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7" firstSheet="0" activeTab="1"/>
  </bookViews>
  <sheets>
    <sheet name="ELABORAZIONI" sheetId="1" state="visible" r:id="rId2"/>
    <sheet name="CERTIFICATO A 2 COLONNE" sheetId="2" state="visible" r:id="rId3"/>
    <sheet name="CERTIFICATO A 2 COLONNE (2)" sheetId="3" state="visible" r:id="rId4"/>
  </sheets>
  <definedNames>
    <definedName function="false" hidden="false" localSheetId="1" name="_xlnm.Print_Area" vbProcedure="false">'CERTIFICATO A 2 COLONNE'!$A$1:$J$59</definedName>
    <definedName function="false" hidden="false" localSheetId="2" name="_xlnm.Print_Area" vbProcedure="false">'CERTIFICATO A 2 COLONNE (2)'!$A$1:$J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43">
  <si>
    <t xml:space="preserve">Prof. Mis</t>
  </si>
  <si>
    <t xml:space="preserve">Prof. Corr.</t>
  </si>
  <si>
    <t xml:space="preserve">Deviazione</t>
  </si>
  <si>
    <t xml:space="preserve">Prof. fs</t>
  </si>
  <si>
    <r>
      <rPr>
        <sz val="10"/>
        <rFont val="Arial"/>
        <family val="0"/>
      </rPr>
      <t xml:space="preserve">q</t>
    </r>
    <r>
      <rPr>
        <vertAlign val="subscript"/>
        <sz val="10"/>
        <rFont val="Arial"/>
        <family val="2"/>
      </rPr>
      <t xml:space="preserve">c</t>
    </r>
  </si>
  <si>
    <t xml:space="preserve">fs</t>
  </si>
  <si>
    <t xml:space="preserve">u</t>
  </si>
  <si>
    <t xml:space="preserve">Incl.Tot</t>
  </si>
  <si>
    <t xml:space="preserve">  [m]</t>
  </si>
  <si>
    <t xml:space="preserve">[MPa]</t>
  </si>
  <si>
    <t xml:space="preserve"> [Gradi]</t>
  </si>
  <si>
    <t xml:space="preserve">PROVA CPTU</t>
  </si>
  <si>
    <t xml:space="preserve">rev.</t>
  </si>
  <si>
    <t xml:space="preserve">data emiss.</t>
  </si>
  <si>
    <t xml:space="preserve">eseguito da</t>
  </si>
  <si>
    <t xml:space="preserve">elaborato da</t>
  </si>
  <si>
    <t xml:space="preserve">Committente:</t>
  </si>
  <si>
    <t xml:space="preserve">FONDAZIONE CNAO</t>
  </si>
  <si>
    <t xml:space="preserve">Ranzini</t>
  </si>
  <si>
    <t xml:space="preserve">Cantiere:</t>
  </si>
  <si>
    <t xml:space="preserve">PAVIA</t>
  </si>
  <si>
    <t xml:space="preserve">Procedura di riferimento: PT - DIG - 00070</t>
  </si>
  <si>
    <t xml:space="preserve">Prova:</t>
  </si>
  <si>
    <t xml:space="preserve">CPTU 10</t>
  </si>
  <si>
    <t xml:space="preserve">Data prova:</t>
  </si>
  <si>
    <t xml:space="preserve">Coordinate: </t>
  </si>
  <si>
    <t xml:space="preserve">X =</t>
  </si>
  <si>
    <t xml:space="preserve">Y =</t>
  </si>
  <si>
    <t xml:space="preserve">Z =</t>
  </si>
  <si>
    <t xml:space="preserve">Quote (m):</t>
  </si>
  <si>
    <t xml:space="preserve">inizio prova =</t>
  </si>
  <si>
    <t xml:space="preserve">piano campagna</t>
  </si>
  <si>
    <t xml:space="preserve">fine prova =</t>
  </si>
  <si>
    <t xml:space="preserve">36.87 (36.60)</t>
  </si>
  <si>
    <t xml:space="preserve">Note:</t>
  </si>
  <si>
    <t xml:space="preserve">Tipologia</t>
  </si>
  <si>
    <t xml:space="preserve">Titolo</t>
  </si>
  <si>
    <t xml:space="preserve">Identificativo</t>
  </si>
  <si>
    <t xml:space="preserve">Foglio</t>
  </si>
  <si>
    <t xml:space="preserve">di</t>
  </si>
  <si>
    <t xml:space="preserve">CPTU</t>
  </si>
  <si>
    <t xml:space="preserve">Pavia - Fondazione CNAO: esecuzione di prove penetrometriche statiche con piezocono.</t>
  </si>
  <si>
    <t xml:space="preserve">CPTU 10_04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"/>
    <numFmt numFmtId="166" formatCode="0.00000"/>
    <numFmt numFmtId="167" formatCode="0.00"/>
    <numFmt numFmtId="168" formatCode="[$-409]m/d/yyyy"/>
    <numFmt numFmtId="169" formatCode="d\ mmmm\ yyyy"/>
    <numFmt numFmtId="170" formatCode="0"/>
    <numFmt numFmtId="171" formatCode="0.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vertAlign val="subscript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6"/>
      <color rgb="FFFF0000"/>
      <name val="Arial"/>
      <family val="2"/>
    </font>
    <font>
      <sz val="7"/>
      <name val="Arial"/>
      <family val="2"/>
    </font>
    <font>
      <sz val="8"/>
      <name val="Arial"/>
      <family val="2"/>
    </font>
    <font>
      <i val="true"/>
      <sz val="9"/>
      <name val="Arial"/>
      <family val="2"/>
    </font>
    <font>
      <b val="true"/>
      <sz val="9"/>
      <color rgb="FFFF0000"/>
      <name val="Arial"/>
      <family val="2"/>
    </font>
    <font>
      <sz val="7"/>
      <color rgb="FFFF0000"/>
      <name val="Arial"/>
      <family val="2"/>
    </font>
    <font>
      <i val="true"/>
      <sz val="6"/>
      <name val="Arial"/>
      <family val="2"/>
    </font>
    <font>
      <i val="true"/>
      <sz val="9"/>
      <color rgb="FF000000"/>
      <name val="Arial"/>
      <family val="2"/>
    </font>
    <font>
      <i val="true"/>
      <sz val="8"/>
      <name val="Arial"/>
      <family val="2"/>
    </font>
    <font>
      <i val="true"/>
      <sz val="10"/>
      <name val="Arial"/>
      <family val="2"/>
    </font>
    <font>
      <sz val="6"/>
      <name val="Arial"/>
      <family val="2"/>
    </font>
    <font>
      <b val="true"/>
      <sz val="10"/>
      <color rgb="FFFF0000"/>
      <name val="Arial"/>
      <family val="2"/>
    </font>
    <font>
      <sz val="8.5"/>
      <color rgb="FF000000"/>
      <name val="Arial"/>
      <family val="2"/>
    </font>
    <font>
      <b val="true"/>
      <sz val="12.5"/>
      <name val="Arial"/>
      <family val="2"/>
    </font>
    <font>
      <b val="true"/>
      <vertAlign val="subscript"/>
      <sz val="12.5"/>
      <name val="Arial"/>
      <family val="2"/>
    </font>
    <font>
      <b val="true"/>
      <sz val="9.5"/>
      <name val="Arial"/>
      <family val="2"/>
    </font>
    <font>
      <b val="true"/>
      <sz val="12"/>
      <color rgb="FF000000"/>
      <name val="Arial"/>
      <family val="2"/>
    </font>
    <font>
      <b val="true"/>
      <sz val="12"/>
      <name val="Arial"/>
      <family val="2"/>
    </font>
    <font>
      <b val="true"/>
      <vertAlign val="subscript"/>
      <sz val="14"/>
      <name val="Arial"/>
      <family val="2"/>
    </font>
    <font>
      <sz val="8.25"/>
      <color rgb="FFFFFFFF"/>
      <name val="Arial"/>
      <family val="2"/>
    </font>
    <font>
      <sz val="8"/>
      <color rgb="FF000000"/>
      <name val="Arial"/>
      <family val="2"/>
    </font>
    <font>
      <sz val="9"/>
      <color rgb="FFFFFFFF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9526627218935"/>
          <c:y val="0.0607703007338482"/>
          <c:w val="0.891420118343195"/>
          <c:h val="0.898220538155307"/>
        </c:manualLayout>
      </c:layout>
      <c:scatterChart>
        <c:scatterStyle val="line"/>
        <c:varyColors val="0"/>
        <c:ser>
          <c:idx val="0"/>
          <c:order val="0"/>
          <c:tx>
            <c:strRef>
              <c:f>ELABORAZIONI!$E$1</c:f>
              <c:strCache>
                <c:ptCount val="1"/>
                <c:pt idx="0">
                  <c:v>q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LABORAZIONI!$E$3:$E$9998</c:f>
              <c:numCache>
                <c:formatCode>General</c:formatCode>
                <c:ptCount val="9996"/>
                <c:pt idx="0">
                  <c:v>-0.012064338</c:v>
                </c:pt>
                <c:pt idx="1">
                  <c:v>0.081328824</c:v>
                </c:pt>
                <c:pt idx="2">
                  <c:v>0.26892153</c:v>
                </c:pt>
                <c:pt idx="3">
                  <c:v>0.337097106</c:v>
                </c:pt>
                <c:pt idx="4">
                  <c:v>0.37074933</c:v>
                </c:pt>
                <c:pt idx="5">
                  <c:v>0.40807638</c:v>
                </c:pt>
                <c:pt idx="6">
                  <c:v>0.411629562</c:v>
                </c:pt>
                <c:pt idx="7">
                  <c:v>0.381034134</c:v>
                </c:pt>
                <c:pt idx="8">
                  <c:v>0.396210204</c:v>
                </c:pt>
                <c:pt idx="9">
                  <c:v>0.422522586</c:v>
                </c:pt>
                <c:pt idx="10">
                  <c:v>0.403438212</c:v>
                </c:pt>
                <c:pt idx="11">
                  <c:v>0.392048802</c:v>
                </c:pt>
                <c:pt idx="12">
                  <c:v>0.452631438</c:v>
                </c:pt>
                <c:pt idx="13">
                  <c:v>0.479065464</c:v>
                </c:pt>
                <c:pt idx="14">
                  <c:v>0.475278804</c:v>
                </c:pt>
                <c:pt idx="15">
                  <c:v>0.528390144</c:v>
                </c:pt>
                <c:pt idx="16">
                  <c:v>0.604260684</c:v>
                </c:pt>
                <c:pt idx="17">
                  <c:v>0.645868818</c:v>
                </c:pt>
                <c:pt idx="18">
                  <c:v>0.774860508</c:v>
                </c:pt>
                <c:pt idx="19">
                  <c:v>0.956841894</c:v>
                </c:pt>
                <c:pt idx="20">
                  <c:v>1.074453984</c:v>
                </c:pt>
                <c:pt idx="21">
                  <c:v>1.192066074</c:v>
                </c:pt>
                <c:pt idx="22">
                  <c:v>1.377955764</c:v>
                </c:pt>
                <c:pt idx="23">
                  <c:v>1.46509407</c:v>
                </c:pt>
                <c:pt idx="24">
                  <c:v>1.427280444</c:v>
                </c:pt>
                <c:pt idx="25">
                  <c:v>1.537299594</c:v>
                </c:pt>
                <c:pt idx="26">
                  <c:v>1.56753009</c:v>
                </c:pt>
                <c:pt idx="27">
                  <c:v>1.541096064</c:v>
                </c:pt>
                <c:pt idx="28">
                  <c:v>1.552232376</c:v>
                </c:pt>
                <c:pt idx="29">
                  <c:v>1.54855755</c:v>
                </c:pt>
                <c:pt idx="30">
                  <c:v>1.415657556</c:v>
                </c:pt>
                <c:pt idx="31">
                  <c:v>1.392888546</c:v>
                </c:pt>
                <c:pt idx="32">
                  <c:v>1.540852776</c:v>
                </c:pt>
                <c:pt idx="33">
                  <c:v>1.435838688</c:v>
                </c:pt>
                <c:pt idx="34">
                  <c:v>1.332559008</c:v>
                </c:pt>
                <c:pt idx="35">
                  <c:v>1.28299104</c:v>
                </c:pt>
                <c:pt idx="36">
                  <c:v>1.320683022</c:v>
                </c:pt>
                <c:pt idx="37">
                  <c:v>1.30954671</c:v>
                </c:pt>
                <c:pt idx="38">
                  <c:v>1.309789998</c:v>
                </c:pt>
                <c:pt idx="39">
                  <c:v>1.397049948</c:v>
                </c:pt>
                <c:pt idx="40">
                  <c:v>1.57132656</c:v>
                </c:pt>
                <c:pt idx="41">
                  <c:v>1.674119664</c:v>
                </c:pt>
                <c:pt idx="42">
                  <c:v>1.742781816</c:v>
                </c:pt>
                <c:pt idx="43">
                  <c:v>1.852679322</c:v>
                </c:pt>
                <c:pt idx="44">
                  <c:v>1.886574834</c:v>
                </c:pt>
                <c:pt idx="45">
                  <c:v>1.913495436</c:v>
                </c:pt>
                <c:pt idx="46">
                  <c:v>2.058271416</c:v>
                </c:pt>
                <c:pt idx="47">
                  <c:v>2.174300172</c:v>
                </c:pt>
                <c:pt idx="48">
                  <c:v>2.355308406</c:v>
                </c:pt>
                <c:pt idx="49">
                  <c:v>2.2390344</c:v>
                </c:pt>
                <c:pt idx="50">
                  <c:v>2.31111828</c:v>
                </c:pt>
                <c:pt idx="51">
                  <c:v>2.352728376</c:v>
                </c:pt>
                <c:pt idx="52">
                  <c:v>2.208803904</c:v>
                </c:pt>
                <c:pt idx="53">
                  <c:v>2.353216914</c:v>
                </c:pt>
                <c:pt idx="54">
                  <c:v>2.474980596</c:v>
                </c:pt>
                <c:pt idx="55">
                  <c:v>2.67031143</c:v>
                </c:pt>
                <c:pt idx="56">
                  <c:v>2.628701334</c:v>
                </c:pt>
                <c:pt idx="57">
                  <c:v>2.549399256</c:v>
                </c:pt>
                <c:pt idx="58">
                  <c:v>2.538992808</c:v>
                </c:pt>
                <c:pt idx="59">
                  <c:v>2.784005406</c:v>
                </c:pt>
                <c:pt idx="60">
                  <c:v>2.758544532</c:v>
                </c:pt>
                <c:pt idx="61">
                  <c:v>2.891942874</c:v>
                </c:pt>
                <c:pt idx="62">
                  <c:v>3.002083668</c:v>
                </c:pt>
                <c:pt idx="63">
                  <c:v>3.059113122</c:v>
                </c:pt>
                <c:pt idx="64">
                  <c:v>3.263486814</c:v>
                </c:pt>
                <c:pt idx="65">
                  <c:v>3.419155818</c:v>
                </c:pt>
                <c:pt idx="66">
                  <c:v>3.422830644</c:v>
                </c:pt>
                <c:pt idx="67">
                  <c:v>3.544839576</c:v>
                </c:pt>
                <c:pt idx="68">
                  <c:v>3.654379998</c:v>
                </c:pt>
                <c:pt idx="69">
                  <c:v>3.749223078</c:v>
                </c:pt>
                <c:pt idx="70">
                  <c:v>3.798537948</c:v>
                </c:pt>
                <c:pt idx="71">
                  <c:v>3.942829314</c:v>
                </c:pt>
                <c:pt idx="72">
                  <c:v>3.707858232</c:v>
                </c:pt>
                <c:pt idx="73">
                  <c:v>3.817634094</c:v>
                </c:pt>
                <c:pt idx="74">
                  <c:v>3.66931278</c:v>
                </c:pt>
                <c:pt idx="75">
                  <c:v>3.810050964</c:v>
                </c:pt>
                <c:pt idx="76">
                  <c:v>3.885797898</c:v>
                </c:pt>
                <c:pt idx="77">
                  <c:v>3.790468242</c:v>
                </c:pt>
                <c:pt idx="78">
                  <c:v>3.601137204</c:v>
                </c:pt>
                <c:pt idx="79">
                  <c:v>3.651072066</c:v>
                </c:pt>
                <c:pt idx="80">
                  <c:v>3.601258848</c:v>
                </c:pt>
                <c:pt idx="81">
                  <c:v>3.684600684</c:v>
                </c:pt>
                <c:pt idx="82">
                  <c:v>3.848107878</c:v>
                </c:pt>
                <c:pt idx="83">
                  <c:v>3.999613518</c:v>
                </c:pt>
                <c:pt idx="84">
                  <c:v>4.091158476</c:v>
                </c:pt>
                <c:pt idx="85">
                  <c:v>3.946747428</c:v>
                </c:pt>
                <c:pt idx="86">
                  <c:v>4.159202598</c:v>
                </c:pt>
                <c:pt idx="87">
                  <c:v>4.333591044</c:v>
                </c:pt>
                <c:pt idx="88">
                  <c:v>4.306911768</c:v>
                </c:pt>
                <c:pt idx="89">
                  <c:v>4.075982406</c:v>
                </c:pt>
                <c:pt idx="90">
                  <c:v>4.018831308</c:v>
                </c:pt>
                <c:pt idx="91">
                  <c:v>4.030210908</c:v>
                </c:pt>
                <c:pt idx="92">
                  <c:v>4.011968232</c:v>
                </c:pt>
                <c:pt idx="93">
                  <c:v>3.909055446</c:v>
                </c:pt>
                <c:pt idx="94">
                  <c:v>3.932301222</c:v>
                </c:pt>
                <c:pt idx="95">
                  <c:v>3.79914813</c:v>
                </c:pt>
                <c:pt idx="96">
                  <c:v>3.5715267</c:v>
                </c:pt>
                <c:pt idx="97">
                  <c:v>3.658411908</c:v>
                </c:pt>
                <c:pt idx="98">
                  <c:v>3.628921086</c:v>
                </c:pt>
                <c:pt idx="99">
                  <c:v>3.54790422</c:v>
                </c:pt>
                <c:pt idx="100">
                  <c:v>3.473130438</c:v>
                </c:pt>
                <c:pt idx="101">
                  <c:v>3.473130438</c:v>
                </c:pt>
                <c:pt idx="102">
                  <c:v>3.473130438</c:v>
                </c:pt>
                <c:pt idx="103">
                  <c:v>3.473130438</c:v>
                </c:pt>
                <c:pt idx="104">
                  <c:v>3.473130438</c:v>
                </c:pt>
                <c:pt idx="105">
                  <c:v>3.473130438</c:v>
                </c:pt>
                <c:pt idx="106">
                  <c:v>3.099071214</c:v>
                </c:pt>
                <c:pt idx="107">
                  <c:v>3.155969214</c:v>
                </c:pt>
                <c:pt idx="108">
                  <c:v>3.000076542</c:v>
                </c:pt>
                <c:pt idx="109">
                  <c:v>2.977803918</c:v>
                </c:pt>
                <c:pt idx="110">
                  <c:v>2.958466446</c:v>
                </c:pt>
                <c:pt idx="111">
                  <c:v>2.863876464</c:v>
                </c:pt>
                <c:pt idx="112">
                  <c:v>3.061257588</c:v>
                </c:pt>
                <c:pt idx="113">
                  <c:v>3.163683798</c:v>
                </c:pt>
                <c:pt idx="114">
                  <c:v>3.091244796</c:v>
                </c:pt>
                <c:pt idx="115">
                  <c:v>3.074000778</c:v>
                </c:pt>
                <c:pt idx="116">
                  <c:v>3.065054058</c:v>
                </c:pt>
                <c:pt idx="117">
                  <c:v>3.220460154</c:v>
                </c:pt>
                <c:pt idx="118">
                  <c:v>3.424937832</c:v>
                </c:pt>
                <c:pt idx="119">
                  <c:v>3.747504366</c:v>
                </c:pt>
                <c:pt idx="120">
                  <c:v>4.19085162</c:v>
                </c:pt>
                <c:pt idx="121">
                  <c:v>4.847232834</c:v>
                </c:pt>
                <c:pt idx="122">
                  <c:v>5.674206024</c:v>
                </c:pt>
                <c:pt idx="123">
                  <c:v>6.512670648</c:v>
                </c:pt>
                <c:pt idx="124">
                  <c:v>7.400206854</c:v>
                </c:pt>
                <c:pt idx="125">
                  <c:v>8.174190348</c:v>
                </c:pt>
                <c:pt idx="126">
                  <c:v>9.255564306</c:v>
                </c:pt>
                <c:pt idx="127">
                  <c:v>11.30731992</c:v>
                </c:pt>
                <c:pt idx="128">
                  <c:v>11.842677126</c:v>
                </c:pt>
                <c:pt idx="129">
                  <c:v>12.685069674</c:v>
                </c:pt>
                <c:pt idx="130">
                  <c:v>12.780632808</c:v>
                </c:pt>
                <c:pt idx="131">
                  <c:v>12.842802702</c:v>
                </c:pt>
                <c:pt idx="132">
                  <c:v>13.356018738</c:v>
                </c:pt>
                <c:pt idx="133">
                  <c:v>13.269985038</c:v>
                </c:pt>
                <c:pt idx="134">
                  <c:v>13.690563282</c:v>
                </c:pt>
                <c:pt idx="135">
                  <c:v>13.899080718</c:v>
                </c:pt>
                <c:pt idx="136">
                  <c:v>14.085082242</c:v>
                </c:pt>
                <c:pt idx="137">
                  <c:v>14.358333906</c:v>
                </c:pt>
                <c:pt idx="138">
                  <c:v>14.529037716</c:v>
                </c:pt>
                <c:pt idx="139">
                  <c:v>14.14662822</c:v>
                </c:pt>
                <c:pt idx="140">
                  <c:v>14.155453296</c:v>
                </c:pt>
                <c:pt idx="141">
                  <c:v>14.141260188</c:v>
                </c:pt>
                <c:pt idx="142">
                  <c:v>14.382066258</c:v>
                </c:pt>
                <c:pt idx="143">
                  <c:v>13.82737158</c:v>
                </c:pt>
                <c:pt idx="144">
                  <c:v>13.36958793</c:v>
                </c:pt>
                <c:pt idx="145">
                  <c:v>12.30695892</c:v>
                </c:pt>
                <c:pt idx="146">
                  <c:v>11.566855242</c:v>
                </c:pt>
                <c:pt idx="147">
                  <c:v>11.478753594</c:v>
                </c:pt>
                <c:pt idx="148">
                  <c:v>11.603330784</c:v>
                </c:pt>
                <c:pt idx="149">
                  <c:v>11.63673972</c:v>
                </c:pt>
                <c:pt idx="150">
                  <c:v>11.515229136</c:v>
                </c:pt>
                <c:pt idx="151">
                  <c:v>11.032851816</c:v>
                </c:pt>
                <c:pt idx="152">
                  <c:v>10.769382684</c:v>
                </c:pt>
                <c:pt idx="153">
                  <c:v>10.42602876</c:v>
                </c:pt>
                <c:pt idx="154">
                  <c:v>10.362875904</c:v>
                </c:pt>
                <c:pt idx="155">
                  <c:v>10.126231236</c:v>
                </c:pt>
                <c:pt idx="156">
                  <c:v>10.05928191</c:v>
                </c:pt>
                <c:pt idx="157">
                  <c:v>10.088782542</c:v>
                </c:pt>
                <c:pt idx="158">
                  <c:v>10.127690964</c:v>
                </c:pt>
                <c:pt idx="159">
                  <c:v>10.291045122</c:v>
                </c:pt>
                <c:pt idx="160">
                  <c:v>10.473250176</c:v>
                </c:pt>
                <c:pt idx="161">
                  <c:v>10.636370856</c:v>
                </c:pt>
                <c:pt idx="162">
                  <c:v>10.844766648</c:v>
                </c:pt>
                <c:pt idx="163">
                  <c:v>10.996629372</c:v>
                </c:pt>
                <c:pt idx="164">
                  <c:v>11.163658356</c:v>
                </c:pt>
                <c:pt idx="165">
                  <c:v>11.375972262</c:v>
                </c:pt>
                <c:pt idx="166">
                  <c:v>11.584489698</c:v>
                </c:pt>
                <c:pt idx="167">
                  <c:v>11.706121926</c:v>
                </c:pt>
                <c:pt idx="168">
                  <c:v>11.812334796</c:v>
                </c:pt>
                <c:pt idx="169">
                  <c:v>11.812213152</c:v>
                </c:pt>
                <c:pt idx="170">
                  <c:v>11.20550193</c:v>
                </c:pt>
                <c:pt idx="171">
                  <c:v>11.140655868</c:v>
                </c:pt>
                <c:pt idx="172">
                  <c:v>11.06135379</c:v>
                </c:pt>
                <c:pt idx="173">
                  <c:v>10.657791972</c:v>
                </c:pt>
                <c:pt idx="174">
                  <c:v>10.798031808</c:v>
                </c:pt>
                <c:pt idx="175">
                  <c:v>10.763883198</c:v>
                </c:pt>
                <c:pt idx="176">
                  <c:v>10.643953986</c:v>
                </c:pt>
                <c:pt idx="177">
                  <c:v>10.425785472</c:v>
                </c:pt>
                <c:pt idx="178">
                  <c:v>10.40326956</c:v>
                </c:pt>
                <c:pt idx="179">
                  <c:v>10.239905592</c:v>
                </c:pt>
                <c:pt idx="180">
                  <c:v>10.038737808</c:v>
                </c:pt>
                <c:pt idx="181">
                  <c:v>9.781027146</c:v>
                </c:pt>
                <c:pt idx="182">
                  <c:v>9.982073286</c:v>
                </c:pt>
                <c:pt idx="183">
                  <c:v>9.857505906</c:v>
                </c:pt>
                <c:pt idx="184">
                  <c:v>9.720575964</c:v>
                </c:pt>
                <c:pt idx="185">
                  <c:v>9.591715728</c:v>
                </c:pt>
                <c:pt idx="186">
                  <c:v>9.235132038</c:v>
                </c:pt>
                <c:pt idx="187">
                  <c:v>8.738075034</c:v>
                </c:pt>
                <c:pt idx="188">
                  <c:v>8.218492308</c:v>
                </c:pt>
                <c:pt idx="189">
                  <c:v>7.90780176</c:v>
                </c:pt>
                <c:pt idx="190">
                  <c:v>7.758615204</c:v>
                </c:pt>
                <c:pt idx="191">
                  <c:v>7.441938594</c:v>
                </c:pt>
                <c:pt idx="192">
                  <c:v>7.144954578</c:v>
                </c:pt>
                <c:pt idx="193">
                  <c:v>6.82667109</c:v>
                </c:pt>
                <c:pt idx="194">
                  <c:v>6.572391966</c:v>
                </c:pt>
                <c:pt idx="195">
                  <c:v>6.363752886</c:v>
                </c:pt>
                <c:pt idx="196">
                  <c:v>6.154992162</c:v>
                </c:pt>
                <c:pt idx="197">
                  <c:v>6.029806752</c:v>
                </c:pt>
                <c:pt idx="198">
                  <c:v>5.37758694</c:v>
                </c:pt>
                <c:pt idx="199">
                  <c:v>5.37758694</c:v>
                </c:pt>
                <c:pt idx="200">
                  <c:v>5.37758694</c:v>
                </c:pt>
                <c:pt idx="201">
                  <c:v>5.37758694</c:v>
                </c:pt>
                <c:pt idx="202">
                  <c:v>5.620121532</c:v>
                </c:pt>
                <c:pt idx="203">
                  <c:v>5.57104995</c:v>
                </c:pt>
                <c:pt idx="204">
                  <c:v>4.823257194</c:v>
                </c:pt>
                <c:pt idx="205">
                  <c:v>4.823257194</c:v>
                </c:pt>
                <c:pt idx="206">
                  <c:v>4.823257194</c:v>
                </c:pt>
                <c:pt idx="207">
                  <c:v>4.823257194</c:v>
                </c:pt>
                <c:pt idx="208">
                  <c:v>4.823257194</c:v>
                </c:pt>
                <c:pt idx="209">
                  <c:v>5.560166736</c:v>
                </c:pt>
                <c:pt idx="210">
                  <c:v>5.639570838</c:v>
                </c:pt>
                <c:pt idx="211">
                  <c:v>5.673831282</c:v>
                </c:pt>
                <c:pt idx="212">
                  <c:v>5.742099072</c:v>
                </c:pt>
                <c:pt idx="213">
                  <c:v>5.859681732</c:v>
                </c:pt>
                <c:pt idx="214">
                  <c:v>6.007485078</c:v>
                </c:pt>
                <c:pt idx="215">
                  <c:v>6.178037814</c:v>
                </c:pt>
                <c:pt idx="216">
                  <c:v>6.265399788</c:v>
                </c:pt>
                <c:pt idx="217">
                  <c:v>6.489418986</c:v>
                </c:pt>
                <c:pt idx="218">
                  <c:v>6.667321374</c:v>
                </c:pt>
                <c:pt idx="219">
                  <c:v>6.87959604</c:v>
                </c:pt>
                <c:pt idx="220">
                  <c:v>7.096032108</c:v>
                </c:pt>
                <c:pt idx="221">
                  <c:v>7.361783046</c:v>
                </c:pt>
                <c:pt idx="222">
                  <c:v>7.604278398</c:v>
                </c:pt>
                <c:pt idx="223">
                  <c:v>7.862071464</c:v>
                </c:pt>
                <c:pt idx="224">
                  <c:v>8.108728218</c:v>
                </c:pt>
                <c:pt idx="225">
                  <c:v>8.381818998</c:v>
                </c:pt>
                <c:pt idx="226">
                  <c:v>8.738222184</c:v>
                </c:pt>
                <c:pt idx="227">
                  <c:v>9.068210964</c:v>
                </c:pt>
                <c:pt idx="228">
                  <c:v>9.367969248</c:v>
                </c:pt>
                <c:pt idx="229">
                  <c:v>9.690476922</c:v>
                </c:pt>
                <c:pt idx="230">
                  <c:v>10.024252362</c:v>
                </c:pt>
                <c:pt idx="231">
                  <c:v>10.289760012</c:v>
                </c:pt>
                <c:pt idx="232">
                  <c:v>10.551461382</c:v>
                </c:pt>
                <c:pt idx="233">
                  <c:v>10.76789745</c:v>
                </c:pt>
                <c:pt idx="234">
                  <c:v>11.00684943</c:v>
                </c:pt>
                <c:pt idx="235">
                  <c:v>11.401187886</c:v>
                </c:pt>
                <c:pt idx="236">
                  <c:v>11.962535706</c:v>
                </c:pt>
                <c:pt idx="237">
                  <c:v>12.493774674</c:v>
                </c:pt>
                <c:pt idx="238">
                  <c:v>13.100762538</c:v>
                </c:pt>
                <c:pt idx="239">
                  <c:v>13.684859748</c:v>
                </c:pt>
                <c:pt idx="240">
                  <c:v>14.204363994</c:v>
                </c:pt>
                <c:pt idx="241">
                  <c:v>14.777334702</c:v>
                </c:pt>
                <c:pt idx="242">
                  <c:v>15.293285766</c:v>
                </c:pt>
                <c:pt idx="243">
                  <c:v>15.930362862</c:v>
                </c:pt>
                <c:pt idx="244">
                  <c:v>16.625067822</c:v>
                </c:pt>
                <c:pt idx="245">
                  <c:v>17.15191191</c:v>
                </c:pt>
                <c:pt idx="246">
                  <c:v>17.687190636</c:v>
                </c:pt>
                <c:pt idx="247">
                  <c:v>19.116741114</c:v>
                </c:pt>
                <c:pt idx="248">
                  <c:v>19.367072694</c:v>
                </c:pt>
                <c:pt idx="249">
                  <c:v>19.382248764</c:v>
                </c:pt>
                <c:pt idx="250">
                  <c:v>19.029267306</c:v>
                </c:pt>
                <c:pt idx="251">
                  <c:v>20.762606016</c:v>
                </c:pt>
                <c:pt idx="252">
                  <c:v>22.063315878</c:v>
                </c:pt>
                <c:pt idx="253">
                  <c:v>22.701619224</c:v>
                </c:pt>
                <c:pt idx="254">
                  <c:v>23.218300152</c:v>
                </c:pt>
                <c:pt idx="255">
                  <c:v>22.312172034</c:v>
                </c:pt>
                <c:pt idx="256">
                  <c:v>21.366283986</c:v>
                </c:pt>
                <c:pt idx="257">
                  <c:v>22.037621526</c:v>
                </c:pt>
                <c:pt idx="258">
                  <c:v>22.910219064</c:v>
                </c:pt>
                <c:pt idx="259">
                  <c:v>22.18247991</c:v>
                </c:pt>
                <c:pt idx="260">
                  <c:v>21.757799124</c:v>
                </c:pt>
                <c:pt idx="261">
                  <c:v>20.491487046</c:v>
                </c:pt>
                <c:pt idx="262">
                  <c:v>17.90912619</c:v>
                </c:pt>
                <c:pt idx="263">
                  <c:v>16.666764246</c:v>
                </c:pt>
                <c:pt idx="264">
                  <c:v>16.351596414</c:v>
                </c:pt>
                <c:pt idx="265">
                  <c:v>16.613566578</c:v>
                </c:pt>
                <c:pt idx="266">
                  <c:v>16.039485378</c:v>
                </c:pt>
                <c:pt idx="267">
                  <c:v>15.807386664</c:v>
                </c:pt>
                <c:pt idx="268">
                  <c:v>15.844835358</c:v>
                </c:pt>
                <c:pt idx="269">
                  <c:v>15.8976936</c:v>
                </c:pt>
                <c:pt idx="270">
                  <c:v>15.704980074</c:v>
                </c:pt>
                <c:pt idx="271">
                  <c:v>15.892923978</c:v>
                </c:pt>
                <c:pt idx="272">
                  <c:v>16.028982792</c:v>
                </c:pt>
                <c:pt idx="273">
                  <c:v>16.351378632</c:v>
                </c:pt>
                <c:pt idx="274">
                  <c:v>17.007053526</c:v>
                </c:pt>
                <c:pt idx="275">
                  <c:v>17.852861916</c:v>
                </c:pt>
                <c:pt idx="276">
                  <c:v>18.709694784</c:v>
                </c:pt>
                <c:pt idx="277">
                  <c:v>19.741961844</c:v>
                </c:pt>
                <c:pt idx="278">
                  <c:v>20.904909876</c:v>
                </c:pt>
                <c:pt idx="279">
                  <c:v>21.879680526</c:v>
                </c:pt>
                <c:pt idx="280">
                  <c:v>22.858237836</c:v>
                </c:pt>
                <c:pt idx="281">
                  <c:v>23.89063635</c:v>
                </c:pt>
                <c:pt idx="282">
                  <c:v>24.786479664</c:v>
                </c:pt>
                <c:pt idx="283">
                  <c:v>24.741351702</c:v>
                </c:pt>
                <c:pt idx="284">
                  <c:v>24.783899634</c:v>
                </c:pt>
                <c:pt idx="285">
                  <c:v>24.874084926</c:v>
                </c:pt>
                <c:pt idx="286">
                  <c:v>24.667299936</c:v>
                </c:pt>
                <c:pt idx="287">
                  <c:v>24.54862248</c:v>
                </c:pt>
                <c:pt idx="288">
                  <c:v>25.181791272</c:v>
                </c:pt>
                <c:pt idx="289">
                  <c:v>25.605608778</c:v>
                </c:pt>
                <c:pt idx="290">
                  <c:v>25.462586826</c:v>
                </c:pt>
                <c:pt idx="291">
                  <c:v>25.331297634</c:v>
                </c:pt>
                <c:pt idx="292">
                  <c:v>25.447654044</c:v>
                </c:pt>
                <c:pt idx="293">
                  <c:v>25.431514632</c:v>
                </c:pt>
                <c:pt idx="294">
                  <c:v>26.17136325</c:v>
                </c:pt>
                <c:pt idx="295">
                  <c:v>26.739199404</c:v>
                </c:pt>
                <c:pt idx="296">
                  <c:v>27.202170582</c:v>
                </c:pt>
                <c:pt idx="297">
                  <c:v>26.990139204</c:v>
                </c:pt>
                <c:pt idx="298">
                  <c:v>27.19043586</c:v>
                </c:pt>
                <c:pt idx="299">
                  <c:v>27.96417999</c:v>
                </c:pt>
                <c:pt idx="300">
                  <c:v>28.52112312</c:v>
                </c:pt>
                <c:pt idx="301">
                  <c:v>27.89529417</c:v>
                </c:pt>
                <c:pt idx="302">
                  <c:v>25.042665852</c:v>
                </c:pt>
                <c:pt idx="303">
                  <c:v>25.141650714</c:v>
                </c:pt>
                <c:pt idx="304">
                  <c:v>22.36013901</c:v>
                </c:pt>
                <c:pt idx="305">
                  <c:v>22.36013901</c:v>
                </c:pt>
                <c:pt idx="306">
                  <c:v>22.36013901</c:v>
                </c:pt>
                <c:pt idx="307">
                  <c:v>22.36013901</c:v>
                </c:pt>
                <c:pt idx="308">
                  <c:v>22.36013901</c:v>
                </c:pt>
                <c:pt idx="309">
                  <c:v>21.850330968</c:v>
                </c:pt>
                <c:pt idx="310">
                  <c:v>21.251004714</c:v>
                </c:pt>
                <c:pt idx="311">
                  <c:v>20.434039686</c:v>
                </c:pt>
                <c:pt idx="312">
                  <c:v>20.392951482</c:v>
                </c:pt>
                <c:pt idx="313">
                  <c:v>20.124182988</c:v>
                </c:pt>
                <c:pt idx="314">
                  <c:v>20.074756284</c:v>
                </c:pt>
                <c:pt idx="315">
                  <c:v>19.69099497</c:v>
                </c:pt>
                <c:pt idx="316">
                  <c:v>19.184657706</c:v>
                </c:pt>
                <c:pt idx="317">
                  <c:v>18.004977738</c:v>
                </c:pt>
                <c:pt idx="318">
                  <c:v>17.222628276</c:v>
                </c:pt>
                <c:pt idx="319">
                  <c:v>16.714450656</c:v>
                </c:pt>
                <c:pt idx="320">
                  <c:v>16.51296699</c:v>
                </c:pt>
                <c:pt idx="321">
                  <c:v>15.834246444</c:v>
                </c:pt>
                <c:pt idx="322">
                  <c:v>16.001236188</c:v>
                </c:pt>
                <c:pt idx="323">
                  <c:v>15.732102762</c:v>
                </c:pt>
                <c:pt idx="324">
                  <c:v>14.597323164</c:v>
                </c:pt>
                <c:pt idx="325">
                  <c:v>14.397055938</c:v>
                </c:pt>
                <c:pt idx="326">
                  <c:v>14.014511064</c:v>
                </c:pt>
                <c:pt idx="327">
                  <c:v>14.450269302</c:v>
                </c:pt>
                <c:pt idx="328">
                  <c:v>14.962121748</c:v>
                </c:pt>
                <c:pt idx="329">
                  <c:v>15.625909512</c:v>
                </c:pt>
                <c:pt idx="330">
                  <c:v>16.289697276</c:v>
                </c:pt>
                <c:pt idx="331">
                  <c:v>16.949333448</c:v>
                </c:pt>
                <c:pt idx="332">
                  <c:v>17.472808782</c:v>
                </c:pt>
                <c:pt idx="333">
                  <c:v>17.874924606</c:v>
                </c:pt>
                <c:pt idx="334">
                  <c:v>18.470332746</c:v>
                </c:pt>
                <c:pt idx="335">
                  <c:v>18.74350593</c:v>
                </c:pt>
                <c:pt idx="336">
                  <c:v>19.00897434</c:v>
                </c:pt>
                <c:pt idx="337">
                  <c:v>19.32753447</c:v>
                </c:pt>
                <c:pt idx="338">
                  <c:v>19.372799772</c:v>
                </c:pt>
                <c:pt idx="339">
                  <c:v>19.308328452</c:v>
                </c:pt>
                <c:pt idx="340">
                  <c:v>19.31615487</c:v>
                </c:pt>
                <c:pt idx="341">
                  <c:v>19.062187704</c:v>
                </c:pt>
                <c:pt idx="342">
                  <c:v>19.164219552</c:v>
                </c:pt>
                <c:pt idx="343">
                  <c:v>18.665936298</c:v>
                </c:pt>
                <c:pt idx="344">
                  <c:v>18.075800052</c:v>
                </c:pt>
                <c:pt idx="345">
                  <c:v>17.525778858</c:v>
                </c:pt>
                <c:pt idx="346">
                  <c:v>17.359042212</c:v>
                </c:pt>
                <c:pt idx="347">
                  <c:v>16.786748394</c:v>
                </c:pt>
                <c:pt idx="348">
                  <c:v>16.487272638</c:v>
                </c:pt>
                <c:pt idx="349">
                  <c:v>15.962200236</c:v>
                </c:pt>
                <c:pt idx="350">
                  <c:v>15.397271766</c:v>
                </c:pt>
                <c:pt idx="351">
                  <c:v>14.741406558</c:v>
                </c:pt>
                <c:pt idx="352">
                  <c:v>14.895070398</c:v>
                </c:pt>
                <c:pt idx="353">
                  <c:v>15.035027706</c:v>
                </c:pt>
                <c:pt idx="354">
                  <c:v>15.269910498</c:v>
                </c:pt>
                <c:pt idx="355">
                  <c:v>15.37964712</c:v>
                </c:pt>
                <c:pt idx="356">
                  <c:v>15.409867806</c:v>
                </c:pt>
                <c:pt idx="357">
                  <c:v>15.356532798</c:v>
                </c:pt>
                <c:pt idx="358">
                  <c:v>15.155657352</c:v>
                </c:pt>
                <c:pt idx="359">
                  <c:v>15.045434154</c:v>
                </c:pt>
                <c:pt idx="360">
                  <c:v>14.87844441</c:v>
                </c:pt>
                <c:pt idx="361">
                  <c:v>14.670107478</c:v>
                </c:pt>
                <c:pt idx="362">
                  <c:v>14.643804906</c:v>
                </c:pt>
                <c:pt idx="363">
                  <c:v>14.68124379</c:v>
                </c:pt>
                <c:pt idx="364">
                  <c:v>14.65469793</c:v>
                </c:pt>
                <c:pt idx="365">
                  <c:v>14.583120246</c:v>
                </c:pt>
                <c:pt idx="366">
                  <c:v>14.598296316</c:v>
                </c:pt>
                <c:pt idx="367">
                  <c:v>14.62116735</c:v>
                </c:pt>
                <c:pt idx="368">
                  <c:v>14.666797584</c:v>
                </c:pt>
                <c:pt idx="369">
                  <c:v>14.7273606</c:v>
                </c:pt>
                <c:pt idx="370">
                  <c:v>15.016308264</c:v>
                </c:pt>
                <c:pt idx="371">
                  <c:v>15.417450936</c:v>
                </c:pt>
                <c:pt idx="372">
                  <c:v>15.89920434</c:v>
                </c:pt>
                <c:pt idx="373">
                  <c:v>16.282114146</c:v>
                </c:pt>
                <c:pt idx="374">
                  <c:v>16.744792986</c:v>
                </c:pt>
                <c:pt idx="375">
                  <c:v>17.143355628</c:v>
                </c:pt>
                <c:pt idx="376">
                  <c:v>17.453967696</c:v>
                </c:pt>
                <c:pt idx="377">
                  <c:v>17.647260012</c:v>
                </c:pt>
                <c:pt idx="378">
                  <c:v>18.049132548</c:v>
                </c:pt>
                <c:pt idx="379">
                  <c:v>17.943070752</c:v>
                </c:pt>
                <c:pt idx="380">
                  <c:v>17.818644636</c:v>
                </c:pt>
                <c:pt idx="381">
                  <c:v>17.499232998</c:v>
                </c:pt>
                <c:pt idx="382">
                  <c:v>17.647016724</c:v>
                </c:pt>
                <c:pt idx="383">
                  <c:v>17.609334552</c:v>
                </c:pt>
                <c:pt idx="384">
                  <c:v>16.89221178</c:v>
                </c:pt>
                <c:pt idx="385">
                  <c:v>16.182905616</c:v>
                </c:pt>
                <c:pt idx="386">
                  <c:v>15.584075748</c:v>
                </c:pt>
                <c:pt idx="387">
                  <c:v>15.147821124</c:v>
                </c:pt>
                <c:pt idx="388">
                  <c:v>14.781182184</c:v>
                </c:pt>
                <c:pt idx="389">
                  <c:v>14.264195184</c:v>
                </c:pt>
                <c:pt idx="390">
                  <c:v>14.052548358</c:v>
                </c:pt>
                <c:pt idx="391">
                  <c:v>13.884960204</c:v>
                </c:pt>
                <c:pt idx="392">
                  <c:v>13.680045</c:v>
                </c:pt>
                <c:pt idx="393">
                  <c:v>13.43353932</c:v>
                </c:pt>
                <c:pt idx="394">
                  <c:v>13.433417676</c:v>
                </c:pt>
                <c:pt idx="395">
                  <c:v>13.255058142</c:v>
                </c:pt>
                <c:pt idx="396">
                  <c:v>12.872148336</c:v>
                </c:pt>
                <c:pt idx="397">
                  <c:v>12.48164559</c:v>
                </c:pt>
                <c:pt idx="398">
                  <c:v>12.041857404</c:v>
                </c:pt>
                <c:pt idx="399">
                  <c:v>11.594111346</c:v>
                </c:pt>
                <c:pt idx="400">
                  <c:v>11.11638789</c:v>
                </c:pt>
                <c:pt idx="401">
                  <c:v>10.74472623</c:v>
                </c:pt>
                <c:pt idx="402">
                  <c:v>10.42996257</c:v>
                </c:pt>
                <c:pt idx="403">
                  <c:v>10.160576046</c:v>
                </c:pt>
                <c:pt idx="404">
                  <c:v>9.94833081</c:v>
                </c:pt>
                <c:pt idx="405">
                  <c:v>9.83455443</c:v>
                </c:pt>
                <c:pt idx="406">
                  <c:v>9.185932926</c:v>
                </c:pt>
                <c:pt idx="407">
                  <c:v>9.185932926</c:v>
                </c:pt>
                <c:pt idx="408">
                  <c:v>9.185932926</c:v>
                </c:pt>
                <c:pt idx="409">
                  <c:v>9.185932926</c:v>
                </c:pt>
                <c:pt idx="410">
                  <c:v>9.3271518</c:v>
                </c:pt>
                <c:pt idx="411">
                  <c:v>9.33473493</c:v>
                </c:pt>
                <c:pt idx="412">
                  <c:v>9.338643234</c:v>
                </c:pt>
                <c:pt idx="413">
                  <c:v>9.34990119</c:v>
                </c:pt>
                <c:pt idx="414">
                  <c:v>9.4598811</c:v>
                </c:pt>
                <c:pt idx="415">
                  <c:v>9.592741854</c:v>
                </c:pt>
                <c:pt idx="416">
                  <c:v>9.75190518</c:v>
                </c:pt>
                <c:pt idx="417">
                  <c:v>9.98704107</c:v>
                </c:pt>
                <c:pt idx="418">
                  <c:v>10.199296116</c:v>
                </c:pt>
                <c:pt idx="419">
                  <c:v>10.57866255</c:v>
                </c:pt>
                <c:pt idx="420">
                  <c:v>11.05651746</c:v>
                </c:pt>
                <c:pt idx="421">
                  <c:v>11.46610458</c:v>
                </c:pt>
                <c:pt idx="422">
                  <c:v>11.88327483</c:v>
                </c:pt>
                <c:pt idx="423">
                  <c:v>12.36112974</c:v>
                </c:pt>
                <c:pt idx="424">
                  <c:v>12.82380858</c:v>
                </c:pt>
                <c:pt idx="425">
                  <c:v>13.03998174</c:v>
                </c:pt>
                <c:pt idx="426">
                  <c:v>13.31304309</c:v>
                </c:pt>
                <c:pt idx="427">
                  <c:v>13.328330994</c:v>
                </c:pt>
                <c:pt idx="428">
                  <c:v>13.536677736</c:v>
                </c:pt>
                <c:pt idx="429">
                  <c:v>13.70366748</c:v>
                </c:pt>
                <c:pt idx="430">
                  <c:v>13.775843574</c:v>
                </c:pt>
                <c:pt idx="431">
                  <c:v>13.80606426</c:v>
                </c:pt>
                <c:pt idx="432">
                  <c:v>14.086587096</c:v>
                </c:pt>
                <c:pt idx="433">
                  <c:v>14.162914782</c:v>
                </c:pt>
                <c:pt idx="434">
                  <c:v>14.09292828</c:v>
                </c:pt>
                <c:pt idx="435">
                  <c:v>14.08731696</c:v>
                </c:pt>
                <c:pt idx="436">
                  <c:v>14.102361576</c:v>
                </c:pt>
                <c:pt idx="437">
                  <c:v>13.852059426</c:v>
                </c:pt>
                <c:pt idx="438">
                  <c:v>13.605422292</c:v>
                </c:pt>
                <c:pt idx="439">
                  <c:v>13.267767978</c:v>
                </c:pt>
                <c:pt idx="440">
                  <c:v>12.888523188</c:v>
                </c:pt>
                <c:pt idx="441">
                  <c:v>12.58488603</c:v>
                </c:pt>
                <c:pt idx="442">
                  <c:v>12.36871287</c:v>
                </c:pt>
                <c:pt idx="443">
                  <c:v>12.080363616</c:v>
                </c:pt>
                <c:pt idx="444">
                  <c:v>11.864190456</c:v>
                </c:pt>
                <c:pt idx="445">
                  <c:v>11.678237982</c:v>
                </c:pt>
                <c:pt idx="446">
                  <c:v>11.515044708</c:v>
                </c:pt>
                <c:pt idx="447">
                  <c:v>11.333122182</c:v>
                </c:pt>
                <c:pt idx="448">
                  <c:v>11.245901472</c:v>
                </c:pt>
                <c:pt idx="449">
                  <c:v>11.185095168</c:v>
                </c:pt>
                <c:pt idx="450">
                  <c:v>11.071318788</c:v>
                </c:pt>
                <c:pt idx="451">
                  <c:v>10.987884738</c:v>
                </c:pt>
                <c:pt idx="452">
                  <c:v>10.927088244</c:v>
                </c:pt>
                <c:pt idx="453">
                  <c:v>10.824691464</c:v>
                </c:pt>
                <c:pt idx="454">
                  <c:v>10.69941384</c:v>
                </c:pt>
                <c:pt idx="455">
                  <c:v>10.66907151</c:v>
                </c:pt>
                <c:pt idx="456">
                  <c:v>10.56288807</c:v>
                </c:pt>
                <c:pt idx="457">
                  <c:v>10.456816464</c:v>
                </c:pt>
                <c:pt idx="458">
                  <c:v>10.44911169</c:v>
                </c:pt>
                <c:pt idx="459">
                  <c:v>10.430027316</c:v>
                </c:pt>
                <c:pt idx="460">
                  <c:v>10.373139126</c:v>
                </c:pt>
                <c:pt idx="461">
                  <c:v>10.40739957</c:v>
                </c:pt>
                <c:pt idx="462">
                  <c:v>10.414861056</c:v>
                </c:pt>
                <c:pt idx="463">
                  <c:v>10.34291844</c:v>
                </c:pt>
                <c:pt idx="464">
                  <c:v>10.316250936</c:v>
                </c:pt>
                <c:pt idx="465">
                  <c:v>10.274538816</c:v>
                </c:pt>
                <c:pt idx="466">
                  <c:v>10.10020923</c:v>
                </c:pt>
                <c:pt idx="467">
                  <c:v>9.861155226</c:v>
                </c:pt>
                <c:pt idx="468">
                  <c:v>9.591768702</c:v>
                </c:pt>
                <c:pt idx="469">
                  <c:v>9.250449372</c:v>
                </c:pt>
                <c:pt idx="470">
                  <c:v>8.837187426</c:v>
                </c:pt>
                <c:pt idx="471">
                  <c:v>8.438858262</c:v>
                </c:pt>
                <c:pt idx="472">
                  <c:v>8.082362862</c:v>
                </c:pt>
                <c:pt idx="473">
                  <c:v>7.741043532</c:v>
                </c:pt>
                <c:pt idx="474">
                  <c:v>7.494528042</c:v>
                </c:pt>
                <c:pt idx="475">
                  <c:v>7.35066243</c:v>
                </c:pt>
                <c:pt idx="476">
                  <c:v>7.2059355</c:v>
                </c:pt>
                <c:pt idx="477">
                  <c:v>7.103782008</c:v>
                </c:pt>
                <c:pt idx="478">
                  <c:v>7.065978192</c:v>
                </c:pt>
                <c:pt idx="479">
                  <c:v>7.008968358</c:v>
                </c:pt>
                <c:pt idx="480">
                  <c:v>6.982300854</c:v>
                </c:pt>
                <c:pt idx="481">
                  <c:v>6.937035552</c:v>
                </c:pt>
                <c:pt idx="482">
                  <c:v>6.982665786</c:v>
                </c:pt>
                <c:pt idx="483">
                  <c:v>7.001263584</c:v>
                </c:pt>
                <c:pt idx="484">
                  <c:v>6.97079961</c:v>
                </c:pt>
                <c:pt idx="485">
                  <c:v>7.050568644</c:v>
                </c:pt>
                <c:pt idx="486">
                  <c:v>7.14146418</c:v>
                </c:pt>
                <c:pt idx="487">
                  <c:v>7.14526065</c:v>
                </c:pt>
                <c:pt idx="488">
                  <c:v>7.209853614</c:v>
                </c:pt>
                <c:pt idx="489">
                  <c:v>7.31212875</c:v>
                </c:pt>
                <c:pt idx="490">
                  <c:v>7.34625774</c:v>
                </c:pt>
                <c:pt idx="491">
                  <c:v>7.353962514</c:v>
                </c:pt>
                <c:pt idx="492">
                  <c:v>7.41072906</c:v>
                </c:pt>
                <c:pt idx="493">
                  <c:v>7.330969836</c:v>
                </c:pt>
                <c:pt idx="494">
                  <c:v>7.202027196</c:v>
                </c:pt>
                <c:pt idx="495">
                  <c:v>7.06940973</c:v>
                </c:pt>
                <c:pt idx="496">
                  <c:v>6.940345446</c:v>
                </c:pt>
                <c:pt idx="497">
                  <c:v>6.82289424</c:v>
                </c:pt>
                <c:pt idx="498">
                  <c:v>6.724658862</c:v>
                </c:pt>
                <c:pt idx="499">
                  <c:v>6.705696132</c:v>
                </c:pt>
                <c:pt idx="500">
                  <c:v>6.758666208</c:v>
                </c:pt>
                <c:pt idx="501">
                  <c:v>6.796470024</c:v>
                </c:pt>
                <c:pt idx="502">
                  <c:v>6.868524474</c:v>
                </c:pt>
                <c:pt idx="503">
                  <c:v>6.997476924</c:v>
                </c:pt>
                <c:pt idx="504">
                  <c:v>6.997476924</c:v>
                </c:pt>
                <c:pt idx="505">
                  <c:v>6.997476924</c:v>
                </c:pt>
                <c:pt idx="506">
                  <c:v>6.997476924</c:v>
                </c:pt>
                <c:pt idx="507">
                  <c:v>6.997476924</c:v>
                </c:pt>
                <c:pt idx="508">
                  <c:v>7.164709956</c:v>
                </c:pt>
                <c:pt idx="509">
                  <c:v>7.251930666</c:v>
                </c:pt>
                <c:pt idx="510">
                  <c:v>7.354327446</c:v>
                </c:pt>
                <c:pt idx="511">
                  <c:v>7.40755062</c:v>
                </c:pt>
                <c:pt idx="512">
                  <c:v>7.396049376</c:v>
                </c:pt>
                <c:pt idx="513">
                  <c:v>7.342947846</c:v>
                </c:pt>
                <c:pt idx="514">
                  <c:v>7.21034019</c:v>
                </c:pt>
                <c:pt idx="515">
                  <c:v>7.119191556</c:v>
                </c:pt>
                <c:pt idx="516">
                  <c:v>7.020469602</c:v>
                </c:pt>
                <c:pt idx="517">
                  <c:v>6.895323432</c:v>
                </c:pt>
                <c:pt idx="518">
                  <c:v>6.785455356</c:v>
                </c:pt>
                <c:pt idx="519">
                  <c:v>6.747408252</c:v>
                </c:pt>
                <c:pt idx="520">
                  <c:v>6.739825122</c:v>
                </c:pt>
                <c:pt idx="521">
                  <c:v>6.773842278</c:v>
                </c:pt>
                <c:pt idx="522">
                  <c:v>6.792926652</c:v>
                </c:pt>
                <c:pt idx="523">
                  <c:v>6.876482346</c:v>
                </c:pt>
                <c:pt idx="524">
                  <c:v>7.009090002</c:v>
                </c:pt>
                <c:pt idx="525">
                  <c:v>7.077236148</c:v>
                </c:pt>
                <c:pt idx="526">
                  <c:v>7.191134172</c:v>
                </c:pt>
                <c:pt idx="527">
                  <c:v>7.327659942</c:v>
                </c:pt>
                <c:pt idx="528">
                  <c:v>7.479240138</c:v>
                </c:pt>
                <c:pt idx="529">
                  <c:v>7.555091058</c:v>
                </c:pt>
                <c:pt idx="530">
                  <c:v>7.672654098</c:v>
                </c:pt>
                <c:pt idx="531">
                  <c:v>7.786552122</c:v>
                </c:pt>
                <c:pt idx="532">
                  <c:v>7.942040622</c:v>
                </c:pt>
                <c:pt idx="533">
                  <c:v>8.013973428</c:v>
                </c:pt>
                <c:pt idx="534">
                  <c:v>8.070861618</c:v>
                </c:pt>
                <c:pt idx="535">
                  <c:v>8.184637998</c:v>
                </c:pt>
                <c:pt idx="536">
                  <c:v>8.309307402</c:v>
                </c:pt>
                <c:pt idx="537">
                  <c:v>8.366317236</c:v>
                </c:pt>
                <c:pt idx="538">
                  <c:v>8.431153488</c:v>
                </c:pt>
                <c:pt idx="539">
                  <c:v>8.510912712</c:v>
                </c:pt>
                <c:pt idx="540">
                  <c:v>8.616984318</c:v>
                </c:pt>
                <c:pt idx="541">
                  <c:v>8.726964228</c:v>
                </c:pt>
                <c:pt idx="542">
                  <c:v>8.791435548</c:v>
                </c:pt>
                <c:pt idx="543">
                  <c:v>8.924296302</c:v>
                </c:pt>
                <c:pt idx="544">
                  <c:v>9.072201672</c:v>
                </c:pt>
                <c:pt idx="545">
                  <c:v>9.182059938</c:v>
                </c:pt>
                <c:pt idx="546">
                  <c:v>9.352967796</c:v>
                </c:pt>
                <c:pt idx="547">
                  <c:v>9.580510746</c:v>
                </c:pt>
                <c:pt idx="548">
                  <c:v>9.857368566</c:v>
                </c:pt>
                <c:pt idx="549">
                  <c:v>10.103752602</c:v>
                </c:pt>
                <c:pt idx="550">
                  <c:v>10.338888492</c:v>
                </c:pt>
                <c:pt idx="551">
                  <c:v>10.695505536</c:v>
                </c:pt>
                <c:pt idx="552">
                  <c:v>11.074750326</c:v>
                </c:pt>
                <c:pt idx="553">
                  <c:v>11.400781752</c:v>
                </c:pt>
                <c:pt idx="554">
                  <c:v>11.757277152</c:v>
                </c:pt>
                <c:pt idx="555">
                  <c:v>12.16331109</c:v>
                </c:pt>
                <c:pt idx="556">
                  <c:v>12.54255588</c:v>
                </c:pt>
                <c:pt idx="557">
                  <c:v>12.887550036</c:v>
                </c:pt>
                <c:pt idx="558">
                  <c:v>13.240248966</c:v>
                </c:pt>
                <c:pt idx="559">
                  <c:v>13.42999791</c:v>
                </c:pt>
                <c:pt idx="560">
                  <c:v>13.729726764</c:v>
                </c:pt>
                <c:pt idx="561">
                  <c:v>13.91543595</c:v>
                </c:pt>
                <c:pt idx="562">
                  <c:v>14.0216292</c:v>
                </c:pt>
                <c:pt idx="563">
                  <c:v>14.112889668</c:v>
                </c:pt>
                <c:pt idx="564">
                  <c:v>14.127934284</c:v>
                </c:pt>
                <c:pt idx="565">
                  <c:v>14.188740588</c:v>
                </c:pt>
                <c:pt idx="566">
                  <c:v>14.116554684</c:v>
                </c:pt>
                <c:pt idx="567">
                  <c:v>13.832245188</c:v>
                </c:pt>
                <c:pt idx="568">
                  <c:v>13.604570784</c:v>
                </c:pt>
                <c:pt idx="569">
                  <c:v>13.217986152</c:v>
                </c:pt>
                <c:pt idx="570">
                  <c:v>12.865165578</c:v>
                </c:pt>
                <c:pt idx="571">
                  <c:v>12.402598572</c:v>
                </c:pt>
                <c:pt idx="572">
                  <c:v>12.049899642</c:v>
                </c:pt>
                <c:pt idx="573">
                  <c:v>11.822356692</c:v>
                </c:pt>
                <c:pt idx="574">
                  <c:v>11.568258072</c:v>
                </c:pt>
                <c:pt idx="575">
                  <c:v>11.465982936</c:v>
                </c:pt>
                <c:pt idx="576">
                  <c:v>11.393928486</c:v>
                </c:pt>
                <c:pt idx="577">
                  <c:v>11.257271262</c:v>
                </c:pt>
                <c:pt idx="578">
                  <c:v>11.162457612</c:v>
                </c:pt>
                <c:pt idx="579">
                  <c:v>11.071562076</c:v>
                </c:pt>
                <c:pt idx="580">
                  <c:v>10.965378636</c:v>
                </c:pt>
                <c:pt idx="581">
                  <c:v>10.840222656</c:v>
                </c:pt>
                <c:pt idx="582">
                  <c:v>10.635307452</c:v>
                </c:pt>
                <c:pt idx="583">
                  <c:v>10.479818952</c:v>
                </c:pt>
                <c:pt idx="584">
                  <c:v>10.362124458</c:v>
                </c:pt>
                <c:pt idx="585">
                  <c:v>10.202839488</c:v>
                </c:pt>
                <c:pt idx="586">
                  <c:v>10.134703152</c:v>
                </c:pt>
                <c:pt idx="587">
                  <c:v>10.134581508</c:v>
                </c:pt>
                <c:pt idx="588">
                  <c:v>10.187551584</c:v>
                </c:pt>
                <c:pt idx="589">
                  <c:v>10.164923838</c:v>
                </c:pt>
                <c:pt idx="590">
                  <c:v>10.115740422</c:v>
                </c:pt>
                <c:pt idx="591">
                  <c:v>10.108157292</c:v>
                </c:pt>
                <c:pt idx="592">
                  <c:v>10.066313718</c:v>
                </c:pt>
                <c:pt idx="593">
                  <c:v>9.994137624</c:v>
                </c:pt>
                <c:pt idx="594">
                  <c:v>9.857733498</c:v>
                </c:pt>
                <c:pt idx="595">
                  <c:v>9.762919848</c:v>
                </c:pt>
                <c:pt idx="596">
                  <c:v>9.69440877</c:v>
                </c:pt>
                <c:pt idx="597">
                  <c:v>9.569374434</c:v>
                </c:pt>
                <c:pt idx="598">
                  <c:v>9.482153724</c:v>
                </c:pt>
                <c:pt idx="599">
                  <c:v>9.394923204</c:v>
                </c:pt>
                <c:pt idx="600">
                  <c:v>9.322868754</c:v>
                </c:pt>
                <c:pt idx="601">
                  <c:v>9.220471974</c:v>
                </c:pt>
                <c:pt idx="602">
                  <c:v>9.163583784</c:v>
                </c:pt>
                <c:pt idx="603">
                  <c:v>8.12811474</c:v>
                </c:pt>
                <c:pt idx="604">
                  <c:v>8.12811474</c:v>
                </c:pt>
                <c:pt idx="605">
                  <c:v>8.12811474</c:v>
                </c:pt>
                <c:pt idx="606">
                  <c:v>8.12811474</c:v>
                </c:pt>
                <c:pt idx="607">
                  <c:v>8.944449966</c:v>
                </c:pt>
                <c:pt idx="608">
                  <c:v>8.88010029</c:v>
                </c:pt>
                <c:pt idx="609">
                  <c:v>8.80803603</c:v>
                </c:pt>
                <c:pt idx="610">
                  <c:v>8.73976824</c:v>
                </c:pt>
                <c:pt idx="611">
                  <c:v>8.66012085</c:v>
                </c:pt>
                <c:pt idx="612">
                  <c:v>8.61461226</c:v>
                </c:pt>
                <c:pt idx="613">
                  <c:v>8.5653072</c:v>
                </c:pt>
                <c:pt idx="614">
                  <c:v>8.55013113</c:v>
                </c:pt>
                <c:pt idx="615">
                  <c:v>8.561632374</c:v>
                </c:pt>
                <c:pt idx="616">
                  <c:v>8.67908358</c:v>
                </c:pt>
                <c:pt idx="617">
                  <c:v>8.769988926</c:v>
                </c:pt>
                <c:pt idx="618">
                  <c:v>8.925730524</c:v>
                </c:pt>
                <c:pt idx="619">
                  <c:v>9.13800519</c:v>
                </c:pt>
                <c:pt idx="620">
                  <c:v>9.3390219</c:v>
                </c:pt>
                <c:pt idx="621">
                  <c:v>9.44901162</c:v>
                </c:pt>
                <c:pt idx="622">
                  <c:v>9.464299524</c:v>
                </c:pt>
                <c:pt idx="623">
                  <c:v>9.407411334</c:v>
                </c:pt>
                <c:pt idx="624">
                  <c:v>9.244076796</c:v>
                </c:pt>
                <c:pt idx="625">
                  <c:v>9.05077467</c:v>
                </c:pt>
                <c:pt idx="626">
                  <c:v>8.88768342</c:v>
                </c:pt>
                <c:pt idx="627">
                  <c:v>8.781611814</c:v>
                </c:pt>
                <c:pt idx="628">
                  <c:v>8.71700904</c:v>
                </c:pt>
                <c:pt idx="629">
                  <c:v>8.629656876</c:v>
                </c:pt>
                <c:pt idx="630">
                  <c:v>8.565428844</c:v>
                </c:pt>
                <c:pt idx="631">
                  <c:v>8.52358527</c:v>
                </c:pt>
                <c:pt idx="632">
                  <c:v>8.508297366</c:v>
                </c:pt>
                <c:pt idx="633">
                  <c:v>8.515880496</c:v>
                </c:pt>
                <c:pt idx="634">
                  <c:v>8.538629886</c:v>
                </c:pt>
                <c:pt idx="635">
                  <c:v>8.61081579</c:v>
                </c:pt>
                <c:pt idx="636">
                  <c:v>8.70184278</c:v>
                </c:pt>
                <c:pt idx="637">
                  <c:v>8.758609326</c:v>
                </c:pt>
                <c:pt idx="638">
                  <c:v>8.849636316</c:v>
                </c:pt>
                <c:pt idx="639">
                  <c:v>8.997551496</c:v>
                </c:pt>
                <c:pt idx="640">
                  <c:v>9.209947806</c:v>
                </c:pt>
                <c:pt idx="641">
                  <c:v>9.335103786</c:v>
                </c:pt>
                <c:pt idx="642">
                  <c:v>9.47935395</c:v>
                </c:pt>
                <c:pt idx="643">
                  <c:v>9.725757606</c:v>
                </c:pt>
                <c:pt idx="644">
                  <c:v>9.953320176</c:v>
                </c:pt>
                <c:pt idx="645">
                  <c:v>10.180882746</c:v>
                </c:pt>
                <c:pt idx="646">
                  <c:v>10.400852376</c:v>
                </c:pt>
                <c:pt idx="647">
                  <c:v>10.704275676</c:v>
                </c:pt>
                <c:pt idx="648">
                  <c:v>10.950800976</c:v>
                </c:pt>
                <c:pt idx="649">
                  <c:v>11.19744792</c:v>
                </c:pt>
                <c:pt idx="650">
                  <c:v>11.42501049</c:v>
                </c:pt>
                <c:pt idx="651">
                  <c:v>11.59568487</c:v>
                </c:pt>
                <c:pt idx="652">
                  <c:v>11.72084085</c:v>
                </c:pt>
                <c:pt idx="653">
                  <c:v>11.728788912</c:v>
                </c:pt>
                <c:pt idx="654">
                  <c:v>11.679240564</c:v>
                </c:pt>
                <c:pt idx="655">
                  <c:v>11.6260272</c:v>
                </c:pt>
                <c:pt idx="656">
                  <c:v>11.493399924</c:v>
                </c:pt>
                <c:pt idx="657">
                  <c:v>11.436511734</c:v>
                </c:pt>
                <c:pt idx="658">
                  <c:v>11.32640037</c:v>
                </c:pt>
                <c:pt idx="659">
                  <c:v>11.22399378</c:v>
                </c:pt>
                <c:pt idx="660">
                  <c:v>11.129301774</c:v>
                </c:pt>
                <c:pt idx="661">
                  <c:v>11.140681374</c:v>
                </c:pt>
                <c:pt idx="662">
                  <c:v>11.05711587</c:v>
                </c:pt>
                <c:pt idx="663">
                  <c:v>11.02298688</c:v>
                </c:pt>
                <c:pt idx="664">
                  <c:v>11.083793184</c:v>
                </c:pt>
                <c:pt idx="665">
                  <c:v>11.038031496</c:v>
                </c:pt>
                <c:pt idx="666">
                  <c:v>11.015515584</c:v>
                </c:pt>
                <c:pt idx="667">
                  <c:v>10.932081534</c:v>
                </c:pt>
                <c:pt idx="668">
                  <c:v>10.943704422</c:v>
                </c:pt>
                <c:pt idx="669">
                  <c:v>10.8636921</c:v>
                </c:pt>
                <c:pt idx="670">
                  <c:v>10.704640608</c:v>
                </c:pt>
                <c:pt idx="671">
                  <c:v>10.556603784</c:v>
                </c:pt>
                <c:pt idx="672">
                  <c:v>10.401095664</c:v>
                </c:pt>
                <c:pt idx="673">
                  <c:v>10.199845476</c:v>
                </c:pt>
                <c:pt idx="674">
                  <c:v>10.037119158</c:v>
                </c:pt>
                <c:pt idx="675">
                  <c:v>9.938387394</c:v>
                </c:pt>
                <c:pt idx="676">
                  <c:v>9.82827603</c:v>
                </c:pt>
                <c:pt idx="677">
                  <c:v>9.68415732</c:v>
                </c:pt>
                <c:pt idx="678">
                  <c:v>9.627512418</c:v>
                </c:pt>
                <c:pt idx="679">
                  <c:v>9.574532532</c:v>
                </c:pt>
                <c:pt idx="680">
                  <c:v>9.44901162</c:v>
                </c:pt>
                <c:pt idx="681">
                  <c:v>9.464299524</c:v>
                </c:pt>
                <c:pt idx="682">
                  <c:v>9.51727941</c:v>
                </c:pt>
                <c:pt idx="683">
                  <c:v>9.52486254</c:v>
                </c:pt>
                <c:pt idx="684">
                  <c:v>9.562909644</c:v>
                </c:pt>
                <c:pt idx="685">
                  <c:v>9.687822336</c:v>
                </c:pt>
                <c:pt idx="686">
                  <c:v>9.801608526</c:v>
                </c:pt>
                <c:pt idx="687">
                  <c:v>9.91550655</c:v>
                </c:pt>
                <c:pt idx="688">
                  <c:v>10.05205194</c:v>
                </c:pt>
                <c:pt idx="689">
                  <c:v>10.241567406</c:v>
                </c:pt>
                <c:pt idx="690">
                  <c:v>10.374306516</c:v>
                </c:pt>
                <c:pt idx="691">
                  <c:v>10.47683475</c:v>
                </c:pt>
                <c:pt idx="692">
                  <c:v>10.65509226</c:v>
                </c:pt>
                <c:pt idx="693">
                  <c:v>10.749784266</c:v>
                </c:pt>
                <c:pt idx="694">
                  <c:v>10.818052056</c:v>
                </c:pt>
                <c:pt idx="695">
                  <c:v>10.76886864</c:v>
                </c:pt>
                <c:pt idx="696">
                  <c:v>10.764960336</c:v>
                </c:pt>
                <c:pt idx="697">
                  <c:v>10.791506196</c:v>
                </c:pt>
                <c:pt idx="698">
                  <c:v>10.871153586</c:v>
                </c:pt>
                <c:pt idx="699">
                  <c:v>10.88644149</c:v>
                </c:pt>
                <c:pt idx="700">
                  <c:v>10.154205432</c:v>
                </c:pt>
                <c:pt idx="701">
                  <c:v>10.154205432</c:v>
                </c:pt>
                <c:pt idx="702">
                  <c:v>10.154205432</c:v>
                </c:pt>
                <c:pt idx="703">
                  <c:v>10.154205432</c:v>
                </c:pt>
                <c:pt idx="704">
                  <c:v>10.773010422</c:v>
                </c:pt>
                <c:pt idx="705">
                  <c:v>10.818519012</c:v>
                </c:pt>
                <c:pt idx="706">
                  <c:v>10.776797082</c:v>
                </c:pt>
                <c:pt idx="707">
                  <c:v>10.678177152</c:v>
                </c:pt>
                <c:pt idx="708">
                  <c:v>10.504071234</c:v>
                </c:pt>
                <c:pt idx="709">
                  <c:v>10.47739392</c:v>
                </c:pt>
                <c:pt idx="710">
                  <c:v>10.355781312</c:v>
                </c:pt>
                <c:pt idx="711">
                  <c:v>10.310384556</c:v>
                </c:pt>
                <c:pt idx="712">
                  <c:v>10.3218858</c:v>
                </c:pt>
                <c:pt idx="713">
                  <c:v>10.340726886</c:v>
                </c:pt>
                <c:pt idx="714">
                  <c:v>10.204059852</c:v>
                </c:pt>
                <c:pt idx="715">
                  <c:v>9.946145142</c:v>
                </c:pt>
                <c:pt idx="716">
                  <c:v>9.809599752</c:v>
                </c:pt>
                <c:pt idx="717">
                  <c:v>9.657999936</c:v>
                </c:pt>
                <c:pt idx="718">
                  <c:v>9.578221092</c:v>
                </c:pt>
                <c:pt idx="719">
                  <c:v>9.354445182</c:v>
                </c:pt>
                <c:pt idx="720">
                  <c:v>9.274909626</c:v>
                </c:pt>
                <c:pt idx="721">
                  <c:v>9.15366195</c:v>
                </c:pt>
                <c:pt idx="722">
                  <c:v>8.929632942</c:v>
                </c:pt>
                <c:pt idx="723">
                  <c:v>8.849975742</c:v>
                </c:pt>
                <c:pt idx="724">
                  <c:v>8.770328352</c:v>
                </c:pt>
                <c:pt idx="725">
                  <c:v>8.717226822</c:v>
                </c:pt>
                <c:pt idx="726">
                  <c:v>8.827216542</c:v>
                </c:pt>
                <c:pt idx="727">
                  <c:v>8.978816358</c:v>
                </c:pt>
                <c:pt idx="728">
                  <c:v>9.073761462</c:v>
                </c:pt>
                <c:pt idx="729">
                  <c:v>9.225482922</c:v>
                </c:pt>
                <c:pt idx="730">
                  <c:v>9.331564338</c:v>
                </c:pt>
                <c:pt idx="731">
                  <c:v>9.437767398</c:v>
                </c:pt>
                <c:pt idx="732">
                  <c:v>9.494655588</c:v>
                </c:pt>
                <c:pt idx="733">
                  <c:v>9.487194102</c:v>
                </c:pt>
                <c:pt idx="734">
                  <c:v>9.509710014</c:v>
                </c:pt>
                <c:pt idx="735">
                  <c:v>9.441797346</c:v>
                </c:pt>
                <c:pt idx="736">
                  <c:v>9.222051384</c:v>
                </c:pt>
                <c:pt idx="737">
                  <c:v>8.62264665</c:v>
                </c:pt>
                <c:pt idx="738">
                  <c:v>8.497359216</c:v>
                </c:pt>
                <c:pt idx="739">
                  <c:v>8.349069294</c:v>
                </c:pt>
                <c:pt idx="740">
                  <c:v>8.14032819</c:v>
                </c:pt>
                <c:pt idx="741">
                  <c:v>8.007700914</c:v>
                </c:pt>
                <c:pt idx="742">
                  <c:v>7.939423314</c:v>
                </c:pt>
                <c:pt idx="743">
                  <c:v>7.90895934</c:v>
                </c:pt>
                <c:pt idx="744">
                  <c:v>7.787711664</c:v>
                </c:pt>
                <c:pt idx="745">
                  <c:v>7.704267804</c:v>
                </c:pt>
                <c:pt idx="746">
                  <c:v>7.62069249</c:v>
                </c:pt>
                <c:pt idx="747">
                  <c:v>7.522204014</c:v>
                </c:pt>
                <c:pt idx="748">
                  <c:v>7.427502198</c:v>
                </c:pt>
                <c:pt idx="749">
                  <c:v>7.389566928</c:v>
                </c:pt>
                <c:pt idx="750">
                  <c:v>7.253021538</c:v>
                </c:pt>
                <c:pt idx="751">
                  <c:v>7.166024496</c:v>
                </c:pt>
                <c:pt idx="752">
                  <c:v>7.071201036</c:v>
                </c:pt>
                <c:pt idx="753">
                  <c:v>7.01063802</c:v>
                </c:pt>
                <c:pt idx="754">
                  <c:v>7.018109316</c:v>
                </c:pt>
                <c:pt idx="755">
                  <c:v>7.00305489</c:v>
                </c:pt>
                <c:pt idx="756">
                  <c:v>7.029722394</c:v>
                </c:pt>
                <c:pt idx="757">
                  <c:v>7.166389428</c:v>
                </c:pt>
                <c:pt idx="758">
                  <c:v>7.344666558</c:v>
                </c:pt>
                <c:pt idx="759">
                  <c:v>7.583618538</c:v>
                </c:pt>
                <c:pt idx="760">
                  <c:v>7.853044302</c:v>
                </c:pt>
                <c:pt idx="761">
                  <c:v>8.171765316</c:v>
                </c:pt>
                <c:pt idx="762">
                  <c:v>8.547515784</c:v>
                </c:pt>
                <c:pt idx="763">
                  <c:v>8.934149466</c:v>
                </c:pt>
                <c:pt idx="764">
                  <c:v>9.27184302</c:v>
                </c:pt>
                <c:pt idx="765">
                  <c:v>9.598166784</c:v>
                </c:pt>
                <c:pt idx="766">
                  <c:v>9.955066356</c:v>
                </c:pt>
                <c:pt idx="767">
                  <c:v>10.341821682</c:v>
                </c:pt>
                <c:pt idx="768">
                  <c:v>10.660430862</c:v>
                </c:pt>
                <c:pt idx="769">
                  <c:v>10.9261818</c:v>
                </c:pt>
                <c:pt idx="770">
                  <c:v>11.16575181</c:v>
                </c:pt>
                <c:pt idx="771">
                  <c:v>11.33581797</c:v>
                </c:pt>
                <c:pt idx="772">
                  <c:v>11.46979314</c:v>
                </c:pt>
                <c:pt idx="773">
                  <c:v>11.57917464</c:v>
                </c:pt>
                <c:pt idx="774">
                  <c:v>11.541735756</c:v>
                </c:pt>
                <c:pt idx="775">
                  <c:v>11.430276498</c:v>
                </c:pt>
                <c:pt idx="776">
                  <c:v>11.321746506</c:v>
                </c:pt>
                <c:pt idx="777">
                  <c:v>11.143357542</c:v>
                </c:pt>
                <c:pt idx="778">
                  <c:v>10.90085238</c:v>
                </c:pt>
                <c:pt idx="779">
                  <c:v>10.695907746</c:v>
                </c:pt>
                <c:pt idx="780">
                  <c:v>10.487176452</c:v>
                </c:pt>
                <c:pt idx="781">
                  <c:v>10.32811515</c:v>
                </c:pt>
                <c:pt idx="782">
                  <c:v>10.183855176</c:v>
                </c:pt>
                <c:pt idx="783">
                  <c:v>10.10432943</c:v>
                </c:pt>
                <c:pt idx="784">
                  <c:v>9.96778404</c:v>
                </c:pt>
                <c:pt idx="785">
                  <c:v>9.81606258</c:v>
                </c:pt>
                <c:pt idx="786">
                  <c:v>9.683435304</c:v>
                </c:pt>
                <c:pt idx="787">
                  <c:v>9.558391158</c:v>
                </c:pt>
                <c:pt idx="788">
                  <c:v>9.440930142</c:v>
                </c:pt>
                <c:pt idx="789">
                  <c:v>9.315642708</c:v>
                </c:pt>
                <c:pt idx="790">
                  <c:v>9.141162048</c:v>
                </c:pt>
                <c:pt idx="791">
                  <c:v>9.008534772</c:v>
                </c:pt>
                <c:pt idx="792">
                  <c:v>8.909914842</c:v>
                </c:pt>
                <c:pt idx="793">
                  <c:v>8.822674512</c:v>
                </c:pt>
                <c:pt idx="794">
                  <c:v>8.720267922</c:v>
                </c:pt>
                <c:pt idx="795">
                  <c:v>8.610390036</c:v>
                </c:pt>
                <c:pt idx="796">
                  <c:v>8.564871636</c:v>
                </c:pt>
                <c:pt idx="797">
                  <c:v>8.564871636</c:v>
                </c:pt>
                <c:pt idx="798">
                  <c:v>8.564871636</c:v>
                </c:pt>
                <c:pt idx="799">
                  <c:v>8.564871636</c:v>
                </c:pt>
                <c:pt idx="800">
                  <c:v>8.564871636</c:v>
                </c:pt>
                <c:pt idx="801">
                  <c:v>8.231339484</c:v>
                </c:pt>
                <c:pt idx="802">
                  <c:v>8.223756354</c:v>
                </c:pt>
                <c:pt idx="803">
                  <c:v>8.163193338</c:v>
                </c:pt>
                <c:pt idx="804">
                  <c:v>8.094915738</c:v>
                </c:pt>
                <c:pt idx="805">
                  <c:v>8.019176652</c:v>
                </c:pt>
                <c:pt idx="806">
                  <c:v>7.950787218</c:v>
                </c:pt>
                <c:pt idx="807">
                  <c:v>7.871373306</c:v>
                </c:pt>
                <c:pt idx="808">
                  <c:v>7.913095236</c:v>
                </c:pt>
                <c:pt idx="809">
                  <c:v>7.947234036</c:v>
                </c:pt>
                <c:pt idx="810">
                  <c:v>7.935854436</c:v>
                </c:pt>
                <c:pt idx="811">
                  <c:v>7.95873528</c:v>
                </c:pt>
                <c:pt idx="812">
                  <c:v>8.084022714</c:v>
                </c:pt>
                <c:pt idx="813">
                  <c:v>8.17492806</c:v>
                </c:pt>
                <c:pt idx="814">
                  <c:v>8.25078879</c:v>
                </c:pt>
                <c:pt idx="815">
                  <c:v>8.322974694</c:v>
                </c:pt>
                <c:pt idx="816">
                  <c:v>8.467234668</c:v>
                </c:pt>
                <c:pt idx="817">
                  <c:v>8.634122388</c:v>
                </c:pt>
                <c:pt idx="818">
                  <c:v>8.744000274</c:v>
                </c:pt>
                <c:pt idx="819">
                  <c:v>8.907213168</c:v>
                </c:pt>
                <c:pt idx="820">
                  <c:v>9.078019002</c:v>
                </c:pt>
                <c:pt idx="821">
                  <c:v>9.309387852</c:v>
                </c:pt>
                <c:pt idx="822">
                  <c:v>9.608912658</c:v>
                </c:pt>
                <c:pt idx="823">
                  <c:v>9.904884282</c:v>
                </c:pt>
                <c:pt idx="824">
                  <c:v>10.204530732</c:v>
                </c:pt>
                <c:pt idx="825">
                  <c:v>10.557147258</c:v>
                </c:pt>
                <c:pt idx="826">
                  <c:v>10.883349378</c:v>
                </c:pt>
                <c:pt idx="827">
                  <c:v>11.182986018</c:v>
                </c:pt>
                <c:pt idx="828">
                  <c:v>11.676309336</c:v>
                </c:pt>
                <c:pt idx="829">
                  <c:v>12.434785182</c:v>
                </c:pt>
                <c:pt idx="830">
                  <c:v>13.454840754</c:v>
                </c:pt>
                <c:pt idx="831">
                  <c:v>14.588570682</c:v>
                </c:pt>
                <c:pt idx="832">
                  <c:v>15.832411974</c:v>
                </c:pt>
                <c:pt idx="833">
                  <c:v>16.912797084</c:v>
                </c:pt>
                <c:pt idx="834">
                  <c:v>17.653299048</c:v>
                </c:pt>
                <c:pt idx="835">
                  <c:v>18.33335964</c:v>
                </c:pt>
                <c:pt idx="836">
                  <c:v>19.012556952</c:v>
                </c:pt>
                <c:pt idx="837">
                  <c:v>19.25189937</c:v>
                </c:pt>
                <c:pt idx="838">
                  <c:v>19.27283391</c:v>
                </c:pt>
                <c:pt idx="839">
                  <c:v>19.404609678</c:v>
                </c:pt>
                <c:pt idx="840">
                  <c:v>19.260116226</c:v>
                </c:pt>
                <c:pt idx="841">
                  <c:v>19.153669878</c:v>
                </c:pt>
                <c:pt idx="842">
                  <c:v>19.005744888</c:v>
                </c:pt>
                <c:pt idx="843">
                  <c:v>18.865524672</c:v>
                </c:pt>
                <c:pt idx="844">
                  <c:v>18.634155822</c:v>
                </c:pt>
                <c:pt idx="845">
                  <c:v>18.54715878</c:v>
                </c:pt>
                <c:pt idx="846">
                  <c:v>18.391893948</c:v>
                </c:pt>
                <c:pt idx="847">
                  <c:v>18.255591846</c:v>
                </c:pt>
                <c:pt idx="848">
                  <c:v>17.994245598</c:v>
                </c:pt>
                <c:pt idx="849">
                  <c:v>17.89219413</c:v>
                </c:pt>
                <c:pt idx="850">
                  <c:v>17.752227012</c:v>
                </c:pt>
                <c:pt idx="851">
                  <c:v>17.578354572</c:v>
                </c:pt>
                <c:pt idx="852">
                  <c:v>17.442174114</c:v>
                </c:pt>
                <c:pt idx="853">
                  <c:v>17.20749537</c:v>
                </c:pt>
                <c:pt idx="854">
                  <c:v>16.934891166</c:v>
                </c:pt>
                <c:pt idx="855">
                  <c:v>16.613093736</c:v>
                </c:pt>
                <c:pt idx="856">
                  <c:v>16.355787246</c:v>
                </c:pt>
                <c:pt idx="857">
                  <c:v>15.973183512</c:v>
                </c:pt>
                <c:pt idx="858">
                  <c:v>15.655060908</c:v>
                </c:pt>
                <c:pt idx="859">
                  <c:v>15.253737732</c:v>
                </c:pt>
                <c:pt idx="860">
                  <c:v>15.060790728</c:v>
                </c:pt>
                <c:pt idx="861">
                  <c:v>14.769213984</c:v>
                </c:pt>
                <c:pt idx="862">
                  <c:v>14.43592512</c:v>
                </c:pt>
                <c:pt idx="863">
                  <c:v>14.132968776</c:v>
                </c:pt>
                <c:pt idx="864">
                  <c:v>13.871746134</c:v>
                </c:pt>
                <c:pt idx="865">
                  <c:v>13.6029384</c:v>
                </c:pt>
                <c:pt idx="866">
                  <c:v>13.318954596</c:v>
                </c:pt>
                <c:pt idx="867">
                  <c:v>13.061395008</c:v>
                </c:pt>
                <c:pt idx="868">
                  <c:v>12.75073389</c:v>
                </c:pt>
                <c:pt idx="869">
                  <c:v>12.375479808</c:v>
                </c:pt>
                <c:pt idx="870">
                  <c:v>12.023218404</c:v>
                </c:pt>
                <c:pt idx="871">
                  <c:v>11.682093312</c:v>
                </c:pt>
                <c:pt idx="872">
                  <c:v>11.1740805</c:v>
                </c:pt>
                <c:pt idx="873">
                  <c:v>10.730670462</c:v>
                </c:pt>
                <c:pt idx="874">
                  <c:v>10.24163019</c:v>
                </c:pt>
                <c:pt idx="875">
                  <c:v>9.866366298</c:v>
                </c:pt>
                <c:pt idx="876">
                  <c:v>9.392370642</c:v>
                </c:pt>
                <c:pt idx="877">
                  <c:v>9.040109238</c:v>
                </c:pt>
                <c:pt idx="878">
                  <c:v>8.774844876</c:v>
                </c:pt>
                <c:pt idx="879">
                  <c:v>8.60429214</c:v>
                </c:pt>
                <c:pt idx="880">
                  <c:v>8.351502174</c:v>
                </c:pt>
                <c:pt idx="881">
                  <c:v>8.196349176</c:v>
                </c:pt>
                <c:pt idx="882">
                  <c:v>8.0295831</c:v>
                </c:pt>
                <c:pt idx="883">
                  <c:v>7.817420268</c:v>
                </c:pt>
                <c:pt idx="884">
                  <c:v>7.67744334</c:v>
                </c:pt>
                <c:pt idx="885">
                  <c:v>7.59021282</c:v>
                </c:pt>
                <c:pt idx="886">
                  <c:v>7.468955334</c:v>
                </c:pt>
                <c:pt idx="887">
                  <c:v>7.306107372</c:v>
                </c:pt>
                <c:pt idx="888">
                  <c:v>7.19635113</c:v>
                </c:pt>
                <c:pt idx="889">
                  <c:v>7.139574774</c:v>
                </c:pt>
                <c:pt idx="890">
                  <c:v>7.056130914</c:v>
                </c:pt>
                <c:pt idx="891">
                  <c:v>6.938669898</c:v>
                </c:pt>
                <c:pt idx="892">
                  <c:v>6.897069612</c:v>
                </c:pt>
                <c:pt idx="893">
                  <c:v>6.874310412</c:v>
                </c:pt>
                <c:pt idx="894">
                  <c:v>6.13114209</c:v>
                </c:pt>
                <c:pt idx="895">
                  <c:v>6.13114209</c:v>
                </c:pt>
                <c:pt idx="896">
                  <c:v>6.13114209</c:v>
                </c:pt>
                <c:pt idx="897">
                  <c:v>6.13114209</c:v>
                </c:pt>
                <c:pt idx="898">
                  <c:v>6.13114209</c:v>
                </c:pt>
                <c:pt idx="899">
                  <c:v>6.723707292</c:v>
                </c:pt>
                <c:pt idx="900">
                  <c:v>6.723585648</c:v>
                </c:pt>
                <c:pt idx="901">
                  <c:v>6.670605762</c:v>
                </c:pt>
                <c:pt idx="902">
                  <c:v>6.674514066</c:v>
                </c:pt>
                <c:pt idx="903">
                  <c:v>6.678310536</c:v>
                </c:pt>
                <c:pt idx="904">
                  <c:v>6.629005476</c:v>
                </c:pt>
                <c:pt idx="905">
                  <c:v>6.644171736</c:v>
                </c:pt>
                <c:pt idx="906">
                  <c:v>6.636588606</c:v>
                </c:pt>
                <c:pt idx="907">
                  <c:v>6.613829406</c:v>
                </c:pt>
                <c:pt idx="908">
                  <c:v>6.583487076</c:v>
                </c:pt>
                <c:pt idx="909">
                  <c:v>6.617625876</c:v>
                </c:pt>
                <c:pt idx="910">
                  <c:v>6.579700416</c:v>
                </c:pt>
                <c:pt idx="911">
                  <c:v>6.534182016</c:v>
                </c:pt>
                <c:pt idx="912">
                  <c:v>6.54188679</c:v>
                </c:pt>
                <c:pt idx="913">
                  <c:v>6.54188679</c:v>
                </c:pt>
                <c:pt idx="914">
                  <c:v>6.52292406</c:v>
                </c:pt>
                <c:pt idx="915">
                  <c:v>6.50396133</c:v>
                </c:pt>
                <c:pt idx="916">
                  <c:v>6.50396133</c:v>
                </c:pt>
                <c:pt idx="917">
                  <c:v>6.534425304</c:v>
                </c:pt>
                <c:pt idx="918">
                  <c:v>6.55326639</c:v>
                </c:pt>
                <c:pt idx="919">
                  <c:v>6.568564104</c:v>
                </c:pt>
                <c:pt idx="920">
                  <c:v>6.587526834</c:v>
                </c:pt>
                <c:pt idx="921">
                  <c:v>6.682350294</c:v>
                </c:pt>
                <c:pt idx="922">
                  <c:v>6.724072224</c:v>
                </c:pt>
                <c:pt idx="923">
                  <c:v>6.743156598</c:v>
                </c:pt>
                <c:pt idx="924">
                  <c:v>6.800044788</c:v>
                </c:pt>
                <c:pt idx="925">
                  <c:v>6.883367004</c:v>
                </c:pt>
                <c:pt idx="926">
                  <c:v>6.921423918</c:v>
                </c:pt>
                <c:pt idx="927">
                  <c:v>6.910044318</c:v>
                </c:pt>
                <c:pt idx="928">
                  <c:v>6.898786362</c:v>
                </c:pt>
                <c:pt idx="929">
                  <c:v>6.864647562</c:v>
                </c:pt>
                <c:pt idx="930">
                  <c:v>6.860851092</c:v>
                </c:pt>
                <c:pt idx="931">
                  <c:v>6.792583302</c:v>
                </c:pt>
                <c:pt idx="932">
                  <c:v>6.675000642</c:v>
                </c:pt>
                <c:pt idx="933">
                  <c:v>6.640993296</c:v>
                </c:pt>
                <c:pt idx="934">
                  <c:v>6.614437626</c:v>
                </c:pt>
                <c:pt idx="935">
                  <c:v>6.542373366</c:v>
                </c:pt>
                <c:pt idx="936">
                  <c:v>6.489271836</c:v>
                </c:pt>
                <c:pt idx="937">
                  <c:v>6.458929506</c:v>
                </c:pt>
                <c:pt idx="938">
                  <c:v>6.455142846</c:v>
                </c:pt>
                <c:pt idx="939">
                  <c:v>6.402041316</c:v>
                </c:pt>
                <c:pt idx="940">
                  <c:v>6.35284809</c:v>
                </c:pt>
                <c:pt idx="941">
                  <c:v>6.38698689</c:v>
                </c:pt>
                <c:pt idx="942">
                  <c:v>6.398244846</c:v>
                </c:pt>
                <c:pt idx="943">
                  <c:v>6.348939786</c:v>
                </c:pt>
                <c:pt idx="944">
                  <c:v>6.360319386</c:v>
                </c:pt>
                <c:pt idx="945">
                  <c:v>6.3300987</c:v>
                </c:pt>
                <c:pt idx="946">
                  <c:v>6.39078336</c:v>
                </c:pt>
                <c:pt idx="947">
                  <c:v>6.36044103</c:v>
                </c:pt>
                <c:pt idx="948">
                  <c:v>6.337803474</c:v>
                </c:pt>
                <c:pt idx="949">
                  <c:v>6.326423874</c:v>
                </c:pt>
                <c:pt idx="950">
                  <c:v>6.37560729</c:v>
                </c:pt>
                <c:pt idx="951">
                  <c:v>6.3414783</c:v>
                </c:pt>
                <c:pt idx="952">
                  <c:v>6.311257614</c:v>
                </c:pt>
                <c:pt idx="953">
                  <c:v>6.318840744</c:v>
                </c:pt>
                <c:pt idx="954">
                  <c:v>6.322637214</c:v>
                </c:pt>
                <c:pt idx="955">
                  <c:v>6.322637214</c:v>
                </c:pt>
                <c:pt idx="956">
                  <c:v>6.273322344</c:v>
                </c:pt>
                <c:pt idx="957">
                  <c:v>6.265860858</c:v>
                </c:pt>
                <c:pt idx="958">
                  <c:v>6.273443988</c:v>
                </c:pt>
                <c:pt idx="959">
                  <c:v>6.269535684</c:v>
                </c:pt>
                <c:pt idx="960">
                  <c:v>6.227813754</c:v>
                </c:pt>
                <c:pt idx="961">
                  <c:v>6.106434624</c:v>
                </c:pt>
                <c:pt idx="962">
                  <c:v>5.913122688</c:v>
                </c:pt>
                <c:pt idx="963">
                  <c:v>5.609689578</c:v>
                </c:pt>
                <c:pt idx="964">
                  <c:v>5.165924418</c:v>
                </c:pt>
                <c:pt idx="965">
                  <c:v>4.657678128</c:v>
                </c:pt>
                <c:pt idx="966">
                  <c:v>4.183813926</c:v>
                </c:pt>
                <c:pt idx="967">
                  <c:v>3.967499502</c:v>
                </c:pt>
                <c:pt idx="968">
                  <c:v>3.914397972</c:v>
                </c:pt>
                <c:pt idx="969">
                  <c:v>4.039563762</c:v>
                </c:pt>
                <c:pt idx="970">
                  <c:v>4.426562376</c:v>
                </c:pt>
                <c:pt idx="971">
                  <c:v>5.029632126</c:v>
                </c:pt>
                <c:pt idx="972">
                  <c:v>5.697051552</c:v>
                </c:pt>
                <c:pt idx="973">
                  <c:v>6.318354168</c:v>
                </c:pt>
                <c:pt idx="974">
                  <c:v>6.87322935</c:v>
                </c:pt>
                <c:pt idx="975">
                  <c:v>7.343956314</c:v>
                </c:pt>
                <c:pt idx="976">
                  <c:v>7.760702772</c:v>
                </c:pt>
                <c:pt idx="977">
                  <c:v>8.043348492</c:v>
                </c:pt>
                <c:pt idx="978">
                  <c:v>8.137553922</c:v>
                </c:pt>
                <c:pt idx="979">
                  <c:v>8.053988418</c:v>
                </c:pt>
                <c:pt idx="980">
                  <c:v>7.777110978</c:v>
                </c:pt>
                <c:pt idx="981">
                  <c:v>7.295542002</c:v>
                </c:pt>
                <c:pt idx="982">
                  <c:v>6.689162358</c:v>
                </c:pt>
                <c:pt idx="983">
                  <c:v>5.995926936</c:v>
                </c:pt>
                <c:pt idx="984">
                  <c:v>4.572109422</c:v>
                </c:pt>
                <c:pt idx="985">
                  <c:v>3.803988384</c:v>
                </c:pt>
                <c:pt idx="986">
                  <c:v>3.32081253</c:v>
                </c:pt>
                <c:pt idx="987">
                  <c:v>2.962802466</c:v>
                </c:pt>
                <c:pt idx="988">
                  <c:v>2.693725938</c:v>
                </c:pt>
                <c:pt idx="989">
                  <c:v>2.479357818</c:v>
                </c:pt>
                <c:pt idx="990">
                  <c:v>2.32543107</c:v>
                </c:pt>
                <c:pt idx="991">
                  <c:v>2.32543107</c:v>
                </c:pt>
                <c:pt idx="992">
                  <c:v>2.32543107</c:v>
                </c:pt>
                <c:pt idx="993">
                  <c:v>2.32543107</c:v>
                </c:pt>
                <c:pt idx="994">
                  <c:v>2.32543107</c:v>
                </c:pt>
                <c:pt idx="995">
                  <c:v>2.216004444</c:v>
                </c:pt>
                <c:pt idx="996">
                  <c:v>2.12715135</c:v>
                </c:pt>
                <c:pt idx="997">
                  <c:v>1.968154794</c:v>
                </c:pt>
                <c:pt idx="998">
                  <c:v>1.80557955</c:v>
                </c:pt>
                <c:pt idx="999">
                  <c:v>1.712103984</c:v>
                </c:pt>
                <c:pt idx="1000">
                  <c:v>1.50791472</c:v>
                </c:pt>
                <c:pt idx="1001">
                  <c:v>1.36668015</c:v>
                </c:pt>
                <c:pt idx="1002">
                  <c:v>1.325794032</c:v>
                </c:pt>
                <c:pt idx="1003">
                  <c:v>1.279286784</c:v>
                </c:pt>
                <c:pt idx="1004">
                  <c:v>1.253566926</c:v>
                </c:pt>
                <c:pt idx="1005">
                  <c:v>1.202533344</c:v>
                </c:pt>
                <c:pt idx="1006">
                  <c:v>1.158839604</c:v>
                </c:pt>
                <c:pt idx="1007">
                  <c:v>1.151864694</c:v>
                </c:pt>
                <c:pt idx="1008">
                  <c:v>1.119089484</c:v>
                </c:pt>
                <c:pt idx="1009">
                  <c:v>1.076151114</c:v>
                </c:pt>
                <c:pt idx="1010">
                  <c:v>1.020383226</c:v>
                </c:pt>
                <c:pt idx="1011">
                  <c:v>1.015395822</c:v>
                </c:pt>
                <c:pt idx="1012">
                  <c:v>1.032533892</c:v>
                </c:pt>
                <c:pt idx="1013">
                  <c:v>1.030465944</c:v>
                </c:pt>
                <c:pt idx="1014">
                  <c:v>1.019937852</c:v>
                </c:pt>
                <c:pt idx="1015">
                  <c:v>0.98665056</c:v>
                </c:pt>
                <c:pt idx="1016">
                  <c:v>0.995328486</c:v>
                </c:pt>
                <c:pt idx="1017">
                  <c:v>1.006586442</c:v>
                </c:pt>
                <c:pt idx="1018">
                  <c:v>1.063362798</c:v>
                </c:pt>
                <c:pt idx="1019">
                  <c:v>1.048186728</c:v>
                </c:pt>
                <c:pt idx="1020">
                  <c:v>1.053807858</c:v>
                </c:pt>
                <c:pt idx="1021">
                  <c:v>1.065065814</c:v>
                </c:pt>
                <c:pt idx="1022">
                  <c:v>1.045859796</c:v>
                </c:pt>
                <c:pt idx="1023">
                  <c:v>1.036198908</c:v>
                </c:pt>
                <c:pt idx="1024">
                  <c:v>1.074758094</c:v>
                </c:pt>
                <c:pt idx="1025">
                  <c:v>1.049428674</c:v>
                </c:pt>
                <c:pt idx="1026">
                  <c:v>1.039655952</c:v>
                </c:pt>
                <c:pt idx="1027">
                  <c:v>1.019466972</c:v>
                </c:pt>
                <c:pt idx="1028">
                  <c:v>0.981541512</c:v>
                </c:pt>
                <c:pt idx="1029">
                  <c:v>0.986067846</c:v>
                </c:pt>
                <c:pt idx="1030">
                  <c:v>1.01653182</c:v>
                </c:pt>
                <c:pt idx="1031">
                  <c:v>1.013100282</c:v>
                </c:pt>
                <c:pt idx="1032">
                  <c:v>1.019953548</c:v>
                </c:pt>
                <c:pt idx="1033">
                  <c:v>1.013708502</c:v>
                </c:pt>
                <c:pt idx="1034">
                  <c:v>1.015558668</c:v>
                </c:pt>
                <c:pt idx="1035">
                  <c:v>1.038317868</c:v>
                </c:pt>
                <c:pt idx="1036">
                  <c:v>1.086284844</c:v>
                </c:pt>
                <c:pt idx="1037">
                  <c:v>1.131089076</c:v>
                </c:pt>
                <c:pt idx="1038">
                  <c:v>1.12999428</c:v>
                </c:pt>
                <c:pt idx="1039">
                  <c:v>1.159094664</c:v>
                </c:pt>
                <c:pt idx="1040">
                  <c:v>1.14333588</c:v>
                </c:pt>
                <c:pt idx="1041">
                  <c:v>1.14530769</c:v>
                </c:pt>
                <c:pt idx="1042">
                  <c:v>1.189949076</c:v>
                </c:pt>
                <c:pt idx="1043">
                  <c:v>1.303978554</c:v>
                </c:pt>
                <c:pt idx="1044">
                  <c:v>1.359893592</c:v>
                </c:pt>
                <c:pt idx="1045">
                  <c:v>1.389384414</c:v>
                </c:pt>
                <c:pt idx="1046">
                  <c:v>1.421470962</c:v>
                </c:pt>
                <c:pt idx="1047">
                  <c:v>1.417213422</c:v>
                </c:pt>
                <c:pt idx="1048">
                  <c:v>1.33917291</c:v>
                </c:pt>
                <c:pt idx="1049">
                  <c:v>1.295502714</c:v>
                </c:pt>
                <c:pt idx="1050">
                  <c:v>1.192244616</c:v>
                </c:pt>
                <c:pt idx="1051">
                  <c:v>1.108543734</c:v>
                </c:pt>
                <c:pt idx="1052">
                  <c:v>1.053576342</c:v>
                </c:pt>
                <c:pt idx="1053">
                  <c:v>1.021844916</c:v>
                </c:pt>
                <c:pt idx="1054">
                  <c:v>0.967485744</c:v>
                </c:pt>
                <c:pt idx="1055">
                  <c:v>0.915220026</c:v>
                </c:pt>
                <c:pt idx="1056">
                  <c:v>0.935738622</c:v>
                </c:pt>
                <c:pt idx="1057">
                  <c:v>0.936209502</c:v>
                </c:pt>
                <c:pt idx="1058">
                  <c:v>0.924804396</c:v>
                </c:pt>
                <c:pt idx="1059">
                  <c:v>0.961984296</c:v>
                </c:pt>
                <c:pt idx="1060">
                  <c:v>0.99624474</c:v>
                </c:pt>
                <c:pt idx="1061">
                  <c:v>1.084960494</c:v>
                </c:pt>
                <c:pt idx="1062">
                  <c:v>1.097978364</c:v>
                </c:pt>
                <c:pt idx="1063">
                  <c:v>1.12137129</c:v>
                </c:pt>
                <c:pt idx="1064">
                  <c:v>1.187231706</c:v>
                </c:pt>
                <c:pt idx="1065">
                  <c:v>1.255636836</c:v>
                </c:pt>
                <c:pt idx="1066">
                  <c:v>1.22162949</c:v>
                </c:pt>
                <c:pt idx="1067">
                  <c:v>1.167286014</c:v>
                </c:pt>
                <c:pt idx="1068">
                  <c:v>1.131915078</c:v>
                </c:pt>
                <c:pt idx="1069">
                  <c:v>1.088692218</c:v>
                </c:pt>
                <c:pt idx="1070">
                  <c:v>1.059890058</c:v>
                </c:pt>
                <c:pt idx="1071">
                  <c:v>1.14265899</c:v>
                </c:pt>
                <c:pt idx="1072">
                  <c:v>1.670764644</c:v>
                </c:pt>
                <c:pt idx="1073">
                  <c:v>2.494023768</c:v>
                </c:pt>
                <c:pt idx="1074">
                  <c:v>3.630892896</c:v>
                </c:pt>
                <c:pt idx="1075">
                  <c:v>4.991549706</c:v>
                </c:pt>
                <c:pt idx="1076">
                  <c:v>6.191508906</c:v>
                </c:pt>
                <c:pt idx="1077">
                  <c:v>7.119105228</c:v>
                </c:pt>
                <c:pt idx="1078">
                  <c:v>7.79533992</c:v>
                </c:pt>
                <c:pt idx="1079">
                  <c:v>8.340526746</c:v>
                </c:pt>
                <c:pt idx="1080">
                  <c:v>8.795053476</c:v>
                </c:pt>
                <c:pt idx="1081">
                  <c:v>9.15109173</c:v>
                </c:pt>
                <c:pt idx="1082">
                  <c:v>9.408510054</c:v>
                </c:pt>
                <c:pt idx="1083">
                  <c:v>9.525849426</c:v>
                </c:pt>
                <c:pt idx="1084">
                  <c:v>9.58665573</c:v>
                </c:pt>
                <c:pt idx="1085">
                  <c:v>9.66311487</c:v>
                </c:pt>
                <c:pt idx="1086">
                  <c:v>9.66311487</c:v>
                </c:pt>
                <c:pt idx="1087">
                  <c:v>9.66311487</c:v>
                </c:pt>
                <c:pt idx="1088">
                  <c:v>9.66311487</c:v>
                </c:pt>
                <c:pt idx="1089">
                  <c:v>9.66311487</c:v>
                </c:pt>
                <c:pt idx="1090">
                  <c:v>9.65265741</c:v>
                </c:pt>
                <c:pt idx="1091">
                  <c:v>9.854160696</c:v>
                </c:pt>
                <c:pt idx="1092">
                  <c:v>10.017495234</c:v>
                </c:pt>
                <c:pt idx="1093">
                  <c:v>10.192209372</c:v>
                </c:pt>
                <c:pt idx="1094">
                  <c:v>10.37451645</c:v>
                </c:pt>
                <c:pt idx="1095">
                  <c:v>10.533932874</c:v>
                </c:pt>
                <c:pt idx="1096">
                  <c:v>10.681857864</c:v>
                </c:pt>
                <c:pt idx="1097">
                  <c:v>10.879331202</c:v>
                </c:pt>
                <c:pt idx="1098">
                  <c:v>11.205635346</c:v>
                </c:pt>
                <c:pt idx="1099">
                  <c:v>11.33851572</c:v>
                </c:pt>
                <c:pt idx="1100">
                  <c:v>11.57367123</c:v>
                </c:pt>
                <c:pt idx="1101">
                  <c:v>11.72159622</c:v>
                </c:pt>
                <c:pt idx="1102">
                  <c:v>11.82778947</c:v>
                </c:pt>
                <c:pt idx="1103">
                  <c:v>11.960791488</c:v>
                </c:pt>
                <c:pt idx="1104">
                  <c:v>12.104798364</c:v>
                </c:pt>
                <c:pt idx="1105">
                  <c:v>12.256510014</c:v>
                </c:pt>
                <c:pt idx="1106">
                  <c:v>12.328574274</c:v>
                </c:pt>
                <c:pt idx="1107">
                  <c:v>12.389258934</c:v>
                </c:pt>
                <c:pt idx="1108">
                  <c:v>12.419601264</c:v>
                </c:pt>
                <c:pt idx="1109">
                  <c:v>12.3550083</c:v>
                </c:pt>
                <c:pt idx="1110">
                  <c:v>12.237547284</c:v>
                </c:pt>
                <c:pt idx="1111">
                  <c:v>12.089743938</c:v>
                </c:pt>
                <c:pt idx="1112">
                  <c:v>11.846883654</c:v>
                </c:pt>
                <c:pt idx="1113">
                  <c:v>11.516894874</c:v>
                </c:pt>
                <c:pt idx="1114">
                  <c:v>11.118769758</c:v>
                </c:pt>
                <c:pt idx="1115">
                  <c:v>10.709143398</c:v>
                </c:pt>
                <c:pt idx="1116">
                  <c:v>10.231239438</c:v>
                </c:pt>
                <c:pt idx="1117">
                  <c:v>9.685067688</c:v>
                </c:pt>
                <c:pt idx="1118">
                  <c:v>9.089702712</c:v>
                </c:pt>
                <c:pt idx="1119">
                  <c:v>8.467670232</c:v>
                </c:pt>
                <c:pt idx="1120">
                  <c:v>7.682546502</c:v>
                </c:pt>
                <c:pt idx="1121">
                  <c:v>6.836859756</c:v>
                </c:pt>
                <c:pt idx="1122">
                  <c:v>5.998634496</c:v>
                </c:pt>
                <c:pt idx="1123">
                  <c:v>5.205927636</c:v>
                </c:pt>
                <c:pt idx="1124">
                  <c:v>4.40574948</c:v>
                </c:pt>
                <c:pt idx="1125">
                  <c:v>3.783960288</c:v>
                </c:pt>
                <c:pt idx="1126">
                  <c:v>3.351453084</c:v>
                </c:pt>
                <c:pt idx="1127">
                  <c:v>2.953196514</c:v>
                </c:pt>
                <c:pt idx="1128">
                  <c:v>2.615999346</c:v>
                </c:pt>
                <c:pt idx="1129">
                  <c:v>2.430513828</c:v>
                </c:pt>
                <c:pt idx="1130">
                  <c:v>2.280140262</c:v>
                </c:pt>
                <c:pt idx="1131">
                  <c:v>2.169100872</c:v>
                </c:pt>
                <c:pt idx="1132">
                  <c:v>2.19574287</c:v>
                </c:pt>
                <c:pt idx="1133">
                  <c:v>2.229110604</c:v>
                </c:pt>
                <c:pt idx="1134">
                  <c:v>2.24082963</c:v>
                </c:pt>
                <c:pt idx="1135">
                  <c:v>2.162373174</c:v>
                </c:pt>
                <c:pt idx="1136">
                  <c:v>1.991406456</c:v>
                </c:pt>
                <c:pt idx="1137">
                  <c:v>1.30215978</c:v>
                </c:pt>
                <c:pt idx="1138">
                  <c:v>1.633435632</c:v>
                </c:pt>
                <c:pt idx="1139">
                  <c:v>1.500757344</c:v>
                </c:pt>
                <c:pt idx="1140">
                  <c:v>1.517002704</c:v>
                </c:pt>
                <c:pt idx="1141">
                  <c:v>1.512462636</c:v>
                </c:pt>
                <c:pt idx="1142">
                  <c:v>1.487498148</c:v>
                </c:pt>
                <c:pt idx="1143">
                  <c:v>1.601162694</c:v>
                </c:pt>
                <c:pt idx="1144">
                  <c:v>1.665634014</c:v>
                </c:pt>
                <c:pt idx="1145">
                  <c:v>1.616085666</c:v>
                </c:pt>
                <c:pt idx="1146">
                  <c:v>1.617058818</c:v>
                </c:pt>
                <c:pt idx="1147">
                  <c:v>1.665025794</c:v>
                </c:pt>
                <c:pt idx="1148">
                  <c:v>1.685228508</c:v>
                </c:pt>
                <c:pt idx="1149">
                  <c:v>1.529233812</c:v>
                </c:pt>
                <c:pt idx="1150">
                  <c:v>1.482387138</c:v>
                </c:pt>
                <c:pt idx="1151">
                  <c:v>1.481512086</c:v>
                </c:pt>
                <c:pt idx="1152">
                  <c:v>1.418612328</c:v>
                </c:pt>
                <c:pt idx="1153">
                  <c:v>1.39303962</c:v>
                </c:pt>
                <c:pt idx="1154">
                  <c:v>1.404905796</c:v>
                </c:pt>
                <c:pt idx="1155">
                  <c:v>1.465225524</c:v>
                </c:pt>
                <c:pt idx="1156">
                  <c:v>1.464835086</c:v>
                </c:pt>
                <c:pt idx="1157">
                  <c:v>1.456131654</c:v>
                </c:pt>
                <c:pt idx="1158">
                  <c:v>1.52353224</c:v>
                </c:pt>
                <c:pt idx="1159">
                  <c:v>1.698950736</c:v>
                </c:pt>
                <c:pt idx="1160">
                  <c:v>1.784081916</c:v>
                </c:pt>
                <c:pt idx="1161">
                  <c:v>1.829331522</c:v>
                </c:pt>
                <c:pt idx="1162">
                  <c:v>1.89072054</c:v>
                </c:pt>
                <c:pt idx="1163">
                  <c:v>1.998261684</c:v>
                </c:pt>
                <c:pt idx="1164">
                  <c:v>2.07521721</c:v>
                </c:pt>
                <c:pt idx="1165">
                  <c:v>2.092086486</c:v>
                </c:pt>
                <c:pt idx="1166">
                  <c:v>2.102347746</c:v>
                </c:pt>
                <c:pt idx="1167">
                  <c:v>2.160705474</c:v>
                </c:pt>
                <c:pt idx="1168">
                  <c:v>2.212443414</c:v>
                </c:pt>
                <c:pt idx="1169">
                  <c:v>2.196060714</c:v>
                </c:pt>
                <c:pt idx="1170">
                  <c:v>2.180299968</c:v>
                </c:pt>
                <c:pt idx="1171">
                  <c:v>2.205792234</c:v>
                </c:pt>
                <c:pt idx="1172">
                  <c:v>2.194706934</c:v>
                </c:pt>
                <c:pt idx="1173">
                  <c:v>2.16316386</c:v>
                </c:pt>
                <c:pt idx="1174">
                  <c:v>2.14359291</c:v>
                </c:pt>
                <c:pt idx="1175">
                  <c:v>2.150471682</c:v>
                </c:pt>
                <c:pt idx="1176">
                  <c:v>2.141348382</c:v>
                </c:pt>
                <c:pt idx="1177">
                  <c:v>2.109204936</c:v>
                </c:pt>
                <c:pt idx="1178">
                  <c:v>2.079608166</c:v>
                </c:pt>
                <c:pt idx="1179">
                  <c:v>2.118653928</c:v>
                </c:pt>
                <c:pt idx="1180">
                  <c:v>2.084662278</c:v>
                </c:pt>
                <c:pt idx="1181">
                  <c:v>2.072456676</c:v>
                </c:pt>
                <c:pt idx="1182">
                  <c:v>2.092190472</c:v>
                </c:pt>
                <c:pt idx="1183">
                  <c:v>2.089473102</c:v>
                </c:pt>
                <c:pt idx="1184">
                  <c:v>1.63306089</c:v>
                </c:pt>
                <c:pt idx="1185">
                  <c:v>1.63306089</c:v>
                </c:pt>
                <c:pt idx="1186">
                  <c:v>1.63306089</c:v>
                </c:pt>
                <c:pt idx="1187">
                  <c:v>1.63306089</c:v>
                </c:pt>
                <c:pt idx="1188">
                  <c:v>1.63306089</c:v>
                </c:pt>
                <c:pt idx="1189">
                  <c:v>2.466859878</c:v>
                </c:pt>
                <c:pt idx="1190">
                  <c:v>2.486038428</c:v>
                </c:pt>
                <c:pt idx="1191">
                  <c:v>2.593261728</c:v>
                </c:pt>
                <c:pt idx="1192">
                  <c:v>2.690427816</c:v>
                </c:pt>
                <c:pt idx="1193">
                  <c:v>2.703551634</c:v>
                </c:pt>
                <c:pt idx="1194">
                  <c:v>2.663193294</c:v>
                </c:pt>
                <c:pt idx="1195">
                  <c:v>2.639460942</c:v>
                </c:pt>
                <c:pt idx="1196">
                  <c:v>2.601806238</c:v>
                </c:pt>
                <c:pt idx="1197">
                  <c:v>2.529481032</c:v>
                </c:pt>
                <c:pt idx="1198">
                  <c:v>2.475253314</c:v>
                </c:pt>
                <c:pt idx="1199">
                  <c:v>2.460791412</c:v>
                </c:pt>
                <c:pt idx="1200">
                  <c:v>2.428339932</c:v>
                </c:pt>
                <c:pt idx="1201">
                  <c:v>2.406130092</c:v>
                </c:pt>
                <c:pt idx="1202">
                  <c:v>2.376682434</c:v>
                </c:pt>
                <c:pt idx="1203">
                  <c:v>2.37609972</c:v>
                </c:pt>
                <c:pt idx="1204">
                  <c:v>2.382370272</c:v>
                </c:pt>
                <c:pt idx="1205">
                  <c:v>2.349351774</c:v>
                </c:pt>
                <c:pt idx="1206">
                  <c:v>2.324726712</c:v>
                </c:pt>
                <c:pt idx="1207">
                  <c:v>2.384789418</c:v>
                </c:pt>
                <c:pt idx="1208">
                  <c:v>2.44991016</c:v>
                </c:pt>
                <c:pt idx="1209">
                  <c:v>2.454885792</c:v>
                </c:pt>
                <c:pt idx="1210">
                  <c:v>2.416620906</c:v>
                </c:pt>
                <c:pt idx="1211">
                  <c:v>2.38335912</c:v>
                </c:pt>
                <c:pt idx="1212">
                  <c:v>2.378305008</c:v>
                </c:pt>
                <c:pt idx="1213">
                  <c:v>2.29835547</c:v>
                </c:pt>
                <c:pt idx="1214">
                  <c:v>2.187239562</c:v>
                </c:pt>
                <c:pt idx="1215">
                  <c:v>2.116385856</c:v>
                </c:pt>
                <c:pt idx="1216">
                  <c:v>2.131754202</c:v>
                </c:pt>
                <c:pt idx="1217">
                  <c:v>2.105791056</c:v>
                </c:pt>
                <c:pt idx="1218">
                  <c:v>2.030018616</c:v>
                </c:pt>
                <c:pt idx="1219">
                  <c:v>1.996254558</c:v>
                </c:pt>
                <c:pt idx="1220">
                  <c:v>2.044115586</c:v>
                </c:pt>
                <c:pt idx="1221">
                  <c:v>2.133107982</c:v>
                </c:pt>
                <c:pt idx="1222">
                  <c:v>2.207944548</c:v>
                </c:pt>
                <c:pt idx="1223">
                  <c:v>2.475331794</c:v>
                </c:pt>
                <c:pt idx="1224">
                  <c:v>3.311746128</c:v>
                </c:pt>
                <c:pt idx="1225">
                  <c:v>4.837952574</c:v>
                </c:pt>
                <c:pt idx="1226">
                  <c:v>7.157323026</c:v>
                </c:pt>
                <c:pt idx="1227">
                  <c:v>9.897120648</c:v>
                </c:pt>
                <c:pt idx="1228">
                  <c:v>12.740464782</c:v>
                </c:pt>
                <c:pt idx="1229">
                  <c:v>15.002466354</c:v>
                </c:pt>
                <c:pt idx="1230">
                  <c:v>16.492262004</c:v>
                </c:pt>
                <c:pt idx="1231">
                  <c:v>17.375654466</c:v>
                </c:pt>
                <c:pt idx="1232">
                  <c:v>17.671333752</c:v>
                </c:pt>
                <c:pt idx="1233">
                  <c:v>17.557567182</c:v>
                </c:pt>
                <c:pt idx="1234">
                  <c:v>17.178322392</c:v>
                </c:pt>
                <c:pt idx="1235">
                  <c:v>16.69693392</c:v>
                </c:pt>
                <c:pt idx="1236">
                  <c:v>16.094185938</c:v>
                </c:pt>
                <c:pt idx="1237">
                  <c:v>15.537189834</c:v>
                </c:pt>
                <c:pt idx="1238">
                  <c:v>14.95744434</c:v>
                </c:pt>
                <c:pt idx="1239">
                  <c:v>14.381485506</c:v>
                </c:pt>
                <c:pt idx="1240">
                  <c:v>13.684167162</c:v>
                </c:pt>
                <c:pt idx="1241">
                  <c:v>12.880543734</c:v>
                </c:pt>
                <c:pt idx="1242">
                  <c:v>12.164150826</c:v>
                </c:pt>
                <c:pt idx="1243">
                  <c:v>11.421202248</c:v>
                </c:pt>
                <c:pt idx="1244">
                  <c:v>10.750439574</c:v>
                </c:pt>
                <c:pt idx="1245">
                  <c:v>10.0113993</c:v>
                </c:pt>
                <c:pt idx="1246">
                  <c:v>9.344433096</c:v>
                </c:pt>
                <c:pt idx="1247">
                  <c:v>8.734335462</c:v>
                </c:pt>
                <c:pt idx="1248">
                  <c:v>8.218939644</c:v>
                </c:pt>
                <c:pt idx="1249">
                  <c:v>7.699990644</c:v>
                </c:pt>
                <c:pt idx="1250">
                  <c:v>7.230336894</c:v>
                </c:pt>
                <c:pt idx="1251">
                  <c:v>6.80986656</c:v>
                </c:pt>
                <c:pt idx="1252">
                  <c:v>6.4312398</c:v>
                </c:pt>
                <c:pt idx="1253">
                  <c:v>6.158918124</c:v>
                </c:pt>
                <c:pt idx="1254">
                  <c:v>5.973817158</c:v>
                </c:pt>
                <c:pt idx="1255">
                  <c:v>5.864567112</c:v>
                </c:pt>
                <c:pt idx="1256">
                  <c:v>5.721188076</c:v>
                </c:pt>
                <c:pt idx="1257">
                  <c:v>5.53988358</c:v>
                </c:pt>
                <c:pt idx="1258">
                  <c:v>5.389154892</c:v>
                </c:pt>
                <c:pt idx="1259">
                  <c:v>5.257155456</c:v>
                </c:pt>
                <c:pt idx="1260">
                  <c:v>5.102640108</c:v>
                </c:pt>
                <c:pt idx="1261">
                  <c:v>4.929283674</c:v>
                </c:pt>
                <c:pt idx="1262">
                  <c:v>4.847430996</c:v>
                </c:pt>
                <c:pt idx="1263">
                  <c:v>4.858055226</c:v>
                </c:pt>
                <c:pt idx="1264">
                  <c:v>4.886060814</c:v>
                </c:pt>
                <c:pt idx="1265">
                  <c:v>4.940135496</c:v>
                </c:pt>
                <c:pt idx="1266">
                  <c:v>4.944287088</c:v>
                </c:pt>
                <c:pt idx="1267">
                  <c:v>4.81889763</c:v>
                </c:pt>
                <c:pt idx="1268">
                  <c:v>4.641526944</c:v>
                </c:pt>
                <c:pt idx="1269">
                  <c:v>4.419889614</c:v>
                </c:pt>
                <c:pt idx="1270">
                  <c:v>4.266363114</c:v>
                </c:pt>
                <c:pt idx="1271">
                  <c:v>4.111239546</c:v>
                </c:pt>
                <c:pt idx="1272">
                  <c:v>3.91795704</c:v>
                </c:pt>
                <c:pt idx="1273">
                  <c:v>3.733099362</c:v>
                </c:pt>
                <c:pt idx="1274">
                  <c:v>3.628254006</c:v>
                </c:pt>
                <c:pt idx="1275">
                  <c:v>3.550187988</c:v>
                </c:pt>
                <c:pt idx="1276">
                  <c:v>3.487541328</c:v>
                </c:pt>
                <c:pt idx="1277">
                  <c:v>3.456575082</c:v>
                </c:pt>
                <c:pt idx="1278">
                  <c:v>3.450208392</c:v>
                </c:pt>
                <c:pt idx="1279">
                  <c:v>3.51931788</c:v>
                </c:pt>
                <c:pt idx="1280">
                  <c:v>3.56923116</c:v>
                </c:pt>
                <c:pt idx="1281">
                  <c:v>3.554429832</c:v>
                </c:pt>
                <c:pt idx="1282">
                  <c:v>3.289569642</c:v>
                </c:pt>
                <c:pt idx="1283">
                  <c:v>3.289569642</c:v>
                </c:pt>
                <c:pt idx="1284">
                  <c:v>3.289569642</c:v>
                </c:pt>
                <c:pt idx="1285">
                  <c:v>3.289569642</c:v>
                </c:pt>
                <c:pt idx="1286">
                  <c:v>3.289569642</c:v>
                </c:pt>
                <c:pt idx="1287">
                  <c:v>3.127887108</c:v>
                </c:pt>
                <c:pt idx="1288">
                  <c:v>2.942552664</c:v>
                </c:pt>
                <c:pt idx="1289">
                  <c:v>2.81030994</c:v>
                </c:pt>
                <c:pt idx="1290">
                  <c:v>2.723454162</c:v>
                </c:pt>
                <c:pt idx="1291">
                  <c:v>2.60234775</c:v>
                </c:pt>
                <c:pt idx="1292">
                  <c:v>2.481109884</c:v>
                </c:pt>
                <c:pt idx="1293">
                  <c:v>2.432057922</c:v>
                </c:pt>
                <c:pt idx="1294">
                  <c:v>2.446980894</c:v>
                </c:pt>
                <c:pt idx="1295">
                  <c:v>2.447698986</c:v>
                </c:pt>
                <c:pt idx="1296">
                  <c:v>2.491273044</c:v>
                </c:pt>
                <c:pt idx="1297">
                  <c:v>2.50192278</c:v>
                </c:pt>
                <c:pt idx="1298">
                  <c:v>2.543269968</c:v>
                </c:pt>
                <c:pt idx="1299">
                  <c:v>2.58853527</c:v>
                </c:pt>
                <c:pt idx="1300">
                  <c:v>2.687378868</c:v>
                </c:pt>
                <c:pt idx="1301">
                  <c:v>2.892639384</c:v>
                </c:pt>
                <c:pt idx="1302">
                  <c:v>3.143053368</c:v>
                </c:pt>
                <c:pt idx="1303">
                  <c:v>3.401405604</c:v>
                </c:pt>
                <c:pt idx="1304">
                  <c:v>3.62563866</c:v>
                </c:pt>
                <c:pt idx="1305">
                  <c:v>3.948340572</c:v>
                </c:pt>
                <c:pt idx="1306">
                  <c:v>4.31583102</c:v>
                </c:pt>
                <c:pt idx="1307">
                  <c:v>4.697467488</c:v>
                </c:pt>
                <c:pt idx="1308">
                  <c:v>5.221315602</c:v>
                </c:pt>
                <c:pt idx="1309">
                  <c:v>5.884840458</c:v>
                </c:pt>
                <c:pt idx="1310">
                  <c:v>6.632397774</c:v>
                </c:pt>
                <c:pt idx="1311">
                  <c:v>7.372250316</c:v>
                </c:pt>
                <c:pt idx="1312">
                  <c:v>8.02463886</c:v>
                </c:pt>
                <c:pt idx="1313">
                  <c:v>8.56692585</c:v>
                </c:pt>
                <c:pt idx="1314">
                  <c:v>8.85513384</c:v>
                </c:pt>
                <c:pt idx="1315">
                  <c:v>9.006947514</c:v>
                </c:pt>
                <c:pt idx="1316">
                  <c:v>9.044994618</c:v>
                </c:pt>
                <c:pt idx="1317">
                  <c:v>9.227019168</c:v>
                </c:pt>
                <c:pt idx="1318">
                  <c:v>9.31020012</c:v>
                </c:pt>
                <c:pt idx="1319">
                  <c:v>9.227140812</c:v>
                </c:pt>
                <c:pt idx="1320">
                  <c:v>9.102116286</c:v>
                </c:pt>
                <c:pt idx="1321">
                  <c:v>8.919970092</c:v>
                </c:pt>
                <c:pt idx="1322">
                  <c:v>8.666012736</c:v>
                </c:pt>
                <c:pt idx="1323">
                  <c:v>8.332539444</c:v>
                </c:pt>
                <c:pt idx="1324">
                  <c:v>7.987564908</c:v>
                </c:pt>
                <c:pt idx="1325">
                  <c:v>7.691652144</c:v>
                </c:pt>
                <c:pt idx="1326">
                  <c:v>7.365518694</c:v>
                </c:pt>
                <c:pt idx="1327">
                  <c:v>7.020665802</c:v>
                </c:pt>
                <c:pt idx="1328">
                  <c:v>6.721078212</c:v>
                </c:pt>
                <c:pt idx="1329">
                  <c:v>6.375860388</c:v>
                </c:pt>
                <c:pt idx="1330">
                  <c:v>6.030895662</c:v>
                </c:pt>
                <c:pt idx="1331">
                  <c:v>5.651670492</c:v>
                </c:pt>
                <c:pt idx="1332">
                  <c:v>5.223261906</c:v>
                </c:pt>
                <c:pt idx="1333">
                  <c:v>4.745446236</c:v>
                </c:pt>
                <c:pt idx="1334">
                  <c:v>4.279122</c:v>
                </c:pt>
                <c:pt idx="1335">
                  <c:v>3.839343624</c:v>
                </c:pt>
                <c:pt idx="1336">
                  <c:v>3.399443604</c:v>
                </c:pt>
                <c:pt idx="1337">
                  <c:v>2.933119368</c:v>
                </c:pt>
                <c:pt idx="1338">
                  <c:v>2.591941302</c:v>
                </c:pt>
                <c:pt idx="1339">
                  <c:v>2.269604322</c:v>
                </c:pt>
                <c:pt idx="1340">
                  <c:v>1.974168324</c:v>
                </c:pt>
                <c:pt idx="1341">
                  <c:v>1.818811278</c:v>
                </c:pt>
                <c:pt idx="1342">
                  <c:v>1.682528796</c:v>
                </c:pt>
                <c:pt idx="1343">
                  <c:v>1.456090452</c:v>
                </c:pt>
                <c:pt idx="1344">
                  <c:v>1.340483526</c:v>
                </c:pt>
                <c:pt idx="1345">
                  <c:v>1.216918728</c:v>
                </c:pt>
                <c:pt idx="1346">
                  <c:v>1.068128496</c:v>
                </c:pt>
                <c:pt idx="1347">
                  <c:v>1.059521202</c:v>
                </c:pt>
                <c:pt idx="1348">
                  <c:v>0.98681733</c:v>
                </c:pt>
                <c:pt idx="1349">
                  <c:v>0.936505764</c:v>
                </c:pt>
                <c:pt idx="1350">
                  <c:v>0.902959488</c:v>
                </c:pt>
                <c:pt idx="1351">
                  <c:v>0.82991619</c:v>
                </c:pt>
                <c:pt idx="1352">
                  <c:v>0.802371672</c:v>
                </c:pt>
                <c:pt idx="1353">
                  <c:v>0.800896248</c:v>
                </c:pt>
                <c:pt idx="1354">
                  <c:v>0.794770884</c:v>
                </c:pt>
                <c:pt idx="1355">
                  <c:v>0.74277396</c:v>
                </c:pt>
                <c:pt idx="1356">
                  <c:v>0.74656062</c:v>
                </c:pt>
                <c:pt idx="1357">
                  <c:v>0.803083878</c:v>
                </c:pt>
                <c:pt idx="1358">
                  <c:v>0.782420094</c:v>
                </c:pt>
                <c:pt idx="1359">
                  <c:v>0.80519499</c:v>
                </c:pt>
                <c:pt idx="1360">
                  <c:v>0.825633144</c:v>
                </c:pt>
                <c:pt idx="1361">
                  <c:v>0.7680249</c:v>
                </c:pt>
                <c:pt idx="1362">
                  <c:v>0.748818882</c:v>
                </c:pt>
                <c:pt idx="1363">
                  <c:v>0.763741854</c:v>
                </c:pt>
                <c:pt idx="1364">
                  <c:v>0.728924202</c:v>
                </c:pt>
                <c:pt idx="1365">
                  <c:v>0.659275164</c:v>
                </c:pt>
                <c:pt idx="1366">
                  <c:v>0.650612934</c:v>
                </c:pt>
                <c:pt idx="1367">
                  <c:v>0.647991702</c:v>
                </c:pt>
                <c:pt idx="1368">
                  <c:v>0.572003442</c:v>
                </c:pt>
                <c:pt idx="1369">
                  <c:v>0.58220388</c:v>
                </c:pt>
                <c:pt idx="1370">
                  <c:v>0.606412998</c:v>
                </c:pt>
                <c:pt idx="1371">
                  <c:v>0.59479992</c:v>
                </c:pt>
                <c:pt idx="1372">
                  <c:v>0.629780418</c:v>
                </c:pt>
                <c:pt idx="1373">
                  <c:v>0.714056166</c:v>
                </c:pt>
                <c:pt idx="1374">
                  <c:v>0.725192478</c:v>
                </c:pt>
                <c:pt idx="1375">
                  <c:v>0.775380438</c:v>
                </c:pt>
                <c:pt idx="1376">
                  <c:v>0.86228919</c:v>
                </c:pt>
                <c:pt idx="1377">
                  <c:v>0.834299298</c:v>
                </c:pt>
                <c:pt idx="1378">
                  <c:v>0.717450426</c:v>
                </c:pt>
                <c:pt idx="1379">
                  <c:v>0.717450426</c:v>
                </c:pt>
                <c:pt idx="1380">
                  <c:v>0.717450426</c:v>
                </c:pt>
                <c:pt idx="1381">
                  <c:v>0.717450426</c:v>
                </c:pt>
                <c:pt idx="1382">
                  <c:v>0.802809198</c:v>
                </c:pt>
                <c:pt idx="1383">
                  <c:v>0.94375143</c:v>
                </c:pt>
                <c:pt idx="1384">
                  <c:v>1.144589598</c:v>
                </c:pt>
                <c:pt idx="1385">
                  <c:v>1.313072424</c:v>
                </c:pt>
                <c:pt idx="1386">
                  <c:v>1.58688522</c:v>
                </c:pt>
                <c:pt idx="1387">
                  <c:v>1.407821328</c:v>
                </c:pt>
                <c:pt idx="1388">
                  <c:v>1.647289314</c:v>
                </c:pt>
                <c:pt idx="1389">
                  <c:v>1.81659618</c:v>
                </c:pt>
                <c:pt idx="1390">
                  <c:v>2.309491782</c:v>
                </c:pt>
                <c:pt idx="1391">
                  <c:v>3.39005151</c:v>
                </c:pt>
                <c:pt idx="1392">
                  <c:v>4.582443276</c:v>
                </c:pt>
                <c:pt idx="1393">
                  <c:v>5.595596532</c:v>
                </c:pt>
                <c:pt idx="1394">
                  <c:v>6.082855308</c:v>
                </c:pt>
                <c:pt idx="1395">
                  <c:v>6.561669636</c:v>
                </c:pt>
                <c:pt idx="1396">
                  <c:v>7.029226008</c:v>
                </c:pt>
                <c:pt idx="1397">
                  <c:v>7.529071014</c:v>
                </c:pt>
                <c:pt idx="1398">
                  <c:v>8.071489458</c:v>
                </c:pt>
                <c:pt idx="1399">
                  <c:v>8.579647458</c:v>
                </c:pt>
                <c:pt idx="1400">
                  <c:v>8.88779133</c:v>
                </c:pt>
                <c:pt idx="1401">
                  <c:v>9.196665066</c:v>
                </c:pt>
                <c:pt idx="1402">
                  <c:v>9.426266154</c:v>
                </c:pt>
                <c:pt idx="1403">
                  <c:v>9.444230226</c:v>
                </c:pt>
                <c:pt idx="1404">
                  <c:v>9.364455306</c:v>
                </c:pt>
                <c:pt idx="1405">
                  <c:v>9.252001314</c:v>
                </c:pt>
                <c:pt idx="1406">
                  <c:v>9.042683382</c:v>
                </c:pt>
                <c:pt idx="1407">
                  <c:v>9.033250086</c:v>
                </c:pt>
                <c:pt idx="1408">
                  <c:v>8.950789188</c:v>
                </c:pt>
                <c:pt idx="1409">
                  <c:v>9.011585682</c:v>
                </c:pt>
                <c:pt idx="1410">
                  <c:v>9.132823548</c:v>
                </c:pt>
                <c:pt idx="1411">
                  <c:v>9.292098708</c:v>
                </c:pt>
                <c:pt idx="1412">
                  <c:v>9.45172899</c:v>
                </c:pt>
                <c:pt idx="1413">
                  <c:v>9.75889971</c:v>
                </c:pt>
                <c:pt idx="1414">
                  <c:v>10.103874246</c:v>
                </c:pt>
                <c:pt idx="1415">
                  <c:v>10.452523608</c:v>
                </c:pt>
                <c:pt idx="1416">
                  <c:v>10.69057503</c:v>
                </c:pt>
                <c:pt idx="1417">
                  <c:v>10.804219956</c:v>
                </c:pt>
                <c:pt idx="1418">
                  <c:v>10.6532676</c:v>
                </c:pt>
                <c:pt idx="1419">
                  <c:v>10.296913464</c:v>
                </c:pt>
                <c:pt idx="1420">
                  <c:v>9.845755488</c:v>
                </c:pt>
                <c:pt idx="1421">
                  <c:v>9.36769653</c:v>
                </c:pt>
                <c:pt idx="1422">
                  <c:v>8.833235958</c:v>
                </c:pt>
                <c:pt idx="1423">
                  <c:v>8.287030854</c:v>
                </c:pt>
                <c:pt idx="1424">
                  <c:v>7.665349572</c:v>
                </c:pt>
                <c:pt idx="1425">
                  <c:v>7.09296354</c:v>
                </c:pt>
                <c:pt idx="1426">
                  <c:v>6.531592176</c:v>
                </c:pt>
                <c:pt idx="1427">
                  <c:v>6.091570512</c:v>
                </c:pt>
                <c:pt idx="1428">
                  <c:v>5.87186379</c:v>
                </c:pt>
                <c:pt idx="1429">
                  <c:v>5.951866302</c:v>
                </c:pt>
                <c:pt idx="1430">
                  <c:v>6.15627531</c:v>
                </c:pt>
                <c:pt idx="1431">
                  <c:v>6.444604944</c:v>
                </c:pt>
                <c:pt idx="1432">
                  <c:v>6.839006184</c:v>
                </c:pt>
                <c:pt idx="1433">
                  <c:v>7.392307842</c:v>
                </c:pt>
                <c:pt idx="1434">
                  <c:v>8.05497138</c:v>
                </c:pt>
                <c:pt idx="1435">
                  <c:v>8.740923858</c:v>
                </c:pt>
                <c:pt idx="1436">
                  <c:v>9.188083278</c:v>
                </c:pt>
                <c:pt idx="1437">
                  <c:v>9.464313258</c:v>
                </c:pt>
                <c:pt idx="1438">
                  <c:v>9.676071918</c:v>
                </c:pt>
                <c:pt idx="1439">
                  <c:v>9.74029014</c:v>
                </c:pt>
                <c:pt idx="1440">
                  <c:v>9.879507774</c:v>
                </c:pt>
                <c:pt idx="1441">
                  <c:v>9.958050558</c:v>
                </c:pt>
                <c:pt idx="1442">
                  <c:v>10.112444262</c:v>
                </c:pt>
                <c:pt idx="1443">
                  <c:v>10.216926648</c:v>
                </c:pt>
                <c:pt idx="1444">
                  <c:v>10.317732246</c:v>
                </c:pt>
                <c:pt idx="1445">
                  <c:v>10.419389352</c:v>
                </c:pt>
                <c:pt idx="1446">
                  <c:v>10.563011676</c:v>
                </c:pt>
                <c:pt idx="1447">
                  <c:v>10.665398646</c:v>
                </c:pt>
                <c:pt idx="1448">
                  <c:v>10.748832696</c:v>
                </c:pt>
                <c:pt idx="1449">
                  <c:v>10.87788717</c:v>
                </c:pt>
                <c:pt idx="1450">
                  <c:v>11.05991172</c:v>
                </c:pt>
                <c:pt idx="1451">
                  <c:v>11.154968658</c:v>
                </c:pt>
                <c:pt idx="1452">
                  <c:v>11.28046995</c:v>
                </c:pt>
                <c:pt idx="1453">
                  <c:v>11.477792214</c:v>
                </c:pt>
                <c:pt idx="1454">
                  <c:v>11.679144426</c:v>
                </c:pt>
                <c:pt idx="1455">
                  <c:v>11.8081989</c:v>
                </c:pt>
                <c:pt idx="1456">
                  <c:v>11.914747272</c:v>
                </c:pt>
                <c:pt idx="1457">
                  <c:v>11.941658064</c:v>
                </c:pt>
                <c:pt idx="1458">
                  <c:v>11.998546254</c:v>
                </c:pt>
                <c:pt idx="1459">
                  <c:v>11.960742438</c:v>
                </c:pt>
                <c:pt idx="1460">
                  <c:v>11.88526626</c:v>
                </c:pt>
                <c:pt idx="1461">
                  <c:v>11.749227066</c:v>
                </c:pt>
                <c:pt idx="1462">
                  <c:v>11.677182426</c:v>
                </c:pt>
                <c:pt idx="1463">
                  <c:v>11.58285339</c:v>
                </c:pt>
                <c:pt idx="1464">
                  <c:v>11.450610666</c:v>
                </c:pt>
                <c:pt idx="1465">
                  <c:v>11.25414972</c:v>
                </c:pt>
                <c:pt idx="1466">
                  <c:v>11.099157606</c:v>
                </c:pt>
                <c:pt idx="1467">
                  <c:v>11.016210132</c:v>
                </c:pt>
                <c:pt idx="1468">
                  <c:v>10.883845764</c:v>
                </c:pt>
                <c:pt idx="1469">
                  <c:v>10.728975294</c:v>
                </c:pt>
                <c:pt idx="1470">
                  <c:v>10.593422676</c:v>
                </c:pt>
                <c:pt idx="1471">
                  <c:v>10.507418406</c:v>
                </c:pt>
                <c:pt idx="1472">
                  <c:v>10.376270478</c:v>
                </c:pt>
                <c:pt idx="1473">
                  <c:v>10.347397686</c:v>
                </c:pt>
                <c:pt idx="1474">
                  <c:v>10.23557742</c:v>
                </c:pt>
                <c:pt idx="1475">
                  <c:v>10.23557742</c:v>
                </c:pt>
                <c:pt idx="1476">
                  <c:v>10.23557742</c:v>
                </c:pt>
                <c:pt idx="1477">
                  <c:v>10.23557742</c:v>
                </c:pt>
                <c:pt idx="1478">
                  <c:v>10.23557742</c:v>
                </c:pt>
                <c:pt idx="1479">
                  <c:v>10.337501358</c:v>
                </c:pt>
                <c:pt idx="1480">
                  <c:v>10.402215966</c:v>
                </c:pt>
                <c:pt idx="1481">
                  <c:v>10.51169949</c:v>
                </c:pt>
                <c:pt idx="1482">
                  <c:v>10.56797946</c:v>
                </c:pt>
                <c:pt idx="1483">
                  <c:v>10.578020976</c:v>
                </c:pt>
                <c:pt idx="1484">
                  <c:v>10.521619362</c:v>
                </c:pt>
                <c:pt idx="1485">
                  <c:v>10.453361382</c:v>
                </c:pt>
                <c:pt idx="1486">
                  <c:v>10.37653731</c:v>
                </c:pt>
                <c:pt idx="1487">
                  <c:v>10.308400974</c:v>
                </c:pt>
                <c:pt idx="1488">
                  <c:v>10.252364292</c:v>
                </c:pt>
                <c:pt idx="1489">
                  <c:v>10.124161326</c:v>
                </c:pt>
                <c:pt idx="1490">
                  <c:v>10.14764058</c:v>
                </c:pt>
                <c:pt idx="1491">
                  <c:v>10.155466998</c:v>
                </c:pt>
                <c:pt idx="1492">
                  <c:v>10.231926138</c:v>
                </c:pt>
                <c:pt idx="1493">
                  <c:v>10.236319056</c:v>
                </c:pt>
                <c:pt idx="1494">
                  <c:v>10.296750618</c:v>
                </c:pt>
                <c:pt idx="1495">
                  <c:v>10.421906598</c:v>
                </c:pt>
                <c:pt idx="1496">
                  <c:v>10.51990065</c:v>
                </c:pt>
                <c:pt idx="1497">
                  <c:v>10.644316956</c:v>
                </c:pt>
                <c:pt idx="1498">
                  <c:v>10.692639054</c:v>
                </c:pt>
                <c:pt idx="1499">
                  <c:v>10.759802238</c:v>
                </c:pt>
                <c:pt idx="1500">
                  <c:v>10.796780052</c:v>
                </c:pt>
                <c:pt idx="1501">
                  <c:v>10.847803824</c:v>
                </c:pt>
                <c:pt idx="1502">
                  <c:v>10.821014676</c:v>
                </c:pt>
                <c:pt idx="1503">
                  <c:v>10.736729118</c:v>
                </c:pt>
                <c:pt idx="1504">
                  <c:v>10.672744374</c:v>
                </c:pt>
                <c:pt idx="1505">
                  <c:v>10.569992472</c:v>
                </c:pt>
                <c:pt idx="1506">
                  <c:v>10.565952714</c:v>
                </c:pt>
                <c:pt idx="1507">
                  <c:v>10.504183068</c:v>
                </c:pt>
                <c:pt idx="1508">
                  <c:v>10.401664644</c:v>
                </c:pt>
                <c:pt idx="1509">
                  <c:v>10.336716558</c:v>
                </c:pt>
                <c:pt idx="1510">
                  <c:v>10.327785534</c:v>
                </c:pt>
                <c:pt idx="1511">
                  <c:v>10.321930926</c:v>
                </c:pt>
                <c:pt idx="1512">
                  <c:v>10.316066508</c:v>
                </c:pt>
                <c:pt idx="1513">
                  <c:v>10.375524918</c:v>
                </c:pt>
                <c:pt idx="1514">
                  <c:v>10.49223645</c:v>
                </c:pt>
                <c:pt idx="1515">
                  <c:v>10.60540461</c:v>
                </c:pt>
                <c:pt idx="1516">
                  <c:v>10.684435932</c:v>
                </c:pt>
                <c:pt idx="1517">
                  <c:v>10.710738504</c:v>
                </c:pt>
                <c:pt idx="1518">
                  <c:v>10.786336326</c:v>
                </c:pt>
                <c:pt idx="1519">
                  <c:v>10.869527088</c:v>
                </c:pt>
                <c:pt idx="1520">
                  <c:v>10.899747774</c:v>
                </c:pt>
                <c:pt idx="1521">
                  <c:v>10.98305037</c:v>
                </c:pt>
                <c:pt idx="1522">
                  <c:v>11.1688812</c:v>
                </c:pt>
                <c:pt idx="1523">
                  <c:v>11.324116602</c:v>
                </c:pt>
                <c:pt idx="1524">
                  <c:v>11.392384392</c:v>
                </c:pt>
                <c:pt idx="1525">
                  <c:v>11.407550652</c:v>
                </c:pt>
                <c:pt idx="1526">
                  <c:v>11.381004792</c:v>
                </c:pt>
                <c:pt idx="1527">
                  <c:v>11.483391762</c:v>
                </c:pt>
                <c:pt idx="1528">
                  <c:v>11.597046498</c:v>
                </c:pt>
                <c:pt idx="1529">
                  <c:v>11.688185322</c:v>
                </c:pt>
                <c:pt idx="1530">
                  <c:v>11.786785632</c:v>
                </c:pt>
                <c:pt idx="1531">
                  <c:v>11.945939148</c:v>
                </c:pt>
                <c:pt idx="1532">
                  <c:v>12.184851888</c:v>
                </c:pt>
                <c:pt idx="1533">
                  <c:v>12.340462032</c:v>
                </c:pt>
                <c:pt idx="1534">
                  <c:v>12.427682742</c:v>
                </c:pt>
                <c:pt idx="1535">
                  <c:v>12.567995172</c:v>
                </c:pt>
                <c:pt idx="1536">
                  <c:v>12.613503762</c:v>
                </c:pt>
                <c:pt idx="1537">
                  <c:v>12.530201166</c:v>
                </c:pt>
                <c:pt idx="1538">
                  <c:v>12.42792603</c:v>
                </c:pt>
                <c:pt idx="1539">
                  <c:v>12.30657633</c:v>
                </c:pt>
                <c:pt idx="1540">
                  <c:v>12.22692894</c:v>
                </c:pt>
                <c:pt idx="1541">
                  <c:v>12.113284014</c:v>
                </c:pt>
                <c:pt idx="1542">
                  <c:v>12.102157512</c:v>
                </c:pt>
                <c:pt idx="1543">
                  <c:v>12.178120266</c:v>
                </c:pt>
                <c:pt idx="1544">
                  <c:v>12.3451002</c:v>
                </c:pt>
                <c:pt idx="1545">
                  <c:v>12.534960978</c:v>
                </c:pt>
                <c:pt idx="1546">
                  <c:v>12.770330346</c:v>
                </c:pt>
                <c:pt idx="1547">
                  <c:v>12.98281887</c:v>
                </c:pt>
                <c:pt idx="1548">
                  <c:v>13.077754164</c:v>
                </c:pt>
                <c:pt idx="1549">
                  <c:v>13.096707084</c:v>
                </c:pt>
                <c:pt idx="1550">
                  <c:v>13.134632544</c:v>
                </c:pt>
                <c:pt idx="1551">
                  <c:v>13.157511426</c:v>
                </c:pt>
                <c:pt idx="1552">
                  <c:v>13.237029324</c:v>
                </c:pt>
                <c:pt idx="1553">
                  <c:v>13.28241627</c:v>
                </c:pt>
                <c:pt idx="1554">
                  <c:v>13.263331896</c:v>
                </c:pt>
                <c:pt idx="1555">
                  <c:v>13.251709008</c:v>
                </c:pt>
                <c:pt idx="1556">
                  <c:v>13.350187674</c:v>
                </c:pt>
                <c:pt idx="1557">
                  <c:v>13.34627937</c:v>
                </c:pt>
                <c:pt idx="1558">
                  <c:v>13.342361256</c:v>
                </c:pt>
                <c:pt idx="1559">
                  <c:v>13.440839922</c:v>
                </c:pt>
                <c:pt idx="1560">
                  <c:v>13.528060632</c:v>
                </c:pt>
                <c:pt idx="1561">
                  <c:v>13.630335768</c:v>
                </c:pt>
                <c:pt idx="1562">
                  <c:v>13.709973348</c:v>
                </c:pt>
                <c:pt idx="1563">
                  <c:v>13.876831638</c:v>
                </c:pt>
                <c:pt idx="1564">
                  <c:v>14.100456474</c:v>
                </c:pt>
                <c:pt idx="1565">
                  <c:v>14.282490834</c:v>
                </c:pt>
                <c:pt idx="1566">
                  <c:v>14.483609568</c:v>
                </c:pt>
                <c:pt idx="1567">
                  <c:v>14.684475204</c:v>
                </c:pt>
                <c:pt idx="1568">
                  <c:v>14.726187324</c:v>
                </c:pt>
                <c:pt idx="1569">
                  <c:v>14.760326124</c:v>
                </c:pt>
                <c:pt idx="1570">
                  <c:v>14.927184414</c:v>
                </c:pt>
                <c:pt idx="1571">
                  <c:v>14.942350674</c:v>
                </c:pt>
                <c:pt idx="1572">
                  <c:v>14.984194248</c:v>
                </c:pt>
                <c:pt idx="1573">
                  <c:v>14.066449128</c:v>
                </c:pt>
                <c:pt idx="1574">
                  <c:v>14.066449128</c:v>
                </c:pt>
                <c:pt idx="1575">
                  <c:v>14.066449128</c:v>
                </c:pt>
                <c:pt idx="1576">
                  <c:v>14.066449128</c:v>
                </c:pt>
                <c:pt idx="1577">
                  <c:v>14.066449128</c:v>
                </c:pt>
                <c:pt idx="1578">
                  <c:v>15.455392092</c:v>
                </c:pt>
                <c:pt idx="1579">
                  <c:v>15.784105572</c:v>
                </c:pt>
                <c:pt idx="1580">
                  <c:v>15.984241344</c:v>
                </c:pt>
                <c:pt idx="1581">
                  <c:v>16.089938208</c:v>
                </c:pt>
                <c:pt idx="1582">
                  <c:v>16.097156406</c:v>
                </c:pt>
                <c:pt idx="1583">
                  <c:v>16.032451608</c:v>
                </c:pt>
                <c:pt idx="1584">
                  <c:v>16.01704206</c:v>
                </c:pt>
                <c:pt idx="1585">
                  <c:v>15.868895364</c:v>
                </c:pt>
                <c:pt idx="1586">
                  <c:v>15.622146396</c:v>
                </c:pt>
                <c:pt idx="1587">
                  <c:v>15.436082088</c:v>
                </c:pt>
                <c:pt idx="1588">
                  <c:v>15.371489124</c:v>
                </c:pt>
                <c:pt idx="1589">
                  <c:v>15.325990344</c:v>
                </c:pt>
                <c:pt idx="1590">
                  <c:v>15.27276717</c:v>
                </c:pt>
                <c:pt idx="1591">
                  <c:v>15.265062396</c:v>
                </c:pt>
                <c:pt idx="1592">
                  <c:v>15.219553806</c:v>
                </c:pt>
                <c:pt idx="1593">
                  <c:v>15.26139738</c:v>
                </c:pt>
                <c:pt idx="1594">
                  <c:v>15.299201196</c:v>
                </c:pt>
                <c:pt idx="1595">
                  <c:v>15.31827576</c:v>
                </c:pt>
                <c:pt idx="1596">
                  <c:v>15.4358388</c:v>
                </c:pt>
                <c:pt idx="1597">
                  <c:v>15.485022216</c:v>
                </c:pt>
                <c:pt idx="1598">
                  <c:v>15.48893052</c:v>
                </c:pt>
                <c:pt idx="1599">
                  <c:v>15.568446456</c:v>
                </c:pt>
                <c:pt idx="1600">
                  <c:v>15.591205656</c:v>
                </c:pt>
                <c:pt idx="1601">
                  <c:v>15.598788786</c:v>
                </c:pt>
                <c:pt idx="1602">
                  <c:v>15.720138486</c:v>
                </c:pt>
                <c:pt idx="1603">
                  <c:v>15.758063946</c:v>
                </c:pt>
                <c:pt idx="1604">
                  <c:v>15.849081126</c:v>
                </c:pt>
                <c:pt idx="1605">
                  <c:v>15.841497996</c:v>
                </c:pt>
                <c:pt idx="1606">
                  <c:v>15.90987762</c:v>
                </c:pt>
                <c:pt idx="1607">
                  <c:v>15.95538621</c:v>
                </c:pt>
                <c:pt idx="1608">
                  <c:v>15.955507854</c:v>
                </c:pt>
                <c:pt idx="1609">
                  <c:v>16.031358774</c:v>
                </c:pt>
                <c:pt idx="1610">
                  <c:v>16.103413224</c:v>
                </c:pt>
                <c:pt idx="1611">
                  <c:v>16.031358774</c:v>
                </c:pt>
                <c:pt idx="1612">
                  <c:v>16.016314158</c:v>
                </c:pt>
                <c:pt idx="1613">
                  <c:v>16.020100818</c:v>
                </c:pt>
                <c:pt idx="1614">
                  <c:v>15.902537778</c:v>
                </c:pt>
                <c:pt idx="1615">
                  <c:v>15.951842838</c:v>
                </c:pt>
                <c:pt idx="1616">
                  <c:v>16.035267078</c:v>
                </c:pt>
                <c:pt idx="1617">
                  <c:v>16.179254334</c:v>
                </c:pt>
                <c:pt idx="1618">
                  <c:v>16.300613844</c:v>
                </c:pt>
                <c:pt idx="1619">
                  <c:v>16.554692844</c:v>
                </c:pt>
                <c:pt idx="1620">
                  <c:v>16.67593071</c:v>
                </c:pt>
                <c:pt idx="1621">
                  <c:v>16.79349375</c:v>
                </c:pt>
                <c:pt idx="1622">
                  <c:v>16.846707114</c:v>
                </c:pt>
                <c:pt idx="1623">
                  <c:v>16.9868979</c:v>
                </c:pt>
                <c:pt idx="1624">
                  <c:v>17.19168165</c:v>
                </c:pt>
                <c:pt idx="1625">
                  <c:v>17.407845</c:v>
                </c:pt>
                <c:pt idx="1626">
                  <c:v>17.72260866</c:v>
                </c:pt>
                <c:pt idx="1627">
                  <c:v>17.94635514</c:v>
                </c:pt>
                <c:pt idx="1628">
                  <c:v>17.52920451</c:v>
                </c:pt>
                <c:pt idx="1629">
                  <c:v>17.56712016</c:v>
                </c:pt>
                <c:pt idx="1630">
                  <c:v>17.78707998</c:v>
                </c:pt>
                <c:pt idx="1631">
                  <c:v>17.9842806</c:v>
                </c:pt>
                <c:pt idx="1632">
                  <c:v>18.17768475</c:v>
                </c:pt>
                <c:pt idx="1633">
                  <c:v>18.35213598</c:v>
                </c:pt>
                <c:pt idx="1634">
                  <c:v>18.469577376</c:v>
                </c:pt>
                <c:pt idx="1635">
                  <c:v>18.640232136</c:v>
                </c:pt>
                <c:pt idx="1636">
                  <c:v>18.852599016</c:v>
                </c:pt>
                <c:pt idx="1637">
                  <c:v>19.300091976</c:v>
                </c:pt>
                <c:pt idx="1638">
                  <c:v>19.489709466</c:v>
                </c:pt>
                <c:pt idx="1639">
                  <c:v>19.637605026</c:v>
                </c:pt>
                <c:pt idx="1640">
                  <c:v>19.929619296</c:v>
                </c:pt>
                <c:pt idx="1641">
                  <c:v>19.903073436</c:v>
                </c:pt>
                <c:pt idx="1642">
                  <c:v>19.876527576</c:v>
                </c:pt>
                <c:pt idx="1643">
                  <c:v>20.058552126</c:v>
                </c:pt>
                <c:pt idx="1644">
                  <c:v>20.361936186</c:v>
                </c:pt>
                <c:pt idx="1645">
                  <c:v>20.578099536</c:v>
                </c:pt>
                <c:pt idx="1646">
                  <c:v>20.695540932</c:v>
                </c:pt>
                <c:pt idx="1647">
                  <c:v>20.289881736</c:v>
                </c:pt>
                <c:pt idx="1648">
                  <c:v>20.179911636</c:v>
                </c:pt>
                <c:pt idx="1649">
                  <c:v>19.857564846</c:v>
                </c:pt>
                <c:pt idx="1650">
                  <c:v>19.402488756</c:v>
                </c:pt>
                <c:pt idx="1651">
                  <c:v>18.632517552</c:v>
                </c:pt>
                <c:pt idx="1652">
                  <c:v>18.522547452</c:v>
                </c:pt>
                <c:pt idx="1653">
                  <c:v>18.386021682</c:v>
                </c:pt>
                <c:pt idx="1654">
                  <c:v>18.310292406</c:v>
                </c:pt>
                <c:pt idx="1655">
                  <c:v>18.116888256</c:v>
                </c:pt>
                <c:pt idx="1656">
                  <c:v>17.138711574</c:v>
                </c:pt>
                <c:pt idx="1657">
                  <c:v>16.914965094</c:v>
                </c:pt>
                <c:pt idx="1658">
                  <c:v>16.865669844</c:v>
                </c:pt>
                <c:pt idx="1659">
                  <c:v>16.657089624</c:v>
                </c:pt>
                <c:pt idx="1660">
                  <c:v>15.982175358</c:v>
                </c:pt>
                <c:pt idx="1661">
                  <c:v>15.367824108</c:v>
                </c:pt>
                <c:pt idx="1662">
                  <c:v>14.768517474</c:v>
                </c:pt>
                <c:pt idx="1663">
                  <c:v>14.093481564</c:v>
                </c:pt>
                <c:pt idx="1664">
                  <c:v>13.502001348</c:v>
                </c:pt>
                <c:pt idx="1665">
                  <c:v>13.069674648</c:v>
                </c:pt>
                <c:pt idx="1666">
                  <c:v>12.663903618</c:v>
                </c:pt>
                <c:pt idx="1667">
                  <c:v>12.364427862</c:v>
                </c:pt>
                <c:pt idx="1668">
                  <c:v>12.22056225</c:v>
                </c:pt>
                <c:pt idx="1669">
                  <c:v>12.12196194</c:v>
                </c:pt>
                <c:pt idx="1670">
                  <c:v>12.09162942</c:v>
                </c:pt>
                <c:pt idx="1671">
                  <c:v>12.045999186</c:v>
                </c:pt>
                <c:pt idx="1672">
                  <c:v>11.996572482</c:v>
                </c:pt>
                <c:pt idx="1673">
                  <c:v>10.585713978</c:v>
                </c:pt>
                <c:pt idx="1674">
                  <c:v>10.585713978</c:v>
                </c:pt>
                <c:pt idx="1675">
                  <c:v>10.585713978</c:v>
                </c:pt>
                <c:pt idx="1676">
                  <c:v>10.585713978</c:v>
                </c:pt>
                <c:pt idx="1677">
                  <c:v>10.585713978</c:v>
                </c:pt>
                <c:pt idx="1678">
                  <c:v>11.968309872</c:v>
                </c:pt>
                <c:pt idx="1679">
                  <c:v>12.115008612</c:v>
                </c:pt>
                <c:pt idx="1680">
                  <c:v>12.262315572</c:v>
                </c:pt>
                <c:pt idx="1681">
                  <c:v>12.34918116</c:v>
                </c:pt>
                <c:pt idx="1682">
                  <c:v>12.341354742</c:v>
                </c:pt>
                <c:pt idx="1683">
                  <c:v>12.394324818</c:v>
                </c:pt>
                <c:pt idx="1684">
                  <c:v>12.386620044</c:v>
                </c:pt>
                <c:pt idx="1685">
                  <c:v>12.435925104</c:v>
                </c:pt>
                <c:pt idx="1686">
                  <c:v>12.33719334</c:v>
                </c:pt>
                <c:pt idx="1687">
                  <c:v>12.29547141</c:v>
                </c:pt>
                <c:pt idx="1688">
                  <c:v>12.276630324</c:v>
                </c:pt>
                <c:pt idx="1689">
                  <c:v>12.333649968</c:v>
                </c:pt>
                <c:pt idx="1690">
                  <c:v>12.489148278</c:v>
                </c:pt>
                <c:pt idx="1691">
                  <c:v>12.667405788</c:v>
                </c:pt>
                <c:pt idx="1692">
                  <c:v>12.807859482</c:v>
                </c:pt>
                <c:pt idx="1693">
                  <c:v>12.910377906</c:v>
                </c:pt>
                <c:pt idx="1694">
                  <c:v>13.065886026</c:v>
                </c:pt>
                <c:pt idx="1695">
                  <c:v>13.11531273</c:v>
                </c:pt>
                <c:pt idx="1696">
                  <c:v>13.13427546</c:v>
                </c:pt>
                <c:pt idx="1697">
                  <c:v>13.270932684</c:v>
                </c:pt>
                <c:pt idx="1698">
                  <c:v>13.373339274</c:v>
                </c:pt>
                <c:pt idx="1699">
                  <c:v>13.335535458</c:v>
                </c:pt>
                <c:pt idx="1700">
                  <c:v>13.381044048</c:v>
                </c:pt>
                <c:pt idx="1701">
                  <c:v>13.396210308</c:v>
                </c:pt>
                <c:pt idx="1702">
                  <c:v>13.354498188</c:v>
                </c:pt>
                <c:pt idx="1703">
                  <c:v>13.396331952</c:v>
                </c:pt>
                <c:pt idx="1704">
                  <c:v>13.369786092</c:v>
                </c:pt>
                <c:pt idx="1705">
                  <c:v>13.244751756</c:v>
                </c:pt>
                <c:pt idx="1706">
                  <c:v>13.002013116</c:v>
                </c:pt>
                <c:pt idx="1707">
                  <c:v>12.73285026</c:v>
                </c:pt>
                <c:pt idx="1708">
                  <c:v>12.460022388</c:v>
                </c:pt>
                <c:pt idx="1709">
                  <c:v>12.183276402</c:v>
                </c:pt>
                <c:pt idx="1710">
                  <c:v>11.868483312</c:v>
                </c:pt>
                <c:pt idx="1711">
                  <c:v>11.489330736</c:v>
                </c:pt>
                <c:pt idx="1712">
                  <c:v>11.102716674</c:v>
                </c:pt>
                <c:pt idx="1713">
                  <c:v>10.632537108</c:v>
                </c:pt>
                <c:pt idx="1714">
                  <c:v>10.029618432</c:v>
                </c:pt>
                <c:pt idx="1715">
                  <c:v>9.286610994</c:v>
                </c:pt>
                <c:pt idx="1716">
                  <c:v>8.672312718</c:v>
                </c:pt>
                <c:pt idx="1717">
                  <c:v>8.005044366</c:v>
                </c:pt>
                <c:pt idx="1718">
                  <c:v>7.550162514</c:v>
                </c:pt>
                <c:pt idx="1719">
                  <c:v>7.307667162</c:v>
                </c:pt>
                <c:pt idx="1720">
                  <c:v>7.406642214</c:v>
                </c:pt>
                <c:pt idx="1721">
                  <c:v>7.812583938</c:v>
                </c:pt>
                <c:pt idx="1722">
                  <c:v>8.245081332</c:v>
                </c:pt>
                <c:pt idx="1723">
                  <c:v>8.544455064</c:v>
                </c:pt>
                <c:pt idx="1724">
                  <c:v>8.547764958</c:v>
                </c:pt>
                <c:pt idx="1725">
                  <c:v>8.463965976</c:v>
                </c:pt>
                <c:pt idx="1726">
                  <c:v>8.198103204</c:v>
                </c:pt>
                <c:pt idx="1727">
                  <c:v>7.716188916</c:v>
                </c:pt>
                <c:pt idx="1728">
                  <c:v>7.541727876</c:v>
                </c:pt>
                <c:pt idx="1729">
                  <c:v>7.613782326</c:v>
                </c:pt>
                <c:pt idx="1730">
                  <c:v>7.932128598</c:v>
                </c:pt>
                <c:pt idx="1731">
                  <c:v>8.440233624</c:v>
                </c:pt>
                <c:pt idx="1732">
                  <c:v>8.86489479</c:v>
                </c:pt>
                <c:pt idx="1733">
                  <c:v>9.10383696</c:v>
                </c:pt>
                <c:pt idx="1734">
                  <c:v>8.826726042</c:v>
                </c:pt>
                <c:pt idx="1735">
                  <c:v>7.923937248</c:v>
                </c:pt>
                <c:pt idx="1736">
                  <c:v>6.983344638</c:v>
                </c:pt>
                <c:pt idx="1737">
                  <c:v>6.429487734</c:v>
                </c:pt>
                <c:pt idx="1738">
                  <c:v>6.050213514</c:v>
                </c:pt>
                <c:pt idx="1739">
                  <c:v>5.792308614</c:v>
                </c:pt>
                <c:pt idx="1740">
                  <c:v>5.796105084</c:v>
                </c:pt>
                <c:pt idx="1741">
                  <c:v>6.266518128</c:v>
                </c:pt>
                <c:pt idx="1742">
                  <c:v>7.025188212</c:v>
                </c:pt>
                <c:pt idx="1743">
                  <c:v>7.738218252</c:v>
                </c:pt>
                <c:pt idx="1744">
                  <c:v>8.356424832</c:v>
                </c:pt>
                <c:pt idx="1745">
                  <c:v>8.970966396</c:v>
                </c:pt>
                <c:pt idx="1746">
                  <c:v>9.448729092</c:v>
                </c:pt>
                <c:pt idx="1747">
                  <c:v>9.805122468</c:v>
                </c:pt>
                <c:pt idx="1748">
                  <c:v>10.066823838</c:v>
                </c:pt>
                <c:pt idx="1749">
                  <c:v>10.199441304</c:v>
                </c:pt>
                <c:pt idx="1750">
                  <c:v>10.298051424</c:v>
                </c:pt>
                <c:pt idx="1751">
                  <c:v>10.347356484</c:v>
                </c:pt>
                <c:pt idx="1752">
                  <c:v>10.282885164</c:v>
                </c:pt>
                <c:pt idx="1753">
                  <c:v>10.264044078</c:v>
                </c:pt>
                <c:pt idx="1754">
                  <c:v>10.389200058</c:v>
                </c:pt>
                <c:pt idx="1755">
                  <c:v>10.347599772</c:v>
                </c:pt>
                <c:pt idx="1756">
                  <c:v>10.3326768</c:v>
                </c:pt>
                <c:pt idx="1757">
                  <c:v>10.302577758</c:v>
                </c:pt>
                <c:pt idx="1758">
                  <c:v>10.321662132</c:v>
                </c:pt>
                <c:pt idx="1759">
                  <c:v>10.31432229</c:v>
                </c:pt>
                <c:pt idx="1760">
                  <c:v>10.329853482</c:v>
                </c:pt>
                <c:pt idx="1761">
                  <c:v>10.413418986</c:v>
                </c:pt>
                <c:pt idx="1762">
                  <c:v>10.58041854</c:v>
                </c:pt>
                <c:pt idx="1763">
                  <c:v>10.82314737</c:v>
                </c:pt>
                <c:pt idx="1764">
                  <c:v>11.149208226</c:v>
                </c:pt>
                <c:pt idx="1765">
                  <c:v>11.657181798</c:v>
                </c:pt>
                <c:pt idx="1766">
                  <c:v>12.240894456</c:v>
                </c:pt>
                <c:pt idx="1767">
                  <c:v>10.503827946</c:v>
                </c:pt>
                <c:pt idx="1768">
                  <c:v>10.503827946</c:v>
                </c:pt>
                <c:pt idx="1769">
                  <c:v>10.503827946</c:v>
                </c:pt>
                <c:pt idx="1770">
                  <c:v>10.503827946</c:v>
                </c:pt>
                <c:pt idx="1771">
                  <c:v>13.82276088</c:v>
                </c:pt>
                <c:pt idx="1772">
                  <c:v>14.459259186</c:v>
                </c:pt>
                <c:pt idx="1773">
                  <c:v>14.92911306</c:v>
                </c:pt>
                <c:pt idx="1774">
                  <c:v>15.440922342</c:v>
                </c:pt>
                <c:pt idx="1775">
                  <c:v>15.748040088</c:v>
                </c:pt>
                <c:pt idx="1776">
                  <c:v>15.994463364</c:v>
                </c:pt>
                <c:pt idx="1777">
                  <c:v>16.210665954</c:v>
                </c:pt>
                <c:pt idx="1778">
                  <c:v>16.343424684</c:v>
                </c:pt>
                <c:pt idx="1779">
                  <c:v>16.362387414</c:v>
                </c:pt>
                <c:pt idx="1780">
                  <c:v>16.297906284</c:v>
                </c:pt>
                <c:pt idx="1781">
                  <c:v>16.290323154</c:v>
                </c:pt>
                <c:pt idx="1782">
                  <c:v>16.218380538</c:v>
                </c:pt>
                <c:pt idx="1783">
                  <c:v>16.089418278</c:v>
                </c:pt>
                <c:pt idx="1784">
                  <c:v>15.952984722</c:v>
                </c:pt>
                <c:pt idx="1785">
                  <c:v>15.801384906</c:v>
                </c:pt>
                <c:pt idx="1786">
                  <c:v>15.60048003</c:v>
                </c:pt>
                <c:pt idx="1787">
                  <c:v>15.339002328</c:v>
                </c:pt>
                <c:pt idx="1788">
                  <c:v>15.130626156</c:v>
                </c:pt>
                <c:pt idx="1789">
                  <c:v>14.876741394</c:v>
                </c:pt>
                <c:pt idx="1790">
                  <c:v>14.672161692</c:v>
                </c:pt>
                <c:pt idx="1791">
                  <c:v>14.300806104</c:v>
                </c:pt>
                <c:pt idx="1792">
                  <c:v>14.111514306</c:v>
                </c:pt>
                <c:pt idx="1793">
                  <c:v>13.982916978</c:v>
                </c:pt>
                <c:pt idx="1794">
                  <c:v>14.032718424</c:v>
                </c:pt>
                <c:pt idx="1795">
                  <c:v>14.29112952</c:v>
                </c:pt>
                <c:pt idx="1796">
                  <c:v>14.769539676</c:v>
                </c:pt>
                <c:pt idx="1797">
                  <c:v>15.289550118</c:v>
                </c:pt>
                <c:pt idx="1798">
                  <c:v>15.824970108</c:v>
                </c:pt>
                <c:pt idx="1799">
                  <c:v>16.24257396</c:v>
                </c:pt>
                <c:pt idx="1800">
                  <c:v>16.693455294</c:v>
                </c:pt>
                <c:pt idx="1801">
                  <c:v>17.018805906</c:v>
                </c:pt>
                <c:pt idx="1802">
                  <c:v>17.362997604</c:v>
                </c:pt>
                <c:pt idx="1803">
                  <c:v>17.768370348</c:v>
                </c:pt>
                <c:pt idx="1804">
                  <c:v>18.048689136</c:v>
                </c:pt>
                <c:pt idx="1805">
                  <c:v>18.241889238</c:v>
                </c:pt>
                <c:pt idx="1806">
                  <c:v>18.332794584</c:v>
                </c:pt>
                <c:pt idx="1807">
                  <c:v>18.408665124</c:v>
                </c:pt>
                <c:pt idx="1808">
                  <c:v>18.45026541</c:v>
                </c:pt>
                <c:pt idx="1809">
                  <c:v>18.43129287</c:v>
                </c:pt>
                <c:pt idx="1810">
                  <c:v>18.42750621</c:v>
                </c:pt>
                <c:pt idx="1811">
                  <c:v>18.325211454</c:v>
                </c:pt>
                <c:pt idx="1812">
                  <c:v>18.219130038</c:v>
                </c:pt>
                <c:pt idx="1813">
                  <c:v>18.025929936</c:v>
                </c:pt>
                <c:pt idx="1814">
                  <c:v>17.882034894</c:v>
                </c:pt>
                <c:pt idx="1815">
                  <c:v>17.764695522</c:v>
                </c:pt>
                <c:pt idx="1816">
                  <c:v>17.734474836</c:v>
                </c:pt>
                <c:pt idx="1817">
                  <c:v>17.602081038</c:v>
                </c:pt>
                <c:pt idx="1818">
                  <c:v>17.51140917</c:v>
                </c:pt>
                <c:pt idx="1819">
                  <c:v>17.428208598</c:v>
                </c:pt>
                <c:pt idx="1820">
                  <c:v>17.200869696</c:v>
                </c:pt>
                <c:pt idx="1821">
                  <c:v>17.091356742</c:v>
                </c:pt>
                <c:pt idx="1822">
                  <c:v>16.981731954</c:v>
                </c:pt>
                <c:pt idx="1823">
                  <c:v>16.925198886</c:v>
                </c:pt>
                <c:pt idx="1824">
                  <c:v>16.952231322</c:v>
                </c:pt>
                <c:pt idx="1825">
                  <c:v>16.945013124</c:v>
                </c:pt>
                <c:pt idx="1826">
                  <c:v>16.953204474</c:v>
                </c:pt>
                <c:pt idx="1827">
                  <c:v>17.04093138</c:v>
                </c:pt>
                <c:pt idx="1828">
                  <c:v>17.177973156</c:v>
                </c:pt>
                <c:pt idx="1829">
                  <c:v>17.353062036</c:v>
                </c:pt>
                <c:pt idx="1830">
                  <c:v>17.471252916</c:v>
                </c:pt>
                <c:pt idx="1831">
                  <c:v>17.593230456</c:v>
                </c:pt>
                <c:pt idx="1832">
                  <c:v>17.76085785</c:v>
                </c:pt>
                <c:pt idx="1833">
                  <c:v>17.92456713</c:v>
                </c:pt>
                <c:pt idx="1834">
                  <c:v>17.993696238</c:v>
                </c:pt>
                <c:pt idx="1835">
                  <c:v>18.070408476</c:v>
                </c:pt>
                <c:pt idx="1836">
                  <c:v>18.10527714</c:v>
                </c:pt>
                <c:pt idx="1837">
                  <c:v>17.95819581</c:v>
                </c:pt>
                <c:pt idx="1838">
                  <c:v>17.640559782</c:v>
                </c:pt>
                <c:pt idx="1839">
                  <c:v>17.22478059</c:v>
                </c:pt>
                <c:pt idx="1840">
                  <c:v>16.87385727</c:v>
                </c:pt>
                <c:pt idx="1841">
                  <c:v>16.716863916</c:v>
                </c:pt>
                <c:pt idx="1842">
                  <c:v>16.623003798</c:v>
                </c:pt>
                <c:pt idx="1843">
                  <c:v>17.006955426</c:v>
                </c:pt>
                <c:pt idx="1844">
                  <c:v>17.709151302</c:v>
                </c:pt>
                <c:pt idx="1845">
                  <c:v>18.680772942</c:v>
                </c:pt>
                <c:pt idx="1846">
                  <c:v>19.758607452</c:v>
                </c:pt>
                <c:pt idx="1847">
                  <c:v>20.691199026</c:v>
                </c:pt>
                <c:pt idx="1848">
                  <c:v>21.306935448</c:v>
                </c:pt>
                <c:pt idx="1849">
                  <c:v>21.716620668</c:v>
                </c:pt>
                <c:pt idx="1850">
                  <c:v>21.963191094</c:v>
                </c:pt>
                <c:pt idx="1851">
                  <c:v>22.378726998</c:v>
                </c:pt>
                <c:pt idx="1852">
                  <c:v>22.852245888</c:v>
                </c:pt>
                <c:pt idx="1853">
                  <c:v>23.348767266</c:v>
                </c:pt>
                <c:pt idx="1854">
                  <c:v>23.598865368</c:v>
                </c:pt>
                <c:pt idx="1855">
                  <c:v>23.856668244</c:v>
                </c:pt>
                <c:pt idx="1856">
                  <c:v>24.019526016</c:v>
                </c:pt>
                <c:pt idx="1857">
                  <c:v>24.239525076</c:v>
                </c:pt>
                <c:pt idx="1858">
                  <c:v>24.429050352</c:v>
                </c:pt>
                <c:pt idx="1859">
                  <c:v>25.043397678</c:v>
                </c:pt>
                <c:pt idx="1860">
                  <c:v>24.887889558</c:v>
                </c:pt>
                <c:pt idx="1861">
                  <c:v>24.759048942</c:v>
                </c:pt>
                <c:pt idx="1862">
                  <c:v>24.736411386</c:v>
                </c:pt>
                <c:pt idx="1863">
                  <c:v>24.615032256</c:v>
                </c:pt>
                <c:pt idx="1864">
                  <c:v>24.20550792</c:v>
                </c:pt>
                <c:pt idx="1865">
                  <c:v>24.251147964</c:v>
                </c:pt>
                <c:pt idx="1866">
                  <c:v>22.536693504</c:v>
                </c:pt>
                <c:pt idx="1867">
                  <c:v>22.536693504</c:v>
                </c:pt>
                <c:pt idx="1868">
                  <c:v>22.536693504</c:v>
                </c:pt>
                <c:pt idx="1869">
                  <c:v>22.536693504</c:v>
                </c:pt>
                <c:pt idx="1870">
                  <c:v>22.536693504</c:v>
                </c:pt>
                <c:pt idx="1871">
                  <c:v>23.126998482</c:v>
                </c:pt>
                <c:pt idx="1872">
                  <c:v>23.18989824</c:v>
                </c:pt>
                <c:pt idx="1873">
                  <c:v>23.135823558</c:v>
                </c:pt>
                <c:pt idx="1874">
                  <c:v>23.010049548</c:v>
                </c:pt>
                <c:pt idx="1875">
                  <c:v>22.80559149</c:v>
                </c:pt>
                <c:pt idx="1876">
                  <c:v>22.616786268</c:v>
                </c:pt>
                <c:pt idx="1877">
                  <c:v>22.488553872</c:v>
                </c:pt>
                <c:pt idx="1878">
                  <c:v>22.398256746</c:v>
                </c:pt>
                <c:pt idx="1879">
                  <c:v>22.439978676</c:v>
                </c:pt>
                <c:pt idx="1880">
                  <c:v>22.534802136</c:v>
                </c:pt>
                <c:pt idx="1881">
                  <c:v>22.628895732</c:v>
                </c:pt>
                <c:pt idx="1882">
                  <c:v>22.621190958</c:v>
                </c:pt>
                <c:pt idx="1883">
                  <c:v>22.553521578</c:v>
                </c:pt>
                <c:pt idx="1884">
                  <c:v>22.311624636</c:v>
                </c:pt>
                <c:pt idx="1885">
                  <c:v>21.955688406</c:v>
                </c:pt>
                <c:pt idx="1886">
                  <c:v>21.557900754</c:v>
                </c:pt>
                <c:pt idx="1887">
                  <c:v>21.235860036</c:v>
                </c:pt>
                <c:pt idx="1888">
                  <c:v>20.940618276</c:v>
                </c:pt>
                <c:pt idx="1889">
                  <c:v>20.614659444</c:v>
                </c:pt>
                <c:pt idx="1890">
                  <c:v>20.209165056</c:v>
                </c:pt>
                <c:pt idx="1891">
                  <c:v>19.9178316</c:v>
                </c:pt>
                <c:pt idx="1892">
                  <c:v>19.66809843</c:v>
                </c:pt>
                <c:pt idx="1893">
                  <c:v>19.321093224</c:v>
                </c:pt>
                <c:pt idx="1894">
                  <c:v>19.165940226</c:v>
                </c:pt>
                <c:pt idx="1895">
                  <c:v>18.984484656</c:v>
                </c:pt>
                <c:pt idx="1896">
                  <c:v>18.88279812</c:v>
                </c:pt>
                <c:pt idx="1897">
                  <c:v>18.914245056</c:v>
                </c:pt>
                <c:pt idx="1898">
                  <c:v>18.858563496</c:v>
                </c:pt>
                <c:pt idx="1899">
                  <c:v>18.961456662</c:v>
                </c:pt>
                <c:pt idx="1900">
                  <c:v>19.17350766</c:v>
                </c:pt>
                <c:pt idx="1901">
                  <c:v>19.339300584</c:v>
                </c:pt>
                <c:pt idx="1902">
                  <c:v>19.621956114</c:v>
                </c:pt>
                <c:pt idx="1903">
                  <c:v>20.03151969</c:v>
                </c:pt>
                <c:pt idx="1904">
                  <c:v>20.413307232</c:v>
                </c:pt>
                <c:pt idx="1905">
                  <c:v>20.615575698</c:v>
                </c:pt>
                <c:pt idx="1906">
                  <c:v>20.618145918</c:v>
                </c:pt>
                <c:pt idx="1907">
                  <c:v>20.754214542</c:v>
                </c:pt>
                <c:pt idx="1908">
                  <c:v>20.893826538</c:v>
                </c:pt>
                <c:pt idx="1909">
                  <c:v>21.018627396</c:v>
                </c:pt>
                <c:pt idx="1910">
                  <c:v>21.280105098</c:v>
                </c:pt>
                <c:pt idx="1911">
                  <c:v>21.76916499</c:v>
                </c:pt>
                <c:pt idx="1912">
                  <c:v>22.311448056</c:v>
                </c:pt>
                <c:pt idx="1913">
                  <c:v>22.975100442</c:v>
                </c:pt>
                <c:pt idx="1914">
                  <c:v>23.741179038</c:v>
                </c:pt>
                <c:pt idx="1915">
                  <c:v>24.621155658</c:v>
                </c:pt>
                <c:pt idx="1916">
                  <c:v>25.633779174</c:v>
                </c:pt>
                <c:pt idx="1917">
                  <c:v>26.69191128</c:v>
                </c:pt>
                <c:pt idx="1918">
                  <c:v>27.78430383</c:v>
                </c:pt>
                <c:pt idx="1919">
                  <c:v>28.93359438</c:v>
                </c:pt>
                <c:pt idx="1920">
                  <c:v>29.93116347</c:v>
                </c:pt>
                <c:pt idx="1921">
                  <c:v>30.879296046</c:v>
                </c:pt>
                <c:pt idx="1922">
                  <c:v>31.304118096</c:v>
                </c:pt>
                <c:pt idx="1923">
                  <c:v>31.323080826</c:v>
                </c:pt>
                <c:pt idx="1924">
                  <c:v>31.300321626</c:v>
                </c:pt>
                <c:pt idx="1925">
                  <c:v>31.254803226</c:v>
                </c:pt>
                <c:pt idx="1926">
                  <c:v>31.22458254</c:v>
                </c:pt>
                <c:pt idx="1927">
                  <c:v>31.27389741</c:v>
                </c:pt>
                <c:pt idx="1928">
                  <c:v>31.3876836</c:v>
                </c:pt>
                <c:pt idx="1929">
                  <c:v>31.33836873</c:v>
                </c:pt>
                <c:pt idx="1930">
                  <c:v>31.14872181</c:v>
                </c:pt>
                <c:pt idx="1931">
                  <c:v>30.902298534</c:v>
                </c:pt>
                <c:pt idx="1932">
                  <c:v>30.473689824</c:v>
                </c:pt>
                <c:pt idx="1933">
                  <c:v>30.041396478</c:v>
                </c:pt>
                <c:pt idx="1934">
                  <c:v>29.502788238</c:v>
                </c:pt>
                <c:pt idx="1935">
                  <c:v>28.907281998</c:v>
                </c:pt>
                <c:pt idx="1936">
                  <c:v>28.410517332</c:v>
                </c:pt>
                <c:pt idx="1937">
                  <c:v>27.807427962</c:v>
                </c:pt>
                <c:pt idx="1938">
                  <c:v>26.984339532</c:v>
                </c:pt>
                <c:pt idx="1939">
                  <c:v>26.062631172</c:v>
                </c:pt>
                <c:pt idx="1940">
                  <c:v>24.769333746</c:v>
                </c:pt>
                <c:pt idx="1941">
                  <c:v>23.43051792</c:v>
                </c:pt>
                <c:pt idx="1942">
                  <c:v>21.93226605</c:v>
                </c:pt>
                <c:pt idx="1943">
                  <c:v>20.236905774</c:v>
                </c:pt>
                <c:pt idx="1944">
                  <c:v>18.503731872</c:v>
                </c:pt>
                <c:pt idx="1945">
                  <c:v>16.671694752</c:v>
                </c:pt>
                <c:pt idx="1946">
                  <c:v>14.923223136</c:v>
                </c:pt>
                <c:pt idx="1947">
                  <c:v>13.33027926</c:v>
                </c:pt>
                <c:pt idx="1948">
                  <c:v>11.881585548</c:v>
                </c:pt>
                <c:pt idx="1949">
                  <c:v>10.546678026</c:v>
                </c:pt>
                <c:pt idx="1950">
                  <c:v>9.38612952</c:v>
                </c:pt>
                <c:pt idx="1951">
                  <c:v>8.547996474</c:v>
                </c:pt>
                <c:pt idx="1952">
                  <c:v>7.876872792</c:v>
                </c:pt>
                <c:pt idx="1953">
                  <c:v>7.27781337</c:v>
                </c:pt>
                <c:pt idx="1954">
                  <c:v>5.787641016</c:v>
                </c:pt>
                <c:pt idx="1955">
                  <c:v>5.272390386</c:v>
                </c:pt>
                <c:pt idx="1956">
                  <c:v>4.939578288</c:v>
                </c:pt>
                <c:pt idx="1957">
                  <c:v>4.728510252</c:v>
                </c:pt>
                <c:pt idx="1958">
                  <c:v>4.650799356</c:v>
                </c:pt>
                <c:pt idx="1959">
                  <c:v>4.633539642</c:v>
                </c:pt>
                <c:pt idx="1960">
                  <c:v>4.465166688</c:v>
                </c:pt>
                <c:pt idx="1961">
                  <c:v>4.322231064</c:v>
                </c:pt>
                <c:pt idx="1962">
                  <c:v>4.220260038</c:v>
                </c:pt>
                <c:pt idx="1963">
                  <c:v>4.004614656</c:v>
                </c:pt>
                <c:pt idx="1964">
                  <c:v>3.75632748</c:v>
                </c:pt>
                <c:pt idx="1965">
                  <c:v>3.62797344</c:v>
                </c:pt>
                <c:pt idx="1966">
                  <c:v>3.31801668</c:v>
                </c:pt>
                <c:pt idx="1967">
                  <c:v>3.31801668</c:v>
                </c:pt>
                <c:pt idx="1968">
                  <c:v>3.31801668</c:v>
                </c:pt>
                <c:pt idx="1969">
                  <c:v>3.31801668</c:v>
                </c:pt>
                <c:pt idx="1970">
                  <c:v>3.31801668</c:v>
                </c:pt>
                <c:pt idx="1971">
                  <c:v>3.768468336</c:v>
                </c:pt>
                <c:pt idx="1972">
                  <c:v>3.949533468</c:v>
                </c:pt>
                <c:pt idx="1973">
                  <c:v>4.093473636</c:v>
                </c:pt>
                <c:pt idx="1974">
                  <c:v>4.224688272</c:v>
                </c:pt>
                <c:pt idx="1975">
                  <c:v>4.359326598</c:v>
                </c:pt>
                <c:pt idx="1976">
                  <c:v>4.442642928</c:v>
                </c:pt>
                <c:pt idx="1977">
                  <c:v>4.627096434</c:v>
                </c:pt>
                <c:pt idx="1978">
                  <c:v>4.73269716</c:v>
                </c:pt>
                <c:pt idx="1979">
                  <c:v>4.669642404</c:v>
                </c:pt>
                <c:pt idx="1980">
                  <c:v>4.588099722</c:v>
                </c:pt>
                <c:pt idx="1981">
                  <c:v>4.374194634</c:v>
                </c:pt>
                <c:pt idx="1982">
                  <c:v>4.101847452</c:v>
                </c:pt>
                <c:pt idx="1983">
                  <c:v>3.839635962</c:v>
                </c:pt>
                <c:pt idx="1984">
                  <c:v>3.650381442</c:v>
                </c:pt>
                <c:pt idx="1985">
                  <c:v>3.575858796</c:v>
                </c:pt>
                <c:pt idx="1986">
                  <c:v>3.641470038</c:v>
                </c:pt>
                <c:pt idx="1987">
                  <c:v>3.821493348</c:v>
                </c:pt>
                <c:pt idx="1988">
                  <c:v>3.973575816</c:v>
                </c:pt>
                <c:pt idx="1989">
                  <c:v>3.938069502</c:v>
                </c:pt>
                <c:pt idx="1990">
                  <c:v>3.773098656</c:v>
                </c:pt>
                <c:pt idx="1991">
                  <c:v>3.703690944</c:v>
                </c:pt>
                <c:pt idx="1992">
                  <c:v>3.71371284</c:v>
                </c:pt>
                <c:pt idx="1993">
                  <c:v>3.717393552</c:v>
                </c:pt>
                <c:pt idx="1994">
                  <c:v>3.64877064</c:v>
                </c:pt>
                <c:pt idx="1995">
                  <c:v>3.533275548</c:v>
                </c:pt>
                <c:pt idx="1996">
                  <c:v>3.289300848</c:v>
                </c:pt>
                <c:pt idx="1997">
                  <c:v>3.059181792</c:v>
                </c:pt>
                <c:pt idx="1998">
                  <c:v>2.89274337</c:v>
                </c:pt>
                <c:pt idx="1999">
                  <c:v>2.793738888</c:v>
                </c:pt>
                <c:pt idx="2000">
                  <c:v>2.701303182</c:v>
                </c:pt>
                <c:pt idx="2001">
                  <c:v>2.400187194</c:v>
                </c:pt>
                <c:pt idx="2002">
                  <c:v>2.269676916</c:v>
                </c:pt>
                <c:pt idx="2003">
                  <c:v>2.173223034</c:v>
                </c:pt>
                <c:pt idx="2004">
                  <c:v>2.073663306</c:v>
                </c:pt>
                <c:pt idx="2005">
                  <c:v>1.990315584</c:v>
                </c:pt>
                <c:pt idx="2006">
                  <c:v>1.982601</c:v>
                </c:pt>
                <c:pt idx="2007">
                  <c:v>2.08114245</c:v>
                </c:pt>
                <c:pt idx="2008">
                  <c:v>2.211283872</c:v>
                </c:pt>
                <c:pt idx="2009">
                  <c:v>2.237606064</c:v>
                </c:pt>
                <c:pt idx="2010">
                  <c:v>2.289905136</c:v>
                </c:pt>
                <c:pt idx="2011">
                  <c:v>2.356050042</c:v>
                </c:pt>
                <c:pt idx="2012">
                  <c:v>2.409249672</c:v>
                </c:pt>
                <c:pt idx="2013">
                  <c:v>2.49102387</c:v>
                </c:pt>
                <c:pt idx="2014">
                  <c:v>2.587375728</c:v>
                </c:pt>
                <c:pt idx="2015">
                  <c:v>2.645857062</c:v>
                </c:pt>
                <c:pt idx="2016">
                  <c:v>2.694281184</c:v>
                </c:pt>
                <c:pt idx="2017">
                  <c:v>2.749509522</c:v>
                </c:pt>
                <c:pt idx="2018">
                  <c:v>2.895580422</c:v>
                </c:pt>
                <c:pt idx="2019">
                  <c:v>3.01413231</c:v>
                </c:pt>
                <c:pt idx="2020">
                  <c:v>3.080901132</c:v>
                </c:pt>
                <c:pt idx="2021">
                  <c:v>3.168759492</c:v>
                </c:pt>
                <c:pt idx="2022">
                  <c:v>3.367402182</c:v>
                </c:pt>
                <c:pt idx="2023">
                  <c:v>3.699445176</c:v>
                </c:pt>
                <c:pt idx="2024">
                  <c:v>4.086789102</c:v>
                </c:pt>
                <c:pt idx="2025">
                  <c:v>4.842380808</c:v>
                </c:pt>
                <c:pt idx="2026">
                  <c:v>6.003914238</c:v>
                </c:pt>
                <c:pt idx="2027">
                  <c:v>7.570840032</c:v>
                </c:pt>
                <c:pt idx="2028">
                  <c:v>9.139747446</c:v>
                </c:pt>
                <c:pt idx="2029">
                  <c:v>10.649571192</c:v>
                </c:pt>
                <c:pt idx="2030">
                  <c:v>11.923913736</c:v>
                </c:pt>
                <c:pt idx="2031">
                  <c:v>13.004781498</c:v>
                </c:pt>
                <c:pt idx="2032">
                  <c:v>14.172043968</c:v>
                </c:pt>
                <c:pt idx="2033">
                  <c:v>15.389351172</c:v>
                </c:pt>
                <c:pt idx="2034">
                  <c:v>16.303521528</c:v>
                </c:pt>
                <c:pt idx="2035">
                  <c:v>16.918229862</c:v>
                </c:pt>
                <c:pt idx="2036">
                  <c:v>17.445556602</c:v>
                </c:pt>
                <c:pt idx="2037">
                  <c:v>18.029557674</c:v>
                </c:pt>
                <c:pt idx="2038">
                  <c:v>18.44674362</c:v>
                </c:pt>
                <c:pt idx="2039">
                  <c:v>18.913254246</c:v>
                </c:pt>
                <c:pt idx="2040">
                  <c:v>19.394940942</c:v>
                </c:pt>
                <c:pt idx="2041">
                  <c:v>19.948823352</c:v>
                </c:pt>
                <c:pt idx="2042">
                  <c:v>20.552152086</c:v>
                </c:pt>
                <c:pt idx="2043">
                  <c:v>21.11374908</c:v>
                </c:pt>
                <c:pt idx="2044">
                  <c:v>21.777893928</c:v>
                </c:pt>
                <c:pt idx="2045">
                  <c:v>22.297759182</c:v>
                </c:pt>
                <c:pt idx="2046">
                  <c:v>22.624141806</c:v>
                </c:pt>
                <c:pt idx="2047">
                  <c:v>22.859599464</c:v>
                </c:pt>
                <c:pt idx="2048">
                  <c:v>23.038149312</c:v>
                </c:pt>
                <c:pt idx="2049">
                  <c:v>23.09530041</c:v>
                </c:pt>
                <c:pt idx="2050">
                  <c:v>23.186590308</c:v>
                </c:pt>
                <c:pt idx="2051">
                  <c:v>23.251324536</c:v>
                </c:pt>
                <c:pt idx="2052">
                  <c:v>23.350338828</c:v>
                </c:pt>
                <c:pt idx="2053">
                  <c:v>23.475645882</c:v>
                </c:pt>
                <c:pt idx="2054">
                  <c:v>23.4379539</c:v>
                </c:pt>
                <c:pt idx="2055">
                  <c:v>23.514067728</c:v>
                </c:pt>
                <c:pt idx="2056">
                  <c:v>23.49546993</c:v>
                </c:pt>
                <c:pt idx="2057">
                  <c:v>23.514797592</c:v>
                </c:pt>
                <c:pt idx="2058">
                  <c:v>23.50745775</c:v>
                </c:pt>
                <c:pt idx="2059">
                  <c:v>23.492646612</c:v>
                </c:pt>
                <c:pt idx="2060">
                  <c:v>23.451279804</c:v>
                </c:pt>
                <c:pt idx="2061">
                  <c:v>23.428887498</c:v>
                </c:pt>
                <c:pt idx="2062">
                  <c:v>23.37614109</c:v>
                </c:pt>
                <c:pt idx="2063">
                  <c:v>21.45710889</c:v>
                </c:pt>
                <c:pt idx="2064">
                  <c:v>21.45710889</c:v>
                </c:pt>
                <c:pt idx="2065">
                  <c:v>21.45710889</c:v>
                </c:pt>
                <c:pt idx="2066">
                  <c:v>21.45710889</c:v>
                </c:pt>
                <c:pt idx="2067">
                  <c:v>23.141470194</c:v>
                </c:pt>
                <c:pt idx="2068">
                  <c:v>23.266802754</c:v>
                </c:pt>
                <c:pt idx="2069">
                  <c:v>23.355910908</c:v>
                </c:pt>
                <c:pt idx="2070">
                  <c:v>23.385645018</c:v>
                </c:pt>
                <c:pt idx="2071">
                  <c:v>23.39299467</c:v>
                </c:pt>
                <c:pt idx="2072">
                  <c:v>23.347101528</c:v>
                </c:pt>
                <c:pt idx="2073">
                  <c:v>23.213106738</c:v>
                </c:pt>
                <c:pt idx="2074">
                  <c:v>22.907293722</c:v>
                </c:pt>
                <c:pt idx="2075">
                  <c:v>22.313763216</c:v>
                </c:pt>
                <c:pt idx="2076">
                  <c:v>21.637628586</c:v>
                </c:pt>
                <c:pt idx="2077">
                  <c:v>21.026108502</c:v>
                </c:pt>
                <c:pt idx="2078">
                  <c:v>20.40736041</c:v>
                </c:pt>
                <c:pt idx="2079">
                  <c:v>19.891169982</c:v>
                </c:pt>
                <c:pt idx="2080">
                  <c:v>19.394185572</c:v>
                </c:pt>
                <c:pt idx="2081">
                  <c:v>18.946525842</c:v>
                </c:pt>
                <c:pt idx="2082">
                  <c:v>18.434487006</c:v>
                </c:pt>
                <c:pt idx="2083">
                  <c:v>18.025127478</c:v>
                </c:pt>
                <c:pt idx="2084">
                  <c:v>17.75613924</c:v>
                </c:pt>
                <c:pt idx="2085">
                  <c:v>17.524842984</c:v>
                </c:pt>
                <c:pt idx="2086">
                  <c:v>17.358159312</c:v>
                </c:pt>
                <c:pt idx="2087">
                  <c:v>17.28252225</c:v>
                </c:pt>
                <c:pt idx="2088">
                  <c:v>17.188046064</c:v>
                </c:pt>
                <c:pt idx="2089">
                  <c:v>17.275549302</c:v>
                </c:pt>
                <c:pt idx="2090">
                  <c:v>17.363295828</c:v>
                </c:pt>
                <c:pt idx="2091">
                  <c:v>17.48885598</c:v>
                </c:pt>
                <c:pt idx="2092">
                  <c:v>17.610741306</c:v>
                </c:pt>
                <c:pt idx="2093">
                  <c:v>17.975545776</c:v>
                </c:pt>
                <c:pt idx="2094">
                  <c:v>18.457840692</c:v>
                </c:pt>
                <c:pt idx="2095">
                  <c:v>18.871848198</c:v>
                </c:pt>
                <c:pt idx="2096">
                  <c:v>19.27814112</c:v>
                </c:pt>
                <c:pt idx="2097">
                  <c:v>19.877916672</c:v>
                </c:pt>
                <c:pt idx="2098">
                  <c:v>20.481488694</c:v>
                </c:pt>
                <c:pt idx="2099">
                  <c:v>21.01249026</c:v>
                </c:pt>
                <c:pt idx="2100">
                  <c:v>21.701974338</c:v>
                </c:pt>
                <c:pt idx="2101">
                  <c:v>22.262841468</c:v>
                </c:pt>
                <c:pt idx="2102">
                  <c:v>22.945593924</c:v>
                </c:pt>
                <c:pt idx="2103">
                  <c:v>23.469134004</c:v>
                </c:pt>
                <c:pt idx="2104">
                  <c:v>24.292136106</c:v>
                </c:pt>
                <c:pt idx="2105">
                  <c:v>24.96314403</c:v>
                </c:pt>
                <c:pt idx="2106">
                  <c:v>25.372138626</c:v>
                </c:pt>
                <c:pt idx="2107">
                  <c:v>25.663642776</c:v>
                </c:pt>
                <c:pt idx="2108">
                  <c:v>25.841827692</c:v>
                </c:pt>
                <c:pt idx="2109">
                  <c:v>24.957887832</c:v>
                </c:pt>
                <c:pt idx="2110">
                  <c:v>24.760365444</c:v>
                </c:pt>
                <c:pt idx="2111">
                  <c:v>24.79414716</c:v>
                </c:pt>
                <c:pt idx="2112">
                  <c:v>24.342447672</c:v>
                </c:pt>
                <c:pt idx="2113">
                  <c:v>24.334733088</c:v>
                </c:pt>
                <c:pt idx="2114">
                  <c:v>24.217009164</c:v>
                </c:pt>
                <c:pt idx="2115">
                  <c:v>24.110421552</c:v>
                </c:pt>
                <c:pt idx="2116">
                  <c:v>24.045920802</c:v>
                </c:pt>
                <c:pt idx="2117">
                  <c:v>23.901641208</c:v>
                </c:pt>
                <c:pt idx="2118">
                  <c:v>23.784038928</c:v>
                </c:pt>
                <c:pt idx="2119">
                  <c:v>23.685399378</c:v>
                </c:pt>
                <c:pt idx="2120">
                  <c:v>23.666426838</c:v>
                </c:pt>
                <c:pt idx="2121">
                  <c:v>23.594342958</c:v>
                </c:pt>
                <c:pt idx="2122">
                  <c:v>23.472944208</c:v>
                </c:pt>
                <c:pt idx="2123">
                  <c:v>23.461686252</c:v>
                </c:pt>
                <c:pt idx="2124">
                  <c:v>23.393398842</c:v>
                </c:pt>
                <c:pt idx="2125">
                  <c:v>23.416289496</c:v>
                </c:pt>
                <c:pt idx="2126">
                  <c:v>23.44296681</c:v>
                </c:pt>
                <c:pt idx="2127">
                  <c:v>23.53780989</c:v>
                </c:pt>
                <c:pt idx="2128">
                  <c:v>23.591164518</c:v>
                </c:pt>
                <c:pt idx="2129">
                  <c:v>23.708888442</c:v>
                </c:pt>
                <c:pt idx="2130">
                  <c:v>23.796270036</c:v>
                </c:pt>
                <c:pt idx="2131">
                  <c:v>23.93676297</c:v>
                </c:pt>
                <c:pt idx="2132">
                  <c:v>23.98228137</c:v>
                </c:pt>
                <c:pt idx="2133">
                  <c:v>23.982403014</c:v>
                </c:pt>
                <c:pt idx="2134">
                  <c:v>24.137950374</c:v>
                </c:pt>
                <c:pt idx="2135">
                  <c:v>24.289822908</c:v>
                </c:pt>
                <c:pt idx="2136">
                  <c:v>24.354313848</c:v>
                </c:pt>
                <c:pt idx="2137">
                  <c:v>24.536540484</c:v>
                </c:pt>
                <c:pt idx="2138">
                  <c:v>24.563096154</c:v>
                </c:pt>
                <c:pt idx="2139">
                  <c:v>24.559299684</c:v>
                </c:pt>
                <c:pt idx="2140">
                  <c:v>24.384911238</c:v>
                </c:pt>
                <c:pt idx="2141">
                  <c:v>24.172587522</c:v>
                </c:pt>
                <c:pt idx="2142">
                  <c:v>23.986566378</c:v>
                </c:pt>
                <c:pt idx="2143">
                  <c:v>23.925983742</c:v>
                </c:pt>
                <c:pt idx="2144">
                  <c:v>23.633871372</c:v>
                </c:pt>
                <c:pt idx="2145">
                  <c:v>23.535231822</c:v>
                </c:pt>
                <c:pt idx="2146">
                  <c:v>23.353138602</c:v>
                </c:pt>
                <c:pt idx="2147">
                  <c:v>23.087450448</c:v>
                </c:pt>
                <c:pt idx="2148">
                  <c:v>22.901682402</c:v>
                </c:pt>
                <c:pt idx="2149">
                  <c:v>22.670254692</c:v>
                </c:pt>
                <c:pt idx="2150">
                  <c:v>22.374467496</c:v>
                </c:pt>
                <c:pt idx="2151">
                  <c:v>22.37458914</c:v>
                </c:pt>
                <c:pt idx="2152">
                  <c:v>22.238135964</c:v>
                </c:pt>
                <c:pt idx="2153">
                  <c:v>22.116858858</c:v>
                </c:pt>
                <c:pt idx="2154">
                  <c:v>21.923376228</c:v>
                </c:pt>
                <c:pt idx="2155">
                  <c:v>21.934877472</c:v>
                </c:pt>
                <c:pt idx="2156">
                  <c:v>21.824979966</c:v>
                </c:pt>
                <c:pt idx="2157">
                  <c:v>21.70370286</c:v>
                </c:pt>
                <c:pt idx="2158">
                  <c:v>21.719122218</c:v>
                </c:pt>
                <c:pt idx="2159">
                  <c:v>21.696353208</c:v>
                </c:pt>
                <c:pt idx="2160">
                  <c:v>21.620725956</c:v>
                </c:pt>
                <c:pt idx="2161">
                  <c:v>21.5753292</c:v>
                </c:pt>
                <c:pt idx="2162">
                  <c:v>19.21243374</c:v>
                </c:pt>
                <c:pt idx="2163">
                  <c:v>19.21243374</c:v>
                </c:pt>
                <c:pt idx="2164">
                  <c:v>19.21243374</c:v>
                </c:pt>
                <c:pt idx="2165">
                  <c:v>19.21243374</c:v>
                </c:pt>
                <c:pt idx="2166">
                  <c:v>19.21243374</c:v>
                </c:pt>
                <c:pt idx="2167">
                  <c:v>21.178626534</c:v>
                </c:pt>
                <c:pt idx="2168">
                  <c:v>21.457817172</c:v>
                </c:pt>
                <c:pt idx="2169">
                  <c:v>21.650428674</c:v>
                </c:pt>
                <c:pt idx="2170">
                  <c:v>21.797531586</c:v>
                </c:pt>
                <c:pt idx="2171">
                  <c:v>22.077524682</c:v>
                </c:pt>
                <c:pt idx="2172">
                  <c:v>22.171759542</c:v>
                </c:pt>
                <c:pt idx="2173">
                  <c:v>22.232575656</c:v>
                </c:pt>
                <c:pt idx="2174">
                  <c:v>22.266116046</c:v>
                </c:pt>
                <c:pt idx="2175">
                  <c:v>22.23588555</c:v>
                </c:pt>
                <c:pt idx="2176">
                  <c:v>21.98171826</c:v>
                </c:pt>
                <c:pt idx="2177">
                  <c:v>21.749580306</c:v>
                </c:pt>
                <c:pt idx="2178">
                  <c:v>21.45612789</c:v>
                </c:pt>
                <c:pt idx="2179">
                  <c:v>21.160107216</c:v>
                </c:pt>
                <c:pt idx="2180">
                  <c:v>20.799352314</c:v>
                </c:pt>
                <c:pt idx="2181">
                  <c:v>20.48057244</c:v>
                </c:pt>
                <c:pt idx="2182">
                  <c:v>20.253072654</c:v>
                </c:pt>
                <c:pt idx="2183">
                  <c:v>19.885221198</c:v>
                </c:pt>
                <c:pt idx="2184">
                  <c:v>19.692234954</c:v>
                </c:pt>
                <c:pt idx="2185">
                  <c:v>19.388742984</c:v>
                </c:pt>
                <c:pt idx="2186">
                  <c:v>19.263922506</c:v>
                </c:pt>
                <c:pt idx="2187">
                  <c:v>19.036556136</c:v>
                </c:pt>
                <c:pt idx="2188">
                  <c:v>18.752644926</c:v>
                </c:pt>
                <c:pt idx="2189">
                  <c:v>18.457110828</c:v>
                </c:pt>
                <c:pt idx="2190">
                  <c:v>18.10466892</c:v>
                </c:pt>
                <c:pt idx="2191">
                  <c:v>17.65763703</c:v>
                </c:pt>
                <c:pt idx="2192">
                  <c:v>17.074151964</c:v>
                </c:pt>
                <c:pt idx="2193">
                  <c:v>16.562619324</c:v>
                </c:pt>
                <c:pt idx="2194">
                  <c:v>16.233433002</c:v>
                </c:pt>
                <c:pt idx="2195">
                  <c:v>15.938142192</c:v>
                </c:pt>
                <c:pt idx="2196">
                  <c:v>15.578482086</c:v>
                </c:pt>
                <c:pt idx="2197">
                  <c:v>15.28331292</c:v>
                </c:pt>
                <c:pt idx="2198">
                  <c:v>15.170236974</c:v>
                </c:pt>
                <c:pt idx="2199">
                  <c:v>15.14416788</c:v>
                </c:pt>
                <c:pt idx="2200">
                  <c:v>14.963171418</c:v>
                </c:pt>
                <c:pt idx="2201">
                  <c:v>14.927547384</c:v>
                </c:pt>
                <c:pt idx="2202">
                  <c:v>14.90966964</c:v>
                </c:pt>
                <c:pt idx="2203">
                  <c:v>14.762454894</c:v>
                </c:pt>
                <c:pt idx="2204">
                  <c:v>14.516478954</c:v>
                </c:pt>
                <c:pt idx="2205">
                  <c:v>14.156818848</c:v>
                </c:pt>
                <c:pt idx="2206">
                  <c:v>13.838880672</c:v>
                </c:pt>
                <c:pt idx="2207">
                  <c:v>13.460257836</c:v>
                </c:pt>
                <c:pt idx="2208">
                  <c:v>13.089341736</c:v>
                </c:pt>
                <c:pt idx="2209">
                  <c:v>12.964511448</c:v>
                </c:pt>
                <c:pt idx="2210">
                  <c:v>12.767981832</c:v>
                </c:pt>
                <c:pt idx="2211">
                  <c:v>12.651109416</c:v>
                </c:pt>
                <c:pt idx="2212">
                  <c:v>12.712655394</c:v>
                </c:pt>
                <c:pt idx="2213">
                  <c:v>12.774079728</c:v>
                </c:pt>
                <c:pt idx="2214">
                  <c:v>12.770779644</c:v>
                </c:pt>
                <c:pt idx="2215">
                  <c:v>12.778727706</c:v>
                </c:pt>
                <c:pt idx="2216">
                  <c:v>12.72573801</c:v>
                </c:pt>
                <c:pt idx="2217">
                  <c:v>12.635177976</c:v>
                </c:pt>
                <c:pt idx="2218">
                  <c:v>12.623433444</c:v>
                </c:pt>
                <c:pt idx="2219">
                  <c:v>12.616215246</c:v>
                </c:pt>
                <c:pt idx="2220">
                  <c:v>12.692085786</c:v>
                </c:pt>
                <c:pt idx="2221">
                  <c:v>12.677274648</c:v>
                </c:pt>
                <c:pt idx="2222">
                  <c:v>12.68522271</c:v>
                </c:pt>
                <c:pt idx="2223">
                  <c:v>12.784227192</c:v>
                </c:pt>
                <c:pt idx="2224">
                  <c:v>12.852383148</c:v>
                </c:pt>
                <c:pt idx="2225">
                  <c:v>12.788378784</c:v>
                </c:pt>
                <c:pt idx="2226">
                  <c:v>12.583283076</c:v>
                </c:pt>
                <c:pt idx="2227">
                  <c:v>12.424800564</c:v>
                </c:pt>
                <c:pt idx="2228">
                  <c:v>12.30769467</c:v>
                </c:pt>
                <c:pt idx="2229">
                  <c:v>12.064532238</c:v>
                </c:pt>
                <c:pt idx="2230">
                  <c:v>11.905451316</c:v>
                </c:pt>
                <c:pt idx="2231">
                  <c:v>11.795675454</c:v>
                </c:pt>
                <c:pt idx="2232">
                  <c:v>11.743052652</c:v>
                </c:pt>
                <c:pt idx="2233">
                  <c:v>11.739752568</c:v>
                </c:pt>
                <c:pt idx="2234">
                  <c:v>11.648827602</c:v>
                </c:pt>
                <c:pt idx="2235">
                  <c:v>11.65665402</c:v>
                </c:pt>
                <c:pt idx="2236">
                  <c:v>11.687249448</c:v>
                </c:pt>
                <c:pt idx="2237">
                  <c:v>11.729102832</c:v>
                </c:pt>
                <c:pt idx="2238">
                  <c:v>11.729224476</c:v>
                </c:pt>
                <c:pt idx="2239">
                  <c:v>11.752226964</c:v>
                </c:pt>
                <c:pt idx="2240">
                  <c:v>11.78624412</c:v>
                </c:pt>
                <c:pt idx="2241">
                  <c:v>11.733254424</c:v>
                </c:pt>
                <c:pt idx="2242">
                  <c:v>11.729711052</c:v>
                </c:pt>
                <c:pt idx="2243">
                  <c:v>11.737780758</c:v>
                </c:pt>
                <c:pt idx="2244">
                  <c:v>11.733984288</c:v>
                </c:pt>
                <c:pt idx="2245">
                  <c:v>11.75711823</c:v>
                </c:pt>
                <c:pt idx="2246">
                  <c:v>11.730927492</c:v>
                </c:pt>
                <c:pt idx="2247">
                  <c:v>11.730927492</c:v>
                </c:pt>
                <c:pt idx="2248">
                  <c:v>11.88291186</c:v>
                </c:pt>
                <c:pt idx="2249">
                  <c:v>12.05362548</c:v>
                </c:pt>
                <c:pt idx="2250">
                  <c:v>12.27365397</c:v>
                </c:pt>
                <c:pt idx="2251">
                  <c:v>12.588272442</c:v>
                </c:pt>
                <c:pt idx="2252">
                  <c:v>13.013274996</c:v>
                </c:pt>
                <c:pt idx="2253">
                  <c:v>13.49898183</c:v>
                </c:pt>
                <c:pt idx="2254">
                  <c:v>13.904768556</c:v>
                </c:pt>
                <c:pt idx="2255">
                  <c:v>14.09836302</c:v>
                </c:pt>
                <c:pt idx="2256">
                  <c:v>14.083308594</c:v>
                </c:pt>
                <c:pt idx="2257">
                  <c:v>13.737851406</c:v>
                </c:pt>
                <c:pt idx="2258">
                  <c:v>13.464711576</c:v>
                </c:pt>
                <c:pt idx="2259">
                  <c:v>13.293886122</c:v>
                </c:pt>
                <c:pt idx="2260">
                  <c:v>13.19928633</c:v>
                </c:pt>
                <c:pt idx="2261">
                  <c:v>13.19928633</c:v>
                </c:pt>
                <c:pt idx="2262">
                  <c:v>13.19928633</c:v>
                </c:pt>
                <c:pt idx="2263">
                  <c:v>13.19928633</c:v>
                </c:pt>
                <c:pt idx="2264">
                  <c:v>13.212869256</c:v>
                </c:pt>
                <c:pt idx="2265">
                  <c:v>13.561797222</c:v>
                </c:pt>
                <c:pt idx="2266">
                  <c:v>14.001791418</c:v>
                </c:pt>
                <c:pt idx="2267">
                  <c:v>14.479964172</c:v>
                </c:pt>
                <c:pt idx="2268">
                  <c:v>14.988489066</c:v>
                </c:pt>
                <c:pt idx="2269">
                  <c:v>15.413063904</c:v>
                </c:pt>
                <c:pt idx="2270">
                  <c:v>15.720503418</c:v>
                </c:pt>
                <c:pt idx="2271">
                  <c:v>15.997347504</c:v>
                </c:pt>
                <c:pt idx="2272">
                  <c:v>16.1793387</c:v>
                </c:pt>
                <c:pt idx="2273">
                  <c:v>16.41457269</c:v>
                </c:pt>
                <c:pt idx="2274">
                  <c:v>16.554710502</c:v>
                </c:pt>
                <c:pt idx="2275">
                  <c:v>16.869124926</c:v>
                </c:pt>
                <c:pt idx="2276">
                  <c:v>17.210469762</c:v>
                </c:pt>
                <c:pt idx="2277">
                  <c:v>17.59012461</c:v>
                </c:pt>
                <c:pt idx="2278">
                  <c:v>18.03023064</c:v>
                </c:pt>
                <c:pt idx="2279">
                  <c:v>18.542187072</c:v>
                </c:pt>
                <c:pt idx="2280">
                  <c:v>19.068832998</c:v>
                </c:pt>
                <c:pt idx="2281">
                  <c:v>19.599397038</c:v>
                </c:pt>
                <c:pt idx="2282">
                  <c:v>20.13790914</c:v>
                </c:pt>
                <c:pt idx="2283">
                  <c:v>20.721217626</c:v>
                </c:pt>
                <c:pt idx="2284">
                  <c:v>21.316160772</c:v>
                </c:pt>
                <c:pt idx="2285">
                  <c:v>21.925793412</c:v>
                </c:pt>
                <c:pt idx="2286">
                  <c:v>22.503092292</c:v>
                </c:pt>
                <c:pt idx="2287">
                  <c:v>23.128995798</c:v>
                </c:pt>
                <c:pt idx="2288">
                  <c:v>23.611086666</c:v>
                </c:pt>
                <c:pt idx="2289">
                  <c:v>24.08424651</c:v>
                </c:pt>
                <c:pt idx="2290">
                  <c:v>24.501106764</c:v>
                </c:pt>
                <c:pt idx="2291">
                  <c:v>24.735124314</c:v>
                </c:pt>
                <c:pt idx="2292">
                  <c:v>24.896194704</c:v>
                </c:pt>
                <c:pt idx="2293">
                  <c:v>24.964735212</c:v>
                </c:pt>
                <c:pt idx="2294">
                  <c:v>25.086875598</c:v>
                </c:pt>
                <c:pt idx="2295">
                  <c:v>25.113431268</c:v>
                </c:pt>
                <c:pt idx="2296">
                  <c:v>25.239122874</c:v>
                </c:pt>
                <c:pt idx="2297">
                  <c:v>25.375829148</c:v>
                </c:pt>
                <c:pt idx="2298">
                  <c:v>25.458327324</c:v>
                </c:pt>
                <c:pt idx="2299">
                  <c:v>25.657709688</c:v>
                </c:pt>
                <c:pt idx="2300">
                  <c:v>25.773497118</c:v>
                </c:pt>
                <c:pt idx="2301">
                  <c:v>25.837511292</c:v>
                </c:pt>
                <c:pt idx="2302">
                  <c:v>26.026730496</c:v>
                </c:pt>
                <c:pt idx="2303">
                  <c:v>26.027095428</c:v>
                </c:pt>
                <c:pt idx="2304">
                  <c:v>26.083516662</c:v>
                </c:pt>
                <c:pt idx="2305">
                  <c:v>25.928446068</c:v>
                </c:pt>
                <c:pt idx="2306">
                  <c:v>25.869711636</c:v>
                </c:pt>
                <c:pt idx="2307">
                  <c:v>25.64597889</c:v>
                </c:pt>
                <c:pt idx="2308">
                  <c:v>25.503029532</c:v>
                </c:pt>
                <c:pt idx="2309">
                  <c:v>25.450881534</c:v>
                </c:pt>
                <c:pt idx="2310">
                  <c:v>25.22752353</c:v>
                </c:pt>
                <c:pt idx="2311">
                  <c:v>24.863409684</c:v>
                </c:pt>
                <c:pt idx="2312">
                  <c:v>24.596607114</c:v>
                </c:pt>
                <c:pt idx="2313">
                  <c:v>24.300912132</c:v>
                </c:pt>
                <c:pt idx="2314">
                  <c:v>23.932889982</c:v>
                </c:pt>
                <c:pt idx="2315">
                  <c:v>23.556788316</c:v>
                </c:pt>
                <c:pt idx="2316">
                  <c:v>22.934802924</c:v>
                </c:pt>
                <c:pt idx="2317">
                  <c:v>22.323963654</c:v>
                </c:pt>
                <c:pt idx="2318">
                  <c:v>21.690477018</c:v>
                </c:pt>
                <c:pt idx="2319">
                  <c:v>20.851621956</c:v>
                </c:pt>
                <c:pt idx="2320">
                  <c:v>19.90004607</c:v>
                </c:pt>
                <c:pt idx="2321">
                  <c:v>19.035486846</c:v>
                </c:pt>
                <c:pt idx="2322">
                  <c:v>18.216334188</c:v>
                </c:pt>
                <c:pt idx="2323">
                  <c:v>17.476979994</c:v>
                </c:pt>
                <c:pt idx="2324">
                  <c:v>16.782657624</c:v>
                </c:pt>
                <c:pt idx="2325">
                  <c:v>16.027884072</c:v>
                </c:pt>
                <c:pt idx="2326">
                  <c:v>15.266247444</c:v>
                </c:pt>
                <c:pt idx="2327">
                  <c:v>14.569486308</c:v>
                </c:pt>
                <c:pt idx="2328">
                  <c:v>13.91053095</c:v>
                </c:pt>
                <c:pt idx="2329">
                  <c:v>13.376058606</c:v>
                </c:pt>
                <c:pt idx="2330">
                  <c:v>12.967268058</c:v>
                </c:pt>
                <c:pt idx="2331">
                  <c:v>12.630449556</c:v>
                </c:pt>
                <c:pt idx="2332">
                  <c:v>12.392280414</c:v>
                </c:pt>
                <c:pt idx="2333">
                  <c:v>12.195711558</c:v>
                </c:pt>
                <c:pt idx="2334">
                  <c:v>12.063776868</c:v>
                </c:pt>
                <c:pt idx="2335">
                  <c:v>12.034154592</c:v>
                </c:pt>
                <c:pt idx="2336">
                  <c:v>11.943706392</c:v>
                </c:pt>
                <c:pt idx="2337">
                  <c:v>11.887396992</c:v>
                </c:pt>
                <c:pt idx="2338">
                  <c:v>11.879813862</c:v>
                </c:pt>
                <c:pt idx="2339">
                  <c:v>11.944314612</c:v>
                </c:pt>
                <c:pt idx="2340">
                  <c:v>11.910774222</c:v>
                </c:pt>
                <c:pt idx="2341">
                  <c:v>11.92239711</c:v>
                </c:pt>
                <c:pt idx="2342">
                  <c:v>11.949205878</c:v>
                </c:pt>
                <c:pt idx="2343">
                  <c:v>11.949205878</c:v>
                </c:pt>
                <c:pt idx="2344">
                  <c:v>11.941612938</c:v>
                </c:pt>
                <c:pt idx="2345">
                  <c:v>11.892288258</c:v>
                </c:pt>
                <c:pt idx="2346">
                  <c:v>11.865854232</c:v>
                </c:pt>
                <c:pt idx="2347">
                  <c:v>11.9381814</c:v>
                </c:pt>
                <c:pt idx="2348">
                  <c:v>11.957275584</c:v>
                </c:pt>
                <c:pt idx="2349">
                  <c:v>11.953600758</c:v>
                </c:pt>
                <c:pt idx="2350">
                  <c:v>11.949935742</c:v>
                </c:pt>
                <c:pt idx="2351">
                  <c:v>11.95017903</c:v>
                </c:pt>
                <c:pt idx="2352">
                  <c:v>11.927166732</c:v>
                </c:pt>
                <c:pt idx="2353">
                  <c:v>11.86670574</c:v>
                </c:pt>
                <c:pt idx="2354">
                  <c:v>11.798651808</c:v>
                </c:pt>
                <c:pt idx="2355">
                  <c:v>11.79523008</c:v>
                </c:pt>
                <c:pt idx="2356">
                  <c:v>11.79523008</c:v>
                </c:pt>
                <c:pt idx="2357">
                  <c:v>11.79523008</c:v>
                </c:pt>
                <c:pt idx="2358">
                  <c:v>11.79523008</c:v>
                </c:pt>
                <c:pt idx="2359">
                  <c:v>11.79523008</c:v>
                </c:pt>
                <c:pt idx="2360">
                  <c:v>11.593665972</c:v>
                </c:pt>
                <c:pt idx="2361">
                  <c:v>11.532718404</c:v>
                </c:pt>
                <c:pt idx="2362">
                  <c:v>11.574571788</c:v>
                </c:pt>
                <c:pt idx="2363">
                  <c:v>11.612750346</c:v>
                </c:pt>
                <c:pt idx="2364">
                  <c:v>11.711146608</c:v>
                </c:pt>
                <c:pt idx="2365">
                  <c:v>11.756796462</c:v>
                </c:pt>
                <c:pt idx="2366">
                  <c:v>11.85188283</c:v>
                </c:pt>
                <c:pt idx="2367">
                  <c:v>11.984539536</c:v>
                </c:pt>
                <c:pt idx="2368">
                  <c:v>12.060288432</c:v>
                </c:pt>
                <c:pt idx="2369">
                  <c:v>12.139955442</c:v>
                </c:pt>
                <c:pt idx="2370">
                  <c:v>12.352532256</c:v>
                </c:pt>
                <c:pt idx="2371">
                  <c:v>12.443822154</c:v>
                </c:pt>
                <c:pt idx="2372">
                  <c:v>12.61442394</c:v>
                </c:pt>
                <c:pt idx="2373">
                  <c:v>12.7813509</c:v>
                </c:pt>
                <c:pt idx="2374">
                  <c:v>12.914372538</c:v>
                </c:pt>
                <c:pt idx="2375">
                  <c:v>13.058043912</c:v>
                </c:pt>
                <c:pt idx="2376">
                  <c:v>13.213347984</c:v>
                </c:pt>
                <c:pt idx="2377">
                  <c:v>13.289340168</c:v>
                </c:pt>
                <c:pt idx="2378">
                  <c:v>13.388466294</c:v>
                </c:pt>
                <c:pt idx="2379">
                  <c:v>13.395815946</c:v>
                </c:pt>
                <c:pt idx="2380">
                  <c:v>13.323488778</c:v>
                </c:pt>
                <c:pt idx="2381">
                  <c:v>13.293623214</c:v>
                </c:pt>
                <c:pt idx="2382">
                  <c:v>13.304516238</c:v>
                </c:pt>
                <c:pt idx="2383">
                  <c:v>13.19046714</c:v>
                </c:pt>
                <c:pt idx="2384">
                  <c:v>13.220687826</c:v>
                </c:pt>
                <c:pt idx="2385">
                  <c:v>13.22840241</c:v>
                </c:pt>
                <c:pt idx="2386">
                  <c:v>13.160479932</c:v>
                </c:pt>
                <c:pt idx="2387">
                  <c:v>13.209673158</c:v>
                </c:pt>
                <c:pt idx="2388">
                  <c:v>13.274052264</c:v>
                </c:pt>
                <c:pt idx="2389">
                  <c:v>13.21003809</c:v>
                </c:pt>
                <c:pt idx="2390">
                  <c:v>13.26633768</c:v>
                </c:pt>
                <c:pt idx="2391">
                  <c:v>13.335111666</c:v>
                </c:pt>
                <c:pt idx="2392">
                  <c:v>13.407560478</c:v>
                </c:pt>
                <c:pt idx="2393">
                  <c:v>13.498728732</c:v>
                </c:pt>
                <c:pt idx="2394">
                  <c:v>13.639100022</c:v>
                </c:pt>
                <c:pt idx="2395">
                  <c:v>13.809691998</c:v>
                </c:pt>
                <c:pt idx="2396">
                  <c:v>14.022025524</c:v>
                </c:pt>
                <c:pt idx="2397">
                  <c:v>14.280120738</c:v>
                </c:pt>
                <c:pt idx="2398">
                  <c:v>14.507620524</c:v>
                </c:pt>
                <c:pt idx="2399">
                  <c:v>14.723983998</c:v>
                </c:pt>
                <c:pt idx="2400">
                  <c:v>14.943900654</c:v>
                </c:pt>
                <c:pt idx="2401">
                  <c:v>15.235536258</c:v>
                </c:pt>
                <c:pt idx="2402">
                  <c:v>15.417760932</c:v>
                </c:pt>
                <c:pt idx="2403">
                  <c:v>15.538673106</c:v>
                </c:pt>
                <c:pt idx="2404">
                  <c:v>15.56155395</c:v>
                </c:pt>
                <c:pt idx="2405">
                  <c:v>15.576243444</c:v>
                </c:pt>
                <c:pt idx="2406">
                  <c:v>15.62543667</c:v>
                </c:pt>
                <c:pt idx="2407">
                  <c:v>15.53439006</c:v>
                </c:pt>
                <c:pt idx="2408">
                  <c:v>15.421304304</c:v>
                </c:pt>
                <c:pt idx="2409">
                  <c:v>15.442854912</c:v>
                </c:pt>
                <c:pt idx="2410">
                  <c:v>15.571715148</c:v>
                </c:pt>
                <c:pt idx="2411">
                  <c:v>15.561189018</c:v>
                </c:pt>
                <c:pt idx="2412">
                  <c:v>15.678190926</c:v>
                </c:pt>
                <c:pt idx="2413">
                  <c:v>15.822348876</c:v>
                </c:pt>
                <c:pt idx="2414">
                  <c:v>16.01595315</c:v>
                </c:pt>
                <c:pt idx="2415">
                  <c:v>16.11104148</c:v>
                </c:pt>
                <c:pt idx="2416">
                  <c:v>16.342581024</c:v>
                </c:pt>
                <c:pt idx="2417">
                  <c:v>16.607658996</c:v>
                </c:pt>
                <c:pt idx="2418">
                  <c:v>16.851309966</c:v>
                </c:pt>
                <c:pt idx="2419">
                  <c:v>17.093864178</c:v>
                </c:pt>
                <c:pt idx="2420">
                  <c:v>17.397365958</c:v>
                </c:pt>
                <c:pt idx="2421">
                  <c:v>17.769033504</c:v>
                </c:pt>
                <c:pt idx="2422">
                  <c:v>18.121850154</c:v>
                </c:pt>
                <c:pt idx="2423">
                  <c:v>18.57293946</c:v>
                </c:pt>
                <c:pt idx="2424">
                  <c:v>19.065032604</c:v>
                </c:pt>
                <c:pt idx="2425">
                  <c:v>19.532871504</c:v>
                </c:pt>
                <c:pt idx="2426">
                  <c:v>20.086398792</c:v>
                </c:pt>
                <c:pt idx="2427">
                  <c:v>20.502854874</c:v>
                </c:pt>
                <c:pt idx="2428">
                  <c:v>21.026151666</c:v>
                </c:pt>
                <c:pt idx="2429">
                  <c:v>21.541368942</c:v>
                </c:pt>
                <c:pt idx="2430">
                  <c:v>21.93934887</c:v>
                </c:pt>
                <c:pt idx="2431">
                  <c:v>22.200875622</c:v>
                </c:pt>
                <c:pt idx="2432">
                  <c:v>22.371477408</c:v>
                </c:pt>
                <c:pt idx="2433">
                  <c:v>22.401211518</c:v>
                </c:pt>
                <c:pt idx="2434">
                  <c:v>22.460821002</c:v>
                </c:pt>
                <c:pt idx="2435">
                  <c:v>22.278474684</c:v>
                </c:pt>
                <c:pt idx="2436">
                  <c:v>21.824438454</c:v>
                </c:pt>
                <c:pt idx="2437">
                  <c:v>21.5745444</c:v>
                </c:pt>
                <c:pt idx="2438">
                  <c:v>21.22172775</c:v>
                </c:pt>
                <c:pt idx="2439">
                  <c:v>20.774432952</c:v>
                </c:pt>
                <c:pt idx="2440">
                  <c:v>20.306462598</c:v>
                </c:pt>
                <c:pt idx="2441">
                  <c:v>19.74033927</c:v>
                </c:pt>
                <c:pt idx="2442">
                  <c:v>19.210189212</c:v>
                </c:pt>
                <c:pt idx="2443">
                  <c:v>18.569655072</c:v>
                </c:pt>
                <c:pt idx="2444">
                  <c:v>18.032763582</c:v>
                </c:pt>
                <c:pt idx="2445">
                  <c:v>17.74468116</c:v>
                </c:pt>
                <c:pt idx="2446">
                  <c:v>17.369470242</c:v>
                </c:pt>
                <c:pt idx="2447">
                  <c:v>17.092645776</c:v>
                </c:pt>
                <c:pt idx="2448">
                  <c:v>17.092645776</c:v>
                </c:pt>
                <c:pt idx="2449">
                  <c:v>17.092645776</c:v>
                </c:pt>
                <c:pt idx="2450">
                  <c:v>17.092645776</c:v>
                </c:pt>
                <c:pt idx="2451">
                  <c:v>16.558842474</c:v>
                </c:pt>
                <c:pt idx="2452">
                  <c:v>16.377712596</c:v>
                </c:pt>
                <c:pt idx="2453">
                  <c:v>16.22607354</c:v>
                </c:pt>
                <c:pt idx="2454">
                  <c:v>16.082149068</c:v>
                </c:pt>
                <c:pt idx="2455">
                  <c:v>16.044457086</c:v>
                </c:pt>
                <c:pt idx="2456">
                  <c:v>15.874098588</c:v>
                </c:pt>
                <c:pt idx="2457">
                  <c:v>15.7334742</c:v>
                </c:pt>
                <c:pt idx="2458">
                  <c:v>15.551249526</c:v>
                </c:pt>
                <c:pt idx="2459">
                  <c:v>15.350660532</c:v>
                </c:pt>
                <c:pt idx="2460">
                  <c:v>15.190830126</c:v>
                </c:pt>
                <c:pt idx="2461">
                  <c:v>15.118746246</c:v>
                </c:pt>
                <c:pt idx="2462">
                  <c:v>14.967228834</c:v>
                </c:pt>
                <c:pt idx="2463">
                  <c:v>14.906767842</c:v>
                </c:pt>
                <c:pt idx="2464">
                  <c:v>14.895509886</c:v>
                </c:pt>
                <c:pt idx="2465">
                  <c:v>14.990596254</c:v>
                </c:pt>
                <c:pt idx="2466">
                  <c:v>15.100868502</c:v>
                </c:pt>
                <c:pt idx="2467">
                  <c:v>15.222033774</c:v>
                </c:pt>
                <c:pt idx="2468">
                  <c:v>15.377824422</c:v>
                </c:pt>
                <c:pt idx="2469">
                  <c:v>15.58293975</c:v>
                </c:pt>
                <c:pt idx="2470">
                  <c:v>15.65122716</c:v>
                </c:pt>
                <c:pt idx="2471">
                  <c:v>15.704095212</c:v>
                </c:pt>
                <c:pt idx="2472">
                  <c:v>15.780097206</c:v>
                </c:pt>
                <c:pt idx="2473">
                  <c:v>15.722946108</c:v>
                </c:pt>
                <c:pt idx="2474">
                  <c:v>15.696633726</c:v>
                </c:pt>
                <c:pt idx="2475">
                  <c:v>15.666281586</c:v>
                </c:pt>
                <c:pt idx="2476">
                  <c:v>15.639725916</c:v>
                </c:pt>
                <c:pt idx="2477">
                  <c:v>15.521870538</c:v>
                </c:pt>
                <c:pt idx="2478">
                  <c:v>15.458099652</c:v>
                </c:pt>
                <c:pt idx="2479">
                  <c:v>15.400948554</c:v>
                </c:pt>
                <c:pt idx="2480">
                  <c:v>15.366931398</c:v>
                </c:pt>
                <c:pt idx="2481">
                  <c:v>15.22630701</c:v>
                </c:pt>
                <c:pt idx="2482">
                  <c:v>15.139290348</c:v>
                </c:pt>
                <c:pt idx="2483">
                  <c:v>15.025474728</c:v>
                </c:pt>
                <c:pt idx="2484">
                  <c:v>14.858669412</c:v>
                </c:pt>
                <c:pt idx="2485">
                  <c:v>14.714623296</c:v>
                </c:pt>
                <c:pt idx="2486">
                  <c:v>14.631393294</c:v>
                </c:pt>
                <c:pt idx="2487">
                  <c:v>14.490170496</c:v>
                </c:pt>
                <c:pt idx="2488">
                  <c:v>14.373409914</c:v>
                </c:pt>
                <c:pt idx="2489">
                  <c:v>14.422856238</c:v>
                </c:pt>
                <c:pt idx="2490">
                  <c:v>14.46753294</c:v>
                </c:pt>
                <c:pt idx="2491">
                  <c:v>14.502401604</c:v>
                </c:pt>
                <c:pt idx="2492">
                  <c:v>14.718774888</c:v>
                </c:pt>
                <c:pt idx="2493">
                  <c:v>14.893173144</c:v>
                </c:pt>
                <c:pt idx="2494">
                  <c:v>15.173682246</c:v>
                </c:pt>
                <c:pt idx="2495">
                  <c:v>15.427635678</c:v>
                </c:pt>
                <c:pt idx="2496">
                  <c:v>15.742770156</c:v>
                </c:pt>
                <c:pt idx="2497">
                  <c:v>15.977994336</c:v>
                </c:pt>
                <c:pt idx="2498">
                  <c:v>16.265721636</c:v>
                </c:pt>
                <c:pt idx="2499">
                  <c:v>16.622222922</c:v>
                </c:pt>
                <c:pt idx="2500">
                  <c:v>17.016912576</c:v>
                </c:pt>
                <c:pt idx="2501">
                  <c:v>17.323855704</c:v>
                </c:pt>
                <c:pt idx="2502">
                  <c:v>17.600446692</c:v>
                </c:pt>
                <c:pt idx="2503">
                  <c:v>17.743762944</c:v>
                </c:pt>
                <c:pt idx="2504">
                  <c:v>17.747924346</c:v>
                </c:pt>
                <c:pt idx="2505">
                  <c:v>17.740574694</c:v>
                </c:pt>
                <c:pt idx="2506">
                  <c:v>17.717937138</c:v>
                </c:pt>
                <c:pt idx="2507">
                  <c:v>17.78916951</c:v>
                </c:pt>
                <c:pt idx="2508">
                  <c:v>17.773141932</c:v>
                </c:pt>
                <c:pt idx="2509">
                  <c:v>17.810590626</c:v>
                </c:pt>
                <c:pt idx="2510">
                  <c:v>17.800062534</c:v>
                </c:pt>
                <c:pt idx="2511">
                  <c:v>17.812171998</c:v>
                </c:pt>
                <c:pt idx="2512">
                  <c:v>17.884742454</c:v>
                </c:pt>
                <c:pt idx="2513">
                  <c:v>17.929905732</c:v>
                </c:pt>
                <c:pt idx="2514">
                  <c:v>17.911663056</c:v>
                </c:pt>
                <c:pt idx="2515">
                  <c:v>18.108708678</c:v>
                </c:pt>
                <c:pt idx="2516">
                  <c:v>18.180792558</c:v>
                </c:pt>
                <c:pt idx="2517">
                  <c:v>18.173321262</c:v>
                </c:pt>
                <c:pt idx="2518">
                  <c:v>18.234512118</c:v>
                </c:pt>
                <c:pt idx="2519">
                  <c:v>18.381746484</c:v>
                </c:pt>
                <c:pt idx="2520">
                  <c:v>18.389329614</c:v>
                </c:pt>
                <c:pt idx="2521">
                  <c:v>18.362895588</c:v>
                </c:pt>
                <c:pt idx="2522">
                  <c:v>18.215539578</c:v>
                </c:pt>
                <c:pt idx="2523">
                  <c:v>18.233903898</c:v>
                </c:pt>
                <c:pt idx="2524">
                  <c:v>18.055465884</c:v>
                </c:pt>
                <c:pt idx="2525">
                  <c:v>17.835417774</c:v>
                </c:pt>
                <c:pt idx="2526">
                  <c:v>17.660664396</c:v>
                </c:pt>
                <c:pt idx="2527">
                  <c:v>17.588580516</c:v>
                </c:pt>
                <c:pt idx="2528">
                  <c:v>17.406346032</c:v>
                </c:pt>
                <c:pt idx="2529">
                  <c:v>17.273922804</c:v>
                </c:pt>
                <c:pt idx="2530">
                  <c:v>17.141377932</c:v>
                </c:pt>
                <c:pt idx="2531">
                  <c:v>17.10809064</c:v>
                </c:pt>
                <c:pt idx="2532">
                  <c:v>17.0391852</c:v>
                </c:pt>
                <c:pt idx="2533">
                  <c:v>17.016790932</c:v>
                </c:pt>
                <c:pt idx="2534">
                  <c:v>17.077008636</c:v>
                </c:pt>
                <c:pt idx="2535">
                  <c:v>17.122901778</c:v>
                </c:pt>
                <c:pt idx="2536">
                  <c:v>17.240392224</c:v>
                </c:pt>
                <c:pt idx="2537">
                  <c:v>17.30096505</c:v>
                </c:pt>
                <c:pt idx="2538">
                  <c:v>17.86246983</c:v>
                </c:pt>
                <c:pt idx="2539">
                  <c:v>18.203430114</c:v>
                </c:pt>
                <c:pt idx="2540">
                  <c:v>18.609012792</c:v>
                </c:pt>
                <c:pt idx="2541">
                  <c:v>18.984608262</c:v>
                </c:pt>
                <c:pt idx="2542">
                  <c:v>19.43132427</c:v>
                </c:pt>
                <c:pt idx="2543">
                  <c:v>19.696404204</c:v>
                </c:pt>
                <c:pt idx="2544">
                  <c:v>20.074579704</c:v>
                </c:pt>
                <c:pt idx="2545">
                  <c:v>20.52386397</c:v>
                </c:pt>
                <c:pt idx="2546">
                  <c:v>21.147548454</c:v>
                </c:pt>
                <c:pt idx="2547">
                  <c:v>19.745728884</c:v>
                </c:pt>
                <c:pt idx="2548">
                  <c:v>19.745728884</c:v>
                </c:pt>
                <c:pt idx="2549">
                  <c:v>19.745728884</c:v>
                </c:pt>
                <c:pt idx="2550">
                  <c:v>19.745728884</c:v>
                </c:pt>
                <c:pt idx="2551">
                  <c:v>19.745728884</c:v>
                </c:pt>
                <c:pt idx="2552">
                  <c:v>21.522753486</c:v>
                </c:pt>
                <c:pt idx="2553">
                  <c:v>22.025486556</c:v>
                </c:pt>
                <c:pt idx="2554">
                  <c:v>22.574964276</c:v>
                </c:pt>
                <c:pt idx="2555">
                  <c:v>22.878358146</c:v>
                </c:pt>
                <c:pt idx="2556">
                  <c:v>23.206337838</c:v>
                </c:pt>
                <c:pt idx="2557">
                  <c:v>23.298114312</c:v>
                </c:pt>
                <c:pt idx="2558">
                  <c:v>23.627553732</c:v>
                </c:pt>
                <c:pt idx="2559">
                  <c:v>23.719573494</c:v>
                </c:pt>
                <c:pt idx="2560">
                  <c:v>23.792508882</c:v>
                </c:pt>
                <c:pt idx="2561">
                  <c:v>23.737547376</c:v>
                </c:pt>
                <c:pt idx="2562">
                  <c:v>23.53867317</c:v>
                </c:pt>
                <c:pt idx="2563">
                  <c:v>23.251208778</c:v>
                </c:pt>
                <c:pt idx="2564">
                  <c:v>22.907688084</c:v>
                </c:pt>
                <c:pt idx="2565">
                  <c:v>22.483162296</c:v>
                </c:pt>
                <c:pt idx="2566">
                  <c:v>22.047135264</c:v>
                </c:pt>
                <c:pt idx="2567">
                  <c:v>21.79784943</c:v>
                </c:pt>
                <c:pt idx="2568">
                  <c:v>21.858665544</c:v>
                </c:pt>
                <c:pt idx="2569">
                  <c:v>21.934049508</c:v>
                </c:pt>
                <c:pt idx="2570">
                  <c:v>21.900640572</c:v>
                </c:pt>
                <c:pt idx="2571">
                  <c:v>22.155182604</c:v>
                </c:pt>
                <c:pt idx="2572">
                  <c:v>22.468959378</c:v>
                </c:pt>
                <c:pt idx="2573">
                  <c:v>22.66158069</c:v>
                </c:pt>
                <c:pt idx="2574">
                  <c:v>22.738312548</c:v>
                </c:pt>
                <c:pt idx="2575">
                  <c:v>22.658645538</c:v>
                </c:pt>
                <c:pt idx="2576">
                  <c:v>22.375576026</c:v>
                </c:pt>
                <c:pt idx="2577">
                  <c:v>22.078329102</c:v>
                </c:pt>
                <c:pt idx="2578">
                  <c:v>21.464126964</c:v>
                </c:pt>
                <c:pt idx="2579">
                  <c:v>20.705757066</c:v>
                </c:pt>
                <c:pt idx="2580">
                  <c:v>19.743874794</c:v>
                </c:pt>
                <c:pt idx="2581">
                  <c:v>18.888956838</c:v>
                </c:pt>
                <c:pt idx="2582">
                  <c:v>18.441930834</c:v>
                </c:pt>
                <c:pt idx="2583">
                  <c:v>17.896381038</c:v>
                </c:pt>
                <c:pt idx="2584">
                  <c:v>17.678289042</c:v>
                </c:pt>
                <c:pt idx="2585">
                  <c:v>17.448211188</c:v>
                </c:pt>
                <c:pt idx="2586">
                  <c:v>17.407584054</c:v>
                </c:pt>
                <c:pt idx="2587">
                  <c:v>17.446979052</c:v>
                </c:pt>
                <c:pt idx="2588">
                  <c:v>17.539728678</c:v>
                </c:pt>
                <c:pt idx="2589">
                  <c:v>17.649991116</c:v>
                </c:pt>
                <c:pt idx="2590">
                  <c:v>17.820339804</c:v>
                </c:pt>
                <c:pt idx="2591">
                  <c:v>17.966687346</c:v>
                </c:pt>
                <c:pt idx="2592">
                  <c:v>17.959347504</c:v>
                </c:pt>
                <c:pt idx="2593">
                  <c:v>18.066048912</c:v>
                </c:pt>
                <c:pt idx="2594">
                  <c:v>18.194552064</c:v>
                </c:pt>
                <c:pt idx="2595">
                  <c:v>18.172159758</c:v>
                </c:pt>
                <c:pt idx="2596">
                  <c:v>18.129574548</c:v>
                </c:pt>
                <c:pt idx="2597">
                  <c:v>18.043654644</c:v>
                </c:pt>
                <c:pt idx="2598">
                  <c:v>18.131279526</c:v>
                </c:pt>
                <c:pt idx="2599">
                  <c:v>18.225392742</c:v>
                </c:pt>
                <c:pt idx="2600">
                  <c:v>18.251703162</c:v>
                </c:pt>
                <c:pt idx="2601">
                  <c:v>18.301018032</c:v>
                </c:pt>
                <c:pt idx="2602">
                  <c:v>18.518103522</c:v>
                </c:pt>
                <c:pt idx="2603">
                  <c:v>18.704124666</c:v>
                </c:pt>
                <c:pt idx="2604">
                  <c:v>19.011038364</c:v>
                </c:pt>
                <c:pt idx="2605">
                  <c:v>19.428345954</c:v>
                </c:pt>
                <c:pt idx="2606">
                  <c:v>20.008895868</c:v>
                </c:pt>
                <c:pt idx="2607">
                  <c:v>20.600835192</c:v>
                </c:pt>
                <c:pt idx="2608">
                  <c:v>21.20365773</c:v>
                </c:pt>
                <c:pt idx="2609">
                  <c:v>21.757651974</c:v>
                </c:pt>
                <c:pt idx="2610">
                  <c:v>22.145945508</c:v>
                </c:pt>
                <c:pt idx="2611">
                  <c:v>22.323887136</c:v>
                </c:pt>
                <c:pt idx="2612">
                  <c:v>22.404162366</c:v>
                </c:pt>
                <c:pt idx="2613">
                  <c:v>22.300388262</c:v>
                </c:pt>
                <c:pt idx="2614">
                  <c:v>22.277020842</c:v>
                </c:pt>
                <c:pt idx="2615">
                  <c:v>22.292805132</c:v>
                </c:pt>
                <c:pt idx="2616">
                  <c:v>22.409553942</c:v>
                </c:pt>
                <c:pt idx="2617">
                  <c:v>22.68173043</c:v>
                </c:pt>
                <c:pt idx="2618">
                  <c:v>23.125827168</c:v>
                </c:pt>
                <c:pt idx="2619">
                  <c:v>23.785567326</c:v>
                </c:pt>
                <c:pt idx="2620">
                  <c:v>24.47992305</c:v>
                </c:pt>
                <c:pt idx="2621">
                  <c:v>25.269253308</c:v>
                </c:pt>
                <c:pt idx="2622">
                  <c:v>25.872562422</c:v>
                </c:pt>
                <c:pt idx="2623">
                  <c:v>26.213877828</c:v>
                </c:pt>
                <c:pt idx="2624">
                  <c:v>26.457640632</c:v>
                </c:pt>
                <c:pt idx="2625">
                  <c:v>26.560198296</c:v>
                </c:pt>
                <c:pt idx="2626">
                  <c:v>26.779616604</c:v>
                </c:pt>
                <c:pt idx="2627">
                  <c:v>26.957436588</c:v>
                </c:pt>
                <c:pt idx="2628">
                  <c:v>27.011156148</c:v>
                </c:pt>
                <c:pt idx="2629">
                  <c:v>27.197045838</c:v>
                </c:pt>
                <c:pt idx="2630">
                  <c:v>27.476562168</c:v>
                </c:pt>
                <c:pt idx="2631">
                  <c:v>27.720566298</c:v>
                </c:pt>
                <c:pt idx="2632">
                  <c:v>28.068005106</c:v>
                </c:pt>
                <c:pt idx="2633">
                  <c:v>28.025908434</c:v>
                </c:pt>
                <c:pt idx="2634">
                  <c:v>28.099208754</c:v>
                </c:pt>
                <c:pt idx="2635">
                  <c:v>28.132739334</c:v>
                </c:pt>
                <c:pt idx="2636">
                  <c:v>27.921145482</c:v>
                </c:pt>
                <c:pt idx="2637">
                  <c:v>27.93276837</c:v>
                </c:pt>
                <c:pt idx="2638">
                  <c:v>27.879170454</c:v>
                </c:pt>
                <c:pt idx="2639">
                  <c:v>27.82654569</c:v>
                </c:pt>
                <c:pt idx="2640">
                  <c:v>27.814192938</c:v>
                </c:pt>
                <c:pt idx="2641">
                  <c:v>27.672250086</c:v>
                </c:pt>
                <c:pt idx="2642">
                  <c:v>27.472157478</c:v>
                </c:pt>
                <c:pt idx="2643">
                  <c:v>27.418924494</c:v>
                </c:pt>
                <c:pt idx="2644">
                  <c:v>26.264776032</c:v>
                </c:pt>
                <c:pt idx="2645">
                  <c:v>26.264776032</c:v>
                </c:pt>
                <c:pt idx="2646">
                  <c:v>26.264776032</c:v>
                </c:pt>
                <c:pt idx="2647">
                  <c:v>26.264776032</c:v>
                </c:pt>
                <c:pt idx="2648">
                  <c:v>26.701599636</c:v>
                </c:pt>
                <c:pt idx="2649">
                  <c:v>26.413152282</c:v>
                </c:pt>
                <c:pt idx="2650">
                  <c:v>25.944061626</c:v>
                </c:pt>
                <c:pt idx="2651">
                  <c:v>25.743484404</c:v>
                </c:pt>
                <c:pt idx="2652">
                  <c:v>25.37891145</c:v>
                </c:pt>
                <c:pt idx="2653">
                  <c:v>25.12877607</c:v>
                </c:pt>
                <c:pt idx="2654">
                  <c:v>24.992077644</c:v>
                </c:pt>
                <c:pt idx="2655">
                  <c:v>24.77216295</c:v>
                </c:pt>
                <c:pt idx="2656">
                  <c:v>24.597896148</c:v>
                </c:pt>
                <c:pt idx="2657">
                  <c:v>24.456914676</c:v>
                </c:pt>
                <c:pt idx="2658">
                  <c:v>24.455698236</c:v>
                </c:pt>
                <c:pt idx="2659">
                  <c:v>24.39072072</c:v>
                </c:pt>
                <c:pt idx="2660">
                  <c:v>24.281674722</c:v>
                </c:pt>
                <c:pt idx="2661">
                  <c:v>24.163576056</c:v>
                </c:pt>
                <c:pt idx="2662">
                  <c:v>24.213387312</c:v>
                </c:pt>
                <c:pt idx="2663">
                  <c:v>24.11939574</c:v>
                </c:pt>
                <c:pt idx="2664">
                  <c:v>24.229049958</c:v>
                </c:pt>
                <c:pt idx="2665">
                  <c:v>24.21423882</c:v>
                </c:pt>
                <c:pt idx="2666">
                  <c:v>24.10740792</c:v>
                </c:pt>
                <c:pt idx="2667">
                  <c:v>24.009743484</c:v>
                </c:pt>
                <c:pt idx="2668">
                  <c:v>23.88822309</c:v>
                </c:pt>
                <c:pt idx="2669">
                  <c:v>23.634887688</c:v>
                </c:pt>
                <c:pt idx="2670">
                  <c:v>23.604778836</c:v>
                </c:pt>
                <c:pt idx="2671">
                  <c:v>23.479593426</c:v>
                </c:pt>
                <c:pt idx="2672">
                  <c:v>23.642723916</c:v>
                </c:pt>
                <c:pt idx="2673">
                  <c:v>24.069827772</c:v>
                </c:pt>
                <c:pt idx="2674">
                  <c:v>24.471847458</c:v>
                </c:pt>
                <c:pt idx="2675">
                  <c:v>25.169411052</c:v>
                </c:pt>
                <c:pt idx="2676">
                  <c:v>25.746184116</c:v>
                </c:pt>
                <c:pt idx="2677">
                  <c:v>26.084921454</c:v>
                </c:pt>
                <c:pt idx="2678">
                  <c:v>26.4502125</c:v>
                </c:pt>
                <c:pt idx="2679">
                  <c:v>26.76068919</c:v>
                </c:pt>
                <c:pt idx="2680">
                  <c:v>26.82640638</c:v>
                </c:pt>
                <c:pt idx="2681">
                  <c:v>27.041553414</c:v>
                </c:pt>
                <c:pt idx="2682">
                  <c:v>27.019402434</c:v>
                </c:pt>
                <c:pt idx="2683">
                  <c:v>27.12929994</c:v>
                </c:pt>
                <c:pt idx="2684">
                  <c:v>27.447724692</c:v>
                </c:pt>
                <c:pt idx="2685">
                  <c:v>27.591162588</c:v>
                </c:pt>
                <c:pt idx="2686">
                  <c:v>27.685152198</c:v>
                </c:pt>
                <c:pt idx="2687">
                  <c:v>27.811200888</c:v>
                </c:pt>
                <c:pt idx="2688">
                  <c:v>28.076757588</c:v>
                </c:pt>
                <c:pt idx="2689">
                  <c:v>28.205749278</c:v>
                </c:pt>
                <c:pt idx="2690">
                  <c:v>28.470330864</c:v>
                </c:pt>
                <c:pt idx="2691">
                  <c:v>28.86733764</c:v>
                </c:pt>
                <c:pt idx="2692">
                  <c:v>29.184434118</c:v>
                </c:pt>
                <c:pt idx="2693">
                  <c:v>29.41682517</c:v>
                </c:pt>
                <c:pt idx="2694">
                  <c:v>29.728275012</c:v>
                </c:pt>
                <c:pt idx="2695">
                  <c:v>29.78223786</c:v>
                </c:pt>
                <c:pt idx="2696">
                  <c:v>29.908406232</c:v>
                </c:pt>
                <c:pt idx="2697">
                  <c:v>30.083037966</c:v>
                </c:pt>
                <c:pt idx="2698">
                  <c:v>30.10592862</c:v>
                </c:pt>
                <c:pt idx="2699">
                  <c:v>30.2526666</c:v>
                </c:pt>
                <c:pt idx="2700">
                  <c:v>30.332211966</c:v>
                </c:pt>
                <c:pt idx="2701">
                  <c:v>30.347023104</c:v>
                </c:pt>
                <c:pt idx="2702">
                  <c:v>30.35767284</c:v>
                </c:pt>
                <c:pt idx="2703">
                  <c:v>30.242275848</c:v>
                </c:pt>
                <c:pt idx="2704">
                  <c:v>29.980029042</c:v>
                </c:pt>
                <c:pt idx="2705">
                  <c:v>29.912714784</c:v>
                </c:pt>
                <c:pt idx="2706">
                  <c:v>29.547900504</c:v>
                </c:pt>
                <c:pt idx="2707">
                  <c:v>29.13927084</c:v>
                </c:pt>
                <c:pt idx="2708">
                  <c:v>28.791345456</c:v>
                </c:pt>
                <c:pt idx="2709">
                  <c:v>28.427139396</c:v>
                </c:pt>
                <c:pt idx="2710">
                  <c:v>28.066131396</c:v>
                </c:pt>
                <c:pt idx="2711">
                  <c:v>27.632664774</c:v>
                </c:pt>
                <c:pt idx="2712">
                  <c:v>27.028372698</c:v>
                </c:pt>
                <c:pt idx="2713">
                  <c:v>26.33827059</c:v>
                </c:pt>
                <c:pt idx="2714">
                  <c:v>25.826971428</c:v>
                </c:pt>
                <c:pt idx="2715">
                  <c:v>25.057688886</c:v>
                </c:pt>
                <c:pt idx="2716">
                  <c:v>24.459494706</c:v>
                </c:pt>
                <c:pt idx="2717">
                  <c:v>24.19845453</c:v>
                </c:pt>
                <c:pt idx="2718">
                  <c:v>24.12895068</c:v>
                </c:pt>
                <c:pt idx="2719">
                  <c:v>24.258054204</c:v>
                </c:pt>
                <c:pt idx="2720">
                  <c:v>24.743659014</c:v>
                </c:pt>
                <c:pt idx="2721">
                  <c:v>25.183492326</c:v>
                </c:pt>
                <c:pt idx="2722">
                  <c:v>25.46875143</c:v>
                </c:pt>
                <c:pt idx="2723">
                  <c:v>25.780687848</c:v>
                </c:pt>
                <c:pt idx="2724">
                  <c:v>25.98152013</c:v>
                </c:pt>
                <c:pt idx="2725">
                  <c:v>26.153840628</c:v>
                </c:pt>
                <c:pt idx="2726">
                  <c:v>26.226061848</c:v>
                </c:pt>
                <c:pt idx="2727">
                  <c:v>26.26562754</c:v>
                </c:pt>
                <c:pt idx="2728">
                  <c:v>26.251934742</c:v>
                </c:pt>
                <c:pt idx="2729">
                  <c:v>26.254504962</c:v>
                </c:pt>
                <c:pt idx="2730">
                  <c:v>25.981624116</c:v>
                </c:pt>
                <c:pt idx="2731">
                  <c:v>25.933890618</c:v>
                </c:pt>
                <c:pt idx="2732">
                  <c:v>25.850913714</c:v>
                </c:pt>
                <c:pt idx="2733">
                  <c:v>25.820074998</c:v>
                </c:pt>
                <c:pt idx="2734">
                  <c:v>25.828776468</c:v>
                </c:pt>
                <c:pt idx="2735">
                  <c:v>25.655873256</c:v>
                </c:pt>
                <c:pt idx="2736">
                  <c:v>25.48025856</c:v>
                </c:pt>
                <c:pt idx="2737">
                  <c:v>25.335857322</c:v>
                </c:pt>
                <c:pt idx="2738">
                  <c:v>24.936904242</c:v>
                </c:pt>
                <c:pt idx="2739">
                  <c:v>24.515800182</c:v>
                </c:pt>
                <c:pt idx="2740">
                  <c:v>24.061763952</c:v>
                </c:pt>
                <c:pt idx="2741">
                  <c:v>23.553774684</c:v>
                </c:pt>
                <c:pt idx="2742">
                  <c:v>22.957177572</c:v>
                </c:pt>
                <c:pt idx="2743">
                  <c:v>22.957177572</c:v>
                </c:pt>
                <c:pt idx="2744">
                  <c:v>22.957177572</c:v>
                </c:pt>
                <c:pt idx="2745">
                  <c:v>22.957177572</c:v>
                </c:pt>
                <c:pt idx="2746">
                  <c:v>22.957177572</c:v>
                </c:pt>
                <c:pt idx="2747">
                  <c:v>21.273775686</c:v>
                </c:pt>
                <c:pt idx="2748">
                  <c:v>21.322150758</c:v>
                </c:pt>
                <c:pt idx="2749">
                  <c:v>20.601115758</c:v>
                </c:pt>
                <c:pt idx="2750">
                  <c:v>19.693773162</c:v>
                </c:pt>
                <c:pt idx="2751">
                  <c:v>18.746637282</c:v>
                </c:pt>
                <c:pt idx="2752">
                  <c:v>17.907225012</c:v>
                </c:pt>
                <c:pt idx="2753">
                  <c:v>17.403301008</c:v>
                </c:pt>
                <c:pt idx="2754">
                  <c:v>16.962790806</c:v>
                </c:pt>
                <c:pt idx="2755">
                  <c:v>16.656903234</c:v>
                </c:pt>
                <c:pt idx="2756">
                  <c:v>16.328134818</c:v>
                </c:pt>
                <c:pt idx="2757">
                  <c:v>16.204624956</c:v>
                </c:pt>
                <c:pt idx="2758">
                  <c:v>16.063745508</c:v>
                </c:pt>
                <c:pt idx="2759">
                  <c:v>15.913426878</c:v>
                </c:pt>
                <c:pt idx="2760">
                  <c:v>15.743292048</c:v>
                </c:pt>
                <c:pt idx="2761">
                  <c:v>15.60007782</c:v>
                </c:pt>
                <c:pt idx="2762">
                  <c:v>15.513294636</c:v>
                </c:pt>
                <c:pt idx="2763">
                  <c:v>15.426998028</c:v>
                </c:pt>
                <c:pt idx="2764">
                  <c:v>15.385988304</c:v>
                </c:pt>
                <c:pt idx="2765">
                  <c:v>15.41242233</c:v>
                </c:pt>
                <c:pt idx="2766">
                  <c:v>15.476446314</c:v>
                </c:pt>
                <c:pt idx="2767">
                  <c:v>15.590393388</c:v>
                </c:pt>
                <c:pt idx="2768">
                  <c:v>15.753431664</c:v>
                </c:pt>
                <c:pt idx="2769">
                  <c:v>16.014640572</c:v>
                </c:pt>
                <c:pt idx="2770">
                  <c:v>16.10852031</c:v>
                </c:pt>
                <c:pt idx="2771">
                  <c:v>16.34817861</c:v>
                </c:pt>
                <c:pt idx="2772">
                  <c:v>16.531407828</c:v>
                </c:pt>
                <c:pt idx="2773">
                  <c:v>16.707407076</c:v>
                </c:pt>
                <c:pt idx="2774">
                  <c:v>16.8067863</c:v>
                </c:pt>
                <c:pt idx="2775">
                  <c:v>16.716571578</c:v>
                </c:pt>
                <c:pt idx="2776">
                  <c:v>16.720368048</c:v>
                </c:pt>
                <c:pt idx="2777">
                  <c:v>16.766027712</c:v>
                </c:pt>
                <c:pt idx="2778">
                  <c:v>16.777772244</c:v>
                </c:pt>
                <c:pt idx="2779">
                  <c:v>16.790005314</c:v>
                </c:pt>
                <c:pt idx="2780">
                  <c:v>16.869691944</c:v>
                </c:pt>
                <c:pt idx="2781">
                  <c:v>16.923178026</c:v>
                </c:pt>
                <c:pt idx="2782">
                  <c:v>17.056462572</c:v>
                </c:pt>
                <c:pt idx="2783">
                  <c:v>17.291837826</c:v>
                </c:pt>
                <c:pt idx="2784">
                  <c:v>17.534441088</c:v>
                </c:pt>
                <c:pt idx="2785">
                  <c:v>17.857207746</c:v>
                </c:pt>
                <c:pt idx="2786">
                  <c:v>18.30885426</c:v>
                </c:pt>
                <c:pt idx="2787">
                  <c:v>18.816576696</c:v>
                </c:pt>
                <c:pt idx="2788">
                  <c:v>19.22709969</c:v>
                </c:pt>
                <c:pt idx="2789">
                  <c:v>19.560637728</c:v>
                </c:pt>
                <c:pt idx="2790">
                  <c:v>19.79185158</c:v>
                </c:pt>
                <c:pt idx="2791">
                  <c:v>19.882552878</c:v>
                </c:pt>
                <c:pt idx="2792">
                  <c:v>19.989646686</c:v>
                </c:pt>
                <c:pt idx="2793">
                  <c:v>20.099563812</c:v>
                </c:pt>
                <c:pt idx="2794">
                  <c:v>20.06505027</c:v>
                </c:pt>
                <c:pt idx="2795">
                  <c:v>19.942282044</c:v>
                </c:pt>
                <c:pt idx="2796">
                  <c:v>19.913050206</c:v>
                </c:pt>
                <c:pt idx="2797">
                  <c:v>19.92946626</c:v>
                </c:pt>
                <c:pt idx="2798">
                  <c:v>19.904629302</c:v>
                </c:pt>
                <c:pt idx="2799">
                  <c:v>19.72456479</c:v>
                </c:pt>
                <c:pt idx="2800">
                  <c:v>19.744267194</c:v>
                </c:pt>
                <c:pt idx="2801">
                  <c:v>19.632525408</c:v>
                </c:pt>
                <c:pt idx="2802">
                  <c:v>19.583687304</c:v>
                </c:pt>
                <c:pt idx="2803">
                  <c:v>19.482457914</c:v>
                </c:pt>
                <c:pt idx="2804">
                  <c:v>19.461515526</c:v>
                </c:pt>
                <c:pt idx="2805">
                  <c:v>19.299338568</c:v>
                </c:pt>
                <c:pt idx="2806">
                  <c:v>19.25538192</c:v>
                </c:pt>
                <c:pt idx="2807">
                  <c:v>19.11204801</c:v>
                </c:pt>
                <c:pt idx="2808">
                  <c:v>19.00580571</c:v>
                </c:pt>
                <c:pt idx="2809">
                  <c:v>18.890752068</c:v>
                </c:pt>
                <c:pt idx="2810">
                  <c:v>18.7977258</c:v>
                </c:pt>
                <c:pt idx="2811">
                  <c:v>18.623672856</c:v>
                </c:pt>
                <c:pt idx="2812">
                  <c:v>18.507500874</c:v>
                </c:pt>
                <c:pt idx="2813">
                  <c:v>18.428432274</c:v>
                </c:pt>
                <c:pt idx="2814">
                  <c:v>18.32206833</c:v>
                </c:pt>
                <c:pt idx="2815">
                  <c:v>18.24997464</c:v>
                </c:pt>
                <c:pt idx="2816">
                  <c:v>18.038341548</c:v>
                </c:pt>
                <c:pt idx="2817">
                  <c:v>17.959751676</c:v>
                </c:pt>
                <c:pt idx="2818">
                  <c:v>17.81188947</c:v>
                </c:pt>
                <c:pt idx="2819">
                  <c:v>17.606754522</c:v>
                </c:pt>
                <c:pt idx="2820">
                  <c:v>17.417150766</c:v>
                </c:pt>
                <c:pt idx="2821">
                  <c:v>17.1592596</c:v>
                </c:pt>
                <c:pt idx="2822">
                  <c:v>16.922155824</c:v>
                </c:pt>
                <c:pt idx="2823">
                  <c:v>16.781886558</c:v>
                </c:pt>
                <c:pt idx="2824">
                  <c:v>16.470144378</c:v>
                </c:pt>
                <c:pt idx="2825">
                  <c:v>16.242595542</c:v>
                </c:pt>
                <c:pt idx="2826">
                  <c:v>15.86340765</c:v>
                </c:pt>
                <c:pt idx="2827">
                  <c:v>15.635858814</c:v>
                </c:pt>
                <c:pt idx="2828">
                  <c:v>15.271846992</c:v>
                </c:pt>
                <c:pt idx="2829">
                  <c:v>14.900607162</c:v>
                </c:pt>
                <c:pt idx="2830">
                  <c:v>14.506111746</c:v>
                </c:pt>
                <c:pt idx="2831">
                  <c:v>14.150536524</c:v>
                </c:pt>
                <c:pt idx="2832">
                  <c:v>13.779053406</c:v>
                </c:pt>
                <c:pt idx="2833">
                  <c:v>13.361910624</c:v>
                </c:pt>
                <c:pt idx="2834">
                  <c:v>12.990184218</c:v>
                </c:pt>
                <c:pt idx="2835">
                  <c:v>12.513188664</c:v>
                </c:pt>
                <c:pt idx="2836">
                  <c:v>12.201801606</c:v>
                </c:pt>
                <c:pt idx="2837">
                  <c:v>11.810616084</c:v>
                </c:pt>
                <c:pt idx="2838">
                  <c:v>10.724549022</c:v>
                </c:pt>
                <c:pt idx="2839">
                  <c:v>10.724549022</c:v>
                </c:pt>
                <c:pt idx="2840">
                  <c:v>10.724549022</c:v>
                </c:pt>
                <c:pt idx="2841">
                  <c:v>10.724549022</c:v>
                </c:pt>
                <c:pt idx="2842">
                  <c:v>11.174172714</c:v>
                </c:pt>
                <c:pt idx="2843">
                  <c:v>11.037699918</c:v>
                </c:pt>
                <c:pt idx="2844">
                  <c:v>10.962062856</c:v>
                </c:pt>
                <c:pt idx="2845">
                  <c:v>10.966832478</c:v>
                </c:pt>
                <c:pt idx="2846">
                  <c:v>10.940510286</c:v>
                </c:pt>
                <c:pt idx="2847">
                  <c:v>10.895225364</c:v>
                </c:pt>
                <c:pt idx="2848">
                  <c:v>10.891428894</c:v>
                </c:pt>
                <c:pt idx="2849">
                  <c:v>10.933282278</c:v>
                </c:pt>
                <c:pt idx="2850">
                  <c:v>10.940753574</c:v>
                </c:pt>
                <c:pt idx="2851">
                  <c:v>10.944306756</c:v>
                </c:pt>
                <c:pt idx="2852">
                  <c:v>10.925820792</c:v>
                </c:pt>
                <c:pt idx="2853">
                  <c:v>10.978455366</c:v>
                </c:pt>
                <c:pt idx="2854">
                  <c:v>10.955321424</c:v>
                </c:pt>
                <c:pt idx="2855">
                  <c:v>10.978333722</c:v>
                </c:pt>
                <c:pt idx="2856">
                  <c:v>10.947981582</c:v>
                </c:pt>
                <c:pt idx="2857">
                  <c:v>10.993388148</c:v>
                </c:pt>
                <c:pt idx="2858">
                  <c:v>11.076983082</c:v>
                </c:pt>
                <c:pt idx="2859">
                  <c:v>11.073308256</c:v>
                </c:pt>
                <c:pt idx="2860">
                  <c:v>11.134387278</c:v>
                </c:pt>
                <c:pt idx="2861">
                  <c:v>11.259227376</c:v>
                </c:pt>
                <c:pt idx="2862">
                  <c:v>11.30048235</c:v>
                </c:pt>
                <c:pt idx="2863">
                  <c:v>11.319089958</c:v>
                </c:pt>
                <c:pt idx="2864">
                  <c:v>11.33463096</c:v>
                </c:pt>
                <c:pt idx="2865">
                  <c:v>11.406846294</c:v>
                </c:pt>
                <c:pt idx="2866">
                  <c:v>11.405629854</c:v>
                </c:pt>
                <c:pt idx="2867">
                  <c:v>11.402076672</c:v>
                </c:pt>
                <c:pt idx="2868">
                  <c:v>11.44785798</c:v>
                </c:pt>
                <c:pt idx="2869">
                  <c:v>11.535361218</c:v>
                </c:pt>
                <c:pt idx="2870">
                  <c:v>11.664007596</c:v>
                </c:pt>
                <c:pt idx="2871">
                  <c:v>11.77037154</c:v>
                </c:pt>
                <c:pt idx="2872">
                  <c:v>11.978563284</c:v>
                </c:pt>
                <c:pt idx="2873">
                  <c:v>12.232424502</c:v>
                </c:pt>
                <c:pt idx="2874">
                  <c:v>12.704760306</c:v>
                </c:pt>
                <c:pt idx="2875">
                  <c:v>13.00341987</c:v>
                </c:pt>
                <c:pt idx="2876">
                  <c:v>13.268285946</c:v>
                </c:pt>
                <c:pt idx="2877">
                  <c:v>13.393865718</c:v>
                </c:pt>
                <c:pt idx="2878">
                  <c:v>13.336461522</c:v>
                </c:pt>
                <c:pt idx="2879">
                  <c:v>13.078327068</c:v>
                </c:pt>
                <c:pt idx="2880">
                  <c:v>12.45839589</c:v>
                </c:pt>
                <c:pt idx="2881">
                  <c:v>11.461952988</c:v>
                </c:pt>
                <c:pt idx="2882">
                  <c:v>10.108604628</c:v>
                </c:pt>
                <c:pt idx="2883">
                  <c:v>8.840799468</c:v>
                </c:pt>
                <c:pt idx="2884">
                  <c:v>7.560908388</c:v>
                </c:pt>
                <c:pt idx="2885">
                  <c:v>6.673886226</c:v>
                </c:pt>
                <c:pt idx="2886">
                  <c:v>6.27242571</c:v>
                </c:pt>
                <c:pt idx="2887">
                  <c:v>6.44119695</c:v>
                </c:pt>
                <c:pt idx="2888">
                  <c:v>7.31838753</c:v>
                </c:pt>
                <c:pt idx="2889">
                  <c:v>8.539228296</c:v>
                </c:pt>
                <c:pt idx="2890">
                  <c:v>9.854509932</c:v>
                </c:pt>
                <c:pt idx="2891">
                  <c:v>11.074281408</c:v>
                </c:pt>
                <c:pt idx="2892">
                  <c:v>11.85748434</c:v>
                </c:pt>
                <c:pt idx="2893">
                  <c:v>11.952080208</c:v>
                </c:pt>
                <c:pt idx="2894">
                  <c:v>11.806213356</c:v>
                </c:pt>
                <c:pt idx="2895">
                  <c:v>11.831805684</c:v>
                </c:pt>
                <c:pt idx="2896">
                  <c:v>11.880765432</c:v>
                </c:pt>
                <c:pt idx="2897">
                  <c:v>11.990672748</c:v>
                </c:pt>
                <c:pt idx="2898">
                  <c:v>12.036454056</c:v>
                </c:pt>
                <c:pt idx="2899">
                  <c:v>12.033265806</c:v>
                </c:pt>
                <c:pt idx="2900">
                  <c:v>11.927996658</c:v>
                </c:pt>
                <c:pt idx="2901">
                  <c:v>11.758715298</c:v>
                </c:pt>
                <c:pt idx="2902">
                  <c:v>11.491025904</c:v>
                </c:pt>
                <c:pt idx="2903">
                  <c:v>11.333852046</c:v>
                </c:pt>
                <c:pt idx="2904">
                  <c:v>11.079878994</c:v>
                </c:pt>
                <c:pt idx="2905">
                  <c:v>10.51844877</c:v>
                </c:pt>
                <c:pt idx="2906">
                  <c:v>9.769990896</c:v>
                </c:pt>
                <c:pt idx="2907">
                  <c:v>8.819331264</c:v>
                </c:pt>
                <c:pt idx="2908">
                  <c:v>7.827391152</c:v>
                </c:pt>
                <c:pt idx="2909">
                  <c:v>6.885262296</c:v>
                </c:pt>
                <c:pt idx="2910">
                  <c:v>6.066354888</c:v>
                </c:pt>
                <c:pt idx="2911">
                  <c:v>5.451911424</c:v>
                </c:pt>
                <c:pt idx="2912">
                  <c:v>4.840314822</c:v>
                </c:pt>
                <c:pt idx="2913">
                  <c:v>4.448617218</c:v>
                </c:pt>
                <c:pt idx="2914">
                  <c:v>4.153167486</c:v>
                </c:pt>
                <c:pt idx="2915">
                  <c:v>3.849614694</c:v>
                </c:pt>
                <c:pt idx="2916">
                  <c:v>3.673870506</c:v>
                </c:pt>
                <c:pt idx="2917">
                  <c:v>3.631591368</c:v>
                </c:pt>
                <c:pt idx="2918">
                  <c:v>3.504830472</c:v>
                </c:pt>
                <c:pt idx="2919">
                  <c:v>3.544150914</c:v>
                </c:pt>
                <c:pt idx="2920">
                  <c:v>3.825725382</c:v>
                </c:pt>
                <c:pt idx="2921">
                  <c:v>4.379937408</c:v>
                </c:pt>
                <c:pt idx="2922">
                  <c:v>5.302728792</c:v>
                </c:pt>
                <c:pt idx="2923">
                  <c:v>6.243291972</c:v>
                </c:pt>
                <c:pt idx="2924">
                  <c:v>6.892066512</c:v>
                </c:pt>
                <c:pt idx="2925">
                  <c:v>6.963661854</c:v>
                </c:pt>
                <c:pt idx="2926">
                  <c:v>6.722163198</c:v>
                </c:pt>
                <c:pt idx="2927">
                  <c:v>6.304480866</c:v>
                </c:pt>
                <c:pt idx="2928">
                  <c:v>5.665406454</c:v>
                </c:pt>
                <c:pt idx="2929">
                  <c:v>5.054539716</c:v>
                </c:pt>
                <c:pt idx="2930">
                  <c:v>4.465763136</c:v>
                </c:pt>
                <c:pt idx="2931">
                  <c:v>4.071558096</c:v>
                </c:pt>
                <c:pt idx="2932">
                  <c:v>3.668916456</c:v>
                </c:pt>
                <c:pt idx="2933">
                  <c:v>3.181975524</c:v>
                </c:pt>
                <c:pt idx="2934">
                  <c:v>3.181975524</c:v>
                </c:pt>
                <c:pt idx="2935">
                  <c:v>3.181975524</c:v>
                </c:pt>
                <c:pt idx="2936">
                  <c:v>3.181975524</c:v>
                </c:pt>
                <c:pt idx="2937">
                  <c:v>3.181975524</c:v>
                </c:pt>
                <c:pt idx="2938">
                  <c:v>3.125154042</c:v>
                </c:pt>
                <c:pt idx="2939">
                  <c:v>2.974305672</c:v>
                </c:pt>
                <c:pt idx="2940">
                  <c:v>2.808389142</c:v>
                </c:pt>
                <c:pt idx="2941">
                  <c:v>2.76726366</c:v>
                </c:pt>
                <c:pt idx="2942">
                  <c:v>2.746925568</c:v>
                </c:pt>
                <c:pt idx="2943">
                  <c:v>2.734219656</c:v>
                </c:pt>
                <c:pt idx="2944">
                  <c:v>2.808663822</c:v>
                </c:pt>
                <c:pt idx="2945">
                  <c:v>2.894316894</c:v>
                </c:pt>
                <c:pt idx="2946">
                  <c:v>2.924306064</c:v>
                </c:pt>
                <c:pt idx="2947">
                  <c:v>2.980460466</c:v>
                </c:pt>
                <c:pt idx="2948">
                  <c:v>3.06252504</c:v>
                </c:pt>
                <c:pt idx="2949">
                  <c:v>3.070847844</c:v>
                </c:pt>
                <c:pt idx="2950">
                  <c:v>3.040750764</c:v>
                </c:pt>
                <c:pt idx="2951">
                  <c:v>3.015217296</c:v>
                </c:pt>
                <c:pt idx="2952">
                  <c:v>3.137122242</c:v>
                </c:pt>
                <c:pt idx="2953">
                  <c:v>3.481875072</c:v>
                </c:pt>
                <c:pt idx="2954">
                  <c:v>3.972906774</c:v>
                </c:pt>
                <c:pt idx="2955">
                  <c:v>4.497400386</c:v>
                </c:pt>
                <c:pt idx="2956">
                  <c:v>4.964717394</c:v>
                </c:pt>
                <c:pt idx="2957">
                  <c:v>5.321275578</c:v>
                </c:pt>
                <c:pt idx="2958">
                  <c:v>5.339981286</c:v>
                </c:pt>
                <c:pt idx="2959">
                  <c:v>5.29123932</c:v>
                </c:pt>
                <c:pt idx="2960">
                  <c:v>5.181600798</c:v>
                </c:pt>
                <c:pt idx="2961">
                  <c:v>5.030791668</c:v>
                </c:pt>
                <c:pt idx="2962">
                  <c:v>4.853730978</c:v>
                </c:pt>
                <c:pt idx="2963">
                  <c:v>4.52390112</c:v>
                </c:pt>
                <c:pt idx="2964">
                  <c:v>4.183311654</c:v>
                </c:pt>
                <c:pt idx="2965">
                  <c:v>3.76169355</c:v>
                </c:pt>
                <c:pt idx="2966">
                  <c:v>3.603422934</c:v>
                </c:pt>
                <c:pt idx="2967">
                  <c:v>3.650544288</c:v>
                </c:pt>
                <c:pt idx="2968">
                  <c:v>3.734052894</c:v>
                </c:pt>
                <c:pt idx="2969">
                  <c:v>3.933333234</c:v>
                </c:pt>
                <c:pt idx="2970">
                  <c:v>4.119203304</c:v>
                </c:pt>
                <c:pt idx="2971">
                  <c:v>4.196510028</c:v>
                </c:pt>
                <c:pt idx="2972">
                  <c:v>4.171237506</c:v>
                </c:pt>
                <c:pt idx="2973">
                  <c:v>4.16583612</c:v>
                </c:pt>
                <c:pt idx="2974">
                  <c:v>4.157568252</c:v>
                </c:pt>
                <c:pt idx="2975">
                  <c:v>4.388674194</c:v>
                </c:pt>
                <c:pt idx="2976">
                  <c:v>5.063969088</c:v>
                </c:pt>
                <c:pt idx="2977">
                  <c:v>6.431618466</c:v>
                </c:pt>
                <c:pt idx="2978">
                  <c:v>8.110117314</c:v>
                </c:pt>
                <c:pt idx="2979">
                  <c:v>9.47160405</c:v>
                </c:pt>
                <c:pt idx="2980">
                  <c:v>9.904091634</c:v>
                </c:pt>
                <c:pt idx="2981">
                  <c:v>9.563247108</c:v>
                </c:pt>
                <c:pt idx="2982">
                  <c:v>9.104027274</c:v>
                </c:pt>
                <c:pt idx="2983">
                  <c:v>8.668437768</c:v>
                </c:pt>
                <c:pt idx="2984">
                  <c:v>8.502829272</c:v>
                </c:pt>
                <c:pt idx="2985">
                  <c:v>8.339787072</c:v>
                </c:pt>
                <c:pt idx="2986">
                  <c:v>8.344095624</c:v>
                </c:pt>
                <c:pt idx="2987">
                  <c:v>8.598967272</c:v>
                </c:pt>
                <c:pt idx="2988">
                  <c:v>9.33163497</c:v>
                </c:pt>
                <c:pt idx="2989">
                  <c:v>10.604368674</c:v>
                </c:pt>
                <c:pt idx="2990">
                  <c:v>12.532604616</c:v>
                </c:pt>
                <c:pt idx="2991">
                  <c:v>14.675532408</c:v>
                </c:pt>
                <c:pt idx="2992">
                  <c:v>16.620453198</c:v>
                </c:pt>
                <c:pt idx="2993">
                  <c:v>18.047076372</c:v>
                </c:pt>
                <c:pt idx="2994">
                  <c:v>18.941277492</c:v>
                </c:pt>
                <c:pt idx="2995">
                  <c:v>19.718829864</c:v>
                </c:pt>
                <c:pt idx="2996">
                  <c:v>20.52306936</c:v>
                </c:pt>
                <c:pt idx="2997">
                  <c:v>21.24774387</c:v>
                </c:pt>
                <c:pt idx="2998">
                  <c:v>21.934604754</c:v>
                </c:pt>
                <c:pt idx="2999">
                  <c:v>22.655857536</c:v>
                </c:pt>
                <c:pt idx="3000">
                  <c:v>23.396204502</c:v>
                </c:pt>
                <c:pt idx="3001">
                  <c:v>24.151727538</c:v>
                </c:pt>
                <c:pt idx="3002">
                  <c:v>25.097199642</c:v>
                </c:pt>
                <c:pt idx="3003">
                  <c:v>26.122591854</c:v>
                </c:pt>
                <c:pt idx="3004">
                  <c:v>27.072093906</c:v>
                </c:pt>
                <c:pt idx="3005">
                  <c:v>28.101649482</c:v>
                </c:pt>
                <c:pt idx="3006">
                  <c:v>29.146379166</c:v>
                </c:pt>
                <c:pt idx="3007">
                  <c:v>30.168826416</c:v>
                </c:pt>
                <c:pt idx="3008">
                  <c:v>31.108420368</c:v>
                </c:pt>
                <c:pt idx="3009">
                  <c:v>31.953879522</c:v>
                </c:pt>
                <c:pt idx="3010">
                  <c:v>32.714148636</c:v>
                </c:pt>
                <c:pt idx="3011">
                  <c:v>33.233904018</c:v>
                </c:pt>
                <c:pt idx="3012">
                  <c:v>33.498356112</c:v>
                </c:pt>
                <c:pt idx="3013">
                  <c:v>33.749084016</c:v>
                </c:pt>
                <c:pt idx="3014">
                  <c:v>33.853452606</c:v>
                </c:pt>
                <c:pt idx="3015">
                  <c:v>33.68846214</c:v>
                </c:pt>
                <c:pt idx="3016">
                  <c:v>33.610125366</c:v>
                </c:pt>
                <c:pt idx="3017">
                  <c:v>33.264619128</c:v>
                </c:pt>
                <c:pt idx="3018">
                  <c:v>33.06388887</c:v>
                </c:pt>
                <c:pt idx="3019">
                  <c:v>33.033415086</c:v>
                </c:pt>
                <c:pt idx="3020">
                  <c:v>33.071836932</c:v>
                </c:pt>
                <c:pt idx="3021">
                  <c:v>33.329849742</c:v>
                </c:pt>
                <c:pt idx="3022">
                  <c:v>33.516732204</c:v>
                </c:pt>
                <c:pt idx="3023">
                  <c:v>33.900791742</c:v>
                </c:pt>
                <c:pt idx="3024">
                  <c:v>34.230270402</c:v>
                </c:pt>
                <c:pt idx="3025">
                  <c:v>34.485206796</c:v>
                </c:pt>
                <c:pt idx="3026">
                  <c:v>34.724237256</c:v>
                </c:pt>
                <c:pt idx="3027">
                  <c:v>35.068901796</c:v>
                </c:pt>
                <c:pt idx="3028">
                  <c:v>35.395557138</c:v>
                </c:pt>
                <c:pt idx="3029">
                  <c:v>35.60520861</c:v>
                </c:pt>
                <c:pt idx="3030">
                  <c:v>35.60520861</c:v>
                </c:pt>
                <c:pt idx="3031">
                  <c:v>35.60520861</c:v>
                </c:pt>
                <c:pt idx="3032">
                  <c:v>35.60520861</c:v>
                </c:pt>
                <c:pt idx="3033">
                  <c:v>35.60520861</c:v>
                </c:pt>
                <c:pt idx="3034">
                  <c:v>35.60520861</c:v>
                </c:pt>
                <c:pt idx="3035">
                  <c:v>34.243249032</c:v>
                </c:pt>
                <c:pt idx="3036">
                  <c:v>35.026508862</c:v>
                </c:pt>
                <c:pt idx="3037">
                  <c:v>35.624124252</c:v>
                </c:pt>
                <c:pt idx="3038">
                  <c:v>36.091506006</c:v>
                </c:pt>
                <c:pt idx="3039">
                  <c:v>36.58863168</c:v>
                </c:pt>
                <c:pt idx="3040">
                  <c:v>37.144870452</c:v>
                </c:pt>
                <c:pt idx="3041">
                  <c:v>37.580546286</c:v>
                </c:pt>
                <c:pt idx="3042">
                  <c:v>38.122825428</c:v>
                </c:pt>
                <c:pt idx="3043">
                  <c:v>38.55129876</c:v>
                </c:pt>
                <c:pt idx="3044">
                  <c:v>39.028600386</c:v>
                </c:pt>
                <c:pt idx="3045">
                  <c:v>37.07800353</c:v>
                </c:pt>
                <c:pt idx="3046">
                  <c:v>35.91266382</c:v>
                </c:pt>
                <c:pt idx="3047">
                  <c:v>35.528988834</c:v>
                </c:pt>
                <c:pt idx="3048">
                  <c:v>39.089051568</c:v>
                </c:pt>
                <c:pt idx="3049">
                  <c:v>39.678962184</c:v>
                </c:pt>
                <c:pt idx="3050">
                  <c:v>40.201158294</c:v>
                </c:pt>
                <c:pt idx="3051">
                  <c:v>40.564887588</c:v>
                </c:pt>
                <c:pt idx="3052">
                  <c:v>40.99653936</c:v>
                </c:pt>
                <c:pt idx="3053">
                  <c:v>41.317173324</c:v>
                </c:pt>
                <c:pt idx="3054">
                  <c:v>41.593642668</c:v>
                </c:pt>
                <c:pt idx="3055">
                  <c:v>39.967491942</c:v>
                </c:pt>
                <c:pt idx="3056">
                  <c:v>39.967491942</c:v>
                </c:pt>
                <c:pt idx="3057">
                  <c:v>39.967491942</c:v>
                </c:pt>
                <c:pt idx="3058">
                  <c:v>39.967491942</c:v>
                </c:pt>
                <c:pt idx="3059">
                  <c:v>41.369686254</c:v>
                </c:pt>
                <c:pt idx="3060">
                  <c:v>41.369686254</c:v>
                </c:pt>
                <c:pt idx="3061">
                  <c:v>41.369686254</c:v>
                </c:pt>
                <c:pt idx="3062">
                  <c:v>41.369686254</c:v>
                </c:pt>
                <c:pt idx="3063">
                  <c:v>40.8212739</c:v>
                </c:pt>
                <c:pt idx="3064">
                  <c:v>41.118921072</c:v>
                </c:pt>
                <c:pt idx="3065">
                  <c:v>41.227090056</c:v>
                </c:pt>
                <c:pt idx="3066">
                  <c:v>41.141193696</c:v>
                </c:pt>
                <c:pt idx="3067">
                  <c:v>41.033850714</c:v>
                </c:pt>
                <c:pt idx="3068">
                  <c:v>40.893469614</c:v>
                </c:pt>
                <c:pt idx="3069">
                  <c:v>40.846238388</c:v>
                </c:pt>
                <c:pt idx="3070">
                  <c:v>40.810153284</c:v>
                </c:pt>
                <c:pt idx="3071">
                  <c:v>40.655214144</c:v>
                </c:pt>
                <c:pt idx="3072">
                  <c:v>40.451071968</c:v>
                </c:pt>
                <c:pt idx="3073">
                  <c:v>40.276673712</c:v>
                </c:pt>
                <c:pt idx="3074">
                  <c:v>40.276673712</c:v>
                </c:pt>
                <c:pt idx="3075">
                  <c:v>40.276673712</c:v>
                </c:pt>
                <c:pt idx="3076">
                  <c:v>40.276673712</c:v>
                </c:pt>
                <c:pt idx="3077">
                  <c:v>39.733411608</c:v>
                </c:pt>
                <c:pt idx="3078">
                  <c:v>39.667694418</c:v>
                </c:pt>
                <c:pt idx="3079">
                  <c:v>39.44544102</c:v>
                </c:pt>
                <c:pt idx="3080">
                  <c:v>39.489266214</c:v>
                </c:pt>
                <c:pt idx="3081">
                  <c:v>39.243017556</c:v>
                </c:pt>
                <c:pt idx="3082">
                  <c:v>38.958965082</c:v>
                </c:pt>
                <c:pt idx="3083">
                  <c:v>37.746364716</c:v>
                </c:pt>
                <c:pt idx="3084">
                  <c:v>37.746364716</c:v>
                </c:pt>
                <c:pt idx="3085">
                  <c:v>37.746364716</c:v>
                </c:pt>
                <c:pt idx="3086">
                  <c:v>37.746364716</c:v>
                </c:pt>
                <c:pt idx="3087">
                  <c:v>37.17153207</c:v>
                </c:pt>
                <c:pt idx="3088">
                  <c:v>36.874606914</c:v>
                </c:pt>
                <c:pt idx="3089">
                  <c:v>36.642094218</c:v>
                </c:pt>
                <c:pt idx="3090">
                  <c:v>36.238716828</c:v>
                </c:pt>
                <c:pt idx="3091">
                  <c:v>36.120494556</c:v>
                </c:pt>
                <c:pt idx="3092">
                  <c:v>35.145225558</c:v>
                </c:pt>
                <c:pt idx="3093">
                  <c:v>34.05552291</c:v>
                </c:pt>
                <c:pt idx="3094">
                  <c:v>32.972416506</c:v>
                </c:pt>
                <c:pt idx="3095">
                  <c:v>31.887108738</c:v>
                </c:pt>
                <c:pt idx="3096">
                  <c:v>30.765713904</c:v>
                </c:pt>
                <c:pt idx="3097">
                  <c:v>29.692403766</c:v>
                </c:pt>
                <c:pt idx="3098">
                  <c:v>29.018066328</c:v>
                </c:pt>
                <c:pt idx="3099">
                  <c:v>28.30836384</c:v>
                </c:pt>
                <c:pt idx="3100">
                  <c:v>27.833875722</c:v>
                </c:pt>
                <c:pt idx="3101">
                  <c:v>27.550309824</c:v>
                </c:pt>
                <c:pt idx="3102">
                  <c:v>27.481170906</c:v>
                </c:pt>
                <c:pt idx="3103">
                  <c:v>27.45154863</c:v>
                </c:pt>
                <c:pt idx="3104">
                  <c:v>27.407870586</c:v>
                </c:pt>
                <c:pt idx="3105">
                  <c:v>27.416913444</c:v>
                </c:pt>
                <c:pt idx="3106">
                  <c:v>27.63365166</c:v>
                </c:pt>
                <c:pt idx="3107">
                  <c:v>27.832537638</c:v>
                </c:pt>
                <c:pt idx="3108">
                  <c:v>28.022355252</c:v>
                </c:pt>
                <c:pt idx="3109">
                  <c:v>28.22929524</c:v>
                </c:pt>
                <c:pt idx="3110">
                  <c:v>28.543091634</c:v>
                </c:pt>
                <c:pt idx="3111">
                  <c:v>28.747963674</c:v>
                </c:pt>
                <c:pt idx="3112">
                  <c:v>28.707448374</c:v>
                </c:pt>
                <c:pt idx="3113">
                  <c:v>28.653972102</c:v>
                </c:pt>
                <c:pt idx="3114">
                  <c:v>28.23309171</c:v>
                </c:pt>
                <c:pt idx="3115">
                  <c:v>27.815277924</c:v>
                </c:pt>
                <c:pt idx="3116">
                  <c:v>27.416548512</c:v>
                </c:pt>
                <c:pt idx="3117">
                  <c:v>26.843420844</c:v>
                </c:pt>
                <c:pt idx="3118">
                  <c:v>26.436874824</c:v>
                </c:pt>
                <c:pt idx="3119">
                  <c:v>25.956506592</c:v>
                </c:pt>
                <c:pt idx="3120">
                  <c:v>25.641493758</c:v>
                </c:pt>
                <c:pt idx="3121">
                  <c:v>25.382162484</c:v>
                </c:pt>
                <c:pt idx="3122">
                  <c:v>25.251198984</c:v>
                </c:pt>
                <c:pt idx="3123">
                  <c:v>25.325862894</c:v>
                </c:pt>
                <c:pt idx="3124">
                  <c:v>25.496961066</c:v>
                </c:pt>
                <c:pt idx="3125">
                  <c:v>25.686403938</c:v>
                </c:pt>
                <c:pt idx="3126">
                  <c:v>26.084038554</c:v>
                </c:pt>
                <c:pt idx="3127">
                  <c:v>26.383753674</c:v>
                </c:pt>
                <c:pt idx="3128">
                  <c:v>26.72630514</c:v>
                </c:pt>
                <c:pt idx="3129">
                  <c:v>27.005709636</c:v>
                </c:pt>
                <c:pt idx="3130">
                  <c:v>26.991993294</c:v>
                </c:pt>
                <c:pt idx="3131">
                  <c:v>26.75164437</c:v>
                </c:pt>
                <c:pt idx="3132">
                  <c:v>26.319252924</c:v>
                </c:pt>
                <c:pt idx="3133">
                  <c:v>25.82274528</c:v>
                </c:pt>
                <c:pt idx="3134">
                  <c:v>25.315091514</c:v>
                </c:pt>
                <c:pt idx="3135">
                  <c:v>24.822613818</c:v>
                </c:pt>
                <c:pt idx="3136">
                  <c:v>24.446410128</c:v>
                </c:pt>
                <c:pt idx="3137">
                  <c:v>24.339204486</c:v>
                </c:pt>
                <c:pt idx="3138">
                  <c:v>24.362946648</c:v>
                </c:pt>
                <c:pt idx="3139">
                  <c:v>24.662540124</c:v>
                </c:pt>
                <c:pt idx="3140">
                  <c:v>25.185248316</c:v>
                </c:pt>
                <c:pt idx="3141">
                  <c:v>25.637697288</c:v>
                </c:pt>
                <c:pt idx="3142">
                  <c:v>25.963846434</c:v>
                </c:pt>
                <c:pt idx="3143">
                  <c:v>26.278260858</c:v>
                </c:pt>
                <c:pt idx="3144">
                  <c:v>26.474445162</c:v>
                </c:pt>
                <c:pt idx="3145">
                  <c:v>26.45191944</c:v>
                </c:pt>
                <c:pt idx="3146">
                  <c:v>26.395498206</c:v>
                </c:pt>
                <c:pt idx="3147">
                  <c:v>26.40396816</c:v>
                </c:pt>
                <c:pt idx="3148">
                  <c:v>26.3438721</c:v>
                </c:pt>
                <c:pt idx="3149">
                  <c:v>26.341657002</c:v>
                </c:pt>
                <c:pt idx="3150">
                  <c:v>26.383145454</c:v>
                </c:pt>
                <c:pt idx="3151">
                  <c:v>26.556692202</c:v>
                </c:pt>
                <c:pt idx="3152">
                  <c:v>26.604045072</c:v>
                </c:pt>
                <c:pt idx="3153">
                  <c:v>26.66438442</c:v>
                </c:pt>
                <c:pt idx="3154">
                  <c:v>26.66438442</c:v>
                </c:pt>
                <c:pt idx="3155">
                  <c:v>26.66438442</c:v>
                </c:pt>
                <c:pt idx="3156">
                  <c:v>26.66438442</c:v>
                </c:pt>
                <c:pt idx="3157">
                  <c:v>26.66438442</c:v>
                </c:pt>
                <c:pt idx="3158">
                  <c:v>25.433502138</c:v>
                </c:pt>
                <c:pt idx="3159">
                  <c:v>26.317773576</c:v>
                </c:pt>
                <c:pt idx="3160">
                  <c:v>26.663411268</c:v>
                </c:pt>
                <c:pt idx="3161">
                  <c:v>27.108783306</c:v>
                </c:pt>
                <c:pt idx="3162">
                  <c:v>27.506545452</c:v>
                </c:pt>
                <c:pt idx="3163">
                  <c:v>27.999782442</c:v>
                </c:pt>
                <c:pt idx="3164">
                  <c:v>28.637197002</c:v>
                </c:pt>
                <c:pt idx="3165">
                  <c:v>29.051487036</c:v>
                </c:pt>
                <c:pt idx="3166">
                  <c:v>29.718645516</c:v>
                </c:pt>
                <c:pt idx="3167">
                  <c:v>30.47112549</c:v>
                </c:pt>
                <c:pt idx="3168">
                  <c:v>31.070483136</c:v>
                </c:pt>
                <c:pt idx="3169">
                  <c:v>31.638992256</c:v>
                </c:pt>
                <c:pt idx="3170">
                  <c:v>32.045212584</c:v>
                </c:pt>
                <c:pt idx="3171">
                  <c:v>32.374812888</c:v>
                </c:pt>
                <c:pt idx="3172">
                  <c:v>32.56807185</c:v>
                </c:pt>
                <c:pt idx="3173">
                  <c:v>32.685927228</c:v>
                </c:pt>
                <c:pt idx="3174">
                  <c:v>32.804400636</c:v>
                </c:pt>
                <c:pt idx="3175">
                  <c:v>32.897525004</c:v>
                </c:pt>
                <c:pt idx="3176">
                  <c:v>32.843805444</c:v>
                </c:pt>
                <c:pt idx="3177">
                  <c:v>32.57050473</c:v>
                </c:pt>
                <c:pt idx="3178">
                  <c:v>32.245301268</c:v>
                </c:pt>
                <c:pt idx="3179">
                  <c:v>31.633477074</c:v>
                </c:pt>
                <c:pt idx="3180">
                  <c:v>30.908427822</c:v>
                </c:pt>
                <c:pt idx="3181">
                  <c:v>30.120461154</c:v>
                </c:pt>
                <c:pt idx="3182">
                  <c:v>29.24070624</c:v>
                </c:pt>
                <c:pt idx="3183">
                  <c:v>28.283365998</c:v>
                </c:pt>
                <c:pt idx="3184">
                  <c:v>27.25819353</c:v>
                </c:pt>
                <c:pt idx="3185">
                  <c:v>26.29205568</c:v>
                </c:pt>
                <c:pt idx="3186">
                  <c:v>25.453057392</c:v>
                </c:pt>
                <c:pt idx="3187">
                  <c:v>24.61123971</c:v>
                </c:pt>
                <c:pt idx="3188">
                  <c:v>24.011160048</c:v>
                </c:pt>
                <c:pt idx="3189">
                  <c:v>23.40825903</c:v>
                </c:pt>
                <c:pt idx="3190">
                  <c:v>22.906334304</c:v>
                </c:pt>
                <c:pt idx="3191">
                  <c:v>22.004540244</c:v>
                </c:pt>
                <c:pt idx="3192">
                  <c:v>21.691091124</c:v>
                </c:pt>
                <c:pt idx="3193">
                  <c:v>21.391721316</c:v>
                </c:pt>
                <c:pt idx="3194">
                  <c:v>21.125395512</c:v>
                </c:pt>
                <c:pt idx="3195">
                  <c:v>20.904729372</c:v>
                </c:pt>
                <c:pt idx="3196">
                  <c:v>20.771819568</c:v>
                </c:pt>
                <c:pt idx="3197">
                  <c:v>20.654927532</c:v>
                </c:pt>
                <c:pt idx="3198">
                  <c:v>20.514424788</c:v>
                </c:pt>
                <c:pt idx="3199">
                  <c:v>20.325327228</c:v>
                </c:pt>
                <c:pt idx="3200">
                  <c:v>20.196812304</c:v>
                </c:pt>
                <c:pt idx="3201">
                  <c:v>20.090205072</c:v>
                </c:pt>
                <c:pt idx="3202">
                  <c:v>19.938322728</c:v>
                </c:pt>
                <c:pt idx="3203">
                  <c:v>19.775780838</c:v>
                </c:pt>
                <c:pt idx="3204">
                  <c:v>19.722538044</c:v>
                </c:pt>
                <c:pt idx="3205">
                  <c:v>19.615818978</c:v>
                </c:pt>
                <c:pt idx="3206">
                  <c:v>19.429899858</c:v>
                </c:pt>
                <c:pt idx="3207">
                  <c:v>19.316682648</c:v>
                </c:pt>
                <c:pt idx="3208">
                  <c:v>19.225139652</c:v>
                </c:pt>
                <c:pt idx="3209">
                  <c:v>19.20262374</c:v>
                </c:pt>
                <c:pt idx="3210">
                  <c:v>19.14631434</c:v>
                </c:pt>
                <c:pt idx="3211">
                  <c:v>19.263206376</c:v>
                </c:pt>
                <c:pt idx="3212">
                  <c:v>19.463926824</c:v>
                </c:pt>
                <c:pt idx="3213">
                  <c:v>19.581548724</c:v>
                </c:pt>
                <c:pt idx="3214">
                  <c:v>19.808956296</c:v>
                </c:pt>
                <c:pt idx="3215">
                  <c:v>20.20746204</c:v>
                </c:pt>
                <c:pt idx="3216">
                  <c:v>20.631671946</c:v>
                </c:pt>
                <c:pt idx="3217">
                  <c:v>21.071797596</c:v>
                </c:pt>
                <c:pt idx="3218">
                  <c:v>21.54937194</c:v>
                </c:pt>
                <c:pt idx="3219">
                  <c:v>21.973701528</c:v>
                </c:pt>
                <c:pt idx="3220">
                  <c:v>22.308071454</c:v>
                </c:pt>
                <c:pt idx="3221">
                  <c:v>22.564858014</c:v>
                </c:pt>
                <c:pt idx="3222">
                  <c:v>22.939996338</c:v>
                </c:pt>
                <c:pt idx="3223">
                  <c:v>23.368124358</c:v>
                </c:pt>
                <c:pt idx="3224">
                  <c:v>23.94960426</c:v>
                </c:pt>
                <c:pt idx="3225">
                  <c:v>24.678196884</c:v>
                </c:pt>
                <c:pt idx="3226">
                  <c:v>25.519408308</c:v>
                </c:pt>
                <c:pt idx="3227">
                  <c:v>26.28300105</c:v>
                </c:pt>
                <c:pt idx="3228">
                  <c:v>27.011836962</c:v>
                </c:pt>
                <c:pt idx="3229">
                  <c:v>27.635058414</c:v>
                </c:pt>
                <c:pt idx="3230">
                  <c:v>28.225728324</c:v>
                </c:pt>
                <c:pt idx="3231">
                  <c:v>28.817604864</c:v>
                </c:pt>
                <c:pt idx="3232">
                  <c:v>29.291514192</c:v>
                </c:pt>
                <c:pt idx="3233">
                  <c:v>29.614626162</c:v>
                </c:pt>
                <c:pt idx="3234">
                  <c:v>29.682305352</c:v>
                </c:pt>
                <c:pt idx="3235">
                  <c:v>29.735913078</c:v>
                </c:pt>
                <c:pt idx="3236">
                  <c:v>29.514882006</c:v>
                </c:pt>
                <c:pt idx="3237">
                  <c:v>28.897899714</c:v>
                </c:pt>
                <c:pt idx="3238">
                  <c:v>28.287894294</c:v>
                </c:pt>
                <c:pt idx="3239">
                  <c:v>27.566274618</c:v>
                </c:pt>
                <c:pt idx="3240">
                  <c:v>26.852240034</c:v>
                </c:pt>
                <c:pt idx="3241">
                  <c:v>26.00602551</c:v>
                </c:pt>
                <c:pt idx="3242">
                  <c:v>25.050755178</c:v>
                </c:pt>
                <c:pt idx="3243">
                  <c:v>23.98496931</c:v>
                </c:pt>
                <c:pt idx="3244">
                  <c:v>22.96140372</c:v>
                </c:pt>
                <c:pt idx="3245">
                  <c:v>21.89818611</c:v>
                </c:pt>
                <c:pt idx="3246">
                  <c:v>20.76018687</c:v>
                </c:pt>
                <c:pt idx="3247">
                  <c:v>19.636143336</c:v>
                </c:pt>
                <c:pt idx="3248">
                  <c:v>18.53976204</c:v>
                </c:pt>
                <c:pt idx="3249">
                  <c:v>17.516072844</c:v>
                </c:pt>
                <c:pt idx="3250">
                  <c:v>16.545628404</c:v>
                </c:pt>
                <c:pt idx="3251">
                  <c:v>15.69683385</c:v>
                </c:pt>
                <c:pt idx="3252">
                  <c:v>13.958121222</c:v>
                </c:pt>
                <c:pt idx="3253">
                  <c:v>13.958121222</c:v>
                </c:pt>
                <c:pt idx="3254">
                  <c:v>13.958121222</c:v>
                </c:pt>
                <c:pt idx="3255">
                  <c:v>13.958121222</c:v>
                </c:pt>
                <c:pt idx="3256">
                  <c:v>13.958121222</c:v>
                </c:pt>
                <c:pt idx="3257">
                  <c:v>13.958121222</c:v>
                </c:pt>
                <c:pt idx="3258">
                  <c:v>12.90273003</c:v>
                </c:pt>
                <c:pt idx="3259">
                  <c:v>12.59219448</c:v>
                </c:pt>
                <c:pt idx="3260">
                  <c:v>12.209567202</c:v>
                </c:pt>
                <c:pt idx="3261">
                  <c:v>11.670894216</c:v>
                </c:pt>
                <c:pt idx="3262">
                  <c:v>11.207126466</c:v>
                </c:pt>
                <c:pt idx="3263">
                  <c:v>10.71397188</c:v>
                </c:pt>
                <c:pt idx="3264">
                  <c:v>10.178477334</c:v>
                </c:pt>
                <c:pt idx="3265">
                  <c:v>9.647876016</c:v>
                </c:pt>
                <c:pt idx="3266">
                  <c:v>9.048975516</c:v>
                </c:pt>
                <c:pt idx="3267">
                  <c:v>8.275160754</c:v>
                </c:pt>
                <c:pt idx="3268">
                  <c:v>7.409438064</c:v>
                </c:pt>
                <c:pt idx="3269">
                  <c:v>6.643216242</c:v>
                </c:pt>
                <c:pt idx="3270">
                  <c:v>6.135737094</c:v>
                </c:pt>
                <c:pt idx="3271">
                  <c:v>5.895089946</c:v>
                </c:pt>
                <c:pt idx="3272">
                  <c:v>5.95531746</c:v>
                </c:pt>
                <c:pt idx="3273">
                  <c:v>5.697051552</c:v>
                </c:pt>
                <c:pt idx="3274">
                  <c:v>5.489579862</c:v>
                </c:pt>
                <c:pt idx="3275">
                  <c:v>5.51491713</c:v>
                </c:pt>
                <c:pt idx="3276">
                  <c:v>5.545320282</c:v>
                </c:pt>
                <c:pt idx="3277">
                  <c:v>5.588205678</c:v>
                </c:pt>
                <c:pt idx="3278">
                  <c:v>5.734657206</c:v>
                </c:pt>
                <c:pt idx="3279">
                  <c:v>6.517210716</c:v>
                </c:pt>
                <c:pt idx="3280">
                  <c:v>7.72354053</c:v>
                </c:pt>
                <c:pt idx="3281">
                  <c:v>9.323941968</c:v>
                </c:pt>
                <c:pt idx="3282">
                  <c:v>11.374316334</c:v>
                </c:pt>
                <c:pt idx="3283">
                  <c:v>13.34286549</c:v>
                </c:pt>
                <c:pt idx="3284">
                  <c:v>15.20833509</c:v>
                </c:pt>
                <c:pt idx="3285">
                  <c:v>16.81093593</c:v>
                </c:pt>
                <c:pt idx="3286">
                  <c:v>18.362754324</c:v>
                </c:pt>
                <c:pt idx="3287">
                  <c:v>19.567671498</c:v>
                </c:pt>
                <c:pt idx="3288">
                  <c:v>20.568658392</c:v>
                </c:pt>
                <c:pt idx="3289">
                  <c:v>21.28224564</c:v>
                </c:pt>
                <c:pt idx="3290">
                  <c:v>21.894109074</c:v>
                </c:pt>
                <c:pt idx="3291">
                  <c:v>22.172563962</c:v>
                </c:pt>
                <c:pt idx="3292">
                  <c:v>22.311349956</c:v>
                </c:pt>
                <c:pt idx="3293">
                  <c:v>22.230187902</c:v>
                </c:pt>
                <c:pt idx="3294">
                  <c:v>22.146204492</c:v>
                </c:pt>
                <c:pt idx="3295">
                  <c:v>21.952156806</c:v>
                </c:pt>
                <c:pt idx="3296">
                  <c:v>21.638542878</c:v>
                </c:pt>
                <c:pt idx="3297">
                  <c:v>21.234590622</c:v>
                </c:pt>
                <c:pt idx="3298">
                  <c:v>20.857072392</c:v>
                </c:pt>
                <c:pt idx="3299">
                  <c:v>20.592061128</c:v>
                </c:pt>
                <c:pt idx="3300">
                  <c:v>20.255554584</c:v>
                </c:pt>
                <c:pt idx="3301">
                  <c:v>19.939505814</c:v>
                </c:pt>
                <c:pt idx="3302">
                  <c:v>19.71611838</c:v>
                </c:pt>
                <c:pt idx="3303">
                  <c:v>19.565077734</c:v>
                </c:pt>
                <c:pt idx="3304">
                  <c:v>19.369352538</c:v>
                </c:pt>
                <c:pt idx="3305">
                  <c:v>19.19896461</c:v>
                </c:pt>
                <c:pt idx="3306">
                  <c:v>18.815980248</c:v>
                </c:pt>
                <c:pt idx="3307">
                  <c:v>18.608630202</c:v>
                </c:pt>
                <c:pt idx="3308">
                  <c:v>18.400418838</c:v>
                </c:pt>
                <c:pt idx="3309">
                  <c:v>18.180472752</c:v>
                </c:pt>
                <c:pt idx="3310">
                  <c:v>17.910462312</c:v>
                </c:pt>
                <c:pt idx="3311">
                  <c:v>17.599926762</c:v>
                </c:pt>
                <c:pt idx="3312">
                  <c:v>17.338847346</c:v>
                </c:pt>
                <c:pt idx="3313">
                  <c:v>17.145335286</c:v>
                </c:pt>
                <c:pt idx="3314">
                  <c:v>17.016323976</c:v>
                </c:pt>
                <c:pt idx="3315">
                  <c:v>17.119258344</c:v>
                </c:pt>
                <c:pt idx="3316">
                  <c:v>17.571036312</c:v>
                </c:pt>
                <c:pt idx="3317">
                  <c:v>18.185842746</c:v>
                </c:pt>
                <c:pt idx="3318">
                  <c:v>18.92268558</c:v>
                </c:pt>
                <c:pt idx="3319">
                  <c:v>19.81056906</c:v>
                </c:pt>
                <c:pt idx="3320">
                  <c:v>20.763084744</c:v>
                </c:pt>
                <c:pt idx="3321">
                  <c:v>21.582792648</c:v>
                </c:pt>
                <c:pt idx="3322">
                  <c:v>22.269206196</c:v>
                </c:pt>
                <c:pt idx="3323">
                  <c:v>22.848900678</c:v>
                </c:pt>
                <c:pt idx="3324">
                  <c:v>23.276934522</c:v>
                </c:pt>
                <c:pt idx="3325">
                  <c:v>23.58096408</c:v>
                </c:pt>
                <c:pt idx="3326">
                  <c:v>23.95636335</c:v>
                </c:pt>
                <c:pt idx="3327">
                  <c:v>24.532869582</c:v>
                </c:pt>
                <c:pt idx="3328">
                  <c:v>25.162740252</c:v>
                </c:pt>
                <c:pt idx="3329">
                  <c:v>25.819288236</c:v>
                </c:pt>
                <c:pt idx="3330">
                  <c:v>26.494687116</c:v>
                </c:pt>
                <c:pt idx="3331">
                  <c:v>27.090654426</c:v>
                </c:pt>
                <c:pt idx="3332">
                  <c:v>27.61035291</c:v>
                </c:pt>
                <c:pt idx="3333">
                  <c:v>28.042550118</c:v>
                </c:pt>
                <c:pt idx="3334">
                  <c:v>28.35284238</c:v>
                </c:pt>
                <c:pt idx="3335">
                  <c:v>28.494816624</c:v>
                </c:pt>
                <c:pt idx="3336">
                  <c:v>28.771313436</c:v>
                </c:pt>
                <c:pt idx="3337">
                  <c:v>28.869729318</c:v>
                </c:pt>
                <c:pt idx="3338">
                  <c:v>28.957974192</c:v>
                </c:pt>
                <c:pt idx="3339">
                  <c:v>29.069617878</c:v>
                </c:pt>
                <c:pt idx="3340">
                  <c:v>29.093593518</c:v>
                </c:pt>
                <c:pt idx="3341">
                  <c:v>29.142319788</c:v>
                </c:pt>
                <c:pt idx="3342">
                  <c:v>29.222848116</c:v>
                </c:pt>
                <c:pt idx="3343">
                  <c:v>29.336561712</c:v>
                </c:pt>
                <c:pt idx="3344">
                  <c:v>29.563127586</c:v>
                </c:pt>
                <c:pt idx="3345">
                  <c:v>29.56446567</c:v>
                </c:pt>
                <c:pt idx="3346">
                  <c:v>29.939988546</c:v>
                </c:pt>
                <c:pt idx="3347">
                  <c:v>30.163244526</c:v>
                </c:pt>
                <c:pt idx="3348">
                  <c:v>30.38344371</c:v>
                </c:pt>
                <c:pt idx="3349">
                  <c:v>30.525174666</c:v>
                </c:pt>
                <c:pt idx="3350">
                  <c:v>30.611469312</c:v>
                </c:pt>
                <c:pt idx="3351">
                  <c:v>30.54366063</c:v>
                </c:pt>
                <c:pt idx="3352">
                  <c:v>28.652816484</c:v>
                </c:pt>
                <c:pt idx="3353">
                  <c:v>28.652816484</c:v>
                </c:pt>
                <c:pt idx="3354">
                  <c:v>28.652816484</c:v>
                </c:pt>
                <c:pt idx="3355">
                  <c:v>28.652816484</c:v>
                </c:pt>
                <c:pt idx="3356">
                  <c:v>29.726044218</c:v>
                </c:pt>
                <c:pt idx="3357">
                  <c:v>29.992988052</c:v>
                </c:pt>
                <c:pt idx="3358">
                  <c:v>30.18993165</c:v>
                </c:pt>
                <c:pt idx="3359">
                  <c:v>30.1724208</c:v>
                </c:pt>
                <c:pt idx="3360">
                  <c:v>30.277323054</c:v>
                </c:pt>
                <c:pt idx="3361">
                  <c:v>30.32713431</c:v>
                </c:pt>
                <c:pt idx="3362">
                  <c:v>30.428850276</c:v>
                </c:pt>
                <c:pt idx="3363">
                  <c:v>30.28563801</c:v>
                </c:pt>
                <c:pt idx="3364">
                  <c:v>30.04954074</c:v>
                </c:pt>
                <c:pt idx="3365">
                  <c:v>29.674871334</c:v>
                </c:pt>
                <c:pt idx="3366">
                  <c:v>29.05541496</c:v>
                </c:pt>
                <c:pt idx="3367">
                  <c:v>28.37681802</c:v>
                </c:pt>
                <c:pt idx="3368">
                  <c:v>27.602893386</c:v>
                </c:pt>
                <c:pt idx="3369">
                  <c:v>26.698362336</c:v>
                </c:pt>
                <c:pt idx="3370">
                  <c:v>25.774238754</c:v>
                </c:pt>
                <c:pt idx="3371">
                  <c:v>25.072040916</c:v>
                </c:pt>
                <c:pt idx="3372">
                  <c:v>24.327248058</c:v>
                </c:pt>
                <c:pt idx="3373">
                  <c:v>23.619639024</c:v>
                </c:pt>
                <c:pt idx="3374">
                  <c:v>23.171059116</c:v>
                </c:pt>
                <c:pt idx="3375">
                  <c:v>22.579498458</c:v>
                </c:pt>
                <c:pt idx="3376">
                  <c:v>22.040815662</c:v>
                </c:pt>
                <c:pt idx="3377">
                  <c:v>21.486591864</c:v>
                </c:pt>
                <c:pt idx="3378">
                  <c:v>20.951095356</c:v>
                </c:pt>
                <c:pt idx="3379">
                  <c:v>20.401521498</c:v>
                </c:pt>
                <c:pt idx="3380">
                  <c:v>19.748038158</c:v>
                </c:pt>
                <c:pt idx="3381">
                  <c:v>19.349746272</c:v>
                </c:pt>
                <c:pt idx="3382">
                  <c:v>18.898578486</c:v>
                </c:pt>
                <c:pt idx="3383">
                  <c:v>18.556472394</c:v>
                </c:pt>
                <c:pt idx="3384">
                  <c:v>18.314245836</c:v>
                </c:pt>
                <c:pt idx="3385">
                  <c:v>18.15475878</c:v>
                </c:pt>
                <c:pt idx="3386">
                  <c:v>18.106409214</c:v>
                </c:pt>
                <c:pt idx="3387">
                  <c:v>18.10188288</c:v>
                </c:pt>
                <c:pt idx="3388">
                  <c:v>18.196867224</c:v>
                </c:pt>
                <c:pt idx="3389">
                  <c:v>18.281556954</c:v>
                </c:pt>
                <c:pt idx="3390">
                  <c:v>18.32696352</c:v>
                </c:pt>
                <c:pt idx="3391">
                  <c:v>18.402732036</c:v>
                </c:pt>
                <c:pt idx="3392">
                  <c:v>18.407015082</c:v>
                </c:pt>
                <c:pt idx="3393">
                  <c:v>18.394540686</c:v>
                </c:pt>
                <c:pt idx="3394">
                  <c:v>18.205910082</c:v>
                </c:pt>
                <c:pt idx="3395">
                  <c:v>17.94373587</c:v>
                </c:pt>
                <c:pt idx="3396">
                  <c:v>17.571644532</c:v>
                </c:pt>
                <c:pt idx="3397">
                  <c:v>17.043976404</c:v>
                </c:pt>
                <c:pt idx="3398">
                  <c:v>16.28938728</c:v>
                </c:pt>
                <c:pt idx="3399">
                  <c:v>15.409208574</c:v>
                </c:pt>
                <c:pt idx="3400">
                  <c:v>14.324259852</c:v>
                </c:pt>
                <c:pt idx="3401">
                  <c:v>12.765494016</c:v>
                </c:pt>
                <c:pt idx="3402">
                  <c:v>11.36057841</c:v>
                </c:pt>
                <c:pt idx="3403">
                  <c:v>9.79082145</c:v>
                </c:pt>
                <c:pt idx="3404">
                  <c:v>6.791555214</c:v>
                </c:pt>
                <c:pt idx="3405">
                  <c:v>5.727160404</c:v>
                </c:pt>
                <c:pt idx="3406">
                  <c:v>5.208301656</c:v>
                </c:pt>
                <c:pt idx="3407">
                  <c:v>4.782967524</c:v>
                </c:pt>
                <c:pt idx="3408">
                  <c:v>4.592376882</c:v>
                </c:pt>
                <c:pt idx="3409">
                  <c:v>4.423130838</c:v>
                </c:pt>
                <c:pt idx="3410">
                  <c:v>4.433137038</c:v>
                </c:pt>
                <c:pt idx="3411">
                  <c:v>4.560419826</c:v>
                </c:pt>
                <c:pt idx="3412">
                  <c:v>4.724784414</c:v>
                </c:pt>
                <c:pt idx="3413">
                  <c:v>4.869982224</c:v>
                </c:pt>
                <c:pt idx="3414">
                  <c:v>5.000125608</c:v>
                </c:pt>
                <c:pt idx="3415">
                  <c:v>4.877722314</c:v>
                </c:pt>
                <c:pt idx="3416">
                  <c:v>4.457875896</c:v>
                </c:pt>
                <c:pt idx="3417">
                  <c:v>4.411303902</c:v>
                </c:pt>
                <c:pt idx="3418">
                  <c:v>4.541570892</c:v>
                </c:pt>
                <c:pt idx="3419">
                  <c:v>4.5856845</c:v>
                </c:pt>
                <c:pt idx="3420">
                  <c:v>4.566627594</c:v>
                </c:pt>
                <c:pt idx="3421">
                  <c:v>4.477825512</c:v>
                </c:pt>
                <c:pt idx="3422">
                  <c:v>4.348935846</c:v>
                </c:pt>
                <c:pt idx="3423">
                  <c:v>4.23735102</c:v>
                </c:pt>
                <c:pt idx="3424">
                  <c:v>4.02866289</c:v>
                </c:pt>
                <c:pt idx="3425">
                  <c:v>3.863444832</c:v>
                </c:pt>
                <c:pt idx="3426">
                  <c:v>3.704130432</c:v>
                </c:pt>
                <c:pt idx="3427">
                  <c:v>3.525661026</c:v>
                </c:pt>
                <c:pt idx="3428">
                  <c:v>3.380292522</c:v>
                </c:pt>
                <c:pt idx="3429">
                  <c:v>3.275839566</c:v>
                </c:pt>
                <c:pt idx="3430">
                  <c:v>3.122986032</c:v>
                </c:pt>
                <c:pt idx="3431">
                  <c:v>2.971352862</c:v>
                </c:pt>
                <c:pt idx="3432">
                  <c:v>2.907837036</c:v>
                </c:pt>
                <c:pt idx="3433">
                  <c:v>2.851003782</c:v>
                </c:pt>
                <c:pt idx="3434">
                  <c:v>2.76949053</c:v>
                </c:pt>
                <c:pt idx="3435">
                  <c:v>2.710991538</c:v>
                </c:pt>
                <c:pt idx="3436">
                  <c:v>2.710869894</c:v>
                </c:pt>
                <c:pt idx="3437">
                  <c:v>2.677329504</c:v>
                </c:pt>
                <c:pt idx="3438">
                  <c:v>2.623965066</c:v>
                </c:pt>
                <c:pt idx="3439">
                  <c:v>2.588356728</c:v>
                </c:pt>
                <c:pt idx="3440">
                  <c:v>2.624718474</c:v>
                </c:pt>
                <c:pt idx="3441">
                  <c:v>2.593149894</c:v>
                </c:pt>
                <c:pt idx="3442">
                  <c:v>2.549583684</c:v>
                </c:pt>
                <c:pt idx="3443">
                  <c:v>2.54688201</c:v>
                </c:pt>
                <c:pt idx="3444">
                  <c:v>2.622528882</c:v>
                </c:pt>
                <c:pt idx="3445">
                  <c:v>2.64751299</c:v>
                </c:pt>
                <c:pt idx="3446">
                  <c:v>2.661105726</c:v>
                </c:pt>
                <c:pt idx="3447">
                  <c:v>2.775296088</c:v>
                </c:pt>
                <c:pt idx="3448">
                  <c:v>2.89965942</c:v>
                </c:pt>
                <c:pt idx="3449">
                  <c:v>3.013312194</c:v>
                </c:pt>
                <c:pt idx="3450">
                  <c:v>2.655374724</c:v>
                </c:pt>
                <c:pt idx="3451">
                  <c:v>2.655374724</c:v>
                </c:pt>
                <c:pt idx="3452">
                  <c:v>2.655374724</c:v>
                </c:pt>
                <c:pt idx="3453">
                  <c:v>2.655374724</c:v>
                </c:pt>
                <c:pt idx="3454">
                  <c:v>2.655374724</c:v>
                </c:pt>
                <c:pt idx="3455">
                  <c:v>3.443098104</c:v>
                </c:pt>
                <c:pt idx="3456">
                  <c:v>3.403426464</c:v>
                </c:pt>
                <c:pt idx="3457">
                  <c:v>3.320318106</c:v>
                </c:pt>
                <c:pt idx="3458">
                  <c:v>3.318652368</c:v>
                </c:pt>
                <c:pt idx="3459">
                  <c:v>3.3173496</c:v>
                </c:pt>
                <c:pt idx="3460">
                  <c:v>3.496366404</c:v>
                </c:pt>
                <c:pt idx="3461">
                  <c:v>3.866682132</c:v>
                </c:pt>
                <c:pt idx="3462">
                  <c:v>4.40461152</c:v>
                </c:pt>
                <c:pt idx="3463">
                  <c:v>5.006539386</c:v>
                </c:pt>
                <c:pt idx="3464">
                  <c:v>5.717717298</c:v>
                </c:pt>
                <c:pt idx="3465">
                  <c:v>6.5812347</c:v>
                </c:pt>
                <c:pt idx="3466">
                  <c:v>7.610325282</c:v>
                </c:pt>
                <c:pt idx="3467">
                  <c:v>8.834446512</c:v>
                </c:pt>
                <c:pt idx="3468">
                  <c:v>10.14082263</c:v>
                </c:pt>
                <c:pt idx="3469">
                  <c:v>11.428861896</c:v>
                </c:pt>
                <c:pt idx="3470">
                  <c:v>12.45898449</c:v>
                </c:pt>
                <c:pt idx="3471">
                  <c:v>13.281759</c:v>
                </c:pt>
                <c:pt idx="3472">
                  <c:v>13.964629176</c:v>
                </c:pt>
                <c:pt idx="3473">
                  <c:v>14.583353724</c:v>
                </c:pt>
                <c:pt idx="3474">
                  <c:v>15.065483832</c:v>
                </c:pt>
                <c:pt idx="3475">
                  <c:v>15.349940478</c:v>
                </c:pt>
                <c:pt idx="3476">
                  <c:v>15.543330894</c:v>
                </c:pt>
                <c:pt idx="3477">
                  <c:v>15.68739663</c:v>
                </c:pt>
                <c:pt idx="3478">
                  <c:v>15.892541388</c:v>
                </c:pt>
                <c:pt idx="3479">
                  <c:v>15.92705493</c:v>
                </c:pt>
                <c:pt idx="3480">
                  <c:v>15.81762438</c:v>
                </c:pt>
                <c:pt idx="3481">
                  <c:v>15.586777422</c:v>
                </c:pt>
                <c:pt idx="3482">
                  <c:v>15.378819156</c:v>
                </c:pt>
                <c:pt idx="3483">
                  <c:v>15.140620584</c:v>
                </c:pt>
                <c:pt idx="3484">
                  <c:v>14.92163784</c:v>
                </c:pt>
                <c:pt idx="3485">
                  <c:v>14.72174928</c:v>
                </c:pt>
                <c:pt idx="3486">
                  <c:v>14.529587076</c:v>
                </c:pt>
                <c:pt idx="3487">
                  <c:v>14.383184598</c:v>
                </c:pt>
                <c:pt idx="3488">
                  <c:v>14.328215244</c:v>
                </c:pt>
                <c:pt idx="3489">
                  <c:v>14.155865316</c:v>
                </c:pt>
                <c:pt idx="3490">
                  <c:v>13.9917087</c:v>
                </c:pt>
                <c:pt idx="3491">
                  <c:v>13.8949821</c:v>
                </c:pt>
                <c:pt idx="3492">
                  <c:v>13.799974212</c:v>
                </c:pt>
                <c:pt idx="3493">
                  <c:v>13.65173334</c:v>
                </c:pt>
                <c:pt idx="3494">
                  <c:v>13.484763216</c:v>
                </c:pt>
                <c:pt idx="3495">
                  <c:v>13.317902964</c:v>
                </c:pt>
                <c:pt idx="3496">
                  <c:v>13.165135758</c:v>
                </c:pt>
                <c:pt idx="3497">
                  <c:v>13.035006108</c:v>
                </c:pt>
                <c:pt idx="3498">
                  <c:v>12.897048078</c:v>
                </c:pt>
                <c:pt idx="3499">
                  <c:v>12.898753056</c:v>
                </c:pt>
                <c:pt idx="3500">
                  <c:v>12.971941542</c:v>
                </c:pt>
                <c:pt idx="3501">
                  <c:v>13.10938749</c:v>
                </c:pt>
                <c:pt idx="3502">
                  <c:v>13.30340967</c:v>
                </c:pt>
                <c:pt idx="3503">
                  <c:v>13.502713554</c:v>
                </c:pt>
                <c:pt idx="3504">
                  <c:v>13.854031236</c:v>
                </c:pt>
                <c:pt idx="3505">
                  <c:v>14.224199814</c:v>
                </c:pt>
                <c:pt idx="3506">
                  <c:v>14.493237102</c:v>
                </c:pt>
                <c:pt idx="3507">
                  <c:v>14.780262006</c:v>
                </c:pt>
                <c:pt idx="3508">
                  <c:v>15.108796944</c:v>
                </c:pt>
                <c:pt idx="3509">
                  <c:v>15.483346668</c:v>
                </c:pt>
                <c:pt idx="3510">
                  <c:v>15.707210868</c:v>
                </c:pt>
                <c:pt idx="3511">
                  <c:v>15.903544284</c:v>
                </c:pt>
                <c:pt idx="3512">
                  <c:v>16.090569972</c:v>
                </c:pt>
                <c:pt idx="3513">
                  <c:v>16.20328491</c:v>
                </c:pt>
                <c:pt idx="3514">
                  <c:v>16.18441047</c:v>
                </c:pt>
                <c:pt idx="3515">
                  <c:v>16.184630214</c:v>
                </c:pt>
                <c:pt idx="3516">
                  <c:v>16.166008872</c:v>
                </c:pt>
                <c:pt idx="3517">
                  <c:v>16.185566088</c:v>
                </c:pt>
                <c:pt idx="3518">
                  <c:v>16.253961408</c:v>
                </c:pt>
                <c:pt idx="3519">
                  <c:v>16.25001975</c:v>
                </c:pt>
                <c:pt idx="3520">
                  <c:v>16.18036875</c:v>
                </c:pt>
                <c:pt idx="3521">
                  <c:v>16.196763222</c:v>
                </c:pt>
                <c:pt idx="3522">
                  <c:v>16.250857524</c:v>
                </c:pt>
                <c:pt idx="3523">
                  <c:v>16.25513076</c:v>
                </c:pt>
                <c:pt idx="3524">
                  <c:v>16.251587388</c:v>
                </c:pt>
                <c:pt idx="3525">
                  <c:v>16.326737874</c:v>
                </c:pt>
                <c:pt idx="3526">
                  <c:v>16.403844474</c:v>
                </c:pt>
                <c:pt idx="3527">
                  <c:v>16.465166784</c:v>
                </c:pt>
                <c:pt idx="3528">
                  <c:v>16.506411948</c:v>
                </c:pt>
                <c:pt idx="3529">
                  <c:v>16.525871064</c:v>
                </c:pt>
                <c:pt idx="3530">
                  <c:v>16.612532604</c:v>
                </c:pt>
                <c:pt idx="3531">
                  <c:v>16.636274766</c:v>
                </c:pt>
                <c:pt idx="3532">
                  <c:v>16.673489982</c:v>
                </c:pt>
                <c:pt idx="3533">
                  <c:v>16.77557088</c:v>
                </c:pt>
                <c:pt idx="3534">
                  <c:v>17.119768464</c:v>
                </c:pt>
                <c:pt idx="3535">
                  <c:v>17.556360552</c:v>
                </c:pt>
                <c:pt idx="3536">
                  <c:v>18.047688516</c:v>
                </c:pt>
                <c:pt idx="3537">
                  <c:v>18.41904999</c:v>
                </c:pt>
                <c:pt idx="3538">
                  <c:v>18.666073638</c:v>
                </c:pt>
                <c:pt idx="3539">
                  <c:v>18.714058272</c:v>
                </c:pt>
                <c:pt idx="3540">
                  <c:v>18.734880978</c:v>
                </c:pt>
                <c:pt idx="3541">
                  <c:v>18.77809599</c:v>
                </c:pt>
                <c:pt idx="3542">
                  <c:v>18.93685122</c:v>
                </c:pt>
                <c:pt idx="3543">
                  <c:v>19.148713866</c:v>
                </c:pt>
                <c:pt idx="3544">
                  <c:v>19.462769244</c:v>
                </c:pt>
                <c:pt idx="3545">
                  <c:v>19.94514264</c:v>
                </c:pt>
                <c:pt idx="3546">
                  <c:v>19.230421356</c:v>
                </c:pt>
                <c:pt idx="3547">
                  <c:v>19.230421356</c:v>
                </c:pt>
                <c:pt idx="3548">
                  <c:v>19.230421356</c:v>
                </c:pt>
                <c:pt idx="3549">
                  <c:v>19.230421356</c:v>
                </c:pt>
                <c:pt idx="3550">
                  <c:v>19.230421356</c:v>
                </c:pt>
                <c:pt idx="3551">
                  <c:v>19.230421356</c:v>
                </c:pt>
                <c:pt idx="3552">
                  <c:v>20.468853414</c:v>
                </c:pt>
                <c:pt idx="3553">
                  <c:v>20.994069042</c:v>
                </c:pt>
                <c:pt idx="3554">
                  <c:v>21.512066472</c:v>
                </c:pt>
                <c:pt idx="3555">
                  <c:v>21.948536916</c:v>
                </c:pt>
                <c:pt idx="3556">
                  <c:v>22.22038575</c:v>
                </c:pt>
                <c:pt idx="3557">
                  <c:v>22.477645152</c:v>
                </c:pt>
                <c:pt idx="3558">
                  <c:v>22.69037304</c:v>
                </c:pt>
                <c:pt idx="3559">
                  <c:v>22.882399866</c:v>
                </c:pt>
                <c:pt idx="3560">
                  <c:v>23.077242162</c:v>
                </c:pt>
                <c:pt idx="3561">
                  <c:v>23.31836019</c:v>
                </c:pt>
                <c:pt idx="3562">
                  <c:v>23.508309258</c:v>
                </c:pt>
                <c:pt idx="3563">
                  <c:v>23.671469178</c:v>
                </c:pt>
                <c:pt idx="3564">
                  <c:v>23.669279586</c:v>
                </c:pt>
                <c:pt idx="3565">
                  <c:v>23.55739065</c:v>
                </c:pt>
                <c:pt idx="3566">
                  <c:v>23.55617421</c:v>
                </c:pt>
                <c:pt idx="3567">
                  <c:v>23.533171722</c:v>
                </c:pt>
                <c:pt idx="3568">
                  <c:v>23.397185502</c:v>
                </c:pt>
                <c:pt idx="3569">
                  <c:v>23.328158418</c:v>
                </c:pt>
                <c:pt idx="3570">
                  <c:v>23.231333718</c:v>
                </c:pt>
                <c:pt idx="3571">
                  <c:v>23.273308746</c:v>
                </c:pt>
                <c:pt idx="3572">
                  <c:v>23.33120148</c:v>
                </c:pt>
                <c:pt idx="3573">
                  <c:v>23.532418314</c:v>
                </c:pt>
                <c:pt idx="3574">
                  <c:v>23.69521134</c:v>
                </c:pt>
                <c:pt idx="3575">
                  <c:v>23.893241886</c:v>
                </c:pt>
                <c:pt idx="3576">
                  <c:v>24.189443064</c:v>
                </c:pt>
                <c:pt idx="3577">
                  <c:v>24.40999737</c:v>
                </c:pt>
                <c:pt idx="3578">
                  <c:v>24.542673696</c:v>
                </c:pt>
                <c:pt idx="3579">
                  <c:v>24.641332866</c:v>
                </c:pt>
                <c:pt idx="3580">
                  <c:v>24.687104364</c:v>
                </c:pt>
                <c:pt idx="3581">
                  <c:v>24.790280058</c:v>
                </c:pt>
                <c:pt idx="3582">
                  <c:v>24.84194148</c:v>
                </c:pt>
                <c:pt idx="3583">
                  <c:v>24.929089596</c:v>
                </c:pt>
                <c:pt idx="3584">
                  <c:v>25.137524628</c:v>
                </c:pt>
                <c:pt idx="3585">
                  <c:v>25.490886714</c:v>
                </c:pt>
                <c:pt idx="3586">
                  <c:v>25.897005018</c:v>
                </c:pt>
                <c:pt idx="3587">
                  <c:v>26.241547914</c:v>
                </c:pt>
                <c:pt idx="3588">
                  <c:v>26.590626954</c:v>
                </c:pt>
                <c:pt idx="3589">
                  <c:v>27.053653068</c:v>
                </c:pt>
                <c:pt idx="3590">
                  <c:v>27.410558526</c:v>
                </c:pt>
                <c:pt idx="3591">
                  <c:v>27.78950313</c:v>
                </c:pt>
                <c:pt idx="3592">
                  <c:v>28.090108998</c:v>
                </c:pt>
                <c:pt idx="3593">
                  <c:v>28.3843521</c:v>
                </c:pt>
                <c:pt idx="3594">
                  <c:v>28.612134414</c:v>
                </c:pt>
                <c:pt idx="3595">
                  <c:v>28.627067196</c:v>
                </c:pt>
                <c:pt idx="3596">
                  <c:v>28.55191671</c:v>
                </c:pt>
                <c:pt idx="3597">
                  <c:v>28.316541456</c:v>
                </c:pt>
                <c:pt idx="3598">
                  <c:v>27.834056226</c:v>
                </c:pt>
                <c:pt idx="3599">
                  <c:v>27.622189656</c:v>
                </c:pt>
                <c:pt idx="3600">
                  <c:v>27.280581912</c:v>
                </c:pt>
                <c:pt idx="3601">
                  <c:v>27.06773238</c:v>
                </c:pt>
                <c:pt idx="3602">
                  <c:v>26.814734442</c:v>
                </c:pt>
                <c:pt idx="3603">
                  <c:v>26.657705772</c:v>
                </c:pt>
                <c:pt idx="3604">
                  <c:v>26.487327654</c:v>
                </c:pt>
                <c:pt idx="3605">
                  <c:v>26.445221172</c:v>
                </c:pt>
                <c:pt idx="3606">
                  <c:v>26.548396866</c:v>
                </c:pt>
                <c:pt idx="3607">
                  <c:v>26.649636066</c:v>
                </c:pt>
                <c:pt idx="3608">
                  <c:v>26.736531084</c:v>
                </c:pt>
                <c:pt idx="3609">
                  <c:v>26.817555798</c:v>
                </c:pt>
                <c:pt idx="3610">
                  <c:v>26.805193236</c:v>
                </c:pt>
                <c:pt idx="3611">
                  <c:v>26.654030946</c:v>
                </c:pt>
                <c:pt idx="3612">
                  <c:v>26.384516892</c:v>
                </c:pt>
                <c:pt idx="3613">
                  <c:v>26.108139762</c:v>
                </c:pt>
                <c:pt idx="3614">
                  <c:v>25.78843971</c:v>
                </c:pt>
                <c:pt idx="3615">
                  <c:v>25.545977712</c:v>
                </c:pt>
                <c:pt idx="3616">
                  <c:v>25.383182724</c:v>
                </c:pt>
                <c:pt idx="3617">
                  <c:v>25.181479314</c:v>
                </c:pt>
                <c:pt idx="3618">
                  <c:v>25.132519566</c:v>
                </c:pt>
                <c:pt idx="3619">
                  <c:v>25.082343378</c:v>
                </c:pt>
                <c:pt idx="3620">
                  <c:v>24.973642692</c:v>
                </c:pt>
                <c:pt idx="3621">
                  <c:v>24.935697612</c:v>
                </c:pt>
                <c:pt idx="3622">
                  <c:v>24.91317189</c:v>
                </c:pt>
                <c:pt idx="3623">
                  <c:v>24.97707423</c:v>
                </c:pt>
                <c:pt idx="3624">
                  <c:v>24.988697118</c:v>
                </c:pt>
                <c:pt idx="3625">
                  <c:v>25.181479314</c:v>
                </c:pt>
                <c:pt idx="3626">
                  <c:v>25.359562206</c:v>
                </c:pt>
                <c:pt idx="3627">
                  <c:v>25.56078885</c:v>
                </c:pt>
                <c:pt idx="3628">
                  <c:v>25.823084706</c:v>
                </c:pt>
                <c:pt idx="3629">
                  <c:v>26.016222024</c:v>
                </c:pt>
                <c:pt idx="3630">
                  <c:v>26.1229509</c:v>
                </c:pt>
                <c:pt idx="3631">
                  <c:v>26.269353378</c:v>
                </c:pt>
                <c:pt idx="3632">
                  <c:v>26.312301558</c:v>
                </c:pt>
                <c:pt idx="3633">
                  <c:v>26.29809864</c:v>
                </c:pt>
                <c:pt idx="3634">
                  <c:v>26.073382932</c:v>
                </c:pt>
                <c:pt idx="3635">
                  <c:v>25.770450132</c:v>
                </c:pt>
                <c:pt idx="3636">
                  <c:v>25.360657002</c:v>
                </c:pt>
                <c:pt idx="3637">
                  <c:v>25.01880597</c:v>
                </c:pt>
                <c:pt idx="3638">
                  <c:v>24.815521188</c:v>
                </c:pt>
                <c:pt idx="3639">
                  <c:v>24.592873428</c:v>
                </c:pt>
                <c:pt idx="3640">
                  <c:v>24.542332308</c:v>
                </c:pt>
                <c:pt idx="3641">
                  <c:v>24.535600686</c:v>
                </c:pt>
                <c:pt idx="3642">
                  <c:v>24.699237372</c:v>
                </c:pt>
                <c:pt idx="3643">
                  <c:v>24.817224204</c:v>
                </c:pt>
                <c:pt idx="3644">
                  <c:v>24.82211547</c:v>
                </c:pt>
                <c:pt idx="3645">
                  <c:v>24.795673596</c:v>
                </c:pt>
                <c:pt idx="3646">
                  <c:v>24.648186132</c:v>
                </c:pt>
                <c:pt idx="3647">
                  <c:v>23.1223662</c:v>
                </c:pt>
              </c:numCache>
            </c:numRef>
          </c:xVal>
          <c:yVal>
            <c:numRef>
              <c:f>ELABORAZIONI!$B$3:$B$9998</c:f>
              <c:numCache>
                <c:formatCode>General</c:formatCode>
                <c:ptCount val="9996"/>
                <c:pt idx="0">
                  <c:v>0.001</c:v>
                </c:pt>
                <c:pt idx="1">
                  <c:v>0.00899999049972782</c:v>
                </c:pt>
                <c:pt idx="2">
                  <c:v>0.01799993767863</c:v>
                </c:pt>
                <c:pt idx="3">
                  <c:v>0.0259998899580313</c:v>
                </c:pt>
                <c:pt idx="4">
                  <c:v>0.0349997404996809</c:v>
                </c:pt>
                <c:pt idx="5">
                  <c:v>0.0429996044096269</c:v>
                </c:pt>
                <c:pt idx="6">
                  <c:v>0.05199958839125</c:v>
                </c:pt>
                <c:pt idx="7">
                  <c:v>0.0599995622401634</c:v>
                </c:pt>
                <c:pt idx="8">
                  <c:v>0.0679995090162484</c:v>
                </c:pt>
                <c:pt idx="9">
                  <c:v>0.0769994156376152</c:v>
                </c:pt>
                <c:pt idx="10">
                  <c:v>0.0849992487395175</c:v>
                </c:pt>
                <c:pt idx="11">
                  <c:v>0.0939992448160073</c:v>
                </c:pt>
                <c:pt idx="12">
                  <c:v>0.101999085407938</c:v>
                </c:pt>
                <c:pt idx="13">
                  <c:v>0.110998789904703</c:v>
                </c:pt>
                <c:pt idx="14">
                  <c:v>0.118998704273231</c:v>
                </c:pt>
                <c:pt idx="15">
                  <c:v>0.127998609674212</c:v>
                </c:pt>
                <c:pt idx="16">
                  <c:v>0.135998481290303</c:v>
                </c:pt>
                <c:pt idx="17">
                  <c:v>0.144998401078488</c:v>
                </c:pt>
                <c:pt idx="18">
                  <c:v>0.152998203090642</c:v>
                </c:pt>
                <c:pt idx="19">
                  <c:v>0.161997915677764</c:v>
                </c:pt>
                <c:pt idx="20">
                  <c:v>0.169997839767028</c:v>
                </c:pt>
                <c:pt idx="21">
                  <c:v>0.178997748168687</c:v>
                </c:pt>
                <c:pt idx="22">
                  <c:v>0.186997642705933</c:v>
                </c:pt>
                <c:pt idx="23">
                  <c:v>0.195997607526244</c:v>
                </c:pt>
                <c:pt idx="24">
                  <c:v>0.203997502636265</c:v>
                </c:pt>
                <c:pt idx="25">
                  <c:v>0.21299738575847</c:v>
                </c:pt>
                <c:pt idx="26">
                  <c:v>0.220997363944899</c:v>
                </c:pt>
                <c:pt idx="27">
                  <c:v>0.229997296143873</c:v>
                </c:pt>
                <c:pt idx="28">
                  <c:v>0.23799725640186</c:v>
                </c:pt>
                <c:pt idx="29">
                  <c:v>0.246997238399214</c:v>
                </c:pt>
                <c:pt idx="30">
                  <c:v>0.254997173042344</c:v>
                </c:pt>
                <c:pt idx="31">
                  <c:v>0.263997102469816</c:v>
                </c:pt>
                <c:pt idx="32">
                  <c:v>0.271997074244178</c:v>
                </c:pt>
                <c:pt idx="33">
                  <c:v>0.280997023764475</c:v>
                </c:pt>
                <c:pt idx="34">
                  <c:v>0.288996996458475</c:v>
                </c:pt>
                <c:pt idx="35">
                  <c:v>0.296996951306601</c:v>
                </c:pt>
                <c:pt idx="36">
                  <c:v>0.305996887765491</c:v>
                </c:pt>
                <c:pt idx="37">
                  <c:v>0.313996854913572</c:v>
                </c:pt>
                <c:pt idx="38">
                  <c:v>0.322996811676844</c:v>
                </c:pt>
                <c:pt idx="39">
                  <c:v>0.330996768105858</c:v>
                </c:pt>
                <c:pt idx="40">
                  <c:v>0.339996722600385</c:v>
                </c:pt>
                <c:pt idx="41">
                  <c:v>0.34799666627669</c:v>
                </c:pt>
                <c:pt idx="42">
                  <c:v>0.356996612970132</c:v>
                </c:pt>
                <c:pt idx="43">
                  <c:v>0.364996567818258</c:v>
                </c:pt>
                <c:pt idx="44">
                  <c:v>0.373996504454101</c:v>
                </c:pt>
                <c:pt idx="45">
                  <c:v>0.381996461159171</c:v>
                </c:pt>
                <c:pt idx="46">
                  <c:v>0.390996398734598</c:v>
                </c:pt>
                <c:pt idx="47">
                  <c:v>0.398996337869373</c:v>
                </c:pt>
                <c:pt idx="48">
                  <c:v>0.407996281825376</c:v>
                </c:pt>
                <c:pt idx="49">
                  <c:v>0.416996226444616</c:v>
                </c:pt>
                <c:pt idx="50">
                  <c:v>0.42599615698735</c:v>
                </c:pt>
                <c:pt idx="51">
                  <c:v>0.435996090266325</c:v>
                </c:pt>
                <c:pt idx="52">
                  <c:v>0.444996036363411</c:v>
                </c:pt>
                <c:pt idx="53">
                  <c:v>0.454995947901119</c:v>
                </c:pt>
                <c:pt idx="54">
                  <c:v>0.464995879124296</c:v>
                </c:pt>
                <c:pt idx="55">
                  <c:v>0.4739958241286</c:v>
                </c:pt>
                <c:pt idx="56">
                  <c:v>0.483995753527367</c:v>
                </c:pt>
                <c:pt idx="57">
                  <c:v>0.493995666235777</c:v>
                </c:pt>
                <c:pt idx="58">
                  <c:v>0.50399555895404</c:v>
                </c:pt>
                <c:pt idx="59">
                  <c:v>0.513995452076147</c:v>
                </c:pt>
                <c:pt idx="60">
                  <c:v>0.523995351477936</c:v>
                </c:pt>
                <c:pt idx="61">
                  <c:v>0.533995245566164</c:v>
                </c:pt>
                <c:pt idx="62">
                  <c:v>0.543995111578115</c:v>
                </c:pt>
                <c:pt idx="63">
                  <c:v>0.553994973768536</c:v>
                </c:pt>
                <c:pt idx="64">
                  <c:v>0.564994830232177</c:v>
                </c:pt>
                <c:pt idx="65">
                  <c:v>0.574994685464789</c:v>
                </c:pt>
                <c:pt idx="66">
                  <c:v>0.584994550390357</c:v>
                </c:pt>
                <c:pt idx="67">
                  <c:v>0.594994412947048</c:v>
                </c:pt>
                <c:pt idx="68">
                  <c:v>0.604994266578735</c:v>
                </c:pt>
                <c:pt idx="69">
                  <c:v>0.614994085608981</c:v>
                </c:pt>
                <c:pt idx="70">
                  <c:v>0.624993892254169</c:v>
                </c:pt>
                <c:pt idx="71">
                  <c:v>0.634993647219075</c:v>
                </c:pt>
                <c:pt idx="72">
                  <c:v>0.644993339480524</c:v>
                </c:pt>
                <c:pt idx="73">
                  <c:v>0.654993019016043</c:v>
                </c:pt>
                <c:pt idx="74">
                  <c:v>0.664992703007216</c:v>
                </c:pt>
                <c:pt idx="75">
                  <c:v>0.674992372970907</c:v>
                </c:pt>
                <c:pt idx="76">
                  <c:v>0.684992018094793</c:v>
                </c:pt>
                <c:pt idx="77">
                  <c:v>0.694991657905606</c:v>
                </c:pt>
                <c:pt idx="78">
                  <c:v>0.704991326307678</c:v>
                </c:pt>
                <c:pt idx="79">
                  <c:v>0.714990963000967</c:v>
                </c:pt>
                <c:pt idx="80">
                  <c:v>0.73599009913475</c:v>
                </c:pt>
                <c:pt idx="81">
                  <c:v>0.745989687769885</c:v>
                </c:pt>
                <c:pt idx="82">
                  <c:v>0.755989270048351</c:v>
                </c:pt>
                <c:pt idx="83">
                  <c:v>0.765988839791135</c:v>
                </c:pt>
                <c:pt idx="84">
                  <c:v>0.775988422229112</c:v>
                </c:pt>
                <c:pt idx="85">
                  <c:v>0.785988037948641</c:v>
                </c:pt>
                <c:pt idx="86">
                  <c:v>0.795987646288726</c:v>
                </c:pt>
                <c:pt idx="87">
                  <c:v>0.805987223767708</c:v>
                </c:pt>
                <c:pt idx="88">
                  <c:v>0.815986808753713</c:v>
                </c:pt>
                <c:pt idx="89">
                  <c:v>0.825986395962847</c:v>
                </c:pt>
                <c:pt idx="90">
                  <c:v>0.835985985230968</c:v>
                </c:pt>
                <c:pt idx="91">
                  <c:v>0.84598559696201</c:v>
                </c:pt>
                <c:pt idx="92">
                  <c:v>0.855985245898565</c:v>
                </c:pt>
                <c:pt idx="93">
                  <c:v>0.865984882145397</c:v>
                </c:pt>
                <c:pt idx="94">
                  <c:v>0.8759845612616</c:v>
                </c:pt>
                <c:pt idx="95">
                  <c:v>0.885984309955657</c:v>
                </c:pt>
                <c:pt idx="96">
                  <c:v>0.895984049157916</c:v>
                </c:pt>
                <c:pt idx="97">
                  <c:v>0.905983797604444</c:v>
                </c:pt>
                <c:pt idx="98">
                  <c:v>0.915983567604003</c:v>
                </c:pt>
                <c:pt idx="99">
                  <c:v>0.92598333308338</c:v>
                </c:pt>
                <c:pt idx="100">
                  <c:v>0.930983203188221</c:v>
                </c:pt>
                <c:pt idx="101">
                  <c:v>0.930983203188221</c:v>
                </c:pt>
                <c:pt idx="102">
                  <c:v>0.930983203188221</c:v>
                </c:pt>
                <c:pt idx="103">
                  <c:v>0.932983150877304</c:v>
                </c:pt>
                <c:pt idx="104">
                  <c:v>0.941982916386172</c:v>
                </c:pt>
                <c:pt idx="105">
                  <c:v>0.951982669392281</c:v>
                </c:pt>
                <c:pt idx="106">
                  <c:v>0.962982379037932</c:v>
                </c:pt>
                <c:pt idx="107">
                  <c:v>0.972982140073813</c:v>
                </c:pt>
                <c:pt idx="108">
                  <c:v>0.982981953282932</c:v>
                </c:pt>
                <c:pt idx="109">
                  <c:v>0.992981788122122</c:v>
                </c:pt>
                <c:pt idx="110">
                  <c:v>1.00398164063587</c:v>
                </c:pt>
                <c:pt idx="111">
                  <c:v>1.01398147426914</c:v>
                </c:pt>
                <c:pt idx="112">
                  <c:v>1.02398131408576</c:v>
                </c:pt>
                <c:pt idx="113">
                  <c:v>1.03398112729487</c:v>
                </c:pt>
                <c:pt idx="114">
                  <c:v>1.04398095524256</c:v>
                </c:pt>
                <c:pt idx="115">
                  <c:v>1.05398079297793</c:v>
                </c:pt>
                <c:pt idx="116">
                  <c:v>1.06398062367881</c:v>
                </c:pt>
                <c:pt idx="117">
                  <c:v>1.07498043487147</c:v>
                </c:pt>
                <c:pt idx="118">
                  <c:v>1.08498026004376</c:v>
                </c:pt>
                <c:pt idx="119">
                  <c:v>1.09498008033182</c:v>
                </c:pt>
                <c:pt idx="120">
                  <c:v>1.10497985958783</c:v>
                </c:pt>
                <c:pt idx="121">
                  <c:v>1.11497962590318</c:v>
                </c:pt>
                <c:pt idx="122">
                  <c:v>1.12497935889244</c:v>
                </c:pt>
                <c:pt idx="123">
                  <c:v>1.13597899881002</c:v>
                </c:pt>
                <c:pt idx="124">
                  <c:v>1.14597866678556</c:v>
                </c:pt>
                <c:pt idx="125">
                  <c:v>1.15597832038636</c:v>
                </c:pt>
                <c:pt idx="126">
                  <c:v>1.16597794659089</c:v>
                </c:pt>
                <c:pt idx="127">
                  <c:v>1.18597699540787</c:v>
                </c:pt>
                <c:pt idx="128">
                  <c:v>1.19697633928644</c:v>
                </c:pt>
                <c:pt idx="129">
                  <c:v>1.20697566777095</c:v>
                </c:pt>
                <c:pt idx="130">
                  <c:v>1.216974909694</c:v>
                </c:pt>
                <c:pt idx="131">
                  <c:v>1.22697416296409</c:v>
                </c:pt>
                <c:pt idx="132">
                  <c:v>1.23797333850834</c:v>
                </c:pt>
                <c:pt idx="133">
                  <c:v>1.24797252241282</c:v>
                </c:pt>
                <c:pt idx="134">
                  <c:v>1.25797166637379</c:v>
                </c:pt>
                <c:pt idx="135">
                  <c:v>1.26797081238882</c:v>
                </c:pt>
                <c:pt idx="136">
                  <c:v>1.27796995063114</c:v>
                </c:pt>
                <c:pt idx="137">
                  <c:v>1.28896891506775</c:v>
                </c:pt>
                <c:pt idx="138">
                  <c:v>1.29896802978071</c:v>
                </c:pt>
                <c:pt idx="139">
                  <c:v>1.30896724088057</c:v>
                </c:pt>
                <c:pt idx="140">
                  <c:v>1.31896648409249</c:v>
                </c:pt>
                <c:pt idx="141">
                  <c:v>1.3289658056825</c:v>
                </c:pt>
                <c:pt idx="142">
                  <c:v>1.33996528253184</c:v>
                </c:pt>
                <c:pt idx="143">
                  <c:v>1.34996477738779</c:v>
                </c:pt>
                <c:pt idx="144">
                  <c:v>1.35996428132473</c:v>
                </c:pt>
                <c:pt idx="145">
                  <c:v>1.36996379735599</c:v>
                </c:pt>
                <c:pt idx="146">
                  <c:v>1.38096322203679</c:v>
                </c:pt>
                <c:pt idx="147">
                  <c:v>1.39096266473829</c:v>
                </c:pt>
                <c:pt idx="148">
                  <c:v>1.40096208454544</c:v>
                </c:pt>
                <c:pt idx="149">
                  <c:v>1.41196139143101</c:v>
                </c:pt>
                <c:pt idx="150">
                  <c:v>1.42196068280725</c:v>
                </c:pt>
                <c:pt idx="151">
                  <c:v>1.43195994903123</c:v>
                </c:pt>
                <c:pt idx="152">
                  <c:v>1.44195923290785</c:v>
                </c:pt>
                <c:pt idx="153">
                  <c:v>1.45295843202147</c:v>
                </c:pt>
                <c:pt idx="154">
                  <c:v>1.46295766056205</c:v>
                </c:pt>
                <c:pt idx="155">
                  <c:v>1.47295689343235</c:v>
                </c:pt>
                <c:pt idx="156">
                  <c:v>1.48295611784841</c:v>
                </c:pt>
                <c:pt idx="157">
                  <c:v>1.49395527091151</c:v>
                </c:pt>
                <c:pt idx="158">
                  <c:v>1.50395446946593</c:v>
                </c:pt>
                <c:pt idx="159">
                  <c:v>1.51395365871301</c:v>
                </c:pt>
                <c:pt idx="160">
                  <c:v>1.52395286410266</c:v>
                </c:pt>
                <c:pt idx="161">
                  <c:v>1.53495196000921</c:v>
                </c:pt>
                <c:pt idx="162">
                  <c:v>1.54495116363773</c:v>
                </c:pt>
                <c:pt idx="163">
                  <c:v>1.55495042435424</c:v>
                </c:pt>
                <c:pt idx="164">
                  <c:v>1.56494968634352</c:v>
                </c:pt>
                <c:pt idx="165">
                  <c:v>1.57494899239499</c:v>
                </c:pt>
                <c:pt idx="166">
                  <c:v>1.58594831215136</c:v>
                </c:pt>
                <c:pt idx="167">
                  <c:v>1.59594762456217</c:v>
                </c:pt>
                <c:pt idx="168">
                  <c:v>1.60594693574441</c:v>
                </c:pt>
                <c:pt idx="169">
                  <c:v>1.61594615950823</c:v>
                </c:pt>
                <c:pt idx="170">
                  <c:v>1.62694523437163</c:v>
                </c:pt>
                <c:pt idx="171">
                  <c:v>1.63694429558284</c:v>
                </c:pt>
                <c:pt idx="172">
                  <c:v>1.646943289134</c:v>
                </c:pt>
                <c:pt idx="173">
                  <c:v>1.65694230043451</c:v>
                </c:pt>
                <c:pt idx="174">
                  <c:v>1.66694129893189</c:v>
                </c:pt>
                <c:pt idx="175">
                  <c:v>1.67794015614608</c:v>
                </c:pt>
                <c:pt idx="176">
                  <c:v>1.68793909854997</c:v>
                </c:pt>
                <c:pt idx="177">
                  <c:v>1.69793803561673</c:v>
                </c:pt>
                <c:pt idx="178">
                  <c:v>1.70793691335014</c:v>
                </c:pt>
                <c:pt idx="179">
                  <c:v>1.71793577323291</c:v>
                </c:pt>
                <c:pt idx="180">
                  <c:v>1.72893456591249</c:v>
                </c:pt>
                <c:pt idx="181">
                  <c:v>1.7389334804681</c:v>
                </c:pt>
                <c:pt idx="182">
                  <c:v>1.74893234535272</c:v>
                </c:pt>
                <c:pt idx="183">
                  <c:v>1.75893125424369</c:v>
                </c:pt>
                <c:pt idx="184">
                  <c:v>1.76993009952742</c:v>
                </c:pt>
                <c:pt idx="185">
                  <c:v>1.77992906565664</c:v>
                </c:pt>
                <c:pt idx="186">
                  <c:v>1.78992802826936</c:v>
                </c:pt>
                <c:pt idx="187">
                  <c:v>1.79992704324777</c:v>
                </c:pt>
                <c:pt idx="188">
                  <c:v>1.81092598064013</c:v>
                </c:pt>
                <c:pt idx="189">
                  <c:v>1.82092493544506</c:v>
                </c:pt>
                <c:pt idx="190">
                  <c:v>1.83092389251977</c:v>
                </c:pt>
                <c:pt idx="191">
                  <c:v>1.84092284909031</c:v>
                </c:pt>
                <c:pt idx="192">
                  <c:v>1.85192167201299</c:v>
                </c:pt>
                <c:pt idx="193">
                  <c:v>1.86192056356173</c:v>
                </c:pt>
                <c:pt idx="194">
                  <c:v>1.87191946884025</c:v>
                </c:pt>
                <c:pt idx="195">
                  <c:v>1.88191834421916</c:v>
                </c:pt>
                <c:pt idx="196">
                  <c:v>1.89291705829214</c:v>
                </c:pt>
                <c:pt idx="197">
                  <c:v>1.90291590336863</c:v>
                </c:pt>
                <c:pt idx="198">
                  <c:v>1.90491566908311</c:v>
                </c:pt>
                <c:pt idx="199">
                  <c:v>1.9079153378717</c:v>
                </c:pt>
                <c:pt idx="200">
                  <c:v>1.91791413795626</c:v>
                </c:pt>
                <c:pt idx="201">
                  <c:v>1.92791291385748</c:v>
                </c:pt>
                <c:pt idx="202">
                  <c:v>1.93591195370882</c:v>
                </c:pt>
                <c:pt idx="203">
                  <c:v>1.93691183436528</c:v>
                </c:pt>
                <c:pt idx="204">
                  <c:v>1.93691183436528</c:v>
                </c:pt>
                <c:pt idx="205">
                  <c:v>1.93691183436528</c:v>
                </c:pt>
                <c:pt idx="206">
                  <c:v>1.93991148573637</c:v>
                </c:pt>
                <c:pt idx="207">
                  <c:v>1.94891048929926</c:v>
                </c:pt>
                <c:pt idx="208">
                  <c:v>1.95890939354456</c:v>
                </c:pt>
                <c:pt idx="209">
                  <c:v>1.96990820633481</c:v>
                </c:pt>
                <c:pt idx="210">
                  <c:v>1.97990714009091</c:v>
                </c:pt>
                <c:pt idx="211">
                  <c:v>1.98990613982293</c:v>
                </c:pt>
                <c:pt idx="212">
                  <c:v>2.00090497255496</c:v>
                </c:pt>
                <c:pt idx="213">
                  <c:v>2.01190374323346</c:v>
                </c:pt>
                <c:pt idx="214">
                  <c:v>2.02190261310895</c:v>
                </c:pt>
                <c:pt idx="215">
                  <c:v>2.03190150023568</c:v>
                </c:pt>
                <c:pt idx="216">
                  <c:v>2.04290027177509</c:v>
                </c:pt>
                <c:pt idx="217">
                  <c:v>2.05289916098386</c:v>
                </c:pt>
                <c:pt idx="218">
                  <c:v>2.06289805383153</c:v>
                </c:pt>
                <c:pt idx="219">
                  <c:v>2.07289689173515</c:v>
                </c:pt>
                <c:pt idx="220">
                  <c:v>2.08389551623503</c:v>
                </c:pt>
                <c:pt idx="221">
                  <c:v>2.09389424833177</c:v>
                </c:pt>
                <c:pt idx="222">
                  <c:v>2.10389294122107</c:v>
                </c:pt>
                <c:pt idx="223">
                  <c:v>2.11389169352491</c:v>
                </c:pt>
                <c:pt idx="224">
                  <c:v>2.12489033648221</c:v>
                </c:pt>
                <c:pt idx="225">
                  <c:v>2.13488909016416</c:v>
                </c:pt>
                <c:pt idx="226">
                  <c:v>2.14488783363008</c:v>
                </c:pt>
                <c:pt idx="227">
                  <c:v>2.15488654983584</c:v>
                </c:pt>
                <c:pt idx="228">
                  <c:v>2.16488527692508</c:v>
                </c:pt>
                <c:pt idx="229">
                  <c:v>2.17588387611054</c:v>
                </c:pt>
                <c:pt idx="230">
                  <c:v>2.18588258026288</c:v>
                </c:pt>
                <c:pt idx="231">
                  <c:v>2.19588131208169</c:v>
                </c:pt>
                <c:pt idx="232">
                  <c:v>2.20588010078395</c:v>
                </c:pt>
                <c:pt idx="233">
                  <c:v>2.21687878444341</c:v>
                </c:pt>
                <c:pt idx="234">
                  <c:v>2.22687754198001</c:v>
                </c:pt>
                <c:pt idx="235">
                  <c:v>2.23687628323157</c:v>
                </c:pt>
                <c:pt idx="236">
                  <c:v>2.24687503056792</c:v>
                </c:pt>
                <c:pt idx="237">
                  <c:v>2.25787366264739</c:v>
                </c:pt>
                <c:pt idx="238">
                  <c:v>2.2678723886225</c:v>
                </c:pt>
                <c:pt idx="239">
                  <c:v>2.2778710815118</c:v>
                </c:pt>
                <c:pt idx="240">
                  <c:v>2.28786978229034</c:v>
                </c:pt>
                <c:pt idx="241">
                  <c:v>2.29786848868945</c:v>
                </c:pt>
                <c:pt idx="242">
                  <c:v>2.3078671900306</c:v>
                </c:pt>
                <c:pt idx="243">
                  <c:v>2.31886570306251</c:v>
                </c:pt>
                <c:pt idx="244">
                  <c:v>2.32886434063471</c:v>
                </c:pt>
                <c:pt idx="245">
                  <c:v>2.33886299915662</c:v>
                </c:pt>
                <c:pt idx="246">
                  <c:v>2.34886164621934</c:v>
                </c:pt>
                <c:pt idx="247">
                  <c:v>2.3588602167243</c:v>
                </c:pt>
                <c:pt idx="248">
                  <c:v>2.36885888978601</c:v>
                </c:pt>
                <c:pt idx="249">
                  <c:v>2.37985753032976</c:v>
                </c:pt>
                <c:pt idx="250">
                  <c:v>2.38985643354135</c:v>
                </c:pt>
                <c:pt idx="251">
                  <c:v>2.39985537594523</c:v>
                </c:pt>
                <c:pt idx="252">
                  <c:v>2.40985440240337</c:v>
                </c:pt>
                <c:pt idx="253">
                  <c:v>2.41985336627266</c:v>
                </c:pt>
                <c:pt idx="254">
                  <c:v>2.42985233966708</c:v>
                </c:pt>
                <c:pt idx="255">
                  <c:v>2.43985140255157</c:v>
                </c:pt>
                <c:pt idx="256">
                  <c:v>2.450850495502</c:v>
                </c:pt>
                <c:pt idx="257">
                  <c:v>2.46084979495828</c:v>
                </c:pt>
                <c:pt idx="258">
                  <c:v>2.47084918410165</c:v>
                </c:pt>
                <c:pt idx="259">
                  <c:v>2.48084858093706</c:v>
                </c:pt>
                <c:pt idx="260">
                  <c:v>2.49084802142525</c:v>
                </c:pt>
                <c:pt idx="261">
                  <c:v>2.50084751505247</c:v>
                </c:pt>
                <c:pt idx="262">
                  <c:v>2.51084703297071</c:v>
                </c:pt>
                <c:pt idx="263">
                  <c:v>2.52184652025291</c:v>
                </c:pt>
                <c:pt idx="264">
                  <c:v>2.53184604670182</c:v>
                </c:pt>
                <c:pt idx="265">
                  <c:v>2.54184557569508</c:v>
                </c:pt>
                <c:pt idx="266">
                  <c:v>2.5518451136235</c:v>
                </c:pt>
                <c:pt idx="267">
                  <c:v>2.561844633938</c:v>
                </c:pt>
                <c:pt idx="268">
                  <c:v>2.57184416055674</c:v>
                </c:pt>
                <c:pt idx="269">
                  <c:v>2.58184368462474</c:v>
                </c:pt>
                <c:pt idx="270">
                  <c:v>2.59184318525317</c:v>
                </c:pt>
                <c:pt idx="271">
                  <c:v>2.60184267253763</c:v>
                </c:pt>
                <c:pt idx="272">
                  <c:v>2.61184215361768</c:v>
                </c:pt>
                <c:pt idx="273">
                  <c:v>2.62184162361545</c:v>
                </c:pt>
                <c:pt idx="274">
                  <c:v>2.63184109181479</c:v>
                </c:pt>
                <c:pt idx="275">
                  <c:v>2.64184054569946</c:v>
                </c:pt>
                <c:pt idx="276">
                  <c:v>2.65183981930482</c:v>
                </c:pt>
                <c:pt idx="277">
                  <c:v>2.66183923779518</c:v>
                </c:pt>
                <c:pt idx="278">
                  <c:v>2.67283859668446</c:v>
                </c:pt>
                <c:pt idx="279">
                  <c:v>2.68283800211517</c:v>
                </c:pt>
                <c:pt idx="280">
                  <c:v>2.69283748532665</c:v>
                </c:pt>
                <c:pt idx="281">
                  <c:v>2.70183703180152</c:v>
                </c:pt>
                <c:pt idx="282">
                  <c:v>2.71183653260435</c:v>
                </c:pt>
                <c:pt idx="283">
                  <c:v>2.72183603096274</c:v>
                </c:pt>
                <c:pt idx="284">
                  <c:v>2.73183557224068</c:v>
                </c:pt>
                <c:pt idx="285">
                  <c:v>2.7418351621413</c:v>
                </c:pt>
                <c:pt idx="286">
                  <c:v>2.75183473139824</c:v>
                </c:pt>
                <c:pt idx="287">
                  <c:v>2.76183432492627</c:v>
                </c:pt>
                <c:pt idx="288">
                  <c:v>2.77183396236305</c:v>
                </c:pt>
                <c:pt idx="289">
                  <c:v>2.78183362448178</c:v>
                </c:pt>
                <c:pt idx="290">
                  <c:v>2.79183334076465</c:v>
                </c:pt>
                <c:pt idx="291">
                  <c:v>2.80183305573129</c:v>
                </c:pt>
                <c:pt idx="292">
                  <c:v>2.81083281254335</c:v>
                </c:pt>
                <c:pt idx="293">
                  <c:v>2.82083254782344</c:v>
                </c:pt>
                <c:pt idx="294">
                  <c:v>2.8308322433623</c:v>
                </c:pt>
                <c:pt idx="295">
                  <c:v>2.84083195793346</c:v>
                </c:pt>
                <c:pt idx="296">
                  <c:v>2.84983173508661</c:v>
                </c:pt>
                <c:pt idx="297">
                  <c:v>2.85983143887657</c:v>
                </c:pt>
                <c:pt idx="298">
                  <c:v>2.86983110271479</c:v>
                </c:pt>
                <c:pt idx="299">
                  <c:v>2.87983071259805</c:v>
                </c:pt>
                <c:pt idx="300">
                  <c:v>2.88983021165546</c:v>
                </c:pt>
                <c:pt idx="301">
                  <c:v>2.89982964138415</c:v>
                </c:pt>
                <c:pt idx="302">
                  <c:v>2.90882898933181</c:v>
                </c:pt>
                <c:pt idx="303">
                  <c:v>2.91082884656629</c:v>
                </c:pt>
                <c:pt idx="304">
                  <c:v>2.91082884656629</c:v>
                </c:pt>
                <c:pt idx="305">
                  <c:v>2.91082884656629</c:v>
                </c:pt>
                <c:pt idx="306">
                  <c:v>2.9138286185626</c:v>
                </c:pt>
                <c:pt idx="307">
                  <c:v>2.92382785984081</c:v>
                </c:pt>
                <c:pt idx="308">
                  <c:v>2.93382705817424</c:v>
                </c:pt>
                <c:pt idx="309">
                  <c:v>2.9438262351519</c:v>
                </c:pt>
                <c:pt idx="310">
                  <c:v>2.95382540359867</c:v>
                </c:pt>
                <c:pt idx="311">
                  <c:v>2.96382458527189</c:v>
                </c:pt>
                <c:pt idx="312">
                  <c:v>2.97382373014608</c:v>
                </c:pt>
                <c:pt idx="313">
                  <c:v>2.984822767538</c:v>
                </c:pt>
                <c:pt idx="314">
                  <c:v>2.99482188712114</c:v>
                </c:pt>
                <c:pt idx="315">
                  <c:v>3.00482097657525</c:v>
                </c:pt>
                <c:pt idx="316">
                  <c:v>3.01482006650035</c:v>
                </c:pt>
                <c:pt idx="317">
                  <c:v>3.02581908705644</c:v>
                </c:pt>
                <c:pt idx="318">
                  <c:v>3.03581820269809</c:v>
                </c:pt>
                <c:pt idx="319">
                  <c:v>3.04581736618583</c:v>
                </c:pt>
                <c:pt idx="320">
                  <c:v>3.05581653395724</c:v>
                </c:pt>
                <c:pt idx="321">
                  <c:v>3.06581566185803</c:v>
                </c:pt>
                <c:pt idx="322">
                  <c:v>3.07581480878517</c:v>
                </c:pt>
                <c:pt idx="323">
                  <c:v>3.08681384744659</c:v>
                </c:pt>
                <c:pt idx="324">
                  <c:v>3.09681295004223</c:v>
                </c:pt>
                <c:pt idx="325">
                  <c:v>3.10681204373081</c:v>
                </c:pt>
                <c:pt idx="326">
                  <c:v>3.11681112705103</c:v>
                </c:pt>
                <c:pt idx="327">
                  <c:v>3.12681019089101</c:v>
                </c:pt>
                <c:pt idx="328">
                  <c:v>3.13680918691681</c:v>
                </c:pt>
                <c:pt idx="329">
                  <c:v>3.14680813944947</c:v>
                </c:pt>
                <c:pt idx="330">
                  <c:v>3.15780697302039</c:v>
                </c:pt>
                <c:pt idx="331">
                  <c:v>3.16780592302543</c:v>
                </c:pt>
                <c:pt idx="332">
                  <c:v>3.17780486542931</c:v>
                </c:pt>
                <c:pt idx="333">
                  <c:v>3.18780381619295</c:v>
                </c:pt>
                <c:pt idx="334">
                  <c:v>3.19780279008747</c:v>
                </c:pt>
                <c:pt idx="335">
                  <c:v>3.20780175546366</c:v>
                </c:pt>
                <c:pt idx="336">
                  <c:v>3.21880063635293</c:v>
                </c:pt>
                <c:pt idx="337">
                  <c:v>3.22879960097581</c:v>
                </c:pt>
                <c:pt idx="338">
                  <c:v>3.23879854845017</c:v>
                </c:pt>
                <c:pt idx="339">
                  <c:v>3.24879751783937</c:v>
                </c:pt>
                <c:pt idx="340">
                  <c:v>3.25879657138225</c:v>
                </c:pt>
                <c:pt idx="341">
                  <c:v>3.26879571031182</c:v>
                </c:pt>
                <c:pt idx="342">
                  <c:v>3.27879488840868</c:v>
                </c:pt>
                <c:pt idx="343">
                  <c:v>3.28979399584692</c:v>
                </c:pt>
                <c:pt idx="344">
                  <c:v>3.29979316856463</c:v>
                </c:pt>
                <c:pt idx="345">
                  <c:v>3.30979234240444</c:v>
                </c:pt>
                <c:pt idx="346">
                  <c:v>3.31979148727863</c:v>
                </c:pt>
                <c:pt idx="347">
                  <c:v>3.32979059384476</c:v>
                </c:pt>
                <c:pt idx="348">
                  <c:v>3.34078969663017</c:v>
                </c:pt>
                <c:pt idx="349">
                  <c:v>3.35078884538009</c:v>
                </c:pt>
                <c:pt idx="350">
                  <c:v>3.36078797466331</c:v>
                </c:pt>
                <c:pt idx="351">
                  <c:v>3.37078704874408</c:v>
                </c:pt>
                <c:pt idx="352">
                  <c:v>3.38078613111879</c:v>
                </c:pt>
                <c:pt idx="353">
                  <c:v>3.39178511469658</c:v>
                </c:pt>
                <c:pt idx="354">
                  <c:v>3.4017842189282</c:v>
                </c:pt>
                <c:pt idx="355">
                  <c:v>3.41178331026552</c:v>
                </c:pt>
                <c:pt idx="356">
                  <c:v>3.42178240888186</c:v>
                </c:pt>
                <c:pt idx="357">
                  <c:v>3.43178150280541</c:v>
                </c:pt>
                <c:pt idx="358">
                  <c:v>3.44278048010991</c:v>
                </c:pt>
                <c:pt idx="359">
                  <c:v>3.45277959040494</c:v>
                </c:pt>
                <c:pt idx="360">
                  <c:v>3.46277867183365</c:v>
                </c:pt>
                <c:pt idx="361">
                  <c:v>3.47277779025845</c:v>
                </c:pt>
                <c:pt idx="362">
                  <c:v>3.48277691377429</c:v>
                </c:pt>
                <c:pt idx="363">
                  <c:v>3.49377595446515</c:v>
                </c:pt>
                <c:pt idx="364">
                  <c:v>3.50377508052099</c:v>
                </c:pt>
                <c:pt idx="365">
                  <c:v>3.51377419430477</c:v>
                </c:pt>
                <c:pt idx="366">
                  <c:v>3.52377331897561</c:v>
                </c:pt>
                <c:pt idx="367">
                  <c:v>3.53377238018681</c:v>
                </c:pt>
                <c:pt idx="368">
                  <c:v>3.54477143275738</c:v>
                </c:pt>
                <c:pt idx="369">
                  <c:v>3.55477060659719</c:v>
                </c:pt>
                <c:pt idx="370">
                  <c:v>3.5647697925072</c:v>
                </c:pt>
                <c:pt idx="371">
                  <c:v>3.5747689859714</c:v>
                </c:pt>
                <c:pt idx="372">
                  <c:v>3.58476821234255</c:v>
                </c:pt>
                <c:pt idx="373">
                  <c:v>3.59476741045498</c:v>
                </c:pt>
                <c:pt idx="374">
                  <c:v>3.60476665130314</c:v>
                </c:pt>
                <c:pt idx="375">
                  <c:v>3.61576578182411</c:v>
                </c:pt>
                <c:pt idx="376">
                  <c:v>3.62576497838862</c:v>
                </c:pt>
                <c:pt idx="377">
                  <c:v>3.63576417716398</c:v>
                </c:pt>
                <c:pt idx="378">
                  <c:v>3.6457633675219</c:v>
                </c:pt>
                <c:pt idx="379">
                  <c:v>3.65576252580943</c:v>
                </c:pt>
                <c:pt idx="380">
                  <c:v>3.66576168929717</c:v>
                </c:pt>
                <c:pt idx="381">
                  <c:v>3.68675978258751</c:v>
                </c:pt>
                <c:pt idx="382">
                  <c:v>3.6967588531023</c:v>
                </c:pt>
                <c:pt idx="383">
                  <c:v>3.70675792123598</c:v>
                </c:pt>
                <c:pt idx="384">
                  <c:v>3.71675693988545</c:v>
                </c:pt>
                <c:pt idx="385">
                  <c:v>3.72675593046304</c:v>
                </c:pt>
                <c:pt idx="386">
                  <c:v>3.73775480888629</c:v>
                </c:pt>
                <c:pt idx="387">
                  <c:v>3.74775378228071</c:v>
                </c:pt>
                <c:pt idx="388">
                  <c:v>3.75775275166991</c:v>
                </c:pt>
                <c:pt idx="389">
                  <c:v>3.76775173479437</c:v>
                </c:pt>
                <c:pt idx="390">
                  <c:v>3.77875059587953</c:v>
                </c:pt>
                <c:pt idx="391">
                  <c:v>3.7887495667716</c:v>
                </c:pt>
                <c:pt idx="392">
                  <c:v>3.79874854541103</c:v>
                </c:pt>
                <c:pt idx="393">
                  <c:v>3.80874750475307</c:v>
                </c:pt>
                <c:pt idx="394">
                  <c:v>3.81974631443864</c:v>
                </c:pt>
                <c:pt idx="395">
                  <c:v>3.82974522487597</c:v>
                </c:pt>
                <c:pt idx="396">
                  <c:v>3.83974412860447</c:v>
                </c:pt>
                <c:pt idx="397">
                  <c:v>3.8507428741856</c:v>
                </c:pt>
                <c:pt idx="398">
                  <c:v>3.86074173907023</c:v>
                </c:pt>
                <c:pt idx="399">
                  <c:v>3.8707405748443</c:v>
                </c:pt>
                <c:pt idx="400">
                  <c:v>3.88173927862245</c:v>
                </c:pt>
                <c:pt idx="401">
                  <c:v>3.89173809916699</c:v>
                </c:pt>
                <c:pt idx="402">
                  <c:v>3.90173691890723</c:v>
                </c:pt>
                <c:pt idx="403">
                  <c:v>3.91273557959819</c:v>
                </c:pt>
                <c:pt idx="404">
                  <c:v>3.91873483955755</c:v>
                </c:pt>
                <c:pt idx="405">
                  <c:v>3.91973471840061</c:v>
                </c:pt>
                <c:pt idx="406">
                  <c:v>3.91973471840061</c:v>
                </c:pt>
                <c:pt idx="407">
                  <c:v>3.91973471840061</c:v>
                </c:pt>
                <c:pt idx="408">
                  <c:v>3.92973345244207</c:v>
                </c:pt>
                <c:pt idx="409">
                  <c:v>3.93973218426088</c:v>
                </c:pt>
                <c:pt idx="410">
                  <c:v>3.94973093739168</c:v>
                </c:pt>
                <c:pt idx="411">
                  <c:v>3.96072954941569</c:v>
                </c:pt>
                <c:pt idx="412">
                  <c:v>3.97072827288225</c:v>
                </c:pt>
                <c:pt idx="413">
                  <c:v>3.98172687421157</c:v>
                </c:pt>
                <c:pt idx="414">
                  <c:v>3.99272546142259</c:v>
                </c:pt>
                <c:pt idx="415">
                  <c:v>4.00272416585589</c:v>
                </c:pt>
                <c:pt idx="416">
                  <c:v>4.0137227542974</c:v>
                </c:pt>
                <c:pt idx="417">
                  <c:v>4.0237214502889</c:v>
                </c:pt>
                <c:pt idx="418">
                  <c:v>4.03372011395155</c:v>
                </c:pt>
                <c:pt idx="419">
                  <c:v>4.04471868449846</c:v>
                </c:pt>
                <c:pt idx="420">
                  <c:v>4.05471742602693</c:v>
                </c:pt>
                <c:pt idx="421">
                  <c:v>4.06471617833077</c:v>
                </c:pt>
                <c:pt idx="422">
                  <c:v>4.07571475413433</c:v>
                </c:pt>
                <c:pt idx="423">
                  <c:v>4.08571348261553</c:v>
                </c:pt>
                <c:pt idx="424">
                  <c:v>4.09571220105758</c:v>
                </c:pt>
                <c:pt idx="425">
                  <c:v>4.10671077253285</c:v>
                </c:pt>
                <c:pt idx="426">
                  <c:v>4.11670946231626</c:v>
                </c:pt>
                <c:pt idx="427">
                  <c:v>4.12770802883686</c:v>
                </c:pt>
                <c:pt idx="428">
                  <c:v>4.13770671975011</c:v>
                </c:pt>
                <c:pt idx="429">
                  <c:v>4.14770537827202</c:v>
                </c:pt>
                <c:pt idx="430">
                  <c:v>4.15870387833356</c:v>
                </c:pt>
                <c:pt idx="431">
                  <c:v>4.16870253170487</c:v>
                </c:pt>
                <c:pt idx="432">
                  <c:v>4.17870117819335</c:v>
                </c:pt>
                <c:pt idx="433">
                  <c:v>4.18969965534134</c:v>
                </c:pt>
                <c:pt idx="434">
                  <c:v>4.19969829751915</c:v>
                </c:pt>
                <c:pt idx="435">
                  <c:v>4.20969691223687</c:v>
                </c:pt>
                <c:pt idx="436">
                  <c:v>4.22069536436587</c:v>
                </c:pt>
                <c:pt idx="437">
                  <c:v>4.24169244061346</c:v>
                </c:pt>
                <c:pt idx="438">
                  <c:v>4.25169104485345</c:v>
                </c:pt>
                <c:pt idx="439">
                  <c:v>4.26168965142522</c:v>
                </c:pt>
                <c:pt idx="440">
                  <c:v>4.27268807150581</c:v>
                </c:pt>
                <c:pt idx="441">
                  <c:v>4.28268664761216</c:v>
                </c:pt>
                <c:pt idx="442">
                  <c:v>4.29368510810347</c:v>
                </c:pt>
                <c:pt idx="443">
                  <c:v>4.30368368803602</c:v>
                </c:pt>
                <c:pt idx="444">
                  <c:v>4.31368225617921</c:v>
                </c:pt>
                <c:pt idx="445">
                  <c:v>4.32468071217055</c:v>
                </c:pt>
                <c:pt idx="446">
                  <c:v>4.33467929504282</c:v>
                </c:pt>
                <c:pt idx="447">
                  <c:v>4.34567770958711</c:v>
                </c:pt>
                <c:pt idx="448">
                  <c:v>4.3556762868713</c:v>
                </c:pt>
                <c:pt idx="449">
                  <c:v>4.36567487209315</c:v>
                </c:pt>
                <c:pt idx="450">
                  <c:v>4.37667329802514</c:v>
                </c:pt>
                <c:pt idx="451">
                  <c:v>4.3866718611431</c:v>
                </c:pt>
                <c:pt idx="452">
                  <c:v>4.39767029842176</c:v>
                </c:pt>
                <c:pt idx="453">
                  <c:v>4.40766885502342</c:v>
                </c:pt>
                <c:pt idx="454">
                  <c:v>4.41766739079329</c:v>
                </c:pt>
                <c:pt idx="455">
                  <c:v>4.42866581022305</c:v>
                </c:pt>
                <c:pt idx="456">
                  <c:v>4.4386643442004</c:v>
                </c:pt>
                <c:pt idx="457">
                  <c:v>4.44966271013726</c:v>
                </c:pt>
                <c:pt idx="458">
                  <c:v>4.45966123753264</c:v>
                </c:pt>
                <c:pt idx="459">
                  <c:v>4.46965974358565</c:v>
                </c:pt>
                <c:pt idx="460">
                  <c:v>4.48065808394328</c:v>
                </c:pt>
                <c:pt idx="461">
                  <c:v>4.49065661133866</c:v>
                </c:pt>
                <c:pt idx="462">
                  <c:v>4.50065516170646</c:v>
                </c:pt>
                <c:pt idx="463">
                  <c:v>4.51165356351324</c:v>
                </c:pt>
                <c:pt idx="464">
                  <c:v>4.52165209390225</c:v>
                </c:pt>
                <c:pt idx="465">
                  <c:v>4.53265049308991</c:v>
                </c:pt>
                <c:pt idx="466">
                  <c:v>4.54264900697625</c:v>
                </c:pt>
                <c:pt idx="467">
                  <c:v>4.55264751724977</c:v>
                </c:pt>
                <c:pt idx="468">
                  <c:v>4.56364589441813</c:v>
                </c:pt>
                <c:pt idx="469">
                  <c:v>4.57364440469164</c:v>
                </c:pt>
                <c:pt idx="470">
                  <c:v>4.58464279009374</c:v>
                </c:pt>
                <c:pt idx="471">
                  <c:v>4.59464132526623</c:v>
                </c:pt>
                <c:pt idx="472">
                  <c:v>4.60563965994974</c:v>
                </c:pt>
                <c:pt idx="473">
                  <c:v>4.61563809920487</c:v>
                </c:pt>
                <c:pt idx="474">
                  <c:v>4.62563652919585</c:v>
                </c:pt>
                <c:pt idx="475">
                  <c:v>4.63663484914842</c:v>
                </c:pt>
                <c:pt idx="476">
                  <c:v>4.64663326798624</c:v>
                </c:pt>
                <c:pt idx="477">
                  <c:v>4.65763152050473</c:v>
                </c:pt>
                <c:pt idx="478">
                  <c:v>4.6676299297068</c:v>
                </c:pt>
                <c:pt idx="479">
                  <c:v>4.67762834481812</c:v>
                </c:pt>
                <c:pt idx="480">
                  <c:v>4.68862656605786</c:v>
                </c:pt>
                <c:pt idx="481">
                  <c:v>4.69862495840519</c:v>
                </c:pt>
                <c:pt idx="482">
                  <c:v>4.70962320852747</c:v>
                </c:pt>
                <c:pt idx="483">
                  <c:v>4.71962159617717</c:v>
                </c:pt>
                <c:pt idx="484">
                  <c:v>4.72961997723867</c:v>
                </c:pt>
                <c:pt idx="485">
                  <c:v>4.74061819951399</c:v>
                </c:pt>
                <c:pt idx="486">
                  <c:v>4.75061658340065</c:v>
                </c:pt>
                <c:pt idx="487">
                  <c:v>4.76161477203916</c:v>
                </c:pt>
                <c:pt idx="488">
                  <c:v>4.77161312819617</c:v>
                </c:pt>
                <c:pt idx="489">
                  <c:v>4.78261133143777</c:v>
                </c:pt>
                <c:pt idx="490">
                  <c:v>4.79260966950767</c:v>
                </c:pt>
                <c:pt idx="491">
                  <c:v>4.80260800375715</c:v>
                </c:pt>
                <c:pt idx="492">
                  <c:v>4.81360619761783</c:v>
                </c:pt>
                <c:pt idx="493">
                  <c:v>4.82360454426765</c:v>
                </c:pt>
                <c:pt idx="494">
                  <c:v>4.83460269895411</c:v>
                </c:pt>
                <c:pt idx="495">
                  <c:v>4.84460104179337</c:v>
                </c:pt>
                <c:pt idx="496">
                  <c:v>4.85459940364155</c:v>
                </c:pt>
                <c:pt idx="497">
                  <c:v>4.86559757551844</c:v>
                </c:pt>
                <c:pt idx="498">
                  <c:v>4.87559588739472</c:v>
                </c:pt>
                <c:pt idx="499">
                  <c:v>4.88559421079586</c:v>
                </c:pt>
                <c:pt idx="500">
                  <c:v>4.89659237636725</c:v>
                </c:pt>
                <c:pt idx="501">
                  <c:v>4.90659067957398</c:v>
                </c:pt>
                <c:pt idx="502">
                  <c:v>4.91558913126409</c:v>
                </c:pt>
                <c:pt idx="503">
                  <c:v>4.9165889587113</c:v>
                </c:pt>
                <c:pt idx="504">
                  <c:v>4.9165889587113</c:v>
                </c:pt>
                <c:pt idx="505">
                  <c:v>4.91958844319055</c:v>
                </c:pt>
                <c:pt idx="506">
                  <c:v>4.92958669652428</c:v>
                </c:pt>
                <c:pt idx="507">
                  <c:v>4.93958493874975</c:v>
                </c:pt>
                <c:pt idx="508">
                  <c:v>4.94958317901128</c:v>
                </c:pt>
                <c:pt idx="509">
                  <c:v>4.96058123356256</c:v>
                </c:pt>
                <c:pt idx="510">
                  <c:v>4.97057945214843</c:v>
                </c:pt>
                <c:pt idx="511">
                  <c:v>4.98157750742177</c:v>
                </c:pt>
                <c:pt idx="512">
                  <c:v>4.99257556052853</c:v>
                </c:pt>
                <c:pt idx="513">
                  <c:v>5.0025737860256</c:v>
                </c:pt>
                <c:pt idx="514">
                  <c:v>5.01257199570592</c:v>
                </c:pt>
                <c:pt idx="515">
                  <c:v>5.02357004664492</c:v>
                </c:pt>
                <c:pt idx="516">
                  <c:v>5.03356829246809</c:v>
                </c:pt>
                <c:pt idx="517">
                  <c:v>5.04456634774142</c:v>
                </c:pt>
                <c:pt idx="518">
                  <c:v>5.0545645620422</c:v>
                </c:pt>
                <c:pt idx="519">
                  <c:v>5.06556260067441</c:v>
                </c:pt>
                <c:pt idx="520">
                  <c:v>5.07556083306924</c:v>
                </c:pt>
                <c:pt idx="521">
                  <c:v>5.08655886408084</c:v>
                </c:pt>
                <c:pt idx="522">
                  <c:v>5.09655705422361</c:v>
                </c:pt>
                <c:pt idx="523">
                  <c:v>5.10755508559843</c:v>
                </c:pt>
                <c:pt idx="524">
                  <c:v>5.11755330484309</c:v>
                </c:pt>
                <c:pt idx="525">
                  <c:v>5.12855131874552</c:v>
                </c:pt>
                <c:pt idx="526">
                  <c:v>5.13854949324861</c:v>
                </c:pt>
                <c:pt idx="527">
                  <c:v>5.14854768770536</c:v>
                </c:pt>
                <c:pt idx="528">
                  <c:v>5.1595457016078</c:v>
                </c:pt>
                <c:pt idx="529">
                  <c:v>5.16954387611088</c:v>
                </c:pt>
                <c:pt idx="530">
                  <c:v>5.18054185041821</c:v>
                </c:pt>
                <c:pt idx="531">
                  <c:v>5.19054001991575</c:v>
                </c:pt>
                <c:pt idx="532">
                  <c:v>5.20153790106854</c:v>
                </c:pt>
                <c:pt idx="533">
                  <c:v>5.21153613772668</c:v>
                </c:pt>
                <c:pt idx="534">
                  <c:v>5.22253407390796</c:v>
                </c:pt>
                <c:pt idx="535">
                  <c:v>5.23253222062773</c:v>
                </c:pt>
                <c:pt idx="536">
                  <c:v>5.24253027069449</c:v>
                </c:pt>
                <c:pt idx="537">
                  <c:v>5.25352829334277</c:v>
                </c:pt>
                <c:pt idx="538">
                  <c:v>5.26352640020218</c:v>
                </c:pt>
                <c:pt idx="539">
                  <c:v>5.27452433787072</c:v>
                </c:pt>
                <c:pt idx="540">
                  <c:v>5.28452246943953</c:v>
                </c:pt>
                <c:pt idx="541">
                  <c:v>5.29552040003883</c:v>
                </c:pt>
                <c:pt idx="542">
                  <c:v>5.30551848885684</c:v>
                </c:pt>
                <c:pt idx="543">
                  <c:v>5.31551658551465</c:v>
                </c:pt>
                <c:pt idx="544">
                  <c:v>5.32651449894886</c:v>
                </c:pt>
                <c:pt idx="545">
                  <c:v>5.33651258640179</c:v>
                </c:pt>
                <c:pt idx="546">
                  <c:v>5.34751046265328</c:v>
                </c:pt>
                <c:pt idx="547">
                  <c:v>5.35750852373332</c:v>
                </c:pt>
                <c:pt idx="548">
                  <c:v>5.36850640526291</c:v>
                </c:pt>
                <c:pt idx="549">
                  <c:v>5.37850445705255</c:v>
                </c:pt>
                <c:pt idx="550">
                  <c:v>5.38850247840828</c:v>
                </c:pt>
                <c:pt idx="551">
                  <c:v>5.39950030609843</c:v>
                </c:pt>
                <c:pt idx="552">
                  <c:v>5.40949834062501</c:v>
                </c:pt>
                <c:pt idx="553">
                  <c:v>5.42049615417564</c:v>
                </c:pt>
                <c:pt idx="554">
                  <c:v>5.43049421628657</c:v>
                </c:pt>
                <c:pt idx="555">
                  <c:v>5.44149201334716</c:v>
                </c:pt>
                <c:pt idx="556">
                  <c:v>5.45149004406565</c:v>
                </c:pt>
                <c:pt idx="557">
                  <c:v>5.46148805499227</c:v>
                </c:pt>
                <c:pt idx="558">
                  <c:v>5.47248587580946</c:v>
                </c:pt>
                <c:pt idx="559">
                  <c:v>5.48248390271617</c:v>
                </c:pt>
                <c:pt idx="560">
                  <c:v>5.49248196104582</c:v>
                </c:pt>
                <c:pt idx="561">
                  <c:v>5.50347983125715</c:v>
                </c:pt>
                <c:pt idx="562">
                  <c:v>5.51347788201316</c:v>
                </c:pt>
                <c:pt idx="563">
                  <c:v>5.5244757420123</c:v>
                </c:pt>
                <c:pt idx="564">
                  <c:v>5.53447382434182</c:v>
                </c:pt>
                <c:pt idx="565">
                  <c:v>5.54447190017184</c:v>
                </c:pt>
                <c:pt idx="566">
                  <c:v>5.55546974879545</c:v>
                </c:pt>
                <c:pt idx="567">
                  <c:v>5.56546780334012</c:v>
                </c:pt>
                <c:pt idx="568">
                  <c:v>5.57646569089377</c:v>
                </c:pt>
                <c:pt idx="569">
                  <c:v>5.58646377322329</c:v>
                </c:pt>
                <c:pt idx="570">
                  <c:v>5.59746163927705</c:v>
                </c:pt>
                <c:pt idx="571">
                  <c:v>5.60745970035709</c:v>
                </c:pt>
                <c:pt idx="572">
                  <c:v>5.61745778985747</c:v>
                </c:pt>
                <c:pt idx="573">
                  <c:v>5.62845568041994</c:v>
                </c:pt>
                <c:pt idx="574">
                  <c:v>5.63845373874959</c:v>
                </c:pt>
                <c:pt idx="575">
                  <c:v>5.6494516138692</c:v>
                </c:pt>
                <c:pt idx="576">
                  <c:v>5.65944969209505</c:v>
                </c:pt>
                <c:pt idx="577">
                  <c:v>5.66944775145633</c:v>
                </c:pt>
                <c:pt idx="578">
                  <c:v>5.68044561107677</c:v>
                </c:pt>
                <c:pt idx="579">
                  <c:v>5.69044371351885</c:v>
                </c:pt>
                <c:pt idx="580">
                  <c:v>5.70044178866408</c:v>
                </c:pt>
                <c:pt idx="581">
                  <c:v>5.71143966793242</c:v>
                </c:pt>
                <c:pt idx="582">
                  <c:v>5.72143771593072</c:v>
                </c:pt>
                <c:pt idx="583">
                  <c:v>5.73243559218221</c:v>
                </c:pt>
                <c:pt idx="584">
                  <c:v>5.74243367382809</c:v>
                </c:pt>
                <c:pt idx="585">
                  <c:v>5.75343153685561</c:v>
                </c:pt>
                <c:pt idx="586">
                  <c:v>5.76342958830074</c:v>
                </c:pt>
                <c:pt idx="587">
                  <c:v>5.77342766070556</c:v>
                </c:pt>
                <c:pt idx="588">
                  <c:v>5.78442555690379</c:v>
                </c:pt>
                <c:pt idx="589">
                  <c:v>5.79442363239143</c:v>
                </c:pt>
                <c:pt idx="590">
                  <c:v>5.80542150826566</c:v>
                </c:pt>
                <c:pt idx="591">
                  <c:v>5.8154195882019</c:v>
                </c:pt>
                <c:pt idx="592">
                  <c:v>5.82541767121494</c:v>
                </c:pt>
                <c:pt idx="593">
                  <c:v>5.83641553310707</c:v>
                </c:pt>
                <c:pt idx="594">
                  <c:v>5.84641357938082</c:v>
                </c:pt>
                <c:pt idx="595">
                  <c:v>5.85641162116716</c:v>
                </c:pt>
                <c:pt idx="596">
                  <c:v>5.8674094610491</c:v>
                </c:pt>
                <c:pt idx="597">
                  <c:v>5.87740745418333</c:v>
                </c:pt>
                <c:pt idx="598">
                  <c:v>5.88740544591874</c:v>
                </c:pt>
                <c:pt idx="599">
                  <c:v>5.89840325104034</c:v>
                </c:pt>
                <c:pt idx="600">
                  <c:v>5.90840126092254</c:v>
                </c:pt>
                <c:pt idx="601">
                  <c:v>5.91440006371614</c:v>
                </c:pt>
                <c:pt idx="602">
                  <c:v>5.91539986466954</c:v>
                </c:pt>
                <c:pt idx="603">
                  <c:v>5.91539986466954</c:v>
                </c:pt>
                <c:pt idx="604">
                  <c:v>5.91939906639248</c:v>
                </c:pt>
                <c:pt idx="605">
                  <c:v>5.93039686498963</c:v>
                </c:pt>
                <c:pt idx="606">
                  <c:v>5.94039488669253</c:v>
                </c:pt>
                <c:pt idx="607">
                  <c:v>5.95039289796723</c:v>
                </c:pt>
                <c:pt idx="608">
                  <c:v>5.96139068233065</c:v>
                </c:pt>
                <c:pt idx="609">
                  <c:v>5.97138868384764</c:v>
                </c:pt>
                <c:pt idx="610">
                  <c:v>5.98238648551633</c:v>
                </c:pt>
                <c:pt idx="611">
                  <c:v>5.99338427873314</c:v>
                </c:pt>
                <c:pt idx="612">
                  <c:v>6.00338227256661</c:v>
                </c:pt>
                <c:pt idx="613">
                  <c:v>6.01338026115286</c:v>
                </c:pt>
                <c:pt idx="614">
                  <c:v>6.02437802466042</c:v>
                </c:pt>
                <c:pt idx="615">
                  <c:v>6.03437599394825</c:v>
                </c:pt>
                <c:pt idx="616">
                  <c:v>6.04537376557804</c:v>
                </c:pt>
                <c:pt idx="617">
                  <c:v>6.05537172958667</c:v>
                </c:pt>
                <c:pt idx="618">
                  <c:v>6.06636948146543</c:v>
                </c:pt>
                <c:pt idx="619">
                  <c:v>6.0763674486424</c:v>
                </c:pt>
                <c:pt idx="620">
                  <c:v>6.08636543757868</c:v>
                </c:pt>
                <c:pt idx="621">
                  <c:v>6.09736320031193</c:v>
                </c:pt>
                <c:pt idx="622">
                  <c:v>6.10736114950236</c:v>
                </c:pt>
                <c:pt idx="623">
                  <c:v>6.11835891417115</c:v>
                </c:pt>
                <c:pt idx="624">
                  <c:v>6.12835687289373</c:v>
                </c:pt>
                <c:pt idx="625">
                  <c:v>6.1383548132383</c:v>
                </c:pt>
                <c:pt idx="626">
                  <c:v>6.14935252770228</c:v>
                </c:pt>
                <c:pt idx="627">
                  <c:v>6.15935045953691</c:v>
                </c:pt>
                <c:pt idx="628">
                  <c:v>6.17034818923788</c:v>
                </c:pt>
                <c:pt idx="629">
                  <c:v>6.18034610649412</c:v>
                </c:pt>
                <c:pt idx="630">
                  <c:v>6.19134379623686</c:v>
                </c:pt>
                <c:pt idx="631">
                  <c:v>6.20134170600629</c:v>
                </c:pt>
                <c:pt idx="632">
                  <c:v>6.2123394267275</c:v>
                </c:pt>
                <c:pt idx="633">
                  <c:v>6.22233734077675</c:v>
                </c:pt>
                <c:pt idx="634">
                  <c:v>6.23233524054288</c:v>
                </c:pt>
                <c:pt idx="635">
                  <c:v>6.24333294207422</c:v>
                </c:pt>
                <c:pt idx="636">
                  <c:v>6.25333086573703</c:v>
                </c:pt>
                <c:pt idx="637">
                  <c:v>6.26432855665999</c:v>
                </c:pt>
                <c:pt idx="638">
                  <c:v>6.27432644890797</c:v>
                </c:pt>
                <c:pt idx="639">
                  <c:v>6.28432435582174</c:v>
                </c:pt>
                <c:pt idx="640">
                  <c:v>6.29532206793705</c:v>
                </c:pt>
                <c:pt idx="641">
                  <c:v>6.30531997342227</c:v>
                </c:pt>
                <c:pt idx="642">
                  <c:v>6.31631768044464</c:v>
                </c:pt>
                <c:pt idx="643">
                  <c:v>6.32631561405362</c:v>
                </c:pt>
                <c:pt idx="644">
                  <c:v>6.33631355156349</c:v>
                </c:pt>
                <c:pt idx="645">
                  <c:v>6.34731125858586</c:v>
                </c:pt>
                <c:pt idx="646">
                  <c:v>6.3573091658567</c:v>
                </c:pt>
                <c:pt idx="647">
                  <c:v>6.36830688853155</c:v>
                </c:pt>
                <c:pt idx="648">
                  <c:v>6.37830480008477</c:v>
                </c:pt>
                <c:pt idx="649">
                  <c:v>6.38930247366766</c:v>
                </c:pt>
                <c:pt idx="650">
                  <c:v>6.39930036806505</c:v>
                </c:pt>
                <c:pt idx="651">
                  <c:v>6.40929827140653</c:v>
                </c:pt>
                <c:pt idx="652">
                  <c:v>6.42029594498942</c:v>
                </c:pt>
                <c:pt idx="653">
                  <c:v>6.43029383042369</c:v>
                </c:pt>
                <c:pt idx="654">
                  <c:v>6.44129152881435</c:v>
                </c:pt>
                <c:pt idx="655">
                  <c:v>6.45128941891183</c:v>
                </c:pt>
                <c:pt idx="656">
                  <c:v>6.46128729104575</c:v>
                </c:pt>
                <c:pt idx="657">
                  <c:v>6.47228495988828</c:v>
                </c:pt>
                <c:pt idx="658">
                  <c:v>6.48228284496363</c:v>
                </c:pt>
                <c:pt idx="659">
                  <c:v>6.4932805039149</c:v>
                </c:pt>
                <c:pt idx="660">
                  <c:v>6.5032783753287</c:v>
                </c:pt>
                <c:pt idx="661">
                  <c:v>6.51327627294816</c:v>
                </c:pt>
                <c:pt idx="662">
                  <c:v>6.5242739461362</c:v>
                </c:pt>
                <c:pt idx="663">
                  <c:v>6.53427180781639</c:v>
                </c:pt>
                <c:pt idx="664">
                  <c:v>6.54526947863465</c:v>
                </c:pt>
                <c:pt idx="665">
                  <c:v>6.55526736586307</c:v>
                </c:pt>
                <c:pt idx="666">
                  <c:v>6.56526523079026</c:v>
                </c:pt>
                <c:pt idx="667">
                  <c:v>6.57626287069163</c:v>
                </c:pt>
                <c:pt idx="668">
                  <c:v>6.58626075037952</c:v>
                </c:pt>
                <c:pt idx="669">
                  <c:v>6.59725840536842</c:v>
                </c:pt>
                <c:pt idx="670">
                  <c:v>6.60725626127006</c:v>
                </c:pt>
                <c:pt idx="671">
                  <c:v>6.61725413088302</c:v>
                </c:pt>
                <c:pt idx="672">
                  <c:v>6.62825177237482</c:v>
                </c:pt>
                <c:pt idx="673">
                  <c:v>6.63824961560871</c:v>
                </c:pt>
                <c:pt idx="674">
                  <c:v>6.6492472539191</c:v>
                </c:pt>
                <c:pt idx="675">
                  <c:v>6.6592451170427</c:v>
                </c:pt>
                <c:pt idx="676">
                  <c:v>6.66924294757154</c:v>
                </c:pt>
                <c:pt idx="677">
                  <c:v>6.68024055555154</c:v>
                </c:pt>
                <c:pt idx="678">
                  <c:v>6.69023835982694</c:v>
                </c:pt>
                <c:pt idx="679">
                  <c:v>6.70123593325235</c:v>
                </c:pt>
                <c:pt idx="680">
                  <c:v>6.72223124510817</c:v>
                </c:pt>
                <c:pt idx="681">
                  <c:v>6.73222901745004</c:v>
                </c:pt>
                <c:pt idx="682">
                  <c:v>6.7422268235537</c:v>
                </c:pt>
                <c:pt idx="683">
                  <c:v>6.75322438122734</c:v>
                </c:pt>
                <c:pt idx="684">
                  <c:v>6.76322214840894</c:v>
                </c:pt>
                <c:pt idx="685">
                  <c:v>6.7732199218558</c:v>
                </c:pt>
                <c:pt idx="686">
                  <c:v>6.78421746332086</c:v>
                </c:pt>
                <c:pt idx="687">
                  <c:v>6.79421521609598</c:v>
                </c:pt>
                <c:pt idx="688">
                  <c:v>6.80521273926231</c:v>
                </c:pt>
                <c:pt idx="689">
                  <c:v>6.81521049943115</c:v>
                </c:pt>
                <c:pt idx="690">
                  <c:v>6.82520826107728</c:v>
                </c:pt>
                <c:pt idx="691">
                  <c:v>6.8362057891299</c:v>
                </c:pt>
                <c:pt idx="692">
                  <c:v>6.84620354301485</c:v>
                </c:pt>
                <c:pt idx="693">
                  <c:v>6.85620132271816</c:v>
                </c:pt>
                <c:pt idx="694">
                  <c:v>6.86719884221661</c:v>
                </c:pt>
                <c:pt idx="695">
                  <c:v>6.8771965619419</c:v>
                </c:pt>
                <c:pt idx="696">
                  <c:v>6.88719428203988</c:v>
                </c:pt>
                <c:pt idx="697">
                  <c:v>6.89819175854581</c:v>
                </c:pt>
                <c:pt idx="698">
                  <c:v>6.90618989957542</c:v>
                </c:pt>
                <c:pt idx="699">
                  <c:v>6.90718966403301</c:v>
                </c:pt>
                <c:pt idx="700">
                  <c:v>6.90718966403301</c:v>
                </c:pt>
                <c:pt idx="701">
                  <c:v>6.91018895547262</c:v>
                </c:pt>
                <c:pt idx="702">
                  <c:v>6.92018658183138</c:v>
                </c:pt>
                <c:pt idx="703">
                  <c:v>6.93018420286361</c:v>
                </c:pt>
                <c:pt idx="704">
                  <c:v>6.94118159227651</c:v>
                </c:pt>
                <c:pt idx="705">
                  <c:v>6.95117918926542</c:v>
                </c:pt>
                <c:pt idx="706">
                  <c:v>6.96117675978247</c:v>
                </c:pt>
                <c:pt idx="707">
                  <c:v>6.97217409369502</c:v>
                </c:pt>
                <c:pt idx="708">
                  <c:v>6.98317138474722</c:v>
                </c:pt>
                <c:pt idx="709">
                  <c:v>6.99316892051788</c:v>
                </c:pt>
                <c:pt idx="710">
                  <c:v>7.00416621923358</c:v>
                </c:pt>
                <c:pt idx="711">
                  <c:v>7.01416374336728</c:v>
                </c:pt>
                <c:pt idx="712">
                  <c:v>7.02516098520202</c:v>
                </c:pt>
                <c:pt idx="713">
                  <c:v>7.03515847660645</c:v>
                </c:pt>
                <c:pt idx="714">
                  <c:v>7.04515595391827</c:v>
                </c:pt>
                <c:pt idx="715">
                  <c:v>7.05615315952288</c:v>
                </c:pt>
                <c:pt idx="716">
                  <c:v>7.06615059115668</c:v>
                </c:pt>
                <c:pt idx="717">
                  <c:v>7.07714775942365</c:v>
                </c:pt>
                <c:pt idx="718">
                  <c:v>7.08714517600485</c:v>
                </c:pt>
                <c:pt idx="719">
                  <c:v>7.09814233642561</c:v>
                </c:pt>
                <c:pt idx="720">
                  <c:v>7.10813971478333</c:v>
                </c:pt>
                <c:pt idx="721">
                  <c:v>7.1181370666996</c:v>
                </c:pt>
                <c:pt idx="722">
                  <c:v>7.1291341688092</c:v>
                </c:pt>
                <c:pt idx="723">
                  <c:v>7.13913150503861</c:v>
                </c:pt>
                <c:pt idx="724">
                  <c:v>7.15012857045827</c:v>
                </c:pt>
                <c:pt idx="725">
                  <c:v>7.16012587963034</c:v>
                </c:pt>
                <c:pt idx="726">
                  <c:v>7.17112292684088</c:v>
                </c:pt>
                <c:pt idx="727">
                  <c:v>7.18112021532543</c:v>
                </c:pt>
                <c:pt idx="728">
                  <c:v>7.19111748100302</c:v>
                </c:pt>
                <c:pt idx="729">
                  <c:v>7.20211444444815</c:v>
                </c:pt>
                <c:pt idx="730">
                  <c:v>7.21211168066219</c:v>
                </c:pt>
                <c:pt idx="731">
                  <c:v>7.22310864230274</c:v>
                </c:pt>
                <c:pt idx="732">
                  <c:v>7.23310587482274</c:v>
                </c:pt>
                <c:pt idx="733">
                  <c:v>7.24310308718745</c:v>
                </c:pt>
                <c:pt idx="734">
                  <c:v>7.25410005649372</c:v>
                </c:pt>
                <c:pt idx="735">
                  <c:v>7.26409732625099</c:v>
                </c:pt>
                <c:pt idx="736">
                  <c:v>7.28509183505951</c:v>
                </c:pt>
                <c:pt idx="737">
                  <c:v>7.29608891332477</c:v>
                </c:pt>
                <c:pt idx="738">
                  <c:v>7.30608624512131</c:v>
                </c:pt>
                <c:pt idx="739">
                  <c:v>7.31608362747374</c:v>
                </c:pt>
                <c:pt idx="740">
                  <c:v>7.32708075201331</c:v>
                </c:pt>
                <c:pt idx="741">
                  <c:v>7.33707813037103</c:v>
                </c:pt>
                <c:pt idx="742">
                  <c:v>7.34807522719033</c:v>
                </c:pt>
                <c:pt idx="743">
                  <c:v>7.3580726015503</c:v>
                </c:pt>
                <c:pt idx="744">
                  <c:v>7.36906971246635</c:v>
                </c:pt>
                <c:pt idx="745">
                  <c:v>7.37906711036904</c:v>
                </c:pt>
                <c:pt idx="746">
                  <c:v>7.39006424587187</c:v>
                </c:pt>
                <c:pt idx="747">
                  <c:v>7.40006163500831</c:v>
                </c:pt>
                <c:pt idx="748">
                  <c:v>7.41105873491421</c:v>
                </c:pt>
                <c:pt idx="749">
                  <c:v>7.42105612763863</c:v>
                </c:pt>
                <c:pt idx="750">
                  <c:v>7.43105352593943</c:v>
                </c:pt>
                <c:pt idx="751">
                  <c:v>7.44205062584533</c:v>
                </c:pt>
                <c:pt idx="752">
                  <c:v>7.45204795925426</c:v>
                </c:pt>
                <c:pt idx="753">
                  <c:v>7.46304506444764</c:v>
                </c:pt>
                <c:pt idx="754">
                  <c:v>7.4730425039862</c:v>
                </c:pt>
                <c:pt idx="755">
                  <c:v>7.48403965305438</c:v>
                </c:pt>
                <c:pt idx="756">
                  <c:v>7.49403703181171</c:v>
                </c:pt>
                <c:pt idx="757">
                  <c:v>7.50503415020271</c:v>
                </c:pt>
                <c:pt idx="758">
                  <c:v>7.51503154053542</c:v>
                </c:pt>
                <c:pt idx="759">
                  <c:v>7.52502895513275</c:v>
                </c:pt>
                <c:pt idx="760">
                  <c:v>7.5360261186061</c:v>
                </c:pt>
                <c:pt idx="761">
                  <c:v>7.54602350893881</c:v>
                </c:pt>
                <c:pt idx="762">
                  <c:v>7.55702061765451</c:v>
                </c:pt>
                <c:pt idx="763">
                  <c:v>7.5670180155572</c:v>
                </c:pt>
                <c:pt idx="764">
                  <c:v>7.57801510133955</c:v>
                </c:pt>
                <c:pt idx="765">
                  <c:v>7.58801241779419</c:v>
                </c:pt>
                <c:pt idx="766">
                  <c:v>7.59900943468011</c:v>
                </c:pt>
                <c:pt idx="767">
                  <c:v>7.6090067182855</c:v>
                </c:pt>
                <c:pt idx="768">
                  <c:v>7.61900395367885</c:v>
                </c:pt>
                <c:pt idx="769">
                  <c:v>7.63000085045393</c:v>
                </c:pt>
                <c:pt idx="770">
                  <c:v>7.63999794077242</c:v>
                </c:pt>
                <c:pt idx="771">
                  <c:v>7.65099462330057</c:v>
                </c:pt>
                <c:pt idx="772">
                  <c:v>7.6609915574929</c:v>
                </c:pt>
                <c:pt idx="773">
                  <c:v>7.67098859367374</c:v>
                </c:pt>
                <c:pt idx="774">
                  <c:v>7.68198535307347</c:v>
                </c:pt>
                <c:pt idx="775">
                  <c:v>7.69198231529102</c:v>
                </c:pt>
                <c:pt idx="776">
                  <c:v>7.70297908539949</c:v>
                </c:pt>
                <c:pt idx="777">
                  <c:v>7.71297609859137</c:v>
                </c:pt>
                <c:pt idx="778">
                  <c:v>7.72397279148388</c:v>
                </c:pt>
                <c:pt idx="779">
                  <c:v>7.73396983827769</c:v>
                </c:pt>
                <c:pt idx="780">
                  <c:v>7.74496656216603</c:v>
                </c:pt>
                <c:pt idx="781">
                  <c:v>7.7549635162049</c:v>
                </c:pt>
                <c:pt idx="782">
                  <c:v>7.76596016564765</c:v>
                </c:pt>
                <c:pt idx="783">
                  <c:v>7.77595711106551</c:v>
                </c:pt>
                <c:pt idx="784">
                  <c:v>7.78595403098041</c:v>
                </c:pt>
                <c:pt idx="785">
                  <c:v>7.79695062427909</c:v>
                </c:pt>
                <c:pt idx="786">
                  <c:v>7.80694750116271</c:v>
                </c:pt>
                <c:pt idx="787">
                  <c:v>7.81794403736917</c:v>
                </c:pt>
                <c:pt idx="788">
                  <c:v>7.82794087092305</c:v>
                </c:pt>
                <c:pt idx="789">
                  <c:v>7.83893740664773</c:v>
                </c:pt>
                <c:pt idx="790">
                  <c:v>7.84893422305038</c:v>
                </c:pt>
                <c:pt idx="791">
                  <c:v>7.85893100456883</c:v>
                </c:pt>
                <c:pt idx="792">
                  <c:v>7.86992743446663</c:v>
                </c:pt>
                <c:pt idx="793">
                  <c:v>7.87992418891916</c:v>
                </c:pt>
                <c:pt idx="794">
                  <c:v>7.89092060020713</c:v>
                </c:pt>
                <c:pt idx="795">
                  <c:v>7.90091729345926</c:v>
                </c:pt>
                <c:pt idx="796">
                  <c:v>7.90291662671307</c:v>
                </c:pt>
                <c:pt idx="797">
                  <c:v>7.90291662671307</c:v>
                </c:pt>
                <c:pt idx="798">
                  <c:v>7.90891464266434</c:v>
                </c:pt>
                <c:pt idx="799">
                  <c:v>7.91891131748989</c:v>
                </c:pt>
                <c:pt idx="800">
                  <c:v>7.93990429866317</c:v>
                </c:pt>
                <c:pt idx="801">
                  <c:v>7.95090059279305</c:v>
                </c:pt>
                <c:pt idx="802">
                  <c:v>7.96089720522136</c:v>
                </c:pt>
                <c:pt idx="803">
                  <c:v>7.97189348838038</c:v>
                </c:pt>
                <c:pt idx="804">
                  <c:v>7.98189011034133</c:v>
                </c:pt>
                <c:pt idx="805">
                  <c:v>7.9928863634974</c:v>
                </c:pt>
                <c:pt idx="806">
                  <c:v>8.00388261765552</c:v>
                </c:pt>
                <c:pt idx="807">
                  <c:v>8.01387917581186</c:v>
                </c:pt>
                <c:pt idx="808">
                  <c:v>8.02487537919944</c:v>
                </c:pt>
                <c:pt idx="809">
                  <c:v>8.034871918098</c:v>
                </c:pt>
                <c:pt idx="810">
                  <c:v>8.04586809217578</c:v>
                </c:pt>
                <c:pt idx="811">
                  <c:v>8.05586456834727</c:v>
                </c:pt>
                <c:pt idx="812">
                  <c:v>8.06686069060688</c:v>
                </c:pt>
                <c:pt idx="813">
                  <c:v>8.07685715565043</c:v>
                </c:pt>
                <c:pt idx="814">
                  <c:v>8.08685360350402</c:v>
                </c:pt>
                <c:pt idx="815">
                  <c:v>8.09784966538235</c:v>
                </c:pt>
                <c:pt idx="816">
                  <c:v>8.10784607499072</c:v>
                </c:pt>
                <c:pt idx="817">
                  <c:v>8.11884211423461</c:v>
                </c:pt>
                <c:pt idx="818">
                  <c:v>8.12883851401555</c:v>
                </c:pt>
                <c:pt idx="819">
                  <c:v>8.13983453469212</c:v>
                </c:pt>
                <c:pt idx="820">
                  <c:v>8.14983087003114</c:v>
                </c:pt>
                <c:pt idx="821">
                  <c:v>8.16082682642134</c:v>
                </c:pt>
                <c:pt idx="822">
                  <c:v>8.17082316034283</c:v>
                </c:pt>
                <c:pt idx="823">
                  <c:v>8.1808194582621</c:v>
                </c:pt>
                <c:pt idx="824">
                  <c:v>8.19181534460254</c:v>
                </c:pt>
                <c:pt idx="825">
                  <c:v>8.20181161254456</c:v>
                </c:pt>
                <c:pt idx="826">
                  <c:v>8.21280751828721</c:v>
                </c:pt>
                <c:pt idx="827">
                  <c:v>8.22280375995978</c:v>
                </c:pt>
                <c:pt idx="828">
                  <c:v>8.23379952199949</c:v>
                </c:pt>
                <c:pt idx="829">
                  <c:v>8.24379562071289</c:v>
                </c:pt>
                <c:pt idx="830">
                  <c:v>8.25379169207985</c:v>
                </c:pt>
                <c:pt idx="831">
                  <c:v>8.26478729709212</c:v>
                </c:pt>
                <c:pt idx="832">
                  <c:v>8.27478331052361</c:v>
                </c:pt>
                <c:pt idx="833">
                  <c:v>8.28477934413328</c:v>
                </c:pt>
                <c:pt idx="834">
                  <c:v>8.29577498164459</c:v>
                </c:pt>
                <c:pt idx="835">
                  <c:v>8.30577099556884</c:v>
                </c:pt>
                <c:pt idx="836">
                  <c:v>8.31576702721217</c:v>
                </c:pt>
                <c:pt idx="837">
                  <c:v>8.32676268470444</c:v>
                </c:pt>
                <c:pt idx="838">
                  <c:v>8.33675870749316</c:v>
                </c:pt>
                <c:pt idx="839">
                  <c:v>8.34775430816312</c:v>
                </c:pt>
                <c:pt idx="840">
                  <c:v>8.35775033882308</c:v>
                </c:pt>
                <c:pt idx="841">
                  <c:v>8.36774634041921</c:v>
                </c:pt>
                <c:pt idx="842">
                  <c:v>8.37874192804935</c:v>
                </c:pt>
                <c:pt idx="843">
                  <c:v>8.38873792619019</c:v>
                </c:pt>
                <c:pt idx="844">
                  <c:v>8.39973351545137</c:v>
                </c:pt>
                <c:pt idx="845">
                  <c:v>8.4097295135922</c:v>
                </c:pt>
                <c:pt idx="846">
                  <c:v>8.41972551962864</c:v>
                </c:pt>
                <c:pt idx="847">
                  <c:v>8.43072112681127</c:v>
                </c:pt>
                <c:pt idx="848">
                  <c:v>8.44071711309408</c:v>
                </c:pt>
                <c:pt idx="849">
                  <c:v>8.45071310580216</c:v>
                </c:pt>
                <c:pt idx="850">
                  <c:v>8.4617087189505</c:v>
                </c:pt>
                <c:pt idx="851">
                  <c:v>8.4717047422314</c:v>
                </c:pt>
                <c:pt idx="852">
                  <c:v>8.48270034290136</c:v>
                </c:pt>
                <c:pt idx="853">
                  <c:v>8.49269636027407</c:v>
                </c:pt>
                <c:pt idx="854">
                  <c:v>8.50269238699939</c:v>
                </c:pt>
                <c:pt idx="855">
                  <c:v>8.51368800610939</c:v>
                </c:pt>
                <c:pt idx="856">
                  <c:v>8.52368401954088</c:v>
                </c:pt>
                <c:pt idx="857">
                  <c:v>8.53467963919263</c:v>
                </c:pt>
                <c:pt idx="858">
                  <c:v>8.54467567673355</c:v>
                </c:pt>
                <c:pt idx="859">
                  <c:v>8.55467170395081</c:v>
                </c:pt>
                <c:pt idx="860">
                  <c:v>8.5656673263109</c:v>
                </c:pt>
                <c:pt idx="861">
                  <c:v>8.57566337268998</c:v>
                </c:pt>
                <c:pt idx="862">
                  <c:v>8.58665902586592</c:v>
                </c:pt>
                <c:pt idx="863">
                  <c:v>8.59665507715083</c:v>
                </c:pt>
                <c:pt idx="864">
                  <c:v>8.60665112892614</c:v>
                </c:pt>
                <c:pt idx="865">
                  <c:v>8.61764680904394</c:v>
                </c:pt>
                <c:pt idx="866">
                  <c:v>8.62764288187831</c:v>
                </c:pt>
                <c:pt idx="867">
                  <c:v>8.63863855230669</c:v>
                </c:pt>
                <c:pt idx="868">
                  <c:v>8.64863462465195</c:v>
                </c:pt>
                <c:pt idx="869">
                  <c:v>8.65863067152174</c:v>
                </c:pt>
                <c:pt idx="870">
                  <c:v>8.66962632469769</c:v>
                </c:pt>
                <c:pt idx="871">
                  <c:v>8.6796223622386</c:v>
                </c:pt>
                <c:pt idx="872">
                  <c:v>8.68961839633979</c:v>
                </c:pt>
                <c:pt idx="873">
                  <c:v>8.70061401003026</c:v>
                </c:pt>
                <c:pt idx="874">
                  <c:v>8.71061001211987</c:v>
                </c:pt>
                <c:pt idx="875">
                  <c:v>8.72160560192466</c:v>
                </c:pt>
                <c:pt idx="876">
                  <c:v>8.7316015985842</c:v>
                </c:pt>
                <c:pt idx="877">
                  <c:v>8.74259718621435</c:v>
                </c:pt>
                <c:pt idx="878">
                  <c:v>8.75259318040446</c:v>
                </c:pt>
                <c:pt idx="879">
                  <c:v>8.76258917755779</c:v>
                </c:pt>
                <c:pt idx="880">
                  <c:v>8.7735847406863</c:v>
                </c:pt>
                <c:pt idx="881">
                  <c:v>8.78358070716676</c:v>
                </c:pt>
                <c:pt idx="882">
                  <c:v>8.79457627955942</c:v>
                </c:pt>
                <c:pt idx="883">
                  <c:v>8.80457224058569</c:v>
                </c:pt>
                <c:pt idx="884">
                  <c:v>8.8145681817475</c:v>
                </c:pt>
                <c:pt idx="885">
                  <c:v>8.82556371045976</c:v>
                </c:pt>
                <c:pt idx="886">
                  <c:v>8.83555964565273</c:v>
                </c:pt>
                <c:pt idx="887">
                  <c:v>8.84555557586831</c:v>
                </c:pt>
                <c:pt idx="888">
                  <c:v>8.85655107058083</c:v>
                </c:pt>
                <c:pt idx="889">
                  <c:v>8.86654695436092</c:v>
                </c:pt>
                <c:pt idx="890">
                  <c:v>8.87754243862838</c:v>
                </c:pt>
                <c:pt idx="891">
                  <c:v>8.88753832040534</c:v>
                </c:pt>
                <c:pt idx="892">
                  <c:v>8.89653460092104</c:v>
                </c:pt>
                <c:pt idx="893">
                  <c:v>8.89753418422622</c:v>
                </c:pt>
                <c:pt idx="894">
                  <c:v>8.89753418422622</c:v>
                </c:pt>
                <c:pt idx="895">
                  <c:v>8.89753418422622</c:v>
                </c:pt>
                <c:pt idx="896">
                  <c:v>8.89953335576649</c:v>
                </c:pt>
                <c:pt idx="897">
                  <c:v>8.90952920341565</c:v>
                </c:pt>
                <c:pt idx="898">
                  <c:v>8.92052461090153</c:v>
                </c:pt>
                <c:pt idx="899">
                  <c:v>8.9305204257969</c:v>
                </c:pt>
                <c:pt idx="900">
                  <c:v>8.94151582606868</c:v>
                </c:pt>
                <c:pt idx="901">
                  <c:v>8.95151161973166</c:v>
                </c:pt>
                <c:pt idx="902">
                  <c:v>8.96150738347745</c:v>
                </c:pt>
                <c:pt idx="903">
                  <c:v>8.97350233769508</c:v>
                </c:pt>
                <c:pt idx="904">
                  <c:v>8.98349809025819</c:v>
                </c:pt>
                <c:pt idx="905">
                  <c:v>8.99449339735306</c:v>
                </c:pt>
                <c:pt idx="906">
                  <c:v>9.00448913922803</c:v>
                </c:pt>
                <c:pt idx="907">
                  <c:v>9.01448488008438</c:v>
                </c:pt>
                <c:pt idx="908">
                  <c:v>9.02548016528484</c:v>
                </c:pt>
                <c:pt idx="909">
                  <c:v>9.03547584839144</c:v>
                </c:pt>
                <c:pt idx="910">
                  <c:v>9.04647112965674</c:v>
                </c:pt>
                <c:pt idx="911">
                  <c:v>9.05646683171536</c:v>
                </c:pt>
                <c:pt idx="912">
                  <c:v>9.06746207805474</c:v>
                </c:pt>
                <c:pt idx="913">
                  <c:v>9.07745773342682</c:v>
                </c:pt>
                <c:pt idx="914">
                  <c:v>9.08845298089485</c:v>
                </c:pt>
                <c:pt idx="915">
                  <c:v>9.0984486475769</c:v>
                </c:pt>
                <c:pt idx="916">
                  <c:v>9.10944384695907</c:v>
                </c:pt>
                <c:pt idx="917">
                  <c:v>9.11943948276104</c:v>
                </c:pt>
                <c:pt idx="918">
                  <c:v>9.13043468667926</c:v>
                </c:pt>
                <c:pt idx="919">
                  <c:v>9.14043033021152</c:v>
                </c:pt>
                <c:pt idx="920">
                  <c:v>9.15142549436667</c:v>
                </c:pt>
                <c:pt idx="921">
                  <c:v>9.16142108623424</c:v>
                </c:pt>
                <c:pt idx="922">
                  <c:v>9.17241627256334</c:v>
                </c:pt>
                <c:pt idx="923">
                  <c:v>9.18241187220002</c:v>
                </c:pt>
                <c:pt idx="924">
                  <c:v>9.19240743967999</c:v>
                </c:pt>
                <c:pt idx="925">
                  <c:v>9.20340255018085</c:v>
                </c:pt>
                <c:pt idx="926">
                  <c:v>9.21339810518164</c:v>
                </c:pt>
                <c:pt idx="927">
                  <c:v>9.22439321167513</c:v>
                </c:pt>
                <c:pt idx="928">
                  <c:v>9.23438873853364</c:v>
                </c:pt>
                <c:pt idx="929">
                  <c:v>9.2453837904791</c:v>
                </c:pt>
                <c:pt idx="930">
                  <c:v>9.25537930793711</c:v>
                </c:pt>
                <c:pt idx="931">
                  <c:v>9.26637438173806</c:v>
                </c:pt>
                <c:pt idx="932">
                  <c:v>9.27636988350667</c:v>
                </c:pt>
                <c:pt idx="933">
                  <c:v>9.28736490662123</c:v>
                </c:pt>
                <c:pt idx="934">
                  <c:v>9.297360397915</c:v>
                </c:pt>
                <c:pt idx="935">
                  <c:v>9.30835542968763</c:v>
                </c:pt>
                <c:pt idx="936">
                  <c:v>9.31835090209602</c:v>
                </c:pt>
                <c:pt idx="937">
                  <c:v>9.32934589282057</c:v>
                </c:pt>
                <c:pt idx="938">
                  <c:v>9.33934135472003</c:v>
                </c:pt>
                <c:pt idx="939">
                  <c:v>9.35033638129872</c:v>
                </c:pt>
                <c:pt idx="940">
                  <c:v>9.36033181476323</c:v>
                </c:pt>
                <c:pt idx="941">
                  <c:v>9.37132679853339</c:v>
                </c:pt>
                <c:pt idx="942">
                  <c:v>9.38132224569989</c:v>
                </c:pt>
                <c:pt idx="943">
                  <c:v>9.39231723468629</c:v>
                </c:pt>
                <c:pt idx="944">
                  <c:v>9.40231266656848</c:v>
                </c:pt>
                <c:pt idx="945">
                  <c:v>9.41330760851106</c:v>
                </c:pt>
                <c:pt idx="946">
                  <c:v>9.42330300815992</c:v>
                </c:pt>
                <c:pt idx="947">
                  <c:v>9.43429796697061</c:v>
                </c:pt>
                <c:pt idx="948">
                  <c:v>9.44429334329886</c:v>
                </c:pt>
                <c:pt idx="949">
                  <c:v>9.45528824616261</c:v>
                </c:pt>
                <c:pt idx="950">
                  <c:v>9.46528362249086</c:v>
                </c:pt>
                <c:pt idx="951">
                  <c:v>9.47627852535461</c:v>
                </c:pt>
                <c:pt idx="952">
                  <c:v>9.48627388415372</c:v>
                </c:pt>
                <c:pt idx="953">
                  <c:v>9.49726875365293</c:v>
                </c:pt>
                <c:pt idx="954">
                  <c:v>9.50726409915032</c:v>
                </c:pt>
                <c:pt idx="955">
                  <c:v>9.51825898505272</c:v>
                </c:pt>
                <c:pt idx="956">
                  <c:v>9.52825433374426</c:v>
                </c:pt>
                <c:pt idx="957">
                  <c:v>9.53924918916268</c:v>
                </c:pt>
                <c:pt idx="958">
                  <c:v>9.54924448875681</c:v>
                </c:pt>
                <c:pt idx="959">
                  <c:v>9.56023934065203</c:v>
                </c:pt>
                <c:pt idx="960">
                  <c:v>9.57023465094143</c:v>
                </c:pt>
                <c:pt idx="961">
                  <c:v>9.58122947814042</c:v>
                </c:pt>
                <c:pt idx="962">
                  <c:v>9.59122474181665</c:v>
                </c:pt>
                <c:pt idx="963">
                  <c:v>9.60221950583207</c:v>
                </c:pt>
                <c:pt idx="964">
                  <c:v>9.61321423068323</c:v>
                </c:pt>
                <c:pt idx="965">
                  <c:v>9.62320943239072</c:v>
                </c:pt>
                <c:pt idx="966">
                  <c:v>9.6342041316473</c:v>
                </c:pt>
                <c:pt idx="967">
                  <c:v>9.64419928892244</c:v>
                </c:pt>
                <c:pt idx="968">
                  <c:v>9.65519397386674</c:v>
                </c:pt>
                <c:pt idx="969">
                  <c:v>9.66518915500908</c:v>
                </c:pt>
                <c:pt idx="970">
                  <c:v>9.67618383159564</c:v>
                </c:pt>
                <c:pt idx="971">
                  <c:v>9.68617900243893</c:v>
                </c:pt>
                <c:pt idx="972">
                  <c:v>9.69617416297217</c:v>
                </c:pt>
                <c:pt idx="973">
                  <c:v>9.70716882820558</c:v>
                </c:pt>
                <c:pt idx="974">
                  <c:v>9.71716393647787</c:v>
                </c:pt>
                <c:pt idx="975">
                  <c:v>9.72815853815081</c:v>
                </c:pt>
                <c:pt idx="976">
                  <c:v>9.73815362511194</c:v>
                </c:pt>
                <c:pt idx="977">
                  <c:v>9.74914820089362</c:v>
                </c:pt>
                <c:pt idx="978">
                  <c:v>9.75914324069725</c:v>
                </c:pt>
                <c:pt idx="979">
                  <c:v>9.77013774996365</c:v>
                </c:pt>
                <c:pt idx="980">
                  <c:v>9.78013276885852</c:v>
                </c:pt>
                <c:pt idx="981">
                  <c:v>9.79112730961901</c:v>
                </c:pt>
                <c:pt idx="982">
                  <c:v>9.80112233897376</c:v>
                </c:pt>
                <c:pt idx="983">
                  <c:v>9.81211685369754</c:v>
                </c:pt>
                <c:pt idx="984">
                  <c:v>9.83310645805167</c:v>
                </c:pt>
                <c:pt idx="985">
                  <c:v>9.84310148685617</c:v>
                </c:pt>
                <c:pt idx="986">
                  <c:v>9.85409597061893</c:v>
                </c:pt>
                <c:pt idx="987">
                  <c:v>9.86409094258503</c:v>
                </c:pt>
                <c:pt idx="988">
                  <c:v>9.87508536294163</c:v>
                </c:pt>
                <c:pt idx="989">
                  <c:v>9.87908332240261</c:v>
                </c:pt>
                <c:pt idx="990">
                  <c:v>9.87908332240261</c:v>
                </c:pt>
                <c:pt idx="991">
                  <c:v>9.87908332240261</c:v>
                </c:pt>
                <c:pt idx="992">
                  <c:v>9.88707925068378</c:v>
                </c:pt>
                <c:pt idx="993">
                  <c:v>9.89807365023288</c:v>
                </c:pt>
                <c:pt idx="994">
                  <c:v>9.90806851035114</c:v>
                </c:pt>
                <c:pt idx="995">
                  <c:v>9.91906283923498</c:v>
                </c:pt>
                <c:pt idx="996">
                  <c:v>9.92905769319671</c:v>
                </c:pt>
                <c:pt idx="997">
                  <c:v>9.94005203871132</c:v>
                </c:pt>
                <c:pt idx="998">
                  <c:v>9.95004688931339</c:v>
                </c:pt>
                <c:pt idx="999">
                  <c:v>9.96104119845509</c:v>
                </c:pt>
                <c:pt idx="1000">
                  <c:v>9.97203551253554</c:v>
                </c:pt>
                <c:pt idx="1001">
                  <c:v>9.98203032217398</c:v>
                </c:pt>
                <c:pt idx="1002">
                  <c:v>9.99302456877959</c:v>
                </c:pt>
                <c:pt idx="1003">
                  <c:v>10.0030193061997</c:v>
                </c:pt>
                <c:pt idx="1004">
                  <c:v>10.0140135086398</c:v>
                </c:pt>
                <c:pt idx="1005">
                  <c:v>10.0240082369976</c:v>
                </c:pt>
                <c:pt idx="1006">
                  <c:v>10.0350023769465</c:v>
                </c:pt>
                <c:pt idx="1007">
                  <c:v>10.0459964874087</c:v>
                </c:pt>
                <c:pt idx="1008">
                  <c:v>10.0559911612286</c:v>
                </c:pt>
                <c:pt idx="1009">
                  <c:v>10.0669853011775</c:v>
                </c:pt>
                <c:pt idx="1010">
                  <c:v>10.0769799241857</c:v>
                </c:pt>
                <c:pt idx="1011">
                  <c:v>10.0879739330799</c:v>
                </c:pt>
                <c:pt idx="1012">
                  <c:v>10.0979684450722</c:v>
                </c:pt>
                <c:pt idx="1013">
                  <c:v>10.108962384073</c:v>
                </c:pt>
                <c:pt idx="1014">
                  <c:v>10.1189568873897</c:v>
                </c:pt>
                <c:pt idx="1015">
                  <c:v>10.1299508085347</c:v>
                </c:pt>
                <c:pt idx="1016">
                  <c:v>10.1399451027594</c:v>
                </c:pt>
                <c:pt idx="1017">
                  <c:v>10.1509386566762</c:v>
                </c:pt>
                <c:pt idx="1018">
                  <c:v>10.1609327517083</c:v>
                </c:pt>
                <c:pt idx="1019">
                  <c:v>10.1719262549243</c:v>
                </c:pt>
                <c:pt idx="1020">
                  <c:v>10.1819202735485</c:v>
                </c:pt>
                <c:pt idx="1021">
                  <c:v>10.1929136860656</c:v>
                </c:pt>
                <c:pt idx="1022">
                  <c:v>10.2029077197695</c:v>
                </c:pt>
                <c:pt idx="1023">
                  <c:v>10.213901124977</c:v>
                </c:pt>
                <c:pt idx="1024">
                  <c:v>10.2238952272034</c:v>
                </c:pt>
                <c:pt idx="1025">
                  <c:v>10.2348887732318</c:v>
                </c:pt>
                <c:pt idx="1026">
                  <c:v>10.2458823435672</c:v>
                </c:pt>
                <c:pt idx="1027">
                  <c:v>10.2558766017754</c:v>
                </c:pt>
                <c:pt idx="1028">
                  <c:v>10.266870292958</c:v>
                </c:pt>
                <c:pt idx="1029">
                  <c:v>10.2768644621194</c:v>
                </c:pt>
                <c:pt idx="1030">
                  <c:v>10.2878579673144</c:v>
                </c:pt>
                <c:pt idx="1031">
                  <c:v>10.2978520701401</c:v>
                </c:pt>
                <c:pt idx="1032">
                  <c:v>10.3088455997189</c:v>
                </c:pt>
                <c:pt idx="1033">
                  <c:v>10.318839679749</c:v>
                </c:pt>
                <c:pt idx="1034">
                  <c:v>10.3298331101908</c:v>
                </c:pt>
                <c:pt idx="1035">
                  <c:v>10.3408264661189</c:v>
                </c:pt>
                <c:pt idx="1036">
                  <c:v>10.3508204108809</c:v>
                </c:pt>
                <c:pt idx="1037">
                  <c:v>10.3618137754795</c:v>
                </c:pt>
                <c:pt idx="1038">
                  <c:v>10.3718077426903</c:v>
                </c:pt>
                <c:pt idx="1039">
                  <c:v>10.392794866779</c:v>
                </c:pt>
                <c:pt idx="1040">
                  <c:v>10.4037881645361</c:v>
                </c:pt>
                <c:pt idx="1041">
                  <c:v>10.4137820404806</c:v>
                </c:pt>
                <c:pt idx="1042">
                  <c:v>10.4247752285683</c:v>
                </c:pt>
                <c:pt idx="1043">
                  <c:v>10.434769005176</c:v>
                </c:pt>
                <c:pt idx="1044">
                  <c:v>10.4457621682455</c:v>
                </c:pt>
                <c:pt idx="1045">
                  <c:v>10.4557559528541</c:v>
                </c:pt>
                <c:pt idx="1046">
                  <c:v>10.4667490643911</c:v>
                </c:pt>
                <c:pt idx="1047">
                  <c:v>10.4777421426007</c:v>
                </c:pt>
                <c:pt idx="1048">
                  <c:v>10.4877358110024</c:v>
                </c:pt>
                <c:pt idx="1049">
                  <c:v>10.4987288373613</c:v>
                </c:pt>
                <c:pt idx="1050">
                  <c:v>10.508722505763</c:v>
                </c:pt>
                <c:pt idx="1051">
                  <c:v>10.5197154985893</c:v>
                </c:pt>
                <c:pt idx="1052">
                  <c:v>10.529709073501</c:v>
                </c:pt>
                <c:pt idx="1053">
                  <c:v>10.5407020402671</c:v>
                </c:pt>
                <c:pt idx="1054">
                  <c:v>10.5506956383033</c:v>
                </c:pt>
                <c:pt idx="1055">
                  <c:v>10.561688570706</c:v>
                </c:pt>
                <c:pt idx="1056">
                  <c:v>10.5716820904514</c:v>
                </c:pt>
                <c:pt idx="1057">
                  <c:v>10.5826749711521</c:v>
                </c:pt>
                <c:pt idx="1058">
                  <c:v>10.5926685147481</c:v>
                </c:pt>
                <c:pt idx="1059">
                  <c:v>10.6036613698731</c:v>
                </c:pt>
                <c:pt idx="1060">
                  <c:v>10.6136548581689</c:v>
                </c:pt>
                <c:pt idx="1061">
                  <c:v>10.6246476952943</c:v>
                </c:pt>
                <c:pt idx="1062">
                  <c:v>10.6346411602685</c:v>
                </c:pt>
                <c:pt idx="1063">
                  <c:v>10.6456339453453</c:v>
                </c:pt>
                <c:pt idx="1064">
                  <c:v>10.6556273540508</c:v>
                </c:pt>
                <c:pt idx="1065">
                  <c:v>10.6666201203439</c:v>
                </c:pt>
                <c:pt idx="1066">
                  <c:v>10.6776129137611</c:v>
                </c:pt>
                <c:pt idx="1067">
                  <c:v>10.6876063066175</c:v>
                </c:pt>
                <c:pt idx="1068">
                  <c:v>10.6985990024295</c:v>
                </c:pt>
                <c:pt idx="1069">
                  <c:v>10.7085923457141</c:v>
                </c:pt>
                <c:pt idx="1070">
                  <c:v>10.7195850156208</c:v>
                </c:pt>
                <c:pt idx="1071">
                  <c:v>10.7295782643371</c:v>
                </c:pt>
                <c:pt idx="1072">
                  <c:v>10.7405707572975</c:v>
                </c:pt>
                <c:pt idx="1073">
                  <c:v>10.7505638933329</c:v>
                </c:pt>
                <c:pt idx="1074">
                  <c:v>10.761556325893</c:v>
                </c:pt>
                <c:pt idx="1075">
                  <c:v>10.7715493977703</c:v>
                </c:pt>
                <c:pt idx="1076">
                  <c:v>10.7815424858772</c:v>
                </c:pt>
                <c:pt idx="1077">
                  <c:v>10.7925349013394</c:v>
                </c:pt>
                <c:pt idx="1078">
                  <c:v>10.8025279660696</c:v>
                </c:pt>
                <c:pt idx="1079">
                  <c:v>10.8135203014862</c:v>
                </c:pt>
                <c:pt idx="1080">
                  <c:v>10.823513317388</c:v>
                </c:pt>
                <c:pt idx="1081">
                  <c:v>10.8335062921416</c:v>
                </c:pt>
                <c:pt idx="1082">
                  <c:v>10.8444985550141</c:v>
                </c:pt>
                <c:pt idx="1083">
                  <c:v>10.8544915134057</c:v>
                </c:pt>
                <c:pt idx="1084">
                  <c:v>10.8614865498394</c:v>
                </c:pt>
                <c:pt idx="1085">
                  <c:v>10.8624858348978</c:v>
                </c:pt>
                <c:pt idx="1086">
                  <c:v>10.8624858348978</c:v>
                </c:pt>
                <c:pt idx="1087">
                  <c:v>10.8644844426397</c:v>
                </c:pt>
                <c:pt idx="1088">
                  <c:v>10.8734781856799</c:v>
                </c:pt>
                <c:pt idx="1089">
                  <c:v>10.8844705024544</c:v>
                </c:pt>
                <c:pt idx="1090">
                  <c:v>10.8944634765539</c:v>
                </c:pt>
                <c:pt idx="1091">
                  <c:v>10.9054557574147</c:v>
                </c:pt>
                <c:pt idx="1092">
                  <c:v>10.9154487485114</c:v>
                </c:pt>
                <c:pt idx="1093">
                  <c:v>10.9264409659606</c:v>
                </c:pt>
                <c:pt idx="1094">
                  <c:v>10.9364339073154</c:v>
                </c:pt>
                <c:pt idx="1095">
                  <c:v>10.946426865052</c:v>
                </c:pt>
                <c:pt idx="1096">
                  <c:v>10.9574190832233</c:v>
                </c:pt>
                <c:pt idx="1097">
                  <c:v>10.9674119667624</c:v>
                </c:pt>
                <c:pt idx="1098">
                  <c:v>10.9883970055998</c:v>
                </c:pt>
                <c:pt idx="1099">
                  <c:v>10.9993891412426</c:v>
                </c:pt>
                <c:pt idx="1100">
                  <c:v>11.0093819660693</c:v>
                </c:pt>
                <c:pt idx="1101">
                  <c:v>11.0193748166536</c:v>
                </c:pt>
                <c:pt idx="1102">
                  <c:v>11.0303669254172</c:v>
                </c:pt>
                <c:pt idx="1103">
                  <c:v>11.0403596846513</c:v>
                </c:pt>
                <c:pt idx="1104">
                  <c:v>11.0513517373304</c:v>
                </c:pt>
                <c:pt idx="1105">
                  <c:v>11.0613445217767</c:v>
                </c:pt>
                <c:pt idx="1106">
                  <c:v>11.0723365481663</c:v>
                </c:pt>
                <c:pt idx="1107">
                  <c:v>11.0823292321676</c:v>
                </c:pt>
                <c:pt idx="1108">
                  <c:v>11.09232193218</c:v>
                </c:pt>
                <c:pt idx="1109">
                  <c:v>11.1033139124586</c:v>
                </c:pt>
                <c:pt idx="1110">
                  <c:v>11.1133066131378</c:v>
                </c:pt>
                <c:pt idx="1111">
                  <c:v>11.1242985361424</c:v>
                </c:pt>
                <c:pt idx="1112">
                  <c:v>11.1342912261499</c:v>
                </c:pt>
                <c:pt idx="1113">
                  <c:v>11.1452831675338</c:v>
                </c:pt>
                <c:pt idx="1114">
                  <c:v>11.1552757899965</c:v>
                </c:pt>
                <c:pt idx="1115">
                  <c:v>11.1652683775625</c:v>
                </c:pt>
                <c:pt idx="1116">
                  <c:v>11.1762602423513</c:v>
                </c:pt>
                <c:pt idx="1117">
                  <c:v>11.1862527969586</c:v>
                </c:pt>
                <c:pt idx="1118">
                  <c:v>11.1972445305559</c:v>
                </c:pt>
                <c:pt idx="1119">
                  <c:v>11.2072370048164</c:v>
                </c:pt>
                <c:pt idx="1120">
                  <c:v>11.2182287279922</c:v>
                </c:pt>
                <c:pt idx="1121">
                  <c:v>11.2282211439186</c:v>
                </c:pt>
                <c:pt idx="1122">
                  <c:v>11.2382134965093</c:v>
                </c:pt>
                <c:pt idx="1123">
                  <c:v>11.2492050843592</c:v>
                </c:pt>
                <c:pt idx="1124">
                  <c:v>11.2591974137293</c:v>
                </c:pt>
                <c:pt idx="1125">
                  <c:v>11.2701888780161</c:v>
                </c:pt>
                <c:pt idx="1126">
                  <c:v>11.2801811162144</c:v>
                </c:pt>
                <c:pt idx="1127">
                  <c:v>11.2911725993952</c:v>
                </c:pt>
                <c:pt idx="1128">
                  <c:v>11.3011647962872</c:v>
                </c:pt>
                <c:pt idx="1129">
                  <c:v>11.3121561809907</c:v>
                </c:pt>
                <c:pt idx="1130">
                  <c:v>11.3221483765038</c:v>
                </c:pt>
                <c:pt idx="1131">
                  <c:v>11.3331397543688</c:v>
                </c:pt>
                <c:pt idx="1132">
                  <c:v>11.3431318613877</c:v>
                </c:pt>
                <c:pt idx="1133">
                  <c:v>11.3541231768204</c:v>
                </c:pt>
                <c:pt idx="1134">
                  <c:v>11.3641152838393</c:v>
                </c:pt>
                <c:pt idx="1135">
                  <c:v>11.3751065733194</c:v>
                </c:pt>
                <c:pt idx="1136">
                  <c:v>11.3850986066765</c:v>
                </c:pt>
                <c:pt idx="1137">
                  <c:v>11.3960898632789</c:v>
                </c:pt>
                <c:pt idx="1138">
                  <c:v>11.4060819091687</c:v>
                </c:pt>
                <c:pt idx="1139">
                  <c:v>11.4170730898405</c:v>
                </c:pt>
                <c:pt idx="1140">
                  <c:v>11.4270650491938</c:v>
                </c:pt>
                <c:pt idx="1141">
                  <c:v>11.4380562275595</c:v>
                </c:pt>
                <c:pt idx="1142">
                  <c:v>11.4480481455738</c:v>
                </c:pt>
                <c:pt idx="1143">
                  <c:v>11.4590392105738</c:v>
                </c:pt>
                <c:pt idx="1144">
                  <c:v>11.469031098393</c:v>
                </c:pt>
                <c:pt idx="1145">
                  <c:v>11.4800221494618</c:v>
                </c:pt>
                <c:pt idx="1146">
                  <c:v>11.4900139675481</c:v>
                </c:pt>
                <c:pt idx="1147">
                  <c:v>11.5010049153444</c:v>
                </c:pt>
                <c:pt idx="1148">
                  <c:v>11.5109967072922</c:v>
                </c:pt>
                <c:pt idx="1149">
                  <c:v>11.5219876153307</c:v>
                </c:pt>
                <c:pt idx="1150">
                  <c:v>11.5319793129775</c:v>
                </c:pt>
                <c:pt idx="1151">
                  <c:v>11.5429701490758</c:v>
                </c:pt>
                <c:pt idx="1152">
                  <c:v>11.5529618388991</c:v>
                </c:pt>
                <c:pt idx="1153">
                  <c:v>11.5639526624571</c:v>
                </c:pt>
                <c:pt idx="1154">
                  <c:v>11.5739442652645</c:v>
                </c:pt>
                <c:pt idx="1155">
                  <c:v>11.5849349858267</c:v>
                </c:pt>
                <c:pt idx="1156">
                  <c:v>11.5949265521242</c:v>
                </c:pt>
                <c:pt idx="1157">
                  <c:v>11.6059172482293</c:v>
                </c:pt>
                <c:pt idx="1158">
                  <c:v>11.6159087167803</c:v>
                </c:pt>
                <c:pt idx="1159">
                  <c:v>11.6268992686495</c:v>
                </c:pt>
                <c:pt idx="1160">
                  <c:v>11.6368906367162</c:v>
                </c:pt>
                <c:pt idx="1161">
                  <c:v>11.6478810848807</c:v>
                </c:pt>
                <c:pt idx="1162">
                  <c:v>11.6578723372838</c:v>
                </c:pt>
                <c:pt idx="1163">
                  <c:v>11.6688626328623</c:v>
                </c:pt>
                <c:pt idx="1164">
                  <c:v>11.6798529284408</c:v>
                </c:pt>
                <c:pt idx="1165">
                  <c:v>11.6898441099039</c:v>
                </c:pt>
                <c:pt idx="1166">
                  <c:v>11.7008343295456</c:v>
                </c:pt>
                <c:pt idx="1167">
                  <c:v>11.7108253800853</c:v>
                </c:pt>
                <c:pt idx="1168">
                  <c:v>11.7218155259319</c:v>
                </c:pt>
                <c:pt idx="1169">
                  <c:v>11.7318065617009</c:v>
                </c:pt>
                <c:pt idx="1170">
                  <c:v>11.7427966293973</c:v>
                </c:pt>
                <c:pt idx="1171">
                  <c:v>11.7527875406113</c:v>
                </c:pt>
                <c:pt idx="1172">
                  <c:v>11.7637775454017</c:v>
                </c:pt>
                <c:pt idx="1173">
                  <c:v>11.7737684439641</c:v>
                </c:pt>
                <c:pt idx="1174">
                  <c:v>11.7847583486788</c:v>
                </c:pt>
                <c:pt idx="1175">
                  <c:v>11.79474912249</c:v>
                </c:pt>
                <c:pt idx="1176">
                  <c:v>11.8057389852221</c:v>
                </c:pt>
                <c:pt idx="1177">
                  <c:v>11.8157297432859</c:v>
                </c:pt>
                <c:pt idx="1178">
                  <c:v>11.8257204246716</c:v>
                </c:pt>
                <c:pt idx="1179">
                  <c:v>11.836710139364</c:v>
                </c:pt>
                <c:pt idx="1180">
                  <c:v>11.8467007928569</c:v>
                </c:pt>
                <c:pt idx="1181">
                  <c:v>11.8576904485325</c:v>
                </c:pt>
                <c:pt idx="1182">
                  <c:v>11.8636847752566</c:v>
                </c:pt>
                <c:pt idx="1183">
                  <c:v>11.8636847752566</c:v>
                </c:pt>
                <c:pt idx="1184">
                  <c:v>11.8646838290276</c:v>
                </c:pt>
                <c:pt idx="1185">
                  <c:v>11.8646838290276</c:v>
                </c:pt>
                <c:pt idx="1186">
                  <c:v>11.871677248924</c:v>
                </c:pt>
                <c:pt idx="1187">
                  <c:v>11.8816678154569</c:v>
                </c:pt>
                <c:pt idx="1188">
                  <c:v>11.8916583736507</c:v>
                </c:pt>
                <c:pt idx="1189">
                  <c:v>11.902647969306</c:v>
                </c:pt>
                <c:pt idx="1190">
                  <c:v>11.9126384408606</c:v>
                </c:pt>
                <c:pt idx="1191">
                  <c:v>11.92362792351</c:v>
                </c:pt>
                <c:pt idx="1192">
                  <c:v>11.9336183813486</c:v>
                </c:pt>
                <c:pt idx="1193">
                  <c:v>11.9446078698725</c:v>
                </c:pt>
                <c:pt idx="1194">
                  <c:v>11.9555972936861</c:v>
                </c:pt>
                <c:pt idx="1195">
                  <c:v>11.9665866711564</c:v>
                </c:pt>
                <c:pt idx="1196">
                  <c:v>11.9765770143113</c:v>
                </c:pt>
                <c:pt idx="1197">
                  <c:v>11.9875663850323</c:v>
                </c:pt>
                <c:pt idx="1198">
                  <c:v>11.9975566544302</c:v>
                </c:pt>
                <c:pt idx="1199">
                  <c:v>12.0085458922633</c:v>
                </c:pt>
                <c:pt idx="1200">
                  <c:v>12.0185361169638</c:v>
                </c:pt>
                <c:pt idx="1201">
                  <c:v>12.0295253454553</c:v>
                </c:pt>
                <c:pt idx="1202">
                  <c:v>12.0395154874282</c:v>
                </c:pt>
                <c:pt idx="1203">
                  <c:v>12.0505045744554</c:v>
                </c:pt>
                <c:pt idx="1204">
                  <c:v>12.0604946426866</c:v>
                </c:pt>
                <c:pt idx="1205">
                  <c:v>12.071483698913</c:v>
                </c:pt>
                <c:pt idx="1206">
                  <c:v>12.0814737009319</c:v>
                </c:pt>
                <c:pt idx="1207">
                  <c:v>12.0924626429906</c:v>
                </c:pt>
                <c:pt idx="1208">
                  <c:v>12.102452558213</c:v>
                </c:pt>
                <c:pt idx="1209">
                  <c:v>12.1134414597851</c:v>
                </c:pt>
                <c:pt idx="1210">
                  <c:v>12.1234312925577</c:v>
                </c:pt>
                <c:pt idx="1211">
                  <c:v>12.1344199931977</c:v>
                </c:pt>
                <c:pt idx="1212">
                  <c:v>12.144409737654</c:v>
                </c:pt>
                <c:pt idx="1213">
                  <c:v>12.1553984478616</c:v>
                </c:pt>
                <c:pt idx="1214">
                  <c:v>12.1653881583093</c:v>
                </c:pt>
                <c:pt idx="1215">
                  <c:v>12.1763767726583</c:v>
                </c:pt>
                <c:pt idx="1216">
                  <c:v>12.1863663656232</c:v>
                </c:pt>
                <c:pt idx="1217">
                  <c:v>12.1973548986121</c:v>
                </c:pt>
                <c:pt idx="1218">
                  <c:v>12.20734441901</c:v>
                </c:pt>
                <c:pt idx="1219">
                  <c:v>12.2183328139921</c:v>
                </c:pt>
                <c:pt idx="1220">
                  <c:v>12.2283221812597</c:v>
                </c:pt>
                <c:pt idx="1221">
                  <c:v>12.2393104657738</c:v>
                </c:pt>
                <c:pt idx="1222">
                  <c:v>12.2492997661518</c:v>
                </c:pt>
                <c:pt idx="1223">
                  <c:v>12.2602879272114</c:v>
                </c:pt>
                <c:pt idx="1224">
                  <c:v>12.2702770557874</c:v>
                </c:pt>
                <c:pt idx="1225">
                  <c:v>12.2812650820016</c:v>
                </c:pt>
                <c:pt idx="1226">
                  <c:v>12.2912541135423</c:v>
                </c:pt>
                <c:pt idx="1227">
                  <c:v>12.3022419365091</c:v>
                </c:pt>
                <c:pt idx="1228">
                  <c:v>12.3122307627906</c:v>
                </c:pt>
                <c:pt idx="1229">
                  <c:v>12.322219567616</c:v>
                </c:pt>
                <c:pt idx="1230">
                  <c:v>12.3332072083821</c:v>
                </c:pt>
                <c:pt idx="1231">
                  <c:v>12.3431959006402</c:v>
                </c:pt>
                <c:pt idx="1232">
                  <c:v>12.3531845280837</c:v>
                </c:pt>
                <c:pt idx="1233">
                  <c:v>12.3641719926285</c:v>
                </c:pt>
                <c:pt idx="1234">
                  <c:v>12.374160610084</c:v>
                </c:pt>
                <c:pt idx="1235">
                  <c:v>12.3851480920323</c:v>
                </c:pt>
                <c:pt idx="1236">
                  <c:v>12.3951366486338</c:v>
                </c:pt>
                <c:pt idx="1237">
                  <c:v>12.4051251308238</c:v>
                </c:pt>
                <c:pt idx="1238">
                  <c:v>12.4161124713638</c:v>
                </c:pt>
                <c:pt idx="1239">
                  <c:v>12.426100964438</c:v>
                </c:pt>
                <c:pt idx="1240">
                  <c:v>12.4370882515145</c:v>
                </c:pt>
                <c:pt idx="1241">
                  <c:v>12.4470765984828</c:v>
                </c:pt>
                <c:pt idx="1242">
                  <c:v>12.4580636956916</c:v>
                </c:pt>
                <c:pt idx="1243">
                  <c:v>12.4680519328991</c:v>
                </c:pt>
                <c:pt idx="1244">
                  <c:v>12.479038982654</c:v>
                </c:pt>
                <c:pt idx="1245">
                  <c:v>12.4890271800522</c:v>
                </c:pt>
                <c:pt idx="1246">
                  <c:v>12.5000141738675</c:v>
                </c:pt>
                <c:pt idx="1247">
                  <c:v>12.5100022829383</c:v>
                </c:pt>
                <c:pt idx="1248">
                  <c:v>12.5209891560755</c:v>
                </c:pt>
                <c:pt idx="1249">
                  <c:v>12.5309771884433</c:v>
                </c:pt>
                <c:pt idx="1250">
                  <c:v>12.5419640371904</c:v>
                </c:pt>
                <c:pt idx="1251">
                  <c:v>12.5519520712654</c:v>
                </c:pt>
                <c:pt idx="1252">
                  <c:v>12.5629388739849</c:v>
                </c:pt>
                <c:pt idx="1253">
                  <c:v>12.5729268336848</c:v>
                </c:pt>
                <c:pt idx="1254">
                  <c:v>12.583913538447</c:v>
                </c:pt>
                <c:pt idx="1255">
                  <c:v>12.5939014595866</c:v>
                </c:pt>
                <c:pt idx="1256">
                  <c:v>12.6048881860436</c:v>
                </c:pt>
                <c:pt idx="1257">
                  <c:v>12.6148761217576</c:v>
                </c:pt>
                <c:pt idx="1258">
                  <c:v>12.6258627651126</c:v>
                </c:pt>
                <c:pt idx="1259">
                  <c:v>12.6358506184085</c:v>
                </c:pt>
                <c:pt idx="1260">
                  <c:v>12.6468372920124</c:v>
                </c:pt>
                <c:pt idx="1261">
                  <c:v>12.6568251676576</c:v>
                </c:pt>
                <c:pt idx="1262">
                  <c:v>12.6668130209535</c:v>
                </c:pt>
                <c:pt idx="1263">
                  <c:v>12.6777996491712</c:v>
                </c:pt>
                <c:pt idx="1264">
                  <c:v>12.6877874387452</c:v>
                </c:pt>
                <c:pt idx="1265">
                  <c:v>12.6987739939948</c:v>
                </c:pt>
                <c:pt idx="1266">
                  <c:v>12.7087617248664</c:v>
                </c:pt>
                <c:pt idx="1267">
                  <c:v>12.7197482050464</c:v>
                </c:pt>
                <c:pt idx="1268">
                  <c:v>12.7297358969937</c:v>
                </c:pt>
                <c:pt idx="1269">
                  <c:v>12.739723487449</c:v>
                </c:pt>
                <c:pt idx="1270">
                  <c:v>12.7507097286907</c:v>
                </c:pt>
                <c:pt idx="1271">
                  <c:v>12.7606972425359</c:v>
                </c:pt>
                <c:pt idx="1272">
                  <c:v>12.7716834511205</c:v>
                </c:pt>
                <c:pt idx="1273">
                  <c:v>12.7816708487327</c:v>
                </c:pt>
                <c:pt idx="1274">
                  <c:v>12.7926568760438</c:v>
                </c:pt>
                <c:pt idx="1275">
                  <c:v>12.8026441366368</c:v>
                </c:pt>
                <c:pt idx="1276">
                  <c:v>12.8126314095567</c:v>
                </c:pt>
                <c:pt idx="1277">
                  <c:v>12.8236173903957</c:v>
                </c:pt>
                <c:pt idx="1278">
                  <c:v>12.8336045556956</c:v>
                </c:pt>
                <c:pt idx="1279">
                  <c:v>12.8445903596275</c:v>
                </c:pt>
                <c:pt idx="1280">
                  <c:v>12.8545774416981</c:v>
                </c:pt>
                <c:pt idx="1281">
                  <c:v>12.8575735671174</c:v>
                </c:pt>
                <c:pt idx="1282">
                  <c:v>12.8575735671174</c:v>
                </c:pt>
                <c:pt idx="1283">
                  <c:v>12.8585722675085</c:v>
                </c:pt>
                <c:pt idx="1284">
                  <c:v>12.8625671116822</c:v>
                </c:pt>
                <c:pt idx="1285">
                  <c:v>12.8735527699582</c:v>
                </c:pt>
                <c:pt idx="1286">
                  <c:v>12.8835396829789</c:v>
                </c:pt>
                <c:pt idx="1287">
                  <c:v>12.8945252912289</c:v>
                </c:pt>
                <c:pt idx="1288">
                  <c:v>12.9045121542148</c:v>
                </c:pt>
                <c:pt idx="1289">
                  <c:v>12.9154976759408</c:v>
                </c:pt>
                <c:pt idx="1290">
                  <c:v>12.9254845102925</c:v>
                </c:pt>
                <c:pt idx="1291">
                  <c:v>12.9364700428482</c:v>
                </c:pt>
                <c:pt idx="1292">
                  <c:v>12.9474555281173</c:v>
                </c:pt>
                <c:pt idx="1293">
                  <c:v>12.9574422503184</c:v>
                </c:pt>
                <c:pt idx="1294">
                  <c:v>12.9684276130739</c:v>
                </c:pt>
                <c:pt idx="1295">
                  <c:v>12.9784142965852</c:v>
                </c:pt>
                <c:pt idx="1296">
                  <c:v>12.9893996117779</c:v>
                </c:pt>
                <c:pt idx="1297">
                  <c:v>12.999386215935</c:v>
                </c:pt>
                <c:pt idx="1298">
                  <c:v>13.0103714148704</c:v>
                </c:pt>
                <c:pt idx="1299">
                  <c:v>13.0203580154149</c:v>
                </c:pt>
                <c:pt idx="1300">
                  <c:v>13.031343293892</c:v>
                </c:pt>
                <c:pt idx="1301">
                  <c:v>13.0413298844992</c:v>
                </c:pt>
                <c:pt idx="1302">
                  <c:v>13.0523151669478</c:v>
                </c:pt>
                <c:pt idx="1303">
                  <c:v>13.0623018603619</c:v>
                </c:pt>
                <c:pt idx="1304">
                  <c:v>13.0732872409335</c:v>
                </c:pt>
                <c:pt idx="1305">
                  <c:v>13.0832739442467</c:v>
                </c:pt>
                <c:pt idx="1306">
                  <c:v>13.0942593870895</c:v>
                </c:pt>
                <c:pt idx="1307">
                  <c:v>13.1042462911824</c:v>
                </c:pt>
                <c:pt idx="1308">
                  <c:v>13.1152319680733</c:v>
                </c:pt>
                <c:pt idx="1309">
                  <c:v>13.1252190421612</c:v>
                </c:pt>
                <c:pt idx="1310">
                  <c:v>13.136204976451</c:v>
                </c:pt>
                <c:pt idx="1311">
                  <c:v>13.146192303011</c:v>
                </c:pt>
                <c:pt idx="1312">
                  <c:v>13.1561796743309</c:v>
                </c:pt>
                <c:pt idx="1313">
                  <c:v>13.1671657393439</c:v>
                </c:pt>
                <c:pt idx="1314">
                  <c:v>13.1771531036478</c:v>
                </c:pt>
                <c:pt idx="1315">
                  <c:v>13.1881392014875</c:v>
                </c:pt>
                <c:pt idx="1316">
                  <c:v>13.19812656316</c:v>
                </c:pt>
                <c:pt idx="1317">
                  <c:v>13.2091126426602</c:v>
                </c:pt>
                <c:pt idx="1318">
                  <c:v>13.2191000560346</c:v>
                </c:pt>
                <c:pt idx="1319">
                  <c:v>13.2300861750945</c:v>
                </c:pt>
                <c:pt idx="1320">
                  <c:v>13.2400734981406</c:v>
                </c:pt>
                <c:pt idx="1321">
                  <c:v>13.2500607754615</c:v>
                </c:pt>
                <c:pt idx="1322">
                  <c:v>13.2610467843867</c:v>
                </c:pt>
                <c:pt idx="1323">
                  <c:v>13.2710340493828</c:v>
                </c:pt>
                <c:pt idx="1324">
                  <c:v>13.282019902026</c:v>
                </c:pt>
                <c:pt idx="1325">
                  <c:v>13.2930057507754</c:v>
                </c:pt>
                <c:pt idx="1326">
                  <c:v>13.3029929160752</c:v>
                </c:pt>
                <c:pt idx="1327">
                  <c:v>13.3139786721888</c:v>
                </c:pt>
                <c:pt idx="1328">
                  <c:v>13.3239656929946</c:v>
                </c:pt>
                <c:pt idx="1329">
                  <c:v>13.33495145985</c:v>
                </c:pt>
                <c:pt idx="1330">
                  <c:v>13.3449385108624</c:v>
                </c:pt>
                <c:pt idx="1331">
                  <c:v>13.3549254800582</c:v>
                </c:pt>
                <c:pt idx="1332">
                  <c:v>13.365911181424</c:v>
                </c:pt>
                <c:pt idx="1333">
                  <c:v>13.3758981310168</c:v>
                </c:pt>
                <c:pt idx="1334">
                  <c:v>13.386883703902</c:v>
                </c:pt>
                <c:pt idx="1335">
                  <c:v>13.3968705346722</c:v>
                </c:pt>
                <c:pt idx="1336">
                  <c:v>13.4078559913351</c:v>
                </c:pt>
                <c:pt idx="1337">
                  <c:v>13.4178427135361</c:v>
                </c:pt>
                <c:pt idx="1338">
                  <c:v>13.4288280227781</c:v>
                </c:pt>
                <c:pt idx="1339">
                  <c:v>13.4388146792633</c:v>
                </c:pt>
                <c:pt idx="1340">
                  <c:v>13.4497999329066</c:v>
                </c:pt>
                <c:pt idx="1341">
                  <c:v>13.4607851009621</c:v>
                </c:pt>
                <c:pt idx="1342">
                  <c:v>13.4707716119393</c:v>
                </c:pt>
                <c:pt idx="1343">
                  <c:v>13.4817567301206</c:v>
                </c:pt>
                <c:pt idx="1344">
                  <c:v>13.4917431239417</c:v>
                </c:pt>
                <c:pt idx="1345">
                  <c:v>13.5027281240883</c:v>
                </c:pt>
                <c:pt idx="1346">
                  <c:v>13.52369919258</c:v>
                </c:pt>
                <c:pt idx="1347">
                  <c:v>13.5336854723947</c:v>
                </c:pt>
                <c:pt idx="1348">
                  <c:v>13.544670284532</c:v>
                </c:pt>
                <c:pt idx="1349">
                  <c:v>13.5546564223188</c:v>
                </c:pt>
                <c:pt idx="1350">
                  <c:v>13.5646425601056</c:v>
                </c:pt>
                <c:pt idx="1351">
                  <c:v>13.5756273207645</c:v>
                </c:pt>
                <c:pt idx="1352">
                  <c:v>13.5856133720622</c:v>
                </c:pt>
                <c:pt idx="1353">
                  <c:v>13.5965979340728</c:v>
                </c:pt>
                <c:pt idx="1354">
                  <c:v>13.6065839475624</c:v>
                </c:pt>
                <c:pt idx="1355">
                  <c:v>13.6175685776229</c:v>
                </c:pt>
                <c:pt idx="1356">
                  <c:v>13.6275545966486</c:v>
                </c:pt>
                <c:pt idx="1357">
                  <c:v>13.6385392743559</c:v>
                </c:pt>
                <c:pt idx="1358">
                  <c:v>13.6485253256537</c:v>
                </c:pt>
                <c:pt idx="1359">
                  <c:v>13.6595099100256</c:v>
                </c:pt>
                <c:pt idx="1360">
                  <c:v>13.6694958856559</c:v>
                </c:pt>
                <c:pt idx="1361">
                  <c:v>13.6804804933882</c:v>
                </c:pt>
                <c:pt idx="1362">
                  <c:v>13.690466419077</c:v>
                </c:pt>
                <c:pt idx="1363">
                  <c:v>13.7014509709181</c:v>
                </c:pt>
                <c:pt idx="1364">
                  <c:v>13.7114369640993</c:v>
                </c:pt>
                <c:pt idx="1365">
                  <c:v>13.7224215006797</c:v>
                </c:pt>
                <c:pt idx="1366">
                  <c:v>13.7324073809744</c:v>
                </c:pt>
                <c:pt idx="1367">
                  <c:v>13.7433918910852</c:v>
                </c:pt>
                <c:pt idx="1368">
                  <c:v>13.7533777509753</c:v>
                </c:pt>
                <c:pt idx="1369">
                  <c:v>13.764362102817</c:v>
                </c:pt>
                <c:pt idx="1370">
                  <c:v>13.7743479107012</c:v>
                </c:pt>
                <c:pt idx="1371">
                  <c:v>13.7853323085749</c:v>
                </c:pt>
                <c:pt idx="1372">
                  <c:v>13.7953180969324</c:v>
                </c:pt>
                <c:pt idx="1373">
                  <c:v>13.806302422147</c:v>
                </c:pt>
                <c:pt idx="1374">
                  <c:v>13.8162881900335</c:v>
                </c:pt>
                <c:pt idx="1375">
                  <c:v>13.8272724885985</c:v>
                </c:pt>
                <c:pt idx="1376">
                  <c:v>13.8372582164309</c:v>
                </c:pt>
                <c:pt idx="1377">
                  <c:v>13.8392553772641</c:v>
                </c:pt>
                <c:pt idx="1378">
                  <c:v>13.8392553772641</c:v>
                </c:pt>
                <c:pt idx="1379">
                  <c:v>13.8422511304979</c:v>
                </c:pt>
                <c:pt idx="1380">
                  <c:v>13.85223696904</c:v>
                </c:pt>
                <c:pt idx="1381">
                  <c:v>13.8632213863289</c:v>
                </c:pt>
                <c:pt idx="1382">
                  <c:v>13.8732071095003</c:v>
                </c:pt>
                <c:pt idx="1383">
                  <c:v>13.8841913731815</c:v>
                </c:pt>
                <c:pt idx="1384">
                  <c:v>13.894177076768</c:v>
                </c:pt>
                <c:pt idx="1385">
                  <c:v>13.9051612859945</c:v>
                </c:pt>
                <c:pt idx="1386">
                  <c:v>13.9161455548081</c:v>
                </c:pt>
                <c:pt idx="1387">
                  <c:v>13.9271297599209</c:v>
                </c:pt>
                <c:pt idx="1388">
                  <c:v>13.9371153672539</c:v>
                </c:pt>
                <c:pt idx="1389">
                  <c:v>13.948099567224</c:v>
                </c:pt>
                <c:pt idx="1390">
                  <c:v>13.9580852213223</c:v>
                </c:pt>
                <c:pt idx="1391">
                  <c:v>13.9690693337375</c:v>
                </c:pt>
                <c:pt idx="1392">
                  <c:v>13.9790548773476</c:v>
                </c:pt>
                <c:pt idx="1393">
                  <c:v>13.9900389918257</c:v>
                </c:pt>
                <c:pt idx="1394">
                  <c:v>14.0000243990865</c:v>
                </c:pt>
                <c:pt idx="1395">
                  <c:v>14.0110082068006</c:v>
                </c:pt>
                <c:pt idx="1396">
                  <c:v>14.0209934571798</c:v>
                </c:pt>
                <c:pt idx="1397">
                  <c:v>14.0319771292399</c:v>
                </c:pt>
                <c:pt idx="1398">
                  <c:v>14.0419621913991</c:v>
                </c:pt>
                <c:pt idx="1399">
                  <c:v>14.0529457377384</c:v>
                </c:pt>
                <c:pt idx="1400">
                  <c:v>14.0629307407149</c:v>
                </c:pt>
                <c:pt idx="1401">
                  <c:v>14.0729155894613</c:v>
                </c:pt>
                <c:pt idx="1402">
                  <c:v>14.0838988236291</c:v>
                </c:pt>
                <c:pt idx="1403">
                  <c:v>14.0938835829267</c:v>
                </c:pt>
                <c:pt idx="1404">
                  <c:v>14.1048667460273</c:v>
                </c:pt>
                <c:pt idx="1405">
                  <c:v>14.1148515149557</c:v>
                </c:pt>
                <c:pt idx="1406">
                  <c:v>14.1358194244676</c:v>
                </c:pt>
                <c:pt idx="1407">
                  <c:v>14.1468025981848</c:v>
                </c:pt>
                <c:pt idx="1408">
                  <c:v>14.1567872967387</c:v>
                </c:pt>
                <c:pt idx="1409">
                  <c:v>14.1677703545544</c:v>
                </c:pt>
                <c:pt idx="1410">
                  <c:v>14.1777548468426</c:v>
                </c:pt>
                <c:pt idx="1411">
                  <c:v>14.1887378054558</c:v>
                </c:pt>
                <c:pt idx="1412">
                  <c:v>14.1987222277082</c:v>
                </c:pt>
                <c:pt idx="1413">
                  <c:v>14.2087065328841</c:v>
                </c:pt>
                <c:pt idx="1414">
                  <c:v>14.2196892126215</c:v>
                </c:pt>
                <c:pt idx="1415">
                  <c:v>14.2296734522392</c:v>
                </c:pt>
                <c:pt idx="1416">
                  <c:v>14.2406560089871</c:v>
                </c:pt>
                <c:pt idx="1417">
                  <c:v>14.2506400392813</c:v>
                </c:pt>
                <c:pt idx="1418">
                  <c:v>14.2616225397843</c:v>
                </c:pt>
                <c:pt idx="1419">
                  <c:v>14.2716066262299</c:v>
                </c:pt>
                <c:pt idx="1420">
                  <c:v>14.2825890194013</c:v>
                </c:pt>
                <c:pt idx="1421">
                  <c:v>14.2925729825786</c:v>
                </c:pt>
                <c:pt idx="1422">
                  <c:v>14.3035553475075</c:v>
                </c:pt>
                <c:pt idx="1423">
                  <c:v>14.3135392849854</c:v>
                </c:pt>
                <c:pt idx="1424">
                  <c:v>14.3245216499143</c:v>
                </c:pt>
                <c:pt idx="1425">
                  <c:v>14.3345056328465</c:v>
                </c:pt>
                <c:pt idx="1426">
                  <c:v>14.3454880205884</c:v>
                </c:pt>
                <c:pt idx="1427">
                  <c:v>14.3554718292604</c:v>
                </c:pt>
                <c:pt idx="1428">
                  <c:v>14.3654554507504</c:v>
                </c:pt>
                <c:pt idx="1429">
                  <c:v>14.3764373144694</c:v>
                </c:pt>
                <c:pt idx="1430">
                  <c:v>14.386420838961</c:v>
                </c:pt>
                <c:pt idx="1431">
                  <c:v>14.3974027962297</c:v>
                </c:pt>
                <c:pt idx="1432">
                  <c:v>14.4073864346898</c:v>
                </c:pt>
                <c:pt idx="1433">
                  <c:v>14.4173700162151</c:v>
                </c:pt>
                <c:pt idx="1434">
                  <c:v>14.4283520700805</c:v>
                </c:pt>
                <c:pt idx="1435">
                  <c:v>14.4383358012224</c:v>
                </c:pt>
                <c:pt idx="1436">
                  <c:v>14.4493178485098</c:v>
                </c:pt>
                <c:pt idx="1437">
                  <c:v>14.4593014719967</c:v>
                </c:pt>
                <c:pt idx="1438">
                  <c:v>14.4702834402553</c:v>
                </c:pt>
                <c:pt idx="1439">
                  <c:v>14.4802670946795</c:v>
                </c:pt>
                <c:pt idx="1440">
                  <c:v>14.4902506971923</c:v>
                </c:pt>
                <c:pt idx="1441">
                  <c:v>14.5012325399672</c:v>
                </c:pt>
                <c:pt idx="1442">
                  <c:v>14.5112160333989</c:v>
                </c:pt>
                <c:pt idx="1443">
                  <c:v>14.522197921354</c:v>
                </c:pt>
                <c:pt idx="1444">
                  <c:v>14.5321813836967</c:v>
                </c:pt>
                <c:pt idx="1445">
                  <c:v>14.5421647887994</c:v>
                </c:pt>
                <c:pt idx="1446">
                  <c:v>14.5531465100815</c:v>
                </c:pt>
                <c:pt idx="1447">
                  <c:v>14.5631299563668</c:v>
                </c:pt>
                <c:pt idx="1448">
                  <c:v>14.5741116610502</c:v>
                </c:pt>
                <c:pt idx="1449">
                  <c:v>14.5840950239128</c:v>
                </c:pt>
                <c:pt idx="1450">
                  <c:v>14.5940783384354</c:v>
                </c:pt>
                <c:pt idx="1451">
                  <c:v>14.6050600597175</c:v>
                </c:pt>
                <c:pt idx="1452">
                  <c:v>14.6150434326421</c:v>
                </c:pt>
                <c:pt idx="1453">
                  <c:v>14.6260250320265</c:v>
                </c:pt>
                <c:pt idx="1454">
                  <c:v>14.6360082557226</c:v>
                </c:pt>
                <c:pt idx="1455">
                  <c:v>14.6459914693118</c:v>
                </c:pt>
                <c:pt idx="1456">
                  <c:v>14.6569730109308</c:v>
                </c:pt>
                <c:pt idx="1457">
                  <c:v>14.666956135447</c:v>
                </c:pt>
                <c:pt idx="1458">
                  <c:v>14.6779375300249</c:v>
                </c:pt>
                <c:pt idx="1459">
                  <c:v>14.6879206160049</c:v>
                </c:pt>
                <c:pt idx="1460">
                  <c:v>14.6979036979259</c:v>
                </c:pt>
                <c:pt idx="1461">
                  <c:v>14.7088850590042</c:v>
                </c:pt>
                <c:pt idx="1462">
                  <c:v>14.7188680382744</c:v>
                </c:pt>
                <c:pt idx="1463">
                  <c:v>14.7298493154716</c:v>
                </c:pt>
                <c:pt idx="1464">
                  <c:v>14.7398323547438</c:v>
                </c:pt>
                <c:pt idx="1465">
                  <c:v>14.7498153197607</c:v>
                </c:pt>
                <c:pt idx="1466">
                  <c:v>14.7607965162551</c:v>
                </c:pt>
                <c:pt idx="1467">
                  <c:v>14.7707793895014</c:v>
                </c:pt>
                <c:pt idx="1468">
                  <c:v>14.7807622688733</c:v>
                </c:pt>
                <c:pt idx="1469">
                  <c:v>14.7917434137169</c:v>
                </c:pt>
                <c:pt idx="1470">
                  <c:v>14.8017261662683</c:v>
                </c:pt>
                <c:pt idx="1471">
                  <c:v>14.8117087709577</c:v>
                </c:pt>
                <c:pt idx="1472">
                  <c:v>14.8226895579346</c:v>
                </c:pt>
                <c:pt idx="1473">
                  <c:v>14.8286790886184</c:v>
                </c:pt>
                <c:pt idx="1474">
                  <c:v>14.8286790886184</c:v>
                </c:pt>
                <c:pt idx="1475">
                  <c:v>14.8286790886184</c:v>
                </c:pt>
                <c:pt idx="1476">
                  <c:v>14.8356668787443</c:v>
                </c:pt>
                <c:pt idx="1477">
                  <c:v>14.8456493204706</c:v>
                </c:pt>
                <c:pt idx="1478">
                  <c:v>14.8556317115034</c:v>
                </c:pt>
                <c:pt idx="1479">
                  <c:v>14.8666123564416</c:v>
                </c:pt>
                <c:pt idx="1480">
                  <c:v>14.876594696708</c:v>
                </c:pt>
                <c:pt idx="1481">
                  <c:v>14.8875751853715</c:v>
                </c:pt>
                <c:pt idx="1482">
                  <c:v>14.8975574405186</c:v>
                </c:pt>
                <c:pt idx="1483">
                  <c:v>14.9085378914454</c:v>
                </c:pt>
                <c:pt idx="1484">
                  <c:v>14.9195183983923</c:v>
                </c:pt>
                <c:pt idx="1485">
                  <c:v>14.9295005859214</c:v>
                </c:pt>
                <c:pt idx="1486">
                  <c:v>14.9404809647045</c:v>
                </c:pt>
                <c:pt idx="1487">
                  <c:v>14.9504631032606</c:v>
                </c:pt>
                <c:pt idx="1488">
                  <c:v>14.9604452866244</c:v>
                </c:pt>
                <c:pt idx="1489">
                  <c:v>14.9714256963425</c:v>
                </c:pt>
                <c:pt idx="1490">
                  <c:v>14.9814078150819</c:v>
                </c:pt>
                <c:pt idx="1491">
                  <c:v>14.9923881284776</c:v>
                </c:pt>
                <c:pt idx="1492">
                  <c:v>15.0023702420003</c:v>
                </c:pt>
                <c:pt idx="1493">
                  <c:v>15.0123524180737</c:v>
                </c:pt>
                <c:pt idx="1494">
                  <c:v>15.0233327808067</c:v>
                </c:pt>
                <c:pt idx="1495">
                  <c:v>15.0333148943295</c:v>
                </c:pt>
                <c:pt idx="1496">
                  <c:v>15.0432969828013</c:v>
                </c:pt>
                <c:pt idx="1497">
                  <c:v>15.0542773099717</c:v>
                </c:pt>
                <c:pt idx="1498">
                  <c:v>15.064259432884</c:v>
                </c:pt>
                <c:pt idx="1499">
                  <c:v>15.0752397083742</c:v>
                </c:pt>
                <c:pt idx="1500">
                  <c:v>15.085221714263</c:v>
                </c:pt>
                <c:pt idx="1501">
                  <c:v>15.0952037117784</c:v>
                </c:pt>
                <c:pt idx="1502">
                  <c:v>15.1061839286157</c:v>
                </c:pt>
                <c:pt idx="1503">
                  <c:v>15.1161659617047</c:v>
                </c:pt>
                <c:pt idx="1504">
                  <c:v>15.1271461163441</c:v>
                </c:pt>
                <c:pt idx="1505">
                  <c:v>15.1371280216235</c:v>
                </c:pt>
                <c:pt idx="1506">
                  <c:v>15.1471099090575</c:v>
                </c:pt>
                <c:pt idx="1507">
                  <c:v>15.1580900048649</c:v>
                </c:pt>
                <c:pt idx="1508">
                  <c:v>15.1680718807471</c:v>
                </c:pt>
                <c:pt idx="1509">
                  <c:v>15.178053655658</c:v>
                </c:pt>
                <c:pt idx="1510">
                  <c:v>15.1890335790852</c:v>
                </c:pt>
                <c:pt idx="1511">
                  <c:v>15.1990153276555</c:v>
                </c:pt>
                <c:pt idx="1512">
                  <c:v>15.2099952800574</c:v>
                </c:pt>
                <c:pt idx="1513">
                  <c:v>15.2199769896087</c:v>
                </c:pt>
                <c:pt idx="1514">
                  <c:v>15.229958663268</c:v>
                </c:pt>
                <c:pt idx="1515">
                  <c:v>15.2409384949979</c:v>
                </c:pt>
                <c:pt idx="1516">
                  <c:v>15.2509201401297</c:v>
                </c:pt>
                <c:pt idx="1517">
                  <c:v>15.2609017461322</c:v>
                </c:pt>
                <c:pt idx="1518">
                  <c:v>15.2718814008445</c:v>
                </c:pt>
                <c:pt idx="1519">
                  <c:v>15.2818628403491</c:v>
                </c:pt>
                <c:pt idx="1520">
                  <c:v>15.2928424950614</c:v>
                </c:pt>
                <c:pt idx="1521">
                  <c:v>15.3028239409428</c:v>
                </c:pt>
                <c:pt idx="1522">
                  <c:v>15.3128052953194</c:v>
                </c:pt>
                <c:pt idx="1523">
                  <c:v>15.3237847335401</c:v>
                </c:pt>
                <c:pt idx="1524">
                  <c:v>15.3337660495457</c:v>
                </c:pt>
                <c:pt idx="1525">
                  <c:v>15.3437473068528</c:v>
                </c:pt>
                <c:pt idx="1526">
                  <c:v>15.3547265663426</c:v>
                </c:pt>
                <c:pt idx="1527">
                  <c:v>15.3647076748925</c:v>
                </c:pt>
                <c:pt idx="1528">
                  <c:v>15.3746887737904</c:v>
                </c:pt>
                <c:pt idx="1529">
                  <c:v>15.3856679802183</c:v>
                </c:pt>
                <c:pt idx="1530">
                  <c:v>15.3956490104086</c:v>
                </c:pt>
                <c:pt idx="1531">
                  <c:v>15.4056299760725</c:v>
                </c:pt>
                <c:pt idx="1532">
                  <c:v>15.4166090181702</c:v>
                </c:pt>
                <c:pt idx="1533">
                  <c:v>15.4265899913678</c:v>
                </c:pt>
                <c:pt idx="1534">
                  <c:v>15.4365708977864</c:v>
                </c:pt>
                <c:pt idx="1535">
                  <c:v>15.447549792742</c:v>
                </c:pt>
                <c:pt idx="1536">
                  <c:v>15.4575305868815</c:v>
                </c:pt>
                <c:pt idx="1537">
                  <c:v>15.4685094473507</c:v>
                </c:pt>
                <c:pt idx="1538">
                  <c:v>15.4784901343038</c:v>
                </c:pt>
                <c:pt idx="1539">
                  <c:v>15.4884707268168</c:v>
                </c:pt>
                <c:pt idx="1540">
                  <c:v>15.4994493678199</c:v>
                </c:pt>
                <c:pt idx="1541">
                  <c:v>15.5094299668534</c:v>
                </c:pt>
                <c:pt idx="1542">
                  <c:v>15.51941044072</c:v>
                </c:pt>
                <c:pt idx="1543">
                  <c:v>15.530388858721</c:v>
                </c:pt>
                <c:pt idx="1544">
                  <c:v>15.5403692277926</c:v>
                </c:pt>
                <c:pt idx="1545">
                  <c:v>15.5503495454562</c:v>
                </c:pt>
                <c:pt idx="1546">
                  <c:v>15.5613277682867</c:v>
                </c:pt>
                <c:pt idx="1547">
                  <c:v>15.5713078763457</c:v>
                </c:pt>
                <c:pt idx="1548">
                  <c:v>15.5812879546852</c:v>
                </c:pt>
                <c:pt idx="1549">
                  <c:v>15.5922660069308</c:v>
                </c:pt>
                <c:pt idx="1550">
                  <c:v>15.6022460048069</c:v>
                </c:pt>
                <c:pt idx="1551">
                  <c:v>15.6122258866636</c:v>
                </c:pt>
                <c:pt idx="1552">
                  <c:v>15.6232036397012</c:v>
                </c:pt>
                <c:pt idx="1553">
                  <c:v>15.6331834440255</c:v>
                </c:pt>
                <c:pt idx="1554">
                  <c:v>15.6431631873271</c:v>
                </c:pt>
                <c:pt idx="1555">
                  <c:v>15.6541407765299</c:v>
                </c:pt>
                <c:pt idx="1556">
                  <c:v>15.6641203362113</c:v>
                </c:pt>
                <c:pt idx="1557">
                  <c:v>15.6740999226524</c:v>
                </c:pt>
                <c:pt idx="1558">
                  <c:v>15.6850773683147</c:v>
                </c:pt>
                <c:pt idx="1559">
                  <c:v>15.6950567390665</c:v>
                </c:pt>
                <c:pt idx="1560">
                  <c:v>15.7050360795538</c:v>
                </c:pt>
                <c:pt idx="1561">
                  <c:v>15.7150154077048</c:v>
                </c:pt>
                <c:pt idx="1562">
                  <c:v>15.7259925475964</c:v>
                </c:pt>
                <c:pt idx="1563">
                  <c:v>15.7359715989017</c:v>
                </c:pt>
                <c:pt idx="1564">
                  <c:v>15.7459506197094</c:v>
                </c:pt>
                <c:pt idx="1565">
                  <c:v>15.7559295760606</c:v>
                </c:pt>
                <c:pt idx="1566">
                  <c:v>15.7669062759265</c:v>
                </c:pt>
                <c:pt idx="1567">
                  <c:v>15.7768850349049</c:v>
                </c:pt>
                <c:pt idx="1568">
                  <c:v>15.7868637802375</c:v>
                </c:pt>
                <c:pt idx="1569">
                  <c:v>15.7978402472241</c:v>
                </c:pt>
                <c:pt idx="1570">
                  <c:v>15.8078187850583</c:v>
                </c:pt>
                <c:pt idx="1571">
                  <c:v>15.817797340032</c:v>
                </c:pt>
                <c:pt idx="1572">
                  <c:v>15.8197930286062</c:v>
                </c:pt>
                <c:pt idx="1573">
                  <c:v>15.8197930286062</c:v>
                </c:pt>
                <c:pt idx="1574">
                  <c:v>15.8197930286062</c:v>
                </c:pt>
                <c:pt idx="1575">
                  <c:v>15.8257800351595</c:v>
                </c:pt>
                <c:pt idx="1576">
                  <c:v>15.8357583185279</c:v>
                </c:pt>
                <c:pt idx="1577">
                  <c:v>15.8467344403487</c:v>
                </c:pt>
                <c:pt idx="1578">
                  <c:v>15.8567126696517</c:v>
                </c:pt>
                <c:pt idx="1579">
                  <c:v>15.866690758301</c:v>
                </c:pt>
                <c:pt idx="1580">
                  <c:v>15.8766687972679</c:v>
                </c:pt>
                <c:pt idx="1581">
                  <c:v>15.8886424176634</c:v>
                </c:pt>
                <c:pt idx="1582">
                  <c:v>15.8986204011044</c:v>
                </c:pt>
                <c:pt idx="1583">
                  <c:v>15.9085982326497</c:v>
                </c:pt>
                <c:pt idx="1584">
                  <c:v>15.9195737360674</c:v>
                </c:pt>
                <c:pt idx="1585">
                  <c:v>15.9295514757593</c:v>
                </c:pt>
                <c:pt idx="1586">
                  <c:v>15.9395291618797</c:v>
                </c:pt>
                <c:pt idx="1587">
                  <c:v>15.9505044844062</c:v>
                </c:pt>
                <c:pt idx="1588">
                  <c:v>15.9604821122236</c:v>
                </c:pt>
                <c:pt idx="1589">
                  <c:v>15.9704597073581</c:v>
                </c:pt>
                <c:pt idx="1590">
                  <c:v>15.981434905056</c:v>
                </c:pt>
                <c:pt idx="1591">
                  <c:v>15.9914123375907</c:v>
                </c:pt>
                <c:pt idx="1592">
                  <c:v>16.0013897361278</c:v>
                </c:pt>
                <c:pt idx="1593">
                  <c:v>16.0123648835481</c:v>
                </c:pt>
                <c:pt idx="1594">
                  <c:v>16.0223421646555</c:v>
                </c:pt>
                <c:pt idx="1595">
                  <c:v>16.0323192914704</c:v>
                </c:pt>
                <c:pt idx="1596">
                  <c:v>16.0432941088997</c:v>
                </c:pt>
                <c:pt idx="1597">
                  <c:v>16.0532712121126</c:v>
                </c:pt>
                <c:pt idx="1598">
                  <c:v>16.0632482113321</c:v>
                </c:pt>
                <c:pt idx="1599">
                  <c:v>16.0742227645086</c:v>
                </c:pt>
                <c:pt idx="1600">
                  <c:v>16.0841996701701</c:v>
                </c:pt>
                <c:pt idx="1601">
                  <c:v>16.0941765105842</c:v>
                </c:pt>
                <c:pt idx="1602">
                  <c:v>16.1051509016674</c:v>
                </c:pt>
                <c:pt idx="1603">
                  <c:v>16.115127620834</c:v>
                </c:pt>
                <c:pt idx="1604">
                  <c:v>16.1251043173803</c:v>
                </c:pt>
                <c:pt idx="1605">
                  <c:v>16.1360785103816</c:v>
                </c:pt>
                <c:pt idx="1606">
                  <c:v>16.1460549466051</c:v>
                </c:pt>
                <c:pt idx="1607">
                  <c:v>16.15603139959</c:v>
                </c:pt>
                <c:pt idx="1608">
                  <c:v>16.1660077471186</c:v>
                </c:pt>
                <c:pt idx="1609">
                  <c:v>16.1769816501596</c:v>
                </c:pt>
                <c:pt idx="1610">
                  <c:v>16.1869579232483</c:v>
                </c:pt>
                <c:pt idx="1611">
                  <c:v>16.196934109744</c:v>
                </c:pt>
                <c:pt idx="1612">
                  <c:v>16.2079077663744</c:v>
                </c:pt>
                <c:pt idx="1613">
                  <c:v>16.2178838383743</c:v>
                </c:pt>
                <c:pt idx="1614">
                  <c:v>16.2278598753683</c:v>
                </c:pt>
                <c:pt idx="1615">
                  <c:v>16.2388333764061</c:v>
                </c:pt>
                <c:pt idx="1616">
                  <c:v>16.2488092343508</c:v>
                </c:pt>
                <c:pt idx="1617">
                  <c:v>16.2587850340825</c:v>
                </c:pt>
                <c:pt idx="1618">
                  <c:v>16.2687607147454</c:v>
                </c:pt>
                <c:pt idx="1619">
                  <c:v>16.2797338482723</c:v>
                </c:pt>
                <c:pt idx="1620">
                  <c:v>16.2897094132327</c:v>
                </c:pt>
                <c:pt idx="1621">
                  <c:v>16.2996849830703</c:v>
                </c:pt>
                <c:pt idx="1622">
                  <c:v>16.3106579782969</c:v>
                </c:pt>
                <c:pt idx="1623">
                  <c:v>16.3206333563389</c:v>
                </c:pt>
                <c:pt idx="1624">
                  <c:v>16.330608802878</c:v>
                </c:pt>
                <c:pt idx="1625">
                  <c:v>16.3405842335246</c:v>
                </c:pt>
                <c:pt idx="1626">
                  <c:v>16.3515570658289</c:v>
                </c:pt>
                <c:pt idx="1627">
                  <c:v>16.3615323961113</c:v>
                </c:pt>
                <c:pt idx="1628">
                  <c:v>16.3715077863919</c:v>
                </c:pt>
                <c:pt idx="1629">
                  <c:v>16.3824805957671</c:v>
                </c:pt>
                <c:pt idx="1630">
                  <c:v>16.3924558058342</c:v>
                </c:pt>
                <c:pt idx="1631">
                  <c:v>16.4024310159012</c:v>
                </c:pt>
                <c:pt idx="1632">
                  <c:v>16.4124062210553</c:v>
                </c:pt>
                <c:pt idx="1633">
                  <c:v>16.4233788547709</c:v>
                </c:pt>
                <c:pt idx="1634">
                  <c:v>16.433353891363</c:v>
                </c:pt>
                <c:pt idx="1635">
                  <c:v>16.4433289686098</c:v>
                </c:pt>
                <c:pt idx="1636">
                  <c:v>16.4543014559631</c:v>
                </c:pt>
                <c:pt idx="1637">
                  <c:v>16.4742513268195</c:v>
                </c:pt>
                <c:pt idx="1638">
                  <c:v>16.4842263227239</c:v>
                </c:pt>
                <c:pt idx="1639">
                  <c:v>16.4951986701279</c:v>
                </c:pt>
                <c:pt idx="1640">
                  <c:v>16.5051734596202</c:v>
                </c:pt>
                <c:pt idx="1641">
                  <c:v>16.5151482317699</c:v>
                </c:pt>
                <c:pt idx="1642">
                  <c:v>16.526120399303</c:v>
                </c:pt>
                <c:pt idx="1643">
                  <c:v>16.5360949865099</c:v>
                </c:pt>
                <c:pt idx="1644">
                  <c:v>16.546069556305</c:v>
                </c:pt>
                <c:pt idx="1645">
                  <c:v>16.5560441273441</c:v>
                </c:pt>
                <c:pt idx="1646">
                  <c:v>16.5670161828458</c:v>
                </c:pt>
                <c:pt idx="1647">
                  <c:v>16.5769908408823</c:v>
                </c:pt>
                <c:pt idx="1648">
                  <c:v>16.5869657305965</c:v>
                </c:pt>
                <c:pt idx="1649">
                  <c:v>16.59793804534</c:v>
                </c:pt>
                <c:pt idx="1650">
                  <c:v>16.6079126636247</c:v>
                </c:pt>
                <c:pt idx="1651">
                  <c:v>16.6178872172464</c:v>
                </c:pt>
                <c:pt idx="1652">
                  <c:v>16.6288591344495</c:v>
                </c:pt>
                <c:pt idx="1653">
                  <c:v>16.6388332281074</c:v>
                </c:pt>
                <c:pt idx="1654">
                  <c:v>16.6498043862157</c:v>
                </c:pt>
                <c:pt idx="1655">
                  <c:v>16.659777800022</c:v>
                </c:pt>
                <c:pt idx="1656">
                  <c:v>16.6707482859808</c:v>
                </c:pt>
                <c:pt idx="1657">
                  <c:v>16.680721196325</c:v>
                </c:pt>
                <c:pt idx="1658">
                  <c:v>16.6906939047371</c:v>
                </c:pt>
                <c:pt idx="1659">
                  <c:v>16.701663753445</c:v>
                </c:pt>
                <c:pt idx="1660">
                  <c:v>16.7116361737492</c:v>
                </c:pt>
                <c:pt idx="1661">
                  <c:v>16.7226056805727</c:v>
                </c:pt>
                <c:pt idx="1662">
                  <c:v>16.7325779049325</c:v>
                </c:pt>
                <c:pt idx="1663">
                  <c:v>16.7435473517284</c:v>
                </c:pt>
                <c:pt idx="1664">
                  <c:v>16.7535194863202</c:v>
                </c:pt>
                <c:pt idx="1665">
                  <c:v>16.7644886909804</c:v>
                </c:pt>
                <c:pt idx="1666">
                  <c:v>16.7744607082661</c:v>
                </c:pt>
                <c:pt idx="1667">
                  <c:v>16.7854298468544</c:v>
                </c:pt>
                <c:pt idx="1668">
                  <c:v>16.7954016589172</c:v>
                </c:pt>
                <c:pt idx="1669">
                  <c:v>16.8063706723499</c:v>
                </c:pt>
                <c:pt idx="1670">
                  <c:v>16.8163426047615</c:v>
                </c:pt>
                <c:pt idx="1671">
                  <c:v>16.8253173756759</c:v>
                </c:pt>
                <c:pt idx="1672">
                  <c:v>16.8263145613328</c:v>
                </c:pt>
                <c:pt idx="1673">
                  <c:v>16.8263145613328</c:v>
                </c:pt>
                <c:pt idx="1674">
                  <c:v>16.8273117447649</c:v>
                </c:pt>
                <c:pt idx="1675">
                  <c:v>16.8273117447649</c:v>
                </c:pt>
                <c:pt idx="1676">
                  <c:v>16.8372835751583</c:v>
                </c:pt>
                <c:pt idx="1677">
                  <c:v>16.847255375434</c:v>
                </c:pt>
                <c:pt idx="1678">
                  <c:v>16.8582244306133</c:v>
                </c:pt>
                <c:pt idx="1679">
                  <c:v>16.868196230889</c:v>
                </c:pt>
                <c:pt idx="1680">
                  <c:v>16.8791650929351</c:v>
                </c:pt>
                <c:pt idx="1681">
                  <c:v>16.8891367502611</c:v>
                </c:pt>
                <c:pt idx="1682">
                  <c:v>16.9011025591805</c:v>
                </c:pt>
                <c:pt idx="1683">
                  <c:v>16.9110739717405</c:v>
                </c:pt>
                <c:pt idx="1684">
                  <c:v>16.9220424689558</c:v>
                </c:pt>
                <c:pt idx="1685">
                  <c:v>16.9320136568858</c:v>
                </c:pt>
                <c:pt idx="1686">
                  <c:v>16.9429818630426</c:v>
                </c:pt>
                <c:pt idx="1687">
                  <c:v>16.9539499743177</c:v>
                </c:pt>
                <c:pt idx="1688">
                  <c:v>16.9639209101519</c:v>
                </c:pt>
                <c:pt idx="1689">
                  <c:v>16.9748888678582</c:v>
                </c:pt>
                <c:pt idx="1690">
                  <c:v>16.9848598156586</c:v>
                </c:pt>
                <c:pt idx="1691">
                  <c:v>16.995827924012</c:v>
                </c:pt>
                <c:pt idx="1692">
                  <c:v>17.0057989448851</c:v>
                </c:pt>
                <c:pt idx="1693">
                  <c:v>17.0167670853696</c:v>
                </c:pt>
                <c:pt idx="1694">
                  <c:v>17.0267381619819</c:v>
                </c:pt>
                <c:pt idx="1695">
                  <c:v>17.0377065007361</c:v>
                </c:pt>
                <c:pt idx="1696">
                  <c:v>17.0486748773244</c:v>
                </c:pt>
                <c:pt idx="1697">
                  <c:v>17.0586458862464</c:v>
                </c:pt>
                <c:pt idx="1698">
                  <c:v>17.0795848542906</c:v>
                </c:pt>
                <c:pt idx="1699">
                  <c:v>17.0905527064798</c:v>
                </c:pt>
                <c:pt idx="1700">
                  <c:v>17.101520430938</c:v>
                </c:pt>
                <c:pt idx="1701">
                  <c:v>17.1114911242627</c:v>
                </c:pt>
                <c:pt idx="1702">
                  <c:v>17.1224588839823</c:v>
                </c:pt>
                <c:pt idx="1703">
                  <c:v>17.132429457013</c:v>
                </c:pt>
                <c:pt idx="1704">
                  <c:v>17.1433969208242</c:v>
                </c:pt>
                <c:pt idx="1705">
                  <c:v>17.1543643979139</c:v>
                </c:pt>
                <c:pt idx="1706">
                  <c:v>17.1643348423598</c:v>
                </c:pt>
                <c:pt idx="1707">
                  <c:v>17.1753021480971</c:v>
                </c:pt>
                <c:pt idx="1708">
                  <c:v>17.185272321065</c:v>
                </c:pt>
                <c:pt idx="1709">
                  <c:v>17.1962395246639</c:v>
                </c:pt>
                <c:pt idx="1710">
                  <c:v>17.2072067015919</c:v>
                </c:pt>
                <c:pt idx="1711">
                  <c:v>17.2171768139133</c:v>
                </c:pt>
                <c:pt idx="1712">
                  <c:v>17.2281438216739</c:v>
                </c:pt>
                <c:pt idx="1713">
                  <c:v>17.2391108309202</c:v>
                </c:pt>
                <c:pt idx="1714">
                  <c:v>17.2490808987284</c:v>
                </c:pt>
                <c:pt idx="1715">
                  <c:v>17.2600479465942</c:v>
                </c:pt>
                <c:pt idx="1716">
                  <c:v>17.2710148636571</c:v>
                </c:pt>
                <c:pt idx="1717">
                  <c:v>17.280984754435</c:v>
                </c:pt>
                <c:pt idx="1718">
                  <c:v>17.2919516997613</c:v>
                </c:pt>
                <c:pt idx="1719">
                  <c:v>17.3029185528151</c:v>
                </c:pt>
                <c:pt idx="1720">
                  <c:v>17.3128883243793</c:v>
                </c:pt>
                <c:pt idx="1721">
                  <c:v>17.3238551133621</c:v>
                </c:pt>
                <c:pt idx="1722">
                  <c:v>17.3338249689423</c:v>
                </c:pt>
                <c:pt idx="1723">
                  <c:v>17.344791678869</c:v>
                </c:pt>
                <c:pt idx="1724">
                  <c:v>17.3547613309844</c:v>
                </c:pt>
                <c:pt idx="1725">
                  <c:v>17.3657278959804</c:v>
                </c:pt>
                <c:pt idx="1726">
                  <c:v>17.3766945148019</c:v>
                </c:pt>
                <c:pt idx="1727">
                  <c:v>17.3866641913691</c:v>
                </c:pt>
                <c:pt idx="1728">
                  <c:v>17.397630835593</c:v>
                </c:pt>
                <c:pt idx="1729">
                  <c:v>17.4076005243824</c:v>
                </c:pt>
                <c:pt idx="1730">
                  <c:v>17.4185672492326</c:v>
                </c:pt>
                <c:pt idx="1731">
                  <c:v>17.4295341186666</c:v>
                </c:pt>
                <c:pt idx="1732">
                  <c:v>17.4395040473269</c:v>
                </c:pt>
                <c:pt idx="1733">
                  <c:v>17.4504709167609</c:v>
                </c:pt>
                <c:pt idx="1734">
                  <c:v>17.4604407140844</c:v>
                </c:pt>
                <c:pt idx="1735">
                  <c:v>17.471407543305</c:v>
                </c:pt>
                <c:pt idx="1736">
                  <c:v>17.4823743337785</c:v>
                </c:pt>
                <c:pt idx="1737">
                  <c:v>17.4923440592199</c:v>
                </c:pt>
                <c:pt idx="1738">
                  <c:v>17.5033106899967</c:v>
                </c:pt>
                <c:pt idx="1739">
                  <c:v>17.5142773864894</c:v>
                </c:pt>
                <c:pt idx="1740">
                  <c:v>17.5242472068514</c:v>
                </c:pt>
                <c:pt idx="1741">
                  <c:v>17.5352139824162</c:v>
                </c:pt>
                <c:pt idx="1742">
                  <c:v>17.5451837173563</c:v>
                </c:pt>
                <c:pt idx="1743">
                  <c:v>17.5561504407143</c:v>
                </c:pt>
                <c:pt idx="1744">
                  <c:v>17.5671170595357</c:v>
                </c:pt>
                <c:pt idx="1745">
                  <c:v>17.577086519771</c:v>
                </c:pt>
                <c:pt idx="1746">
                  <c:v>17.5880528720337</c:v>
                </c:pt>
                <c:pt idx="1747">
                  <c:v>17.598022272268</c:v>
                </c:pt>
                <c:pt idx="1748">
                  <c:v>17.608988571993</c:v>
                </c:pt>
                <c:pt idx="1749">
                  <c:v>17.6199546988058</c:v>
                </c:pt>
                <c:pt idx="1750">
                  <c:v>17.6299237597527</c:v>
                </c:pt>
                <c:pt idx="1751">
                  <c:v>17.640889672447</c:v>
                </c:pt>
                <c:pt idx="1752">
                  <c:v>17.6518554929541</c:v>
                </c:pt>
                <c:pt idx="1753">
                  <c:v>17.6618242127459</c:v>
                </c:pt>
                <c:pt idx="1754">
                  <c:v>17.6727897103784</c:v>
                </c:pt>
                <c:pt idx="1755">
                  <c:v>17.6837551958545</c:v>
                </c:pt>
                <c:pt idx="1756">
                  <c:v>17.6937237208504</c:v>
                </c:pt>
                <c:pt idx="1757">
                  <c:v>17.7046888818796</c:v>
                </c:pt>
                <c:pt idx="1758">
                  <c:v>17.7146571850993</c:v>
                </c:pt>
                <c:pt idx="1759">
                  <c:v>17.7256222926705</c:v>
                </c:pt>
                <c:pt idx="1760">
                  <c:v>17.7365873039146</c:v>
                </c:pt>
                <c:pt idx="1761">
                  <c:v>17.7465553581008</c:v>
                </c:pt>
                <c:pt idx="1762">
                  <c:v>17.7575202315045</c:v>
                </c:pt>
                <c:pt idx="1763">
                  <c:v>17.7674882257221</c:v>
                </c:pt>
                <c:pt idx="1764">
                  <c:v>17.7784528411</c:v>
                </c:pt>
                <c:pt idx="1765">
                  <c:v>17.788420522015</c:v>
                </c:pt>
                <c:pt idx="1766">
                  <c:v>17.7914107997722</c:v>
                </c:pt>
                <c:pt idx="1767">
                  <c:v>17.7914107997722</c:v>
                </c:pt>
                <c:pt idx="1768">
                  <c:v>17.7973912853054</c:v>
                </c:pt>
                <c:pt idx="1769">
                  <c:v>17.8073587865062</c:v>
                </c:pt>
                <c:pt idx="1770">
                  <c:v>17.8183229558127</c:v>
                </c:pt>
                <c:pt idx="1771">
                  <c:v>17.8282902288497</c:v>
                </c:pt>
                <c:pt idx="1772">
                  <c:v>17.8392541857221</c:v>
                </c:pt>
                <c:pt idx="1773">
                  <c:v>17.8502182124413</c:v>
                </c:pt>
                <c:pt idx="1774">
                  <c:v>17.8611820698597</c:v>
                </c:pt>
                <c:pt idx="1775">
                  <c:v>17.8711492652524</c:v>
                </c:pt>
                <c:pt idx="1776">
                  <c:v>17.8821130977859</c:v>
                </c:pt>
                <c:pt idx="1777">
                  <c:v>17.8930767590043</c:v>
                </c:pt>
                <c:pt idx="1778">
                  <c:v>17.9030437478413</c:v>
                </c:pt>
                <c:pt idx="1779">
                  <c:v>17.9140074511472</c:v>
                </c:pt>
                <c:pt idx="1780">
                  <c:v>17.9239743265285</c:v>
                </c:pt>
                <c:pt idx="1781">
                  <c:v>17.9349378269673</c:v>
                </c:pt>
                <c:pt idx="1782">
                  <c:v>17.9459014226679</c:v>
                </c:pt>
                <c:pt idx="1783">
                  <c:v>17.9558683434548</c:v>
                </c:pt>
                <c:pt idx="1784">
                  <c:v>17.9668318141965</c:v>
                </c:pt>
                <c:pt idx="1785">
                  <c:v>17.9767985631302</c:v>
                </c:pt>
                <c:pt idx="1786">
                  <c:v>17.9877620713819</c:v>
                </c:pt>
                <c:pt idx="1787">
                  <c:v>17.9977288743339</c:v>
                </c:pt>
                <c:pt idx="1788">
                  <c:v>18.0086922574773</c:v>
                </c:pt>
                <c:pt idx="1789">
                  <c:v>18.0196555638861</c:v>
                </c:pt>
                <c:pt idx="1790">
                  <c:v>18.0296222971747</c:v>
                </c:pt>
                <c:pt idx="1791">
                  <c:v>18.0405856082839</c:v>
                </c:pt>
                <c:pt idx="1792">
                  <c:v>18.0505521349986</c:v>
                </c:pt>
                <c:pt idx="1793">
                  <c:v>18.061515369298</c:v>
                </c:pt>
                <c:pt idx="1794">
                  <c:v>18.0714819730183</c:v>
                </c:pt>
                <c:pt idx="1795">
                  <c:v>18.0824451775128</c:v>
                </c:pt>
                <c:pt idx="1796">
                  <c:v>18.0934083160798</c:v>
                </c:pt>
                <c:pt idx="1797">
                  <c:v>18.1033748670466</c:v>
                </c:pt>
                <c:pt idx="1798">
                  <c:v>18.1143381029144</c:v>
                </c:pt>
                <c:pt idx="1799">
                  <c:v>18.1243046153591</c:v>
                </c:pt>
                <c:pt idx="1800">
                  <c:v>18.1352677130845</c:v>
                </c:pt>
                <c:pt idx="1801">
                  <c:v>18.1452342041185</c:v>
                </c:pt>
                <c:pt idx="1802">
                  <c:v>18.1561973191258</c:v>
                </c:pt>
                <c:pt idx="1803">
                  <c:v>18.1661636772611</c:v>
                </c:pt>
                <c:pt idx="1804">
                  <c:v>18.1771267073909</c:v>
                </c:pt>
                <c:pt idx="1805">
                  <c:v>18.1870931641537</c:v>
                </c:pt>
                <c:pt idx="1806">
                  <c:v>18.1980561518083</c:v>
                </c:pt>
                <c:pt idx="1807">
                  <c:v>18.2080224040086</c:v>
                </c:pt>
                <c:pt idx="1808">
                  <c:v>18.218985388516</c:v>
                </c:pt>
                <c:pt idx="1809">
                  <c:v>18.2289518152769</c:v>
                </c:pt>
                <c:pt idx="1810">
                  <c:v>18.2399148737101</c:v>
                </c:pt>
                <c:pt idx="1811">
                  <c:v>18.2498811674453</c:v>
                </c:pt>
                <c:pt idx="1812">
                  <c:v>18.2608441251953</c:v>
                </c:pt>
                <c:pt idx="1813">
                  <c:v>18.2718071568979</c:v>
                </c:pt>
                <c:pt idx="1814">
                  <c:v>18.2817734721066</c:v>
                </c:pt>
                <c:pt idx="1815">
                  <c:v>18.2927362943484</c:v>
                </c:pt>
                <c:pt idx="1816">
                  <c:v>18.3027025078553</c:v>
                </c:pt>
                <c:pt idx="1817">
                  <c:v>18.3136653505967</c:v>
                </c:pt>
                <c:pt idx="1818">
                  <c:v>18.3236314364022</c:v>
                </c:pt>
                <c:pt idx="1819">
                  <c:v>18.3345940375208</c:v>
                </c:pt>
                <c:pt idx="1820">
                  <c:v>18.344560028471</c:v>
                </c:pt>
                <c:pt idx="1821">
                  <c:v>18.3555225947821</c:v>
                </c:pt>
                <c:pt idx="1822">
                  <c:v>18.3654883912984</c:v>
                </c:pt>
                <c:pt idx="1823">
                  <c:v>18.3764506293117</c:v>
                </c:pt>
                <c:pt idx="1824">
                  <c:v>18.386416281446</c:v>
                </c:pt>
                <c:pt idx="1825">
                  <c:v>18.3973785305846</c:v>
                </c:pt>
                <c:pt idx="1826">
                  <c:v>18.4073441133078</c:v>
                </c:pt>
                <c:pt idx="1827">
                  <c:v>18.4183060726585</c:v>
                </c:pt>
                <c:pt idx="1828">
                  <c:v>18.42827140318</c:v>
                </c:pt>
                <c:pt idx="1829">
                  <c:v>18.4392332986928</c:v>
                </c:pt>
                <c:pt idx="1830">
                  <c:v>18.4501950855585</c:v>
                </c:pt>
                <c:pt idx="1831">
                  <c:v>18.4601601789884</c:v>
                </c:pt>
                <c:pt idx="1832">
                  <c:v>18.4711216855378</c:v>
                </c:pt>
                <c:pt idx="1833">
                  <c:v>18.4810866914917</c:v>
                </c:pt>
                <c:pt idx="1834">
                  <c:v>18.4920482301289</c:v>
                </c:pt>
                <c:pt idx="1835">
                  <c:v>18.5020131280452</c:v>
                </c:pt>
                <c:pt idx="1836">
                  <c:v>18.5129743967288</c:v>
                </c:pt>
                <c:pt idx="1837">
                  <c:v>18.5229392157019</c:v>
                </c:pt>
                <c:pt idx="1838">
                  <c:v>18.533900494043</c:v>
                </c:pt>
                <c:pt idx="1839">
                  <c:v>18.5438651533981</c:v>
                </c:pt>
                <c:pt idx="1840">
                  <c:v>18.5548262351352</c:v>
                </c:pt>
                <c:pt idx="1841">
                  <c:v>18.5647908548962</c:v>
                </c:pt>
                <c:pt idx="1842">
                  <c:v>18.5747555054546</c:v>
                </c:pt>
                <c:pt idx="1843">
                  <c:v>18.5857165436138</c:v>
                </c:pt>
                <c:pt idx="1844">
                  <c:v>18.5956810929307</c:v>
                </c:pt>
                <c:pt idx="1845">
                  <c:v>18.6066421956411</c:v>
                </c:pt>
                <c:pt idx="1846">
                  <c:v>18.6166068637919</c:v>
                </c:pt>
                <c:pt idx="1847">
                  <c:v>18.627567945529</c:v>
                </c:pt>
                <c:pt idx="1848">
                  <c:v>18.6375324640045</c:v>
                </c:pt>
                <c:pt idx="1849">
                  <c:v>18.6474969222274</c:v>
                </c:pt>
                <c:pt idx="1850">
                  <c:v>18.65845794747</c:v>
                </c:pt>
                <c:pt idx="1851">
                  <c:v>18.6684224967869</c:v>
                </c:pt>
                <c:pt idx="1852">
                  <c:v>18.6793834347863</c:v>
                </c:pt>
                <c:pt idx="1853">
                  <c:v>18.6893480134634</c:v>
                </c:pt>
                <c:pt idx="1854">
                  <c:v>18.6993125407521</c:v>
                </c:pt>
                <c:pt idx="1855">
                  <c:v>18.7102735643799</c:v>
                </c:pt>
                <c:pt idx="1856">
                  <c:v>18.7202380593483</c:v>
                </c:pt>
                <c:pt idx="1857">
                  <c:v>18.7302025013972</c:v>
                </c:pt>
                <c:pt idx="1858">
                  <c:v>18.740166891959</c:v>
                </c:pt>
                <c:pt idx="1859">
                  <c:v>18.7501313016488</c:v>
                </c:pt>
                <c:pt idx="1860">
                  <c:v>18.7610920940266</c:v>
                </c:pt>
                <c:pt idx="1861">
                  <c:v>18.7710562502212</c:v>
                </c:pt>
                <c:pt idx="1862">
                  <c:v>18.7810203783584</c:v>
                </c:pt>
                <c:pt idx="1863">
                  <c:v>18.7909845375058</c:v>
                </c:pt>
                <c:pt idx="1864">
                  <c:v>18.799952224908</c:v>
                </c:pt>
                <c:pt idx="1865">
                  <c:v>18.8009486233806</c:v>
                </c:pt>
                <c:pt idx="1866">
                  <c:v>18.8009486233806</c:v>
                </c:pt>
                <c:pt idx="1867">
                  <c:v>18.8009486233806</c:v>
                </c:pt>
                <c:pt idx="1868">
                  <c:v>18.8039377507624</c:v>
                </c:pt>
                <c:pt idx="1869">
                  <c:v>18.8139016525638</c:v>
                </c:pt>
                <c:pt idx="1870">
                  <c:v>18.8238653793204</c:v>
                </c:pt>
                <c:pt idx="1871">
                  <c:v>18.8338289945999</c:v>
                </c:pt>
                <c:pt idx="1872">
                  <c:v>18.8437926188039</c:v>
                </c:pt>
                <c:pt idx="1873">
                  <c:v>18.8547524367382</c:v>
                </c:pt>
                <c:pt idx="1874">
                  <c:v>18.8657122661481</c:v>
                </c:pt>
                <c:pt idx="1875">
                  <c:v>18.8756756654213</c:v>
                </c:pt>
                <c:pt idx="1876">
                  <c:v>18.8856389930484</c:v>
                </c:pt>
                <c:pt idx="1877">
                  <c:v>18.8965986879274</c:v>
                </c:pt>
                <c:pt idx="1878">
                  <c:v>18.9065619154315</c:v>
                </c:pt>
                <c:pt idx="1879">
                  <c:v>18.917521271352</c:v>
                </c:pt>
                <c:pt idx="1880">
                  <c:v>18.9274842997009</c:v>
                </c:pt>
                <c:pt idx="1881">
                  <c:v>18.9384436457277</c:v>
                </c:pt>
                <c:pt idx="1882">
                  <c:v>18.9484065960654</c:v>
                </c:pt>
                <c:pt idx="1883">
                  <c:v>18.9593656364433</c:v>
                </c:pt>
                <c:pt idx="1884">
                  <c:v>18.9693283356901</c:v>
                </c:pt>
                <c:pt idx="1885">
                  <c:v>18.9802873512356</c:v>
                </c:pt>
                <c:pt idx="1886">
                  <c:v>18.9902500730701</c:v>
                </c:pt>
                <c:pt idx="1887">
                  <c:v>19.0012088963246</c:v>
                </c:pt>
                <c:pt idx="1888">
                  <c:v>19.011171376872</c:v>
                </c:pt>
                <c:pt idx="1889">
                  <c:v>19.0221301303931</c:v>
                </c:pt>
                <c:pt idx="1890">
                  <c:v>19.0320926064089</c:v>
                </c:pt>
                <c:pt idx="1891">
                  <c:v>19.0430510770744</c:v>
                </c:pt>
                <c:pt idx="1892">
                  <c:v>19.0530133004028</c:v>
                </c:pt>
                <c:pt idx="1893">
                  <c:v>19.0629755464624</c:v>
                </c:pt>
                <c:pt idx="1894">
                  <c:v>19.0739339971251</c:v>
                </c:pt>
                <c:pt idx="1895">
                  <c:v>19.0838961097316</c:v>
                </c:pt>
                <c:pt idx="1896">
                  <c:v>19.0948542915595</c:v>
                </c:pt>
                <c:pt idx="1897">
                  <c:v>19.1048162978424</c:v>
                </c:pt>
                <c:pt idx="1898">
                  <c:v>19.1157746016716</c:v>
                </c:pt>
                <c:pt idx="1899">
                  <c:v>19.1257366307506</c:v>
                </c:pt>
                <c:pt idx="1900">
                  <c:v>19.1366947657362</c:v>
                </c:pt>
                <c:pt idx="1901">
                  <c:v>19.1466566883748</c:v>
                </c:pt>
                <c:pt idx="1902">
                  <c:v>19.1566186353557</c:v>
                </c:pt>
                <c:pt idx="1903">
                  <c:v>19.1675766330101</c:v>
                </c:pt>
                <c:pt idx="1904">
                  <c:v>19.1775383606301</c:v>
                </c:pt>
                <c:pt idx="1905">
                  <c:v>19.1884962979217</c:v>
                </c:pt>
                <c:pt idx="1906">
                  <c:v>19.1984579660232</c:v>
                </c:pt>
                <c:pt idx="1907">
                  <c:v>19.208419461413</c:v>
                </c:pt>
                <c:pt idx="1908">
                  <c:v>19.219377079407</c:v>
                </c:pt>
                <c:pt idx="1909">
                  <c:v>19.2293385747968</c:v>
                </c:pt>
                <c:pt idx="1910">
                  <c:v>19.2402959989464</c:v>
                </c:pt>
                <c:pt idx="1911">
                  <c:v>19.2502572030625</c:v>
                </c:pt>
                <c:pt idx="1912">
                  <c:v>19.2612145275901</c:v>
                </c:pt>
                <c:pt idx="1913">
                  <c:v>19.2711757132732</c:v>
                </c:pt>
                <c:pt idx="1914">
                  <c:v>19.2811368082637</c:v>
                </c:pt>
                <c:pt idx="1915">
                  <c:v>19.2910977616246</c:v>
                </c:pt>
                <c:pt idx="1916">
                  <c:v>19.3010586116806</c:v>
                </c:pt>
                <c:pt idx="1917">
                  <c:v>19.3110195388427</c:v>
                </c:pt>
                <c:pt idx="1918">
                  <c:v>19.3219764942678</c:v>
                </c:pt>
                <c:pt idx="1919">
                  <c:v>19.3319371852461</c:v>
                </c:pt>
                <c:pt idx="1920">
                  <c:v>19.3418977834094</c:v>
                </c:pt>
                <c:pt idx="1921">
                  <c:v>19.351858406334</c:v>
                </c:pt>
                <c:pt idx="1922">
                  <c:v>19.361819055559</c:v>
                </c:pt>
                <c:pt idx="1923">
                  <c:v>19.3717795266985</c:v>
                </c:pt>
                <c:pt idx="1924">
                  <c:v>19.3817400226391</c:v>
                </c:pt>
                <c:pt idx="1925">
                  <c:v>19.3926966158955</c:v>
                </c:pt>
                <c:pt idx="1926">
                  <c:v>19.4026570187917</c:v>
                </c:pt>
                <c:pt idx="1927">
                  <c:v>19.4126173098905</c:v>
                </c:pt>
                <c:pt idx="1928">
                  <c:v>19.4225775854494</c:v>
                </c:pt>
                <c:pt idx="1929">
                  <c:v>19.4325379371247</c:v>
                </c:pt>
                <c:pt idx="1930">
                  <c:v>19.4434942573334</c:v>
                </c:pt>
                <c:pt idx="1931">
                  <c:v>19.453454445813</c:v>
                </c:pt>
                <c:pt idx="1932">
                  <c:v>19.4634145408879</c:v>
                </c:pt>
                <c:pt idx="1933">
                  <c:v>19.4733746702238</c:v>
                </c:pt>
                <c:pt idx="1934">
                  <c:v>19.4833348509239</c:v>
                </c:pt>
                <c:pt idx="1935">
                  <c:v>19.4942909452251</c:v>
                </c:pt>
                <c:pt idx="1936">
                  <c:v>19.5042508765786</c:v>
                </c:pt>
                <c:pt idx="1937">
                  <c:v>19.5142107907611</c:v>
                </c:pt>
                <c:pt idx="1938">
                  <c:v>19.5241707829644</c:v>
                </c:pt>
                <c:pt idx="1939">
                  <c:v>19.5351267452177</c:v>
                </c:pt>
                <c:pt idx="1940">
                  <c:v>19.5450865641119</c:v>
                </c:pt>
                <c:pt idx="1941">
                  <c:v>19.5550462891698</c:v>
                </c:pt>
                <c:pt idx="1942">
                  <c:v>19.5660019953398</c:v>
                </c:pt>
                <c:pt idx="1943">
                  <c:v>19.5759617548171</c:v>
                </c:pt>
                <c:pt idx="1944">
                  <c:v>19.5869173093953</c:v>
                </c:pt>
                <c:pt idx="1945">
                  <c:v>19.5978727397516</c:v>
                </c:pt>
                <c:pt idx="1946">
                  <c:v>19.6078322407261</c:v>
                </c:pt>
                <c:pt idx="1947">
                  <c:v>19.6187875778025</c:v>
                </c:pt>
                <c:pt idx="1948">
                  <c:v>19.6297426864516</c:v>
                </c:pt>
                <c:pt idx="1949">
                  <c:v>19.6397018067946</c:v>
                </c:pt>
                <c:pt idx="1950">
                  <c:v>19.6506568599798</c:v>
                </c:pt>
                <c:pt idx="1951">
                  <c:v>19.660615868313</c:v>
                </c:pt>
                <c:pt idx="1952">
                  <c:v>19.6715706140963</c:v>
                </c:pt>
                <c:pt idx="1953">
                  <c:v>19.681529552938</c:v>
                </c:pt>
                <c:pt idx="1954">
                  <c:v>19.7024430854421</c:v>
                </c:pt>
                <c:pt idx="1955">
                  <c:v>19.7133977616112</c:v>
                </c:pt>
                <c:pt idx="1956">
                  <c:v>19.7233566214142</c:v>
                </c:pt>
                <c:pt idx="1957">
                  <c:v>19.7343112627563</c:v>
                </c:pt>
                <c:pt idx="1958">
                  <c:v>19.7442698342178</c:v>
                </c:pt>
                <c:pt idx="1959">
                  <c:v>19.7542284929214</c:v>
                </c:pt>
                <c:pt idx="1960">
                  <c:v>19.7651830558536</c:v>
                </c:pt>
                <c:pt idx="1961">
                  <c:v>19.77514163525</c:v>
                </c:pt>
                <c:pt idx="1962">
                  <c:v>19.7860960114698</c:v>
                </c:pt>
                <c:pt idx="1963">
                  <c:v>19.7960546146663</c:v>
                </c:pt>
                <c:pt idx="1964">
                  <c:v>19.8050172718258</c:v>
                </c:pt>
                <c:pt idx="1965">
                  <c:v>19.8060131016297</c:v>
                </c:pt>
                <c:pt idx="1966">
                  <c:v>19.8060131016297</c:v>
                </c:pt>
                <c:pt idx="1967">
                  <c:v>19.8060131016297</c:v>
                </c:pt>
                <c:pt idx="1968">
                  <c:v>19.8129836578175</c:v>
                </c:pt>
                <c:pt idx="1969">
                  <c:v>19.8229416399923</c:v>
                </c:pt>
                <c:pt idx="1970">
                  <c:v>19.8328995965908</c:v>
                </c:pt>
                <c:pt idx="1971">
                  <c:v>19.8438531076022</c:v>
                </c:pt>
                <c:pt idx="1972">
                  <c:v>19.8538107807443</c:v>
                </c:pt>
                <c:pt idx="1973">
                  <c:v>19.8647641735457</c:v>
                </c:pt>
                <c:pt idx="1974">
                  <c:v>19.8747217776821</c:v>
                </c:pt>
                <c:pt idx="1975">
                  <c:v>19.8856749353839</c:v>
                </c:pt>
                <c:pt idx="1976">
                  <c:v>19.8966281337843</c:v>
                </c:pt>
                <c:pt idx="1977">
                  <c:v>19.906585417838</c:v>
                </c:pt>
                <c:pt idx="1978">
                  <c:v>19.9175382617476</c:v>
                </c:pt>
                <c:pt idx="1979">
                  <c:v>19.9284911145358</c:v>
                </c:pt>
                <c:pt idx="1980">
                  <c:v>19.9384482889392</c:v>
                </c:pt>
                <c:pt idx="1981">
                  <c:v>19.9494009639982</c:v>
                </c:pt>
                <c:pt idx="1982">
                  <c:v>19.9603533307979</c:v>
                </c:pt>
                <c:pt idx="1983">
                  <c:v>19.9703100197757</c:v>
                </c:pt>
                <c:pt idx="1984">
                  <c:v>19.9812623598007</c:v>
                </c:pt>
                <c:pt idx="1985">
                  <c:v>19.992214476411</c:v>
                </c:pt>
                <c:pt idx="1986">
                  <c:v>20.0021706233698</c:v>
                </c:pt>
                <c:pt idx="1987">
                  <c:v>20.0131221872617</c:v>
                </c:pt>
                <c:pt idx="1988">
                  <c:v>20.0240735259334</c:v>
                </c:pt>
                <c:pt idx="1989">
                  <c:v>20.0340290667045</c:v>
                </c:pt>
                <c:pt idx="1990">
                  <c:v>20.0449798935513</c:v>
                </c:pt>
                <c:pt idx="1991">
                  <c:v>20.0559304898416</c:v>
                </c:pt>
                <c:pt idx="1992">
                  <c:v>20.0658855608538</c:v>
                </c:pt>
                <c:pt idx="1993">
                  <c:v>20.0768361426028</c:v>
                </c:pt>
                <c:pt idx="1994">
                  <c:v>20.0877864950453</c:v>
                </c:pt>
                <c:pt idx="1995">
                  <c:v>20.0977411154289</c:v>
                </c:pt>
                <c:pt idx="1996">
                  <c:v>20.108691119262</c:v>
                </c:pt>
                <c:pt idx="1997">
                  <c:v>20.1196410755463</c:v>
                </c:pt>
                <c:pt idx="1998">
                  <c:v>20.1305908725612</c:v>
                </c:pt>
                <c:pt idx="1999">
                  <c:v>20.1405449599214</c:v>
                </c:pt>
                <c:pt idx="2000">
                  <c:v>20.1514943953585</c:v>
                </c:pt>
                <c:pt idx="2001">
                  <c:v>20.1723975362819</c:v>
                </c:pt>
                <c:pt idx="2002">
                  <c:v>20.1833465479345</c:v>
                </c:pt>
                <c:pt idx="2003">
                  <c:v>20.1942954173173</c:v>
                </c:pt>
                <c:pt idx="2004">
                  <c:v>20.2042488979517</c:v>
                </c:pt>
                <c:pt idx="2005">
                  <c:v>20.2151975748638</c:v>
                </c:pt>
                <c:pt idx="2006">
                  <c:v>20.2261459865398</c:v>
                </c:pt>
                <c:pt idx="2007">
                  <c:v>20.2360988666297</c:v>
                </c:pt>
                <c:pt idx="2008">
                  <c:v>20.2470470235587</c:v>
                </c:pt>
                <c:pt idx="2009">
                  <c:v>20.2579951395211</c:v>
                </c:pt>
                <c:pt idx="2010">
                  <c:v>20.2679477586342</c:v>
                </c:pt>
                <c:pt idx="2011">
                  <c:v>20.2788954135454</c:v>
                </c:pt>
                <c:pt idx="2012">
                  <c:v>20.2898430067046</c:v>
                </c:pt>
                <c:pt idx="2013">
                  <c:v>20.2997952534502</c:v>
                </c:pt>
                <c:pt idx="2014">
                  <c:v>20.3107424978734</c:v>
                </c:pt>
                <c:pt idx="2015">
                  <c:v>20.321689627675</c:v>
                </c:pt>
                <c:pt idx="2016">
                  <c:v>20.3316415553122</c:v>
                </c:pt>
                <c:pt idx="2017">
                  <c:v>20.3425884159243</c:v>
                </c:pt>
                <c:pt idx="2018">
                  <c:v>20.3535349537431</c:v>
                </c:pt>
                <c:pt idx="2019">
                  <c:v>20.3634863242578</c:v>
                </c:pt>
                <c:pt idx="2020">
                  <c:v>20.3744328110201</c:v>
                </c:pt>
                <c:pt idx="2021">
                  <c:v>20.3853791425731</c:v>
                </c:pt>
                <c:pt idx="2022">
                  <c:v>20.395330151398</c:v>
                </c:pt>
                <c:pt idx="2023">
                  <c:v>20.4062761870554</c:v>
                </c:pt>
                <c:pt idx="2024">
                  <c:v>20.4172220554395</c:v>
                </c:pt>
                <c:pt idx="2025">
                  <c:v>20.4271725296331</c:v>
                </c:pt>
                <c:pt idx="2026">
                  <c:v>20.438117636345</c:v>
                </c:pt>
                <c:pt idx="2027">
                  <c:v>20.4480675974298</c:v>
                </c:pt>
                <c:pt idx="2028">
                  <c:v>20.4590123876131</c:v>
                </c:pt>
                <c:pt idx="2029">
                  <c:v>20.4699568256758</c:v>
                </c:pt>
                <c:pt idx="2030">
                  <c:v>20.4799062850353</c:v>
                </c:pt>
                <c:pt idx="2031">
                  <c:v>20.4908506614103</c:v>
                </c:pt>
                <c:pt idx="2032">
                  <c:v>20.5007999892454</c:v>
                </c:pt>
                <c:pt idx="2033">
                  <c:v>20.5117440218596</c:v>
                </c:pt>
                <c:pt idx="2034">
                  <c:v>20.521693142418</c:v>
                </c:pt>
                <c:pt idx="2035">
                  <c:v>20.5326371885708</c:v>
                </c:pt>
                <c:pt idx="2036">
                  <c:v>20.5425861366634</c:v>
                </c:pt>
                <c:pt idx="2037">
                  <c:v>20.5535297410036</c:v>
                </c:pt>
                <c:pt idx="2038">
                  <c:v>20.5634784157242</c:v>
                </c:pt>
                <c:pt idx="2039">
                  <c:v>20.5744218218504</c:v>
                </c:pt>
                <c:pt idx="2040">
                  <c:v>20.5843701161724</c:v>
                </c:pt>
                <c:pt idx="2041">
                  <c:v>20.5953130975018</c:v>
                </c:pt>
                <c:pt idx="2042">
                  <c:v>20.6052612925134</c:v>
                </c:pt>
                <c:pt idx="2043">
                  <c:v>20.616204072585</c:v>
                </c:pt>
                <c:pt idx="2044">
                  <c:v>20.6261518444667</c:v>
                </c:pt>
                <c:pt idx="2045">
                  <c:v>20.6370943680587</c:v>
                </c:pt>
                <c:pt idx="2046">
                  <c:v>20.6470421399404</c:v>
                </c:pt>
                <c:pt idx="2047">
                  <c:v>20.6569897013985</c:v>
                </c:pt>
                <c:pt idx="2048">
                  <c:v>20.6679319797248</c:v>
                </c:pt>
                <c:pt idx="2049">
                  <c:v>20.6778793267601</c:v>
                </c:pt>
                <c:pt idx="2050">
                  <c:v>20.6888212549293</c:v>
                </c:pt>
                <c:pt idx="2051">
                  <c:v>20.6987684444439</c:v>
                </c:pt>
                <c:pt idx="2052">
                  <c:v>20.7087154457006</c:v>
                </c:pt>
                <c:pt idx="2053">
                  <c:v>20.7196571826092</c:v>
                </c:pt>
                <c:pt idx="2054">
                  <c:v>20.7296040348162</c:v>
                </c:pt>
                <c:pt idx="2055">
                  <c:v>20.7395507305662</c:v>
                </c:pt>
                <c:pt idx="2056">
                  <c:v>20.7504920602523</c:v>
                </c:pt>
                <c:pt idx="2057">
                  <c:v>20.7604385650667</c:v>
                </c:pt>
                <c:pt idx="2058">
                  <c:v>20.7703850698811</c:v>
                </c:pt>
                <c:pt idx="2059">
                  <c:v>20.78132601676</c:v>
                </c:pt>
                <c:pt idx="2060">
                  <c:v>20.7912722652592</c:v>
                </c:pt>
                <c:pt idx="2061">
                  <c:v>20.7982345873245</c:v>
                </c:pt>
                <c:pt idx="2062">
                  <c:v>20.7982345873245</c:v>
                </c:pt>
                <c:pt idx="2063">
                  <c:v>20.7982345873245</c:v>
                </c:pt>
                <c:pt idx="2064">
                  <c:v>20.7992292237343</c:v>
                </c:pt>
                <c:pt idx="2065">
                  <c:v>20.8081809367981</c:v>
                </c:pt>
                <c:pt idx="2066">
                  <c:v>20.818127143724</c:v>
                </c:pt>
                <c:pt idx="2067">
                  <c:v>20.8280733831869</c:v>
                </c:pt>
                <c:pt idx="2068">
                  <c:v>20.839014145161</c:v>
                </c:pt>
                <c:pt idx="2069">
                  <c:v>20.8489601349226</c:v>
                </c:pt>
                <c:pt idx="2070">
                  <c:v>20.8589060340703</c:v>
                </c:pt>
                <c:pt idx="2071">
                  <c:v>20.8698463375151</c:v>
                </c:pt>
                <c:pt idx="2072">
                  <c:v>20.880786395023</c:v>
                </c:pt>
                <c:pt idx="2073">
                  <c:v>20.8907318345032</c:v>
                </c:pt>
                <c:pt idx="2074">
                  <c:v>20.9006772138838</c:v>
                </c:pt>
                <c:pt idx="2075">
                  <c:v>20.9116168001102</c:v>
                </c:pt>
                <c:pt idx="2076">
                  <c:v>20.9215617523836</c:v>
                </c:pt>
                <c:pt idx="2077">
                  <c:v>20.932501181778</c:v>
                </c:pt>
                <c:pt idx="2078">
                  <c:v>20.9424460407437</c:v>
                </c:pt>
                <c:pt idx="2079">
                  <c:v>20.9533850711153</c:v>
                </c:pt>
                <c:pt idx="2080">
                  <c:v>20.9633296111444</c:v>
                </c:pt>
                <c:pt idx="2081">
                  <c:v>20.9742686879342</c:v>
                </c:pt>
                <c:pt idx="2082">
                  <c:v>20.9842130589594</c:v>
                </c:pt>
                <c:pt idx="2083">
                  <c:v>20.9951517173509</c:v>
                </c:pt>
                <c:pt idx="2084">
                  <c:v>21.0050959872188</c:v>
                </c:pt>
                <c:pt idx="2085">
                  <c:v>21.0150401374189</c:v>
                </c:pt>
                <c:pt idx="2086">
                  <c:v>21.0259784511304</c:v>
                </c:pt>
                <c:pt idx="2087">
                  <c:v>21.0359223634571</c:v>
                </c:pt>
                <c:pt idx="2088">
                  <c:v>21.0468605837367</c:v>
                </c:pt>
                <c:pt idx="2089">
                  <c:v>21.0568042336353</c:v>
                </c:pt>
                <c:pt idx="2090">
                  <c:v>21.0677421548665</c:v>
                </c:pt>
                <c:pt idx="2091">
                  <c:v>21.0776858047651</c:v>
                </c:pt>
                <c:pt idx="2092">
                  <c:v>21.0886235751825</c:v>
                </c:pt>
                <c:pt idx="2093">
                  <c:v>21.098566722555</c:v>
                </c:pt>
                <c:pt idx="2094">
                  <c:v>21.1095041274115</c:v>
                </c:pt>
                <c:pt idx="2095">
                  <c:v>21.1194471967026</c:v>
                </c:pt>
                <c:pt idx="2096">
                  <c:v>21.1303842903007</c:v>
                </c:pt>
                <c:pt idx="2097">
                  <c:v>21.1413210739258</c:v>
                </c:pt>
                <c:pt idx="2098">
                  <c:v>21.1512635951514</c:v>
                </c:pt>
                <c:pt idx="2099">
                  <c:v>21.1622001216017</c:v>
                </c:pt>
                <c:pt idx="2100">
                  <c:v>21.172141936205</c:v>
                </c:pt>
                <c:pt idx="2101">
                  <c:v>21.1830777791423</c:v>
                </c:pt>
                <c:pt idx="2102">
                  <c:v>21.193018977354</c:v>
                </c:pt>
                <c:pt idx="2103">
                  <c:v>21.2039540165105</c:v>
                </c:pt>
                <c:pt idx="2104">
                  <c:v>21.2138945228765</c:v>
                </c:pt>
                <c:pt idx="2105">
                  <c:v>21.223834644624</c:v>
                </c:pt>
                <c:pt idx="2106">
                  <c:v>21.2347684908322</c:v>
                </c:pt>
                <c:pt idx="2107">
                  <c:v>21.2447085896922</c:v>
                </c:pt>
                <c:pt idx="2108">
                  <c:v>21.2546488105685</c:v>
                </c:pt>
                <c:pt idx="2109">
                  <c:v>21.2655830723959</c:v>
                </c:pt>
                <c:pt idx="2110">
                  <c:v>21.2755231521796</c:v>
                </c:pt>
                <c:pt idx="2111">
                  <c:v>21.2854632319634</c:v>
                </c:pt>
                <c:pt idx="2112">
                  <c:v>21.296397244156</c:v>
                </c:pt>
                <c:pt idx="2113">
                  <c:v>21.3063371482961</c:v>
                </c:pt>
                <c:pt idx="2114">
                  <c:v>21.3172707819936</c:v>
                </c:pt>
                <c:pt idx="2115">
                  <c:v>21.3272102650773</c:v>
                </c:pt>
                <c:pt idx="2116">
                  <c:v>21.3381437829083</c:v>
                </c:pt>
                <c:pt idx="2117">
                  <c:v>21.3480831336315</c:v>
                </c:pt>
                <c:pt idx="2118">
                  <c:v>21.3590162335087</c:v>
                </c:pt>
                <c:pt idx="2119">
                  <c:v>21.3689552998422</c:v>
                </c:pt>
                <c:pt idx="2120">
                  <c:v>21.3798883130102</c:v>
                </c:pt>
                <c:pt idx="2121">
                  <c:v>21.3898271848861</c:v>
                </c:pt>
                <c:pt idx="2122">
                  <c:v>21.4007599333514</c:v>
                </c:pt>
                <c:pt idx="2123">
                  <c:v>21.4106987146319</c:v>
                </c:pt>
                <c:pt idx="2124">
                  <c:v>21.4216312488374</c:v>
                </c:pt>
                <c:pt idx="2125">
                  <c:v>21.4315698352077</c:v>
                </c:pt>
                <c:pt idx="2126">
                  <c:v>21.442502201587</c:v>
                </c:pt>
                <c:pt idx="2127">
                  <c:v>21.452440699084</c:v>
                </c:pt>
                <c:pt idx="2128">
                  <c:v>21.4633728505981</c:v>
                </c:pt>
                <c:pt idx="2129">
                  <c:v>21.4733112049906</c:v>
                </c:pt>
                <c:pt idx="2130">
                  <c:v>21.4842434331292</c:v>
                </c:pt>
                <c:pt idx="2131">
                  <c:v>21.4941816984813</c:v>
                </c:pt>
                <c:pt idx="2132">
                  <c:v>21.5041201147772</c:v>
                </c:pt>
                <c:pt idx="2133">
                  <c:v>21.5150522258331</c:v>
                </c:pt>
                <c:pt idx="2134">
                  <c:v>21.5249906073121</c:v>
                </c:pt>
                <c:pt idx="2135">
                  <c:v>21.5359228269391</c:v>
                </c:pt>
                <c:pt idx="2136">
                  <c:v>21.5458611348837</c:v>
                </c:pt>
                <c:pt idx="2137">
                  <c:v>21.5557994060447</c:v>
                </c:pt>
                <c:pt idx="2138">
                  <c:v>21.5657376694604</c:v>
                </c:pt>
                <c:pt idx="2139">
                  <c:v>21.5766696910398</c:v>
                </c:pt>
                <c:pt idx="2140">
                  <c:v>21.5866078013864</c:v>
                </c:pt>
                <c:pt idx="2141">
                  <c:v>21.5975395242865</c:v>
                </c:pt>
                <c:pt idx="2142">
                  <c:v>21.6074775066078</c:v>
                </c:pt>
                <c:pt idx="2143">
                  <c:v>21.6174150339583</c:v>
                </c:pt>
                <c:pt idx="2144">
                  <c:v>21.62834608459</c:v>
                </c:pt>
                <c:pt idx="2145">
                  <c:v>21.6382832647417</c:v>
                </c:pt>
                <c:pt idx="2146">
                  <c:v>21.6492142466777</c:v>
                </c:pt>
                <c:pt idx="2147">
                  <c:v>21.659151549824</c:v>
                </c:pt>
                <c:pt idx="2148">
                  <c:v>21.6700823706206</c:v>
                </c:pt>
                <c:pt idx="2149">
                  <c:v>21.680019626926</c:v>
                </c:pt>
                <c:pt idx="2150">
                  <c:v>21.6909505315385</c:v>
                </c:pt>
                <c:pt idx="2151">
                  <c:v>21.7008875338192</c:v>
                </c:pt>
                <c:pt idx="2152">
                  <c:v>21.7118182363279</c:v>
                </c:pt>
                <c:pt idx="2153">
                  <c:v>21.7217552757672</c:v>
                </c:pt>
                <c:pt idx="2154">
                  <c:v>21.7326857392428</c:v>
                </c:pt>
                <c:pt idx="2155">
                  <c:v>21.7426225026657</c:v>
                </c:pt>
                <c:pt idx="2156">
                  <c:v>21.7535529833826</c:v>
                </c:pt>
                <c:pt idx="2157">
                  <c:v>21.763489621323</c:v>
                </c:pt>
                <c:pt idx="2158">
                  <c:v>21.7744197114333</c:v>
                </c:pt>
                <c:pt idx="2159">
                  <c:v>21.7843561648464</c:v>
                </c:pt>
                <c:pt idx="2160">
                  <c:v>21.7952861857858</c:v>
                </c:pt>
                <c:pt idx="2161">
                  <c:v>21.7982671895242</c:v>
                </c:pt>
                <c:pt idx="2162">
                  <c:v>21.7982671895242</c:v>
                </c:pt>
                <c:pt idx="2163">
                  <c:v>21.7982671895242</c:v>
                </c:pt>
                <c:pt idx="2164">
                  <c:v>21.7992607939388</c:v>
                </c:pt>
                <c:pt idx="2165">
                  <c:v>21.8032352706867</c:v>
                </c:pt>
                <c:pt idx="2166">
                  <c:v>21.8131715019203</c:v>
                </c:pt>
                <c:pt idx="2167">
                  <c:v>21.8231074849584</c:v>
                </c:pt>
                <c:pt idx="2168">
                  <c:v>21.8340370229159</c:v>
                </c:pt>
                <c:pt idx="2169">
                  <c:v>21.8439729980669</c:v>
                </c:pt>
                <c:pt idx="2170">
                  <c:v>21.8549022949992</c:v>
                </c:pt>
                <c:pt idx="2171">
                  <c:v>21.8658314962765</c:v>
                </c:pt>
                <c:pt idx="2172">
                  <c:v>21.8767607497372</c:v>
                </c:pt>
                <c:pt idx="2173">
                  <c:v>21.8866964267962</c:v>
                </c:pt>
                <c:pt idx="2174">
                  <c:v>21.8976253363633</c:v>
                </c:pt>
                <c:pt idx="2175">
                  <c:v>21.907560621501</c:v>
                </c:pt>
                <c:pt idx="2176">
                  <c:v>21.9184895376055</c:v>
                </c:pt>
                <c:pt idx="2177">
                  <c:v>21.928424697792</c:v>
                </c:pt>
                <c:pt idx="2178">
                  <c:v>21.9393531643014</c:v>
                </c:pt>
                <c:pt idx="2179">
                  <c:v>21.9502816920037</c:v>
                </c:pt>
                <c:pt idx="2180">
                  <c:v>21.9602166933491</c:v>
                </c:pt>
                <c:pt idx="2181">
                  <c:v>21.9711449082564</c:v>
                </c:pt>
                <c:pt idx="2182">
                  <c:v>21.981079601296</c:v>
                </c:pt>
                <c:pt idx="2183">
                  <c:v>21.9920078162033</c:v>
                </c:pt>
                <c:pt idx="2184">
                  <c:v>22.0029359018569</c:v>
                </c:pt>
                <c:pt idx="2185">
                  <c:v>22.0128703118104</c:v>
                </c:pt>
                <c:pt idx="2186">
                  <c:v>22.0237981188468</c:v>
                </c:pt>
                <c:pt idx="2187">
                  <c:v>22.0337325367829</c:v>
                </c:pt>
                <c:pt idx="2188">
                  <c:v>22.0446603789503</c:v>
                </c:pt>
                <c:pt idx="2189">
                  <c:v>22.0545946071686</c:v>
                </c:pt>
                <c:pt idx="2190">
                  <c:v>22.0655220316059</c:v>
                </c:pt>
                <c:pt idx="2191">
                  <c:v>22.0764493503212</c:v>
                </c:pt>
                <c:pt idx="2192">
                  <c:v>22.0863833164807</c:v>
                </c:pt>
                <c:pt idx="2193">
                  <c:v>22.0973105492405</c:v>
                </c:pt>
                <c:pt idx="2194">
                  <c:v>22.1082375613701</c:v>
                </c:pt>
                <c:pt idx="2195">
                  <c:v>22.1181712649516</c:v>
                </c:pt>
                <c:pt idx="2196">
                  <c:v>22.1290984447904</c:v>
                </c:pt>
                <c:pt idx="2197">
                  <c:v>22.1400253796208</c:v>
                </c:pt>
                <c:pt idx="2198">
                  <c:v>22.1499588120632</c:v>
                </c:pt>
                <c:pt idx="2199">
                  <c:v>22.1608856496596</c:v>
                </c:pt>
                <c:pt idx="2200">
                  <c:v>22.1708191705338</c:v>
                </c:pt>
                <c:pt idx="2201">
                  <c:v>22.1817458156824</c:v>
                </c:pt>
                <c:pt idx="2202">
                  <c:v>22.1926722925095</c:v>
                </c:pt>
                <c:pt idx="2203">
                  <c:v>22.2026055579778</c:v>
                </c:pt>
                <c:pt idx="2204">
                  <c:v>22.2135321256338</c:v>
                </c:pt>
                <c:pt idx="2205">
                  <c:v>22.2234651049523</c:v>
                </c:pt>
                <c:pt idx="2206">
                  <c:v>22.2343913289367</c:v>
                </c:pt>
                <c:pt idx="2207">
                  <c:v>22.2453176505608</c:v>
                </c:pt>
                <c:pt idx="2208">
                  <c:v>22.2552504461808</c:v>
                </c:pt>
                <c:pt idx="2209">
                  <c:v>22.2661763523913</c:v>
                </c:pt>
                <c:pt idx="2210">
                  <c:v>22.2771023564508</c:v>
                </c:pt>
                <c:pt idx="2211">
                  <c:v>22.2870349539615</c:v>
                </c:pt>
                <c:pt idx="2212">
                  <c:v>22.2979605105035</c:v>
                </c:pt>
                <c:pt idx="2213">
                  <c:v>22.3088860224428</c:v>
                </c:pt>
                <c:pt idx="2214">
                  <c:v>22.3188183242721</c:v>
                </c:pt>
                <c:pt idx="2215">
                  <c:v>22.3297435370302</c:v>
                </c:pt>
                <c:pt idx="2216">
                  <c:v>22.3406685887875</c:v>
                </c:pt>
                <c:pt idx="2217">
                  <c:v>22.3506004397831</c:v>
                </c:pt>
                <c:pt idx="2218">
                  <c:v>22.3615253258874</c:v>
                </c:pt>
                <c:pt idx="2219">
                  <c:v>22.3724499182945</c:v>
                </c:pt>
                <c:pt idx="2220">
                  <c:v>22.3823813169654</c:v>
                </c:pt>
                <c:pt idx="2221">
                  <c:v>22.3933058914182</c:v>
                </c:pt>
                <c:pt idx="2222">
                  <c:v>22.4042302097921</c:v>
                </c:pt>
                <c:pt idx="2223">
                  <c:v>22.4141611403136</c:v>
                </c:pt>
                <c:pt idx="2224">
                  <c:v>22.4250851458656</c:v>
                </c:pt>
                <c:pt idx="2225">
                  <c:v>22.436009133394</c:v>
                </c:pt>
                <c:pt idx="2226">
                  <c:v>22.4459399102466</c:v>
                </c:pt>
                <c:pt idx="2227">
                  <c:v>22.4568635481455</c:v>
                </c:pt>
                <c:pt idx="2228">
                  <c:v>22.4677871950771</c:v>
                </c:pt>
                <c:pt idx="2229">
                  <c:v>22.4787108171674</c:v>
                </c:pt>
                <c:pt idx="2230">
                  <c:v>22.4886412121867</c:v>
                </c:pt>
                <c:pt idx="2231">
                  <c:v>22.4995643569958</c:v>
                </c:pt>
                <c:pt idx="2232">
                  <c:v>22.5104874496893</c:v>
                </c:pt>
                <c:pt idx="2233">
                  <c:v>22.5204175751551</c:v>
                </c:pt>
                <c:pt idx="2234">
                  <c:v>22.5313405068595</c:v>
                </c:pt>
                <c:pt idx="2235">
                  <c:v>22.5422631501789</c:v>
                </c:pt>
                <c:pt idx="2236">
                  <c:v>22.5521927267096</c:v>
                </c:pt>
                <c:pt idx="2237">
                  <c:v>22.5631153154709</c:v>
                </c:pt>
                <c:pt idx="2238">
                  <c:v>22.5740378314579</c:v>
                </c:pt>
                <c:pt idx="2239">
                  <c:v>22.5839671285751</c:v>
                </c:pt>
                <c:pt idx="2240">
                  <c:v>22.5948893166571</c:v>
                </c:pt>
                <c:pt idx="2241">
                  <c:v>22.6058115503226</c:v>
                </c:pt>
                <c:pt idx="2242">
                  <c:v>22.6167337839882</c:v>
                </c:pt>
                <c:pt idx="2243">
                  <c:v>22.6266629318594</c:v>
                </c:pt>
                <c:pt idx="2244">
                  <c:v>22.6375847662169</c:v>
                </c:pt>
                <c:pt idx="2245">
                  <c:v>22.6485066713833</c:v>
                </c:pt>
                <c:pt idx="2246">
                  <c:v>22.659428695254</c:v>
                </c:pt>
                <c:pt idx="2247">
                  <c:v>22.6693576272708</c:v>
                </c:pt>
                <c:pt idx="2248">
                  <c:v>22.6802792878972</c:v>
                </c:pt>
                <c:pt idx="2249">
                  <c:v>22.6912009096364</c:v>
                </c:pt>
                <c:pt idx="2250">
                  <c:v>22.7011296483527</c:v>
                </c:pt>
                <c:pt idx="2251">
                  <c:v>22.7120513707214</c:v>
                </c:pt>
                <c:pt idx="2252">
                  <c:v>22.7229729123684</c:v>
                </c:pt>
                <c:pt idx="2253">
                  <c:v>22.7329014929243</c:v>
                </c:pt>
                <c:pt idx="2254">
                  <c:v>22.7438229864965</c:v>
                </c:pt>
                <c:pt idx="2255">
                  <c:v>22.7547445990843</c:v>
                </c:pt>
                <c:pt idx="2256">
                  <c:v>22.7646731713112</c:v>
                </c:pt>
                <c:pt idx="2257">
                  <c:v>22.7855229936457</c:v>
                </c:pt>
                <c:pt idx="2258">
                  <c:v>22.79644431311</c:v>
                </c:pt>
                <c:pt idx="2259">
                  <c:v>22.8024013226568</c:v>
                </c:pt>
                <c:pt idx="2260">
                  <c:v>22.8033941191557</c:v>
                </c:pt>
                <c:pt idx="2261">
                  <c:v>22.8093510811386</c:v>
                </c:pt>
                <c:pt idx="2262">
                  <c:v>22.8192794032684</c:v>
                </c:pt>
                <c:pt idx="2263">
                  <c:v>22.8292077671112</c:v>
                </c:pt>
                <c:pt idx="2264">
                  <c:v>22.8401287607538</c:v>
                </c:pt>
                <c:pt idx="2265">
                  <c:v>22.8510495061393</c:v>
                </c:pt>
                <c:pt idx="2266">
                  <c:v>22.8609774062888</c:v>
                </c:pt>
                <c:pt idx="2267">
                  <c:v>22.8718982091757</c:v>
                </c:pt>
                <c:pt idx="2268">
                  <c:v>22.8838115512239</c:v>
                </c:pt>
                <c:pt idx="2269">
                  <c:v>22.8937393718531</c:v>
                </c:pt>
                <c:pt idx="2270">
                  <c:v>22.9046599584266</c:v>
                </c:pt>
                <c:pt idx="2271">
                  <c:v>22.9155803122508</c:v>
                </c:pt>
                <c:pt idx="2272">
                  <c:v>22.9255079150221</c:v>
                </c:pt>
                <c:pt idx="2273">
                  <c:v>22.9364283264891</c:v>
                </c:pt>
                <c:pt idx="2274">
                  <c:v>22.9473485926564</c:v>
                </c:pt>
                <c:pt idx="2275">
                  <c:v>22.9572758302032</c:v>
                </c:pt>
                <c:pt idx="2276">
                  <c:v>22.9681957452625</c:v>
                </c:pt>
                <c:pt idx="2277">
                  <c:v>22.9791157643482</c:v>
                </c:pt>
                <c:pt idx="2278">
                  <c:v>22.9890429808774</c:v>
                </c:pt>
                <c:pt idx="2279">
                  <c:v>22.9999626784194</c:v>
                </c:pt>
                <c:pt idx="2280">
                  <c:v>23.0108822624582</c:v>
                </c:pt>
                <c:pt idx="2281">
                  <c:v>23.0208092075875</c:v>
                </c:pt>
                <c:pt idx="2282">
                  <c:v>23.0317287684527</c:v>
                </c:pt>
                <c:pt idx="2283">
                  <c:v>23.0426480231129</c:v>
                </c:pt>
                <c:pt idx="2284">
                  <c:v>23.05257452324</c:v>
                </c:pt>
                <c:pt idx="2285">
                  <c:v>23.0634937221643</c:v>
                </c:pt>
                <c:pt idx="2286">
                  <c:v>23.0744127188855</c:v>
                </c:pt>
                <c:pt idx="2287">
                  <c:v>23.084338975909</c:v>
                </c:pt>
                <c:pt idx="2288">
                  <c:v>23.095257600105</c:v>
                </c:pt>
                <c:pt idx="2289">
                  <c:v>23.1051833633536</c:v>
                </c:pt>
                <c:pt idx="2290">
                  <c:v>23.115109054412</c:v>
                </c:pt>
                <c:pt idx="2291">
                  <c:v>23.1260273799749</c:v>
                </c:pt>
                <c:pt idx="2292">
                  <c:v>23.1359529159185</c:v>
                </c:pt>
                <c:pt idx="2293">
                  <c:v>23.1468707690924</c:v>
                </c:pt>
                <c:pt idx="2294">
                  <c:v>23.1567958536524</c:v>
                </c:pt>
                <c:pt idx="2295">
                  <c:v>23.1667209296828</c:v>
                </c:pt>
                <c:pt idx="2296">
                  <c:v>23.1776385062787</c:v>
                </c:pt>
                <c:pt idx="2297">
                  <c:v>23.1875634777805</c:v>
                </c:pt>
                <c:pt idx="2298">
                  <c:v>23.197488173748</c:v>
                </c:pt>
                <c:pt idx="2299">
                  <c:v>23.2084051369463</c:v>
                </c:pt>
                <c:pt idx="2300">
                  <c:v>23.218329693888</c:v>
                </c:pt>
                <c:pt idx="2301">
                  <c:v>23.2292466641497</c:v>
                </c:pt>
                <c:pt idx="2302">
                  <c:v>23.2391709062083</c:v>
                </c:pt>
                <c:pt idx="2303">
                  <c:v>23.2490949680403</c:v>
                </c:pt>
                <c:pt idx="2304">
                  <c:v>23.2600114218859</c:v>
                </c:pt>
                <c:pt idx="2305">
                  <c:v>23.2699354257427</c:v>
                </c:pt>
                <c:pt idx="2306">
                  <c:v>23.2808515296917</c:v>
                </c:pt>
                <c:pt idx="2307">
                  <c:v>23.2907750431009</c:v>
                </c:pt>
                <c:pt idx="2308">
                  <c:v>23.3006984358089</c:v>
                </c:pt>
                <c:pt idx="2309">
                  <c:v>23.3116142270735</c:v>
                </c:pt>
                <c:pt idx="2310">
                  <c:v>23.32153762625</c:v>
                </c:pt>
                <c:pt idx="2311">
                  <c:v>23.3423759530128</c:v>
                </c:pt>
                <c:pt idx="2312">
                  <c:v>23.352298892247</c:v>
                </c:pt>
                <c:pt idx="2313">
                  <c:v>23.3632142062656</c:v>
                </c:pt>
                <c:pt idx="2314">
                  <c:v>23.373136931257</c:v>
                </c:pt>
                <c:pt idx="2315">
                  <c:v>23.3830597233664</c:v>
                </c:pt>
                <c:pt idx="2316">
                  <c:v>23.3939746779733</c:v>
                </c:pt>
                <c:pt idx="2317">
                  <c:v>23.4038972426301</c:v>
                </c:pt>
                <c:pt idx="2318">
                  <c:v>23.414811827516</c:v>
                </c:pt>
                <c:pt idx="2319">
                  <c:v>23.4257264171776</c:v>
                </c:pt>
                <c:pt idx="2320">
                  <c:v>23.4356488799143</c:v>
                </c:pt>
                <c:pt idx="2321">
                  <c:v>23.4465633310272</c:v>
                </c:pt>
                <c:pt idx="2322">
                  <c:v>23.4574776028163</c:v>
                </c:pt>
                <c:pt idx="2323">
                  <c:v>23.4673996680792</c:v>
                </c:pt>
                <c:pt idx="2324">
                  <c:v>23.4783140594383</c:v>
                </c:pt>
                <c:pt idx="2325">
                  <c:v>23.4892281852396</c:v>
                </c:pt>
                <c:pt idx="2326">
                  <c:v>23.4991499544565</c:v>
                </c:pt>
                <c:pt idx="2327">
                  <c:v>23.5100639077851</c:v>
                </c:pt>
                <c:pt idx="2328">
                  <c:v>23.5209779809047</c:v>
                </c:pt>
                <c:pt idx="2329">
                  <c:v>23.5308996694829</c:v>
                </c:pt>
                <c:pt idx="2330">
                  <c:v>23.541813282152</c:v>
                </c:pt>
                <c:pt idx="2331">
                  <c:v>23.5527268347763</c:v>
                </c:pt>
                <c:pt idx="2332">
                  <c:v>23.5626484164991</c:v>
                </c:pt>
                <c:pt idx="2333">
                  <c:v>23.5735619402947</c:v>
                </c:pt>
                <c:pt idx="2334">
                  <c:v>23.5834831507319</c:v>
                </c:pt>
                <c:pt idx="2335">
                  <c:v>23.5943963619083</c:v>
                </c:pt>
                <c:pt idx="2336">
                  <c:v>23.6053096332474</c:v>
                </c:pt>
                <c:pt idx="2337">
                  <c:v>23.6152307693228</c:v>
                </c:pt>
                <c:pt idx="2338">
                  <c:v>23.626143691429</c:v>
                </c:pt>
                <c:pt idx="2339">
                  <c:v>23.6370564929481</c:v>
                </c:pt>
                <c:pt idx="2340">
                  <c:v>23.6469772698459</c:v>
                </c:pt>
                <c:pt idx="2341">
                  <c:v>23.6578900954891</c:v>
                </c:pt>
                <c:pt idx="2342">
                  <c:v>23.6688026531685</c:v>
                </c:pt>
                <c:pt idx="2343">
                  <c:v>23.6787231052328</c:v>
                </c:pt>
                <c:pt idx="2344">
                  <c:v>23.6896355880024</c:v>
                </c:pt>
                <c:pt idx="2345">
                  <c:v>23.6995560071075</c:v>
                </c:pt>
                <c:pt idx="2346">
                  <c:v>23.7104681318025</c:v>
                </c:pt>
                <c:pt idx="2347">
                  <c:v>23.721380060216</c:v>
                </c:pt>
                <c:pt idx="2348">
                  <c:v>23.7312998804803</c:v>
                </c:pt>
                <c:pt idx="2349">
                  <c:v>23.7422117288648</c:v>
                </c:pt>
                <c:pt idx="2350">
                  <c:v>23.7531234340768</c:v>
                </c:pt>
                <c:pt idx="2351">
                  <c:v>23.7630428789303</c:v>
                </c:pt>
                <c:pt idx="2352">
                  <c:v>23.7739542682691</c:v>
                </c:pt>
                <c:pt idx="2353">
                  <c:v>23.7848657038091</c:v>
                </c:pt>
                <c:pt idx="2354">
                  <c:v>23.7888333755419</c:v>
                </c:pt>
                <c:pt idx="2355">
                  <c:v>23.7898252706498</c:v>
                </c:pt>
                <c:pt idx="2356">
                  <c:v>23.7898252706498</c:v>
                </c:pt>
                <c:pt idx="2357">
                  <c:v>23.7957769030662</c:v>
                </c:pt>
                <c:pt idx="2358">
                  <c:v>23.8056961045415</c:v>
                </c:pt>
                <c:pt idx="2359">
                  <c:v>23.8166069848761</c:v>
                </c:pt>
                <c:pt idx="2360">
                  <c:v>23.8265260778198</c:v>
                </c:pt>
                <c:pt idx="2361">
                  <c:v>23.8374368678924</c:v>
                </c:pt>
                <c:pt idx="2362">
                  <c:v>23.8483474773043</c:v>
                </c:pt>
                <c:pt idx="2363">
                  <c:v>23.8582663219033</c:v>
                </c:pt>
                <c:pt idx="2364">
                  <c:v>23.8701687302739</c:v>
                </c:pt>
                <c:pt idx="2365">
                  <c:v>23.8810793177011</c:v>
                </c:pt>
                <c:pt idx="2366">
                  <c:v>23.8909977979687</c:v>
                </c:pt>
                <c:pt idx="2367">
                  <c:v>23.901908072434</c:v>
                </c:pt>
                <c:pt idx="2368">
                  <c:v>23.9128183933889</c:v>
                </c:pt>
                <c:pt idx="2369">
                  <c:v>23.9227365709117</c:v>
                </c:pt>
                <c:pt idx="2370">
                  <c:v>23.9445565614617</c:v>
                </c:pt>
                <c:pt idx="2371">
                  <c:v>23.9554664218852</c:v>
                </c:pt>
                <c:pt idx="2372">
                  <c:v>23.9653841844551</c:v>
                </c:pt>
                <c:pt idx="2373">
                  <c:v>23.9762937846995</c:v>
                </c:pt>
                <c:pt idx="2374">
                  <c:v>23.9872033702055</c:v>
                </c:pt>
                <c:pt idx="2375">
                  <c:v>23.9971208219938</c:v>
                </c:pt>
                <c:pt idx="2376">
                  <c:v>24.008030018961</c:v>
                </c:pt>
                <c:pt idx="2377">
                  <c:v>24.0189391322101</c:v>
                </c:pt>
                <c:pt idx="2378">
                  <c:v>24.0288562277844</c:v>
                </c:pt>
                <c:pt idx="2379">
                  <c:v>24.0397650896487</c:v>
                </c:pt>
                <c:pt idx="2380">
                  <c:v>24.0506738059464</c:v>
                </c:pt>
                <c:pt idx="2381">
                  <c:v>24.0615822060406</c:v>
                </c:pt>
                <c:pt idx="2382">
                  <c:v>24.0714990524845</c:v>
                </c:pt>
                <c:pt idx="2383">
                  <c:v>24.0824074946059</c:v>
                </c:pt>
                <c:pt idx="2384">
                  <c:v>24.0933155507065</c:v>
                </c:pt>
                <c:pt idx="2385">
                  <c:v>24.1032319653434</c:v>
                </c:pt>
                <c:pt idx="2386">
                  <c:v>24.1141400685026</c:v>
                </c:pt>
                <c:pt idx="2387">
                  <c:v>24.1250479188908</c:v>
                </c:pt>
                <c:pt idx="2388">
                  <c:v>24.1349640315026</c:v>
                </c:pt>
                <c:pt idx="2389">
                  <c:v>24.1458718744511</c:v>
                </c:pt>
                <c:pt idx="2390">
                  <c:v>24.1567793773358</c:v>
                </c:pt>
                <c:pt idx="2391">
                  <c:v>24.1666951828601</c:v>
                </c:pt>
                <c:pt idx="2392">
                  <c:v>24.1776026236221</c:v>
                </c:pt>
                <c:pt idx="2393">
                  <c:v>24.1885099127174</c:v>
                </c:pt>
                <c:pt idx="2394">
                  <c:v>24.1994168831596</c:v>
                </c:pt>
                <c:pt idx="2395">
                  <c:v>24.2093323040389</c:v>
                </c:pt>
                <c:pt idx="2396">
                  <c:v>24.2202392470715</c:v>
                </c:pt>
                <c:pt idx="2397">
                  <c:v>24.2311457809743</c:v>
                </c:pt>
                <c:pt idx="2398">
                  <c:v>24.241060702782</c:v>
                </c:pt>
                <c:pt idx="2399">
                  <c:v>24.251967166744</c:v>
                </c:pt>
                <c:pt idx="2400">
                  <c:v>24.262873413224</c:v>
                </c:pt>
                <c:pt idx="2401">
                  <c:v>24.2727878800617</c:v>
                </c:pt>
                <c:pt idx="2402">
                  <c:v>24.2836937985944</c:v>
                </c:pt>
                <c:pt idx="2403">
                  <c:v>24.2945996344245</c:v>
                </c:pt>
                <c:pt idx="2404">
                  <c:v>24.3055053925313</c:v>
                </c:pt>
                <c:pt idx="2405">
                  <c:v>24.3154194146101</c:v>
                </c:pt>
                <c:pt idx="2406">
                  <c:v>24.3263246478785</c:v>
                </c:pt>
                <c:pt idx="2407">
                  <c:v>24.3372299389754</c:v>
                </c:pt>
                <c:pt idx="2408">
                  <c:v>24.3471436433199</c:v>
                </c:pt>
                <c:pt idx="2409">
                  <c:v>24.3580483881192</c:v>
                </c:pt>
                <c:pt idx="2410">
                  <c:v>24.368953004299</c:v>
                </c:pt>
                <c:pt idx="2411">
                  <c:v>24.3788663444766</c:v>
                </c:pt>
                <c:pt idx="2412">
                  <c:v>24.3897708698141</c:v>
                </c:pt>
                <c:pt idx="2413">
                  <c:v>24.4006750010044</c:v>
                </c:pt>
                <c:pt idx="2414">
                  <c:v>24.4105877831501</c:v>
                </c:pt>
                <c:pt idx="2415">
                  <c:v>24.4214918308594</c:v>
                </c:pt>
                <c:pt idx="2416">
                  <c:v>24.43239559497</c:v>
                </c:pt>
                <c:pt idx="2417">
                  <c:v>24.4423078703638</c:v>
                </c:pt>
                <c:pt idx="2418">
                  <c:v>24.4532111676575</c:v>
                </c:pt>
                <c:pt idx="2419">
                  <c:v>24.4641145233648</c:v>
                </c:pt>
                <c:pt idx="2420">
                  <c:v>24.4740264015528</c:v>
                </c:pt>
                <c:pt idx="2421">
                  <c:v>24.48492913922</c:v>
                </c:pt>
                <c:pt idx="2422">
                  <c:v>24.4958318768872</c:v>
                </c:pt>
                <c:pt idx="2423">
                  <c:v>24.5057433801459</c:v>
                </c:pt>
                <c:pt idx="2424">
                  <c:v>24.5166456842734</c:v>
                </c:pt>
                <c:pt idx="2425">
                  <c:v>24.5265566306248</c:v>
                </c:pt>
                <c:pt idx="2426">
                  <c:v>24.537458600017</c:v>
                </c:pt>
                <c:pt idx="2427">
                  <c:v>24.5483604056672</c:v>
                </c:pt>
                <c:pt idx="2428">
                  <c:v>24.5582708260078</c:v>
                </c:pt>
                <c:pt idx="2429">
                  <c:v>24.569172093424</c:v>
                </c:pt>
                <c:pt idx="2430">
                  <c:v>24.5790822081587</c:v>
                </c:pt>
                <c:pt idx="2431">
                  <c:v>24.5899833189562</c:v>
                </c:pt>
                <c:pt idx="2432">
                  <c:v>24.6008841444422</c:v>
                </c:pt>
                <c:pt idx="2433">
                  <c:v>24.6107936182955</c:v>
                </c:pt>
                <c:pt idx="2434">
                  <c:v>24.6216941168422</c:v>
                </c:pt>
                <c:pt idx="2435">
                  <c:v>24.6316036445792</c:v>
                </c:pt>
                <c:pt idx="2436">
                  <c:v>24.6425037795185</c:v>
                </c:pt>
                <c:pt idx="2437">
                  <c:v>24.6534036458422</c:v>
                </c:pt>
                <c:pt idx="2438">
                  <c:v>24.6633124953581</c:v>
                </c:pt>
                <c:pt idx="2439">
                  <c:v>24.6742122220666</c:v>
                </c:pt>
                <c:pt idx="2440">
                  <c:v>24.6851116614843</c:v>
                </c:pt>
                <c:pt idx="2441">
                  <c:v>24.6950199364216</c:v>
                </c:pt>
                <c:pt idx="2442">
                  <c:v>24.7059189687927</c:v>
                </c:pt>
                <c:pt idx="2443">
                  <c:v>24.715827172961</c:v>
                </c:pt>
                <c:pt idx="2444">
                  <c:v>24.7267257766623</c:v>
                </c:pt>
                <c:pt idx="2445">
                  <c:v>24.7376241800082</c:v>
                </c:pt>
                <c:pt idx="2446">
                  <c:v>24.7475318856675</c:v>
                </c:pt>
                <c:pt idx="2447">
                  <c:v>24.7524856343441</c:v>
                </c:pt>
                <c:pt idx="2448">
                  <c:v>24.7554579907373</c:v>
                </c:pt>
                <c:pt idx="2449">
                  <c:v>24.764375108842</c:v>
                </c:pt>
                <c:pt idx="2450">
                  <c:v>24.7752736709272</c:v>
                </c:pt>
                <c:pt idx="2451">
                  <c:v>24.7851811469632</c:v>
                </c:pt>
                <c:pt idx="2452">
                  <c:v>24.7960794409415</c:v>
                </c:pt>
                <c:pt idx="2453">
                  <c:v>24.8059870377427</c:v>
                </c:pt>
                <c:pt idx="2454">
                  <c:v>24.8168851154175</c:v>
                </c:pt>
                <c:pt idx="2455">
                  <c:v>24.8277832530547</c:v>
                </c:pt>
                <c:pt idx="2456">
                  <c:v>24.8386811794419</c:v>
                </c:pt>
                <c:pt idx="2457">
                  <c:v>24.8495789048092</c:v>
                </c:pt>
                <c:pt idx="2458">
                  <c:v>24.8594860536754</c:v>
                </c:pt>
                <c:pt idx="2459">
                  <c:v>24.8703839069872</c:v>
                </c:pt>
                <c:pt idx="2460">
                  <c:v>24.8812815409168</c:v>
                </c:pt>
                <c:pt idx="2461">
                  <c:v>24.891188233634</c:v>
                </c:pt>
                <c:pt idx="2462">
                  <c:v>24.9020856610261</c:v>
                </c:pt>
                <c:pt idx="2463">
                  <c:v>24.9129832165481</c:v>
                </c:pt>
                <c:pt idx="2464">
                  <c:v>24.922889759349</c:v>
                </c:pt>
                <c:pt idx="2465">
                  <c:v>24.9337867546971</c:v>
                </c:pt>
                <c:pt idx="2466">
                  <c:v>24.9436932260672</c:v>
                </c:pt>
                <c:pt idx="2467">
                  <c:v>24.9545901847154</c:v>
                </c:pt>
                <c:pt idx="2468">
                  <c:v>24.9654868626568</c:v>
                </c:pt>
                <c:pt idx="2469">
                  <c:v>24.9753928738394</c:v>
                </c:pt>
                <c:pt idx="2470">
                  <c:v>24.9862896069027</c:v>
                </c:pt>
                <c:pt idx="2471">
                  <c:v>24.9961954628469</c:v>
                </c:pt>
                <c:pt idx="2472">
                  <c:v>25.0070917019164</c:v>
                </c:pt>
                <c:pt idx="2473">
                  <c:v>25.0179880014843</c:v>
                </c:pt>
                <c:pt idx="2474">
                  <c:v>25.0278936446645</c:v>
                </c:pt>
                <c:pt idx="2475">
                  <c:v>25.0387894913842</c:v>
                </c:pt>
                <c:pt idx="2476">
                  <c:v>25.0496852774743</c:v>
                </c:pt>
                <c:pt idx="2477">
                  <c:v>25.0595905759008</c:v>
                </c:pt>
                <c:pt idx="2478">
                  <c:v>25.0704861826351</c:v>
                </c:pt>
                <c:pt idx="2479">
                  <c:v>25.081381435484</c:v>
                </c:pt>
                <c:pt idx="2480">
                  <c:v>25.0912863381111</c:v>
                </c:pt>
                <c:pt idx="2481">
                  <c:v>25.1021816385314</c:v>
                </c:pt>
                <c:pt idx="2482">
                  <c:v>25.1130765104212</c:v>
                </c:pt>
                <c:pt idx="2483">
                  <c:v>25.1229810043957</c:v>
                </c:pt>
                <c:pt idx="2484">
                  <c:v>25.133875923943</c:v>
                </c:pt>
                <c:pt idx="2485">
                  <c:v>25.144770493752</c:v>
                </c:pt>
                <c:pt idx="2486">
                  <c:v>25.1546746529451</c:v>
                </c:pt>
                <c:pt idx="2487">
                  <c:v>25.1655692757819</c:v>
                </c:pt>
                <c:pt idx="2488">
                  <c:v>25.176463529801</c:v>
                </c:pt>
                <c:pt idx="2489">
                  <c:v>25.1863672135211</c:v>
                </c:pt>
                <c:pt idx="2490">
                  <c:v>25.1972613931684</c:v>
                </c:pt>
                <c:pt idx="2491">
                  <c:v>25.2081554107013</c:v>
                </c:pt>
                <c:pt idx="2492">
                  <c:v>25.2180588114798</c:v>
                </c:pt>
                <c:pt idx="2493">
                  <c:v>25.2289526268613</c:v>
                </c:pt>
                <c:pt idx="2494">
                  <c:v>25.2398464236139</c:v>
                </c:pt>
                <c:pt idx="2495">
                  <c:v>25.2497496888213</c:v>
                </c:pt>
                <c:pt idx="2496">
                  <c:v>25.2606432139406</c:v>
                </c:pt>
                <c:pt idx="2497">
                  <c:v>25.2715368003407</c:v>
                </c:pt>
                <c:pt idx="2498">
                  <c:v>25.2814399250353</c:v>
                </c:pt>
                <c:pt idx="2499">
                  <c:v>25.2923331648349</c:v>
                </c:pt>
                <c:pt idx="2500">
                  <c:v>25.3022361780162</c:v>
                </c:pt>
                <c:pt idx="2501">
                  <c:v>25.3131296285091</c:v>
                </c:pt>
                <c:pt idx="2502">
                  <c:v>25.3240227935829</c:v>
                </c:pt>
                <c:pt idx="2503">
                  <c:v>25.3339254183947</c:v>
                </c:pt>
                <c:pt idx="2504">
                  <c:v>25.3448183724946</c:v>
                </c:pt>
                <c:pt idx="2505">
                  <c:v>25.3557113826964</c:v>
                </c:pt>
                <c:pt idx="2506">
                  <c:v>25.3656139175878</c:v>
                </c:pt>
                <c:pt idx="2507">
                  <c:v>25.3765064196687</c:v>
                </c:pt>
                <c:pt idx="2508">
                  <c:v>25.3864087040237</c:v>
                </c:pt>
                <c:pt idx="2509">
                  <c:v>25.3973012810608</c:v>
                </c:pt>
                <c:pt idx="2510">
                  <c:v>25.408193700124</c:v>
                </c:pt>
                <c:pt idx="2511">
                  <c:v>25.4180956507454</c:v>
                </c:pt>
                <c:pt idx="2512">
                  <c:v>25.4289877213231</c:v>
                </c:pt>
                <c:pt idx="2513">
                  <c:v>25.4398799233188</c:v>
                </c:pt>
                <c:pt idx="2514">
                  <c:v>25.449781654391</c:v>
                </c:pt>
                <c:pt idx="2515">
                  <c:v>25.460673346362</c:v>
                </c:pt>
                <c:pt idx="2516">
                  <c:v>25.4715649684469</c:v>
                </c:pt>
                <c:pt idx="2517">
                  <c:v>25.4814664943861</c:v>
                </c:pt>
                <c:pt idx="2518">
                  <c:v>25.4923580788308</c:v>
                </c:pt>
                <c:pt idx="2519">
                  <c:v>25.5022592575135</c:v>
                </c:pt>
                <c:pt idx="2520">
                  <c:v>25.5131504167105</c:v>
                </c:pt>
                <c:pt idx="2521">
                  <c:v>25.5240417078767</c:v>
                </c:pt>
                <c:pt idx="2522">
                  <c:v>25.5339427396486</c:v>
                </c:pt>
                <c:pt idx="2523">
                  <c:v>25.5448334349761</c:v>
                </c:pt>
                <c:pt idx="2524">
                  <c:v>25.5557241249041</c:v>
                </c:pt>
                <c:pt idx="2525">
                  <c:v>25.565624803647</c:v>
                </c:pt>
                <c:pt idx="2526">
                  <c:v>25.5765152477526</c:v>
                </c:pt>
                <c:pt idx="2527">
                  <c:v>25.5874054782293</c:v>
                </c:pt>
                <c:pt idx="2528">
                  <c:v>25.5973057516909</c:v>
                </c:pt>
                <c:pt idx="2529">
                  <c:v>25.6081959496995</c:v>
                </c:pt>
                <c:pt idx="2530">
                  <c:v>25.6190858525709</c:v>
                </c:pt>
                <c:pt idx="2531">
                  <c:v>25.6289856336818</c:v>
                </c:pt>
                <c:pt idx="2532">
                  <c:v>25.6398753793471</c:v>
                </c:pt>
                <c:pt idx="2533">
                  <c:v>25.6497751308786</c:v>
                </c:pt>
                <c:pt idx="2534">
                  <c:v>25.6606644857566</c:v>
                </c:pt>
                <c:pt idx="2535">
                  <c:v>25.6715536313897</c:v>
                </c:pt>
                <c:pt idx="2536">
                  <c:v>25.6814530572611</c:v>
                </c:pt>
                <c:pt idx="2537">
                  <c:v>25.6923423904086</c:v>
                </c:pt>
                <c:pt idx="2538">
                  <c:v>25.7131304114504</c:v>
                </c:pt>
                <c:pt idx="2539">
                  <c:v>25.7230292612002</c:v>
                </c:pt>
                <c:pt idx="2540">
                  <c:v>25.7339179196469</c:v>
                </c:pt>
                <c:pt idx="2541">
                  <c:v>25.7448066462003</c:v>
                </c:pt>
                <c:pt idx="2542">
                  <c:v>25.7547054092668</c:v>
                </c:pt>
                <c:pt idx="2543">
                  <c:v>25.7655939586997</c:v>
                </c:pt>
                <c:pt idx="2544">
                  <c:v>25.7754925656432</c:v>
                </c:pt>
                <c:pt idx="2545">
                  <c:v>25.781431570548</c:v>
                </c:pt>
                <c:pt idx="2546">
                  <c:v>25.781431570548</c:v>
                </c:pt>
                <c:pt idx="2547">
                  <c:v>25.781431570548</c:v>
                </c:pt>
                <c:pt idx="2548">
                  <c:v>25.7824214104073</c:v>
                </c:pt>
                <c:pt idx="2549">
                  <c:v>25.7824214104073</c:v>
                </c:pt>
                <c:pt idx="2550">
                  <c:v>25.7923198611081</c:v>
                </c:pt>
                <c:pt idx="2551">
                  <c:v>25.8022184953197</c:v>
                </c:pt>
                <c:pt idx="2552">
                  <c:v>25.8131068402089</c:v>
                </c:pt>
                <c:pt idx="2553">
                  <c:v>25.8230050078806</c:v>
                </c:pt>
                <c:pt idx="2554">
                  <c:v>25.8338930005179</c:v>
                </c:pt>
                <c:pt idx="2555">
                  <c:v>25.8437912253235</c:v>
                </c:pt>
                <c:pt idx="2556">
                  <c:v>25.8546791414302</c:v>
                </c:pt>
                <c:pt idx="2557">
                  <c:v>25.8655670438679</c:v>
                </c:pt>
                <c:pt idx="2558">
                  <c:v>25.8754650798225</c:v>
                </c:pt>
                <c:pt idx="2559">
                  <c:v>25.8863527032332</c:v>
                </c:pt>
                <c:pt idx="2560">
                  <c:v>25.8962506645934</c:v>
                </c:pt>
                <c:pt idx="2561">
                  <c:v>25.907138134666</c:v>
                </c:pt>
                <c:pt idx="2562">
                  <c:v>25.9170359442672</c:v>
                </c:pt>
                <c:pt idx="2563">
                  <c:v>25.9279234006439</c:v>
                </c:pt>
                <c:pt idx="2564">
                  <c:v>25.9378208939279</c:v>
                </c:pt>
                <c:pt idx="2565">
                  <c:v>25.948708407822</c:v>
                </c:pt>
                <c:pt idx="2566">
                  <c:v>25.9586060032774</c:v>
                </c:pt>
                <c:pt idx="2567">
                  <c:v>25.9694931416752</c:v>
                </c:pt>
                <c:pt idx="2568">
                  <c:v>25.9803804281531</c:v>
                </c:pt>
                <c:pt idx="2569">
                  <c:v>25.990277941377</c:v>
                </c:pt>
                <c:pt idx="2570">
                  <c:v>26.0011649068924</c:v>
                </c:pt>
                <c:pt idx="2571">
                  <c:v>26.0110620908621</c:v>
                </c:pt>
                <c:pt idx="2572">
                  <c:v>26.0219492731456</c:v>
                </c:pt>
                <c:pt idx="2573">
                  <c:v>26.0328362249345</c:v>
                </c:pt>
                <c:pt idx="2574">
                  <c:v>26.0427334488418</c:v>
                </c:pt>
                <c:pt idx="2575">
                  <c:v>26.0536201863905</c:v>
                </c:pt>
                <c:pt idx="2576">
                  <c:v>26.0635170980802</c:v>
                </c:pt>
                <c:pt idx="2577">
                  <c:v>26.0744036954396</c:v>
                </c:pt>
                <c:pt idx="2578">
                  <c:v>26.08529036153</c:v>
                </c:pt>
                <c:pt idx="2579">
                  <c:v>26.0951871331934</c:v>
                </c:pt>
                <c:pt idx="2580">
                  <c:v>26.1060732956936</c:v>
                </c:pt>
                <c:pt idx="2581">
                  <c:v>26.1169595986502</c:v>
                </c:pt>
                <c:pt idx="2582">
                  <c:v>26.1268561626007</c:v>
                </c:pt>
                <c:pt idx="2583">
                  <c:v>26.1377421762882</c:v>
                </c:pt>
                <c:pt idx="2584">
                  <c:v>26.1476385648978</c:v>
                </c:pt>
                <c:pt idx="2585">
                  <c:v>26.158524804522</c:v>
                </c:pt>
                <c:pt idx="2586">
                  <c:v>26.1694108843604</c:v>
                </c:pt>
                <c:pt idx="2587">
                  <c:v>26.1793070523317</c:v>
                </c:pt>
                <c:pt idx="2588">
                  <c:v>26.190192850897</c:v>
                </c:pt>
                <c:pt idx="2589">
                  <c:v>26.2000891467667</c:v>
                </c:pt>
                <c:pt idx="2590">
                  <c:v>26.2109748404557</c:v>
                </c:pt>
                <c:pt idx="2591">
                  <c:v>26.2218603242486</c:v>
                </c:pt>
                <c:pt idx="2592">
                  <c:v>26.2317562889262</c:v>
                </c:pt>
                <c:pt idx="2593">
                  <c:v>26.2426419053074</c:v>
                </c:pt>
                <c:pt idx="2594">
                  <c:v>26.2634224228053</c:v>
                </c:pt>
                <c:pt idx="2595">
                  <c:v>26.2743076107619</c:v>
                </c:pt>
                <c:pt idx="2596">
                  <c:v>26.2842030827004</c:v>
                </c:pt>
                <c:pt idx="2597">
                  <c:v>26.2950878054005</c:v>
                </c:pt>
                <c:pt idx="2598">
                  <c:v>26.3049827506425</c:v>
                </c:pt>
                <c:pt idx="2599">
                  <c:v>26.315867262562</c:v>
                </c:pt>
                <c:pt idx="2600">
                  <c:v>26.3267517661572</c:v>
                </c:pt>
                <c:pt idx="2601">
                  <c:v>26.3366464311352</c:v>
                </c:pt>
                <c:pt idx="2602">
                  <c:v>26.3475305014598</c:v>
                </c:pt>
                <c:pt idx="2603">
                  <c:v>26.3574251664378</c:v>
                </c:pt>
                <c:pt idx="2604">
                  <c:v>26.3683090504307</c:v>
                </c:pt>
                <c:pt idx="2605">
                  <c:v>26.3791925724597</c:v>
                </c:pt>
                <c:pt idx="2606">
                  <c:v>26.3890867011266</c:v>
                </c:pt>
                <c:pt idx="2607">
                  <c:v>26.3999703847164</c:v>
                </c:pt>
                <c:pt idx="2608">
                  <c:v>26.4098644905855</c:v>
                </c:pt>
                <c:pt idx="2609">
                  <c:v>26.4207476305539</c:v>
                </c:pt>
                <c:pt idx="2610">
                  <c:v>26.430641262181</c:v>
                </c:pt>
                <c:pt idx="2611">
                  <c:v>26.4415243491137</c:v>
                </c:pt>
                <c:pt idx="2612">
                  <c:v>26.4514180518174</c:v>
                </c:pt>
                <c:pt idx="2613">
                  <c:v>26.4623011080399</c:v>
                </c:pt>
                <c:pt idx="2614">
                  <c:v>26.4731838709165</c:v>
                </c:pt>
                <c:pt idx="2615">
                  <c:v>26.4830771671501</c:v>
                </c:pt>
                <c:pt idx="2616">
                  <c:v>26.493960170318</c:v>
                </c:pt>
                <c:pt idx="2617">
                  <c:v>26.5038535199447</c:v>
                </c:pt>
                <c:pt idx="2618">
                  <c:v>26.5147361262208</c:v>
                </c:pt>
                <c:pt idx="2619">
                  <c:v>26.5246289999262</c:v>
                </c:pt>
                <c:pt idx="2620">
                  <c:v>26.5345215906343</c:v>
                </c:pt>
                <c:pt idx="2621">
                  <c:v>26.544414240012</c:v>
                </c:pt>
                <c:pt idx="2622">
                  <c:v>26.5552959971645</c:v>
                </c:pt>
                <c:pt idx="2623">
                  <c:v>26.5651884449583</c:v>
                </c:pt>
                <c:pt idx="2624">
                  <c:v>26.5750806245332</c:v>
                </c:pt>
                <c:pt idx="2625">
                  <c:v>26.5859616337418</c:v>
                </c:pt>
                <c:pt idx="2626">
                  <c:v>26.5958533783531</c:v>
                </c:pt>
                <c:pt idx="2627">
                  <c:v>26.6057451895446</c:v>
                </c:pt>
                <c:pt idx="2628">
                  <c:v>26.6156368675552</c:v>
                </c:pt>
                <c:pt idx="2629">
                  <c:v>26.6265173382598</c:v>
                </c:pt>
                <c:pt idx="2630">
                  <c:v>26.6364083902566</c:v>
                </c:pt>
                <c:pt idx="2631">
                  <c:v>26.6462994319759</c:v>
                </c:pt>
                <c:pt idx="2632">
                  <c:v>26.6571795778672</c:v>
                </c:pt>
                <c:pt idx="2633">
                  <c:v>26.6670702080926</c:v>
                </c:pt>
                <c:pt idx="2634">
                  <c:v>26.6769606297051</c:v>
                </c:pt>
                <c:pt idx="2635">
                  <c:v>26.6868509688482</c:v>
                </c:pt>
                <c:pt idx="2636">
                  <c:v>26.6977303362347</c:v>
                </c:pt>
                <c:pt idx="2637">
                  <c:v>26.7076205412991</c:v>
                </c:pt>
                <c:pt idx="2638">
                  <c:v>26.717510403061</c:v>
                </c:pt>
                <c:pt idx="2639">
                  <c:v>26.7274000425541</c:v>
                </c:pt>
                <c:pt idx="2640">
                  <c:v>26.7382787199397</c:v>
                </c:pt>
                <c:pt idx="2641">
                  <c:v>26.7481683646043</c:v>
                </c:pt>
                <c:pt idx="2642">
                  <c:v>26.7580577350096</c:v>
                </c:pt>
                <c:pt idx="2643">
                  <c:v>26.7610244598635</c:v>
                </c:pt>
                <c:pt idx="2644">
                  <c:v>26.7610244598635</c:v>
                </c:pt>
                <c:pt idx="2645">
                  <c:v>26.7669579468952</c:v>
                </c:pt>
                <c:pt idx="2646">
                  <c:v>26.7768470815813</c:v>
                </c:pt>
                <c:pt idx="2647">
                  <c:v>26.7867361488734</c:v>
                </c:pt>
                <c:pt idx="2648">
                  <c:v>26.7966248711</c:v>
                </c:pt>
                <c:pt idx="2649">
                  <c:v>26.8075021626135</c:v>
                </c:pt>
                <c:pt idx="2650">
                  <c:v>26.8272787442052</c:v>
                </c:pt>
                <c:pt idx="2651">
                  <c:v>26.837167035001</c:v>
                </c:pt>
                <c:pt idx="2652">
                  <c:v>26.849032827822</c:v>
                </c:pt>
                <c:pt idx="2653">
                  <c:v>26.858920569035</c:v>
                </c:pt>
                <c:pt idx="2654">
                  <c:v>26.8688081589428</c:v>
                </c:pt>
                <c:pt idx="2655">
                  <c:v>26.8796844963589</c:v>
                </c:pt>
                <c:pt idx="2656">
                  <c:v>26.8895720131866</c:v>
                </c:pt>
                <c:pt idx="2657">
                  <c:v>26.9004478966228</c:v>
                </c:pt>
                <c:pt idx="2658">
                  <c:v>26.9103348488958</c:v>
                </c:pt>
                <c:pt idx="2659">
                  <c:v>26.9202217174116</c:v>
                </c:pt>
                <c:pt idx="2660">
                  <c:v>26.9310973476395</c:v>
                </c:pt>
                <c:pt idx="2661">
                  <c:v>26.9409838677088</c:v>
                </c:pt>
                <c:pt idx="2662">
                  <c:v>26.9518590484372</c:v>
                </c:pt>
                <c:pt idx="2663">
                  <c:v>26.9627342147451</c:v>
                </c:pt>
                <c:pt idx="2664">
                  <c:v>26.9726205275903</c:v>
                </c:pt>
                <c:pt idx="2665">
                  <c:v>26.9834954630596</c:v>
                </c:pt>
                <c:pt idx="2666">
                  <c:v>26.9933814923069</c:v>
                </c:pt>
                <c:pt idx="2667">
                  <c:v>27.0032672323434</c:v>
                </c:pt>
                <c:pt idx="2668">
                  <c:v>27.0141415521713</c:v>
                </c:pt>
                <c:pt idx="2669">
                  <c:v>27.024027013169</c:v>
                </c:pt>
                <c:pt idx="2670">
                  <c:v>27.03490117668</c:v>
                </c:pt>
                <c:pt idx="2671">
                  <c:v>27.0447865744521</c:v>
                </c:pt>
                <c:pt idx="2672">
                  <c:v>27.0556606626649</c:v>
                </c:pt>
                <c:pt idx="2673">
                  <c:v>27.0655459207525</c:v>
                </c:pt>
                <c:pt idx="2674">
                  <c:v>27.0764193970637</c:v>
                </c:pt>
                <c:pt idx="2675">
                  <c:v>27.0863043702492</c:v>
                </c:pt>
                <c:pt idx="2676">
                  <c:v>27.0971778407533</c:v>
                </c:pt>
                <c:pt idx="2677">
                  <c:v>27.1070627585004</c:v>
                </c:pt>
                <c:pt idx="2678">
                  <c:v>27.1169472428432</c:v>
                </c:pt>
                <c:pt idx="2679">
                  <c:v>27.1278201698009</c:v>
                </c:pt>
                <c:pt idx="2680">
                  <c:v>27.1377047176193</c:v>
                </c:pt>
                <c:pt idx="2681">
                  <c:v>27.1475891278853</c:v>
                </c:pt>
                <c:pt idx="2682">
                  <c:v>27.1584617491353</c:v>
                </c:pt>
                <c:pt idx="2683">
                  <c:v>27.1683456614172</c:v>
                </c:pt>
                <c:pt idx="2684">
                  <c:v>27.1782294914824</c:v>
                </c:pt>
                <c:pt idx="2685">
                  <c:v>27.1891017016363</c:v>
                </c:pt>
                <c:pt idx="2686">
                  <c:v>27.1989853937249</c:v>
                </c:pt>
                <c:pt idx="2687">
                  <c:v>27.2098569786878</c:v>
                </c:pt>
                <c:pt idx="2688">
                  <c:v>27.2197400808063</c:v>
                </c:pt>
                <c:pt idx="2689">
                  <c:v>27.2296232467769</c:v>
                </c:pt>
                <c:pt idx="2690">
                  <c:v>27.2404946532534</c:v>
                </c:pt>
                <c:pt idx="2691">
                  <c:v>27.2503774651588</c:v>
                </c:pt>
                <c:pt idx="2692">
                  <c:v>27.2612481476519</c:v>
                </c:pt>
                <c:pt idx="2693">
                  <c:v>27.2711305756082</c:v>
                </c:pt>
                <c:pt idx="2694">
                  <c:v>27.281013006233</c:v>
                </c:pt>
                <c:pt idx="2695">
                  <c:v>27.291883365654</c:v>
                </c:pt>
                <c:pt idx="2696">
                  <c:v>27.3017652138412</c:v>
                </c:pt>
                <c:pt idx="2697">
                  <c:v>27.311647048653</c:v>
                </c:pt>
                <c:pt idx="2698">
                  <c:v>27.3225170757738</c:v>
                </c:pt>
                <c:pt idx="2699">
                  <c:v>27.3323985518434</c:v>
                </c:pt>
                <c:pt idx="2700">
                  <c:v>27.3422797330191</c:v>
                </c:pt>
                <c:pt idx="2701">
                  <c:v>27.35314885816</c:v>
                </c:pt>
                <c:pt idx="2702">
                  <c:v>27.3630298729624</c:v>
                </c:pt>
                <c:pt idx="2703">
                  <c:v>27.3729108877648</c:v>
                </c:pt>
                <c:pt idx="2704">
                  <c:v>27.3837796051161</c:v>
                </c:pt>
                <c:pt idx="2705">
                  <c:v>27.3936600286276</c:v>
                </c:pt>
                <c:pt idx="2706">
                  <c:v>27.40452848561</c:v>
                </c:pt>
                <c:pt idx="2707">
                  <c:v>27.4144088364537</c:v>
                </c:pt>
                <c:pt idx="2708">
                  <c:v>27.424288745436</c:v>
                </c:pt>
                <c:pt idx="2709">
                  <c:v>27.4351566364172</c:v>
                </c:pt>
                <c:pt idx="2710">
                  <c:v>27.4450366128087</c:v>
                </c:pt>
                <c:pt idx="2711">
                  <c:v>27.4559041832128</c:v>
                </c:pt>
                <c:pt idx="2712">
                  <c:v>27.4657834954797</c:v>
                </c:pt>
                <c:pt idx="2713">
                  <c:v>27.4756627996362</c:v>
                </c:pt>
                <c:pt idx="2714">
                  <c:v>27.4865301174627</c:v>
                </c:pt>
                <c:pt idx="2715">
                  <c:v>27.4964092837023</c:v>
                </c:pt>
                <c:pt idx="2716">
                  <c:v>27.5062881549158</c:v>
                </c:pt>
                <c:pt idx="2717">
                  <c:v>27.5171547344433</c:v>
                </c:pt>
                <c:pt idx="2718">
                  <c:v>27.5270335189758</c:v>
                </c:pt>
                <c:pt idx="2719">
                  <c:v>27.5378998658755</c:v>
                </c:pt>
                <c:pt idx="2720">
                  <c:v>27.5477780617892</c:v>
                </c:pt>
                <c:pt idx="2721">
                  <c:v>27.5576562522714</c:v>
                </c:pt>
                <c:pt idx="2722">
                  <c:v>27.5685221900936</c:v>
                </c:pt>
                <c:pt idx="2723">
                  <c:v>27.5783999483746</c:v>
                </c:pt>
                <c:pt idx="2724">
                  <c:v>27.588277548808</c:v>
                </c:pt>
                <c:pt idx="2725">
                  <c:v>27.5991429003007</c:v>
                </c:pt>
                <c:pt idx="2726">
                  <c:v>27.609020500734</c:v>
                </c:pt>
                <c:pt idx="2727">
                  <c:v>27.6188977333714</c:v>
                </c:pt>
                <c:pt idx="2728">
                  <c:v>27.6297623561698</c:v>
                </c:pt>
                <c:pt idx="2729">
                  <c:v>27.6396392040793</c:v>
                </c:pt>
                <c:pt idx="2730">
                  <c:v>27.6495159755178</c:v>
                </c:pt>
                <c:pt idx="2731">
                  <c:v>27.6603800994014</c:v>
                </c:pt>
                <c:pt idx="2732">
                  <c:v>27.6702562007121</c:v>
                </c:pt>
                <c:pt idx="2733">
                  <c:v>27.680132293806</c:v>
                </c:pt>
                <c:pt idx="2734">
                  <c:v>27.6909959962092</c:v>
                </c:pt>
                <c:pt idx="2735">
                  <c:v>27.7008717960588</c:v>
                </c:pt>
                <c:pt idx="2736">
                  <c:v>27.7107472940833</c:v>
                </c:pt>
                <c:pt idx="2737">
                  <c:v>27.7216101697124</c:v>
                </c:pt>
                <c:pt idx="2738">
                  <c:v>27.7314856567546</c:v>
                </c:pt>
                <c:pt idx="2739">
                  <c:v>27.7423484538016</c:v>
                </c:pt>
                <c:pt idx="2740">
                  <c:v>27.7522235644088</c:v>
                </c:pt>
                <c:pt idx="2741">
                  <c:v>27.7591358760065</c:v>
                </c:pt>
                <c:pt idx="2742">
                  <c:v>27.7601234032855</c:v>
                </c:pt>
                <c:pt idx="2743">
                  <c:v>27.7601234032855</c:v>
                </c:pt>
                <c:pt idx="2744">
                  <c:v>27.7601234032855</c:v>
                </c:pt>
                <c:pt idx="2745">
                  <c:v>27.7640730264871</c:v>
                </c:pt>
                <c:pt idx="2746">
                  <c:v>27.7739467833359</c:v>
                </c:pt>
                <c:pt idx="2747">
                  <c:v>27.7838204682968</c:v>
                </c:pt>
                <c:pt idx="2748">
                  <c:v>27.7936942306746</c:v>
                </c:pt>
                <c:pt idx="2749">
                  <c:v>27.8045552780478</c:v>
                </c:pt>
                <c:pt idx="2750">
                  <c:v>27.8154160728285</c:v>
                </c:pt>
                <c:pt idx="2751">
                  <c:v>27.8262770411009</c:v>
                </c:pt>
                <c:pt idx="2752">
                  <c:v>27.8371378389263</c:v>
                </c:pt>
                <c:pt idx="2753">
                  <c:v>27.8479983046914</c:v>
                </c:pt>
                <c:pt idx="2754">
                  <c:v>27.857871455387</c:v>
                </c:pt>
                <c:pt idx="2755">
                  <c:v>27.8687320003948</c:v>
                </c:pt>
                <c:pt idx="2756">
                  <c:v>27.8795922771062</c:v>
                </c:pt>
                <c:pt idx="2757">
                  <c:v>27.8904522241945</c:v>
                </c:pt>
                <c:pt idx="2758">
                  <c:v>27.9003247506275</c:v>
                </c:pt>
                <c:pt idx="2759">
                  <c:v>27.9111846946619</c:v>
                </c:pt>
                <c:pt idx="2760">
                  <c:v>27.9220442903385</c:v>
                </c:pt>
                <c:pt idx="2761">
                  <c:v>27.9329034759921</c:v>
                </c:pt>
                <c:pt idx="2762">
                  <c:v>27.9427754601662</c:v>
                </c:pt>
                <c:pt idx="2763">
                  <c:v>27.9536346305089</c:v>
                </c:pt>
                <c:pt idx="2764">
                  <c:v>27.9644933718119</c:v>
                </c:pt>
                <c:pt idx="2765">
                  <c:v>27.9743645753579</c:v>
                </c:pt>
                <c:pt idx="2766">
                  <c:v>27.9852226442198</c:v>
                </c:pt>
                <c:pt idx="2767">
                  <c:v>27.9960807929979</c:v>
                </c:pt>
                <c:pt idx="2768">
                  <c:v>28.0069385111941</c:v>
                </c:pt>
                <c:pt idx="2769">
                  <c:v>28.0168089401563</c:v>
                </c:pt>
                <c:pt idx="2770">
                  <c:v>28.0276662425347</c:v>
                </c:pt>
                <c:pt idx="2771">
                  <c:v>28.0385236250434</c:v>
                </c:pt>
                <c:pt idx="2772">
                  <c:v>28.0493807516732</c:v>
                </c:pt>
                <c:pt idx="2773">
                  <c:v>28.0592504121709</c:v>
                </c:pt>
                <c:pt idx="2774">
                  <c:v>28.0701070387183</c:v>
                </c:pt>
                <c:pt idx="2775">
                  <c:v>28.0809636559968</c:v>
                </c:pt>
                <c:pt idx="2776">
                  <c:v>28.0908331507268</c:v>
                </c:pt>
                <c:pt idx="2777">
                  <c:v>28.101689174172</c:v>
                </c:pt>
                <c:pt idx="2778">
                  <c:v>28.1125451202055</c:v>
                </c:pt>
                <c:pt idx="2779">
                  <c:v>28.1234012272322</c:v>
                </c:pt>
                <c:pt idx="2780">
                  <c:v>28.1332702550037</c:v>
                </c:pt>
                <c:pt idx="2781">
                  <c:v>28.1441257547432</c:v>
                </c:pt>
                <c:pt idx="2782">
                  <c:v>28.1549810931524</c:v>
                </c:pt>
                <c:pt idx="2783">
                  <c:v>28.1648495854366</c:v>
                </c:pt>
                <c:pt idx="2784">
                  <c:v>28.1757050076247</c:v>
                </c:pt>
                <c:pt idx="2785">
                  <c:v>28.1865602560225</c:v>
                </c:pt>
                <c:pt idx="2786">
                  <c:v>28.1974151627446</c:v>
                </c:pt>
                <c:pt idx="2787">
                  <c:v>28.2072831099754</c:v>
                </c:pt>
                <c:pt idx="2788">
                  <c:v>28.2181380166976</c:v>
                </c:pt>
                <c:pt idx="2789">
                  <c:v>28.2289929203118</c:v>
                </c:pt>
                <c:pt idx="2790">
                  <c:v>28.2398477368892</c:v>
                </c:pt>
                <c:pt idx="2791">
                  <c:v>28.2497155144452</c:v>
                </c:pt>
                <c:pt idx="2792">
                  <c:v>28.26056972727</c:v>
                </c:pt>
                <c:pt idx="2793">
                  <c:v>28.2714238559688</c:v>
                </c:pt>
                <c:pt idx="2794">
                  <c:v>28.2822781497811</c:v>
                </c:pt>
                <c:pt idx="2795">
                  <c:v>28.2921455253422</c:v>
                </c:pt>
                <c:pt idx="2796">
                  <c:v>28.3029992049616</c:v>
                </c:pt>
                <c:pt idx="2797">
                  <c:v>28.3138526285487</c:v>
                </c:pt>
                <c:pt idx="2798">
                  <c:v>28.3237193005808</c:v>
                </c:pt>
                <c:pt idx="2799">
                  <c:v>28.3345726335668</c:v>
                </c:pt>
                <c:pt idx="2800">
                  <c:v>28.3454258696725</c:v>
                </c:pt>
                <c:pt idx="2801">
                  <c:v>28.3562788431043</c:v>
                </c:pt>
                <c:pt idx="2802">
                  <c:v>28.3661447955184</c:v>
                </c:pt>
                <c:pt idx="2803">
                  <c:v>28.3769974308837</c:v>
                </c:pt>
                <c:pt idx="2804">
                  <c:v>28.3878501414083</c:v>
                </c:pt>
                <c:pt idx="2805">
                  <c:v>28.3987025887923</c:v>
                </c:pt>
                <c:pt idx="2806">
                  <c:v>28.4085680622945</c:v>
                </c:pt>
                <c:pt idx="2807">
                  <c:v>28.4194199952558</c:v>
                </c:pt>
                <c:pt idx="2808">
                  <c:v>28.4302720945607</c:v>
                </c:pt>
                <c:pt idx="2809">
                  <c:v>28.4411238422377</c:v>
                </c:pt>
                <c:pt idx="2810">
                  <c:v>28.450988592921</c:v>
                </c:pt>
                <c:pt idx="2811">
                  <c:v>28.4618399948457</c:v>
                </c:pt>
                <c:pt idx="2812">
                  <c:v>28.4726914753856</c:v>
                </c:pt>
                <c:pt idx="2813">
                  <c:v>28.4835426035683</c:v>
                </c:pt>
                <c:pt idx="2814">
                  <c:v>28.4934067929589</c:v>
                </c:pt>
                <c:pt idx="2815">
                  <c:v>28.5042575715214</c:v>
                </c:pt>
                <c:pt idx="2816">
                  <c:v>28.5151083437807</c:v>
                </c:pt>
                <c:pt idx="2817">
                  <c:v>28.5249725131038</c:v>
                </c:pt>
                <c:pt idx="2818">
                  <c:v>28.5358226638502</c:v>
                </c:pt>
                <c:pt idx="2819">
                  <c:v>28.557522624167</c:v>
                </c:pt>
                <c:pt idx="2820">
                  <c:v>28.5673862338747</c:v>
                </c:pt>
                <c:pt idx="2821">
                  <c:v>28.5782359295057</c:v>
                </c:pt>
                <c:pt idx="2822">
                  <c:v>28.5890853719987</c:v>
                </c:pt>
                <c:pt idx="2823">
                  <c:v>28.5999345516375</c:v>
                </c:pt>
                <c:pt idx="2824">
                  <c:v>28.6097973557967</c:v>
                </c:pt>
                <c:pt idx="2825">
                  <c:v>28.620646338938</c:v>
                </c:pt>
                <c:pt idx="2826">
                  <c:v>28.6314950651734</c:v>
                </c:pt>
                <c:pt idx="2827">
                  <c:v>28.6423434485304</c:v>
                </c:pt>
                <c:pt idx="2828">
                  <c:v>28.65220576823</c:v>
                </c:pt>
                <c:pt idx="2829">
                  <c:v>28.6630543135498</c:v>
                </c:pt>
                <c:pt idx="2830">
                  <c:v>28.6739023282006</c:v>
                </c:pt>
                <c:pt idx="2831">
                  <c:v>28.683763928302</c:v>
                </c:pt>
                <c:pt idx="2832">
                  <c:v>28.6946118538882</c:v>
                </c:pt>
                <c:pt idx="2833">
                  <c:v>28.7054595949008</c:v>
                </c:pt>
                <c:pt idx="2834">
                  <c:v>28.7163068994967</c:v>
                </c:pt>
                <c:pt idx="2835">
                  <c:v>28.7261678506574</c:v>
                </c:pt>
                <c:pt idx="2836">
                  <c:v>28.7360289554983</c:v>
                </c:pt>
                <c:pt idx="2837">
                  <c:v>28.7380011584908</c:v>
                </c:pt>
                <c:pt idx="2838">
                  <c:v>28.7380011584908</c:v>
                </c:pt>
                <c:pt idx="2839">
                  <c:v>28.7409594951608</c:v>
                </c:pt>
                <c:pt idx="2840">
                  <c:v>28.7508210113326</c:v>
                </c:pt>
                <c:pt idx="2841">
                  <c:v>28.7616681469294</c:v>
                </c:pt>
                <c:pt idx="2842">
                  <c:v>28.7715288630574</c:v>
                </c:pt>
                <c:pt idx="2843">
                  <c:v>28.7823757338088</c:v>
                </c:pt>
                <c:pt idx="2844">
                  <c:v>28.7932225023902</c:v>
                </c:pt>
                <c:pt idx="2845">
                  <c:v>28.8040687436211</c:v>
                </c:pt>
                <c:pt idx="2846">
                  <c:v>28.8149148152697</c:v>
                </c:pt>
                <c:pt idx="2847">
                  <c:v>28.8257609637219</c:v>
                </c:pt>
                <c:pt idx="2848">
                  <c:v>28.8366068336709</c:v>
                </c:pt>
                <c:pt idx="2849">
                  <c:v>28.8474522645506</c:v>
                </c:pt>
                <c:pt idx="2850">
                  <c:v>28.8582975189872</c:v>
                </c:pt>
                <c:pt idx="2851">
                  <c:v>28.8681568382851</c:v>
                </c:pt>
                <c:pt idx="2852">
                  <c:v>28.8790020734673</c:v>
                </c:pt>
                <c:pt idx="2853">
                  <c:v>28.8898467754732</c:v>
                </c:pt>
                <c:pt idx="2854">
                  <c:v>28.9006912202016</c:v>
                </c:pt>
                <c:pt idx="2855">
                  <c:v>28.9115358354</c:v>
                </c:pt>
                <c:pt idx="2856">
                  <c:v>28.9213944010424</c:v>
                </c:pt>
                <c:pt idx="2857">
                  <c:v>28.9322382919082</c:v>
                </c:pt>
                <c:pt idx="2858">
                  <c:v>28.9430820054607</c:v>
                </c:pt>
                <c:pt idx="2859">
                  <c:v>28.9539258834344</c:v>
                </c:pt>
                <c:pt idx="2860">
                  <c:v>28.9647693163052</c:v>
                </c:pt>
                <c:pt idx="2861">
                  <c:v>28.9756124003958</c:v>
                </c:pt>
                <c:pt idx="2862">
                  <c:v>28.98546982006</c:v>
                </c:pt>
                <c:pt idx="2863">
                  <c:v>28.9963128815312</c:v>
                </c:pt>
                <c:pt idx="2864">
                  <c:v>29.0071554999824</c:v>
                </c:pt>
                <c:pt idx="2865">
                  <c:v>29.0179979468798</c:v>
                </c:pt>
                <c:pt idx="2866">
                  <c:v>29.0288403873017</c:v>
                </c:pt>
                <c:pt idx="2867">
                  <c:v>29.0396826366358</c:v>
                </c:pt>
                <c:pt idx="2868">
                  <c:v>29.0495387346678</c:v>
                </c:pt>
                <c:pt idx="2869">
                  <c:v>29.0603802737044</c:v>
                </c:pt>
                <c:pt idx="2870">
                  <c:v>29.0712218906591</c:v>
                </c:pt>
                <c:pt idx="2871">
                  <c:v>29.0820633127828</c:v>
                </c:pt>
                <c:pt idx="2872">
                  <c:v>29.0929043806596</c:v>
                </c:pt>
                <c:pt idx="2873">
                  <c:v>29.102759657364</c:v>
                </c:pt>
                <c:pt idx="2874">
                  <c:v>29.1244408494093</c:v>
                </c:pt>
                <c:pt idx="2875">
                  <c:v>29.1352809989731</c:v>
                </c:pt>
                <c:pt idx="2876">
                  <c:v>29.1461208777533</c:v>
                </c:pt>
                <c:pt idx="2877">
                  <c:v>29.15597538421</c:v>
                </c:pt>
                <c:pt idx="2878">
                  <c:v>29.1668150605695</c:v>
                </c:pt>
                <c:pt idx="2879">
                  <c:v>29.1776542008818</c:v>
                </c:pt>
                <c:pt idx="2880">
                  <c:v>29.1884931579502</c:v>
                </c:pt>
                <c:pt idx="2881">
                  <c:v>29.1993320102614</c:v>
                </c:pt>
                <c:pt idx="2882">
                  <c:v>29.2101703054826</c:v>
                </c:pt>
                <c:pt idx="2883">
                  <c:v>29.2210079670863</c:v>
                </c:pt>
                <c:pt idx="2884">
                  <c:v>29.2318457108342</c:v>
                </c:pt>
                <c:pt idx="2885">
                  <c:v>29.2426833560066</c:v>
                </c:pt>
                <c:pt idx="2886">
                  <c:v>29.2525354289021</c:v>
                </c:pt>
                <c:pt idx="2887">
                  <c:v>29.2633723502802</c:v>
                </c:pt>
                <c:pt idx="2888">
                  <c:v>29.2742094461731</c:v>
                </c:pt>
                <c:pt idx="2889">
                  <c:v>29.2850464367096</c:v>
                </c:pt>
                <c:pt idx="2890">
                  <c:v>29.2958830648261</c:v>
                </c:pt>
                <c:pt idx="2891">
                  <c:v>29.3057343050873</c:v>
                </c:pt>
                <c:pt idx="2892">
                  <c:v>29.3165708540773</c:v>
                </c:pt>
                <c:pt idx="2893">
                  <c:v>29.3274073074306</c:v>
                </c:pt>
                <c:pt idx="2894">
                  <c:v>29.3382432128124</c:v>
                </c:pt>
                <c:pt idx="2895">
                  <c:v>29.3480938766629</c:v>
                </c:pt>
                <c:pt idx="2896">
                  <c:v>29.3589296002874</c:v>
                </c:pt>
                <c:pt idx="2897">
                  <c:v>29.3697651321322</c:v>
                </c:pt>
                <c:pt idx="2898">
                  <c:v>29.3806002105394</c:v>
                </c:pt>
                <c:pt idx="2899">
                  <c:v>29.3914349310556</c:v>
                </c:pt>
                <c:pt idx="2900">
                  <c:v>29.4022696515717</c:v>
                </c:pt>
                <c:pt idx="2901">
                  <c:v>29.4121193854386</c:v>
                </c:pt>
                <c:pt idx="2902">
                  <c:v>29.4229537310825</c:v>
                </c:pt>
                <c:pt idx="2903">
                  <c:v>29.4337877180475</c:v>
                </c:pt>
                <c:pt idx="2904">
                  <c:v>29.4446217980404</c:v>
                </c:pt>
                <c:pt idx="2905">
                  <c:v>29.4554559577507</c:v>
                </c:pt>
                <c:pt idx="2906">
                  <c:v>29.4653047829566</c:v>
                </c:pt>
                <c:pt idx="2907">
                  <c:v>29.4761383177044</c:v>
                </c:pt>
                <c:pt idx="2908">
                  <c:v>29.4869719322997</c:v>
                </c:pt>
                <c:pt idx="2909">
                  <c:v>29.4978054504103</c:v>
                </c:pt>
                <c:pt idx="2910">
                  <c:v>29.5086385123387</c:v>
                </c:pt>
                <c:pt idx="2911">
                  <c:v>29.5194713075971</c:v>
                </c:pt>
                <c:pt idx="2912">
                  <c:v>29.530304282881</c:v>
                </c:pt>
                <c:pt idx="2913">
                  <c:v>29.5401525209978</c:v>
                </c:pt>
                <c:pt idx="2914">
                  <c:v>29.5509852162004</c:v>
                </c:pt>
                <c:pt idx="2915">
                  <c:v>29.5618177379027</c:v>
                </c:pt>
                <c:pt idx="2916">
                  <c:v>29.5726502629423</c:v>
                </c:pt>
                <c:pt idx="2917">
                  <c:v>29.5834828747424</c:v>
                </c:pt>
                <c:pt idx="2918">
                  <c:v>29.5943151159865</c:v>
                </c:pt>
                <c:pt idx="2919">
                  <c:v>29.6051469962993</c:v>
                </c:pt>
                <c:pt idx="2920">
                  <c:v>29.6159789568523</c:v>
                </c:pt>
                <c:pt idx="2921">
                  <c:v>29.625826014363</c:v>
                </c:pt>
                <c:pt idx="2922">
                  <c:v>29.6366574228808</c:v>
                </c:pt>
                <c:pt idx="2923">
                  <c:v>29.6474889452248</c:v>
                </c:pt>
                <c:pt idx="2924">
                  <c:v>29.6583204642215</c:v>
                </c:pt>
                <c:pt idx="2925">
                  <c:v>29.6681672905439</c:v>
                </c:pt>
                <c:pt idx="2926">
                  <c:v>29.6789984344358</c:v>
                </c:pt>
                <c:pt idx="2927">
                  <c:v>29.6898294006787</c:v>
                </c:pt>
                <c:pt idx="2928">
                  <c:v>29.7006605479216</c:v>
                </c:pt>
                <c:pt idx="2929">
                  <c:v>29.7114916884626</c:v>
                </c:pt>
                <c:pt idx="2930">
                  <c:v>29.7223223628917</c:v>
                </c:pt>
                <c:pt idx="2931">
                  <c:v>29.7321682688328</c:v>
                </c:pt>
                <c:pt idx="2932">
                  <c:v>29.7341374817552</c:v>
                </c:pt>
                <c:pt idx="2933">
                  <c:v>29.7341374817552</c:v>
                </c:pt>
                <c:pt idx="2934">
                  <c:v>29.7341374817552</c:v>
                </c:pt>
                <c:pt idx="2935">
                  <c:v>29.7341374817552</c:v>
                </c:pt>
                <c:pt idx="2936">
                  <c:v>29.7439843293785</c:v>
                </c:pt>
                <c:pt idx="2937">
                  <c:v>29.7538305007431</c:v>
                </c:pt>
                <c:pt idx="2938">
                  <c:v>29.7646608327278</c:v>
                </c:pt>
                <c:pt idx="2939">
                  <c:v>29.7754911579944</c:v>
                </c:pt>
                <c:pt idx="2940">
                  <c:v>29.7863211908992</c:v>
                </c:pt>
                <c:pt idx="2941">
                  <c:v>29.7981352768031</c:v>
                </c:pt>
                <c:pt idx="2942">
                  <c:v>29.8079803422691</c:v>
                </c:pt>
                <c:pt idx="2943">
                  <c:v>29.8188096280153</c:v>
                </c:pt>
                <c:pt idx="2944">
                  <c:v>29.8296385496912</c:v>
                </c:pt>
                <c:pt idx="2945">
                  <c:v>29.8404671946863</c:v>
                </c:pt>
                <c:pt idx="2946">
                  <c:v>29.8512959274335</c:v>
                </c:pt>
                <c:pt idx="2947">
                  <c:v>29.8621244643954</c:v>
                </c:pt>
                <c:pt idx="2948">
                  <c:v>29.8729525418397</c:v>
                </c:pt>
                <c:pt idx="2949">
                  <c:v>29.8837803385432</c:v>
                </c:pt>
                <c:pt idx="2950">
                  <c:v>29.8946082232141</c:v>
                </c:pt>
                <c:pt idx="2951">
                  <c:v>29.9054360029982</c:v>
                </c:pt>
                <c:pt idx="2952">
                  <c:v>29.915279014348</c:v>
                </c:pt>
                <c:pt idx="2953">
                  <c:v>29.9261059505056</c:v>
                </c:pt>
                <c:pt idx="2954">
                  <c:v>29.9369330765727</c:v>
                </c:pt>
                <c:pt idx="2955">
                  <c:v>29.947760578762</c:v>
                </c:pt>
                <c:pt idx="2956">
                  <c:v>29.9585880809512</c:v>
                </c:pt>
                <c:pt idx="2957">
                  <c:v>29.9694152137989</c:v>
                </c:pt>
                <c:pt idx="2958">
                  <c:v>29.980241796993</c:v>
                </c:pt>
                <c:pt idx="2959">
                  <c:v>29.9910683903738</c:v>
                </c:pt>
                <c:pt idx="2960">
                  <c:v>30.0018950788155</c:v>
                </c:pt>
                <c:pt idx="2961">
                  <c:v>30.0117370905232</c:v>
                </c:pt>
                <c:pt idx="2962">
                  <c:v>30.0225626399327</c:v>
                </c:pt>
                <c:pt idx="2963">
                  <c:v>30.0333878111152</c:v>
                </c:pt>
                <c:pt idx="2964">
                  <c:v>30.0442126889777</c:v>
                </c:pt>
                <c:pt idx="2965">
                  <c:v>30.0550375531915</c:v>
                </c:pt>
                <c:pt idx="2966">
                  <c:v>30.065862212611</c:v>
                </c:pt>
                <c:pt idx="2967">
                  <c:v>30.0766864894303</c:v>
                </c:pt>
                <c:pt idx="2968">
                  <c:v>30.0875103866575</c:v>
                </c:pt>
                <c:pt idx="2969">
                  <c:v>30.0983340922245</c:v>
                </c:pt>
                <c:pt idx="2970">
                  <c:v>30.1091577943681</c:v>
                </c:pt>
                <c:pt idx="2971">
                  <c:v>30.1199813972175</c:v>
                </c:pt>
                <c:pt idx="2972">
                  <c:v>30.1298206904323</c:v>
                </c:pt>
                <c:pt idx="2973">
                  <c:v>30.1406434464455</c:v>
                </c:pt>
                <c:pt idx="2974">
                  <c:v>30.1514660067493</c:v>
                </c:pt>
                <c:pt idx="2975">
                  <c:v>30.1622884571343</c:v>
                </c:pt>
                <c:pt idx="2976">
                  <c:v>30.1731105156589</c:v>
                </c:pt>
                <c:pt idx="2977">
                  <c:v>30.1839321922236</c:v>
                </c:pt>
                <c:pt idx="2978">
                  <c:v>30.1947537792615</c:v>
                </c:pt>
                <c:pt idx="2979">
                  <c:v>30.2055758515428</c:v>
                </c:pt>
                <c:pt idx="2980">
                  <c:v>30.215414530239</c:v>
                </c:pt>
                <c:pt idx="2981">
                  <c:v>30.2262367847474</c:v>
                </c:pt>
                <c:pt idx="2982">
                  <c:v>30.237058464755</c:v>
                </c:pt>
                <c:pt idx="2983">
                  <c:v>30.2478798623359</c:v>
                </c:pt>
                <c:pt idx="2984">
                  <c:v>30.2587012530255</c:v>
                </c:pt>
                <c:pt idx="2985">
                  <c:v>30.2695224369171</c:v>
                </c:pt>
                <c:pt idx="2986">
                  <c:v>30.2803431447227</c:v>
                </c:pt>
                <c:pt idx="2987">
                  <c:v>30.2901797215852</c:v>
                </c:pt>
                <c:pt idx="2988">
                  <c:v>30.3009998524184</c:v>
                </c:pt>
                <c:pt idx="2989">
                  <c:v>30.3118195888623</c:v>
                </c:pt>
                <c:pt idx="2990">
                  <c:v>30.3226388403824</c:v>
                </c:pt>
                <c:pt idx="2991">
                  <c:v>30.3324740916208</c:v>
                </c:pt>
                <c:pt idx="2992">
                  <c:v>30.3432927777372</c:v>
                </c:pt>
                <c:pt idx="2993">
                  <c:v>30.3541115610405</c:v>
                </c:pt>
                <c:pt idx="2994">
                  <c:v>30.3639468091238</c:v>
                </c:pt>
                <c:pt idx="2995">
                  <c:v>30.3747653771928</c:v>
                </c:pt>
                <c:pt idx="2996">
                  <c:v>30.3855836534522</c:v>
                </c:pt>
                <c:pt idx="2997">
                  <c:v>30.3964015472283</c:v>
                </c:pt>
                <c:pt idx="2998">
                  <c:v>30.4062359138761</c:v>
                </c:pt>
                <c:pt idx="2999">
                  <c:v>30.417053811131</c:v>
                </c:pt>
                <c:pt idx="3000">
                  <c:v>30.4278715100351</c:v>
                </c:pt>
                <c:pt idx="3001">
                  <c:v>30.4377054366745</c:v>
                </c:pt>
                <c:pt idx="3002">
                  <c:v>30.4485225642877</c:v>
                </c:pt>
                <c:pt idx="3003">
                  <c:v>30.4583564814241</c:v>
                </c:pt>
                <c:pt idx="3004">
                  <c:v>30.4681904017283</c:v>
                </c:pt>
                <c:pt idx="3005">
                  <c:v>30.4790072328968</c:v>
                </c:pt>
                <c:pt idx="3006">
                  <c:v>30.4888406142642</c:v>
                </c:pt>
                <c:pt idx="3007">
                  <c:v>30.4996575221824</c:v>
                </c:pt>
                <c:pt idx="3008">
                  <c:v>30.5094909067226</c:v>
                </c:pt>
                <c:pt idx="3009">
                  <c:v>30.5193239389049</c:v>
                </c:pt>
                <c:pt idx="3010">
                  <c:v>30.5301404559314</c:v>
                </c:pt>
                <c:pt idx="3011">
                  <c:v>30.5399738309532</c:v>
                </c:pt>
                <c:pt idx="3012">
                  <c:v>30.5507901663538</c:v>
                </c:pt>
                <c:pt idx="3013">
                  <c:v>30.5606232747529</c:v>
                </c:pt>
                <c:pt idx="3014">
                  <c:v>30.570456560924</c:v>
                </c:pt>
                <c:pt idx="3015">
                  <c:v>30.5812726971322</c:v>
                </c:pt>
                <c:pt idx="3016">
                  <c:v>30.5911055386972</c:v>
                </c:pt>
                <c:pt idx="3017">
                  <c:v>30.6009383707285</c:v>
                </c:pt>
                <c:pt idx="3018">
                  <c:v>30.6107708498235</c:v>
                </c:pt>
                <c:pt idx="3019">
                  <c:v>30.6206030711374</c:v>
                </c:pt>
                <c:pt idx="3020">
                  <c:v>30.6304354675093</c:v>
                </c:pt>
                <c:pt idx="3021">
                  <c:v>30.640267857517</c:v>
                </c:pt>
                <c:pt idx="3022">
                  <c:v>30.6501000629121</c:v>
                </c:pt>
                <c:pt idx="3023">
                  <c:v>30.6599319179031</c:v>
                </c:pt>
                <c:pt idx="3024">
                  <c:v>30.6707467760442</c:v>
                </c:pt>
                <c:pt idx="3025">
                  <c:v>30.6805784716408</c:v>
                </c:pt>
                <c:pt idx="3026">
                  <c:v>30.6904103393801</c:v>
                </c:pt>
                <c:pt idx="3027">
                  <c:v>30.7002421178711</c:v>
                </c:pt>
                <c:pt idx="3028">
                  <c:v>30.7061409227552</c:v>
                </c:pt>
                <c:pt idx="3029">
                  <c:v>30.7071240929526</c:v>
                </c:pt>
                <c:pt idx="3030">
                  <c:v>30.7071240929526</c:v>
                </c:pt>
                <c:pt idx="3031">
                  <c:v>30.7071240929526</c:v>
                </c:pt>
                <c:pt idx="3032">
                  <c:v>30.7140065966093</c:v>
                </c:pt>
                <c:pt idx="3033">
                  <c:v>30.7228556903329</c:v>
                </c:pt>
                <c:pt idx="3034">
                  <c:v>30.7326879275649</c:v>
                </c:pt>
                <c:pt idx="3035">
                  <c:v>30.7425199864715</c:v>
                </c:pt>
                <c:pt idx="3036">
                  <c:v>30.7533354404229</c:v>
                </c:pt>
                <c:pt idx="3037">
                  <c:v>30.7631675885039</c:v>
                </c:pt>
                <c:pt idx="3038">
                  <c:v>30.7739826570397</c:v>
                </c:pt>
                <c:pt idx="3039">
                  <c:v>30.7838145407138</c:v>
                </c:pt>
                <c:pt idx="3040">
                  <c:v>30.7936460768411</c:v>
                </c:pt>
                <c:pt idx="3041">
                  <c:v>30.8034773480841</c:v>
                </c:pt>
                <c:pt idx="3042">
                  <c:v>30.8133086129418</c:v>
                </c:pt>
                <c:pt idx="3043">
                  <c:v>30.824123102607</c:v>
                </c:pt>
                <c:pt idx="3044">
                  <c:v>30.8310053698646</c:v>
                </c:pt>
                <c:pt idx="3045">
                  <c:v>30.8310053698646</c:v>
                </c:pt>
                <c:pt idx="3046">
                  <c:v>30.8310053698646</c:v>
                </c:pt>
                <c:pt idx="3047">
                  <c:v>30.8319884880484</c:v>
                </c:pt>
                <c:pt idx="3048">
                  <c:v>30.84083639071</c:v>
                </c:pt>
                <c:pt idx="3049">
                  <c:v>30.8506668660624</c:v>
                </c:pt>
                <c:pt idx="3050">
                  <c:v>30.8604974310051</c:v>
                </c:pt>
                <c:pt idx="3051">
                  <c:v>30.870328168663</c:v>
                </c:pt>
                <c:pt idx="3052">
                  <c:v>30.8791755100659</c:v>
                </c:pt>
                <c:pt idx="3053">
                  <c:v>30.8890055435226</c:v>
                </c:pt>
                <c:pt idx="3054">
                  <c:v>30.8988357499629</c:v>
                </c:pt>
                <c:pt idx="3055">
                  <c:v>30.8998187609978</c:v>
                </c:pt>
                <c:pt idx="3056">
                  <c:v>30.9017846772709</c:v>
                </c:pt>
                <c:pt idx="3057">
                  <c:v>30.9096484886289</c:v>
                </c:pt>
                <c:pt idx="3058">
                  <c:v>30.917512294856</c:v>
                </c:pt>
                <c:pt idx="3059">
                  <c:v>30.9214441954042</c:v>
                </c:pt>
                <c:pt idx="3060">
                  <c:v>30.9214441954042</c:v>
                </c:pt>
                <c:pt idx="3061">
                  <c:v>30.9224271708619</c:v>
                </c:pt>
                <c:pt idx="3062">
                  <c:v>30.9243931038168</c:v>
                </c:pt>
                <c:pt idx="3063">
                  <c:v>30.930290848786</c:v>
                </c:pt>
                <c:pt idx="3064">
                  <c:v>30.9371712388614</c:v>
                </c:pt>
                <c:pt idx="3065">
                  <c:v>30.9440516289368</c:v>
                </c:pt>
                <c:pt idx="3066">
                  <c:v>30.9509321359245</c:v>
                </c:pt>
                <c:pt idx="3067">
                  <c:v>30.9568294993728</c:v>
                </c:pt>
                <c:pt idx="3068">
                  <c:v>30.9637096351936</c:v>
                </c:pt>
                <c:pt idx="3069">
                  <c:v>30.9715728558807</c:v>
                </c:pt>
                <c:pt idx="3070">
                  <c:v>30.980418811358</c:v>
                </c:pt>
                <c:pt idx="3071">
                  <c:v>30.9902472067741</c:v>
                </c:pt>
                <c:pt idx="3072">
                  <c:v>30.9990926815072</c:v>
                </c:pt>
                <c:pt idx="3073">
                  <c:v>31.0069553901133</c:v>
                </c:pt>
                <c:pt idx="3074">
                  <c:v>31.0079382373808</c:v>
                </c:pt>
                <c:pt idx="3075">
                  <c:v>31.0089210579223</c:v>
                </c:pt>
                <c:pt idx="3076">
                  <c:v>31.0177662020757</c:v>
                </c:pt>
                <c:pt idx="3077">
                  <c:v>31.0275942302767</c:v>
                </c:pt>
                <c:pt idx="3078">
                  <c:v>31.0374224260277</c:v>
                </c:pt>
                <c:pt idx="3079">
                  <c:v>31.0462674744217</c:v>
                </c:pt>
                <c:pt idx="3080">
                  <c:v>31.0560949510705</c:v>
                </c:pt>
                <c:pt idx="3081">
                  <c:v>31.064939918191</c:v>
                </c:pt>
                <c:pt idx="3082">
                  <c:v>31.0747674723034</c:v>
                </c:pt>
                <c:pt idx="3083">
                  <c:v>31.0757501831495</c:v>
                </c:pt>
                <c:pt idx="3084">
                  <c:v>31.076732921129</c:v>
                </c:pt>
                <c:pt idx="3085">
                  <c:v>31.0796810779002</c:v>
                </c:pt>
                <c:pt idx="3086">
                  <c:v>31.0836118825021</c:v>
                </c:pt>
                <c:pt idx="3087">
                  <c:v>31.0934389877316</c:v>
                </c:pt>
                <c:pt idx="3088">
                  <c:v>31.0983525807349</c:v>
                </c:pt>
                <c:pt idx="3089">
                  <c:v>31.1022833116204</c:v>
                </c:pt>
                <c:pt idx="3090">
                  <c:v>31.108179250716</c:v>
                </c:pt>
                <c:pt idx="3091">
                  <c:v>31.1180062589885</c:v>
                </c:pt>
                <c:pt idx="3092">
                  <c:v>31.127832989168</c:v>
                </c:pt>
                <c:pt idx="3093">
                  <c:v>31.1366768045877</c:v>
                </c:pt>
                <c:pt idx="3094">
                  <c:v>31.146502909869</c:v>
                </c:pt>
                <c:pt idx="3095">
                  <c:v>31.1563290086688</c:v>
                </c:pt>
                <c:pt idx="3096">
                  <c:v>31.1661550977461</c:v>
                </c:pt>
                <c:pt idx="3097">
                  <c:v>31.1759807328107</c:v>
                </c:pt>
                <c:pt idx="3098">
                  <c:v>31.1858061049287</c:v>
                </c:pt>
                <c:pt idx="3099">
                  <c:v>31.1946490158164</c:v>
                </c:pt>
                <c:pt idx="3100">
                  <c:v>31.2044744626182</c:v>
                </c:pt>
                <c:pt idx="3101">
                  <c:v>31.214299275729</c:v>
                </c:pt>
                <c:pt idx="3102">
                  <c:v>31.2241238187696</c:v>
                </c:pt>
                <c:pt idx="3103">
                  <c:v>31.2339484464326</c:v>
                </c:pt>
                <c:pt idx="3104">
                  <c:v>31.2437731554444</c:v>
                </c:pt>
                <c:pt idx="3105">
                  <c:v>31.2535973206921</c:v>
                </c:pt>
                <c:pt idx="3106">
                  <c:v>31.262438990222</c:v>
                </c:pt>
                <c:pt idx="3107">
                  <c:v>31.2722631489525</c:v>
                </c:pt>
                <c:pt idx="3108">
                  <c:v>31.2820870240689</c:v>
                </c:pt>
                <c:pt idx="3109">
                  <c:v>31.2919105402684</c:v>
                </c:pt>
                <c:pt idx="3110">
                  <c:v>31.301734056468</c:v>
                </c:pt>
                <c:pt idx="3111">
                  <c:v>31.3115576510076</c:v>
                </c:pt>
                <c:pt idx="3112">
                  <c:v>31.3213810594615</c:v>
                </c:pt>
                <c:pt idx="3113">
                  <c:v>31.3312040137199</c:v>
                </c:pt>
                <c:pt idx="3114">
                  <c:v>31.3400446725526</c:v>
                </c:pt>
                <c:pt idx="3115">
                  <c:v>31.3498677085435</c:v>
                </c:pt>
                <c:pt idx="3116">
                  <c:v>31.3596907347275</c:v>
                </c:pt>
                <c:pt idx="3117">
                  <c:v>31.3695132145689</c:v>
                </c:pt>
                <c:pt idx="3118">
                  <c:v>31.3793355142943</c:v>
                </c:pt>
                <c:pt idx="3119">
                  <c:v>31.3891579875876</c:v>
                </c:pt>
                <c:pt idx="3120">
                  <c:v>31.3989801824767</c:v>
                </c:pt>
                <c:pt idx="3121">
                  <c:v>31.4088021085828</c:v>
                </c:pt>
                <c:pt idx="3122">
                  <c:v>31.4186241297693</c:v>
                </c:pt>
                <c:pt idx="3123">
                  <c:v>31.4284463246584</c:v>
                </c:pt>
                <c:pt idx="3124">
                  <c:v>31.4382683327319</c:v>
                </c:pt>
                <c:pt idx="3125">
                  <c:v>31.4480898913948</c:v>
                </c:pt>
                <c:pt idx="3126">
                  <c:v>31.4579115452352</c:v>
                </c:pt>
                <c:pt idx="3127">
                  <c:v>31.4677333729558</c:v>
                </c:pt>
                <c:pt idx="3128">
                  <c:v>31.4785369827619</c:v>
                </c:pt>
                <c:pt idx="3129">
                  <c:v>31.4883581867491</c:v>
                </c:pt>
                <c:pt idx="3130">
                  <c:v>31.4981795779697</c:v>
                </c:pt>
                <c:pt idx="3131">
                  <c:v>31.5080008739433</c:v>
                </c:pt>
                <c:pt idx="3132">
                  <c:v>31.5178219990662</c:v>
                </c:pt>
                <c:pt idx="3133">
                  <c:v>31.5276429598333</c:v>
                </c:pt>
                <c:pt idx="3134">
                  <c:v>31.5374641933901</c:v>
                </c:pt>
                <c:pt idx="3135">
                  <c:v>31.5472851574451</c:v>
                </c:pt>
                <c:pt idx="3136">
                  <c:v>31.5580879320901</c:v>
                </c:pt>
                <c:pt idx="3137">
                  <c:v>31.5679087350053</c:v>
                </c:pt>
                <c:pt idx="3138">
                  <c:v>31.5777294425182</c:v>
                </c:pt>
                <c:pt idx="3139">
                  <c:v>31.5875497912252</c:v>
                </c:pt>
                <c:pt idx="3140">
                  <c:v>31.5973697840674</c:v>
                </c:pt>
                <c:pt idx="3141">
                  <c:v>31.6071898626127</c:v>
                </c:pt>
                <c:pt idx="3142">
                  <c:v>31.6170094794415</c:v>
                </c:pt>
                <c:pt idx="3143">
                  <c:v>31.6268285546568</c:v>
                </c:pt>
                <c:pt idx="3144">
                  <c:v>31.6366475406268</c:v>
                </c:pt>
                <c:pt idx="3145">
                  <c:v>31.6464664307166</c:v>
                </c:pt>
                <c:pt idx="3146">
                  <c:v>31.656284953584</c:v>
                </c:pt>
                <c:pt idx="3147">
                  <c:v>31.6661028403861</c:v>
                </c:pt>
                <c:pt idx="3148">
                  <c:v>31.6759207205567</c:v>
                </c:pt>
                <c:pt idx="3149">
                  <c:v>31.6857381295863</c:v>
                </c:pt>
                <c:pt idx="3150">
                  <c:v>31.6955548074881</c:v>
                </c:pt>
                <c:pt idx="3151">
                  <c:v>31.705371395561</c:v>
                </c:pt>
                <c:pt idx="3152">
                  <c:v>31.7092979522425</c:v>
                </c:pt>
                <c:pt idx="3153">
                  <c:v>31.7102794987465</c:v>
                </c:pt>
                <c:pt idx="3154">
                  <c:v>31.7102794987465</c:v>
                </c:pt>
                <c:pt idx="3155">
                  <c:v>31.7102794987465</c:v>
                </c:pt>
                <c:pt idx="3156">
                  <c:v>31.7191115165697</c:v>
                </c:pt>
                <c:pt idx="3157">
                  <c:v>31.727943446781</c:v>
                </c:pt>
                <c:pt idx="3158">
                  <c:v>31.7377567092857</c:v>
                </c:pt>
                <c:pt idx="3159">
                  <c:v>31.747569965076</c:v>
                </c:pt>
                <c:pt idx="3160">
                  <c:v>31.7573826564327</c:v>
                </c:pt>
                <c:pt idx="3161">
                  <c:v>31.7681766206236</c:v>
                </c:pt>
                <c:pt idx="3162">
                  <c:v>31.7779888477073</c:v>
                </c:pt>
                <c:pt idx="3163">
                  <c:v>31.7878004278991</c:v>
                </c:pt>
                <c:pt idx="3164">
                  <c:v>31.7976120080909</c:v>
                </c:pt>
                <c:pt idx="3165">
                  <c:v>31.8074233926507</c:v>
                </c:pt>
                <c:pt idx="3166">
                  <c:v>31.8172341255045</c:v>
                </c:pt>
                <c:pt idx="3167">
                  <c:v>31.8270447637177</c:v>
                </c:pt>
                <c:pt idx="3168">
                  <c:v>31.8368549385307</c:v>
                </c:pt>
                <c:pt idx="3169">
                  <c:v>31.8466649203768</c:v>
                </c:pt>
                <c:pt idx="3170">
                  <c:v>31.8574558966828</c:v>
                </c:pt>
                <c:pt idx="3171">
                  <c:v>31.8672651260487</c:v>
                </c:pt>
                <c:pt idx="3172">
                  <c:v>31.8770740737036</c:v>
                </c:pt>
                <c:pt idx="3173">
                  <c:v>31.8868831130221</c:v>
                </c:pt>
                <c:pt idx="3174">
                  <c:v>31.896691581636</c:v>
                </c:pt>
                <c:pt idx="3175">
                  <c:v>31.9064997747875</c:v>
                </c:pt>
                <c:pt idx="3176">
                  <c:v>31.916307964537</c:v>
                </c:pt>
                <c:pt idx="3177">
                  <c:v>31.9261156811184</c:v>
                </c:pt>
                <c:pt idx="3178">
                  <c:v>31.9359231251111</c:v>
                </c:pt>
                <c:pt idx="3179">
                  <c:v>31.945730558878</c:v>
                </c:pt>
                <c:pt idx="3180">
                  <c:v>31.9555375219677</c:v>
                </c:pt>
                <c:pt idx="3181">
                  <c:v>31.966324982356</c:v>
                </c:pt>
                <c:pt idx="3182">
                  <c:v>31.9761318601172</c:v>
                </c:pt>
                <c:pt idx="3183">
                  <c:v>31.9859385432596</c:v>
                </c:pt>
                <c:pt idx="3184">
                  <c:v>31.9957446590647</c:v>
                </c:pt>
                <c:pt idx="3185">
                  <c:v>32.0055504943151</c:v>
                </c:pt>
                <c:pt idx="3186">
                  <c:v>32.0153565109226</c:v>
                </c:pt>
                <c:pt idx="3187">
                  <c:v>32.0251619626518</c:v>
                </c:pt>
                <c:pt idx="3188">
                  <c:v>32.0359479557854</c:v>
                </c:pt>
                <c:pt idx="3189">
                  <c:v>32.0457528383922</c:v>
                </c:pt>
                <c:pt idx="3190">
                  <c:v>32.0555579165134</c:v>
                </c:pt>
                <c:pt idx="3191">
                  <c:v>32.0761477736207</c:v>
                </c:pt>
                <c:pt idx="3192">
                  <c:v>32.0859524640488</c:v>
                </c:pt>
                <c:pt idx="3193">
                  <c:v>32.0957571579095</c:v>
                </c:pt>
                <c:pt idx="3194">
                  <c:v>32.106541901837</c:v>
                </c:pt>
                <c:pt idx="3195">
                  <c:v>32.1163459292171</c:v>
                </c:pt>
                <c:pt idx="3196">
                  <c:v>32.1261497605619</c:v>
                </c:pt>
                <c:pt idx="3197">
                  <c:v>32.1369338728593</c:v>
                </c:pt>
                <c:pt idx="3198">
                  <c:v>32.1477181894966</c:v>
                </c:pt>
                <c:pt idx="3199">
                  <c:v>32.157521917626</c:v>
                </c:pt>
                <c:pt idx="3200">
                  <c:v>32.168305492128</c:v>
                </c:pt>
                <c:pt idx="3201">
                  <c:v>32.1781088381266</c:v>
                </c:pt>
                <c:pt idx="3202">
                  <c:v>32.1888926134325</c:v>
                </c:pt>
                <c:pt idx="3203">
                  <c:v>32.1996758581128</c:v>
                </c:pt>
                <c:pt idx="3204">
                  <c:v>32.2094785215593</c:v>
                </c:pt>
                <c:pt idx="3205">
                  <c:v>32.2202614437599</c:v>
                </c:pt>
                <c:pt idx="3206">
                  <c:v>32.2300638966893</c:v>
                </c:pt>
                <c:pt idx="3207">
                  <c:v>32.2408462758299</c:v>
                </c:pt>
                <c:pt idx="3208">
                  <c:v>32.2506481553141</c:v>
                </c:pt>
                <c:pt idx="3209">
                  <c:v>32.2614304242418</c:v>
                </c:pt>
                <c:pt idx="3210">
                  <c:v>32.2712322864407</c:v>
                </c:pt>
                <c:pt idx="3211">
                  <c:v>32.2820138097565</c:v>
                </c:pt>
                <c:pt idx="3212">
                  <c:v>32.2918150976627</c:v>
                </c:pt>
                <c:pt idx="3213">
                  <c:v>32.3025968189168</c:v>
                </c:pt>
                <c:pt idx="3214">
                  <c:v>32.3133780146781</c:v>
                </c:pt>
                <c:pt idx="3215">
                  <c:v>32.3231789181103</c:v>
                </c:pt>
                <c:pt idx="3216">
                  <c:v>32.3339602281624</c:v>
                </c:pt>
                <c:pt idx="3217">
                  <c:v>32.344741431544</c:v>
                </c:pt>
                <c:pt idx="3218">
                  <c:v>32.3545423349761</c:v>
                </c:pt>
                <c:pt idx="3219">
                  <c:v>32.3653230198778</c:v>
                </c:pt>
                <c:pt idx="3220">
                  <c:v>32.3751237361355</c:v>
                </c:pt>
                <c:pt idx="3221">
                  <c:v>32.385904623164</c:v>
                </c:pt>
                <c:pt idx="3222">
                  <c:v>32.3957053359547</c:v>
                </c:pt>
                <c:pt idx="3223">
                  <c:v>32.4064858071881</c:v>
                </c:pt>
                <c:pt idx="3224">
                  <c:v>32.4162863257783</c:v>
                </c:pt>
                <c:pt idx="3225">
                  <c:v>32.4270665832403</c:v>
                </c:pt>
                <c:pt idx="3226">
                  <c:v>32.4368664352897</c:v>
                </c:pt>
                <c:pt idx="3227">
                  <c:v>32.446666186568</c:v>
                </c:pt>
                <c:pt idx="3228">
                  <c:v>32.457446119359</c:v>
                </c:pt>
                <c:pt idx="3229">
                  <c:v>32.467245967934</c:v>
                </c:pt>
                <c:pt idx="3230">
                  <c:v>32.4770453367489</c:v>
                </c:pt>
                <c:pt idx="3231">
                  <c:v>32.4868445141966</c:v>
                </c:pt>
                <c:pt idx="3232">
                  <c:v>32.4976234945269</c:v>
                </c:pt>
                <c:pt idx="3233">
                  <c:v>32.5074226650141</c:v>
                </c:pt>
                <c:pt idx="3234">
                  <c:v>32.518201442349</c:v>
                </c:pt>
                <c:pt idx="3235">
                  <c:v>32.5279999475576</c:v>
                </c:pt>
                <c:pt idx="3236">
                  <c:v>32.5377985433916</c:v>
                </c:pt>
                <c:pt idx="3237">
                  <c:v>32.5485771099735</c:v>
                </c:pt>
                <c:pt idx="3238">
                  <c:v>32.5583755210496</c:v>
                </c:pt>
                <c:pt idx="3239">
                  <c:v>32.5691532436258</c:v>
                </c:pt>
                <c:pt idx="3240">
                  <c:v>32.5789509742103</c:v>
                </c:pt>
                <c:pt idx="3241">
                  <c:v>32.5887487047947</c:v>
                </c:pt>
                <c:pt idx="3242">
                  <c:v>32.5995261046951</c:v>
                </c:pt>
                <c:pt idx="3243">
                  <c:v>32.6093232620901</c:v>
                </c:pt>
                <c:pt idx="3244">
                  <c:v>32.6200998119392</c:v>
                </c:pt>
                <c:pt idx="3245">
                  <c:v>32.6298965809272</c:v>
                </c:pt>
                <c:pt idx="3246">
                  <c:v>32.6406731307764</c:v>
                </c:pt>
                <c:pt idx="3247">
                  <c:v>32.6514492492181</c:v>
                </c:pt>
                <c:pt idx="3248">
                  <c:v>32.6612451385608</c:v>
                </c:pt>
                <c:pt idx="3249">
                  <c:v>32.6720207210226</c:v>
                </c:pt>
                <c:pt idx="3250">
                  <c:v>32.6808364937578</c:v>
                </c:pt>
                <c:pt idx="3251">
                  <c:v>32.6827955740378</c:v>
                </c:pt>
                <c:pt idx="3252">
                  <c:v>32.6827955740378</c:v>
                </c:pt>
                <c:pt idx="3253">
                  <c:v>32.6827955740378</c:v>
                </c:pt>
                <c:pt idx="3254">
                  <c:v>32.6827955740378</c:v>
                </c:pt>
                <c:pt idx="3255">
                  <c:v>32.6876932589309</c:v>
                </c:pt>
                <c:pt idx="3256">
                  <c:v>32.6965085697335</c:v>
                </c:pt>
                <c:pt idx="3257">
                  <c:v>32.7072835924036</c:v>
                </c:pt>
                <c:pt idx="3258">
                  <c:v>32.7170790640463</c:v>
                </c:pt>
                <c:pt idx="3259">
                  <c:v>32.7278535455731</c:v>
                </c:pt>
                <c:pt idx="3260">
                  <c:v>32.7376485322952</c:v>
                </c:pt>
                <c:pt idx="3261">
                  <c:v>32.749402748362</c:v>
                </c:pt>
                <c:pt idx="3262">
                  <c:v>32.7601775469222</c:v>
                </c:pt>
                <c:pt idx="3263">
                  <c:v>32.7699725230962</c:v>
                </c:pt>
                <c:pt idx="3264">
                  <c:v>32.7807465635025</c:v>
                </c:pt>
                <c:pt idx="3265">
                  <c:v>32.791520390935</c:v>
                </c:pt>
                <c:pt idx="3266">
                  <c:v>32.8013147759889</c:v>
                </c:pt>
                <c:pt idx="3267">
                  <c:v>32.8120885918017</c:v>
                </c:pt>
                <c:pt idx="3268">
                  <c:v>32.8228617564451</c:v>
                </c:pt>
                <c:pt idx="3269">
                  <c:v>32.8336347115873</c:v>
                </c:pt>
                <c:pt idx="3270">
                  <c:v>32.8434279083436</c:v>
                </c:pt>
                <c:pt idx="3271">
                  <c:v>32.8542001022701</c:v>
                </c:pt>
                <c:pt idx="3272">
                  <c:v>32.8639927053752</c:v>
                </c:pt>
                <c:pt idx="3273">
                  <c:v>32.8747644598647</c:v>
                </c:pt>
                <c:pt idx="3274">
                  <c:v>32.8845563657705</c:v>
                </c:pt>
                <c:pt idx="3275">
                  <c:v>32.8953273453656</c:v>
                </c:pt>
                <c:pt idx="3276">
                  <c:v>32.9051185564625</c:v>
                </c:pt>
                <c:pt idx="3277">
                  <c:v>32.9158888886692</c:v>
                </c:pt>
                <c:pt idx="3278">
                  <c:v>32.9266586780901</c:v>
                </c:pt>
                <c:pt idx="3279">
                  <c:v>32.9364491896786</c:v>
                </c:pt>
                <c:pt idx="3280">
                  <c:v>32.9462396977134</c:v>
                </c:pt>
                <c:pt idx="3281">
                  <c:v>32.9570087128631</c:v>
                </c:pt>
                <c:pt idx="3282">
                  <c:v>32.9677770778851</c:v>
                </c:pt>
                <c:pt idx="3283">
                  <c:v>32.9775667036674</c:v>
                </c:pt>
                <c:pt idx="3284">
                  <c:v>32.9883353977826</c:v>
                </c:pt>
                <c:pt idx="3285">
                  <c:v>32.9981248240927</c:v>
                </c:pt>
                <c:pt idx="3286">
                  <c:v>33.0088927656548</c:v>
                </c:pt>
                <c:pt idx="3287">
                  <c:v>33.0186817998724</c:v>
                </c:pt>
                <c:pt idx="3288">
                  <c:v>33.0294497414345</c:v>
                </c:pt>
                <c:pt idx="3289">
                  <c:v>33.039238586606</c:v>
                </c:pt>
                <c:pt idx="3290">
                  <c:v>33.0500059943779</c:v>
                </c:pt>
                <c:pt idx="3291">
                  <c:v>33.0597946504195</c:v>
                </c:pt>
                <c:pt idx="3292">
                  <c:v>33.070562387957</c:v>
                </c:pt>
                <c:pt idx="3293">
                  <c:v>33.0813301294189</c:v>
                </c:pt>
                <c:pt idx="3294">
                  <c:v>33.091118592676</c:v>
                </c:pt>
                <c:pt idx="3295">
                  <c:v>33.101885583985</c:v>
                </c:pt>
                <c:pt idx="3296">
                  <c:v>33.1126526892686</c:v>
                </c:pt>
                <c:pt idx="3297">
                  <c:v>33.122441166809</c:v>
                </c:pt>
                <c:pt idx="3298">
                  <c:v>33.133207945816</c:v>
                </c:pt>
                <c:pt idx="3299">
                  <c:v>33.1439745163594</c:v>
                </c:pt>
                <c:pt idx="3300">
                  <c:v>33.1547415273212</c:v>
                </c:pt>
                <c:pt idx="3301">
                  <c:v>33.1645299191545</c:v>
                </c:pt>
                <c:pt idx="3302">
                  <c:v>33.1752970440861</c:v>
                </c:pt>
                <c:pt idx="3303">
                  <c:v>33.1860643890194</c:v>
                </c:pt>
                <c:pt idx="3304">
                  <c:v>33.1958531878083</c:v>
                </c:pt>
                <c:pt idx="3305">
                  <c:v>33.2066213019373</c:v>
                </c:pt>
                <c:pt idx="3306">
                  <c:v>33.2173895219281</c:v>
                </c:pt>
                <c:pt idx="3307">
                  <c:v>33.2281573104801</c:v>
                </c:pt>
                <c:pt idx="3308">
                  <c:v>33.237946109269</c:v>
                </c:pt>
                <c:pt idx="3309">
                  <c:v>33.24871411359</c:v>
                </c:pt>
                <c:pt idx="3310">
                  <c:v>33.2594820041542</c:v>
                </c:pt>
                <c:pt idx="3311">
                  <c:v>33.2692705031187</c:v>
                </c:pt>
                <c:pt idx="3312">
                  <c:v>33.2800378519796</c:v>
                </c:pt>
                <c:pt idx="3313">
                  <c:v>33.2908055306474</c:v>
                </c:pt>
                <c:pt idx="3314">
                  <c:v>33.3005944257637</c:v>
                </c:pt>
                <c:pt idx="3315">
                  <c:v>33.3113619945216</c:v>
                </c:pt>
                <c:pt idx="3316">
                  <c:v>33.3211504970567</c:v>
                </c:pt>
                <c:pt idx="3317">
                  <c:v>33.3319180697403</c:v>
                </c:pt>
                <c:pt idx="3318">
                  <c:v>33.3426855285626</c:v>
                </c:pt>
                <c:pt idx="3319">
                  <c:v>33.3524736310078</c:v>
                </c:pt>
                <c:pt idx="3320">
                  <c:v>33.3632404375408</c:v>
                </c:pt>
                <c:pt idx="3321">
                  <c:v>33.3730284434799</c:v>
                </c:pt>
                <c:pt idx="3322">
                  <c:v>33.3837950258256</c:v>
                </c:pt>
                <c:pt idx="3323">
                  <c:v>33.393582727807</c:v>
                </c:pt>
                <c:pt idx="3324">
                  <c:v>33.4043491999866</c:v>
                </c:pt>
                <c:pt idx="3325">
                  <c:v>33.4141363041532</c:v>
                </c:pt>
                <c:pt idx="3326">
                  <c:v>33.4239236052969</c:v>
                </c:pt>
                <c:pt idx="3327">
                  <c:v>33.4346891952218</c:v>
                </c:pt>
                <c:pt idx="3328">
                  <c:v>33.4444756935678</c:v>
                </c:pt>
                <c:pt idx="3329">
                  <c:v>33.4542621883266</c:v>
                </c:pt>
                <c:pt idx="3330">
                  <c:v>33.4650273325612</c:v>
                </c:pt>
                <c:pt idx="3331">
                  <c:v>33.4748136299741</c:v>
                </c:pt>
                <c:pt idx="3332">
                  <c:v>33.4845993240267</c:v>
                </c:pt>
                <c:pt idx="3333">
                  <c:v>33.4953633660469</c:v>
                </c:pt>
                <c:pt idx="3334">
                  <c:v>33.5051488551968</c:v>
                </c:pt>
                <c:pt idx="3335">
                  <c:v>33.5149341465418</c:v>
                </c:pt>
                <c:pt idx="3336">
                  <c:v>33.5256973057452</c:v>
                </c:pt>
                <c:pt idx="3337">
                  <c:v>33.5354818914522</c:v>
                </c:pt>
                <c:pt idx="3338">
                  <c:v>33.5452664771592</c:v>
                </c:pt>
                <c:pt idx="3339">
                  <c:v>33.5550507637051</c:v>
                </c:pt>
                <c:pt idx="3340">
                  <c:v>33.5658133638734</c:v>
                </c:pt>
                <c:pt idx="3341">
                  <c:v>33.5755972464064</c:v>
                </c:pt>
                <c:pt idx="3342">
                  <c:v>33.5853806270107</c:v>
                </c:pt>
                <c:pt idx="3343">
                  <c:v>33.5951639028234</c:v>
                </c:pt>
                <c:pt idx="3344">
                  <c:v>33.6049466723933</c:v>
                </c:pt>
                <c:pt idx="3345">
                  <c:v>33.6147291415579</c:v>
                </c:pt>
                <c:pt idx="3346">
                  <c:v>33.6342938771112</c:v>
                </c:pt>
                <c:pt idx="3347">
                  <c:v>33.6440758391027</c:v>
                </c:pt>
                <c:pt idx="3348">
                  <c:v>33.653857293337</c:v>
                </c:pt>
                <c:pt idx="3349">
                  <c:v>33.6646166733954</c:v>
                </c:pt>
                <c:pt idx="3350">
                  <c:v>33.6734199822063</c:v>
                </c:pt>
                <c:pt idx="3351">
                  <c:v>33.676354236543</c:v>
                </c:pt>
                <c:pt idx="3352">
                  <c:v>33.676354236543</c:v>
                </c:pt>
                <c:pt idx="3353">
                  <c:v>33.6773323721672</c:v>
                </c:pt>
                <c:pt idx="3354">
                  <c:v>33.6861354098052</c:v>
                </c:pt>
                <c:pt idx="3355">
                  <c:v>33.695916261228</c:v>
                </c:pt>
                <c:pt idx="3356">
                  <c:v>33.7047193903667</c:v>
                </c:pt>
                <c:pt idx="3357">
                  <c:v>33.7154782149956</c:v>
                </c:pt>
                <c:pt idx="3358">
                  <c:v>33.7252585610228</c:v>
                </c:pt>
                <c:pt idx="3359">
                  <c:v>33.7350390089026</c:v>
                </c:pt>
                <c:pt idx="3360">
                  <c:v>33.744819249415</c:v>
                </c:pt>
                <c:pt idx="3361">
                  <c:v>33.7555768450606</c:v>
                </c:pt>
                <c:pt idx="3362">
                  <c:v>33.7653564774657</c:v>
                </c:pt>
                <c:pt idx="3363">
                  <c:v>33.7751361098707</c:v>
                </c:pt>
                <c:pt idx="3364">
                  <c:v>33.7849151333376</c:v>
                </c:pt>
                <c:pt idx="3365">
                  <c:v>33.7946939524237</c:v>
                </c:pt>
                <c:pt idx="3366">
                  <c:v>33.8044728737119</c:v>
                </c:pt>
                <c:pt idx="3367">
                  <c:v>33.8142513860516</c:v>
                </c:pt>
                <c:pt idx="3368">
                  <c:v>33.8240295950902</c:v>
                </c:pt>
                <c:pt idx="3369">
                  <c:v>33.8338080051344</c:v>
                </c:pt>
                <c:pt idx="3370">
                  <c:v>33.8445638058259</c:v>
                </c:pt>
                <c:pt idx="3371">
                  <c:v>33.8543414003259</c:v>
                </c:pt>
                <c:pt idx="3372">
                  <c:v>33.8641191997654</c:v>
                </c:pt>
                <c:pt idx="3373">
                  <c:v>33.8738965892324</c:v>
                </c:pt>
                <c:pt idx="3374">
                  <c:v>33.8836740775661</c:v>
                </c:pt>
                <c:pt idx="3375">
                  <c:v>33.8944288674826</c:v>
                </c:pt>
                <c:pt idx="3376">
                  <c:v>33.9042055385984</c:v>
                </c:pt>
                <c:pt idx="3377">
                  <c:v>33.9139824114078</c:v>
                </c:pt>
                <c:pt idx="3378">
                  <c:v>33.9247364065612</c:v>
                </c:pt>
                <c:pt idx="3379">
                  <c:v>33.934512868554</c:v>
                </c:pt>
                <c:pt idx="3380">
                  <c:v>33.9452662981283</c:v>
                </c:pt>
                <c:pt idx="3381">
                  <c:v>33.9550420402932</c:v>
                </c:pt>
                <c:pt idx="3382">
                  <c:v>33.9657954698675</c:v>
                </c:pt>
                <c:pt idx="3383">
                  <c:v>33.9755711054301</c:v>
                </c:pt>
                <c:pt idx="3384">
                  <c:v>33.9863237421151</c:v>
                </c:pt>
                <c:pt idx="3385">
                  <c:v>33.997076492147</c:v>
                </c:pt>
                <c:pt idx="3386">
                  <c:v>34.006851921786</c:v>
                </c:pt>
                <c:pt idx="3387">
                  <c:v>34.0176044410489</c:v>
                </c:pt>
                <c:pt idx="3388">
                  <c:v>34.0273789465617</c:v>
                </c:pt>
                <c:pt idx="3389">
                  <c:v>34.0381310120736</c:v>
                </c:pt>
                <c:pt idx="3390">
                  <c:v>34.0479056133997</c:v>
                </c:pt>
                <c:pt idx="3391">
                  <c:v>34.0586572247498</c:v>
                </c:pt>
                <c:pt idx="3392">
                  <c:v>34.0684311069854</c:v>
                </c:pt>
                <c:pt idx="3393">
                  <c:v>34.0791826047309</c:v>
                </c:pt>
                <c:pt idx="3394">
                  <c:v>34.0899339847874</c:v>
                </c:pt>
                <c:pt idx="3395">
                  <c:v>34.099707453495</c:v>
                </c:pt>
                <c:pt idx="3396">
                  <c:v>34.1104581552891</c:v>
                </c:pt>
                <c:pt idx="3397">
                  <c:v>34.1202317237207</c:v>
                </c:pt>
                <c:pt idx="3398">
                  <c:v>34.1309819701205</c:v>
                </c:pt>
                <c:pt idx="3399">
                  <c:v>34.1417316466999</c:v>
                </c:pt>
                <c:pt idx="3400">
                  <c:v>34.1524813232793</c:v>
                </c:pt>
                <c:pt idx="3401">
                  <c:v>34.1622532342249</c:v>
                </c:pt>
                <c:pt idx="3402">
                  <c:v>34.1730017692379</c:v>
                </c:pt>
                <c:pt idx="3403">
                  <c:v>34.1837499612806</c:v>
                </c:pt>
                <c:pt idx="3404">
                  <c:v>34.2042687924445</c:v>
                </c:pt>
                <c:pt idx="3405">
                  <c:v>34.2150164082674</c:v>
                </c:pt>
                <c:pt idx="3406">
                  <c:v>34.225763913676</c:v>
                </c:pt>
                <c:pt idx="3407">
                  <c:v>34.2355340569965</c:v>
                </c:pt>
                <c:pt idx="3408">
                  <c:v>34.2462813251384</c:v>
                </c:pt>
                <c:pt idx="3409">
                  <c:v>34.2560510515671</c:v>
                </c:pt>
                <c:pt idx="3410">
                  <c:v>34.2667977506386</c:v>
                </c:pt>
                <c:pt idx="3411">
                  <c:v>34.277544105505</c:v>
                </c:pt>
                <c:pt idx="3412">
                  <c:v>34.287314036704</c:v>
                </c:pt>
                <c:pt idx="3413">
                  <c:v>34.2980607316792</c:v>
                </c:pt>
                <c:pt idx="3414">
                  <c:v>34.3088073160413</c:v>
                </c:pt>
                <c:pt idx="3415">
                  <c:v>34.3195542444547</c:v>
                </c:pt>
                <c:pt idx="3416">
                  <c:v>34.3293244919398</c:v>
                </c:pt>
                <c:pt idx="3417">
                  <c:v>34.3400715349856</c:v>
                </c:pt>
                <c:pt idx="3418">
                  <c:v>34.350818123445</c:v>
                </c:pt>
                <c:pt idx="3419">
                  <c:v>34.3615644865094</c:v>
                </c:pt>
                <c:pt idx="3420">
                  <c:v>34.3713342166619</c:v>
                </c:pt>
                <c:pt idx="3421">
                  <c:v>34.3820806944852</c:v>
                </c:pt>
                <c:pt idx="3422">
                  <c:v>34.3928268320556</c:v>
                </c:pt>
                <c:pt idx="3423">
                  <c:v>34.4035734246121</c:v>
                </c:pt>
                <c:pt idx="3424">
                  <c:v>34.4133430579336</c:v>
                </c:pt>
                <c:pt idx="3425">
                  <c:v>34.4240893144132</c:v>
                </c:pt>
                <c:pt idx="3426">
                  <c:v>34.4348358004326</c:v>
                </c:pt>
                <c:pt idx="3427">
                  <c:v>34.4455822864519</c:v>
                </c:pt>
                <c:pt idx="3428">
                  <c:v>34.455351506153</c:v>
                </c:pt>
                <c:pt idx="3429">
                  <c:v>34.4660976519248</c:v>
                </c:pt>
                <c:pt idx="3430">
                  <c:v>34.4768441379442</c:v>
                </c:pt>
                <c:pt idx="3431">
                  <c:v>34.4875903944238</c:v>
                </c:pt>
                <c:pt idx="3432">
                  <c:v>34.4983363105037</c:v>
                </c:pt>
                <c:pt idx="3433">
                  <c:v>34.5081056383031</c:v>
                </c:pt>
                <c:pt idx="3434">
                  <c:v>34.5188520136643</c:v>
                </c:pt>
                <c:pt idx="3435">
                  <c:v>34.5295979297442</c:v>
                </c:pt>
                <c:pt idx="3436">
                  <c:v>34.5403433902385</c:v>
                </c:pt>
                <c:pt idx="3437">
                  <c:v>34.5510889656933</c:v>
                </c:pt>
                <c:pt idx="3438">
                  <c:v>34.5618344261875</c:v>
                </c:pt>
                <c:pt idx="3439">
                  <c:v>34.5725790812394</c:v>
                </c:pt>
                <c:pt idx="3440">
                  <c:v>34.5833235059339</c:v>
                </c:pt>
                <c:pt idx="3441">
                  <c:v>34.5930912694667</c:v>
                </c:pt>
                <c:pt idx="3442">
                  <c:v>34.6038355789441</c:v>
                </c:pt>
                <c:pt idx="3443">
                  <c:v>34.6145793119507</c:v>
                </c:pt>
                <c:pt idx="3444">
                  <c:v>34.6253228141895</c:v>
                </c:pt>
                <c:pt idx="3445">
                  <c:v>34.6360666625417</c:v>
                </c:pt>
                <c:pt idx="3446">
                  <c:v>34.6458333778293</c:v>
                </c:pt>
                <c:pt idx="3447">
                  <c:v>34.6565760715723</c:v>
                </c:pt>
                <c:pt idx="3448">
                  <c:v>34.6604825056606</c:v>
                </c:pt>
                <c:pt idx="3449">
                  <c:v>34.6604825056606</c:v>
                </c:pt>
                <c:pt idx="3450">
                  <c:v>34.6604825056606</c:v>
                </c:pt>
                <c:pt idx="3451">
                  <c:v>34.6614591246897</c:v>
                </c:pt>
                <c:pt idx="3452">
                  <c:v>34.6653655182424</c:v>
                </c:pt>
                <c:pt idx="3453">
                  <c:v>34.6751318173301</c:v>
                </c:pt>
                <c:pt idx="3454">
                  <c:v>34.6956390582953</c:v>
                </c:pt>
                <c:pt idx="3455">
                  <c:v>34.7063808306393</c:v>
                </c:pt>
                <c:pt idx="3456">
                  <c:v>34.7171226029832</c:v>
                </c:pt>
                <c:pt idx="3457">
                  <c:v>34.7278641395515</c:v>
                </c:pt>
                <c:pt idx="3458">
                  <c:v>34.7386053326072</c:v>
                </c:pt>
                <c:pt idx="3459">
                  <c:v>34.7493465215228</c:v>
                </c:pt>
                <c:pt idx="3460">
                  <c:v>34.7600871305043</c:v>
                </c:pt>
                <c:pt idx="3461">
                  <c:v>34.7708273912175</c:v>
                </c:pt>
                <c:pt idx="3462">
                  <c:v>34.7815677680458</c:v>
                </c:pt>
                <c:pt idx="3463">
                  <c:v>34.7913314302332</c:v>
                </c:pt>
                <c:pt idx="3464">
                  <c:v>34.8020708774226</c:v>
                </c:pt>
                <c:pt idx="3465">
                  <c:v>34.8128099755743</c:v>
                </c:pt>
                <c:pt idx="3466">
                  <c:v>34.8235491900976</c:v>
                </c:pt>
                <c:pt idx="3467">
                  <c:v>34.8342884046208</c:v>
                </c:pt>
                <c:pt idx="3468">
                  <c:v>34.8440509036055</c:v>
                </c:pt>
                <c:pt idx="3469">
                  <c:v>34.8547894236758</c:v>
                </c:pt>
                <c:pt idx="3470">
                  <c:v>34.865528060245</c:v>
                </c:pt>
                <c:pt idx="3471">
                  <c:v>34.8752905630108</c:v>
                </c:pt>
                <c:pt idx="3472">
                  <c:v>34.8860294325008</c:v>
                </c:pt>
                <c:pt idx="3473">
                  <c:v>34.8967679525711</c:v>
                </c:pt>
                <c:pt idx="3474">
                  <c:v>34.9075061229909</c:v>
                </c:pt>
                <c:pt idx="3475">
                  <c:v>34.9172682020778</c:v>
                </c:pt>
                <c:pt idx="3476">
                  <c:v>34.9280066056236</c:v>
                </c:pt>
                <c:pt idx="3477">
                  <c:v>34.9387448926192</c:v>
                </c:pt>
                <c:pt idx="3478">
                  <c:v>34.9494827131576</c:v>
                </c:pt>
                <c:pt idx="3479">
                  <c:v>34.9592441560267</c:v>
                </c:pt>
                <c:pt idx="3480">
                  <c:v>34.9699818598868</c:v>
                </c:pt>
                <c:pt idx="3481">
                  <c:v>34.9807195637468</c:v>
                </c:pt>
                <c:pt idx="3482">
                  <c:v>34.9914566838302</c:v>
                </c:pt>
                <c:pt idx="3483">
                  <c:v>35.0021934575148</c:v>
                </c:pt>
                <c:pt idx="3484">
                  <c:v>35.0119542671213</c:v>
                </c:pt>
                <c:pt idx="3485">
                  <c:v>35.0226916249626</c:v>
                </c:pt>
                <c:pt idx="3486">
                  <c:v>35.0334286323868</c:v>
                </c:pt>
                <c:pt idx="3487">
                  <c:v>35.0431891231526</c:v>
                </c:pt>
                <c:pt idx="3488">
                  <c:v>35.053925662995</c:v>
                </c:pt>
                <c:pt idx="3489">
                  <c:v>35.0646624366795</c:v>
                </c:pt>
                <c:pt idx="3490">
                  <c:v>35.0753993272467</c:v>
                </c:pt>
                <c:pt idx="3491">
                  <c:v>35.0851597116856</c:v>
                </c:pt>
                <c:pt idx="3492">
                  <c:v>35.095895783536</c:v>
                </c:pt>
                <c:pt idx="3493">
                  <c:v>35.1066320894336</c:v>
                </c:pt>
                <c:pt idx="3494">
                  <c:v>35.1173682783205</c:v>
                </c:pt>
                <c:pt idx="3495">
                  <c:v>35.1271281307754</c:v>
                </c:pt>
                <c:pt idx="3496">
                  <c:v>35.1378634956827</c:v>
                </c:pt>
                <c:pt idx="3497">
                  <c:v>35.1485989777812</c:v>
                </c:pt>
                <c:pt idx="3498">
                  <c:v>35.1593344598796</c:v>
                </c:pt>
                <c:pt idx="3499">
                  <c:v>35.1690936731847</c:v>
                </c:pt>
                <c:pt idx="3500">
                  <c:v>35.1798282170355</c:v>
                </c:pt>
                <c:pt idx="3501">
                  <c:v>35.1905627608864</c:v>
                </c:pt>
                <c:pt idx="3502">
                  <c:v>35.2003214371144</c:v>
                </c:pt>
                <c:pt idx="3503">
                  <c:v>35.2110556328944</c:v>
                </c:pt>
                <c:pt idx="3504">
                  <c:v>35.2208134546785</c:v>
                </c:pt>
                <c:pt idx="3505">
                  <c:v>35.2315468234126</c:v>
                </c:pt>
                <c:pt idx="3506">
                  <c:v>35.2422801921466</c:v>
                </c:pt>
                <c:pt idx="3507">
                  <c:v>35.2520378000867</c:v>
                </c:pt>
                <c:pt idx="3508">
                  <c:v>35.2627706980563</c:v>
                </c:pt>
                <c:pt idx="3509">
                  <c:v>35.2735032426834</c:v>
                </c:pt>
                <c:pt idx="3510">
                  <c:v>35.2832603156056</c:v>
                </c:pt>
                <c:pt idx="3511">
                  <c:v>35.29399309582</c:v>
                </c:pt>
                <c:pt idx="3512">
                  <c:v>35.3047254047573</c:v>
                </c:pt>
                <c:pt idx="3513">
                  <c:v>35.3144818348891</c:v>
                </c:pt>
                <c:pt idx="3514">
                  <c:v>35.3252137900995</c:v>
                </c:pt>
                <c:pt idx="3515">
                  <c:v>35.3359459811534</c:v>
                </c:pt>
                <c:pt idx="3516">
                  <c:v>35.3457021968353</c:v>
                </c:pt>
                <c:pt idx="3517">
                  <c:v>35.3564333257858</c:v>
                </c:pt>
                <c:pt idx="3518">
                  <c:v>35.3661891122883</c:v>
                </c:pt>
                <c:pt idx="3519">
                  <c:v>35.3769205955039</c:v>
                </c:pt>
                <c:pt idx="3520">
                  <c:v>35.3876516063147</c:v>
                </c:pt>
                <c:pt idx="3521">
                  <c:v>35.3974065333402</c:v>
                </c:pt>
                <c:pt idx="3522">
                  <c:v>35.4081368347749</c:v>
                </c:pt>
                <c:pt idx="3523">
                  <c:v>35.4188671362096</c:v>
                </c:pt>
                <c:pt idx="3524">
                  <c:v>35.428621848133</c:v>
                </c:pt>
                <c:pt idx="3525">
                  <c:v>35.4393515577162</c:v>
                </c:pt>
                <c:pt idx="3526">
                  <c:v>35.4500807891236</c:v>
                </c:pt>
                <c:pt idx="3527">
                  <c:v>35.4598348513342</c:v>
                </c:pt>
                <c:pt idx="3528">
                  <c:v>35.4705643239975</c:v>
                </c:pt>
                <c:pt idx="3529">
                  <c:v>35.4812933225135</c:v>
                </c:pt>
                <c:pt idx="3530">
                  <c:v>35.4910466301483</c:v>
                </c:pt>
                <c:pt idx="3531">
                  <c:v>35.5017753871996</c:v>
                </c:pt>
                <c:pt idx="3532">
                  <c:v>35.512504029836</c:v>
                </c:pt>
                <c:pt idx="3533">
                  <c:v>35.5222569057722</c:v>
                </c:pt>
                <c:pt idx="3534">
                  <c:v>35.5329844751399</c:v>
                </c:pt>
                <c:pt idx="3535">
                  <c:v>35.5427368109288</c:v>
                </c:pt>
                <c:pt idx="3536">
                  <c:v>35.5534644991801</c:v>
                </c:pt>
                <c:pt idx="3537">
                  <c:v>35.5641920685479</c:v>
                </c:pt>
                <c:pt idx="3538">
                  <c:v>35.5739438636071</c:v>
                </c:pt>
                <c:pt idx="3539">
                  <c:v>35.5846704767297</c:v>
                </c:pt>
                <c:pt idx="3540">
                  <c:v>35.594422051468</c:v>
                </c:pt>
                <c:pt idx="3541">
                  <c:v>35.6051483071683</c:v>
                </c:pt>
                <c:pt idx="3542">
                  <c:v>35.6148995570471</c:v>
                </c:pt>
                <c:pt idx="3543">
                  <c:v>35.6256260510546</c:v>
                </c:pt>
                <c:pt idx="3544">
                  <c:v>35.6353771926003</c:v>
                </c:pt>
                <c:pt idx="3545">
                  <c:v>35.6373273125065</c:v>
                </c:pt>
                <c:pt idx="3546">
                  <c:v>35.6373273125065</c:v>
                </c:pt>
                <c:pt idx="3547">
                  <c:v>35.6373273125065</c:v>
                </c:pt>
                <c:pt idx="3548">
                  <c:v>35.6373273125065</c:v>
                </c:pt>
                <c:pt idx="3549">
                  <c:v>35.6392776274542</c:v>
                </c:pt>
                <c:pt idx="3550">
                  <c:v>35.649028877333</c:v>
                </c:pt>
                <c:pt idx="3551">
                  <c:v>35.6587801233432</c:v>
                </c:pt>
                <c:pt idx="3552">
                  <c:v>35.668531373222</c:v>
                </c:pt>
                <c:pt idx="3553">
                  <c:v>35.6792576289223</c:v>
                </c:pt>
                <c:pt idx="3554">
                  <c:v>35.6890082284534</c:v>
                </c:pt>
                <c:pt idx="3555">
                  <c:v>35.6997336450091</c:v>
                </c:pt>
                <c:pt idx="3556">
                  <c:v>35.7104593044933</c:v>
                </c:pt>
                <c:pt idx="3557">
                  <c:v>35.7211847253118</c:v>
                </c:pt>
                <c:pt idx="3558">
                  <c:v>35.7309348869351</c:v>
                </c:pt>
                <c:pt idx="3559">
                  <c:v>35.7416598301148</c:v>
                </c:pt>
                <c:pt idx="3560">
                  <c:v>35.7514092312818</c:v>
                </c:pt>
                <c:pt idx="3561">
                  <c:v>35.7611587450372</c:v>
                </c:pt>
                <c:pt idx="3562">
                  <c:v>35.7709078199451</c:v>
                </c:pt>
                <c:pt idx="3563">
                  <c:v>35.780656894853</c:v>
                </c:pt>
                <c:pt idx="3564">
                  <c:v>35.790405969761</c:v>
                </c:pt>
                <c:pt idx="3565">
                  <c:v>35.8011293492274</c:v>
                </c:pt>
                <c:pt idx="3566">
                  <c:v>35.8108776620492</c:v>
                </c:pt>
                <c:pt idx="3567">
                  <c:v>35.8206260877005</c:v>
                </c:pt>
                <c:pt idx="3568">
                  <c:v>35.8313492318045</c:v>
                </c:pt>
                <c:pt idx="3569">
                  <c:v>35.8410973305706</c:v>
                </c:pt>
                <c:pt idx="3570">
                  <c:v>35.8508449892678</c:v>
                </c:pt>
                <c:pt idx="3571">
                  <c:v>35.860592869994</c:v>
                </c:pt>
                <c:pt idx="3572">
                  <c:v>35.8703402013146</c:v>
                </c:pt>
                <c:pt idx="3573">
                  <c:v>35.8800874234631</c:v>
                </c:pt>
                <c:pt idx="3574">
                  <c:v>35.890809612267</c:v>
                </c:pt>
                <c:pt idx="3575">
                  <c:v>35.9005566160014</c:v>
                </c:pt>
                <c:pt idx="3576">
                  <c:v>35.910303510494</c:v>
                </c:pt>
                <c:pt idx="3577">
                  <c:v>35.9200504049866</c:v>
                </c:pt>
                <c:pt idx="3578">
                  <c:v>35.9297972994791</c:v>
                </c:pt>
                <c:pt idx="3579">
                  <c:v>35.939543975418</c:v>
                </c:pt>
                <c:pt idx="3580">
                  <c:v>35.9492905420451</c:v>
                </c:pt>
                <c:pt idx="3581">
                  <c:v>35.9590372140804</c:v>
                </c:pt>
                <c:pt idx="3582">
                  <c:v>35.9697585576132</c:v>
                </c:pt>
                <c:pt idx="3583">
                  <c:v>35.9795053428406</c:v>
                </c:pt>
                <c:pt idx="3584">
                  <c:v>35.989252022683</c:v>
                </c:pt>
                <c:pt idx="3585">
                  <c:v>35.9989982612352</c:v>
                </c:pt>
                <c:pt idx="3586">
                  <c:v>36.0087443903826</c:v>
                </c:pt>
                <c:pt idx="3587">
                  <c:v>36.0184905156222</c:v>
                </c:pt>
                <c:pt idx="3588">
                  <c:v>36.0282366447695</c:v>
                </c:pt>
                <c:pt idx="3589">
                  <c:v>36.0379827739169</c:v>
                </c:pt>
                <c:pt idx="3590">
                  <c:v>36.0477287936361</c:v>
                </c:pt>
                <c:pt idx="3591">
                  <c:v>36.0574745944292</c:v>
                </c:pt>
                <c:pt idx="3592">
                  <c:v>36.0672201762031</c:v>
                </c:pt>
                <c:pt idx="3593">
                  <c:v>36.0769652100218</c:v>
                </c:pt>
                <c:pt idx="3594">
                  <c:v>36.0867100205777</c:v>
                </c:pt>
                <c:pt idx="3595">
                  <c:v>36.0964548272158</c:v>
                </c:pt>
                <c:pt idx="3596">
                  <c:v>36.1061995241449</c:v>
                </c:pt>
                <c:pt idx="3597">
                  <c:v>36.1159442210739</c:v>
                </c:pt>
                <c:pt idx="3598">
                  <c:v>36.1354322974456</c:v>
                </c:pt>
                <c:pt idx="3599">
                  <c:v>36.145176221835</c:v>
                </c:pt>
                <c:pt idx="3600">
                  <c:v>36.154919926409</c:v>
                </c:pt>
                <c:pt idx="3601">
                  <c:v>36.1646635171134</c:v>
                </c:pt>
                <c:pt idx="3602">
                  <c:v>36.174406997851</c:v>
                </c:pt>
                <c:pt idx="3603">
                  <c:v>36.1841501485489</c:v>
                </c:pt>
                <c:pt idx="3604">
                  <c:v>36.193892858868</c:v>
                </c:pt>
                <c:pt idx="3605">
                  <c:v>36.2036352347224</c:v>
                </c:pt>
                <c:pt idx="3606">
                  <c:v>36.2133771656038</c:v>
                </c:pt>
                <c:pt idx="3607">
                  <c:v>36.2231190925457</c:v>
                </c:pt>
                <c:pt idx="3608">
                  <c:v>36.2338352165152</c:v>
                </c:pt>
                <c:pt idx="3609">
                  <c:v>36.2435770370792</c:v>
                </c:pt>
                <c:pt idx="3610">
                  <c:v>36.2533185265514</c:v>
                </c:pt>
                <c:pt idx="3611">
                  <c:v>36.2630600160235</c:v>
                </c:pt>
                <c:pt idx="3612">
                  <c:v>36.272801280707</c:v>
                </c:pt>
                <c:pt idx="3613">
                  <c:v>36.282542541446</c:v>
                </c:pt>
                <c:pt idx="3614">
                  <c:v>36.292283802185</c:v>
                </c:pt>
                <c:pt idx="3615">
                  <c:v>36.302024613054</c:v>
                </c:pt>
                <c:pt idx="3616">
                  <c:v>36.3117656489062</c:v>
                </c:pt>
                <c:pt idx="3617">
                  <c:v>36.3224802976191</c:v>
                </c:pt>
                <c:pt idx="3618">
                  <c:v>36.3322206700863</c:v>
                </c:pt>
                <c:pt idx="3619">
                  <c:v>36.3419611531758</c:v>
                </c:pt>
                <c:pt idx="3620">
                  <c:v>36.3517016362653</c:v>
                </c:pt>
                <c:pt idx="3621">
                  <c:v>36.3624157981851</c:v>
                </c:pt>
                <c:pt idx="3622">
                  <c:v>36.3721556132363</c:v>
                </c:pt>
                <c:pt idx="3623">
                  <c:v>36.381895653697</c:v>
                </c:pt>
                <c:pt idx="3624">
                  <c:v>36.3916353540293</c:v>
                </c:pt>
                <c:pt idx="3625">
                  <c:v>36.4023485367793</c:v>
                </c:pt>
                <c:pt idx="3626">
                  <c:v>36.4120881263247</c:v>
                </c:pt>
                <c:pt idx="3627">
                  <c:v>36.4218270387745</c:v>
                </c:pt>
                <c:pt idx="3628">
                  <c:v>36.4315656222628</c:v>
                </c:pt>
                <c:pt idx="3629">
                  <c:v>36.4422784303159</c:v>
                </c:pt>
                <c:pt idx="3630">
                  <c:v>36.4520167798398</c:v>
                </c:pt>
                <c:pt idx="3631">
                  <c:v>36.4617549072003</c:v>
                </c:pt>
                <c:pt idx="3632">
                  <c:v>36.4724670960396</c:v>
                </c:pt>
                <c:pt idx="3633">
                  <c:v>36.4822049971739</c:v>
                </c:pt>
                <c:pt idx="3634">
                  <c:v>36.4919426759572</c:v>
                </c:pt>
                <c:pt idx="3635">
                  <c:v>36.5016805770915</c:v>
                </c:pt>
                <c:pt idx="3636">
                  <c:v>36.5123918926827</c:v>
                </c:pt>
                <c:pt idx="3637">
                  <c:v>36.5221288959017</c:v>
                </c:pt>
                <c:pt idx="3638">
                  <c:v>36.5318661257289</c:v>
                </c:pt>
                <c:pt idx="3639">
                  <c:v>36.5425771965767</c:v>
                </c:pt>
                <c:pt idx="3640">
                  <c:v>36.5523140804895</c:v>
                </c:pt>
                <c:pt idx="3641">
                  <c:v>36.5620504033055</c:v>
                </c:pt>
                <c:pt idx="3642">
                  <c:v>36.5717868415726</c:v>
                </c:pt>
                <c:pt idx="3643">
                  <c:v>36.5824970462574</c:v>
                </c:pt>
                <c:pt idx="3644">
                  <c:v>36.5922332535974</c:v>
                </c:pt>
                <c:pt idx="3645">
                  <c:v>36.600995435027</c:v>
                </c:pt>
                <c:pt idx="3646">
                  <c:v>36.6029426318833</c:v>
                </c:pt>
                <c:pt idx="3647">
                  <c:v>36.6029426318833</c:v>
                </c:pt>
              </c:numCache>
            </c:numRef>
          </c:yVal>
          <c:smooth val="0"/>
        </c:ser>
        <c:axId val="98121911"/>
        <c:axId val="16649562"/>
      </c:scatterChart>
      <c:scatterChart>
        <c:scatterStyle val="line"/>
        <c:varyColors val="0"/>
        <c:ser>
          <c:idx val="1"/>
          <c:order val="1"/>
          <c:tx>
            <c:strRef>
              <c:f>ELABORAZIONI!$F$1</c:f>
              <c:strCache>
                <c:ptCount val="1"/>
                <c:pt idx="0">
                  <c:v>fs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8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LABORAZIONI!$F$3:$F$9998</c:f>
              <c:numCache>
                <c:formatCode>General</c:formatCode>
                <c:ptCount val="9996"/>
                <c:pt idx="0">
                  <c:v>9.81E-006</c:v>
                </c:pt>
                <c:pt idx="1">
                  <c:v>0.0001962</c:v>
                </c:pt>
                <c:pt idx="2">
                  <c:v>0.00014715</c:v>
                </c:pt>
                <c:pt idx="3">
                  <c:v>0.00014715</c:v>
                </c:pt>
                <c:pt idx="4">
                  <c:v>0.00010791</c:v>
                </c:pt>
                <c:pt idx="5">
                  <c:v>5.886E-005</c:v>
                </c:pt>
                <c:pt idx="6">
                  <c:v>0.0001962</c:v>
                </c:pt>
                <c:pt idx="7">
                  <c:v>0.00014715</c:v>
                </c:pt>
                <c:pt idx="8">
                  <c:v>0.00024525</c:v>
                </c:pt>
                <c:pt idx="9">
                  <c:v>0.00010791</c:v>
                </c:pt>
                <c:pt idx="10">
                  <c:v>0.00014715</c:v>
                </c:pt>
                <c:pt idx="11">
                  <c:v>0.0002943</c:v>
                </c:pt>
                <c:pt idx="12">
                  <c:v>0.0001962</c:v>
                </c:pt>
                <c:pt idx="13">
                  <c:v>0.00081423</c:v>
                </c:pt>
                <c:pt idx="14">
                  <c:v>0.00096138</c:v>
                </c:pt>
                <c:pt idx="15">
                  <c:v>0.00128511</c:v>
                </c:pt>
                <c:pt idx="16">
                  <c:v>0.00143226</c:v>
                </c:pt>
                <c:pt idx="17">
                  <c:v>0.00138321</c:v>
                </c:pt>
                <c:pt idx="18">
                  <c:v>0.00171675</c:v>
                </c:pt>
                <c:pt idx="19">
                  <c:v>0.00195219</c:v>
                </c:pt>
                <c:pt idx="20">
                  <c:v>0.00252117</c:v>
                </c:pt>
                <c:pt idx="21">
                  <c:v>0.00280566</c:v>
                </c:pt>
                <c:pt idx="22">
                  <c:v>0.0030411</c:v>
                </c:pt>
                <c:pt idx="23">
                  <c:v>0.00356103</c:v>
                </c:pt>
                <c:pt idx="24">
                  <c:v>0.0046107</c:v>
                </c:pt>
                <c:pt idx="25">
                  <c:v>0.00550341</c:v>
                </c:pt>
                <c:pt idx="26">
                  <c:v>0.00573885</c:v>
                </c:pt>
                <c:pt idx="27">
                  <c:v>0.00630783</c:v>
                </c:pt>
                <c:pt idx="28">
                  <c:v>0.0071613</c:v>
                </c:pt>
                <c:pt idx="29">
                  <c:v>0.00759294</c:v>
                </c:pt>
                <c:pt idx="30">
                  <c:v>0.00792648</c:v>
                </c:pt>
                <c:pt idx="31">
                  <c:v>0.00886824</c:v>
                </c:pt>
                <c:pt idx="32">
                  <c:v>0.00948627</c:v>
                </c:pt>
                <c:pt idx="33">
                  <c:v>0.00967266</c:v>
                </c:pt>
                <c:pt idx="34">
                  <c:v>0.0114777</c:v>
                </c:pt>
                <c:pt idx="35">
                  <c:v>0.01313559</c:v>
                </c:pt>
                <c:pt idx="36">
                  <c:v>0.01308654</c:v>
                </c:pt>
                <c:pt idx="37">
                  <c:v>0.01328274</c:v>
                </c:pt>
                <c:pt idx="38">
                  <c:v>0.01450899</c:v>
                </c:pt>
                <c:pt idx="39">
                  <c:v>0.0144207</c:v>
                </c:pt>
                <c:pt idx="40">
                  <c:v>0.01498968</c:v>
                </c:pt>
                <c:pt idx="41">
                  <c:v>0.01507797</c:v>
                </c:pt>
                <c:pt idx="42">
                  <c:v>0.01550961</c:v>
                </c:pt>
                <c:pt idx="43">
                  <c:v>0.01650042</c:v>
                </c:pt>
                <c:pt idx="44">
                  <c:v>0.0170694</c:v>
                </c:pt>
                <c:pt idx="45">
                  <c:v>0.01810926</c:v>
                </c:pt>
                <c:pt idx="46">
                  <c:v>0.02010069</c:v>
                </c:pt>
                <c:pt idx="47">
                  <c:v>0.02180763</c:v>
                </c:pt>
                <c:pt idx="48">
                  <c:v>0.02451519</c:v>
                </c:pt>
                <c:pt idx="49">
                  <c:v>0.02431899</c:v>
                </c:pt>
                <c:pt idx="50">
                  <c:v>0.02925342</c:v>
                </c:pt>
                <c:pt idx="51">
                  <c:v>0.02820375</c:v>
                </c:pt>
                <c:pt idx="52">
                  <c:v>0.02948886</c:v>
                </c:pt>
                <c:pt idx="53">
                  <c:v>0.03200022</c:v>
                </c:pt>
                <c:pt idx="54">
                  <c:v>0.0338445</c:v>
                </c:pt>
                <c:pt idx="55">
                  <c:v>0.03664035</c:v>
                </c:pt>
                <c:pt idx="56">
                  <c:v>0.03735648</c:v>
                </c:pt>
                <c:pt idx="57">
                  <c:v>0.03754287</c:v>
                </c:pt>
                <c:pt idx="58">
                  <c:v>0.03863178</c:v>
                </c:pt>
                <c:pt idx="59">
                  <c:v>0.04194756</c:v>
                </c:pt>
                <c:pt idx="60">
                  <c:v>0.04403709</c:v>
                </c:pt>
                <c:pt idx="61">
                  <c:v>0.04579308</c:v>
                </c:pt>
                <c:pt idx="62">
                  <c:v>0.04408614</c:v>
                </c:pt>
                <c:pt idx="63">
                  <c:v>0.0436545</c:v>
                </c:pt>
                <c:pt idx="64">
                  <c:v>0.04157478</c:v>
                </c:pt>
                <c:pt idx="65">
                  <c:v>0.03772926</c:v>
                </c:pt>
                <c:pt idx="66">
                  <c:v>0.03489417</c:v>
                </c:pt>
                <c:pt idx="67">
                  <c:v>0.03308913</c:v>
                </c:pt>
                <c:pt idx="68">
                  <c:v>0.03024423</c:v>
                </c:pt>
                <c:pt idx="69">
                  <c:v>0.02640852</c:v>
                </c:pt>
                <c:pt idx="70">
                  <c:v>0.03200022</c:v>
                </c:pt>
                <c:pt idx="71">
                  <c:v>0.02565315</c:v>
                </c:pt>
                <c:pt idx="72">
                  <c:v>0.02152314</c:v>
                </c:pt>
                <c:pt idx="73">
                  <c:v>0.03460968</c:v>
                </c:pt>
                <c:pt idx="74">
                  <c:v>0.03057777</c:v>
                </c:pt>
                <c:pt idx="75">
                  <c:v>0.02939076</c:v>
                </c:pt>
                <c:pt idx="76">
                  <c:v>0.02470158</c:v>
                </c:pt>
                <c:pt idx="77">
                  <c:v>0.02200383</c:v>
                </c:pt>
                <c:pt idx="78">
                  <c:v>0.0267813</c:v>
                </c:pt>
                <c:pt idx="79">
                  <c:v>0.02612403</c:v>
                </c:pt>
                <c:pt idx="80">
                  <c:v>0.02162124</c:v>
                </c:pt>
                <c:pt idx="81">
                  <c:v>0.02048328</c:v>
                </c:pt>
                <c:pt idx="82">
                  <c:v>0.01763838</c:v>
                </c:pt>
                <c:pt idx="83">
                  <c:v>0.01502892</c:v>
                </c:pt>
                <c:pt idx="84">
                  <c:v>0.01484253</c:v>
                </c:pt>
                <c:pt idx="85">
                  <c:v>0.01815831</c:v>
                </c:pt>
                <c:pt idx="86">
                  <c:v>0.01962981</c:v>
                </c:pt>
                <c:pt idx="87">
                  <c:v>0.01527417</c:v>
                </c:pt>
                <c:pt idx="88">
                  <c:v>0.01602954</c:v>
                </c:pt>
                <c:pt idx="89">
                  <c:v>0.02522151</c:v>
                </c:pt>
                <c:pt idx="90">
                  <c:v>0.02346552</c:v>
                </c:pt>
                <c:pt idx="91">
                  <c:v>0.02095416</c:v>
                </c:pt>
                <c:pt idx="92">
                  <c:v>0.01750104</c:v>
                </c:pt>
                <c:pt idx="93">
                  <c:v>0.02062062</c:v>
                </c:pt>
                <c:pt idx="94">
                  <c:v>0.02029689</c:v>
                </c:pt>
                <c:pt idx="95">
                  <c:v>0.0198162</c:v>
                </c:pt>
                <c:pt idx="96">
                  <c:v>0.0198162</c:v>
                </c:pt>
                <c:pt idx="97">
                  <c:v>0.01602954</c:v>
                </c:pt>
                <c:pt idx="98">
                  <c:v>0.01522512</c:v>
                </c:pt>
                <c:pt idx="99">
                  <c:v>0.0169713</c:v>
                </c:pt>
                <c:pt idx="100">
                  <c:v>0.01825641</c:v>
                </c:pt>
                <c:pt idx="101">
                  <c:v>0.01825641</c:v>
                </c:pt>
                <c:pt idx="102">
                  <c:v>0.01825641</c:v>
                </c:pt>
                <c:pt idx="103">
                  <c:v>0.01825641</c:v>
                </c:pt>
                <c:pt idx="104">
                  <c:v>0.01825641</c:v>
                </c:pt>
                <c:pt idx="105">
                  <c:v>0.01825641</c:v>
                </c:pt>
                <c:pt idx="106">
                  <c:v>0.01052613</c:v>
                </c:pt>
                <c:pt idx="107">
                  <c:v>0.00901539</c:v>
                </c:pt>
                <c:pt idx="108">
                  <c:v>0.01271376</c:v>
                </c:pt>
                <c:pt idx="109">
                  <c:v>0.01090872</c:v>
                </c:pt>
                <c:pt idx="110">
                  <c:v>0.00826002</c:v>
                </c:pt>
                <c:pt idx="111">
                  <c:v>0.01052613</c:v>
                </c:pt>
                <c:pt idx="112">
                  <c:v>0.01114416</c:v>
                </c:pt>
                <c:pt idx="113">
                  <c:v>0.01228212</c:v>
                </c:pt>
                <c:pt idx="114">
                  <c:v>0.01489158</c:v>
                </c:pt>
                <c:pt idx="115">
                  <c:v>0.01602954</c:v>
                </c:pt>
                <c:pt idx="116">
                  <c:v>0.02242566</c:v>
                </c:pt>
                <c:pt idx="117">
                  <c:v>0.02071872</c:v>
                </c:pt>
                <c:pt idx="118">
                  <c:v>0.02180763</c:v>
                </c:pt>
                <c:pt idx="119">
                  <c:v>0.02048328</c:v>
                </c:pt>
                <c:pt idx="120">
                  <c:v>0.02029689</c:v>
                </c:pt>
                <c:pt idx="121">
                  <c:v>0.02110131</c:v>
                </c:pt>
                <c:pt idx="122">
                  <c:v>0.02252376</c:v>
                </c:pt>
                <c:pt idx="123">
                  <c:v>0.02597688</c:v>
                </c:pt>
                <c:pt idx="124">
                  <c:v>0.02460348</c:v>
                </c:pt>
                <c:pt idx="125">
                  <c:v>0.02361267</c:v>
                </c:pt>
                <c:pt idx="126">
                  <c:v>0.01754028</c:v>
                </c:pt>
                <c:pt idx="127">
                  <c:v>0.02711484</c:v>
                </c:pt>
                <c:pt idx="128">
                  <c:v>0.02991069</c:v>
                </c:pt>
                <c:pt idx="129">
                  <c:v>0.03151953</c:v>
                </c:pt>
                <c:pt idx="130">
                  <c:v>0.03086226</c:v>
                </c:pt>
                <c:pt idx="131">
                  <c:v>0.04241844</c:v>
                </c:pt>
                <c:pt idx="132">
                  <c:v>0.03687579</c:v>
                </c:pt>
                <c:pt idx="133">
                  <c:v>0.03200022</c:v>
                </c:pt>
                <c:pt idx="134">
                  <c:v>0.035316</c:v>
                </c:pt>
                <c:pt idx="135">
                  <c:v>0.03304008</c:v>
                </c:pt>
                <c:pt idx="136">
                  <c:v>0.04072131</c:v>
                </c:pt>
                <c:pt idx="137">
                  <c:v>0.03920076</c:v>
                </c:pt>
                <c:pt idx="138">
                  <c:v>0.03720933</c:v>
                </c:pt>
                <c:pt idx="139">
                  <c:v>0.04104504</c:v>
                </c:pt>
                <c:pt idx="140">
                  <c:v>0.04332096</c:v>
                </c:pt>
                <c:pt idx="141">
                  <c:v>0.05162022</c:v>
                </c:pt>
                <c:pt idx="142">
                  <c:v>0.04971708</c:v>
                </c:pt>
                <c:pt idx="143">
                  <c:v>0.05384709</c:v>
                </c:pt>
                <c:pt idx="144">
                  <c:v>0.05076675</c:v>
                </c:pt>
                <c:pt idx="145">
                  <c:v>0.04574403</c:v>
                </c:pt>
                <c:pt idx="146">
                  <c:v>0.05659389</c:v>
                </c:pt>
                <c:pt idx="147">
                  <c:v>0.05587776</c:v>
                </c:pt>
                <c:pt idx="148">
                  <c:v>0.05934069</c:v>
                </c:pt>
                <c:pt idx="149">
                  <c:v>0.05810463</c:v>
                </c:pt>
                <c:pt idx="150">
                  <c:v>0.0533664</c:v>
                </c:pt>
                <c:pt idx="151">
                  <c:v>0.05478885</c:v>
                </c:pt>
                <c:pt idx="152">
                  <c:v>0.05692743</c:v>
                </c:pt>
                <c:pt idx="153">
                  <c:v>0.06094953</c:v>
                </c:pt>
                <c:pt idx="154">
                  <c:v>0.06980796</c:v>
                </c:pt>
                <c:pt idx="155">
                  <c:v>0.071613</c:v>
                </c:pt>
                <c:pt idx="156">
                  <c:v>0.07119117</c:v>
                </c:pt>
                <c:pt idx="157">
                  <c:v>0.0687681</c:v>
                </c:pt>
                <c:pt idx="158">
                  <c:v>0.06672762</c:v>
                </c:pt>
                <c:pt idx="159">
                  <c:v>0.06138117</c:v>
                </c:pt>
                <c:pt idx="160">
                  <c:v>0.05578947</c:v>
                </c:pt>
                <c:pt idx="161">
                  <c:v>0.05455341</c:v>
                </c:pt>
                <c:pt idx="162">
                  <c:v>0.05569137</c:v>
                </c:pt>
                <c:pt idx="163">
                  <c:v>0.05582871</c:v>
                </c:pt>
                <c:pt idx="164">
                  <c:v>0.05465151</c:v>
                </c:pt>
                <c:pt idx="165">
                  <c:v>0.05165946</c:v>
                </c:pt>
                <c:pt idx="166">
                  <c:v>0.05246388</c:v>
                </c:pt>
                <c:pt idx="167">
                  <c:v>0.04711743</c:v>
                </c:pt>
                <c:pt idx="168">
                  <c:v>0.04417443</c:v>
                </c:pt>
                <c:pt idx="169">
                  <c:v>0.04161402</c:v>
                </c:pt>
                <c:pt idx="170">
                  <c:v>0.04701933</c:v>
                </c:pt>
                <c:pt idx="171">
                  <c:v>0.04569498</c:v>
                </c:pt>
                <c:pt idx="172">
                  <c:v>0.04663674</c:v>
                </c:pt>
                <c:pt idx="173">
                  <c:v>0.04602852</c:v>
                </c:pt>
                <c:pt idx="174">
                  <c:v>0.03958335</c:v>
                </c:pt>
                <c:pt idx="175">
                  <c:v>0.0409077</c:v>
                </c:pt>
                <c:pt idx="176">
                  <c:v>0.04024062</c:v>
                </c:pt>
                <c:pt idx="177">
                  <c:v>0.0493443</c:v>
                </c:pt>
                <c:pt idx="178">
                  <c:v>0.05105124</c:v>
                </c:pt>
                <c:pt idx="179">
                  <c:v>0.04953069</c:v>
                </c:pt>
                <c:pt idx="180">
                  <c:v>0.04877532</c:v>
                </c:pt>
                <c:pt idx="181">
                  <c:v>0.04673484</c:v>
                </c:pt>
                <c:pt idx="182">
                  <c:v>0.0479709</c:v>
                </c:pt>
                <c:pt idx="183">
                  <c:v>0.04261464</c:v>
                </c:pt>
                <c:pt idx="184">
                  <c:v>0.0435564</c:v>
                </c:pt>
                <c:pt idx="185">
                  <c:v>0.04181022</c:v>
                </c:pt>
                <c:pt idx="186">
                  <c:v>0.04275198</c:v>
                </c:pt>
                <c:pt idx="187">
                  <c:v>0.04995252</c:v>
                </c:pt>
                <c:pt idx="188">
                  <c:v>0.05023701</c:v>
                </c:pt>
                <c:pt idx="189">
                  <c:v>0.05080599</c:v>
                </c:pt>
                <c:pt idx="190">
                  <c:v>0.05033511</c:v>
                </c:pt>
                <c:pt idx="191">
                  <c:v>0.04578327</c:v>
                </c:pt>
                <c:pt idx="192">
                  <c:v>0.04862817</c:v>
                </c:pt>
                <c:pt idx="193">
                  <c:v>0.05005062</c:v>
                </c:pt>
                <c:pt idx="194">
                  <c:v>0.05033511</c:v>
                </c:pt>
                <c:pt idx="195">
                  <c:v>0.04825539</c:v>
                </c:pt>
                <c:pt idx="196">
                  <c:v>0.04971708</c:v>
                </c:pt>
                <c:pt idx="197">
                  <c:v>0.05227749</c:v>
                </c:pt>
                <c:pt idx="198">
                  <c:v>0.05578947</c:v>
                </c:pt>
                <c:pt idx="199">
                  <c:v>0.05578947</c:v>
                </c:pt>
                <c:pt idx="200">
                  <c:v>0.05578947</c:v>
                </c:pt>
                <c:pt idx="201">
                  <c:v>0.05578947</c:v>
                </c:pt>
                <c:pt idx="202">
                  <c:v>0.04427253</c:v>
                </c:pt>
                <c:pt idx="203">
                  <c:v>0.04109409</c:v>
                </c:pt>
                <c:pt idx="204">
                  <c:v>0.04323267</c:v>
                </c:pt>
                <c:pt idx="205">
                  <c:v>0.04323267</c:v>
                </c:pt>
                <c:pt idx="206">
                  <c:v>0.04323267</c:v>
                </c:pt>
                <c:pt idx="207">
                  <c:v>0.04323267</c:v>
                </c:pt>
                <c:pt idx="208">
                  <c:v>0.04323267</c:v>
                </c:pt>
                <c:pt idx="209">
                  <c:v>0.03123504</c:v>
                </c:pt>
                <c:pt idx="210">
                  <c:v>0.02939076</c:v>
                </c:pt>
                <c:pt idx="211">
                  <c:v>0.02806641</c:v>
                </c:pt>
                <c:pt idx="212">
                  <c:v>0.02644776</c:v>
                </c:pt>
                <c:pt idx="213">
                  <c:v>0.02535885</c:v>
                </c:pt>
                <c:pt idx="214">
                  <c:v>0.02531961</c:v>
                </c:pt>
                <c:pt idx="215">
                  <c:v>0.02545695</c:v>
                </c:pt>
                <c:pt idx="216">
                  <c:v>0.02579049</c:v>
                </c:pt>
                <c:pt idx="217">
                  <c:v>0.02592783</c:v>
                </c:pt>
                <c:pt idx="218">
                  <c:v>0.02597688</c:v>
                </c:pt>
                <c:pt idx="219">
                  <c:v>0.02664396</c:v>
                </c:pt>
                <c:pt idx="220">
                  <c:v>0.02749743</c:v>
                </c:pt>
                <c:pt idx="221">
                  <c:v>0.02791926</c:v>
                </c:pt>
                <c:pt idx="222">
                  <c:v>0.02872368</c:v>
                </c:pt>
                <c:pt idx="223">
                  <c:v>0.03000879</c:v>
                </c:pt>
                <c:pt idx="224">
                  <c:v>0.03066606</c:v>
                </c:pt>
                <c:pt idx="225">
                  <c:v>0.03143124</c:v>
                </c:pt>
                <c:pt idx="226">
                  <c:v>0.03208851</c:v>
                </c:pt>
                <c:pt idx="227">
                  <c:v>0.03275559</c:v>
                </c:pt>
                <c:pt idx="228">
                  <c:v>0.03403089</c:v>
                </c:pt>
                <c:pt idx="229">
                  <c:v>0.03459987</c:v>
                </c:pt>
                <c:pt idx="230">
                  <c:v>0.0352179</c:v>
                </c:pt>
                <c:pt idx="231">
                  <c:v>0.03630681</c:v>
                </c:pt>
                <c:pt idx="232">
                  <c:v>0.03734667</c:v>
                </c:pt>
                <c:pt idx="233">
                  <c:v>0.03824919</c:v>
                </c:pt>
                <c:pt idx="234">
                  <c:v>0.03948525</c:v>
                </c:pt>
                <c:pt idx="235">
                  <c:v>0.04000518</c:v>
                </c:pt>
                <c:pt idx="236">
                  <c:v>0.0408096</c:v>
                </c:pt>
                <c:pt idx="237">
                  <c:v>0.0409077</c:v>
                </c:pt>
                <c:pt idx="238">
                  <c:v>0.04146687</c:v>
                </c:pt>
                <c:pt idx="239">
                  <c:v>0.04260483</c:v>
                </c:pt>
                <c:pt idx="240">
                  <c:v>0.04450797</c:v>
                </c:pt>
                <c:pt idx="241">
                  <c:v>0.04507695</c:v>
                </c:pt>
                <c:pt idx="242">
                  <c:v>0.04720572</c:v>
                </c:pt>
                <c:pt idx="243">
                  <c:v>0.04564593</c:v>
                </c:pt>
                <c:pt idx="244">
                  <c:v>0.04507695</c:v>
                </c:pt>
                <c:pt idx="245">
                  <c:v>0.04734306</c:v>
                </c:pt>
                <c:pt idx="246">
                  <c:v>0.04810824</c:v>
                </c:pt>
                <c:pt idx="247">
                  <c:v>0.05161041</c:v>
                </c:pt>
                <c:pt idx="248">
                  <c:v>0.05497524</c:v>
                </c:pt>
                <c:pt idx="249">
                  <c:v>0.06113592</c:v>
                </c:pt>
                <c:pt idx="250">
                  <c:v>0.06515802</c:v>
                </c:pt>
                <c:pt idx="251">
                  <c:v>0.07245666</c:v>
                </c:pt>
                <c:pt idx="252">
                  <c:v>0.07317279</c:v>
                </c:pt>
                <c:pt idx="253">
                  <c:v>0.06108687</c:v>
                </c:pt>
                <c:pt idx="254">
                  <c:v>0.0589581</c:v>
                </c:pt>
                <c:pt idx="255">
                  <c:v>0.11714121</c:v>
                </c:pt>
                <c:pt idx="256">
                  <c:v>0.13954725</c:v>
                </c:pt>
                <c:pt idx="257">
                  <c:v>0.11993706</c:v>
                </c:pt>
                <c:pt idx="258">
                  <c:v>0.11254032</c:v>
                </c:pt>
                <c:pt idx="259">
                  <c:v>0.10903815</c:v>
                </c:pt>
                <c:pt idx="260">
                  <c:v>0.12045699</c:v>
                </c:pt>
                <c:pt idx="261">
                  <c:v>0.12964896</c:v>
                </c:pt>
                <c:pt idx="262">
                  <c:v>0.19474812</c:v>
                </c:pt>
                <c:pt idx="263">
                  <c:v>0.21952818</c:v>
                </c:pt>
                <c:pt idx="264">
                  <c:v>0.21132702</c:v>
                </c:pt>
                <c:pt idx="265">
                  <c:v>0.25614891</c:v>
                </c:pt>
                <c:pt idx="266">
                  <c:v>0.31191876</c:v>
                </c:pt>
                <c:pt idx="267">
                  <c:v>0.30339387</c:v>
                </c:pt>
                <c:pt idx="268">
                  <c:v>0.31290957</c:v>
                </c:pt>
                <c:pt idx="269">
                  <c:v>0.30471822</c:v>
                </c:pt>
                <c:pt idx="270">
                  <c:v>0.28614789</c:v>
                </c:pt>
                <c:pt idx="271">
                  <c:v>0.28491183</c:v>
                </c:pt>
                <c:pt idx="272">
                  <c:v>0.2688921</c:v>
                </c:pt>
                <c:pt idx="273">
                  <c:v>0.24511266</c:v>
                </c:pt>
                <c:pt idx="274">
                  <c:v>0.23056443</c:v>
                </c:pt>
                <c:pt idx="275">
                  <c:v>0.22711131</c:v>
                </c:pt>
                <c:pt idx="276">
                  <c:v>0.14433453</c:v>
                </c:pt>
                <c:pt idx="277">
                  <c:v>0.14954364</c:v>
                </c:pt>
                <c:pt idx="278">
                  <c:v>0.14798385</c:v>
                </c:pt>
                <c:pt idx="279">
                  <c:v>0.12656862</c:v>
                </c:pt>
                <c:pt idx="280">
                  <c:v>0.11875005</c:v>
                </c:pt>
                <c:pt idx="281">
                  <c:v>0.10657584</c:v>
                </c:pt>
                <c:pt idx="282">
                  <c:v>0.1048689</c:v>
                </c:pt>
                <c:pt idx="283">
                  <c:v>0.12637242</c:v>
                </c:pt>
                <c:pt idx="284">
                  <c:v>0.11965257</c:v>
                </c:pt>
                <c:pt idx="285">
                  <c:v>0.11670957</c:v>
                </c:pt>
                <c:pt idx="286">
                  <c:v>0.10358379</c:v>
                </c:pt>
                <c:pt idx="287">
                  <c:v>0.14622786</c:v>
                </c:pt>
                <c:pt idx="288">
                  <c:v>0.14504085</c:v>
                </c:pt>
                <c:pt idx="289">
                  <c:v>0.15220215</c:v>
                </c:pt>
                <c:pt idx="290">
                  <c:v>0.15642045</c:v>
                </c:pt>
                <c:pt idx="291">
                  <c:v>0.16973262</c:v>
                </c:pt>
                <c:pt idx="292">
                  <c:v>0.18294669</c:v>
                </c:pt>
                <c:pt idx="293">
                  <c:v>0.20104614</c:v>
                </c:pt>
                <c:pt idx="294">
                  <c:v>0.19342377</c:v>
                </c:pt>
                <c:pt idx="295">
                  <c:v>0.19474812</c:v>
                </c:pt>
                <c:pt idx="296">
                  <c:v>0.19612152</c:v>
                </c:pt>
                <c:pt idx="297">
                  <c:v>0.17603064</c:v>
                </c:pt>
                <c:pt idx="298">
                  <c:v>0.16901649</c:v>
                </c:pt>
                <c:pt idx="299">
                  <c:v>0.16077609</c:v>
                </c:pt>
                <c:pt idx="300">
                  <c:v>0.15807834</c:v>
                </c:pt>
                <c:pt idx="301">
                  <c:v>0.14570793</c:v>
                </c:pt>
                <c:pt idx="302">
                  <c:v>0.18252486</c:v>
                </c:pt>
                <c:pt idx="303">
                  <c:v>0.20844288</c:v>
                </c:pt>
                <c:pt idx="304">
                  <c:v>0.2607498</c:v>
                </c:pt>
                <c:pt idx="305">
                  <c:v>0.2607498</c:v>
                </c:pt>
                <c:pt idx="306">
                  <c:v>0.2607498</c:v>
                </c:pt>
                <c:pt idx="307">
                  <c:v>0.2607498</c:v>
                </c:pt>
                <c:pt idx="308">
                  <c:v>0.2607498</c:v>
                </c:pt>
                <c:pt idx="309">
                  <c:v>0.17033103</c:v>
                </c:pt>
                <c:pt idx="310">
                  <c:v>0.159903</c:v>
                </c:pt>
                <c:pt idx="311">
                  <c:v>0.16587729</c:v>
                </c:pt>
                <c:pt idx="312">
                  <c:v>0.17728632</c:v>
                </c:pt>
                <c:pt idx="313">
                  <c:v>0.18103374</c:v>
                </c:pt>
                <c:pt idx="314">
                  <c:v>0.17440218</c:v>
                </c:pt>
                <c:pt idx="315">
                  <c:v>0.17288163</c:v>
                </c:pt>
                <c:pt idx="316">
                  <c:v>0.17700183</c:v>
                </c:pt>
                <c:pt idx="317">
                  <c:v>0.21428964</c:v>
                </c:pt>
                <c:pt idx="318">
                  <c:v>0.19719081</c:v>
                </c:pt>
                <c:pt idx="319">
                  <c:v>0.18752796</c:v>
                </c:pt>
                <c:pt idx="320">
                  <c:v>0.13171887</c:v>
                </c:pt>
                <c:pt idx="321">
                  <c:v>0.11162799</c:v>
                </c:pt>
                <c:pt idx="322">
                  <c:v>0.10030725</c:v>
                </c:pt>
                <c:pt idx="323">
                  <c:v>0.09841392</c:v>
                </c:pt>
                <c:pt idx="324">
                  <c:v>0.09571617</c:v>
                </c:pt>
                <c:pt idx="325">
                  <c:v>0.11063718</c:v>
                </c:pt>
                <c:pt idx="326">
                  <c:v>0.12375315</c:v>
                </c:pt>
                <c:pt idx="327">
                  <c:v>0.12731418</c:v>
                </c:pt>
                <c:pt idx="328">
                  <c:v>0.12631356</c:v>
                </c:pt>
                <c:pt idx="329">
                  <c:v>0.12143799</c:v>
                </c:pt>
                <c:pt idx="330">
                  <c:v>0.11485548</c:v>
                </c:pt>
                <c:pt idx="331">
                  <c:v>0.10589895</c:v>
                </c:pt>
                <c:pt idx="332">
                  <c:v>0.10258317</c:v>
                </c:pt>
                <c:pt idx="333">
                  <c:v>0.09921834</c:v>
                </c:pt>
                <c:pt idx="334">
                  <c:v>0.09533358</c:v>
                </c:pt>
                <c:pt idx="335">
                  <c:v>0.09528453</c:v>
                </c:pt>
                <c:pt idx="336">
                  <c:v>0.09409752</c:v>
                </c:pt>
                <c:pt idx="337">
                  <c:v>0.09083079</c:v>
                </c:pt>
                <c:pt idx="338">
                  <c:v>0.08297298</c:v>
                </c:pt>
                <c:pt idx="339">
                  <c:v>0.07714584</c:v>
                </c:pt>
                <c:pt idx="340">
                  <c:v>0.07510536</c:v>
                </c:pt>
                <c:pt idx="341">
                  <c:v>0.07448733</c:v>
                </c:pt>
                <c:pt idx="342">
                  <c:v>0.08761311</c:v>
                </c:pt>
                <c:pt idx="343">
                  <c:v>0.08808399</c:v>
                </c:pt>
                <c:pt idx="344">
                  <c:v>0.10348569</c:v>
                </c:pt>
                <c:pt idx="345">
                  <c:v>0.09292032</c:v>
                </c:pt>
                <c:pt idx="346">
                  <c:v>0.08523909</c:v>
                </c:pt>
                <c:pt idx="347">
                  <c:v>0.08590617</c:v>
                </c:pt>
                <c:pt idx="348">
                  <c:v>0.08983998</c:v>
                </c:pt>
                <c:pt idx="349">
                  <c:v>0.09481365</c:v>
                </c:pt>
                <c:pt idx="350">
                  <c:v>0.10116072</c:v>
                </c:pt>
                <c:pt idx="351">
                  <c:v>0.10059174</c:v>
                </c:pt>
                <c:pt idx="352">
                  <c:v>0.11532636</c:v>
                </c:pt>
                <c:pt idx="353">
                  <c:v>0.11063718</c:v>
                </c:pt>
                <c:pt idx="354">
                  <c:v>0.10831221</c:v>
                </c:pt>
                <c:pt idx="355">
                  <c:v>0.1044765</c:v>
                </c:pt>
                <c:pt idx="356">
                  <c:v>0.0974133</c:v>
                </c:pt>
                <c:pt idx="357">
                  <c:v>0.09220419</c:v>
                </c:pt>
                <c:pt idx="358">
                  <c:v>0.0891729</c:v>
                </c:pt>
                <c:pt idx="359">
                  <c:v>0.08983998</c:v>
                </c:pt>
                <c:pt idx="360">
                  <c:v>0.09026181</c:v>
                </c:pt>
                <c:pt idx="361">
                  <c:v>0.08836848</c:v>
                </c:pt>
                <c:pt idx="362">
                  <c:v>0.08718147</c:v>
                </c:pt>
                <c:pt idx="363">
                  <c:v>0.08254134</c:v>
                </c:pt>
                <c:pt idx="364">
                  <c:v>0.0796572</c:v>
                </c:pt>
                <c:pt idx="365">
                  <c:v>0.06880734</c:v>
                </c:pt>
                <c:pt idx="366">
                  <c:v>0.06714945</c:v>
                </c:pt>
                <c:pt idx="367">
                  <c:v>0.06785577</c:v>
                </c:pt>
                <c:pt idx="368">
                  <c:v>0.06666876</c:v>
                </c:pt>
                <c:pt idx="369">
                  <c:v>0.06505992</c:v>
                </c:pt>
                <c:pt idx="370">
                  <c:v>0.06581529</c:v>
                </c:pt>
                <c:pt idx="371">
                  <c:v>0.06591339</c:v>
                </c:pt>
                <c:pt idx="372">
                  <c:v>0.07401645</c:v>
                </c:pt>
                <c:pt idx="373">
                  <c:v>0.07055352</c:v>
                </c:pt>
                <c:pt idx="374">
                  <c:v>0.07383006</c:v>
                </c:pt>
                <c:pt idx="375">
                  <c:v>0.07065162</c:v>
                </c:pt>
                <c:pt idx="376">
                  <c:v>0.0712206</c:v>
                </c:pt>
                <c:pt idx="377">
                  <c:v>0.07050447</c:v>
                </c:pt>
                <c:pt idx="378">
                  <c:v>0.07022979</c:v>
                </c:pt>
                <c:pt idx="379">
                  <c:v>0.06946461</c:v>
                </c:pt>
                <c:pt idx="380">
                  <c:v>0.06966081</c:v>
                </c:pt>
                <c:pt idx="381">
                  <c:v>0.07690059</c:v>
                </c:pt>
                <c:pt idx="382">
                  <c:v>0.07614522</c:v>
                </c:pt>
                <c:pt idx="383">
                  <c:v>0.07164243</c:v>
                </c:pt>
                <c:pt idx="384">
                  <c:v>0.06927822</c:v>
                </c:pt>
                <c:pt idx="385">
                  <c:v>0.07383006</c:v>
                </c:pt>
                <c:pt idx="386">
                  <c:v>0.07803855</c:v>
                </c:pt>
                <c:pt idx="387">
                  <c:v>0.07169148</c:v>
                </c:pt>
                <c:pt idx="388">
                  <c:v>0.06695325</c:v>
                </c:pt>
                <c:pt idx="389">
                  <c:v>0.06904278</c:v>
                </c:pt>
                <c:pt idx="390">
                  <c:v>0.07482087</c:v>
                </c:pt>
                <c:pt idx="391">
                  <c:v>0.07666515</c:v>
                </c:pt>
                <c:pt idx="392">
                  <c:v>0.07467372</c:v>
                </c:pt>
                <c:pt idx="393">
                  <c:v>0.07463448</c:v>
                </c:pt>
                <c:pt idx="394">
                  <c:v>0.06880734</c:v>
                </c:pt>
                <c:pt idx="395">
                  <c:v>0.06046884</c:v>
                </c:pt>
                <c:pt idx="396">
                  <c:v>0.06795387</c:v>
                </c:pt>
                <c:pt idx="397">
                  <c:v>0.07391835</c:v>
                </c:pt>
                <c:pt idx="398">
                  <c:v>0.07078896</c:v>
                </c:pt>
                <c:pt idx="399">
                  <c:v>0.06870924</c:v>
                </c:pt>
                <c:pt idx="400">
                  <c:v>0.06614883</c:v>
                </c:pt>
                <c:pt idx="401">
                  <c:v>0.06534441</c:v>
                </c:pt>
                <c:pt idx="402">
                  <c:v>0.06653142</c:v>
                </c:pt>
                <c:pt idx="403">
                  <c:v>0.06648237</c:v>
                </c:pt>
                <c:pt idx="404">
                  <c:v>0.06241122</c:v>
                </c:pt>
                <c:pt idx="405">
                  <c:v>0.05951727</c:v>
                </c:pt>
                <c:pt idx="406">
                  <c:v>0.06306849</c:v>
                </c:pt>
                <c:pt idx="407">
                  <c:v>0.06306849</c:v>
                </c:pt>
                <c:pt idx="408">
                  <c:v>0.06306849</c:v>
                </c:pt>
                <c:pt idx="409">
                  <c:v>0.06306849</c:v>
                </c:pt>
                <c:pt idx="410">
                  <c:v>0.04402728</c:v>
                </c:pt>
                <c:pt idx="411">
                  <c:v>0.04265388</c:v>
                </c:pt>
                <c:pt idx="412">
                  <c:v>0.03985803</c:v>
                </c:pt>
                <c:pt idx="413">
                  <c:v>0.03872007</c:v>
                </c:pt>
                <c:pt idx="414">
                  <c:v>0.03749382</c:v>
                </c:pt>
                <c:pt idx="415">
                  <c:v>0.03696408</c:v>
                </c:pt>
                <c:pt idx="416">
                  <c:v>0.03640491</c:v>
                </c:pt>
                <c:pt idx="417">
                  <c:v>0.03555144</c:v>
                </c:pt>
                <c:pt idx="418">
                  <c:v>0.03573783</c:v>
                </c:pt>
                <c:pt idx="419">
                  <c:v>0.03583593</c:v>
                </c:pt>
                <c:pt idx="420">
                  <c:v>0.03640491</c:v>
                </c:pt>
                <c:pt idx="421">
                  <c:v>0.03711123</c:v>
                </c:pt>
                <c:pt idx="422">
                  <c:v>0.03801375</c:v>
                </c:pt>
                <c:pt idx="423">
                  <c:v>0.03919095</c:v>
                </c:pt>
                <c:pt idx="424">
                  <c:v>0.04019157</c:v>
                </c:pt>
                <c:pt idx="425">
                  <c:v>0.04004442</c:v>
                </c:pt>
                <c:pt idx="426">
                  <c:v>0.03915171</c:v>
                </c:pt>
                <c:pt idx="427">
                  <c:v>0.03980898</c:v>
                </c:pt>
                <c:pt idx="428">
                  <c:v>0.04284027</c:v>
                </c:pt>
                <c:pt idx="429">
                  <c:v>0.0434583</c:v>
                </c:pt>
                <c:pt idx="430">
                  <c:v>0.04625415</c:v>
                </c:pt>
                <c:pt idx="431">
                  <c:v>0.0518949</c:v>
                </c:pt>
                <c:pt idx="432">
                  <c:v>0.05112972</c:v>
                </c:pt>
                <c:pt idx="433">
                  <c:v>0.0505215</c:v>
                </c:pt>
                <c:pt idx="434">
                  <c:v>0.06340203</c:v>
                </c:pt>
                <c:pt idx="435">
                  <c:v>0.06738489</c:v>
                </c:pt>
                <c:pt idx="436">
                  <c:v>0.06785577</c:v>
                </c:pt>
                <c:pt idx="437">
                  <c:v>0.07018074</c:v>
                </c:pt>
                <c:pt idx="438">
                  <c:v>0.0753408</c:v>
                </c:pt>
                <c:pt idx="439">
                  <c:v>0.0768123</c:v>
                </c:pt>
                <c:pt idx="440">
                  <c:v>0.07572339</c:v>
                </c:pt>
                <c:pt idx="441">
                  <c:v>0.07908822</c:v>
                </c:pt>
                <c:pt idx="442">
                  <c:v>0.08064801</c:v>
                </c:pt>
                <c:pt idx="443">
                  <c:v>0.08002998</c:v>
                </c:pt>
                <c:pt idx="444">
                  <c:v>0.08145243</c:v>
                </c:pt>
                <c:pt idx="445">
                  <c:v>0.08168787</c:v>
                </c:pt>
                <c:pt idx="446">
                  <c:v>0.07979454</c:v>
                </c:pt>
                <c:pt idx="447">
                  <c:v>0.07614522</c:v>
                </c:pt>
                <c:pt idx="448">
                  <c:v>0.07486992</c:v>
                </c:pt>
                <c:pt idx="449">
                  <c:v>0.07373196</c:v>
                </c:pt>
                <c:pt idx="450">
                  <c:v>0.07240761</c:v>
                </c:pt>
                <c:pt idx="451">
                  <c:v>0.07117155</c:v>
                </c:pt>
                <c:pt idx="452">
                  <c:v>0.06814026</c:v>
                </c:pt>
                <c:pt idx="453">
                  <c:v>0.06629598</c:v>
                </c:pt>
                <c:pt idx="454">
                  <c:v>0.06453999</c:v>
                </c:pt>
                <c:pt idx="455">
                  <c:v>0.06335298</c:v>
                </c:pt>
                <c:pt idx="456">
                  <c:v>0.06231312</c:v>
                </c:pt>
                <c:pt idx="457">
                  <c:v>0.06169509</c:v>
                </c:pt>
                <c:pt idx="458">
                  <c:v>0.06093972</c:v>
                </c:pt>
                <c:pt idx="459">
                  <c:v>0.0602334</c:v>
                </c:pt>
                <c:pt idx="460">
                  <c:v>0.05933088</c:v>
                </c:pt>
                <c:pt idx="461">
                  <c:v>0.05889924</c:v>
                </c:pt>
                <c:pt idx="462">
                  <c:v>0.05842836</c:v>
                </c:pt>
                <c:pt idx="463">
                  <c:v>0.05814387</c:v>
                </c:pt>
                <c:pt idx="464">
                  <c:v>0.05777109</c:v>
                </c:pt>
                <c:pt idx="465">
                  <c:v>0.05720211</c:v>
                </c:pt>
                <c:pt idx="466">
                  <c:v>0.05663313</c:v>
                </c:pt>
                <c:pt idx="467">
                  <c:v>0.05658408</c:v>
                </c:pt>
                <c:pt idx="468">
                  <c:v>0.05634864</c:v>
                </c:pt>
                <c:pt idx="469">
                  <c:v>0.05563251</c:v>
                </c:pt>
                <c:pt idx="470">
                  <c:v>0.05558346</c:v>
                </c:pt>
                <c:pt idx="471">
                  <c:v>0.05497524</c:v>
                </c:pt>
                <c:pt idx="472">
                  <c:v>0.05472999</c:v>
                </c:pt>
                <c:pt idx="473">
                  <c:v>0.05440626</c:v>
                </c:pt>
                <c:pt idx="474">
                  <c:v>0.05378823</c:v>
                </c:pt>
                <c:pt idx="475">
                  <c:v>0.05312115</c:v>
                </c:pt>
                <c:pt idx="476">
                  <c:v>0.05226768</c:v>
                </c:pt>
                <c:pt idx="477">
                  <c:v>0.05070789</c:v>
                </c:pt>
                <c:pt idx="478">
                  <c:v>0.04990347</c:v>
                </c:pt>
                <c:pt idx="479">
                  <c:v>0.04861836</c:v>
                </c:pt>
                <c:pt idx="480">
                  <c:v>0.04724496</c:v>
                </c:pt>
                <c:pt idx="481">
                  <c:v>0.04511619</c:v>
                </c:pt>
                <c:pt idx="482">
                  <c:v>0.04397823</c:v>
                </c:pt>
                <c:pt idx="483">
                  <c:v>0.04279122</c:v>
                </c:pt>
                <c:pt idx="484">
                  <c:v>0.04132953</c:v>
                </c:pt>
                <c:pt idx="485">
                  <c:v>0.03995613</c:v>
                </c:pt>
                <c:pt idx="486">
                  <c:v>0.03947544</c:v>
                </c:pt>
                <c:pt idx="487">
                  <c:v>0.03924</c:v>
                </c:pt>
                <c:pt idx="488">
                  <c:v>0.03876912</c:v>
                </c:pt>
                <c:pt idx="489">
                  <c:v>0.03838653</c:v>
                </c:pt>
                <c:pt idx="490">
                  <c:v>0.03838653</c:v>
                </c:pt>
                <c:pt idx="491">
                  <c:v>0.03820014</c:v>
                </c:pt>
                <c:pt idx="492">
                  <c:v>0.03829824</c:v>
                </c:pt>
                <c:pt idx="493">
                  <c:v>0.03848463</c:v>
                </c:pt>
                <c:pt idx="494">
                  <c:v>0.03858273</c:v>
                </c:pt>
                <c:pt idx="495">
                  <c:v>0.03881817</c:v>
                </c:pt>
                <c:pt idx="496">
                  <c:v>0.03853368</c:v>
                </c:pt>
                <c:pt idx="497">
                  <c:v>0.03872007</c:v>
                </c:pt>
                <c:pt idx="498">
                  <c:v>0.03815109</c:v>
                </c:pt>
                <c:pt idx="499">
                  <c:v>0.03824919</c:v>
                </c:pt>
                <c:pt idx="500">
                  <c:v>0.03838653</c:v>
                </c:pt>
                <c:pt idx="501">
                  <c:v>0.0379647</c:v>
                </c:pt>
                <c:pt idx="502">
                  <c:v>0.03815109</c:v>
                </c:pt>
                <c:pt idx="503">
                  <c:v>0.03739572</c:v>
                </c:pt>
                <c:pt idx="504">
                  <c:v>0.03739572</c:v>
                </c:pt>
                <c:pt idx="505">
                  <c:v>0.03739572</c:v>
                </c:pt>
                <c:pt idx="506">
                  <c:v>0.03739572</c:v>
                </c:pt>
                <c:pt idx="507">
                  <c:v>0.03739572</c:v>
                </c:pt>
                <c:pt idx="508">
                  <c:v>0.03052872</c:v>
                </c:pt>
                <c:pt idx="509">
                  <c:v>0.03033252</c:v>
                </c:pt>
                <c:pt idx="510">
                  <c:v>0.03038157</c:v>
                </c:pt>
                <c:pt idx="511">
                  <c:v>0.03033252</c:v>
                </c:pt>
                <c:pt idx="512">
                  <c:v>0.03061701</c:v>
                </c:pt>
                <c:pt idx="513">
                  <c:v>0.03104865</c:v>
                </c:pt>
                <c:pt idx="514">
                  <c:v>0.03180402</c:v>
                </c:pt>
                <c:pt idx="515">
                  <c:v>0.032373</c:v>
                </c:pt>
                <c:pt idx="516">
                  <c:v>0.0324711</c:v>
                </c:pt>
                <c:pt idx="517">
                  <c:v>0.03252015</c:v>
                </c:pt>
                <c:pt idx="518">
                  <c:v>0.03299103</c:v>
                </c:pt>
                <c:pt idx="519">
                  <c:v>0.03341286</c:v>
                </c:pt>
                <c:pt idx="520">
                  <c:v>0.03421728</c:v>
                </c:pt>
                <c:pt idx="521">
                  <c:v>0.03469797</c:v>
                </c:pt>
                <c:pt idx="522">
                  <c:v>0.03498246</c:v>
                </c:pt>
                <c:pt idx="523">
                  <c:v>0.03526695</c:v>
                </c:pt>
                <c:pt idx="524">
                  <c:v>0.03516885</c:v>
                </c:pt>
                <c:pt idx="525">
                  <c:v>0.03488436</c:v>
                </c:pt>
                <c:pt idx="526">
                  <c:v>0.0352179</c:v>
                </c:pt>
                <c:pt idx="527">
                  <c:v>0.03507075</c:v>
                </c:pt>
                <c:pt idx="528">
                  <c:v>0.03550239</c:v>
                </c:pt>
                <c:pt idx="529">
                  <c:v>0.03545334</c:v>
                </c:pt>
                <c:pt idx="530">
                  <c:v>0.03550239</c:v>
                </c:pt>
                <c:pt idx="531">
                  <c:v>0.03563973</c:v>
                </c:pt>
                <c:pt idx="532">
                  <c:v>0.03607137</c:v>
                </c:pt>
                <c:pt idx="533">
                  <c:v>0.03644415</c:v>
                </c:pt>
                <c:pt idx="534">
                  <c:v>0.03720933</c:v>
                </c:pt>
                <c:pt idx="535">
                  <c:v>0.03777831</c:v>
                </c:pt>
                <c:pt idx="536">
                  <c:v>0.03834729</c:v>
                </c:pt>
                <c:pt idx="537">
                  <c:v>0.03881817</c:v>
                </c:pt>
                <c:pt idx="538">
                  <c:v>0.03919095</c:v>
                </c:pt>
                <c:pt idx="539">
                  <c:v>0.04032891</c:v>
                </c:pt>
                <c:pt idx="540">
                  <c:v>0.04076055</c:v>
                </c:pt>
                <c:pt idx="541">
                  <c:v>0.04132953</c:v>
                </c:pt>
                <c:pt idx="542">
                  <c:v>0.04203585</c:v>
                </c:pt>
                <c:pt idx="543">
                  <c:v>0.04260483</c:v>
                </c:pt>
                <c:pt idx="544">
                  <c:v>0.04327191</c:v>
                </c:pt>
                <c:pt idx="545">
                  <c:v>0.04388994</c:v>
                </c:pt>
                <c:pt idx="546">
                  <c:v>0.04431177</c:v>
                </c:pt>
                <c:pt idx="547">
                  <c:v>0.04497885</c:v>
                </c:pt>
                <c:pt idx="548">
                  <c:v>0.04554783</c:v>
                </c:pt>
                <c:pt idx="549">
                  <c:v>0.04606776</c:v>
                </c:pt>
                <c:pt idx="550">
                  <c:v>0.04658769</c:v>
                </c:pt>
                <c:pt idx="551">
                  <c:v>0.04696047</c:v>
                </c:pt>
                <c:pt idx="552">
                  <c:v>0.04814748</c:v>
                </c:pt>
                <c:pt idx="553">
                  <c:v>0.04933449</c:v>
                </c:pt>
                <c:pt idx="554">
                  <c:v>0.04966803</c:v>
                </c:pt>
                <c:pt idx="555">
                  <c:v>0.0505215</c:v>
                </c:pt>
                <c:pt idx="556">
                  <c:v>0.05226768</c:v>
                </c:pt>
                <c:pt idx="557">
                  <c:v>0.05321925</c:v>
                </c:pt>
                <c:pt idx="558">
                  <c:v>0.05477904</c:v>
                </c:pt>
                <c:pt idx="559">
                  <c:v>0.05421006</c:v>
                </c:pt>
                <c:pt idx="560">
                  <c:v>0.0546417</c:v>
                </c:pt>
                <c:pt idx="561">
                  <c:v>0.05804577</c:v>
                </c:pt>
                <c:pt idx="562">
                  <c:v>0.05871285</c:v>
                </c:pt>
                <c:pt idx="563">
                  <c:v>0.05985081</c:v>
                </c:pt>
                <c:pt idx="564">
                  <c:v>0.06174414</c:v>
                </c:pt>
                <c:pt idx="565">
                  <c:v>0.06236217</c:v>
                </c:pt>
                <c:pt idx="566">
                  <c:v>0.06174414</c:v>
                </c:pt>
                <c:pt idx="567">
                  <c:v>0.06254856</c:v>
                </c:pt>
                <c:pt idx="568">
                  <c:v>0.06293115</c:v>
                </c:pt>
                <c:pt idx="569">
                  <c:v>0.06430455</c:v>
                </c:pt>
                <c:pt idx="570">
                  <c:v>0.06440265</c:v>
                </c:pt>
                <c:pt idx="571">
                  <c:v>0.06534441</c:v>
                </c:pt>
                <c:pt idx="572">
                  <c:v>0.06889563</c:v>
                </c:pt>
                <c:pt idx="573">
                  <c:v>0.06961176</c:v>
                </c:pt>
                <c:pt idx="574">
                  <c:v>0.0685719</c:v>
                </c:pt>
                <c:pt idx="575">
                  <c:v>0.06880734</c:v>
                </c:pt>
                <c:pt idx="576">
                  <c:v>0.06775767</c:v>
                </c:pt>
                <c:pt idx="577">
                  <c:v>0.06671781</c:v>
                </c:pt>
                <c:pt idx="578">
                  <c:v>0.06554061</c:v>
                </c:pt>
                <c:pt idx="579">
                  <c:v>0.06492258</c:v>
                </c:pt>
                <c:pt idx="580">
                  <c:v>0.06449094</c:v>
                </c:pt>
                <c:pt idx="581">
                  <c:v>0.06520707</c:v>
                </c:pt>
                <c:pt idx="582">
                  <c:v>0.06492258</c:v>
                </c:pt>
                <c:pt idx="583">
                  <c:v>0.06387291</c:v>
                </c:pt>
                <c:pt idx="584">
                  <c:v>0.0628821</c:v>
                </c:pt>
                <c:pt idx="585">
                  <c:v>0.06060618</c:v>
                </c:pt>
                <c:pt idx="586">
                  <c:v>0.05918373</c:v>
                </c:pt>
                <c:pt idx="587">
                  <c:v>0.05847741</c:v>
                </c:pt>
                <c:pt idx="588">
                  <c:v>0.05772204</c:v>
                </c:pt>
                <c:pt idx="589">
                  <c:v>0.0573885</c:v>
                </c:pt>
                <c:pt idx="590">
                  <c:v>0.05700591</c:v>
                </c:pt>
                <c:pt idx="591">
                  <c:v>0.05653503</c:v>
                </c:pt>
                <c:pt idx="592">
                  <c:v>0.05539707</c:v>
                </c:pt>
                <c:pt idx="593">
                  <c:v>0.05440626</c:v>
                </c:pt>
                <c:pt idx="594">
                  <c:v>0.05360184</c:v>
                </c:pt>
                <c:pt idx="595">
                  <c:v>0.0532683</c:v>
                </c:pt>
                <c:pt idx="596">
                  <c:v>0.05265027</c:v>
                </c:pt>
                <c:pt idx="597">
                  <c:v>0.0518949</c:v>
                </c:pt>
                <c:pt idx="598">
                  <c:v>0.05137497</c:v>
                </c:pt>
                <c:pt idx="599">
                  <c:v>0.05099238</c:v>
                </c:pt>
                <c:pt idx="600">
                  <c:v>0.05084523</c:v>
                </c:pt>
                <c:pt idx="601">
                  <c:v>0.0505215</c:v>
                </c:pt>
                <c:pt idx="602">
                  <c:v>0.05070789</c:v>
                </c:pt>
                <c:pt idx="603">
                  <c:v>0.05677047</c:v>
                </c:pt>
                <c:pt idx="604">
                  <c:v>0.05677047</c:v>
                </c:pt>
                <c:pt idx="605">
                  <c:v>0.05677047</c:v>
                </c:pt>
                <c:pt idx="606">
                  <c:v>0.05677047</c:v>
                </c:pt>
                <c:pt idx="607">
                  <c:v>0.04194756</c:v>
                </c:pt>
                <c:pt idx="608">
                  <c:v>0.04166307</c:v>
                </c:pt>
                <c:pt idx="609">
                  <c:v>0.04151592</c:v>
                </c:pt>
                <c:pt idx="610">
                  <c:v>0.04151592</c:v>
                </c:pt>
                <c:pt idx="611">
                  <c:v>0.04118238</c:v>
                </c:pt>
                <c:pt idx="612">
                  <c:v>0.04099599</c:v>
                </c:pt>
                <c:pt idx="613">
                  <c:v>0.04099599</c:v>
                </c:pt>
                <c:pt idx="614">
                  <c:v>0.04128048</c:v>
                </c:pt>
                <c:pt idx="615">
                  <c:v>0.04118238</c:v>
                </c:pt>
                <c:pt idx="616">
                  <c:v>0.04118238</c:v>
                </c:pt>
                <c:pt idx="617">
                  <c:v>0.04099599</c:v>
                </c:pt>
                <c:pt idx="618">
                  <c:v>0.04194756</c:v>
                </c:pt>
                <c:pt idx="619">
                  <c:v>0.04280103</c:v>
                </c:pt>
                <c:pt idx="620">
                  <c:v>0.04317381</c:v>
                </c:pt>
                <c:pt idx="621">
                  <c:v>0.04332096</c:v>
                </c:pt>
                <c:pt idx="622">
                  <c:v>0.04337001</c:v>
                </c:pt>
                <c:pt idx="623">
                  <c:v>0.04337001</c:v>
                </c:pt>
                <c:pt idx="624">
                  <c:v>0.04337001</c:v>
                </c:pt>
                <c:pt idx="625">
                  <c:v>0.0434583</c:v>
                </c:pt>
                <c:pt idx="626">
                  <c:v>0.04407633</c:v>
                </c:pt>
                <c:pt idx="627">
                  <c:v>0.04440987</c:v>
                </c:pt>
                <c:pt idx="628">
                  <c:v>0.04497885</c:v>
                </c:pt>
                <c:pt idx="629">
                  <c:v>0.0448317</c:v>
                </c:pt>
                <c:pt idx="630">
                  <c:v>0.04549878</c:v>
                </c:pt>
                <c:pt idx="631">
                  <c:v>0.04544973</c:v>
                </c:pt>
                <c:pt idx="632">
                  <c:v>0.0462051</c:v>
                </c:pt>
                <c:pt idx="633">
                  <c:v>0.04672503</c:v>
                </c:pt>
                <c:pt idx="634">
                  <c:v>0.04705857</c:v>
                </c:pt>
                <c:pt idx="635">
                  <c:v>0.04720572</c:v>
                </c:pt>
                <c:pt idx="636">
                  <c:v>0.04705857</c:v>
                </c:pt>
                <c:pt idx="637">
                  <c:v>0.04687218</c:v>
                </c:pt>
                <c:pt idx="638">
                  <c:v>0.04658769</c:v>
                </c:pt>
                <c:pt idx="639">
                  <c:v>0.04687218</c:v>
                </c:pt>
                <c:pt idx="640">
                  <c:v>0.04692123</c:v>
                </c:pt>
                <c:pt idx="641">
                  <c:v>0.04729401</c:v>
                </c:pt>
                <c:pt idx="642">
                  <c:v>0.04834368</c:v>
                </c:pt>
                <c:pt idx="643">
                  <c:v>0.04819653</c:v>
                </c:pt>
                <c:pt idx="644">
                  <c:v>0.04862817</c:v>
                </c:pt>
                <c:pt idx="645">
                  <c:v>0.04839273</c:v>
                </c:pt>
                <c:pt idx="646">
                  <c:v>0.04857912</c:v>
                </c:pt>
                <c:pt idx="647">
                  <c:v>0.04866741</c:v>
                </c:pt>
                <c:pt idx="648">
                  <c:v>0.04961898</c:v>
                </c:pt>
                <c:pt idx="649">
                  <c:v>0.05033511</c:v>
                </c:pt>
                <c:pt idx="650">
                  <c:v>0.05113953</c:v>
                </c:pt>
                <c:pt idx="651">
                  <c:v>0.05283666</c:v>
                </c:pt>
                <c:pt idx="652">
                  <c:v>0.05345469</c:v>
                </c:pt>
                <c:pt idx="653">
                  <c:v>0.05459265</c:v>
                </c:pt>
                <c:pt idx="654">
                  <c:v>0.05847741</c:v>
                </c:pt>
                <c:pt idx="655">
                  <c:v>0.06080238</c:v>
                </c:pt>
                <c:pt idx="656">
                  <c:v>0.06293115</c:v>
                </c:pt>
                <c:pt idx="657">
                  <c:v>0.06450075</c:v>
                </c:pt>
                <c:pt idx="658">
                  <c:v>0.06629598</c:v>
                </c:pt>
                <c:pt idx="659">
                  <c:v>0.0685719</c:v>
                </c:pt>
                <c:pt idx="660">
                  <c:v>0.06952347</c:v>
                </c:pt>
                <c:pt idx="661">
                  <c:v>0.07150509</c:v>
                </c:pt>
                <c:pt idx="662">
                  <c:v>0.072594</c:v>
                </c:pt>
                <c:pt idx="663">
                  <c:v>0.0726921</c:v>
                </c:pt>
                <c:pt idx="664">
                  <c:v>0.07274115</c:v>
                </c:pt>
                <c:pt idx="665">
                  <c:v>0.07217217</c:v>
                </c:pt>
                <c:pt idx="666">
                  <c:v>0.07217217</c:v>
                </c:pt>
                <c:pt idx="667">
                  <c:v>0.07074972</c:v>
                </c:pt>
                <c:pt idx="668">
                  <c:v>0.06591339</c:v>
                </c:pt>
                <c:pt idx="669">
                  <c:v>0.06269571</c:v>
                </c:pt>
                <c:pt idx="670">
                  <c:v>0.06051789</c:v>
                </c:pt>
                <c:pt idx="671">
                  <c:v>0.05886</c:v>
                </c:pt>
                <c:pt idx="672">
                  <c:v>0.05705496</c:v>
                </c:pt>
                <c:pt idx="673">
                  <c:v>0.05544612</c:v>
                </c:pt>
                <c:pt idx="674">
                  <c:v>0.05450436</c:v>
                </c:pt>
                <c:pt idx="675">
                  <c:v>0.05402367</c:v>
                </c:pt>
                <c:pt idx="676">
                  <c:v>0.05430816</c:v>
                </c:pt>
                <c:pt idx="677">
                  <c:v>0.05407272</c:v>
                </c:pt>
                <c:pt idx="678">
                  <c:v>0.05378823</c:v>
                </c:pt>
                <c:pt idx="679">
                  <c:v>0.05340564</c:v>
                </c:pt>
                <c:pt idx="680">
                  <c:v>0.05227749</c:v>
                </c:pt>
                <c:pt idx="681">
                  <c:v>0.05161041</c:v>
                </c:pt>
                <c:pt idx="682">
                  <c:v>0.05065884</c:v>
                </c:pt>
                <c:pt idx="683">
                  <c:v>0.04966803</c:v>
                </c:pt>
                <c:pt idx="684">
                  <c:v>0.04909905</c:v>
                </c:pt>
                <c:pt idx="685">
                  <c:v>0.04848102</c:v>
                </c:pt>
                <c:pt idx="686">
                  <c:v>0.04810824</c:v>
                </c:pt>
                <c:pt idx="687">
                  <c:v>0.04786299</c:v>
                </c:pt>
                <c:pt idx="688">
                  <c:v>0.04729401</c:v>
                </c:pt>
                <c:pt idx="689">
                  <c:v>0.04749021</c:v>
                </c:pt>
                <c:pt idx="690">
                  <c:v>0.0476766</c:v>
                </c:pt>
                <c:pt idx="691">
                  <c:v>0.04796109</c:v>
                </c:pt>
                <c:pt idx="692">
                  <c:v>0.04796109</c:v>
                </c:pt>
                <c:pt idx="693">
                  <c:v>0.04772565</c:v>
                </c:pt>
                <c:pt idx="694">
                  <c:v>0.04739211</c:v>
                </c:pt>
                <c:pt idx="695">
                  <c:v>0.04725477</c:v>
                </c:pt>
                <c:pt idx="696">
                  <c:v>0.04814748</c:v>
                </c:pt>
                <c:pt idx="697">
                  <c:v>0.05256198</c:v>
                </c:pt>
                <c:pt idx="698">
                  <c:v>0.0532683</c:v>
                </c:pt>
                <c:pt idx="699">
                  <c:v>0.0545436</c:v>
                </c:pt>
                <c:pt idx="700">
                  <c:v>0.05805558</c:v>
                </c:pt>
                <c:pt idx="701">
                  <c:v>0.05805558</c:v>
                </c:pt>
                <c:pt idx="702">
                  <c:v>0.05805558</c:v>
                </c:pt>
                <c:pt idx="703">
                  <c:v>0.05805558</c:v>
                </c:pt>
                <c:pt idx="704">
                  <c:v>0.04819653</c:v>
                </c:pt>
                <c:pt idx="705">
                  <c:v>0.04844178</c:v>
                </c:pt>
                <c:pt idx="706">
                  <c:v>0.04782375</c:v>
                </c:pt>
                <c:pt idx="707">
                  <c:v>0.04687218</c:v>
                </c:pt>
                <c:pt idx="708">
                  <c:v>0.04705857</c:v>
                </c:pt>
                <c:pt idx="709">
                  <c:v>0.05369994</c:v>
                </c:pt>
                <c:pt idx="710">
                  <c:v>0.05289552</c:v>
                </c:pt>
                <c:pt idx="711">
                  <c:v>0.0533664</c:v>
                </c:pt>
                <c:pt idx="712">
                  <c:v>0.05227749</c:v>
                </c:pt>
                <c:pt idx="713">
                  <c:v>0.05147307</c:v>
                </c:pt>
                <c:pt idx="714">
                  <c:v>0.0518949</c:v>
                </c:pt>
                <c:pt idx="715">
                  <c:v>0.05269932</c:v>
                </c:pt>
                <c:pt idx="716">
                  <c:v>0.05127687</c:v>
                </c:pt>
                <c:pt idx="717">
                  <c:v>0.04909905</c:v>
                </c:pt>
                <c:pt idx="718">
                  <c:v>0.04673484</c:v>
                </c:pt>
                <c:pt idx="719">
                  <c:v>0.04549878</c:v>
                </c:pt>
                <c:pt idx="720">
                  <c:v>0.04402728</c:v>
                </c:pt>
                <c:pt idx="721">
                  <c:v>0.0408096</c:v>
                </c:pt>
                <c:pt idx="722">
                  <c:v>0.03682674</c:v>
                </c:pt>
                <c:pt idx="723">
                  <c:v>0.03474702</c:v>
                </c:pt>
                <c:pt idx="724">
                  <c:v>0.03228471</c:v>
                </c:pt>
                <c:pt idx="725">
                  <c:v>0.03208851</c:v>
                </c:pt>
                <c:pt idx="726">
                  <c:v>0.03228471</c:v>
                </c:pt>
                <c:pt idx="727">
                  <c:v>0.03200022</c:v>
                </c:pt>
                <c:pt idx="728">
                  <c:v>0.03076416</c:v>
                </c:pt>
                <c:pt idx="729">
                  <c:v>0.03047967</c:v>
                </c:pt>
                <c:pt idx="730">
                  <c:v>0.0296262</c:v>
                </c:pt>
                <c:pt idx="731">
                  <c:v>0.02929266</c:v>
                </c:pt>
                <c:pt idx="732">
                  <c:v>0.0297243</c:v>
                </c:pt>
                <c:pt idx="733">
                  <c:v>0.03024423</c:v>
                </c:pt>
                <c:pt idx="734">
                  <c:v>0.03118599</c:v>
                </c:pt>
                <c:pt idx="735">
                  <c:v>0.03061701</c:v>
                </c:pt>
                <c:pt idx="736">
                  <c:v>0.03479607</c:v>
                </c:pt>
                <c:pt idx="737">
                  <c:v>0.04464531</c:v>
                </c:pt>
                <c:pt idx="738">
                  <c:v>0.04285008</c:v>
                </c:pt>
                <c:pt idx="739">
                  <c:v>0.03957354</c:v>
                </c:pt>
                <c:pt idx="740">
                  <c:v>0.04511619</c:v>
                </c:pt>
                <c:pt idx="741">
                  <c:v>0.04407633</c:v>
                </c:pt>
                <c:pt idx="742">
                  <c:v>0.0434583</c:v>
                </c:pt>
                <c:pt idx="743">
                  <c:v>0.04232034</c:v>
                </c:pt>
                <c:pt idx="744">
                  <c:v>0.04123143</c:v>
                </c:pt>
                <c:pt idx="745">
                  <c:v>0.04327191</c:v>
                </c:pt>
                <c:pt idx="746">
                  <c:v>0.04123143</c:v>
                </c:pt>
                <c:pt idx="747">
                  <c:v>0.04109409</c:v>
                </c:pt>
                <c:pt idx="748">
                  <c:v>0.03985803</c:v>
                </c:pt>
                <c:pt idx="749">
                  <c:v>0.03972069</c:v>
                </c:pt>
                <c:pt idx="750">
                  <c:v>0.03009708</c:v>
                </c:pt>
                <c:pt idx="751">
                  <c:v>0.02843919</c:v>
                </c:pt>
                <c:pt idx="752">
                  <c:v>0.02858634</c:v>
                </c:pt>
                <c:pt idx="753">
                  <c:v>0.02716389</c:v>
                </c:pt>
                <c:pt idx="754">
                  <c:v>0.02706579</c:v>
                </c:pt>
                <c:pt idx="755">
                  <c:v>0.0267813</c:v>
                </c:pt>
                <c:pt idx="756">
                  <c:v>0.02749743</c:v>
                </c:pt>
                <c:pt idx="757">
                  <c:v>0.02758572</c:v>
                </c:pt>
                <c:pt idx="758">
                  <c:v>0.02673225</c:v>
                </c:pt>
                <c:pt idx="759">
                  <c:v>0.02659491</c:v>
                </c:pt>
                <c:pt idx="760">
                  <c:v>0.02683035</c:v>
                </c:pt>
                <c:pt idx="761">
                  <c:v>0.0267813</c:v>
                </c:pt>
                <c:pt idx="762">
                  <c:v>0.02669301</c:v>
                </c:pt>
                <c:pt idx="763">
                  <c:v>0.02730123</c:v>
                </c:pt>
                <c:pt idx="764">
                  <c:v>0.02721294</c:v>
                </c:pt>
                <c:pt idx="765">
                  <c:v>0.02758572</c:v>
                </c:pt>
                <c:pt idx="766">
                  <c:v>0.02891988</c:v>
                </c:pt>
                <c:pt idx="767">
                  <c:v>0.02957715</c:v>
                </c:pt>
                <c:pt idx="768">
                  <c:v>0.03029328</c:v>
                </c:pt>
                <c:pt idx="769">
                  <c:v>0.03138219</c:v>
                </c:pt>
                <c:pt idx="770">
                  <c:v>0.03200022</c:v>
                </c:pt>
                <c:pt idx="771">
                  <c:v>0.03280464</c:v>
                </c:pt>
                <c:pt idx="772">
                  <c:v>0.0338445</c:v>
                </c:pt>
                <c:pt idx="773">
                  <c:v>0.03403089</c:v>
                </c:pt>
                <c:pt idx="774">
                  <c:v>0.0337464</c:v>
                </c:pt>
                <c:pt idx="775">
                  <c:v>0.03446253</c:v>
                </c:pt>
                <c:pt idx="776">
                  <c:v>0.03563973</c:v>
                </c:pt>
                <c:pt idx="777">
                  <c:v>0.03550239</c:v>
                </c:pt>
                <c:pt idx="778">
                  <c:v>0.03692484</c:v>
                </c:pt>
                <c:pt idx="779">
                  <c:v>0.03687579</c:v>
                </c:pt>
                <c:pt idx="780">
                  <c:v>0.03711123</c:v>
                </c:pt>
                <c:pt idx="781">
                  <c:v>0.03791565</c:v>
                </c:pt>
                <c:pt idx="782">
                  <c:v>0.03839634</c:v>
                </c:pt>
                <c:pt idx="783">
                  <c:v>0.03881817</c:v>
                </c:pt>
                <c:pt idx="784">
                  <c:v>0.0393381</c:v>
                </c:pt>
                <c:pt idx="785">
                  <c:v>0.03910266</c:v>
                </c:pt>
                <c:pt idx="786">
                  <c:v>0.03881817</c:v>
                </c:pt>
                <c:pt idx="787">
                  <c:v>0.03896532</c:v>
                </c:pt>
                <c:pt idx="788">
                  <c:v>0.03868083</c:v>
                </c:pt>
                <c:pt idx="789">
                  <c:v>0.03820014</c:v>
                </c:pt>
                <c:pt idx="790">
                  <c:v>0.03772926</c:v>
                </c:pt>
                <c:pt idx="791">
                  <c:v>0.03763116</c:v>
                </c:pt>
                <c:pt idx="792">
                  <c:v>0.03729762</c:v>
                </c:pt>
                <c:pt idx="793">
                  <c:v>0.03682674</c:v>
                </c:pt>
                <c:pt idx="794">
                  <c:v>0.03654225</c:v>
                </c:pt>
                <c:pt idx="795">
                  <c:v>0.03654225</c:v>
                </c:pt>
                <c:pt idx="796">
                  <c:v>0.03620871</c:v>
                </c:pt>
                <c:pt idx="797">
                  <c:v>0.03620871</c:v>
                </c:pt>
                <c:pt idx="798">
                  <c:v>0.03620871</c:v>
                </c:pt>
                <c:pt idx="799">
                  <c:v>0.03620871</c:v>
                </c:pt>
                <c:pt idx="800">
                  <c:v>0.03620871</c:v>
                </c:pt>
                <c:pt idx="801">
                  <c:v>0.03242205</c:v>
                </c:pt>
                <c:pt idx="802">
                  <c:v>0.03190212</c:v>
                </c:pt>
                <c:pt idx="803">
                  <c:v>0.0309996</c:v>
                </c:pt>
                <c:pt idx="804">
                  <c:v>0.03057777</c:v>
                </c:pt>
                <c:pt idx="805">
                  <c:v>0.03029328</c:v>
                </c:pt>
                <c:pt idx="806">
                  <c:v>0.03024423</c:v>
                </c:pt>
                <c:pt idx="807">
                  <c:v>0.03019518</c:v>
                </c:pt>
                <c:pt idx="808">
                  <c:v>0.03047967</c:v>
                </c:pt>
                <c:pt idx="809">
                  <c:v>0.03009708</c:v>
                </c:pt>
                <c:pt idx="810">
                  <c:v>0.03034233</c:v>
                </c:pt>
                <c:pt idx="811">
                  <c:v>0.03034233</c:v>
                </c:pt>
                <c:pt idx="812">
                  <c:v>0.03066606</c:v>
                </c:pt>
                <c:pt idx="813">
                  <c:v>0.03029328</c:v>
                </c:pt>
                <c:pt idx="814">
                  <c:v>0.03047967</c:v>
                </c:pt>
                <c:pt idx="815">
                  <c:v>0.03061701</c:v>
                </c:pt>
                <c:pt idx="816">
                  <c:v>0.03029328</c:v>
                </c:pt>
                <c:pt idx="817">
                  <c:v>0.03052872</c:v>
                </c:pt>
                <c:pt idx="818">
                  <c:v>0.03047967</c:v>
                </c:pt>
                <c:pt idx="819">
                  <c:v>0.03066606</c:v>
                </c:pt>
                <c:pt idx="820">
                  <c:v>0.03095055</c:v>
                </c:pt>
                <c:pt idx="821">
                  <c:v>0.03133314</c:v>
                </c:pt>
                <c:pt idx="822">
                  <c:v>0.03156858</c:v>
                </c:pt>
                <c:pt idx="823">
                  <c:v>0.03223566</c:v>
                </c:pt>
                <c:pt idx="824">
                  <c:v>0.03356001</c:v>
                </c:pt>
                <c:pt idx="825">
                  <c:v>0.03398184</c:v>
                </c:pt>
                <c:pt idx="826">
                  <c:v>0.03535524</c:v>
                </c:pt>
                <c:pt idx="827">
                  <c:v>0.03640491</c:v>
                </c:pt>
                <c:pt idx="828">
                  <c:v>0.04288932</c:v>
                </c:pt>
                <c:pt idx="829">
                  <c:v>0.05085504</c:v>
                </c:pt>
                <c:pt idx="830">
                  <c:v>0.05440626</c:v>
                </c:pt>
                <c:pt idx="831">
                  <c:v>0.05843817</c:v>
                </c:pt>
                <c:pt idx="832">
                  <c:v>0.05914449</c:v>
                </c:pt>
                <c:pt idx="833">
                  <c:v>0.05834007</c:v>
                </c:pt>
                <c:pt idx="834">
                  <c:v>0.05653503</c:v>
                </c:pt>
                <c:pt idx="835">
                  <c:v>0.0573885</c:v>
                </c:pt>
                <c:pt idx="836">
                  <c:v>0.06137136</c:v>
                </c:pt>
                <c:pt idx="837">
                  <c:v>0.06649218</c:v>
                </c:pt>
                <c:pt idx="838">
                  <c:v>0.0728883</c:v>
                </c:pt>
                <c:pt idx="839">
                  <c:v>0.07714584</c:v>
                </c:pt>
                <c:pt idx="840">
                  <c:v>0.08042238</c:v>
                </c:pt>
                <c:pt idx="841">
                  <c:v>0.08236476</c:v>
                </c:pt>
                <c:pt idx="842">
                  <c:v>0.08084421</c:v>
                </c:pt>
                <c:pt idx="843">
                  <c:v>0.07601769</c:v>
                </c:pt>
                <c:pt idx="844">
                  <c:v>0.07203483</c:v>
                </c:pt>
                <c:pt idx="845">
                  <c:v>0.06900354</c:v>
                </c:pt>
                <c:pt idx="846">
                  <c:v>0.06686496</c:v>
                </c:pt>
                <c:pt idx="847">
                  <c:v>0.06558966</c:v>
                </c:pt>
                <c:pt idx="848">
                  <c:v>0.06393177</c:v>
                </c:pt>
                <c:pt idx="849">
                  <c:v>0.06350013</c:v>
                </c:pt>
                <c:pt idx="850">
                  <c:v>0.06440265</c:v>
                </c:pt>
                <c:pt idx="851">
                  <c:v>0.06667857</c:v>
                </c:pt>
                <c:pt idx="852">
                  <c:v>0.06923898</c:v>
                </c:pt>
                <c:pt idx="853">
                  <c:v>0.07066143</c:v>
                </c:pt>
                <c:pt idx="854">
                  <c:v>0.07170129</c:v>
                </c:pt>
                <c:pt idx="855">
                  <c:v>0.0713187</c:v>
                </c:pt>
                <c:pt idx="856">
                  <c:v>0.07245666</c:v>
                </c:pt>
                <c:pt idx="857">
                  <c:v>0.0728883</c:v>
                </c:pt>
                <c:pt idx="858">
                  <c:v>0.07364367</c:v>
                </c:pt>
                <c:pt idx="859">
                  <c:v>0.07454619</c:v>
                </c:pt>
                <c:pt idx="860">
                  <c:v>0.075537</c:v>
                </c:pt>
                <c:pt idx="861">
                  <c:v>0.07568415</c:v>
                </c:pt>
                <c:pt idx="862">
                  <c:v>0.07501707</c:v>
                </c:pt>
                <c:pt idx="863">
                  <c:v>0.07431075</c:v>
                </c:pt>
                <c:pt idx="864">
                  <c:v>0.07369272</c:v>
                </c:pt>
                <c:pt idx="865">
                  <c:v>0.0727902</c:v>
                </c:pt>
                <c:pt idx="866">
                  <c:v>0.07160319</c:v>
                </c:pt>
                <c:pt idx="867">
                  <c:v>0.06928803</c:v>
                </c:pt>
                <c:pt idx="868">
                  <c:v>0.06714945</c:v>
                </c:pt>
                <c:pt idx="869">
                  <c:v>0.06398082</c:v>
                </c:pt>
                <c:pt idx="870">
                  <c:v>0.06203844</c:v>
                </c:pt>
                <c:pt idx="871">
                  <c:v>0.05957613</c:v>
                </c:pt>
                <c:pt idx="872">
                  <c:v>0.0575847</c:v>
                </c:pt>
                <c:pt idx="873">
                  <c:v>0.05564232</c:v>
                </c:pt>
                <c:pt idx="874">
                  <c:v>0.05365089</c:v>
                </c:pt>
                <c:pt idx="875">
                  <c:v>0.05227749</c:v>
                </c:pt>
                <c:pt idx="876">
                  <c:v>0.05118858</c:v>
                </c:pt>
                <c:pt idx="877">
                  <c:v>0.04966803</c:v>
                </c:pt>
                <c:pt idx="878">
                  <c:v>0.04857912</c:v>
                </c:pt>
                <c:pt idx="879">
                  <c:v>0.04710762</c:v>
                </c:pt>
                <c:pt idx="880">
                  <c:v>0.04568517</c:v>
                </c:pt>
                <c:pt idx="881">
                  <c:v>0.04426272</c:v>
                </c:pt>
                <c:pt idx="882">
                  <c:v>0.04280103</c:v>
                </c:pt>
                <c:pt idx="883">
                  <c:v>0.0407115</c:v>
                </c:pt>
                <c:pt idx="884">
                  <c:v>0.03920076</c:v>
                </c:pt>
                <c:pt idx="885">
                  <c:v>0.03702294</c:v>
                </c:pt>
                <c:pt idx="886">
                  <c:v>0.03516885</c:v>
                </c:pt>
                <c:pt idx="887">
                  <c:v>0.03322647</c:v>
                </c:pt>
                <c:pt idx="888">
                  <c:v>0.03200022</c:v>
                </c:pt>
                <c:pt idx="889">
                  <c:v>0.03114675</c:v>
                </c:pt>
                <c:pt idx="890">
                  <c:v>0.02981259</c:v>
                </c:pt>
                <c:pt idx="891">
                  <c:v>0.02939076</c:v>
                </c:pt>
                <c:pt idx="892">
                  <c:v>0.02882178</c:v>
                </c:pt>
                <c:pt idx="893">
                  <c:v>0.02830185</c:v>
                </c:pt>
                <c:pt idx="894">
                  <c:v>0.032373</c:v>
                </c:pt>
                <c:pt idx="895">
                  <c:v>0.032373</c:v>
                </c:pt>
                <c:pt idx="896">
                  <c:v>0.032373</c:v>
                </c:pt>
                <c:pt idx="897">
                  <c:v>0.032373</c:v>
                </c:pt>
                <c:pt idx="898">
                  <c:v>0.032373</c:v>
                </c:pt>
                <c:pt idx="899">
                  <c:v>0.02635947</c:v>
                </c:pt>
                <c:pt idx="900">
                  <c:v>0.02527056</c:v>
                </c:pt>
                <c:pt idx="901">
                  <c:v>0.02446614</c:v>
                </c:pt>
                <c:pt idx="902">
                  <c:v>0.02398545</c:v>
                </c:pt>
                <c:pt idx="903">
                  <c:v>0.02341647</c:v>
                </c:pt>
                <c:pt idx="904">
                  <c:v>0.02356362</c:v>
                </c:pt>
                <c:pt idx="905">
                  <c:v>0.02309274</c:v>
                </c:pt>
                <c:pt idx="906">
                  <c:v>0.02318103</c:v>
                </c:pt>
                <c:pt idx="907">
                  <c:v>0.02294559</c:v>
                </c:pt>
                <c:pt idx="908">
                  <c:v>0.0226611</c:v>
                </c:pt>
                <c:pt idx="909">
                  <c:v>0.02309274</c:v>
                </c:pt>
                <c:pt idx="910">
                  <c:v>0.02351457</c:v>
                </c:pt>
                <c:pt idx="911">
                  <c:v>0.02341647</c:v>
                </c:pt>
                <c:pt idx="912">
                  <c:v>0.02346552</c:v>
                </c:pt>
                <c:pt idx="913">
                  <c:v>0.02346552</c:v>
                </c:pt>
                <c:pt idx="914">
                  <c:v>0.02361267</c:v>
                </c:pt>
                <c:pt idx="915">
                  <c:v>0.02389716</c:v>
                </c:pt>
                <c:pt idx="916">
                  <c:v>0.02389716</c:v>
                </c:pt>
                <c:pt idx="917">
                  <c:v>0.02379906</c:v>
                </c:pt>
                <c:pt idx="918">
                  <c:v>0.02375001</c:v>
                </c:pt>
                <c:pt idx="919">
                  <c:v>0.02408355</c:v>
                </c:pt>
                <c:pt idx="920">
                  <c:v>0.02398545</c:v>
                </c:pt>
                <c:pt idx="921">
                  <c:v>0.0241326</c:v>
                </c:pt>
                <c:pt idx="922">
                  <c:v>0.02398545</c:v>
                </c:pt>
                <c:pt idx="923">
                  <c:v>0.02426994</c:v>
                </c:pt>
                <c:pt idx="924">
                  <c:v>0.02418165</c:v>
                </c:pt>
                <c:pt idx="925">
                  <c:v>0.02426994</c:v>
                </c:pt>
                <c:pt idx="926">
                  <c:v>0.02418165</c:v>
                </c:pt>
                <c:pt idx="927">
                  <c:v>0.0240345</c:v>
                </c:pt>
                <c:pt idx="928">
                  <c:v>0.02408355</c:v>
                </c:pt>
                <c:pt idx="929">
                  <c:v>0.02441709</c:v>
                </c:pt>
                <c:pt idx="930">
                  <c:v>0.02475063</c:v>
                </c:pt>
                <c:pt idx="931">
                  <c:v>0.02517246</c:v>
                </c:pt>
                <c:pt idx="932">
                  <c:v>0.02512341</c:v>
                </c:pt>
                <c:pt idx="933">
                  <c:v>0.02535885</c:v>
                </c:pt>
                <c:pt idx="934">
                  <c:v>0.02527056</c:v>
                </c:pt>
                <c:pt idx="935">
                  <c:v>0.02527056</c:v>
                </c:pt>
                <c:pt idx="936">
                  <c:v>0.02555505</c:v>
                </c:pt>
                <c:pt idx="937">
                  <c:v>0.02512341</c:v>
                </c:pt>
                <c:pt idx="938">
                  <c:v>0.02555505</c:v>
                </c:pt>
                <c:pt idx="939">
                  <c:v>0.02522151</c:v>
                </c:pt>
                <c:pt idx="940">
                  <c:v>0.02512341</c:v>
                </c:pt>
                <c:pt idx="941">
                  <c:v>0.02488797</c:v>
                </c:pt>
                <c:pt idx="942">
                  <c:v>0.02478987</c:v>
                </c:pt>
                <c:pt idx="943">
                  <c:v>0.02465253</c:v>
                </c:pt>
                <c:pt idx="944">
                  <c:v>0.02408355</c:v>
                </c:pt>
                <c:pt idx="945">
                  <c:v>0.0240345</c:v>
                </c:pt>
                <c:pt idx="946">
                  <c:v>0.02351457</c:v>
                </c:pt>
                <c:pt idx="947">
                  <c:v>0.02351457</c:v>
                </c:pt>
                <c:pt idx="948">
                  <c:v>0.02332818</c:v>
                </c:pt>
                <c:pt idx="949">
                  <c:v>0.02309274</c:v>
                </c:pt>
                <c:pt idx="950">
                  <c:v>0.02289654</c:v>
                </c:pt>
                <c:pt idx="951">
                  <c:v>0.02289654</c:v>
                </c:pt>
                <c:pt idx="952">
                  <c:v>0.02304369</c:v>
                </c:pt>
                <c:pt idx="953">
                  <c:v>0.02318103</c:v>
                </c:pt>
                <c:pt idx="954">
                  <c:v>0.02299464</c:v>
                </c:pt>
                <c:pt idx="955">
                  <c:v>0.02289654</c:v>
                </c:pt>
                <c:pt idx="956">
                  <c:v>0.02242566</c:v>
                </c:pt>
                <c:pt idx="957">
                  <c:v>0.02232756</c:v>
                </c:pt>
                <c:pt idx="958">
                  <c:v>0.02199402</c:v>
                </c:pt>
                <c:pt idx="959">
                  <c:v>0.02167029</c:v>
                </c:pt>
                <c:pt idx="960">
                  <c:v>0.02147409</c:v>
                </c:pt>
                <c:pt idx="961">
                  <c:v>0.02133675</c:v>
                </c:pt>
                <c:pt idx="962">
                  <c:v>0.02133675</c:v>
                </c:pt>
                <c:pt idx="963">
                  <c:v>0.02162124</c:v>
                </c:pt>
                <c:pt idx="964">
                  <c:v>0.02232756</c:v>
                </c:pt>
                <c:pt idx="965">
                  <c:v>0.02323008</c:v>
                </c:pt>
                <c:pt idx="966">
                  <c:v>0.02517246</c:v>
                </c:pt>
                <c:pt idx="967">
                  <c:v>0.02939076</c:v>
                </c:pt>
                <c:pt idx="968">
                  <c:v>0.03312837</c:v>
                </c:pt>
                <c:pt idx="969">
                  <c:v>0.03692484</c:v>
                </c:pt>
                <c:pt idx="970">
                  <c:v>0.03972069</c:v>
                </c:pt>
                <c:pt idx="971">
                  <c:v>0.04114314</c:v>
                </c:pt>
                <c:pt idx="972">
                  <c:v>0.04037796</c:v>
                </c:pt>
                <c:pt idx="973">
                  <c:v>0.04009347</c:v>
                </c:pt>
                <c:pt idx="974">
                  <c:v>0.03990708</c:v>
                </c:pt>
                <c:pt idx="975">
                  <c:v>0.03985803</c:v>
                </c:pt>
                <c:pt idx="976">
                  <c:v>0.0394362</c:v>
                </c:pt>
                <c:pt idx="977">
                  <c:v>0.03811185</c:v>
                </c:pt>
                <c:pt idx="978">
                  <c:v>0.03550239</c:v>
                </c:pt>
                <c:pt idx="979">
                  <c:v>0.03327552</c:v>
                </c:pt>
                <c:pt idx="980">
                  <c:v>0.0310977</c:v>
                </c:pt>
                <c:pt idx="981">
                  <c:v>0.02920437</c:v>
                </c:pt>
                <c:pt idx="982">
                  <c:v>0.02721294</c:v>
                </c:pt>
                <c:pt idx="983">
                  <c:v>0.02498607</c:v>
                </c:pt>
                <c:pt idx="984">
                  <c:v>0.02133675</c:v>
                </c:pt>
                <c:pt idx="985">
                  <c:v>0.01972791</c:v>
                </c:pt>
                <c:pt idx="986">
                  <c:v>0.02058138</c:v>
                </c:pt>
                <c:pt idx="987">
                  <c:v>0.02592783</c:v>
                </c:pt>
                <c:pt idx="988">
                  <c:v>0.03516885</c:v>
                </c:pt>
                <c:pt idx="989">
                  <c:v>0.04616586</c:v>
                </c:pt>
                <c:pt idx="990">
                  <c:v>0.05956632</c:v>
                </c:pt>
                <c:pt idx="991">
                  <c:v>0.05956632</c:v>
                </c:pt>
                <c:pt idx="992">
                  <c:v>0.05956632</c:v>
                </c:pt>
                <c:pt idx="993">
                  <c:v>0.05956632</c:v>
                </c:pt>
                <c:pt idx="994">
                  <c:v>0.05956632</c:v>
                </c:pt>
                <c:pt idx="995">
                  <c:v>0.07321203</c:v>
                </c:pt>
                <c:pt idx="996">
                  <c:v>0.0768123</c:v>
                </c:pt>
                <c:pt idx="997">
                  <c:v>0.07183863</c:v>
                </c:pt>
                <c:pt idx="998">
                  <c:v>0.06549156</c:v>
                </c:pt>
                <c:pt idx="999">
                  <c:v>0.05933088</c:v>
                </c:pt>
                <c:pt idx="1000">
                  <c:v>0.05174775</c:v>
                </c:pt>
                <c:pt idx="1001">
                  <c:v>0.04554783</c:v>
                </c:pt>
                <c:pt idx="1002">
                  <c:v>0.04199661</c:v>
                </c:pt>
                <c:pt idx="1003">
                  <c:v>0.03640491</c:v>
                </c:pt>
                <c:pt idx="1004">
                  <c:v>0.03166668</c:v>
                </c:pt>
                <c:pt idx="1005">
                  <c:v>0.03038157</c:v>
                </c:pt>
                <c:pt idx="1006">
                  <c:v>0.02848824</c:v>
                </c:pt>
                <c:pt idx="1007">
                  <c:v>0.02389716</c:v>
                </c:pt>
                <c:pt idx="1008">
                  <c:v>0.01807002</c:v>
                </c:pt>
                <c:pt idx="1009">
                  <c:v>0.01437165</c:v>
                </c:pt>
                <c:pt idx="1010">
                  <c:v>0.01048689</c:v>
                </c:pt>
                <c:pt idx="1011">
                  <c:v>0.00901539</c:v>
                </c:pt>
                <c:pt idx="1012">
                  <c:v>0.00806382</c:v>
                </c:pt>
                <c:pt idx="1013">
                  <c:v>0.00673947</c:v>
                </c:pt>
                <c:pt idx="1014">
                  <c:v>0.00574866</c:v>
                </c:pt>
                <c:pt idx="1015">
                  <c:v>0.00513063</c:v>
                </c:pt>
                <c:pt idx="1016">
                  <c:v>0.00513063</c:v>
                </c:pt>
                <c:pt idx="1017">
                  <c:v>0.00489519</c:v>
                </c:pt>
                <c:pt idx="1018">
                  <c:v>0.00474804</c:v>
                </c:pt>
                <c:pt idx="1019">
                  <c:v>0.00494424</c:v>
                </c:pt>
                <c:pt idx="1020">
                  <c:v>0.00503253</c:v>
                </c:pt>
                <c:pt idx="1021">
                  <c:v>0.00517968</c:v>
                </c:pt>
                <c:pt idx="1022">
                  <c:v>0.00499329</c:v>
                </c:pt>
                <c:pt idx="1023">
                  <c:v>0.00522873</c:v>
                </c:pt>
                <c:pt idx="1024">
                  <c:v>0.00484614</c:v>
                </c:pt>
                <c:pt idx="1025">
                  <c:v>0.00508158</c:v>
                </c:pt>
                <c:pt idx="1026">
                  <c:v>0.00513063</c:v>
                </c:pt>
                <c:pt idx="1027">
                  <c:v>0.00513063</c:v>
                </c:pt>
                <c:pt idx="1028">
                  <c:v>0.00517968</c:v>
                </c:pt>
                <c:pt idx="1029">
                  <c:v>0.00508158</c:v>
                </c:pt>
                <c:pt idx="1030">
                  <c:v>0.00522873</c:v>
                </c:pt>
                <c:pt idx="1031">
                  <c:v>0.00536607</c:v>
                </c:pt>
                <c:pt idx="1032">
                  <c:v>0.00522873</c:v>
                </c:pt>
                <c:pt idx="1033">
                  <c:v>0.00527778</c:v>
                </c:pt>
                <c:pt idx="1034">
                  <c:v>0.00531702</c:v>
                </c:pt>
                <c:pt idx="1035">
                  <c:v>0.00565056</c:v>
                </c:pt>
                <c:pt idx="1036">
                  <c:v>0.00574866</c:v>
                </c:pt>
                <c:pt idx="1037">
                  <c:v>0.00579771</c:v>
                </c:pt>
                <c:pt idx="1038">
                  <c:v>0.0059841</c:v>
                </c:pt>
                <c:pt idx="1039">
                  <c:v>0.00665118</c:v>
                </c:pt>
                <c:pt idx="1040">
                  <c:v>0.00702396</c:v>
                </c:pt>
                <c:pt idx="1041">
                  <c:v>0.00688662</c:v>
                </c:pt>
                <c:pt idx="1042">
                  <c:v>0.0072594</c:v>
                </c:pt>
                <c:pt idx="1043">
                  <c:v>0.00787743</c:v>
                </c:pt>
                <c:pt idx="1044">
                  <c:v>0.00868185</c:v>
                </c:pt>
                <c:pt idx="1045">
                  <c:v>0.00896634</c:v>
                </c:pt>
                <c:pt idx="1046">
                  <c:v>0.00939798</c:v>
                </c:pt>
                <c:pt idx="1047">
                  <c:v>0.00977076</c:v>
                </c:pt>
                <c:pt idx="1048">
                  <c:v>0.01048689</c:v>
                </c:pt>
                <c:pt idx="1049">
                  <c:v>0.01110492</c:v>
                </c:pt>
                <c:pt idx="1050">
                  <c:v>0.01195839</c:v>
                </c:pt>
                <c:pt idx="1051">
                  <c:v>0.01276281</c:v>
                </c:pt>
                <c:pt idx="1052">
                  <c:v>0.01313559</c:v>
                </c:pt>
                <c:pt idx="1053">
                  <c:v>0.0128511</c:v>
                </c:pt>
                <c:pt idx="1054">
                  <c:v>0.01251756</c:v>
                </c:pt>
                <c:pt idx="1055">
                  <c:v>0.01176219</c:v>
                </c:pt>
                <c:pt idx="1056">
                  <c:v>0.01077138</c:v>
                </c:pt>
                <c:pt idx="1057">
                  <c:v>0.00991791</c:v>
                </c:pt>
                <c:pt idx="1058">
                  <c:v>0.00925083</c:v>
                </c:pt>
                <c:pt idx="1059">
                  <c:v>0.00854451</c:v>
                </c:pt>
                <c:pt idx="1060">
                  <c:v>0.00811287</c:v>
                </c:pt>
                <c:pt idx="1061">
                  <c:v>0.00759294</c:v>
                </c:pt>
                <c:pt idx="1062">
                  <c:v>0.00697491</c:v>
                </c:pt>
                <c:pt idx="1063">
                  <c:v>0.00688662</c:v>
                </c:pt>
                <c:pt idx="1064">
                  <c:v>0.00626859</c:v>
                </c:pt>
                <c:pt idx="1065">
                  <c:v>0.0060822</c:v>
                </c:pt>
                <c:pt idx="1066">
                  <c:v>0.00612144</c:v>
                </c:pt>
                <c:pt idx="1067">
                  <c:v>0.00621954</c:v>
                </c:pt>
                <c:pt idx="1068">
                  <c:v>0.00645498</c:v>
                </c:pt>
                <c:pt idx="1069">
                  <c:v>0.00673947</c:v>
                </c:pt>
                <c:pt idx="1070">
                  <c:v>0.00645498</c:v>
                </c:pt>
                <c:pt idx="1071">
                  <c:v>0.00626859</c:v>
                </c:pt>
                <c:pt idx="1072">
                  <c:v>0.00640593</c:v>
                </c:pt>
                <c:pt idx="1073">
                  <c:v>0.00626859</c:v>
                </c:pt>
                <c:pt idx="1074">
                  <c:v>0.00584676</c:v>
                </c:pt>
                <c:pt idx="1075">
                  <c:v>0.00650403</c:v>
                </c:pt>
                <c:pt idx="1076">
                  <c:v>0.00877995</c:v>
                </c:pt>
                <c:pt idx="1077">
                  <c:v>0.01015335</c:v>
                </c:pt>
                <c:pt idx="1078">
                  <c:v>0.01266471</c:v>
                </c:pt>
                <c:pt idx="1079">
                  <c:v>0.01512702</c:v>
                </c:pt>
                <c:pt idx="1080">
                  <c:v>0.01754028</c:v>
                </c:pt>
                <c:pt idx="1081">
                  <c:v>0.01730484</c:v>
                </c:pt>
                <c:pt idx="1082">
                  <c:v>0.01745199</c:v>
                </c:pt>
                <c:pt idx="1083">
                  <c:v>0.02062062</c:v>
                </c:pt>
                <c:pt idx="1084">
                  <c:v>0.02475063</c:v>
                </c:pt>
                <c:pt idx="1085">
                  <c:v>0.02773287</c:v>
                </c:pt>
                <c:pt idx="1086">
                  <c:v>0.02773287</c:v>
                </c:pt>
                <c:pt idx="1087">
                  <c:v>0.02773287</c:v>
                </c:pt>
                <c:pt idx="1088">
                  <c:v>0.02773287</c:v>
                </c:pt>
                <c:pt idx="1089">
                  <c:v>0.02773287</c:v>
                </c:pt>
                <c:pt idx="1090">
                  <c:v>0.03811185</c:v>
                </c:pt>
                <c:pt idx="1091">
                  <c:v>0.04203585</c:v>
                </c:pt>
                <c:pt idx="1092">
                  <c:v>0.04682313</c:v>
                </c:pt>
                <c:pt idx="1093">
                  <c:v>0.05184585</c:v>
                </c:pt>
                <c:pt idx="1094">
                  <c:v>0.05715306</c:v>
                </c:pt>
                <c:pt idx="1095">
                  <c:v>0.06284286</c:v>
                </c:pt>
                <c:pt idx="1096">
                  <c:v>0.06763014</c:v>
                </c:pt>
                <c:pt idx="1097">
                  <c:v>0.07170129</c:v>
                </c:pt>
                <c:pt idx="1098">
                  <c:v>0.07734204</c:v>
                </c:pt>
                <c:pt idx="1099">
                  <c:v>0.07861734</c:v>
                </c:pt>
                <c:pt idx="1100">
                  <c:v>0.08027523</c:v>
                </c:pt>
                <c:pt idx="1101">
                  <c:v>0.0826002</c:v>
                </c:pt>
                <c:pt idx="1102">
                  <c:v>0.08501346</c:v>
                </c:pt>
                <c:pt idx="1103">
                  <c:v>0.0867204</c:v>
                </c:pt>
                <c:pt idx="1104">
                  <c:v>0.08804475</c:v>
                </c:pt>
                <c:pt idx="1105">
                  <c:v>0.08904537</c:v>
                </c:pt>
                <c:pt idx="1106">
                  <c:v>0.09008523</c:v>
                </c:pt>
                <c:pt idx="1107">
                  <c:v>0.09036972</c:v>
                </c:pt>
                <c:pt idx="1108">
                  <c:v>0.09041877</c:v>
                </c:pt>
                <c:pt idx="1109">
                  <c:v>0.0908406</c:v>
                </c:pt>
                <c:pt idx="1110">
                  <c:v>0.09122319</c:v>
                </c:pt>
                <c:pt idx="1111">
                  <c:v>0.09164502</c:v>
                </c:pt>
                <c:pt idx="1112">
                  <c:v>0.09197856</c:v>
                </c:pt>
                <c:pt idx="1113">
                  <c:v>0.09169407</c:v>
                </c:pt>
                <c:pt idx="1114">
                  <c:v>0.09140958</c:v>
                </c:pt>
                <c:pt idx="1115">
                  <c:v>0.09065421</c:v>
                </c:pt>
                <c:pt idx="1116">
                  <c:v>0.08965359</c:v>
                </c:pt>
                <c:pt idx="1117">
                  <c:v>0.0893691</c:v>
                </c:pt>
                <c:pt idx="1118">
                  <c:v>0.08814285</c:v>
                </c:pt>
                <c:pt idx="1119">
                  <c:v>0.08728938</c:v>
                </c:pt>
                <c:pt idx="1120">
                  <c:v>0.0868185</c:v>
                </c:pt>
                <c:pt idx="1121">
                  <c:v>0.08653401</c:v>
                </c:pt>
                <c:pt idx="1122">
                  <c:v>0.08676945</c:v>
                </c:pt>
                <c:pt idx="1123">
                  <c:v>0.08790741</c:v>
                </c:pt>
                <c:pt idx="1124">
                  <c:v>0.09112509</c:v>
                </c:pt>
                <c:pt idx="1125">
                  <c:v>0.09596142</c:v>
                </c:pt>
                <c:pt idx="1126">
                  <c:v>0.10240659</c:v>
                </c:pt>
                <c:pt idx="1127">
                  <c:v>0.11007801</c:v>
                </c:pt>
                <c:pt idx="1128">
                  <c:v>0.11514978</c:v>
                </c:pt>
                <c:pt idx="1129">
                  <c:v>0.11846556</c:v>
                </c:pt>
                <c:pt idx="1130">
                  <c:v>0.12059433</c:v>
                </c:pt>
                <c:pt idx="1131">
                  <c:v>0.12012345</c:v>
                </c:pt>
                <c:pt idx="1132">
                  <c:v>0.11718045</c:v>
                </c:pt>
                <c:pt idx="1133">
                  <c:v>0.10997991</c:v>
                </c:pt>
                <c:pt idx="1134">
                  <c:v>0.10377999</c:v>
                </c:pt>
                <c:pt idx="1135">
                  <c:v>0.09723672</c:v>
                </c:pt>
                <c:pt idx="1136">
                  <c:v>0.0908406</c:v>
                </c:pt>
                <c:pt idx="1137">
                  <c:v>0.0825021</c:v>
                </c:pt>
                <c:pt idx="1138">
                  <c:v>0.07302564</c:v>
                </c:pt>
                <c:pt idx="1139">
                  <c:v>0.06293115</c:v>
                </c:pt>
                <c:pt idx="1140">
                  <c:v>0.05412177</c:v>
                </c:pt>
                <c:pt idx="1141">
                  <c:v>0.04536144</c:v>
                </c:pt>
                <c:pt idx="1142">
                  <c:v>0.03612042</c:v>
                </c:pt>
                <c:pt idx="1143">
                  <c:v>0.02778192</c:v>
                </c:pt>
                <c:pt idx="1144">
                  <c:v>0.01967886</c:v>
                </c:pt>
                <c:pt idx="1145">
                  <c:v>0.01276281</c:v>
                </c:pt>
                <c:pt idx="1146">
                  <c:v>0.01129131</c:v>
                </c:pt>
                <c:pt idx="1147">
                  <c:v>0.01090872</c:v>
                </c:pt>
                <c:pt idx="1148">
                  <c:v>0.01095777</c:v>
                </c:pt>
                <c:pt idx="1149">
                  <c:v>0.01043784</c:v>
                </c:pt>
                <c:pt idx="1150">
                  <c:v>0.00953532</c:v>
                </c:pt>
                <c:pt idx="1151">
                  <c:v>0.00887805</c:v>
                </c:pt>
                <c:pt idx="1152">
                  <c:v>0.00821097</c:v>
                </c:pt>
                <c:pt idx="1153">
                  <c:v>0.00750465</c:v>
                </c:pt>
                <c:pt idx="1154">
                  <c:v>0.00722016</c:v>
                </c:pt>
                <c:pt idx="1155">
                  <c:v>0.0072594</c:v>
                </c:pt>
                <c:pt idx="1156">
                  <c:v>0.0074556</c:v>
                </c:pt>
                <c:pt idx="1157">
                  <c:v>0.0074556</c:v>
                </c:pt>
                <c:pt idx="1158">
                  <c:v>0.00750465</c:v>
                </c:pt>
                <c:pt idx="1159">
                  <c:v>0.0074556</c:v>
                </c:pt>
                <c:pt idx="1160">
                  <c:v>0.00750465</c:v>
                </c:pt>
                <c:pt idx="1161">
                  <c:v>0.00754389</c:v>
                </c:pt>
                <c:pt idx="1162">
                  <c:v>0.00769104</c:v>
                </c:pt>
                <c:pt idx="1163">
                  <c:v>0.00750465</c:v>
                </c:pt>
                <c:pt idx="1164">
                  <c:v>0.00759294</c:v>
                </c:pt>
                <c:pt idx="1165">
                  <c:v>0.0072594</c:v>
                </c:pt>
                <c:pt idx="1166">
                  <c:v>0.00717111</c:v>
                </c:pt>
                <c:pt idx="1167">
                  <c:v>0.0073575</c:v>
                </c:pt>
                <c:pt idx="1168">
                  <c:v>0.00750465</c:v>
                </c:pt>
                <c:pt idx="1169">
                  <c:v>0.00759294</c:v>
                </c:pt>
                <c:pt idx="1170">
                  <c:v>0.00797553</c:v>
                </c:pt>
                <c:pt idx="1171">
                  <c:v>0.00859356</c:v>
                </c:pt>
                <c:pt idx="1172">
                  <c:v>0.00891729</c:v>
                </c:pt>
                <c:pt idx="1173">
                  <c:v>0.00968247</c:v>
                </c:pt>
                <c:pt idx="1174">
                  <c:v>0.01082043</c:v>
                </c:pt>
                <c:pt idx="1175">
                  <c:v>0.01242927</c:v>
                </c:pt>
                <c:pt idx="1176">
                  <c:v>0.01427355</c:v>
                </c:pt>
                <c:pt idx="1177">
                  <c:v>0.01626498</c:v>
                </c:pt>
                <c:pt idx="1178">
                  <c:v>0.01962981</c:v>
                </c:pt>
                <c:pt idx="1179">
                  <c:v>0.02204307</c:v>
                </c:pt>
                <c:pt idx="1180">
                  <c:v>0.02436804</c:v>
                </c:pt>
                <c:pt idx="1181">
                  <c:v>0.02597688</c:v>
                </c:pt>
                <c:pt idx="1182">
                  <c:v>0.02730123</c:v>
                </c:pt>
                <c:pt idx="1183">
                  <c:v>0.02872368</c:v>
                </c:pt>
                <c:pt idx="1184">
                  <c:v>0.02768382</c:v>
                </c:pt>
                <c:pt idx="1185">
                  <c:v>0.02768382</c:v>
                </c:pt>
                <c:pt idx="1186">
                  <c:v>0.02768382</c:v>
                </c:pt>
                <c:pt idx="1187">
                  <c:v>0.02768382</c:v>
                </c:pt>
                <c:pt idx="1188">
                  <c:v>0.02768382</c:v>
                </c:pt>
                <c:pt idx="1189">
                  <c:v>0.04692123</c:v>
                </c:pt>
                <c:pt idx="1190">
                  <c:v>0.04478265</c:v>
                </c:pt>
                <c:pt idx="1191">
                  <c:v>0.04444911</c:v>
                </c:pt>
                <c:pt idx="1192">
                  <c:v>0.04809843</c:v>
                </c:pt>
                <c:pt idx="1193">
                  <c:v>0.0531702</c:v>
                </c:pt>
                <c:pt idx="1194">
                  <c:v>0.05568156</c:v>
                </c:pt>
                <c:pt idx="1195">
                  <c:v>0.05710401</c:v>
                </c:pt>
                <c:pt idx="1196">
                  <c:v>0.05757489</c:v>
                </c:pt>
                <c:pt idx="1197">
                  <c:v>0.05819292</c:v>
                </c:pt>
                <c:pt idx="1198">
                  <c:v>0.0573885</c:v>
                </c:pt>
                <c:pt idx="1199">
                  <c:v>0.05781033</c:v>
                </c:pt>
                <c:pt idx="1200">
                  <c:v>0.0572904</c:v>
                </c:pt>
                <c:pt idx="1201">
                  <c:v>0.05663313</c:v>
                </c:pt>
                <c:pt idx="1202">
                  <c:v>0.05829102</c:v>
                </c:pt>
                <c:pt idx="1203">
                  <c:v>0.06189129</c:v>
                </c:pt>
                <c:pt idx="1204">
                  <c:v>0.06193053</c:v>
                </c:pt>
                <c:pt idx="1205">
                  <c:v>0.06145965</c:v>
                </c:pt>
                <c:pt idx="1206">
                  <c:v>0.06127326</c:v>
                </c:pt>
                <c:pt idx="1207">
                  <c:v>0.06164604</c:v>
                </c:pt>
                <c:pt idx="1208">
                  <c:v>0.06155775</c:v>
                </c:pt>
                <c:pt idx="1209">
                  <c:v>0.06330393</c:v>
                </c:pt>
                <c:pt idx="1210">
                  <c:v>0.06098877</c:v>
                </c:pt>
                <c:pt idx="1211">
                  <c:v>0.05785938</c:v>
                </c:pt>
                <c:pt idx="1212">
                  <c:v>0.05620149</c:v>
                </c:pt>
                <c:pt idx="1213">
                  <c:v>0.05586795</c:v>
                </c:pt>
                <c:pt idx="1214">
                  <c:v>0.05459265</c:v>
                </c:pt>
                <c:pt idx="1215">
                  <c:v>0.0518949</c:v>
                </c:pt>
                <c:pt idx="1216">
                  <c:v>0.05203224</c:v>
                </c:pt>
                <c:pt idx="1217">
                  <c:v>0.05070789</c:v>
                </c:pt>
                <c:pt idx="1218">
                  <c:v>0.04692123</c:v>
                </c:pt>
                <c:pt idx="1219">
                  <c:v>0.04312476</c:v>
                </c:pt>
                <c:pt idx="1220">
                  <c:v>0.04137858</c:v>
                </c:pt>
                <c:pt idx="1221">
                  <c:v>0.04009347</c:v>
                </c:pt>
                <c:pt idx="1222">
                  <c:v>0.04076055</c:v>
                </c:pt>
                <c:pt idx="1223">
                  <c:v>0.04118238</c:v>
                </c:pt>
                <c:pt idx="1224">
                  <c:v>0.04151592</c:v>
                </c:pt>
                <c:pt idx="1225">
                  <c:v>0.0433602</c:v>
                </c:pt>
                <c:pt idx="1226">
                  <c:v>0.05075694</c:v>
                </c:pt>
                <c:pt idx="1227">
                  <c:v>0.05909544</c:v>
                </c:pt>
                <c:pt idx="1228">
                  <c:v>0.06510897</c:v>
                </c:pt>
                <c:pt idx="1229">
                  <c:v>0.06918012</c:v>
                </c:pt>
                <c:pt idx="1230">
                  <c:v>0.0711225</c:v>
                </c:pt>
                <c:pt idx="1231">
                  <c:v>0.07482087</c:v>
                </c:pt>
                <c:pt idx="1232">
                  <c:v>0.07538985</c:v>
                </c:pt>
                <c:pt idx="1233">
                  <c:v>0.0724959</c:v>
                </c:pt>
                <c:pt idx="1234">
                  <c:v>0.06927822</c:v>
                </c:pt>
                <c:pt idx="1235">
                  <c:v>0.06619788</c:v>
                </c:pt>
                <c:pt idx="1236">
                  <c:v>0.06269571</c:v>
                </c:pt>
                <c:pt idx="1237">
                  <c:v>0.06117516</c:v>
                </c:pt>
                <c:pt idx="1238">
                  <c:v>0.06103782</c:v>
                </c:pt>
                <c:pt idx="1239">
                  <c:v>0.06098877</c:v>
                </c:pt>
                <c:pt idx="1240">
                  <c:v>0.0601353</c:v>
                </c:pt>
                <c:pt idx="1241">
                  <c:v>0.0573885</c:v>
                </c:pt>
                <c:pt idx="1242">
                  <c:v>0.05629959</c:v>
                </c:pt>
                <c:pt idx="1243">
                  <c:v>0.05795748</c:v>
                </c:pt>
                <c:pt idx="1244">
                  <c:v>0.05951727</c:v>
                </c:pt>
                <c:pt idx="1245">
                  <c:v>0.06075333</c:v>
                </c:pt>
                <c:pt idx="1246">
                  <c:v>0.06136155</c:v>
                </c:pt>
                <c:pt idx="1247">
                  <c:v>0.06098877</c:v>
                </c:pt>
                <c:pt idx="1248">
                  <c:v>0.06051789</c:v>
                </c:pt>
                <c:pt idx="1249">
                  <c:v>0.0600372</c:v>
                </c:pt>
                <c:pt idx="1250">
                  <c:v>0.05857551</c:v>
                </c:pt>
                <c:pt idx="1251">
                  <c:v>0.05809482</c:v>
                </c:pt>
                <c:pt idx="1252">
                  <c:v>0.0560151</c:v>
                </c:pt>
                <c:pt idx="1253">
                  <c:v>0.05402367</c:v>
                </c:pt>
                <c:pt idx="1254">
                  <c:v>0.05226768</c:v>
                </c:pt>
                <c:pt idx="1255">
                  <c:v>0.05027625</c:v>
                </c:pt>
                <c:pt idx="1256">
                  <c:v>0.04848102</c:v>
                </c:pt>
                <c:pt idx="1257">
                  <c:v>0.04601871</c:v>
                </c:pt>
                <c:pt idx="1258">
                  <c:v>0.04332096</c:v>
                </c:pt>
                <c:pt idx="1259">
                  <c:v>0.04032891</c:v>
                </c:pt>
                <c:pt idx="1260">
                  <c:v>0.03833748</c:v>
                </c:pt>
                <c:pt idx="1261">
                  <c:v>0.03478626</c:v>
                </c:pt>
                <c:pt idx="1262">
                  <c:v>0.03199041</c:v>
                </c:pt>
                <c:pt idx="1263">
                  <c:v>0.02900817</c:v>
                </c:pt>
                <c:pt idx="1264">
                  <c:v>0.02787021</c:v>
                </c:pt>
                <c:pt idx="1265">
                  <c:v>0.02649681</c:v>
                </c:pt>
                <c:pt idx="1266">
                  <c:v>0.02574144</c:v>
                </c:pt>
                <c:pt idx="1267">
                  <c:v>0.02597688</c:v>
                </c:pt>
                <c:pt idx="1268">
                  <c:v>0.02502531</c:v>
                </c:pt>
                <c:pt idx="1269">
                  <c:v>0.02460348</c:v>
                </c:pt>
                <c:pt idx="1270">
                  <c:v>0.02389716</c:v>
                </c:pt>
                <c:pt idx="1271">
                  <c:v>0.02157219</c:v>
                </c:pt>
                <c:pt idx="1272">
                  <c:v>0.02114055</c:v>
                </c:pt>
                <c:pt idx="1273">
                  <c:v>0.02010069</c:v>
                </c:pt>
                <c:pt idx="1274">
                  <c:v>0.0185409</c:v>
                </c:pt>
                <c:pt idx="1275">
                  <c:v>0.01721655</c:v>
                </c:pt>
                <c:pt idx="1276">
                  <c:v>0.01574505</c:v>
                </c:pt>
                <c:pt idx="1277">
                  <c:v>0.01413621</c:v>
                </c:pt>
                <c:pt idx="1278">
                  <c:v>0.01281186</c:v>
                </c:pt>
                <c:pt idx="1279">
                  <c:v>0.01176219</c:v>
                </c:pt>
                <c:pt idx="1280">
                  <c:v>0.01086948</c:v>
                </c:pt>
                <c:pt idx="1281">
                  <c:v>0.00981981</c:v>
                </c:pt>
                <c:pt idx="1282">
                  <c:v>0.01015335</c:v>
                </c:pt>
                <c:pt idx="1283">
                  <c:v>0.01015335</c:v>
                </c:pt>
                <c:pt idx="1284">
                  <c:v>0.01015335</c:v>
                </c:pt>
                <c:pt idx="1285">
                  <c:v>0.01015335</c:v>
                </c:pt>
                <c:pt idx="1286">
                  <c:v>0.01015335</c:v>
                </c:pt>
                <c:pt idx="1287">
                  <c:v>0.0087309</c:v>
                </c:pt>
                <c:pt idx="1288">
                  <c:v>0.00896634</c:v>
                </c:pt>
                <c:pt idx="1289">
                  <c:v>0.00963342</c:v>
                </c:pt>
                <c:pt idx="1290">
                  <c:v>0.01038879</c:v>
                </c:pt>
                <c:pt idx="1291">
                  <c:v>0.01090872</c:v>
                </c:pt>
                <c:pt idx="1292">
                  <c:v>0.01134036</c:v>
                </c:pt>
                <c:pt idx="1293">
                  <c:v>0.0115758</c:v>
                </c:pt>
                <c:pt idx="1294">
                  <c:v>0.01190934</c:v>
                </c:pt>
                <c:pt idx="1295">
                  <c:v>0.01199763</c:v>
                </c:pt>
                <c:pt idx="1296">
                  <c:v>0.01228212</c:v>
                </c:pt>
                <c:pt idx="1297">
                  <c:v>0.01228212</c:v>
                </c:pt>
                <c:pt idx="1298">
                  <c:v>0.01233117</c:v>
                </c:pt>
                <c:pt idx="1299">
                  <c:v>0.0129492</c:v>
                </c:pt>
                <c:pt idx="1300">
                  <c:v>0.01313559</c:v>
                </c:pt>
                <c:pt idx="1301">
                  <c:v>0.01323369</c:v>
                </c:pt>
                <c:pt idx="1302">
                  <c:v>0.0130473</c:v>
                </c:pt>
                <c:pt idx="1303">
                  <c:v>0.01271376</c:v>
                </c:pt>
                <c:pt idx="1304">
                  <c:v>0.01224288</c:v>
                </c:pt>
                <c:pt idx="1305">
                  <c:v>0.01199763</c:v>
                </c:pt>
                <c:pt idx="1306">
                  <c:v>0.01171314</c:v>
                </c:pt>
                <c:pt idx="1307">
                  <c:v>0.01252737</c:v>
                </c:pt>
                <c:pt idx="1308">
                  <c:v>0.01408716</c:v>
                </c:pt>
                <c:pt idx="1309">
                  <c:v>0.01645137</c:v>
                </c:pt>
                <c:pt idx="1310">
                  <c:v>0.0185409</c:v>
                </c:pt>
                <c:pt idx="1311">
                  <c:v>0.02081682</c:v>
                </c:pt>
                <c:pt idx="1312">
                  <c:v>0.02180763</c:v>
                </c:pt>
                <c:pt idx="1313">
                  <c:v>0.022563</c:v>
                </c:pt>
                <c:pt idx="1314">
                  <c:v>0.02190573</c:v>
                </c:pt>
                <c:pt idx="1315">
                  <c:v>0.02105226</c:v>
                </c:pt>
                <c:pt idx="1316">
                  <c:v>0.02199402</c:v>
                </c:pt>
                <c:pt idx="1317">
                  <c:v>0.02398545</c:v>
                </c:pt>
                <c:pt idx="1318">
                  <c:v>0.02398545</c:v>
                </c:pt>
                <c:pt idx="1319">
                  <c:v>0.02336742</c:v>
                </c:pt>
                <c:pt idx="1320">
                  <c:v>0.02336742</c:v>
                </c:pt>
                <c:pt idx="1321">
                  <c:v>0.0240345</c:v>
                </c:pt>
                <c:pt idx="1322">
                  <c:v>0.02592783</c:v>
                </c:pt>
                <c:pt idx="1323">
                  <c:v>0.02626137</c:v>
                </c:pt>
                <c:pt idx="1324">
                  <c:v>0.02692845</c:v>
                </c:pt>
                <c:pt idx="1325">
                  <c:v>0.02664396</c:v>
                </c:pt>
                <c:pt idx="1326">
                  <c:v>0.02602593</c:v>
                </c:pt>
                <c:pt idx="1327">
                  <c:v>0.02502531</c:v>
                </c:pt>
                <c:pt idx="1328">
                  <c:v>0.02465253</c:v>
                </c:pt>
                <c:pt idx="1329">
                  <c:v>0.02445633</c:v>
                </c:pt>
                <c:pt idx="1330">
                  <c:v>0.0241326</c:v>
                </c:pt>
                <c:pt idx="1331">
                  <c:v>0.02346552</c:v>
                </c:pt>
                <c:pt idx="1332">
                  <c:v>0.02327913</c:v>
                </c:pt>
                <c:pt idx="1333">
                  <c:v>0.02323008</c:v>
                </c:pt>
                <c:pt idx="1334">
                  <c:v>0.02351457</c:v>
                </c:pt>
                <c:pt idx="1335">
                  <c:v>0.02336742</c:v>
                </c:pt>
                <c:pt idx="1336">
                  <c:v>0.02398545</c:v>
                </c:pt>
                <c:pt idx="1337">
                  <c:v>0.02408355</c:v>
                </c:pt>
                <c:pt idx="1338">
                  <c:v>0.02512341</c:v>
                </c:pt>
                <c:pt idx="1339">
                  <c:v>0.02597688</c:v>
                </c:pt>
                <c:pt idx="1340">
                  <c:v>0.02711484</c:v>
                </c:pt>
                <c:pt idx="1341">
                  <c:v>0.02895912</c:v>
                </c:pt>
                <c:pt idx="1342">
                  <c:v>0.03061701</c:v>
                </c:pt>
                <c:pt idx="1343">
                  <c:v>0.0322749</c:v>
                </c:pt>
                <c:pt idx="1344">
                  <c:v>0.03455082</c:v>
                </c:pt>
                <c:pt idx="1345">
                  <c:v>0.03701313</c:v>
                </c:pt>
                <c:pt idx="1346">
                  <c:v>0.0379647</c:v>
                </c:pt>
                <c:pt idx="1347">
                  <c:v>0.03667959</c:v>
                </c:pt>
                <c:pt idx="1348">
                  <c:v>0.03602232</c:v>
                </c:pt>
                <c:pt idx="1349">
                  <c:v>0.03416823</c:v>
                </c:pt>
                <c:pt idx="1350">
                  <c:v>0.03275559</c:v>
                </c:pt>
                <c:pt idx="1351">
                  <c:v>0.03066606</c:v>
                </c:pt>
                <c:pt idx="1352">
                  <c:v>0.02957715</c:v>
                </c:pt>
                <c:pt idx="1353">
                  <c:v>0.02858634</c:v>
                </c:pt>
                <c:pt idx="1354">
                  <c:v>0.0266832</c:v>
                </c:pt>
                <c:pt idx="1355">
                  <c:v>0.02455443</c:v>
                </c:pt>
                <c:pt idx="1356">
                  <c:v>0.02100321</c:v>
                </c:pt>
                <c:pt idx="1357">
                  <c:v>0.01574505</c:v>
                </c:pt>
                <c:pt idx="1358">
                  <c:v>0.01186029</c:v>
                </c:pt>
                <c:pt idx="1359">
                  <c:v>0.00934893</c:v>
                </c:pt>
                <c:pt idx="1360">
                  <c:v>0.00650403</c:v>
                </c:pt>
                <c:pt idx="1361">
                  <c:v>0.00527778</c:v>
                </c:pt>
                <c:pt idx="1362">
                  <c:v>0.00589581</c:v>
                </c:pt>
                <c:pt idx="1363">
                  <c:v>0.00579771</c:v>
                </c:pt>
                <c:pt idx="1364">
                  <c:v>0.00584676</c:v>
                </c:pt>
                <c:pt idx="1365">
                  <c:v>0.00589581</c:v>
                </c:pt>
                <c:pt idx="1366">
                  <c:v>0.00574866</c:v>
                </c:pt>
                <c:pt idx="1367">
                  <c:v>0.00565056</c:v>
                </c:pt>
                <c:pt idx="1368">
                  <c:v>0.00565056</c:v>
                </c:pt>
                <c:pt idx="1369">
                  <c:v>0.00574866</c:v>
                </c:pt>
                <c:pt idx="1370">
                  <c:v>0.00551322</c:v>
                </c:pt>
                <c:pt idx="1371">
                  <c:v>0.00551322</c:v>
                </c:pt>
                <c:pt idx="1372">
                  <c:v>0.00561132</c:v>
                </c:pt>
                <c:pt idx="1373">
                  <c:v>0.00579771</c:v>
                </c:pt>
                <c:pt idx="1374">
                  <c:v>0.00593505</c:v>
                </c:pt>
                <c:pt idx="1375">
                  <c:v>0.00541512</c:v>
                </c:pt>
                <c:pt idx="1376">
                  <c:v>0.00536607</c:v>
                </c:pt>
                <c:pt idx="1377">
                  <c:v>0.00574866</c:v>
                </c:pt>
                <c:pt idx="1378">
                  <c:v>0.0060822</c:v>
                </c:pt>
                <c:pt idx="1379">
                  <c:v>0.0060822</c:v>
                </c:pt>
                <c:pt idx="1380">
                  <c:v>0.0060822</c:v>
                </c:pt>
                <c:pt idx="1381">
                  <c:v>0.0060822</c:v>
                </c:pt>
                <c:pt idx="1382">
                  <c:v>0.00925083</c:v>
                </c:pt>
                <c:pt idx="1383">
                  <c:v>0.00787743</c:v>
                </c:pt>
                <c:pt idx="1384">
                  <c:v>0.00693567</c:v>
                </c:pt>
                <c:pt idx="1385">
                  <c:v>0.00655308</c:v>
                </c:pt>
                <c:pt idx="1386">
                  <c:v>0.00621954</c:v>
                </c:pt>
                <c:pt idx="1387">
                  <c:v>0.00665118</c:v>
                </c:pt>
                <c:pt idx="1388">
                  <c:v>0.00698472</c:v>
                </c:pt>
                <c:pt idx="1389">
                  <c:v>0.0074556</c:v>
                </c:pt>
                <c:pt idx="1390">
                  <c:v>0.00929988</c:v>
                </c:pt>
                <c:pt idx="1391">
                  <c:v>0.01143846</c:v>
                </c:pt>
                <c:pt idx="1392">
                  <c:v>0.01361628</c:v>
                </c:pt>
                <c:pt idx="1393">
                  <c:v>0.01792287</c:v>
                </c:pt>
                <c:pt idx="1394">
                  <c:v>0.01546056</c:v>
                </c:pt>
                <c:pt idx="1395">
                  <c:v>0.01333179</c:v>
                </c:pt>
                <c:pt idx="1396">
                  <c:v>0.01390077</c:v>
                </c:pt>
                <c:pt idx="1397">
                  <c:v>0.01342008</c:v>
                </c:pt>
                <c:pt idx="1398">
                  <c:v>0.01418526</c:v>
                </c:pt>
                <c:pt idx="1399">
                  <c:v>0.01522512</c:v>
                </c:pt>
                <c:pt idx="1400">
                  <c:v>0.01598049</c:v>
                </c:pt>
                <c:pt idx="1401">
                  <c:v>0.01654947</c:v>
                </c:pt>
                <c:pt idx="1402">
                  <c:v>0.01612764</c:v>
                </c:pt>
                <c:pt idx="1403">
                  <c:v>0.01650042</c:v>
                </c:pt>
                <c:pt idx="1404">
                  <c:v>0.01641213</c:v>
                </c:pt>
                <c:pt idx="1405">
                  <c:v>0.01659852</c:v>
                </c:pt>
                <c:pt idx="1406">
                  <c:v>0.01602954</c:v>
                </c:pt>
                <c:pt idx="1407">
                  <c:v>0.01740294</c:v>
                </c:pt>
                <c:pt idx="1408">
                  <c:v>0.01986525</c:v>
                </c:pt>
                <c:pt idx="1409">
                  <c:v>0.02071872</c:v>
                </c:pt>
                <c:pt idx="1410">
                  <c:v>0.02237661</c:v>
                </c:pt>
                <c:pt idx="1411">
                  <c:v>0.02271015</c:v>
                </c:pt>
                <c:pt idx="1412">
                  <c:v>0.02279844</c:v>
                </c:pt>
                <c:pt idx="1413">
                  <c:v>0.02389716</c:v>
                </c:pt>
                <c:pt idx="1414">
                  <c:v>0.0241326</c:v>
                </c:pt>
                <c:pt idx="1415">
                  <c:v>0.02431899</c:v>
                </c:pt>
                <c:pt idx="1416">
                  <c:v>0.02441709</c:v>
                </c:pt>
                <c:pt idx="1417">
                  <c:v>0.02361267</c:v>
                </c:pt>
                <c:pt idx="1418">
                  <c:v>0.02356362</c:v>
                </c:pt>
                <c:pt idx="1419">
                  <c:v>0.02318103</c:v>
                </c:pt>
                <c:pt idx="1420">
                  <c:v>0.02332818</c:v>
                </c:pt>
                <c:pt idx="1421">
                  <c:v>0.02308293</c:v>
                </c:pt>
                <c:pt idx="1422">
                  <c:v>0.022563</c:v>
                </c:pt>
                <c:pt idx="1423">
                  <c:v>0.02460348</c:v>
                </c:pt>
                <c:pt idx="1424">
                  <c:v>0.02631042</c:v>
                </c:pt>
                <c:pt idx="1425">
                  <c:v>0.02654586</c:v>
                </c:pt>
                <c:pt idx="1426">
                  <c:v>0.02616327</c:v>
                </c:pt>
                <c:pt idx="1427">
                  <c:v>0.02830185</c:v>
                </c:pt>
                <c:pt idx="1428">
                  <c:v>0.03388374</c:v>
                </c:pt>
                <c:pt idx="1429">
                  <c:v>0.03791565</c:v>
                </c:pt>
                <c:pt idx="1430">
                  <c:v>0.03995613</c:v>
                </c:pt>
                <c:pt idx="1431">
                  <c:v>0.04715667</c:v>
                </c:pt>
                <c:pt idx="1432">
                  <c:v>0.05705496</c:v>
                </c:pt>
                <c:pt idx="1433">
                  <c:v>0.06519726</c:v>
                </c:pt>
                <c:pt idx="1434">
                  <c:v>0.06747318</c:v>
                </c:pt>
                <c:pt idx="1435">
                  <c:v>0.06770862</c:v>
                </c:pt>
                <c:pt idx="1436">
                  <c:v>0.06515802</c:v>
                </c:pt>
                <c:pt idx="1437">
                  <c:v>0.06212673</c:v>
                </c:pt>
                <c:pt idx="1438">
                  <c:v>0.05695686</c:v>
                </c:pt>
                <c:pt idx="1439">
                  <c:v>0.05468094</c:v>
                </c:pt>
                <c:pt idx="1440">
                  <c:v>0.05250312</c:v>
                </c:pt>
                <c:pt idx="1441">
                  <c:v>0.05213034</c:v>
                </c:pt>
                <c:pt idx="1442">
                  <c:v>0.04999176</c:v>
                </c:pt>
                <c:pt idx="1443">
                  <c:v>0.04923639</c:v>
                </c:pt>
                <c:pt idx="1444">
                  <c:v>0.046107</c:v>
                </c:pt>
                <c:pt idx="1445">
                  <c:v>0.04132953</c:v>
                </c:pt>
                <c:pt idx="1446">
                  <c:v>0.03607137</c:v>
                </c:pt>
                <c:pt idx="1447">
                  <c:v>0.0309015</c:v>
                </c:pt>
                <c:pt idx="1448">
                  <c:v>0.02848824</c:v>
                </c:pt>
                <c:pt idx="1449">
                  <c:v>0.02535885</c:v>
                </c:pt>
                <c:pt idx="1450">
                  <c:v>0.02422089</c:v>
                </c:pt>
                <c:pt idx="1451">
                  <c:v>0.02527056</c:v>
                </c:pt>
                <c:pt idx="1452">
                  <c:v>0.02721294</c:v>
                </c:pt>
                <c:pt idx="1453">
                  <c:v>0.02749743</c:v>
                </c:pt>
                <c:pt idx="1454">
                  <c:v>0.02887083</c:v>
                </c:pt>
                <c:pt idx="1455">
                  <c:v>0.03052872</c:v>
                </c:pt>
                <c:pt idx="1456">
                  <c:v>0.03218661</c:v>
                </c:pt>
                <c:pt idx="1457">
                  <c:v>0.03336381</c:v>
                </c:pt>
                <c:pt idx="1458">
                  <c:v>0.0350217</c:v>
                </c:pt>
                <c:pt idx="1459">
                  <c:v>0.03559068</c:v>
                </c:pt>
                <c:pt idx="1460">
                  <c:v>0.03711123</c:v>
                </c:pt>
                <c:pt idx="1461">
                  <c:v>0.0378666</c:v>
                </c:pt>
                <c:pt idx="1462">
                  <c:v>0.03928905</c:v>
                </c:pt>
                <c:pt idx="1463">
                  <c:v>0.04009347</c:v>
                </c:pt>
                <c:pt idx="1464">
                  <c:v>0.04241844</c:v>
                </c:pt>
                <c:pt idx="1465">
                  <c:v>0.04392918</c:v>
                </c:pt>
                <c:pt idx="1466">
                  <c:v>0.0462051</c:v>
                </c:pt>
                <c:pt idx="1467">
                  <c:v>0.04800033</c:v>
                </c:pt>
                <c:pt idx="1468">
                  <c:v>0.05004081</c:v>
                </c:pt>
                <c:pt idx="1469">
                  <c:v>0.0516006</c:v>
                </c:pt>
                <c:pt idx="1470">
                  <c:v>0.05283666</c:v>
                </c:pt>
                <c:pt idx="1471">
                  <c:v>0.05387652</c:v>
                </c:pt>
                <c:pt idx="1472">
                  <c:v>0.05416101</c:v>
                </c:pt>
                <c:pt idx="1473">
                  <c:v>0.05516163</c:v>
                </c:pt>
                <c:pt idx="1474">
                  <c:v>0.05605434</c:v>
                </c:pt>
                <c:pt idx="1475">
                  <c:v>0.05605434</c:v>
                </c:pt>
                <c:pt idx="1476">
                  <c:v>0.05605434</c:v>
                </c:pt>
                <c:pt idx="1477">
                  <c:v>0.05605434</c:v>
                </c:pt>
                <c:pt idx="1478">
                  <c:v>0.05605434</c:v>
                </c:pt>
                <c:pt idx="1479">
                  <c:v>0.05468094</c:v>
                </c:pt>
                <c:pt idx="1480">
                  <c:v>0.05430816</c:v>
                </c:pt>
                <c:pt idx="1481">
                  <c:v>0.05430816</c:v>
                </c:pt>
                <c:pt idx="1482">
                  <c:v>0.05482809</c:v>
                </c:pt>
                <c:pt idx="1483">
                  <c:v>0.05596605</c:v>
                </c:pt>
                <c:pt idx="1484">
                  <c:v>0.05620149</c:v>
                </c:pt>
                <c:pt idx="1485">
                  <c:v>0.05662332</c:v>
                </c:pt>
                <c:pt idx="1486">
                  <c:v>0.05752584</c:v>
                </c:pt>
                <c:pt idx="1487">
                  <c:v>0.05762394</c:v>
                </c:pt>
                <c:pt idx="1488">
                  <c:v>0.05705496</c:v>
                </c:pt>
                <c:pt idx="1489">
                  <c:v>0.05733945</c:v>
                </c:pt>
                <c:pt idx="1490">
                  <c:v>0.05799672</c:v>
                </c:pt>
                <c:pt idx="1491">
                  <c:v>0.05904639</c:v>
                </c:pt>
                <c:pt idx="1492">
                  <c:v>0.06046884</c:v>
                </c:pt>
                <c:pt idx="1493">
                  <c:v>0.06103782</c:v>
                </c:pt>
                <c:pt idx="1494">
                  <c:v>0.06112611</c:v>
                </c:pt>
                <c:pt idx="1495">
                  <c:v>0.06070428</c:v>
                </c:pt>
                <c:pt idx="1496">
                  <c:v>0.06046884</c:v>
                </c:pt>
                <c:pt idx="1497">
                  <c:v>0.06027264</c:v>
                </c:pt>
                <c:pt idx="1498">
                  <c:v>0.06041979</c:v>
                </c:pt>
                <c:pt idx="1499">
                  <c:v>0.06027264</c:v>
                </c:pt>
                <c:pt idx="1500">
                  <c:v>0.05998815</c:v>
                </c:pt>
                <c:pt idx="1501">
                  <c:v>0.0601353</c:v>
                </c:pt>
                <c:pt idx="1502">
                  <c:v>0.05975271</c:v>
                </c:pt>
                <c:pt idx="1503">
                  <c:v>0.0601353</c:v>
                </c:pt>
                <c:pt idx="1504">
                  <c:v>0.0599391</c:v>
                </c:pt>
                <c:pt idx="1505">
                  <c:v>0.06055713</c:v>
                </c:pt>
                <c:pt idx="1506">
                  <c:v>0.06127326</c:v>
                </c:pt>
                <c:pt idx="1507">
                  <c:v>0.06117516</c:v>
                </c:pt>
                <c:pt idx="1508">
                  <c:v>0.06193053</c:v>
                </c:pt>
                <c:pt idx="1509">
                  <c:v>0.06254856</c:v>
                </c:pt>
                <c:pt idx="1510">
                  <c:v>0.06444189</c:v>
                </c:pt>
                <c:pt idx="1511">
                  <c:v>0.06605073</c:v>
                </c:pt>
                <c:pt idx="1512">
                  <c:v>0.06747318</c:v>
                </c:pt>
                <c:pt idx="1513">
                  <c:v>0.06932727</c:v>
                </c:pt>
                <c:pt idx="1514">
                  <c:v>0.07074972</c:v>
                </c:pt>
                <c:pt idx="1515">
                  <c:v>0.07212312</c:v>
                </c:pt>
                <c:pt idx="1516">
                  <c:v>0.07420284</c:v>
                </c:pt>
                <c:pt idx="1517">
                  <c:v>0.07538985</c:v>
                </c:pt>
                <c:pt idx="1518">
                  <c:v>0.07557624</c:v>
                </c:pt>
                <c:pt idx="1519">
                  <c:v>0.07472277</c:v>
                </c:pt>
                <c:pt idx="1520">
                  <c:v>0.07562529</c:v>
                </c:pt>
                <c:pt idx="1521">
                  <c:v>0.07567434</c:v>
                </c:pt>
                <c:pt idx="1522">
                  <c:v>0.07590978</c:v>
                </c:pt>
                <c:pt idx="1523">
                  <c:v>0.07505631</c:v>
                </c:pt>
                <c:pt idx="1524">
                  <c:v>0.07311393</c:v>
                </c:pt>
                <c:pt idx="1525">
                  <c:v>0.07226046</c:v>
                </c:pt>
                <c:pt idx="1526">
                  <c:v>0.06961176</c:v>
                </c:pt>
                <c:pt idx="1527">
                  <c:v>0.06870924</c:v>
                </c:pt>
                <c:pt idx="1528">
                  <c:v>0.06922917</c:v>
                </c:pt>
                <c:pt idx="1529">
                  <c:v>0.06989625</c:v>
                </c:pt>
                <c:pt idx="1530">
                  <c:v>0.06909183</c:v>
                </c:pt>
                <c:pt idx="1531">
                  <c:v>0.06752223</c:v>
                </c:pt>
                <c:pt idx="1532">
                  <c:v>0.06676686</c:v>
                </c:pt>
                <c:pt idx="1533">
                  <c:v>0.0669042</c:v>
                </c:pt>
                <c:pt idx="1534">
                  <c:v>0.06875829</c:v>
                </c:pt>
                <c:pt idx="1535">
                  <c:v>0.07031808</c:v>
                </c:pt>
                <c:pt idx="1536">
                  <c:v>0.07055352</c:v>
                </c:pt>
                <c:pt idx="1537">
                  <c:v>0.07140699</c:v>
                </c:pt>
                <c:pt idx="1538">
                  <c:v>0.07065162</c:v>
                </c:pt>
                <c:pt idx="1539">
                  <c:v>0.07003359</c:v>
                </c:pt>
                <c:pt idx="1540">
                  <c:v>0.07013169</c:v>
                </c:pt>
                <c:pt idx="1541">
                  <c:v>0.06946461</c:v>
                </c:pt>
                <c:pt idx="1542">
                  <c:v>0.06909183</c:v>
                </c:pt>
                <c:pt idx="1543">
                  <c:v>0.06842475</c:v>
                </c:pt>
                <c:pt idx="1544">
                  <c:v>0.06790482</c:v>
                </c:pt>
                <c:pt idx="1545">
                  <c:v>0.06770862</c:v>
                </c:pt>
                <c:pt idx="1546">
                  <c:v>0.0683757</c:v>
                </c:pt>
                <c:pt idx="1547">
                  <c:v>0.06790482</c:v>
                </c:pt>
                <c:pt idx="1548">
                  <c:v>0.06757128</c:v>
                </c:pt>
                <c:pt idx="1549">
                  <c:v>0.06728679</c:v>
                </c:pt>
                <c:pt idx="1550">
                  <c:v>0.06609978</c:v>
                </c:pt>
                <c:pt idx="1551">
                  <c:v>0.065727</c:v>
                </c:pt>
                <c:pt idx="1552">
                  <c:v>0.06524631</c:v>
                </c:pt>
                <c:pt idx="1553">
                  <c:v>0.06321564</c:v>
                </c:pt>
                <c:pt idx="1554">
                  <c:v>0.06259761</c:v>
                </c:pt>
                <c:pt idx="1555">
                  <c:v>0.06283305</c:v>
                </c:pt>
                <c:pt idx="1556">
                  <c:v>0.06301944</c:v>
                </c:pt>
                <c:pt idx="1557">
                  <c:v>0.06249951</c:v>
                </c:pt>
                <c:pt idx="1558">
                  <c:v>0.06273495</c:v>
                </c:pt>
                <c:pt idx="1559">
                  <c:v>0.06236217</c:v>
                </c:pt>
                <c:pt idx="1560">
                  <c:v>0.06107706</c:v>
                </c:pt>
                <c:pt idx="1561">
                  <c:v>0.05928183</c:v>
                </c:pt>
                <c:pt idx="1562">
                  <c:v>0.05733945</c:v>
                </c:pt>
                <c:pt idx="1563">
                  <c:v>0.05629959</c:v>
                </c:pt>
                <c:pt idx="1564">
                  <c:v>0.05544612</c:v>
                </c:pt>
                <c:pt idx="1565">
                  <c:v>0.05568156</c:v>
                </c:pt>
                <c:pt idx="1566">
                  <c:v>0.05482809</c:v>
                </c:pt>
                <c:pt idx="1567">
                  <c:v>0.05435721</c:v>
                </c:pt>
                <c:pt idx="1568">
                  <c:v>0.05278761</c:v>
                </c:pt>
                <c:pt idx="1569">
                  <c:v>0.05260122</c:v>
                </c:pt>
                <c:pt idx="1570">
                  <c:v>0.05269932</c:v>
                </c:pt>
                <c:pt idx="1571">
                  <c:v>0.05269932</c:v>
                </c:pt>
                <c:pt idx="1572">
                  <c:v>0.05203224</c:v>
                </c:pt>
                <c:pt idx="1573">
                  <c:v>0.05084523</c:v>
                </c:pt>
                <c:pt idx="1574">
                  <c:v>0.05084523</c:v>
                </c:pt>
                <c:pt idx="1575">
                  <c:v>0.05084523</c:v>
                </c:pt>
                <c:pt idx="1576">
                  <c:v>0.05084523</c:v>
                </c:pt>
                <c:pt idx="1577">
                  <c:v>0.05084523</c:v>
                </c:pt>
                <c:pt idx="1578">
                  <c:v>0.04625415</c:v>
                </c:pt>
                <c:pt idx="1579">
                  <c:v>0.0462051</c:v>
                </c:pt>
                <c:pt idx="1580">
                  <c:v>0.04710762</c:v>
                </c:pt>
                <c:pt idx="1581">
                  <c:v>0.04890285</c:v>
                </c:pt>
                <c:pt idx="1582">
                  <c:v>0.04995252</c:v>
                </c:pt>
                <c:pt idx="1583">
                  <c:v>0.05084523</c:v>
                </c:pt>
                <c:pt idx="1584">
                  <c:v>0.05236578</c:v>
                </c:pt>
                <c:pt idx="1585">
                  <c:v>0.05539707</c:v>
                </c:pt>
                <c:pt idx="1586">
                  <c:v>0.055917</c:v>
                </c:pt>
                <c:pt idx="1587">
                  <c:v>0.05686857</c:v>
                </c:pt>
                <c:pt idx="1588">
                  <c:v>0.05752584</c:v>
                </c:pt>
                <c:pt idx="1589">
                  <c:v>0.05899734</c:v>
                </c:pt>
                <c:pt idx="1590">
                  <c:v>0.05980176</c:v>
                </c:pt>
                <c:pt idx="1591">
                  <c:v>0.06245046</c:v>
                </c:pt>
                <c:pt idx="1592">
                  <c:v>0.0616068</c:v>
                </c:pt>
                <c:pt idx="1593">
                  <c:v>0.0615087</c:v>
                </c:pt>
                <c:pt idx="1594">
                  <c:v>0.06107706</c:v>
                </c:pt>
                <c:pt idx="1595">
                  <c:v>0.06236217</c:v>
                </c:pt>
                <c:pt idx="1596">
                  <c:v>0.06373557</c:v>
                </c:pt>
                <c:pt idx="1597">
                  <c:v>0.06321564</c:v>
                </c:pt>
                <c:pt idx="1598">
                  <c:v>0.0628821</c:v>
                </c:pt>
                <c:pt idx="1599">
                  <c:v>0.06293115</c:v>
                </c:pt>
                <c:pt idx="1600">
                  <c:v>0.06345108</c:v>
                </c:pt>
                <c:pt idx="1601">
                  <c:v>0.06321564</c:v>
                </c:pt>
                <c:pt idx="1602">
                  <c:v>0.06330393</c:v>
                </c:pt>
                <c:pt idx="1603">
                  <c:v>0.06269571</c:v>
                </c:pt>
                <c:pt idx="1604">
                  <c:v>0.062784</c:v>
                </c:pt>
                <c:pt idx="1605">
                  <c:v>0.0614106</c:v>
                </c:pt>
                <c:pt idx="1606">
                  <c:v>0.06155775</c:v>
                </c:pt>
                <c:pt idx="1607">
                  <c:v>0.06037074</c:v>
                </c:pt>
                <c:pt idx="1608">
                  <c:v>0.06041979</c:v>
                </c:pt>
                <c:pt idx="1609">
                  <c:v>0.06330393</c:v>
                </c:pt>
                <c:pt idx="1610">
                  <c:v>0.06496182</c:v>
                </c:pt>
                <c:pt idx="1611">
                  <c:v>0.06482448</c:v>
                </c:pt>
                <c:pt idx="1612">
                  <c:v>0.06624693</c:v>
                </c:pt>
                <c:pt idx="1613">
                  <c:v>0.06752223</c:v>
                </c:pt>
                <c:pt idx="1614">
                  <c:v>0.07070067</c:v>
                </c:pt>
                <c:pt idx="1615">
                  <c:v>0.07344747</c:v>
                </c:pt>
                <c:pt idx="1616">
                  <c:v>0.07590978</c:v>
                </c:pt>
                <c:pt idx="1617">
                  <c:v>0.07847019</c:v>
                </c:pt>
                <c:pt idx="1618">
                  <c:v>0.08021637</c:v>
                </c:pt>
                <c:pt idx="1619">
                  <c:v>0.0795591</c:v>
                </c:pt>
                <c:pt idx="1620">
                  <c:v>0.07889202</c:v>
                </c:pt>
                <c:pt idx="1621">
                  <c:v>0.07884297</c:v>
                </c:pt>
                <c:pt idx="1622">
                  <c:v>0.07894107</c:v>
                </c:pt>
                <c:pt idx="1623">
                  <c:v>0.08078535</c:v>
                </c:pt>
                <c:pt idx="1624">
                  <c:v>0.08225685</c:v>
                </c:pt>
                <c:pt idx="1625">
                  <c:v>0.0837774</c:v>
                </c:pt>
                <c:pt idx="1626">
                  <c:v>0.0836793</c:v>
                </c:pt>
                <c:pt idx="1627">
                  <c:v>0.08675964</c:v>
                </c:pt>
                <c:pt idx="1628">
                  <c:v>0.08841753</c:v>
                </c:pt>
                <c:pt idx="1629">
                  <c:v>0.09826677</c:v>
                </c:pt>
                <c:pt idx="1630">
                  <c:v>0.08935929</c:v>
                </c:pt>
                <c:pt idx="1631">
                  <c:v>0.08500365</c:v>
                </c:pt>
                <c:pt idx="1632">
                  <c:v>0.08263944</c:v>
                </c:pt>
                <c:pt idx="1633">
                  <c:v>0.08163882</c:v>
                </c:pt>
                <c:pt idx="1634">
                  <c:v>0.0809325</c:v>
                </c:pt>
                <c:pt idx="1635">
                  <c:v>0.08121699</c:v>
                </c:pt>
                <c:pt idx="1636">
                  <c:v>0.08059896</c:v>
                </c:pt>
                <c:pt idx="1637">
                  <c:v>0.08007903</c:v>
                </c:pt>
                <c:pt idx="1638">
                  <c:v>0.07780311</c:v>
                </c:pt>
                <c:pt idx="1639">
                  <c:v>0.07581168</c:v>
                </c:pt>
                <c:pt idx="1640">
                  <c:v>0.07287849</c:v>
                </c:pt>
                <c:pt idx="1641">
                  <c:v>0.06591339</c:v>
                </c:pt>
                <c:pt idx="1642">
                  <c:v>0.06107706</c:v>
                </c:pt>
                <c:pt idx="1643">
                  <c:v>0.05804577</c:v>
                </c:pt>
                <c:pt idx="1644">
                  <c:v>0.05733945</c:v>
                </c:pt>
                <c:pt idx="1645">
                  <c:v>0.05776128</c:v>
                </c:pt>
                <c:pt idx="1646">
                  <c:v>0.05946822</c:v>
                </c:pt>
                <c:pt idx="1647">
                  <c:v>0.06293115</c:v>
                </c:pt>
                <c:pt idx="1648">
                  <c:v>0.06638427</c:v>
                </c:pt>
                <c:pt idx="1649">
                  <c:v>0.07013169</c:v>
                </c:pt>
                <c:pt idx="1650">
                  <c:v>0.07837209</c:v>
                </c:pt>
                <c:pt idx="1651">
                  <c:v>0.07652781</c:v>
                </c:pt>
                <c:pt idx="1652">
                  <c:v>0.0698472</c:v>
                </c:pt>
                <c:pt idx="1653">
                  <c:v>0.06605073</c:v>
                </c:pt>
                <c:pt idx="1654">
                  <c:v>0.06581529</c:v>
                </c:pt>
                <c:pt idx="1655">
                  <c:v>0.06927822</c:v>
                </c:pt>
                <c:pt idx="1656">
                  <c:v>0.06780672</c:v>
                </c:pt>
                <c:pt idx="1657">
                  <c:v>0.11551275</c:v>
                </c:pt>
                <c:pt idx="1658">
                  <c:v>0.10688976</c:v>
                </c:pt>
                <c:pt idx="1659">
                  <c:v>0.09968922</c:v>
                </c:pt>
                <c:pt idx="1660">
                  <c:v>0.09404847</c:v>
                </c:pt>
                <c:pt idx="1661">
                  <c:v>0.09424467</c:v>
                </c:pt>
                <c:pt idx="1662">
                  <c:v>0.08865297</c:v>
                </c:pt>
                <c:pt idx="1663">
                  <c:v>0.08339481</c:v>
                </c:pt>
                <c:pt idx="1664">
                  <c:v>0.08054991</c:v>
                </c:pt>
                <c:pt idx="1665">
                  <c:v>0.07827399</c:v>
                </c:pt>
                <c:pt idx="1666">
                  <c:v>0.07652781</c:v>
                </c:pt>
                <c:pt idx="1667">
                  <c:v>0.07552719</c:v>
                </c:pt>
                <c:pt idx="1668">
                  <c:v>0.07467372</c:v>
                </c:pt>
                <c:pt idx="1669">
                  <c:v>0.07467372</c:v>
                </c:pt>
                <c:pt idx="1670">
                  <c:v>0.07505631</c:v>
                </c:pt>
                <c:pt idx="1671">
                  <c:v>0.07510536</c:v>
                </c:pt>
                <c:pt idx="1672">
                  <c:v>0.0793629</c:v>
                </c:pt>
                <c:pt idx="1673">
                  <c:v>0.08098155</c:v>
                </c:pt>
                <c:pt idx="1674">
                  <c:v>0.08098155</c:v>
                </c:pt>
                <c:pt idx="1675">
                  <c:v>0.08098155</c:v>
                </c:pt>
                <c:pt idx="1676">
                  <c:v>0.08098155</c:v>
                </c:pt>
                <c:pt idx="1677">
                  <c:v>0.08098155</c:v>
                </c:pt>
                <c:pt idx="1678">
                  <c:v>0.08041257</c:v>
                </c:pt>
                <c:pt idx="1679">
                  <c:v>0.07984359</c:v>
                </c:pt>
                <c:pt idx="1680">
                  <c:v>0.08046162</c:v>
                </c:pt>
                <c:pt idx="1681">
                  <c:v>0.08263944</c:v>
                </c:pt>
                <c:pt idx="1682">
                  <c:v>0.08657325</c:v>
                </c:pt>
                <c:pt idx="1683">
                  <c:v>0.09050706</c:v>
                </c:pt>
                <c:pt idx="1684">
                  <c:v>0.09301842</c:v>
                </c:pt>
                <c:pt idx="1685">
                  <c:v>0.09235134</c:v>
                </c:pt>
                <c:pt idx="1686">
                  <c:v>0.0907425</c:v>
                </c:pt>
                <c:pt idx="1687">
                  <c:v>0.08737767</c:v>
                </c:pt>
                <c:pt idx="1688">
                  <c:v>0.08477802</c:v>
                </c:pt>
                <c:pt idx="1689">
                  <c:v>0.07999074</c:v>
                </c:pt>
                <c:pt idx="1690">
                  <c:v>0.07634142</c:v>
                </c:pt>
                <c:pt idx="1691">
                  <c:v>0.07520346</c:v>
                </c:pt>
                <c:pt idx="1692">
                  <c:v>0.07538985</c:v>
                </c:pt>
                <c:pt idx="1693">
                  <c:v>0.07695945</c:v>
                </c:pt>
                <c:pt idx="1694">
                  <c:v>0.08060877</c:v>
                </c:pt>
                <c:pt idx="1695">
                  <c:v>0.08245305</c:v>
                </c:pt>
                <c:pt idx="1696">
                  <c:v>0.08458182</c:v>
                </c:pt>
                <c:pt idx="1697">
                  <c:v>0.08894727</c:v>
                </c:pt>
                <c:pt idx="1698">
                  <c:v>0.09311652</c:v>
                </c:pt>
                <c:pt idx="1699">
                  <c:v>0.09335196</c:v>
                </c:pt>
                <c:pt idx="1700">
                  <c:v>0.09457821</c:v>
                </c:pt>
                <c:pt idx="1701">
                  <c:v>0.09652059</c:v>
                </c:pt>
                <c:pt idx="1702">
                  <c:v>0.09685413</c:v>
                </c:pt>
                <c:pt idx="1703">
                  <c:v>0.09903195</c:v>
                </c:pt>
                <c:pt idx="1704">
                  <c:v>0.09946359</c:v>
                </c:pt>
                <c:pt idx="1705">
                  <c:v>0.10012086</c:v>
                </c:pt>
                <c:pt idx="1706">
                  <c:v>0.0991791</c:v>
                </c:pt>
                <c:pt idx="1707">
                  <c:v>0.09874746</c:v>
                </c:pt>
                <c:pt idx="1708">
                  <c:v>0.099081</c:v>
                </c:pt>
                <c:pt idx="1709">
                  <c:v>0.10003257</c:v>
                </c:pt>
                <c:pt idx="1710">
                  <c:v>0.10154331</c:v>
                </c:pt>
                <c:pt idx="1711">
                  <c:v>0.10164141</c:v>
                </c:pt>
                <c:pt idx="1712">
                  <c:v>0.10221039</c:v>
                </c:pt>
                <c:pt idx="1713">
                  <c:v>0.10316196</c:v>
                </c:pt>
                <c:pt idx="1714">
                  <c:v>0.10514358</c:v>
                </c:pt>
                <c:pt idx="1715">
                  <c:v>0.10988181</c:v>
                </c:pt>
                <c:pt idx="1716">
                  <c:v>0.11490453</c:v>
                </c:pt>
                <c:pt idx="1717">
                  <c:v>0.1199763</c:v>
                </c:pt>
                <c:pt idx="1718">
                  <c:v>0.12647052</c:v>
                </c:pt>
                <c:pt idx="1719">
                  <c:v>0.13300398</c:v>
                </c:pt>
                <c:pt idx="1720">
                  <c:v>0.13740867</c:v>
                </c:pt>
                <c:pt idx="1721">
                  <c:v>0.142245</c:v>
                </c:pt>
                <c:pt idx="1722">
                  <c:v>0.14812119</c:v>
                </c:pt>
                <c:pt idx="1723">
                  <c:v>0.15224139</c:v>
                </c:pt>
                <c:pt idx="1724">
                  <c:v>0.15788214</c:v>
                </c:pt>
                <c:pt idx="1725">
                  <c:v>0.16351308</c:v>
                </c:pt>
                <c:pt idx="1726">
                  <c:v>0.16982091</c:v>
                </c:pt>
                <c:pt idx="1727">
                  <c:v>0.17498097</c:v>
                </c:pt>
                <c:pt idx="1728">
                  <c:v>0.17796321</c:v>
                </c:pt>
                <c:pt idx="1729">
                  <c:v>0.1741275</c:v>
                </c:pt>
                <c:pt idx="1730">
                  <c:v>0.16384662</c:v>
                </c:pt>
                <c:pt idx="1731">
                  <c:v>0.1492101</c:v>
                </c:pt>
                <c:pt idx="1732">
                  <c:v>0.13992003</c:v>
                </c:pt>
                <c:pt idx="1733">
                  <c:v>0.1311597</c:v>
                </c:pt>
                <c:pt idx="1734">
                  <c:v>0.13323942</c:v>
                </c:pt>
                <c:pt idx="1735">
                  <c:v>0.14092065</c:v>
                </c:pt>
                <c:pt idx="1736">
                  <c:v>0.14408928</c:v>
                </c:pt>
                <c:pt idx="1737">
                  <c:v>0.14693418</c:v>
                </c:pt>
                <c:pt idx="1738">
                  <c:v>0.14716962</c:v>
                </c:pt>
                <c:pt idx="1739">
                  <c:v>0.14859207</c:v>
                </c:pt>
                <c:pt idx="1740">
                  <c:v>0.15034806</c:v>
                </c:pt>
                <c:pt idx="1741">
                  <c:v>0.15214329</c:v>
                </c:pt>
                <c:pt idx="1742">
                  <c:v>0.15868656</c:v>
                </c:pt>
                <c:pt idx="1743">
                  <c:v>0.16270866</c:v>
                </c:pt>
                <c:pt idx="1744">
                  <c:v>0.17024274</c:v>
                </c:pt>
                <c:pt idx="1745">
                  <c:v>0.17090982</c:v>
                </c:pt>
                <c:pt idx="1746">
                  <c:v>0.16655418</c:v>
                </c:pt>
                <c:pt idx="1747">
                  <c:v>0.16375833</c:v>
                </c:pt>
                <c:pt idx="1748">
                  <c:v>0.16024635</c:v>
                </c:pt>
                <c:pt idx="1749">
                  <c:v>0.14830758</c:v>
                </c:pt>
                <c:pt idx="1750">
                  <c:v>0.13475997</c:v>
                </c:pt>
                <c:pt idx="1751">
                  <c:v>0.12760848</c:v>
                </c:pt>
                <c:pt idx="1752">
                  <c:v>0.12087882</c:v>
                </c:pt>
                <c:pt idx="1753">
                  <c:v>0.1173276</c:v>
                </c:pt>
                <c:pt idx="1754">
                  <c:v>0.11765133</c:v>
                </c:pt>
                <c:pt idx="1755">
                  <c:v>0.11622888</c:v>
                </c:pt>
                <c:pt idx="1756">
                  <c:v>0.11457099</c:v>
                </c:pt>
                <c:pt idx="1757">
                  <c:v>0.115758</c:v>
                </c:pt>
                <c:pt idx="1758">
                  <c:v>0.11822031</c:v>
                </c:pt>
                <c:pt idx="1759">
                  <c:v>0.12139875</c:v>
                </c:pt>
                <c:pt idx="1760">
                  <c:v>0.12632337</c:v>
                </c:pt>
                <c:pt idx="1761">
                  <c:v>0.1310616</c:v>
                </c:pt>
                <c:pt idx="1762">
                  <c:v>0.13566249</c:v>
                </c:pt>
                <c:pt idx="1763">
                  <c:v>0.1394001</c:v>
                </c:pt>
                <c:pt idx="1764">
                  <c:v>0.14148963</c:v>
                </c:pt>
                <c:pt idx="1765">
                  <c:v>0.14295132</c:v>
                </c:pt>
                <c:pt idx="1766">
                  <c:v>0.14485446</c:v>
                </c:pt>
                <c:pt idx="1767">
                  <c:v>0.14750316</c:v>
                </c:pt>
                <c:pt idx="1768">
                  <c:v>0.14750316</c:v>
                </c:pt>
                <c:pt idx="1769">
                  <c:v>0.14750316</c:v>
                </c:pt>
                <c:pt idx="1770">
                  <c:v>0.14750316</c:v>
                </c:pt>
                <c:pt idx="1771">
                  <c:v>0.14670855</c:v>
                </c:pt>
                <c:pt idx="1772">
                  <c:v>0.14879808</c:v>
                </c:pt>
                <c:pt idx="1773">
                  <c:v>0.15230025</c:v>
                </c:pt>
                <c:pt idx="1774">
                  <c:v>0.15434073</c:v>
                </c:pt>
                <c:pt idx="1775">
                  <c:v>0.15504705</c:v>
                </c:pt>
                <c:pt idx="1776">
                  <c:v>0.15571413</c:v>
                </c:pt>
                <c:pt idx="1777">
                  <c:v>0.14846454</c:v>
                </c:pt>
                <c:pt idx="1778">
                  <c:v>0.13689855</c:v>
                </c:pt>
                <c:pt idx="1779">
                  <c:v>0.12984516</c:v>
                </c:pt>
                <c:pt idx="1780">
                  <c:v>0.12543066</c:v>
                </c:pt>
                <c:pt idx="1781">
                  <c:v>0.12092787</c:v>
                </c:pt>
                <c:pt idx="1782">
                  <c:v>0.11794563</c:v>
                </c:pt>
                <c:pt idx="1783">
                  <c:v>0.11514978</c:v>
                </c:pt>
                <c:pt idx="1784">
                  <c:v>0.11519883</c:v>
                </c:pt>
                <c:pt idx="1785">
                  <c:v>0.11415897</c:v>
                </c:pt>
                <c:pt idx="1786">
                  <c:v>0.11571876</c:v>
                </c:pt>
                <c:pt idx="1787">
                  <c:v>0.11818107</c:v>
                </c:pt>
                <c:pt idx="1788">
                  <c:v>0.12074148</c:v>
                </c:pt>
                <c:pt idx="1789">
                  <c:v>0.1229193</c:v>
                </c:pt>
                <c:pt idx="1790">
                  <c:v>0.12410631</c:v>
                </c:pt>
                <c:pt idx="1791">
                  <c:v>0.12543066</c:v>
                </c:pt>
                <c:pt idx="1792">
                  <c:v>0.12889359</c:v>
                </c:pt>
                <c:pt idx="1793">
                  <c:v>0.13249386</c:v>
                </c:pt>
                <c:pt idx="1794">
                  <c:v>0.13401441</c:v>
                </c:pt>
                <c:pt idx="1795">
                  <c:v>0.1354761</c:v>
                </c:pt>
                <c:pt idx="1796">
                  <c:v>0.13770297</c:v>
                </c:pt>
                <c:pt idx="1797">
                  <c:v>0.13927257</c:v>
                </c:pt>
                <c:pt idx="1798">
                  <c:v>0.14093046</c:v>
                </c:pt>
                <c:pt idx="1799">
                  <c:v>0.14249025</c:v>
                </c:pt>
                <c:pt idx="1800">
                  <c:v>0.14372631</c:v>
                </c:pt>
                <c:pt idx="1801">
                  <c:v>0.14509971</c:v>
                </c:pt>
                <c:pt idx="1802">
                  <c:v>0.14831739</c:v>
                </c:pt>
                <c:pt idx="1803">
                  <c:v>0.14997528</c:v>
                </c:pt>
                <c:pt idx="1804">
                  <c:v>0.14727753</c:v>
                </c:pt>
                <c:pt idx="1805">
                  <c:v>0.13898808</c:v>
                </c:pt>
                <c:pt idx="1806">
                  <c:v>0.13486788</c:v>
                </c:pt>
                <c:pt idx="1807">
                  <c:v>0.13244481</c:v>
                </c:pt>
                <c:pt idx="1808">
                  <c:v>0.12457719</c:v>
                </c:pt>
                <c:pt idx="1809">
                  <c:v>0.12202659</c:v>
                </c:pt>
                <c:pt idx="1810">
                  <c:v>0.12263481</c:v>
                </c:pt>
                <c:pt idx="1811">
                  <c:v>0.11951523</c:v>
                </c:pt>
                <c:pt idx="1812">
                  <c:v>0.11519883</c:v>
                </c:pt>
                <c:pt idx="1813">
                  <c:v>0.11510073</c:v>
                </c:pt>
                <c:pt idx="1814">
                  <c:v>0.11941713</c:v>
                </c:pt>
                <c:pt idx="1815">
                  <c:v>0.1244889</c:v>
                </c:pt>
                <c:pt idx="1816">
                  <c:v>0.12894264</c:v>
                </c:pt>
                <c:pt idx="1817">
                  <c:v>0.13348467</c:v>
                </c:pt>
                <c:pt idx="1818">
                  <c:v>0.13870359</c:v>
                </c:pt>
                <c:pt idx="1819">
                  <c:v>0.14088141</c:v>
                </c:pt>
                <c:pt idx="1820">
                  <c:v>0.14041053</c:v>
                </c:pt>
                <c:pt idx="1821">
                  <c:v>0.14433453</c:v>
                </c:pt>
                <c:pt idx="1822">
                  <c:v>0.14898447</c:v>
                </c:pt>
                <c:pt idx="1823">
                  <c:v>0.14992623</c:v>
                </c:pt>
                <c:pt idx="1824">
                  <c:v>0.14888637</c:v>
                </c:pt>
                <c:pt idx="1825">
                  <c:v>0.14779746</c:v>
                </c:pt>
                <c:pt idx="1826">
                  <c:v>0.14689494</c:v>
                </c:pt>
                <c:pt idx="1827">
                  <c:v>0.14566869</c:v>
                </c:pt>
                <c:pt idx="1828">
                  <c:v>0.14466807</c:v>
                </c:pt>
                <c:pt idx="1829">
                  <c:v>0.14438358</c:v>
                </c:pt>
                <c:pt idx="1830">
                  <c:v>0.14523705</c:v>
                </c:pt>
                <c:pt idx="1831">
                  <c:v>0.14604147</c:v>
                </c:pt>
                <c:pt idx="1832">
                  <c:v>0.14657121</c:v>
                </c:pt>
                <c:pt idx="1833">
                  <c:v>0.14779746</c:v>
                </c:pt>
                <c:pt idx="1834">
                  <c:v>0.14766012</c:v>
                </c:pt>
                <c:pt idx="1835">
                  <c:v>0.14751297</c:v>
                </c:pt>
                <c:pt idx="1836">
                  <c:v>0.14590413</c:v>
                </c:pt>
                <c:pt idx="1837">
                  <c:v>0.14523705</c:v>
                </c:pt>
                <c:pt idx="1838">
                  <c:v>0.14523705</c:v>
                </c:pt>
                <c:pt idx="1839">
                  <c:v>0.14689494</c:v>
                </c:pt>
                <c:pt idx="1840">
                  <c:v>0.14851359</c:v>
                </c:pt>
                <c:pt idx="1841">
                  <c:v>0.15012243</c:v>
                </c:pt>
                <c:pt idx="1842">
                  <c:v>0.15196671</c:v>
                </c:pt>
                <c:pt idx="1843">
                  <c:v>0.15457617</c:v>
                </c:pt>
                <c:pt idx="1844">
                  <c:v>0.16040331</c:v>
                </c:pt>
                <c:pt idx="1845">
                  <c:v>0.16641684</c:v>
                </c:pt>
                <c:pt idx="1846">
                  <c:v>0.16940889</c:v>
                </c:pt>
                <c:pt idx="1847">
                  <c:v>0.17087058</c:v>
                </c:pt>
                <c:pt idx="1848">
                  <c:v>0.17329365</c:v>
                </c:pt>
                <c:pt idx="1849">
                  <c:v>0.17835561</c:v>
                </c:pt>
                <c:pt idx="1850">
                  <c:v>0.18494793</c:v>
                </c:pt>
                <c:pt idx="1851">
                  <c:v>0.19328643</c:v>
                </c:pt>
                <c:pt idx="1852">
                  <c:v>0.20006514</c:v>
                </c:pt>
                <c:pt idx="1853">
                  <c:v>0.2053233</c:v>
                </c:pt>
                <c:pt idx="1854">
                  <c:v>0.21123873</c:v>
                </c:pt>
                <c:pt idx="1855">
                  <c:v>0.20949255</c:v>
                </c:pt>
                <c:pt idx="1856">
                  <c:v>0.20370465</c:v>
                </c:pt>
                <c:pt idx="1857">
                  <c:v>0.19830915</c:v>
                </c:pt>
                <c:pt idx="1858">
                  <c:v>0.19087317</c:v>
                </c:pt>
                <c:pt idx="1859">
                  <c:v>0.18025875</c:v>
                </c:pt>
                <c:pt idx="1860">
                  <c:v>0.16110963</c:v>
                </c:pt>
                <c:pt idx="1861">
                  <c:v>0.14571774</c:v>
                </c:pt>
                <c:pt idx="1862">
                  <c:v>0.14031243</c:v>
                </c:pt>
                <c:pt idx="1863">
                  <c:v>0.13940991</c:v>
                </c:pt>
                <c:pt idx="1864">
                  <c:v>0.14282379</c:v>
                </c:pt>
                <c:pt idx="1865">
                  <c:v>0.15272208</c:v>
                </c:pt>
                <c:pt idx="1866">
                  <c:v>0.15846093</c:v>
                </c:pt>
                <c:pt idx="1867">
                  <c:v>0.15846093</c:v>
                </c:pt>
                <c:pt idx="1868">
                  <c:v>0.15846093</c:v>
                </c:pt>
                <c:pt idx="1869">
                  <c:v>0.15846093</c:v>
                </c:pt>
                <c:pt idx="1870">
                  <c:v>0.15846093</c:v>
                </c:pt>
                <c:pt idx="1871">
                  <c:v>0.15590052</c:v>
                </c:pt>
                <c:pt idx="1872">
                  <c:v>0.15310467</c:v>
                </c:pt>
                <c:pt idx="1873">
                  <c:v>0.15253569</c:v>
                </c:pt>
                <c:pt idx="1874">
                  <c:v>0.154998</c:v>
                </c:pt>
                <c:pt idx="1875">
                  <c:v>0.15642045</c:v>
                </c:pt>
                <c:pt idx="1876">
                  <c:v>0.15945174</c:v>
                </c:pt>
                <c:pt idx="1877">
                  <c:v>0.16338555</c:v>
                </c:pt>
                <c:pt idx="1878">
                  <c:v>0.16831017</c:v>
                </c:pt>
                <c:pt idx="1879">
                  <c:v>0.17078229</c:v>
                </c:pt>
                <c:pt idx="1880">
                  <c:v>0.1745199</c:v>
                </c:pt>
                <c:pt idx="1881">
                  <c:v>0.17319555</c:v>
                </c:pt>
                <c:pt idx="1882">
                  <c:v>0.17352909</c:v>
                </c:pt>
                <c:pt idx="1883">
                  <c:v>0.17333289</c:v>
                </c:pt>
                <c:pt idx="1884">
                  <c:v>0.17091963</c:v>
                </c:pt>
                <c:pt idx="1885">
                  <c:v>0.16798644</c:v>
                </c:pt>
                <c:pt idx="1886">
                  <c:v>0.16689753</c:v>
                </c:pt>
                <c:pt idx="1887">
                  <c:v>0.16433712</c:v>
                </c:pt>
                <c:pt idx="1888">
                  <c:v>0.1606878</c:v>
                </c:pt>
                <c:pt idx="1889">
                  <c:v>0.15737202</c:v>
                </c:pt>
                <c:pt idx="1890">
                  <c:v>0.15462522</c:v>
                </c:pt>
                <c:pt idx="1891">
                  <c:v>0.1523493</c:v>
                </c:pt>
                <c:pt idx="1892">
                  <c:v>0.15054426</c:v>
                </c:pt>
                <c:pt idx="1893">
                  <c:v>0.15069141</c:v>
                </c:pt>
                <c:pt idx="1894">
                  <c:v>0.15357555</c:v>
                </c:pt>
                <c:pt idx="1895">
                  <c:v>0.15594957</c:v>
                </c:pt>
                <c:pt idx="1896">
                  <c:v>0.15665589</c:v>
                </c:pt>
                <c:pt idx="1897">
                  <c:v>0.15632235</c:v>
                </c:pt>
                <c:pt idx="1898">
                  <c:v>0.1550961</c:v>
                </c:pt>
                <c:pt idx="1899">
                  <c:v>0.15424263</c:v>
                </c:pt>
                <c:pt idx="1900">
                  <c:v>0.15338916</c:v>
                </c:pt>
                <c:pt idx="1901">
                  <c:v>0.15182937</c:v>
                </c:pt>
                <c:pt idx="1902">
                  <c:v>0.15315372</c:v>
                </c:pt>
                <c:pt idx="1903">
                  <c:v>0.15665589</c:v>
                </c:pt>
                <c:pt idx="1904">
                  <c:v>0.16006977</c:v>
                </c:pt>
                <c:pt idx="1905">
                  <c:v>0.1662795</c:v>
                </c:pt>
                <c:pt idx="1906">
                  <c:v>0.17508888</c:v>
                </c:pt>
                <c:pt idx="1907">
                  <c:v>0.18399636</c:v>
                </c:pt>
                <c:pt idx="1908">
                  <c:v>0.19338453</c:v>
                </c:pt>
                <c:pt idx="1909">
                  <c:v>0.20224296</c:v>
                </c:pt>
                <c:pt idx="1910">
                  <c:v>0.20849193</c:v>
                </c:pt>
                <c:pt idx="1911">
                  <c:v>0.2151333</c:v>
                </c:pt>
                <c:pt idx="1912">
                  <c:v>0.21739941</c:v>
                </c:pt>
                <c:pt idx="1913">
                  <c:v>0.21484881</c:v>
                </c:pt>
                <c:pt idx="1914">
                  <c:v>0.19209942</c:v>
                </c:pt>
                <c:pt idx="1915">
                  <c:v>0.18556596</c:v>
                </c:pt>
                <c:pt idx="1916">
                  <c:v>0.18272106</c:v>
                </c:pt>
                <c:pt idx="1917">
                  <c:v>0.18807732</c:v>
                </c:pt>
                <c:pt idx="1918">
                  <c:v>0.19489527</c:v>
                </c:pt>
                <c:pt idx="1919">
                  <c:v>0.20034963</c:v>
                </c:pt>
                <c:pt idx="1920">
                  <c:v>0.20351826</c:v>
                </c:pt>
                <c:pt idx="1921">
                  <c:v>0.20527425</c:v>
                </c:pt>
                <c:pt idx="1922">
                  <c:v>0.20281194</c:v>
                </c:pt>
                <c:pt idx="1923">
                  <c:v>0.19921167</c:v>
                </c:pt>
                <c:pt idx="1924">
                  <c:v>0.19673955</c:v>
                </c:pt>
                <c:pt idx="1925">
                  <c:v>0.19489527</c:v>
                </c:pt>
                <c:pt idx="1926">
                  <c:v>0.19636677</c:v>
                </c:pt>
                <c:pt idx="1927">
                  <c:v>0.20446983</c:v>
                </c:pt>
                <c:pt idx="1928">
                  <c:v>0.21200391</c:v>
                </c:pt>
                <c:pt idx="1929">
                  <c:v>0.21664404</c:v>
                </c:pt>
                <c:pt idx="1930">
                  <c:v>0.21991077</c:v>
                </c:pt>
                <c:pt idx="1931">
                  <c:v>0.22238289</c:v>
                </c:pt>
                <c:pt idx="1932">
                  <c:v>0.22678758</c:v>
                </c:pt>
                <c:pt idx="1933">
                  <c:v>0.23062329</c:v>
                </c:pt>
                <c:pt idx="1934">
                  <c:v>0.23241852</c:v>
                </c:pt>
                <c:pt idx="1935">
                  <c:v>0.22967172</c:v>
                </c:pt>
                <c:pt idx="1936">
                  <c:v>0.22417812</c:v>
                </c:pt>
                <c:pt idx="1937">
                  <c:v>0.217782</c:v>
                </c:pt>
                <c:pt idx="1938">
                  <c:v>0.21176847</c:v>
                </c:pt>
                <c:pt idx="1939">
                  <c:v>0.20716758</c:v>
                </c:pt>
                <c:pt idx="1940">
                  <c:v>0.20475432</c:v>
                </c:pt>
                <c:pt idx="1941">
                  <c:v>0.20077146</c:v>
                </c:pt>
                <c:pt idx="1942">
                  <c:v>0.19479717</c:v>
                </c:pt>
                <c:pt idx="1943">
                  <c:v>0.18702765</c:v>
                </c:pt>
                <c:pt idx="1944">
                  <c:v>0.1802097</c:v>
                </c:pt>
                <c:pt idx="1945">
                  <c:v>0.17248923</c:v>
                </c:pt>
                <c:pt idx="1946">
                  <c:v>0.16272828</c:v>
                </c:pt>
                <c:pt idx="1947">
                  <c:v>0.15632235</c:v>
                </c:pt>
                <c:pt idx="1948">
                  <c:v>0.15163317</c:v>
                </c:pt>
                <c:pt idx="1949">
                  <c:v>0.15092685</c:v>
                </c:pt>
                <c:pt idx="1950">
                  <c:v>0.15130944</c:v>
                </c:pt>
                <c:pt idx="1951">
                  <c:v>0.1537227</c:v>
                </c:pt>
                <c:pt idx="1952">
                  <c:v>0.15703848</c:v>
                </c:pt>
                <c:pt idx="1953">
                  <c:v>0.16162956</c:v>
                </c:pt>
                <c:pt idx="1954">
                  <c:v>0.17840466</c:v>
                </c:pt>
                <c:pt idx="1955">
                  <c:v>0.18665487</c:v>
                </c:pt>
                <c:pt idx="1956">
                  <c:v>0.19010799</c:v>
                </c:pt>
                <c:pt idx="1957">
                  <c:v>0.19323738</c:v>
                </c:pt>
                <c:pt idx="1958">
                  <c:v>0.19044153</c:v>
                </c:pt>
                <c:pt idx="1959">
                  <c:v>0.19181493</c:v>
                </c:pt>
                <c:pt idx="1960">
                  <c:v>0.19437534</c:v>
                </c:pt>
                <c:pt idx="1961">
                  <c:v>0.1940418</c:v>
                </c:pt>
                <c:pt idx="1962">
                  <c:v>0.19479717</c:v>
                </c:pt>
                <c:pt idx="1963">
                  <c:v>0.19385541</c:v>
                </c:pt>
                <c:pt idx="1964">
                  <c:v>0.19010799</c:v>
                </c:pt>
                <c:pt idx="1965">
                  <c:v>0.1788363</c:v>
                </c:pt>
                <c:pt idx="1966">
                  <c:v>0.18054324</c:v>
                </c:pt>
                <c:pt idx="1967">
                  <c:v>0.18054324</c:v>
                </c:pt>
                <c:pt idx="1968">
                  <c:v>0.18054324</c:v>
                </c:pt>
                <c:pt idx="1969">
                  <c:v>0.18054324</c:v>
                </c:pt>
                <c:pt idx="1970">
                  <c:v>0.18054324</c:v>
                </c:pt>
                <c:pt idx="1971">
                  <c:v>0.14369688</c:v>
                </c:pt>
                <c:pt idx="1972">
                  <c:v>0.13777164</c:v>
                </c:pt>
                <c:pt idx="1973">
                  <c:v>0.1306692</c:v>
                </c:pt>
                <c:pt idx="1974">
                  <c:v>0.12541104</c:v>
                </c:pt>
                <c:pt idx="1975">
                  <c:v>0.12137913</c:v>
                </c:pt>
                <c:pt idx="1976">
                  <c:v>0.11659185</c:v>
                </c:pt>
                <c:pt idx="1977">
                  <c:v>0.11412954</c:v>
                </c:pt>
                <c:pt idx="1978">
                  <c:v>0.11170647</c:v>
                </c:pt>
                <c:pt idx="1979">
                  <c:v>0.10976409</c:v>
                </c:pt>
                <c:pt idx="1980">
                  <c:v>0.11270709</c:v>
                </c:pt>
                <c:pt idx="1981">
                  <c:v>0.11725893</c:v>
                </c:pt>
                <c:pt idx="1982">
                  <c:v>0.11635641</c:v>
                </c:pt>
                <c:pt idx="1983">
                  <c:v>0.11602287</c:v>
                </c:pt>
                <c:pt idx="1984">
                  <c:v>0.11659185</c:v>
                </c:pt>
                <c:pt idx="1985">
                  <c:v>0.11896587</c:v>
                </c:pt>
                <c:pt idx="1986">
                  <c:v>0.12265443</c:v>
                </c:pt>
                <c:pt idx="1987">
                  <c:v>0.12739266</c:v>
                </c:pt>
                <c:pt idx="1988">
                  <c:v>0.13522104</c:v>
                </c:pt>
                <c:pt idx="1989">
                  <c:v>0.14109723</c:v>
                </c:pt>
                <c:pt idx="1990">
                  <c:v>0.13957668</c:v>
                </c:pt>
                <c:pt idx="1991">
                  <c:v>0.13579002</c:v>
                </c:pt>
                <c:pt idx="1992">
                  <c:v>0.13279797</c:v>
                </c:pt>
                <c:pt idx="1993">
                  <c:v>0.13018851</c:v>
                </c:pt>
                <c:pt idx="1994">
                  <c:v>0.1278243</c:v>
                </c:pt>
                <c:pt idx="1995">
                  <c:v>0.12710817</c:v>
                </c:pt>
                <c:pt idx="1996">
                  <c:v>0.12332151</c:v>
                </c:pt>
                <c:pt idx="1997">
                  <c:v>0.11645451</c:v>
                </c:pt>
                <c:pt idx="1998">
                  <c:v>0.10748817</c:v>
                </c:pt>
                <c:pt idx="1999">
                  <c:v>0.09862974</c:v>
                </c:pt>
                <c:pt idx="2000">
                  <c:v>0.09455859</c:v>
                </c:pt>
                <c:pt idx="2001">
                  <c:v>0.09493137</c:v>
                </c:pt>
                <c:pt idx="2002">
                  <c:v>0.09715824</c:v>
                </c:pt>
                <c:pt idx="2003">
                  <c:v>0.09635382</c:v>
                </c:pt>
                <c:pt idx="2004">
                  <c:v>0.09436239</c:v>
                </c:pt>
                <c:pt idx="2005">
                  <c:v>0.09161559</c:v>
                </c:pt>
                <c:pt idx="2006">
                  <c:v>0.08820171</c:v>
                </c:pt>
                <c:pt idx="2007">
                  <c:v>0.0844641</c:v>
                </c:pt>
                <c:pt idx="2008">
                  <c:v>0.08095212</c:v>
                </c:pt>
                <c:pt idx="2009">
                  <c:v>0.07678287</c:v>
                </c:pt>
                <c:pt idx="2010">
                  <c:v>0.07189749</c:v>
                </c:pt>
                <c:pt idx="2011">
                  <c:v>0.06712002</c:v>
                </c:pt>
                <c:pt idx="2012">
                  <c:v>0.06095934</c:v>
                </c:pt>
                <c:pt idx="2013">
                  <c:v>0.05659389</c:v>
                </c:pt>
                <c:pt idx="2014">
                  <c:v>0.05318001</c:v>
                </c:pt>
                <c:pt idx="2015">
                  <c:v>0.05123763</c:v>
                </c:pt>
                <c:pt idx="2016">
                  <c:v>0.05038416</c:v>
                </c:pt>
                <c:pt idx="2017">
                  <c:v>0.05114934</c:v>
                </c:pt>
                <c:pt idx="2018">
                  <c:v>0.05232654</c:v>
                </c:pt>
                <c:pt idx="2019">
                  <c:v>0.05574042</c:v>
                </c:pt>
                <c:pt idx="2020">
                  <c:v>0.06195015</c:v>
                </c:pt>
                <c:pt idx="2021">
                  <c:v>0.07000416</c:v>
                </c:pt>
                <c:pt idx="2022">
                  <c:v>0.07531137</c:v>
                </c:pt>
                <c:pt idx="2023">
                  <c:v>0.07801893</c:v>
                </c:pt>
                <c:pt idx="2024">
                  <c:v>0.08048124</c:v>
                </c:pt>
                <c:pt idx="2025">
                  <c:v>0.08839791</c:v>
                </c:pt>
                <c:pt idx="2026">
                  <c:v>0.09810981</c:v>
                </c:pt>
                <c:pt idx="2027">
                  <c:v>0.10531035</c:v>
                </c:pt>
                <c:pt idx="2028">
                  <c:v>0.11009763</c:v>
                </c:pt>
                <c:pt idx="2029">
                  <c:v>0.113796</c:v>
                </c:pt>
                <c:pt idx="2030">
                  <c:v>0.12000573</c:v>
                </c:pt>
                <c:pt idx="2031">
                  <c:v>0.12355695</c:v>
                </c:pt>
                <c:pt idx="2032">
                  <c:v>0.12417498</c:v>
                </c:pt>
                <c:pt idx="2033">
                  <c:v>0.12337056</c:v>
                </c:pt>
                <c:pt idx="2034">
                  <c:v>0.11512035</c:v>
                </c:pt>
                <c:pt idx="2035">
                  <c:v>0.10944036</c:v>
                </c:pt>
                <c:pt idx="2036">
                  <c:v>0.11716083</c:v>
                </c:pt>
                <c:pt idx="2037">
                  <c:v>0.12640185</c:v>
                </c:pt>
                <c:pt idx="2038">
                  <c:v>0.13460301</c:v>
                </c:pt>
                <c:pt idx="2039">
                  <c:v>0.1403811</c:v>
                </c:pt>
                <c:pt idx="2040">
                  <c:v>0.14227443</c:v>
                </c:pt>
                <c:pt idx="2041">
                  <c:v>0.14161716</c:v>
                </c:pt>
                <c:pt idx="2042">
                  <c:v>0.13967478</c:v>
                </c:pt>
                <c:pt idx="2043">
                  <c:v>0.13663368</c:v>
                </c:pt>
                <c:pt idx="2044">
                  <c:v>0.13582926</c:v>
                </c:pt>
                <c:pt idx="2045">
                  <c:v>0.13582926</c:v>
                </c:pt>
                <c:pt idx="2046">
                  <c:v>0.13716342</c:v>
                </c:pt>
                <c:pt idx="2047">
                  <c:v>0.13862511</c:v>
                </c:pt>
                <c:pt idx="2048">
                  <c:v>0.1391058</c:v>
                </c:pt>
                <c:pt idx="2049">
                  <c:v>0.13696722</c:v>
                </c:pt>
                <c:pt idx="2050">
                  <c:v>0.13393593</c:v>
                </c:pt>
                <c:pt idx="2051">
                  <c:v>0.13128723</c:v>
                </c:pt>
                <c:pt idx="2052">
                  <c:v>0.13266063</c:v>
                </c:pt>
                <c:pt idx="2053">
                  <c:v>0.13398498</c:v>
                </c:pt>
                <c:pt idx="2054">
                  <c:v>0.13696722</c:v>
                </c:pt>
                <c:pt idx="2055">
                  <c:v>0.13976307</c:v>
                </c:pt>
                <c:pt idx="2056">
                  <c:v>0.14369688</c:v>
                </c:pt>
                <c:pt idx="2057">
                  <c:v>0.14682627</c:v>
                </c:pt>
                <c:pt idx="2058">
                  <c:v>0.14905314</c:v>
                </c:pt>
                <c:pt idx="2059">
                  <c:v>0.14910219</c:v>
                </c:pt>
                <c:pt idx="2060">
                  <c:v>0.14876865</c:v>
                </c:pt>
                <c:pt idx="2061">
                  <c:v>0.14834682</c:v>
                </c:pt>
                <c:pt idx="2062">
                  <c:v>0.1474443</c:v>
                </c:pt>
                <c:pt idx="2063">
                  <c:v>0.15531192</c:v>
                </c:pt>
                <c:pt idx="2064">
                  <c:v>0.15531192</c:v>
                </c:pt>
                <c:pt idx="2065">
                  <c:v>0.15531192</c:v>
                </c:pt>
                <c:pt idx="2066">
                  <c:v>0.15531192</c:v>
                </c:pt>
                <c:pt idx="2067">
                  <c:v>0.13634919</c:v>
                </c:pt>
                <c:pt idx="2068">
                  <c:v>0.130473</c:v>
                </c:pt>
                <c:pt idx="2069">
                  <c:v>0.12640185</c:v>
                </c:pt>
                <c:pt idx="2070">
                  <c:v>0.1221345</c:v>
                </c:pt>
                <c:pt idx="2071">
                  <c:v>0.11896587</c:v>
                </c:pt>
                <c:pt idx="2072">
                  <c:v>0.11573838</c:v>
                </c:pt>
                <c:pt idx="2073">
                  <c:v>0.11312892</c:v>
                </c:pt>
                <c:pt idx="2074">
                  <c:v>0.11133369</c:v>
                </c:pt>
                <c:pt idx="2075">
                  <c:v>0.11033307</c:v>
                </c:pt>
                <c:pt idx="2076">
                  <c:v>0.10773342</c:v>
                </c:pt>
                <c:pt idx="2077">
                  <c:v>0.10626192</c:v>
                </c:pt>
                <c:pt idx="2078">
                  <c:v>0.10540845</c:v>
                </c:pt>
                <c:pt idx="2079">
                  <c:v>0.10607553</c:v>
                </c:pt>
                <c:pt idx="2080">
                  <c:v>0.10791981</c:v>
                </c:pt>
                <c:pt idx="2081">
                  <c:v>0.10872423</c:v>
                </c:pt>
                <c:pt idx="2082">
                  <c:v>0.10952865</c:v>
                </c:pt>
                <c:pt idx="2083">
                  <c:v>0.10981314</c:v>
                </c:pt>
                <c:pt idx="2084">
                  <c:v>0.11227545</c:v>
                </c:pt>
                <c:pt idx="2085">
                  <c:v>0.11450232</c:v>
                </c:pt>
                <c:pt idx="2086">
                  <c:v>0.11672919</c:v>
                </c:pt>
                <c:pt idx="2087">
                  <c:v>0.11786715</c:v>
                </c:pt>
                <c:pt idx="2088">
                  <c:v>0.11617002</c:v>
                </c:pt>
                <c:pt idx="2089">
                  <c:v>0.11138274</c:v>
                </c:pt>
                <c:pt idx="2090">
                  <c:v>0.10725273</c:v>
                </c:pt>
                <c:pt idx="2091">
                  <c:v>0.10559484</c:v>
                </c:pt>
                <c:pt idx="2092">
                  <c:v>0.10360341</c:v>
                </c:pt>
                <c:pt idx="2093">
                  <c:v>0.10166103</c:v>
                </c:pt>
                <c:pt idx="2094">
                  <c:v>0.10095471</c:v>
                </c:pt>
                <c:pt idx="2095">
                  <c:v>0.09991485</c:v>
                </c:pt>
                <c:pt idx="2096">
                  <c:v>0.09787437</c:v>
                </c:pt>
                <c:pt idx="2097">
                  <c:v>0.09640287</c:v>
                </c:pt>
                <c:pt idx="2098">
                  <c:v>0.0956475</c:v>
                </c:pt>
                <c:pt idx="2099">
                  <c:v>0.09526491</c:v>
                </c:pt>
                <c:pt idx="2100">
                  <c:v>0.0970209</c:v>
                </c:pt>
                <c:pt idx="2101">
                  <c:v>0.10132749</c:v>
                </c:pt>
                <c:pt idx="2102">
                  <c:v>0.11417859</c:v>
                </c:pt>
                <c:pt idx="2103">
                  <c:v>0.12171267</c:v>
                </c:pt>
                <c:pt idx="2104">
                  <c:v>0.11910321</c:v>
                </c:pt>
                <c:pt idx="2105">
                  <c:v>0.11564028</c:v>
                </c:pt>
                <c:pt idx="2106">
                  <c:v>0.1110492</c:v>
                </c:pt>
                <c:pt idx="2107">
                  <c:v>0.10067022</c:v>
                </c:pt>
                <c:pt idx="2108">
                  <c:v>0.10393695</c:v>
                </c:pt>
                <c:pt idx="2109">
                  <c:v>0.13185621</c:v>
                </c:pt>
                <c:pt idx="2110">
                  <c:v>0.12981573</c:v>
                </c:pt>
                <c:pt idx="2111">
                  <c:v>0.12901131</c:v>
                </c:pt>
                <c:pt idx="2112">
                  <c:v>0.14555097</c:v>
                </c:pt>
                <c:pt idx="2113">
                  <c:v>0.14351049</c:v>
                </c:pt>
                <c:pt idx="2114">
                  <c:v>0.15512553</c:v>
                </c:pt>
                <c:pt idx="2115">
                  <c:v>0.15345783</c:v>
                </c:pt>
                <c:pt idx="2116">
                  <c:v>0.15484104</c:v>
                </c:pt>
                <c:pt idx="2117">
                  <c:v>0.15692076</c:v>
                </c:pt>
                <c:pt idx="2118">
                  <c:v>0.15849036</c:v>
                </c:pt>
                <c:pt idx="2119">
                  <c:v>0.15834321</c:v>
                </c:pt>
                <c:pt idx="2120">
                  <c:v>0.15057369</c:v>
                </c:pt>
                <c:pt idx="2121">
                  <c:v>0.1446975</c:v>
                </c:pt>
                <c:pt idx="2122">
                  <c:v>0.13810518</c:v>
                </c:pt>
                <c:pt idx="2123">
                  <c:v>0.13279797</c:v>
                </c:pt>
                <c:pt idx="2124">
                  <c:v>0.13170906</c:v>
                </c:pt>
                <c:pt idx="2125">
                  <c:v>0.1305711</c:v>
                </c:pt>
                <c:pt idx="2126">
                  <c:v>0.12896226</c:v>
                </c:pt>
                <c:pt idx="2127">
                  <c:v>0.1290996</c:v>
                </c:pt>
                <c:pt idx="2128">
                  <c:v>0.12901131</c:v>
                </c:pt>
                <c:pt idx="2129">
                  <c:v>0.12881511</c:v>
                </c:pt>
                <c:pt idx="2130">
                  <c:v>0.12981573</c:v>
                </c:pt>
                <c:pt idx="2131">
                  <c:v>0.13104198</c:v>
                </c:pt>
                <c:pt idx="2132">
                  <c:v>0.13100274</c:v>
                </c:pt>
                <c:pt idx="2133">
                  <c:v>0.1320426</c:v>
                </c:pt>
                <c:pt idx="2134">
                  <c:v>0.13379859</c:v>
                </c:pt>
                <c:pt idx="2135">
                  <c:v>0.13383783</c:v>
                </c:pt>
                <c:pt idx="2136">
                  <c:v>0.13450491</c:v>
                </c:pt>
                <c:pt idx="2137">
                  <c:v>0.13445586</c:v>
                </c:pt>
                <c:pt idx="2138">
                  <c:v>0.13374954</c:v>
                </c:pt>
                <c:pt idx="2139">
                  <c:v>0.13266063</c:v>
                </c:pt>
                <c:pt idx="2140">
                  <c:v>0.13303341</c:v>
                </c:pt>
                <c:pt idx="2141">
                  <c:v>0.13232709</c:v>
                </c:pt>
                <c:pt idx="2142">
                  <c:v>0.13365144</c:v>
                </c:pt>
                <c:pt idx="2143">
                  <c:v>0.13687893</c:v>
                </c:pt>
                <c:pt idx="2144">
                  <c:v>0.1389096</c:v>
                </c:pt>
                <c:pt idx="2145">
                  <c:v>0.14147001</c:v>
                </c:pt>
                <c:pt idx="2146">
                  <c:v>0.14056749</c:v>
                </c:pt>
                <c:pt idx="2147">
                  <c:v>0.13971402</c:v>
                </c:pt>
                <c:pt idx="2148">
                  <c:v>0.14061654</c:v>
                </c:pt>
                <c:pt idx="2149">
                  <c:v>0.13947858</c:v>
                </c:pt>
                <c:pt idx="2150">
                  <c:v>0.13995927</c:v>
                </c:pt>
                <c:pt idx="2151">
                  <c:v>0.13786974</c:v>
                </c:pt>
                <c:pt idx="2152">
                  <c:v>0.1348875</c:v>
                </c:pt>
                <c:pt idx="2153">
                  <c:v>0.13365144</c:v>
                </c:pt>
                <c:pt idx="2154">
                  <c:v>0.12953124</c:v>
                </c:pt>
                <c:pt idx="2155">
                  <c:v>0.12653919</c:v>
                </c:pt>
                <c:pt idx="2156">
                  <c:v>0.12261519</c:v>
                </c:pt>
                <c:pt idx="2157">
                  <c:v>0.12208545</c:v>
                </c:pt>
                <c:pt idx="2158">
                  <c:v>0.11995668</c:v>
                </c:pt>
                <c:pt idx="2159">
                  <c:v>0.11848518</c:v>
                </c:pt>
                <c:pt idx="2160">
                  <c:v>0.1166409</c:v>
                </c:pt>
                <c:pt idx="2161">
                  <c:v>0.1150713</c:v>
                </c:pt>
                <c:pt idx="2162">
                  <c:v>0.12436137</c:v>
                </c:pt>
                <c:pt idx="2163">
                  <c:v>0.12436137</c:v>
                </c:pt>
                <c:pt idx="2164">
                  <c:v>0.12436137</c:v>
                </c:pt>
                <c:pt idx="2165">
                  <c:v>0.12436137</c:v>
                </c:pt>
                <c:pt idx="2166">
                  <c:v>0.12436137</c:v>
                </c:pt>
                <c:pt idx="2167">
                  <c:v>0.10440783</c:v>
                </c:pt>
                <c:pt idx="2168">
                  <c:v>0.09777627</c:v>
                </c:pt>
                <c:pt idx="2169">
                  <c:v>0.09725634</c:v>
                </c:pt>
                <c:pt idx="2170">
                  <c:v>0.09573579</c:v>
                </c:pt>
                <c:pt idx="2171">
                  <c:v>0.09559845</c:v>
                </c:pt>
                <c:pt idx="2172">
                  <c:v>0.09493137</c:v>
                </c:pt>
                <c:pt idx="2173">
                  <c:v>0.09488232</c:v>
                </c:pt>
                <c:pt idx="2174">
                  <c:v>0.09583389</c:v>
                </c:pt>
                <c:pt idx="2175">
                  <c:v>0.09677565</c:v>
                </c:pt>
                <c:pt idx="2176">
                  <c:v>0.09725634</c:v>
                </c:pt>
                <c:pt idx="2177">
                  <c:v>0.09858069</c:v>
                </c:pt>
                <c:pt idx="2178">
                  <c:v>0.09928701</c:v>
                </c:pt>
                <c:pt idx="2179">
                  <c:v>0.10099395</c:v>
                </c:pt>
                <c:pt idx="2180">
                  <c:v>0.10274994</c:v>
                </c:pt>
                <c:pt idx="2181">
                  <c:v>0.10512396</c:v>
                </c:pt>
                <c:pt idx="2182">
                  <c:v>0.10554579</c:v>
                </c:pt>
                <c:pt idx="2183">
                  <c:v>0.10639926</c:v>
                </c:pt>
                <c:pt idx="2184">
                  <c:v>0.10739007</c:v>
                </c:pt>
                <c:pt idx="2185">
                  <c:v>0.10649736</c:v>
                </c:pt>
                <c:pt idx="2186">
                  <c:v>0.10531035</c:v>
                </c:pt>
                <c:pt idx="2187">
                  <c:v>0.10298538</c:v>
                </c:pt>
                <c:pt idx="2188">
                  <c:v>0.0997677</c:v>
                </c:pt>
                <c:pt idx="2189">
                  <c:v>0.09677565</c:v>
                </c:pt>
                <c:pt idx="2190">
                  <c:v>0.09611838</c:v>
                </c:pt>
                <c:pt idx="2191">
                  <c:v>0.09625572</c:v>
                </c:pt>
                <c:pt idx="2192">
                  <c:v>0.09583389</c:v>
                </c:pt>
                <c:pt idx="2193">
                  <c:v>0.09597123</c:v>
                </c:pt>
                <c:pt idx="2194">
                  <c:v>0.09616743</c:v>
                </c:pt>
                <c:pt idx="2195">
                  <c:v>0.09668736</c:v>
                </c:pt>
                <c:pt idx="2196">
                  <c:v>0.09668736</c:v>
                </c:pt>
                <c:pt idx="2197">
                  <c:v>0.09668736</c:v>
                </c:pt>
                <c:pt idx="2198">
                  <c:v>0.09559845</c:v>
                </c:pt>
                <c:pt idx="2199">
                  <c:v>0.09592218</c:v>
                </c:pt>
                <c:pt idx="2200">
                  <c:v>0.09493137</c:v>
                </c:pt>
                <c:pt idx="2201">
                  <c:v>0.09317538</c:v>
                </c:pt>
                <c:pt idx="2202">
                  <c:v>0.08990865</c:v>
                </c:pt>
                <c:pt idx="2203">
                  <c:v>0.08687736</c:v>
                </c:pt>
                <c:pt idx="2204">
                  <c:v>0.08473878</c:v>
                </c:pt>
                <c:pt idx="2205">
                  <c:v>0.08217837</c:v>
                </c:pt>
                <c:pt idx="2206">
                  <c:v>0.08056953</c:v>
                </c:pt>
                <c:pt idx="2207">
                  <c:v>0.07886259</c:v>
                </c:pt>
                <c:pt idx="2208">
                  <c:v>0.07768539</c:v>
                </c:pt>
                <c:pt idx="2209">
                  <c:v>0.07696926</c:v>
                </c:pt>
                <c:pt idx="2210">
                  <c:v>0.07497783</c:v>
                </c:pt>
                <c:pt idx="2211">
                  <c:v>0.07398702</c:v>
                </c:pt>
                <c:pt idx="2212">
                  <c:v>0.07232913</c:v>
                </c:pt>
                <c:pt idx="2213">
                  <c:v>0.07142661</c:v>
                </c:pt>
                <c:pt idx="2214">
                  <c:v>0.07124022</c:v>
                </c:pt>
                <c:pt idx="2215">
                  <c:v>0.0703377</c:v>
                </c:pt>
                <c:pt idx="2216">
                  <c:v>0.06929784</c:v>
                </c:pt>
                <c:pt idx="2217">
                  <c:v>0.0688662</c:v>
                </c:pt>
                <c:pt idx="2218">
                  <c:v>0.06872886</c:v>
                </c:pt>
                <c:pt idx="2219">
                  <c:v>0.0687681</c:v>
                </c:pt>
                <c:pt idx="2220">
                  <c:v>0.06824817</c:v>
                </c:pt>
                <c:pt idx="2221">
                  <c:v>0.0674928</c:v>
                </c:pt>
                <c:pt idx="2222">
                  <c:v>0.0673947</c:v>
                </c:pt>
                <c:pt idx="2223">
                  <c:v>0.06853266</c:v>
                </c:pt>
                <c:pt idx="2224">
                  <c:v>0.06891525</c:v>
                </c:pt>
                <c:pt idx="2225">
                  <c:v>0.06801273</c:v>
                </c:pt>
                <c:pt idx="2226">
                  <c:v>0.06597225</c:v>
                </c:pt>
                <c:pt idx="2227">
                  <c:v>0.06412797</c:v>
                </c:pt>
                <c:pt idx="2228">
                  <c:v>0.06294096</c:v>
                </c:pt>
                <c:pt idx="2229">
                  <c:v>0.06123402</c:v>
                </c:pt>
                <c:pt idx="2230">
                  <c:v>0.05995872</c:v>
                </c:pt>
                <c:pt idx="2231">
                  <c:v>0.05872266</c:v>
                </c:pt>
                <c:pt idx="2232">
                  <c:v>0.05806539</c:v>
                </c:pt>
                <c:pt idx="2233">
                  <c:v>0.05749641</c:v>
                </c:pt>
                <c:pt idx="2234">
                  <c:v>0.05649579</c:v>
                </c:pt>
                <c:pt idx="2235">
                  <c:v>0.05597586</c:v>
                </c:pt>
                <c:pt idx="2236">
                  <c:v>0.05522049</c:v>
                </c:pt>
                <c:pt idx="2237">
                  <c:v>0.05460246</c:v>
                </c:pt>
                <c:pt idx="2238">
                  <c:v>0.05361165</c:v>
                </c:pt>
                <c:pt idx="2239">
                  <c:v>0.05247369</c:v>
                </c:pt>
                <c:pt idx="2240">
                  <c:v>0.0520911</c:v>
                </c:pt>
                <c:pt idx="2241">
                  <c:v>0.05105124</c:v>
                </c:pt>
                <c:pt idx="2242">
                  <c:v>0.05005062</c:v>
                </c:pt>
                <c:pt idx="2243">
                  <c:v>0.04939335</c:v>
                </c:pt>
                <c:pt idx="2244">
                  <c:v>0.04887342</c:v>
                </c:pt>
                <c:pt idx="2245">
                  <c:v>0.04872627</c:v>
                </c:pt>
                <c:pt idx="2246">
                  <c:v>0.04834368</c:v>
                </c:pt>
                <c:pt idx="2247">
                  <c:v>0.04805919</c:v>
                </c:pt>
                <c:pt idx="2248">
                  <c:v>0.04825539</c:v>
                </c:pt>
                <c:pt idx="2249">
                  <c:v>0.04782375</c:v>
                </c:pt>
                <c:pt idx="2250">
                  <c:v>0.04810824</c:v>
                </c:pt>
                <c:pt idx="2251">
                  <c:v>0.04758831</c:v>
                </c:pt>
                <c:pt idx="2252">
                  <c:v>0.04735287</c:v>
                </c:pt>
                <c:pt idx="2253">
                  <c:v>0.04701933</c:v>
                </c:pt>
                <c:pt idx="2254">
                  <c:v>0.04688199</c:v>
                </c:pt>
                <c:pt idx="2255">
                  <c:v>0.04663674</c:v>
                </c:pt>
                <c:pt idx="2256">
                  <c:v>0.04602852</c:v>
                </c:pt>
                <c:pt idx="2257">
                  <c:v>0.04579308</c:v>
                </c:pt>
                <c:pt idx="2258">
                  <c:v>0.04692123</c:v>
                </c:pt>
                <c:pt idx="2259">
                  <c:v>0.0464994</c:v>
                </c:pt>
                <c:pt idx="2260">
                  <c:v>0.04758831</c:v>
                </c:pt>
                <c:pt idx="2261">
                  <c:v>0.04758831</c:v>
                </c:pt>
                <c:pt idx="2262">
                  <c:v>0.04758831</c:v>
                </c:pt>
                <c:pt idx="2263">
                  <c:v>0.04758831</c:v>
                </c:pt>
                <c:pt idx="2264">
                  <c:v>0.04892247</c:v>
                </c:pt>
                <c:pt idx="2265">
                  <c:v>0.04877532</c:v>
                </c:pt>
                <c:pt idx="2266">
                  <c:v>0.04977594</c:v>
                </c:pt>
                <c:pt idx="2267">
                  <c:v>0.05001138</c:v>
                </c:pt>
                <c:pt idx="2268">
                  <c:v>0.05076675</c:v>
                </c:pt>
                <c:pt idx="2269">
                  <c:v>0.05105124</c:v>
                </c:pt>
                <c:pt idx="2270">
                  <c:v>0.05076675</c:v>
                </c:pt>
                <c:pt idx="2271">
                  <c:v>0.05058036</c:v>
                </c:pt>
                <c:pt idx="2272">
                  <c:v>0.05076675</c:v>
                </c:pt>
                <c:pt idx="2273">
                  <c:v>0.05148288</c:v>
                </c:pt>
                <c:pt idx="2274">
                  <c:v>0.05252274</c:v>
                </c:pt>
                <c:pt idx="2275">
                  <c:v>0.05332716</c:v>
                </c:pt>
                <c:pt idx="2276">
                  <c:v>0.05465151</c:v>
                </c:pt>
                <c:pt idx="2277">
                  <c:v>0.05617206</c:v>
                </c:pt>
                <c:pt idx="2278">
                  <c:v>0.05792805</c:v>
                </c:pt>
                <c:pt idx="2279">
                  <c:v>0.05901696</c:v>
                </c:pt>
                <c:pt idx="2280">
                  <c:v>0.06086124</c:v>
                </c:pt>
                <c:pt idx="2281">
                  <c:v>0.06218559</c:v>
                </c:pt>
                <c:pt idx="2282">
                  <c:v>0.06360804</c:v>
                </c:pt>
                <c:pt idx="2283">
                  <c:v>0.06512859</c:v>
                </c:pt>
                <c:pt idx="2284">
                  <c:v>0.06650199</c:v>
                </c:pt>
                <c:pt idx="2285">
                  <c:v>0.06802254</c:v>
                </c:pt>
                <c:pt idx="2286">
                  <c:v>0.06882696</c:v>
                </c:pt>
                <c:pt idx="2287">
                  <c:v>0.07224084</c:v>
                </c:pt>
                <c:pt idx="2288">
                  <c:v>0.07276077</c:v>
                </c:pt>
                <c:pt idx="2289">
                  <c:v>0.07540947</c:v>
                </c:pt>
                <c:pt idx="2290">
                  <c:v>0.07778349</c:v>
                </c:pt>
                <c:pt idx="2291">
                  <c:v>0.08153091</c:v>
                </c:pt>
                <c:pt idx="2292">
                  <c:v>0.0859356</c:v>
                </c:pt>
                <c:pt idx="2293">
                  <c:v>0.087309</c:v>
                </c:pt>
                <c:pt idx="2294">
                  <c:v>0.08963397</c:v>
                </c:pt>
                <c:pt idx="2295">
                  <c:v>0.09204723</c:v>
                </c:pt>
                <c:pt idx="2296">
                  <c:v>0.09346968</c:v>
                </c:pt>
                <c:pt idx="2297">
                  <c:v>0.09479403</c:v>
                </c:pt>
                <c:pt idx="2298">
                  <c:v>0.09755064</c:v>
                </c:pt>
                <c:pt idx="2299">
                  <c:v>0.0998658</c:v>
                </c:pt>
                <c:pt idx="2300">
                  <c:v>0.10200438</c:v>
                </c:pt>
                <c:pt idx="2301">
                  <c:v>0.10209267</c:v>
                </c:pt>
                <c:pt idx="2302">
                  <c:v>0.10138635</c:v>
                </c:pt>
                <c:pt idx="2303">
                  <c:v>0.09972846</c:v>
                </c:pt>
                <c:pt idx="2304">
                  <c:v>0.09693261</c:v>
                </c:pt>
                <c:pt idx="2305">
                  <c:v>0.09579465</c:v>
                </c:pt>
                <c:pt idx="2306">
                  <c:v>0.09261621</c:v>
                </c:pt>
                <c:pt idx="2307">
                  <c:v>0.0929007</c:v>
                </c:pt>
                <c:pt idx="2308">
                  <c:v>0.09228267</c:v>
                </c:pt>
                <c:pt idx="2309">
                  <c:v>0.09247887</c:v>
                </c:pt>
                <c:pt idx="2310">
                  <c:v>0.09090927</c:v>
                </c:pt>
                <c:pt idx="2311">
                  <c:v>0.08844696</c:v>
                </c:pt>
                <c:pt idx="2312">
                  <c:v>0.0858375</c:v>
                </c:pt>
                <c:pt idx="2313">
                  <c:v>0.08645553</c:v>
                </c:pt>
                <c:pt idx="2314">
                  <c:v>0.08996751</c:v>
                </c:pt>
                <c:pt idx="2315">
                  <c:v>0.0916254</c:v>
                </c:pt>
                <c:pt idx="2316">
                  <c:v>0.09304785</c:v>
                </c:pt>
                <c:pt idx="2317">
                  <c:v>0.09450954</c:v>
                </c:pt>
                <c:pt idx="2318">
                  <c:v>0.09541206</c:v>
                </c:pt>
                <c:pt idx="2319">
                  <c:v>0.09792342</c:v>
                </c:pt>
                <c:pt idx="2320">
                  <c:v>0.10138635</c:v>
                </c:pt>
                <c:pt idx="2321">
                  <c:v>0.10480023</c:v>
                </c:pt>
                <c:pt idx="2322">
                  <c:v>0.10356417</c:v>
                </c:pt>
                <c:pt idx="2323">
                  <c:v>0.10200438</c:v>
                </c:pt>
                <c:pt idx="2324">
                  <c:v>0.09911043</c:v>
                </c:pt>
                <c:pt idx="2325">
                  <c:v>0.0958437</c:v>
                </c:pt>
                <c:pt idx="2326">
                  <c:v>0.09171369</c:v>
                </c:pt>
                <c:pt idx="2327">
                  <c:v>0.08782893</c:v>
                </c:pt>
                <c:pt idx="2328">
                  <c:v>0.08275716</c:v>
                </c:pt>
                <c:pt idx="2329">
                  <c:v>0.07820532</c:v>
                </c:pt>
                <c:pt idx="2330">
                  <c:v>0.07389873</c:v>
                </c:pt>
                <c:pt idx="2331">
                  <c:v>0.0690624</c:v>
                </c:pt>
                <c:pt idx="2332">
                  <c:v>0.06446151</c:v>
                </c:pt>
                <c:pt idx="2333">
                  <c:v>0.06029226</c:v>
                </c:pt>
                <c:pt idx="2334">
                  <c:v>0.05773185</c:v>
                </c:pt>
                <c:pt idx="2335">
                  <c:v>0.05522049</c:v>
                </c:pt>
                <c:pt idx="2336">
                  <c:v>0.05451417</c:v>
                </c:pt>
                <c:pt idx="2337">
                  <c:v>0.05351355</c:v>
                </c:pt>
                <c:pt idx="2338">
                  <c:v>0.05200281</c:v>
                </c:pt>
                <c:pt idx="2339">
                  <c:v>0.05110029</c:v>
                </c:pt>
                <c:pt idx="2340">
                  <c:v>0.04962879</c:v>
                </c:pt>
                <c:pt idx="2341">
                  <c:v>0.04910886</c:v>
                </c:pt>
                <c:pt idx="2342">
                  <c:v>0.048069</c:v>
                </c:pt>
                <c:pt idx="2343">
                  <c:v>0.04773546</c:v>
                </c:pt>
                <c:pt idx="2344">
                  <c:v>0.04721553</c:v>
                </c:pt>
                <c:pt idx="2345">
                  <c:v>0.04683294</c:v>
                </c:pt>
                <c:pt idx="2346">
                  <c:v>0.04701933</c:v>
                </c:pt>
                <c:pt idx="2347">
                  <c:v>0.04754907</c:v>
                </c:pt>
                <c:pt idx="2348">
                  <c:v>0.04820634</c:v>
                </c:pt>
                <c:pt idx="2349">
                  <c:v>0.04877532</c:v>
                </c:pt>
                <c:pt idx="2350">
                  <c:v>0.04986423</c:v>
                </c:pt>
                <c:pt idx="2351">
                  <c:v>0.0507177</c:v>
                </c:pt>
                <c:pt idx="2352">
                  <c:v>0.05138478</c:v>
                </c:pt>
                <c:pt idx="2353">
                  <c:v>0.05262084</c:v>
                </c:pt>
                <c:pt idx="2354">
                  <c:v>0.05342526</c:v>
                </c:pt>
                <c:pt idx="2355">
                  <c:v>0.05526954</c:v>
                </c:pt>
                <c:pt idx="2356">
                  <c:v>0.05526954</c:v>
                </c:pt>
                <c:pt idx="2357">
                  <c:v>0.05526954</c:v>
                </c:pt>
                <c:pt idx="2358">
                  <c:v>0.05526954</c:v>
                </c:pt>
                <c:pt idx="2359">
                  <c:v>0.05526954</c:v>
                </c:pt>
                <c:pt idx="2360">
                  <c:v>0.05431797</c:v>
                </c:pt>
                <c:pt idx="2361">
                  <c:v>0.05341545</c:v>
                </c:pt>
                <c:pt idx="2362">
                  <c:v>0.05332716</c:v>
                </c:pt>
                <c:pt idx="2363">
                  <c:v>0.05299362</c:v>
                </c:pt>
                <c:pt idx="2364">
                  <c:v>0.05275818</c:v>
                </c:pt>
                <c:pt idx="2365">
                  <c:v>0.05204205</c:v>
                </c:pt>
                <c:pt idx="2366">
                  <c:v>0.05223825</c:v>
                </c:pt>
                <c:pt idx="2367">
                  <c:v>0.05204205</c:v>
                </c:pt>
                <c:pt idx="2368">
                  <c:v>0.05162022</c:v>
                </c:pt>
                <c:pt idx="2369">
                  <c:v>0.05185566</c:v>
                </c:pt>
                <c:pt idx="2370">
                  <c:v>0.05237559</c:v>
                </c:pt>
                <c:pt idx="2371">
                  <c:v>0.05275818</c:v>
                </c:pt>
                <c:pt idx="2372">
                  <c:v>0.05322906</c:v>
                </c:pt>
                <c:pt idx="2373">
                  <c:v>0.05361165</c:v>
                </c:pt>
                <c:pt idx="2374">
                  <c:v>0.05403348</c:v>
                </c:pt>
                <c:pt idx="2375">
                  <c:v>0.05526954</c:v>
                </c:pt>
                <c:pt idx="2376">
                  <c:v>0.05617206</c:v>
                </c:pt>
                <c:pt idx="2377">
                  <c:v>0.05721192</c:v>
                </c:pt>
                <c:pt idx="2378">
                  <c:v>0.05848722</c:v>
                </c:pt>
                <c:pt idx="2379">
                  <c:v>0.05990967</c:v>
                </c:pt>
                <c:pt idx="2380">
                  <c:v>0.06128307</c:v>
                </c:pt>
                <c:pt idx="2381">
                  <c:v>0.06242103</c:v>
                </c:pt>
                <c:pt idx="2382">
                  <c:v>0.06446151</c:v>
                </c:pt>
                <c:pt idx="2383">
                  <c:v>0.06668838</c:v>
                </c:pt>
                <c:pt idx="2384">
                  <c:v>0.06844437</c:v>
                </c:pt>
                <c:pt idx="2385">
                  <c:v>0.07000416</c:v>
                </c:pt>
                <c:pt idx="2386">
                  <c:v>0.07194654</c:v>
                </c:pt>
                <c:pt idx="2387">
                  <c:v>0.0732807</c:v>
                </c:pt>
                <c:pt idx="2388">
                  <c:v>0.07408512</c:v>
                </c:pt>
                <c:pt idx="2389">
                  <c:v>0.07531137</c:v>
                </c:pt>
                <c:pt idx="2390">
                  <c:v>0.07673382</c:v>
                </c:pt>
                <c:pt idx="2391">
                  <c:v>0.07621389</c:v>
                </c:pt>
                <c:pt idx="2392">
                  <c:v>0.07636104</c:v>
                </c:pt>
                <c:pt idx="2393">
                  <c:v>0.07673382</c:v>
                </c:pt>
                <c:pt idx="2394">
                  <c:v>0.07649838</c:v>
                </c:pt>
                <c:pt idx="2395">
                  <c:v>0.0758313</c:v>
                </c:pt>
                <c:pt idx="2396">
                  <c:v>0.07474239</c:v>
                </c:pt>
                <c:pt idx="2397">
                  <c:v>0.07408512</c:v>
                </c:pt>
                <c:pt idx="2398">
                  <c:v>0.0730845</c:v>
                </c:pt>
                <c:pt idx="2399">
                  <c:v>0.07271172</c:v>
                </c:pt>
                <c:pt idx="2400">
                  <c:v>0.07251552</c:v>
                </c:pt>
                <c:pt idx="2401">
                  <c:v>0.07284906</c:v>
                </c:pt>
                <c:pt idx="2402">
                  <c:v>0.07422246</c:v>
                </c:pt>
                <c:pt idx="2403">
                  <c:v>0.07588035</c:v>
                </c:pt>
                <c:pt idx="2404">
                  <c:v>0.07815627</c:v>
                </c:pt>
                <c:pt idx="2405">
                  <c:v>0.08113851</c:v>
                </c:pt>
                <c:pt idx="2406">
                  <c:v>0.08351253</c:v>
                </c:pt>
                <c:pt idx="2407">
                  <c:v>0.08649477</c:v>
                </c:pt>
                <c:pt idx="2408">
                  <c:v>0.08929062</c:v>
                </c:pt>
                <c:pt idx="2409">
                  <c:v>0.09384246</c:v>
                </c:pt>
                <c:pt idx="2410">
                  <c:v>0.09645192</c:v>
                </c:pt>
                <c:pt idx="2411">
                  <c:v>0.09995409</c:v>
                </c:pt>
                <c:pt idx="2412">
                  <c:v>0.10318158</c:v>
                </c:pt>
                <c:pt idx="2413">
                  <c:v>0.1054575</c:v>
                </c:pt>
                <c:pt idx="2414">
                  <c:v>0.1082043</c:v>
                </c:pt>
                <c:pt idx="2415">
                  <c:v>0.11024478</c:v>
                </c:pt>
                <c:pt idx="2416">
                  <c:v>0.11284443</c:v>
                </c:pt>
                <c:pt idx="2417">
                  <c:v>0.11469852</c:v>
                </c:pt>
                <c:pt idx="2418">
                  <c:v>0.11560104</c:v>
                </c:pt>
                <c:pt idx="2419">
                  <c:v>0.11607192</c:v>
                </c:pt>
                <c:pt idx="2420">
                  <c:v>0.11697444</c:v>
                </c:pt>
                <c:pt idx="2421">
                  <c:v>0.1179162</c:v>
                </c:pt>
                <c:pt idx="2422">
                  <c:v>0.11772981</c:v>
                </c:pt>
                <c:pt idx="2423">
                  <c:v>0.11900511</c:v>
                </c:pt>
                <c:pt idx="2424">
                  <c:v>0.12094749</c:v>
                </c:pt>
                <c:pt idx="2425">
                  <c:v>0.12285063</c:v>
                </c:pt>
                <c:pt idx="2426">
                  <c:v>0.1248813</c:v>
                </c:pt>
                <c:pt idx="2427">
                  <c:v>0.12744171</c:v>
                </c:pt>
                <c:pt idx="2428">
                  <c:v>0.130473</c:v>
                </c:pt>
                <c:pt idx="2429">
                  <c:v>0.13360239</c:v>
                </c:pt>
                <c:pt idx="2430">
                  <c:v>0.13691817</c:v>
                </c:pt>
                <c:pt idx="2431">
                  <c:v>0.14151906</c:v>
                </c:pt>
                <c:pt idx="2432">
                  <c:v>0.14663988</c:v>
                </c:pt>
                <c:pt idx="2433">
                  <c:v>0.15184899</c:v>
                </c:pt>
                <c:pt idx="2434">
                  <c:v>0.15867675</c:v>
                </c:pt>
                <c:pt idx="2435">
                  <c:v>0.16222797</c:v>
                </c:pt>
                <c:pt idx="2436">
                  <c:v>0.17161614</c:v>
                </c:pt>
                <c:pt idx="2437">
                  <c:v>0.1754028</c:v>
                </c:pt>
                <c:pt idx="2438">
                  <c:v>0.18090621</c:v>
                </c:pt>
                <c:pt idx="2439">
                  <c:v>0.18322137</c:v>
                </c:pt>
                <c:pt idx="2440">
                  <c:v>0.18625266</c:v>
                </c:pt>
                <c:pt idx="2441">
                  <c:v>0.1879596</c:v>
                </c:pt>
                <c:pt idx="2442">
                  <c:v>0.18777321</c:v>
                </c:pt>
                <c:pt idx="2443">
                  <c:v>0.18800865</c:v>
                </c:pt>
                <c:pt idx="2444">
                  <c:v>0.18663525</c:v>
                </c:pt>
                <c:pt idx="2445">
                  <c:v>0.18265239</c:v>
                </c:pt>
                <c:pt idx="2446">
                  <c:v>0.179523</c:v>
                </c:pt>
                <c:pt idx="2447">
                  <c:v>0.17516736</c:v>
                </c:pt>
                <c:pt idx="2448">
                  <c:v>0.17516736</c:v>
                </c:pt>
                <c:pt idx="2449">
                  <c:v>0.17516736</c:v>
                </c:pt>
                <c:pt idx="2450">
                  <c:v>0.17516736</c:v>
                </c:pt>
                <c:pt idx="2451">
                  <c:v>0.16228683</c:v>
                </c:pt>
                <c:pt idx="2452">
                  <c:v>0.15133887</c:v>
                </c:pt>
                <c:pt idx="2453">
                  <c:v>0.14275512</c:v>
                </c:pt>
                <c:pt idx="2454">
                  <c:v>0.13436757</c:v>
                </c:pt>
                <c:pt idx="2455">
                  <c:v>0.12636261</c:v>
                </c:pt>
                <c:pt idx="2456">
                  <c:v>0.12010383</c:v>
                </c:pt>
                <c:pt idx="2457">
                  <c:v>0.11479662</c:v>
                </c:pt>
                <c:pt idx="2458">
                  <c:v>0.11014668</c:v>
                </c:pt>
                <c:pt idx="2459">
                  <c:v>0.10564389</c:v>
                </c:pt>
                <c:pt idx="2460">
                  <c:v>0.1012392</c:v>
                </c:pt>
                <c:pt idx="2461">
                  <c:v>0.09664812</c:v>
                </c:pt>
                <c:pt idx="2462">
                  <c:v>0.09370512</c:v>
                </c:pt>
                <c:pt idx="2463">
                  <c:v>0.09233172</c:v>
                </c:pt>
                <c:pt idx="2464">
                  <c:v>0.09095832</c:v>
                </c:pt>
                <c:pt idx="2465">
                  <c:v>0.0900558</c:v>
                </c:pt>
                <c:pt idx="2466">
                  <c:v>0.08986941</c:v>
                </c:pt>
                <c:pt idx="2467">
                  <c:v>0.08986941</c:v>
                </c:pt>
                <c:pt idx="2468">
                  <c:v>0.08901594</c:v>
                </c:pt>
                <c:pt idx="2469">
                  <c:v>0.08806437</c:v>
                </c:pt>
                <c:pt idx="2470">
                  <c:v>0.08707356</c:v>
                </c:pt>
                <c:pt idx="2471">
                  <c:v>0.08521947</c:v>
                </c:pt>
                <c:pt idx="2472">
                  <c:v>0.0829926</c:v>
                </c:pt>
                <c:pt idx="2473">
                  <c:v>0.08053029</c:v>
                </c:pt>
                <c:pt idx="2474">
                  <c:v>0.08019675</c:v>
                </c:pt>
                <c:pt idx="2475">
                  <c:v>0.08009865</c:v>
                </c:pt>
                <c:pt idx="2476">
                  <c:v>0.08081478</c:v>
                </c:pt>
                <c:pt idx="2477">
                  <c:v>0.08176635</c:v>
                </c:pt>
                <c:pt idx="2478">
                  <c:v>0.0817173</c:v>
                </c:pt>
                <c:pt idx="2479">
                  <c:v>0.08200179</c:v>
                </c:pt>
                <c:pt idx="2480">
                  <c:v>0.08105022</c:v>
                </c:pt>
                <c:pt idx="2481">
                  <c:v>0.08048124</c:v>
                </c:pt>
                <c:pt idx="2482">
                  <c:v>0.08009865</c:v>
                </c:pt>
                <c:pt idx="2483">
                  <c:v>0.07977492</c:v>
                </c:pt>
                <c:pt idx="2484">
                  <c:v>0.07972587</c:v>
                </c:pt>
                <c:pt idx="2485">
                  <c:v>0.07939233</c:v>
                </c:pt>
                <c:pt idx="2486">
                  <c:v>0.07872525</c:v>
                </c:pt>
                <c:pt idx="2487">
                  <c:v>0.077499</c:v>
                </c:pt>
                <c:pt idx="2488">
                  <c:v>0.07664553</c:v>
                </c:pt>
                <c:pt idx="2489">
                  <c:v>0.07540947</c:v>
                </c:pt>
                <c:pt idx="2490">
                  <c:v>0.0746541</c:v>
                </c:pt>
                <c:pt idx="2491">
                  <c:v>0.07398702</c:v>
                </c:pt>
                <c:pt idx="2492">
                  <c:v>0.07284906</c:v>
                </c:pt>
                <c:pt idx="2493">
                  <c:v>0.07167186</c:v>
                </c:pt>
                <c:pt idx="2494">
                  <c:v>0.07072029</c:v>
                </c:pt>
                <c:pt idx="2495">
                  <c:v>0.07024941</c:v>
                </c:pt>
                <c:pt idx="2496">
                  <c:v>0.0690624</c:v>
                </c:pt>
                <c:pt idx="2497">
                  <c:v>0.06877791</c:v>
                </c:pt>
                <c:pt idx="2498">
                  <c:v>0.06858171</c:v>
                </c:pt>
                <c:pt idx="2499">
                  <c:v>0.06834627</c:v>
                </c:pt>
                <c:pt idx="2500">
                  <c:v>0.06911145</c:v>
                </c:pt>
                <c:pt idx="2501">
                  <c:v>0.0703377</c:v>
                </c:pt>
                <c:pt idx="2502">
                  <c:v>0.07167186</c:v>
                </c:pt>
                <c:pt idx="2503">
                  <c:v>0.07237818</c:v>
                </c:pt>
                <c:pt idx="2504">
                  <c:v>0.07384968</c:v>
                </c:pt>
                <c:pt idx="2505">
                  <c:v>0.07555662</c:v>
                </c:pt>
                <c:pt idx="2506">
                  <c:v>0.077499</c:v>
                </c:pt>
                <c:pt idx="2507">
                  <c:v>0.07920594</c:v>
                </c:pt>
                <c:pt idx="2508">
                  <c:v>0.08066763</c:v>
                </c:pt>
                <c:pt idx="2509">
                  <c:v>0.08138376</c:v>
                </c:pt>
                <c:pt idx="2510">
                  <c:v>0.0816192</c:v>
                </c:pt>
                <c:pt idx="2511">
                  <c:v>0.08190369</c:v>
                </c:pt>
                <c:pt idx="2512">
                  <c:v>0.08237457</c:v>
                </c:pt>
                <c:pt idx="2513">
                  <c:v>0.08252172</c:v>
                </c:pt>
                <c:pt idx="2514">
                  <c:v>0.08465049</c:v>
                </c:pt>
                <c:pt idx="2515">
                  <c:v>0.08294355</c:v>
                </c:pt>
                <c:pt idx="2516">
                  <c:v>0.08304165</c:v>
                </c:pt>
                <c:pt idx="2517">
                  <c:v>0.08513118</c:v>
                </c:pt>
                <c:pt idx="2518">
                  <c:v>0.08844696</c:v>
                </c:pt>
                <c:pt idx="2519">
                  <c:v>0.08754444</c:v>
                </c:pt>
                <c:pt idx="2520">
                  <c:v>0.08640648</c:v>
                </c:pt>
                <c:pt idx="2521">
                  <c:v>0.0858375</c:v>
                </c:pt>
                <c:pt idx="2522">
                  <c:v>0.08796627</c:v>
                </c:pt>
                <c:pt idx="2523">
                  <c:v>0.08963397</c:v>
                </c:pt>
                <c:pt idx="2524">
                  <c:v>0.09124281</c:v>
                </c:pt>
                <c:pt idx="2525">
                  <c:v>0.09204723</c:v>
                </c:pt>
                <c:pt idx="2526">
                  <c:v>0.09313614</c:v>
                </c:pt>
                <c:pt idx="2527">
                  <c:v>0.0929988</c:v>
                </c:pt>
                <c:pt idx="2528">
                  <c:v>0.09246906</c:v>
                </c:pt>
                <c:pt idx="2529">
                  <c:v>0.09194913</c:v>
                </c:pt>
                <c:pt idx="2530">
                  <c:v>0.09043839</c:v>
                </c:pt>
                <c:pt idx="2531">
                  <c:v>0.08825076</c:v>
                </c:pt>
                <c:pt idx="2532">
                  <c:v>0.08674002</c:v>
                </c:pt>
                <c:pt idx="2533">
                  <c:v>0.08630838</c:v>
                </c:pt>
                <c:pt idx="2534">
                  <c:v>0.08565111</c:v>
                </c:pt>
                <c:pt idx="2535">
                  <c:v>0.08626914</c:v>
                </c:pt>
                <c:pt idx="2536">
                  <c:v>0.08602389</c:v>
                </c:pt>
                <c:pt idx="2537">
                  <c:v>0.08626914</c:v>
                </c:pt>
                <c:pt idx="2538">
                  <c:v>0.08474859</c:v>
                </c:pt>
                <c:pt idx="2539">
                  <c:v>0.08451315</c:v>
                </c:pt>
                <c:pt idx="2540">
                  <c:v>0.08389512</c:v>
                </c:pt>
                <c:pt idx="2541">
                  <c:v>0.08342424</c:v>
                </c:pt>
                <c:pt idx="2542">
                  <c:v>0.08413056</c:v>
                </c:pt>
                <c:pt idx="2543">
                  <c:v>0.08479764</c:v>
                </c:pt>
                <c:pt idx="2544">
                  <c:v>0.08541567</c:v>
                </c:pt>
                <c:pt idx="2545">
                  <c:v>0.08622009</c:v>
                </c:pt>
                <c:pt idx="2546">
                  <c:v>0.0859356</c:v>
                </c:pt>
                <c:pt idx="2547">
                  <c:v>0.08948682</c:v>
                </c:pt>
                <c:pt idx="2548">
                  <c:v>0.08948682</c:v>
                </c:pt>
                <c:pt idx="2549">
                  <c:v>0.08948682</c:v>
                </c:pt>
                <c:pt idx="2550">
                  <c:v>0.08948682</c:v>
                </c:pt>
                <c:pt idx="2551">
                  <c:v>0.08948682</c:v>
                </c:pt>
                <c:pt idx="2552">
                  <c:v>0.08317899</c:v>
                </c:pt>
                <c:pt idx="2553">
                  <c:v>0.08019675</c:v>
                </c:pt>
                <c:pt idx="2554">
                  <c:v>0.07952967</c:v>
                </c:pt>
                <c:pt idx="2555">
                  <c:v>0.07801893</c:v>
                </c:pt>
                <c:pt idx="2556">
                  <c:v>0.07796988</c:v>
                </c:pt>
                <c:pt idx="2557">
                  <c:v>0.0759294</c:v>
                </c:pt>
                <c:pt idx="2558">
                  <c:v>0.07678287</c:v>
                </c:pt>
                <c:pt idx="2559">
                  <c:v>0.07484049</c:v>
                </c:pt>
                <c:pt idx="2560">
                  <c:v>0.07398702</c:v>
                </c:pt>
                <c:pt idx="2561">
                  <c:v>0.07232913</c:v>
                </c:pt>
                <c:pt idx="2562">
                  <c:v>0.07057314</c:v>
                </c:pt>
                <c:pt idx="2563">
                  <c:v>0.06990606</c:v>
                </c:pt>
                <c:pt idx="2564">
                  <c:v>0.07114212</c:v>
                </c:pt>
                <c:pt idx="2565">
                  <c:v>0.07223103</c:v>
                </c:pt>
                <c:pt idx="2566">
                  <c:v>0.07469334</c:v>
                </c:pt>
                <c:pt idx="2567">
                  <c:v>0.07635123</c:v>
                </c:pt>
                <c:pt idx="2568">
                  <c:v>0.07773444</c:v>
                </c:pt>
                <c:pt idx="2569">
                  <c:v>0.07900974</c:v>
                </c:pt>
                <c:pt idx="2570">
                  <c:v>0.0801477</c:v>
                </c:pt>
                <c:pt idx="2571">
                  <c:v>0.07810722</c:v>
                </c:pt>
                <c:pt idx="2572">
                  <c:v>0.07839171</c:v>
                </c:pt>
                <c:pt idx="2573">
                  <c:v>0.07768539</c:v>
                </c:pt>
                <c:pt idx="2574">
                  <c:v>0.07725375</c:v>
                </c:pt>
                <c:pt idx="2575">
                  <c:v>0.07635123</c:v>
                </c:pt>
                <c:pt idx="2576">
                  <c:v>0.07635123</c:v>
                </c:pt>
                <c:pt idx="2577">
                  <c:v>0.07469334</c:v>
                </c:pt>
                <c:pt idx="2578">
                  <c:v>0.07251552</c:v>
                </c:pt>
                <c:pt idx="2579">
                  <c:v>0.06967062</c:v>
                </c:pt>
                <c:pt idx="2580">
                  <c:v>0.07194654</c:v>
                </c:pt>
                <c:pt idx="2581">
                  <c:v>0.07422246</c:v>
                </c:pt>
                <c:pt idx="2582">
                  <c:v>0.07436961</c:v>
                </c:pt>
                <c:pt idx="2583">
                  <c:v>0.07393797</c:v>
                </c:pt>
                <c:pt idx="2584">
                  <c:v>0.07422246</c:v>
                </c:pt>
                <c:pt idx="2585">
                  <c:v>0.07796988</c:v>
                </c:pt>
                <c:pt idx="2586">
                  <c:v>0.07891164</c:v>
                </c:pt>
                <c:pt idx="2587">
                  <c:v>0.07991226</c:v>
                </c:pt>
                <c:pt idx="2588">
                  <c:v>0.08053029</c:v>
                </c:pt>
                <c:pt idx="2589">
                  <c:v>0.08218818</c:v>
                </c:pt>
                <c:pt idx="2590">
                  <c:v>0.08408151</c:v>
                </c:pt>
                <c:pt idx="2591">
                  <c:v>0.0858375</c:v>
                </c:pt>
                <c:pt idx="2592">
                  <c:v>0.08924157</c:v>
                </c:pt>
                <c:pt idx="2593">
                  <c:v>0.08972226</c:v>
                </c:pt>
                <c:pt idx="2594">
                  <c:v>0.10090566</c:v>
                </c:pt>
                <c:pt idx="2595">
                  <c:v>0.10639926</c:v>
                </c:pt>
                <c:pt idx="2596">
                  <c:v>0.10966599</c:v>
                </c:pt>
                <c:pt idx="2597">
                  <c:v>0.11170647</c:v>
                </c:pt>
                <c:pt idx="2598">
                  <c:v>0.11488491</c:v>
                </c:pt>
                <c:pt idx="2599">
                  <c:v>0.1179162</c:v>
                </c:pt>
                <c:pt idx="2600">
                  <c:v>0.12099654</c:v>
                </c:pt>
                <c:pt idx="2601">
                  <c:v>0.12417498</c:v>
                </c:pt>
                <c:pt idx="2602">
                  <c:v>0.12705912</c:v>
                </c:pt>
                <c:pt idx="2603">
                  <c:v>0.1290015</c:v>
                </c:pt>
                <c:pt idx="2604">
                  <c:v>0.1305711</c:v>
                </c:pt>
                <c:pt idx="2605">
                  <c:v>0.13118913</c:v>
                </c:pt>
                <c:pt idx="2606">
                  <c:v>0.13095369</c:v>
                </c:pt>
                <c:pt idx="2607">
                  <c:v>0.13189545</c:v>
                </c:pt>
                <c:pt idx="2608">
                  <c:v>0.13132647</c:v>
                </c:pt>
                <c:pt idx="2609">
                  <c:v>0.13118913</c:v>
                </c:pt>
                <c:pt idx="2610">
                  <c:v>0.13095369</c:v>
                </c:pt>
                <c:pt idx="2611">
                  <c:v>0.13199355</c:v>
                </c:pt>
                <c:pt idx="2612">
                  <c:v>0.13474035</c:v>
                </c:pt>
                <c:pt idx="2613">
                  <c:v>0.13843872</c:v>
                </c:pt>
                <c:pt idx="2614">
                  <c:v>0.14043015</c:v>
                </c:pt>
                <c:pt idx="2615">
                  <c:v>0.14445225</c:v>
                </c:pt>
                <c:pt idx="2616">
                  <c:v>0.14938668</c:v>
                </c:pt>
                <c:pt idx="2617">
                  <c:v>0.15317334</c:v>
                </c:pt>
                <c:pt idx="2618">
                  <c:v>0.15834321</c:v>
                </c:pt>
                <c:pt idx="2619">
                  <c:v>0.16487667</c:v>
                </c:pt>
                <c:pt idx="2620">
                  <c:v>0.16900668</c:v>
                </c:pt>
                <c:pt idx="2621">
                  <c:v>0.17237151</c:v>
                </c:pt>
                <c:pt idx="2622">
                  <c:v>0.17592273</c:v>
                </c:pt>
                <c:pt idx="2623">
                  <c:v>0.17967015</c:v>
                </c:pt>
                <c:pt idx="2624">
                  <c:v>0.18255429</c:v>
                </c:pt>
                <c:pt idx="2625">
                  <c:v>0.18360396</c:v>
                </c:pt>
                <c:pt idx="2626">
                  <c:v>0.18402579</c:v>
                </c:pt>
                <c:pt idx="2627">
                  <c:v>0.18473211</c:v>
                </c:pt>
                <c:pt idx="2628">
                  <c:v>0.18672354</c:v>
                </c:pt>
                <c:pt idx="2629">
                  <c:v>0.18862668</c:v>
                </c:pt>
                <c:pt idx="2630">
                  <c:v>0.19236429</c:v>
                </c:pt>
                <c:pt idx="2631">
                  <c:v>0.19487565</c:v>
                </c:pt>
                <c:pt idx="2632">
                  <c:v>0.19961388</c:v>
                </c:pt>
                <c:pt idx="2633">
                  <c:v>0.20411667</c:v>
                </c:pt>
                <c:pt idx="2634">
                  <c:v>0.20871756</c:v>
                </c:pt>
                <c:pt idx="2635">
                  <c:v>0.21213144</c:v>
                </c:pt>
                <c:pt idx="2636">
                  <c:v>0.21335769</c:v>
                </c:pt>
                <c:pt idx="2637">
                  <c:v>0.21573171</c:v>
                </c:pt>
                <c:pt idx="2638">
                  <c:v>0.21643803</c:v>
                </c:pt>
                <c:pt idx="2639">
                  <c:v>0.21838041</c:v>
                </c:pt>
                <c:pt idx="2640">
                  <c:v>0.22008735</c:v>
                </c:pt>
                <c:pt idx="2641">
                  <c:v>0.21999906</c:v>
                </c:pt>
                <c:pt idx="2642">
                  <c:v>0.21985191</c:v>
                </c:pt>
                <c:pt idx="2643">
                  <c:v>0.22065633</c:v>
                </c:pt>
                <c:pt idx="2644">
                  <c:v>0.2313198</c:v>
                </c:pt>
                <c:pt idx="2645">
                  <c:v>0.2313198</c:v>
                </c:pt>
                <c:pt idx="2646">
                  <c:v>0.2313198</c:v>
                </c:pt>
                <c:pt idx="2647">
                  <c:v>0.2313198</c:v>
                </c:pt>
                <c:pt idx="2648">
                  <c:v>0.22355028</c:v>
                </c:pt>
                <c:pt idx="2649">
                  <c:v>0.21957723</c:v>
                </c:pt>
                <c:pt idx="2650">
                  <c:v>0.21805668</c:v>
                </c:pt>
                <c:pt idx="2651">
                  <c:v>0.21658518</c:v>
                </c:pt>
                <c:pt idx="2652">
                  <c:v>0.21350484</c:v>
                </c:pt>
                <c:pt idx="2653">
                  <c:v>0.21109158</c:v>
                </c:pt>
                <c:pt idx="2654">
                  <c:v>0.20976723</c:v>
                </c:pt>
                <c:pt idx="2655">
                  <c:v>0.20814858</c:v>
                </c:pt>
                <c:pt idx="2656">
                  <c:v>0.20635335</c:v>
                </c:pt>
                <c:pt idx="2657">
                  <c:v>0.2034594</c:v>
                </c:pt>
                <c:pt idx="2658">
                  <c:v>0.19895661</c:v>
                </c:pt>
                <c:pt idx="2659">
                  <c:v>0.19905471</c:v>
                </c:pt>
                <c:pt idx="2660">
                  <c:v>0.19857402</c:v>
                </c:pt>
                <c:pt idx="2661">
                  <c:v>0.19800504</c:v>
                </c:pt>
                <c:pt idx="2662">
                  <c:v>0.19602342</c:v>
                </c:pt>
                <c:pt idx="2663">
                  <c:v>0.1936494</c:v>
                </c:pt>
                <c:pt idx="2664">
                  <c:v>0.19152063</c:v>
                </c:pt>
                <c:pt idx="2665">
                  <c:v>0.18829314</c:v>
                </c:pt>
                <c:pt idx="2666">
                  <c:v>0.18606627</c:v>
                </c:pt>
                <c:pt idx="2667">
                  <c:v>0.18370206</c:v>
                </c:pt>
                <c:pt idx="2668">
                  <c:v>0.18085716</c:v>
                </c:pt>
                <c:pt idx="2669">
                  <c:v>0.17943471</c:v>
                </c:pt>
                <c:pt idx="2670">
                  <c:v>0.17758062</c:v>
                </c:pt>
                <c:pt idx="2671">
                  <c:v>0.17758062</c:v>
                </c:pt>
                <c:pt idx="2672">
                  <c:v>0.17923851</c:v>
                </c:pt>
                <c:pt idx="2673">
                  <c:v>0.17910117</c:v>
                </c:pt>
                <c:pt idx="2674">
                  <c:v>0.17777682</c:v>
                </c:pt>
                <c:pt idx="2675">
                  <c:v>0.17725689</c:v>
                </c:pt>
                <c:pt idx="2676">
                  <c:v>0.1755009</c:v>
                </c:pt>
                <c:pt idx="2677">
                  <c:v>0.1741275</c:v>
                </c:pt>
                <c:pt idx="2678">
                  <c:v>0.17478477</c:v>
                </c:pt>
                <c:pt idx="2679">
                  <c:v>0.17649171</c:v>
                </c:pt>
                <c:pt idx="2680">
                  <c:v>0.18009198</c:v>
                </c:pt>
                <c:pt idx="2681">
                  <c:v>0.18265239</c:v>
                </c:pt>
                <c:pt idx="2682">
                  <c:v>0.18345681</c:v>
                </c:pt>
                <c:pt idx="2683">
                  <c:v>0.18583083</c:v>
                </c:pt>
                <c:pt idx="2684">
                  <c:v>0.18777321</c:v>
                </c:pt>
                <c:pt idx="2685">
                  <c:v>0.18891117</c:v>
                </c:pt>
                <c:pt idx="2686">
                  <c:v>0.19189341</c:v>
                </c:pt>
                <c:pt idx="2687">
                  <c:v>0.19768131</c:v>
                </c:pt>
                <c:pt idx="2688">
                  <c:v>0.20298852</c:v>
                </c:pt>
                <c:pt idx="2689">
                  <c:v>0.20858022</c:v>
                </c:pt>
                <c:pt idx="2690">
                  <c:v>0.21284757</c:v>
                </c:pt>
                <c:pt idx="2691">
                  <c:v>0.21422097</c:v>
                </c:pt>
                <c:pt idx="2692">
                  <c:v>0.21430926</c:v>
                </c:pt>
                <c:pt idx="2693">
                  <c:v>0.21526083</c:v>
                </c:pt>
                <c:pt idx="2694">
                  <c:v>0.21596715</c:v>
                </c:pt>
                <c:pt idx="2695">
                  <c:v>0.2162124</c:v>
                </c:pt>
                <c:pt idx="2696">
                  <c:v>0.2175858</c:v>
                </c:pt>
                <c:pt idx="2697">
                  <c:v>0.22018545</c:v>
                </c:pt>
                <c:pt idx="2698">
                  <c:v>0.22421736</c:v>
                </c:pt>
                <c:pt idx="2699">
                  <c:v>0.22577715</c:v>
                </c:pt>
                <c:pt idx="2700">
                  <c:v>0.22507083</c:v>
                </c:pt>
                <c:pt idx="2701">
                  <c:v>0.22597335</c:v>
                </c:pt>
                <c:pt idx="2702">
                  <c:v>0.22696416</c:v>
                </c:pt>
                <c:pt idx="2703">
                  <c:v>0.22796478</c:v>
                </c:pt>
                <c:pt idx="2704">
                  <c:v>0.23084892</c:v>
                </c:pt>
                <c:pt idx="2705">
                  <c:v>0.23388021</c:v>
                </c:pt>
                <c:pt idx="2706">
                  <c:v>0.23635233</c:v>
                </c:pt>
                <c:pt idx="2707">
                  <c:v>0.23805927</c:v>
                </c:pt>
                <c:pt idx="2708">
                  <c:v>0.24037443</c:v>
                </c:pt>
                <c:pt idx="2709">
                  <c:v>0.24146334</c:v>
                </c:pt>
                <c:pt idx="2710">
                  <c:v>0.24213042</c:v>
                </c:pt>
                <c:pt idx="2711">
                  <c:v>0.24008994</c:v>
                </c:pt>
                <c:pt idx="2712">
                  <c:v>0.23752953</c:v>
                </c:pt>
                <c:pt idx="2713">
                  <c:v>0.23596974</c:v>
                </c:pt>
                <c:pt idx="2714">
                  <c:v>0.23270301</c:v>
                </c:pt>
                <c:pt idx="2715">
                  <c:v>0.22933818</c:v>
                </c:pt>
                <c:pt idx="2716">
                  <c:v>0.22967172</c:v>
                </c:pt>
                <c:pt idx="2717">
                  <c:v>0.22791573</c:v>
                </c:pt>
                <c:pt idx="2718">
                  <c:v>0.22540437</c:v>
                </c:pt>
                <c:pt idx="2719">
                  <c:v>0.22070538</c:v>
                </c:pt>
                <c:pt idx="2720">
                  <c:v>0.21435831</c:v>
                </c:pt>
                <c:pt idx="2721">
                  <c:v>0.20705967</c:v>
                </c:pt>
                <c:pt idx="2722">
                  <c:v>0.20141892</c:v>
                </c:pt>
                <c:pt idx="2723">
                  <c:v>0.19791675</c:v>
                </c:pt>
                <c:pt idx="2724">
                  <c:v>0.19630791</c:v>
                </c:pt>
                <c:pt idx="2725">
                  <c:v>0.19606266</c:v>
                </c:pt>
                <c:pt idx="2726">
                  <c:v>0.19175607</c:v>
                </c:pt>
                <c:pt idx="2727">
                  <c:v>0.1865862</c:v>
                </c:pt>
                <c:pt idx="2728">
                  <c:v>0.18071001</c:v>
                </c:pt>
                <c:pt idx="2729">
                  <c:v>0.17332308</c:v>
                </c:pt>
                <c:pt idx="2730">
                  <c:v>0.16606368</c:v>
                </c:pt>
                <c:pt idx="2731">
                  <c:v>0.16189443</c:v>
                </c:pt>
                <c:pt idx="2732">
                  <c:v>0.15635178</c:v>
                </c:pt>
                <c:pt idx="2733">
                  <c:v>0.15345783</c:v>
                </c:pt>
                <c:pt idx="2734">
                  <c:v>0.14995566</c:v>
                </c:pt>
                <c:pt idx="2735">
                  <c:v>0.14133267</c:v>
                </c:pt>
                <c:pt idx="2736">
                  <c:v>0.13152267</c:v>
                </c:pt>
                <c:pt idx="2737">
                  <c:v>0.12166362</c:v>
                </c:pt>
                <c:pt idx="2738">
                  <c:v>0.10877328</c:v>
                </c:pt>
                <c:pt idx="2739">
                  <c:v>0.09810981</c:v>
                </c:pt>
                <c:pt idx="2740">
                  <c:v>0.08801532</c:v>
                </c:pt>
                <c:pt idx="2741">
                  <c:v>0.08247267</c:v>
                </c:pt>
                <c:pt idx="2742">
                  <c:v>0.07967682</c:v>
                </c:pt>
                <c:pt idx="2743">
                  <c:v>0.07967682</c:v>
                </c:pt>
                <c:pt idx="2744">
                  <c:v>0.07967682</c:v>
                </c:pt>
                <c:pt idx="2745">
                  <c:v>0.07967682</c:v>
                </c:pt>
                <c:pt idx="2746">
                  <c:v>0.07967682</c:v>
                </c:pt>
                <c:pt idx="2747">
                  <c:v>0.07433037</c:v>
                </c:pt>
                <c:pt idx="2748">
                  <c:v>0.06864057</c:v>
                </c:pt>
                <c:pt idx="2749">
                  <c:v>0.06427512</c:v>
                </c:pt>
                <c:pt idx="2750">
                  <c:v>0.06030207</c:v>
                </c:pt>
                <c:pt idx="2751">
                  <c:v>0.06034131</c:v>
                </c:pt>
                <c:pt idx="2752">
                  <c:v>0.06001758</c:v>
                </c:pt>
                <c:pt idx="2753">
                  <c:v>0.05982138</c:v>
                </c:pt>
                <c:pt idx="2754">
                  <c:v>0.05878152</c:v>
                </c:pt>
                <c:pt idx="2755">
                  <c:v>0.05774166</c:v>
                </c:pt>
                <c:pt idx="2756">
                  <c:v>0.05579928</c:v>
                </c:pt>
                <c:pt idx="2757">
                  <c:v>0.05300343</c:v>
                </c:pt>
                <c:pt idx="2758">
                  <c:v>0.05114934</c:v>
                </c:pt>
                <c:pt idx="2759">
                  <c:v>0.05114934</c:v>
                </c:pt>
                <c:pt idx="2760">
                  <c:v>0.05096295</c:v>
                </c:pt>
                <c:pt idx="2761">
                  <c:v>0.04962879</c:v>
                </c:pt>
                <c:pt idx="2762">
                  <c:v>0.04759812</c:v>
                </c:pt>
                <c:pt idx="2763">
                  <c:v>0.04460607</c:v>
                </c:pt>
                <c:pt idx="2764">
                  <c:v>0.04289913</c:v>
                </c:pt>
                <c:pt idx="2765">
                  <c:v>0.0425754</c:v>
                </c:pt>
                <c:pt idx="2766">
                  <c:v>0.04266369</c:v>
                </c:pt>
                <c:pt idx="2767">
                  <c:v>0.04441968</c:v>
                </c:pt>
                <c:pt idx="2768">
                  <c:v>0.04560669</c:v>
                </c:pt>
                <c:pt idx="2769">
                  <c:v>0.04778451</c:v>
                </c:pt>
                <c:pt idx="2770">
                  <c:v>0.05072751</c:v>
                </c:pt>
                <c:pt idx="2771">
                  <c:v>0.05323887</c:v>
                </c:pt>
                <c:pt idx="2772">
                  <c:v>0.05451417</c:v>
                </c:pt>
                <c:pt idx="2773">
                  <c:v>0.05565213</c:v>
                </c:pt>
                <c:pt idx="2774">
                  <c:v>0.05806539</c:v>
                </c:pt>
                <c:pt idx="2775">
                  <c:v>0.06048846</c:v>
                </c:pt>
                <c:pt idx="2776">
                  <c:v>0.06299982</c:v>
                </c:pt>
                <c:pt idx="2777">
                  <c:v>0.06452037</c:v>
                </c:pt>
                <c:pt idx="2778">
                  <c:v>0.06589377</c:v>
                </c:pt>
                <c:pt idx="2779">
                  <c:v>0.06708078</c:v>
                </c:pt>
                <c:pt idx="2780">
                  <c:v>0.0692586</c:v>
                </c:pt>
                <c:pt idx="2781">
                  <c:v>0.07120098</c:v>
                </c:pt>
                <c:pt idx="2782">
                  <c:v>0.07267248</c:v>
                </c:pt>
                <c:pt idx="2783">
                  <c:v>0.07309431</c:v>
                </c:pt>
                <c:pt idx="2784">
                  <c:v>0.07489935</c:v>
                </c:pt>
                <c:pt idx="2785">
                  <c:v>0.07674363</c:v>
                </c:pt>
                <c:pt idx="2786">
                  <c:v>0.07873506</c:v>
                </c:pt>
                <c:pt idx="2787">
                  <c:v>0.08002017</c:v>
                </c:pt>
                <c:pt idx="2788">
                  <c:v>0.08005941</c:v>
                </c:pt>
                <c:pt idx="2789">
                  <c:v>0.08058915</c:v>
                </c:pt>
                <c:pt idx="2790">
                  <c:v>0.08162901</c:v>
                </c:pt>
                <c:pt idx="2791">
                  <c:v>0.08313975</c:v>
                </c:pt>
                <c:pt idx="2792">
                  <c:v>0.08414037</c:v>
                </c:pt>
                <c:pt idx="2793">
                  <c:v>0.08566092</c:v>
                </c:pt>
                <c:pt idx="2794">
                  <c:v>0.08579826</c:v>
                </c:pt>
                <c:pt idx="2795">
                  <c:v>0.08618085</c:v>
                </c:pt>
                <c:pt idx="2796">
                  <c:v>0.08882955</c:v>
                </c:pt>
                <c:pt idx="2797">
                  <c:v>0.09120357</c:v>
                </c:pt>
                <c:pt idx="2798">
                  <c:v>0.09442125</c:v>
                </c:pt>
                <c:pt idx="2799">
                  <c:v>0.09831582</c:v>
                </c:pt>
                <c:pt idx="2800">
                  <c:v>0.103005</c:v>
                </c:pt>
                <c:pt idx="2801">
                  <c:v>0.10598724</c:v>
                </c:pt>
                <c:pt idx="2802">
                  <c:v>0.11077452</c:v>
                </c:pt>
                <c:pt idx="2803">
                  <c:v>0.11552256</c:v>
                </c:pt>
                <c:pt idx="2804">
                  <c:v>0.12101616</c:v>
                </c:pt>
                <c:pt idx="2805">
                  <c:v>0.12580344</c:v>
                </c:pt>
                <c:pt idx="2806">
                  <c:v>0.13172868</c:v>
                </c:pt>
                <c:pt idx="2807">
                  <c:v>0.13333752</c:v>
                </c:pt>
                <c:pt idx="2808">
                  <c:v>0.13333752</c:v>
                </c:pt>
                <c:pt idx="2809">
                  <c:v>0.13186602</c:v>
                </c:pt>
                <c:pt idx="2810">
                  <c:v>0.12864834</c:v>
                </c:pt>
                <c:pt idx="2811">
                  <c:v>0.12655881</c:v>
                </c:pt>
                <c:pt idx="2812">
                  <c:v>0.12637242</c:v>
                </c:pt>
                <c:pt idx="2813">
                  <c:v>0.12727494</c:v>
                </c:pt>
                <c:pt idx="2814">
                  <c:v>0.12736323</c:v>
                </c:pt>
                <c:pt idx="2815">
                  <c:v>0.12670596</c:v>
                </c:pt>
                <c:pt idx="2816">
                  <c:v>0.12732399</c:v>
                </c:pt>
                <c:pt idx="2817">
                  <c:v>0.12836385</c:v>
                </c:pt>
                <c:pt idx="2818">
                  <c:v>0.12817746</c:v>
                </c:pt>
                <c:pt idx="2819">
                  <c:v>0.1268433</c:v>
                </c:pt>
                <c:pt idx="2820">
                  <c:v>0.1270395</c:v>
                </c:pt>
                <c:pt idx="2821">
                  <c:v>0.12736323</c:v>
                </c:pt>
                <c:pt idx="2822">
                  <c:v>0.12764772</c:v>
                </c:pt>
                <c:pt idx="2823">
                  <c:v>0.12712779</c:v>
                </c:pt>
                <c:pt idx="2824">
                  <c:v>0.12627432</c:v>
                </c:pt>
                <c:pt idx="2825">
                  <c:v>0.12471453</c:v>
                </c:pt>
                <c:pt idx="2826">
                  <c:v>0.12339018</c:v>
                </c:pt>
                <c:pt idx="2827">
                  <c:v>0.12342942</c:v>
                </c:pt>
                <c:pt idx="2828">
                  <c:v>0.12172248</c:v>
                </c:pt>
                <c:pt idx="2829">
                  <c:v>0.12096711</c:v>
                </c:pt>
                <c:pt idx="2830">
                  <c:v>0.11945637</c:v>
                </c:pt>
                <c:pt idx="2831">
                  <c:v>0.11907378</c:v>
                </c:pt>
                <c:pt idx="2832">
                  <c:v>0.11746494</c:v>
                </c:pt>
                <c:pt idx="2833">
                  <c:v>0.11641527</c:v>
                </c:pt>
                <c:pt idx="2834">
                  <c:v>0.11410011</c:v>
                </c:pt>
                <c:pt idx="2835">
                  <c:v>0.11177514</c:v>
                </c:pt>
                <c:pt idx="2836">
                  <c:v>0.11011725</c:v>
                </c:pt>
                <c:pt idx="2837">
                  <c:v>0.10760589</c:v>
                </c:pt>
                <c:pt idx="2838">
                  <c:v>0.11423745</c:v>
                </c:pt>
                <c:pt idx="2839">
                  <c:v>0.11423745</c:v>
                </c:pt>
                <c:pt idx="2840">
                  <c:v>0.11423745</c:v>
                </c:pt>
                <c:pt idx="2841">
                  <c:v>0.11423745</c:v>
                </c:pt>
                <c:pt idx="2842">
                  <c:v>0.09912024</c:v>
                </c:pt>
                <c:pt idx="2843">
                  <c:v>0.09627534</c:v>
                </c:pt>
                <c:pt idx="2844">
                  <c:v>0.09351873</c:v>
                </c:pt>
                <c:pt idx="2845">
                  <c:v>0.09068364</c:v>
                </c:pt>
                <c:pt idx="2846">
                  <c:v>0.08774064</c:v>
                </c:pt>
                <c:pt idx="2847">
                  <c:v>0.08508213</c:v>
                </c:pt>
                <c:pt idx="2848">
                  <c:v>0.08233533</c:v>
                </c:pt>
                <c:pt idx="2849">
                  <c:v>0.07963758</c:v>
                </c:pt>
                <c:pt idx="2850">
                  <c:v>0.077499</c:v>
                </c:pt>
                <c:pt idx="2851">
                  <c:v>0.07570377</c:v>
                </c:pt>
                <c:pt idx="2852">
                  <c:v>0.07413417</c:v>
                </c:pt>
                <c:pt idx="2853">
                  <c:v>0.07418322</c:v>
                </c:pt>
                <c:pt idx="2854">
                  <c:v>0.0747522</c:v>
                </c:pt>
                <c:pt idx="2855">
                  <c:v>0.0748503</c:v>
                </c:pt>
                <c:pt idx="2856">
                  <c:v>0.0748503</c:v>
                </c:pt>
                <c:pt idx="2857">
                  <c:v>0.07508574</c:v>
                </c:pt>
                <c:pt idx="2858">
                  <c:v>0.0747522</c:v>
                </c:pt>
                <c:pt idx="2859">
                  <c:v>0.07428132</c:v>
                </c:pt>
                <c:pt idx="2860">
                  <c:v>0.07389873</c:v>
                </c:pt>
                <c:pt idx="2861">
                  <c:v>0.07371234</c:v>
                </c:pt>
                <c:pt idx="2862">
                  <c:v>0.07319241</c:v>
                </c:pt>
                <c:pt idx="2863">
                  <c:v>0.0734769</c:v>
                </c:pt>
                <c:pt idx="2864">
                  <c:v>0.07366329</c:v>
                </c:pt>
                <c:pt idx="2865">
                  <c:v>0.07361424</c:v>
                </c:pt>
                <c:pt idx="2866">
                  <c:v>0.07376139</c:v>
                </c:pt>
                <c:pt idx="2867">
                  <c:v>0.07404588</c:v>
                </c:pt>
                <c:pt idx="2868">
                  <c:v>0.07451676</c:v>
                </c:pt>
                <c:pt idx="2869">
                  <c:v>0.07413417</c:v>
                </c:pt>
                <c:pt idx="2870">
                  <c:v>0.07513479</c:v>
                </c:pt>
                <c:pt idx="2871">
                  <c:v>0.07664553</c:v>
                </c:pt>
                <c:pt idx="2872">
                  <c:v>0.0775971</c:v>
                </c:pt>
                <c:pt idx="2873">
                  <c:v>0.07849962</c:v>
                </c:pt>
                <c:pt idx="2874">
                  <c:v>0.08020656</c:v>
                </c:pt>
                <c:pt idx="2875">
                  <c:v>0.08072649</c:v>
                </c:pt>
                <c:pt idx="2876">
                  <c:v>0.08114832</c:v>
                </c:pt>
                <c:pt idx="2877">
                  <c:v>0.08139357</c:v>
                </c:pt>
                <c:pt idx="2878">
                  <c:v>0.0819135</c:v>
                </c:pt>
                <c:pt idx="2879">
                  <c:v>0.08257077</c:v>
                </c:pt>
                <c:pt idx="2880">
                  <c:v>0.08257077</c:v>
                </c:pt>
                <c:pt idx="2881">
                  <c:v>0.08365968</c:v>
                </c:pt>
                <c:pt idx="2882">
                  <c:v>0.08840772</c:v>
                </c:pt>
                <c:pt idx="2883">
                  <c:v>0.09532377</c:v>
                </c:pt>
                <c:pt idx="2884">
                  <c:v>0.10893024</c:v>
                </c:pt>
                <c:pt idx="2885">
                  <c:v>0.1295901</c:v>
                </c:pt>
                <c:pt idx="2886">
                  <c:v>0.15367365</c:v>
                </c:pt>
                <c:pt idx="2887">
                  <c:v>0.17585406</c:v>
                </c:pt>
                <c:pt idx="2888">
                  <c:v>0.19282536</c:v>
                </c:pt>
                <c:pt idx="2889">
                  <c:v>0.21225897</c:v>
                </c:pt>
                <c:pt idx="2890">
                  <c:v>0.22514931</c:v>
                </c:pt>
                <c:pt idx="2891">
                  <c:v>0.22978944</c:v>
                </c:pt>
                <c:pt idx="2892">
                  <c:v>0.23097645</c:v>
                </c:pt>
                <c:pt idx="2893">
                  <c:v>0.23543019</c:v>
                </c:pt>
                <c:pt idx="2894">
                  <c:v>0.23756877</c:v>
                </c:pt>
                <c:pt idx="2895">
                  <c:v>0.23481216</c:v>
                </c:pt>
                <c:pt idx="2896">
                  <c:v>0.22135284</c:v>
                </c:pt>
                <c:pt idx="2897">
                  <c:v>0.20102652</c:v>
                </c:pt>
                <c:pt idx="2898">
                  <c:v>0.18613494</c:v>
                </c:pt>
                <c:pt idx="2899">
                  <c:v>0.18007236</c:v>
                </c:pt>
                <c:pt idx="2900">
                  <c:v>0.17509869</c:v>
                </c:pt>
                <c:pt idx="2901">
                  <c:v>0.17192025</c:v>
                </c:pt>
                <c:pt idx="2902">
                  <c:v>0.16438617</c:v>
                </c:pt>
                <c:pt idx="2903">
                  <c:v>0.15817644</c:v>
                </c:pt>
                <c:pt idx="2904">
                  <c:v>0.15386004</c:v>
                </c:pt>
                <c:pt idx="2905">
                  <c:v>0.15680304</c:v>
                </c:pt>
                <c:pt idx="2906">
                  <c:v>0.1578429</c:v>
                </c:pt>
                <c:pt idx="2907">
                  <c:v>0.15893181</c:v>
                </c:pt>
                <c:pt idx="2908">
                  <c:v>0.15888276</c:v>
                </c:pt>
                <c:pt idx="2909">
                  <c:v>0.16030521</c:v>
                </c:pt>
                <c:pt idx="2910">
                  <c:v>0.16390548</c:v>
                </c:pt>
                <c:pt idx="2911">
                  <c:v>0.17106678</c:v>
                </c:pt>
                <c:pt idx="2912">
                  <c:v>0.17642304</c:v>
                </c:pt>
                <c:pt idx="2913">
                  <c:v>0.18556596</c:v>
                </c:pt>
                <c:pt idx="2914">
                  <c:v>0.18998046</c:v>
                </c:pt>
                <c:pt idx="2915">
                  <c:v>0.18969597</c:v>
                </c:pt>
                <c:pt idx="2916">
                  <c:v>0.18765549</c:v>
                </c:pt>
                <c:pt idx="2917">
                  <c:v>0.18424161</c:v>
                </c:pt>
                <c:pt idx="2918">
                  <c:v>0.18025875</c:v>
                </c:pt>
                <c:pt idx="2919">
                  <c:v>0.17623665</c:v>
                </c:pt>
                <c:pt idx="2920">
                  <c:v>0.17054685</c:v>
                </c:pt>
                <c:pt idx="2921">
                  <c:v>0.17036046</c:v>
                </c:pt>
                <c:pt idx="2922">
                  <c:v>0.16974243</c:v>
                </c:pt>
                <c:pt idx="2923">
                  <c:v>0.15632235</c:v>
                </c:pt>
                <c:pt idx="2924">
                  <c:v>0.14001813</c:v>
                </c:pt>
                <c:pt idx="2925">
                  <c:v>0.12712779</c:v>
                </c:pt>
                <c:pt idx="2926">
                  <c:v>0.11684691</c:v>
                </c:pt>
                <c:pt idx="2927">
                  <c:v>0.11196153</c:v>
                </c:pt>
                <c:pt idx="2928">
                  <c:v>0.10958751</c:v>
                </c:pt>
                <c:pt idx="2929">
                  <c:v>0.10774323</c:v>
                </c:pt>
                <c:pt idx="2930">
                  <c:v>0.10844955</c:v>
                </c:pt>
                <c:pt idx="2931">
                  <c:v>0.10764513</c:v>
                </c:pt>
                <c:pt idx="2932">
                  <c:v>0.10802772</c:v>
                </c:pt>
                <c:pt idx="2933">
                  <c:v>0.10319139</c:v>
                </c:pt>
                <c:pt idx="2934">
                  <c:v>0.10319139</c:v>
                </c:pt>
                <c:pt idx="2935">
                  <c:v>0.10319139</c:v>
                </c:pt>
                <c:pt idx="2936">
                  <c:v>0.10319139</c:v>
                </c:pt>
                <c:pt idx="2937">
                  <c:v>0.10319139</c:v>
                </c:pt>
                <c:pt idx="2938">
                  <c:v>0.15399738</c:v>
                </c:pt>
                <c:pt idx="2939">
                  <c:v>0.15949098</c:v>
                </c:pt>
                <c:pt idx="2940">
                  <c:v>0.16427826</c:v>
                </c:pt>
                <c:pt idx="2941">
                  <c:v>0.16626969</c:v>
                </c:pt>
                <c:pt idx="2942">
                  <c:v>0.16285581</c:v>
                </c:pt>
                <c:pt idx="2943">
                  <c:v>0.1563714</c:v>
                </c:pt>
                <c:pt idx="2944">
                  <c:v>0.14612976</c:v>
                </c:pt>
                <c:pt idx="2945">
                  <c:v>0.13362201</c:v>
                </c:pt>
                <c:pt idx="2946">
                  <c:v>0.12030003</c:v>
                </c:pt>
                <c:pt idx="2947">
                  <c:v>0.10636002</c:v>
                </c:pt>
                <c:pt idx="2948">
                  <c:v>0.09356778</c:v>
                </c:pt>
                <c:pt idx="2949">
                  <c:v>0.08422866</c:v>
                </c:pt>
                <c:pt idx="2950">
                  <c:v>0.07821513</c:v>
                </c:pt>
                <c:pt idx="2951">
                  <c:v>0.07247628</c:v>
                </c:pt>
                <c:pt idx="2952">
                  <c:v>0.06839532</c:v>
                </c:pt>
                <c:pt idx="2953">
                  <c:v>0.06698268</c:v>
                </c:pt>
                <c:pt idx="2954">
                  <c:v>0.06901335</c:v>
                </c:pt>
                <c:pt idx="2955">
                  <c:v>0.07176996</c:v>
                </c:pt>
                <c:pt idx="2956">
                  <c:v>0.0731826</c:v>
                </c:pt>
                <c:pt idx="2957">
                  <c:v>0.07252533</c:v>
                </c:pt>
                <c:pt idx="2958">
                  <c:v>0.07247628</c:v>
                </c:pt>
                <c:pt idx="2959">
                  <c:v>0.07289811</c:v>
                </c:pt>
                <c:pt idx="2960">
                  <c:v>0.07550757</c:v>
                </c:pt>
                <c:pt idx="2961">
                  <c:v>0.07731261</c:v>
                </c:pt>
                <c:pt idx="2962">
                  <c:v>0.0802458</c:v>
                </c:pt>
                <c:pt idx="2963">
                  <c:v>0.08101098</c:v>
                </c:pt>
                <c:pt idx="2964">
                  <c:v>0.07858791</c:v>
                </c:pt>
                <c:pt idx="2965">
                  <c:v>0.07375158</c:v>
                </c:pt>
                <c:pt idx="2966">
                  <c:v>0.07100478</c:v>
                </c:pt>
                <c:pt idx="2967">
                  <c:v>0.07683192</c:v>
                </c:pt>
                <c:pt idx="2968">
                  <c:v>0.08560206</c:v>
                </c:pt>
                <c:pt idx="2969">
                  <c:v>0.09934587</c:v>
                </c:pt>
                <c:pt idx="2970">
                  <c:v>0.11196153</c:v>
                </c:pt>
                <c:pt idx="2971">
                  <c:v>0.11489472</c:v>
                </c:pt>
                <c:pt idx="2972">
                  <c:v>0.112815</c:v>
                </c:pt>
                <c:pt idx="2973">
                  <c:v>0.11621907</c:v>
                </c:pt>
                <c:pt idx="2974">
                  <c:v>0.12120255</c:v>
                </c:pt>
                <c:pt idx="2975">
                  <c:v>0.12148704</c:v>
                </c:pt>
                <c:pt idx="2976">
                  <c:v>0.12129084</c:v>
                </c:pt>
                <c:pt idx="2977">
                  <c:v>0.12366486</c:v>
                </c:pt>
                <c:pt idx="2978">
                  <c:v>0.1238022</c:v>
                </c:pt>
                <c:pt idx="2979">
                  <c:v>0.11873043</c:v>
                </c:pt>
                <c:pt idx="2980">
                  <c:v>0.12229146</c:v>
                </c:pt>
                <c:pt idx="2981">
                  <c:v>0.12475377</c:v>
                </c:pt>
                <c:pt idx="2982">
                  <c:v>0.12376296</c:v>
                </c:pt>
                <c:pt idx="2983">
                  <c:v>0.10972485</c:v>
                </c:pt>
                <c:pt idx="2984">
                  <c:v>0.10749798</c:v>
                </c:pt>
                <c:pt idx="2985">
                  <c:v>0.11413935</c:v>
                </c:pt>
                <c:pt idx="2986">
                  <c:v>0.13362201</c:v>
                </c:pt>
                <c:pt idx="2987">
                  <c:v>0.15498819</c:v>
                </c:pt>
                <c:pt idx="2988">
                  <c:v>0.16949718</c:v>
                </c:pt>
                <c:pt idx="2989">
                  <c:v>0.18106317</c:v>
                </c:pt>
                <c:pt idx="2990">
                  <c:v>0.18575235</c:v>
                </c:pt>
                <c:pt idx="2991">
                  <c:v>0.19447344</c:v>
                </c:pt>
                <c:pt idx="2992">
                  <c:v>0.20769732</c:v>
                </c:pt>
                <c:pt idx="2993">
                  <c:v>0.22272624</c:v>
                </c:pt>
                <c:pt idx="2994">
                  <c:v>0.22897521</c:v>
                </c:pt>
                <c:pt idx="2995">
                  <c:v>0.23812794</c:v>
                </c:pt>
                <c:pt idx="2996">
                  <c:v>0.24599556</c:v>
                </c:pt>
                <c:pt idx="2997">
                  <c:v>0.24988032</c:v>
                </c:pt>
                <c:pt idx="2998">
                  <c:v>0.23959944</c:v>
                </c:pt>
                <c:pt idx="2999">
                  <c:v>0.22068576</c:v>
                </c:pt>
                <c:pt idx="3000">
                  <c:v>0.20513691</c:v>
                </c:pt>
                <c:pt idx="3001">
                  <c:v>0.19921167</c:v>
                </c:pt>
                <c:pt idx="3002">
                  <c:v>0.19996704</c:v>
                </c:pt>
                <c:pt idx="3003">
                  <c:v>0.204048</c:v>
                </c:pt>
                <c:pt idx="3004">
                  <c:v>0.20935521</c:v>
                </c:pt>
                <c:pt idx="3005">
                  <c:v>0.21272004</c:v>
                </c:pt>
                <c:pt idx="3006">
                  <c:v>0.21404439</c:v>
                </c:pt>
                <c:pt idx="3007">
                  <c:v>0.21618297</c:v>
                </c:pt>
                <c:pt idx="3008">
                  <c:v>0.22314807</c:v>
                </c:pt>
                <c:pt idx="3009">
                  <c:v>0.23243814</c:v>
                </c:pt>
                <c:pt idx="3010">
                  <c:v>0.24035481</c:v>
                </c:pt>
                <c:pt idx="3011">
                  <c:v>0.24973317</c:v>
                </c:pt>
                <c:pt idx="3012">
                  <c:v>0.25992576</c:v>
                </c:pt>
                <c:pt idx="3013">
                  <c:v>0.26983386</c:v>
                </c:pt>
                <c:pt idx="3014">
                  <c:v>0.28182168</c:v>
                </c:pt>
                <c:pt idx="3015">
                  <c:v>0.29315223</c:v>
                </c:pt>
                <c:pt idx="3016">
                  <c:v>0.30684699</c:v>
                </c:pt>
                <c:pt idx="3017">
                  <c:v>0.31665699</c:v>
                </c:pt>
                <c:pt idx="3018">
                  <c:v>0.32632965</c:v>
                </c:pt>
                <c:pt idx="3019">
                  <c:v>0.33391278</c:v>
                </c:pt>
                <c:pt idx="3020">
                  <c:v>0.34144686</c:v>
                </c:pt>
                <c:pt idx="3021">
                  <c:v>0.34666578</c:v>
                </c:pt>
                <c:pt idx="3022">
                  <c:v>0.35192394</c:v>
                </c:pt>
                <c:pt idx="3023">
                  <c:v>0.35263026</c:v>
                </c:pt>
                <c:pt idx="3024">
                  <c:v>0.35770203</c:v>
                </c:pt>
                <c:pt idx="3025">
                  <c:v>0.36017415</c:v>
                </c:pt>
                <c:pt idx="3026">
                  <c:v>0.35898714</c:v>
                </c:pt>
                <c:pt idx="3027">
                  <c:v>0.35965422</c:v>
                </c:pt>
                <c:pt idx="3028">
                  <c:v>0.36305829</c:v>
                </c:pt>
                <c:pt idx="3029">
                  <c:v>0.3699351</c:v>
                </c:pt>
                <c:pt idx="3030">
                  <c:v>0.3699351</c:v>
                </c:pt>
                <c:pt idx="3031">
                  <c:v>0.3699351</c:v>
                </c:pt>
                <c:pt idx="3032">
                  <c:v>0.3699351</c:v>
                </c:pt>
                <c:pt idx="3033">
                  <c:v>0.3699351</c:v>
                </c:pt>
                <c:pt idx="3034">
                  <c:v>0.3699351</c:v>
                </c:pt>
                <c:pt idx="3035">
                  <c:v>0.2077758</c:v>
                </c:pt>
                <c:pt idx="3036">
                  <c:v>0.20631411</c:v>
                </c:pt>
                <c:pt idx="3037">
                  <c:v>0.20867832</c:v>
                </c:pt>
                <c:pt idx="3038">
                  <c:v>0.21535893</c:v>
                </c:pt>
                <c:pt idx="3039">
                  <c:v>0.22294206</c:v>
                </c:pt>
                <c:pt idx="3040">
                  <c:v>0.23389002</c:v>
                </c:pt>
                <c:pt idx="3041">
                  <c:v>0.24413166</c:v>
                </c:pt>
                <c:pt idx="3042">
                  <c:v>0.25347078</c:v>
                </c:pt>
                <c:pt idx="3043">
                  <c:v>0.26346717</c:v>
                </c:pt>
                <c:pt idx="3044">
                  <c:v>0.2765439</c:v>
                </c:pt>
                <c:pt idx="3045">
                  <c:v>0.29379969</c:v>
                </c:pt>
                <c:pt idx="3046">
                  <c:v>0.30464955</c:v>
                </c:pt>
                <c:pt idx="3047">
                  <c:v>0.30910329</c:v>
                </c:pt>
                <c:pt idx="3048">
                  <c:v>0.29944044</c:v>
                </c:pt>
                <c:pt idx="3049">
                  <c:v>0.30716091</c:v>
                </c:pt>
                <c:pt idx="3050">
                  <c:v>0.32555466</c:v>
                </c:pt>
                <c:pt idx="3051">
                  <c:v>0.34214337</c:v>
                </c:pt>
                <c:pt idx="3052">
                  <c:v>0.3609099</c:v>
                </c:pt>
                <c:pt idx="3053">
                  <c:v>0.37498725</c:v>
                </c:pt>
                <c:pt idx="3054">
                  <c:v>0.38285487</c:v>
                </c:pt>
                <c:pt idx="3055">
                  <c:v>0.40133691</c:v>
                </c:pt>
                <c:pt idx="3056">
                  <c:v>0.40133691</c:v>
                </c:pt>
                <c:pt idx="3057">
                  <c:v>0.40133691</c:v>
                </c:pt>
                <c:pt idx="3058">
                  <c:v>0.40133691</c:v>
                </c:pt>
                <c:pt idx="3059">
                  <c:v>0.416925</c:v>
                </c:pt>
                <c:pt idx="3060">
                  <c:v>0.416925</c:v>
                </c:pt>
                <c:pt idx="3061">
                  <c:v>0.416925</c:v>
                </c:pt>
                <c:pt idx="3062">
                  <c:v>0.416925</c:v>
                </c:pt>
                <c:pt idx="3063">
                  <c:v>0.44242119</c:v>
                </c:pt>
                <c:pt idx="3064">
                  <c:v>0.44029242</c:v>
                </c:pt>
                <c:pt idx="3065">
                  <c:v>0.44199936</c:v>
                </c:pt>
                <c:pt idx="3066">
                  <c:v>0.44583507</c:v>
                </c:pt>
                <c:pt idx="3067">
                  <c:v>0.44958249</c:v>
                </c:pt>
                <c:pt idx="3068">
                  <c:v>0.45569412</c:v>
                </c:pt>
                <c:pt idx="3069">
                  <c:v>0.4604814</c:v>
                </c:pt>
                <c:pt idx="3070">
                  <c:v>0.46560222</c:v>
                </c:pt>
                <c:pt idx="3071">
                  <c:v>0.4690161</c:v>
                </c:pt>
                <c:pt idx="3072">
                  <c:v>0.47593215</c:v>
                </c:pt>
                <c:pt idx="3073">
                  <c:v>0.47550051</c:v>
                </c:pt>
                <c:pt idx="3074">
                  <c:v>0.47550051</c:v>
                </c:pt>
                <c:pt idx="3075">
                  <c:v>0.47550051</c:v>
                </c:pt>
                <c:pt idx="3076">
                  <c:v>0.47550051</c:v>
                </c:pt>
                <c:pt idx="3077">
                  <c:v>0.49829895</c:v>
                </c:pt>
                <c:pt idx="3078">
                  <c:v>0.49772997</c:v>
                </c:pt>
                <c:pt idx="3079">
                  <c:v>0.49578759</c:v>
                </c:pt>
                <c:pt idx="3080">
                  <c:v>0.49503222</c:v>
                </c:pt>
                <c:pt idx="3081">
                  <c:v>0.49394331</c:v>
                </c:pt>
                <c:pt idx="3082">
                  <c:v>0.49062753</c:v>
                </c:pt>
                <c:pt idx="3083">
                  <c:v>0.49322718</c:v>
                </c:pt>
                <c:pt idx="3084">
                  <c:v>0.49322718</c:v>
                </c:pt>
                <c:pt idx="3085">
                  <c:v>0.49322718</c:v>
                </c:pt>
                <c:pt idx="3086">
                  <c:v>0.49322718</c:v>
                </c:pt>
                <c:pt idx="3087">
                  <c:v>0.50711814</c:v>
                </c:pt>
                <c:pt idx="3088">
                  <c:v>0.5039397</c:v>
                </c:pt>
                <c:pt idx="3089">
                  <c:v>0.49986855</c:v>
                </c:pt>
                <c:pt idx="3090">
                  <c:v>0.49896603</c:v>
                </c:pt>
                <c:pt idx="3091">
                  <c:v>0.48939147</c:v>
                </c:pt>
                <c:pt idx="3092">
                  <c:v>0.48730194</c:v>
                </c:pt>
                <c:pt idx="3093">
                  <c:v>0.4900095</c:v>
                </c:pt>
                <c:pt idx="3094">
                  <c:v>0.49062753</c:v>
                </c:pt>
                <c:pt idx="3095">
                  <c:v>0.49479678</c:v>
                </c:pt>
                <c:pt idx="3096">
                  <c:v>0.49673916</c:v>
                </c:pt>
                <c:pt idx="3097">
                  <c:v>0.49886793</c:v>
                </c:pt>
                <c:pt idx="3098">
                  <c:v>0.50161473</c:v>
                </c:pt>
                <c:pt idx="3099">
                  <c:v>0.50445963</c:v>
                </c:pt>
                <c:pt idx="3100">
                  <c:v>0.5067846</c:v>
                </c:pt>
                <c:pt idx="3101">
                  <c:v>0.51053202</c:v>
                </c:pt>
                <c:pt idx="3102">
                  <c:v>0.50830515</c:v>
                </c:pt>
                <c:pt idx="3103">
                  <c:v>0.50218371</c:v>
                </c:pt>
                <c:pt idx="3104">
                  <c:v>0.49389426</c:v>
                </c:pt>
                <c:pt idx="3105">
                  <c:v>0.48090582</c:v>
                </c:pt>
                <c:pt idx="3106">
                  <c:v>0.46583766</c:v>
                </c:pt>
                <c:pt idx="3107">
                  <c:v>0.44881731</c:v>
                </c:pt>
                <c:pt idx="3108">
                  <c:v>0.43394535</c:v>
                </c:pt>
                <c:pt idx="3109">
                  <c:v>0.41697405</c:v>
                </c:pt>
                <c:pt idx="3110">
                  <c:v>0.39896289</c:v>
                </c:pt>
                <c:pt idx="3111">
                  <c:v>0.37835208</c:v>
                </c:pt>
                <c:pt idx="3112">
                  <c:v>0.36422568</c:v>
                </c:pt>
                <c:pt idx="3113">
                  <c:v>0.35488656</c:v>
                </c:pt>
                <c:pt idx="3114">
                  <c:v>0.35081541</c:v>
                </c:pt>
                <c:pt idx="3115">
                  <c:v>0.34929486</c:v>
                </c:pt>
                <c:pt idx="3116">
                  <c:v>0.34981479</c:v>
                </c:pt>
                <c:pt idx="3117">
                  <c:v>0.35043282</c:v>
                </c:pt>
                <c:pt idx="3118">
                  <c:v>0.34929486</c:v>
                </c:pt>
                <c:pt idx="3119">
                  <c:v>0.34810785</c:v>
                </c:pt>
                <c:pt idx="3120">
                  <c:v>0.34735248</c:v>
                </c:pt>
                <c:pt idx="3121">
                  <c:v>0.34536105</c:v>
                </c:pt>
                <c:pt idx="3122">
                  <c:v>0.34445853</c:v>
                </c:pt>
                <c:pt idx="3123">
                  <c:v>0.3426633</c:v>
                </c:pt>
                <c:pt idx="3124">
                  <c:v>0.34189812</c:v>
                </c:pt>
                <c:pt idx="3125">
                  <c:v>0.3412899</c:v>
                </c:pt>
                <c:pt idx="3126">
                  <c:v>0.34020099</c:v>
                </c:pt>
                <c:pt idx="3127">
                  <c:v>0.33777792</c:v>
                </c:pt>
                <c:pt idx="3128">
                  <c:v>0.33237261</c:v>
                </c:pt>
                <c:pt idx="3129">
                  <c:v>0.32811507</c:v>
                </c:pt>
                <c:pt idx="3130">
                  <c:v>0.32237622</c:v>
                </c:pt>
                <c:pt idx="3131">
                  <c:v>0.31716711</c:v>
                </c:pt>
                <c:pt idx="3132">
                  <c:v>0.31554846</c:v>
                </c:pt>
                <c:pt idx="3133">
                  <c:v>0.31517568</c:v>
                </c:pt>
                <c:pt idx="3134">
                  <c:v>0.31507758</c:v>
                </c:pt>
                <c:pt idx="3135">
                  <c:v>0.3172554</c:v>
                </c:pt>
                <c:pt idx="3136">
                  <c:v>0.31915854</c:v>
                </c:pt>
                <c:pt idx="3137">
                  <c:v>0.32133636</c:v>
                </c:pt>
                <c:pt idx="3138">
                  <c:v>0.32280786</c:v>
                </c:pt>
                <c:pt idx="3139">
                  <c:v>0.32465214</c:v>
                </c:pt>
                <c:pt idx="3140">
                  <c:v>0.32649642</c:v>
                </c:pt>
                <c:pt idx="3141">
                  <c:v>0.32617269</c:v>
                </c:pt>
                <c:pt idx="3142">
                  <c:v>0.32455404</c:v>
                </c:pt>
                <c:pt idx="3143">
                  <c:v>0.32190534</c:v>
                </c:pt>
                <c:pt idx="3144">
                  <c:v>0.32024745</c:v>
                </c:pt>
                <c:pt idx="3145">
                  <c:v>0.31654908</c:v>
                </c:pt>
                <c:pt idx="3146">
                  <c:v>0.31474404</c:v>
                </c:pt>
                <c:pt idx="3147">
                  <c:v>0.31328235</c:v>
                </c:pt>
                <c:pt idx="3148">
                  <c:v>0.31199724</c:v>
                </c:pt>
                <c:pt idx="3149">
                  <c:v>0.31223268</c:v>
                </c:pt>
                <c:pt idx="3150">
                  <c:v>0.31266432</c:v>
                </c:pt>
                <c:pt idx="3151">
                  <c:v>0.31375323</c:v>
                </c:pt>
                <c:pt idx="3152">
                  <c:v>0.31550922</c:v>
                </c:pt>
                <c:pt idx="3153">
                  <c:v>0.31981581</c:v>
                </c:pt>
                <c:pt idx="3154">
                  <c:v>0.31981581</c:v>
                </c:pt>
                <c:pt idx="3155">
                  <c:v>0.31981581</c:v>
                </c:pt>
                <c:pt idx="3156">
                  <c:v>0.31981581</c:v>
                </c:pt>
                <c:pt idx="3157">
                  <c:v>0.31981581</c:v>
                </c:pt>
                <c:pt idx="3158">
                  <c:v>0.3220623</c:v>
                </c:pt>
                <c:pt idx="3159">
                  <c:v>0.31737312</c:v>
                </c:pt>
                <c:pt idx="3160">
                  <c:v>0.31703958</c:v>
                </c:pt>
                <c:pt idx="3161">
                  <c:v>0.31547979</c:v>
                </c:pt>
                <c:pt idx="3162">
                  <c:v>0.31339026</c:v>
                </c:pt>
                <c:pt idx="3163">
                  <c:v>0.31134978</c:v>
                </c:pt>
                <c:pt idx="3164">
                  <c:v>0.30818115</c:v>
                </c:pt>
                <c:pt idx="3165">
                  <c:v>0.30552264</c:v>
                </c:pt>
                <c:pt idx="3166">
                  <c:v>0.30386475</c:v>
                </c:pt>
                <c:pt idx="3167">
                  <c:v>0.30182427</c:v>
                </c:pt>
                <c:pt idx="3168">
                  <c:v>0.30002904</c:v>
                </c:pt>
                <c:pt idx="3169">
                  <c:v>0.29997999</c:v>
                </c:pt>
                <c:pt idx="3170">
                  <c:v>0.30230496</c:v>
                </c:pt>
                <c:pt idx="3171">
                  <c:v>0.30514005</c:v>
                </c:pt>
                <c:pt idx="3172">
                  <c:v>0.30836754</c:v>
                </c:pt>
                <c:pt idx="3173">
                  <c:v>0.31310577</c:v>
                </c:pt>
                <c:pt idx="3174">
                  <c:v>0.32035536</c:v>
                </c:pt>
                <c:pt idx="3175">
                  <c:v>0.32485815</c:v>
                </c:pt>
                <c:pt idx="3176">
                  <c:v>0.32756571</c:v>
                </c:pt>
                <c:pt idx="3177">
                  <c:v>0.32969448</c:v>
                </c:pt>
                <c:pt idx="3178">
                  <c:v>0.33339285</c:v>
                </c:pt>
                <c:pt idx="3179">
                  <c:v>0.33784659</c:v>
                </c:pt>
                <c:pt idx="3180">
                  <c:v>0.34221204</c:v>
                </c:pt>
                <c:pt idx="3181">
                  <c:v>0.34780374</c:v>
                </c:pt>
                <c:pt idx="3182">
                  <c:v>0.35481789</c:v>
                </c:pt>
                <c:pt idx="3183">
                  <c:v>0.36026244</c:v>
                </c:pt>
                <c:pt idx="3184">
                  <c:v>0.36305829</c:v>
                </c:pt>
                <c:pt idx="3185">
                  <c:v>0.36585414</c:v>
                </c:pt>
                <c:pt idx="3186">
                  <c:v>0.36861075</c:v>
                </c:pt>
                <c:pt idx="3187">
                  <c:v>0.37017054</c:v>
                </c:pt>
                <c:pt idx="3188">
                  <c:v>0.37182843</c:v>
                </c:pt>
                <c:pt idx="3189">
                  <c:v>0.36974871</c:v>
                </c:pt>
                <c:pt idx="3190">
                  <c:v>0.36605034</c:v>
                </c:pt>
                <c:pt idx="3191">
                  <c:v>0.350217</c:v>
                </c:pt>
                <c:pt idx="3192">
                  <c:v>0.34087788</c:v>
                </c:pt>
                <c:pt idx="3193">
                  <c:v>0.33201945</c:v>
                </c:pt>
                <c:pt idx="3194">
                  <c:v>0.32102244</c:v>
                </c:pt>
                <c:pt idx="3195">
                  <c:v>0.30808305</c:v>
                </c:pt>
                <c:pt idx="3196">
                  <c:v>0.29348577</c:v>
                </c:pt>
                <c:pt idx="3197">
                  <c:v>0.27808407</c:v>
                </c:pt>
                <c:pt idx="3198">
                  <c:v>0.26566461</c:v>
                </c:pt>
                <c:pt idx="3199">
                  <c:v>0.25518753</c:v>
                </c:pt>
                <c:pt idx="3200">
                  <c:v>0.2463291</c:v>
                </c:pt>
                <c:pt idx="3201">
                  <c:v>0.23826528</c:v>
                </c:pt>
                <c:pt idx="3202">
                  <c:v>0.23087835</c:v>
                </c:pt>
                <c:pt idx="3203">
                  <c:v>0.22301073</c:v>
                </c:pt>
                <c:pt idx="3204">
                  <c:v>0.21594753</c:v>
                </c:pt>
                <c:pt idx="3205">
                  <c:v>0.2110131</c:v>
                </c:pt>
                <c:pt idx="3206">
                  <c:v>0.20632392</c:v>
                </c:pt>
                <c:pt idx="3207">
                  <c:v>0.20148759</c:v>
                </c:pt>
                <c:pt idx="3208">
                  <c:v>0.19883889</c:v>
                </c:pt>
                <c:pt idx="3209">
                  <c:v>0.19599399</c:v>
                </c:pt>
                <c:pt idx="3210">
                  <c:v>0.19390446</c:v>
                </c:pt>
                <c:pt idx="3211">
                  <c:v>0.19219752</c:v>
                </c:pt>
                <c:pt idx="3212">
                  <c:v>0.19092222</c:v>
                </c:pt>
                <c:pt idx="3213">
                  <c:v>0.18958806</c:v>
                </c:pt>
                <c:pt idx="3214">
                  <c:v>0.18802827</c:v>
                </c:pt>
                <c:pt idx="3215">
                  <c:v>0.18784188</c:v>
                </c:pt>
                <c:pt idx="3216">
                  <c:v>0.18849915</c:v>
                </c:pt>
                <c:pt idx="3217">
                  <c:v>0.18897984</c:v>
                </c:pt>
                <c:pt idx="3218">
                  <c:v>0.18954882</c:v>
                </c:pt>
                <c:pt idx="3219">
                  <c:v>0.18849915</c:v>
                </c:pt>
                <c:pt idx="3220">
                  <c:v>0.18698841</c:v>
                </c:pt>
                <c:pt idx="3221">
                  <c:v>0.18585045</c:v>
                </c:pt>
                <c:pt idx="3222">
                  <c:v>0.18585045</c:v>
                </c:pt>
                <c:pt idx="3223">
                  <c:v>0.18736119</c:v>
                </c:pt>
                <c:pt idx="3224">
                  <c:v>0.18893079</c:v>
                </c:pt>
                <c:pt idx="3225">
                  <c:v>0.19281555</c:v>
                </c:pt>
                <c:pt idx="3226">
                  <c:v>0.19693575</c:v>
                </c:pt>
                <c:pt idx="3227">
                  <c:v>0.20011419</c:v>
                </c:pt>
                <c:pt idx="3228">
                  <c:v>0.20324358</c:v>
                </c:pt>
                <c:pt idx="3229">
                  <c:v>0.20632392</c:v>
                </c:pt>
                <c:pt idx="3230">
                  <c:v>0.21144474</c:v>
                </c:pt>
                <c:pt idx="3231">
                  <c:v>0.2153295</c:v>
                </c:pt>
                <c:pt idx="3232">
                  <c:v>0.21836079</c:v>
                </c:pt>
                <c:pt idx="3233">
                  <c:v>0.22011678</c:v>
                </c:pt>
                <c:pt idx="3234">
                  <c:v>0.22073481</c:v>
                </c:pt>
                <c:pt idx="3235">
                  <c:v>0.22016583</c:v>
                </c:pt>
                <c:pt idx="3236">
                  <c:v>0.22201011</c:v>
                </c:pt>
                <c:pt idx="3237">
                  <c:v>0.2250414</c:v>
                </c:pt>
                <c:pt idx="3238">
                  <c:v>0.22746447</c:v>
                </c:pt>
                <c:pt idx="3239">
                  <c:v>0.23603841</c:v>
                </c:pt>
                <c:pt idx="3240">
                  <c:v>0.2420127</c:v>
                </c:pt>
                <c:pt idx="3241">
                  <c:v>0.24684903</c:v>
                </c:pt>
                <c:pt idx="3242">
                  <c:v>0.25168536</c:v>
                </c:pt>
                <c:pt idx="3243">
                  <c:v>0.25570746</c:v>
                </c:pt>
                <c:pt idx="3244">
                  <c:v>0.26012196</c:v>
                </c:pt>
                <c:pt idx="3245">
                  <c:v>0.26685162</c:v>
                </c:pt>
                <c:pt idx="3246">
                  <c:v>0.27358128</c:v>
                </c:pt>
                <c:pt idx="3247">
                  <c:v>0.28021284</c:v>
                </c:pt>
                <c:pt idx="3248">
                  <c:v>0.28300869</c:v>
                </c:pt>
                <c:pt idx="3249">
                  <c:v>0.28452924</c:v>
                </c:pt>
                <c:pt idx="3250">
                  <c:v>0.28310679</c:v>
                </c:pt>
                <c:pt idx="3251">
                  <c:v>0.27646542</c:v>
                </c:pt>
                <c:pt idx="3252">
                  <c:v>0.28111536</c:v>
                </c:pt>
                <c:pt idx="3253">
                  <c:v>0.28111536</c:v>
                </c:pt>
                <c:pt idx="3254">
                  <c:v>0.28111536</c:v>
                </c:pt>
                <c:pt idx="3255">
                  <c:v>0.28111536</c:v>
                </c:pt>
                <c:pt idx="3256">
                  <c:v>0.28111536</c:v>
                </c:pt>
                <c:pt idx="3257">
                  <c:v>0.28111536</c:v>
                </c:pt>
                <c:pt idx="3258">
                  <c:v>0.25150878</c:v>
                </c:pt>
                <c:pt idx="3259">
                  <c:v>0.24088455</c:v>
                </c:pt>
                <c:pt idx="3260">
                  <c:v>0.2340666</c:v>
                </c:pt>
                <c:pt idx="3261">
                  <c:v>0.23050557</c:v>
                </c:pt>
                <c:pt idx="3262">
                  <c:v>0.22794516</c:v>
                </c:pt>
                <c:pt idx="3263">
                  <c:v>0.22586544</c:v>
                </c:pt>
                <c:pt idx="3264">
                  <c:v>0.22382496</c:v>
                </c:pt>
                <c:pt idx="3265">
                  <c:v>0.22173543</c:v>
                </c:pt>
                <c:pt idx="3266">
                  <c:v>0.22287339</c:v>
                </c:pt>
                <c:pt idx="3267">
                  <c:v>0.22534551</c:v>
                </c:pt>
                <c:pt idx="3268">
                  <c:v>0.23017203</c:v>
                </c:pt>
                <c:pt idx="3269">
                  <c:v>0.24444558</c:v>
                </c:pt>
                <c:pt idx="3270">
                  <c:v>0.26709687</c:v>
                </c:pt>
                <c:pt idx="3271">
                  <c:v>0.28544157</c:v>
                </c:pt>
                <c:pt idx="3272">
                  <c:v>0.29288736</c:v>
                </c:pt>
                <c:pt idx="3273">
                  <c:v>0.29928348</c:v>
                </c:pt>
                <c:pt idx="3274">
                  <c:v>0.30515967</c:v>
                </c:pt>
                <c:pt idx="3275">
                  <c:v>0.30203028</c:v>
                </c:pt>
                <c:pt idx="3276">
                  <c:v>0.30094137</c:v>
                </c:pt>
                <c:pt idx="3277">
                  <c:v>0.30113757</c:v>
                </c:pt>
                <c:pt idx="3278">
                  <c:v>0.29928348</c:v>
                </c:pt>
                <c:pt idx="3279">
                  <c:v>0.29416266</c:v>
                </c:pt>
                <c:pt idx="3280">
                  <c:v>0.28748205</c:v>
                </c:pt>
                <c:pt idx="3281">
                  <c:v>0.27411102</c:v>
                </c:pt>
                <c:pt idx="3282">
                  <c:v>0.25885647</c:v>
                </c:pt>
                <c:pt idx="3283">
                  <c:v>0.25402014</c:v>
                </c:pt>
                <c:pt idx="3284">
                  <c:v>0.25705143</c:v>
                </c:pt>
                <c:pt idx="3285">
                  <c:v>0.26482095</c:v>
                </c:pt>
                <c:pt idx="3286">
                  <c:v>0.27663219</c:v>
                </c:pt>
                <c:pt idx="3287">
                  <c:v>0.28510803</c:v>
                </c:pt>
                <c:pt idx="3288">
                  <c:v>0.2890026</c:v>
                </c:pt>
                <c:pt idx="3289">
                  <c:v>0.28577511</c:v>
                </c:pt>
                <c:pt idx="3290">
                  <c:v>0.27767205</c:v>
                </c:pt>
                <c:pt idx="3291">
                  <c:v>0.2692845</c:v>
                </c:pt>
                <c:pt idx="3292">
                  <c:v>0.26235864</c:v>
                </c:pt>
                <c:pt idx="3293">
                  <c:v>0.25743402</c:v>
                </c:pt>
                <c:pt idx="3294">
                  <c:v>0.2524113</c:v>
                </c:pt>
                <c:pt idx="3295">
                  <c:v>0.24742782</c:v>
                </c:pt>
                <c:pt idx="3296">
                  <c:v>0.24226776</c:v>
                </c:pt>
                <c:pt idx="3297">
                  <c:v>0.23885388</c:v>
                </c:pt>
                <c:pt idx="3298">
                  <c:v>0.23600898</c:v>
                </c:pt>
                <c:pt idx="3299">
                  <c:v>0.23458653</c:v>
                </c:pt>
                <c:pt idx="3300">
                  <c:v>0.23823585</c:v>
                </c:pt>
                <c:pt idx="3301">
                  <c:v>0.24558354</c:v>
                </c:pt>
                <c:pt idx="3302">
                  <c:v>0.25254864</c:v>
                </c:pt>
                <c:pt idx="3303">
                  <c:v>0.25671789</c:v>
                </c:pt>
                <c:pt idx="3304">
                  <c:v>0.25966089</c:v>
                </c:pt>
                <c:pt idx="3305">
                  <c:v>0.26056341</c:v>
                </c:pt>
                <c:pt idx="3306">
                  <c:v>0.26031816</c:v>
                </c:pt>
                <c:pt idx="3307">
                  <c:v>0.25984728</c:v>
                </c:pt>
                <c:pt idx="3308">
                  <c:v>0.25823844</c:v>
                </c:pt>
                <c:pt idx="3309">
                  <c:v>0.25435368</c:v>
                </c:pt>
                <c:pt idx="3310">
                  <c:v>0.24913476</c:v>
                </c:pt>
                <c:pt idx="3311">
                  <c:v>0.24401394</c:v>
                </c:pt>
                <c:pt idx="3312">
                  <c:v>0.2396583</c:v>
                </c:pt>
                <c:pt idx="3313">
                  <c:v>0.23686245</c:v>
                </c:pt>
                <c:pt idx="3314">
                  <c:v>0.23401755</c:v>
                </c:pt>
                <c:pt idx="3315">
                  <c:v>0.22931856</c:v>
                </c:pt>
                <c:pt idx="3316">
                  <c:v>0.22462938</c:v>
                </c:pt>
                <c:pt idx="3317">
                  <c:v>0.21989115</c:v>
                </c:pt>
                <c:pt idx="3318">
                  <c:v>0.21510387</c:v>
                </c:pt>
                <c:pt idx="3319">
                  <c:v>0.20904129</c:v>
                </c:pt>
                <c:pt idx="3320">
                  <c:v>0.20235087</c:v>
                </c:pt>
                <c:pt idx="3321">
                  <c:v>0.19756359</c:v>
                </c:pt>
                <c:pt idx="3322">
                  <c:v>0.19424781</c:v>
                </c:pt>
                <c:pt idx="3323">
                  <c:v>0.19287441</c:v>
                </c:pt>
                <c:pt idx="3324">
                  <c:v>0.19215828</c:v>
                </c:pt>
                <c:pt idx="3325">
                  <c:v>0.19320795</c:v>
                </c:pt>
                <c:pt idx="3326">
                  <c:v>0.19538577</c:v>
                </c:pt>
                <c:pt idx="3327">
                  <c:v>0.19808352</c:v>
                </c:pt>
                <c:pt idx="3328">
                  <c:v>0.20107557</c:v>
                </c:pt>
                <c:pt idx="3329">
                  <c:v>0.20477394</c:v>
                </c:pt>
                <c:pt idx="3330">
                  <c:v>0.20818782</c:v>
                </c:pt>
                <c:pt idx="3331">
                  <c:v>0.21438774</c:v>
                </c:pt>
                <c:pt idx="3332">
                  <c:v>0.22193163</c:v>
                </c:pt>
                <c:pt idx="3333">
                  <c:v>0.2310255</c:v>
                </c:pt>
                <c:pt idx="3334">
                  <c:v>0.24116904</c:v>
                </c:pt>
                <c:pt idx="3335">
                  <c:v>0.25236225</c:v>
                </c:pt>
                <c:pt idx="3336">
                  <c:v>0.26022987</c:v>
                </c:pt>
                <c:pt idx="3337">
                  <c:v>0.26709687</c:v>
                </c:pt>
                <c:pt idx="3338">
                  <c:v>0.27511164</c:v>
                </c:pt>
                <c:pt idx="3339">
                  <c:v>0.27881001</c:v>
                </c:pt>
                <c:pt idx="3340">
                  <c:v>0.28567701</c:v>
                </c:pt>
                <c:pt idx="3341">
                  <c:v>0.29179845</c:v>
                </c:pt>
                <c:pt idx="3342">
                  <c:v>0.29847906</c:v>
                </c:pt>
                <c:pt idx="3343">
                  <c:v>0.30701376</c:v>
                </c:pt>
                <c:pt idx="3344">
                  <c:v>0.31354722</c:v>
                </c:pt>
                <c:pt idx="3345">
                  <c:v>0.31933512</c:v>
                </c:pt>
                <c:pt idx="3346">
                  <c:v>0.32194458</c:v>
                </c:pt>
                <c:pt idx="3347">
                  <c:v>0.32109111</c:v>
                </c:pt>
                <c:pt idx="3348">
                  <c:v>0.31914873</c:v>
                </c:pt>
                <c:pt idx="3349">
                  <c:v>0.31757913</c:v>
                </c:pt>
                <c:pt idx="3350">
                  <c:v>0.31753008</c:v>
                </c:pt>
                <c:pt idx="3351">
                  <c:v>0.31573485</c:v>
                </c:pt>
                <c:pt idx="3352">
                  <c:v>0.32459328</c:v>
                </c:pt>
                <c:pt idx="3353">
                  <c:v>0.32459328</c:v>
                </c:pt>
                <c:pt idx="3354">
                  <c:v>0.32459328</c:v>
                </c:pt>
                <c:pt idx="3355">
                  <c:v>0.32459328</c:v>
                </c:pt>
                <c:pt idx="3356">
                  <c:v>0.32815431</c:v>
                </c:pt>
                <c:pt idx="3357">
                  <c:v>0.32132655</c:v>
                </c:pt>
                <c:pt idx="3358">
                  <c:v>0.31876614</c:v>
                </c:pt>
                <c:pt idx="3359">
                  <c:v>0.31620573</c:v>
                </c:pt>
                <c:pt idx="3360">
                  <c:v>0.3157839</c:v>
                </c:pt>
                <c:pt idx="3361">
                  <c:v>0.31478328</c:v>
                </c:pt>
                <c:pt idx="3362">
                  <c:v>0.31791267</c:v>
                </c:pt>
                <c:pt idx="3363">
                  <c:v>0.31724559</c:v>
                </c:pt>
                <c:pt idx="3364">
                  <c:v>0.31724559</c:v>
                </c:pt>
                <c:pt idx="3365">
                  <c:v>0.31724559</c:v>
                </c:pt>
                <c:pt idx="3366">
                  <c:v>0.31914873</c:v>
                </c:pt>
                <c:pt idx="3367">
                  <c:v>0.32057118</c:v>
                </c:pt>
                <c:pt idx="3368">
                  <c:v>0.32260185</c:v>
                </c:pt>
                <c:pt idx="3369">
                  <c:v>0.32445594</c:v>
                </c:pt>
                <c:pt idx="3370">
                  <c:v>0.32596668</c:v>
                </c:pt>
                <c:pt idx="3371">
                  <c:v>0.32526036</c:v>
                </c:pt>
                <c:pt idx="3372">
                  <c:v>0.32397525</c:v>
                </c:pt>
                <c:pt idx="3373">
                  <c:v>0.32198382</c:v>
                </c:pt>
                <c:pt idx="3374">
                  <c:v>0.31848165</c:v>
                </c:pt>
                <c:pt idx="3375">
                  <c:v>0.31436145</c:v>
                </c:pt>
                <c:pt idx="3376">
                  <c:v>0.31032954</c:v>
                </c:pt>
                <c:pt idx="3377">
                  <c:v>0.3056796</c:v>
                </c:pt>
                <c:pt idx="3378">
                  <c:v>0.29999961</c:v>
                </c:pt>
                <c:pt idx="3379">
                  <c:v>0.29374083</c:v>
                </c:pt>
                <c:pt idx="3380">
                  <c:v>0.28932633</c:v>
                </c:pt>
                <c:pt idx="3381">
                  <c:v>0.28269477</c:v>
                </c:pt>
                <c:pt idx="3382">
                  <c:v>0.27449361</c:v>
                </c:pt>
                <c:pt idx="3383">
                  <c:v>0.26776395</c:v>
                </c:pt>
                <c:pt idx="3384">
                  <c:v>0.2622213</c:v>
                </c:pt>
                <c:pt idx="3385">
                  <c:v>0.25609986</c:v>
                </c:pt>
                <c:pt idx="3386">
                  <c:v>0.25117524</c:v>
                </c:pt>
                <c:pt idx="3387">
                  <c:v>0.24600537</c:v>
                </c:pt>
                <c:pt idx="3388">
                  <c:v>0.24126714</c:v>
                </c:pt>
                <c:pt idx="3389">
                  <c:v>0.23748048</c:v>
                </c:pt>
                <c:pt idx="3390">
                  <c:v>0.23544</c:v>
                </c:pt>
                <c:pt idx="3391">
                  <c:v>0.23254605</c:v>
                </c:pt>
                <c:pt idx="3392">
                  <c:v>0.2268072</c:v>
                </c:pt>
                <c:pt idx="3393">
                  <c:v>0.22112721</c:v>
                </c:pt>
                <c:pt idx="3394">
                  <c:v>0.21529026</c:v>
                </c:pt>
                <c:pt idx="3395">
                  <c:v>0.21178809</c:v>
                </c:pt>
                <c:pt idx="3396">
                  <c:v>0.21041469</c:v>
                </c:pt>
                <c:pt idx="3397">
                  <c:v>0.20908053</c:v>
                </c:pt>
                <c:pt idx="3398">
                  <c:v>0.20912958</c:v>
                </c:pt>
                <c:pt idx="3399">
                  <c:v>0.21121911</c:v>
                </c:pt>
                <c:pt idx="3400">
                  <c:v>0.21321054</c:v>
                </c:pt>
                <c:pt idx="3401">
                  <c:v>0.21505482</c:v>
                </c:pt>
                <c:pt idx="3402">
                  <c:v>0.21823326</c:v>
                </c:pt>
                <c:pt idx="3403">
                  <c:v>0.22486482</c:v>
                </c:pt>
                <c:pt idx="3404">
                  <c:v>0.26553708</c:v>
                </c:pt>
                <c:pt idx="3405">
                  <c:v>0.28336185</c:v>
                </c:pt>
                <c:pt idx="3406">
                  <c:v>0.29160225</c:v>
                </c:pt>
                <c:pt idx="3407">
                  <c:v>0.30207933</c:v>
                </c:pt>
                <c:pt idx="3408">
                  <c:v>0.30492423</c:v>
                </c:pt>
                <c:pt idx="3409">
                  <c:v>0.29961702</c:v>
                </c:pt>
                <c:pt idx="3410">
                  <c:v>0.28975797</c:v>
                </c:pt>
                <c:pt idx="3411">
                  <c:v>0.27591606</c:v>
                </c:pt>
                <c:pt idx="3412">
                  <c:v>0.26145612</c:v>
                </c:pt>
                <c:pt idx="3413">
                  <c:v>0.24576993</c:v>
                </c:pt>
                <c:pt idx="3414">
                  <c:v>0.22514931</c:v>
                </c:pt>
                <c:pt idx="3415">
                  <c:v>0.19983951</c:v>
                </c:pt>
                <c:pt idx="3416">
                  <c:v>0.17240094</c:v>
                </c:pt>
                <c:pt idx="3417">
                  <c:v>0.15367365</c:v>
                </c:pt>
                <c:pt idx="3418">
                  <c:v>0.14220576</c:v>
                </c:pt>
                <c:pt idx="3419">
                  <c:v>0.12950181</c:v>
                </c:pt>
                <c:pt idx="3420">
                  <c:v>0.11527731</c:v>
                </c:pt>
                <c:pt idx="3421">
                  <c:v>0.10257336</c:v>
                </c:pt>
                <c:pt idx="3422">
                  <c:v>0.09276336</c:v>
                </c:pt>
                <c:pt idx="3423">
                  <c:v>0.09860031</c:v>
                </c:pt>
                <c:pt idx="3424">
                  <c:v>0.10698786</c:v>
                </c:pt>
                <c:pt idx="3425">
                  <c:v>0.11319759</c:v>
                </c:pt>
                <c:pt idx="3426">
                  <c:v>0.11883834</c:v>
                </c:pt>
                <c:pt idx="3427">
                  <c:v>0.12319398</c:v>
                </c:pt>
                <c:pt idx="3428">
                  <c:v>0.12290949</c:v>
                </c:pt>
                <c:pt idx="3429">
                  <c:v>0.12120255</c:v>
                </c:pt>
                <c:pt idx="3430">
                  <c:v>0.1227231</c:v>
                </c:pt>
                <c:pt idx="3431">
                  <c:v>0.1239984</c:v>
                </c:pt>
                <c:pt idx="3432">
                  <c:v>0.1227231</c:v>
                </c:pt>
                <c:pt idx="3433">
                  <c:v>0.11798487</c:v>
                </c:pt>
                <c:pt idx="3434">
                  <c:v>0.11305044</c:v>
                </c:pt>
                <c:pt idx="3435">
                  <c:v>0.10461384</c:v>
                </c:pt>
                <c:pt idx="3436">
                  <c:v>0.09764874</c:v>
                </c:pt>
                <c:pt idx="3437">
                  <c:v>0.09281241</c:v>
                </c:pt>
                <c:pt idx="3438">
                  <c:v>0.08717166</c:v>
                </c:pt>
                <c:pt idx="3439">
                  <c:v>0.07901955</c:v>
                </c:pt>
                <c:pt idx="3440">
                  <c:v>0.07039656</c:v>
                </c:pt>
                <c:pt idx="3441">
                  <c:v>0.06233274</c:v>
                </c:pt>
                <c:pt idx="3442">
                  <c:v>0.05593662</c:v>
                </c:pt>
                <c:pt idx="3443">
                  <c:v>0.05067846</c:v>
                </c:pt>
                <c:pt idx="3444">
                  <c:v>0.04688199</c:v>
                </c:pt>
                <c:pt idx="3445">
                  <c:v>0.04408614</c:v>
                </c:pt>
                <c:pt idx="3446">
                  <c:v>0.0424773</c:v>
                </c:pt>
                <c:pt idx="3447">
                  <c:v>0.04115295</c:v>
                </c:pt>
                <c:pt idx="3448">
                  <c:v>0.03981879</c:v>
                </c:pt>
                <c:pt idx="3449">
                  <c:v>0.03735648</c:v>
                </c:pt>
                <c:pt idx="3450">
                  <c:v>0.03655206</c:v>
                </c:pt>
                <c:pt idx="3451">
                  <c:v>0.03655206</c:v>
                </c:pt>
                <c:pt idx="3452">
                  <c:v>0.03655206</c:v>
                </c:pt>
                <c:pt idx="3453">
                  <c:v>0.03655206</c:v>
                </c:pt>
                <c:pt idx="3454">
                  <c:v>0.03655206</c:v>
                </c:pt>
                <c:pt idx="3455">
                  <c:v>0.04048587</c:v>
                </c:pt>
                <c:pt idx="3456">
                  <c:v>0.04162383</c:v>
                </c:pt>
                <c:pt idx="3457">
                  <c:v>0.04323267</c:v>
                </c:pt>
                <c:pt idx="3458">
                  <c:v>0.0466956</c:v>
                </c:pt>
                <c:pt idx="3459">
                  <c:v>0.05205186</c:v>
                </c:pt>
                <c:pt idx="3460">
                  <c:v>0.05536764</c:v>
                </c:pt>
                <c:pt idx="3461">
                  <c:v>0.05731002</c:v>
                </c:pt>
                <c:pt idx="3462">
                  <c:v>0.05834988</c:v>
                </c:pt>
                <c:pt idx="3463">
                  <c:v>0.05901696</c:v>
                </c:pt>
                <c:pt idx="3464">
                  <c:v>0.06257799</c:v>
                </c:pt>
                <c:pt idx="3465">
                  <c:v>0.06835608</c:v>
                </c:pt>
                <c:pt idx="3466">
                  <c:v>0.07712622</c:v>
                </c:pt>
                <c:pt idx="3467">
                  <c:v>0.09077193</c:v>
                </c:pt>
                <c:pt idx="3468">
                  <c:v>0.1086948</c:v>
                </c:pt>
                <c:pt idx="3469">
                  <c:v>0.12404745</c:v>
                </c:pt>
                <c:pt idx="3470">
                  <c:v>0.13879188</c:v>
                </c:pt>
                <c:pt idx="3471">
                  <c:v>0.15201576</c:v>
                </c:pt>
                <c:pt idx="3472">
                  <c:v>0.16448427</c:v>
                </c:pt>
                <c:pt idx="3473">
                  <c:v>0.1749123</c:v>
                </c:pt>
                <c:pt idx="3474">
                  <c:v>0.18733176</c:v>
                </c:pt>
                <c:pt idx="3475">
                  <c:v>0.19950597</c:v>
                </c:pt>
                <c:pt idx="3476">
                  <c:v>0.20770713</c:v>
                </c:pt>
                <c:pt idx="3477">
                  <c:v>0.21249441</c:v>
                </c:pt>
                <c:pt idx="3478">
                  <c:v>0.21377952</c:v>
                </c:pt>
                <c:pt idx="3479">
                  <c:v>0.20595114</c:v>
                </c:pt>
                <c:pt idx="3480">
                  <c:v>0.2016936</c:v>
                </c:pt>
                <c:pt idx="3481">
                  <c:v>0.19946673</c:v>
                </c:pt>
                <c:pt idx="3482">
                  <c:v>0.19637658</c:v>
                </c:pt>
                <c:pt idx="3483">
                  <c:v>0.19026495</c:v>
                </c:pt>
                <c:pt idx="3484">
                  <c:v>0.18457515</c:v>
                </c:pt>
                <c:pt idx="3485">
                  <c:v>0.18229923</c:v>
                </c:pt>
                <c:pt idx="3486">
                  <c:v>0.18542862</c:v>
                </c:pt>
                <c:pt idx="3487">
                  <c:v>0.18936243</c:v>
                </c:pt>
                <c:pt idx="3488">
                  <c:v>0.19500318</c:v>
                </c:pt>
                <c:pt idx="3489">
                  <c:v>0.20263536</c:v>
                </c:pt>
                <c:pt idx="3490">
                  <c:v>0.21055203</c:v>
                </c:pt>
                <c:pt idx="3491">
                  <c:v>0.22164714</c:v>
                </c:pt>
                <c:pt idx="3492">
                  <c:v>0.23264415</c:v>
                </c:pt>
                <c:pt idx="3493">
                  <c:v>0.24354306</c:v>
                </c:pt>
                <c:pt idx="3494">
                  <c:v>0.25278408</c:v>
                </c:pt>
                <c:pt idx="3495">
                  <c:v>0.25671789</c:v>
                </c:pt>
                <c:pt idx="3496">
                  <c:v>0.25837578</c:v>
                </c:pt>
                <c:pt idx="3497">
                  <c:v>0.25723782</c:v>
                </c:pt>
                <c:pt idx="3498">
                  <c:v>0.25624701</c:v>
                </c:pt>
                <c:pt idx="3499">
                  <c:v>0.25586442</c:v>
                </c:pt>
                <c:pt idx="3500">
                  <c:v>0.25444197</c:v>
                </c:pt>
                <c:pt idx="3501">
                  <c:v>0.24993918</c:v>
                </c:pt>
                <c:pt idx="3502">
                  <c:v>0.24724143</c:v>
                </c:pt>
                <c:pt idx="3503">
                  <c:v>0.24563259</c:v>
                </c:pt>
                <c:pt idx="3504">
                  <c:v>0.24325857</c:v>
                </c:pt>
                <c:pt idx="3505">
                  <c:v>0.23999184</c:v>
                </c:pt>
                <c:pt idx="3506">
                  <c:v>0.23662701</c:v>
                </c:pt>
                <c:pt idx="3507">
                  <c:v>0.23539095</c:v>
                </c:pt>
                <c:pt idx="3508">
                  <c:v>0.23401755</c:v>
                </c:pt>
                <c:pt idx="3509">
                  <c:v>0.22988754</c:v>
                </c:pt>
                <c:pt idx="3510">
                  <c:v>0.22799421</c:v>
                </c:pt>
                <c:pt idx="3511">
                  <c:v>0.22548285</c:v>
                </c:pt>
                <c:pt idx="3512">
                  <c:v>0.22302054</c:v>
                </c:pt>
                <c:pt idx="3513">
                  <c:v>0.2225889</c:v>
                </c:pt>
                <c:pt idx="3514">
                  <c:v>0.22591449</c:v>
                </c:pt>
                <c:pt idx="3515">
                  <c:v>0.23017203</c:v>
                </c:pt>
                <c:pt idx="3516">
                  <c:v>0.23216346</c:v>
                </c:pt>
                <c:pt idx="3517">
                  <c:v>0.2352438</c:v>
                </c:pt>
                <c:pt idx="3518">
                  <c:v>0.23917761</c:v>
                </c:pt>
                <c:pt idx="3519">
                  <c:v>0.24268959</c:v>
                </c:pt>
                <c:pt idx="3520">
                  <c:v>0.24700599</c:v>
                </c:pt>
                <c:pt idx="3521">
                  <c:v>0.25316667</c:v>
                </c:pt>
                <c:pt idx="3522">
                  <c:v>0.25795395</c:v>
                </c:pt>
                <c:pt idx="3523">
                  <c:v>0.26056341</c:v>
                </c:pt>
                <c:pt idx="3524">
                  <c:v>0.26269218</c:v>
                </c:pt>
                <c:pt idx="3525">
                  <c:v>0.26890191</c:v>
                </c:pt>
                <c:pt idx="3526">
                  <c:v>0.27596511</c:v>
                </c:pt>
                <c:pt idx="3527">
                  <c:v>0.27700497</c:v>
                </c:pt>
                <c:pt idx="3528">
                  <c:v>0.27516069</c:v>
                </c:pt>
                <c:pt idx="3529">
                  <c:v>0.27156042</c:v>
                </c:pt>
                <c:pt idx="3530">
                  <c:v>0.27017721</c:v>
                </c:pt>
                <c:pt idx="3531">
                  <c:v>0.26786205</c:v>
                </c:pt>
                <c:pt idx="3532">
                  <c:v>0.26652789</c:v>
                </c:pt>
                <c:pt idx="3533">
                  <c:v>0.26620416</c:v>
                </c:pt>
                <c:pt idx="3534">
                  <c:v>0.26525259</c:v>
                </c:pt>
                <c:pt idx="3535">
                  <c:v>0.26487</c:v>
                </c:pt>
                <c:pt idx="3536">
                  <c:v>0.26525259</c:v>
                </c:pt>
                <c:pt idx="3537">
                  <c:v>0.2649681</c:v>
                </c:pt>
                <c:pt idx="3538">
                  <c:v>0.26652789</c:v>
                </c:pt>
                <c:pt idx="3539">
                  <c:v>0.26705763</c:v>
                </c:pt>
                <c:pt idx="3540">
                  <c:v>0.26686143</c:v>
                </c:pt>
                <c:pt idx="3541">
                  <c:v>0.26600796</c:v>
                </c:pt>
                <c:pt idx="3542">
                  <c:v>0.26700858</c:v>
                </c:pt>
                <c:pt idx="3543">
                  <c:v>0.26875476</c:v>
                </c:pt>
                <c:pt idx="3544">
                  <c:v>0.26942184</c:v>
                </c:pt>
                <c:pt idx="3545">
                  <c:v>0.26900001</c:v>
                </c:pt>
                <c:pt idx="3546">
                  <c:v>0.27236484</c:v>
                </c:pt>
                <c:pt idx="3547">
                  <c:v>0.27236484</c:v>
                </c:pt>
                <c:pt idx="3548">
                  <c:v>0.27236484</c:v>
                </c:pt>
                <c:pt idx="3549">
                  <c:v>0.27236484</c:v>
                </c:pt>
                <c:pt idx="3550">
                  <c:v>0.27236484</c:v>
                </c:pt>
                <c:pt idx="3551">
                  <c:v>0.27236484</c:v>
                </c:pt>
                <c:pt idx="3552">
                  <c:v>0.26126973</c:v>
                </c:pt>
                <c:pt idx="3553">
                  <c:v>0.26358489</c:v>
                </c:pt>
                <c:pt idx="3554">
                  <c:v>0.26723421</c:v>
                </c:pt>
                <c:pt idx="3555">
                  <c:v>0.2733066</c:v>
                </c:pt>
                <c:pt idx="3556">
                  <c:v>0.27984987</c:v>
                </c:pt>
                <c:pt idx="3557">
                  <c:v>0.28487259</c:v>
                </c:pt>
                <c:pt idx="3558">
                  <c:v>0.29126871</c:v>
                </c:pt>
                <c:pt idx="3559">
                  <c:v>0.29747844</c:v>
                </c:pt>
                <c:pt idx="3560">
                  <c:v>0.30415905</c:v>
                </c:pt>
                <c:pt idx="3561">
                  <c:v>0.3127428</c:v>
                </c:pt>
                <c:pt idx="3562">
                  <c:v>0.32307273</c:v>
                </c:pt>
                <c:pt idx="3563">
                  <c:v>0.33306912</c:v>
                </c:pt>
                <c:pt idx="3564">
                  <c:v>0.34644015</c:v>
                </c:pt>
                <c:pt idx="3565">
                  <c:v>0.35899695</c:v>
                </c:pt>
                <c:pt idx="3566">
                  <c:v>0.36819873</c:v>
                </c:pt>
                <c:pt idx="3567">
                  <c:v>0.37829322</c:v>
                </c:pt>
                <c:pt idx="3568">
                  <c:v>0.38767158</c:v>
                </c:pt>
                <c:pt idx="3569">
                  <c:v>0.39327309</c:v>
                </c:pt>
                <c:pt idx="3570">
                  <c:v>0.39729519</c:v>
                </c:pt>
                <c:pt idx="3571">
                  <c:v>0.40146444</c:v>
                </c:pt>
                <c:pt idx="3572">
                  <c:v>0.40236696</c:v>
                </c:pt>
                <c:pt idx="3573">
                  <c:v>0.40378941</c:v>
                </c:pt>
                <c:pt idx="3574">
                  <c:v>0.40601628</c:v>
                </c:pt>
                <c:pt idx="3575">
                  <c:v>0.4054473</c:v>
                </c:pt>
                <c:pt idx="3576">
                  <c:v>0.40511376</c:v>
                </c:pt>
                <c:pt idx="3577">
                  <c:v>0.40284765</c:v>
                </c:pt>
                <c:pt idx="3578">
                  <c:v>0.40080717</c:v>
                </c:pt>
                <c:pt idx="3579">
                  <c:v>0.39744234</c:v>
                </c:pt>
                <c:pt idx="3580">
                  <c:v>0.39649077</c:v>
                </c:pt>
                <c:pt idx="3581">
                  <c:v>0.39545091</c:v>
                </c:pt>
                <c:pt idx="3582">
                  <c:v>0.39459744</c:v>
                </c:pt>
                <c:pt idx="3583">
                  <c:v>0.39369492</c:v>
                </c:pt>
                <c:pt idx="3584">
                  <c:v>0.39274335</c:v>
                </c:pt>
                <c:pt idx="3585">
                  <c:v>0.3901437</c:v>
                </c:pt>
                <c:pt idx="3586">
                  <c:v>0.38828961</c:v>
                </c:pt>
                <c:pt idx="3587">
                  <c:v>0.38672982</c:v>
                </c:pt>
                <c:pt idx="3588">
                  <c:v>0.38483649</c:v>
                </c:pt>
                <c:pt idx="3589">
                  <c:v>0.3828843</c:v>
                </c:pt>
                <c:pt idx="3590">
                  <c:v>0.38080458</c:v>
                </c:pt>
                <c:pt idx="3591">
                  <c:v>0.37625274</c:v>
                </c:pt>
                <c:pt idx="3592">
                  <c:v>0.37293696</c:v>
                </c:pt>
                <c:pt idx="3593">
                  <c:v>0.37288791</c:v>
                </c:pt>
                <c:pt idx="3594">
                  <c:v>0.37231893</c:v>
                </c:pt>
                <c:pt idx="3595">
                  <c:v>0.37335879</c:v>
                </c:pt>
                <c:pt idx="3596">
                  <c:v>0.37260342</c:v>
                </c:pt>
                <c:pt idx="3597">
                  <c:v>0.37184805</c:v>
                </c:pt>
                <c:pt idx="3598">
                  <c:v>0.36667818</c:v>
                </c:pt>
                <c:pt idx="3599">
                  <c:v>0.36672723</c:v>
                </c:pt>
                <c:pt idx="3600">
                  <c:v>0.3633624</c:v>
                </c:pt>
                <c:pt idx="3601">
                  <c:v>0.36113553</c:v>
                </c:pt>
                <c:pt idx="3602">
                  <c:v>0.35876151</c:v>
                </c:pt>
                <c:pt idx="3603">
                  <c:v>0.35672103</c:v>
                </c:pt>
                <c:pt idx="3604">
                  <c:v>0.35321886</c:v>
                </c:pt>
                <c:pt idx="3605">
                  <c:v>0.34947144</c:v>
                </c:pt>
                <c:pt idx="3606">
                  <c:v>0.34406613</c:v>
                </c:pt>
                <c:pt idx="3607">
                  <c:v>0.33790545</c:v>
                </c:pt>
                <c:pt idx="3608">
                  <c:v>0.33160743</c:v>
                </c:pt>
                <c:pt idx="3609">
                  <c:v>0.32558409</c:v>
                </c:pt>
                <c:pt idx="3610">
                  <c:v>0.31989429</c:v>
                </c:pt>
                <c:pt idx="3611">
                  <c:v>0.31302729</c:v>
                </c:pt>
                <c:pt idx="3612">
                  <c:v>0.3056796</c:v>
                </c:pt>
                <c:pt idx="3613">
                  <c:v>0.29980341</c:v>
                </c:pt>
                <c:pt idx="3614">
                  <c:v>0.29491803</c:v>
                </c:pt>
                <c:pt idx="3615">
                  <c:v>0.29108232</c:v>
                </c:pt>
                <c:pt idx="3616">
                  <c:v>0.28747224</c:v>
                </c:pt>
                <c:pt idx="3617">
                  <c:v>0.28179225</c:v>
                </c:pt>
                <c:pt idx="3618">
                  <c:v>0.27538632</c:v>
                </c:pt>
                <c:pt idx="3619">
                  <c:v>0.26951013</c:v>
                </c:pt>
                <c:pt idx="3620">
                  <c:v>0.26415387</c:v>
                </c:pt>
                <c:pt idx="3621">
                  <c:v>0.26216244</c:v>
                </c:pt>
                <c:pt idx="3622">
                  <c:v>0.26169156</c:v>
                </c:pt>
                <c:pt idx="3623">
                  <c:v>0.26155422</c:v>
                </c:pt>
                <c:pt idx="3624">
                  <c:v>0.26112258</c:v>
                </c:pt>
                <c:pt idx="3625">
                  <c:v>0.26178966</c:v>
                </c:pt>
                <c:pt idx="3626">
                  <c:v>0.26078904</c:v>
                </c:pt>
                <c:pt idx="3627">
                  <c:v>0.25922925</c:v>
                </c:pt>
                <c:pt idx="3628">
                  <c:v>0.25600176</c:v>
                </c:pt>
                <c:pt idx="3629">
                  <c:v>0.25268598</c:v>
                </c:pt>
                <c:pt idx="3630">
                  <c:v>0.24804585</c:v>
                </c:pt>
                <c:pt idx="3631">
                  <c:v>0.24429843</c:v>
                </c:pt>
                <c:pt idx="3632">
                  <c:v>0.24088455</c:v>
                </c:pt>
                <c:pt idx="3633">
                  <c:v>0.24012918</c:v>
                </c:pt>
                <c:pt idx="3634">
                  <c:v>0.24212061</c:v>
                </c:pt>
                <c:pt idx="3635">
                  <c:v>0.2407374</c:v>
                </c:pt>
                <c:pt idx="3636">
                  <c:v>0.23979564</c:v>
                </c:pt>
                <c:pt idx="3637">
                  <c:v>0.2381868</c:v>
                </c:pt>
                <c:pt idx="3638">
                  <c:v>0.23837319</c:v>
                </c:pt>
                <c:pt idx="3639">
                  <c:v>0.23842224</c:v>
                </c:pt>
                <c:pt idx="3640">
                  <c:v>0.23855958</c:v>
                </c:pt>
                <c:pt idx="3641">
                  <c:v>0.23917761</c:v>
                </c:pt>
                <c:pt idx="3642">
                  <c:v>0.23875578</c:v>
                </c:pt>
                <c:pt idx="3643">
                  <c:v>0.23733333</c:v>
                </c:pt>
                <c:pt idx="3644">
                  <c:v>0.23429223</c:v>
                </c:pt>
                <c:pt idx="3645">
                  <c:v>0.23097645</c:v>
                </c:pt>
                <c:pt idx="3646">
                  <c:v>0.22718979</c:v>
                </c:pt>
                <c:pt idx="3647">
                  <c:v>0.22618917</c:v>
                </c:pt>
              </c:numCache>
            </c:numRef>
          </c:xVal>
          <c:yVal>
            <c:numRef>
              <c:f>ELABORAZIONI!$D$3:$D$9998</c:f>
              <c:numCache>
                <c:formatCode>General</c:formatCode>
                <c:ptCount val="9996"/>
                <c:pt idx="0">
                  <c:v>-0.069</c:v>
                </c:pt>
                <c:pt idx="1">
                  <c:v>-0.0610000095002722</c:v>
                </c:pt>
                <c:pt idx="2">
                  <c:v>-0.05200006232137</c:v>
                </c:pt>
                <c:pt idx="3">
                  <c:v>-0.0440001100419687</c:v>
                </c:pt>
                <c:pt idx="4">
                  <c:v>-0.0350002595003191</c:v>
                </c:pt>
                <c:pt idx="5">
                  <c:v>-0.0270003955903731</c:v>
                </c:pt>
                <c:pt idx="6">
                  <c:v>-0.01800041160875</c:v>
                </c:pt>
                <c:pt idx="7">
                  <c:v>-0.0100004377598366</c:v>
                </c:pt>
                <c:pt idx="8">
                  <c:v>-0.00200049098375166</c:v>
                </c:pt>
                <c:pt idx="9">
                  <c:v>0.00699941563761516</c:v>
                </c:pt>
                <c:pt idx="10">
                  <c:v>0.0149992487395175</c:v>
                </c:pt>
                <c:pt idx="11">
                  <c:v>0.0239992448160073</c:v>
                </c:pt>
                <c:pt idx="12">
                  <c:v>0.031999085407938</c:v>
                </c:pt>
                <c:pt idx="13">
                  <c:v>0.040998789904703</c:v>
                </c:pt>
                <c:pt idx="14">
                  <c:v>0.0489987042732315</c:v>
                </c:pt>
                <c:pt idx="15">
                  <c:v>0.0579986096742123</c:v>
                </c:pt>
                <c:pt idx="16">
                  <c:v>0.065998481290303</c:v>
                </c:pt>
                <c:pt idx="17">
                  <c:v>0.0749984010784885</c:v>
                </c:pt>
                <c:pt idx="18">
                  <c:v>0.0829982030906422</c:v>
                </c:pt>
                <c:pt idx="19">
                  <c:v>0.0919979156777635</c:v>
                </c:pt>
                <c:pt idx="20">
                  <c:v>0.0999978397670276</c:v>
                </c:pt>
                <c:pt idx="21">
                  <c:v>0.108997748168687</c:v>
                </c:pt>
                <c:pt idx="22">
                  <c:v>0.116997642705932</c:v>
                </c:pt>
                <c:pt idx="23">
                  <c:v>0.125997607526244</c:v>
                </c:pt>
                <c:pt idx="24">
                  <c:v>0.133997502636265</c:v>
                </c:pt>
                <c:pt idx="25">
                  <c:v>0.14299738575847</c:v>
                </c:pt>
                <c:pt idx="26">
                  <c:v>0.150997363944899</c:v>
                </c:pt>
                <c:pt idx="27">
                  <c:v>0.159997296143873</c:v>
                </c:pt>
                <c:pt idx="28">
                  <c:v>0.16799725640186</c:v>
                </c:pt>
                <c:pt idx="29">
                  <c:v>0.176997238399214</c:v>
                </c:pt>
                <c:pt idx="30">
                  <c:v>0.184997173042344</c:v>
                </c:pt>
                <c:pt idx="31">
                  <c:v>0.193997102469816</c:v>
                </c:pt>
                <c:pt idx="32">
                  <c:v>0.201997074244178</c:v>
                </c:pt>
                <c:pt idx="33">
                  <c:v>0.210997023764475</c:v>
                </c:pt>
                <c:pt idx="34">
                  <c:v>0.218996996458475</c:v>
                </c:pt>
                <c:pt idx="35">
                  <c:v>0.226996951306601</c:v>
                </c:pt>
                <c:pt idx="36">
                  <c:v>0.235996887765491</c:v>
                </c:pt>
                <c:pt idx="37">
                  <c:v>0.243996854913572</c:v>
                </c:pt>
                <c:pt idx="38">
                  <c:v>0.252996811676844</c:v>
                </c:pt>
                <c:pt idx="39">
                  <c:v>0.260996768105858</c:v>
                </c:pt>
                <c:pt idx="40">
                  <c:v>0.269996722600385</c:v>
                </c:pt>
                <c:pt idx="41">
                  <c:v>0.27799666627669</c:v>
                </c:pt>
                <c:pt idx="42">
                  <c:v>0.286996612970132</c:v>
                </c:pt>
                <c:pt idx="43">
                  <c:v>0.294996567818258</c:v>
                </c:pt>
                <c:pt idx="44">
                  <c:v>0.303996504454101</c:v>
                </c:pt>
                <c:pt idx="45">
                  <c:v>0.311996461159171</c:v>
                </c:pt>
                <c:pt idx="46">
                  <c:v>0.320996398734598</c:v>
                </c:pt>
                <c:pt idx="47">
                  <c:v>0.328996337869373</c:v>
                </c:pt>
                <c:pt idx="48">
                  <c:v>0.337996281825376</c:v>
                </c:pt>
                <c:pt idx="49">
                  <c:v>0.346996226444616</c:v>
                </c:pt>
                <c:pt idx="50">
                  <c:v>0.35599615698735</c:v>
                </c:pt>
                <c:pt idx="51">
                  <c:v>0.365996090266325</c:v>
                </c:pt>
                <c:pt idx="52">
                  <c:v>0.374996036363411</c:v>
                </c:pt>
                <c:pt idx="53">
                  <c:v>0.384995947901119</c:v>
                </c:pt>
                <c:pt idx="54">
                  <c:v>0.394995879124296</c:v>
                </c:pt>
                <c:pt idx="55">
                  <c:v>0.4039958241286</c:v>
                </c:pt>
                <c:pt idx="56">
                  <c:v>0.413995753527367</c:v>
                </c:pt>
                <c:pt idx="57">
                  <c:v>0.423995666235777</c:v>
                </c:pt>
                <c:pt idx="58">
                  <c:v>0.43399555895404</c:v>
                </c:pt>
                <c:pt idx="59">
                  <c:v>0.443995452076147</c:v>
                </c:pt>
                <c:pt idx="60">
                  <c:v>0.453995351477936</c:v>
                </c:pt>
                <c:pt idx="61">
                  <c:v>0.463995245566164</c:v>
                </c:pt>
                <c:pt idx="62">
                  <c:v>0.473995111578115</c:v>
                </c:pt>
                <c:pt idx="63">
                  <c:v>0.483994973768536</c:v>
                </c:pt>
                <c:pt idx="64">
                  <c:v>0.494994830232177</c:v>
                </c:pt>
                <c:pt idx="65">
                  <c:v>0.504994685464789</c:v>
                </c:pt>
                <c:pt idx="66">
                  <c:v>0.514994550390357</c:v>
                </c:pt>
                <c:pt idx="67">
                  <c:v>0.524994412947048</c:v>
                </c:pt>
                <c:pt idx="68">
                  <c:v>0.534994266578735</c:v>
                </c:pt>
                <c:pt idx="69">
                  <c:v>0.544994085608981</c:v>
                </c:pt>
                <c:pt idx="70">
                  <c:v>0.554993892254169</c:v>
                </c:pt>
                <c:pt idx="71">
                  <c:v>0.564993647219074</c:v>
                </c:pt>
                <c:pt idx="72">
                  <c:v>0.574993339480524</c:v>
                </c:pt>
                <c:pt idx="73">
                  <c:v>0.584993019016043</c:v>
                </c:pt>
                <c:pt idx="74">
                  <c:v>0.594992703007216</c:v>
                </c:pt>
                <c:pt idx="75">
                  <c:v>0.604992372970907</c:v>
                </c:pt>
                <c:pt idx="76">
                  <c:v>0.614992018094793</c:v>
                </c:pt>
                <c:pt idx="77">
                  <c:v>0.624991657905606</c:v>
                </c:pt>
                <c:pt idx="78">
                  <c:v>0.634991326307678</c:v>
                </c:pt>
                <c:pt idx="79">
                  <c:v>0.644990963000967</c:v>
                </c:pt>
                <c:pt idx="80">
                  <c:v>0.66599009913475</c:v>
                </c:pt>
                <c:pt idx="81">
                  <c:v>0.675989687769885</c:v>
                </c:pt>
                <c:pt idx="82">
                  <c:v>0.685989270048351</c:v>
                </c:pt>
                <c:pt idx="83">
                  <c:v>0.695988839791135</c:v>
                </c:pt>
                <c:pt idx="84">
                  <c:v>0.705988422229112</c:v>
                </c:pt>
                <c:pt idx="85">
                  <c:v>0.715988037948641</c:v>
                </c:pt>
                <c:pt idx="86">
                  <c:v>0.725987646288726</c:v>
                </c:pt>
                <c:pt idx="87">
                  <c:v>0.735987223767708</c:v>
                </c:pt>
                <c:pt idx="88">
                  <c:v>0.745986808753713</c:v>
                </c:pt>
                <c:pt idx="89">
                  <c:v>0.755986395962847</c:v>
                </c:pt>
                <c:pt idx="90">
                  <c:v>0.765985985230968</c:v>
                </c:pt>
                <c:pt idx="91">
                  <c:v>0.77598559696201</c:v>
                </c:pt>
                <c:pt idx="92">
                  <c:v>0.785985245898565</c:v>
                </c:pt>
                <c:pt idx="93">
                  <c:v>0.795984882145397</c:v>
                </c:pt>
                <c:pt idx="94">
                  <c:v>0.8059845612616</c:v>
                </c:pt>
                <c:pt idx="95">
                  <c:v>0.815984309955657</c:v>
                </c:pt>
                <c:pt idx="96">
                  <c:v>0.825984049157916</c:v>
                </c:pt>
                <c:pt idx="97">
                  <c:v>0.835983797604444</c:v>
                </c:pt>
                <c:pt idx="98">
                  <c:v>0.845983567604003</c:v>
                </c:pt>
                <c:pt idx="99">
                  <c:v>0.85598333308338</c:v>
                </c:pt>
                <c:pt idx="100">
                  <c:v>0.860983203188221</c:v>
                </c:pt>
                <c:pt idx="101">
                  <c:v>0.860983203188221</c:v>
                </c:pt>
                <c:pt idx="102">
                  <c:v>0.860983203188221</c:v>
                </c:pt>
                <c:pt idx="103">
                  <c:v>0.862983150877304</c:v>
                </c:pt>
                <c:pt idx="104">
                  <c:v>0.871982916386172</c:v>
                </c:pt>
                <c:pt idx="105">
                  <c:v>0.881982669392281</c:v>
                </c:pt>
                <c:pt idx="106">
                  <c:v>0.892982379037932</c:v>
                </c:pt>
                <c:pt idx="107">
                  <c:v>0.902982140073813</c:v>
                </c:pt>
                <c:pt idx="108">
                  <c:v>0.912981953282932</c:v>
                </c:pt>
                <c:pt idx="109">
                  <c:v>0.922981788122122</c:v>
                </c:pt>
                <c:pt idx="110">
                  <c:v>0.933981640635867</c:v>
                </c:pt>
                <c:pt idx="111">
                  <c:v>0.943981474269144</c:v>
                </c:pt>
                <c:pt idx="112">
                  <c:v>0.953981314085755</c:v>
                </c:pt>
                <c:pt idx="113">
                  <c:v>0.963981127294874</c:v>
                </c:pt>
                <c:pt idx="114">
                  <c:v>0.973980955242559</c:v>
                </c:pt>
                <c:pt idx="115">
                  <c:v>0.983980792977929</c:v>
                </c:pt>
                <c:pt idx="116">
                  <c:v>0.993980623678807</c:v>
                </c:pt>
                <c:pt idx="117">
                  <c:v>1.00498043487147</c:v>
                </c:pt>
                <c:pt idx="118">
                  <c:v>1.01498026004376</c:v>
                </c:pt>
                <c:pt idx="119">
                  <c:v>1.02498008033182</c:v>
                </c:pt>
                <c:pt idx="120">
                  <c:v>1.03497985958783</c:v>
                </c:pt>
                <c:pt idx="121">
                  <c:v>1.04497962590318</c:v>
                </c:pt>
                <c:pt idx="122">
                  <c:v>1.05497935889244</c:v>
                </c:pt>
                <c:pt idx="123">
                  <c:v>1.06597899881002</c:v>
                </c:pt>
                <c:pt idx="124">
                  <c:v>1.07597866678556</c:v>
                </c:pt>
                <c:pt idx="125">
                  <c:v>1.08597832038636</c:v>
                </c:pt>
                <c:pt idx="126">
                  <c:v>1.09597794659089</c:v>
                </c:pt>
                <c:pt idx="127">
                  <c:v>1.11597699540787</c:v>
                </c:pt>
                <c:pt idx="128">
                  <c:v>1.12697633928644</c:v>
                </c:pt>
                <c:pt idx="129">
                  <c:v>1.13697566777095</c:v>
                </c:pt>
                <c:pt idx="130">
                  <c:v>1.146974909694</c:v>
                </c:pt>
                <c:pt idx="131">
                  <c:v>1.15697416296409</c:v>
                </c:pt>
                <c:pt idx="132">
                  <c:v>1.16797333850834</c:v>
                </c:pt>
                <c:pt idx="133">
                  <c:v>1.17797252241282</c:v>
                </c:pt>
                <c:pt idx="134">
                  <c:v>1.18797166637379</c:v>
                </c:pt>
                <c:pt idx="135">
                  <c:v>1.19797081238882</c:v>
                </c:pt>
                <c:pt idx="136">
                  <c:v>1.20796995063114</c:v>
                </c:pt>
                <c:pt idx="137">
                  <c:v>1.21896891506775</c:v>
                </c:pt>
                <c:pt idx="138">
                  <c:v>1.22896802978071</c:v>
                </c:pt>
                <c:pt idx="139">
                  <c:v>1.23896724088057</c:v>
                </c:pt>
                <c:pt idx="140">
                  <c:v>1.24896648409249</c:v>
                </c:pt>
                <c:pt idx="141">
                  <c:v>1.2589658056825</c:v>
                </c:pt>
                <c:pt idx="142">
                  <c:v>1.26996528253184</c:v>
                </c:pt>
                <c:pt idx="143">
                  <c:v>1.27996477738779</c:v>
                </c:pt>
                <c:pt idx="144">
                  <c:v>1.28996428132473</c:v>
                </c:pt>
                <c:pt idx="145">
                  <c:v>1.29996379735599</c:v>
                </c:pt>
                <c:pt idx="146">
                  <c:v>1.31096322203679</c:v>
                </c:pt>
                <c:pt idx="147">
                  <c:v>1.32096266473829</c:v>
                </c:pt>
                <c:pt idx="148">
                  <c:v>1.33096208454544</c:v>
                </c:pt>
                <c:pt idx="149">
                  <c:v>1.34196139143101</c:v>
                </c:pt>
                <c:pt idx="150">
                  <c:v>1.35196068280725</c:v>
                </c:pt>
                <c:pt idx="151">
                  <c:v>1.36195994903123</c:v>
                </c:pt>
                <c:pt idx="152">
                  <c:v>1.37195923290785</c:v>
                </c:pt>
                <c:pt idx="153">
                  <c:v>1.38295843202147</c:v>
                </c:pt>
                <c:pt idx="154">
                  <c:v>1.39295766056205</c:v>
                </c:pt>
                <c:pt idx="155">
                  <c:v>1.40295689343235</c:v>
                </c:pt>
                <c:pt idx="156">
                  <c:v>1.41295611784841</c:v>
                </c:pt>
                <c:pt idx="157">
                  <c:v>1.42395527091151</c:v>
                </c:pt>
                <c:pt idx="158">
                  <c:v>1.43395446946593</c:v>
                </c:pt>
                <c:pt idx="159">
                  <c:v>1.44395365871301</c:v>
                </c:pt>
                <c:pt idx="160">
                  <c:v>1.45395286410266</c:v>
                </c:pt>
                <c:pt idx="161">
                  <c:v>1.46495196000921</c:v>
                </c:pt>
                <c:pt idx="162">
                  <c:v>1.47495116363773</c:v>
                </c:pt>
                <c:pt idx="163">
                  <c:v>1.48495042435424</c:v>
                </c:pt>
                <c:pt idx="164">
                  <c:v>1.49494968634352</c:v>
                </c:pt>
                <c:pt idx="165">
                  <c:v>1.50494899239499</c:v>
                </c:pt>
                <c:pt idx="166">
                  <c:v>1.51594831215136</c:v>
                </c:pt>
                <c:pt idx="167">
                  <c:v>1.52594762456217</c:v>
                </c:pt>
                <c:pt idx="168">
                  <c:v>1.53594693574441</c:v>
                </c:pt>
                <c:pt idx="169">
                  <c:v>1.54594615950823</c:v>
                </c:pt>
                <c:pt idx="170">
                  <c:v>1.55694523437163</c:v>
                </c:pt>
                <c:pt idx="171">
                  <c:v>1.56694429558284</c:v>
                </c:pt>
                <c:pt idx="172">
                  <c:v>1.576943289134</c:v>
                </c:pt>
                <c:pt idx="173">
                  <c:v>1.58694230043451</c:v>
                </c:pt>
                <c:pt idx="174">
                  <c:v>1.59694129893189</c:v>
                </c:pt>
                <c:pt idx="175">
                  <c:v>1.60794015614608</c:v>
                </c:pt>
                <c:pt idx="176">
                  <c:v>1.61793909854997</c:v>
                </c:pt>
                <c:pt idx="177">
                  <c:v>1.62793803561673</c:v>
                </c:pt>
                <c:pt idx="178">
                  <c:v>1.63793691335014</c:v>
                </c:pt>
                <c:pt idx="179">
                  <c:v>1.64793577323291</c:v>
                </c:pt>
                <c:pt idx="180">
                  <c:v>1.65893456591249</c:v>
                </c:pt>
                <c:pt idx="181">
                  <c:v>1.6689334804681</c:v>
                </c:pt>
                <c:pt idx="182">
                  <c:v>1.67893234535272</c:v>
                </c:pt>
                <c:pt idx="183">
                  <c:v>1.68893125424369</c:v>
                </c:pt>
                <c:pt idx="184">
                  <c:v>1.69993009952742</c:v>
                </c:pt>
                <c:pt idx="185">
                  <c:v>1.70992906565664</c:v>
                </c:pt>
                <c:pt idx="186">
                  <c:v>1.71992802826936</c:v>
                </c:pt>
                <c:pt idx="187">
                  <c:v>1.72992704324777</c:v>
                </c:pt>
                <c:pt idx="188">
                  <c:v>1.74092598064013</c:v>
                </c:pt>
                <c:pt idx="189">
                  <c:v>1.75092493544506</c:v>
                </c:pt>
                <c:pt idx="190">
                  <c:v>1.76092389251977</c:v>
                </c:pt>
                <c:pt idx="191">
                  <c:v>1.77092284909031</c:v>
                </c:pt>
                <c:pt idx="192">
                  <c:v>1.78192167201299</c:v>
                </c:pt>
                <c:pt idx="193">
                  <c:v>1.79192056356173</c:v>
                </c:pt>
                <c:pt idx="194">
                  <c:v>1.80191946884025</c:v>
                </c:pt>
                <c:pt idx="195">
                  <c:v>1.81191834421916</c:v>
                </c:pt>
                <c:pt idx="196">
                  <c:v>1.82291705829214</c:v>
                </c:pt>
                <c:pt idx="197">
                  <c:v>1.83291590336863</c:v>
                </c:pt>
                <c:pt idx="198">
                  <c:v>1.83491566908311</c:v>
                </c:pt>
                <c:pt idx="199">
                  <c:v>1.8379153378717</c:v>
                </c:pt>
                <c:pt idx="200">
                  <c:v>1.84791413795626</c:v>
                </c:pt>
                <c:pt idx="201">
                  <c:v>1.85791291385748</c:v>
                </c:pt>
                <c:pt idx="202">
                  <c:v>1.86591195370882</c:v>
                </c:pt>
                <c:pt idx="203">
                  <c:v>1.86691183436528</c:v>
                </c:pt>
                <c:pt idx="204">
                  <c:v>1.86691183436528</c:v>
                </c:pt>
                <c:pt idx="205">
                  <c:v>1.86691183436528</c:v>
                </c:pt>
                <c:pt idx="206">
                  <c:v>1.86991148573637</c:v>
                </c:pt>
                <c:pt idx="207">
                  <c:v>1.87891048929926</c:v>
                </c:pt>
                <c:pt idx="208">
                  <c:v>1.88890939354456</c:v>
                </c:pt>
                <c:pt idx="209">
                  <c:v>1.89990820633481</c:v>
                </c:pt>
                <c:pt idx="210">
                  <c:v>1.90990714009091</c:v>
                </c:pt>
                <c:pt idx="211">
                  <c:v>1.91990613982293</c:v>
                </c:pt>
                <c:pt idx="212">
                  <c:v>1.93090497255496</c:v>
                </c:pt>
                <c:pt idx="213">
                  <c:v>1.94190374323346</c:v>
                </c:pt>
                <c:pt idx="214">
                  <c:v>1.95190261310895</c:v>
                </c:pt>
                <c:pt idx="215">
                  <c:v>1.96190150023568</c:v>
                </c:pt>
                <c:pt idx="216">
                  <c:v>1.97290027177509</c:v>
                </c:pt>
                <c:pt idx="217">
                  <c:v>1.98289916098386</c:v>
                </c:pt>
                <c:pt idx="218">
                  <c:v>1.99289805383153</c:v>
                </c:pt>
                <c:pt idx="219">
                  <c:v>2.00289689173515</c:v>
                </c:pt>
                <c:pt idx="220">
                  <c:v>2.01389551623503</c:v>
                </c:pt>
                <c:pt idx="221">
                  <c:v>2.02389424833177</c:v>
                </c:pt>
                <c:pt idx="222">
                  <c:v>2.03389294122107</c:v>
                </c:pt>
                <c:pt idx="223">
                  <c:v>2.04389169352491</c:v>
                </c:pt>
                <c:pt idx="224">
                  <c:v>2.05489033648221</c:v>
                </c:pt>
                <c:pt idx="225">
                  <c:v>2.06488909016416</c:v>
                </c:pt>
                <c:pt idx="226">
                  <c:v>2.07488783363008</c:v>
                </c:pt>
                <c:pt idx="227">
                  <c:v>2.08488654983584</c:v>
                </c:pt>
                <c:pt idx="228">
                  <c:v>2.09488527692508</c:v>
                </c:pt>
                <c:pt idx="229">
                  <c:v>2.10588387611054</c:v>
                </c:pt>
                <c:pt idx="230">
                  <c:v>2.11588258026288</c:v>
                </c:pt>
                <c:pt idx="231">
                  <c:v>2.12588131208169</c:v>
                </c:pt>
                <c:pt idx="232">
                  <c:v>2.13588010078395</c:v>
                </c:pt>
                <c:pt idx="233">
                  <c:v>2.14687878444341</c:v>
                </c:pt>
                <c:pt idx="234">
                  <c:v>2.15687754198001</c:v>
                </c:pt>
                <c:pt idx="235">
                  <c:v>2.16687628323157</c:v>
                </c:pt>
                <c:pt idx="236">
                  <c:v>2.17687503056792</c:v>
                </c:pt>
                <c:pt idx="237">
                  <c:v>2.18787366264739</c:v>
                </c:pt>
                <c:pt idx="238">
                  <c:v>2.1978723886225</c:v>
                </c:pt>
                <c:pt idx="239">
                  <c:v>2.2078710815118</c:v>
                </c:pt>
                <c:pt idx="240">
                  <c:v>2.21786978229034</c:v>
                </c:pt>
                <c:pt idx="241">
                  <c:v>2.22786848868945</c:v>
                </c:pt>
                <c:pt idx="242">
                  <c:v>2.2378671900306</c:v>
                </c:pt>
                <c:pt idx="243">
                  <c:v>2.24886570306251</c:v>
                </c:pt>
                <c:pt idx="244">
                  <c:v>2.25886434063471</c:v>
                </c:pt>
                <c:pt idx="245">
                  <c:v>2.26886299915662</c:v>
                </c:pt>
                <c:pt idx="246">
                  <c:v>2.27886164621934</c:v>
                </c:pt>
                <c:pt idx="247">
                  <c:v>2.2888602167243</c:v>
                </c:pt>
                <c:pt idx="248">
                  <c:v>2.29885888978601</c:v>
                </c:pt>
                <c:pt idx="249">
                  <c:v>2.30985753032976</c:v>
                </c:pt>
                <c:pt idx="250">
                  <c:v>2.31985643354135</c:v>
                </c:pt>
                <c:pt idx="251">
                  <c:v>2.32985537594523</c:v>
                </c:pt>
                <c:pt idx="252">
                  <c:v>2.33985440240337</c:v>
                </c:pt>
                <c:pt idx="253">
                  <c:v>2.34985336627266</c:v>
                </c:pt>
                <c:pt idx="254">
                  <c:v>2.35985233966708</c:v>
                </c:pt>
                <c:pt idx="255">
                  <c:v>2.36985140255157</c:v>
                </c:pt>
                <c:pt idx="256">
                  <c:v>2.380850495502</c:v>
                </c:pt>
                <c:pt idx="257">
                  <c:v>2.39084979495828</c:v>
                </c:pt>
                <c:pt idx="258">
                  <c:v>2.40084918410165</c:v>
                </c:pt>
                <c:pt idx="259">
                  <c:v>2.41084858093706</c:v>
                </c:pt>
                <c:pt idx="260">
                  <c:v>2.42084802142525</c:v>
                </c:pt>
                <c:pt idx="261">
                  <c:v>2.43084751505247</c:v>
                </c:pt>
                <c:pt idx="262">
                  <c:v>2.44084703297071</c:v>
                </c:pt>
                <c:pt idx="263">
                  <c:v>2.45184652025291</c:v>
                </c:pt>
                <c:pt idx="264">
                  <c:v>2.46184604670182</c:v>
                </c:pt>
                <c:pt idx="265">
                  <c:v>2.47184557569508</c:v>
                </c:pt>
                <c:pt idx="266">
                  <c:v>2.4818451136235</c:v>
                </c:pt>
                <c:pt idx="267">
                  <c:v>2.491844633938</c:v>
                </c:pt>
                <c:pt idx="268">
                  <c:v>2.50184416055674</c:v>
                </c:pt>
                <c:pt idx="269">
                  <c:v>2.51184368462474</c:v>
                </c:pt>
                <c:pt idx="270">
                  <c:v>2.52184318525317</c:v>
                </c:pt>
                <c:pt idx="271">
                  <c:v>2.53184267253763</c:v>
                </c:pt>
                <c:pt idx="272">
                  <c:v>2.54184215361768</c:v>
                </c:pt>
                <c:pt idx="273">
                  <c:v>2.55184162361545</c:v>
                </c:pt>
                <c:pt idx="274">
                  <c:v>2.56184109181479</c:v>
                </c:pt>
                <c:pt idx="275">
                  <c:v>2.57184054569946</c:v>
                </c:pt>
                <c:pt idx="276">
                  <c:v>2.58183981930482</c:v>
                </c:pt>
                <c:pt idx="277">
                  <c:v>2.59183923779518</c:v>
                </c:pt>
                <c:pt idx="278">
                  <c:v>2.60283859668446</c:v>
                </c:pt>
                <c:pt idx="279">
                  <c:v>2.61283800211517</c:v>
                </c:pt>
                <c:pt idx="280">
                  <c:v>2.62283748532665</c:v>
                </c:pt>
                <c:pt idx="281">
                  <c:v>2.63183703180152</c:v>
                </c:pt>
                <c:pt idx="282">
                  <c:v>2.64183653260435</c:v>
                </c:pt>
                <c:pt idx="283">
                  <c:v>2.65183603096274</c:v>
                </c:pt>
                <c:pt idx="284">
                  <c:v>2.66183557224068</c:v>
                </c:pt>
                <c:pt idx="285">
                  <c:v>2.6718351621413</c:v>
                </c:pt>
                <c:pt idx="286">
                  <c:v>2.68183473139824</c:v>
                </c:pt>
                <c:pt idx="287">
                  <c:v>2.69183432492627</c:v>
                </c:pt>
                <c:pt idx="288">
                  <c:v>2.70183396236305</c:v>
                </c:pt>
                <c:pt idx="289">
                  <c:v>2.71183362448178</c:v>
                </c:pt>
                <c:pt idx="290">
                  <c:v>2.72183334076465</c:v>
                </c:pt>
                <c:pt idx="291">
                  <c:v>2.73183305573129</c:v>
                </c:pt>
                <c:pt idx="292">
                  <c:v>2.74083281254335</c:v>
                </c:pt>
                <c:pt idx="293">
                  <c:v>2.75083254782344</c:v>
                </c:pt>
                <c:pt idx="294">
                  <c:v>2.7608322433623</c:v>
                </c:pt>
                <c:pt idx="295">
                  <c:v>2.77083195793346</c:v>
                </c:pt>
                <c:pt idx="296">
                  <c:v>2.77983173508661</c:v>
                </c:pt>
                <c:pt idx="297">
                  <c:v>2.78983143887657</c:v>
                </c:pt>
                <c:pt idx="298">
                  <c:v>2.79983110271479</c:v>
                </c:pt>
                <c:pt idx="299">
                  <c:v>2.80983071259805</c:v>
                </c:pt>
                <c:pt idx="300">
                  <c:v>2.81983021165546</c:v>
                </c:pt>
                <c:pt idx="301">
                  <c:v>2.82982964138415</c:v>
                </c:pt>
                <c:pt idx="302">
                  <c:v>2.83882898933181</c:v>
                </c:pt>
                <c:pt idx="303">
                  <c:v>2.84082884656629</c:v>
                </c:pt>
                <c:pt idx="304">
                  <c:v>2.84082884656629</c:v>
                </c:pt>
                <c:pt idx="305">
                  <c:v>2.84082884656629</c:v>
                </c:pt>
                <c:pt idx="306">
                  <c:v>2.8438286185626</c:v>
                </c:pt>
                <c:pt idx="307">
                  <c:v>2.85382785984081</c:v>
                </c:pt>
                <c:pt idx="308">
                  <c:v>2.86382705817424</c:v>
                </c:pt>
                <c:pt idx="309">
                  <c:v>2.8738262351519</c:v>
                </c:pt>
                <c:pt idx="310">
                  <c:v>2.88382540359867</c:v>
                </c:pt>
                <c:pt idx="311">
                  <c:v>2.89382458527189</c:v>
                </c:pt>
                <c:pt idx="312">
                  <c:v>2.90382373014608</c:v>
                </c:pt>
                <c:pt idx="313">
                  <c:v>2.914822767538</c:v>
                </c:pt>
                <c:pt idx="314">
                  <c:v>2.92482188712114</c:v>
                </c:pt>
                <c:pt idx="315">
                  <c:v>2.93482097657525</c:v>
                </c:pt>
                <c:pt idx="316">
                  <c:v>2.94482006650035</c:v>
                </c:pt>
                <c:pt idx="317">
                  <c:v>2.95581908705644</c:v>
                </c:pt>
                <c:pt idx="318">
                  <c:v>2.96581820269809</c:v>
                </c:pt>
                <c:pt idx="319">
                  <c:v>2.97581736618583</c:v>
                </c:pt>
                <c:pt idx="320">
                  <c:v>2.98581653395724</c:v>
                </c:pt>
                <c:pt idx="321">
                  <c:v>2.99581566185803</c:v>
                </c:pt>
                <c:pt idx="322">
                  <c:v>3.00581480878517</c:v>
                </c:pt>
                <c:pt idx="323">
                  <c:v>3.01681384744659</c:v>
                </c:pt>
                <c:pt idx="324">
                  <c:v>3.02681295004223</c:v>
                </c:pt>
                <c:pt idx="325">
                  <c:v>3.03681204373082</c:v>
                </c:pt>
                <c:pt idx="326">
                  <c:v>3.04681112705103</c:v>
                </c:pt>
                <c:pt idx="327">
                  <c:v>3.05681019089101</c:v>
                </c:pt>
                <c:pt idx="328">
                  <c:v>3.06680918691681</c:v>
                </c:pt>
                <c:pt idx="329">
                  <c:v>3.07680813944947</c:v>
                </c:pt>
                <c:pt idx="330">
                  <c:v>3.08780697302039</c:v>
                </c:pt>
                <c:pt idx="331">
                  <c:v>3.09780592302543</c:v>
                </c:pt>
                <c:pt idx="332">
                  <c:v>3.10780486542931</c:v>
                </c:pt>
                <c:pt idx="333">
                  <c:v>3.11780381619295</c:v>
                </c:pt>
                <c:pt idx="334">
                  <c:v>3.12780279008747</c:v>
                </c:pt>
                <c:pt idx="335">
                  <c:v>3.13780175546366</c:v>
                </c:pt>
                <c:pt idx="336">
                  <c:v>3.14880063635293</c:v>
                </c:pt>
                <c:pt idx="337">
                  <c:v>3.15879960097581</c:v>
                </c:pt>
                <c:pt idx="338">
                  <c:v>3.16879854845017</c:v>
                </c:pt>
                <c:pt idx="339">
                  <c:v>3.17879751783937</c:v>
                </c:pt>
                <c:pt idx="340">
                  <c:v>3.18879657138225</c:v>
                </c:pt>
                <c:pt idx="341">
                  <c:v>3.19879571031182</c:v>
                </c:pt>
                <c:pt idx="342">
                  <c:v>3.20879488840868</c:v>
                </c:pt>
                <c:pt idx="343">
                  <c:v>3.21979399584692</c:v>
                </c:pt>
                <c:pt idx="344">
                  <c:v>3.22979316856463</c:v>
                </c:pt>
                <c:pt idx="345">
                  <c:v>3.23979234240444</c:v>
                </c:pt>
                <c:pt idx="346">
                  <c:v>3.24979148727863</c:v>
                </c:pt>
                <c:pt idx="347">
                  <c:v>3.25979059384476</c:v>
                </c:pt>
                <c:pt idx="348">
                  <c:v>3.27078969663017</c:v>
                </c:pt>
                <c:pt idx="349">
                  <c:v>3.28078884538009</c:v>
                </c:pt>
                <c:pt idx="350">
                  <c:v>3.29078797466331</c:v>
                </c:pt>
                <c:pt idx="351">
                  <c:v>3.30078704874408</c:v>
                </c:pt>
                <c:pt idx="352">
                  <c:v>3.31078613111879</c:v>
                </c:pt>
                <c:pt idx="353">
                  <c:v>3.32178511469658</c:v>
                </c:pt>
                <c:pt idx="354">
                  <c:v>3.3317842189282</c:v>
                </c:pt>
                <c:pt idx="355">
                  <c:v>3.34178331026552</c:v>
                </c:pt>
                <c:pt idx="356">
                  <c:v>3.35178240888186</c:v>
                </c:pt>
                <c:pt idx="357">
                  <c:v>3.36178150280541</c:v>
                </c:pt>
                <c:pt idx="358">
                  <c:v>3.37278048010991</c:v>
                </c:pt>
                <c:pt idx="359">
                  <c:v>3.38277959040494</c:v>
                </c:pt>
                <c:pt idx="360">
                  <c:v>3.39277867183365</c:v>
                </c:pt>
                <c:pt idx="361">
                  <c:v>3.40277779025845</c:v>
                </c:pt>
                <c:pt idx="362">
                  <c:v>3.41277691377429</c:v>
                </c:pt>
                <c:pt idx="363">
                  <c:v>3.42377595446516</c:v>
                </c:pt>
                <c:pt idx="364">
                  <c:v>3.43377508052099</c:v>
                </c:pt>
                <c:pt idx="365">
                  <c:v>3.44377419430477</c:v>
                </c:pt>
                <c:pt idx="366">
                  <c:v>3.45377331897561</c:v>
                </c:pt>
                <c:pt idx="367">
                  <c:v>3.46377238018681</c:v>
                </c:pt>
                <c:pt idx="368">
                  <c:v>3.47477143275738</c:v>
                </c:pt>
                <c:pt idx="369">
                  <c:v>3.48477060659719</c:v>
                </c:pt>
                <c:pt idx="370">
                  <c:v>3.4947697925072</c:v>
                </c:pt>
                <c:pt idx="371">
                  <c:v>3.5047689859714</c:v>
                </c:pt>
                <c:pt idx="372">
                  <c:v>3.51476821234255</c:v>
                </c:pt>
                <c:pt idx="373">
                  <c:v>3.52476741045498</c:v>
                </c:pt>
                <c:pt idx="374">
                  <c:v>3.53476665130314</c:v>
                </c:pt>
                <c:pt idx="375">
                  <c:v>3.54576578182411</c:v>
                </c:pt>
                <c:pt idx="376">
                  <c:v>3.55576497838862</c:v>
                </c:pt>
                <c:pt idx="377">
                  <c:v>3.56576417716398</c:v>
                </c:pt>
                <c:pt idx="378">
                  <c:v>3.5757633675219</c:v>
                </c:pt>
                <c:pt idx="379">
                  <c:v>3.58576252580943</c:v>
                </c:pt>
                <c:pt idx="380">
                  <c:v>3.59576168929717</c:v>
                </c:pt>
                <c:pt idx="381">
                  <c:v>3.61675978258751</c:v>
                </c:pt>
                <c:pt idx="382">
                  <c:v>3.6267588531023</c:v>
                </c:pt>
                <c:pt idx="383">
                  <c:v>3.63675792123598</c:v>
                </c:pt>
                <c:pt idx="384">
                  <c:v>3.64675693988545</c:v>
                </c:pt>
                <c:pt idx="385">
                  <c:v>3.65675593046304</c:v>
                </c:pt>
                <c:pt idx="386">
                  <c:v>3.66775480888629</c:v>
                </c:pt>
                <c:pt idx="387">
                  <c:v>3.67775378228071</c:v>
                </c:pt>
                <c:pt idx="388">
                  <c:v>3.68775275166991</c:v>
                </c:pt>
                <c:pt idx="389">
                  <c:v>3.69775173479437</c:v>
                </c:pt>
                <c:pt idx="390">
                  <c:v>3.70875059587953</c:v>
                </c:pt>
                <c:pt idx="391">
                  <c:v>3.7187495667716</c:v>
                </c:pt>
                <c:pt idx="392">
                  <c:v>3.72874854541103</c:v>
                </c:pt>
                <c:pt idx="393">
                  <c:v>3.73874750475307</c:v>
                </c:pt>
                <c:pt idx="394">
                  <c:v>3.74974631443864</c:v>
                </c:pt>
                <c:pt idx="395">
                  <c:v>3.75974522487597</c:v>
                </c:pt>
                <c:pt idx="396">
                  <c:v>3.76974412860447</c:v>
                </c:pt>
                <c:pt idx="397">
                  <c:v>3.78074287418561</c:v>
                </c:pt>
                <c:pt idx="398">
                  <c:v>3.79074173907023</c:v>
                </c:pt>
                <c:pt idx="399">
                  <c:v>3.8007405748443</c:v>
                </c:pt>
                <c:pt idx="400">
                  <c:v>3.81173927862245</c:v>
                </c:pt>
                <c:pt idx="401">
                  <c:v>3.82173809916699</c:v>
                </c:pt>
                <c:pt idx="402">
                  <c:v>3.83173691890723</c:v>
                </c:pt>
                <c:pt idx="403">
                  <c:v>3.84273557959819</c:v>
                </c:pt>
                <c:pt idx="404">
                  <c:v>3.84873483955756</c:v>
                </c:pt>
                <c:pt idx="405">
                  <c:v>3.84973471840061</c:v>
                </c:pt>
                <c:pt idx="406">
                  <c:v>3.84973471840061</c:v>
                </c:pt>
                <c:pt idx="407">
                  <c:v>3.84973471840061</c:v>
                </c:pt>
                <c:pt idx="408">
                  <c:v>3.85973345244207</c:v>
                </c:pt>
                <c:pt idx="409">
                  <c:v>3.86973218426088</c:v>
                </c:pt>
                <c:pt idx="410">
                  <c:v>3.87973093739168</c:v>
                </c:pt>
                <c:pt idx="411">
                  <c:v>3.89072954941569</c:v>
                </c:pt>
                <c:pt idx="412">
                  <c:v>3.90072827288225</c:v>
                </c:pt>
                <c:pt idx="413">
                  <c:v>3.91172687421157</c:v>
                </c:pt>
                <c:pt idx="414">
                  <c:v>3.92272546142259</c:v>
                </c:pt>
                <c:pt idx="415">
                  <c:v>3.93272416585589</c:v>
                </c:pt>
                <c:pt idx="416">
                  <c:v>3.9437227542974</c:v>
                </c:pt>
                <c:pt idx="417">
                  <c:v>3.9537214502889</c:v>
                </c:pt>
                <c:pt idx="418">
                  <c:v>3.96372011395155</c:v>
                </c:pt>
                <c:pt idx="419">
                  <c:v>3.97471868449846</c:v>
                </c:pt>
                <c:pt idx="420">
                  <c:v>3.98471742602693</c:v>
                </c:pt>
                <c:pt idx="421">
                  <c:v>3.99471617833077</c:v>
                </c:pt>
                <c:pt idx="422">
                  <c:v>4.00571475413433</c:v>
                </c:pt>
                <c:pt idx="423">
                  <c:v>4.01571348261553</c:v>
                </c:pt>
                <c:pt idx="424">
                  <c:v>4.02571220105758</c:v>
                </c:pt>
                <c:pt idx="425">
                  <c:v>4.03671077253285</c:v>
                </c:pt>
                <c:pt idx="426">
                  <c:v>4.04670946231626</c:v>
                </c:pt>
                <c:pt idx="427">
                  <c:v>4.05770802883686</c:v>
                </c:pt>
                <c:pt idx="428">
                  <c:v>4.06770671975011</c:v>
                </c:pt>
                <c:pt idx="429">
                  <c:v>4.07770537827202</c:v>
                </c:pt>
                <c:pt idx="430">
                  <c:v>4.08870387833356</c:v>
                </c:pt>
                <c:pt idx="431">
                  <c:v>4.09870253170487</c:v>
                </c:pt>
                <c:pt idx="432">
                  <c:v>4.10870117819335</c:v>
                </c:pt>
                <c:pt idx="433">
                  <c:v>4.11969965534134</c:v>
                </c:pt>
                <c:pt idx="434">
                  <c:v>4.12969829751915</c:v>
                </c:pt>
                <c:pt idx="435">
                  <c:v>4.13969691223687</c:v>
                </c:pt>
                <c:pt idx="436">
                  <c:v>4.15069536436587</c:v>
                </c:pt>
                <c:pt idx="437">
                  <c:v>4.17169244061346</c:v>
                </c:pt>
                <c:pt idx="438">
                  <c:v>4.18169104485344</c:v>
                </c:pt>
                <c:pt idx="439">
                  <c:v>4.19168965142522</c:v>
                </c:pt>
                <c:pt idx="440">
                  <c:v>4.20268807150581</c:v>
                </c:pt>
                <c:pt idx="441">
                  <c:v>4.21268664761216</c:v>
                </c:pt>
                <c:pt idx="442">
                  <c:v>4.22368510810347</c:v>
                </c:pt>
                <c:pt idx="443">
                  <c:v>4.23368368803602</c:v>
                </c:pt>
                <c:pt idx="444">
                  <c:v>4.24368225617921</c:v>
                </c:pt>
                <c:pt idx="445">
                  <c:v>4.25468071217055</c:v>
                </c:pt>
                <c:pt idx="446">
                  <c:v>4.26467929504282</c:v>
                </c:pt>
                <c:pt idx="447">
                  <c:v>4.27567770958711</c:v>
                </c:pt>
                <c:pt idx="448">
                  <c:v>4.2856762868713</c:v>
                </c:pt>
                <c:pt idx="449">
                  <c:v>4.29567487209315</c:v>
                </c:pt>
                <c:pt idx="450">
                  <c:v>4.30667329802514</c:v>
                </c:pt>
                <c:pt idx="451">
                  <c:v>4.3166718611431</c:v>
                </c:pt>
                <c:pt idx="452">
                  <c:v>4.32767029842176</c:v>
                </c:pt>
                <c:pt idx="453">
                  <c:v>4.33766885502342</c:v>
                </c:pt>
                <c:pt idx="454">
                  <c:v>4.34766739079329</c:v>
                </c:pt>
                <c:pt idx="455">
                  <c:v>4.35866581022305</c:v>
                </c:pt>
                <c:pt idx="456">
                  <c:v>4.3686643442004</c:v>
                </c:pt>
                <c:pt idx="457">
                  <c:v>4.37966271013726</c:v>
                </c:pt>
                <c:pt idx="458">
                  <c:v>4.38966123753264</c:v>
                </c:pt>
                <c:pt idx="459">
                  <c:v>4.39965974358564</c:v>
                </c:pt>
                <c:pt idx="460">
                  <c:v>4.41065808394328</c:v>
                </c:pt>
                <c:pt idx="461">
                  <c:v>4.42065661133866</c:v>
                </c:pt>
                <c:pt idx="462">
                  <c:v>4.43065516170646</c:v>
                </c:pt>
                <c:pt idx="463">
                  <c:v>4.44165356351324</c:v>
                </c:pt>
                <c:pt idx="464">
                  <c:v>4.45165209390225</c:v>
                </c:pt>
                <c:pt idx="465">
                  <c:v>4.46265049308991</c:v>
                </c:pt>
                <c:pt idx="466">
                  <c:v>4.47264900697625</c:v>
                </c:pt>
                <c:pt idx="467">
                  <c:v>4.48264751724977</c:v>
                </c:pt>
                <c:pt idx="468">
                  <c:v>4.49364589441812</c:v>
                </c:pt>
                <c:pt idx="469">
                  <c:v>4.50364440469164</c:v>
                </c:pt>
                <c:pt idx="470">
                  <c:v>4.51464279009374</c:v>
                </c:pt>
                <c:pt idx="471">
                  <c:v>4.52464132526623</c:v>
                </c:pt>
                <c:pt idx="472">
                  <c:v>4.53563965994974</c:v>
                </c:pt>
                <c:pt idx="473">
                  <c:v>4.54563809920487</c:v>
                </c:pt>
                <c:pt idx="474">
                  <c:v>4.55563652919585</c:v>
                </c:pt>
                <c:pt idx="475">
                  <c:v>4.56663484914842</c:v>
                </c:pt>
                <c:pt idx="476">
                  <c:v>4.57663326798624</c:v>
                </c:pt>
                <c:pt idx="477">
                  <c:v>4.58763152050473</c:v>
                </c:pt>
                <c:pt idx="478">
                  <c:v>4.5976299297068</c:v>
                </c:pt>
                <c:pt idx="479">
                  <c:v>4.60762834481812</c:v>
                </c:pt>
                <c:pt idx="480">
                  <c:v>4.61862656605786</c:v>
                </c:pt>
                <c:pt idx="481">
                  <c:v>4.62862495840519</c:v>
                </c:pt>
                <c:pt idx="482">
                  <c:v>4.63962320852747</c:v>
                </c:pt>
                <c:pt idx="483">
                  <c:v>4.64962159617717</c:v>
                </c:pt>
                <c:pt idx="484">
                  <c:v>4.65961997723867</c:v>
                </c:pt>
                <c:pt idx="485">
                  <c:v>4.67061819951399</c:v>
                </c:pt>
                <c:pt idx="486">
                  <c:v>4.68061658340065</c:v>
                </c:pt>
                <c:pt idx="487">
                  <c:v>4.69161477203916</c:v>
                </c:pt>
                <c:pt idx="488">
                  <c:v>4.70161312819617</c:v>
                </c:pt>
                <c:pt idx="489">
                  <c:v>4.71261133143777</c:v>
                </c:pt>
                <c:pt idx="490">
                  <c:v>4.72260966950767</c:v>
                </c:pt>
                <c:pt idx="491">
                  <c:v>4.73260800375715</c:v>
                </c:pt>
                <c:pt idx="492">
                  <c:v>4.74360619761783</c:v>
                </c:pt>
                <c:pt idx="493">
                  <c:v>4.75360454426765</c:v>
                </c:pt>
                <c:pt idx="494">
                  <c:v>4.76460269895411</c:v>
                </c:pt>
                <c:pt idx="495">
                  <c:v>4.77460104179337</c:v>
                </c:pt>
                <c:pt idx="496">
                  <c:v>4.78459940364155</c:v>
                </c:pt>
                <c:pt idx="497">
                  <c:v>4.79559757551844</c:v>
                </c:pt>
                <c:pt idx="498">
                  <c:v>4.80559588739472</c:v>
                </c:pt>
                <c:pt idx="499">
                  <c:v>4.81559421079586</c:v>
                </c:pt>
                <c:pt idx="500">
                  <c:v>4.82659237636725</c:v>
                </c:pt>
                <c:pt idx="501">
                  <c:v>4.83659067957398</c:v>
                </c:pt>
                <c:pt idx="502">
                  <c:v>4.84558913126409</c:v>
                </c:pt>
                <c:pt idx="503">
                  <c:v>4.8465889587113</c:v>
                </c:pt>
                <c:pt idx="504">
                  <c:v>4.8465889587113</c:v>
                </c:pt>
                <c:pt idx="505">
                  <c:v>4.84958844319055</c:v>
                </c:pt>
                <c:pt idx="506">
                  <c:v>4.85958669652428</c:v>
                </c:pt>
                <c:pt idx="507">
                  <c:v>4.86958493874975</c:v>
                </c:pt>
                <c:pt idx="508">
                  <c:v>4.87958317901128</c:v>
                </c:pt>
                <c:pt idx="509">
                  <c:v>4.89058123356256</c:v>
                </c:pt>
                <c:pt idx="510">
                  <c:v>4.90057945214843</c:v>
                </c:pt>
                <c:pt idx="511">
                  <c:v>4.91157750742176</c:v>
                </c:pt>
                <c:pt idx="512">
                  <c:v>4.92257556052853</c:v>
                </c:pt>
                <c:pt idx="513">
                  <c:v>4.9325737860256</c:v>
                </c:pt>
                <c:pt idx="514">
                  <c:v>4.94257199570592</c:v>
                </c:pt>
                <c:pt idx="515">
                  <c:v>4.95357004664492</c:v>
                </c:pt>
                <c:pt idx="516">
                  <c:v>4.96356829246809</c:v>
                </c:pt>
                <c:pt idx="517">
                  <c:v>4.97456634774142</c:v>
                </c:pt>
                <c:pt idx="518">
                  <c:v>4.9845645620422</c:v>
                </c:pt>
                <c:pt idx="519">
                  <c:v>4.99556260067441</c:v>
                </c:pt>
                <c:pt idx="520">
                  <c:v>5.00556083306924</c:v>
                </c:pt>
                <c:pt idx="521">
                  <c:v>5.01655886408084</c:v>
                </c:pt>
                <c:pt idx="522">
                  <c:v>5.02655705422361</c:v>
                </c:pt>
                <c:pt idx="523">
                  <c:v>5.03755508559843</c:v>
                </c:pt>
                <c:pt idx="524">
                  <c:v>5.04755330484309</c:v>
                </c:pt>
                <c:pt idx="525">
                  <c:v>5.05855131874552</c:v>
                </c:pt>
                <c:pt idx="526">
                  <c:v>5.06854949324861</c:v>
                </c:pt>
                <c:pt idx="527">
                  <c:v>5.07854768770536</c:v>
                </c:pt>
                <c:pt idx="528">
                  <c:v>5.0895457016078</c:v>
                </c:pt>
                <c:pt idx="529">
                  <c:v>5.09954387611088</c:v>
                </c:pt>
                <c:pt idx="530">
                  <c:v>5.11054185041821</c:v>
                </c:pt>
                <c:pt idx="531">
                  <c:v>5.12054001991575</c:v>
                </c:pt>
                <c:pt idx="532">
                  <c:v>5.13153790106854</c:v>
                </c:pt>
                <c:pt idx="533">
                  <c:v>5.14153613772668</c:v>
                </c:pt>
                <c:pt idx="534">
                  <c:v>5.15253407390796</c:v>
                </c:pt>
                <c:pt idx="535">
                  <c:v>5.16253222062773</c:v>
                </c:pt>
                <c:pt idx="536">
                  <c:v>5.17253027069449</c:v>
                </c:pt>
                <c:pt idx="537">
                  <c:v>5.18352829334277</c:v>
                </c:pt>
                <c:pt idx="538">
                  <c:v>5.19352640020218</c:v>
                </c:pt>
                <c:pt idx="539">
                  <c:v>5.20452433787072</c:v>
                </c:pt>
                <c:pt idx="540">
                  <c:v>5.21452246943953</c:v>
                </c:pt>
                <c:pt idx="541">
                  <c:v>5.22552040003883</c:v>
                </c:pt>
                <c:pt idx="542">
                  <c:v>5.23551848885684</c:v>
                </c:pt>
                <c:pt idx="543">
                  <c:v>5.24551658551465</c:v>
                </c:pt>
                <c:pt idx="544">
                  <c:v>5.25651449894886</c:v>
                </c:pt>
                <c:pt idx="545">
                  <c:v>5.26651258640179</c:v>
                </c:pt>
                <c:pt idx="546">
                  <c:v>5.27751046265328</c:v>
                </c:pt>
                <c:pt idx="547">
                  <c:v>5.28750852373332</c:v>
                </c:pt>
                <c:pt idx="548">
                  <c:v>5.29850640526291</c:v>
                </c:pt>
                <c:pt idx="549">
                  <c:v>5.30850445705255</c:v>
                </c:pt>
                <c:pt idx="550">
                  <c:v>5.31850247840828</c:v>
                </c:pt>
                <c:pt idx="551">
                  <c:v>5.32950030609843</c:v>
                </c:pt>
                <c:pt idx="552">
                  <c:v>5.33949834062501</c:v>
                </c:pt>
                <c:pt idx="553">
                  <c:v>5.35049615417564</c:v>
                </c:pt>
                <c:pt idx="554">
                  <c:v>5.36049421628657</c:v>
                </c:pt>
                <c:pt idx="555">
                  <c:v>5.37149201334716</c:v>
                </c:pt>
                <c:pt idx="556">
                  <c:v>5.38149004406565</c:v>
                </c:pt>
                <c:pt idx="557">
                  <c:v>5.39148805499227</c:v>
                </c:pt>
                <c:pt idx="558">
                  <c:v>5.40248587580946</c:v>
                </c:pt>
                <c:pt idx="559">
                  <c:v>5.41248390271617</c:v>
                </c:pt>
                <c:pt idx="560">
                  <c:v>5.42248196104582</c:v>
                </c:pt>
                <c:pt idx="561">
                  <c:v>5.43347983125715</c:v>
                </c:pt>
                <c:pt idx="562">
                  <c:v>5.44347788201316</c:v>
                </c:pt>
                <c:pt idx="563">
                  <c:v>5.4544757420123</c:v>
                </c:pt>
                <c:pt idx="564">
                  <c:v>5.46447382434182</c:v>
                </c:pt>
                <c:pt idx="565">
                  <c:v>5.47447190017184</c:v>
                </c:pt>
                <c:pt idx="566">
                  <c:v>5.48546974879545</c:v>
                </c:pt>
                <c:pt idx="567">
                  <c:v>5.49546780334012</c:v>
                </c:pt>
                <c:pt idx="568">
                  <c:v>5.50646569089377</c:v>
                </c:pt>
                <c:pt idx="569">
                  <c:v>5.51646377322329</c:v>
                </c:pt>
                <c:pt idx="570">
                  <c:v>5.52746163927705</c:v>
                </c:pt>
                <c:pt idx="571">
                  <c:v>5.53745970035709</c:v>
                </c:pt>
                <c:pt idx="572">
                  <c:v>5.54745778985747</c:v>
                </c:pt>
                <c:pt idx="573">
                  <c:v>5.55845568041994</c:v>
                </c:pt>
                <c:pt idx="574">
                  <c:v>5.56845373874959</c:v>
                </c:pt>
                <c:pt idx="575">
                  <c:v>5.5794516138692</c:v>
                </c:pt>
                <c:pt idx="576">
                  <c:v>5.58944969209505</c:v>
                </c:pt>
                <c:pt idx="577">
                  <c:v>5.59944775145633</c:v>
                </c:pt>
                <c:pt idx="578">
                  <c:v>5.61044561107677</c:v>
                </c:pt>
                <c:pt idx="579">
                  <c:v>5.62044371351885</c:v>
                </c:pt>
                <c:pt idx="580">
                  <c:v>5.63044178866408</c:v>
                </c:pt>
                <c:pt idx="581">
                  <c:v>5.64143966793242</c:v>
                </c:pt>
                <c:pt idx="582">
                  <c:v>5.65143771593072</c:v>
                </c:pt>
                <c:pt idx="583">
                  <c:v>5.66243559218221</c:v>
                </c:pt>
                <c:pt idx="584">
                  <c:v>5.67243367382809</c:v>
                </c:pt>
                <c:pt idx="585">
                  <c:v>5.68343153685561</c:v>
                </c:pt>
                <c:pt idx="586">
                  <c:v>5.69342958830074</c:v>
                </c:pt>
                <c:pt idx="587">
                  <c:v>5.70342766070556</c:v>
                </c:pt>
                <c:pt idx="588">
                  <c:v>5.71442555690379</c:v>
                </c:pt>
                <c:pt idx="589">
                  <c:v>5.72442363239143</c:v>
                </c:pt>
                <c:pt idx="590">
                  <c:v>5.73542150826566</c:v>
                </c:pt>
                <c:pt idx="591">
                  <c:v>5.7454195882019</c:v>
                </c:pt>
                <c:pt idx="592">
                  <c:v>5.75541767121494</c:v>
                </c:pt>
                <c:pt idx="593">
                  <c:v>5.76641553310707</c:v>
                </c:pt>
                <c:pt idx="594">
                  <c:v>5.77641357938082</c:v>
                </c:pt>
                <c:pt idx="595">
                  <c:v>5.78641162116716</c:v>
                </c:pt>
                <c:pt idx="596">
                  <c:v>5.7974094610491</c:v>
                </c:pt>
                <c:pt idx="597">
                  <c:v>5.80740745418333</c:v>
                </c:pt>
                <c:pt idx="598">
                  <c:v>5.81740544591874</c:v>
                </c:pt>
                <c:pt idx="599">
                  <c:v>5.82840325104034</c:v>
                </c:pt>
                <c:pt idx="600">
                  <c:v>5.83840126092254</c:v>
                </c:pt>
                <c:pt idx="601">
                  <c:v>5.84440006371614</c:v>
                </c:pt>
                <c:pt idx="602">
                  <c:v>5.84539986466954</c:v>
                </c:pt>
                <c:pt idx="603">
                  <c:v>5.84539986466954</c:v>
                </c:pt>
                <c:pt idx="604">
                  <c:v>5.84939906639248</c:v>
                </c:pt>
                <c:pt idx="605">
                  <c:v>5.86039686498963</c:v>
                </c:pt>
                <c:pt idx="606">
                  <c:v>5.87039488669253</c:v>
                </c:pt>
                <c:pt idx="607">
                  <c:v>5.88039289796723</c:v>
                </c:pt>
                <c:pt idx="608">
                  <c:v>5.89139068233065</c:v>
                </c:pt>
                <c:pt idx="609">
                  <c:v>5.90138868384764</c:v>
                </c:pt>
                <c:pt idx="610">
                  <c:v>5.91238648551633</c:v>
                </c:pt>
                <c:pt idx="611">
                  <c:v>5.92338427873314</c:v>
                </c:pt>
                <c:pt idx="612">
                  <c:v>5.93338227256661</c:v>
                </c:pt>
                <c:pt idx="613">
                  <c:v>5.94338026115286</c:v>
                </c:pt>
                <c:pt idx="614">
                  <c:v>5.95437802466042</c:v>
                </c:pt>
                <c:pt idx="615">
                  <c:v>5.96437599394825</c:v>
                </c:pt>
                <c:pt idx="616">
                  <c:v>5.97537376557804</c:v>
                </c:pt>
                <c:pt idx="617">
                  <c:v>5.98537172958667</c:v>
                </c:pt>
                <c:pt idx="618">
                  <c:v>5.99636948146543</c:v>
                </c:pt>
                <c:pt idx="619">
                  <c:v>6.0063674486424</c:v>
                </c:pt>
                <c:pt idx="620">
                  <c:v>6.01636543757868</c:v>
                </c:pt>
                <c:pt idx="621">
                  <c:v>6.02736320031193</c:v>
                </c:pt>
                <c:pt idx="622">
                  <c:v>6.03736114950236</c:v>
                </c:pt>
                <c:pt idx="623">
                  <c:v>6.04835891417115</c:v>
                </c:pt>
                <c:pt idx="624">
                  <c:v>6.05835687289373</c:v>
                </c:pt>
                <c:pt idx="625">
                  <c:v>6.0683548132383</c:v>
                </c:pt>
                <c:pt idx="626">
                  <c:v>6.07935252770228</c:v>
                </c:pt>
                <c:pt idx="627">
                  <c:v>6.08935045953691</c:v>
                </c:pt>
                <c:pt idx="628">
                  <c:v>6.10034818923788</c:v>
                </c:pt>
                <c:pt idx="629">
                  <c:v>6.11034610649412</c:v>
                </c:pt>
                <c:pt idx="630">
                  <c:v>6.12134379623686</c:v>
                </c:pt>
                <c:pt idx="631">
                  <c:v>6.13134170600628</c:v>
                </c:pt>
                <c:pt idx="632">
                  <c:v>6.1423394267275</c:v>
                </c:pt>
                <c:pt idx="633">
                  <c:v>6.15233734077675</c:v>
                </c:pt>
                <c:pt idx="634">
                  <c:v>6.16233524054288</c:v>
                </c:pt>
                <c:pt idx="635">
                  <c:v>6.17333294207422</c:v>
                </c:pt>
                <c:pt idx="636">
                  <c:v>6.18333086573703</c:v>
                </c:pt>
                <c:pt idx="637">
                  <c:v>6.19432855665998</c:v>
                </c:pt>
                <c:pt idx="638">
                  <c:v>6.20432644890797</c:v>
                </c:pt>
                <c:pt idx="639">
                  <c:v>6.21432435582174</c:v>
                </c:pt>
                <c:pt idx="640">
                  <c:v>6.22532206793705</c:v>
                </c:pt>
                <c:pt idx="641">
                  <c:v>6.23531997342227</c:v>
                </c:pt>
                <c:pt idx="642">
                  <c:v>6.24631768044464</c:v>
                </c:pt>
                <c:pt idx="643">
                  <c:v>6.25631561405362</c:v>
                </c:pt>
                <c:pt idx="644">
                  <c:v>6.26631355156349</c:v>
                </c:pt>
                <c:pt idx="645">
                  <c:v>6.27731125858586</c:v>
                </c:pt>
                <c:pt idx="646">
                  <c:v>6.2873091658567</c:v>
                </c:pt>
                <c:pt idx="647">
                  <c:v>6.29830688853155</c:v>
                </c:pt>
                <c:pt idx="648">
                  <c:v>6.30830480008477</c:v>
                </c:pt>
                <c:pt idx="649">
                  <c:v>6.31930247366766</c:v>
                </c:pt>
                <c:pt idx="650">
                  <c:v>6.32930036806505</c:v>
                </c:pt>
                <c:pt idx="651">
                  <c:v>6.33929827140653</c:v>
                </c:pt>
                <c:pt idx="652">
                  <c:v>6.35029594498942</c:v>
                </c:pt>
                <c:pt idx="653">
                  <c:v>6.36029383042369</c:v>
                </c:pt>
                <c:pt idx="654">
                  <c:v>6.37129152881435</c:v>
                </c:pt>
                <c:pt idx="655">
                  <c:v>6.38128941891183</c:v>
                </c:pt>
                <c:pt idx="656">
                  <c:v>6.39128729104575</c:v>
                </c:pt>
                <c:pt idx="657">
                  <c:v>6.40228495988828</c:v>
                </c:pt>
                <c:pt idx="658">
                  <c:v>6.41228284496363</c:v>
                </c:pt>
                <c:pt idx="659">
                  <c:v>6.4232805039149</c:v>
                </c:pt>
                <c:pt idx="660">
                  <c:v>6.4332783753287</c:v>
                </c:pt>
                <c:pt idx="661">
                  <c:v>6.44327627294816</c:v>
                </c:pt>
                <c:pt idx="662">
                  <c:v>6.4542739461362</c:v>
                </c:pt>
                <c:pt idx="663">
                  <c:v>6.46427180781638</c:v>
                </c:pt>
                <c:pt idx="664">
                  <c:v>6.47526947863465</c:v>
                </c:pt>
                <c:pt idx="665">
                  <c:v>6.48526736586307</c:v>
                </c:pt>
                <c:pt idx="666">
                  <c:v>6.49526523079026</c:v>
                </c:pt>
                <c:pt idx="667">
                  <c:v>6.50626287069163</c:v>
                </c:pt>
                <c:pt idx="668">
                  <c:v>6.51626075037952</c:v>
                </c:pt>
                <c:pt idx="669">
                  <c:v>6.52725840536842</c:v>
                </c:pt>
                <c:pt idx="670">
                  <c:v>6.53725626127006</c:v>
                </c:pt>
                <c:pt idx="671">
                  <c:v>6.54725413088301</c:v>
                </c:pt>
                <c:pt idx="672">
                  <c:v>6.55825177237482</c:v>
                </c:pt>
                <c:pt idx="673">
                  <c:v>6.56824961560871</c:v>
                </c:pt>
                <c:pt idx="674">
                  <c:v>6.5792472539191</c:v>
                </c:pt>
                <c:pt idx="675">
                  <c:v>6.5892451170427</c:v>
                </c:pt>
                <c:pt idx="676">
                  <c:v>6.59924294757154</c:v>
                </c:pt>
                <c:pt idx="677">
                  <c:v>6.61024055555154</c:v>
                </c:pt>
                <c:pt idx="678">
                  <c:v>6.62023835982694</c:v>
                </c:pt>
                <c:pt idx="679">
                  <c:v>6.63123593325235</c:v>
                </c:pt>
                <c:pt idx="680">
                  <c:v>6.65223124510817</c:v>
                </c:pt>
                <c:pt idx="681">
                  <c:v>6.66222901745004</c:v>
                </c:pt>
                <c:pt idx="682">
                  <c:v>6.6722268235537</c:v>
                </c:pt>
                <c:pt idx="683">
                  <c:v>6.68322438122734</c:v>
                </c:pt>
                <c:pt idx="684">
                  <c:v>6.69322214840894</c:v>
                </c:pt>
                <c:pt idx="685">
                  <c:v>6.7032199218558</c:v>
                </c:pt>
                <c:pt idx="686">
                  <c:v>6.71421746332086</c:v>
                </c:pt>
                <c:pt idx="687">
                  <c:v>6.72421521609598</c:v>
                </c:pt>
                <c:pt idx="688">
                  <c:v>6.73521273926231</c:v>
                </c:pt>
                <c:pt idx="689">
                  <c:v>6.74521049943115</c:v>
                </c:pt>
                <c:pt idx="690">
                  <c:v>6.75520826107728</c:v>
                </c:pt>
                <c:pt idx="691">
                  <c:v>6.7662057891299</c:v>
                </c:pt>
                <c:pt idx="692">
                  <c:v>6.77620354301485</c:v>
                </c:pt>
                <c:pt idx="693">
                  <c:v>6.78620132271816</c:v>
                </c:pt>
                <c:pt idx="694">
                  <c:v>6.79719884221661</c:v>
                </c:pt>
                <c:pt idx="695">
                  <c:v>6.8071965619419</c:v>
                </c:pt>
                <c:pt idx="696">
                  <c:v>6.81719428203988</c:v>
                </c:pt>
                <c:pt idx="697">
                  <c:v>6.82819175854581</c:v>
                </c:pt>
                <c:pt idx="698">
                  <c:v>6.83618989957542</c:v>
                </c:pt>
                <c:pt idx="699">
                  <c:v>6.83718966403301</c:v>
                </c:pt>
                <c:pt idx="700">
                  <c:v>6.83718966403301</c:v>
                </c:pt>
                <c:pt idx="701">
                  <c:v>6.84018895547262</c:v>
                </c:pt>
                <c:pt idx="702">
                  <c:v>6.85018658183138</c:v>
                </c:pt>
                <c:pt idx="703">
                  <c:v>6.8601842028636</c:v>
                </c:pt>
                <c:pt idx="704">
                  <c:v>6.87118159227651</c:v>
                </c:pt>
                <c:pt idx="705">
                  <c:v>6.88117918926541</c:v>
                </c:pt>
                <c:pt idx="706">
                  <c:v>6.89117675978247</c:v>
                </c:pt>
                <c:pt idx="707">
                  <c:v>6.90217409369502</c:v>
                </c:pt>
                <c:pt idx="708">
                  <c:v>6.91317138474722</c:v>
                </c:pt>
                <c:pt idx="709">
                  <c:v>6.92316892051788</c:v>
                </c:pt>
                <c:pt idx="710">
                  <c:v>6.93416621923358</c:v>
                </c:pt>
                <c:pt idx="711">
                  <c:v>6.94416374336728</c:v>
                </c:pt>
                <c:pt idx="712">
                  <c:v>6.95516098520202</c:v>
                </c:pt>
                <c:pt idx="713">
                  <c:v>6.96515847660645</c:v>
                </c:pt>
                <c:pt idx="714">
                  <c:v>6.97515595391827</c:v>
                </c:pt>
                <c:pt idx="715">
                  <c:v>6.98615315952288</c:v>
                </c:pt>
                <c:pt idx="716">
                  <c:v>6.99615059115668</c:v>
                </c:pt>
                <c:pt idx="717">
                  <c:v>7.00714775942365</c:v>
                </c:pt>
                <c:pt idx="718">
                  <c:v>7.01714517600485</c:v>
                </c:pt>
                <c:pt idx="719">
                  <c:v>7.02814233642561</c:v>
                </c:pt>
                <c:pt idx="720">
                  <c:v>7.03813971478333</c:v>
                </c:pt>
                <c:pt idx="721">
                  <c:v>7.0481370666996</c:v>
                </c:pt>
                <c:pt idx="722">
                  <c:v>7.0591341688092</c:v>
                </c:pt>
                <c:pt idx="723">
                  <c:v>7.06913150503861</c:v>
                </c:pt>
                <c:pt idx="724">
                  <c:v>7.08012857045827</c:v>
                </c:pt>
                <c:pt idx="725">
                  <c:v>7.09012587963034</c:v>
                </c:pt>
                <c:pt idx="726">
                  <c:v>7.10112292684088</c:v>
                </c:pt>
                <c:pt idx="727">
                  <c:v>7.11112021532543</c:v>
                </c:pt>
                <c:pt idx="728">
                  <c:v>7.12111748100302</c:v>
                </c:pt>
                <c:pt idx="729">
                  <c:v>7.13211444444815</c:v>
                </c:pt>
                <c:pt idx="730">
                  <c:v>7.14211168066219</c:v>
                </c:pt>
                <c:pt idx="731">
                  <c:v>7.15310864230274</c:v>
                </c:pt>
                <c:pt idx="732">
                  <c:v>7.16310587482274</c:v>
                </c:pt>
                <c:pt idx="733">
                  <c:v>7.17310308718745</c:v>
                </c:pt>
                <c:pt idx="734">
                  <c:v>7.18410005649372</c:v>
                </c:pt>
                <c:pt idx="735">
                  <c:v>7.19409732625099</c:v>
                </c:pt>
                <c:pt idx="736">
                  <c:v>7.21509183505951</c:v>
                </c:pt>
                <c:pt idx="737">
                  <c:v>7.22608891332477</c:v>
                </c:pt>
                <c:pt idx="738">
                  <c:v>7.23608624512131</c:v>
                </c:pt>
                <c:pt idx="739">
                  <c:v>7.24608362747374</c:v>
                </c:pt>
                <c:pt idx="740">
                  <c:v>7.25708075201331</c:v>
                </c:pt>
                <c:pt idx="741">
                  <c:v>7.26707813037103</c:v>
                </c:pt>
                <c:pt idx="742">
                  <c:v>7.27807522719033</c:v>
                </c:pt>
                <c:pt idx="743">
                  <c:v>7.2880726015503</c:v>
                </c:pt>
                <c:pt idx="744">
                  <c:v>7.29906971246635</c:v>
                </c:pt>
                <c:pt idx="745">
                  <c:v>7.30906711036904</c:v>
                </c:pt>
                <c:pt idx="746">
                  <c:v>7.32006424587187</c:v>
                </c:pt>
                <c:pt idx="747">
                  <c:v>7.33006163500831</c:v>
                </c:pt>
                <c:pt idx="748">
                  <c:v>7.34105873491421</c:v>
                </c:pt>
                <c:pt idx="749">
                  <c:v>7.35105612763863</c:v>
                </c:pt>
                <c:pt idx="750">
                  <c:v>7.36105352593943</c:v>
                </c:pt>
                <c:pt idx="751">
                  <c:v>7.37205062584533</c:v>
                </c:pt>
                <c:pt idx="752">
                  <c:v>7.38204795925426</c:v>
                </c:pt>
                <c:pt idx="753">
                  <c:v>7.39304506444764</c:v>
                </c:pt>
                <c:pt idx="754">
                  <c:v>7.4030425039862</c:v>
                </c:pt>
                <c:pt idx="755">
                  <c:v>7.41403965305438</c:v>
                </c:pt>
                <c:pt idx="756">
                  <c:v>7.42403703181171</c:v>
                </c:pt>
                <c:pt idx="757">
                  <c:v>7.43503415020271</c:v>
                </c:pt>
                <c:pt idx="758">
                  <c:v>7.44503154053542</c:v>
                </c:pt>
                <c:pt idx="759">
                  <c:v>7.45502895513275</c:v>
                </c:pt>
                <c:pt idx="760">
                  <c:v>7.4660261186061</c:v>
                </c:pt>
                <c:pt idx="761">
                  <c:v>7.47602350893881</c:v>
                </c:pt>
                <c:pt idx="762">
                  <c:v>7.48702061765451</c:v>
                </c:pt>
                <c:pt idx="763">
                  <c:v>7.4970180155572</c:v>
                </c:pt>
                <c:pt idx="764">
                  <c:v>7.50801510133955</c:v>
                </c:pt>
                <c:pt idx="765">
                  <c:v>7.51801241779419</c:v>
                </c:pt>
                <c:pt idx="766">
                  <c:v>7.52900943468011</c:v>
                </c:pt>
                <c:pt idx="767">
                  <c:v>7.5390067182855</c:v>
                </c:pt>
                <c:pt idx="768">
                  <c:v>7.54900395367885</c:v>
                </c:pt>
                <c:pt idx="769">
                  <c:v>7.56000085045393</c:v>
                </c:pt>
                <c:pt idx="770">
                  <c:v>7.56999794077242</c:v>
                </c:pt>
                <c:pt idx="771">
                  <c:v>7.58099462330057</c:v>
                </c:pt>
                <c:pt idx="772">
                  <c:v>7.5909915574929</c:v>
                </c:pt>
                <c:pt idx="773">
                  <c:v>7.60098859367374</c:v>
                </c:pt>
                <c:pt idx="774">
                  <c:v>7.61198535307347</c:v>
                </c:pt>
                <c:pt idx="775">
                  <c:v>7.62198231529102</c:v>
                </c:pt>
                <c:pt idx="776">
                  <c:v>7.63297908539949</c:v>
                </c:pt>
                <c:pt idx="777">
                  <c:v>7.64297609859137</c:v>
                </c:pt>
                <c:pt idx="778">
                  <c:v>7.65397279148388</c:v>
                </c:pt>
                <c:pt idx="779">
                  <c:v>7.66396983827769</c:v>
                </c:pt>
                <c:pt idx="780">
                  <c:v>7.67496656216602</c:v>
                </c:pt>
                <c:pt idx="781">
                  <c:v>7.6849635162049</c:v>
                </c:pt>
                <c:pt idx="782">
                  <c:v>7.69596016564765</c:v>
                </c:pt>
                <c:pt idx="783">
                  <c:v>7.70595711106551</c:v>
                </c:pt>
                <c:pt idx="784">
                  <c:v>7.71595403098041</c:v>
                </c:pt>
                <c:pt idx="785">
                  <c:v>7.72695062427909</c:v>
                </c:pt>
                <c:pt idx="786">
                  <c:v>7.73694750116271</c:v>
                </c:pt>
                <c:pt idx="787">
                  <c:v>7.74794403736917</c:v>
                </c:pt>
                <c:pt idx="788">
                  <c:v>7.75794087092305</c:v>
                </c:pt>
                <c:pt idx="789">
                  <c:v>7.76893740664773</c:v>
                </c:pt>
                <c:pt idx="790">
                  <c:v>7.77893422305038</c:v>
                </c:pt>
                <c:pt idx="791">
                  <c:v>7.78893100456883</c:v>
                </c:pt>
                <c:pt idx="792">
                  <c:v>7.79992743446663</c:v>
                </c:pt>
                <c:pt idx="793">
                  <c:v>7.80992418891916</c:v>
                </c:pt>
                <c:pt idx="794">
                  <c:v>7.82092060020713</c:v>
                </c:pt>
                <c:pt idx="795">
                  <c:v>7.83091729345926</c:v>
                </c:pt>
                <c:pt idx="796">
                  <c:v>7.83291662671306</c:v>
                </c:pt>
                <c:pt idx="797">
                  <c:v>7.83291662671306</c:v>
                </c:pt>
                <c:pt idx="798">
                  <c:v>7.83891464266434</c:v>
                </c:pt>
                <c:pt idx="799">
                  <c:v>7.84891131748989</c:v>
                </c:pt>
                <c:pt idx="800">
                  <c:v>7.86990429866317</c:v>
                </c:pt>
                <c:pt idx="801">
                  <c:v>7.88090059279305</c:v>
                </c:pt>
                <c:pt idx="802">
                  <c:v>7.89089720522136</c:v>
                </c:pt>
                <c:pt idx="803">
                  <c:v>7.90189348838038</c:v>
                </c:pt>
                <c:pt idx="804">
                  <c:v>7.91189011034133</c:v>
                </c:pt>
                <c:pt idx="805">
                  <c:v>7.9228863634974</c:v>
                </c:pt>
                <c:pt idx="806">
                  <c:v>7.93388261765552</c:v>
                </c:pt>
                <c:pt idx="807">
                  <c:v>7.94387917581186</c:v>
                </c:pt>
                <c:pt idx="808">
                  <c:v>7.95487537919944</c:v>
                </c:pt>
                <c:pt idx="809">
                  <c:v>7.964871918098</c:v>
                </c:pt>
                <c:pt idx="810">
                  <c:v>7.97586809217578</c:v>
                </c:pt>
                <c:pt idx="811">
                  <c:v>7.98586456834727</c:v>
                </c:pt>
                <c:pt idx="812">
                  <c:v>7.99686069060688</c:v>
                </c:pt>
                <c:pt idx="813">
                  <c:v>8.00685715565042</c:v>
                </c:pt>
                <c:pt idx="814">
                  <c:v>8.01685360350402</c:v>
                </c:pt>
                <c:pt idx="815">
                  <c:v>8.02784966538235</c:v>
                </c:pt>
                <c:pt idx="816">
                  <c:v>8.03784607499072</c:v>
                </c:pt>
                <c:pt idx="817">
                  <c:v>8.04884211423461</c:v>
                </c:pt>
                <c:pt idx="818">
                  <c:v>8.05883851401555</c:v>
                </c:pt>
                <c:pt idx="819">
                  <c:v>8.06983453469212</c:v>
                </c:pt>
                <c:pt idx="820">
                  <c:v>8.07983087003114</c:v>
                </c:pt>
                <c:pt idx="821">
                  <c:v>8.09082682642134</c:v>
                </c:pt>
                <c:pt idx="822">
                  <c:v>8.10082316034283</c:v>
                </c:pt>
                <c:pt idx="823">
                  <c:v>8.1108194582621</c:v>
                </c:pt>
                <c:pt idx="824">
                  <c:v>8.12181534460254</c:v>
                </c:pt>
                <c:pt idx="825">
                  <c:v>8.13181161254456</c:v>
                </c:pt>
                <c:pt idx="826">
                  <c:v>8.14280751828721</c:v>
                </c:pt>
                <c:pt idx="827">
                  <c:v>8.15280375995978</c:v>
                </c:pt>
                <c:pt idx="828">
                  <c:v>8.16379952199949</c:v>
                </c:pt>
                <c:pt idx="829">
                  <c:v>8.17379562071289</c:v>
                </c:pt>
                <c:pt idx="830">
                  <c:v>8.18379169207985</c:v>
                </c:pt>
                <c:pt idx="831">
                  <c:v>8.19478729709212</c:v>
                </c:pt>
                <c:pt idx="832">
                  <c:v>8.20478331052361</c:v>
                </c:pt>
                <c:pt idx="833">
                  <c:v>8.21477934413328</c:v>
                </c:pt>
                <c:pt idx="834">
                  <c:v>8.22577498164459</c:v>
                </c:pt>
                <c:pt idx="835">
                  <c:v>8.23577099556884</c:v>
                </c:pt>
                <c:pt idx="836">
                  <c:v>8.24576702721217</c:v>
                </c:pt>
                <c:pt idx="837">
                  <c:v>8.25676268470444</c:v>
                </c:pt>
                <c:pt idx="838">
                  <c:v>8.26675870749316</c:v>
                </c:pt>
                <c:pt idx="839">
                  <c:v>8.27775430816312</c:v>
                </c:pt>
                <c:pt idx="840">
                  <c:v>8.28775033882308</c:v>
                </c:pt>
                <c:pt idx="841">
                  <c:v>8.29774634041921</c:v>
                </c:pt>
                <c:pt idx="842">
                  <c:v>8.30874192804935</c:v>
                </c:pt>
                <c:pt idx="843">
                  <c:v>8.31873792619019</c:v>
                </c:pt>
                <c:pt idx="844">
                  <c:v>8.32973351545137</c:v>
                </c:pt>
                <c:pt idx="845">
                  <c:v>8.3397295135922</c:v>
                </c:pt>
                <c:pt idx="846">
                  <c:v>8.34972551962864</c:v>
                </c:pt>
                <c:pt idx="847">
                  <c:v>8.36072112681127</c:v>
                </c:pt>
                <c:pt idx="848">
                  <c:v>8.37071711309408</c:v>
                </c:pt>
                <c:pt idx="849">
                  <c:v>8.38071310580216</c:v>
                </c:pt>
                <c:pt idx="850">
                  <c:v>8.3917087189505</c:v>
                </c:pt>
                <c:pt idx="851">
                  <c:v>8.4017047422314</c:v>
                </c:pt>
                <c:pt idx="852">
                  <c:v>8.41270034290136</c:v>
                </c:pt>
                <c:pt idx="853">
                  <c:v>8.42269636027407</c:v>
                </c:pt>
                <c:pt idx="854">
                  <c:v>8.43269238699939</c:v>
                </c:pt>
                <c:pt idx="855">
                  <c:v>8.44368800610939</c:v>
                </c:pt>
                <c:pt idx="856">
                  <c:v>8.45368401954088</c:v>
                </c:pt>
                <c:pt idx="857">
                  <c:v>8.46467963919263</c:v>
                </c:pt>
                <c:pt idx="858">
                  <c:v>8.47467567673355</c:v>
                </c:pt>
                <c:pt idx="859">
                  <c:v>8.48467170395081</c:v>
                </c:pt>
                <c:pt idx="860">
                  <c:v>8.4956673263109</c:v>
                </c:pt>
                <c:pt idx="861">
                  <c:v>8.50566337268998</c:v>
                </c:pt>
                <c:pt idx="862">
                  <c:v>8.51665902586592</c:v>
                </c:pt>
                <c:pt idx="863">
                  <c:v>8.52665507715082</c:v>
                </c:pt>
                <c:pt idx="864">
                  <c:v>8.53665112892614</c:v>
                </c:pt>
                <c:pt idx="865">
                  <c:v>8.54764680904394</c:v>
                </c:pt>
                <c:pt idx="866">
                  <c:v>8.55764288187831</c:v>
                </c:pt>
                <c:pt idx="867">
                  <c:v>8.56863855230669</c:v>
                </c:pt>
                <c:pt idx="868">
                  <c:v>8.57863462465195</c:v>
                </c:pt>
                <c:pt idx="869">
                  <c:v>8.58863067152174</c:v>
                </c:pt>
                <c:pt idx="870">
                  <c:v>8.59962632469769</c:v>
                </c:pt>
                <c:pt idx="871">
                  <c:v>8.6096223622386</c:v>
                </c:pt>
                <c:pt idx="872">
                  <c:v>8.61961839633979</c:v>
                </c:pt>
                <c:pt idx="873">
                  <c:v>8.63061401003026</c:v>
                </c:pt>
                <c:pt idx="874">
                  <c:v>8.64061001211987</c:v>
                </c:pt>
                <c:pt idx="875">
                  <c:v>8.65160560192466</c:v>
                </c:pt>
                <c:pt idx="876">
                  <c:v>8.6616015985842</c:v>
                </c:pt>
                <c:pt idx="877">
                  <c:v>8.67259718621435</c:v>
                </c:pt>
                <c:pt idx="878">
                  <c:v>8.68259318040446</c:v>
                </c:pt>
                <c:pt idx="879">
                  <c:v>8.69258917755779</c:v>
                </c:pt>
                <c:pt idx="880">
                  <c:v>8.7035847406863</c:v>
                </c:pt>
                <c:pt idx="881">
                  <c:v>8.71358070716676</c:v>
                </c:pt>
                <c:pt idx="882">
                  <c:v>8.72457627955942</c:v>
                </c:pt>
                <c:pt idx="883">
                  <c:v>8.73457224058569</c:v>
                </c:pt>
                <c:pt idx="884">
                  <c:v>8.7445681817475</c:v>
                </c:pt>
                <c:pt idx="885">
                  <c:v>8.75556371045976</c:v>
                </c:pt>
                <c:pt idx="886">
                  <c:v>8.76555964565273</c:v>
                </c:pt>
                <c:pt idx="887">
                  <c:v>8.77555557586831</c:v>
                </c:pt>
                <c:pt idx="888">
                  <c:v>8.78655107058083</c:v>
                </c:pt>
                <c:pt idx="889">
                  <c:v>8.79654695436092</c:v>
                </c:pt>
                <c:pt idx="890">
                  <c:v>8.80754243862838</c:v>
                </c:pt>
                <c:pt idx="891">
                  <c:v>8.81753832040534</c:v>
                </c:pt>
                <c:pt idx="892">
                  <c:v>8.82653460092104</c:v>
                </c:pt>
                <c:pt idx="893">
                  <c:v>8.82753418422622</c:v>
                </c:pt>
                <c:pt idx="894">
                  <c:v>8.82753418422622</c:v>
                </c:pt>
                <c:pt idx="895">
                  <c:v>8.82753418422622</c:v>
                </c:pt>
                <c:pt idx="896">
                  <c:v>8.82953335576649</c:v>
                </c:pt>
                <c:pt idx="897">
                  <c:v>8.83952920341565</c:v>
                </c:pt>
                <c:pt idx="898">
                  <c:v>8.85052461090153</c:v>
                </c:pt>
                <c:pt idx="899">
                  <c:v>8.8605204257969</c:v>
                </c:pt>
                <c:pt idx="900">
                  <c:v>8.87151582606868</c:v>
                </c:pt>
                <c:pt idx="901">
                  <c:v>8.88151161973166</c:v>
                </c:pt>
                <c:pt idx="902">
                  <c:v>8.89150738347745</c:v>
                </c:pt>
                <c:pt idx="903">
                  <c:v>8.90350233769508</c:v>
                </c:pt>
                <c:pt idx="904">
                  <c:v>8.91349809025819</c:v>
                </c:pt>
                <c:pt idx="905">
                  <c:v>8.92449339735306</c:v>
                </c:pt>
                <c:pt idx="906">
                  <c:v>8.93448913922803</c:v>
                </c:pt>
                <c:pt idx="907">
                  <c:v>8.94448488008438</c:v>
                </c:pt>
                <c:pt idx="908">
                  <c:v>8.95548016528484</c:v>
                </c:pt>
                <c:pt idx="909">
                  <c:v>8.96547584839144</c:v>
                </c:pt>
                <c:pt idx="910">
                  <c:v>8.97647112965674</c:v>
                </c:pt>
                <c:pt idx="911">
                  <c:v>8.98646683171536</c:v>
                </c:pt>
                <c:pt idx="912">
                  <c:v>8.99746207805474</c:v>
                </c:pt>
                <c:pt idx="913">
                  <c:v>9.00745773342682</c:v>
                </c:pt>
                <c:pt idx="914">
                  <c:v>9.01845298089485</c:v>
                </c:pt>
                <c:pt idx="915">
                  <c:v>9.0284486475769</c:v>
                </c:pt>
                <c:pt idx="916">
                  <c:v>9.03944384695907</c:v>
                </c:pt>
                <c:pt idx="917">
                  <c:v>9.04943948276104</c:v>
                </c:pt>
                <c:pt idx="918">
                  <c:v>9.06043468667926</c:v>
                </c:pt>
                <c:pt idx="919">
                  <c:v>9.07043033021152</c:v>
                </c:pt>
                <c:pt idx="920">
                  <c:v>9.08142549436667</c:v>
                </c:pt>
                <c:pt idx="921">
                  <c:v>9.09142108623423</c:v>
                </c:pt>
                <c:pt idx="922">
                  <c:v>9.10241627256334</c:v>
                </c:pt>
                <c:pt idx="923">
                  <c:v>9.11241187220002</c:v>
                </c:pt>
                <c:pt idx="924">
                  <c:v>9.12240743967999</c:v>
                </c:pt>
                <c:pt idx="925">
                  <c:v>9.13340255018085</c:v>
                </c:pt>
                <c:pt idx="926">
                  <c:v>9.14339810518164</c:v>
                </c:pt>
                <c:pt idx="927">
                  <c:v>9.15439321167513</c:v>
                </c:pt>
                <c:pt idx="928">
                  <c:v>9.16438873853364</c:v>
                </c:pt>
                <c:pt idx="929">
                  <c:v>9.1753837904791</c:v>
                </c:pt>
                <c:pt idx="930">
                  <c:v>9.18537930793711</c:v>
                </c:pt>
                <c:pt idx="931">
                  <c:v>9.19637438173806</c:v>
                </c:pt>
                <c:pt idx="932">
                  <c:v>9.20636988350667</c:v>
                </c:pt>
                <c:pt idx="933">
                  <c:v>9.21736490662123</c:v>
                </c:pt>
                <c:pt idx="934">
                  <c:v>9.227360397915</c:v>
                </c:pt>
                <c:pt idx="935">
                  <c:v>9.23835542968763</c:v>
                </c:pt>
                <c:pt idx="936">
                  <c:v>9.24835090209602</c:v>
                </c:pt>
                <c:pt idx="937">
                  <c:v>9.25934589282057</c:v>
                </c:pt>
                <c:pt idx="938">
                  <c:v>9.26934135472003</c:v>
                </c:pt>
                <c:pt idx="939">
                  <c:v>9.28033638129872</c:v>
                </c:pt>
                <c:pt idx="940">
                  <c:v>9.29033181476323</c:v>
                </c:pt>
                <c:pt idx="941">
                  <c:v>9.30132679853339</c:v>
                </c:pt>
                <c:pt idx="942">
                  <c:v>9.31132224569989</c:v>
                </c:pt>
                <c:pt idx="943">
                  <c:v>9.32231723468629</c:v>
                </c:pt>
                <c:pt idx="944">
                  <c:v>9.33231266656848</c:v>
                </c:pt>
                <c:pt idx="945">
                  <c:v>9.34330760851106</c:v>
                </c:pt>
                <c:pt idx="946">
                  <c:v>9.35330300815992</c:v>
                </c:pt>
                <c:pt idx="947">
                  <c:v>9.36429796697061</c:v>
                </c:pt>
                <c:pt idx="948">
                  <c:v>9.37429334329886</c:v>
                </c:pt>
                <c:pt idx="949">
                  <c:v>9.38528824616261</c:v>
                </c:pt>
                <c:pt idx="950">
                  <c:v>9.39528362249086</c:v>
                </c:pt>
                <c:pt idx="951">
                  <c:v>9.40627852535461</c:v>
                </c:pt>
                <c:pt idx="952">
                  <c:v>9.41627388415372</c:v>
                </c:pt>
                <c:pt idx="953">
                  <c:v>9.42726875365293</c:v>
                </c:pt>
                <c:pt idx="954">
                  <c:v>9.43726409915032</c:v>
                </c:pt>
                <c:pt idx="955">
                  <c:v>9.44825898505272</c:v>
                </c:pt>
                <c:pt idx="956">
                  <c:v>9.45825433374426</c:v>
                </c:pt>
                <c:pt idx="957">
                  <c:v>9.46924918916268</c:v>
                </c:pt>
                <c:pt idx="958">
                  <c:v>9.47924448875681</c:v>
                </c:pt>
                <c:pt idx="959">
                  <c:v>9.49023934065203</c:v>
                </c:pt>
                <c:pt idx="960">
                  <c:v>9.50023465094143</c:v>
                </c:pt>
                <c:pt idx="961">
                  <c:v>9.51122947814042</c:v>
                </c:pt>
                <c:pt idx="962">
                  <c:v>9.52122474181665</c:v>
                </c:pt>
                <c:pt idx="963">
                  <c:v>9.53221950583207</c:v>
                </c:pt>
                <c:pt idx="964">
                  <c:v>9.54321423068323</c:v>
                </c:pt>
                <c:pt idx="965">
                  <c:v>9.55320943239072</c:v>
                </c:pt>
                <c:pt idx="966">
                  <c:v>9.5642041316473</c:v>
                </c:pt>
                <c:pt idx="967">
                  <c:v>9.57419928892244</c:v>
                </c:pt>
                <c:pt idx="968">
                  <c:v>9.58519397386674</c:v>
                </c:pt>
                <c:pt idx="969">
                  <c:v>9.59518915500908</c:v>
                </c:pt>
                <c:pt idx="970">
                  <c:v>9.60618383159564</c:v>
                </c:pt>
                <c:pt idx="971">
                  <c:v>9.61617900243893</c:v>
                </c:pt>
                <c:pt idx="972">
                  <c:v>9.62617416297217</c:v>
                </c:pt>
                <c:pt idx="973">
                  <c:v>9.63716882820558</c:v>
                </c:pt>
                <c:pt idx="974">
                  <c:v>9.64716393647787</c:v>
                </c:pt>
                <c:pt idx="975">
                  <c:v>9.65815853815081</c:v>
                </c:pt>
                <c:pt idx="976">
                  <c:v>9.66815362511194</c:v>
                </c:pt>
                <c:pt idx="977">
                  <c:v>9.67914820089362</c:v>
                </c:pt>
                <c:pt idx="978">
                  <c:v>9.68914324069725</c:v>
                </c:pt>
                <c:pt idx="979">
                  <c:v>9.70013774996365</c:v>
                </c:pt>
                <c:pt idx="980">
                  <c:v>9.71013276885852</c:v>
                </c:pt>
                <c:pt idx="981">
                  <c:v>9.72112730961901</c:v>
                </c:pt>
                <c:pt idx="982">
                  <c:v>9.73112233897376</c:v>
                </c:pt>
                <c:pt idx="983">
                  <c:v>9.74211685369754</c:v>
                </c:pt>
                <c:pt idx="984">
                  <c:v>9.76310645805167</c:v>
                </c:pt>
                <c:pt idx="985">
                  <c:v>9.77310148685617</c:v>
                </c:pt>
                <c:pt idx="986">
                  <c:v>9.78409597061893</c:v>
                </c:pt>
                <c:pt idx="987">
                  <c:v>9.79409094258503</c:v>
                </c:pt>
                <c:pt idx="988">
                  <c:v>9.80508536294163</c:v>
                </c:pt>
                <c:pt idx="989">
                  <c:v>9.80908332240261</c:v>
                </c:pt>
                <c:pt idx="990">
                  <c:v>9.80908332240261</c:v>
                </c:pt>
                <c:pt idx="991">
                  <c:v>9.80908332240261</c:v>
                </c:pt>
                <c:pt idx="992">
                  <c:v>9.81707925068378</c:v>
                </c:pt>
                <c:pt idx="993">
                  <c:v>9.82807365023288</c:v>
                </c:pt>
                <c:pt idx="994">
                  <c:v>9.83806851035114</c:v>
                </c:pt>
                <c:pt idx="995">
                  <c:v>9.84906283923498</c:v>
                </c:pt>
                <c:pt idx="996">
                  <c:v>9.85905769319671</c:v>
                </c:pt>
                <c:pt idx="997">
                  <c:v>9.87005203871131</c:v>
                </c:pt>
                <c:pt idx="998">
                  <c:v>9.88004688931339</c:v>
                </c:pt>
                <c:pt idx="999">
                  <c:v>9.89104119845509</c:v>
                </c:pt>
                <c:pt idx="1000">
                  <c:v>9.90203551253554</c:v>
                </c:pt>
                <c:pt idx="1001">
                  <c:v>9.91203032217398</c:v>
                </c:pt>
                <c:pt idx="1002">
                  <c:v>9.92302456877959</c:v>
                </c:pt>
                <c:pt idx="1003">
                  <c:v>9.93301930619974</c:v>
                </c:pt>
                <c:pt idx="1004">
                  <c:v>9.94401350863984</c:v>
                </c:pt>
                <c:pt idx="1005">
                  <c:v>9.95400823699763</c:v>
                </c:pt>
                <c:pt idx="1006">
                  <c:v>9.96500237694646</c:v>
                </c:pt>
                <c:pt idx="1007">
                  <c:v>9.9759964874087</c:v>
                </c:pt>
                <c:pt idx="1008">
                  <c:v>9.98599116122864</c:v>
                </c:pt>
                <c:pt idx="1009">
                  <c:v>9.99698530117747</c:v>
                </c:pt>
                <c:pt idx="1010">
                  <c:v>10.0069799241857</c:v>
                </c:pt>
                <c:pt idx="1011">
                  <c:v>10.0179739330799</c:v>
                </c:pt>
                <c:pt idx="1012">
                  <c:v>10.0279684450722</c:v>
                </c:pt>
                <c:pt idx="1013">
                  <c:v>10.038962384073</c:v>
                </c:pt>
                <c:pt idx="1014">
                  <c:v>10.0489568873897</c:v>
                </c:pt>
                <c:pt idx="1015">
                  <c:v>10.0599508085347</c:v>
                </c:pt>
                <c:pt idx="1016">
                  <c:v>10.0699451027594</c:v>
                </c:pt>
                <c:pt idx="1017">
                  <c:v>10.0809386566762</c:v>
                </c:pt>
                <c:pt idx="1018">
                  <c:v>10.0909327517083</c:v>
                </c:pt>
                <c:pt idx="1019">
                  <c:v>10.1019262549243</c:v>
                </c:pt>
                <c:pt idx="1020">
                  <c:v>10.1119202735485</c:v>
                </c:pt>
                <c:pt idx="1021">
                  <c:v>10.1229136860656</c:v>
                </c:pt>
                <c:pt idx="1022">
                  <c:v>10.1329077197695</c:v>
                </c:pt>
                <c:pt idx="1023">
                  <c:v>10.143901124977</c:v>
                </c:pt>
                <c:pt idx="1024">
                  <c:v>10.1538952272034</c:v>
                </c:pt>
                <c:pt idx="1025">
                  <c:v>10.1648887732318</c:v>
                </c:pt>
                <c:pt idx="1026">
                  <c:v>10.1758823435672</c:v>
                </c:pt>
                <c:pt idx="1027">
                  <c:v>10.1858766017754</c:v>
                </c:pt>
                <c:pt idx="1028">
                  <c:v>10.196870292958</c:v>
                </c:pt>
                <c:pt idx="1029">
                  <c:v>10.2068644621194</c:v>
                </c:pt>
                <c:pt idx="1030">
                  <c:v>10.2178579673144</c:v>
                </c:pt>
                <c:pt idx="1031">
                  <c:v>10.2278520701401</c:v>
                </c:pt>
                <c:pt idx="1032">
                  <c:v>10.2388455997189</c:v>
                </c:pt>
                <c:pt idx="1033">
                  <c:v>10.248839679749</c:v>
                </c:pt>
                <c:pt idx="1034">
                  <c:v>10.2598331101908</c:v>
                </c:pt>
                <c:pt idx="1035">
                  <c:v>10.2708264661189</c:v>
                </c:pt>
                <c:pt idx="1036">
                  <c:v>10.2808204108809</c:v>
                </c:pt>
                <c:pt idx="1037">
                  <c:v>10.2918137754795</c:v>
                </c:pt>
                <c:pt idx="1038">
                  <c:v>10.3018077426903</c:v>
                </c:pt>
                <c:pt idx="1039">
                  <c:v>10.322794866779</c:v>
                </c:pt>
                <c:pt idx="1040">
                  <c:v>10.333788164536</c:v>
                </c:pt>
                <c:pt idx="1041">
                  <c:v>10.3437820404806</c:v>
                </c:pt>
                <c:pt idx="1042">
                  <c:v>10.3547752285683</c:v>
                </c:pt>
                <c:pt idx="1043">
                  <c:v>10.364769005176</c:v>
                </c:pt>
                <c:pt idx="1044">
                  <c:v>10.3757621682455</c:v>
                </c:pt>
                <c:pt idx="1045">
                  <c:v>10.3857559528541</c:v>
                </c:pt>
                <c:pt idx="1046">
                  <c:v>10.3967490643911</c:v>
                </c:pt>
                <c:pt idx="1047">
                  <c:v>10.4077421426007</c:v>
                </c:pt>
                <c:pt idx="1048">
                  <c:v>10.4177358110024</c:v>
                </c:pt>
                <c:pt idx="1049">
                  <c:v>10.4287288373613</c:v>
                </c:pt>
                <c:pt idx="1050">
                  <c:v>10.438722505763</c:v>
                </c:pt>
                <c:pt idx="1051">
                  <c:v>10.4497154985893</c:v>
                </c:pt>
                <c:pt idx="1052">
                  <c:v>10.459709073501</c:v>
                </c:pt>
                <c:pt idx="1053">
                  <c:v>10.4707020402671</c:v>
                </c:pt>
                <c:pt idx="1054">
                  <c:v>10.4806956383033</c:v>
                </c:pt>
                <c:pt idx="1055">
                  <c:v>10.491688570706</c:v>
                </c:pt>
                <c:pt idx="1056">
                  <c:v>10.5016820904514</c:v>
                </c:pt>
                <c:pt idx="1057">
                  <c:v>10.5126749711521</c:v>
                </c:pt>
                <c:pt idx="1058">
                  <c:v>10.5226685147481</c:v>
                </c:pt>
                <c:pt idx="1059">
                  <c:v>10.5336613698731</c:v>
                </c:pt>
                <c:pt idx="1060">
                  <c:v>10.5436548581689</c:v>
                </c:pt>
                <c:pt idx="1061">
                  <c:v>10.5546476952943</c:v>
                </c:pt>
                <c:pt idx="1062">
                  <c:v>10.5646411602685</c:v>
                </c:pt>
                <c:pt idx="1063">
                  <c:v>10.5756339453453</c:v>
                </c:pt>
                <c:pt idx="1064">
                  <c:v>10.5856273540508</c:v>
                </c:pt>
                <c:pt idx="1065">
                  <c:v>10.5966201203439</c:v>
                </c:pt>
                <c:pt idx="1066">
                  <c:v>10.6076129137611</c:v>
                </c:pt>
                <c:pt idx="1067">
                  <c:v>10.6176063066175</c:v>
                </c:pt>
                <c:pt idx="1068">
                  <c:v>10.6285990024295</c:v>
                </c:pt>
                <c:pt idx="1069">
                  <c:v>10.6385923457141</c:v>
                </c:pt>
                <c:pt idx="1070">
                  <c:v>10.6495850156208</c:v>
                </c:pt>
                <c:pt idx="1071">
                  <c:v>10.6595782643371</c:v>
                </c:pt>
                <c:pt idx="1072">
                  <c:v>10.6705707572975</c:v>
                </c:pt>
                <c:pt idx="1073">
                  <c:v>10.6805638933329</c:v>
                </c:pt>
                <c:pt idx="1074">
                  <c:v>10.691556325893</c:v>
                </c:pt>
                <c:pt idx="1075">
                  <c:v>10.7015493977703</c:v>
                </c:pt>
                <c:pt idx="1076">
                  <c:v>10.7115424858772</c:v>
                </c:pt>
                <c:pt idx="1077">
                  <c:v>10.7225349013394</c:v>
                </c:pt>
                <c:pt idx="1078">
                  <c:v>10.7325279660696</c:v>
                </c:pt>
                <c:pt idx="1079">
                  <c:v>10.7435203014862</c:v>
                </c:pt>
                <c:pt idx="1080">
                  <c:v>10.753513317388</c:v>
                </c:pt>
                <c:pt idx="1081">
                  <c:v>10.7635062921416</c:v>
                </c:pt>
                <c:pt idx="1082">
                  <c:v>10.7744985550141</c:v>
                </c:pt>
                <c:pt idx="1083">
                  <c:v>10.7844915134057</c:v>
                </c:pt>
                <c:pt idx="1084">
                  <c:v>10.7914865498394</c:v>
                </c:pt>
                <c:pt idx="1085">
                  <c:v>10.7924858348978</c:v>
                </c:pt>
                <c:pt idx="1086">
                  <c:v>10.7924858348978</c:v>
                </c:pt>
                <c:pt idx="1087">
                  <c:v>10.7944844426397</c:v>
                </c:pt>
                <c:pt idx="1088">
                  <c:v>10.8034781856799</c:v>
                </c:pt>
                <c:pt idx="1089">
                  <c:v>10.8144705024544</c:v>
                </c:pt>
                <c:pt idx="1090">
                  <c:v>10.8244634765539</c:v>
                </c:pt>
                <c:pt idx="1091">
                  <c:v>10.8354557574147</c:v>
                </c:pt>
                <c:pt idx="1092">
                  <c:v>10.8454487485114</c:v>
                </c:pt>
                <c:pt idx="1093">
                  <c:v>10.8564409659606</c:v>
                </c:pt>
                <c:pt idx="1094">
                  <c:v>10.8664339073154</c:v>
                </c:pt>
                <c:pt idx="1095">
                  <c:v>10.876426865052</c:v>
                </c:pt>
                <c:pt idx="1096">
                  <c:v>10.8874190832233</c:v>
                </c:pt>
                <c:pt idx="1097">
                  <c:v>10.8974119667624</c:v>
                </c:pt>
                <c:pt idx="1098">
                  <c:v>10.9183970055998</c:v>
                </c:pt>
                <c:pt idx="1099">
                  <c:v>10.9293891412426</c:v>
                </c:pt>
                <c:pt idx="1100">
                  <c:v>10.9393819660693</c:v>
                </c:pt>
                <c:pt idx="1101">
                  <c:v>10.9493748166536</c:v>
                </c:pt>
                <c:pt idx="1102">
                  <c:v>10.9603669254172</c:v>
                </c:pt>
                <c:pt idx="1103">
                  <c:v>10.9703596846513</c:v>
                </c:pt>
                <c:pt idx="1104">
                  <c:v>10.9813517373304</c:v>
                </c:pt>
                <c:pt idx="1105">
                  <c:v>10.9913445217767</c:v>
                </c:pt>
                <c:pt idx="1106">
                  <c:v>11.0023365481663</c:v>
                </c:pt>
                <c:pt idx="1107">
                  <c:v>11.0123292321676</c:v>
                </c:pt>
                <c:pt idx="1108">
                  <c:v>11.02232193218</c:v>
                </c:pt>
                <c:pt idx="1109">
                  <c:v>11.0333139124586</c:v>
                </c:pt>
                <c:pt idx="1110">
                  <c:v>11.0433066131378</c:v>
                </c:pt>
                <c:pt idx="1111">
                  <c:v>11.0542985361424</c:v>
                </c:pt>
                <c:pt idx="1112">
                  <c:v>11.0642912261499</c:v>
                </c:pt>
                <c:pt idx="1113">
                  <c:v>11.0752831675338</c:v>
                </c:pt>
                <c:pt idx="1114">
                  <c:v>11.0852757899965</c:v>
                </c:pt>
                <c:pt idx="1115">
                  <c:v>11.0952683775625</c:v>
                </c:pt>
                <c:pt idx="1116">
                  <c:v>11.1062602423513</c:v>
                </c:pt>
                <c:pt idx="1117">
                  <c:v>11.1162527969586</c:v>
                </c:pt>
                <c:pt idx="1118">
                  <c:v>11.1272445305559</c:v>
                </c:pt>
                <c:pt idx="1119">
                  <c:v>11.1372370048164</c:v>
                </c:pt>
                <c:pt idx="1120">
                  <c:v>11.1482287279922</c:v>
                </c:pt>
                <c:pt idx="1121">
                  <c:v>11.1582211439186</c:v>
                </c:pt>
                <c:pt idx="1122">
                  <c:v>11.1682134965093</c:v>
                </c:pt>
                <c:pt idx="1123">
                  <c:v>11.1792050843592</c:v>
                </c:pt>
                <c:pt idx="1124">
                  <c:v>11.1891974137293</c:v>
                </c:pt>
                <c:pt idx="1125">
                  <c:v>11.2001888780161</c:v>
                </c:pt>
                <c:pt idx="1126">
                  <c:v>11.2101811162144</c:v>
                </c:pt>
                <c:pt idx="1127">
                  <c:v>11.2211725993952</c:v>
                </c:pt>
                <c:pt idx="1128">
                  <c:v>11.2311647962872</c:v>
                </c:pt>
                <c:pt idx="1129">
                  <c:v>11.2421561809907</c:v>
                </c:pt>
                <c:pt idx="1130">
                  <c:v>11.2521483765038</c:v>
                </c:pt>
                <c:pt idx="1131">
                  <c:v>11.2631397543688</c:v>
                </c:pt>
                <c:pt idx="1132">
                  <c:v>11.2731318613877</c:v>
                </c:pt>
                <c:pt idx="1133">
                  <c:v>11.2841231768204</c:v>
                </c:pt>
                <c:pt idx="1134">
                  <c:v>11.2941152838393</c:v>
                </c:pt>
                <c:pt idx="1135">
                  <c:v>11.3051065733194</c:v>
                </c:pt>
                <c:pt idx="1136">
                  <c:v>11.3150986066765</c:v>
                </c:pt>
                <c:pt idx="1137">
                  <c:v>11.3260898632789</c:v>
                </c:pt>
                <c:pt idx="1138">
                  <c:v>11.3360819091687</c:v>
                </c:pt>
                <c:pt idx="1139">
                  <c:v>11.3470730898405</c:v>
                </c:pt>
                <c:pt idx="1140">
                  <c:v>11.3570650491938</c:v>
                </c:pt>
                <c:pt idx="1141">
                  <c:v>11.3680562275595</c:v>
                </c:pt>
                <c:pt idx="1142">
                  <c:v>11.3780481455738</c:v>
                </c:pt>
                <c:pt idx="1143">
                  <c:v>11.3890392105738</c:v>
                </c:pt>
                <c:pt idx="1144">
                  <c:v>11.399031098393</c:v>
                </c:pt>
                <c:pt idx="1145">
                  <c:v>11.4100221494618</c:v>
                </c:pt>
                <c:pt idx="1146">
                  <c:v>11.4200139675481</c:v>
                </c:pt>
                <c:pt idx="1147">
                  <c:v>11.4310049153444</c:v>
                </c:pt>
                <c:pt idx="1148">
                  <c:v>11.4409967072922</c:v>
                </c:pt>
                <c:pt idx="1149">
                  <c:v>11.4519876153307</c:v>
                </c:pt>
                <c:pt idx="1150">
                  <c:v>11.4619793129775</c:v>
                </c:pt>
                <c:pt idx="1151">
                  <c:v>11.4729701490758</c:v>
                </c:pt>
                <c:pt idx="1152">
                  <c:v>11.4829618388991</c:v>
                </c:pt>
                <c:pt idx="1153">
                  <c:v>11.4939526624571</c:v>
                </c:pt>
                <c:pt idx="1154">
                  <c:v>11.5039442652645</c:v>
                </c:pt>
                <c:pt idx="1155">
                  <c:v>11.5149349858267</c:v>
                </c:pt>
                <c:pt idx="1156">
                  <c:v>11.5249265521242</c:v>
                </c:pt>
                <c:pt idx="1157">
                  <c:v>11.5359172482293</c:v>
                </c:pt>
                <c:pt idx="1158">
                  <c:v>11.5459087167803</c:v>
                </c:pt>
                <c:pt idx="1159">
                  <c:v>11.5568992686495</c:v>
                </c:pt>
                <c:pt idx="1160">
                  <c:v>11.5668906367162</c:v>
                </c:pt>
                <c:pt idx="1161">
                  <c:v>11.5778810848807</c:v>
                </c:pt>
                <c:pt idx="1162">
                  <c:v>11.5878723372838</c:v>
                </c:pt>
                <c:pt idx="1163">
                  <c:v>11.5988626328623</c:v>
                </c:pt>
                <c:pt idx="1164">
                  <c:v>11.6098529284408</c:v>
                </c:pt>
                <c:pt idx="1165">
                  <c:v>11.6198441099039</c:v>
                </c:pt>
                <c:pt idx="1166">
                  <c:v>11.6308343295456</c:v>
                </c:pt>
                <c:pt idx="1167">
                  <c:v>11.6408253800853</c:v>
                </c:pt>
                <c:pt idx="1168">
                  <c:v>11.6518155259319</c:v>
                </c:pt>
                <c:pt idx="1169">
                  <c:v>11.6618065617009</c:v>
                </c:pt>
                <c:pt idx="1170">
                  <c:v>11.6727966293973</c:v>
                </c:pt>
                <c:pt idx="1171">
                  <c:v>11.6827875406113</c:v>
                </c:pt>
                <c:pt idx="1172">
                  <c:v>11.6937775454017</c:v>
                </c:pt>
                <c:pt idx="1173">
                  <c:v>11.7037684439641</c:v>
                </c:pt>
                <c:pt idx="1174">
                  <c:v>11.7147583486788</c:v>
                </c:pt>
                <c:pt idx="1175">
                  <c:v>11.72474912249</c:v>
                </c:pt>
                <c:pt idx="1176">
                  <c:v>11.7357389852221</c:v>
                </c:pt>
                <c:pt idx="1177">
                  <c:v>11.7457297432859</c:v>
                </c:pt>
                <c:pt idx="1178">
                  <c:v>11.7557204246716</c:v>
                </c:pt>
                <c:pt idx="1179">
                  <c:v>11.766710139364</c:v>
                </c:pt>
                <c:pt idx="1180">
                  <c:v>11.7767007928569</c:v>
                </c:pt>
                <c:pt idx="1181">
                  <c:v>11.7876904485325</c:v>
                </c:pt>
                <c:pt idx="1182">
                  <c:v>11.7936847752566</c:v>
                </c:pt>
                <c:pt idx="1183">
                  <c:v>11.7936847752566</c:v>
                </c:pt>
                <c:pt idx="1184">
                  <c:v>11.7946838290276</c:v>
                </c:pt>
                <c:pt idx="1185">
                  <c:v>11.7946838290276</c:v>
                </c:pt>
                <c:pt idx="1186">
                  <c:v>11.801677248924</c:v>
                </c:pt>
                <c:pt idx="1187">
                  <c:v>11.8116678154569</c:v>
                </c:pt>
                <c:pt idx="1188">
                  <c:v>11.8216583736507</c:v>
                </c:pt>
                <c:pt idx="1189">
                  <c:v>11.832647969306</c:v>
                </c:pt>
                <c:pt idx="1190">
                  <c:v>11.8426384408606</c:v>
                </c:pt>
                <c:pt idx="1191">
                  <c:v>11.85362792351</c:v>
                </c:pt>
                <c:pt idx="1192">
                  <c:v>11.8636183813486</c:v>
                </c:pt>
                <c:pt idx="1193">
                  <c:v>11.8746078698725</c:v>
                </c:pt>
                <c:pt idx="1194">
                  <c:v>11.8855972936861</c:v>
                </c:pt>
                <c:pt idx="1195">
                  <c:v>11.8965866711564</c:v>
                </c:pt>
                <c:pt idx="1196">
                  <c:v>11.9065770143113</c:v>
                </c:pt>
                <c:pt idx="1197">
                  <c:v>11.9175663850323</c:v>
                </c:pt>
                <c:pt idx="1198">
                  <c:v>11.9275566544302</c:v>
                </c:pt>
                <c:pt idx="1199">
                  <c:v>11.9385458922633</c:v>
                </c:pt>
                <c:pt idx="1200">
                  <c:v>11.9485361169638</c:v>
                </c:pt>
                <c:pt idx="1201">
                  <c:v>11.9595253454553</c:v>
                </c:pt>
                <c:pt idx="1202">
                  <c:v>11.9695154874282</c:v>
                </c:pt>
                <c:pt idx="1203">
                  <c:v>11.9805045744554</c:v>
                </c:pt>
                <c:pt idx="1204">
                  <c:v>11.9904946426866</c:v>
                </c:pt>
                <c:pt idx="1205">
                  <c:v>12.001483698913</c:v>
                </c:pt>
                <c:pt idx="1206">
                  <c:v>12.0114737009319</c:v>
                </c:pt>
                <c:pt idx="1207">
                  <c:v>12.0224626429906</c:v>
                </c:pt>
                <c:pt idx="1208">
                  <c:v>12.032452558213</c:v>
                </c:pt>
                <c:pt idx="1209">
                  <c:v>12.0434414597851</c:v>
                </c:pt>
                <c:pt idx="1210">
                  <c:v>12.0534312925577</c:v>
                </c:pt>
                <c:pt idx="1211">
                  <c:v>12.0644199931977</c:v>
                </c:pt>
                <c:pt idx="1212">
                  <c:v>12.074409737654</c:v>
                </c:pt>
                <c:pt idx="1213">
                  <c:v>12.0853984478616</c:v>
                </c:pt>
                <c:pt idx="1214">
                  <c:v>12.0953881583093</c:v>
                </c:pt>
                <c:pt idx="1215">
                  <c:v>12.1063767726583</c:v>
                </c:pt>
                <c:pt idx="1216">
                  <c:v>12.1163663656232</c:v>
                </c:pt>
                <c:pt idx="1217">
                  <c:v>12.1273548986121</c:v>
                </c:pt>
                <c:pt idx="1218">
                  <c:v>12.13734441901</c:v>
                </c:pt>
                <c:pt idx="1219">
                  <c:v>12.1483328139921</c:v>
                </c:pt>
                <c:pt idx="1220">
                  <c:v>12.1583221812597</c:v>
                </c:pt>
                <c:pt idx="1221">
                  <c:v>12.1693104657738</c:v>
                </c:pt>
                <c:pt idx="1222">
                  <c:v>12.1792997661518</c:v>
                </c:pt>
                <c:pt idx="1223">
                  <c:v>12.1902879272114</c:v>
                </c:pt>
                <c:pt idx="1224">
                  <c:v>12.2002770557874</c:v>
                </c:pt>
                <c:pt idx="1225">
                  <c:v>12.2112650820016</c:v>
                </c:pt>
                <c:pt idx="1226">
                  <c:v>12.2212541135423</c:v>
                </c:pt>
                <c:pt idx="1227">
                  <c:v>12.2322419365091</c:v>
                </c:pt>
                <c:pt idx="1228">
                  <c:v>12.2422307627906</c:v>
                </c:pt>
                <c:pt idx="1229">
                  <c:v>12.252219567616</c:v>
                </c:pt>
                <c:pt idx="1230">
                  <c:v>12.2632072083821</c:v>
                </c:pt>
                <c:pt idx="1231">
                  <c:v>12.2731959006402</c:v>
                </c:pt>
                <c:pt idx="1232">
                  <c:v>12.2831845280837</c:v>
                </c:pt>
                <c:pt idx="1233">
                  <c:v>12.2941719926285</c:v>
                </c:pt>
                <c:pt idx="1234">
                  <c:v>12.304160610084</c:v>
                </c:pt>
                <c:pt idx="1235">
                  <c:v>12.3151480920323</c:v>
                </c:pt>
                <c:pt idx="1236">
                  <c:v>12.3251366486338</c:v>
                </c:pt>
                <c:pt idx="1237">
                  <c:v>12.3351251308238</c:v>
                </c:pt>
                <c:pt idx="1238">
                  <c:v>12.3461124713638</c:v>
                </c:pt>
                <c:pt idx="1239">
                  <c:v>12.356100964438</c:v>
                </c:pt>
                <c:pt idx="1240">
                  <c:v>12.3670882515145</c:v>
                </c:pt>
                <c:pt idx="1241">
                  <c:v>12.3770765984828</c:v>
                </c:pt>
                <c:pt idx="1242">
                  <c:v>12.3880636956916</c:v>
                </c:pt>
                <c:pt idx="1243">
                  <c:v>12.3980519328991</c:v>
                </c:pt>
                <c:pt idx="1244">
                  <c:v>12.409038982654</c:v>
                </c:pt>
                <c:pt idx="1245">
                  <c:v>12.4190271800522</c:v>
                </c:pt>
                <c:pt idx="1246">
                  <c:v>12.4300141738675</c:v>
                </c:pt>
                <c:pt idx="1247">
                  <c:v>12.4400022829383</c:v>
                </c:pt>
                <c:pt idx="1248">
                  <c:v>12.4509891560755</c:v>
                </c:pt>
                <c:pt idx="1249">
                  <c:v>12.4609771884433</c:v>
                </c:pt>
                <c:pt idx="1250">
                  <c:v>12.4719640371904</c:v>
                </c:pt>
                <c:pt idx="1251">
                  <c:v>12.4819520712654</c:v>
                </c:pt>
                <c:pt idx="1252">
                  <c:v>12.4929388739849</c:v>
                </c:pt>
                <c:pt idx="1253">
                  <c:v>12.5029268336848</c:v>
                </c:pt>
                <c:pt idx="1254">
                  <c:v>12.513913538447</c:v>
                </c:pt>
                <c:pt idx="1255">
                  <c:v>12.5239014595866</c:v>
                </c:pt>
                <c:pt idx="1256">
                  <c:v>12.5348881860436</c:v>
                </c:pt>
                <c:pt idx="1257">
                  <c:v>12.5448761217576</c:v>
                </c:pt>
                <c:pt idx="1258">
                  <c:v>12.5558627651126</c:v>
                </c:pt>
                <c:pt idx="1259">
                  <c:v>12.5658506184085</c:v>
                </c:pt>
                <c:pt idx="1260">
                  <c:v>12.5768372920124</c:v>
                </c:pt>
                <c:pt idx="1261">
                  <c:v>12.5868251676576</c:v>
                </c:pt>
                <c:pt idx="1262">
                  <c:v>12.5968130209535</c:v>
                </c:pt>
                <c:pt idx="1263">
                  <c:v>12.6077996491712</c:v>
                </c:pt>
                <c:pt idx="1264">
                  <c:v>12.6177874387452</c:v>
                </c:pt>
                <c:pt idx="1265">
                  <c:v>12.6287739939948</c:v>
                </c:pt>
                <c:pt idx="1266">
                  <c:v>12.6387617248664</c:v>
                </c:pt>
                <c:pt idx="1267">
                  <c:v>12.6497482050464</c:v>
                </c:pt>
                <c:pt idx="1268">
                  <c:v>12.6597358969937</c:v>
                </c:pt>
                <c:pt idx="1269">
                  <c:v>12.669723487449</c:v>
                </c:pt>
                <c:pt idx="1270">
                  <c:v>12.6807097286907</c:v>
                </c:pt>
                <c:pt idx="1271">
                  <c:v>12.6906972425359</c:v>
                </c:pt>
                <c:pt idx="1272">
                  <c:v>12.7016834511205</c:v>
                </c:pt>
                <c:pt idx="1273">
                  <c:v>12.7116708487327</c:v>
                </c:pt>
                <c:pt idx="1274">
                  <c:v>12.7226568760438</c:v>
                </c:pt>
                <c:pt idx="1275">
                  <c:v>12.7326441366368</c:v>
                </c:pt>
                <c:pt idx="1276">
                  <c:v>12.7426314095567</c:v>
                </c:pt>
                <c:pt idx="1277">
                  <c:v>12.7536173903957</c:v>
                </c:pt>
                <c:pt idx="1278">
                  <c:v>12.7636045556956</c:v>
                </c:pt>
                <c:pt idx="1279">
                  <c:v>12.7745903596275</c:v>
                </c:pt>
                <c:pt idx="1280">
                  <c:v>12.7845774416981</c:v>
                </c:pt>
                <c:pt idx="1281">
                  <c:v>12.7875735671174</c:v>
                </c:pt>
                <c:pt idx="1282">
                  <c:v>12.7875735671174</c:v>
                </c:pt>
                <c:pt idx="1283">
                  <c:v>12.7885722675085</c:v>
                </c:pt>
                <c:pt idx="1284">
                  <c:v>12.7925671116822</c:v>
                </c:pt>
                <c:pt idx="1285">
                  <c:v>12.8035527699582</c:v>
                </c:pt>
                <c:pt idx="1286">
                  <c:v>12.8135396829789</c:v>
                </c:pt>
                <c:pt idx="1287">
                  <c:v>12.8245252912289</c:v>
                </c:pt>
                <c:pt idx="1288">
                  <c:v>12.8345121542148</c:v>
                </c:pt>
                <c:pt idx="1289">
                  <c:v>12.8454976759408</c:v>
                </c:pt>
                <c:pt idx="1290">
                  <c:v>12.8554845102925</c:v>
                </c:pt>
                <c:pt idx="1291">
                  <c:v>12.8664700428482</c:v>
                </c:pt>
                <c:pt idx="1292">
                  <c:v>12.8774555281173</c:v>
                </c:pt>
                <c:pt idx="1293">
                  <c:v>12.8874422503184</c:v>
                </c:pt>
                <c:pt idx="1294">
                  <c:v>12.8984276130739</c:v>
                </c:pt>
                <c:pt idx="1295">
                  <c:v>12.9084142965852</c:v>
                </c:pt>
                <c:pt idx="1296">
                  <c:v>12.9193996117779</c:v>
                </c:pt>
                <c:pt idx="1297">
                  <c:v>12.929386215935</c:v>
                </c:pt>
                <c:pt idx="1298">
                  <c:v>12.9403714148704</c:v>
                </c:pt>
                <c:pt idx="1299">
                  <c:v>12.9503580154149</c:v>
                </c:pt>
                <c:pt idx="1300">
                  <c:v>12.961343293892</c:v>
                </c:pt>
                <c:pt idx="1301">
                  <c:v>12.9713298844992</c:v>
                </c:pt>
                <c:pt idx="1302">
                  <c:v>12.9823151669478</c:v>
                </c:pt>
                <c:pt idx="1303">
                  <c:v>12.9923018603619</c:v>
                </c:pt>
                <c:pt idx="1304">
                  <c:v>13.0032872409335</c:v>
                </c:pt>
                <c:pt idx="1305">
                  <c:v>13.0132739442467</c:v>
                </c:pt>
                <c:pt idx="1306">
                  <c:v>13.0242593870895</c:v>
                </c:pt>
                <c:pt idx="1307">
                  <c:v>13.0342462911824</c:v>
                </c:pt>
                <c:pt idx="1308">
                  <c:v>13.0452319680733</c:v>
                </c:pt>
                <c:pt idx="1309">
                  <c:v>13.0552190421612</c:v>
                </c:pt>
                <c:pt idx="1310">
                  <c:v>13.066204976451</c:v>
                </c:pt>
                <c:pt idx="1311">
                  <c:v>13.076192303011</c:v>
                </c:pt>
                <c:pt idx="1312">
                  <c:v>13.0861796743309</c:v>
                </c:pt>
                <c:pt idx="1313">
                  <c:v>13.0971657393439</c:v>
                </c:pt>
                <c:pt idx="1314">
                  <c:v>13.1071531036478</c:v>
                </c:pt>
                <c:pt idx="1315">
                  <c:v>13.1181392014875</c:v>
                </c:pt>
                <c:pt idx="1316">
                  <c:v>13.12812656316</c:v>
                </c:pt>
                <c:pt idx="1317">
                  <c:v>13.1391126426602</c:v>
                </c:pt>
                <c:pt idx="1318">
                  <c:v>13.1491000560346</c:v>
                </c:pt>
                <c:pt idx="1319">
                  <c:v>13.1600861750945</c:v>
                </c:pt>
                <c:pt idx="1320">
                  <c:v>13.1700734981406</c:v>
                </c:pt>
                <c:pt idx="1321">
                  <c:v>13.1800607754615</c:v>
                </c:pt>
                <c:pt idx="1322">
                  <c:v>13.1910467843867</c:v>
                </c:pt>
                <c:pt idx="1323">
                  <c:v>13.2010340493828</c:v>
                </c:pt>
                <c:pt idx="1324">
                  <c:v>13.212019902026</c:v>
                </c:pt>
                <c:pt idx="1325">
                  <c:v>13.2230057507754</c:v>
                </c:pt>
                <c:pt idx="1326">
                  <c:v>13.2329929160752</c:v>
                </c:pt>
                <c:pt idx="1327">
                  <c:v>13.2439786721888</c:v>
                </c:pt>
                <c:pt idx="1328">
                  <c:v>13.2539656929946</c:v>
                </c:pt>
                <c:pt idx="1329">
                  <c:v>13.26495145985</c:v>
                </c:pt>
                <c:pt idx="1330">
                  <c:v>13.2749385108624</c:v>
                </c:pt>
                <c:pt idx="1331">
                  <c:v>13.2849254800582</c:v>
                </c:pt>
                <c:pt idx="1332">
                  <c:v>13.295911181424</c:v>
                </c:pt>
                <c:pt idx="1333">
                  <c:v>13.3058981310168</c:v>
                </c:pt>
                <c:pt idx="1334">
                  <c:v>13.316883703902</c:v>
                </c:pt>
                <c:pt idx="1335">
                  <c:v>13.3268705346722</c:v>
                </c:pt>
                <c:pt idx="1336">
                  <c:v>13.3378559913351</c:v>
                </c:pt>
                <c:pt idx="1337">
                  <c:v>13.3478427135361</c:v>
                </c:pt>
                <c:pt idx="1338">
                  <c:v>13.3588280227781</c:v>
                </c:pt>
                <c:pt idx="1339">
                  <c:v>13.3688146792633</c:v>
                </c:pt>
                <c:pt idx="1340">
                  <c:v>13.3797999329066</c:v>
                </c:pt>
                <c:pt idx="1341">
                  <c:v>13.3907851009621</c:v>
                </c:pt>
                <c:pt idx="1342">
                  <c:v>13.4007716119393</c:v>
                </c:pt>
                <c:pt idx="1343">
                  <c:v>13.4117567301206</c:v>
                </c:pt>
                <c:pt idx="1344">
                  <c:v>13.4217431239417</c:v>
                </c:pt>
                <c:pt idx="1345">
                  <c:v>13.4327281240883</c:v>
                </c:pt>
                <c:pt idx="1346">
                  <c:v>13.45369919258</c:v>
                </c:pt>
                <c:pt idx="1347">
                  <c:v>13.4636854723947</c:v>
                </c:pt>
                <c:pt idx="1348">
                  <c:v>13.474670284532</c:v>
                </c:pt>
                <c:pt idx="1349">
                  <c:v>13.4846564223188</c:v>
                </c:pt>
                <c:pt idx="1350">
                  <c:v>13.4946425601056</c:v>
                </c:pt>
                <c:pt idx="1351">
                  <c:v>13.5056273207645</c:v>
                </c:pt>
                <c:pt idx="1352">
                  <c:v>13.5156133720622</c:v>
                </c:pt>
                <c:pt idx="1353">
                  <c:v>13.5265979340728</c:v>
                </c:pt>
                <c:pt idx="1354">
                  <c:v>13.5365839475624</c:v>
                </c:pt>
                <c:pt idx="1355">
                  <c:v>13.5475685776229</c:v>
                </c:pt>
                <c:pt idx="1356">
                  <c:v>13.5575545966486</c:v>
                </c:pt>
                <c:pt idx="1357">
                  <c:v>13.5685392743559</c:v>
                </c:pt>
                <c:pt idx="1358">
                  <c:v>13.5785253256537</c:v>
                </c:pt>
                <c:pt idx="1359">
                  <c:v>13.5895099100256</c:v>
                </c:pt>
                <c:pt idx="1360">
                  <c:v>13.5994958856559</c:v>
                </c:pt>
                <c:pt idx="1361">
                  <c:v>13.6104804933882</c:v>
                </c:pt>
                <c:pt idx="1362">
                  <c:v>13.620466419077</c:v>
                </c:pt>
                <c:pt idx="1363">
                  <c:v>13.6314509709181</c:v>
                </c:pt>
                <c:pt idx="1364">
                  <c:v>13.6414369640993</c:v>
                </c:pt>
                <c:pt idx="1365">
                  <c:v>13.6524215006797</c:v>
                </c:pt>
                <c:pt idx="1366">
                  <c:v>13.6624073809744</c:v>
                </c:pt>
                <c:pt idx="1367">
                  <c:v>13.6733918910852</c:v>
                </c:pt>
                <c:pt idx="1368">
                  <c:v>13.6833777509753</c:v>
                </c:pt>
                <c:pt idx="1369">
                  <c:v>13.694362102817</c:v>
                </c:pt>
                <c:pt idx="1370">
                  <c:v>13.7043479107012</c:v>
                </c:pt>
                <c:pt idx="1371">
                  <c:v>13.7153323085749</c:v>
                </c:pt>
                <c:pt idx="1372">
                  <c:v>13.7253180969324</c:v>
                </c:pt>
                <c:pt idx="1373">
                  <c:v>13.736302422147</c:v>
                </c:pt>
                <c:pt idx="1374">
                  <c:v>13.7462881900335</c:v>
                </c:pt>
                <c:pt idx="1375">
                  <c:v>13.7572724885985</c:v>
                </c:pt>
                <c:pt idx="1376">
                  <c:v>13.7672582164309</c:v>
                </c:pt>
                <c:pt idx="1377">
                  <c:v>13.7692553772641</c:v>
                </c:pt>
                <c:pt idx="1378">
                  <c:v>13.7692553772641</c:v>
                </c:pt>
                <c:pt idx="1379">
                  <c:v>13.7722511304979</c:v>
                </c:pt>
                <c:pt idx="1380">
                  <c:v>13.78223696904</c:v>
                </c:pt>
                <c:pt idx="1381">
                  <c:v>13.7932213863289</c:v>
                </c:pt>
                <c:pt idx="1382">
                  <c:v>13.8032071095003</c:v>
                </c:pt>
                <c:pt idx="1383">
                  <c:v>13.8141913731815</c:v>
                </c:pt>
                <c:pt idx="1384">
                  <c:v>13.824177076768</c:v>
                </c:pt>
                <c:pt idx="1385">
                  <c:v>13.8351612859945</c:v>
                </c:pt>
                <c:pt idx="1386">
                  <c:v>13.8461455548081</c:v>
                </c:pt>
                <c:pt idx="1387">
                  <c:v>13.8571297599209</c:v>
                </c:pt>
                <c:pt idx="1388">
                  <c:v>13.8671153672539</c:v>
                </c:pt>
                <c:pt idx="1389">
                  <c:v>13.878099567224</c:v>
                </c:pt>
                <c:pt idx="1390">
                  <c:v>13.8880852213223</c:v>
                </c:pt>
                <c:pt idx="1391">
                  <c:v>13.8990693337375</c:v>
                </c:pt>
                <c:pt idx="1392">
                  <c:v>13.9090548773476</c:v>
                </c:pt>
                <c:pt idx="1393">
                  <c:v>13.9200389918257</c:v>
                </c:pt>
                <c:pt idx="1394">
                  <c:v>13.9300243990865</c:v>
                </c:pt>
                <c:pt idx="1395">
                  <c:v>13.9410082068006</c:v>
                </c:pt>
                <c:pt idx="1396">
                  <c:v>13.9509934571798</c:v>
                </c:pt>
                <c:pt idx="1397">
                  <c:v>13.9619771292399</c:v>
                </c:pt>
                <c:pt idx="1398">
                  <c:v>13.9719621913991</c:v>
                </c:pt>
                <c:pt idx="1399">
                  <c:v>13.9829457377384</c:v>
                </c:pt>
                <c:pt idx="1400">
                  <c:v>13.9929307407149</c:v>
                </c:pt>
                <c:pt idx="1401">
                  <c:v>14.0029155894613</c:v>
                </c:pt>
                <c:pt idx="1402">
                  <c:v>14.0138988236291</c:v>
                </c:pt>
                <c:pt idx="1403">
                  <c:v>14.0238835829267</c:v>
                </c:pt>
                <c:pt idx="1404">
                  <c:v>14.0348667460273</c:v>
                </c:pt>
                <c:pt idx="1405">
                  <c:v>14.0448515149557</c:v>
                </c:pt>
                <c:pt idx="1406">
                  <c:v>14.0658194244676</c:v>
                </c:pt>
                <c:pt idx="1407">
                  <c:v>14.0768025981848</c:v>
                </c:pt>
                <c:pt idx="1408">
                  <c:v>14.0867872967387</c:v>
                </c:pt>
                <c:pt idx="1409">
                  <c:v>14.0977703545544</c:v>
                </c:pt>
                <c:pt idx="1410">
                  <c:v>14.1077548468426</c:v>
                </c:pt>
                <c:pt idx="1411">
                  <c:v>14.1187378054558</c:v>
                </c:pt>
                <c:pt idx="1412">
                  <c:v>14.1287222277082</c:v>
                </c:pt>
                <c:pt idx="1413">
                  <c:v>14.1387065328841</c:v>
                </c:pt>
                <c:pt idx="1414">
                  <c:v>14.1496892126215</c:v>
                </c:pt>
                <c:pt idx="1415">
                  <c:v>14.1596734522392</c:v>
                </c:pt>
                <c:pt idx="1416">
                  <c:v>14.1706560089871</c:v>
                </c:pt>
                <c:pt idx="1417">
                  <c:v>14.1806400392813</c:v>
                </c:pt>
                <c:pt idx="1418">
                  <c:v>14.1916225397843</c:v>
                </c:pt>
                <c:pt idx="1419">
                  <c:v>14.2016066262299</c:v>
                </c:pt>
                <c:pt idx="1420">
                  <c:v>14.2125890194013</c:v>
                </c:pt>
                <c:pt idx="1421">
                  <c:v>14.2225729825786</c:v>
                </c:pt>
                <c:pt idx="1422">
                  <c:v>14.2335553475075</c:v>
                </c:pt>
                <c:pt idx="1423">
                  <c:v>14.2435392849854</c:v>
                </c:pt>
                <c:pt idx="1424">
                  <c:v>14.2545216499143</c:v>
                </c:pt>
                <c:pt idx="1425">
                  <c:v>14.2645056328465</c:v>
                </c:pt>
                <c:pt idx="1426">
                  <c:v>14.2754880205884</c:v>
                </c:pt>
                <c:pt idx="1427">
                  <c:v>14.2854718292604</c:v>
                </c:pt>
                <c:pt idx="1428">
                  <c:v>14.2954554507504</c:v>
                </c:pt>
                <c:pt idx="1429">
                  <c:v>14.3064373144694</c:v>
                </c:pt>
                <c:pt idx="1430">
                  <c:v>14.316420838961</c:v>
                </c:pt>
                <c:pt idx="1431">
                  <c:v>14.3274027962297</c:v>
                </c:pt>
                <c:pt idx="1432">
                  <c:v>14.3373864346898</c:v>
                </c:pt>
                <c:pt idx="1433">
                  <c:v>14.3473700162151</c:v>
                </c:pt>
                <c:pt idx="1434">
                  <c:v>14.3583520700805</c:v>
                </c:pt>
                <c:pt idx="1435">
                  <c:v>14.3683358012224</c:v>
                </c:pt>
                <c:pt idx="1436">
                  <c:v>14.3793178485098</c:v>
                </c:pt>
                <c:pt idx="1437">
                  <c:v>14.3893014719967</c:v>
                </c:pt>
                <c:pt idx="1438">
                  <c:v>14.4002834402553</c:v>
                </c:pt>
                <c:pt idx="1439">
                  <c:v>14.4102670946795</c:v>
                </c:pt>
                <c:pt idx="1440">
                  <c:v>14.4202506971923</c:v>
                </c:pt>
                <c:pt idx="1441">
                  <c:v>14.4312325399672</c:v>
                </c:pt>
                <c:pt idx="1442">
                  <c:v>14.4412160333989</c:v>
                </c:pt>
                <c:pt idx="1443">
                  <c:v>14.452197921354</c:v>
                </c:pt>
                <c:pt idx="1444">
                  <c:v>14.4621813836967</c:v>
                </c:pt>
                <c:pt idx="1445">
                  <c:v>14.4721647887994</c:v>
                </c:pt>
                <c:pt idx="1446">
                  <c:v>14.4831465100815</c:v>
                </c:pt>
                <c:pt idx="1447">
                  <c:v>14.4931299563668</c:v>
                </c:pt>
                <c:pt idx="1448">
                  <c:v>14.5041116610502</c:v>
                </c:pt>
                <c:pt idx="1449">
                  <c:v>14.5140950239128</c:v>
                </c:pt>
                <c:pt idx="1450">
                  <c:v>14.5240783384354</c:v>
                </c:pt>
                <c:pt idx="1451">
                  <c:v>14.5350600597175</c:v>
                </c:pt>
                <c:pt idx="1452">
                  <c:v>14.5450434326421</c:v>
                </c:pt>
                <c:pt idx="1453">
                  <c:v>14.5560250320265</c:v>
                </c:pt>
                <c:pt idx="1454">
                  <c:v>14.5660082557226</c:v>
                </c:pt>
                <c:pt idx="1455">
                  <c:v>14.5759914693118</c:v>
                </c:pt>
                <c:pt idx="1456">
                  <c:v>14.5869730109308</c:v>
                </c:pt>
                <c:pt idx="1457">
                  <c:v>14.596956135447</c:v>
                </c:pt>
                <c:pt idx="1458">
                  <c:v>14.6079375300249</c:v>
                </c:pt>
                <c:pt idx="1459">
                  <c:v>14.6179206160049</c:v>
                </c:pt>
                <c:pt idx="1460">
                  <c:v>14.6279036979259</c:v>
                </c:pt>
                <c:pt idx="1461">
                  <c:v>14.6388850590042</c:v>
                </c:pt>
                <c:pt idx="1462">
                  <c:v>14.6488680382744</c:v>
                </c:pt>
                <c:pt idx="1463">
                  <c:v>14.6598493154716</c:v>
                </c:pt>
                <c:pt idx="1464">
                  <c:v>14.6698323547438</c:v>
                </c:pt>
                <c:pt idx="1465">
                  <c:v>14.6798153197607</c:v>
                </c:pt>
                <c:pt idx="1466">
                  <c:v>14.6907965162551</c:v>
                </c:pt>
                <c:pt idx="1467">
                  <c:v>14.7007793895014</c:v>
                </c:pt>
                <c:pt idx="1468">
                  <c:v>14.7107622688733</c:v>
                </c:pt>
                <c:pt idx="1469">
                  <c:v>14.7217434137169</c:v>
                </c:pt>
                <c:pt idx="1470">
                  <c:v>14.7317261662683</c:v>
                </c:pt>
                <c:pt idx="1471">
                  <c:v>14.7417087709577</c:v>
                </c:pt>
                <c:pt idx="1472">
                  <c:v>14.7526895579346</c:v>
                </c:pt>
                <c:pt idx="1473">
                  <c:v>14.7586790886184</c:v>
                </c:pt>
                <c:pt idx="1474">
                  <c:v>14.7586790886184</c:v>
                </c:pt>
                <c:pt idx="1475">
                  <c:v>14.7586790886184</c:v>
                </c:pt>
                <c:pt idx="1476">
                  <c:v>14.7656668787443</c:v>
                </c:pt>
                <c:pt idx="1477">
                  <c:v>14.7756493204706</c:v>
                </c:pt>
                <c:pt idx="1478">
                  <c:v>14.7856317115034</c:v>
                </c:pt>
                <c:pt idx="1479">
                  <c:v>14.7966123564416</c:v>
                </c:pt>
                <c:pt idx="1480">
                  <c:v>14.806594696708</c:v>
                </c:pt>
                <c:pt idx="1481">
                  <c:v>14.8175751853715</c:v>
                </c:pt>
                <c:pt idx="1482">
                  <c:v>14.8275574405186</c:v>
                </c:pt>
                <c:pt idx="1483">
                  <c:v>14.8385378914454</c:v>
                </c:pt>
                <c:pt idx="1484">
                  <c:v>14.8495183983923</c:v>
                </c:pt>
                <c:pt idx="1485">
                  <c:v>14.8595005859214</c:v>
                </c:pt>
                <c:pt idx="1486">
                  <c:v>14.8704809647045</c:v>
                </c:pt>
                <c:pt idx="1487">
                  <c:v>14.8804631032606</c:v>
                </c:pt>
                <c:pt idx="1488">
                  <c:v>14.8904452866244</c:v>
                </c:pt>
                <c:pt idx="1489">
                  <c:v>14.9014256963425</c:v>
                </c:pt>
                <c:pt idx="1490">
                  <c:v>14.9114078150819</c:v>
                </c:pt>
                <c:pt idx="1491">
                  <c:v>14.9223881284776</c:v>
                </c:pt>
                <c:pt idx="1492">
                  <c:v>14.9323702420003</c:v>
                </c:pt>
                <c:pt idx="1493">
                  <c:v>14.9423524180737</c:v>
                </c:pt>
                <c:pt idx="1494">
                  <c:v>14.9533327808067</c:v>
                </c:pt>
                <c:pt idx="1495">
                  <c:v>14.9633148943295</c:v>
                </c:pt>
                <c:pt idx="1496">
                  <c:v>14.9732969828013</c:v>
                </c:pt>
                <c:pt idx="1497">
                  <c:v>14.9842773099717</c:v>
                </c:pt>
                <c:pt idx="1498">
                  <c:v>14.994259432884</c:v>
                </c:pt>
                <c:pt idx="1499">
                  <c:v>15.0052397083742</c:v>
                </c:pt>
                <c:pt idx="1500">
                  <c:v>15.015221714263</c:v>
                </c:pt>
                <c:pt idx="1501">
                  <c:v>15.0252037117784</c:v>
                </c:pt>
                <c:pt idx="1502">
                  <c:v>15.0361839286157</c:v>
                </c:pt>
                <c:pt idx="1503">
                  <c:v>15.0461659617047</c:v>
                </c:pt>
                <c:pt idx="1504">
                  <c:v>15.0571461163441</c:v>
                </c:pt>
                <c:pt idx="1505">
                  <c:v>15.0671280216235</c:v>
                </c:pt>
                <c:pt idx="1506">
                  <c:v>15.0771099090575</c:v>
                </c:pt>
                <c:pt idx="1507">
                  <c:v>15.0880900048649</c:v>
                </c:pt>
                <c:pt idx="1508">
                  <c:v>15.0980718807471</c:v>
                </c:pt>
                <c:pt idx="1509">
                  <c:v>15.108053655658</c:v>
                </c:pt>
                <c:pt idx="1510">
                  <c:v>15.1190335790852</c:v>
                </c:pt>
                <c:pt idx="1511">
                  <c:v>15.1290153276555</c:v>
                </c:pt>
                <c:pt idx="1512">
                  <c:v>15.1399952800574</c:v>
                </c:pt>
                <c:pt idx="1513">
                  <c:v>15.1499769896087</c:v>
                </c:pt>
                <c:pt idx="1514">
                  <c:v>15.159958663268</c:v>
                </c:pt>
                <c:pt idx="1515">
                  <c:v>15.1709384949979</c:v>
                </c:pt>
                <c:pt idx="1516">
                  <c:v>15.1809201401297</c:v>
                </c:pt>
                <c:pt idx="1517">
                  <c:v>15.1909017461322</c:v>
                </c:pt>
                <c:pt idx="1518">
                  <c:v>15.2018814008445</c:v>
                </c:pt>
                <c:pt idx="1519">
                  <c:v>15.2118628403491</c:v>
                </c:pt>
                <c:pt idx="1520">
                  <c:v>15.2228424950614</c:v>
                </c:pt>
                <c:pt idx="1521">
                  <c:v>15.2328239409428</c:v>
                </c:pt>
                <c:pt idx="1522">
                  <c:v>15.2428052953194</c:v>
                </c:pt>
                <c:pt idx="1523">
                  <c:v>15.2537847335401</c:v>
                </c:pt>
                <c:pt idx="1524">
                  <c:v>15.2637660495457</c:v>
                </c:pt>
                <c:pt idx="1525">
                  <c:v>15.2737473068528</c:v>
                </c:pt>
                <c:pt idx="1526">
                  <c:v>15.2847265663426</c:v>
                </c:pt>
                <c:pt idx="1527">
                  <c:v>15.2947076748925</c:v>
                </c:pt>
                <c:pt idx="1528">
                  <c:v>15.3046887737904</c:v>
                </c:pt>
                <c:pt idx="1529">
                  <c:v>15.3156679802183</c:v>
                </c:pt>
                <c:pt idx="1530">
                  <c:v>15.3256490104086</c:v>
                </c:pt>
                <c:pt idx="1531">
                  <c:v>15.3356299760725</c:v>
                </c:pt>
                <c:pt idx="1532">
                  <c:v>15.3466090181702</c:v>
                </c:pt>
                <c:pt idx="1533">
                  <c:v>15.3565899913678</c:v>
                </c:pt>
                <c:pt idx="1534">
                  <c:v>15.3665708977864</c:v>
                </c:pt>
                <c:pt idx="1535">
                  <c:v>15.377549792742</c:v>
                </c:pt>
                <c:pt idx="1536">
                  <c:v>15.3875305868815</c:v>
                </c:pt>
                <c:pt idx="1537">
                  <c:v>15.3985094473507</c:v>
                </c:pt>
                <c:pt idx="1538">
                  <c:v>15.4084901343038</c:v>
                </c:pt>
                <c:pt idx="1539">
                  <c:v>15.4184707268168</c:v>
                </c:pt>
                <c:pt idx="1540">
                  <c:v>15.4294493678199</c:v>
                </c:pt>
                <c:pt idx="1541">
                  <c:v>15.4394299668534</c:v>
                </c:pt>
                <c:pt idx="1542">
                  <c:v>15.44941044072</c:v>
                </c:pt>
                <c:pt idx="1543">
                  <c:v>15.460388858721</c:v>
                </c:pt>
                <c:pt idx="1544">
                  <c:v>15.4703692277926</c:v>
                </c:pt>
                <c:pt idx="1545">
                  <c:v>15.4803495454562</c:v>
                </c:pt>
                <c:pt idx="1546">
                  <c:v>15.4913277682867</c:v>
                </c:pt>
                <c:pt idx="1547">
                  <c:v>15.5013078763457</c:v>
                </c:pt>
                <c:pt idx="1548">
                  <c:v>15.5112879546852</c:v>
                </c:pt>
                <c:pt idx="1549">
                  <c:v>15.5222660069308</c:v>
                </c:pt>
                <c:pt idx="1550">
                  <c:v>15.5322460048069</c:v>
                </c:pt>
                <c:pt idx="1551">
                  <c:v>15.5422258866636</c:v>
                </c:pt>
                <c:pt idx="1552">
                  <c:v>15.5532036397012</c:v>
                </c:pt>
                <c:pt idx="1553">
                  <c:v>15.5631834440255</c:v>
                </c:pt>
                <c:pt idx="1554">
                  <c:v>15.573163187327</c:v>
                </c:pt>
                <c:pt idx="1555">
                  <c:v>15.5841407765299</c:v>
                </c:pt>
                <c:pt idx="1556">
                  <c:v>15.5941203362113</c:v>
                </c:pt>
                <c:pt idx="1557">
                  <c:v>15.6040999226524</c:v>
                </c:pt>
                <c:pt idx="1558">
                  <c:v>15.6150773683147</c:v>
                </c:pt>
                <c:pt idx="1559">
                  <c:v>15.6250567390665</c:v>
                </c:pt>
                <c:pt idx="1560">
                  <c:v>15.6350360795538</c:v>
                </c:pt>
                <c:pt idx="1561">
                  <c:v>15.6450154077048</c:v>
                </c:pt>
                <c:pt idx="1562">
                  <c:v>15.6559925475964</c:v>
                </c:pt>
                <c:pt idx="1563">
                  <c:v>15.6659715989017</c:v>
                </c:pt>
                <c:pt idx="1564">
                  <c:v>15.6759506197094</c:v>
                </c:pt>
                <c:pt idx="1565">
                  <c:v>15.6859295760606</c:v>
                </c:pt>
                <c:pt idx="1566">
                  <c:v>15.6969062759265</c:v>
                </c:pt>
                <c:pt idx="1567">
                  <c:v>15.7068850349049</c:v>
                </c:pt>
                <c:pt idx="1568">
                  <c:v>15.7168637802375</c:v>
                </c:pt>
                <c:pt idx="1569">
                  <c:v>15.7278402472241</c:v>
                </c:pt>
                <c:pt idx="1570">
                  <c:v>15.7378187850583</c:v>
                </c:pt>
                <c:pt idx="1571">
                  <c:v>15.747797340032</c:v>
                </c:pt>
                <c:pt idx="1572">
                  <c:v>15.7497930286062</c:v>
                </c:pt>
                <c:pt idx="1573">
                  <c:v>15.7497930286062</c:v>
                </c:pt>
                <c:pt idx="1574">
                  <c:v>15.7497930286062</c:v>
                </c:pt>
                <c:pt idx="1575">
                  <c:v>15.7557800351595</c:v>
                </c:pt>
                <c:pt idx="1576">
                  <c:v>15.7657583185279</c:v>
                </c:pt>
                <c:pt idx="1577">
                  <c:v>15.7767344403487</c:v>
                </c:pt>
                <c:pt idx="1578">
                  <c:v>15.7867126696517</c:v>
                </c:pt>
                <c:pt idx="1579">
                  <c:v>15.796690758301</c:v>
                </c:pt>
                <c:pt idx="1580">
                  <c:v>15.8066687972679</c:v>
                </c:pt>
                <c:pt idx="1581">
                  <c:v>15.8186424176634</c:v>
                </c:pt>
                <c:pt idx="1582">
                  <c:v>15.8286204011044</c:v>
                </c:pt>
                <c:pt idx="1583">
                  <c:v>15.8385982326497</c:v>
                </c:pt>
                <c:pt idx="1584">
                  <c:v>15.8495737360674</c:v>
                </c:pt>
                <c:pt idx="1585">
                  <c:v>15.8595514757593</c:v>
                </c:pt>
                <c:pt idx="1586">
                  <c:v>15.8695291618797</c:v>
                </c:pt>
                <c:pt idx="1587">
                  <c:v>15.8805044844062</c:v>
                </c:pt>
                <c:pt idx="1588">
                  <c:v>15.8904821122236</c:v>
                </c:pt>
                <c:pt idx="1589">
                  <c:v>15.9004597073581</c:v>
                </c:pt>
                <c:pt idx="1590">
                  <c:v>15.911434905056</c:v>
                </c:pt>
                <c:pt idx="1591">
                  <c:v>15.9214123375907</c:v>
                </c:pt>
                <c:pt idx="1592">
                  <c:v>15.9313897361278</c:v>
                </c:pt>
                <c:pt idx="1593">
                  <c:v>15.9423648835481</c:v>
                </c:pt>
                <c:pt idx="1594">
                  <c:v>15.9523421646555</c:v>
                </c:pt>
                <c:pt idx="1595">
                  <c:v>15.9623192914704</c:v>
                </c:pt>
                <c:pt idx="1596">
                  <c:v>15.9732941088997</c:v>
                </c:pt>
                <c:pt idx="1597">
                  <c:v>15.9832712121126</c:v>
                </c:pt>
                <c:pt idx="1598">
                  <c:v>15.9932482113321</c:v>
                </c:pt>
                <c:pt idx="1599">
                  <c:v>16.0042227645086</c:v>
                </c:pt>
                <c:pt idx="1600">
                  <c:v>16.0141996701701</c:v>
                </c:pt>
                <c:pt idx="1601">
                  <c:v>16.0241765105842</c:v>
                </c:pt>
                <c:pt idx="1602">
                  <c:v>16.0351509016674</c:v>
                </c:pt>
                <c:pt idx="1603">
                  <c:v>16.045127620834</c:v>
                </c:pt>
                <c:pt idx="1604">
                  <c:v>16.0551043173803</c:v>
                </c:pt>
                <c:pt idx="1605">
                  <c:v>16.0660785103816</c:v>
                </c:pt>
                <c:pt idx="1606">
                  <c:v>16.0760549466051</c:v>
                </c:pt>
                <c:pt idx="1607">
                  <c:v>16.08603139959</c:v>
                </c:pt>
                <c:pt idx="1608">
                  <c:v>16.0960077471186</c:v>
                </c:pt>
                <c:pt idx="1609">
                  <c:v>16.1069816501596</c:v>
                </c:pt>
                <c:pt idx="1610">
                  <c:v>16.1169579232483</c:v>
                </c:pt>
                <c:pt idx="1611">
                  <c:v>16.126934109744</c:v>
                </c:pt>
                <c:pt idx="1612">
                  <c:v>16.1379077663744</c:v>
                </c:pt>
                <c:pt idx="1613">
                  <c:v>16.1478838383743</c:v>
                </c:pt>
                <c:pt idx="1614">
                  <c:v>16.1578598753683</c:v>
                </c:pt>
                <c:pt idx="1615">
                  <c:v>16.1688333764061</c:v>
                </c:pt>
                <c:pt idx="1616">
                  <c:v>16.1788092343508</c:v>
                </c:pt>
                <c:pt idx="1617">
                  <c:v>16.1887850340825</c:v>
                </c:pt>
                <c:pt idx="1618">
                  <c:v>16.1987607147454</c:v>
                </c:pt>
                <c:pt idx="1619">
                  <c:v>16.2097338482723</c:v>
                </c:pt>
                <c:pt idx="1620">
                  <c:v>16.2197094132327</c:v>
                </c:pt>
                <c:pt idx="1621">
                  <c:v>16.2296849830703</c:v>
                </c:pt>
                <c:pt idx="1622">
                  <c:v>16.2406579782969</c:v>
                </c:pt>
                <c:pt idx="1623">
                  <c:v>16.2506333563389</c:v>
                </c:pt>
                <c:pt idx="1624">
                  <c:v>16.260608802878</c:v>
                </c:pt>
                <c:pt idx="1625">
                  <c:v>16.2705842335246</c:v>
                </c:pt>
                <c:pt idx="1626">
                  <c:v>16.2815570658289</c:v>
                </c:pt>
                <c:pt idx="1627">
                  <c:v>16.2915323961113</c:v>
                </c:pt>
                <c:pt idx="1628">
                  <c:v>16.3015077863919</c:v>
                </c:pt>
                <c:pt idx="1629">
                  <c:v>16.3124805957671</c:v>
                </c:pt>
                <c:pt idx="1630">
                  <c:v>16.3224558058342</c:v>
                </c:pt>
                <c:pt idx="1631">
                  <c:v>16.3324310159012</c:v>
                </c:pt>
                <c:pt idx="1632">
                  <c:v>16.3424062210553</c:v>
                </c:pt>
                <c:pt idx="1633">
                  <c:v>16.3533788547709</c:v>
                </c:pt>
                <c:pt idx="1634">
                  <c:v>16.363353891363</c:v>
                </c:pt>
                <c:pt idx="1635">
                  <c:v>16.3733289686098</c:v>
                </c:pt>
                <c:pt idx="1636">
                  <c:v>16.3843014559631</c:v>
                </c:pt>
                <c:pt idx="1637">
                  <c:v>16.4042513268195</c:v>
                </c:pt>
                <c:pt idx="1638">
                  <c:v>16.4142263227239</c:v>
                </c:pt>
                <c:pt idx="1639">
                  <c:v>16.4251986701279</c:v>
                </c:pt>
                <c:pt idx="1640">
                  <c:v>16.4351734596202</c:v>
                </c:pt>
                <c:pt idx="1641">
                  <c:v>16.4451482317699</c:v>
                </c:pt>
                <c:pt idx="1642">
                  <c:v>16.456120399303</c:v>
                </c:pt>
                <c:pt idx="1643">
                  <c:v>16.4660949865099</c:v>
                </c:pt>
                <c:pt idx="1644">
                  <c:v>16.476069556305</c:v>
                </c:pt>
                <c:pt idx="1645">
                  <c:v>16.4860441273441</c:v>
                </c:pt>
                <c:pt idx="1646">
                  <c:v>16.4970161828458</c:v>
                </c:pt>
                <c:pt idx="1647">
                  <c:v>16.5069908408823</c:v>
                </c:pt>
                <c:pt idx="1648">
                  <c:v>16.5169657305965</c:v>
                </c:pt>
                <c:pt idx="1649">
                  <c:v>16.52793804534</c:v>
                </c:pt>
                <c:pt idx="1650">
                  <c:v>16.5379126636247</c:v>
                </c:pt>
                <c:pt idx="1651">
                  <c:v>16.5478872172464</c:v>
                </c:pt>
                <c:pt idx="1652">
                  <c:v>16.5588591344495</c:v>
                </c:pt>
                <c:pt idx="1653">
                  <c:v>16.5688332281074</c:v>
                </c:pt>
                <c:pt idx="1654">
                  <c:v>16.5798043862157</c:v>
                </c:pt>
                <c:pt idx="1655">
                  <c:v>16.589777800022</c:v>
                </c:pt>
                <c:pt idx="1656">
                  <c:v>16.6007482859808</c:v>
                </c:pt>
                <c:pt idx="1657">
                  <c:v>16.610721196325</c:v>
                </c:pt>
                <c:pt idx="1658">
                  <c:v>16.6206939047371</c:v>
                </c:pt>
                <c:pt idx="1659">
                  <c:v>16.631663753445</c:v>
                </c:pt>
                <c:pt idx="1660">
                  <c:v>16.6416361737492</c:v>
                </c:pt>
                <c:pt idx="1661">
                  <c:v>16.6526056805727</c:v>
                </c:pt>
                <c:pt idx="1662">
                  <c:v>16.6625779049325</c:v>
                </c:pt>
                <c:pt idx="1663">
                  <c:v>16.6735473517284</c:v>
                </c:pt>
                <c:pt idx="1664">
                  <c:v>16.6835194863202</c:v>
                </c:pt>
                <c:pt idx="1665">
                  <c:v>16.6944886909804</c:v>
                </c:pt>
                <c:pt idx="1666">
                  <c:v>16.7044607082661</c:v>
                </c:pt>
                <c:pt idx="1667">
                  <c:v>16.7154298468544</c:v>
                </c:pt>
                <c:pt idx="1668">
                  <c:v>16.7254016589172</c:v>
                </c:pt>
                <c:pt idx="1669">
                  <c:v>16.7363706723499</c:v>
                </c:pt>
                <c:pt idx="1670">
                  <c:v>16.7463426047615</c:v>
                </c:pt>
                <c:pt idx="1671">
                  <c:v>16.7553173756759</c:v>
                </c:pt>
                <c:pt idx="1672">
                  <c:v>16.7563145613328</c:v>
                </c:pt>
                <c:pt idx="1673">
                  <c:v>16.7563145613328</c:v>
                </c:pt>
                <c:pt idx="1674">
                  <c:v>16.7573117447649</c:v>
                </c:pt>
                <c:pt idx="1675">
                  <c:v>16.7573117447649</c:v>
                </c:pt>
                <c:pt idx="1676">
                  <c:v>16.7672835751583</c:v>
                </c:pt>
                <c:pt idx="1677">
                  <c:v>16.777255375434</c:v>
                </c:pt>
                <c:pt idx="1678">
                  <c:v>16.7882244306133</c:v>
                </c:pt>
                <c:pt idx="1679">
                  <c:v>16.798196230889</c:v>
                </c:pt>
                <c:pt idx="1680">
                  <c:v>16.8091650929351</c:v>
                </c:pt>
                <c:pt idx="1681">
                  <c:v>16.8191367502611</c:v>
                </c:pt>
                <c:pt idx="1682">
                  <c:v>16.8311025591805</c:v>
                </c:pt>
                <c:pt idx="1683">
                  <c:v>16.8410739717405</c:v>
                </c:pt>
                <c:pt idx="1684">
                  <c:v>16.8520424689558</c:v>
                </c:pt>
                <c:pt idx="1685">
                  <c:v>16.8620136568858</c:v>
                </c:pt>
                <c:pt idx="1686">
                  <c:v>16.8729818630426</c:v>
                </c:pt>
                <c:pt idx="1687">
                  <c:v>16.8839499743177</c:v>
                </c:pt>
                <c:pt idx="1688">
                  <c:v>16.8939209101519</c:v>
                </c:pt>
                <c:pt idx="1689">
                  <c:v>16.9048888678582</c:v>
                </c:pt>
                <c:pt idx="1690">
                  <c:v>16.9148598156586</c:v>
                </c:pt>
                <c:pt idx="1691">
                  <c:v>16.925827924012</c:v>
                </c:pt>
                <c:pt idx="1692">
                  <c:v>16.9357989448851</c:v>
                </c:pt>
                <c:pt idx="1693">
                  <c:v>16.9467670853696</c:v>
                </c:pt>
                <c:pt idx="1694">
                  <c:v>16.9567381619819</c:v>
                </c:pt>
                <c:pt idx="1695">
                  <c:v>16.9677065007361</c:v>
                </c:pt>
                <c:pt idx="1696">
                  <c:v>16.9786748773244</c:v>
                </c:pt>
                <c:pt idx="1697">
                  <c:v>16.9886458862464</c:v>
                </c:pt>
                <c:pt idx="1698">
                  <c:v>17.0095848542906</c:v>
                </c:pt>
                <c:pt idx="1699">
                  <c:v>17.0205527064798</c:v>
                </c:pt>
                <c:pt idx="1700">
                  <c:v>17.031520430938</c:v>
                </c:pt>
                <c:pt idx="1701">
                  <c:v>17.0414911242627</c:v>
                </c:pt>
                <c:pt idx="1702">
                  <c:v>17.0524588839823</c:v>
                </c:pt>
                <c:pt idx="1703">
                  <c:v>17.062429457013</c:v>
                </c:pt>
                <c:pt idx="1704">
                  <c:v>17.0733969208242</c:v>
                </c:pt>
                <c:pt idx="1705">
                  <c:v>17.0843643979139</c:v>
                </c:pt>
                <c:pt idx="1706">
                  <c:v>17.0943348423598</c:v>
                </c:pt>
                <c:pt idx="1707">
                  <c:v>17.1053021480971</c:v>
                </c:pt>
                <c:pt idx="1708">
                  <c:v>17.115272321065</c:v>
                </c:pt>
                <c:pt idx="1709">
                  <c:v>17.1262395246639</c:v>
                </c:pt>
                <c:pt idx="1710">
                  <c:v>17.1372067015919</c:v>
                </c:pt>
                <c:pt idx="1711">
                  <c:v>17.1471768139133</c:v>
                </c:pt>
                <c:pt idx="1712">
                  <c:v>17.1581438216739</c:v>
                </c:pt>
                <c:pt idx="1713">
                  <c:v>17.1691108309202</c:v>
                </c:pt>
                <c:pt idx="1714">
                  <c:v>17.1790808987284</c:v>
                </c:pt>
                <c:pt idx="1715">
                  <c:v>17.1900479465942</c:v>
                </c:pt>
                <c:pt idx="1716">
                  <c:v>17.2010148636571</c:v>
                </c:pt>
                <c:pt idx="1717">
                  <c:v>17.210984754435</c:v>
                </c:pt>
                <c:pt idx="1718">
                  <c:v>17.2219516997613</c:v>
                </c:pt>
                <c:pt idx="1719">
                  <c:v>17.2329185528151</c:v>
                </c:pt>
                <c:pt idx="1720">
                  <c:v>17.2428883243793</c:v>
                </c:pt>
                <c:pt idx="1721">
                  <c:v>17.2538551133621</c:v>
                </c:pt>
                <c:pt idx="1722">
                  <c:v>17.2638249689423</c:v>
                </c:pt>
                <c:pt idx="1723">
                  <c:v>17.274791678869</c:v>
                </c:pt>
                <c:pt idx="1724">
                  <c:v>17.2847613309844</c:v>
                </c:pt>
                <c:pt idx="1725">
                  <c:v>17.2957278959804</c:v>
                </c:pt>
                <c:pt idx="1726">
                  <c:v>17.3066945148019</c:v>
                </c:pt>
                <c:pt idx="1727">
                  <c:v>17.3166641913691</c:v>
                </c:pt>
                <c:pt idx="1728">
                  <c:v>17.327630835593</c:v>
                </c:pt>
                <c:pt idx="1729">
                  <c:v>17.3376005243824</c:v>
                </c:pt>
                <c:pt idx="1730">
                  <c:v>17.3485672492326</c:v>
                </c:pt>
                <c:pt idx="1731">
                  <c:v>17.3595341186666</c:v>
                </c:pt>
                <c:pt idx="1732">
                  <c:v>17.3695040473269</c:v>
                </c:pt>
                <c:pt idx="1733">
                  <c:v>17.3804709167609</c:v>
                </c:pt>
                <c:pt idx="1734">
                  <c:v>17.3904407140844</c:v>
                </c:pt>
                <c:pt idx="1735">
                  <c:v>17.401407543305</c:v>
                </c:pt>
                <c:pt idx="1736">
                  <c:v>17.4123743337785</c:v>
                </c:pt>
                <c:pt idx="1737">
                  <c:v>17.4223440592199</c:v>
                </c:pt>
                <c:pt idx="1738">
                  <c:v>17.4333106899967</c:v>
                </c:pt>
                <c:pt idx="1739">
                  <c:v>17.4442773864894</c:v>
                </c:pt>
                <c:pt idx="1740">
                  <c:v>17.4542472068514</c:v>
                </c:pt>
                <c:pt idx="1741">
                  <c:v>17.4652139824162</c:v>
                </c:pt>
                <c:pt idx="1742">
                  <c:v>17.4751837173563</c:v>
                </c:pt>
                <c:pt idx="1743">
                  <c:v>17.4861504407143</c:v>
                </c:pt>
                <c:pt idx="1744">
                  <c:v>17.4971170595357</c:v>
                </c:pt>
                <c:pt idx="1745">
                  <c:v>17.507086519771</c:v>
                </c:pt>
                <c:pt idx="1746">
                  <c:v>17.5180528720337</c:v>
                </c:pt>
                <c:pt idx="1747">
                  <c:v>17.528022272268</c:v>
                </c:pt>
                <c:pt idx="1748">
                  <c:v>17.538988571993</c:v>
                </c:pt>
                <c:pt idx="1749">
                  <c:v>17.5499546988058</c:v>
                </c:pt>
                <c:pt idx="1750">
                  <c:v>17.5599237597527</c:v>
                </c:pt>
                <c:pt idx="1751">
                  <c:v>17.570889672447</c:v>
                </c:pt>
                <c:pt idx="1752">
                  <c:v>17.5818554929541</c:v>
                </c:pt>
                <c:pt idx="1753">
                  <c:v>17.5918242127459</c:v>
                </c:pt>
                <c:pt idx="1754">
                  <c:v>17.6027897103784</c:v>
                </c:pt>
                <c:pt idx="1755">
                  <c:v>17.6137551958545</c:v>
                </c:pt>
                <c:pt idx="1756">
                  <c:v>17.6237237208504</c:v>
                </c:pt>
                <c:pt idx="1757">
                  <c:v>17.6346888818796</c:v>
                </c:pt>
                <c:pt idx="1758">
                  <c:v>17.6446571850993</c:v>
                </c:pt>
                <c:pt idx="1759">
                  <c:v>17.6556222926705</c:v>
                </c:pt>
                <c:pt idx="1760">
                  <c:v>17.6665873039146</c:v>
                </c:pt>
                <c:pt idx="1761">
                  <c:v>17.6765553581008</c:v>
                </c:pt>
                <c:pt idx="1762">
                  <c:v>17.6875202315045</c:v>
                </c:pt>
                <c:pt idx="1763">
                  <c:v>17.6974882257221</c:v>
                </c:pt>
                <c:pt idx="1764">
                  <c:v>17.7084528411</c:v>
                </c:pt>
                <c:pt idx="1765">
                  <c:v>17.718420522015</c:v>
                </c:pt>
                <c:pt idx="1766">
                  <c:v>17.7214107997722</c:v>
                </c:pt>
                <c:pt idx="1767">
                  <c:v>17.7214107997722</c:v>
                </c:pt>
                <c:pt idx="1768">
                  <c:v>17.7273912853054</c:v>
                </c:pt>
                <c:pt idx="1769">
                  <c:v>17.7373587865062</c:v>
                </c:pt>
                <c:pt idx="1770">
                  <c:v>17.7483229558127</c:v>
                </c:pt>
                <c:pt idx="1771">
                  <c:v>17.7582902288497</c:v>
                </c:pt>
                <c:pt idx="1772">
                  <c:v>17.7692541857221</c:v>
                </c:pt>
                <c:pt idx="1773">
                  <c:v>17.7802182124413</c:v>
                </c:pt>
                <c:pt idx="1774">
                  <c:v>17.7911820698597</c:v>
                </c:pt>
                <c:pt idx="1775">
                  <c:v>17.8011492652524</c:v>
                </c:pt>
                <c:pt idx="1776">
                  <c:v>17.8121130977859</c:v>
                </c:pt>
                <c:pt idx="1777">
                  <c:v>17.8230767590043</c:v>
                </c:pt>
                <c:pt idx="1778">
                  <c:v>17.8330437478413</c:v>
                </c:pt>
                <c:pt idx="1779">
                  <c:v>17.8440074511472</c:v>
                </c:pt>
                <c:pt idx="1780">
                  <c:v>17.8539743265285</c:v>
                </c:pt>
                <c:pt idx="1781">
                  <c:v>17.8649378269673</c:v>
                </c:pt>
                <c:pt idx="1782">
                  <c:v>17.8759014226678</c:v>
                </c:pt>
                <c:pt idx="1783">
                  <c:v>17.8858683434548</c:v>
                </c:pt>
                <c:pt idx="1784">
                  <c:v>17.8968318141965</c:v>
                </c:pt>
                <c:pt idx="1785">
                  <c:v>17.9067985631302</c:v>
                </c:pt>
                <c:pt idx="1786">
                  <c:v>17.9177620713819</c:v>
                </c:pt>
                <c:pt idx="1787">
                  <c:v>17.9277288743339</c:v>
                </c:pt>
                <c:pt idx="1788">
                  <c:v>17.9386922574773</c:v>
                </c:pt>
                <c:pt idx="1789">
                  <c:v>17.9496555638861</c:v>
                </c:pt>
                <c:pt idx="1790">
                  <c:v>17.9596222971747</c:v>
                </c:pt>
                <c:pt idx="1791">
                  <c:v>17.9705856082839</c:v>
                </c:pt>
                <c:pt idx="1792">
                  <c:v>17.9805521349986</c:v>
                </c:pt>
                <c:pt idx="1793">
                  <c:v>17.991515369298</c:v>
                </c:pt>
                <c:pt idx="1794">
                  <c:v>18.0014819730183</c:v>
                </c:pt>
                <c:pt idx="1795">
                  <c:v>18.0124451775128</c:v>
                </c:pt>
                <c:pt idx="1796">
                  <c:v>18.0234083160798</c:v>
                </c:pt>
                <c:pt idx="1797">
                  <c:v>18.0333748670466</c:v>
                </c:pt>
                <c:pt idx="1798">
                  <c:v>18.0443381029144</c:v>
                </c:pt>
                <c:pt idx="1799">
                  <c:v>18.0543046153591</c:v>
                </c:pt>
                <c:pt idx="1800">
                  <c:v>18.0652677130845</c:v>
                </c:pt>
                <c:pt idx="1801">
                  <c:v>18.0752342041185</c:v>
                </c:pt>
                <c:pt idx="1802">
                  <c:v>18.0861973191258</c:v>
                </c:pt>
                <c:pt idx="1803">
                  <c:v>18.0961636772611</c:v>
                </c:pt>
                <c:pt idx="1804">
                  <c:v>18.1071267073909</c:v>
                </c:pt>
                <c:pt idx="1805">
                  <c:v>18.1170931641537</c:v>
                </c:pt>
                <c:pt idx="1806">
                  <c:v>18.1280561518083</c:v>
                </c:pt>
                <c:pt idx="1807">
                  <c:v>18.1380224040086</c:v>
                </c:pt>
                <c:pt idx="1808">
                  <c:v>18.148985388516</c:v>
                </c:pt>
                <c:pt idx="1809">
                  <c:v>18.1589518152769</c:v>
                </c:pt>
                <c:pt idx="1810">
                  <c:v>18.1699148737101</c:v>
                </c:pt>
                <c:pt idx="1811">
                  <c:v>18.1798811674453</c:v>
                </c:pt>
                <c:pt idx="1812">
                  <c:v>18.1908441251953</c:v>
                </c:pt>
                <c:pt idx="1813">
                  <c:v>18.2018071568979</c:v>
                </c:pt>
                <c:pt idx="1814">
                  <c:v>18.2117734721066</c:v>
                </c:pt>
                <c:pt idx="1815">
                  <c:v>18.2227362943484</c:v>
                </c:pt>
                <c:pt idx="1816">
                  <c:v>18.2327025078553</c:v>
                </c:pt>
                <c:pt idx="1817">
                  <c:v>18.2436653505967</c:v>
                </c:pt>
                <c:pt idx="1818">
                  <c:v>18.2536314364022</c:v>
                </c:pt>
                <c:pt idx="1819">
                  <c:v>18.2645940375208</c:v>
                </c:pt>
                <c:pt idx="1820">
                  <c:v>18.274560028471</c:v>
                </c:pt>
                <c:pt idx="1821">
                  <c:v>18.2855225947821</c:v>
                </c:pt>
                <c:pt idx="1822">
                  <c:v>18.2954883912984</c:v>
                </c:pt>
                <c:pt idx="1823">
                  <c:v>18.3064506293117</c:v>
                </c:pt>
                <c:pt idx="1824">
                  <c:v>18.316416281446</c:v>
                </c:pt>
                <c:pt idx="1825">
                  <c:v>18.3273785305846</c:v>
                </c:pt>
                <c:pt idx="1826">
                  <c:v>18.3373441133078</c:v>
                </c:pt>
                <c:pt idx="1827">
                  <c:v>18.3483060726585</c:v>
                </c:pt>
                <c:pt idx="1828">
                  <c:v>18.35827140318</c:v>
                </c:pt>
                <c:pt idx="1829">
                  <c:v>18.3692332986928</c:v>
                </c:pt>
                <c:pt idx="1830">
                  <c:v>18.3801950855585</c:v>
                </c:pt>
                <c:pt idx="1831">
                  <c:v>18.3901601789884</c:v>
                </c:pt>
                <c:pt idx="1832">
                  <c:v>18.4011216855378</c:v>
                </c:pt>
                <c:pt idx="1833">
                  <c:v>18.4110866914917</c:v>
                </c:pt>
                <c:pt idx="1834">
                  <c:v>18.4220482301289</c:v>
                </c:pt>
                <c:pt idx="1835">
                  <c:v>18.4320131280452</c:v>
                </c:pt>
                <c:pt idx="1836">
                  <c:v>18.4429743967288</c:v>
                </c:pt>
                <c:pt idx="1837">
                  <c:v>18.4529392157019</c:v>
                </c:pt>
                <c:pt idx="1838">
                  <c:v>18.463900494043</c:v>
                </c:pt>
                <c:pt idx="1839">
                  <c:v>18.4738651533981</c:v>
                </c:pt>
                <c:pt idx="1840">
                  <c:v>18.4848262351352</c:v>
                </c:pt>
                <c:pt idx="1841">
                  <c:v>18.4947908548962</c:v>
                </c:pt>
                <c:pt idx="1842">
                  <c:v>18.5047555054546</c:v>
                </c:pt>
                <c:pt idx="1843">
                  <c:v>18.5157165436138</c:v>
                </c:pt>
                <c:pt idx="1844">
                  <c:v>18.5256810929307</c:v>
                </c:pt>
                <c:pt idx="1845">
                  <c:v>18.5366421956411</c:v>
                </c:pt>
                <c:pt idx="1846">
                  <c:v>18.5466068637919</c:v>
                </c:pt>
                <c:pt idx="1847">
                  <c:v>18.557567945529</c:v>
                </c:pt>
                <c:pt idx="1848">
                  <c:v>18.5675324640045</c:v>
                </c:pt>
                <c:pt idx="1849">
                  <c:v>18.5774969222274</c:v>
                </c:pt>
                <c:pt idx="1850">
                  <c:v>18.58845794747</c:v>
                </c:pt>
                <c:pt idx="1851">
                  <c:v>18.5984224967869</c:v>
                </c:pt>
                <c:pt idx="1852">
                  <c:v>18.6093834347863</c:v>
                </c:pt>
                <c:pt idx="1853">
                  <c:v>18.6193480134634</c:v>
                </c:pt>
                <c:pt idx="1854">
                  <c:v>18.6293125407521</c:v>
                </c:pt>
                <c:pt idx="1855">
                  <c:v>18.6402735643799</c:v>
                </c:pt>
                <c:pt idx="1856">
                  <c:v>18.6502380593483</c:v>
                </c:pt>
                <c:pt idx="1857">
                  <c:v>18.6602025013972</c:v>
                </c:pt>
                <c:pt idx="1858">
                  <c:v>18.670166891959</c:v>
                </c:pt>
                <c:pt idx="1859">
                  <c:v>18.6801313016488</c:v>
                </c:pt>
                <c:pt idx="1860">
                  <c:v>18.6910920940266</c:v>
                </c:pt>
                <c:pt idx="1861">
                  <c:v>18.7010562502212</c:v>
                </c:pt>
                <c:pt idx="1862">
                  <c:v>18.7110203783584</c:v>
                </c:pt>
                <c:pt idx="1863">
                  <c:v>18.7209845375058</c:v>
                </c:pt>
                <c:pt idx="1864">
                  <c:v>18.729952224908</c:v>
                </c:pt>
                <c:pt idx="1865">
                  <c:v>18.7309486233806</c:v>
                </c:pt>
                <c:pt idx="1866">
                  <c:v>18.7309486233806</c:v>
                </c:pt>
                <c:pt idx="1867">
                  <c:v>18.7309486233806</c:v>
                </c:pt>
                <c:pt idx="1868">
                  <c:v>18.7339377507624</c:v>
                </c:pt>
                <c:pt idx="1869">
                  <c:v>18.7439016525638</c:v>
                </c:pt>
                <c:pt idx="1870">
                  <c:v>18.7538653793204</c:v>
                </c:pt>
                <c:pt idx="1871">
                  <c:v>18.7638289945999</c:v>
                </c:pt>
                <c:pt idx="1872">
                  <c:v>18.7737926188039</c:v>
                </c:pt>
                <c:pt idx="1873">
                  <c:v>18.7847524367382</c:v>
                </c:pt>
                <c:pt idx="1874">
                  <c:v>18.7957122661481</c:v>
                </c:pt>
                <c:pt idx="1875">
                  <c:v>18.8056756654213</c:v>
                </c:pt>
                <c:pt idx="1876">
                  <c:v>18.8156389930484</c:v>
                </c:pt>
                <c:pt idx="1877">
                  <c:v>18.8265986879274</c:v>
                </c:pt>
                <c:pt idx="1878">
                  <c:v>18.8365619154315</c:v>
                </c:pt>
                <c:pt idx="1879">
                  <c:v>18.847521271352</c:v>
                </c:pt>
                <c:pt idx="1880">
                  <c:v>18.8574842997009</c:v>
                </c:pt>
                <c:pt idx="1881">
                  <c:v>18.8684436457277</c:v>
                </c:pt>
                <c:pt idx="1882">
                  <c:v>18.8784065960654</c:v>
                </c:pt>
                <c:pt idx="1883">
                  <c:v>18.8893656364433</c:v>
                </c:pt>
                <c:pt idx="1884">
                  <c:v>18.8993283356901</c:v>
                </c:pt>
                <c:pt idx="1885">
                  <c:v>18.9102873512356</c:v>
                </c:pt>
                <c:pt idx="1886">
                  <c:v>18.9202500730701</c:v>
                </c:pt>
                <c:pt idx="1887">
                  <c:v>18.9312088963246</c:v>
                </c:pt>
                <c:pt idx="1888">
                  <c:v>18.941171376872</c:v>
                </c:pt>
                <c:pt idx="1889">
                  <c:v>18.9521301303931</c:v>
                </c:pt>
                <c:pt idx="1890">
                  <c:v>18.9620926064089</c:v>
                </c:pt>
                <c:pt idx="1891">
                  <c:v>18.9730510770744</c:v>
                </c:pt>
                <c:pt idx="1892">
                  <c:v>18.9830133004028</c:v>
                </c:pt>
                <c:pt idx="1893">
                  <c:v>18.9929755464624</c:v>
                </c:pt>
                <c:pt idx="1894">
                  <c:v>19.0039339971251</c:v>
                </c:pt>
                <c:pt idx="1895">
                  <c:v>19.0138961097316</c:v>
                </c:pt>
                <c:pt idx="1896">
                  <c:v>19.0248542915595</c:v>
                </c:pt>
                <c:pt idx="1897">
                  <c:v>19.0348162978424</c:v>
                </c:pt>
                <c:pt idx="1898">
                  <c:v>19.0457746016716</c:v>
                </c:pt>
                <c:pt idx="1899">
                  <c:v>19.0557366307506</c:v>
                </c:pt>
                <c:pt idx="1900">
                  <c:v>19.0666947657362</c:v>
                </c:pt>
                <c:pt idx="1901">
                  <c:v>19.0766566883748</c:v>
                </c:pt>
                <c:pt idx="1902">
                  <c:v>19.0866186353557</c:v>
                </c:pt>
                <c:pt idx="1903">
                  <c:v>19.0975766330101</c:v>
                </c:pt>
                <c:pt idx="1904">
                  <c:v>19.1075383606301</c:v>
                </c:pt>
                <c:pt idx="1905">
                  <c:v>19.1184962979217</c:v>
                </c:pt>
                <c:pt idx="1906">
                  <c:v>19.1284579660232</c:v>
                </c:pt>
                <c:pt idx="1907">
                  <c:v>19.138419461413</c:v>
                </c:pt>
                <c:pt idx="1908">
                  <c:v>19.149377079407</c:v>
                </c:pt>
                <c:pt idx="1909">
                  <c:v>19.1593385747968</c:v>
                </c:pt>
                <c:pt idx="1910">
                  <c:v>19.1702959989464</c:v>
                </c:pt>
                <c:pt idx="1911">
                  <c:v>19.1802572030625</c:v>
                </c:pt>
                <c:pt idx="1912">
                  <c:v>19.1912145275901</c:v>
                </c:pt>
                <c:pt idx="1913">
                  <c:v>19.2011757132732</c:v>
                </c:pt>
                <c:pt idx="1914">
                  <c:v>19.2111368082637</c:v>
                </c:pt>
                <c:pt idx="1915">
                  <c:v>19.2210977616246</c:v>
                </c:pt>
                <c:pt idx="1916">
                  <c:v>19.2310586116806</c:v>
                </c:pt>
                <c:pt idx="1917">
                  <c:v>19.2410195388427</c:v>
                </c:pt>
                <c:pt idx="1918">
                  <c:v>19.2519764942678</c:v>
                </c:pt>
                <c:pt idx="1919">
                  <c:v>19.2619371852461</c:v>
                </c:pt>
                <c:pt idx="1920">
                  <c:v>19.2718977834094</c:v>
                </c:pt>
                <c:pt idx="1921">
                  <c:v>19.281858406334</c:v>
                </c:pt>
                <c:pt idx="1922">
                  <c:v>19.291819055559</c:v>
                </c:pt>
                <c:pt idx="1923">
                  <c:v>19.3017795266985</c:v>
                </c:pt>
                <c:pt idx="1924">
                  <c:v>19.3117400226391</c:v>
                </c:pt>
                <c:pt idx="1925">
                  <c:v>19.3226966158955</c:v>
                </c:pt>
                <c:pt idx="1926">
                  <c:v>19.3326570187917</c:v>
                </c:pt>
                <c:pt idx="1927">
                  <c:v>19.3426173098905</c:v>
                </c:pt>
                <c:pt idx="1928">
                  <c:v>19.3525775854494</c:v>
                </c:pt>
                <c:pt idx="1929">
                  <c:v>19.3625379371247</c:v>
                </c:pt>
                <c:pt idx="1930">
                  <c:v>19.3734942573334</c:v>
                </c:pt>
                <c:pt idx="1931">
                  <c:v>19.383454445813</c:v>
                </c:pt>
                <c:pt idx="1932">
                  <c:v>19.3934145408879</c:v>
                </c:pt>
                <c:pt idx="1933">
                  <c:v>19.4033746702238</c:v>
                </c:pt>
                <c:pt idx="1934">
                  <c:v>19.4133348509239</c:v>
                </c:pt>
                <c:pt idx="1935">
                  <c:v>19.4242909452251</c:v>
                </c:pt>
                <c:pt idx="1936">
                  <c:v>19.4342508765786</c:v>
                </c:pt>
                <c:pt idx="1937">
                  <c:v>19.4442107907611</c:v>
                </c:pt>
                <c:pt idx="1938">
                  <c:v>19.4541707829644</c:v>
                </c:pt>
                <c:pt idx="1939">
                  <c:v>19.4651267452177</c:v>
                </c:pt>
                <c:pt idx="1940">
                  <c:v>19.4750865641119</c:v>
                </c:pt>
                <c:pt idx="1941">
                  <c:v>19.4850462891698</c:v>
                </c:pt>
                <c:pt idx="1942">
                  <c:v>19.4960019953398</c:v>
                </c:pt>
                <c:pt idx="1943">
                  <c:v>19.5059617548171</c:v>
                </c:pt>
                <c:pt idx="1944">
                  <c:v>19.5169173093953</c:v>
                </c:pt>
                <c:pt idx="1945">
                  <c:v>19.5278727397516</c:v>
                </c:pt>
                <c:pt idx="1946">
                  <c:v>19.5378322407261</c:v>
                </c:pt>
                <c:pt idx="1947">
                  <c:v>19.5487875778025</c:v>
                </c:pt>
                <c:pt idx="1948">
                  <c:v>19.5597426864516</c:v>
                </c:pt>
                <c:pt idx="1949">
                  <c:v>19.5697018067946</c:v>
                </c:pt>
                <c:pt idx="1950">
                  <c:v>19.5806568599798</c:v>
                </c:pt>
                <c:pt idx="1951">
                  <c:v>19.590615868313</c:v>
                </c:pt>
                <c:pt idx="1952">
                  <c:v>19.6015706140963</c:v>
                </c:pt>
                <c:pt idx="1953">
                  <c:v>19.611529552938</c:v>
                </c:pt>
                <c:pt idx="1954">
                  <c:v>19.6324430854421</c:v>
                </c:pt>
                <c:pt idx="1955">
                  <c:v>19.6433977616112</c:v>
                </c:pt>
                <c:pt idx="1956">
                  <c:v>19.6533566214142</c:v>
                </c:pt>
                <c:pt idx="1957">
                  <c:v>19.6643112627563</c:v>
                </c:pt>
                <c:pt idx="1958">
                  <c:v>19.6742698342178</c:v>
                </c:pt>
                <c:pt idx="1959">
                  <c:v>19.6842284929214</c:v>
                </c:pt>
                <c:pt idx="1960">
                  <c:v>19.6951830558536</c:v>
                </c:pt>
                <c:pt idx="1961">
                  <c:v>19.70514163525</c:v>
                </c:pt>
                <c:pt idx="1962">
                  <c:v>19.7160960114698</c:v>
                </c:pt>
                <c:pt idx="1963">
                  <c:v>19.7260546146663</c:v>
                </c:pt>
                <c:pt idx="1964">
                  <c:v>19.7350172718258</c:v>
                </c:pt>
                <c:pt idx="1965">
                  <c:v>19.7360131016297</c:v>
                </c:pt>
                <c:pt idx="1966">
                  <c:v>19.7360131016297</c:v>
                </c:pt>
                <c:pt idx="1967">
                  <c:v>19.7360131016297</c:v>
                </c:pt>
                <c:pt idx="1968">
                  <c:v>19.7429836578175</c:v>
                </c:pt>
                <c:pt idx="1969">
                  <c:v>19.7529416399923</c:v>
                </c:pt>
                <c:pt idx="1970">
                  <c:v>19.7628995965908</c:v>
                </c:pt>
                <c:pt idx="1971">
                  <c:v>19.7738531076022</c:v>
                </c:pt>
                <c:pt idx="1972">
                  <c:v>19.7838107807443</c:v>
                </c:pt>
                <c:pt idx="1973">
                  <c:v>19.7947641735457</c:v>
                </c:pt>
                <c:pt idx="1974">
                  <c:v>19.8047217776821</c:v>
                </c:pt>
                <c:pt idx="1975">
                  <c:v>19.8156749353839</c:v>
                </c:pt>
                <c:pt idx="1976">
                  <c:v>19.8266281337843</c:v>
                </c:pt>
                <c:pt idx="1977">
                  <c:v>19.836585417838</c:v>
                </c:pt>
                <c:pt idx="1978">
                  <c:v>19.8475382617476</c:v>
                </c:pt>
                <c:pt idx="1979">
                  <c:v>19.8584911145358</c:v>
                </c:pt>
                <c:pt idx="1980">
                  <c:v>19.8684482889392</c:v>
                </c:pt>
                <c:pt idx="1981">
                  <c:v>19.8794009639982</c:v>
                </c:pt>
                <c:pt idx="1982">
                  <c:v>19.8903533307979</c:v>
                </c:pt>
                <c:pt idx="1983">
                  <c:v>19.9003100197757</c:v>
                </c:pt>
                <c:pt idx="1984">
                  <c:v>19.9112623598007</c:v>
                </c:pt>
                <c:pt idx="1985">
                  <c:v>19.922214476411</c:v>
                </c:pt>
                <c:pt idx="1986">
                  <c:v>19.9321706233698</c:v>
                </c:pt>
                <c:pt idx="1987">
                  <c:v>19.9431221872617</c:v>
                </c:pt>
                <c:pt idx="1988">
                  <c:v>19.9540735259334</c:v>
                </c:pt>
                <c:pt idx="1989">
                  <c:v>19.9640290667044</c:v>
                </c:pt>
                <c:pt idx="1990">
                  <c:v>19.9749798935513</c:v>
                </c:pt>
                <c:pt idx="1991">
                  <c:v>19.9859304898416</c:v>
                </c:pt>
                <c:pt idx="1992">
                  <c:v>19.9958855608538</c:v>
                </c:pt>
                <c:pt idx="1993">
                  <c:v>20.0068361426028</c:v>
                </c:pt>
                <c:pt idx="1994">
                  <c:v>20.0177864950453</c:v>
                </c:pt>
                <c:pt idx="1995">
                  <c:v>20.0277411154289</c:v>
                </c:pt>
                <c:pt idx="1996">
                  <c:v>20.038691119262</c:v>
                </c:pt>
                <c:pt idx="1997">
                  <c:v>20.0496410755463</c:v>
                </c:pt>
                <c:pt idx="1998">
                  <c:v>20.0605908725612</c:v>
                </c:pt>
                <c:pt idx="1999">
                  <c:v>20.0705449599214</c:v>
                </c:pt>
                <c:pt idx="2000">
                  <c:v>20.0814943953585</c:v>
                </c:pt>
                <c:pt idx="2001">
                  <c:v>20.1023975362819</c:v>
                </c:pt>
                <c:pt idx="2002">
                  <c:v>20.1133465479345</c:v>
                </c:pt>
                <c:pt idx="2003">
                  <c:v>20.1242954173173</c:v>
                </c:pt>
                <c:pt idx="2004">
                  <c:v>20.1342488979517</c:v>
                </c:pt>
                <c:pt idx="2005">
                  <c:v>20.1451975748638</c:v>
                </c:pt>
                <c:pt idx="2006">
                  <c:v>20.1561459865398</c:v>
                </c:pt>
                <c:pt idx="2007">
                  <c:v>20.1660988666297</c:v>
                </c:pt>
                <c:pt idx="2008">
                  <c:v>20.1770470235587</c:v>
                </c:pt>
                <c:pt idx="2009">
                  <c:v>20.1879951395211</c:v>
                </c:pt>
                <c:pt idx="2010">
                  <c:v>20.1979477586342</c:v>
                </c:pt>
                <c:pt idx="2011">
                  <c:v>20.2088954135454</c:v>
                </c:pt>
                <c:pt idx="2012">
                  <c:v>20.2198430067046</c:v>
                </c:pt>
                <c:pt idx="2013">
                  <c:v>20.2297952534502</c:v>
                </c:pt>
                <c:pt idx="2014">
                  <c:v>20.2407424978734</c:v>
                </c:pt>
                <c:pt idx="2015">
                  <c:v>20.251689627675</c:v>
                </c:pt>
                <c:pt idx="2016">
                  <c:v>20.2616415553122</c:v>
                </c:pt>
                <c:pt idx="2017">
                  <c:v>20.2725884159243</c:v>
                </c:pt>
                <c:pt idx="2018">
                  <c:v>20.2835349537431</c:v>
                </c:pt>
                <c:pt idx="2019">
                  <c:v>20.2934863242578</c:v>
                </c:pt>
                <c:pt idx="2020">
                  <c:v>20.3044328110201</c:v>
                </c:pt>
                <c:pt idx="2021">
                  <c:v>20.3153791425731</c:v>
                </c:pt>
                <c:pt idx="2022">
                  <c:v>20.325330151398</c:v>
                </c:pt>
                <c:pt idx="2023">
                  <c:v>20.3362761870554</c:v>
                </c:pt>
                <c:pt idx="2024">
                  <c:v>20.3472220554395</c:v>
                </c:pt>
                <c:pt idx="2025">
                  <c:v>20.3571725296331</c:v>
                </c:pt>
                <c:pt idx="2026">
                  <c:v>20.368117636345</c:v>
                </c:pt>
                <c:pt idx="2027">
                  <c:v>20.3780675974298</c:v>
                </c:pt>
                <c:pt idx="2028">
                  <c:v>20.3890123876131</c:v>
                </c:pt>
                <c:pt idx="2029">
                  <c:v>20.3999568256758</c:v>
                </c:pt>
                <c:pt idx="2030">
                  <c:v>20.4099062850353</c:v>
                </c:pt>
                <c:pt idx="2031">
                  <c:v>20.4208506614103</c:v>
                </c:pt>
                <c:pt idx="2032">
                  <c:v>20.4307999892454</c:v>
                </c:pt>
                <c:pt idx="2033">
                  <c:v>20.4417440218596</c:v>
                </c:pt>
                <c:pt idx="2034">
                  <c:v>20.451693142418</c:v>
                </c:pt>
                <c:pt idx="2035">
                  <c:v>20.4626371885708</c:v>
                </c:pt>
                <c:pt idx="2036">
                  <c:v>20.4725861366634</c:v>
                </c:pt>
                <c:pt idx="2037">
                  <c:v>20.4835297410036</c:v>
                </c:pt>
                <c:pt idx="2038">
                  <c:v>20.4934784157242</c:v>
                </c:pt>
                <c:pt idx="2039">
                  <c:v>20.5044218218504</c:v>
                </c:pt>
                <c:pt idx="2040">
                  <c:v>20.5143701161724</c:v>
                </c:pt>
                <c:pt idx="2041">
                  <c:v>20.5253130975018</c:v>
                </c:pt>
                <c:pt idx="2042">
                  <c:v>20.5352612925134</c:v>
                </c:pt>
                <c:pt idx="2043">
                  <c:v>20.546204072585</c:v>
                </c:pt>
                <c:pt idx="2044">
                  <c:v>20.5561518444667</c:v>
                </c:pt>
                <c:pt idx="2045">
                  <c:v>20.5670943680587</c:v>
                </c:pt>
                <c:pt idx="2046">
                  <c:v>20.5770421399404</c:v>
                </c:pt>
                <c:pt idx="2047">
                  <c:v>20.5869897013985</c:v>
                </c:pt>
                <c:pt idx="2048">
                  <c:v>20.5979319797248</c:v>
                </c:pt>
                <c:pt idx="2049">
                  <c:v>20.6078793267601</c:v>
                </c:pt>
                <c:pt idx="2050">
                  <c:v>20.6188212549293</c:v>
                </c:pt>
                <c:pt idx="2051">
                  <c:v>20.6287684444439</c:v>
                </c:pt>
                <c:pt idx="2052">
                  <c:v>20.6387154457006</c:v>
                </c:pt>
                <c:pt idx="2053">
                  <c:v>20.6496571826092</c:v>
                </c:pt>
                <c:pt idx="2054">
                  <c:v>20.6596040348161</c:v>
                </c:pt>
                <c:pt idx="2055">
                  <c:v>20.6695507305662</c:v>
                </c:pt>
                <c:pt idx="2056">
                  <c:v>20.6804920602523</c:v>
                </c:pt>
                <c:pt idx="2057">
                  <c:v>20.6904385650667</c:v>
                </c:pt>
                <c:pt idx="2058">
                  <c:v>20.7003850698811</c:v>
                </c:pt>
                <c:pt idx="2059">
                  <c:v>20.71132601676</c:v>
                </c:pt>
                <c:pt idx="2060">
                  <c:v>20.7212722652592</c:v>
                </c:pt>
                <c:pt idx="2061">
                  <c:v>20.7282345873245</c:v>
                </c:pt>
                <c:pt idx="2062">
                  <c:v>20.7282345873245</c:v>
                </c:pt>
                <c:pt idx="2063">
                  <c:v>20.7282345873245</c:v>
                </c:pt>
                <c:pt idx="2064">
                  <c:v>20.7292292237343</c:v>
                </c:pt>
                <c:pt idx="2065">
                  <c:v>20.7381809367981</c:v>
                </c:pt>
                <c:pt idx="2066">
                  <c:v>20.748127143724</c:v>
                </c:pt>
                <c:pt idx="2067">
                  <c:v>20.7580733831869</c:v>
                </c:pt>
                <c:pt idx="2068">
                  <c:v>20.769014145161</c:v>
                </c:pt>
                <c:pt idx="2069">
                  <c:v>20.7789601349226</c:v>
                </c:pt>
                <c:pt idx="2070">
                  <c:v>20.7889060340703</c:v>
                </c:pt>
                <c:pt idx="2071">
                  <c:v>20.7998463375151</c:v>
                </c:pt>
                <c:pt idx="2072">
                  <c:v>20.810786395023</c:v>
                </c:pt>
                <c:pt idx="2073">
                  <c:v>20.8207318345032</c:v>
                </c:pt>
                <c:pt idx="2074">
                  <c:v>20.8306772138838</c:v>
                </c:pt>
                <c:pt idx="2075">
                  <c:v>20.8416168001102</c:v>
                </c:pt>
                <c:pt idx="2076">
                  <c:v>20.8515617523836</c:v>
                </c:pt>
                <c:pt idx="2077">
                  <c:v>20.862501181778</c:v>
                </c:pt>
                <c:pt idx="2078">
                  <c:v>20.8724460407437</c:v>
                </c:pt>
                <c:pt idx="2079">
                  <c:v>20.8833850711153</c:v>
                </c:pt>
                <c:pt idx="2080">
                  <c:v>20.8933296111444</c:v>
                </c:pt>
                <c:pt idx="2081">
                  <c:v>20.9042686879342</c:v>
                </c:pt>
                <c:pt idx="2082">
                  <c:v>20.9142130589594</c:v>
                </c:pt>
                <c:pt idx="2083">
                  <c:v>20.9251517173509</c:v>
                </c:pt>
                <c:pt idx="2084">
                  <c:v>20.9350959872188</c:v>
                </c:pt>
                <c:pt idx="2085">
                  <c:v>20.9450401374189</c:v>
                </c:pt>
                <c:pt idx="2086">
                  <c:v>20.9559784511304</c:v>
                </c:pt>
                <c:pt idx="2087">
                  <c:v>20.9659223634571</c:v>
                </c:pt>
                <c:pt idx="2088">
                  <c:v>20.9768605837367</c:v>
                </c:pt>
                <c:pt idx="2089">
                  <c:v>20.9868042336353</c:v>
                </c:pt>
                <c:pt idx="2090">
                  <c:v>20.9977421548665</c:v>
                </c:pt>
                <c:pt idx="2091">
                  <c:v>21.0076858047651</c:v>
                </c:pt>
                <c:pt idx="2092">
                  <c:v>21.0186235751825</c:v>
                </c:pt>
                <c:pt idx="2093">
                  <c:v>21.028566722555</c:v>
                </c:pt>
                <c:pt idx="2094">
                  <c:v>21.0395041274115</c:v>
                </c:pt>
                <c:pt idx="2095">
                  <c:v>21.0494471967026</c:v>
                </c:pt>
                <c:pt idx="2096">
                  <c:v>21.0603842903007</c:v>
                </c:pt>
                <c:pt idx="2097">
                  <c:v>21.0713210739258</c:v>
                </c:pt>
                <c:pt idx="2098">
                  <c:v>21.0812635951514</c:v>
                </c:pt>
                <c:pt idx="2099">
                  <c:v>21.0922001216017</c:v>
                </c:pt>
                <c:pt idx="2100">
                  <c:v>21.102141936205</c:v>
                </c:pt>
                <c:pt idx="2101">
                  <c:v>21.1130777791423</c:v>
                </c:pt>
                <c:pt idx="2102">
                  <c:v>21.123018977354</c:v>
                </c:pt>
                <c:pt idx="2103">
                  <c:v>21.1339540165105</c:v>
                </c:pt>
                <c:pt idx="2104">
                  <c:v>21.1438945228765</c:v>
                </c:pt>
                <c:pt idx="2105">
                  <c:v>21.153834644624</c:v>
                </c:pt>
                <c:pt idx="2106">
                  <c:v>21.1647684908322</c:v>
                </c:pt>
                <c:pt idx="2107">
                  <c:v>21.1747085896922</c:v>
                </c:pt>
                <c:pt idx="2108">
                  <c:v>21.1846488105685</c:v>
                </c:pt>
                <c:pt idx="2109">
                  <c:v>21.1955830723959</c:v>
                </c:pt>
                <c:pt idx="2110">
                  <c:v>21.2055231521796</c:v>
                </c:pt>
                <c:pt idx="2111">
                  <c:v>21.2154632319634</c:v>
                </c:pt>
                <c:pt idx="2112">
                  <c:v>21.226397244156</c:v>
                </c:pt>
                <c:pt idx="2113">
                  <c:v>21.2363371482961</c:v>
                </c:pt>
                <c:pt idx="2114">
                  <c:v>21.2472707819936</c:v>
                </c:pt>
                <c:pt idx="2115">
                  <c:v>21.2572102650773</c:v>
                </c:pt>
                <c:pt idx="2116">
                  <c:v>21.2681437829083</c:v>
                </c:pt>
                <c:pt idx="2117">
                  <c:v>21.2780831336315</c:v>
                </c:pt>
                <c:pt idx="2118">
                  <c:v>21.2890162335087</c:v>
                </c:pt>
                <c:pt idx="2119">
                  <c:v>21.2989552998422</c:v>
                </c:pt>
                <c:pt idx="2120">
                  <c:v>21.3098883130102</c:v>
                </c:pt>
                <c:pt idx="2121">
                  <c:v>21.3198271848861</c:v>
                </c:pt>
                <c:pt idx="2122">
                  <c:v>21.3307599333514</c:v>
                </c:pt>
                <c:pt idx="2123">
                  <c:v>21.3406987146319</c:v>
                </c:pt>
                <c:pt idx="2124">
                  <c:v>21.3516312488374</c:v>
                </c:pt>
                <c:pt idx="2125">
                  <c:v>21.3615698352077</c:v>
                </c:pt>
                <c:pt idx="2126">
                  <c:v>21.372502201587</c:v>
                </c:pt>
                <c:pt idx="2127">
                  <c:v>21.382440699084</c:v>
                </c:pt>
                <c:pt idx="2128">
                  <c:v>21.3933728505981</c:v>
                </c:pt>
                <c:pt idx="2129">
                  <c:v>21.4033112049906</c:v>
                </c:pt>
                <c:pt idx="2130">
                  <c:v>21.4142434331292</c:v>
                </c:pt>
                <c:pt idx="2131">
                  <c:v>21.4241816984813</c:v>
                </c:pt>
                <c:pt idx="2132">
                  <c:v>21.4341201147772</c:v>
                </c:pt>
                <c:pt idx="2133">
                  <c:v>21.4450522258331</c:v>
                </c:pt>
                <c:pt idx="2134">
                  <c:v>21.4549906073121</c:v>
                </c:pt>
                <c:pt idx="2135">
                  <c:v>21.4659228269391</c:v>
                </c:pt>
                <c:pt idx="2136">
                  <c:v>21.4758611348837</c:v>
                </c:pt>
                <c:pt idx="2137">
                  <c:v>21.4857994060447</c:v>
                </c:pt>
                <c:pt idx="2138">
                  <c:v>21.4957376694604</c:v>
                </c:pt>
                <c:pt idx="2139">
                  <c:v>21.5066696910398</c:v>
                </c:pt>
                <c:pt idx="2140">
                  <c:v>21.5166078013864</c:v>
                </c:pt>
                <c:pt idx="2141">
                  <c:v>21.5275395242865</c:v>
                </c:pt>
                <c:pt idx="2142">
                  <c:v>21.5374775066078</c:v>
                </c:pt>
                <c:pt idx="2143">
                  <c:v>21.5474150339583</c:v>
                </c:pt>
                <c:pt idx="2144">
                  <c:v>21.55834608459</c:v>
                </c:pt>
                <c:pt idx="2145">
                  <c:v>21.5682832647417</c:v>
                </c:pt>
                <c:pt idx="2146">
                  <c:v>21.5792142466777</c:v>
                </c:pt>
                <c:pt idx="2147">
                  <c:v>21.589151549824</c:v>
                </c:pt>
                <c:pt idx="2148">
                  <c:v>21.6000823706206</c:v>
                </c:pt>
                <c:pt idx="2149">
                  <c:v>21.610019626926</c:v>
                </c:pt>
                <c:pt idx="2150">
                  <c:v>21.6209505315385</c:v>
                </c:pt>
                <c:pt idx="2151">
                  <c:v>21.6308875338192</c:v>
                </c:pt>
                <c:pt idx="2152">
                  <c:v>21.6418182363279</c:v>
                </c:pt>
                <c:pt idx="2153">
                  <c:v>21.6517552757672</c:v>
                </c:pt>
                <c:pt idx="2154">
                  <c:v>21.6626857392428</c:v>
                </c:pt>
                <c:pt idx="2155">
                  <c:v>21.6726225026657</c:v>
                </c:pt>
                <c:pt idx="2156">
                  <c:v>21.6835529833826</c:v>
                </c:pt>
                <c:pt idx="2157">
                  <c:v>21.693489621323</c:v>
                </c:pt>
                <c:pt idx="2158">
                  <c:v>21.7044197114333</c:v>
                </c:pt>
                <c:pt idx="2159">
                  <c:v>21.7143561648464</c:v>
                </c:pt>
                <c:pt idx="2160">
                  <c:v>21.7252861857858</c:v>
                </c:pt>
                <c:pt idx="2161">
                  <c:v>21.7282671895242</c:v>
                </c:pt>
                <c:pt idx="2162">
                  <c:v>21.7282671895242</c:v>
                </c:pt>
                <c:pt idx="2163">
                  <c:v>21.7282671895242</c:v>
                </c:pt>
                <c:pt idx="2164">
                  <c:v>21.7292607939388</c:v>
                </c:pt>
                <c:pt idx="2165">
                  <c:v>21.7332352706867</c:v>
                </c:pt>
                <c:pt idx="2166">
                  <c:v>21.7431715019203</c:v>
                </c:pt>
                <c:pt idx="2167">
                  <c:v>21.7531074849584</c:v>
                </c:pt>
                <c:pt idx="2168">
                  <c:v>21.7640370229159</c:v>
                </c:pt>
                <c:pt idx="2169">
                  <c:v>21.7739729980669</c:v>
                </c:pt>
                <c:pt idx="2170">
                  <c:v>21.7849022949992</c:v>
                </c:pt>
                <c:pt idx="2171">
                  <c:v>21.7958314962765</c:v>
                </c:pt>
                <c:pt idx="2172">
                  <c:v>21.8067607497372</c:v>
                </c:pt>
                <c:pt idx="2173">
                  <c:v>21.8166964267962</c:v>
                </c:pt>
                <c:pt idx="2174">
                  <c:v>21.8276253363633</c:v>
                </c:pt>
                <c:pt idx="2175">
                  <c:v>21.837560621501</c:v>
                </c:pt>
                <c:pt idx="2176">
                  <c:v>21.8484895376055</c:v>
                </c:pt>
                <c:pt idx="2177">
                  <c:v>21.858424697792</c:v>
                </c:pt>
                <c:pt idx="2178">
                  <c:v>21.8693531643014</c:v>
                </c:pt>
                <c:pt idx="2179">
                  <c:v>21.8802816920037</c:v>
                </c:pt>
                <c:pt idx="2180">
                  <c:v>21.8902166933491</c:v>
                </c:pt>
                <c:pt idx="2181">
                  <c:v>21.9011449082564</c:v>
                </c:pt>
                <c:pt idx="2182">
                  <c:v>21.911079601296</c:v>
                </c:pt>
                <c:pt idx="2183">
                  <c:v>21.9220078162033</c:v>
                </c:pt>
                <c:pt idx="2184">
                  <c:v>21.9329359018569</c:v>
                </c:pt>
                <c:pt idx="2185">
                  <c:v>21.9428703118104</c:v>
                </c:pt>
                <c:pt idx="2186">
                  <c:v>21.9537981188468</c:v>
                </c:pt>
                <c:pt idx="2187">
                  <c:v>21.9637325367829</c:v>
                </c:pt>
                <c:pt idx="2188">
                  <c:v>21.9746603789503</c:v>
                </c:pt>
                <c:pt idx="2189">
                  <c:v>21.9845946071686</c:v>
                </c:pt>
                <c:pt idx="2190">
                  <c:v>21.9955220316059</c:v>
                </c:pt>
                <c:pt idx="2191">
                  <c:v>22.0064493503212</c:v>
                </c:pt>
                <c:pt idx="2192">
                  <c:v>22.0163833164807</c:v>
                </c:pt>
                <c:pt idx="2193">
                  <c:v>22.0273105492405</c:v>
                </c:pt>
                <c:pt idx="2194">
                  <c:v>22.0382375613701</c:v>
                </c:pt>
                <c:pt idx="2195">
                  <c:v>22.0481712649516</c:v>
                </c:pt>
                <c:pt idx="2196">
                  <c:v>22.0590984447904</c:v>
                </c:pt>
                <c:pt idx="2197">
                  <c:v>22.0700253796208</c:v>
                </c:pt>
                <c:pt idx="2198">
                  <c:v>22.0799588120632</c:v>
                </c:pt>
                <c:pt idx="2199">
                  <c:v>22.0908856496596</c:v>
                </c:pt>
                <c:pt idx="2200">
                  <c:v>22.1008191705338</c:v>
                </c:pt>
                <c:pt idx="2201">
                  <c:v>22.1117458156824</c:v>
                </c:pt>
                <c:pt idx="2202">
                  <c:v>22.1226722925095</c:v>
                </c:pt>
                <c:pt idx="2203">
                  <c:v>22.1326055579778</c:v>
                </c:pt>
                <c:pt idx="2204">
                  <c:v>22.1435321256338</c:v>
                </c:pt>
                <c:pt idx="2205">
                  <c:v>22.1534651049523</c:v>
                </c:pt>
                <c:pt idx="2206">
                  <c:v>22.1643913289367</c:v>
                </c:pt>
                <c:pt idx="2207">
                  <c:v>22.1753176505608</c:v>
                </c:pt>
                <c:pt idx="2208">
                  <c:v>22.1852504461808</c:v>
                </c:pt>
                <c:pt idx="2209">
                  <c:v>22.1961763523913</c:v>
                </c:pt>
                <c:pt idx="2210">
                  <c:v>22.2071023564508</c:v>
                </c:pt>
                <c:pt idx="2211">
                  <c:v>22.2170349539615</c:v>
                </c:pt>
                <c:pt idx="2212">
                  <c:v>22.2279605105035</c:v>
                </c:pt>
                <c:pt idx="2213">
                  <c:v>22.2388860224428</c:v>
                </c:pt>
                <c:pt idx="2214">
                  <c:v>22.2488183242721</c:v>
                </c:pt>
                <c:pt idx="2215">
                  <c:v>22.2597435370302</c:v>
                </c:pt>
                <c:pt idx="2216">
                  <c:v>22.2706685887875</c:v>
                </c:pt>
                <c:pt idx="2217">
                  <c:v>22.2806004397831</c:v>
                </c:pt>
                <c:pt idx="2218">
                  <c:v>22.2915253258874</c:v>
                </c:pt>
                <c:pt idx="2219">
                  <c:v>22.3024499182945</c:v>
                </c:pt>
                <c:pt idx="2220">
                  <c:v>22.3123813169654</c:v>
                </c:pt>
                <c:pt idx="2221">
                  <c:v>22.3233058914182</c:v>
                </c:pt>
                <c:pt idx="2222">
                  <c:v>22.3342302097921</c:v>
                </c:pt>
                <c:pt idx="2223">
                  <c:v>22.3441611403136</c:v>
                </c:pt>
                <c:pt idx="2224">
                  <c:v>22.3550851458656</c:v>
                </c:pt>
                <c:pt idx="2225">
                  <c:v>22.366009133394</c:v>
                </c:pt>
                <c:pt idx="2226">
                  <c:v>22.3759399102466</c:v>
                </c:pt>
                <c:pt idx="2227">
                  <c:v>22.3868635481455</c:v>
                </c:pt>
                <c:pt idx="2228">
                  <c:v>22.3977871950771</c:v>
                </c:pt>
                <c:pt idx="2229">
                  <c:v>22.4087108171674</c:v>
                </c:pt>
                <c:pt idx="2230">
                  <c:v>22.4186412121867</c:v>
                </c:pt>
                <c:pt idx="2231">
                  <c:v>22.4295643569958</c:v>
                </c:pt>
                <c:pt idx="2232">
                  <c:v>22.4404874496893</c:v>
                </c:pt>
                <c:pt idx="2233">
                  <c:v>22.4504175751551</c:v>
                </c:pt>
                <c:pt idx="2234">
                  <c:v>22.4613405068595</c:v>
                </c:pt>
                <c:pt idx="2235">
                  <c:v>22.4722631501789</c:v>
                </c:pt>
                <c:pt idx="2236">
                  <c:v>22.4821927267096</c:v>
                </c:pt>
                <c:pt idx="2237">
                  <c:v>22.4931153154709</c:v>
                </c:pt>
                <c:pt idx="2238">
                  <c:v>22.5040378314579</c:v>
                </c:pt>
                <c:pt idx="2239">
                  <c:v>22.5139671285751</c:v>
                </c:pt>
                <c:pt idx="2240">
                  <c:v>22.5248893166571</c:v>
                </c:pt>
                <c:pt idx="2241">
                  <c:v>22.5358115503226</c:v>
                </c:pt>
                <c:pt idx="2242">
                  <c:v>22.5467337839882</c:v>
                </c:pt>
                <c:pt idx="2243">
                  <c:v>22.5566629318594</c:v>
                </c:pt>
                <c:pt idx="2244">
                  <c:v>22.5675847662169</c:v>
                </c:pt>
                <c:pt idx="2245">
                  <c:v>22.5785066713833</c:v>
                </c:pt>
                <c:pt idx="2246">
                  <c:v>22.589428695254</c:v>
                </c:pt>
                <c:pt idx="2247">
                  <c:v>22.5993576272708</c:v>
                </c:pt>
                <c:pt idx="2248">
                  <c:v>22.6102792878972</c:v>
                </c:pt>
                <c:pt idx="2249">
                  <c:v>22.6212009096364</c:v>
                </c:pt>
                <c:pt idx="2250">
                  <c:v>22.6311296483527</c:v>
                </c:pt>
                <c:pt idx="2251">
                  <c:v>22.6420513707214</c:v>
                </c:pt>
                <c:pt idx="2252">
                  <c:v>22.6529729123684</c:v>
                </c:pt>
                <c:pt idx="2253">
                  <c:v>22.6629014929243</c:v>
                </c:pt>
                <c:pt idx="2254">
                  <c:v>22.6738229864965</c:v>
                </c:pt>
                <c:pt idx="2255">
                  <c:v>22.6847445990843</c:v>
                </c:pt>
                <c:pt idx="2256">
                  <c:v>22.6946731713112</c:v>
                </c:pt>
                <c:pt idx="2257">
                  <c:v>22.7155229936457</c:v>
                </c:pt>
                <c:pt idx="2258">
                  <c:v>22.72644431311</c:v>
                </c:pt>
                <c:pt idx="2259">
                  <c:v>22.7324013226568</c:v>
                </c:pt>
                <c:pt idx="2260">
                  <c:v>22.7333941191557</c:v>
                </c:pt>
                <c:pt idx="2261">
                  <c:v>22.7393510811386</c:v>
                </c:pt>
                <c:pt idx="2262">
                  <c:v>22.7492794032684</c:v>
                </c:pt>
                <c:pt idx="2263">
                  <c:v>22.7592077671112</c:v>
                </c:pt>
                <c:pt idx="2264">
                  <c:v>22.7701287607538</c:v>
                </c:pt>
                <c:pt idx="2265">
                  <c:v>22.7810495061393</c:v>
                </c:pt>
                <c:pt idx="2266">
                  <c:v>22.7909774062888</c:v>
                </c:pt>
                <c:pt idx="2267">
                  <c:v>22.8018982091757</c:v>
                </c:pt>
                <c:pt idx="2268">
                  <c:v>22.8138115512239</c:v>
                </c:pt>
                <c:pt idx="2269">
                  <c:v>22.8237393718531</c:v>
                </c:pt>
                <c:pt idx="2270">
                  <c:v>22.8346599584266</c:v>
                </c:pt>
                <c:pt idx="2271">
                  <c:v>22.8455803122508</c:v>
                </c:pt>
                <c:pt idx="2272">
                  <c:v>22.8555079150221</c:v>
                </c:pt>
                <c:pt idx="2273">
                  <c:v>22.8664283264891</c:v>
                </c:pt>
                <c:pt idx="2274">
                  <c:v>22.8773485926564</c:v>
                </c:pt>
                <c:pt idx="2275">
                  <c:v>22.8872758302032</c:v>
                </c:pt>
                <c:pt idx="2276">
                  <c:v>22.8981957452625</c:v>
                </c:pt>
                <c:pt idx="2277">
                  <c:v>22.9091157643482</c:v>
                </c:pt>
                <c:pt idx="2278">
                  <c:v>22.9190429808774</c:v>
                </c:pt>
                <c:pt idx="2279">
                  <c:v>22.9299626784194</c:v>
                </c:pt>
                <c:pt idx="2280">
                  <c:v>22.9408822624582</c:v>
                </c:pt>
                <c:pt idx="2281">
                  <c:v>22.9508092075875</c:v>
                </c:pt>
                <c:pt idx="2282">
                  <c:v>22.9617287684527</c:v>
                </c:pt>
                <c:pt idx="2283">
                  <c:v>22.9726480231129</c:v>
                </c:pt>
                <c:pt idx="2284">
                  <c:v>22.98257452324</c:v>
                </c:pt>
                <c:pt idx="2285">
                  <c:v>22.9934937221643</c:v>
                </c:pt>
                <c:pt idx="2286">
                  <c:v>23.0044127188855</c:v>
                </c:pt>
                <c:pt idx="2287">
                  <c:v>23.014338975909</c:v>
                </c:pt>
                <c:pt idx="2288">
                  <c:v>23.025257600105</c:v>
                </c:pt>
                <c:pt idx="2289">
                  <c:v>23.0351833633536</c:v>
                </c:pt>
                <c:pt idx="2290">
                  <c:v>23.045109054412</c:v>
                </c:pt>
                <c:pt idx="2291">
                  <c:v>23.0560273799749</c:v>
                </c:pt>
                <c:pt idx="2292">
                  <c:v>23.0659529159185</c:v>
                </c:pt>
                <c:pt idx="2293">
                  <c:v>23.0768707690924</c:v>
                </c:pt>
                <c:pt idx="2294">
                  <c:v>23.0867958536524</c:v>
                </c:pt>
                <c:pt idx="2295">
                  <c:v>23.0967209296828</c:v>
                </c:pt>
                <c:pt idx="2296">
                  <c:v>23.1076385062787</c:v>
                </c:pt>
                <c:pt idx="2297">
                  <c:v>23.1175634777805</c:v>
                </c:pt>
                <c:pt idx="2298">
                  <c:v>23.127488173748</c:v>
                </c:pt>
                <c:pt idx="2299">
                  <c:v>23.1384051369463</c:v>
                </c:pt>
                <c:pt idx="2300">
                  <c:v>23.148329693888</c:v>
                </c:pt>
                <c:pt idx="2301">
                  <c:v>23.1592466641497</c:v>
                </c:pt>
                <c:pt idx="2302">
                  <c:v>23.1691709062083</c:v>
                </c:pt>
                <c:pt idx="2303">
                  <c:v>23.1790949680403</c:v>
                </c:pt>
                <c:pt idx="2304">
                  <c:v>23.1900114218859</c:v>
                </c:pt>
                <c:pt idx="2305">
                  <c:v>23.1999354257427</c:v>
                </c:pt>
                <c:pt idx="2306">
                  <c:v>23.2108515296917</c:v>
                </c:pt>
                <c:pt idx="2307">
                  <c:v>23.2207750431009</c:v>
                </c:pt>
                <c:pt idx="2308">
                  <c:v>23.2306984358089</c:v>
                </c:pt>
                <c:pt idx="2309">
                  <c:v>23.2416142270735</c:v>
                </c:pt>
                <c:pt idx="2310">
                  <c:v>23.25153762625</c:v>
                </c:pt>
                <c:pt idx="2311">
                  <c:v>23.2723759530128</c:v>
                </c:pt>
                <c:pt idx="2312">
                  <c:v>23.282298892247</c:v>
                </c:pt>
                <c:pt idx="2313">
                  <c:v>23.2932142062656</c:v>
                </c:pt>
                <c:pt idx="2314">
                  <c:v>23.303136931257</c:v>
                </c:pt>
                <c:pt idx="2315">
                  <c:v>23.3130597233664</c:v>
                </c:pt>
                <c:pt idx="2316">
                  <c:v>23.3239746779733</c:v>
                </c:pt>
                <c:pt idx="2317">
                  <c:v>23.3338972426301</c:v>
                </c:pt>
                <c:pt idx="2318">
                  <c:v>23.344811827516</c:v>
                </c:pt>
                <c:pt idx="2319">
                  <c:v>23.3557264171776</c:v>
                </c:pt>
                <c:pt idx="2320">
                  <c:v>23.3656488799143</c:v>
                </c:pt>
                <c:pt idx="2321">
                  <c:v>23.3765633310272</c:v>
                </c:pt>
                <c:pt idx="2322">
                  <c:v>23.3874776028163</c:v>
                </c:pt>
                <c:pt idx="2323">
                  <c:v>23.3973996680792</c:v>
                </c:pt>
                <c:pt idx="2324">
                  <c:v>23.4083140594383</c:v>
                </c:pt>
                <c:pt idx="2325">
                  <c:v>23.4192281852396</c:v>
                </c:pt>
                <c:pt idx="2326">
                  <c:v>23.4291499544565</c:v>
                </c:pt>
                <c:pt idx="2327">
                  <c:v>23.4400639077851</c:v>
                </c:pt>
                <c:pt idx="2328">
                  <c:v>23.4509779809047</c:v>
                </c:pt>
                <c:pt idx="2329">
                  <c:v>23.4608996694829</c:v>
                </c:pt>
                <c:pt idx="2330">
                  <c:v>23.471813282152</c:v>
                </c:pt>
                <c:pt idx="2331">
                  <c:v>23.4827268347763</c:v>
                </c:pt>
                <c:pt idx="2332">
                  <c:v>23.4926484164991</c:v>
                </c:pt>
                <c:pt idx="2333">
                  <c:v>23.5035619402947</c:v>
                </c:pt>
                <c:pt idx="2334">
                  <c:v>23.5134831507319</c:v>
                </c:pt>
                <c:pt idx="2335">
                  <c:v>23.5243963619083</c:v>
                </c:pt>
                <c:pt idx="2336">
                  <c:v>23.5353096332474</c:v>
                </c:pt>
                <c:pt idx="2337">
                  <c:v>23.5452307693228</c:v>
                </c:pt>
                <c:pt idx="2338">
                  <c:v>23.556143691429</c:v>
                </c:pt>
                <c:pt idx="2339">
                  <c:v>23.5670564929481</c:v>
                </c:pt>
                <c:pt idx="2340">
                  <c:v>23.5769772698459</c:v>
                </c:pt>
                <c:pt idx="2341">
                  <c:v>23.5878900954891</c:v>
                </c:pt>
                <c:pt idx="2342">
                  <c:v>23.5988026531685</c:v>
                </c:pt>
                <c:pt idx="2343">
                  <c:v>23.6087231052328</c:v>
                </c:pt>
                <c:pt idx="2344">
                  <c:v>23.6196355880024</c:v>
                </c:pt>
                <c:pt idx="2345">
                  <c:v>23.6295560071075</c:v>
                </c:pt>
                <c:pt idx="2346">
                  <c:v>23.6404681318025</c:v>
                </c:pt>
                <c:pt idx="2347">
                  <c:v>23.651380060216</c:v>
                </c:pt>
                <c:pt idx="2348">
                  <c:v>23.6612998804803</c:v>
                </c:pt>
                <c:pt idx="2349">
                  <c:v>23.6722117288648</c:v>
                </c:pt>
                <c:pt idx="2350">
                  <c:v>23.6831234340768</c:v>
                </c:pt>
                <c:pt idx="2351">
                  <c:v>23.6930428789303</c:v>
                </c:pt>
                <c:pt idx="2352">
                  <c:v>23.7039542682691</c:v>
                </c:pt>
                <c:pt idx="2353">
                  <c:v>23.7148657038091</c:v>
                </c:pt>
                <c:pt idx="2354">
                  <c:v>23.7188333755419</c:v>
                </c:pt>
                <c:pt idx="2355">
                  <c:v>23.7198252706498</c:v>
                </c:pt>
                <c:pt idx="2356">
                  <c:v>23.7198252706498</c:v>
                </c:pt>
                <c:pt idx="2357">
                  <c:v>23.7257769030662</c:v>
                </c:pt>
                <c:pt idx="2358">
                  <c:v>23.7356961045415</c:v>
                </c:pt>
                <c:pt idx="2359">
                  <c:v>23.7466069848761</c:v>
                </c:pt>
                <c:pt idx="2360">
                  <c:v>23.7565260778198</c:v>
                </c:pt>
                <c:pt idx="2361">
                  <c:v>23.7674368678924</c:v>
                </c:pt>
                <c:pt idx="2362">
                  <c:v>23.7783474773043</c:v>
                </c:pt>
                <c:pt idx="2363">
                  <c:v>23.7882663219033</c:v>
                </c:pt>
                <c:pt idx="2364">
                  <c:v>23.8001687302739</c:v>
                </c:pt>
                <c:pt idx="2365">
                  <c:v>23.8110793177011</c:v>
                </c:pt>
                <c:pt idx="2366">
                  <c:v>23.8209977979687</c:v>
                </c:pt>
                <c:pt idx="2367">
                  <c:v>23.831908072434</c:v>
                </c:pt>
                <c:pt idx="2368">
                  <c:v>23.8428183933889</c:v>
                </c:pt>
                <c:pt idx="2369">
                  <c:v>23.8527365709117</c:v>
                </c:pt>
                <c:pt idx="2370">
                  <c:v>23.8745565614617</c:v>
                </c:pt>
                <c:pt idx="2371">
                  <c:v>23.8854664218852</c:v>
                </c:pt>
                <c:pt idx="2372">
                  <c:v>23.8953841844551</c:v>
                </c:pt>
                <c:pt idx="2373">
                  <c:v>23.9062937846995</c:v>
                </c:pt>
                <c:pt idx="2374">
                  <c:v>23.9172033702055</c:v>
                </c:pt>
                <c:pt idx="2375">
                  <c:v>23.9271208219938</c:v>
                </c:pt>
                <c:pt idx="2376">
                  <c:v>23.938030018961</c:v>
                </c:pt>
                <c:pt idx="2377">
                  <c:v>23.9489391322101</c:v>
                </c:pt>
                <c:pt idx="2378">
                  <c:v>23.9588562277844</c:v>
                </c:pt>
                <c:pt idx="2379">
                  <c:v>23.9697650896487</c:v>
                </c:pt>
                <c:pt idx="2380">
                  <c:v>23.9806738059464</c:v>
                </c:pt>
                <c:pt idx="2381">
                  <c:v>23.9915822060406</c:v>
                </c:pt>
                <c:pt idx="2382">
                  <c:v>24.0014990524845</c:v>
                </c:pt>
                <c:pt idx="2383">
                  <c:v>24.0124074946059</c:v>
                </c:pt>
                <c:pt idx="2384">
                  <c:v>24.0233155507065</c:v>
                </c:pt>
                <c:pt idx="2385">
                  <c:v>24.0332319653434</c:v>
                </c:pt>
                <c:pt idx="2386">
                  <c:v>24.0441400685026</c:v>
                </c:pt>
                <c:pt idx="2387">
                  <c:v>24.0550479188908</c:v>
                </c:pt>
                <c:pt idx="2388">
                  <c:v>24.0649640315026</c:v>
                </c:pt>
                <c:pt idx="2389">
                  <c:v>24.0758718744511</c:v>
                </c:pt>
                <c:pt idx="2390">
                  <c:v>24.0867793773358</c:v>
                </c:pt>
                <c:pt idx="2391">
                  <c:v>24.0966951828601</c:v>
                </c:pt>
                <c:pt idx="2392">
                  <c:v>24.1076026236221</c:v>
                </c:pt>
                <c:pt idx="2393">
                  <c:v>24.1185099127174</c:v>
                </c:pt>
                <c:pt idx="2394">
                  <c:v>24.1294168831596</c:v>
                </c:pt>
                <c:pt idx="2395">
                  <c:v>24.1393323040389</c:v>
                </c:pt>
                <c:pt idx="2396">
                  <c:v>24.1502392470715</c:v>
                </c:pt>
                <c:pt idx="2397">
                  <c:v>24.1611457809743</c:v>
                </c:pt>
                <c:pt idx="2398">
                  <c:v>24.171060702782</c:v>
                </c:pt>
                <c:pt idx="2399">
                  <c:v>24.181967166744</c:v>
                </c:pt>
                <c:pt idx="2400">
                  <c:v>24.192873413224</c:v>
                </c:pt>
                <c:pt idx="2401">
                  <c:v>24.2027878800617</c:v>
                </c:pt>
                <c:pt idx="2402">
                  <c:v>24.2136937985944</c:v>
                </c:pt>
                <c:pt idx="2403">
                  <c:v>24.2245996344245</c:v>
                </c:pt>
                <c:pt idx="2404">
                  <c:v>24.2355053925313</c:v>
                </c:pt>
                <c:pt idx="2405">
                  <c:v>24.2454194146101</c:v>
                </c:pt>
                <c:pt idx="2406">
                  <c:v>24.2563246478785</c:v>
                </c:pt>
                <c:pt idx="2407">
                  <c:v>24.2672299389754</c:v>
                </c:pt>
                <c:pt idx="2408">
                  <c:v>24.2771436433199</c:v>
                </c:pt>
                <c:pt idx="2409">
                  <c:v>24.2880483881192</c:v>
                </c:pt>
                <c:pt idx="2410">
                  <c:v>24.298953004299</c:v>
                </c:pt>
                <c:pt idx="2411">
                  <c:v>24.3088663444766</c:v>
                </c:pt>
                <c:pt idx="2412">
                  <c:v>24.3197708698141</c:v>
                </c:pt>
                <c:pt idx="2413">
                  <c:v>24.3306750010044</c:v>
                </c:pt>
                <c:pt idx="2414">
                  <c:v>24.3405877831501</c:v>
                </c:pt>
                <c:pt idx="2415">
                  <c:v>24.3514918308594</c:v>
                </c:pt>
                <c:pt idx="2416">
                  <c:v>24.36239559497</c:v>
                </c:pt>
                <c:pt idx="2417">
                  <c:v>24.3723078703638</c:v>
                </c:pt>
                <c:pt idx="2418">
                  <c:v>24.3832111676575</c:v>
                </c:pt>
                <c:pt idx="2419">
                  <c:v>24.3941145233648</c:v>
                </c:pt>
                <c:pt idx="2420">
                  <c:v>24.4040264015528</c:v>
                </c:pt>
                <c:pt idx="2421">
                  <c:v>24.41492913922</c:v>
                </c:pt>
                <c:pt idx="2422">
                  <c:v>24.4258318768872</c:v>
                </c:pt>
                <c:pt idx="2423">
                  <c:v>24.4357433801459</c:v>
                </c:pt>
                <c:pt idx="2424">
                  <c:v>24.4466456842734</c:v>
                </c:pt>
                <c:pt idx="2425">
                  <c:v>24.4565566306248</c:v>
                </c:pt>
                <c:pt idx="2426">
                  <c:v>24.467458600017</c:v>
                </c:pt>
                <c:pt idx="2427">
                  <c:v>24.4783604056672</c:v>
                </c:pt>
                <c:pt idx="2428">
                  <c:v>24.4882708260078</c:v>
                </c:pt>
                <c:pt idx="2429">
                  <c:v>24.499172093424</c:v>
                </c:pt>
                <c:pt idx="2430">
                  <c:v>24.5090822081587</c:v>
                </c:pt>
                <c:pt idx="2431">
                  <c:v>24.5199833189562</c:v>
                </c:pt>
                <c:pt idx="2432">
                  <c:v>24.5308841444422</c:v>
                </c:pt>
                <c:pt idx="2433">
                  <c:v>24.5407936182955</c:v>
                </c:pt>
                <c:pt idx="2434">
                  <c:v>24.5516941168422</c:v>
                </c:pt>
                <c:pt idx="2435">
                  <c:v>24.5616036445792</c:v>
                </c:pt>
                <c:pt idx="2436">
                  <c:v>24.5725037795185</c:v>
                </c:pt>
                <c:pt idx="2437">
                  <c:v>24.5834036458422</c:v>
                </c:pt>
                <c:pt idx="2438">
                  <c:v>24.5933124953581</c:v>
                </c:pt>
                <c:pt idx="2439">
                  <c:v>24.6042122220666</c:v>
                </c:pt>
                <c:pt idx="2440">
                  <c:v>24.6151116614843</c:v>
                </c:pt>
                <c:pt idx="2441">
                  <c:v>24.6250199364216</c:v>
                </c:pt>
                <c:pt idx="2442">
                  <c:v>24.6359189687927</c:v>
                </c:pt>
                <c:pt idx="2443">
                  <c:v>24.645827172961</c:v>
                </c:pt>
                <c:pt idx="2444">
                  <c:v>24.6567257766623</c:v>
                </c:pt>
                <c:pt idx="2445">
                  <c:v>24.6676241800082</c:v>
                </c:pt>
                <c:pt idx="2446">
                  <c:v>24.6775318856675</c:v>
                </c:pt>
                <c:pt idx="2447">
                  <c:v>24.6824856343441</c:v>
                </c:pt>
                <c:pt idx="2448">
                  <c:v>24.6854579907373</c:v>
                </c:pt>
                <c:pt idx="2449">
                  <c:v>24.694375108842</c:v>
                </c:pt>
                <c:pt idx="2450">
                  <c:v>24.7052736709272</c:v>
                </c:pt>
                <c:pt idx="2451">
                  <c:v>24.7151811469632</c:v>
                </c:pt>
                <c:pt idx="2452">
                  <c:v>24.7260794409415</c:v>
                </c:pt>
                <c:pt idx="2453">
                  <c:v>24.7359870377427</c:v>
                </c:pt>
                <c:pt idx="2454">
                  <c:v>24.7468851154175</c:v>
                </c:pt>
                <c:pt idx="2455">
                  <c:v>24.7577832530547</c:v>
                </c:pt>
                <c:pt idx="2456">
                  <c:v>24.7686811794419</c:v>
                </c:pt>
                <c:pt idx="2457">
                  <c:v>24.7795789048092</c:v>
                </c:pt>
                <c:pt idx="2458">
                  <c:v>24.7894860536754</c:v>
                </c:pt>
                <c:pt idx="2459">
                  <c:v>24.8003839069872</c:v>
                </c:pt>
                <c:pt idx="2460">
                  <c:v>24.8112815409168</c:v>
                </c:pt>
                <c:pt idx="2461">
                  <c:v>24.821188233634</c:v>
                </c:pt>
                <c:pt idx="2462">
                  <c:v>24.8320856610261</c:v>
                </c:pt>
                <c:pt idx="2463">
                  <c:v>24.8429832165481</c:v>
                </c:pt>
                <c:pt idx="2464">
                  <c:v>24.852889759349</c:v>
                </c:pt>
                <c:pt idx="2465">
                  <c:v>24.8637867546971</c:v>
                </c:pt>
                <c:pt idx="2466">
                  <c:v>24.8736932260672</c:v>
                </c:pt>
                <c:pt idx="2467">
                  <c:v>24.8845901847154</c:v>
                </c:pt>
                <c:pt idx="2468">
                  <c:v>24.8954868626568</c:v>
                </c:pt>
                <c:pt idx="2469">
                  <c:v>24.9053928738394</c:v>
                </c:pt>
                <c:pt idx="2470">
                  <c:v>24.9162896069027</c:v>
                </c:pt>
                <c:pt idx="2471">
                  <c:v>24.9261954628469</c:v>
                </c:pt>
                <c:pt idx="2472">
                  <c:v>24.9370917019164</c:v>
                </c:pt>
                <c:pt idx="2473">
                  <c:v>24.9479880014843</c:v>
                </c:pt>
                <c:pt idx="2474">
                  <c:v>24.9578936446645</c:v>
                </c:pt>
                <c:pt idx="2475">
                  <c:v>24.9687894913842</c:v>
                </c:pt>
                <c:pt idx="2476">
                  <c:v>24.9796852774743</c:v>
                </c:pt>
                <c:pt idx="2477">
                  <c:v>24.9895905759008</c:v>
                </c:pt>
                <c:pt idx="2478">
                  <c:v>25.0004861826351</c:v>
                </c:pt>
                <c:pt idx="2479">
                  <c:v>25.011381435484</c:v>
                </c:pt>
                <c:pt idx="2480">
                  <c:v>25.0212863381111</c:v>
                </c:pt>
                <c:pt idx="2481">
                  <c:v>25.0321816385314</c:v>
                </c:pt>
                <c:pt idx="2482">
                  <c:v>25.0430765104212</c:v>
                </c:pt>
                <c:pt idx="2483">
                  <c:v>25.0529810043957</c:v>
                </c:pt>
                <c:pt idx="2484">
                  <c:v>25.063875923943</c:v>
                </c:pt>
                <c:pt idx="2485">
                  <c:v>25.074770493752</c:v>
                </c:pt>
                <c:pt idx="2486">
                  <c:v>25.0846746529451</c:v>
                </c:pt>
                <c:pt idx="2487">
                  <c:v>25.0955692757819</c:v>
                </c:pt>
                <c:pt idx="2488">
                  <c:v>25.106463529801</c:v>
                </c:pt>
                <c:pt idx="2489">
                  <c:v>25.1163672135211</c:v>
                </c:pt>
                <c:pt idx="2490">
                  <c:v>25.1272613931684</c:v>
                </c:pt>
                <c:pt idx="2491">
                  <c:v>25.1381554107013</c:v>
                </c:pt>
                <c:pt idx="2492">
                  <c:v>25.1480588114798</c:v>
                </c:pt>
                <c:pt idx="2493">
                  <c:v>25.1589526268613</c:v>
                </c:pt>
                <c:pt idx="2494">
                  <c:v>25.1698464236139</c:v>
                </c:pt>
                <c:pt idx="2495">
                  <c:v>25.1797496888213</c:v>
                </c:pt>
                <c:pt idx="2496">
                  <c:v>25.1906432139406</c:v>
                </c:pt>
                <c:pt idx="2497">
                  <c:v>25.2015368003407</c:v>
                </c:pt>
                <c:pt idx="2498">
                  <c:v>25.2114399250353</c:v>
                </c:pt>
                <c:pt idx="2499">
                  <c:v>25.2223331648349</c:v>
                </c:pt>
                <c:pt idx="2500">
                  <c:v>25.2322361780162</c:v>
                </c:pt>
                <c:pt idx="2501">
                  <c:v>25.2431296285091</c:v>
                </c:pt>
                <c:pt idx="2502">
                  <c:v>25.2540227935829</c:v>
                </c:pt>
                <c:pt idx="2503">
                  <c:v>25.2639254183947</c:v>
                </c:pt>
                <c:pt idx="2504">
                  <c:v>25.2748183724946</c:v>
                </c:pt>
                <c:pt idx="2505">
                  <c:v>25.2857113826964</c:v>
                </c:pt>
                <c:pt idx="2506">
                  <c:v>25.2956139175878</c:v>
                </c:pt>
                <c:pt idx="2507">
                  <c:v>25.3065064196687</c:v>
                </c:pt>
                <c:pt idx="2508">
                  <c:v>25.3164087040237</c:v>
                </c:pt>
                <c:pt idx="2509">
                  <c:v>25.3273012810608</c:v>
                </c:pt>
                <c:pt idx="2510">
                  <c:v>25.338193700124</c:v>
                </c:pt>
                <c:pt idx="2511">
                  <c:v>25.3480956507454</c:v>
                </c:pt>
                <c:pt idx="2512">
                  <c:v>25.3589877213231</c:v>
                </c:pt>
                <c:pt idx="2513">
                  <c:v>25.3698799233188</c:v>
                </c:pt>
                <c:pt idx="2514">
                  <c:v>25.379781654391</c:v>
                </c:pt>
                <c:pt idx="2515">
                  <c:v>25.390673346362</c:v>
                </c:pt>
                <c:pt idx="2516">
                  <c:v>25.4015649684469</c:v>
                </c:pt>
                <c:pt idx="2517">
                  <c:v>25.4114664943861</c:v>
                </c:pt>
                <c:pt idx="2518">
                  <c:v>25.4223580788308</c:v>
                </c:pt>
                <c:pt idx="2519">
                  <c:v>25.4322592575135</c:v>
                </c:pt>
                <c:pt idx="2520">
                  <c:v>25.4431504167105</c:v>
                </c:pt>
                <c:pt idx="2521">
                  <c:v>25.4540417078767</c:v>
                </c:pt>
                <c:pt idx="2522">
                  <c:v>25.4639427396486</c:v>
                </c:pt>
                <c:pt idx="2523">
                  <c:v>25.4748334349761</c:v>
                </c:pt>
                <c:pt idx="2524">
                  <c:v>25.4857241249041</c:v>
                </c:pt>
                <c:pt idx="2525">
                  <c:v>25.495624803647</c:v>
                </c:pt>
                <c:pt idx="2526">
                  <c:v>25.5065152477526</c:v>
                </c:pt>
                <c:pt idx="2527">
                  <c:v>25.5174054782293</c:v>
                </c:pt>
                <c:pt idx="2528">
                  <c:v>25.5273057516909</c:v>
                </c:pt>
                <c:pt idx="2529">
                  <c:v>25.5381959496995</c:v>
                </c:pt>
                <c:pt idx="2530">
                  <c:v>25.5490858525709</c:v>
                </c:pt>
                <c:pt idx="2531">
                  <c:v>25.5589856336818</c:v>
                </c:pt>
                <c:pt idx="2532">
                  <c:v>25.5698753793471</c:v>
                </c:pt>
                <c:pt idx="2533">
                  <c:v>25.5797751308786</c:v>
                </c:pt>
                <c:pt idx="2534">
                  <c:v>25.5906644857566</c:v>
                </c:pt>
                <c:pt idx="2535">
                  <c:v>25.6015536313897</c:v>
                </c:pt>
                <c:pt idx="2536">
                  <c:v>25.6114530572611</c:v>
                </c:pt>
                <c:pt idx="2537">
                  <c:v>25.6223423904086</c:v>
                </c:pt>
                <c:pt idx="2538">
                  <c:v>25.6431304114504</c:v>
                </c:pt>
                <c:pt idx="2539">
                  <c:v>25.6530292612002</c:v>
                </c:pt>
                <c:pt idx="2540">
                  <c:v>25.6639179196469</c:v>
                </c:pt>
                <c:pt idx="2541">
                  <c:v>25.6748066462003</c:v>
                </c:pt>
                <c:pt idx="2542">
                  <c:v>25.6847054092668</c:v>
                </c:pt>
                <c:pt idx="2543">
                  <c:v>25.6955939586997</c:v>
                </c:pt>
                <c:pt idx="2544">
                  <c:v>25.7054925656432</c:v>
                </c:pt>
                <c:pt idx="2545">
                  <c:v>25.711431570548</c:v>
                </c:pt>
                <c:pt idx="2546">
                  <c:v>25.711431570548</c:v>
                </c:pt>
                <c:pt idx="2547">
                  <c:v>25.711431570548</c:v>
                </c:pt>
                <c:pt idx="2548">
                  <c:v>25.7124214104073</c:v>
                </c:pt>
                <c:pt idx="2549">
                  <c:v>25.7124214104073</c:v>
                </c:pt>
                <c:pt idx="2550">
                  <c:v>25.7223198611081</c:v>
                </c:pt>
                <c:pt idx="2551">
                  <c:v>25.7322184953197</c:v>
                </c:pt>
                <c:pt idx="2552">
                  <c:v>25.7431068402089</c:v>
                </c:pt>
                <c:pt idx="2553">
                  <c:v>25.7530050078806</c:v>
                </c:pt>
                <c:pt idx="2554">
                  <c:v>25.7638930005179</c:v>
                </c:pt>
                <c:pt idx="2555">
                  <c:v>25.7737912253235</c:v>
                </c:pt>
                <c:pt idx="2556">
                  <c:v>25.7846791414302</c:v>
                </c:pt>
                <c:pt idx="2557">
                  <c:v>25.7955670438679</c:v>
                </c:pt>
                <c:pt idx="2558">
                  <c:v>25.8054650798225</c:v>
                </c:pt>
                <c:pt idx="2559">
                  <c:v>25.8163527032332</c:v>
                </c:pt>
                <c:pt idx="2560">
                  <c:v>25.8262506645934</c:v>
                </c:pt>
                <c:pt idx="2561">
                  <c:v>25.837138134666</c:v>
                </c:pt>
                <c:pt idx="2562">
                  <c:v>25.8470359442672</c:v>
                </c:pt>
                <c:pt idx="2563">
                  <c:v>25.8579234006439</c:v>
                </c:pt>
                <c:pt idx="2564">
                  <c:v>25.8678208939279</c:v>
                </c:pt>
                <c:pt idx="2565">
                  <c:v>25.878708407822</c:v>
                </c:pt>
                <c:pt idx="2566">
                  <c:v>25.8886060032774</c:v>
                </c:pt>
                <c:pt idx="2567">
                  <c:v>25.8994931416752</c:v>
                </c:pt>
                <c:pt idx="2568">
                  <c:v>25.9103804281531</c:v>
                </c:pt>
                <c:pt idx="2569">
                  <c:v>25.920277941377</c:v>
                </c:pt>
                <c:pt idx="2570">
                  <c:v>25.9311649068924</c:v>
                </c:pt>
                <c:pt idx="2571">
                  <c:v>25.9410620908621</c:v>
                </c:pt>
                <c:pt idx="2572">
                  <c:v>25.9519492731456</c:v>
                </c:pt>
                <c:pt idx="2573">
                  <c:v>25.9628362249345</c:v>
                </c:pt>
                <c:pt idx="2574">
                  <c:v>25.9727334488418</c:v>
                </c:pt>
                <c:pt idx="2575">
                  <c:v>25.9836201863905</c:v>
                </c:pt>
                <c:pt idx="2576">
                  <c:v>25.9935170980802</c:v>
                </c:pt>
                <c:pt idx="2577">
                  <c:v>26.0044036954396</c:v>
                </c:pt>
                <c:pt idx="2578">
                  <c:v>26.01529036153</c:v>
                </c:pt>
                <c:pt idx="2579">
                  <c:v>26.0251871331934</c:v>
                </c:pt>
                <c:pt idx="2580">
                  <c:v>26.0360732956936</c:v>
                </c:pt>
                <c:pt idx="2581">
                  <c:v>26.0469595986502</c:v>
                </c:pt>
                <c:pt idx="2582">
                  <c:v>26.0568561626007</c:v>
                </c:pt>
                <c:pt idx="2583">
                  <c:v>26.0677421762882</c:v>
                </c:pt>
                <c:pt idx="2584">
                  <c:v>26.0776385648978</c:v>
                </c:pt>
                <c:pt idx="2585">
                  <c:v>26.088524804522</c:v>
                </c:pt>
                <c:pt idx="2586">
                  <c:v>26.0994108843604</c:v>
                </c:pt>
                <c:pt idx="2587">
                  <c:v>26.1093070523317</c:v>
                </c:pt>
                <c:pt idx="2588">
                  <c:v>26.120192850897</c:v>
                </c:pt>
                <c:pt idx="2589">
                  <c:v>26.1300891467667</c:v>
                </c:pt>
                <c:pt idx="2590">
                  <c:v>26.1409748404557</c:v>
                </c:pt>
                <c:pt idx="2591">
                  <c:v>26.1518603242486</c:v>
                </c:pt>
                <c:pt idx="2592">
                  <c:v>26.1617562889262</c:v>
                </c:pt>
                <c:pt idx="2593">
                  <c:v>26.1726419053074</c:v>
                </c:pt>
                <c:pt idx="2594">
                  <c:v>26.1934224228053</c:v>
                </c:pt>
                <c:pt idx="2595">
                  <c:v>26.2043076107619</c:v>
                </c:pt>
                <c:pt idx="2596">
                  <c:v>26.2142030827004</c:v>
                </c:pt>
                <c:pt idx="2597">
                  <c:v>26.2250878054005</c:v>
                </c:pt>
                <c:pt idx="2598">
                  <c:v>26.2349827506425</c:v>
                </c:pt>
                <c:pt idx="2599">
                  <c:v>26.245867262562</c:v>
                </c:pt>
                <c:pt idx="2600">
                  <c:v>26.2567517661572</c:v>
                </c:pt>
                <c:pt idx="2601">
                  <c:v>26.2666464311352</c:v>
                </c:pt>
                <c:pt idx="2602">
                  <c:v>26.2775305014598</c:v>
                </c:pt>
                <c:pt idx="2603">
                  <c:v>26.2874251664378</c:v>
                </c:pt>
                <c:pt idx="2604">
                  <c:v>26.2983090504307</c:v>
                </c:pt>
                <c:pt idx="2605">
                  <c:v>26.3091925724597</c:v>
                </c:pt>
                <c:pt idx="2606">
                  <c:v>26.3190867011266</c:v>
                </c:pt>
                <c:pt idx="2607">
                  <c:v>26.3299703847164</c:v>
                </c:pt>
                <c:pt idx="2608">
                  <c:v>26.3398644905855</c:v>
                </c:pt>
                <c:pt idx="2609">
                  <c:v>26.3507476305539</c:v>
                </c:pt>
                <c:pt idx="2610">
                  <c:v>26.360641262181</c:v>
                </c:pt>
                <c:pt idx="2611">
                  <c:v>26.3715243491137</c:v>
                </c:pt>
                <c:pt idx="2612">
                  <c:v>26.3814180518174</c:v>
                </c:pt>
                <c:pt idx="2613">
                  <c:v>26.3923011080399</c:v>
                </c:pt>
                <c:pt idx="2614">
                  <c:v>26.4031838709165</c:v>
                </c:pt>
                <c:pt idx="2615">
                  <c:v>26.4130771671501</c:v>
                </c:pt>
                <c:pt idx="2616">
                  <c:v>26.423960170318</c:v>
                </c:pt>
                <c:pt idx="2617">
                  <c:v>26.4338535199447</c:v>
                </c:pt>
                <c:pt idx="2618">
                  <c:v>26.4447361262208</c:v>
                </c:pt>
                <c:pt idx="2619">
                  <c:v>26.4546289999262</c:v>
                </c:pt>
                <c:pt idx="2620">
                  <c:v>26.4645215906343</c:v>
                </c:pt>
                <c:pt idx="2621">
                  <c:v>26.474414240012</c:v>
                </c:pt>
                <c:pt idx="2622">
                  <c:v>26.4852959971645</c:v>
                </c:pt>
                <c:pt idx="2623">
                  <c:v>26.4951884449583</c:v>
                </c:pt>
                <c:pt idx="2624">
                  <c:v>26.5050806245332</c:v>
                </c:pt>
                <c:pt idx="2625">
                  <c:v>26.5159616337418</c:v>
                </c:pt>
                <c:pt idx="2626">
                  <c:v>26.5258533783531</c:v>
                </c:pt>
                <c:pt idx="2627">
                  <c:v>26.5357451895446</c:v>
                </c:pt>
                <c:pt idx="2628">
                  <c:v>26.5456368675552</c:v>
                </c:pt>
                <c:pt idx="2629">
                  <c:v>26.5565173382598</c:v>
                </c:pt>
                <c:pt idx="2630">
                  <c:v>26.5664083902566</c:v>
                </c:pt>
                <c:pt idx="2631">
                  <c:v>26.5762994319759</c:v>
                </c:pt>
                <c:pt idx="2632">
                  <c:v>26.5871795778672</c:v>
                </c:pt>
                <c:pt idx="2633">
                  <c:v>26.5970702080926</c:v>
                </c:pt>
                <c:pt idx="2634">
                  <c:v>26.6069606297051</c:v>
                </c:pt>
                <c:pt idx="2635">
                  <c:v>26.6168509688482</c:v>
                </c:pt>
                <c:pt idx="2636">
                  <c:v>26.6277303362347</c:v>
                </c:pt>
                <c:pt idx="2637">
                  <c:v>26.6376205412991</c:v>
                </c:pt>
                <c:pt idx="2638">
                  <c:v>26.647510403061</c:v>
                </c:pt>
                <c:pt idx="2639">
                  <c:v>26.6574000425541</c:v>
                </c:pt>
                <c:pt idx="2640">
                  <c:v>26.6682787199397</c:v>
                </c:pt>
                <c:pt idx="2641">
                  <c:v>26.6781683646043</c:v>
                </c:pt>
                <c:pt idx="2642">
                  <c:v>26.6880577350096</c:v>
                </c:pt>
                <c:pt idx="2643">
                  <c:v>26.6910244598635</c:v>
                </c:pt>
                <c:pt idx="2644">
                  <c:v>26.6910244598635</c:v>
                </c:pt>
                <c:pt idx="2645">
                  <c:v>26.6969579468952</c:v>
                </c:pt>
                <c:pt idx="2646">
                  <c:v>26.7068470815813</c:v>
                </c:pt>
                <c:pt idx="2647">
                  <c:v>26.7167361488734</c:v>
                </c:pt>
                <c:pt idx="2648">
                  <c:v>26.7266248711</c:v>
                </c:pt>
                <c:pt idx="2649">
                  <c:v>26.7375021626135</c:v>
                </c:pt>
                <c:pt idx="2650">
                  <c:v>26.7572787442052</c:v>
                </c:pt>
                <c:pt idx="2651">
                  <c:v>26.767167035001</c:v>
                </c:pt>
                <c:pt idx="2652">
                  <c:v>26.779032827822</c:v>
                </c:pt>
                <c:pt idx="2653">
                  <c:v>26.788920569035</c:v>
                </c:pt>
                <c:pt idx="2654">
                  <c:v>26.7988081589428</c:v>
                </c:pt>
                <c:pt idx="2655">
                  <c:v>26.8096844963589</c:v>
                </c:pt>
                <c:pt idx="2656">
                  <c:v>26.8195720131866</c:v>
                </c:pt>
                <c:pt idx="2657">
                  <c:v>26.8304478966228</c:v>
                </c:pt>
                <c:pt idx="2658">
                  <c:v>26.8403348488958</c:v>
                </c:pt>
                <c:pt idx="2659">
                  <c:v>26.8502217174116</c:v>
                </c:pt>
                <c:pt idx="2660">
                  <c:v>26.8610973476395</c:v>
                </c:pt>
                <c:pt idx="2661">
                  <c:v>26.8709838677088</c:v>
                </c:pt>
                <c:pt idx="2662">
                  <c:v>26.8818590484372</c:v>
                </c:pt>
                <c:pt idx="2663">
                  <c:v>26.8927342147451</c:v>
                </c:pt>
                <c:pt idx="2664">
                  <c:v>26.9026205275903</c:v>
                </c:pt>
                <c:pt idx="2665">
                  <c:v>26.9134954630596</c:v>
                </c:pt>
                <c:pt idx="2666">
                  <c:v>26.9233814923069</c:v>
                </c:pt>
                <c:pt idx="2667">
                  <c:v>26.9332672323434</c:v>
                </c:pt>
                <c:pt idx="2668">
                  <c:v>26.9441415521713</c:v>
                </c:pt>
                <c:pt idx="2669">
                  <c:v>26.954027013169</c:v>
                </c:pt>
                <c:pt idx="2670">
                  <c:v>26.96490117668</c:v>
                </c:pt>
                <c:pt idx="2671">
                  <c:v>26.9747865744521</c:v>
                </c:pt>
                <c:pt idx="2672">
                  <c:v>26.9856606626649</c:v>
                </c:pt>
                <c:pt idx="2673">
                  <c:v>26.9955459207525</c:v>
                </c:pt>
                <c:pt idx="2674">
                  <c:v>27.0064193970637</c:v>
                </c:pt>
                <c:pt idx="2675">
                  <c:v>27.0163043702492</c:v>
                </c:pt>
                <c:pt idx="2676">
                  <c:v>27.0271778407533</c:v>
                </c:pt>
                <c:pt idx="2677">
                  <c:v>27.0370627585004</c:v>
                </c:pt>
                <c:pt idx="2678">
                  <c:v>27.0469472428432</c:v>
                </c:pt>
                <c:pt idx="2679">
                  <c:v>27.0578201698009</c:v>
                </c:pt>
                <c:pt idx="2680">
                  <c:v>27.0677047176193</c:v>
                </c:pt>
                <c:pt idx="2681">
                  <c:v>27.0775891278853</c:v>
                </c:pt>
                <c:pt idx="2682">
                  <c:v>27.0884617491353</c:v>
                </c:pt>
                <c:pt idx="2683">
                  <c:v>27.0983456614172</c:v>
                </c:pt>
                <c:pt idx="2684">
                  <c:v>27.1082294914824</c:v>
                </c:pt>
                <c:pt idx="2685">
                  <c:v>27.1191017016363</c:v>
                </c:pt>
                <c:pt idx="2686">
                  <c:v>27.1289853937249</c:v>
                </c:pt>
                <c:pt idx="2687">
                  <c:v>27.1398569786878</c:v>
                </c:pt>
                <c:pt idx="2688">
                  <c:v>27.1497400808063</c:v>
                </c:pt>
                <c:pt idx="2689">
                  <c:v>27.1596232467769</c:v>
                </c:pt>
                <c:pt idx="2690">
                  <c:v>27.1704946532534</c:v>
                </c:pt>
                <c:pt idx="2691">
                  <c:v>27.1803774651588</c:v>
                </c:pt>
                <c:pt idx="2692">
                  <c:v>27.1912481476519</c:v>
                </c:pt>
                <c:pt idx="2693">
                  <c:v>27.2011305756082</c:v>
                </c:pt>
                <c:pt idx="2694">
                  <c:v>27.211013006233</c:v>
                </c:pt>
                <c:pt idx="2695">
                  <c:v>27.221883365654</c:v>
                </c:pt>
                <c:pt idx="2696">
                  <c:v>27.2317652138412</c:v>
                </c:pt>
                <c:pt idx="2697">
                  <c:v>27.241647048653</c:v>
                </c:pt>
                <c:pt idx="2698">
                  <c:v>27.2525170757738</c:v>
                </c:pt>
                <c:pt idx="2699">
                  <c:v>27.2623985518434</c:v>
                </c:pt>
                <c:pt idx="2700">
                  <c:v>27.2722797330191</c:v>
                </c:pt>
                <c:pt idx="2701">
                  <c:v>27.28314885816</c:v>
                </c:pt>
                <c:pt idx="2702">
                  <c:v>27.2930298729624</c:v>
                </c:pt>
                <c:pt idx="2703">
                  <c:v>27.3029108877648</c:v>
                </c:pt>
                <c:pt idx="2704">
                  <c:v>27.3137796051161</c:v>
                </c:pt>
                <c:pt idx="2705">
                  <c:v>27.3236600286276</c:v>
                </c:pt>
                <c:pt idx="2706">
                  <c:v>27.33452848561</c:v>
                </c:pt>
                <c:pt idx="2707">
                  <c:v>27.3444088364537</c:v>
                </c:pt>
                <c:pt idx="2708">
                  <c:v>27.354288745436</c:v>
                </c:pt>
                <c:pt idx="2709">
                  <c:v>27.3651566364172</c:v>
                </c:pt>
                <c:pt idx="2710">
                  <c:v>27.3750366128087</c:v>
                </c:pt>
                <c:pt idx="2711">
                  <c:v>27.3859041832128</c:v>
                </c:pt>
                <c:pt idx="2712">
                  <c:v>27.3957834954797</c:v>
                </c:pt>
                <c:pt idx="2713">
                  <c:v>27.4056627996362</c:v>
                </c:pt>
                <c:pt idx="2714">
                  <c:v>27.4165301174627</c:v>
                </c:pt>
                <c:pt idx="2715">
                  <c:v>27.4264092837023</c:v>
                </c:pt>
                <c:pt idx="2716">
                  <c:v>27.4362881549158</c:v>
                </c:pt>
                <c:pt idx="2717">
                  <c:v>27.4471547344433</c:v>
                </c:pt>
                <c:pt idx="2718">
                  <c:v>27.4570335189758</c:v>
                </c:pt>
                <c:pt idx="2719">
                  <c:v>27.4678998658755</c:v>
                </c:pt>
                <c:pt idx="2720">
                  <c:v>27.4777780617892</c:v>
                </c:pt>
                <c:pt idx="2721">
                  <c:v>27.4876562522714</c:v>
                </c:pt>
                <c:pt idx="2722">
                  <c:v>27.4985221900936</c:v>
                </c:pt>
                <c:pt idx="2723">
                  <c:v>27.5083999483746</c:v>
                </c:pt>
                <c:pt idx="2724">
                  <c:v>27.518277548808</c:v>
                </c:pt>
                <c:pt idx="2725">
                  <c:v>27.5291429003007</c:v>
                </c:pt>
                <c:pt idx="2726">
                  <c:v>27.539020500734</c:v>
                </c:pt>
                <c:pt idx="2727">
                  <c:v>27.5488977333714</c:v>
                </c:pt>
                <c:pt idx="2728">
                  <c:v>27.5597623561698</c:v>
                </c:pt>
                <c:pt idx="2729">
                  <c:v>27.5696392040793</c:v>
                </c:pt>
                <c:pt idx="2730">
                  <c:v>27.5795159755178</c:v>
                </c:pt>
                <c:pt idx="2731">
                  <c:v>27.5903800994014</c:v>
                </c:pt>
                <c:pt idx="2732">
                  <c:v>27.6002562007121</c:v>
                </c:pt>
                <c:pt idx="2733">
                  <c:v>27.610132293806</c:v>
                </c:pt>
                <c:pt idx="2734">
                  <c:v>27.6209959962092</c:v>
                </c:pt>
                <c:pt idx="2735">
                  <c:v>27.6308717960588</c:v>
                </c:pt>
                <c:pt idx="2736">
                  <c:v>27.6407472940833</c:v>
                </c:pt>
                <c:pt idx="2737">
                  <c:v>27.6516101697124</c:v>
                </c:pt>
                <c:pt idx="2738">
                  <c:v>27.6614856567546</c:v>
                </c:pt>
                <c:pt idx="2739">
                  <c:v>27.6723484538016</c:v>
                </c:pt>
                <c:pt idx="2740">
                  <c:v>27.6822235644088</c:v>
                </c:pt>
                <c:pt idx="2741">
                  <c:v>27.6891358760065</c:v>
                </c:pt>
                <c:pt idx="2742">
                  <c:v>27.6901234032855</c:v>
                </c:pt>
                <c:pt idx="2743">
                  <c:v>27.6901234032855</c:v>
                </c:pt>
                <c:pt idx="2744">
                  <c:v>27.6901234032855</c:v>
                </c:pt>
                <c:pt idx="2745">
                  <c:v>27.6940730264871</c:v>
                </c:pt>
                <c:pt idx="2746">
                  <c:v>27.7039467833359</c:v>
                </c:pt>
                <c:pt idx="2747">
                  <c:v>27.7138204682968</c:v>
                </c:pt>
                <c:pt idx="2748">
                  <c:v>27.7236942306746</c:v>
                </c:pt>
                <c:pt idx="2749">
                  <c:v>27.7345552780478</c:v>
                </c:pt>
                <c:pt idx="2750">
                  <c:v>27.7454160728285</c:v>
                </c:pt>
                <c:pt idx="2751">
                  <c:v>27.7562770411009</c:v>
                </c:pt>
                <c:pt idx="2752">
                  <c:v>27.7671378389263</c:v>
                </c:pt>
                <c:pt idx="2753">
                  <c:v>27.7779983046914</c:v>
                </c:pt>
                <c:pt idx="2754">
                  <c:v>27.787871455387</c:v>
                </c:pt>
                <c:pt idx="2755">
                  <c:v>27.7987320003948</c:v>
                </c:pt>
                <c:pt idx="2756">
                  <c:v>27.8095922771062</c:v>
                </c:pt>
                <c:pt idx="2757">
                  <c:v>27.8204522241945</c:v>
                </c:pt>
                <c:pt idx="2758">
                  <c:v>27.8303247506275</c:v>
                </c:pt>
                <c:pt idx="2759">
                  <c:v>27.8411846946619</c:v>
                </c:pt>
                <c:pt idx="2760">
                  <c:v>27.8520442903385</c:v>
                </c:pt>
                <c:pt idx="2761">
                  <c:v>27.8629034759921</c:v>
                </c:pt>
                <c:pt idx="2762">
                  <c:v>27.8727754601662</c:v>
                </c:pt>
                <c:pt idx="2763">
                  <c:v>27.8836346305089</c:v>
                </c:pt>
                <c:pt idx="2764">
                  <c:v>27.8944933718119</c:v>
                </c:pt>
                <c:pt idx="2765">
                  <c:v>27.9043645753579</c:v>
                </c:pt>
                <c:pt idx="2766">
                  <c:v>27.9152226442198</c:v>
                </c:pt>
                <c:pt idx="2767">
                  <c:v>27.9260807929979</c:v>
                </c:pt>
                <c:pt idx="2768">
                  <c:v>27.9369385111941</c:v>
                </c:pt>
                <c:pt idx="2769">
                  <c:v>27.9468089401563</c:v>
                </c:pt>
                <c:pt idx="2770">
                  <c:v>27.9576662425347</c:v>
                </c:pt>
                <c:pt idx="2771">
                  <c:v>27.9685236250434</c:v>
                </c:pt>
                <c:pt idx="2772">
                  <c:v>27.9793807516732</c:v>
                </c:pt>
                <c:pt idx="2773">
                  <c:v>27.9892504121709</c:v>
                </c:pt>
                <c:pt idx="2774">
                  <c:v>28.0001070387183</c:v>
                </c:pt>
                <c:pt idx="2775">
                  <c:v>28.0109636559968</c:v>
                </c:pt>
                <c:pt idx="2776">
                  <c:v>28.0208331507268</c:v>
                </c:pt>
                <c:pt idx="2777">
                  <c:v>28.031689174172</c:v>
                </c:pt>
                <c:pt idx="2778">
                  <c:v>28.0425451202055</c:v>
                </c:pt>
                <c:pt idx="2779">
                  <c:v>28.0534012272322</c:v>
                </c:pt>
                <c:pt idx="2780">
                  <c:v>28.0632702550037</c:v>
                </c:pt>
                <c:pt idx="2781">
                  <c:v>28.0741257547432</c:v>
                </c:pt>
                <c:pt idx="2782">
                  <c:v>28.0849810931524</c:v>
                </c:pt>
                <c:pt idx="2783">
                  <c:v>28.0948495854366</c:v>
                </c:pt>
                <c:pt idx="2784">
                  <c:v>28.1057050076247</c:v>
                </c:pt>
                <c:pt idx="2785">
                  <c:v>28.1165602560225</c:v>
                </c:pt>
                <c:pt idx="2786">
                  <c:v>28.1274151627446</c:v>
                </c:pt>
                <c:pt idx="2787">
                  <c:v>28.1372831099754</c:v>
                </c:pt>
                <c:pt idx="2788">
                  <c:v>28.1481380166976</c:v>
                </c:pt>
                <c:pt idx="2789">
                  <c:v>28.1589929203118</c:v>
                </c:pt>
                <c:pt idx="2790">
                  <c:v>28.1698477368892</c:v>
                </c:pt>
                <c:pt idx="2791">
                  <c:v>28.1797155144452</c:v>
                </c:pt>
                <c:pt idx="2792">
                  <c:v>28.19056972727</c:v>
                </c:pt>
                <c:pt idx="2793">
                  <c:v>28.2014238559688</c:v>
                </c:pt>
                <c:pt idx="2794">
                  <c:v>28.2122781497811</c:v>
                </c:pt>
                <c:pt idx="2795">
                  <c:v>28.2221455253422</c:v>
                </c:pt>
                <c:pt idx="2796">
                  <c:v>28.2329992049616</c:v>
                </c:pt>
                <c:pt idx="2797">
                  <c:v>28.2438526285487</c:v>
                </c:pt>
                <c:pt idx="2798">
                  <c:v>28.2537193005808</c:v>
                </c:pt>
                <c:pt idx="2799">
                  <c:v>28.2645726335668</c:v>
                </c:pt>
                <c:pt idx="2800">
                  <c:v>28.2754258696725</c:v>
                </c:pt>
                <c:pt idx="2801">
                  <c:v>28.2862788431043</c:v>
                </c:pt>
                <c:pt idx="2802">
                  <c:v>28.2961447955184</c:v>
                </c:pt>
                <c:pt idx="2803">
                  <c:v>28.3069974308837</c:v>
                </c:pt>
                <c:pt idx="2804">
                  <c:v>28.3178501414083</c:v>
                </c:pt>
                <c:pt idx="2805">
                  <c:v>28.3287025887923</c:v>
                </c:pt>
                <c:pt idx="2806">
                  <c:v>28.3385680622945</c:v>
                </c:pt>
                <c:pt idx="2807">
                  <c:v>28.3494199952558</c:v>
                </c:pt>
                <c:pt idx="2808">
                  <c:v>28.3602720945607</c:v>
                </c:pt>
                <c:pt idx="2809">
                  <c:v>28.3711238422377</c:v>
                </c:pt>
                <c:pt idx="2810">
                  <c:v>28.380988592921</c:v>
                </c:pt>
                <c:pt idx="2811">
                  <c:v>28.3918399948457</c:v>
                </c:pt>
                <c:pt idx="2812">
                  <c:v>28.4026914753856</c:v>
                </c:pt>
                <c:pt idx="2813">
                  <c:v>28.4135426035683</c:v>
                </c:pt>
                <c:pt idx="2814">
                  <c:v>28.4234067929589</c:v>
                </c:pt>
                <c:pt idx="2815">
                  <c:v>28.4342575715214</c:v>
                </c:pt>
                <c:pt idx="2816">
                  <c:v>28.4451083437807</c:v>
                </c:pt>
                <c:pt idx="2817">
                  <c:v>28.4549725131038</c:v>
                </c:pt>
                <c:pt idx="2818">
                  <c:v>28.4658226638502</c:v>
                </c:pt>
                <c:pt idx="2819">
                  <c:v>28.487522624167</c:v>
                </c:pt>
                <c:pt idx="2820">
                  <c:v>28.4973862338747</c:v>
                </c:pt>
                <c:pt idx="2821">
                  <c:v>28.5082359295057</c:v>
                </c:pt>
                <c:pt idx="2822">
                  <c:v>28.5190853719987</c:v>
                </c:pt>
                <c:pt idx="2823">
                  <c:v>28.5299345516375</c:v>
                </c:pt>
                <c:pt idx="2824">
                  <c:v>28.5397973557967</c:v>
                </c:pt>
                <c:pt idx="2825">
                  <c:v>28.550646338938</c:v>
                </c:pt>
                <c:pt idx="2826">
                  <c:v>28.5614950651734</c:v>
                </c:pt>
                <c:pt idx="2827">
                  <c:v>28.5723434485304</c:v>
                </c:pt>
                <c:pt idx="2828">
                  <c:v>28.58220576823</c:v>
                </c:pt>
                <c:pt idx="2829">
                  <c:v>28.5930543135498</c:v>
                </c:pt>
                <c:pt idx="2830">
                  <c:v>28.6039023282006</c:v>
                </c:pt>
                <c:pt idx="2831">
                  <c:v>28.613763928302</c:v>
                </c:pt>
                <c:pt idx="2832">
                  <c:v>28.6246118538882</c:v>
                </c:pt>
                <c:pt idx="2833">
                  <c:v>28.6354595949008</c:v>
                </c:pt>
                <c:pt idx="2834">
                  <c:v>28.6463068994967</c:v>
                </c:pt>
                <c:pt idx="2835">
                  <c:v>28.6561678506574</c:v>
                </c:pt>
                <c:pt idx="2836">
                  <c:v>28.6660289554983</c:v>
                </c:pt>
                <c:pt idx="2837">
                  <c:v>28.6680011584908</c:v>
                </c:pt>
                <c:pt idx="2838">
                  <c:v>28.6680011584908</c:v>
                </c:pt>
                <c:pt idx="2839">
                  <c:v>28.6709594951608</c:v>
                </c:pt>
                <c:pt idx="2840">
                  <c:v>28.6808210113326</c:v>
                </c:pt>
                <c:pt idx="2841">
                  <c:v>28.6916681469294</c:v>
                </c:pt>
                <c:pt idx="2842">
                  <c:v>28.7015288630574</c:v>
                </c:pt>
                <c:pt idx="2843">
                  <c:v>28.7123757338088</c:v>
                </c:pt>
                <c:pt idx="2844">
                  <c:v>28.7232225023902</c:v>
                </c:pt>
                <c:pt idx="2845">
                  <c:v>28.7340687436211</c:v>
                </c:pt>
                <c:pt idx="2846">
                  <c:v>28.7449148152697</c:v>
                </c:pt>
                <c:pt idx="2847">
                  <c:v>28.7557609637219</c:v>
                </c:pt>
                <c:pt idx="2848">
                  <c:v>28.7666068336709</c:v>
                </c:pt>
                <c:pt idx="2849">
                  <c:v>28.7774522645506</c:v>
                </c:pt>
                <c:pt idx="2850">
                  <c:v>28.7882975189872</c:v>
                </c:pt>
                <c:pt idx="2851">
                  <c:v>28.7981568382851</c:v>
                </c:pt>
                <c:pt idx="2852">
                  <c:v>28.8090020734673</c:v>
                </c:pt>
                <c:pt idx="2853">
                  <c:v>28.8198467754732</c:v>
                </c:pt>
                <c:pt idx="2854">
                  <c:v>28.8306912202016</c:v>
                </c:pt>
                <c:pt idx="2855">
                  <c:v>28.8415358354</c:v>
                </c:pt>
                <c:pt idx="2856">
                  <c:v>28.8513944010424</c:v>
                </c:pt>
                <c:pt idx="2857">
                  <c:v>28.8622382919082</c:v>
                </c:pt>
                <c:pt idx="2858">
                  <c:v>28.8730820054607</c:v>
                </c:pt>
                <c:pt idx="2859">
                  <c:v>28.8839258834344</c:v>
                </c:pt>
                <c:pt idx="2860">
                  <c:v>28.8947693163052</c:v>
                </c:pt>
                <c:pt idx="2861">
                  <c:v>28.9056124003958</c:v>
                </c:pt>
                <c:pt idx="2862">
                  <c:v>28.91546982006</c:v>
                </c:pt>
                <c:pt idx="2863">
                  <c:v>28.9263128815312</c:v>
                </c:pt>
                <c:pt idx="2864">
                  <c:v>28.9371554999824</c:v>
                </c:pt>
                <c:pt idx="2865">
                  <c:v>28.9479979468798</c:v>
                </c:pt>
                <c:pt idx="2866">
                  <c:v>28.9588403873017</c:v>
                </c:pt>
                <c:pt idx="2867">
                  <c:v>28.9696826366358</c:v>
                </c:pt>
                <c:pt idx="2868">
                  <c:v>28.9795387346678</c:v>
                </c:pt>
                <c:pt idx="2869">
                  <c:v>28.9903802737044</c:v>
                </c:pt>
                <c:pt idx="2870">
                  <c:v>29.0012218906591</c:v>
                </c:pt>
                <c:pt idx="2871">
                  <c:v>29.0120633127828</c:v>
                </c:pt>
                <c:pt idx="2872">
                  <c:v>29.0229043806596</c:v>
                </c:pt>
                <c:pt idx="2873">
                  <c:v>29.032759657364</c:v>
                </c:pt>
                <c:pt idx="2874">
                  <c:v>29.0544408494093</c:v>
                </c:pt>
                <c:pt idx="2875">
                  <c:v>29.0652809989731</c:v>
                </c:pt>
                <c:pt idx="2876">
                  <c:v>29.0761208777533</c:v>
                </c:pt>
                <c:pt idx="2877">
                  <c:v>29.08597538421</c:v>
                </c:pt>
                <c:pt idx="2878">
                  <c:v>29.0968150605695</c:v>
                </c:pt>
                <c:pt idx="2879">
                  <c:v>29.1076542008818</c:v>
                </c:pt>
                <c:pt idx="2880">
                  <c:v>29.1184931579502</c:v>
                </c:pt>
                <c:pt idx="2881">
                  <c:v>29.1293320102614</c:v>
                </c:pt>
                <c:pt idx="2882">
                  <c:v>29.1401703054826</c:v>
                </c:pt>
                <c:pt idx="2883">
                  <c:v>29.1510079670863</c:v>
                </c:pt>
                <c:pt idx="2884">
                  <c:v>29.1618457108342</c:v>
                </c:pt>
                <c:pt idx="2885">
                  <c:v>29.1726833560066</c:v>
                </c:pt>
                <c:pt idx="2886">
                  <c:v>29.1825354289021</c:v>
                </c:pt>
                <c:pt idx="2887">
                  <c:v>29.1933723502802</c:v>
                </c:pt>
                <c:pt idx="2888">
                  <c:v>29.2042094461731</c:v>
                </c:pt>
                <c:pt idx="2889">
                  <c:v>29.2150464367096</c:v>
                </c:pt>
                <c:pt idx="2890">
                  <c:v>29.2258830648261</c:v>
                </c:pt>
                <c:pt idx="2891">
                  <c:v>29.2357343050873</c:v>
                </c:pt>
                <c:pt idx="2892">
                  <c:v>29.2465708540773</c:v>
                </c:pt>
                <c:pt idx="2893">
                  <c:v>29.2574073074306</c:v>
                </c:pt>
                <c:pt idx="2894">
                  <c:v>29.2682432128124</c:v>
                </c:pt>
                <c:pt idx="2895">
                  <c:v>29.2780938766629</c:v>
                </c:pt>
                <c:pt idx="2896">
                  <c:v>29.2889296002874</c:v>
                </c:pt>
                <c:pt idx="2897">
                  <c:v>29.2997651321322</c:v>
                </c:pt>
                <c:pt idx="2898">
                  <c:v>29.3106002105394</c:v>
                </c:pt>
                <c:pt idx="2899">
                  <c:v>29.3214349310556</c:v>
                </c:pt>
                <c:pt idx="2900">
                  <c:v>29.3322696515717</c:v>
                </c:pt>
                <c:pt idx="2901">
                  <c:v>29.3421193854386</c:v>
                </c:pt>
                <c:pt idx="2902">
                  <c:v>29.3529537310825</c:v>
                </c:pt>
                <c:pt idx="2903">
                  <c:v>29.3637877180475</c:v>
                </c:pt>
                <c:pt idx="2904">
                  <c:v>29.3746217980404</c:v>
                </c:pt>
                <c:pt idx="2905">
                  <c:v>29.3854559577507</c:v>
                </c:pt>
                <c:pt idx="2906">
                  <c:v>29.3953047829566</c:v>
                </c:pt>
                <c:pt idx="2907">
                  <c:v>29.4061383177044</c:v>
                </c:pt>
                <c:pt idx="2908">
                  <c:v>29.4169719322997</c:v>
                </c:pt>
                <c:pt idx="2909">
                  <c:v>29.4278054504103</c:v>
                </c:pt>
                <c:pt idx="2910">
                  <c:v>29.4386385123387</c:v>
                </c:pt>
                <c:pt idx="2911">
                  <c:v>29.4494713075971</c:v>
                </c:pt>
                <c:pt idx="2912">
                  <c:v>29.460304282881</c:v>
                </c:pt>
                <c:pt idx="2913">
                  <c:v>29.4701525209978</c:v>
                </c:pt>
                <c:pt idx="2914">
                  <c:v>29.4809852162004</c:v>
                </c:pt>
                <c:pt idx="2915">
                  <c:v>29.4918177379027</c:v>
                </c:pt>
                <c:pt idx="2916">
                  <c:v>29.5026502629423</c:v>
                </c:pt>
                <c:pt idx="2917">
                  <c:v>29.5134828747424</c:v>
                </c:pt>
                <c:pt idx="2918">
                  <c:v>29.5243151159865</c:v>
                </c:pt>
                <c:pt idx="2919">
                  <c:v>29.5351469962993</c:v>
                </c:pt>
                <c:pt idx="2920">
                  <c:v>29.5459789568523</c:v>
                </c:pt>
                <c:pt idx="2921">
                  <c:v>29.555826014363</c:v>
                </c:pt>
                <c:pt idx="2922">
                  <c:v>29.5666574228808</c:v>
                </c:pt>
                <c:pt idx="2923">
                  <c:v>29.5774889452248</c:v>
                </c:pt>
                <c:pt idx="2924">
                  <c:v>29.5883204642215</c:v>
                </c:pt>
                <c:pt idx="2925">
                  <c:v>29.5981672905439</c:v>
                </c:pt>
                <c:pt idx="2926">
                  <c:v>29.6089984344358</c:v>
                </c:pt>
                <c:pt idx="2927">
                  <c:v>29.6198294006787</c:v>
                </c:pt>
                <c:pt idx="2928">
                  <c:v>29.6306605479216</c:v>
                </c:pt>
                <c:pt idx="2929">
                  <c:v>29.6414916884626</c:v>
                </c:pt>
                <c:pt idx="2930">
                  <c:v>29.6523223628917</c:v>
                </c:pt>
                <c:pt idx="2931">
                  <c:v>29.6621682688328</c:v>
                </c:pt>
                <c:pt idx="2932">
                  <c:v>29.6641374817552</c:v>
                </c:pt>
                <c:pt idx="2933">
                  <c:v>29.6641374817552</c:v>
                </c:pt>
                <c:pt idx="2934">
                  <c:v>29.6641374817552</c:v>
                </c:pt>
                <c:pt idx="2935">
                  <c:v>29.6641374817552</c:v>
                </c:pt>
                <c:pt idx="2936">
                  <c:v>29.6739843293785</c:v>
                </c:pt>
                <c:pt idx="2937">
                  <c:v>29.6838305007431</c:v>
                </c:pt>
                <c:pt idx="2938">
                  <c:v>29.6946608327278</c:v>
                </c:pt>
                <c:pt idx="2939">
                  <c:v>29.7054911579944</c:v>
                </c:pt>
                <c:pt idx="2940">
                  <c:v>29.7163211908992</c:v>
                </c:pt>
                <c:pt idx="2941">
                  <c:v>29.7281352768031</c:v>
                </c:pt>
                <c:pt idx="2942">
                  <c:v>29.7379803422691</c:v>
                </c:pt>
                <c:pt idx="2943">
                  <c:v>29.7488096280153</c:v>
                </c:pt>
                <c:pt idx="2944">
                  <c:v>29.7596385496912</c:v>
                </c:pt>
                <c:pt idx="2945">
                  <c:v>29.7704671946863</c:v>
                </c:pt>
                <c:pt idx="2946">
                  <c:v>29.7812959274335</c:v>
                </c:pt>
                <c:pt idx="2947">
                  <c:v>29.7921244643954</c:v>
                </c:pt>
                <c:pt idx="2948">
                  <c:v>29.8029525418397</c:v>
                </c:pt>
                <c:pt idx="2949">
                  <c:v>29.8137803385432</c:v>
                </c:pt>
                <c:pt idx="2950">
                  <c:v>29.8246082232141</c:v>
                </c:pt>
                <c:pt idx="2951">
                  <c:v>29.8354360029982</c:v>
                </c:pt>
                <c:pt idx="2952">
                  <c:v>29.845279014348</c:v>
                </c:pt>
                <c:pt idx="2953">
                  <c:v>29.8561059505056</c:v>
                </c:pt>
                <c:pt idx="2954">
                  <c:v>29.8669330765727</c:v>
                </c:pt>
                <c:pt idx="2955">
                  <c:v>29.877760578762</c:v>
                </c:pt>
                <c:pt idx="2956">
                  <c:v>29.8885880809512</c:v>
                </c:pt>
                <c:pt idx="2957">
                  <c:v>29.8994152137989</c:v>
                </c:pt>
                <c:pt idx="2958">
                  <c:v>29.910241796993</c:v>
                </c:pt>
                <c:pt idx="2959">
                  <c:v>29.9210683903738</c:v>
                </c:pt>
                <c:pt idx="2960">
                  <c:v>29.9318950788155</c:v>
                </c:pt>
                <c:pt idx="2961">
                  <c:v>29.9417370905232</c:v>
                </c:pt>
                <c:pt idx="2962">
                  <c:v>29.9525626399327</c:v>
                </c:pt>
                <c:pt idx="2963">
                  <c:v>29.9633878111152</c:v>
                </c:pt>
                <c:pt idx="2964">
                  <c:v>29.9742126889777</c:v>
                </c:pt>
                <c:pt idx="2965">
                  <c:v>29.9850375531915</c:v>
                </c:pt>
                <c:pt idx="2966">
                  <c:v>29.995862212611</c:v>
                </c:pt>
                <c:pt idx="2967">
                  <c:v>30.0066864894303</c:v>
                </c:pt>
                <c:pt idx="2968">
                  <c:v>30.0175103866575</c:v>
                </c:pt>
                <c:pt idx="2969">
                  <c:v>30.0283340922245</c:v>
                </c:pt>
                <c:pt idx="2970">
                  <c:v>30.0391577943681</c:v>
                </c:pt>
                <c:pt idx="2971">
                  <c:v>30.0499813972175</c:v>
                </c:pt>
                <c:pt idx="2972">
                  <c:v>30.0598206904323</c:v>
                </c:pt>
                <c:pt idx="2973">
                  <c:v>30.0706434464455</c:v>
                </c:pt>
                <c:pt idx="2974">
                  <c:v>30.0814660067493</c:v>
                </c:pt>
                <c:pt idx="2975">
                  <c:v>30.0922884571343</c:v>
                </c:pt>
                <c:pt idx="2976">
                  <c:v>30.1031105156589</c:v>
                </c:pt>
                <c:pt idx="2977">
                  <c:v>30.1139321922236</c:v>
                </c:pt>
                <c:pt idx="2978">
                  <c:v>30.1247537792615</c:v>
                </c:pt>
                <c:pt idx="2979">
                  <c:v>30.1355758515428</c:v>
                </c:pt>
                <c:pt idx="2980">
                  <c:v>30.145414530239</c:v>
                </c:pt>
                <c:pt idx="2981">
                  <c:v>30.1562367847474</c:v>
                </c:pt>
                <c:pt idx="2982">
                  <c:v>30.167058464755</c:v>
                </c:pt>
                <c:pt idx="2983">
                  <c:v>30.1778798623359</c:v>
                </c:pt>
                <c:pt idx="2984">
                  <c:v>30.1887012530255</c:v>
                </c:pt>
                <c:pt idx="2985">
                  <c:v>30.1995224369171</c:v>
                </c:pt>
                <c:pt idx="2986">
                  <c:v>30.2103431447227</c:v>
                </c:pt>
                <c:pt idx="2987">
                  <c:v>30.2201797215852</c:v>
                </c:pt>
                <c:pt idx="2988">
                  <c:v>30.2309998524184</c:v>
                </c:pt>
                <c:pt idx="2989">
                  <c:v>30.2418195888623</c:v>
                </c:pt>
                <c:pt idx="2990">
                  <c:v>30.2526388403824</c:v>
                </c:pt>
                <c:pt idx="2991">
                  <c:v>30.2624740916208</c:v>
                </c:pt>
                <c:pt idx="2992">
                  <c:v>30.2732927777372</c:v>
                </c:pt>
                <c:pt idx="2993">
                  <c:v>30.2841115610405</c:v>
                </c:pt>
                <c:pt idx="2994">
                  <c:v>30.2939468091238</c:v>
                </c:pt>
                <c:pt idx="2995">
                  <c:v>30.3047653771928</c:v>
                </c:pt>
                <c:pt idx="2996">
                  <c:v>30.3155836534522</c:v>
                </c:pt>
                <c:pt idx="2997">
                  <c:v>30.3264015472283</c:v>
                </c:pt>
                <c:pt idx="2998">
                  <c:v>30.3362359138761</c:v>
                </c:pt>
                <c:pt idx="2999">
                  <c:v>30.347053811131</c:v>
                </c:pt>
                <c:pt idx="3000">
                  <c:v>30.3578715100351</c:v>
                </c:pt>
                <c:pt idx="3001">
                  <c:v>30.3677054366745</c:v>
                </c:pt>
                <c:pt idx="3002">
                  <c:v>30.3785225642877</c:v>
                </c:pt>
                <c:pt idx="3003">
                  <c:v>30.3883564814241</c:v>
                </c:pt>
                <c:pt idx="3004">
                  <c:v>30.3981904017283</c:v>
                </c:pt>
                <c:pt idx="3005">
                  <c:v>30.4090072328968</c:v>
                </c:pt>
                <c:pt idx="3006">
                  <c:v>30.4188406142642</c:v>
                </c:pt>
                <c:pt idx="3007">
                  <c:v>30.4296575221824</c:v>
                </c:pt>
                <c:pt idx="3008">
                  <c:v>30.4394909067226</c:v>
                </c:pt>
                <c:pt idx="3009">
                  <c:v>30.4493239389049</c:v>
                </c:pt>
                <c:pt idx="3010">
                  <c:v>30.4601404559314</c:v>
                </c:pt>
                <c:pt idx="3011">
                  <c:v>30.4699738309532</c:v>
                </c:pt>
                <c:pt idx="3012">
                  <c:v>30.4807901663538</c:v>
                </c:pt>
                <c:pt idx="3013">
                  <c:v>30.4906232747529</c:v>
                </c:pt>
                <c:pt idx="3014">
                  <c:v>30.500456560924</c:v>
                </c:pt>
                <c:pt idx="3015">
                  <c:v>30.5112726971322</c:v>
                </c:pt>
                <c:pt idx="3016">
                  <c:v>30.5211055386972</c:v>
                </c:pt>
                <c:pt idx="3017">
                  <c:v>30.5309383707285</c:v>
                </c:pt>
                <c:pt idx="3018">
                  <c:v>30.5407708498235</c:v>
                </c:pt>
                <c:pt idx="3019">
                  <c:v>30.5506030711374</c:v>
                </c:pt>
                <c:pt idx="3020">
                  <c:v>30.5604354675093</c:v>
                </c:pt>
                <c:pt idx="3021">
                  <c:v>30.570267857517</c:v>
                </c:pt>
                <c:pt idx="3022">
                  <c:v>30.5801000629121</c:v>
                </c:pt>
                <c:pt idx="3023">
                  <c:v>30.5899319179031</c:v>
                </c:pt>
                <c:pt idx="3024">
                  <c:v>30.6007467760442</c:v>
                </c:pt>
                <c:pt idx="3025">
                  <c:v>30.6105784716408</c:v>
                </c:pt>
                <c:pt idx="3026">
                  <c:v>30.6204103393801</c:v>
                </c:pt>
                <c:pt idx="3027">
                  <c:v>30.6302421178711</c:v>
                </c:pt>
                <c:pt idx="3028">
                  <c:v>30.6361409227552</c:v>
                </c:pt>
                <c:pt idx="3029">
                  <c:v>30.6371240929526</c:v>
                </c:pt>
                <c:pt idx="3030">
                  <c:v>30.6371240929526</c:v>
                </c:pt>
                <c:pt idx="3031">
                  <c:v>30.6371240929526</c:v>
                </c:pt>
                <c:pt idx="3032">
                  <c:v>30.6440065966093</c:v>
                </c:pt>
                <c:pt idx="3033">
                  <c:v>30.6528556903329</c:v>
                </c:pt>
                <c:pt idx="3034">
                  <c:v>30.6626879275649</c:v>
                </c:pt>
                <c:pt idx="3035">
                  <c:v>30.6725199864715</c:v>
                </c:pt>
                <c:pt idx="3036">
                  <c:v>30.6833354404229</c:v>
                </c:pt>
                <c:pt idx="3037">
                  <c:v>30.6931675885039</c:v>
                </c:pt>
                <c:pt idx="3038">
                  <c:v>30.7039826570397</c:v>
                </c:pt>
                <c:pt idx="3039">
                  <c:v>30.7138145407138</c:v>
                </c:pt>
                <c:pt idx="3040">
                  <c:v>30.7236460768411</c:v>
                </c:pt>
                <c:pt idx="3041">
                  <c:v>30.7334773480841</c:v>
                </c:pt>
                <c:pt idx="3042">
                  <c:v>30.7433086129418</c:v>
                </c:pt>
                <c:pt idx="3043">
                  <c:v>30.754123102607</c:v>
                </c:pt>
                <c:pt idx="3044">
                  <c:v>30.7610053698646</c:v>
                </c:pt>
                <c:pt idx="3045">
                  <c:v>30.7610053698646</c:v>
                </c:pt>
                <c:pt idx="3046">
                  <c:v>30.7610053698646</c:v>
                </c:pt>
                <c:pt idx="3047">
                  <c:v>30.7619884880484</c:v>
                </c:pt>
                <c:pt idx="3048">
                  <c:v>30.77083639071</c:v>
                </c:pt>
                <c:pt idx="3049">
                  <c:v>30.7806668660624</c:v>
                </c:pt>
                <c:pt idx="3050">
                  <c:v>30.7904974310051</c:v>
                </c:pt>
                <c:pt idx="3051">
                  <c:v>30.800328168663</c:v>
                </c:pt>
                <c:pt idx="3052">
                  <c:v>30.8091755100659</c:v>
                </c:pt>
                <c:pt idx="3053">
                  <c:v>30.8190055435226</c:v>
                </c:pt>
                <c:pt idx="3054">
                  <c:v>30.8288357499629</c:v>
                </c:pt>
                <c:pt idx="3055">
                  <c:v>30.8298187609978</c:v>
                </c:pt>
                <c:pt idx="3056">
                  <c:v>30.8317846772709</c:v>
                </c:pt>
                <c:pt idx="3057">
                  <c:v>30.8396484886289</c:v>
                </c:pt>
                <c:pt idx="3058">
                  <c:v>30.847512294856</c:v>
                </c:pt>
                <c:pt idx="3059">
                  <c:v>30.8514441954042</c:v>
                </c:pt>
                <c:pt idx="3060">
                  <c:v>30.8514441954042</c:v>
                </c:pt>
                <c:pt idx="3061">
                  <c:v>30.8524271708619</c:v>
                </c:pt>
                <c:pt idx="3062">
                  <c:v>30.8543931038168</c:v>
                </c:pt>
                <c:pt idx="3063">
                  <c:v>30.860290848786</c:v>
                </c:pt>
                <c:pt idx="3064">
                  <c:v>30.8671712388614</c:v>
                </c:pt>
                <c:pt idx="3065">
                  <c:v>30.8740516289368</c:v>
                </c:pt>
                <c:pt idx="3066">
                  <c:v>30.8809321359245</c:v>
                </c:pt>
                <c:pt idx="3067">
                  <c:v>30.8868294993728</c:v>
                </c:pt>
                <c:pt idx="3068">
                  <c:v>30.8937096351936</c:v>
                </c:pt>
                <c:pt idx="3069">
                  <c:v>30.9015728558807</c:v>
                </c:pt>
                <c:pt idx="3070">
                  <c:v>30.910418811358</c:v>
                </c:pt>
                <c:pt idx="3071">
                  <c:v>30.9202472067741</c:v>
                </c:pt>
                <c:pt idx="3072">
                  <c:v>30.9290926815072</c:v>
                </c:pt>
                <c:pt idx="3073">
                  <c:v>30.9369553901133</c:v>
                </c:pt>
                <c:pt idx="3074">
                  <c:v>30.9379382373808</c:v>
                </c:pt>
                <c:pt idx="3075">
                  <c:v>30.9389210579223</c:v>
                </c:pt>
                <c:pt idx="3076">
                  <c:v>30.9477662020757</c:v>
                </c:pt>
                <c:pt idx="3077">
                  <c:v>30.9575942302767</c:v>
                </c:pt>
                <c:pt idx="3078">
                  <c:v>30.9674224260277</c:v>
                </c:pt>
                <c:pt idx="3079">
                  <c:v>30.9762674744217</c:v>
                </c:pt>
                <c:pt idx="3080">
                  <c:v>30.9860949510705</c:v>
                </c:pt>
                <c:pt idx="3081">
                  <c:v>30.994939918191</c:v>
                </c:pt>
                <c:pt idx="3082">
                  <c:v>31.0047674723034</c:v>
                </c:pt>
                <c:pt idx="3083">
                  <c:v>31.0057501831495</c:v>
                </c:pt>
                <c:pt idx="3084">
                  <c:v>31.006732921129</c:v>
                </c:pt>
                <c:pt idx="3085">
                  <c:v>31.0096810779002</c:v>
                </c:pt>
                <c:pt idx="3086">
                  <c:v>31.0136118825021</c:v>
                </c:pt>
                <c:pt idx="3087">
                  <c:v>31.0234389877316</c:v>
                </c:pt>
                <c:pt idx="3088">
                  <c:v>31.0283525807349</c:v>
                </c:pt>
                <c:pt idx="3089">
                  <c:v>31.0322833116204</c:v>
                </c:pt>
                <c:pt idx="3090">
                  <c:v>31.038179250716</c:v>
                </c:pt>
                <c:pt idx="3091">
                  <c:v>31.0480062589885</c:v>
                </c:pt>
                <c:pt idx="3092">
                  <c:v>31.057832989168</c:v>
                </c:pt>
                <c:pt idx="3093">
                  <c:v>31.0666768045877</c:v>
                </c:pt>
                <c:pt idx="3094">
                  <c:v>31.076502909869</c:v>
                </c:pt>
                <c:pt idx="3095">
                  <c:v>31.0863290086688</c:v>
                </c:pt>
                <c:pt idx="3096">
                  <c:v>31.0961550977461</c:v>
                </c:pt>
                <c:pt idx="3097">
                  <c:v>31.1059807328107</c:v>
                </c:pt>
                <c:pt idx="3098">
                  <c:v>31.1158061049287</c:v>
                </c:pt>
                <c:pt idx="3099">
                  <c:v>31.1246490158164</c:v>
                </c:pt>
                <c:pt idx="3100">
                  <c:v>31.1344744626182</c:v>
                </c:pt>
                <c:pt idx="3101">
                  <c:v>31.144299275729</c:v>
                </c:pt>
                <c:pt idx="3102">
                  <c:v>31.1541238187696</c:v>
                </c:pt>
                <c:pt idx="3103">
                  <c:v>31.1639484464326</c:v>
                </c:pt>
                <c:pt idx="3104">
                  <c:v>31.1737731554444</c:v>
                </c:pt>
                <c:pt idx="3105">
                  <c:v>31.1835973206921</c:v>
                </c:pt>
                <c:pt idx="3106">
                  <c:v>31.192438990222</c:v>
                </c:pt>
                <c:pt idx="3107">
                  <c:v>31.2022631489525</c:v>
                </c:pt>
                <c:pt idx="3108">
                  <c:v>31.2120870240689</c:v>
                </c:pt>
                <c:pt idx="3109">
                  <c:v>31.2219105402684</c:v>
                </c:pt>
                <c:pt idx="3110">
                  <c:v>31.231734056468</c:v>
                </c:pt>
                <c:pt idx="3111">
                  <c:v>31.2415576510076</c:v>
                </c:pt>
                <c:pt idx="3112">
                  <c:v>31.2513810594615</c:v>
                </c:pt>
                <c:pt idx="3113">
                  <c:v>31.2612040137199</c:v>
                </c:pt>
                <c:pt idx="3114">
                  <c:v>31.2700446725526</c:v>
                </c:pt>
                <c:pt idx="3115">
                  <c:v>31.2798677085435</c:v>
                </c:pt>
                <c:pt idx="3116">
                  <c:v>31.2896907347275</c:v>
                </c:pt>
                <c:pt idx="3117">
                  <c:v>31.2995132145689</c:v>
                </c:pt>
                <c:pt idx="3118">
                  <c:v>31.3093355142943</c:v>
                </c:pt>
                <c:pt idx="3119">
                  <c:v>31.3191579875876</c:v>
                </c:pt>
                <c:pt idx="3120">
                  <c:v>31.3289801824767</c:v>
                </c:pt>
                <c:pt idx="3121">
                  <c:v>31.3388021085828</c:v>
                </c:pt>
                <c:pt idx="3122">
                  <c:v>31.3486241297693</c:v>
                </c:pt>
                <c:pt idx="3123">
                  <c:v>31.3584463246584</c:v>
                </c:pt>
                <c:pt idx="3124">
                  <c:v>31.3682683327319</c:v>
                </c:pt>
                <c:pt idx="3125">
                  <c:v>31.3780898913948</c:v>
                </c:pt>
                <c:pt idx="3126">
                  <c:v>31.3879115452352</c:v>
                </c:pt>
                <c:pt idx="3127">
                  <c:v>31.3977333729558</c:v>
                </c:pt>
                <c:pt idx="3128">
                  <c:v>31.4085369827619</c:v>
                </c:pt>
                <c:pt idx="3129">
                  <c:v>31.4183581867491</c:v>
                </c:pt>
                <c:pt idx="3130">
                  <c:v>31.4281795779697</c:v>
                </c:pt>
                <c:pt idx="3131">
                  <c:v>31.4380008739433</c:v>
                </c:pt>
                <c:pt idx="3132">
                  <c:v>31.4478219990662</c:v>
                </c:pt>
                <c:pt idx="3133">
                  <c:v>31.4576429598333</c:v>
                </c:pt>
                <c:pt idx="3134">
                  <c:v>31.4674641933901</c:v>
                </c:pt>
                <c:pt idx="3135">
                  <c:v>31.4772851574451</c:v>
                </c:pt>
                <c:pt idx="3136">
                  <c:v>31.4880879320901</c:v>
                </c:pt>
                <c:pt idx="3137">
                  <c:v>31.4979087350053</c:v>
                </c:pt>
                <c:pt idx="3138">
                  <c:v>31.5077294425182</c:v>
                </c:pt>
                <c:pt idx="3139">
                  <c:v>31.5175497912252</c:v>
                </c:pt>
                <c:pt idx="3140">
                  <c:v>31.5273697840674</c:v>
                </c:pt>
                <c:pt idx="3141">
                  <c:v>31.5371898626127</c:v>
                </c:pt>
                <c:pt idx="3142">
                  <c:v>31.5470094794415</c:v>
                </c:pt>
                <c:pt idx="3143">
                  <c:v>31.5568285546568</c:v>
                </c:pt>
                <c:pt idx="3144">
                  <c:v>31.5666475406268</c:v>
                </c:pt>
                <c:pt idx="3145">
                  <c:v>31.5764664307166</c:v>
                </c:pt>
                <c:pt idx="3146">
                  <c:v>31.586284953584</c:v>
                </c:pt>
                <c:pt idx="3147">
                  <c:v>31.5961028403861</c:v>
                </c:pt>
                <c:pt idx="3148">
                  <c:v>31.6059207205567</c:v>
                </c:pt>
                <c:pt idx="3149">
                  <c:v>31.6157381295863</c:v>
                </c:pt>
                <c:pt idx="3150">
                  <c:v>31.6255548074881</c:v>
                </c:pt>
                <c:pt idx="3151">
                  <c:v>31.635371395561</c:v>
                </c:pt>
                <c:pt idx="3152">
                  <c:v>31.6392979522425</c:v>
                </c:pt>
                <c:pt idx="3153">
                  <c:v>31.6402794987465</c:v>
                </c:pt>
                <c:pt idx="3154">
                  <c:v>31.6402794987465</c:v>
                </c:pt>
                <c:pt idx="3155">
                  <c:v>31.6402794987465</c:v>
                </c:pt>
                <c:pt idx="3156">
                  <c:v>31.6491115165697</c:v>
                </c:pt>
                <c:pt idx="3157">
                  <c:v>31.657943446781</c:v>
                </c:pt>
                <c:pt idx="3158">
                  <c:v>31.6677567092857</c:v>
                </c:pt>
                <c:pt idx="3159">
                  <c:v>31.677569965076</c:v>
                </c:pt>
                <c:pt idx="3160">
                  <c:v>31.6873826564327</c:v>
                </c:pt>
                <c:pt idx="3161">
                  <c:v>31.6981766206236</c:v>
                </c:pt>
                <c:pt idx="3162">
                  <c:v>31.7079888477073</c:v>
                </c:pt>
                <c:pt idx="3163">
                  <c:v>31.7178004278991</c:v>
                </c:pt>
                <c:pt idx="3164">
                  <c:v>31.7276120080909</c:v>
                </c:pt>
                <c:pt idx="3165">
                  <c:v>31.7374233926507</c:v>
                </c:pt>
                <c:pt idx="3166">
                  <c:v>31.7472341255045</c:v>
                </c:pt>
                <c:pt idx="3167">
                  <c:v>31.7570447637177</c:v>
                </c:pt>
                <c:pt idx="3168">
                  <c:v>31.7668549385307</c:v>
                </c:pt>
                <c:pt idx="3169">
                  <c:v>31.7766649203768</c:v>
                </c:pt>
                <c:pt idx="3170">
                  <c:v>31.7874558966828</c:v>
                </c:pt>
                <c:pt idx="3171">
                  <c:v>31.7972651260487</c:v>
                </c:pt>
                <c:pt idx="3172">
                  <c:v>31.8070740737036</c:v>
                </c:pt>
                <c:pt idx="3173">
                  <c:v>31.8168831130221</c:v>
                </c:pt>
                <c:pt idx="3174">
                  <c:v>31.826691581636</c:v>
                </c:pt>
                <c:pt idx="3175">
                  <c:v>31.8364997747875</c:v>
                </c:pt>
                <c:pt idx="3176">
                  <c:v>31.846307964537</c:v>
                </c:pt>
                <c:pt idx="3177">
                  <c:v>31.8561156811184</c:v>
                </c:pt>
                <c:pt idx="3178">
                  <c:v>31.8659231251111</c:v>
                </c:pt>
                <c:pt idx="3179">
                  <c:v>31.875730558878</c:v>
                </c:pt>
                <c:pt idx="3180">
                  <c:v>31.8855375219677</c:v>
                </c:pt>
                <c:pt idx="3181">
                  <c:v>31.896324982356</c:v>
                </c:pt>
                <c:pt idx="3182">
                  <c:v>31.9061318601172</c:v>
                </c:pt>
                <c:pt idx="3183">
                  <c:v>31.9159385432596</c:v>
                </c:pt>
                <c:pt idx="3184">
                  <c:v>31.9257446590647</c:v>
                </c:pt>
                <c:pt idx="3185">
                  <c:v>31.9355504943151</c:v>
                </c:pt>
                <c:pt idx="3186">
                  <c:v>31.9453565109226</c:v>
                </c:pt>
                <c:pt idx="3187">
                  <c:v>31.9551619626518</c:v>
                </c:pt>
                <c:pt idx="3188">
                  <c:v>31.9659479557854</c:v>
                </c:pt>
                <c:pt idx="3189">
                  <c:v>31.9757528383922</c:v>
                </c:pt>
                <c:pt idx="3190">
                  <c:v>31.9855579165134</c:v>
                </c:pt>
                <c:pt idx="3191">
                  <c:v>32.0061477736207</c:v>
                </c:pt>
                <c:pt idx="3192">
                  <c:v>32.0159524640488</c:v>
                </c:pt>
                <c:pt idx="3193">
                  <c:v>32.0257571579095</c:v>
                </c:pt>
                <c:pt idx="3194">
                  <c:v>32.036541901837</c:v>
                </c:pt>
                <c:pt idx="3195">
                  <c:v>32.0463459292171</c:v>
                </c:pt>
                <c:pt idx="3196">
                  <c:v>32.0561497605619</c:v>
                </c:pt>
                <c:pt idx="3197">
                  <c:v>32.0669338728593</c:v>
                </c:pt>
                <c:pt idx="3198">
                  <c:v>32.0777181894966</c:v>
                </c:pt>
                <c:pt idx="3199">
                  <c:v>32.087521917626</c:v>
                </c:pt>
                <c:pt idx="3200">
                  <c:v>32.098305492128</c:v>
                </c:pt>
                <c:pt idx="3201">
                  <c:v>32.1081088381266</c:v>
                </c:pt>
                <c:pt idx="3202">
                  <c:v>32.1188926134325</c:v>
                </c:pt>
                <c:pt idx="3203">
                  <c:v>32.1296758581128</c:v>
                </c:pt>
                <c:pt idx="3204">
                  <c:v>32.1394785215593</c:v>
                </c:pt>
                <c:pt idx="3205">
                  <c:v>32.1502614437599</c:v>
                </c:pt>
                <c:pt idx="3206">
                  <c:v>32.1600638966893</c:v>
                </c:pt>
                <c:pt idx="3207">
                  <c:v>32.1708462758299</c:v>
                </c:pt>
                <c:pt idx="3208">
                  <c:v>32.1806481553141</c:v>
                </c:pt>
                <c:pt idx="3209">
                  <c:v>32.1914304242418</c:v>
                </c:pt>
                <c:pt idx="3210">
                  <c:v>32.2012322864407</c:v>
                </c:pt>
                <c:pt idx="3211">
                  <c:v>32.2120138097565</c:v>
                </c:pt>
                <c:pt idx="3212">
                  <c:v>32.2218150976627</c:v>
                </c:pt>
                <c:pt idx="3213">
                  <c:v>32.2325968189168</c:v>
                </c:pt>
                <c:pt idx="3214">
                  <c:v>32.2433780146781</c:v>
                </c:pt>
                <c:pt idx="3215">
                  <c:v>32.2531789181103</c:v>
                </c:pt>
                <c:pt idx="3216">
                  <c:v>32.2639602281624</c:v>
                </c:pt>
                <c:pt idx="3217">
                  <c:v>32.274741431544</c:v>
                </c:pt>
                <c:pt idx="3218">
                  <c:v>32.2845423349761</c:v>
                </c:pt>
                <c:pt idx="3219">
                  <c:v>32.2953230198778</c:v>
                </c:pt>
                <c:pt idx="3220">
                  <c:v>32.3051237361355</c:v>
                </c:pt>
                <c:pt idx="3221">
                  <c:v>32.315904623164</c:v>
                </c:pt>
                <c:pt idx="3222">
                  <c:v>32.3257053359547</c:v>
                </c:pt>
                <c:pt idx="3223">
                  <c:v>32.3364858071881</c:v>
                </c:pt>
                <c:pt idx="3224">
                  <c:v>32.3462863257783</c:v>
                </c:pt>
                <c:pt idx="3225">
                  <c:v>32.3570665832403</c:v>
                </c:pt>
                <c:pt idx="3226">
                  <c:v>32.3668664352897</c:v>
                </c:pt>
                <c:pt idx="3227">
                  <c:v>32.376666186568</c:v>
                </c:pt>
                <c:pt idx="3228">
                  <c:v>32.387446119359</c:v>
                </c:pt>
                <c:pt idx="3229">
                  <c:v>32.397245967934</c:v>
                </c:pt>
                <c:pt idx="3230">
                  <c:v>32.4070453367489</c:v>
                </c:pt>
                <c:pt idx="3231">
                  <c:v>32.4168445141966</c:v>
                </c:pt>
                <c:pt idx="3232">
                  <c:v>32.4276234945269</c:v>
                </c:pt>
                <c:pt idx="3233">
                  <c:v>32.4374226650141</c:v>
                </c:pt>
                <c:pt idx="3234">
                  <c:v>32.448201442349</c:v>
                </c:pt>
                <c:pt idx="3235">
                  <c:v>32.4579999475575</c:v>
                </c:pt>
                <c:pt idx="3236">
                  <c:v>32.4677985433916</c:v>
                </c:pt>
                <c:pt idx="3237">
                  <c:v>32.4785771099735</c:v>
                </c:pt>
                <c:pt idx="3238">
                  <c:v>32.4883755210496</c:v>
                </c:pt>
                <c:pt idx="3239">
                  <c:v>32.4991532436258</c:v>
                </c:pt>
                <c:pt idx="3240">
                  <c:v>32.5089509742103</c:v>
                </c:pt>
                <c:pt idx="3241">
                  <c:v>32.5187487047947</c:v>
                </c:pt>
                <c:pt idx="3242">
                  <c:v>32.5295261046951</c:v>
                </c:pt>
                <c:pt idx="3243">
                  <c:v>32.5393232620901</c:v>
                </c:pt>
                <c:pt idx="3244">
                  <c:v>32.5500998119392</c:v>
                </c:pt>
                <c:pt idx="3245">
                  <c:v>32.5598965809272</c:v>
                </c:pt>
                <c:pt idx="3246">
                  <c:v>32.5706731307764</c:v>
                </c:pt>
                <c:pt idx="3247">
                  <c:v>32.5814492492181</c:v>
                </c:pt>
                <c:pt idx="3248">
                  <c:v>32.5912451385608</c:v>
                </c:pt>
                <c:pt idx="3249">
                  <c:v>32.6020207210226</c:v>
                </c:pt>
                <c:pt idx="3250">
                  <c:v>32.6108364937578</c:v>
                </c:pt>
                <c:pt idx="3251">
                  <c:v>32.6127955740378</c:v>
                </c:pt>
                <c:pt idx="3252">
                  <c:v>32.6127955740378</c:v>
                </c:pt>
                <c:pt idx="3253">
                  <c:v>32.6127955740378</c:v>
                </c:pt>
                <c:pt idx="3254">
                  <c:v>32.6127955740378</c:v>
                </c:pt>
                <c:pt idx="3255">
                  <c:v>32.6176932589309</c:v>
                </c:pt>
                <c:pt idx="3256">
                  <c:v>32.6265085697335</c:v>
                </c:pt>
                <c:pt idx="3257">
                  <c:v>32.6372835924036</c:v>
                </c:pt>
                <c:pt idx="3258">
                  <c:v>32.6470790640463</c:v>
                </c:pt>
                <c:pt idx="3259">
                  <c:v>32.6578535455731</c:v>
                </c:pt>
                <c:pt idx="3260">
                  <c:v>32.6676485322952</c:v>
                </c:pt>
                <c:pt idx="3261">
                  <c:v>32.679402748362</c:v>
                </c:pt>
                <c:pt idx="3262">
                  <c:v>32.6901775469222</c:v>
                </c:pt>
                <c:pt idx="3263">
                  <c:v>32.6999725230962</c:v>
                </c:pt>
                <c:pt idx="3264">
                  <c:v>32.7107465635025</c:v>
                </c:pt>
                <c:pt idx="3265">
                  <c:v>32.721520390935</c:v>
                </c:pt>
                <c:pt idx="3266">
                  <c:v>32.7313147759889</c:v>
                </c:pt>
                <c:pt idx="3267">
                  <c:v>32.7420885918017</c:v>
                </c:pt>
                <c:pt idx="3268">
                  <c:v>32.7528617564451</c:v>
                </c:pt>
                <c:pt idx="3269">
                  <c:v>32.7636347115873</c:v>
                </c:pt>
                <c:pt idx="3270">
                  <c:v>32.7734279083436</c:v>
                </c:pt>
                <c:pt idx="3271">
                  <c:v>32.7842001022701</c:v>
                </c:pt>
                <c:pt idx="3272">
                  <c:v>32.7939927053752</c:v>
                </c:pt>
                <c:pt idx="3273">
                  <c:v>32.8047644598647</c:v>
                </c:pt>
                <c:pt idx="3274">
                  <c:v>32.8145563657705</c:v>
                </c:pt>
                <c:pt idx="3275">
                  <c:v>32.8253273453656</c:v>
                </c:pt>
                <c:pt idx="3276">
                  <c:v>32.8351185564625</c:v>
                </c:pt>
                <c:pt idx="3277">
                  <c:v>32.8458888886692</c:v>
                </c:pt>
                <c:pt idx="3278">
                  <c:v>32.8566586780901</c:v>
                </c:pt>
                <c:pt idx="3279">
                  <c:v>32.8664491896786</c:v>
                </c:pt>
                <c:pt idx="3280">
                  <c:v>32.8762396977134</c:v>
                </c:pt>
                <c:pt idx="3281">
                  <c:v>32.8870087128631</c:v>
                </c:pt>
                <c:pt idx="3282">
                  <c:v>32.8977770778851</c:v>
                </c:pt>
                <c:pt idx="3283">
                  <c:v>32.9075667036674</c:v>
                </c:pt>
                <c:pt idx="3284">
                  <c:v>32.9183353977826</c:v>
                </c:pt>
                <c:pt idx="3285">
                  <c:v>32.9281248240927</c:v>
                </c:pt>
                <c:pt idx="3286">
                  <c:v>32.9388927656548</c:v>
                </c:pt>
                <c:pt idx="3287">
                  <c:v>32.9486817998724</c:v>
                </c:pt>
                <c:pt idx="3288">
                  <c:v>32.9594497414345</c:v>
                </c:pt>
                <c:pt idx="3289">
                  <c:v>32.969238586606</c:v>
                </c:pt>
                <c:pt idx="3290">
                  <c:v>32.9800059943779</c:v>
                </c:pt>
                <c:pt idx="3291">
                  <c:v>32.9897946504195</c:v>
                </c:pt>
                <c:pt idx="3292">
                  <c:v>33.000562387957</c:v>
                </c:pt>
                <c:pt idx="3293">
                  <c:v>33.0113301294189</c:v>
                </c:pt>
                <c:pt idx="3294">
                  <c:v>33.021118592676</c:v>
                </c:pt>
                <c:pt idx="3295">
                  <c:v>33.031885583985</c:v>
                </c:pt>
                <c:pt idx="3296">
                  <c:v>33.0426526892686</c:v>
                </c:pt>
                <c:pt idx="3297">
                  <c:v>33.052441166809</c:v>
                </c:pt>
                <c:pt idx="3298">
                  <c:v>33.063207945816</c:v>
                </c:pt>
                <c:pt idx="3299">
                  <c:v>33.0739745163594</c:v>
                </c:pt>
                <c:pt idx="3300">
                  <c:v>33.0847415273212</c:v>
                </c:pt>
                <c:pt idx="3301">
                  <c:v>33.0945299191545</c:v>
                </c:pt>
                <c:pt idx="3302">
                  <c:v>33.1052970440861</c:v>
                </c:pt>
                <c:pt idx="3303">
                  <c:v>33.1160643890194</c:v>
                </c:pt>
                <c:pt idx="3304">
                  <c:v>33.1258531878083</c:v>
                </c:pt>
                <c:pt idx="3305">
                  <c:v>33.1366213019373</c:v>
                </c:pt>
                <c:pt idx="3306">
                  <c:v>33.1473895219281</c:v>
                </c:pt>
                <c:pt idx="3307">
                  <c:v>33.1581573104801</c:v>
                </c:pt>
                <c:pt idx="3308">
                  <c:v>33.167946109269</c:v>
                </c:pt>
                <c:pt idx="3309">
                  <c:v>33.17871411359</c:v>
                </c:pt>
                <c:pt idx="3310">
                  <c:v>33.1894820041542</c:v>
                </c:pt>
                <c:pt idx="3311">
                  <c:v>33.1992705031187</c:v>
                </c:pt>
                <c:pt idx="3312">
                  <c:v>33.2100378519796</c:v>
                </c:pt>
                <c:pt idx="3313">
                  <c:v>33.2208055306474</c:v>
                </c:pt>
                <c:pt idx="3314">
                  <c:v>33.2305944257637</c:v>
                </c:pt>
                <c:pt idx="3315">
                  <c:v>33.2413619945216</c:v>
                </c:pt>
                <c:pt idx="3316">
                  <c:v>33.2511504970567</c:v>
                </c:pt>
                <c:pt idx="3317">
                  <c:v>33.2619180697403</c:v>
                </c:pt>
                <c:pt idx="3318">
                  <c:v>33.2726855285626</c:v>
                </c:pt>
                <c:pt idx="3319">
                  <c:v>33.2824736310078</c:v>
                </c:pt>
                <c:pt idx="3320">
                  <c:v>33.2932404375408</c:v>
                </c:pt>
                <c:pt idx="3321">
                  <c:v>33.3030284434799</c:v>
                </c:pt>
                <c:pt idx="3322">
                  <c:v>33.3137950258256</c:v>
                </c:pt>
                <c:pt idx="3323">
                  <c:v>33.323582727807</c:v>
                </c:pt>
                <c:pt idx="3324">
                  <c:v>33.3343491999866</c:v>
                </c:pt>
                <c:pt idx="3325">
                  <c:v>33.3441363041532</c:v>
                </c:pt>
                <c:pt idx="3326">
                  <c:v>33.3539236052969</c:v>
                </c:pt>
                <c:pt idx="3327">
                  <c:v>33.3646891952218</c:v>
                </c:pt>
                <c:pt idx="3328">
                  <c:v>33.3744756935678</c:v>
                </c:pt>
                <c:pt idx="3329">
                  <c:v>33.3842621883266</c:v>
                </c:pt>
                <c:pt idx="3330">
                  <c:v>33.3950273325612</c:v>
                </c:pt>
                <c:pt idx="3331">
                  <c:v>33.4048136299741</c:v>
                </c:pt>
                <c:pt idx="3332">
                  <c:v>33.4145993240267</c:v>
                </c:pt>
                <c:pt idx="3333">
                  <c:v>33.4253633660469</c:v>
                </c:pt>
                <c:pt idx="3334">
                  <c:v>33.4351488551968</c:v>
                </c:pt>
                <c:pt idx="3335">
                  <c:v>33.4449341465418</c:v>
                </c:pt>
                <c:pt idx="3336">
                  <c:v>33.4556973057452</c:v>
                </c:pt>
                <c:pt idx="3337">
                  <c:v>33.4654818914522</c:v>
                </c:pt>
                <c:pt idx="3338">
                  <c:v>33.4752664771592</c:v>
                </c:pt>
                <c:pt idx="3339">
                  <c:v>33.4850507637051</c:v>
                </c:pt>
                <c:pt idx="3340">
                  <c:v>33.4958133638734</c:v>
                </c:pt>
                <c:pt idx="3341">
                  <c:v>33.5055972464064</c:v>
                </c:pt>
                <c:pt idx="3342">
                  <c:v>33.5153806270107</c:v>
                </c:pt>
                <c:pt idx="3343">
                  <c:v>33.5251639028234</c:v>
                </c:pt>
                <c:pt idx="3344">
                  <c:v>33.5349466723933</c:v>
                </c:pt>
                <c:pt idx="3345">
                  <c:v>33.5447291415579</c:v>
                </c:pt>
                <c:pt idx="3346">
                  <c:v>33.5642938771112</c:v>
                </c:pt>
                <c:pt idx="3347">
                  <c:v>33.5740758391027</c:v>
                </c:pt>
                <c:pt idx="3348">
                  <c:v>33.583857293337</c:v>
                </c:pt>
                <c:pt idx="3349">
                  <c:v>33.5946166733954</c:v>
                </c:pt>
                <c:pt idx="3350">
                  <c:v>33.6034199822063</c:v>
                </c:pt>
                <c:pt idx="3351">
                  <c:v>33.606354236543</c:v>
                </c:pt>
                <c:pt idx="3352">
                  <c:v>33.606354236543</c:v>
                </c:pt>
                <c:pt idx="3353">
                  <c:v>33.6073323721672</c:v>
                </c:pt>
                <c:pt idx="3354">
                  <c:v>33.6161354098052</c:v>
                </c:pt>
                <c:pt idx="3355">
                  <c:v>33.625916261228</c:v>
                </c:pt>
                <c:pt idx="3356">
                  <c:v>33.6347193903667</c:v>
                </c:pt>
                <c:pt idx="3357">
                  <c:v>33.6454782149956</c:v>
                </c:pt>
                <c:pt idx="3358">
                  <c:v>33.6552585610228</c:v>
                </c:pt>
                <c:pt idx="3359">
                  <c:v>33.6650390089026</c:v>
                </c:pt>
                <c:pt idx="3360">
                  <c:v>33.674819249415</c:v>
                </c:pt>
                <c:pt idx="3361">
                  <c:v>33.6855768450606</c:v>
                </c:pt>
                <c:pt idx="3362">
                  <c:v>33.6953564774657</c:v>
                </c:pt>
                <c:pt idx="3363">
                  <c:v>33.7051361098707</c:v>
                </c:pt>
                <c:pt idx="3364">
                  <c:v>33.7149151333376</c:v>
                </c:pt>
                <c:pt idx="3365">
                  <c:v>33.7246939524237</c:v>
                </c:pt>
                <c:pt idx="3366">
                  <c:v>33.7344728737119</c:v>
                </c:pt>
                <c:pt idx="3367">
                  <c:v>33.7442513860516</c:v>
                </c:pt>
                <c:pt idx="3368">
                  <c:v>33.7540295950902</c:v>
                </c:pt>
                <c:pt idx="3369">
                  <c:v>33.7638080051344</c:v>
                </c:pt>
                <c:pt idx="3370">
                  <c:v>33.7745638058259</c:v>
                </c:pt>
                <c:pt idx="3371">
                  <c:v>33.7843414003259</c:v>
                </c:pt>
                <c:pt idx="3372">
                  <c:v>33.7941191997654</c:v>
                </c:pt>
                <c:pt idx="3373">
                  <c:v>33.8038965892324</c:v>
                </c:pt>
                <c:pt idx="3374">
                  <c:v>33.8136740775661</c:v>
                </c:pt>
                <c:pt idx="3375">
                  <c:v>33.8244288674826</c:v>
                </c:pt>
                <c:pt idx="3376">
                  <c:v>33.8342055385984</c:v>
                </c:pt>
                <c:pt idx="3377">
                  <c:v>33.8439824114078</c:v>
                </c:pt>
                <c:pt idx="3378">
                  <c:v>33.8547364065612</c:v>
                </c:pt>
                <c:pt idx="3379">
                  <c:v>33.864512868554</c:v>
                </c:pt>
                <c:pt idx="3380">
                  <c:v>33.8752662981283</c:v>
                </c:pt>
                <c:pt idx="3381">
                  <c:v>33.8850420402932</c:v>
                </c:pt>
                <c:pt idx="3382">
                  <c:v>33.8957954698675</c:v>
                </c:pt>
                <c:pt idx="3383">
                  <c:v>33.9055711054301</c:v>
                </c:pt>
                <c:pt idx="3384">
                  <c:v>33.9163237421151</c:v>
                </c:pt>
                <c:pt idx="3385">
                  <c:v>33.927076492147</c:v>
                </c:pt>
                <c:pt idx="3386">
                  <c:v>33.936851921786</c:v>
                </c:pt>
                <c:pt idx="3387">
                  <c:v>33.9476044410489</c:v>
                </c:pt>
                <c:pt idx="3388">
                  <c:v>33.9573789465617</c:v>
                </c:pt>
                <c:pt idx="3389">
                  <c:v>33.9681310120736</c:v>
                </c:pt>
                <c:pt idx="3390">
                  <c:v>33.9779056133997</c:v>
                </c:pt>
                <c:pt idx="3391">
                  <c:v>33.9886572247498</c:v>
                </c:pt>
                <c:pt idx="3392">
                  <c:v>33.9984311069854</c:v>
                </c:pt>
                <c:pt idx="3393">
                  <c:v>34.0091826047309</c:v>
                </c:pt>
                <c:pt idx="3394">
                  <c:v>34.0199339847874</c:v>
                </c:pt>
                <c:pt idx="3395">
                  <c:v>34.029707453495</c:v>
                </c:pt>
                <c:pt idx="3396">
                  <c:v>34.0404581552891</c:v>
                </c:pt>
                <c:pt idx="3397">
                  <c:v>34.0502317237207</c:v>
                </c:pt>
                <c:pt idx="3398">
                  <c:v>34.0609819701205</c:v>
                </c:pt>
                <c:pt idx="3399">
                  <c:v>34.0717316466999</c:v>
                </c:pt>
                <c:pt idx="3400">
                  <c:v>34.0824813232793</c:v>
                </c:pt>
                <c:pt idx="3401">
                  <c:v>34.0922532342249</c:v>
                </c:pt>
                <c:pt idx="3402">
                  <c:v>34.1030017692379</c:v>
                </c:pt>
                <c:pt idx="3403">
                  <c:v>34.1137499612806</c:v>
                </c:pt>
                <c:pt idx="3404">
                  <c:v>34.1342687924445</c:v>
                </c:pt>
                <c:pt idx="3405">
                  <c:v>34.1450164082674</c:v>
                </c:pt>
                <c:pt idx="3406">
                  <c:v>34.155763913676</c:v>
                </c:pt>
                <c:pt idx="3407">
                  <c:v>34.1655340569965</c:v>
                </c:pt>
                <c:pt idx="3408">
                  <c:v>34.1762813251384</c:v>
                </c:pt>
                <c:pt idx="3409">
                  <c:v>34.1860510515671</c:v>
                </c:pt>
                <c:pt idx="3410">
                  <c:v>34.1967977506386</c:v>
                </c:pt>
                <c:pt idx="3411">
                  <c:v>34.207544105505</c:v>
                </c:pt>
                <c:pt idx="3412">
                  <c:v>34.217314036704</c:v>
                </c:pt>
                <c:pt idx="3413">
                  <c:v>34.2280607316792</c:v>
                </c:pt>
                <c:pt idx="3414">
                  <c:v>34.2388073160413</c:v>
                </c:pt>
                <c:pt idx="3415">
                  <c:v>34.2495542444547</c:v>
                </c:pt>
                <c:pt idx="3416">
                  <c:v>34.2593244919398</c:v>
                </c:pt>
                <c:pt idx="3417">
                  <c:v>34.2700715349856</c:v>
                </c:pt>
                <c:pt idx="3418">
                  <c:v>34.280818123445</c:v>
                </c:pt>
                <c:pt idx="3419">
                  <c:v>34.2915644865094</c:v>
                </c:pt>
                <c:pt idx="3420">
                  <c:v>34.3013342166619</c:v>
                </c:pt>
                <c:pt idx="3421">
                  <c:v>34.3120806944852</c:v>
                </c:pt>
                <c:pt idx="3422">
                  <c:v>34.3228268320556</c:v>
                </c:pt>
                <c:pt idx="3423">
                  <c:v>34.3335734246121</c:v>
                </c:pt>
                <c:pt idx="3424">
                  <c:v>34.3433430579336</c:v>
                </c:pt>
                <c:pt idx="3425">
                  <c:v>34.3540893144132</c:v>
                </c:pt>
                <c:pt idx="3426">
                  <c:v>34.3648358004326</c:v>
                </c:pt>
                <c:pt idx="3427">
                  <c:v>34.3755822864519</c:v>
                </c:pt>
                <c:pt idx="3428">
                  <c:v>34.385351506153</c:v>
                </c:pt>
                <c:pt idx="3429">
                  <c:v>34.3960976519248</c:v>
                </c:pt>
                <c:pt idx="3430">
                  <c:v>34.4068441379442</c:v>
                </c:pt>
                <c:pt idx="3431">
                  <c:v>34.4175903944238</c:v>
                </c:pt>
                <c:pt idx="3432">
                  <c:v>34.4283363105037</c:v>
                </c:pt>
                <c:pt idx="3433">
                  <c:v>34.4381056383031</c:v>
                </c:pt>
                <c:pt idx="3434">
                  <c:v>34.4488520136643</c:v>
                </c:pt>
                <c:pt idx="3435">
                  <c:v>34.4595979297442</c:v>
                </c:pt>
                <c:pt idx="3436">
                  <c:v>34.4703433902385</c:v>
                </c:pt>
                <c:pt idx="3437">
                  <c:v>34.4810889656933</c:v>
                </c:pt>
                <c:pt idx="3438">
                  <c:v>34.4918344261875</c:v>
                </c:pt>
                <c:pt idx="3439">
                  <c:v>34.5025790812394</c:v>
                </c:pt>
                <c:pt idx="3440">
                  <c:v>34.5133235059339</c:v>
                </c:pt>
                <c:pt idx="3441">
                  <c:v>34.5230912694667</c:v>
                </c:pt>
                <c:pt idx="3442">
                  <c:v>34.5338355789441</c:v>
                </c:pt>
                <c:pt idx="3443">
                  <c:v>34.5445793119507</c:v>
                </c:pt>
                <c:pt idx="3444">
                  <c:v>34.5553228141895</c:v>
                </c:pt>
                <c:pt idx="3445">
                  <c:v>34.5660666625417</c:v>
                </c:pt>
                <c:pt idx="3446">
                  <c:v>34.5758333778293</c:v>
                </c:pt>
                <c:pt idx="3447">
                  <c:v>34.5865760715723</c:v>
                </c:pt>
                <c:pt idx="3448">
                  <c:v>34.5904825056606</c:v>
                </c:pt>
                <c:pt idx="3449">
                  <c:v>34.5904825056606</c:v>
                </c:pt>
                <c:pt idx="3450">
                  <c:v>34.5904825056606</c:v>
                </c:pt>
                <c:pt idx="3451">
                  <c:v>34.5914591246897</c:v>
                </c:pt>
                <c:pt idx="3452">
                  <c:v>34.5953655182424</c:v>
                </c:pt>
                <c:pt idx="3453">
                  <c:v>34.6051318173301</c:v>
                </c:pt>
                <c:pt idx="3454">
                  <c:v>34.6256390582953</c:v>
                </c:pt>
                <c:pt idx="3455">
                  <c:v>34.6363808306393</c:v>
                </c:pt>
                <c:pt idx="3456">
                  <c:v>34.6471226029832</c:v>
                </c:pt>
                <c:pt idx="3457">
                  <c:v>34.6578641395515</c:v>
                </c:pt>
                <c:pt idx="3458">
                  <c:v>34.6686053326072</c:v>
                </c:pt>
                <c:pt idx="3459">
                  <c:v>34.6793465215228</c:v>
                </c:pt>
                <c:pt idx="3460">
                  <c:v>34.6900871305043</c:v>
                </c:pt>
                <c:pt idx="3461">
                  <c:v>34.7008273912175</c:v>
                </c:pt>
                <c:pt idx="3462">
                  <c:v>34.7115677680458</c:v>
                </c:pt>
                <c:pt idx="3463">
                  <c:v>34.7213314302332</c:v>
                </c:pt>
                <c:pt idx="3464">
                  <c:v>34.7320708774226</c:v>
                </c:pt>
                <c:pt idx="3465">
                  <c:v>34.7428099755743</c:v>
                </c:pt>
                <c:pt idx="3466">
                  <c:v>34.7535491900976</c:v>
                </c:pt>
                <c:pt idx="3467">
                  <c:v>34.7642884046208</c:v>
                </c:pt>
                <c:pt idx="3468">
                  <c:v>34.7740509036055</c:v>
                </c:pt>
                <c:pt idx="3469">
                  <c:v>34.7847894236758</c:v>
                </c:pt>
                <c:pt idx="3470">
                  <c:v>34.795528060245</c:v>
                </c:pt>
                <c:pt idx="3471">
                  <c:v>34.8052905630108</c:v>
                </c:pt>
                <c:pt idx="3472">
                  <c:v>34.8160294325008</c:v>
                </c:pt>
                <c:pt idx="3473">
                  <c:v>34.8267679525711</c:v>
                </c:pt>
                <c:pt idx="3474">
                  <c:v>34.8375061229909</c:v>
                </c:pt>
                <c:pt idx="3475">
                  <c:v>34.8472682020778</c:v>
                </c:pt>
                <c:pt idx="3476">
                  <c:v>34.8580066056236</c:v>
                </c:pt>
                <c:pt idx="3477">
                  <c:v>34.8687448926192</c:v>
                </c:pt>
                <c:pt idx="3478">
                  <c:v>34.8794827131576</c:v>
                </c:pt>
                <c:pt idx="3479">
                  <c:v>34.8892441560267</c:v>
                </c:pt>
                <c:pt idx="3480">
                  <c:v>34.8999818598868</c:v>
                </c:pt>
                <c:pt idx="3481">
                  <c:v>34.9107195637468</c:v>
                </c:pt>
                <c:pt idx="3482">
                  <c:v>34.9214566838302</c:v>
                </c:pt>
                <c:pt idx="3483">
                  <c:v>34.9321934575148</c:v>
                </c:pt>
                <c:pt idx="3484">
                  <c:v>34.9419542671213</c:v>
                </c:pt>
                <c:pt idx="3485">
                  <c:v>34.9526916249626</c:v>
                </c:pt>
                <c:pt idx="3486">
                  <c:v>34.9634286323868</c:v>
                </c:pt>
                <c:pt idx="3487">
                  <c:v>34.9731891231526</c:v>
                </c:pt>
                <c:pt idx="3488">
                  <c:v>34.983925662995</c:v>
                </c:pt>
                <c:pt idx="3489">
                  <c:v>34.9946624366795</c:v>
                </c:pt>
                <c:pt idx="3490">
                  <c:v>35.0053993272467</c:v>
                </c:pt>
                <c:pt idx="3491">
                  <c:v>35.0151597116856</c:v>
                </c:pt>
                <c:pt idx="3492">
                  <c:v>35.025895783536</c:v>
                </c:pt>
                <c:pt idx="3493">
                  <c:v>35.0366320894336</c:v>
                </c:pt>
                <c:pt idx="3494">
                  <c:v>35.0473682783205</c:v>
                </c:pt>
                <c:pt idx="3495">
                  <c:v>35.0571281307754</c:v>
                </c:pt>
                <c:pt idx="3496">
                  <c:v>35.0678634956827</c:v>
                </c:pt>
                <c:pt idx="3497">
                  <c:v>35.0785989777812</c:v>
                </c:pt>
                <c:pt idx="3498">
                  <c:v>35.0893344598796</c:v>
                </c:pt>
                <c:pt idx="3499">
                  <c:v>35.0990936731847</c:v>
                </c:pt>
                <c:pt idx="3500">
                  <c:v>35.1098282170355</c:v>
                </c:pt>
                <c:pt idx="3501">
                  <c:v>35.1205627608864</c:v>
                </c:pt>
                <c:pt idx="3502">
                  <c:v>35.1303214371144</c:v>
                </c:pt>
                <c:pt idx="3503">
                  <c:v>35.1410556328944</c:v>
                </c:pt>
                <c:pt idx="3504">
                  <c:v>35.1508134546785</c:v>
                </c:pt>
                <c:pt idx="3505">
                  <c:v>35.1615468234126</c:v>
                </c:pt>
                <c:pt idx="3506">
                  <c:v>35.1722801921466</c:v>
                </c:pt>
                <c:pt idx="3507">
                  <c:v>35.1820378000867</c:v>
                </c:pt>
                <c:pt idx="3508">
                  <c:v>35.1927706980563</c:v>
                </c:pt>
                <c:pt idx="3509">
                  <c:v>35.2035032426834</c:v>
                </c:pt>
                <c:pt idx="3510">
                  <c:v>35.2132603156056</c:v>
                </c:pt>
                <c:pt idx="3511">
                  <c:v>35.22399309582</c:v>
                </c:pt>
                <c:pt idx="3512">
                  <c:v>35.2347254047573</c:v>
                </c:pt>
                <c:pt idx="3513">
                  <c:v>35.2444818348891</c:v>
                </c:pt>
                <c:pt idx="3514">
                  <c:v>35.2552137900995</c:v>
                </c:pt>
                <c:pt idx="3515">
                  <c:v>35.2659459811534</c:v>
                </c:pt>
                <c:pt idx="3516">
                  <c:v>35.2757021968353</c:v>
                </c:pt>
                <c:pt idx="3517">
                  <c:v>35.2864333257858</c:v>
                </c:pt>
                <c:pt idx="3518">
                  <c:v>35.2961891122883</c:v>
                </c:pt>
                <c:pt idx="3519">
                  <c:v>35.3069205955039</c:v>
                </c:pt>
                <c:pt idx="3520">
                  <c:v>35.3176516063147</c:v>
                </c:pt>
                <c:pt idx="3521">
                  <c:v>35.3274065333402</c:v>
                </c:pt>
                <c:pt idx="3522">
                  <c:v>35.3381368347749</c:v>
                </c:pt>
                <c:pt idx="3523">
                  <c:v>35.3488671362096</c:v>
                </c:pt>
                <c:pt idx="3524">
                  <c:v>35.358621848133</c:v>
                </c:pt>
                <c:pt idx="3525">
                  <c:v>35.3693515577162</c:v>
                </c:pt>
                <c:pt idx="3526">
                  <c:v>35.3800807891236</c:v>
                </c:pt>
                <c:pt idx="3527">
                  <c:v>35.3898348513342</c:v>
                </c:pt>
                <c:pt idx="3528">
                  <c:v>35.4005643239975</c:v>
                </c:pt>
                <c:pt idx="3529">
                  <c:v>35.4112933225135</c:v>
                </c:pt>
                <c:pt idx="3530">
                  <c:v>35.4210466301483</c:v>
                </c:pt>
                <c:pt idx="3531">
                  <c:v>35.4317753871996</c:v>
                </c:pt>
                <c:pt idx="3532">
                  <c:v>35.442504029836</c:v>
                </c:pt>
                <c:pt idx="3533">
                  <c:v>35.4522569057722</c:v>
                </c:pt>
                <c:pt idx="3534">
                  <c:v>35.4629844751399</c:v>
                </c:pt>
                <c:pt idx="3535">
                  <c:v>35.4727368109288</c:v>
                </c:pt>
                <c:pt idx="3536">
                  <c:v>35.4834644991801</c:v>
                </c:pt>
                <c:pt idx="3537">
                  <c:v>35.4941920685479</c:v>
                </c:pt>
                <c:pt idx="3538">
                  <c:v>35.5039438636071</c:v>
                </c:pt>
                <c:pt idx="3539">
                  <c:v>35.5146704767297</c:v>
                </c:pt>
                <c:pt idx="3540">
                  <c:v>35.524422051468</c:v>
                </c:pt>
                <c:pt idx="3541">
                  <c:v>35.5351483071683</c:v>
                </c:pt>
                <c:pt idx="3542">
                  <c:v>35.5448995570471</c:v>
                </c:pt>
                <c:pt idx="3543">
                  <c:v>35.5556260510546</c:v>
                </c:pt>
                <c:pt idx="3544">
                  <c:v>35.5653771926003</c:v>
                </c:pt>
                <c:pt idx="3545">
                  <c:v>35.5673273125065</c:v>
                </c:pt>
                <c:pt idx="3546">
                  <c:v>35.5673273125065</c:v>
                </c:pt>
                <c:pt idx="3547">
                  <c:v>35.5673273125065</c:v>
                </c:pt>
                <c:pt idx="3548">
                  <c:v>35.5673273125065</c:v>
                </c:pt>
                <c:pt idx="3549">
                  <c:v>35.5692776274542</c:v>
                </c:pt>
                <c:pt idx="3550">
                  <c:v>35.579028877333</c:v>
                </c:pt>
                <c:pt idx="3551">
                  <c:v>35.5887801233432</c:v>
                </c:pt>
                <c:pt idx="3552">
                  <c:v>35.598531373222</c:v>
                </c:pt>
                <c:pt idx="3553">
                  <c:v>35.6092576289223</c:v>
                </c:pt>
                <c:pt idx="3554">
                  <c:v>35.6190082284534</c:v>
                </c:pt>
                <c:pt idx="3555">
                  <c:v>35.6297336450091</c:v>
                </c:pt>
                <c:pt idx="3556">
                  <c:v>35.6404593044933</c:v>
                </c:pt>
                <c:pt idx="3557">
                  <c:v>35.6511847253118</c:v>
                </c:pt>
                <c:pt idx="3558">
                  <c:v>35.6609348869351</c:v>
                </c:pt>
                <c:pt idx="3559">
                  <c:v>35.6716598301148</c:v>
                </c:pt>
                <c:pt idx="3560">
                  <c:v>35.6814092312818</c:v>
                </c:pt>
                <c:pt idx="3561">
                  <c:v>35.6911587450372</c:v>
                </c:pt>
                <c:pt idx="3562">
                  <c:v>35.7009078199451</c:v>
                </c:pt>
                <c:pt idx="3563">
                  <c:v>35.710656894853</c:v>
                </c:pt>
                <c:pt idx="3564">
                  <c:v>35.720405969761</c:v>
                </c:pt>
                <c:pt idx="3565">
                  <c:v>35.7311293492274</c:v>
                </c:pt>
                <c:pt idx="3566">
                  <c:v>35.7408776620492</c:v>
                </c:pt>
                <c:pt idx="3567">
                  <c:v>35.7506260877005</c:v>
                </c:pt>
                <c:pt idx="3568">
                  <c:v>35.7613492318045</c:v>
                </c:pt>
                <c:pt idx="3569">
                  <c:v>35.7710973305706</c:v>
                </c:pt>
                <c:pt idx="3570">
                  <c:v>35.7808449892678</c:v>
                </c:pt>
                <c:pt idx="3571">
                  <c:v>35.790592869994</c:v>
                </c:pt>
                <c:pt idx="3572">
                  <c:v>35.8003402013146</c:v>
                </c:pt>
                <c:pt idx="3573">
                  <c:v>35.8100874234631</c:v>
                </c:pt>
                <c:pt idx="3574">
                  <c:v>35.820809612267</c:v>
                </c:pt>
                <c:pt idx="3575">
                  <c:v>35.8305566160014</c:v>
                </c:pt>
                <c:pt idx="3576">
                  <c:v>35.840303510494</c:v>
                </c:pt>
                <c:pt idx="3577">
                  <c:v>35.8500504049866</c:v>
                </c:pt>
                <c:pt idx="3578">
                  <c:v>35.8597972994791</c:v>
                </c:pt>
                <c:pt idx="3579">
                  <c:v>35.869543975418</c:v>
                </c:pt>
                <c:pt idx="3580">
                  <c:v>35.8792905420451</c:v>
                </c:pt>
                <c:pt idx="3581">
                  <c:v>35.8890372140804</c:v>
                </c:pt>
                <c:pt idx="3582">
                  <c:v>35.8997585576132</c:v>
                </c:pt>
                <c:pt idx="3583">
                  <c:v>35.9095053428406</c:v>
                </c:pt>
                <c:pt idx="3584">
                  <c:v>35.919252022683</c:v>
                </c:pt>
                <c:pt idx="3585">
                  <c:v>35.9289982612352</c:v>
                </c:pt>
                <c:pt idx="3586">
                  <c:v>35.9387443903826</c:v>
                </c:pt>
                <c:pt idx="3587">
                  <c:v>35.9484905156222</c:v>
                </c:pt>
                <c:pt idx="3588">
                  <c:v>35.9582366447695</c:v>
                </c:pt>
                <c:pt idx="3589">
                  <c:v>35.9679827739169</c:v>
                </c:pt>
                <c:pt idx="3590">
                  <c:v>35.9777287936361</c:v>
                </c:pt>
                <c:pt idx="3591">
                  <c:v>35.9874745944292</c:v>
                </c:pt>
                <c:pt idx="3592">
                  <c:v>35.9972201762031</c:v>
                </c:pt>
                <c:pt idx="3593">
                  <c:v>36.0069652100218</c:v>
                </c:pt>
                <c:pt idx="3594">
                  <c:v>36.0167100205777</c:v>
                </c:pt>
                <c:pt idx="3595">
                  <c:v>36.0264548272158</c:v>
                </c:pt>
                <c:pt idx="3596">
                  <c:v>36.0361995241449</c:v>
                </c:pt>
                <c:pt idx="3597">
                  <c:v>36.0459442210739</c:v>
                </c:pt>
                <c:pt idx="3598">
                  <c:v>36.0654322974456</c:v>
                </c:pt>
                <c:pt idx="3599">
                  <c:v>36.075176221835</c:v>
                </c:pt>
                <c:pt idx="3600">
                  <c:v>36.084919926409</c:v>
                </c:pt>
                <c:pt idx="3601">
                  <c:v>36.0946635171134</c:v>
                </c:pt>
                <c:pt idx="3602">
                  <c:v>36.104406997851</c:v>
                </c:pt>
                <c:pt idx="3603">
                  <c:v>36.1141501485489</c:v>
                </c:pt>
                <c:pt idx="3604">
                  <c:v>36.123892858868</c:v>
                </c:pt>
                <c:pt idx="3605">
                  <c:v>36.1336352347224</c:v>
                </c:pt>
                <c:pt idx="3606">
                  <c:v>36.1433771656038</c:v>
                </c:pt>
                <c:pt idx="3607">
                  <c:v>36.1531190925457</c:v>
                </c:pt>
                <c:pt idx="3608">
                  <c:v>36.1638352165152</c:v>
                </c:pt>
                <c:pt idx="3609">
                  <c:v>36.1735770370792</c:v>
                </c:pt>
                <c:pt idx="3610">
                  <c:v>36.1833185265514</c:v>
                </c:pt>
                <c:pt idx="3611">
                  <c:v>36.1930600160235</c:v>
                </c:pt>
                <c:pt idx="3612">
                  <c:v>36.202801280707</c:v>
                </c:pt>
                <c:pt idx="3613">
                  <c:v>36.212542541446</c:v>
                </c:pt>
                <c:pt idx="3614">
                  <c:v>36.222283802185</c:v>
                </c:pt>
                <c:pt idx="3615">
                  <c:v>36.232024613054</c:v>
                </c:pt>
                <c:pt idx="3616">
                  <c:v>36.2417656489062</c:v>
                </c:pt>
                <c:pt idx="3617">
                  <c:v>36.2524802976191</c:v>
                </c:pt>
                <c:pt idx="3618">
                  <c:v>36.2622206700863</c:v>
                </c:pt>
                <c:pt idx="3619">
                  <c:v>36.2719611531758</c:v>
                </c:pt>
                <c:pt idx="3620">
                  <c:v>36.2817016362653</c:v>
                </c:pt>
                <c:pt idx="3621">
                  <c:v>36.2924157981851</c:v>
                </c:pt>
                <c:pt idx="3622">
                  <c:v>36.3021556132363</c:v>
                </c:pt>
                <c:pt idx="3623">
                  <c:v>36.311895653697</c:v>
                </c:pt>
                <c:pt idx="3624">
                  <c:v>36.3216353540293</c:v>
                </c:pt>
                <c:pt idx="3625">
                  <c:v>36.3323485367793</c:v>
                </c:pt>
                <c:pt idx="3626">
                  <c:v>36.3420881263247</c:v>
                </c:pt>
                <c:pt idx="3627">
                  <c:v>36.3518270387745</c:v>
                </c:pt>
                <c:pt idx="3628">
                  <c:v>36.3615656222628</c:v>
                </c:pt>
                <c:pt idx="3629">
                  <c:v>36.3722784303159</c:v>
                </c:pt>
                <c:pt idx="3630">
                  <c:v>36.3820167798398</c:v>
                </c:pt>
                <c:pt idx="3631">
                  <c:v>36.3917549072003</c:v>
                </c:pt>
                <c:pt idx="3632">
                  <c:v>36.4024670960396</c:v>
                </c:pt>
                <c:pt idx="3633">
                  <c:v>36.4122049971739</c:v>
                </c:pt>
                <c:pt idx="3634">
                  <c:v>36.4219426759572</c:v>
                </c:pt>
                <c:pt idx="3635">
                  <c:v>36.4316805770915</c:v>
                </c:pt>
                <c:pt idx="3636">
                  <c:v>36.4423918926827</c:v>
                </c:pt>
                <c:pt idx="3637">
                  <c:v>36.4521288959017</c:v>
                </c:pt>
                <c:pt idx="3638">
                  <c:v>36.4618661257289</c:v>
                </c:pt>
                <c:pt idx="3639">
                  <c:v>36.4725771965767</c:v>
                </c:pt>
                <c:pt idx="3640">
                  <c:v>36.4823140804895</c:v>
                </c:pt>
                <c:pt idx="3641">
                  <c:v>36.4920504033055</c:v>
                </c:pt>
                <c:pt idx="3642">
                  <c:v>36.5017868415726</c:v>
                </c:pt>
                <c:pt idx="3643">
                  <c:v>36.5124970462574</c:v>
                </c:pt>
                <c:pt idx="3644">
                  <c:v>36.5222332535974</c:v>
                </c:pt>
                <c:pt idx="3645">
                  <c:v>36.530995435027</c:v>
                </c:pt>
                <c:pt idx="3646">
                  <c:v>36.5329426318833</c:v>
                </c:pt>
                <c:pt idx="3647">
                  <c:v>36.5329426318833</c:v>
                </c:pt>
              </c:numCache>
            </c:numRef>
          </c:yVal>
          <c:smooth val="0"/>
        </c:ser>
        <c:axId val="58307556"/>
        <c:axId val="10858740"/>
      </c:scatterChart>
      <c:valAx>
        <c:axId val="98121911"/>
        <c:scaling>
          <c:orientation val="minMax"/>
          <c:max val="5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50" spc="-1" strike="noStrike">
                    <a:latin typeface="Arial"/>
                  </a:defRPr>
                </a:pPr>
                <a:r>
                  <a:rPr b="1" sz="1250" spc="-1" strike="noStrike">
                    <a:latin typeface="Arial"/>
                  </a:rPr>
                  <a:t>qc (M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49562"/>
        <c:crossesAt val="0"/>
        <c:crossBetween val="midCat"/>
      </c:valAx>
      <c:valAx>
        <c:axId val="16649562"/>
        <c:scaling>
          <c:orientation val="maxMin"/>
          <c:max val="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rofondità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21911"/>
        <c:crossesAt val="-200"/>
        <c:crossBetween val="midCat"/>
        <c:majorUnit val="5"/>
      </c:valAx>
      <c:valAx>
        <c:axId val="58307556"/>
        <c:scaling>
          <c:orientation val="maxMin"/>
          <c:max val="0.5"/>
          <c:min val="0"/>
        </c:scaling>
        <c:delete val="0"/>
        <c:axPos val="t"/>
        <c:title>
          <c:tx>
            <c:rich>
              <a:bodyPr rot="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fs (M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58740"/>
        <c:crosses val="max"/>
        <c:crossBetween val="midCat"/>
      </c:valAx>
      <c:valAx>
        <c:axId val="10858740"/>
        <c:scaling>
          <c:orientation val="maxMin"/>
          <c:max val="20"/>
          <c:min val="0"/>
        </c:scaling>
        <c:delete val="0"/>
        <c:axPos val="r"/>
        <c:numFmt formatCode="0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58307556"/>
        <c:crossesAt val="0"/>
        <c:crossBetween val="midCat"/>
        <c:majorUnit val="2"/>
        <c:minorUnit val="1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380696292103"/>
          <c:y val="0.060545097475691"/>
          <c:w val="0.964619303707897"/>
          <c:h val="0.87138956746659"/>
        </c:manualLayout>
      </c:layout>
      <c:scatterChart>
        <c:scatterStyle val="line"/>
        <c:varyColors val="0"/>
        <c:ser>
          <c:idx val="0"/>
          <c:order val="0"/>
          <c:tx>
            <c:strRef>
              <c:f>ELABORAZIONI!$E$1</c:f>
              <c:strCache>
                <c:ptCount val="1"/>
                <c:pt idx="0">
                  <c:v>qc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LABORAZIONI!$G$3:$G$9998</c:f>
              <c:numCache>
                <c:formatCode>General</c:formatCode>
                <c:ptCount val="9996"/>
                <c:pt idx="0">
                  <c:v>0.00054936</c:v>
                </c:pt>
                <c:pt idx="1">
                  <c:v>-0.00674928</c:v>
                </c:pt>
                <c:pt idx="2">
                  <c:v>0.0017658</c:v>
                </c:pt>
                <c:pt idx="3">
                  <c:v>0.00115758</c:v>
                </c:pt>
                <c:pt idx="4">
                  <c:v>-0.0012753</c:v>
                </c:pt>
                <c:pt idx="5">
                  <c:v>-0.0043164</c:v>
                </c:pt>
                <c:pt idx="6">
                  <c:v>-0.00553284</c:v>
                </c:pt>
                <c:pt idx="7">
                  <c:v>-0.00674928</c:v>
                </c:pt>
                <c:pt idx="8">
                  <c:v>-0.00674928</c:v>
                </c:pt>
                <c:pt idx="9">
                  <c:v>-0.00796572</c:v>
                </c:pt>
                <c:pt idx="10">
                  <c:v>-0.00857394</c:v>
                </c:pt>
                <c:pt idx="11">
                  <c:v>-0.00857394</c:v>
                </c:pt>
                <c:pt idx="12">
                  <c:v>-0.00918216</c:v>
                </c:pt>
                <c:pt idx="13">
                  <c:v>-0.00979038</c:v>
                </c:pt>
                <c:pt idx="14">
                  <c:v>-0.00979038</c:v>
                </c:pt>
                <c:pt idx="15">
                  <c:v>-0.00979038</c:v>
                </c:pt>
                <c:pt idx="16">
                  <c:v>-0.00979038</c:v>
                </c:pt>
                <c:pt idx="17">
                  <c:v>-0.01040841</c:v>
                </c:pt>
                <c:pt idx="18">
                  <c:v>-0.01040841</c:v>
                </c:pt>
                <c:pt idx="19">
                  <c:v>-0.01101663</c:v>
                </c:pt>
                <c:pt idx="20">
                  <c:v>-0.01101663</c:v>
                </c:pt>
                <c:pt idx="21">
                  <c:v>-0.01101663</c:v>
                </c:pt>
                <c:pt idx="22">
                  <c:v>-0.01101663</c:v>
                </c:pt>
                <c:pt idx="23">
                  <c:v>-0.01162485</c:v>
                </c:pt>
                <c:pt idx="24">
                  <c:v>-0.01101663</c:v>
                </c:pt>
                <c:pt idx="25">
                  <c:v>-0.01101663</c:v>
                </c:pt>
                <c:pt idx="26">
                  <c:v>-0.01162485</c:v>
                </c:pt>
                <c:pt idx="27">
                  <c:v>-0.01101663</c:v>
                </c:pt>
                <c:pt idx="28">
                  <c:v>-0.01223307</c:v>
                </c:pt>
                <c:pt idx="29">
                  <c:v>-0.01162485</c:v>
                </c:pt>
                <c:pt idx="30">
                  <c:v>-0.01223307</c:v>
                </c:pt>
                <c:pt idx="31">
                  <c:v>-0.01223307</c:v>
                </c:pt>
                <c:pt idx="32">
                  <c:v>-0.01223307</c:v>
                </c:pt>
                <c:pt idx="33">
                  <c:v>-0.00614106</c:v>
                </c:pt>
                <c:pt idx="34">
                  <c:v>-0.01040841</c:v>
                </c:pt>
                <c:pt idx="35">
                  <c:v>-0.01162485</c:v>
                </c:pt>
                <c:pt idx="36">
                  <c:v>-0.01284129</c:v>
                </c:pt>
                <c:pt idx="37">
                  <c:v>-0.01162485</c:v>
                </c:pt>
                <c:pt idx="38">
                  <c:v>-0.01040841</c:v>
                </c:pt>
                <c:pt idx="39">
                  <c:v>-0.01040841</c:v>
                </c:pt>
                <c:pt idx="40">
                  <c:v>-0.01162485</c:v>
                </c:pt>
                <c:pt idx="41">
                  <c:v>-0.00979038</c:v>
                </c:pt>
                <c:pt idx="42">
                  <c:v>-0.00796572</c:v>
                </c:pt>
                <c:pt idx="43">
                  <c:v>-0.00857394</c:v>
                </c:pt>
                <c:pt idx="44">
                  <c:v>-0.00979038</c:v>
                </c:pt>
                <c:pt idx="45">
                  <c:v>-0.00796572</c:v>
                </c:pt>
                <c:pt idx="46">
                  <c:v>-0.00492462</c:v>
                </c:pt>
                <c:pt idx="47">
                  <c:v>-0.01284129</c:v>
                </c:pt>
                <c:pt idx="48">
                  <c:v>-0.01831527</c:v>
                </c:pt>
                <c:pt idx="49">
                  <c:v>-0.01162485</c:v>
                </c:pt>
                <c:pt idx="50">
                  <c:v>-0.01162485</c:v>
                </c:pt>
                <c:pt idx="51">
                  <c:v>-0.01223307</c:v>
                </c:pt>
                <c:pt idx="52">
                  <c:v>-0.01101663</c:v>
                </c:pt>
                <c:pt idx="53">
                  <c:v>-0.00979038</c:v>
                </c:pt>
                <c:pt idx="54">
                  <c:v>-0.00796572</c:v>
                </c:pt>
                <c:pt idx="55">
                  <c:v>-0.01770705</c:v>
                </c:pt>
                <c:pt idx="56">
                  <c:v>-0.01709883</c:v>
                </c:pt>
                <c:pt idx="57">
                  <c:v>-0.01527417</c:v>
                </c:pt>
                <c:pt idx="58">
                  <c:v>-0.01040841</c:v>
                </c:pt>
                <c:pt idx="59">
                  <c:v>-0.01831527</c:v>
                </c:pt>
                <c:pt idx="60">
                  <c:v>-0.01284129</c:v>
                </c:pt>
                <c:pt idx="61">
                  <c:v>-0.00979038</c:v>
                </c:pt>
                <c:pt idx="62">
                  <c:v>-0.00918216</c:v>
                </c:pt>
                <c:pt idx="63">
                  <c:v>-0.00857394</c:v>
                </c:pt>
                <c:pt idx="64">
                  <c:v>-0.01101663</c:v>
                </c:pt>
                <c:pt idx="65">
                  <c:v>-0.01040841</c:v>
                </c:pt>
                <c:pt idx="66">
                  <c:v>-0.01101663</c:v>
                </c:pt>
                <c:pt idx="67">
                  <c:v>-0.00796572</c:v>
                </c:pt>
                <c:pt idx="68">
                  <c:v>-0.01040841</c:v>
                </c:pt>
                <c:pt idx="69">
                  <c:v>-0.01040841</c:v>
                </c:pt>
                <c:pt idx="70">
                  <c:v>-0.01040841</c:v>
                </c:pt>
                <c:pt idx="71">
                  <c:v>-0.00979038</c:v>
                </c:pt>
                <c:pt idx="72">
                  <c:v>-0.00857394</c:v>
                </c:pt>
                <c:pt idx="73">
                  <c:v>-0.00979038</c:v>
                </c:pt>
                <c:pt idx="74">
                  <c:v>-0.01162485</c:v>
                </c:pt>
                <c:pt idx="75">
                  <c:v>-0.00979038</c:v>
                </c:pt>
                <c:pt idx="76">
                  <c:v>-0.01040841</c:v>
                </c:pt>
                <c:pt idx="77">
                  <c:v>-0.01284129</c:v>
                </c:pt>
                <c:pt idx="78">
                  <c:v>-0.01101663</c:v>
                </c:pt>
                <c:pt idx="79">
                  <c:v>-0.00796572</c:v>
                </c:pt>
                <c:pt idx="80">
                  <c:v>-0.01040841</c:v>
                </c:pt>
                <c:pt idx="81">
                  <c:v>-0.01101663</c:v>
                </c:pt>
                <c:pt idx="82">
                  <c:v>-0.00918216</c:v>
                </c:pt>
                <c:pt idx="83">
                  <c:v>-0.01040841</c:v>
                </c:pt>
                <c:pt idx="84">
                  <c:v>-0.00796572</c:v>
                </c:pt>
                <c:pt idx="85">
                  <c:v>-0.00918216</c:v>
                </c:pt>
                <c:pt idx="86">
                  <c:v>-0.00918216</c:v>
                </c:pt>
                <c:pt idx="87">
                  <c:v>-0.00979038</c:v>
                </c:pt>
                <c:pt idx="88">
                  <c:v>-0.01040841</c:v>
                </c:pt>
                <c:pt idx="89">
                  <c:v>-0.00796572</c:v>
                </c:pt>
                <c:pt idx="90">
                  <c:v>-0.00918216</c:v>
                </c:pt>
                <c:pt idx="91">
                  <c:v>-0.00918216</c:v>
                </c:pt>
                <c:pt idx="92">
                  <c:v>-0.00553284</c:v>
                </c:pt>
                <c:pt idx="93">
                  <c:v>-0.00796572</c:v>
                </c:pt>
                <c:pt idx="94">
                  <c:v>-0.00553284</c:v>
                </c:pt>
                <c:pt idx="95">
                  <c:v>-0.0073575</c:v>
                </c:pt>
                <c:pt idx="96">
                  <c:v>-0.0073575</c:v>
                </c:pt>
                <c:pt idx="97">
                  <c:v>-0.00918216</c:v>
                </c:pt>
                <c:pt idx="98">
                  <c:v>-0.00492462</c:v>
                </c:pt>
                <c:pt idx="99">
                  <c:v>-0.01162485</c:v>
                </c:pt>
                <c:pt idx="100">
                  <c:v>-0.00614106</c:v>
                </c:pt>
                <c:pt idx="101">
                  <c:v>-0.00614106</c:v>
                </c:pt>
                <c:pt idx="102">
                  <c:v>-0.00614106</c:v>
                </c:pt>
                <c:pt idx="103">
                  <c:v>-0.00614106</c:v>
                </c:pt>
                <c:pt idx="104">
                  <c:v>-0.00614106</c:v>
                </c:pt>
                <c:pt idx="105">
                  <c:v>-0.00614106</c:v>
                </c:pt>
                <c:pt idx="106">
                  <c:v>0.00237402</c:v>
                </c:pt>
                <c:pt idx="107">
                  <c:v>0.00237402</c:v>
                </c:pt>
                <c:pt idx="108">
                  <c:v>0.00054936</c:v>
                </c:pt>
                <c:pt idx="109">
                  <c:v>0.00298224</c:v>
                </c:pt>
                <c:pt idx="110">
                  <c:v>0.00115758</c:v>
                </c:pt>
                <c:pt idx="111">
                  <c:v>0.00237402</c:v>
                </c:pt>
                <c:pt idx="112">
                  <c:v>0.00298224</c:v>
                </c:pt>
                <c:pt idx="113">
                  <c:v>0.00298224</c:v>
                </c:pt>
                <c:pt idx="114">
                  <c:v>0.00115758</c:v>
                </c:pt>
                <c:pt idx="115">
                  <c:v>-0.00918216</c:v>
                </c:pt>
                <c:pt idx="116">
                  <c:v>0.00298224</c:v>
                </c:pt>
                <c:pt idx="117">
                  <c:v>0.00237402</c:v>
                </c:pt>
                <c:pt idx="118">
                  <c:v>0.00054936</c:v>
                </c:pt>
                <c:pt idx="119">
                  <c:v>0.00115758</c:v>
                </c:pt>
                <c:pt idx="120">
                  <c:v>-0.0012753</c:v>
                </c:pt>
                <c:pt idx="121">
                  <c:v>-0.00066708</c:v>
                </c:pt>
                <c:pt idx="122">
                  <c:v>-0.00066708</c:v>
                </c:pt>
                <c:pt idx="123">
                  <c:v>-5.886E-005</c:v>
                </c:pt>
                <c:pt idx="124">
                  <c:v>-0.00066708</c:v>
                </c:pt>
                <c:pt idx="125">
                  <c:v>-5.886E-005</c:v>
                </c:pt>
                <c:pt idx="126">
                  <c:v>0.00115758</c:v>
                </c:pt>
                <c:pt idx="127">
                  <c:v>-0.0012753</c:v>
                </c:pt>
                <c:pt idx="128">
                  <c:v>0.00115758</c:v>
                </c:pt>
                <c:pt idx="129">
                  <c:v>0.00237402</c:v>
                </c:pt>
                <c:pt idx="130">
                  <c:v>0.00602334</c:v>
                </c:pt>
                <c:pt idx="131">
                  <c:v>-0.00553284</c:v>
                </c:pt>
                <c:pt idx="132">
                  <c:v>-5.886E-005</c:v>
                </c:pt>
                <c:pt idx="133">
                  <c:v>0.00602334</c:v>
                </c:pt>
                <c:pt idx="134">
                  <c:v>0.00359046</c:v>
                </c:pt>
                <c:pt idx="135">
                  <c:v>0.00298224</c:v>
                </c:pt>
                <c:pt idx="136">
                  <c:v>0.00359046</c:v>
                </c:pt>
                <c:pt idx="137">
                  <c:v>0.00419868</c:v>
                </c:pt>
                <c:pt idx="138">
                  <c:v>0.00419868</c:v>
                </c:pt>
                <c:pt idx="139">
                  <c:v>0.007848</c:v>
                </c:pt>
                <c:pt idx="140">
                  <c:v>-0.00492462</c:v>
                </c:pt>
                <c:pt idx="141">
                  <c:v>-5.886E-005</c:v>
                </c:pt>
                <c:pt idx="142">
                  <c:v>0.00906444</c:v>
                </c:pt>
                <c:pt idx="143">
                  <c:v>0.0048069</c:v>
                </c:pt>
                <c:pt idx="144">
                  <c:v>0.0108891</c:v>
                </c:pt>
                <c:pt idx="145">
                  <c:v>-0.0103986</c:v>
                </c:pt>
                <c:pt idx="146">
                  <c:v>0.00663156</c:v>
                </c:pt>
                <c:pt idx="147">
                  <c:v>0.00237402</c:v>
                </c:pt>
                <c:pt idx="148">
                  <c:v>-0.00066708</c:v>
                </c:pt>
                <c:pt idx="149">
                  <c:v>-0.0043164</c:v>
                </c:pt>
                <c:pt idx="150">
                  <c:v>-0.00492462</c:v>
                </c:pt>
                <c:pt idx="151">
                  <c:v>-0.00796572</c:v>
                </c:pt>
                <c:pt idx="152">
                  <c:v>0.00237402</c:v>
                </c:pt>
                <c:pt idx="153">
                  <c:v>-0.0073575</c:v>
                </c:pt>
                <c:pt idx="154">
                  <c:v>-0.00066708</c:v>
                </c:pt>
                <c:pt idx="155">
                  <c:v>-0.00796572</c:v>
                </c:pt>
                <c:pt idx="156">
                  <c:v>-0.0012753</c:v>
                </c:pt>
                <c:pt idx="157">
                  <c:v>-0.00553284</c:v>
                </c:pt>
                <c:pt idx="158">
                  <c:v>-0.00066708</c:v>
                </c:pt>
                <c:pt idx="159">
                  <c:v>0.00054936</c:v>
                </c:pt>
                <c:pt idx="160">
                  <c:v>0.00115758</c:v>
                </c:pt>
                <c:pt idx="161">
                  <c:v>0.00115758</c:v>
                </c:pt>
                <c:pt idx="162">
                  <c:v>-5.886E-005</c:v>
                </c:pt>
                <c:pt idx="163">
                  <c:v>0.00054936</c:v>
                </c:pt>
                <c:pt idx="164">
                  <c:v>0.00115758</c:v>
                </c:pt>
                <c:pt idx="165">
                  <c:v>0.00054936</c:v>
                </c:pt>
                <c:pt idx="166">
                  <c:v>-5.886E-005</c:v>
                </c:pt>
                <c:pt idx="167">
                  <c:v>0.00115758</c:v>
                </c:pt>
                <c:pt idx="168">
                  <c:v>0.00115758</c:v>
                </c:pt>
                <c:pt idx="169">
                  <c:v>0.00054936</c:v>
                </c:pt>
                <c:pt idx="170">
                  <c:v>0.0017658</c:v>
                </c:pt>
                <c:pt idx="171">
                  <c:v>-5.886E-005</c:v>
                </c:pt>
                <c:pt idx="172">
                  <c:v>0.0017658</c:v>
                </c:pt>
                <c:pt idx="173">
                  <c:v>-0.00553284</c:v>
                </c:pt>
                <c:pt idx="174">
                  <c:v>-0.00614106</c:v>
                </c:pt>
                <c:pt idx="175">
                  <c:v>-0.00614106</c:v>
                </c:pt>
                <c:pt idx="176">
                  <c:v>0.00115758</c:v>
                </c:pt>
                <c:pt idx="177">
                  <c:v>-0.00857394</c:v>
                </c:pt>
                <c:pt idx="178">
                  <c:v>-0.0073575</c:v>
                </c:pt>
                <c:pt idx="179">
                  <c:v>-0.00857394</c:v>
                </c:pt>
                <c:pt idx="180">
                  <c:v>-0.00918216</c:v>
                </c:pt>
                <c:pt idx="181">
                  <c:v>-0.00796572</c:v>
                </c:pt>
                <c:pt idx="182">
                  <c:v>-0.00796572</c:v>
                </c:pt>
                <c:pt idx="183">
                  <c:v>-0.00492462</c:v>
                </c:pt>
                <c:pt idx="184">
                  <c:v>-0.00674928</c:v>
                </c:pt>
                <c:pt idx="185">
                  <c:v>-0.00614106</c:v>
                </c:pt>
                <c:pt idx="186">
                  <c:v>-0.00614106</c:v>
                </c:pt>
                <c:pt idx="187">
                  <c:v>-0.00674928</c:v>
                </c:pt>
                <c:pt idx="188">
                  <c:v>-0.00614106</c:v>
                </c:pt>
                <c:pt idx="189">
                  <c:v>-0.0043164</c:v>
                </c:pt>
                <c:pt idx="190">
                  <c:v>0.00845622</c:v>
                </c:pt>
                <c:pt idx="191">
                  <c:v>-0.00066708</c:v>
                </c:pt>
                <c:pt idx="192">
                  <c:v>-0.00614106</c:v>
                </c:pt>
                <c:pt idx="193">
                  <c:v>-0.0043164</c:v>
                </c:pt>
                <c:pt idx="194">
                  <c:v>-0.00492462</c:v>
                </c:pt>
                <c:pt idx="195">
                  <c:v>-0.00492462</c:v>
                </c:pt>
                <c:pt idx="196">
                  <c:v>-0.00553284</c:v>
                </c:pt>
                <c:pt idx="197">
                  <c:v>-0.00553284</c:v>
                </c:pt>
                <c:pt idx="198">
                  <c:v>-0.0043164</c:v>
                </c:pt>
                <c:pt idx="199">
                  <c:v>-0.0043164</c:v>
                </c:pt>
                <c:pt idx="200">
                  <c:v>-0.0043164</c:v>
                </c:pt>
                <c:pt idx="201">
                  <c:v>-0.0043164</c:v>
                </c:pt>
                <c:pt idx="202">
                  <c:v>-0.00553284</c:v>
                </c:pt>
                <c:pt idx="203">
                  <c:v>-0.0043164</c:v>
                </c:pt>
                <c:pt idx="204">
                  <c:v>-0.00674928</c:v>
                </c:pt>
                <c:pt idx="205">
                  <c:v>-0.00674928</c:v>
                </c:pt>
                <c:pt idx="206">
                  <c:v>-0.00674928</c:v>
                </c:pt>
                <c:pt idx="207">
                  <c:v>-0.00674928</c:v>
                </c:pt>
                <c:pt idx="208">
                  <c:v>-0.00674928</c:v>
                </c:pt>
                <c:pt idx="209">
                  <c:v>0.00115758</c:v>
                </c:pt>
                <c:pt idx="210">
                  <c:v>-5.886E-005</c:v>
                </c:pt>
                <c:pt idx="211">
                  <c:v>0.00054936</c:v>
                </c:pt>
                <c:pt idx="212">
                  <c:v>0.00054936</c:v>
                </c:pt>
                <c:pt idx="213">
                  <c:v>0.00054936</c:v>
                </c:pt>
                <c:pt idx="214">
                  <c:v>-5.886E-005</c:v>
                </c:pt>
                <c:pt idx="215">
                  <c:v>-0.00066708</c:v>
                </c:pt>
                <c:pt idx="216">
                  <c:v>-5.886E-005</c:v>
                </c:pt>
                <c:pt idx="217">
                  <c:v>0.00115758</c:v>
                </c:pt>
                <c:pt idx="218">
                  <c:v>-0.00066708</c:v>
                </c:pt>
                <c:pt idx="219">
                  <c:v>-0.0012753</c:v>
                </c:pt>
                <c:pt idx="220">
                  <c:v>-5.886E-005</c:v>
                </c:pt>
                <c:pt idx="221">
                  <c:v>0.00115758</c:v>
                </c:pt>
                <c:pt idx="222">
                  <c:v>-5.886E-005</c:v>
                </c:pt>
                <c:pt idx="223">
                  <c:v>-0.00066708</c:v>
                </c:pt>
                <c:pt idx="224">
                  <c:v>-5.886E-005</c:v>
                </c:pt>
                <c:pt idx="225">
                  <c:v>-5.886E-005</c:v>
                </c:pt>
                <c:pt idx="226">
                  <c:v>-0.00066708</c:v>
                </c:pt>
                <c:pt idx="227">
                  <c:v>-0.00066708</c:v>
                </c:pt>
                <c:pt idx="228">
                  <c:v>-5.886E-005</c:v>
                </c:pt>
                <c:pt idx="229">
                  <c:v>0.00054936</c:v>
                </c:pt>
                <c:pt idx="230">
                  <c:v>0.00054936</c:v>
                </c:pt>
                <c:pt idx="231">
                  <c:v>0.00054936</c:v>
                </c:pt>
                <c:pt idx="232">
                  <c:v>0.00054936</c:v>
                </c:pt>
                <c:pt idx="233">
                  <c:v>0.0017658</c:v>
                </c:pt>
                <c:pt idx="234">
                  <c:v>0.0017658</c:v>
                </c:pt>
                <c:pt idx="235">
                  <c:v>0.00115758</c:v>
                </c:pt>
                <c:pt idx="236">
                  <c:v>0.00115758</c:v>
                </c:pt>
                <c:pt idx="237">
                  <c:v>0.00237402</c:v>
                </c:pt>
                <c:pt idx="238">
                  <c:v>0.00298224</c:v>
                </c:pt>
                <c:pt idx="239">
                  <c:v>0.00298224</c:v>
                </c:pt>
                <c:pt idx="240">
                  <c:v>0.00237402</c:v>
                </c:pt>
                <c:pt idx="241">
                  <c:v>0.00359046</c:v>
                </c:pt>
                <c:pt idx="242">
                  <c:v>0.00419868</c:v>
                </c:pt>
                <c:pt idx="243">
                  <c:v>0.00359046</c:v>
                </c:pt>
                <c:pt idx="244">
                  <c:v>0.00663156</c:v>
                </c:pt>
                <c:pt idx="245">
                  <c:v>0.0048069</c:v>
                </c:pt>
                <c:pt idx="246">
                  <c:v>0.00723978</c:v>
                </c:pt>
                <c:pt idx="247">
                  <c:v>0.00541512</c:v>
                </c:pt>
                <c:pt idx="248">
                  <c:v>0.00541512</c:v>
                </c:pt>
                <c:pt idx="249">
                  <c:v>0.00541512</c:v>
                </c:pt>
                <c:pt idx="250">
                  <c:v>0.00419868</c:v>
                </c:pt>
                <c:pt idx="251">
                  <c:v>0.00419868</c:v>
                </c:pt>
                <c:pt idx="252">
                  <c:v>0.00298224</c:v>
                </c:pt>
                <c:pt idx="253">
                  <c:v>0.00845622</c:v>
                </c:pt>
                <c:pt idx="254">
                  <c:v>0.01271376</c:v>
                </c:pt>
                <c:pt idx="255">
                  <c:v>0.01453842</c:v>
                </c:pt>
                <c:pt idx="256">
                  <c:v>0.00723978</c:v>
                </c:pt>
                <c:pt idx="257">
                  <c:v>0.00723978</c:v>
                </c:pt>
                <c:pt idx="258">
                  <c:v>0.00845622</c:v>
                </c:pt>
                <c:pt idx="259">
                  <c:v>0.0108891</c:v>
                </c:pt>
                <c:pt idx="260">
                  <c:v>0.01149732</c:v>
                </c:pt>
                <c:pt idx="261">
                  <c:v>-0.00492462</c:v>
                </c:pt>
                <c:pt idx="262">
                  <c:v>0.0169713</c:v>
                </c:pt>
                <c:pt idx="263">
                  <c:v>0.02548638</c:v>
                </c:pt>
                <c:pt idx="264">
                  <c:v>0.02366172</c:v>
                </c:pt>
                <c:pt idx="265">
                  <c:v>0.00602334</c:v>
                </c:pt>
                <c:pt idx="266">
                  <c:v>0.01818774</c:v>
                </c:pt>
                <c:pt idx="267">
                  <c:v>0.01453842</c:v>
                </c:pt>
                <c:pt idx="268">
                  <c:v>0.01210554</c:v>
                </c:pt>
                <c:pt idx="269">
                  <c:v>0.0108891</c:v>
                </c:pt>
                <c:pt idx="270">
                  <c:v>0.01453842</c:v>
                </c:pt>
                <c:pt idx="271">
                  <c:v>0.00602334</c:v>
                </c:pt>
                <c:pt idx="272">
                  <c:v>0.00359046</c:v>
                </c:pt>
                <c:pt idx="273">
                  <c:v>0.00359046</c:v>
                </c:pt>
                <c:pt idx="274">
                  <c:v>0.00115758</c:v>
                </c:pt>
                <c:pt idx="275">
                  <c:v>0.00115758</c:v>
                </c:pt>
                <c:pt idx="276">
                  <c:v>-0.00066708</c:v>
                </c:pt>
                <c:pt idx="277">
                  <c:v>0.00237402</c:v>
                </c:pt>
                <c:pt idx="278">
                  <c:v>-0.00492462</c:v>
                </c:pt>
                <c:pt idx="279">
                  <c:v>-0.00492462</c:v>
                </c:pt>
                <c:pt idx="280">
                  <c:v>-0.00492462</c:v>
                </c:pt>
                <c:pt idx="281">
                  <c:v>-0.0012753</c:v>
                </c:pt>
                <c:pt idx="282">
                  <c:v>0.00237402</c:v>
                </c:pt>
                <c:pt idx="283">
                  <c:v>-0.01465614</c:v>
                </c:pt>
                <c:pt idx="284">
                  <c:v>0.00845622</c:v>
                </c:pt>
                <c:pt idx="285">
                  <c:v>0.00419868</c:v>
                </c:pt>
                <c:pt idx="286">
                  <c:v>0.01332198</c:v>
                </c:pt>
                <c:pt idx="287">
                  <c:v>0.007848</c:v>
                </c:pt>
                <c:pt idx="288">
                  <c:v>0.00663156</c:v>
                </c:pt>
                <c:pt idx="289">
                  <c:v>0.11550294</c:v>
                </c:pt>
                <c:pt idx="290">
                  <c:v>0.00723978</c:v>
                </c:pt>
                <c:pt idx="291">
                  <c:v>0.01453842</c:v>
                </c:pt>
                <c:pt idx="292">
                  <c:v>0.00845622</c:v>
                </c:pt>
                <c:pt idx="293">
                  <c:v>0.00359046</c:v>
                </c:pt>
                <c:pt idx="294">
                  <c:v>0.0048069</c:v>
                </c:pt>
                <c:pt idx="295">
                  <c:v>-0.00066708</c:v>
                </c:pt>
                <c:pt idx="296">
                  <c:v>0.00054936</c:v>
                </c:pt>
                <c:pt idx="297">
                  <c:v>0.00237402</c:v>
                </c:pt>
                <c:pt idx="298">
                  <c:v>-0.0012753</c:v>
                </c:pt>
                <c:pt idx="299">
                  <c:v>-0.0012753</c:v>
                </c:pt>
                <c:pt idx="300">
                  <c:v>-0.0043164</c:v>
                </c:pt>
                <c:pt idx="301">
                  <c:v>-0.0043164</c:v>
                </c:pt>
                <c:pt idx="302">
                  <c:v>0.01271376</c:v>
                </c:pt>
                <c:pt idx="303">
                  <c:v>0.01453842</c:v>
                </c:pt>
                <c:pt idx="304">
                  <c:v>0.007848</c:v>
                </c:pt>
                <c:pt idx="305">
                  <c:v>0.007848</c:v>
                </c:pt>
                <c:pt idx="306">
                  <c:v>0.007848</c:v>
                </c:pt>
                <c:pt idx="307">
                  <c:v>0.007848</c:v>
                </c:pt>
                <c:pt idx="308">
                  <c:v>0.007848</c:v>
                </c:pt>
                <c:pt idx="309">
                  <c:v>-0.00614106</c:v>
                </c:pt>
                <c:pt idx="310">
                  <c:v>-0.00674928</c:v>
                </c:pt>
                <c:pt idx="311">
                  <c:v>0.00419868</c:v>
                </c:pt>
                <c:pt idx="312">
                  <c:v>-0.01161504</c:v>
                </c:pt>
                <c:pt idx="313">
                  <c:v>-0.00918216</c:v>
                </c:pt>
                <c:pt idx="314">
                  <c:v>-0.00979038</c:v>
                </c:pt>
                <c:pt idx="315">
                  <c:v>-0.0134397</c:v>
                </c:pt>
                <c:pt idx="316">
                  <c:v>-0.02317122</c:v>
                </c:pt>
                <c:pt idx="317">
                  <c:v>-0.02438766</c:v>
                </c:pt>
                <c:pt idx="318">
                  <c:v>-0.01100682</c:v>
                </c:pt>
                <c:pt idx="319">
                  <c:v>-0.01100682</c:v>
                </c:pt>
                <c:pt idx="320">
                  <c:v>-0.0134397</c:v>
                </c:pt>
                <c:pt idx="321">
                  <c:v>-0.01283148</c:v>
                </c:pt>
                <c:pt idx="322">
                  <c:v>-0.01222326</c:v>
                </c:pt>
                <c:pt idx="323">
                  <c:v>-0.01161504</c:v>
                </c:pt>
                <c:pt idx="324">
                  <c:v>-0.01587258</c:v>
                </c:pt>
                <c:pt idx="325">
                  <c:v>-0.01222326</c:v>
                </c:pt>
                <c:pt idx="326">
                  <c:v>-0.00979038</c:v>
                </c:pt>
                <c:pt idx="327">
                  <c:v>-0.01161504</c:v>
                </c:pt>
                <c:pt idx="328">
                  <c:v>-0.01222326</c:v>
                </c:pt>
                <c:pt idx="329">
                  <c:v>-0.01161504</c:v>
                </c:pt>
                <c:pt idx="330">
                  <c:v>-0.01100682</c:v>
                </c:pt>
                <c:pt idx="331">
                  <c:v>-0.01222326</c:v>
                </c:pt>
                <c:pt idx="332">
                  <c:v>-0.01161504</c:v>
                </c:pt>
                <c:pt idx="333">
                  <c:v>-0.01100682</c:v>
                </c:pt>
                <c:pt idx="334">
                  <c:v>-0.01100682</c:v>
                </c:pt>
                <c:pt idx="335">
                  <c:v>-0.0103986</c:v>
                </c:pt>
                <c:pt idx="336">
                  <c:v>-0.0103986</c:v>
                </c:pt>
                <c:pt idx="337">
                  <c:v>-0.0103986</c:v>
                </c:pt>
                <c:pt idx="338">
                  <c:v>-0.01161504</c:v>
                </c:pt>
                <c:pt idx="339">
                  <c:v>-0.01161504</c:v>
                </c:pt>
                <c:pt idx="340">
                  <c:v>-0.0103986</c:v>
                </c:pt>
                <c:pt idx="341">
                  <c:v>-0.00979038</c:v>
                </c:pt>
                <c:pt idx="342">
                  <c:v>-0.01161504</c:v>
                </c:pt>
                <c:pt idx="343">
                  <c:v>-5.886E-005</c:v>
                </c:pt>
                <c:pt idx="344">
                  <c:v>-0.01161504</c:v>
                </c:pt>
                <c:pt idx="345">
                  <c:v>-0.01222326</c:v>
                </c:pt>
                <c:pt idx="346">
                  <c:v>-0.01161504</c:v>
                </c:pt>
                <c:pt idx="347">
                  <c:v>-0.00979038</c:v>
                </c:pt>
                <c:pt idx="348">
                  <c:v>-0.00918216</c:v>
                </c:pt>
                <c:pt idx="349">
                  <c:v>0.00115758</c:v>
                </c:pt>
                <c:pt idx="350">
                  <c:v>-0.01708902</c:v>
                </c:pt>
                <c:pt idx="351">
                  <c:v>0.00298224</c:v>
                </c:pt>
                <c:pt idx="352">
                  <c:v>-0.00614106</c:v>
                </c:pt>
                <c:pt idx="353">
                  <c:v>-0.00796572</c:v>
                </c:pt>
                <c:pt idx="354">
                  <c:v>-0.00918216</c:v>
                </c:pt>
                <c:pt idx="355">
                  <c:v>-0.0103986</c:v>
                </c:pt>
                <c:pt idx="356">
                  <c:v>-0.01100682</c:v>
                </c:pt>
                <c:pt idx="357">
                  <c:v>-0.01222326</c:v>
                </c:pt>
                <c:pt idx="358">
                  <c:v>-0.01161504</c:v>
                </c:pt>
                <c:pt idx="359">
                  <c:v>-0.01283148</c:v>
                </c:pt>
                <c:pt idx="360">
                  <c:v>-0.0134397</c:v>
                </c:pt>
                <c:pt idx="361">
                  <c:v>-0.01222326</c:v>
                </c:pt>
                <c:pt idx="362">
                  <c:v>-0.01100682</c:v>
                </c:pt>
                <c:pt idx="363">
                  <c:v>-0.0134397</c:v>
                </c:pt>
                <c:pt idx="364">
                  <c:v>-0.0134397</c:v>
                </c:pt>
                <c:pt idx="365">
                  <c:v>-0.01100682</c:v>
                </c:pt>
                <c:pt idx="366">
                  <c:v>-0.01100682</c:v>
                </c:pt>
                <c:pt idx="367">
                  <c:v>-0.0103986</c:v>
                </c:pt>
                <c:pt idx="368">
                  <c:v>-0.00979038</c:v>
                </c:pt>
                <c:pt idx="369">
                  <c:v>-0.0103986</c:v>
                </c:pt>
                <c:pt idx="370">
                  <c:v>-0.00674928</c:v>
                </c:pt>
                <c:pt idx="371">
                  <c:v>-0.01100682</c:v>
                </c:pt>
                <c:pt idx="372">
                  <c:v>-0.0103986</c:v>
                </c:pt>
                <c:pt idx="373">
                  <c:v>-0.01100682</c:v>
                </c:pt>
                <c:pt idx="374">
                  <c:v>-0.01100682</c:v>
                </c:pt>
                <c:pt idx="375">
                  <c:v>-0.00918216</c:v>
                </c:pt>
                <c:pt idx="376">
                  <c:v>-0.01100682</c:v>
                </c:pt>
                <c:pt idx="377">
                  <c:v>-0.01161504</c:v>
                </c:pt>
                <c:pt idx="378">
                  <c:v>-0.01222326</c:v>
                </c:pt>
                <c:pt idx="379">
                  <c:v>-0.01161504</c:v>
                </c:pt>
                <c:pt idx="380">
                  <c:v>-0.00796572</c:v>
                </c:pt>
                <c:pt idx="381">
                  <c:v>-0.01222326</c:v>
                </c:pt>
                <c:pt idx="382">
                  <c:v>-0.01283148</c:v>
                </c:pt>
                <c:pt idx="383">
                  <c:v>-0.01161504</c:v>
                </c:pt>
                <c:pt idx="384">
                  <c:v>-0.0134397</c:v>
                </c:pt>
                <c:pt idx="385">
                  <c:v>-0.01404792</c:v>
                </c:pt>
                <c:pt idx="386">
                  <c:v>-0.01222326</c:v>
                </c:pt>
                <c:pt idx="387">
                  <c:v>-0.01283148</c:v>
                </c:pt>
                <c:pt idx="388">
                  <c:v>-0.00674928</c:v>
                </c:pt>
                <c:pt idx="389">
                  <c:v>-0.01283148</c:v>
                </c:pt>
                <c:pt idx="390">
                  <c:v>-0.00918216</c:v>
                </c:pt>
                <c:pt idx="391">
                  <c:v>-0.01283148</c:v>
                </c:pt>
                <c:pt idx="392">
                  <c:v>-0.0134397</c:v>
                </c:pt>
                <c:pt idx="393">
                  <c:v>-0.0134397</c:v>
                </c:pt>
                <c:pt idx="394">
                  <c:v>-0.01404792</c:v>
                </c:pt>
                <c:pt idx="395">
                  <c:v>-0.01465614</c:v>
                </c:pt>
                <c:pt idx="396">
                  <c:v>-0.01404792</c:v>
                </c:pt>
                <c:pt idx="397">
                  <c:v>-0.0134397</c:v>
                </c:pt>
                <c:pt idx="398">
                  <c:v>-0.01283148</c:v>
                </c:pt>
                <c:pt idx="399">
                  <c:v>-0.01404792</c:v>
                </c:pt>
                <c:pt idx="400">
                  <c:v>-0.0134397</c:v>
                </c:pt>
                <c:pt idx="401">
                  <c:v>-0.0134397</c:v>
                </c:pt>
                <c:pt idx="402">
                  <c:v>-0.0134397</c:v>
                </c:pt>
                <c:pt idx="403">
                  <c:v>-0.01404792</c:v>
                </c:pt>
                <c:pt idx="404">
                  <c:v>-0.0134397</c:v>
                </c:pt>
                <c:pt idx="405">
                  <c:v>-0.0134397</c:v>
                </c:pt>
                <c:pt idx="406">
                  <c:v>-0.01404792</c:v>
                </c:pt>
                <c:pt idx="407">
                  <c:v>-0.01404792</c:v>
                </c:pt>
                <c:pt idx="408">
                  <c:v>-0.01404792</c:v>
                </c:pt>
                <c:pt idx="409">
                  <c:v>-0.01404792</c:v>
                </c:pt>
                <c:pt idx="410">
                  <c:v>-0.0103986</c:v>
                </c:pt>
                <c:pt idx="411">
                  <c:v>-0.0103986</c:v>
                </c:pt>
                <c:pt idx="412">
                  <c:v>-0.00979038</c:v>
                </c:pt>
                <c:pt idx="413">
                  <c:v>-0.0103986</c:v>
                </c:pt>
                <c:pt idx="414">
                  <c:v>-0.0103986</c:v>
                </c:pt>
                <c:pt idx="415">
                  <c:v>-0.00979038</c:v>
                </c:pt>
                <c:pt idx="416">
                  <c:v>-0.0103986</c:v>
                </c:pt>
                <c:pt idx="417">
                  <c:v>-0.0103986</c:v>
                </c:pt>
                <c:pt idx="418">
                  <c:v>-0.01100682</c:v>
                </c:pt>
                <c:pt idx="419">
                  <c:v>-0.0103986</c:v>
                </c:pt>
                <c:pt idx="420">
                  <c:v>-0.0103986</c:v>
                </c:pt>
                <c:pt idx="421">
                  <c:v>-0.0103986</c:v>
                </c:pt>
                <c:pt idx="422">
                  <c:v>-0.0103986</c:v>
                </c:pt>
                <c:pt idx="423">
                  <c:v>-0.0103986</c:v>
                </c:pt>
                <c:pt idx="424">
                  <c:v>-0.0103986</c:v>
                </c:pt>
                <c:pt idx="425">
                  <c:v>-0.0103986</c:v>
                </c:pt>
                <c:pt idx="426">
                  <c:v>-0.0103986</c:v>
                </c:pt>
                <c:pt idx="427">
                  <c:v>-0.00979038</c:v>
                </c:pt>
                <c:pt idx="428">
                  <c:v>-0.01100682</c:v>
                </c:pt>
                <c:pt idx="429">
                  <c:v>-0.0103986</c:v>
                </c:pt>
                <c:pt idx="430">
                  <c:v>-0.00979038</c:v>
                </c:pt>
                <c:pt idx="431">
                  <c:v>-0.0103986</c:v>
                </c:pt>
                <c:pt idx="432">
                  <c:v>-0.01100682</c:v>
                </c:pt>
                <c:pt idx="433">
                  <c:v>-0.00857394</c:v>
                </c:pt>
                <c:pt idx="434">
                  <c:v>0.0017658</c:v>
                </c:pt>
                <c:pt idx="435">
                  <c:v>-0.0073575</c:v>
                </c:pt>
                <c:pt idx="436">
                  <c:v>-0.00796572</c:v>
                </c:pt>
                <c:pt idx="437">
                  <c:v>-0.00796572</c:v>
                </c:pt>
                <c:pt idx="438">
                  <c:v>-0.00857394</c:v>
                </c:pt>
                <c:pt idx="439">
                  <c:v>-0.00918216</c:v>
                </c:pt>
                <c:pt idx="440">
                  <c:v>-0.00918216</c:v>
                </c:pt>
                <c:pt idx="441">
                  <c:v>-0.0103986</c:v>
                </c:pt>
                <c:pt idx="442">
                  <c:v>-0.0103986</c:v>
                </c:pt>
                <c:pt idx="443">
                  <c:v>-0.01100682</c:v>
                </c:pt>
                <c:pt idx="444">
                  <c:v>-0.01100682</c:v>
                </c:pt>
                <c:pt idx="445">
                  <c:v>-0.01161504</c:v>
                </c:pt>
                <c:pt idx="446">
                  <c:v>-0.01222326</c:v>
                </c:pt>
                <c:pt idx="447">
                  <c:v>-0.01161504</c:v>
                </c:pt>
                <c:pt idx="448">
                  <c:v>-0.01161504</c:v>
                </c:pt>
                <c:pt idx="449">
                  <c:v>-0.01222326</c:v>
                </c:pt>
                <c:pt idx="450">
                  <c:v>-0.01222326</c:v>
                </c:pt>
                <c:pt idx="451">
                  <c:v>-0.01222326</c:v>
                </c:pt>
                <c:pt idx="452">
                  <c:v>-0.01283148</c:v>
                </c:pt>
                <c:pt idx="453">
                  <c:v>-0.01283148</c:v>
                </c:pt>
                <c:pt idx="454">
                  <c:v>-0.0134397</c:v>
                </c:pt>
                <c:pt idx="455">
                  <c:v>-0.0134397</c:v>
                </c:pt>
                <c:pt idx="456">
                  <c:v>-0.0134397</c:v>
                </c:pt>
                <c:pt idx="457">
                  <c:v>-0.01283148</c:v>
                </c:pt>
                <c:pt idx="458">
                  <c:v>-0.0134397</c:v>
                </c:pt>
                <c:pt idx="459">
                  <c:v>-0.01404792</c:v>
                </c:pt>
                <c:pt idx="460">
                  <c:v>-0.01404792</c:v>
                </c:pt>
                <c:pt idx="461">
                  <c:v>-0.0134397</c:v>
                </c:pt>
                <c:pt idx="462">
                  <c:v>-0.01404792</c:v>
                </c:pt>
                <c:pt idx="463">
                  <c:v>-0.0134397</c:v>
                </c:pt>
                <c:pt idx="464">
                  <c:v>-0.01404792</c:v>
                </c:pt>
                <c:pt idx="465">
                  <c:v>-0.01404792</c:v>
                </c:pt>
                <c:pt idx="466">
                  <c:v>-0.0134397</c:v>
                </c:pt>
                <c:pt idx="467">
                  <c:v>-0.01404792</c:v>
                </c:pt>
                <c:pt idx="468">
                  <c:v>-0.01465614</c:v>
                </c:pt>
                <c:pt idx="469">
                  <c:v>-0.01465614</c:v>
                </c:pt>
                <c:pt idx="470">
                  <c:v>-0.01404792</c:v>
                </c:pt>
                <c:pt idx="471">
                  <c:v>-0.01465614</c:v>
                </c:pt>
                <c:pt idx="472">
                  <c:v>-0.01465614</c:v>
                </c:pt>
                <c:pt idx="473">
                  <c:v>-0.01465614</c:v>
                </c:pt>
                <c:pt idx="474">
                  <c:v>-0.01465614</c:v>
                </c:pt>
                <c:pt idx="475">
                  <c:v>-0.0134397</c:v>
                </c:pt>
                <c:pt idx="476">
                  <c:v>-0.0164808</c:v>
                </c:pt>
                <c:pt idx="477">
                  <c:v>-0.01526436</c:v>
                </c:pt>
                <c:pt idx="478">
                  <c:v>-0.01465614</c:v>
                </c:pt>
                <c:pt idx="479">
                  <c:v>-0.01526436</c:v>
                </c:pt>
                <c:pt idx="480">
                  <c:v>-0.01587258</c:v>
                </c:pt>
                <c:pt idx="481">
                  <c:v>-0.01465614</c:v>
                </c:pt>
                <c:pt idx="482">
                  <c:v>-0.01404792</c:v>
                </c:pt>
                <c:pt idx="483">
                  <c:v>-0.01587258</c:v>
                </c:pt>
                <c:pt idx="484">
                  <c:v>-0.0164808</c:v>
                </c:pt>
                <c:pt idx="485">
                  <c:v>-0.01587258</c:v>
                </c:pt>
                <c:pt idx="486">
                  <c:v>-0.0164808</c:v>
                </c:pt>
                <c:pt idx="487">
                  <c:v>-0.0164808</c:v>
                </c:pt>
                <c:pt idx="488">
                  <c:v>-0.01587258</c:v>
                </c:pt>
                <c:pt idx="489">
                  <c:v>-0.0164808</c:v>
                </c:pt>
                <c:pt idx="490">
                  <c:v>-0.0164808</c:v>
                </c:pt>
                <c:pt idx="491">
                  <c:v>-0.01587258</c:v>
                </c:pt>
                <c:pt idx="492">
                  <c:v>-0.0164808</c:v>
                </c:pt>
                <c:pt idx="493">
                  <c:v>-0.01708902</c:v>
                </c:pt>
                <c:pt idx="494">
                  <c:v>-0.01708902</c:v>
                </c:pt>
                <c:pt idx="495">
                  <c:v>-0.0164808</c:v>
                </c:pt>
                <c:pt idx="496">
                  <c:v>-0.01708902</c:v>
                </c:pt>
                <c:pt idx="497">
                  <c:v>-0.0164808</c:v>
                </c:pt>
                <c:pt idx="498">
                  <c:v>-0.01465614</c:v>
                </c:pt>
                <c:pt idx="499">
                  <c:v>-0.01465614</c:v>
                </c:pt>
                <c:pt idx="500">
                  <c:v>-0.01526436</c:v>
                </c:pt>
                <c:pt idx="501">
                  <c:v>-0.01587258</c:v>
                </c:pt>
                <c:pt idx="502">
                  <c:v>-0.01587258</c:v>
                </c:pt>
                <c:pt idx="503">
                  <c:v>-0.01587258</c:v>
                </c:pt>
                <c:pt idx="504">
                  <c:v>-0.01587258</c:v>
                </c:pt>
                <c:pt idx="505">
                  <c:v>-0.01587258</c:v>
                </c:pt>
                <c:pt idx="506">
                  <c:v>-0.01587258</c:v>
                </c:pt>
                <c:pt idx="507">
                  <c:v>-0.01587258</c:v>
                </c:pt>
                <c:pt idx="508">
                  <c:v>-0.01404792</c:v>
                </c:pt>
                <c:pt idx="509">
                  <c:v>-0.01404792</c:v>
                </c:pt>
                <c:pt idx="510">
                  <c:v>-0.01404792</c:v>
                </c:pt>
                <c:pt idx="511">
                  <c:v>-0.0134397</c:v>
                </c:pt>
                <c:pt idx="512">
                  <c:v>-0.01404792</c:v>
                </c:pt>
                <c:pt idx="513">
                  <c:v>-0.01404792</c:v>
                </c:pt>
                <c:pt idx="514">
                  <c:v>-0.0134397</c:v>
                </c:pt>
                <c:pt idx="515">
                  <c:v>-0.01404792</c:v>
                </c:pt>
                <c:pt idx="516">
                  <c:v>-0.01465614</c:v>
                </c:pt>
                <c:pt idx="517">
                  <c:v>-0.01465614</c:v>
                </c:pt>
                <c:pt idx="518">
                  <c:v>-0.01404792</c:v>
                </c:pt>
                <c:pt idx="519">
                  <c:v>-0.01465614</c:v>
                </c:pt>
                <c:pt idx="520">
                  <c:v>-0.01465614</c:v>
                </c:pt>
                <c:pt idx="521">
                  <c:v>-0.01526436</c:v>
                </c:pt>
                <c:pt idx="522">
                  <c:v>-0.01465614</c:v>
                </c:pt>
                <c:pt idx="523">
                  <c:v>-0.01404792</c:v>
                </c:pt>
                <c:pt idx="524">
                  <c:v>-0.01465614</c:v>
                </c:pt>
                <c:pt idx="525">
                  <c:v>-0.01526436</c:v>
                </c:pt>
                <c:pt idx="526">
                  <c:v>-0.01465614</c:v>
                </c:pt>
                <c:pt idx="527">
                  <c:v>-0.01465614</c:v>
                </c:pt>
                <c:pt idx="528">
                  <c:v>-0.01526436</c:v>
                </c:pt>
                <c:pt idx="529">
                  <c:v>-0.01526436</c:v>
                </c:pt>
                <c:pt idx="530">
                  <c:v>-0.01526436</c:v>
                </c:pt>
                <c:pt idx="531">
                  <c:v>-0.01465614</c:v>
                </c:pt>
                <c:pt idx="532">
                  <c:v>-0.01465614</c:v>
                </c:pt>
                <c:pt idx="533">
                  <c:v>-0.01526436</c:v>
                </c:pt>
                <c:pt idx="534">
                  <c:v>-0.01526436</c:v>
                </c:pt>
                <c:pt idx="535">
                  <c:v>-0.01526436</c:v>
                </c:pt>
                <c:pt idx="536">
                  <c:v>-0.01769724</c:v>
                </c:pt>
                <c:pt idx="537">
                  <c:v>-0.01708902</c:v>
                </c:pt>
                <c:pt idx="538">
                  <c:v>-0.01526436</c:v>
                </c:pt>
                <c:pt idx="539">
                  <c:v>-0.01465614</c:v>
                </c:pt>
                <c:pt idx="540">
                  <c:v>-0.01526436</c:v>
                </c:pt>
                <c:pt idx="541">
                  <c:v>-0.01526436</c:v>
                </c:pt>
                <c:pt idx="542">
                  <c:v>-0.01526436</c:v>
                </c:pt>
                <c:pt idx="543">
                  <c:v>-0.01465614</c:v>
                </c:pt>
                <c:pt idx="544">
                  <c:v>-0.01465614</c:v>
                </c:pt>
                <c:pt idx="545">
                  <c:v>-0.01526436</c:v>
                </c:pt>
                <c:pt idx="546">
                  <c:v>-0.01404792</c:v>
                </c:pt>
                <c:pt idx="547">
                  <c:v>-0.01404792</c:v>
                </c:pt>
                <c:pt idx="548">
                  <c:v>-0.01404792</c:v>
                </c:pt>
                <c:pt idx="549">
                  <c:v>-0.01465614</c:v>
                </c:pt>
                <c:pt idx="550">
                  <c:v>-0.01465614</c:v>
                </c:pt>
                <c:pt idx="551">
                  <c:v>-0.01404792</c:v>
                </c:pt>
                <c:pt idx="552">
                  <c:v>-0.01404792</c:v>
                </c:pt>
                <c:pt idx="553">
                  <c:v>-0.01465614</c:v>
                </c:pt>
                <c:pt idx="554">
                  <c:v>-0.01465614</c:v>
                </c:pt>
                <c:pt idx="555">
                  <c:v>-0.0134397</c:v>
                </c:pt>
                <c:pt idx="556">
                  <c:v>-0.0134397</c:v>
                </c:pt>
                <c:pt idx="557">
                  <c:v>-0.01404792</c:v>
                </c:pt>
                <c:pt idx="558">
                  <c:v>-0.01404792</c:v>
                </c:pt>
                <c:pt idx="559">
                  <c:v>-0.0134397</c:v>
                </c:pt>
                <c:pt idx="560">
                  <c:v>-0.01283148</c:v>
                </c:pt>
                <c:pt idx="561">
                  <c:v>-0.0134397</c:v>
                </c:pt>
                <c:pt idx="562">
                  <c:v>-0.0134397</c:v>
                </c:pt>
                <c:pt idx="563">
                  <c:v>-0.01222326</c:v>
                </c:pt>
                <c:pt idx="564">
                  <c:v>-0.01283148</c:v>
                </c:pt>
                <c:pt idx="565">
                  <c:v>-0.01222326</c:v>
                </c:pt>
                <c:pt idx="566">
                  <c:v>-0.01283148</c:v>
                </c:pt>
                <c:pt idx="567">
                  <c:v>-0.01222326</c:v>
                </c:pt>
                <c:pt idx="568">
                  <c:v>-0.01283148</c:v>
                </c:pt>
                <c:pt idx="569">
                  <c:v>-0.01161504</c:v>
                </c:pt>
                <c:pt idx="570">
                  <c:v>-0.01222326</c:v>
                </c:pt>
                <c:pt idx="571">
                  <c:v>-0.01161504</c:v>
                </c:pt>
                <c:pt idx="572">
                  <c:v>-0.01161504</c:v>
                </c:pt>
                <c:pt idx="573">
                  <c:v>-0.01161504</c:v>
                </c:pt>
                <c:pt idx="574">
                  <c:v>-0.01161504</c:v>
                </c:pt>
                <c:pt idx="575">
                  <c:v>-0.01100682</c:v>
                </c:pt>
                <c:pt idx="576">
                  <c:v>-0.01100682</c:v>
                </c:pt>
                <c:pt idx="577">
                  <c:v>-0.01161504</c:v>
                </c:pt>
                <c:pt idx="578">
                  <c:v>-0.01161504</c:v>
                </c:pt>
                <c:pt idx="579">
                  <c:v>-0.01100682</c:v>
                </c:pt>
                <c:pt idx="580">
                  <c:v>-0.01100682</c:v>
                </c:pt>
                <c:pt idx="581">
                  <c:v>-0.01100682</c:v>
                </c:pt>
                <c:pt idx="582">
                  <c:v>-0.01161504</c:v>
                </c:pt>
                <c:pt idx="583">
                  <c:v>-0.01161504</c:v>
                </c:pt>
                <c:pt idx="584">
                  <c:v>-0.01222326</c:v>
                </c:pt>
                <c:pt idx="585">
                  <c:v>-0.01222326</c:v>
                </c:pt>
                <c:pt idx="586">
                  <c:v>-0.01161504</c:v>
                </c:pt>
                <c:pt idx="587">
                  <c:v>-0.01222326</c:v>
                </c:pt>
                <c:pt idx="588">
                  <c:v>-0.01283148</c:v>
                </c:pt>
                <c:pt idx="589">
                  <c:v>-0.01222326</c:v>
                </c:pt>
                <c:pt idx="590">
                  <c:v>-0.01161504</c:v>
                </c:pt>
                <c:pt idx="591">
                  <c:v>-0.01161504</c:v>
                </c:pt>
                <c:pt idx="592">
                  <c:v>-0.01222326</c:v>
                </c:pt>
                <c:pt idx="593">
                  <c:v>-0.01283148</c:v>
                </c:pt>
                <c:pt idx="594">
                  <c:v>-0.01222326</c:v>
                </c:pt>
                <c:pt idx="595">
                  <c:v>-0.01222326</c:v>
                </c:pt>
                <c:pt idx="596">
                  <c:v>-0.0134397</c:v>
                </c:pt>
                <c:pt idx="597">
                  <c:v>-0.01283148</c:v>
                </c:pt>
                <c:pt idx="598">
                  <c:v>-0.01283148</c:v>
                </c:pt>
                <c:pt idx="599">
                  <c:v>-0.01283148</c:v>
                </c:pt>
                <c:pt idx="600">
                  <c:v>-0.01283148</c:v>
                </c:pt>
                <c:pt idx="601">
                  <c:v>-0.01283148</c:v>
                </c:pt>
                <c:pt idx="602">
                  <c:v>-0.01283148</c:v>
                </c:pt>
                <c:pt idx="603">
                  <c:v>-0.0134397</c:v>
                </c:pt>
                <c:pt idx="604">
                  <c:v>-0.0134397</c:v>
                </c:pt>
                <c:pt idx="605">
                  <c:v>-0.0134397</c:v>
                </c:pt>
                <c:pt idx="606">
                  <c:v>-0.0134397</c:v>
                </c:pt>
                <c:pt idx="607">
                  <c:v>-0.01100682</c:v>
                </c:pt>
                <c:pt idx="608">
                  <c:v>-0.0103986</c:v>
                </c:pt>
                <c:pt idx="609">
                  <c:v>-0.0103986</c:v>
                </c:pt>
                <c:pt idx="610">
                  <c:v>-0.0103986</c:v>
                </c:pt>
                <c:pt idx="611">
                  <c:v>-0.0103986</c:v>
                </c:pt>
                <c:pt idx="612">
                  <c:v>-0.0103986</c:v>
                </c:pt>
                <c:pt idx="613">
                  <c:v>-0.0103986</c:v>
                </c:pt>
                <c:pt idx="614">
                  <c:v>-0.0103986</c:v>
                </c:pt>
                <c:pt idx="615">
                  <c:v>-0.00979038</c:v>
                </c:pt>
                <c:pt idx="616">
                  <c:v>-0.0103986</c:v>
                </c:pt>
                <c:pt idx="617">
                  <c:v>-0.01100682</c:v>
                </c:pt>
                <c:pt idx="618">
                  <c:v>-0.00979038</c:v>
                </c:pt>
                <c:pt idx="619">
                  <c:v>-0.0103986</c:v>
                </c:pt>
                <c:pt idx="620">
                  <c:v>-0.0103986</c:v>
                </c:pt>
                <c:pt idx="621">
                  <c:v>-0.0103986</c:v>
                </c:pt>
                <c:pt idx="622">
                  <c:v>-0.00979038</c:v>
                </c:pt>
                <c:pt idx="623">
                  <c:v>-0.00979038</c:v>
                </c:pt>
                <c:pt idx="624">
                  <c:v>-0.01100682</c:v>
                </c:pt>
                <c:pt idx="625">
                  <c:v>-0.0103986</c:v>
                </c:pt>
                <c:pt idx="626">
                  <c:v>-0.0103986</c:v>
                </c:pt>
                <c:pt idx="627">
                  <c:v>-0.00979038</c:v>
                </c:pt>
                <c:pt idx="628">
                  <c:v>-0.0103986</c:v>
                </c:pt>
                <c:pt idx="629">
                  <c:v>-0.01100682</c:v>
                </c:pt>
                <c:pt idx="630">
                  <c:v>-0.00979038</c:v>
                </c:pt>
                <c:pt idx="631">
                  <c:v>-0.0103986</c:v>
                </c:pt>
                <c:pt idx="632">
                  <c:v>-0.01100682</c:v>
                </c:pt>
                <c:pt idx="633">
                  <c:v>-0.01100682</c:v>
                </c:pt>
                <c:pt idx="634">
                  <c:v>-0.01100682</c:v>
                </c:pt>
                <c:pt idx="635">
                  <c:v>-0.0103986</c:v>
                </c:pt>
                <c:pt idx="636">
                  <c:v>-0.0103986</c:v>
                </c:pt>
                <c:pt idx="637">
                  <c:v>-0.01100682</c:v>
                </c:pt>
                <c:pt idx="638">
                  <c:v>-0.01100682</c:v>
                </c:pt>
                <c:pt idx="639">
                  <c:v>-0.01100682</c:v>
                </c:pt>
                <c:pt idx="640">
                  <c:v>-0.01100682</c:v>
                </c:pt>
                <c:pt idx="641">
                  <c:v>-0.01100682</c:v>
                </c:pt>
                <c:pt idx="642">
                  <c:v>-0.0103986</c:v>
                </c:pt>
                <c:pt idx="643">
                  <c:v>-0.01100682</c:v>
                </c:pt>
                <c:pt idx="644">
                  <c:v>-0.01100682</c:v>
                </c:pt>
                <c:pt idx="645">
                  <c:v>-0.01100682</c:v>
                </c:pt>
                <c:pt idx="646">
                  <c:v>-0.01100682</c:v>
                </c:pt>
                <c:pt idx="647">
                  <c:v>-0.01100682</c:v>
                </c:pt>
                <c:pt idx="648">
                  <c:v>-0.01100682</c:v>
                </c:pt>
                <c:pt idx="649">
                  <c:v>-0.0103986</c:v>
                </c:pt>
                <c:pt idx="650">
                  <c:v>-0.0103986</c:v>
                </c:pt>
                <c:pt idx="651">
                  <c:v>-0.0103986</c:v>
                </c:pt>
                <c:pt idx="652">
                  <c:v>-0.0103986</c:v>
                </c:pt>
                <c:pt idx="653">
                  <c:v>-0.00857394</c:v>
                </c:pt>
                <c:pt idx="654">
                  <c:v>-0.00979038</c:v>
                </c:pt>
                <c:pt idx="655">
                  <c:v>-0.0103986</c:v>
                </c:pt>
                <c:pt idx="656">
                  <c:v>-0.00979038</c:v>
                </c:pt>
                <c:pt idx="657">
                  <c:v>-0.00979038</c:v>
                </c:pt>
                <c:pt idx="658">
                  <c:v>-0.0103986</c:v>
                </c:pt>
                <c:pt idx="659">
                  <c:v>-0.0103986</c:v>
                </c:pt>
                <c:pt idx="660">
                  <c:v>-0.00979038</c:v>
                </c:pt>
                <c:pt idx="661">
                  <c:v>-0.00979038</c:v>
                </c:pt>
                <c:pt idx="662">
                  <c:v>-0.0103986</c:v>
                </c:pt>
                <c:pt idx="663">
                  <c:v>-0.0103986</c:v>
                </c:pt>
                <c:pt idx="664">
                  <c:v>-0.00979038</c:v>
                </c:pt>
                <c:pt idx="665">
                  <c:v>-0.01100682</c:v>
                </c:pt>
                <c:pt idx="666">
                  <c:v>-0.00979038</c:v>
                </c:pt>
                <c:pt idx="667">
                  <c:v>-0.00979038</c:v>
                </c:pt>
                <c:pt idx="668">
                  <c:v>-0.00857394</c:v>
                </c:pt>
                <c:pt idx="669">
                  <c:v>-0.0103986</c:v>
                </c:pt>
                <c:pt idx="670">
                  <c:v>-0.00918216</c:v>
                </c:pt>
                <c:pt idx="671">
                  <c:v>-0.00979038</c:v>
                </c:pt>
                <c:pt idx="672">
                  <c:v>-0.00979038</c:v>
                </c:pt>
                <c:pt idx="673">
                  <c:v>-0.01100682</c:v>
                </c:pt>
                <c:pt idx="674">
                  <c:v>-0.00918216</c:v>
                </c:pt>
                <c:pt idx="675">
                  <c:v>-0.00979038</c:v>
                </c:pt>
                <c:pt idx="676">
                  <c:v>-0.0103986</c:v>
                </c:pt>
                <c:pt idx="677">
                  <c:v>-0.0103986</c:v>
                </c:pt>
                <c:pt idx="678">
                  <c:v>-0.00918216</c:v>
                </c:pt>
                <c:pt idx="679">
                  <c:v>-0.00857394</c:v>
                </c:pt>
                <c:pt idx="680">
                  <c:v>-0.0103986</c:v>
                </c:pt>
                <c:pt idx="681">
                  <c:v>-0.00979038</c:v>
                </c:pt>
                <c:pt idx="682">
                  <c:v>-0.0103986</c:v>
                </c:pt>
                <c:pt idx="683">
                  <c:v>-0.0103986</c:v>
                </c:pt>
                <c:pt idx="684">
                  <c:v>-0.00979038</c:v>
                </c:pt>
                <c:pt idx="685">
                  <c:v>-0.01100682</c:v>
                </c:pt>
                <c:pt idx="686">
                  <c:v>-0.01100682</c:v>
                </c:pt>
                <c:pt idx="687">
                  <c:v>-0.0103986</c:v>
                </c:pt>
                <c:pt idx="688">
                  <c:v>-0.0103986</c:v>
                </c:pt>
                <c:pt idx="689">
                  <c:v>-0.01100682</c:v>
                </c:pt>
                <c:pt idx="690">
                  <c:v>-0.01100682</c:v>
                </c:pt>
                <c:pt idx="691">
                  <c:v>-0.0103986</c:v>
                </c:pt>
                <c:pt idx="692">
                  <c:v>-0.0103986</c:v>
                </c:pt>
                <c:pt idx="693">
                  <c:v>-0.01100682</c:v>
                </c:pt>
                <c:pt idx="694">
                  <c:v>-0.01100682</c:v>
                </c:pt>
                <c:pt idx="695">
                  <c:v>-0.0103986</c:v>
                </c:pt>
                <c:pt idx="696">
                  <c:v>-0.01100682</c:v>
                </c:pt>
                <c:pt idx="697">
                  <c:v>-0.01100682</c:v>
                </c:pt>
                <c:pt idx="698">
                  <c:v>-0.01100682</c:v>
                </c:pt>
                <c:pt idx="699">
                  <c:v>-0.0103986</c:v>
                </c:pt>
                <c:pt idx="700">
                  <c:v>-0.01161504</c:v>
                </c:pt>
                <c:pt idx="701">
                  <c:v>-0.01161504</c:v>
                </c:pt>
                <c:pt idx="702">
                  <c:v>-0.01161504</c:v>
                </c:pt>
                <c:pt idx="703">
                  <c:v>-0.01161504</c:v>
                </c:pt>
                <c:pt idx="704">
                  <c:v>-0.01161504</c:v>
                </c:pt>
                <c:pt idx="705">
                  <c:v>-0.01161504</c:v>
                </c:pt>
                <c:pt idx="706">
                  <c:v>-0.01161504</c:v>
                </c:pt>
                <c:pt idx="707">
                  <c:v>-0.01161504</c:v>
                </c:pt>
                <c:pt idx="708">
                  <c:v>-0.00979038</c:v>
                </c:pt>
                <c:pt idx="709">
                  <c:v>-0.0103986</c:v>
                </c:pt>
                <c:pt idx="710">
                  <c:v>-0.01161504</c:v>
                </c:pt>
                <c:pt idx="711">
                  <c:v>-0.01100682</c:v>
                </c:pt>
                <c:pt idx="712">
                  <c:v>-0.0103986</c:v>
                </c:pt>
                <c:pt idx="713">
                  <c:v>-0.01100682</c:v>
                </c:pt>
                <c:pt idx="714">
                  <c:v>-0.01161504</c:v>
                </c:pt>
                <c:pt idx="715">
                  <c:v>-0.01161504</c:v>
                </c:pt>
                <c:pt idx="716">
                  <c:v>-0.01161504</c:v>
                </c:pt>
                <c:pt idx="717">
                  <c:v>-0.01100682</c:v>
                </c:pt>
                <c:pt idx="718">
                  <c:v>-0.01161504</c:v>
                </c:pt>
                <c:pt idx="719">
                  <c:v>-0.01161504</c:v>
                </c:pt>
                <c:pt idx="720">
                  <c:v>-0.01100682</c:v>
                </c:pt>
                <c:pt idx="721">
                  <c:v>-0.0103986</c:v>
                </c:pt>
                <c:pt idx="722">
                  <c:v>-0.01161504</c:v>
                </c:pt>
                <c:pt idx="723">
                  <c:v>-0.01161504</c:v>
                </c:pt>
                <c:pt idx="724">
                  <c:v>-0.01161504</c:v>
                </c:pt>
                <c:pt idx="725">
                  <c:v>-0.01161504</c:v>
                </c:pt>
                <c:pt idx="726">
                  <c:v>-0.01161504</c:v>
                </c:pt>
                <c:pt idx="727">
                  <c:v>-0.01222326</c:v>
                </c:pt>
                <c:pt idx="728">
                  <c:v>-0.01161504</c:v>
                </c:pt>
                <c:pt idx="729">
                  <c:v>-0.01161504</c:v>
                </c:pt>
                <c:pt idx="730">
                  <c:v>-0.01222326</c:v>
                </c:pt>
                <c:pt idx="731">
                  <c:v>-0.01222326</c:v>
                </c:pt>
                <c:pt idx="732">
                  <c:v>-0.01222326</c:v>
                </c:pt>
                <c:pt idx="733">
                  <c:v>-0.01161504</c:v>
                </c:pt>
                <c:pt idx="734">
                  <c:v>-0.01283148</c:v>
                </c:pt>
                <c:pt idx="735">
                  <c:v>-0.01100682</c:v>
                </c:pt>
                <c:pt idx="736">
                  <c:v>-0.00979038</c:v>
                </c:pt>
                <c:pt idx="737">
                  <c:v>-0.0103986</c:v>
                </c:pt>
                <c:pt idx="738">
                  <c:v>-0.01100682</c:v>
                </c:pt>
                <c:pt idx="739">
                  <c:v>-0.01283148</c:v>
                </c:pt>
                <c:pt idx="740">
                  <c:v>-0.0134397</c:v>
                </c:pt>
                <c:pt idx="741">
                  <c:v>-0.01283148</c:v>
                </c:pt>
                <c:pt idx="742">
                  <c:v>-0.01283148</c:v>
                </c:pt>
                <c:pt idx="743">
                  <c:v>-0.0134397</c:v>
                </c:pt>
                <c:pt idx="744">
                  <c:v>-0.01283148</c:v>
                </c:pt>
                <c:pt idx="745">
                  <c:v>-0.01283148</c:v>
                </c:pt>
                <c:pt idx="746">
                  <c:v>-0.0134397</c:v>
                </c:pt>
                <c:pt idx="747">
                  <c:v>-0.01283148</c:v>
                </c:pt>
                <c:pt idx="748">
                  <c:v>-0.01222326</c:v>
                </c:pt>
                <c:pt idx="749">
                  <c:v>-0.01222326</c:v>
                </c:pt>
                <c:pt idx="750">
                  <c:v>-0.01222326</c:v>
                </c:pt>
                <c:pt idx="751">
                  <c:v>-0.01100682</c:v>
                </c:pt>
                <c:pt idx="752">
                  <c:v>-0.01100682</c:v>
                </c:pt>
                <c:pt idx="753">
                  <c:v>-0.0103986</c:v>
                </c:pt>
                <c:pt idx="754">
                  <c:v>-0.01100682</c:v>
                </c:pt>
                <c:pt idx="755">
                  <c:v>-0.0103986</c:v>
                </c:pt>
                <c:pt idx="756">
                  <c:v>-0.00979038</c:v>
                </c:pt>
                <c:pt idx="757">
                  <c:v>-0.00918216</c:v>
                </c:pt>
                <c:pt idx="758">
                  <c:v>-0.00918216</c:v>
                </c:pt>
                <c:pt idx="759">
                  <c:v>-0.00918216</c:v>
                </c:pt>
                <c:pt idx="760">
                  <c:v>-0.00857394</c:v>
                </c:pt>
                <c:pt idx="761">
                  <c:v>-0.00796572</c:v>
                </c:pt>
                <c:pt idx="762">
                  <c:v>-0.00674928</c:v>
                </c:pt>
                <c:pt idx="763">
                  <c:v>-0.00796572</c:v>
                </c:pt>
                <c:pt idx="764">
                  <c:v>-0.0073575</c:v>
                </c:pt>
                <c:pt idx="765">
                  <c:v>-0.00674928</c:v>
                </c:pt>
                <c:pt idx="766">
                  <c:v>-0.00492462</c:v>
                </c:pt>
                <c:pt idx="767">
                  <c:v>-0.00553284</c:v>
                </c:pt>
                <c:pt idx="768">
                  <c:v>-0.00553284</c:v>
                </c:pt>
                <c:pt idx="769">
                  <c:v>-0.0043164</c:v>
                </c:pt>
                <c:pt idx="770">
                  <c:v>-0.0012753</c:v>
                </c:pt>
                <c:pt idx="771">
                  <c:v>-0.0043164</c:v>
                </c:pt>
                <c:pt idx="772">
                  <c:v>0.0017658</c:v>
                </c:pt>
                <c:pt idx="773">
                  <c:v>-0.0012753</c:v>
                </c:pt>
                <c:pt idx="774">
                  <c:v>0.00115758</c:v>
                </c:pt>
                <c:pt idx="775">
                  <c:v>-0.00614106</c:v>
                </c:pt>
                <c:pt idx="776">
                  <c:v>0.00115758</c:v>
                </c:pt>
                <c:pt idx="777">
                  <c:v>0.00054936</c:v>
                </c:pt>
                <c:pt idx="778">
                  <c:v>0.0017658</c:v>
                </c:pt>
                <c:pt idx="779">
                  <c:v>0.00115758</c:v>
                </c:pt>
                <c:pt idx="780">
                  <c:v>0.00054936</c:v>
                </c:pt>
                <c:pt idx="781">
                  <c:v>0.0017658</c:v>
                </c:pt>
                <c:pt idx="782">
                  <c:v>0.00115758</c:v>
                </c:pt>
                <c:pt idx="783">
                  <c:v>0.0017658</c:v>
                </c:pt>
                <c:pt idx="784">
                  <c:v>0.0017658</c:v>
                </c:pt>
                <c:pt idx="785">
                  <c:v>0.0017658</c:v>
                </c:pt>
                <c:pt idx="786">
                  <c:v>0.00237402</c:v>
                </c:pt>
                <c:pt idx="787">
                  <c:v>0.00298224</c:v>
                </c:pt>
                <c:pt idx="788">
                  <c:v>0.00359046</c:v>
                </c:pt>
                <c:pt idx="789">
                  <c:v>0.00298224</c:v>
                </c:pt>
                <c:pt idx="790">
                  <c:v>0.00298224</c:v>
                </c:pt>
                <c:pt idx="791">
                  <c:v>0.00359046</c:v>
                </c:pt>
                <c:pt idx="792">
                  <c:v>0.00359046</c:v>
                </c:pt>
                <c:pt idx="793">
                  <c:v>0.00359046</c:v>
                </c:pt>
                <c:pt idx="794">
                  <c:v>0.00359046</c:v>
                </c:pt>
                <c:pt idx="795">
                  <c:v>0.00419868</c:v>
                </c:pt>
                <c:pt idx="796">
                  <c:v>0.00419868</c:v>
                </c:pt>
                <c:pt idx="797">
                  <c:v>0.00419868</c:v>
                </c:pt>
                <c:pt idx="798">
                  <c:v>0.00419868</c:v>
                </c:pt>
                <c:pt idx="799">
                  <c:v>0.00419868</c:v>
                </c:pt>
                <c:pt idx="800">
                  <c:v>0.00419868</c:v>
                </c:pt>
                <c:pt idx="801">
                  <c:v>0.00541512</c:v>
                </c:pt>
                <c:pt idx="802">
                  <c:v>0.00541512</c:v>
                </c:pt>
                <c:pt idx="803">
                  <c:v>0.00602334</c:v>
                </c:pt>
                <c:pt idx="804">
                  <c:v>0.00602334</c:v>
                </c:pt>
                <c:pt idx="805">
                  <c:v>0.00663156</c:v>
                </c:pt>
                <c:pt idx="806">
                  <c:v>0.00602334</c:v>
                </c:pt>
                <c:pt idx="807">
                  <c:v>0.00723978</c:v>
                </c:pt>
                <c:pt idx="808">
                  <c:v>0.00723978</c:v>
                </c:pt>
                <c:pt idx="809">
                  <c:v>0.00723978</c:v>
                </c:pt>
                <c:pt idx="810">
                  <c:v>0.00723978</c:v>
                </c:pt>
                <c:pt idx="811">
                  <c:v>0.007848</c:v>
                </c:pt>
                <c:pt idx="812">
                  <c:v>0.00845622</c:v>
                </c:pt>
                <c:pt idx="813">
                  <c:v>0.007848</c:v>
                </c:pt>
                <c:pt idx="814">
                  <c:v>0.007848</c:v>
                </c:pt>
                <c:pt idx="815">
                  <c:v>0.00845622</c:v>
                </c:pt>
                <c:pt idx="816">
                  <c:v>0.00906444</c:v>
                </c:pt>
                <c:pt idx="817">
                  <c:v>0.00906444</c:v>
                </c:pt>
                <c:pt idx="818">
                  <c:v>0.00845622</c:v>
                </c:pt>
                <c:pt idx="819">
                  <c:v>0.00906444</c:v>
                </c:pt>
                <c:pt idx="820">
                  <c:v>0.00967266</c:v>
                </c:pt>
                <c:pt idx="821">
                  <c:v>0.00967266</c:v>
                </c:pt>
                <c:pt idx="822">
                  <c:v>0.00906444</c:v>
                </c:pt>
                <c:pt idx="823">
                  <c:v>0.00967266</c:v>
                </c:pt>
                <c:pt idx="824">
                  <c:v>0.00967266</c:v>
                </c:pt>
                <c:pt idx="825">
                  <c:v>0.00906444</c:v>
                </c:pt>
                <c:pt idx="826">
                  <c:v>0.00906444</c:v>
                </c:pt>
                <c:pt idx="827">
                  <c:v>0.00906444</c:v>
                </c:pt>
                <c:pt idx="828">
                  <c:v>0.01028088</c:v>
                </c:pt>
                <c:pt idx="829">
                  <c:v>0.00967266</c:v>
                </c:pt>
                <c:pt idx="830">
                  <c:v>0.00845622</c:v>
                </c:pt>
                <c:pt idx="831">
                  <c:v>0.00663156</c:v>
                </c:pt>
                <c:pt idx="832">
                  <c:v>0.00541512</c:v>
                </c:pt>
                <c:pt idx="833">
                  <c:v>0.00237402</c:v>
                </c:pt>
                <c:pt idx="834">
                  <c:v>-0.01222326</c:v>
                </c:pt>
                <c:pt idx="835">
                  <c:v>-0.0256041</c:v>
                </c:pt>
                <c:pt idx="836">
                  <c:v>-0.04325229</c:v>
                </c:pt>
                <c:pt idx="837">
                  <c:v>-0.06028245</c:v>
                </c:pt>
                <c:pt idx="838">
                  <c:v>-0.06940575</c:v>
                </c:pt>
                <c:pt idx="839">
                  <c:v>-0.07427151</c:v>
                </c:pt>
                <c:pt idx="840">
                  <c:v>-0.07609617</c:v>
                </c:pt>
                <c:pt idx="841">
                  <c:v>-0.07731261</c:v>
                </c:pt>
                <c:pt idx="842">
                  <c:v>-0.07731261</c:v>
                </c:pt>
                <c:pt idx="843">
                  <c:v>-0.07670439</c:v>
                </c:pt>
                <c:pt idx="844">
                  <c:v>-0.07670439</c:v>
                </c:pt>
                <c:pt idx="845">
                  <c:v>-0.07548795</c:v>
                </c:pt>
                <c:pt idx="846">
                  <c:v>-0.07427151</c:v>
                </c:pt>
                <c:pt idx="847">
                  <c:v>-0.07305507</c:v>
                </c:pt>
                <c:pt idx="848">
                  <c:v>-0.07123041</c:v>
                </c:pt>
                <c:pt idx="849">
                  <c:v>-0.06940575</c:v>
                </c:pt>
                <c:pt idx="850">
                  <c:v>-0.06758109</c:v>
                </c:pt>
                <c:pt idx="851">
                  <c:v>-0.06453999</c:v>
                </c:pt>
                <c:pt idx="852">
                  <c:v>-0.06271533</c:v>
                </c:pt>
                <c:pt idx="853">
                  <c:v>-0.06028245</c:v>
                </c:pt>
                <c:pt idx="854">
                  <c:v>-0.05784957</c:v>
                </c:pt>
                <c:pt idx="855">
                  <c:v>-0.05480847</c:v>
                </c:pt>
                <c:pt idx="856">
                  <c:v>-0.05176737</c:v>
                </c:pt>
                <c:pt idx="857">
                  <c:v>-0.04933449</c:v>
                </c:pt>
                <c:pt idx="858">
                  <c:v>-0.04690161</c:v>
                </c:pt>
                <c:pt idx="859">
                  <c:v>-0.04325229</c:v>
                </c:pt>
                <c:pt idx="860">
                  <c:v>-0.04081941</c:v>
                </c:pt>
                <c:pt idx="861">
                  <c:v>-0.03838653</c:v>
                </c:pt>
                <c:pt idx="862">
                  <c:v>-0.03595365</c:v>
                </c:pt>
                <c:pt idx="863">
                  <c:v>-0.03352077</c:v>
                </c:pt>
                <c:pt idx="864">
                  <c:v>-0.03107808</c:v>
                </c:pt>
                <c:pt idx="865">
                  <c:v>-0.0286452</c:v>
                </c:pt>
                <c:pt idx="866">
                  <c:v>-0.02621232</c:v>
                </c:pt>
                <c:pt idx="867">
                  <c:v>-0.02438766</c:v>
                </c:pt>
                <c:pt idx="868">
                  <c:v>-0.022563</c:v>
                </c:pt>
                <c:pt idx="869">
                  <c:v>-0.02134656</c:v>
                </c:pt>
                <c:pt idx="870">
                  <c:v>-0.01891368</c:v>
                </c:pt>
                <c:pt idx="871">
                  <c:v>-0.01769724</c:v>
                </c:pt>
                <c:pt idx="872">
                  <c:v>-0.0164808</c:v>
                </c:pt>
                <c:pt idx="873">
                  <c:v>-0.01465614</c:v>
                </c:pt>
                <c:pt idx="874">
                  <c:v>-0.0134397</c:v>
                </c:pt>
                <c:pt idx="875">
                  <c:v>-0.01222326</c:v>
                </c:pt>
                <c:pt idx="876">
                  <c:v>-0.01161504</c:v>
                </c:pt>
                <c:pt idx="877">
                  <c:v>-0.00918216</c:v>
                </c:pt>
                <c:pt idx="878">
                  <c:v>-0.00796572</c:v>
                </c:pt>
                <c:pt idx="879">
                  <c:v>-0.0073575</c:v>
                </c:pt>
                <c:pt idx="880">
                  <c:v>-0.00066708</c:v>
                </c:pt>
                <c:pt idx="881">
                  <c:v>0.00115758</c:v>
                </c:pt>
                <c:pt idx="882">
                  <c:v>0.0017658</c:v>
                </c:pt>
                <c:pt idx="883">
                  <c:v>0.00298224</c:v>
                </c:pt>
                <c:pt idx="884">
                  <c:v>0.0048069</c:v>
                </c:pt>
                <c:pt idx="885">
                  <c:v>0.0048069</c:v>
                </c:pt>
                <c:pt idx="886">
                  <c:v>0.00541512</c:v>
                </c:pt>
                <c:pt idx="887">
                  <c:v>0.00663156</c:v>
                </c:pt>
                <c:pt idx="888">
                  <c:v>0.007848</c:v>
                </c:pt>
                <c:pt idx="889">
                  <c:v>0.00845622</c:v>
                </c:pt>
                <c:pt idx="890">
                  <c:v>0.00845622</c:v>
                </c:pt>
                <c:pt idx="891">
                  <c:v>0.00906444</c:v>
                </c:pt>
                <c:pt idx="892">
                  <c:v>0.00967266</c:v>
                </c:pt>
                <c:pt idx="893">
                  <c:v>0.00967266</c:v>
                </c:pt>
                <c:pt idx="894">
                  <c:v>0.0108891</c:v>
                </c:pt>
                <c:pt idx="895">
                  <c:v>0.0108891</c:v>
                </c:pt>
                <c:pt idx="896">
                  <c:v>0.0108891</c:v>
                </c:pt>
                <c:pt idx="897">
                  <c:v>0.0108891</c:v>
                </c:pt>
                <c:pt idx="898">
                  <c:v>0.0108891</c:v>
                </c:pt>
                <c:pt idx="899">
                  <c:v>0.01575486</c:v>
                </c:pt>
                <c:pt idx="900">
                  <c:v>0.01514664</c:v>
                </c:pt>
                <c:pt idx="901">
                  <c:v>0.01575486</c:v>
                </c:pt>
                <c:pt idx="902">
                  <c:v>0.01636308</c:v>
                </c:pt>
                <c:pt idx="903">
                  <c:v>0.01636308</c:v>
                </c:pt>
                <c:pt idx="904">
                  <c:v>0.01636308</c:v>
                </c:pt>
                <c:pt idx="905">
                  <c:v>0.01636308</c:v>
                </c:pt>
                <c:pt idx="906">
                  <c:v>0.01636308</c:v>
                </c:pt>
                <c:pt idx="907">
                  <c:v>0.01636308</c:v>
                </c:pt>
                <c:pt idx="908">
                  <c:v>0.01636308</c:v>
                </c:pt>
                <c:pt idx="909">
                  <c:v>0.01636308</c:v>
                </c:pt>
                <c:pt idx="910">
                  <c:v>0.01636308</c:v>
                </c:pt>
                <c:pt idx="911">
                  <c:v>0.01636308</c:v>
                </c:pt>
                <c:pt idx="912">
                  <c:v>0.0169713</c:v>
                </c:pt>
                <c:pt idx="913">
                  <c:v>0.0169713</c:v>
                </c:pt>
                <c:pt idx="914">
                  <c:v>0.0169713</c:v>
                </c:pt>
                <c:pt idx="915">
                  <c:v>0.0169713</c:v>
                </c:pt>
                <c:pt idx="916">
                  <c:v>0.0169713</c:v>
                </c:pt>
                <c:pt idx="917">
                  <c:v>0.01757952</c:v>
                </c:pt>
                <c:pt idx="918">
                  <c:v>0.0169713</c:v>
                </c:pt>
                <c:pt idx="919">
                  <c:v>0.01757952</c:v>
                </c:pt>
                <c:pt idx="920">
                  <c:v>0.01757952</c:v>
                </c:pt>
                <c:pt idx="921">
                  <c:v>0.01757952</c:v>
                </c:pt>
                <c:pt idx="922">
                  <c:v>0.01757952</c:v>
                </c:pt>
                <c:pt idx="923">
                  <c:v>0.01818774</c:v>
                </c:pt>
                <c:pt idx="924">
                  <c:v>0.01818774</c:v>
                </c:pt>
                <c:pt idx="925">
                  <c:v>0.01757952</c:v>
                </c:pt>
                <c:pt idx="926">
                  <c:v>0.01818774</c:v>
                </c:pt>
                <c:pt idx="927">
                  <c:v>0.01818774</c:v>
                </c:pt>
                <c:pt idx="928">
                  <c:v>0.01879596</c:v>
                </c:pt>
                <c:pt idx="929">
                  <c:v>0.01879596</c:v>
                </c:pt>
                <c:pt idx="930">
                  <c:v>0.01879596</c:v>
                </c:pt>
                <c:pt idx="931">
                  <c:v>0.01879596</c:v>
                </c:pt>
                <c:pt idx="932">
                  <c:v>0.01879596</c:v>
                </c:pt>
                <c:pt idx="933">
                  <c:v>0.01940418</c:v>
                </c:pt>
                <c:pt idx="934">
                  <c:v>0.01940418</c:v>
                </c:pt>
                <c:pt idx="935">
                  <c:v>0.01940418</c:v>
                </c:pt>
                <c:pt idx="936">
                  <c:v>0.01940418</c:v>
                </c:pt>
                <c:pt idx="937">
                  <c:v>0.01940418</c:v>
                </c:pt>
                <c:pt idx="938">
                  <c:v>0.01940418</c:v>
                </c:pt>
                <c:pt idx="939">
                  <c:v>0.01940418</c:v>
                </c:pt>
                <c:pt idx="940">
                  <c:v>0.0200124</c:v>
                </c:pt>
                <c:pt idx="941">
                  <c:v>0.0200124</c:v>
                </c:pt>
                <c:pt idx="942">
                  <c:v>0.01940418</c:v>
                </c:pt>
                <c:pt idx="943">
                  <c:v>0.01940418</c:v>
                </c:pt>
                <c:pt idx="944">
                  <c:v>0.01940418</c:v>
                </c:pt>
                <c:pt idx="945">
                  <c:v>0.0200124</c:v>
                </c:pt>
                <c:pt idx="946">
                  <c:v>0.0200124</c:v>
                </c:pt>
                <c:pt idx="947">
                  <c:v>0.0200124</c:v>
                </c:pt>
                <c:pt idx="948">
                  <c:v>0.02062062</c:v>
                </c:pt>
                <c:pt idx="949">
                  <c:v>0.02062062</c:v>
                </c:pt>
                <c:pt idx="950">
                  <c:v>0.0200124</c:v>
                </c:pt>
                <c:pt idx="951">
                  <c:v>0.0200124</c:v>
                </c:pt>
                <c:pt idx="952">
                  <c:v>0.02062062</c:v>
                </c:pt>
                <c:pt idx="953">
                  <c:v>0.02062062</c:v>
                </c:pt>
                <c:pt idx="954">
                  <c:v>0.02062062</c:v>
                </c:pt>
                <c:pt idx="955">
                  <c:v>0.02062062</c:v>
                </c:pt>
                <c:pt idx="956">
                  <c:v>0.02062062</c:v>
                </c:pt>
                <c:pt idx="957">
                  <c:v>0.02122884</c:v>
                </c:pt>
                <c:pt idx="958">
                  <c:v>0.02122884</c:v>
                </c:pt>
                <c:pt idx="959">
                  <c:v>0.02062062</c:v>
                </c:pt>
                <c:pt idx="960">
                  <c:v>0.02062062</c:v>
                </c:pt>
                <c:pt idx="961">
                  <c:v>0.02062062</c:v>
                </c:pt>
                <c:pt idx="962">
                  <c:v>0.02122884</c:v>
                </c:pt>
                <c:pt idx="963">
                  <c:v>0.02122884</c:v>
                </c:pt>
                <c:pt idx="964">
                  <c:v>0.02122884</c:v>
                </c:pt>
                <c:pt idx="965">
                  <c:v>0.02122884</c:v>
                </c:pt>
                <c:pt idx="966">
                  <c:v>0.02244528</c:v>
                </c:pt>
                <c:pt idx="967">
                  <c:v>0.02183706</c:v>
                </c:pt>
                <c:pt idx="968">
                  <c:v>0.02183706</c:v>
                </c:pt>
                <c:pt idx="969">
                  <c:v>0.02183706</c:v>
                </c:pt>
                <c:pt idx="970">
                  <c:v>0.02244528</c:v>
                </c:pt>
                <c:pt idx="971">
                  <c:v>0.02244528</c:v>
                </c:pt>
                <c:pt idx="972">
                  <c:v>0.02183706</c:v>
                </c:pt>
                <c:pt idx="973">
                  <c:v>0.01818774</c:v>
                </c:pt>
                <c:pt idx="974">
                  <c:v>0.0048069</c:v>
                </c:pt>
                <c:pt idx="975">
                  <c:v>-0.03107808</c:v>
                </c:pt>
                <c:pt idx="976">
                  <c:v>-0.05237559</c:v>
                </c:pt>
                <c:pt idx="977">
                  <c:v>-0.06149889</c:v>
                </c:pt>
                <c:pt idx="978">
                  <c:v>-0.06453999</c:v>
                </c:pt>
                <c:pt idx="979">
                  <c:v>-0.06514821</c:v>
                </c:pt>
                <c:pt idx="980">
                  <c:v>-0.06514821</c:v>
                </c:pt>
                <c:pt idx="981">
                  <c:v>-0.06453999</c:v>
                </c:pt>
                <c:pt idx="982">
                  <c:v>-0.06210711</c:v>
                </c:pt>
                <c:pt idx="983">
                  <c:v>-0.05784957</c:v>
                </c:pt>
                <c:pt idx="984">
                  <c:v>-0.04629339</c:v>
                </c:pt>
                <c:pt idx="985">
                  <c:v>-0.03716028</c:v>
                </c:pt>
                <c:pt idx="986">
                  <c:v>-0.0256041</c:v>
                </c:pt>
                <c:pt idx="987">
                  <c:v>-0.01404792</c:v>
                </c:pt>
                <c:pt idx="988">
                  <c:v>0.00602334</c:v>
                </c:pt>
                <c:pt idx="989">
                  <c:v>0.01514664</c:v>
                </c:pt>
                <c:pt idx="990">
                  <c:v>0.0230535</c:v>
                </c:pt>
                <c:pt idx="991">
                  <c:v>0.0230535</c:v>
                </c:pt>
                <c:pt idx="992">
                  <c:v>0.0230535</c:v>
                </c:pt>
                <c:pt idx="993">
                  <c:v>0.0230535</c:v>
                </c:pt>
                <c:pt idx="994">
                  <c:v>0.0230535</c:v>
                </c:pt>
                <c:pt idx="995">
                  <c:v>0.04494942</c:v>
                </c:pt>
                <c:pt idx="996">
                  <c:v>0.0747522</c:v>
                </c:pt>
                <c:pt idx="997">
                  <c:v>0.13314132</c:v>
                </c:pt>
                <c:pt idx="998">
                  <c:v>0.2116017</c:v>
                </c:pt>
                <c:pt idx="999">
                  <c:v>0.21829212</c:v>
                </c:pt>
                <c:pt idx="1000">
                  <c:v>0.31622535</c:v>
                </c:pt>
                <c:pt idx="1001">
                  <c:v>0.34967745</c:v>
                </c:pt>
                <c:pt idx="1002">
                  <c:v>0.37278981</c:v>
                </c:pt>
                <c:pt idx="1003">
                  <c:v>0.38677887</c:v>
                </c:pt>
                <c:pt idx="1004">
                  <c:v>0.40989123</c:v>
                </c:pt>
                <c:pt idx="1005">
                  <c:v>0.42023097</c:v>
                </c:pt>
                <c:pt idx="1006">
                  <c:v>0.42935427</c:v>
                </c:pt>
                <c:pt idx="1007">
                  <c:v>0.43239537</c:v>
                </c:pt>
                <c:pt idx="1008">
                  <c:v>0.42023097</c:v>
                </c:pt>
                <c:pt idx="1009">
                  <c:v>0.41414877</c:v>
                </c:pt>
                <c:pt idx="1010">
                  <c:v>0.40076793</c:v>
                </c:pt>
                <c:pt idx="1011">
                  <c:v>0.37583091</c:v>
                </c:pt>
                <c:pt idx="1012">
                  <c:v>0.36670761</c:v>
                </c:pt>
                <c:pt idx="1013">
                  <c:v>0.35636787</c:v>
                </c:pt>
                <c:pt idx="1014">
                  <c:v>0.36062541</c:v>
                </c:pt>
                <c:pt idx="1015">
                  <c:v>0.36488295</c:v>
                </c:pt>
                <c:pt idx="1016">
                  <c:v>0.37035693</c:v>
                </c:pt>
                <c:pt idx="1017">
                  <c:v>0.36974871</c:v>
                </c:pt>
                <c:pt idx="1018">
                  <c:v>0.36914049</c:v>
                </c:pt>
                <c:pt idx="1019">
                  <c:v>0.36914049</c:v>
                </c:pt>
                <c:pt idx="1020">
                  <c:v>0.37826379</c:v>
                </c:pt>
                <c:pt idx="1021">
                  <c:v>0.37765557</c:v>
                </c:pt>
                <c:pt idx="1022">
                  <c:v>0.37643913</c:v>
                </c:pt>
                <c:pt idx="1023">
                  <c:v>0.36609939</c:v>
                </c:pt>
                <c:pt idx="1024">
                  <c:v>0.35028567</c:v>
                </c:pt>
                <c:pt idx="1025">
                  <c:v>0.35636787</c:v>
                </c:pt>
                <c:pt idx="1026">
                  <c:v>0.34541991</c:v>
                </c:pt>
                <c:pt idx="1027">
                  <c:v>0.33933771</c:v>
                </c:pt>
                <c:pt idx="1028">
                  <c:v>0.33933771</c:v>
                </c:pt>
                <c:pt idx="1029">
                  <c:v>0.34298703</c:v>
                </c:pt>
                <c:pt idx="1030">
                  <c:v>0.34359525</c:v>
                </c:pt>
                <c:pt idx="1031">
                  <c:v>0.34541991</c:v>
                </c:pt>
                <c:pt idx="1032">
                  <c:v>0.34177059</c:v>
                </c:pt>
                <c:pt idx="1033">
                  <c:v>0.34846101</c:v>
                </c:pt>
                <c:pt idx="1034">
                  <c:v>0.33872949</c:v>
                </c:pt>
                <c:pt idx="1035">
                  <c:v>0.33872949</c:v>
                </c:pt>
                <c:pt idx="1036">
                  <c:v>0.33203907</c:v>
                </c:pt>
                <c:pt idx="1037">
                  <c:v>0.30953493</c:v>
                </c:pt>
                <c:pt idx="1038">
                  <c:v>0.30406095</c:v>
                </c:pt>
                <c:pt idx="1039">
                  <c:v>0.31683357</c:v>
                </c:pt>
                <c:pt idx="1040">
                  <c:v>0.29493765</c:v>
                </c:pt>
                <c:pt idx="1041">
                  <c:v>0.28581435</c:v>
                </c:pt>
                <c:pt idx="1042">
                  <c:v>0.30041163</c:v>
                </c:pt>
                <c:pt idx="1043">
                  <c:v>0.30162807</c:v>
                </c:pt>
                <c:pt idx="1044">
                  <c:v>0.29676231</c:v>
                </c:pt>
                <c:pt idx="1045">
                  <c:v>0.29250477</c:v>
                </c:pt>
                <c:pt idx="1046">
                  <c:v>0.26331021</c:v>
                </c:pt>
                <c:pt idx="1047">
                  <c:v>0.24202251</c:v>
                </c:pt>
                <c:pt idx="1048">
                  <c:v>0.23107455</c:v>
                </c:pt>
                <c:pt idx="1049">
                  <c:v>0.22133322</c:v>
                </c:pt>
                <c:pt idx="1050">
                  <c:v>0.21707568</c:v>
                </c:pt>
                <c:pt idx="1051">
                  <c:v>0.23472387</c:v>
                </c:pt>
                <c:pt idx="1052">
                  <c:v>0.26331021</c:v>
                </c:pt>
                <c:pt idx="1053">
                  <c:v>0.29432943</c:v>
                </c:pt>
                <c:pt idx="1054">
                  <c:v>0.32595687</c:v>
                </c:pt>
                <c:pt idx="1055">
                  <c:v>0.34906923</c:v>
                </c:pt>
                <c:pt idx="1056">
                  <c:v>0.37583091</c:v>
                </c:pt>
                <c:pt idx="1057">
                  <c:v>0.39711861</c:v>
                </c:pt>
                <c:pt idx="1058">
                  <c:v>0.41597343</c:v>
                </c:pt>
                <c:pt idx="1059">
                  <c:v>0.43117893</c:v>
                </c:pt>
                <c:pt idx="1060">
                  <c:v>0.43178715</c:v>
                </c:pt>
                <c:pt idx="1061">
                  <c:v>0.42023097</c:v>
                </c:pt>
                <c:pt idx="1062">
                  <c:v>0.37157337</c:v>
                </c:pt>
                <c:pt idx="1063">
                  <c:v>0.35575965</c:v>
                </c:pt>
                <c:pt idx="1064">
                  <c:v>0.32474043</c:v>
                </c:pt>
                <c:pt idx="1065">
                  <c:v>0.30649383</c:v>
                </c:pt>
                <c:pt idx="1066">
                  <c:v>0.30710205</c:v>
                </c:pt>
                <c:pt idx="1067">
                  <c:v>0.31987467</c:v>
                </c:pt>
                <c:pt idx="1068">
                  <c:v>0.33264729</c:v>
                </c:pt>
                <c:pt idx="1069">
                  <c:v>0.36305829</c:v>
                </c:pt>
                <c:pt idx="1070">
                  <c:v>0.40867479</c:v>
                </c:pt>
                <c:pt idx="1071">
                  <c:v>0.46219815</c:v>
                </c:pt>
                <c:pt idx="1072">
                  <c:v>0.52362837</c:v>
                </c:pt>
                <c:pt idx="1073">
                  <c:v>0.54370944</c:v>
                </c:pt>
                <c:pt idx="1074">
                  <c:v>0.42509673</c:v>
                </c:pt>
                <c:pt idx="1075">
                  <c:v>0.19274688</c:v>
                </c:pt>
                <c:pt idx="1076">
                  <c:v>0.01028088</c:v>
                </c:pt>
                <c:pt idx="1077">
                  <c:v>-0.05479866</c:v>
                </c:pt>
                <c:pt idx="1078">
                  <c:v>-0.0681795</c:v>
                </c:pt>
                <c:pt idx="1079">
                  <c:v>-0.07305507</c:v>
                </c:pt>
                <c:pt idx="1080">
                  <c:v>-0.07609617</c:v>
                </c:pt>
                <c:pt idx="1081">
                  <c:v>-0.07852905</c:v>
                </c:pt>
                <c:pt idx="1082">
                  <c:v>-0.08096193</c:v>
                </c:pt>
                <c:pt idx="1083">
                  <c:v>-0.08217837</c:v>
                </c:pt>
                <c:pt idx="1084">
                  <c:v>-0.08157015</c:v>
                </c:pt>
                <c:pt idx="1085">
                  <c:v>-0.07852905</c:v>
                </c:pt>
                <c:pt idx="1086">
                  <c:v>-0.07852905</c:v>
                </c:pt>
                <c:pt idx="1087">
                  <c:v>-0.07852905</c:v>
                </c:pt>
                <c:pt idx="1088">
                  <c:v>-0.07852905</c:v>
                </c:pt>
                <c:pt idx="1089">
                  <c:v>-0.07852905</c:v>
                </c:pt>
                <c:pt idx="1090">
                  <c:v>0.0200124</c:v>
                </c:pt>
                <c:pt idx="1091">
                  <c:v>0.02244528</c:v>
                </c:pt>
                <c:pt idx="1092">
                  <c:v>0.02366172</c:v>
                </c:pt>
                <c:pt idx="1093">
                  <c:v>0.02487816</c:v>
                </c:pt>
                <c:pt idx="1094">
                  <c:v>0.0260946</c:v>
                </c:pt>
                <c:pt idx="1095">
                  <c:v>0.02670282</c:v>
                </c:pt>
                <c:pt idx="1096">
                  <c:v>0.02670282</c:v>
                </c:pt>
                <c:pt idx="1097">
                  <c:v>0.02791926</c:v>
                </c:pt>
                <c:pt idx="1098">
                  <c:v>0.02852748</c:v>
                </c:pt>
                <c:pt idx="1099">
                  <c:v>0.0291357</c:v>
                </c:pt>
                <c:pt idx="1100">
                  <c:v>0.0291357</c:v>
                </c:pt>
                <c:pt idx="1101">
                  <c:v>0.0291357</c:v>
                </c:pt>
                <c:pt idx="1102">
                  <c:v>0.0291357</c:v>
                </c:pt>
                <c:pt idx="1103">
                  <c:v>0.03035214</c:v>
                </c:pt>
                <c:pt idx="1104">
                  <c:v>0.02974392</c:v>
                </c:pt>
                <c:pt idx="1105">
                  <c:v>0.02974392</c:v>
                </c:pt>
                <c:pt idx="1106">
                  <c:v>0.02974392</c:v>
                </c:pt>
                <c:pt idx="1107">
                  <c:v>0.02974392</c:v>
                </c:pt>
                <c:pt idx="1108">
                  <c:v>0.02974392</c:v>
                </c:pt>
                <c:pt idx="1109">
                  <c:v>0.0291357</c:v>
                </c:pt>
                <c:pt idx="1110">
                  <c:v>0.02974392</c:v>
                </c:pt>
                <c:pt idx="1111">
                  <c:v>0.03035214</c:v>
                </c:pt>
                <c:pt idx="1112">
                  <c:v>0.02974392</c:v>
                </c:pt>
                <c:pt idx="1113">
                  <c:v>0.02974392</c:v>
                </c:pt>
                <c:pt idx="1114">
                  <c:v>0.03035214</c:v>
                </c:pt>
                <c:pt idx="1115">
                  <c:v>0.03035214</c:v>
                </c:pt>
                <c:pt idx="1116">
                  <c:v>0.03035214</c:v>
                </c:pt>
                <c:pt idx="1117">
                  <c:v>0.03035214</c:v>
                </c:pt>
                <c:pt idx="1118">
                  <c:v>0.03096036</c:v>
                </c:pt>
                <c:pt idx="1119">
                  <c:v>0.03096036</c:v>
                </c:pt>
                <c:pt idx="1120">
                  <c:v>0.03096036</c:v>
                </c:pt>
                <c:pt idx="1121">
                  <c:v>0.03156858</c:v>
                </c:pt>
                <c:pt idx="1122">
                  <c:v>0.03156858</c:v>
                </c:pt>
                <c:pt idx="1123">
                  <c:v>0.03156858</c:v>
                </c:pt>
                <c:pt idx="1124">
                  <c:v>0.0321768</c:v>
                </c:pt>
                <c:pt idx="1125">
                  <c:v>0.03339324</c:v>
                </c:pt>
                <c:pt idx="1126">
                  <c:v>0.03278502</c:v>
                </c:pt>
                <c:pt idx="1127">
                  <c:v>0.03278502</c:v>
                </c:pt>
                <c:pt idx="1128">
                  <c:v>0.03460968</c:v>
                </c:pt>
                <c:pt idx="1129">
                  <c:v>0.03643434</c:v>
                </c:pt>
                <c:pt idx="1130">
                  <c:v>0.04312476</c:v>
                </c:pt>
                <c:pt idx="1131">
                  <c:v>0.09482346</c:v>
                </c:pt>
                <c:pt idx="1132">
                  <c:v>0.22803345</c:v>
                </c:pt>
                <c:pt idx="1133">
                  <c:v>0.26209377</c:v>
                </c:pt>
                <c:pt idx="1134">
                  <c:v>0.28277325</c:v>
                </c:pt>
                <c:pt idx="1135">
                  <c:v>0.30771027</c:v>
                </c:pt>
                <c:pt idx="1136">
                  <c:v>0.34421328</c:v>
                </c:pt>
                <c:pt idx="1137">
                  <c:v>0.3873969</c:v>
                </c:pt>
                <c:pt idx="1138">
                  <c:v>0.43179696</c:v>
                </c:pt>
                <c:pt idx="1139">
                  <c:v>0.47011482</c:v>
                </c:pt>
                <c:pt idx="1140">
                  <c:v>0.49444362</c:v>
                </c:pt>
                <c:pt idx="1141">
                  <c:v>0.50965893</c:v>
                </c:pt>
                <c:pt idx="1142">
                  <c:v>0.51756579</c:v>
                </c:pt>
                <c:pt idx="1143">
                  <c:v>0.51695757</c:v>
                </c:pt>
                <c:pt idx="1144">
                  <c:v>0.51695757</c:v>
                </c:pt>
                <c:pt idx="1145">
                  <c:v>0.51574113</c:v>
                </c:pt>
                <c:pt idx="1146">
                  <c:v>0.52060689</c:v>
                </c:pt>
                <c:pt idx="1147">
                  <c:v>0.51391647</c:v>
                </c:pt>
                <c:pt idx="1148">
                  <c:v>0.50113404</c:v>
                </c:pt>
                <c:pt idx="1149">
                  <c:v>0.49870116</c:v>
                </c:pt>
                <c:pt idx="1150">
                  <c:v>0.49201074</c:v>
                </c:pt>
                <c:pt idx="1151">
                  <c:v>0.50661783</c:v>
                </c:pt>
                <c:pt idx="1152">
                  <c:v>0.51452469</c:v>
                </c:pt>
                <c:pt idx="1153">
                  <c:v>0.51939045</c:v>
                </c:pt>
                <c:pt idx="1154">
                  <c:v>0.52182333</c:v>
                </c:pt>
                <c:pt idx="1155">
                  <c:v>0.51999867</c:v>
                </c:pt>
                <c:pt idx="1156">
                  <c:v>0.53702883</c:v>
                </c:pt>
                <c:pt idx="1157">
                  <c:v>0.55040967</c:v>
                </c:pt>
                <c:pt idx="1158">
                  <c:v>0.56500695</c:v>
                </c:pt>
                <c:pt idx="1159">
                  <c:v>0.58872753</c:v>
                </c:pt>
                <c:pt idx="1160">
                  <c:v>0.61609743</c:v>
                </c:pt>
                <c:pt idx="1161">
                  <c:v>0.63373581</c:v>
                </c:pt>
                <c:pt idx="1162">
                  <c:v>0.65623995</c:v>
                </c:pt>
                <c:pt idx="1163">
                  <c:v>0.66293037</c:v>
                </c:pt>
                <c:pt idx="1164">
                  <c:v>0.66840435</c:v>
                </c:pt>
                <c:pt idx="1165">
                  <c:v>0.67691943</c:v>
                </c:pt>
                <c:pt idx="1166">
                  <c:v>0.69031008</c:v>
                </c:pt>
                <c:pt idx="1167">
                  <c:v>0.69760872</c:v>
                </c:pt>
                <c:pt idx="1168">
                  <c:v>0.70977312</c:v>
                </c:pt>
                <c:pt idx="1169">
                  <c:v>0.70369092</c:v>
                </c:pt>
                <c:pt idx="1170">
                  <c:v>0.68178519</c:v>
                </c:pt>
                <c:pt idx="1171">
                  <c:v>0.63860157</c:v>
                </c:pt>
                <c:pt idx="1172">
                  <c:v>0.60210837</c:v>
                </c:pt>
                <c:pt idx="1173">
                  <c:v>0.57717135</c:v>
                </c:pt>
                <c:pt idx="1174">
                  <c:v>0.57413025</c:v>
                </c:pt>
                <c:pt idx="1175">
                  <c:v>0.55162611</c:v>
                </c:pt>
                <c:pt idx="1176">
                  <c:v>0.50600961</c:v>
                </c:pt>
                <c:pt idx="1177">
                  <c:v>0.47802168</c:v>
                </c:pt>
                <c:pt idx="1178">
                  <c:v>0.46281618</c:v>
                </c:pt>
                <c:pt idx="1179">
                  <c:v>0.44943534</c:v>
                </c:pt>
                <c:pt idx="1180">
                  <c:v>0.43118874</c:v>
                </c:pt>
                <c:pt idx="1181">
                  <c:v>0.40807638</c:v>
                </c:pt>
                <c:pt idx="1182">
                  <c:v>0.37401606</c:v>
                </c:pt>
                <c:pt idx="1183">
                  <c:v>0.39834486</c:v>
                </c:pt>
                <c:pt idx="1184">
                  <c:v>0.54371925</c:v>
                </c:pt>
                <c:pt idx="1185">
                  <c:v>0.54371925</c:v>
                </c:pt>
                <c:pt idx="1186">
                  <c:v>0.54371925</c:v>
                </c:pt>
                <c:pt idx="1187">
                  <c:v>0.54371925</c:v>
                </c:pt>
                <c:pt idx="1188">
                  <c:v>0.54371925</c:v>
                </c:pt>
                <c:pt idx="1189">
                  <c:v>0.23773554</c:v>
                </c:pt>
                <c:pt idx="1190">
                  <c:v>0.16293429</c:v>
                </c:pt>
                <c:pt idx="1191">
                  <c:v>0.11123559</c:v>
                </c:pt>
                <c:pt idx="1192">
                  <c:v>0.08508213</c:v>
                </c:pt>
                <c:pt idx="1193">
                  <c:v>0.05588757</c:v>
                </c:pt>
                <c:pt idx="1194">
                  <c:v>0.04372317</c:v>
                </c:pt>
                <c:pt idx="1195">
                  <c:v>0.03885741</c:v>
                </c:pt>
                <c:pt idx="1196">
                  <c:v>0.02122884</c:v>
                </c:pt>
                <c:pt idx="1197">
                  <c:v>0.03885741</c:v>
                </c:pt>
                <c:pt idx="1198">
                  <c:v>0.07109307</c:v>
                </c:pt>
                <c:pt idx="1199">
                  <c:v>0.09359721</c:v>
                </c:pt>
                <c:pt idx="1200">
                  <c:v>0.12096711</c:v>
                </c:pt>
                <c:pt idx="1201">
                  <c:v>0.18056286</c:v>
                </c:pt>
                <c:pt idx="1202">
                  <c:v>0.14712057</c:v>
                </c:pt>
                <c:pt idx="1203">
                  <c:v>0.12522465</c:v>
                </c:pt>
                <c:pt idx="1204">
                  <c:v>0.09967941</c:v>
                </c:pt>
                <c:pt idx="1205">
                  <c:v>0.08629857</c:v>
                </c:pt>
                <c:pt idx="1206">
                  <c:v>0.11488491</c:v>
                </c:pt>
                <c:pt idx="1207">
                  <c:v>0.22557114</c:v>
                </c:pt>
                <c:pt idx="1208">
                  <c:v>0.1909026</c:v>
                </c:pt>
                <c:pt idx="1209">
                  <c:v>0.12096711</c:v>
                </c:pt>
                <c:pt idx="1210">
                  <c:v>0.10028763</c:v>
                </c:pt>
                <c:pt idx="1211">
                  <c:v>0.08569035</c:v>
                </c:pt>
                <c:pt idx="1212">
                  <c:v>0.11731779</c:v>
                </c:pt>
                <c:pt idx="1213">
                  <c:v>0.172656</c:v>
                </c:pt>
                <c:pt idx="1214">
                  <c:v>0.20489166</c:v>
                </c:pt>
                <c:pt idx="1215">
                  <c:v>0.22982868</c:v>
                </c:pt>
                <c:pt idx="1216">
                  <c:v>0.26875476</c:v>
                </c:pt>
                <c:pt idx="1217">
                  <c:v>0.29065068</c:v>
                </c:pt>
                <c:pt idx="1218">
                  <c:v>0.32895873</c:v>
                </c:pt>
                <c:pt idx="1219">
                  <c:v>0.33078339</c:v>
                </c:pt>
                <c:pt idx="1220">
                  <c:v>0.30462993</c:v>
                </c:pt>
                <c:pt idx="1221">
                  <c:v>0.25659036</c:v>
                </c:pt>
                <c:pt idx="1222">
                  <c:v>0.28943424</c:v>
                </c:pt>
                <c:pt idx="1223">
                  <c:v>0.31801077</c:v>
                </c:pt>
                <c:pt idx="1224">
                  <c:v>0.30949569</c:v>
                </c:pt>
                <c:pt idx="1225">
                  <c:v>0.14712057</c:v>
                </c:pt>
                <c:pt idx="1226">
                  <c:v>0.02548638</c:v>
                </c:pt>
                <c:pt idx="1227">
                  <c:v>-0.06088086</c:v>
                </c:pt>
                <c:pt idx="1228">
                  <c:v>-0.08460144</c:v>
                </c:pt>
                <c:pt idx="1229">
                  <c:v>-0.09494118</c:v>
                </c:pt>
                <c:pt idx="1230">
                  <c:v>-0.09798228</c:v>
                </c:pt>
                <c:pt idx="1231">
                  <c:v>-0.09919872</c:v>
                </c:pt>
                <c:pt idx="1232">
                  <c:v>-0.09980694</c:v>
                </c:pt>
                <c:pt idx="1233">
                  <c:v>-0.09980694</c:v>
                </c:pt>
                <c:pt idx="1234">
                  <c:v>-0.09980694</c:v>
                </c:pt>
                <c:pt idx="1235">
                  <c:v>-0.0985905</c:v>
                </c:pt>
                <c:pt idx="1236">
                  <c:v>-0.09737406</c:v>
                </c:pt>
                <c:pt idx="1237">
                  <c:v>-0.09494118</c:v>
                </c:pt>
                <c:pt idx="1238">
                  <c:v>-0.0925083</c:v>
                </c:pt>
                <c:pt idx="1239">
                  <c:v>-0.09007542</c:v>
                </c:pt>
                <c:pt idx="1240">
                  <c:v>-0.08764254</c:v>
                </c:pt>
                <c:pt idx="1241">
                  <c:v>-0.08581788</c:v>
                </c:pt>
                <c:pt idx="1242">
                  <c:v>-0.08399322</c:v>
                </c:pt>
                <c:pt idx="1243">
                  <c:v>-0.08216856</c:v>
                </c:pt>
                <c:pt idx="1244">
                  <c:v>-0.07973568</c:v>
                </c:pt>
                <c:pt idx="1245">
                  <c:v>-0.0773028</c:v>
                </c:pt>
                <c:pt idx="1246">
                  <c:v>-0.07486992</c:v>
                </c:pt>
                <c:pt idx="1247">
                  <c:v>-0.07243704</c:v>
                </c:pt>
                <c:pt idx="1248">
                  <c:v>-0.07061238</c:v>
                </c:pt>
                <c:pt idx="1249">
                  <c:v>-0.06757128</c:v>
                </c:pt>
                <c:pt idx="1250">
                  <c:v>-0.06453018</c:v>
                </c:pt>
                <c:pt idx="1251">
                  <c:v>-0.0620973</c:v>
                </c:pt>
                <c:pt idx="1252">
                  <c:v>-0.0590562</c:v>
                </c:pt>
                <c:pt idx="1253">
                  <c:v>-0.05540688</c:v>
                </c:pt>
                <c:pt idx="1254">
                  <c:v>-0.05175756</c:v>
                </c:pt>
                <c:pt idx="1255">
                  <c:v>-0.04810824</c:v>
                </c:pt>
                <c:pt idx="1256">
                  <c:v>-0.04445892</c:v>
                </c:pt>
                <c:pt idx="1257">
                  <c:v>-0.0408096</c:v>
                </c:pt>
                <c:pt idx="1258">
                  <c:v>-0.03594384</c:v>
                </c:pt>
                <c:pt idx="1259">
                  <c:v>-0.03229452</c:v>
                </c:pt>
                <c:pt idx="1260">
                  <c:v>-0.02742876</c:v>
                </c:pt>
                <c:pt idx="1261">
                  <c:v>-0.02195478</c:v>
                </c:pt>
                <c:pt idx="1262">
                  <c:v>-0.01404792</c:v>
                </c:pt>
                <c:pt idx="1263">
                  <c:v>0.00115758</c:v>
                </c:pt>
                <c:pt idx="1264">
                  <c:v>0.00845622</c:v>
                </c:pt>
                <c:pt idx="1265">
                  <c:v>0.01332198</c:v>
                </c:pt>
                <c:pt idx="1266">
                  <c:v>0.01514664</c:v>
                </c:pt>
                <c:pt idx="1267">
                  <c:v>0.0139302</c:v>
                </c:pt>
                <c:pt idx="1268">
                  <c:v>-0.00066708</c:v>
                </c:pt>
                <c:pt idx="1269">
                  <c:v>-0.02803698</c:v>
                </c:pt>
                <c:pt idx="1270">
                  <c:v>-0.03716028</c:v>
                </c:pt>
                <c:pt idx="1271">
                  <c:v>-0.03533562</c:v>
                </c:pt>
                <c:pt idx="1272">
                  <c:v>-0.0347274</c:v>
                </c:pt>
                <c:pt idx="1273">
                  <c:v>-0.02986164</c:v>
                </c:pt>
                <c:pt idx="1274">
                  <c:v>-0.02317122</c:v>
                </c:pt>
                <c:pt idx="1275">
                  <c:v>-0.01526436</c:v>
                </c:pt>
                <c:pt idx="1276">
                  <c:v>-0.00614106</c:v>
                </c:pt>
                <c:pt idx="1277">
                  <c:v>0.00967266</c:v>
                </c:pt>
                <c:pt idx="1278">
                  <c:v>0.01575486</c:v>
                </c:pt>
                <c:pt idx="1279">
                  <c:v>0.0200124</c:v>
                </c:pt>
                <c:pt idx="1280">
                  <c:v>0.0230535</c:v>
                </c:pt>
                <c:pt idx="1281">
                  <c:v>0.02487816</c:v>
                </c:pt>
                <c:pt idx="1282">
                  <c:v>0.02791926</c:v>
                </c:pt>
                <c:pt idx="1283">
                  <c:v>0.02791926</c:v>
                </c:pt>
                <c:pt idx="1284">
                  <c:v>0.02791926</c:v>
                </c:pt>
                <c:pt idx="1285">
                  <c:v>0.02791926</c:v>
                </c:pt>
                <c:pt idx="1286">
                  <c:v>0.02791926</c:v>
                </c:pt>
                <c:pt idx="1287">
                  <c:v>0.03520809</c:v>
                </c:pt>
                <c:pt idx="1288">
                  <c:v>0.03764097</c:v>
                </c:pt>
                <c:pt idx="1289">
                  <c:v>0.04007385</c:v>
                </c:pt>
                <c:pt idx="1290">
                  <c:v>0.04189851</c:v>
                </c:pt>
                <c:pt idx="1291">
                  <c:v>0.04311495</c:v>
                </c:pt>
                <c:pt idx="1292">
                  <c:v>0.04372317</c:v>
                </c:pt>
                <c:pt idx="1293">
                  <c:v>0.04493961</c:v>
                </c:pt>
                <c:pt idx="1294">
                  <c:v>0.04372317</c:v>
                </c:pt>
                <c:pt idx="1295">
                  <c:v>-0.04750002</c:v>
                </c:pt>
                <c:pt idx="1296">
                  <c:v>0.03764097</c:v>
                </c:pt>
                <c:pt idx="1297">
                  <c:v>0.03399165</c:v>
                </c:pt>
                <c:pt idx="1298">
                  <c:v>0.03216699</c:v>
                </c:pt>
                <c:pt idx="1299">
                  <c:v>0.03095055</c:v>
                </c:pt>
                <c:pt idx="1300">
                  <c:v>0.03216699</c:v>
                </c:pt>
                <c:pt idx="1301">
                  <c:v>0.03459987</c:v>
                </c:pt>
                <c:pt idx="1302">
                  <c:v>0.03520809</c:v>
                </c:pt>
                <c:pt idx="1303">
                  <c:v>0.03764097</c:v>
                </c:pt>
                <c:pt idx="1304">
                  <c:v>0.04007385</c:v>
                </c:pt>
                <c:pt idx="1305">
                  <c:v>0.04189851</c:v>
                </c:pt>
                <c:pt idx="1306">
                  <c:v>0.04007385</c:v>
                </c:pt>
                <c:pt idx="1307">
                  <c:v>-0.04263426</c:v>
                </c:pt>
                <c:pt idx="1308">
                  <c:v>0.03581631</c:v>
                </c:pt>
                <c:pt idx="1309">
                  <c:v>0.03520809</c:v>
                </c:pt>
                <c:pt idx="1310">
                  <c:v>0.03764097</c:v>
                </c:pt>
                <c:pt idx="1311">
                  <c:v>0.03946563</c:v>
                </c:pt>
                <c:pt idx="1312">
                  <c:v>0.04007385</c:v>
                </c:pt>
                <c:pt idx="1313">
                  <c:v>0.04007385</c:v>
                </c:pt>
                <c:pt idx="1314">
                  <c:v>0.04007385</c:v>
                </c:pt>
                <c:pt idx="1315">
                  <c:v>0.04068207</c:v>
                </c:pt>
                <c:pt idx="1316">
                  <c:v>0.04129029</c:v>
                </c:pt>
                <c:pt idx="1317">
                  <c:v>0.04129029</c:v>
                </c:pt>
                <c:pt idx="1318">
                  <c:v>0.04007385</c:v>
                </c:pt>
                <c:pt idx="1319">
                  <c:v>0.04189851</c:v>
                </c:pt>
                <c:pt idx="1320">
                  <c:v>0.04250673</c:v>
                </c:pt>
                <c:pt idx="1321">
                  <c:v>0.04189851</c:v>
                </c:pt>
                <c:pt idx="1322">
                  <c:v>0.04250673</c:v>
                </c:pt>
                <c:pt idx="1323">
                  <c:v>0.04372317</c:v>
                </c:pt>
                <c:pt idx="1324">
                  <c:v>0.04433139</c:v>
                </c:pt>
                <c:pt idx="1325">
                  <c:v>0.04372317</c:v>
                </c:pt>
                <c:pt idx="1326">
                  <c:v>0.04372317</c:v>
                </c:pt>
                <c:pt idx="1327">
                  <c:v>0.04493961</c:v>
                </c:pt>
                <c:pt idx="1328">
                  <c:v>0.04493961</c:v>
                </c:pt>
                <c:pt idx="1329">
                  <c:v>0.04433139</c:v>
                </c:pt>
                <c:pt idx="1330">
                  <c:v>0.04493961</c:v>
                </c:pt>
                <c:pt idx="1331">
                  <c:v>0.04493961</c:v>
                </c:pt>
                <c:pt idx="1332">
                  <c:v>0.04554783</c:v>
                </c:pt>
                <c:pt idx="1333">
                  <c:v>0.04554783</c:v>
                </c:pt>
                <c:pt idx="1334">
                  <c:v>0.04615605</c:v>
                </c:pt>
                <c:pt idx="1335">
                  <c:v>0.04676427</c:v>
                </c:pt>
                <c:pt idx="1336">
                  <c:v>0.04676427</c:v>
                </c:pt>
                <c:pt idx="1337">
                  <c:v>0.04737249</c:v>
                </c:pt>
                <c:pt idx="1338">
                  <c:v>0.04798071</c:v>
                </c:pt>
                <c:pt idx="1339">
                  <c:v>0.04798071</c:v>
                </c:pt>
                <c:pt idx="1340">
                  <c:v>0.04980537</c:v>
                </c:pt>
                <c:pt idx="1341">
                  <c:v>0.05041359</c:v>
                </c:pt>
                <c:pt idx="1342">
                  <c:v>0.05163003</c:v>
                </c:pt>
                <c:pt idx="1343">
                  <c:v>0.05710401</c:v>
                </c:pt>
                <c:pt idx="1344">
                  <c:v>0.06683553</c:v>
                </c:pt>
                <c:pt idx="1345">
                  <c:v>0.07474239</c:v>
                </c:pt>
                <c:pt idx="1346">
                  <c:v>0.10818468</c:v>
                </c:pt>
                <c:pt idx="1347">
                  <c:v>0.14102856</c:v>
                </c:pt>
                <c:pt idx="1348">
                  <c:v>0.1756971</c:v>
                </c:pt>
                <c:pt idx="1349">
                  <c:v>0.20853117</c:v>
                </c:pt>
                <c:pt idx="1350">
                  <c:v>0.23042709</c:v>
                </c:pt>
                <c:pt idx="1351">
                  <c:v>0.24441615</c:v>
                </c:pt>
                <c:pt idx="1352">
                  <c:v>0.25840521</c:v>
                </c:pt>
                <c:pt idx="1353">
                  <c:v>0.26996139</c:v>
                </c:pt>
                <c:pt idx="1354">
                  <c:v>0.27725022</c:v>
                </c:pt>
                <c:pt idx="1355">
                  <c:v>0.2827242</c:v>
                </c:pt>
                <c:pt idx="1356">
                  <c:v>0.2827242</c:v>
                </c:pt>
                <c:pt idx="1357">
                  <c:v>0.28089954</c:v>
                </c:pt>
                <c:pt idx="1358">
                  <c:v>0.27239427</c:v>
                </c:pt>
                <c:pt idx="1359">
                  <c:v>0.25353945</c:v>
                </c:pt>
                <c:pt idx="1360">
                  <c:v>0.24198327</c:v>
                </c:pt>
                <c:pt idx="1361">
                  <c:v>0.23833395</c:v>
                </c:pt>
                <c:pt idx="1362">
                  <c:v>0.23711751</c:v>
                </c:pt>
                <c:pt idx="1363">
                  <c:v>0.23590107</c:v>
                </c:pt>
                <c:pt idx="1364">
                  <c:v>0.19454211</c:v>
                </c:pt>
                <c:pt idx="1365">
                  <c:v>0.13068882</c:v>
                </c:pt>
                <c:pt idx="1366">
                  <c:v>0.10636002</c:v>
                </c:pt>
                <c:pt idx="1367">
                  <c:v>0.15015186</c:v>
                </c:pt>
                <c:pt idx="1368">
                  <c:v>0.16839846</c:v>
                </c:pt>
                <c:pt idx="1369">
                  <c:v>0.23833395</c:v>
                </c:pt>
                <c:pt idx="1370">
                  <c:v>0.24563259</c:v>
                </c:pt>
                <c:pt idx="1371">
                  <c:v>0.24441615</c:v>
                </c:pt>
                <c:pt idx="1372">
                  <c:v>0.24867369</c:v>
                </c:pt>
                <c:pt idx="1373">
                  <c:v>0.25293123</c:v>
                </c:pt>
                <c:pt idx="1374">
                  <c:v>0.25171479</c:v>
                </c:pt>
                <c:pt idx="1375">
                  <c:v>0.21826269</c:v>
                </c:pt>
                <c:pt idx="1376">
                  <c:v>0.1787382</c:v>
                </c:pt>
                <c:pt idx="1377">
                  <c:v>0.15258474</c:v>
                </c:pt>
                <c:pt idx="1378">
                  <c:v>0.17508888</c:v>
                </c:pt>
                <c:pt idx="1379">
                  <c:v>0.17508888</c:v>
                </c:pt>
                <c:pt idx="1380">
                  <c:v>0.17508888</c:v>
                </c:pt>
                <c:pt idx="1381">
                  <c:v>0.17508888</c:v>
                </c:pt>
                <c:pt idx="1382">
                  <c:v>0.08994789</c:v>
                </c:pt>
                <c:pt idx="1383">
                  <c:v>0.1878615</c:v>
                </c:pt>
                <c:pt idx="1384">
                  <c:v>0.20609829</c:v>
                </c:pt>
                <c:pt idx="1385">
                  <c:v>0.17630532</c:v>
                </c:pt>
                <c:pt idx="1386">
                  <c:v>0.142245</c:v>
                </c:pt>
                <c:pt idx="1387">
                  <c:v>0.11913264</c:v>
                </c:pt>
                <c:pt idx="1388">
                  <c:v>0.06501087</c:v>
                </c:pt>
                <c:pt idx="1389">
                  <c:v>0.05832045</c:v>
                </c:pt>
                <c:pt idx="1390">
                  <c:v>0.03885741</c:v>
                </c:pt>
                <c:pt idx="1391">
                  <c:v>0.01878615</c:v>
                </c:pt>
                <c:pt idx="1392">
                  <c:v>-0.01100682</c:v>
                </c:pt>
                <c:pt idx="1393">
                  <c:v>-0.02682054</c:v>
                </c:pt>
                <c:pt idx="1394">
                  <c:v>-0.03655206</c:v>
                </c:pt>
                <c:pt idx="1395">
                  <c:v>-0.05054112</c:v>
                </c:pt>
                <c:pt idx="1396">
                  <c:v>-0.06392196</c:v>
                </c:pt>
                <c:pt idx="1397">
                  <c:v>-0.06757128</c:v>
                </c:pt>
                <c:pt idx="1398">
                  <c:v>-0.06696306</c:v>
                </c:pt>
                <c:pt idx="1399">
                  <c:v>-0.06696306</c:v>
                </c:pt>
                <c:pt idx="1400">
                  <c:v>-0.0620973</c:v>
                </c:pt>
                <c:pt idx="1401">
                  <c:v>-0.05358222</c:v>
                </c:pt>
                <c:pt idx="1402">
                  <c:v>-0.04324248</c:v>
                </c:pt>
                <c:pt idx="1403">
                  <c:v>-0.02925342</c:v>
                </c:pt>
                <c:pt idx="1404">
                  <c:v>-0.01100682</c:v>
                </c:pt>
                <c:pt idx="1405">
                  <c:v>0.01453842</c:v>
                </c:pt>
                <c:pt idx="1406">
                  <c:v>0.02973411</c:v>
                </c:pt>
                <c:pt idx="1407">
                  <c:v>0.03946563</c:v>
                </c:pt>
                <c:pt idx="1408">
                  <c:v>0.04433139</c:v>
                </c:pt>
                <c:pt idx="1409">
                  <c:v>0.04493961</c:v>
                </c:pt>
                <c:pt idx="1410">
                  <c:v>0.04433139</c:v>
                </c:pt>
                <c:pt idx="1411">
                  <c:v>0.04433139</c:v>
                </c:pt>
                <c:pt idx="1412">
                  <c:v>0.04615605</c:v>
                </c:pt>
                <c:pt idx="1413">
                  <c:v>0.04615605</c:v>
                </c:pt>
                <c:pt idx="1414">
                  <c:v>0.04554783</c:v>
                </c:pt>
                <c:pt idx="1415">
                  <c:v>0.04433139</c:v>
                </c:pt>
                <c:pt idx="1416">
                  <c:v>0.04007385</c:v>
                </c:pt>
                <c:pt idx="1417">
                  <c:v>0.03946563</c:v>
                </c:pt>
                <c:pt idx="1418">
                  <c:v>0.04311495</c:v>
                </c:pt>
                <c:pt idx="1419">
                  <c:v>0.04372317</c:v>
                </c:pt>
                <c:pt idx="1420">
                  <c:v>0.04433139</c:v>
                </c:pt>
                <c:pt idx="1421">
                  <c:v>0.04311495</c:v>
                </c:pt>
                <c:pt idx="1422">
                  <c:v>0.04433139</c:v>
                </c:pt>
                <c:pt idx="1423">
                  <c:v>0.04372317</c:v>
                </c:pt>
                <c:pt idx="1424">
                  <c:v>0.04493961</c:v>
                </c:pt>
                <c:pt idx="1425">
                  <c:v>0.04615605</c:v>
                </c:pt>
                <c:pt idx="1426">
                  <c:v>0.04554783</c:v>
                </c:pt>
                <c:pt idx="1427">
                  <c:v>0.04493961</c:v>
                </c:pt>
                <c:pt idx="1428">
                  <c:v>0.04615605</c:v>
                </c:pt>
                <c:pt idx="1429">
                  <c:v>0.04798071</c:v>
                </c:pt>
                <c:pt idx="1430">
                  <c:v>0.04615605</c:v>
                </c:pt>
                <c:pt idx="1431">
                  <c:v>0.04676427</c:v>
                </c:pt>
                <c:pt idx="1432">
                  <c:v>0.04676427</c:v>
                </c:pt>
                <c:pt idx="1433">
                  <c:v>0.04493961</c:v>
                </c:pt>
                <c:pt idx="1434">
                  <c:v>0.04007385</c:v>
                </c:pt>
                <c:pt idx="1435">
                  <c:v>-5.886E-005</c:v>
                </c:pt>
                <c:pt idx="1436">
                  <c:v>-0.03959316</c:v>
                </c:pt>
                <c:pt idx="1437">
                  <c:v>-0.04263426</c:v>
                </c:pt>
                <c:pt idx="1438">
                  <c:v>-0.04567536</c:v>
                </c:pt>
                <c:pt idx="1439">
                  <c:v>-0.0468918</c:v>
                </c:pt>
                <c:pt idx="1440">
                  <c:v>-0.05236578</c:v>
                </c:pt>
                <c:pt idx="1441">
                  <c:v>-0.05783976</c:v>
                </c:pt>
                <c:pt idx="1442">
                  <c:v>-0.06331374</c:v>
                </c:pt>
                <c:pt idx="1443">
                  <c:v>-0.07181901</c:v>
                </c:pt>
                <c:pt idx="1444">
                  <c:v>-0.07972587</c:v>
                </c:pt>
                <c:pt idx="1445">
                  <c:v>-0.08337519</c:v>
                </c:pt>
                <c:pt idx="1446">
                  <c:v>-0.08580807</c:v>
                </c:pt>
                <c:pt idx="1447">
                  <c:v>-0.08580807</c:v>
                </c:pt>
                <c:pt idx="1448">
                  <c:v>-0.08580807</c:v>
                </c:pt>
                <c:pt idx="1449">
                  <c:v>-0.08519985</c:v>
                </c:pt>
                <c:pt idx="1450">
                  <c:v>-0.08519985</c:v>
                </c:pt>
                <c:pt idx="1451">
                  <c:v>-0.08398341</c:v>
                </c:pt>
                <c:pt idx="1452">
                  <c:v>-0.08215875</c:v>
                </c:pt>
                <c:pt idx="1453">
                  <c:v>-0.08155053</c:v>
                </c:pt>
                <c:pt idx="1454">
                  <c:v>-0.07972587</c:v>
                </c:pt>
                <c:pt idx="1455">
                  <c:v>-0.07911765</c:v>
                </c:pt>
                <c:pt idx="1456">
                  <c:v>-0.07729299</c:v>
                </c:pt>
                <c:pt idx="1457">
                  <c:v>-0.07546833</c:v>
                </c:pt>
                <c:pt idx="1458">
                  <c:v>-0.07546833</c:v>
                </c:pt>
                <c:pt idx="1459">
                  <c:v>-0.07486011</c:v>
                </c:pt>
                <c:pt idx="1460">
                  <c:v>-0.07303545</c:v>
                </c:pt>
                <c:pt idx="1461">
                  <c:v>-0.07060257</c:v>
                </c:pt>
                <c:pt idx="1462">
                  <c:v>-0.07060257</c:v>
                </c:pt>
                <c:pt idx="1463">
                  <c:v>-0.0681795</c:v>
                </c:pt>
                <c:pt idx="1464">
                  <c:v>-0.06574662</c:v>
                </c:pt>
                <c:pt idx="1465">
                  <c:v>-0.0620973</c:v>
                </c:pt>
                <c:pt idx="1466">
                  <c:v>-0.05966442</c:v>
                </c:pt>
                <c:pt idx="1467">
                  <c:v>-0.05723154</c:v>
                </c:pt>
                <c:pt idx="1468">
                  <c:v>-0.05540688</c:v>
                </c:pt>
                <c:pt idx="1469">
                  <c:v>-0.05236578</c:v>
                </c:pt>
                <c:pt idx="1470">
                  <c:v>-0.04750002</c:v>
                </c:pt>
                <c:pt idx="1471">
                  <c:v>-0.04141782</c:v>
                </c:pt>
                <c:pt idx="1472">
                  <c:v>-0.03351096</c:v>
                </c:pt>
                <c:pt idx="1473">
                  <c:v>-0.02621232</c:v>
                </c:pt>
                <c:pt idx="1474">
                  <c:v>-0.0164808</c:v>
                </c:pt>
                <c:pt idx="1475">
                  <c:v>-0.0164808</c:v>
                </c:pt>
                <c:pt idx="1476">
                  <c:v>-0.0164808</c:v>
                </c:pt>
                <c:pt idx="1477">
                  <c:v>-0.0164808</c:v>
                </c:pt>
                <c:pt idx="1478">
                  <c:v>-0.0164808</c:v>
                </c:pt>
                <c:pt idx="1479">
                  <c:v>0.01818774</c:v>
                </c:pt>
                <c:pt idx="1480">
                  <c:v>0.01940418</c:v>
                </c:pt>
                <c:pt idx="1481">
                  <c:v>0.0169713</c:v>
                </c:pt>
                <c:pt idx="1482">
                  <c:v>0.0139302</c:v>
                </c:pt>
                <c:pt idx="1483">
                  <c:v>0.00723978</c:v>
                </c:pt>
                <c:pt idx="1484">
                  <c:v>0.00967266</c:v>
                </c:pt>
                <c:pt idx="1485">
                  <c:v>0.00967266</c:v>
                </c:pt>
                <c:pt idx="1486">
                  <c:v>0.0048069</c:v>
                </c:pt>
                <c:pt idx="1487">
                  <c:v>0.00541512</c:v>
                </c:pt>
                <c:pt idx="1488">
                  <c:v>0.00967266</c:v>
                </c:pt>
                <c:pt idx="1489">
                  <c:v>0.01332198</c:v>
                </c:pt>
                <c:pt idx="1490">
                  <c:v>0.0169713</c:v>
                </c:pt>
                <c:pt idx="1491">
                  <c:v>0.01818774</c:v>
                </c:pt>
                <c:pt idx="1492">
                  <c:v>0.02122884</c:v>
                </c:pt>
                <c:pt idx="1493">
                  <c:v>0.02426013</c:v>
                </c:pt>
                <c:pt idx="1494">
                  <c:v>0.02304369</c:v>
                </c:pt>
                <c:pt idx="1495">
                  <c:v>0.02304369</c:v>
                </c:pt>
                <c:pt idx="1496">
                  <c:v>0.0200124</c:v>
                </c:pt>
                <c:pt idx="1497">
                  <c:v>0.01636308</c:v>
                </c:pt>
                <c:pt idx="1498">
                  <c:v>0.01149732</c:v>
                </c:pt>
                <c:pt idx="1499">
                  <c:v>0.00602334</c:v>
                </c:pt>
                <c:pt idx="1500">
                  <c:v>-0.01769724</c:v>
                </c:pt>
                <c:pt idx="1501">
                  <c:v>-0.02803698</c:v>
                </c:pt>
                <c:pt idx="1502">
                  <c:v>-0.02925342</c:v>
                </c:pt>
                <c:pt idx="1503">
                  <c:v>-0.03351096</c:v>
                </c:pt>
                <c:pt idx="1504">
                  <c:v>-0.03107808</c:v>
                </c:pt>
                <c:pt idx="1505">
                  <c:v>-0.03290274</c:v>
                </c:pt>
                <c:pt idx="1506">
                  <c:v>-0.03411918</c:v>
                </c:pt>
                <c:pt idx="1507">
                  <c:v>-0.03959316</c:v>
                </c:pt>
                <c:pt idx="1508">
                  <c:v>-0.04020138</c:v>
                </c:pt>
                <c:pt idx="1509">
                  <c:v>-0.04263426</c:v>
                </c:pt>
                <c:pt idx="1510">
                  <c:v>-0.04932468</c:v>
                </c:pt>
                <c:pt idx="1511">
                  <c:v>-0.05966442</c:v>
                </c:pt>
                <c:pt idx="1512">
                  <c:v>-0.07000416</c:v>
                </c:pt>
                <c:pt idx="1513">
                  <c:v>-0.07608636</c:v>
                </c:pt>
                <c:pt idx="1514">
                  <c:v>-0.0803439</c:v>
                </c:pt>
                <c:pt idx="1515">
                  <c:v>-0.083385</c:v>
                </c:pt>
                <c:pt idx="1516">
                  <c:v>-0.08641629</c:v>
                </c:pt>
                <c:pt idx="1517">
                  <c:v>-0.08763273</c:v>
                </c:pt>
                <c:pt idx="1518">
                  <c:v>-0.08884917</c:v>
                </c:pt>
                <c:pt idx="1519">
                  <c:v>-0.09006561</c:v>
                </c:pt>
                <c:pt idx="1520">
                  <c:v>-0.09067383</c:v>
                </c:pt>
                <c:pt idx="1521">
                  <c:v>-0.09128205</c:v>
                </c:pt>
                <c:pt idx="1522">
                  <c:v>-0.09128205</c:v>
                </c:pt>
                <c:pt idx="1523">
                  <c:v>-0.09249849</c:v>
                </c:pt>
                <c:pt idx="1524">
                  <c:v>-0.09249849</c:v>
                </c:pt>
                <c:pt idx="1525">
                  <c:v>-0.09249849</c:v>
                </c:pt>
                <c:pt idx="1526">
                  <c:v>-0.09249849</c:v>
                </c:pt>
                <c:pt idx="1527">
                  <c:v>-0.09249849</c:v>
                </c:pt>
                <c:pt idx="1528">
                  <c:v>-0.09310671</c:v>
                </c:pt>
                <c:pt idx="1529">
                  <c:v>-0.09249849</c:v>
                </c:pt>
                <c:pt idx="1530">
                  <c:v>-0.09249849</c:v>
                </c:pt>
                <c:pt idx="1531">
                  <c:v>-0.09310671</c:v>
                </c:pt>
                <c:pt idx="1532">
                  <c:v>-0.09310671</c:v>
                </c:pt>
                <c:pt idx="1533">
                  <c:v>-0.09249849</c:v>
                </c:pt>
                <c:pt idx="1534">
                  <c:v>-0.09249849</c:v>
                </c:pt>
                <c:pt idx="1535">
                  <c:v>-0.09249849</c:v>
                </c:pt>
                <c:pt idx="1536">
                  <c:v>-0.09249849</c:v>
                </c:pt>
                <c:pt idx="1537">
                  <c:v>-0.09189027</c:v>
                </c:pt>
                <c:pt idx="1538">
                  <c:v>-0.09128205</c:v>
                </c:pt>
                <c:pt idx="1539">
                  <c:v>-0.09128205</c:v>
                </c:pt>
                <c:pt idx="1540">
                  <c:v>-0.09128205</c:v>
                </c:pt>
                <c:pt idx="1541">
                  <c:v>-0.09067383</c:v>
                </c:pt>
                <c:pt idx="1542">
                  <c:v>-0.08945739</c:v>
                </c:pt>
                <c:pt idx="1543">
                  <c:v>-0.08884917</c:v>
                </c:pt>
                <c:pt idx="1544">
                  <c:v>-0.08824095</c:v>
                </c:pt>
                <c:pt idx="1545">
                  <c:v>-0.08702451</c:v>
                </c:pt>
                <c:pt idx="1546">
                  <c:v>-0.08580807</c:v>
                </c:pt>
                <c:pt idx="1547">
                  <c:v>-0.08519985</c:v>
                </c:pt>
                <c:pt idx="1548">
                  <c:v>-0.08459163</c:v>
                </c:pt>
                <c:pt idx="1549">
                  <c:v>-0.08459163</c:v>
                </c:pt>
                <c:pt idx="1550">
                  <c:v>-0.08459163</c:v>
                </c:pt>
                <c:pt idx="1551">
                  <c:v>-0.08399322</c:v>
                </c:pt>
                <c:pt idx="1552">
                  <c:v>-0.08459163</c:v>
                </c:pt>
                <c:pt idx="1553">
                  <c:v>-0.08519985</c:v>
                </c:pt>
                <c:pt idx="1554">
                  <c:v>-0.08580807</c:v>
                </c:pt>
                <c:pt idx="1555">
                  <c:v>-0.08702451</c:v>
                </c:pt>
                <c:pt idx="1556">
                  <c:v>-0.08763273</c:v>
                </c:pt>
                <c:pt idx="1557">
                  <c:v>-0.08824095</c:v>
                </c:pt>
                <c:pt idx="1558">
                  <c:v>-0.08884917</c:v>
                </c:pt>
                <c:pt idx="1559">
                  <c:v>-0.08945739</c:v>
                </c:pt>
                <c:pt idx="1560">
                  <c:v>-0.08945739</c:v>
                </c:pt>
                <c:pt idx="1561">
                  <c:v>-0.09006561</c:v>
                </c:pt>
                <c:pt idx="1562">
                  <c:v>-0.09006561</c:v>
                </c:pt>
                <c:pt idx="1563">
                  <c:v>-0.09006561</c:v>
                </c:pt>
                <c:pt idx="1564">
                  <c:v>-0.09067383</c:v>
                </c:pt>
                <c:pt idx="1565">
                  <c:v>-0.09067383</c:v>
                </c:pt>
                <c:pt idx="1566">
                  <c:v>-0.09006561</c:v>
                </c:pt>
                <c:pt idx="1567">
                  <c:v>-0.09067383</c:v>
                </c:pt>
                <c:pt idx="1568">
                  <c:v>-0.09067383</c:v>
                </c:pt>
                <c:pt idx="1569">
                  <c:v>-0.09067383</c:v>
                </c:pt>
                <c:pt idx="1570">
                  <c:v>-0.09067383</c:v>
                </c:pt>
                <c:pt idx="1571">
                  <c:v>-0.09067383</c:v>
                </c:pt>
                <c:pt idx="1572">
                  <c:v>-0.09006561</c:v>
                </c:pt>
                <c:pt idx="1573">
                  <c:v>-0.09006561</c:v>
                </c:pt>
                <c:pt idx="1574">
                  <c:v>-0.09006561</c:v>
                </c:pt>
                <c:pt idx="1575">
                  <c:v>-0.09006561</c:v>
                </c:pt>
                <c:pt idx="1576">
                  <c:v>-0.09006561</c:v>
                </c:pt>
                <c:pt idx="1577">
                  <c:v>-0.09006561</c:v>
                </c:pt>
                <c:pt idx="1578">
                  <c:v>-0.06635484</c:v>
                </c:pt>
                <c:pt idx="1579">
                  <c:v>-0.07243704</c:v>
                </c:pt>
                <c:pt idx="1580">
                  <c:v>-0.07669458</c:v>
                </c:pt>
                <c:pt idx="1581">
                  <c:v>-0.07912746</c:v>
                </c:pt>
                <c:pt idx="1582">
                  <c:v>-0.08095212</c:v>
                </c:pt>
                <c:pt idx="1583">
                  <c:v>-0.08216856</c:v>
                </c:pt>
                <c:pt idx="1584">
                  <c:v>-0.083385</c:v>
                </c:pt>
                <c:pt idx="1585">
                  <c:v>-0.08459163</c:v>
                </c:pt>
                <c:pt idx="1586">
                  <c:v>-0.08580807</c:v>
                </c:pt>
                <c:pt idx="1587">
                  <c:v>-0.08702451</c:v>
                </c:pt>
                <c:pt idx="1588">
                  <c:v>-0.08763273</c:v>
                </c:pt>
                <c:pt idx="1589">
                  <c:v>-0.08763273</c:v>
                </c:pt>
                <c:pt idx="1590">
                  <c:v>-0.08824095</c:v>
                </c:pt>
                <c:pt idx="1591">
                  <c:v>-0.08884917</c:v>
                </c:pt>
                <c:pt idx="1592">
                  <c:v>-0.08884917</c:v>
                </c:pt>
                <c:pt idx="1593">
                  <c:v>-0.08824095</c:v>
                </c:pt>
                <c:pt idx="1594">
                  <c:v>-0.08884917</c:v>
                </c:pt>
                <c:pt idx="1595">
                  <c:v>-0.08824095</c:v>
                </c:pt>
                <c:pt idx="1596">
                  <c:v>-0.08824095</c:v>
                </c:pt>
                <c:pt idx="1597">
                  <c:v>-0.08884917</c:v>
                </c:pt>
                <c:pt idx="1598">
                  <c:v>-0.08824095</c:v>
                </c:pt>
                <c:pt idx="1599">
                  <c:v>-0.08884917</c:v>
                </c:pt>
                <c:pt idx="1600">
                  <c:v>-0.08884917</c:v>
                </c:pt>
                <c:pt idx="1601">
                  <c:v>-0.08884917</c:v>
                </c:pt>
                <c:pt idx="1602">
                  <c:v>-0.08884917</c:v>
                </c:pt>
                <c:pt idx="1603">
                  <c:v>-0.08884917</c:v>
                </c:pt>
                <c:pt idx="1604">
                  <c:v>-0.08884917</c:v>
                </c:pt>
                <c:pt idx="1605">
                  <c:v>-0.08884917</c:v>
                </c:pt>
                <c:pt idx="1606">
                  <c:v>-0.08824095</c:v>
                </c:pt>
                <c:pt idx="1607">
                  <c:v>-0.08824095</c:v>
                </c:pt>
                <c:pt idx="1608">
                  <c:v>-0.08763273</c:v>
                </c:pt>
                <c:pt idx="1609">
                  <c:v>-0.08763273</c:v>
                </c:pt>
                <c:pt idx="1610">
                  <c:v>-0.08763273</c:v>
                </c:pt>
                <c:pt idx="1611">
                  <c:v>-0.08763273</c:v>
                </c:pt>
                <c:pt idx="1612">
                  <c:v>-0.08702451</c:v>
                </c:pt>
                <c:pt idx="1613">
                  <c:v>-0.08702451</c:v>
                </c:pt>
                <c:pt idx="1614">
                  <c:v>-0.08702451</c:v>
                </c:pt>
                <c:pt idx="1615">
                  <c:v>-0.08702451</c:v>
                </c:pt>
                <c:pt idx="1616">
                  <c:v>-0.08702451</c:v>
                </c:pt>
                <c:pt idx="1617">
                  <c:v>-0.08763273</c:v>
                </c:pt>
                <c:pt idx="1618">
                  <c:v>-0.08763273</c:v>
                </c:pt>
                <c:pt idx="1619">
                  <c:v>-0.08763273</c:v>
                </c:pt>
                <c:pt idx="1620">
                  <c:v>-0.08824095</c:v>
                </c:pt>
                <c:pt idx="1621">
                  <c:v>-0.08824095</c:v>
                </c:pt>
                <c:pt idx="1622">
                  <c:v>-0.08763273</c:v>
                </c:pt>
                <c:pt idx="1623">
                  <c:v>-0.08824095</c:v>
                </c:pt>
                <c:pt idx="1624">
                  <c:v>-0.08824095</c:v>
                </c:pt>
                <c:pt idx="1625">
                  <c:v>-0.08824095</c:v>
                </c:pt>
                <c:pt idx="1626">
                  <c:v>-0.08824095</c:v>
                </c:pt>
                <c:pt idx="1627">
                  <c:v>-0.08824095</c:v>
                </c:pt>
                <c:pt idx="1628">
                  <c:v>-0.08824095</c:v>
                </c:pt>
                <c:pt idx="1629">
                  <c:v>-0.08824095</c:v>
                </c:pt>
                <c:pt idx="1630">
                  <c:v>-0.08824095</c:v>
                </c:pt>
                <c:pt idx="1631">
                  <c:v>-0.08824095</c:v>
                </c:pt>
                <c:pt idx="1632">
                  <c:v>-0.08824095</c:v>
                </c:pt>
                <c:pt idx="1633">
                  <c:v>-0.08824095</c:v>
                </c:pt>
                <c:pt idx="1634">
                  <c:v>-0.08884917</c:v>
                </c:pt>
                <c:pt idx="1635">
                  <c:v>-0.08884917</c:v>
                </c:pt>
                <c:pt idx="1636">
                  <c:v>-0.08884917</c:v>
                </c:pt>
                <c:pt idx="1637">
                  <c:v>-0.08884917</c:v>
                </c:pt>
                <c:pt idx="1638">
                  <c:v>-0.08884917</c:v>
                </c:pt>
                <c:pt idx="1639">
                  <c:v>-0.08884917</c:v>
                </c:pt>
                <c:pt idx="1640">
                  <c:v>-0.08884917</c:v>
                </c:pt>
                <c:pt idx="1641">
                  <c:v>-0.08884917</c:v>
                </c:pt>
                <c:pt idx="1642">
                  <c:v>-0.08884917</c:v>
                </c:pt>
                <c:pt idx="1643">
                  <c:v>-0.08884917</c:v>
                </c:pt>
                <c:pt idx="1644">
                  <c:v>-0.08884917</c:v>
                </c:pt>
                <c:pt idx="1645">
                  <c:v>-0.08884917</c:v>
                </c:pt>
                <c:pt idx="1646">
                  <c:v>-0.08945739</c:v>
                </c:pt>
                <c:pt idx="1647">
                  <c:v>-0.08884917</c:v>
                </c:pt>
                <c:pt idx="1648">
                  <c:v>-0.08884917</c:v>
                </c:pt>
                <c:pt idx="1649">
                  <c:v>-0.08884917</c:v>
                </c:pt>
                <c:pt idx="1650">
                  <c:v>-0.08884917</c:v>
                </c:pt>
                <c:pt idx="1651">
                  <c:v>-0.08945739</c:v>
                </c:pt>
                <c:pt idx="1652">
                  <c:v>-0.08945739</c:v>
                </c:pt>
                <c:pt idx="1653">
                  <c:v>-0.08945739</c:v>
                </c:pt>
                <c:pt idx="1654">
                  <c:v>-0.08884917</c:v>
                </c:pt>
                <c:pt idx="1655">
                  <c:v>-0.08884917</c:v>
                </c:pt>
                <c:pt idx="1656">
                  <c:v>-0.08763273</c:v>
                </c:pt>
                <c:pt idx="1657">
                  <c:v>-0.08763273</c:v>
                </c:pt>
                <c:pt idx="1658">
                  <c:v>-0.08763273</c:v>
                </c:pt>
                <c:pt idx="1659">
                  <c:v>-0.08763273</c:v>
                </c:pt>
                <c:pt idx="1660">
                  <c:v>-0.08702451</c:v>
                </c:pt>
                <c:pt idx="1661">
                  <c:v>-0.08702451</c:v>
                </c:pt>
                <c:pt idx="1662">
                  <c:v>-0.08763273</c:v>
                </c:pt>
                <c:pt idx="1663">
                  <c:v>-0.08763273</c:v>
                </c:pt>
                <c:pt idx="1664">
                  <c:v>-0.08702451</c:v>
                </c:pt>
                <c:pt idx="1665">
                  <c:v>-0.08702451</c:v>
                </c:pt>
                <c:pt idx="1666">
                  <c:v>-0.08702451</c:v>
                </c:pt>
                <c:pt idx="1667">
                  <c:v>-0.08641629</c:v>
                </c:pt>
                <c:pt idx="1668">
                  <c:v>-0.08519985</c:v>
                </c:pt>
                <c:pt idx="1669">
                  <c:v>-0.08519985</c:v>
                </c:pt>
                <c:pt idx="1670">
                  <c:v>-0.08519985</c:v>
                </c:pt>
                <c:pt idx="1671">
                  <c:v>-0.08580807</c:v>
                </c:pt>
                <c:pt idx="1672">
                  <c:v>-0.08641629</c:v>
                </c:pt>
                <c:pt idx="1673">
                  <c:v>-0.08702451</c:v>
                </c:pt>
                <c:pt idx="1674">
                  <c:v>-0.08702451</c:v>
                </c:pt>
                <c:pt idx="1675">
                  <c:v>-0.08702451</c:v>
                </c:pt>
                <c:pt idx="1676">
                  <c:v>-0.08702451</c:v>
                </c:pt>
                <c:pt idx="1677">
                  <c:v>-0.08702451</c:v>
                </c:pt>
                <c:pt idx="1678">
                  <c:v>-0.08156034</c:v>
                </c:pt>
                <c:pt idx="1679">
                  <c:v>-0.08764254</c:v>
                </c:pt>
                <c:pt idx="1680">
                  <c:v>-0.09068364</c:v>
                </c:pt>
                <c:pt idx="1681">
                  <c:v>-0.0925083</c:v>
                </c:pt>
                <c:pt idx="1682">
                  <c:v>-0.09372474</c:v>
                </c:pt>
                <c:pt idx="1683">
                  <c:v>-0.09433296</c:v>
                </c:pt>
                <c:pt idx="1684">
                  <c:v>-0.09494118</c:v>
                </c:pt>
                <c:pt idx="1685">
                  <c:v>-0.09494118</c:v>
                </c:pt>
                <c:pt idx="1686">
                  <c:v>-0.0955494</c:v>
                </c:pt>
                <c:pt idx="1687">
                  <c:v>-0.0955494</c:v>
                </c:pt>
                <c:pt idx="1688">
                  <c:v>-0.09494118</c:v>
                </c:pt>
                <c:pt idx="1689">
                  <c:v>-0.09433296</c:v>
                </c:pt>
                <c:pt idx="1690">
                  <c:v>-0.09433296</c:v>
                </c:pt>
                <c:pt idx="1691">
                  <c:v>-0.09433296</c:v>
                </c:pt>
                <c:pt idx="1692">
                  <c:v>-0.09372474</c:v>
                </c:pt>
                <c:pt idx="1693">
                  <c:v>-0.09311652</c:v>
                </c:pt>
                <c:pt idx="1694">
                  <c:v>-0.09311652</c:v>
                </c:pt>
                <c:pt idx="1695">
                  <c:v>-0.0925083</c:v>
                </c:pt>
                <c:pt idx="1696">
                  <c:v>-0.0925083</c:v>
                </c:pt>
                <c:pt idx="1697">
                  <c:v>-0.09190008</c:v>
                </c:pt>
                <c:pt idx="1698">
                  <c:v>-0.09190008</c:v>
                </c:pt>
                <c:pt idx="1699">
                  <c:v>-0.09129186</c:v>
                </c:pt>
                <c:pt idx="1700">
                  <c:v>-0.09129186</c:v>
                </c:pt>
                <c:pt idx="1701">
                  <c:v>-0.09129186</c:v>
                </c:pt>
                <c:pt idx="1702">
                  <c:v>-0.09129186</c:v>
                </c:pt>
                <c:pt idx="1703">
                  <c:v>-0.09068364</c:v>
                </c:pt>
                <c:pt idx="1704">
                  <c:v>-0.09068364</c:v>
                </c:pt>
                <c:pt idx="1705">
                  <c:v>-0.09007542</c:v>
                </c:pt>
                <c:pt idx="1706">
                  <c:v>-0.09007542</c:v>
                </c:pt>
                <c:pt idx="1707">
                  <c:v>-0.0894672</c:v>
                </c:pt>
                <c:pt idx="1708">
                  <c:v>-0.08825076</c:v>
                </c:pt>
                <c:pt idx="1709">
                  <c:v>-0.08764254</c:v>
                </c:pt>
                <c:pt idx="1710">
                  <c:v>-0.08764254</c:v>
                </c:pt>
                <c:pt idx="1711">
                  <c:v>-0.08703432</c:v>
                </c:pt>
                <c:pt idx="1712">
                  <c:v>-0.08581788</c:v>
                </c:pt>
                <c:pt idx="1713">
                  <c:v>-0.08520966</c:v>
                </c:pt>
                <c:pt idx="1714">
                  <c:v>-0.08460144</c:v>
                </c:pt>
                <c:pt idx="1715">
                  <c:v>-0.08277678</c:v>
                </c:pt>
                <c:pt idx="1716">
                  <c:v>-0.08216856</c:v>
                </c:pt>
                <c:pt idx="1717">
                  <c:v>-0.08095212</c:v>
                </c:pt>
                <c:pt idx="1718">
                  <c:v>-0.07973568</c:v>
                </c:pt>
                <c:pt idx="1719">
                  <c:v>-0.07851924</c:v>
                </c:pt>
                <c:pt idx="1720">
                  <c:v>-0.07669458</c:v>
                </c:pt>
                <c:pt idx="1721">
                  <c:v>-0.07608636</c:v>
                </c:pt>
                <c:pt idx="1722">
                  <c:v>-0.07547814</c:v>
                </c:pt>
                <c:pt idx="1723">
                  <c:v>-0.07669458</c:v>
                </c:pt>
                <c:pt idx="1724">
                  <c:v>-0.07912746</c:v>
                </c:pt>
                <c:pt idx="1725">
                  <c:v>-0.08095212</c:v>
                </c:pt>
                <c:pt idx="1726">
                  <c:v>-0.08277678</c:v>
                </c:pt>
                <c:pt idx="1727">
                  <c:v>-0.08399322</c:v>
                </c:pt>
                <c:pt idx="1728">
                  <c:v>-0.08399322</c:v>
                </c:pt>
                <c:pt idx="1729">
                  <c:v>-0.08399322</c:v>
                </c:pt>
                <c:pt idx="1730">
                  <c:v>-0.08520966</c:v>
                </c:pt>
                <c:pt idx="1731">
                  <c:v>-0.08581788</c:v>
                </c:pt>
                <c:pt idx="1732">
                  <c:v>-0.0864261</c:v>
                </c:pt>
                <c:pt idx="1733">
                  <c:v>-0.0864261</c:v>
                </c:pt>
                <c:pt idx="1734">
                  <c:v>-0.08764254</c:v>
                </c:pt>
                <c:pt idx="1735">
                  <c:v>-0.08825076</c:v>
                </c:pt>
                <c:pt idx="1736">
                  <c:v>-0.08825076</c:v>
                </c:pt>
                <c:pt idx="1737">
                  <c:v>-0.08885898</c:v>
                </c:pt>
                <c:pt idx="1738">
                  <c:v>-0.08885898</c:v>
                </c:pt>
                <c:pt idx="1739">
                  <c:v>-0.08885898</c:v>
                </c:pt>
                <c:pt idx="1740">
                  <c:v>-0.08885898</c:v>
                </c:pt>
                <c:pt idx="1741">
                  <c:v>-0.08825076</c:v>
                </c:pt>
                <c:pt idx="1742">
                  <c:v>-0.08764254</c:v>
                </c:pt>
                <c:pt idx="1743">
                  <c:v>-0.08764254</c:v>
                </c:pt>
                <c:pt idx="1744">
                  <c:v>-0.08764254</c:v>
                </c:pt>
                <c:pt idx="1745">
                  <c:v>-0.08703432</c:v>
                </c:pt>
                <c:pt idx="1746">
                  <c:v>-0.08764254</c:v>
                </c:pt>
                <c:pt idx="1747">
                  <c:v>-0.08825076</c:v>
                </c:pt>
                <c:pt idx="1748">
                  <c:v>-0.08825076</c:v>
                </c:pt>
                <c:pt idx="1749">
                  <c:v>-0.08885898</c:v>
                </c:pt>
                <c:pt idx="1750">
                  <c:v>-0.08885898</c:v>
                </c:pt>
                <c:pt idx="1751">
                  <c:v>-0.08885898</c:v>
                </c:pt>
                <c:pt idx="1752">
                  <c:v>-0.08885898</c:v>
                </c:pt>
                <c:pt idx="1753">
                  <c:v>-0.08825076</c:v>
                </c:pt>
                <c:pt idx="1754">
                  <c:v>-0.08825076</c:v>
                </c:pt>
                <c:pt idx="1755">
                  <c:v>-0.08764254</c:v>
                </c:pt>
                <c:pt idx="1756">
                  <c:v>-0.0864261</c:v>
                </c:pt>
                <c:pt idx="1757">
                  <c:v>-0.08520966</c:v>
                </c:pt>
                <c:pt idx="1758">
                  <c:v>-0.08460144</c:v>
                </c:pt>
                <c:pt idx="1759">
                  <c:v>-0.083385</c:v>
                </c:pt>
                <c:pt idx="1760">
                  <c:v>-0.08156034</c:v>
                </c:pt>
                <c:pt idx="1761">
                  <c:v>-0.08095212</c:v>
                </c:pt>
                <c:pt idx="1762">
                  <c:v>-0.0803439</c:v>
                </c:pt>
                <c:pt idx="1763">
                  <c:v>-0.0803439</c:v>
                </c:pt>
                <c:pt idx="1764">
                  <c:v>-0.08095212</c:v>
                </c:pt>
                <c:pt idx="1765">
                  <c:v>-0.08216856</c:v>
                </c:pt>
                <c:pt idx="1766">
                  <c:v>-0.08399322</c:v>
                </c:pt>
                <c:pt idx="1767">
                  <c:v>-0.08399322</c:v>
                </c:pt>
                <c:pt idx="1768">
                  <c:v>-0.08399322</c:v>
                </c:pt>
                <c:pt idx="1769">
                  <c:v>-0.08399322</c:v>
                </c:pt>
                <c:pt idx="1770">
                  <c:v>-0.08399322</c:v>
                </c:pt>
                <c:pt idx="1771">
                  <c:v>-0.08765235</c:v>
                </c:pt>
                <c:pt idx="1772">
                  <c:v>-0.09130167</c:v>
                </c:pt>
                <c:pt idx="1773">
                  <c:v>-0.09373455</c:v>
                </c:pt>
                <c:pt idx="1774">
                  <c:v>-0.09495099</c:v>
                </c:pt>
                <c:pt idx="1775">
                  <c:v>-0.09555921</c:v>
                </c:pt>
                <c:pt idx="1776">
                  <c:v>-0.09616743</c:v>
                </c:pt>
                <c:pt idx="1777">
                  <c:v>-0.09616743</c:v>
                </c:pt>
                <c:pt idx="1778">
                  <c:v>-0.09616743</c:v>
                </c:pt>
                <c:pt idx="1779">
                  <c:v>-0.09616743</c:v>
                </c:pt>
                <c:pt idx="1780">
                  <c:v>-0.09616743</c:v>
                </c:pt>
                <c:pt idx="1781">
                  <c:v>-0.09616743</c:v>
                </c:pt>
                <c:pt idx="1782">
                  <c:v>-0.09555921</c:v>
                </c:pt>
                <c:pt idx="1783">
                  <c:v>-0.09555921</c:v>
                </c:pt>
                <c:pt idx="1784">
                  <c:v>-0.09495099</c:v>
                </c:pt>
                <c:pt idx="1785">
                  <c:v>-0.09434277</c:v>
                </c:pt>
                <c:pt idx="1786">
                  <c:v>-0.09373455</c:v>
                </c:pt>
                <c:pt idx="1787">
                  <c:v>-0.09251811</c:v>
                </c:pt>
                <c:pt idx="1788">
                  <c:v>-0.09130167</c:v>
                </c:pt>
                <c:pt idx="1789">
                  <c:v>-0.09008523</c:v>
                </c:pt>
                <c:pt idx="1790">
                  <c:v>-0.08886879</c:v>
                </c:pt>
                <c:pt idx="1791">
                  <c:v>-0.08704413</c:v>
                </c:pt>
                <c:pt idx="1792">
                  <c:v>-0.08521947</c:v>
                </c:pt>
                <c:pt idx="1793">
                  <c:v>-0.08339481</c:v>
                </c:pt>
                <c:pt idx="1794">
                  <c:v>-0.08096193</c:v>
                </c:pt>
                <c:pt idx="1795">
                  <c:v>-0.07852905</c:v>
                </c:pt>
                <c:pt idx="1796">
                  <c:v>-0.07609617</c:v>
                </c:pt>
                <c:pt idx="1797">
                  <c:v>-0.07427151</c:v>
                </c:pt>
                <c:pt idx="1798">
                  <c:v>-0.07123041</c:v>
                </c:pt>
                <c:pt idx="1799">
                  <c:v>-0.06940575</c:v>
                </c:pt>
                <c:pt idx="1800">
                  <c:v>-0.07183863</c:v>
                </c:pt>
                <c:pt idx="1801">
                  <c:v>-0.07609617</c:v>
                </c:pt>
                <c:pt idx="1802">
                  <c:v>-0.08096193</c:v>
                </c:pt>
                <c:pt idx="1803">
                  <c:v>-0.08339481</c:v>
                </c:pt>
                <c:pt idx="1804">
                  <c:v>-0.08521947</c:v>
                </c:pt>
                <c:pt idx="1805">
                  <c:v>-0.08643591</c:v>
                </c:pt>
                <c:pt idx="1806">
                  <c:v>-0.08704413</c:v>
                </c:pt>
                <c:pt idx="1807">
                  <c:v>-0.08704413</c:v>
                </c:pt>
                <c:pt idx="1808">
                  <c:v>-0.08765235</c:v>
                </c:pt>
                <c:pt idx="1809">
                  <c:v>-0.08765235</c:v>
                </c:pt>
                <c:pt idx="1810">
                  <c:v>-0.08765235</c:v>
                </c:pt>
                <c:pt idx="1811">
                  <c:v>-0.08704413</c:v>
                </c:pt>
                <c:pt idx="1812">
                  <c:v>-0.08643591</c:v>
                </c:pt>
                <c:pt idx="1813">
                  <c:v>-0.08521947</c:v>
                </c:pt>
                <c:pt idx="1814">
                  <c:v>-0.08400303</c:v>
                </c:pt>
                <c:pt idx="1815">
                  <c:v>-0.08278659</c:v>
                </c:pt>
                <c:pt idx="1816">
                  <c:v>-0.08217837</c:v>
                </c:pt>
                <c:pt idx="1817">
                  <c:v>-0.08035371</c:v>
                </c:pt>
                <c:pt idx="1818">
                  <c:v>-0.07852905</c:v>
                </c:pt>
                <c:pt idx="1819">
                  <c:v>-0.07731261</c:v>
                </c:pt>
                <c:pt idx="1820">
                  <c:v>-0.07609617</c:v>
                </c:pt>
                <c:pt idx="1821">
                  <c:v>-0.07366329</c:v>
                </c:pt>
                <c:pt idx="1822">
                  <c:v>-0.07183863</c:v>
                </c:pt>
                <c:pt idx="1823">
                  <c:v>-0.07001397</c:v>
                </c:pt>
                <c:pt idx="1824">
                  <c:v>-0.06758109</c:v>
                </c:pt>
                <c:pt idx="1825">
                  <c:v>-0.06575643</c:v>
                </c:pt>
                <c:pt idx="1826">
                  <c:v>-0.06271533</c:v>
                </c:pt>
                <c:pt idx="1827">
                  <c:v>-0.06028245</c:v>
                </c:pt>
                <c:pt idx="1828">
                  <c:v>-0.05784957</c:v>
                </c:pt>
                <c:pt idx="1829">
                  <c:v>-0.05480847</c:v>
                </c:pt>
                <c:pt idx="1830">
                  <c:v>-0.05176737</c:v>
                </c:pt>
                <c:pt idx="1831">
                  <c:v>-0.04872627</c:v>
                </c:pt>
                <c:pt idx="1832">
                  <c:v>-0.04507695</c:v>
                </c:pt>
                <c:pt idx="1833">
                  <c:v>-0.04203585</c:v>
                </c:pt>
                <c:pt idx="1834">
                  <c:v>-0.03777831</c:v>
                </c:pt>
                <c:pt idx="1835">
                  <c:v>-0.03352077</c:v>
                </c:pt>
                <c:pt idx="1836">
                  <c:v>-0.02987145</c:v>
                </c:pt>
                <c:pt idx="1837">
                  <c:v>-0.0256041</c:v>
                </c:pt>
                <c:pt idx="1838">
                  <c:v>-0.02073834</c:v>
                </c:pt>
                <c:pt idx="1839">
                  <c:v>-0.0134397</c:v>
                </c:pt>
                <c:pt idx="1840">
                  <c:v>-0.0043164</c:v>
                </c:pt>
                <c:pt idx="1841">
                  <c:v>0.00723978</c:v>
                </c:pt>
                <c:pt idx="1842">
                  <c:v>0.01210554</c:v>
                </c:pt>
                <c:pt idx="1843">
                  <c:v>0.01636308</c:v>
                </c:pt>
                <c:pt idx="1844">
                  <c:v>0.01879596</c:v>
                </c:pt>
                <c:pt idx="1845">
                  <c:v>0.02183706</c:v>
                </c:pt>
                <c:pt idx="1846">
                  <c:v>0.02487816</c:v>
                </c:pt>
                <c:pt idx="1847">
                  <c:v>0.02244528</c:v>
                </c:pt>
                <c:pt idx="1848">
                  <c:v>-0.00918216</c:v>
                </c:pt>
                <c:pt idx="1849">
                  <c:v>-0.04690161</c:v>
                </c:pt>
                <c:pt idx="1850">
                  <c:v>-0.06575643</c:v>
                </c:pt>
                <c:pt idx="1851">
                  <c:v>-0.07427151</c:v>
                </c:pt>
                <c:pt idx="1852">
                  <c:v>-0.07731261</c:v>
                </c:pt>
                <c:pt idx="1853">
                  <c:v>-0.07913727</c:v>
                </c:pt>
                <c:pt idx="1854">
                  <c:v>-0.08035371</c:v>
                </c:pt>
                <c:pt idx="1855">
                  <c:v>-0.08096193</c:v>
                </c:pt>
                <c:pt idx="1856">
                  <c:v>-0.08217837</c:v>
                </c:pt>
                <c:pt idx="1857">
                  <c:v>-0.08217837</c:v>
                </c:pt>
                <c:pt idx="1858">
                  <c:v>-0.08278659</c:v>
                </c:pt>
                <c:pt idx="1859">
                  <c:v>-0.08339481</c:v>
                </c:pt>
                <c:pt idx="1860">
                  <c:v>-0.08339481</c:v>
                </c:pt>
                <c:pt idx="1861">
                  <c:v>-0.08278659</c:v>
                </c:pt>
                <c:pt idx="1862">
                  <c:v>-0.08217837</c:v>
                </c:pt>
                <c:pt idx="1863">
                  <c:v>-0.08217837</c:v>
                </c:pt>
                <c:pt idx="1864">
                  <c:v>-0.08157015</c:v>
                </c:pt>
                <c:pt idx="1865">
                  <c:v>-0.08096193</c:v>
                </c:pt>
                <c:pt idx="1866">
                  <c:v>-0.08096193</c:v>
                </c:pt>
                <c:pt idx="1867">
                  <c:v>-0.08096193</c:v>
                </c:pt>
                <c:pt idx="1868">
                  <c:v>-0.08096193</c:v>
                </c:pt>
                <c:pt idx="1869">
                  <c:v>-0.08096193</c:v>
                </c:pt>
                <c:pt idx="1870">
                  <c:v>-0.08096193</c:v>
                </c:pt>
                <c:pt idx="1871">
                  <c:v>-0.03108789</c:v>
                </c:pt>
                <c:pt idx="1872">
                  <c:v>-0.03899475</c:v>
                </c:pt>
                <c:pt idx="1873">
                  <c:v>-0.04386051</c:v>
                </c:pt>
                <c:pt idx="1874">
                  <c:v>-0.04690161</c:v>
                </c:pt>
                <c:pt idx="1875">
                  <c:v>-0.04507695</c:v>
                </c:pt>
                <c:pt idx="1876">
                  <c:v>-0.04081941</c:v>
                </c:pt>
                <c:pt idx="1877">
                  <c:v>-0.03717009</c:v>
                </c:pt>
                <c:pt idx="1878">
                  <c:v>-0.03352077</c:v>
                </c:pt>
                <c:pt idx="1879">
                  <c:v>-0.03352077</c:v>
                </c:pt>
                <c:pt idx="1880">
                  <c:v>-0.03352077</c:v>
                </c:pt>
                <c:pt idx="1881">
                  <c:v>-0.03717009</c:v>
                </c:pt>
                <c:pt idx="1882">
                  <c:v>-0.03777831</c:v>
                </c:pt>
                <c:pt idx="1883">
                  <c:v>-0.03473721</c:v>
                </c:pt>
                <c:pt idx="1884">
                  <c:v>-0.03047967</c:v>
                </c:pt>
                <c:pt idx="1885">
                  <c:v>-0.02743857</c:v>
                </c:pt>
                <c:pt idx="1886">
                  <c:v>-0.02499588</c:v>
                </c:pt>
                <c:pt idx="1887">
                  <c:v>-0.02317122</c:v>
                </c:pt>
                <c:pt idx="1888">
                  <c:v>-0.02013012</c:v>
                </c:pt>
                <c:pt idx="1889">
                  <c:v>-0.01891368</c:v>
                </c:pt>
                <c:pt idx="1890">
                  <c:v>-0.01708902</c:v>
                </c:pt>
                <c:pt idx="1891">
                  <c:v>-0.0134397</c:v>
                </c:pt>
                <c:pt idx="1892">
                  <c:v>-0.0103986</c:v>
                </c:pt>
                <c:pt idx="1893">
                  <c:v>-0.00066708</c:v>
                </c:pt>
                <c:pt idx="1894">
                  <c:v>0.00115758</c:v>
                </c:pt>
                <c:pt idx="1895">
                  <c:v>0.00419868</c:v>
                </c:pt>
                <c:pt idx="1896">
                  <c:v>0.007848</c:v>
                </c:pt>
                <c:pt idx="1897">
                  <c:v>0.01332198</c:v>
                </c:pt>
                <c:pt idx="1898">
                  <c:v>0.01940418</c:v>
                </c:pt>
                <c:pt idx="1899">
                  <c:v>0.02183706</c:v>
                </c:pt>
                <c:pt idx="1900">
                  <c:v>0.0200124</c:v>
                </c:pt>
                <c:pt idx="1901">
                  <c:v>0.01453842</c:v>
                </c:pt>
                <c:pt idx="1902">
                  <c:v>0.00541512</c:v>
                </c:pt>
                <c:pt idx="1903">
                  <c:v>-0.03291255</c:v>
                </c:pt>
                <c:pt idx="1904">
                  <c:v>-0.05845779</c:v>
                </c:pt>
                <c:pt idx="1905">
                  <c:v>-0.07123041</c:v>
                </c:pt>
                <c:pt idx="1906">
                  <c:v>-0.07731261</c:v>
                </c:pt>
                <c:pt idx="1907">
                  <c:v>-0.07974549</c:v>
                </c:pt>
                <c:pt idx="1908">
                  <c:v>-0.08339481</c:v>
                </c:pt>
                <c:pt idx="1909">
                  <c:v>-0.08521947</c:v>
                </c:pt>
                <c:pt idx="1910">
                  <c:v>-0.08643591</c:v>
                </c:pt>
                <c:pt idx="1911">
                  <c:v>-0.08765235</c:v>
                </c:pt>
                <c:pt idx="1912">
                  <c:v>-0.08826057</c:v>
                </c:pt>
                <c:pt idx="1913">
                  <c:v>-0.08886879</c:v>
                </c:pt>
                <c:pt idx="1914">
                  <c:v>-0.08947701</c:v>
                </c:pt>
                <c:pt idx="1915">
                  <c:v>-0.08947701</c:v>
                </c:pt>
                <c:pt idx="1916">
                  <c:v>-0.09008523</c:v>
                </c:pt>
                <c:pt idx="1917">
                  <c:v>-0.09069345</c:v>
                </c:pt>
                <c:pt idx="1918">
                  <c:v>-0.09069345</c:v>
                </c:pt>
                <c:pt idx="1919">
                  <c:v>-0.09069345</c:v>
                </c:pt>
                <c:pt idx="1920">
                  <c:v>-0.09069345</c:v>
                </c:pt>
                <c:pt idx="1921">
                  <c:v>-0.09130167</c:v>
                </c:pt>
                <c:pt idx="1922">
                  <c:v>-0.09130167</c:v>
                </c:pt>
                <c:pt idx="1923">
                  <c:v>-0.09130167</c:v>
                </c:pt>
                <c:pt idx="1924">
                  <c:v>-0.09130167</c:v>
                </c:pt>
                <c:pt idx="1925">
                  <c:v>-0.09130167</c:v>
                </c:pt>
                <c:pt idx="1926">
                  <c:v>-0.09069345</c:v>
                </c:pt>
                <c:pt idx="1927">
                  <c:v>-0.09069345</c:v>
                </c:pt>
                <c:pt idx="1928">
                  <c:v>-0.09069345</c:v>
                </c:pt>
                <c:pt idx="1929">
                  <c:v>-0.09069345</c:v>
                </c:pt>
                <c:pt idx="1930">
                  <c:v>-0.09069345</c:v>
                </c:pt>
                <c:pt idx="1931">
                  <c:v>-0.09008523</c:v>
                </c:pt>
                <c:pt idx="1932">
                  <c:v>-0.09008523</c:v>
                </c:pt>
                <c:pt idx="1933">
                  <c:v>-0.08947701</c:v>
                </c:pt>
                <c:pt idx="1934">
                  <c:v>-0.08947701</c:v>
                </c:pt>
                <c:pt idx="1935">
                  <c:v>-0.08947701</c:v>
                </c:pt>
                <c:pt idx="1936">
                  <c:v>-0.08886879</c:v>
                </c:pt>
                <c:pt idx="1937">
                  <c:v>-0.08886879</c:v>
                </c:pt>
                <c:pt idx="1938">
                  <c:v>-0.08886879</c:v>
                </c:pt>
                <c:pt idx="1939">
                  <c:v>-0.08886879</c:v>
                </c:pt>
                <c:pt idx="1940">
                  <c:v>-0.08826057</c:v>
                </c:pt>
                <c:pt idx="1941">
                  <c:v>-0.08765235</c:v>
                </c:pt>
                <c:pt idx="1942">
                  <c:v>-0.08765235</c:v>
                </c:pt>
                <c:pt idx="1943">
                  <c:v>-0.08704413</c:v>
                </c:pt>
                <c:pt idx="1944">
                  <c:v>-0.08582769</c:v>
                </c:pt>
                <c:pt idx="1945">
                  <c:v>-0.08582769</c:v>
                </c:pt>
                <c:pt idx="1946">
                  <c:v>-0.08521947</c:v>
                </c:pt>
                <c:pt idx="1947">
                  <c:v>-0.08461125</c:v>
                </c:pt>
                <c:pt idx="1948">
                  <c:v>-0.08339481</c:v>
                </c:pt>
                <c:pt idx="1949">
                  <c:v>-0.08217837</c:v>
                </c:pt>
                <c:pt idx="1950">
                  <c:v>-0.08157015</c:v>
                </c:pt>
                <c:pt idx="1951">
                  <c:v>-0.08096193</c:v>
                </c:pt>
                <c:pt idx="1952">
                  <c:v>-0.07974549</c:v>
                </c:pt>
                <c:pt idx="1953">
                  <c:v>-0.07852905</c:v>
                </c:pt>
                <c:pt idx="1954">
                  <c:v>-0.07609617</c:v>
                </c:pt>
                <c:pt idx="1955">
                  <c:v>-0.07305507</c:v>
                </c:pt>
                <c:pt idx="1956">
                  <c:v>-0.06818931</c:v>
                </c:pt>
                <c:pt idx="1957">
                  <c:v>-0.06149889</c:v>
                </c:pt>
                <c:pt idx="1958">
                  <c:v>-0.05176737</c:v>
                </c:pt>
                <c:pt idx="1959">
                  <c:v>-0.04325229</c:v>
                </c:pt>
                <c:pt idx="1960">
                  <c:v>-0.03169611</c:v>
                </c:pt>
                <c:pt idx="1961">
                  <c:v>-0.00674928</c:v>
                </c:pt>
                <c:pt idx="1962">
                  <c:v>0.03339324</c:v>
                </c:pt>
                <c:pt idx="1963">
                  <c:v>0.07414398</c:v>
                </c:pt>
                <c:pt idx="1964">
                  <c:v>0.10334835</c:v>
                </c:pt>
                <c:pt idx="1965">
                  <c:v>0.10638945</c:v>
                </c:pt>
                <c:pt idx="1966">
                  <c:v>0.13071825</c:v>
                </c:pt>
                <c:pt idx="1967">
                  <c:v>0.13071825</c:v>
                </c:pt>
                <c:pt idx="1968">
                  <c:v>0.13071825</c:v>
                </c:pt>
                <c:pt idx="1969">
                  <c:v>0.13071825</c:v>
                </c:pt>
                <c:pt idx="1970">
                  <c:v>0.13071825</c:v>
                </c:pt>
                <c:pt idx="1971">
                  <c:v>0.23782383</c:v>
                </c:pt>
                <c:pt idx="1972">
                  <c:v>0.28953234</c:v>
                </c:pt>
                <c:pt idx="1973">
                  <c:v>0.26946108</c:v>
                </c:pt>
                <c:pt idx="1974">
                  <c:v>0.35645616</c:v>
                </c:pt>
                <c:pt idx="1975">
                  <c:v>0.44163639</c:v>
                </c:pt>
                <c:pt idx="1976">
                  <c:v>0.45988299</c:v>
                </c:pt>
                <c:pt idx="1977">
                  <c:v>0.43371972</c:v>
                </c:pt>
                <c:pt idx="1978">
                  <c:v>0.44954325</c:v>
                </c:pt>
                <c:pt idx="1979">
                  <c:v>0.47570652</c:v>
                </c:pt>
                <c:pt idx="1980">
                  <c:v>0.50429286</c:v>
                </c:pt>
                <c:pt idx="1981">
                  <c:v>0.49699422</c:v>
                </c:pt>
                <c:pt idx="1982">
                  <c:v>0.53897121</c:v>
                </c:pt>
                <c:pt idx="1983">
                  <c:v>0.61259526</c:v>
                </c:pt>
                <c:pt idx="1984">
                  <c:v>0.76651416</c:v>
                </c:pt>
                <c:pt idx="1985">
                  <c:v>0.86811633</c:v>
                </c:pt>
                <c:pt idx="1986">
                  <c:v>0.85473549</c:v>
                </c:pt>
                <c:pt idx="1987">
                  <c:v>0.84438594</c:v>
                </c:pt>
                <c:pt idx="1988">
                  <c:v>0.77016348</c:v>
                </c:pt>
                <c:pt idx="1989">
                  <c:v>0.89610426</c:v>
                </c:pt>
                <c:pt idx="1990">
                  <c:v>1.00074753</c:v>
                </c:pt>
                <c:pt idx="1991">
                  <c:v>1.01412837</c:v>
                </c:pt>
                <c:pt idx="1992">
                  <c:v>0.81761445</c:v>
                </c:pt>
                <c:pt idx="1993">
                  <c:v>0.70323966</c:v>
                </c:pt>
                <c:pt idx="1994">
                  <c:v>0.5687838</c:v>
                </c:pt>
                <c:pt idx="1995">
                  <c:v>0.54140409</c:v>
                </c:pt>
                <c:pt idx="1996">
                  <c:v>0.49760244</c:v>
                </c:pt>
                <c:pt idx="1997">
                  <c:v>0.54201231</c:v>
                </c:pt>
                <c:pt idx="1998">
                  <c:v>0.544455</c:v>
                </c:pt>
                <c:pt idx="1999">
                  <c:v>0.54263034</c:v>
                </c:pt>
                <c:pt idx="2000">
                  <c:v>0.57364956</c:v>
                </c:pt>
                <c:pt idx="2001">
                  <c:v>0.52863147</c:v>
                </c:pt>
                <c:pt idx="2002">
                  <c:v>0.46414053</c:v>
                </c:pt>
                <c:pt idx="2003">
                  <c:v>0.58886487</c:v>
                </c:pt>
                <c:pt idx="2004">
                  <c:v>0.75495798</c:v>
                </c:pt>
                <c:pt idx="2005">
                  <c:v>0.86933277</c:v>
                </c:pt>
                <c:pt idx="2006">
                  <c:v>0.86872455</c:v>
                </c:pt>
                <c:pt idx="2007">
                  <c:v>0.8492517</c:v>
                </c:pt>
                <c:pt idx="2008">
                  <c:v>0.79815141</c:v>
                </c:pt>
                <c:pt idx="2009">
                  <c:v>0.79693497</c:v>
                </c:pt>
                <c:pt idx="2010">
                  <c:v>0.75495798</c:v>
                </c:pt>
                <c:pt idx="2011">
                  <c:v>0.70628076</c:v>
                </c:pt>
                <c:pt idx="2012">
                  <c:v>0.63084186</c:v>
                </c:pt>
                <c:pt idx="2013">
                  <c:v>0.60346215</c:v>
                </c:pt>
                <c:pt idx="2014">
                  <c:v>0.57304134</c:v>
                </c:pt>
                <c:pt idx="2015">
                  <c:v>0.58095801</c:v>
                </c:pt>
                <c:pt idx="2016">
                  <c:v>0.61441992</c:v>
                </c:pt>
                <c:pt idx="2017">
                  <c:v>0.58704021</c:v>
                </c:pt>
                <c:pt idx="2018">
                  <c:v>0.52072461</c:v>
                </c:pt>
                <c:pt idx="2019">
                  <c:v>0.44954325</c:v>
                </c:pt>
                <c:pt idx="2020">
                  <c:v>0.38505231</c:v>
                </c:pt>
                <c:pt idx="2021">
                  <c:v>0.38809341</c:v>
                </c:pt>
                <c:pt idx="2022">
                  <c:v>0.37592901</c:v>
                </c:pt>
                <c:pt idx="2023">
                  <c:v>0.34794108</c:v>
                </c:pt>
                <c:pt idx="2024">
                  <c:v>0.33090111</c:v>
                </c:pt>
                <c:pt idx="2025">
                  <c:v>0.31508739</c:v>
                </c:pt>
                <c:pt idx="2026">
                  <c:v>0.28040904</c:v>
                </c:pt>
                <c:pt idx="2027">
                  <c:v>0.18610551</c:v>
                </c:pt>
                <c:pt idx="2028">
                  <c:v>0.17759043</c:v>
                </c:pt>
                <c:pt idx="2029">
                  <c:v>0.04435101</c:v>
                </c:pt>
                <c:pt idx="2030">
                  <c:v>-0.07124022</c:v>
                </c:pt>
                <c:pt idx="2031">
                  <c:v>-0.09192951</c:v>
                </c:pt>
                <c:pt idx="2032">
                  <c:v>-0.09801171</c:v>
                </c:pt>
                <c:pt idx="2033">
                  <c:v>-0.10044459</c:v>
                </c:pt>
                <c:pt idx="2034">
                  <c:v>-0.10105281</c:v>
                </c:pt>
                <c:pt idx="2035">
                  <c:v>-0.10044459</c:v>
                </c:pt>
                <c:pt idx="2036">
                  <c:v>-0.10044459</c:v>
                </c:pt>
                <c:pt idx="2037">
                  <c:v>-0.10166103</c:v>
                </c:pt>
                <c:pt idx="2038">
                  <c:v>-0.10226925</c:v>
                </c:pt>
                <c:pt idx="2039">
                  <c:v>-0.10287747</c:v>
                </c:pt>
                <c:pt idx="2040">
                  <c:v>-0.10348569</c:v>
                </c:pt>
                <c:pt idx="2041">
                  <c:v>-0.10348569</c:v>
                </c:pt>
                <c:pt idx="2042">
                  <c:v>-0.10287747</c:v>
                </c:pt>
                <c:pt idx="2043">
                  <c:v>-0.10226925</c:v>
                </c:pt>
                <c:pt idx="2044">
                  <c:v>-0.10105281</c:v>
                </c:pt>
                <c:pt idx="2045">
                  <c:v>-0.10044459</c:v>
                </c:pt>
                <c:pt idx="2046">
                  <c:v>-0.09983637</c:v>
                </c:pt>
                <c:pt idx="2047">
                  <c:v>-0.09861993</c:v>
                </c:pt>
                <c:pt idx="2048">
                  <c:v>-0.09740349</c:v>
                </c:pt>
                <c:pt idx="2049">
                  <c:v>-0.09618705</c:v>
                </c:pt>
                <c:pt idx="2050">
                  <c:v>-0.09497061</c:v>
                </c:pt>
                <c:pt idx="2051">
                  <c:v>-0.09375417</c:v>
                </c:pt>
                <c:pt idx="2052">
                  <c:v>-0.09192951</c:v>
                </c:pt>
                <c:pt idx="2053">
                  <c:v>-0.09132129</c:v>
                </c:pt>
                <c:pt idx="2054">
                  <c:v>-0.09010485</c:v>
                </c:pt>
                <c:pt idx="2055">
                  <c:v>-0.08888841</c:v>
                </c:pt>
                <c:pt idx="2056">
                  <c:v>-0.08706375</c:v>
                </c:pt>
                <c:pt idx="2057">
                  <c:v>-0.08523909</c:v>
                </c:pt>
                <c:pt idx="2058">
                  <c:v>-0.08402265</c:v>
                </c:pt>
                <c:pt idx="2059">
                  <c:v>-0.08219799</c:v>
                </c:pt>
                <c:pt idx="2060">
                  <c:v>-0.08037333</c:v>
                </c:pt>
                <c:pt idx="2061">
                  <c:v>-0.07853886</c:v>
                </c:pt>
                <c:pt idx="2062">
                  <c:v>-0.0767142</c:v>
                </c:pt>
                <c:pt idx="2063">
                  <c:v>-0.0736731</c:v>
                </c:pt>
                <c:pt idx="2064">
                  <c:v>-0.0736731</c:v>
                </c:pt>
                <c:pt idx="2065">
                  <c:v>-0.0736731</c:v>
                </c:pt>
                <c:pt idx="2066">
                  <c:v>-0.0736731</c:v>
                </c:pt>
                <c:pt idx="2067">
                  <c:v>-0.01709883</c:v>
                </c:pt>
                <c:pt idx="2068">
                  <c:v>-0.03534543</c:v>
                </c:pt>
                <c:pt idx="2069">
                  <c:v>-0.04508676</c:v>
                </c:pt>
                <c:pt idx="2070">
                  <c:v>-0.04812786</c:v>
                </c:pt>
                <c:pt idx="2071">
                  <c:v>-0.0493443</c:v>
                </c:pt>
                <c:pt idx="2072">
                  <c:v>-0.05116896</c:v>
                </c:pt>
                <c:pt idx="2073">
                  <c:v>-0.05725116</c:v>
                </c:pt>
                <c:pt idx="2074">
                  <c:v>-0.06880734</c:v>
                </c:pt>
                <c:pt idx="2075">
                  <c:v>-0.07732242</c:v>
                </c:pt>
                <c:pt idx="2076">
                  <c:v>-0.08158977</c:v>
                </c:pt>
                <c:pt idx="2077">
                  <c:v>-0.08523909</c:v>
                </c:pt>
                <c:pt idx="2078">
                  <c:v>-0.08706375</c:v>
                </c:pt>
                <c:pt idx="2079">
                  <c:v>-0.08828019</c:v>
                </c:pt>
                <c:pt idx="2080">
                  <c:v>-0.08828019</c:v>
                </c:pt>
                <c:pt idx="2081">
                  <c:v>-0.08828019</c:v>
                </c:pt>
                <c:pt idx="2082">
                  <c:v>-0.08767197</c:v>
                </c:pt>
                <c:pt idx="2083">
                  <c:v>-0.08584731</c:v>
                </c:pt>
                <c:pt idx="2084">
                  <c:v>-0.08402265</c:v>
                </c:pt>
                <c:pt idx="2085">
                  <c:v>-0.08341443</c:v>
                </c:pt>
                <c:pt idx="2086">
                  <c:v>-0.08219799</c:v>
                </c:pt>
                <c:pt idx="2087">
                  <c:v>-0.08098155</c:v>
                </c:pt>
                <c:pt idx="2088">
                  <c:v>-0.07914708</c:v>
                </c:pt>
                <c:pt idx="2089">
                  <c:v>-0.07793064</c:v>
                </c:pt>
                <c:pt idx="2090">
                  <c:v>-0.07549776</c:v>
                </c:pt>
                <c:pt idx="2091">
                  <c:v>-0.0736731</c:v>
                </c:pt>
                <c:pt idx="2092">
                  <c:v>-0.07124022</c:v>
                </c:pt>
                <c:pt idx="2093">
                  <c:v>-0.06819912</c:v>
                </c:pt>
                <c:pt idx="2094">
                  <c:v>-0.06576624</c:v>
                </c:pt>
                <c:pt idx="2095">
                  <c:v>-0.06333336</c:v>
                </c:pt>
                <c:pt idx="2096">
                  <c:v>-0.0615087</c:v>
                </c:pt>
                <c:pt idx="2097">
                  <c:v>-0.05968404</c:v>
                </c:pt>
                <c:pt idx="2098">
                  <c:v>-0.05785938</c:v>
                </c:pt>
                <c:pt idx="2099">
                  <c:v>-0.0584676</c:v>
                </c:pt>
                <c:pt idx="2100">
                  <c:v>-0.06333336</c:v>
                </c:pt>
                <c:pt idx="2101">
                  <c:v>-0.06637446</c:v>
                </c:pt>
                <c:pt idx="2102">
                  <c:v>-0.06698268</c:v>
                </c:pt>
                <c:pt idx="2103">
                  <c:v>-0.06698268</c:v>
                </c:pt>
                <c:pt idx="2104">
                  <c:v>-0.06819912</c:v>
                </c:pt>
                <c:pt idx="2105">
                  <c:v>-0.070632</c:v>
                </c:pt>
                <c:pt idx="2106">
                  <c:v>-0.07428132</c:v>
                </c:pt>
                <c:pt idx="2107">
                  <c:v>-0.07732242</c:v>
                </c:pt>
                <c:pt idx="2108">
                  <c:v>-0.07793064</c:v>
                </c:pt>
                <c:pt idx="2109">
                  <c:v>-0.07793064</c:v>
                </c:pt>
                <c:pt idx="2110">
                  <c:v>-0.07914708</c:v>
                </c:pt>
                <c:pt idx="2111">
                  <c:v>-0.08098155</c:v>
                </c:pt>
                <c:pt idx="2112">
                  <c:v>-0.08219799</c:v>
                </c:pt>
                <c:pt idx="2113">
                  <c:v>-0.08280621</c:v>
                </c:pt>
                <c:pt idx="2114">
                  <c:v>-0.08341443</c:v>
                </c:pt>
                <c:pt idx="2115">
                  <c:v>-0.08523909</c:v>
                </c:pt>
                <c:pt idx="2116">
                  <c:v>-0.08523909</c:v>
                </c:pt>
                <c:pt idx="2117">
                  <c:v>-0.08584731</c:v>
                </c:pt>
                <c:pt idx="2118">
                  <c:v>-0.08584731</c:v>
                </c:pt>
                <c:pt idx="2119">
                  <c:v>-0.08584731</c:v>
                </c:pt>
                <c:pt idx="2120">
                  <c:v>-0.08584731</c:v>
                </c:pt>
                <c:pt idx="2121">
                  <c:v>-0.08584731</c:v>
                </c:pt>
                <c:pt idx="2122">
                  <c:v>-0.08584731</c:v>
                </c:pt>
                <c:pt idx="2123">
                  <c:v>-0.08523909</c:v>
                </c:pt>
                <c:pt idx="2124">
                  <c:v>-0.08523909</c:v>
                </c:pt>
                <c:pt idx="2125">
                  <c:v>-0.08463087</c:v>
                </c:pt>
                <c:pt idx="2126">
                  <c:v>-0.08402265</c:v>
                </c:pt>
                <c:pt idx="2127">
                  <c:v>-0.08402265</c:v>
                </c:pt>
                <c:pt idx="2128">
                  <c:v>-0.08280621</c:v>
                </c:pt>
                <c:pt idx="2129">
                  <c:v>-0.08219799</c:v>
                </c:pt>
                <c:pt idx="2130">
                  <c:v>-0.08158977</c:v>
                </c:pt>
                <c:pt idx="2131">
                  <c:v>-0.08098155</c:v>
                </c:pt>
                <c:pt idx="2132">
                  <c:v>-0.08098155</c:v>
                </c:pt>
                <c:pt idx="2133">
                  <c:v>-0.08037333</c:v>
                </c:pt>
                <c:pt idx="2134">
                  <c:v>-0.08037333</c:v>
                </c:pt>
                <c:pt idx="2135">
                  <c:v>-0.07976511</c:v>
                </c:pt>
                <c:pt idx="2136">
                  <c:v>-0.07976511</c:v>
                </c:pt>
                <c:pt idx="2137">
                  <c:v>-0.07914708</c:v>
                </c:pt>
                <c:pt idx="2138">
                  <c:v>-0.07914708</c:v>
                </c:pt>
                <c:pt idx="2139">
                  <c:v>-0.07914708</c:v>
                </c:pt>
                <c:pt idx="2140">
                  <c:v>-0.07853886</c:v>
                </c:pt>
                <c:pt idx="2141">
                  <c:v>-0.07793064</c:v>
                </c:pt>
                <c:pt idx="2142">
                  <c:v>-0.07853886</c:v>
                </c:pt>
                <c:pt idx="2143">
                  <c:v>-0.07793064</c:v>
                </c:pt>
                <c:pt idx="2144">
                  <c:v>-0.07793064</c:v>
                </c:pt>
                <c:pt idx="2145">
                  <c:v>-0.07793064</c:v>
                </c:pt>
                <c:pt idx="2146">
                  <c:v>-0.07793064</c:v>
                </c:pt>
                <c:pt idx="2147">
                  <c:v>-0.07853886</c:v>
                </c:pt>
                <c:pt idx="2148">
                  <c:v>-0.07793064</c:v>
                </c:pt>
                <c:pt idx="2149">
                  <c:v>-0.07793064</c:v>
                </c:pt>
                <c:pt idx="2150">
                  <c:v>-0.07732242</c:v>
                </c:pt>
                <c:pt idx="2151">
                  <c:v>-0.0767142</c:v>
                </c:pt>
                <c:pt idx="2152">
                  <c:v>-0.07610598</c:v>
                </c:pt>
                <c:pt idx="2153">
                  <c:v>-0.07549776</c:v>
                </c:pt>
                <c:pt idx="2154">
                  <c:v>-0.07549776</c:v>
                </c:pt>
                <c:pt idx="2155">
                  <c:v>-0.07488954</c:v>
                </c:pt>
                <c:pt idx="2156">
                  <c:v>-0.07428132</c:v>
                </c:pt>
                <c:pt idx="2157">
                  <c:v>-0.0736731</c:v>
                </c:pt>
                <c:pt idx="2158">
                  <c:v>-0.07245666</c:v>
                </c:pt>
                <c:pt idx="2159">
                  <c:v>-0.07245666</c:v>
                </c:pt>
                <c:pt idx="2160">
                  <c:v>-0.07124022</c:v>
                </c:pt>
                <c:pt idx="2161">
                  <c:v>-0.070632</c:v>
                </c:pt>
                <c:pt idx="2162">
                  <c:v>-0.0675909</c:v>
                </c:pt>
                <c:pt idx="2163">
                  <c:v>-0.0675909</c:v>
                </c:pt>
                <c:pt idx="2164">
                  <c:v>-0.0675909</c:v>
                </c:pt>
                <c:pt idx="2165">
                  <c:v>-0.0675909</c:v>
                </c:pt>
                <c:pt idx="2166">
                  <c:v>-0.0675909</c:v>
                </c:pt>
                <c:pt idx="2167">
                  <c:v>0.01757952</c:v>
                </c:pt>
                <c:pt idx="2168">
                  <c:v>-0.02804679</c:v>
                </c:pt>
                <c:pt idx="2169">
                  <c:v>-0.03230433</c:v>
                </c:pt>
                <c:pt idx="2170">
                  <c:v>-0.03656187</c:v>
                </c:pt>
                <c:pt idx="2171">
                  <c:v>-0.04021119</c:v>
                </c:pt>
                <c:pt idx="2172">
                  <c:v>-0.04325229</c:v>
                </c:pt>
                <c:pt idx="2173">
                  <c:v>-0.04264407</c:v>
                </c:pt>
                <c:pt idx="2174">
                  <c:v>-0.04568517</c:v>
                </c:pt>
                <c:pt idx="2175">
                  <c:v>-0.04507695</c:v>
                </c:pt>
                <c:pt idx="2176">
                  <c:v>-0.04507695</c:v>
                </c:pt>
                <c:pt idx="2177">
                  <c:v>-0.04872627</c:v>
                </c:pt>
                <c:pt idx="2178">
                  <c:v>-0.0554265</c:v>
                </c:pt>
                <c:pt idx="2179">
                  <c:v>-0.05603472</c:v>
                </c:pt>
                <c:pt idx="2180">
                  <c:v>-0.05785938</c:v>
                </c:pt>
                <c:pt idx="2181">
                  <c:v>-0.0584676</c:v>
                </c:pt>
                <c:pt idx="2182">
                  <c:v>-0.05785938</c:v>
                </c:pt>
                <c:pt idx="2183">
                  <c:v>-0.05725116</c:v>
                </c:pt>
                <c:pt idx="2184">
                  <c:v>-0.05481828</c:v>
                </c:pt>
                <c:pt idx="2185">
                  <c:v>-0.05481828</c:v>
                </c:pt>
                <c:pt idx="2186">
                  <c:v>-0.05299362</c:v>
                </c:pt>
                <c:pt idx="2187">
                  <c:v>-0.05176737</c:v>
                </c:pt>
                <c:pt idx="2188">
                  <c:v>-0.04872627</c:v>
                </c:pt>
                <c:pt idx="2189">
                  <c:v>-0.04690161</c:v>
                </c:pt>
                <c:pt idx="2190">
                  <c:v>-0.04507695</c:v>
                </c:pt>
                <c:pt idx="2191">
                  <c:v>-0.04203585</c:v>
                </c:pt>
                <c:pt idx="2192">
                  <c:v>-0.03838653</c:v>
                </c:pt>
                <c:pt idx="2193">
                  <c:v>-0.03534543</c:v>
                </c:pt>
                <c:pt idx="2194">
                  <c:v>-0.03108789</c:v>
                </c:pt>
                <c:pt idx="2195">
                  <c:v>-0.02804679</c:v>
                </c:pt>
                <c:pt idx="2196">
                  <c:v>-0.02439747</c:v>
                </c:pt>
                <c:pt idx="2197">
                  <c:v>-0.02074815</c:v>
                </c:pt>
                <c:pt idx="2198">
                  <c:v>-0.01709883</c:v>
                </c:pt>
                <c:pt idx="2199">
                  <c:v>-0.01466595</c:v>
                </c:pt>
                <c:pt idx="2200">
                  <c:v>-0.00918216</c:v>
                </c:pt>
                <c:pt idx="2201">
                  <c:v>0.00237402</c:v>
                </c:pt>
                <c:pt idx="2202">
                  <c:v>0.007848</c:v>
                </c:pt>
                <c:pt idx="2203">
                  <c:v>0.01149732</c:v>
                </c:pt>
                <c:pt idx="2204">
                  <c:v>0.01453842</c:v>
                </c:pt>
                <c:pt idx="2205">
                  <c:v>0.01818774</c:v>
                </c:pt>
                <c:pt idx="2206">
                  <c:v>0.02183706</c:v>
                </c:pt>
                <c:pt idx="2207">
                  <c:v>0.02548638</c:v>
                </c:pt>
                <c:pt idx="2208">
                  <c:v>0.02975373</c:v>
                </c:pt>
                <c:pt idx="2209">
                  <c:v>0.03157839</c:v>
                </c:pt>
                <c:pt idx="2210">
                  <c:v>0.03522771</c:v>
                </c:pt>
                <c:pt idx="2211">
                  <c:v>0.03887703</c:v>
                </c:pt>
                <c:pt idx="2212">
                  <c:v>0.04313457</c:v>
                </c:pt>
                <c:pt idx="2213">
                  <c:v>0.04678389</c:v>
                </c:pt>
                <c:pt idx="2214">
                  <c:v>0.04921677</c:v>
                </c:pt>
                <c:pt idx="2215">
                  <c:v>0.05104143</c:v>
                </c:pt>
                <c:pt idx="2216">
                  <c:v>0.05164965</c:v>
                </c:pt>
                <c:pt idx="2217">
                  <c:v>0.05408253</c:v>
                </c:pt>
                <c:pt idx="2218">
                  <c:v>0.05225787</c:v>
                </c:pt>
                <c:pt idx="2219">
                  <c:v>0.05408253</c:v>
                </c:pt>
                <c:pt idx="2220">
                  <c:v>0.05408253</c:v>
                </c:pt>
                <c:pt idx="2221">
                  <c:v>0.05590719</c:v>
                </c:pt>
                <c:pt idx="2222">
                  <c:v>0.05773185</c:v>
                </c:pt>
                <c:pt idx="2223">
                  <c:v>0.05955651</c:v>
                </c:pt>
                <c:pt idx="2224">
                  <c:v>0.05894829</c:v>
                </c:pt>
                <c:pt idx="2225">
                  <c:v>0.06138117</c:v>
                </c:pt>
                <c:pt idx="2226">
                  <c:v>0.06016473</c:v>
                </c:pt>
                <c:pt idx="2227">
                  <c:v>0.06442227</c:v>
                </c:pt>
                <c:pt idx="2228">
                  <c:v>0.06685515</c:v>
                </c:pt>
                <c:pt idx="2229">
                  <c:v>0.06503049</c:v>
                </c:pt>
                <c:pt idx="2230">
                  <c:v>0.06624693</c:v>
                </c:pt>
                <c:pt idx="2231">
                  <c:v>0.06746337</c:v>
                </c:pt>
                <c:pt idx="2232">
                  <c:v>0.06990606</c:v>
                </c:pt>
                <c:pt idx="2233">
                  <c:v>0.07233894</c:v>
                </c:pt>
                <c:pt idx="2234">
                  <c:v>0.07294716</c:v>
                </c:pt>
                <c:pt idx="2235">
                  <c:v>0.0741636</c:v>
                </c:pt>
                <c:pt idx="2236">
                  <c:v>0.07538004</c:v>
                </c:pt>
                <c:pt idx="2237">
                  <c:v>0.07598826</c:v>
                </c:pt>
                <c:pt idx="2238">
                  <c:v>0.07659648</c:v>
                </c:pt>
                <c:pt idx="2239">
                  <c:v>0.07781292</c:v>
                </c:pt>
                <c:pt idx="2240">
                  <c:v>0.0772047</c:v>
                </c:pt>
                <c:pt idx="2241">
                  <c:v>0.07781292</c:v>
                </c:pt>
                <c:pt idx="2242">
                  <c:v>0.07902936</c:v>
                </c:pt>
                <c:pt idx="2243">
                  <c:v>0.08146224</c:v>
                </c:pt>
                <c:pt idx="2244">
                  <c:v>0.08146224</c:v>
                </c:pt>
                <c:pt idx="2245">
                  <c:v>0.0832869</c:v>
                </c:pt>
                <c:pt idx="2246">
                  <c:v>0.08511156</c:v>
                </c:pt>
                <c:pt idx="2247">
                  <c:v>0.08511156</c:v>
                </c:pt>
                <c:pt idx="2248">
                  <c:v>0.086328</c:v>
                </c:pt>
                <c:pt idx="2249">
                  <c:v>0.086328</c:v>
                </c:pt>
                <c:pt idx="2250">
                  <c:v>0.086328</c:v>
                </c:pt>
                <c:pt idx="2251">
                  <c:v>0.08511156</c:v>
                </c:pt>
                <c:pt idx="2252">
                  <c:v>0.08571978</c:v>
                </c:pt>
                <c:pt idx="2253">
                  <c:v>0.086328</c:v>
                </c:pt>
                <c:pt idx="2254">
                  <c:v>0.08571978</c:v>
                </c:pt>
                <c:pt idx="2255">
                  <c:v>0.086328</c:v>
                </c:pt>
                <c:pt idx="2256">
                  <c:v>0.08693622</c:v>
                </c:pt>
                <c:pt idx="2257">
                  <c:v>0.08571978</c:v>
                </c:pt>
                <c:pt idx="2258">
                  <c:v>0.08571978</c:v>
                </c:pt>
                <c:pt idx="2259">
                  <c:v>0.08511156</c:v>
                </c:pt>
                <c:pt idx="2260">
                  <c:v>0.086328</c:v>
                </c:pt>
                <c:pt idx="2261">
                  <c:v>0.086328</c:v>
                </c:pt>
                <c:pt idx="2262">
                  <c:v>0.086328</c:v>
                </c:pt>
                <c:pt idx="2263">
                  <c:v>0.086328</c:v>
                </c:pt>
                <c:pt idx="2264">
                  <c:v>0.08998713</c:v>
                </c:pt>
                <c:pt idx="2265">
                  <c:v>0.08937891</c:v>
                </c:pt>
                <c:pt idx="2266">
                  <c:v>0.08877069</c:v>
                </c:pt>
                <c:pt idx="2267">
                  <c:v>0.08937891</c:v>
                </c:pt>
                <c:pt idx="2268">
                  <c:v>0.08998713</c:v>
                </c:pt>
                <c:pt idx="2269">
                  <c:v>0.08816247</c:v>
                </c:pt>
                <c:pt idx="2270">
                  <c:v>0.08877069</c:v>
                </c:pt>
                <c:pt idx="2271">
                  <c:v>0.08816247</c:v>
                </c:pt>
                <c:pt idx="2272">
                  <c:v>0.08755425</c:v>
                </c:pt>
                <c:pt idx="2273">
                  <c:v>0.08755425</c:v>
                </c:pt>
                <c:pt idx="2274">
                  <c:v>0.08633781</c:v>
                </c:pt>
                <c:pt idx="2275">
                  <c:v>0.08390493</c:v>
                </c:pt>
                <c:pt idx="2276">
                  <c:v>0.08329671</c:v>
                </c:pt>
                <c:pt idx="2277">
                  <c:v>0.08451315</c:v>
                </c:pt>
                <c:pt idx="2278">
                  <c:v>0.08451315</c:v>
                </c:pt>
                <c:pt idx="2279">
                  <c:v>0.08329671</c:v>
                </c:pt>
                <c:pt idx="2280">
                  <c:v>0.07964739</c:v>
                </c:pt>
                <c:pt idx="2281">
                  <c:v>0.07660629</c:v>
                </c:pt>
                <c:pt idx="2282">
                  <c:v>0.07538985</c:v>
                </c:pt>
                <c:pt idx="2283">
                  <c:v>0.07051428</c:v>
                </c:pt>
                <c:pt idx="2284">
                  <c:v>0.06686496</c:v>
                </c:pt>
                <c:pt idx="2285">
                  <c:v>0.06078276</c:v>
                </c:pt>
                <c:pt idx="2286">
                  <c:v>0.06382386</c:v>
                </c:pt>
                <c:pt idx="2287">
                  <c:v>0.06321564</c:v>
                </c:pt>
                <c:pt idx="2288">
                  <c:v>0.06443208</c:v>
                </c:pt>
                <c:pt idx="2289">
                  <c:v>0.0589581</c:v>
                </c:pt>
                <c:pt idx="2290">
                  <c:v>0.05652522</c:v>
                </c:pt>
                <c:pt idx="2291">
                  <c:v>0.05044302</c:v>
                </c:pt>
                <c:pt idx="2292">
                  <c:v>0.04009347</c:v>
                </c:pt>
                <c:pt idx="2293">
                  <c:v>0.04130991</c:v>
                </c:pt>
                <c:pt idx="2294">
                  <c:v>0.04496904</c:v>
                </c:pt>
                <c:pt idx="2295">
                  <c:v>0.04496904</c:v>
                </c:pt>
                <c:pt idx="2296">
                  <c:v>0.04740192</c:v>
                </c:pt>
                <c:pt idx="2297">
                  <c:v>0.04801014</c:v>
                </c:pt>
                <c:pt idx="2298">
                  <c:v>0.04313457</c:v>
                </c:pt>
                <c:pt idx="2299">
                  <c:v>0.03461949</c:v>
                </c:pt>
                <c:pt idx="2300">
                  <c:v>0.02549619</c:v>
                </c:pt>
                <c:pt idx="2301">
                  <c:v>0.02306331</c:v>
                </c:pt>
                <c:pt idx="2302">
                  <c:v>0.02063043</c:v>
                </c:pt>
                <c:pt idx="2303">
                  <c:v>0.02245509</c:v>
                </c:pt>
                <c:pt idx="2304">
                  <c:v>0.02002221</c:v>
                </c:pt>
                <c:pt idx="2305">
                  <c:v>0.02245509</c:v>
                </c:pt>
                <c:pt idx="2306">
                  <c:v>0.01332198</c:v>
                </c:pt>
                <c:pt idx="2307">
                  <c:v>0.0139302</c:v>
                </c:pt>
                <c:pt idx="2308">
                  <c:v>0.02002221</c:v>
                </c:pt>
                <c:pt idx="2309">
                  <c:v>0.02488797</c:v>
                </c:pt>
                <c:pt idx="2310">
                  <c:v>0.02732085</c:v>
                </c:pt>
                <c:pt idx="2311">
                  <c:v>0.02792907</c:v>
                </c:pt>
                <c:pt idx="2312">
                  <c:v>0.02184687</c:v>
                </c:pt>
                <c:pt idx="2313">
                  <c:v>0.02306331</c:v>
                </c:pt>
                <c:pt idx="2314">
                  <c:v>0.02306331</c:v>
                </c:pt>
                <c:pt idx="2315">
                  <c:v>0.02063043</c:v>
                </c:pt>
                <c:pt idx="2316">
                  <c:v>0.02184687</c:v>
                </c:pt>
                <c:pt idx="2317">
                  <c:v>0.02184687</c:v>
                </c:pt>
                <c:pt idx="2318">
                  <c:v>0.02245509</c:v>
                </c:pt>
                <c:pt idx="2319">
                  <c:v>0.02063043</c:v>
                </c:pt>
                <c:pt idx="2320">
                  <c:v>0.02427975</c:v>
                </c:pt>
                <c:pt idx="2321">
                  <c:v>0.02671263</c:v>
                </c:pt>
                <c:pt idx="2322">
                  <c:v>0.02853729</c:v>
                </c:pt>
                <c:pt idx="2323">
                  <c:v>0.03097017</c:v>
                </c:pt>
                <c:pt idx="2324">
                  <c:v>0.03097017</c:v>
                </c:pt>
                <c:pt idx="2325">
                  <c:v>0.03218661</c:v>
                </c:pt>
                <c:pt idx="2326">
                  <c:v>0.03705237</c:v>
                </c:pt>
                <c:pt idx="2327">
                  <c:v>0.04374279</c:v>
                </c:pt>
                <c:pt idx="2328">
                  <c:v>0.0498348</c:v>
                </c:pt>
                <c:pt idx="2329">
                  <c:v>0.05226768</c:v>
                </c:pt>
                <c:pt idx="2330">
                  <c:v>0.05713344</c:v>
                </c:pt>
                <c:pt idx="2331">
                  <c:v>0.06139098</c:v>
                </c:pt>
                <c:pt idx="2332">
                  <c:v>0.06564852</c:v>
                </c:pt>
                <c:pt idx="2333">
                  <c:v>0.06929784</c:v>
                </c:pt>
                <c:pt idx="2334">
                  <c:v>0.07356519</c:v>
                </c:pt>
                <c:pt idx="2335">
                  <c:v>0.07721451</c:v>
                </c:pt>
                <c:pt idx="2336">
                  <c:v>0.08025561</c:v>
                </c:pt>
                <c:pt idx="2337">
                  <c:v>0.08329671</c:v>
                </c:pt>
                <c:pt idx="2338">
                  <c:v>0.08329671</c:v>
                </c:pt>
                <c:pt idx="2339">
                  <c:v>0.08329671</c:v>
                </c:pt>
                <c:pt idx="2340">
                  <c:v>0.08633781</c:v>
                </c:pt>
                <c:pt idx="2341">
                  <c:v>0.08755425</c:v>
                </c:pt>
                <c:pt idx="2342">
                  <c:v>0.08877069</c:v>
                </c:pt>
                <c:pt idx="2343">
                  <c:v>0.08877069</c:v>
                </c:pt>
                <c:pt idx="2344">
                  <c:v>0.08877069</c:v>
                </c:pt>
                <c:pt idx="2345">
                  <c:v>0.08877069</c:v>
                </c:pt>
                <c:pt idx="2346">
                  <c:v>0.08937891</c:v>
                </c:pt>
                <c:pt idx="2347">
                  <c:v>0.09059535</c:v>
                </c:pt>
                <c:pt idx="2348">
                  <c:v>0.09120357</c:v>
                </c:pt>
                <c:pt idx="2349">
                  <c:v>0.09181179</c:v>
                </c:pt>
                <c:pt idx="2350">
                  <c:v>0.09242001</c:v>
                </c:pt>
                <c:pt idx="2351">
                  <c:v>0.09363645</c:v>
                </c:pt>
                <c:pt idx="2352">
                  <c:v>0.09242001</c:v>
                </c:pt>
                <c:pt idx="2353">
                  <c:v>0.09363645</c:v>
                </c:pt>
                <c:pt idx="2354">
                  <c:v>0.09485289</c:v>
                </c:pt>
                <c:pt idx="2355">
                  <c:v>0.09667755</c:v>
                </c:pt>
                <c:pt idx="2356">
                  <c:v>0.09667755</c:v>
                </c:pt>
                <c:pt idx="2357">
                  <c:v>0.09667755</c:v>
                </c:pt>
                <c:pt idx="2358">
                  <c:v>0.09667755</c:v>
                </c:pt>
                <c:pt idx="2359">
                  <c:v>0.09667755</c:v>
                </c:pt>
                <c:pt idx="2360">
                  <c:v>0.09850221</c:v>
                </c:pt>
                <c:pt idx="2361">
                  <c:v>0.09728577</c:v>
                </c:pt>
                <c:pt idx="2362">
                  <c:v>0.09789399</c:v>
                </c:pt>
                <c:pt idx="2363">
                  <c:v>0.09911043</c:v>
                </c:pt>
                <c:pt idx="2364">
                  <c:v>0.09789399</c:v>
                </c:pt>
                <c:pt idx="2365">
                  <c:v>0.09850221</c:v>
                </c:pt>
                <c:pt idx="2366">
                  <c:v>0.09971865</c:v>
                </c:pt>
                <c:pt idx="2367">
                  <c:v>0.09911043</c:v>
                </c:pt>
                <c:pt idx="2368">
                  <c:v>0.09850221</c:v>
                </c:pt>
                <c:pt idx="2369">
                  <c:v>0.09850221</c:v>
                </c:pt>
                <c:pt idx="2370">
                  <c:v>0.09911043</c:v>
                </c:pt>
                <c:pt idx="2371">
                  <c:v>0.10032687</c:v>
                </c:pt>
                <c:pt idx="2372">
                  <c:v>0.09971865</c:v>
                </c:pt>
                <c:pt idx="2373">
                  <c:v>0.09971865</c:v>
                </c:pt>
                <c:pt idx="2374">
                  <c:v>0.10093509</c:v>
                </c:pt>
                <c:pt idx="2375">
                  <c:v>0.09850221</c:v>
                </c:pt>
                <c:pt idx="2376">
                  <c:v>0.09728577</c:v>
                </c:pt>
                <c:pt idx="2377">
                  <c:v>0.09789399</c:v>
                </c:pt>
                <c:pt idx="2378">
                  <c:v>0.10032687</c:v>
                </c:pt>
                <c:pt idx="2379">
                  <c:v>0.09911043</c:v>
                </c:pt>
                <c:pt idx="2380">
                  <c:v>0.09789399</c:v>
                </c:pt>
                <c:pt idx="2381">
                  <c:v>0.10032687</c:v>
                </c:pt>
                <c:pt idx="2382">
                  <c:v>0.09789399</c:v>
                </c:pt>
                <c:pt idx="2383">
                  <c:v>0.09667755</c:v>
                </c:pt>
                <c:pt idx="2384">
                  <c:v>0.09606933</c:v>
                </c:pt>
                <c:pt idx="2385">
                  <c:v>0.09667755</c:v>
                </c:pt>
                <c:pt idx="2386">
                  <c:v>0.09850221</c:v>
                </c:pt>
                <c:pt idx="2387">
                  <c:v>0.09789399</c:v>
                </c:pt>
                <c:pt idx="2388">
                  <c:v>0.09728577</c:v>
                </c:pt>
                <c:pt idx="2389">
                  <c:v>0.09971865</c:v>
                </c:pt>
                <c:pt idx="2390">
                  <c:v>0.09667755</c:v>
                </c:pt>
                <c:pt idx="2391">
                  <c:v>0.09911043</c:v>
                </c:pt>
                <c:pt idx="2392">
                  <c:v>0.10093509</c:v>
                </c:pt>
                <c:pt idx="2393">
                  <c:v>0.10154331</c:v>
                </c:pt>
                <c:pt idx="2394">
                  <c:v>0.10154331</c:v>
                </c:pt>
                <c:pt idx="2395">
                  <c:v>0.10093509</c:v>
                </c:pt>
                <c:pt idx="2396">
                  <c:v>0.10032687</c:v>
                </c:pt>
                <c:pt idx="2397">
                  <c:v>0.10093509</c:v>
                </c:pt>
                <c:pt idx="2398">
                  <c:v>0.10032687</c:v>
                </c:pt>
                <c:pt idx="2399">
                  <c:v>0.10093509</c:v>
                </c:pt>
                <c:pt idx="2400">
                  <c:v>0.10032687</c:v>
                </c:pt>
                <c:pt idx="2401">
                  <c:v>0.09789399</c:v>
                </c:pt>
                <c:pt idx="2402">
                  <c:v>0.09850221</c:v>
                </c:pt>
                <c:pt idx="2403">
                  <c:v>0.09606933</c:v>
                </c:pt>
                <c:pt idx="2404">
                  <c:v>0.09667755</c:v>
                </c:pt>
                <c:pt idx="2405">
                  <c:v>0.09424467</c:v>
                </c:pt>
                <c:pt idx="2406">
                  <c:v>0.09363645</c:v>
                </c:pt>
                <c:pt idx="2407">
                  <c:v>0.09363645</c:v>
                </c:pt>
                <c:pt idx="2408">
                  <c:v>0.09728577</c:v>
                </c:pt>
                <c:pt idx="2409">
                  <c:v>0.09119376</c:v>
                </c:pt>
                <c:pt idx="2410">
                  <c:v>0.09058554</c:v>
                </c:pt>
                <c:pt idx="2411">
                  <c:v>0.09485289</c:v>
                </c:pt>
                <c:pt idx="2412">
                  <c:v>0.09180198</c:v>
                </c:pt>
                <c:pt idx="2413">
                  <c:v>0.09180198</c:v>
                </c:pt>
                <c:pt idx="2414">
                  <c:v>0.0924102</c:v>
                </c:pt>
                <c:pt idx="2415">
                  <c:v>0.09363645</c:v>
                </c:pt>
                <c:pt idx="2416">
                  <c:v>0.09424467</c:v>
                </c:pt>
                <c:pt idx="2417">
                  <c:v>0.09180198</c:v>
                </c:pt>
                <c:pt idx="2418">
                  <c:v>0.09606933</c:v>
                </c:pt>
                <c:pt idx="2419">
                  <c:v>0.09485289</c:v>
                </c:pt>
                <c:pt idx="2420">
                  <c:v>0.09485289</c:v>
                </c:pt>
                <c:pt idx="2421">
                  <c:v>0.09424467</c:v>
                </c:pt>
                <c:pt idx="2422">
                  <c:v>0.09424467</c:v>
                </c:pt>
                <c:pt idx="2423">
                  <c:v>0.0924102</c:v>
                </c:pt>
                <c:pt idx="2424">
                  <c:v>0.08693622</c:v>
                </c:pt>
                <c:pt idx="2425">
                  <c:v>0.09301842</c:v>
                </c:pt>
                <c:pt idx="2426">
                  <c:v>0.09119376</c:v>
                </c:pt>
                <c:pt idx="2427">
                  <c:v>0.08693622</c:v>
                </c:pt>
                <c:pt idx="2428">
                  <c:v>0.08571978</c:v>
                </c:pt>
                <c:pt idx="2429">
                  <c:v>0.08207046</c:v>
                </c:pt>
                <c:pt idx="2430">
                  <c:v>0.0802458</c:v>
                </c:pt>
                <c:pt idx="2431">
                  <c:v>0.07902936</c:v>
                </c:pt>
                <c:pt idx="2432">
                  <c:v>0.07842114</c:v>
                </c:pt>
                <c:pt idx="2433">
                  <c:v>0.07538004</c:v>
                </c:pt>
                <c:pt idx="2434">
                  <c:v>0.06990606</c:v>
                </c:pt>
                <c:pt idx="2435">
                  <c:v>0.06868962</c:v>
                </c:pt>
                <c:pt idx="2436">
                  <c:v>0.07477182</c:v>
                </c:pt>
                <c:pt idx="2437">
                  <c:v>0.0772047</c:v>
                </c:pt>
                <c:pt idx="2438">
                  <c:v>0.0772047</c:v>
                </c:pt>
                <c:pt idx="2439">
                  <c:v>0.07902936</c:v>
                </c:pt>
                <c:pt idx="2440">
                  <c:v>0.07233894</c:v>
                </c:pt>
                <c:pt idx="2441">
                  <c:v>0.0680814</c:v>
                </c:pt>
                <c:pt idx="2442">
                  <c:v>0.07294716</c:v>
                </c:pt>
                <c:pt idx="2443">
                  <c:v>0.07598826</c:v>
                </c:pt>
                <c:pt idx="2444">
                  <c:v>0.08511156</c:v>
                </c:pt>
                <c:pt idx="2445">
                  <c:v>0.086328</c:v>
                </c:pt>
                <c:pt idx="2446">
                  <c:v>0.08815266</c:v>
                </c:pt>
                <c:pt idx="2447">
                  <c:v>0.08876088</c:v>
                </c:pt>
                <c:pt idx="2448">
                  <c:v>0.08876088</c:v>
                </c:pt>
                <c:pt idx="2449">
                  <c:v>0.08876088</c:v>
                </c:pt>
                <c:pt idx="2450">
                  <c:v>0.08876088</c:v>
                </c:pt>
                <c:pt idx="2451">
                  <c:v>0.09120357</c:v>
                </c:pt>
                <c:pt idx="2452">
                  <c:v>0.09606933</c:v>
                </c:pt>
                <c:pt idx="2453">
                  <c:v>0.09667755</c:v>
                </c:pt>
                <c:pt idx="2454">
                  <c:v>0.09789399</c:v>
                </c:pt>
                <c:pt idx="2455">
                  <c:v>0.09911043</c:v>
                </c:pt>
                <c:pt idx="2456">
                  <c:v>0.10093509</c:v>
                </c:pt>
                <c:pt idx="2457">
                  <c:v>0.09971865</c:v>
                </c:pt>
                <c:pt idx="2458">
                  <c:v>0.09911043</c:v>
                </c:pt>
                <c:pt idx="2459">
                  <c:v>0.10154331</c:v>
                </c:pt>
                <c:pt idx="2460">
                  <c:v>0.09911043</c:v>
                </c:pt>
                <c:pt idx="2461">
                  <c:v>0.09911043</c:v>
                </c:pt>
                <c:pt idx="2462">
                  <c:v>0.10032687</c:v>
                </c:pt>
                <c:pt idx="2463">
                  <c:v>0.10154331</c:v>
                </c:pt>
                <c:pt idx="2464">
                  <c:v>0.10215153</c:v>
                </c:pt>
                <c:pt idx="2465">
                  <c:v>0.10336797</c:v>
                </c:pt>
                <c:pt idx="2466">
                  <c:v>0.10458441</c:v>
                </c:pt>
                <c:pt idx="2467">
                  <c:v>0.10336797</c:v>
                </c:pt>
                <c:pt idx="2468">
                  <c:v>0.10458441</c:v>
                </c:pt>
                <c:pt idx="2469">
                  <c:v>0.10580085</c:v>
                </c:pt>
                <c:pt idx="2470">
                  <c:v>0.10580085</c:v>
                </c:pt>
                <c:pt idx="2471">
                  <c:v>0.10458441</c:v>
                </c:pt>
                <c:pt idx="2472">
                  <c:v>0.10519263</c:v>
                </c:pt>
                <c:pt idx="2473">
                  <c:v>0.10397619</c:v>
                </c:pt>
                <c:pt idx="2474">
                  <c:v>0.10519263</c:v>
                </c:pt>
                <c:pt idx="2475">
                  <c:v>0.10519263</c:v>
                </c:pt>
                <c:pt idx="2476">
                  <c:v>0.10519263</c:v>
                </c:pt>
                <c:pt idx="2477">
                  <c:v>0.10397619</c:v>
                </c:pt>
                <c:pt idx="2478">
                  <c:v>0.10762551</c:v>
                </c:pt>
                <c:pt idx="2479">
                  <c:v>0.10640907</c:v>
                </c:pt>
                <c:pt idx="2480">
                  <c:v>0.10701729</c:v>
                </c:pt>
                <c:pt idx="2481">
                  <c:v>0.10580085</c:v>
                </c:pt>
                <c:pt idx="2482">
                  <c:v>0.10701729</c:v>
                </c:pt>
                <c:pt idx="2483">
                  <c:v>0.10701729</c:v>
                </c:pt>
                <c:pt idx="2484">
                  <c:v>0.10762551</c:v>
                </c:pt>
                <c:pt idx="2485">
                  <c:v>0.10823373</c:v>
                </c:pt>
                <c:pt idx="2486">
                  <c:v>0.10945017</c:v>
                </c:pt>
                <c:pt idx="2487">
                  <c:v>0.10519263</c:v>
                </c:pt>
                <c:pt idx="2488">
                  <c:v>0.10945017</c:v>
                </c:pt>
                <c:pt idx="2489">
                  <c:v>0.11005839</c:v>
                </c:pt>
                <c:pt idx="2490">
                  <c:v>0.10580085</c:v>
                </c:pt>
                <c:pt idx="2491">
                  <c:v>0.10945017</c:v>
                </c:pt>
                <c:pt idx="2492">
                  <c:v>0.11005839</c:v>
                </c:pt>
                <c:pt idx="2493">
                  <c:v>0.10945017</c:v>
                </c:pt>
                <c:pt idx="2494">
                  <c:v>0.10823373</c:v>
                </c:pt>
                <c:pt idx="2495">
                  <c:v>0.10701729</c:v>
                </c:pt>
                <c:pt idx="2496">
                  <c:v>0.10823373</c:v>
                </c:pt>
                <c:pt idx="2497">
                  <c:v>0.10823373</c:v>
                </c:pt>
                <c:pt idx="2498">
                  <c:v>0.10519263</c:v>
                </c:pt>
                <c:pt idx="2499">
                  <c:v>0.10458441</c:v>
                </c:pt>
                <c:pt idx="2500">
                  <c:v>0.10519263</c:v>
                </c:pt>
                <c:pt idx="2501">
                  <c:v>0.10336797</c:v>
                </c:pt>
                <c:pt idx="2502">
                  <c:v>0.10154331</c:v>
                </c:pt>
                <c:pt idx="2503">
                  <c:v>0.09728577</c:v>
                </c:pt>
                <c:pt idx="2504">
                  <c:v>0.09911043</c:v>
                </c:pt>
                <c:pt idx="2505">
                  <c:v>0.10032687</c:v>
                </c:pt>
                <c:pt idx="2506">
                  <c:v>0.10093509</c:v>
                </c:pt>
                <c:pt idx="2507">
                  <c:v>0.09667755</c:v>
                </c:pt>
                <c:pt idx="2508">
                  <c:v>0.09242001</c:v>
                </c:pt>
                <c:pt idx="2509">
                  <c:v>0.08998713</c:v>
                </c:pt>
                <c:pt idx="2510">
                  <c:v>0.09424467</c:v>
                </c:pt>
                <c:pt idx="2511">
                  <c:v>0.09789399</c:v>
                </c:pt>
                <c:pt idx="2512">
                  <c:v>0.10032687</c:v>
                </c:pt>
                <c:pt idx="2513">
                  <c:v>0.09850221</c:v>
                </c:pt>
                <c:pt idx="2514">
                  <c:v>0.10215153</c:v>
                </c:pt>
                <c:pt idx="2515">
                  <c:v>0.10093509</c:v>
                </c:pt>
                <c:pt idx="2516">
                  <c:v>0.10093509</c:v>
                </c:pt>
                <c:pt idx="2517">
                  <c:v>0.10154331</c:v>
                </c:pt>
                <c:pt idx="2518">
                  <c:v>0.10397619</c:v>
                </c:pt>
                <c:pt idx="2519">
                  <c:v>0.10032687</c:v>
                </c:pt>
                <c:pt idx="2520">
                  <c:v>0.10032687</c:v>
                </c:pt>
                <c:pt idx="2521">
                  <c:v>0.10093509</c:v>
                </c:pt>
                <c:pt idx="2522">
                  <c:v>0.10397619</c:v>
                </c:pt>
                <c:pt idx="2523">
                  <c:v>0.10093509</c:v>
                </c:pt>
                <c:pt idx="2524">
                  <c:v>0.10032687</c:v>
                </c:pt>
                <c:pt idx="2525">
                  <c:v>0.10032687</c:v>
                </c:pt>
                <c:pt idx="2526">
                  <c:v>0.09911043</c:v>
                </c:pt>
                <c:pt idx="2527">
                  <c:v>0.09911043</c:v>
                </c:pt>
                <c:pt idx="2528">
                  <c:v>0.09850221</c:v>
                </c:pt>
                <c:pt idx="2529">
                  <c:v>0.10032687</c:v>
                </c:pt>
                <c:pt idx="2530">
                  <c:v>0.10154331</c:v>
                </c:pt>
                <c:pt idx="2531">
                  <c:v>0.10580085</c:v>
                </c:pt>
                <c:pt idx="2532">
                  <c:v>0.10275975</c:v>
                </c:pt>
                <c:pt idx="2533">
                  <c:v>0.10458441</c:v>
                </c:pt>
                <c:pt idx="2534">
                  <c:v>0.10215153</c:v>
                </c:pt>
                <c:pt idx="2535">
                  <c:v>0.10397619</c:v>
                </c:pt>
                <c:pt idx="2536">
                  <c:v>0.10336797</c:v>
                </c:pt>
                <c:pt idx="2537">
                  <c:v>0.10275975</c:v>
                </c:pt>
                <c:pt idx="2538">
                  <c:v>0.10275975</c:v>
                </c:pt>
                <c:pt idx="2539">
                  <c:v>0.10032687</c:v>
                </c:pt>
                <c:pt idx="2540">
                  <c:v>0.09850221</c:v>
                </c:pt>
                <c:pt idx="2541">
                  <c:v>0.09850221</c:v>
                </c:pt>
                <c:pt idx="2542">
                  <c:v>0.09363645</c:v>
                </c:pt>
                <c:pt idx="2543">
                  <c:v>0.09120357</c:v>
                </c:pt>
                <c:pt idx="2544">
                  <c:v>0.08512137</c:v>
                </c:pt>
                <c:pt idx="2545">
                  <c:v>0.0741636</c:v>
                </c:pt>
                <c:pt idx="2546">
                  <c:v>0.06260742</c:v>
                </c:pt>
                <c:pt idx="2547">
                  <c:v>0.09120357</c:v>
                </c:pt>
                <c:pt idx="2548">
                  <c:v>0.09120357</c:v>
                </c:pt>
                <c:pt idx="2549">
                  <c:v>0.09120357</c:v>
                </c:pt>
                <c:pt idx="2550">
                  <c:v>0.09120357</c:v>
                </c:pt>
                <c:pt idx="2551">
                  <c:v>0.09120357</c:v>
                </c:pt>
                <c:pt idx="2552">
                  <c:v>0.04800033</c:v>
                </c:pt>
                <c:pt idx="2553">
                  <c:v>0.03887703</c:v>
                </c:pt>
                <c:pt idx="2554">
                  <c:v>0.03583593</c:v>
                </c:pt>
                <c:pt idx="2555">
                  <c:v>0.01636308</c:v>
                </c:pt>
                <c:pt idx="2556">
                  <c:v>0.00602334</c:v>
                </c:pt>
                <c:pt idx="2557">
                  <c:v>0.00967266</c:v>
                </c:pt>
                <c:pt idx="2558">
                  <c:v>0.00663156</c:v>
                </c:pt>
                <c:pt idx="2559">
                  <c:v>0.01149732</c:v>
                </c:pt>
                <c:pt idx="2560">
                  <c:v>0.01575486</c:v>
                </c:pt>
                <c:pt idx="2561">
                  <c:v>0.02548638</c:v>
                </c:pt>
                <c:pt idx="2562">
                  <c:v>0.03644415</c:v>
                </c:pt>
                <c:pt idx="2563">
                  <c:v>0.04070169</c:v>
                </c:pt>
                <c:pt idx="2564">
                  <c:v>0.04921677</c:v>
                </c:pt>
                <c:pt idx="2565">
                  <c:v>0.05104143</c:v>
                </c:pt>
                <c:pt idx="2566">
                  <c:v>0.05225787</c:v>
                </c:pt>
                <c:pt idx="2567">
                  <c:v>0.05773185</c:v>
                </c:pt>
                <c:pt idx="2568">
                  <c:v>0.05834007</c:v>
                </c:pt>
                <c:pt idx="2569">
                  <c:v>0.05590719</c:v>
                </c:pt>
                <c:pt idx="2570">
                  <c:v>0.05955651</c:v>
                </c:pt>
                <c:pt idx="2571">
                  <c:v>0.06138117</c:v>
                </c:pt>
                <c:pt idx="2572">
                  <c:v>0.05590719</c:v>
                </c:pt>
                <c:pt idx="2573">
                  <c:v>0.05164965</c:v>
                </c:pt>
                <c:pt idx="2574">
                  <c:v>0.05590719</c:v>
                </c:pt>
                <c:pt idx="2575">
                  <c:v>0.05590719</c:v>
                </c:pt>
                <c:pt idx="2576">
                  <c:v>0.06320583</c:v>
                </c:pt>
                <c:pt idx="2577">
                  <c:v>0.05651541</c:v>
                </c:pt>
                <c:pt idx="2578">
                  <c:v>0.05834007</c:v>
                </c:pt>
                <c:pt idx="2579">
                  <c:v>0.06016473</c:v>
                </c:pt>
                <c:pt idx="2580">
                  <c:v>0.06868962</c:v>
                </c:pt>
                <c:pt idx="2581">
                  <c:v>0.06198939</c:v>
                </c:pt>
                <c:pt idx="2582">
                  <c:v>0.04617567</c:v>
                </c:pt>
                <c:pt idx="2583">
                  <c:v>0.04982499</c:v>
                </c:pt>
                <c:pt idx="2584">
                  <c:v>0.05955651</c:v>
                </c:pt>
                <c:pt idx="2585">
                  <c:v>0.06625674</c:v>
                </c:pt>
                <c:pt idx="2586">
                  <c:v>0.07173072</c:v>
                </c:pt>
                <c:pt idx="2587">
                  <c:v>0.07902936</c:v>
                </c:pt>
                <c:pt idx="2588">
                  <c:v>0.08754444</c:v>
                </c:pt>
                <c:pt idx="2589">
                  <c:v>0.08876088</c:v>
                </c:pt>
                <c:pt idx="2590">
                  <c:v>0.08693622</c:v>
                </c:pt>
                <c:pt idx="2591">
                  <c:v>0.09788418</c:v>
                </c:pt>
                <c:pt idx="2592">
                  <c:v>0.09910062</c:v>
                </c:pt>
                <c:pt idx="2593">
                  <c:v>0.10154331</c:v>
                </c:pt>
                <c:pt idx="2594">
                  <c:v>0.09910062</c:v>
                </c:pt>
                <c:pt idx="2595">
                  <c:v>0.10093509</c:v>
                </c:pt>
                <c:pt idx="2596">
                  <c:v>0.09666774</c:v>
                </c:pt>
                <c:pt idx="2597">
                  <c:v>0.10336797</c:v>
                </c:pt>
                <c:pt idx="2598">
                  <c:v>0.10519263</c:v>
                </c:pt>
                <c:pt idx="2599">
                  <c:v>0.10154331</c:v>
                </c:pt>
                <c:pt idx="2600">
                  <c:v>0.10031706</c:v>
                </c:pt>
                <c:pt idx="2601">
                  <c:v>0.10031706</c:v>
                </c:pt>
                <c:pt idx="2602">
                  <c:v>0.10458441</c:v>
                </c:pt>
                <c:pt idx="2603">
                  <c:v>0.10519263</c:v>
                </c:pt>
                <c:pt idx="2604">
                  <c:v>0.10336797</c:v>
                </c:pt>
                <c:pt idx="2605">
                  <c:v>0.10336797</c:v>
                </c:pt>
                <c:pt idx="2606">
                  <c:v>0.10397619</c:v>
                </c:pt>
                <c:pt idx="2607">
                  <c:v>0.10458441</c:v>
                </c:pt>
                <c:pt idx="2608">
                  <c:v>0.10275975</c:v>
                </c:pt>
                <c:pt idx="2609">
                  <c:v>0.10336797</c:v>
                </c:pt>
                <c:pt idx="2610">
                  <c:v>0.11005839</c:v>
                </c:pt>
                <c:pt idx="2611">
                  <c:v>0.10823373</c:v>
                </c:pt>
                <c:pt idx="2612">
                  <c:v>0.11127483</c:v>
                </c:pt>
                <c:pt idx="2613">
                  <c:v>0.10458441</c:v>
                </c:pt>
                <c:pt idx="2614">
                  <c:v>0.10154331</c:v>
                </c:pt>
                <c:pt idx="2615">
                  <c:v>0.10458441</c:v>
                </c:pt>
                <c:pt idx="2616">
                  <c:v>0.10031706</c:v>
                </c:pt>
                <c:pt idx="2617">
                  <c:v>0.0954513</c:v>
                </c:pt>
                <c:pt idx="2618">
                  <c:v>0.09666774</c:v>
                </c:pt>
                <c:pt idx="2619">
                  <c:v>0.09484308</c:v>
                </c:pt>
                <c:pt idx="2620">
                  <c:v>0.0954513</c:v>
                </c:pt>
                <c:pt idx="2621">
                  <c:v>0.09666774</c:v>
                </c:pt>
                <c:pt idx="2622">
                  <c:v>0.09727596</c:v>
                </c:pt>
                <c:pt idx="2623">
                  <c:v>0.09666774</c:v>
                </c:pt>
                <c:pt idx="2624">
                  <c:v>0.10154331</c:v>
                </c:pt>
                <c:pt idx="2625">
                  <c:v>0.10215153</c:v>
                </c:pt>
                <c:pt idx="2626">
                  <c:v>0.09910062</c:v>
                </c:pt>
                <c:pt idx="2627">
                  <c:v>0.09666774</c:v>
                </c:pt>
                <c:pt idx="2628">
                  <c:v>0.09970884</c:v>
                </c:pt>
                <c:pt idx="2629">
                  <c:v>0.09970884</c:v>
                </c:pt>
                <c:pt idx="2630">
                  <c:v>0.09362664</c:v>
                </c:pt>
                <c:pt idx="2631">
                  <c:v>0.09970884</c:v>
                </c:pt>
                <c:pt idx="2632">
                  <c:v>0.09180198</c:v>
                </c:pt>
                <c:pt idx="2633">
                  <c:v>0.08997732</c:v>
                </c:pt>
                <c:pt idx="2634">
                  <c:v>0.09605952</c:v>
                </c:pt>
                <c:pt idx="2635">
                  <c:v>0.09301842</c:v>
                </c:pt>
                <c:pt idx="2636">
                  <c:v>0.09727596</c:v>
                </c:pt>
                <c:pt idx="2637">
                  <c:v>0.0984924</c:v>
                </c:pt>
                <c:pt idx="2638">
                  <c:v>0.09605952</c:v>
                </c:pt>
                <c:pt idx="2639">
                  <c:v>0.0984924</c:v>
                </c:pt>
                <c:pt idx="2640">
                  <c:v>0.09362664</c:v>
                </c:pt>
                <c:pt idx="2641">
                  <c:v>0.08571978</c:v>
                </c:pt>
                <c:pt idx="2642">
                  <c:v>0.09058554</c:v>
                </c:pt>
                <c:pt idx="2643">
                  <c:v>0.08997732</c:v>
                </c:pt>
                <c:pt idx="2644">
                  <c:v>0.10458441</c:v>
                </c:pt>
                <c:pt idx="2645">
                  <c:v>0.10458441</c:v>
                </c:pt>
                <c:pt idx="2646">
                  <c:v>0.10458441</c:v>
                </c:pt>
                <c:pt idx="2647">
                  <c:v>0.10458441</c:v>
                </c:pt>
                <c:pt idx="2648">
                  <c:v>0.08571978</c:v>
                </c:pt>
                <c:pt idx="2649">
                  <c:v>0.08511156</c:v>
                </c:pt>
                <c:pt idx="2650">
                  <c:v>0.09180198</c:v>
                </c:pt>
                <c:pt idx="2651">
                  <c:v>0.09424467</c:v>
                </c:pt>
                <c:pt idx="2652">
                  <c:v>0.0924102</c:v>
                </c:pt>
                <c:pt idx="2653">
                  <c:v>0.09363645</c:v>
                </c:pt>
                <c:pt idx="2654">
                  <c:v>0.09301842</c:v>
                </c:pt>
                <c:pt idx="2655">
                  <c:v>0.09363645</c:v>
                </c:pt>
                <c:pt idx="2656">
                  <c:v>0.09485289</c:v>
                </c:pt>
                <c:pt idx="2657">
                  <c:v>0.09180198</c:v>
                </c:pt>
                <c:pt idx="2658">
                  <c:v>0.08571978</c:v>
                </c:pt>
                <c:pt idx="2659">
                  <c:v>0.0832869</c:v>
                </c:pt>
                <c:pt idx="2660">
                  <c:v>0.08815266</c:v>
                </c:pt>
                <c:pt idx="2661">
                  <c:v>0.08571978</c:v>
                </c:pt>
                <c:pt idx="2662">
                  <c:v>0.08815266</c:v>
                </c:pt>
                <c:pt idx="2663">
                  <c:v>0.0924102</c:v>
                </c:pt>
                <c:pt idx="2664">
                  <c:v>0.09058554</c:v>
                </c:pt>
                <c:pt idx="2665">
                  <c:v>0.0924102</c:v>
                </c:pt>
                <c:pt idx="2666">
                  <c:v>0.0893691</c:v>
                </c:pt>
                <c:pt idx="2667">
                  <c:v>0.09424467</c:v>
                </c:pt>
                <c:pt idx="2668">
                  <c:v>0.09363645</c:v>
                </c:pt>
                <c:pt idx="2669">
                  <c:v>0.09789399</c:v>
                </c:pt>
                <c:pt idx="2670">
                  <c:v>0.09911043</c:v>
                </c:pt>
                <c:pt idx="2671">
                  <c:v>0.09911043</c:v>
                </c:pt>
                <c:pt idx="2672">
                  <c:v>0.09911043</c:v>
                </c:pt>
                <c:pt idx="2673">
                  <c:v>0.09119376</c:v>
                </c:pt>
                <c:pt idx="2674">
                  <c:v>0.09058554</c:v>
                </c:pt>
                <c:pt idx="2675">
                  <c:v>0.08815266</c:v>
                </c:pt>
                <c:pt idx="2676">
                  <c:v>0.08876088</c:v>
                </c:pt>
                <c:pt idx="2677">
                  <c:v>0.09424467</c:v>
                </c:pt>
                <c:pt idx="2678">
                  <c:v>0.09971865</c:v>
                </c:pt>
                <c:pt idx="2679">
                  <c:v>0.09667755</c:v>
                </c:pt>
                <c:pt idx="2680">
                  <c:v>0.10275975</c:v>
                </c:pt>
                <c:pt idx="2681">
                  <c:v>0.09728577</c:v>
                </c:pt>
                <c:pt idx="2682">
                  <c:v>0.10032687</c:v>
                </c:pt>
                <c:pt idx="2683">
                  <c:v>0.09971865</c:v>
                </c:pt>
                <c:pt idx="2684">
                  <c:v>0.09850221</c:v>
                </c:pt>
                <c:pt idx="2685">
                  <c:v>0.09485289</c:v>
                </c:pt>
                <c:pt idx="2686">
                  <c:v>0.09058554</c:v>
                </c:pt>
                <c:pt idx="2687">
                  <c:v>0.09485289</c:v>
                </c:pt>
                <c:pt idx="2688">
                  <c:v>0.09485289</c:v>
                </c:pt>
                <c:pt idx="2689">
                  <c:v>0.09485289</c:v>
                </c:pt>
                <c:pt idx="2690">
                  <c:v>0.08997732</c:v>
                </c:pt>
                <c:pt idx="2691">
                  <c:v>0.0832869</c:v>
                </c:pt>
                <c:pt idx="2692">
                  <c:v>0.07538004</c:v>
                </c:pt>
                <c:pt idx="2693">
                  <c:v>0.0802458</c:v>
                </c:pt>
                <c:pt idx="2694">
                  <c:v>0.08207046</c:v>
                </c:pt>
                <c:pt idx="2695">
                  <c:v>0.086328</c:v>
                </c:pt>
                <c:pt idx="2696">
                  <c:v>0.09119376</c:v>
                </c:pt>
                <c:pt idx="2697">
                  <c:v>0.09180198</c:v>
                </c:pt>
                <c:pt idx="2698">
                  <c:v>0.0924102</c:v>
                </c:pt>
                <c:pt idx="2699">
                  <c:v>0.086328</c:v>
                </c:pt>
                <c:pt idx="2700">
                  <c:v>0.08571978</c:v>
                </c:pt>
                <c:pt idx="2701">
                  <c:v>0.08389512</c:v>
                </c:pt>
                <c:pt idx="2702">
                  <c:v>0.0802458</c:v>
                </c:pt>
                <c:pt idx="2703">
                  <c:v>0.07233894</c:v>
                </c:pt>
                <c:pt idx="2704">
                  <c:v>0.06990606</c:v>
                </c:pt>
                <c:pt idx="2705">
                  <c:v>0.07477182</c:v>
                </c:pt>
                <c:pt idx="2706">
                  <c:v>0.07173072</c:v>
                </c:pt>
                <c:pt idx="2707">
                  <c:v>0.0772047</c:v>
                </c:pt>
                <c:pt idx="2708">
                  <c:v>0.08267868</c:v>
                </c:pt>
                <c:pt idx="2709">
                  <c:v>0.08267868</c:v>
                </c:pt>
                <c:pt idx="2710">
                  <c:v>0.07963758</c:v>
                </c:pt>
                <c:pt idx="2711">
                  <c:v>0.07477182</c:v>
                </c:pt>
                <c:pt idx="2712">
                  <c:v>0.06929784</c:v>
                </c:pt>
                <c:pt idx="2713">
                  <c:v>0.0711225</c:v>
                </c:pt>
                <c:pt idx="2714">
                  <c:v>0.07538004</c:v>
                </c:pt>
                <c:pt idx="2715">
                  <c:v>0.07963758</c:v>
                </c:pt>
                <c:pt idx="2716">
                  <c:v>0.08571978</c:v>
                </c:pt>
                <c:pt idx="2717">
                  <c:v>0.0893691</c:v>
                </c:pt>
                <c:pt idx="2718">
                  <c:v>0.0832869</c:v>
                </c:pt>
                <c:pt idx="2719">
                  <c:v>0.08389512</c:v>
                </c:pt>
                <c:pt idx="2720">
                  <c:v>0.08389512</c:v>
                </c:pt>
                <c:pt idx="2721">
                  <c:v>0.08267868</c:v>
                </c:pt>
                <c:pt idx="2722">
                  <c:v>0.086328</c:v>
                </c:pt>
                <c:pt idx="2723">
                  <c:v>0.09058554</c:v>
                </c:pt>
                <c:pt idx="2724">
                  <c:v>0.0893691</c:v>
                </c:pt>
                <c:pt idx="2725">
                  <c:v>0.07842114</c:v>
                </c:pt>
                <c:pt idx="2726">
                  <c:v>0.06017454</c:v>
                </c:pt>
                <c:pt idx="2727">
                  <c:v>0.03036195</c:v>
                </c:pt>
                <c:pt idx="2728">
                  <c:v>0.01879596</c:v>
                </c:pt>
                <c:pt idx="2729">
                  <c:v>0.01271376</c:v>
                </c:pt>
                <c:pt idx="2730">
                  <c:v>-0.00492462</c:v>
                </c:pt>
                <c:pt idx="2731">
                  <c:v>0.00298224</c:v>
                </c:pt>
                <c:pt idx="2732">
                  <c:v>0.00541512</c:v>
                </c:pt>
                <c:pt idx="2733">
                  <c:v>0.00298224</c:v>
                </c:pt>
                <c:pt idx="2734">
                  <c:v>-0.01040841</c:v>
                </c:pt>
                <c:pt idx="2735">
                  <c:v>-0.02135637</c:v>
                </c:pt>
                <c:pt idx="2736">
                  <c:v>-0.02683035</c:v>
                </c:pt>
                <c:pt idx="2737">
                  <c:v>-0.02804679</c:v>
                </c:pt>
                <c:pt idx="2738">
                  <c:v>-0.03108789</c:v>
                </c:pt>
                <c:pt idx="2739">
                  <c:v>-0.03108789</c:v>
                </c:pt>
                <c:pt idx="2740">
                  <c:v>-0.02500569</c:v>
                </c:pt>
                <c:pt idx="2741">
                  <c:v>-0.02318103</c:v>
                </c:pt>
                <c:pt idx="2742">
                  <c:v>-0.02804679</c:v>
                </c:pt>
                <c:pt idx="2743">
                  <c:v>-0.02804679</c:v>
                </c:pt>
                <c:pt idx="2744">
                  <c:v>-0.02804679</c:v>
                </c:pt>
                <c:pt idx="2745">
                  <c:v>-0.02804679</c:v>
                </c:pt>
                <c:pt idx="2746">
                  <c:v>-0.02804679</c:v>
                </c:pt>
                <c:pt idx="2747">
                  <c:v>0.05530878</c:v>
                </c:pt>
                <c:pt idx="2748">
                  <c:v>0.03157839</c:v>
                </c:pt>
                <c:pt idx="2749">
                  <c:v>0.01210554</c:v>
                </c:pt>
                <c:pt idx="2750">
                  <c:v>0.00967266</c:v>
                </c:pt>
                <c:pt idx="2751">
                  <c:v>0.01698111</c:v>
                </c:pt>
                <c:pt idx="2752">
                  <c:v>0.01271376</c:v>
                </c:pt>
                <c:pt idx="2753">
                  <c:v>0.01637289</c:v>
                </c:pt>
                <c:pt idx="2754">
                  <c:v>0.01454823</c:v>
                </c:pt>
                <c:pt idx="2755">
                  <c:v>0.02184687</c:v>
                </c:pt>
                <c:pt idx="2756">
                  <c:v>0.02853729</c:v>
                </c:pt>
                <c:pt idx="2757">
                  <c:v>0.03706218</c:v>
                </c:pt>
                <c:pt idx="2758">
                  <c:v>0.03461949</c:v>
                </c:pt>
                <c:pt idx="2759">
                  <c:v>0.04192794</c:v>
                </c:pt>
                <c:pt idx="2760">
                  <c:v>0.04496904</c:v>
                </c:pt>
                <c:pt idx="2761">
                  <c:v>0.0498348</c:v>
                </c:pt>
                <c:pt idx="2762">
                  <c:v>0.05226768</c:v>
                </c:pt>
                <c:pt idx="2763">
                  <c:v>0.05713344</c:v>
                </c:pt>
                <c:pt idx="2764">
                  <c:v>0.06079257</c:v>
                </c:pt>
                <c:pt idx="2765">
                  <c:v>0.06018435</c:v>
                </c:pt>
                <c:pt idx="2766">
                  <c:v>0.05775147</c:v>
                </c:pt>
                <c:pt idx="2767">
                  <c:v>0.05835969</c:v>
                </c:pt>
                <c:pt idx="2768">
                  <c:v>0.05775147</c:v>
                </c:pt>
                <c:pt idx="2769">
                  <c:v>0.05470056</c:v>
                </c:pt>
                <c:pt idx="2770">
                  <c:v>0.0498348</c:v>
                </c:pt>
                <c:pt idx="2771">
                  <c:v>0.0528759</c:v>
                </c:pt>
                <c:pt idx="2772">
                  <c:v>0.05835969</c:v>
                </c:pt>
                <c:pt idx="2773">
                  <c:v>0.06565833</c:v>
                </c:pt>
                <c:pt idx="2774">
                  <c:v>0.06930765</c:v>
                </c:pt>
                <c:pt idx="2775">
                  <c:v>0.07356519</c:v>
                </c:pt>
                <c:pt idx="2776">
                  <c:v>0.07356519</c:v>
                </c:pt>
                <c:pt idx="2777">
                  <c:v>0.07417341</c:v>
                </c:pt>
                <c:pt idx="2778">
                  <c:v>0.07599807</c:v>
                </c:pt>
                <c:pt idx="2779">
                  <c:v>0.08026542</c:v>
                </c:pt>
                <c:pt idx="2780">
                  <c:v>0.08026542</c:v>
                </c:pt>
                <c:pt idx="2781">
                  <c:v>0.08209008</c:v>
                </c:pt>
                <c:pt idx="2782">
                  <c:v>0.08452296</c:v>
                </c:pt>
                <c:pt idx="2783">
                  <c:v>0.08513118</c:v>
                </c:pt>
                <c:pt idx="2784">
                  <c:v>0.08391474</c:v>
                </c:pt>
                <c:pt idx="2785">
                  <c:v>0.08513118</c:v>
                </c:pt>
                <c:pt idx="2786">
                  <c:v>0.0857394</c:v>
                </c:pt>
                <c:pt idx="2787">
                  <c:v>0.08209008</c:v>
                </c:pt>
                <c:pt idx="2788">
                  <c:v>0.0857394</c:v>
                </c:pt>
                <c:pt idx="2789">
                  <c:v>0.08391474</c:v>
                </c:pt>
                <c:pt idx="2790">
                  <c:v>0.0826983</c:v>
                </c:pt>
                <c:pt idx="2791">
                  <c:v>0.08087364</c:v>
                </c:pt>
                <c:pt idx="2792">
                  <c:v>0.08513118</c:v>
                </c:pt>
                <c:pt idx="2793">
                  <c:v>0.08452296</c:v>
                </c:pt>
                <c:pt idx="2794">
                  <c:v>0.0826983</c:v>
                </c:pt>
                <c:pt idx="2795">
                  <c:v>0.07599807</c:v>
                </c:pt>
                <c:pt idx="2796">
                  <c:v>0.06261723</c:v>
                </c:pt>
                <c:pt idx="2797">
                  <c:v>0.0498348</c:v>
                </c:pt>
                <c:pt idx="2798">
                  <c:v>0.03949506</c:v>
                </c:pt>
                <c:pt idx="2799">
                  <c:v>0.0498348</c:v>
                </c:pt>
                <c:pt idx="2800">
                  <c:v>0.05348412</c:v>
                </c:pt>
                <c:pt idx="2801">
                  <c:v>0.04496904</c:v>
                </c:pt>
                <c:pt idx="2802">
                  <c:v>0.04740192</c:v>
                </c:pt>
                <c:pt idx="2803">
                  <c:v>0.05348412</c:v>
                </c:pt>
                <c:pt idx="2804">
                  <c:v>0.06261723</c:v>
                </c:pt>
                <c:pt idx="2805">
                  <c:v>0.06748299</c:v>
                </c:pt>
                <c:pt idx="2806">
                  <c:v>0.07538985</c:v>
                </c:pt>
                <c:pt idx="2807">
                  <c:v>0.0796572</c:v>
                </c:pt>
                <c:pt idx="2808">
                  <c:v>0.0796572</c:v>
                </c:pt>
                <c:pt idx="2809">
                  <c:v>0.07356519</c:v>
                </c:pt>
                <c:pt idx="2810">
                  <c:v>0.0826983</c:v>
                </c:pt>
                <c:pt idx="2811">
                  <c:v>0.08513118</c:v>
                </c:pt>
                <c:pt idx="2812">
                  <c:v>0.09242982</c:v>
                </c:pt>
                <c:pt idx="2813">
                  <c:v>0.09547092</c:v>
                </c:pt>
                <c:pt idx="2814">
                  <c:v>0.0948627</c:v>
                </c:pt>
                <c:pt idx="2815">
                  <c:v>0.0948627</c:v>
                </c:pt>
                <c:pt idx="2816">
                  <c:v>0.09912024</c:v>
                </c:pt>
                <c:pt idx="2817">
                  <c:v>0.10460403</c:v>
                </c:pt>
                <c:pt idx="2818">
                  <c:v>0.10521225</c:v>
                </c:pt>
                <c:pt idx="2819">
                  <c:v>0.10399581</c:v>
                </c:pt>
                <c:pt idx="2820">
                  <c:v>0.10460403</c:v>
                </c:pt>
                <c:pt idx="2821">
                  <c:v>0.10521225</c:v>
                </c:pt>
                <c:pt idx="2822">
                  <c:v>0.11494377</c:v>
                </c:pt>
                <c:pt idx="2823">
                  <c:v>0.11555199</c:v>
                </c:pt>
                <c:pt idx="2824">
                  <c:v>0.11251089</c:v>
                </c:pt>
                <c:pt idx="2825">
                  <c:v>0.11311911</c:v>
                </c:pt>
                <c:pt idx="2826">
                  <c:v>0.11433555</c:v>
                </c:pt>
                <c:pt idx="2827">
                  <c:v>0.11494377</c:v>
                </c:pt>
                <c:pt idx="2828">
                  <c:v>0.11616021</c:v>
                </c:pt>
                <c:pt idx="2829">
                  <c:v>0.11920131</c:v>
                </c:pt>
                <c:pt idx="2830">
                  <c:v>0.11980953</c:v>
                </c:pt>
                <c:pt idx="2831">
                  <c:v>0.12529332</c:v>
                </c:pt>
                <c:pt idx="2832">
                  <c:v>0.12711798</c:v>
                </c:pt>
                <c:pt idx="2833">
                  <c:v>0.12833442</c:v>
                </c:pt>
                <c:pt idx="2834">
                  <c:v>0.12894264</c:v>
                </c:pt>
                <c:pt idx="2835">
                  <c:v>0.13441662</c:v>
                </c:pt>
                <c:pt idx="2836">
                  <c:v>0.13320018</c:v>
                </c:pt>
                <c:pt idx="2837">
                  <c:v>0.13137552</c:v>
                </c:pt>
                <c:pt idx="2838">
                  <c:v>0.14598261</c:v>
                </c:pt>
                <c:pt idx="2839">
                  <c:v>0.14598261</c:v>
                </c:pt>
                <c:pt idx="2840">
                  <c:v>0.14598261</c:v>
                </c:pt>
                <c:pt idx="2841">
                  <c:v>0.14598261</c:v>
                </c:pt>
                <c:pt idx="2842">
                  <c:v>0.13745772</c:v>
                </c:pt>
                <c:pt idx="2843">
                  <c:v>0.13806594</c:v>
                </c:pt>
                <c:pt idx="2844">
                  <c:v>0.13928238</c:v>
                </c:pt>
                <c:pt idx="2845">
                  <c:v>0.14414814</c:v>
                </c:pt>
                <c:pt idx="2846">
                  <c:v>0.14536458</c:v>
                </c:pt>
                <c:pt idx="2847">
                  <c:v>0.14658102</c:v>
                </c:pt>
                <c:pt idx="2848">
                  <c:v>0.14658102</c:v>
                </c:pt>
                <c:pt idx="2849">
                  <c:v>0.14718924</c:v>
                </c:pt>
                <c:pt idx="2850">
                  <c:v>0.14658102</c:v>
                </c:pt>
                <c:pt idx="2851">
                  <c:v>0.14536458</c:v>
                </c:pt>
                <c:pt idx="2852">
                  <c:v>0.14779746</c:v>
                </c:pt>
                <c:pt idx="2853">
                  <c:v>0.14536458</c:v>
                </c:pt>
                <c:pt idx="2854">
                  <c:v>0.14353992</c:v>
                </c:pt>
                <c:pt idx="2855">
                  <c:v>0.14475636</c:v>
                </c:pt>
                <c:pt idx="2856">
                  <c:v>0.14475636</c:v>
                </c:pt>
                <c:pt idx="2857">
                  <c:v>0.14414814</c:v>
                </c:pt>
                <c:pt idx="2858">
                  <c:v>0.14475636</c:v>
                </c:pt>
                <c:pt idx="2859">
                  <c:v>0.14536458</c:v>
                </c:pt>
                <c:pt idx="2860">
                  <c:v>0.14718924</c:v>
                </c:pt>
                <c:pt idx="2861">
                  <c:v>0.14536458</c:v>
                </c:pt>
                <c:pt idx="2862">
                  <c:v>0.1429317</c:v>
                </c:pt>
                <c:pt idx="2863">
                  <c:v>0.14110704</c:v>
                </c:pt>
                <c:pt idx="2864">
                  <c:v>0.1429317</c:v>
                </c:pt>
                <c:pt idx="2865">
                  <c:v>0.14353992</c:v>
                </c:pt>
                <c:pt idx="2866">
                  <c:v>0.13745772</c:v>
                </c:pt>
                <c:pt idx="2867">
                  <c:v>0.13867416</c:v>
                </c:pt>
                <c:pt idx="2868">
                  <c:v>0.1398906</c:v>
                </c:pt>
                <c:pt idx="2869">
                  <c:v>0.14110704</c:v>
                </c:pt>
                <c:pt idx="2870">
                  <c:v>0.13928238</c:v>
                </c:pt>
                <c:pt idx="2871">
                  <c:v>0.1398906</c:v>
                </c:pt>
                <c:pt idx="2872">
                  <c:v>0.13745772</c:v>
                </c:pt>
                <c:pt idx="2873">
                  <c:v>0.13563306</c:v>
                </c:pt>
                <c:pt idx="2874">
                  <c:v>0.12589173</c:v>
                </c:pt>
                <c:pt idx="2875">
                  <c:v>0.12041775</c:v>
                </c:pt>
                <c:pt idx="2876">
                  <c:v>0.11676843</c:v>
                </c:pt>
                <c:pt idx="2877">
                  <c:v>0.11859309</c:v>
                </c:pt>
                <c:pt idx="2878">
                  <c:v>0.11616021</c:v>
                </c:pt>
                <c:pt idx="2879">
                  <c:v>0.11555199</c:v>
                </c:pt>
                <c:pt idx="2880">
                  <c:v>0.10825335</c:v>
                </c:pt>
                <c:pt idx="2881">
                  <c:v>0.11555199</c:v>
                </c:pt>
                <c:pt idx="2882">
                  <c:v>0.12163419</c:v>
                </c:pt>
                <c:pt idx="2883">
                  <c:v>0.13806594</c:v>
                </c:pt>
                <c:pt idx="2884">
                  <c:v>0.13198374</c:v>
                </c:pt>
                <c:pt idx="2885">
                  <c:v>0.13624128</c:v>
                </c:pt>
                <c:pt idx="2886">
                  <c:v>0.1398906</c:v>
                </c:pt>
                <c:pt idx="2887">
                  <c:v>0.1490139</c:v>
                </c:pt>
                <c:pt idx="2888">
                  <c:v>0.17152785</c:v>
                </c:pt>
                <c:pt idx="2889">
                  <c:v>0.12893283</c:v>
                </c:pt>
                <c:pt idx="2890">
                  <c:v>0.12224241</c:v>
                </c:pt>
                <c:pt idx="2891">
                  <c:v>0.15023034</c:v>
                </c:pt>
                <c:pt idx="2892">
                  <c:v>0.06322545</c:v>
                </c:pt>
                <c:pt idx="2893">
                  <c:v>-0.03292236</c:v>
                </c:pt>
                <c:pt idx="2894">
                  <c:v>-0.06030207</c:v>
                </c:pt>
                <c:pt idx="2895">
                  <c:v>-0.06516783</c:v>
                </c:pt>
                <c:pt idx="2896">
                  <c:v>-0.06699249</c:v>
                </c:pt>
                <c:pt idx="2897">
                  <c:v>-0.06760071</c:v>
                </c:pt>
                <c:pt idx="2898">
                  <c:v>-0.06638427</c:v>
                </c:pt>
                <c:pt idx="2899">
                  <c:v>-0.06334317</c:v>
                </c:pt>
                <c:pt idx="2900">
                  <c:v>-0.05847741</c:v>
                </c:pt>
                <c:pt idx="2901">
                  <c:v>-0.05116896</c:v>
                </c:pt>
                <c:pt idx="2902">
                  <c:v>-0.04265388</c:v>
                </c:pt>
                <c:pt idx="2903">
                  <c:v>-0.03170592</c:v>
                </c:pt>
                <c:pt idx="2904">
                  <c:v>-0.03048948</c:v>
                </c:pt>
                <c:pt idx="2905">
                  <c:v>-0.02987145</c:v>
                </c:pt>
                <c:pt idx="2906">
                  <c:v>-0.03474702</c:v>
                </c:pt>
                <c:pt idx="2907">
                  <c:v>-0.02622213</c:v>
                </c:pt>
                <c:pt idx="2908">
                  <c:v>0.00359046</c:v>
                </c:pt>
                <c:pt idx="2909">
                  <c:v>0.03583593</c:v>
                </c:pt>
                <c:pt idx="2910">
                  <c:v>0.09607914</c:v>
                </c:pt>
                <c:pt idx="2911">
                  <c:v>0.21108177</c:v>
                </c:pt>
                <c:pt idx="2912">
                  <c:v>0.30235401</c:v>
                </c:pt>
                <c:pt idx="2913">
                  <c:v>0.43074729</c:v>
                </c:pt>
                <c:pt idx="2914">
                  <c:v>0.52810173</c:v>
                </c:pt>
                <c:pt idx="2915">
                  <c:v>0.64188792</c:v>
                </c:pt>
                <c:pt idx="2916">
                  <c:v>0.73072728</c:v>
                </c:pt>
                <c:pt idx="2917">
                  <c:v>0.87980004</c:v>
                </c:pt>
                <c:pt idx="2918">
                  <c:v>0.94795011</c:v>
                </c:pt>
                <c:pt idx="2919">
                  <c:v>1.03070727</c:v>
                </c:pt>
                <c:pt idx="2920">
                  <c:v>1.18648026</c:v>
                </c:pt>
                <c:pt idx="2921">
                  <c:v>1.30148289</c:v>
                </c:pt>
                <c:pt idx="2922">
                  <c:v>1.15361676</c:v>
                </c:pt>
                <c:pt idx="2923">
                  <c:v>0.56339811</c:v>
                </c:pt>
                <c:pt idx="2924">
                  <c:v>0.18370206</c:v>
                </c:pt>
                <c:pt idx="2925">
                  <c:v>0.08634762</c:v>
                </c:pt>
                <c:pt idx="2926">
                  <c:v>0.09303804</c:v>
                </c:pt>
                <c:pt idx="2927">
                  <c:v>0.14840568</c:v>
                </c:pt>
                <c:pt idx="2928">
                  <c:v>0.29201427</c:v>
                </c:pt>
                <c:pt idx="2929">
                  <c:v>0.38693583</c:v>
                </c:pt>
                <c:pt idx="2930">
                  <c:v>0.42161418</c:v>
                </c:pt>
                <c:pt idx="2931">
                  <c:v>0.49950558</c:v>
                </c:pt>
                <c:pt idx="2932">
                  <c:v>0.57312963</c:v>
                </c:pt>
                <c:pt idx="2933">
                  <c:v>0.71855307</c:v>
                </c:pt>
                <c:pt idx="2934">
                  <c:v>0.71855307</c:v>
                </c:pt>
                <c:pt idx="2935">
                  <c:v>0.71855307</c:v>
                </c:pt>
                <c:pt idx="2936">
                  <c:v>0.71855307</c:v>
                </c:pt>
                <c:pt idx="2937">
                  <c:v>0.71855307</c:v>
                </c:pt>
                <c:pt idx="2938">
                  <c:v>0.68141241</c:v>
                </c:pt>
                <c:pt idx="2939">
                  <c:v>0.83778381</c:v>
                </c:pt>
                <c:pt idx="2940">
                  <c:v>1.01362806</c:v>
                </c:pt>
                <c:pt idx="2941">
                  <c:v>1.2253671</c:v>
                </c:pt>
                <c:pt idx="2942">
                  <c:v>1.35131769</c:v>
                </c:pt>
                <c:pt idx="2943">
                  <c:v>1.43954883</c:v>
                </c:pt>
                <c:pt idx="2944">
                  <c:v>1.41338556</c:v>
                </c:pt>
                <c:pt idx="2945">
                  <c:v>1.32942177</c:v>
                </c:pt>
                <c:pt idx="2946">
                  <c:v>1.21381092</c:v>
                </c:pt>
                <c:pt idx="2947">
                  <c:v>1.02031848</c:v>
                </c:pt>
                <c:pt idx="2948">
                  <c:v>0.8615142</c:v>
                </c:pt>
                <c:pt idx="2949">
                  <c:v>0.86516352</c:v>
                </c:pt>
                <c:pt idx="2950">
                  <c:v>0.96130152</c:v>
                </c:pt>
                <c:pt idx="2951">
                  <c:v>1.02335958</c:v>
                </c:pt>
                <c:pt idx="2952">
                  <c:v>1.02579246</c:v>
                </c:pt>
                <c:pt idx="2953">
                  <c:v>1.04222421</c:v>
                </c:pt>
                <c:pt idx="2954">
                  <c:v>1.05013107</c:v>
                </c:pt>
                <c:pt idx="2955">
                  <c:v>0.90289278</c:v>
                </c:pt>
                <c:pt idx="2956">
                  <c:v>0.56458512</c:v>
                </c:pt>
                <c:pt idx="2957">
                  <c:v>0.43133589</c:v>
                </c:pt>
                <c:pt idx="2958">
                  <c:v>0.44898408</c:v>
                </c:pt>
                <c:pt idx="2959">
                  <c:v>0.47088</c:v>
                </c:pt>
                <c:pt idx="2960">
                  <c:v>0.45384984</c:v>
                </c:pt>
                <c:pt idx="2961">
                  <c:v>0.36379404</c:v>
                </c:pt>
                <c:pt idx="2962">
                  <c:v>0.33215679</c:v>
                </c:pt>
                <c:pt idx="2963">
                  <c:v>0.3145086</c:v>
                </c:pt>
                <c:pt idx="2964">
                  <c:v>0.39482307</c:v>
                </c:pt>
                <c:pt idx="2965">
                  <c:v>0.48731175</c:v>
                </c:pt>
                <c:pt idx="2966">
                  <c:v>0.60657192</c:v>
                </c:pt>
                <c:pt idx="2967">
                  <c:v>0.70940034</c:v>
                </c:pt>
                <c:pt idx="2968">
                  <c:v>0.78545727</c:v>
                </c:pt>
                <c:pt idx="2969">
                  <c:v>0.87124572</c:v>
                </c:pt>
                <c:pt idx="2970">
                  <c:v>1.11767292</c:v>
                </c:pt>
                <c:pt idx="2971">
                  <c:v>0.84021669</c:v>
                </c:pt>
                <c:pt idx="2972">
                  <c:v>0.46723068</c:v>
                </c:pt>
                <c:pt idx="2973">
                  <c:v>0.47818845</c:v>
                </c:pt>
                <c:pt idx="2974">
                  <c:v>0.64550781</c:v>
                </c:pt>
                <c:pt idx="2975">
                  <c:v>0.83352627</c:v>
                </c:pt>
                <c:pt idx="2976">
                  <c:v>1.09880829</c:v>
                </c:pt>
                <c:pt idx="2977">
                  <c:v>1.16452548</c:v>
                </c:pt>
                <c:pt idx="2978">
                  <c:v>0.62177742</c:v>
                </c:pt>
                <c:pt idx="2979">
                  <c:v>0.08755425</c:v>
                </c:pt>
                <c:pt idx="2980">
                  <c:v>-0.08341443</c:v>
                </c:pt>
                <c:pt idx="2981">
                  <c:v>-0.09923796</c:v>
                </c:pt>
                <c:pt idx="2982">
                  <c:v>-0.09984618</c:v>
                </c:pt>
                <c:pt idx="2983">
                  <c:v>-0.09619686</c:v>
                </c:pt>
                <c:pt idx="2984">
                  <c:v>-0.08950644</c:v>
                </c:pt>
                <c:pt idx="2985">
                  <c:v>-0.07003359</c:v>
                </c:pt>
                <c:pt idx="2986">
                  <c:v>0.00845622</c:v>
                </c:pt>
                <c:pt idx="2987">
                  <c:v>0.18247581</c:v>
                </c:pt>
                <c:pt idx="2988">
                  <c:v>0.2603574</c:v>
                </c:pt>
                <c:pt idx="2989">
                  <c:v>0.38265867</c:v>
                </c:pt>
                <c:pt idx="2990">
                  <c:v>0.31085928</c:v>
                </c:pt>
                <c:pt idx="2991">
                  <c:v>0.02245509</c:v>
                </c:pt>
                <c:pt idx="2992">
                  <c:v>-0.07976511</c:v>
                </c:pt>
                <c:pt idx="2993">
                  <c:v>-0.09862974</c:v>
                </c:pt>
                <c:pt idx="2994">
                  <c:v>-0.10471194</c:v>
                </c:pt>
                <c:pt idx="2995">
                  <c:v>-0.10592838</c:v>
                </c:pt>
                <c:pt idx="2996">
                  <c:v>-0.1065366</c:v>
                </c:pt>
                <c:pt idx="2997">
                  <c:v>-0.1065366</c:v>
                </c:pt>
                <c:pt idx="2998">
                  <c:v>-0.10592838</c:v>
                </c:pt>
                <c:pt idx="2999">
                  <c:v>-0.10410372</c:v>
                </c:pt>
                <c:pt idx="3000">
                  <c:v>-0.10167084</c:v>
                </c:pt>
                <c:pt idx="3001">
                  <c:v>-0.09923796</c:v>
                </c:pt>
                <c:pt idx="3002">
                  <c:v>-0.09558864</c:v>
                </c:pt>
                <c:pt idx="3003">
                  <c:v>-0.09072288</c:v>
                </c:pt>
                <c:pt idx="3004">
                  <c:v>-0.08585712</c:v>
                </c:pt>
                <c:pt idx="3005">
                  <c:v>-0.07915689</c:v>
                </c:pt>
                <c:pt idx="3006">
                  <c:v>-0.07246647</c:v>
                </c:pt>
                <c:pt idx="3007">
                  <c:v>-0.06334317</c:v>
                </c:pt>
                <c:pt idx="3008">
                  <c:v>-0.05116896</c:v>
                </c:pt>
                <c:pt idx="3009">
                  <c:v>-0.03535524</c:v>
                </c:pt>
                <c:pt idx="3010">
                  <c:v>-0.00919197</c:v>
                </c:pt>
                <c:pt idx="3011">
                  <c:v>0.02853729</c:v>
                </c:pt>
                <c:pt idx="3012">
                  <c:v>0.06078276</c:v>
                </c:pt>
                <c:pt idx="3013">
                  <c:v>0.10033668</c:v>
                </c:pt>
                <c:pt idx="3014">
                  <c:v>0.12893283</c:v>
                </c:pt>
                <c:pt idx="3015">
                  <c:v>0.13866435</c:v>
                </c:pt>
                <c:pt idx="3016">
                  <c:v>0.14536458</c:v>
                </c:pt>
                <c:pt idx="3017">
                  <c:v>0.14414814</c:v>
                </c:pt>
                <c:pt idx="3018">
                  <c:v>0.1459728</c:v>
                </c:pt>
                <c:pt idx="3019">
                  <c:v>0.14536458</c:v>
                </c:pt>
                <c:pt idx="3020">
                  <c:v>0.14779746</c:v>
                </c:pt>
                <c:pt idx="3021">
                  <c:v>0.14779746</c:v>
                </c:pt>
                <c:pt idx="3022">
                  <c:v>0.15266322</c:v>
                </c:pt>
                <c:pt idx="3023">
                  <c:v>0.15692076</c:v>
                </c:pt>
                <c:pt idx="3024">
                  <c:v>0.15387966</c:v>
                </c:pt>
                <c:pt idx="3025">
                  <c:v>0.15752898</c:v>
                </c:pt>
                <c:pt idx="3026">
                  <c:v>0.15752898</c:v>
                </c:pt>
                <c:pt idx="3027">
                  <c:v>0.15448788</c:v>
                </c:pt>
                <c:pt idx="3028">
                  <c:v>0.15631254</c:v>
                </c:pt>
                <c:pt idx="3029">
                  <c:v>0.1611783</c:v>
                </c:pt>
                <c:pt idx="3030">
                  <c:v>0.1611783</c:v>
                </c:pt>
                <c:pt idx="3031">
                  <c:v>0.1611783</c:v>
                </c:pt>
                <c:pt idx="3032">
                  <c:v>0.1611783</c:v>
                </c:pt>
                <c:pt idx="3033">
                  <c:v>0.1611783</c:v>
                </c:pt>
                <c:pt idx="3034">
                  <c:v>0.1611783</c:v>
                </c:pt>
                <c:pt idx="3035">
                  <c:v>0.17212626</c:v>
                </c:pt>
                <c:pt idx="3036">
                  <c:v>0.16177671</c:v>
                </c:pt>
                <c:pt idx="3037">
                  <c:v>0.15265341</c:v>
                </c:pt>
                <c:pt idx="3038">
                  <c:v>0.15630273</c:v>
                </c:pt>
                <c:pt idx="3039">
                  <c:v>0.15691095</c:v>
                </c:pt>
                <c:pt idx="3040">
                  <c:v>0.14961231</c:v>
                </c:pt>
                <c:pt idx="3041">
                  <c:v>0.16542603</c:v>
                </c:pt>
                <c:pt idx="3042">
                  <c:v>0.16420959</c:v>
                </c:pt>
                <c:pt idx="3043">
                  <c:v>0.16299315</c:v>
                </c:pt>
                <c:pt idx="3044">
                  <c:v>0.15934383</c:v>
                </c:pt>
                <c:pt idx="3045">
                  <c:v>0.1946304</c:v>
                </c:pt>
                <c:pt idx="3046">
                  <c:v>0.1915893</c:v>
                </c:pt>
                <c:pt idx="3047">
                  <c:v>0.18915642</c:v>
                </c:pt>
                <c:pt idx="3048">
                  <c:v>0.15812739</c:v>
                </c:pt>
                <c:pt idx="3049">
                  <c:v>0.14839587</c:v>
                </c:pt>
                <c:pt idx="3050">
                  <c:v>0.16056027</c:v>
                </c:pt>
                <c:pt idx="3051">
                  <c:v>0.15812739</c:v>
                </c:pt>
                <c:pt idx="3052">
                  <c:v>0.15386985</c:v>
                </c:pt>
                <c:pt idx="3053">
                  <c:v>0.16360137</c:v>
                </c:pt>
                <c:pt idx="3054">
                  <c:v>0.16116849</c:v>
                </c:pt>
                <c:pt idx="3055">
                  <c:v>0.18733176</c:v>
                </c:pt>
                <c:pt idx="3056">
                  <c:v>0.18733176</c:v>
                </c:pt>
                <c:pt idx="3057">
                  <c:v>0.18733176</c:v>
                </c:pt>
                <c:pt idx="3058">
                  <c:v>0.18733176</c:v>
                </c:pt>
                <c:pt idx="3059">
                  <c:v>0.16056027</c:v>
                </c:pt>
                <c:pt idx="3060">
                  <c:v>0.16056027</c:v>
                </c:pt>
                <c:pt idx="3061">
                  <c:v>0.16056027</c:v>
                </c:pt>
                <c:pt idx="3062">
                  <c:v>0.16056027</c:v>
                </c:pt>
                <c:pt idx="3063">
                  <c:v>0.16907535</c:v>
                </c:pt>
                <c:pt idx="3064">
                  <c:v>0.15873561</c:v>
                </c:pt>
                <c:pt idx="3065">
                  <c:v>0.16846713</c:v>
                </c:pt>
                <c:pt idx="3066">
                  <c:v>0.15630273</c:v>
                </c:pt>
                <c:pt idx="3067">
                  <c:v>0.16968357</c:v>
                </c:pt>
                <c:pt idx="3068">
                  <c:v>0.16968357</c:v>
                </c:pt>
                <c:pt idx="3069">
                  <c:v>0.16116849</c:v>
                </c:pt>
                <c:pt idx="3070">
                  <c:v>0.15143697</c:v>
                </c:pt>
                <c:pt idx="3071">
                  <c:v>0.15447807</c:v>
                </c:pt>
                <c:pt idx="3072">
                  <c:v>0.15812739</c:v>
                </c:pt>
                <c:pt idx="3073">
                  <c:v>0.15873561</c:v>
                </c:pt>
                <c:pt idx="3074">
                  <c:v>0.15873561</c:v>
                </c:pt>
                <c:pt idx="3075">
                  <c:v>0.15873561</c:v>
                </c:pt>
                <c:pt idx="3076">
                  <c:v>0.15873561</c:v>
                </c:pt>
                <c:pt idx="3077">
                  <c:v>0.15508629</c:v>
                </c:pt>
                <c:pt idx="3078">
                  <c:v>0.14900409</c:v>
                </c:pt>
                <c:pt idx="3079">
                  <c:v>0.15691095</c:v>
                </c:pt>
                <c:pt idx="3080">
                  <c:v>0.14839587</c:v>
                </c:pt>
                <c:pt idx="3081">
                  <c:v>0.15022053</c:v>
                </c:pt>
                <c:pt idx="3082">
                  <c:v>0.15265341</c:v>
                </c:pt>
                <c:pt idx="3083">
                  <c:v>0.17881668</c:v>
                </c:pt>
                <c:pt idx="3084">
                  <c:v>0.17881668</c:v>
                </c:pt>
                <c:pt idx="3085">
                  <c:v>0.17881668</c:v>
                </c:pt>
                <c:pt idx="3086">
                  <c:v>0.17881668</c:v>
                </c:pt>
                <c:pt idx="3087">
                  <c:v>0.16907535</c:v>
                </c:pt>
                <c:pt idx="3088">
                  <c:v>0.18307422</c:v>
                </c:pt>
                <c:pt idx="3089">
                  <c:v>0.17760024</c:v>
                </c:pt>
                <c:pt idx="3090">
                  <c:v>0.17151804</c:v>
                </c:pt>
                <c:pt idx="3091">
                  <c:v>0.16846713</c:v>
                </c:pt>
                <c:pt idx="3092">
                  <c:v>0.16725069</c:v>
                </c:pt>
                <c:pt idx="3093">
                  <c:v>0.16299315</c:v>
                </c:pt>
                <c:pt idx="3094">
                  <c:v>0.17273448</c:v>
                </c:pt>
                <c:pt idx="3095">
                  <c:v>0.17151804</c:v>
                </c:pt>
                <c:pt idx="3096">
                  <c:v>0.16056027</c:v>
                </c:pt>
                <c:pt idx="3097">
                  <c:v>0.16238493</c:v>
                </c:pt>
                <c:pt idx="3098">
                  <c:v>0.16725069</c:v>
                </c:pt>
                <c:pt idx="3099">
                  <c:v>0.16603425</c:v>
                </c:pt>
                <c:pt idx="3100">
                  <c:v>0.16481781</c:v>
                </c:pt>
                <c:pt idx="3101">
                  <c:v>0.16968357</c:v>
                </c:pt>
                <c:pt idx="3102">
                  <c:v>0.16542603</c:v>
                </c:pt>
                <c:pt idx="3103">
                  <c:v>0.16907535</c:v>
                </c:pt>
                <c:pt idx="3104">
                  <c:v>0.15934383</c:v>
                </c:pt>
                <c:pt idx="3105">
                  <c:v>0.16664247</c:v>
                </c:pt>
                <c:pt idx="3106">
                  <c:v>0.16907535</c:v>
                </c:pt>
                <c:pt idx="3107">
                  <c:v>0.15812739</c:v>
                </c:pt>
                <c:pt idx="3108">
                  <c:v>0.15873561</c:v>
                </c:pt>
                <c:pt idx="3109">
                  <c:v>0.16907535</c:v>
                </c:pt>
                <c:pt idx="3110">
                  <c:v>0.16360137</c:v>
                </c:pt>
                <c:pt idx="3111">
                  <c:v>0.16360137</c:v>
                </c:pt>
                <c:pt idx="3112">
                  <c:v>0.16968357</c:v>
                </c:pt>
                <c:pt idx="3113">
                  <c:v>0.16785891</c:v>
                </c:pt>
                <c:pt idx="3114">
                  <c:v>0.16907535</c:v>
                </c:pt>
                <c:pt idx="3115">
                  <c:v>0.16664247</c:v>
                </c:pt>
                <c:pt idx="3116">
                  <c:v>0.16481781</c:v>
                </c:pt>
                <c:pt idx="3117">
                  <c:v>0.16360137</c:v>
                </c:pt>
                <c:pt idx="3118">
                  <c:v>0.16056027</c:v>
                </c:pt>
                <c:pt idx="3119">
                  <c:v>0.16785891</c:v>
                </c:pt>
                <c:pt idx="3120">
                  <c:v>0.16725069</c:v>
                </c:pt>
                <c:pt idx="3121">
                  <c:v>0.16056027</c:v>
                </c:pt>
                <c:pt idx="3122">
                  <c:v>0.16968357</c:v>
                </c:pt>
                <c:pt idx="3123">
                  <c:v>0.16360137</c:v>
                </c:pt>
                <c:pt idx="3124">
                  <c:v>0.16542603</c:v>
                </c:pt>
                <c:pt idx="3125">
                  <c:v>0.16420959</c:v>
                </c:pt>
                <c:pt idx="3126">
                  <c:v>0.16056027</c:v>
                </c:pt>
                <c:pt idx="3127">
                  <c:v>0.16056027</c:v>
                </c:pt>
                <c:pt idx="3128">
                  <c:v>0.16603425</c:v>
                </c:pt>
                <c:pt idx="3129">
                  <c:v>0.15934383</c:v>
                </c:pt>
                <c:pt idx="3130">
                  <c:v>0.16664247</c:v>
                </c:pt>
                <c:pt idx="3131">
                  <c:v>0.15995205</c:v>
                </c:pt>
                <c:pt idx="3132">
                  <c:v>0.16056027</c:v>
                </c:pt>
                <c:pt idx="3133">
                  <c:v>0.16299315</c:v>
                </c:pt>
                <c:pt idx="3134">
                  <c:v>0.16664247</c:v>
                </c:pt>
                <c:pt idx="3135">
                  <c:v>0.17029179</c:v>
                </c:pt>
                <c:pt idx="3136">
                  <c:v>0.16725069</c:v>
                </c:pt>
                <c:pt idx="3137">
                  <c:v>0.16238493</c:v>
                </c:pt>
                <c:pt idx="3138">
                  <c:v>0.16725069</c:v>
                </c:pt>
                <c:pt idx="3139">
                  <c:v>0.16664247</c:v>
                </c:pt>
                <c:pt idx="3140">
                  <c:v>0.16238493</c:v>
                </c:pt>
                <c:pt idx="3141">
                  <c:v>0.16725069</c:v>
                </c:pt>
                <c:pt idx="3142">
                  <c:v>0.16664247</c:v>
                </c:pt>
                <c:pt idx="3143">
                  <c:v>0.16420959</c:v>
                </c:pt>
                <c:pt idx="3144">
                  <c:v>0.15873561</c:v>
                </c:pt>
                <c:pt idx="3145">
                  <c:v>0.15995205</c:v>
                </c:pt>
                <c:pt idx="3146">
                  <c:v>0.16238493</c:v>
                </c:pt>
                <c:pt idx="3147">
                  <c:v>0.14778765</c:v>
                </c:pt>
                <c:pt idx="3148">
                  <c:v>0.15082875</c:v>
                </c:pt>
                <c:pt idx="3149">
                  <c:v>0.15873561</c:v>
                </c:pt>
                <c:pt idx="3150">
                  <c:v>0.15751917</c:v>
                </c:pt>
                <c:pt idx="3151">
                  <c:v>0.15265341</c:v>
                </c:pt>
                <c:pt idx="3152">
                  <c:v>0.16177671</c:v>
                </c:pt>
                <c:pt idx="3153">
                  <c:v>0.15995205</c:v>
                </c:pt>
                <c:pt idx="3154">
                  <c:v>0.15995205</c:v>
                </c:pt>
                <c:pt idx="3155">
                  <c:v>0.15995205</c:v>
                </c:pt>
                <c:pt idx="3156">
                  <c:v>0.15995205</c:v>
                </c:pt>
                <c:pt idx="3157">
                  <c:v>0.15995205</c:v>
                </c:pt>
                <c:pt idx="3158">
                  <c:v>0.14414814</c:v>
                </c:pt>
                <c:pt idx="3159">
                  <c:v>0.14536458</c:v>
                </c:pt>
                <c:pt idx="3160">
                  <c:v>0.14718924</c:v>
                </c:pt>
                <c:pt idx="3161">
                  <c:v>0.15448788</c:v>
                </c:pt>
                <c:pt idx="3162">
                  <c:v>0.17031141</c:v>
                </c:pt>
                <c:pt idx="3163">
                  <c:v>0.17031141</c:v>
                </c:pt>
                <c:pt idx="3164">
                  <c:v>0.17031141</c:v>
                </c:pt>
                <c:pt idx="3165">
                  <c:v>0.17396073</c:v>
                </c:pt>
                <c:pt idx="3166">
                  <c:v>0.17091963</c:v>
                </c:pt>
                <c:pt idx="3167">
                  <c:v>0.1581372</c:v>
                </c:pt>
                <c:pt idx="3168">
                  <c:v>0.15752898</c:v>
                </c:pt>
                <c:pt idx="3169">
                  <c:v>0.15448788</c:v>
                </c:pt>
                <c:pt idx="3170">
                  <c:v>0.15570432</c:v>
                </c:pt>
                <c:pt idx="3171">
                  <c:v>0.15327144</c:v>
                </c:pt>
                <c:pt idx="3172">
                  <c:v>0.152055</c:v>
                </c:pt>
                <c:pt idx="3173">
                  <c:v>0.15327144</c:v>
                </c:pt>
                <c:pt idx="3174">
                  <c:v>0.15752898</c:v>
                </c:pt>
                <c:pt idx="3175">
                  <c:v>0.16786872</c:v>
                </c:pt>
                <c:pt idx="3176">
                  <c:v>0.16482762</c:v>
                </c:pt>
                <c:pt idx="3177">
                  <c:v>0.1642194</c:v>
                </c:pt>
                <c:pt idx="3178">
                  <c:v>0.16970319</c:v>
                </c:pt>
                <c:pt idx="3179">
                  <c:v>0.16482762</c:v>
                </c:pt>
                <c:pt idx="3180">
                  <c:v>0.16300296</c:v>
                </c:pt>
                <c:pt idx="3181">
                  <c:v>0.16909497</c:v>
                </c:pt>
                <c:pt idx="3182">
                  <c:v>0.17152785</c:v>
                </c:pt>
                <c:pt idx="3183">
                  <c:v>0.16543584</c:v>
                </c:pt>
                <c:pt idx="3184">
                  <c:v>0.18065115</c:v>
                </c:pt>
                <c:pt idx="3185">
                  <c:v>0.16848675</c:v>
                </c:pt>
                <c:pt idx="3186">
                  <c:v>0.16604406</c:v>
                </c:pt>
                <c:pt idx="3187">
                  <c:v>0.16848675</c:v>
                </c:pt>
                <c:pt idx="3188">
                  <c:v>0.16543584</c:v>
                </c:pt>
                <c:pt idx="3189">
                  <c:v>0.1672605</c:v>
                </c:pt>
                <c:pt idx="3190">
                  <c:v>0.16178652</c:v>
                </c:pt>
                <c:pt idx="3191">
                  <c:v>0.16786872</c:v>
                </c:pt>
                <c:pt idx="3192">
                  <c:v>0.17517717</c:v>
                </c:pt>
                <c:pt idx="3193">
                  <c:v>0.17700183</c:v>
                </c:pt>
                <c:pt idx="3194">
                  <c:v>0.17335251</c:v>
                </c:pt>
                <c:pt idx="3195">
                  <c:v>0.17031141</c:v>
                </c:pt>
                <c:pt idx="3196">
                  <c:v>0.16970319</c:v>
                </c:pt>
                <c:pt idx="3197">
                  <c:v>0.17335251</c:v>
                </c:pt>
                <c:pt idx="3198">
                  <c:v>0.17274429</c:v>
                </c:pt>
                <c:pt idx="3199">
                  <c:v>0.17578539</c:v>
                </c:pt>
                <c:pt idx="3200">
                  <c:v>0.17821827</c:v>
                </c:pt>
                <c:pt idx="3201">
                  <c:v>0.17639361</c:v>
                </c:pt>
                <c:pt idx="3202">
                  <c:v>0.17578539</c:v>
                </c:pt>
                <c:pt idx="3203">
                  <c:v>0.17882649</c:v>
                </c:pt>
                <c:pt idx="3204">
                  <c:v>0.17821827</c:v>
                </c:pt>
                <c:pt idx="3205">
                  <c:v>0.17578539</c:v>
                </c:pt>
                <c:pt idx="3206">
                  <c:v>0.17578539</c:v>
                </c:pt>
                <c:pt idx="3207">
                  <c:v>0.17882649</c:v>
                </c:pt>
                <c:pt idx="3208">
                  <c:v>0.17639361</c:v>
                </c:pt>
                <c:pt idx="3209">
                  <c:v>0.17761005</c:v>
                </c:pt>
                <c:pt idx="3210">
                  <c:v>0.18065115</c:v>
                </c:pt>
                <c:pt idx="3211">
                  <c:v>0.17700183</c:v>
                </c:pt>
                <c:pt idx="3212">
                  <c:v>0.17517717</c:v>
                </c:pt>
                <c:pt idx="3213">
                  <c:v>0.17517717</c:v>
                </c:pt>
                <c:pt idx="3214">
                  <c:v>0.17396073</c:v>
                </c:pt>
                <c:pt idx="3215">
                  <c:v>0.17456895</c:v>
                </c:pt>
                <c:pt idx="3216">
                  <c:v>0.17091963</c:v>
                </c:pt>
                <c:pt idx="3217">
                  <c:v>0.17091963</c:v>
                </c:pt>
                <c:pt idx="3218">
                  <c:v>0.16848675</c:v>
                </c:pt>
                <c:pt idx="3219">
                  <c:v>0.16543584</c:v>
                </c:pt>
                <c:pt idx="3220">
                  <c:v>0.16786872</c:v>
                </c:pt>
                <c:pt idx="3221">
                  <c:v>0.16178652</c:v>
                </c:pt>
                <c:pt idx="3222">
                  <c:v>0.15935364</c:v>
                </c:pt>
                <c:pt idx="3223">
                  <c:v>0.15631254</c:v>
                </c:pt>
                <c:pt idx="3224">
                  <c:v>0.1611783</c:v>
                </c:pt>
                <c:pt idx="3225">
                  <c:v>0.16178652</c:v>
                </c:pt>
                <c:pt idx="3226">
                  <c:v>0.15631254</c:v>
                </c:pt>
                <c:pt idx="3227">
                  <c:v>0.1611783</c:v>
                </c:pt>
                <c:pt idx="3228">
                  <c:v>0.16300296</c:v>
                </c:pt>
                <c:pt idx="3229">
                  <c:v>0.16786872</c:v>
                </c:pt>
                <c:pt idx="3230">
                  <c:v>0.16178652</c:v>
                </c:pt>
                <c:pt idx="3231">
                  <c:v>0.16178652</c:v>
                </c:pt>
                <c:pt idx="3232">
                  <c:v>0.15996186</c:v>
                </c:pt>
                <c:pt idx="3233">
                  <c:v>0.16300296</c:v>
                </c:pt>
                <c:pt idx="3234">
                  <c:v>0.15996186</c:v>
                </c:pt>
                <c:pt idx="3235">
                  <c:v>0.16239474</c:v>
                </c:pt>
                <c:pt idx="3236">
                  <c:v>0.15752898</c:v>
                </c:pt>
                <c:pt idx="3237">
                  <c:v>0.16482762</c:v>
                </c:pt>
                <c:pt idx="3238">
                  <c:v>0.16909497</c:v>
                </c:pt>
                <c:pt idx="3239">
                  <c:v>0.16543584</c:v>
                </c:pt>
                <c:pt idx="3240">
                  <c:v>0.16178652</c:v>
                </c:pt>
                <c:pt idx="3241">
                  <c:v>0.1611783</c:v>
                </c:pt>
                <c:pt idx="3242">
                  <c:v>0.16543584</c:v>
                </c:pt>
                <c:pt idx="3243">
                  <c:v>0.1672605</c:v>
                </c:pt>
                <c:pt idx="3244">
                  <c:v>0.17152785</c:v>
                </c:pt>
                <c:pt idx="3245">
                  <c:v>0.1672605</c:v>
                </c:pt>
                <c:pt idx="3246">
                  <c:v>0.16848675</c:v>
                </c:pt>
                <c:pt idx="3247">
                  <c:v>0.16361118</c:v>
                </c:pt>
                <c:pt idx="3248">
                  <c:v>0.1642194</c:v>
                </c:pt>
                <c:pt idx="3249">
                  <c:v>0.16786872</c:v>
                </c:pt>
                <c:pt idx="3250">
                  <c:v>0.17213607</c:v>
                </c:pt>
                <c:pt idx="3251">
                  <c:v>0.17761005</c:v>
                </c:pt>
                <c:pt idx="3252">
                  <c:v>0.19159911</c:v>
                </c:pt>
                <c:pt idx="3253">
                  <c:v>0.19159911</c:v>
                </c:pt>
                <c:pt idx="3254">
                  <c:v>0.19159911</c:v>
                </c:pt>
                <c:pt idx="3255">
                  <c:v>0.19159911</c:v>
                </c:pt>
                <c:pt idx="3256">
                  <c:v>0.19159911</c:v>
                </c:pt>
                <c:pt idx="3257">
                  <c:v>0.19159911</c:v>
                </c:pt>
                <c:pt idx="3258">
                  <c:v>0.1849185</c:v>
                </c:pt>
                <c:pt idx="3259">
                  <c:v>0.1879596</c:v>
                </c:pt>
                <c:pt idx="3260">
                  <c:v>0.19101051</c:v>
                </c:pt>
                <c:pt idx="3261">
                  <c:v>0.19161873</c:v>
                </c:pt>
                <c:pt idx="3262">
                  <c:v>0.18735138</c:v>
                </c:pt>
                <c:pt idx="3263">
                  <c:v>0.1879596</c:v>
                </c:pt>
                <c:pt idx="3264">
                  <c:v>0.18552672</c:v>
                </c:pt>
                <c:pt idx="3265">
                  <c:v>0.18857763</c:v>
                </c:pt>
                <c:pt idx="3266">
                  <c:v>0.19161873</c:v>
                </c:pt>
                <c:pt idx="3267">
                  <c:v>0.19283517</c:v>
                </c:pt>
                <c:pt idx="3268">
                  <c:v>0.18979407</c:v>
                </c:pt>
                <c:pt idx="3269">
                  <c:v>0.19101051</c:v>
                </c:pt>
                <c:pt idx="3270">
                  <c:v>0.19587627</c:v>
                </c:pt>
                <c:pt idx="3271">
                  <c:v>0.20682423</c:v>
                </c:pt>
                <c:pt idx="3272">
                  <c:v>0.20439135</c:v>
                </c:pt>
                <c:pt idx="3273">
                  <c:v>0.20317491</c:v>
                </c:pt>
                <c:pt idx="3274">
                  <c:v>0.20925711</c:v>
                </c:pt>
                <c:pt idx="3275">
                  <c:v>0.3169611</c:v>
                </c:pt>
                <c:pt idx="3276">
                  <c:v>0.37416321</c:v>
                </c:pt>
                <c:pt idx="3277">
                  <c:v>0.34191774</c:v>
                </c:pt>
                <c:pt idx="3278">
                  <c:v>0.39120318</c:v>
                </c:pt>
                <c:pt idx="3279">
                  <c:v>0.45266283</c:v>
                </c:pt>
                <c:pt idx="3280">
                  <c:v>0.6978834</c:v>
                </c:pt>
                <c:pt idx="3281">
                  <c:v>0.88347879</c:v>
                </c:pt>
                <c:pt idx="3282">
                  <c:v>0.83357532</c:v>
                </c:pt>
                <c:pt idx="3283">
                  <c:v>0.50742225</c:v>
                </c:pt>
                <c:pt idx="3284">
                  <c:v>0.10217115</c:v>
                </c:pt>
                <c:pt idx="3285">
                  <c:v>-0.02378925</c:v>
                </c:pt>
                <c:pt idx="3286">
                  <c:v>-0.06212673</c:v>
                </c:pt>
                <c:pt idx="3287">
                  <c:v>-0.07064181</c:v>
                </c:pt>
                <c:pt idx="3288">
                  <c:v>-0.07430094</c:v>
                </c:pt>
                <c:pt idx="3289">
                  <c:v>-0.0730845</c:v>
                </c:pt>
                <c:pt idx="3290">
                  <c:v>-0.06820893</c:v>
                </c:pt>
                <c:pt idx="3291">
                  <c:v>-0.06091029</c:v>
                </c:pt>
                <c:pt idx="3292">
                  <c:v>-0.04995252</c:v>
                </c:pt>
                <c:pt idx="3293">
                  <c:v>-0.03839634</c:v>
                </c:pt>
                <c:pt idx="3294">
                  <c:v>-0.02196459</c:v>
                </c:pt>
                <c:pt idx="3295">
                  <c:v>0.01332198</c:v>
                </c:pt>
                <c:pt idx="3296">
                  <c:v>0.03888684</c:v>
                </c:pt>
                <c:pt idx="3297">
                  <c:v>0.06809121</c:v>
                </c:pt>
                <c:pt idx="3298">
                  <c:v>0.09668736</c:v>
                </c:pt>
                <c:pt idx="3299">
                  <c:v>0.11859309</c:v>
                </c:pt>
                <c:pt idx="3300">
                  <c:v>0.14353992</c:v>
                </c:pt>
                <c:pt idx="3301">
                  <c:v>0.15693057</c:v>
                </c:pt>
                <c:pt idx="3302">
                  <c:v>0.15936345</c:v>
                </c:pt>
                <c:pt idx="3303">
                  <c:v>0.16301277</c:v>
                </c:pt>
                <c:pt idx="3304">
                  <c:v>0.17092944</c:v>
                </c:pt>
                <c:pt idx="3305">
                  <c:v>0.1727541</c:v>
                </c:pt>
                <c:pt idx="3306">
                  <c:v>0.17397054</c:v>
                </c:pt>
                <c:pt idx="3307">
                  <c:v>0.18066096</c:v>
                </c:pt>
                <c:pt idx="3308">
                  <c:v>0.18309384</c:v>
                </c:pt>
                <c:pt idx="3309">
                  <c:v>0.18370206</c:v>
                </c:pt>
                <c:pt idx="3310">
                  <c:v>0.18066096</c:v>
                </c:pt>
                <c:pt idx="3311">
                  <c:v>0.18370206</c:v>
                </c:pt>
                <c:pt idx="3312">
                  <c:v>0.18735138</c:v>
                </c:pt>
                <c:pt idx="3313">
                  <c:v>0.18735138</c:v>
                </c:pt>
                <c:pt idx="3314">
                  <c:v>0.18735138</c:v>
                </c:pt>
                <c:pt idx="3315">
                  <c:v>0.18979407</c:v>
                </c:pt>
                <c:pt idx="3316">
                  <c:v>0.19101051</c:v>
                </c:pt>
                <c:pt idx="3317">
                  <c:v>0.19161873</c:v>
                </c:pt>
                <c:pt idx="3318">
                  <c:v>0.19526805</c:v>
                </c:pt>
                <c:pt idx="3319">
                  <c:v>0.19526805</c:v>
                </c:pt>
                <c:pt idx="3320">
                  <c:v>0.19587627</c:v>
                </c:pt>
                <c:pt idx="3321">
                  <c:v>0.19648449</c:v>
                </c:pt>
                <c:pt idx="3322">
                  <c:v>0.19465983</c:v>
                </c:pt>
                <c:pt idx="3323">
                  <c:v>0.19040229</c:v>
                </c:pt>
                <c:pt idx="3324">
                  <c:v>0.18674316</c:v>
                </c:pt>
                <c:pt idx="3325">
                  <c:v>0.18918585</c:v>
                </c:pt>
                <c:pt idx="3326">
                  <c:v>0.1879596</c:v>
                </c:pt>
                <c:pt idx="3327">
                  <c:v>0.18674316</c:v>
                </c:pt>
                <c:pt idx="3328">
                  <c:v>0.18674316</c:v>
                </c:pt>
                <c:pt idx="3329">
                  <c:v>0.18735138</c:v>
                </c:pt>
                <c:pt idx="3330">
                  <c:v>0.18735138</c:v>
                </c:pt>
                <c:pt idx="3331">
                  <c:v>0.18857763</c:v>
                </c:pt>
                <c:pt idx="3332">
                  <c:v>0.1879596</c:v>
                </c:pt>
                <c:pt idx="3333">
                  <c:v>0.18613494</c:v>
                </c:pt>
                <c:pt idx="3334">
                  <c:v>0.1818774</c:v>
                </c:pt>
                <c:pt idx="3335">
                  <c:v>0.18979407</c:v>
                </c:pt>
                <c:pt idx="3336">
                  <c:v>0.18735138</c:v>
                </c:pt>
                <c:pt idx="3337">
                  <c:v>0.18613494</c:v>
                </c:pt>
                <c:pt idx="3338">
                  <c:v>0.19101051</c:v>
                </c:pt>
                <c:pt idx="3339">
                  <c:v>0.18005274</c:v>
                </c:pt>
                <c:pt idx="3340">
                  <c:v>0.18613494</c:v>
                </c:pt>
                <c:pt idx="3341">
                  <c:v>0.18309384</c:v>
                </c:pt>
                <c:pt idx="3342">
                  <c:v>0.18735138</c:v>
                </c:pt>
                <c:pt idx="3343">
                  <c:v>0.18674316</c:v>
                </c:pt>
                <c:pt idx="3344">
                  <c:v>0.18126918</c:v>
                </c:pt>
                <c:pt idx="3345">
                  <c:v>0.1879596</c:v>
                </c:pt>
                <c:pt idx="3346">
                  <c:v>0.18735138</c:v>
                </c:pt>
                <c:pt idx="3347">
                  <c:v>0.18431028</c:v>
                </c:pt>
                <c:pt idx="3348">
                  <c:v>0.1849185</c:v>
                </c:pt>
                <c:pt idx="3349">
                  <c:v>0.19161873</c:v>
                </c:pt>
                <c:pt idx="3350">
                  <c:v>0.18674316</c:v>
                </c:pt>
                <c:pt idx="3351">
                  <c:v>0.18918585</c:v>
                </c:pt>
                <c:pt idx="3352">
                  <c:v>0.20195847</c:v>
                </c:pt>
                <c:pt idx="3353">
                  <c:v>0.20195847</c:v>
                </c:pt>
                <c:pt idx="3354">
                  <c:v>0.20195847</c:v>
                </c:pt>
                <c:pt idx="3355">
                  <c:v>0.20195847</c:v>
                </c:pt>
                <c:pt idx="3356">
                  <c:v>0.18005274</c:v>
                </c:pt>
                <c:pt idx="3357">
                  <c:v>0.18674316</c:v>
                </c:pt>
                <c:pt idx="3358">
                  <c:v>0.1849185</c:v>
                </c:pt>
                <c:pt idx="3359">
                  <c:v>0.19222695</c:v>
                </c:pt>
                <c:pt idx="3360">
                  <c:v>0.18552672</c:v>
                </c:pt>
                <c:pt idx="3361">
                  <c:v>0.1879596</c:v>
                </c:pt>
                <c:pt idx="3362">
                  <c:v>0.18431028</c:v>
                </c:pt>
                <c:pt idx="3363">
                  <c:v>0.18918585</c:v>
                </c:pt>
                <c:pt idx="3364">
                  <c:v>0.1849185</c:v>
                </c:pt>
                <c:pt idx="3365">
                  <c:v>0.18979407</c:v>
                </c:pt>
                <c:pt idx="3366">
                  <c:v>0.1849185</c:v>
                </c:pt>
                <c:pt idx="3367">
                  <c:v>0.1879596</c:v>
                </c:pt>
                <c:pt idx="3368">
                  <c:v>0.18857763</c:v>
                </c:pt>
                <c:pt idx="3369">
                  <c:v>0.18126918</c:v>
                </c:pt>
                <c:pt idx="3370">
                  <c:v>0.18979407</c:v>
                </c:pt>
                <c:pt idx="3371">
                  <c:v>0.18857763</c:v>
                </c:pt>
                <c:pt idx="3372">
                  <c:v>0.18309384</c:v>
                </c:pt>
                <c:pt idx="3373">
                  <c:v>0.19283517</c:v>
                </c:pt>
                <c:pt idx="3374">
                  <c:v>0.18857763</c:v>
                </c:pt>
                <c:pt idx="3375">
                  <c:v>0.19040229</c:v>
                </c:pt>
                <c:pt idx="3376">
                  <c:v>0.19101051</c:v>
                </c:pt>
                <c:pt idx="3377">
                  <c:v>0.18979407</c:v>
                </c:pt>
                <c:pt idx="3378">
                  <c:v>0.18735138</c:v>
                </c:pt>
                <c:pt idx="3379">
                  <c:v>0.19040229</c:v>
                </c:pt>
                <c:pt idx="3380">
                  <c:v>0.18613494</c:v>
                </c:pt>
                <c:pt idx="3381">
                  <c:v>0.18674316</c:v>
                </c:pt>
                <c:pt idx="3382">
                  <c:v>0.18857763</c:v>
                </c:pt>
                <c:pt idx="3383">
                  <c:v>0.18552672</c:v>
                </c:pt>
                <c:pt idx="3384">
                  <c:v>0.18857763</c:v>
                </c:pt>
                <c:pt idx="3385">
                  <c:v>0.1879596</c:v>
                </c:pt>
                <c:pt idx="3386">
                  <c:v>0.19283517</c:v>
                </c:pt>
                <c:pt idx="3387">
                  <c:v>0.18918585</c:v>
                </c:pt>
                <c:pt idx="3388">
                  <c:v>0.18979407</c:v>
                </c:pt>
                <c:pt idx="3389">
                  <c:v>0.19587627</c:v>
                </c:pt>
                <c:pt idx="3390">
                  <c:v>0.19526805</c:v>
                </c:pt>
                <c:pt idx="3391">
                  <c:v>0.19465983</c:v>
                </c:pt>
                <c:pt idx="3392">
                  <c:v>0.19709271</c:v>
                </c:pt>
                <c:pt idx="3393">
                  <c:v>0.19161873</c:v>
                </c:pt>
                <c:pt idx="3394">
                  <c:v>0.19709271</c:v>
                </c:pt>
                <c:pt idx="3395">
                  <c:v>0.19526805</c:v>
                </c:pt>
                <c:pt idx="3396">
                  <c:v>0.19405161</c:v>
                </c:pt>
                <c:pt idx="3397">
                  <c:v>0.19283517</c:v>
                </c:pt>
                <c:pt idx="3398">
                  <c:v>0.19526805</c:v>
                </c:pt>
                <c:pt idx="3399">
                  <c:v>0.19587627</c:v>
                </c:pt>
                <c:pt idx="3400">
                  <c:v>0.19709271</c:v>
                </c:pt>
                <c:pt idx="3401">
                  <c:v>0.20074203</c:v>
                </c:pt>
                <c:pt idx="3402">
                  <c:v>0.2147409</c:v>
                </c:pt>
                <c:pt idx="3403">
                  <c:v>0.20135025</c:v>
                </c:pt>
                <c:pt idx="3404">
                  <c:v>0.19283517</c:v>
                </c:pt>
                <c:pt idx="3405">
                  <c:v>0.20195847</c:v>
                </c:pt>
                <c:pt idx="3406">
                  <c:v>0.20682423</c:v>
                </c:pt>
                <c:pt idx="3407">
                  <c:v>0.20499957</c:v>
                </c:pt>
                <c:pt idx="3408">
                  <c:v>0.21960666</c:v>
                </c:pt>
                <c:pt idx="3409">
                  <c:v>0.30297204</c:v>
                </c:pt>
                <c:pt idx="3410">
                  <c:v>0.42893244</c:v>
                </c:pt>
                <c:pt idx="3411">
                  <c:v>0.76177593</c:v>
                </c:pt>
                <c:pt idx="3412">
                  <c:v>0.88164432</c:v>
                </c:pt>
                <c:pt idx="3413">
                  <c:v>0.96257682</c:v>
                </c:pt>
                <c:pt idx="3414">
                  <c:v>1.04411754</c:v>
                </c:pt>
                <c:pt idx="3415">
                  <c:v>1.15303797</c:v>
                </c:pt>
                <c:pt idx="3416">
                  <c:v>1.27351458</c:v>
                </c:pt>
                <c:pt idx="3417">
                  <c:v>1.32524271</c:v>
                </c:pt>
                <c:pt idx="3418">
                  <c:v>1.50231321</c:v>
                </c:pt>
                <c:pt idx="3419">
                  <c:v>1.5710715</c:v>
                </c:pt>
                <c:pt idx="3420">
                  <c:v>1.64653002</c:v>
                </c:pt>
                <c:pt idx="3421">
                  <c:v>1.69581546</c:v>
                </c:pt>
                <c:pt idx="3422">
                  <c:v>1.69642368</c:v>
                </c:pt>
                <c:pt idx="3423">
                  <c:v>1.76457375</c:v>
                </c:pt>
                <c:pt idx="3424">
                  <c:v>1.76457375</c:v>
                </c:pt>
                <c:pt idx="3425">
                  <c:v>1.64043801</c:v>
                </c:pt>
                <c:pt idx="3426">
                  <c:v>1.48892256</c:v>
                </c:pt>
                <c:pt idx="3427">
                  <c:v>1.39339278</c:v>
                </c:pt>
                <c:pt idx="3428">
                  <c:v>1.25465976</c:v>
                </c:pt>
                <c:pt idx="3429">
                  <c:v>1.18772613</c:v>
                </c:pt>
                <c:pt idx="3430">
                  <c:v>1.16337771</c:v>
                </c:pt>
                <c:pt idx="3431">
                  <c:v>1.14513111</c:v>
                </c:pt>
                <c:pt idx="3432">
                  <c:v>1.24491843</c:v>
                </c:pt>
                <c:pt idx="3433">
                  <c:v>1.28325591</c:v>
                </c:pt>
                <c:pt idx="3434">
                  <c:v>1.2741228</c:v>
                </c:pt>
                <c:pt idx="3435">
                  <c:v>1.26621594</c:v>
                </c:pt>
                <c:pt idx="3436">
                  <c:v>1.26560772</c:v>
                </c:pt>
                <c:pt idx="3437">
                  <c:v>1.26864882</c:v>
                </c:pt>
                <c:pt idx="3438">
                  <c:v>1.26743238</c:v>
                </c:pt>
                <c:pt idx="3439">
                  <c:v>1.26013374</c:v>
                </c:pt>
                <c:pt idx="3440">
                  <c:v>1.25221707</c:v>
                </c:pt>
                <c:pt idx="3441">
                  <c:v>1.24613487</c:v>
                </c:pt>
                <c:pt idx="3442">
                  <c:v>1.23701157</c:v>
                </c:pt>
                <c:pt idx="3443">
                  <c:v>1.24248555</c:v>
                </c:pt>
                <c:pt idx="3444">
                  <c:v>1.24126911</c:v>
                </c:pt>
                <c:pt idx="3445">
                  <c:v>1.23336225</c:v>
                </c:pt>
                <c:pt idx="3446">
                  <c:v>1.22544558</c:v>
                </c:pt>
                <c:pt idx="3447">
                  <c:v>1.22727024</c:v>
                </c:pt>
                <c:pt idx="3448">
                  <c:v>1.2230127</c:v>
                </c:pt>
                <c:pt idx="3449">
                  <c:v>1.27899837</c:v>
                </c:pt>
                <c:pt idx="3450">
                  <c:v>1.31063562</c:v>
                </c:pt>
                <c:pt idx="3451">
                  <c:v>1.31063562</c:v>
                </c:pt>
                <c:pt idx="3452">
                  <c:v>1.31063562</c:v>
                </c:pt>
                <c:pt idx="3453">
                  <c:v>1.31063562</c:v>
                </c:pt>
                <c:pt idx="3454">
                  <c:v>1.31063562</c:v>
                </c:pt>
                <c:pt idx="3455">
                  <c:v>0.92363112</c:v>
                </c:pt>
                <c:pt idx="3456">
                  <c:v>0.93398067</c:v>
                </c:pt>
                <c:pt idx="3457">
                  <c:v>0.93580533</c:v>
                </c:pt>
                <c:pt idx="3458">
                  <c:v>0.88956099</c:v>
                </c:pt>
                <c:pt idx="3459">
                  <c:v>0.9589275</c:v>
                </c:pt>
                <c:pt idx="3460">
                  <c:v>1.11409227</c:v>
                </c:pt>
                <c:pt idx="3461">
                  <c:v>1.16337771</c:v>
                </c:pt>
                <c:pt idx="3462">
                  <c:v>1.1779848</c:v>
                </c:pt>
                <c:pt idx="3463">
                  <c:v>1.00030608</c:v>
                </c:pt>
                <c:pt idx="3464">
                  <c:v>0.85669749</c:v>
                </c:pt>
                <c:pt idx="3465">
                  <c:v>0.6589377</c:v>
                </c:pt>
                <c:pt idx="3466">
                  <c:v>0.26463456</c:v>
                </c:pt>
                <c:pt idx="3467">
                  <c:v>0.04861836</c:v>
                </c:pt>
                <c:pt idx="3468">
                  <c:v>-0.05969385</c:v>
                </c:pt>
                <c:pt idx="3469">
                  <c:v>-0.08889822</c:v>
                </c:pt>
                <c:pt idx="3470">
                  <c:v>-0.09863955</c:v>
                </c:pt>
                <c:pt idx="3471">
                  <c:v>-0.10168065</c:v>
                </c:pt>
                <c:pt idx="3472">
                  <c:v>-0.10228887</c:v>
                </c:pt>
                <c:pt idx="3473">
                  <c:v>-0.10107243</c:v>
                </c:pt>
                <c:pt idx="3474">
                  <c:v>-0.09985599</c:v>
                </c:pt>
                <c:pt idx="3475">
                  <c:v>-0.10046421</c:v>
                </c:pt>
                <c:pt idx="3476">
                  <c:v>-0.10107243</c:v>
                </c:pt>
                <c:pt idx="3477">
                  <c:v>-0.10168065</c:v>
                </c:pt>
                <c:pt idx="3478">
                  <c:v>-0.10046421</c:v>
                </c:pt>
                <c:pt idx="3479">
                  <c:v>-0.09863955</c:v>
                </c:pt>
                <c:pt idx="3480">
                  <c:v>-0.09559845</c:v>
                </c:pt>
                <c:pt idx="3481">
                  <c:v>-0.09254754</c:v>
                </c:pt>
                <c:pt idx="3482">
                  <c:v>-0.08889822</c:v>
                </c:pt>
                <c:pt idx="3483">
                  <c:v>-0.08464068</c:v>
                </c:pt>
                <c:pt idx="3484">
                  <c:v>-0.0791667</c:v>
                </c:pt>
                <c:pt idx="3485">
                  <c:v>-0.0730845</c:v>
                </c:pt>
                <c:pt idx="3486">
                  <c:v>-0.06638427</c:v>
                </c:pt>
                <c:pt idx="3487">
                  <c:v>-0.05847741</c:v>
                </c:pt>
                <c:pt idx="3488">
                  <c:v>-0.04873608</c:v>
                </c:pt>
                <c:pt idx="3489">
                  <c:v>-0.03778812</c:v>
                </c:pt>
                <c:pt idx="3490">
                  <c:v>-0.02378925</c:v>
                </c:pt>
                <c:pt idx="3491">
                  <c:v>0.0048069</c:v>
                </c:pt>
                <c:pt idx="3492">
                  <c:v>0.02306331</c:v>
                </c:pt>
                <c:pt idx="3493">
                  <c:v>0.0407115</c:v>
                </c:pt>
                <c:pt idx="3494">
                  <c:v>0.05957613</c:v>
                </c:pt>
                <c:pt idx="3495">
                  <c:v>0.07903917</c:v>
                </c:pt>
                <c:pt idx="3496">
                  <c:v>0.09303804</c:v>
                </c:pt>
                <c:pt idx="3497">
                  <c:v>0.10642869</c:v>
                </c:pt>
                <c:pt idx="3498">
                  <c:v>0.11859309</c:v>
                </c:pt>
                <c:pt idx="3499">
                  <c:v>0.12711798</c:v>
                </c:pt>
                <c:pt idx="3500">
                  <c:v>0.13259196</c:v>
                </c:pt>
                <c:pt idx="3501">
                  <c:v>0.1368495</c:v>
                </c:pt>
                <c:pt idx="3502">
                  <c:v>0.12041775</c:v>
                </c:pt>
                <c:pt idx="3503">
                  <c:v>0.09242982</c:v>
                </c:pt>
                <c:pt idx="3504">
                  <c:v>0.06565833</c:v>
                </c:pt>
                <c:pt idx="3505">
                  <c:v>0.03827862</c:v>
                </c:pt>
                <c:pt idx="3506">
                  <c:v>0.03645396</c:v>
                </c:pt>
                <c:pt idx="3507">
                  <c:v>0.02975373</c:v>
                </c:pt>
                <c:pt idx="3508">
                  <c:v>0.02184687</c:v>
                </c:pt>
                <c:pt idx="3509">
                  <c:v>0.01637289</c:v>
                </c:pt>
                <c:pt idx="3510">
                  <c:v>0.01637289</c:v>
                </c:pt>
                <c:pt idx="3511">
                  <c:v>0.01149732</c:v>
                </c:pt>
                <c:pt idx="3512">
                  <c:v>0.01698111</c:v>
                </c:pt>
                <c:pt idx="3513">
                  <c:v>0.03036195</c:v>
                </c:pt>
                <c:pt idx="3514">
                  <c:v>0.0498348</c:v>
                </c:pt>
                <c:pt idx="3515">
                  <c:v>0.06991587</c:v>
                </c:pt>
                <c:pt idx="3516">
                  <c:v>0.09060516</c:v>
                </c:pt>
                <c:pt idx="3517">
                  <c:v>0.11251089</c:v>
                </c:pt>
                <c:pt idx="3518">
                  <c:v>0.13198374</c:v>
                </c:pt>
                <c:pt idx="3519">
                  <c:v>0.15024015</c:v>
                </c:pt>
                <c:pt idx="3520">
                  <c:v>0.16240455</c:v>
                </c:pt>
                <c:pt idx="3521">
                  <c:v>0.16849656</c:v>
                </c:pt>
                <c:pt idx="3522">
                  <c:v>0.17336232</c:v>
                </c:pt>
                <c:pt idx="3523">
                  <c:v>0.1757952</c:v>
                </c:pt>
                <c:pt idx="3524">
                  <c:v>0.17701164</c:v>
                </c:pt>
                <c:pt idx="3525">
                  <c:v>0.17336232</c:v>
                </c:pt>
                <c:pt idx="3526">
                  <c:v>0.17944452</c:v>
                </c:pt>
                <c:pt idx="3527">
                  <c:v>0.18248562</c:v>
                </c:pt>
                <c:pt idx="3528">
                  <c:v>0.18005274</c:v>
                </c:pt>
                <c:pt idx="3529">
                  <c:v>0.18248562</c:v>
                </c:pt>
                <c:pt idx="3530">
                  <c:v>0.17944452</c:v>
                </c:pt>
                <c:pt idx="3531">
                  <c:v>0.18431028</c:v>
                </c:pt>
                <c:pt idx="3532">
                  <c:v>0.18066096</c:v>
                </c:pt>
                <c:pt idx="3533">
                  <c:v>0.1788363</c:v>
                </c:pt>
                <c:pt idx="3534">
                  <c:v>0.17336232</c:v>
                </c:pt>
                <c:pt idx="3535">
                  <c:v>0.17457876</c:v>
                </c:pt>
                <c:pt idx="3536">
                  <c:v>0.16483743</c:v>
                </c:pt>
                <c:pt idx="3537">
                  <c:v>0.16240455</c:v>
                </c:pt>
                <c:pt idx="3538">
                  <c:v>0.14537439</c:v>
                </c:pt>
                <c:pt idx="3539">
                  <c:v>0.13867416</c:v>
                </c:pt>
                <c:pt idx="3540">
                  <c:v>0.12894264</c:v>
                </c:pt>
                <c:pt idx="3541">
                  <c:v>0.11737665</c:v>
                </c:pt>
                <c:pt idx="3542">
                  <c:v>0.11433555</c:v>
                </c:pt>
                <c:pt idx="3543">
                  <c:v>0.13015908</c:v>
                </c:pt>
                <c:pt idx="3544">
                  <c:v>0.14476617</c:v>
                </c:pt>
                <c:pt idx="3545">
                  <c:v>0.14719905</c:v>
                </c:pt>
                <c:pt idx="3546">
                  <c:v>0.17822808</c:v>
                </c:pt>
                <c:pt idx="3547">
                  <c:v>0.17822808</c:v>
                </c:pt>
                <c:pt idx="3548">
                  <c:v>0.17822808</c:v>
                </c:pt>
                <c:pt idx="3549">
                  <c:v>0.17822808</c:v>
                </c:pt>
                <c:pt idx="3550">
                  <c:v>0.17822808</c:v>
                </c:pt>
                <c:pt idx="3551">
                  <c:v>0.17822808</c:v>
                </c:pt>
                <c:pt idx="3552">
                  <c:v>0.14962212</c:v>
                </c:pt>
                <c:pt idx="3553">
                  <c:v>0.13867416</c:v>
                </c:pt>
                <c:pt idx="3554">
                  <c:v>0.12955086</c:v>
                </c:pt>
                <c:pt idx="3555">
                  <c:v>0.13015908</c:v>
                </c:pt>
                <c:pt idx="3556">
                  <c:v>0.12345885</c:v>
                </c:pt>
                <c:pt idx="3557">
                  <c:v>0.13867416</c:v>
                </c:pt>
                <c:pt idx="3558">
                  <c:v>0.1398906</c:v>
                </c:pt>
                <c:pt idx="3559">
                  <c:v>0.15144678</c:v>
                </c:pt>
                <c:pt idx="3560">
                  <c:v>0.15814701</c:v>
                </c:pt>
                <c:pt idx="3561">
                  <c:v>0.16848675</c:v>
                </c:pt>
                <c:pt idx="3562">
                  <c:v>0.16970319</c:v>
                </c:pt>
                <c:pt idx="3563">
                  <c:v>0.16970319</c:v>
                </c:pt>
                <c:pt idx="3564">
                  <c:v>0.15875523</c:v>
                </c:pt>
                <c:pt idx="3565">
                  <c:v>0.16848675</c:v>
                </c:pt>
                <c:pt idx="3566">
                  <c:v>0.16240455</c:v>
                </c:pt>
                <c:pt idx="3567">
                  <c:v>0.16118811</c:v>
                </c:pt>
                <c:pt idx="3568">
                  <c:v>0.16422921</c:v>
                </c:pt>
                <c:pt idx="3569">
                  <c:v>0.16057989</c:v>
                </c:pt>
                <c:pt idx="3570">
                  <c:v>0.16970319</c:v>
                </c:pt>
                <c:pt idx="3571">
                  <c:v>0.17091963</c:v>
                </c:pt>
                <c:pt idx="3572">
                  <c:v>0.1757952</c:v>
                </c:pt>
                <c:pt idx="3573">
                  <c:v>0.17640342</c:v>
                </c:pt>
                <c:pt idx="3574">
                  <c:v>0.17456895</c:v>
                </c:pt>
                <c:pt idx="3575">
                  <c:v>0.17822808</c:v>
                </c:pt>
                <c:pt idx="3576">
                  <c:v>0.17944452</c:v>
                </c:pt>
                <c:pt idx="3577">
                  <c:v>0.1818774</c:v>
                </c:pt>
                <c:pt idx="3578">
                  <c:v>0.18126918</c:v>
                </c:pt>
                <c:pt idx="3579">
                  <c:v>0.18126918</c:v>
                </c:pt>
                <c:pt idx="3580">
                  <c:v>0.18248562</c:v>
                </c:pt>
                <c:pt idx="3581">
                  <c:v>0.18613494</c:v>
                </c:pt>
                <c:pt idx="3582">
                  <c:v>0.1788363</c:v>
                </c:pt>
                <c:pt idx="3583">
                  <c:v>0.17822808</c:v>
                </c:pt>
                <c:pt idx="3584">
                  <c:v>0.17701164</c:v>
                </c:pt>
                <c:pt idx="3585">
                  <c:v>0.17944452</c:v>
                </c:pt>
                <c:pt idx="3586">
                  <c:v>0.18005274</c:v>
                </c:pt>
                <c:pt idx="3587">
                  <c:v>0.17640342</c:v>
                </c:pt>
                <c:pt idx="3588">
                  <c:v>0.17640342</c:v>
                </c:pt>
                <c:pt idx="3589">
                  <c:v>0.17701164</c:v>
                </c:pt>
                <c:pt idx="3590">
                  <c:v>0.17822808</c:v>
                </c:pt>
                <c:pt idx="3591">
                  <c:v>0.1757952</c:v>
                </c:pt>
                <c:pt idx="3592">
                  <c:v>0.18005274</c:v>
                </c:pt>
                <c:pt idx="3593">
                  <c:v>0.17152785</c:v>
                </c:pt>
                <c:pt idx="3594">
                  <c:v>0.17213607</c:v>
                </c:pt>
                <c:pt idx="3595">
                  <c:v>0.17091963</c:v>
                </c:pt>
                <c:pt idx="3596">
                  <c:v>0.17456895</c:v>
                </c:pt>
                <c:pt idx="3597">
                  <c:v>0.17396073</c:v>
                </c:pt>
                <c:pt idx="3598">
                  <c:v>0.17091963</c:v>
                </c:pt>
                <c:pt idx="3599">
                  <c:v>0.17396073</c:v>
                </c:pt>
                <c:pt idx="3600">
                  <c:v>0.17335251</c:v>
                </c:pt>
                <c:pt idx="3601">
                  <c:v>0.17152785</c:v>
                </c:pt>
                <c:pt idx="3602">
                  <c:v>0.17761986</c:v>
                </c:pt>
                <c:pt idx="3603">
                  <c:v>0.17031141</c:v>
                </c:pt>
                <c:pt idx="3604">
                  <c:v>0.17213607</c:v>
                </c:pt>
                <c:pt idx="3605">
                  <c:v>0.17031141</c:v>
                </c:pt>
                <c:pt idx="3606">
                  <c:v>0.17396073</c:v>
                </c:pt>
                <c:pt idx="3607">
                  <c:v>0.16787853</c:v>
                </c:pt>
                <c:pt idx="3608">
                  <c:v>0.16605387</c:v>
                </c:pt>
                <c:pt idx="3609">
                  <c:v>0.17274429</c:v>
                </c:pt>
                <c:pt idx="3610">
                  <c:v>0.16787853</c:v>
                </c:pt>
                <c:pt idx="3611">
                  <c:v>0.17091963</c:v>
                </c:pt>
                <c:pt idx="3612">
                  <c:v>0.17031141</c:v>
                </c:pt>
                <c:pt idx="3613">
                  <c:v>0.17335251</c:v>
                </c:pt>
                <c:pt idx="3614">
                  <c:v>0.16848675</c:v>
                </c:pt>
                <c:pt idx="3615">
                  <c:v>0.17031141</c:v>
                </c:pt>
                <c:pt idx="3616">
                  <c:v>0.17213607</c:v>
                </c:pt>
                <c:pt idx="3617">
                  <c:v>0.16909497</c:v>
                </c:pt>
                <c:pt idx="3618">
                  <c:v>0.17091963</c:v>
                </c:pt>
                <c:pt idx="3619">
                  <c:v>0.16666209</c:v>
                </c:pt>
                <c:pt idx="3620">
                  <c:v>0.17335251</c:v>
                </c:pt>
                <c:pt idx="3621">
                  <c:v>0.17335251</c:v>
                </c:pt>
                <c:pt idx="3622">
                  <c:v>0.17456895</c:v>
                </c:pt>
                <c:pt idx="3623">
                  <c:v>0.17152785</c:v>
                </c:pt>
                <c:pt idx="3624">
                  <c:v>0.17274429</c:v>
                </c:pt>
                <c:pt idx="3625">
                  <c:v>0.16909497</c:v>
                </c:pt>
                <c:pt idx="3626">
                  <c:v>0.16787853</c:v>
                </c:pt>
                <c:pt idx="3627">
                  <c:v>0.16848675</c:v>
                </c:pt>
                <c:pt idx="3628">
                  <c:v>0.17091963</c:v>
                </c:pt>
                <c:pt idx="3629">
                  <c:v>0.16909497</c:v>
                </c:pt>
                <c:pt idx="3630">
                  <c:v>0.17152785</c:v>
                </c:pt>
                <c:pt idx="3631">
                  <c:v>0.16362099</c:v>
                </c:pt>
                <c:pt idx="3632">
                  <c:v>0.16970319</c:v>
                </c:pt>
                <c:pt idx="3633">
                  <c:v>0.17456895</c:v>
                </c:pt>
                <c:pt idx="3634">
                  <c:v>0.17031141</c:v>
                </c:pt>
                <c:pt idx="3635">
                  <c:v>0.17335251</c:v>
                </c:pt>
                <c:pt idx="3636">
                  <c:v>0.17335251</c:v>
                </c:pt>
                <c:pt idx="3637">
                  <c:v>0.17152785</c:v>
                </c:pt>
                <c:pt idx="3638">
                  <c:v>0.16057989</c:v>
                </c:pt>
                <c:pt idx="3639">
                  <c:v>0.16666209</c:v>
                </c:pt>
                <c:pt idx="3640">
                  <c:v>0.16057989</c:v>
                </c:pt>
                <c:pt idx="3641">
                  <c:v>0.16483743</c:v>
                </c:pt>
                <c:pt idx="3642">
                  <c:v>0.16727031</c:v>
                </c:pt>
                <c:pt idx="3643">
                  <c:v>0.16909497</c:v>
                </c:pt>
                <c:pt idx="3644">
                  <c:v>0.17456895</c:v>
                </c:pt>
                <c:pt idx="3645">
                  <c:v>0.17518698</c:v>
                </c:pt>
                <c:pt idx="3646">
                  <c:v>0.17761986</c:v>
                </c:pt>
                <c:pt idx="3647">
                  <c:v>0.1940418</c:v>
                </c:pt>
              </c:numCache>
            </c:numRef>
          </c:xVal>
          <c:yVal>
            <c:numRef>
              <c:f>ELABORAZIONI!$B$3:$B$9998</c:f>
              <c:numCache>
                <c:formatCode>General</c:formatCode>
                <c:ptCount val="9996"/>
                <c:pt idx="0">
                  <c:v>0.001</c:v>
                </c:pt>
                <c:pt idx="1">
                  <c:v>0.00899999049972782</c:v>
                </c:pt>
                <c:pt idx="2">
                  <c:v>0.01799993767863</c:v>
                </c:pt>
                <c:pt idx="3">
                  <c:v>0.0259998899580313</c:v>
                </c:pt>
                <c:pt idx="4">
                  <c:v>0.0349997404996809</c:v>
                </c:pt>
                <c:pt idx="5">
                  <c:v>0.0429996044096269</c:v>
                </c:pt>
                <c:pt idx="6">
                  <c:v>0.05199958839125</c:v>
                </c:pt>
                <c:pt idx="7">
                  <c:v>0.0599995622401634</c:v>
                </c:pt>
                <c:pt idx="8">
                  <c:v>0.0679995090162484</c:v>
                </c:pt>
                <c:pt idx="9">
                  <c:v>0.0769994156376152</c:v>
                </c:pt>
                <c:pt idx="10">
                  <c:v>0.0849992487395175</c:v>
                </c:pt>
                <c:pt idx="11">
                  <c:v>0.0939992448160073</c:v>
                </c:pt>
                <c:pt idx="12">
                  <c:v>0.101999085407938</c:v>
                </c:pt>
                <c:pt idx="13">
                  <c:v>0.110998789904703</c:v>
                </c:pt>
                <c:pt idx="14">
                  <c:v>0.118998704273231</c:v>
                </c:pt>
                <c:pt idx="15">
                  <c:v>0.127998609674212</c:v>
                </c:pt>
                <c:pt idx="16">
                  <c:v>0.135998481290303</c:v>
                </c:pt>
                <c:pt idx="17">
                  <c:v>0.144998401078488</c:v>
                </c:pt>
                <c:pt idx="18">
                  <c:v>0.152998203090642</c:v>
                </c:pt>
                <c:pt idx="19">
                  <c:v>0.161997915677764</c:v>
                </c:pt>
                <c:pt idx="20">
                  <c:v>0.169997839767028</c:v>
                </c:pt>
                <c:pt idx="21">
                  <c:v>0.178997748168687</c:v>
                </c:pt>
                <c:pt idx="22">
                  <c:v>0.186997642705933</c:v>
                </c:pt>
                <c:pt idx="23">
                  <c:v>0.195997607526244</c:v>
                </c:pt>
                <c:pt idx="24">
                  <c:v>0.203997502636265</c:v>
                </c:pt>
                <c:pt idx="25">
                  <c:v>0.21299738575847</c:v>
                </c:pt>
                <c:pt idx="26">
                  <c:v>0.220997363944899</c:v>
                </c:pt>
                <c:pt idx="27">
                  <c:v>0.229997296143873</c:v>
                </c:pt>
                <c:pt idx="28">
                  <c:v>0.23799725640186</c:v>
                </c:pt>
                <c:pt idx="29">
                  <c:v>0.246997238399214</c:v>
                </c:pt>
                <c:pt idx="30">
                  <c:v>0.254997173042344</c:v>
                </c:pt>
                <c:pt idx="31">
                  <c:v>0.263997102469816</c:v>
                </c:pt>
                <c:pt idx="32">
                  <c:v>0.271997074244178</c:v>
                </c:pt>
                <c:pt idx="33">
                  <c:v>0.280997023764475</c:v>
                </c:pt>
                <c:pt idx="34">
                  <c:v>0.288996996458475</c:v>
                </c:pt>
                <c:pt idx="35">
                  <c:v>0.296996951306601</c:v>
                </c:pt>
                <c:pt idx="36">
                  <c:v>0.305996887765491</c:v>
                </c:pt>
                <c:pt idx="37">
                  <c:v>0.313996854913572</c:v>
                </c:pt>
                <c:pt idx="38">
                  <c:v>0.322996811676844</c:v>
                </c:pt>
                <c:pt idx="39">
                  <c:v>0.330996768105858</c:v>
                </c:pt>
                <c:pt idx="40">
                  <c:v>0.339996722600385</c:v>
                </c:pt>
                <c:pt idx="41">
                  <c:v>0.34799666627669</c:v>
                </c:pt>
                <c:pt idx="42">
                  <c:v>0.356996612970132</c:v>
                </c:pt>
                <c:pt idx="43">
                  <c:v>0.364996567818258</c:v>
                </c:pt>
                <c:pt idx="44">
                  <c:v>0.373996504454101</c:v>
                </c:pt>
                <c:pt idx="45">
                  <c:v>0.381996461159171</c:v>
                </c:pt>
                <c:pt idx="46">
                  <c:v>0.390996398734598</c:v>
                </c:pt>
                <c:pt idx="47">
                  <c:v>0.398996337869373</c:v>
                </c:pt>
                <c:pt idx="48">
                  <c:v>0.407996281825376</c:v>
                </c:pt>
                <c:pt idx="49">
                  <c:v>0.416996226444616</c:v>
                </c:pt>
                <c:pt idx="50">
                  <c:v>0.42599615698735</c:v>
                </c:pt>
                <c:pt idx="51">
                  <c:v>0.435996090266325</c:v>
                </c:pt>
                <c:pt idx="52">
                  <c:v>0.444996036363411</c:v>
                </c:pt>
                <c:pt idx="53">
                  <c:v>0.454995947901119</c:v>
                </c:pt>
                <c:pt idx="54">
                  <c:v>0.464995879124296</c:v>
                </c:pt>
                <c:pt idx="55">
                  <c:v>0.4739958241286</c:v>
                </c:pt>
                <c:pt idx="56">
                  <c:v>0.483995753527367</c:v>
                </c:pt>
                <c:pt idx="57">
                  <c:v>0.493995666235777</c:v>
                </c:pt>
                <c:pt idx="58">
                  <c:v>0.50399555895404</c:v>
                </c:pt>
                <c:pt idx="59">
                  <c:v>0.513995452076147</c:v>
                </c:pt>
                <c:pt idx="60">
                  <c:v>0.523995351477936</c:v>
                </c:pt>
                <c:pt idx="61">
                  <c:v>0.533995245566164</c:v>
                </c:pt>
                <c:pt idx="62">
                  <c:v>0.543995111578115</c:v>
                </c:pt>
                <c:pt idx="63">
                  <c:v>0.553994973768536</c:v>
                </c:pt>
                <c:pt idx="64">
                  <c:v>0.564994830232177</c:v>
                </c:pt>
                <c:pt idx="65">
                  <c:v>0.574994685464789</c:v>
                </c:pt>
                <c:pt idx="66">
                  <c:v>0.584994550390357</c:v>
                </c:pt>
                <c:pt idx="67">
                  <c:v>0.594994412947048</c:v>
                </c:pt>
                <c:pt idx="68">
                  <c:v>0.604994266578735</c:v>
                </c:pt>
                <c:pt idx="69">
                  <c:v>0.614994085608981</c:v>
                </c:pt>
                <c:pt idx="70">
                  <c:v>0.624993892254169</c:v>
                </c:pt>
                <c:pt idx="71">
                  <c:v>0.634993647219075</c:v>
                </c:pt>
                <c:pt idx="72">
                  <c:v>0.644993339480524</c:v>
                </c:pt>
                <c:pt idx="73">
                  <c:v>0.654993019016043</c:v>
                </c:pt>
                <c:pt idx="74">
                  <c:v>0.664992703007216</c:v>
                </c:pt>
                <c:pt idx="75">
                  <c:v>0.674992372970907</c:v>
                </c:pt>
                <c:pt idx="76">
                  <c:v>0.684992018094793</c:v>
                </c:pt>
                <c:pt idx="77">
                  <c:v>0.694991657905606</c:v>
                </c:pt>
                <c:pt idx="78">
                  <c:v>0.704991326307678</c:v>
                </c:pt>
                <c:pt idx="79">
                  <c:v>0.714990963000967</c:v>
                </c:pt>
                <c:pt idx="80">
                  <c:v>0.73599009913475</c:v>
                </c:pt>
                <c:pt idx="81">
                  <c:v>0.745989687769885</c:v>
                </c:pt>
                <c:pt idx="82">
                  <c:v>0.755989270048351</c:v>
                </c:pt>
                <c:pt idx="83">
                  <c:v>0.765988839791135</c:v>
                </c:pt>
                <c:pt idx="84">
                  <c:v>0.775988422229112</c:v>
                </c:pt>
                <c:pt idx="85">
                  <c:v>0.785988037948641</c:v>
                </c:pt>
                <c:pt idx="86">
                  <c:v>0.795987646288726</c:v>
                </c:pt>
                <c:pt idx="87">
                  <c:v>0.805987223767708</c:v>
                </c:pt>
                <c:pt idx="88">
                  <c:v>0.815986808753713</c:v>
                </c:pt>
                <c:pt idx="89">
                  <c:v>0.825986395962847</c:v>
                </c:pt>
                <c:pt idx="90">
                  <c:v>0.835985985230968</c:v>
                </c:pt>
                <c:pt idx="91">
                  <c:v>0.84598559696201</c:v>
                </c:pt>
                <c:pt idx="92">
                  <c:v>0.855985245898565</c:v>
                </c:pt>
                <c:pt idx="93">
                  <c:v>0.865984882145397</c:v>
                </c:pt>
                <c:pt idx="94">
                  <c:v>0.8759845612616</c:v>
                </c:pt>
                <c:pt idx="95">
                  <c:v>0.885984309955657</c:v>
                </c:pt>
                <c:pt idx="96">
                  <c:v>0.895984049157916</c:v>
                </c:pt>
                <c:pt idx="97">
                  <c:v>0.905983797604444</c:v>
                </c:pt>
                <c:pt idx="98">
                  <c:v>0.915983567604003</c:v>
                </c:pt>
                <c:pt idx="99">
                  <c:v>0.92598333308338</c:v>
                </c:pt>
                <c:pt idx="100">
                  <c:v>0.930983203188221</c:v>
                </c:pt>
                <c:pt idx="101">
                  <c:v>0.930983203188221</c:v>
                </c:pt>
                <c:pt idx="102">
                  <c:v>0.930983203188221</c:v>
                </c:pt>
                <c:pt idx="103">
                  <c:v>0.932983150877304</c:v>
                </c:pt>
                <c:pt idx="104">
                  <c:v>0.941982916386172</c:v>
                </c:pt>
                <c:pt idx="105">
                  <c:v>0.951982669392281</c:v>
                </c:pt>
                <c:pt idx="106">
                  <c:v>0.962982379037932</c:v>
                </c:pt>
                <c:pt idx="107">
                  <c:v>0.972982140073813</c:v>
                </c:pt>
                <c:pt idx="108">
                  <c:v>0.982981953282932</c:v>
                </c:pt>
                <c:pt idx="109">
                  <c:v>0.992981788122122</c:v>
                </c:pt>
                <c:pt idx="110">
                  <c:v>1.00398164063587</c:v>
                </c:pt>
                <c:pt idx="111">
                  <c:v>1.01398147426914</c:v>
                </c:pt>
                <c:pt idx="112">
                  <c:v>1.02398131408576</c:v>
                </c:pt>
                <c:pt idx="113">
                  <c:v>1.03398112729487</c:v>
                </c:pt>
                <c:pt idx="114">
                  <c:v>1.04398095524256</c:v>
                </c:pt>
                <c:pt idx="115">
                  <c:v>1.05398079297793</c:v>
                </c:pt>
                <c:pt idx="116">
                  <c:v>1.06398062367881</c:v>
                </c:pt>
                <c:pt idx="117">
                  <c:v>1.07498043487147</c:v>
                </c:pt>
                <c:pt idx="118">
                  <c:v>1.08498026004376</c:v>
                </c:pt>
                <c:pt idx="119">
                  <c:v>1.09498008033182</c:v>
                </c:pt>
                <c:pt idx="120">
                  <c:v>1.10497985958783</c:v>
                </c:pt>
                <c:pt idx="121">
                  <c:v>1.11497962590318</c:v>
                </c:pt>
                <c:pt idx="122">
                  <c:v>1.12497935889244</c:v>
                </c:pt>
                <c:pt idx="123">
                  <c:v>1.13597899881002</c:v>
                </c:pt>
                <c:pt idx="124">
                  <c:v>1.14597866678556</c:v>
                </c:pt>
                <c:pt idx="125">
                  <c:v>1.15597832038636</c:v>
                </c:pt>
                <c:pt idx="126">
                  <c:v>1.16597794659089</c:v>
                </c:pt>
                <c:pt idx="127">
                  <c:v>1.18597699540787</c:v>
                </c:pt>
                <c:pt idx="128">
                  <c:v>1.19697633928644</c:v>
                </c:pt>
                <c:pt idx="129">
                  <c:v>1.20697566777095</c:v>
                </c:pt>
                <c:pt idx="130">
                  <c:v>1.216974909694</c:v>
                </c:pt>
                <c:pt idx="131">
                  <c:v>1.22697416296409</c:v>
                </c:pt>
                <c:pt idx="132">
                  <c:v>1.23797333850834</c:v>
                </c:pt>
                <c:pt idx="133">
                  <c:v>1.24797252241282</c:v>
                </c:pt>
                <c:pt idx="134">
                  <c:v>1.25797166637379</c:v>
                </c:pt>
                <c:pt idx="135">
                  <c:v>1.26797081238882</c:v>
                </c:pt>
                <c:pt idx="136">
                  <c:v>1.27796995063114</c:v>
                </c:pt>
                <c:pt idx="137">
                  <c:v>1.28896891506775</c:v>
                </c:pt>
                <c:pt idx="138">
                  <c:v>1.29896802978071</c:v>
                </c:pt>
                <c:pt idx="139">
                  <c:v>1.30896724088057</c:v>
                </c:pt>
                <c:pt idx="140">
                  <c:v>1.31896648409249</c:v>
                </c:pt>
                <c:pt idx="141">
                  <c:v>1.3289658056825</c:v>
                </c:pt>
                <c:pt idx="142">
                  <c:v>1.33996528253184</c:v>
                </c:pt>
                <c:pt idx="143">
                  <c:v>1.34996477738779</c:v>
                </c:pt>
                <c:pt idx="144">
                  <c:v>1.35996428132473</c:v>
                </c:pt>
                <c:pt idx="145">
                  <c:v>1.36996379735599</c:v>
                </c:pt>
                <c:pt idx="146">
                  <c:v>1.38096322203679</c:v>
                </c:pt>
                <c:pt idx="147">
                  <c:v>1.39096266473829</c:v>
                </c:pt>
                <c:pt idx="148">
                  <c:v>1.40096208454544</c:v>
                </c:pt>
                <c:pt idx="149">
                  <c:v>1.41196139143101</c:v>
                </c:pt>
                <c:pt idx="150">
                  <c:v>1.42196068280725</c:v>
                </c:pt>
                <c:pt idx="151">
                  <c:v>1.43195994903123</c:v>
                </c:pt>
                <c:pt idx="152">
                  <c:v>1.44195923290785</c:v>
                </c:pt>
                <c:pt idx="153">
                  <c:v>1.45295843202147</c:v>
                </c:pt>
                <c:pt idx="154">
                  <c:v>1.46295766056205</c:v>
                </c:pt>
                <c:pt idx="155">
                  <c:v>1.47295689343235</c:v>
                </c:pt>
                <c:pt idx="156">
                  <c:v>1.48295611784841</c:v>
                </c:pt>
                <c:pt idx="157">
                  <c:v>1.49395527091151</c:v>
                </c:pt>
                <c:pt idx="158">
                  <c:v>1.50395446946593</c:v>
                </c:pt>
                <c:pt idx="159">
                  <c:v>1.51395365871301</c:v>
                </c:pt>
                <c:pt idx="160">
                  <c:v>1.52395286410266</c:v>
                </c:pt>
                <c:pt idx="161">
                  <c:v>1.53495196000921</c:v>
                </c:pt>
                <c:pt idx="162">
                  <c:v>1.54495116363773</c:v>
                </c:pt>
                <c:pt idx="163">
                  <c:v>1.55495042435424</c:v>
                </c:pt>
                <c:pt idx="164">
                  <c:v>1.56494968634352</c:v>
                </c:pt>
                <c:pt idx="165">
                  <c:v>1.57494899239499</c:v>
                </c:pt>
                <c:pt idx="166">
                  <c:v>1.58594831215136</c:v>
                </c:pt>
                <c:pt idx="167">
                  <c:v>1.59594762456217</c:v>
                </c:pt>
                <c:pt idx="168">
                  <c:v>1.60594693574441</c:v>
                </c:pt>
                <c:pt idx="169">
                  <c:v>1.61594615950823</c:v>
                </c:pt>
                <c:pt idx="170">
                  <c:v>1.62694523437163</c:v>
                </c:pt>
                <c:pt idx="171">
                  <c:v>1.63694429558284</c:v>
                </c:pt>
                <c:pt idx="172">
                  <c:v>1.646943289134</c:v>
                </c:pt>
                <c:pt idx="173">
                  <c:v>1.65694230043451</c:v>
                </c:pt>
                <c:pt idx="174">
                  <c:v>1.66694129893189</c:v>
                </c:pt>
                <c:pt idx="175">
                  <c:v>1.67794015614608</c:v>
                </c:pt>
                <c:pt idx="176">
                  <c:v>1.68793909854997</c:v>
                </c:pt>
                <c:pt idx="177">
                  <c:v>1.69793803561673</c:v>
                </c:pt>
                <c:pt idx="178">
                  <c:v>1.70793691335014</c:v>
                </c:pt>
                <c:pt idx="179">
                  <c:v>1.71793577323291</c:v>
                </c:pt>
                <c:pt idx="180">
                  <c:v>1.72893456591249</c:v>
                </c:pt>
                <c:pt idx="181">
                  <c:v>1.7389334804681</c:v>
                </c:pt>
                <c:pt idx="182">
                  <c:v>1.74893234535272</c:v>
                </c:pt>
                <c:pt idx="183">
                  <c:v>1.75893125424369</c:v>
                </c:pt>
                <c:pt idx="184">
                  <c:v>1.76993009952742</c:v>
                </c:pt>
                <c:pt idx="185">
                  <c:v>1.77992906565664</c:v>
                </c:pt>
                <c:pt idx="186">
                  <c:v>1.78992802826936</c:v>
                </c:pt>
                <c:pt idx="187">
                  <c:v>1.79992704324777</c:v>
                </c:pt>
                <c:pt idx="188">
                  <c:v>1.81092598064013</c:v>
                </c:pt>
                <c:pt idx="189">
                  <c:v>1.82092493544506</c:v>
                </c:pt>
                <c:pt idx="190">
                  <c:v>1.83092389251977</c:v>
                </c:pt>
                <c:pt idx="191">
                  <c:v>1.84092284909031</c:v>
                </c:pt>
                <c:pt idx="192">
                  <c:v>1.85192167201299</c:v>
                </c:pt>
                <c:pt idx="193">
                  <c:v>1.86192056356173</c:v>
                </c:pt>
                <c:pt idx="194">
                  <c:v>1.87191946884025</c:v>
                </c:pt>
                <c:pt idx="195">
                  <c:v>1.88191834421916</c:v>
                </c:pt>
                <c:pt idx="196">
                  <c:v>1.89291705829214</c:v>
                </c:pt>
                <c:pt idx="197">
                  <c:v>1.90291590336863</c:v>
                </c:pt>
                <c:pt idx="198">
                  <c:v>1.90491566908311</c:v>
                </c:pt>
                <c:pt idx="199">
                  <c:v>1.9079153378717</c:v>
                </c:pt>
                <c:pt idx="200">
                  <c:v>1.91791413795626</c:v>
                </c:pt>
                <c:pt idx="201">
                  <c:v>1.92791291385748</c:v>
                </c:pt>
                <c:pt idx="202">
                  <c:v>1.93591195370882</c:v>
                </c:pt>
                <c:pt idx="203">
                  <c:v>1.93691183436528</c:v>
                </c:pt>
                <c:pt idx="204">
                  <c:v>1.93691183436528</c:v>
                </c:pt>
                <c:pt idx="205">
                  <c:v>1.93691183436528</c:v>
                </c:pt>
                <c:pt idx="206">
                  <c:v>1.93991148573637</c:v>
                </c:pt>
                <c:pt idx="207">
                  <c:v>1.94891048929926</c:v>
                </c:pt>
                <c:pt idx="208">
                  <c:v>1.95890939354456</c:v>
                </c:pt>
                <c:pt idx="209">
                  <c:v>1.96990820633481</c:v>
                </c:pt>
                <c:pt idx="210">
                  <c:v>1.97990714009091</c:v>
                </c:pt>
                <c:pt idx="211">
                  <c:v>1.98990613982293</c:v>
                </c:pt>
                <c:pt idx="212">
                  <c:v>2.00090497255496</c:v>
                </c:pt>
                <c:pt idx="213">
                  <c:v>2.01190374323346</c:v>
                </c:pt>
                <c:pt idx="214">
                  <c:v>2.02190261310895</c:v>
                </c:pt>
                <c:pt idx="215">
                  <c:v>2.03190150023568</c:v>
                </c:pt>
                <c:pt idx="216">
                  <c:v>2.04290027177509</c:v>
                </c:pt>
                <c:pt idx="217">
                  <c:v>2.05289916098386</c:v>
                </c:pt>
                <c:pt idx="218">
                  <c:v>2.06289805383153</c:v>
                </c:pt>
                <c:pt idx="219">
                  <c:v>2.07289689173515</c:v>
                </c:pt>
                <c:pt idx="220">
                  <c:v>2.08389551623503</c:v>
                </c:pt>
                <c:pt idx="221">
                  <c:v>2.09389424833177</c:v>
                </c:pt>
                <c:pt idx="222">
                  <c:v>2.10389294122107</c:v>
                </c:pt>
                <c:pt idx="223">
                  <c:v>2.11389169352491</c:v>
                </c:pt>
                <c:pt idx="224">
                  <c:v>2.12489033648221</c:v>
                </c:pt>
                <c:pt idx="225">
                  <c:v>2.13488909016416</c:v>
                </c:pt>
                <c:pt idx="226">
                  <c:v>2.14488783363008</c:v>
                </c:pt>
                <c:pt idx="227">
                  <c:v>2.15488654983584</c:v>
                </c:pt>
                <c:pt idx="228">
                  <c:v>2.16488527692508</c:v>
                </c:pt>
                <c:pt idx="229">
                  <c:v>2.17588387611054</c:v>
                </c:pt>
                <c:pt idx="230">
                  <c:v>2.18588258026288</c:v>
                </c:pt>
                <c:pt idx="231">
                  <c:v>2.19588131208169</c:v>
                </c:pt>
                <c:pt idx="232">
                  <c:v>2.20588010078395</c:v>
                </c:pt>
                <c:pt idx="233">
                  <c:v>2.21687878444341</c:v>
                </c:pt>
                <c:pt idx="234">
                  <c:v>2.22687754198001</c:v>
                </c:pt>
                <c:pt idx="235">
                  <c:v>2.23687628323157</c:v>
                </c:pt>
                <c:pt idx="236">
                  <c:v>2.24687503056792</c:v>
                </c:pt>
                <c:pt idx="237">
                  <c:v>2.25787366264739</c:v>
                </c:pt>
                <c:pt idx="238">
                  <c:v>2.2678723886225</c:v>
                </c:pt>
                <c:pt idx="239">
                  <c:v>2.2778710815118</c:v>
                </c:pt>
                <c:pt idx="240">
                  <c:v>2.28786978229034</c:v>
                </c:pt>
                <c:pt idx="241">
                  <c:v>2.29786848868945</c:v>
                </c:pt>
                <c:pt idx="242">
                  <c:v>2.3078671900306</c:v>
                </c:pt>
                <c:pt idx="243">
                  <c:v>2.31886570306251</c:v>
                </c:pt>
                <c:pt idx="244">
                  <c:v>2.32886434063471</c:v>
                </c:pt>
                <c:pt idx="245">
                  <c:v>2.33886299915662</c:v>
                </c:pt>
                <c:pt idx="246">
                  <c:v>2.34886164621934</c:v>
                </c:pt>
                <c:pt idx="247">
                  <c:v>2.3588602167243</c:v>
                </c:pt>
                <c:pt idx="248">
                  <c:v>2.36885888978601</c:v>
                </c:pt>
                <c:pt idx="249">
                  <c:v>2.37985753032976</c:v>
                </c:pt>
                <c:pt idx="250">
                  <c:v>2.38985643354135</c:v>
                </c:pt>
                <c:pt idx="251">
                  <c:v>2.39985537594523</c:v>
                </c:pt>
                <c:pt idx="252">
                  <c:v>2.40985440240337</c:v>
                </c:pt>
                <c:pt idx="253">
                  <c:v>2.41985336627266</c:v>
                </c:pt>
                <c:pt idx="254">
                  <c:v>2.42985233966708</c:v>
                </c:pt>
                <c:pt idx="255">
                  <c:v>2.43985140255157</c:v>
                </c:pt>
                <c:pt idx="256">
                  <c:v>2.450850495502</c:v>
                </c:pt>
                <c:pt idx="257">
                  <c:v>2.46084979495828</c:v>
                </c:pt>
                <c:pt idx="258">
                  <c:v>2.47084918410165</c:v>
                </c:pt>
                <c:pt idx="259">
                  <c:v>2.48084858093706</c:v>
                </c:pt>
                <c:pt idx="260">
                  <c:v>2.49084802142525</c:v>
                </c:pt>
                <c:pt idx="261">
                  <c:v>2.50084751505247</c:v>
                </c:pt>
                <c:pt idx="262">
                  <c:v>2.51084703297071</c:v>
                </c:pt>
                <c:pt idx="263">
                  <c:v>2.52184652025291</c:v>
                </c:pt>
                <c:pt idx="264">
                  <c:v>2.53184604670182</c:v>
                </c:pt>
                <c:pt idx="265">
                  <c:v>2.54184557569508</c:v>
                </c:pt>
                <c:pt idx="266">
                  <c:v>2.5518451136235</c:v>
                </c:pt>
                <c:pt idx="267">
                  <c:v>2.561844633938</c:v>
                </c:pt>
                <c:pt idx="268">
                  <c:v>2.57184416055674</c:v>
                </c:pt>
                <c:pt idx="269">
                  <c:v>2.58184368462474</c:v>
                </c:pt>
                <c:pt idx="270">
                  <c:v>2.59184318525317</c:v>
                </c:pt>
                <c:pt idx="271">
                  <c:v>2.60184267253763</c:v>
                </c:pt>
                <c:pt idx="272">
                  <c:v>2.61184215361768</c:v>
                </c:pt>
                <c:pt idx="273">
                  <c:v>2.62184162361545</c:v>
                </c:pt>
                <c:pt idx="274">
                  <c:v>2.63184109181479</c:v>
                </c:pt>
                <c:pt idx="275">
                  <c:v>2.64184054569946</c:v>
                </c:pt>
                <c:pt idx="276">
                  <c:v>2.65183981930482</c:v>
                </c:pt>
                <c:pt idx="277">
                  <c:v>2.66183923779518</c:v>
                </c:pt>
                <c:pt idx="278">
                  <c:v>2.67283859668446</c:v>
                </c:pt>
                <c:pt idx="279">
                  <c:v>2.68283800211517</c:v>
                </c:pt>
                <c:pt idx="280">
                  <c:v>2.69283748532665</c:v>
                </c:pt>
                <c:pt idx="281">
                  <c:v>2.70183703180152</c:v>
                </c:pt>
                <c:pt idx="282">
                  <c:v>2.71183653260435</c:v>
                </c:pt>
                <c:pt idx="283">
                  <c:v>2.72183603096274</c:v>
                </c:pt>
                <c:pt idx="284">
                  <c:v>2.73183557224068</c:v>
                </c:pt>
                <c:pt idx="285">
                  <c:v>2.7418351621413</c:v>
                </c:pt>
                <c:pt idx="286">
                  <c:v>2.75183473139824</c:v>
                </c:pt>
                <c:pt idx="287">
                  <c:v>2.76183432492627</c:v>
                </c:pt>
                <c:pt idx="288">
                  <c:v>2.77183396236305</c:v>
                </c:pt>
                <c:pt idx="289">
                  <c:v>2.78183362448178</c:v>
                </c:pt>
                <c:pt idx="290">
                  <c:v>2.79183334076465</c:v>
                </c:pt>
                <c:pt idx="291">
                  <c:v>2.80183305573129</c:v>
                </c:pt>
                <c:pt idx="292">
                  <c:v>2.81083281254335</c:v>
                </c:pt>
                <c:pt idx="293">
                  <c:v>2.82083254782344</c:v>
                </c:pt>
                <c:pt idx="294">
                  <c:v>2.8308322433623</c:v>
                </c:pt>
                <c:pt idx="295">
                  <c:v>2.84083195793346</c:v>
                </c:pt>
                <c:pt idx="296">
                  <c:v>2.84983173508661</c:v>
                </c:pt>
                <c:pt idx="297">
                  <c:v>2.85983143887657</c:v>
                </c:pt>
                <c:pt idx="298">
                  <c:v>2.86983110271479</c:v>
                </c:pt>
                <c:pt idx="299">
                  <c:v>2.87983071259805</c:v>
                </c:pt>
                <c:pt idx="300">
                  <c:v>2.88983021165546</c:v>
                </c:pt>
                <c:pt idx="301">
                  <c:v>2.89982964138415</c:v>
                </c:pt>
                <c:pt idx="302">
                  <c:v>2.90882898933181</c:v>
                </c:pt>
                <c:pt idx="303">
                  <c:v>2.91082884656629</c:v>
                </c:pt>
                <c:pt idx="304">
                  <c:v>2.91082884656629</c:v>
                </c:pt>
                <c:pt idx="305">
                  <c:v>2.91082884656629</c:v>
                </c:pt>
                <c:pt idx="306">
                  <c:v>2.9138286185626</c:v>
                </c:pt>
                <c:pt idx="307">
                  <c:v>2.92382785984081</c:v>
                </c:pt>
                <c:pt idx="308">
                  <c:v>2.93382705817424</c:v>
                </c:pt>
                <c:pt idx="309">
                  <c:v>2.9438262351519</c:v>
                </c:pt>
                <c:pt idx="310">
                  <c:v>2.95382540359867</c:v>
                </c:pt>
                <c:pt idx="311">
                  <c:v>2.96382458527189</c:v>
                </c:pt>
                <c:pt idx="312">
                  <c:v>2.97382373014608</c:v>
                </c:pt>
                <c:pt idx="313">
                  <c:v>2.984822767538</c:v>
                </c:pt>
                <c:pt idx="314">
                  <c:v>2.99482188712114</c:v>
                </c:pt>
                <c:pt idx="315">
                  <c:v>3.00482097657525</c:v>
                </c:pt>
                <c:pt idx="316">
                  <c:v>3.01482006650035</c:v>
                </c:pt>
                <c:pt idx="317">
                  <c:v>3.02581908705644</c:v>
                </c:pt>
                <c:pt idx="318">
                  <c:v>3.03581820269809</c:v>
                </c:pt>
                <c:pt idx="319">
                  <c:v>3.04581736618583</c:v>
                </c:pt>
                <c:pt idx="320">
                  <c:v>3.05581653395724</c:v>
                </c:pt>
                <c:pt idx="321">
                  <c:v>3.06581566185803</c:v>
                </c:pt>
                <c:pt idx="322">
                  <c:v>3.07581480878517</c:v>
                </c:pt>
                <c:pt idx="323">
                  <c:v>3.08681384744659</c:v>
                </c:pt>
                <c:pt idx="324">
                  <c:v>3.09681295004223</c:v>
                </c:pt>
                <c:pt idx="325">
                  <c:v>3.10681204373081</c:v>
                </c:pt>
                <c:pt idx="326">
                  <c:v>3.11681112705103</c:v>
                </c:pt>
                <c:pt idx="327">
                  <c:v>3.12681019089101</c:v>
                </c:pt>
                <c:pt idx="328">
                  <c:v>3.13680918691681</c:v>
                </c:pt>
                <c:pt idx="329">
                  <c:v>3.14680813944947</c:v>
                </c:pt>
                <c:pt idx="330">
                  <c:v>3.15780697302039</c:v>
                </c:pt>
                <c:pt idx="331">
                  <c:v>3.16780592302543</c:v>
                </c:pt>
                <c:pt idx="332">
                  <c:v>3.17780486542931</c:v>
                </c:pt>
                <c:pt idx="333">
                  <c:v>3.18780381619295</c:v>
                </c:pt>
                <c:pt idx="334">
                  <c:v>3.19780279008747</c:v>
                </c:pt>
                <c:pt idx="335">
                  <c:v>3.20780175546366</c:v>
                </c:pt>
                <c:pt idx="336">
                  <c:v>3.21880063635293</c:v>
                </c:pt>
                <c:pt idx="337">
                  <c:v>3.22879960097581</c:v>
                </c:pt>
                <c:pt idx="338">
                  <c:v>3.23879854845017</c:v>
                </c:pt>
                <c:pt idx="339">
                  <c:v>3.24879751783937</c:v>
                </c:pt>
                <c:pt idx="340">
                  <c:v>3.25879657138225</c:v>
                </c:pt>
                <c:pt idx="341">
                  <c:v>3.26879571031182</c:v>
                </c:pt>
                <c:pt idx="342">
                  <c:v>3.27879488840868</c:v>
                </c:pt>
                <c:pt idx="343">
                  <c:v>3.28979399584692</c:v>
                </c:pt>
                <c:pt idx="344">
                  <c:v>3.29979316856463</c:v>
                </c:pt>
                <c:pt idx="345">
                  <c:v>3.30979234240444</c:v>
                </c:pt>
                <c:pt idx="346">
                  <c:v>3.31979148727863</c:v>
                </c:pt>
                <c:pt idx="347">
                  <c:v>3.32979059384476</c:v>
                </c:pt>
                <c:pt idx="348">
                  <c:v>3.34078969663017</c:v>
                </c:pt>
                <c:pt idx="349">
                  <c:v>3.35078884538009</c:v>
                </c:pt>
                <c:pt idx="350">
                  <c:v>3.36078797466331</c:v>
                </c:pt>
                <c:pt idx="351">
                  <c:v>3.37078704874408</c:v>
                </c:pt>
                <c:pt idx="352">
                  <c:v>3.38078613111879</c:v>
                </c:pt>
                <c:pt idx="353">
                  <c:v>3.39178511469658</c:v>
                </c:pt>
                <c:pt idx="354">
                  <c:v>3.4017842189282</c:v>
                </c:pt>
                <c:pt idx="355">
                  <c:v>3.41178331026552</c:v>
                </c:pt>
                <c:pt idx="356">
                  <c:v>3.42178240888186</c:v>
                </c:pt>
                <c:pt idx="357">
                  <c:v>3.43178150280541</c:v>
                </c:pt>
                <c:pt idx="358">
                  <c:v>3.44278048010991</c:v>
                </c:pt>
                <c:pt idx="359">
                  <c:v>3.45277959040494</c:v>
                </c:pt>
                <c:pt idx="360">
                  <c:v>3.46277867183365</c:v>
                </c:pt>
                <c:pt idx="361">
                  <c:v>3.47277779025845</c:v>
                </c:pt>
                <c:pt idx="362">
                  <c:v>3.48277691377429</c:v>
                </c:pt>
                <c:pt idx="363">
                  <c:v>3.49377595446515</c:v>
                </c:pt>
                <c:pt idx="364">
                  <c:v>3.50377508052099</c:v>
                </c:pt>
                <c:pt idx="365">
                  <c:v>3.51377419430477</c:v>
                </c:pt>
                <c:pt idx="366">
                  <c:v>3.52377331897561</c:v>
                </c:pt>
                <c:pt idx="367">
                  <c:v>3.53377238018681</c:v>
                </c:pt>
                <c:pt idx="368">
                  <c:v>3.54477143275738</c:v>
                </c:pt>
                <c:pt idx="369">
                  <c:v>3.55477060659719</c:v>
                </c:pt>
                <c:pt idx="370">
                  <c:v>3.5647697925072</c:v>
                </c:pt>
                <c:pt idx="371">
                  <c:v>3.5747689859714</c:v>
                </c:pt>
                <c:pt idx="372">
                  <c:v>3.58476821234255</c:v>
                </c:pt>
                <c:pt idx="373">
                  <c:v>3.59476741045498</c:v>
                </c:pt>
                <c:pt idx="374">
                  <c:v>3.60476665130314</c:v>
                </c:pt>
                <c:pt idx="375">
                  <c:v>3.61576578182411</c:v>
                </c:pt>
                <c:pt idx="376">
                  <c:v>3.62576497838862</c:v>
                </c:pt>
                <c:pt idx="377">
                  <c:v>3.63576417716398</c:v>
                </c:pt>
                <c:pt idx="378">
                  <c:v>3.6457633675219</c:v>
                </c:pt>
                <c:pt idx="379">
                  <c:v>3.65576252580943</c:v>
                </c:pt>
                <c:pt idx="380">
                  <c:v>3.66576168929717</c:v>
                </c:pt>
                <c:pt idx="381">
                  <c:v>3.68675978258751</c:v>
                </c:pt>
                <c:pt idx="382">
                  <c:v>3.6967588531023</c:v>
                </c:pt>
                <c:pt idx="383">
                  <c:v>3.70675792123598</c:v>
                </c:pt>
                <c:pt idx="384">
                  <c:v>3.71675693988545</c:v>
                </c:pt>
                <c:pt idx="385">
                  <c:v>3.72675593046304</c:v>
                </c:pt>
                <c:pt idx="386">
                  <c:v>3.73775480888629</c:v>
                </c:pt>
                <c:pt idx="387">
                  <c:v>3.74775378228071</c:v>
                </c:pt>
                <c:pt idx="388">
                  <c:v>3.75775275166991</c:v>
                </c:pt>
                <c:pt idx="389">
                  <c:v>3.76775173479437</c:v>
                </c:pt>
                <c:pt idx="390">
                  <c:v>3.77875059587953</c:v>
                </c:pt>
                <c:pt idx="391">
                  <c:v>3.7887495667716</c:v>
                </c:pt>
                <c:pt idx="392">
                  <c:v>3.79874854541103</c:v>
                </c:pt>
                <c:pt idx="393">
                  <c:v>3.80874750475307</c:v>
                </c:pt>
                <c:pt idx="394">
                  <c:v>3.81974631443864</c:v>
                </c:pt>
                <c:pt idx="395">
                  <c:v>3.82974522487597</c:v>
                </c:pt>
                <c:pt idx="396">
                  <c:v>3.83974412860447</c:v>
                </c:pt>
                <c:pt idx="397">
                  <c:v>3.8507428741856</c:v>
                </c:pt>
                <c:pt idx="398">
                  <c:v>3.86074173907023</c:v>
                </c:pt>
                <c:pt idx="399">
                  <c:v>3.8707405748443</c:v>
                </c:pt>
                <c:pt idx="400">
                  <c:v>3.88173927862245</c:v>
                </c:pt>
                <c:pt idx="401">
                  <c:v>3.89173809916699</c:v>
                </c:pt>
                <c:pt idx="402">
                  <c:v>3.90173691890723</c:v>
                </c:pt>
                <c:pt idx="403">
                  <c:v>3.91273557959819</c:v>
                </c:pt>
                <c:pt idx="404">
                  <c:v>3.91873483955755</c:v>
                </c:pt>
                <c:pt idx="405">
                  <c:v>3.91973471840061</c:v>
                </c:pt>
                <c:pt idx="406">
                  <c:v>3.91973471840061</c:v>
                </c:pt>
                <c:pt idx="407">
                  <c:v>3.91973471840061</c:v>
                </c:pt>
                <c:pt idx="408">
                  <c:v>3.92973345244207</c:v>
                </c:pt>
                <c:pt idx="409">
                  <c:v>3.93973218426088</c:v>
                </c:pt>
                <c:pt idx="410">
                  <c:v>3.94973093739168</c:v>
                </c:pt>
                <c:pt idx="411">
                  <c:v>3.96072954941569</c:v>
                </c:pt>
                <c:pt idx="412">
                  <c:v>3.97072827288225</c:v>
                </c:pt>
                <c:pt idx="413">
                  <c:v>3.98172687421157</c:v>
                </c:pt>
                <c:pt idx="414">
                  <c:v>3.99272546142259</c:v>
                </c:pt>
                <c:pt idx="415">
                  <c:v>4.00272416585589</c:v>
                </c:pt>
                <c:pt idx="416">
                  <c:v>4.0137227542974</c:v>
                </c:pt>
                <c:pt idx="417">
                  <c:v>4.0237214502889</c:v>
                </c:pt>
                <c:pt idx="418">
                  <c:v>4.03372011395155</c:v>
                </c:pt>
                <c:pt idx="419">
                  <c:v>4.04471868449846</c:v>
                </c:pt>
                <c:pt idx="420">
                  <c:v>4.05471742602693</c:v>
                </c:pt>
                <c:pt idx="421">
                  <c:v>4.06471617833077</c:v>
                </c:pt>
                <c:pt idx="422">
                  <c:v>4.07571475413433</c:v>
                </c:pt>
                <c:pt idx="423">
                  <c:v>4.08571348261553</c:v>
                </c:pt>
                <c:pt idx="424">
                  <c:v>4.09571220105758</c:v>
                </c:pt>
                <c:pt idx="425">
                  <c:v>4.10671077253285</c:v>
                </c:pt>
                <c:pt idx="426">
                  <c:v>4.11670946231626</c:v>
                </c:pt>
                <c:pt idx="427">
                  <c:v>4.12770802883686</c:v>
                </c:pt>
                <c:pt idx="428">
                  <c:v>4.13770671975011</c:v>
                </c:pt>
                <c:pt idx="429">
                  <c:v>4.14770537827202</c:v>
                </c:pt>
                <c:pt idx="430">
                  <c:v>4.15870387833356</c:v>
                </c:pt>
                <c:pt idx="431">
                  <c:v>4.16870253170487</c:v>
                </c:pt>
                <c:pt idx="432">
                  <c:v>4.17870117819335</c:v>
                </c:pt>
                <c:pt idx="433">
                  <c:v>4.18969965534134</c:v>
                </c:pt>
                <c:pt idx="434">
                  <c:v>4.19969829751915</c:v>
                </c:pt>
                <c:pt idx="435">
                  <c:v>4.20969691223687</c:v>
                </c:pt>
                <c:pt idx="436">
                  <c:v>4.22069536436587</c:v>
                </c:pt>
                <c:pt idx="437">
                  <c:v>4.24169244061346</c:v>
                </c:pt>
                <c:pt idx="438">
                  <c:v>4.25169104485345</c:v>
                </c:pt>
                <c:pt idx="439">
                  <c:v>4.26168965142522</c:v>
                </c:pt>
                <c:pt idx="440">
                  <c:v>4.27268807150581</c:v>
                </c:pt>
                <c:pt idx="441">
                  <c:v>4.28268664761216</c:v>
                </c:pt>
                <c:pt idx="442">
                  <c:v>4.29368510810347</c:v>
                </c:pt>
                <c:pt idx="443">
                  <c:v>4.30368368803602</c:v>
                </c:pt>
                <c:pt idx="444">
                  <c:v>4.31368225617921</c:v>
                </c:pt>
                <c:pt idx="445">
                  <c:v>4.32468071217055</c:v>
                </c:pt>
                <c:pt idx="446">
                  <c:v>4.33467929504282</c:v>
                </c:pt>
                <c:pt idx="447">
                  <c:v>4.34567770958711</c:v>
                </c:pt>
                <c:pt idx="448">
                  <c:v>4.3556762868713</c:v>
                </c:pt>
                <c:pt idx="449">
                  <c:v>4.36567487209315</c:v>
                </c:pt>
                <c:pt idx="450">
                  <c:v>4.37667329802514</c:v>
                </c:pt>
                <c:pt idx="451">
                  <c:v>4.3866718611431</c:v>
                </c:pt>
                <c:pt idx="452">
                  <c:v>4.39767029842176</c:v>
                </c:pt>
                <c:pt idx="453">
                  <c:v>4.40766885502342</c:v>
                </c:pt>
                <c:pt idx="454">
                  <c:v>4.41766739079329</c:v>
                </c:pt>
                <c:pt idx="455">
                  <c:v>4.42866581022305</c:v>
                </c:pt>
                <c:pt idx="456">
                  <c:v>4.4386643442004</c:v>
                </c:pt>
                <c:pt idx="457">
                  <c:v>4.44966271013726</c:v>
                </c:pt>
                <c:pt idx="458">
                  <c:v>4.45966123753264</c:v>
                </c:pt>
                <c:pt idx="459">
                  <c:v>4.46965974358565</c:v>
                </c:pt>
                <c:pt idx="460">
                  <c:v>4.48065808394328</c:v>
                </c:pt>
                <c:pt idx="461">
                  <c:v>4.49065661133866</c:v>
                </c:pt>
                <c:pt idx="462">
                  <c:v>4.50065516170646</c:v>
                </c:pt>
                <c:pt idx="463">
                  <c:v>4.51165356351324</c:v>
                </c:pt>
                <c:pt idx="464">
                  <c:v>4.52165209390225</c:v>
                </c:pt>
                <c:pt idx="465">
                  <c:v>4.53265049308991</c:v>
                </c:pt>
                <c:pt idx="466">
                  <c:v>4.54264900697625</c:v>
                </c:pt>
                <c:pt idx="467">
                  <c:v>4.55264751724977</c:v>
                </c:pt>
                <c:pt idx="468">
                  <c:v>4.56364589441813</c:v>
                </c:pt>
                <c:pt idx="469">
                  <c:v>4.57364440469164</c:v>
                </c:pt>
                <c:pt idx="470">
                  <c:v>4.58464279009374</c:v>
                </c:pt>
                <c:pt idx="471">
                  <c:v>4.59464132526623</c:v>
                </c:pt>
                <c:pt idx="472">
                  <c:v>4.60563965994974</c:v>
                </c:pt>
                <c:pt idx="473">
                  <c:v>4.61563809920487</c:v>
                </c:pt>
                <c:pt idx="474">
                  <c:v>4.62563652919585</c:v>
                </c:pt>
                <c:pt idx="475">
                  <c:v>4.63663484914842</c:v>
                </c:pt>
                <c:pt idx="476">
                  <c:v>4.64663326798624</c:v>
                </c:pt>
                <c:pt idx="477">
                  <c:v>4.65763152050473</c:v>
                </c:pt>
                <c:pt idx="478">
                  <c:v>4.6676299297068</c:v>
                </c:pt>
                <c:pt idx="479">
                  <c:v>4.67762834481812</c:v>
                </c:pt>
                <c:pt idx="480">
                  <c:v>4.68862656605786</c:v>
                </c:pt>
                <c:pt idx="481">
                  <c:v>4.69862495840519</c:v>
                </c:pt>
                <c:pt idx="482">
                  <c:v>4.70962320852747</c:v>
                </c:pt>
                <c:pt idx="483">
                  <c:v>4.71962159617717</c:v>
                </c:pt>
                <c:pt idx="484">
                  <c:v>4.72961997723867</c:v>
                </c:pt>
                <c:pt idx="485">
                  <c:v>4.74061819951399</c:v>
                </c:pt>
                <c:pt idx="486">
                  <c:v>4.75061658340065</c:v>
                </c:pt>
                <c:pt idx="487">
                  <c:v>4.76161477203916</c:v>
                </c:pt>
                <c:pt idx="488">
                  <c:v>4.77161312819617</c:v>
                </c:pt>
                <c:pt idx="489">
                  <c:v>4.78261133143777</c:v>
                </c:pt>
                <c:pt idx="490">
                  <c:v>4.79260966950767</c:v>
                </c:pt>
                <c:pt idx="491">
                  <c:v>4.80260800375715</c:v>
                </c:pt>
                <c:pt idx="492">
                  <c:v>4.81360619761783</c:v>
                </c:pt>
                <c:pt idx="493">
                  <c:v>4.82360454426765</c:v>
                </c:pt>
                <c:pt idx="494">
                  <c:v>4.83460269895411</c:v>
                </c:pt>
                <c:pt idx="495">
                  <c:v>4.84460104179337</c:v>
                </c:pt>
                <c:pt idx="496">
                  <c:v>4.85459940364155</c:v>
                </c:pt>
                <c:pt idx="497">
                  <c:v>4.86559757551844</c:v>
                </c:pt>
                <c:pt idx="498">
                  <c:v>4.87559588739472</c:v>
                </c:pt>
                <c:pt idx="499">
                  <c:v>4.88559421079586</c:v>
                </c:pt>
                <c:pt idx="500">
                  <c:v>4.89659237636725</c:v>
                </c:pt>
                <c:pt idx="501">
                  <c:v>4.90659067957398</c:v>
                </c:pt>
                <c:pt idx="502">
                  <c:v>4.91558913126409</c:v>
                </c:pt>
                <c:pt idx="503">
                  <c:v>4.9165889587113</c:v>
                </c:pt>
                <c:pt idx="504">
                  <c:v>4.9165889587113</c:v>
                </c:pt>
                <c:pt idx="505">
                  <c:v>4.91958844319055</c:v>
                </c:pt>
                <c:pt idx="506">
                  <c:v>4.92958669652428</c:v>
                </c:pt>
                <c:pt idx="507">
                  <c:v>4.93958493874975</c:v>
                </c:pt>
                <c:pt idx="508">
                  <c:v>4.94958317901128</c:v>
                </c:pt>
                <c:pt idx="509">
                  <c:v>4.96058123356256</c:v>
                </c:pt>
                <c:pt idx="510">
                  <c:v>4.97057945214843</c:v>
                </c:pt>
                <c:pt idx="511">
                  <c:v>4.98157750742177</c:v>
                </c:pt>
                <c:pt idx="512">
                  <c:v>4.99257556052853</c:v>
                </c:pt>
                <c:pt idx="513">
                  <c:v>5.0025737860256</c:v>
                </c:pt>
                <c:pt idx="514">
                  <c:v>5.01257199570592</c:v>
                </c:pt>
                <c:pt idx="515">
                  <c:v>5.02357004664492</c:v>
                </c:pt>
                <c:pt idx="516">
                  <c:v>5.03356829246809</c:v>
                </c:pt>
                <c:pt idx="517">
                  <c:v>5.04456634774142</c:v>
                </c:pt>
                <c:pt idx="518">
                  <c:v>5.0545645620422</c:v>
                </c:pt>
                <c:pt idx="519">
                  <c:v>5.06556260067441</c:v>
                </c:pt>
                <c:pt idx="520">
                  <c:v>5.07556083306924</c:v>
                </c:pt>
                <c:pt idx="521">
                  <c:v>5.08655886408084</c:v>
                </c:pt>
                <c:pt idx="522">
                  <c:v>5.09655705422361</c:v>
                </c:pt>
                <c:pt idx="523">
                  <c:v>5.10755508559843</c:v>
                </c:pt>
                <c:pt idx="524">
                  <c:v>5.11755330484309</c:v>
                </c:pt>
                <c:pt idx="525">
                  <c:v>5.12855131874552</c:v>
                </c:pt>
                <c:pt idx="526">
                  <c:v>5.13854949324861</c:v>
                </c:pt>
                <c:pt idx="527">
                  <c:v>5.14854768770536</c:v>
                </c:pt>
                <c:pt idx="528">
                  <c:v>5.1595457016078</c:v>
                </c:pt>
                <c:pt idx="529">
                  <c:v>5.16954387611088</c:v>
                </c:pt>
                <c:pt idx="530">
                  <c:v>5.18054185041821</c:v>
                </c:pt>
                <c:pt idx="531">
                  <c:v>5.19054001991575</c:v>
                </c:pt>
                <c:pt idx="532">
                  <c:v>5.20153790106854</c:v>
                </c:pt>
                <c:pt idx="533">
                  <c:v>5.21153613772668</c:v>
                </c:pt>
                <c:pt idx="534">
                  <c:v>5.22253407390796</c:v>
                </c:pt>
                <c:pt idx="535">
                  <c:v>5.23253222062773</c:v>
                </c:pt>
                <c:pt idx="536">
                  <c:v>5.24253027069449</c:v>
                </c:pt>
                <c:pt idx="537">
                  <c:v>5.25352829334277</c:v>
                </c:pt>
                <c:pt idx="538">
                  <c:v>5.26352640020218</c:v>
                </c:pt>
                <c:pt idx="539">
                  <c:v>5.27452433787072</c:v>
                </c:pt>
                <c:pt idx="540">
                  <c:v>5.28452246943953</c:v>
                </c:pt>
                <c:pt idx="541">
                  <c:v>5.29552040003883</c:v>
                </c:pt>
                <c:pt idx="542">
                  <c:v>5.30551848885684</c:v>
                </c:pt>
                <c:pt idx="543">
                  <c:v>5.31551658551465</c:v>
                </c:pt>
                <c:pt idx="544">
                  <c:v>5.32651449894886</c:v>
                </c:pt>
                <c:pt idx="545">
                  <c:v>5.33651258640179</c:v>
                </c:pt>
                <c:pt idx="546">
                  <c:v>5.34751046265328</c:v>
                </c:pt>
                <c:pt idx="547">
                  <c:v>5.35750852373332</c:v>
                </c:pt>
                <c:pt idx="548">
                  <c:v>5.36850640526291</c:v>
                </c:pt>
                <c:pt idx="549">
                  <c:v>5.37850445705255</c:v>
                </c:pt>
                <c:pt idx="550">
                  <c:v>5.38850247840828</c:v>
                </c:pt>
                <c:pt idx="551">
                  <c:v>5.39950030609843</c:v>
                </c:pt>
                <c:pt idx="552">
                  <c:v>5.40949834062501</c:v>
                </c:pt>
                <c:pt idx="553">
                  <c:v>5.42049615417564</c:v>
                </c:pt>
                <c:pt idx="554">
                  <c:v>5.43049421628657</c:v>
                </c:pt>
                <c:pt idx="555">
                  <c:v>5.44149201334716</c:v>
                </c:pt>
                <c:pt idx="556">
                  <c:v>5.45149004406565</c:v>
                </c:pt>
                <c:pt idx="557">
                  <c:v>5.46148805499227</c:v>
                </c:pt>
                <c:pt idx="558">
                  <c:v>5.47248587580946</c:v>
                </c:pt>
                <c:pt idx="559">
                  <c:v>5.48248390271617</c:v>
                </c:pt>
                <c:pt idx="560">
                  <c:v>5.49248196104582</c:v>
                </c:pt>
                <c:pt idx="561">
                  <c:v>5.50347983125715</c:v>
                </c:pt>
                <c:pt idx="562">
                  <c:v>5.51347788201316</c:v>
                </c:pt>
                <c:pt idx="563">
                  <c:v>5.5244757420123</c:v>
                </c:pt>
                <c:pt idx="564">
                  <c:v>5.53447382434182</c:v>
                </c:pt>
                <c:pt idx="565">
                  <c:v>5.54447190017184</c:v>
                </c:pt>
                <c:pt idx="566">
                  <c:v>5.55546974879545</c:v>
                </c:pt>
                <c:pt idx="567">
                  <c:v>5.56546780334012</c:v>
                </c:pt>
                <c:pt idx="568">
                  <c:v>5.57646569089377</c:v>
                </c:pt>
                <c:pt idx="569">
                  <c:v>5.58646377322329</c:v>
                </c:pt>
                <c:pt idx="570">
                  <c:v>5.59746163927705</c:v>
                </c:pt>
                <c:pt idx="571">
                  <c:v>5.60745970035709</c:v>
                </c:pt>
                <c:pt idx="572">
                  <c:v>5.61745778985747</c:v>
                </c:pt>
                <c:pt idx="573">
                  <c:v>5.62845568041994</c:v>
                </c:pt>
                <c:pt idx="574">
                  <c:v>5.63845373874959</c:v>
                </c:pt>
                <c:pt idx="575">
                  <c:v>5.6494516138692</c:v>
                </c:pt>
                <c:pt idx="576">
                  <c:v>5.65944969209505</c:v>
                </c:pt>
                <c:pt idx="577">
                  <c:v>5.66944775145633</c:v>
                </c:pt>
                <c:pt idx="578">
                  <c:v>5.68044561107677</c:v>
                </c:pt>
                <c:pt idx="579">
                  <c:v>5.69044371351885</c:v>
                </c:pt>
                <c:pt idx="580">
                  <c:v>5.70044178866408</c:v>
                </c:pt>
                <c:pt idx="581">
                  <c:v>5.71143966793242</c:v>
                </c:pt>
                <c:pt idx="582">
                  <c:v>5.72143771593072</c:v>
                </c:pt>
                <c:pt idx="583">
                  <c:v>5.73243559218221</c:v>
                </c:pt>
                <c:pt idx="584">
                  <c:v>5.74243367382809</c:v>
                </c:pt>
                <c:pt idx="585">
                  <c:v>5.75343153685561</c:v>
                </c:pt>
                <c:pt idx="586">
                  <c:v>5.76342958830074</c:v>
                </c:pt>
                <c:pt idx="587">
                  <c:v>5.77342766070556</c:v>
                </c:pt>
                <c:pt idx="588">
                  <c:v>5.78442555690379</c:v>
                </c:pt>
                <c:pt idx="589">
                  <c:v>5.79442363239143</c:v>
                </c:pt>
                <c:pt idx="590">
                  <c:v>5.80542150826566</c:v>
                </c:pt>
                <c:pt idx="591">
                  <c:v>5.8154195882019</c:v>
                </c:pt>
                <c:pt idx="592">
                  <c:v>5.82541767121494</c:v>
                </c:pt>
                <c:pt idx="593">
                  <c:v>5.83641553310707</c:v>
                </c:pt>
                <c:pt idx="594">
                  <c:v>5.84641357938082</c:v>
                </c:pt>
                <c:pt idx="595">
                  <c:v>5.85641162116716</c:v>
                </c:pt>
                <c:pt idx="596">
                  <c:v>5.8674094610491</c:v>
                </c:pt>
                <c:pt idx="597">
                  <c:v>5.87740745418333</c:v>
                </c:pt>
                <c:pt idx="598">
                  <c:v>5.88740544591874</c:v>
                </c:pt>
                <c:pt idx="599">
                  <c:v>5.89840325104034</c:v>
                </c:pt>
                <c:pt idx="600">
                  <c:v>5.90840126092254</c:v>
                </c:pt>
                <c:pt idx="601">
                  <c:v>5.91440006371614</c:v>
                </c:pt>
                <c:pt idx="602">
                  <c:v>5.91539986466954</c:v>
                </c:pt>
                <c:pt idx="603">
                  <c:v>5.91539986466954</c:v>
                </c:pt>
                <c:pt idx="604">
                  <c:v>5.91939906639248</c:v>
                </c:pt>
                <c:pt idx="605">
                  <c:v>5.93039686498963</c:v>
                </c:pt>
                <c:pt idx="606">
                  <c:v>5.94039488669253</c:v>
                </c:pt>
                <c:pt idx="607">
                  <c:v>5.95039289796723</c:v>
                </c:pt>
                <c:pt idx="608">
                  <c:v>5.96139068233065</c:v>
                </c:pt>
                <c:pt idx="609">
                  <c:v>5.97138868384764</c:v>
                </c:pt>
                <c:pt idx="610">
                  <c:v>5.98238648551633</c:v>
                </c:pt>
                <c:pt idx="611">
                  <c:v>5.99338427873314</c:v>
                </c:pt>
                <c:pt idx="612">
                  <c:v>6.00338227256661</c:v>
                </c:pt>
                <c:pt idx="613">
                  <c:v>6.01338026115286</c:v>
                </c:pt>
                <c:pt idx="614">
                  <c:v>6.02437802466042</c:v>
                </c:pt>
                <c:pt idx="615">
                  <c:v>6.03437599394825</c:v>
                </c:pt>
                <c:pt idx="616">
                  <c:v>6.04537376557804</c:v>
                </c:pt>
                <c:pt idx="617">
                  <c:v>6.05537172958667</c:v>
                </c:pt>
                <c:pt idx="618">
                  <c:v>6.06636948146543</c:v>
                </c:pt>
                <c:pt idx="619">
                  <c:v>6.0763674486424</c:v>
                </c:pt>
                <c:pt idx="620">
                  <c:v>6.08636543757868</c:v>
                </c:pt>
                <c:pt idx="621">
                  <c:v>6.09736320031193</c:v>
                </c:pt>
                <c:pt idx="622">
                  <c:v>6.10736114950236</c:v>
                </c:pt>
                <c:pt idx="623">
                  <c:v>6.11835891417115</c:v>
                </c:pt>
                <c:pt idx="624">
                  <c:v>6.12835687289373</c:v>
                </c:pt>
                <c:pt idx="625">
                  <c:v>6.1383548132383</c:v>
                </c:pt>
                <c:pt idx="626">
                  <c:v>6.14935252770228</c:v>
                </c:pt>
                <c:pt idx="627">
                  <c:v>6.15935045953691</c:v>
                </c:pt>
                <c:pt idx="628">
                  <c:v>6.17034818923788</c:v>
                </c:pt>
                <c:pt idx="629">
                  <c:v>6.18034610649412</c:v>
                </c:pt>
                <c:pt idx="630">
                  <c:v>6.19134379623686</c:v>
                </c:pt>
                <c:pt idx="631">
                  <c:v>6.20134170600629</c:v>
                </c:pt>
                <c:pt idx="632">
                  <c:v>6.2123394267275</c:v>
                </c:pt>
                <c:pt idx="633">
                  <c:v>6.22233734077675</c:v>
                </c:pt>
                <c:pt idx="634">
                  <c:v>6.23233524054288</c:v>
                </c:pt>
                <c:pt idx="635">
                  <c:v>6.24333294207422</c:v>
                </c:pt>
                <c:pt idx="636">
                  <c:v>6.25333086573703</c:v>
                </c:pt>
                <c:pt idx="637">
                  <c:v>6.26432855665999</c:v>
                </c:pt>
                <c:pt idx="638">
                  <c:v>6.27432644890797</c:v>
                </c:pt>
                <c:pt idx="639">
                  <c:v>6.28432435582174</c:v>
                </c:pt>
                <c:pt idx="640">
                  <c:v>6.29532206793705</c:v>
                </c:pt>
                <c:pt idx="641">
                  <c:v>6.30531997342227</c:v>
                </c:pt>
                <c:pt idx="642">
                  <c:v>6.31631768044464</c:v>
                </c:pt>
                <c:pt idx="643">
                  <c:v>6.32631561405362</c:v>
                </c:pt>
                <c:pt idx="644">
                  <c:v>6.33631355156349</c:v>
                </c:pt>
                <c:pt idx="645">
                  <c:v>6.34731125858586</c:v>
                </c:pt>
                <c:pt idx="646">
                  <c:v>6.3573091658567</c:v>
                </c:pt>
                <c:pt idx="647">
                  <c:v>6.36830688853155</c:v>
                </c:pt>
                <c:pt idx="648">
                  <c:v>6.37830480008477</c:v>
                </c:pt>
                <c:pt idx="649">
                  <c:v>6.38930247366766</c:v>
                </c:pt>
                <c:pt idx="650">
                  <c:v>6.39930036806505</c:v>
                </c:pt>
                <c:pt idx="651">
                  <c:v>6.40929827140653</c:v>
                </c:pt>
                <c:pt idx="652">
                  <c:v>6.42029594498942</c:v>
                </c:pt>
                <c:pt idx="653">
                  <c:v>6.43029383042369</c:v>
                </c:pt>
                <c:pt idx="654">
                  <c:v>6.44129152881435</c:v>
                </c:pt>
                <c:pt idx="655">
                  <c:v>6.45128941891183</c:v>
                </c:pt>
                <c:pt idx="656">
                  <c:v>6.46128729104575</c:v>
                </c:pt>
                <c:pt idx="657">
                  <c:v>6.47228495988828</c:v>
                </c:pt>
                <c:pt idx="658">
                  <c:v>6.48228284496363</c:v>
                </c:pt>
                <c:pt idx="659">
                  <c:v>6.4932805039149</c:v>
                </c:pt>
                <c:pt idx="660">
                  <c:v>6.5032783753287</c:v>
                </c:pt>
                <c:pt idx="661">
                  <c:v>6.51327627294816</c:v>
                </c:pt>
                <c:pt idx="662">
                  <c:v>6.5242739461362</c:v>
                </c:pt>
                <c:pt idx="663">
                  <c:v>6.53427180781639</c:v>
                </c:pt>
                <c:pt idx="664">
                  <c:v>6.54526947863465</c:v>
                </c:pt>
                <c:pt idx="665">
                  <c:v>6.55526736586307</c:v>
                </c:pt>
                <c:pt idx="666">
                  <c:v>6.56526523079026</c:v>
                </c:pt>
                <c:pt idx="667">
                  <c:v>6.57626287069163</c:v>
                </c:pt>
                <c:pt idx="668">
                  <c:v>6.58626075037952</c:v>
                </c:pt>
                <c:pt idx="669">
                  <c:v>6.59725840536842</c:v>
                </c:pt>
                <c:pt idx="670">
                  <c:v>6.60725626127006</c:v>
                </c:pt>
                <c:pt idx="671">
                  <c:v>6.61725413088302</c:v>
                </c:pt>
                <c:pt idx="672">
                  <c:v>6.62825177237482</c:v>
                </c:pt>
                <c:pt idx="673">
                  <c:v>6.63824961560871</c:v>
                </c:pt>
                <c:pt idx="674">
                  <c:v>6.6492472539191</c:v>
                </c:pt>
                <c:pt idx="675">
                  <c:v>6.6592451170427</c:v>
                </c:pt>
                <c:pt idx="676">
                  <c:v>6.66924294757154</c:v>
                </c:pt>
                <c:pt idx="677">
                  <c:v>6.68024055555154</c:v>
                </c:pt>
                <c:pt idx="678">
                  <c:v>6.69023835982694</c:v>
                </c:pt>
                <c:pt idx="679">
                  <c:v>6.70123593325235</c:v>
                </c:pt>
                <c:pt idx="680">
                  <c:v>6.72223124510817</c:v>
                </c:pt>
                <c:pt idx="681">
                  <c:v>6.73222901745004</c:v>
                </c:pt>
                <c:pt idx="682">
                  <c:v>6.7422268235537</c:v>
                </c:pt>
                <c:pt idx="683">
                  <c:v>6.75322438122734</c:v>
                </c:pt>
                <c:pt idx="684">
                  <c:v>6.76322214840894</c:v>
                </c:pt>
                <c:pt idx="685">
                  <c:v>6.7732199218558</c:v>
                </c:pt>
                <c:pt idx="686">
                  <c:v>6.78421746332086</c:v>
                </c:pt>
                <c:pt idx="687">
                  <c:v>6.79421521609598</c:v>
                </c:pt>
                <c:pt idx="688">
                  <c:v>6.80521273926231</c:v>
                </c:pt>
                <c:pt idx="689">
                  <c:v>6.81521049943115</c:v>
                </c:pt>
                <c:pt idx="690">
                  <c:v>6.82520826107728</c:v>
                </c:pt>
                <c:pt idx="691">
                  <c:v>6.8362057891299</c:v>
                </c:pt>
                <c:pt idx="692">
                  <c:v>6.84620354301485</c:v>
                </c:pt>
                <c:pt idx="693">
                  <c:v>6.85620132271816</c:v>
                </c:pt>
                <c:pt idx="694">
                  <c:v>6.86719884221661</c:v>
                </c:pt>
                <c:pt idx="695">
                  <c:v>6.8771965619419</c:v>
                </c:pt>
                <c:pt idx="696">
                  <c:v>6.88719428203988</c:v>
                </c:pt>
                <c:pt idx="697">
                  <c:v>6.89819175854581</c:v>
                </c:pt>
                <c:pt idx="698">
                  <c:v>6.90618989957542</c:v>
                </c:pt>
                <c:pt idx="699">
                  <c:v>6.90718966403301</c:v>
                </c:pt>
                <c:pt idx="700">
                  <c:v>6.90718966403301</c:v>
                </c:pt>
                <c:pt idx="701">
                  <c:v>6.91018895547262</c:v>
                </c:pt>
                <c:pt idx="702">
                  <c:v>6.92018658183138</c:v>
                </c:pt>
                <c:pt idx="703">
                  <c:v>6.93018420286361</c:v>
                </c:pt>
                <c:pt idx="704">
                  <c:v>6.94118159227651</c:v>
                </c:pt>
                <c:pt idx="705">
                  <c:v>6.95117918926542</c:v>
                </c:pt>
                <c:pt idx="706">
                  <c:v>6.96117675978247</c:v>
                </c:pt>
                <c:pt idx="707">
                  <c:v>6.97217409369502</c:v>
                </c:pt>
                <c:pt idx="708">
                  <c:v>6.98317138474722</c:v>
                </c:pt>
                <c:pt idx="709">
                  <c:v>6.99316892051788</c:v>
                </c:pt>
                <c:pt idx="710">
                  <c:v>7.00416621923358</c:v>
                </c:pt>
                <c:pt idx="711">
                  <c:v>7.01416374336728</c:v>
                </c:pt>
                <c:pt idx="712">
                  <c:v>7.02516098520202</c:v>
                </c:pt>
                <c:pt idx="713">
                  <c:v>7.03515847660645</c:v>
                </c:pt>
                <c:pt idx="714">
                  <c:v>7.04515595391827</c:v>
                </c:pt>
                <c:pt idx="715">
                  <c:v>7.05615315952288</c:v>
                </c:pt>
                <c:pt idx="716">
                  <c:v>7.06615059115668</c:v>
                </c:pt>
                <c:pt idx="717">
                  <c:v>7.07714775942365</c:v>
                </c:pt>
                <c:pt idx="718">
                  <c:v>7.08714517600485</c:v>
                </c:pt>
                <c:pt idx="719">
                  <c:v>7.09814233642561</c:v>
                </c:pt>
                <c:pt idx="720">
                  <c:v>7.10813971478333</c:v>
                </c:pt>
                <c:pt idx="721">
                  <c:v>7.1181370666996</c:v>
                </c:pt>
                <c:pt idx="722">
                  <c:v>7.1291341688092</c:v>
                </c:pt>
                <c:pt idx="723">
                  <c:v>7.13913150503861</c:v>
                </c:pt>
                <c:pt idx="724">
                  <c:v>7.15012857045827</c:v>
                </c:pt>
                <c:pt idx="725">
                  <c:v>7.16012587963034</c:v>
                </c:pt>
                <c:pt idx="726">
                  <c:v>7.17112292684088</c:v>
                </c:pt>
                <c:pt idx="727">
                  <c:v>7.18112021532543</c:v>
                </c:pt>
                <c:pt idx="728">
                  <c:v>7.19111748100302</c:v>
                </c:pt>
                <c:pt idx="729">
                  <c:v>7.20211444444815</c:v>
                </c:pt>
                <c:pt idx="730">
                  <c:v>7.21211168066219</c:v>
                </c:pt>
                <c:pt idx="731">
                  <c:v>7.22310864230274</c:v>
                </c:pt>
                <c:pt idx="732">
                  <c:v>7.23310587482274</c:v>
                </c:pt>
                <c:pt idx="733">
                  <c:v>7.24310308718745</c:v>
                </c:pt>
                <c:pt idx="734">
                  <c:v>7.25410005649372</c:v>
                </c:pt>
                <c:pt idx="735">
                  <c:v>7.26409732625099</c:v>
                </c:pt>
                <c:pt idx="736">
                  <c:v>7.28509183505951</c:v>
                </c:pt>
                <c:pt idx="737">
                  <c:v>7.29608891332477</c:v>
                </c:pt>
                <c:pt idx="738">
                  <c:v>7.30608624512131</c:v>
                </c:pt>
                <c:pt idx="739">
                  <c:v>7.31608362747374</c:v>
                </c:pt>
                <c:pt idx="740">
                  <c:v>7.32708075201331</c:v>
                </c:pt>
                <c:pt idx="741">
                  <c:v>7.33707813037103</c:v>
                </c:pt>
                <c:pt idx="742">
                  <c:v>7.34807522719033</c:v>
                </c:pt>
                <c:pt idx="743">
                  <c:v>7.3580726015503</c:v>
                </c:pt>
                <c:pt idx="744">
                  <c:v>7.36906971246635</c:v>
                </c:pt>
                <c:pt idx="745">
                  <c:v>7.37906711036904</c:v>
                </c:pt>
                <c:pt idx="746">
                  <c:v>7.39006424587187</c:v>
                </c:pt>
                <c:pt idx="747">
                  <c:v>7.40006163500831</c:v>
                </c:pt>
                <c:pt idx="748">
                  <c:v>7.41105873491421</c:v>
                </c:pt>
                <c:pt idx="749">
                  <c:v>7.42105612763863</c:v>
                </c:pt>
                <c:pt idx="750">
                  <c:v>7.43105352593943</c:v>
                </c:pt>
                <c:pt idx="751">
                  <c:v>7.44205062584533</c:v>
                </c:pt>
                <c:pt idx="752">
                  <c:v>7.45204795925426</c:v>
                </c:pt>
                <c:pt idx="753">
                  <c:v>7.46304506444764</c:v>
                </c:pt>
                <c:pt idx="754">
                  <c:v>7.4730425039862</c:v>
                </c:pt>
                <c:pt idx="755">
                  <c:v>7.48403965305438</c:v>
                </c:pt>
                <c:pt idx="756">
                  <c:v>7.49403703181171</c:v>
                </c:pt>
                <c:pt idx="757">
                  <c:v>7.50503415020271</c:v>
                </c:pt>
                <c:pt idx="758">
                  <c:v>7.51503154053542</c:v>
                </c:pt>
                <c:pt idx="759">
                  <c:v>7.52502895513275</c:v>
                </c:pt>
                <c:pt idx="760">
                  <c:v>7.5360261186061</c:v>
                </c:pt>
                <c:pt idx="761">
                  <c:v>7.54602350893881</c:v>
                </c:pt>
                <c:pt idx="762">
                  <c:v>7.55702061765451</c:v>
                </c:pt>
                <c:pt idx="763">
                  <c:v>7.5670180155572</c:v>
                </c:pt>
                <c:pt idx="764">
                  <c:v>7.57801510133955</c:v>
                </c:pt>
                <c:pt idx="765">
                  <c:v>7.58801241779419</c:v>
                </c:pt>
                <c:pt idx="766">
                  <c:v>7.59900943468011</c:v>
                </c:pt>
                <c:pt idx="767">
                  <c:v>7.6090067182855</c:v>
                </c:pt>
                <c:pt idx="768">
                  <c:v>7.61900395367885</c:v>
                </c:pt>
                <c:pt idx="769">
                  <c:v>7.63000085045393</c:v>
                </c:pt>
                <c:pt idx="770">
                  <c:v>7.63999794077242</c:v>
                </c:pt>
                <c:pt idx="771">
                  <c:v>7.65099462330057</c:v>
                </c:pt>
                <c:pt idx="772">
                  <c:v>7.6609915574929</c:v>
                </c:pt>
                <c:pt idx="773">
                  <c:v>7.67098859367374</c:v>
                </c:pt>
                <c:pt idx="774">
                  <c:v>7.68198535307347</c:v>
                </c:pt>
                <c:pt idx="775">
                  <c:v>7.69198231529102</c:v>
                </c:pt>
                <c:pt idx="776">
                  <c:v>7.70297908539949</c:v>
                </c:pt>
                <c:pt idx="777">
                  <c:v>7.71297609859137</c:v>
                </c:pt>
                <c:pt idx="778">
                  <c:v>7.72397279148388</c:v>
                </c:pt>
                <c:pt idx="779">
                  <c:v>7.73396983827769</c:v>
                </c:pt>
                <c:pt idx="780">
                  <c:v>7.74496656216603</c:v>
                </c:pt>
                <c:pt idx="781">
                  <c:v>7.7549635162049</c:v>
                </c:pt>
                <c:pt idx="782">
                  <c:v>7.76596016564765</c:v>
                </c:pt>
                <c:pt idx="783">
                  <c:v>7.77595711106551</c:v>
                </c:pt>
                <c:pt idx="784">
                  <c:v>7.78595403098041</c:v>
                </c:pt>
                <c:pt idx="785">
                  <c:v>7.79695062427909</c:v>
                </c:pt>
                <c:pt idx="786">
                  <c:v>7.80694750116271</c:v>
                </c:pt>
                <c:pt idx="787">
                  <c:v>7.81794403736917</c:v>
                </c:pt>
                <c:pt idx="788">
                  <c:v>7.82794087092305</c:v>
                </c:pt>
                <c:pt idx="789">
                  <c:v>7.83893740664773</c:v>
                </c:pt>
                <c:pt idx="790">
                  <c:v>7.84893422305038</c:v>
                </c:pt>
                <c:pt idx="791">
                  <c:v>7.85893100456883</c:v>
                </c:pt>
                <c:pt idx="792">
                  <c:v>7.86992743446663</c:v>
                </c:pt>
                <c:pt idx="793">
                  <c:v>7.87992418891916</c:v>
                </c:pt>
                <c:pt idx="794">
                  <c:v>7.89092060020713</c:v>
                </c:pt>
                <c:pt idx="795">
                  <c:v>7.90091729345926</c:v>
                </c:pt>
                <c:pt idx="796">
                  <c:v>7.90291662671307</c:v>
                </c:pt>
                <c:pt idx="797">
                  <c:v>7.90291662671307</c:v>
                </c:pt>
                <c:pt idx="798">
                  <c:v>7.90891464266434</c:v>
                </c:pt>
                <c:pt idx="799">
                  <c:v>7.91891131748989</c:v>
                </c:pt>
                <c:pt idx="800">
                  <c:v>7.93990429866317</c:v>
                </c:pt>
                <c:pt idx="801">
                  <c:v>7.95090059279305</c:v>
                </c:pt>
                <c:pt idx="802">
                  <c:v>7.96089720522136</c:v>
                </c:pt>
                <c:pt idx="803">
                  <c:v>7.97189348838038</c:v>
                </c:pt>
                <c:pt idx="804">
                  <c:v>7.98189011034133</c:v>
                </c:pt>
                <c:pt idx="805">
                  <c:v>7.9928863634974</c:v>
                </c:pt>
                <c:pt idx="806">
                  <c:v>8.00388261765552</c:v>
                </c:pt>
                <c:pt idx="807">
                  <c:v>8.01387917581186</c:v>
                </c:pt>
                <c:pt idx="808">
                  <c:v>8.02487537919944</c:v>
                </c:pt>
                <c:pt idx="809">
                  <c:v>8.034871918098</c:v>
                </c:pt>
                <c:pt idx="810">
                  <c:v>8.04586809217578</c:v>
                </c:pt>
                <c:pt idx="811">
                  <c:v>8.05586456834727</c:v>
                </c:pt>
                <c:pt idx="812">
                  <c:v>8.06686069060688</c:v>
                </c:pt>
                <c:pt idx="813">
                  <c:v>8.07685715565043</c:v>
                </c:pt>
                <c:pt idx="814">
                  <c:v>8.08685360350402</c:v>
                </c:pt>
                <c:pt idx="815">
                  <c:v>8.09784966538235</c:v>
                </c:pt>
                <c:pt idx="816">
                  <c:v>8.10784607499072</c:v>
                </c:pt>
                <c:pt idx="817">
                  <c:v>8.11884211423461</c:v>
                </c:pt>
                <c:pt idx="818">
                  <c:v>8.12883851401555</c:v>
                </c:pt>
                <c:pt idx="819">
                  <c:v>8.13983453469212</c:v>
                </c:pt>
                <c:pt idx="820">
                  <c:v>8.14983087003114</c:v>
                </c:pt>
                <c:pt idx="821">
                  <c:v>8.16082682642134</c:v>
                </c:pt>
                <c:pt idx="822">
                  <c:v>8.17082316034283</c:v>
                </c:pt>
                <c:pt idx="823">
                  <c:v>8.1808194582621</c:v>
                </c:pt>
                <c:pt idx="824">
                  <c:v>8.19181534460254</c:v>
                </c:pt>
                <c:pt idx="825">
                  <c:v>8.20181161254456</c:v>
                </c:pt>
                <c:pt idx="826">
                  <c:v>8.21280751828721</c:v>
                </c:pt>
                <c:pt idx="827">
                  <c:v>8.22280375995978</c:v>
                </c:pt>
                <c:pt idx="828">
                  <c:v>8.23379952199949</c:v>
                </c:pt>
                <c:pt idx="829">
                  <c:v>8.24379562071289</c:v>
                </c:pt>
                <c:pt idx="830">
                  <c:v>8.25379169207985</c:v>
                </c:pt>
                <c:pt idx="831">
                  <c:v>8.26478729709212</c:v>
                </c:pt>
                <c:pt idx="832">
                  <c:v>8.27478331052361</c:v>
                </c:pt>
                <c:pt idx="833">
                  <c:v>8.28477934413328</c:v>
                </c:pt>
                <c:pt idx="834">
                  <c:v>8.29577498164459</c:v>
                </c:pt>
                <c:pt idx="835">
                  <c:v>8.30577099556884</c:v>
                </c:pt>
                <c:pt idx="836">
                  <c:v>8.31576702721217</c:v>
                </c:pt>
                <c:pt idx="837">
                  <c:v>8.32676268470444</c:v>
                </c:pt>
                <c:pt idx="838">
                  <c:v>8.33675870749316</c:v>
                </c:pt>
                <c:pt idx="839">
                  <c:v>8.34775430816312</c:v>
                </c:pt>
                <c:pt idx="840">
                  <c:v>8.35775033882308</c:v>
                </c:pt>
                <c:pt idx="841">
                  <c:v>8.36774634041921</c:v>
                </c:pt>
                <c:pt idx="842">
                  <c:v>8.37874192804935</c:v>
                </c:pt>
                <c:pt idx="843">
                  <c:v>8.38873792619019</c:v>
                </c:pt>
                <c:pt idx="844">
                  <c:v>8.39973351545137</c:v>
                </c:pt>
                <c:pt idx="845">
                  <c:v>8.4097295135922</c:v>
                </c:pt>
                <c:pt idx="846">
                  <c:v>8.41972551962864</c:v>
                </c:pt>
                <c:pt idx="847">
                  <c:v>8.43072112681127</c:v>
                </c:pt>
                <c:pt idx="848">
                  <c:v>8.44071711309408</c:v>
                </c:pt>
                <c:pt idx="849">
                  <c:v>8.45071310580216</c:v>
                </c:pt>
                <c:pt idx="850">
                  <c:v>8.4617087189505</c:v>
                </c:pt>
                <c:pt idx="851">
                  <c:v>8.4717047422314</c:v>
                </c:pt>
                <c:pt idx="852">
                  <c:v>8.48270034290136</c:v>
                </c:pt>
                <c:pt idx="853">
                  <c:v>8.49269636027407</c:v>
                </c:pt>
                <c:pt idx="854">
                  <c:v>8.50269238699939</c:v>
                </c:pt>
                <c:pt idx="855">
                  <c:v>8.51368800610939</c:v>
                </c:pt>
                <c:pt idx="856">
                  <c:v>8.52368401954088</c:v>
                </c:pt>
                <c:pt idx="857">
                  <c:v>8.53467963919263</c:v>
                </c:pt>
                <c:pt idx="858">
                  <c:v>8.54467567673355</c:v>
                </c:pt>
                <c:pt idx="859">
                  <c:v>8.55467170395081</c:v>
                </c:pt>
                <c:pt idx="860">
                  <c:v>8.5656673263109</c:v>
                </c:pt>
                <c:pt idx="861">
                  <c:v>8.57566337268998</c:v>
                </c:pt>
                <c:pt idx="862">
                  <c:v>8.58665902586592</c:v>
                </c:pt>
                <c:pt idx="863">
                  <c:v>8.59665507715083</c:v>
                </c:pt>
                <c:pt idx="864">
                  <c:v>8.60665112892614</c:v>
                </c:pt>
                <c:pt idx="865">
                  <c:v>8.61764680904394</c:v>
                </c:pt>
                <c:pt idx="866">
                  <c:v>8.62764288187831</c:v>
                </c:pt>
                <c:pt idx="867">
                  <c:v>8.63863855230669</c:v>
                </c:pt>
                <c:pt idx="868">
                  <c:v>8.64863462465195</c:v>
                </c:pt>
                <c:pt idx="869">
                  <c:v>8.65863067152174</c:v>
                </c:pt>
                <c:pt idx="870">
                  <c:v>8.66962632469769</c:v>
                </c:pt>
                <c:pt idx="871">
                  <c:v>8.6796223622386</c:v>
                </c:pt>
                <c:pt idx="872">
                  <c:v>8.68961839633979</c:v>
                </c:pt>
                <c:pt idx="873">
                  <c:v>8.70061401003026</c:v>
                </c:pt>
                <c:pt idx="874">
                  <c:v>8.71061001211987</c:v>
                </c:pt>
                <c:pt idx="875">
                  <c:v>8.72160560192466</c:v>
                </c:pt>
                <c:pt idx="876">
                  <c:v>8.7316015985842</c:v>
                </c:pt>
                <c:pt idx="877">
                  <c:v>8.74259718621435</c:v>
                </c:pt>
                <c:pt idx="878">
                  <c:v>8.75259318040446</c:v>
                </c:pt>
                <c:pt idx="879">
                  <c:v>8.76258917755779</c:v>
                </c:pt>
                <c:pt idx="880">
                  <c:v>8.7735847406863</c:v>
                </c:pt>
                <c:pt idx="881">
                  <c:v>8.78358070716676</c:v>
                </c:pt>
                <c:pt idx="882">
                  <c:v>8.79457627955942</c:v>
                </c:pt>
                <c:pt idx="883">
                  <c:v>8.80457224058569</c:v>
                </c:pt>
                <c:pt idx="884">
                  <c:v>8.8145681817475</c:v>
                </c:pt>
                <c:pt idx="885">
                  <c:v>8.82556371045976</c:v>
                </c:pt>
                <c:pt idx="886">
                  <c:v>8.83555964565273</c:v>
                </c:pt>
                <c:pt idx="887">
                  <c:v>8.84555557586831</c:v>
                </c:pt>
                <c:pt idx="888">
                  <c:v>8.85655107058083</c:v>
                </c:pt>
                <c:pt idx="889">
                  <c:v>8.86654695436092</c:v>
                </c:pt>
                <c:pt idx="890">
                  <c:v>8.87754243862838</c:v>
                </c:pt>
                <c:pt idx="891">
                  <c:v>8.88753832040534</c:v>
                </c:pt>
                <c:pt idx="892">
                  <c:v>8.89653460092104</c:v>
                </c:pt>
                <c:pt idx="893">
                  <c:v>8.89753418422622</c:v>
                </c:pt>
                <c:pt idx="894">
                  <c:v>8.89753418422622</c:v>
                </c:pt>
                <c:pt idx="895">
                  <c:v>8.89753418422622</c:v>
                </c:pt>
                <c:pt idx="896">
                  <c:v>8.89953335576649</c:v>
                </c:pt>
                <c:pt idx="897">
                  <c:v>8.90952920341565</c:v>
                </c:pt>
                <c:pt idx="898">
                  <c:v>8.92052461090153</c:v>
                </c:pt>
                <c:pt idx="899">
                  <c:v>8.9305204257969</c:v>
                </c:pt>
                <c:pt idx="900">
                  <c:v>8.94151582606868</c:v>
                </c:pt>
                <c:pt idx="901">
                  <c:v>8.95151161973166</c:v>
                </c:pt>
                <c:pt idx="902">
                  <c:v>8.96150738347745</c:v>
                </c:pt>
                <c:pt idx="903">
                  <c:v>8.97350233769508</c:v>
                </c:pt>
                <c:pt idx="904">
                  <c:v>8.98349809025819</c:v>
                </c:pt>
                <c:pt idx="905">
                  <c:v>8.99449339735306</c:v>
                </c:pt>
                <c:pt idx="906">
                  <c:v>9.00448913922803</c:v>
                </c:pt>
                <c:pt idx="907">
                  <c:v>9.01448488008438</c:v>
                </c:pt>
                <c:pt idx="908">
                  <c:v>9.02548016528484</c:v>
                </c:pt>
                <c:pt idx="909">
                  <c:v>9.03547584839144</c:v>
                </c:pt>
                <c:pt idx="910">
                  <c:v>9.04647112965674</c:v>
                </c:pt>
                <c:pt idx="911">
                  <c:v>9.05646683171536</c:v>
                </c:pt>
                <c:pt idx="912">
                  <c:v>9.06746207805474</c:v>
                </c:pt>
                <c:pt idx="913">
                  <c:v>9.07745773342682</c:v>
                </c:pt>
                <c:pt idx="914">
                  <c:v>9.08845298089485</c:v>
                </c:pt>
                <c:pt idx="915">
                  <c:v>9.0984486475769</c:v>
                </c:pt>
                <c:pt idx="916">
                  <c:v>9.10944384695907</c:v>
                </c:pt>
                <c:pt idx="917">
                  <c:v>9.11943948276104</c:v>
                </c:pt>
                <c:pt idx="918">
                  <c:v>9.13043468667926</c:v>
                </c:pt>
                <c:pt idx="919">
                  <c:v>9.14043033021152</c:v>
                </c:pt>
                <c:pt idx="920">
                  <c:v>9.15142549436667</c:v>
                </c:pt>
                <c:pt idx="921">
                  <c:v>9.16142108623424</c:v>
                </c:pt>
                <c:pt idx="922">
                  <c:v>9.17241627256334</c:v>
                </c:pt>
                <c:pt idx="923">
                  <c:v>9.18241187220002</c:v>
                </c:pt>
                <c:pt idx="924">
                  <c:v>9.19240743967999</c:v>
                </c:pt>
                <c:pt idx="925">
                  <c:v>9.20340255018085</c:v>
                </c:pt>
                <c:pt idx="926">
                  <c:v>9.21339810518164</c:v>
                </c:pt>
                <c:pt idx="927">
                  <c:v>9.22439321167513</c:v>
                </c:pt>
                <c:pt idx="928">
                  <c:v>9.23438873853364</c:v>
                </c:pt>
                <c:pt idx="929">
                  <c:v>9.2453837904791</c:v>
                </c:pt>
                <c:pt idx="930">
                  <c:v>9.25537930793711</c:v>
                </c:pt>
                <c:pt idx="931">
                  <c:v>9.26637438173806</c:v>
                </c:pt>
                <c:pt idx="932">
                  <c:v>9.27636988350667</c:v>
                </c:pt>
                <c:pt idx="933">
                  <c:v>9.28736490662123</c:v>
                </c:pt>
                <c:pt idx="934">
                  <c:v>9.297360397915</c:v>
                </c:pt>
                <c:pt idx="935">
                  <c:v>9.30835542968763</c:v>
                </c:pt>
                <c:pt idx="936">
                  <c:v>9.31835090209602</c:v>
                </c:pt>
                <c:pt idx="937">
                  <c:v>9.32934589282057</c:v>
                </c:pt>
                <c:pt idx="938">
                  <c:v>9.33934135472003</c:v>
                </c:pt>
                <c:pt idx="939">
                  <c:v>9.35033638129872</c:v>
                </c:pt>
                <c:pt idx="940">
                  <c:v>9.36033181476323</c:v>
                </c:pt>
                <c:pt idx="941">
                  <c:v>9.37132679853339</c:v>
                </c:pt>
                <c:pt idx="942">
                  <c:v>9.38132224569989</c:v>
                </c:pt>
                <c:pt idx="943">
                  <c:v>9.39231723468629</c:v>
                </c:pt>
                <c:pt idx="944">
                  <c:v>9.40231266656848</c:v>
                </c:pt>
                <c:pt idx="945">
                  <c:v>9.41330760851106</c:v>
                </c:pt>
                <c:pt idx="946">
                  <c:v>9.42330300815992</c:v>
                </c:pt>
                <c:pt idx="947">
                  <c:v>9.43429796697061</c:v>
                </c:pt>
                <c:pt idx="948">
                  <c:v>9.44429334329886</c:v>
                </c:pt>
                <c:pt idx="949">
                  <c:v>9.45528824616261</c:v>
                </c:pt>
                <c:pt idx="950">
                  <c:v>9.46528362249086</c:v>
                </c:pt>
                <c:pt idx="951">
                  <c:v>9.47627852535461</c:v>
                </c:pt>
                <c:pt idx="952">
                  <c:v>9.48627388415372</c:v>
                </c:pt>
                <c:pt idx="953">
                  <c:v>9.49726875365293</c:v>
                </c:pt>
                <c:pt idx="954">
                  <c:v>9.50726409915032</c:v>
                </c:pt>
                <c:pt idx="955">
                  <c:v>9.51825898505272</c:v>
                </c:pt>
                <c:pt idx="956">
                  <c:v>9.52825433374426</c:v>
                </c:pt>
                <c:pt idx="957">
                  <c:v>9.53924918916268</c:v>
                </c:pt>
                <c:pt idx="958">
                  <c:v>9.54924448875681</c:v>
                </c:pt>
                <c:pt idx="959">
                  <c:v>9.56023934065203</c:v>
                </c:pt>
                <c:pt idx="960">
                  <c:v>9.57023465094143</c:v>
                </c:pt>
                <c:pt idx="961">
                  <c:v>9.58122947814042</c:v>
                </c:pt>
                <c:pt idx="962">
                  <c:v>9.59122474181665</c:v>
                </c:pt>
                <c:pt idx="963">
                  <c:v>9.60221950583207</c:v>
                </c:pt>
                <c:pt idx="964">
                  <c:v>9.61321423068323</c:v>
                </c:pt>
                <c:pt idx="965">
                  <c:v>9.62320943239072</c:v>
                </c:pt>
                <c:pt idx="966">
                  <c:v>9.6342041316473</c:v>
                </c:pt>
                <c:pt idx="967">
                  <c:v>9.64419928892244</c:v>
                </c:pt>
                <c:pt idx="968">
                  <c:v>9.65519397386674</c:v>
                </c:pt>
                <c:pt idx="969">
                  <c:v>9.66518915500908</c:v>
                </c:pt>
                <c:pt idx="970">
                  <c:v>9.67618383159564</c:v>
                </c:pt>
                <c:pt idx="971">
                  <c:v>9.68617900243893</c:v>
                </c:pt>
                <c:pt idx="972">
                  <c:v>9.69617416297217</c:v>
                </c:pt>
                <c:pt idx="973">
                  <c:v>9.70716882820558</c:v>
                </c:pt>
                <c:pt idx="974">
                  <c:v>9.71716393647787</c:v>
                </c:pt>
                <c:pt idx="975">
                  <c:v>9.72815853815081</c:v>
                </c:pt>
                <c:pt idx="976">
                  <c:v>9.73815362511194</c:v>
                </c:pt>
                <c:pt idx="977">
                  <c:v>9.74914820089362</c:v>
                </c:pt>
                <c:pt idx="978">
                  <c:v>9.75914324069725</c:v>
                </c:pt>
                <c:pt idx="979">
                  <c:v>9.77013774996365</c:v>
                </c:pt>
                <c:pt idx="980">
                  <c:v>9.78013276885852</c:v>
                </c:pt>
                <c:pt idx="981">
                  <c:v>9.79112730961901</c:v>
                </c:pt>
                <c:pt idx="982">
                  <c:v>9.80112233897376</c:v>
                </c:pt>
                <c:pt idx="983">
                  <c:v>9.81211685369754</c:v>
                </c:pt>
                <c:pt idx="984">
                  <c:v>9.83310645805167</c:v>
                </c:pt>
                <c:pt idx="985">
                  <c:v>9.84310148685617</c:v>
                </c:pt>
                <c:pt idx="986">
                  <c:v>9.85409597061893</c:v>
                </c:pt>
                <c:pt idx="987">
                  <c:v>9.86409094258503</c:v>
                </c:pt>
                <c:pt idx="988">
                  <c:v>9.87508536294163</c:v>
                </c:pt>
                <c:pt idx="989">
                  <c:v>9.87908332240261</c:v>
                </c:pt>
                <c:pt idx="990">
                  <c:v>9.87908332240261</c:v>
                </c:pt>
                <c:pt idx="991">
                  <c:v>9.87908332240261</c:v>
                </c:pt>
                <c:pt idx="992">
                  <c:v>9.88707925068378</c:v>
                </c:pt>
                <c:pt idx="993">
                  <c:v>9.89807365023288</c:v>
                </c:pt>
                <c:pt idx="994">
                  <c:v>9.90806851035114</c:v>
                </c:pt>
                <c:pt idx="995">
                  <c:v>9.91906283923498</c:v>
                </c:pt>
                <c:pt idx="996">
                  <c:v>9.92905769319671</c:v>
                </c:pt>
                <c:pt idx="997">
                  <c:v>9.94005203871132</c:v>
                </c:pt>
                <c:pt idx="998">
                  <c:v>9.95004688931339</c:v>
                </c:pt>
                <c:pt idx="999">
                  <c:v>9.96104119845509</c:v>
                </c:pt>
                <c:pt idx="1000">
                  <c:v>9.97203551253554</c:v>
                </c:pt>
                <c:pt idx="1001">
                  <c:v>9.98203032217398</c:v>
                </c:pt>
                <c:pt idx="1002">
                  <c:v>9.99302456877959</c:v>
                </c:pt>
                <c:pt idx="1003">
                  <c:v>10.0030193061997</c:v>
                </c:pt>
                <c:pt idx="1004">
                  <c:v>10.0140135086398</c:v>
                </c:pt>
                <c:pt idx="1005">
                  <c:v>10.0240082369976</c:v>
                </c:pt>
                <c:pt idx="1006">
                  <c:v>10.0350023769465</c:v>
                </c:pt>
                <c:pt idx="1007">
                  <c:v>10.0459964874087</c:v>
                </c:pt>
                <c:pt idx="1008">
                  <c:v>10.0559911612286</c:v>
                </c:pt>
                <c:pt idx="1009">
                  <c:v>10.0669853011775</c:v>
                </c:pt>
                <c:pt idx="1010">
                  <c:v>10.0769799241857</c:v>
                </c:pt>
                <c:pt idx="1011">
                  <c:v>10.0879739330799</c:v>
                </c:pt>
                <c:pt idx="1012">
                  <c:v>10.0979684450722</c:v>
                </c:pt>
                <c:pt idx="1013">
                  <c:v>10.108962384073</c:v>
                </c:pt>
                <c:pt idx="1014">
                  <c:v>10.1189568873897</c:v>
                </c:pt>
                <c:pt idx="1015">
                  <c:v>10.1299508085347</c:v>
                </c:pt>
                <c:pt idx="1016">
                  <c:v>10.1399451027594</c:v>
                </c:pt>
                <c:pt idx="1017">
                  <c:v>10.1509386566762</c:v>
                </c:pt>
                <c:pt idx="1018">
                  <c:v>10.1609327517083</c:v>
                </c:pt>
                <c:pt idx="1019">
                  <c:v>10.1719262549243</c:v>
                </c:pt>
                <c:pt idx="1020">
                  <c:v>10.1819202735485</c:v>
                </c:pt>
                <c:pt idx="1021">
                  <c:v>10.1929136860656</c:v>
                </c:pt>
                <c:pt idx="1022">
                  <c:v>10.2029077197695</c:v>
                </c:pt>
                <c:pt idx="1023">
                  <c:v>10.213901124977</c:v>
                </c:pt>
                <c:pt idx="1024">
                  <c:v>10.2238952272034</c:v>
                </c:pt>
                <c:pt idx="1025">
                  <c:v>10.2348887732318</c:v>
                </c:pt>
                <c:pt idx="1026">
                  <c:v>10.2458823435672</c:v>
                </c:pt>
                <c:pt idx="1027">
                  <c:v>10.2558766017754</c:v>
                </c:pt>
                <c:pt idx="1028">
                  <c:v>10.266870292958</c:v>
                </c:pt>
                <c:pt idx="1029">
                  <c:v>10.2768644621194</c:v>
                </c:pt>
                <c:pt idx="1030">
                  <c:v>10.2878579673144</c:v>
                </c:pt>
                <c:pt idx="1031">
                  <c:v>10.2978520701401</c:v>
                </c:pt>
                <c:pt idx="1032">
                  <c:v>10.3088455997189</c:v>
                </c:pt>
                <c:pt idx="1033">
                  <c:v>10.318839679749</c:v>
                </c:pt>
                <c:pt idx="1034">
                  <c:v>10.3298331101908</c:v>
                </c:pt>
                <c:pt idx="1035">
                  <c:v>10.3408264661189</c:v>
                </c:pt>
                <c:pt idx="1036">
                  <c:v>10.3508204108809</c:v>
                </c:pt>
                <c:pt idx="1037">
                  <c:v>10.3618137754795</c:v>
                </c:pt>
                <c:pt idx="1038">
                  <c:v>10.3718077426903</c:v>
                </c:pt>
                <c:pt idx="1039">
                  <c:v>10.392794866779</c:v>
                </c:pt>
                <c:pt idx="1040">
                  <c:v>10.4037881645361</c:v>
                </c:pt>
                <c:pt idx="1041">
                  <c:v>10.4137820404806</c:v>
                </c:pt>
                <c:pt idx="1042">
                  <c:v>10.4247752285683</c:v>
                </c:pt>
                <c:pt idx="1043">
                  <c:v>10.434769005176</c:v>
                </c:pt>
                <c:pt idx="1044">
                  <c:v>10.4457621682455</c:v>
                </c:pt>
                <c:pt idx="1045">
                  <c:v>10.4557559528541</c:v>
                </c:pt>
                <c:pt idx="1046">
                  <c:v>10.4667490643911</c:v>
                </c:pt>
                <c:pt idx="1047">
                  <c:v>10.4777421426007</c:v>
                </c:pt>
                <c:pt idx="1048">
                  <c:v>10.4877358110024</c:v>
                </c:pt>
                <c:pt idx="1049">
                  <c:v>10.4987288373613</c:v>
                </c:pt>
                <c:pt idx="1050">
                  <c:v>10.508722505763</c:v>
                </c:pt>
                <c:pt idx="1051">
                  <c:v>10.5197154985893</c:v>
                </c:pt>
                <c:pt idx="1052">
                  <c:v>10.529709073501</c:v>
                </c:pt>
                <c:pt idx="1053">
                  <c:v>10.5407020402671</c:v>
                </c:pt>
                <c:pt idx="1054">
                  <c:v>10.5506956383033</c:v>
                </c:pt>
                <c:pt idx="1055">
                  <c:v>10.561688570706</c:v>
                </c:pt>
                <c:pt idx="1056">
                  <c:v>10.5716820904514</c:v>
                </c:pt>
                <c:pt idx="1057">
                  <c:v>10.5826749711521</c:v>
                </c:pt>
                <c:pt idx="1058">
                  <c:v>10.5926685147481</c:v>
                </c:pt>
                <c:pt idx="1059">
                  <c:v>10.6036613698731</c:v>
                </c:pt>
                <c:pt idx="1060">
                  <c:v>10.6136548581689</c:v>
                </c:pt>
                <c:pt idx="1061">
                  <c:v>10.6246476952943</c:v>
                </c:pt>
                <c:pt idx="1062">
                  <c:v>10.6346411602685</c:v>
                </c:pt>
                <c:pt idx="1063">
                  <c:v>10.6456339453453</c:v>
                </c:pt>
                <c:pt idx="1064">
                  <c:v>10.6556273540508</c:v>
                </c:pt>
                <c:pt idx="1065">
                  <c:v>10.6666201203439</c:v>
                </c:pt>
                <c:pt idx="1066">
                  <c:v>10.6776129137611</c:v>
                </c:pt>
                <c:pt idx="1067">
                  <c:v>10.6876063066175</c:v>
                </c:pt>
                <c:pt idx="1068">
                  <c:v>10.6985990024295</c:v>
                </c:pt>
                <c:pt idx="1069">
                  <c:v>10.7085923457141</c:v>
                </c:pt>
                <c:pt idx="1070">
                  <c:v>10.7195850156208</c:v>
                </c:pt>
                <c:pt idx="1071">
                  <c:v>10.7295782643371</c:v>
                </c:pt>
                <c:pt idx="1072">
                  <c:v>10.7405707572975</c:v>
                </c:pt>
                <c:pt idx="1073">
                  <c:v>10.7505638933329</c:v>
                </c:pt>
                <c:pt idx="1074">
                  <c:v>10.761556325893</c:v>
                </c:pt>
                <c:pt idx="1075">
                  <c:v>10.7715493977703</c:v>
                </c:pt>
                <c:pt idx="1076">
                  <c:v>10.7815424858772</c:v>
                </c:pt>
                <c:pt idx="1077">
                  <c:v>10.7925349013394</c:v>
                </c:pt>
                <c:pt idx="1078">
                  <c:v>10.8025279660696</c:v>
                </c:pt>
                <c:pt idx="1079">
                  <c:v>10.8135203014862</c:v>
                </c:pt>
                <c:pt idx="1080">
                  <c:v>10.823513317388</c:v>
                </c:pt>
                <c:pt idx="1081">
                  <c:v>10.8335062921416</c:v>
                </c:pt>
                <c:pt idx="1082">
                  <c:v>10.8444985550141</c:v>
                </c:pt>
                <c:pt idx="1083">
                  <c:v>10.8544915134057</c:v>
                </c:pt>
                <c:pt idx="1084">
                  <c:v>10.8614865498394</c:v>
                </c:pt>
                <c:pt idx="1085">
                  <c:v>10.8624858348978</c:v>
                </c:pt>
                <c:pt idx="1086">
                  <c:v>10.8624858348978</c:v>
                </c:pt>
                <c:pt idx="1087">
                  <c:v>10.8644844426397</c:v>
                </c:pt>
                <c:pt idx="1088">
                  <c:v>10.8734781856799</c:v>
                </c:pt>
                <c:pt idx="1089">
                  <c:v>10.8844705024544</c:v>
                </c:pt>
                <c:pt idx="1090">
                  <c:v>10.8944634765539</c:v>
                </c:pt>
                <c:pt idx="1091">
                  <c:v>10.9054557574147</c:v>
                </c:pt>
                <c:pt idx="1092">
                  <c:v>10.9154487485114</c:v>
                </c:pt>
                <c:pt idx="1093">
                  <c:v>10.9264409659606</c:v>
                </c:pt>
                <c:pt idx="1094">
                  <c:v>10.9364339073154</c:v>
                </c:pt>
                <c:pt idx="1095">
                  <c:v>10.946426865052</c:v>
                </c:pt>
                <c:pt idx="1096">
                  <c:v>10.9574190832233</c:v>
                </c:pt>
                <c:pt idx="1097">
                  <c:v>10.9674119667624</c:v>
                </c:pt>
                <c:pt idx="1098">
                  <c:v>10.9883970055998</c:v>
                </c:pt>
                <c:pt idx="1099">
                  <c:v>10.9993891412426</c:v>
                </c:pt>
                <c:pt idx="1100">
                  <c:v>11.0093819660693</c:v>
                </c:pt>
                <c:pt idx="1101">
                  <c:v>11.0193748166536</c:v>
                </c:pt>
                <c:pt idx="1102">
                  <c:v>11.0303669254172</c:v>
                </c:pt>
                <c:pt idx="1103">
                  <c:v>11.0403596846513</c:v>
                </c:pt>
                <c:pt idx="1104">
                  <c:v>11.0513517373304</c:v>
                </c:pt>
                <c:pt idx="1105">
                  <c:v>11.0613445217767</c:v>
                </c:pt>
                <c:pt idx="1106">
                  <c:v>11.0723365481663</c:v>
                </c:pt>
                <c:pt idx="1107">
                  <c:v>11.0823292321676</c:v>
                </c:pt>
                <c:pt idx="1108">
                  <c:v>11.09232193218</c:v>
                </c:pt>
                <c:pt idx="1109">
                  <c:v>11.1033139124586</c:v>
                </c:pt>
                <c:pt idx="1110">
                  <c:v>11.1133066131378</c:v>
                </c:pt>
                <c:pt idx="1111">
                  <c:v>11.1242985361424</c:v>
                </c:pt>
                <c:pt idx="1112">
                  <c:v>11.1342912261499</c:v>
                </c:pt>
                <c:pt idx="1113">
                  <c:v>11.1452831675338</c:v>
                </c:pt>
                <c:pt idx="1114">
                  <c:v>11.1552757899965</c:v>
                </c:pt>
                <c:pt idx="1115">
                  <c:v>11.1652683775625</c:v>
                </c:pt>
                <c:pt idx="1116">
                  <c:v>11.1762602423513</c:v>
                </c:pt>
                <c:pt idx="1117">
                  <c:v>11.1862527969586</c:v>
                </c:pt>
                <c:pt idx="1118">
                  <c:v>11.1972445305559</c:v>
                </c:pt>
                <c:pt idx="1119">
                  <c:v>11.2072370048164</c:v>
                </c:pt>
                <c:pt idx="1120">
                  <c:v>11.2182287279922</c:v>
                </c:pt>
                <c:pt idx="1121">
                  <c:v>11.2282211439186</c:v>
                </c:pt>
                <c:pt idx="1122">
                  <c:v>11.2382134965093</c:v>
                </c:pt>
                <c:pt idx="1123">
                  <c:v>11.2492050843592</c:v>
                </c:pt>
                <c:pt idx="1124">
                  <c:v>11.2591974137293</c:v>
                </c:pt>
                <c:pt idx="1125">
                  <c:v>11.2701888780161</c:v>
                </c:pt>
                <c:pt idx="1126">
                  <c:v>11.2801811162144</c:v>
                </c:pt>
                <c:pt idx="1127">
                  <c:v>11.2911725993952</c:v>
                </c:pt>
                <c:pt idx="1128">
                  <c:v>11.3011647962872</c:v>
                </c:pt>
                <c:pt idx="1129">
                  <c:v>11.3121561809907</c:v>
                </c:pt>
                <c:pt idx="1130">
                  <c:v>11.3221483765038</c:v>
                </c:pt>
                <c:pt idx="1131">
                  <c:v>11.3331397543688</c:v>
                </c:pt>
                <c:pt idx="1132">
                  <c:v>11.3431318613877</c:v>
                </c:pt>
                <c:pt idx="1133">
                  <c:v>11.3541231768204</c:v>
                </c:pt>
                <c:pt idx="1134">
                  <c:v>11.3641152838393</c:v>
                </c:pt>
                <c:pt idx="1135">
                  <c:v>11.3751065733194</c:v>
                </c:pt>
                <c:pt idx="1136">
                  <c:v>11.3850986066765</c:v>
                </c:pt>
                <c:pt idx="1137">
                  <c:v>11.3960898632789</c:v>
                </c:pt>
                <c:pt idx="1138">
                  <c:v>11.4060819091687</c:v>
                </c:pt>
                <c:pt idx="1139">
                  <c:v>11.4170730898405</c:v>
                </c:pt>
                <c:pt idx="1140">
                  <c:v>11.4270650491938</c:v>
                </c:pt>
                <c:pt idx="1141">
                  <c:v>11.4380562275595</c:v>
                </c:pt>
                <c:pt idx="1142">
                  <c:v>11.4480481455738</c:v>
                </c:pt>
                <c:pt idx="1143">
                  <c:v>11.4590392105738</c:v>
                </c:pt>
                <c:pt idx="1144">
                  <c:v>11.469031098393</c:v>
                </c:pt>
                <c:pt idx="1145">
                  <c:v>11.4800221494618</c:v>
                </c:pt>
                <c:pt idx="1146">
                  <c:v>11.4900139675481</c:v>
                </c:pt>
                <c:pt idx="1147">
                  <c:v>11.5010049153444</c:v>
                </c:pt>
                <c:pt idx="1148">
                  <c:v>11.5109967072922</c:v>
                </c:pt>
                <c:pt idx="1149">
                  <c:v>11.5219876153307</c:v>
                </c:pt>
                <c:pt idx="1150">
                  <c:v>11.5319793129775</c:v>
                </c:pt>
                <c:pt idx="1151">
                  <c:v>11.5429701490758</c:v>
                </c:pt>
                <c:pt idx="1152">
                  <c:v>11.5529618388991</c:v>
                </c:pt>
                <c:pt idx="1153">
                  <c:v>11.5639526624571</c:v>
                </c:pt>
                <c:pt idx="1154">
                  <c:v>11.5739442652645</c:v>
                </c:pt>
                <c:pt idx="1155">
                  <c:v>11.5849349858267</c:v>
                </c:pt>
                <c:pt idx="1156">
                  <c:v>11.5949265521242</c:v>
                </c:pt>
                <c:pt idx="1157">
                  <c:v>11.6059172482293</c:v>
                </c:pt>
                <c:pt idx="1158">
                  <c:v>11.6159087167803</c:v>
                </c:pt>
                <c:pt idx="1159">
                  <c:v>11.6268992686495</c:v>
                </c:pt>
                <c:pt idx="1160">
                  <c:v>11.6368906367162</c:v>
                </c:pt>
                <c:pt idx="1161">
                  <c:v>11.6478810848807</c:v>
                </c:pt>
                <c:pt idx="1162">
                  <c:v>11.6578723372838</c:v>
                </c:pt>
                <c:pt idx="1163">
                  <c:v>11.6688626328623</c:v>
                </c:pt>
                <c:pt idx="1164">
                  <c:v>11.6798529284408</c:v>
                </c:pt>
                <c:pt idx="1165">
                  <c:v>11.6898441099039</c:v>
                </c:pt>
                <c:pt idx="1166">
                  <c:v>11.7008343295456</c:v>
                </c:pt>
                <c:pt idx="1167">
                  <c:v>11.7108253800853</c:v>
                </c:pt>
                <c:pt idx="1168">
                  <c:v>11.7218155259319</c:v>
                </c:pt>
                <c:pt idx="1169">
                  <c:v>11.7318065617009</c:v>
                </c:pt>
                <c:pt idx="1170">
                  <c:v>11.7427966293973</c:v>
                </c:pt>
                <c:pt idx="1171">
                  <c:v>11.7527875406113</c:v>
                </c:pt>
                <c:pt idx="1172">
                  <c:v>11.7637775454017</c:v>
                </c:pt>
                <c:pt idx="1173">
                  <c:v>11.7737684439641</c:v>
                </c:pt>
                <c:pt idx="1174">
                  <c:v>11.7847583486788</c:v>
                </c:pt>
                <c:pt idx="1175">
                  <c:v>11.79474912249</c:v>
                </c:pt>
                <c:pt idx="1176">
                  <c:v>11.8057389852221</c:v>
                </c:pt>
                <c:pt idx="1177">
                  <c:v>11.8157297432859</c:v>
                </c:pt>
                <c:pt idx="1178">
                  <c:v>11.8257204246716</c:v>
                </c:pt>
                <c:pt idx="1179">
                  <c:v>11.836710139364</c:v>
                </c:pt>
                <c:pt idx="1180">
                  <c:v>11.8467007928569</c:v>
                </c:pt>
                <c:pt idx="1181">
                  <c:v>11.8576904485325</c:v>
                </c:pt>
                <c:pt idx="1182">
                  <c:v>11.8636847752566</c:v>
                </c:pt>
                <c:pt idx="1183">
                  <c:v>11.8636847752566</c:v>
                </c:pt>
                <c:pt idx="1184">
                  <c:v>11.8646838290276</c:v>
                </c:pt>
                <c:pt idx="1185">
                  <c:v>11.8646838290276</c:v>
                </c:pt>
                <c:pt idx="1186">
                  <c:v>11.871677248924</c:v>
                </c:pt>
                <c:pt idx="1187">
                  <c:v>11.8816678154569</c:v>
                </c:pt>
                <c:pt idx="1188">
                  <c:v>11.8916583736507</c:v>
                </c:pt>
                <c:pt idx="1189">
                  <c:v>11.902647969306</c:v>
                </c:pt>
                <c:pt idx="1190">
                  <c:v>11.9126384408606</c:v>
                </c:pt>
                <c:pt idx="1191">
                  <c:v>11.92362792351</c:v>
                </c:pt>
                <c:pt idx="1192">
                  <c:v>11.9336183813486</c:v>
                </c:pt>
                <c:pt idx="1193">
                  <c:v>11.9446078698725</c:v>
                </c:pt>
                <c:pt idx="1194">
                  <c:v>11.9555972936861</c:v>
                </c:pt>
                <c:pt idx="1195">
                  <c:v>11.9665866711564</c:v>
                </c:pt>
                <c:pt idx="1196">
                  <c:v>11.9765770143113</c:v>
                </c:pt>
                <c:pt idx="1197">
                  <c:v>11.9875663850323</c:v>
                </c:pt>
                <c:pt idx="1198">
                  <c:v>11.9975566544302</c:v>
                </c:pt>
                <c:pt idx="1199">
                  <c:v>12.0085458922633</c:v>
                </c:pt>
                <c:pt idx="1200">
                  <c:v>12.0185361169638</c:v>
                </c:pt>
                <c:pt idx="1201">
                  <c:v>12.0295253454553</c:v>
                </c:pt>
                <c:pt idx="1202">
                  <c:v>12.0395154874282</c:v>
                </c:pt>
                <c:pt idx="1203">
                  <c:v>12.0505045744554</c:v>
                </c:pt>
                <c:pt idx="1204">
                  <c:v>12.0604946426866</c:v>
                </c:pt>
                <c:pt idx="1205">
                  <c:v>12.071483698913</c:v>
                </c:pt>
                <c:pt idx="1206">
                  <c:v>12.0814737009319</c:v>
                </c:pt>
                <c:pt idx="1207">
                  <c:v>12.0924626429906</c:v>
                </c:pt>
                <c:pt idx="1208">
                  <c:v>12.102452558213</c:v>
                </c:pt>
                <c:pt idx="1209">
                  <c:v>12.1134414597851</c:v>
                </c:pt>
                <c:pt idx="1210">
                  <c:v>12.1234312925577</c:v>
                </c:pt>
                <c:pt idx="1211">
                  <c:v>12.1344199931977</c:v>
                </c:pt>
                <c:pt idx="1212">
                  <c:v>12.144409737654</c:v>
                </c:pt>
                <c:pt idx="1213">
                  <c:v>12.1553984478616</c:v>
                </c:pt>
                <c:pt idx="1214">
                  <c:v>12.1653881583093</c:v>
                </c:pt>
                <c:pt idx="1215">
                  <c:v>12.1763767726583</c:v>
                </c:pt>
                <c:pt idx="1216">
                  <c:v>12.1863663656232</c:v>
                </c:pt>
                <c:pt idx="1217">
                  <c:v>12.1973548986121</c:v>
                </c:pt>
                <c:pt idx="1218">
                  <c:v>12.20734441901</c:v>
                </c:pt>
                <c:pt idx="1219">
                  <c:v>12.2183328139921</c:v>
                </c:pt>
                <c:pt idx="1220">
                  <c:v>12.2283221812597</c:v>
                </c:pt>
                <c:pt idx="1221">
                  <c:v>12.2393104657738</c:v>
                </c:pt>
                <c:pt idx="1222">
                  <c:v>12.2492997661518</c:v>
                </c:pt>
                <c:pt idx="1223">
                  <c:v>12.2602879272114</c:v>
                </c:pt>
                <c:pt idx="1224">
                  <c:v>12.2702770557874</c:v>
                </c:pt>
                <c:pt idx="1225">
                  <c:v>12.2812650820016</c:v>
                </c:pt>
                <c:pt idx="1226">
                  <c:v>12.2912541135423</c:v>
                </c:pt>
                <c:pt idx="1227">
                  <c:v>12.3022419365091</c:v>
                </c:pt>
                <c:pt idx="1228">
                  <c:v>12.3122307627906</c:v>
                </c:pt>
                <c:pt idx="1229">
                  <c:v>12.322219567616</c:v>
                </c:pt>
                <c:pt idx="1230">
                  <c:v>12.3332072083821</c:v>
                </c:pt>
                <c:pt idx="1231">
                  <c:v>12.3431959006402</c:v>
                </c:pt>
                <c:pt idx="1232">
                  <c:v>12.3531845280837</c:v>
                </c:pt>
                <c:pt idx="1233">
                  <c:v>12.3641719926285</c:v>
                </c:pt>
                <c:pt idx="1234">
                  <c:v>12.374160610084</c:v>
                </c:pt>
                <c:pt idx="1235">
                  <c:v>12.3851480920323</c:v>
                </c:pt>
                <c:pt idx="1236">
                  <c:v>12.3951366486338</c:v>
                </c:pt>
                <c:pt idx="1237">
                  <c:v>12.4051251308238</c:v>
                </c:pt>
                <c:pt idx="1238">
                  <c:v>12.4161124713638</c:v>
                </c:pt>
                <c:pt idx="1239">
                  <c:v>12.426100964438</c:v>
                </c:pt>
                <c:pt idx="1240">
                  <c:v>12.4370882515145</c:v>
                </c:pt>
                <c:pt idx="1241">
                  <c:v>12.4470765984828</c:v>
                </c:pt>
                <c:pt idx="1242">
                  <c:v>12.4580636956916</c:v>
                </c:pt>
                <c:pt idx="1243">
                  <c:v>12.4680519328991</c:v>
                </c:pt>
                <c:pt idx="1244">
                  <c:v>12.479038982654</c:v>
                </c:pt>
                <c:pt idx="1245">
                  <c:v>12.4890271800522</c:v>
                </c:pt>
                <c:pt idx="1246">
                  <c:v>12.5000141738675</c:v>
                </c:pt>
                <c:pt idx="1247">
                  <c:v>12.5100022829383</c:v>
                </c:pt>
                <c:pt idx="1248">
                  <c:v>12.5209891560755</c:v>
                </c:pt>
                <c:pt idx="1249">
                  <c:v>12.5309771884433</c:v>
                </c:pt>
                <c:pt idx="1250">
                  <c:v>12.5419640371904</c:v>
                </c:pt>
                <c:pt idx="1251">
                  <c:v>12.5519520712654</c:v>
                </c:pt>
                <c:pt idx="1252">
                  <c:v>12.5629388739849</c:v>
                </c:pt>
                <c:pt idx="1253">
                  <c:v>12.5729268336848</c:v>
                </c:pt>
                <c:pt idx="1254">
                  <c:v>12.583913538447</c:v>
                </c:pt>
                <c:pt idx="1255">
                  <c:v>12.5939014595866</c:v>
                </c:pt>
                <c:pt idx="1256">
                  <c:v>12.6048881860436</c:v>
                </c:pt>
                <c:pt idx="1257">
                  <c:v>12.6148761217576</c:v>
                </c:pt>
                <c:pt idx="1258">
                  <c:v>12.6258627651126</c:v>
                </c:pt>
                <c:pt idx="1259">
                  <c:v>12.6358506184085</c:v>
                </c:pt>
                <c:pt idx="1260">
                  <c:v>12.6468372920124</c:v>
                </c:pt>
                <c:pt idx="1261">
                  <c:v>12.6568251676576</c:v>
                </c:pt>
                <c:pt idx="1262">
                  <c:v>12.6668130209535</c:v>
                </c:pt>
                <c:pt idx="1263">
                  <c:v>12.6777996491712</c:v>
                </c:pt>
                <c:pt idx="1264">
                  <c:v>12.6877874387452</c:v>
                </c:pt>
                <c:pt idx="1265">
                  <c:v>12.6987739939948</c:v>
                </c:pt>
                <c:pt idx="1266">
                  <c:v>12.7087617248664</c:v>
                </c:pt>
                <c:pt idx="1267">
                  <c:v>12.7197482050464</c:v>
                </c:pt>
                <c:pt idx="1268">
                  <c:v>12.7297358969937</c:v>
                </c:pt>
                <c:pt idx="1269">
                  <c:v>12.739723487449</c:v>
                </c:pt>
                <c:pt idx="1270">
                  <c:v>12.7507097286907</c:v>
                </c:pt>
                <c:pt idx="1271">
                  <c:v>12.7606972425359</c:v>
                </c:pt>
                <c:pt idx="1272">
                  <c:v>12.7716834511205</c:v>
                </c:pt>
                <c:pt idx="1273">
                  <c:v>12.7816708487327</c:v>
                </c:pt>
                <c:pt idx="1274">
                  <c:v>12.7926568760438</c:v>
                </c:pt>
                <c:pt idx="1275">
                  <c:v>12.8026441366368</c:v>
                </c:pt>
                <c:pt idx="1276">
                  <c:v>12.8126314095567</c:v>
                </c:pt>
                <c:pt idx="1277">
                  <c:v>12.8236173903957</c:v>
                </c:pt>
                <c:pt idx="1278">
                  <c:v>12.8336045556956</c:v>
                </c:pt>
                <c:pt idx="1279">
                  <c:v>12.8445903596275</c:v>
                </c:pt>
                <c:pt idx="1280">
                  <c:v>12.8545774416981</c:v>
                </c:pt>
                <c:pt idx="1281">
                  <c:v>12.8575735671174</c:v>
                </c:pt>
                <c:pt idx="1282">
                  <c:v>12.8575735671174</c:v>
                </c:pt>
                <c:pt idx="1283">
                  <c:v>12.8585722675085</c:v>
                </c:pt>
                <c:pt idx="1284">
                  <c:v>12.8625671116822</c:v>
                </c:pt>
                <c:pt idx="1285">
                  <c:v>12.8735527699582</c:v>
                </c:pt>
                <c:pt idx="1286">
                  <c:v>12.8835396829789</c:v>
                </c:pt>
                <c:pt idx="1287">
                  <c:v>12.8945252912289</c:v>
                </c:pt>
                <c:pt idx="1288">
                  <c:v>12.9045121542148</c:v>
                </c:pt>
                <c:pt idx="1289">
                  <c:v>12.9154976759408</c:v>
                </c:pt>
                <c:pt idx="1290">
                  <c:v>12.9254845102925</c:v>
                </c:pt>
                <c:pt idx="1291">
                  <c:v>12.9364700428482</c:v>
                </c:pt>
                <c:pt idx="1292">
                  <c:v>12.9474555281173</c:v>
                </c:pt>
                <c:pt idx="1293">
                  <c:v>12.9574422503184</c:v>
                </c:pt>
                <c:pt idx="1294">
                  <c:v>12.9684276130739</c:v>
                </c:pt>
                <c:pt idx="1295">
                  <c:v>12.9784142965852</c:v>
                </c:pt>
                <c:pt idx="1296">
                  <c:v>12.9893996117779</c:v>
                </c:pt>
                <c:pt idx="1297">
                  <c:v>12.999386215935</c:v>
                </c:pt>
                <c:pt idx="1298">
                  <c:v>13.0103714148704</c:v>
                </c:pt>
                <c:pt idx="1299">
                  <c:v>13.0203580154149</c:v>
                </c:pt>
                <c:pt idx="1300">
                  <c:v>13.031343293892</c:v>
                </c:pt>
                <c:pt idx="1301">
                  <c:v>13.0413298844992</c:v>
                </c:pt>
                <c:pt idx="1302">
                  <c:v>13.0523151669478</c:v>
                </c:pt>
                <c:pt idx="1303">
                  <c:v>13.0623018603619</c:v>
                </c:pt>
                <c:pt idx="1304">
                  <c:v>13.0732872409335</c:v>
                </c:pt>
                <c:pt idx="1305">
                  <c:v>13.0832739442467</c:v>
                </c:pt>
                <c:pt idx="1306">
                  <c:v>13.0942593870895</c:v>
                </c:pt>
                <c:pt idx="1307">
                  <c:v>13.1042462911824</c:v>
                </c:pt>
                <c:pt idx="1308">
                  <c:v>13.1152319680733</c:v>
                </c:pt>
                <c:pt idx="1309">
                  <c:v>13.1252190421612</c:v>
                </c:pt>
                <c:pt idx="1310">
                  <c:v>13.136204976451</c:v>
                </c:pt>
                <c:pt idx="1311">
                  <c:v>13.146192303011</c:v>
                </c:pt>
                <c:pt idx="1312">
                  <c:v>13.1561796743309</c:v>
                </c:pt>
                <c:pt idx="1313">
                  <c:v>13.1671657393439</c:v>
                </c:pt>
                <c:pt idx="1314">
                  <c:v>13.1771531036478</c:v>
                </c:pt>
                <c:pt idx="1315">
                  <c:v>13.1881392014875</c:v>
                </c:pt>
                <c:pt idx="1316">
                  <c:v>13.19812656316</c:v>
                </c:pt>
                <c:pt idx="1317">
                  <c:v>13.2091126426602</c:v>
                </c:pt>
                <c:pt idx="1318">
                  <c:v>13.2191000560346</c:v>
                </c:pt>
                <c:pt idx="1319">
                  <c:v>13.2300861750945</c:v>
                </c:pt>
                <c:pt idx="1320">
                  <c:v>13.2400734981406</c:v>
                </c:pt>
                <c:pt idx="1321">
                  <c:v>13.2500607754615</c:v>
                </c:pt>
                <c:pt idx="1322">
                  <c:v>13.2610467843867</c:v>
                </c:pt>
                <c:pt idx="1323">
                  <c:v>13.2710340493828</c:v>
                </c:pt>
                <c:pt idx="1324">
                  <c:v>13.282019902026</c:v>
                </c:pt>
                <c:pt idx="1325">
                  <c:v>13.2930057507754</c:v>
                </c:pt>
                <c:pt idx="1326">
                  <c:v>13.3029929160752</c:v>
                </c:pt>
                <c:pt idx="1327">
                  <c:v>13.3139786721888</c:v>
                </c:pt>
                <c:pt idx="1328">
                  <c:v>13.3239656929946</c:v>
                </c:pt>
                <c:pt idx="1329">
                  <c:v>13.33495145985</c:v>
                </c:pt>
                <c:pt idx="1330">
                  <c:v>13.3449385108624</c:v>
                </c:pt>
                <c:pt idx="1331">
                  <c:v>13.3549254800582</c:v>
                </c:pt>
                <c:pt idx="1332">
                  <c:v>13.365911181424</c:v>
                </c:pt>
                <c:pt idx="1333">
                  <c:v>13.3758981310168</c:v>
                </c:pt>
                <c:pt idx="1334">
                  <c:v>13.386883703902</c:v>
                </c:pt>
                <c:pt idx="1335">
                  <c:v>13.3968705346722</c:v>
                </c:pt>
                <c:pt idx="1336">
                  <c:v>13.4078559913351</c:v>
                </c:pt>
                <c:pt idx="1337">
                  <c:v>13.4178427135361</c:v>
                </c:pt>
                <c:pt idx="1338">
                  <c:v>13.4288280227781</c:v>
                </c:pt>
                <c:pt idx="1339">
                  <c:v>13.4388146792633</c:v>
                </c:pt>
                <c:pt idx="1340">
                  <c:v>13.4497999329066</c:v>
                </c:pt>
                <c:pt idx="1341">
                  <c:v>13.4607851009621</c:v>
                </c:pt>
                <c:pt idx="1342">
                  <c:v>13.4707716119393</c:v>
                </c:pt>
                <c:pt idx="1343">
                  <c:v>13.4817567301206</c:v>
                </c:pt>
                <c:pt idx="1344">
                  <c:v>13.4917431239417</c:v>
                </c:pt>
                <c:pt idx="1345">
                  <c:v>13.5027281240883</c:v>
                </c:pt>
                <c:pt idx="1346">
                  <c:v>13.52369919258</c:v>
                </c:pt>
                <c:pt idx="1347">
                  <c:v>13.5336854723947</c:v>
                </c:pt>
                <c:pt idx="1348">
                  <c:v>13.544670284532</c:v>
                </c:pt>
                <c:pt idx="1349">
                  <c:v>13.5546564223188</c:v>
                </c:pt>
                <c:pt idx="1350">
                  <c:v>13.5646425601056</c:v>
                </c:pt>
                <c:pt idx="1351">
                  <c:v>13.5756273207645</c:v>
                </c:pt>
                <c:pt idx="1352">
                  <c:v>13.5856133720622</c:v>
                </c:pt>
                <c:pt idx="1353">
                  <c:v>13.5965979340728</c:v>
                </c:pt>
                <c:pt idx="1354">
                  <c:v>13.6065839475624</c:v>
                </c:pt>
                <c:pt idx="1355">
                  <c:v>13.6175685776229</c:v>
                </c:pt>
                <c:pt idx="1356">
                  <c:v>13.6275545966486</c:v>
                </c:pt>
                <c:pt idx="1357">
                  <c:v>13.6385392743559</c:v>
                </c:pt>
                <c:pt idx="1358">
                  <c:v>13.6485253256537</c:v>
                </c:pt>
                <c:pt idx="1359">
                  <c:v>13.6595099100256</c:v>
                </c:pt>
                <c:pt idx="1360">
                  <c:v>13.6694958856559</c:v>
                </c:pt>
                <c:pt idx="1361">
                  <c:v>13.6804804933882</c:v>
                </c:pt>
                <c:pt idx="1362">
                  <c:v>13.690466419077</c:v>
                </c:pt>
                <c:pt idx="1363">
                  <c:v>13.7014509709181</c:v>
                </c:pt>
                <c:pt idx="1364">
                  <c:v>13.7114369640993</c:v>
                </c:pt>
                <c:pt idx="1365">
                  <c:v>13.7224215006797</c:v>
                </c:pt>
                <c:pt idx="1366">
                  <c:v>13.7324073809744</c:v>
                </c:pt>
                <c:pt idx="1367">
                  <c:v>13.7433918910852</c:v>
                </c:pt>
                <c:pt idx="1368">
                  <c:v>13.7533777509753</c:v>
                </c:pt>
                <c:pt idx="1369">
                  <c:v>13.764362102817</c:v>
                </c:pt>
                <c:pt idx="1370">
                  <c:v>13.7743479107012</c:v>
                </c:pt>
                <c:pt idx="1371">
                  <c:v>13.7853323085749</c:v>
                </c:pt>
                <c:pt idx="1372">
                  <c:v>13.7953180969324</c:v>
                </c:pt>
                <c:pt idx="1373">
                  <c:v>13.806302422147</c:v>
                </c:pt>
                <c:pt idx="1374">
                  <c:v>13.8162881900335</c:v>
                </c:pt>
                <c:pt idx="1375">
                  <c:v>13.8272724885985</c:v>
                </c:pt>
                <c:pt idx="1376">
                  <c:v>13.8372582164309</c:v>
                </c:pt>
                <c:pt idx="1377">
                  <c:v>13.8392553772641</c:v>
                </c:pt>
                <c:pt idx="1378">
                  <c:v>13.8392553772641</c:v>
                </c:pt>
                <c:pt idx="1379">
                  <c:v>13.8422511304979</c:v>
                </c:pt>
                <c:pt idx="1380">
                  <c:v>13.85223696904</c:v>
                </c:pt>
                <c:pt idx="1381">
                  <c:v>13.8632213863289</c:v>
                </c:pt>
                <c:pt idx="1382">
                  <c:v>13.8732071095003</c:v>
                </c:pt>
                <c:pt idx="1383">
                  <c:v>13.8841913731815</c:v>
                </c:pt>
                <c:pt idx="1384">
                  <c:v>13.894177076768</c:v>
                </c:pt>
                <c:pt idx="1385">
                  <c:v>13.9051612859945</c:v>
                </c:pt>
                <c:pt idx="1386">
                  <c:v>13.9161455548081</c:v>
                </c:pt>
                <c:pt idx="1387">
                  <c:v>13.9271297599209</c:v>
                </c:pt>
                <c:pt idx="1388">
                  <c:v>13.9371153672539</c:v>
                </c:pt>
                <c:pt idx="1389">
                  <c:v>13.948099567224</c:v>
                </c:pt>
                <c:pt idx="1390">
                  <c:v>13.9580852213223</c:v>
                </c:pt>
                <c:pt idx="1391">
                  <c:v>13.9690693337375</c:v>
                </c:pt>
                <c:pt idx="1392">
                  <c:v>13.9790548773476</c:v>
                </c:pt>
                <c:pt idx="1393">
                  <c:v>13.9900389918257</c:v>
                </c:pt>
                <c:pt idx="1394">
                  <c:v>14.0000243990865</c:v>
                </c:pt>
                <c:pt idx="1395">
                  <c:v>14.0110082068006</c:v>
                </c:pt>
                <c:pt idx="1396">
                  <c:v>14.0209934571798</c:v>
                </c:pt>
                <c:pt idx="1397">
                  <c:v>14.0319771292399</c:v>
                </c:pt>
                <c:pt idx="1398">
                  <c:v>14.0419621913991</c:v>
                </c:pt>
                <c:pt idx="1399">
                  <c:v>14.0529457377384</c:v>
                </c:pt>
                <c:pt idx="1400">
                  <c:v>14.0629307407149</c:v>
                </c:pt>
                <c:pt idx="1401">
                  <c:v>14.0729155894613</c:v>
                </c:pt>
                <c:pt idx="1402">
                  <c:v>14.0838988236291</c:v>
                </c:pt>
                <c:pt idx="1403">
                  <c:v>14.0938835829267</c:v>
                </c:pt>
                <c:pt idx="1404">
                  <c:v>14.1048667460273</c:v>
                </c:pt>
                <c:pt idx="1405">
                  <c:v>14.1148515149557</c:v>
                </c:pt>
                <c:pt idx="1406">
                  <c:v>14.1358194244676</c:v>
                </c:pt>
                <c:pt idx="1407">
                  <c:v>14.1468025981848</c:v>
                </c:pt>
                <c:pt idx="1408">
                  <c:v>14.1567872967387</c:v>
                </c:pt>
                <c:pt idx="1409">
                  <c:v>14.1677703545544</c:v>
                </c:pt>
                <c:pt idx="1410">
                  <c:v>14.1777548468426</c:v>
                </c:pt>
                <c:pt idx="1411">
                  <c:v>14.1887378054558</c:v>
                </c:pt>
                <c:pt idx="1412">
                  <c:v>14.1987222277082</c:v>
                </c:pt>
                <c:pt idx="1413">
                  <c:v>14.2087065328841</c:v>
                </c:pt>
                <c:pt idx="1414">
                  <c:v>14.2196892126215</c:v>
                </c:pt>
                <c:pt idx="1415">
                  <c:v>14.2296734522392</c:v>
                </c:pt>
                <c:pt idx="1416">
                  <c:v>14.2406560089871</c:v>
                </c:pt>
                <c:pt idx="1417">
                  <c:v>14.2506400392813</c:v>
                </c:pt>
                <c:pt idx="1418">
                  <c:v>14.2616225397843</c:v>
                </c:pt>
                <c:pt idx="1419">
                  <c:v>14.2716066262299</c:v>
                </c:pt>
                <c:pt idx="1420">
                  <c:v>14.2825890194013</c:v>
                </c:pt>
                <c:pt idx="1421">
                  <c:v>14.2925729825786</c:v>
                </c:pt>
                <c:pt idx="1422">
                  <c:v>14.3035553475075</c:v>
                </c:pt>
                <c:pt idx="1423">
                  <c:v>14.3135392849854</c:v>
                </c:pt>
                <c:pt idx="1424">
                  <c:v>14.3245216499143</c:v>
                </c:pt>
                <c:pt idx="1425">
                  <c:v>14.3345056328465</c:v>
                </c:pt>
                <c:pt idx="1426">
                  <c:v>14.3454880205884</c:v>
                </c:pt>
                <c:pt idx="1427">
                  <c:v>14.3554718292604</c:v>
                </c:pt>
                <c:pt idx="1428">
                  <c:v>14.3654554507504</c:v>
                </c:pt>
                <c:pt idx="1429">
                  <c:v>14.3764373144694</c:v>
                </c:pt>
                <c:pt idx="1430">
                  <c:v>14.386420838961</c:v>
                </c:pt>
                <c:pt idx="1431">
                  <c:v>14.3974027962297</c:v>
                </c:pt>
                <c:pt idx="1432">
                  <c:v>14.4073864346898</c:v>
                </c:pt>
                <c:pt idx="1433">
                  <c:v>14.4173700162151</c:v>
                </c:pt>
                <c:pt idx="1434">
                  <c:v>14.4283520700805</c:v>
                </c:pt>
                <c:pt idx="1435">
                  <c:v>14.4383358012224</c:v>
                </c:pt>
                <c:pt idx="1436">
                  <c:v>14.4493178485098</c:v>
                </c:pt>
                <c:pt idx="1437">
                  <c:v>14.4593014719967</c:v>
                </c:pt>
                <c:pt idx="1438">
                  <c:v>14.4702834402553</c:v>
                </c:pt>
                <c:pt idx="1439">
                  <c:v>14.4802670946795</c:v>
                </c:pt>
                <c:pt idx="1440">
                  <c:v>14.4902506971923</c:v>
                </c:pt>
                <c:pt idx="1441">
                  <c:v>14.5012325399672</c:v>
                </c:pt>
                <c:pt idx="1442">
                  <c:v>14.5112160333989</c:v>
                </c:pt>
                <c:pt idx="1443">
                  <c:v>14.522197921354</c:v>
                </c:pt>
                <c:pt idx="1444">
                  <c:v>14.5321813836967</c:v>
                </c:pt>
                <c:pt idx="1445">
                  <c:v>14.5421647887994</c:v>
                </c:pt>
                <c:pt idx="1446">
                  <c:v>14.5531465100815</c:v>
                </c:pt>
                <c:pt idx="1447">
                  <c:v>14.5631299563668</c:v>
                </c:pt>
                <c:pt idx="1448">
                  <c:v>14.5741116610502</c:v>
                </c:pt>
                <c:pt idx="1449">
                  <c:v>14.5840950239128</c:v>
                </c:pt>
                <c:pt idx="1450">
                  <c:v>14.5940783384354</c:v>
                </c:pt>
                <c:pt idx="1451">
                  <c:v>14.6050600597175</c:v>
                </c:pt>
                <c:pt idx="1452">
                  <c:v>14.6150434326421</c:v>
                </c:pt>
                <c:pt idx="1453">
                  <c:v>14.6260250320265</c:v>
                </c:pt>
                <c:pt idx="1454">
                  <c:v>14.6360082557226</c:v>
                </c:pt>
                <c:pt idx="1455">
                  <c:v>14.6459914693118</c:v>
                </c:pt>
                <c:pt idx="1456">
                  <c:v>14.6569730109308</c:v>
                </c:pt>
                <c:pt idx="1457">
                  <c:v>14.666956135447</c:v>
                </c:pt>
                <c:pt idx="1458">
                  <c:v>14.6779375300249</c:v>
                </c:pt>
                <c:pt idx="1459">
                  <c:v>14.6879206160049</c:v>
                </c:pt>
                <c:pt idx="1460">
                  <c:v>14.6979036979259</c:v>
                </c:pt>
                <c:pt idx="1461">
                  <c:v>14.7088850590042</c:v>
                </c:pt>
                <c:pt idx="1462">
                  <c:v>14.7188680382744</c:v>
                </c:pt>
                <c:pt idx="1463">
                  <c:v>14.7298493154716</c:v>
                </c:pt>
                <c:pt idx="1464">
                  <c:v>14.7398323547438</c:v>
                </c:pt>
                <c:pt idx="1465">
                  <c:v>14.7498153197607</c:v>
                </c:pt>
                <c:pt idx="1466">
                  <c:v>14.7607965162551</c:v>
                </c:pt>
                <c:pt idx="1467">
                  <c:v>14.7707793895014</c:v>
                </c:pt>
                <c:pt idx="1468">
                  <c:v>14.7807622688733</c:v>
                </c:pt>
                <c:pt idx="1469">
                  <c:v>14.7917434137169</c:v>
                </c:pt>
                <c:pt idx="1470">
                  <c:v>14.8017261662683</c:v>
                </c:pt>
                <c:pt idx="1471">
                  <c:v>14.8117087709577</c:v>
                </c:pt>
                <c:pt idx="1472">
                  <c:v>14.8226895579346</c:v>
                </c:pt>
                <c:pt idx="1473">
                  <c:v>14.8286790886184</c:v>
                </c:pt>
                <c:pt idx="1474">
                  <c:v>14.8286790886184</c:v>
                </c:pt>
                <c:pt idx="1475">
                  <c:v>14.8286790886184</c:v>
                </c:pt>
                <c:pt idx="1476">
                  <c:v>14.8356668787443</c:v>
                </c:pt>
                <c:pt idx="1477">
                  <c:v>14.8456493204706</c:v>
                </c:pt>
                <c:pt idx="1478">
                  <c:v>14.8556317115034</c:v>
                </c:pt>
                <c:pt idx="1479">
                  <c:v>14.8666123564416</c:v>
                </c:pt>
                <c:pt idx="1480">
                  <c:v>14.876594696708</c:v>
                </c:pt>
                <c:pt idx="1481">
                  <c:v>14.8875751853715</c:v>
                </c:pt>
                <c:pt idx="1482">
                  <c:v>14.8975574405186</c:v>
                </c:pt>
                <c:pt idx="1483">
                  <c:v>14.9085378914454</c:v>
                </c:pt>
                <c:pt idx="1484">
                  <c:v>14.9195183983923</c:v>
                </c:pt>
                <c:pt idx="1485">
                  <c:v>14.9295005859214</c:v>
                </c:pt>
                <c:pt idx="1486">
                  <c:v>14.9404809647045</c:v>
                </c:pt>
                <c:pt idx="1487">
                  <c:v>14.9504631032606</c:v>
                </c:pt>
                <c:pt idx="1488">
                  <c:v>14.9604452866244</c:v>
                </c:pt>
                <c:pt idx="1489">
                  <c:v>14.9714256963425</c:v>
                </c:pt>
                <c:pt idx="1490">
                  <c:v>14.9814078150819</c:v>
                </c:pt>
                <c:pt idx="1491">
                  <c:v>14.9923881284776</c:v>
                </c:pt>
                <c:pt idx="1492">
                  <c:v>15.0023702420003</c:v>
                </c:pt>
                <c:pt idx="1493">
                  <c:v>15.0123524180737</c:v>
                </c:pt>
                <c:pt idx="1494">
                  <c:v>15.0233327808067</c:v>
                </c:pt>
                <c:pt idx="1495">
                  <c:v>15.0333148943295</c:v>
                </c:pt>
                <c:pt idx="1496">
                  <c:v>15.0432969828013</c:v>
                </c:pt>
                <c:pt idx="1497">
                  <c:v>15.0542773099717</c:v>
                </c:pt>
                <c:pt idx="1498">
                  <c:v>15.064259432884</c:v>
                </c:pt>
                <c:pt idx="1499">
                  <c:v>15.0752397083742</c:v>
                </c:pt>
                <c:pt idx="1500">
                  <c:v>15.085221714263</c:v>
                </c:pt>
                <c:pt idx="1501">
                  <c:v>15.0952037117784</c:v>
                </c:pt>
                <c:pt idx="1502">
                  <c:v>15.1061839286157</c:v>
                </c:pt>
                <c:pt idx="1503">
                  <c:v>15.1161659617047</c:v>
                </c:pt>
                <c:pt idx="1504">
                  <c:v>15.1271461163441</c:v>
                </c:pt>
                <c:pt idx="1505">
                  <c:v>15.1371280216235</c:v>
                </c:pt>
                <c:pt idx="1506">
                  <c:v>15.1471099090575</c:v>
                </c:pt>
                <c:pt idx="1507">
                  <c:v>15.1580900048649</c:v>
                </c:pt>
                <c:pt idx="1508">
                  <c:v>15.1680718807471</c:v>
                </c:pt>
                <c:pt idx="1509">
                  <c:v>15.178053655658</c:v>
                </c:pt>
                <c:pt idx="1510">
                  <c:v>15.1890335790852</c:v>
                </c:pt>
                <c:pt idx="1511">
                  <c:v>15.1990153276555</c:v>
                </c:pt>
                <c:pt idx="1512">
                  <c:v>15.2099952800574</c:v>
                </c:pt>
                <c:pt idx="1513">
                  <c:v>15.2199769896087</c:v>
                </c:pt>
                <c:pt idx="1514">
                  <c:v>15.229958663268</c:v>
                </c:pt>
                <c:pt idx="1515">
                  <c:v>15.2409384949979</c:v>
                </c:pt>
                <c:pt idx="1516">
                  <c:v>15.2509201401297</c:v>
                </c:pt>
                <c:pt idx="1517">
                  <c:v>15.2609017461322</c:v>
                </c:pt>
                <c:pt idx="1518">
                  <c:v>15.2718814008445</c:v>
                </c:pt>
                <c:pt idx="1519">
                  <c:v>15.2818628403491</c:v>
                </c:pt>
                <c:pt idx="1520">
                  <c:v>15.2928424950614</c:v>
                </c:pt>
                <c:pt idx="1521">
                  <c:v>15.3028239409428</c:v>
                </c:pt>
                <c:pt idx="1522">
                  <c:v>15.3128052953194</c:v>
                </c:pt>
                <c:pt idx="1523">
                  <c:v>15.3237847335401</c:v>
                </c:pt>
                <c:pt idx="1524">
                  <c:v>15.3337660495457</c:v>
                </c:pt>
                <c:pt idx="1525">
                  <c:v>15.3437473068528</c:v>
                </c:pt>
                <c:pt idx="1526">
                  <c:v>15.3547265663426</c:v>
                </c:pt>
                <c:pt idx="1527">
                  <c:v>15.3647076748925</c:v>
                </c:pt>
                <c:pt idx="1528">
                  <c:v>15.3746887737904</c:v>
                </c:pt>
                <c:pt idx="1529">
                  <c:v>15.3856679802183</c:v>
                </c:pt>
                <c:pt idx="1530">
                  <c:v>15.3956490104086</c:v>
                </c:pt>
                <c:pt idx="1531">
                  <c:v>15.4056299760725</c:v>
                </c:pt>
                <c:pt idx="1532">
                  <c:v>15.4166090181702</c:v>
                </c:pt>
                <c:pt idx="1533">
                  <c:v>15.4265899913678</c:v>
                </c:pt>
                <c:pt idx="1534">
                  <c:v>15.4365708977864</c:v>
                </c:pt>
                <c:pt idx="1535">
                  <c:v>15.447549792742</c:v>
                </c:pt>
                <c:pt idx="1536">
                  <c:v>15.4575305868815</c:v>
                </c:pt>
                <c:pt idx="1537">
                  <c:v>15.4685094473507</c:v>
                </c:pt>
                <c:pt idx="1538">
                  <c:v>15.4784901343038</c:v>
                </c:pt>
                <c:pt idx="1539">
                  <c:v>15.4884707268168</c:v>
                </c:pt>
                <c:pt idx="1540">
                  <c:v>15.4994493678199</c:v>
                </c:pt>
                <c:pt idx="1541">
                  <c:v>15.5094299668534</c:v>
                </c:pt>
                <c:pt idx="1542">
                  <c:v>15.51941044072</c:v>
                </c:pt>
                <c:pt idx="1543">
                  <c:v>15.530388858721</c:v>
                </c:pt>
                <c:pt idx="1544">
                  <c:v>15.5403692277926</c:v>
                </c:pt>
                <c:pt idx="1545">
                  <c:v>15.5503495454562</c:v>
                </c:pt>
                <c:pt idx="1546">
                  <c:v>15.5613277682867</c:v>
                </c:pt>
                <c:pt idx="1547">
                  <c:v>15.5713078763457</c:v>
                </c:pt>
                <c:pt idx="1548">
                  <c:v>15.5812879546852</c:v>
                </c:pt>
                <c:pt idx="1549">
                  <c:v>15.5922660069308</c:v>
                </c:pt>
                <c:pt idx="1550">
                  <c:v>15.6022460048069</c:v>
                </c:pt>
                <c:pt idx="1551">
                  <c:v>15.6122258866636</c:v>
                </c:pt>
                <c:pt idx="1552">
                  <c:v>15.6232036397012</c:v>
                </c:pt>
                <c:pt idx="1553">
                  <c:v>15.6331834440255</c:v>
                </c:pt>
                <c:pt idx="1554">
                  <c:v>15.6431631873271</c:v>
                </c:pt>
                <c:pt idx="1555">
                  <c:v>15.6541407765299</c:v>
                </c:pt>
                <c:pt idx="1556">
                  <c:v>15.6641203362113</c:v>
                </c:pt>
                <c:pt idx="1557">
                  <c:v>15.6740999226524</c:v>
                </c:pt>
                <c:pt idx="1558">
                  <c:v>15.6850773683147</c:v>
                </c:pt>
                <c:pt idx="1559">
                  <c:v>15.6950567390665</c:v>
                </c:pt>
                <c:pt idx="1560">
                  <c:v>15.7050360795538</c:v>
                </c:pt>
                <c:pt idx="1561">
                  <c:v>15.7150154077048</c:v>
                </c:pt>
                <c:pt idx="1562">
                  <c:v>15.7259925475964</c:v>
                </c:pt>
                <c:pt idx="1563">
                  <c:v>15.7359715989017</c:v>
                </c:pt>
                <c:pt idx="1564">
                  <c:v>15.7459506197094</c:v>
                </c:pt>
                <c:pt idx="1565">
                  <c:v>15.7559295760606</c:v>
                </c:pt>
                <c:pt idx="1566">
                  <c:v>15.7669062759265</c:v>
                </c:pt>
                <c:pt idx="1567">
                  <c:v>15.7768850349049</c:v>
                </c:pt>
                <c:pt idx="1568">
                  <c:v>15.7868637802375</c:v>
                </c:pt>
                <c:pt idx="1569">
                  <c:v>15.7978402472241</c:v>
                </c:pt>
                <c:pt idx="1570">
                  <c:v>15.8078187850583</c:v>
                </c:pt>
                <c:pt idx="1571">
                  <c:v>15.817797340032</c:v>
                </c:pt>
                <c:pt idx="1572">
                  <c:v>15.8197930286062</c:v>
                </c:pt>
                <c:pt idx="1573">
                  <c:v>15.8197930286062</c:v>
                </c:pt>
                <c:pt idx="1574">
                  <c:v>15.8197930286062</c:v>
                </c:pt>
                <c:pt idx="1575">
                  <c:v>15.8257800351595</c:v>
                </c:pt>
                <c:pt idx="1576">
                  <c:v>15.8357583185279</c:v>
                </c:pt>
                <c:pt idx="1577">
                  <c:v>15.8467344403487</c:v>
                </c:pt>
                <c:pt idx="1578">
                  <c:v>15.8567126696517</c:v>
                </c:pt>
                <c:pt idx="1579">
                  <c:v>15.866690758301</c:v>
                </c:pt>
                <c:pt idx="1580">
                  <c:v>15.8766687972679</c:v>
                </c:pt>
                <c:pt idx="1581">
                  <c:v>15.8886424176634</c:v>
                </c:pt>
                <c:pt idx="1582">
                  <c:v>15.8986204011044</c:v>
                </c:pt>
                <c:pt idx="1583">
                  <c:v>15.9085982326497</c:v>
                </c:pt>
                <c:pt idx="1584">
                  <c:v>15.9195737360674</c:v>
                </c:pt>
                <c:pt idx="1585">
                  <c:v>15.9295514757593</c:v>
                </c:pt>
                <c:pt idx="1586">
                  <c:v>15.9395291618797</c:v>
                </c:pt>
                <c:pt idx="1587">
                  <c:v>15.9505044844062</c:v>
                </c:pt>
                <c:pt idx="1588">
                  <c:v>15.9604821122236</c:v>
                </c:pt>
                <c:pt idx="1589">
                  <c:v>15.9704597073581</c:v>
                </c:pt>
                <c:pt idx="1590">
                  <c:v>15.981434905056</c:v>
                </c:pt>
                <c:pt idx="1591">
                  <c:v>15.9914123375907</c:v>
                </c:pt>
                <c:pt idx="1592">
                  <c:v>16.0013897361278</c:v>
                </c:pt>
                <c:pt idx="1593">
                  <c:v>16.0123648835481</c:v>
                </c:pt>
                <c:pt idx="1594">
                  <c:v>16.0223421646555</c:v>
                </c:pt>
                <c:pt idx="1595">
                  <c:v>16.0323192914704</c:v>
                </c:pt>
                <c:pt idx="1596">
                  <c:v>16.0432941088997</c:v>
                </c:pt>
                <c:pt idx="1597">
                  <c:v>16.0532712121126</c:v>
                </c:pt>
                <c:pt idx="1598">
                  <c:v>16.0632482113321</c:v>
                </c:pt>
                <c:pt idx="1599">
                  <c:v>16.0742227645086</c:v>
                </c:pt>
                <c:pt idx="1600">
                  <c:v>16.0841996701701</c:v>
                </c:pt>
                <c:pt idx="1601">
                  <c:v>16.0941765105842</c:v>
                </c:pt>
                <c:pt idx="1602">
                  <c:v>16.1051509016674</c:v>
                </c:pt>
                <c:pt idx="1603">
                  <c:v>16.115127620834</c:v>
                </c:pt>
                <c:pt idx="1604">
                  <c:v>16.1251043173803</c:v>
                </c:pt>
                <c:pt idx="1605">
                  <c:v>16.1360785103816</c:v>
                </c:pt>
                <c:pt idx="1606">
                  <c:v>16.1460549466051</c:v>
                </c:pt>
                <c:pt idx="1607">
                  <c:v>16.15603139959</c:v>
                </c:pt>
                <c:pt idx="1608">
                  <c:v>16.1660077471186</c:v>
                </c:pt>
                <c:pt idx="1609">
                  <c:v>16.1769816501596</c:v>
                </c:pt>
                <c:pt idx="1610">
                  <c:v>16.1869579232483</c:v>
                </c:pt>
                <c:pt idx="1611">
                  <c:v>16.196934109744</c:v>
                </c:pt>
                <c:pt idx="1612">
                  <c:v>16.2079077663744</c:v>
                </c:pt>
                <c:pt idx="1613">
                  <c:v>16.2178838383743</c:v>
                </c:pt>
                <c:pt idx="1614">
                  <c:v>16.2278598753683</c:v>
                </c:pt>
                <c:pt idx="1615">
                  <c:v>16.2388333764061</c:v>
                </c:pt>
                <c:pt idx="1616">
                  <c:v>16.2488092343508</c:v>
                </c:pt>
                <c:pt idx="1617">
                  <c:v>16.2587850340825</c:v>
                </c:pt>
                <c:pt idx="1618">
                  <c:v>16.2687607147454</c:v>
                </c:pt>
                <c:pt idx="1619">
                  <c:v>16.2797338482723</c:v>
                </c:pt>
                <c:pt idx="1620">
                  <c:v>16.2897094132327</c:v>
                </c:pt>
                <c:pt idx="1621">
                  <c:v>16.2996849830703</c:v>
                </c:pt>
                <c:pt idx="1622">
                  <c:v>16.3106579782969</c:v>
                </c:pt>
                <c:pt idx="1623">
                  <c:v>16.3206333563389</c:v>
                </c:pt>
                <c:pt idx="1624">
                  <c:v>16.330608802878</c:v>
                </c:pt>
                <c:pt idx="1625">
                  <c:v>16.3405842335246</c:v>
                </c:pt>
                <c:pt idx="1626">
                  <c:v>16.3515570658289</c:v>
                </c:pt>
                <c:pt idx="1627">
                  <c:v>16.3615323961113</c:v>
                </c:pt>
                <c:pt idx="1628">
                  <c:v>16.3715077863919</c:v>
                </c:pt>
                <c:pt idx="1629">
                  <c:v>16.3824805957671</c:v>
                </c:pt>
                <c:pt idx="1630">
                  <c:v>16.3924558058342</c:v>
                </c:pt>
                <c:pt idx="1631">
                  <c:v>16.4024310159012</c:v>
                </c:pt>
                <c:pt idx="1632">
                  <c:v>16.4124062210553</c:v>
                </c:pt>
                <c:pt idx="1633">
                  <c:v>16.4233788547709</c:v>
                </c:pt>
                <c:pt idx="1634">
                  <c:v>16.433353891363</c:v>
                </c:pt>
                <c:pt idx="1635">
                  <c:v>16.4433289686098</c:v>
                </c:pt>
                <c:pt idx="1636">
                  <c:v>16.4543014559631</c:v>
                </c:pt>
                <c:pt idx="1637">
                  <c:v>16.4742513268195</c:v>
                </c:pt>
                <c:pt idx="1638">
                  <c:v>16.4842263227239</c:v>
                </c:pt>
                <c:pt idx="1639">
                  <c:v>16.4951986701279</c:v>
                </c:pt>
                <c:pt idx="1640">
                  <c:v>16.5051734596202</c:v>
                </c:pt>
                <c:pt idx="1641">
                  <c:v>16.5151482317699</c:v>
                </c:pt>
                <c:pt idx="1642">
                  <c:v>16.526120399303</c:v>
                </c:pt>
                <c:pt idx="1643">
                  <c:v>16.5360949865099</c:v>
                </c:pt>
                <c:pt idx="1644">
                  <c:v>16.546069556305</c:v>
                </c:pt>
                <c:pt idx="1645">
                  <c:v>16.5560441273441</c:v>
                </c:pt>
                <c:pt idx="1646">
                  <c:v>16.5670161828458</c:v>
                </c:pt>
                <c:pt idx="1647">
                  <c:v>16.5769908408823</c:v>
                </c:pt>
                <c:pt idx="1648">
                  <c:v>16.5869657305965</c:v>
                </c:pt>
                <c:pt idx="1649">
                  <c:v>16.59793804534</c:v>
                </c:pt>
                <c:pt idx="1650">
                  <c:v>16.6079126636247</c:v>
                </c:pt>
                <c:pt idx="1651">
                  <c:v>16.6178872172464</c:v>
                </c:pt>
                <c:pt idx="1652">
                  <c:v>16.6288591344495</c:v>
                </c:pt>
                <c:pt idx="1653">
                  <c:v>16.6388332281074</c:v>
                </c:pt>
                <c:pt idx="1654">
                  <c:v>16.6498043862157</c:v>
                </c:pt>
                <c:pt idx="1655">
                  <c:v>16.659777800022</c:v>
                </c:pt>
                <c:pt idx="1656">
                  <c:v>16.6707482859808</c:v>
                </c:pt>
                <c:pt idx="1657">
                  <c:v>16.680721196325</c:v>
                </c:pt>
                <c:pt idx="1658">
                  <c:v>16.6906939047371</c:v>
                </c:pt>
                <c:pt idx="1659">
                  <c:v>16.701663753445</c:v>
                </c:pt>
                <c:pt idx="1660">
                  <c:v>16.7116361737492</c:v>
                </c:pt>
                <c:pt idx="1661">
                  <c:v>16.7226056805727</c:v>
                </c:pt>
                <c:pt idx="1662">
                  <c:v>16.7325779049325</c:v>
                </c:pt>
                <c:pt idx="1663">
                  <c:v>16.7435473517284</c:v>
                </c:pt>
                <c:pt idx="1664">
                  <c:v>16.7535194863202</c:v>
                </c:pt>
                <c:pt idx="1665">
                  <c:v>16.7644886909804</c:v>
                </c:pt>
                <c:pt idx="1666">
                  <c:v>16.7744607082661</c:v>
                </c:pt>
                <c:pt idx="1667">
                  <c:v>16.7854298468544</c:v>
                </c:pt>
                <c:pt idx="1668">
                  <c:v>16.7954016589172</c:v>
                </c:pt>
                <c:pt idx="1669">
                  <c:v>16.8063706723499</c:v>
                </c:pt>
                <c:pt idx="1670">
                  <c:v>16.8163426047615</c:v>
                </c:pt>
                <c:pt idx="1671">
                  <c:v>16.8253173756759</c:v>
                </c:pt>
                <c:pt idx="1672">
                  <c:v>16.8263145613328</c:v>
                </c:pt>
                <c:pt idx="1673">
                  <c:v>16.8263145613328</c:v>
                </c:pt>
                <c:pt idx="1674">
                  <c:v>16.8273117447649</c:v>
                </c:pt>
                <c:pt idx="1675">
                  <c:v>16.8273117447649</c:v>
                </c:pt>
                <c:pt idx="1676">
                  <c:v>16.8372835751583</c:v>
                </c:pt>
                <c:pt idx="1677">
                  <c:v>16.847255375434</c:v>
                </c:pt>
                <c:pt idx="1678">
                  <c:v>16.8582244306133</c:v>
                </c:pt>
                <c:pt idx="1679">
                  <c:v>16.868196230889</c:v>
                </c:pt>
                <c:pt idx="1680">
                  <c:v>16.8791650929351</c:v>
                </c:pt>
                <c:pt idx="1681">
                  <c:v>16.8891367502611</c:v>
                </c:pt>
                <c:pt idx="1682">
                  <c:v>16.9011025591805</c:v>
                </c:pt>
                <c:pt idx="1683">
                  <c:v>16.9110739717405</c:v>
                </c:pt>
                <c:pt idx="1684">
                  <c:v>16.9220424689558</c:v>
                </c:pt>
                <c:pt idx="1685">
                  <c:v>16.9320136568858</c:v>
                </c:pt>
                <c:pt idx="1686">
                  <c:v>16.9429818630426</c:v>
                </c:pt>
                <c:pt idx="1687">
                  <c:v>16.9539499743177</c:v>
                </c:pt>
                <c:pt idx="1688">
                  <c:v>16.9639209101519</c:v>
                </c:pt>
                <c:pt idx="1689">
                  <c:v>16.9748888678582</c:v>
                </c:pt>
                <c:pt idx="1690">
                  <c:v>16.9848598156586</c:v>
                </c:pt>
                <c:pt idx="1691">
                  <c:v>16.995827924012</c:v>
                </c:pt>
                <c:pt idx="1692">
                  <c:v>17.0057989448851</c:v>
                </c:pt>
                <c:pt idx="1693">
                  <c:v>17.0167670853696</c:v>
                </c:pt>
                <c:pt idx="1694">
                  <c:v>17.0267381619819</c:v>
                </c:pt>
                <c:pt idx="1695">
                  <c:v>17.0377065007361</c:v>
                </c:pt>
                <c:pt idx="1696">
                  <c:v>17.0486748773244</c:v>
                </c:pt>
                <c:pt idx="1697">
                  <c:v>17.0586458862464</c:v>
                </c:pt>
                <c:pt idx="1698">
                  <c:v>17.0795848542906</c:v>
                </c:pt>
                <c:pt idx="1699">
                  <c:v>17.0905527064798</c:v>
                </c:pt>
                <c:pt idx="1700">
                  <c:v>17.101520430938</c:v>
                </c:pt>
                <c:pt idx="1701">
                  <c:v>17.1114911242627</c:v>
                </c:pt>
                <c:pt idx="1702">
                  <c:v>17.1224588839823</c:v>
                </c:pt>
                <c:pt idx="1703">
                  <c:v>17.132429457013</c:v>
                </c:pt>
                <c:pt idx="1704">
                  <c:v>17.1433969208242</c:v>
                </c:pt>
                <c:pt idx="1705">
                  <c:v>17.1543643979139</c:v>
                </c:pt>
                <c:pt idx="1706">
                  <c:v>17.1643348423598</c:v>
                </c:pt>
                <c:pt idx="1707">
                  <c:v>17.1753021480971</c:v>
                </c:pt>
                <c:pt idx="1708">
                  <c:v>17.185272321065</c:v>
                </c:pt>
                <c:pt idx="1709">
                  <c:v>17.1962395246639</c:v>
                </c:pt>
                <c:pt idx="1710">
                  <c:v>17.2072067015919</c:v>
                </c:pt>
                <c:pt idx="1711">
                  <c:v>17.2171768139133</c:v>
                </c:pt>
                <c:pt idx="1712">
                  <c:v>17.2281438216739</c:v>
                </c:pt>
                <c:pt idx="1713">
                  <c:v>17.2391108309202</c:v>
                </c:pt>
                <c:pt idx="1714">
                  <c:v>17.2490808987284</c:v>
                </c:pt>
                <c:pt idx="1715">
                  <c:v>17.2600479465942</c:v>
                </c:pt>
                <c:pt idx="1716">
                  <c:v>17.2710148636571</c:v>
                </c:pt>
                <c:pt idx="1717">
                  <c:v>17.280984754435</c:v>
                </c:pt>
                <c:pt idx="1718">
                  <c:v>17.2919516997613</c:v>
                </c:pt>
                <c:pt idx="1719">
                  <c:v>17.3029185528151</c:v>
                </c:pt>
                <c:pt idx="1720">
                  <c:v>17.3128883243793</c:v>
                </c:pt>
                <c:pt idx="1721">
                  <c:v>17.3238551133621</c:v>
                </c:pt>
                <c:pt idx="1722">
                  <c:v>17.3338249689423</c:v>
                </c:pt>
                <c:pt idx="1723">
                  <c:v>17.344791678869</c:v>
                </c:pt>
                <c:pt idx="1724">
                  <c:v>17.3547613309844</c:v>
                </c:pt>
                <c:pt idx="1725">
                  <c:v>17.3657278959804</c:v>
                </c:pt>
                <c:pt idx="1726">
                  <c:v>17.3766945148019</c:v>
                </c:pt>
                <c:pt idx="1727">
                  <c:v>17.3866641913691</c:v>
                </c:pt>
                <c:pt idx="1728">
                  <c:v>17.397630835593</c:v>
                </c:pt>
                <c:pt idx="1729">
                  <c:v>17.4076005243824</c:v>
                </c:pt>
                <c:pt idx="1730">
                  <c:v>17.4185672492326</c:v>
                </c:pt>
                <c:pt idx="1731">
                  <c:v>17.4295341186666</c:v>
                </c:pt>
                <c:pt idx="1732">
                  <c:v>17.4395040473269</c:v>
                </c:pt>
                <c:pt idx="1733">
                  <c:v>17.4504709167609</c:v>
                </c:pt>
                <c:pt idx="1734">
                  <c:v>17.4604407140844</c:v>
                </c:pt>
                <c:pt idx="1735">
                  <c:v>17.471407543305</c:v>
                </c:pt>
                <c:pt idx="1736">
                  <c:v>17.4823743337785</c:v>
                </c:pt>
                <c:pt idx="1737">
                  <c:v>17.4923440592199</c:v>
                </c:pt>
                <c:pt idx="1738">
                  <c:v>17.5033106899967</c:v>
                </c:pt>
                <c:pt idx="1739">
                  <c:v>17.5142773864894</c:v>
                </c:pt>
                <c:pt idx="1740">
                  <c:v>17.5242472068514</c:v>
                </c:pt>
                <c:pt idx="1741">
                  <c:v>17.5352139824162</c:v>
                </c:pt>
                <c:pt idx="1742">
                  <c:v>17.5451837173563</c:v>
                </c:pt>
                <c:pt idx="1743">
                  <c:v>17.5561504407143</c:v>
                </c:pt>
                <c:pt idx="1744">
                  <c:v>17.5671170595357</c:v>
                </c:pt>
                <c:pt idx="1745">
                  <c:v>17.577086519771</c:v>
                </c:pt>
                <c:pt idx="1746">
                  <c:v>17.5880528720337</c:v>
                </c:pt>
                <c:pt idx="1747">
                  <c:v>17.598022272268</c:v>
                </c:pt>
                <c:pt idx="1748">
                  <c:v>17.608988571993</c:v>
                </c:pt>
                <c:pt idx="1749">
                  <c:v>17.6199546988058</c:v>
                </c:pt>
                <c:pt idx="1750">
                  <c:v>17.6299237597527</c:v>
                </c:pt>
                <c:pt idx="1751">
                  <c:v>17.640889672447</c:v>
                </c:pt>
                <c:pt idx="1752">
                  <c:v>17.6518554929541</c:v>
                </c:pt>
                <c:pt idx="1753">
                  <c:v>17.6618242127459</c:v>
                </c:pt>
                <c:pt idx="1754">
                  <c:v>17.6727897103784</c:v>
                </c:pt>
                <c:pt idx="1755">
                  <c:v>17.6837551958545</c:v>
                </c:pt>
                <c:pt idx="1756">
                  <c:v>17.6937237208504</c:v>
                </c:pt>
                <c:pt idx="1757">
                  <c:v>17.7046888818796</c:v>
                </c:pt>
                <c:pt idx="1758">
                  <c:v>17.7146571850993</c:v>
                </c:pt>
                <c:pt idx="1759">
                  <c:v>17.7256222926705</c:v>
                </c:pt>
                <c:pt idx="1760">
                  <c:v>17.7365873039146</c:v>
                </c:pt>
                <c:pt idx="1761">
                  <c:v>17.7465553581008</c:v>
                </c:pt>
                <c:pt idx="1762">
                  <c:v>17.7575202315045</c:v>
                </c:pt>
                <c:pt idx="1763">
                  <c:v>17.7674882257221</c:v>
                </c:pt>
                <c:pt idx="1764">
                  <c:v>17.7784528411</c:v>
                </c:pt>
                <c:pt idx="1765">
                  <c:v>17.788420522015</c:v>
                </c:pt>
                <c:pt idx="1766">
                  <c:v>17.7914107997722</c:v>
                </c:pt>
                <c:pt idx="1767">
                  <c:v>17.7914107997722</c:v>
                </c:pt>
                <c:pt idx="1768">
                  <c:v>17.7973912853054</c:v>
                </c:pt>
                <c:pt idx="1769">
                  <c:v>17.8073587865062</c:v>
                </c:pt>
                <c:pt idx="1770">
                  <c:v>17.8183229558127</c:v>
                </c:pt>
                <c:pt idx="1771">
                  <c:v>17.8282902288497</c:v>
                </c:pt>
                <c:pt idx="1772">
                  <c:v>17.8392541857221</c:v>
                </c:pt>
                <c:pt idx="1773">
                  <c:v>17.8502182124413</c:v>
                </c:pt>
                <c:pt idx="1774">
                  <c:v>17.8611820698597</c:v>
                </c:pt>
                <c:pt idx="1775">
                  <c:v>17.8711492652524</c:v>
                </c:pt>
                <c:pt idx="1776">
                  <c:v>17.8821130977859</c:v>
                </c:pt>
                <c:pt idx="1777">
                  <c:v>17.8930767590043</c:v>
                </c:pt>
                <c:pt idx="1778">
                  <c:v>17.9030437478413</c:v>
                </c:pt>
                <c:pt idx="1779">
                  <c:v>17.9140074511472</c:v>
                </c:pt>
                <c:pt idx="1780">
                  <c:v>17.9239743265285</c:v>
                </c:pt>
                <c:pt idx="1781">
                  <c:v>17.9349378269673</c:v>
                </c:pt>
                <c:pt idx="1782">
                  <c:v>17.9459014226679</c:v>
                </c:pt>
                <c:pt idx="1783">
                  <c:v>17.9558683434548</c:v>
                </c:pt>
                <c:pt idx="1784">
                  <c:v>17.9668318141965</c:v>
                </c:pt>
                <c:pt idx="1785">
                  <c:v>17.9767985631302</c:v>
                </c:pt>
                <c:pt idx="1786">
                  <c:v>17.9877620713819</c:v>
                </c:pt>
                <c:pt idx="1787">
                  <c:v>17.9977288743339</c:v>
                </c:pt>
                <c:pt idx="1788">
                  <c:v>18.0086922574773</c:v>
                </c:pt>
                <c:pt idx="1789">
                  <c:v>18.0196555638861</c:v>
                </c:pt>
                <c:pt idx="1790">
                  <c:v>18.0296222971747</c:v>
                </c:pt>
                <c:pt idx="1791">
                  <c:v>18.0405856082839</c:v>
                </c:pt>
                <c:pt idx="1792">
                  <c:v>18.0505521349986</c:v>
                </c:pt>
                <c:pt idx="1793">
                  <c:v>18.061515369298</c:v>
                </c:pt>
                <c:pt idx="1794">
                  <c:v>18.0714819730183</c:v>
                </c:pt>
                <c:pt idx="1795">
                  <c:v>18.0824451775128</c:v>
                </c:pt>
                <c:pt idx="1796">
                  <c:v>18.0934083160798</c:v>
                </c:pt>
                <c:pt idx="1797">
                  <c:v>18.1033748670466</c:v>
                </c:pt>
                <c:pt idx="1798">
                  <c:v>18.1143381029144</c:v>
                </c:pt>
                <c:pt idx="1799">
                  <c:v>18.1243046153591</c:v>
                </c:pt>
                <c:pt idx="1800">
                  <c:v>18.1352677130845</c:v>
                </c:pt>
                <c:pt idx="1801">
                  <c:v>18.1452342041185</c:v>
                </c:pt>
                <c:pt idx="1802">
                  <c:v>18.1561973191258</c:v>
                </c:pt>
                <c:pt idx="1803">
                  <c:v>18.1661636772611</c:v>
                </c:pt>
                <c:pt idx="1804">
                  <c:v>18.1771267073909</c:v>
                </c:pt>
                <c:pt idx="1805">
                  <c:v>18.1870931641537</c:v>
                </c:pt>
                <c:pt idx="1806">
                  <c:v>18.1980561518083</c:v>
                </c:pt>
                <c:pt idx="1807">
                  <c:v>18.2080224040086</c:v>
                </c:pt>
                <c:pt idx="1808">
                  <c:v>18.218985388516</c:v>
                </c:pt>
                <c:pt idx="1809">
                  <c:v>18.2289518152769</c:v>
                </c:pt>
                <c:pt idx="1810">
                  <c:v>18.2399148737101</c:v>
                </c:pt>
                <c:pt idx="1811">
                  <c:v>18.2498811674453</c:v>
                </c:pt>
                <c:pt idx="1812">
                  <c:v>18.2608441251953</c:v>
                </c:pt>
                <c:pt idx="1813">
                  <c:v>18.2718071568979</c:v>
                </c:pt>
                <c:pt idx="1814">
                  <c:v>18.2817734721066</c:v>
                </c:pt>
                <c:pt idx="1815">
                  <c:v>18.2927362943484</c:v>
                </c:pt>
                <c:pt idx="1816">
                  <c:v>18.3027025078553</c:v>
                </c:pt>
                <c:pt idx="1817">
                  <c:v>18.3136653505967</c:v>
                </c:pt>
                <c:pt idx="1818">
                  <c:v>18.3236314364022</c:v>
                </c:pt>
                <c:pt idx="1819">
                  <c:v>18.3345940375208</c:v>
                </c:pt>
                <c:pt idx="1820">
                  <c:v>18.344560028471</c:v>
                </c:pt>
                <c:pt idx="1821">
                  <c:v>18.3555225947821</c:v>
                </c:pt>
                <c:pt idx="1822">
                  <c:v>18.3654883912984</c:v>
                </c:pt>
                <c:pt idx="1823">
                  <c:v>18.3764506293117</c:v>
                </c:pt>
                <c:pt idx="1824">
                  <c:v>18.386416281446</c:v>
                </c:pt>
                <c:pt idx="1825">
                  <c:v>18.3973785305846</c:v>
                </c:pt>
                <c:pt idx="1826">
                  <c:v>18.4073441133078</c:v>
                </c:pt>
                <c:pt idx="1827">
                  <c:v>18.4183060726585</c:v>
                </c:pt>
                <c:pt idx="1828">
                  <c:v>18.42827140318</c:v>
                </c:pt>
                <c:pt idx="1829">
                  <c:v>18.4392332986928</c:v>
                </c:pt>
                <c:pt idx="1830">
                  <c:v>18.4501950855585</c:v>
                </c:pt>
                <c:pt idx="1831">
                  <c:v>18.4601601789884</c:v>
                </c:pt>
                <c:pt idx="1832">
                  <c:v>18.4711216855378</c:v>
                </c:pt>
                <c:pt idx="1833">
                  <c:v>18.4810866914917</c:v>
                </c:pt>
                <c:pt idx="1834">
                  <c:v>18.4920482301289</c:v>
                </c:pt>
                <c:pt idx="1835">
                  <c:v>18.5020131280452</c:v>
                </c:pt>
                <c:pt idx="1836">
                  <c:v>18.5129743967288</c:v>
                </c:pt>
                <c:pt idx="1837">
                  <c:v>18.5229392157019</c:v>
                </c:pt>
                <c:pt idx="1838">
                  <c:v>18.533900494043</c:v>
                </c:pt>
                <c:pt idx="1839">
                  <c:v>18.5438651533981</c:v>
                </c:pt>
                <c:pt idx="1840">
                  <c:v>18.5548262351352</c:v>
                </c:pt>
                <c:pt idx="1841">
                  <c:v>18.5647908548962</c:v>
                </c:pt>
                <c:pt idx="1842">
                  <c:v>18.5747555054546</c:v>
                </c:pt>
                <c:pt idx="1843">
                  <c:v>18.5857165436138</c:v>
                </c:pt>
                <c:pt idx="1844">
                  <c:v>18.5956810929307</c:v>
                </c:pt>
                <c:pt idx="1845">
                  <c:v>18.6066421956411</c:v>
                </c:pt>
                <c:pt idx="1846">
                  <c:v>18.6166068637919</c:v>
                </c:pt>
                <c:pt idx="1847">
                  <c:v>18.627567945529</c:v>
                </c:pt>
                <c:pt idx="1848">
                  <c:v>18.6375324640045</c:v>
                </c:pt>
                <c:pt idx="1849">
                  <c:v>18.6474969222274</c:v>
                </c:pt>
                <c:pt idx="1850">
                  <c:v>18.65845794747</c:v>
                </c:pt>
                <c:pt idx="1851">
                  <c:v>18.6684224967869</c:v>
                </c:pt>
                <c:pt idx="1852">
                  <c:v>18.6793834347863</c:v>
                </c:pt>
                <c:pt idx="1853">
                  <c:v>18.6893480134634</c:v>
                </c:pt>
                <c:pt idx="1854">
                  <c:v>18.6993125407521</c:v>
                </c:pt>
                <c:pt idx="1855">
                  <c:v>18.7102735643799</c:v>
                </c:pt>
                <c:pt idx="1856">
                  <c:v>18.7202380593483</c:v>
                </c:pt>
                <c:pt idx="1857">
                  <c:v>18.7302025013972</c:v>
                </c:pt>
                <c:pt idx="1858">
                  <c:v>18.740166891959</c:v>
                </c:pt>
                <c:pt idx="1859">
                  <c:v>18.7501313016488</c:v>
                </c:pt>
                <c:pt idx="1860">
                  <c:v>18.7610920940266</c:v>
                </c:pt>
                <c:pt idx="1861">
                  <c:v>18.7710562502212</c:v>
                </c:pt>
                <c:pt idx="1862">
                  <c:v>18.7810203783584</c:v>
                </c:pt>
                <c:pt idx="1863">
                  <c:v>18.7909845375058</c:v>
                </c:pt>
                <c:pt idx="1864">
                  <c:v>18.799952224908</c:v>
                </c:pt>
                <c:pt idx="1865">
                  <c:v>18.8009486233806</c:v>
                </c:pt>
                <c:pt idx="1866">
                  <c:v>18.8009486233806</c:v>
                </c:pt>
                <c:pt idx="1867">
                  <c:v>18.8009486233806</c:v>
                </c:pt>
                <c:pt idx="1868">
                  <c:v>18.8039377507624</c:v>
                </c:pt>
                <c:pt idx="1869">
                  <c:v>18.8139016525638</c:v>
                </c:pt>
                <c:pt idx="1870">
                  <c:v>18.8238653793204</c:v>
                </c:pt>
                <c:pt idx="1871">
                  <c:v>18.8338289945999</c:v>
                </c:pt>
                <c:pt idx="1872">
                  <c:v>18.8437926188039</c:v>
                </c:pt>
                <c:pt idx="1873">
                  <c:v>18.8547524367382</c:v>
                </c:pt>
                <c:pt idx="1874">
                  <c:v>18.8657122661481</c:v>
                </c:pt>
                <c:pt idx="1875">
                  <c:v>18.8756756654213</c:v>
                </c:pt>
                <c:pt idx="1876">
                  <c:v>18.8856389930484</c:v>
                </c:pt>
                <c:pt idx="1877">
                  <c:v>18.8965986879274</c:v>
                </c:pt>
                <c:pt idx="1878">
                  <c:v>18.9065619154315</c:v>
                </c:pt>
                <c:pt idx="1879">
                  <c:v>18.917521271352</c:v>
                </c:pt>
                <c:pt idx="1880">
                  <c:v>18.9274842997009</c:v>
                </c:pt>
                <c:pt idx="1881">
                  <c:v>18.9384436457277</c:v>
                </c:pt>
                <c:pt idx="1882">
                  <c:v>18.9484065960654</c:v>
                </c:pt>
                <c:pt idx="1883">
                  <c:v>18.9593656364433</c:v>
                </c:pt>
                <c:pt idx="1884">
                  <c:v>18.9693283356901</c:v>
                </c:pt>
                <c:pt idx="1885">
                  <c:v>18.9802873512356</c:v>
                </c:pt>
                <c:pt idx="1886">
                  <c:v>18.9902500730701</c:v>
                </c:pt>
                <c:pt idx="1887">
                  <c:v>19.0012088963246</c:v>
                </c:pt>
                <c:pt idx="1888">
                  <c:v>19.011171376872</c:v>
                </c:pt>
                <c:pt idx="1889">
                  <c:v>19.0221301303931</c:v>
                </c:pt>
                <c:pt idx="1890">
                  <c:v>19.0320926064089</c:v>
                </c:pt>
                <c:pt idx="1891">
                  <c:v>19.0430510770744</c:v>
                </c:pt>
                <c:pt idx="1892">
                  <c:v>19.0530133004028</c:v>
                </c:pt>
                <c:pt idx="1893">
                  <c:v>19.0629755464624</c:v>
                </c:pt>
                <c:pt idx="1894">
                  <c:v>19.0739339971251</c:v>
                </c:pt>
                <c:pt idx="1895">
                  <c:v>19.0838961097316</c:v>
                </c:pt>
                <c:pt idx="1896">
                  <c:v>19.0948542915595</c:v>
                </c:pt>
                <c:pt idx="1897">
                  <c:v>19.1048162978424</c:v>
                </c:pt>
                <c:pt idx="1898">
                  <c:v>19.1157746016716</c:v>
                </c:pt>
                <c:pt idx="1899">
                  <c:v>19.1257366307506</c:v>
                </c:pt>
                <c:pt idx="1900">
                  <c:v>19.1366947657362</c:v>
                </c:pt>
                <c:pt idx="1901">
                  <c:v>19.1466566883748</c:v>
                </c:pt>
                <c:pt idx="1902">
                  <c:v>19.1566186353557</c:v>
                </c:pt>
                <c:pt idx="1903">
                  <c:v>19.1675766330101</c:v>
                </c:pt>
                <c:pt idx="1904">
                  <c:v>19.1775383606301</c:v>
                </c:pt>
                <c:pt idx="1905">
                  <c:v>19.1884962979217</c:v>
                </c:pt>
                <c:pt idx="1906">
                  <c:v>19.1984579660232</c:v>
                </c:pt>
                <c:pt idx="1907">
                  <c:v>19.208419461413</c:v>
                </c:pt>
                <c:pt idx="1908">
                  <c:v>19.219377079407</c:v>
                </c:pt>
                <c:pt idx="1909">
                  <c:v>19.2293385747968</c:v>
                </c:pt>
                <c:pt idx="1910">
                  <c:v>19.2402959989464</c:v>
                </c:pt>
                <c:pt idx="1911">
                  <c:v>19.2502572030625</c:v>
                </c:pt>
                <c:pt idx="1912">
                  <c:v>19.2612145275901</c:v>
                </c:pt>
                <c:pt idx="1913">
                  <c:v>19.2711757132732</c:v>
                </c:pt>
                <c:pt idx="1914">
                  <c:v>19.2811368082637</c:v>
                </c:pt>
                <c:pt idx="1915">
                  <c:v>19.2910977616246</c:v>
                </c:pt>
                <c:pt idx="1916">
                  <c:v>19.3010586116806</c:v>
                </c:pt>
                <c:pt idx="1917">
                  <c:v>19.3110195388427</c:v>
                </c:pt>
                <c:pt idx="1918">
                  <c:v>19.3219764942678</c:v>
                </c:pt>
                <c:pt idx="1919">
                  <c:v>19.3319371852461</c:v>
                </c:pt>
                <c:pt idx="1920">
                  <c:v>19.3418977834094</c:v>
                </c:pt>
                <c:pt idx="1921">
                  <c:v>19.351858406334</c:v>
                </c:pt>
                <c:pt idx="1922">
                  <c:v>19.361819055559</c:v>
                </c:pt>
                <c:pt idx="1923">
                  <c:v>19.3717795266985</c:v>
                </c:pt>
                <c:pt idx="1924">
                  <c:v>19.3817400226391</c:v>
                </c:pt>
                <c:pt idx="1925">
                  <c:v>19.3926966158955</c:v>
                </c:pt>
                <c:pt idx="1926">
                  <c:v>19.4026570187917</c:v>
                </c:pt>
                <c:pt idx="1927">
                  <c:v>19.4126173098905</c:v>
                </c:pt>
                <c:pt idx="1928">
                  <c:v>19.4225775854494</c:v>
                </c:pt>
                <c:pt idx="1929">
                  <c:v>19.4325379371247</c:v>
                </c:pt>
                <c:pt idx="1930">
                  <c:v>19.4434942573334</c:v>
                </c:pt>
                <c:pt idx="1931">
                  <c:v>19.453454445813</c:v>
                </c:pt>
                <c:pt idx="1932">
                  <c:v>19.4634145408879</c:v>
                </c:pt>
                <c:pt idx="1933">
                  <c:v>19.4733746702238</c:v>
                </c:pt>
                <c:pt idx="1934">
                  <c:v>19.4833348509239</c:v>
                </c:pt>
                <c:pt idx="1935">
                  <c:v>19.4942909452251</c:v>
                </c:pt>
                <c:pt idx="1936">
                  <c:v>19.5042508765786</c:v>
                </c:pt>
                <c:pt idx="1937">
                  <c:v>19.5142107907611</c:v>
                </c:pt>
                <c:pt idx="1938">
                  <c:v>19.5241707829644</c:v>
                </c:pt>
                <c:pt idx="1939">
                  <c:v>19.5351267452177</c:v>
                </c:pt>
                <c:pt idx="1940">
                  <c:v>19.5450865641119</c:v>
                </c:pt>
                <c:pt idx="1941">
                  <c:v>19.5550462891698</c:v>
                </c:pt>
                <c:pt idx="1942">
                  <c:v>19.5660019953398</c:v>
                </c:pt>
                <c:pt idx="1943">
                  <c:v>19.5759617548171</c:v>
                </c:pt>
                <c:pt idx="1944">
                  <c:v>19.5869173093953</c:v>
                </c:pt>
                <c:pt idx="1945">
                  <c:v>19.5978727397516</c:v>
                </c:pt>
                <c:pt idx="1946">
                  <c:v>19.6078322407261</c:v>
                </c:pt>
                <c:pt idx="1947">
                  <c:v>19.6187875778025</c:v>
                </c:pt>
                <c:pt idx="1948">
                  <c:v>19.6297426864516</c:v>
                </c:pt>
                <c:pt idx="1949">
                  <c:v>19.6397018067946</c:v>
                </c:pt>
                <c:pt idx="1950">
                  <c:v>19.6506568599798</c:v>
                </c:pt>
                <c:pt idx="1951">
                  <c:v>19.660615868313</c:v>
                </c:pt>
                <c:pt idx="1952">
                  <c:v>19.6715706140963</c:v>
                </c:pt>
                <c:pt idx="1953">
                  <c:v>19.681529552938</c:v>
                </c:pt>
                <c:pt idx="1954">
                  <c:v>19.7024430854421</c:v>
                </c:pt>
                <c:pt idx="1955">
                  <c:v>19.7133977616112</c:v>
                </c:pt>
                <c:pt idx="1956">
                  <c:v>19.7233566214142</c:v>
                </c:pt>
                <c:pt idx="1957">
                  <c:v>19.7343112627563</c:v>
                </c:pt>
                <c:pt idx="1958">
                  <c:v>19.7442698342178</c:v>
                </c:pt>
                <c:pt idx="1959">
                  <c:v>19.7542284929214</c:v>
                </c:pt>
                <c:pt idx="1960">
                  <c:v>19.7651830558536</c:v>
                </c:pt>
                <c:pt idx="1961">
                  <c:v>19.77514163525</c:v>
                </c:pt>
                <c:pt idx="1962">
                  <c:v>19.7860960114698</c:v>
                </c:pt>
                <c:pt idx="1963">
                  <c:v>19.7960546146663</c:v>
                </c:pt>
                <c:pt idx="1964">
                  <c:v>19.8050172718258</c:v>
                </c:pt>
                <c:pt idx="1965">
                  <c:v>19.8060131016297</c:v>
                </c:pt>
                <c:pt idx="1966">
                  <c:v>19.8060131016297</c:v>
                </c:pt>
                <c:pt idx="1967">
                  <c:v>19.8060131016297</c:v>
                </c:pt>
                <c:pt idx="1968">
                  <c:v>19.8129836578175</c:v>
                </c:pt>
                <c:pt idx="1969">
                  <c:v>19.8229416399923</c:v>
                </c:pt>
                <c:pt idx="1970">
                  <c:v>19.8328995965908</c:v>
                </c:pt>
                <c:pt idx="1971">
                  <c:v>19.8438531076022</c:v>
                </c:pt>
                <c:pt idx="1972">
                  <c:v>19.8538107807443</c:v>
                </c:pt>
                <c:pt idx="1973">
                  <c:v>19.8647641735457</c:v>
                </c:pt>
                <c:pt idx="1974">
                  <c:v>19.8747217776821</c:v>
                </c:pt>
                <c:pt idx="1975">
                  <c:v>19.8856749353839</c:v>
                </c:pt>
                <c:pt idx="1976">
                  <c:v>19.8966281337843</c:v>
                </c:pt>
                <c:pt idx="1977">
                  <c:v>19.906585417838</c:v>
                </c:pt>
                <c:pt idx="1978">
                  <c:v>19.9175382617476</c:v>
                </c:pt>
                <c:pt idx="1979">
                  <c:v>19.9284911145358</c:v>
                </c:pt>
                <c:pt idx="1980">
                  <c:v>19.9384482889392</c:v>
                </c:pt>
                <c:pt idx="1981">
                  <c:v>19.9494009639982</c:v>
                </c:pt>
                <c:pt idx="1982">
                  <c:v>19.9603533307979</c:v>
                </c:pt>
                <c:pt idx="1983">
                  <c:v>19.9703100197757</c:v>
                </c:pt>
                <c:pt idx="1984">
                  <c:v>19.9812623598007</c:v>
                </c:pt>
                <c:pt idx="1985">
                  <c:v>19.992214476411</c:v>
                </c:pt>
                <c:pt idx="1986">
                  <c:v>20.0021706233698</c:v>
                </c:pt>
                <c:pt idx="1987">
                  <c:v>20.0131221872617</c:v>
                </c:pt>
                <c:pt idx="1988">
                  <c:v>20.0240735259334</c:v>
                </c:pt>
                <c:pt idx="1989">
                  <c:v>20.0340290667045</c:v>
                </c:pt>
                <c:pt idx="1990">
                  <c:v>20.0449798935513</c:v>
                </c:pt>
                <c:pt idx="1991">
                  <c:v>20.0559304898416</c:v>
                </c:pt>
                <c:pt idx="1992">
                  <c:v>20.0658855608538</c:v>
                </c:pt>
                <c:pt idx="1993">
                  <c:v>20.0768361426028</c:v>
                </c:pt>
                <c:pt idx="1994">
                  <c:v>20.0877864950453</c:v>
                </c:pt>
                <c:pt idx="1995">
                  <c:v>20.0977411154289</c:v>
                </c:pt>
                <c:pt idx="1996">
                  <c:v>20.108691119262</c:v>
                </c:pt>
                <c:pt idx="1997">
                  <c:v>20.1196410755463</c:v>
                </c:pt>
                <c:pt idx="1998">
                  <c:v>20.1305908725612</c:v>
                </c:pt>
                <c:pt idx="1999">
                  <c:v>20.1405449599214</c:v>
                </c:pt>
                <c:pt idx="2000">
                  <c:v>20.1514943953585</c:v>
                </c:pt>
                <c:pt idx="2001">
                  <c:v>20.1723975362819</c:v>
                </c:pt>
                <c:pt idx="2002">
                  <c:v>20.1833465479345</c:v>
                </c:pt>
                <c:pt idx="2003">
                  <c:v>20.1942954173173</c:v>
                </c:pt>
                <c:pt idx="2004">
                  <c:v>20.2042488979517</c:v>
                </c:pt>
                <c:pt idx="2005">
                  <c:v>20.2151975748638</c:v>
                </c:pt>
                <c:pt idx="2006">
                  <c:v>20.2261459865398</c:v>
                </c:pt>
                <c:pt idx="2007">
                  <c:v>20.2360988666297</c:v>
                </c:pt>
                <c:pt idx="2008">
                  <c:v>20.2470470235587</c:v>
                </c:pt>
                <c:pt idx="2009">
                  <c:v>20.2579951395211</c:v>
                </c:pt>
                <c:pt idx="2010">
                  <c:v>20.2679477586342</c:v>
                </c:pt>
                <c:pt idx="2011">
                  <c:v>20.2788954135454</c:v>
                </c:pt>
                <c:pt idx="2012">
                  <c:v>20.2898430067046</c:v>
                </c:pt>
                <c:pt idx="2013">
                  <c:v>20.2997952534502</c:v>
                </c:pt>
                <c:pt idx="2014">
                  <c:v>20.3107424978734</c:v>
                </c:pt>
                <c:pt idx="2015">
                  <c:v>20.321689627675</c:v>
                </c:pt>
                <c:pt idx="2016">
                  <c:v>20.3316415553122</c:v>
                </c:pt>
                <c:pt idx="2017">
                  <c:v>20.3425884159243</c:v>
                </c:pt>
                <c:pt idx="2018">
                  <c:v>20.3535349537431</c:v>
                </c:pt>
                <c:pt idx="2019">
                  <c:v>20.3634863242578</c:v>
                </c:pt>
                <c:pt idx="2020">
                  <c:v>20.3744328110201</c:v>
                </c:pt>
                <c:pt idx="2021">
                  <c:v>20.3853791425731</c:v>
                </c:pt>
                <c:pt idx="2022">
                  <c:v>20.395330151398</c:v>
                </c:pt>
                <c:pt idx="2023">
                  <c:v>20.4062761870554</c:v>
                </c:pt>
                <c:pt idx="2024">
                  <c:v>20.4172220554395</c:v>
                </c:pt>
                <c:pt idx="2025">
                  <c:v>20.4271725296331</c:v>
                </c:pt>
                <c:pt idx="2026">
                  <c:v>20.438117636345</c:v>
                </c:pt>
                <c:pt idx="2027">
                  <c:v>20.4480675974298</c:v>
                </c:pt>
                <c:pt idx="2028">
                  <c:v>20.4590123876131</c:v>
                </c:pt>
                <c:pt idx="2029">
                  <c:v>20.4699568256758</c:v>
                </c:pt>
                <c:pt idx="2030">
                  <c:v>20.4799062850353</c:v>
                </c:pt>
                <c:pt idx="2031">
                  <c:v>20.4908506614103</c:v>
                </c:pt>
                <c:pt idx="2032">
                  <c:v>20.5007999892454</c:v>
                </c:pt>
                <c:pt idx="2033">
                  <c:v>20.5117440218596</c:v>
                </c:pt>
                <c:pt idx="2034">
                  <c:v>20.521693142418</c:v>
                </c:pt>
                <c:pt idx="2035">
                  <c:v>20.5326371885708</c:v>
                </c:pt>
                <c:pt idx="2036">
                  <c:v>20.5425861366634</c:v>
                </c:pt>
                <c:pt idx="2037">
                  <c:v>20.5535297410036</c:v>
                </c:pt>
                <c:pt idx="2038">
                  <c:v>20.5634784157242</c:v>
                </c:pt>
                <c:pt idx="2039">
                  <c:v>20.5744218218504</c:v>
                </c:pt>
                <c:pt idx="2040">
                  <c:v>20.5843701161724</c:v>
                </c:pt>
                <c:pt idx="2041">
                  <c:v>20.5953130975018</c:v>
                </c:pt>
                <c:pt idx="2042">
                  <c:v>20.6052612925134</c:v>
                </c:pt>
                <c:pt idx="2043">
                  <c:v>20.616204072585</c:v>
                </c:pt>
                <c:pt idx="2044">
                  <c:v>20.6261518444667</c:v>
                </c:pt>
                <c:pt idx="2045">
                  <c:v>20.6370943680587</c:v>
                </c:pt>
                <c:pt idx="2046">
                  <c:v>20.6470421399404</c:v>
                </c:pt>
                <c:pt idx="2047">
                  <c:v>20.6569897013985</c:v>
                </c:pt>
                <c:pt idx="2048">
                  <c:v>20.6679319797248</c:v>
                </c:pt>
                <c:pt idx="2049">
                  <c:v>20.6778793267601</c:v>
                </c:pt>
                <c:pt idx="2050">
                  <c:v>20.6888212549293</c:v>
                </c:pt>
                <c:pt idx="2051">
                  <c:v>20.6987684444439</c:v>
                </c:pt>
                <c:pt idx="2052">
                  <c:v>20.7087154457006</c:v>
                </c:pt>
                <c:pt idx="2053">
                  <c:v>20.7196571826092</c:v>
                </c:pt>
                <c:pt idx="2054">
                  <c:v>20.7296040348162</c:v>
                </c:pt>
                <c:pt idx="2055">
                  <c:v>20.7395507305662</c:v>
                </c:pt>
                <c:pt idx="2056">
                  <c:v>20.7504920602523</c:v>
                </c:pt>
                <c:pt idx="2057">
                  <c:v>20.7604385650667</c:v>
                </c:pt>
                <c:pt idx="2058">
                  <c:v>20.7703850698811</c:v>
                </c:pt>
                <c:pt idx="2059">
                  <c:v>20.78132601676</c:v>
                </c:pt>
                <c:pt idx="2060">
                  <c:v>20.7912722652592</c:v>
                </c:pt>
                <c:pt idx="2061">
                  <c:v>20.7982345873245</c:v>
                </c:pt>
                <c:pt idx="2062">
                  <c:v>20.7982345873245</c:v>
                </c:pt>
                <c:pt idx="2063">
                  <c:v>20.7982345873245</c:v>
                </c:pt>
                <c:pt idx="2064">
                  <c:v>20.7992292237343</c:v>
                </c:pt>
                <c:pt idx="2065">
                  <c:v>20.8081809367981</c:v>
                </c:pt>
                <c:pt idx="2066">
                  <c:v>20.818127143724</c:v>
                </c:pt>
                <c:pt idx="2067">
                  <c:v>20.8280733831869</c:v>
                </c:pt>
                <c:pt idx="2068">
                  <c:v>20.839014145161</c:v>
                </c:pt>
                <c:pt idx="2069">
                  <c:v>20.8489601349226</c:v>
                </c:pt>
                <c:pt idx="2070">
                  <c:v>20.8589060340703</c:v>
                </c:pt>
                <c:pt idx="2071">
                  <c:v>20.8698463375151</c:v>
                </c:pt>
                <c:pt idx="2072">
                  <c:v>20.880786395023</c:v>
                </c:pt>
                <c:pt idx="2073">
                  <c:v>20.8907318345032</c:v>
                </c:pt>
                <c:pt idx="2074">
                  <c:v>20.9006772138838</c:v>
                </c:pt>
                <c:pt idx="2075">
                  <c:v>20.9116168001102</c:v>
                </c:pt>
                <c:pt idx="2076">
                  <c:v>20.9215617523836</c:v>
                </c:pt>
                <c:pt idx="2077">
                  <c:v>20.932501181778</c:v>
                </c:pt>
                <c:pt idx="2078">
                  <c:v>20.9424460407437</c:v>
                </c:pt>
                <c:pt idx="2079">
                  <c:v>20.9533850711153</c:v>
                </c:pt>
                <c:pt idx="2080">
                  <c:v>20.9633296111444</c:v>
                </c:pt>
                <c:pt idx="2081">
                  <c:v>20.9742686879342</c:v>
                </c:pt>
                <c:pt idx="2082">
                  <c:v>20.9842130589594</c:v>
                </c:pt>
                <c:pt idx="2083">
                  <c:v>20.9951517173509</c:v>
                </c:pt>
                <c:pt idx="2084">
                  <c:v>21.0050959872188</c:v>
                </c:pt>
                <c:pt idx="2085">
                  <c:v>21.0150401374189</c:v>
                </c:pt>
                <c:pt idx="2086">
                  <c:v>21.0259784511304</c:v>
                </c:pt>
                <c:pt idx="2087">
                  <c:v>21.0359223634571</c:v>
                </c:pt>
                <c:pt idx="2088">
                  <c:v>21.0468605837367</c:v>
                </c:pt>
                <c:pt idx="2089">
                  <c:v>21.0568042336353</c:v>
                </c:pt>
                <c:pt idx="2090">
                  <c:v>21.0677421548665</c:v>
                </c:pt>
                <c:pt idx="2091">
                  <c:v>21.0776858047651</c:v>
                </c:pt>
                <c:pt idx="2092">
                  <c:v>21.0886235751825</c:v>
                </c:pt>
                <c:pt idx="2093">
                  <c:v>21.098566722555</c:v>
                </c:pt>
                <c:pt idx="2094">
                  <c:v>21.1095041274115</c:v>
                </c:pt>
                <c:pt idx="2095">
                  <c:v>21.1194471967026</c:v>
                </c:pt>
                <c:pt idx="2096">
                  <c:v>21.1303842903007</c:v>
                </c:pt>
                <c:pt idx="2097">
                  <c:v>21.1413210739258</c:v>
                </c:pt>
                <c:pt idx="2098">
                  <c:v>21.1512635951514</c:v>
                </c:pt>
                <c:pt idx="2099">
                  <c:v>21.1622001216017</c:v>
                </c:pt>
                <c:pt idx="2100">
                  <c:v>21.172141936205</c:v>
                </c:pt>
                <c:pt idx="2101">
                  <c:v>21.1830777791423</c:v>
                </c:pt>
                <c:pt idx="2102">
                  <c:v>21.193018977354</c:v>
                </c:pt>
                <c:pt idx="2103">
                  <c:v>21.2039540165105</c:v>
                </c:pt>
                <c:pt idx="2104">
                  <c:v>21.2138945228765</c:v>
                </c:pt>
                <c:pt idx="2105">
                  <c:v>21.223834644624</c:v>
                </c:pt>
                <c:pt idx="2106">
                  <c:v>21.2347684908322</c:v>
                </c:pt>
                <c:pt idx="2107">
                  <c:v>21.2447085896922</c:v>
                </c:pt>
                <c:pt idx="2108">
                  <c:v>21.2546488105685</c:v>
                </c:pt>
                <c:pt idx="2109">
                  <c:v>21.2655830723959</c:v>
                </c:pt>
                <c:pt idx="2110">
                  <c:v>21.2755231521796</c:v>
                </c:pt>
                <c:pt idx="2111">
                  <c:v>21.2854632319634</c:v>
                </c:pt>
                <c:pt idx="2112">
                  <c:v>21.296397244156</c:v>
                </c:pt>
                <c:pt idx="2113">
                  <c:v>21.3063371482961</c:v>
                </c:pt>
                <c:pt idx="2114">
                  <c:v>21.3172707819936</c:v>
                </c:pt>
                <c:pt idx="2115">
                  <c:v>21.3272102650773</c:v>
                </c:pt>
                <c:pt idx="2116">
                  <c:v>21.3381437829083</c:v>
                </c:pt>
                <c:pt idx="2117">
                  <c:v>21.3480831336315</c:v>
                </c:pt>
                <c:pt idx="2118">
                  <c:v>21.3590162335087</c:v>
                </c:pt>
                <c:pt idx="2119">
                  <c:v>21.3689552998422</c:v>
                </c:pt>
                <c:pt idx="2120">
                  <c:v>21.3798883130102</c:v>
                </c:pt>
                <c:pt idx="2121">
                  <c:v>21.3898271848861</c:v>
                </c:pt>
                <c:pt idx="2122">
                  <c:v>21.4007599333514</c:v>
                </c:pt>
                <c:pt idx="2123">
                  <c:v>21.4106987146319</c:v>
                </c:pt>
                <c:pt idx="2124">
                  <c:v>21.4216312488374</c:v>
                </c:pt>
                <c:pt idx="2125">
                  <c:v>21.4315698352077</c:v>
                </c:pt>
                <c:pt idx="2126">
                  <c:v>21.442502201587</c:v>
                </c:pt>
                <c:pt idx="2127">
                  <c:v>21.452440699084</c:v>
                </c:pt>
                <c:pt idx="2128">
                  <c:v>21.4633728505981</c:v>
                </c:pt>
                <c:pt idx="2129">
                  <c:v>21.4733112049906</c:v>
                </c:pt>
                <c:pt idx="2130">
                  <c:v>21.4842434331292</c:v>
                </c:pt>
                <c:pt idx="2131">
                  <c:v>21.4941816984813</c:v>
                </c:pt>
                <c:pt idx="2132">
                  <c:v>21.5041201147772</c:v>
                </c:pt>
                <c:pt idx="2133">
                  <c:v>21.5150522258331</c:v>
                </c:pt>
                <c:pt idx="2134">
                  <c:v>21.5249906073121</c:v>
                </c:pt>
                <c:pt idx="2135">
                  <c:v>21.5359228269391</c:v>
                </c:pt>
                <c:pt idx="2136">
                  <c:v>21.5458611348837</c:v>
                </c:pt>
                <c:pt idx="2137">
                  <c:v>21.5557994060447</c:v>
                </c:pt>
                <c:pt idx="2138">
                  <c:v>21.5657376694604</c:v>
                </c:pt>
                <c:pt idx="2139">
                  <c:v>21.5766696910398</c:v>
                </c:pt>
                <c:pt idx="2140">
                  <c:v>21.5866078013864</c:v>
                </c:pt>
                <c:pt idx="2141">
                  <c:v>21.5975395242865</c:v>
                </c:pt>
                <c:pt idx="2142">
                  <c:v>21.6074775066078</c:v>
                </c:pt>
                <c:pt idx="2143">
                  <c:v>21.6174150339583</c:v>
                </c:pt>
                <c:pt idx="2144">
                  <c:v>21.62834608459</c:v>
                </c:pt>
                <c:pt idx="2145">
                  <c:v>21.6382832647417</c:v>
                </c:pt>
                <c:pt idx="2146">
                  <c:v>21.6492142466777</c:v>
                </c:pt>
                <c:pt idx="2147">
                  <c:v>21.659151549824</c:v>
                </c:pt>
                <c:pt idx="2148">
                  <c:v>21.6700823706206</c:v>
                </c:pt>
                <c:pt idx="2149">
                  <c:v>21.680019626926</c:v>
                </c:pt>
                <c:pt idx="2150">
                  <c:v>21.6909505315385</c:v>
                </c:pt>
                <c:pt idx="2151">
                  <c:v>21.7008875338192</c:v>
                </c:pt>
                <c:pt idx="2152">
                  <c:v>21.7118182363279</c:v>
                </c:pt>
                <c:pt idx="2153">
                  <c:v>21.7217552757672</c:v>
                </c:pt>
                <c:pt idx="2154">
                  <c:v>21.7326857392428</c:v>
                </c:pt>
                <c:pt idx="2155">
                  <c:v>21.7426225026657</c:v>
                </c:pt>
                <c:pt idx="2156">
                  <c:v>21.7535529833826</c:v>
                </c:pt>
                <c:pt idx="2157">
                  <c:v>21.763489621323</c:v>
                </c:pt>
                <c:pt idx="2158">
                  <c:v>21.7744197114333</c:v>
                </c:pt>
                <c:pt idx="2159">
                  <c:v>21.7843561648464</c:v>
                </c:pt>
                <c:pt idx="2160">
                  <c:v>21.7952861857858</c:v>
                </c:pt>
                <c:pt idx="2161">
                  <c:v>21.7982671895242</c:v>
                </c:pt>
                <c:pt idx="2162">
                  <c:v>21.7982671895242</c:v>
                </c:pt>
                <c:pt idx="2163">
                  <c:v>21.7982671895242</c:v>
                </c:pt>
                <c:pt idx="2164">
                  <c:v>21.7992607939388</c:v>
                </c:pt>
                <c:pt idx="2165">
                  <c:v>21.8032352706867</c:v>
                </c:pt>
                <c:pt idx="2166">
                  <c:v>21.8131715019203</c:v>
                </c:pt>
                <c:pt idx="2167">
                  <c:v>21.8231074849584</c:v>
                </c:pt>
                <c:pt idx="2168">
                  <c:v>21.8340370229159</c:v>
                </c:pt>
                <c:pt idx="2169">
                  <c:v>21.8439729980669</c:v>
                </c:pt>
                <c:pt idx="2170">
                  <c:v>21.8549022949992</c:v>
                </c:pt>
                <c:pt idx="2171">
                  <c:v>21.8658314962765</c:v>
                </c:pt>
                <c:pt idx="2172">
                  <c:v>21.8767607497372</c:v>
                </c:pt>
                <c:pt idx="2173">
                  <c:v>21.8866964267962</c:v>
                </c:pt>
                <c:pt idx="2174">
                  <c:v>21.8976253363633</c:v>
                </c:pt>
                <c:pt idx="2175">
                  <c:v>21.907560621501</c:v>
                </c:pt>
                <c:pt idx="2176">
                  <c:v>21.9184895376055</c:v>
                </c:pt>
                <c:pt idx="2177">
                  <c:v>21.928424697792</c:v>
                </c:pt>
                <c:pt idx="2178">
                  <c:v>21.9393531643014</c:v>
                </c:pt>
                <c:pt idx="2179">
                  <c:v>21.9502816920037</c:v>
                </c:pt>
                <c:pt idx="2180">
                  <c:v>21.9602166933491</c:v>
                </c:pt>
                <c:pt idx="2181">
                  <c:v>21.9711449082564</c:v>
                </c:pt>
                <c:pt idx="2182">
                  <c:v>21.981079601296</c:v>
                </c:pt>
                <c:pt idx="2183">
                  <c:v>21.9920078162033</c:v>
                </c:pt>
                <c:pt idx="2184">
                  <c:v>22.0029359018569</c:v>
                </c:pt>
                <c:pt idx="2185">
                  <c:v>22.0128703118104</c:v>
                </c:pt>
                <c:pt idx="2186">
                  <c:v>22.0237981188468</c:v>
                </c:pt>
                <c:pt idx="2187">
                  <c:v>22.0337325367829</c:v>
                </c:pt>
                <c:pt idx="2188">
                  <c:v>22.0446603789503</c:v>
                </c:pt>
                <c:pt idx="2189">
                  <c:v>22.0545946071686</c:v>
                </c:pt>
                <c:pt idx="2190">
                  <c:v>22.0655220316059</c:v>
                </c:pt>
                <c:pt idx="2191">
                  <c:v>22.0764493503212</c:v>
                </c:pt>
                <c:pt idx="2192">
                  <c:v>22.0863833164807</c:v>
                </c:pt>
                <c:pt idx="2193">
                  <c:v>22.0973105492405</c:v>
                </c:pt>
                <c:pt idx="2194">
                  <c:v>22.1082375613701</c:v>
                </c:pt>
                <c:pt idx="2195">
                  <c:v>22.1181712649516</c:v>
                </c:pt>
                <c:pt idx="2196">
                  <c:v>22.1290984447904</c:v>
                </c:pt>
                <c:pt idx="2197">
                  <c:v>22.1400253796208</c:v>
                </c:pt>
                <c:pt idx="2198">
                  <c:v>22.1499588120632</c:v>
                </c:pt>
                <c:pt idx="2199">
                  <c:v>22.1608856496596</c:v>
                </c:pt>
                <c:pt idx="2200">
                  <c:v>22.1708191705338</c:v>
                </c:pt>
                <c:pt idx="2201">
                  <c:v>22.1817458156824</c:v>
                </c:pt>
                <c:pt idx="2202">
                  <c:v>22.1926722925095</c:v>
                </c:pt>
                <c:pt idx="2203">
                  <c:v>22.2026055579778</c:v>
                </c:pt>
                <c:pt idx="2204">
                  <c:v>22.2135321256338</c:v>
                </c:pt>
                <c:pt idx="2205">
                  <c:v>22.2234651049523</c:v>
                </c:pt>
                <c:pt idx="2206">
                  <c:v>22.2343913289367</c:v>
                </c:pt>
                <c:pt idx="2207">
                  <c:v>22.2453176505608</c:v>
                </c:pt>
                <c:pt idx="2208">
                  <c:v>22.2552504461808</c:v>
                </c:pt>
                <c:pt idx="2209">
                  <c:v>22.2661763523913</c:v>
                </c:pt>
                <c:pt idx="2210">
                  <c:v>22.2771023564508</c:v>
                </c:pt>
                <c:pt idx="2211">
                  <c:v>22.2870349539615</c:v>
                </c:pt>
                <c:pt idx="2212">
                  <c:v>22.2979605105035</c:v>
                </c:pt>
                <c:pt idx="2213">
                  <c:v>22.3088860224428</c:v>
                </c:pt>
                <c:pt idx="2214">
                  <c:v>22.3188183242721</c:v>
                </c:pt>
                <c:pt idx="2215">
                  <c:v>22.3297435370302</c:v>
                </c:pt>
                <c:pt idx="2216">
                  <c:v>22.3406685887875</c:v>
                </c:pt>
                <c:pt idx="2217">
                  <c:v>22.3506004397831</c:v>
                </c:pt>
                <c:pt idx="2218">
                  <c:v>22.3615253258874</c:v>
                </c:pt>
                <c:pt idx="2219">
                  <c:v>22.3724499182945</c:v>
                </c:pt>
                <c:pt idx="2220">
                  <c:v>22.3823813169654</c:v>
                </c:pt>
                <c:pt idx="2221">
                  <c:v>22.3933058914182</c:v>
                </c:pt>
                <c:pt idx="2222">
                  <c:v>22.4042302097921</c:v>
                </c:pt>
                <c:pt idx="2223">
                  <c:v>22.4141611403136</c:v>
                </c:pt>
                <c:pt idx="2224">
                  <c:v>22.4250851458656</c:v>
                </c:pt>
                <c:pt idx="2225">
                  <c:v>22.436009133394</c:v>
                </c:pt>
                <c:pt idx="2226">
                  <c:v>22.4459399102466</c:v>
                </c:pt>
                <c:pt idx="2227">
                  <c:v>22.4568635481455</c:v>
                </c:pt>
                <c:pt idx="2228">
                  <c:v>22.4677871950771</c:v>
                </c:pt>
                <c:pt idx="2229">
                  <c:v>22.4787108171674</c:v>
                </c:pt>
                <c:pt idx="2230">
                  <c:v>22.4886412121867</c:v>
                </c:pt>
                <c:pt idx="2231">
                  <c:v>22.4995643569958</c:v>
                </c:pt>
                <c:pt idx="2232">
                  <c:v>22.5104874496893</c:v>
                </c:pt>
                <c:pt idx="2233">
                  <c:v>22.5204175751551</c:v>
                </c:pt>
                <c:pt idx="2234">
                  <c:v>22.5313405068595</c:v>
                </c:pt>
                <c:pt idx="2235">
                  <c:v>22.5422631501789</c:v>
                </c:pt>
                <c:pt idx="2236">
                  <c:v>22.5521927267096</c:v>
                </c:pt>
                <c:pt idx="2237">
                  <c:v>22.5631153154709</c:v>
                </c:pt>
                <c:pt idx="2238">
                  <c:v>22.5740378314579</c:v>
                </c:pt>
                <c:pt idx="2239">
                  <c:v>22.5839671285751</c:v>
                </c:pt>
                <c:pt idx="2240">
                  <c:v>22.5948893166571</c:v>
                </c:pt>
                <c:pt idx="2241">
                  <c:v>22.6058115503226</c:v>
                </c:pt>
                <c:pt idx="2242">
                  <c:v>22.6167337839882</c:v>
                </c:pt>
                <c:pt idx="2243">
                  <c:v>22.6266629318594</c:v>
                </c:pt>
                <c:pt idx="2244">
                  <c:v>22.6375847662169</c:v>
                </c:pt>
                <c:pt idx="2245">
                  <c:v>22.6485066713833</c:v>
                </c:pt>
                <c:pt idx="2246">
                  <c:v>22.659428695254</c:v>
                </c:pt>
                <c:pt idx="2247">
                  <c:v>22.6693576272708</c:v>
                </c:pt>
                <c:pt idx="2248">
                  <c:v>22.6802792878972</c:v>
                </c:pt>
                <c:pt idx="2249">
                  <c:v>22.6912009096364</c:v>
                </c:pt>
                <c:pt idx="2250">
                  <c:v>22.7011296483527</c:v>
                </c:pt>
                <c:pt idx="2251">
                  <c:v>22.7120513707214</c:v>
                </c:pt>
                <c:pt idx="2252">
                  <c:v>22.7229729123684</c:v>
                </c:pt>
                <c:pt idx="2253">
                  <c:v>22.7329014929243</c:v>
                </c:pt>
                <c:pt idx="2254">
                  <c:v>22.7438229864965</c:v>
                </c:pt>
                <c:pt idx="2255">
                  <c:v>22.7547445990843</c:v>
                </c:pt>
                <c:pt idx="2256">
                  <c:v>22.7646731713112</c:v>
                </c:pt>
                <c:pt idx="2257">
                  <c:v>22.7855229936457</c:v>
                </c:pt>
                <c:pt idx="2258">
                  <c:v>22.79644431311</c:v>
                </c:pt>
                <c:pt idx="2259">
                  <c:v>22.8024013226568</c:v>
                </c:pt>
                <c:pt idx="2260">
                  <c:v>22.8033941191557</c:v>
                </c:pt>
                <c:pt idx="2261">
                  <c:v>22.8093510811386</c:v>
                </c:pt>
                <c:pt idx="2262">
                  <c:v>22.8192794032684</c:v>
                </c:pt>
                <c:pt idx="2263">
                  <c:v>22.8292077671112</c:v>
                </c:pt>
                <c:pt idx="2264">
                  <c:v>22.8401287607538</c:v>
                </c:pt>
                <c:pt idx="2265">
                  <c:v>22.8510495061393</c:v>
                </c:pt>
                <c:pt idx="2266">
                  <c:v>22.8609774062888</c:v>
                </c:pt>
                <c:pt idx="2267">
                  <c:v>22.8718982091757</c:v>
                </c:pt>
                <c:pt idx="2268">
                  <c:v>22.8838115512239</c:v>
                </c:pt>
                <c:pt idx="2269">
                  <c:v>22.8937393718531</c:v>
                </c:pt>
                <c:pt idx="2270">
                  <c:v>22.9046599584266</c:v>
                </c:pt>
                <c:pt idx="2271">
                  <c:v>22.9155803122508</c:v>
                </c:pt>
                <c:pt idx="2272">
                  <c:v>22.9255079150221</c:v>
                </c:pt>
                <c:pt idx="2273">
                  <c:v>22.9364283264891</c:v>
                </c:pt>
                <c:pt idx="2274">
                  <c:v>22.9473485926564</c:v>
                </c:pt>
                <c:pt idx="2275">
                  <c:v>22.9572758302032</c:v>
                </c:pt>
                <c:pt idx="2276">
                  <c:v>22.9681957452625</c:v>
                </c:pt>
                <c:pt idx="2277">
                  <c:v>22.9791157643482</c:v>
                </c:pt>
                <c:pt idx="2278">
                  <c:v>22.9890429808774</c:v>
                </c:pt>
                <c:pt idx="2279">
                  <c:v>22.9999626784194</c:v>
                </c:pt>
                <c:pt idx="2280">
                  <c:v>23.0108822624582</c:v>
                </c:pt>
                <c:pt idx="2281">
                  <c:v>23.0208092075875</c:v>
                </c:pt>
                <c:pt idx="2282">
                  <c:v>23.0317287684527</c:v>
                </c:pt>
                <c:pt idx="2283">
                  <c:v>23.0426480231129</c:v>
                </c:pt>
                <c:pt idx="2284">
                  <c:v>23.05257452324</c:v>
                </c:pt>
                <c:pt idx="2285">
                  <c:v>23.0634937221643</c:v>
                </c:pt>
                <c:pt idx="2286">
                  <c:v>23.0744127188855</c:v>
                </c:pt>
                <c:pt idx="2287">
                  <c:v>23.084338975909</c:v>
                </c:pt>
                <c:pt idx="2288">
                  <c:v>23.095257600105</c:v>
                </c:pt>
                <c:pt idx="2289">
                  <c:v>23.1051833633536</c:v>
                </c:pt>
                <c:pt idx="2290">
                  <c:v>23.115109054412</c:v>
                </c:pt>
                <c:pt idx="2291">
                  <c:v>23.1260273799749</c:v>
                </c:pt>
                <c:pt idx="2292">
                  <c:v>23.1359529159185</c:v>
                </c:pt>
                <c:pt idx="2293">
                  <c:v>23.1468707690924</c:v>
                </c:pt>
                <c:pt idx="2294">
                  <c:v>23.1567958536524</c:v>
                </c:pt>
                <c:pt idx="2295">
                  <c:v>23.1667209296828</c:v>
                </c:pt>
                <c:pt idx="2296">
                  <c:v>23.1776385062787</c:v>
                </c:pt>
                <c:pt idx="2297">
                  <c:v>23.1875634777805</c:v>
                </c:pt>
                <c:pt idx="2298">
                  <c:v>23.197488173748</c:v>
                </c:pt>
                <c:pt idx="2299">
                  <c:v>23.2084051369463</c:v>
                </c:pt>
                <c:pt idx="2300">
                  <c:v>23.218329693888</c:v>
                </c:pt>
                <c:pt idx="2301">
                  <c:v>23.2292466641497</c:v>
                </c:pt>
                <c:pt idx="2302">
                  <c:v>23.2391709062083</c:v>
                </c:pt>
                <c:pt idx="2303">
                  <c:v>23.2490949680403</c:v>
                </c:pt>
                <c:pt idx="2304">
                  <c:v>23.2600114218859</c:v>
                </c:pt>
                <c:pt idx="2305">
                  <c:v>23.2699354257427</c:v>
                </c:pt>
                <c:pt idx="2306">
                  <c:v>23.2808515296917</c:v>
                </c:pt>
                <c:pt idx="2307">
                  <c:v>23.2907750431009</c:v>
                </c:pt>
                <c:pt idx="2308">
                  <c:v>23.3006984358089</c:v>
                </c:pt>
                <c:pt idx="2309">
                  <c:v>23.3116142270735</c:v>
                </c:pt>
                <c:pt idx="2310">
                  <c:v>23.32153762625</c:v>
                </c:pt>
                <c:pt idx="2311">
                  <c:v>23.3423759530128</c:v>
                </c:pt>
                <c:pt idx="2312">
                  <c:v>23.352298892247</c:v>
                </c:pt>
                <c:pt idx="2313">
                  <c:v>23.3632142062656</c:v>
                </c:pt>
                <c:pt idx="2314">
                  <c:v>23.373136931257</c:v>
                </c:pt>
                <c:pt idx="2315">
                  <c:v>23.3830597233664</c:v>
                </c:pt>
                <c:pt idx="2316">
                  <c:v>23.3939746779733</c:v>
                </c:pt>
                <c:pt idx="2317">
                  <c:v>23.4038972426301</c:v>
                </c:pt>
                <c:pt idx="2318">
                  <c:v>23.414811827516</c:v>
                </c:pt>
                <c:pt idx="2319">
                  <c:v>23.4257264171776</c:v>
                </c:pt>
                <c:pt idx="2320">
                  <c:v>23.4356488799143</c:v>
                </c:pt>
                <c:pt idx="2321">
                  <c:v>23.4465633310272</c:v>
                </c:pt>
                <c:pt idx="2322">
                  <c:v>23.4574776028163</c:v>
                </c:pt>
                <c:pt idx="2323">
                  <c:v>23.4673996680792</c:v>
                </c:pt>
                <c:pt idx="2324">
                  <c:v>23.4783140594383</c:v>
                </c:pt>
                <c:pt idx="2325">
                  <c:v>23.4892281852396</c:v>
                </c:pt>
                <c:pt idx="2326">
                  <c:v>23.4991499544565</c:v>
                </c:pt>
                <c:pt idx="2327">
                  <c:v>23.5100639077851</c:v>
                </c:pt>
                <c:pt idx="2328">
                  <c:v>23.5209779809047</c:v>
                </c:pt>
                <c:pt idx="2329">
                  <c:v>23.5308996694829</c:v>
                </c:pt>
                <c:pt idx="2330">
                  <c:v>23.541813282152</c:v>
                </c:pt>
                <c:pt idx="2331">
                  <c:v>23.5527268347763</c:v>
                </c:pt>
                <c:pt idx="2332">
                  <c:v>23.5626484164991</c:v>
                </c:pt>
                <c:pt idx="2333">
                  <c:v>23.5735619402947</c:v>
                </c:pt>
                <c:pt idx="2334">
                  <c:v>23.5834831507319</c:v>
                </c:pt>
                <c:pt idx="2335">
                  <c:v>23.5943963619083</c:v>
                </c:pt>
                <c:pt idx="2336">
                  <c:v>23.6053096332474</c:v>
                </c:pt>
                <c:pt idx="2337">
                  <c:v>23.6152307693228</c:v>
                </c:pt>
                <c:pt idx="2338">
                  <c:v>23.626143691429</c:v>
                </c:pt>
                <c:pt idx="2339">
                  <c:v>23.6370564929481</c:v>
                </c:pt>
                <c:pt idx="2340">
                  <c:v>23.6469772698459</c:v>
                </c:pt>
                <c:pt idx="2341">
                  <c:v>23.6578900954891</c:v>
                </c:pt>
                <c:pt idx="2342">
                  <c:v>23.6688026531685</c:v>
                </c:pt>
                <c:pt idx="2343">
                  <c:v>23.6787231052328</c:v>
                </c:pt>
                <c:pt idx="2344">
                  <c:v>23.6896355880024</c:v>
                </c:pt>
                <c:pt idx="2345">
                  <c:v>23.6995560071075</c:v>
                </c:pt>
                <c:pt idx="2346">
                  <c:v>23.7104681318025</c:v>
                </c:pt>
                <c:pt idx="2347">
                  <c:v>23.721380060216</c:v>
                </c:pt>
                <c:pt idx="2348">
                  <c:v>23.7312998804803</c:v>
                </c:pt>
                <c:pt idx="2349">
                  <c:v>23.7422117288648</c:v>
                </c:pt>
                <c:pt idx="2350">
                  <c:v>23.7531234340768</c:v>
                </c:pt>
                <c:pt idx="2351">
                  <c:v>23.7630428789303</c:v>
                </c:pt>
                <c:pt idx="2352">
                  <c:v>23.7739542682691</c:v>
                </c:pt>
                <c:pt idx="2353">
                  <c:v>23.7848657038091</c:v>
                </c:pt>
                <c:pt idx="2354">
                  <c:v>23.7888333755419</c:v>
                </c:pt>
                <c:pt idx="2355">
                  <c:v>23.7898252706498</c:v>
                </c:pt>
                <c:pt idx="2356">
                  <c:v>23.7898252706498</c:v>
                </c:pt>
                <c:pt idx="2357">
                  <c:v>23.7957769030662</c:v>
                </c:pt>
                <c:pt idx="2358">
                  <c:v>23.8056961045415</c:v>
                </c:pt>
                <c:pt idx="2359">
                  <c:v>23.8166069848761</c:v>
                </c:pt>
                <c:pt idx="2360">
                  <c:v>23.8265260778198</c:v>
                </c:pt>
                <c:pt idx="2361">
                  <c:v>23.8374368678924</c:v>
                </c:pt>
                <c:pt idx="2362">
                  <c:v>23.8483474773043</c:v>
                </c:pt>
                <c:pt idx="2363">
                  <c:v>23.8582663219033</c:v>
                </c:pt>
                <c:pt idx="2364">
                  <c:v>23.8701687302739</c:v>
                </c:pt>
                <c:pt idx="2365">
                  <c:v>23.8810793177011</c:v>
                </c:pt>
                <c:pt idx="2366">
                  <c:v>23.8909977979687</c:v>
                </c:pt>
                <c:pt idx="2367">
                  <c:v>23.901908072434</c:v>
                </c:pt>
                <c:pt idx="2368">
                  <c:v>23.9128183933889</c:v>
                </c:pt>
                <c:pt idx="2369">
                  <c:v>23.9227365709117</c:v>
                </c:pt>
                <c:pt idx="2370">
                  <c:v>23.9445565614617</c:v>
                </c:pt>
                <c:pt idx="2371">
                  <c:v>23.9554664218852</c:v>
                </c:pt>
                <c:pt idx="2372">
                  <c:v>23.9653841844551</c:v>
                </c:pt>
                <c:pt idx="2373">
                  <c:v>23.9762937846995</c:v>
                </c:pt>
                <c:pt idx="2374">
                  <c:v>23.9872033702055</c:v>
                </c:pt>
                <c:pt idx="2375">
                  <c:v>23.9971208219938</c:v>
                </c:pt>
                <c:pt idx="2376">
                  <c:v>24.008030018961</c:v>
                </c:pt>
                <c:pt idx="2377">
                  <c:v>24.0189391322101</c:v>
                </c:pt>
                <c:pt idx="2378">
                  <c:v>24.0288562277844</c:v>
                </c:pt>
                <c:pt idx="2379">
                  <c:v>24.0397650896487</c:v>
                </c:pt>
                <c:pt idx="2380">
                  <c:v>24.0506738059464</c:v>
                </c:pt>
                <c:pt idx="2381">
                  <c:v>24.0615822060406</c:v>
                </c:pt>
                <c:pt idx="2382">
                  <c:v>24.0714990524845</c:v>
                </c:pt>
                <c:pt idx="2383">
                  <c:v>24.0824074946059</c:v>
                </c:pt>
                <c:pt idx="2384">
                  <c:v>24.0933155507065</c:v>
                </c:pt>
                <c:pt idx="2385">
                  <c:v>24.1032319653434</c:v>
                </c:pt>
                <c:pt idx="2386">
                  <c:v>24.1141400685026</c:v>
                </c:pt>
                <c:pt idx="2387">
                  <c:v>24.1250479188908</c:v>
                </c:pt>
                <c:pt idx="2388">
                  <c:v>24.1349640315026</c:v>
                </c:pt>
                <c:pt idx="2389">
                  <c:v>24.1458718744511</c:v>
                </c:pt>
                <c:pt idx="2390">
                  <c:v>24.1567793773358</c:v>
                </c:pt>
                <c:pt idx="2391">
                  <c:v>24.1666951828601</c:v>
                </c:pt>
                <c:pt idx="2392">
                  <c:v>24.1776026236221</c:v>
                </c:pt>
                <c:pt idx="2393">
                  <c:v>24.1885099127174</c:v>
                </c:pt>
                <c:pt idx="2394">
                  <c:v>24.1994168831596</c:v>
                </c:pt>
                <c:pt idx="2395">
                  <c:v>24.2093323040389</c:v>
                </c:pt>
                <c:pt idx="2396">
                  <c:v>24.2202392470715</c:v>
                </c:pt>
                <c:pt idx="2397">
                  <c:v>24.2311457809743</c:v>
                </c:pt>
                <c:pt idx="2398">
                  <c:v>24.241060702782</c:v>
                </c:pt>
                <c:pt idx="2399">
                  <c:v>24.251967166744</c:v>
                </c:pt>
                <c:pt idx="2400">
                  <c:v>24.262873413224</c:v>
                </c:pt>
                <c:pt idx="2401">
                  <c:v>24.2727878800617</c:v>
                </c:pt>
                <c:pt idx="2402">
                  <c:v>24.2836937985944</c:v>
                </c:pt>
                <c:pt idx="2403">
                  <c:v>24.2945996344245</c:v>
                </c:pt>
                <c:pt idx="2404">
                  <c:v>24.3055053925313</c:v>
                </c:pt>
                <c:pt idx="2405">
                  <c:v>24.3154194146101</c:v>
                </c:pt>
                <c:pt idx="2406">
                  <c:v>24.3263246478785</c:v>
                </c:pt>
                <c:pt idx="2407">
                  <c:v>24.3372299389754</c:v>
                </c:pt>
                <c:pt idx="2408">
                  <c:v>24.3471436433199</c:v>
                </c:pt>
                <c:pt idx="2409">
                  <c:v>24.3580483881192</c:v>
                </c:pt>
                <c:pt idx="2410">
                  <c:v>24.368953004299</c:v>
                </c:pt>
                <c:pt idx="2411">
                  <c:v>24.3788663444766</c:v>
                </c:pt>
                <c:pt idx="2412">
                  <c:v>24.3897708698141</c:v>
                </c:pt>
                <c:pt idx="2413">
                  <c:v>24.4006750010044</c:v>
                </c:pt>
                <c:pt idx="2414">
                  <c:v>24.4105877831501</c:v>
                </c:pt>
                <c:pt idx="2415">
                  <c:v>24.4214918308594</c:v>
                </c:pt>
                <c:pt idx="2416">
                  <c:v>24.43239559497</c:v>
                </c:pt>
                <c:pt idx="2417">
                  <c:v>24.4423078703638</c:v>
                </c:pt>
                <c:pt idx="2418">
                  <c:v>24.4532111676575</c:v>
                </c:pt>
                <c:pt idx="2419">
                  <c:v>24.4641145233648</c:v>
                </c:pt>
                <c:pt idx="2420">
                  <c:v>24.4740264015528</c:v>
                </c:pt>
                <c:pt idx="2421">
                  <c:v>24.48492913922</c:v>
                </c:pt>
                <c:pt idx="2422">
                  <c:v>24.4958318768872</c:v>
                </c:pt>
                <c:pt idx="2423">
                  <c:v>24.5057433801459</c:v>
                </c:pt>
                <c:pt idx="2424">
                  <c:v>24.5166456842734</c:v>
                </c:pt>
                <c:pt idx="2425">
                  <c:v>24.5265566306248</c:v>
                </c:pt>
                <c:pt idx="2426">
                  <c:v>24.537458600017</c:v>
                </c:pt>
                <c:pt idx="2427">
                  <c:v>24.5483604056672</c:v>
                </c:pt>
                <c:pt idx="2428">
                  <c:v>24.5582708260078</c:v>
                </c:pt>
                <c:pt idx="2429">
                  <c:v>24.569172093424</c:v>
                </c:pt>
                <c:pt idx="2430">
                  <c:v>24.5790822081587</c:v>
                </c:pt>
                <c:pt idx="2431">
                  <c:v>24.5899833189562</c:v>
                </c:pt>
                <c:pt idx="2432">
                  <c:v>24.6008841444422</c:v>
                </c:pt>
                <c:pt idx="2433">
                  <c:v>24.6107936182955</c:v>
                </c:pt>
                <c:pt idx="2434">
                  <c:v>24.6216941168422</c:v>
                </c:pt>
                <c:pt idx="2435">
                  <c:v>24.6316036445792</c:v>
                </c:pt>
                <c:pt idx="2436">
                  <c:v>24.6425037795185</c:v>
                </c:pt>
                <c:pt idx="2437">
                  <c:v>24.6534036458422</c:v>
                </c:pt>
                <c:pt idx="2438">
                  <c:v>24.6633124953581</c:v>
                </c:pt>
                <c:pt idx="2439">
                  <c:v>24.6742122220666</c:v>
                </c:pt>
                <c:pt idx="2440">
                  <c:v>24.6851116614843</c:v>
                </c:pt>
                <c:pt idx="2441">
                  <c:v>24.6950199364216</c:v>
                </c:pt>
                <c:pt idx="2442">
                  <c:v>24.7059189687927</c:v>
                </c:pt>
                <c:pt idx="2443">
                  <c:v>24.715827172961</c:v>
                </c:pt>
                <c:pt idx="2444">
                  <c:v>24.7267257766623</c:v>
                </c:pt>
                <c:pt idx="2445">
                  <c:v>24.7376241800082</c:v>
                </c:pt>
                <c:pt idx="2446">
                  <c:v>24.7475318856675</c:v>
                </c:pt>
                <c:pt idx="2447">
                  <c:v>24.7524856343441</c:v>
                </c:pt>
                <c:pt idx="2448">
                  <c:v>24.7554579907373</c:v>
                </c:pt>
                <c:pt idx="2449">
                  <c:v>24.764375108842</c:v>
                </c:pt>
                <c:pt idx="2450">
                  <c:v>24.7752736709272</c:v>
                </c:pt>
                <c:pt idx="2451">
                  <c:v>24.7851811469632</c:v>
                </c:pt>
                <c:pt idx="2452">
                  <c:v>24.7960794409415</c:v>
                </c:pt>
                <c:pt idx="2453">
                  <c:v>24.8059870377427</c:v>
                </c:pt>
                <c:pt idx="2454">
                  <c:v>24.8168851154175</c:v>
                </c:pt>
                <c:pt idx="2455">
                  <c:v>24.8277832530547</c:v>
                </c:pt>
                <c:pt idx="2456">
                  <c:v>24.8386811794419</c:v>
                </c:pt>
                <c:pt idx="2457">
                  <c:v>24.8495789048092</c:v>
                </c:pt>
                <c:pt idx="2458">
                  <c:v>24.8594860536754</c:v>
                </c:pt>
                <c:pt idx="2459">
                  <c:v>24.8703839069872</c:v>
                </c:pt>
                <c:pt idx="2460">
                  <c:v>24.8812815409168</c:v>
                </c:pt>
                <c:pt idx="2461">
                  <c:v>24.891188233634</c:v>
                </c:pt>
                <c:pt idx="2462">
                  <c:v>24.9020856610261</c:v>
                </c:pt>
                <c:pt idx="2463">
                  <c:v>24.9129832165481</c:v>
                </c:pt>
                <c:pt idx="2464">
                  <c:v>24.922889759349</c:v>
                </c:pt>
                <c:pt idx="2465">
                  <c:v>24.9337867546971</c:v>
                </c:pt>
                <c:pt idx="2466">
                  <c:v>24.9436932260672</c:v>
                </c:pt>
                <c:pt idx="2467">
                  <c:v>24.9545901847154</c:v>
                </c:pt>
                <c:pt idx="2468">
                  <c:v>24.9654868626568</c:v>
                </c:pt>
                <c:pt idx="2469">
                  <c:v>24.9753928738394</c:v>
                </c:pt>
                <c:pt idx="2470">
                  <c:v>24.9862896069027</c:v>
                </c:pt>
                <c:pt idx="2471">
                  <c:v>24.9961954628469</c:v>
                </c:pt>
                <c:pt idx="2472">
                  <c:v>25.0070917019164</c:v>
                </c:pt>
                <c:pt idx="2473">
                  <c:v>25.0179880014843</c:v>
                </c:pt>
                <c:pt idx="2474">
                  <c:v>25.0278936446645</c:v>
                </c:pt>
                <c:pt idx="2475">
                  <c:v>25.0387894913842</c:v>
                </c:pt>
                <c:pt idx="2476">
                  <c:v>25.0496852774743</c:v>
                </c:pt>
                <c:pt idx="2477">
                  <c:v>25.0595905759008</c:v>
                </c:pt>
                <c:pt idx="2478">
                  <c:v>25.0704861826351</c:v>
                </c:pt>
                <c:pt idx="2479">
                  <c:v>25.081381435484</c:v>
                </c:pt>
                <c:pt idx="2480">
                  <c:v>25.0912863381111</c:v>
                </c:pt>
                <c:pt idx="2481">
                  <c:v>25.1021816385314</c:v>
                </c:pt>
                <c:pt idx="2482">
                  <c:v>25.1130765104212</c:v>
                </c:pt>
                <c:pt idx="2483">
                  <c:v>25.1229810043957</c:v>
                </c:pt>
                <c:pt idx="2484">
                  <c:v>25.133875923943</c:v>
                </c:pt>
                <c:pt idx="2485">
                  <c:v>25.144770493752</c:v>
                </c:pt>
                <c:pt idx="2486">
                  <c:v>25.1546746529451</c:v>
                </c:pt>
                <c:pt idx="2487">
                  <c:v>25.1655692757819</c:v>
                </c:pt>
                <c:pt idx="2488">
                  <c:v>25.176463529801</c:v>
                </c:pt>
                <c:pt idx="2489">
                  <c:v>25.1863672135211</c:v>
                </c:pt>
                <c:pt idx="2490">
                  <c:v>25.1972613931684</c:v>
                </c:pt>
                <c:pt idx="2491">
                  <c:v>25.2081554107013</c:v>
                </c:pt>
                <c:pt idx="2492">
                  <c:v>25.2180588114798</c:v>
                </c:pt>
                <c:pt idx="2493">
                  <c:v>25.2289526268613</c:v>
                </c:pt>
                <c:pt idx="2494">
                  <c:v>25.2398464236139</c:v>
                </c:pt>
                <c:pt idx="2495">
                  <c:v>25.2497496888213</c:v>
                </c:pt>
                <c:pt idx="2496">
                  <c:v>25.2606432139406</c:v>
                </c:pt>
                <c:pt idx="2497">
                  <c:v>25.2715368003407</c:v>
                </c:pt>
                <c:pt idx="2498">
                  <c:v>25.2814399250353</c:v>
                </c:pt>
                <c:pt idx="2499">
                  <c:v>25.2923331648349</c:v>
                </c:pt>
                <c:pt idx="2500">
                  <c:v>25.3022361780162</c:v>
                </c:pt>
                <c:pt idx="2501">
                  <c:v>25.3131296285091</c:v>
                </c:pt>
                <c:pt idx="2502">
                  <c:v>25.3240227935829</c:v>
                </c:pt>
                <c:pt idx="2503">
                  <c:v>25.3339254183947</c:v>
                </c:pt>
                <c:pt idx="2504">
                  <c:v>25.3448183724946</c:v>
                </c:pt>
                <c:pt idx="2505">
                  <c:v>25.3557113826964</c:v>
                </c:pt>
                <c:pt idx="2506">
                  <c:v>25.3656139175878</c:v>
                </c:pt>
                <c:pt idx="2507">
                  <c:v>25.3765064196687</c:v>
                </c:pt>
                <c:pt idx="2508">
                  <c:v>25.3864087040237</c:v>
                </c:pt>
                <c:pt idx="2509">
                  <c:v>25.3973012810608</c:v>
                </c:pt>
                <c:pt idx="2510">
                  <c:v>25.408193700124</c:v>
                </c:pt>
                <c:pt idx="2511">
                  <c:v>25.4180956507454</c:v>
                </c:pt>
                <c:pt idx="2512">
                  <c:v>25.4289877213231</c:v>
                </c:pt>
                <c:pt idx="2513">
                  <c:v>25.4398799233188</c:v>
                </c:pt>
                <c:pt idx="2514">
                  <c:v>25.449781654391</c:v>
                </c:pt>
                <c:pt idx="2515">
                  <c:v>25.460673346362</c:v>
                </c:pt>
                <c:pt idx="2516">
                  <c:v>25.4715649684469</c:v>
                </c:pt>
                <c:pt idx="2517">
                  <c:v>25.4814664943861</c:v>
                </c:pt>
                <c:pt idx="2518">
                  <c:v>25.4923580788308</c:v>
                </c:pt>
                <c:pt idx="2519">
                  <c:v>25.5022592575135</c:v>
                </c:pt>
                <c:pt idx="2520">
                  <c:v>25.5131504167105</c:v>
                </c:pt>
                <c:pt idx="2521">
                  <c:v>25.5240417078767</c:v>
                </c:pt>
                <c:pt idx="2522">
                  <c:v>25.5339427396486</c:v>
                </c:pt>
                <c:pt idx="2523">
                  <c:v>25.5448334349761</c:v>
                </c:pt>
                <c:pt idx="2524">
                  <c:v>25.5557241249041</c:v>
                </c:pt>
                <c:pt idx="2525">
                  <c:v>25.565624803647</c:v>
                </c:pt>
                <c:pt idx="2526">
                  <c:v>25.5765152477526</c:v>
                </c:pt>
                <c:pt idx="2527">
                  <c:v>25.5874054782293</c:v>
                </c:pt>
                <c:pt idx="2528">
                  <c:v>25.5973057516909</c:v>
                </c:pt>
                <c:pt idx="2529">
                  <c:v>25.6081959496995</c:v>
                </c:pt>
                <c:pt idx="2530">
                  <c:v>25.6190858525709</c:v>
                </c:pt>
                <c:pt idx="2531">
                  <c:v>25.6289856336818</c:v>
                </c:pt>
                <c:pt idx="2532">
                  <c:v>25.6398753793471</c:v>
                </c:pt>
                <c:pt idx="2533">
                  <c:v>25.6497751308786</c:v>
                </c:pt>
                <c:pt idx="2534">
                  <c:v>25.6606644857566</c:v>
                </c:pt>
                <c:pt idx="2535">
                  <c:v>25.6715536313897</c:v>
                </c:pt>
                <c:pt idx="2536">
                  <c:v>25.6814530572611</c:v>
                </c:pt>
                <c:pt idx="2537">
                  <c:v>25.6923423904086</c:v>
                </c:pt>
                <c:pt idx="2538">
                  <c:v>25.7131304114504</c:v>
                </c:pt>
                <c:pt idx="2539">
                  <c:v>25.7230292612002</c:v>
                </c:pt>
                <c:pt idx="2540">
                  <c:v>25.7339179196469</c:v>
                </c:pt>
                <c:pt idx="2541">
                  <c:v>25.7448066462003</c:v>
                </c:pt>
                <c:pt idx="2542">
                  <c:v>25.7547054092668</c:v>
                </c:pt>
                <c:pt idx="2543">
                  <c:v>25.7655939586997</c:v>
                </c:pt>
                <c:pt idx="2544">
                  <c:v>25.7754925656432</c:v>
                </c:pt>
                <c:pt idx="2545">
                  <c:v>25.781431570548</c:v>
                </c:pt>
                <c:pt idx="2546">
                  <c:v>25.781431570548</c:v>
                </c:pt>
                <c:pt idx="2547">
                  <c:v>25.781431570548</c:v>
                </c:pt>
                <c:pt idx="2548">
                  <c:v>25.7824214104073</c:v>
                </c:pt>
                <c:pt idx="2549">
                  <c:v>25.7824214104073</c:v>
                </c:pt>
                <c:pt idx="2550">
                  <c:v>25.7923198611081</c:v>
                </c:pt>
                <c:pt idx="2551">
                  <c:v>25.8022184953197</c:v>
                </c:pt>
                <c:pt idx="2552">
                  <c:v>25.8131068402089</c:v>
                </c:pt>
                <c:pt idx="2553">
                  <c:v>25.8230050078806</c:v>
                </c:pt>
                <c:pt idx="2554">
                  <c:v>25.8338930005179</c:v>
                </c:pt>
                <c:pt idx="2555">
                  <c:v>25.8437912253235</c:v>
                </c:pt>
                <c:pt idx="2556">
                  <c:v>25.8546791414302</c:v>
                </c:pt>
                <c:pt idx="2557">
                  <c:v>25.8655670438679</c:v>
                </c:pt>
                <c:pt idx="2558">
                  <c:v>25.8754650798225</c:v>
                </c:pt>
                <c:pt idx="2559">
                  <c:v>25.8863527032332</c:v>
                </c:pt>
                <c:pt idx="2560">
                  <c:v>25.8962506645934</c:v>
                </c:pt>
                <c:pt idx="2561">
                  <c:v>25.907138134666</c:v>
                </c:pt>
                <c:pt idx="2562">
                  <c:v>25.9170359442672</c:v>
                </c:pt>
                <c:pt idx="2563">
                  <c:v>25.9279234006439</c:v>
                </c:pt>
                <c:pt idx="2564">
                  <c:v>25.9378208939279</c:v>
                </c:pt>
                <c:pt idx="2565">
                  <c:v>25.948708407822</c:v>
                </c:pt>
                <c:pt idx="2566">
                  <c:v>25.9586060032774</c:v>
                </c:pt>
                <c:pt idx="2567">
                  <c:v>25.9694931416752</c:v>
                </c:pt>
                <c:pt idx="2568">
                  <c:v>25.9803804281531</c:v>
                </c:pt>
                <c:pt idx="2569">
                  <c:v>25.990277941377</c:v>
                </c:pt>
                <c:pt idx="2570">
                  <c:v>26.0011649068924</c:v>
                </c:pt>
                <c:pt idx="2571">
                  <c:v>26.0110620908621</c:v>
                </c:pt>
                <c:pt idx="2572">
                  <c:v>26.0219492731456</c:v>
                </c:pt>
                <c:pt idx="2573">
                  <c:v>26.0328362249345</c:v>
                </c:pt>
                <c:pt idx="2574">
                  <c:v>26.0427334488418</c:v>
                </c:pt>
                <c:pt idx="2575">
                  <c:v>26.0536201863905</c:v>
                </c:pt>
                <c:pt idx="2576">
                  <c:v>26.0635170980802</c:v>
                </c:pt>
                <c:pt idx="2577">
                  <c:v>26.0744036954396</c:v>
                </c:pt>
                <c:pt idx="2578">
                  <c:v>26.08529036153</c:v>
                </c:pt>
                <c:pt idx="2579">
                  <c:v>26.0951871331934</c:v>
                </c:pt>
                <c:pt idx="2580">
                  <c:v>26.1060732956936</c:v>
                </c:pt>
                <c:pt idx="2581">
                  <c:v>26.1169595986502</c:v>
                </c:pt>
                <c:pt idx="2582">
                  <c:v>26.1268561626007</c:v>
                </c:pt>
                <c:pt idx="2583">
                  <c:v>26.1377421762882</c:v>
                </c:pt>
                <c:pt idx="2584">
                  <c:v>26.1476385648978</c:v>
                </c:pt>
                <c:pt idx="2585">
                  <c:v>26.158524804522</c:v>
                </c:pt>
                <c:pt idx="2586">
                  <c:v>26.1694108843604</c:v>
                </c:pt>
                <c:pt idx="2587">
                  <c:v>26.1793070523317</c:v>
                </c:pt>
                <c:pt idx="2588">
                  <c:v>26.190192850897</c:v>
                </c:pt>
                <c:pt idx="2589">
                  <c:v>26.2000891467667</c:v>
                </c:pt>
                <c:pt idx="2590">
                  <c:v>26.2109748404557</c:v>
                </c:pt>
                <c:pt idx="2591">
                  <c:v>26.2218603242486</c:v>
                </c:pt>
                <c:pt idx="2592">
                  <c:v>26.2317562889262</c:v>
                </c:pt>
                <c:pt idx="2593">
                  <c:v>26.2426419053074</c:v>
                </c:pt>
                <c:pt idx="2594">
                  <c:v>26.2634224228053</c:v>
                </c:pt>
                <c:pt idx="2595">
                  <c:v>26.2743076107619</c:v>
                </c:pt>
                <c:pt idx="2596">
                  <c:v>26.2842030827004</c:v>
                </c:pt>
                <c:pt idx="2597">
                  <c:v>26.2950878054005</c:v>
                </c:pt>
                <c:pt idx="2598">
                  <c:v>26.3049827506425</c:v>
                </c:pt>
                <c:pt idx="2599">
                  <c:v>26.315867262562</c:v>
                </c:pt>
                <c:pt idx="2600">
                  <c:v>26.3267517661572</c:v>
                </c:pt>
                <c:pt idx="2601">
                  <c:v>26.3366464311352</c:v>
                </c:pt>
                <c:pt idx="2602">
                  <c:v>26.3475305014598</c:v>
                </c:pt>
                <c:pt idx="2603">
                  <c:v>26.3574251664378</c:v>
                </c:pt>
                <c:pt idx="2604">
                  <c:v>26.3683090504307</c:v>
                </c:pt>
                <c:pt idx="2605">
                  <c:v>26.3791925724597</c:v>
                </c:pt>
                <c:pt idx="2606">
                  <c:v>26.3890867011266</c:v>
                </c:pt>
                <c:pt idx="2607">
                  <c:v>26.3999703847164</c:v>
                </c:pt>
                <c:pt idx="2608">
                  <c:v>26.4098644905855</c:v>
                </c:pt>
                <c:pt idx="2609">
                  <c:v>26.4207476305539</c:v>
                </c:pt>
                <c:pt idx="2610">
                  <c:v>26.430641262181</c:v>
                </c:pt>
                <c:pt idx="2611">
                  <c:v>26.4415243491137</c:v>
                </c:pt>
                <c:pt idx="2612">
                  <c:v>26.4514180518174</c:v>
                </c:pt>
                <c:pt idx="2613">
                  <c:v>26.4623011080399</c:v>
                </c:pt>
                <c:pt idx="2614">
                  <c:v>26.4731838709165</c:v>
                </c:pt>
                <c:pt idx="2615">
                  <c:v>26.4830771671501</c:v>
                </c:pt>
                <c:pt idx="2616">
                  <c:v>26.493960170318</c:v>
                </c:pt>
                <c:pt idx="2617">
                  <c:v>26.5038535199447</c:v>
                </c:pt>
                <c:pt idx="2618">
                  <c:v>26.5147361262208</c:v>
                </c:pt>
                <c:pt idx="2619">
                  <c:v>26.5246289999262</c:v>
                </c:pt>
                <c:pt idx="2620">
                  <c:v>26.5345215906343</c:v>
                </c:pt>
                <c:pt idx="2621">
                  <c:v>26.544414240012</c:v>
                </c:pt>
                <c:pt idx="2622">
                  <c:v>26.5552959971645</c:v>
                </c:pt>
                <c:pt idx="2623">
                  <c:v>26.5651884449583</c:v>
                </c:pt>
                <c:pt idx="2624">
                  <c:v>26.5750806245332</c:v>
                </c:pt>
                <c:pt idx="2625">
                  <c:v>26.5859616337418</c:v>
                </c:pt>
                <c:pt idx="2626">
                  <c:v>26.5958533783531</c:v>
                </c:pt>
                <c:pt idx="2627">
                  <c:v>26.6057451895446</c:v>
                </c:pt>
                <c:pt idx="2628">
                  <c:v>26.6156368675552</c:v>
                </c:pt>
                <c:pt idx="2629">
                  <c:v>26.6265173382598</c:v>
                </c:pt>
                <c:pt idx="2630">
                  <c:v>26.6364083902566</c:v>
                </c:pt>
                <c:pt idx="2631">
                  <c:v>26.6462994319759</c:v>
                </c:pt>
                <c:pt idx="2632">
                  <c:v>26.6571795778672</c:v>
                </c:pt>
                <c:pt idx="2633">
                  <c:v>26.6670702080926</c:v>
                </c:pt>
                <c:pt idx="2634">
                  <c:v>26.6769606297051</c:v>
                </c:pt>
                <c:pt idx="2635">
                  <c:v>26.6868509688482</c:v>
                </c:pt>
                <c:pt idx="2636">
                  <c:v>26.6977303362347</c:v>
                </c:pt>
                <c:pt idx="2637">
                  <c:v>26.7076205412991</c:v>
                </c:pt>
                <c:pt idx="2638">
                  <c:v>26.717510403061</c:v>
                </c:pt>
                <c:pt idx="2639">
                  <c:v>26.7274000425541</c:v>
                </c:pt>
                <c:pt idx="2640">
                  <c:v>26.7382787199397</c:v>
                </c:pt>
                <c:pt idx="2641">
                  <c:v>26.7481683646043</c:v>
                </c:pt>
                <c:pt idx="2642">
                  <c:v>26.7580577350096</c:v>
                </c:pt>
                <c:pt idx="2643">
                  <c:v>26.7610244598635</c:v>
                </c:pt>
                <c:pt idx="2644">
                  <c:v>26.7610244598635</c:v>
                </c:pt>
                <c:pt idx="2645">
                  <c:v>26.7669579468952</c:v>
                </c:pt>
                <c:pt idx="2646">
                  <c:v>26.7768470815813</c:v>
                </c:pt>
                <c:pt idx="2647">
                  <c:v>26.7867361488734</c:v>
                </c:pt>
                <c:pt idx="2648">
                  <c:v>26.7966248711</c:v>
                </c:pt>
                <c:pt idx="2649">
                  <c:v>26.8075021626135</c:v>
                </c:pt>
                <c:pt idx="2650">
                  <c:v>26.8272787442052</c:v>
                </c:pt>
                <c:pt idx="2651">
                  <c:v>26.837167035001</c:v>
                </c:pt>
                <c:pt idx="2652">
                  <c:v>26.849032827822</c:v>
                </c:pt>
                <c:pt idx="2653">
                  <c:v>26.858920569035</c:v>
                </c:pt>
                <c:pt idx="2654">
                  <c:v>26.8688081589428</c:v>
                </c:pt>
                <c:pt idx="2655">
                  <c:v>26.8796844963589</c:v>
                </c:pt>
                <c:pt idx="2656">
                  <c:v>26.8895720131866</c:v>
                </c:pt>
                <c:pt idx="2657">
                  <c:v>26.9004478966228</c:v>
                </c:pt>
                <c:pt idx="2658">
                  <c:v>26.9103348488958</c:v>
                </c:pt>
                <c:pt idx="2659">
                  <c:v>26.9202217174116</c:v>
                </c:pt>
                <c:pt idx="2660">
                  <c:v>26.9310973476395</c:v>
                </c:pt>
                <c:pt idx="2661">
                  <c:v>26.9409838677088</c:v>
                </c:pt>
                <c:pt idx="2662">
                  <c:v>26.9518590484372</c:v>
                </c:pt>
                <c:pt idx="2663">
                  <c:v>26.9627342147451</c:v>
                </c:pt>
                <c:pt idx="2664">
                  <c:v>26.9726205275903</c:v>
                </c:pt>
                <c:pt idx="2665">
                  <c:v>26.9834954630596</c:v>
                </c:pt>
                <c:pt idx="2666">
                  <c:v>26.9933814923069</c:v>
                </c:pt>
                <c:pt idx="2667">
                  <c:v>27.0032672323434</c:v>
                </c:pt>
                <c:pt idx="2668">
                  <c:v>27.0141415521713</c:v>
                </c:pt>
                <c:pt idx="2669">
                  <c:v>27.024027013169</c:v>
                </c:pt>
                <c:pt idx="2670">
                  <c:v>27.03490117668</c:v>
                </c:pt>
                <c:pt idx="2671">
                  <c:v>27.0447865744521</c:v>
                </c:pt>
                <c:pt idx="2672">
                  <c:v>27.0556606626649</c:v>
                </c:pt>
                <c:pt idx="2673">
                  <c:v>27.0655459207525</c:v>
                </c:pt>
                <c:pt idx="2674">
                  <c:v>27.0764193970637</c:v>
                </c:pt>
                <c:pt idx="2675">
                  <c:v>27.0863043702492</c:v>
                </c:pt>
                <c:pt idx="2676">
                  <c:v>27.0971778407533</c:v>
                </c:pt>
                <c:pt idx="2677">
                  <c:v>27.1070627585004</c:v>
                </c:pt>
                <c:pt idx="2678">
                  <c:v>27.1169472428432</c:v>
                </c:pt>
                <c:pt idx="2679">
                  <c:v>27.1278201698009</c:v>
                </c:pt>
                <c:pt idx="2680">
                  <c:v>27.1377047176193</c:v>
                </c:pt>
                <c:pt idx="2681">
                  <c:v>27.1475891278853</c:v>
                </c:pt>
                <c:pt idx="2682">
                  <c:v>27.1584617491353</c:v>
                </c:pt>
                <c:pt idx="2683">
                  <c:v>27.1683456614172</c:v>
                </c:pt>
                <c:pt idx="2684">
                  <c:v>27.1782294914824</c:v>
                </c:pt>
                <c:pt idx="2685">
                  <c:v>27.1891017016363</c:v>
                </c:pt>
                <c:pt idx="2686">
                  <c:v>27.1989853937249</c:v>
                </c:pt>
                <c:pt idx="2687">
                  <c:v>27.2098569786878</c:v>
                </c:pt>
                <c:pt idx="2688">
                  <c:v>27.2197400808063</c:v>
                </c:pt>
                <c:pt idx="2689">
                  <c:v>27.2296232467769</c:v>
                </c:pt>
                <c:pt idx="2690">
                  <c:v>27.2404946532534</c:v>
                </c:pt>
                <c:pt idx="2691">
                  <c:v>27.2503774651588</c:v>
                </c:pt>
                <c:pt idx="2692">
                  <c:v>27.2612481476519</c:v>
                </c:pt>
                <c:pt idx="2693">
                  <c:v>27.2711305756082</c:v>
                </c:pt>
                <c:pt idx="2694">
                  <c:v>27.281013006233</c:v>
                </c:pt>
                <c:pt idx="2695">
                  <c:v>27.291883365654</c:v>
                </c:pt>
                <c:pt idx="2696">
                  <c:v>27.3017652138412</c:v>
                </c:pt>
                <c:pt idx="2697">
                  <c:v>27.311647048653</c:v>
                </c:pt>
                <c:pt idx="2698">
                  <c:v>27.3225170757738</c:v>
                </c:pt>
                <c:pt idx="2699">
                  <c:v>27.3323985518434</c:v>
                </c:pt>
                <c:pt idx="2700">
                  <c:v>27.3422797330191</c:v>
                </c:pt>
                <c:pt idx="2701">
                  <c:v>27.35314885816</c:v>
                </c:pt>
                <c:pt idx="2702">
                  <c:v>27.3630298729624</c:v>
                </c:pt>
                <c:pt idx="2703">
                  <c:v>27.3729108877648</c:v>
                </c:pt>
                <c:pt idx="2704">
                  <c:v>27.3837796051161</c:v>
                </c:pt>
                <c:pt idx="2705">
                  <c:v>27.3936600286276</c:v>
                </c:pt>
                <c:pt idx="2706">
                  <c:v>27.40452848561</c:v>
                </c:pt>
                <c:pt idx="2707">
                  <c:v>27.4144088364537</c:v>
                </c:pt>
                <c:pt idx="2708">
                  <c:v>27.424288745436</c:v>
                </c:pt>
                <c:pt idx="2709">
                  <c:v>27.4351566364172</c:v>
                </c:pt>
                <c:pt idx="2710">
                  <c:v>27.4450366128087</c:v>
                </c:pt>
                <c:pt idx="2711">
                  <c:v>27.4559041832128</c:v>
                </c:pt>
                <c:pt idx="2712">
                  <c:v>27.4657834954797</c:v>
                </c:pt>
                <c:pt idx="2713">
                  <c:v>27.4756627996362</c:v>
                </c:pt>
                <c:pt idx="2714">
                  <c:v>27.4865301174627</c:v>
                </c:pt>
                <c:pt idx="2715">
                  <c:v>27.4964092837023</c:v>
                </c:pt>
                <c:pt idx="2716">
                  <c:v>27.5062881549158</c:v>
                </c:pt>
                <c:pt idx="2717">
                  <c:v>27.5171547344433</c:v>
                </c:pt>
                <c:pt idx="2718">
                  <c:v>27.5270335189758</c:v>
                </c:pt>
                <c:pt idx="2719">
                  <c:v>27.5378998658755</c:v>
                </c:pt>
                <c:pt idx="2720">
                  <c:v>27.5477780617892</c:v>
                </c:pt>
                <c:pt idx="2721">
                  <c:v>27.5576562522714</c:v>
                </c:pt>
                <c:pt idx="2722">
                  <c:v>27.5685221900936</c:v>
                </c:pt>
                <c:pt idx="2723">
                  <c:v>27.5783999483746</c:v>
                </c:pt>
                <c:pt idx="2724">
                  <c:v>27.588277548808</c:v>
                </c:pt>
                <c:pt idx="2725">
                  <c:v>27.5991429003007</c:v>
                </c:pt>
                <c:pt idx="2726">
                  <c:v>27.609020500734</c:v>
                </c:pt>
                <c:pt idx="2727">
                  <c:v>27.6188977333714</c:v>
                </c:pt>
                <c:pt idx="2728">
                  <c:v>27.6297623561698</c:v>
                </c:pt>
                <c:pt idx="2729">
                  <c:v>27.6396392040793</c:v>
                </c:pt>
                <c:pt idx="2730">
                  <c:v>27.6495159755178</c:v>
                </c:pt>
                <c:pt idx="2731">
                  <c:v>27.6603800994014</c:v>
                </c:pt>
                <c:pt idx="2732">
                  <c:v>27.6702562007121</c:v>
                </c:pt>
                <c:pt idx="2733">
                  <c:v>27.680132293806</c:v>
                </c:pt>
                <c:pt idx="2734">
                  <c:v>27.6909959962092</c:v>
                </c:pt>
                <c:pt idx="2735">
                  <c:v>27.7008717960588</c:v>
                </c:pt>
                <c:pt idx="2736">
                  <c:v>27.7107472940833</c:v>
                </c:pt>
                <c:pt idx="2737">
                  <c:v>27.7216101697124</c:v>
                </c:pt>
                <c:pt idx="2738">
                  <c:v>27.7314856567546</c:v>
                </c:pt>
                <c:pt idx="2739">
                  <c:v>27.7423484538016</c:v>
                </c:pt>
                <c:pt idx="2740">
                  <c:v>27.7522235644088</c:v>
                </c:pt>
                <c:pt idx="2741">
                  <c:v>27.7591358760065</c:v>
                </c:pt>
                <c:pt idx="2742">
                  <c:v>27.7601234032855</c:v>
                </c:pt>
                <c:pt idx="2743">
                  <c:v>27.7601234032855</c:v>
                </c:pt>
                <c:pt idx="2744">
                  <c:v>27.7601234032855</c:v>
                </c:pt>
                <c:pt idx="2745">
                  <c:v>27.7640730264871</c:v>
                </c:pt>
                <c:pt idx="2746">
                  <c:v>27.7739467833359</c:v>
                </c:pt>
                <c:pt idx="2747">
                  <c:v>27.7838204682968</c:v>
                </c:pt>
                <c:pt idx="2748">
                  <c:v>27.7936942306746</c:v>
                </c:pt>
                <c:pt idx="2749">
                  <c:v>27.8045552780478</c:v>
                </c:pt>
                <c:pt idx="2750">
                  <c:v>27.8154160728285</c:v>
                </c:pt>
                <c:pt idx="2751">
                  <c:v>27.8262770411009</c:v>
                </c:pt>
                <c:pt idx="2752">
                  <c:v>27.8371378389263</c:v>
                </c:pt>
                <c:pt idx="2753">
                  <c:v>27.8479983046914</c:v>
                </c:pt>
                <c:pt idx="2754">
                  <c:v>27.857871455387</c:v>
                </c:pt>
                <c:pt idx="2755">
                  <c:v>27.8687320003948</c:v>
                </c:pt>
                <c:pt idx="2756">
                  <c:v>27.8795922771062</c:v>
                </c:pt>
                <c:pt idx="2757">
                  <c:v>27.8904522241945</c:v>
                </c:pt>
                <c:pt idx="2758">
                  <c:v>27.9003247506275</c:v>
                </c:pt>
                <c:pt idx="2759">
                  <c:v>27.9111846946619</c:v>
                </c:pt>
                <c:pt idx="2760">
                  <c:v>27.9220442903385</c:v>
                </c:pt>
                <c:pt idx="2761">
                  <c:v>27.9329034759921</c:v>
                </c:pt>
                <c:pt idx="2762">
                  <c:v>27.9427754601662</c:v>
                </c:pt>
                <c:pt idx="2763">
                  <c:v>27.9536346305089</c:v>
                </c:pt>
                <c:pt idx="2764">
                  <c:v>27.9644933718119</c:v>
                </c:pt>
                <c:pt idx="2765">
                  <c:v>27.9743645753579</c:v>
                </c:pt>
                <c:pt idx="2766">
                  <c:v>27.9852226442198</c:v>
                </c:pt>
                <c:pt idx="2767">
                  <c:v>27.9960807929979</c:v>
                </c:pt>
                <c:pt idx="2768">
                  <c:v>28.0069385111941</c:v>
                </c:pt>
                <c:pt idx="2769">
                  <c:v>28.0168089401563</c:v>
                </c:pt>
                <c:pt idx="2770">
                  <c:v>28.0276662425347</c:v>
                </c:pt>
                <c:pt idx="2771">
                  <c:v>28.0385236250434</c:v>
                </c:pt>
                <c:pt idx="2772">
                  <c:v>28.0493807516732</c:v>
                </c:pt>
                <c:pt idx="2773">
                  <c:v>28.0592504121709</c:v>
                </c:pt>
                <c:pt idx="2774">
                  <c:v>28.0701070387183</c:v>
                </c:pt>
                <c:pt idx="2775">
                  <c:v>28.0809636559968</c:v>
                </c:pt>
                <c:pt idx="2776">
                  <c:v>28.0908331507268</c:v>
                </c:pt>
                <c:pt idx="2777">
                  <c:v>28.101689174172</c:v>
                </c:pt>
                <c:pt idx="2778">
                  <c:v>28.1125451202055</c:v>
                </c:pt>
                <c:pt idx="2779">
                  <c:v>28.1234012272322</c:v>
                </c:pt>
                <c:pt idx="2780">
                  <c:v>28.1332702550037</c:v>
                </c:pt>
                <c:pt idx="2781">
                  <c:v>28.1441257547432</c:v>
                </c:pt>
                <c:pt idx="2782">
                  <c:v>28.1549810931524</c:v>
                </c:pt>
                <c:pt idx="2783">
                  <c:v>28.1648495854366</c:v>
                </c:pt>
                <c:pt idx="2784">
                  <c:v>28.1757050076247</c:v>
                </c:pt>
                <c:pt idx="2785">
                  <c:v>28.1865602560225</c:v>
                </c:pt>
                <c:pt idx="2786">
                  <c:v>28.1974151627446</c:v>
                </c:pt>
                <c:pt idx="2787">
                  <c:v>28.2072831099754</c:v>
                </c:pt>
                <c:pt idx="2788">
                  <c:v>28.2181380166976</c:v>
                </c:pt>
                <c:pt idx="2789">
                  <c:v>28.2289929203118</c:v>
                </c:pt>
                <c:pt idx="2790">
                  <c:v>28.2398477368892</c:v>
                </c:pt>
                <c:pt idx="2791">
                  <c:v>28.2497155144452</c:v>
                </c:pt>
                <c:pt idx="2792">
                  <c:v>28.26056972727</c:v>
                </c:pt>
                <c:pt idx="2793">
                  <c:v>28.2714238559688</c:v>
                </c:pt>
                <c:pt idx="2794">
                  <c:v>28.2822781497811</c:v>
                </c:pt>
                <c:pt idx="2795">
                  <c:v>28.2921455253422</c:v>
                </c:pt>
                <c:pt idx="2796">
                  <c:v>28.3029992049616</c:v>
                </c:pt>
                <c:pt idx="2797">
                  <c:v>28.3138526285487</c:v>
                </c:pt>
                <c:pt idx="2798">
                  <c:v>28.3237193005808</c:v>
                </c:pt>
                <c:pt idx="2799">
                  <c:v>28.3345726335668</c:v>
                </c:pt>
                <c:pt idx="2800">
                  <c:v>28.3454258696725</c:v>
                </c:pt>
                <c:pt idx="2801">
                  <c:v>28.3562788431043</c:v>
                </c:pt>
                <c:pt idx="2802">
                  <c:v>28.3661447955184</c:v>
                </c:pt>
                <c:pt idx="2803">
                  <c:v>28.3769974308837</c:v>
                </c:pt>
                <c:pt idx="2804">
                  <c:v>28.3878501414083</c:v>
                </c:pt>
                <c:pt idx="2805">
                  <c:v>28.3987025887923</c:v>
                </c:pt>
                <c:pt idx="2806">
                  <c:v>28.4085680622945</c:v>
                </c:pt>
                <c:pt idx="2807">
                  <c:v>28.4194199952558</c:v>
                </c:pt>
                <c:pt idx="2808">
                  <c:v>28.4302720945607</c:v>
                </c:pt>
                <c:pt idx="2809">
                  <c:v>28.4411238422377</c:v>
                </c:pt>
                <c:pt idx="2810">
                  <c:v>28.450988592921</c:v>
                </c:pt>
                <c:pt idx="2811">
                  <c:v>28.4618399948457</c:v>
                </c:pt>
                <c:pt idx="2812">
                  <c:v>28.4726914753856</c:v>
                </c:pt>
                <c:pt idx="2813">
                  <c:v>28.4835426035683</c:v>
                </c:pt>
                <c:pt idx="2814">
                  <c:v>28.4934067929589</c:v>
                </c:pt>
                <c:pt idx="2815">
                  <c:v>28.5042575715214</c:v>
                </c:pt>
                <c:pt idx="2816">
                  <c:v>28.5151083437807</c:v>
                </c:pt>
                <c:pt idx="2817">
                  <c:v>28.5249725131038</c:v>
                </c:pt>
                <c:pt idx="2818">
                  <c:v>28.5358226638502</c:v>
                </c:pt>
                <c:pt idx="2819">
                  <c:v>28.557522624167</c:v>
                </c:pt>
                <c:pt idx="2820">
                  <c:v>28.5673862338747</c:v>
                </c:pt>
                <c:pt idx="2821">
                  <c:v>28.5782359295057</c:v>
                </c:pt>
                <c:pt idx="2822">
                  <c:v>28.5890853719987</c:v>
                </c:pt>
                <c:pt idx="2823">
                  <c:v>28.5999345516375</c:v>
                </c:pt>
                <c:pt idx="2824">
                  <c:v>28.6097973557967</c:v>
                </c:pt>
                <c:pt idx="2825">
                  <c:v>28.620646338938</c:v>
                </c:pt>
                <c:pt idx="2826">
                  <c:v>28.6314950651734</c:v>
                </c:pt>
                <c:pt idx="2827">
                  <c:v>28.6423434485304</c:v>
                </c:pt>
                <c:pt idx="2828">
                  <c:v>28.65220576823</c:v>
                </c:pt>
                <c:pt idx="2829">
                  <c:v>28.6630543135498</c:v>
                </c:pt>
                <c:pt idx="2830">
                  <c:v>28.6739023282006</c:v>
                </c:pt>
                <c:pt idx="2831">
                  <c:v>28.683763928302</c:v>
                </c:pt>
                <c:pt idx="2832">
                  <c:v>28.6946118538882</c:v>
                </c:pt>
                <c:pt idx="2833">
                  <c:v>28.7054595949008</c:v>
                </c:pt>
                <c:pt idx="2834">
                  <c:v>28.7163068994967</c:v>
                </c:pt>
                <c:pt idx="2835">
                  <c:v>28.7261678506574</c:v>
                </c:pt>
                <c:pt idx="2836">
                  <c:v>28.7360289554983</c:v>
                </c:pt>
                <c:pt idx="2837">
                  <c:v>28.7380011584908</c:v>
                </c:pt>
                <c:pt idx="2838">
                  <c:v>28.7380011584908</c:v>
                </c:pt>
                <c:pt idx="2839">
                  <c:v>28.7409594951608</c:v>
                </c:pt>
                <c:pt idx="2840">
                  <c:v>28.7508210113326</c:v>
                </c:pt>
                <c:pt idx="2841">
                  <c:v>28.7616681469294</c:v>
                </c:pt>
                <c:pt idx="2842">
                  <c:v>28.7715288630574</c:v>
                </c:pt>
                <c:pt idx="2843">
                  <c:v>28.7823757338088</c:v>
                </c:pt>
                <c:pt idx="2844">
                  <c:v>28.7932225023902</c:v>
                </c:pt>
                <c:pt idx="2845">
                  <c:v>28.8040687436211</c:v>
                </c:pt>
                <c:pt idx="2846">
                  <c:v>28.8149148152697</c:v>
                </c:pt>
                <c:pt idx="2847">
                  <c:v>28.8257609637219</c:v>
                </c:pt>
                <c:pt idx="2848">
                  <c:v>28.8366068336709</c:v>
                </c:pt>
                <c:pt idx="2849">
                  <c:v>28.8474522645506</c:v>
                </c:pt>
                <c:pt idx="2850">
                  <c:v>28.8582975189872</c:v>
                </c:pt>
                <c:pt idx="2851">
                  <c:v>28.8681568382851</c:v>
                </c:pt>
                <c:pt idx="2852">
                  <c:v>28.8790020734673</c:v>
                </c:pt>
                <c:pt idx="2853">
                  <c:v>28.8898467754732</c:v>
                </c:pt>
                <c:pt idx="2854">
                  <c:v>28.9006912202016</c:v>
                </c:pt>
                <c:pt idx="2855">
                  <c:v>28.9115358354</c:v>
                </c:pt>
                <c:pt idx="2856">
                  <c:v>28.9213944010424</c:v>
                </c:pt>
                <c:pt idx="2857">
                  <c:v>28.9322382919082</c:v>
                </c:pt>
                <c:pt idx="2858">
                  <c:v>28.9430820054607</c:v>
                </c:pt>
                <c:pt idx="2859">
                  <c:v>28.9539258834344</c:v>
                </c:pt>
                <c:pt idx="2860">
                  <c:v>28.9647693163052</c:v>
                </c:pt>
                <c:pt idx="2861">
                  <c:v>28.9756124003958</c:v>
                </c:pt>
                <c:pt idx="2862">
                  <c:v>28.98546982006</c:v>
                </c:pt>
                <c:pt idx="2863">
                  <c:v>28.9963128815312</c:v>
                </c:pt>
                <c:pt idx="2864">
                  <c:v>29.0071554999824</c:v>
                </c:pt>
                <c:pt idx="2865">
                  <c:v>29.0179979468798</c:v>
                </c:pt>
                <c:pt idx="2866">
                  <c:v>29.0288403873017</c:v>
                </c:pt>
                <c:pt idx="2867">
                  <c:v>29.0396826366358</c:v>
                </c:pt>
                <c:pt idx="2868">
                  <c:v>29.0495387346678</c:v>
                </c:pt>
                <c:pt idx="2869">
                  <c:v>29.0603802737044</c:v>
                </c:pt>
                <c:pt idx="2870">
                  <c:v>29.0712218906591</c:v>
                </c:pt>
                <c:pt idx="2871">
                  <c:v>29.0820633127828</c:v>
                </c:pt>
                <c:pt idx="2872">
                  <c:v>29.0929043806596</c:v>
                </c:pt>
                <c:pt idx="2873">
                  <c:v>29.102759657364</c:v>
                </c:pt>
                <c:pt idx="2874">
                  <c:v>29.1244408494093</c:v>
                </c:pt>
                <c:pt idx="2875">
                  <c:v>29.1352809989731</c:v>
                </c:pt>
                <c:pt idx="2876">
                  <c:v>29.1461208777533</c:v>
                </c:pt>
                <c:pt idx="2877">
                  <c:v>29.15597538421</c:v>
                </c:pt>
                <c:pt idx="2878">
                  <c:v>29.1668150605695</c:v>
                </c:pt>
                <c:pt idx="2879">
                  <c:v>29.1776542008818</c:v>
                </c:pt>
                <c:pt idx="2880">
                  <c:v>29.1884931579502</c:v>
                </c:pt>
                <c:pt idx="2881">
                  <c:v>29.1993320102614</c:v>
                </c:pt>
                <c:pt idx="2882">
                  <c:v>29.2101703054826</c:v>
                </c:pt>
                <c:pt idx="2883">
                  <c:v>29.2210079670863</c:v>
                </c:pt>
                <c:pt idx="2884">
                  <c:v>29.2318457108342</c:v>
                </c:pt>
                <c:pt idx="2885">
                  <c:v>29.2426833560066</c:v>
                </c:pt>
                <c:pt idx="2886">
                  <c:v>29.2525354289021</c:v>
                </c:pt>
                <c:pt idx="2887">
                  <c:v>29.2633723502802</c:v>
                </c:pt>
                <c:pt idx="2888">
                  <c:v>29.2742094461731</c:v>
                </c:pt>
                <c:pt idx="2889">
                  <c:v>29.2850464367096</c:v>
                </c:pt>
                <c:pt idx="2890">
                  <c:v>29.2958830648261</c:v>
                </c:pt>
                <c:pt idx="2891">
                  <c:v>29.3057343050873</c:v>
                </c:pt>
                <c:pt idx="2892">
                  <c:v>29.3165708540773</c:v>
                </c:pt>
                <c:pt idx="2893">
                  <c:v>29.3274073074306</c:v>
                </c:pt>
                <c:pt idx="2894">
                  <c:v>29.3382432128124</c:v>
                </c:pt>
                <c:pt idx="2895">
                  <c:v>29.3480938766629</c:v>
                </c:pt>
                <c:pt idx="2896">
                  <c:v>29.3589296002874</c:v>
                </c:pt>
                <c:pt idx="2897">
                  <c:v>29.3697651321322</c:v>
                </c:pt>
                <c:pt idx="2898">
                  <c:v>29.3806002105394</c:v>
                </c:pt>
                <c:pt idx="2899">
                  <c:v>29.3914349310556</c:v>
                </c:pt>
                <c:pt idx="2900">
                  <c:v>29.4022696515717</c:v>
                </c:pt>
                <c:pt idx="2901">
                  <c:v>29.4121193854386</c:v>
                </c:pt>
                <c:pt idx="2902">
                  <c:v>29.4229537310825</c:v>
                </c:pt>
                <c:pt idx="2903">
                  <c:v>29.4337877180475</c:v>
                </c:pt>
                <c:pt idx="2904">
                  <c:v>29.4446217980404</c:v>
                </c:pt>
                <c:pt idx="2905">
                  <c:v>29.4554559577507</c:v>
                </c:pt>
                <c:pt idx="2906">
                  <c:v>29.4653047829566</c:v>
                </c:pt>
                <c:pt idx="2907">
                  <c:v>29.4761383177044</c:v>
                </c:pt>
                <c:pt idx="2908">
                  <c:v>29.4869719322997</c:v>
                </c:pt>
                <c:pt idx="2909">
                  <c:v>29.4978054504103</c:v>
                </c:pt>
                <c:pt idx="2910">
                  <c:v>29.5086385123387</c:v>
                </c:pt>
                <c:pt idx="2911">
                  <c:v>29.5194713075971</c:v>
                </c:pt>
                <c:pt idx="2912">
                  <c:v>29.530304282881</c:v>
                </c:pt>
                <c:pt idx="2913">
                  <c:v>29.5401525209978</c:v>
                </c:pt>
                <c:pt idx="2914">
                  <c:v>29.5509852162004</c:v>
                </c:pt>
                <c:pt idx="2915">
                  <c:v>29.5618177379027</c:v>
                </c:pt>
                <c:pt idx="2916">
                  <c:v>29.5726502629423</c:v>
                </c:pt>
                <c:pt idx="2917">
                  <c:v>29.5834828747424</c:v>
                </c:pt>
                <c:pt idx="2918">
                  <c:v>29.5943151159865</c:v>
                </c:pt>
                <c:pt idx="2919">
                  <c:v>29.6051469962993</c:v>
                </c:pt>
                <c:pt idx="2920">
                  <c:v>29.6159789568523</c:v>
                </c:pt>
                <c:pt idx="2921">
                  <c:v>29.625826014363</c:v>
                </c:pt>
                <c:pt idx="2922">
                  <c:v>29.6366574228808</c:v>
                </c:pt>
                <c:pt idx="2923">
                  <c:v>29.6474889452248</c:v>
                </c:pt>
                <c:pt idx="2924">
                  <c:v>29.6583204642215</c:v>
                </c:pt>
                <c:pt idx="2925">
                  <c:v>29.6681672905439</c:v>
                </c:pt>
                <c:pt idx="2926">
                  <c:v>29.6789984344358</c:v>
                </c:pt>
                <c:pt idx="2927">
                  <c:v>29.6898294006787</c:v>
                </c:pt>
                <c:pt idx="2928">
                  <c:v>29.7006605479216</c:v>
                </c:pt>
                <c:pt idx="2929">
                  <c:v>29.7114916884626</c:v>
                </c:pt>
                <c:pt idx="2930">
                  <c:v>29.7223223628917</c:v>
                </c:pt>
                <c:pt idx="2931">
                  <c:v>29.7321682688328</c:v>
                </c:pt>
                <c:pt idx="2932">
                  <c:v>29.7341374817552</c:v>
                </c:pt>
                <c:pt idx="2933">
                  <c:v>29.7341374817552</c:v>
                </c:pt>
                <c:pt idx="2934">
                  <c:v>29.7341374817552</c:v>
                </c:pt>
                <c:pt idx="2935">
                  <c:v>29.7341374817552</c:v>
                </c:pt>
                <c:pt idx="2936">
                  <c:v>29.7439843293785</c:v>
                </c:pt>
                <c:pt idx="2937">
                  <c:v>29.7538305007431</c:v>
                </c:pt>
                <c:pt idx="2938">
                  <c:v>29.7646608327278</c:v>
                </c:pt>
                <c:pt idx="2939">
                  <c:v>29.7754911579944</c:v>
                </c:pt>
                <c:pt idx="2940">
                  <c:v>29.7863211908992</c:v>
                </c:pt>
                <c:pt idx="2941">
                  <c:v>29.7981352768031</c:v>
                </c:pt>
                <c:pt idx="2942">
                  <c:v>29.8079803422691</c:v>
                </c:pt>
                <c:pt idx="2943">
                  <c:v>29.8188096280153</c:v>
                </c:pt>
                <c:pt idx="2944">
                  <c:v>29.8296385496912</c:v>
                </c:pt>
                <c:pt idx="2945">
                  <c:v>29.8404671946863</c:v>
                </c:pt>
                <c:pt idx="2946">
                  <c:v>29.8512959274335</c:v>
                </c:pt>
                <c:pt idx="2947">
                  <c:v>29.8621244643954</c:v>
                </c:pt>
                <c:pt idx="2948">
                  <c:v>29.8729525418397</c:v>
                </c:pt>
                <c:pt idx="2949">
                  <c:v>29.8837803385432</c:v>
                </c:pt>
                <c:pt idx="2950">
                  <c:v>29.8946082232141</c:v>
                </c:pt>
                <c:pt idx="2951">
                  <c:v>29.9054360029982</c:v>
                </c:pt>
                <c:pt idx="2952">
                  <c:v>29.915279014348</c:v>
                </c:pt>
                <c:pt idx="2953">
                  <c:v>29.9261059505056</c:v>
                </c:pt>
                <c:pt idx="2954">
                  <c:v>29.9369330765727</c:v>
                </c:pt>
                <c:pt idx="2955">
                  <c:v>29.947760578762</c:v>
                </c:pt>
                <c:pt idx="2956">
                  <c:v>29.9585880809512</c:v>
                </c:pt>
                <c:pt idx="2957">
                  <c:v>29.9694152137989</c:v>
                </c:pt>
                <c:pt idx="2958">
                  <c:v>29.980241796993</c:v>
                </c:pt>
                <c:pt idx="2959">
                  <c:v>29.9910683903738</c:v>
                </c:pt>
                <c:pt idx="2960">
                  <c:v>30.0018950788155</c:v>
                </c:pt>
                <c:pt idx="2961">
                  <c:v>30.0117370905232</c:v>
                </c:pt>
                <c:pt idx="2962">
                  <c:v>30.0225626399327</c:v>
                </c:pt>
                <c:pt idx="2963">
                  <c:v>30.0333878111152</c:v>
                </c:pt>
                <c:pt idx="2964">
                  <c:v>30.0442126889777</c:v>
                </c:pt>
                <c:pt idx="2965">
                  <c:v>30.0550375531915</c:v>
                </c:pt>
                <c:pt idx="2966">
                  <c:v>30.065862212611</c:v>
                </c:pt>
                <c:pt idx="2967">
                  <c:v>30.0766864894303</c:v>
                </c:pt>
                <c:pt idx="2968">
                  <c:v>30.0875103866575</c:v>
                </c:pt>
                <c:pt idx="2969">
                  <c:v>30.0983340922245</c:v>
                </c:pt>
                <c:pt idx="2970">
                  <c:v>30.1091577943681</c:v>
                </c:pt>
                <c:pt idx="2971">
                  <c:v>30.1199813972175</c:v>
                </c:pt>
                <c:pt idx="2972">
                  <c:v>30.1298206904323</c:v>
                </c:pt>
                <c:pt idx="2973">
                  <c:v>30.1406434464455</c:v>
                </c:pt>
                <c:pt idx="2974">
                  <c:v>30.1514660067493</c:v>
                </c:pt>
                <c:pt idx="2975">
                  <c:v>30.1622884571343</c:v>
                </c:pt>
                <c:pt idx="2976">
                  <c:v>30.1731105156589</c:v>
                </c:pt>
                <c:pt idx="2977">
                  <c:v>30.1839321922236</c:v>
                </c:pt>
                <c:pt idx="2978">
                  <c:v>30.1947537792615</c:v>
                </c:pt>
                <c:pt idx="2979">
                  <c:v>30.2055758515428</c:v>
                </c:pt>
                <c:pt idx="2980">
                  <c:v>30.215414530239</c:v>
                </c:pt>
                <c:pt idx="2981">
                  <c:v>30.2262367847474</c:v>
                </c:pt>
                <c:pt idx="2982">
                  <c:v>30.237058464755</c:v>
                </c:pt>
                <c:pt idx="2983">
                  <c:v>30.2478798623359</c:v>
                </c:pt>
                <c:pt idx="2984">
                  <c:v>30.2587012530255</c:v>
                </c:pt>
                <c:pt idx="2985">
                  <c:v>30.2695224369171</c:v>
                </c:pt>
                <c:pt idx="2986">
                  <c:v>30.2803431447227</c:v>
                </c:pt>
                <c:pt idx="2987">
                  <c:v>30.2901797215852</c:v>
                </c:pt>
                <c:pt idx="2988">
                  <c:v>30.3009998524184</c:v>
                </c:pt>
                <c:pt idx="2989">
                  <c:v>30.3118195888623</c:v>
                </c:pt>
                <c:pt idx="2990">
                  <c:v>30.3226388403824</c:v>
                </c:pt>
                <c:pt idx="2991">
                  <c:v>30.3324740916208</c:v>
                </c:pt>
                <c:pt idx="2992">
                  <c:v>30.3432927777372</c:v>
                </c:pt>
                <c:pt idx="2993">
                  <c:v>30.3541115610405</c:v>
                </c:pt>
                <c:pt idx="2994">
                  <c:v>30.3639468091238</c:v>
                </c:pt>
                <c:pt idx="2995">
                  <c:v>30.3747653771928</c:v>
                </c:pt>
                <c:pt idx="2996">
                  <c:v>30.3855836534522</c:v>
                </c:pt>
                <c:pt idx="2997">
                  <c:v>30.3964015472283</c:v>
                </c:pt>
                <c:pt idx="2998">
                  <c:v>30.4062359138761</c:v>
                </c:pt>
                <c:pt idx="2999">
                  <c:v>30.417053811131</c:v>
                </c:pt>
                <c:pt idx="3000">
                  <c:v>30.4278715100351</c:v>
                </c:pt>
                <c:pt idx="3001">
                  <c:v>30.4377054366745</c:v>
                </c:pt>
                <c:pt idx="3002">
                  <c:v>30.4485225642877</c:v>
                </c:pt>
                <c:pt idx="3003">
                  <c:v>30.4583564814241</c:v>
                </c:pt>
                <c:pt idx="3004">
                  <c:v>30.4681904017283</c:v>
                </c:pt>
                <c:pt idx="3005">
                  <c:v>30.4790072328968</c:v>
                </c:pt>
                <c:pt idx="3006">
                  <c:v>30.4888406142642</c:v>
                </c:pt>
                <c:pt idx="3007">
                  <c:v>30.4996575221824</c:v>
                </c:pt>
                <c:pt idx="3008">
                  <c:v>30.5094909067226</c:v>
                </c:pt>
                <c:pt idx="3009">
                  <c:v>30.5193239389049</c:v>
                </c:pt>
                <c:pt idx="3010">
                  <c:v>30.5301404559314</c:v>
                </c:pt>
                <c:pt idx="3011">
                  <c:v>30.5399738309532</c:v>
                </c:pt>
                <c:pt idx="3012">
                  <c:v>30.5507901663538</c:v>
                </c:pt>
                <c:pt idx="3013">
                  <c:v>30.5606232747529</c:v>
                </c:pt>
                <c:pt idx="3014">
                  <c:v>30.570456560924</c:v>
                </c:pt>
                <c:pt idx="3015">
                  <c:v>30.5812726971322</c:v>
                </c:pt>
                <c:pt idx="3016">
                  <c:v>30.5911055386972</c:v>
                </c:pt>
                <c:pt idx="3017">
                  <c:v>30.6009383707285</c:v>
                </c:pt>
                <c:pt idx="3018">
                  <c:v>30.6107708498235</c:v>
                </c:pt>
                <c:pt idx="3019">
                  <c:v>30.6206030711374</c:v>
                </c:pt>
                <c:pt idx="3020">
                  <c:v>30.6304354675093</c:v>
                </c:pt>
                <c:pt idx="3021">
                  <c:v>30.640267857517</c:v>
                </c:pt>
                <c:pt idx="3022">
                  <c:v>30.6501000629121</c:v>
                </c:pt>
                <c:pt idx="3023">
                  <c:v>30.6599319179031</c:v>
                </c:pt>
                <c:pt idx="3024">
                  <c:v>30.6707467760442</c:v>
                </c:pt>
                <c:pt idx="3025">
                  <c:v>30.6805784716408</c:v>
                </c:pt>
                <c:pt idx="3026">
                  <c:v>30.6904103393801</c:v>
                </c:pt>
                <c:pt idx="3027">
                  <c:v>30.7002421178711</c:v>
                </c:pt>
                <c:pt idx="3028">
                  <c:v>30.7061409227552</c:v>
                </c:pt>
                <c:pt idx="3029">
                  <c:v>30.7071240929526</c:v>
                </c:pt>
                <c:pt idx="3030">
                  <c:v>30.7071240929526</c:v>
                </c:pt>
                <c:pt idx="3031">
                  <c:v>30.7071240929526</c:v>
                </c:pt>
                <c:pt idx="3032">
                  <c:v>30.7140065966093</c:v>
                </c:pt>
                <c:pt idx="3033">
                  <c:v>30.7228556903329</c:v>
                </c:pt>
                <c:pt idx="3034">
                  <c:v>30.7326879275649</c:v>
                </c:pt>
                <c:pt idx="3035">
                  <c:v>30.7425199864715</c:v>
                </c:pt>
                <c:pt idx="3036">
                  <c:v>30.7533354404229</c:v>
                </c:pt>
                <c:pt idx="3037">
                  <c:v>30.7631675885039</c:v>
                </c:pt>
                <c:pt idx="3038">
                  <c:v>30.7739826570397</c:v>
                </c:pt>
                <c:pt idx="3039">
                  <c:v>30.7838145407138</c:v>
                </c:pt>
                <c:pt idx="3040">
                  <c:v>30.7936460768411</c:v>
                </c:pt>
                <c:pt idx="3041">
                  <c:v>30.8034773480841</c:v>
                </c:pt>
                <c:pt idx="3042">
                  <c:v>30.8133086129418</c:v>
                </c:pt>
                <c:pt idx="3043">
                  <c:v>30.824123102607</c:v>
                </c:pt>
                <c:pt idx="3044">
                  <c:v>30.8310053698646</c:v>
                </c:pt>
                <c:pt idx="3045">
                  <c:v>30.8310053698646</c:v>
                </c:pt>
                <c:pt idx="3046">
                  <c:v>30.8310053698646</c:v>
                </c:pt>
                <c:pt idx="3047">
                  <c:v>30.8319884880484</c:v>
                </c:pt>
                <c:pt idx="3048">
                  <c:v>30.84083639071</c:v>
                </c:pt>
                <c:pt idx="3049">
                  <c:v>30.8506668660624</c:v>
                </c:pt>
                <c:pt idx="3050">
                  <c:v>30.8604974310051</c:v>
                </c:pt>
                <c:pt idx="3051">
                  <c:v>30.870328168663</c:v>
                </c:pt>
                <c:pt idx="3052">
                  <c:v>30.8791755100659</c:v>
                </c:pt>
                <c:pt idx="3053">
                  <c:v>30.8890055435226</c:v>
                </c:pt>
                <c:pt idx="3054">
                  <c:v>30.8988357499629</c:v>
                </c:pt>
                <c:pt idx="3055">
                  <c:v>30.8998187609978</c:v>
                </c:pt>
                <c:pt idx="3056">
                  <c:v>30.9017846772709</c:v>
                </c:pt>
                <c:pt idx="3057">
                  <c:v>30.9096484886289</c:v>
                </c:pt>
                <c:pt idx="3058">
                  <c:v>30.917512294856</c:v>
                </c:pt>
                <c:pt idx="3059">
                  <c:v>30.9214441954042</c:v>
                </c:pt>
                <c:pt idx="3060">
                  <c:v>30.9214441954042</c:v>
                </c:pt>
                <c:pt idx="3061">
                  <c:v>30.9224271708619</c:v>
                </c:pt>
                <c:pt idx="3062">
                  <c:v>30.9243931038168</c:v>
                </c:pt>
                <c:pt idx="3063">
                  <c:v>30.930290848786</c:v>
                </c:pt>
                <c:pt idx="3064">
                  <c:v>30.9371712388614</c:v>
                </c:pt>
                <c:pt idx="3065">
                  <c:v>30.9440516289368</c:v>
                </c:pt>
                <c:pt idx="3066">
                  <c:v>30.9509321359245</c:v>
                </c:pt>
                <c:pt idx="3067">
                  <c:v>30.9568294993728</c:v>
                </c:pt>
                <c:pt idx="3068">
                  <c:v>30.9637096351936</c:v>
                </c:pt>
                <c:pt idx="3069">
                  <c:v>30.9715728558807</c:v>
                </c:pt>
                <c:pt idx="3070">
                  <c:v>30.980418811358</c:v>
                </c:pt>
                <c:pt idx="3071">
                  <c:v>30.9902472067741</c:v>
                </c:pt>
                <c:pt idx="3072">
                  <c:v>30.9990926815072</c:v>
                </c:pt>
                <c:pt idx="3073">
                  <c:v>31.0069553901133</c:v>
                </c:pt>
                <c:pt idx="3074">
                  <c:v>31.0079382373808</c:v>
                </c:pt>
                <c:pt idx="3075">
                  <c:v>31.0089210579223</c:v>
                </c:pt>
                <c:pt idx="3076">
                  <c:v>31.0177662020757</c:v>
                </c:pt>
                <c:pt idx="3077">
                  <c:v>31.0275942302767</c:v>
                </c:pt>
                <c:pt idx="3078">
                  <c:v>31.0374224260277</c:v>
                </c:pt>
                <c:pt idx="3079">
                  <c:v>31.0462674744217</c:v>
                </c:pt>
                <c:pt idx="3080">
                  <c:v>31.0560949510705</c:v>
                </c:pt>
                <c:pt idx="3081">
                  <c:v>31.064939918191</c:v>
                </c:pt>
                <c:pt idx="3082">
                  <c:v>31.0747674723034</c:v>
                </c:pt>
                <c:pt idx="3083">
                  <c:v>31.0757501831495</c:v>
                </c:pt>
                <c:pt idx="3084">
                  <c:v>31.076732921129</c:v>
                </c:pt>
                <c:pt idx="3085">
                  <c:v>31.0796810779002</c:v>
                </c:pt>
                <c:pt idx="3086">
                  <c:v>31.0836118825021</c:v>
                </c:pt>
                <c:pt idx="3087">
                  <c:v>31.0934389877316</c:v>
                </c:pt>
                <c:pt idx="3088">
                  <c:v>31.0983525807349</c:v>
                </c:pt>
                <c:pt idx="3089">
                  <c:v>31.1022833116204</c:v>
                </c:pt>
                <c:pt idx="3090">
                  <c:v>31.108179250716</c:v>
                </c:pt>
                <c:pt idx="3091">
                  <c:v>31.1180062589885</c:v>
                </c:pt>
                <c:pt idx="3092">
                  <c:v>31.127832989168</c:v>
                </c:pt>
                <c:pt idx="3093">
                  <c:v>31.1366768045877</c:v>
                </c:pt>
                <c:pt idx="3094">
                  <c:v>31.146502909869</c:v>
                </c:pt>
                <c:pt idx="3095">
                  <c:v>31.1563290086688</c:v>
                </c:pt>
                <c:pt idx="3096">
                  <c:v>31.1661550977461</c:v>
                </c:pt>
                <c:pt idx="3097">
                  <c:v>31.1759807328107</c:v>
                </c:pt>
                <c:pt idx="3098">
                  <c:v>31.1858061049287</c:v>
                </c:pt>
                <c:pt idx="3099">
                  <c:v>31.1946490158164</c:v>
                </c:pt>
                <c:pt idx="3100">
                  <c:v>31.2044744626182</c:v>
                </c:pt>
                <c:pt idx="3101">
                  <c:v>31.214299275729</c:v>
                </c:pt>
                <c:pt idx="3102">
                  <c:v>31.2241238187696</c:v>
                </c:pt>
                <c:pt idx="3103">
                  <c:v>31.2339484464326</c:v>
                </c:pt>
                <c:pt idx="3104">
                  <c:v>31.2437731554444</c:v>
                </c:pt>
                <c:pt idx="3105">
                  <c:v>31.2535973206921</c:v>
                </c:pt>
                <c:pt idx="3106">
                  <c:v>31.262438990222</c:v>
                </c:pt>
                <c:pt idx="3107">
                  <c:v>31.2722631489525</c:v>
                </c:pt>
                <c:pt idx="3108">
                  <c:v>31.2820870240689</c:v>
                </c:pt>
                <c:pt idx="3109">
                  <c:v>31.2919105402684</c:v>
                </c:pt>
                <c:pt idx="3110">
                  <c:v>31.301734056468</c:v>
                </c:pt>
                <c:pt idx="3111">
                  <c:v>31.3115576510076</c:v>
                </c:pt>
                <c:pt idx="3112">
                  <c:v>31.3213810594615</c:v>
                </c:pt>
                <c:pt idx="3113">
                  <c:v>31.3312040137199</c:v>
                </c:pt>
                <c:pt idx="3114">
                  <c:v>31.3400446725526</c:v>
                </c:pt>
                <c:pt idx="3115">
                  <c:v>31.3498677085435</c:v>
                </c:pt>
                <c:pt idx="3116">
                  <c:v>31.3596907347275</c:v>
                </c:pt>
                <c:pt idx="3117">
                  <c:v>31.3695132145689</c:v>
                </c:pt>
                <c:pt idx="3118">
                  <c:v>31.3793355142943</c:v>
                </c:pt>
                <c:pt idx="3119">
                  <c:v>31.3891579875876</c:v>
                </c:pt>
                <c:pt idx="3120">
                  <c:v>31.3989801824767</c:v>
                </c:pt>
                <c:pt idx="3121">
                  <c:v>31.4088021085828</c:v>
                </c:pt>
                <c:pt idx="3122">
                  <c:v>31.4186241297693</c:v>
                </c:pt>
                <c:pt idx="3123">
                  <c:v>31.4284463246584</c:v>
                </c:pt>
                <c:pt idx="3124">
                  <c:v>31.4382683327319</c:v>
                </c:pt>
                <c:pt idx="3125">
                  <c:v>31.4480898913948</c:v>
                </c:pt>
                <c:pt idx="3126">
                  <c:v>31.4579115452352</c:v>
                </c:pt>
                <c:pt idx="3127">
                  <c:v>31.4677333729558</c:v>
                </c:pt>
                <c:pt idx="3128">
                  <c:v>31.4785369827619</c:v>
                </c:pt>
                <c:pt idx="3129">
                  <c:v>31.4883581867491</c:v>
                </c:pt>
                <c:pt idx="3130">
                  <c:v>31.4981795779697</c:v>
                </c:pt>
                <c:pt idx="3131">
                  <c:v>31.5080008739433</c:v>
                </c:pt>
                <c:pt idx="3132">
                  <c:v>31.5178219990662</c:v>
                </c:pt>
                <c:pt idx="3133">
                  <c:v>31.5276429598333</c:v>
                </c:pt>
                <c:pt idx="3134">
                  <c:v>31.5374641933901</c:v>
                </c:pt>
                <c:pt idx="3135">
                  <c:v>31.5472851574451</c:v>
                </c:pt>
                <c:pt idx="3136">
                  <c:v>31.5580879320901</c:v>
                </c:pt>
                <c:pt idx="3137">
                  <c:v>31.5679087350053</c:v>
                </c:pt>
                <c:pt idx="3138">
                  <c:v>31.5777294425182</c:v>
                </c:pt>
                <c:pt idx="3139">
                  <c:v>31.5875497912252</c:v>
                </c:pt>
                <c:pt idx="3140">
                  <c:v>31.5973697840674</c:v>
                </c:pt>
                <c:pt idx="3141">
                  <c:v>31.6071898626127</c:v>
                </c:pt>
                <c:pt idx="3142">
                  <c:v>31.6170094794415</c:v>
                </c:pt>
                <c:pt idx="3143">
                  <c:v>31.6268285546568</c:v>
                </c:pt>
                <c:pt idx="3144">
                  <c:v>31.6366475406268</c:v>
                </c:pt>
                <c:pt idx="3145">
                  <c:v>31.6464664307166</c:v>
                </c:pt>
                <c:pt idx="3146">
                  <c:v>31.656284953584</c:v>
                </c:pt>
                <c:pt idx="3147">
                  <c:v>31.6661028403861</c:v>
                </c:pt>
                <c:pt idx="3148">
                  <c:v>31.6759207205567</c:v>
                </c:pt>
                <c:pt idx="3149">
                  <c:v>31.6857381295863</c:v>
                </c:pt>
                <c:pt idx="3150">
                  <c:v>31.6955548074881</c:v>
                </c:pt>
                <c:pt idx="3151">
                  <c:v>31.705371395561</c:v>
                </c:pt>
                <c:pt idx="3152">
                  <c:v>31.7092979522425</c:v>
                </c:pt>
                <c:pt idx="3153">
                  <c:v>31.7102794987465</c:v>
                </c:pt>
                <c:pt idx="3154">
                  <c:v>31.7102794987465</c:v>
                </c:pt>
                <c:pt idx="3155">
                  <c:v>31.7102794987465</c:v>
                </c:pt>
                <c:pt idx="3156">
                  <c:v>31.7191115165697</c:v>
                </c:pt>
                <c:pt idx="3157">
                  <c:v>31.727943446781</c:v>
                </c:pt>
                <c:pt idx="3158">
                  <c:v>31.7377567092857</c:v>
                </c:pt>
                <c:pt idx="3159">
                  <c:v>31.747569965076</c:v>
                </c:pt>
                <c:pt idx="3160">
                  <c:v>31.7573826564327</c:v>
                </c:pt>
                <c:pt idx="3161">
                  <c:v>31.7681766206236</c:v>
                </c:pt>
                <c:pt idx="3162">
                  <c:v>31.7779888477073</c:v>
                </c:pt>
                <c:pt idx="3163">
                  <c:v>31.7878004278991</c:v>
                </c:pt>
                <c:pt idx="3164">
                  <c:v>31.7976120080909</c:v>
                </c:pt>
                <c:pt idx="3165">
                  <c:v>31.8074233926507</c:v>
                </c:pt>
                <c:pt idx="3166">
                  <c:v>31.8172341255045</c:v>
                </c:pt>
                <c:pt idx="3167">
                  <c:v>31.8270447637177</c:v>
                </c:pt>
                <c:pt idx="3168">
                  <c:v>31.8368549385307</c:v>
                </c:pt>
                <c:pt idx="3169">
                  <c:v>31.8466649203768</c:v>
                </c:pt>
                <c:pt idx="3170">
                  <c:v>31.8574558966828</c:v>
                </c:pt>
                <c:pt idx="3171">
                  <c:v>31.8672651260487</c:v>
                </c:pt>
                <c:pt idx="3172">
                  <c:v>31.8770740737036</c:v>
                </c:pt>
                <c:pt idx="3173">
                  <c:v>31.8868831130221</c:v>
                </c:pt>
                <c:pt idx="3174">
                  <c:v>31.896691581636</c:v>
                </c:pt>
                <c:pt idx="3175">
                  <c:v>31.9064997747875</c:v>
                </c:pt>
                <c:pt idx="3176">
                  <c:v>31.916307964537</c:v>
                </c:pt>
                <c:pt idx="3177">
                  <c:v>31.9261156811184</c:v>
                </c:pt>
                <c:pt idx="3178">
                  <c:v>31.9359231251111</c:v>
                </c:pt>
                <c:pt idx="3179">
                  <c:v>31.945730558878</c:v>
                </c:pt>
                <c:pt idx="3180">
                  <c:v>31.9555375219677</c:v>
                </c:pt>
                <c:pt idx="3181">
                  <c:v>31.966324982356</c:v>
                </c:pt>
                <c:pt idx="3182">
                  <c:v>31.9761318601172</c:v>
                </c:pt>
                <c:pt idx="3183">
                  <c:v>31.9859385432596</c:v>
                </c:pt>
                <c:pt idx="3184">
                  <c:v>31.9957446590647</c:v>
                </c:pt>
                <c:pt idx="3185">
                  <c:v>32.0055504943151</c:v>
                </c:pt>
                <c:pt idx="3186">
                  <c:v>32.0153565109226</c:v>
                </c:pt>
                <c:pt idx="3187">
                  <c:v>32.0251619626518</c:v>
                </c:pt>
                <c:pt idx="3188">
                  <c:v>32.0359479557854</c:v>
                </c:pt>
                <c:pt idx="3189">
                  <c:v>32.0457528383922</c:v>
                </c:pt>
                <c:pt idx="3190">
                  <c:v>32.0555579165134</c:v>
                </c:pt>
                <c:pt idx="3191">
                  <c:v>32.0761477736207</c:v>
                </c:pt>
                <c:pt idx="3192">
                  <c:v>32.0859524640488</c:v>
                </c:pt>
                <c:pt idx="3193">
                  <c:v>32.0957571579095</c:v>
                </c:pt>
                <c:pt idx="3194">
                  <c:v>32.106541901837</c:v>
                </c:pt>
                <c:pt idx="3195">
                  <c:v>32.1163459292171</c:v>
                </c:pt>
                <c:pt idx="3196">
                  <c:v>32.1261497605619</c:v>
                </c:pt>
                <c:pt idx="3197">
                  <c:v>32.1369338728593</c:v>
                </c:pt>
                <c:pt idx="3198">
                  <c:v>32.1477181894966</c:v>
                </c:pt>
                <c:pt idx="3199">
                  <c:v>32.157521917626</c:v>
                </c:pt>
                <c:pt idx="3200">
                  <c:v>32.168305492128</c:v>
                </c:pt>
                <c:pt idx="3201">
                  <c:v>32.1781088381266</c:v>
                </c:pt>
                <c:pt idx="3202">
                  <c:v>32.1888926134325</c:v>
                </c:pt>
                <c:pt idx="3203">
                  <c:v>32.1996758581128</c:v>
                </c:pt>
                <c:pt idx="3204">
                  <c:v>32.2094785215593</c:v>
                </c:pt>
                <c:pt idx="3205">
                  <c:v>32.2202614437599</c:v>
                </c:pt>
                <c:pt idx="3206">
                  <c:v>32.2300638966893</c:v>
                </c:pt>
                <c:pt idx="3207">
                  <c:v>32.2408462758299</c:v>
                </c:pt>
                <c:pt idx="3208">
                  <c:v>32.2506481553141</c:v>
                </c:pt>
                <c:pt idx="3209">
                  <c:v>32.2614304242418</c:v>
                </c:pt>
                <c:pt idx="3210">
                  <c:v>32.2712322864407</c:v>
                </c:pt>
                <c:pt idx="3211">
                  <c:v>32.2820138097565</c:v>
                </c:pt>
                <c:pt idx="3212">
                  <c:v>32.2918150976627</c:v>
                </c:pt>
                <c:pt idx="3213">
                  <c:v>32.3025968189168</c:v>
                </c:pt>
                <c:pt idx="3214">
                  <c:v>32.3133780146781</c:v>
                </c:pt>
                <c:pt idx="3215">
                  <c:v>32.3231789181103</c:v>
                </c:pt>
                <c:pt idx="3216">
                  <c:v>32.3339602281624</c:v>
                </c:pt>
                <c:pt idx="3217">
                  <c:v>32.344741431544</c:v>
                </c:pt>
                <c:pt idx="3218">
                  <c:v>32.3545423349761</c:v>
                </c:pt>
                <c:pt idx="3219">
                  <c:v>32.3653230198778</c:v>
                </c:pt>
                <c:pt idx="3220">
                  <c:v>32.3751237361355</c:v>
                </c:pt>
                <c:pt idx="3221">
                  <c:v>32.385904623164</c:v>
                </c:pt>
                <c:pt idx="3222">
                  <c:v>32.3957053359547</c:v>
                </c:pt>
                <c:pt idx="3223">
                  <c:v>32.4064858071881</c:v>
                </c:pt>
                <c:pt idx="3224">
                  <c:v>32.4162863257783</c:v>
                </c:pt>
                <c:pt idx="3225">
                  <c:v>32.4270665832403</c:v>
                </c:pt>
                <c:pt idx="3226">
                  <c:v>32.4368664352897</c:v>
                </c:pt>
                <c:pt idx="3227">
                  <c:v>32.446666186568</c:v>
                </c:pt>
                <c:pt idx="3228">
                  <c:v>32.457446119359</c:v>
                </c:pt>
                <c:pt idx="3229">
                  <c:v>32.467245967934</c:v>
                </c:pt>
                <c:pt idx="3230">
                  <c:v>32.4770453367489</c:v>
                </c:pt>
                <c:pt idx="3231">
                  <c:v>32.4868445141966</c:v>
                </c:pt>
                <c:pt idx="3232">
                  <c:v>32.4976234945269</c:v>
                </c:pt>
                <c:pt idx="3233">
                  <c:v>32.5074226650141</c:v>
                </c:pt>
                <c:pt idx="3234">
                  <c:v>32.518201442349</c:v>
                </c:pt>
                <c:pt idx="3235">
                  <c:v>32.5279999475576</c:v>
                </c:pt>
                <c:pt idx="3236">
                  <c:v>32.5377985433916</c:v>
                </c:pt>
                <c:pt idx="3237">
                  <c:v>32.5485771099735</c:v>
                </c:pt>
                <c:pt idx="3238">
                  <c:v>32.5583755210496</c:v>
                </c:pt>
                <c:pt idx="3239">
                  <c:v>32.5691532436258</c:v>
                </c:pt>
                <c:pt idx="3240">
                  <c:v>32.5789509742103</c:v>
                </c:pt>
                <c:pt idx="3241">
                  <c:v>32.5887487047947</c:v>
                </c:pt>
                <c:pt idx="3242">
                  <c:v>32.5995261046951</c:v>
                </c:pt>
                <c:pt idx="3243">
                  <c:v>32.6093232620901</c:v>
                </c:pt>
                <c:pt idx="3244">
                  <c:v>32.6200998119392</c:v>
                </c:pt>
                <c:pt idx="3245">
                  <c:v>32.6298965809272</c:v>
                </c:pt>
                <c:pt idx="3246">
                  <c:v>32.6406731307764</c:v>
                </c:pt>
                <c:pt idx="3247">
                  <c:v>32.6514492492181</c:v>
                </c:pt>
                <c:pt idx="3248">
                  <c:v>32.6612451385608</c:v>
                </c:pt>
                <c:pt idx="3249">
                  <c:v>32.6720207210226</c:v>
                </c:pt>
                <c:pt idx="3250">
                  <c:v>32.6808364937578</c:v>
                </c:pt>
                <c:pt idx="3251">
                  <c:v>32.6827955740378</c:v>
                </c:pt>
                <c:pt idx="3252">
                  <c:v>32.6827955740378</c:v>
                </c:pt>
                <c:pt idx="3253">
                  <c:v>32.6827955740378</c:v>
                </c:pt>
                <c:pt idx="3254">
                  <c:v>32.6827955740378</c:v>
                </c:pt>
                <c:pt idx="3255">
                  <c:v>32.6876932589309</c:v>
                </c:pt>
                <c:pt idx="3256">
                  <c:v>32.6965085697335</c:v>
                </c:pt>
                <c:pt idx="3257">
                  <c:v>32.7072835924036</c:v>
                </c:pt>
                <c:pt idx="3258">
                  <c:v>32.7170790640463</c:v>
                </c:pt>
                <c:pt idx="3259">
                  <c:v>32.7278535455731</c:v>
                </c:pt>
                <c:pt idx="3260">
                  <c:v>32.7376485322952</c:v>
                </c:pt>
                <c:pt idx="3261">
                  <c:v>32.749402748362</c:v>
                </c:pt>
                <c:pt idx="3262">
                  <c:v>32.7601775469222</c:v>
                </c:pt>
                <c:pt idx="3263">
                  <c:v>32.7699725230962</c:v>
                </c:pt>
                <c:pt idx="3264">
                  <c:v>32.7807465635025</c:v>
                </c:pt>
                <c:pt idx="3265">
                  <c:v>32.791520390935</c:v>
                </c:pt>
                <c:pt idx="3266">
                  <c:v>32.8013147759889</c:v>
                </c:pt>
                <c:pt idx="3267">
                  <c:v>32.8120885918017</c:v>
                </c:pt>
                <c:pt idx="3268">
                  <c:v>32.8228617564451</c:v>
                </c:pt>
                <c:pt idx="3269">
                  <c:v>32.8336347115873</c:v>
                </c:pt>
                <c:pt idx="3270">
                  <c:v>32.8434279083436</c:v>
                </c:pt>
                <c:pt idx="3271">
                  <c:v>32.8542001022701</c:v>
                </c:pt>
                <c:pt idx="3272">
                  <c:v>32.8639927053752</c:v>
                </c:pt>
                <c:pt idx="3273">
                  <c:v>32.8747644598647</c:v>
                </c:pt>
                <c:pt idx="3274">
                  <c:v>32.8845563657705</c:v>
                </c:pt>
                <c:pt idx="3275">
                  <c:v>32.8953273453656</c:v>
                </c:pt>
                <c:pt idx="3276">
                  <c:v>32.9051185564625</c:v>
                </c:pt>
                <c:pt idx="3277">
                  <c:v>32.9158888886692</c:v>
                </c:pt>
                <c:pt idx="3278">
                  <c:v>32.9266586780901</c:v>
                </c:pt>
                <c:pt idx="3279">
                  <c:v>32.9364491896786</c:v>
                </c:pt>
                <c:pt idx="3280">
                  <c:v>32.9462396977134</c:v>
                </c:pt>
                <c:pt idx="3281">
                  <c:v>32.9570087128631</c:v>
                </c:pt>
                <c:pt idx="3282">
                  <c:v>32.9677770778851</c:v>
                </c:pt>
                <c:pt idx="3283">
                  <c:v>32.9775667036674</c:v>
                </c:pt>
                <c:pt idx="3284">
                  <c:v>32.9883353977826</c:v>
                </c:pt>
                <c:pt idx="3285">
                  <c:v>32.9981248240927</c:v>
                </c:pt>
                <c:pt idx="3286">
                  <c:v>33.0088927656548</c:v>
                </c:pt>
                <c:pt idx="3287">
                  <c:v>33.0186817998724</c:v>
                </c:pt>
                <c:pt idx="3288">
                  <c:v>33.0294497414345</c:v>
                </c:pt>
                <c:pt idx="3289">
                  <c:v>33.039238586606</c:v>
                </c:pt>
                <c:pt idx="3290">
                  <c:v>33.0500059943779</c:v>
                </c:pt>
                <c:pt idx="3291">
                  <c:v>33.0597946504195</c:v>
                </c:pt>
                <c:pt idx="3292">
                  <c:v>33.070562387957</c:v>
                </c:pt>
                <c:pt idx="3293">
                  <c:v>33.0813301294189</c:v>
                </c:pt>
                <c:pt idx="3294">
                  <c:v>33.091118592676</c:v>
                </c:pt>
                <c:pt idx="3295">
                  <c:v>33.101885583985</c:v>
                </c:pt>
                <c:pt idx="3296">
                  <c:v>33.1126526892686</c:v>
                </c:pt>
                <c:pt idx="3297">
                  <c:v>33.122441166809</c:v>
                </c:pt>
                <c:pt idx="3298">
                  <c:v>33.133207945816</c:v>
                </c:pt>
                <c:pt idx="3299">
                  <c:v>33.1439745163594</c:v>
                </c:pt>
                <c:pt idx="3300">
                  <c:v>33.1547415273212</c:v>
                </c:pt>
                <c:pt idx="3301">
                  <c:v>33.1645299191545</c:v>
                </c:pt>
                <c:pt idx="3302">
                  <c:v>33.1752970440861</c:v>
                </c:pt>
                <c:pt idx="3303">
                  <c:v>33.1860643890194</c:v>
                </c:pt>
                <c:pt idx="3304">
                  <c:v>33.1958531878083</c:v>
                </c:pt>
                <c:pt idx="3305">
                  <c:v>33.2066213019373</c:v>
                </c:pt>
                <c:pt idx="3306">
                  <c:v>33.2173895219281</c:v>
                </c:pt>
                <c:pt idx="3307">
                  <c:v>33.2281573104801</c:v>
                </c:pt>
                <c:pt idx="3308">
                  <c:v>33.237946109269</c:v>
                </c:pt>
                <c:pt idx="3309">
                  <c:v>33.24871411359</c:v>
                </c:pt>
                <c:pt idx="3310">
                  <c:v>33.2594820041542</c:v>
                </c:pt>
                <c:pt idx="3311">
                  <c:v>33.2692705031187</c:v>
                </c:pt>
                <c:pt idx="3312">
                  <c:v>33.2800378519796</c:v>
                </c:pt>
                <c:pt idx="3313">
                  <c:v>33.2908055306474</c:v>
                </c:pt>
                <c:pt idx="3314">
                  <c:v>33.3005944257637</c:v>
                </c:pt>
                <c:pt idx="3315">
                  <c:v>33.3113619945216</c:v>
                </c:pt>
                <c:pt idx="3316">
                  <c:v>33.3211504970567</c:v>
                </c:pt>
                <c:pt idx="3317">
                  <c:v>33.3319180697403</c:v>
                </c:pt>
                <c:pt idx="3318">
                  <c:v>33.3426855285626</c:v>
                </c:pt>
                <c:pt idx="3319">
                  <c:v>33.3524736310078</c:v>
                </c:pt>
                <c:pt idx="3320">
                  <c:v>33.3632404375408</c:v>
                </c:pt>
                <c:pt idx="3321">
                  <c:v>33.3730284434799</c:v>
                </c:pt>
                <c:pt idx="3322">
                  <c:v>33.3837950258256</c:v>
                </c:pt>
                <c:pt idx="3323">
                  <c:v>33.393582727807</c:v>
                </c:pt>
                <c:pt idx="3324">
                  <c:v>33.4043491999866</c:v>
                </c:pt>
                <c:pt idx="3325">
                  <c:v>33.4141363041532</c:v>
                </c:pt>
                <c:pt idx="3326">
                  <c:v>33.4239236052969</c:v>
                </c:pt>
                <c:pt idx="3327">
                  <c:v>33.4346891952218</c:v>
                </c:pt>
                <c:pt idx="3328">
                  <c:v>33.4444756935678</c:v>
                </c:pt>
                <c:pt idx="3329">
                  <c:v>33.4542621883266</c:v>
                </c:pt>
                <c:pt idx="3330">
                  <c:v>33.4650273325612</c:v>
                </c:pt>
                <c:pt idx="3331">
                  <c:v>33.4748136299741</c:v>
                </c:pt>
                <c:pt idx="3332">
                  <c:v>33.4845993240267</c:v>
                </c:pt>
                <c:pt idx="3333">
                  <c:v>33.4953633660469</c:v>
                </c:pt>
                <c:pt idx="3334">
                  <c:v>33.5051488551968</c:v>
                </c:pt>
                <c:pt idx="3335">
                  <c:v>33.5149341465418</c:v>
                </c:pt>
                <c:pt idx="3336">
                  <c:v>33.5256973057452</c:v>
                </c:pt>
                <c:pt idx="3337">
                  <c:v>33.5354818914522</c:v>
                </c:pt>
                <c:pt idx="3338">
                  <c:v>33.5452664771592</c:v>
                </c:pt>
                <c:pt idx="3339">
                  <c:v>33.5550507637051</c:v>
                </c:pt>
                <c:pt idx="3340">
                  <c:v>33.5658133638734</c:v>
                </c:pt>
                <c:pt idx="3341">
                  <c:v>33.5755972464064</c:v>
                </c:pt>
                <c:pt idx="3342">
                  <c:v>33.5853806270107</c:v>
                </c:pt>
                <c:pt idx="3343">
                  <c:v>33.5951639028234</c:v>
                </c:pt>
                <c:pt idx="3344">
                  <c:v>33.6049466723933</c:v>
                </c:pt>
                <c:pt idx="3345">
                  <c:v>33.6147291415579</c:v>
                </c:pt>
                <c:pt idx="3346">
                  <c:v>33.6342938771112</c:v>
                </c:pt>
                <c:pt idx="3347">
                  <c:v>33.6440758391027</c:v>
                </c:pt>
                <c:pt idx="3348">
                  <c:v>33.653857293337</c:v>
                </c:pt>
                <c:pt idx="3349">
                  <c:v>33.6646166733954</c:v>
                </c:pt>
                <c:pt idx="3350">
                  <c:v>33.6734199822063</c:v>
                </c:pt>
                <c:pt idx="3351">
                  <c:v>33.676354236543</c:v>
                </c:pt>
                <c:pt idx="3352">
                  <c:v>33.676354236543</c:v>
                </c:pt>
                <c:pt idx="3353">
                  <c:v>33.6773323721672</c:v>
                </c:pt>
                <c:pt idx="3354">
                  <c:v>33.6861354098052</c:v>
                </c:pt>
                <c:pt idx="3355">
                  <c:v>33.695916261228</c:v>
                </c:pt>
                <c:pt idx="3356">
                  <c:v>33.7047193903667</c:v>
                </c:pt>
                <c:pt idx="3357">
                  <c:v>33.7154782149956</c:v>
                </c:pt>
                <c:pt idx="3358">
                  <c:v>33.7252585610228</c:v>
                </c:pt>
                <c:pt idx="3359">
                  <c:v>33.7350390089026</c:v>
                </c:pt>
                <c:pt idx="3360">
                  <c:v>33.744819249415</c:v>
                </c:pt>
                <c:pt idx="3361">
                  <c:v>33.7555768450606</c:v>
                </c:pt>
                <c:pt idx="3362">
                  <c:v>33.7653564774657</c:v>
                </c:pt>
                <c:pt idx="3363">
                  <c:v>33.7751361098707</c:v>
                </c:pt>
                <c:pt idx="3364">
                  <c:v>33.7849151333376</c:v>
                </c:pt>
                <c:pt idx="3365">
                  <c:v>33.7946939524237</c:v>
                </c:pt>
                <c:pt idx="3366">
                  <c:v>33.8044728737119</c:v>
                </c:pt>
                <c:pt idx="3367">
                  <c:v>33.8142513860516</c:v>
                </c:pt>
                <c:pt idx="3368">
                  <c:v>33.8240295950902</c:v>
                </c:pt>
                <c:pt idx="3369">
                  <c:v>33.8338080051344</c:v>
                </c:pt>
                <c:pt idx="3370">
                  <c:v>33.8445638058259</c:v>
                </c:pt>
                <c:pt idx="3371">
                  <c:v>33.8543414003259</c:v>
                </c:pt>
                <c:pt idx="3372">
                  <c:v>33.8641191997654</c:v>
                </c:pt>
                <c:pt idx="3373">
                  <c:v>33.8738965892324</c:v>
                </c:pt>
                <c:pt idx="3374">
                  <c:v>33.8836740775661</c:v>
                </c:pt>
                <c:pt idx="3375">
                  <c:v>33.8944288674826</c:v>
                </c:pt>
                <c:pt idx="3376">
                  <c:v>33.9042055385984</c:v>
                </c:pt>
                <c:pt idx="3377">
                  <c:v>33.9139824114078</c:v>
                </c:pt>
                <c:pt idx="3378">
                  <c:v>33.9247364065612</c:v>
                </c:pt>
                <c:pt idx="3379">
                  <c:v>33.934512868554</c:v>
                </c:pt>
                <c:pt idx="3380">
                  <c:v>33.9452662981283</c:v>
                </c:pt>
                <c:pt idx="3381">
                  <c:v>33.9550420402932</c:v>
                </c:pt>
                <c:pt idx="3382">
                  <c:v>33.9657954698675</c:v>
                </c:pt>
                <c:pt idx="3383">
                  <c:v>33.9755711054301</c:v>
                </c:pt>
                <c:pt idx="3384">
                  <c:v>33.9863237421151</c:v>
                </c:pt>
                <c:pt idx="3385">
                  <c:v>33.997076492147</c:v>
                </c:pt>
                <c:pt idx="3386">
                  <c:v>34.006851921786</c:v>
                </c:pt>
                <c:pt idx="3387">
                  <c:v>34.0176044410489</c:v>
                </c:pt>
                <c:pt idx="3388">
                  <c:v>34.0273789465617</c:v>
                </c:pt>
                <c:pt idx="3389">
                  <c:v>34.0381310120736</c:v>
                </c:pt>
                <c:pt idx="3390">
                  <c:v>34.0479056133997</c:v>
                </c:pt>
                <c:pt idx="3391">
                  <c:v>34.0586572247498</c:v>
                </c:pt>
                <c:pt idx="3392">
                  <c:v>34.0684311069854</c:v>
                </c:pt>
                <c:pt idx="3393">
                  <c:v>34.0791826047309</c:v>
                </c:pt>
                <c:pt idx="3394">
                  <c:v>34.0899339847874</c:v>
                </c:pt>
                <c:pt idx="3395">
                  <c:v>34.099707453495</c:v>
                </c:pt>
                <c:pt idx="3396">
                  <c:v>34.1104581552891</c:v>
                </c:pt>
                <c:pt idx="3397">
                  <c:v>34.1202317237207</c:v>
                </c:pt>
                <c:pt idx="3398">
                  <c:v>34.1309819701205</c:v>
                </c:pt>
                <c:pt idx="3399">
                  <c:v>34.1417316466999</c:v>
                </c:pt>
                <c:pt idx="3400">
                  <c:v>34.1524813232793</c:v>
                </c:pt>
                <c:pt idx="3401">
                  <c:v>34.1622532342249</c:v>
                </c:pt>
                <c:pt idx="3402">
                  <c:v>34.1730017692379</c:v>
                </c:pt>
                <c:pt idx="3403">
                  <c:v>34.1837499612806</c:v>
                </c:pt>
                <c:pt idx="3404">
                  <c:v>34.2042687924445</c:v>
                </c:pt>
                <c:pt idx="3405">
                  <c:v>34.2150164082674</c:v>
                </c:pt>
                <c:pt idx="3406">
                  <c:v>34.225763913676</c:v>
                </c:pt>
                <c:pt idx="3407">
                  <c:v>34.2355340569965</c:v>
                </c:pt>
                <c:pt idx="3408">
                  <c:v>34.2462813251384</c:v>
                </c:pt>
                <c:pt idx="3409">
                  <c:v>34.2560510515671</c:v>
                </c:pt>
                <c:pt idx="3410">
                  <c:v>34.2667977506386</c:v>
                </c:pt>
                <c:pt idx="3411">
                  <c:v>34.277544105505</c:v>
                </c:pt>
                <c:pt idx="3412">
                  <c:v>34.287314036704</c:v>
                </c:pt>
                <c:pt idx="3413">
                  <c:v>34.2980607316792</c:v>
                </c:pt>
                <c:pt idx="3414">
                  <c:v>34.3088073160413</c:v>
                </c:pt>
                <c:pt idx="3415">
                  <c:v>34.3195542444547</c:v>
                </c:pt>
                <c:pt idx="3416">
                  <c:v>34.3293244919398</c:v>
                </c:pt>
                <c:pt idx="3417">
                  <c:v>34.3400715349856</c:v>
                </c:pt>
                <c:pt idx="3418">
                  <c:v>34.350818123445</c:v>
                </c:pt>
                <c:pt idx="3419">
                  <c:v>34.3615644865094</c:v>
                </c:pt>
                <c:pt idx="3420">
                  <c:v>34.3713342166619</c:v>
                </c:pt>
                <c:pt idx="3421">
                  <c:v>34.3820806944852</c:v>
                </c:pt>
                <c:pt idx="3422">
                  <c:v>34.3928268320556</c:v>
                </c:pt>
                <c:pt idx="3423">
                  <c:v>34.4035734246121</c:v>
                </c:pt>
                <c:pt idx="3424">
                  <c:v>34.4133430579336</c:v>
                </c:pt>
                <c:pt idx="3425">
                  <c:v>34.4240893144132</c:v>
                </c:pt>
                <c:pt idx="3426">
                  <c:v>34.4348358004326</c:v>
                </c:pt>
                <c:pt idx="3427">
                  <c:v>34.4455822864519</c:v>
                </c:pt>
                <c:pt idx="3428">
                  <c:v>34.455351506153</c:v>
                </c:pt>
                <c:pt idx="3429">
                  <c:v>34.4660976519248</c:v>
                </c:pt>
                <c:pt idx="3430">
                  <c:v>34.4768441379442</c:v>
                </c:pt>
                <c:pt idx="3431">
                  <c:v>34.4875903944238</c:v>
                </c:pt>
                <c:pt idx="3432">
                  <c:v>34.4983363105037</c:v>
                </c:pt>
                <c:pt idx="3433">
                  <c:v>34.5081056383031</c:v>
                </c:pt>
                <c:pt idx="3434">
                  <c:v>34.5188520136643</c:v>
                </c:pt>
                <c:pt idx="3435">
                  <c:v>34.5295979297442</c:v>
                </c:pt>
                <c:pt idx="3436">
                  <c:v>34.5403433902385</c:v>
                </c:pt>
                <c:pt idx="3437">
                  <c:v>34.5510889656933</c:v>
                </c:pt>
                <c:pt idx="3438">
                  <c:v>34.5618344261875</c:v>
                </c:pt>
                <c:pt idx="3439">
                  <c:v>34.5725790812394</c:v>
                </c:pt>
                <c:pt idx="3440">
                  <c:v>34.5833235059339</c:v>
                </c:pt>
                <c:pt idx="3441">
                  <c:v>34.5930912694667</c:v>
                </c:pt>
                <c:pt idx="3442">
                  <c:v>34.6038355789441</c:v>
                </c:pt>
                <c:pt idx="3443">
                  <c:v>34.6145793119507</c:v>
                </c:pt>
                <c:pt idx="3444">
                  <c:v>34.6253228141895</c:v>
                </c:pt>
                <c:pt idx="3445">
                  <c:v>34.6360666625417</c:v>
                </c:pt>
                <c:pt idx="3446">
                  <c:v>34.6458333778293</c:v>
                </c:pt>
                <c:pt idx="3447">
                  <c:v>34.6565760715723</c:v>
                </c:pt>
                <c:pt idx="3448">
                  <c:v>34.6604825056606</c:v>
                </c:pt>
                <c:pt idx="3449">
                  <c:v>34.6604825056606</c:v>
                </c:pt>
                <c:pt idx="3450">
                  <c:v>34.6604825056606</c:v>
                </c:pt>
                <c:pt idx="3451">
                  <c:v>34.6614591246897</c:v>
                </c:pt>
                <c:pt idx="3452">
                  <c:v>34.6653655182424</c:v>
                </c:pt>
                <c:pt idx="3453">
                  <c:v>34.6751318173301</c:v>
                </c:pt>
                <c:pt idx="3454">
                  <c:v>34.6956390582953</c:v>
                </c:pt>
                <c:pt idx="3455">
                  <c:v>34.7063808306393</c:v>
                </c:pt>
                <c:pt idx="3456">
                  <c:v>34.7171226029832</c:v>
                </c:pt>
                <c:pt idx="3457">
                  <c:v>34.7278641395515</c:v>
                </c:pt>
                <c:pt idx="3458">
                  <c:v>34.7386053326072</c:v>
                </c:pt>
                <c:pt idx="3459">
                  <c:v>34.7493465215228</c:v>
                </c:pt>
                <c:pt idx="3460">
                  <c:v>34.7600871305043</c:v>
                </c:pt>
                <c:pt idx="3461">
                  <c:v>34.7708273912175</c:v>
                </c:pt>
                <c:pt idx="3462">
                  <c:v>34.7815677680458</c:v>
                </c:pt>
                <c:pt idx="3463">
                  <c:v>34.7913314302332</c:v>
                </c:pt>
                <c:pt idx="3464">
                  <c:v>34.8020708774226</c:v>
                </c:pt>
                <c:pt idx="3465">
                  <c:v>34.8128099755743</c:v>
                </c:pt>
                <c:pt idx="3466">
                  <c:v>34.8235491900976</c:v>
                </c:pt>
                <c:pt idx="3467">
                  <c:v>34.8342884046208</c:v>
                </c:pt>
                <c:pt idx="3468">
                  <c:v>34.8440509036055</c:v>
                </c:pt>
                <c:pt idx="3469">
                  <c:v>34.8547894236758</c:v>
                </c:pt>
                <c:pt idx="3470">
                  <c:v>34.865528060245</c:v>
                </c:pt>
                <c:pt idx="3471">
                  <c:v>34.8752905630108</c:v>
                </c:pt>
                <c:pt idx="3472">
                  <c:v>34.8860294325008</c:v>
                </c:pt>
                <c:pt idx="3473">
                  <c:v>34.8967679525711</c:v>
                </c:pt>
                <c:pt idx="3474">
                  <c:v>34.9075061229909</c:v>
                </c:pt>
                <c:pt idx="3475">
                  <c:v>34.9172682020778</c:v>
                </c:pt>
                <c:pt idx="3476">
                  <c:v>34.9280066056236</c:v>
                </c:pt>
                <c:pt idx="3477">
                  <c:v>34.9387448926192</c:v>
                </c:pt>
                <c:pt idx="3478">
                  <c:v>34.9494827131576</c:v>
                </c:pt>
                <c:pt idx="3479">
                  <c:v>34.9592441560267</c:v>
                </c:pt>
                <c:pt idx="3480">
                  <c:v>34.9699818598868</c:v>
                </c:pt>
                <c:pt idx="3481">
                  <c:v>34.9807195637468</c:v>
                </c:pt>
                <c:pt idx="3482">
                  <c:v>34.9914566838302</c:v>
                </c:pt>
                <c:pt idx="3483">
                  <c:v>35.0021934575148</c:v>
                </c:pt>
                <c:pt idx="3484">
                  <c:v>35.0119542671213</c:v>
                </c:pt>
                <c:pt idx="3485">
                  <c:v>35.0226916249626</c:v>
                </c:pt>
                <c:pt idx="3486">
                  <c:v>35.0334286323868</c:v>
                </c:pt>
                <c:pt idx="3487">
                  <c:v>35.0431891231526</c:v>
                </c:pt>
                <c:pt idx="3488">
                  <c:v>35.053925662995</c:v>
                </c:pt>
                <c:pt idx="3489">
                  <c:v>35.0646624366795</c:v>
                </c:pt>
                <c:pt idx="3490">
                  <c:v>35.0753993272467</c:v>
                </c:pt>
                <c:pt idx="3491">
                  <c:v>35.0851597116856</c:v>
                </c:pt>
                <c:pt idx="3492">
                  <c:v>35.095895783536</c:v>
                </c:pt>
                <c:pt idx="3493">
                  <c:v>35.1066320894336</c:v>
                </c:pt>
                <c:pt idx="3494">
                  <c:v>35.1173682783205</c:v>
                </c:pt>
                <c:pt idx="3495">
                  <c:v>35.1271281307754</c:v>
                </c:pt>
                <c:pt idx="3496">
                  <c:v>35.1378634956827</c:v>
                </c:pt>
                <c:pt idx="3497">
                  <c:v>35.1485989777812</c:v>
                </c:pt>
                <c:pt idx="3498">
                  <c:v>35.1593344598796</c:v>
                </c:pt>
                <c:pt idx="3499">
                  <c:v>35.1690936731847</c:v>
                </c:pt>
                <c:pt idx="3500">
                  <c:v>35.1798282170355</c:v>
                </c:pt>
                <c:pt idx="3501">
                  <c:v>35.1905627608864</c:v>
                </c:pt>
                <c:pt idx="3502">
                  <c:v>35.2003214371144</c:v>
                </c:pt>
                <c:pt idx="3503">
                  <c:v>35.2110556328944</c:v>
                </c:pt>
                <c:pt idx="3504">
                  <c:v>35.2208134546785</c:v>
                </c:pt>
                <c:pt idx="3505">
                  <c:v>35.2315468234126</c:v>
                </c:pt>
                <c:pt idx="3506">
                  <c:v>35.2422801921466</c:v>
                </c:pt>
                <c:pt idx="3507">
                  <c:v>35.2520378000867</c:v>
                </c:pt>
                <c:pt idx="3508">
                  <c:v>35.2627706980563</c:v>
                </c:pt>
                <c:pt idx="3509">
                  <c:v>35.2735032426834</c:v>
                </c:pt>
                <c:pt idx="3510">
                  <c:v>35.2832603156056</c:v>
                </c:pt>
                <c:pt idx="3511">
                  <c:v>35.29399309582</c:v>
                </c:pt>
                <c:pt idx="3512">
                  <c:v>35.3047254047573</c:v>
                </c:pt>
                <c:pt idx="3513">
                  <c:v>35.3144818348891</c:v>
                </c:pt>
                <c:pt idx="3514">
                  <c:v>35.3252137900995</c:v>
                </c:pt>
                <c:pt idx="3515">
                  <c:v>35.3359459811534</c:v>
                </c:pt>
                <c:pt idx="3516">
                  <c:v>35.3457021968353</c:v>
                </c:pt>
                <c:pt idx="3517">
                  <c:v>35.3564333257858</c:v>
                </c:pt>
                <c:pt idx="3518">
                  <c:v>35.3661891122883</c:v>
                </c:pt>
                <c:pt idx="3519">
                  <c:v>35.3769205955039</c:v>
                </c:pt>
                <c:pt idx="3520">
                  <c:v>35.3876516063147</c:v>
                </c:pt>
                <c:pt idx="3521">
                  <c:v>35.3974065333402</c:v>
                </c:pt>
                <c:pt idx="3522">
                  <c:v>35.4081368347749</c:v>
                </c:pt>
                <c:pt idx="3523">
                  <c:v>35.4188671362096</c:v>
                </c:pt>
                <c:pt idx="3524">
                  <c:v>35.428621848133</c:v>
                </c:pt>
                <c:pt idx="3525">
                  <c:v>35.4393515577162</c:v>
                </c:pt>
                <c:pt idx="3526">
                  <c:v>35.4500807891236</c:v>
                </c:pt>
                <c:pt idx="3527">
                  <c:v>35.4598348513342</c:v>
                </c:pt>
                <c:pt idx="3528">
                  <c:v>35.4705643239975</c:v>
                </c:pt>
                <c:pt idx="3529">
                  <c:v>35.4812933225135</c:v>
                </c:pt>
                <c:pt idx="3530">
                  <c:v>35.4910466301483</c:v>
                </c:pt>
                <c:pt idx="3531">
                  <c:v>35.5017753871996</c:v>
                </c:pt>
                <c:pt idx="3532">
                  <c:v>35.512504029836</c:v>
                </c:pt>
                <c:pt idx="3533">
                  <c:v>35.5222569057722</c:v>
                </c:pt>
                <c:pt idx="3534">
                  <c:v>35.5329844751399</c:v>
                </c:pt>
                <c:pt idx="3535">
                  <c:v>35.5427368109288</c:v>
                </c:pt>
                <c:pt idx="3536">
                  <c:v>35.5534644991801</c:v>
                </c:pt>
                <c:pt idx="3537">
                  <c:v>35.5641920685479</c:v>
                </c:pt>
                <c:pt idx="3538">
                  <c:v>35.5739438636071</c:v>
                </c:pt>
                <c:pt idx="3539">
                  <c:v>35.5846704767297</c:v>
                </c:pt>
                <c:pt idx="3540">
                  <c:v>35.594422051468</c:v>
                </c:pt>
                <c:pt idx="3541">
                  <c:v>35.6051483071683</c:v>
                </c:pt>
                <c:pt idx="3542">
                  <c:v>35.6148995570471</c:v>
                </c:pt>
                <c:pt idx="3543">
                  <c:v>35.6256260510546</c:v>
                </c:pt>
                <c:pt idx="3544">
                  <c:v>35.6353771926003</c:v>
                </c:pt>
                <c:pt idx="3545">
                  <c:v>35.6373273125065</c:v>
                </c:pt>
                <c:pt idx="3546">
                  <c:v>35.6373273125065</c:v>
                </c:pt>
                <c:pt idx="3547">
                  <c:v>35.6373273125065</c:v>
                </c:pt>
                <c:pt idx="3548">
                  <c:v>35.6373273125065</c:v>
                </c:pt>
                <c:pt idx="3549">
                  <c:v>35.6392776274542</c:v>
                </c:pt>
                <c:pt idx="3550">
                  <c:v>35.649028877333</c:v>
                </c:pt>
                <c:pt idx="3551">
                  <c:v>35.6587801233432</c:v>
                </c:pt>
                <c:pt idx="3552">
                  <c:v>35.668531373222</c:v>
                </c:pt>
                <c:pt idx="3553">
                  <c:v>35.6792576289223</c:v>
                </c:pt>
                <c:pt idx="3554">
                  <c:v>35.6890082284534</c:v>
                </c:pt>
                <c:pt idx="3555">
                  <c:v>35.6997336450091</c:v>
                </c:pt>
                <c:pt idx="3556">
                  <c:v>35.7104593044933</c:v>
                </c:pt>
                <c:pt idx="3557">
                  <c:v>35.7211847253118</c:v>
                </c:pt>
                <c:pt idx="3558">
                  <c:v>35.7309348869351</c:v>
                </c:pt>
                <c:pt idx="3559">
                  <c:v>35.7416598301148</c:v>
                </c:pt>
                <c:pt idx="3560">
                  <c:v>35.7514092312818</c:v>
                </c:pt>
                <c:pt idx="3561">
                  <c:v>35.7611587450372</c:v>
                </c:pt>
                <c:pt idx="3562">
                  <c:v>35.7709078199451</c:v>
                </c:pt>
                <c:pt idx="3563">
                  <c:v>35.780656894853</c:v>
                </c:pt>
                <c:pt idx="3564">
                  <c:v>35.790405969761</c:v>
                </c:pt>
                <c:pt idx="3565">
                  <c:v>35.8011293492274</c:v>
                </c:pt>
                <c:pt idx="3566">
                  <c:v>35.8108776620492</c:v>
                </c:pt>
                <c:pt idx="3567">
                  <c:v>35.8206260877005</c:v>
                </c:pt>
                <c:pt idx="3568">
                  <c:v>35.8313492318045</c:v>
                </c:pt>
                <c:pt idx="3569">
                  <c:v>35.8410973305706</c:v>
                </c:pt>
                <c:pt idx="3570">
                  <c:v>35.8508449892678</c:v>
                </c:pt>
                <c:pt idx="3571">
                  <c:v>35.860592869994</c:v>
                </c:pt>
                <c:pt idx="3572">
                  <c:v>35.8703402013146</c:v>
                </c:pt>
                <c:pt idx="3573">
                  <c:v>35.8800874234631</c:v>
                </c:pt>
                <c:pt idx="3574">
                  <c:v>35.890809612267</c:v>
                </c:pt>
                <c:pt idx="3575">
                  <c:v>35.9005566160014</c:v>
                </c:pt>
                <c:pt idx="3576">
                  <c:v>35.910303510494</c:v>
                </c:pt>
                <c:pt idx="3577">
                  <c:v>35.9200504049866</c:v>
                </c:pt>
                <c:pt idx="3578">
                  <c:v>35.9297972994791</c:v>
                </c:pt>
                <c:pt idx="3579">
                  <c:v>35.939543975418</c:v>
                </c:pt>
                <c:pt idx="3580">
                  <c:v>35.9492905420451</c:v>
                </c:pt>
                <c:pt idx="3581">
                  <c:v>35.9590372140804</c:v>
                </c:pt>
                <c:pt idx="3582">
                  <c:v>35.9697585576132</c:v>
                </c:pt>
                <c:pt idx="3583">
                  <c:v>35.9795053428406</c:v>
                </c:pt>
                <c:pt idx="3584">
                  <c:v>35.989252022683</c:v>
                </c:pt>
                <c:pt idx="3585">
                  <c:v>35.9989982612352</c:v>
                </c:pt>
                <c:pt idx="3586">
                  <c:v>36.0087443903826</c:v>
                </c:pt>
                <c:pt idx="3587">
                  <c:v>36.0184905156222</c:v>
                </c:pt>
                <c:pt idx="3588">
                  <c:v>36.0282366447695</c:v>
                </c:pt>
                <c:pt idx="3589">
                  <c:v>36.0379827739169</c:v>
                </c:pt>
                <c:pt idx="3590">
                  <c:v>36.0477287936361</c:v>
                </c:pt>
                <c:pt idx="3591">
                  <c:v>36.0574745944292</c:v>
                </c:pt>
                <c:pt idx="3592">
                  <c:v>36.0672201762031</c:v>
                </c:pt>
                <c:pt idx="3593">
                  <c:v>36.0769652100218</c:v>
                </c:pt>
                <c:pt idx="3594">
                  <c:v>36.0867100205777</c:v>
                </c:pt>
                <c:pt idx="3595">
                  <c:v>36.0964548272158</c:v>
                </c:pt>
                <c:pt idx="3596">
                  <c:v>36.1061995241449</c:v>
                </c:pt>
                <c:pt idx="3597">
                  <c:v>36.1159442210739</c:v>
                </c:pt>
                <c:pt idx="3598">
                  <c:v>36.1354322974456</c:v>
                </c:pt>
                <c:pt idx="3599">
                  <c:v>36.145176221835</c:v>
                </c:pt>
                <c:pt idx="3600">
                  <c:v>36.154919926409</c:v>
                </c:pt>
                <c:pt idx="3601">
                  <c:v>36.1646635171134</c:v>
                </c:pt>
                <c:pt idx="3602">
                  <c:v>36.174406997851</c:v>
                </c:pt>
                <c:pt idx="3603">
                  <c:v>36.1841501485489</c:v>
                </c:pt>
                <c:pt idx="3604">
                  <c:v>36.193892858868</c:v>
                </c:pt>
                <c:pt idx="3605">
                  <c:v>36.2036352347224</c:v>
                </c:pt>
                <c:pt idx="3606">
                  <c:v>36.2133771656038</c:v>
                </c:pt>
                <c:pt idx="3607">
                  <c:v>36.2231190925457</c:v>
                </c:pt>
                <c:pt idx="3608">
                  <c:v>36.2338352165152</c:v>
                </c:pt>
                <c:pt idx="3609">
                  <c:v>36.2435770370792</c:v>
                </c:pt>
                <c:pt idx="3610">
                  <c:v>36.2533185265514</c:v>
                </c:pt>
                <c:pt idx="3611">
                  <c:v>36.2630600160235</c:v>
                </c:pt>
                <c:pt idx="3612">
                  <c:v>36.272801280707</c:v>
                </c:pt>
                <c:pt idx="3613">
                  <c:v>36.282542541446</c:v>
                </c:pt>
                <c:pt idx="3614">
                  <c:v>36.292283802185</c:v>
                </c:pt>
                <c:pt idx="3615">
                  <c:v>36.302024613054</c:v>
                </c:pt>
                <c:pt idx="3616">
                  <c:v>36.3117656489062</c:v>
                </c:pt>
                <c:pt idx="3617">
                  <c:v>36.3224802976191</c:v>
                </c:pt>
                <c:pt idx="3618">
                  <c:v>36.3322206700863</c:v>
                </c:pt>
                <c:pt idx="3619">
                  <c:v>36.3419611531758</c:v>
                </c:pt>
                <c:pt idx="3620">
                  <c:v>36.3517016362653</c:v>
                </c:pt>
                <c:pt idx="3621">
                  <c:v>36.3624157981851</c:v>
                </c:pt>
                <c:pt idx="3622">
                  <c:v>36.3721556132363</c:v>
                </c:pt>
                <c:pt idx="3623">
                  <c:v>36.381895653697</c:v>
                </c:pt>
                <c:pt idx="3624">
                  <c:v>36.3916353540293</c:v>
                </c:pt>
                <c:pt idx="3625">
                  <c:v>36.4023485367793</c:v>
                </c:pt>
                <c:pt idx="3626">
                  <c:v>36.4120881263247</c:v>
                </c:pt>
                <c:pt idx="3627">
                  <c:v>36.4218270387745</c:v>
                </c:pt>
                <c:pt idx="3628">
                  <c:v>36.4315656222628</c:v>
                </c:pt>
                <c:pt idx="3629">
                  <c:v>36.4422784303159</c:v>
                </c:pt>
                <c:pt idx="3630">
                  <c:v>36.4520167798398</c:v>
                </c:pt>
                <c:pt idx="3631">
                  <c:v>36.4617549072003</c:v>
                </c:pt>
                <c:pt idx="3632">
                  <c:v>36.4724670960396</c:v>
                </c:pt>
                <c:pt idx="3633">
                  <c:v>36.4822049971739</c:v>
                </c:pt>
                <c:pt idx="3634">
                  <c:v>36.4919426759572</c:v>
                </c:pt>
                <c:pt idx="3635">
                  <c:v>36.5016805770915</c:v>
                </c:pt>
                <c:pt idx="3636">
                  <c:v>36.5123918926827</c:v>
                </c:pt>
                <c:pt idx="3637">
                  <c:v>36.5221288959017</c:v>
                </c:pt>
                <c:pt idx="3638">
                  <c:v>36.5318661257289</c:v>
                </c:pt>
                <c:pt idx="3639">
                  <c:v>36.5425771965767</c:v>
                </c:pt>
                <c:pt idx="3640">
                  <c:v>36.5523140804895</c:v>
                </c:pt>
                <c:pt idx="3641">
                  <c:v>36.5620504033055</c:v>
                </c:pt>
                <c:pt idx="3642">
                  <c:v>36.5717868415726</c:v>
                </c:pt>
                <c:pt idx="3643">
                  <c:v>36.5824970462574</c:v>
                </c:pt>
                <c:pt idx="3644">
                  <c:v>36.5922332535974</c:v>
                </c:pt>
                <c:pt idx="3645">
                  <c:v>36.600995435027</c:v>
                </c:pt>
                <c:pt idx="3646">
                  <c:v>36.6029426318833</c:v>
                </c:pt>
                <c:pt idx="3647">
                  <c:v>36.6029426318833</c:v>
                </c:pt>
              </c:numCache>
            </c:numRef>
          </c:yVal>
          <c:smooth val="0"/>
        </c:ser>
        <c:axId val="24252901"/>
        <c:axId val="41920320"/>
      </c:scatterChart>
      <c:valAx>
        <c:axId val="24252901"/>
        <c:scaling>
          <c:orientation val="minMax"/>
          <c:max val="1.5"/>
          <c:min val="-0.5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 (M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20320"/>
        <c:crossesAt val="0"/>
        <c:crossBetween val="midCat"/>
        <c:majorUnit val="0.5"/>
      </c:valAx>
      <c:valAx>
        <c:axId val="41920320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24252901"/>
        <c:crossesAt val="-200"/>
        <c:crossBetween val="midCat"/>
        <c:majorUnit val="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9526627218935"/>
          <c:y val="0.0607703007338482"/>
          <c:w val="0.891420118343195"/>
          <c:h val="0.898220538155307"/>
        </c:manualLayout>
      </c:layout>
      <c:scatterChart>
        <c:scatterStyle val="line"/>
        <c:varyColors val="0"/>
        <c:ser>
          <c:idx val="0"/>
          <c:order val="0"/>
          <c:tx>
            <c:strRef>
              <c:f>ELABORAZIONI!$E$1</c:f>
              <c:strCache>
                <c:ptCount val="1"/>
                <c:pt idx="0">
                  <c:v>q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LABORAZIONI!$E$3:$E$9998</c:f>
              <c:numCache>
                <c:formatCode>General</c:formatCode>
                <c:ptCount val="9996"/>
                <c:pt idx="0">
                  <c:v>-0.012064338</c:v>
                </c:pt>
                <c:pt idx="1">
                  <c:v>0.081328824</c:v>
                </c:pt>
                <c:pt idx="2">
                  <c:v>0.26892153</c:v>
                </c:pt>
                <c:pt idx="3">
                  <c:v>0.337097106</c:v>
                </c:pt>
                <c:pt idx="4">
                  <c:v>0.37074933</c:v>
                </c:pt>
                <c:pt idx="5">
                  <c:v>0.40807638</c:v>
                </c:pt>
                <c:pt idx="6">
                  <c:v>0.411629562</c:v>
                </c:pt>
                <c:pt idx="7">
                  <c:v>0.381034134</c:v>
                </c:pt>
                <c:pt idx="8">
                  <c:v>0.396210204</c:v>
                </c:pt>
                <c:pt idx="9">
                  <c:v>0.422522586</c:v>
                </c:pt>
                <c:pt idx="10">
                  <c:v>0.403438212</c:v>
                </c:pt>
                <c:pt idx="11">
                  <c:v>0.392048802</c:v>
                </c:pt>
                <c:pt idx="12">
                  <c:v>0.452631438</c:v>
                </c:pt>
                <c:pt idx="13">
                  <c:v>0.479065464</c:v>
                </c:pt>
                <c:pt idx="14">
                  <c:v>0.475278804</c:v>
                </c:pt>
                <c:pt idx="15">
                  <c:v>0.528390144</c:v>
                </c:pt>
                <c:pt idx="16">
                  <c:v>0.604260684</c:v>
                </c:pt>
                <c:pt idx="17">
                  <c:v>0.645868818</c:v>
                </c:pt>
                <c:pt idx="18">
                  <c:v>0.774860508</c:v>
                </c:pt>
                <c:pt idx="19">
                  <c:v>0.956841894</c:v>
                </c:pt>
                <c:pt idx="20">
                  <c:v>1.074453984</c:v>
                </c:pt>
                <c:pt idx="21">
                  <c:v>1.192066074</c:v>
                </c:pt>
                <c:pt idx="22">
                  <c:v>1.377955764</c:v>
                </c:pt>
                <c:pt idx="23">
                  <c:v>1.46509407</c:v>
                </c:pt>
                <c:pt idx="24">
                  <c:v>1.427280444</c:v>
                </c:pt>
                <c:pt idx="25">
                  <c:v>1.537299594</c:v>
                </c:pt>
                <c:pt idx="26">
                  <c:v>1.56753009</c:v>
                </c:pt>
                <c:pt idx="27">
                  <c:v>1.541096064</c:v>
                </c:pt>
                <c:pt idx="28">
                  <c:v>1.552232376</c:v>
                </c:pt>
                <c:pt idx="29">
                  <c:v>1.54855755</c:v>
                </c:pt>
                <c:pt idx="30">
                  <c:v>1.415657556</c:v>
                </c:pt>
                <c:pt idx="31">
                  <c:v>1.392888546</c:v>
                </c:pt>
                <c:pt idx="32">
                  <c:v>1.540852776</c:v>
                </c:pt>
                <c:pt idx="33">
                  <c:v>1.435838688</c:v>
                </c:pt>
                <c:pt idx="34">
                  <c:v>1.332559008</c:v>
                </c:pt>
                <c:pt idx="35">
                  <c:v>1.28299104</c:v>
                </c:pt>
                <c:pt idx="36">
                  <c:v>1.320683022</c:v>
                </c:pt>
                <c:pt idx="37">
                  <c:v>1.30954671</c:v>
                </c:pt>
                <c:pt idx="38">
                  <c:v>1.309789998</c:v>
                </c:pt>
                <c:pt idx="39">
                  <c:v>1.397049948</c:v>
                </c:pt>
                <c:pt idx="40">
                  <c:v>1.57132656</c:v>
                </c:pt>
                <c:pt idx="41">
                  <c:v>1.674119664</c:v>
                </c:pt>
                <c:pt idx="42">
                  <c:v>1.742781816</c:v>
                </c:pt>
                <c:pt idx="43">
                  <c:v>1.852679322</c:v>
                </c:pt>
                <c:pt idx="44">
                  <c:v>1.886574834</c:v>
                </c:pt>
                <c:pt idx="45">
                  <c:v>1.913495436</c:v>
                </c:pt>
                <c:pt idx="46">
                  <c:v>2.058271416</c:v>
                </c:pt>
                <c:pt idx="47">
                  <c:v>2.174300172</c:v>
                </c:pt>
                <c:pt idx="48">
                  <c:v>2.355308406</c:v>
                </c:pt>
                <c:pt idx="49">
                  <c:v>2.2390344</c:v>
                </c:pt>
                <c:pt idx="50">
                  <c:v>2.31111828</c:v>
                </c:pt>
                <c:pt idx="51">
                  <c:v>2.352728376</c:v>
                </c:pt>
                <c:pt idx="52">
                  <c:v>2.208803904</c:v>
                </c:pt>
                <c:pt idx="53">
                  <c:v>2.353216914</c:v>
                </c:pt>
                <c:pt idx="54">
                  <c:v>2.474980596</c:v>
                </c:pt>
                <c:pt idx="55">
                  <c:v>2.67031143</c:v>
                </c:pt>
                <c:pt idx="56">
                  <c:v>2.628701334</c:v>
                </c:pt>
                <c:pt idx="57">
                  <c:v>2.549399256</c:v>
                </c:pt>
                <c:pt idx="58">
                  <c:v>2.538992808</c:v>
                </c:pt>
                <c:pt idx="59">
                  <c:v>2.784005406</c:v>
                </c:pt>
                <c:pt idx="60">
                  <c:v>2.758544532</c:v>
                </c:pt>
                <c:pt idx="61">
                  <c:v>2.891942874</c:v>
                </c:pt>
                <c:pt idx="62">
                  <c:v>3.002083668</c:v>
                </c:pt>
                <c:pt idx="63">
                  <c:v>3.059113122</c:v>
                </c:pt>
                <c:pt idx="64">
                  <c:v>3.263486814</c:v>
                </c:pt>
                <c:pt idx="65">
                  <c:v>3.419155818</c:v>
                </c:pt>
                <c:pt idx="66">
                  <c:v>3.422830644</c:v>
                </c:pt>
                <c:pt idx="67">
                  <c:v>3.544839576</c:v>
                </c:pt>
                <c:pt idx="68">
                  <c:v>3.654379998</c:v>
                </c:pt>
                <c:pt idx="69">
                  <c:v>3.749223078</c:v>
                </c:pt>
                <c:pt idx="70">
                  <c:v>3.798537948</c:v>
                </c:pt>
                <c:pt idx="71">
                  <c:v>3.942829314</c:v>
                </c:pt>
                <c:pt idx="72">
                  <c:v>3.707858232</c:v>
                </c:pt>
                <c:pt idx="73">
                  <c:v>3.817634094</c:v>
                </c:pt>
                <c:pt idx="74">
                  <c:v>3.66931278</c:v>
                </c:pt>
                <c:pt idx="75">
                  <c:v>3.810050964</c:v>
                </c:pt>
                <c:pt idx="76">
                  <c:v>3.885797898</c:v>
                </c:pt>
                <c:pt idx="77">
                  <c:v>3.790468242</c:v>
                </c:pt>
                <c:pt idx="78">
                  <c:v>3.601137204</c:v>
                </c:pt>
                <c:pt idx="79">
                  <c:v>3.651072066</c:v>
                </c:pt>
                <c:pt idx="80">
                  <c:v>3.601258848</c:v>
                </c:pt>
                <c:pt idx="81">
                  <c:v>3.684600684</c:v>
                </c:pt>
                <c:pt idx="82">
                  <c:v>3.848107878</c:v>
                </c:pt>
                <c:pt idx="83">
                  <c:v>3.999613518</c:v>
                </c:pt>
                <c:pt idx="84">
                  <c:v>4.091158476</c:v>
                </c:pt>
                <c:pt idx="85">
                  <c:v>3.946747428</c:v>
                </c:pt>
                <c:pt idx="86">
                  <c:v>4.159202598</c:v>
                </c:pt>
                <c:pt idx="87">
                  <c:v>4.333591044</c:v>
                </c:pt>
                <c:pt idx="88">
                  <c:v>4.306911768</c:v>
                </c:pt>
                <c:pt idx="89">
                  <c:v>4.075982406</c:v>
                </c:pt>
                <c:pt idx="90">
                  <c:v>4.018831308</c:v>
                </c:pt>
                <c:pt idx="91">
                  <c:v>4.030210908</c:v>
                </c:pt>
                <c:pt idx="92">
                  <c:v>4.011968232</c:v>
                </c:pt>
                <c:pt idx="93">
                  <c:v>3.909055446</c:v>
                </c:pt>
                <c:pt idx="94">
                  <c:v>3.932301222</c:v>
                </c:pt>
                <c:pt idx="95">
                  <c:v>3.79914813</c:v>
                </c:pt>
                <c:pt idx="96">
                  <c:v>3.5715267</c:v>
                </c:pt>
                <c:pt idx="97">
                  <c:v>3.658411908</c:v>
                </c:pt>
                <c:pt idx="98">
                  <c:v>3.628921086</c:v>
                </c:pt>
                <c:pt idx="99">
                  <c:v>3.54790422</c:v>
                </c:pt>
                <c:pt idx="100">
                  <c:v>3.473130438</c:v>
                </c:pt>
                <c:pt idx="101">
                  <c:v>3.473130438</c:v>
                </c:pt>
                <c:pt idx="102">
                  <c:v>3.473130438</c:v>
                </c:pt>
                <c:pt idx="103">
                  <c:v>3.473130438</c:v>
                </c:pt>
                <c:pt idx="104">
                  <c:v>3.473130438</c:v>
                </c:pt>
                <c:pt idx="105">
                  <c:v>3.473130438</c:v>
                </c:pt>
                <c:pt idx="106">
                  <c:v>3.099071214</c:v>
                </c:pt>
                <c:pt idx="107">
                  <c:v>3.155969214</c:v>
                </c:pt>
                <c:pt idx="108">
                  <c:v>3.000076542</c:v>
                </c:pt>
                <c:pt idx="109">
                  <c:v>2.977803918</c:v>
                </c:pt>
                <c:pt idx="110">
                  <c:v>2.958466446</c:v>
                </c:pt>
                <c:pt idx="111">
                  <c:v>2.863876464</c:v>
                </c:pt>
                <c:pt idx="112">
                  <c:v>3.061257588</c:v>
                </c:pt>
                <c:pt idx="113">
                  <c:v>3.163683798</c:v>
                </c:pt>
                <c:pt idx="114">
                  <c:v>3.091244796</c:v>
                </c:pt>
                <c:pt idx="115">
                  <c:v>3.074000778</c:v>
                </c:pt>
                <c:pt idx="116">
                  <c:v>3.065054058</c:v>
                </c:pt>
                <c:pt idx="117">
                  <c:v>3.220460154</c:v>
                </c:pt>
                <c:pt idx="118">
                  <c:v>3.424937832</c:v>
                </c:pt>
                <c:pt idx="119">
                  <c:v>3.747504366</c:v>
                </c:pt>
                <c:pt idx="120">
                  <c:v>4.19085162</c:v>
                </c:pt>
                <c:pt idx="121">
                  <c:v>4.847232834</c:v>
                </c:pt>
                <c:pt idx="122">
                  <c:v>5.674206024</c:v>
                </c:pt>
                <c:pt idx="123">
                  <c:v>6.512670648</c:v>
                </c:pt>
                <c:pt idx="124">
                  <c:v>7.400206854</c:v>
                </c:pt>
                <c:pt idx="125">
                  <c:v>8.174190348</c:v>
                </c:pt>
                <c:pt idx="126">
                  <c:v>9.255564306</c:v>
                </c:pt>
                <c:pt idx="127">
                  <c:v>11.30731992</c:v>
                </c:pt>
                <c:pt idx="128">
                  <c:v>11.842677126</c:v>
                </c:pt>
                <c:pt idx="129">
                  <c:v>12.685069674</c:v>
                </c:pt>
                <c:pt idx="130">
                  <c:v>12.780632808</c:v>
                </c:pt>
                <c:pt idx="131">
                  <c:v>12.842802702</c:v>
                </c:pt>
                <c:pt idx="132">
                  <c:v>13.356018738</c:v>
                </c:pt>
                <c:pt idx="133">
                  <c:v>13.269985038</c:v>
                </c:pt>
                <c:pt idx="134">
                  <c:v>13.690563282</c:v>
                </c:pt>
                <c:pt idx="135">
                  <c:v>13.899080718</c:v>
                </c:pt>
                <c:pt idx="136">
                  <c:v>14.085082242</c:v>
                </c:pt>
                <c:pt idx="137">
                  <c:v>14.358333906</c:v>
                </c:pt>
                <c:pt idx="138">
                  <c:v>14.529037716</c:v>
                </c:pt>
                <c:pt idx="139">
                  <c:v>14.14662822</c:v>
                </c:pt>
                <c:pt idx="140">
                  <c:v>14.155453296</c:v>
                </c:pt>
                <c:pt idx="141">
                  <c:v>14.141260188</c:v>
                </c:pt>
                <c:pt idx="142">
                  <c:v>14.382066258</c:v>
                </c:pt>
                <c:pt idx="143">
                  <c:v>13.82737158</c:v>
                </c:pt>
                <c:pt idx="144">
                  <c:v>13.36958793</c:v>
                </c:pt>
                <c:pt idx="145">
                  <c:v>12.30695892</c:v>
                </c:pt>
                <c:pt idx="146">
                  <c:v>11.566855242</c:v>
                </c:pt>
                <c:pt idx="147">
                  <c:v>11.478753594</c:v>
                </c:pt>
                <c:pt idx="148">
                  <c:v>11.603330784</c:v>
                </c:pt>
                <c:pt idx="149">
                  <c:v>11.63673972</c:v>
                </c:pt>
                <c:pt idx="150">
                  <c:v>11.515229136</c:v>
                </c:pt>
                <c:pt idx="151">
                  <c:v>11.032851816</c:v>
                </c:pt>
                <c:pt idx="152">
                  <c:v>10.769382684</c:v>
                </c:pt>
                <c:pt idx="153">
                  <c:v>10.42602876</c:v>
                </c:pt>
                <c:pt idx="154">
                  <c:v>10.362875904</c:v>
                </c:pt>
                <c:pt idx="155">
                  <c:v>10.126231236</c:v>
                </c:pt>
                <c:pt idx="156">
                  <c:v>10.05928191</c:v>
                </c:pt>
                <c:pt idx="157">
                  <c:v>10.088782542</c:v>
                </c:pt>
                <c:pt idx="158">
                  <c:v>10.127690964</c:v>
                </c:pt>
                <c:pt idx="159">
                  <c:v>10.291045122</c:v>
                </c:pt>
                <c:pt idx="160">
                  <c:v>10.473250176</c:v>
                </c:pt>
                <c:pt idx="161">
                  <c:v>10.636370856</c:v>
                </c:pt>
                <c:pt idx="162">
                  <c:v>10.844766648</c:v>
                </c:pt>
                <c:pt idx="163">
                  <c:v>10.996629372</c:v>
                </c:pt>
                <c:pt idx="164">
                  <c:v>11.163658356</c:v>
                </c:pt>
                <c:pt idx="165">
                  <c:v>11.375972262</c:v>
                </c:pt>
                <c:pt idx="166">
                  <c:v>11.584489698</c:v>
                </c:pt>
                <c:pt idx="167">
                  <c:v>11.706121926</c:v>
                </c:pt>
                <c:pt idx="168">
                  <c:v>11.812334796</c:v>
                </c:pt>
                <c:pt idx="169">
                  <c:v>11.812213152</c:v>
                </c:pt>
                <c:pt idx="170">
                  <c:v>11.20550193</c:v>
                </c:pt>
                <c:pt idx="171">
                  <c:v>11.140655868</c:v>
                </c:pt>
                <c:pt idx="172">
                  <c:v>11.06135379</c:v>
                </c:pt>
                <c:pt idx="173">
                  <c:v>10.657791972</c:v>
                </c:pt>
                <c:pt idx="174">
                  <c:v>10.798031808</c:v>
                </c:pt>
                <c:pt idx="175">
                  <c:v>10.763883198</c:v>
                </c:pt>
                <c:pt idx="176">
                  <c:v>10.643953986</c:v>
                </c:pt>
                <c:pt idx="177">
                  <c:v>10.425785472</c:v>
                </c:pt>
                <c:pt idx="178">
                  <c:v>10.40326956</c:v>
                </c:pt>
                <c:pt idx="179">
                  <c:v>10.239905592</c:v>
                </c:pt>
                <c:pt idx="180">
                  <c:v>10.038737808</c:v>
                </c:pt>
                <c:pt idx="181">
                  <c:v>9.781027146</c:v>
                </c:pt>
                <c:pt idx="182">
                  <c:v>9.982073286</c:v>
                </c:pt>
                <c:pt idx="183">
                  <c:v>9.857505906</c:v>
                </c:pt>
                <c:pt idx="184">
                  <c:v>9.720575964</c:v>
                </c:pt>
                <c:pt idx="185">
                  <c:v>9.591715728</c:v>
                </c:pt>
                <c:pt idx="186">
                  <c:v>9.235132038</c:v>
                </c:pt>
                <c:pt idx="187">
                  <c:v>8.738075034</c:v>
                </c:pt>
                <c:pt idx="188">
                  <c:v>8.218492308</c:v>
                </c:pt>
                <c:pt idx="189">
                  <c:v>7.90780176</c:v>
                </c:pt>
                <c:pt idx="190">
                  <c:v>7.758615204</c:v>
                </c:pt>
                <c:pt idx="191">
                  <c:v>7.441938594</c:v>
                </c:pt>
                <c:pt idx="192">
                  <c:v>7.144954578</c:v>
                </c:pt>
                <c:pt idx="193">
                  <c:v>6.82667109</c:v>
                </c:pt>
                <c:pt idx="194">
                  <c:v>6.572391966</c:v>
                </c:pt>
                <c:pt idx="195">
                  <c:v>6.363752886</c:v>
                </c:pt>
                <c:pt idx="196">
                  <c:v>6.154992162</c:v>
                </c:pt>
                <c:pt idx="197">
                  <c:v>6.029806752</c:v>
                </c:pt>
                <c:pt idx="198">
                  <c:v>5.37758694</c:v>
                </c:pt>
                <c:pt idx="199">
                  <c:v>5.37758694</c:v>
                </c:pt>
                <c:pt idx="200">
                  <c:v>5.37758694</c:v>
                </c:pt>
                <c:pt idx="201">
                  <c:v>5.37758694</c:v>
                </c:pt>
                <c:pt idx="202">
                  <c:v>5.620121532</c:v>
                </c:pt>
                <c:pt idx="203">
                  <c:v>5.57104995</c:v>
                </c:pt>
                <c:pt idx="204">
                  <c:v>4.823257194</c:v>
                </c:pt>
                <c:pt idx="205">
                  <c:v>4.823257194</c:v>
                </c:pt>
                <c:pt idx="206">
                  <c:v>4.823257194</c:v>
                </c:pt>
                <c:pt idx="207">
                  <c:v>4.823257194</c:v>
                </c:pt>
                <c:pt idx="208">
                  <c:v>4.823257194</c:v>
                </c:pt>
                <c:pt idx="209">
                  <c:v>5.560166736</c:v>
                </c:pt>
                <c:pt idx="210">
                  <c:v>5.639570838</c:v>
                </c:pt>
                <c:pt idx="211">
                  <c:v>5.673831282</c:v>
                </c:pt>
                <c:pt idx="212">
                  <c:v>5.742099072</c:v>
                </c:pt>
                <c:pt idx="213">
                  <c:v>5.859681732</c:v>
                </c:pt>
                <c:pt idx="214">
                  <c:v>6.007485078</c:v>
                </c:pt>
                <c:pt idx="215">
                  <c:v>6.178037814</c:v>
                </c:pt>
                <c:pt idx="216">
                  <c:v>6.265399788</c:v>
                </c:pt>
                <c:pt idx="217">
                  <c:v>6.489418986</c:v>
                </c:pt>
                <c:pt idx="218">
                  <c:v>6.667321374</c:v>
                </c:pt>
                <c:pt idx="219">
                  <c:v>6.87959604</c:v>
                </c:pt>
                <c:pt idx="220">
                  <c:v>7.096032108</c:v>
                </c:pt>
                <c:pt idx="221">
                  <c:v>7.361783046</c:v>
                </c:pt>
                <c:pt idx="222">
                  <c:v>7.604278398</c:v>
                </c:pt>
                <c:pt idx="223">
                  <c:v>7.862071464</c:v>
                </c:pt>
                <c:pt idx="224">
                  <c:v>8.108728218</c:v>
                </c:pt>
                <c:pt idx="225">
                  <c:v>8.381818998</c:v>
                </c:pt>
                <c:pt idx="226">
                  <c:v>8.738222184</c:v>
                </c:pt>
                <c:pt idx="227">
                  <c:v>9.068210964</c:v>
                </c:pt>
                <c:pt idx="228">
                  <c:v>9.367969248</c:v>
                </c:pt>
                <c:pt idx="229">
                  <c:v>9.690476922</c:v>
                </c:pt>
                <c:pt idx="230">
                  <c:v>10.024252362</c:v>
                </c:pt>
                <c:pt idx="231">
                  <c:v>10.289760012</c:v>
                </c:pt>
                <c:pt idx="232">
                  <c:v>10.551461382</c:v>
                </c:pt>
                <c:pt idx="233">
                  <c:v>10.76789745</c:v>
                </c:pt>
                <c:pt idx="234">
                  <c:v>11.00684943</c:v>
                </c:pt>
                <c:pt idx="235">
                  <c:v>11.401187886</c:v>
                </c:pt>
                <c:pt idx="236">
                  <c:v>11.962535706</c:v>
                </c:pt>
                <c:pt idx="237">
                  <c:v>12.493774674</c:v>
                </c:pt>
                <c:pt idx="238">
                  <c:v>13.100762538</c:v>
                </c:pt>
                <c:pt idx="239">
                  <c:v>13.684859748</c:v>
                </c:pt>
                <c:pt idx="240">
                  <c:v>14.204363994</c:v>
                </c:pt>
                <c:pt idx="241">
                  <c:v>14.777334702</c:v>
                </c:pt>
                <c:pt idx="242">
                  <c:v>15.293285766</c:v>
                </c:pt>
                <c:pt idx="243">
                  <c:v>15.930362862</c:v>
                </c:pt>
                <c:pt idx="244">
                  <c:v>16.625067822</c:v>
                </c:pt>
                <c:pt idx="245">
                  <c:v>17.15191191</c:v>
                </c:pt>
                <c:pt idx="246">
                  <c:v>17.687190636</c:v>
                </c:pt>
                <c:pt idx="247">
                  <c:v>19.116741114</c:v>
                </c:pt>
                <c:pt idx="248">
                  <c:v>19.367072694</c:v>
                </c:pt>
                <c:pt idx="249">
                  <c:v>19.382248764</c:v>
                </c:pt>
                <c:pt idx="250">
                  <c:v>19.029267306</c:v>
                </c:pt>
                <c:pt idx="251">
                  <c:v>20.762606016</c:v>
                </c:pt>
                <c:pt idx="252">
                  <c:v>22.063315878</c:v>
                </c:pt>
                <c:pt idx="253">
                  <c:v>22.701619224</c:v>
                </c:pt>
                <c:pt idx="254">
                  <c:v>23.218300152</c:v>
                </c:pt>
                <c:pt idx="255">
                  <c:v>22.312172034</c:v>
                </c:pt>
                <c:pt idx="256">
                  <c:v>21.366283986</c:v>
                </c:pt>
                <c:pt idx="257">
                  <c:v>22.037621526</c:v>
                </c:pt>
                <c:pt idx="258">
                  <c:v>22.910219064</c:v>
                </c:pt>
                <c:pt idx="259">
                  <c:v>22.18247991</c:v>
                </c:pt>
                <c:pt idx="260">
                  <c:v>21.757799124</c:v>
                </c:pt>
                <c:pt idx="261">
                  <c:v>20.491487046</c:v>
                </c:pt>
                <c:pt idx="262">
                  <c:v>17.90912619</c:v>
                </c:pt>
                <c:pt idx="263">
                  <c:v>16.666764246</c:v>
                </c:pt>
                <c:pt idx="264">
                  <c:v>16.351596414</c:v>
                </c:pt>
                <c:pt idx="265">
                  <c:v>16.613566578</c:v>
                </c:pt>
                <c:pt idx="266">
                  <c:v>16.039485378</c:v>
                </c:pt>
                <c:pt idx="267">
                  <c:v>15.807386664</c:v>
                </c:pt>
                <c:pt idx="268">
                  <c:v>15.844835358</c:v>
                </c:pt>
                <c:pt idx="269">
                  <c:v>15.8976936</c:v>
                </c:pt>
                <c:pt idx="270">
                  <c:v>15.704980074</c:v>
                </c:pt>
                <c:pt idx="271">
                  <c:v>15.892923978</c:v>
                </c:pt>
                <c:pt idx="272">
                  <c:v>16.028982792</c:v>
                </c:pt>
                <c:pt idx="273">
                  <c:v>16.351378632</c:v>
                </c:pt>
                <c:pt idx="274">
                  <c:v>17.007053526</c:v>
                </c:pt>
                <c:pt idx="275">
                  <c:v>17.852861916</c:v>
                </c:pt>
                <c:pt idx="276">
                  <c:v>18.709694784</c:v>
                </c:pt>
                <c:pt idx="277">
                  <c:v>19.741961844</c:v>
                </c:pt>
                <c:pt idx="278">
                  <c:v>20.904909876</c:v>
                </c:pt>
                <c:pt idx="279">
                  <c:v>21.879680526</c:v>
                </c:pt>
                <c:pt idx="280">
                  <c:v>22.858237836</c:v>
                </c:pt>
                <c:pt idx="281">
                  <c:v>23.89063635</c:v>
                </c:pt>
                <c:pt idx="282">
                  <c:v>24.786479664</c:v>
                </c:pt>
                <c:pt idx="283">
                  <c:v>24.741351702</c:v>
                </c:pt>
                <c:pt idx="284">
                  <c:v>24.783899634</c:v>
                </c:pt>
                <c:pt idx="285">
                  <c:v>24.874084926</c:v>
                </c:pt>
                <c:pt idx="286">
                  <c:v>24.667299936</c:v>
                </c:pt>
                <c:pt idx="287">
                  <c:v>24.54862248</c:v>
                </c:pt>
                <c:pt idx="288">
                  <c:v>25.181791272</c:v>
                </c:pt>
                <c:pt idx="289">
                  <c:v>25.605608778</c:v>
                </c:pt>
                <c:pt idx="290">
                  <c:v>25.462586826</c:v>
                </c:pt>
                <c:pt idx="291">
                  <c:v>25.331297634</c:v>
                </c:pt>
                <c:pt idx="292">
                  <c:v>25.447654044</c:v>
                </c:pt>
                <c:pt idx="293">
                  <c:v>25.431514632</c:v>
                </c:pt>
                <c:pt idx="294">
                  <c:v>26.17136325</c:v>
                </c:pt>
                <c:pt idx="295">
                  <c:v>26.739199404</c:v>
                </c:pt>
                <c:pt idx="296">
                  <c:v>27.202170582</c:v>
                </c:pt>
                <c:pt idx="297">
                  <c:v>26.990139204</c:v>
                </c:pt>
                <c:pt idx="298">
                  <c:v>27.19043586</c:v>
                </c:pt>
                <c:pt idx="299">
                  <c:v>27.96417999</c:v>
                </c:pt>
                <c:pt idx="300">
                  <c:v>28.52112312</c:v>
                </c:pt>
                <c:pt idx="301">
                  <c:v>27.89529417</c:v>
                </c:pt>
                <c:pt idx="302">
                  <c:v>25.042665852</c:v>
                </c:pt>
                <c:pt idx="303">
                  <c:v>25.141650714</c:v>
                </c:pt>
                <c:pt idx="304">
                  <c:v>22.36013901</c:v>
                </c:pt>
                <c:pt idx="305">
                  <c:v>22.36013901</c:v>
                </c:pt>
                <c:pt idx="306">
                  <c:v>22.36013901</c:v>
                </c:pt>
                <c:pt idx="307">
                  <c:v>22.36013901</c:v>
                </c:pt>
                <c:pt idx="308">
                  <c:v>22.36013901</c:v>
                </c:pt>
                <c:pt idx="309">
                  <c:v>21.850330968</c:v>
                </c:pt>
                <c:pt idx="310">
                  <c:v>21.251004714</c:v>
                </c:pt>
                <c:pt idx="311">
                  <c:v>20.434039686</c:v>
                </c:pt>
                <c:pt idx="312">
                  <c:v>20.392951482</c:v>
                </c:pt>
                <c:pt idx="313">
                  <c:v>20.124182988</c:v>
                </c:pt>
                <c:pt idx="314">
                  <c:v>20.074756284</c:v>
                </c:pt>
                <c:pt idx="315">
                  <c:v>19.69099497</c:v>
                </c:pt>
                <c:pt idx="316">
                  <c:v>19.184657706</c:v>
                </c:pt>
                <c:pt idx="317">
                  <c:v>18.004977738</c:v>
                </c:pt>
                <c:pt idx="318">
                  <c:v>17.222628276</c:v>
                </c:pt>
                <c:pt idx="319">
                  <c:v>16.714450656</c:v>
                </c:pt>
                <c:pt idx="320">
                  <c:v>16.51296699</c:v>
                </c:pt>
                <c:pt idx="321">
                  <c:v>15.834246444</c:v>
                </c:pt>
                <c:pt idx="322">
                  <c:v>16.001236188</c:v>
                </c:pt>
                <c:pt idx="323">
                  <c:v>15.732102762</c:v>
                </c:pt>
                <c:pt idx="324">
                  <c:v>14.597323164</c:v>
                </c:pt>
                <c:pt idx="325">
                  <c:v>14.397055938</c:v>
                </c:pt>
                <c:pt idx="326">
                  <c:v>14.014511064</c:v>
                </c:pt>
                <c:pt idx="327">
                  <c:v>14.450269302</c:v>
                </c:pt>
                <c:pt idx="328">
                  <c:v>14.962121748</c:v>
                </c:pt>
                <c:pt idx="329">
                  <c:v>15.625909512</c:v>
                </c:pt>
                <c:pt idx="330">
                  <c:v>16.289697276</c:v>
                </c:pt>
                <c:pt idx="331">
                  <c:v>16.949333448</c:v>
                </c:pt>
                <c:pt idx="332">
                  <c:v>17.472808782</c:v>
                </c:pt>
                <c:pt idx="333">
                  <c:v>17.874924606</c:v>
                </c:pt>
                <c:pt idx="334">
                  <c:v>18.470332746</c:v>
                </c:pt>
                <c:pt idx="335">
                  <c:v>18.74350593</c:v>
                </c:pt>
                <c:pt idx="336">
                  <c:v>19.00897434</c:v>
                </c:pt>
                <c:pt idx="337">
                  <c:v>19.32753447</c:v>
                </c:pt>
                <c:pt idx="338">
                  <c:v>19.372799772</c:v>
                </c:pt>
                <c:pt idx="339">
                  <c:v>19.308328452</c:v>
                </c:pt>
                <c:pt idx="340">
                  <c:v>19.31615487</c:v>
                </c:pt>
                <c:pt idx="341">
                  <c:v>19.062187704</c:v>
                </c:pt>
                <c:pt idx="342">
                  <c:v>19.164219552</c:v>
                </c:pt>
                <c:pt idx="343">
                  <c:v>18.665936298</c:v>
                </c:pt>
                <c:pt idx="344">
                  <c:v>18.075800052</c:v>
                </c:pt>
                <c:pt idx="345">
                  <c:v>17.525778858</c:v>
                </c:pt>
                <c:pt idx="346">
                  <c:v>17.359042212</c:v>
                </c:pt>
                <c:pt idx="347">
                  <c:v>16.786748394</c:v>
                </c:pt>
                <c:pt idx="348">
                  <c:v>16.487272638</c:v>
                </c:pt>
                <c:pt idx="349">
                  <c:v>15.962200236</c:v>
                </c:pt>
                <c:pt idx="350">
                  <c:v>15.397271766</c:v>
                </c:pt>
                <c:pt idx="351">
                  <c:v>14.741406558</c:v>
                </c:pt>
                <c:pt idx="352">
                  <c:v>14.895070398</c:v>
                </c:pt>
                <c:pt idx="353">
                  <c:v>15.035027706</c:v>
                </c:pt>
                <c:pt idx="354">
                  <c:v>15.269910498</c:v>
                </c:pt>
                <c:pt idx="355">
                  <c:v>15.37964712</c:v>
                </c:pt>
                <c:pt idx="356">
                  <c:v>15.409867806</c:v>
                </c:pt>
                <c:pt idx="357">
                  <c:v>15.356532798</c:v>
                </c:pt>
                <c:pt idx="358">
                  <c:v>15.155657352</c:v>
                </c:pt>
                <c:pt idx="359">
                  <c:v>15.045434154</c:v>
                </c:pt>
                <c:pt idx="360">
                  <c:v>14.87844441</c:v>
                </c:pt>
                <c:pt idx="361">
                  <c:v>14.670107478</c:v>
                </c:pt>
                <c:pt idx="362">
                  <c:v>14.643804906</c:v>
                </c:pt>
                <c:pt idx="363">
                  <c:v>14.68124379</c:v>
                </c:pt>
                <c:pt idx="364">
                  <c:v>14.65469793</c:v>
                </c:pt>
                <c:pt idx="365">
                  <c:v>14.583120246</c:v>
                </c:pt>
                <c:pt idx="366">
                  <c:v>14.598296316</c:v>
                </c:pt>
                <c:pt idx="367">
                  <c:v>14.62116735</c:v>
                </c:pt>
                <c:pt idx="368">
                  <c:v>14.666797584</c:v>
                </c:pt>
                <c:pt idx="369">
                  <c:v>14.7273606</c:v>
                </c:pt>
                <c:pt idx="370">
                  <c:v>15.016308264</c:v>
                </c:pt>
                <c:pt idx="371">
                  <c:v>15.417450936</c:v>
                </c:pt>
                <c:pt idx="372">
                  <c:v>15.89920434</c:v>
                </c:pt>
                <c:pt idx="373">
                  <c:v>16.282114146</c:v>
                </c:pt>
                <c:pt idx="374">
                  <c:v>16.744792986</c:v>
                </c:pt>
                <c:pt idx="375">
                  <c:v>17.143355628</c:v>
                </c:pt>
                <c:pt idx="376">
                  <c:v>17.453967696</c:v>
                </c:pt>
                <c:pt idx="377">
                  <c:v>17.647260012</c:v>
                </c:pt>
                <c:pt idx="378">
                  <c:v>18.049132548</c:v>
                </c:pt>
                <c:pt idx="379">
                  <c:v>17.943070752</c:v>
                </c:pt>
                <c:pt idx="380">
                  <c:v>17.818644636</c:v>
                </c:pt>
                <c:pt idx="381">
                  <c:v>17.499232998</c:v>
                </c:pt>
                <c:pt idx="382">
                  <c:v>17.647016724</c:v>
                </c:pt>
                <c:pt idx="383">
                  <c:v>17.609334552</c:v>
                </c:pt>
                <c:pt idx="384">
                  <c:v>16.89221178</c:v>
                </c:pt>
                <c:pt idx="385">
                  <c:v>16.182905616</c:v>
                </c:pt>
                <c:pt idx="386">
                  <c:v>15.584075748</c:v>
                </c:pt>
                <c:pt idx="387">
                  <c:v>15.147821124</c:v>
                </c:pt>
                <c:pt idx="388">
                  <c:v>14.781182184</c:v>
                </c:pt>
                <c:pt idx="389">
                  <c:v>14.264195184</c:v>
                </c:pt>
                <c:pt idx="390">
                  <c:v>14.052548358</c:v>
                </c:pt>
                <c:pt idx="391">
                  <c:v>13.884960204</c:v>
                </c:pt>
                <c:pt idx="392">
                  <c:v>13.680045</c:v>
                </c:pt>
                <c:pt idx="393">
                  <c:v>13.43353932</c:v>
                </c:pt>
                <c:pt idx="394">
                  <c:v>13.433417676</c:v>
                </c:pt>
                <c:pt idx="395">
                  <c:v>13.255058142</c:v>
                </c:pt>
                <c:pt idx="396">
                  <c:v>12.872148336</c:v>
                </c:pt>
                <c:pt idx="397">
                  <c:v>12.48164559</c:v>
                </c:pt>
                <c:pt idx="398">
                  <c:v>12.041857404</c:v>
                </c:pt>
                <c:pt idx="399">
                  <c:v>11.594111346</c:v>
                </c:pt>
                <c:pt idx="400">
                  <c:v>11.11638789</c:v>
                </c:pt>
                <c:pt idx="401">
                  <c:v>10.74472623</c:v>
                </c:pt>
                <c:pt idx="402">
                  <c:v>10.42996257</c:v>
                </c:pt>
                <c:pt idx="403">
                  <c:v>10.160576046</c:v>
                </c:pt>
                <c:pt idx="404">
                  <c:v>9.94833081</c:v>
                </c:pt>
                <c:pt idx="405">
                  <c:v>9.83455443</c:v>
                </c:pt>
                <c:pt idx="406">
                  <c:v>9.185932926</c:v>
                </c:pt>
                <c:pt idx="407">
                  <c:v>9.185932926</c:v>
                </c:pt>
                <c:pt idx="408">
                  <c:v>9.185932926</c:v>
                </c:pt>
                <c:pt idx="409">
                  <c:v>9.185932926</c:v>
                </c:pt>
                <c:pt idx="410">
                  <c:v>9.3271518</c:v>
                </c:pt>
                <c:pt idx="411">
                  <c:v>9.33473493</c:v>
                </c:pt>
                <c:pt idx="412">
                  <c:v>9.338643234</c:v>
                </c:pt>
                <c:pt idx="413">
                  <c:v>9.34990119</c:v>
                </c:pt>
                <c:pt idx="414">
                  <c:v>9.4598811</c:v>
                </c:pt>
                <c:pt idx="415">
                  <c:v>9.592741854</c:v>
                </c:pt>
                <c:pt idx="416">
                  <c:v>9.75190518</c:v>
                </c:pt>
                <c:pt idx="417">
                  <c:v>9.98704107</c:v>
                </c:pt>
                <c:pt idx="418">
                  <c:v>10.199296116</c:v>
                </c:pt>
                <c:pt idx="419">
                  <c:v>10.57866255</c:v>
                </c:pt>
                <c:pt idx="420">
                  <c:v>11.05651746</c:v>
                </c:pt>
                <c:pt idx="421">
                  <c:v>11.46610458</c:v>
                </c:pt>
                <c:pt idx="422">
                  <c:v>11.88327483</c:v>
                </c:pt>
                <c:pt idx="423">
                  <c:v>12.36112974</c:v>
                </c:pt>
                <c:pt idx="424">
                  <c:v>12.82380858</c:v>
                </c:pt>
                <c:pt idx="425">
                  <c:v>13.03998174</c:v>
                </c:pt>
                <c:pt idx="426">
                  <c:v>13.31304309</c:v>
                </c:pt>
                <c:pt idx="427">
                  <c:v>13.328330994</c:v>
                </c:pt>
                <c:pt idx="428">
                  <c:v>13.536677736</c:v>
                </c:pt>
                <c:pt idx="429">
                  <c:v>13.70366748</c:v>
                </c:pt>
                <c:pt idx="430">
                  <c:v>13.775843574</c:v>
                </c:pt>
                <c:pt idx="431">
                  <c:v>13.80606426</c:v>
                </c:pt>
                <c:pt idx="432">
                  <c:v>14.086587096</c:v>
                </c:pt>
                <c:pt idx="433">
                  <c:v>14.162914782</c:v>
                </c:pt>
                <c:pt idx="434">
                  <c:v>14.09292828</c:v>
                </c:pt>
                <c:pt idx="435">
                  <c:v>14.08731696</c:v>
                </c:pt>
                <c:pt idx="436">
                  <c:v>14.102361576</c:v>
                </c:pt>
                <c:pt idx="437">
                  <c:v>13.852059426</c:v>
                </c:pt>
                <c:pt idx="438">
                  <c:v>13.605422292</c:v>
                </c:pt>
                <c:pt idx="439">
                  <c:v>13.267767978</c:v>
                </c:pt>
                <c:pt idx="440">
                  <c:v>12.888523188</c:v>
                </c:pt>
                <c:pt idx="441">
                  <c:v>12.58488603</c:v>
                </c:pt>
                <c:pt idx="442">
                  <c:v>12.36871287</c:v>
                </c:pt>
                <c:pt idx="443">
                  <c:v>12.080363616</c:v>
                </c:pt>
                <c:pt idx="444">
                  <c:v>11.864190456</c:v>
                </c:pt>
                <c:pt idx="445">
                  <c:v>11.678237982</c:v>
                </c:pt>
                <c:pt idx="446">
                  <c:v>11.515044708</c:v>
                </c:pt>
                <c:pt idx="447">
                  <c:v>11.333122182</c:v>
                </c:pt>
                <c:pt idx="448">
                  <c:v>11.245901472</c:v>
                </c:pt>
                <c:pt idx="449">
                  <c:v>11.185095168</c:v>
                </c:pt>
                <c:pt idx="450">
                  <c:v>11.071318788</c:v>
                </c:pt>
                <c:pt idx="451">
                  <c:v>10.987884738</c:v>
                </c:pt>
                <c:pt idx="452">
                  <c:v>10.927088244</c:v>
                </c:pt>
                <c:pt idx="453">
                  <c:v>10.824691464</c:v>
                </c:pt>
                <c:pt idx="454">
                  <c:v>10.69941384</c:v>
                </c:pt>
                <c:pt idx="455">
                  <c:v>10.66907151</c:v>
                </c:pt>
                <c:pt idx="456">
                  <c:v>10.56288807</c:v>
                </c:pt>
                <c:pt idx="457">
                  <c:v>10.456816464</c:v>
                </c:pt>
                <c:pt idx="458">
                  <c:v>10.44911169</c:v>
                </c:pt>
                <c:pt idx="459">
                  <c:v>10.430027316</c:v>
                </c:pt>
                <c:pt idx="460">
                  <c:v>10.373139126</c:v>
                </c:pt>
                <c:pt idx="461">
                  <c:v>10.40739957</c:v>
                </c:pt>
                <c:pt idx="462">
                  <c:v>10.414861056</c:v>
                </c:pt>
                <c:pt idx="463">
                  <c:v>10.34291844</c:v>
                </c:pt>
                <c:pt idx="464">
                  <c:v>10.316250936</c:v>
                </c:pt>
                <c:pt idx="465">
                  <c:v>10.274538816</c:v>
                </c:pt>
                <c:pt idx="466">
                  <c:v>10.10020923</c:v>
                </c:pt>
                <c:pt idx="467">
                  <c:v>9.861155226</c:v>
                </c:pt>
                <c:pt idx="468">
                  <c:v>9.591768702</c:v>
                </c:pt>
                <c:pt idx="469">
                  <c:v>9.250449372</c:v>
                </c:pt>
                <c:pt idx="470">
                  <c:v>8.837187426</c:v>
                </c:pt>
                <c:pt idx="471">
                  <c:v>8.438858262</c:v>
                </c:pt>
                <c:pt idx="472">
                  <c:v>8.082362862</c:v>
                </c:pt>
                <c:pt idx="473">
                  <c:v>7.741043532</c:v>
                </c:pt>
                <c:pt idx="474">
                  <c:v>7.494528042</c:v>
                </c:pt>
                <c:pt idx="475">
                  <c:v>7.35066243</c:v>
                </c:pt>
                <c:pt idx="476">
                  <c:v>7.2059355</c:v>
                </c:pt>
                <c:pt idx="477">
                  <c:v>7.103782008</c:v>
                </c:pt>
                <c:pt idx="478">
                  <c:v>7.065978192</c:v>
                </c:pt>
                <c:pt idx="479">
                  <c:v>7.008968358</c:v>
                </c:pt>
                <c:pt idx="480">
                  <c:v>6.982300854</c:v>
                </c:pt>
                <c:pt idx="481">
                  <c:v>6.937035552</c:v>
                </c:pt>
                <c:pt idx="482">
                  <c:v>6.982665786</c:v>
                </c:pt>
                <c:pt idx="483">
                  <c:v>7.001263584</c:v>
                </c:pt>
                <c:pt idx="484">
                  <c:v>6.97079961</c:v>
                </c:pt>
                <c:pt idx="485">
                  <c:v>7.050568644</c:v>
                </c:pt>
                <c:pt idx="486">
                  <c:v>7.14146418</c:v>
                </c:pt>
                <c:pt idx="487">
                  <c:v>7.14526065</c:v>
                </c:pt>
                <c:pt idx="488">
                  <c:v>7.209853614</c:v>
                </c:pt>
                <c:pt idx="489">
                  <c:v>7.31212875</c:v>
                </c:pt>
                <c:pt idx="490">
                  <c:v>7.34625774</c:v>
                </c:pt>
                <c:pt idx="491">
                  <c:v>7.353962514</c:v>
                </c:pt>
                <c:pt idx="492">
                  <c:v>7.41072906</c:v>
                </c:pt>
                <c:pt idx="493">
                  <c:v>7.330969836</c:v>
                </c:pt>
                <c:pt idx="494">
                  <c:v>7.202027196</c:v>
                </c:pt>
                <c:pt idx="495">
                  <c:v>7.06940973</c:v>
                </c:pt>
                <c:pt idx="496">
                  <c:v>6.940345446</c:v>
                </c:pt>
                <c:pt idx="497">
                  <c:v>6.82289424</c:v>
                </c:pt>
                <c:pt idx="498">
                  <c:v>6.724658862</c:v>
                </c:pt>
                <c:pt idx="499">
                  <c:v>6.705696132</c:v>
                </c:pt>
                <c:pt idx="500">
                  <c:v>6.758666208</c:v>
                </c:pt>
                <c:pt idx="501">
                  <c:v>6.796470024</c:v>
                </c:pt>
                <c:pt idx="502">
                  <c:v>6.868524474</c:v>
                </c:pt>
                <c:pt idx="503">
                  <c:v>6.997476924</c:v>
                </c:pt>
                <c:pt idx="504">
                  <c:v>6.997476924</c:v>
                </c:pt>
                <c:pt idx="505">
                  <c:v>6.997476924</c:v>
                </c:pt>
                <c:pt idx="506">
                  <c:v>6.997476924</c:v>
                </c:pt>
                <c:pt idx="507">
                  <c:v>6.997476924</c:v>
                </c:pt>
                <c:pt idx="508">
                  <c:v>7.164709956</c:v>
                </c:pt>
                <c:pt idx="509">
                  <c:v>7.251930666</c:v>
                </c:pt>
                <c:pt idx="510">
                  <c:v>7.354327446</c:v>
                </c:pt>
                <c:pt idx="511">
                  <c:v>7.40755062</c:v>
                </c:pt>
                <c:pt idx="512">
                  <c:v>7.396049376</c:v>
                </c:pt>
                <c:pt idx="513">
                  <c:v>7.342947846</c:v>
                </c:pt>
                <c:pt idx="514">
                  <c:v>7.21034019</c:v>
                </c:pt>
                <c:pt idx="515">
                  <c:v>7.119191556</c:v>
                </c:pt>
                <c:pt idx="516">
                  <c:v>7.020469602</c:v>
                </c:pt>
                <c:pt idx="517">
                  <c:v>6.895323432</c:v>
                </c:pt>
                <c:pt idx="518">
                  <c:v>6.785455356</c:v>
                </c:pt>
                <c:pt idx="519">
                  <c:v>6.747408252</c:v>
                </c:pt>
                <c:pt idx="520">
                  <c:v>6.739825122</c:v>
                </c:pt>
                <c:pt idx="521">
                  <c:v>6.773842278</c:v>
                </c:pt>
                <c:pt idx="522">
                  <c:v>6.792926652</c:v>
                </c:pt>
                <c:pt idx="523">
                  <c:v>6.876482346</c:v>
                </c:pt>
                <c:pt idx="524">
                  <c:v>7.009090002</c:v>
                </c:pt>
                <c:pt idx="525">
                  <c:v>7.077236148</c:v>
                </c:pt>
                <c:pt idx="526">
                  <c:v>7.191134172</c:v>
                </c:pt>
                <c:pt idx="527">
                  <c:v>7.327659942</c:v>
                </c:pt>
                <c:pt idx="528">
                  <c:v>7.479240138</c:v>
                </c:pt>
                <c:pt idx="529">
                  <c:v>7.555091058</c:v>
                </c:pt>
                <c:pt idx="530">
                  <c:v>7.672654098</c:v>
                </c:pt>
                <c:pt idx="531">
                  <c:v>7.786552122</c:v>
                </c:pt>
                <c:pt idx="532">
                  <c:v>7.942040622</c:v>
                </c:pt>
                <c:pt idx="533">
                  <c:v>8.013973428</c:v>
                </c:pt>
                <c:pt idx="534">
                  <c:v>8.070861618</c:v>
                </c:pt>
                <c:pt idx="535">
                  <c:v>8.184637998</c:v>
                </c:pt>
                <c:pt idx="536">
                  <c:v>8.309307402</c:v>
                </c:pt>
                <c:pt idx="537">
                  <c:v>8.366317236</c:v>
                </c:pt>
                <c:pt idx="538">
                  <c:v>8.431153488</c:v>
                </c:pt>
                <c:pt idx="539">
                  <c:v>8.510912712</c:v>
                </c:pt>
                <c:pt idx="540">
                  <c:v>8.616984318</c:v>
                </c:pt>
                <c:pt idx="541">
                  <c:v>8.726964228</c:v>
                </c:pt>
                <c:pt idx="542">
                  <c:v>8.791435548</c:v>
                </c:pt>
                <c:pt idx="543">
                  <c:v>8.924296302</c:v>
                </c:pt>
                <c:pt idx="544">
                  <c:v>9.072201672</c:v>
                </c:pt>
                <c:pt idx="545">
                  <c:v>9.182059938</c:v>
                </c:pt>
                <c:pt idx="546">
                  <c:v>9.352967796</c:v>
                </c:pt>
                <c:pt idx="547">
                  <c:v>9.580510746</c:v>
                </c:pt>
                <c:pt idx="548">
                  <c:v>9.857368566</c:v>
                </c:pt>
                <c:pt idx="549">
                  <c:v>10.103752602</c:v>
                </c:pt>
                <c:pt idx="550">
                  <c:v>10.338888492</c:v>
                </c:pt>
                <c:pt idx="551">
                  <c:v>10.695505536</c:v>
                </c:pt>
                <c:pt idx="552">
                  <c:v>11.074750326</c:v>
                </c:pt>
                <c:pt idx="553">
                  <c:v>11.400781752</c:v>
                </c:pt>
                <c:pt idx="554">
                  <c:v>11.757277152</c:v>
                </c:pt>
                <c:pt idx="555">
                  <c:v>12.16331109</c:v>
                </c:pt>
                <c:pt idx="556">
                  <c:v>12.54255588</c:v>
                </c:pt>
                <c:pt idx="557">
                  <c:v>12.887550036</c:v>
                </c:pt>
                <c:pt idx="558">
                  <c:v>13.240248966</c:v>
                </c:pt>
                <c:pt idx="559">
                  <c:v>13.42999791</c:v>
                </c:pt>
                <c:pt idx="560">
                  <c:v>13.729726764</c:v>
                </c:pt>
                <c:pt idx="561">
                  <c:v>13.91543595</c:v>
                </c:pt>
                <c:pt idx="562">
                  <c:v>14.0216292</c:v>
                </c:pt>
                <c:pt idx="563">
                  <c:v>14.112889668</c:v>
                </c:pt>
                <c:pt idx="564">
                  <c:v>14.127934284</c:v>
                </c:pt>
                <c:pt idx="565">
                  <c:v>14.188740588</c:v>
                </c:pt>
                <c:pt idx="566">
                  <c:v>14.116554684</c:v>
                </c:pt>
                <c:pt idx="567">
                  <c:v>13.832245188</c:v>
                </c:pt>
                <c:pt idx="568">
                  <c:v>13.604570784</c:v>
                </c:pt>
                <c:pt idx="569">
                  <c:v>13.217986152</c:v>
                </c:pt>
                <c:pt idx="570">
                  <c:v>12.865165578</c:v>
                </c:pt>
                <c:pt idx="571">
                  <c:v>12.402598572</c:v>
                </c:pt>
                <c:pt idx="572">
                  <c:v>12.049899642</c:v>
                </c:pt>
                <c:pt idx="573">
                  <c:v>11.822356692</c:v>
                </c:pt>
                <c:pt idx="574">
                  <c:v>11.568258072</c:v>
                </c:pt>
                <c:pt idx="575">
                  <c:v>11.465982936</c:v>
                </c:pt>
                <c:pt idx="576">
                  <c:v>11.393928486</c:v>
                </c:pt>
                <c:pt idx="577">
                  <c:v>11.257271262</c:v>
                </c:pt>
                <c:pt idx="578">
                  <c:v>11.162457612</c:v>
                </c:pt>
                <c:pt idx="579">
                  <c:v>11.071562076</c:v>
                </c:pt>
                <c:pt idx="580">
                  <c:v>10.965378636</c:v>
                </c:pt>
                <c:pt idx="581">
                  <c:v>10.840222656</c:v>
                </c:pt>
                <c:pt idx="582">
                  <c:v>10.635307452</c:v>
                </c:pt>
                <c:pt idx="583">
                  <c:v>10.479818952</c:v>
                </c:pt>
                <c:pt idx="584">
                  <c:v>10.362124458</c:v>
                </c:pt>
                <c:pt idx="585">
                  <c:v>10.202839488</c:v>
                </c:pt>
                <c:pt idx="586">
                  <c:v>10.134703152</c:v>
                </c:pt>
                <c:pt idx="587">
                  <c:v>10.134581508</c:v>
                </c:pt>
                <c:pt idx="588">
                  <c:v>10.187551584</c:v>
                </c:pt>
                <c:pt idx="589">
                  <c:v>10.164923838</c:v>
                </c:pt>
                <c:pt idx="590">
                  <c:v>10.115740422</c:v>
                </c:pt>
                <c:pt idx="591">
                  <c:v>10.108157292</c:v>
                </c:pt>
                <c:pt idx="592">
                  <c:v>10.066313718</c:v>
                </c:pt>
                <c:pt idx="593">
                  <c:v>9.994137624</c:v>
                </c:pt>
                <c:pt idx="594">
                  <c:v>9.857733498</c:v>
                </c:pt>
                <c:pt idx="595">
                  <c:v>9.762919848</c:v>
                </c:pt>
                <c:pt idx="596">
                  <c:v>9.69440877</c:v>
                </c:pt>
                <c:pt idx="597">
                  <c:v>9.569374434</c:v>
                </c:pt>
                <c:pt idx="598">
                  <c:v>9.482153724</c:v>
                </c:pt>
                <c:pt idx="599">
                  <c:v>9.394923204</c:v>
                </c:pt>
                <c:pt idx="600">
                  <c:v>9.322868754</c:v>
                </c:pt>
                <c:pt idx="601">
                  <c:v>9.220471974</c:v>
                </c:pt>
                <c:pt idx="602">
                  <c:v>9.163583784</c:v>
                </c:pt>
                <c:pt idx="603">
                  <c:v>8.12811474</c:v>
                </c:pt>
                <c:pt idx="604">
                  <c:v>8.12811474</c:v>
                </c:pt>
                <c:pt idx="605">
                  <c:v>8.12811474</c:v>
                </c:pt>
                <c:pt idx="606">
                  <c:v>8.12811474</c:v>
                </c:pt>
                <c:pt idx="607">
                  <c:v>8.944449966</c:v>
                </c:pt>
                <c:pt idx="608">
                  <c:v>8.88010029</c:v>
                </c:pt>
                <c:pt idx="609">
                  <c:v>8.80803603</c:v>
                </c:pt>
                <c:pt idx="610">
                  <c:v>8.73976824</c:v>
                </c:pt>
                <c:pt idx="611">
                  <c:v>8.66012085</c:v>
                </c:pt>
                <c:pt idx="612">
                  <c:v>8.61461226</c:v>
                </c:pt>
                <c:pt idx="613">
                  <c:v>8.5653072</c:v>
                </c:pt>
                <c:pt idx="614">
                  <c:v>8.55013113</c:v>
                </c:pt>
                <c:pt idx="615">
                  <c:v>8.561632374</c:v>
                </c:pt>
                <c:pt idx="616">
                  <c:v>8.67908358</c:v>
                </c:pt>
                <c:pt idx="617">
                  <c:v>8.769988926</c:v>
                </c:pt>
                <c:pt idx="618">
                  <c:v>8.925730524</c:v>
                </c:pt>
                <c:pt idx="619">
                  <c:v>9.13800519</c:v>
                </c:pt>
                <c:pt idx="620">
                  <c:v>9.3390219</c:v>
                </c:pt>
                <c:pt idx="621">
                  <c:v>9.44901162</c:v>
                </c:pt>
                <c:pt idx="622">
                  <c:v>9.464299524</c:v>
                </c:pt>
                <c:pt idx="623">
                  <c:v>9.407411334</c:v>
                </c:pt>
                <c:pt idx="624">
                  <c:v>9.244076796</c:v>
                </c:pt>
                <c:pt idx="625">
                  <c:v>9.05077467</c:v>
                </c:pt>
                <c:pt idx="626">
                  <c:v>8.88768342</c:v>
                </c:pt>
                <c:pt idx="627">
                  <c:v>8.781611814</c:v>
                </c:pt>
                <c:pt idx="628">
                  <c:v>8.71700904</c:v>
                </c:pt>
                <c:pt idx="629">
                  <c:v>8.629656876</c:v>
                </c:pt>
                <c:pt idx="630">
                  <c:v>8.565428844</c:v>
                </c:pt>
                <c:pt idx="631">
                  <c:v>8.52358527</c:v>
                </c:pt>
                <c:pt idx="632">
                  <c:v>8.508297366</c:v>
                </c:pt>
                <c:pt idx="633">
                  <c:v>8.515880496</c:v>
                </c:pt>
                <c:pt idx="634">
                  <c:v>8.538629886</c:v>
                </c:pt>
                <c:pt idx="635">
                  <c:v>8.61081579</c:v>
                </c:pt>
                <c:pt idx="636">
                  <c:v>8.70184278</c:v>
                </c:pt>
                <c:pt idx="637">
                  <c:v>8.758609326</c:v>
                </c:pt>
                <c:pt idx="638">
                  <c:v>8.849636316</c:v>
                </c:pt>
                <c:pt idx="639">
                  <c:v>8.997551496</c:v>
                </c:pt>
                <c:pt idx="640">
                  <c:v>9.209947806</c:v>
                </c:pt>
                <c:pt idx="641">
                  <c:v>9.335103786</c:v>
                </c:pt>
                <c:pt idx="642">
                  <c:v>9.47935395</c:v>
                </c:pt>
                <c:pt idx="643">
                  <c:v>9.725757606</c:v>
                </c:pt>
                <c:pt idx="644">
                  <c:v>9.953320176</c:v>
                </c:pt>
                <c:pt idx="645">
                  <c:v>10.180882746</c:v>
                </c:pt>
                <c:pt idx="646">
                  <c:v>10.400852376</c:v>
                </c:pt>
                <c:pt idx="647">
                  <c:v>10.704275676</c:v>
                </c:pt>
                <c:pt idx="648">
                  <c:v>10.950800976</c:v>
                </c:pt>
                <c:pt idx="649">
                  <c:v>11.19744792</c:v>
                </c:pt>
                <c:pt idx="650">
                  <c:v>11.42501049</c:v>
                </c:pt>
                <c:pt idx="651">
                  <c:v>11.59568487</c:v>
                </c:pt>
                <c:pt idx="652">
                  <c:v>11.72084085</c:v>
                </c:pt>
                <c:pt idx="653">
                  <c:v>11.728788912</c:v>
                </c:pt>
                <c:pt idx="654">
                  <c:v>11.679240564</c:v>
                </c:pt>
                <c:pt idx="655">
                  <c:v>11.6260272</c:v>
                </c:pt>
                <c:pt idx="656">
                  <c:v>11.493399924</c:v>
                </c:pt>
                <c:pt idx="657">
                  <c:v>11.436511734</c:v>
                </c:pt>
                <c:pt idx="658">
                  <c:v>11.32640037</c:v>
                </c:pt>
                <c:pt idx="659">
                  <c:v>11.22399378</c:v>
                </c:pt>
                <c:pt idx="660">
                  <c:v>11.129301774</c:v>
                </c:pt>
                <c:pt idx="661">
                  <c:v>11.140681374</c:v>
                </c:pt>
                <c:pt idx="662">
                  <c:v>11.05711587</c:v>
                </c:pt>
                <c:pt idx="663">
                  <c:v>11.02298688</c:v>
                </c:pt>
                <c:pt idx="664">
                  <c:v>11.083793184</c:v>
                </c:pt>
                <c:pt idx="665">
                  <c:v>11.038031496</c:v>
                </c:pt>
                <c:pt idx="666">
                  <c:v>11.015515584</c:v>
                </c:pt>
                <c:pt idx="667">
                  <c:v>10.932081534</c:v>
                </c:pt>
                <c:pt idx="668">
                  <c:v>10.943704422</c:v>
                </c:pt>
                <c:pt idx="669">
                  <c:v>10.8636921</c:v>
                </c:pt>
                <c:pt idx="670">
                  <c:v>10.704640608</c:v>
                </c:pt>
                <c:pt idx="671">
                  <c:v>10.556603784</c:v>
                </c:pt>
                <c:pt idx="672">
                  <c:v>10.401095664</c:v>
                </c:pt>
                <c:pt idx="673">
                  <c:v>10.199845476</c:v>
                </c:pt>
                <c:pt idx="674">
                  <c:v>10.037119158</c:v>
                </c:pt>
                <c:pt idx="675">
                  <c:v>9.938387394</c:v>
                </c:pt>
                <c:pt idx="676">
                  <c:v>9.82827603</c:v>
                </c:pt>
                <c:pt idx="677">
                  <c:v>9.68415732</c:v>
                </c:pt>
                <c:pt idx="678">
                  <c:v>9.627512418</c:v>
                </c:pt>
                <c:pt idx="679">
                  <c:v>9.574532532</c:v>
                </c:pt>
                <c:pt idx="680">
                  <c:v>9.44901162</c:v>
                </c:pt>
                <c:pt idx="681">
                  <c:v>9.464299524</c:v>
                </c:pt>
                <c:pt idx="682">
                  <c:v>9.51727941</c:v>
                </c:pt>
                <c:pt idx="683">
                  <c:v>9.52486254</c:v>
                </c:pt>
                <c:pt idx="684">
                  <c:v>9.562909644</c:v>
                </c:pt>
                <c:pt idx="685">
                  <c:v>9.687822336</c:v>
                </c:pt>
                <c:pt idx="686">
                  <c:v>9.801608526</c:v>
                </c:pt>
                <c:pt idx="687">
                  <c:v>9.91550655</c:v>
                </c:pt>
                <c:pt idx="688">
                  <c:v>10.05205194</c:v>
                </c:pt>
                <c:pt idx="689">
                  <c:v>10.241567406</c:v>
                </c:pt>
                <c:pt idx="690">
                  <c:v>10.374306516</c:v>
                </c:pt>
                <c:pt idx="691">
                  <c:v>10.47683475</c:v>
                </c:pt>
                <c:pt idx="692">
                  <c:v>10.65509226</c:v>
                </c:pt>
                <c:pt idx="693">
                  <c:v>10.749784266</c:v>
                </c:pt>
                <c:pt idx="694">
                  <c:v>10.818052056</c:v>
                </c:pt>
                <c:pt idx="695">
                  <c:v>10.76886864</c:v>
                </c:pt>
                <c:pt idx="696">
                  <c:v>10.764960336</c:v>
                </c:pt>
                <c:pt idx="697">
                  <c:v>10.791506196</c:v>
                </c:pt>
                <c:pt idx="698">
                  <c:v>10.871153586</c:v>
                </c:pt>
                <c:pt idx="699">
                  <c:v>10.88644149</c:v>
                </c:pt>
                <c:pt idx="700">
                  <c:v>10.154205432</c:v>
                </c:pt>
                <c:pt idx="701">
                  <c:v>10.154205432</c:v>
                </c:pt>
                <c:pt idx="702">
                  <c:v>10.154205432</c:v>
                </c:pt>
                <c:pt idx="703">
                  <c:v>10.154205432</c:v>
                </c:pt>
                <c:pt idx="704">
                  <c:v>10.773010422</c:v>
                </c:pt>
                <c:pt idx="705">
                  <c:v>10.818519012</c:v>
                </c:pt>
                <c:pt idx="706">
                  <c:v>10.776797082</c:v>
                </c:pt>
                <c:pt idx="707">
                  <c:v>10.678177152</c:v>
                </c:pt>
                <c:pt idx="708">
                  <c:v>10.504071234</c:v>
                </c:pt>
                <c:pt idx="709">
                  <c:v>10.47739392</c:v>
                </c:pt>
                <c:pt idx="710">
                  <c:v>10.355781312</c:v>
                </c:pt>
                <c:pt idx="711">
                  <c:v>10.310384556</c:v>
                </c:pt>
                <c:pt idx="712">
                  <c:v>10.3218858</c:v>
                </c:pt>
                <c:pt idx="713">
                  <c:v>10.340726886</c:v>
                </c:pt>
                <c:pt idx="714">
                  <c:v>10.204059852</c:v>
                </c:pt>
                <c:pt idx="715">
                  <c:v>9.946145142</c:v>
                </c:pt>
                <c:pt idx="716">
                  <c:v>9.809599752</c:v>
                </c:pt>
                <c:pt idx="717">
                  <c:v>9.657999936</c:v>
                </c:pt>
                <c:pt idx="718">
                  <c:v>9.578221092</c:v>
                </c:pt>
                <c:pt idx="719">
                  <c:v>9.354445182</c:v>
                </c:pt>
                <c:pt idx="720">
                  <c:v>9.274909626</c:v>
                </c:pt>
                <c:pt idx="721">
                  <c:v>9.15366195</c:v>
                </c:pt>
                <c:pt idx="722">
                  <c:v>8.929632942</c:v>
                </c:pt>
                <c:pt idx="723">
                  <c:v>8.849975742</c:v>
                </c:pt>
                <c:pt idx="724">
                  <c:v>8.770328352</c:v>
                </c:pt>
                <c:pt idx="725">
                  <c:v>8.717226822</c:v>
                </c:pt>
                <c:pt idx="726">
                  <c:v>8.827216542</c:v>
                </c:pt>
                <c:pt idx="727">
                  <c:v>8.978816358</c:v>
                </c:pt>
                <c:pt idx="728">
                  <c:v>9.073761462</c:v>
                </c:pt>
                <c:pt idx="729">
                  <c:v>9.225482922</c:v>
                </c:pt>
                <c:pt idx="730">
                  <c:v>9.331564338</c:v>
                </c:pt>
                <c:pt idx="731">
                  <c:v>9.437767398</c:v>
                </c:pt>
                <c:pt idx="732">
                  <c:v>9.494655588</c:v>
                </c:pt>
                <c:pt idx="733">
                  <c:v>9.487194102</c:v>
                </c:pt>
                <c:pt idx="734">
                  <c:v>9.509710014</c:v>
                </c:pt>
                <c:pt idx="735">
                  <c:v>9.441797346</c:v>
                </c:pt>
                <c:pt idx="736">
                  <c:v>9.222051384</c:v>
                </c:pt>
                <c:pt idx="737">
                  <c:v>8.62264665</c:v>
                </c:pt>
                <c:pt idx="738">
                  <c:v>8.497359216</c:v>
                </c:pt>
                <c:pt idx="739">
                  <c:v>8.349069294</c:v>
                </c:pt>
                <c:pt idx="740">
                  <c:v>8.14032819</c:v>
                </c:pt>
                <c:pt idx="741">
                  <c:v>8.007700914</c:v>
                </c:pt>
                <c:pt idx="742">
                  <c:v>7.939423314</c:v>
                </c:pt>
                <c:pt idx="743">
                  <c:v>7.90895934</c:v>
                </c:pt>
                <c:pt idx="744">
                  <c:v>7.787711664</c:v>
                </c:pt>
                <c:pt idx="745">
                  <c:v>7.704267804</c:v>
                </c:pt>
                <c:pt idx="746">
                  <c:v>7.62069249</c:v>
                </c:pt>
                <c:pt idx="747">
                  <c:v>7.522204014</c:v>
                </c:pt>
                <c:pt idx="748">
                  <c:v>7.427502198</c:v>
                </c:pt>
                <c:pt idx="749">
                  <c:v>7.389566928</c:v>
                </c:pt>
                <c:pt idx="750">
                  <c:v>7.253021538</c:v>
                </c:pt>
                <c:pt idx="751">
                  <c:v>7.166024496</c:v>
                </c:pt>
                <c:pt idx="752">
                  <c:v>7.071201036</c:v>
                </c:pt>
                <c:pt idx="753">
                  <c:v>7.01063802</c:v>
                </c:pt>
                <c:pt idx="754">
                  <c:v>7.018109316</c:v>
                </c:pt>
                <c:pt idx="755">
                  <c:v>7.00305489</c:v>
                </c:pt>
                <c:pt idx="756">
                  <c:v>7.029722394</c:v>
                </c:pt>
                <c:pt idx="757">
                  <c:v>7.166389428</c:v>
                </c:pt>
                <c:pt idx="758">
                  <c:v>7.344666558</c:v>
                </c:pt>
                <c:pt idx="759">
                  <c:v>7.583618538</c:v>
                </c:pt>
                <c:pt idx="760">
                  <c:v>7.853044302</c:v>
                </c:pt>
                <c:pt idx="761">
                  <c:v>8.171765316</c:v>
                </c:pt>
                <c:pt idx="762">
                  <c:v>8.547515784</c:v>
                </c:pt>
                <c:pt idx="763">
                  <c:v>8.934149466</c:v>
                </c:pt>
                <c:pt idx="764">
                  <c:v>9.27184302</c:v>
                </c:pt>
                <c:pt idx="765">
                  <c:v>9.598166784</c:v>
                </c:pt>
                <c:pt idx="766">
                  <c:v>9.955066356</c:v>
                </c:pt>
                <c:pt idx="767">
                  <c:v>10.341821682</c:v>
                </c:pt>
                <c:pt idx="768">
                  <c:v>10.660430862</c:v>
                </c:pt>
                <c:pt idx="769">
                  <c:v>10.9261818</c:v>
                </c:pt>
                <c:pt idx="770">
                  <c:v>11.16575181</c:v>
                </c:pt>
                <c:pt idx="771">
                  <c:v>11.33581797</c:v>
                </c:pt>
                <c:pt idx="772">
                  <c:v>11.46979314</c:v>
                </c:pt>
                <c:pt idx="773">
                  <c:v>11.57917464</c:v>
                </c:pt>
                <c:pt idx="774">
                  <c:v>11.541735756</c:v>
                </c:pt>
                <c:pt idx="775">
                  <c:v>11.430276498</c:v>
                </c:pt>
                <c:pt idx="776">
                  <c:v>11.321746506</c:v>
                </c:pt>
                <c:pt idx="777">
                  <c:v>11.143357542</c:v>
                </c:pt>
                <c:pt idx="778">
                  <c:v>10.90085238</c:v>
                </c:pt>
                <c:pt idx="779">
                  <c:v>10.695907746</c:v>
                </c:pt>
                <c:pt idx="780">
                  <c:v>10.487176452</c:v>
                </c:pt>
                <c:pt idx="781">
                  <c:v>10.32811515</c:v>
                </c:pt>
                <c:pt idx="782">
                  <c:v>10.183855176</c:v>
                </c:pt>
                <c:pt idx="783">
                  <c:v>10.10432943</c:v>
                </c:pt>
                <c:pt idx="784">
                  <c:v>9.96778404</c:v>
                </c:pt>
                <c:pt idx="785">
                  <c:v>9.81606258</c:v>
                </c:pt>
                <c:pt idx="786">
                  <c:v>9.683435304</c:v>
                </c:pt>
                <c:pt idx="787">
                  <c:v>9.558391158</c:v>
                </c:pt>
                <c:pt idx="788">
                  <c:v>9.440930142</c:v>
                </c:pt>
                <c:pt idx="789">
                  <c:v>9.315642708</c:v>
                </c:pt>
                <c:pt idx="790">
                  <c:v>9.141162048</c:v>
                </c:pt>
                <c:pt idx="791">
                  <c:v>9.008534772</c:v>
                </c:pt>
                <c:pt idx="792">
                  <c:v>8.909914842</c:v>
                </c:pt>
                <c:pt idx="793">
                  <c:v>8.822674512</c:v>
                </c:pt>
                <c:pt idx="794">
                  <c:v>8.720267922</c:v>
                </c:pt>
                <c:pt idx="795">
                  <c:v>8.610390036</c:v>
                </c:pt>
                <c:pt idx="796">
                  <c:v>8.564871636</c:v>
                </c:pt>
                <c:pt idx="797">
                  <c:v>8.564871636</c:v>
                </c:pt>
                <c:pt idx="798">
                  <c:v>8.564871636</c:v>
                </c:pt>
                <c:pt idx="799">
                  <c:v>8.564871636</c:v>
                </c:pt>
                <c:pt idx="800">
                  <c:v>8.564871636</c:v>
                </c:pt>
                <c:pt idx="801">
                  <c:v>8.231339484</c:v>
                </c:pt>
                <c:pt idx="802">
                  <c:v>8.223756354</c:v>
                </c:pt>
                <c:pt idx="803">
                  <c:v>8.163193338</c:v>
                </c:pt>
                <c:pt idx="804">
                  <c:v>8.094915738</c:v>
                </c:pt>
                <c:pt idx="805">
                  <c:v>8.019176652</c:v>
                </c:pt>
                <c:pt idx="806">
                  <c:v>7.950787218</c:v>
                </c:pt>
                <c:pt idx="807">
                  <c:v>7.871373306</c:v>
                </c:pt>
                <c:pt idx="808">
                  <c:v>7.913095236</c:v>
                </c:pt>
                <c:pt idx="809">
                  <c:v>7.947234036</c:v>
                </c:pt>
                <c:pt idx="810">
                  <c:v>7.935854436</c:v>
                </c:pt>
                <c:pt idx="811">
                  <c:v>7.95873528</c:v>
                </c:pt>
                <c:pt idx="812">
                  <c:v>8.084022714</c:v>
                </c:pt>
                <c:pt idx="813">
                  <c:v>8.17492806</c:v>
                </c:pt>
                <c:pt idx="814">
                  <c:v>8.25078879</c:v>
                </c:pt>
                <c:pt idx="815">
                  <c:v>8.322974694</c:v>
                </c:pt>
                <c:pt idx="816">
                  <c:v>8.467234668</c:v>
                </c:pt>
                <c:pt idx="817">
                  <c:v>8.634122388</c:v>
                </c:pt>
                <c:pt idx="818">
                  <c:v>8.744000274</c:v>
                </c:pt>
                <c:pt idx="819">
                  <c:v>8.907213168</c:v>
                </c:pt>
                <c:pt idx="820">
                  <c:v>9.078019002</c:v>
                </c:pt>
                <c:pt idx="821">
                  <c:v>9.309387852</c:v>
                </c:pt>
                <c:pt idx="822">
                  <c:v>9.608912658</c:v>
                </c:pt>
                <c:pt idx="823">
                  <c:v>9.904884282</c:v>
                </c:pt>
                <c:pt idx="824">
                  <c:v>10.204530732</c:v>
                </c:pt>
                <c:pt idx="825">
                  <c:v>10.557147258</c:v>
                </c:pt>
                <c:pt idx="826">
                  <c:v>10.883349378</c:v>
                </c:pt>
                <c:pt idx="827">
                  <c:v>11.182986018</c:v>
                </c:pt>
                <c:pt idx="828">
                  <c:v>11.676309336</c:v>
                </c:pt>
                <c:pt idx="829">
                  <c:v>12.434785182</c:v>
                </c:pt>
                <c:pt idx="830">
                  <c:v>13.454840754</c:v>
                </c:pt>
                <c:pt idx="831">
                  <c:v>14.588570682</c:v>
                </c:pt>
                <c:pt idx="832">
                  <c:v>15.832411974</c:v>
                </c:pt>
                <c:pt idx="833">
                  <c:v>16.912797084</c:v>
                </c:pt>
                <c:pt idx="834">
                  <c:v>17.653299048</c:v>
                </c:pt>
                <c:pt idx="835">
                  <c:v>18.33335964</c:v>
                </c:pt>
                <c:pt idx="836">
                  <c:v>19.012556952</c:v>
                </c:pt>
                <c:pt idx="837">
                  <c:v>19.25189937</c:v>
                </c:pt>
                <c:pt idx="838">
                  <c:v>19.27283391</c:v>
                </c:pt>
                <c:pt idx="839">
                  <c:v>19.404609678</c:v>
                </c:pt>
                <c:pt idx="840">
                  <c:v>19.260116226</c:v>
                </c:pt>
                <c:pt idx="841">
                  <c:v>19.153669878</c:v>
                </c:pt>
                <c:pt idx="842">
                  <c:v>19.005744888</c:v>
                </c:pt>
                <c:pt idx="843">
                  <c:v>18.865524672</c:v>
                </c:pt>
                <c:pt idx="844">
                  <c:v>18.634155822</c:v>
                </c:pt>
                <c:pt idx="845">
                  <c:v>18.54715878</c:v>
                </c:pt>
                <c:pt idx="846">
                  <c:v>18.391893948</c:v>
                </c:pt>
                <c:pt idx="847">
                  <c:v>18.255591846</c:v>
                </c:pt>
                <c:pt idx="848">
                  <c:v>17.994245598</c:v>
                </c:pt>
                <c:pt idx="849">
                  <c:v>17.89219413</c:v>
                </c:pt>
                <c:pt idx="850">
                  <c:v>17.752227012</c:v>
                </c:pt>
                <c:pt idx="851">
                  <c:v>17.578354572</c:v>
                </c:pt>
                <c:pt idx="852">
                  <c:v>17.442174114</c:v>
                </c:pt>
                <c:pt idx="853">
                  <c:v>17.20749537</c:v>
                </c:pt>
                <c:pt idx="854">
                  <c:v>16.934891166</c:v>
                </c:pt>
                <c:pt idx="855">
                  <c:v>16.613093736</c:v>
                </c:pt>
                <c:pt idx="856">
                  <c:v>16.355787246</c:v>
                </c:pt>
                <c:pt idx="857">
                  <c:v>15.973183512</c:v>
                </c:pt>
                <c:pt idx="858">
                  <c:v>15.655060908</c:v>
                </c:pt>
                <c:pt idx="859">
                  <c:v>15.253737732</c:v>
                </c:pt>
                <c:pt idx="860">
                  <c:v>15.060790728</c:v>
                </c:pt>
                <c:pt idx="861">
                  <c:v>14.769213984</c:v>
                </c:pt>
                <c:pt idx="862">
                  <c:v>14.43592512</c:v>
                </c:pt>
                <c:pt idx="863">
                  <c:v>14.132968776</c:v>
                </c:pt>
                <c:pt idx="864">
                  <c:v>13.871746134</c:v>
                </c:pt>
                <c:pt idx="865">
                  <c:v>13.6029384</c:v>
                </c:pt>
                <c:pt idx="866">
                  <c:v>13.318954596</c:v>
                </c:pt>
                <c:pt idx="867">
                  <c:v>13.061395008</c:v>
                </c:pt>
                <c:pt idx="868">
                  <c:v>12.75073389</c:v>
                </c:pt>
                <c:pt idx="869">
                  <c:v>12.375479808</c:v>
                </c:pt>
                <c:pt idx="870">
                  <c:v>12.023218404</c:v>
                </c:pt>
                <c:pt idx="871">
                  <c:v>11.682093312</c:v>
                </c:pt>
                <c:pt idx="872">
                  <c:v>11.1740805</c:v>
                </c:pt>
                <c:pt idx="873">
                  <c:v>10.730670462</c:v>
                </c:pt>
                <c:pt idx="874">
                  <c:v>10.24163019</c:v>
                </c:pt>
                <c:pt idx="875">
                  <c:v>9.866366298</c:v>
                </c:pt>
                <c:pt idx="876">
                  <c:v>9.392370642</c:v>
                </c:pt>
                <c:pt idx="877">
                  <c:v>9.040109238</c:v>
                </c:pt>
                <c:pt idx="878">
                  <c:v>8.774844876</c:v>
                </c:pt>
                <c:pt idx="879">
                  <c:v>8.60429214</c:v>
                </c:pt>
                <c:pt idx="880">
                  <c:v>8.351502174</c:v>
                </c:pt>
                <c:pt idx="881">
                  <c:v>8.196349176</c:v>
                </c:pt>
                <c:pt idx="882">
                  <c:v>8.0295831</c:v>
                </c:pt>
                <c:pt idx="883">
                  <c:v>7.817420268</c:v>
                </c:pt>
                <c:pt idx="884">
                  <c:v>7.67744334</c:v>
                </c:pt>
                <c:pt idx="885">
                  <c:v>7.59021282</c:v>
                </c:pt>
                <c:pt idx="886">
                  <c:v>7.468955334</c:v>
                </c:pt>
                <c:pt idx="887">
                  <c:v>7.306107372</c:v>
                </c:pt>
                <c:pt idx="888">
                  <c:v>7.19635113</c:v>
                </c:pt>
                <c:pt idx="889">
                  <c:v>7.139574774</c:v>
                </c:pt>
                <c:pt idx="890">
                  <c:v>7.056130914</c:v>
                </c:pt>
                <c:pt idx="891">
                  <c:v>6.938669898</c:v>
                </c:pt>
                <c:pt idx="892">
                  <c:v>6.897069612</c:v>
                </c:pt>
                <c:pt idx="893">
                  <c:v>6.874310412</c:v>
                </c:pt>
                <c:pt idx="894">
                  <c:v>6.13114209</c:v>
                </c:pt>
                <c:pt idx="895">
                  <c:v>6.13114209</c:v>
                </c:pt>
                <c:pt idx="896">
                  <c:v>6.13114209</c:v>
                </c:pt>
                <c:pt idx="897">
                  <c:v>6.13114209</c:v>
                </c:pt>
                <c:pt idx="898">
                  <c:v>6.13114209</c:v>
                </c:pt>
                <c:pt idx="899">
                  <c:v>6.723707292</c:v>
                </c:pt>
                <c:pt idx="900">
                  <c:v>6.723585648</c:v>
                </c:pt>
                <c:pt idx="901">
                  <c:v>6.670605762</c:v>
                </c:pt>
                <c:pt idx="902">
                  <c:v>6.674514066</c:v>
                </c:pt>
                <c:pt idx="903">
                  <c:v>6.678310536</c:v>
                </c:pt>
                <c:pt idx="904">
                  <c:v>6.629005476</c:v>
                </c:pt>
                <c:pt idx="905">
                  <c:v>6.644171736</c:v>
                </c:pt>
                <c:pt idx="906">
                  <c:v>6.636588606</c:v>
                </c:pt>
                <c:pt idx="907">
                  <c:v>6.613829406</c:v>
                </c:pt>
                <c:pt idx="908">
                  <c:v>6.583487076</c:v>
                </c:pt>
                <c:pt idx="909">
                  <c:v>6.617625876</c:v>
                </c:pt>
                <c:pt idx="910">
                  <c:v>6.579700416</c:v>
                </c:pt>
                <c:pt idx="911">
                  <c:v>6.534182016</c:v>
                </c:pt>
                <c:pt idx="912">
                  <c:v>6.54188679</c:v>
                </c:pt>
                <c:pt idx="913">
                  <c:v>6.54188679</c:v>
                </c:pt>
                <c:pt idx="914">
                  <c:v>6.52292406</c:v>
                </c:pt>
                <c:pt idx="915">
                  <c:v>6.50396133</c:v>
                </c:pt>
                <c:pt idx="916">
                  <c:v>6.50396133</c:v>
                </c:pt>
                <c:pt idx="917">
                  <c:v>6.534425304</c:v>
                </c:pt>
                <c:pt idx="918">
                  <c:v>6.55326639</c:v>
                </c:pt>
                <c:pt idx="919">
                  <c:v>6.568564104</c:v>
                </c:pt>
                <c:pt idx="920">
                  <c:v>6.587526834</c:v>
                </c:pt>
                <c:pt idx="921">
                  <c:v>6.682350294</c:v>
                </c:pt>
                <c:pt idx="922">
                  <c:v>6.724072224</c:v>
                </c:pt>
                <c:pt idx="923">
                  <c:v>6.743156598</c:v>
                </c:pt>
                <c:pt idx="924">
                  <c:v>6.800044788</c:v>
                </c:pt>
                <c:pt idx="925">
                  <c:v>6.883367004</c:v>
                </c:pt>
                <c:pt idx="926">
                  <c:v>6.921423918</c:v>
                </c:pt>
                <c:pt idx="927">
                  <c:v>6.910044318</c:v>
                </c:pt>
                <c:pt idx="928">
                  <c:v>6.898786362</c:v>
                </c:pt>
                <c:pt idx="929">
                  <c:v>6.864647562</c:v>
                </c:pt>
                <c:pt idx="930">
                  <c:v>6.860851092</c:v>
                </c:pt>
                <c:pt idx="931">
                  <c:v>6.792583302</c:v>
                </c:pt>
                <c:pt idx="932">
                  <c:v>6.675000642</c:v>
                </c:pt>
                <c:pt idx="933">
                  <c:v>6.640993296</c:v>
                </c:pt>
                <c:pt idx="934">
                  <c:v>6.614437626</c:v>
                </c:pt>
                <c:pt idx="935">
                  <c:v>6.542373366</c:v>
                </c:pt>
                <c:pt idx="936">
                  <c:v>6.489271836</c:v>
                </c:pt>
                <c:pt idx="937">
                  <c:v>6.458929506</c:v>
                </c:pt>
                <c:pt idx="938">
                  <c:v>6.455142846</c:v>
                </c:pt>
                <c:pt idx="939">
                  <c:v>6.402041316</c:v>
                </c:pt>
                <c:pt idx="940">
                  <c:v>6.35284809</c:v>
                </c:pt>
                <c:pt idx="941">
                  <c:v>6.38698689</c:v>
                </c:pt>
                <c:pt idx="942">
                  <c:v>6.398244846</c:v>
                </c:pt>
                <c:pt idx="943">
                  <c:v>6.348939786</c:v>
                </c:pt>
                <c:pt idx="944">
                  <c:v>6.360319386</c:v>
                </c:pt>
                <c:pt idx="945">
                  <c:v>6.3300987</c:v>
                </c:pt>
                <c:pt idx="946">
                  <c:v>6.39078336</c:v>
                </c:pt>
                <c:pt idx="947">
                  <c:v>6.36044103</c:v>
                </c:pt>
                <c:pt idx="948">
                  <c:v>6.337803474</c:v>
                </c:pt>
                <c:pt idx="949">
                  <c:v>6.326423874</c:v>
                </c:pt>
                <c:pt idx="950">
                  <c:v>6.37560729</c:v>
                </c:pt>
                <c:pt idx="951">
                  <c:v>6.3414783</c:v>
                </c:pt>
                <c:pt idx="952">
                  <c:v>6.311257614</c:v>
                </c:pt>
                <c:pt idx="953">
                  <c:v>6.318840744</c:v>
                </c:pt>
                <c:pt idx="954">
                  <c:v>6.322637214</c:v>
                </c:pt>
                <c:pt idx="955">
                  <c:v>6.322637214</c:v>
                </c:pt>
                <c:pt idx="956">
                  <c:v>6.273322344</c:v>
                </c:pt>
                <c:pt idx="957">
                  <c:v>6.265860858</c:v>
                </c:pt>
                <c:pt idx="958">
                  <c:v>6.273443988</c:v>
                </c:pt>
                <c:pt idx="959">
                  <c:v>6.269535684</c:v>
                </c:pt>
                <c:pt idx="960">
                  <c:v>6.227813754</c:v>
                </c:pt>
                <c:pt idx="961">
                  <c:v>6.106434624</c:v>
                </c:pt>
                <c:pt idx="962">
                  <c:v>5.913122688</c:v>
                </c:pt>
                <c:pt idx="963">
                  <c:v>5.609689578</c:v>
                </c:pt>
                <c:pt idx="964">
                  <c:v>5.165924418</c:v>
                </c:pt>
                <c:pt idx="965">
                  <c:v>4.657678128</c:v>
                </c:pt>
                <c:pt idx="966">
                  <c:v>4.183813926</c:v>
                </c:pt>
                <c:pt idx="967">
                  <c:v>3.967499502</c:v>
                </c:pt>
                <c:pt idx="968">
                  <c:v>3.914397972</c:v>
                </c:pt>
                <c:pt idx="969">
                  <c:v>4.039563762</c:v>
                </c:pt>
                <c:pt idx="970">
                  <c:v>4.426562376</c:v>
                </c:pt>
                <c:pt idx="971">
                  <c:v>5.029632126</c:v>
                </c:pt>
                <c:pt idx="972">
                  <c:v>5.697051552</c:v>
                </c:pt>
                <c:pt idx="973">
                  <c:v>6.318354168</c:v>
                </c:pt>
                <c:pt idx="974">
                  <c:v>6.87322935</c:v>
                </c:pt>
                <c:pt idx="975">
                  <c:v>7.343956314</c:v>
                </c:pt>
                <c:pt idx="976">
                  <c:v>7.760702772</c:v>
                </c:pt>
                <c:pt idx="977">
                  <c:v>8.043348492</c:v>
                </c:pt>
                <c:pt idx="978">
                  <c:v>8.137553922</c:v>
                </c:pt>
                <c:pt idx="979">
                  <c:v>8.053988418</c:v>
                </c:pt>
                <c:pt idx="980">
                  <c:v>7.777110978</c:v>
                </c:pt>
                <c:pt idx="981">
                  <c:v>7.295542002</c:v>
                </c:pt>
                <c:pt idx="982">
                  <c:v>6.689162358</c:v>
                </c:pt>
                <c:pt idx="983">
                  <c:v>5.995926936</c:v>
                </c:pt>
                <c:pt idx="984">
                  <c:v>4.572109422</c:v>
                </c:pt>
                <c:pt idx="985">
                  <c:v>3.803988384</c:v>
                </c:pt>
                <c:pt idx="986">
                  <c:v>3.32081253</c:v>
                </c:pt>
                <c:pt idx="987">
                  <c:v>2.962802466</c:v>
                </c:pt>
                <c:pt idx="988">
                  <c:v>2.693725938</c:v>
                </c:pt>
                <c:pt idx="989">
                  <c:v>2.479357818</c:v>
                </c:pt>
                <c:pt idx="990">
                  <c:v>2.32543107</c:v>
                </c:pt>
                <c:pt idx="991">
                  <c:v>2.32543107</c:v>
                </c:pt>
                <c:pt idx="992">
                  <c:v>2.32543107</c:v>
                </c:pt>
                <c:pt idx="993">
                  <c:v>2.32543107</c:v>
                </c:pt>
                <c:pt idx="994">
                  <c:v>2.32543107</c:v>
                </c:pt>
                <c:pt idx="995">
                  <c:v>2.216004444</c:v>
                </c:pt>
                <c:pt idx="996">
                  <c:v>2.12715135</c:v>
                </c:pt>
                <c:pt idx="997">
                  <c:v>1.968154794</c:v>
                </c:pt>
                <c:pt idx="998">
                  <c:v>1.80557955</c:v>
                </c:pt>
                <c:pt idx="999">
                  <c:v>1.712103984</c:v>
                </c:pt>
                <c:pt idx="1000">
                  <c:v>1.50791472</c:v>
                </c:pt>
                <c:pt idx="1001">
                  <c:v>1.36668015</c:v>
                </c:pt>
                <c:pt idx="1002">
                  <c:v>1.325794032</c:v>
                </c:pt>
                <c:pt idx="1003">
                  <c:v>1.279286784</c:v>
                </c:pt>
                <c:pt idx="1004">
                  <c:v>1.253566926</c:v>
                </c:pt>
                <c:pt idx="1005">
                  <c:v>1.202533344</c:v>
                </c:pt>
                <c:pt idx="1006">
                  <c:v>1.158839604</c:v>
                </c:pt>
                <c:pt idx="1007">
                  <c:v>1.151864694</c:v>
                </c:pt>
                <c:pt idx="1008">
                  <c:v>1.119089484</c:v>
                </c:pt>
                <c:pt idx="1009">
                  <c:v>1.076151114</c:v>
                </c:pt>
                <c:pt idx="1010">
                  <c:v>1.020383226</c:v>
                </c:pt>
                <c:pt idx="1011">
                  <c:v>1.015395822</c:v>
                </c:pt>
                <c:pt idx="1012">
                  <c:v>1.032533892</c:v>
                </c:pt>
                <c:pt idx="1013">
                  <c:v>1.030465944</c:v>
                </c:pt>
                <c:pt idx="1014">
                  <c:v>1.019937852</c:v>
                </c:pt>
                <c:pt idx="1015">
                  <c:v>0.98665056</c:v>
                </c:pt>
                <c:pt idx="1016">
                  <c:v>0.995328486</c:v>
                </c:pt>
                <c:pt idx="1017">
                  <c:v>1.006586442</c:v>
                </c:pt>
                <c:pt idx="1018">
                  <c:v>1.063362798</c:v>
                </c:pt>
                <c:pt idx="1019">
                  <c:v>1.048186728</c:v>
                </c:pt>
                <c:pt idx="1020">
                  <c:v>1.053807858</c:v>
                </c:pt>
                <c:pt idx="1021">
                  <c:v>1.065065814</c:v>
                </c:pt>
                <c:pt idx="1022">
                  <c:v>1.045859796</c:v>
                </c:pt>
                <c:pt idx="1023">
                  <c:v>1.036198908</c:v>
                </c:pt>
                <c:pt idx="1024">
                  <c:v>1.074758094</c:v>
                </c:pt>
                <c:pt idx="1025">
                  <c:v>1.049428674</c:v>
                </c:pt>
                <c:pt idx="1026">
                  <c:v>1.039655952</c:v>
                </c:pt>
                <c:pt idx="1027">
                  <c:v>1.019466972</c:v>
                </c:pt>
                <c:pt idx="1028">
                  <c:v>0.981541512</c:v>
                </c:pt>
                <c:pt idx="1029">
                  <c:v>0.986067846</c:v>
                </c:pt>
                <c:pt idx="1030">
                  <c:v>1.01653182</c:v>
                </c:pt>
                <c:pt idx="1031">
                  <c:v>1.013100282</c:v>
                </c:pt>
                <c:pt idx="1032">
                  <c:v>1.019953548</c:v>
                </c:pt>
                <c:pt idx="1033">
                  <c:v>1.013708502</c:v>
                </c:pt>
                <c:pt idx="1034">
                  <c:v>1.015558668</c:v>
                </c:pt>
                <c:pt idx="1035">
                  <c:v>1.038317868</c:v>
                </c:pt>
                <c:pt idx="1036">
                  <c:v>1.086284844</c:v>
                </c:pt>
                <c:pt idx="1037">
                  <c:v>1.131089076</c:v>
                </c:pt>
                <c:pt idx="1038">
                  <c:v>1.12999428</c:v>
                </c:pt>
                <c:pt idx="1039">
                  <c:v>1.159094664</c:v>
                </c:pt>
                <c:pt idx="1040">
                  <c:v>1.14333588</c:v>
                </c:pt>
                <c:pt idx="1041">
                  <c:v>1.14530769</c:v>
                </c:pt>
                <c:pt idx="1042">
                  <c:v>1.189949076</c:v>
                </c:pt>
                <c:pt idx="1043">
                  <c:v>1.303978554</c:v>
                </c:pt>
                <c:pt idx="1044">
                  <c:v>1.359893592</c:v>
                </c:pt>
                <c:pt idx="1045">
                  <c:v>1.389384414</c:v>
                </c:pt>
                <c:pt idx="1046">
                  <c:v>1.421470962</c:v>
                </c:pt>
                <c:pt idx="1047">
                  <c:v>1.417213422</c:v>
                </c:pt>
                <c:pt idx="1048">
                  <c:v>1.33917291</c:v>
                </c:pt>
                <c:pt idx="1049">
                  <c:v>1.295502714</c:v>
                </c:pt>
                <c:pt idx="1050">
                  <c:v>1.192244616</c:v>
                </c:pt>
                <c:pt idx="1051">
                  <c:v>1.108543734</c:v>
                </c:pt>
                <c:pt idx="1052">
                  <c:v>1.053576342</c:v>
                </c:pt>
                <c:pt idx="1053">
                  <c:v>1.021844916</c:v>
                </c:pt>
                <c:pt idx="1054">
                  <c:v>0.967485744</c:v>
                </c:pt>
                <c:pt idx="1055">
                  <c:v>0.915220026</c:v>
                </c:pt>
                <c:pt idx="1056">
                  <c:v>0.935738622</c:v>
                </c:pt>
                <c:pt idx="1057">
                  <c:v>0.936209502</c:v>
                </c:pt>
                <c:pt idx="1058">
                  <c:v>0.924804396</c:v>
                </c:pt>
                <c:pt idx="1059">
                  <c:v>0.961984296</c:v>
                </c:pt>
                <c:pt idx="1060">
                  <c:v>0.99624474</c:v>
                </c:pt>
                <c:pt idx="1061">
                  <c:v>1.084960494</c:v>
                </c:pt>
                <c:pt idx="1062">
                  <c:v>1.097978364</c:v>
                </c:pt>
                <c:pt idx="1063">
                  <c:v>1.12137129</c:v>
                </c:pt>
                <c:pt idx="1064">
                  <c:v>1.187231706</c:v>
                </c:pt>
                <c:pt idx="1065">
                  <c:v>1.255636836</c:v>
                </c:pt>
                <c:pt idx="1066">
                  <c:v>1.22162949</c:v>
                </c:pt>
                <c:pt idx="1067">
                  <c:v>1.167286014</c:v>
                </c:pt>
                <c:pt idx="1068">
                  <c:v>1.131915078</c:v>
                </c:pt>
                <c:pt idx="1069">
                  <c:v>1.088692218</c:v>
                </c:pt>
                <c:pt idx="1070">
                  <c:v>1.059890058</c:v>
                </c:pt>
                <c:pt idx="1071">
                  <c:v>1.14265899</c:v>
                </c:pt>
                <c:pt idx="1072">
                  <c:v>1.670764644</c:v>
                </c:pt>
                <c:pt idx="1073">
                  <c:v>2.494023768</c:v>
                </c:pt>
                <c:pt idx="1074">
                  <c:v>3.630892896</c:v>
                </c:pt>
                <c:pt idx="1075">
                  <c:v>4.991549706</c:v>
                </c:pt>
                <c:pt idx="1076">
                  <c:v>6.191508906</c:v>
                </c:pt>
                <c:pt idx="1077">
                  <c:v>7.119105228</c:v>
                </c:pt>
                <c:pt idx="1078">
                  <c:v>7.79533992</c:v>
                </c:pt>
                <c:pt idx="1079">
                  <c:v>8.340526746</c:v>
                </c:pt>
                <c:pt idx="1080">
                  <c:v>8.795053476</c:v>
                </c:pt>
                <c:pt idx="1081">
                  <c:v>9.15109173</c:v>
                </c:pt>
                <c:pt idx="1082">
                  <c:v>9.408510054</c:v>
                </c:pt>
                <c:pt idx="1083">
                  <c:v>9.525849426</c:v>
                </c:pt>
                <c:pt idx="1084">
                  <c:v>9.58665573</c:v>
                </c:pt>
                <c:pt idx="1085">
                  <c:v>9.66311487</c:v>
                </c:pt>
                <c:pt idx="1086">
                  <c:v>9.66311487</c:v>
                </c:pt>
                <c:pt idx="1087">
                  <c:v>9.66311487</c:v>
                </c:pt>
                <c:pt idx="1088">
                  <c:v>9.66311487</c:v>
                </c:pt>
                <c:pt idx="1089">
                  <c:v>9.66311487</c:v>
                </c:pt>
                <c:pt idx="1090">
                  <c:v>9.65265741</c:v>
                </c:pt>
                <c:pt idx="1091">
                  <c:v>9.854160696</c:v>
                </c:pt>
                <c:pt idx="1092">
                  <c:v>10.017495234</c:v>
                </c:pt>
                <c:pt idx="1093">
                  <c:v>10.192209372</c:v>
                </c:pt>
                <c:pt idx="1094">
                  <c:v>10.37451645</c:v>
                </c:pt>
                <c:pt idx="1095">
                  <c:v>10.533932874</c:v>
                </c:pt>
                <c:pt idx="1096">
                  <c:v>10.681857864</c:v>
                </c:pt>
                <c:pt idx="1097">
                  <c:v>10.879331202</c:v>
                </c:pt>
                <c:pt idx="1098">
                  <c:v>11.205635346</c:v>
                </c:pt>
                <c:pt idx="1099">
                  <c:v>11.33851572</c:v>
                </c:pt>
                <c:pt idx="1100">
                  <c:v>11.57367123</c:v>
                </c:pt>
                <c:pt idx="1101">
                  <c:v>11.72159622</c:v>
                </c:pt>
                <c:pt idx="1102">
                  <c:v>11.82778947</c:v>
                </c:pt>
                <c:pt idx="1103">
                  <c:v>11.960791488</c:v>
                </c:pt>
                <c:pt idx="1104">
                  <c:v>12.104798364</c:v>
                </c:pt>
                <c:pt idx="1105">
                  <c:v>12.256510014</c:v>
                </c:pt>
                <c:pt idx="1106">
                  <c:v>12.328574274</c:v>
                </c:pt>
                <c:pt idx="1107">
                  <c:v>12.389258934</c:v>
                </c:pt>
                <c:pt idx="1108">
                  <c:v>12.419601264</c:v>
                </c:pt>
                <c:pt idx="1109">
                  <c:v>12.3550083</c:v>
                </c:pt>
                <c:pt idx="1110">
                  <c:v>12.237547284</c:v>
                </c:pt>
                <c:pt idx="1111">
                  <c:v>12.089743938</c:v>
                </c:pt>
                <c:pt idx="1112">
                  <c:v>11.846883654</c:v>
                </c:pt>
                <c:pt idx="1113">
                  <c:v>11.516894874</c:v>
                </c:pt>
                <c:pt idx="1114">
                  <c:v>11.118769758</c:v>
                </c:pt>
                <c:pt idx="1115">
                  <c:v>10.709143398</c:v>
                </c:pt>
                <c:pt idx="1116">
                  <c:v>10.231239438</c:v>
                </c:pt>
                <c:pt idx="1117">
                  <c:v>9.685067688</c:v>
                </c:pt>
                <c:pt idx="1118">
                  <c:v>9.089702712</c:v>
                </c:pt>
                <c:pt idx="1119">
                  <c:v>8.467670232</c:v>
                </c:pt>
                <c:pt idx="1120">
                  <c:v>7.682546502</c:v>
                </c:pt>
                <c:pt idx="1121">
                  <c:v>6.836859756</c:v>
                </c:pt>
                <c:pt idx="1122">
                  <c:v>5.998634496</c:v>
                </c:pt>
                <c:pt idx="1123">
                  <c:v>5.205927636</c:v>
                </c:pt>
                <c:pt idx="1124">
                  <c:v>4.40574948</c:v>
                </c:pt>
                <c:pt idx="1125">
                  <c:v>3.783960288</c:v>
                </c:pt>
                <c:pt idx="1126">
                  <c:v>3.351453084</c:v>
                </c:pt>
                <c:pt idx="1127">
                  <c:v>2.953196514</c:v>
                </c:pt>
                <c:pt idx="1128">
                  <c:v>2.615999346</c:v>
                </c:pt>
                <c:pt idx="1129">
                  <c:v>2.430513828</c:v>
                </c:pt>
                <c:pt idx="1130">
                  <c:v>2.280140262</c:v>
                </c:pt>
                <c:pt idx="1131">
                  <c:v>2.169100872</c:v>
                </c:pt>
                <c:pt idx="1132">
                  <c:v>2.19574287</c:v>
                </c:pt>
                <c:pt idx="1133">
                  <c:v>2.229110604</c:v>
                </c:pt>
                <c:pt idx="1134">
                  <c:v>2.24082963</c:v>
                </c:pt>
                <c:pt idx="1135">
                  <c:v>2.162373174</c:v>
                </c:pt>
                <c:pt idx="1136">
                  <c:v>1.991406456</c:v>
                </c:pt>
                <c:pt idx="1137">
                  <c:v>1.30215978</c:v>
                </c:pt>
                <c:pt idx="1138">
                  <c:v>1.633435632</c:v>
                </c:pt>
                <c:pt idx="1139">
                  <c:v>1.500757344</c:v>
                </c:pt>
                <c:pt idx="1140">
                  <c:v>1.517002704</c:v>
                </c:pt>
                <c:pt idx="1141">
                  <c:v>1.512462636</c:v>
                </c:pt>
                <c:pt idx="1142">
                  <c:v>1.487498148</c:v>
                </c:pt>
                <c:pt idx="1143">
                  <c:v>1.601162694</c:v>
                </c:pt>
                <c:pt idx="1144">
                  <c:v>1.665634014</c:v>
                </c:pt>
                <c:pt idx="1145">
                  <c:v>1.616085666</c:v>
                </c:pt>
                <c:pt idx="1146">
                  <c:v>1.617058818</c:v>
                </c:pt>
                <c:pt idx="1147">
                  <c:v>1.665025794</c:v>
                </c:pt>
                <c:pt idx="1148">
                  <c:v>1.685228508</c:v>
                </c:pt>
                <c:pt idx="1149">
                  <c:v>1.529233812</c:v>
                </c:pt>
                <c:pt idx="1150">
                  <c:v>1.482387138</c:v>
                </c:pt>
                <c:pt idx="1151">
                  <c:v>1.481512086</c:v>
                </c:pt>
                <c:pt idx="1152">
                  <c:v>1.418612328</c:v>
                </c:pt>
                <c:pt idx="1153">
                  <c:v>1.39303962</c:v>
                </c:pt>
                <c:pt idx="1154">
                  <c:v>1.404905796</c:v>
                </c:pt>
                <c:pt idx="1155">
                  <c:v>1.465225524</c:v>
                </c:pt>
                <c:pt idx="1156">
                  <c:v>1.464835086</c:v>
                </c:pt>
                <c:pt idx="1157">
                  <c:v>1.456131654</c:v>
                </c:pt>
                <c:pt idx="1158">
                  <c:v>1.52353224</c:v>
                </c:pt>
                <c:pt idx="1159">
                  <c:v>1.698950736</c:v>
                </c:pt>
                <c:pt idx="1160">
                  <c:v>1.784081916</c:v>
                </c:pt>
                <c:pt idx="1161">
                  <c:v>1.829331522</c:v>
                </c:pt>
                <c:pt idx="1162">
                  <c:v>1.89072054</c:v>
                </c:pt>
                <c:pt idx="1163">
                  <c:v>1.998261684</c:v>
                </c:pt>
                <c:pt idx="1164">
                  <c:v>2.07521721</c:v>
                </c:pt>
                <c:pt idx="1165">
                  <c:v>2.092086486</c:v>
                </c:pt>
                <c:pt idx="1166">
                  <c:v>2.102347746</c:v>
                </c:pt>
                <c:pt idx="1167">
                  <c:v>2.160705474</c:v>
                </c:pt>
                <c:pt idx="1168">
                  <c:v>2.212443414</c:v>
                </c:pt>
                <c:pt idx="1169">
                  <c:v>2.196060714</c:v>
                </c:pt>
                <c:pt idx="1170">
                  <c:v>2.180299968</c:v>
                </c:pt>
                <c:pt idx="1171">
                  <c:v>2.205792234</c:v>
                </c:pt>
                <c:pt idx="1172">
                  <c:v>2.194706934</c:v>
                </c:pt>
                <c:pt idx="1173">
                  <c:v>2.16316386</c:v>
                </c:pt>
                <c:pt idx="1174">
                  <c:v>2.14359291</c:v>
                </c:pt>
                <c:pt idx="1175">
                  <c:v>2.150471682</c:v>
                </c:pt>
                <c:pt idx="1176">
                  <c:v>2.141348382</c:v>
                </c:pt>
                <c:pt idx="1177">
                  <c:v>2.109204936</c:v>
                </c:pt>
                <c:pt idx="1178">
                  <c:v>2.079608166</c:v>
                </c:pt>
                <c:pt idx="1179">
                  <c:v>2.118653928</c:v>
                </c:pt>
                <c:pt idx="1180">
                  <c:v>2.084662278</c:v>
                </c:pt>
                <c:pt idx="1181">
                  <c:v>2.072456676</c:v>
                </c:pt>
                <c:pt idx="1182">
                  <c:v>2.092190472</c:v>
                </c:pt>
                <c:pt idx="1183">
                  <c:v>2.089473102</c:v>
                </c:pt>
                <c:pt idx="1184">
                  <c:v>1.63306089</c:v>
                </c:pt>
                <c:pt idx="1185">
                  <c:v>1.63306089</c:v>
                </c:pt>
                <c:pt idx="1186">
                  <c:v>1.63306089</c:v>
                </c:pt>
                <c:pt idx="1187">
                  <c:v>1.63306089</c:v>
                </c:pt>
                <c:pt idx="1188">
                  <c:v>1.63306089</c:v>
                </c:pt>
                <c:pt idx="1189">
                  <c:v>2.466859878</c:v>
                </c:pt>
                <c:pt idx="1190">
                  <c:v>2.486038428</c:v>
                </c:pt>
                <c:pt idx="1191">
                  <c:v>2.593261728</c:v>
                </c:pt>
                <c:pt idx="1192">
                  <c:v>2.690427816</c:v>
                </c:pt>
                <c:pt idx="1193">
                  <c:v>2.703551634</c:v>
                </c:pt>
                <c:pt idx="1194">
                  <c:v>2.663193294</c:v>
                </c:pt>
                <c:pt idx="1195">
                  <c:v>2.639460942</c:v>
                </c:pt>
                <c:pt idx="1196">
                  <c:v>2.601806238</c:v>
                </c:pt>
                <c:pt idx="1197">
                  <c:v>2.529481032</c:v>
                </c:pt>
                <c:pt idx="1198">
                  <c:v>2.475253314</c:v>
                </c:pt>
                <c:pt idx="1199">
                  <c:v>2.460791412</c:v>
                </c:pt>
                <c:pt idx="1200">
                  <c:v>2.428339932</c:v>
                </c:pt>
                <c:pt idx="1201">
                  <c:v>2.406130092</c:v>
                </c:pt>
                <c:pt idx="1202">
                  <c:v>2.376682434</c:v>
                </c:pt>
                <c:pt idx="1203">
                  <c:v>2.37609972</c:v>
                </c:pt>
                <c:pt idx="1204">
                  <c:v>2.382370272</c:v>
                </c:pt>
                <c:pt idx="1205">
                  <c:v>2.349351774</c:v>
                </c:pt>
                <c:pt idx="1206">
                  <c:v>2.324726712</c:v>
                </c:pt>
                <c:pt idx="1207">
                  <c:v>2.384789418</c:v>
                </c:pt>
                <c:pt idx="1208">
                  <c:v>2.44991016</c:v>
                </c:pt>
                <c:pt idx="1209">
                  <c:v>2.454885792</c:v>
                </c:pt>
                <c:pt idx="1210">
                  <c:v>2.416620906</c:v>
                </c:pt>
                <c:pt idx="1211">
                  <c:v>2.38335912</c:v>
                </c:pt>
                <c:pt idx="1212">
                  <c:v>2.378305008</c:v>
                </c:pt>
                <c:pt idx="1213">
                  <c:v>2.29835547</c:v>
                </c:pt>
                <c:pt idx="1214">
                  <c:v>2.187239562</c:v>
                </c:pt>
                <c:pt idx="1215">
                  <c:v>2.116385856</c:v>
                </c:pt>
                <c:pt idx="1216">
                  <c:v>2.131754202</c:v>
                </c:pt>
                <c:pt idx="1217">
                  <c:v>2.105791056</c:v>
                </c:pt>
                <c:pt idx="1218">
                  <c:v>2.030018616</c:v>
                </c:pt>
                <c:pt idx="1219">
                  <c:v>1.996254558</c:v>
                </c:pt>
                <c:pt idx="1220">
                  <c:v>2.044115586</c:v>
                </c:pt>
                <c:pt idx="1221">
                  <c:v>2.133107982</c:v>
                </c:pt>
                <c:pt idx="1222">
                  <c:v>2.207944548</c:v>
                </c:pt>
                <c:pt idx="1223">
                  <c:v>2.475331794</c:v>
                </c:pt>
                <c:pt idx="1224">
                  <c:v>3.311746128</c:v>
                </c:pt>
                <c:pt idx="1225">
                  <c:v>4.837952574</c:v>
                </c:pt>
                <c:pt idx="1226">
                  <c:v>7.157323026</c:v>
                </c:pt>
                <c:pt idx="1227">
                  <c:v>9.897120648</c:v>
                </c:pt>
                <c:pt idx="1228">
                  <c:v>12.740464782</c:v>
                </c:pt>
                <c:pt idx="1229">
                  <c:v>15.002466354</c:v>
                </c:pt>
                <c:pt idx="1230">
                  <c:v>16.492262004</c:v>
                </c:pt>
                <c:pt idx="1231">
                  <c:v>17.375654466</c:v>
                </c:pt>
                <c:pt idx="1232">
                  <c:v>17.671333752</c:v>
                </c:pt>
                <c:pt idx="1233">
                  <c:v>17.557567182</c:v>
                </c:pt>
                <c:pt idx="1234">
                  <c:v>17.178322392</c:v>
                </c:pt>
                <c:pt idx="1235">
                  <c:v>16.69693392</c:v>
                </c:pt>
                <c:pt idx="1236">
                  <c:v>16.094185938</c:v>
                </c:pt>
                <c:pt idx="1237">
                  <c:v>15.537189834</c:v>
                </c:pt>
                <c:pt idx="1238">
                  <c:v>14.95744434</c:v>
                </c:pt>
                <c:pt idx="1239">
                  <c:v>14.381485506</c:v>
                </c:pt>
                <c:pt idx="1240">
                  <c:v>13.684167162</c:v>
                </c:pt>
                <c:pt idx="1241">
                  <c:v>12.880543734</c:v>
                </c:pt>
                <c:pt idx="1242">
                  <c:v>12.164150826</c:v>
                </c:pt>
                <c:pt idx="1243">
                  <c:v>11.421202248</c:v>
                </c:pt>
                <c:pt idx="1244">
                  <c:v>10.750439574</c:v>
                </c:pt>
                <c:pt idx="1245">
                  <c:v>10.0113993</c:v>
                </c:pt>
                <c:pt idx="1246">
                  <c:v>9.344433096</c:v>
                </c:pt>
                <c:pt idx="1247">
                  <c:v>8.734335462</c:v>
                </c:pt>
                <c:pt idx="1248">
                  <c:v>8.218939644</c:v>
                </c:pt>
                <c:pt idx="1249">
                  <c:v>7.699990644</c:v>
                </c:pt>
                <c:pt idx="1250">
                  <c:v>7.230336894</c:v>
                </c:pt>
                <c:pt idx="1251">
                  <c:v>6.80986656</c:v>
                </c:pt>
                <c:pt idx="1252">
                  <c:v>6.4312398</c:v>
                </c:pt>
                <c:pt idx="1253">
                  <c:v>6.158918124</c:v>
                </c:pt>
                <c:pt idx="1254">
                  <c:v>5.973817158</c:v>
                </c:pt>
                <c:pt idx="1255">
                  <c:v>5.864567112</c:v>
                </c:pt>
                <c:pt idx="1256">
                  <c:v>5.721188076</c:v>
                </c:pt>
                <c:pt idx="1257">
                  <c:v>5.53988358</c:v>
                </c:pt>
                <c:pt idx="1258">
                  <c:v>5.389154892</c:v>
                </c:pt>
                <c:pt idx="1259">
                  <c:v>5.257155456</c:v>
                </c:pt>
                <c:pt idx="1260">
                  <c:v>5.102640108</c:v>
                </c:pt>
                <c:pt idx="1261">
                  <c:v>4.929283674</c:v>
                </c:pt>
                <c:pt idx="1262">
                  <c:v>4.847430996</c:v>
                </c:pt>
                <c:pt idx="1263">
                  <c:v>4.858055226</c:v>
                </c:pt>
                <c:pt idx="1264">
                  <c:v>4.886060814</c:v>
                </c:pt>
                <c:pt idx="1265">
                  <c:v>4.940135496</c:v>
                </c:pt>
                <c:pt idx="1266">
                  <c:v>4.944287088</c:v>
                </c:pt>
                <c:pt idx="1267">
                  <c:v>4.81889763</c:v>
                </c:pt>
                <c:pt idx="1268">
                  <c:v>4.641526944</c:v>
                </c:pt>
                <c:pt idx="1269">
                  <c:v>4.419889614</c:v>
                </c:pt>
                <c:pt idx="1270">
                  <c:v>4.266363114</c:v>
                </c:pt>
                <c:pt idx="1271">
                  <c:v>4.111239546</c:v>
                </c:pt>
                <c:pt idx="1272">
                  <c:v>3.91795704</c:v>
                </c:pt>
                <c:pt idx="1273">
                  <c:v>3.733099362</c:v>
                </c:pt>
                <c:pt idx="1274">
                  <c:v>3.628254006</c:v>
                </c:pt>
                <c:pt idx="1275">
                  <c:v>3.550187988</c:v>
                </c:pt>
                <c:pt idx="1276">
                  <c:v>3.487541328</c:v>
                </c:pt>
                <c:pt idx="1277">
                  <c:v>3.456575082</c:v>
                </c:pt>
                <c:pt idx="1278">
                  <c:v>3.450208392</c:v>
                </c:pt>
                <c:pt idx="1279">
                  <c:v>3.51931788</c:v>
                </c:pt>
                <c:pt idx="1280">
                  <c:v>3.56923116</c:v>
                </c:pt>
                <c:pt idx="1281">
                  <c:v>3.554429832</c:v>
                </c:pt>
                <c:pt idx="1282">
                  <c:v>3.289569642</c:v>
                </c:pt>
                <c:pt idx="1283">
                  <c:v>3.289569642</c:v>
                </c:pt>
                <c:pt idx="1284">
                  <c:v>3.289569642</c:v>
                </c:pt>
                <c:pt idx="1285">
                  <c:v>3.289569642</c:v>
                </c:pt>
                <c:pt idx="1286">
                  <c:v>3.289569642</c:v>
                </c:pt>
                <c:pt idx="1287">
                  <c:v>3.127887108</c:v>
                </c:pt>
                <c:pt idx="1288">
                  <c:v>2.942552664</c:v>
                </c:pt>
                <c:pt idx="1289">
                  <c:v>2.81030994</c:v>
                </c:pt>
                <c:pt idx="1290">
                  <c:v>2.723454162</c:v>
                </c:pt>
                <c:pt idx="1291">
                  <c:v>2.60234775</c:v>
                </c:pt>
                <c:pt idx="1292">
                  <c:v>2.481109884</c:v>
                </c:pt>
                <c:pt idx="1293">
                  <c:v>2.432057922</c:v>
                </c:pt>
                <c:pt idx="1294">
                  <c:v>2.446980894</c:v>
                </c:pt>
                <c:pt idx="1295">
                  <c:v>2.447698986</c:v>
                </c:pt>
                <c:pt idx="1296">
                  <c:v>2.491273044</c:v>
                </c:pt>
                <c:pt idx="1297">
                  <c:v>2.50192278</c:v>
                </c:pt>
                <c:pt idx="1298">
                  <c:v>2.543269968</c:v>
                </c:pt>
                <c:pt idx="1299">
                  <c:v>2.58853527</c:v>
                </c:pt>
                <c:pt idx="1300">
                  <c:v>2.687378868</c:v>
                </c:pt>
                <c:pt idx="1301">
                  <c:v>2.892639384</c:v>
                </c:pt>
                <c:pt idx="1302">
                  <c:v>3.143053368</c:v>
                </c:pt>
                <c:pt idx="1303">
                  <c:v>3.401405604</c:v>
                </c:pt>
                <c:pt idx="1304">
                  <c:v>3.62563866</c:v>
                </c:pt>
                <c:pt idx="1305">
                  <c:v>3.948340572</c:v>
                </c:pt>
                <c:pt idx="1306">
                  <c:v>4.31583102</c:v>
                </c:pt>
                <c:pt idx="1307">
                  <c:v>4.697467488</c:v>
                </c:pt>
                <c:pt idx="1308">
                  <c:v>5.221315602</c:v>
                </c:pt>
                <c:pt idx="1309">
                  <c:v>5.884840458</c:v>
                </c:pt>
                <c:pt idx="1310">
                  <c:v>6.632397774</c:v>
                </c:pt>
                <c:pt idx="1311">
                  <c:v>7.372250316</c:v>
                </c:pt>
                <c:pt idx="1312">
                  <c:v>8.02463886</c:v>
                </c:pt>
                <c:pt idx="1313">
                  <c:v>8.56692585</c:v>
                </c:pt>
                <c:pt idx="1314">
                  <c:v>8.85513384</c:v>
                </c:pt>
                <c:pt idx="1315">
                  <c:v>9.006947514</c:v>
                </c:pt>
                <c:pt idx="1316">
                  <c:v>9.044994618</c:v>
                </c:pt>
                <c:pt idx="1317">
                  <c:v>9.227019168</c:v>
                </c:pt>
                <c:pt idx="1318">
                  <c:v>9.31020012</c:v>
                </c:pt>
                <c:pt idx="1319">
                  <c:v>9.227140812</c:v>
                </c:pt>
                <c:pt idx="1320">
                  <c:v>9.102116286</c:v>
                </c:pt>
                <c:pt idx="1321">
                  <c:v>8.919970092</c:v>
                </c:pt>
                <c:pt idx="1322">
                  <c:v>8.666012736</c:v>
                </c:pt>
                <c:pt idx="1323">
                  <c:v>8.332539444</c:v>
                </c:pt>
                <c:pt idx="1324">
                  <c:v>7.987564908</c:v>
                </c:pt>
                <c:pt idx="1325">
                  <c:v>7.691652144</c:v>
                </c:pt>
                <c:pt idx="1326">
                  <c:v>7.365518694</c:v>
                </c:pt>
                <c:pt idx="1327">
                  <c:v>7.020665802</c:v>
                </c:pt>
                <c:pt idx="1328">
                  <c:v>6.721078212</c:v>
                </c:pt>
                <c:pt idx="1329">
                  <c:v>6.375860388</c:v>
                </c:pt>
                <c:pt idx="1330">
                  <c:v>6.030895662</c:v>
                </c:pt>
                <c:pt idx="1331">
                  <c:v>5.651670492</c:v>
                </c:pt>
                <c:pt idx="1332">
                  <c:v>5.223261906</c:v>
                </c:pt>
                <c:pt idx="1333">
                  <c:v>4.745446236</c:v>
                </c:pt>
                <c:pt idx="1334">
                  <c:v>4.279122</c:v>
                </c:pt>
                <c:pt idx="1335">
                  <c:v>3.839343624</c:v>
                </c:pt>
                <c:pt idx="1336">
                  <c:v>3.399443604</c:v>
                </c:pt>
                <c:pt idx="1337">
                  <c:v>2.933119368</c:v>
                </c:pt>
                <c:pt idx="1338">
                  <c:v>2.591941302</c:v>
                </c:pt>
                <c:pt idx="1339">
                  <c:v>2.269604322</c:v>
                </c:pt>
                <c:pt idx="1340">
                  <c:v>1.974168324</c:v>
                </c:pt>
                <c:pt idx="1341">
                  <c:v>1.818811278</c:v>
                </c:pt>
                <c:pt idx="1342">
                  <c:v>1.682528796</c:v>
                </c:pt>
                <c:pt idx="1343">
                  <c:v>1.456090452</c:v>
                </c:pt>
                <c:pt idx="1344">
                  <c:v>1.340483526</c:v>
                </c:pt>
                <c:pt idx="1345">
                  <c:v>1.216918728</c:v>
                </c:pt>
                <c:pt idx="1346">
                  <c:v>1.068128496</c:v>
                </c:pt>
                <c:pt idx="1347">
                  <c:v>1.059521202</c:v>
                </c:pt>
                <c:pt idx="1348">
                  <c:v>0.98681733</c:v>
                </c:pt>
                <c:pt idx="1349">
                  <c:v>0.936505764</c:v>
                </c:pt>
                <c:pt idx="1350">
                  <c:v>0.902959488</c:v>
                </c:pt>
                <c:pt idx="1351">
                  <c:v>0.82991619</c:v>
                </c:pt>
                <c:pt idx="1352">
                  <c:v>0.802371672</c:v>
                </c:pt>
                <c:pt idx="1353">
                  <c:v>0.800896248</c:v>
                </c:pt>
                <c:pt idx="1354">
                  <c:v>0.794770884</c:v>
                </c:pt>
                <c:pt idx="1355">
                  <c:v>0.74277396</c:v>
                </c:pt>
                <c:pt idx="1356">
                  <c:v>0.74656062</c:v>
                </c:pt>
                <c:pt idx="1357">
                  <c:v>0.803083878</c:v>
                </c:pt>
                <c:pt idx="1358">
                  <c:v>0.782420094</c:v>
                </c:pt>
                <c:pt idx="1359">
                  <c:v>0.80519499</c:v>
                </c:pt>
                <c:pt idx="1360">
                  <c:v>0.825633144</c:v>
                </c:pt>
                <c:pt idx="1361">
                  <c:v>0.7680249</c:v>
                </c:pt>
                <c:pt idx="1362">
                  <c:v>0.748818882</c:v>
                </c:pt>
                <c:pt idx="1363">
                  <c:v>0.763741854</c:v>
                </c:pt>
                <c:pt idx="1364">
                  <c:v>0.728924202</c:v>
                </c:pt>
                <c:pt idx="1365">
                  <c:v>0.659275164</c:v>
                </c:pt>
                <c:pt idx="1366">
                  <c:v>0.650612934</c:v>
                </c:pt>
                <c:pt idx="1367">
                  <c:v>0.647991702</c:v>
                </c:pt>
                <c:pt idx="1368">
                  <c:v>0.572003442</c:v>
                </c:pt>
                <c:pt idx="1369">
                  <c:v>0.58220388</c:v>
                </c:pt>
                <c:pt idx="1370">
                  <c:v>0.606412998</c:v>
                </c:pt>
                <c:pt idx="1371">
                  <c:v>0.59479992</c:v>
                </c:pt>
                <c:pt idx="1372">
                  <c:v>0.629780418</c:v>
                </c:pt>
                <c:pt idx="1373">
                  <c:v>0.714056166</c:v>
                </c:pt>
                <c:pt idx="1374">
                  <c:v>0.725192478</c:v>
                </c:pt>
                <c:pt idx="1375">
                  <c:v>0.775380438</c:v>
                </c:pt>
                <c:pt idx="1376">
                  <c:v>0.86228919</c:v>
                </c:pt>
                <c:pt idx="1377">
                  <c:v>0.834299298</c:v>
                </c:pt>
                <c:pt idx="1378">
                  <c:v>0.717450426</c:v>
                </c:pt>
                <c:pt idx="1379">
                  <c:v>0.717450426</c:v>
                </c:pt>
                <c:pt idx="1380">
                  <c:v>0.717450426</c:v>
                </c:pt>
                <c:pt idx="1381">
                  <c:v>0.717450426</c:v>
                </c:pt>
                <c:pt idx="1382">
                  <c:v>0.802809198</c:v>
                </c:pt>
                <c:pt idx="1383">
                  <c:v>0.94375143</c:v>
                </c:pt>
                <c:pt idx="1384">
                  <c:v>1.144589598</c:v>
                </c:pt>
                <c:pt idx="1385">
                  <c:v>1.313072424</c:v>
                </c:pt>
                <c:pt idx="1386">
                  <c:v>1.58688522</c:v>
                </c:pt>
                <c:pt idx="1387">
                  <c:v>1.407821328</c:v>
                </c:pt>
                <c:pt idx="1388">
                  <c:v>1.647289314</c:v>
                </c:pt>
                <c:pt idx="1389">
                  <c:v>1.81659618</c:v>
                </c:pt>
                <c:pt idx="1390">
                  <c:v>2.309491782</c:v>
                </c:pt>
                <c:pt idx="1391">
                  <c:v>3.39005151</c:v>
                </c:pt>
                <c:pt idx="1392">
                  <c:v>4.582443276</c:v>
                </c:pt>
                <c:pt idx="1393">
                  <c:v>5.595596532</c:v>
                </c:pt>
                <c:pt idx="1394">
                  <c:v>6.082855308</c:v>
                </c:pt>
                <c:pt idx="1395">
                  <c:v>6.561669636</c:v>
                </c:pt>
                <c:pt idx="1396">
                  <c:v>7.029226008</c:v>
                </c:pt>
                <c:pt idx="1397">
                  <c:v>7.529071014</c:v>
                </c:pt>
                <c:pt idx="1398">
                  <c:v>8.071489458</c:v>
                </c:pt>
                <c:pt idx="1399">
                  <c:v>8.579647458</c:v>
                </c:pt>
                <c:pt idx="1400">
                  <c:v>8.88779133</c:v>
                </c:pt>
                <c:pt idx="1401">
                  <c:v>9.196665066</c:v>
                </c:pt>
                <c:pt idx="1402">
                  <c:v>9.426266154</c:v>
                </c:pt>
                <c:pt idx="1403">
                  <c:v>9.444230226</c:v>
                </c:pt>
                <c:pt idx="1404">
                  <c:v>9.364455306</c:v>
                </c:pt>
                <c:pt idx="1405">
                  <c:v>9.252001314</c:v>
                </c:pt>
                <c:pt idx="1406">
                  <c:v>9.042683382</c:v>
                </c:pt>
                <c:pt idx="1407">
                  <c:v>9.033250086</c:v>
                </c:pt>
                <c:pt idx="1408">
                  <c:v>8.950789188</c:v>
                </c:pt>
                <c:pt idx="1409">
                  <c:v>9.011585682</c:v>
                </c:pt>
                <c:pt idx="1410">
                  <c:v>9.132823548</c:v>
                </c:pt>
                <c:pt idx="1411">
                  <c:v>9.292098708</c:v>
                </c:pt>
                <c:pt idx="1412">
                  <c:v>9.45172899</c:v>
                </c:pt>
                <c:pt idx="1413">
                  <c:v>9.75889971</c:v>
                </c:pt>
                <c:pt idx="1414">
                  <c:v>10.103874246</c:v>
                </c:pt>
                <c:pt idx="1415">
                  <c:v>10.452523608</c:v>
                </c:pt>
                <c:pt idx="1416">
                  <c:v>10.69057503</c:v>
                </c:pt>
                <c:pt idx="1417">
                  <c:v>10.804219956</c:v>
                </c:pt>
                <c:pt idx="1418">
                  <c:v>10.6532676</c:v>
                </c:pt>
                <c:pt idx="1419">
                  <c:v>10.296913464</c:v>
                </c:pt>
                <c:pt idx="1420">
                  <c:v>9.845755488</c:v>
                </c:pt>
                <c:pt idx="1421">
                  <c:v>9.36769653</c:v>
                </c:pt>
                <c:pt idx="1422">
                  <c:v>8.833235958</c:v>
                </c:pt>
                <c:pt idx="1423">
                  <c:v>8.287030854</c:v>
                </c:pt>
                <c:pt idx="1424">
                  <c:v>7.665349572</c:v>
                </c:pt>
                <c:pt idx="1425">
                  <c:v>7.09296354</c:v>
                </c:pt>
                <c:pt idx="1426">
                  <c:v>6.531592176</c:v>
                </c:pt>
                <c:pt idx="1427">
                  <c:v>6.091570512</c:v>
                </c:pt>
                <c:pt idx="1428">
                  <c:v>5.87186379</c:v>
                </c:pt>
                <c:pt idx="1429">
                  <c:v>5.951866302</c:v>
                </c:pt>
                <c:pt idx="1430">
                  <c:v>6.15627531</c:v>
                </c:pt>
                <c:pt idx="1431">
                  <c:v>6.444604944</c:v>
                </c:pt>
                <c:pt idx="1432">
                  <c:v>6.839006184</c:v>
                </c:pt>
                <c:pt idx="1433">
                  <c:v>7.392307842</c:v>
                </c:pt>
                <c:pt idx="1434">
                  <c:v>8.05497138</c:v>
                </c:pt>
                <c:pt idx="1435">
                  <c:v>8.740923858</c:v>
                </c:pt>
                <c:pt idx="1436">
                  <c:v>9.188083278</c:v>
                </c:pt>
                <c:pt idx="1437">
                  <c:v>9.464313258</c:v>
                </c:pt>
                <c:pt idx="1438">
                  <c:v>9.676071918</c:v>
                </c:pt>
                <c:pt idx="1439">
                  <c:v>9.74029014</c:v>
                </c:pt>
                <c:pt idx="1440">
                  <c:v>9.879507774</c:v>
                </c:pt>
                <c:pt idx="1441">
                  <c:v>9.958050558</c:v>
                </c:pt>
                <c:pt idx="1442">
                  <c:v>10.112444262</c:v>
                </c:pt>
                <c:pt idx="1443">
                  <c:v>10.216926648</c:v>
                </c:pt>
                <c:pt idx="1444">
                  <c:v>10.317732246</c:v>
                </c:pt>
                <c:pt idx="1445">
                  <c:v>10.419389352</c:v>
                </c:pt>
                <c:pt idx="1446">
                  <c:v>10.563011676</c:v>
                </c:pt>
                <c:pt idx="1447">
                  <c:v>10.665398646</c:v>
                </c:pt>
                <c:pt idx="1448">
                  <c:v>10.748832696</c:v>
                </c:pt>
                <c:pt idx="1449">
                  <c:v>10.87788717</c:v>
                </c:pt>
                <c:pt idx="1450">
                  <c:v>11.05991172</c:v>
                </c:pt>
                <c:pt idx="1451">
                  <c:v>11.154968658</c:v>
                </c:pt>
                <c:pt idx="1452">
                  <c:v>11.28046995</c:v>
                </c:pt>
                <c:pt idx="1453">
                  <c:v>11.477792214</c:v>
                </c:pt>
                <c:pt idx="1454">
                  <c:v>11.679144426</c:v>
                </c:pt>
                <c:pt idx="1455">
                  <c:v>11.8081989</c:v>
                </c:pt>
                <c:pt idx="1456">
                  <c:v>11.914747272</c:v>
                </c:pt>
                <c:pt idx="1457">
                  <c:v>11.941658064</c:v>
                </c:pt>
                <c:pt idx="1458">
                  <c:v>11.998546254</c:v>
                </c:pt>
                <c:pt idx="1459">
                  <c:v>11.960742438</c:v>
                </c:pt>
                <c:pt idx="1460">
                  <c:v>11.88526626</c:v>
                </c:pt>
                <c:pt idx="1461">
                  <c:v>11.749227066</c:v>
                </c:pt>
                <c:pt idx="1462">
                  <c:v>11.677182426</c:v>
                </c:pt>
                <c:pt idx="1463">
                  <c:v>11.58285339</c:v>
                </c:pt>
                <c:pt idx="1464">
                  <c:v>11.450610666</c:v>
                </c:pt>
                <c:pt idx="1465">
                  <c:v>11.25414972</c:v>
                </c:pt>
                <c:pt idx="1466">
                  <c:v>11.099157606</c:v>
                </c:pt>
                <c:pt idx="1467">
                  <c:v>11.016210132</c:v>
                </c:pt>
                <c:pt idx="1468">
                  <c:v>10.883845764</c:v>
                </c:pt>
                <c:pt idx="1469">
                  <c:v>10.728975294</c:v>
                </c:pt>
                <c:pt idx="1470">
                  <c:v>10.593422676</c:v>
                </c:pt>
                <c:pt idx="1471">
                  <c:v>10.507418406</c:v>
                </c:pt>
                <c:pt idx="1472">
                  <c:v>10.376270478</c:v>
                </c:pt>
                <c:pt idx="1473">
                  <c:v>10.347397686</c:v>
                </c:pt>
                <c:pt idx="1474">
                  <c:v>10.23557742</c:v>
                </c:pt>
                <c:pt idx="1475">
                  <c:v>10.23557742</c:v>
                </c:pt>
                <c:pt idx="1476">
                  <c:v>10.23557742</c:v>
                </c:pt>
                <c:pt idx="1477">
                  <c:v>10.23557742</c:v>
                </c:pt>
                <c:pt idx="1478">
                  <c:v>10.23557742</c:v>
                </c:pt>
                <c:pt idx="1479">
                  <c:v>10.337501358</c:v>
                </c:pt>
                <c:pt idx="1480">
                  <c:v>10.402215966</c:v>
                </c:pt>
                <c:pt idx="1481">
                  <c:v>10.51169949</c:v>
                </c:pt>
                <c:pt idx="1482">
                  <c:v>10.56797946</c:v>
                </c:pt>
                <c:pt idx="1483">
                  <c:v>10.578020976</c:v>
                </c:pt>
                <c:pt idx="1484">
                  <c:v>10.521619362</c:v>
                </c:pt>
                <c:pt idx="1485">
                  <c:v>10.453361382</c:v>
                </c:pt>
                <c:pt idx="1486">
                  <c:v>10.37653731</c:v>
                </c:pt>
                <c:pt idx="1487">
                  <c:v>10.308400974</c:v>
                </c:pt>
                <c:pt idx="1488">
                  <c:v>10.252364292</c:v>
                </c:pt>
                <c:pt idx="1489">
                  <c:v>10.124161326</c:v>
                </c:pt>
                <c:pt idx="1490">
                  <c:v>10.14764058</c:v>
                </c:pt>
                <c:pt idx="1491">
                  <c:v>10.155466998</c:v>
                </c:pt>
                <c:pt idx="1492">
                  <c:v>10.231926138</c:v>
                </c:pt>
                <c:pt idx="1493">
                  <c:v>10.236319056</c:v>
                </c:pt>
                <c:pt idx="1494">
                  <c:v>10.296750618</c:v>
                </c:pt>
                <c:pt idx="1495">
                  <c:v>10.421906598</c:v>
                </c:pt>
                <c:pt idx="1496">
                  <c:v>10.51990065</c:v>
                </c:pt>
                <c:pt idx="1497">
                  <c:v>10.644316956</c:v>
                </c:pt>
                <c:pt idx="1498">
                  <c:v>10.692639054</c:v>
                </c:pt>
                <c:pt idx="1499">
                  <c:v>10.759802238</c:v>
                </c:pt>
                <c:pt idx="1500">
                  <c:v>10.796780052</c:v>
                </c:pt>
                <c:pt idx="1501">
                  <c:v>10.847803824</c:v>
                </c:pt>
                <c:pt idx="1502">
                  <c:v>10.821014676</c:v>
                </c:pt>
                <c:pt idx="1503">
                  <c:v>10.736729118</c:v>
                </c:pt>
                <c:pt idx="1504">
                  <c:v>10.672744374</c:v>
                </c:pt>
                <c:pt idx="1505">
                  <c:v>10.569992472</c:v>
                </c:pt>
                <c:pt idx="1506">
                  <c:v>10.565952714</c:v>
                </c:pt>
                <c:pt idx="1507">
                  <c:v>10.504183068</c:v>
                </c:pt>
                <c:pt idx="1508">
                  <c:v>10.401664644</c:v>
                </c:pt>
                <c:pt idx="1509">
                  <c:v>10.336716558</c:v>
                </c:pt>
                <c:pt idx="1510">
                  <c:v>10.327785534</c:v>
                </c:pt>
                <c:pt idx="1511">
                  <c:v>10.321930926</c:v>
                </c:pt>
                <c:pt idx="1512">
                  <c:v>10.316066508</c:v>
                </c:pt>
                <c:pt idx="1513">
                  <c:v>10.375524918</c:v>
                </c:pt>
                <c:pt idx="1514">
                  <c:v>10.49223645</c:v>
                </c:pt>
                <c:pt idx="1515">
                  <c:v>10.60540461</c:v>
                </c:pt>
                <c:pt idx="1516">
                  <c:v>10.684435932</c:v>
                </c:pt>
                <c:pt idx="1517">
                  <c:v>10.710738504</c:v>
                </c:pt>
                <c:pt idx="1518">
                  <c:v>10.786336326</c:v>
                </c:pt>
                <c:pt idx="1519">
                  <c:v>10.869527088</c:v>
                </c:pt>
                <c:pt idx="1520">
                  <c:v>10.899747774</c:v>
                </c:pt>
                <c:pt idx="1521">
                  <c:v>10.98305037</c:v>
                </c:pt>
                <c:pt idx="1522">
                  <c:v>11.1688812</c:v>
                </c:pt>
                <c:pt idx="1523">
                  <c:v>11.324116602</c:v>
                </c:pt>
                <c:pt idx="1524">
                  <c:v>11.392384392</c:v>
                </c:pt>
                <c:pt idx="1525">
                  <c:v>11.407550652</c:v>
                </c:pt>
                <c:pt idx="1526">
                  <c:v>11.381004792</c:v>
                </c:pt>
                <c:pt idx="1527">
                  <c:v>11.483391762</c:v>
                </c:pt>
                <c:pt idx="1528">
                  <c:v>11.597046498</c:v>
                </c:pt>
                <c:pt idx="1529">
                  <c:v>11.688185322</c:v>
                </c:pt>
                <c:pt idx="1530">
                  <c:v>11.786785632</c:v>
                </c:pt>
                <c:pt idx="1531">
                  <c:v>11.945939148</c:v>
                </c:pt>
                <c:pt idx="1532">
                  <c:v>12.184851888</c:v>
                </c:pt>
                <c:pt idx="1533">
                  <c:v>12.340462032</c:v>
                </c:pt>
                <c:pt idx="1534">
                  <c:v>12.427682742</c:v>
                </c:pt>
                <c:pt idx="1535">
                  <c:v>12.567995172</c:v>
                </c:pt>
                <c:pt idx="1536">
                  <c:v>12.613503762</c:v>
                </c:pt>
                <c:pt idx="1537">
                  <c:v>12.530201166</c:v>
                </c:pt>
                <c:pt idx="1538">
                  <c:v>12.42792603</c:v>
                </c:pt>
                <c:pt idx="1539">
                  <c:v>12.30657633</c:v>
                </c:pt>
                <c:pt idx="1540">
                  <c:v>12.22692894</c:v>
                </c:pt>
                <c:pt idx="1541">
                  <c:v>12.113284014</c:v>
                </c:pt>
                <c:pt idx="1542">
                  <c:v>12.102157512</c:v>
                </c:pt>
                <c:pt idx="1543">
                  <c:v>12.178120266</c:v>
                </c:pt>
                <c:pt idx="1544">
                  <c:v>12.3451002</c:v>
                </c:pt>
                <c:pt idx="1545">
                  <c:v>12.534960978</c:v>
                </c:pt>
                <c:pt idx="1546">
                  <c:v>12.770330346</c:v>
                </c:pt>
                <c:pt idx="1547">
                  <c:v>12.98281887</c:v>
                </c:pt>
                <c:pt idx="1548">
                  <c:v>13.077754164</c:v>
                </c:pt>
                <c:pt idx="1549">
                  <c:v>13.096707084</c:v>
                </c:pt>
                <c:pt idx="1550">
                  <c:v>13.134632544</c:v>
                </c:pt>
                <c:pt idx="1551">
                  <c:v>13.157511426</c:v>
                </c:pt>
                <c:pt idx="1552">
                  <c:v>13.237029324</c:v>
                </c:pt>
                <c:pt idx="1553">
                  <c:v>13.28241627</c:v>
                </c:pt>
                <c:pt idx="1554">
                  <c:v>13.263331896</c:v>
                </c:pt>
                <c:pt idx="1555">
                  <c:v>13.251709008</c:v>
                </c:pt>
                <c:pt idx="1556">
                  <c:v>13.350187674</c:v>
                </c:pt>
                <c:pt idx="1557">
                  <c:v>13.34627937</c:v>
                </c:pt>
                <c:pt idx="1558">
                  <c:v>13.342361256</c:v>
                </c:pt>
                <c:pt idx="1559">
                  <c:v>13.440839922</c:v>
                </c:pt>
                <c:pt idx="1560">
                  <c:v>13.528060632</c:v>
                </c:pt>
                <c:pt idx="1561">
                  <c:v>13.630335768</c:v>
                </c:pt>
                <c:pt idx="1562">
                  <c:v>13.709973348</c:v>
                </c:pt>
                <c:pt idx="1563">
                  <c:v>13.876831638</c:v>
                </c:pt>
                <c:pt idx="1564">
                  <c:v>14.100456474</c:v>
                </c:pt>
                <c:pt idx="1565">
                  <c:v>14.282490834</c:v>
                </c:pt>
                <c:pt idx="1566">
                  <c:v>14.483609568</c:v>
                </c:pt>
                <c:pt idx="1567">
                  <c:v>14.684475204</c:v>
                </c:pt>
                <c:pt idx="1568">
                  <c:v>14.726187324</c:v>
                </c:pt>
                <c:pt idx="1569">
                  <c:v>14.760326124</c:v>
                </c:pt>
                <c:pt idx="1570">
                  <c:v>14.927184414</c:v>
                </c:pt>
                <c:pt idx="1571">
                  <c:v>14.942350674</c:v>
                </c:pt>
                <c:pt idx="1572">
                  <c:v>14.984194248</c:v>
                </c:pt>
                <c:pt idx="1573">
                  <c:v>14.066449128</c:v>
                </c:pt>
                <c:pt idx="1574">
                  <c:v>14.066449128</c:v>
                </c:pt>
                <c:pt idx="1575">
                  <c:v>14.066449128</c:v>
                </c:pt>
                <c:pt idx="1576">
                  <c:v>14.066449128</c:v>
                </c:pt>
                <c:pt idx="1577">
                  <c:v>14.066449128</c:v>
                </c:pt>
                <c:pt idx="1578">
                  <c:v>15.455392092</c:v>
                </c:pt>
                <c:pt idx="1579">
                  <c:v>15.784105572</c:v>
                </c:pt>
                <c:pt idx="1580">
                  <c:v>15.984241344</c:v>
                </c:pt>
                <c:pt idx="1581">
                  <c:v>16.089938208</c:v>
                </c:pt>
                <c:pt idx="1582">
                  <c:v>16.097156406</c:v>
                </c:pt>
                <c:pt idx="1583">
                  <c:v>16.032451608</c:v>
                </c:pt>
                <c:pt idx="1584">
                  <c:v>16.01704206</c:v>
                </c:pt>
                <c:pt idx="1585">
                  <c:v>15.868895364</c:v>
                </c:pt>
                <c:pt idx="1586">
                  <c:v>15.622146396</c:v>
                </c:pt>
                <c:pt idx="1587">
                  <c:v>15.436082088</c:v>
                </c:pt>
                <c:pt idx="1588">
                  <c:v>15.371489124</c:v>
                </c:pt>
                <c:pt idx="1589">
                  <c:v>15.325990344</c:v>
                </c:pt>
                <c:pt idx="1590">
                  <c:v>15.27276717</c:v>
                </c:pt>
                <c:pt idx="1591">
                  <c:v>15.265062396</c:v>
                </c:pt>
                <c:pt idx="1592">
                  <c:v>15.219553806</c:v>
                </c:pt>
                <c:pt idx="1593">
                  <c:v>15.26139738</c:v>
                </c:pt>
                <c:pt idx="1594">
                  <c:v>15.299201196</c:v>
                </c:pt>
                <c:pt idx="1595">
                  <c:v>15.31827576</c:v>
                </c:pt>
                <c:pt idx="1596">
                  <c:v>15.4358388</c:v>
                </c:pt>
                <c:pt idx="1597">
                  <c:v>15.485022216</c:v>
                </c:pt>
                <c:pt idx="1598">
                  <c:v>15.48893052</c:v>
                </c:pt>
                <c:pt idx="1599">
                  <c:v>15.568446456</c:v>
                </c:pt>
                <c:pt idx="1600">
                  <c:v>15.591205656</c:v>
                </c:pt>
                <c:pt idx="1601">
                  <c:v>15.598788786</c:v>
                </c:pt>
                <c:pt idx="1602">
                  <c:v>15.720138486</c:v>
                </c:pt>
                <c:pt idx="1603">
                  <c:v>15.758063946</c:v>
                </c:pt>
                <c:pt idx="1604">
                  <c:v>15.849081126</c:v>
                </c:pt>
                <c:pt idx="1605">
                  <c:v>15.841497996</c:v>
                </c:pt>
                <c:pt idx="1606">
                  <c:v>15.90987762</c:v>
                </c:pt>
                <c:pt idx="1607">
                  <c:v>15.95538621</c:v>
                </c:pt>
                <c:pt idx="1608">
                  <c:v>15.955507854</c:v>
                </c:pt>
                <c:pt idx="1609">
                  <c:v>16.031358774</c:v>
                </c:pt>
                <c:pt idx="1610">
                  <c:v>16.103413224</c:v>
                </c:pt>
                <c:pt idx="1611">
                  <c:v>16.031358774</c:v>
                </c:pt>
                <c:pt idx="1612">
                  <c:v>16.016314158</c:v>
                </c:pt>
                <c:pt idx="1613">
                  <c:v>16.020100818</c:v>
                </c:pt>
                <c:pt idx="1614">
                  <c:v>15.902537778</c:v>
                </c:pt>
                <c:pt idx="1615">
                  <c:v>15.951842838</c:v>
                </c:pt>
                <c:pt idx="1616">
                  <c:v>16.035267078</c:v>
                </c:pt>
                <c:pt idx="1617">
                  <c:v>16.179254334</c:v>
                </c:pt>
                <c:pt idx="1618">
                  <c:v>16.300613844</c:v>
                </c:pt>
                <c:pt idx="1619">
                  <c:v>16.554692844</c:v>
                </c:pt>
                <c:pt idx="1620">
                  <c:v>16.67593071</c:v>
                </c:pt>
                <c:pt idx="1621">
                  <c:v>16.79349375</c:v>
                </c:pt>
                <c:pt idx="1622">
                  <c:v>16.846707114</c:v>
                </c:pt>
                <c:pt idx="1623">
                  <c:v>16.9868979</c:v>
                </c:pt>
                <c:pt idx="1624">
                  <c:v>17.19168165</c:v>
                </c:pt>
                <c:pt idx="1625">
                  <c:v>17.407845</c:v>
                </c:pt>
                <c:pt idx="1626">
                  <c:v>17.72260866</c:v>
                </c:pt>
                <c:pt idx="1627">
                  <c:v>17.94635514</c:v>
                </c:pt>
                <c:pt idx="1628">
                  <c:v>17.52920451</c:v>
                </c:pt>
                <c:pt idx="1629">
                  <c:v>17.56712016</c:v>
                </c:pt>
                <c:pt idx="1630">
                  <c:v>17.78707998</c:v>
                </c:pt>
                <c:pt idx="1631">
                  <c:v>17.9842806</c:v>
                </c:pt>
                <c:pt idx="1632">
                  <c:v>18.17768475</c:v>
                </c:pt>
                <c:pt idx="1633">
                  <c:v>18.35213598</c:v>
                </c:pt>
                <c:pt idx="1634">
                  <c:v>18.469577376</c:v>
                </c:pt>
                <c:pt idx="1635">
                  <c:v>18.640232136</c:v>
                </c:pt>
                <c:pt idx="1636">
                  <c:v>18.852599016</c:v>
                </c:pt>
                <c:pt idx="1637">
                  <c:v>19.300091976</c:v>
                </c:pt>
                <c:pt idx="1638">
                  <c:v>19.489709466</c:v>
                </c:pt>
                <c:pt idx="1639">
                  <c:v>19.637605026</c:v>
                </c:pt>
                <c:pt idx="1640">
                  <c:v>19.929619296</c:v>
                </c:pt>
                <c:pt idx="1641">
                  <c:v>19.903073436</c:v>
                </c:pt>
                <c:pt idx="1642">
                  <c:v>19.876527576</c:v>
                </c:pt>
                <c:pt idx="1643">
                  <c:v>20.058552126</c:v>
                </c:pt>
                <c:pt idx="1644">
                  <c:v>20.361936186</c:v>
                </c:pt>
                <c:pt idx="1645">
                  <c:v>20.578099536</c:v>
                </c:pt>
                <c:pt idx="1646">
                  <c:v>20.695540932</c:v>
                </c:pt>
                <c:pt idx="1647">
                  <c:v>20.289881736</c:v>
                </c:pt>
                <c:pt idx="1648">
                  <c:v>20.179911636</c:v>
                </c:pt>
                <c:pt idx="1649">
                  <c:v>19.857564846</c:v>
                </c:pt>
                <c:pt idx="1650">
                  <c:v>19.402488756</c:v>
                </c:pt>
                <c:pt idx="1651">
                  <c:v>18.632517552</c:v>
                </c:pt>
                <c:pt idx="1652">
                  <c:v>18.522547452</c:v>
                </c:pt>
                <c:pt idx="1653">
                  <c:v>18.386021682</c:v>
                </c:pt>
                <c:pt idx="1654">
                  <c:v>18.310292406</c:v>
                </c:pt>
                <c:pt idx="1655">
                  <c:v>18.116888256</c:v>
                </c:pt>
                <c:pt idx="1656">
                  <c:v>17.138711574</c:v>
                </c:pt>
                <c:pt idx="1657">
                  <c:v>16.914965094</c:v>
                </c:pt>
                <c:pt idx="1658">
                  <c:v>16.865669844</c:v>
                </c:pt>
                <c:pt idx="1659">
                  <c:v>16.657089624</c:v>
                </c:pt>
                <c:pt idx="1660">
                  <c:v>15.982175358</c:v>
                </c:pt>
                <c:pt idx="1661">
                  <c:v>15.367824108</c:v>
                </c:pt>
                <c:pt idx="1662">
                  <c:v>14.768517474</c:v>
                </c:pt>
                <c:pt idx="1663">
                  <c:v>14.093481564</c:v>
                </c:pt>
                <c:pt idx="1664">
                  <c:v>13.502001348</c:v>
                </c:pt>
                <c:pt idx="1665">
                  <c:v>13.069674648</c:v>
                </c:pt>
                <c:pt idx="1666">
                  <c:v>12.663903618</c:v>
                </c:pt>
                <c:pt idx="1667">
                  <c:v>12.364427862</c:v>
                </c:pt>
                <c:pt idx="1668">
                  <c:v>12.22056225</c:v>
                </c:pt>
                <c:pt idx="1669">
                  <c:v>12.12196194</c:v>
                </c:pt>
                <c:pt idx="1670">
                  <c:v>12.09162942</c:v>
                </c:pt>
                <c:pt idx="1671">
                  <c:v>12.045999186</c:v>
                </c:pt>
                <c:pt idx="1672">
                  <c:v>11.996572482</c:v>
                </c:pt>
                <c:pt idx="1673">
                  <c:v>10.585713978</c:v>
                </c:pt>
                <c:pt idx="1674">
                  <c:v>10.585713978</c:v>
                </c:pt>
                <c:pt idx="1675">
                  <c:v>10.585713978</c:v>
                </c:pt>
                <c:pt idx="1676">
                  <c:v>10.585713978</c:v>
                </c:pt>
                <c:pt idx="1677">
                  <c:v>10.585713978</c:v>
                </c:pt>
                <c:pt idx="1678">
                  <c:v>11.968309872</c:v>
                </c:pt>
                <c:pt idx="1679">
                  <c:v>12.115008612</c:v>
                </c:pt>
                <c:pt idx="1680">
                  <c:v>12.262315572</c:v>
                </c:pt>
                <c:pt idx="1681">
                  <c:v>12.34918116</c:v>
                </c:pt>
                <c:pt idx="1682">
                  <c:v>12.341354742</c:v>
                </c:pt>
                <c:pt idx="1683">
                  <c:v>12.394324818</c:v>
                </c:pt>
                <c:pt idx="1684">
                  <c:v>12.386620044</c:v>
                </c:pt>
                <c:pt idx="1685">
                  <c:v>12.435925104</c:v>
                </c:pt>
                <c:pt idx="1686">
                  <c:v>12.33719334</c:v>
                </c:pt>
                <c:pt idx="1687">
                  <c:v>12.29547141</c:v>
                </c:pt>
                <c:pt idx="1688">
                  <c:v>12.276630324</c:v>
                </c:pt>
                <c:pt idx="1689">
                  <c:v>12.333649968</c:v>
                </c:pt>
                <c:pt idx="1690">
                  <c:v>12.489148278</c:v>
                </c:pt>
                <c:pt idx="1691">
                  <c:v>12.667405788</c:v>
                </c:pt>
                <c:pt idx="1692">
                  <c:v>12.807859482</c:v>
                </c:pt>
                <c:pt idx="1693">
                  <c:v>12.910377906</c:v>
                </c:pt>
                <c:pt idx="1694">
                  <c:v>13.065886026</c:v>
                </c:pt>
                <c:pt idx="1695">
                  <c:v>13.11531273</c:v>
                </c:pt>
                <c:pt idx="1696">
                  <c:v>13.13427546</c:v>
                </c:pt>
                <c:pt idx="1697">
                  <c:v>13.270932684</c:v>
                </c:pt>
                <c:pt idx="1698">
                  <c:v>13.373339274</c:v>
                </c:pt>
                <c:pt idx="1699">
                  <c:v>13.335535458</c:v>
                </c:pt>
                <c:pt idx="1700">
                  <c:v>13.381044048</c:v>
                </c:pt>
                <c:pt idx="1701">
                  <c:v>13.396210308</c:v>
                </c:pt>
                <c:pt idx="1702">
                  <c:v>13.354498188</c:v>
                </c:pt>
                <c:pt idx="1703">
                  <c:v>13.396331952</c:v>
                </c:pt>
                <c:pt idx="1704">
                  <c:v>13.369786092</c:v>
                </c:pt>
                <c:pt idx="1705">
                  <c:v>13.244751756</c:v>
                </c:pt>
                <c:pt idx="1706">
                  <c:v>13.002013116</c:v>
                </c:pt>
                <c:pt idx="1707">
                  <c:v>12.73285026</c:v>
                </c:pt>
                <c:pt idx="1708">
                  <c:v>12.460022388</c:v>
                </c:pt>
                <c:pt idx="1709">
                  <c:v>12.183276402</c:v>
                </c:pt>
                <c:pt idx="1710">
                  <c:v>11.868483312</c:v>
                </c:pt>
                <c:pt idx="1711">
                  <c:v>11.489330736</c:v>
                </c:pt>
                <c:pt idx="1712">
                  <c:v>11.102716674</c:v>
                </c:pt>
                <c:pt idx="1713">
                  <c:v>10.632537108</c:v>
                </c:pt>
                <c:pt idx="1714">
                  <c:v>10.029618432</c:v>
                </c:pt>
                <c:pt idx="1715">
                  <c:v>9.286610994</c:v>
                </c:pt>
                <c:pt idx="1716">
                  <c:v>8.672312718</c:v>
                </c:pt>
                <c:pt idx="1717">
                  <c:v>8.005044366</c:v>
                </c:pt>
                <c:pt idx="1718">
                  <c:v>7.550162514</c:v>
                </c:pt>
                <c:pt idx="1719">
                  <c:v>7.307667162</c:v>
                </c:pt>
                <c:pt idx="1720">
                  <c:v>7.406642214</c:v>
                </c:pt>
                <c:pt idx="1721">
                  <c:v>7.812583938</c:v>
                </c:pt>
                <c:pt idx="1722">
                  <c:v>8.245081332</c:v>
                </c:pt>
                <c:pt idx="1723">
                  <c:v>8.544455064</c:v>
                </c:pt>
                <c:pt idx="1724">
                  <c:v>8.547764958</c:v>
                </c:pt>
                <c:pt idx="1725">
                  <c:v>8.463965976</c:v>
                </c:pt>
                <c:pt idx="1726">
                  <c:v>8.198103204</c:v>
                </c:pt>
                <c:pt idx="1727">
                  <c:v>7.716188916</c:v>
                </c:pt>
                <c:pt idx="1728">
                  <c:v>7.541727876</c:v>
                </c:pt>
                <c:pt idx="1729">
                  <c:v>7.613782326</c:v>
                </c:pt>
                <c:pt idx="1730">
                  <c:v>7.932128598</c:v>
                </c:pt>
                <c:pt idx="1731">
                  <c:v>8.440233624</c:v>
                </c:pt>
                <c:pt idx="1732">
                  <c:v>8.86489479</c:v>
                </c:pt>
                <c:pt idx="1733">
                  <c:v>9.10383696</c:v>
                </c:pt>
                <c:pt idx="1734">
                  <c:v>8.826726042</c:v>
                </c:pt>
                <c:pt idx="1735">
                  <c:v>7.923937248</c:v>
                </c:pt>
                <c:pt idx="1736">
                  <c:v>6.983344638</c:v>
                </c:pt>
                <c:pt idx="1737">
                  <c:v>6.429487734</c:v>
                </c:pt>
                <c:pt idx="1738">
                  <c:v>6.050213514</c:v>
                </c:pt>
                <c:pt idx="1739">
                  <c:v>5.792308614</c:v>
                </c:pt>
                <c:pt idx="1740">
                  <c:v>5.796105084</c:v>
                </c:pt>
                <c:pt idx="1741">
                  <c:v>6.266518128</c:v>
                </c:pt>
                <c:pt idx="1742">
                  <c:v>7.025188212</c:v>
                </c:pt>
                <c:pt idx="1743">
                  <c:v>7.738218252</c:v>
                </c:pt>
                <c:pt idx="1744">
                  <c:v>8.356424832</c:v>
                </c:pt>
                <c:pt idx="1745">
                  <c:v>8.970966396</c:v>
                </c:pt>
                <c:pt idx="1746">
                  <c:v>9.448729092</c:v>
                </c:pt>
                <c:pt idx="1747">
                  <c:v>9.805122468</c:v>
                </c:pt>
                <c:pt idx="1748">
                  <c:v>10.066823838</c:v>
                </c:pt>
                <c:pt idx="1749">
                  <c:v>10.199441304</c:v>
                </c:pt>
                <c:pt idx="1750">
                  <c:v>10.298051424</c:v>
                </c:pt>
                <c:pt idx="1751">
                  <c:v>10.347356484</c:v>
                </c:pt>
                <c:pt idx="1752">
                  <c:v>10.282885164</c:v>
                </c:pt>
                <c:pt idx="1753">
                  <c:v>10.264044078</c:v>
                </c:pt>
                <c:pt idx="1754">
                  <c:v>10.389200058</c:v>
                </c:pt>
                <c:pt idx="1755">
                  <c:v>10.347599772</c:v>
                </c:pt>
                <c:pt idx="1756">
                  <c:v>10.3326768</c:v>
                </c:pt>
                <c:pt idx="1757">
                  <c:v>10.302577758</c:v>
                </c:pt>
                <c:pt idx="1758">
                  <c:v>10.321662132</c:v>
                </c:pt>
                <c:pt idx="1759">
                  <c:v>10.31432229</c:v>
                </c:pt>
                <c:pt idx="1760">
                  <c:v>10.329853482</c:v>
                </c:pt>
                <c:pt idx="1761">
                  <c:v>10.413418986</c:v>
                </c:pt>
                <c:pt idx="1762">
                  <c:v>10.58041854</c:v>
                </c:pt>
                <c:pt idx="1763">
                  <c:v>10.82314737</c:v>
                </c:pt>
                <c:pt idx="1764">
                  <c:v>11.149208226</c:v>
                </c:pt>
                <c:pt idx="1765">
                  <c:v>11.657181798</c:v>
                </c:pt>
                <c:pt idx="1766">
                  <c:v>12.240894456</c:v>
                </c:pt>
                <c:pt idx="1767">
                  <c:v>10.503827946</c:v>
                </c:pt>
                <c:pt idx="1768">
                  <c:v>10.503827946</c:v>
                </c:pt>
                <c:pt idx="1769">
                  <c:v>10.503827946</c:v>
                </c:pt>
                <c:pt idx="1770">
                  <c:v>10.503827946</c:v>
                </c:pt>
                <c:pt idx="1771">
                  <c:v>13.82276088</c:v>
                </c:pt>
                <c:pt idx="1772">
                  <c:v>14.459259186</c:v>
                </c:pt>
                <c:pt idx="1773">
                  <c:v>14.92911306</c:v>
                </c:pt>
                <c:pt idx="1774">
                  <c:v>15.440922342</c:v>
                </c:pt>
                <c:pt idx="1775">
                  <c:v>15.748040088</c:v>
                </c:pt>
                <c:pt idx="1776">
                  <c:v>15.994463364</c:v>
                </c:pt>
                <c:pt idx="1777">
                  <c:v>16.210665954</c:v>
                </c:pt>
                <c:pt idx="1778">
                  <c:v>16.343424684</c:v>
                </c:pt>
                <c:pt idx="1779">
                  <c:v>16.362387414</c:v>
                </c:pt>
                <c:pt idx="1780">
                  <c:v>16.297906284</c:v>
                </c:pt>
                <c:pt idx="1781">
                  <c:v>16.290323154</c:v>
                </c:pt>
                <c:pt idx="1782">
                  <c:v>16.218380538</c:v>
                </c:pt>
                <c:pt idx="1783">
                  <c:v>16.089418278</c:v>
                </c:pt>
                <c:pt idx="1784">
                  <c:v>15.952984722</c:v>
                </c:pt>
                <c:pt idx="1785">
                  <c:v>15.801384906</c:v>
                </c:pt>
                <c:pt idx="1786">
                  <c:v>15.60048003</c:v>
                </c:pt>
                <c:pt idx="1787">
                  <c:v>15.339002328</c:v>
                </c:pt>
                <c:pt idx="1788">
                  <c:v>15.130626156</c:v>
                </c:pt>
                <c:pt idx="1789">
                  <c:v>14.876741394</c:v>
                </c:pt>
                <c:pt idx="1790">
                  <c:v>14.672161692</c:v>
                </c:pt>
                <c:pt idx="1791">
                  <c:v>14.300806104</c:v>
                </c:pt>
                <c:pt idx="1792">
                  <c:v>14.111514306</c:v>
                </c:pt>
                <c:pt idx="1793">
                  <c:v>13.982916978</c:v>
                </c:pt>
                <c:pt idx="1794">
                  <c:v>14.032718424</c:v>
                </c:pt>
                <c:pt idx="1795">
                  <c:v>14.29112952</c:v>
                </c:pt>
                <c:pt idx="1796">
                  <c:v>14.769539676</c:v>
                </c:pt>
                <c:pt idx="1797">
                  <c:v>15.289550118</c:v>
                </c:pt>
                <c:pt idx="1798">
                  <c:v>15.824970108</c:v>
                </c:pt>
                <c:pt idx="1799">
                  <c:v>16.24257396</c:v>
                </c:pt>
                <c:pt idx="1800">
                  <c:v>16.693455294</c:v>
                </c:pt>
                <c:pt idx="1801">
                  <c:v>17.018805906</c:v>
                </c:pt>
                <c:pt idx="1802">
                  <c:v>17.362997604</c:v>
                </c:pt>
                <c:pt idx="1803">
                  <c:v>17.768370348</c:v>
                </c:pt>
                <c:pt idx="1804">
                  <c:v>18.048689136</c:v>
                </c:pt>
                <c:pt idx="1805">
                  <c:v>18.241889238</c:v>
                </c:pt>
                <c:pt idx="1806">
                  <c:v>18.332794584</c:v>
                </c:pt>
                <c:pt idx="1807">
                  <c:v>18.408665124</c:v>
                </c:pt>
                <c:pt idx="1808">
                  <c:v>18.45026541</c:v>
                </c:pt>
                <c:pt idx="1809">
                  <c:v>18.43129287</c:v>
                </c:pt>
                <c:pt idx="1810">
                  <c:v>18.42750621</c:v>
                </c:pt>
                <c:pt idx="1811">
                  <c:v>18.325211454</c:v>
                </c:pt>
                <c:pt idx="1812">
                  <c:v>18.219130038</c:v>
                </c:pt>
                <c:pt idx="1813">
                  <c:v>18.025929936</c:v>
                </c:pt>
                <c:pt idx="1814">
                  <c:v>17.882034894</c:v>
                </c:pt>
                <c:pt idx="1815">
                  <c:v>17.764695522</c:v>
                </c:pt>
                <c:pt idx="1816">
                  <c:v>17.734474836</c:v>
                </c:pt>
                <c:pt idx="1817">
                  <c:v>17.602081038</c:v>
                </c:pt>
                <c:pt idx="1818">
                  <c:v>17.51140917</c:v>
                </c:pt>
                <c:pt idx="1819">
                  <c:v>17.428208598</c:v>
                </c:pt>
                <c:pt idx="1820">
                  <c:v>17.200869696</c:v>
                </c:pt>
                <c:pt idx="1821">
                  <c:v>17.091356742</c:v>
                </c:pt>
                <c:pt idx="1822">
                  <c:v>16.981731954</c:v>
                </c:pt>
                <c:pt idx="1823">
                  <c:v>16.925198886</c:v>
                </c:pt>
                <c:pt idx="1824">
                  <c:v>16.952231322</c:v>
                </c:pt>
                <c:pt idx="1825">
                  <c:v>16.945013124</c:v>
                </c:pt>
                <c:pt idx="1826">
                  <c:v>16.953204474</c:v>
                </c:pt>
                <c:pt idx="1827">
                  <c:v>17.04093138</c:v>
                </c:pt>
                <c:pt idx="1828">
                  <c:v>17.177973156</c:v>
                </c:pt>
                <c:pt idx="1829">
                  <c:v>17.353062036</c:v>
                </c:pt>
                <c:pt idx="1830">
                  <c:v>17.471252916</c:v>
                </c:pt>
                <c:pt idx="1831">
                  <c:v>17.593230456</c:v>
                </c:pt>
                <c:pt idx="1832">
                  <c:v>17.76085785</c:v>
                </c:pt>
                <c:pt idx="1833">
                  <c:v>17.92456713</c:v>
                </c:pt>
                <c:pt idx="1834">
                  <c:v>17.993696238</c:v>
                </c:pt>
                <c:pt idx="1835">
                  <c:v>18.070408476</c:v>
                </c:pt>
                <c:pt idx="1836">
                  <c:v>18.10527714</c:v>
                </c:pt>
                <c:pt idx="1837">
                  <c:v>17.95819581</c:v>
                </c:pt>
                <c:pt idx="1838">
                  <c:v>17.640559782</c:v>
                </c:pt>
                <c:pt idx="1839">
                  <c:v>17.22478059</c:v>
                </c:pt>
                <c:pt idx="1840">
                  <c:v>16.87385727</c:v>
                </c:pt>
                <c:pt idx="1841">
                  <c:v>16.716863916</c:v>
                </c:pt>
                <c:pt idx="1842">
                  <c:v>16.623003798</c:v>
                </c:pt>
                <c:pt idx="1843">
                  <c:v>17.006955426</c:v>
                </c:pt>
                <c:pt idx="1844">
                  <c:v>17.709151302</c:v>
                </c:pt>
                <c:pt idx="1845">
                  <c:v>18.680772942</c:v>
                </c:pt>
                <c:pt idx="1846">
                  <c:v>19.758607452</c:v>
                </c:pt>
                <c:pt idx="1847">
                  <c:v>20.691199026</c:v>
                </c:pt>
                <c:pt idx="1848">
                  <c:v>21.306935448</c:v>
                </c:pt>
                <c:pt idx="1849">
                  <c:v>21.716620668</c:v>
                </c:pt>
                <c:pt idx="1850">
                  <c:v>21.963191094</c:v>
                </c:pt>
                <c:pt idx="1851">
                  <c:v>22.378726998</c:v>
                </c:pt>
                <c:pt idx="1852">
                  <c:v>22.852245888</c:v>
                </c:pt>
                <c:pt idx="1853">
                  <c:v>23.348767266</c:v>
                </c:pt>
                <c:pt idx="1854">
                  <c:v>23.598865368</c:v>
                </c:pt>
                <c:pt idx="1855">
                  <c:v>23.856668244</c:v>
                </c:pt>
                <c:pt idx="1856">
                  <c:v>24.019526016</c:v>
                </c:pt>
                <c:pt idx="1857">
                  <c:v>24.239525076</c:v>
                </c:pt>
                <c:pt idx="1858">
                  <c:v>24.429050352</c:v>
                </c:pt>
                <c:pt idx="1859">
                  <c:v>25.043397678</c:v>
                </c:pt>
                <c:pt idx="1860">
                  <c:v>24.887889558</c:v>
                </c:pt>
                <c:pt idx="1861">
                  <c:v>24.759048942</c:v>
                </c:pt>
                <c:pt idx="1862">
                  <c:v>24.736411386</c:v>
                </c:pt>
                <c:pt idx="1863">
                  <c:v>24.615032256</c:v>
                </c:pt>
                <c:pt idx="1864">
                  <c:v>24.20550792</c:v>
                </c:pt>
                <c:pt idx="1865">
                  <c:v>24.251147964</c:v>
                </c:pt>
                <c:pt idx="1866">
                  <c:v>22.536693504</c:v>
                </c:pt>
                <c:pt idx="1867">
                  <c:v>22.536693504</c:v>
                </c:pt>
                <c:pt idx="1868">
                  <c:v>22.536693504</c:v>
                </c:pt>
                <c:pt idx="1869">
                  <c:v>22.536693504</c:v>
                </c:pt>
                <c:pt idx="1870">
                  <c:v>22.536693504</c:v>
                </c:pt>
                <c:pt idx="1871">
                  <c:v>23.126998482</c:v>
                </c:pt>
                <c:pt idx="1872">
                  <c:v>23.18989824</c:v>
                </c:pt>
                <c:pt idx="1873">
                  <c:v>23.135823558</c:v>
                </c:pt>
                <c:pt idx="1874">
                  <c:v>23.010049548</c:v>
                </c:pt>
                <c:pt idx="1875">
                  <c:v>22.80559149</c:v>
                </c:pt>
                <c:pt idx="1876">
                  <c:v>22.616786268</c:v>
                </c:pt>
                <c:pt idx="1877">
                  <c:v>22.488553872</c:v>
                </c:pt>
                <c:pt idx="1878">
                  <c:v>22.398256746</c:v>
                </c:pt>
                <c:pt idx="1879">
                  <c:v>22.439978676</c:v>
                </c:pt>
                <c:pt idx="1880">
                  <c:v>22.534802136</c:v>
                </c:pt>
                <c:pt idx="1881">
                  <c:v>22.628895732</c:v>
                </c:pt>
                <c:pt idx="1882">
                  <c:v>22.621190958</c:v>
                </c:pt>
                <c:pt idx="1883">
                  <c:v>22.553521578</c:v>
                </c:pt>
                <c:pt idx="1884">
                  <c:v>22.311624636</c:v>
                </c:pt>
                <c:pt idx="1885">
                  <c:v>21.955688406</c:v>
                </c:pt>
                <c:pt idx="1886">
                  <c:v>21.557900754</c:v>
                </c:pt>
                <c:pt idx="1887">
                  <c:v>21.235860036</c:v>
                </c:pt>
                <c:pt idx="1888">
                  <c:v>20.940618276</c:v>
                </c:pt>
                <c:pt idx="1889">
                  <c:v>20.614659444</c:v>
                </c:pt>
                <c:pt idx="1890">
                  <c:v>20.209165056</c:v>
                </c:pt>
                <c:pt idx="1891">
                  <c:v>19.9178316</c:v>
                </c:pt>
                <c:pt idx="1892">
                  <c:v>19.66809843</c:v>
                </c:pt>
                <c:pt idx="1893">
                  <c:v>19.321093224</c:v>
                </c:pt>
                <c:pt idx="1894">
                  <c:v>19.165940226</c:v>
                </c:pt>
                <c:pt idx="1895">
                  <c:v>18.984484656</c:v>
                </c:pt>
                <c:pt idx="1896">
                  <c:v>18.88279812</c:v>
                </c:pt>
                <c:pt idx="1897">
                  <c:v>18.914245056</c:v>
                </c:pt>
                <c:pt idx="1898">
                  <c:v>18.858563496</c:v>
                </c:pt>
                <c:pt idx="1899">
                  <c:v>18.961456662</c:v>
                </c:pt>
                <c:pt idx="1900">
                  <c:v>19.17350766</c:v>
                </c:pt>
                <c:pt idx="1901">
                  <c:v>19.339300584</c:v>
                </c:pt>
                <c:pt idx="1902">
                  <c:v>19.621956114</c:v>
                </c:pt>
                <c:pt idx="1903">
                  <c:v>20.03151969</c:v>
                </c:pt>
                <c:pt idx="1904">
                  <c:v>20.413307232</c:v>
                </c:pt>
                <c:pt idx="1905">
                  <c:v>20.615575698</c:v>
                </c:pt>
                <c:pt idx="1906">
                  <c:v>20.618145918</c:v>
                </c:pt>
                <c:pt idx="1907">
                  <c:v>20.754214542</c:v>
                </c:pt>
                <c:pt idx="1908">
                  <c:v>20.893826538</c:v>
                </c:pt>
                <c:pt idx="1909">
                  <c:v>21.018627396</c:v>
                </c:pt>
                <c:pt idx="1910">
                  <c:v>21.280105098</c:v>
                </c:pt>
                <c:pt idx="1911">
                  <c:v>21.76916499</c:v>
                </c:pt>
                <c:pt idx="1912">
                  <c:v>22.311448056</c:v>
                </c:pt>
                <c:pt idx="1913">
                  <c:v>22.975100442</c:v>
                </c:pt>
                <c:pt idx="1914">
                  <c:v>23.741179038</c:v>
                </c:pt>
                <c:pt idx="1915">
                  <c:v>24.621155658</c:v>
                </c:pt>
                <c:pt idx="1916">
                  <c:v>25.633779174</c:v>
                </c:pt>
                <c:pt idx="1917">
                  <c:v>26.69191128</c:v>
                </c:pt>
                <c:pt idx="1918">
                  <c:v>27.78430383</c:v>
                </c:pt>
                <c:pt idx="1919">
                  <c:v>28.93359438</c:v>
                </c:pt>
                <c:pt idx="1920">
                  <c:v>29.93116347</c:v>
                </c:pt>
                <c:pt idx="1921">
                  <c:v>30.879296046</c:v>
                </c:pt>
                <c:pt idx="1922">
                  <c:v>31.304118096</c:v>
                </c:pt>
                <c:pt idx="1923">
                  <c:v>31.323080826</c:v>
                </c:pt>
                <c:pt idx="1924">
                  <c:v>31.300321626</c:v>
                </c:pt>
                <c:pt idx="1925">
                  <c:v>31.254803226</c:v>
                </c:pt>
                <c:pt idx="1926">
                  <c:v>31.22458254</c:v>
                </c:pt>
                <c:pt idx="1927">
                  <c:v>31.27389741</c:v>
                </c:pt>
                <c:pt idx="1928">
                  <c:v>31.3876836</c:v>
                </c:pt>
                <c:pt idx="1929">
                  <c:v>31.33836873</c:v>
                </c:pt>
                <c:pt idx="1930">
                  <c:v>31.14872181</c:v>
                </c:pt>
                <c:pt idx="1931">
                  <c:v>30.902298534</c:v>
                </c:pt>
                <c:pt idx="1932">
                  <c:v>30.473689824</c:v>
                </c:pt>
                <c:pt idx="1933">
                  <c:v>30.041396478</c:v>
                </c:pt>
                <c:pt idx="1934">
                  <c:v>29.502788238</c:v>
                </c:pt>
                <c:pt idx="1935">
                  <c:v>28.907281998</c:v>
                </c:pt>
                <c:pt idx="1936">
                  <c:v>28.410517332</c:v>
                </c:pt>
                <c:pt idx="1937">
                  <c:v>27.807427962</c:v>
                </c:pt>
                <c:pt idx="1938">
                  <c:v>26.984339532</c:v>
                </c:pt>
                <c:pt idx="1939">
                  <c:v>26.062631172</c:v>
                </c:pt>
                <c:pt idx="1940">
                  <c:v>24.769333746</c:v>
                </c:pt>
                <c:pt idx="1941">
                  <c:v>23.43051792</c:v>
                </c:pt>
                <c:pt idx="1942">
                  <c:v>21.93226605</c:v>
                </c:pt>
                <c:pt idx="1943">
                  <c:v>20.236905774</c:v>
                </c:pt>
                <c:pt idx="1944">
                  <c:v>18.503731872</c:v>
                </c:pt>
                <c:pt idx="1945">
                  <c:v>16.671694752</c:v>
                </c:pt>
                <c:pt idx="1946">
                  <c:v>14.923223136</c:v>
                </c:pt>
                <c:pt idx="1947">
                  <c:v>13.33027926</c:v>
                </c:pt>
                <c:pt idx="1948">
                  <c:v>11.881585548</c:v>
                </c:pt>
                <c:pt idx="1949">
                  <c:v>10.546678026</c:v>
                </c:pt>
                <c:pt idx="1950">
                  <c:v>9.38612952</c:v>
                </c:pt>
                <c:pt idx="1951">
                  <c:v>8.547996474</c:v>
                </c:pt>
                <c:pt idx="1952">
                  <c:v>7.876872792</c:v>
                </c:pt>
                <c:pt idx="1953">
                  <c:v>7.27781337</c:v>
                </c:pt>
                <c:pt idx="1954">
                  <c:v>5.787641016</c:v>
                </c:pt>
                <c:pt idx="1955">
                  <c:v>5.272390386</c:v>
                </c:pt>
                <c:pt idx="1956">
                  <c:v>4.939578288</c:v>
                </c:pt>
                <c:pt idx="1957">
                  <c:v>4.728510252</c:v>
                </c:pt>
                <c:pt idx="1958">
                  <c:v>4.650799356</c:v>
                </c:pt>
                <c:pt idx="1959">
                  <c:v>4.633539642</c:v>
                </c:pt>
                <c:pt idx="1960">
                  <c:v>4.465166688</c:v>
                </c:pt>
                <c:pt idx="1961">
                  <c:v>4.322231064</c:v>
                </c:pt>
                <c:pt idx="1962">
                  <c:v>4.220260038</c:v>
                </c:pt>
                <c:pt idx="1963">
                  <c:v>4.004614656</c:v>
                </c:pt>
                <c:pt idx="1964">
                  <c:v>3.75632748</c:v>
                </c:pt>
                <c:pt idx="1965">
                  <c:v>3.62797344</c:v>
                </c:pt>
                <c:pt idx="1966">
                  <c:v>3.31801668</c:v>
                </c:pt>
                <c:pt idx="1967">
                  <c:v>3.31801668</c:v>
                </c:pt>
                <c:pt idx="1968">
                  <c:v>3.31801668</c:v>
                </c:pt>
                <c:pt idx="1969">
                  <c:v>3.31801668</c:v>
                </c:pt>
                <c:pt idx="1970">
                  <c:v>3.31801668</c:v>
                </c:pt>
                <c:pt idx="1971">
                  <c:v>3.768468336</c:v>
                </c:pt>
                <c:pt idx="1972">
                  <c:v>3.949533468</c:v>
                </c:pt>
                <c:pt idx="1973">
                  <c:v>4.093473636</c:v>
                </c:pt>
                <c:pt idx="1974">
                  <c:v>4.224688272</c:v>
                </c:pt>
                <c:pt idx="1975">
                  <c:v>4.359326598</c:v>
                </c:pt>
                <c:pt idx="1976">
                  <c:v>4.442642928</c:v>
                </c:pt>
                <c:pt idx="1977">
                  <c:v>4.627096434</c:v>
                </c:pt>
                <c:pt idx="1978">
                  <c:v>4.73269716</c:v>
                </c:pt>
                <c:pt idx="1979">
                  <c:v>4.669642404</c:v>
                </c:pt>
                <c:pt idx="1980">
                  <c:v>4.588099722</c:v>
                </c:pt>
                <c:pt idx="1981">
                  <c:v>4.374194634</c:v>
                </c:pt>
                <c:pt idx="1982">
                  <c:v>4.101847452</c:v>
                </c:pt>
                <c:pt idx="1983">
                  <c:v>3.839635962</c:v>
                </c:pt>
                <c:pt idx="1984">
                  <c:v>3.650381442</c:v>
                </c:pt>
                <c:pt idx="1985">
                  <c:v>3.575858796</c:v>
                </c:pt>
                <c:pt idx="1986">
                  <c:v>3.641470038</c:v>
                </c:pt>
                <c:pt idx="1987">
                  <c:v>3.821493348</c:v>
                </c:pt>
                <c:pt idx="1988">
                  <c:v>3.973575816</c:v>
                </c:pt>
                <c:pt idx="1989">
                  <c:v>3.938069502</c:v>
                </c:pt>
                <c:pt idx="1990">
                  <c:v>3.773098656</c:v>
                </c:pt>
                <c:pt idx="1991">
                  <c:v>3.703690944</c:v>
                </c:pt>
                <c:pt idx="1992">
                  <c:v>3.71371284</c:v>
                </c:pt>
                <c:pt idx="1993">
                  <c:v>3.717393552</c:v>
                </c:pt>
                <c:pt idx="1994">
                  <c:v>3.64877064</c:v>
                </c:pt>
                <c:pt idx="1995">
                  <c:v>3.533275548</c:v>
                </c:pt>
                <c:pt idx="1996">
                  <c:v>3.289300848</c:v>
                </c:pt>
                <c:pt idx="1997">
                  <c:v>3.059181792</c:v>
                </c:pt>
                <c:pt idx="1998">
                  <c:v>2.89274337</c:v>
                </c:pt>
                <c:pt idx="1999">
                  <c:v>2.793738888</c:v>
                </c:pt>
                <c:pt idx="2000">
                  <c:v>2.701303182</c:v>
                </c:pt>
                <c:pt idx="2001">
                  <c:v>2.400187194</c:v>
                </c:pt>
                <c:pt idx="2002">
                  <c:v>2.269676916</c:v>
                </c:pt>
                <c:pt idx="2003">
                  <c:v>2.173223034</c:v>
                </c:pt>
                <c:pt idx="2004">
                  <c:v>2.073663306</c:v>
                </c:pt>
                <c:pt idx="2005">
                  <c:v>1.990315584</c:v>
                </c:pt>
                <c:pt idx="2006">
                  <c:v>1.982601</c:v>
                </c:pt>
                <c:pt idx="2007">
                  <c:v>2.08114245</c:v>
                </c:pt>
                <c:pt idx="2008">
                  <c:v>2.211283872</c:v>
                </c:pt>
                <c:pt idx="2009">
                  <c:v>2.237606064</c:v>
                </c:pt>
                <c:pt idx="2010">
                  <c:v>2.289905136</c:v>
                </c:pt>
                <c:pt idx="2011">
                  <c:v>2.356050042</c:v>
                </c:pt>
                <c:pt idx="2012">
                  <c:v>2.409249672</c:v>
                </c:pt>
                <c:pt idx="2013">
                  <c:v>2.49102387</c:v>
                </c:pt>
                <c:pt idx="2014">
                  <c:v>2.587375728</c:v>
                </c:pt>
                <c:pt idx="2015">
                  <c:v>2.645857062</c:v>
                </c:pt>
                <c:pt idx="2016">
                  <c:v>2.694281184</c:v>
                </c:pt>
                <c:pt idx="2017">
                  <c:v>2.749509522</c:v>
                </c:pt>
                <c:pt idx="2018">
                  <c:v>2.895580422</c:v>
                </c:pt>
                <c:pt idx="2019">
                  <c:v>3.01413231</c:v>
                </c:pt>
                <c:pt idx="2020">
                  <c:v>3.080901132</c:v>
                </c:pt>
                <c:pt idx="2021">
                  <c:v>3.168759492</c:v>
                </c:pt>
                <c:pt idx="2022">
                  <c:v>3.367402182</c:v>
                </c:pt>
                <c:pt idx="2023">
                  <c:v>3.699445176</c:v>
                </c:pt>
                <c:pt idx="2024">
                  <c:v>4.086789102</c:v>
                </c:pt>
                <c:pt idx="2025">
                  <c:v>4.842380808</c:v>
                </c:pt>
                <c:pt idx="2026">
                  <c:v>6.003914238</c:v>
                </c:pt>
                <c:pt idx="2027">
                  <c:v>7.570840032</c:v>
                </c:pt>
                <c:pt idx="2028">
                  <c:v>9.139747446</c:v>
                </c:pt>
                <c:pt idx="2029">
                  <c:v>10.649571192</c:v>
                </c:pt>
                <c:pt idx="2030">
                  <c:v>11.923913736</c:v>
                </c:pt>
                <c:pt idx="2031">
                  <c:v>13.004781498</c:v>
                </c:pt>
                <c:pt idx="2032">
                  <c:v>14.172043968</c:v>
                </c:pt>
                <c:pt idx="2033">
                  <c:v>15.389351172</c:v>
                </c:pt>
                <c:pt idx="2034">
                  <c:v>16.303521528</c:v>
                </c:pt>
                <c:pt idx="2035">
                  <c:v>16.918229862</c:v>
                </c:pt>
                <c:pt idx="2036">
                  <c:v>17.445556602</c:v>
                </c:pt>
                <c:pt idx="2037">
                  <c:v>18.029557674</c:v>
                </c:pt>
                <c:pt idx="2038">
                  <c:v>18.44674362</c:v>
                </c:pt>
                <c:pt idx="2039">
                  <c:v>18.913254246</c:v>
                </c:pt>
                <c:pt idx="2040">
                  <c:v>19.394940942</c:v>
                </c:pt>
                <c:pt idx="2041">
                  <c:v>19.948823352</c:v>
                </c:pt>
                <c:pt idx="2042">
                  <c:v>20.552152086</c:v>
                </c:pt>
                <c:pt idx="2043">
                  <c:v>21.11374908</c:v>
                </c:pt>
                <c:pt idx="2044">
                  <c:v>21.777893928</c:v>
                </c:pt>
                <c:pt idx="2045">
                  <c:v>22.297759182</c:v>
                </c:pt>
                <c:pt idx="2046">
                  <c:v>22.624141806</c:v>
                </c:pt>
                <c:pt idx="2047">
                  <c:v>22.859599464</c:v>
                </c:pt>
                <c:pt idx="2048">
                  <c:v>23.038149312</c:v>
                </c:pt>
                <c:pt idx="2049">
                  <c:v>23.09530041</c:v>
                </c:pt>
                <c:pt idx="2050">
                  <c:v>23.186590308</c:v>
                </c:pt>
                <c:pt idx="2051">
                  <c:v>23.251324536</c:v>
                </c:pt>
                <c:pt idx="2052">
                  <c:v>23.350338828</c:v>
                </c:pt>
                <c:pt idx="2053">
                  <c:v>23.475645882</c:v>
                </c:pt>
                <c:pt idx="2054">
                  <c:v>23.4379539</c:v>
                </c:pt>
                <c:pt idx="2055">
                  <c:v>23.514067728</c:v>
                </c:pt>
                <c:pt idx="2056">
                  <c:v>23.49546993</c:v>
                </c:pt>
                <c:pt idx="2057">
                  <c:v>23.514797592</c:v>
                </c:pt>
                <c:pt idx="2058">
                  <c:v>23.50745775</c:v>
                </c:pt>
                <c:pt idx="2059">
                  <c:v>23.492646612</c:v>
                </c:pt>
                <c:pt idx="2060">
                  <c:v>23.451279804</c:v>
                </c:pt>
                <c:pt idx="2061">
                  <c:v>23.428887498</c:v>
                </c:pt>
                <c:pt idx="2062">
                  <c:v>23.37614109</c:v>
                </c:pt>
                <c:pt idx="2063">
                  <c:v>21.45710889</c:v>
                </c:pt>
                <c:pt idx="2064">
                  <c:v>21.45710889</c:v>
                </c:pt>
                <c:pt idx="2065">
                  <c:v>21.45710889</c:v>
                </c:pt>
                <c:pt idx="2066">
                  <c:v>21.45710889</c:v>
                </c:pt>
                <c:pt idx="2067">
                  <c:v>23.141470194</c:v>
                </c:pt>
                <c:pt idx="2068">
                  <c:v>23.266802754</c:v>
                </c:pt>
                <c:pt idx="2069">
                  <c:v>23.355910908</c:v>
                </c:pt>
                <c:pt idx="2070">
                  <c:v>23.385645018</c:v>
                </c:pt>
                <c:pt idx="2071">
                  <c:v>23.39299467</c:v>
                </c:pt>
                <c:pt idx="2072">
                  <c:v>23.347101528</c:v>
                </c:pt>
                <c:pt idx="2073">
                  <c:v>23.213106738</c:v>
                </c:pt>
                <c:pt idx="2074">
                  <c:v>22.907293722</c:v>
                </c:pt>
                <c:pt idx="2075">
                  <c:v>22.313763216</c:v>
                </c:pt>
                <c:pt idx="2076">
                  <c:v>21.637628586</c:v>
                </c:pt>
                <c:pt idx="2077">
                  <c:v>21.026108502</c:v>
                </c:pt>
                <c:pt idx="2078">
                  <c:v>20.40736041</c:v>
                </c:pt>
                <c:pt idx="2079">
                  <c:v>19.891169982</c:v>
                </c:pt>
                <c:pt idx="2080">
                  <c:v>19.394185572</c:v>
                </c:pt>
                <c:pt idx="2081">
                  <c:v>18.946525842</c:v>
                </c:pt>
                <c:pt idx="2082">
                  <c:v>18.434487006</c:v>
                </c:pt>
                <c:pt idx="2083">
                  <c:v>18.025127478</c:v>
                </c:pt>
                <c:pt idx="2084">
                  <c:v>17.75613924</c:v>
                </c:pt>
                <c:pt idx="2085">
                  <c:v>17.524842984</c:v>
                </c:pt>
                <c:pt idx="2086">
                  <c:v>17.358159312</c:v>
                </c:pt>
                <c:pt idx="2087">
                  <c:v>17.28252225</c:v>
                </c:pt>
                <c:pt idx="2088">
                  <c:v>17.188046064</c:v>
                </c:pt>
                <c:pt idx="2089">
                  <c:v>17.275549302</c:v>
                </c:pt>
                <c:pt idx="2090">
                  <c:v>17.363295828</c:v>
                </c:pt>
                <c:pt idx="2091">
                  <c:v>17.48885598</c:v>
                </c:pt>
                <c:pt idx="2092">
                  <c:v>17.610741306</c:v>
                </c:pt>
                <c:pt idx="2093">
                  <c:v>17.975545776</c:v>
                </c:pt>
                <c:pt idx="2094">
                  <c:v>18.457840692</c:v>
                </c:pt>
                <c:pt idx="2095">
                  <c:v>18.871848198</c:v>
                </c:pt>
                <c:pt idx="2096">
                  <c:v>19.27814112</c:v>
                </c:pt>
                <c:pt idx="2097">
                  <c:v>19.877916672</c:v>
                </c:pt>
                <c:pt idx="2098">
                  <c:v>20.481488694</c:v>
                </c:pt>
                <c:pt idx="2099">
                  <c:v>21.01249026</c:v>
                </c:pt>
                <c:pt idx="2100">
                  <c:v>21.701974338</c:v>
                </c:pt>
                <c:pt idx="2101">
                  <c:v>22.262841468</c:v>
                </c:pt>
                <c:pt idx="2102">
                  <c:v>22.945593924</c:v>
                </c:pt>
                <c:pt idx="2103">
                  <c:v>23.469134004</c:v>
                </c:pt>
                <c:pt idx="2104">
                  <c:v>24.292136106</c:v>
                </c:pt>
                <c:pt idx="2105">
                  <c:v>24.96314403</c:v>
                </c:pt>
                <c:pt idx="2106">
                  <c:v>25.372138626</c:v>
                </c:pt>
                <c:pt idx="2107">
                  <c:v>25.663642776</c:v>
                </c:pt>
                <c:pt idx="2108">
                  <c:v>25.841827692</c:v>
                </c:pt>
                <c:pt idx="2109">
                  <c:v>24.957887832</c:v>
                </c:pt>
                <c:pt idx="2110">
                  <c:v>24.760365444</c:v>
                </c:pt>
                <c:pt idx="2111">
                  <c:v>24.79414716</c:v>
                </c:pt>
                <c:pt idx="2112">
                  <c:v>24.342447672</c:v>
                </c:pt>
                <c:pt idx="2113">
                  <c:v>24.334733088</c:v>
                </c:pt>
                <c:pt idx="2114">
                  <c:v>24.217009164</c:v>
                </c:pt>
                <c:pt idx="2115">
                  <c:v>24.110421552</c:v>
                </c:pt>
                <c:pt idx="2116">
                  <c:v>24.045920802</c:v>
                </c:pt>
                <c:pt idx="2117">
                  <c:v>23.901641208</c:v>
                </c:pt>
                <c:pt idx="2118">
                  <c:v>23.784038928</c:v>
                </c:pt>
                <c:pt idx="2119">
                  <c:v>23.685399378</c:v>
                </c:pt>
                <c:pt idx="2120">
                  <c:v>23.666426838</c:v>
                </c:pt>
                <c:pt idx="2121">
                  <c:v>23.594342958</c:v>
                </c:pt>
                <c:pt idx="2122">
                  <c:v>23.472944208</c:v>
                </c:pt>
                <c:pt idx="2123">
                  <c:v>23.461686252</c:v>
                </c:pt>
                <c:pt idx="2124">
                  <c:v>23.393398842</c:v>
                </c:pt>
                <c:pt idx="2125">
                  <c:v>23.416289496</c:v>
                </c:pt>
                <c:pt idx="2126">
                  <c:v>23.44296681</c:v>
                </c:pt>
                <c:pt idx="2127">
                  <c:v>23.53780989</c:v>
                </c:pt>
                <c:pt idx="2128">
                  <c:v>23.591164518</c:v>
                </c:pt>
                <c:pt idx="2129">
                  <c:v>23.708888442</c:v>
                </c:pt>
                <c:pt idx="2130">
                  <c:v>23.796270036</c:v>
                </c:pt>
                <c:pt idx="2131">
                  <c:v>23.93676297</c:v>
                </c:pt>
                <c:pt idx="2132">
                  <c:v>23.98228137</c:v>
                </c:pt>
                <c:pt idx="2133">
                  <c:v>23.982403014</c:v>
                </c:pt>
                <c:pt idx="2134">
                  <c:v>24.137950374</c:v>
                </c:pt>
                <c:pt idx="2135">
                  <c:v>24.289822908</c:v>
                </c:pt>
                <c:pt idx="2136">
                  <c:v>24.354313848</c:v>
                </c:pt>
                <c:pt idx="2137">
                  <c:v>24.536540484</c:v>
                </c:pt>
                <c:pt idx="2138">
                  <c:v>24.563096154</c:v>
                </c:pt>
                <c:pt idx="2139">
                  <c:v>24.559299684</c:v>
                </c:pt>
                <c:pt idx="2140">
                  <c:v>24.384911238</c:v>
                </c:pt>
                <c:pt idx="2141">
                  <c:v>24.172587522</c:v>
                </c:pt>
                <c:pt idx="2142">
                  <c:v>23.986566378</c:v>
                </c:pt>
                <c:pt idx="2143">
                  <c:v>23.925983742</c:v>
                </c:pt>
                <c:pt idx="2144">
                  <c:v>23.633871372</c:v>
                </c:pt>
                <c:pt idx="2145">
                  <c:v>23.535231822</c:v>
                </c:pt>
                <c:pt idx="2146">
                  <c:v>23.353138602</c:v>
                </c:pt>
                <c:pt idx="2147">
                  <c:v>23.087450448</c:v>
                </c:pt>
                <c:pt idx="2148">
                  <c:v>22.901682402</c:v>
                </c:pt>
                <c:pt idx="2149">
                  <c:v>22.670254692</c:v>
                </c:pt>
                <c:pt idx="2150">
                  <c:v>22.374467496</c:v>
                </c:pt>
                <c:pt idx="2151">
                  <c:v>22.37458914</c:v>
                </c:pt>
                <c:pt idx="2152">
                  <c:v>22.238135964</c:v>
                </c:pt>
                <c:pt idx="2153">
                  <c:v>22.116858858</c:v>
                </c:pt>
                <c:pt idx="2154">
                  <c:v>21.923376228</c:v>
                </c:pt>
                <c:pt idx="2155">
                  <c:v>21.934877472</c:v>
                </c:pt>
                <c:pt idx="2156">
                  <c:v>21.824979966</c:v>
                </c:pt>
                <c:pt idx="2157">
                  <c:v>21.70370286</c:v>
                </c:pt>
                <c:pt idx="2158">
                  <c:v>21.719122218</c:v>
                </c:pt>
                <c:pt idx="2159">
                  <c:v>21.696353208</c:v>
                </c:pt>
                <c:pt idx="2160">
                  <c:v>21.620725956</c:v>
                </c:pt>
                <c:pt idx="2161">
                  <c:v>21.5753292</c:v>
                </c:pt>
                <c:pt idx="2162">
                  <c:v>19.21243374</c:v>
                </c:pt>
                <c:pt idx="2163">
                  <c:v>19.21243374</c:v>
                </c:pt>
                <c:pt idx="2164">
                  <c:v>19.21243374</c:v>
                </c:pt>
                <c:pt idx="2165">
                  <c:v>19.21243374</c:v>
                </c:pt>
                <c:pt idx="2166">
                  <c:v>19.21243374</c:v>
                </c:pt>
                <c:pt idx="2167">
                  <c:v>21.178626534</c:v>
                </c:pt>
                <c:pt idx="2168">
                  <c:v>21.457817172</c:v>
                </c:pt>
                <c:pt idx="2169">
                  <c:v>21.650428674</c:v>
                </c:pt>
                <c:pt idx="2170">
                  <c:v>21.797531586</c:v>
                </c:pt>
                <c:pt idx="2171">
                  <c:v>22.077524682</c:v>
                </c:pt>
                <c:pt idx="2172">
                  <c:v>22.171759542</c:v>
                </c:pt>
                <c:pt idx="2173">
                  <c:v>22.232575656</c:v>
                </c:pt>
                <c:pt idx="2174">
                  <c:v>22.266116046</c:v>
                </c:pt>
                <c:pt idx="2175">
                  <c:v>22.23588555</c:v>
                </c:pt>
                <c:pt idx="2176">
                  <c:v>21.98171826</c:v>
                </c:pt>
                <c:pt idx="2177">
                  <c:v>21.749580306</c:v>
                </c:pt>
                <c:pt idx="2178">
                  <c:v>21.45612789</c:v>
                </c:pt>
                <c:pt idx="2179">
                  <c:v>21.160107216</c:v>
                </c:pt>
                <c:pt idx="2180">
                  <c:v>20.799352314</c:v>
                </c:pt>
                <c:pt idx="2181">
                  <c:v>20.48057244</c:v>
                </c:pt>
                <c:pt idx="2182">
                  <c:v>20.253072654</c:v>
                </c:pt>
                <c:pt idx="2183">
                  <c:v>19.885221198</c:v>
                </c:pt>
                <c:pt idx="2184">
                  <c:v>19.692234954</c:v>
                </c:pt>
                <c:pt idx="2185">
                  <c:v>19.388742984</c:v>
                </c:pt>
                <c:pt idx="2186">
                  <c:v>19.263922506</c:v>
                </c:pt>
                <c:pt idx="2187">
                  <c:v>19.036556136</c:v>
                </c:pt>
                <c:pt idx="2188">
                  <c:v>18.752644926</c:v>
                </c:pt>
                <c:pt idx="2189">
                  <c:v>18.457110828</c:v>
                </c:pt>
                <c:pt idx="2190">
                  <c:v>18.10466892</c:v>
                </c:pt>
                <c:pt idx="2191">
                  <c:v>17.65763703</c:v>
                </c:pt>
                <c:pt idx="2192">
                  <c:v>17.074151964</c:v>
                </c:pt>
                <c:pt idx="2193">
                  <c:v>16.562619324</c:v>
                </c:pt>
                <c:pt idx="2194">
                  <c:v>16.233433002</c:v>
                </c:pt>
                <c:pt idx="2195">
                  <c:v>15.938142192</c:v>
                </c:pt>
                <c:pt idx="2196">
                  <c:v>15.578482086</c:v>
                </c:pt>
                <c:pt idx="2197">
                  <c:v>15.28331292</c:v>
                </c:pt>
                <c:pt idx="2198">
                  <c:v>15.170236974</c:v>
                </c:pt>
                <c:pt idx="2199">
                  <c:v>15.14416788</c:v>
                </c:pt>
                <c:pt idx="2200">
                  <c:v>14.963171418</c:v>
                </c:pt>
                <c:pt idx="2201">
                  <c:v>14.927547384</c:v>
                </c:pt>
                <c:pt idx="2202">
                  <c:v>14.90966964</c:v>
                </c:pt>
                <c:pt idx="2203">
                  <c:v>14.762454894</c:v>
                </c:pt>
                <c:pt idx="2204">
                  <c:v>14.516478954</c:v>
                </c:pt>
                <c:pt idx="2205">
                  <c:v>14.156818848</c:v>
                </c:pt>
                <c:pt idx="2206">
                  <c:v>13.838880672</c:v>
                </c:pt>
                <c:pt idx="2207">
                  <c:v>13.460257836</c:v>
                </c:pt>
                <c:pt idx="2208">
                  <c:v>13.089341736</c:v>
                </c:pt>
                <c:pt idx="2209">
                  <c:v>12.964511448</c:v>
                </c:pt>
                <c:pt idx="2210">
                  <c:v>12.767981832</c:v>
                </c:pt>
                <c:pt idx="2211">
                  <c:v>12.651109416</c:v>
                </c:pt>
                <c:pt idx="2212">
                  <c:v>12.712655394</c:v>
                </c:pt>
                <c:pt idx="2213">
                  <c:v>12.774079728</c:v>
                </c:pt>
                <c:pt idx="2214">
                  <c:v>12.770779644</c:v>
                </c:pt>
                <c:pt idx="2215">
                  <c:v>12.778727706</c:v>
                </c:pt>
                <c:pt idx="2216">
                  <c:v>12.72573801</c:v>
                </c:pt>
                <c:pt idx="2217">
                  <c:v>12.635177976</c:v>
                </c:pt>
                <c:pt idx="2218">
                  <c:v>12.623433444</c:v>
                </c:pt>
                <c:pt idx="2219">
                  <c:v>12.616215246</c:v>
                </c:pt>
                <c:pt idx="2220">
                  <c:v>12.692085786</c:v>
                </c:pt>
                <c:pt idx="2221">
                  <c:v>12.677274648</c:v>
                </c:pt>
                <c:pt idx="2222">
                  <c:v>12.68522271</c:v>
                </c:pt>
                <c:pt idx="2223">
                  <c:v>12.784227192</c:v>
                </c:pt>
                <c:pt idx="2224">
                  <c:v>12.852383148</c:v>
                </c:pt>
                <c:pt idx="2225">
                  <c:v>12.788378784</c:v>
                </c:pt>
                <c:pt idx="2226">
                  <c:v>12.583283076</c:v>
                </c:pt>
                <c:pt idx="2227">
                  <c:v>12.424800564</c:v>
                </c:pt>
                <c:pt idx="2228">
                  <c:v>12.30769467</c:v>
                </c:pt>
                <c:pt idx="2229">
                  <c:v>12.064532238</c:v>
                </c:pt>
                <c:pt idx="2230">
                  <c:v>11.905451316</c:v>
                </c:pt>
                <c:pt idx="2231">
                  <c:v>11.795675454</c:v>
                </c:pt>
                <c:pt idx="2232">
                  <c:v>11.743052652</c:v>
                </c:pt>
                <c:pt idx="2233">
                  <c:v>11.739752568</c:v>
                </c:pt>
                <c:pt idx="2234">
                  <c:v>11.648827602</c:v>
                </c:pt>
                <c:pt idx="2235">
                  <c:v>11.65665402</c:v>
                </c:pt>
                <c:pt idx="2236">
                  <c:v>11.687249448</c:v>
                </c:pt>
                <c:pt idx="2237">
                  <c:v>11.729102832</c:v>
                </c:pt>
                <c:pt idx="2238">
                  <c:v>11.729224476</c:v>
                </c:pt>
                <c:pt idx="2239">
                  <c:v>11.752226964</c:v>
                </c:pt>
                <c:pt idx="2240">
                  <c:v>11.78624412</c:v>
                </c:pt>
                <c:pt idx="2241">
                  <c:v>11.733254424</c:v>
                </c:pt>
                <c:pt idx="2242">
                  <c:v>11.729711052</c:v>
                </c:pt>
                <c:pt idx="2243">
                  <c:v>11.737780758</c:v>
                </c:pt>
                <c:pt idx="2244">
                  <c:v>11.733984288</c:v>
                </c:pt>
                <c:pt idx="2245">
                  <c:v>11.75711823</c:v>
                </c:pt>
                <c:pt idx="2246">
                  <c:v>11.730927492</c:v>
                </c:pt>
                <c:pt idx="2247">
                  <c:v>11.730927492</c:v>
                </c:pt>
                <c:pt idx="2248">
                  <c:v>11.88291186</c:v>
                </c:pt>
                <c:pt idx="2249">
                  <c:v>12.05362548</c:v>
                </c:pt>
                <c:pt idx="2250">
                  <c:v>12.27365397</c:v>
                </c:pt>
                <c:pt idx="2251">
                  <c:v>12.588272442</c:v>
                </c:pt>
                <c:pt idx="2252">
                  <c:v>13.013274996</c:v>
                </c:pt>
                <c:pt idx="2253">
                  <c:v>13.49898183</c:v>
                </c:pt>
                <c:pt idx="2254">
                  <c:v>13.904768556</c:v>
                </c:pt>
                <c:pt idx="2255">
                  <c:v>14.09836302</c:v>
                </c:pt>
                <c:pt idx="2256">
                  <c:v>14.083308594</c:v>
                </c:pt>
                <c:pt idx="2257">
                  <c:v>13.737851406</c:v>
                </c:pt>
                <c:pt idx="2258">
                  <c:v>13.464711576</c:v>
                </c:pt>
                <c:pt idx="2259">
                  <c:v>13.293886122</c:v>
                </c:pt>
                <c:pt idx="2260">
                  <c:v>13.19928633</c:v>
                </c:pt>
                <c:pt idx="2261">
                  <c:v>13.19928633</c:v>
                </c:pt>
                <c:pt idx="2262">
                  <c:v>13.19928633</c:v>
                </c:pt>
                <c:pt idx="2263">
                  <c:v>13.19928633</c:v>
                </c:pt>
                <c:pt idx="2264">
                  <c:v>13.212869256</c:v>
                </c:pt>
                <c:pt idx="2265">
                  <c:v>13.561797222</c:v>
                </c:pt>
                <c:pt idx="2266">
                  <c:v>14.001791418</c:v>
                </c:pt>
                <c:pt idx="2267">
                  <c:v>14.479964172</c:v>
                </c:pt>
                <c:pt idx="2268">
                  <c:v>14.988489066</c:v>
                </c:pt>
                <c:pt idx="2269">
                  <c:v>15.413063904</c:v>
                </c:pt>
                <c:pt idx="2270">
                  <c:v>15.720503418</c:v>
                </c:pt>
                <c:pt idx="2271">
                  <c:v>15.997347504</c:v>
                </c:pt>
                <c:pt idx="2272">
                  <c:v>16.1793387</c:v>
                </c:pt>
                <c:pt idx="2273">
                  <c:v>16.41457269</c:v>
                </c:pt>
                <c:pt idx="2274">
                  <c:v>16.554710502</c:v>
                </c:pt>
                <c:pt idx="2275">
                  <c:v>16.869124926</c:v>
                </c:pt>
                <c:pt idx="2276">
                  <c:v>17.210469762</c:v>
                </c:pt>
                <c:pt idx="2277">
                  <c:v>17.59012461</c:v>
                </c:pt>
                <c:pt idx="2278">
                  <c:v>18.03023064</c:v>
                </c:pt>
                <c:pt idx="2279">
                  <c:v>18.542187072</c:v>
                </c:pt>
                <c:pt idx="2280">
                  <c:v>19.068832998</c:v>
                </c:pt>
                <c:pt idx="2281">
                  <c:v>19.599397038</c:v>
                </c:pt>
                <c:pt idx="2282">
                  <c:v>20.13790914</c:v>
                </c:pt>
                <c:pt idx="2283">
                  <c:v>20.721217626</c:v>
                </c:pt>
                <c:pt idx="2284">
                  <c:v>21.316160772</c:v>
                </c:pt>
                <c:pt idx="2285">
                  <c:v>21.925793412</c:v>
                </c:pt>
                <c:pt idx="2286">
                  <c:v>22.503092292</c:v>
                </c:pt>
                <c:pt idx="2287">
                  <c:v>23.128995798</c:v>
                </c:pt>
                <c:pt idx="2288">
                  <c:v>23.611086666</c:v>
                </c:pt>
                <c:pt idx="2289">
                  <c:v>24.08424651</c:v>
                </c:pt>
                <c:pt idx="2290">
                  <c:v>24.501106764</c:v>
                </c:pt>
                <c:pt idx="2291">
                  <c:v>24.735124314</c:v>
                </c:pt>
                <c:pt idx="2292">
                  <c:v>24.896194704</c:v>
                </c:pt>
                <c:pt idx="2293">
                  <c:v>24.964735212</c:v>
                </c:pt>
                <c:pt idx="2294">
                  <c:v>25.086875598</c:v>
                </c:pt>
                <c:pt idx="2295">
                  <c:v>25.113431268</c:v>
                </c:pt>
                <c:pt idx="2296">
                  <c:v>25.239122874</c:v>
                </c:pt>
                <c:pt idx="2297">
                  <c:v>25.375829148</c:v>
                </c:pt>
                <c:pt idx="2298">
                  <c:v>25.458327324</c:v>
                </c:pt>
                <c:pt idx="2299">
                  <c:v>25.657709688</c:v>
                </c:pt>
                <c:pt idx="2300">
                  <c:v>25.773497118</c:v>
                </c:pt>
                <c:pt idx="2301">
                  <c:v>25.837511292</c:v>
                </c:pt>
                <c:pt idx="2302">
                  <c:v>26.026730496</c:v>
                </c:pt>
                <c:pt idx="2303">
                  <c:v>26.027095428</c:v>
                </c:pt>
                <c:pt idx="2304">
                  <c:v>26.083516662</c:v>
                </c:pt>
                <c:pt idx="2305">
                  <c:v>25.928446068</c:v>
                </c:pt>
                <c:pt idx="2306">
                  <c:v>25.869711636</c:v>
                </c:pt>
                <c:pt idx="2307">
                  <c:v>25.64597889</c:v>
                </c:pt>
                <c:pt idx="2308">
                  <c:v>25.503029532</c:v>
                </c:pt>
                <c:pt idx="2309">
                  <c:v>25.450881534</c:v>
                </c:pt>
                <c:pt idx="2310">
                  <c:v>25.22752353</c:v>
                </c:pt>
                <c:pt idx="2311">
                  <c:v>24.863409684</c:v>
                </c:pt>
                <c:pt idx="2312">
                  <c:v>24.596607114</c:v>
                </c:pt>
                <c:pt idx="2313">
                  <c:v>24.300912132</c:v>
                </c:pt>
                <c:pt idx="2314">
                  <c:v>23.932889982</c:v>
                </c:pt>
                <c:pt idx="2315">
                  <c:v>23.556788316</c:v>
                </c:pt>
                <c:pt idx="2316">
                  <c:v>22.934802924</c:v>
                </c:pt>
                <c:pt idx="2317">
                  <c:v>22.323963654</c:v>
                </c:pt>
                <c:pt idx="2318">
                  <c:v>21.690477018</c:v>
                </c:pt>
                <c:pt idx="2319">
                  <c:v>20.851621956</c:v>
                </c:pt>
                <c:pt idx="2320">
                  <c:v>19.90004607</c:v>
                </c:pt>
                <c:pt idx="2321">
                  <c:v>19.035486846</c:v>
                </c:pt>
                <c:pt idx="2322">
                  <c:v>18.216334188</c:v>
                </c:pt>
                <c:pt idx="2323">
                  <c:v>17.476979994</c:v>
                </c:pt>
                <c:pt idx="2324">
                  <c:v>16.782657624</c:v>
                </c:pt>
                <c:pt idx="2325">
                  <c:v>16.027884072</c:v>
                </c:pt>
                <c:pt idx="2326">
                  <c:v>15.266247444</c:v>
                </c:pt>
                <c:pt idx="2327">
                  <c:v>14.569486308</c:v>
                </c:pt>
                <c:pt idx="2328">
                  <c:v>13.91053095</c:v>
                </c:pt>
                <c:pt idx="2329">
                  <c:v>13.376058606</c:v>
                </c:pt>
                <c:pt idx="2330">
                  <c:v>12.967268058</c:v>
                </c:pt>
                <c:pt idx="2331">
                  <c:v>12.630449556</c:v>
                </c:pt>
                <c:pt idx="2332">
                  <c:v>12.392280414</c:v>
                </c:pt>
                <c:pt idx="2333">
                  <c:v>12.195711558</c:v>
                </c:pt>
                <c:pt idx="2334">
                  <c:v>12.063776868</c:v>
                </c:pt>
                <c:pt idx="2335">
                  <c:v>12.034154592</c:v>
                </c:pt>
                <c:pt idx="2336">
                  <c:v>11.943706392</c:v>
                </c:pt>
                <c:pt idx="2337">
                  <c:v>11.887396992</c:v>
                </c:pt>
                <c:pt idx="2338">
                  <c:v>11.879813862</c:v>
                </c:pt>
                <c:pt idx="2339">
                  <c:v>11.944314612</c:v>
                </c:pt>
                <c:pt idx="2340">
                  <c:v>11.910774222</c:v>
                </c:pt>
                <c:pt idx="2341">
                  <c:v>11.92239711</c:v>
                </c:pt>
                <c:pt idx="2342">
                  <c:v>11.949205878</c:v>
                </c:pt>
                <c:pt idx="2343">
                  <c:v>11.949205878</c:v>
                </c:pt>
                <c:pt idx="2344">
                  <c:v>11.941612938</c:v>
                </c:pt>
                <c:pt idx="2345">
                  <c:v>11.892288258</c:v>
                </c:pt>
                <c:pt idx="2346">
                  <c:v>11.865854232</c:v>
                </c:pt>
                <c:pt idx="2347">
                  <c:v>11.9381814</c:v>
                </c:pt>
                <c:pt idx="2348">
                  <c:v>11.957275584</c:v>
                </c:pt>
                <c:pt idx="2349">
                  <c:v>11.953600758</c:v>
                </c:pt>
                <c:pt idx="2350">
                  <c:v>11.949935742</c:v>
                </c:pt>
                <c:pt idx="2351">
                  <c:v>11.95017903</c:v>
                </c:pt>
                <c:pt idx="2352">
                  <c:v>11.927166732</c:v>
                </c:pt>
                <c:pt idx="2353">
                  <c:v>11.86670574</c:v>
                </c:pt>
                <c:pt idx="2354">
                  <c:v>11.798651808</c:v>
                </c:pt>
                <c:pt idx="2355">
                  <c:v>11.79523008</c:v>
                </c:pt>
                <c:pt idx="2356">
                  <c:v>11.79523008</c:v>
                </c:pt>
                <c:pt idx="2357">
                  <c:v>11.79523008</c:v>
                </c:pt>
                <c:pt idx="2358">
                  <c:v>11.79523008</c:v>
                </c:pt>
                <c:pt idx="2359">
                  <c:v>11.79523008</c:v>
                </c:pt>
                <c:pt idx="2360">
                  <c:v>11.593665972</c:v>
                </c:pt>
                <c:pt idx="2361">
                  <c:v>11.532718404</c:v>
                </c:pt>
                <c:pt idx="2362">
                  <c:v>11.574571788</c:v>
                </c:pt>
                <c:pt idx="2363">
                  <c:v>11.612750346</c:v>
                </c:pt>
                <c:pt idx="2364">
                  <c:v>11.711146608</c:v>
                </c:pt>
                <c:pt idx="2365">
                  <c:v>11.756796462</c:v>
                </c:pt>
                <c:pt idx="2366">
                  <c:v>11.85188283</c:v>
                </c:pt>
                <c:pt idx="2367">
                  <c:v>11.984539536</c:v>
                </c:pt>
                <c:pt idx="2368">
                  <c:v>12.060288432</c:v>
                </c:pt>
                <c:pt idx="2369">
                  <c:v>12.139955442</c:v>
                </c:pt>
                <c:pt idx="2370">
                  <c:v>12.352532256</c:v>
                </c:pt>
                <c:pt idx="2371">
                  <c:v>12.443822154</c:v>
                </c:pt>
                <c:pt idx="2372">
                  <c:v>12.61442394</c:v>
                </c:pt>
                <c:pt idx="2373">
                  <c:v>12.7813509</c:v>
                </c:pt>
                <c:pt idx="2374">
                  <c:v>12.914372538</c:v>
                </c:pt>
                <c:pt idx="2375">
                  <c:v>13.058043912</c:v>
                </c:pt>
                <c:pt idx="2376">
                  <c:v>13.213347984</c:v>
                </c:pt>
                <c:pt idx="2377">
                  <c:v>13.289340168</c:v>
                </c:pt>
                <c:pt idx="2378">
                  <c:v>13.388466294</c:v>
                </c:pt>
                <c:pt idx="2379">
                  <c:v>13.395815946</c:v>
                </c:pt>
                <c:pt idx="2380">
                  <c:v>13.323488778</c:v>
                </c:pt>
                <c:pt idx="2381">
                  <c:v>13.293623214</c:v>
                </c:pt>
                <c:pt idx="2382">
                  <c:v>13.304516238</c:v>
                </c:pt>
                <c:pt idx="2383">
                  <c:v>13.19046714</c:v>
                </c:pt>
                <c:pt idx="2384">
                  <c:v>13.220687826</c:v>
                </c:pt>
                <c:pt idx="2385">
                  <c:v>13.22840241</c:v>
                </c:pt>
                <c:pt idx="2386">
                  <c:v>13.160479932</c:v>
                </c:pt>
                <c:pt idx="2387">
                  <c:v>13.209673158</c:v>
                </c:pt>
                <c:pt idx="2388">
                  <c:v>13.274052264</c:v>
                </c:pt>
                <c:pt idx="2389">
                  <c:v>13.21003809</c:v>
                </c:pt>
                <c:pt idx="2390">
                  <c:v>13.26633768</c:v>
                </c:pt>
                <c:pt idx="2391">
                  <c:v>13.335111666</c:v>
                </c:pt>
                <c:pt idx="2392">
                  <c:v>13.407560478</c:v>
                </c:pt>
                <c:pt idx="2393">
                  <c:v>13.498728732</c:v>
                </c:pt>
                <c:pt idx="2394">
                  <c:v>13.639100022</c:v>
                </c:pt>
                <c:pt idx="2395">
                  <c:v>13.809691998</c:v>
                </c:pt>
                <c:pt idx="2396">
                  <c:v>14.022025524</c:v>
                </c:pt>
                <c:pt idx="2397">
                  <c:v>14.280120738</c:v>
                </c:pt>
                <c:pt idx="2398">
                  <c:v>14.507620524</c:v>
                </c:pt>
                <c:pt idx="2399">
                  <c:v>14.723983998</c:v>
                </c:pt>
                <c:pt idx="2400">
                  <c:v>14.943900654</c:v>
                </c:pt>
                <c:pt idx="2401">
                  <c:v>15.235536258</c:v>
                </c:pt>
                <c:pt idx="2402">
                  <c:v>15.417760932</c:v>
                </c:pt>
                <c:pt idx="2403">
                  <c:v>15.538673106</c:v>
                </c:pt>
                <c:pt idx="2404">
                  <c:v>15.56155395</c:v>
                </c:pt>
                <c:pt idx="2405">
                  <c:v>15.576243444</c:v>
                </c:pt>
                <c:pt idx="2406">
                  <c:v>15.62543667</c:v>
                </c:pt>
                <c:pt idx="2407">
                  <c:v>15.53439006</c:v>
                </c:pt>
                <c:pt idx="2408">
                  <c:v>15.421304304</c:v>
                </c:pt>
                <c:pt idx="2409">
                  <c:v>15.442854912</c:v>
                </c:pt>
                <c:pt idx="2410">
                  <c:v>15.571715148</c:v>
                </c:pt>
                <c:pt idx="2411">
                  <c:v>15.561189018</c:v>
                </c:pt>
                <c:pt idx="2412">
                  <c:v>15.678190926</c:v>
                </c:pt>
                <c:pt idx="2413">
                  <c:v>15.822348876</c:v>
                </c:pt>
                <c:pt idx="2414">
                  <c:v>16.01595315</c:v>
                </c:pt>
                <c:pt idx="2415">
                  <c:v>16.11104148</c:v>
                </c:pt>
                <c:pt idx="2416">
                  <c:v>16.342581024</c:v>
                </c:pt>
                <c:pt idx="2417">
                  <c:v>16.607658996</c:v>
                </c:pt>
                <c:pt idx="2418">
                  <c:v>16.851309966</c:v>
                </c:pt>
                <c:pt idx="2419">
                  <c:v>17.093864178</c:v>
                </c:pt>
                <c:pt idx="2420">
                  <c:v>17.397365958</c:v>
                </c:pt>
                <c:pt idx="2421">
                  <c:v>17.769033504</c:v>
                </c:pt>
                <c:pt idx="2422">
                  <c:v>18.121850154</c:v>
                </c:pt>
                <c:pt idx="2423">
                  <c:v>18.57293946</c:v>
                </c:pt>
                <c:pt idx="2424">
                  <c:v>19.065032604</c:v>
                </c:pt>
                <c:pt idx="2425">
                  <c:v>19.532871504</c:v>
                </c:pt>
                <c:pt idx="2426">
                  <c:v>20.086398792</c:v>
                </c:pt>
                <c:pt idx="2427">
                  <c:v>20.502854874</c:v>
                </c:pt>
                <c:pt idx="2428">
                  <c:v>21.026151666</c:v>
                </c:pt>
                <c:pt idx="2429">
                  <c:v>21.541368942</c:v>
                </c:pt>
                <c:pt idx="2430">
                  <c:v>21.93934887</c:v>
                </c:pt>
                <c:pt idx="2431">
                  <c:v>22.200875622</c:v>
                </c:pt>
                <c:pt idx="2432">
                  <c:v>22.371477408</c:v>
                </c:pt>
                <c:pt idx="2433">
                  <c:v>22.401211518</c:v>
                </c:pt>
                <c:pt idx="2434">
                  <c:v>22.460821002</c:v>
                </c:pt>
                <c:pt idx="2435">
                  <c:v>22.278474684</c:v>
                </c:pt>
                <c:pt idx="2436">
                  <c:v>21.824438454</c:v>
                </c:pt>
                <c:pt idx="2437">
                  <c:v>21.5745444</c:v>
                </c:pt>
                <c:pt idx="2438">
                  <c:v>21.22172775</c:v>
                </c:pt>
                <c:pt idx="2439">
                  <c:v>20.774432952</c:v>
                </c:pt>
                <c:pt idx="2440">
                  <c:v>20.306462598</c:v>
                </c:pt>
                <c:pt idx="2441">
                  <c:v>19.74033927</c:v>
                </c:pt>
                <c:pt idx="2442">
                  <c:v>19.210189212</c:v>
                </c:pt>
                <c:pt idx="2443">
                  <c:v>18.569655072</c:v>
                </c:pt>
                <c:pt idx="2444">
                  <c:v>18.032763582</c:v>
                </c:pt>
                <c:pt idx="2445">
                  <c:v>17.74468116</c:v>
                </c:pt>
                <c:pt idx="2446">
                  <c:v>17.369470242</c:v>
                </c:pt>
                <c:pt idx="2447">
                  <c:v>17.092645776</c:v>
                </c:pt>
                <c:pt idx="2448">
                  <c:v>17.092645776</c:v>
                </c:pt>
                <c:pt idx="2449">
                  <c:v>17.092645776</c:v>
                </c:pt>
                <c:pt idx="2450">
                  <c:v>17.092645776</c:v>
                </c:pt>
                <c:pt idx="2451">
                  <c:v>16.558842474</c:v>
                </c:pt>
                <c:pt idx="2452">
                  <c:v>16.377712596</c:v>
                </c:pt>
                <c:pt idx="2453">
                  <c:v>16.22607354</c:v>
                </c:pt>
                <c:pt idx="2454">
                  <c:v>16.082149068</c:v>
                </c:pt>
                <c:pt idx="2455">
                  <c:v>16.044457086</c:v>
                </c:pt>
                <c:pt idx="2456">
                  <c:v>15.874098588</c:v>
                </c:pt>
                <c:pt idx="2457">
                  <c:v>15.7334742</c:v>
                </c:pt>
                <c:pt idx="2458">
                  <c:v>15.551249526</c:v>
                </c:pt>
                <c:pt idx="2459">
                  <c:v>15.350660532</c:v>
                </c:pt>
                <c:pt idx="2460">
                  <c:v>15.190830126</c:v>
                </c:pt>
                <c:pt idx="2461">
                  <c:v>15.118746246</c:v>
                </c:pt>
                <c:pt idx="2462">
                  <c:v>14.967228834</c:v>
                </c:pt>
                <c:pt idx="2463">
                  <c:v>14.906767842</c:v>
                </c:pt>
                <c:pt idx="2464">
                  <c:v>14.895509886</c:v>
                </c:pt>
                <c:pt idx="2465">
                  <c:v>14.990596254</c:v>
                </c:pt>
                <c:pt idx="2466">
                  <c:v>15.100868502</c:v>
                </c:pt>
                <c:pt idx="2467">
                  <c:v>15.222033774</c:v>
                </c:pt>
                <c:pt idx="2468">
                  <c:v>15.377824422</c:v>
                </c:pt>
                <c:pt idx="2469">
                  <c:v>15.58293975</c:v>
                </c:pt>
                <c:pt idx="2470">
                  <c:v>15.65122716</c:v>
                </c:pt>
                <c:pt idx="2471">
                  <c:v>15.704095212</c:v>
                </c:pt>
                <c:pt idx="2472">
                  <c:v>15.780097206</c:v>
                </c:pt>
                <c:pt idx="2473">
                  <c:v>15.722946108</c:v>
                </c:pt>
                <c:pt idx="2474">
                  <c:v>15.696633726</c:v>
                </c:pt>
                <c:pt idx="2475">
                  <c:v>15.666281586</c:v>
                </c:pt>
                <c:pt idx="2476">
                  <c:v>15.639725916</c:v>
                </c:pt>
                <c:pt idx="2477">
                  <c:v>15.521870538</c:v>
                </c:pt>
                <c:pt idx="2478">
                  <c:v>15.458099652</c:v>
                </c:pt>
                <c:pt idx="2479">
                  <c:v>15.400948554</c:v>
                </c:pt>
                <c:pt idx="2480">
                  <c:v>15.366931398</c:v>
                </c:pt>
                <c:pt idx="2481">
                  <c:v>15.22630701</c:v>
                </c:pt>
                <c:pt idx="2482">
                  <c:v>15.139290348</c:v>
                </c:pt>
                <c:pt idx="2483">
                  <c:v>15.025474728</c:v>
                </c:pt>
                <c:pt idx="2484">
                  <c:v>14.858669412</c:v>
                </c:pt>
                <c:pt idx="2485">
                  <c:v>14.714623296</c:v>
                </c:pt>
                <c:pt idx="2486">
                  <c:v>14.631393294</c:v>
                </c:pt>
                <c:pt idx="2487">
                  <c:v>14.490170496</c:v>
                </c:pt>
                <c:pt idx="2488">
                  <c:v>14.373409914</c:v>
                </c:pt>
                <c:pt idx="2489">
                  <c:v>14.422856238</c:v>
                </c:pt>
                <c:pt idx="2490">
                  <c:v>14.46753294</c:v>
                </c:pt>
                <c:pt idx="2491">
                  <c:v>14.502401604</c:v>
                </c:pt>
                <c:pt idx="2492">
                  <c:v>14.718774888</c:v>
                </c:pt>
                <c:pt idx="2493">
                  <c:v>14.893173144</c:v>
                </c:pt>
                <c:pt idx="2494">
                  <c:v>15.173682246</c:v>
                </c:pt>
                <c:pt idx="2495">
                  <c:v>15.427635678</c:v>
                </c:pt>
                <c:pt idx="2496">
                  <c:v>15.742770156</c:v>
                </c:pt>
                <c:pt idx="2497">
                  <c:v>15.977994336</c:v>
                </c:pt>
                <c:pt idx="2498">
                  <c:v>16.265721636</c:v>
                </c:pt>
                <c:pt idx="2499">
                  <c:v>16.622222922</c:v>
                </c:pt>
                <c:pt idx="2500">
                  <c:v>17.016912576</c:v>
                </c:pt>
                <c:pt idx="2501">
                  <c:v>17.323855704</c:v>
                </c:pt>
                <c:pt idx="2502">
                  <c:v>17.600446692</c:v>
                </c:pt>
                <c:pt idx="2503">
                  <c:v>17.743762944</c:v>
                </c:pt>
                <c:pt idx="2504">
                  <c:v>17.747924346</c:v>
                </c:pt>
                <c:pt idx="2505">
                  <c:v>17.740574694</c:v>
                </c:pt>
                <c:pt idx="2506">
                  <c:v>17.717937138</c:v>
                </c:pt>
                <c:pt idx="2507">
                  <c:v>17.78916951</c:v>
                </c:pt>
                <c:pt idx="2508">
                  <c:v>17.773141932</c:v>
                </c:pt>
                <c:pt idx="2509">
                  <c:v>17.810590626</c:v>
                </c:pt>
                <c:pt idx="2510">
                  <c:v>17.800062534</c:v>
                </c:pt>
                <c:pt idx="2511">
                  <c:v>17.812171998</c:v>
                </c:pt>
                <c:pt idx="2512">
                  <c:v>17.884742454</c:v>
                </c:pt>
                <c:pt idx="2513">
                  <c:v>17.929905732</c:v>
                </c:pt>
                <c:pt idx="2514">
                  <c:v>17.911663056</c:v>
                </c:pt>
                <c:pt idx="2515">
                  <c:v>18.108708678</c:v>
                </c:pt>
                <c:pt idx="2516">
                  <c:v>18.180792558</c:v>
                </c:pt>
                <c:pt idx="2517">
                  <c:v>18.173321262</c:v>
                </c:pt>
                <c:pt idx="2518">
                  <c:v>18.234512118</c:v>
                </c:pt>
                <c:pt idx="2519">
                  <c:v>18.381746484</c:v>
                </c:pt>
                <c:pt idx="2520">
                  <c:v>18.389329614</c:v>
                </c:pt>
                <c:pt idx="2521">
                  <c:v>18.362895588</c:v>
                </c:pt>
                <c:pt idx="2522">
                  <c:v>18.215539578</c:v>
                </c:pt>
                <c:pt idx="2523">
                  <c:v>18.233903898</c:v>
                </c:pt>
                <c:pt idx="2524">
                  <c:v>18.055465884</c:v>
                </c:pt>
                <c:pt idx="2525">
                  <c:v>17.835417774</c:v>
                </c:pt>
                <c:pt idx="2526">
                  <c:v>17.660664396</c:v>
                </c:pt>
                <c:pt idx="2527">
                  <c:v>17.588580516</c:v>
                </c:pt>
                <c:pt idx="2528">
                  <c:v>17.406346032</c:v>
                </c:pt>
                <c:pt idx="2529">
                  <c:v>17.273922804</c:v>
                </c:pt>
                <c:pt idx="2530">
                  <c:v>17.141377932</c:v>
                </c:pt>
                <c:pt idx="2531">
                  <c:v>17.10809064</c:v>
                </c:pt>
                <c:pt idx="2532">
                  <c:v>17.0391852</c:v>
                </c:pt>
                <c:pt idx="2533">
                  <c:v>17.016790932</c:v>
                </c:pt>
                <c:pt idx="2534">
                  <c:v>17.077008636</c:v>
                </c:pt>
                <c:pt idx="2535">
                  <c:v>17.122901778</c:v>
                </c:pt>
                <c:pt idx="2536">
                  <c:v>17.240392224</c:v>
                </c:pt>
                <c:pt idx="2537">
                  <c:v>17.30096505</c:v>
                </c:pt>
                <c:pt idx="2538">
                  <c:v>17.86246983</c:v>
                </c:pt>
                <c:pt idx="2539">
                  <c:v>18.203430114</c:v>
                </c:pt>
                <c:pt idx="2540">
                  <c:v>18.609012792</c:v>
                </c:pt>
                <c:pt idx="2541">
                  <c:v>18.984608262</c:v>
                </c:pt>
                <c:pt idx="2542">
                  <c:v>19.43132427</c:v>
                </c:pt>
                <c:pt idx="2543">
                  <c:v>19.696404204</c:v>
                </c:pt>
                <c:pt idx="2544">
                  <c:v>20.074579704</c:v>
                </c:pt>
                <c:pt idx="2545">
                  <c:v>20.52386397</c:v>
                </c:pt>
                <c:pt idx="2546">
                  <c:v>21.147548454</c:v>
                </c:pt>
                <c:pt idx="2547">
                  <c:v>19.745728884</c:v>
                </c:pt>
                <c:pt idx="2548">
                  <c:v>19.745728884</c:v>
                </c:pt>
                <c:pt idx="2549">
                  <c:v>19.745728884</c:v>
                </c:pt>
                <c:pt idx="2550">
                  <c:v>19.745728884</c:v>
                </c:pt>
                <c:pt idx="2551">
                  <c:v>19.745728884</c:v>
                </c:pt>
                <c:pt idx="2552">
                  <c:v>21.522753486</c:v>
                </c:pt>
                <c:pt idx="2553">
                  <c:v>22.025486556</c:v>
                </c:pt>
                <c:pt idx="2554">
                  <c:v>22.574964276</c:v>
                </c:pt>
                <c:pt idx="2555">
                  <c:v>22.878358146</c:v>
                </c:pt>
                <c:pt idx="2556">
                  <c:v>23.206337838</c:v>
                </c:pt>
                <c:pt idx="2557">
                  <c:v>23.298114312</c:v>
                </c:pt>
                <c:pt idx="2558">
                  <c:v>23.627553732</c:v>
                </c:pt>
                <c:pt idx="2559">
                  <c:v>23.719573494</c:v>
                </c:pt>
                <c:pt idx="2560">
                  <c:v>23.792508882</c:v>
                </c:pt>
                <c:pt idx="2561">
                  <c:v>23.737547376</c:v>
                </c:pt>
                <c:pt idx="2562">
                  <c:v>23.53867317</c:v>
                </c:pt>
                <c:pt idx="2563">
                  <c:v>23.251208778</c:v>
                </c:pt>
                <c:pt idx="2564">
                  <c:v>22.907688084</c:v>
                </c:pt>
                <c:pt idx="2565">
                  <c:v>22.483162296</c:v>
                </c:pt>
                <c:pt idx="2566">
                  <c:v>22.047135264</c:v>
                </c:pt>
                <c:pt idx="2567">
                  <c:v>21.79784943</c:v>
                </c:pt>
                <c:pt idx="2568">
                  <c:v>21.858665544</c:v>
                </c:pt>
                <c:pt idx="2569">
                  <c:v>21.934049508</c:v>
                </c:pt>
                <c:pt idx="2570">
                  <c:v>21.900640572</c:v>
                </c:pt>
                <c:pt idx="2571">
                  <c:v>22.155182604</c:v>
                </c:pt>
                <c:pt idx="2572">
                  <c:v>22.468959378</c:v>
                </c:pt>
                <c:pt idx="2573">
                  <c:v>22.66158069</c:v>
                </c:pt>
                <c:pt idx="2574">
                  <c:v>22.738312548</c:v>
                </c:pt>
                <c:pt idx="2575">
                  <c:v>22.658645538</c:v>
                </c:pt>
                <c:pt idx="2576">
                  <c:v>22.375576026</c:v>
                </c:pt>
                <c:pt idx="2577">
                  <c:v>22.078329102</c:v>
                </c:pt>
                <c:pt idx="2578">
                  <c:v>21.464126964</c:v>
                </c:pt>
                <c:pt idx="2579">
                  <c:v>20.705757066</c:v>
                </c:pt>
                <c:pt idx="2580">
                  <c:v>19.743874794</c:v>
                </c:pt>
                <c:pt idx="2581">
                  <c:v>18.888956838</c:v>
                </c:pt>
                <c:pt idx="2582">
                  <c:v>18.441930834</c:v>
                </c:pt>
                <c:pt idx="2583">
                  <c:v>17.896381038</c:v>
                </c:pt>
                <c:pt idx="2584">
                  <c:v>17.678289042</c:v>
                </c:pt>
                <c:pt idx="2585">
                  <c:v>17.448211188</c:v>
                </c:pt>
                <c:pt idx="2586">
                  <c:v>17.407584054</c:v>
                </c:pt>
                <c:pt idx="2587">
                  <c:v>17.446979052</c:v>
                </c:pt>
                <c:pt idx="2588">
                  <c:v>17.539728678</c:v>
                </c:pt>
                <c:pt idx="2589">
                  <c:v>17.649991116</c:v>
                </c:pt>
                <c:pt idx="2590">
                  <c:v>17.820339804</c:v>
                </c:pt>
                <c:pt idx="2591">
                  <c:v>17.966687346</c:v>
                </c:pt>
                <c:pt idx="2592">
                  <c:v>17.959347504</c:v>
                </c:pt>
                <c:pt idx="2593">
                  <c:v>18.066048912</c:v>
                </c:pt>
                <c:pt idx="2594">
                  <c:v>18.194552064</c:v>
                </c:pt>
                <c:pt idx="2595">
                  <c:v>18.172159758</c:v>
                </c:pt>
                <c:pt idx="2596">
                  <c:v>18.129574548</c:v>
                </c:pt>
                <c:pt idx="2597">
                  <c:v>18.043654644</c:v>
                </c:pt>
                <c:pt idx="2598">
                  <c:v>18.131279526</c:v>
                </c:pt>
                <c:pt idx="2599">
                  <c:v>18.225392742</c:v>
                </c:pt>
                <c:pt idx="2600">
                  <c:v>18.251703162</c:v>
                </c:pt>
                <c:pt idx="2601">
                  <c:v>18.301018032</c:v>
                </c:pt>
                <c:pt idx="2602">
                  <c:v>18.518103522</c:v>
                </c:pt>
                <c:pt idx="2603">
                  <c:v>18.704124666</c:v>
                </c:pt>
                <c:pt idx="2604">
                  <c:v>19.011038364</c:v>
                </c:pt>
                <c:pt idx="2605">
                  <c:v>19.428345954</c:v>
                </c:pt>
                <c:pt idx="2606">
                  <c:v>20.008895868</c:v>
                </c:pt>
                <c:pt idx="2607">
                  <c:v>20.600835192</c:v>
                </c:pt>
                <c:pt idx="2608">
                  <c:v>21.20365773</c:v>
                </c:pt>
                <c:pt idx="2609">
                  <c:v>21.757651974</c:v>
                </c:pt>
                <c:pt idx="2610">
                  <c:v>22.145945508</c:v>
                </c:pt>
                <c:pt idx="2611">
                  <c:v>22.323887136</c:v>
                </c:pt>
                <c:pt idx="2612">
                  <c:v>22.404162366</c:v>
                </c:pt>
                <c:pt idx="2613">
                  <c:v>22.300388262</c:v>
                </c:pt>
                <c:pt idx="2614">
                  <c:v>22.277020842</c:v>
                </c:pt>
                <c:pt idx="2615">
                  <c:v>22.292805132</c:v>
                </c:pt>
                <c:pt idx="2616">
                  <c:v>22.409553942</c:v>
                </c:pt>
                <c:pt idx="2617">
                  <c:v>22.68173043</c:v>
                </c:pt>
                <c:pt idx="2618">
                  <c:v>23.125827168</c:v>
                </c:pt>
                <c:pt idx="2619">
                  <c:v>23.785567326</c:v>
                </c:pt>
                <c:pt idx="2620">
                  <c:v>24.47992305</c:v>
                </c:pt>
                <c:pt idx="2621">
                  <c:v>25.269253308</c:v>
                </c:pt>
                <c:pt idx="2622">
                  <c:v>25.872562422</c:v>
                </c:pt>
                <c:pt idx="2623">
                  <c:v>26.213877828</c:v>
                </c:pt>
                <c:pt idx="2624">
                  <c:v>26.457640632</c:v>
                </c:pt>
                <c:pt idx="2625">
                  <c:v>26.560198296</c:v>
                </c:pt>
                <c:pt idx="2626">
                  <c:v>26.779616604</c:v>
                </c:pt>
                <c:pt idx="2627">
                  <c:v>26.957436588</c:v>
                </c:pt>
                <c:pt idx="2628">
                  <c:v>27.011156148</c:v>
                </c:pt>
                <c:pt idx="2629">
                  <c:v>27.197045838</c:v>
                </c:pt>
                <c:pt idx="2630">
                  <c:v>27.476562168</c:v>
                </c:pt>
                <c:pt idx="2631">
                  <c:v>27.720566298</c:v>
                </c:pt>
                <c:pt idx="2632">
                  <c:v>28.068005106</c:v>
                </c:pt>
                <c:pt idx="2633">
                  <c:v>28.025908434</c:v>
                </c:pt>
                <c:pt idx="2634">
                  <c:v>28.099208754</c:v>
                </c:pt>
                <c:pt idx="2635">
                  <c:v>28.132739334</c:v>
                </c:pt>
                <c:pt idx="2636">
                  <c:v>27.921145482</c:v>
                </c:pt>
                <c:pt idx="2637">
                  <c:v>27.93276837</c:v>
                </c:pt>
                <c:pt idx="2638">
                  <c:v>27.879170454</c:v>
                </c:pt>
                <c:pt idx="2639">
                  <c:v>27.82654569</c:v>
                </c:pt>
                <c:pt idx="2640">
                  <c:v>27.814192938</c:v>
                </c:pt>
                <c:pt idx="2641">
                  <c:v>27.672250086</c:v>
                </c:pt>
                <c:pt idx="2642">
                  <c:v>27.472157478</c:v>
                </c:pt>
                <c:pt idx="2643">
                  <c:v>27.418924494</c:v>
                </c:pt>
                <c:pt idx="2644">
                  <c:v>26.264776032</c:v>
                </c:pt>
                <c:pt idx="2645">
                  <c:v>26.264776032</c:v>
                </c:pt>
                <c:pt idx="2646">
                  <c:v>26.264776032</c:v>
                </c:pt>
                <c:pt idx="2647">
                  <c:v>26.264776032</c:v>
                </c:pt>
                <c:pt idx="2648">
                  <c:v>26.701599636</c:v>
                </c:pt>
                <c:pt idx="2649">
                  <c:v>26.413152282</c:v>
                </c:pt>
                <c:pt idx="2650">
                  <c:v>25.944061626</c:v>
                </c:pt>
                <c:pt idx="2651">
                  <c:v>25.743484404</c:v>
                </c:pt>
                <c:pt idx="2652">
                  <c:v>25.37891145</c:v>
                </c:pt>
                <c:pt idx="2653">
                  <c:v>25.12877607</c:v>
                </c:pt>
                <c:pt idx="2654">
                  <c:v>24.992077644</c:v>
                </c:pt>
                <c:pt idx="2655">
                  <c:v>24.77216295</c:v>
                </c:pt>
                <c:pt idx="2656">
                  <c:v>24.597896148</c:v>
                </c:pt>
                <c:pt idx="2657">
                  <c:v>24.456914676</c:v>
                </c:pt>
                <c:pt idx="2658">
                  <c:v>24.455698236</c:v>
                </c:pt>
                <c:pt idx="2659">
                  <c:v>24.39072072</c:v>
                </c:pt>
                <c:pt idx="2660">
                  <c:v>24.281674722</c:v>
                </c:pt>
                <c:pt idx="2661">
                  <c:v>24.163576056</c:v>
                </c:pt>
                <c:pt idx="2662">
                  <c:v>24.213387312</c:v>
                </c:pt>
                <c:pt idx="2663">
                  <c:v>24.11939574</c:v>
                </c:pt>
                <c:pt idx="2664">
                  <c:v>24.229049958</c:v>
                </c:pt>
                <c:pt idx="2665">
                  <c:v>24.21423882</c:v>
                </c:pt>
                <c:pt idx="2666">
                  <c:v>24.10740792</c:v>
                </c:pt>
                <c:pt idx="2667">
                  <c:v>24.009743484</c:v>
                </c:pt>
                <c:pt idx="2668">
                  <c:v>23.88822309</c:v>
                </c:pt>
                <c:pt idx="2669">
                  <c:v>23.634887688</c:v>
                </c:pt>
                <c:pt idx="2670">
                  <c:v>23.604778836</c:v>
                </c:pt>
                <c:pt idx="2671">
                  <c:v>23.479593426</c:v>
                </c:pt>
                <c:pt idx="2672">
                  <c:v>23.642723916</c:v>
                </c:pt>
                <c:pt idx="2673">
                  <c:v>24.069827772</c:v>
                </c:pt>
                <c:pt idx="2674">
                  <c:v>24.471847458</c:v>
                </c:pt>
                <c:pt idx="2675">
                  <c:v>25.169411052</c:v>
                </c:pt>
                <c:pt idx="2676">
                  <c:v>25.746184116</c:v>
                </c:pt>
                <c:pt idx="2677">
                  <c:v>26.084921454</c:v>
                </c:pt>
                <c:pt idx="2678">
                  <c:v>26.4502125</c:v>
                </c:pt>
                <c:pt idx="2679">
                  <c:v>26.76068919</c:v>
                </c:pt>
                <c:pt idx="2680">
                  <c:v>26.82640638</c:v>
                </c:pt>
                <c:pt idx="2681">
                  <c:v>27.041553414</c:v>
                </c:pt>
                <c:pt idx="2682">
                  <c:v>27.019402434</c:v>
                </c:pt>
                <c:pt idx="2683">
                  <c:v>27.12929994</c:v>
                </c:pt>
                <c:pt idx="2684">
                  <c:v>27.447724692</c:v>
                </c:pt>
                <c:pt idx="2685">
                  <c:v>27.591162588</c:v>
                </c:pt>
                <c:pt idx="2686">
                  <c:v>27.685152198</c:v>
                </c:pt>
                <c:pt idx="2687">
                  <c:v>27.811200888</c:v>
                </c:pt>
                <c:pt idx="2688">
                  <c:v>28.076757588</c:v>
                </c:pt>
                <c:pt idx="2689">
                  <c:v>28.205749278</c:v>
                </c:pt>
                <c:pt idx="2690">
                  <c:v>28.470330864</c:v>
                </c:pt>
                <c:pt idx="2691">
                  <c:v>28.86733764</c:v>
                </c:pt>
                <c:pt idx="2692">
                  <c:v>29.184434118</c:v>
                </c:pt>
                <c:pt idx="2693">
                  <c:v>29.41682517</c:v>
                </c:pt>
                <c:pt idx="2694">
                  <c:v>29.728275012</c:v>
                </c:pt>
                <c:pt idx="2695">
                  <c:v>29.78223786</c:v>
                </c:pt>
                <c:pt idx="2696">
                  <c:v>29.908406232</c:v>
                </c:pt>
                <c:pt idx="2697">
                  <c:v>30.083037966</c:v>
                </c:pt>
                <c:pt idx="2698">
                  <c:v>30.10592862</c:v>
                </c:pt>
                <c:pt idx="2699">
                  <c:v>30.2526666</c:v>
                </c:pt>
                <c:pt idx="2700">
                  <c:v>30.332211966</c:v>
                </c:pt>
                <c:pt idx="2701">
                  <c:v>30.347023104</c:v>
                </c:pt>
                <c:pt idx="2702">
                  <c:v>30.35767284</c:v>
                </c:pt>
                <c:pt idx="2703">
                  <c:v>30.242275848</c:v>
                </c:pt>
                <c:pt idx="2704">
                  <c:v>29.980029042</c:v>
                </c:pt>
                <c:pt idx="2705">
                  <c:v>29.912714784</c:v>
                </c:pt>
                <c:pt idx="2706">
                  <c:v>29.547900504</c:v>
                </c:pt>
                <c:pt idx="2707">
                  <c:v>29.13927084</c:v>
                </c:pt>
                <c:pt idx="2708">
                  <c:v>28.791345456</c:v>
                </c:pt>
                <c:pt idx="2709">
                  <c:v>28.427139396</c:v>
                </c:pt>
                <c:pt idx="2710">
                  <c:v>28.066131396</c:v>
                </c:pt>
                <c:pt idx="2711">
                  <c:v>27.632664774</c:v>
                </c:pt>
                <c:pt idx="2712">
                  <c:v>27.028372698</c:v>
                </c:pt>
                <c:pt idx="2713">
                  <c:v>26.33827059</c:v>
                </c:pt>
                <c:pt idx="2714">
                  <c:v>25.826971428</c:v>
                </c:pt>
                <c:pt idx="2715">
                  <c:v>25.057688886</c:v>
                </c:pt>
                <c:pt idx="2716">
                  <c:v>24.459494706</c:v>
                </c:pt>
                <c:pt idx="2717">
                  <c:v>24.19845453</c:v>
                </c:pt>
                <c:pt idx="2718">
                  <c:v>24.12895068</c:v>
                </c:pt>
                <c:pt idx="2719">
                  <c:v>24.258054204</c:v>
                </c:pt>
                <c:pt idx="2720">
                  <c:v>24.743659014</c:v>
                </c:pt>
                <c:pt idx="2721">
                  <c:v>25.183492326</c:v>
                </c:pt>
                <c:pt idx="2722">
                  <c:v>25.46875143</c:v>
                </c:pt>
                <c:pt idx="2723">
                  <c:v>25.780687848</c:v>
                </c:pt>
                <c:pt idx="2724">
                  <c:v>25.98152013</c:v>
                </c:pt>
                <c:pt idx="2725">
                  <c:v>26.153840628</c:v>
                </c:pt>
                <c:pt idx="2726">
                  <c:v>26.226061848</c:v>
                </c:pt>
                <c:pt idx="2727">
                  <c:v>26.26562754</c:v>
                </c:pt>
                <c:pt idx="2728">
                  <c:v>26.251934742</c:v>
                </c:pt>
                <c:pt idx="2729">
                  <c:v>26.254504962</c:v>
                </c:pt>
                <c:pt idx="2730">
                  <c:v>25.981624116</c:v>
                </c:pt>
                <c:pt idx="2731">
                  <c:v>25.933890618</c:v>
                </c:pt>
                <c:pt idx="2732">
                  <c:v>25.850913714</c:v>
                </c:pt>
                <c:pt idx="2733">
                  <c:v>25.820074998</c:v>
                </c:pt>
                <c:pt idx="2734">
                  <c:v>25.828776468</c:v>
                </c:pt>
                <c:pt idx="2735">
                  <c:v>25.655873256</c:v>
                </c:pt>
                <c:pt idx="2736">
                  <c:v>25.48025856</c:v>
                </c:pt>
                <c:pt idx="2737">
                  <c:v>25.335857322</c:v>
                </c:pt>
                <c:pt idx="2738">
                  <c:v>24.936904242</c:v>
                </c:pt>
                <c:pt idx="2739">
                  <c:v>24.515800182</c:v>
                </c:pt>
                <c:pt idx="2740">
                  <c:v>24.061763952</c:v>
                </c:pt>
                <c:pt idx="2741">
                  <c:v>23.553774684</c:v>
                </c:pt>
                <c:pt idx="2742">
                  <c:v>22.957177572</c:v>
                </c:pt>
                <c:pt idx="2743">
                  <c:v>22.957177572</c:v>
                </c:pt>
                <c:pt idx="2744">
                  <c:v>22.957177572</c:v>
                </c:pt>
                <c:pt idx="2745">
                  <c:v>22.957177572</c:v>
                </c:pt>
                <c:pt idx="2746">
                  <c:v>22.957177572</c:v>
                </c:pt>
                <c:pt idx="2747">
                  <c:v>21.273775686</c:v>
                </c:pt>
                <c:pt idx="2748">
                  <c:v>21.322150758</c:v>
                </c:pt>
                <c:pt idx="2749">
                  <c:v>20.601115758</c:v>
                </c:pt>
                <c:pt idx="2750">
                  <c:v>19.693773162</c:v>
                </c:pt>
                <c:pt idx="2751">
                  <c:v>18.746637282</c:v>
                </c:pt>
                <c:pt idx="2752">
                  <c:v>17.907225012</c:v>
                </c:pt>
                <c:pt idx="2753">
                  <c:v>17.403301008</c:v>
                </c:pt>
                <c:pt idx="2754">
                  <c:v>16.962790806</c:v>
                </c:pt>
                <c:pt idx="2755">
                  <c:v>16.656903234</c:v>
                </c:pt>
                <c:pt idx="2756">
                  <c:v>16.328134818</c:v>
                </c:pt>
                <c:pt idx="2757">
                  <c:v>16.204624956</c:v>
                </c:pt>
                <c:pt idx="2758">
                  <c:v>16.063745508</c:v>
                </c:pt>
                <c:pt idx="2759">
                  <c:v>15.913426878</c:v>
                </c:pt>
                <c:pt idx="2760">
                  <c:v>15.743292048</c:v>
                </c:pt>
                <c:pt idx="2761">
                  <c:v>15.60007782</c:v>
                </c:pt>
                <c:pt idx="2762">
                  <c:v>15.513294636</c:v>
                </c:pt>
                <c:pt idx="2763">
                  <c:v>15.426998028</c:v>
                </c:pt>
                <c:pt idx="2764">
                  <c:v>15.385988304</c:v>
                </c:pt>
                <c:pt idx="2765">
                  <c:v>15.41242233</c:v>
                </c:pt>
                <c:pt idx="2766">
                  <c:v>15.476446314</c:v>
                </c:pt>
                <c:pt idx="2767">
                  <c:v>15.590393388</c:v>
                </c:pt>
                <c:pt idx="2768">
                  <c:v>15.753431664</c:v>
                </c:pt>
                <c:pt idx="2769">
                  <c:v>16.014640572</c:v>
                </c:pt>
                <c:pt idx="2770">
                  <c:v>16.10852031</c:v>
                </c:pt>
                <c:pt idx="2771">
                  <c:v>16.34817861</c:v>
                </c:pt>
                <c:pt idx="2772">
                  <c:v>16.531407828</c:v>
                </c:pt>
                <c:pt idx="2773">
                  <c:v>16.707407076</c:v>
                </c:pt>
                <c:pt idx="2774">
                  <c:v>16.8067863</c:v>
                </c:pt>
                <c:pt idx="2775">
                  <c:v>16.716571578</c:v>
                </c:pt>
                <c:pt idx="2776">
                  <c:v>16.720368048</c:v>
                </c:pt>
                <c:pt idx="2777">
                  <c:v>16.766027712</c:v>
                </c:pt>
                <c:pt idx="2778">
                  <c:v>16.777772244</c:v>
                </c:pt>
                <c:pt idx="2779">
                  <c:v>16.790005314</c:v>
                </c:pt>
                <c:pt idx="2780">
                  <c:v>16.869691944</c:v>
                </c:pt>
                <c:pt idx="2781">
                  <c:v>16.923178026</c:v>
                </c:pt>
                <c:pt idx="2782">
                  <c:v>17.056462572</c:v>
                </c:pt>
                <c:pt idx="2783">
                  <c:v>17.291837826</c:v>
                </c:pt>
                <c:pt idx="2784">
                  <c:v>17.534441088</c:v>
                </c:pt>
                <c:pt idx="2785">
                  <c:v>17.857207746</c:v>
                </c:pt>
                <c:pt idx="2786">
                  <c:v>18.30885426</c:v>
                </c:pt>
                <c:pt idx="2787">
                  <c:v>18.816576696</c:v>
                </c:pt>
                <c:pt idx="2788">
                  <c:v>19.22709969</c:v>
                </c:pt>
                <c:pt idx="2789">
                  <c:v>19.560637728</c:v>
                </c:pt>
                <c:pt idx="2790">
                  <c:v>19.79185158</c:v>
                </c:pt>
                <c:pt idx="2791">
                  <c:v>19.882552878</c:v>
                </c:pt>
                <c:pt idx="2792">
                  <c:v>19.989646686</c:v>
                </c:pt>
                <c:pt idx="2793">
                  <c:v>20.099563812</c:v>
                </c:pt>
                <c:pt idx="2794">
                  <c:v>20.06505027</c:v>
                </c:pt>
                <c:pt idx="2795">
                  <c:v>19.942282044</c:v>
                </c:pt>
                <c:pt idx="2796">
                  <c:v>19.913050206</c:v>
                </c:pt>
                <c:pt idx="2797">
                  <c:v>19.92946626</c:v>
                </c:pt>
                <c:pt idx="2798">
                  <c:v>19.904629302</c:v>
                </c:pt>
                <c:pt idx="2799">
                  <c:v>19.72456479</c:v>
                </c:pt>
                <c:pt idx="2800">
                  <c:v>19.744267194</c:v>
                </c:pt>
                <c:pt idx="2801">
                  <c:v>19.632525408</c:v>
                </c:pt>
                <c:pt idx="2802">
                  <c:v>19.583687304</c:v>
                </c:pt>
                <c:pt idx="2803">
                  <c:v>19.482457914</c:v>
                </c:pt>
                <c:pt idx="2804">
                  <c:v>19.461515526</c:v>
                </c:pt>
                <c:pt idx="2805">
                  <c:v>19.299338568</c:v>
                </c:pt>
                <c:pt idx="2806">
                  <c:v>19.25538192</c:v>
                </c:pt>
                <c:pt idx="2807">
                  <c:v>19.11204801</c:v>
                </c:pt>
                <c:pt idx="2808">
                  <c:v>19.00580571</c:v>
                </c:pt>
                <c:pt idx="2809">
                  <c:v>18.890752068</c:v>
                </c:pt>
                <c:pt idx="2810">
                  <c:v>18.7977258</c:v>
                </c:pt>
                <c:pt idx="2811">
                  <c:v>18.623672856</c:v>
                </c:pt>
                <c:pt idx="2812">
                  <c:v>18.507500874</c:v>
                </c:pt>
                <c:pt idx="2813">
                  <c:v>18.428432274</c:v>
                </c:pt>
                <c:pt idx="2814">
                  <c:v>18.32206833</c:v>
                </c:pt>
                <c:pt idx="2815">
                  <c:v>18.24997464</c:v>
                </c:pt>
                <c:pt idx="2816">
                  <c:v>18.038341548</c:v>
                </c:pt>
                <c:pt idx="2817">
                  <c:v>17.959751676</c:v>
                </c:pt>
                <c:pt idx="2818">
                  <c:v>17.81188947</c:v>
                </c:pt>
                <c:pt idx="2819">
                  <c:v>17.606754522</c:v>
                </c:pt>
                <c:pt idx="2820">
                  <c:v>17.417150766</c:v>
                </c:pt>
                <c:pt idx="2821">
                  <c:v>17.1592596</c:v>
                </c:pt>
                <c:pt idx="2822">
                  <c:v>16.922155824</c:v>
                </c:pt>
                <c:pt idx="2823">
                  <c:v>16.781886558</c:v>
                </c:pt>
                <c:pt idx="2824">
                  <c:v>16.470144378</c:v>
                </c:pt>
                <c:pt idx="2825">
                  <c:v>16.242595542</c:v>
                </c:pt>
                <c:pt idx="2826">
                  <c:v>15.86340765</c:v>
                </c:pt>
                <c:pt idx="2827">
                  <c:v>15.635858814</c:v>
                </c:pt>
                <c:pt idx="2828">
                  <c:v>15.271846992</c:v>
                </c:pt>
                <c:pt idx="2829">
                  <c:v>14.900607162</c:v>
                </c:pt>
                <c:pt idx="2830">
                  <c:v>14.506111746</c:v>
                </c:pt>
                <c:pt idx="2831">
                  <c:v>14.150536524</c:v>
                </c:pt>
                <c:pt idx="2832">
                  <c:v>13.779053406</c:v>
                </c:pt>
                <c:pt idx="2833">
                  <c:v>13.361910624</c:v>
                </c:pt>
                <c:pt idx="2834">
                  <c:v>12.990184218</c:v>
                </c:pt>
                <c:pt idx="2835">
                  <c:v>12.513188664</c:v>
                </c:pt>
                <c:pt idx="2836">
                  <c:v>12.201801606</c:v>
                </c:pt>
                <c:pt idx="2837">
                  <c:v>11.810616084</c:v>
                </c:pt>
                <c:pt idx="2838">
                  <c:v>10.724549022</c:v>
                </c:pt>
                <c:pt idx="2839">
                  <c:v>10.724549022</c:v>
                </c:pt>
                <c:pt idx="2840">
                  <c:v>10.724549022</c:v>
                </c:pt>
                <c:pt idx="2841">
                  <c:v>10.724549022</c:v>
                </c:pt>
                <c:pt idx="2842">
                  <c:v>11.174172714</c:v>
                </c:pt>
                <c:pt idx="2843">
                  <c:v>11.037699918</c:v>
                </c:pt>
                <c:pt idx="2844">
                  <c:v>10.962062856</c:v>
                </c:pt>
                <c:pt idx="2845">
                  <c:v>10.966832478</c:v>
                </c:pt>
                <c:pt idx="2846">
                  <c:v>10.940510286</c:v>
                </c:pt>
                <c:pt idx="2847">
                  <c:v>10.895225364</c:v>
                </c:pt>
                <c:pt idx="2848">
                  <c:v>10.891428894</c:v>
                </c:pt>
                <c:pt idx="2849">
                  <c:v>10.933282278</c:v>
                </c:pt>
                <c:pt idx="2850">
                  <c:v>10.940753574</c:v>
                </c:pt>
                <c:pt idx="2851">
                  <c:v>10.944306756</c:v>
                </c:pt>
                <c:pt idx="2852">
                  <c:v>10.925820792</c:v>
                </c:pt>
                <c:pt idx="2853">
                  <c:v>10.978455366</c:v>
                </c:pt>
                <c:pt idx="2854">
                  <c:v>10.955321424</c:v>
                </c:pt>
                <c:pt idx="2855">
                  <c:v>10.978333722</c:v>
                </c:pt>
                <c:pt idx="2856">
                  <c:v>10.947981582</c:v>
                </c:pt>
                <c:pt idx="2857">
                  <c:v>10.993388148</c:v>
                </c:pt>
                <c:pt idx="2858">
                  <c:v>11.076983082</c:v>
                </c:pt>
                <c:pt idx="2859">
                  <c:v>11.073308256</c:v>
                </c:pt>
                <c:pt idx="2860">
                  <c:v>11.134387278</c:v>
                </c:pt>
                <c:pt idx="2861">
                  <c:v>11.259227376</c:v>
                </c:pt>
                <c:pt idx="2862">
                  <c:v>11.30048235</c:v>
                </c:pt>
                <c:pt idx="2863">
                  <c:v>11.319089958</c:v>
                </c:pt>
                <c:pt idx="2864">
                  <c:v>11.33463096</c:v>
                </c:pt>
                <c:pt idx="2865">
                  <c:v>11.406846294</c:v>
                </c:pt>
                <c:pt idx="2866">
                  <c:v>11.405629854</c:v>
                </c:pt>
                <c:pt idx="2867">
                  <c:v>11.402076672</c:v>
                </c:pt>
                <c:pt idx="2868">
                  <c:v>11.44785798</c:v>
                </c:pt>
                <c:pt idx="2869">
                  <c:v>11.535361218</c:v>
                </c:pt>
                <c:pt idx="2870">
                  <c:v>11.664007596</c:v>
                </c:pt>
                <c:pt idx="2871">
                  <c:v>11.77037154</c:v>
                </c:pt>
                <c:pt idx="2872">
                  <c:v>11.978563284</c:v>
                </c:pt>
                <c:pt idx="2873">
                  <c:v>12.232424502</c:v>
                </c:pt>
                <c:pt idx="2874">
                  <c:v>12.704760306</c:v>
                </c:pt>
                <c:pt idx="2875">
                  <c:v>13.00341987</c:v>
                </c:pt>
                <c:pt idx="2876">
                  <c:v>13.268285946</c:v>
                </c:pt>
                <c:pt idx="2877">
                  <c:v>13.393865718</c:v>
                </c:pt>
                <c:pt idx="2878">
                  <c:v>13.336461522</c:v>
                </c:pt>
                <c:pt idx="2879">
                  <c:v>13.078327068</c:v>
                </c:pt>
                <c:pt idx="2880">
                  <c:v>12.45839589</c:v>
                </c:pt>
                <c:pt idx="2881">
                  <c:v>11.461952988</c:v>
                </c:pt>
                <c:pt idx="2882">
                  <c:v>10.108604628</c:v>
                </c:pt>
                <c:pt idx="2883">
                  <c:v>8.840799468</c:v>
                </c:pt>
                <c:pt idx="2884">
                  <c:v>7.560908388</c:v>
                </c:pt>
                <c:pt idx="2885">
                  <c:v>6.673886226</c:v>
                </c:pt>
                <c:pt idx="2886">
                  <c:v>6.27242571</c:v>
                </c:pt>
                <c:pt idx="2887">
                  <c:v>6.44119695</c:v>
                </c:pt>
                <c:pt idx="2888">
                  <c:v>7.31838753</c:v>
                </c:pt>
                <c:pt idx="2889">
                  <c:v>8.539228296</c:v>
                </c:pt>
                <c:pt idx="2890">
                  <c:v>9.854509932</c:v>
                </c:pt>
                <c:pt idx="2891">
                  <c:v>11.074281408</c:v>
                </c:pt>
                <c:pt idx="2892">
                  <c:v>11.85748434</c:v>
                </c:pt>
                <c:pt idx="2893">
                  <c:v>11.952080208</c:v>
                </c:pt>
                <c:pt idx="2894">
                  <c:v>11.806213356</c:v>
                </c:pt>
                <c:pt idx="2895">
                  <c:v>11.831805684</c:v>
                </c:pt>
                <c:pt idx="2896">
                  <c:v>11.880765432</c:v>
                </c:pt>
                <c:pt idx="2897">
                  <c:v>11.990672748</c:v>
                </c:pt>
                <c:pt idx="2898">
                  <c:v>12.036454056</c:v>
                </c:pt>
                <c:pt idx="2899">
                  <c:v>12.033265806</c:v>
                </c:pt>
                <c:pt idx="2900">
                  <c:v>11.927996658</c:v>
                </c:pt>
                <c:pt idx="2901">
                  <c:v>11.758715298</c:v>
                </c:pt>
                <c:pt idx="2902">
                  <c:v>11.491025904</c:v>
                </c:pt>
                <c:pt idx="2903">
                  <c:v>11.333852046</c:v>
                </c:pt>
                <c:pt idx="2904">
                  <c:v>11.079878994</c:v>
                </c:pt>
                <c:pt idx="2905">
                  <c:v>10.51844877</c:v>
                </c:pt>
                <c:pt idx="2906">
                  <c:v>9.769990896</c:v>
                </c:pt>
                <c:pt idx="2907">
                  <c:v>8.819331264</c:v>
                </c:pt>
                <c:pt idx="2908">
                  <c:v>7.827391152</c:v>
                </c:pt>
                <c:pt idx="2909">
                  <c:v>6.885262296</c:v>
                </c:pt>
                <c:pt idx="2910">
                  <c:v>6.066354888</c:v>
                </c:pt>
                <c:pt idx="2911">
                  <c:v>5.451911424</c:v>
                </c:pt>
                <c:pt idx="2912">
                  <c:v>4.840314822</c:v>
                </c:pt>
                <c:pt idx="2913">
                  <c:v>4.448617218</c:v>
                </c:pt>
                <c:pt idx="2914">
                  <c:v>4.153167486</c:v>
                </c:pt>
                <c:pt idx="2915">
                  <c:v>3.849614694</c:v>
                </c:pt>
                <c:pt idx="2916">
                  <c:v>3.673870506</c:v>
                </c:pt>
                <c:pt idx="2917">
                  <c:v>3.631591368</c:v>
                </c:pt>
                <c:pt idx="2918">
                  <c:v>3.504830472</c:v>
                </c:pt>
                <c:pt idx="2919">
                  <c:v>3.544150914</c:v>
                </c:pt>
                <c:pt idx="2920">
                  <c:v>3.825725382</c:v>
                </c:pt>
                <c:pt idx="2921">
                  <c:v>4.379937408</c:v>
                </c:pt>
                <c:pt idx="2922">
                  <c:v>5.302728792</c:v>
                </c:pt>
                <c:pt idx="2923">
                  <c:v>6.243291972</c:v>
                </c:pt>
                <c:pt idx="2924">
                  <c:v>6.892066512</c:v>
                </c:pt>
                <c:pt idx="2925">
                  <c:v>6.963661854</c:v>
                </c:pt>
                <c:pt idx="2926">
                  <c:v>6.722163198</c:v>
                </c:pt>
                <c:pt idx="2927">
                  <c:v>6.304480866</c:v>
                </c:pt>
                <c:pt idx="2928">
                  <c:v>5.665406454</c:v>
                </c:pt>
                <c:pt idx="2929">
                  <c:v>5.054539716</c:v>
                </c:pt>
                <c:pt idx="2930">
                  <c:v>4.465763136</c:v>
                </c:pt>
                <c:pt idx="2931">
                  <c:v>4.071558096</c:v>
                </c:pt>
                <c:pt idx="2932">
                  <c:v>3.668916456</c:v>
                </c:pt>
                <c:pt idx="2933">
                  <c:v>3.181975524</c:v>
                </c:pt>
                <c:pt idx="2934">
                  <c:v>3.181975524</c:v>
                </c:pt>
                <c:pt idx="2935">
                  <c:v>3.181975524</c:v>
                </c:pt>
                <c:pt idx="2936">
                  <c:v>3.181975524</c:v>
                </c:pt>
                <c:pt idx="2937">
                  <c:v>3.181975524</c:v>
                </c:pt>
                <c:pt idx="2938">
                  <c:v>3.125154042</c:v>
                </c:pt>
                <c:pt idx="2939">
                  <c:v>2.974305672</c:v>
                </c:pt>
                <c:pt idx="2940">
                  <c:v>2.808389142</c:v>
                </c:pt>
                <c:pt idx="2941">
                  <c:v>2.76726366</c:v>
                </c:pt>
                <c:pt idx="2942">
                  <c:v>2.746925568</c:v>
                </c:pt>
                <c:pt idx="2943">
                  <c:v>2.734219656</c:v>
                </c:pt>
                <c:pt idx="2944">
                  <c:v>2.808663822</c:v>
                </c:pt>
                <c:pt idx="2945">
                  <c:v>2.894316894</c:v>
                </c:pt>
                <c:pt idx="2946">
                  <c:v>2.924306064</c:v>
                </c:pt>
                <c:pt idx="2947">
                  <c:v>2.980460466</c:v>
                </c:pt>
                <c:pt idx="2948">
                  <c:v>3.06252504</c:v>
                </c:pt>
                <c:pt idx="2949">
                  <c:v>3.070847844</c:v>
                </c:pt>
                <c:pt idx="2950">
                  <c:v>3.040750764</c:v>
                </c:pt>
                <c:pt idx="2951">
                  <c:v>3.015217296</c:v>
                </c:pt>
                <c:pt idx="2952">
                  <c:v>3.137122242</c:v>
                </c:pt>
                <c:pt idx="2953">
                  <c:v>3.481875072</c:v>
                </c:pt>
                <c:pt idx="2954">
                  <c:v>3.972906774</c:v>
                </c:pt>
                <c:pt idx="2955">
                  <c:v>4.497400386</c:v>
                </c:pt>
                <c:pt idx="2956">
                  <c:v>4.964717394</c:v>
                </c:pt>
                <c:pt idx="2957">
                  <c:v>5.321275578</c:v>
                </c:pt>
                <c:pt idx="2958">
                  <c:v>5.339981286</c:v>
                </c:pt>
                <c:pt idx="2959">
                  <c:v>5.29123932</c:v>
                </c:pt>
                <c:pt idx="2960">
                  <c:v>5.181600798</c:v>
                </c:pt>
                <c:pt idx="2961">
                  <c:v>5.030791668</c:v>
                </c:pt>
                <c:pt idx="2962">
                  <c:v>4.853730978</c:v>
                </c:pt>
                <c:pt idx="2963">
                  <c:v>4.52390112</c:v>
                </c:pt>
                <c:pt idx="2964">
                  <c:v>4.183311654</c:v>
                </c:pt>
                <c:pt idx="2965">
                  <c:v>3.76169355</c:v>
                </c:pt>
                <c:pt idx="2966">
                  <c:v>3.603422934</c:v>
                </c:pt>
                <c:pt idx="2967">
                  <c:v>3.650544288</c:v>
                </c:pt>
                <c:pt idx="2968">
                  <c:v>3.734052894</c:v>
                </c:pt>
                <c:pt idx="2969">
                  <c:v>3.933333234</c:v>
                </c:pt>
                <c:pt idx="2970">
                  <c:v>4.119203304</c:v>
                </c:pt>
                <c:pt idx="2971">
                  <c:v>4.196510028</c:v>
                </c:pt>
                <c:pt idx="2972">
                  <c:v>4.171237506</c:v>
                </c:pt>
                <c:pt idx="2973">
                  <c:v>4.16583612</c:v>
                </c:pt>
                <c:pt idx="2974">
                  <c:v>4.157568252</c:v>
                </c:pt>
                <c:pt idx="2975">
                  <c:v>4.388674194</c:v>
                </c:pt>
                <c:pt idx="2976">
                  <c:v>5.063969088</c:v>
                </c:pt>
                <c:pt idx="2977">
                  <c:v>6.431618466</c:v>
                </c:pt>
                <c:pt idx="2978">
                  <c:v>8.110117314</c:v>
                </c:pt>
                <c:pt idx="2979">
                  <c:v>9.47160405</c:v>
                </c:pt>
                <c:pt idx="2980">
                  <c:v>9.904091634</c:v>
                </c:pt>
                <c:pt idx="2981">
                  <c:v>9.563247108</c:v>
                </c:pt>
                <c:pt idx="2982">
                  <c:v>9.104027274</c:v>
                </c:pt>
                <c:pt idx="2983">
                  <c:v>8.668437768</c:v>
                </c:pt>
                <c:pt idx="2984">
                  <c:v>8.502829272</c:v>
                </c:pt>
                <c:pt idx="2985">
                  <c:v>8.339787072</c:v>
                </c:pt>
                <c:pt idx="2986">
                  <c:v>8.344095624</c:v>
                </c:pt>
                <c:pt idx="2987">
                  <c:v>8.598967272</c:v>
                </c:pt>
                <c:pt idx="2988">
                  <c:v>9.33163497</c:v>
                </c:pt>
                <c:pt idx="2989">
                  <c:v>10.604368674</c:v>
                </c:pt>
                <c:pt idx="2990">
                  <c:v>12.532604616</c:v>
                </c:pt>
                <c:pt idx="2991">
                  <c:v>14.675532408</c:v>
                </c:pt>
                <c:pt idx="2992">
                  <c:v>16.620453198</c:v>
                </c:pt>
                <c:pt idx="2993">
                  <c:v>18.047076372</c:v>
                </c:pt>
                <c:pt idx="2994">
                  <c:v>18.941277492</c:v>
                </c:pt>
                <c:pt idx="2995">
                  <c:v>19.718829864</c:v>
                </c:pt>
                <c:pt idx="2996">
                  <c:v>20.52306936</c:v>
                </c:pt>
                <c:pt idx="2997">
                  <c:v>21.24774387</c:v>
                </c:pt>
                <c:pt idx="2998">
                  <c:v>21.934604754</c:v>
                </c:pt>
                <c:pt idx="2999">
                  <c:v>22.655857536</c:v>
                </c:pt>
                <c:pt idx="3000">
                  <c:v>23.396204502</c:v>
                </c:pt>
                <c:pt idx="3001">
                  <c:v>24.151727538</c:v>
                </c:pt>
                <c:pt idx="3002">
                  <c:v>25.097199642</c:v>
                </c:pt>
                <c:pt idx="3003">
                  <c:v>26.122591854</c:v>
                </c:pt>
                <c:pt idx="3004">
                  <c:v>27.072093906</c:v>
                </c:pt>
                <c:pt idx="3005">
                  <c:v>28.101649482</c:v>
                </c:pt>
                <c:pt idx="3006">
                  <c:v>29.146379166</c:v>
                </c:pt>
                <c:pt idx="3007">
                  <c:v>30.168826416</c:v>
                </c:pt>
                <c:pt idx="3008">
                  <c:v>31.108420368</c:v>
                </c:pt>
                <c:pt idx="3009">
                  <c:v>31.953879522</c:v>
                </c:pt>
                <c:pt idx="3010">
                  <c:v>32.714148636</c:v>
                </c:pt>
                <c:pt idx="3011">
                  <c:v>33.233904018</c:v>
                </c:pt>
                <c:pt idx="3012">
                  <c:v>33.498356112</c:v>
                </c:pt>
                <c:pt idx="3013">
                  <c:v>33.749084016</c:v>
                </c:pt>
                <c:pt idx="3014">
                  <c:v>33.853452606</c:v>
                </c:pt>
                <c:pt idx="3015">
                  <c:v>33.68846214</c:v>
                </c:pt>
                <c:pt idx="3016">
                  <c:v>33.610125366</c:v>
                </c:pt>
                <c:pt idx="3017">
                  <c:v>33.264619128</c:v>
                </c:pt>
                <c:pt idx="3018">
                  <c:v>33.06388887</c:v>
                </c:pt>
                <c:pt idx="3019">
                  <c:v>33.033415086</c:v>
                </c:pt>
                <c:pt idx="3020">
                  <c:v>33.071836932</c:v>
                </c:pt>
                <c:pt idx="3021">
                  <c:v>33.329849742</c:v>
                </c:pt>
                <c:pt idx="3022">
                  <c:v>33.516732204</c:v>
                </c:pt>
                <c:pt idx="3023">
                  <c:v>33.900791742</c:v>
                </c:pt>
                <c:pt idx="3024">
                  <c:v>34.230270402</c:v>
                </c:pt>
                <c:pt idx="3025">
                  <c:v>34.485206796</c:v>
                </c:pt>
                <c:pt idx="3026">
                  <c:v>34.724237256</c:v>
                </c:pt>
                <c:pt idx="3027">
                  <c:v>35.068901796</c:v>
                </c:pt>
                <c:pt idx="3028">
                  <c:v>35.395557138</c:v>
                </c:pt>
                <c:pt idx="3029">
                  <c:v>35.60520861</c:v>
                </c:pt>
                <c:pt idx="3030">
                  <c:v>35.60520861</c:v>
                </c:pt>
                <c:pt idx="3031">
                  <c:v>35.60520861</c:v>
                </c:pt>
                <c:pt idx="3032">
                  <c:v>35.60520861</c:v>
                </c:pt>
                <c:pt idx="3033">
                  <c:v>35.60520861</c:v>
                </c:pt>
                <c:pt idx="3034">
                  <c:v>35.60520861</c:v>
                </c:pt>
                <c:pt idx="3035">
                  <c:v>34.243249032</c:v>
                </c:pt>
                <c:pt idx="3036">
                  <c:v>35.026508862</c:v>
                </c:pt>
                <c:pt idx="3037">
                  <c:v>35.624124252</c:v>
                </c:pt>
                <c:pt idx="3038">
                  <c:v>36.091506006</c:v>
                </c:pt>
                <c:pt idx="3039">
                  <c:v>36.58863168</c:v>
                </c:pt>
                <c:pt idx="3040">
                  <c:v>37.144870452</c:v>
                </c:pt>
                <c:pt idx="3041">
                  <c:v>37.580546286</c:v>
                </c:pt>
                <c:pt idx="3042">
                  <c:v>38.122825428</c:v>
                </c:pt>
                <c:pt idx="3043">
                  <c:v>38.55129876</c:v>
                </c:pt>
                <c:pt idx="3044">
                  <c:v>39.028600386</c:v>
                </c:pt>
                <c:pt idx="3045">
                  <c:v>37.07800353</c:v>
                </c:pt>
                <c:pt idx="3046">
                  <c:v>35.91266382</c:v>
                </c:pt>
                <c:pt idx="3047">
                  <c:v>35.528988834</c:v>
                </c:pt>
                <c:pt idx="3048">
                  <c:v>39.089051568</c:v>
                </c:pt>
                <c:pt idx="3049">
                  <c:v>39.678962184</c:v>
                </c:pt>
                <c:pt idx="3050">
                  <c:v>40.201158294</c:v>
                </c:pt>
                <c:pt idx="3051">
                  <c:v>40.564887588</c:v>
                </c:pt>
                <c:pt idx="3052">
                  <c:v>40.99653936</c:v>
                </c:pt>
                <c:pt idx="3053">
                  <c:v>41.317173324</c:v>
                </c:pt>
                <c:pt idx="3054">
                  <c:v>41.593642668</c:v>
                </c:pt>
                <c:pt idx="3055">
                  <c:v>39.967491942</c:v>
                </c:pt>
                <c:pt idx="3056">
                  <c:v>39.967491942</c:v>
                </c:pt>
                <c:pt idx="3057">
                  <c:v>39.967491942</c:v>
                </c:pt>
                <c:pt idx="3058">
                  <c:v>39.967491942</c:v>
                </c:pt>
                <c:pt idx="3059">
                  <c:v>41.369686254</c:v>
                </c:pt>
                <c:pt idx="3060">
                  <c:v>41.369686254</c:v>
                </c:pt>
                <c:pt idx="3061">
                  <c:v>41.369686254</c:v>
                </c:pt>
                <c:pt idx="3062">
                  <c:v>41.369686254</c:v>
                </c:pt>
                <c:pt idx="3063">
                  <c:v>40.8212739</c:v>
                </c:pt>
                <c:pt idx="3064">
                  <c:v>41.118921072</c:v>
                </c:pt>
                <c:pt idx="3065">
                  <c:v>41.227090056</c:v>
                </c:pt>
                <c:pt idx="3066">
                  <c:v>41.141193696</c:v>
                </c:pt>
                <c:pt idx="3067">
                  <c:v>41.033850714</c:v>
                </c:pt>
                <c:pt idx="3068">
                  <c:v>40.893469614</c:v>
                </c:pt>
                <c:pt idx="3069">
                  <c:v>40.846238388</c:v>
                </c:pt>
                <c:pt idx="3070">
                  <c:v>40.810153284</c:v>
                </c:pt>
                <c:pt idx="3071">
                  <c:v>40.655214144</c:v>
                </c:pt>
                <c:pt idx="3072">
                  <c:v>40.451071968</c:v>
                </c:pt>
                <c:pt idx="3073">
                  <c:v>40.276673712</c:v>
                </c:pt>
                <c:pt idx="3074">
                  <c:v>40.276673712</c:v>
                </c:pt>
                <c:pt idx="3075">
                  <c:v>40.276673712</c:v>
                </c:pt>
                <c:pt idx="3076">
                  <c:v>40.276673712</c:v>
                </c:pt>
                <c:pt idx="3077">
                  <c:v>39.733411608</c:v>
                </c:pt>
                <c:pt idx="3078">
                  <c:v>39.667694418</c:v>
                </c:pt>
                <c:pt idx="3079">
                  <c:v>39.44544102</c:v>
                </c:pt>
                <c:pt idx="3080">
                  <c:v>39.489266214</c:v>
                </c:pt>
                <c:pt idx="3081">
                  <c:v>39.243017556</c:v>
                </c:pt>
                <c:pt idx="3082">
                  <c:v>38.958965082</c:v>
                </c:pt>
                <c:pt idx="3083">
                  <c:v>37.746364716</c:v>
                </c:pt>
                <c:pt idx="3084">
                  <c:v>37.746364716</c:v>
                </c:pt>
                <c:pt idx="3085">
                  <c:v>37.746364716</c:v>
                </c:pt>
                <c:pt idx="3086">
                  <c:v>37.746364716</c:v>
                </c:pt>
                <c:pt idx="3087">
                  <c:v>37.17153207</c:v>
                </c:pt>
                <c:pt idx="3088">
                  <c:v>36.874606914</c:v>
                </c:pt>
                <c:pt idx="3089">
                  <c:v>36.642094218</c:v>
                </c:pt>
                <c:pt idx="3090">
                  <c:v>36.238716828</c:v>
                </c:pt>
                <c:pt idx="3091">
                  <c:v>36.120494556</c:v>
                </c:pt>
                <c:pt idx="3092">
                  <c:v>35.145225558</c:v>
                </c:pt>
                <c:pt idx="3093">
                  <c:v>34.05552291</c:v>
                </c:pt>
                <c:pt idx="3094">
                  <c:v>32.972416506</c:v>
                </c:pt>
                <c:pt idx="3095">
                  <c:v>31.887108738</c:v>
                </c:pt>
                <c:pt idx="3096">
                  <c:v>30.765713904</c:v>
                </c:pt>
                <c:pt idx="3097">
                  <c:v>29.692403766</c:v>
                </c:pt>
                <c:pt idx="3098">
                  <c:v>29.018066328</c:v>
                </c:pt>
                <c:pt idx="3099">
                  <c:v>28.30836384</c:v>
                </c:pt>
                <c:pt idx="3100">
                  <c:v>27.833875722</c:v>
                </c:pt>
                <c:pt idx="3101">
                  <c:v>27.550309824</c:v>
                </c:pt>
                <c:pt idx="3102">
                  <c:v>27.481170906</c:v>
                </c:pt>
                <c:pt idx="3103">
                  <c:v>27.45154863</c:v>
                </c:pt>
                <c:pt idx="3104">
                  <c:v>27.407870586</c:v>
                </c:pt>
                <c:pt idx="3105">
                  <c:v>27.416913444</c:v>
                </c:pt>
                <c:pt idx="3106">
                  <c:v>27.63365166</c:v>
                </c:pt>
                <c:pt idx="3107">
                  <c:v>27.832537638</c:v>
                </c:pt>
                <c:pt idx="3108">
                  <c:v>28.022355252</c:v>
                </c:pt>
                <c:pt idx="3109">
                  <c:v>28.22929524</c:v>
                </c:pt>
                <c:pt idx="3110">
                  <c:v>28.543091634</c:v>
                </c:pt>
                <c:pt idx="3111">
                  <c:v>28.747963674</c:v>
                </c:pt>
                <c:pt idx="3112">
                  <c:v>28.707448374</c:v>
                </c:pt>
                <c:pt idx="3113">
                  <c:v>28.653972102</c:v>
                </c:pt>
                <c:pt idx="3114">
                  <c:v>28.23309171</c:v>
                </c:pt>
                <c:pt idx="3115">
                  <c:v>27.815277924</c:v>
                </c:pt>
                <c:pt idx="3116">
                  <c:v>27.416548512</c:v>
                </c:pt>
                <c:pt idx="3117">
                  <c:v>26.843420844</c:v>
                </c:pt>
                <c:pt idx="3118">
                  <c:v>26.436874824</c:v>
                </c:pt>
                <c:pt idx="3119">
                  <c:v>25.956506592</c:v>
                </c:pt>
                <c:pt idx="3120">
                  <c:v>25.641493758</c:v>
                </c:pt>
                <c:pt idx="3121">
                  <c:v>25.382162484</c:v>
                </c:pt>
                <c:pt idx="3122">
                  <c:v>25.251198984</c:v>
                </c:pt>
                <c:pt idx="3123">
                  <c:v>25.325862894</c:v>
                </c:pt>
                <c:pt idx="3124">
                  <c:v>25.496961066</c:v>
                </c:pt>
                <c:pt idx="3125">
                  <c:v>25.686403938</c:v>
                </c:pt>
                <c:pt idx="3126">
                  <c:v>26.084038554</c:v>
                </c:pt>
                <c:pt idx="3127">
                  <c:v>26.383753674</c:v>
                </c:pt>
                <c:pt idx="3128">
                  <c:v>26.72630514</c:v>
                </c:pt>
                <c:pt idx="3129">
                  <c:v>27.005709636</c:v>
                </c:pt>
                <c:pt idx="3130">
                  <c:v>26.991993294</c:v>
                </c:pt>
                <c:pt idx="3131">
                  <c:v>26.75164437</c:v>
                </c:pt>
                <c:pt idx="3132">
                  <c:v>26.319252924</c:v>
                </c:pt>
                <c:pt idx="3133">
                  <c:v>25.82274528</c:v>
                </c:pt>
                <c:pt idx="3134">
                  <c:v>25.315091514</c:v>
                </c:pt>
                <c:pt idx="3135">
                  <c:v>24.822613818</c:v>
                </c:pt>
                <c:pt idx="3136">
                  <c:v>24.446410128</c:v>
                </c:pt>
                <c:pt idx="3137">
                  <c:v>24.339204486</c:v>
                </c:pt>
                <c:pt idx="3138">
                  <c:v>24.362946648</c:v>
                </c:pt>
                <c:pt idx="3139">
                  <c:v>24.662540124</c:v>
                </c:pt>
                <c:pt idx="3140">
                  <c:v>25.185248316</c:v>
                </c:pt>
                <c:pt idx="3141">
                  <c:v>25.637697288</c:v>
                </c:pt>
                <c:pt idx="3142">
                  <c:v>25.963846434</c:v>
                </c:pt>
                <c:pt idx="3143">
                  <c:v>26.278260858</c:v>
                </c:pt>
                <c:pt idx="3144">
                  <c:v>26.474445162</c:v>
                </c:pt>
                <c:pt idx="3145">
                  <c:v>26.45191944</c:v>
                </c:pt>
                <c:pt idx="3146">
                  <c:v>26.395498206</c:v>
                </c:pt>
                <c:pt idx="3147">
                  <c:v>26.40396816</c:v>
                </c:pt>
                <c:pt idx="3148">
                  <c:v>26.3438721</c:v>
                </c:pt>
                <c:pt idx="3149">
                  <c:v>26.341657002</c:v>
                </c:pt>
                <c:pt idx="3150">
                  <c:v>26.383145454</c:v>
                </c:pt>
                <c:pt idx="3151">
                  <c:v>26.556692202</c:v>
                </c:pt>
                <c:pt idx="3152">
                  <c:v>26.604045072</c:v>
                </c:pt>
                <c:pt idx="3153">
                  <c:v>26.66438442</c:v>
                </c:pt>
                <c:pt idx="3154">
                  <c:v>26.66438442</c:v>
                </c:pt>
                <c:pt idx="3155">
                  <c:v>26.66438442</c:v>
                </c:pt>
                <c:pt idx="3156">
                  <c:v>26.66438442</c:v>
                </c:pt>
                <c:pt idx="3157">
                  <c:v>26.66438442</c:v>
                </c:pt>
                <c:pt idx="3158">
                  <c:v>25.433502138</c:v>
                </c:pt>
                <c:pt idx="3159">
                  <c:v>26.317773576</c:v>
                </c:pt>
                <c:pt idx="3160">
                  <c:v>26.663411268</c:v>
                </c:pt>
                <c:pt idx="3161">
                  <c:v>27.108783306</c:v>
                </c:pt>
                <c:pt idx="3162">
                  <c:v>27.506545452</c:v>
                </c:pt>
                <c:pt idx="3163">
                  <c:v>27.999782442</c:v>
                </c:pt>
                <c:pt idx="3164">
                  <c:v>28.637197002</c:v>
                </c:pt>
                <c:pt idx="3165">
                  <c:v>29.051487036</c:v>
                </c:pt>
                <c:pt idx="3166">
                  <c:v>29.718645516</c:v>
                </c:pt>
                <c:pt idx="3167">
                  <c:v>30.47112549</c:v>
                </c:pt>
                <c:pt idx="3168">
                  <c:v>31.070483136</c:v>
                </c:pt>
                <c:pt idx="3169">
                  <c:v>31.638992256</c:v>
                </c:pt>
                <c:pt idx="3170">
                  <c:v>32.045212584</c:v>
                </c:pt>
                <c:pt idx="3171">
                  <c:v>32.374812888</c:v>
                </c:pt>
                <c:pt idx="3172">
                  <c:v>32.56807185</c:v>
                </c:pt>
                <c:pt idx="3173">
                  <c:v>32.685927228</c:v>
                </c:pt>
                <c:pt idx="3174">
                  <c:v>32.804400636</c:v>
                </c:pt>
                <c:pt idx="3175">
                  <c:v>32.897525004</c:v>
                </c:pt>
                <c:pt idx="3176">
                  <c:v>32.843805444</c:v>
                </c:pt>
                <c:pt idx="3177">
                  <c:v>32.57050473</c:v>
                </c:pt>
                <c:pt idx="3178">
                  <c:v>32.245301268</c:v>
                </c:pt>
                <c:pt idx="3179">
                  <c:v>31.633477074</c:v>
                </c:pt>
                <c:pt idx="3180">
                  <c:v>30.908427822</c:v>
                </c:pt>
                <c:pt idx="3181">
                  <c:v>30.120461154</c:v>
                </c:pt>
                <c:pt idx="3182">
                  <c:v>29.24070624</c:v>
                </c:pt>
                <c:pt idx="3183">
                  <c:v>28.283365998</c:v>
                </c:pt>
                <c:pt idx="3184">
                  <c:v>27.25819353</c:v>
                </c:pt>
                <c:pt idx="3185">
                  <c:v>26.29205568</c:v>
                </c:pt>
                <c:pt idx="3186">
                  <c:v>25.453057392</c:v>
                </c:pt>
                <c:pt idx="3187">
                  <c:v>24.61123971</c:v>
                </c:pt>
                <c:pt idx="3188">
                  <c:v>24.011160048</c:v>
                </c:pt>
                <c:pt idx="3189">
                  <c:v>23.40825903</c:v>
                </c:pt>
                <c:pt idx="3190">
                  <c:v>22.906334304</c:v>
                </c:pt>
                <c:pt idx="3191">
                  <c:v>22.004540244</c:v>
                </c:pt>
                <c:pt idx="3192">
                  <c:v>21.691091124</c:v>
                </c:pt>
                <c:pt idx="3193">
                  <c:v>21.391721316</c:v>
                </c:pt>
                <c:pt idx="3194">
                  <c:v>21.125395512</c:v>
                </c:pt>
                <c:pt idx="3195">
                  <c:v>20.904729372</c:v>
                </c:pt>
                <c:pt idx="3196">
                  <c:v>20.771819568</c:v>
                </c:pt>
                <c:pt idx="3197">
                  <c:v>20.654927532</c:v>
                </c:pt>
                <c:pt idx="3198">
                  <c:v>20.514424788</c:v>
                </c:pt>
                <c:pt idx="3199">
                  <c:v>20.325327228</c:v>
                </c:pt>
                <c:pt idx="3200">
                  <c:v>20.196812304</c:v>
                </c:pt>
                <c:pt idx="3201">
                  <c:v>20.090205072</c:v>
                </c:pt>
                <c:pt idx="3202">
                  <c:v>19.938322728</c:v>
                </c:pt>
                <c:pt idx="3203">
                  <c:v>19.775780838</c:v>
                </c:pt>
                <c:pt idx="3204">
                  <c:v>19.722538044</c:v>
                </c:pt>
                <c:pt idx="3205">
                  <c:v>19.615818978</c:v>
                </c:pt>
                <c:pt idx="3206">
                  <c:v>19.429899858</c:v>
                </c:pt>
                <c:pt idx="3207">
                  <c:v>19.316682648</c:v>
                </c:pt>
                <c:pt idx="3208">
                  <c:v>19.225139652</c:v>
                </c:pt>
                <c:pt idx="3209">
                  <c:v>19.20262374</c:v>
                </c:pt>
                <c:pt idx="3210">
                  <c:v>19.14631434</c:v>
                </c:pt>
                <c:pt idx="3211">
                  <c:v>19.263206376</c:v>
                </c:pt>
                <c:pt idx="3212">
                  <c:v>19.463926824</c:v>
                </c:pt>
                <c:pt idx="3213">
                  <c:v>19.581548724</c:v>
                </c:pt>
                <c:pt idx="3214">
                  <c:v>19.808956296</c:v>
                </c:pt>
                <c:pt idx="3215">
                  <c:v>20.20746204</c:v>
                </c:pt>
                <c:pt idx="3216">
                  <c:v>20.631671946</c:v>
                </c:pt>
                <c:pt idx="3217">
                  <c:v>21.071797596</c:v>
                </c:pt>
                <c:pt idx="3218">
                  <c:v>21.54937194</c:v>
                </c:pt>
                <c:pt idx="3219">
                  <c:v>21.973701528</c:v>
                </c:pt>
                <c:pt idx="3220">
                  <c:v>22.308071454</c:v>
                </c:pt>
                <c:pt idx="3221">
                  <c:v>22.564858014</c:v>
                </c:pt>
                <c:pt idx="3222">
                  <c:v>22.939996338</c:v>
                </c:pt>
                <c:pt idx="3223">
                  <c:v>23.368124358</c:v>
                </c:pt>
                <c:pt idx="3224">
                  <c:v>23.94960426</c:v>
                </c:pt>
                <c:pt idx="3225">
                  <c:v>24.678196884</c:v>
                </c:pt>
                <c:pt idx="3226">
                  <c:v>25.519408308</c:v>
                </c:pt>
                <c:pt idx="3227">
                  <c:v>26.28300105</c:v>
                </c:pt>
                <c:pt idx="3228">
                  <c:v>27.011836962</c:v>
                </c:pt>
                <c:pt idx="3229">
                  <c:v>27.635058414</c:v>
                </c:pt>
                <c:pt idx="3230">
                  <c:v>28.225728324</c:v>
                </c:pt>
                <c:pt idx="3231">
                  <c:v>28.817604864</c:v>
                </c:pt>
                <c:pt idx="3232">
                  <c:v>29.291514192</c:v>
                </c:pt>
                <c:pt idx="3233">
                  <c:v>29.614626162</c:v>
                </c:pt>
                <c:pt idx="3234">
                  <c:v>29.682305352</c:v>
                </c:pt>
                <c:pt idx="3235">
                  <c:v>29.735913078</c:v>
                </c:pt>
                <c:pt idx="3236">
                  <c:v>29.514882006</c:v>
                </c:pt>
                <c:pt idx="3237">
                  <c:v>28.897899714</c:v>
                </c:pt>
                <c:pt idx="3238">
                  <c:v>28.287894294</c:v>
                </c:pt>
                <c:pt idx="3239">
                  <c:v>27.566274618</c:v>
                </c:pt>
                <c:pt idx="3240">
                  <c:v>26.852240034</c:v>
                </c:pt>
                <c:pt idx="3241">
                  <c:v>26.00602551</c:v>
                </c:pt>
                <c:pt idx="3242">
                  <c:v>25.050755178</c:v>
                </c:pt>
                <c:pt idx="3243">
                  <c:v>23.98496931</c:v>
                </c:pt>
                <c:pt idx="3244">
                  <c:v>22.96140372</c:v>
                </c:pt>
                <c:pt idx="3245">
                  <c:v>21.89818611</c:v>
                </c:pt>
                <c:pt idx="3246">
                  <c:v>20.76018687</c:v>
                </c:pt>
                <c:pt idx="3247">
                  <c:v>19.636143336</c:v>
                </c:pt>
                <c:pt idx="3248">
                  <c:v>18.53976204</c:v>
                </c:pt>
                <c:pt idx="3249">
                  <c:v>17.516072844</c:v>
                </c:pt>
                <c:pt idx="3250">
                  <c:v>16.545628404</c:v>
                </c:pt>
                <c:pt idx="3251">
                  <c:v>15.69683385</c:v>
                </c:pt>
                <c:pt idx="3252">
                  <c:v>13.958121222</c:v>
                </c:pt>
                <c:pt idx="3253">
                  <c:v>13.958121222</c:v>
                </c:pt>
                <c:pt idx="3254">
                  <c:v>13.958121222</c:v>
                </c:pt>
                <c:pt idx="3255">
                  <c:v>13.958121222</c:v>
                </c:pt>
                <c:pt idx="3256">
                  <c:v>13.958121222</c:v>
                </c:pt>
                <c:pt idx="3257">
                  <c:v>13.958121222</c:v>
                </c:pt>
                <c:pt idx="3258">
                  <c:v>12.90273003</c:v>
                </c:pt>
                <c:pt idx="3259">
                  <c:v>12.59219448</c:v>
                </c:pt>
                <c:pt idx="3260">
                  <c:v>12.209567202</c:v>
                </c:pt>
                <c:pt idx="3261">
                  <c:v>11.670894216</c:v>
                </c:pt>
                <c:pt idx="3262">
                  <c:v>11.207126466</c:v>
                </c:pt>
                <c:pt idx="3263">
                  <c:v>10.71397188</c:v>
                </c:pt>
                <c:pt idx="3264">
                  <c:v>10.178477334</c:v>
                </c:pt>
                <c:pt idx="3265">
                  <c:v>9.647876016</c:v>
                </c:pt>
                <c:pt idx="3266">
                  <c:v>9.048975516</c:v>
                </c:pt>
                <c:pt idx="3267">
                  <c:v>8.275160754</c:v>
                </c:pt>
                <c:pt idx="3268">
                  <c:v>7.409438064</c:v>
                </c:pt>
                <c:pt idx="3269">
                  <c:v>6.643216242</c:v>
                </c:pt>
                <c:pt idx="3270">
                  <c:v>6.135737094</c:v>
                </c:pt>
                <c:pt idx="3271">
                  <c:v>5.895089946</c:v>
                </c:pt>
                <c:pt idx="3272">
                  <c:v>5.95531746</c:v>
                </c:pt>
                <c:pt idx="3273">
                  <c:v>5.697051552</c:v>
                </c:pt>
                <c:pt idx="3274">
                  <c:v>5.489579862</c:v>
                </c:pt>
                <c:pt idx="3275">
                  <c:v>5.51491713</c:v>
                </c:pt>
                <c:pt idx="3276">
                  <c:v>5.545320282</c:v>
                </c:pt>
                <c:pt idx="3277">
                  <c:v>5.588205678</c:v>
                </c:pt>
                <c:pt idx="3278">
                  <c:v>5.734657206</c:v>
                </c:pt>
                <c:pt idx="3279">
                  <c:v>6.517210716</c:v>
                </c:pt>
                <c:pt idx="3280">
                  <c:v>7.72354053</c:v>
                </c:pt>
                <c:pt idx="3281">
                  <c:v>9.323941968</c:v>
                </c:pt>
                <c:pt idx="3282">
                  <c:v>11.374316334</c:v>
                </c:pt>
                <c:pt idx="3283">
                  <c:v>13.34286549</c:v>
                </c:pt>
                <c:pt idx="3284">
                  <c:v>15.20833509</c:v>
                </c:pt>
                <c:pt idx="3285">
                  <c:v>16.81093593</c:v>
                </c:pt>
                <c:pt idx="3286">
                  <c:v>18.362754324</c:v>
                </c:pt>
                <c:pt idx="3287">
                  <c:v>19.567671498</c:v>
                </c:pt>
                <c:pt idx="3288">
                  <c:v>20.568658392</c:v>
                </c:pt>
                <c:pt idx="3289">
                  <c:v>21.28224564</c:v>
                </c:pt>
                <c:pt idx="3290">
                  <c:v>21.894109074</c:v>
                </c:pt>
                <c:pt idx="3291">
                  <c:v>22.172563962</c:v>
                </c:pt>
                <c:pt idx="3292">
                  <c:v>22.311349956</c:v>
                </c:pt>
                <c:pt idx="3293">
                  <c:v>22.230187902</c:v>
                </c:pt>
                <c:pt idx="3294">
                  <c:v>22.146204492</c:v>
                </c:pt>
                <c:pt idx="3295">
                  <c:v>21.952156806</c:v>
                </c:pt>
                <c:pt idx="3296">
                  <c:v>21.638542878</c:v>
                </c:pt>
                <c:pt idx="3297">
                  <c:v>21.234590622</c:v>
                </c:pt>
                <c:pt idx="3298">
                  <c:v>20.857072392</c:v>
                </c:pt>
                <c:pt idx="3299">
                  <c:v>20.592061128</c:v>
                </c:pt>
                <c:pt idx="3300">
                  <c:v>20.255554584</c:v>
                </c:pt>
                <c:pt idx="3301">
                  <c:v>19.939505814</c:v>
                </c:pt>
                <c:pt idx="3302">
                  <c:v>19.71611838</c:v>
                </c:pt>
                <c:pt idx="3303">
                  <c:v>19.565077734</c:v>
                </c:pt>
                <c:pt idx="3304">
                  <c:v>19.369352538</c:v>
                </c:pt>
                <c:pt idx="3305">
                  <c:v>19.19896461</c:v>
                </c:pt>
                <c:pt idx="3306">
                  <c:v>18.815980248</c:v>
                </c:pt>
                <c:pt idx="3307">
                  <c:v>18.608630202</c:v>
                </c:pt>
                <c:pt idx="3308">
                  <c:v>18.400418838</c:v>
                </c:pt>
                <c:pt idx="3309">
                  <c:v>18.180472752</c:v>
                </c:pt>
                <c:pt idx="3310">
                  <c:v>17.910462312</c:v>
                </c:pt>
                <c:pt idx="3311">
                  <c:v>17.599926762</c:v>
                </c:pt>
                <c:pt idx="3312">
                  <c:v>17.338847346</c:v>
                </c:pt>
                <c:pt idx="3313">
                  <c:v>17.145335286</c:v>
                </c:pt>
                <c:pt idx="3314">
                  <c:v>17.016323976</c:v>
                </c:pt>
                <c:pt idx="3315">
                  <c:v>17.119258344</c:v>
                </c:pt>
                <c:pt idx="3316">
                  <c:v>17.571036312</c:v>
                </c:pt>
                <c:pt idx="3317">
                  <c:v>18.185842746</c:v>
                </c:pt>
                <c:pt idx="3318">
                  <c:v>18.92268558</c:v>
                </c:pt>
                <c:pt idx="3319">
                  <c:v>19.81056906</c:v>
                </c:pt>
                <c:pt idx="3320">
                  <c:v>20.763084744</c:v>
                </c:pt>
                <c:pt idx="3321">
                  <c:v>21.582792648</c:v>
                </c:pt>
                <c:pt idx="3322">
                  <c:v>22.269206196</c:v>
                </c:pt>
                <c:pt idx="3323">
                  <c:v>22.848900678</c:v>
                </c:pt>
                <c:pt idx="3324">
                  <c:v>23.276934522</c:v>
                </c:pt>
                <c:pt idx="3325">
                  <c:v>23.58096408</c:v>
                </c:pt>
                <c:pt idx="3326">
                  <c:v>23.95636335</c:v>
                </c:pt>
                <c:pt idx="3327">
                  <c:v>24.532869582</c:v>
                </c:pt>
                <c:pt idx="3328">
                  <c:v>25.162740252</c:v>
                </c:pt>
                <c:pt idx="3329">
                  <c:v>25.819288236</c:v>
                </c:pt>
                <c:pt idx="3330">
                  <c:v>26.494687116</c:v>
                </c:pt>
                <c:pt idx="3331">
                  <c:v>27.090654426</c:v>
                </c:pt>
                <c:pt idx="3332">
                  <c:v>27.61035291</c:v>
                </c:pt>
                <c:pt idx="3333">
                  <c:v>28.042550118</c:v>
                </c:pt>
                <c:pt idx="3334">
                  <c:v>28.35284238</c:v>
                </c:pt>
                <c:pt idx="3335">
                  <c:v>28.494816624</c:v>
                </c:pt>
                <c:pt idx="3336">
                  <c:v>28.771313436</c:v>
                </c:pt>
                <c:pt idx="3337">
                  <c:v>28.869729318</c:v>
                </c:pt>
                <c:pt idx="3338">
                  <c:v>28.957974192</c:v>
                </c:pt>
                <c:pt idx="3339">
                  <c:v>29.069617878</c:v>
                </c:pt>
                <c:pt idx="3340">
                  <c:v>29.093593518</c:v>
                </c:pt>
                <c:pt idx="3341">
                  <c:v>29.142319788</c:v>
                </c:pt>
                <c:pt idx="3342">
                  <c:v>29.222848116</c:v>
                </c:pt>
                <c:pt idx="3343">
                  <c:v>29.336561712</c:v>
                </c:pt>
                <c:pt idx="3344">
                  <c:v>29.563127586</c:v>
                </c:pt>
                <c:pt idx="3345">
                  <c:v>29.56446567</c:v>
                </c:pt>
                <c:pt idx="3346">
                  <c:v>29.939988546</c:v>
                </c:pt>
                <c:pt idx="3347">
                  <c:v>30.163244526</c:v>
                </c:pt>
                <c:pt idx="3348">
                  <c:v>30.38344371</c:v>
                </c:pt>
                <c:pt idx="3349">
                  <c:v>30.525174666</c:v>
                </c:pt>
                <c:pt idx="3350">
                  <c:v>30.611469312</c:v>
                </c:pt>
                <c:pt idx="3351">
                  <c:v>30.54366063</c:v>
                </c:pt>
                <c:pt idx="3352">
                  <c:v>28.652816484</c:v>
                </c:pt>
                <c:pt idx="3353">
                  <c:v>28.652816484</c:v>
                </c:pt>
                <c:pt idx="3354">
                  <c:v>28.652816484</c:v>
                </c:pt>
                <c:pt idx="3355">
                  <c:v>28.652816484</c:v>
                </c:pt>
                <c:pt idx="3356">
                  <c:v>29.726044218</c:v>
                </c:pt>
                <c:pt idx="3357">
                  <c:v>29.992988052</c:v>
                </c:pt>
                <c:pt idx="3358">
                  <c:v>30.18993165</c:v>
                </c:pt>
                <c:pt idx="3359">
                  <c:v>30.1724208</c:v>
                </c:pt>
                <c:pt idx="3360">
                  <c:v>30.277323054</c:v>
                </c:pt>
                <c:pt idx="3361">
                  <c:v>30.32713431</c:v>
                </c:pt>
                <c:pt idx="3362">
                  <c:v>30.428850276</c:v>
                </c:pt>
                <c:pt idx="3363">
                  <c:v>30.28563801</c:v>
                </c:pt>
                <c:pt idx="3364">
                  <c:v>30.04954074</c:v>
                </c:pt>
                <c:pt idx="3365">
                  <c:v>29.674871334</c:v>
                </c:pt>
                <c:pt idx="3366">
                  <c:v>29.05541496</c:v>
                </c:pt>
                <c:pt idx="3367">
                  <c:v>28.37681802</c:v>
                </c:pt>
                <c:pt idx="3368">
                  <c:v>27.602893386</c:v>
                </c:pt>
                <c:pt idx="3369">
                  <c:v>26.698362336</c:v>
                </c:pt>
                <c:pt idx="3370">
                  <c:v>25.774238754</c:v>
                </c:pt>
                <c:pt idx="3371">
                  <c:v>25.072040916</c:v>
                </c:pt>
                <c:pt idx="3372">
                  <c:v>24.327248058</c:v>
                </c:pt>
                <c:pt idx="3373">
                  <c:v>23.619639024</c:v>
                </c:pt>
                <c:pt idx="3374">
                  <c:v>23.171059116</c:v>
                </c:pt>
                <c:pt idx="3375">
                  <c:v>22.579498458</c:v>
                </c:pt>
                <c:pt idx="3376">
                  <c:v>22.040815662</c:v>
                </c:pt>
                <c:pt idx="3377">
                  <c:v>21.486591864</c:v>
                </c:pt>
                <c:pt idx="3378">
                  <c:v>20.951095356</c:v>
                </c:pt>
                <c:pt idx="3379">
                  <c:v>20.401521498</c:v>
                </c:pt>
                <c:pt idx="3380">
                  <c:v>19.748038158</c:v>
                </c:pt>
                <c:pt idx="3381">
                  <c:v>19.349746272</c:v>
                </c:pt>
                <c:pt idx="3382">
                  <c:v>18.898578486</c:v>
                </c:pt>
                <c:pt idx="3383">
                  <c:v>18.556472394</c:v>
                </c:pt>
                <c:pt idx="3384">
                  <c:v>18.314245836</c:v>
                </c:pt>
                <c:pt idx="3385">
                  <c:v>18.15475878</c:v>
                </c:pt>
                <c:pt idx="3386">
                  <c:v>18.106409214</c:v>
                </c:pt>
                <c:pt idx="3387">
                  <c:v>18.10188288</c:v>
                </c:pt>
                <c:pt idx="3388">
                  <c:v>18.196867224</c:v>
                </c:pt>
                <c:pt idx="3389">
                  <c:v>18.281556954</c:v>
                </c:pt>
                <c:pt idx="3390">
                  <c:v>18.32696352</c:v>
                </c:pt>
                <c:pt idx="3391">
                  <c:v>18.402732036</c:v>
                </c:pt>
                <c:pt idx="3392">
                  <c:v>18.407015082</c:v>
                </c:pt>
                <c:pt idx="3393">
                  <c:v>18.394540686</c:v>
                </c:pt>
                <c:pt idx="3394">
                  <c:v>18.205910082</c:v>
                </c:pt>
                <c:pt idx="3395">
                  <c:v>17.94373587</c:v>
                </c:pt>
                <c:pt idx="3396">
                  <c:v>17.571644532</c:v>
                </c:pt>
                <c:pt idx="3397">
                  <c:v>17.043976404</c:v>
                </c:pt>
                <c:pt idx="3398">
                  <c:v>16.28938728</c:v>
                </c:pt>
                <c:pt idx="3399">
                  <c:v>15.409208574</c:v>
                </c:pt>
                <c:pt idx="3400">
                  <c:v>14.324259852</c:v>
                </c:pt>
                <c:pt idx="3401">
                  <c:v>12.765494016</c:v>
                </c:pt>
                <c:pt idx="3402">
                  <c:v>11.36057841</c:v>
                </c:pt>
                <c:pt idx="3403">
                  <c:v>9.79082145</c:v>
                </c:pt>
                <c:pt idx="3404">
                  <c:v>6.791555214</c:v>
                </c:pt>
                <c:pt idx="3405">
                  <c:v>5.727160404</c:v>
                </c:pt>
                <c:pt idx="3406">
                  <c:v>5.208301656</c:v>
                </c:pt>
                <c:pt idx="3407">
                  <c:v>4.782967524</c:v>
                </c:pt>
                <c:pt idx="3408">
                  <c:v>4.592376882</c:v>
                </c:pt>
                <c:pt idx="3409">
                  <c:v>4.423130838</c:v>
                </c:pt>
                <c:pt idx="3410">
                  <c:v>4.433137038</c:v>
                </c:pt>
                <c:pt idx="3411">
                  <c:v>4.560419826</c:v>
                </c:pt>
                <c:pt idx="3412">
                  <c:v>4.724784414</c:v>
                </c:pt>
                <c:pt idx="3413">
                  <c:v>4.869982224</c:v>
                </c:pt>
                <c:pt idx="3414">
                  <c:v>5.000125608</c:v>
                </c:pt>
                <c:pt idx="3415">
                  <c:v>4.877722314</c:v>
                </c:pt>
                <c:pt idx="3416">
                  <c:v>4.457875896</c:v>
                </c:pt>
                <c:pt idx="3417">
                  <c:v>4.411303902</c:v>
                </c:pt>
                <c:pt idx="3418">
                  <c:v>4.541570892</c:v>
                </c:pt>
                <c:pt idx="3419">
                  <c:v>4.5856845</c:v>
                </c:pt>
                <c:pt idx="3420">
                  <c:v>4.566627594</c:v>
                </c:pt>
                <c:pt idx="3421">
                  <c:v>4.477825512</c:v>
                </c:pt>
                <c:pt idx="3422">
                  <c:v>4.348935846</c:v>
                </c:pt>
                <c:pt idx="3423">
                  <c:v>4.23735102</c:v>
                </c:pt>
                <c:pt idx="3424">
                  <c:v>4.02866289</c:v>
                </c:pt>
                <c:pt idx="3425">
                  <c:v>3.863444832</c:v>
                </c:pt>
                <c:pt idx="3426">
                  <c:v>3.704130432</c:v>
                </c:pt>
                <c:pt idx="3427">
                  <c:v>3.525661026</c:v>
                </c:pt>
                <c:pt idx="3428">
                  <c:v>3.380292522</c:v>
                </c:pt>
                <c:pt idx="3429">
                  <c:v>3.275839566</c:v>
                </c:pt>
                <c:pt idx="3430">
                  <c:v>3.122986032</c:v>
                </c:pt>
                <c:pt idx="3431">
                  <c:v>2.971352862</c:v>
                </c:pt>
                <c:pt idx="3432">
                  <c:v>2.907837036</c:v>
                </c:pt>
                <c:pt idx="3433">
                  <c:v>2.851003782</c:v>
                </c:pt>
                <c:pt idx="3434">
                  <c:v>2.76949053</c:v>
                </c:pt>
                <c:pt idx="3435">
                  <c:v>2.710991538</c:v>
                </c:pt>
                <c:pt idx="3436">
                  <c:v>2.710869894</c:v>
                </c:pt>
                <c:pt idx="3437">
                  <c:v>2.677329504</c:v>
                </c:pt>
                <c:pt idx="3438">
                  <c:v>2.623965066</c:v>
                </c:pt>
                <c:pt idx="3439">
                  <c:v>2.588356728</c:v>
                </c:pt>
                <c:pt idx="3440">
                  <c:v>2.624718474</c:v>
                </c:pt>
                <c:pt idx="3441">
                  <c:v>2.593149894</c:v>
                </c:pt>
                <c:pt idx="3442">
                  <c:v>2.549583684</c:v>
                </c:pt>
                <c:pt idx="3443">
                  <c:v>2.54688201</c:v>
                </c:pt>
                <c:pt idx="3444">
                  <c:v>2.622528882</c:v>
                </c:pt>
                <c:pt idx="3445">
                  <c:v>2.64751299</c:v>
                </c:pt>
                <c:pt idx="3446">
                  <c:v>2.661105726</c:v>
                </c:pt>
                <c:pt idx="3447">
                  <c:v>2.775296088</c:v>
                </c:pt>
                <c:pt idx="3448">
                  <c:v>2.89965942</c:v>
                </c:pt>
                <c:pt idx="3449">
                  <c:v>3.013312194</c:v>
                </c:pt>
                <c:pt idx="3450">
                  <c:v>2.655374724</c:v>
                </c:pt>
                <c:pt idx="3451">
                  <c:v>2.655374724</c:v>
                </c:pt>
                <c:pt idx="3452">
                  <c:v>2.655374724</c:v>
                </c:pt>
                <c:pt idx="3453">
                  <c:v>2.655374724</c:v>
                </c:pt>
                <c:pt idx="3454">
                  <c:v>2.655374724</c:v>
                </c:pt>
                <c:pt idx="3455">
                  <c:v>3.443098104</c:v>
                </c:pt>
                <c:pt idx="3456">
                  <c:v>3.403426464</c:v>
                </c:pt>
                <c:pt idx="3457">
                  <c:v>3.320318106</c:v>
                </c:pt>
                <c:pt idx="3458">
                  <c:v>3.318652368</c:v>
                </c:pt>
                <c:pt idx="3459">
                  <c:v>3.3173496</c:v>
                </c:pt>
                <c:pt idx="3460">
                  <c:v>3.496366404</c:v>
                </c:pt>
                <c:pt idx="3461">
                  <c:v>3.866682132</c:v>
                </c:pt>
                <c:pt idx="3462">
                  <c:v>4.40461152</c:v>
                </c:pt>
                <c:pt idx="3463">
                  <c:v>5.006539386</c:v>
                </c:pt>
                <c:pt idx="3464">
                  <c:v>5.717717298</c:v>
                </c:pt>
                <c:pt idx="3465">
                  <c:v>6.5812347</c:v>
                </c:pt>
                <c:pt idx="3466">
                  <c:v>7.610325282</c:v>
                </c:pt>
                <c:pt idx="3467">
                  <c:v>8.834446512</c:v>
                </c:pt>
                <c:pt idx="3468">
                  <c:v>10.14082263</c:v>
                </c:pt>
                <c:pt idx="3469">
                  <c:v>11.428861896</c:v>
                </c:pt>
                <c:pt idx="3470">
                  <c:v>12.45898449</c:v>
                </c:pt>
                <c:pt idx="3471">
                  <c:v>13.281759</c:v>
                </c:pt>
                <c:pt idx="3472">
                  <c:v>13.964629176</c:v>
                </c:pt>
                <c:pt idx="3473">
                  <c:v>14.583353724</c:v>
                </c:pt>
                <c:pt idx="3474">
                  <c:v>15.065483832</c:v>
                </c:pt>
                <c:pt idx="3475">
                  <c:v>15.349940478</c:v>
                </c:pt>
                <c:pt idx="3476">
                  <c:v>15.543330894</c:v>
                </c:pt>
                <c:pt idx="3477">
                  <c:v>15.68739663</c:v>
                </c:pt>
                <c:pt idx="3478">
                  <c:v>15.892541388</c:v>
                </c:pt>
                <c:pt idx="3479">
                  <c:v>15.92705493</c:v>
                </c:pt>
                <c:pt idx="3480">
                  <c:v>15.81762438</c:v>
                </c:pt>
                <c:pt idx="3481">
                  <c:v>15.586777422</c:v>
                </c:pt>
                <c:pt idx="3482">
                  <c:v>15.378819156</c:v>
                </c:pt>
                <c:pt idx="3483">
                  <c:v>15.140620584</c:v>
                </c:pt>
                <c:pt idx="3484">
                  <c:v>14.92163784</c:v>
                </c:pt>
                <c:pt idx="3485">
                  <c:v>14.72174928</c:v>
                </c:pt>
                <c:pt idx="3486">
                  <c:v>14.529587076</c:v>
                </c:pt>
                <c:pt idx="3487">
                  <c:v>14.383184598</c:v>
                </c:pt>
                <c:pt idx="3488">
                  <c:v>14.328215244</c:v>
                </c:pt>
                <c:pt idx="3489">
                  <c:v>14.155865316</c:v>
                </c:pt>
                <c:pt idx="3490">
                  <c:v>13.9917087</c:v>
                </c:pt>
                <c:pt idx="3491">
                  <c:v>13.8949821</c:v>
                </c:pt>
                <c:pt idx="3492">
                  <c:v>13.799974212</c:v>
                </c:pt>
                <c:pt idx="3493">
                  <c:v>13.65173334</c:v>
                </c:pt>
                <c:pt idx="3494">
                  <c:v>13.484763216</c:v>
                </c:pt>
                <c:pt idx="3495">
                  <c:v>13.317902964</c:v>
                </c:pt>
                <c:pt idx="3496">
                  <c:v>13.165135758</c:v>
                </c:pt>
                <c:pt idx="3497">
                  <c:v>13.035006108</c:v>
                </c:pt>
                <c:pt idx="3498">
                  <c:v>12.897048078</c:v>
                </c:pt>
                <c:pt idx="3499">
                  <c:v>12.898753056</c:v>
                </c:pt>
                <c:pt idx="3500">
                  <c:v>12.971941542</c:v>
                </c:pt>
                <c:pt idx="3501">
                  <c:v>13.10938749</c:v>
                </c:pt>
                <c:pt idx="3502">
                  <c:v>13.30340967</c:v>
                </c:pt>
                <c:pt idx="3503">
                  <c:v>13.502713554</c:v>
                </c:pt>
                <c:pt idx="3504">
                  <c:v>13.854031236</c:v>
                </c:pt>
                <c:pt idx="3505">
                  <c:v>14.224199814</c:v>
                </c:pt>
                <c:pt idx="3506">
                  <c:v>14.493237102</c:v>
                </c:pt>
                <c:pt idx="3507">
                  <c:v>14.780262006</c:v>
                </c:pt>
                <c:pt idx="3508">
                  <c:v>15.108796944</c:v>
                </c:pt>
                <c:pt idx="3509">
                  <c:v>15.483346668</c:v>
                </c:pt>
                <c:pt idx="3510">
                  <c:v>15.707210868</c:v>
                </c:pt>
                <c:pt idx="3511">
                  <c:v>15.903544284</c:v>
                </c:pt>
                <c:pt idx="3512">
                  <c:v>16.090569972</c:v>
                </c:pt>
                <c:pt idx="3513">
                  <c:v>16.20328491</c:v>
                </c:pt>
                <c:pt idx="3514">
                  <c:v>16.18441047</c:v>
                </c:pt>
                <c:pt idx="3515">
                  <c:v>16.184630214</c:v>
                </c:pt>
                <c:pt idx="3516">
                  <c:v>16.166008872</c:v>
                </c:pt>
                <c:pt idx="3517">
                  <c:v>16.185566088</c:v>
                </c:pt>
                <c:pt idx="3518">
                  <c:v>16.253961408</c:v>
                </c:pt>
                <c:pt idx="3519">
                  <c:v>16.25001975</c:v>
                </c:pt>
                <c:pt idx="3520">
                  <c:v>16.18036875</c:v>
                </c:pt>
                <c:pt idx="3521">
                  <c:v>16.196763222</c:v>
                </c:pt>
                <c:pt idx="3522">
                  <c:v>16.250857524</c:v>
                </c:pt>
                <c:pt idx="3523">
                  <c:v>16.25513076</c:v>
                </c:pt>
                <c:pt idx="3524">
                  <c:v>16.251587388</c:v>
                </c:pt>
                <c:pt idx="3525">
                  <c:v>16.326737874</c:v>
                </c:pt>
                <c:pt idx="3526">
                  <c:v>16.403844474</c:v>
                </c:pt>
                <c:pt idx="3527">
                  <c:v>16.465166784</c:v>
                </c:pt>
                <c:pt idx="3528">
                  <c:v>16.506411948</c:v>
                </c:pt>
                <c:pt idx="3529">
                  <c:v>16.525871064</c:v>
                </c:pt>
                <c:pt idx="3530">
                  <c:v>16.612532604</c:v>
                </c:pt>
                <c:pt idx="3531">
                  <c:v>16.636274766</c:v>
                </c:pt>
                <c:pt idx="3532">
                  <c:v>16.673489982</c:v>
                </c:pt>
                <c:pt idx="3533">
                  <c:v>16.77557088</c:v>
                </c:pt>
                <c:pt idx="3534">
                  <c:v>17.119768464</c:v>
                </c:pt>
                <c:pt idx="3535">
                  <c:v>17.556360552</c:v>
                </c:pt>
                <c:pt idx="3536">
                  <c:v>18.047688516</c:v>
                </c:pt>
                <c:pt idx="3537">
                  <c:v>18.41904999</c:v>
                </c:pt>
                <c:pt idx="3538">
                  <c:v>18.666073638</c:v>
                </c:pt>
                <c:pt idx="3539">
                  <c:v>18.714058272</c:v>
                </c:pt>
                <c:pt idx="3540">
                  <c:v>18.734880978</c:v>
                </c:pt>
                <c:pt idx="3541">
                  <c:v>18.77809599</c:v>
                </c:pt>
                <c:pt idx="3542">
                  <c:v>18.93685122</c:v>
                </c:pt>
                <c:pt idx="3543">
                  <c:v>19.148713866</c:v>
                </c:pt>
                <c:pt idx="3544">
                  <c:v>19.462769244</c:v>
                </c:pt>
                <c:pt idx="3545">
                  <c:v>19.94514264</c:v>
                </c:pt>
                <c:pt idx="3546">
                  <c:v>19.230421356</c:v>
                </c:pt>
                <c:pt idx="3547">
                  <c:v>19.230421356</c:v>
                </c:pt>
                <c:pt idx="3548">
                  <c:v>19.230421356</c:v>
                </c:pt>
                <c:pt idx="3549">
                  <c:v>19.230421356</c:v>
                </c:pt>
                <c:pt idx="3550">
                  <c:v>19.230421356</c:v>
                </c:pt>
                <c:pt idx="3551">
                  <c:v>19.230421356</c:v>
                </c:pt>
                <c:pt idx="3552">
                  <c:v>20.468853414</c:v>
                </c:pt>
                <c:pt idx="3553">
                  <c:v>20.994069042</c:v>
                </c:pt>
                <c:pt idx="3554">
                  <c:v>21.512066472</c:v>
                </c:pt>
                <c:pt idx="3555">
                  <c:v>21.948536916</c:v>
                </c:pt>
                <c:pt idx="3556">
                  <c:v>22.22038575</c:v>
                </c:pt>
                <c:pt idx="3557">
                  <c:v>22.477645152</c:v>
                </c:pt>
                <c:pt idx="3558">
                  <c:v>22.69037304</c:v>
                </c:pt>
                <c:pt idx="3559">
                  <c:v>22.882399866</c:v>
                </c:pt>
                <c:pt idx="3560">
                  <c:v>23.077242162</c:v>
                </c:pt>
                <c:pt idx="3561">
                  <c:v>23.31836019</c:v>
                </c:pt>
                <c:pt idx="3562">
                  <c:v>23.508309258</c:v>
                </c:pt>
                <c:pt idx="3563">
                  <c:v>23.671469178</c:v>
                </c:pt>
                <c:pt idx="3564">
                  <c:v>23.669279586</c:v>
                </c:pt>
                <c:pt idx="3565">
                  <c:v>23.55739065</c:v>
                </c:pt>
                <c:pt idx="3566">
                  <c:v>23.55617421</c:v>
                </c:pt>
                <c:pt idx="3567">
                  <c:v>23.533171722</c:v>
                </c:pt>
                <c:pt idx="3568">
                  <c:v>23.397185502</c:v>
                </c:pt>
                <c:pt idx="3569">
                  <c:v>23.328158418</c:v>
                </c:pt>
                <c:pt idx="3570">
                  <c:v>23.231333718</c:v>
                </c:pt>
                <c:pt idx="3571">
                  <c:v>23.273308746</c:v>
                </c:pt>
                <c:pt idx="3572">
                  <c:v>23.33120148</c:v>
                </c:pt>
                <c:pt idx="3573">
                  <c:v>23.532418314</c:v>
                </c:pt>
                <c:pt idx="3574">
                  <c:v>23.69521134</c:v>
                </c:pt>
                <c:pt idx="3575">
                  <c:v>23.893241886</c:v>
                </c:pt>
                <c:pt idx="3576">
                  <c:v>24.189443064</c:v>
                </c:pt>
                <c:pt idx="3577">
                  <c:v>24.40999737</c:v>
                </c:pt>
                <c:pt idx="3578">
                  <c:v>24.542673696</c:v>
                </c:pt>
                <c:pt idx="3579">
                  <c:v>24.641332866</c:v>
                </c:pt>
                <c:pt idx="3580">
                  <c:v>24.687104364</c:v>
                </c:pt>
                <c:pt idx="3581">
                  <c:v>24.790280058</c:v>
                </c:pt>
                <c:pt idx="3582">
                  <c:v>24.84194148</c:v>
                </c:pt>
                <c:pt idx="3583">
                  <c:v>24.929089596</c:v>
                </c:pt>
                <c:pt idx="3584">
                  <c:v>25.137524628</c:v>
                </c:pt>
                <c:pt idx="3585">
                  <c:v>25.490886714</c:v>
                </c:pt>
                <c:pt idx="3586">
                  <c:v>25.897005018</c:v>
                </c:pt>
                <c:pt idx="3587">
                  <c:v>26.241547914</c:v>
                </c:pt>
                <c:pt idx="3588">
                  <c:v>26.590626954</c:v>
                </c:pt>
                <c:pt idx="3589">
                  <c:v>27.053653068</c:v>
                </c:pt>
                <c:pt idx="3590">
                  <c:v>27.410558526</c:v>
                </c:pt>
                <c:pt idx="3591">
                  <c:v>27.78950313</c:v>
                </c:pt>
                <c:pt idx="3592">
                  <c:v>28.090108998</c:v>
                </c:pt>
                <c:pt idx="3593">
                  <c:v>28.3843521</c:v>
                </c:pt>
                <c:pt idx="3594">
                  <c:v>28.612134414</c:v>
                </c:pt>
                <c:pt idx="3595">
                  <c:v>28.627067196</c:v>
                </c:pt>
                <c:pt idx="3596">
                  <c:v>28.55191671</c:v>
                </c:pt>
                <c:pt idx="3597">
                  <c:v>28.316541456</c:v>
                </c:pt>
                <c:pt idx="3598">
                  <c:v>27.834056226</c:v>
                </c:pt>
                <c:pt idx="3599">
                  <c:v>27.622189656</c:v>
                </c:pt>
                <c:pt idx="3600">
                  <c:v>27.280581912</c:v>
                </c:pt>
                <c:pt idx="3601">
                  <c:v>27.06773238</c:v>
                </c:pt>
                <c:pt idx="3602">
                  <c:v>26.814734442</c:v>
                </c:pt>
                <c:pt idx="3603">
                  <c:v>26.657705772</c:v>
                </c:pt>
                <c:pt idx="3604">
                  <c:v>26.487327654</c:v>
                </c:pt>
                <c:pt idx="3605">
                  <c:v>26.445221172</c:v>
                </c:pt>
                <c:pt idx="3606">
                  <c:v>26.548396866</c:v>
                </c:pt>
                <c:pt idx="3607">
                  <c:v>26.649636066</c:v>
                </c:pt>
                <c:pt idx="3608">
                  <c:v>26.736531084</c:v>
                </c:pt>
                <c:pt idx="3609">
                  <c:v>26.817555798</c:v>
                </c:pt>
                <c:pt idx="3610">
                  <c:v>26.805193236</c:v>
                </c:pt>
                <c:pt idx="3611">
                  <c:v>26.654030946</c:v>
                </c:pt>
                <c:pt idx="3612">
                  <c:v>26.384516892</c:v>
                </c:pt>
                <c:pt idx="3613">
                  <c:v>26.108139762</c:v>
                </c:pt>
                <c:pt idx="3614">
                  <c:v>25.78843971</c:v>
                </c:pt>
                <c:pt idx="3615">
                  <c:v>25.545977712</c:v>
                </c:pt>
                <c:pt idx="3616">
                  <c:v>25.383182724</c:v>
                </c:pt>
                <c:pt idx="3617">
                  <c:v>25.181479314</c:v>
                </c:pt>
                <c:pt idx="3618">
                  <c:v>25.132519566</c:v>
                </c:pt>
                <c:pt idx="3619">
                  <c:v>25.082343378</c:v>
                </c:pt>
                <c:pt idx="3620">
                  <c:v>24.973642692</c:v>
                </c:pt>
                <c:pt idx="3621">
                  <c:v>24.935697612</c:v>
                </c:pt>
                <c:pt idx="3622">
                  <c:v>24.91317189</c:v>
                </c:pt>
                <c:pt idx="3623">
                  <c:v>24.97707423</c:v>
                </c:pt>
                <c:pt idx="3624">
                  <c:v>24.988697118</c:v>
                </c:pt>
                <c:pt idx="3625">
                  <c:v>25.181479314</c:v>
                </c:pt>
                <c:pt idx="3626">
                  <c:v>25.359562206</c:v>
                </c:pt>
                <c:pt idx="3627">
                  <c:v>25.56078885</c:v>
                </c:pt>
                <c:pt idx="3628">
                  <c:v>25.823084706</c:v>
                </c:pt>
                <c:pt idx="3629">
                  <c:v>26.016222024</c:v>
                </c:pt>
                <c:pt idx="3630">
                  <c:v>26.1229509</c:v>
                </c:pt>
                <c:pt idx="3631">
                  <c:v>26.269353378</c:v>
                </c:pt>
                <c:pt idx="3632">
                  <c:v>26.312301558</c:v>
                </c:pt>
                <c:pt idx="3633">
                  <c:v>26.29809864</c:v>
                </c:pt>
                <c:pt idx="3634">
                  <c:v>26.073382932</c:v>
                </c:pt>
                <c:pt idx="3635">
                  <c:v>25.770450132</c:v>
                </c:pt>
                <c:pt idx="3636">
                  <c:v>25.360657002</c:v>
                </c:pt>
                <c:pt idx="3637">
                  <c:v>25.01880597</c:v>
                </c:pt>
                <c:pt idx="3638">
                  <c:v>24.815521188</c:v>
                </c:pt>
                <c:pt idx="3639">
                  <c:v>24.592873428</c:v>
                </c:pt>
                <c:pt idx="3640">
                  <c:v>24.542332308</c:v>
                </c:pt>
                <c:pt idx="3641">
                  <c:v>24.535600686</c:v>
                </c:pt>
                <c:pt idx="3642">
                  <c:v>24.699237372</c:v>
                </c:pt>
                <c:pt idx="3643">
                  <c:v>24.817224204</c:v>
                </c:pt>
                <c:pt idx="3644">
                  <c:v>24.82211547</c:v>
                </c:pt>
                <c:pt idx="3645">
                  <c:v>24.795673596</c:v>
                </c:pt>
                <c:pt idx="3646">
                  <c:v>24.648186132</c:v>
                </c:pt>
                <c:pt idx="3647">
                  <c:v>23.1223662</c:v>
                </c:pt>
              </c:numCache>
            </c:numRef>
          </c:xVal>
          <c:yVal>
            <c:numRef>
              <c:f>ELABORAZIONI!$B$3:$B$9998</c:f>
              <c:numCache>
                <c:formatCode>General</c:formatCode>
                <c:ptCount val="9996"/>
                <c:pt idx="0">
                  <c:v>0.001</c:v>
                </c:pt>
                <c:pt idx="1">
                  <c:v>0.00899999049972782</c:v>
                </c:pt>
                <c:pt idx="2">
                  <c:v>0.01799993767863</c:v>
                </c:pt>
                <c:pt idx="3">
                  <c:v>0.0259998899580313</c:v>
                </c:pt>
                <c:pt idx="4">
                  <c:v>0.0349997404996809</c:v>
                </c:pt>
                <c:pt idx="5">
                  <c:v>0.0429996044096269</c:v>
                </c:pt>
                <c:pt idx="6">
                  <c:v>0.05199958839125</c:v>
                </c:pt>
                <c:pt idx="7">
                  <c:v>0.0599995622401634</c:v>
                </c:pt>
                <c:pt idx="8">
                  <c:v>0.0679995090162484</c:v>
                </c:pt>
                <c:pt idx="9">
                  <c:v>0.0769994156376152</c:v>
                </c:pt>
                <c:pt idx="10">
                  <c:v>0.0849992487395175</c:v>
                </c:pt>
                <c:pt idx="11">
                  <c:v>0.0939992448160073</c:v>
                </c:pt>
                <c:pt idx="12">
                  <c:v>0.101999085407938</c:v>
                </c:pt>
                <c:pt idx="13">
                  <c:v>0.110998789904703</c:v>
                </c:pt>
                <c:pt idx="14">
                  <c:v>0.118998704273231</c:v>
                </c:pt>
                <c:pt idx="15">
                  <c:v>0.127998609674212</c:v>
                </c:pt>
                <c:pt idx="16">
                  <c:v>0.135998481290303</c:v>
                </c:pt>
                <c:pt idx="17">
                  <c:v>0.144998401078488</c:v>
                </c:pt>
                <c:pt idx="18">
                  <c:v>0.152998203090642</c:v>
                </c:pt>
                <c:pt idx="19">
                  <c:v>0.161997915677764</c:v>
                </c:pt>
                <c:pt idx="20">
                  <c:v>0.169997839767028</c:v>
                </c:pt>
                <c:pt idx="21">
                  <c:v>0.178997748168687</c:v>
                </c:pt>
                <c:pt idx="22">
                  <c:v>0.186997642705933</c:v>
                </c:pt>
                <c:pt idx="23">
                  <c:v>0.195997607526244</c:v>
                </c:pt>
                <c:pt idx="24">
                  <c:v>0.203997502636265</c:v>
                </c:pt>
                <c:pt idx="25">
                  <c:v>0.21299738575847</c:v>
                </c:pt>
                <c:pt idx="26">
                  <c:v>0.220997363944899</c:v>
                </c:pt>
                <c:pt idx="27">
                  <c:v>0.229997296143873</c:v>
                </c:pt>
                <c:pt idx="28">
                  <c:v>0.23799725640186</c:v>
                </c:pt>
                <c:pt idx="29">
                  <c:v>0.246997238399214</c:v>
                </c:pt>
                <c:pt idx="30">
                  <c:v>0.254997173042344</c:v>
                </c:pt>
                <c:pt idx="31">
                  <c:v>0.263997102469816</c:v>
                </c:pt>
                <c:pt idx="32">
                  <c:v>0.271997074244178</c:v>
                </c:pt>
                <c:pt idx="33">
                  <c:v>0.280997023764475</c:v>
                </c:pt>
                <c:pt idx="34">
                  <c:v>0.288996996458475</c:v>
                </c:pt>
                <c:pt idx="35">
                  <c:v>0.296996951306601</c:v>
                </c:pt>
                <c:pt idx="36">
                  <c:v>0.305996887765491</c:v>
                </c:pt>
                <c:pt idx="37">
                  <c:v>0.313996854913572</c:v>
                </c:pt>
                <c:pt idx="38">
                  <c:v>0.322996811676844</c:v>
                </c:pt>
                <c:pt idx="39">
                  <c:v>0.330996768105858</c:v>
                </c:pt>
                <c:pt idx="40">
                  <c:v>0.339996722600385</c:v>
                </c:pt>
                <c:pt idx="41">
                  <c:v>0.34799666627669</c:v>
                </c:pt>
                <c:pt idx="42">
                  <c:v>0.356996612970132</c:v>
                </c:pt>
                <c:pt idx="43">
                  <c:v>0.364996567818258</c:v>
                </c:pt>
                <c:pt idx="44">
                  <c:v>0.373996504454101</c:v>
                </c:pt>
                <c:pt idx="45">
                  <c:v>0.381996461159171</c:v>
                </c:pt>
                <c:pt idx="46">
                  <c:v>0.390996398734598</c:v>
                </c:pt>
                <c:pt idx="47">
                  <c:v>0.398996337869373</c:v>
                </c:pt>
                <c:pt idx="48">
                  <c:v>0.407996281825376</c:v>
                </c:pt>
                <c:pt idx="49">
                  <c:v>0.416996226444616</c:v>
                </c:pt>
                <c:pt idx="50">
                  <c:v>0.42599615698735</c:v>
                </c:pt>
                <c:pt idx="51">
                  <c:v>0.435996090266325</c:v>
                </c:pt>
                <c:pt idx="52">
                  <c:v>0.444996036363411</c:v>
                </c:pt>
                <c:pt idx="53">
                  <c:v>0.454995947901119</c:v>
                </c:pt>
                <c:pt idx="54">
                  <c:v>0.464995879124296</c:v>
                </c:pt>
                <c:pt idx="55">
                  <c:v>0.4739958241286</c:v>
                </c:pt>
                <c:pt idx="56">
                  <c:v>0.483995753527367</c:v>
                </c:pt>
                <c:pt idx="57">
                  <c:v>0.493995666235777</c:v>
                </c:pt>
                <c:pt idx="58">
                  <c:v>0.50399555895404</c:v>
                </c:pt>
                <c:pt idx="59">
                  <c:v>0.513995452076147</c:v>
                </c:pt>
                <c:pt idx="60">
                  <c:v>0.523995351477936</c:v>
                </c:pt>
                <c:pt idx="61">
                  <c:v>0.533995245566164</c:v>
                </c:pt>
                <c:pt idx="62">
                  <c:v>0.543995111578115</c:v>
                </c:pt>
                <c:pt idx="63">
                  <c:v>0.553994973768536</c:v>
                </c:pt>
                <c:pt idx="64">
                  <c:v>0.564994830232177</c:v>
                </c:pt>
                <c:pt idx="65">
                  <c:v>0.574994685464789</c:v>
                </c:pt>
                <c:pt idx="66">
                  <c:v>0.584994550390357</c:v>
                </c:pt>
                <c:pt idx="67">
                  <c:v>0.594994412947048</c:v>
                </c:pt>
                <c:pt idx="68">
                  <c:v>0.604994266578735</c:v>
                </c:pt>
                <c:pt idx="69">
                  <c:v>0.614994085608981</c:v>
                </c:pt>
                <c:pt idx="70">
                  <c:v>0.624993892254169</c:v>
                </c:pt>
                <c:pt idx="71">
                  <c:v>0.634993647219075</c:v>
                </c:pt>
                <c:pt idx="72">
                  <c:v>0.644993339480524</c:v>
                </c:pt>
                <c:pt idx="73">
                  <c:v>0.654993019016043</c:v>
                </c:pt>
                <c:pt idx="74">
                  <c:v>0.664992703007216</c:v>
                </c:pt>
                <c:pt idx="75">
                  <c:v>0.674992372970907</c:v>
                </c:pt>
                <c:pt idx="76">
                  <c:v>0.684992018094793</c:v>
                </c:pt>
                <c:pt idx="77">
                  <c:v>0.694991657905606</c:v>
                </c:pt>
                <c:pt idx="78">
                  <c:v>0.704991326307678</c:v>
                </c:pt>
                <c:pt idx="79">
                  <c:v>0.714990963000967</c:v>
                </c:pt>
                <c:pt idx="80">
                  <c:v>0.73599009913475</c:v>
                </c:pt>
                <c:pt idx="81">
                  <c:v>0.745989687769885</c:v>
                </c:pt>
                <c:pt idx="82">
                  <c:v>0.755989270048351</c:v>
                </c:pt>
                <c:pt idx="83">
                  <c:v>0.765988839791135</c:v>
                </c:pt>
                <c:pt idx="84">
                  <c:v>0.775988422229112</c:v>
                </c:pt>
                <c:pt idx="85">
                  <c:v>0.785988037948641</c:v>
                </c:pt>
                <c:pt idx="86">
                  <c:v>0.795987646288726</c:v>
                </c:pt>
                <c:pt idx="87">
                  <c:v>0.805987223767708</c:v>
                </c:pt>
                <c:pt idx="88">
                  <c:v>0.815986808753713</c:v>
                </c:pt>
                <c:pt idx="89">
                  <c:v>0.825986395962847</c:v>
                </c:pt>
                <c:pt idx="90">
                  <c:v>0.835985985230968</c:v>
                </c:pt>
                <c:pt idx="91">
                  <c:v>0.84598559696201</c:v>
                </c:pt>
                <c:pt idx="92">
                  <c:v>0.855985245898565</c:v>
                </c:pt>
                <c:pt idx="93">
                  <c:v>0.865984882145397</c:v>
                </c:pt>
                <c:pt idx="94">
                  <c:v>0.8759845612616</c:v>
                </c:pt>
                <c:pt idx="95">
                  <c:v>0.885984309955657</c:v>
                </c:pt>
                <c:pt idx="96">
                  <c:v>0.895984049157916</c:v>
                </c:pt>
                <c:pt idx="97">
                  <c:v>0.905983797604444</c:v>
                </c:pt>
                <c:pt idx="98">
                  <c:v>0.915983567604003</c:v>
                </c:pt>
                <c:pt idx="99">
                  <c:v>0.92598333308338</c:v>
                </c:pt>
                <c:pt idx="100">
                  <c:v>0.930983203188221</c:v>
                </c:pt>
                <c:pt idx="101">
                  <c:v>0.930983203188221</c:v>
                </c:pt>
                <c:pt idx="102">
                  <c:v>0.930983203188221</c:v>
                </c:pt>
                <c:pt idx="103">
                  <c:v>0.932983150877304</c:v>
                </c:pt>
                <c:pt idx="104">
                  <c:v>0.941982916386172</c:v>
                </c:pt>
                <c:pt idx="105">
                  <c:v>0.951982669392281</c:v>
                </c:pt>
                <c:pt idx="106">
                  <c:v>0.962982379037932</c:v>
                </c:pt>
                <c:pt idx="107">
                  <c:v>0.972982140073813</c:v>
                </c:pt>
                <c:pt idx="108">
                  <c:v>0.982981953282932</c:v>
                </c:pt>
                <c:pt idx="109">
                  <c:v>0.992981788122122</c:v>
                </c:pt>
                <c:pt idx="110">
                  <c:v>1.00398164063587</c:v>
                </c:pt>
                <c:pt idx="111">
                  <c:v>1.01398147426914</c:v>
                </c:pt>
                <c:pt idx="112">
                  <c:v>1.02398131408576</c:v>
                </c:pt>
                <c:pt idx="113">
                  <c:v>1.03398112729487</c:v>
                </c:pt>
                <c:pt idx="114">
                  <c:v>1.04398095524256</c:v>
                </c:pt>
                <c:pt idx="115">
                  <c:v>1.05398079297793</c:v>
                </c:pt>
                <c:pt idx="116">
                  <c:v>1.06398062367881</c:v>
                </c:pt>
                <c:pt idx="117">
                  <c:v>1.07498043487147</c:v>
                </c:pt>
                <c:pt idx="118">
                  <c:v>1.08498026004376</c:v>
                </c:pt>
                <c:pt idx="119">
                  <c:v>1.09498008033182</c:v>
                </c:pt>
                <c:pt idx="120">
                  <c:v>1.10497985958783</c:v>
                </c:pt>
                <c:pt idx="121">
                  <c:v>1.11497962590318</c:v>
                </c:pt>
                <c:pt idx="122">
                  <c:v>1.12497935889244</c:v>
                </c:pt>
                <c:pt idx="123">
                  <c:v>1.13597899881002</c:v>
                </c:pt>
                <c:pt idx="124">
                  <c:v>1.14597866678556</c:v>
                </c:pt>
                <c:pt idx="125">
                  <c:v>1.15597832038636</c:v>
                </c:pt>
                <c:pt idx="126">
                  <c:v>1.16597794659089</c:v>
                </c:pt>
                <c:pt idx="127">
                  <c:v>1.18597699540787</c:v>
                </c:pt>
                <c:pt idx="128">
                  <c:v>1.19697633928644</c:v>
                </c:pt>
                <c:pt idx="129">
                  <c:v>1.20697566777095</c:v>
                </c:pt>
                <c:pt idx="130">
                  <c:v>1.216974909694</c:v>
                </c:pt>
                <c:pt idx="131">
                  <c:v>1.22697416296409</c:v>
                </c:pt>
                <c:pt idx="132">
                  <c:v>1.23797333850834</c:v>
                </c:pt>
                <c:pt idx="133">
                  <c:v>1.24797252241282</c:v>
                </c:pt>
                <c:pt idx="134">
                  <c:v>1.25797166637379</c:v>
                </c:pt>
                <c:pt idx="135">
                  <c:v>1.26797081238882</c:v>
                </c:pt>
                <c:pt idx="136">
                  <c:v>1.27796995063114</c:v>
                </c:pt>
                <c:pt idx="137">
                  <c:v>1.28896891506775</c:v>
                </c:pt>
                <c:pt idx="138">
                  <c:v>1.29896802978071</c:v>
                </c:pt>
                <c:pt idx="139">
                  <c:v>1.30896724088057</c:v>
                </c:pt>
                <c:pt idx="140">
                  <c:v>1.31896648409249</c:v>
                </c:pt>
                <c:pt idx="141">
                  <c:v>1.3289658056825</c:v>
                </c:pt>
                <c:pt idx="142">
                  <c:v>1.33996528253184</c:v>
                </c:pt>
                <c:pt idx="143">
                  <c:v>1.34996477738779</c:v>
                </c:pt>
                <c:pt idx="144">
                  <c:v>1.35996428132473</c:v>
                </c:pt>
                <c:pt idx="145">
                  <c:v>1.36996379735599</c:v>
                </c:pt>
                <c:pt idx="146">
                  <c:v>1.38096322203679</c:v>
                </c:pt>
                <c:pt idx="147">
                  <c:v>1.39096266473829</c:v>
                </c:pt>
                <c:pt idx="148">
                  <c:v>1.40096208454544</c:v>
                </c:pt>
                <c:pt idx="149">
                  <c:v>1.41196139143101</c:v>
                </c:pt>
                <c:pt idx="150">
                  <c:v>1.42196068280725</c:v>
                </c:pt>
                <c:pt idx="151">
                  <c:v>1.43195994903123</c:v>
                </c:pt>
                <c:pt idx="152">
                  <c:v>1.44195923290785</c:v>
                </c:pt>
                <c:pt idx="153">
                  <c:v>1.45295843202147</c:v>
                </c:pt>
                <c:pt idx="154">
                  <c:v>1.46295766056205</c:v>
                </c:pt>
                <c:pt idx="155">
                  <c:v>1.47295689343235</c:v>
                </c:pt>
                <c:pt idx="156">
                  <c:v>1.48295611784841</c:v>
                </c:pt>
                <c:pt idx="157">
                  <c:v>1.49395527091151</c:v>
                </c:pt>
                <c:pt idx="158">
                  <c:v>1.50395446946593</c:v>
                </c:pt>
                <c:pt idx="159">
                  <c:v>1.51395365871301</c:v>
                </c:pt>
                <c:pt idx="160">
                  <c:v>1.52395286410266</c:v>
                </c:pt>
                <c:pt idx="161">
                  <c:v>1.53495196000921</c:v>
                </c:pt>
                <c:pt idx="162">
                  <c:v>1.54495116363773</c:v>
                </c:pt>
                <c:pt idx="163">
                  <c:v>1.55495042435424</c:v>
                </c:pt>
                <c:pt idx="164">
                  <c:v>1.56494968634352</c:v>
                </c:pt>
                <c:pt idx="165">
                  <c:v>1.57494899239499</c:v>
                </c:pt>
                <c:pt idx="166">
                  <c:v>1.58594831215136</c:v>
                </c:pt>
                <c:pt idx="167">
                  <c:v>1.59594762456217</c:v>
                </c:pt>
                <c:pt idx="168">
                  <c:v>1.60594693574441</c:v>
                </c:pt>
                <c:pt idx="169">
                  <c:v>1.61594615950823</c:v>
                </c:pt>
                <c:pt idx="170">
                  <c:v>1.62694523437163</c:v>
                </c:pt>
                <c:pt idx="171">
                  <c:v>1.63694429558284</c:v>
                </c:pt>
                <c:pt idx="172">
                  <c:v>1.646943289134</c:v>
                </c:pt>
                <c:pt idx="173">
                  <c:v>1.65694230043451</c:v>
                </c:pt>
                <c:pt idx="174">
                  <c:v>1.66694129893189</c:v>
                </c:pt>
                <c:pt idx="175">
                  <c:v>1.67794015614608</c:v>
                </c:pt>
                <c:pt idx="176">
                  <c:v>1.68793909854997</c:v>
                </c:pt>
                <c:pt idx="177">
                  <c:v>1.69793803561673</c:v>
                </c:pt>
                <c:pt idx="178">
                  <c:v>1.70793691335014</c:v>
                </c:pt>
                <c:pt idx="179">
                  <c:v>1.71793577323291</c:v>
                </c:pt>
                <c:pt idx="180">
                  <c:v>1.72893456591249</c:v>
                </c:pt>
                <c:pt idx="181">
                  <c:v>1.7389334804681</c:v>
                </c:pt>
                <c:pt idx="182">
                  <c:v>1.74893234535272</c:v>
                </c:pt>
                <c:pt idx="183">
                  <c:v>1.75893125424369</c:v>
                </c:pt>
                <c:pt idx="184">
                  <c:v>1.76993009952742</c:v>
                </c:pt>
                <c:pt idx="185">
                  <c:v>1.77992906565664</c:v>
                </c:pt>
                <c:pt idx="186">
                  <c:v>1.78992802826936</c:v>
                </c:pt>
                <c:pt idx="187">
                  <c:v>1.79992704324777</c:v>
                </c:pt>
                <c:pt idx="188">
                  <c:v>1.81092598064013</c:v>
                </c:pt>
                <c:pt idx="189">
                  <c:v>1.82092493544506</c:v>
                </c:pt>
                <c:pt idx="190">
                  <c:v>1.83092389251977</c:v>
                </c:pt>
                <c:pt idx="191">
                  <c:v>1.84092284909031</c:v>
                </c:pt>
                <c:pt idx="192">
                  <c:v>1.85192167201299</c:v>
                </c:pt>
                <c:pt idx="193">
                  <c:v>1.86192056356173</c:v>
                </c:pt>
                <c:pt idx="194">
                  <c:v>1.87191946884025</c:v>
                </c:pt>
                <c:pt idx="195">
                  <c:v>1.88191834421916</c:v>
                </c:pt>
                <c:pt idx="196">
                  <c:v>1.89291705829214</c:v>
                </c:pt>
                <c:pt idx="197">
                  <c:v>1.90291590336863</c:v>
                </c:pt>
                <c:pt idx="198">
                  <c:v>1.90491566908311</c:v>
                </c:pt>
                <c:pt idx="199">
                  <c:v>1.9079153378717</c:v>
                </c:pt>
                <c:pt idx="200">
                  <c:v>1.91791413795626</c:v>
                </c:pt>
                <c:pt idx="201">
                  <c:v>1.92791291385748</c:v>
                </c:pt>
                <c:pt idx="202">
                  <c:v>1.93591195370882</c:v>
                </c:pt>
                <c:pt idx="203">
                  <c:v>1.93691183436528</c:v>
                </c:pt>
                <c:pt idx="204">
                  <c:v>1.93691183436528</c:v>
                </c:pt>
                <c:pt idx="205">
                  <c:v>1.93691183436528</c:v>
                </c:pt>
                <c:pt idx="206">
                  <c:v>1.93991148573637</c:v>
                </c:pt>
                <c:pt idx="207">
                  <c:v>1.94891048929926</c:v>
                </c:pt>
                <c:pt idx="208">
                  <c:v>1.95890939354456</c:v>
                </c:pt>
                <c:pt idx="209">
                  <c:v>1.96990820633481</c:v>
                </c:pt>
                <c:pt idx="210">
                  <c:v>1.97990714009091</c:v>
                </c:pt>
                <c:pt idx="211">
                  <c:v>1.98990613982293</c:v>
                </c:pt>
                <c:pt idx="212">
                  <c:v>2.00090497255496</c:v>
                </c:pt>
                <c:pt idx="213">
                  <c:v>2.01190374323346</c:v>
                </c:pt>
                <c:pt idx="214">
                  <c:v>2.02190261310895</c:v>
                </c:pt>
                <c:pt idx="215">
                  <c:v>2.03190150023568</c:v>
                </c:pt>
                <c:pt idx="216">
                  <c:v>2.04290027177509</c:v>
                </c:pt>
                <c:pt idx="217">
                  <c:v>2.05289916098386</c:v>
                </c:pt>
                <c:pt idx="218">
                  <c:v>2.06289805383153</c:v>
                </c:pt>
                <c:pt idx="219">
                  <c:v>2.07289689173515</c:v>
                </c:pt>
                <c:pt idx="220">
                  <c:v>2.08389551623503</c:v>
                </c:pt>
                <c:pt idx="221">
                  <c:v>2.09389424833177</c:v>
                </c:pt>
                <c:pt idx="222">
                  <c:v>2.10389294122107</c:v>
                </c:pt>
                <c:pt idx="223">
                  <c:v>2.11389169352491</c:v>
                </c:pt>
                <c:pt idx="224">
                  <c:v>2.12489033648221</c:v>
                </c:pt>
                <c:pt idx="225">
                  <c:v>2.13488909016416</c:v>
                </c:pt>
                <c:pt idx="226">
                  <c:v>2.14488783363008</c:v>
                </c:pt>
                <c:pt idx="227">
                  <c:v>2.15488654983584</c:v>
                </c:pt>
                <c:pt idx="228">
                  <c:v>2.16488527692508</c:v>
                </c:pt>
                <c:pt idx="229">
                  <c:v>2.17588387611054</c:v>
                </c:pt>
                <c:pt idx="230">
                  <c:v>2.18588258026288</c:v>
                </c:pt>
                <c:pt idx="231">
                  <c:v>2.19588131208169</c:v>
                </c:pt>
                <c:pt idx="232">
                  <c:v>2.20588010078395</c:v>
                </c:pt>
                <c:pt idx="233">
                  <c:v>2.21687878444341</c:v>
                </c:pt>
                <c:pt idx="234">
                  <c:v>2.22687754198001</c:v>
                </c:pt>
                <c:pt idx="235">
                  <c:v>2.23687628323157</c:v>
                </c:pt>
                <c:pt idx="236">
                  <c:v>2.24687503056792</c:v>
                </c:pt>
                <c:pt idx="237">
                  <c:v>2.25787366264739</c:v>
                </c:pt>
                <c:pt idx="238">
                  <c:v>2.2678723886225</c:v>
                </c:pt>
                <c:pt idx="239">
                  <c:v>2.2778710815118</c:v>
                </c:pt>
                <c:pt idx="240">
                  <c:v>2.28786978229034</c:v>
                </c:pt>
                <c:pt idx="241">
                  <c:v>2.29786848868945</c:v>
                </c:pt>
                <c:pt idx="242">
                  <c:v>2.3078671900306</c:v>
                </c:pt>
                <c:pt idx="243">
                  <c:v>2.31886570306251</c:v>
                </c:pt>
                <c:pt idx="244">
                  <c:v>2.32886434063471</c:v>
                </c:pt>
                <c:pt idx="245">
                  <c:v>2.33886299915662</c:v>
                </c:pt>
                <c:pt idx="246">
                  <c:v>2.34886164621934</c:v>
                </c:pt>
                <c:pt idx="247">
                  <c:v>2.3588602167243</c:v>
                </c:pt>
                <c:pt idx="248">
                  <c:v>2.36885888978601</c:v>
                </c:pt>
                <c:pt idx="249">
                  <c:v>2.37985753032976</c:v>
                </c:pt>
                <c:pt idx="250">
                  <c:v>2.38985643354135</c:v>
                </c:pt>
                <c:pt idx="251">
                  <c:v>2.39985537594523</c:v>
                </c:pt>
                <c:pt idx="252">
                  <c:v>2.40985440240337</c:v>
                </c:pt>
                <c:pt idx="253">
                  <c:v>2.41985336627266</c:v>
                </c:pt>
                <c:pt idx="254">
                  <c:v>2.42985233966708</c:v>
                </c:pt>
                <c:pt idx="255">
                  <c:v>2.43985140255157</c:v>
                </c:pt>
                <c:pt idx="256">
                  <c:v>2.450850495502</c:v>
                </c:pt>
                <c:pt idx="257">
                  <c:v>2.46084979495828</c:v>
                </c:pt>
                <c:pt idx="258">
                  <c:v>2.47084918410165</c:v>
                </c:pt>
                <c:pt idx="259">
                  <c:v>2.48084858093706</c:v>
                </c:pt>
                <c:pt idx="260">
                  <c:v>2.49084802142525</c:v>
                </c:pt>
                <c:pt idx="261">
                  <c:v>2.50084751505247</c:v>
                </c:pt>
                <c:pt idx="262">
                  <c:v>2.51084703297071</c:v>
                </c:pt>
                <c:pt idx="263">
                  <c:v>2.52184652025291</c:v>
                </c:pt>
                <c:pt idx="264">
                  <c:v>2.53184604670182</c:v>
                </c:pt>
                <c:pt idx="265">
                  <c:v>2.54184557569508</c:v>
                </c:pt>
                <c:pt idx="266">
                  <c:v>2.5518451136235</c:v>
                </c:pt>
                <c:pt idx="267">
                  <c:v>2.561844633938</c:v>
                </c:pt>
                <c:pt idx="268">
                  <c:v>2.57184416055674</c:v>
                </c:pt>
                <c:pt idx="269">
                  <c:v>2.58184368462474</c:v>
                </c:pt>
                <c:pt idx="270">
                  <c:v>2.59184318525317</c:v>
                </c:pt>
                <c:pt idx="271">
                  <c:v>2.60184267253763</c:v>
                </c:pt>
                <c:pt idx="272">
                  <c:v>2.61184215361768</c:v>
                </c:pt>
                <c:pt idx="273">
                  <c:v>2.62184162361545</c:v>
                </c:pt>
                <c:pt idx="274">
                  <c:v>2.63184109181479</c:v>
                </c:pt>
                <c:pt idx="275">
                  <c:v>2.64184054569946</c:v>
                </c:pt>
                <c:pt idx="276">
                  <c:v>2.65183981930482</c:v>
                </c:pt>
                <c:pt idx="277">
                  <c:v>2.66183923779518</c:v>
                </c:pt>
                <c:pt idx="278">
                  <c:v>2.67283859668446</c:v>
                </c:pt>
                <c:pt idx="279">
                  <c:v>2.68283800211517</c:v>
                </c:pt>
                <c:pt idx="280">
                  <c:v>2.69283748532665</c:v>
                </c:pt>
                <c:pt idx="281">
                  <c:v>2.70183703180152</c:v>
                </c:pt>
                <c:pt idx="282">
                  <c:v>2.71183653260435</c:v>
                </c:pt>
                <c:pt idx="283">
                  <c:v>2.72183603096274</c:v>
                </c:pt>
                <c:pt idx="284">
                  <c:v>2.73183557224068</c:v>
                </c:pt>
                <c:pt idx="285">
                  <c:v>2.7418351621413</c:v>
                </c:pt>
                <c:pt idx="286">
                  <c:v>2.75183473139824</c:v>
                </c:pt>
                <c:pt idx="287">
                  <c:v>2.76183432492627</c:v>
                </c:pt>
                <c:pt idx="288">
                  <c:v>2.77183396236305</c:v>
                </c:pt>
                <c:pt idx="289">
                  <c:v>2.78183362448178</c:v>
                </c:pt>
                <c:pt idx="290">
                  <c:v>2.79183334076465</c:v>
                </c:pt>
                <c:pt idx="291">
                  <c:v>2.80183305573129</c:v>
                </c:pt>
                <c:pt idx="292">
                  <c:v>2.81083281254335</c:v>
                </c:pt>
                <c:pt idx="293">
                  <c:v>2.82083254782344</c:v>
                </c:pt>
                <c:pt idx="294">
                  <c:v>2.8308322433623</c:v>
                </c:pt>
                <c:pt idx="295">
                  <c:v>2.84083195793346</c:v>
                </c:pt>
                <c:pt idx="296">
                  <c:v>2.84983173508661</c:v>
                </c:pt>
                <c:pt idx="297">
                  <c:v>2.85983143887657</c:v>
                </c:pt>
                <c:pt idx="298">
                  <c:v>2.86983110271479</c:v>
                </c:pt>
                <c:pt idx="299">
                  <c:v>2.87983071259805</c:v>
                </c:pt>
                <c:pt idx="300">
                  <c:v>2.88983021165546</c:v>
                </c:pt>
                <c:pt idx="301">
                  <c:v>2.89982964138415</c:v>
                </c:pt>
                <c:pt idx="302">
                  <c:v>2.90882898933181</c:v>
                </c:pt>
                <c:pt idx="303">
                  <c:v>2.91082884656629</c:v>
                </c:pt>
                <c:pt idx="304">
                  <c:v>2.91082884656629</c:v>
                </c:pt>
                <c:pt idx="305">
                  <c:v>2.91082884656629</c:v>
                </c:pt>
                <c:pt idx="306">
                  <c:v>2.9138286185626</c:v>
                </c:pt>
                <c:pt idx="307">
                  <c:v>2.92382785984081</c:v>
                </c:pt>
                <c:pt idx="308">
                  <c:v>2.93382705817424</c:v>
                </c:pt>
                <c:pt idx="309">
                  <c:v>2.9438262351519</c:v>
                </c:pt>
                <c:pt idx="310">
                  <c:v>2.95382540359867</c:v>
                </c:pt>
                <c:pt idx="311">
                  <c:v>2.96382458527189</c:v>
                </c:pt>
                <c:pt idx="312">
                  <c:v>2.97382373014608</c:v>
                </c:pt>
                <c:pt idx="313">
                  <c:v>2.984822767538</c:v>
                </c:pt>
                <c:pt idx="314">
                  <c:v>2.99482188712114</c:v>
                </c:pt>
                <c:pt idx="315">
                  <c:v>3.00482097657525</c:v>
                </c:pt>
                <c:pt idx="316">
                  <c:v>3.01482006650035</c:v>
                </c:pt>
                <c:pt idx="317">
                  <c:v>3.02581908705644</c:v>
                </c:pt>
                <c:pt idx="318">
                  <c:v>3.03581820269809</c:v>
                </c:pt>
                <c:pt idx="319">
                  <c:v>3.04581736618583</c:v>
                </c:pt>
                <c:pt idx="320">
                  <c:v>3.05581653395724</c:v>
                </c:pt>
                <c:pt idx="321">
                  <c:v>3.06581566185803</c:v>
                </c:pt>
                <c:pt idx="322">
                  <c:v>3.07581480878517</c:v>
                </c:pt>
                <c:pt idx="323">
                  <c:v>3.08681384744659</c:v>
                </c:pt>
                <c:pt idx="324">
                  <c:v>3.09681295004223</c:v>
                </c:pt>
                <c:pt idx="325">
                  <c:v>3.10681204373081</c:v>
                </c:pt>
                <c:pt idx="326">
                  <c:v>3.11681112705103</c:v>
                </c:pt>
                <c:pt idx="327">
                  <c:v>3.12681019089101</c:v>
                </c:pt>
                <c:pt idx="328">
                  <c:v>3.13680918691681</c:v>
                </c:pt>
                <c:pt idx="329">
                  <c:v>3.14680813944947</c:v>
                </c:pt>
                <c:pt idx="330">
                  <c:v>3.15780697302039</c:v>
                </c:pt>
                <c:pt idx="331">
                  <c:v>3.16780592302543</c:v>
                </c:pt>
                <c:pt idx="332">
                  <c:v>3.17780486542931</c:v>
                </c:pt>
                <c:pt idx="333">
                  <c:v>3.18780381619295</c:v>
                </c:pt>
                <c:pt idx="334">
                  <c:v>3.19780279008747</c:v>
                </c:pt>
                <c:pt idx="335">
                  <c:v>3.20780175546366</c:v>
                </c:pt>
                <c:pt idx="336">
                  <c:v>3.21880063635293</c:v>
                </c:pt>
                <c:pt idx="337">
                  <c:v>3.22879960097581</c:v>
                </c:pt>
                <c:pt idx="338">
                  <c:v>3.23879854845017</c:v>
                </c:pt>
                <c:pt idx="339">
                  <c:v>3.24879751783937</c:v>
                </c:pt>
                <c:pt idx="340">
                  <c:v>3.25879657138225</c:v>
                </c:pt>
                <c:pt idx="341">
                  <c:v>3.26879571031182</c:v>
                </c:pt>
                <c:pt idx="342">
                  <c:v>3.27879488840868</c:v>
                </c:pt>
                <c:pt idx="343">
                  <c:v>3.28979399584692</c:v>
                </c:pt>
                <c:pt idx="344">
                  <c:v>3.29979316856463</c:v>
                </c:pt>
                <c:pt idx="345">
                  <c:v>3.30979234240444</c:v>
                </c:pt>
                <c:pt idx="346">
                  <c:v>3.31979148727863</c:v>
                </c:pt>
                <c:pt idx="347">
                  <c:v>3.32979059384476</c:v>
                </c:pt>
                <c:pt idx="348">
                  <c:v>3.34078969663017</c:v>
                </c:pt>
                <c:pt idx="349">
                  <c:v>3.35078884538009</c:v>
                </c:pt>
                <c:pt idx="350">
                  <c:v>3.36078797466331</c:v>
                </c:pt>
                <c:pt idx="351">
                  <c:v>3.37078704874408</c:v>
                </c:pt>
                <c:pt idx="352">
                  <c:v>3.38078613111879</c:v>
                </c:pt>
                <c:pt idx="353">
                  <c:v>3.39178511469658</c:v>
                </c:pt>
                <c:pt idx="354">
                  <c:v>3.4017842189282</c:v>
                </c:pt>
                <c:pt idx="355">
                  <c:v>3.41178331026552</c:v>
                </c:pt>
                <c:pt idx="356">
                  <c:v>3.42178240888186</c:v>
                </c:pt>
                <c:pt idx="357">
                  <c:v>3.43178150280541</c:v>
                </c:pt>
                <c:pt idx="358">
                  <c:v>3.44278048010991</c:v>
                </c:pt>
                <c:pt idx="359">
                  <c:v>3.45277959040494</c:v>
                </c:pt>
                <c:pt idx="360">
                  <c:v>3.46277867183365</c:v>
                </c:pt>
                <c:pt idx="361">
                  <c:v>3.47277779025845</c:v>
                </c:pt>
                <c:pt idx="362">
                  <c:v>3.48277691377429</c:v>
                </c:pt>
                <c:pt idx="363">
                  <c:v>3.49377595446515</c:v>
                </c:pt>
                <c:pt idx="364">
                  <c:v>3.50377508052099</c:v>
                </c:pt>
                <c:pt idx="365">
                  <c:v>3.51377419430477</c:v>
                </c:pt>
                <c:pt idx="366">
                  <c:v>3.52377331897561</c:v>
                </c:pt>
                <c:pt idx="367">
                  <c:v>3.53377238018681</c:v>
                </c:pt>
                <c:pt idx="368">
                  <c:v>3.54477143275738</c:v>
                </c:pt>
                <c:pt idx="369">
                  <c:v>3.55477060659719</c:v>
                </c:pt>
                <c:pt idx="370">
                  <c:v>3.5647697925072</c:v>
                </c:pt>
                <c:pt idx="371">
                  <c:v>3.5747689859714</c:v>
                </c:pt>
                <c:pt idx="372">
                  <c:v>3.58476821234255</c:v>
                </c:pt>
                <c:pt idx="373">
                  <c:v>3.59476741045498</c:v>
                </c:pt>
                <c:pt idx="374">
                  <c:v>3.60476665130314</c:v>
                </c:pt>
                <c:pt idx="375">
                  <c:v>3.61576578182411</c:v>
                </c:pt>
                <c:pt idx="376">
                  <c:v>3.62576497838862</c:v>
                </c:pt>
                <c:pt idx="377">
                  <c:v>3.63576417716398</c:v>
                </c:pt>
                <c:pt idx="378">
                  <c:v>3.6457633675219</c:v>
                </c:pt>
                <c:pt idx="379">
                  <c:v>3.65576252580943</c:v>
                </c:pt>
                <c:pt idx="380">
                  <c:v>3.66576168929717</c:v>
                </c:pt>
                <c:pt idx="381">
                  <c:v>3.68675978258751</c:v>
                </c:pt>
                <c:pt idx="382">
                  <c:v>3.6967588531023</c:v>
                </c:pt>
                <c:pt idx="383">
                  <c:v>3.70675792123598</c:v>
                </c:pt>
                <c:pt idx="384">
                  <c:v>3.71675693988545</c:v>
                </c:pt>
                <c:pt idx="385">
                  <c:v>3.72675593046304</c:v>
                </c:pt>
                <c:pt idx="386">
                  <c:v>3.73775480888629</c:v>
                </c:pt>
                <c:pt idx="387">
                  <c:v>3.74775378228071</c:v>
                </c:pt>
                <c:pt idx="388">
                  <c:v>3.75775275166991</c:v>
                </c:pt>
                <c:pt idx="389">
                  <c:v>3.76775173479437</c:v>
                </c:pt>
                <c:pt idx="390">
                  <c:v>3.77875059587953</c:v>
                </c:pt>
                <c:pt idx="391">
                  <c:v>3.7887495667716</c:v>
                </c:pt>
                <c:pt idx="392">
                  <c:v>3.79874854541103</c:v>
                </c:pt>
                <c:pt idx="393">
                  <c:v>3.80874750475307</c:v>
                </c:pt>
                <c:pt idx="394">
                  <c:v>3.81974631443864</c:v>
                </c:pt>
                <c:pt idx="395">
                  <c:v>3.82974522487597</c:v>
                </c:pt>
                <c:pt idx="396">
                  <c:v>3.83974412860447</c:v>
                </c:pt>
                <c:pt idx="397">
                  <c:v>3.8507428741856</c:v>
                </c:pt>
                <c:pt idx="398">
                  <c:v>3.86074173907023</c:v>
                </c:pt>
                <c:pt idx="399">
                  <c:v>3.8707405748443</c:v>
                </c:pt>
                <c:pt idx="400">
                  <c:v>3.88173927862245</c:v>
                </c:pt>
                <c:pt idx="401">
                  <c:v>3.89173809916699</c:v>
                </c:pt>
                <c:pt idx="402">
                  <c:v>3.90173691890723</c:v>
                </c:pt>
                <c:pt idx="403">
                  <c:v>3.91273557959819</c:v>
                </c:pt>
                <c:pt idx="404">
                  <c:v>3.91873483955755</c:v>
                </c:pt>
                <c:pt idx="405">
                  <c:v>3.91973471840061</c:v>
                </c:pt>
                <c:pt idx="406">
                  <c:v>3.91973471840061</c:v>
                </c:pt>
                <c:pt idx="407">
                  <c:v>3.91973471840061</c:v>
                </c:pt>
                <c:pt idx="408">
                  <c:v>3.92973345244207</c:v>
                </c:pt>
                <c:pt idx="409">
                  <c:v>3.93973218426088</c:v>
                </c:pt>
                <c:pt idx="410">
                  <c:v>3.94973093739168</c:v>
                </c:pt>
                <c:pt idx="411">
                  <c:v>3.96072954941569</c:v>
                </c:pt>
                <c:pt idx="412">
                  <c:v>3.97072827288225</c:v>
                </c:pt>
                <c:pt idx="413">
                  <c:v>3.98172687421157</c:v>
                </c:pt>
                <c:pt idx="414">
                  <c:v>3.99272546142259</c:v>
                </c:pt>
                <c:pt idx="415">
                  <c:v>4.00272416585589</c:v>
                </c:pt>
                <c:pt idx="416">
                  <c:v>4.0137227542974</c:v>
                </c:pt>
                <c:pt idx="417">
                  <c:v>4.0237214502889</c:v>
                </c:pt>
                <c:pt idx="418">
                  <c:v>4.03372011395155</c:v>
                </c:pt>
                <c:pt idx="419">
                  <c:v>4.04471868449846</c:v>
                </c:pt>
                <c:pt idx="420">
                  <c:v>4.05471742602693</c:v>
                </c:pt>
                <c:pt idx="421">
                  <c:v>4.06471617833077</c:v>
                </c:pt>
                <c:pt idx="422">
                  <c:v>4.07571475413433</c:v>
                </c:pt>
                <c:pt idx="423">
                  <c:v>4.08571348261553</c:v>
                </c:pt>
                <c:pt idx="424">
                  <c:v>4.09571220105758</c:v>
                </c:pt>
                <c:pt idx="425">
                  <c:v>4.10671077253285</c:v>
                </c:pt>
                <c:pt idx="426">
                  <c:v>4.11670946231626</c:v>
                </c:pt>
                <c:pt idx="427">
                  <c:v>4.12770802883686</c:v>
                </c:pt>
                <c:pt idx="428">
                  <c:v>4.13770671975011</c:v>
                </c:pt>
                <c:pt idx="429">
                  <c:v>4.14770537827202</c:v>
                </c:pt>
                <c:pt idx="430">
                  <c:v>4.15870387833356</c:v>
                </c:pt>
                <c:pt idx="431">
                  <c:v>4.16870253170487</c:v>
                </c:pt>
                <c:pt idx="432">
                  <c:v>4.17870117819335</c:v>
                </c:pt>
                <c:pt idx="433">
                  <c:v>4.18969965534134</c:v>
                </c:pt>
                <c:pt idx="434">
                  <c:v>4.19969829751915</c:v>
                </c:pt>
                <c:pt idx="435">
                  <c:v>4.20969691223687</c:v>
                </c:pt>
                <c:pt idx="436">
                  <c:v>4.22069536436587</c:v>
                </c:pt>
                <c:pt idx="437">
                  <c:v>4.24169244061346</c:v>
                </c:pt>
                <c:pt idx="438">
                  <c:v>4.25169104485345</c:v>
                </c:pt>
                <c:pt idx="439">
                  <c:v>4.26168965142522</c:v>
                </c:pt>
                <c:pt idx="440">
                  <c:v>4.27268807150581</c:v>
                </c:pt>
                <c:pt idx="441">
                  <c:v>4.28268664761216</c:v>
                </c:pt>
                <c:pt idx="442">
                  <c:v>4.29368510810347</c:v>
                </c:pt>
                <c:pt idx="443">
                  <c:v>4.30368368803602</c:v>
                </c:pt>
                <c:pt idx="444">
                  <c:v>4.31368225617921</c:v>
                </c:pt>
                <c:pt idx="445">
                  <c:v>4.32468071217055</c:v>
                </c:pt>
                <c:pt idx="446">
                  <c:v>4.33467929504282</c:v>
                </c:pt>
                <c:pt idx="447">
                  <c:v>4.34567770958711</c:v>
                </c:pt>
                <c:pt idx="448">
                  <c:v>4.3556762868713</c:v>
                </c:pt>
                <c:pt idx="449">
                  <c:v>4.36567487209315</c:v>
                </c:pt>
                <c:pt idx="450">
                  <c:v>4.37667329802514</c:v>
                </c:pt>
                <c:pt idx="451">
                  <c:v>4.3866718611431</c:v>
                </c:pt>
                <c:pt idx="452">
                  <c:v>4.39767029842176</c:v>
                </c:pt>
                <c:pt idx="453">
                  <c:v>4.40766885502342</c:v>
                </c:pt>
                <c:pt idx="454">
                  <c:v>4.41766739079329</c:v>
                </c:pt>
                <c:pt idx="455">
                  <c:v>4.42866581022305</c:v>
                </c:pt>
                <c:pt idx="456">
                  <c:v>4.4386643442004</c:v>
                </c:pt>
                <c:pt idx="457">
                  <c:v>4.44966271013726</c:v>
                </c:pt>
                <c:pt idx="458">
                  <c:v>4.45966123753264</c:v>
                </c:pt>
                <c:pt idx="459">
                  <c:v>4.46965974358565</c:v>
                </c:pt>
                <c:pt idx="460">
                  <c:v>4.48065808394328</c:v>
                </c:pt>
                <c:pt idx="461">
                  <c:v>4.49065661133866</c:v>
                </c:pt>
                <c:pt idx="462">
                  <c:v>4.50065516170646</c:v>
                </c:pt>
                <c:pt idx="463">
                  <c:v>4.51165356351324</c:v>
                </c:pt>
                <c:pt idx="464">
                  <c:v>4.52165209390225</c:v>
                </c:pt>
                <c:pt idx="465">
                  <c:v>4.53265049308991</c:v>
                </c:pt>
                <c:pt idx="466">
                  <c:v>4.54264900697625</c:v>
                </c:pt>
                <c:pt idx="467">
                  <c:v>4.55264751724977</c:v>
                </c:pt>
                <c:pt idx="468">
                  <c:v>4.56364589441813</c:v>
                </c:pt>
                <c:pt idx="469">
                  <c:v>4.57364440469164</c:v>
                </c:pt>
                <c:pt idx="470">
                  <c:v>4.58464279009374</c:v>
                </c:pt>
                <c:pt idx="471">
                  <c:v>4.59464132526623</c:v>
                </c:pt>
                <c:pt idx="472">
                  <c:v>4.60563965994974</c:v>
                </c:pt>
                <c:pt idx="473">
                  <c:v>4.61563809920487</c:v>
                </c:pt>
                <c:pt idx="474">
                  <c:v>4.62563652919585</c:v>
                </c:pt>
                <c:pt idx="475">
                  <c:v>4.63663484914842</c:v>
                </c:pt>
                <c:pt idx="476">
                  <c:v>4.64663326798624</c:v>
                </c:pt>
                <c:pt idx="477">
                  <c:v>4.65763152050473</c:v>
                </c:pt>
                <c:pt idx="478">
                  <c:v>4.6676299297068</c:v>
                </c:pt>
                <c:pt idx="479">
                  <c:v>4.67762834481812</c:v>
                </c:pt>
                <c:pt idx="480">
                  <c:v>4.68862656605786</c:v>
                </c:pt>
                <c:pt idx="481">
                  <c:v>4.69862495840519</c:v>
                </c:pt>
                <c:pt idx="482">
                  <c:v>4.70962320852747</c:v>
                </c:pt>
                <c:pt idx="483">
                  <c:v>4.71962159617717</c:v>
                </c:pt>
                <c:pt idx="484">
                  <c:v>4.72961997723867</c:v>
                </c:pt>
                <c:pt idx="485">
                  <c:v>4.74061819951399</c:v>
                </c:pt>
                <c:pt idx="486">
                  <c:v>4.75061658340065</c:v>
                </c:pt>
                <c:pt idx="487">
                  <c:v>4.76161477203916</c:v>
                </c:pt>
                <c:pt idx="488">
                  <c:v>4.77161312819617</c:v>
                </c:pt>
                <c:pt idx="489">
                  <c:v>4.78261133143777</c:v>
                </c:pt>
                <c:pt idx="490">
                  <c:v>4.79260966950767</c:v>
                </c:pt>
                <c:pt idx="491">
                  <c:v>4.80260800375715</c:v>
                </c:pt>
                <c:pt idx="492">
                  <c:v>4.81360619761783</c:v>
                </c:pt>
                <c:pt idx="493">
                  <c:v>4.82360454426765</c:v>
                </c:pt>
                <c:pt idx="494">
                  <c:v>4.83460269895411</c:v>
                </c:pt>
                <c:pt idx="495">
                  <c:v>4.84460104179337</c:v>
                </c:pt>
                <c:pt idx="496">
                  <c:v>4.85459940364155</c:v>
                </c:pt>
                <c:pt idx="497">
                  <c:v>4.86559757551844</c:v>
                </c:pt>
                <c:pt idx="498">
                  <c:v>4.87559588739472</c:v>
                </c:pt>
                <c:pt idx="499">
                  <c:v>4.88559421079586</c:v>
                </c:pt>
                <c:pt idx="500">
                  <c:v>4.89659237636725</c:v>
                </c:pt>
                <c:pt idx="501">
                  <c:v>4.90659067957398</c:v>
                </c:pt>
                <c:pt idx="502">
                  <c:v>4.91558913126409</c:v>
                </c:pt>
                <c:pt idx="503">
                  <c:v>4.9165889587113</c:v>
                </c:pt>
                <c:pt idx="504">
                  <c:v>4.9165889587113</c:v>
                </c:pt>
                <c:pt idx="505">
                  <c:v>4.91958844319055</c:v>
                </c:pt>
                <c:pt idx="506">
                  <c:v>4.92958669652428</c:v>
                </c:pt>
                <c:pt idx="507">
                  <c:v>4.93958493874975</c:v>
                </c:pt>
                <c:pt idx="508">
                  <c:v>4.94958317901128</c:v>
                </c:pt>
                <c:pt idx="509">
                  <c:v>4.96058123356256</c:v>
                </c:pt>
                <c:pt idx="510">
                  <c:v>4.97057945214843</c:v>
                </c:pt>
                <c:pt idx="511">
                  <c:v>4.98157750742177</c:v>
                </c:pt>
                <c:pt idx="512">
                  <c:v>4.99257556052853</c:v>
                </c:pt>
                <c:pt idx="513">
                  <c:v>5.0025737860256</c:v>
                </c:pt>
                <c:pt idx="514">
                  <c:v>5.01257199570592</c:v>
                </c:pt>
                <c:pt idx="515">
                  <c:v>5.02357004664492</c:v>
                </c:pt>
                <c:pt idx="516">
                  <c:v>5.03356829246809</c:v>
                </c:pt>
                <c:pt idx="517">
                  <c:v>5.04456634774142</c:v>
                </c:pt>
                <c:pt idx="518">
                  <c:v>5.0545645620422</c:v>
                </c:pt>
                <c:pt idx="519">
                  <c:v>5.06556260067441</c:v>
                </c:pt>
                <c:pt idx="520">
                  <c:v>5.07556083306924</c:v>
                </c:pt>
                <c:pt idx="521">
                  <c:v>5.08655886408084</c:v>
                </c:pt>
                <c:pt idx="522">
                  <c:v>5.09655705422361</c:v>
                </c:pt>
                <c:pt idx="523">
                  <c:v>5.10755508559843</c:v>
                </c:pt>
                <c:pt idx="524">
                  <c:v>5.11755330484309</c:v>
                </c:pt>
                <c:pt idx="525">
                  <c:v>5.12855131874552</c:v>
                </c:pt>
                <c:pt idx="526">
                  <c:v>5.13854949324861</c:v>
                </c:pt>
                <c:pt idx="527">
                  <c:v>5.14854768770536</c:v>
                </c:pt>
                <c:pt idx="528">
                  <c:v>5.1595457016078</c:v>
                </c:pt>
                <c:pt idx="529">
                  <c:v>5.16954387611088</c:v>
                </c:pt>
                <c:pt idx="530">
                  <c:v>5.18054185041821</c:v>
                </c:pt>
                <c:pt idx="531">
                  <c:v>5.19054001991575</c:v>
                </c:pt>
                <c:pt idx="532">
                  <c:v>5.20153790106854</c:v>
                </c:pt>
                <c:pt idx="533">
                  <c:v>5.21153613772668</c:v>
                </c:pt>
                <c:pt idx="534">
                  <c:v>5.22253407390796</c:v>
                </c:pt>
                <c:pt idx="535">
                  <c:v>5.23253222062773</c:v>
                </c:pt>
                <c:pt idx="536">
                  <c:v>5.24253027069449</c:v>
                </c:pt>
                <c:pt idx="537">
                  <c:v>5.25352829334277</c:v>
                </c:pt>
                <c:pt idx="538">
                  <c:v>5.26352640020218</c:v>
                </c:pt>
                <c:pt idx="539">
                  <c:v>5.27452433787072</c:v>
                </c:pt>
                <c:pt idx="540">
                  <c:v>5.28452246943953</c:v>
                </c:pt>
                <c:pt idx="541">
                  <c:v>5.29552040003883</c:v>
                </c:pt>
                <c:pt idx="542">
                  <c:v>5.30551848885684</c:v>
                </c:pt>
                <c:pt idx="543">
                  <c:v>5.31551658551465</c:v>
                </c:pt>
                <c:pt idx="544">
                  <c:v>5.32651449894886</c:v>
                </c:pt>
                <c:pt idx="545">
                  <c:v>5.33651258640179</c:v>
                </c:pt>
                <c:pt idx="546">
                  <c:v>5.34751046265328</c:v>
                </c:pt>
                <c:pt idx="547">
                  <c:v>5.35750852373332</c:v>
                </c:pt>
                <c:pt idx="548">
                  <c:v>5.36850640526291</c:v>
                </c:pt>
                <c:pt idx="549">
                  <c:v>5.37850445705255</c:v>
                </c:pt>
                <c:pt idx="550">
                  <c:v>5.38850247840828</c:v>
                </c:pt>
                <c:pt idx="551">
                  <c:v>5.39950030609843</c:v>
                </c:pt>
                <c:pt idx="552">
                  <c:v>5.40949834062501</c:v>
                </c:pt>
                <c:pt idx="553">
                  <c:v>5.42049615417564</c:v>
                </c:pt>
                <c:pt idx="554">
                  <c:v>5.43049421628657</c:v>
                </c:pt>
                <c:pt idx="555">
                  <c:v>5.44149201334716</c:v>
                </c:pt>
                <c:pt idx="556">
                  <c:v>5.45149004406565</c:v>
                </c:pt>
                <c:pt idx="557">
                  <c:v>5.46148805499227</c:v>
                </c:pt>
                <c:pt idx="558">
                  <c:v>5.47248587580946</c:v>
                </c:pt>
                <c:pt idx="559">
                  <c:v>5.48248390271617</c:v>
                </c:pt>
                <c:pt idx="560">
                  <c:v>5.49248196104582</c:v>
                </c:pt>
                <c:pt idx="561">
                  <c:v>5.50347983125715</c:v>
                </c:pt>
                <c:pt idx="562">
                  <c:v>5.51347788201316</c:v>
                </c:pt>
                <c:pt idx="563">
                  <c:v>5.5244757420123</c:v>
                </c:pt>
                <c:pt idx="564">
                  <c:v>5.53447382434182</c:v>
                </c:pt>
                <c:pt idx="565">
                  <c:v>5.54447190017184</c:v>
                </c:pt>
                <c:pt idx="566">
                  <c:v>5.55546974879545</c:v>
                </c:pt>
                <c:pt idx="567">
                  <c:v>5.56546780334012</c:v>
                </c:pt>
                <c:pt idx="568">
                  <c:v>5.57646569089377</c:v>
                </c:pt>
                <c:pt idx="569">
                  <c:v>5.58646377322329</c:v>
                </c:pt>
                <c:pt idx="570">
                  <c:v>5.59746163927705</c:v>
                </c:pt>
                <c:pt idx="571">
                  <c:v>5.60745970035709</c:v>
                </c:pt>
                <c:pt idx="572">
                  <c:v>5.61745778985747</c:v>
                </c:pt>
                <c:pt idx="573">
                  <c:v>5.62845568041994</c:v>
                </c:pt>
                <c:pt idx="574">
                  <c:v>5.63845373874959</c:v>
                </c:pt>
                <c:pt idx="575">
                  <c:v>5.6494516138692</c:v>
                </c:pt>
                <c:pt idx="576">
                  <c:v>5.65944969209505</c:v>
                </c:pt>
                <c:pt idx="577">
                  <c:v>5.66944775145633</c:v>
                </c:pt>
                <c:pt idx="578">
                  <c:v>5.68044561107677</c:v>
                </c:pt>
                <c:pt idx="579">
                  <c:v>5.69044371351885</c:v>
                </c:pt>
                <c:pt idx="580">
                  <c:v>5.70044178866408</c:v>
                </c:pt>
                <c:pt idx="581">
                  <c:v>5.71143966793242</c:v>
                </c:pt>
                <c:pt idx="582">
                  <c:v>5.72143771593072</c:v>
                </c:pt>
                <c:pt idx="583">
                  <c:v>5.73243559218221</c:v>
                </c:pt>
                <c:pt idx="584">
                  <c:v>5.74243367382809</c:v>
                </c:pt>
                <c:pt idx="585">
                  <c:v>5.75343153685561</c:v>
                </c:pt>
                <c:pt idx="586">
                  <c:v>5.76342958830074</c:v>
                </c:pt>
                <c:pt idx="587">
                  <c:v>5.77342766070556</c:v>
                </c:pt>
                <c:pt idx="588">
                  <c:v>5.78442555690379</c:v>
                </c:pt>
                <c:pt idx="589">
                  <c:v>5.79442363239143</c:v>
                </c:pt>
                <c:pt idx="590">
                  <c:v>5.80542150826566</c:v>
                </c:pt>
                <c:pt idx="591">
                  <c:v>5.8154195882019</c:v>
                </c:pt>
                <c:pt idx="592">
                  <c:v>5.82541767121494</c:v>
                </c:pt>
                <c:pt idx="593">
                  <c:v>5.83641553310707</c:v>
                </c:pt>
                <c:pt idx="594">
                  <c:v>5.84641357938082</c:v>
                </c:pt>
                <c:pt idx="595">
                  <c:v>5.85641162116716</c:v>
                </c:pt>
                <c:pt idx="596">
                  <c:v>5.8674094610491</c:v>
                </c:pt>
                <c:pt idx="597">
                  <c:v>5.87740745418333</c:v>
                </c:pt>
                <c:pt idx="598">
                  <c:v>5.88740544591874</c:v>
                </c:pt>
                <c:pt idx="599">
                  <c:v>5.89840325104034</c:v>
                </c:pt>
                <c:pt idx="600">
                  <c:v>5.90840126092254</c:v>
                </c:pt>
                <c:pt idx="601">
                  <c:v>5.91440006371614</c:v>
                </c:pt>
                <c:pt idx="602">
                  <c:v>5.91539986466954</c:v>
                </c:pt>
                <c:pt idx="603">
                  <c:v>5.91539986466954</c:v>
                </c:pt>
                <c:pt idx="604">
                  <c:v>5.91939906639248</c:v>
                </c:pt>
                <c:pt idx="605">
                  <c:v>5.93039686498963</c:v>
                </c:pt>
                <c:pt idx="606">
                  <c:v>5.94039488669253</c:v>
                </c:pt>
                <c:pt idx="607">
                  <c:v>5.95039289796723</c:v>
                </c:pt>
                <c:pt idx="608">
                  <c:v>5.96139068233065</c:v>
                </c:pt>
                <c:pt idx="609">
                  <c:v>5.97138868384764</c:v>
                </c:pt>
                <c:pt idx="610">
                  <c:v>5.98238648551633</c:v>
                </c:pt>
                <c:pt idx="611">
                  <c:v>5.99338427873314</c:v>
                </c:pt>
                <c:pt idx="612">
                  <c:v>6.00338227256661</c:v>
                </c:pt>
                <c:pt idx="613">
                  <c:v>6.01338026115286</c:v>
                </c:pt>
                <c:pt idx="614">
                  <c:v>6.02437802466042</c:v>
                </c:pt>
                <c:pt idx="615">
                  <c:v>6.03437599394825</c:v>
                </c:pt>
                <c:pt idx="616">
                  <c:v>6.04537376557804</c:v>
                </c:pt>
                <c:pt idx="617">
                  <c:v>6.05537172958667</c:v>
                </c:pt>
                <c:pt idx="618">
                  <c:v>6.06636948146543</c:v>
                </c:pt>
                <c:pt idx="619">
                  <c:v>6.0763674486424</c:v>
                </c:pt>
                <c:pt idx="620">
                  <c:v>6.08636543757868</c:v>
                </c:pt>
                <c:pt idx="621">
                  <c:v>6.09736320031193</c:v>
                </c:pt>
                <c:pt idx="622">
                  <c:v>6.10736114950236</c:v>
                </c:pt>
                <c:pt idx="623">
                  <c:v>6.11835891417115</c:v>
                </c:pt>
                <c:pt idx="624">
                  <c:v>6.12835687289373</c:v>
                </c:pt>
                <c:pt idx="625">
                  <c:v>6.1383548132383</c:v>
                </c:pt>
                <c:pt idx="626">
                  <c:v>6.14935252770228</c:v>
                </c:pt>
                <c:pt idx="627">
                  <c:v>6.15935045953691</c:v>
                </c:pt>
                <c:pt idx="628">
                  <c:v>6.17034818923788</c:v>
                </c:pt>
                <c:pt idx="629">
                  <c:v>6.18034610649412</c:v>
                </c:pt>
                <c:pt idx="630">
                  <c:v>6.19134379623686</c:v>
                </c:pt>
                <c:pt idx="631">
                  <c:v>6.20134170600629</c:v>
                </c:pt>
                <c:pt idx="632">
                  <c:v>6.2123394267275</c:v>
                </c:pt>
                <c:pt idx="633">
                  <c:v>6.22233734077675</c:v>
                </c:pt>
                <c:pt idx="634">
                  <c:v>6.23233524054288</c:v>
                </c:pt>
                <c:pt idx="635">
                  <c:v>6.24333294207422</c:v>
                </c:pt>
                <c:pt idx="636">
                  <c:v>6.25333086573703</c:v>
                </c:pt>
                <c:pt idx="637">
                  <c:v>6.26432855665999</c:v>
                </c:pt>
                <c:pt idx="638">
                  <c:v>6.27432644890797</c:v>
                </c:pt>
                <c:pt idx="639">
                  <c:v>6.28432435582174</c:v>
                </c:pt>
                <c:pt idx="640">
                  <c:v>6.29532206793705</c:v>
                </c:pt>
                <c:pt idx="641">
                  <c:v>6.30531997342227</c:v>
                </c:pt>
                <c:pt idx="642">
                  <c:v>6.31631768044464</c:v>
                </c:pt>
                <c:pt idx="643">
                  <c:v>6.32631561405362</c:v>
                </c:pt>
                <c:pt idx="644">
                  <c:v>6.33631355156349</c:v>
                </c:pt>
                <c:pt idx="645">
                  <c:v>6.34731125858586</c:v>
                </c:pt>
                <c:pt idx="646">
                  <c:v>6.3573091658567</c:v>
                </c:pt>
                <c:pt idx="647">
                  <c:v>6.36830688853155</c:v>
                </c:pt>
                <c:pt idx="648">
                  <c:v>6.37830480008477</c:v>
                </c:pt>
                <c:pt idx="649">
                  <c:v>6.38930247366766</c:v>
                </c:pt>
                <c:pt idx="650">
                  <c:v>6.39930036806505</c:v>
                </c:pt>
                <c:pt idx="651">
                  <c:v>6.40929827140653</c:v>
                </c:pt>
                <c:pt idx="652">
                  <c:v>6.42029594498942</c:v>
                </c:pt>
                <c:pt idx="653">
                  <c:v>6.43029383042369</c:v>
                </c:pt>
                <c:pt idx="654">
                  <c:v>6.44129152881435</c:v>
                </c:pt>
                <c:pt idx="655">
                  <c:v>6.45128941891183</c:v>
                </c:pt>
                <c:pt idx="656">
                  <c:v>6.46128729104575</c:v>
                </c:pt>
                <c:pt idx="657">
                  <c:v>6.47228495988828</c:v>
                </c:pt>
                <c:pt idx="658">
                  <c:v>6.48228284496363</c:v>
                </c:pt>
                <c:pt idx="659">
                  <c:v>6.4932805039149</c:v>
                </c:pt>
                <c:pt idx="660">
                  <c:v>6.5032783753287</c:v>
                </c:pt>
                <c:pt idx="661">
                  <c:v>6.51327627294816</c:v>
                </c:pt>
                <c:pt idx="662">
                  <c:v>6.5242739461362</c:v>
                </c:pt>
                <c:pt idx="663">
                  <c:v>6.53427180781639</c:v>
                </c:pt>
                <c:pt idx="664">
                  <c:v>6.54526947863465</c:v>
                </c:pt>
                <c:pt idx="665">
                  <c:v>6.55526736586307</c:v>
                </c:pt>
                <c:pt idx="666">
                  <c:v>6.56526523079026</c:v>
                </c:pt>
                <c:pt idx="667">
                  <c:v>6.57626287069163</c:v>
                </c:pt>
                <c:pt idx="668">
                  <c:v>6.58626075037952</c:v>
                </c:pt>
                <c:pt idx="669">
                  <c:v>6.59725840536842</c:v>
                </c:pt>
                <c:pt idx="670">
                  <c:v>6.60725626127006</c:v>
                </c:pt>
                <c:pt idx="671">
                  <c:v>6.61725413088302</c:v>
                </c:pt>
                <c:pt idx="672">
                  <c:v>6.62825177237482</c:v>
                </c:pt>
                <c:pt idx="673">
                  <c:v>6.63824961560871</c:v>
                </c:pt>
                <c:pt idx="674">
                  <c:v>6.6492472539191</c:v>
                </c:pt>
                <c:pt idx="675">
                  <c:v>6.6592451170427</c:v>
                </c:pt>
                <c:pt idx="676">
                  <c:v>6.66924294757154</c:v>
                </c:pt>
                <c:pt idx="677">
                  <c:v>6.68024055555154</c:v>
                </c:pt>
                <c:pt idx="678">
                  <c:v>6.69023835982694</c:v>
                </c:pt>
                <c:pt idx="679">
                  <c:v>6.70123593325235</c:v>
                </c:pt>
                <c:pt idx="680">
                  <c:v>6.72223124510817</c:v>
                </c:pt>
                <c:pt idx="681">
                  <c:v>6.73222901745004</c:v>
                </c:pt>
                <c:pt idx="682">
                  <c:v>6.7422268235537</c:v>
                </c:pt>
                <c:pt idx="683">
                  <c:v>6.75322438122734</c:v>
                </c:pt>
                <c:pt idx="684">
                  <c:v>6.76322214840894</c:v>
                </c:pt>
                <c:pt idx="685">
                  <c:v>6.7732199218558</c:v>
                </c:pt>
                <c:pt idx="686">
                  <c:v>6.78421746332086</c:v>
                </c:pt>
                <c:pt idx="687">
                  <c:v>6.79421521609598</c:v>
                </c:pt>
                <c:pt idx="688">
                  <c:v>6.80521273926231</c:v>
                </c:pt>
                <c:pt idx="689">
                  <c:v>6.81521049943115</c:v>
                </c:pt>
                <c:pt idx="690">
                  <c:v>6.82520826107728</c:v>
                </c:pt>
                <c:pt idx="691">
                  <c:v>6.8362057891299</c:v>
                </c:pt>
                <c:pt idx="692">
                  <c:v>6.84620354301485</c:v>
                </c:pt>
                <c:pt idx="693">
                  <c:v>6.85620132271816</c:v>
                </c:pt>
                <c:pt idx="694">
                  <c:v>6.86719884221661</c:v>
                </c:pt>
                <c:pt idx="695">
                  <c:v>6.8771965619419</c:v>
                </c:pt>
                <c:pt idx="696">
                  <c:v>6.88719428203988</c:v>
                </c:pt>
                <c:pt idx="697">
                  <c:v>6.89819175854581</c:v>
                </c:pt>
                <c:pt idx="698">
                  <c:v>6.90618989957542</c:v>
                </c:pt>
                <c:pt idx="699">
                  <c:v>6.90718966403301</c:v>
                </c:pt>
                <c:pt idx="700">
                  <c:v>6.90718966403301</c:v>
                </c:pt>
                <c:pt idx="701">
                  <c:v>6.91018895547262</c:v>
                </c:pt>
                <c:pt idx="702">
                  <c:v>6.92018658183138</c:v>
                </c:pt>
                <c:pt idx="703">
                  <c:v>6.93018420286361</c:v>
                </c:pt>
                <c:pt idx="704">
                  <c:v>6.94118159227651</c:v>
                </c:pt>
                <c:pt idx="705">
                  <c:v>6.95117918926542</c:v>
                </c:pt>
                <c:pt idx="706">
                  <c:v>6.96117675978247</c:v>
                </c:pt>
                <c:pt idx="707">
                  <c:v>6.97217409369502</c:v>
                </c:pt>
                <c:pt idx="708">
                  <c:v>6.98317138474722</c:v>
                </c:pt>
                <c:pt idx="709">
                  <c:v>6.99316892051788</c:v>
                </c:pt>
                <c:pt idx="710">
                  <c:v>7.00416621923358</c:v>
                </c:pt>
                <c:pt idx="711">
                  <c:v>7.01416374336728</c:v>
                </c:pt>
                <c:pt idx="712">
                  <c:v>7.02516098520202</c:v>
                </c:pt>
                <c:pt idx="713">
                  <c:v>7.03515847660645</c:v>
                </c:pt>
                <c:pt idx="714">
                  <c:v>7.04515595391827</c:v>
                </c:pt>
                <c:pt idx="715">
                  <c:v>7.05615315952288</c:v>
                </c:pt>
                <c:pt idx="716">
                  <c:v>7.06615059115668</c:v>
                </c:pt>
                <c:pt idx="717">
                  <c:v>7.07714775942365</c:v>
                </c:pt>
                <c:pt idx="718">
                  <c:v>7.08714517600485</c:v>
                </c:pt>
                <c:pt idx="719">
                  <c:v>7.09814233642561</c:v>
                </c:pt>
                <c:pt idx="720">
                  <c:v>7.10813971478333</c:v>
                </c:pt>
                <c:pt idx="721">
                  <c:v>7.1181370666996</c:v>
                </c:pt>
                <c:pt idx="722">
                  <c:v>7.1291341688092</c:v>
                </c:pt>
                <c:pt idx="723">
                  <c:v>7.13913150503861</c:v>
                </c:pt>
                <c:pt idx="724">
                  <c:v>7.15012857045827</c:v>
                </c:pt>
                <c:pt idx="725">
                  <c:v>7.16012587963034</c:v>
                </c:pt>
                <c:pt idx="726">
                  <c:v>7.17112292684088</c:v>
                </c:pt>
                <c:pt idx="727">
                  <c:v>7.18112021532543</c:v>
                </c:pt>
                <c:pt idx="728">
                  <c:v>7.19111748100302</c:v>
                </c:pt>
                <c:pt idx="729">
                  <c:v>7.20211444444815</c:v>
                </c:pt>
                <c:pt idx="730">
                  <c:v>7.21211168066219</c:v>
                </c:pt>
                <c:pt idx="731">
                  <c:v>7.22310864230274</c:v>
                </c:pt>
                <c:pt idx="732">
                  <c:v>7.23310587482274</c:v>
                </c:pt>
                <c:pt idx="733">
                  <c:v>7.24310308718745</c:v>
                </c:pt>
                <c:pt idx="734">
                  <c:v>7.25410005649372</c:v>
                </c:pt>
                <c:pt idx="735">
                  <c:v>7.26409732625099</c:v>
                </c:pt>
                <c:pt idx="736">
                  <c:v>7.28509183505951</c:v>
                </c:pt>
                <c:pt idx="737">
                  <c:v>7.29608891332477</c:v>
                </c:pt>
                <c:pt idx="738">
                  <c:v>7.30608624512131</c:v>
                </c:pt>
                <c:pt idx="739">
                  <c:v>7.31608362747374</c:v>
                </c:pt>
                <c:pt idx="740">
                  <c:v>7.32708075201331</c:v>
                </c:pt>
                <c:pt idx="741">
                  <c:v>7.33707813037103</c:v>
                </c:pt>
                <c:pt idx="742">
                  <c:v>7.34807522719033</c:v>
                </c:pt>
                <c:pt idx="743">
                  <c:v>7.3580726015503</c:v>
                </c:pt>
                <c:pt idx="744">
                  <c:v>7.36906971246635</c:v>
                </c:pt>
                <c:pt idx="745">
                  <c:v>7.37906711036904</c:v>
                </c:pt>
                <c:pt idx="746">
                  <c:v>7.39006424587187</c:v>
                </c:pt>
                <c:pt idx="747">
                  <c:v>7.40006163500831</c:v>
                </c:pt>
                <c:pt idx="748">
                  <c:v>7.41105873491421</c:v>
                </c:pt>
                <c:pt idx="749">
                  <c:v>7.42105612763863</c:v>
                </c:pt>
                <c:pt idx="750">
                  <c:v>7.43105352593943</c:v>
                </c:pt>
                <c:pt idx="751">
                  <c:v>7.44205062584533</c:v>
                </c:pt>
                <c:pt idx="752">
                  <c:v>7.45204795925426</c:v>
                </c:pt>
                <c:pt idx="753">
                  <c:v>7.46304506444764</c:v>
                </c:pt>
                <c:pt idx="754">
                  <c:v>7.4730425039862</c:v>
                </c:pt>
                <c:pt idx="755">
                  <c:v>7.48403965305438</c:v>
                </c:pt>
                <c:pt idx="756">
                  <c:v>7.49403703181171</c:v>
                </c:pt>
                <c:pt idx="757">
                  <c:v>7.50503415020271</c:v>
                </c:pt>
                <c:pt idx="758">
                  <c:v>7.51503154053542</c:v>
                </c:pt>
                <c:pt idx="759">
                  <c:v>7.52502895513275</c:v>
                </c:pt>
                <c:pt idx="760">
                  <c:v>7.5360261186061</c:v>
                </c:pt>
                <c:pt idx="761">
                  <c:v>7.54602350893881</c:v>
                </c:pt>
                <c:pt idx="762">
                  <c:v>7.55702061765451</c:v>
                </c:pt>
                <c:pt idx="763">
                  <c:v>7.5670180155572</c:v>
                </c:pt>
                <c:pt idx="764">
                  <c:v>7.57801510133955</c:v>
                </c:pt>
                <c:pt idx="765">
                  <c:v>7.58801241779419</c:v>
                </c:pt>
                <c:pt idx="766">
                  <c:v>7.59900943468011</c:v>
                </c:pt>
                <c:pt idx="767">
                  <c:v>7.6090067182855</c:v>
                </c:pt>
                <c:pt idx="768">
                  <c:v>7.61900395367885</c:v>
                </c:pt>
                <c:pt idx="769">
                  <c:v>7.63000085045393</c:v>
                </c:pt>
                <c:pt idx="770">
                  <c:v>7.63999794077242</c:v>
                </c:pt>
                <c:pt idx="771">
                  <c:v>7.65099462330057</c:v>
                </c:pt>
                <c:pt idx="772">
                  <c:v>7.6609915574929</c:v>
                </c:pt>
                <c:pt idx="773">
                  <c:v>7.67098859367374</c:v>
                </c:pt>
                <c:pt idx="774">
                  <c:v>7.68198535307347</c:v>
                </c:pt>
                <c:pt idx="775">
                  <c:v>7.69198231529102</c:v>
                </c:pt>
                <c:pt idx="776">
                  <c:v>7.70297908539949</c:v>
                </c:pt>
                <c:pt idx="777">
                  <c:v>7.71297609859137</c:v>
                </c:pt>
                <c:pt idx="778">
                  <c:v>7.72397279148388</c:v>
                </c:pt>
                <c:pt idx="779">
                  <c:v>7.73396983827769</c:v>
                </c:pt>
                <c:pt idx="780">
                  <c:v>7.74496656216603</c:v>
                </c:pt>
                <c:pt idx="781">
                  <c:v>7.7549635162049</c:v>
                </c:pt>
                <c:pt idx="782">
                  <c:v>7.76596016564765</c:v>
                </c:pt>
                <c:pt idx="783">
                  <c:v>7.77595711106551</c:v>
                </c:pt>
                <c:pt idx="784">
                  <c:v>7.78595403098041</c:v>
                </c:pt>
                <c:pt idx="785">
                  <c:v>7.79695062427909</c:v>
                </c:pt>
                <c:pt idx="786">
                  <c:v>7.80694750116271</c:v>
                </c:pt>
                <c:pt idx="787">
                  <c:v>7.81794403736917</c:v>
                </c:pt>
                <c:pt idx="788">
                  <c:v>7.82794087092305</c:v>
                </c:pt>
                <c:pt idx="789">
                  <c:v>7.83893740664773</c:v>
                </c:pt>
                <c:pt idx="790">
                  <c:v>7.84893422305038</c:v>
                </c:pt>
                <c:pt idx="791">
                  <c:v>7.85893100456883</c:v>
                </c:pt>
                <c:pt idx="792">
                  <c:v>7.86992743446663</c:v>
                </c:pt>
                <c:pt idx="793">
                  <c:v>7.87992418891916</c:v>
                </c:pt>
                <c:pt idx="794">
                  <c:v>7.89092060020713</c:v>
                </c:pt>
                <c:pt idx="795">
                  <c:v>7.90091729345926</c:v>
                </c:pt>
                <c:pt idx="796">
                  <c:v>7.90291662671307</c:v>
                </c:pt>
                <c:pt idx="797">
                  <c:v>7.90291662671307</c:v>
                </c:pt>
                <c:pt idx="798">
                  <c:v>7.90891464266434</c:v>
                </c:pt>
                <c:pt idx="799">
                  <c:v>7.91891131748989</c:v>
                </c:pt>
                <c:pt idx="800">
                  <c:v>7.93990429866317</c:v>
                </c:pt>
                <c:pt idx="801">
                  <c:v>7.95090059279305</c:v>
                </c:pt>
                <c:pt idx="802">
                  <c:v>7.96089720522136</c:v>
                </c:pt>
                <c:pt idx="803">
                  <c:v>7.97189348838038</c:v>
                </c:pt>
                <c:pt idx="804">
                  <c:v>7.98189011034133</c:v>
                </c:pt>
                <c:pt idx="805">
                  <c:v>7.9928863634974</c:v>
                </c:pt>
                <c:pt idx="806">
                  <c:v>8.00388261765552</c:v>
                </c:pt>
                <c:pt idx="807">
                  <c:v>8.01387917581186</c:v>
                </c:pt>
                <c:pt idx="808">
                  <c:v>8.02487537919944</c:v>
                </c:pt>
                <c:pt idx="809">
                  <c:v>8.034871918098</c:v>
                </c:pt>
                <c:pt idx="810">
                  <c:v>8.04586809217578</c:v>
                </c:pt>
                <c:pt idx="811">
                  <c:v>8.05586456834727</c:v>
                </c:pt>
                <c:pt idx="812">
                  <c:v>8.06686069060688</c:v>
                </c:pt>
                <c:pt idx="813">
                  <c:v>8.07685715565043</c:v>
                </c:pt>
                <c:pt idx="814">
                  <c:v>8.08685360350402</c:v>
                </c:pt>
                <c:pt idx="815">
                  <c:v>8.09784966538235</c:v>
                </c:pt>
                <c:pt idx="816">
                  <c:v>8.10784607499072</c:v>
                </c:pt>
                <c:pt idx="817">
                  <c:v>8.11884211423461</c:v>
                </c:pt>
                <c:pt idx="818">
                  <c:v>8.12883851401555</c:v>
                </c:pt>
                <c:pt idx="819">
                  <c:v>8.13983453469212</c:v>
                </c:pt>
                <c:pt idx="820">
                  <c:v>8.14983087003114</c:v>
                </c:pt>
                <c:pt idx="821">
                  <c:v>8.16082682642134</c:v>
                </c:pt>
                <c:pt idx="822">
                  <c:v>8.17082316034283</c:v>
                </c:pt>
                <c:pt idx="823">
                  <c:v>8.1808194582621</c:v>
                </c:pt>
                <c:pt idx="824">
                  <c:v>8.19181534460254</c:v>
                </c:pt>
                <c:pt idx="825">
                  <c:v>8.20181161254456</c:v>
                </c:pt>
                <c:pt idx="826">
                  <c:v>8.21280751828721</c:v>
                </c:pt>
                <c:pt idx="827">
                  <c:v>8.22280375995978</c:v>
                </c:pt>
                <c:pt idx="828">
                  <c:v>8.23379952199949</c:v>
                </c:pt>
                <c:pt idx="829">
                  <c:v>8.24379562071289</c:v>
                </c:pt>
                <c:pt idx="830">
                  <c:v>8.25379169207985</c:v>
                </c:pt>
                <c:pt idx="831">
                  <c:v>8.26478729709212</c:v>
                </c:pt>
                <c:pt idx="832">
                  <c:v>8.27478331052361</c:v>
                </c:pt>
                <c:pt idx="833">
                  <c:v>8.28477934413328</c:v>
                </c:pt>
                <c:pt idx="834">
                  <c:v>8.29577498164459</c:v>
                </c:pt>
                <c:pt idx="835">
                  <c:v>8.30577099556884</c:v>
                </c:pt>
                <c:pt idx="836">
                  <c:v>8.31576702721217</c:v>
                </c:pt>
                <c:pt idx="837">
                  <c:v>8.32676268470444</c:v>
                </c:pt>
                <c:pt idx="838">
                  <c:v>8.33675870749316</c:v>
                </c:pt>
                <c:pt idx="839">
                  <c:v>8.34775430816312</c:v>
                </c:pt>
                <c:pt idx="840">
                  <c:v>8.35775033882308</c:v>
                </c:pt>
                <c:pt idx="841">
                  <c:v>8.36774634041921</c:v>
                </c:pt>
                <c:pt idx="842">
                  <c:v>8.37874192804935</c:v>
                </c:pt>
                <c:pt idx="843">
                  <c:v>8.38873792619019</c:v>
                </c:pt>
                <c:pt idx="844">
                  <c:v>8.39973351545137</c:v>
                </c:pt>
                <c:pt idx="845">
                  <c:v>8.4097295135922</c:v>
                </c:pt>
                <c:pt idx="846">
                  <c:v>8.41972551962864</c:v>
                </c:pt>
                <c:pt idx="847">
                  <c:v>8.43072112681127</c:v>
                </c:pt>
                <c:pt idx="848">
                  <c:v>8.44071711309408</c:v>
                </c:pt>
                <c:pt idx="849">
                  <c:v>8.45071310580216</c:v>
                </c:pt>
                <c:pt idx="850">
                  <c:v>8.4617087189505</c:v>
                </c:pt>
                <c:pt idx="851">
                  <c:v>8.4717047422314</c:v>
                </c:pt>
                <c:pt idx="852">
                  <c:v>8.48270034290136</c:v>
                </c:pt>
                <c:pt idx="853">
                  <c:v>8.49269636027407</c:v>
                </c:pt>
                <c:pt idx="854">
                  <c:v>8.50269238699939</c:v>
                </c:pt>
                <c:pt idx="855">
                  <c:v>8.51368800610939</c:v>
                </c:pt>
                <c:pt idx="856">
                  <c:v>8.52368401954088</c:v>
                </c:pt>
                <c:pt idx="857">
                  <c:v>8.53467963919263</c:v>
                </c:pt>
                <c:pt idx="858">
                  <c:v>8.54467567673355</c:v>
                </c:pt>
                <c:pt idx="859">
                  <c:v>8.55467170395081</c:v>
                </c:pt>
                <c:pt idx="860">
                  <c:v>8.5656673263109</c:v>
                </c:pt>
                <c:pt idx="861">
                  <c:v>8.57566337268998</c:v>
                </c:pt>
                <c:pt idx="862">
                  <c:v>8.58665902586592</c:v>
                </c:pt>
                <c:pt idx="863">
                  <c:v>8.59665507715083</c:v>
                </c:pt>
                <c:pt idx="864">
                  <c:v>8.60665112892614</c:v>
                </c:pt>
                <c:pt idx="865">
                  <c:v>8.61764680904394</c:v>
                </c:pt>
                <c:pt idx="866">
                  <c:v>8.62764288187831</c:v>
                </c:pt>
                <c:pt idx="867">
                  <c:v>8.63863855230669</c:v>
                </c:pt>
                <c:pt idx="868">
                  <c:v>8.64863462465195</c:v>
                </c:pt>
                <c:pt idx="869">
                  <c:v>8.65863067152174</c:v>
                </c:pt>
                <c:pt idx="870">
                  <c:v>8.66962632469769</c:v>
                </c:pt>
                <c:pt idx="871">
                  <c:v>8.6796223622386</c:v>
                </c:pt>
                <c:pt idx="872">
                  <c:v>8.68961839633979</c:v>
                </c:pt>
                <c:pt idx="873">
                  <c:v>8.70061401003026</c:v>
                </c:pt>
                <c:pt idx="874">
                  <c:v>8.71061001211987</c:v>
                </c:pt>
                <c:pt idx="875">
                  <c:v>8.72160560192466</c:v>
                </c:pt>
                <c:pt idx="876">
                  <c:v>8.7316015985842</c:v>
                </c:pt>
                <c:pt idx="877">
                  <c:v>8.74259718621435</c:v>
                </c:pt>
                <c:pt idx="878">
                  <c:v>8.75259318040446</c:v>
                </c:pt>
                <c:pt idx="879">
                  <c:v>8.76258917755779</c:v>
                </c:pt>
                <c:pt idx="880">
                  <c:v>8.7735847406863</c:v>
                </c:pt>
                <c:pt idx="881">
                  <c:v>8.78358070716676</c:v>
                </c:pt>
                <c:pt idx="882">
                  <c:v>8.79457627955942</c:v>
                </c:pt>
                <c:pt idx="883">
                  <c:v>8.80457224058569</c:v>
                </c:pt>
                <c:pt idx="884">
                  <c:v>8.8145681817475</c:v>
                </c:pt>
                <c:pt idx="885">
                  <c:v>8.82556371045976</c:v>
                </c:pt>
                <c:pt idx="886">
                  <c:v>8.83555964565273</c:v>
                </c:pt>
                <c:pt idx="887">
                  <c:v>8.84555557586831</c:v>
                </c:pt>
                <c:pt idx="888">
                  <c:v>8.85655107058083</c:v>
                </c:pt>
                <c:pt idx="889">
                  <c:v>8.86654695436092</c:v>
                </c:pt>
                <c:pt idx="890">
                  <c:v>8.87754243862838</c:v>
                </c:pt>
                <c:pt idx="891">
                  <c:v>8.88753832040534</c:v>
                </c:pt>
                <c:pt idx="892">
                  <c:v>8.89653460092104</c:v>
                </c:pt>
                <c:pt idx="893">
                  <c:v>8.89753418422622</c:v>
                </c:pt>
                <c:pt idx="894">
                  <c:v>8.89753418422622</c:v>
                </c:pt>
                <c:pt idx="895">
                  <c:v>8.89753418422622</c:v>
                </c:pt>
                <c:pt idx="896">
                  <c:v>8.89953335576649</c:v>
                </c:pt>
                <c:pt idx="897">
                  <c:v>8.90952920341565</c:v>
                </c:pt>
                <c:pt idx="898">
                  <c:v>8.92052461090153</c:v>
                </c:pt>
                <c:pt idx="899">
                  <c:v>8.9305204257969</c:v>
                </c:pt>
                <c:pt idx="900">
                  <c:v>8.94151582606868</c:v>
                </c:pt>
                <c:pt idx="901">
                  <c:v>8.95151161973166</c:v>
                </c:pt>
                <c:pt idx="902">
                  <c:v>8.96150738347745</c:v>
                </c:pt>
                <c:pt idx="903">
                  <c:v>8.97350233769508</c:v>
                </c:pt>
                <c:pt idx="904">
                  <c:v>8.98349809025819</c:v>
                </c:pt>
                <c:pt idx="905">
                  <c:v>8.99449339735306</c:v>
                </c:pt>
                <c:pt idx="906">
                  <c:v>9.00448913922803</c:v>
                </c:pt>
                <c:pt idx="907">
                  <c:v>9.01448488008438</c:v>
                </c:pt>
                <c:pt idx="908">
                  <c:v>9.02548016528484</c:v>
                </c:pt>
                <c:pt idx="909">
                  <c:v>9.03547584839144</c:v>
                </c:pt>
                <c:pt idx="910">
                  <c:v>9.04647112965674</c:v>
                </c:pt>
                <c:pt idx="911">
                  <c:v>9.05646683171536</c:v>
                </c:pt>
                <c:pt idx="912">
                  <c:v>9.06746207805474</c:v>
                </c:pt>
                <c:pt idx="913">
                  <c:v>9.07745773342682</c:v>
                </c:pt>
                <c:pt idx="914">
                  <c:v>9.08845298089485</c:v>
                </c:pt>
                <c:pt idx="915">
                  <c:v>9.0984486475769</c:v>
                </c:pt>
                <c:pt idx="916">
                  <c:v>9.10944384695907</c:v>
                </c:pt>
                <c:pt idx="917">
                  <c:v>9.11943948276104</c:v>
                </c:pt>
                <c:pt idx="918">
                  <c:v>9.13043468667926</c:v>
                </c:pt>
                <c:pt idx="919">
                  <c:v>9.14043033021152</c:v>
                </c:pt>
                <c:pt idx="920">
                  <c:v>9.15142549436667</c:v>
                </c:pt>
                <c:pt idx="921">
                  <c:v>9.16142108623424</c:v>
                </c:pt>
                <c:pt idx="922">
                  <c:v>9.17241627256334</c:v>
                </c:pt>
                <c:pt idx="923">
                  <c:v>9.18241187220002</c:v>
                </c:pt>
                <c:pt idx="924">
                  <c:v>9.19240743967999</c:v>
                </c:pt>
                <c:pt idx="925">
                  <c:v>9.20340255018085</c:v>
                </c:pt>
                <c:pt idx="926">
                  <c:v>9.21339810518164</c:v>
                </c:pt>
                <c:pt idx="927">
                  <c:v>9.22439321167513</c:v>
                </c:pt>
                <c:pt idx="928">
                  <c:v>9.23438873853364</c:v>
                </c:pt>
                <c:pt idx="929">
                  <c:v>9.2453837904791</c:v>
                </c:pt>
                <c:pt idx="930">
                  <c:v>9.25537930793711</c:v>
                </c:pt>
                <c:pt idx="931">
                  <c:v>9.26637438173806</c:v>
                </c:pt>
                <c:pt idx="932">
                  <c:v>9.27636988350667</c:v>
                </c:pt>
                <c:pt idx="933">
                  <c:v>9.28736490662123</c:v>
                </c:pt>
                <c:pt idx="934">
                  <c:v>9.297360397915</c:v>
                </c:pt>
                <c:pt idx="935">
                  <c:v>9.30835542968763</c:v>
                </c:pt>
                <c:pt idx="936">
                  <c:v>9.31835090209602</c:v>
                </c:pt>
                <c:pt idx="937">
                  <c:v>9.32934589282057</c:v>
                </c:pt>
                <c:pt idx="938">
                  <c:v>9.33934135472003</c:v>
                </c:pt>
                <c:pt idx="939">
                  <c:v>9.35033638129872</c:v>
                </c:pt>
                <c:pt idx="940">
                  <c:v>9.36033181476323</c:v>
                </c:pt>
                <c:pt idx="941">
                  <c:v>9.37132679853339</c:v>
                </c:pt>
                <c:pt idx="942">
                  <c:v>9.38132224569989</c:v>
                </c:pt>
                <c:pt idx="943">
                  <c:v>9.39231723468629</c:v>
                </c:pt>
                <c:pt idx="944">
                  <c:v>9.40231266656848</c:v>
                </c:pt>
                <c:pt idx="945">
                  <c:v>9.41330760851106</c:v>
                </c:pt>
                <c:pt idx="946">
                  <c:v>9.42330300815992</c:v>
                </c:pt>
                <c:pt idx="947">
                  <c:v>9.43429796697061</c:v>
                </c:pt>
                <c:pt idx="948">
                  <c:v>9.44429334329886</c:v>
                </c:pt>
                <c:pt idx="949">
                  <c:v>9.45528824616261</c:v>
                </c:pt>
                <c:pt idx="950">
                  <c:v>9.46528362249086</c:v>
                </c:pt>
                <c:pt idx="951">
                  <c:v>9.47627852535461</c:v>
                </c:pt>
                <c:pt idx="952">
                  <c:v>9.48627388415372</c:v>
                </c:pt>
                <c:pt idx="953">
                  <c:v>9.49726875365293</c:v>
                </c:pt>
                <c:pt idx="954">
                  <c:v>9.50726409915032</c:v>
                </c:pt>
                <c:pt idx="955">
                  <c:v>9.51825898505272</c:v>
                </c:pt>
                <c:pt idx="956">
                  <c:v>9.52825433374426</c:v>
                </c:pt>
                <c:pt idx="957">
                  <c:v>9.53924918916268</c:v>
                </c:pt>
                <c:pt idx="958">
                  <c:v>9.54924448875681</c:v>
                </c:pt>
                <c:pt idx="959">
                  <c:v>9.56023934065203</c:v>
                </c:pt>
                <c:pt idx="960">
                  <c:v>9.57023465094143</c:v>
                </c:pt>
                <c:pt idx="961">
                  <c:v>9.58122947814042</c:v>
                </c:pt>
                <c:pt idx="962">
                  <c:v>9.59122474181665</c:v>
                </c:pt>
                <c:pt idx="963">
                  <c:v>9.60221950583207</c:v>
                </c:pt>
                <c:pt idx="964">
                  <c:v>9.61321423068323</c:v>
                </c:pt>
                <c:pt idx="965">
                  <c:v>9.62320943239072</c:v>
                </c:pt>
                <c:pt idx="966">
                  <c:v>9.6342041316473</c:v>
                </c:pt>
                <c:pt idx="967">
                  <c:v>9.64419928892244</c:v>
                </c:pt>
                <c:pt idx="968">
                  <c:v>9.65519397386674</c:v>
                </c:pt>
                <c:pt idx="969">
                  <c:v>9.66518915500908</c:v>
                </c:pt>
                <c:pt idx="970">
                  <c:v>9.67618383159564</c:v>
                </c:pt>
                <c:pt idx="971">
                  <c:v>9.68617900243893</c:v>
                </c:pt>
                <c:pt idx="972">
                  <c:v>9.69617416297217</c:v>
                </c:pt>
                <c:pt idx="973">
                  <c:v>9.70716882820558</c:v>
                </c:pt>
                <c:pt idx="974">
                  <c:v>9.71716393647787</c:v>
                </c:pt>
                <c:pt idx="975">
                  <c:v>9.72815853815081</c:v>
                </c:pt>
                <c:pt idx="976">
                  <c:v>9.73815362511194</c:v>
                </c:pt>
                <c:pt idx="977">
                  <c:v>9.74914820089362</c:v>
                </c:pt>
                <c:pt idx="978">
                  <c:v>9.75914324069725</c:v>
                </c:pt>
                <c:pt idx="979">
                  <c:v>9.77013774996365</c:v>
                </c:pt>
                <c:pt idx="980">
                  <c:v>9.78013276885852</c:v>
                </c:pt>
                <c:pt idx="981">
                  <c:v>9.79112730961901</c:v>
                </c:pt>
                <c:pt idx="982">
                  <c:v>9.80112233897376</c:v>
                </c:pt>
                <c:pt idx="983">
                  <c:v>9.81211685369754</c:v>
                </c:pt>
                <c:pt idx="984">
                  <c:v>9.83310645805167</c:v>
                </c:pt>
                <c:pt idx="985">
                  <c:v>9.84310148685617</c:v>
                </c:pt>
                <c:pt idx="986">
                  <c:v>9.85409597061893</c:v>
                </c:pt>
                <c:pt idx="987">
                  <c:v>9.86409094258503</c:v>
                </c:pt>
                <c:pt idx="988">
                  <c:v>9.87508536294163</c:v>
                </c:pt>
                <c:pt idx="989">
                  <c:v>9.87908332240261</c:v>
                </c:pt>
                <c:pt idx="990">
                  <c:v>9.87908332240261</c:v>
                </c:pt>
                <c:pt idx="991">
                  <c:v>9.87908332240261</c:v>
                </c:pt>
                <c:pt idx="992">
                  <c:v>9.88707925068378</c:v>
                </c:pt>
                <c:pt idx="993">
                  <c:v>9.89807365023288</c:v>
                </c:pt>
                <c:pt idx="994">
                  <c:v>9.90806851035114</c:v>
                </c:pt>
                <c:pt idx="995">
                  <c:v>9.91906283923498</c:v>
                </c:pt>
                <c:pt idx="996">
                  <c:v>9.92905769319671</c:v>
                </c:pt>
                <c:pt idx="997">
                  <c:v>9.94005203871132</c:v>
                </c:pt>
                <c:pt idx="998">
                  <c:v>9.95004688931339</c:v>
                </c:pt>
                <c:pt idx="999">
                  <c:v>9.96104119845509</c:v>
                </c:pt>
                <c:pt idx="1000">
                  <c:v>9.97203551253554</c:v>
                </c:pt>
                <c:pt idx="1001">
                  <c:v>9.98203032217398</c:v>
                </c:pt>
                <c:pt idx="1002">
                  <c:v>9.99302456877959</c:v>
                </c:pt>
                <c:pt idx="1003">
                  <c:v>10.0030193061997</c:v>
                </c:pt>
                <c:pt idx="1004">
                  <c:v>10.0140135086398</c:v>
                </c:pt>
                <c:pt idx="1005">
                  <c:v>10.0240082369976</c:v>
                </c:pt>
                <c:pt idx="1006">
                  <c:v>10.0350023769465</c:v>
                </c:pt>
                <c:pt idx="1007">
                  <c:v>10.0459964874087</c:v>
                </c:pt>
                <c:pt idx="1008">
                  <c:v>10.0559911612286</c:v>
                </c:pt>
                <c:pt idx="1009">
                  <c:v>10.0669853011775</c:v>
                </c:pt>
                <c:pt idx="1010">
                  <c:v>10.0769799241857</c:v>
                </c:pt>
                <c:pt idx="1011">
                  <c:v>10.0879739330799</c:v>
                </c:pt>
                <c:pt idx="1012">
                  <c:v>10.0979684450722</c:v>
                </c:pt>
                <c:pt idx="1013">
                  <c:v>10.108962384073</c:v>
                </c:pt>
                <c:pt idx="1014">
                  <c:v>10.1189568873897</c:v>
                </c:pt>
                <c:pt idx="1015">
                  <c:v>10.1299508085347</c:v>
                </c:pt>
                <c:pt idx="1016">
                  <c:v>10.1399451027594</c:v>
                </c:pt>
                <c:pt idx="1017">
                  <c:v>10.1509386566762</c:v>
                </c:pt>
                <c:pt idx="1018">
                  <c:v>10.1609327517083</c:v>
                </c:pt>
                <c:pt idx="1019">
                  <c:v>10.1719262549243</c:v>
                </c:pt>
                <c:pt idx="1020">
                  <c:v>10.1819202735485</c:v>
                </c:pt>
                <c:pt idx="1021">
                  <c:v>10.1929136860656</c:v>
                </c:pt>
                <c:pt idx="1022">
                  <c:v>10.2029077197695</c:v>
                </c:pt>
                <c:pt idx="1023">
                  <c:v>10.213901124977</c:v>
                </c:pt>
                <c:pt idx="1024">
                  <c:v>10.2238952272034</c:v>
                </c:pt>
                <c:pt idx="1025">
                  <c:v>10.2348887732318</c:v>
                </c:pt>
                <c:pt idx="1026">
                  <c:v>10.2458823435672</c:v>
                </c:pt>
                <c:pt idx="1027">
                  <c:v>10.2558766017754</c:v>
                </c:pt>
                <c:pt idx="1028">
                  <c:v>10.266870292958</c:v>
                </c:pt>
                <c:pt idx="1029">
                  <c:v>10.2768644621194</c:v>
                </c:pt>
                <c:pt idx="1030">
                  <c:v>10.2878579673144</c:v>
                </c:pt>
                <c:pt idx="1031">
                  <c:v>10.2978520701401</c:v>
                </c:pt>
                <c:pt idx="1032">
                  <c:v>10.3088455997189</c:v>
                </c:pt>
                <c:pt idx="1033">
                  <c:v>10.318839679749</c:v>
                </c:pt>
                <c:pt idx="1034">
                  <c:v>10.3298331101908</c:v>
                </c:pt>
                <c:pt idx="1035">
                  <c:v>10.3408264661189</c:v>
                </c:pt>
                <c:pt idx="1036">
                  <c:v>10.3508204108809</c:v>
                </c:pt>
                <c:pt idx="1037">
                  <c:v>10.3618137754795</c:v>
                </c:pt>
                <c:pt idx="1038">
                  <c:v>10.3718077426903</c:v>
                </c:pt>
                <c:pt idx="1039">
                  <c:v>10.392794866779</c:v>
                </c:pt>
                <c:pt idx="1040">
                  <c:v>10.4037881645361</c:v>
                </c:pt>
                <c:pt idx="1041">
                  <c:v>10.4137820404806</c:v>
                </c:pt>
                <c:pt idx="1042">
                  <c:v>10.4247752285683</c:v>
                </c:pt>
                <c:pt idx="1043">
                  <c:v>10.434769005176</c:v>
                </c:pt>
                <c:pt idx="1044">
                  <c:v>10.4457621682455</c:v>
                </c:pt>
                <c:pt idx="1045">
                  <c:v>10.4557559528541</c:v>
                </c:pt>
                <c:pt idx="1046">
                  <c:v>10.4667490643911</c:v>
                </c:pt>
                <c:pt idx="1047">
                  <c:v>10.4777421426007</c:v>
                </c:pt>
                <c:pt idx="1048">
                  <c:v>10.4877358110024</c:v>
                </c:pt>
                <c:pt idx="1049">
                  <c:v>10.4987288373613</c:v>
                </c:pt>
                <c:pt idx="1050">
                  <c:v>10.508722505763</c:v>
                </c:pt>
                <c:pt idx="1051">
                  <c:v>10.5197154985893</c:v>
                </c:pt>
                <c:pt idx="1052">
                  <c:v>10.529709073501</c:v>
                </c:pt>
                <c:pt idx="1053">
                  <c:v>10.5407020402671</c:v>
                </c:pt>
                <c:pt idx="1054">
                  <c:v>10.5506956383033</c:v>
                </c:pt>
                <c:pt idx="1055">
                  <c:v>10.561688570706</c:v>
                </c:pt>
                <c:pt idx="1056">
                  <c:v>10.5716820904514</c:v>
                </c:pt>
                <c:pt idx="1057">
                  <c:v>10.5826749711521</c:v>
                </c:pt>
                <c:pt idx="1058">
                  <c:v>10.5926685147481</c:v>
                </c:pt>
                <c:pt idx="1059">
                  <c:v>10.6036613698731</c:v>
                </c:pt>
                <c:pt idx="1060">
                  <c:v>10.6136548581689</c:v>
                </c:pt>
                <c:pt idx="1061">
                  <c:v>10.6246476952943</c:v>
                </c:pt>
                <c:pt idx="1062">
                  <c:v>10.6346411602685</c:v>
                </c:pt>
                <c:pt idx="1063">
                  <c:v>10.6456339453453</c:v>
                </c:pt>
                <c:pt idx="1064">
                  <c:v>10.6556273540508</c:v>
                </c:pt>
                <c:pt idx="1065">
                  <c:v>10.6666201203439</c:v>
                </c:pt>
                <c:pt idx="1066">
                  <c:v>10.6776129137611</c:v>
                </c:pt>
                <c:pt idx="1067">
                  <c:v>10.6876063066175</c:v>
                </c:pt>
                <c:pt idx="1068">
                  <c:v>10.6985990024295</c:v>
                </c:pt>
                <c:pt idx="1069">
                  <c:v>10.7085923457141</c:v>
                </c:pt>
                <c:pt idx="1070">
                  <c:v>10.7195850156208</c:v>
                </c:pt>
                <c:pt idx="1071">
                  <c:v>10.7295782643371</c:v>
                </c:pt>
                <c:pt idx="1072">
                  <c:v>10.7405707572975</c:v>
                </c:pt>
                <c:pt idx="1073">
                  <c:v>10.7505638933329</c:v>
                </c:pt>
                <c:pt idx="1074">
                  <c:v>10.761556325893</c:v>
                </c:pt>
                <c:pt idx="1075">
                  <c:v>10.7715493977703</c:v>
                </c:pt>
                <c:pt idx="1076">
                  <c:v>10.7815424858772</c:v>
                </c:pt>
                <c:pt idx="1077">
                  <c:v>10.7925349013394</c:v>
                </c:pt>
                <c:pt idx="1078">
                  <c:v>10.8025279660696</c:v>
                </c:pt>
                <c:pt idx="1079">
                  <c:v>10.8135203014862</c:v>
                </c:pt>
                <c:pt idx="1080">
                  <c:v>10.823513317388</c:v>
                </c:pt>
                <c:pt idx="1081">
                  <c:v>10.8335062921416</c:v>
                </c:pt>
                <c:pt idx="1082">
                  <c:v>10.8444985550141</c:v>
                </c:pt>
                <c:pt idx="1083">
                  <c:v>10.8544915134057</c:v>
                </c:pt>
                <c:pt idx="1084">
                  <c:v>10.8614865498394</c:v>
                </c:pt>
                <c:pt idx="1085">
                  <c:v>10.8624858348978</c:v>
                </c:pt>
                <c:pt idx="1086">
                  <c:v>10.8624858348978</c:v>
                </c:pt>
                <c:pt idx="1087">
                  <c:v>10.8644844426397</c:v>
                </c:pt>
                <c:pt idx="1088">
                  <c:v>10.8734781856799</c:v>
                </c:pt>
                <c:pt idx="1089">
                  <c:v>10.8844705024544</c:v>
                </c:pt>
                <c:pt idx="1090">
                  <c:v>10.8944634765539</c:v>
                </c:pt>
                <c:pt idx="1091">
                  <c:v>10.9054557574147</c:v>
                </c:pt>
                <c:pt idx="1092">
                  <c:v>10.9154487485114</c:v>
                </c:pt>
                <c:pt idx="1093">
                  <c:v>10.9264409659606</c:v>
                </c:pt>
                <c:pt idx="1094">
                  <c:v>10.9364339073154</c:v>
                </c:pt>
                <c:pt idx="1095">
                  <c:v>10.946426865052</c:v>
                </c:pt>
                <c:pt idx="1096">
                  <c:v>10.9574190832233</c:v>
                </c:pt>
                <c:pt idx="1097">
                  <c:v>10.9674119667624</c:v>
                </c:pt>
                <c:pt idx="1098">
                  <c:v>10.9883970055998</c:v>
                </c:pt>
                <c:pt idx="1099">
                  <c:v>10.9993891412426</c:v>
                </c:pt>
                <c:pt idx="1100">
                  <c:v>11.0093819660693</c:v>
                </c:pt>
                <c:pt idx="1101">
                  <c:v>11.0193748166536</c:v>
                </c:pt>
                <c:pt idx="1102">
                  <c:v>11.0303669254172</c:v>
                </c:pt>
                <c:pt idx="1103">
                  <c:v>11.0403596846513</c:v>
                </c:pt>
                <c:pt idx="1104">
                  <c:v>11.0513517373304</c:v>
                </c:pt>
                <c:pt idx="1105">
                  <c:v>11.0613445217767</c:v>
                </c:pt>
                <c:pt idx="1106">
                  <c:v>11.0723365481663</c:v>
                </c:pt>
                <c:pt idx="1107">
                  <c:v>11.0823292321676</c:v>
                </c:pt>
                <c:pt idx="1108">
                  <c:v>11.09232193218</c:v>
                </c:pt>
                <c:pt idx="1109">
                  <c:v>11.1033139124586</c:v>
                </c:pt>
                <c:pt idx="1110">
                  <c:v>11.1133066131378</c:v>
                </c:pt>
                <c:pt idx="1111">
                  <c:v>11.1242985361424</c:v>
                </c:pt>
                <c:pt idx="1112">
                  <c:v>11.1342912261499</c:v>
                </c:pt>
                <c:pt idx="1113">
                  <c:v>11.1452831675338</c:v>
                </c:pt>
                <c:pt idx="1114">
                  <c:v>11.1552757899965</c:v>
                </c:pt>
                <c:pt idx="1115">
                  <c:v>11.1652683775625</c:v>
                </c:pt>
                <c:pt idx="1116">
                  <c:v>11.1762602423513</c:v>
                </c:pt>
                <c:pt idx="1117">
                  <c:v>11.1862527969586</c:v>
                </c:pt>
                <c:pt idx="1118">
                  <c:v>11.1972445305559</c:v>
                </c:pt>
                <c:pt idx="1119">
                  <c:v>11.2072370048164</c:v>
                </c:pt>
                <c:pt idx="1120">
                  <c:v>11.2182287279922</c:v>
                </c:pt>
                <c:pt idx="1121">
                  <c:v>11.2282211439186</c:v>
                </c:pt>
                <c:pt idx="1122">
                  <c:v>11.2382134965093</c:v>
                </c:pt>
                <c:pt idx="1123">
                  <c:v>11.2492050843592</c:v>
                </c:pt>
                <c:pt idx="1124">
                  <c:v>11.2591974137293</c:v>
                </c:pt>
                <c:pt idx="1125">
                  <c:v>11.2701888780161</c:v>
                </c:pt>
                <c:pt idx="1126">
                  <c:v>11.2801811162144</c:v>
                </c:pt>
                <c:pt idx="1127">
                  <c:v>11.2911725993952</c:v>
                </c:pt>
                <c:pt idx="1128">
                  <c:v>11.3011647962872</c:v>
                </c:pt>
                <c:pt idx="1129">
                  <c:v>11.3121561809907</c:v>
                </c:pt>
                <c:pt idx="1130">
                  <c:v>11.3221483765038</c:v>
                </c:pt>
                <c:pt idx="1131">
                  <c:v>11.3331397543688</c:v>
                </c:pt>
                <c:pt idx="1132">
                  <c:v>11.3431318613877</c:v>
                </c:pt>
                <c:pt idx="1133">
                  <c:v>11.3541231768204</c:v>
                </c:pt>
                <c:pt idx="1134">
                  <c:v>11.3641152838393</c:v>
                </c:pt>
                <c:pt idx="1135">
                  <c:v>11.3751065733194</c:v>
                </c:pt>
                <c:pt idx="1136">
                  <c:v>11.3850986066765</c:v>
                </c:pt>
                <c:pt idx="1137">
                  <c:v>11.3960898632789</c:v>
                </c:pt>
                <c:pt idx="1138">
                  <c:v>11.4060819091687</c:v>
                </c:pt>
                <c:pt idx="1139">
                  <c:v>11.4170730898405</c:v>
                </c:pt>
                <c:pt idx="1140">
                  <c:v>11.4270650491938</c:v>
                </c:pt>
                <c:pt idx="1141">
                  <c:v>11.4380562275595</c:v>
                </c:pt>
                <c:pt idx="1142">
                  <c:v>11.4480481455738</c:v>
                </c:pt>
                <c:pt idx="1143">
                  <c:v>11.4590392105738</c:v>
                </c:pt>
                <c:pt idx="1144">
                  <c:v>11.469031098393</c:v>
                </c:pt>
                <c:pt idx="1145">
                  <c:v>11.4800221494618</c:v>
                </c:pt>
                <c:pt idx="1146">
                  <c:v>11.4900139675481</c:v>
                </c:pt>
                <c:pt idx="1147">
                  <c:v>11.5010049153444</c:v>
                </c:pt>
                <c:pt idx="1148">
                  <c:v>11.5109967072922</c:v>
                </c:pt>
                <c:pt idx="1149">
                  <c:v>11.5219876153307</c:v>
                </c:pt>
                <c:pt idx="1150">
                  <c:v>11.5319793129775</c:v>
                </c:pt>
                <c:pt idx="1151">
                  <c:v>11.5429701490758</c:v>
                </c:pt>
                <c:pt idx="1152">
                  <c:v>11.5529618388991</c:v>
                </c:pt>
                <c:pt idx="1153">
                  <c:v>11.5639526624571</c:v>
                </c:pt>
                <c:pt idx="1154">
                  <c:v>11.5739442652645</c:v>
                </c:pt>
                <c:pt idx="1155">
                  <c:v>11.5849349858267</c:v>
                </c:pt>
                <c:pt idx="1156">
                  <c:v>11.5949265521242</c:v>
                </c:pt>
                <c:pt idx="1157">
                  <c:v>11.6059172482293</c:v>
                </c:pt>
                <c:pt idx="1158">
                  <c:v>11.6159087167803</c:v>
                </c:pt>
                <c:pt idx="1159">
                  <c:v>11.6268992686495</c:v>
                </c:pt>
                <c:pt idx="1160">
                  <c:v>11.6368906367162</c:v>
                </c:pt>
                <c:pt idx="1161">
                  <c:v>11.6478810848807</c:v>
                </c:pt>
                <c:pt idx="1162">
                  <c:v>11.6578723372838</c:v>
                </c:pt>
                <c:pt idx="1163">
                  <c:v>11.6688626328623</c:v>
                </c:pt>
                <c:pt idx="1164">
                  <c:v>11.6798529284408</c:v>
                </c:pt>
                <c:pt idx="1165">
                  <c:v>11.6898441099039</c:v>
                </c:pt>
                <c:pt idx="1166">
                  <c:v>11.7008343295456</c:v>
                </c:pt>
                <c:pt idx="1167">
                  <c:v>11.7108253800853</c:v>
                </c:pt>
                <c:pt idx="1168">
                  <c:v>11.7218155259319</c:v>
                </c:pt>
                <c:pt idx="1169">
                  <c:v>11.7318065617009</c:v>
                </c:pt>
                <c:pt idx="1170">
                  <c:v>11.7427966293973</c:v>
                </c:pt>
                <c:pt idx="1171">
                  <c:v>11.7527875406113</c:v>
                </c:pt>
                <c:pt idx="1172">
                  <c:v>11.7637775454017</c:v>
                </c:pt>
                <c:pt idx="1173">
                  <c:v>11.7737684439641</c:v>
                </c:pt>
                <c:pt idx="1174">
                  <c:v>11.7847583486788</c:v>
                </c:pt>
                <c:pt idx="1175">
                  <c:v>11.79474912249</c:v>
                </c:pt>
                <c:pt idx="1176">
                  <c:v>11.8057389852221</c:v>
                </c:pt>
                <c:pt idx="1177">
                  <c:v>11.8157297432859</c:v>
                </c:pt>
                <c:pt idx="1178">
                  <c:v>11.8257204246716</c:v>
                </c:pt>
                <c:pt idx="1179">
                  <c:v>11.836710139364</c:v>
                </c:pt>
                <c:pt idx="1180">
                  <c:v>11.8467007928569</c:v>
                </c:pt>
                <c:pt idx="1181">
                  <c:v>11.8576904485325</c:v>
                </c:pt>
                <c:pt idx="1182">
                  <c:v>11.8636847752566</c:v>
                </c:pt>
                <c:pt idx="1183">
                  <c:v>11.8636847752566</c:v>
                </c:pt>
                <c:pt idx="1184">
                  <c:v>11.8646838290276</c:v>
                </c:pt>
                <c:pt idx="1185">
                  <c:v>11.8646838290276</c:v>
                </c:pt>
                <c:pt idx="1186">
                  <c:v>11.871677248924</c:v>
                </c:pt>
                <c:pt idx="1187">
                  <c:v>11.8816678154569</c:v>
                </c:pt>
                <c:pt idx="1188">
                  <c:v>11.8916583736507</c:v>
                </c:pt>
                <c:pt idx="1189">
                  <c:v>11.902647969306</c:v>
                </c:pt>
                <c:pt idx="1190">
                  <c:v>11.9126384408606</c:v>
                </c:pt>
                <c:pt idx="1191">
                  <c:v>11.92362792351</c:v>
                </c:pt>
                <c:pt idx="1192">
                  <c:v>11.9336183813486</c:v>
                </c:pt>
                <c:pt idx="1193">
                  <c:v>11.9446078698725</c:v>
                </c:pt>
                <c:pt idx="1194">
                  <c:v>11.9555972936861</c:v>
                </c:pt>
                <c:pt idx="1195">
                  <c:v>11.9665866711564</c:v>
                </c:pt>
                <c:pt idx="1196">
                  <c:v>11.9765770143113</c:v>
                </c:pt>
                <c:pt idx="1197">
                  <c:v>11.9875663850323</c:v>
                </c:pt>
                <c:pt idx="1198">
                  <c:v>11.9975566544302</c:v>
                </c:pt>
                <c:pt idx="1199">
                  <c:v>12.0085458922633</c:v>
                </c:pt>
                <c:pt idx="1200">
                  <c:v>12.0185361169638</c:v>
                </c:pt>
                <c:pt idx="1201">
                  <c:v>12.0295253454553</c:v>
                </c:pt>
                <c:pt idx="1202">
                  <c:v>12.0395154874282</c:v>
                </c:pt>
                <c:pt idx="1203">
                  <c:v>12.0505045744554</c:v>
                </c:pt>
                <c:pt idx="1204">
                  <c:v>12.0604946426866</c:v>
                </c:pt>
                <c:pt idx="1205">
                  <c:v>12.071483698913</c:v>
                </c:pt>
                <c:pt idx="1206">
                  <c:v>12.0814737009319</c:v>
                </c:pt>
                <c:pt idx="1207">
                  <c:v>12.0924626429906</c:v>
                </c:pt>
                <c:pt idx="1208">
                  <c:v>12.102452558213</c:v>
                </c:pt>
                <c:pt idx="1209">
                  <c:v>12.1134414597851</c:v>
                </c:pt>
                <c:pt idx="1210">
                  <c:v>12.1234312925577</c:v>
                </c:pt>
                <c:pt idx="1211">
                  <c:v>12.1344199931977</c:v>
                </c:pt>
                <c:pt idx="1212">
                  <c:v>12.144409737654</c:v>
                </c:pt>
                <c:pt idx="1213">
                  <c:v>12.1553984478616</c:v>
                </c:pt>
                <c:pt idx="1214">
                  <c:v>12.1653881583093</c:v>
                </c:pt>
                <c:pt idx="1215">
                  <c:v>12.1763767726583</c:v>
                </c:pt>
                <c:pt idx="1216">
                  <c:v>12.1863663656232</c:v>
                </c:pt>
                <c:pt idx="1217">
                  <c:v>12.1973548986121</c:v>
                </c:pt>
                <c:pt idx="1218">
                  <c:v>12.20734441901</c:v>
                </c:pt>
                <c:pt idx="1219">
                  <c:v>12.2183328139921</c:v>
                </c:pt>
                <c:pt idx="1220">
                  <c:v>12.2283221812597</c:v>
                </c:pt>
                <c:pt idx="1221">
                  <c:v>12.2393104657738</c:v>
                </c:pt>
                <c:pt idx="1222">
                  <c:v>12.2492997661518</c:v>
                </c:pt>
                <c:pt idx="1223">
                  <c:v>12.2602879272114</c:v>
                </c:pt>
                <c:pt idx="1224">
                  <c:v>12.2702770557874</c:v>
                </c:pt>
                <c:pt idx="1225">
                  <c:v>12.2812650820016</c:v>
                </c:pt>
                <c:pt idx="1226">
                  <c:v>12.2912541135423</c:v>
                </c:pt>
                <c:pt idx="1227">
                  <c:v>12.3022419365091</c:v>
                </c:pt>
                <c:pt idx="1228">
                  <c:v>12.3122307627906</c:v>
                </c:pt>
                <c:pt idx="1229">
                  <c:v>12.322219567616</c:v>
                </c:pt>
                <c:pt idx="1230">
                  <c:v>12.3332072083821</c:v>
                </c:pt>
                <c:pt idx="1231">
                  <c:v>12.3431959006402</c:v>
                </c:pt>
                <c:pt idx="1232">
                  <c:v>12.3531845280837</c:v>
                </c:pt>
                <c:pt idx="1233">
                  <c:v>12.3641719926285</c:v>
                </c:pt>
                <c:pt idx="1234">
                  <c:v>12.374160610084</c:v>
                </c:pt>
                <c:pt idx="1235">
                  <c:v>12.3851480920323</c:v>
                </c:pt>
                <c:pt idx="1236">
                  <c:v>12.3951366486338</c:v>
                </c:pt>
                <c:pt idx="1237">
                  <c:v>12.4051251308238</c:v>
                </c:pt>
                <c:pt idx="1238">
                  <c:v>12.4161124713638</c:v>
                </c:pt>
                <c:pt idx="1239">
                  <c:v>12.426100964438</c:v>
                </c:pt>
                <c:pt idx="1240">
                  <c:v>12.4370882515145</c:v>
                </c:pt>
                <c:pt idx="1241">
                  <c:v>12.4470765984828</c:v>
                </c:pt>
                <c:pt idx="1242">
                  <c:v>12.4580636956916</c:v>
                </c:pt>
                <c:pt idx="1243">
                  <c:v>12.4680519328991</c:v>
                </c:pt>
                <c:pt idx="1244">
                  <c:v>12.479038982654</c:v>
                </c:pt>
                <c:pt idx="1245">
                  <c:v>12.4890271800522</c:v>
                </c:pt>
                <c:pt idx="1246">
                  <c:v>12.5000141738675</c:v>
                </c:pt>
                <c:pt idx="1247">
                  <c:v>12.5100022829383</c:v>
                </c:pt>
                <c:pt idx="1248">
                  <c:v>12.5209891560755</c:v>
                </c:pt>
                <c:pt idx="1249">
                  <c:v>12.5309771884433</c:v>
                </c:pt>
                <c:pt idx="1250">
                  <c:v>12.5419640371904</c:v>
                </c:pt>
                <c:pt idx="1251">
                  <c:v>12.5519520712654</c:v>
                </c:pt>
                <c:pt idx="1252">
                  <c:v>12.5629388739849</c:v>
                </c:pt>
                <c:pt idx="1253">
                  <c:v>12.5729268336848</c:v>
                </c:pt>
                <c:pt idx="1254">
                  <c:v>12.583913538447</c:v>
                </c:pt>
                <c:pt idx="1255">
                  <c:v>12.5939014595866</c:v>
                </c:pt>
                <c:pt idx="1256">
                  <c:v>12.6048881860436</c:v>
                </c:pt>
                <c:pt idx="1257">
                  <c:v>12.6148761217576</c:v>
                </c:pt>
                <c:pt idx="1258">
                  <c:v>12.6258627651126</c:v>
                </c:pt>
                <c:pt idx="1259">
                  <c:v>12.6358506184085</c:v>
                </c:pt>
                <c:pt idx="1260">
                  <c:v>12.6468372920124</c:v>
                </c:pt>
                <c:pt idx="1261">
                  <c:v>12.6568251676576</c:v>
                </c:pt>
                <c:pt idx="1262">
                  <c:v>12.6668130209535</c:v>
                </c:pt>
                <c:pt idx="1263">
                  <c:v>12.6777996491712</c:v>
                </c:pt>
                <c:pt idx="1264">
                  <c:v>12.6877874387452</c:v>
                </c:pt>
                <c:pt idx="1265">
                  <c:v>12.6987739939948</c:v>
                </c:pt>
                <c:pt idx="1266">
                  <c:v>12.7087617248664</c:v>
                </c:pt>
                <c:pt idx="1267">
                  <c:v>12.7197482050464</c:v>
                </c:pt>
                <c:pt idx="1268">
                  <c:v>12.7297358969937</c:v>
                </c:pt>
                <c:pt idx="1269">
                  <c:v>12.739723487449</c:v>
                </c:pt>
                <c:pt idx="1270">
                  <c:v>12.7507097286907</c:v>
                </c:pt>
                <c:pt idx="1271">
                  <c:v>12.7606972425359</c:v>
                </c:pt>
                <c:pt idx="1272">
                  <c:v>12.7716834511205</c:v>
                </c:pt>
                <c:pt idx="1273">
                  <c:v>12.7816708487327</c:v>
                </c:pt>
                <c:pt idx="1274">
                  <c:v>12.7926568760438</c:v>
                </c:pt>
                <c:pt idx="1275">
                  <c:v>12.8026441366368</c:v>
                </c:pt>
                <c:pt idx="1276">
                  <c:v>12.8126314095567</c:v>
                </c:pt>
                <c:pt idx="1277">
                  <c:v>12.8236173903957</c:v>
                </c:pt>
                <c:pt idx="1278">
                  <c:v>12.8336045556956</c:v>
                </c:pt>
                <c:pt idx="1279">
                  <c:v>12.8445903596275</c:v>
                </c:pt>
                <c:pt idx="1280">
                  <c:v>12.8545774416981</c:v>
                </c:pt>
                <c:pt idx="1281">
                  <c:v>12.8575735671174</c:v>
                </c:pt>
                <c:pt idx="1282">
                  <c:v>12.8575735671174</c:v>
                </c:pt>
                <c:pt idx="1283">
                  <c:v>12.8585722675085</c:v>
                </c:pt>
                <c:pt idx="1284">
                  <c:v>12.8625671116822</c:v>
                </c:pt>
                <c:pt idx="1285">
                  <c:v>12.8735527699582</c:v>
                </c:pt>
                <c:pt idx="1286">
                  <c:v>12.8835396829789</c:v>
                </c:pt>
                <c:pt idx="1287">
                  <c:v>12.8945252912289</c:v>
                </c:pt>
                <c:pt idx="1288">
                  <c:v>12.9045121542148</c:v>
                </c:pt>
                <c:pt idx="1289">
                  <c:v>12.9154976759408</c:v>
                </c:pt>
                <c:pt idx="1290">
                  <c:v>12.9254845102925</c:v>
                </c:pt>
                <c:pt idx="1291">
                  <c:v>12.9364700428482</c:v>
                </c:pt>
                <c:pt idx="1292">
                  <c:v>12.9474555281173</c:v>
                </c:pt>
                <c:pt idx="1293">
                  <c:v>12.9574422503184</c:v>
                </c:pt>
                <c:pt idx="1294">
                  <c:v>12.9684276130739</c:v>
                </c:pt>
                <c:pt idx="1295">
                  <c:v>12.9784142965852</c:v>
                </c:pt>
                <c:pt idx="1296">
                  <c:v>12.9893996117779</c:v>
                </c:pt>
                <c:pt idx="1297">
                  <c:v>12.999386215935</c:v>
                </c:pt>
                <c:pt idx="1298">
                  <c:v>13.0103714148704</c:v>
                </c:pt>
                <c:pt idx="1299">
                  <c:v>13.0203580154149</c:v>
                </c:pt>
                <c:pt idx="1300">
                  <c:v>13.031343293892</c:v>
                </c:pt>
                <c:pt idx="1301">
                  <c:v>13.0413298844992</c:v>
                </c:pt>
                <c:pt idx="1302">
                  <c:v>13.0523151669478</c:v>
                </c:pt>
                <c:pt idx="1303">
                  <c:v>13.0623018603619</c:v>
                </c:pt>
                <c:pt idx="1304">
                  <c:v>13.0732872409335</c:v>
                </c:pt>
                <c:pt idx="1305">
                  <c:v>13.0832739442467</c:v>
                </c:pt>
                <c:pt idx="1306">
                  <c:v>13.0942593870895</c:v>
                </c:pt>
                <c:pt idx="1307">
                  <c:v>13.1042462911824</c:v>
                </c:pt>
                <c:pt idx="1308">
                  <c:v>13.1152319680733</c:v>
                </c:pt>
                <c:pt idx="1309">
                  <c:v>13.1252190421612</c:v>
                </c:pt>
                <c:pt idx="1310">
                  <c:v>13.136204976451</c:v>
                </c:pt>
                <c:pt idx="1311">
                  <c:v>13.146192303011</c:v>
                </c:pt>
                <c:pt idx="1312">
                  <c:v>13.1561796743309</c:v>
                </c:pt>
                <c:pt idx="1313">
                  <c:v>13.1671657393439</c:v>
                </c:pt>
                <c:pt idx="1314">
                  <c:v>13.1771531036478</c:v>
                </c:pt>
                <c:pt idx="1315">
                  <c:v>13.1881392014875</c:v>
                </c:pt>
                <c:pt idx="1316">
                  <c:v>13.19812656316</c:v>
                </c:pt>
                <c:pt idx="1317">
                  <c:v>13.2091126426602</c:v>
                </c:pt>
                <c:pt idx="1318">
                  <c:v>13.2191000560346</c:v>
                </c:pt>
                <c:pt idx="1319">
                  <c:v>13.2300861750945</c:v>
                </c:pt>
                <c:pt idx="1320">
                  <c:v>13.2400734981406</c:v>
                </c:pt>
                <c:pt idx="1321">
                  <c:v>13.2500607754615</c:v>
                </c:pt>
                <c:pt idx="1322">
                  <c:v>13.2610467843867</c:v>
                </c:pt>
                <c:pt idx="1323">
                  <c:v>13.2710340493828</c:v>
                </c:pt>
                <c:pt idx="1324">
                  <c:v>13.282019902026</c:v>
                </c:pt>
                <c:pt idx="1325">
                  <c:v>13.2930057507754</c:v>
                </c:pt>
                <c:pt idx="1326">
                  <c:v>13.3029929160752</c:v>
                </c:pt>
                <c:pt idx="1327">
                  <c:v>13.3139786721888</c:v>
                </c:pt>
                <c:pt idx="1328">
                  <c:v>13.3239656929946</c:v>
                </c:pt>
                <c:pt idx="1329">
                  <c:v>13.33495145985</c:v>
                </c:pt>
                <c:pt idx="1330">
                  <c:v>13.3449385108624</c:v>
                </c:pt>
                <c:pt idx="1331">
                  <c:v>13.3549254800582</c:v>
                </c:pt>
                <c:pt idx="1332">
                  <c:v>13.365911181424</c:v>
                </c:pt>
                <c:pt idx="1333">
                  <c:v>13.3758981310168</c:v>
                </c:pt>
                <c:pt idx="1334">
                  <c:v>13.386883703902</c:v>
                </c:pt>
                <c:pt idx="1335">
                  <c:v>13.3968705346722</c:v>
                </c:pt>
                <c:pt idx="1336">
                  <c:v>13.4078559913351</c:v>
                </c:pt>
                <c:pt idx="1337">
                  <c:v>13.4178427135361</c:v>
                </c:pt>
                <c:pt idx="1338">
                  <c:v>13.4288280227781</c:v>
                </c:pt>
                <c:pt idx="1339">
                  <c:v>13.4388146792633</c:v>
                </c:pt>
                <c:pt idx="1340">
                  <c:v>13.4497999329066</c:v>
                </c:pt>
                <c:pt idx="1341">
                  <c:v>13.4607851009621</c:v>
                </c:pt>
                <c:pt idx="1342">
                  <c:v>13.4707716119393</c:v>
                </c:pt>
                <c:pt idx="1343">
                  <c:v>13.4817567301206</c:v>
                </c:pt>
                <c:pt idx="1344">
                  <c:v>13.4917431239417</c:v>
                </c:pt>
                <c:pt idx="1345">
                  <c:v>13.5027281240883</c:v>
                </c:pt>
                <c:pt idx="1346">
                  <c:v>13.52369919258</c:v>
                </c:pt>
                <c:pt idx="1347">
                  <c:v>13.5336854723947</c:v>
                </c:pt>
                <c:pt idx="1348">
                  <c:v>13.544670284532</c:v>
                </c:pt>
                <c:pt idx="1349">
                  <c:v>13.5546564223188</c:v>
                </c:pt>
                <c:pt idx="1350">
                  <c:v>13.5646425601056</c:v>
                </c:pt>
                <c:pt idx="1351">
                  <c:v>13.5756273207645</c:v>
                </c:pt>
                <c:pt idx="1352">
                  <c:v>13.5856133720622</c:v>
                </c:pt>
                <c:pt idx="1353">
                  <c:v>13.5965979340728</c:v>
                </c:pt>
                <c:pt idx="1354">
                  <c:v>13.6065839475624</c:v>
                </c:pt>
                <c:pt idx="1355">
                  <c:v>13.6175685776229</c:v>
                </c:pt>
                <c:pt idx="1356">
                  <c:v>13.6275545966486</c:v>
                </c:pt>
                <c:pt idx="1357">
                  <c:v>13.6385392743559</c:v>
                </c:pt>
                <c:pt idx="1358">
                  <c:v>13.6485253256537</c:v>
                </c:pt>
                <c:pt idx="1359">
                  <c:v>13.6595099100256</c:v>
                </c:pt>
                <c:pt idx="1360">
                  <c:v>13.6694958856559</c:v>
                </c:pt>
                <c:pt idx="1361">
                  <c:v>13.6804804933882</c:v>
                </c:pt>
                <c:pt idx="1362">
                  <c:v>13.690466419077</c:v>
                </c:pt>
                <c:pt idx="1363">
                  <c:v>13.7014509709181</c:v>
                </c:pt>
                <c:pt idx="1364">
                  <c:v>13.7114369640993</c:v>
                </c:pt>
                <c:pt idx="1365">
                  <c:v>13.7224215006797</c:v>
                </c:pt>
                <c:pt idx="1366">
                  <c:v>13.7324073809744</c:v>
                </c:pt>
                <c:pt idx="1367">
                  <c:v>13.7433918910852</c:v>
                </c:pt>
                <c:pt idx="1368">
                  <c:v>13.7533777509753</c:v>
                </c:pt>
                <c:pt idx="1369">
                  <c:v>13.764362102817</c:v>
                </c:pt>
                <c:pt idx="1370">
                  <c:v>13.7743479107012</c:v>
                </c:pt>
                <c:pt idx="1371">
                  <c:v>13.7853323085749</c:v>
                </c:pt>
                <c:pt idx="1372">
                  <c:v>13.7953180969324</c:v>
                </c:pt>
                <c:pt idx="1373">
                  <c:v>13.806302422147</c:v>
                </c:pt>
                <c:pt idx="1374">
                  <c:v>13.8162881900335</c:v>
                </c:pt>
                <c:pt idx="1375">
                  <c:v>13.8272724885985</c:v>
                </c:pt>
                <c:pt idx="1376">
                  <c:v>13.8372582164309</c:v>
                </c:pt>
                <c:pt idx="1377">
                  <c:v>13.8392553772641</c:v>
                </c:pt>
                <c:pt idx="1378">
                  <c:v>13.8392553772641</c:v>
                </c:pt>
                <c:pt idx="1379">
                  <c:v>13.8422511304979</c:v>
                </c:pt>
                <c:pt idx="1380">
                  <c:v>13.85223696904</c:v>
                </c:pt>
                <c:pt idx="1381">
                  <c:v>13.8632213863289</c:v>
                </c:pt>
                <c:pt idx="1382">
                  <c:v>13.8732071095003</c:v>
                </c:pt>
                <c:pt idx="1383">
                  <c:v>13.8841913731815</c:v>
                </c:pt>
                <c:pt idx="1384">
                  <c:v>13.894177076768</c:v>
                </c:pt>
                <c:pt idx="1385">
                  <c:v>13.9051612859945</c:v>
                </c:pt>
                <c:pt idx="1386">
                  <c:v>13.9161455548081</c:v>
                </c:pt>
                <c:pt idx="1387">
                  <c:v>13.9271297599209</c:v>
                </c:pt>
                <c:pt idx="1388">
                  <c:v>13.9371153672539</c:v>
                </c:pt>
                <c:pt idx="1389">
                  <c:v>13.948099567224</c:v>
                </c:pt>
                <c:pt idx="1390">
                  <c:v>13.9580852213223</c:v>
                </c:pt>
                <c:pt idx="1391">
                  <c:v>13.9690693337375</c:v>
                </c:pt>
                <c:pt idx="1392">
                  <c:v>13.9790548773476</c:v>
                </c:pt>
                <c:pt idx="1393">
                  <c:v>13.9900389918257</c:v>
                </c:pt>
                <c:pt idx="1394">
                  <c:v>14.0000243990865</c:v>
                </c:pt>
                <c:pt idx="1395">
                  <c:v>14.0110082068006</c:v>
                </c:pt>
                <c:pt idx="1396">
                  <c:v>14.0209934571798</c:v>
                </c:pt>
                <c:pt idx="1397">
                  <c:v>14.0319771292399</c:v>
                </c:pt>
                <c:pt idx="1398">
                  <c:v>14.0419621913991</c:v>
                </c:pt>
                <c:pt idx="1399">
                  <c:v>14.0529457377384</c:v>
                </c:pt>
                <c:pt idx="1400">
                  <c:v>14.0629307407149</c:v>
                </c:pt>
                <c:pt idx="1401">
                  <c:v>14.0729155894613</c:v>
                </c:pt>
                <c:pt idx="1402">
                  <c:v>14.0838988236291</c:v>
                </c:pt>
                <c:pt idx="1403">
                  <c:v>14.0938835829267</c:v>
                </c:pt>
                <c:pt idx="1404">
                  <c:v>14.1048667460273</c:v>
                </c:pt>
                <c:pt idx="1405">
                  <c:v>14.1148515149557</c:v>
                </c:pt>
                <c:pt idx="1406">
                  <c:v>14.1358194244676</c:v>
                </c:pt>
                <c:pt idx="1407">
                  <c:v>14.1468025981848</c:v>
                </c:pt>
                <c:pt idx="1408">
                  <c:v>14.1567872967387</c:v>
                </c:pt>
                <c:pt idx="1409">
                  <c:v>14.1677703545544</c:v>
                </c:pt>
                <c:pt idx="1410">
                  <c:v>14.1777548468426</c:v>
                </c:pt>
                <c:pt idx="1411">
                  <c:v>14.1887378054558</c:v>
                </c:pt>
                <c:pt idx="1412">
                  <c:v>14.1987222277082</c:v>
                </c:pt>
                <c:pt idx="1413">
                  <c:v>14.2087065328841</c:v>
                </c:pt>
                <c:pt idx="1414">
                  <c:v>14.2196892126215</c:v>
                </c:pt>
                <c:pt idx="1415">
                  <c:v>14.2296734522392</c:v>
                </c:pt>
                <c:pt idx="1416">
                  <c:v>14.2406560089871</c:v>
                </c:pt>
                <c:pt idx="1417">
                  <c:v>14.2506400392813</c:v>
                </c:pt>
                <c:pt idx="1418">
                  <c:v>14.2616225397843</c:v>
                </c:pt>
                <c:pt idx="1419">
                  <c:v>14.2716066262299</c:v>
                </c:pt>
                <c:pt idx="1420">
                  <c:v>14.2825890194013</c:v>
                </c:pt>
                <c:pt idx="1421">
                  <c:v>14.2925729825786</c:v>
                </c:pt>
                <c:pt idx="1422">
                  <c:v>14.3035553475075</c:v>
                </c:pt>
                <c:pt idx="1423">
                  <c:v>14.3135392849854</c:v>
                </c:pt>
                <c:pt idx="1424">
                  <c:v>14.3245216499143</c:v>
                </c:pt>
                <c:pt idx="1425">
                  <c:v>14.3345056328465</c:v>
                </c:pt>
                <c:pt idx="1426">
                  <c:v>14.3454880205884</c:v>
                </c:pt>
                <c:pt idx="1427">
                  <c:v>14.3554718292604</c:v>
                </c:pt>
                <c:pt idx="1428">
                  <c:v>14.3654554507504</c:v>
                </c:pt>
                <c:pt idx="1429">
                  <c:v>14.3764373144694</c:v>
                </c:pt>
                <c:pt idx="1430">
                  <c:v>14.386420838961</c:v>
                </c:pt>
                <c:pt idx="1431">
                  <c:v>14.3974027962297</c:v>
                </c:pt>
                <c:pt idx="1432">
                  <c:v>14.4073864346898</c:v>
                </c:pt>
                <c:pt idx="1433">
                  <c:v>14.4173700162151</c:v>
                </c:pt>
                <c:pt idx="1434">
                  <c:v>14.4283520700805</c:v>
                </c:pt>
                <c:pt idx="1435">
                  <c:v>14.4383358012224</c:v>
                </c:pt>
                <c:pt idx="1436">
                  <c:v>14.4493178485098</c:v>
                </c:pt>
                <c:pt idx="1437">
                  <c:v>14.4593014719967</c:v>
                </c:pt>
                <c:pt idx="1438">
                  <c:v>14.4702834402553</c:v>
                </c:pt>
                <c:pt idx="1439">
                  <c:v>14.4802670946795</c:v>
                </c:pt>
                <c:pt idx="1440">
                  <c:v>14.4902506971923</c:v>
                </c:pt>
                <c:pt idx="1441">
                  <c:v>14.5012325399672</c:v>
                </c:pt>
                <c:pt idx="1442">
                  <c:v>14.5112160333989</c:v>
                </c:pt>
                <c:pt idx="1443">
                  <c:v>14.522197921354</c:v>
                </c:pt>
                <c:pt idx="1444">
                  <c:v>14.5321813836967</c:v>
                </c:pt>
                <c:pt idx="1445">
                  <c:v>14.5421647887994</c:v>
                </c:pt>
                <c:pt idx="1446">
                  <c:v>14.5531465100815</c:v>
                </c:pt>
                <c:pt idx="1447">
                  <c:v>14.5631299563668</c:v>
                </c:pt>
                <c:pt idx="1448">
                  <c:v>14.5741116610502</c:v>
                </c:pt>
                <c:pt idx="1449">
                  <c:v>14.5840950239128</c:v>
                </c:pt>
                <c:pt idx="1450">
                  <c:v>14.5940783384354</c:v>
                </c:pt>
                <c:pt idx="1451">
                  <c:v>14.6050600597175</c:v>
                </c:pt>
                <c:pt idx="1452">
                  <c:v>14.6150434326421</c:v>
                </c:pt>
                <c:pt idx="1453">
                  <c:v>14.6260250320265</c:v>
                </c:pt>
                <c:pt idx="1454">
                  <c:v>14.6360082557226</c:v>
                </c:pt>
                <c:pt idx="1455">
                  <c:v>14.6459914693118</c:v>
                </c:pt>
                <c:pt idx="1456">
                  <c:v>14.6569730109308</c:v>
                </c:pt>
                <c:pt idx="1457">
                  <c:v>14.666956135447</c:v>
                </c:pt>
                <c:pt idx="1458">
                  <c:v>14.6779375300249</c:v>
                </c:pt>
                <c:pt idx="1459">
                  <c:v>14.6879206160049</c:v>
                </c:pt>
                <c:pt idx="1460">
                  <c:v>14.6979036979259</c:v>
                </c:pt>
                <c:pt idx="1461">
                  <c:v>14.7088850590042</c:v>
                </c:pt>
                <c:pt idx="1462">
                  <c:v>14.7188680382744</c:v>
                </c:pt>
                <c:pt idx="1463">
                  <c:v>14.7298493154716</c:v>
                </c:pt>
                <c:pt idx="1464">
                  <c:v>14.7398323547438</c:v>
                </c:pt>
                <c:pt idx="1465">
                  <c:v>14.7498153197607</c:v>
                </c:pt>
                <c:pt idx="1466">
                  <c:v>14.7607965162551</c:v>
                </c:pt>
                <c:pt idx="1467">
                  <c:v>14.7707793895014</c:v>
                </c:pt>
                <c:pt idx="1468">
                  <c:v>14.7807622688733</c:v>
                </c:pt>
                <c:pt idx="1469">
                  <c:v>14.7917434137169</c:v>
                </c:pt>
                <c:pt idx="1470">
                  <c:v>14.8017261662683</c:v>
                </c:pt>
                <c:pt idx="1471">
                  <c:v>14.8117087709577</c:v>
                </c:pt>
                <c:pt idx="1472">
                  <c:v>14.8226895579346</c:v>
                </c:pt>
                <c:pt idx="1473">
                  <c:v>14.8286790886184</c:v>
                </c:pt>
                <c:pt idx="1474">
                  <c:v>14.8286790886184</c:v>
                </c:pt>
                <c:pt idx="1475">
                  <c:v>14.8286790886184</c:v>
                </c:pt>
                <c:pt idx="1476">
                  <c:v>14.8356668787443</c:v>
                </c:pt>
                <c:pt idx="1477">
                  <c:v>14.8456493204706</c:v>
                </c:pt>
                <c:pt idx="1478">
                  <c:v>14.8556317115034</c:v>
                </c:pt>
                <c:pt idx="1479">
                  <c:v>14.8666123564416</c:v>
                </c:pt>
                <c:pt idx="1480">
                  <c:v>14.876594696708</c:v>
                </c:pt>
                <c:pt idx="1481">
                  <c:v>14.8875751853715</c:v>
                </c:pt>
                <c:pt idx="1482">
                  <c:v>14.8975574405186</c:v>
                </c:pt>
                <c:pt idx="1483">
                  <c:v>14.9085378914454</c:v>
                </c:pt>
                <c:pt idx="1484">
                  <c:v>14.9195183983923</c:v>
                </c:pt>
                <c:pt idx="1485">
                  <c:v>14.9295005859214</c:v>
                </c:pt>
                <c:pt idx="1486">
                  <c:v>14.9404809647045</c:v>
                </c:pt>
                <c:pt idx="1487">
                  <c:v>14.9504631032606</c:v>
                </c:pt>
                <c:pt idx="1488">
                  <c:v>14.9604452866244</c:v>
                </c:pt>
                <c:pt idx="1489">
                  <c:v>14.9714256963425</c:v>
                </c:pt>
                <c:pt idx="1490">
                  <c:v>14.9814078150819</c:v>
                </c:pt>
                <c:pt idx="1491">
                  <c:v>14.9923881284776</c:v>
                </c:pt>
                <c:pt idx="1492">
                  <c:v>15.0023702420003</c:v>
                </c:pt>
                <c:pt idx="1493">
                  <c:v>15.0123524180737</c:v>
                </c:pt>
                <c:pt idx="1494">
                  <c:v>15.0233327808067</c:v>
                </c:pt>
                <c:pt idx="1495">
                  <c:v>15.0333148943295</c:v>
                </c:pt>
                <c:pt idx="1496">
                  <c:v>15.0432969828013</c:v>
                </c:pt>
                <c:pt idx="1497">
                  <c:v>15.0542773099717</c:v>
                </c:pt>
                <c:pt idx="1498">
                  <c:v>15.064259432884</c:v>
                </c:pt>
                <c:pt idx="1499">
                  <c:v>15.0752397083742</c:v>
                </c:pt>
                <c:pt idx="1500">
                  <c:v>15.085221714263</c:v>
                </c:pt>
                <c:pt idx="1501">
                  <c:v>15.0952037117784</c:v>
                </c:pt>
                <c:pt idx="1502">
                  <c:v>15.1061839286157</c:v>
                </c:pt>
                <c:pt idx="1503">
                  <c:v>15.1161659617047</c:v>
                </c:pt>
                <c:pt idx="1504">
                  <c:v>15.1271461163441</c:v>
                </c:pt>
                <c:pt idx="1505">
                  <c:v>15.1371280216235</c:v>
                </c:pt>
                <c:pt idx="1506">
                  <c:v>15.1471099090575</c:v>
                </c:pt>
                <c:pt idx="1507">
                  <c:v>15.1580900048649</c:v>
                </c:pt>
                <c:pt idx="1508">
                  <c:v>15.1680718807471</c:v>
                </c:pt>
                <c:pt idx="1509">
                  <c:v>15.178053655658</c:v>
                </c:pt>
                <c:pt idx="1510">
                  <c:v>15.1890335790852</c:v>
                </c:pt>
                <c:pt idx="1511">
                  <c:v>15.1990153276555</c:v>
                </c:pt>
                <c:pt idx="1512">
                  <c:v>15.2099952800574</c:v>
                </c:pt>
                <c:pt idx="1513">
                  <c:v>15.2199769896087</c:v>
                </c:pt>
                <c:pt idx="1514">
                  <c:v>15.229958663268</c:v>
                </c:pt>
                <c:pt idx="1515">
                  <c:v>15.2409384949979</c:v>
                </c:pt>
                <c:pt idx="1516">
                  <c:v>15.2509201401297</c:v>
                </c:pt>
                <c:pt idx="1517">
                  <c:v>15.2609017461322</c:v>
                </c:pt>
                <c:pt idx="1518">
                  <c:v>15.2718814008445</c:v>
                </c:pt>
                <c:pt idx="1519">
                  <c:v>15.2818628403491</c:v>
                </c:pt>
                <c:pt idx="1520">
                  <c:v>15.2928424950614</c:v>
                </c:pt>
                <c:pt idx="1521">
                  <c:v>15.3028239409428</c:v>
                </c:pt>
                <c:pt idx="1522">
                  <c:v>15.3128052953194</c:v>
                </c:pt>
                <c:pt idx="1523">
                  <c:v>15.3237847335401</c:v>
                </c:pt>
                <c:pt idx="1524">
                  <c:v>15.3337660495457</c:v>
                </c:pt>
                <c:pt idx="1525">
                  <c:v>15.3437473068528</c:v>
                </c:pt>
                <c:pt idx="1526">
                  <c:v>15.3547265663426</c:v>
                </c:pt>
                <c:pt idx="1527">
                  <c:v>15.3647076748925</c:v>
                </c:pt>
                <c:pt idx="1528">
                  <c:v>15.3746887737904</c:v>
                </c:pt>
                <c:pt idx="1529">
                  <c:v>15.3856679802183</c:v>
                </c:pt>
                <c:pt idx="1530">
                  <c:v>15.3956490104086</c:v>
                </c:pt>
                <c:pt idx="1531">
                  <c:v>15.4056299760725</c:v>
                </c:pt>
                <c:pt idx="1532">
                  <c:v>15.4166090181702</c:v>
                </c:pt>
                <c:pt idx="1533">
                  <c:v>15.4265899913678</c:v>
                </c:pt>
                <c:pt idx="1534">
                  <c:v>15.4365708977864</c:v>
                </c:pt>
                <c:pt idx="1535">
                  <c:v>15.447549792742</c:v>
                </c:pt>
                <c:pt idx="1536">
                  <c:v>15.4575305868815</c:v>
                </c:pt>
                <c:pt idx="1537">
                  <c:v>15.4685094473507</c:v>
                </c:pt>
                <c:pt idx="1538">
                  <c:v>15.4784901343038</c:v>
                </c:pt>
                <c:pt idx="1539">
                  <c:v>15.4884707268168</c:v>
                </c:pt>
                <c:pt idx="1540">
                  <c:v>15.4994493678199</c:v>
                </c:pt>
                <c:pt idx="1541">
                  <c:v>15.5094299668534</c:v>
                </c:pt>
                <c:pt idx="1542">
                  <c:v>15.51941044072</c:v>
                </c:pt>
                <c:pt idx="1543">
                  <c:v>15.530388858721</c:v>
                </c:pt>
                <c:pt idx="1544">
                  <c:v>15.5403692277926</c:v>
                </c:pt>
                <c:pt idx="1545">
                  <c:v>15.5503495454562</c:v>
                </c:pt>
                <c:pt idx="1546">
                  <c:v>15.5613277682867</c:v>
                </c:pt>
                <c:pt idx="1547">
                  <c:v>15.5713078763457</c:v>
                </c:pt>
                <c:pt idx="1548">
                  <c:v>15.5812879546852</c:v>
                </c:pt>
                <c:pt idx="1549">
                  <c:v>15.5922660069308</c:v>
                </c:pt>
                <c:pt idx="1550">
                  <c:v>15.6022460048069</c:v>
                </c:pt>
                <c:pt idx="1551">
                  <c:v>15.6122258866636</c:v>
                </c:pt>
                <c:pt idx="1552">
                  <c:v>15.6232036397012</c:v>
                </c:pt>
                <c:pt idx="1553">
                  <c:v>15.6331834440255</c:v>
                </c:pt>
                <c:pt idx="1554">
                  <c:v>15.6431631873271</c:v>
                </c:pt>
                <c:pt idx="1555">
                  <c:v>15.6541407765299</c:v>
                </c:pt>
                <c:pt idx="1556">
                  <c:v>15.6641203362113</c:v>
                </c:pt>
                <c:pt idx="1557">
                  <c:v>15.6740999226524</c:v>
                </c:pt>
                <c:pt idx="1558">
                  <c:v>15.6850773683147</c:v>
                </c:pt>
                <c:pt idx="1559">
                  <c:v>15.6950567390665</c:v>
                </c:pt>
                <c:pt idx="1560">
                  <c:v>15.7050360795538</c:v>
                </c:pt>
                <c:pt idx="1561">
                  <c:v>15.7150154077048</c:v>
                </c:pt>
                <c:pt idx="1562">
                  <c:v>15.7259925475964</c:v>
                </c:pt>
                <c:pt idx="1563">
                  <c:v>15.7359715989017</c:v>
                </c:pt>
                <c:pt idx="1564">
                  <c:v>15.7459506197094</c:v>
                </c:pt>
                <c:pt idx="1565">
                  <c:v>15.7559295760606</c:v>
                </c:pt>
                <c:pt idx="1566">
                  <c:v>15.7669062759265</c:v>
                </c:pt>
                <c:pt idx="1567">
                  <c:v>15.7768850349049</c:v>
                </c:pt>
                <c:pt idx="1568">
                  <c:v>15.7868637802375</c:v>
                </c:pt>
                <c:pt idx="1569">
                  <c:v>15.7978402472241</c:v>
                </c:pt>
                <c:pt idx="1570">
                  <c:v>15.8078187850583</c:v>
                </c:pt>
                <c:pt idx="1571">
                  <c:v>15.817797340032</c:v>
                </c:pt>
                <c:pt idx="1572">
                  <c:v>15.8197930286062</c:v>
                </c:pt>
                <c:pt idx="1573">
                  <c:v>15.8197930286062</c:v>
                </c:pt>
                <c:pt idx="1574">
                  <c:v>15.8197930286062</c:v>
                </c:pt>
                <c:pt idx="1575">
                  <c:v>15.8257800351595</c:v>
                </c:pt>
                <c:pt idx="1576">
                  <c:v>15.8357583185279</c:v>
                </c:pt>
                <c:pt idx="1577">
                  <c:v>15.8467344403487</c:v>
                </c:pt>
                <c:pt idx="1578">
                  <c:v>15.8567126696517</c:v>
                </c:pt>
                <c:pt idx="1579">
                  <c:v>15.866690758301</c:v>
                </c:pt>
                <c:pt idx="1580">
                  <c:v>15.8766687972679</c:v>
                </c:pt>
                <c:pt idx="1581">
                  <c:v>15.8886424176634</c:v>
                </c:pt>
                <c:pt idx="1582">
                  <c:v>15.8986204011044</c:v>
                </c:pt>
                <c:pt idx="1583">
                  <c:v>15.9085982326497</c:v>
                </c:pt>
                <c:pt idx="1584">
                  <c:v>15.9195737360674</c:v>
                </c:pt>
                <c:pt idx="1585">
                  <c:v>15.9295514757593</c:v>
                </c:pt>
                <c:pt idx="1586">
                  <c:v>15.9395291618797</c:v>
                </c:pt>
                <c:pt idx="1587">
                  <c:v>15.9505044844062</c:v>
                </c:pt>
                <c:pt idx="1588">
                  <c:v>15.9604821122236</c:v>
                </c:pt>
                <c:pt idx="1589">
                  <c:v>15.9704597073581</c:v>
                </c:pt>
                <c:pt idx="1590">
                  <c:v>15.981434905056</c:v>
                </c:pt>
                <c:pt idx="1591">
                  <c:v>15.9914123375907</c:v>
                </c:pt>
                <c:pt idx="1592">
                  <c:v>16.0013897361278</c:v>
                </c:pt>
                <c:pt idx="1593">
                  <c:v>16.0123648835481</c:v>
                </c:pt>
                <c:pt idx="1594">
                  <c:v>16.0223421646555</c:v>
                </c:pt>
                <c:pt idx="1595">
                  <c:v>16.0323192914704</c:v>
                </c:pt>
                <c:pt idx="1596">
                  <c:v>16.0432941088997</c:v>
                </c:pt>
                <c:pt idx="1597">
                  <c:v>16.0532712121126</c:v>
                </c:pt>
                <c:pt idx="1598">
                  <c:v>16.0632482113321</c:v>
                </c:pt>
                <c:pt idx="1599">
                  <c:v>16.0742227645086</c:v>
                </c:pt>
                <c:pt idx="1600">
                  <c:v>16.0841996701701</c:v>
                </c:pt>
                <c:pt idx="1601">
                  <c:v>16.0941765105842</c:v>
                </c:pt>
                <c:pt idx="1602">
                  <c:v>16.1051509016674</c:v>
                </c:pt>
                <c:pt idx="1603">
                  <c:v>16.115127620834</c:v>
                </c:pt>
                <c:pt idx="1604">
                  <c:v>16.1251043173803</c:v>
                </c:pt>
                <c:pt idx="1605">
                  <c:v>16.1360785103816</c:v>
                </c:pt>
                <c:pt idx="1606">
                  <c:v>16.1460549466051</c:v>
                </c:pt>
                <c:pt idx="1607">
                  <c:v>16.15603139959</c:v>
                </c:pt>
                <c:pt idx="1608">
                  <c:v>16.1660077471186</c:v>
                </c:pt>
                <c:pt idx="1609">
                  <c:v>16.1769816501596</c:v>
                </c:pt>
                <c:pt idx="1610">
                  <c:v>16.1869579232483</c:v>
                </c:pt>
                <c:pt idx="1611">
                  <c:v>16.196934109744</c:v>
                </c:pt>
                <c:pt idx="1612">
                  <c:v>16.2079077663744</c:v>
                </c:pt>
                <c:pt idx="1613">
                  <c:v>16.2178838383743</c:v>
                </c:pt>
                <c:pt idx="1614">
                  <c:v>16.2278598753683</c:v>
                </c:pt>
                <c:pt idx="1615">
                  <c:v>16.2388333764061</c:v>
                </c:pt>
                <c:pt idx="1616">
                  <c:v>16.2488092343508</c:v>
                </c:pt>
                <c:pt idx="1617">
                  <c:v>16.2587850340825</c:v>
                </c:pt>
                <c:pt idx="1618">
                  <c:v>16.2687607147454</c:v>
                </c:pt>
                <c:pt idx="1619">
                  <c:v>16.2797338482723</c:v>
                </c:pt>
                <c:pt idx="1620">
                  <c:v>16.2897094132327</c:v>
                </c:pt>
                <c:pt idx="1621">
                  <c:v>16.2996849830703</c:v>
                </c:pt>
                <c:pt idx="1622">
                  <c:v>16.3106579782969</c:v>
                </c:pt>
                <c:pt idx="1623">
                  <c:v>16.3206333563389</c:v>
                </c:pt>
                <c:pt idx="1624">
                  <c:v>16.330608802878</c:v>
                </c:pt>
                <c:pt idx="1625">
                  <c:v>16.3405842335246</c:v>
                </c:pt>
                <c:pt idx="1626">
                  <c:v>16.3515570658289</c:v>
                </c:pt>
                <c:pt idx="1627">
                  <c:v>16.3615323961113</c:v>
                </c:pt>
                <c:pt idx="1628">
                  <c:v>16.3715077863919</c:v>
                </c:pt>
                <c:pt idx="1629">
                  <c:v>16.3824805957671</c:v>
                </c:pt>
                <c:pt idx="1630">
                  <c:v>16.3924558058342</c:v>
                </c:pt>
                <c:pt idx="1631">
                  <c:v>16.4024310159012</c:v>
                </c:pt>
                <c:pt idx="1632">
                  <c:v>16.4124062210553</c:v>
                </c:pt>
                <c:pt idx="1633">
                  <c:v>16.4233788547709</c:v>
                </c:pt>
                <c:pt idx="1634">
                  <c:v>16.433353891363</c:v>
                </c:pt>
                <c:pt idx="1635">
                  <c:v>16.4433289686098</c:v>
                </c:pt>
                <c:pt idx="1636">
                  <c:v>16.4543014559631</c:v>
                </c:pt>
                <c:pt idx="1637">
                  <c:v>16.4742513268195</c:v>
                </c:pt>
                <c:pt idx="1638">
                  <c:v>16.4842263227239</c:v>
                </c:pt>
                <c:pt idx="1639">
                  <c:v>16.4951986701279</c:v>
                </c:pt>
                <c:pt idx="1640">
                  <c:v>16.5051734596202</c:v>
                </c:pt>
                <c:pt idx="1641">
                  <c:v>16.5151482317699</c:v>
                </c:pt>
                <c:pt idx="1642">
                  <c:v>16.526120399303</c:v>
                </c:pt>
                <c:pt idx="1643">
                  <c:v>16.5360949865099</c:v>
                </c:pt>
                <c:pt idx="1644">
                  <c:v>16.546069556305</c:v>
                </c:pt>
                <c:pt idx="1645">
                  <c:v>16.5560441273441</c:v>
                </c:pt>
                <c:pt idx="1646">
                  <c:v>16.5670161828458</c:v>
                </c:pt>
                <c:pt idx="1647">
                  <c:v>16.5769908408823</c:v>
                </c:pt>
                <c:pt idx="1648">
                  <c:v>16.5869657305965</c:v>
                </c:pt>
                <c:pt idx="1649">
                  <c:v>16.59793804534</c:v>
                </c:pt>
                <c:pt idx="1650">
                  <c:v>16.6079126636247</c:v>
                </c:pt>
                <c:pt idx="1651">
                  <c:v>16.6178872172464</c:v>
                </c:pt>
                <c:pt idx="1652">
                  <c:v>16.6288591344495</c:v>
                </c:pt>
                <c:pt idx="1653">
                  <c:v>16.6388332281074</c:v>
                </c:pt>
                <c:pt idx="1654">
                  <c:v>16.6498043862157</c:v>
                </c:pt>
                <c:pt idx="1655">
                  <c:v>16.659777800022</c:v>
                </c:pt>
                <c:pt idx="1656">
                  <c:v>16.6707482859808</c:v>
                </c:pt>
                <c:pt idx="1657">
                  <c:v>16.680721196325</c:v>
                </c:pt>
                <c:pt idx="1658">
                  <c:v>16.6906939047371</c:v>
                </c:pt>
                <c:pt idx="1659">
                  <c:v>16.701663753445</c:v>
                </c:pt>
                <c:pt idx="1660">
                  <c:v>16.7116361737492</c:v>
                </c:pt>
                <c:pt idx="1661">
                  <c:v>16.7226056805727</c:v>
                </c:pt>
                <c:pt idx="1662">
                  <c:v>16.7325779049325</c:v>
                </c:pt>
                <c:pt idx="1663">
                  <c:v>16.7435473517284</c:v>
                </c:pt>
                <c:pt idx="1664">
                  <c:v>16.7535194863202</c:v>
                </c:pt>
                <c:pt idx="1665">
                  <c:v>16.7644886909804</c:v>
                </c:pt>
                <c:pt idx="1666">
                  <c:v>16.7744607082661</c:v>
                </c:pt>
                <c:pt idx="1667">
                  <c:v>16.7854298468544</c:v>
                </c:pt>
                <c:pt idx="1668">
                  <c:v>16.7954016589172</c:v>
                </c:pt>
                <c:pt idx="1669">
                  <c:v>16.8063706723499</c:v>
                </c:pt>
                <c:pt idx="1670">
                  <c:v>16.8163426047615</c:v>
                </c:pt>
                <c:pt idx="1671">
                  <c:v>16.8253173756759</c:v>
                </c:pt>
                <c:pt idx="1672">
                  <c:v>16.8263145613328</c:v>
                </c:pt>
                <c:pt idx="1673">
                  <c:v>16.8263145613328</c:v>
                </c:pt>
                <c:pt idx="1674">
                  <c:v>16.8273117447649</c:v>
                </c:pt>
                <c:pt idx="1675">
                  <c:v>16.8273117447649</c:v>
                </c:pt>
                <c:pt idx="1676">
                  <c:v>16.8372835751583</c:v>
                </c:pt>
                <c:pt idx="1677">
                  <c:v>16.847255375434</c:v>
                </c:pt>
                <c:pt idx="1678">
                  <c:v>16.8582244306133</c:v>
                </c:pt>
                <c:pt idx="1679">
                  <c:v>16.868196230889</c:v>
                </c:pt>
                <c:pt idx="1680">
                  <c:v>16.8791650929351</c:v>
                </c:pt>
                <c:pt idx="1681">
                  <c:v>16.8891367502611</c:v>
                </c:pt>
                <c:pt idx="1682">
                  <c:v>16.9011025591805</c:v>
                </c:pt>
                <c:pt idx="1683">
                  <c:v>16.9110739717405</c:v>
                </c:pt>
                <c:pt idx="1684">
                  <c:v>16.9220424689558</c:v>
                </c:pt>
                <c:pt idx="1685">
                  <c:v>16.9320136568858</c:v>
                </c:pt>
                <c:pt idx="1686">
                  <c:v>16.9429818630426</c:v>
                </c:pt>
                <c:pt idx="1687">
                  <c:v>16.9539499743177</c:v>
                </c:pt>
                <c:pt idx="1688">
                  <c:v>16.9639209101519</c:v>
                </c:pt>
                <c:pt idx="1689">
                  <c:v>16.9748888678582</c:v>
                </c:pt>
                <c:pt idx="1690">
                  <c:v>16.9848598156586</c:v>
                </c:pt>
                <c:pt idx="1691">
                  <c:v>16.995827924012</c:v>
                </c:pt>
                <c:pt idx="1692">
                  <c:v>17.0057989448851</c:v>
                </c:pt>
                <c:pt idx="1693">
                  <c:v>17.0167670853696</c:v>
                </c:pt>
                <c:pt idx="1694">
                  <c:v>17.0267381619819</c:v>
                </c:pt>
                <c:pt idx="1695">
                  <c:v>17.0377065007361</c:v>
                </c:pt>
                <c:pt idx="1696">
                  <c:v>17.0486748773244</c:v>
                </c:pt>
                <c:pt idx="1697">
                  <c:v>17.0586458862464</c:v>
                </c:pt>
                <c:pt idx="1698">
                  <c:v>17.0795848542906</c:v>
                </c:pt>
                <c:pt idx="1699">
                  <c:v>17.0905527064798</c:v>
                </c:pt>
                <c:pt idx="1700">
                  <c:v>17.101520430938</c:v>
                </c:pt>
                <c:pt idx="1701">
                  <c:v>17.1114911242627</c:v>
                </c:pt>
                <c:pt idx="1702">
                  <c:v>17.1224588839823</c:v>
                </c:pt>
                <c:pt idx="1703">
                  <c:v>17.132429457013</c:v>
                </c:pt>
                <c:pt idx="1704">
                  <c:v>17.1433969208242</c:v>
                </c:pt>
                <c:pt idx="1705">
                  <c:v>17.1543643979139</c:v>
                </c:pt>
                <c:pt idx="1706">
                  <c:v>17.1643348423598</c:v>
                </c:pt>
                <c:pt idx="1707">
                  <c:v>17.1753021480971</c:v>
                </c:pt>
                <c:pt idx="1708">
                  <c:v>17.185272321065</c:v>
                </c:pt>
                <c:pt idx="1709">
                  <c:v>17.1962395246639</c:v>
                </c:pt>
                <c:pt idx="1710">
                  <c:v>17.2072067015919</c:v>
                </c:pt>
                <c:pt idx="1711">
                  <c:v>17.2171768139133</c:v>
                </c:pt>
                <c:pt idx="1712">
                  <c:v>17.2281438216739</c:v>
                </c:pt>
                <c:pt idx="1713">
                  <c:v>17.2391108309202</c:v>
                </c:pt>
                <c:pt idx="1714">
                  <c:v>17.2490808987284</c:v>
                </c:pt>
                <c:pt idx="1715">
                  <c:v>17.2600479465942</c:v>
                </c:pt>
                <c:pt idx="1716">
                  <c:v>17.2710148636571</c:v>
                </c:pt>
                <c:pt idx="1717">
                  <c:v>17.280984754435</c:v>
                </c:pt>
                <c:pt idx="1718">
                  <c:v>17.2919516997613</c:v>
                </c:pt>
                <c:pt idx="1719">
                  <c:v>17.3029185528151</c:v>
                </c:pt>
                <c:pt idx="1720">
                  <c:v>17.3128883243793</c:v>
                </c:pt>
                <c:pt idx="1721">
                  <c:v>17.3238551133621</c:v>
                </c:pt>
                <c:pt idx="1722">
                  <c:v>17.3338249689423</c:v>
                </c:pt>
                <c:pt idx="1723">
                  <c:v>17.344791678869</c:v>
                </c:pt>
                <c:pt idx="1724">
                  <c:v>17.3547613309844</c:v>
                </c:pt>
                <c:pt idx="1725">
                  <c:v>17.3657278959804</c:v>
                </c:pt>
                <c:pt idx="1726">
                  <c:v>17.3766945148019</c:v>
                </c:pt>
                <c:pt idx="1727">
                  <c:v>17.3866641913691</c:v>
                </c:pt>
                <c:pt idx="1728">
                  <c:v>17.397630835593</c:v>
                </c:pt>
                <c:pt idx="1729">
                  <c:v>17.4076005243824</c:v>
                </c:pt>
                <c:pt idx="1730">
                  <c:v>17.4185672492326</c:v>
                </c:pt>
                <c:pt idx="1731">
                  <c:v>17.4295341186666</c:v>
                </c:pt>
                <c:pt idx="1732">
                  <c:v>17.4395040473269</c:v>
                </c:pt>
                <c:pt idx="1733">
                  <c:v>17.4504709167609</c:v>
                </c:pt>
                <c:pt idx="1734">
                  <c:v>17.4604407140844</c:v>
                </c:pt>
                <c:pt idx="1735">
                  <c:v>17.471407543305</c:v>
                </c:pt>
                <c:pt idx="1736">
                  <c:v>17.4823743337785</c:v>
                </c:pt>
                <c:pt idx="1737">
                  <c:v>17.4923440592199</c:v>
                </c:pt>
                <c:pt idx="1738">
                  <c:v>17.5033106899967</c:v>
                </c:pt>
                <c:pt idx="1739">
                  <c:v>17.5142773864894</c:v>
                </c:pt>
                <c:pt idx="1740">
                  <c:v>17.5242472068514</c:v>
                </c:pt>
                <c:pt idx="1741">
                  <c:v>17.5352139824162</c:v>
                </c:pt>
                <c:pt idx="1742">
                  <c:v>17.5451837173563</c:v>
                </c:pt>
                <c:pt idx="1743">
                  <c:v>17.5561504407143</c:v>
                </c:pt>
                <c:pt idx="1744">
                  <c:v>17.5671170595357</c:v>
                </c:pt>
                <c:pt idx="1745">
                  <c:v>17.577086519771</c:v>
                </c:pt>
                <c:pt idx="1746">
                  <c:v>17.5880528720337</c:v>
                </c:pt>
                <c:pt idx="1747">
                  <c:v>17.598022272268</c:v>
                </c:pt>
                <c:pt idx="1748">
                  <c:v>17.608988571993</c:v>
                </c:pt>
                <c:pt idx="1749">
                  <c:v>17.6199546988058</c:v>
                </c:pt>
                <c:pt idx="1750">
                  <c:v>17.6299237597527</c:v>
                </c:pt>
                <c:pt idx="1751">
                  <c:v>17.640889672447</c:v>
                </c:pt>
                <c:pt idx="1752">
                  <c:v>17.6518554929541</c:v>
                </c:pt>
                <c:pt idx="1753">
                  <c:v>17.6618242127459</c:v>
                </c:pt>
                <c:pt idx="1754">
                  <c:v>17.6727897103784</c:v>
                </c:pt>
                <c:pt idx="1755">
                  <c:v>17.6837551958545</c:v>
                </c:pt>
                <c:pt idx="1756">
                  <c:v>17.6937237208504</c:v>
                </c:pt>
                <c:pt idx="1757">
                  <c:v>17.7046888818796</c:v>
                </c:pt>
                <c:pt idx="1758">
                  <c:v>17.7146571850993</c:v>
                </c:pt>
                <c:pt idx="1759">
                  <c:v>17.7256222926705</c:v>
                </c:pt>
                <c:pt idx="1760">
                  <c:v>17.7365873039146</c:v>
                </c:pt>
                <c:pt idx="1761">
                  <c:v>17.7465553581008</c:v>
                </c:pt>
                <c:pt idx="1762">
                  <c:v>17.7575202315045</c:v>
                </c:pt>
                <c:pt idx="1763">
                  <c:v>17.7674882257221</c:v>
                </c:pt>
                <c:pt idx="1764">
                  <c:v>17.7784528411</c:v>
                </c:pt>
                <c:pt idx="1765">
                  <c:v>17.788420522015</c:v>
                </c:pt>
                <c:pt idx="1766">
                  <c:v>17.7914107997722</c:v>
                </c:pt>
                <c:pt idx="1767">
                  <c:v>17.7914107997722</c:v>
                </c:pt>
                <c:pt idx="1768">
                  <c:v>17.7973912853054</c:v>
                </c:pt>
                <c:pt idx="1769">
                  <c:v>17.8073587865062</c:v>
                </c:pt>
                <c:pt idx="1770">
                  <c:v>17.8183229558127</c:v>
                </c:pt>
                <c:pt idx="1771">
                  <c:v>17.8282902288497</c:v>
                </c:pt>
                <c:pt idx="1772">
                  <c:v>17.8392541857221</c:v>
                </c:pt>
                <c:pt idx="1773">
                  <c:v>17.8502182124413</c:v>
                </c:pt>
                <c:pt idx="1774">
                  <c:v>17.8611820698597</c:v>
                </c:pt>
                <c:pt idx="1775">
                  <c:v>17.8711492652524</c:v>
                </c:pt>
                <c:pt idx="1776">
                  <c:v>17.8821130977859</c:v>
                </c:pt>
                <c:pt idx="1777">
                  <c:v>17.8930767590043</c:v>
                </c:pt>
                <c:pt idx="1778">
                  <c:v>17.9030437478413</c:v>
                </c:pt>
                <c:pt idx="1779">
                  <c:v>17.9140074511472</c:v>
                </c:pt>
                <c:pt idx="1780">
                  <c:v>17.9239743265285</c:v>
                </c:pt>
                <c:pt idx="1781">
                  <c:v>17.9349378269673</c:v>
                </c:pt>
                <c:pt idx="1782">
                  <c:v>17.9459014226679</c:v>
                </c:pt>
                <c:pt idx="1783">
                  <c:v>17.9558683434548</c:v>
                </c:pt>
                <c:pt idx="1784">
                  <c:v>17.9668318141965</c:v>
                </c:pt>
                <c:pt idx="1785">
                  <c:v>17.9767985631302</c:v>
                </c:pt>
                <c:pt idx="1786">
                  <c:v>17.9877620713819</c:v>
                </c:pt>
                <c:pt idx="1787">
                  <c:v>17.9977288743339</c:v>
                </c:pt>
                <c:pt idx="1788">
                  <c:v>18.0086922574773</c:v>
                </c:pt>
                <c:pt idx="1789">
                  <c:v>18.0196555638861</c:v>
                </c:pt>
                <c:pt idx="1790">
                  <c:v>18.0296222971747</c:v>
                </c:pt>
                <c:pt idx="1791">
                  <c:v>18.0405856082839</c:v>
                </c:pt>
                <c:pt idx="1792">
                  <c:v>18.0505521349986</c:v>
                </c:pt>
                <c:pt idx="1793">
                  <c:v>18.061515369298</c:v>
                </c:pt>
                <c:pt idx="1794">
                  <c:v>18.0714819730183</c:v>
                </c:pt>
                <c:pt idx="1795">
                  <c:v>18.0824451775128</c:v>
                </c:pt>
                <c:pt idx="1796">
                  <c:v>18.0934083160798</c:v>
                </c:pt>
                <c:pt idx="1797">
                  <c:v>18.1033748670466</c:v>
                </c:pt>
                <c:pt idx="1798">
                  <c:v>18.1143381029144</c:v>
                </c:pt>
                <c:pt idx="1799">
                  <c:v>18.1243046153591</c:v>
                </c:pt>
                <c:pt idx="1800">
                  <c:v>18.1352677130845</c:v>
                </c:pt>
                <c:pt idx="1801">
                  <c:v>18.1452342041185</c:v>
                </c:pt>
                <c:pt idx="1802">
                  <c:v>18.1561973191258</c:v>
                </c:pt>
                <c:pt idx="1803">
                  <c:v>18.1661636772611</c:v>
                </c:pt>
                <c:pt idx="1804">
                  <c:v>18.1771267073909</c:v>
                </c:pt>
                <c:pt idx="1805">
                  <c:v>18.1870931641537</c:v>
                </c:pt>
                <c:pt idx="1806">
                  <c:v>18.1980561518083</c:v>
                </c:pt>
                <c:pt idx="1807">
                  <c:v>18.2080224040086</c:v>
                </c:pt>
                <c:pt idx="1808">
                  <c:v>18.218985388516</c:v>
                </c:pt>
                <c:pt idx="1809">
                  <c:v>18.2289518152769</c:v>
                </c:pt>
                <c:pt idx="1810">
                  <c:v>18.2399148737101</c:v>
                </c:pt>
                <c:pt idx="1811">
                  <c:v>18.2498811674453</c:v>
                </c:pt>
                <c:pt idx="1812">
                  <c:v>18.2608441251953</c:v>
                </c:pt>
                <c:pt idx="1813">
                  <c:v>18.2718071568979</c:v>
                </c:pt>
                <c:pt idx="1814">
                  <c:v>18.2817734721066</c:v>
                </c:pt>
                <c:pt idx="1815">
                  <c:v>18.2927362943484</c:v>
                </c:pt>
                <c:pt idx="1816">
                  <c:v>18.3027025078553</c:v>
                </c:pt>
                <c:pt idx="1817">
                  <c:v>18.3136653505967</c:v>
                </c:pt>
                <c:pt idx="1818">
                  <c:v>18.3236314364022</c:v>
                </c:pt>
                <c:pt idx="1819">
                  <c:v>18.3345940375208</c:v>
                </c:pt>
                <c:pt idx="1820">
                  <c:v>18.344560028471</c:v>
                </c:pt>
                <c:pt idx="1821">
                  <c:v>18.3555225947821</c:v>
                </c:pt>
                <c:pt idx="1822">
                  <c:v>18.3654883912984</c:v>
                </c:pt>
                <c:pt idx="1823">
                  <c:v>18.3764506293117</c:v>
                </c:pt>
                <c:pt idx="1824">
                  <c:v>18.386416281446</c:v>
                </c:pt>
                <c:pt idx="1825">
                  <c:v>18.3973785305846</c:v>
                </c:pt>
                <c:pt idx="1826">
                  <c:v>18.4073441133078</c:v>
                </c:pt>
                <c:pt idx="1827">
                  <c:v>18.4183060726585</c:v>
                </c:pt>
                <c:pt idx="1828">
                  <c:v>18.42827140318</c:v>
                </c:pt>
                <c:pt idx="1829">
                  <c:v>18.4392332986928</c:v>
                </c:pt>
                <c:pt idx="1830">
                  <c:v>18.4501950855585</c:v>
                </c:pt>
                <c:pt idx="1831">
                  <c:v>18.4601601789884</c:v>
                </c:pt>
                <c:pt idx="1832">
                  <c:v>18.4711216855378</c:v>
                </c:pt>
                <c:pt idx="1833">
                  <c:v>18.4810866914917</c:v>
                </c:pt>
                <c:pt idx="1834">
                  <c:v>18.4920482301289</c:v>
                </c:pt>
                <c:pt idx="1835">
                  <c:v>18.5020131280452</c:v>
                </c:pt>
                <c:pt idx="1836">
                  <c:v>18.5129743967288</c:v>
                </c:pt>
                <c:pt idx="1837">
                  <c:v>18.5229392157019</c:v>
                </c:pt>
                <c:pt idx="1838">
                  <c:v>18.533900494043</c:v>
                </c:pt>
                <c:pt idx="1839">
                  <c:v>18.5438651533981</c:v>
                </c:pt>
                <c:pt idx="1840">
                  <c:v>18.5548262351352</c:v>
                </c:pt>
                <c:pt idx="1841">
                  <c:v>18.5647908548962</c:v>
                </c:pt>
                <c:pt idx="1842">
                  <c:v>18.5747555054546</c:v>
                </c:pt>
                <c:pt idx="1843">
                  <c:v>18.5857165436138</c:v>
                </c:pt>
                <c:pt idx="1844">
                  <c:v>18.5956810929307</c:v>
                </c:pt>
                <c:pt idx="1845">
                  <c:v>18.6066421956411</c:v>
                </c:pt>
                <c:pt idx="1846">
                  <c:v>18.6166068637919</c:v>
                </c:pt>
                <c:pt idx="1847">
                  <c:v>18.627567945529</c:v>
                </c:pt>
                <c:pt idx="1848">
                  <c:v>18.6375324640045</c:v>
                </c:pt>
                <c:pt idx="1849">
                  <c:v>18.6474969222274</c:v>
                </c:pt>
                <c:pt idx="1850">
                  <c:v>18.65845794747</c:v>
                </c:pt>
                <c:pt idx="1851">
                  <c:v>18.6684224967869</c:v>
                </c:pt>
                <c:pt idx="1852">
                  <c:v>18.6793834347863</c:v>
                </c:pt>
                <c:pt idx="1853">
                  <c:v>18.6893480134634</c:v>
                </c:pt>
                <c:pt idx="1854">
                  <c:v>18.6993125407521</c:v>
                </c:pt>
                <c:pt idx="1855">
                  <c:v>18.7102735643799</c:v>
                </c:pt>
                <c:pt idx="1856">
                  <c:v>18.7202380593483</c:v>
                </c:pt>
                <c:pt idx="1857">
                  <c:v>18.7302025013972</c:v>
                </c:pt>
                <c:pt idx="1858">
                  <c:v>18.740166891959</c:v>
                </c:pt>
                <c:pt idx="1859">
                  <c:v>18.7501313016488</c:v>
                </c:pt>
                <c:pt idx="1860">
                  <c:v>18.7610920940266</c:v>
                </c:pt>
                <c:pt idx="1861">
                  <c:v>18.7710562502212</c:v>
                </c:pt>
                <c:pt idx="1862">
                  <c:v>18.7810203783584</c:v>
                </c:pt>
                <c:pt idx="1863">
                  <c:v>18.7909845375058</c:v>
                </c:pt>
                <c:pt idx="1864">
                  <c:v>18.799952224908</c:v>
                </c:pt>
                <c:pt idx="1865">
                  <c:v>18.8009486233806</c:v>
                </c:pt>
                <c:pt idx="1866">
                  <c:v>18.8009486233806</c:v>
                </c:pt>
                <c:pt idx="1867">
                  <c:v>18.8009486233806</c:v>
                </c:pt>
                <c:pt idx="1868">
                  <c:v>18.8039377507624</c:v>
                </c:pt>
                <c:pt idx="1869">
                  <c:v>18.8139016525638</c:v>
                </c:pt>
                <c:pt idx="1870">
                  <c:v>18.8238653793204</c:v>
                </c:pt>
                <c:pt idx="1871">
                  <c:v>18.8338289945999</c:v>
                </c:pt>
                <c:pt idx="1872">
                  <c:v>18.8437926188039</c:v>
                </c:pt>
                <c:pt idx="1873">
                  <c:v>18.8547524367382</c:v>
                </c:pt>
                <c:pt idx="1874">
                  <c:v>18.8657122661481</c:v>
                </c:pt>
                <c:pt idx="1875">
                  <c:v>18.8756756654213</c:v>
                </c:pt>
                <c:pt idx="1876">
                  <c:v>18.8856389930484</c:v>
                </c:pt>
                <c:pt idx="1877">
                  <c:v>18.8965986879274</c:v>
                </c:pt>
                <c:pt idx="1878">
                  <c:v>18.9065619154315</c:v>
                </c:pt>
                <c:pt idx="1879">
                  <c:v>18.917521271352</c:v>
                </c:pt>
                <c:pt idx="1880">
                  <c:v>18.9274842997009</c:v>
                </c:pt>
                <c:pt idx="1881">
                  <c:v>18.9384436457277</c:v>
                </c:pt>
                <c:pt idx="1882">
                  <c:v>18.9484065960654</c:v>
                </c:pt>
                <c:pt idx="1883">
                  <c:v>18.9593656364433</c:v>
                </c:pt>
                <c:pt idx="1884">
                  <c:v>18.9693283356901</c:v>
                </c:pt>
                <c:pt idx="1885">
                  <c:v>18.9802873512356</c:v>
                </c:pt>
                <c:pt idx="1886">
                  <c:v>18.9902500730701</c:v>
                </c:pt>
                <c:pt idx="1887">
                  <c:v>19.0012088963246</c:v>
                </c:pt>
                <c:pt idx="1888">
                  <c:v>19.011171376872</c:v>
                </c:pt>
                <c:pt idx="1889">
                  <c:v>19.0221301303931</c:v>
                </c:pt>
                <c:pt idx="1890">
                  <c:v>19.0320926064089</c:v>
                </c:pt>
                <c:pt idx="1891">
                  <c:v>19.0430510770744</c:v>
                </c:pt>
                <c:pt idx="1892">
                  <c:v>19.0530133004028</c:v>
                </c:pt>
                <c:pt idx="1893">
                  <c:v>19.0629755464624</c:v>
                </c:pt>
                <c:pt idx="1894">
                  <c:v>19.0739339971251</c:v>
                </c:pt>
                <c:pt idx="1895">
                  <c:v>19.0838961097316</c:v>
                </c:pt>
                <c:pt idx="1896">
                  <c:v>19.0948542915595</c:v>
                </c:pt>
                <c:pt idx="1897">
                  <c:v>19.1048162978424</c:v>
                </c:pt>
                <c:pt idx="1898">
                  <c:v>19.1157746016716</c:v>
                </c:pt>
                <c:pt idx="1899">
                  <c:v>19.1257366307506</c:v>
                </c:pt>
                <c:pt idx="1900">
                  <c:v>19.1366947657362</c:v>
                </c:pt>
                <c:pt idx="1901">
                  <c:v>19.1466566883748</c:v>
                </c:pt>
                <c:pt idx="1902">
                  <c:v>19.1566186353557</c:v>
                </c:pt>
                <c:pt idx="1903">
                  <c:v>19.1675766330101</c:v>
                </c:pt>
                <c:pt idx="1904">
                  <c:v>19.1775383606301</c:v>
                </c:pt>
                <c:pt idx="1905">
                  <c:v>19.1884962979217</c:v>
                </c:pt>
                <c:pt idx="1906">
                  <c:v>19.1984579660232</c:v>
                </c:pt>
                <c:pt idx="1907">
                  <c:v>19.208419461413</c:v>
                </c:pt>
                <c:pt idx="1908">
                  <c:v>19.219377079407</c:v>
                </c:pt>
                <c:pt idx="1909">
                  <c:v>19.2293385747968</c:v>
                </c:pt>
                <c:pt idx="1910">
                  <c:v>19.2402959989464</c:v>
                </c:pt>
                <c:pt idx="1911">
                  <c:v>19.2502572030625</c:v>
                </c:pt>
                <c:pt idx="1912">
                  <c:v>19.2612145275901</c:v>
                </c:pt>
                <c:pt idx="1913">
                  <c:v>19.2711757132732</c:v>
                </c:pt>
                <c:pt idx="1914">
                  <c:v>19.2811368082637</c:v>
                </c:pt>
                <c:pt idx="1915">
                  <c:v>19.2910977616246</c:v>
                </c:pt>
                <c:pt idx="1916">
                  <c:v>19.3010586116806</c:v>
                </c:pt>
                <c:pt idx="1917">
                  <c:v>19.3110195388427</c:v>
                </c:pt>
                <c:pt idx="1918">
                  <c:v>19.3219764942678</c:v>
                </c:pt>
                <c:pt idx="1919">
                  <c:v>19.3319371852461</c:v>
                </c:pt>
                <c:pt idx="1920">
                  <c:v>19.3418977834094</c:v>
                </c:pt>
                <c:pt idx="1921">
                  <c:v>19.351858406334</c:v>
                </c:pt>
                <c:pt idx="1922">
                  <c:v>19.361819055559</c:v>
                </c:pt>
                <c:pt idx="1923">
                  <c:v>19.3717795266985</c:v>
                </c:pt>
                <c:pt idx="1924">
                  <c:v>19.3817400226391</c:v>
                </c:pt>
                <c:pt idx="1925">
                  <c:v>19.3926966158955</c:v>
                </c:pt>
                <c:pt idx="1926">
                  <c:v>19.4026570187917</c:v>
                </c:pt>
                <c:pt idx="1927">
                  <c:v>19.4126173098905</c:v>
                </c:pt>
                <c:pt idx="1928">
                  <c:v>19.4225775854494</c:v>
                </c:pt>
                <c:pt idx="1929">
                  <c:v>19.4325379371247</c:v>
                </c:pt>
                <c:pt idx="1930">
                  <c:v>19.4434942573334</c:v>
                </c:pt>
                <c:pt idx="1931">
                  <c:v>19.453454445813</c:v>
                </c:pt>
                <c:pt idx="1932">
                  <c:v>19.4634145408879</c:v>
                </c:pt>
                <c:pt idx="1933">
                  <c:v>19.4733746702238</c:v>
                </c:pt>
                <c:pt idx="1934">
                  <c:v>19.4833348509239</c:v>
                </c:pt>
                <c:pt idx="1935">
                  <c:v>19.4942909452251</c:v>
                </c:pt>
                <c:pt idx="1936">
                  <c:v>19.5042508765786</c:v>
                </c:pt>
                <c:pt idx="1937">
                  <c:v>19.5142107907611</c:v>
                </c:pt>
                <c:pt idx="1938">
                  <c:v>19.5241707829644</c:v>
                </c:pt>
                <c:pt idx="1939">
                  <c:v>19.5351267452177</c:v>
                </c:pt>
                <c:pt idx="1940">
                  <c:v>19.5450865641119</c:v>
                </c:pt>
                <c:pt idx="1941">
                  <c:v>19.5550462891698</c:v>
                </c:pt>
                <c:pt idx="1942">
                  <c:v>19.5660019953398</c:v>
                </c:pt>
                <c:pt idx="1943">
                  <c:v>19.5759617548171</c:v>
                </c:pt>
                <c:pt idx="1944">
                  <c:v>19.5869173093953</c:v>
                </c:pt>
                <c:pt idx="1945">
                  <c:v>19.5978727397516</c:v>
                </c:pt>
                <c:pt idx="1946">
                  <c:v>19.6078322407261</c:v>
                </c:pt>
                <c:pt idx="1947">
                  <c:v>19.6187875778025</c:v>
                </c:pt>
                <c:pt idx="1948">
                  <c:v>19.6297426864516</c:v>
                </c:pt>
                <c:pt idx="1949">
                  <c:v>19.6397018067946</c:v>
                </c:pt>
                <c:pt idx="1950">
                  <c:v>19.6506568599798</c:v>
                </c:pt>
                <c:pt idx="1951">
                  <c:v>19.660615868313</c:v>
                </c:pt>
                <c:pt idx="1952">
                  <c:v>19.6715706140963</c:v>
                </c:pt>
                <c:pt idx="1953">
                  <c:v>19.681529552938</c:v>
                </c:pt>
                <c:pt idx="1954">
                  <c:v>19.7024430854421</c:v>
                </c:pt>
                <c:pt idx="1955">
                  <c:v>19.7133977616112</c:v>
                </c:pt>
                <c:pt idx="1956">
                  <c:v>19.7233566214142</c:v>
                </c:pt>
                <c:pt idx="1957">
                  <c:v>19.7343112627563</c:v>
                </c:pt>
                <c:pt idx="1958">
                  <c:v>19.7442698342178</c:v>
                </c:pt>
                <c:pt idx="1959">
                  <c:v>19.7542284929214</c:v>
                </c:pt>
                <c:pt idx="1960">
                  <c:v>19.7651830558536</c:v>
                </c:pt>
                <c:pt idx="1961">
                  <c:v>19.77514163525</c:v>
                </c:pt>
                <c:pt idx="1962">
                  <c:v>19.7860960114698</c:v>
                </c:pt>
                <c:pt idx="1963">
                  <c:v>19.7960546146663</c:v>
                </c:pt>
                <c:pt idx="1964">
                  <c:v>19.8050172718258</c:v>
                </c:pt>
                <c:pt idx="1965">
                  <c:v>19.8060131016297</c:v>
                </c:pt>
                <c:pt idx="1966">
                  <c:v>19.8060131016297</c:v>
                </c:pt>
                <c:pt idx="1967">
                  <c:v>19.8060131016297</c:v>
                </c:pt>
                <c:pt idx="1968">
                  <c:v>19.8129836578175</c:v>
                </c:pt>
                <c:pt idx="1969">
                  <c:v>19.8229416399923</c:v>
                </c:pt>
                <c:pt idx="1970">
                  <c:v>19.8328995965908</c:v>
                </c:pt>
                <c:pt idx="1971">
                  <c:v>19.8438531076022</c:v>
                </c:pt>
                <c:pt idx="1972">
                  <c:v>19.8538107807443</c:v>
                </c:pt>
                <c:pt idx="1973">
                  <c:v>19.8647641735457</c:v>
                </c:pt>
                <c:pt idx="1974">
                  <c:v>19.8747217776821</c:v>
                </c:pt>
                <c:pt idx="1975">
                  <c:v>19.8856749353839</c:v>
                </c:pt>
                <c:pt idx="1976">
                  <c:v>19.8966281337843</c:v>
                </c:pt>
                <c:pt idx="1977">
                  <c:v>19.906585417838</c:v>
                </c:pt>
                <c:pt idx="1978">
                  <c:v>19.9175382617476</c:v>
                </c:pt>
                <c:pt idx="1979">
                  <c:v>19.9284911145358</c:v>
                </c:pt>
                <c:pt idx="1980">
                  <c:v>19.9384482889392</c:v>
                </c:pt>
                <c:pt idx="1981">
                  <c:v>19.9494009639982</c:v>
                </c:pt>
                <c:pt idx="1982">
                  <c:v>19.9603533307979</c:v>
                </c:pt>
                <c:pt idx="1983">
                  <c:v>19.9703100197757</c:v>
                </c:pt>
                <c:pt idx="1984">
                  <c:v>19.9812623598007</c:v>
                </c:pt>
                <c:pt idx="1985">
                  <c:v>19.992214476411</c:v>
                </c:pt>
                <c:pt idx="1986">
                  <c:v>20.0021706233698</c:v>
                </c:pt>
                <c:pt idx="1987">
                  <c:v>20.0131221872617</c:v>
                </c:pt>
                <c:pt idx="1988">
                  <c:v>20.0240735259334</c:v>
                </c:pt>
                <c:pt idx="1989">
                  <c:v>20.0340290667045</c:v>
                </c:pt>
                <c:pt idx="1990">
                  <c:v>20.0449798935513</c:v>
                </c:pt>
                <c:pt idx="1991">
                  <c:v>20.0559304898416</c:v>
                </c:pt>
                <c:pt idx="1992">
                  <c:v>20.0658855608538</c:v>
                </c:pt>
                <c:pt idx="1993">
                  <c:v>20.0768361426028</c:v>
                </c:pt>
                <c:pt idx="1994">
                  <c:v>20.0877864950453</c:v>
                </c:pt>
                <c:pt idx="1995">
                  <c:v>20.0977411154289</c:v>
                </c:pt>
                <c:pt idx="1996">
                  <c:v>20.108691119262</c:v>
                </c:pt>
                <c:pt idx="1997">
                  <c:v>20.1196410755463</c:v>
                </c:pt>
                <c:pt idx="1998">
                  <c:v>20.1305908725612</c:v>
                </c:pt>
                <c:pt idx="1999">
                  <c:v>20.1405449599214</c:v>
                </c:pt>
                <c:pt idx="2000">
                  <c:v>20.1514943953585</c:v>
                </c:pt>
                <c:pt idx="2001">
                  <c:v>20.1723975362819</c:v>
                </c:pt>
                <c:pt idx="2002">
                  <c:v>20.1833465479345</c:v>
                </c:pt>
                <c:pt idx="2003">
                  <c:v>20.1942954173173</c:v>
                </c:pt>
                <c:pt idx="2004">
                  <c:v>20.2042488979517</c:v>
                </c:pt>
                <c:pt idx="2005">
                  <c:v>20.2151975748638</c:v>
                </c:pt>
                <c:pt idx="2006">
                  <c:v>20.2261459865398</c:v>
                </c:pt>
                <c:pt idx="2007">
                  <c:v>20.2360988666297</c:v>
                </c:pt>
                <c:pt idx="2008">
                  <c:v>20.2470470235587</c:v>
                </c:pt>
                <c:pt idx="2009">
                  <c:v>20.2579951395211</c:v>
                </c:pt>
                <c:pt idx="2010">
                  <c:v>20.2679477586342</c:v>
                </c:pt>
                <c:pt idx="2011">
                  <c:v>20.2788954135454</c:v>
                </c:pt>
                <c:pt idx="2012">
                  <c:v>20.2898430067046</c:v>
                </c:pt>
                <c:pt idx="2013">
                  <c:v>20.2997952534502</c:v>
                </c:pt>
                <c:pt idx="2014">
                  <c:v>20.3107424978734</c:v>
                </c:pt>
                <c:pt idx="2015">
                  <c:v>20.321689627675</c:v>
                </c:pt>
                <c:pt idx="2016">
                  <c:v>20.3316415553122</c:v>
                </c:pt>
                <c:pt idx="2017">
                  <c:v>20.3425884159243</c:v>
                </c:pt>
                <c:pt idx="2018">
                  <c:v>20.3535349537431</c:v>
                </c:pt>
                <c:pt idx="2019">
                  <c:v>20.3634863242578</c:v>
                </c:pt>
                <c:pt idx="2020">
                  <c:v>20.3744328110201</c:v>
                </c:pt>
                <c:pt idx="2021">
                  <c:v>20.3853791425731</c:v>
                </c:pt>
                <c:pt idx="2022">
                  <c:v>20.395330151398</c:v>
                </c:pt>
                <c:pt idx="2023">
                  <c:v>20.4062761870554</c:v>
                </c:pt>
                <c:pt idx="2024">
                  <c:v>20.4172220554395</c:v>
                </c:pt>
                <c:pt idx="2025">
                  <c:v>20.4271725296331</c:v>
                </c:pt>
                <c:pt idx="2026">
                  <c:v>20.438117636345</c:v>
                </c:pt>
                <c:pt idx="2027">
                  <c:v>20.4480675974298</c:v>
                </c:pt>
                <c:pt idx="2028">
                  <c:v>20.4590123876131</c:v>
                </c:pt>
                <c:pt idx="2029">
                  <c:v>20.4699568256758</c:v>
                </c:pt>
                <c:pt idx="2030">
                  <c:v>20.4799062850353</c:v>
                </c:pt>
                <c:pt idx="2031">
                  <c:v>20.4908506614103</c:v>
                </c:pt>
                <c:pt idx="2032">
                  <c:v>20.5007999892454</c:v>
                </c:pt>
                <c:pt idx="2033">
                  <c:v>20.5117440218596</c:v>
                </c:pt>
                <c:pt idx="2034">
                  <c:v>20.521693142418</c:v>
                </c:pt>
                <c:pt idx="2035">
                  <c:v>20.5326371885708</c:v>
                </c:pt>
                <c:pt idx="2036">
                  <c:v>20.5425861366634</c:v>
                </c:pt>
                <c:pt idx="2037">
                  <c:v>20.5535297410036</c:v>
                </c:pt>
                <c:pt idx="2038">
                  <c:v>20.5634784157242</c:v>
                </c:pt>
                <c:pt idx="2039">
                  <c:v>20.5744218218504</c:v>
                </c:pt>
                <c:pt idx="2040">
                  <c:v>20.5843701161724</c:v>
                </c:pt>
                <c:pt idx="2041">
                  <c:v>20.5953130975018</c:v>
                </c:pt>
                <c:pt idx="2042">
                  <c:v>20.6052612925134</c:v>
                </c:pt>
                <c:pt idx="2043">
                  <c:v>20.616204072585</c:v>
                </c:pt>
                <c:pt idx="2044">
                  <c:v>20.6261518444667</c:v>
                </c:pt>
                <c:pt idx="2045">
                  <c:v>20.6370943680587</c:v>
                </c:pt>
                <c:pt idx="2046">
                  <c:v>20.6470421399404</c:v>
                </c:pt>
                <c:pt idx="2047">
                  <c:v>20.6569897013985</c:v>
                </c:pt>
                <c:pt idx="2048">
                  <c:v>20.6679319797248</c:v>
                </c:pt>
                <c:pt idx="2049">
                  <c:v>20.6778793267601</c:v>
                </c:pt>
                <c:pt idx="2050">
                  <c:v>20.6888212549293</c:v>
                </c:pt>
                <c:pt idx="2051">
                  <c:v>20.6987684444439</c:v>
                </c:pt>
                <c:pt idx="2052">
                  <c:v>20.7087154457006</c:v>
                </c:pt>
                <c:pt idx="2053">
                  <c:v>20.7196571826092</c:v>
                </c:pt>
                <c:pt idx="2054">
                  <c:v>20.7296040348162</c:v>
                </c:pt>
                <c:pt idx="2055">
                  <c:v>20.7395507305662</c:v>
                </c:pt>
                <c:pt idx="2056">
                  <c:v>20.7504920602523</c:v>
                </c:pt>
                <c:pt idx="2057">
                  <c:v>20.7604385650667</c:v>
                </c:pt>
                <c:pt idx="2058">
                  <c:v>20.7703850698811</c:v>
                </c:pt>
                <c:pt idx="2059">
                  <c:v>20.78132601676</c:v>
                </c:pt>
                <c:pt idx="2060">
                  <c:v>20.7912722652592</c:v>
                </c:pt>
                <c:pt idx="2061">
                  <c:v>20.7982345873245</c:v>
                </c:pt>
                <c:pt idx="2062">
                  <c:v>20.7982345873245</c:v>
                </c:pt>
                <c:pt idx="2063">
                  <c:v>20.7982345873245</c:v>
                </c:pt>
                <c:pt idx="2064">
                  <c:v>20.7992292237343</c:v>
                </c:pt>
                <c:pt idx="2065">
                  <c:v>20.8081809367981</c:v>
                </c:pt>
                <c:pt idx="2066">
                  <c:v>20.818127143724</c:v>
                </c:pt>
                <c:pt idx="2067">
                  <c:v>20.8280733831869</c:v>
                </c:pt>
                <c:pt idx="2068">
                  <c:v>20.839014145161</c:v>
                </c:pt>
                <c:pt idx="2069">
                  <c:v>20.8489601349226</c:v>
                </c:pt>
                <c:pt idx="2070">
                  <c:v>20.8589060340703</c:v>
                </c:pt>
                <c:pt idx="2071">
                  <c:v>20.8698463375151</c:v>
                </c:pt>
                <c:pt idx="2072">
                  <c:v>20.880786395023</c:v>
                </c:pt>
                <c:pt idx="2073">
                  <c:v>20.8907318345032</c:v>
                </c:pt>
                <c:pt idx="2074">
                  <c:v>20.9006772138838</c:v>
                </c:pt>
                <c:pt idx="2075">
                  <c:v>20.9116168001102</c:v>
                </c:pt>
                <c:pt idx="2076">
                  <c:v>20.9215617523836</c:v>
                </c:pt>
                <c:pt idx="2077">
                  <c:v>20.932501181778</c:v>
                </c:pt>
                <c:pt idx="2078">
                  <c:v>20.9424460407437</c:v>
                </c:pt>
                <c:pt idx="2079">
                  <c:v>20.9533850711153</c:v>
                </c:pt>
                <c:pt idx="2080">
                  <c:v>20.9633296111444</c:v>
                </c:pt>
                <c:pt idx="2081">
                  <c:v>20.9742686879342</c:v>
                </c:pt>
                <c:pt idx="2082">
                  <c:v>20.9842130589594</c:v>
                </c:pt>
                <c:pt idx="2083">
                  <c:v>20.9951517173509</c:v>
                </c:pt>
                <c:pt idx="2084">
                  <c:v>21.0050959872188</c:v>
                </c:pt>
                <c:pt idx="2085">
                  <c:v>21.0150401374189</c:v>
                </c:pt>
                <c:pt idx="2086">
                  <c:v>21.0259784511304</c:v>
                </c:pt>
                <c:pt idx="2087">
                  <c:v>21.0359223634571</c:v>
                </c:pt>
                <c:pt idx="2088">
                  <c:v>21.0468605837367</c:v>
                </c:pt>
                <c:pt idx="2089">
                  <c:v>21.0568042336353</c:v>
                </c:pt>
                <c:pt idx="2090">
                  <c:v>21.0677421548665</c:v>
                </c:pt>
                <c:pt idx="2091">
                  <c:v>21.0776858047651</c:v>
                </c:pt>
                <c:pt idx="2092">
                  <c:v>21.0886235751825</c:v>
                </c:pt>
                <c:pt idx="2093">
                  <c:v>21.098566722555</c:v>
                </c:pt>
                <c:pt idx="2094">
                  <c:v>21.1095041274115</c:v>
                </c:pt>
                <c:pt idx="2095">
                  <c:v>21.1194471967026</c:v>
                </c:pt>
                <c:pt idx="2096">
                  <c:v>21.1303842903007</c:v>
                </c:pt>
                <c:pt idx="2097">
                  <c:v>21.1413210739258</c:v>
                </c:pt>
                <c:pt idx="2098">
                  <c:v>21.1512635951514</c:v>
                </c:pt>
                <c:pt idx="2099">
                  <c:v>21.1622001216017</c:v>
                </c:pt>
                <c:pt idx="2100">
                  <c:v>21.172141936205</c:v>
                </c:pt>
                <c:pt idx="2101">
                  <c:v>21.1830777791423</c:v>
                </c:pt>
                <c:pt idx="2102">
                  <c:v>21.193018977354</c:v>
                </c:pt>
                <c:pt idx="2103">
                  <c:v>21.2039540165105</c:v>
                </c:pt>
                <c:pt idx="2104">
                  <c:v>21.2138945228765</c:v>
                </c:pt>
                <c:pt idx="2105">
                  <c:v>21.223834644624</c:v>
                </c:pt>
                <c:pt idx="2106">
                  <c:v>21.2347684908322</c:v>
                </c:pt>
                <c:pt idx="2107">
                  <c:v>21.2447085896922</c:v>
                </c:pt>
                <c:pt idx="2108">
                  <c:v>21.2546488105685</c:v>
                </c:pt>
                <c:pt idx="2109">
                  <c:v>21.2655830723959</c:v>
                </c:pt>
                <c:pt idx="2110">
                  <c:v>21.2755231521796</c:v>
                </c:pt>
                <c:pt idx="2111">
                  <c:v>21.2854632319634</c:v>
                </c:pt>
                <c:pt idx="2112">
                  <c:v>21.296397244156</c:v>
                </c:pt>
                <c:pt idx="2113">
                  <c:v>21.3063371482961</c:v>
                </c:pt>
                <c:pt idx="2114">
                  <c:v>21.3172707819936</c:v>
                </c:pt>
                <c:pt idx="2115">
                  <c:v>21.3272102650773</c:v>
                </c:pt>
                <c:pt idx="2116">
                  <c:v>21.3381437829083</c:v>
                </c:pt>
                <c:pt idx="2117">
                  <c:v>21.3480831336315</c:v>
                </c:pt>
                <c:pt idx="2118">
                  <c:v>21.3590162335087</c:v>
                </c:pt>
                <c:pt idx="2119">
                  <c:v>21.3689552998422</c:v>
                </c:pt>
                <c:pt idx="2120">
                  <c:v>21.3798883130102</c:v>
                </c:pt>
                <c:pt idx="2121">
                  <c:v>21.3898271848861</c:v>
                </c:pt>
                <c:pt idx="2122">
                  <c:v>21.4007599333514</c:v>
                </c:pt>
                <c:pt idx="2123">
                  <c:v>21.4106987146319</c:v>
                </c:pt>
                <c:pt idx="2124">
                  <c:v>21.4216312488374</c:v>
                </c:pt>
                <c:pt idx="2125">
                  <c:v>21.4315698352077</c:v>
                </c:pt>
                <c:pt idx="2126">
                  <c:v>21.442502201587</c:v>
                </c:pt>
                <c:pt idx="2127">
                  <c:v>21.452440699084</c:v>
                </c:pt>
                <c:pt idx="2128">
                  <c:v>21.4633728505981</c:v>
                </c:pt>
                <c:pt idx="2129">
                  <c:v>21.4733112049906</c:v>
                </c:pt>
                <c:pt idx="2130">
                  <c:v>21.4842434331292</c:v>
                </c:pt>
                <c:pt idx="2131">
                  <c:v>21.4941816984813</c:v>
                </c:pt>
                <c:pt idx="2132">
                  <c:v>21.5041201147772</c:v>
                </c:pt>
                <c:pt idx="2133">
                  <c:v>21.5150522258331</c:v>
                </c:pt>
                <c:pt idx="2134">
                  <c:v>21.5249906073121</c:v>
                </c:pt>
                <c:pt idx="2135">
                  <c:v>21.5359228269391</c:v>
                </c:pt>
                <c:pt idx="2136">
                  <c:v>21.5458611348837</c:v>
                </c:pt>
                <c:pt idx="2137">
                  <c:v>21.5557994060447</c:v>
                </c:pt>
                <c:pt idx="2138">
                  <c:v>21.5657376694604</c:v>
                </c:pt>
                <c:pt idx="2139">
                  <c:v>21.5766696910398</c:v>
                </c:pt>
                <c:pt idx="2140">
                  <c:v>21.5866078013864</c:v>
                </c:pt>
                <c:pt idx="2141">
                  <c:v>21.5975395242865</c:v>
                </c:pt>
                <c:pt idx="2142">
                  <c:v>21.6074775066078</c:v>
                </c:pt>
                <c:pt idx="2143">
                  <c:v>21.6174150339583</c:v>
                </c:pt>
                <c:pt idx="2144">
                  <c:v>21.62834608459</c:v>
                </c:pt>
                <c:pt idx="2145">
                  <c:v>21.6382832647417</c:v>
                </c:pt>
                <c:pt idx="2146">
                  <c:v>21.6492142466777</c:v>
                </c:pt>
                <c:pt idx="2147">
                  <c:v>21.659151549824</c:v>
                </c:pt>
                <c:pt idx="2148">
                  <c:v>21.6700823706206</c:v>
                </c:pt>
                <c:pt idx="2149">
                  <c:v>21.680019626926</c:v>
                </c:pt>
                <c:pt idx="2150">
                  <c:v>21.6909505315385</c:v>
                </c:pt>
                <c:pt idx="2151">
                  <c:v>21.7008875338192</c:v>
                </c:pt>
                <c:pt idx="2152">
                  <c:v>21.7118182363279</c:v>
                </c:pt>
                <c:pt idx="2153">
                  <c:v>21.7217552757672</c:v>
                </c:pt>
                <c:pt idx="2154">
                  <c:v>21.7326857392428</c:v>
                </c:pt>
                <c:pt idx="2155">
                  <c:v>21.7426225026657</c:v>
                </c:pt>
                <c:pt idx="2156">
                  <c:v>21.7535529833826</c:v>
                </c:pt>
                <c:pt idx="2157">
                  <c:v>21.763489621323</c:v>
                </c:pt>
                <c:pt idx="2158">
                  <c:v>21.7744197114333</c:v>
                </c:pt>
                <c:pt idx="2159">
                  <c:v>21.7843561648464</c:v>
                </c:pt>
                <c:pt idx="2160">
                  <c:v>21.7952861857858</c:v>
                </c:pt>
                <c:pt idx="2161">
                  <c:v>21.7982671895242</c:v>
                </c:pt>
                <c:pt idx="2162">
                  <c:v>21.7982671895242</c:v>
                </c:pt>
                <c:pt idx="2163">
                  <c:v>21.7982671895242</c:v>
                </c:pt>
                <c:pt idx="2164">
                  <c:v>21.7992607939388</c:v>
                </c:pt>
                <c:pt idx="2165">
                  <c:v>21.8032352706867</c:v>
                </c:pt>
                <c:pt idx="2166">
                  <c:v>21.8131715019203</c:v>
                </c:pt>
                <c:pt idx="2167">
                  <c:v>21.8231074849584</c:v>
                </c:pt>
                <c:pt idx="2168">
                  <c:v>21.8340370229159</c:v>
                </c:pt>
                <c:pt idx="2169">
                  <c:v>21.8439729980669</c:v>
                </c:pt>
                <c:pt idx="2170">
                  <c:v>21.8549022949992</c:v>
                </c:pt>
                <c:pt idx="2171">
                  <c:v>21.8658314962765</c:v>
                </c:pt>
                <c:pt idx="2172">
                  <c:v>21.8767607497372</c:v>
                </c:pt>
                <c:pt idx="2173">
                  <c:v>21.8866964267962</c:v>
                </c:pt>
                <c:pt idx="2174">
                  <c:v>21.8976253363633</c:v>
                </c:pt>
                <c:pt idx="2175">
                  <c:v>21.907560621501</c:v>
                </c:pt>
                <c:pt idx="2176">
                  <c:v>21.9184895376055</c:v>
                </c:pt>
                <c:pt idx="2177">
                  <c:v>21.928424697792</c:v>
                </c:pt>
                <c:pt idx="2178">
                  <c:v>21.9393531643014</c:v>
                </c:pt>
                <c:pt idx="2179">
                  <c:v>21.9502816920037</c:v>
                </c:pt>
                <c:pt idx="2180">
                  <c:v>21.9602166933491</c:v>
                </c:pt>
                <c:pt idx="2181">
                  <c:v>21.9711449082564</c:v>
                </c:pt>
                <c:pt idx="2182">
                  <c:v>21.981079601296</c:v>
                </c:pt>
                <c:pt idx="2183">
                  <c:v>21.9920078162033</c:v>
                </c:pt>
                <c:pt idx="2184">
                  <c:v>22.0029359018569</c:v>
                </c:pt>
                <c:pt idx="2185">
                  <c:v>22.0128703118104</c:v>
                </c:pt>
                <c:pt idx="2186">
                  <c:v>22.0237981188468</c:v>
                </c:pt>
                <c:pt idx="2187">
                  <c:v>22.0337325367829</c:v>
                </c:pt>
                <c:pt idx="2188">
                  <c:v>22.0446603789503</c:v>
                </c:pt>
                <c:pt idx="2189">
                  <c:v>22.0545946071686</c:v>
                </c:pt>
                <c:pt idx="2190">
                  <c:v>22.0655220316059</c:v>
                </c:pt>
                <c:pt idx="2191">
                  <c:v>22.0764493503212</c:v>
                </c:pt>
                <c:pt idx="2192">
                  <c:v>22.0863833164807</c:v>
                </c:pt>
                <c:pt idx="2193">
                  <c:v>22.0973105492405</c:v>
                </c:pt>
                <c:pt idx="2194">
                  <c:v>22.1082375613701</c:v>
                </c:pt>
                <c:pt idx="2195">
                  <c:v>22.1181712649516</c:v>
                </c:pt>
                <c:pt idx="2196">
                  <c:v>22.1290984447904</c:v>
                </c:pt>
                <c:pt idx="2197">
                  <c:v>22.1400253796208</c:v>
                </c:pt>
                <c:pt idx="2198">
                  <c:v>22.1499588120632</c:v>
                </c:pt>
                <c:pt idx="2199">
                  <c:v>22.1608856496596</c:v>
                </c:pt>
                <c:pt idx="2200">
                  <c:v>22.1708191705338</c:v>
                </c:pt>
                <c:pt idx="2201">
                  <c:v>22.1817458156824</c:v>
                </c:pt>
                <c:pt idx="2202">
                  <c:v>22.1926722925095</c:v>
                </c:pt>
                <c:pt idx="2203">
                  <c:v>22.2026055579778</c:v>
                </c:pt>
                <c:pt idx="2204">
                  <c:v>22.2135321256338</c:v>
                </c:pt>
                <c:pt idx="2205">
                  <c:v>22.2234651049523</c:v>
                </c:pt>
                <c:pt idx="2206">
                  <c:v>22.2343913289367</c:v>
                </c:pt>
                <c:pt idx="2207">
                  <c:v>22.2453176505608</c:v>
                </c:pt>
                <c:pt idx="2208">
                  <c:v>22.2552504461808</c:v>
                </c:pt>
                <c:pt idx="2209">
                  <c:v>22.2661763523913</c:v>
                </c:pt>
                <c:pt idx="2210">
                  <c:v>22.2771023564508</c:v>
                </c:pt>
                <c:pt idx="2211">
                  <c:v>22.2870349539615</c:v>
                </c:pt>
                <c:pt idx="2212">
                  <c:v>22.2979605105035</c:v>
                </c:pt>
                <c:pt idx="2213">
                  <c:v>22.3088860224428</c:v>
                </c:pt>
                <c:pt idx="2214">
                  <c:v>22.3188183242721</c:v>
                </c:pt>
                <c:pt idx="2215">
                  <c:v>22.3297435370302</c:v>
                </c:pt>
                <c:pt idx="2216">
                  <c:v>22.3406685887875</c:v>
                </c:pt>
                <c:pt idx="2217">
                  <c:v>22.3506004397831</c:v>
                </c:pt>
                <c:pt idx="2218">
                  <c:v>22.3615253258874</c:v>
                </c:pt>
                <c:pt idx="2219">
                  <c:v>22.3724499182945</c:v>
                </c:pt>
                <c:pt idx="2220">
                  <c:v>22.3823813169654</c:v>
                </c:pt>
                <c:pt idx="2221">
                  <c:v>22.3933058914182</c:v>
                </c:pt>
                <c:pt idx="2222">
                  <c:v>22.4042302097921</c:v>
                </c:pt>
                <c:pt idx="2223">
                  <c:v>22.4141611403136</c:v>
                </c:pt>
                <c:pt idx="2224">
                  <c:v>22.4250851458656</c:v>
                </c:pt>
                <c:pt idx="2225">
                  <c:v>22.436009133394</c:v>
                </c:pt>
                <c:pt idx="2226">
                  <c:v>22.4459399102466</c:v>
                </c:pt>
                <c:pt idx="2227">
                  <c:v>22.4568635481455</c:v>
                </c:pt>
                <c:pt idx="2228">
                  <c:v>22.4677871950771</c:v>
                </c:pt>
                <c:pt idx="2229">
                  <c:v>22.4787108171674</c:v>
                </c:pt>
                <c:pt idx="2230">
                  <c:v>22.4886412121867</c:v>
                </c:pt>
                <c:pt idx="2231">
                  <c:v>22.4995643569958</c:v>
                </c:pt>
                <c:pt idx="2232">
                  <c:v>22.5104874496893</c:v>
                </c:pt>
                <c:pt idx="2233">
                  <c:v>22.5204175751551</c:v>
                </c:pt>
                <c:pt idx="2234">
                  <c:v>22.5313405068595</c:v>
                </c:pt>
                <c:pt idx="2235">
                  <c:v>22.5422631501789</c:v>
                </c:pt>
                <c:pt idx="2236">
                  <c:v>22.5521927267096</c:v>
                </c:pt>
                <c:pt idx="2237">
                  <c:v>22.5631153154709</c:v>
                </c:pt>
                <c:pt idx="2238">
                  <c:v>22.5740378314579</c:v>
                </c:pt>
                <c:pt idx="2239">
                  <c:v>22.5839671285751</c:v>
                </c:pt>
                <c:pt idx="2240">
                  <c:v>22.5948893166571</c:v>
                </c:pt>
                <c:pt idx="2241">
                  <c:v>22.6058115503226</c:v>
                </c:pt>
                <c:pt idx="2242">
                  <c:v>22.6167337839882</c:v>
                </c:pt>
                <c:pt idx="2243">
                  <c:v>22.6266629318594</c:v>
                </c:pt>
                <c:pt idx="2244">
                  <c:v>22.6375847662169</c:v>
                </c:pt>
                <c:pt idx="2245">
                  <c:v>22.6485066713833</c:v>
                </c:pt>
                <c:pt idx="2246">
                  <c:v>22.659428695254</c:v>
                </c:pt>
                <c:pt idx="2247">
                  <c:v>22.6693576272708</c:v>
                </c:pt>
                <c:pt idx="2248">
                  <c:v>22.6802792878972</c:v>
                </c:pt>
                <c:pt idx="2249">
                  <c:v>22.6912009096364</c:v>
                </c:pt>
                <c:pt idx="2250">
                  <c:v>22.7011296483527</c:v>
                </c:pt>
                <c:pt idx="2251">
                  <c:v>22.7120513707214</c:v>
                </c:pt>
                <c:pt idx="2252">
                  <c:v>22.7229729123684</c:v>
                </c:pt>
                <c:pt idx="2253">
                  <c:v>22.7329014929243</c:v>
                </c:pt>
                <c:pt idx="2254">
                  <c:v>22.7438229864965</c:v>
                </c:pt>
                <c:pt idx="2255">
                  <c:v>22.7547445990843</c:v>
                </c:pt>
                <c:pt idx="2256">
                  <c:v>22.7646731713112</c:v>
                </c:pt>
                <c:pt idx="2257">
                  <c:v>22.7855229936457</c:v>
                </c:pt>
                <c:pt idx="2258">
                  <c:v>22.79644431311</c:v>
                </c:pt>
                <c:pt idx="2259">
                  <c:v>22.8024013226568</c:v>
                </c:pt>
                <c:pt idx="2260">
                  <c:v>22.8033941191557</c:v>
                </c:pt>
                <c:pt idx="2261">
                  <c:v>22.8093510811386</c:v>
                </c:pt>
                <c:pt idx="2262">
                  <c:v>22.8192794032684</c:v>
                </c:pt>
                <c:pt idx="2263">
                  <c:v>22.8292077671112</c:v>
                </c:pt>
                <c:pt idx="2264">
                  <c:v>22.8401287607538</c:v>
                </c:pt>
                <c:pt idx="2265">
                  <c:v>22.8510495061393</c:v>
                </c:pt>
                <c:pt idx="2266">
                  <c:v>22.8609774062888</c:v>
                </c:pt>
                <c:pt idx="2267">
                  <c:v>22.8718982091757</c:v>
                </c:pt>
                <c:pt idx="2268">
                  <c:v>22.8838115512239</c:v>
                </c:pt>
                <c:pt idx="2269">
                  <c:v>22.8937393718531</c:v>
                </c:pt>
                <c:pt idx="2270">
                  <c:v>22.9046599584266</c:v>
                </c:pt>
                <c:pt idx="2271">
                  <c:v>22.9155803122508</c:v>
                </c:pt>
                <c:pt idx="2272">
                  <c:v>22.9255079150221</c:v>
                </c:pt>
                <c:pt idx="2273">
                  <c:v>22.9364283264891</c:v>
                </c:pt>
                <c:pt idx="2274">
                  <c:v>22.9473485926564</c:v>
                </c:pt>
                <c:pt idx="2275">
                  <c:v>22.9572758302032</c:v>
                </c:pt>
                <c:pt idx="2276">
                  <c:v>22.9681957452625</c:v>
                </c:pt>
                <c:pt idx="2277">
                  <c:v>22.9791157643482</c:v>
                </c:pt>
                <c:pt idx="2278">
                  <c:v>22.9890429808774</c:v>
                </c:pt>
                <c:pt idx="2279">
                  <c:v>22.9999626784194</c:v>
                </c:pt>
                <c:pt idx="2280">
                  <c:v>23.0108822624582</c:v>
                </c:pt>
                <c:pt idx="2281">
                  <c:v>23.0208092075875</c:v>
                </c:pt>
                <c:pt idx="2282">
                  <c:v>23.0317287684527</c:v>
                </c:pt>
                <c:pt idx="2283">
                  <c:v>23.0426480231129</c:v>
                </c:pt>
                <c:pt idx="2284">
                  <c:v>23.05257452324</c:v>
                </c:pt>
                <c:pt idx="2285">
                  <c:v>23.0634937221643</c:v>
                </c:pt>
                <c:pt idx="2286">
                  <c:v>23.0744127188855</c:v>
                </c:pt>
                <c:pt idx="2287">
                  <c:v>23.084338975909</c:v>
                </c:pt>
                <c:pt idx="2288">
                  <c:v>23.095257600105</c:v>
                </c:pt>
                <c:pt idx="2289">
                  <c:v>23.1051833633536</c:v>
                </c:pt>
                <c:pt idx="2290">
                  <c:v>23.115109054412</c:v>
                </c:pt>
                <c:pt idx="2291">
                  <c:v>23.1260273799749</c:v>
                </c:pt>
                <c:pt idx="2292">
                  <c:v>23.1359529159185</c:v>
                </c:pt>
                <c:pt idx="2293">
                  <c:v>23.1468707690924</c:v>
                </c:pt>
                <c:pt idx="2294">
                  <c:v>23.1567958536524</c:v>
                </c:pt>
                <c:pt idx="2295">
                  <c:v>23.1667209296828</c:v>
                </c:pt>
                <c:pt idx="2296">
                  <c:v>23.1776385062787</c:v>
                </c:pt>
                <c:pt idx="2297">
                  <c:v>23.1875634777805</c:v>
                </c:pt>
                <c:pt idx="2298">
                  <c:v>23.197488173748</c:v>
                </c:pt>
                <c:pt idx="2299">
                  <c:v>23.2084051369463</c:v>
                </c:pt>
                <c:pt idx="2300">
                  <c:v>23.218329693888</c:v>
                </c:pt>
                <c:pt idx="2301">
                  <c:v>23.2292466641497</c:v>
                </c:pt>
                <c:pt idx="2302">
                  <c:v>23.2391709062083</c:v>
                </c:pt>
                <c:pt idx="2303">
                  <c:v>23.2490949680403</c:v>
                </c:pt>
                <c:pt idx="2304">
                  <c:v>23.2600114218859</c:v>
                </c:pt>
                <c:pt idx="2305">
                  <c:v>23.2699354257427</c:v>
                </c:pt>
                <c:pt idx="2306">
                  <c:v>23.2808515296917</c:v>
                </c:pt>
                <c:pt idx="2307">
                  <c:v>23.2907750431009</c:v>
                </c:pt>
                <c:pt idx="2308">
                  <c:v>23.3006984358089</c:v>
                </c:pt>
                <c:pt idx="2309">
                  <c:v>23.3116142270735</c:v>
                </c:pt>
                <c:pt idx="2310">
                  <c:v>23.32153762625</c:v>
                </c:pt>
                <c:pt idx="2311">
                  <c:v>23.3423759530128</c:v>
                </c:pt>
                <c:pt idx="2312">
                  <c:v>23.352298892247</c:v>
                </c:pt>
                <c:pt idx="2313">
                  <c:v>23.3632142062656</c:v>
                </c:pt>
                <c:pt idx="2314">
                  <c:v>23.373136931257</c:v>
                </c:pt>
                <c:pt idx="2315">
                  <c:v>23.3830597233664</c:v>
                </c:pt>
                <c:pt idx="2316">
                  <c:v>23.3939746779733</c:v>
                </c:pt>
                <c:pt idx="2317">
                  <c:v>23.4038972426301</c:v>
                </c:pt>
                <c:pt idx="2318">
                  <c:v>23.414811827516</c:v>
                </c:pt>
                <c:pt idx="2319">
                  <c:v>23.4257264171776</c:v>
                </c:pt>
                <c:pt idx="2320">
                  <c:v>23.4356488799143</c:v>
                </c:pt>
                <c:pt idx="2321">
                  <c:v>23.4465633310272</c:v>
                </c:pt>
                <c:pt idx="2322">
                  <c:v>23.4574776028163</c:v>
                </c:pt>
                <c:pt idx="2323">
                  <c:v>23.4673996680792</c:v>
                </c:pt>
                <c:pt idx="2324">
                  <c:v>23.4783140594383</c:v>
                </c:pt>
                <c:pt idx="2325">
                  <c:v>23.4892281852396</c:v>
                </c:pt>
                <c:pt idx="2326">
                  <c:v>23.4991499544565</c:v>
                </c:pt>
                <c:pt idx="2327">
                  <c:v>23.5100639077851</c:v>
                </c:pt>
                <c:pt idx="2328">
                  <c:v>23.5209779809047</c:v>
                </c:pt>
                <c:pt idx="2329">
                  <c:v>23.5308996694829</c:v>
                </c:pt>
                <c:pt idx="2330">
                  <c:v>23.541813282152</c:v>
                </c:pt>
                <c:pt idx="2331">
                  <c:v>23.5527268347763</c:v>
                </c:pt>
                <c:pt idx="2332">
                  <c:v>23.5626484164991</c:v>
                </c:pt>
                <c:pt idx="2333">
                  <c:v>23.5735619402947</c:v>
                </c:pt>
                <c:pt idx="2334">
                  <c:v>23.5834831507319</c:v>
                </c:pt>
                <c:pt idx="2335">
                  <c:v>23.5943963619083</c:v>
                </c:pt>
                <c:pt idx="2336">
                  <c:v>23.6053096332474</c:v>
                </c:pt>
                <c:pt idx="2337">
                  <c:v>23.6152307693228</c:v>
                </c:pt>
                <c:pt idx="2338">
                  <c:v>23.626143691429</c:v>
                </c:pt>
                <c:pt idx="2339">
                  <c:v>23.6370564929481</c:v>
                </c:pt>
                <c:pt idx="2340">
                  <c:v>23.6469772698459</c:v>
                </c:pt>
                <c:pt idx="2341">
                  <c:v>23.6578900954891</c:v>
                </c:pt>
                <c:pt idx="2342">
                  <c:v>23.6688026531685</c:v>
                </c:pt>
                <c:pt idx="2343">
                  <c:v>23.6787231052328</c:v>
                </c:pt>
                <c:pt idx="2344">
                  <c:v>23.6896355880024</c:v>
                </c:pt>
                <c:pt idx="2345">
                  <c:v>23.6995560071075</c:v>
                </c:pt>
                <c:pt idx="2346">
                  <c:v>23.7104681318025</c:v>
                </c:pt>
                <c:pt idx="2347">
                  <c:v>23.721380060216</c:v>
                </c:pt>
                <c:pt idx="2348">
                  <c:v>23.7312998804803</c:v>
                </c:pt>
                <c:pt idx="2349">
                  <c:v>23.7422117288648</c:v>
                </c:pt>
                <c:pt idx="2350">
                  <c:v>23.7531234340768</c:v>
                </c:pt>
                <c:pt idx="2351">
                  <c:v>23.7630428789303</c:v>
                </c:pt>
                <c:pt idx="2352">
                  <c:v>23.7739542682691</c:v>
                </c:pt>
                <c:pt idx="2353">
                  <c:v>23.7848657038091</c:v>
                </c:pt>
                <c:pt idx="2354">
                  <c:v>23.7888333755419</c:v>
                </c:pt>
                <c:pt idx="2355">
                  <c:v>23.7898252706498</c:v>
                </c:pt>
                <c:pt idx="2356">
                  <c:v>23.7898252706498</c:v>
                </c:pt>
                <c:pt idx="2357">
                  <c:v>23.7957769030662</c:v>
                </c:pt>
                <c:pt idx="2358">
                  <c:v>23.8056961045415</c:v>
                </c:pt>
                <c:pt idx="2359">
                  <c:v>23.8166069848761</c:v>
                </c:pt>
                <c:pt idx="2360">
                  <c:v>23.8265260778198</c:v>
                </c:pt>
                <c:pt idx="2361">
                  <c:v>23.8374368678924</c:v>
                </c:pt>
                <c:pt idx="2362">
                  <c:v>23.8483474773043</c:v>
                </c:pt>
                <c:pt idx="2363">
                  <c:v>23.8582663219033</c:v>
                </c:pt>
                <c:pt idx="2364">
                  <c:v>23.8701687302739</c:v>
                </c:pt>
                <c:pt idx="2365">
                  <c:v>23.8810793177011</c:v>
                </c:pt>
                <c:pt idx="2366">
                  <c:v>23.8909977979687</c:v>
                </c:pt>
                <c:pt idx="2367">
                  <c:v>23.901908072434</c:v>
                </c:pt>
                <c:pt idx="2368">
                  <c:v>23.9128183933889</c:v>
                </c:pt>
                <c:pt idx="2369">
                  <c:v>23.9227365709117</c:v>
                </c:pt>
                <c:pt idx="2370">
                  <c:v>23.9445565614617</c:v>
                </c:pt>
                <c:pt idx="2371">
                  <c:v>23.9554664218852</c:v>
                </c:pt>
                <c:pt idx="2372">
                  <c:v>23.9653841844551</c:v>
                </c:pt>
                <c:pt idx="2373">
                  <c:v>23.9762937846995</c:v>
                </c:pt>
                <c:pt idx="2374">
                  <c:v>23.9872033702055</c:v>
                </c:pt>
                <c:pt idx="2375">
                  <c:v>23.9971208219938</c:v>
                </c:pt>
                <c:pt idx="2376">
                  <c:v>24.008030018961</c:v>
                </c:pt>
                <c:pt idx="2377">
                  <c:v>24.0189391322101</c:v>
                </c:pt>
                <c:pt idx="2378">
                  <c:v>24.0288562277844</c:v>
                </c:pt>
                <c:pt idx="2379">
                  <c:v>24.0397650896487</c:v>
                </c:pt>
                <c:pt idx="2380">
                  <c:v>24.0506738059464</c:v>
                </c:pt>
                <c:pt idx="2381">
                  <c:v>24.0615822060406</c:v>
                </c:pt>
                <c:pt idx="2382">
                  <c:v>24.0714990524845</c:v>
                </c:pt>
                <c:pt idx="2383">
                  <c:v>24.0824074946059</c:v>
                </c:pt>
                <c:pt idx="2384">
                  <c:v>24.0933155507065</c:v>
                </c:pt>
                <c:pt idx="2385">
                  <c:v>24.1032319653434</c:v>
                </c:pt>
                <c:pt idx="2386">
                  <c:v>24.1141400685026</c:v>
                </c:pt>
                <c:pt idx="2387">
                  <c:v>24.1250479188908</c:v>
                </c:pt>
                <c:pt idx="2388">
                  <c:v>24.1349640315026</c:v>
                </c:pt>
                <c:pt idx="2389">
                  <c:v>24.1458718744511</c:v>
                </c:pt>
                <c:pt idx="2390">
                  <c:v>24.1567793773358</c:v>
                </c:pt>
                <c:pt idx="2391">
                  <c:v>24.1666951828601</c:v>
                </c:pt>
                <c:pt idx="2392">
                  <c:v>24.1776026236221</c:v>
                </c:pt>
                <c:pt idx="2393">
                  <c:v>24.1885099127174</c:v>
                </c:pt>
                <c:pt idx="2394">
                  <c:v>24.1994168831596</c:v>
                </c:pt>
                <c:pt idx="2395">
                  <c:v>24.2093323040389</c:v>
                </c:pt>
                <c:pt idx="2396">
                  <c:v>24.2202392470715</c:v>
                </c:pt>
                <c:pt idx="2397">
                  <c:v>24.2311457809743</c:v>
                </c:pt>
                <c:pt idx="2398">
                  <c:v>24.241060702782</c:v>
                </c:pt>
                <c:pt idx="2399">
                  <c:v>24.251967166744</c:v>
                </c:pt>
                <c:pt idx="2400">
                  <c:v>24.262873413224</c:v>
                </c:pt>
                <c:pt idx="2401">
                  <c:v>24.2727878800617</c:v>
                </c:pt>
                <c:pt idx="2402">
                  <c:v>24.2836937985944</c:v>
                </c:pt>
                <c:pt idx="2403">
                  <c:v>24.2945996344245</c:v>
                </c:pt>
                <c:pt idx="2404">
                  <c:v>24.3055053925313</c:v>
                </c:pt>
                <c:pt idx="2405">
                  <c:v>24.3154194146101</c:v>
                </c:pt>
                <c:pt idx="2406">
                  <c:v>24.3263246478785</c:v>
                </c:pt>
                <c:pt idx="2407">
                  <c:v>24.3372299389754</c:v>
                </c:pt>
                <c:pt idx="2408">
                  <c:v>24.3471436433199</c:v>
                </c:pt>
                <c:pt idx="2409">
                  <c:v>24.3580483881192</c:v>
                </c:pt>
                <c:pt idx="2410">
                  <c:v>24.368953004299</c:v>
                </c:pt>
                <c:pt idx="2411">
                  <c:v>24.3788663444766</c:v>
                </c:pt>
                <c:pt idx="2412">
                  <c:v>24.3897708698141</c:v>
                </c:pt>
                <c:pt idx="2413">
                  <c:v>24.4006750010044</c:v>
                </c:pt>
                <c:pt idx="2414">
                  <c:v>24.4105877831501</c:v>
                </c:pt>
                <c:pt idx="2415">
                  <c:v>24.4214918308594</c:v>
                </c:pt>
                <c:pt idx="2416">
                  <c:v>24.43239559497</c:v>
                </c:pt>
                <c:pt idx="2417">
                  <c:v>24.4423078703638</c:v>
                </c:pt>
                <c:pt idx="2418">
                  <c:v>24.4532111676575</c:v>
                </c:pt>
                <c:pt idx="2419">
                  <c:v>24.4641145233648</c:v>
                </c:pt>
                <c:pt idx="2420">
                  <c:v>24.4740264015528</c:v>
                </c:pt>
                <c:pt idx="2421">
                  <c:v>24.48492913922</c:v>
                </c:pt>
                <c:pt idx="2422">
                  <c:v>24.4958318768872</c:v>
                </c:pt>
                <c:pt idx="2423">
                  <c:v>24.5057433801459</c:v>
                </c:pt>
                <c:pt idx="2424">
                  <c:v>24.5166456842734</c:v>
                </c:pt>
                <c:pt idx="2425">
                  <c:v>24.5265566306248</c:v>
                </c:pt>
                <c:pt idx="2426">
                  <c:v>24.537458600017</c:v>
                </c:pt>
                <c:pt idx="2427">
                  <c:v>24.5483604056672</c:v>
                </c:pt>
                <c:pt idx="2428">
                  <c:v>24.5582708260078</c:v>
                </c:pt>
                <c:pt idx="2429">
                  <c:v>24.569172093424</c:v>
                </c:pt>
                <c:pt idx="2430">
                  <c:v>24.5790822081587</c:v>
                </c:pt>
                <c:pt idx="2431">
                  <c:v>24.5899833189562</c:v>
                </c:pt>
                <c:pt idx="2432">
                  <c:v>24.6008841444422</c:v>
                </c:pt>
                <c:pt idx="2433">
                  <c:v>24.6107936182955</c:v>
                </c:pt>
                <c:pt idx="2434">
                  <c:v>24.6216941168422</c:v>
                </c:pt>
                <c:pt idx="2435">
                  <c:v>24.6316036445792</c:v>
                </c:pt>
                <c:pt idx="2436">
                  <c:v>24.6425037795185</c:v>
                </c:pt>
                <c:pt idx="2437">
                  <c:v>24.6534036458422</c:v>
                </c:pt>
                <c:pt idx="2438">
                  <c:v>24.6633124953581</c:v>
                </c:pt>
                <c:pt idx="2439">
                  <c:v>24.6742122220666</c:v>
                </c:pt>
                <c:pt idx="2440">
                  <c:v>24.6851116614843</c:v>
                </c:pt>
                <c:pt idx="2441">
                  <c:v>24.6950199364216</c:v>
                </c:pt>
                <c:pt idx="2442">
                  <c:v>24.7059189687927</c:v>
                </c:pt>
                <c:pt idx="2443">
                  <c:v>24.715827172961</c:v>
                </c:pt>
                <c:pt idx="2444">
                  <c:v>24.7267257766623</c:v>
                </c:pt>
                <c:pt idx="2445">
                  <c:v>24.7376241800082</c:v>
                </c:pt>
                <c:pt idx="2446">
                  <c:v>24.7475318856675</c:v>
                </c:pt>
                <c:pt idx="2447">
                  <c:v>24.7524856343441</c:v>
                </c:pt>
                <c:pt idx="2448">
                  <c:v>24.7554579907373</c:v>
                </c:pt>
                <c:pt idx="2449">
                  <c:v>24.764375108842</c:v>
                </c:pt>
                <c:pt idx="2450">
                  <c:v>24.7752736709272</c:v>
                </c:pt>
                <c:pt idx="2451">
                  <c:v>24.7851811469632</c:v>
                </c:pt>
                <c:pt idx="2452">
                  <c:v>24.7960794409415</c:v>
                </c:pt>
                <c:pt idx="2453">
                  <c:v>24.8059870377427</c:v>
                </c:pt>
                <c:pt idx="2454">
                  <c:v>24.8168851154175</c:v>
                </c:pt>
                <c:pt idx="2455">
                  <c:v>24.8277832530547</c:v>
                </c:pt>
                <c:pt idx="2456">
                  <c:v>24.8386811794419</c:v>
                </c:pt>
                <c:pt idx="2457">
                  <c:v>24.8495789048092</c:v>
                </c:pt>
                <c:pt idx="2458">
                  <c:v>24.8594860536754</c:v>
                </c:pt>
                <c:pt idx="2459">
                  <c:v>24.8703839069872</c:v>
                </c:pt>
                <c:pt idx="2460">
                  <c:v>24.8812815409168</c:v>
                </c:pt>
                <c:pt idx="2461">
                  <c:v>24.891188233634</c:v>
                </c:pt>
                <c:pt idx="2462">
                  <c:v>24.9020856610261</c:v>
                </c:pt>
                <c:pt idx="2463">
                  <c:v>24.9129832165481</c:v>
                </c:pt>
                <c:pt idx="2464">
                  <c:v>24.922889759349</c:v>
                </c:pt>
                <c:pt idx="2465">
                  <c:v>24.9337867546971</c:v>
                </c:pt>
                <c:pt idx="2466">
                  <c:v>24.9436932260672</c:v>
                </c:pt>
                <c:pt idx="2467">
                  <c:v>24.9545901847154</c:v>
                </c:pt>
                <c:pt idx="2468">
                  <c:v>24.9654868626568</c:v>
                </c:pt>
                <c:pt idx="2469">
                  <c:v>24.9753928738394</c:v>
                </c:pt>
                <c:pt idx="2470">
                  <c:v>24.9862896069027</c:v>
                </c:pt>
                <c:pt idx="2471">
                  <c:v>24.9961954628469</c:v>
                </c:pt>
                <c:pt idx="2472">
                  <c:v>25.0070917019164</c:v>
                </c:pt>
                <c:pt idx="2473">
                  <c:v>25.0179880014843</c:v>
                </c:pt>
                <c:pt idx="2474">
                  <c:v>25.0278936446645</c:v>
                </c:pt>
                <c:pt idx="2475">
                  <c:v>25.0387894913842</c:v>
                </c:pt>
                <c:pt idx="2476">
                  <c:v>25.0496852774743</c:v>
                </c:pt>
                <c:pt idx="2477">
                  <c:v>25.0595905759008</c:v>
                </c:pt>
                <c:pt idx="2478">
                  <c:v>25.0704861826351</c:v>
                </c:pt>
                <c:pt idx="2479">
                  <c:v>25.081381435484</c:v>
                </c:pt>
                <c:pt idx="2480">
                  <c:v>25.0912863381111</c:v>
                </c:pt>
                <c:pt idx="2481">
                  <c:v>25.1021816385314</c:v>
                </c:pt>
                <c:pt idx="2482">
                  <c:v>25.1130765104212</c:v>
                </c:pt>
                <c:pt idx="2483">
                  <c:v>25.1229810043957</c:v>
                </c:pt>
                <c:pt idx="2484">
                  <c:v>25.133875923943</c:v>
                </c:pt>
                <c:pt idx="2485">
                  <c:v>25.144770493752</c:v>
                </c:pt>
                <c:pt idx="2486">
                  <c:v>25.1546746529451</c:v>
                </c:pt>
                <c:pt idx="2487">
                  <c:v>25.1655692757819</c:v>
                </c:pt>
                <c:pt idx="2488">
                  <c:v>25.176463529801</c:v>
                </c:pt>
                <c:pt idx="2489">
                  <c:v>25.1863672135211</c:v>
                </c:pt>
                <c:pt idx="2490">
                  <c:v>25.1972613931684</c:v>
                </c:pt>
                <c:pt idx="2491">
                  <c:v>25.2081554107013</c:v>
                </c:pt>
                <c:pt idx="2492">
                  <c:v>25.2180588114798</c:v>
                </c:pt>
                <c:pt idx="2493">
                  <c:v>25.2289526268613</c:v>
                </c:pt>
                <c:pt idx="2494">
                  <c:v>25.2398464236139</c:v>
                </c:pt>
                <c:pt idx="2495">
                  <c:v>25.2497496888213</c:v>
                </c:pt>
                <c:pt idx="2496">
                  <c:v>25.2606432139406</c:v>
                </c:pt>
                <c:pt idx="2497">
                  <c:v>25.2715368003407</c:v>
                </c:pt>
                <c:pt idx="2498">
                  <c:v>25.2814399250353</c:v>
                </c:pt>
                <c:pt idx="2499">
                  <c:v>25.2923331648349</c:v>
                </c:pt>
                <c:pt idx="2500">
                  <c:v>25.3022361780162</c:v>
                </c:pt>
                <c:pt idx="2501">
                  <c:v>25.3131296285091</c:v>
                </c:pt>
                <c:pt idx="2502">
                  <c:v>25.3240227935829</c:v>
                </c:pt>
                <c:pt idx="2503">
                  <c:v>25.3339254183947</c:v>
                </c:pt>
                <c:pt idx="2504">
                  <c:v>25.3448183724946</c:v>
                </c:pt>
                <c:pt idx="2505">
                  <c:v>25.3557113826964</c:v>
                </c:pt>
                <c:pt idx="2506">
                  <c:v>25.3656139175878</c:v>
                </c:pt>
                <c:pt idx="2507">
                  <c:v>25.3765064196687</c:v>
                </c:pt>
                <c:pt idx="2508">
                  <c:v>25.3864087040237</c:v>
                </c:pt>
                <c:pt idx="2509">
                  <c:v>25.3973012810608</c:v>
                </c:pt>
                <c:pt idx="2510">
                  <c:v>25.408193700124</c:v>
                </c:pt>
                <c:pt idx="2511">
                  <c:v>25.4180956507454</c:v>
                </c:pt>
                <c:pt idx="2512">
                  <c:v>25.4289877213231</c:v>
                </c:pt>
                <c:pt idx="2513">
                  <c:v>25.4398799233188</c:v>
                </c:pt>
                <c:pt idx="2514">
                  <c:v>25.449781654391</c:v>
                </c:pt>
                <c:pt idx="2515">
                  <c:v>25.460673346362</c:v>
                </c:pt>
                <c:pt idx="2516">
                  <c:v>25.4715649684469</c:v>
                </c:pt>
                <c:pt idx="2517">
                  <c:v>25.4814664943861</c:v>
                </c:pt>
                <c:pt idx="2518">
                  <c:v>25.4923580788308</c:v>
                </c:pt>
                <c:pt idx="2519">
                  <c:v>25.5022592575135</c:v>
                </c:pt>
                <c:pt idx="2520">
                  <c:v>25.5131504167105</c:v>
                </c:pt>
                <c:pt idx="2521">
                  <c:v>25.5240417078767</c:v>
                </c:pt>
                <c:pt idx="2522">
                  <c:v>25.5339427396486</c:v>
                </c:pt>
                <c:pt idx="2523">
                  <c:v>25.5448334349761</c:v>
                </c:pt>
                <c:pt idx="2524">
                  <c:v>25.5557241249041</c:v>
                </c:pt>
                <c:pt idx="2525">
                  <c:v>25.565624803647</c:v>
                </c:pt>
                <c:pt idx="2526">
                  <c:v>25.5765152477526</c:v>
                </c:pt>
                <c:pt idx="2527">
                  <c:v>25.5874054782293</c:v>
                </c:pt>
                <c:pt idx="2528">
                  <c:v>25.5973057516909</c:v>
                </c:pt>
                <c:pt idx="2529">
                  <c:v>25.6081959496995</c:v>
                </c:pt>
                <c:pt idx="2530">
                  <c:v>25.6190858525709</c:v>
                </c:pt>
                <c:pt idx="2531">
                  <c:v>25.6289856336818</c:v>
                </c:pt>
                <c:pt idx="2532">
                  <c:v>25.6398753793471</c:v>
                </c:pt>
                <c:pt idx="2533">
                  <c:v>25.6497751308786</c:v>
                </c:pt>
                <c:pt idx="2534">
                  <c:v>25.6606644857566</c:v>
                </c:pt>
                <c:pt idx="2535">
                  <c:v>25.6715536313897</c:v>
                </c:pt>
                <c:pt idx="2536">
                  <c:v>25.6814530572611</c:v>
                </c:pt>
                <c:pt idx="2537">
                  <c:v>25.6923423904086</c:v>
                </c:pt>
                <c:pt idx="2538">
                  <c:v>25.7131304114504</c:v>
                </c:pt>
                <c:pt idx="2539">
                  <c:v>25.7230292612002</c:v>
                </c:pt>
                <c:pt idx="2540">
                  <c:v>25.7339179196469</c:v>
                </c:pt>
                <c:pt idx="2541">
                  <c:v>25.7448066462003</c:v>
                </c:pt>
                <c:pt idx="2542">
                  <c:v>25.7547054092668</c:v>
                </c:pt>
                <c:pt idx="2543">
                  <c:v>25.7655939586997</c:v>
                </c:pt>
                <c:pt idx="2544">
                  <c:v>25.7754925656432</c:v>
                </c:pt>
                <c:pt idx="2545">
                  <c:v>25.781431570548</c:v>
                </c:pt>
                <c:pt idx="2546">
                  <c:v>25.781431570548</c:v>
                </c:pt>
                <c:pt idx="2547">
                  <c:v>25.781431570548</c:v>
                </c:pt>
                <c:pt idx="2548">
                  <c:v>25.7824214104073</c:v>
                </c:pt>
                <c:pt idx="2549">
                  <c:v>25.7824214104073</c:v>
                </c:pt>
                <c:pt idx="2550">
                  <c:v>25.7923198611081</c:v>
                </c:pt>
                <c:pt idx="2551">
                  <c:v>25.8022184953197</c:v>
                </c:pt>
                <c:pt idx="2552">
                  <c:v>25.8131068402089</c:v>
                </c:pt>
                <c:pt idx="2553">
                  <c:v>25.8230050078806</c:v>
                </c:pt>
                <c:pt idx="2554">
                  <c:v>25.8338930005179</c:v>
                </c:pt>
                <c:pt idx="2555">
                  <c:v>25.8437912253235</c:v>
                </c:pt>
                <c:pt idx="2556">
                  <c:v>25.8546791414302</c:v>
                </c:pt>
                <c:pt idx="2557">
                  <c:v>25.8655670438679</c:v>
                </c:pt>
                <c:pt idx="2558">
                  <c:v>25.8754650798225</c:v>
                </c:pt>
                <c:pt idx="2559">
                  <c:v>25.8863527032332</c:v>
                </c:pt>
                <c:pt idx="2560">
                  <c:v>25.8962506645934</c:v>
                </c:pt>
                <c:pt idx="2561">
                  <c:v>25.907138134666</c:v>
                </c:pt>
                <c:pt idx="2562">
                  <c:v>25.9170359442672</c:v>
                </c:pt>
                <c:pt idx="2563">
                  <c:v>25.9279234006439</c:v>
                </c:pt>
                <c:pt idx="2564">
                  <c:v>25.9378208939279</c:v>
                </c:pt>
                <c:pt idx="2565">
                  <c:v>25.948708407822</c:v>
                </c:pt>
                <c:pt idx="2566">
                  <c:v>25.9586060032774</c:v>
                </c:pt>
                <c:pt idx="2567">
                  <c:v>25.9694931416752</c:v>
                </c:pt>
                <c:pt idx="2568">
                  <c:v>25.9803804281531</c:v>
                </c:pt>
                <c:pt idx="2569">
                  <c:v>25.990277941377</c:v>
                </c:pt>
                <c:pt idx="2570">
                  <c:v>26.0011649068924</c:v>
                </c:pt>
                <c:pt idx="2571">
                  <c:v>26.0110620908621</c:v>
                </c:pt>
                <c:pt idx="2572">
                  <c:v>26.0219492731456</c:v>
                </c:pt>
                <c:pt idx="2573">
                  <c:v>26.0328362249345</c:v>
                </c:pt>
                <c:pt idx="2574">
                  <c:v>26.0427334488418</c:v>
                </c:pt>
                <c:pt idx="2575">
                  <c:v>26.0536201863905</c:v>
                </c:pt>
                <c:pt idx="2576">
                  <c:v>26.0635170980802</c:v>
                </c:pt>
                <c:pt idx="2577">
                  <c:v>26.0744036954396</c:v>
                </c:pt>
                <c:pt idx="2578">
                  <c:v>26.08529036153</c:v>
                </c:pt>
                <c:pt idx="2579">
                  <c:v>26.0951871331934</c:v>
                </c:pt>
                <c:pt idx="2580">
                  <c:v>26.1060732956936</c:v>
                </c:pt>
                <c:pt idx="2581">
                  <c:v>26.1169595986502</c:v>
                </c:pt>
                <c:pt idx="2582">
                  <c:v>26.1268561626007</c:v>
                </c:pt>
                <c:pt idx="2583">
                  <c:v>26.1377421762882</c:v>
                </c:pt>
                <c:pt idx="2584">
                  <c:v>26.1476385648978</c:v>
                </c:pt>
                <c:pt idx="2585">
                  <c:v>26.158524804522</c:v>
                </c:pt>
                <c:pt idx="2586">
                  <c:v>26.1694108843604</c:v>
                </c:pt>
                <c:pt idx="2587">
                  <c:v>26.1793070523317</c:v>
                </c:pt>
                <c:pt idx="2588">
                  <c:v>26.190192850897</c:v>
                </c:pt>
                <c:pt idx="2589">
                  <c:v>26.2000891467667</c:v>
                </c:pt>
                <c:pt idx="2590">
                  <c:v>26.2109748404557</c:v>
                </c:pt>
                <c:pt idx="2591">
                  <c:v>26.2218603242486</c:v>
                </c:pt>
                <c:pt idx="2592">
                  <c:v>26.2317562889262</c:v>
                </c:pt>
                <c:pt idx="2593">
                  <c:v>26.2426419053074</c:v>
                </c:pt>
                <c:pt idx="2594">
                  <c:v>26.2634224228053</c:v>
                </c:pt>
                <c:pt idx="2595">
                  <c:v>26.2743076107619</c:v>
                </c:pt>
                <c:pt idx="2596">
                  <c:v>26.2842030827004</c:v>
                </c:pt>
                <c:pt idx="2597">
                  <c:v>26.2950878054005</c:v>
                </c:pt>
                <c:pt idx="2598">
                  <c:v>26.3049827506425</c:v>
                </c:pt>
                <c:pt idx="2599">
                  <c:v>26.315867262562</c:v>
                </c:pt>
                <c:pt idx="2600">
                  <c:v>26.3267517661572</c:v>
                </c:pt>
                <c:pt idx="2601">
                  <c:v>26.3366464311352</c:v>
                </c:pt>
                <c:pt idx="2602">
                  <c:v>26.3475305014598</c:v>
                </c:pt>
                <c:pt idx="2603">
                  <c:v>26.3574251664378</c:v>
                </c:pt>
                <c:pt idx="2604">
                  <c:v>26.3683090504307</c:v>
                </c:pt>
                <c:pt idx="2605">
                  <c:v>26.3791925724597</c:v>
                </c:pt>
                <c:pt idx="2606">
                  <c:v>26.3890867011266</c:v>
                </c:pt>
                <c:pt idx="2607">
                  <c:v>26.3999703847164</c:v>
                </c:pt>
                <c:pt idx="2608">
                  <c:v>26.4098644905855</c:v>
                </c:pt>
                <c:pt idx="2609">
                  <c:v>26.4207476305539</c:v>
                </c:pt>
                <c:pt idx="2610">
                  <c:v>26.430641262181</c:v>
                </c:pt>
                <c:pt idx="2611">
                  <c:v>26.4415243491137</c:v>
                </c:pt>
                <c:pt idx="2612">
                  <c:v>26.4514180518174</c:v>
                </c:pt>
                <c:pt idx="2613">
                  <c:v>26.4623011080399</c:v>
                </c:pt>
                <c:pt idx="2614">
                  <c:v>26.4731838709165</c:v>
                </c:pt>
                <c:pt idx="2615">
                  <c:v>26.4830771671501</c:v>
                </c:pt>
                <c:pt idx="2616">
                  <c:v>26.493960170318</c:v>
                </c:pt>
                <c:pt idx="2617">
                  <c:v>26.5038535199447</c:v>
                </c:pt>
                <c:pt idx="2618">
                  <c:v>26.5147361262208</c:v>
                </c:pt>
                <c:pt idx="2619">
                  <c:v>26.5246289999262</c:v>
                </c:pt>
                <c:pt idx="2620">
                  <c:v>26.5345215906343</c:v>
                </c:pt>
                <c:pt idx="2621">
                  <c:v>26.544414240012</c:v>
                </c:pt>
                <c:pt idx="2622">
                  <c:v>26.5552959971645</c:v>
                </c:pt>
                <c:pt idx="2623">
                  <c:v>26.5651884449583</c:v>
                </c:pt>
                <c:pt idx="2624">
                  <c:v>26.5750806245332</c:v>
                </c:pt>
                <c:pt idx="2625">
                  <c:v>26.5859616337418</c:v>
                </c:pt>
                <c:pt idx="2626">
                  <c:v>26.5958533783531</c:v>
                </c:pt>
                <c:pt idx="2627">
                  <c:v>26.6057451895446</c:v>
                </c:pt>
                <c:pt idx="2628">
                  <c:v>26.6156368675552</c:v>
                </c:pt>
                <c:pt idx="2629">
                  <c:v>26.6265173382598</c:v>
                </c:pt>
                <c:pt idx="2630">
                  <c:v>26.6364083902566</c:v>
                </c:pt>
                <c:pt idx="2631">
                  <c:v>26.6462994319759</c:v>
                </c:pt>
                <c:pt idx="2632">
                  <c:v>26.6571795778672</c:v>
                </c:pt>
                <c:pt idx="2633">
                  <c:v>26.6670702080926</c:v>
                </c:pt>
                <c:pt idx="2634">
                  <c:v>26.6769606297051</c:v>
                </c:pt>
                <c:pt idx="2635">
                  <c:v>26.6868509688482</c:v>
                </c:pt>
                <c:pt idx="2636">
                  <c:v>26.6977303362347</c:v>
                </c:pt>
                <c:pt idx="2637">
                  <c:v>26.7076205412991</c:v>
                </c:pt>
                <c:pt idx="2638">
                  <c:v>26.717510403061</c:v>
                </c:pt>
                <c:pt idx="2639">
                  <c:v>26.7274000425541</c:v>
                </c:pt>
                <c:pt idx="2640">
                  <c:v>26.7382787199397</c:v>
                </c:pt>
                <c:pt idx="2641">
                  <c:v>26.7481683646043</c:v>
                </c:pt>
                <c:pt idx="2642">
                  <c:v>26.7580577350096</c:v>
                </c:pt>
                <c:pt idx="2643">
                  <c:v>26.7610244598635</c:v>
                </c:pt>
                <c:pt idx="2644">
                  <c:v>26.7610244598635</c:v>
                </c:pt>
                <c:pt idx="2645">
                  <c:v>26.7669579468952</c:v>
                </c:pt>
                <c:pt idx="2646">
                  <c:v>26.7768470815813</c:v>
                </c:pt>
                <c:pt idx="2647">
                  <c:v>26.7867361488734</c:v>
                </c:pt>
                <c:pt idx="2648">
                  <c:v>26.7966248711</c:v>
                </c:pt>
                <c:pt idx="2649">
                  <c:v>26.8075021626135</c:v>
                </c:pt>
                <c:pt idx="2650">
                  <c:v>26.8272787442052</c:v>
                </c:pt>
                <c:pt idx="2651">
                  <c:v>26.837167035001</c:v>
                </c:pt>
                <c:pt idx="2652">
                  <c:v>26.849032827822</c:v>
                </c:pt>
                <c:pt idx="2653">
                  <c:v>26.858920569035</c:v>
                </c:pt>
                <c:pt idx="2654">
                  <c:v>26.8688081589428</c:v>
                </c:pt>
                <c:pt idx="2655">
                  <c:v>26.8796844963589</c:v>
                </c:pt>
                <c:pt idx="2656">
                  <c:v>26.8895720131866</c:v>
                </c:pt>
                <c:pt idx="2657">
                  <c:v>26.9004478966228</c:v>
                </c:pt>
                <c:pt idx="2658">
                  <c:v>26.9103348488958</c:v>
                </c:pt>
                <c:pt idx="2659">
                  <c:v>26.9202217174116</c:v>
                </c:pt>
                <c:pt idx="2660">
                  <c:v>26.9310973476395</c:v>
                </c:pt>
                <c:pt idx="2661">
                  <c:v>26.9409838677088</c:v>
                </c:pt>
                <c:pt idx="2662">
                  <c:v>26.9518590484372</c:v>
                </c:pt>
                <c:pt idx="2663">
                  <c:v>26.9627342147451</c:v>
                </c:pt>
                <c:pt idx="2664">
                  <c:v>26.9726205275903</c:v>
                </c:pt>
                <c:pt idx="2665">
                  <c:v>26.9834954630596</c:v>
                </c:pt>
                <c:pt idx="2666">
                  <c:v>26.9933814923069</c:v>
                </c:pt>
                <c:pt idx="2667">
                  <c:v>27.0032672323434</c:v>
                </c:pt>
                <c:pt idx="2668">
                  <c:v>27.0141415521713</c:v>
                </c:pt>
                <c:pt idx="2669">
                  <c:v>27.024027013169</c:v>
                </c:pt>
                <c:pt idx="2670">
                  <c:v>27.03490117668</c:v>
                </c:pt>
                <c:pt idx="2671">
                  <c:v>27.0447865744521</c:v>
                </c:pt>
                <c:pt idx="2672">
                  <c:v>27.0556606626649</c:v>
                </c:pt>
                <c:pt idx="2673">
                  <c:v>27.0655459207525</c:v>
                </c:pt>
                <c:pt idx="2674">
                  <c:v>27.0764193970637</c:v>
                </c:pt>
                <c:pt idx="2675">
                  <c:v>27.0863043702492</c:v>
                </c:pt>
                <c:pt idx="2676">
                  <c:v>27.0971778407533</c:v>
                </c:pt>
                <c:pt idx="2677">
                  <c:v>27.1070627585004</c:v>
                </c:pt>
                <c:pt idx="2678">
                  <c:v>27.1169472428432</c:v>
                </c:pt>
                <c:pt idx="2679">
                  <c:v>27.1278201698009</c:v>
                </c:pt>
                <c:pt idx="2680">
                  <c:v>27.1377047176193</c:v>
                </c:pt>
                <c:pt idx="2681">
                  <c:v>27.1475891278853</c:v>
                </c:pt>
                <c:pt idx="2682">
                  <c:v>27.1584617491353</c:v>
                </c:pt>
                <c:pt idx="2683">
                  <c:v>27.1683456614172</c:v>
                </c:pt>
                <c:pt idx="2684">
                  <c:v>27.1782294914824</c:v>
                </c:pt>
                <c:pt idx="2685">
                  <c:v>27.1891017016363</c:v>
                </c:pt>
                <c:pt idx="2686">
                  <c:v>27.1989853937249</c:v>
                </c:pt>
                <c:pt idx="2687">
                  <c:v>27.2098569786878</c:v>
                </c:pt>
                <c:pt idx="2688">
                  <c:v>27.2197400808063</c:v>
                </c:pt>
                <c:pt idx="2689">
                  <c:v>27.2296232467769</c:v>
                </c:pt>
                <c:pt idx="2690">
                  <c:v>27.2404946532534</c:v>
                </c:pt>
                <c:pt idx="2691">
                  <c:v>27.2503774651588</c:v>
                </c:pt>
                <c:pt idx="2692">
                  <c:v>27.2612481476519</c:v>
                </c:pt>
                <c:pt idx="2693">
                  <c:v>27.2711305756082</c:v>
                </c:pt>
                <c:pt idx="2694">
                  <c:v>27.281013006233</c:v>
                </c:pt>
                <c:pt idx="2695">
                  <c:v>27.291883365654</c:v>
                </c:pt>
                <c:pt idx="2696">
                  <c:v>27.3017652138412</c:v>
                </c:pt>
                <c:pt idx="2697">
                  <c:v>27.311647048653</c:v>
                </c:pt>
                <c:pt idx="2698">
                  <c:v>27.3225170757738</c:v>
                </c:pt>
                <c:pt idx="2699">
                  <c:v>27.3323985518434</c:v>
                </c:pt>
                <c:pt idx="2700">
                  <c:v>27.3422797330191</c:v>
                </c:pt>
                <c:pt idx="2701">
                  <c:v>27.35314885816</c:v>
                </c:pt>
                <c:pt idx="2702">
                  <c:v>27.3630298729624</c:v>
                </c:pt>
                <c:pt idx="2703">
                  <c:v>27.3729108877648</c:v>
                </c:pt>
                <c:pt idx="2704">
                  <c:v>27.3837796051161</c:v>
                </c:pt>
                <c:pt idx="2705">
                  <c:v>27.3936600286276</c:v>
                </c:pt>
                <c:pt idx="2706">
                  <c:v>27.40452848561</c:v>
                </c:pt>
                <c:pt idx="2707">
                  <c:v>27.4144088364537</c:v>
                </c:pt>
                <c:pt idx="2708">
                  <c:v>27.424288745436</c:v>
                </c:pt>
                <c:pt idx="2709">
                  <c:v>27.4351566364172</c:v>
                </c:pt>
                <c:pt idx="2710">
                  <c:v>27.4450366128087</c:v>
                </c:pt>
                <c:pt idx="2711">
                  <c:v>27.4559041832128</c:v>
                </c:pt>
                <c:pt idx="2712">
                  <c:v>27.4657834954797</c:v>
                </c:pt>
                <c:pt idx="2713">
                  <c:v>27.4756627996362</c:v>
                </c:pt>
                <c:pt idx="2714">
                  <c:v>27.4865301174627</c:v>
                </c:pt>
                <c:pt idx="2715">
                  <c:v>27.4964092837023</c:v>
                </c:pt>
                <c:pt idx="2716">
                  <c:v>27.5062881549158</c:v>
                </c:pt>
                <c:pt idx="2717">
                  <c:v>27.5171547344433</c:v>
                </c:pt>
                <c:pt idx="2718">
                  <c:v>27.5270335189758</c:v>
                </c:pt>
                <c:pt idx="2719">
                  <c:v>27.5378998658755</c:v>
                </c:pt>
                <c:pt idx="2720">
                  <c:v>27.5477780617892</c:v>
                </c:pt>
                <c:pt idx="2721">
                  <c:v>27.5576562522714</c:v>
                </c:pt>
                <c:pt idx="2722">
                  <c:v>27.5685221900936</c:v>
                </c:pt>
                <c:pt idx="2723">
                  <c:v>27.5783999483746</c:v>
                </c:pt>
                <c:pt idx="2724">
                  <c:v>27.588277548808</c:v>
                </c:pt>
                <c:pt idx="2725">
                  <c:v>27.5991429003007</c:v>
                </c:pt>
                <c:pt idx="2726">
                  <c:v>27.609020500734</c:v>
                </c:pt>
                <c:pt idx="2727">
                  <c:v>27.6188977333714</c:v>
                </c:pt>
                <c:pt idx="2728">
                  <c:v>27.6297623561698</c:v>
                </c:pt>
                <c:pt idx="2729">
                  <c:v>27.6396392040793</c:v>
                </c:pt>
                <c:pt idx="2730">
                  <c:v>27.6495159755178</c:v>
                </c:pt>
                <c:pt idx="2731">
                  <c:v>27.6603800994014</c:v>
                </c:pt>
                <c:pt idx="2732">
                  <c:v>27.6702562007121</c:v>
                </c:pt>
                <c:pt idx="2733">
                  <c:v>27.680132293806</c:v>
                </c:pt>
                <c:pt idx="2734">
                  <c:v>27.6909959962092</c:v>
                </c:pt>
                <c:pt idx="2735">
                  <c:v>27.7008717960588</c:v>
                </c:pt>
                <c:pt idx="2736">
                  <c:v>27.7107472940833</c:v>
                </c:pt>
                <c:pt idx="2737">
                  <c:v>27.7216101697124</c:v>
                </c:pt>
                <c:pt idx="2738">
                  <c:v>27.7314856567546</c:v>
                </c:pt>
                <c:pt idx="2739">
                  <c:v>27.7423484538016</c:v>
                </c:pt>
                <c:pt idx="2740">
                  <c:v>27.7522235644088</c:v>
                </c:pt>
                <c:pt idx="2741">
                  <c:v>27.7591358760065</c:v>
                </c:pt>
                <c:pt idx="2742">
                  <c:v>27.7601234032855</c:v>
                </c:pt>
                <c:pt idx="2743">
                  <c:v>27.7601234032855</c:v>
                </c:pt>
                <c:pt idx="2744">
                  <c:v>27.7601234032855</c:v>
                </c:pt>
                <c:pt idx="2745">
                  <c:v>27.7640730264871</c:v>
                </c:pt>
                <c:pt idx="2746">
                  <c:v>27.7739467833359</c:v>
                </c:pt>
                <c:pt idx="2747">
                  <c:v>27.7838204682968</c:v>
                </c:pt>
                <c:pt idx="2748">
                  <c:v>27.7936942306746</c:v>
                </c:pt>
                <c:pt idx="2749">
                  <c:v>27.8045552780478</c:v>
                </c:pt>
                <c:pt idx="2750">
                  <c:v>27.8154160728285</c:v>
                </c:pt>
                <c:pt idx="2751">
                  <c:v>27.8262770411009</c:v>
                </c:pt>
                <c:pt idx="2752">
                  <c:v>27.8371378389263</c:v>
                </c:pt>
                <c:pt idx="2753">
                  <c:v>27.8479983046914</c:v>
                </c:pt>
                <c:pt idx="2754">
                  <c:v>27.857871455387</c:v>
                </c:pt>
                <c:pt idx="2755">
                  <c:v>27.8687320003948</c:v>
                </c:pt>
                <c:pt idx="2756">
                  <c:v>27.8795922771062</c:v>
                </c:pt>
                <c:pt idx="2757">
                  <c:v>27.8904522241945</c:v>
                </c:pt>
                <c:pt idx="2758">
                  <c:v>27.9003247506275</c:v>
                </c:pt>
                <c:pt idx="2759">
                  <c:v>27.9111846946619</c:v>
                </c:pt>
                <c:pt idx="2760">
                  <c:v>27.9220442903385</c:v>
                </c:pt>
                <c:pt idx="2761">
                  <c:v>27.9329034759921</c:v>
                </c:pt>
                <c:pt idx="2762">
                  <c:v>27.9427754601662</c:v>
                </c:pt>
                <c:pt idx="2763">
                  <c:v>27.9536346305089</c:v>
                </c:pt>
                <c:pt idx="2764">
                  <c:v>27.9644933718119</c:v>
                </c:pt>
                <c:pt idx="2765">
                  <c:v>27.9743645753579</c:v>
                </c:pt>
                <c:pt idx="2766">
                  <c:v>27.9852226442198</c:v>
                </c:pt>
                <c:pt idx="2767">
                  <c:v>27.9960807929979</c:v>
                </c:pt>
                <c:pt idx="2768">
                  <c:v>28.0069385111941</c:v>
                </c:pt>
                <c:pt idx="2769">
                  <c:v>28.0168089401563</c:v>
                </c:pt>
                <c:pt idx="2770">
                  <c:v>28.0276662425347</c:v>
                </c:pt>
                <c:pt idx="2771">
                  <c:v>28.0385236250434</c:v>
                </c:pt>
                <c:pt idx="2772">
                  <c:v>28.0493807516732</c:v>
                </c:pt>
                <c:pt idx="2773">
                  <c:v>28.0592504121709</c:v>
                </c:pt>
                <c:pt idx="2774">
                  <c:v>28.0701070387183</c:v>
                </c:pt>
                <c:pt idx="2775">
                  <c:v>28.0809636559968</c:v>
                </c:pt>
                <c:pt idx="2776">
                  <c:v>28.0908331507268</c:v>
                </c:pt>
                <c:pt idx="2777">
                  <c:v>28.101689174172</c:v>
                </c:pt>
                <c:pt idx="2778">
                  <c:v>28.1125451202055</c:v>
                </c:pt>
                <c:pt idx="2779">
                  <c:v>28.1234012272322</c:v>
                </c:pt>
                <c:pt idx="2780">
                  <c:v>28.1332702550037</c:v>
                </c:pt>
                <c:pt idx="2781">
                  <c:v>28.1441257547432</c:v>
                </c:pt>
                <c:pt idx="2782">
                  <c:v>28.1549810931524</c:v>
                </c:pt>
                <c:pt idx="2783">
                  <c:v>28.1648495854366</c:v>
                </c:pt>
                <c:pt idx="2784">
                  <c:v>28.1757050076247</c:v>
                </c:pt>
                <c:pt idx="2785">
                  <c:v>28.1865602560225</c:v>
                </c:pt>
                <c:pt idx="2786">
                  <c:v>28.1974151627446</c:v>
                </c:pt>
                <c:pt idx="2787">
                  <c:v>28.2072831099754</c:v>
                </c:pt>
                <c:pt idx="2788">
                  <c:v>28.2181380166976</c:v>
                </c:pt>
                <c:pt idx="2789">
                  <c:v>28.2289929203118</c:v>
                </c:pt>
                <c:pt idx="2790">
                  <c:v>28.2398477368892</c:v>
                </c:pt>
                <c:pt idx="2791">
                  <c:v>28.2497155144452</c:v>
                </c:pt>
                <c:pt idx="2792">
                  <c:v>28.26056972727</c:v>
                </c:pt>
                <c:pt idx="2793">
                  <c:v>28.2714238559688</c:v>
                </c:pt>
                <c:pt idx="2794">
                  <c:v>28.2822781497811</c:v>
                </c:pt>
                <c:pt idx="2795">
                  <c:v>28.2921455253422</c:v>
                </c:pt>
                <c:pt idx="2796">
                  <c:v>28.3029992049616</c:v>
                </c:pt>
                <c:pt idx="2797">
                  <c:v>28.3138526285487</c:v>
                </c:pt>
                <c:pt idx="2798">
                  <c:v>28.3237193005808</c:v>
                </c:pt>
                <c:pt idx="2799">
                  <c:v>28.3345726335668</c:v>
                </c:pt>
                <c:pt idx="2800">
                  <c:v>28.3454258696725</c:v>
                </c:pt>
                <c:pt idx="2801">
                  <c:v>28.3562788431043</c:v>
                </c:pt>
                <c:pt idx="2802">
                  <c:v>28.3661447955184</c:v>
                </c:pt>
                <c:pt idx="2803">
                  <c:v>28.3769974308837</c:v>
                </c:pt>
                <c:pt idx="2804">
                  <c:v>28.3878501414083</c:v>
                </c:pt>
                <c:pt idx="2805">
                  <c:v>28.3987025887923</c:v>
                </c:pt>
                <c:pt idx="2806">
                  <c:v>28.4085680622945</c:v>
                </c:pt>
                <c:pt idx="2807">
                  <c:v>28.4194199952558</c:v>
                </c:pt>
                <c:pt idx="2808">
                  <c:v>28.4302720945607</c:v>
                </c:pt>
                <c:pt idx="2809">
                  <c:v>28.4411238422377</c:v>
                </c:pt>
                <c:pt idx="2810">
                  <c:v>28.450988592921</c:v>
                </c:pt>
                <c:pt idx="2811">
                  <c:v>28.4618399948457</c:v>
                </c:pt>
                <c:pt idx="2812">
                  <c:v>28.4726914753856</c:v>
                </c:pt>
                <c:pt idx="2813">
                  <c:v>28.4835426035683</c:v>
                </c:pt>
                <c:pt idx="2814">
                  <c:v>28.4934067929589</c:v>
                </c:pt>
                <c:pt idx="2815">
                  <c:v>28.5042575715214</c:v>
                </c:pt>
                <c:pt idx="2816">
                  <c:v>28.5151083437807</c:v>
                </c:pt>
                <c:pt idx="2817">
                  <c:v>28.5249725131038</c:v>
                </c:pt>
                <c:pt idx="2818">
                  <c:v>28.5358226638502</c:v>
                </c:pt>
                <c:pt idx="2819">
                  <c:v>28.557522624167</c:v>
                </c:pt>
                <c:pt idx="2820">
                  <c:v>28.5673862338747</c:v>
                </c:pt>
                <c:pt idx="2821">
                  <c:v>28.5782359295057</c:v>
                </c:pt>
                <c:pt idx="2822">
                  <c:v>28.5890853719987</c:v>
                </c:pt>
                <c:pt idx="2823">
                  <c:v>28.5999345516375</c:v>
                </c:pt>
                <c:pt idx="2824">
                  <c:v>28.6097973557967</c:v>
                </c:pt>
                <c:pt idx="2825">
                  <c:v>28.620646338938</c:v>
                </c:pt>
                <c:pt idx="2826">
                  <c:v>28.6314950651734</c:v>
                </c:pt>
                <c:pt idx="2827">
                  <c:v>28.6423434485304</c:v>
                </c:pt>
                <c:pt idx="2828">
                  <c:v>28.65220576823</c:v>
                </c:pt>
                <c:pt idx="2829">
                  <c:v>28.6630543135498</c:v>
                </c:pt>
                <c:pt idx="2830">
                  <c:v>28.6739023282006</c:v>
                </c:pt>
                <c:pt idx="2831">
                  <c:v>28.683763928302</c:v>
                </c:pt>
                <c:pt idx="2832">
                  <c:v>28.6946118538882</c:v>
                </c:pt>
                <c:pt idx="2833">
                  <c:v>28.7054595949008</c:v>
                </c:pt>
                <c:pt idx="2834">
                  <c:v>28.7163068994967</c:v>
                </c:pt>
                <c:pt idx="2835">
                  <c:v>28.7261678506574</c:v>
                </c:pt>
                <c:pt idx="2836">
                  <c:v>28.7360289554983</c:v>
                </c:pt>
                <c:pt idx="2837">
                  <c:v>28.7380011584908</c:v>
                </c:pt>
                <c:pt idx="2838">
                  <c:v>28.7380011584908</c:v>
                </c:pt>
                <c:pt idx="2839">
                  <c:v>28.7409594951608</c:v>
                </c:pt>
                <c:pt idx="2840">
                  <c:v>28.7508210113326</c:v>
                </c:pt>
                <c:pt idx="2841">
                  <c:v>28.7616681469294</c:v>
                </c:pt>
                <c:pt idx="2842">
                  <c:v>28.7715288630574</c:v>
                </c:pt>
                <c:pt idx="2843">
                  <c:v>28.7823757338088</c:v>
                </c:pt>
                <c:pt idx="2844">
                  <c:v>28.7932225023902</c:v>
                </c:pt>
                <c:pt idx="2845">
                  <c:v>28.8040687436211</c:v>
                </c:pt>
                <c:pt idx="2846">
                  <c:v>28.8149148152697</c:v>
                </c:pt>
                <c:pt idx="2847">
                  <c:v>28.8257609637219</c:v>
                </c:pt>
                <c:pt idx="2848">
                  <c:v>28.8366068336709</c:v>
                </c:pt>
                <c:pt idx="2849">
                  <c:v>28.8474522645506</c:v>
                </c:pt>
                <c:pt idx="2850">
                  <c:v>28.8582975189872</c:v>
                </c:pt>
                <c:pt idx="2851">
                  <c:v>28.8681568382851</c:v>
                </c:pt>
                <c:pt idx="2852">
                  <c:v>28.8790020734673</c:v>
                </c:pt>
                <c:pt idx="2853">
                  <c:v>28.8898467754732</c:v>
                </c:pt>
                <c:pt idx="2854">
                  <c:v>28.9006912202016</c:v>
                </c:pt>
                <c:pt idx="2855">
                  <c:v>28.9115358354</c:v>
                </c:pt>
                <c:pt idx="2856">
                  <c:v>28.9213944010424</c:v>
                </c:pt>
                <c:pt idx="2857">
                  <c:v>28.9322382919082</c:v>
                </c:pt>
                <c:pt idx="2858">
                  <c:v>28.9430820054607</c:v>
                </c:pt>
                <c:pt idx="2859">
                  <c:v>28.9539258834344</c:v>
                </c:pt>
                <c:pt idx="2860">
                  <c:v>28.9647693163052</c:v>
                </c:pt>
                <c:pt idx="2861">
                  <c:v>28.9756124003958</c:v>
                </c:pt>
                <c:pt idx="2862">
                  <c:v>28.98546982006</c:v>
                </c:pt>
                <c:pt idx="2863">
                  <c:v>28.9963128815312</c:v>
                </c:pt>
                <c:pt idx="2864">
                  <c:v>29.0071554999824</c:v>
                </c:pt>
                <c:pt idx="2865">
                  <c:v>29.0179979468798</c:v>
                </c:pt>
                <c:pt idx="2866">
                  <c:v>29.0288403873017</c:v>
                </c:pt>
                <c:pt idx="2867">
                  <c:v>29.0396826366358</c:v>
                </c:pt>
                <c:pt idx="2868">
                  <c:v>29.0495387346678</c:v>
                </c:pt>
                <c:pt idx="2869">
                  <c:v>29.0603802737044</c:v>
                </c:pt>
                <c:pt idx="2870">
                  <c:v>29.0712218906591</c:v>
                </c:pt>
                <c:pt idx="2871">
                  <c:v>29.0820633127828</c:v>
                </c:pt>
                <c:pt idx="2872">
                  <c:v>29.0929043806596</c:v>
                </c:pt>
                <c:pt idx="2873">
                  <c:v>29.102759657364</c:v>
                </c:pt>
                <c:pt idx="2874">
                  <c:v>29.1244408494093</c:v>
                </c:pt>
                <c:pt idx="2875">
                  <c:v>29.1352809989731</c:v>
                </c:pt>
                <c:pt idx="2876">
                  <c:v>29.1461208777533</c:v>
                </c:pt>
                <c:pt idx="2877">
                  <c:v>29.15597538421</c:v>
                </c:pt>
                <c:pt idx="2878">
                  <c:v>29.1668150605695</c:v>
                </c:pt>
                <c:pt idx="2879">
                  <c:v>29.1776542008818</c:v>
                </c:pt>
                <c:pt idx="2880">
                  <c:v>29.1884931579502</c:v>
                </c:pt>
                <c:pt idx="2881">
                  <c:v>29.1993320102614</c:v>
                </c:pt>
                <c:pt idx="2882">
                  <c:v>29.2101703054826</c:v>
                </c:pt>
                <c:pt idx="2883">
                  <c:v>29.2210079670863</c:v>
                </c:pt>
                <c:pt idx="2884">
                  <c:v>29.2318457108342</c:v>
                </c:pt>
                <c:pt idx="2885">
                  <c:v>29.2426833560066</c:v>
                </c:pt>
                <c:pt idx="2886">
                  <c:v>29.2525354289021</c:v>
                </c:pt>
                <c:pt idx="2887">
                  <c:v>29.2633723502802</c:v>
                </c:pt>
                <c:pt idx="2888">
                  <c:v>29.2742094461731</c:v>
                </c:pt>
                <c:pt idx="2889">
                  <c:v>29.2850464367096</c:v>
                </c:pt>
                <c:pt idx="2890">
                  <c:v>29.2958830648261</c:v>
                </c:pt>
                <c:pt idx="2891">
                  <c:v>29.3057343050873</c:v>
                </c:pt>
                <c:pt idx="2892">
                  <c:v>29.3165708540773</c:v>
                </c:pt>
                <c:pt idx="2893">
                  <c:v>29.3274073074306</c:v>
                </c:pt>
                <c:pt idx="2894">
                  <c:v>29.3382432128124</c:v>
                </c:pt>
                <c:pt idx="2895">
                  <c:v>29.3480938766629</c:v>
                </c:pt>
                <c:pt idx="2896">
                  <c:v>29.3589296002874</c:v>
                </c:pt>
                <c:pt idx="2897">
                  <c:v>29.3697651321322</c:v>
                </c:pt>
                <c:pt idx="2898">
                  <c:v>29.3806002105394</c:v>
                </c:pt>
                <c:pt idx="2899">
                  <c:v>29.3914349310556</c:v>
                </c:pt>
                <c:pt idx="2900">
                  <c:v>29.4022696515717</c:v>
                </c:pt>
                <c:pt idx="2901">
                  <c:v>29.4121193854386</c:v>
                </c:pt>
                <c:pt idx="2902">
                  <c:v>29.4229537310825</c:v>
                </c:pt>
                <c:pt idx="2903">
                  <c:v>29.4337877180475</c:v>
                </c:pt>
                <c:pt idx="2904">
                  <c:v>29.4446217980404</c:v>
                </c:pt>
                <c:pt idx="2905">
                  <c:v>29.4554559577507</c:v>
                </c:pt>
                <c:pt idx="2906">
                  <c:v>29.4653047829566</c:v>
                </c:pt>
                <c:pt idx="2907">
                  <c:v>29.4761383177044</c:v>
                </c:pt>
                <c:pt idx="2908">
                  <c:v>29.4869719322997</c:v>
                </c:pt>
                <c:pt idx="2909">
                  <c:v>29.4978054504103</c:v>
                </c:pt>
                <c:pt idx="2910">
                  <c:v>29.5086385123387</c:v>
                </c:pt>
                <c:pt idx="2911">
                  <c:v>29.5194713075971</c:v>
                </c:pt>
                <c:pt idx="2912">
                  <c:v>29.530304282881</c:v>
                </c:pt>
                <c:pt idx="2913">
                  <c:v>29.5401525209978</c:v>
                </c:pt>
                <c:pt idx="2914">
                  <c:v>29.5509852162004</c:v>
                </c:pt>
                <c:pt idx="2915">
                  <c:v>29.5618177379027</c:v>
                </c:pt>
                <c:pt idx="2916">
                  <c:v>29.5726502629423</c:v>
                </c:pt>
                <c:pt idx="2917">
                  <c:v>29.5834828747424</c:v>
                </c:pt>
                <c:pt idx="2918">
                  <c:v>29.5943151159865</c:v>
                </c:pt>
                <c:pt idx="2919">
                  <c:v>29.6051469962993</c:v>
                </c:pt>
                <c:pt idx="2920">
                  <c:v>29.6159789568523</c:v>
                </c:pt>
                <c:pt idx="2921">
                  <c:v>29.625826014363</c:v>
                </c:pt>
                <c:pt idx="2922">
                  <c:v>29.6366574228808</c:v>
                </c:pt>
                <c:pt idx="2923">
                  <c:v>29.6474889452248</c:v>
                </c:pt>
                <c:pt idx="2924">
                  <c:v>29.6583204642215</c:v>
                </c:pt>
                <c:pt idx="2925">
                  <c:v>29.6681672905439</c:v>
                </c:pt>
                <c:pt idx="2926">
                  <c:v>29.6789984344358</c:v>
                </c:pt>
                <c:pt idx="2927">
                  <c:v>29.6898294006787</c:v>
                </c:pt>
                <c:pt idx="2928">
                  <c:v>29.7006605479216</c:v>
                </c:pt>
                <c:pt idx="2929">
                  <c:v>29.7114916884626</c:v>
                </c:pt>
                <c:pt idx="2930">
                  <c:v>29.7223223628917</c:v>
                </c:pt>
                <c:pt idx="2931">
                  <c:v>29.7321682688328</c:v>
                </c:pt>
                <c:pt idx="2932">
                  <c:v>29.7341374817552</c:v>
                </c:pt>
                <c:pt idx="2933">
                  <c:v>29.7341374817552</c:v>
                </c:pt>
                <c:pt idx="2934">
                  <c:v>29.7341374817552</c:v>
                </c:pt>
                <c:pt idx="2935">
                  <c:v>29.7341374817552</c:v>
                </c:pt>
                <c:pt idx="2936">
                  <c:v>29.7439843293785</c:v>
                </c:pt>
                <c:pt idx="2937">
                  <c:v>29.7538305007431</c:v>
                </c:pt>
                <c:pt idx="2938">
                  <c:v>29.7646608327278</c:v>
                </c:pt>
                <c:pt idx="2939">
                  <c:v>29.7754911579944</c:v>
                </c:pt>
                <c:pt idx="2940">
                  <c:v>29.7863211908992</c:v>
                </c:pt>
                <c:pt idx="2941">
                  <c:v>29.7981352768031</c:v>
                </c:pt>
                <c:pt idx="2942">
                  <c:v>29.8079803422691</c:v>
                </c:pt>
                <c:pt idx="2943">
                  <c:v>29.8188096280153</c:v>
                </c:pt>
                <c:pt idx="2944">
                  <c:v>29.8296385496912</c:v>
                </c:pt>
                <c:pt idx="2945">
                  <c:v>29.8404671946863</c:v>
                </c:pt>
                <c:pt idx="2946">
                  <c:v>29.8512959274335</c:v>
                </c:pt>
                <c:pt idx="2947">
                  <c:v>29.8621244643954</c:v>
                </c:pt>
                <c:pt idx="2948">
                  <c:v>29.8729525418397</c:v>
                </c:pt>
                <c:pt idx="2949">
                  <c:v>29.8837803385432</c:v>
                </c:pt>
                <c:pt idx="2950">
                  <c:v>29.8946082232141</c:v>
                </c:pt>
                <c:pt idx="2951">
                  <c:v>29.9054360029982</c:v>
                </c:pt>
                <c:pt idx="2952">
                  <c:v>29.915279014348</c:v>
                </c:pt>
                <c:pt idx="2953">
                  <c:v>29.9261059505056</c:v>
                </c:pt>
                <c:pt idx="2954">
                  <c:v>29.9369330765727</c:v>
                </c:pt>
                <c:pt idx="2955">
                  <c:v>29.947760578762</c:v>
                </c:pt>
                <c:pt idx="2956">
                  <c:v>29.9585880809512</c:v>
                </c:pt>
                <c:pt idx="2957">
                  <c:v>29.9694152137989</c:v>
                </c:pt>
                <c:pt idx="2958">
                  <c:v>29.980241796993</c:v>
                </c:pt>
                <c:pt idx="2959">
                  <c:v>29.9910683903738</c:v>
                </c:pt>
                <c:pt idx="2960">
                  <c:v>30.0018950788155</c:v>
                </c:pt>
                <c:pt idx="2961">
                  <c:v>30.0117370905232</c:v>
                </c:pt>
                <c:pt idx="2962">
                  <c:v>30.0225626399327</c:v>
                </c:pt>
                <c:pt idx="2963">
                  <c:v>30.0333878111152</c:v>
                </c:pt>
                <c:pt idx="2964">
                  <c:v>30.0442126889777</c:v>
                </c:pt>
                <c:pt idx="2965">
                  <c:v>30.0550375531915</c:v>
                </c:pt>
                <c:pt idx="2966">
                  <c:v>30.065862212611</c:v>
                </c:pt>
                <c:pt idx="2967">
                  <c:v>30.0766864894303</c:v>
                </c:pt>
                <c:pt idx="2968">
                  <c:v>30.0875103866575</c:v>
                </c:pt>
                <c:pt idx="2969">
                  <c:v>30.0983340922245</c:v>
                </c:pt>
                <c:pt idx="2970">
                  <c:v>30.1091577943681</c:v>
                </c:pt>
                <c:pt idx="2971">
                  <c:v>30.1199813972175</c:v>
                </c:pt>
                <c:pt idx="2972">
                  <c:v>30.1298206904323</c:v>
                </c:pt>
                <c:pt idx="2973">
                  <c:v>30.1406434464455</c:v>
                </c:pt>
                <c:pt idx="2974">
                  <c:v>30.1514660067493</c:v>
                </c:pt>
                <c:pt idx="2975">
                  <c:v>30.1622884571343</c:v>
                </c:pt>
                <c:pt idx="2976">
                  <c:v>30.1731105156589</c:v>
                </c:pt>
                <c:pt idx="2977">
                  <c:v>30.1839321922236</c:v>
                </c:pt>
                <c:pt idx="2978">
                  <c:v>30.1947537792615</c:v>
                </c:pt>
                <c:pt idx="2979">
                  <c:v>30.2055758515428</c:v>
                </c:pt>
                <c:pt idx="2980">
                  <c:v>30.215414530239</c:v>
                </c:pt>
                <c:pt idx="2981">
                  <c:v>30.2262367847474</c:v>
                </c:pt>
                <c:pt idx="2982">
                  <c:v>30.237058464755</c:v>
                </c:pt>
                <c:pt idx="2983">
                  <c:v>30.2478798623359</c:v>
                </c:pt>
                <c:pt idx="2984">
                  <c:v>30.2587012530255</c:v>
                </c:pt>
                <c:pt idx="2985">
                  <c:v>30.2695224369171</c:v>
                </c:pt>
                <c:pt idx="2986">
                  <c:v>30.2803431447227</c:v>
                </c:pt>
                <c:pt idx="2987">
                  <c:v>30.2901797215852</c:v>
                </c:pt>
                <c:pt idx="2988">
                  <c:v>30.3009998524184</c:v>
                </c:pt>
                <c:pt idx="2989">
                  <c:v>30.3118195888623</c:v>
                </c:pt>
                <c:pt idx="2990">
                  <c:v>30.3226388403824</c:v>
                </c:pt>
                <c:pt idx="2991">
                  <c:v>30.3324740916208</c:v>
                </c:pt>
                <c:pt idx="2992">
                  <c:v>30.3432927777372</c:v>
                </c:pt>
                <c:pt idx="2993">
                  <c:v>30.3541115610405</c:v>
                </c:pt>
                <c:pt idx="2994">
                  <c:v>30.3639468091238</c:v>
                </c:pt>
                <c:pt idx="2995">
                  <c:v>30.3747653771928</c:v>
                </c:pt>
                <c:pt idx="2996">
                  <c:v>30.3855836534522</c:v>
                </c:pt>
                <c:pt idx="2997">
                  <c:v>30.3964015472283</c:v>
                </c:pt>
                <c:pt idx="2998">
                  <c:v>30.4062359138761</c:v>
                </c:pt>
                <c:pt idx="2999">
                  <c:v>30.417053811131</c:v>
                </c:pt>
                <c:pt idx="3000">
                  <c:v>30.4278715100351</c:v>
                </c:pt>
                <c:pt idx="3001">
                  <c:v>30.4377054366745</c:v>
                </c:pt>
                <c:pt idx="3002">
                  <c:v>30.4485225642877</c:v>
                </c:pt>
                <c:pt idx="3003">
                  <c:v>30.4583564814241</c:v>
                </c:pt>
                <c:pt idx="3004">
                  <c:v>30.4681904017283</c:v>
                </c:pt>
                <c:pt idx="3005">
                  <c:v>30.4790072328968</c:v>
                </c:pt>
                <c:pt idx="3006">
                  <c:v>30.4888406142642</c:v>
                </c:pt>
                <c:pt idx="3007">
                  <c:v>30.4996575221824</c:v>
                </c:pt>
                <c:pt idx="3008">
                  <c:v>30.5094909067226</c:v>
                </c:pt>
                <c:pt idx="3009">
                  <c:v>30.5193239389049</c:v>
                </c:pt>
                <c:pt idx="3010">
                  <c:v>30.5301404559314</c:v>
                </c:pt>
                <c:pt idx="3011">
                  <c:v>30.5399738309532</c:v>
                </c:pt>
                <c:pt idx="3012">
                  <c:v>30.5507901663538</c:v>
                </c:pt>
                <c:pt idx="3013">
                  <c:v>30.5606232747529</c:v>
                </c:pt>
                <c:pt idx="3014">
                  <c:v>30.570456560924</c:v>
                </c:pt>
                <c:pt idx="3015">
                  <c:v>30.5812726971322</c:v>
                </c:pt>
                <c:pt idx="3016">
                  <c:v>30.5911055386972</c:v>
                </c:pt>
                <c:pt idx="3017">
                  <c:v>30.6009383707285</c:v>
                </c:pt>
                <c:pt idx="3018">
                  <c:v>30.6107708498235</c:v>
                </c:pt>
                <c:pt idx="3019">
                  <c:v>30.6206030711374</c:v>
                </c:pt>
                <c:pt idx="3020">
                  <c:v>30.6304354675093</c:v>
                </c:pt>
                <c:pt idx="3021">
                  <c:v>30.640267857517</c:v>
                </c:pt>
                <c:pt idx="3022">
                  <c:v>30.6501000629121</c:v>
                </c:pt>
                <c:pt idx="3023">
                  <c:v>30.6599319179031</c:v>
                </c:pt>
                <c:pt idx="3024">
                  <c:v>30.6707467760442</c:v>
                </c:pt>
                <c:pt idx="3025">
                  <c:v>30.6805784716408</c:v>
                </c:pt>
                <c:pt idx="3026">
                  <c:v>30.6904103393801</c:v>
                </c:pt>
                <c:pt idx="3027">
                  <c:v>30.7002421178711</c:v>
                </c:pt>
                <c:pt idx="3028">
                  <c:v>30.7061409227552</c:v>
                </c:pt>
                <c:pt idx="3029">
                  <c:v>30.7071240929526</c:v>
                </c:pt>
                <c:pt idx="3030">
                  <c:v>30.7071240929526</c:v>
                </c:pt>
                <c:pt idx="3031">
                  <c:v>30.7071240929526</c:v>
                </c:pt>
                <c:pt idx="3032">
                  <c:v>30.7140065966093</c:v>
                </c:pt>
                <c:pt idx="3033">
                  <c:v>30.7228556903329</c:v>
                </c:pt>
                <c:pt idx="3034">
                  <c:v>30.7326879275649</c:v>
                </c:pt>
                <c:pt idx="3035">
                  <c:v>30.7425199864715</c:v>
                </c:pt>
                <c:pt idx="3036">
                  <c:v>30.7533354404229</c:v>
                </c:pt>
                <c:pt idx="3037">
                  <c:v>30.7631675885039</c:v>
                </c:pt>
                <c:pt idx="3038">
                  <c:v>30.7739826570397</c:v>
                </c:pt>
                <c:pt idx="3039">
                  <c:v>30.7838145407138</c:v>
                </c:pt>
                <c:pt idx="3040">
                  <c:v>30.7936460768411</c:v>
                </c:pt>
                <c:pt idx="3041">
                  <c:v>30.8034773480841</c:v>
                </c:pt>
                <c:pt idx="3042">
                  <c:v>30.8133086129418</c:v>
                </c:pt>
                <c:pt idx="3043">
                  <c:v>30.824123102607</c:v>
                </c:pt>
                <c:pt idx="3044">
                  <c:v>30.8310053698646</c:v>
                </c:pt>
                <c:pt idx="3045">
                  <c:v>30.8310053698646</c:v>
                </c:pt>
                <c:pt idx="3046">
                  <c:v>30.8310053698646</c:v>
                </c:pt>
                <c:pt idx="3047">
                  <c:v>30.8319884880484</c:v>
                </c:pt>
                <c:pt idx="3048">
                  <c:v>30.84083639071</c:v>
                </c:pt>
                <c:pt idx="3049">
                  <c:v>30.8506668660624</c:v>
                </c:pt>
                <c:pt idx="3050">
                  <c:v>30.8604974310051</c:v>
                </c:pt>
                <c:pt idx="3051">
                  <c:v>30.870328168663</c:v>
                </c:pt>
                <c:pt idx="3052">
                  <c:v>30.8791755100659</c:v>
                </c:pt>
                <c:pt idx="3053">
                  <c:v>30.8890055435226</c:v>
                </c:pt>
                <c:pt idx="3054">
                  <c:v>30.8988357499629</c:v>
                </c:pt>
                <c:pt idx="3055">
                  <c:v>30.8998187609978</c:v>
                </c:pt>
                <c:pt idx="3056">
                  <c:v>30.9017846772709</c:v>
                </c:pt>
                <c:pt idx="3057">
                  <c:v>30.9096484886289</c:v>
                </c:pt>
                <c:pt idx="3058">
                  <c:v>30.917512294856</c:v>
                </c:pt>
                <c:pt idx="3059">
                  <c:v>30.9214441954042</c:v>
                </c:pt>
                <c:pt idx="3060">
                  <c:v>30.9214441954042</c:v>
                </c:pt>
                <c:pt idx="3061">
                  <c:v>30.9224271708619</c:v>
                </c:pt>
                <c:pt idx="3062">
                  <c:v>30.9243931038168</c:v>
                </c:pt>
                <c:pt idx="3063">
                  <c:v>30.930290848786</c:v>
                </c:pt>
                <c:pt idx="3064">
                  <c:v>30.9371712388614</c:v>
                </c:pt>
                <c:pt idx="3065">
                  <c:v>30.9440516289368</c:v>
                </c:pt>
                <c:pt idx="3066">
                  <c:v>30.9509321359245</c:v>
                </c:pt>
                <c:pt idx="3067">
                  <c:v>30.9568294993728</c:v>
                </c:pt>
                <c:pt idx="3068">
                  <c:v>30.9637096351936</c:v>
                </c:pt>
                <c:pt idx="3069">
                  <c:v>30.9715728558807</c:v>
                </c:pt>
                <c:pt idx="3070">
                  <c:v>30.980418811358</c:v>
                </c:pt>
                <c:pt idx="3071">
                  <c:v>30.9902472067741</c:v>
                </c:pt>
                <c:pt idx="3072">
                  <c:v>30.9990926815072</c:v>
                </c:pt>
                <c:pt idx="3073">
                  <c:v>31.0069553901133</c:v>
                </c:pt>
                <c:pt idx="3074">
                  <c:v>31.0079382373808</c:v>
                </c:pt>
                <c:pt idx="3075">
                  <c:v>31.0089210579223</c:v>
                </c:pt>
                <c:pt idx="3076">
                  <c:v>31.0177662020757</c:v>
                </c:pt>
                <c:pt idx="3077">
                  <c:v>31.0275942302767</c:v>
                </c:pt>
                <c:pt idx="3078">
                  <c:v>31.0374224260277</c:v>
                </c:pt>
                <c:pt idx="3079">
                  <c:v>31.0462674744217</c:v>
                </c:pt>
                <c:pt idx="3080">
                  <c:v>31.0560949510705</c:v>
                </c:pt>
                <c:pt idx="3081">
                  <c:v>31.064939918191</c:v>
                </c:pt>
                <c:pt idx="3082">
                  <c:v>31.0747674723034</c:v>
                </c:pt>
                <c:pt idx="3083">
                  <c:v>31.0757501831495</c:v>
                </c:pt>
                <c:pt idx="3084">
                  <c:v>31.076732921129</c:v>
                </c:pt>
                <c:pt idx="3085">
                  <c:v>31.0796810779002</c:v>
                </c:pt>
                <c:pt idx="3086">
                  <c:v>31.0836118825021</c:v>
                </c:pt>
                <c:pt idx="3087">
                  <c:v>31.0934389877316</c:v>
                </c:pt>
                <c:pt idx="3088">
                  <c:v>31.0983525807349</c:v>
                </c:pt>
                <c:pt idx="3089">
                  <c:v>31.1022833116204</c:v>
                </c:pt>
                <c:pt idx="3090">
                  <c:v>31.108179250716</c:v>
                </c:pt>
                <c:pt idx="3091">
                  <c:v>31.1180062589885</c:v>
                </c:pt>
                <c:pt idx="3092">
                  <c:v>31.127832989168</c:v>
                </c:pt>
                <c:pt idx="3093">
                  <c:v>31.1366768045877</c:v>
                </c:pt>
                <c:pt idx="3094">
                  <c:v>31.146502909869</c:v>
                </c:pt>
                <c:pt idx="3095">
                  <c:v>31.1563290086688</c:v>
                </c:pt>
                <c:pt idx="3096">
                  <c:v>31.1661550977461</c:v>
                </c:pt>
                <c:pt idx="3097">
                  <c:v>31.1759807328107</c:v>
                </c:pt>
                <c:pt idx="3098">
                  <c:v>31.1858061049287</c:v>
                </c:pt>
                <c:pt idx="3099">
                  <c:v>31.1946490158164</c:v>
                </c:pt>
                <c:pt idx="3100">
                  <c:v>31.2044744626182</c:v>
                </c:pt>
                <c:pt idx="3101">
                  <c:v>31.214299275729</c:v>
                </c:pt>
                <c:pt idx="3102">
                  <c:v>31.2241238187696</c:v>
                </c:pt>
                <c:pt idx="3103">
                  <c:v>31.2339484464326</c:v>
                </c:pt>
                <c:pt idx="3104">
                  <c:v>31.2437731554444</c:v>
                </c:pt>
                <c:pt idx="3105">
                  <c:v>31.2535973206921</c:v>
                </c:pt>
                <c:pt idx="3106">
                  <c:v>31.262438990222</c:v>
                </c:pt>
                <c:pt idx="3107">
                  <c:v>31.2722631489525</c:v>
                </c:pt>
                <c:pt idx="3108">
                  <c:v>31.2820870240689</c:v>
                </c:pt>
                <c:pt idx="3109">
                  <c:v>31.2919105402684</c:v>
                </c:pt>
                <c:pt idx="3110">
                  <c:v>31.301734056468</c:v>
                </c:pt>
                <c:pt idx="3111">
                  <c:v>31.3115576510076</c:v>
                </c:pt>
                <c:pt idx="3112">
                  <c:v>31.3213810594615</c:v>
                </c:pt>
                <c:pt idx="3113">
                  <c:v>31.3312040137199</c:v>
                </c:pt>
                <c:pt idx="3114">
                  <c:v>31.3400446725526</c:v>
                </c:pt>
                <c:pt idx="3115">
                  <c:v>31.3498677085435</c:v>
                </c:pt>
                <c:pt idx="3116">
                  <c:v>31.3596907347275</c:v>
                </c:pt>
                <c:pt idx="3117">
                  <c:v>31.3695132145689</c:v>
                </c:pt>
                <c:pt idx="3118">
                  <c:v>31.3793355142943</c:v>
                </c:pt>
                <c:pt idx="3119">
                  <c:v>31.3891579875876</c:v>
                </c:pt>
                <c:pt idx="3120">
                  <c:v>31.3989801824767</c:v>
                </c:pt>
                <c:pt idx="3121">
                  <c:v>31.4088021085828</c:v>
                </c:pt>
                <c:pt idx="3122">
                  <c:v>31.4186241297693</c:v>
                </c:pt>
                <c:pt idx="3123">
                  <c:v>31.4284463246584</c:v>
                </c:pt>
                <c:pt idx="3124">
                  <c:v>31.4382683327319</c:v>
                </c:pt>
                <c:pt idx="3125">
                  <c:v>31.4480898913948</c:v>
                </c:pt>
                <c:pt idx="3126">
                  <c:v>31.4579115452352</c:v>
                </c:pt>
                <c:pt idx="3127">
                  <c:v>31.4677333729558</c:v>
                </c:pt>
                <c:pt idx="3128">
                  <c:v>31.4785369827619</c:v>
                </c:pt>
                <c:pt idx="3129">
                  <c:v>31.4883581867491</c:v>
                </c:pt>
                <c:pt idx="3130">
                  <c:v>31.4981795779697</c:v>
                </c:pt>
                <c:pt idx="3131">
                  <c:v>31.5080008739433</c:v>
                </c:pt>
                <c:pt idx="3132">
                  <c:v>31.5178219990662</c:v>
                </c:pt>
                <c:pt idx="3133">
                  <c:v>31.5276429598333</c:v>
                </c:pt>
                <c:pt idx="3134">
                  <c:v>31.5374641933901</c:v>
                </c:pt>
                <c:pt idx="3135">
                  <c:v>31.5472851574451</c:v>
                </c:pt>
                <c:pt idx="3136">
                  <c:v>31.5580879320901</c:v>
                </c:pt>
                <c:pt idx="3137">
                  <c:v>31.5679087350053</c:v>
                </c:pt>
                <c:pt idx="3138">
                  <c:v>31.5777294425182</c:v>
                </c:pt>
                <c:pt idx="3139">
                  <c:v>31.5875497912252</c:v>
                </c:pt>
                <c:pt idx="3140">
                  <c:v>31.5973697840674</c:v>
                </c:pt>
                <c:pt idx="3141">
                  <c:v>31.6071898626127</c:v>
                </c:pt>
                <c:pt idx="3142">
                  <c:v>31.6170094794415</c:v>
                </c:pt>
                <c:pt idx="3143">
                  <c:v>31.6268285546568</c:v>
                </c:pt>
                <c:pt idx="3144">
                  <c:v>31.6366475406268</c:v>
                </c:pt>
                <c:pt idx="3145">
                  <c:v>31.6464664307166</c:v>
                </c:pt>
                <c:pt idx="3146">
                  <c:v>31.656284953584</c:v>
                </c:pt>
                <c:pt idx="3147">
                  <c:v>31.6661028403861</c:v>
                </c:pt>
                <c:pt idx="3148">
                  <c:v>31.6759207205567</c:v>
                </c:pt>
                <c:pt idx="3149">
                  <c:v>31.6857381295863</c:v>
                </c:pt>
                <c:pt idx="3150">
                  <c:v>31.6955548074881</c:v>
                </c:pt>
                <c:pt idx="3151">
                  <c:v>31.705371395561</c:v>
                </c:pt>
                <c:pt idx="3152">
                  <c:v>31.7092979522425</c:v>
                </c:pt>
                <c:pt idx="3153">
                  <c:v>31.7102794987465</c:v>
                </c:pt>
                <c:pt idx="3154">
                  <c:v>31.7102794987465</c:v>
                </c:pt>
                <c:pt idx="3155">
                  <c:v>31.7102794987465</c:v>
                </c:pt>
                <c:pt idx="3156">
                  <c:v>31.7191115165697</c:v>
                </c:pt>
                <c:pt idx="3157">
                  <c:v>31.727943446781</c:v>
                </c:pt>
                <c:pt idx="3158">
                  <c:v>31.7377567092857</c:v>
                </c:pt>
                <c:pt idx="3159">
                  <c:v>31.747569965076</c:v>
                </c:pt>
                <c:pt idx="3160">
                  <c:v>31.7573826564327</c:v>
                </c:pt>
                <c:pt idx="3161">
                  <c:v>31.7681766206236</c:v>
                </c:pt>
                <c:pt idx="3162">
                  <c:v>31.7779888477073</c:v>
                </c:pt>
                <c:pt idx="3163">
                  <c:v>31.7878004278991</c:v>
                </c:pt>
                <c:pt idx="3164">
                  <c:v>31.7976120080909</c:v>
                </c:pt>
                <c:pt idx="3165">
                  <c:v>31.8074233926507</c:v>
                </c:pt>
                <c:pt idx="3166">
                  <c:v>31.8172341255045</c:v>
                </c:pt>
                <c:pt idx="3167">
                  <c:v>31.8270447637177</c:v>
                </c:pt>
                <c:pt idx="3168">
                  <c:v>31.8368549385307</c:v>
                </c:pt>
                <c:pt idx="3169">
                  <c:v>31.8466649203768</c:v>
                </c:pt>
                <c:pt idx="3170">
                  <c:v>31.8574558966828</c:v>
                </c:pt>
                <c:pt idx="3171">
                  <c:v>31.8672651260487</c:v>
                </c:pt>
                <c:pt idx="3172">
                  <c:v>31.8770740737036</c:v>
                </c:pt>
                <c:pt idx="3173">
                  <c:v>31.8868831130221</c:v>
                </c:pt>
                <c:pt idx="3174">
                  <c:v>31.896691581636</c:v>
                </c:pt>
                <c:pt idx="3175">
                  <c:v>31.9064997747875</c:v>
                </c:pt>
                <c:pt idx="3176">
                  <c:v>31.916307964537</c:v>
                </c:pt>
                <c:pt idx="3177">
                  <c:v>31.9261156811184</c:v>
                </c:pt>
                <c:pt idx="3178">
                  <c:v>31.9359231251111</c:v>
                </c:pt>
                <c:pt idx="3179">
                  <c:v>31.945730558878</c:v>
                </c:pt>
                <c:pt idx="3180">
                  <c:v>31.9555375219677</c:v>
                </c:pt>
                <c:pt idx="3181">
                  <c:v>31.966324982356</c:v>
                </c:pt>
                <c:pt idx="3182">
                  <c:v>31.9761318601172</c:v>
                </c:pt>
                <c:pt idx="3183">
                  <c:v>31.9859385432596</c:v>
                </c:pt>
                <c:pt idx="3184">
                  <c:v>31.9957446590647</c:v>
                </c:pt>
                <c:pt idx="3185">
                  <c:v>32.0055504943151</c:v>
                </c:pt>
                <c:pt idx="3186">
                  <c:v>32.0153565109226</c:v>
                </c:pt>
                <c:pt idx="3187">
                  <c:v>32.0251619626518</c:v>
                </c:pt>
                <c:pt idx="3188">
                  <c:v>32.0359479557854</c:v>
                </c:pt>
                <c:pt idx="3189">
                  <c:v>32.0457528383922</c:v>
                </c:pt>
                <c:pt idx="3190">
                  <c:v>32.0555579165134</c:v>
                </c:pt>
                <c:pt idx="3191">
                  <c:v>32.0761477736207</c:v>
                </c:pt>
                <c:pt idx="3192">
                  <c:v>32.0859524640488</c:v>
                </c:pt>
                <c:pt idx="3193">
                  <c:v>32.0957571579095</c:v>
                </c:pt>
                <c:pt idx="3194">
                  <c:v>32.106541901837</c:v>
                </c:pt>
                <c:pt idx="3195">
                  <c:v>32.1163459292171</c:v>
                </c:pt>
                <c:pt idx="3196">
                  <c:v>32.1261497605619</c:v>
                </c:pt>
                <c:pt idx="3197">
                  <c:v>32.1369338728593</c:v>
                </c:pt>
                <c:pt idx="3198">
                  <c:v>32.1477181894966</c:v>
                </c:pt>
                <c:pt idx="3199">
                  <c:v>32.157521917626</c:v>
                </c:pt>
                <c:pt idx="3200">
                  <c:v>32.168305492128</c:v>
                </c:pt>
                <c:pt idx="3201">
                  <c:v>32.1781088381266</c:v>
                </c:pt>
                <c:pt idx="3202">
                  <c:v>32.1888926134325</c:v>
                </c:pt>
                <c:pt idx="3203">
                  <c:v>32.1996758581128</c:v>
                </c:pt>
                <c:pt idx="3204">
                  <c:v>32.2094785215593</c:v>
                </c:pt>
                <c:pt idx="3205">
                  <c:v>32.2202614437599</c:v>
                </c:pt>
                <c:pt idx="3206">
                  <c:v>32.2300638966893</c:v>
                </c:pt>
                <c:pt idx="3207">
                  <c:v>32.2408462758299</c:v>
                </c:pt>
                <c:pt idx="3208">
                  <c:v>32.2506481553141</c:v>
                </c:pt>
                <c:pt idx="3209">
                  <c:v>32.2614304242418</c:v>
                </c:pt>
                <c:pt idx="3210">
                  <c:v>32.2712322864407</c:v>
                </c:pt>
                <c:pt idx="3211">
                  <c:v>32.2820138097565</c:v>
                </c:pt>
                <c:pt idx="3212">
                  <c:v>32.2918150976627</c:v>
                </c:pt>
                <c:pt idx="3213">
                  <c:v>32.3025968189168</c:v>
                </c:pt>
                <c:pt idx="3214">
                  <c:v>32.3133780146781</c:v>
                </c:pt>
                <c:pt idx="3215">
                  <c:v>32.3231789181103</c:v>
                </c:pt>
                <c:pt idx="3216">
                  <c:v>32.3339602281624</c:v>
                </c:pt>
                <c:pt idx="3217">
                  <c:v>32.344741431544</c:v>
                </c:pt>
                <c:pt idx="3218">
                  <c:v>32.3545423349761</c:v>
                </c:pt>
                <c:pt idx="3219">
                  <c:v>32.3653230198778</c:v>
                </c:pt>
                <c:pt idx="3220">
                  <c:v>32.3751237361355</c:v>
                </c:pt>
                <c:pt idx="3221">
                  <c:v>32.385904623164</c:v>
                </c:pt>
                <c:pt idx="3222">
                  <c:v>32.3957053359547</c:v>
                </c:pt>
                <c:pt idx="3223">
                  <c:v>32.4064858071881</c:v>
                </c:pt>
                <c:pt idx="3224">
                  <c:v>32.4162863257783</c:v>
                </c:pt>
                <c:pt idx="3225">
                  <c:v>32.4270665832403</c:v>
                </c:pt>
                <c:pt idx="3226">
                  <c:v>32.4368664352897</c:v>
                </c:pt>
                <c:pt idx="3227">
                  <c:v>32.446666186568</c:v>
                </c:pt>
                <c:pt idx="3228">
                  <c:v>32.457446119359</c:v>
                </c:pt>
                <c:pt idx="3229">
                  <c:v>32.467245967934</c:v>
                </c:pt>
                <c:pt idx="3230">
                  <c:v>32.4770453367489</c:v>
                </c:pt>
                <c:pt idx="3231">
                  <c:v>32.4868445141966</c:v>
                </c:pt>
                <c:pt idx="3232">
                  <c:v>32.4976234945269</c:v>
                </c:pt>
                <c:pt idx="3233">
                  <c:v>32.5074226650141</c:v>
                </c:pt>
                <c:pt idx="3234">
                  <c:v>32.518201442349</c:v>
                </c:pt>
                <c:pt idx="3235">
                  <c:v>32.5279999475576</c:v>
                </c:pt>
                <c:pt idx="3236">
                  <c:v>32.5377985433916</c:v>
                </c:pt>
                <c:pt idx="3237">
                  <c:v>32.5485771099735</c:v>
                </c:pt>
                <c:pt idx="3238">
                  <c:v>32.5583755210496</c:v>
                </c:pt>
                <c:pt idx="3239">
                  <c:v>32.5691532436258</c:v>
                </c:pt>
                <c:pt idx="3240">
                  <c:v>32.5789509742103</c:v>
                </c:pt>
                <c:pt idx="3241">
                  <c:v>32.5887487047947</c:v>
                </c:pt>
                <c:pt idx="3242">
                  <c:v>32.5995261046951</c:v>
                </c:pt>
                <c:pt idx="3243">
                  <c:v>32.6093232620901</c:v>
                </c:pt>
                <c:pt idx="3244">
                  <c:v>32.6200998119392</c:v>
                </c:pt>
                <c:pt idx="3245">
                  <c:v>32.6298965809272</c:v>
                </c:pt>
                <c:pt idx="3246">
                  <c:v>32.6406731307764</c:v>
                </c:pt>
                <c:pt idx="3247">
                  <c:v>32.6514492492181</c:v>
                </c:pt>
                <c:pt idx="3248">
                  <c:v>32.6612451385608</c:v>
                </c:pt>
                <c:pt idx="3249">
                  <c:v>32.6720207210226</c:v>
                </c:pt>
                <c:pt idx="3250">
                  <c:v>32.6808364937578</c:v>
                </c:pt>
                <c:pt idx="3251">
                  <c:v>32.6827955740378</c:v>
                </c:pt>
                <c:pt idx="3252">
                  <c:v>32.6827955740378</c:v>
                </c:pt>
                <c:pt idx="3253">
                  <c:v>32.6827955740378</c:v>
                </c:pt>
                <c:pt idx="3254">
                  <c:v>32.6827955740378</c:v>
                </c:pt>
                <c:pt idx="3255">
                  <c:v>32.6876932589309</c:v>
                </c:pt>
                <c:pt idx="3256">
                  <c:v>32.6965085697335</c:v>
                </c:pt>
                <c:pt idx="3257">
                  <c:v>32.7072835924036</c:v>
                </c:pt>
                <c:pt idx="3258">
                  <c:v>32.7170790640463</c:v>
                </c:pt>
                <c:pt idx="3259">
                  <c:v>32.7278535455731</c:v>
                </c:pt>
                <c:pt idx="3260">
                  <c:v>32.7376485322952</c:v>
                </c:pt>
                <c:pt idx="3261">
                  <c:v>32.749402748362</c:v>
                </c:pt>
                <c:pt idx="3262">
                  <c:v>32.7601775469222</c:v>
                </c:pt>
                <c:pt idx="3263">
                  <c:v>32.7699725230962</c:v>
                </c:pt>
                <c:pt idx="3264">
                  <c:v>32.7807465635025</c:v>
                </c:pt>
                <c:pt idx="3265">
                  <c:v>32.791520390935</c:v>
                </c:pt>
                <c:pt idx="3266">
                  <c:v>32.8013147759889</c:v>
                </c:pt>
                <c:pt idx="3267">
                  <c:v>32.8120885918017</c:v>
                </c:pt>
                <c:pt idx="3268">
                  <c:v>32.8228617564451</c:v>
                </c:pt>
                <c:pt idx="3269">
                  <c:v>32.8336347115873</c:v>
                </c:pt>
                <c:pt idx="3270">
                  <c:v>32.8434279083436</c:v>
                </c:pt>
                <c:pt idx="3271">
                  <c:v>32.8542001022701</c:v>
                </c:pt>
                <c:pt idx="3272">
                  <c:v>32.8639927053752</c:v>
                </c:pt>
                <c:pt idx="3273">
                  <c:v>32.8747644598647</c:v>
                </c:pt>
                <c:pt idx="3274">
                  <c:v>32.8845563657705</c:v>
                </c:pt>
                <c:pt idx="3275">
                  <c:v>32.8953273453656</c:v>
                </c:pt>
                <c:pt idx="3276">
                  <c:v>32.9051185564625</c:v>
                </c:pt>
                <c:pt idx="3277">
                  <c:v>32.9158888886692</c:v>
                </c:pt>
                <c:pt idx="3278">
                  <c:v>32.9266586780901</c:v>
                </c:pt>
                <c:pt idx="3279">
                  <c:v>32.9364491896786</c:v>
                </c:pt>
                <c:pt idx="3280">
                  <c:v>32.9462396977134</c:v>
                </c:pt>
                <c:pt idx="3281">
                  <c:v>32.9570087128631</c:v>
                </c:pt>
                <c:pt idx="3282">
                  <c:v>32.9677770778851</c:v>
                </c:pt>
                <c:pt idx="3283">
                  <c:v>32.9775667036674</c:v>
                </c:pt>
                <c:pt idx="3284">
                  <c:v>32.9883353977826</c:v>
                </c:pt>
                <c:pt idx="3285">
                  <c:v>32.9981248240927</c:v>
                </c:pt>
                <c:pt idx="3286">
                  <c:v>33.0088927656548</c:v>
                </c:pt>
                <c:pt idx="3287">
                  <c:v>33.0186817998724</c:v>
                </c:pt>
                <c:pt idx="3288">
                  <c:v>33.0294497414345</c:v>
                </c:pt>
                <c:pt idx="3289">
                  <c:v>33.039238586606</c:v>
                </c:pt>
                <c:pt idx="3290">
                  <c:v>33.0500059943779</c:v>
                </c:pt>
                <c:pt idx="3291">
                  <c:v>33.0597946504195</c:v>
                </c:pt>
                <c:pt idx="3292">
                  <c:v>33.070562387957</c:v>
                </c:pt>
                <c:pt idx="3293">
                  <c:v>33.0813301294189</c:v>
                </c:pt>
                <c:pt idx="3294">
                  <c:v>33.091118592676</c:v>
                </c:pt>
                <c:pt idx="3295">
                  <c:v>33.101885583985</c:v>
                </c:pt>
                <c:pt idx="3296">
                  <c:v>33.1126526892686</c:v>
                </c:pt>
                <c:pt idx="3297">
                  <c:v>33.122441166809</c:v>
                </c:pt>
                <c:pt idx="3298">
                  <c:v>33.133207945816</c:v>
                </c:pt>
                <c:pt idx="3299">
                  <c:v>33.1439745163594</c:v>
                </c:pt>
                <c:pt idx="3300">
                  <c:v>33.1547415273212</c:v>
                </c:pt>
                <c:pt idx="3301">
                  <c:v>33.1645299191545</c:v>
                </c:pt>
                <c:pt idx="3302">
                  <c:v>33.1752970440861</c:v>
                </c:pt>
                <c:pt idx="3303">
                  <c:v>33.1860643890194</c:v>
                </c:pt>
                <c:pt idx="3304">
                  <c:v>33.1958531878083</c:v>
                </c:pt>
                <c:pt idx="3305">
                  <c:v>33.2066213019373</c:v>
                </c:pt>
                <c:pt idx="3306">
                  <c:v>33.2173895219281</c:v>
                </c:pt>
                <c:pt idx="3307">
                  <c:v>33.2281573104801</c:v>
                </c:pt>
                <c:pt idx="3308">
                  <c:v>33.237946109269</c:v>
                </c:pt>
                <c:pt idx="3309">
                  <c:v>33.24871411359</c:v>
                </c:pt>
                <c:pt idx="3310">
                  <c:v>33.2594820041542</c:v>
                </c:pt>
                <c:pt idx="3311">
                  <c:v>33.2692705031187</c:v>
                </c:pt>
                <c:pt idx="3312">
                  <c:v>33.2800378519796</c:v>
                </c:pt>
                <c:pt idx="3313">
                  <c:v>33.2908055306474</c:v>
                </c:pt>
                <c:pt idx="3314">
                  <c:v>33.3005944257637</c:v>
                </c:pt>
                <c:pt idx="3315">
                  <c:v>33.3113619945216</c:v>
                </c:pt>
                <c:pt idx="3316">
                  <c:v>33.3211504970567</c:v>
                </c:pt>
                <c:pt idx="3317">
                  <c:v>33.3319180697403</c:v>
                </c:pt>
                <c:pt idx="3318">
                  <c:v>33.3426855285626</c:v>
                </c:pt>
                <c:pt idx="3319">
                  <c:v>33.3524736310078</c:v>
                </c:pt>
                <c:pt idx="3320">
                  <c:v>33.3632404375408</c:v>
                </c:pt>
                <c:pt idx="3321">
                  <c:v>33.3730284434799</c:v>
                </c:pt>
                <c:pt idx="3322">
                  <c:v>33.3837950258256</c:v>
                </c:pt>
                <c:pt idx="3323">
                  <c:v>33.393582727807</c:v>
                </c:pt>
                <c:pt idx="3324">
                  <c:v>33.4043491999866</c:v>
                </c:pt>
                <c:pt idx="3325">
                  <c:v>33.4141363041532</c:v>
                </c:pt>
                <c:pt idx="3326">
                  <c:v>33.4239236052969</c:v>
                </c:pt>
                <c:pt idx="3327">
                  <c:v>33.4346891952218</c:v>
                </c:pt>
                <c:pt idx="3328">
                  <c:v>33.4444756935678</c:v>
                </c:pt>
                <c:pt idx="3329">
                  <c:v>33.4542621883266</c:v>
                </c:pt>
                <c:pt idx="3330">
                  <c:v>33.4650273325612</c:v>
                </c:pt>
                <c:pt idx="3331">
                  <c:v>33.4748136299741</c:v>
                </c:pt>
                <c:pt idx="3332">
                  <c:v>33.4845993240267</c:v>
                </c:pt>
                <c:pt idx="3333">
                  <c:v>33.4953633660469</c:v>
                </c:pt>
                <c:pt idx="3334">
                  <c:v>33.5051488551968</c:v>
                </c:pt>
                <c:pt idx="3335">
                  <c:v>33.5149341465418</c:v>
                </c:pt>
                <c:pt idx="3336">
                  <c:v>33.5256973057452</c:v>
                </c:pt>
                <c:pt idx="3337">
                  <c:v>33.5354818914522</c:v>
                </c:pt>
                <c:pt idx="3338">
                  <c:v>33.5452664771592</c:v>
                </c:pt>
                <c:pt idx="3339">
                  <c:v>33.5550507637051</c:v>
                </c:pt>
                <c:pt idx="3340">
                  <c:v>33.5658133638734</c:v>
                </c:pt>
                <c:pt idx="3341">
                  <c:v>33.5755972464064</c:v>
                </c:pt>
                <c:pt idx="3342">
                  <c:v>33.5853806270107</c:v>
                </c:pt>
                <c:pt idx="3343">
                  <c:v>33.5951639028234</c:v>
                </c:pt>
                <c:pt idx="3344">
                  <c:v>33.6049466723933</c:v>
                </c:pt>
                <c:pt idx="3345">
                  <c:v>33.6147291415579</c:v>
                </c:pt>
                <c:pt idx="3346">
                  <c:v>33.6342938771112</c:v>
                </c:pt>
                <c:pt idx="3347">
                  <c:v>33.6440758391027</c:v>
                </c:pt>
                <c:pt idx="3348">
                  <c:v>33.653857293337</c:v>
                </c:pt>
                <c:pt idx="3349">
                  <c:v>33.6646166733954</c:v>
                </c:pt>
                <c:pt idx="3350">
                  <c:v>33.6734199822063</c:v>
                </c:pt>
                <c:pt idx="3351">
                  <c:v>33.676354236543</c:v>
                </c:pt>
                <c:pt idx="3352">
                  <c:v>33.676354236543</c:v>
                </c:pt>
                <c:pt idx="3353">
                  <c:v>33.6773323721672</c:v>
                </c:pt>
                <c:pt idx="3354">
                  <c:v>33.6861354098052</c:v>
                </c:pt>
                <c:pt idx="3355">
                  <c:v>33.695916261228</c:v>
                </c:pt>
                <c:pt idx="3356">
                  <c:v>33.7047193903667</c:v>
                </c:pt>
                <c:pt idx="3357">
                  <c:v>33.7154782149956</c:v>
                </c:pt>
                <c:pt idx="3358">
                  <c:v>33.7252585610228</c:v>
                </c:pt>
                <c:pt idx="3359">
                  <c:v>33.7350390089026</c:v>
                </c:pt>
                <c:pt idx="3360">
                  <c:v>33.744819249415</c:v>
                </c:pt>
                <c:pt idx="3361">
                  <c:v>33.7555768450606</c:v>
                </c:pt>
                <c:pt idx="3362">
                  <c:v>33.7653564774657</c:v>
                </c:pt>
                <c:pt idx="3363">
                  <c:v>33.7751361098707</c:v>
                </c:pt>
                <c:pt idx="3364">
                  <c:v>33.7849151333376</c:v>
                </c:pt>
                <c:pt idx="3365">
                  <c:v>33.7946939524237</c:v>
                </c:pt>
                <c:pt idx="3366">
                  <c:v>33.8044728737119</c:v>
                </c:pt>
                <c:pt idx="3367">
                  <c:v>33.8142513860516</c:v>
                </c:pt>
                <c:pt idx="3368">
                  <c:v>33.8240295950902</c:v>
                </c:pt>
                <c:pt idx="3369">
                  <c:v>33.8338080051344</c:v>
                </c:pt>
                <c:pt idx="3370">
                  <c:v>33.8445638058259</c:v>
                </c:pt>
                <c:pt idx="3371">
                  <c:v>33.8543414003259</c:v>
                </c:pt>
                <c:pt idx="3372">
                  <c:v>33.8641191997654</c:v>
                </c:pt>
                <c:pt idx="3373">
                  <c:v>33.8738965892324</c:v>
                </c:pt>
                <c:pt idx="3374">
                  <c:v>33.8836740775661</c:v>
                </c:pt>
                <c:pt idx="3375">
                  <c:v>33.8944288674826</c:v>
                </c:pt>
                <c:pt idx="3376">
                  <c:v>33.9042055385984</c:v>
                </c:pt>
                <c:pt idx="3377">
                  <c:v>33.9139824114078</c:v>
                </c:pt>
                <c:pt idx="3378">
                  <c:v>33.9247364065612</c:v>
                </c:pt>
                <c:pt idx="3379">
                  <c:v>33.934512868554</c:v>
                </c:pt>
                <c:pt idx="3380">
                  <c:v>33.9452662981283</c:v>
                </c:pt>
                <c:pt idx="3381">
                  <c:v>33.9550420402932</c:v>
                </c:pt>
                <c:pt idx="3382">
                  <c:v>33.9657954698675</c:v>
                </c:pt>
                <c:pt idx="3383">
                  <c:v>33.9755711054301</c:v>
                </c:pt>
                <c:pt idx="3384">
                  <c:v>33.9863237421151</c:v>
                </c:pt>
                <c:pt idx="3385">
                  <c:v>33.997076492147</c:v>
                </c:pt>
                <c:pt idx="3386">
                  <c:v>34.006851921786</c:v>
                </c:pt>
                <c:pt idx="3387">
                  <c:v>34.0176044410489</c:v>
                </c:pt>
                <c:pt idx="3388">
                  <c:v>34.0273789465617</c:v>
                </c:pt>
                <c:pt idx="3389">
                  <c:v>34.0381310120736</c:v>
                </c:pt>
                <c:pt idx="3390">
                  <c:v>34.0479056133997</c:v>
                </c:pt>
                <c:pt idx="3391">
                  <c:v>34.0586572247498</c:v>
                </c:pt>
                <c:pt idx="3392">
                  <c:v>34.0684311069854</c:v>
                </c:pt>
                <c:pt idx="3393">
                  <c:v>34.0791826047309</c:v>
                </c:pt>
                <c:pt idx="3394">
                  <c:v>34.0899339847874</c:v>
                </c:pt>
                <c:pt idx="3395">
                  <c:v>34.099707453495</c:v>
                </c:pt>
                <c:pt idx="3396">
                  <c:v>34.1104581552891</c:v>
                </c:pt>
                <c:pt idx="3397">
                  <c:v>34.1202317237207</c:v>
                </c:pt>
                <c:pt idx="3398">
                  <c:v>34.1309819701205</c:v>
                </c:pt>
                <c:pt idx="3399">
                  <c:v>34.1417316466999</c:v>
                </c:pt>
                <c:pt idx="3400">
                  <c:v>34.1524813232793</c:v>
                </c:pt>
                <c:pt idx="3401">
                  <c:v>34.1622532342249</c:v>
                </c:pt>
                <c:pt idx="3402">
                  <c:v>34.1730017692379</c:v>
                </c:pt>
                <c:pt idx="3403">
                  <c:v>34.1837499612806</c:v>
                </c:pt>
                <c:pt idx="3404">
                  <c:v>34.2042687924445</c:v>
                </c:pt>
                <c:pt idx="3405">
                  <c:v>34.2150164082674</c:v>
                </c:pt>
                <c:pt idx="3406">
                  <c:v>34.225763913676</c:v>
                </c:pt>
                <c:pt idx="3407">
                  <c:v>34.2355340569965</c:v>
                </c:pt>
                <c:pt idx="3408">
                  <c:v>34.2462813251384</c:v>
                </c:pt>
                <c:pt idx="3409">
                  <c:v>34.2560510515671</c:v>
                </c:pt>
                <c:pt idx="3410">
                  <c:v>34.2667977506386</c:v>
                </c:pt>
                <c:pt idx="3411">
                  <c:v>34.277544105505</c:v>
                </c:pt>
                <c:pt idx="3412">
                  <c:v>34.287314036704</c:v>
                </c:pt>
                <c:pt idx="3413">
                  <c:v>34.2980607316792</c:v>
                </c:pt>
                <c:pt idx="3414">
                  <c:v>34.3088073160413</c:v>
                </c:pt>
                <c:pt idx="3415">
                  <c:v>34.3195542444547</c:v>
                </c:pt>
                <c:pt idx="3416">
                  <c:v>34.3293244919398</c:v>
                </c:pt>
                <c:pt idx="3417">
                  <c:v>34.3400715349856</c:v>
                </c:pt>
                <c:pt idx="3418">
                  <c:v>34.350818123445</c:v>
                </c:pt>
                <c:pt idx="3419">
                  <c:v>34.3615644865094</c:v>
                </c:pt>
                <c:pt idx="3420">
                  <c:v>34.3713342166619</c:v>
                </c:pt>
                <c:pt idx="3421">
                  <c:v>34.3820806944852</c:v>
                </c:pt>
                <c:pt idx="3422">
                  <c:v>34.3928268320556</c:v>
                </c:pt>
                <c:pt idx="3423">
                  <c:v>34.4035734246121</c:v>
                </c:pt>
                <c:pt idx="3424">
                  <c:v>34.4133430579336</c:v>
                </c:pt>
                <c:pt idx="3425">
                  <c:v>34.4240893144132</c:v>
                </c:pt>
                <c:pt idx="3426">
                  <c:v>34.4348358004326</c:v>
                </c:pt>
                <c:pt idx="3427">
                  <c:v>34.4455822864519</c:v>
                </c:pt>
                <c:pt idx="3428">
                  <c:v>34.455351506153</c:v>
                </c:pt>
                <c:pt idx="3429">
                  <c:v>34.4660976519248</c:v>
                </c:pt>
                <c:pt idx="3430">
                  <c:v>34.4768441379442</c:v>
                </c:pt>
                <c:pt idx="3431">
                  <c:v>34.4875903944238</c:v>
                </c:pt>
                <c:pt idx="3432">
                  <c:v>34.4983363105037</c:v>
                </c:pt>
                <c:pt idx="3433">
                  <c:v>34.5081056383031</c:v>
                </c:pt>
                <c:pt idx="3434">
                  <c:v>34.5188520136643</c:v>
                </c:pt>
                <c:pt idx="3435">
                  <c:v>34.5295979297442</c:v>
                </c:pt>
                <c:pt idx="3436">
                  <c:v>34.5403433902385</c:v>
                </c:pt>
                <c:pt idx="3437">
                  <c:v>34.5510889656933</c:v>
                </c:pt>
                <c:pt idx="3438">
                  <c:v>34.5618344261875</c:v>
                </c:pt>
                <c:pt idx="3439">
                  <c:v>34.5725790812394</c:v>
                </c:pt>
                <c:pt idx="3440">
                  <c:v>34.5833235059339</c:v>
                </c:pt>
                <c:pt idx="3441">
                  <c:v>34.5930912694667</c:v>
                </c:pt>
                <c:pt idx="3442">
                  <c:v>34.6038355789441</c:v>
                </c:pt>
                <c:pt idx="3443">
                  <c:v>34.6145793119507</c:v>
                </c:pt>
                <c:pt idx="3444">
                  <c:v>34.6253228141895</c:v>
                </c:pt>
                <c:pt idx="3445">
                  <c:v>34.6360666625417</c:v>
                </c:pt>
                <c:pt idx="3446">
                  <c:v>34.6458333778293</c:v>
                </c:pt>
                <c:pt idx="3447">
                  <c:v>34.6565760715723</c:v>
                </c:pt>
                <c:pt idx="3448">
                  <c:v>34.6604825056606</c:v>
                </c:pt>
                <c:pt idx="3449">
                  <c:v>34.6604825056606</c:v>
                </c:pt>
                <c:pt idx="3450">
                  <c:v>34.6604825056606</c:v>
                </c:pt>
                <c:pt idx="3451">
                  <c:v>34.6614591246897</c:v>
                </c:pt>
                <c:pt idx="3452">
                  <c:v>34.6653655182424</c:v>
                </c:pt>
                <c:pt idx="3453">
                  <c:v>34.6751318173301</c:v>
                </c:pt>
                <c:pt idx="3454">
                  <c:v>34.6956390582953</c:v>
                </c:pt>
                <c:pt idx="3455">
                  <c:v>34.7063808306393</c:v>
                </c:pt>
                <c:pt idx="3456">
                  <c:v>34.7171226029832</c:v>
                </c:pt>
                <c:pt idx="3457">
                  <c:v>34.7278641395515</c:v>
                </c:pt>
                <c:pt idx="3458">
                  <c:v>34.7386053326072</c:v>
                </c:pt>
                <c:pt idx="3459">
                  <c:v>34.7493465215228</c:v>
                </c:pt>
                <c:pt idx="3460">
                  <c:v>34.7600871305043</c:v>
                </c:pt>
                <c:pt idx="3461">
                  <c:v>34.7708273912175</c:v>
                </c:pt>
                <c:pt idx="3462">
                  <c:v>34.7815677680458</c:v>
                </c:pt>
                <c:pt idx="3463">
                  <c:v>34.7913314302332</c:v>
                </c:pt>
                <c:pt idx="3464">
                  <c:v>34.8020708774226</c:v>
                </c:pt>
                <c:pt idx="3465">
                  <c:v>34.8128099755743</c:v>
                </c:pt>
                <c:pt idx="3466">
                  <c:v>34.8235491900976</c:v>
                </c:pt>
                <c:pt idx="3467">
                  <c:v>34.8342884046208</c:v>
                </c:pt>
                <c:pt idx="3468">
                  <c:v>34.8440509036055</c:v>
                </c:pt>
                <c:pt idx="3469">
                  <c:v>34.8547894236758</c:v>
                </c:pt>
                <c:pt idx="3470">
                  <c:v>34.865528060245</c:v>
                </c:pt>
                <c:pt idx="3471">
                  <c:v>34.8752905630108</c:v>
                </c:pt>
                <c:pt idx="3472">
                  <c:v>34.8860294325008</c:v>
                </c:pt>
                <c:pt idx="3473">
                  <c:v>34.8967679525711</c:v>
                </c:pt>
                <c:pt idx="3474">
                  <c:v>34.9075061229909</c:v>
                </c:pt>
                <c:pt idx="3475">
                  <c:v>34.9172682020778</c:v>
                </c:pt>
                <c:pt idx="3476">
                  <c:v>34.9280066056236</c:v>
                </c:pt>
                <c:pt idx="3477">
                  <c:v>34.9387448926192</c:v>
                </c:pt>
                <c:pt idx="3478">
                  <c:v>34.9494827131576</c:v>
                </c:pt>
                <c:pt idx="3479">
                  <c:v>34.9592441560267</c:v>
                </c:pt>
                <c:pt idx="3480">
                  <c:v>34.9699818598868</c:v>
                </c:pt>
                <c:pt idx="3481">
                  <c:v>34.9807195637468</c:v>
                </c:pt>
                <c:pt idx="3482">
                  <c:v>34.9914566838302</c:v>
                </c:pt>
                <c:pt idx="3483">
                  <c:v>35.0021934575148</c:v>
                </c:pt>
                <c:pt idx="3484">
                  <c:v>35.0119542671213</c:v>
                </c:pt>
                <c:pt idx="3485">
                  <c:v>35.0226916249626</c:v>
                </c:pt>
                <c:pt idx="3486">
                  <c:v>35.0334286323868</c:v>
                </c:pt>
                <c:pt idx="3487">
                  <c:v>35.0431891231526</c:v>
                </c:pt>
                <c:pt idx="3488">
                  <c:v>35.053925662995</c:v>
                </c:pt>
                <c:pt idx="3489">
                  <c:v>35.0646624366795</c:v>
                </c:pt>
                <c:pt idx="3490">
                  <c:v>35.0753993272467</c:v>
                </c:pt>
                <c:pt idx="3491">
                  <c:v>35.0851597116856</c:v>
                </c:pt>
                <c:pt idx="3492">
                  <c:v>35.095895783536</c:v>
                </c:pt>
                <c:pt idx="3493">
                  <c:v>35.1066320894336</c:v>
                </c:pt>
                <c:pt idx="3494">
                  <c:v>35.1173682783205</c:v>
                </c:pt>
                <c:pt idx="3495">
                  <c:v>35.1271281307754</c:v>
                </c:pt>
                <c:pt idx="3496">
                  <c:v>35.1378634956827</c:v>
                </c:pt>
                <c:pt idx="3497">
                  <c:v>35.1485989777812</c:v>
                </c:pt>
                <c:pt idx="3498">
                  <c:v>35.1593344598796</c:v>
                </c:pt>
                <c:pt idx="3499">
                  <c:v>35.1690936731847</c:v>
                </c:pt>
                <c:pt idx="3500">
                  <c:v>35.1798282170355</c:v>
                </c:pt>
                <c:pt idx="3501">
                  <c:v>35.1905627608864</c:v>
                </c:pt>
                <c:pt idx="3502">
                  <c:v>35.2003214371144</c:v>
                </c:pt>
                <c:pt idx="3503">
                  <c:v>35.2110556328944</c:v>
                </c:pt>
                <c:pt idx="3504">
                  <c:v>35.2208134546785</c:v>
                </c:pt>
                <c:pt idx="3505">
                  <c:v>35.2315468234126</c:v>
                </c:pt>
                <c:pt idx="3506">
                  <c:v>35.2422801921466</c:v>
                </c:pt>
                <c:pt idx="3507">
                  <c:v>35.2520378000867</c:v>
                </c:pt>
                <c:pt idx="3508">
                  <c:v>35.2627706980563</c:v>
                </c:pt>
                <c:pt idx="3509">
                  <c:v>35.2735032426834</c:v>
                </c:pt>
                <c:pt idx="3510">
                  <c:v>35.2832603156056</c:v>
                </c:pt>
                <c:pt idx="3511">
                  <c:v>35.29399309582</c:v>
                </c:pt>
                <c:pt idx="3512">
                  <c:v>35.3047254047573</c:v>
                </c:pt>
                <c:pt idx="3513">
                  <c:v>35.3144818348891</c:v>
                </c:pt>
                <c:pt idx="3514">
                  <c:v>35.3252137900995</c:v>
                </c:pt>
                <c:pt idx="3515">
                  <c:v>35.3359459811534</c:v>
                </c:pt>
                <c:pt idx="3516">
                  <c:v>35.3457021968353</c:v>
                </c:pt>
                <c:pt idx="3517">
                  <c:v>35.3564333257858</c:v>
                </c:pt>
                <c:pt idx="3518">
                  <c:v>35.3661891122883</c:v>
                </c:pt>
                <c:pt idx="3519">
                  <c:v>35.3769205955039</c:v>
                </c:pt>
                <c:pt idx="3520">
                  <c:v>35.3876516063147</c:v>
                </c:pt>
                <c:pt idx="3521">
                  <c:v>35.3974065333402</c:v>
                </c:pt>
                <c:pt idx="3522">
                  <c:v>35.4081368347749</c:v>
                </c:pt>
                <c:pt idx="3523">
                  <c:v>35.4188671362096</c:v>
                </c:pt>
                <c:pt idx="3524">
                  <c:v>35.428621848133</c:v>
                </c:pt>
                <c:pt idx="3525">
                  <c:v>35.4393515577162</c:v>
                </c:pt>
                <c:pt idx="3526">
                  <c:v>35.4500807891236</c:v>
                </c:pt>
                <c:pt idx="3527">
                  <c:v>35.4598348513342</c:v>
                </c:pt>
                <c:pt idx="3528">
                  <c:v>35.4705643239975</c:v>
                </c:pt>
                <c:pt idx="3529">
                  <c:v>35.4812933225135</c:v>
                </c:pt>
                <c:pt idx="3530">
                  <c:v>35.4910466301483</c:v>
                </c:pt>
                <c:pt idx="3531">
                  <c:v>35.5017753871996</c:v>
                </c:pt>
                <c:pt idx="3532">
                  <c:v>35.512504029836</c:v>
                </c:pt>
                <c:pt idx="3533">
                  <c:v>35.5222569057722</c:v>
                </c:pt>
                <c:pt idx="3534">
                  <c:v>35.5329844751399</c:v>
                </c:pt>
                <c:pt idx="3535">
                  <c:v>35.5427368109288</c:v>
                </c:pt>
                <c:pt idx="3536">
                  <c:v>35.5534644991801</c:v>
                </c:pt>
                <c:pt idx="3537">
                  <c:v>35.5641920685479</c:v>
                </c:pt>
                <c:pt idx="3538">
                  <c:v>35.5739438636071</c:v>
                </c:pt>
                <c:pt idx="3539">
                  <c:v>35.5846704767297</c:v>
                </c:pt>
                <c:pt idx="3540">
                  <c:v>35.594422051468</c:v>
                </c:pt>
                <c:pt idx="3541">
                  <c:v>35.6051483071683</c:v>
                </c:pt>
                <c:pt idx="3542">
                  <c:v>35.6148995570471</c:v>
                </c:pt>
                <c:pt idx="3543">
                  <c:v>35.6256260510546</c:v>
                </c:pt>
                <c:pt idx="3544">
                  <c:v>35.6353771926003</c:v>
                </c:pt>
                <c:pt idx="3545">
                  <c:v>35.6373273125065</c:v>
                </c:pt>
                <c:pt idx="3546">
                  <c:v>35.6373273125065</c:v>
                </c:pt>
                <c:pt idx="3547">
                  <c:v>35.6373273125065</c:v>
                </c:pt>
                <c:pt idx="3548">
                  <c:v>35.6373273125065</c:v>
                </c:pt>
                <c:pt idx="3549">
                  <c:v>35.6392776274542</c:v>
                </c:pt>
                <c:pt idx="3550">
                  <c:v>35.649028877333</c:v>
                </c:pt>
                <c:pt idx="3551">
                  <c:v>35.6587801233432</c:v>
                </c:pt>
                <c:pt idx="3552">
                  <c:v>35.668531373222</c:v>
                </c:pt>
                <c:pt idx="3553">
                  <c:v>35.6792576289223</c:v>
                </c:pt>
                <c:pt idx="3554">
                  <c:v>35.6890082284534</c:v>
                </c:pt>
                <c:pt idx="3555">
                  <c:v>35.6997336450091</c:v>
                </c:pt>
                <c:pt idx="3556">
                  <c:v>35.7104593044933</c:v>
                </c:pt>
                <c:pt idx="3557">
                  <c:v>35.7211847253118</c:v>
                </c:pt>
                <c:pt idx="3558">
                  <c:v>35.7309348869351</c:v>
                </c:pt>
                <c:pt idx="3559">
                  <c:v>35.7416598301148</c:v>
                </c:pt>
                <c:pt idx="3560">
                  <c:v>35.7514092312818</c:v>
                </c:pt>
                <c:pt idx="3561">
                  <c:v>35.7611587450372</c:v>
                </c:pt>
                <c:pt idx="3562">
                  <c:v>35.7709078199451</c:v>
                </c:pt>
                <c:pt idx="3563">
                  <c:v>35.780656894853</c:v>
                </c:pt>
                <c:pt idx="3564">
                  <c:v>35.790405969761</c:v>
                </c:pt>
                <c:pt idx="3565">
                  <c:v>35.8011293492274</c:v>
                </c:pt>
                <c:pt idx="3566">
                  <c:v>35.8108776620492</c:v>
                </c:pt>
                <c:pt idx="3567">
                  <c:v>35.8206260877005</c:v>
                </c:pt>
                <c:pt idx="3568">
                  <c:v>35.8313492318045</c:v>
                </c:pt>
                <c:pt idx="3569">
                  <c:v>35.8410973305706</c:v>
                </c:pt>
                <c:pt idx="3570">
                  <c:v>35.8508449892678</c:v>
                </c:pt>
                <c:pt idx="3571">
                  <c:v>35.860592869994</c:v>
                </c:pt>
                <c:pt idx="3572">
                  <c:v>35.8703402013146</c:v>
                </c:pt>
                <c:pt idx="3573">
                  <c:v>35.8800874234631</c:v>
                </c:pt>
                <c:pt idx="3574">
                  <c:v>35.890809612267</c:v>
                </c:pt>
                <c:pt idx="3575">
                  <c:v>35.9005566160014</c:v>
                </c:pt>
                <c:pt idx="3576">
                  <c:v>35.910303510494</c:v>
                </c:pt>
                <c:pt idx="3577">
                  <c:v>35.9200504049866</c:v>
                </c:pt>
                <c:pt idx="3578">
                  <c:v>35.9297972994791</c:v>
                </c:pt>
                <c:pt idx="3579">
                  <c:v>35.939543975418</c:v>
                </c:pt>
                <c:pt idx="3580">
                  <c:v>35.9492905420451</c:v>
                </c:pt>
                <c:pt idx="3581">
                  <c:v>35.9590372140804</c:v>
                </c:pt>
                <c:pt idx="3582">
                  <c:v>35.9697585576132</c:v>
                </c:pt>
                <c:pt idx="3583">
                  <c:v>35.9795053428406</c:v>
                </c:pt>
                <c:pt idx="3584">
                  <c:v>35.989252022683</c:v>
                </c:pt>
                <c:pt idx="3585">
                  <c:v>35.9989982612352</c:v>
                </c:pt>
                <c:pt idx="3586">
                  <c:v>36.0087443903826</c:v>
                </c:pt>
                <c:pt idx="3587">
                  <c:v>36.0184905156222</c:v>
                </c:pt>
                <c:pt idx="3588">
                  <c:v>36.0282366447695</c:v>
                </c:pt>
                <c:pt idx="3589">
                  <c:v>36.0379827739169</c:v>
                </c:pt>
                <c:pt idx="3590">
                  <c:v>36.0477287936361</c:v>
                </c:pt>
                <c:pt idx="3591">
                  <c:v>36.0574745944292</c:v>
                </c:pt>
                <c:pt idx="3592">
                  <c:v>36.0672201762031</c:v>
                </c:pt>
                <c:pt idx="3593">
                  <c:v>36.0769652100218</c:v>
                </c:pt>
                <c:pt idx="3594">
                  <c:v>36.0867100205777</c:v>
                </c:pt>
                <c:pt idx="3595">
                  <c:v>36.0964548272158</c:v>
                </c:pt>
                <c:pt idx="3596">
                  <c:v>36.1061995241449</c:v>
                </c:pt>
                <c:pt idx="3597">
                  <c:v>36.1159442210739</c:v>
                </c:pt>
                <c:pt idx="3598">
                  <c:v>36.1354322974456</c:v>
                </c:pt>
                <c:pt idx="3599">
                  <c:v>36.145176221835</c:v>
                </c:pt>
                <c:pt idx="3600">
                  <c:v>36.154919926409</c:v>
                </c:pt>
                <c:pt idx="3601">
                  <c:v>36.1646635171134</c:v>
                </c:pt>
                <c:pt idx="3602">
                  <c:v>36.174406997851</c:v>
                </c:pt>
                <c:pt idx="3603">
                  <c:v>36.1841501485489</c:v>
                </c:pt>
                <c:pt idx="3604">
                  <c:v>36.193892858868</c:v>
                </c:pt>
                <c:pt idx="3605">
                  <c:v>36.2036352347224</c:v>
                </c:pt>
                <c:pt idx="3606">
                  <c:v>36.2133771656038</c:v>
                </c:pt>
                <c:pt idx="3607">
                  <c:v>36.2231190925457</c:v>
                </c:pt>
                <c:pt idx="3608">
                  <c:v>36.2338352165152</c:v>
                </c:pt>
                <c:pt idx="3609">
                  <c:v>36.2435770370792</c:v>
                </c:pt>
                <c:pt idx="3610">
                  <c:v>36.2533185265514</c:v>
                </c:pt>
                <c:pt idx="3611">
                  <c:v>36.2630600160235</c:v>
                </c:pt>
                <c:pt idx="3612">
                  <c:v>36.272801280707</c:v>
                </c:pt>
                <c:pt idx="3613">
                  <c:v>36.282542541446</c:v>
                </c:pt>
                <c:pt idx="3614">
                  <c:v>36.292283802185</c:v>
                </c:pt>
                <c:pt idx="3615">
                  <c:v>36.302024613054</c:v>
                </c:pt>
                <c:pt idx="3616">
                  <c:v>36.3117656489062</c:v>
                </c:pt>
                <c:pt idx="3617">
                  <c:v>36.3224802976191</c:v>
                </c:pt>
                <c:pt idx="3618">
                  <c:v>36.3322206700863</c:v>
                </c:pt>
                <c:pt idx="3619">
                  <c:v>36.3419611531758</c:v>
                </c:pt>
                <c:pt idx="3620">
                  <c:v>36.3517016362653</c:v>
                </c:pt>
                <c:pt idx="3621">
                  <c:v>36.3624157981851</c:v>
                </c:pt>
                <c:pt idx="3622">
                  <c:v>36.3721556132363</c:v>
                </c:pt>
                <c:pt idx="3623">
                  <c:v>36.381895653697</c:v>
                </c:pt>
                <c:pt idx="3624">
                  <c:v>36.3916353540293</c:v>
                </c:pt>
                <c:pt idx="3625">
                  <c:v>36.4023485367793</c:v>
                </c:pt>
                <c:pt idx="3626">
                  <c:v>36.4120881263247</c:v>
                </c:pt>
                <c:pt idx="3627">
                  <c:v>36.4218270387745</c:v>
                </c:pt>
                <c:pt idx="3628">
                  <c:v>36.4315656222628</c:v>
                </c:pt>
                <c:pt idx="3629">
                  <c:v>36.4422784303159</c:v>
                </c:pt>
                <c:pt idx="3630">
                  <c:v>36.4520167798398</c:v>
                </c:pt>
                <c:pt idx="3631">
                  <c:v>36.4617549072003</c:v>
                </c:pt>
                <c:pt idx="3632">
                  <c:v>36.4724670960396</c:v>
                </c:pt>
                <c:pt idx="3633">
                  <c:v>36.4822049971739</c:v>
                </c:pt>
                <c:pt idx="3634">
                  <c:v>36.4919426759572</c:v>
                </c:pt>
                <c:pt idx="3635">
                  <c:v>36.5016805770915</c:v>
                </c:pt>
                <c:pt idx="3636">
                  <c:v>36.5123918926827</c:v>
                </c:pt>
                <c:pt idx="3637">
                  <c:v>36.5221288959017</c:v>
                </c:pt>
                <c:pt idx="3638">
                  <c:v>36.5318661257289</c:v>
                </c:pt>
                <c:pt idx="3639">
                  <c:v>36.5425771965767</c:v>
                </c:pt>
                <c:pt idx="3640">
                  <c:v>36.5523140804895</c:v>
                </c:pt>
                <c:pt idx="3641">
                  <c:v>36.5620504033055</c:v>
                </c:pt>
                <c:pt idx="3642">
                  <c:v>36.5717868415726</c:v>
                </c:pt>
                <c:pt idx="3643">
                  <c:v>36.5824970462574</c:v>
                </c:pt>
                <c:pt idx="3644">
                  <c:v>36.5922332535974</c:v>
                </c:pt>
                <c:pt idx="3645">
                  <c:v>36.600995435027</c:v>
                </c:pt>
                <c:pt idx="3646">
                  <c:v>36.6029426318833</c:v>
                </c:pt>
                <c:pt idx="3647">
                  <c:v>36.6029426318833</c:v>
                </c:pt>
              </c:numCache>
            </c:numRef>
          </c:yVal>
          <c:smooth val="0"/>
        </c:ser>
        <c:axId val="61930236"/>
        <c:axId val="70949149"/>
      </c:scatterChart>
      <c:scatterChart>
        <c:scatterStyle val="line"/>
        <c:varyColors val="0"/>
        <c:ser>
          <c:idx val="1"/>
          <c:order val="1"/>
          <c:tx>
            <c:strRef>
              <c:f>ELABORAZIONI!$F$1</c:f>
              <c:strCache>
                <c:ptCount val="1"/>
                <c:pt idx="0">
                  <c:v>fs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8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LABORAZIONI!$F$3:$F$9998</c:f>
              <c:numCache>
                <c:formatCode>General</c:formatCode>
                <c:ptCount val="9996"/>
                <c:pt idx="0">
                  <c:v>9.81E-006</c:v>
                </c:pt>
                <c:pt idx="1">
                  <c:v>0.0001962</c:v>
                </c:pt>
                <c:pt idx="2">
                  <c:v>0.00014715</c:v>
                </c:pt>
                <c:pt idx="3">
                  <c:v>0.00014715</c:v>
                </c:pt>
                <c:pt idx="4">
                  <c:v>0.00010791</c:v>
                </c:pt>
                <c:pt idx="5">
                  <c:v>5.886E-005</c:v>
                </c:pt>
                <c:pt idx="6">
                  <c:v>0.0001962</c:v>
                </c:pt>
                <c:pt idx="7">
                  <c:v>0.00014715</c:v>
                </c:pt>
                <c:pt idx="8">
                  <c:v>0.00024525</c:v>
                </c:pt>
                <c:pt idx="9">
                  <c:v>0.00010791</c:v>
                </c:pt>
                <c:pt idx="10">
                  <c:v>0.00014715</c:v>
                </c:pt>
                <c:pt idx="11">
                  <c:v>0.0002943</c:v>
                </c:pt>
                <c:pt idx="12">
                  <c:v>0.0001962</c:v>
                </c:pt>
                <c:pt idx="13">
                  <c:v>0.00081423</c:v>
                </c:pt>
                <c:pt idx="14">
                  <c:v>0.00096138</c:v>
                </c:pt>
                <c:pt idx="15">
                  <c:v>0.00128511</c:v>
                </c:pt>
                <c:pt idx="16">
                  <c:v>0.00143226</c:v>
                </c:pt>
                <c:pt idx="17">
                  <c:v>0.00138321</c:v>
                </c:pt>
                <c:pt idx="18">
                  <c:v>0.00171675</c:v>
                </c:pt>
                <c:pt idx="19">
                  <c:v>0.00195219</c:v>
                </c:pt>
                <c:pt idx="20">
                  <c:v>0.00252117</c:v>
                </c:pt>
                <c:pt idx="21">
                  <c:v>0.00280566</c:v>
                </c:pt>
                <c:pt idx="22">
                  <c:v>0.0030411</c:v>
                </c:pt>
                <c:pt idx="23">
                  <c:v>0.00356103</c:v>
                </c:pt>
                <c:pt idx="24">
                  <c:v>0.0046107</c:v>
                </c:pt>
                <c:pt idx="25">
                  <c:v>0.00550341</c:v>
                </c:pt>
                <c:pt idx="26">
                  <c:v>0.00573885</c:v>
                </c:pt>
                <c:pt idx="27">
                  <c:v>0.00630783</c:v>
                </c:pt>
                <c:pt idx="28">
                  <c:v>0.0071613</c:v>
                </c:pt>
                <c:pt idx="29">
                  <c:v>0.00759294</c:v>
                </c:pt>
                <c:pt idx="30">
                  <c:v>0.00792648</c:v>
                </c:pt>
                <c:pt idx="31">
                  <c:v>0.00886824</c:v>
                </c:pt>
                <c:pt idx="32">
                  <c:v>0.00948627</c:v>
                </c:pt>
                <c:pt idx="33">
                  <c:v>0.00967266</c:v>
                </c:pt>
                <c:pt idx="34">
                  <c:v>0.0114777</c:v>
                </c:pt>
                <c:pt idx="35">
                  <c:v>0.01313559</c:v>
                </c:pt>
                <c:pt idx="36">
                  <c:v>0.01308654</c:v>
                </c:pt>
                <c:pt idx="37">
                  <c:v>0.01328274</c:v>
                </c:pt>
                <c:pt idx="38">
                  <c:v>0.01450899</c:v>
                </c:pt>
                <c:pt idx="39">
                  <c:v>0.0144207</c:v>
                </c:pt>
                <c:pt idx="40">
                  <c:v>0.01498968</c:v>
                </c:pt>
                <c:pt idx="41">
                  <c:v>0.01507797</c:v>
                </c:pt>
                <c:pt idx="42">
                  <c:v>0.01550961</c:v>
                </c:pt>
                <c:pt idx="43">
                  <c:v>0.01650042</c:v>
                </c:pt>
                <c:pt idx="44">
                  <c:v>0.0170694</c:v>
                </c:pt>
                <c:pt idx="45">
                  <c:v>0.01810926</c:v>
                </c:pt>
                <c:pt idx="46">
                  <c:v>0.02010069</c:v>
                </c:pt>
                <c:pt idx="47">
                  <c:v>0.02180763</c:v>
                </c:pt>
                <c:pt idx="48">
                  <c:v>0.02451519</c:v>
                </c:pt>
                <c:pt idx="49">
                  <c:v>0.02431899</c:v>
                </c:pt>
                <c:pt idx="50">
                  <c:v>0.02925342</c:v>
                </c:pt>
                <c:pt idx="51">
                  <c:v>0.02820375</c:v>
                </c:pt>
                <c:pt idx="52">
                  <c:v>0.02948886</c:v>
                </c:pt>
                <c:pt idx="53">
                  <c:v>0.03200022</c:v>
                </c:pt>
                <c:pt idx="54">
                  <c:v>0.0338445</c:v>
                </c:pt>
                <c:pt idx="55">
                  <c:v>0.03664035</c:v>
                </c:pt>
                <c:pt idx="56">
                  <c:v>0.03735648</c:v>
                </c:pt>
                <c:pt idx="57">
                  <c:v>0.03754287</c:v>
                </c:pt>
                <c:pt idx="58">
                  <c:v>0.03863178</c:v>
                </c:pt>
                <c:pt idx="59">
                  <c:v>0.04194756</c:v>
                </c:pt>
                <c:pt idx="60">
                  <c:v>0.04403709</c:v>
                </c:pt>
                <c:pt idx="61">
                  <c:v>0.04579308</c:v>
                </c:pt>
                <c:pt idx="62">
                  <c:v>0.04408614</c:v>
                </c:pt>
                <c:pt idx="63">
                  <c:v>0.0436545</c:v>
                </c:pt>
                <c:pt idx="64">
                  <c:v>0.04157478</c:v>
                </c:pt>
                <c:pt idx="65">
                  <c:v>0.03772926</c:v>
                </c:pt>
                <c:pt idx="66">
                  <c:v>0.03489417</c:v>
                </c:pt>
                <c:pt idx="67">
                  <c:v>0.03308913</c:v>
                </c:pt>
                <c:pt idx="68">
                  <c:v>0.03024423</c:v>
                </c:pt>
                <c:pt idx="69">
                  <c:v>0.02640852</c:v>
                </c:pt>
                <c:pt idx="70">
                  <c:v>0.03200022</c:v>
                </c:pt>
                <c:pt idx="71">
                  <c:v>0.02565315</c:v>
                </c:pt>
                <c:pt idx="72">
                  <c:v>0.02152314</c:v>
                </c:pt>
                <c:pt idx="73">
                  <c:v>0.03460968</c:v>
                </c:pt>
                <c:pt idx="74">
                  <c:v>0.03057777</c:v>
                </c:pt>
                <c:pt idx="75">
                  <c:v>0.02939076</c:v>
                </c:pt>
                <c:pt idx="76">
                  <c:v>0.02470158</c:v>
                </c:pt>
                <c:pt idx="77">
                  <c:v>0.02200383</c:v>
                </c:pt>
                <c:pt idx="78">
                  <c:v>0.0267813</c:v>
                </c:pt>
                <c:pt idx="79">
                  <c:v>0.02612403</c:v>
                </c:pt>
                <c:pt idx="80">
                  <c:v>0.02162124</c:v>
                </c:pt>
                <c:pt idx="81">
                  <c:v>0.02048328</c:v>
                </c:pt>
                <c:pt idx="82">
                  <c:v>0.01763838</c:v>
                </c:pt>
                <c:pt idx="83">
                  <c:v>0.01502892</c:v>
                </c:pt>
                <c:pt idx="84">
                  <c:v>0.01484253</c:v>
                </c:pt>
                <c:pt idx="85">
                  <c:v>0.01815831</c:v>
                </c:pt>
                <c:pt idx="86">
                  <c:v>0.01962981</c:v>
                </c:pt>
                <c:pt idx="87">
                  <c:v>0.01527417</c:v>
                </c:pt>
                <c:pt idx="88">
                  <c:v>0.01602954</c:v>
                </c:pt>
                <c:pt idx="89">
                  <c:v>0.02522151</c:v>
                </c:pt>
                <c:pt idx="90">
                  <c:v>0.02346552</c:v>
                </c:pt>
                <c:pt idx="91">
                  <c:v>0.02095416</c:v>
                </c:pt>
                <c:pt idx="92">
                  <c:v>0.01750104</c:v>
                </c:pt>
                <c:pt idx="93">
                  <c:v>0.02062062</c:v>
                </c:pt>
                <c:pt idx="94">
                  <c:v>0.02029689</c:v>
                </c:pt>
                <c:pt idx="95">
                  <c:v>0.0198162</c:v>
                </c:pt>
                <c:pt idx="96">
                  <c:v>0.0198162</c:v>
                </c:pt>
                <c:pt idx="97">
                  <c:v>0.01602954</c:v>
                </c:pt>
                <c:pt idx="98">
                  <c:v>0.01522512</c:v>
                </c:pt>
                <c:pt idx="99">
                  <c:v>0.0169713</c:v>
                </c:pt>
                <c:pt idx="100">
                  <c:v>0.01825641</c:v>
                </c:pt>
                <c:pt idx="101">
                  <c:v>0.01825641</c:v>
                </c:pt>
                <c:pt idx="102">
                  <c:v>0.01825641</c:v>
                </c:pt>
                <c:pt idx="103">
                  <c:v>0.01825641</c:v>
                </c:pt>
                <c:pt idx="104">
                  <c:v>0.01825641</c:v>
                </c:pt>
                <c:pt idx="105">
                  <c:v>0.01825641</c:v>
                </c:pt>
                <c:pt idx="106">
                  <c:v>0.01052613</c:v>
                </c:pt>
                <c:pt idx="107">
                  <c:v>0.00901539</c:v>
                </c:pt>
                <c:pt idx="108">
                  <c:v>0.01271376</c:v>
                </c:pt>
                <c:pt idx="109">
                  <c:v>0.01090872</c:v>
                </c:pt>
                <c:pt idx="110">
                  <c:v>0.00826002</c:v>
                </c:pt>
                <c:pt idx="111">
                  <c:v>0.01052613</c:v>
                </c:pt>
                <c:pt idx="112">
                  <c:v>0.01114416</c:v>
                </c:pt>
                <c:pt idx="113">
                  <c:v>0.01228212</c:v>
                </c:pt>
                <c:pt idx="114">
                  <c:v>0.01489158</c:v>
                </c:pt>
                <c:pt idx="115">
                  <c:v>0.01602954</c:v>
                </c:pt>
                <c:pt idx="116">
                  <c:v>0.02242566</c:v>
                </c:pt>
                <c:pt idx="117">
                  <c:v>0.02071872</c:v>
                </c:pt>
                <c:pt idx="118">
                  <c:v>0.02180763</c:v>
                </c:pt>
                <c:pt idx="119">
                  <c:v>0.02048328</c:v>
                </c:pt>
                <c:pt idx="120">
                  <c:v>0.02029689</c:v>
                </c:pt>
                <c:pt idx="121">
                  <c:v>0.02110131</c:v>
                </c:pt>
                <c:pt idx="122">
                  <c:v>0.02252376</c:v>
                </c:pt>
                <c:pt idx="123">
                  <c:v>0.02597688</c:v>
                </c:pt>
                <c:pt idx="124">
                  <c:v>0.02460348</c:v>
                </c:pt>
                <c:pt idx="125">
                  <c:v>0.02361267</c:v>
                </c:pt>
                <c:pt idx="126">
                  <c:v>0.01754028</c:v>
                </c:pt>
                <c:pt idx="127">
                  <c:v>0.02711484</c:v>
                </c:pt>
                <c:pt idx="128">
                  <c:v>0.02991069</c:v>
                </c:pt>
                <c:pt idx="129">
                  <c:v>0.03151953</c:v>
                </c:pt>
                <c:pt idx="130">
                  <c:v>0.03086226</c:v>
                </c:pt>
                <c:pt idx="131">
                  <c:v>0.04241844</c:v>
                </c:pt>
                <c:pt idx="132">
                  <c:v>0.03687579</c:v>
                </c:pt>
                <c:pt idx="133">
                  <c:v>0.03200022</c:v>
                </c:pt>
                <c:pt idx="134">
                  <c:v>0.035316</c:v>
                </c:pt>
                <c:pt idx="135">
                  <c:v>0.03304008</c:v>
                </c:pt>
                <c:pt idx="136">
                  <c:v>0.04072131</c:v>
                </c:pt>
                <c:pt idx="137">
                  <c:v>0.03920076</c:v>
                </c:pt>
                <c:pt idx="138">
                  <c:v>0.03720933</c:v>
                </c:pt>
                <c:pt idx="139">
                  <c:v>0.04104504</c:v>
                </c:pt>
                <c:pt idx="140">
                  <c:v>0.04332096</c:v>
                </c:pt>
                <c:pt idx="141">
                  <c:v>0.05162022</c:v>
                </c:pt>
                <c:pt idx="142">
                  <c:v>0.04971708</c:v>
                </c:pt>
                <c:pt idx="143">
                  <c:v>0.05384709</c:v>
                </c:pt>
                <c:pt idx="144">
                  <c:v>0.05076675</c:v>
                </c:pt>
                <c:pt idx="145">
                  <c:v>0.04574403</c:v>
                </c:pt>
                <c:pt idx="146">
                  <c:v>0.05659389</c:v>
                </c:pt>
                <c:pt idx="147">
                  <c:v>0.05587776</c:v>
                </c:pt>
                <c:pt idx="148">
                  <c:v>0.05934069</c:v>
                </c:pt>
                <c:pt idx="149">
                  <c:v>0.05810463</c:v>
                </c:pt>
                <c:pt idx="150">
                  <c:v>0.0533664</c:v>
                </c:pt>
                <c:pt idx="151">
                  <c:v>0.05478885</c:v>
                </c:pt>
                <c:pt idx="152">
                  <c:v>0.05692743</c:v>
                </c:pt>
                <c:pt idx="153">
                  <c:v>0.06094953</c:v>
                </c:pt>
                <c:pt idx="154">
                  <c:v>0.06980796</c:v>
                </c:pt>
                <c:pt idx="155">
                  <c:v>0.071613</c:v>
                </c:pt>
                <c:pt idx="156">
                  <c:v>0.07119117</c:v>
                </c:pt>
                <c:pt idx="157">
                  <c:v>0.0687681</c:v>
                </c:pt>
                <c:pt idx="158">
                  <c:v>0.06672762</c:v>
                </c:pt>
                <c:pt idx="159">
                  <c:v>0.06138117</c:v>
                </c:pt>
                <c:pt idx="160">
                  <c:v>0.05578947</c:v>
                </c:pt>
                <c:pt idx="161">
                  <c:v>0.05455341</c:v>
                </c:pt>
                <c:pt idx="162">
                  <c:v>0.05569137</c:v>
                </c:pt>
                <c:pt idx="163">
                  <c:v>0.05582871</c:v>
                </c:pt>
                <c:pt idx="164">
                  <c:v>0.05465151</c:v>
                </c:pt>
                <c:pt idx="165">
                  <c:v>0.05165946</c:v>
                </c:pt>
                <c:pt idx="166">
                  <c:v>0.05246388</c:v>
                </c:pt>
                <c:pt idx="167">
                  <c:v>0.04711743</c:v>
                </c:pt>
                <c:pt idx="168">
                  <c:v>0.04417443</c:v>
                </c:pt>
                <c:pt idx="169">
                  <c:v>0.04161402</c:v>
                </c:pt>
                <c:pt idx="170">
                  <c:v>0.04701933</c:v>
                </c:pt>
                <c:pt idx="171">
                  <c:v>0.04569498</c:v>
                </c:pt>
                <c:pt idx="172">
                  <c:v>0.04663674</c:v>
                </c:pt>
                <c:pt idx="173">
                  <c:v>0.04602852</c:v>
                </c:pt>
                <c:pt idx="174">
                  <c:v>0.03958335</c:v>
                </c:pt>
                <c:pt idx="175">
                  <c:v>0.0409077</c:v>
                </c:pt>
                <c:pt idx="176">
                  <c:v>0.04024062</c:v>
                </c:pt>
                <c:pt idx="177">
                  <c:v>0.0493443</c:v>
                </c:pt>
                <c:pt idx="178">
                  <c:v>0.05105124</c:v>
                </c:pt>
                <c:pt idx="179">
                  <c:v>0.04953069</c:v>
                </c:pt>
                <c:pt idx="180">
                  <c:v>0.04877532</c:v>
                </c:pt>
                <c:pt idx="181">
                  <c:v>0.04673484</c:v>
                </c:pt>
                <c:pt idx="182">
                  <c:v>0.0479709</c:v>
                </c:pt>
                <c:pt idx="183">
                  <c:v>0.04261464</c:v>
                </c:pt>
                <c:pt idx="184">
                  <c:v>0.0435564</c:v>
                </c:pt>
                <c:pt idx="185">
                  <c:v>0.04181022</c:v>
                </c:pt>
                <c:pt idx="186">
                  <c:v>0.04275198</c:v>
                </c:pt>
                <c:pt idx="187">
                  <c:v>0.04995252</c:v>
                </c:pt>
                <c:pt idx="188">
                  <c:v>0.05023701</c:v>
                </c:pt>
                <c:pt idx="189">
                  <c:v>0.05080599</c:v>
                </c:pt>
                <c:pt idx="190">
                  <c:v>0.05033511</c:v>
                </c:pt>
                <c:pt idx="191">
                  <c:v>0.04578327</c:v>
                </c:pt>
                <c:pt idx="192">
                  <c:v>0.04862817</c:v>
                </c:pt>
                <c:pt idx="193">
                  <c:v>0.05005062</c:v>
                </c:pt>
                <c:pt idx="194">
                  <c:v>0.05033511</c:v>
                </c:pt>
                <c:pt idx="195">
                  <c:v>0.04825539</c:v>
                </c:pt>
                <c:pt idx="196">
                  <c:v>0.04971708</c:v>
                </c:pt>
                <c:pt idx="197">
                  <c:v>0.05227749</c:v>
                </c:pt>
                <c:pt idx="198">
                  <c:v>0.05578947</c:v>
                </c:pt>
                <c:pt idx="199">
                  <c:v>0.05578947</c:v>
                </c:pt>
                <c:pt idx="200">
                  <c:v>0.05578947</c:v>
                </c:pt>
                <c:pt idx="201">
                  <c:v>0.05578947</c:v>
                </c:pt>
                <c:pt idx="202">
                  <c:v>0.04427253</c:v>
                </c:pt>
                <c:pt idx="203">
                  <c:v>0.04109409</c:v>
                </c:pt>
                <c:pt idx="204">
                  <c:v>0.04323267</c:v>
                </c:pt>
                <c:pt idx="205">
                  <c:v>0.04323267</c:v>
                </c:pt>
                <c:pt idx="206">
                  <c:v>0.04323267</c:v>
                </c:pt>
                <c:pt idx="207">
                  <c:v>0.04323267</c:v>
                </c:pt>
                <c:pt idx="208">
                  <c:v>0.04323267</c:v>
                </c:pt>
                <c:pt idx="209">
                  <c:v>0.03123504</c:v>
                </c:pt>
                <c:pt idx="210">
                  <c:v>0.02939076</c:v>
                </c:pt>
                <c:pt idx="211">
                  <c:v>0.02806641</c:v>
                </c:pt>
                <c:pt idx="212">
                  <c:v>0.02644776</c:v>
                </c:pt>
                <c:pt idx="213">
                  <c:v>0.02535885</c:v>
                </c:pt>
                <c:pt idx="214">
                  <c:v>0.02531961</c:v>
                </c:pt>
                <c:pt idx="215">
                  <c:v>0.02545695</c:v>
                </c:pt>
                <c:pt idx="216">
                  <c:v>0.02579049</c:v>
                </c:pt>
                <c:pt idx="217">
                  <c:v>0.02592783</c:v>
                </c:pt>
                <c:pt idx="218">
                  <c:v>0.02597688</c:v>
                </c:pt>
                <c:pt idx="219">
                  <c:v>0.02664396</c:v>
                </c:pt>
                <c:pt idx="220">
                  <c:v>0.02749743</c:v>
                </c:pt>
                <c:pt idx="221">
                  <c:v>0.02791926</c:v>
                </c:pt>
                <c:pt idx="222">
                  <c:v>0.02872368</c:v>
                </c:pt>
                <c:pt idx="223">
                  <c:v>0.03000879</c:v>
                </c:pt>
                <c:pt idx="224">
                  <c:v>0.03066606</c:v>
                </c:pt>
                <c:pt idx="225">
                  <c:v>0.03143124</c:v>
                </c:pt>
                <c:pt idx="226">
                  <c:v>0.03208851</c:v>
                </c:pt>
                <c:pt idx="227">
                  <c:v>0.03275559</c:v>
                </c:pt>
                <c:pt idx="228">
                  <c:v>0.03403089</c:v>
                </c:pt>
                <c:pt idx="229">
                  <c:v>0.03459987</c:v>
                </c:pt>
                <c:pt idx="230">
                  <c:v>0.0352179</c:v>
                </c:pt>
                <c:pt idx="231">
                  <c:v>0.03630681</c:v>
                </c:pt>
                <c:pt idx="232">
                  <c:v>0.03734667</c:v>
                </c:pt>
                <c:pt idx="233">
                  <c:v>0.03824919</c:v>
                </c:pt>
                <c:pt idx="234">
                  <c:v>0.03948525</c:v>
                </c:pt>
                <c:pt idx="235">
                  <c:v>0.04000518</c:v>
                </c:pt>
                <c:pt idx="236">
                  <c:v>0.0408096</c:v>
                </c:pt>
                <c:pt idx="237">
                  <c:v>0.0409077</c:v>
                </c:pt>
                <c:pt idx="238">
                  <c:v>0.04146687</c:v>
                </c:pt>
                <c:pt idx="239">
                  <c:v>0.04260483</c:v>
                </c:pt>
                <c:pt idx="240">
                  <c:v>0.04450797</c:v>
                </c:pt>
                <c:pt idx="241">
                  <c:v>0.04507695</c:v>
                </c:pt>
                <c:pt idx="242">
                  <c:v>0.04720572</c:v>
                </c:pt>
                <c:pt idx="243">
                  <c:v>0.04564593</c:v>
                </c:pt>
                <c:pt idx="244">
                  <c:v>0.04507695</c:v>
                </c:pt>
                <c:pt idx="245">
                  <c:v>0.04734306</c:v>
                </c:pt>
                <c:pt idx="246">
                  <c:v>0.04810824</c:v>
                </c:pt>
                <c:pt idx="247">
                  <c:v>0.05161041</c:v>
                </c:pt>
                <c:pt idx="248">
                  <c:v>0.05497524</c:v>
                </c:pt>
                <c:pt idx="249">
                  <c:v>0.06113592</c:v>
                </c:pt>
                <c:pt idx="250">
                  <c:v>0.06515802</c:v>
                </c:pt>
                <c:pt idx="251">
                  <c:v>0.07245666</c:v>
                </c:pt>
                <c:pt idx="252">
                  <c:v>0.07317279</c:v>
                </c:pt>
                <c:pt idx="253">
                  <c:v>0.06108687</c:v>
                </c:pt>
                <c:pt idx="254">
                  <c:v>0.0589581</c:v>
                </c:pt>
                <c:pt idx="255">
                  <c:v>0.11714121</c:v>
                </c:pt>
                <c:pt idx="256">
                  <c:v>0.13954725</c:v>
                </c:pt>
                <c:pt idx="257">
                  <c:v>0.11993706</c:v>
                </c:pt>
                <c:pt idx="258">
                  <c:v>0.11254032</c:v>
                </c:pt>
                <c:pt idx="259">
                  <c:v>0.10903815</c:v>
                </c:pt>
                <c:pt idx="260">
                  <c:v>0.12045699</c:v>
                </c:pt>
                <c:pt idx="261">
                  <c:v>0.12964896</c:v>
                </c:pt>
                <c:pt idx="262">
                  <c:v>0.19474812</c:v>
                </c:pt>
                <c:pt idx="263">
                  <c:v>0.21952818</c:v>
                </c:pt>
                <c:pt idx="264">
                  <c:v>0.21132702</c:v>
                </c:pt>
                <c:pt idx="265">
                  <c:v>0.25614891</c:v>
                </c:pt>
                <c:pt idx="266">
                  <c:v>0.31191876</c:v>
                </c:pt>
                <c:pt idx="267">
                  <c:v>0.30339387</c:v>
                </c:pt>
                <c:pt idx="268">
                  <c:v>0.31290957</c:v>
                </c:pt>
                <c:pt idx="269">
                  <c:v>0.30471822</c:v>
                </c:pt>
                <c:pt idx="270">
                  <c:v>0.28614789</c:v>
                </c:pt>
                <c:pt idx="271">
                  <c:v>0.28491183</c:v>
                </c:pt>
                <c:pt idx="272">
                  <c:v>0.2688921</c:v>
                </c:pt>
                <c:pt idx="273">
                  <c:v>0.24511266</c:v>
                </c:pt>
                <c:pt idx="274">
                  <c:v>0.23056443</c:v>
                </c:pt>
                <c:pt idx="275">
                  <c:v>0.22711131</c:v>
                </c:pt>
                <c:pt idx="276">
                  <c:v>0.14433453</c:v>
                </c:pt>
                <c:pt idx="277">
                  <c:v>0.14954364</c:v>
                </c:pt>
                <c:pt idx="278">
                  <c:v>0.14798385</c:v>
                </c:pt>
                <c:pt idx="279">
                  <c:v>0.12656862</c:v>
                </c:pt>
                <c:pt idx="280">
                  <c:v>0.11875005</c:v>
                </c:pt>
                <c:pt idx="281">
                  <c:v>0.10657584</c:v>
                </c:pt>
                <c:pt idx="282">
                  <c:v>0.1048689</c:v>
                </c:pt>
                <c:pt idx="283">
                  <c:v>0.12637242</c:v>
                </c:pt>
                <c:pt idx="284">
                  <c:v>0.11965257</c:v>
                </c:pt>
                <c:pt idx="285">
                  <c:v>0.11670957</c:v>
                </c:pt>
                <c:pt idx="286">
                  <c:v>0.10358379</c:v>
                </c:pt>
                <c:pt idx="287">
                  <c:v>0.14622786</c:v>
                </c:pt>
                <c:pt idx="288">
                  <c:v>0.14504085</c:v>
                </c:pt>
                <c:pt idx="289">
                  <c:v>0.15220215</c:v>
                </c:pt>
                <c:pt idx="290">
                  <c:v>0.15642045</c:v>
                </c:pt>
                <c:pt idx="291">
                  <c:v>0.16973262</c:v>
                </c:pt>
                <c:pt idx="292">
                  <c:v>0.18294669</c:v>
                </c:pt>
                <c:pt idx="293">
                  <c:v>0.20104614</c:v>
                </c:pt>
                <c:pt idx="294">
                  <c:v>0.19342377</c:v>
                </c:pt>
                <c:pt idx="295">
                  <c:v>0.19474812</c:v>
                </c:pt>
                <c:pt idx="296">
                  <c:v>0.19612152</c:v>
                </c:pt>
                <c:pt idx="297">
                  <c:v>0.17603064</c:v>
                </c:pt>
                <c:pt idx="298">
                  <c:v>0.16901649</c:v>
                </c:pt>
                <c:pt idx="299">
                  <c:v>0.16077609</c:v>
                </c:pt>
                <c:pt idx="300">
                  <c:v>0.15807834</c:v>
                </c:pt>
                <c:pt idx="301">
                  <c:v>0.14570793</c:v>
                </c:pt>
                <c:pt idx="302">
                  <c:v>0.18252486</c:v>
                </c:pt>
                <c:pt idx="303">
                  <c:v>0.20844288</c:v>
                </c:pt>
                <c:pt idx="304">
                  <c:v>0.2607498</c:v>
                </c:pt>
                <c:pt idx="305">
                  <c:v>0.2607498</c:v>
                </c:pt>
                <c:pt idx="306">
                  <c:v>0.2607498</c:v>
                </c:pt>
                <c:pt idx="307">
                  <c:v>0.2607498</c:v>
                </c:pt>
                <c:pt idx="308">
                  <c:v>0.2607498</c:v>
                </c:pt>
                <c:pt idx="309">
                  <c:v>0.17033103</c:v>
                </c:pt>
                <c:pt idx="310">
                  <c:v>0.159903</c:v>
                </c:pt>
                <c:pt idx="311">
                  <c:v>0.16587729</c:v>
                </c:pt>
                <c:pt idx="312">
                  <c:v>0.17728632</c:v>
                </c:pt>
                <c:pt idx="313">
                  <c:v>0.18103374</c:v>
                </c:pt>
                <c:pt idx="314">
                  <c:v>0.17440218</c:v>
                </c:pt>
                <c:pt idx="315">
                  <c:v>0.17288163</c:v>
                </c:pt>
                <c:pt idx="316">
                  <c:v>0.17700183</c:v>
                </c:pt>
                <c:pt idx="317">
                  <c:v>0.21428964</c:v>
                </c:pt>
                <c:pt idx="318">
                  <c:v>0.19719081</c:v>
                </c:pt>
                <c:pt idx="319">
                  <c:v>0.18752796</c:v>
                </c:pt>
                <c:pt idx="320">
                  <c:v>0.13171887</c:v>
                </c:pt>
                <c:pt idx="321">
                  <c:v>0.11162799</c:v>
                </c:pt>
                <c:pt idx="322">
                  <c:v>0.10030725</c:v>
                </c:pt>
                <c:pt idx="323">
                  <c:v>0.09841392</c:v>
                </c:pt>
                <c:pt idx="324">
                  <c:v>0.09571617</c:v>
                </c:pt>
                <c:pt idx="325">
                  <c:v>0.11063718</c:v>
                </c:pt>
                <c:pt idx="326">
                  <c:v>0.12375315</c:v>
                </c:pt>
                <c:pt idx="327">
                  <c:v>0.12731418</c:v>
                </c:pt>
                <c:pt idx="328">
                  <c:v>0.12631356</c:v>
                </c:pt>
                <c:pt idx="329">
                  <c:v>0.12143799</c:v>
                </c:pt>
                <c:pt idx="330">
                  <c:v>0.11485548</c:v>
                </c:pt>
                <c:pt idx="331">
                  <c:v>0.10589895</c:v>
                </c:pt>
                <c:pt idx="332">
                  <c:v>0.10258317</c:v>
                </c:pt>
                <c:pt idx="333">
                  <c:v>0.09921834</c:v>
                </c:pt>
                <c:pt idx="334">
                  <c:v>0.09533358</c:v>
                </c:pt>
                <c:pt idx="335">
                  <c:v>0.09528453</c:v>
                </c:pt>
                <c:pt idx="336">
                  <c:v>0.09409752</c:v>
                </c:pt>
                <c:pt idx="337">
                  <c:v>0.09083079</c:v>
                </c:pt>
                <c:pt idx="338">
                  <c:v>0.08297298</c:v>
                </c:pt>
                <c:pt idx="339">
                  <c:v>0.07714584</c:v>
                </c:pt>
                <c:pt idx="340">
                  <c:v>0.07510536</c:v>
                </c:pt>
                <c:pt idx="341">
                  <c:v>0.07448733</c:v>
                </c:pt>
                <c:pt idx="342">
                  <c:v>0.08761311</c:v>
                </c:pt>
                <c:pt idx="343">
                  <c:v>0.08808399</c:v>
                </c:pt>
                <c:pt idx="344">
                  <c:v>0.10348569</c:v>
                </c:pt>
                <c:pt idx="345">
                  <c:v>0.09292032</c:v>
                </c:pt>
                <c:pt idx="346">
                  <c:v>0.08523909</c:v>
                </c:pt>
                <c:pt idx="347">
                  <c:v>0.08590617</c:v>
                </c:pt>
                <c:pt idx="348">
                  <c:v>0.08983998</c:v>
                </c:pt>
                <c:pt idx="349">
                  <c:v>0.09481365</c:v>
                </c:pt>
                <c:pt idx="350">
                  <c:v>0.10116072</c:v>
                </c:pt>
                <c:pt idx="351">
                  <c:v>0.10059174</c:v>
                </c:pt>
                <c:pt idx="352">
                  <c:v>0.11532636</c:v>
                </c:pt>
                <c:pt idx="353">
                  <c:v>0.11063718</c:v>
                </c:pt>
                <c:pt idx="354">
                  <c:v>0.10831221</c:v>
                </c:pt>
                <c:pt idx="355">
                  <c:v>0.1044765</c:v>
                </c:pt>
                <c:pt idx="356">
                  <c:v>0.0974133</c:v>
                </c:pt>
                <c:pt idx="357">
                  <c:v>0.09220419</c:v>
                </c:pt>
                <c:pt idx="358">
                  <c:v>0.0891729</c:v>
                </c:pt>
                <c:pt idx="359">
                  <c:v>0.08983998</c:v>
                </c:pt>
                <c:pt idx="360">
                  <c:v>0.09026181</c:v>
                </c:pt>
                <c:pt idx="361">
                  <c:v>0.08836848</c:v>
                </c:pt>
                <c:pt idx="362">
                  <c:v>0.08718147</c:v>
                </c:pt>
                <c:pt idx="363">
                  <c:v>0.08254134</c:v>
                </c:pt>
                <c:pt idx="364">
                  <c:v>0.0796572</c:v>
                </c:pt>
                <c:pt idx="365">
                  <c:v>0.06880734</c:v>
                </c:pt>
                <c:pt idx="366">
                  <c:v>0.06714945</c:v>
                </c:pt>
                <c:pt idx="367">
                  <c:v>0.06785577</c:v>
                </c:pt>
                <c:pt idx="368">
                  <c:v>0.06666876</c:v>
                </c:pt>
                <c:pt idx="369">
                  <c:v>0.06505992</c:v>
                </c:pt>
                <c:pt idx="370">
                  <c:v>0.06581529</c:v>
                </c:pt>
                <c:pt idx="371">
                  <c:v>0.06591339</c:v>
                </c:pt>
                <c:pt idx="372">
                  <c:v>0.07401645</c:v>
                </c:pt>
                <c:pt idx="373">
                  <c:v>0.07055352</c:v>
                </c:pt>
                <c:pt idx="374">
                  <c:v>0.07383006</c:v>
                </c:pt>
                <c:pt idx="375">
                  <c:v>0.07065162</c:v>
                </c:pt>
                <c:pt idx="376">
                  <c:v>0.0712206</c:v>
                </c:pt>
                <c:pt idx="377">
                  <c:v>0.07050447</c:v>
                </c:pt>
                <c:pt idx="378">
                  <c:v>0.07022979</c:v>
                </c:pt>
                <c:pt idx="379">
                  <c:v>0.06946461</c:v>
                </c:pt>
                <c:pt idx="380">
                  <c:v>0.06966081</c:v>
                </c:pt>
                <c:pt idx="381">
                  <c:v>0.07690059</c:v>
                </c:pt>
                <c:pt idx="382">
                  <c:v>0.07614522</c:v>
                </c:pt>
                <c:pt idx="383">
                  <c:v>0.07164243</c:v>
                </c:pt>
                <c:pt idx="384">
                  <c:v>0.06927822</c:v>
                </c:pt>
                <c:pt idx="385">
                  <c:v>0.07383006</c:v>
                </c:pt>
                <c:pt idx="386">
                  <c:v>0.07803855</c:v>
                </c:pt>
                <c:pt idx="387">
                  <c:v>0.07169148</c:v>
                </c:pt>
                <c:pt idx="388">
                  <c:v>0.06695325</c:v>
                </c:pt>
                <c:pt idx="389">
                  <c:v>0.06904278</c:v>
                </c:pt>
                <c:pt idx="390">
                  <c:v>0.07482087</c:v>
                </c:pt>
                <c:pt idx="391">
                  <c:v>0.07666515</c:v>
                </c:pt>
                <c:pt idx="392">
                  <c:v>0.07467372</c:v>
                </c:pt>
                <c:pt idx="393">
                  <c:v>0.07463448</c:v>
                </c:pt>
                <c:pt idx="394">
                  <c:v>0.06880734</c:v>
                </c:pt>
                <c:pt idx="395">
                  <c:v>0.06046884</c:v>
                </c:pt>
                <c:pt idx="396">
                  <c:v>0.06795387</c:v>
                </c:pt>
                <c:pt idx="397">
                  <c:v>0.07391835</c:v>
                </c:pt>
                <c:pt idx="398">
                  <c:v>0.07078896</c:v>
                </c:pt>
                <c:pt idx="399">
                  <c:v>0.06870924</c:v>
                </c:pt>
                <c:pt idx="400">
                  <c:v>0.06614883</c:v>
                </c:pt>
                <c:pt idx="401">
                  <c:v>0.06534441</c:v>
                </c:pt>
                <c:pt idx="402">
                  <c:v>0.06653142</c:v>
                </c:pt>
                <c:pt idx="403">
                  <c:v>0.06648237</c:v>
                </c:pt>
                <c:pt idx="404">
                  <c:v>0.06241122</c:v>
                </c:pt>
                <c:pt idx="405">
                  <c:v>0.05951727</c:v>
                </c:pt>
                <c:pt idx="406">
                  <c:v>0.06306849</c:v>
                </c:pt>
                <c:pt idx="407">
                  <c:v>0.06306849</c:v>
                </c:pt>
                <c:pt idx="408">
                  <c:v>0.06306849</c:v>
                </c:pt>
                <c:pt idx="409">
                  <c:v>0.06306849</c:v>
                </c:pt>
                <c:pt idx="410">
                  <c:v>0.04402728</c:v>
                </c:pt>
                <c:pt idx="411">
                  <c:v>0.04265388</c:v>
                </c:pt>
                <c:pt idx="412">
                  <c:v>0.03985803</c:v>
                </c:pt>
                <c:pt idx="413">
                  <c:v>0.03872007</c:v>
                </c:pt>
                <c:pt idx="414">
                  <c:v>0.03749382</c:v>
                </c:pt>
                <c:pt idx="415">
                  <c:v>0.03696408</c:v>
                </c:pt>
                <c:pt idx="416">
                  <c:v>0.03640491</c:v>
                </c:pt>
                <c:pt idx="417">
                  <c:v>0.03555144</c:v>
                </c:pt>
                <c:pt idx="418">
                  <c:v>0.03573783</c:v>
                </c:pt>
                <c:pt idx="419">
                  <c:v>0.03583593</c:v>
                </c:pt>
                <c:pt idx="420">
                  <c:v>0.03640491</c:v>
                </c:pt>
                <c:pt idx="421">
                  <c:v>0.03711123</c:v>
                </c:pt>
                <c:pt idx="422">
                  <c:v>0.03801375</c:v>
                </c:pt>
                <c:pt idx="423">
                  <c:v>0.03919095</c:v>
                </c:pt>
                <c:pt idx="424">
                  <c:v>0.04019157</c:v>
                </c:pt>
                <c:pt idx="425">
                  <c:v>0.04004442</c:v>
                </c:pt>
                <c:pt idx="426">
                  <c:v>0.03915171</c:v>
                </c:pt>
                <c:pt idx="427">
                  <c:v>0.03980898</c:v>
                </c:pt>
                <c:pt idx="428">
                  <c:v>0.04284027</c:v>
                </c:pt>
                <c:pt idx="429">
                  <c:v>0.0434583</c:v>
                </c:pt>
                <c:pt idx="430">
                  <c:v>0.04625415</c:v>
                </c:pt>
                <c:pt idx="431">
                  <c:v>0.0518949</c:v>
                </c:pt>
                <c:pt idx="432">
                  <c:v>0.05112972</c:v>
                </c:pt>
                <c:pt idx="433">
                  <c:v>0.0505215</c:v>
                </c:pt>
                <c:pt idx="434">
                  <c:v>0.06340203</c:v>
                </c:pt>
                <c:pt idx="435">
                  <c:v>0.06738489</c:v>
                </c:pt>
                <c:pt idx="436">
                  <c:v>0.06785577</c:v>
                </c:pt>
                <c:pt idx="437">
                  <c:v>0.07018074</c:v>
                </c:pt>
                <c:pt idx="438">
                  <c:v>0.0753408</c:v>
                </c:pt>
                <c:pt idx="439">
                  <c:v>0.0768123</c:v>
                </c:pt>
                <c:pt idx="440">
                  <c:v>0.07572339</c:v>
                </c:pt>
                <c:pt idx="441">
                  <c:v>0.07908822</c:v>
                </c:pt>
                <c:pt idx="442">
                  <c:v>0.08064801</c:v>
                </c:pt>
                <c:pt idx="443">
                  <c:v>0.08002998</c:v>
                </c:pt>
                <c:pt idx="444">
                  <c:v>0.08145243</c:v>
                </c:pt>
                <c:pt idx="445">
                  <c:v>0.08168787</c:v>
                </c:pt>
                <c:pt idx="446">
                  <c:v>0.07979454</c:v>
                </c:pt>
                <c:pt idx="447">
                  <c:v>0.07614522</c:v>
                </c:pt>
                <c:pt idx="448">
                  <c:v>0.07486992</c:v>
                </c:pt>
                <c:pt idx="449">
                  <c:v>0.07373196</c:v>
                </c:pt>
                <c:pt idx="450">
                  <c:v>0.07240761</c:v>
                </c:pt>
                <c:pt idx="451">
                  <c:v>0.07117155</c:v>
                </c:pt>
                <c:pt idx="452">
                  <c:v>0.06814026</c:v>
                </c:pt>
                <c:pt idx="453">
                  <c:v>0.06629598</c:v>
                </c:pt>
                <c:pt idx="454">
                  <c:v>0.06453999</c:v>
                </c:pt>
                <c:pt idx="455">
                  <c:v>0.06335298</c:v>
                </c:pt>
                <c:pt idx="456">
                  <c:v>0.06231312</c:v>
                </c:pt>
                <c:pt idx="457">
                  <c:v>0.06169509</c:v>
                </c:pt>
                <c:pt idx="458">
                  <c:v>0.06093972</c:v>
                </c:pt>
                <c:pt idx="459">
                  <c:v>0.0602334</c:v>
                </c:pt>
                <c:pt idx="460">
                  <c:v>0.05933088</c:v>
                </c:pt>
                <c:pt idx="461">
                  <c:v>0.05889924</c:v>
                </c:pt>
                <c:pt idx="462">
                  <c:v>0.05842836</c:v>
                </c:pt>
                <c:pt idx="463">
                  <c:v>0.05814387</c:v>
                </c:pt>
                <c:pt idx="464">
                  <c:v>0.05777109</c:v>
                </c:pt>
                <c:pt idx="465">
                  <c:v>0.05720211</c:v>
                </c:pt>
                <c:pt idx="466">
                  <c:v>0.05663313</c:v>
                </c:pt>
                <c:pt idx="467">
                  <c:v>0.05658408</c:v>
                </c:pt>
                <c:pt idx="468">
                  <c:v>0.05634864</c:v>
                </c:pt>
                <c:pt idx="469">
                  <c:v>0.05563251</c:v>
                </c:pt>
                <c:pt idx="470">
                  <c:v>0.05558346</c:v>
                </c:pt>
                <c:pt idx="471">
                  <c:v>0.05497524</c:v>
                </c:pt>
                <c:pt idx="472">
                  <c:v>0.05472999</c:v>
                </c:pt>
                <c:pt idx="473">
                  <c:v>0.05440626</c:v>
                </c:pt>
                <c:pt idx="474">
                  <c:v>0.05378823</c:v>
                </c:pt>
                <c:pt idx="475">
                  <c:v>0.05312115</c:v>
                </c:pt>
                <c:pt idx="476">
                  <c:v>0.05226768</c:v>
                </c:pt>
                <c:pt idx="477">
                  <c:v>0.05070789</c:v>
                </c:pt>
                <c:pt idx="478">
                  <c:v>0.04990347</c:v>
                </c:pt>
                <c:pt idx="479">
                  <c:v>0.04861836</c:v>
                </c:pt>
                <c:pt idx="480">
                  <c:v>0.04724496</c:v>
                </c:pt>
                <c:pt idx="481">
                  <c:v>0.04511619</c:v>
                </c:pt>
                <c:pt idx="482">
                  <c:v>0.04397823</c:v>
                </c:pt>
                <c:pt idx="483">
                  <c:v>0.04279122</c:v>
                </c:pt>
                <c:pt idx="484">
                  <c:v>0.04132953</c:v>
                </c:pt>
                <c:pt idx="485">
                  <c:v>0.03995613</c:v>
                </c:pt>
                <c:pt idx="486">
                  <c:v>0.03947544</c:v>
                </c:pt>
                <c:pt idx="487">
                  <c:v>0.03924</c:v>
                </c:pt>
                <c:pt idx="488">
                  <c:v>0.03876912</c:v>
                </c:pt>
                <c:pt idx="489">
                  <c:v>0.03838653</c:v>
                </c:pt>
                <c:pt idx="490">
                  <c:v>0.03838653</c:v>
                </c:pt>
                <c:pt idx="491">
                  <c:v>0.03820014</c:v>
                </c:pt>
                <c:pt idx="492">
                  <c:v>0.03829824</c:v>
                </c:pt>
                <c:pt idx="493">
                  <c:v>0.03848463</c:v>
                </c:pt>
                <c:pt idx="494">
                  <c:v>0.03858273</c:v>
                </c:pt>
                <c:pt idx="495">
                  <c:v>0.03881817</c:v>
                </c:pt>
                <c:pt idx="496">
                  <c:v>0.03853368</c:v>
                </c:pt>
                <c:pt idx="497">
                  <c:v>0.03872007</c:v>
                </c:pt>
                <c:pt idx="498">
                  <c:v>0.03815109</c:v>
                </c:pt>
                <c:pt idx="499">
                  <c:v>0.03824919</c:v>
                </c:pt>
                <c:pt idx="500">
                  <c:v>0.03838653</c:v>
                </c:pt>
                <c:pt idx="501">
                  <c:v>0.0379647</c:v>
                </c:pt>
                <c:pt idx="502">
                  <c:v>0.03815109</c:v>
                </c:pt>
                <c:pt idx="503">
                  <c:v>0.03739572</c:v>
                </c:pt>
                <c:pt idx="504">
                  <c:v>0.03739572</c:v>
                </c:pt>
                <c:pt idx="505">
                  <c:v>0.03739572</c:v>
                </c:pt>
                <c:pt idx="506">
                  <c:v>0.03739572</c:v>
                </c:pt>
                <c:pt idx="507">
                  <c:v>0.03739572</c:v>
                </c:pt>
                <c:pt idx="508">
                  <c:v>0.03052872</c:v>
                </c:pt>
                <c:pt idx="509">
                  <c:v>0.03033252</c:v>
                </c:pt>
                <c:pt idx="510">
                  <c:v>0.03038157</c:v>
                </c:pt>
                <c:pt idx="511">
                  <c:v>0.03033252</c:v>
                </c:pt>
                <c:pt idx="512">
                  <c:v>0.03061701</c:v>
                </c:pt>
                <c:pt idx="513">
                  <c:v>0.03104865</c:v>
                </c:pt>
                <c:pt idx="514">
                  <c:v>0.03180402</c:v>
                </c:pt>
                <c:pt idx="515">
                  <c:v>0.032373</c:v>
                </c:pt>
                <c:pt idx="516">
                  <c:v>0.0324711</c:v>
                </c:pt>
                <c:pt idx="517">
                  <c:v>0.03252015</c:v>
                </c:pt>
                <c:pt idx="518">
                  <c:v>0.03299103</c:v>
                </c:pt>
                <c:pt idx="519">
                  <c:v>0.03341286</c:v>
                </c:pt>
                <c:pt idx="520">
                  <c:v>0.03421728</c:v>
                </c:pt>
                <c:pt idx="521">
                  <c:v>0.03469797</c:v>
                </c:pt>
                <c:pt idx="522">
                  <c:v>0.03498246</c:v>
                </c:pt>
                <c:pt idx="523">
                  <c:v>0.03526695</c:v>
                </c:pt>
                <c:pt idx="524">
                  <c:v>0.03516885</c:v>
                </c:pt>
                <c:pt idx="525">
                  <c:v>0.03488436</c:v>
                </c:pt>
                <c:pt idx="526">
                  <c:v>0.0352179</c:v>
                </c:pt>
                <c:pt idx="527">
                  <c:v>0.03507075</c:v>
                </c:pt>
                <c:pt idx="528">
                  <c:v>0.03550239</c:v>
                </c:pt>
                <c:pt idx="529">
                  <c:v>0.03545334</c:v>
                </c:pt>
                <c:pt idx="530">
                  <c:v>0.03550239</c:v>
                </c:pt>
                <c:pt idx="531">
                  <c:v>0.03563973</c:v>
                </c:pt>
                <c:pt idx="532">
                  <c:v>0.03607137</c:v>
                </c:pt>
                <c:pt idx="533">
                  <c:v>0.03644415</c:v>
                </c:pt>
                <c:pt idx="534">
                  <c:v>0.03720933</c:v>
                </c:pt>
                <c:pt idx="535">
                  <c:v>0.03777831</c:v>
                </c:pt>
                <c:pt idx="536">
                  <c:v>0.03834729</c:v>
                </c:pt>
                <c:pt idx="537">
                  <c:v>0.03881817</c:v>
                </c:pt>
                <c:pt idx="538">
                  <c:v>0.03919095</c:v>
                </c:pt>
                <c:pt idx="539">
                  <c:v>0.04032891</c:v>
                </c:pt>
                <c:pt idx="540">
                  <c:v>0.04076055</c:v>
                </c:pt>
                <c:pt idx="541">
                  <c:v>0.04132953</c:v>
                </c:pt>
                <c:pt idx="542">
                  <c:v>0.04203585</c:v>
                </c:pt>
                <c:pt idx="543">
                  <c:v>0.04260483</c:v>
                </c:pt>
                <c:pt idx="544">
                  <c:v>0.04327191</c:v>
                </c:pt>
                <c:pt idx="545">
                  <c:v>0.04388994</c:v>
                </c:pt>
                <c:pt idx="546">
                  <c:v>0.04431177</c:v>
                </c:pt>
                <c:pt idx="547">
                  <c:v>0.04497885</c:v>
                </c:pt>
                <c:pt idx="548">
                  <c:v>0.04554783</c:v>
                </c:pt>
                <c:pt idx="549">
                  <c:v>0.04606776</c:v>
                </c:pt>
                <c:pt idx="550">
                  <c:v>0.04658769</c:v>
                </c:pt>
                <c:pt idx="551">
                  <c:v>0.04696047</c:v>
                </c:pt>
                <c:pt idx="552">
                  <c:v>0.04814748</c:v>
                </c:pt>
                <c:pt idx="553">
                  <c:v>0.04933449</c:v>
                </c:pt>
                <c:pt idx="554">
                  <c:v>0.04966803</c:v>
                </c:pt>
                <c:pt idx="555">
                  <c:v>0.0505215</c:v>
                </c:pt>
                <c:pt idx="556">
                  <c:v>0.05226768</c:v>
                </c:pt>
                <c:pt idx="557">
                  <c:v>0.05321925</c:v>
                </c:pt>
                <c:pt idx="558">
                  <c:v>0.05477904</c:v>
                </c:pt>
                <c:pt idx="559">
                  <c:v>0.05421006</c:v>
                </c:pt>
                <c:pt idx="560">
                  <c:v>0.0546417</c:v>
                </c:pt>
                <c:pt idx="561">
                  <c:v>0.05804577</c:v>
                </c:pt>
                <c:pt idx="562">
                  <c:v>0.05871285</c:v>
                </c:pt>
                <c:pt idx="563">
                  <c:v>0.05985081</c:v>
                </c:pt>
                <c:pt idx="564">
                  <c:v>0.06174414</c:v>
                </c:pt>
                <c:pt idx="565">
                  <c:v>0.06236217</c:v>
                </c:pt>
                <c:pt idx="566">
                  <c:v>0.06174414</c:v>
                </c:pt>
                <c:pt idx="567">
                  <c:v>0.06254856</c:v>
                </c:pt>
                <c:pt idx="568">
                  <c:v>0.06293115</c:v>
                </c:pt>
                <c:pt idx="569">
                  <c:v>0.06430455</c:v>
                </c:pt>
                <c:pt idx="570">
                  <c:v>0.06440265</c:v>
                </c:pt>
                <c:pt idx="571">
                  <c:v>0.06534441</c:v>
                </c:pt>
                <c:pt idx="572">
                  <c:v>0.06889563</c:v>
                </c:pt>
                <c:pt idx="573">
                  <c:v>0.06961176</c:v>
                </c:pt>
                <c:pt idx="574">
                  <c:v>0.0685719</c:v>
                </c:pt>
                <c:pt idx="575">
                  <c:v>0.06880734</c:v>
                </c:pt>
                <c:pt idx="576">
                  <c:v>0.06775767</c:v>
                </c:pt>
                <c:pt idx="577">
                  <c:v>0.06671781</c:v>
                </c:pt>
                <c:pt idx="578">
                  <c:v>0.06554061</c:v>
                </c:pt>
                <c:pt idx="579">
                  <c:v>0.06492258</c:v>
                </c:pt>
                <c:pt idx="580">
                  <c:v>0.06449094</c:v>
                </c:pt>
                <c:pt idx="581">
                  <c:v>0.06520707</c:v>
                </c:pt>
                <c:pt idx="582">
                  <c:v>0.06492258</c:v>
                </c:pt>
                <c:pt idx="583">
                  <c:v>0.06387291</c:v>
                </c:pt>
                <c:pt idx="584">
                  <c:v>0.0628821</c:v>
                </c:pt>
                <c:pt idx="585">
                  <c:v>0.06060618</c:v>
                </c:pt>
                <c:pt idx="586">
                  <c:v>0.05918373</c:v>
                </c:pt>
                <c:pt idx="587">
                  <c:v>0.05847741</c:v>
                </c:pt>
                <c:pt idx="588">
                  <c:v>0.05772204</c:v>
                </c:pt>
                <c:pt idx="589">
                  <c:v>0.0573885</c:v>
                </c:pt>
                <c:pt idx="590">
                  <c:v>0.05700591</c:v>
                </c:pt>
                <c:pt idx="591">
                  <c:v>0.05653503</c:v>
                </c:pt>
                <c:pt idx="592">
                  <c:v>0.05539707</c:v>
                </c:pt>
                <c:pt idx="593">
                  <c:v>0.05440626</c:v>
                </c:pt>
                <c:pt idx="594">
                  <c:v>0.05360184</c:v>
                </c:pt>
                <c:pt idx="595">
                  <c:v>0.0532683</c:v>
                </c:pt>
                <c:pt idx="596">
                  <c:v>0.05265027</c:v>
                </c:pt>
                <c:pt idx="597">
                  <c:v>0.0518949</c:v>
                </c:pt>
                <c:pt idx="598">
                  <c:v>0.05137497</c:v>
                </c:pt>
                <c:pt idx="599">
                  <c:v>0.05099238</c:v>
                </c:pt>
                <c:pt idx="600">
                  <c:v>0.05084523</c:v>
                </c:pt>
                <c:pt idx="601">
                  <c:v>0.0505215</c:v>
                </c:pt>
                <c:pt idx="602">
                  <c:v>0.05070789</c:v>
                </c:pt>
                <c:pt idx="603">
                  <c:v>0.05677047</c:v>
                </c:pt>
                <c:pt idx="604">
                  <c:v>0.05677047</c:v>
                </c:pt>
                <c:pt idx="605">
                  <c:v>0.05677047</c:v>
                </c:pt>
                <c:pt idx="606">
                  <c:v>0.05677047</c:v>
                </c:pt>
                <c:pt idx="607">
                  <c:v>0.04194756</c:v>
                </c:pt>
                <c:pt idx="608">
                  <c:v>0.04166307</c:v>
                </c:pt>
                <c:pt idx="609">
                  <c:v>0.04151592</c:v>
                </c:pt>
                <c:pt idx="610">
                  <c:v>0.04151592</c:v>
                </c:pt>
                <c:pt idx="611">
                  <c:v>0.04118238</c:v>
                </c:pt>
                <c:pt idx="612">
                  <c:v>0.04099599</c:v>
                </c:pt>
                <c:pt idx="613">
                  <c:v>0.04099599</c:v>
                </c:pt>
                <c:pt idx="614">
                  <c:v>0.04128048</c:v>
                </c:pt>
                <c:pt idx="615">
                  <c:v>0.04118238</c:v>
                </c:pt>
                <c:pt idx="616">
                  <c:v>0.04118238</c:v>
                </c:pt>
                <c:pt idx="617">
                  <c:v>0.04099599</c:v>
                </c:pt>
                <c:pt idx="618">
                  <c:v>0.04194756</c:v>
                </c:pt>
                <c:pt idx="619">
                  <c:v>0.04280103</c:v>
                </c:pt>
                <c:pt idx="620">
                  <c:v>0.04317381</c:v>
                </c:pt>
                <c:pt idx="621">
                  <c:v>0.04332096</c:v>
                </c:pt>
                <c:pt idx="622">
                  <c:v>0.04337001</c:v>
                </c:pt>
                <c:pt idx="623">
                  <c:v>0.04337001</c:v>
                </c:pt>
                <c:pt idx="624">
                  <c:v>0.04337001</c:v>
                </c:pt>
                <c:pt idx="625">
                  <c:v>0.0434583</c:v>
                </c:pt>
                <c:pt idx="626">
                  <c:v>0.04407633</c:v>
                </c:pt>
                <c:pt idx="627">
                  <c:v>0.04440987</c:v>
                </c:pt>
                <c:pt idx="628">
                  <c:v>0.04497885</c:v>
                </c:pt>
                <c:pt idx="629">
                  <c:v>0.0448317</c:v>
                </c:pt>
                <c:pt idx="630">
                  <c:v>0.04549878</c:v>
                </c:pt>
                <c:pt idx="631">
                  <c:v>0.04544973</c:v>
                </c:pt>
                <c:pt idx="632">
                  <c:v>0.0462051</c:v>
                </c:pt>
                <c:pt idx="633">
                  <c:v>0.04672503</c:v>
                </c:pt>
                <c:pt idx="634">
                  <c:v>0.04705857</c:v>
                </c:pt>
                <c:pt idx="635">
                  <c:v>0.04720572</c:v>
                </c:pt>
                <c:pt idx="636">
                  <c:v>0.04705857</c:v>
                </c:pt>
                <c:pt idx="637">
                  <c:v>0.04687218</c:v>
                </c:pt>
                <c:pt idx="638">
                  <c:v>0.04658769</c:v>
                </c:pt>
                <c:pt idx="639">
                  <c:v>0.04687218</c:v>
                </c:pt>
                <c:pt idx="640">
                  <c:v>0.04692123</c:v>
                </c:pt>
                <c:pt idx="641">
                  <c:v>0.04729401</c:v>
                </c:pt>
                <c:pt idx="642">
                  <c:v>0.04834368</c:v>
                </c:pt>
                <c:pt idx="643">
                  <c:v>0.04819653</c:v>
                </c:pt>
                <c:pt idx="644">
                  <c:v>0.04862817</c:v>
                </c:pt>
                <c:pt idx="645">
                  <c:v>0.04839273</c:v>
                </c:pt>
                <c:pt idx="646">
                  <c:v>0.04857912</c:v>
                </c:pt>
                <c:pt idx="647">
                  <c:v>0.04866741</c:v>
                </c:pt>
                <c:pt idx="648">
                  <c:v>0.04961898</c:v>
                </c:pt>
                <c:pt idx="649">
                  <c:v>0.05033511</c:v>
                </c:pt>
                <c:pt idx="650">
                  <c:v>0.05113953</c:v>
                </c:pt>
                <c:pt idx="651">
                  <c:v>0.05283666</c:v>
                </c:pt>
                <c:pt idx="652">
                  <c:v>0.05345469</c:v>
                </c:pt>
                <c:pt idx="653">
                  <c:v>0.05459265</c:v>
                </c:pt>
                <c:pt idx="654">
                  <c:v>0.05847741</c:v>
                </c:pt>
                <c:pt idx="655">
                  <c:v>0.06080238</c:v>
                </c:pt>
                <c:pt idx="656">
                  <c:v>0.06293115</c:v>
                </c:pt>
                <c:pt idx="657">
                  <c:v>0.06450075</c:v>
                </c:pt>
                <c:pt idx="658">
                  <c:v>0.06629598</c:v>
                </c:pt>
                <c:pt idx="659">
                  <c:v>0.0685719</c:v>
                </c:pt>
                <c:pt idx="660">
                  <c:v>0.06952347</c:v>
                </c:pt>
                <c:pt idx="661">
                  <c:v>0.07150509</c:v>
                </c:pt>
                <c:pt idx="662">
                  <c:v>0.072594</c:v>
                </c:pt>
                <c:pt idx="663">
                  <c:v>0.0726921</c:v>
                </c:pt>
                <c:pt idx="664">
                  <c:v>0.07274115</c:v>
                </c:pt>
                <c:pt idx="665">
                  <c:v>0.07217217</c:v>
                </c:pt>
                <c:pt idx="666">
                  <c:v>0.07217217</c:v>
                </c:pt>
                <c:pt idx="667">
                  <c:v>0.07074972</c:v>
                </c:pt>
                <c:pt idx="668">
                  <c:v>0.06591339</c:v>
                </c:pt>
                <c:pt idx="669">
                  <c:v>0.06269571</c:v>
                </c:pt>
                <c:pt idx="670">
                  <c:v>0.06051789</c:v>
                </c:pt>
                <c:pt idx="671">
                  <c:v>0.05886</c:v>
                </c:pt>
                <c:pt idx="672">
                  <c:v>0.05705496</c:v>
                </c:pt>
                <c:pt idx="673">
                  <c:v>0.05544612</c:v>
                </c:pt>
                <c:pt idx="674">
                  <c:v>0.05450436</c:v>
                </c:pt>
                <c:pt idx="675">
                  <c:v>0.05402367</c:v>
                </c:pt>
                <c:pt idx="676">
                  <c:v>0.05430816</c:v>
                </c:pt>
                <c:pt idx="677">
                  <c:v>0.05407272</c:v>
                </c:pt>
                <c:pt idx="678">
                  <c:v>0.05378823</c:v>
                </c:pt>
                <c:pt idx="679">
                  <c:v>0.05340564</c:v>
                </c:pt>
                <c:pt idx="680">
                  <c:v>0.05227749</c:v>
                </c:pt>
                <c:pt idx="681">
                  <c:v>0.05161041</c:v>
                </c:pt>
                <c:pt idx="682">
                  <c:v>0.05065884</c:v>
                </c:pt>
                <c:pt idx="683">
                  <c:v>0.04966803</c:v>
                </c:pt>
                <c:pt idx="684">
                  <c:v>0.04909905</c:v>
                </c:pt>
                <c:pt idx="685">
                  <c:v>0.04848102</c:v>
                </c:pt>
                <c:pt idx="686">
                  <c:v>0.04810824</c:v>
                </c:pt>
                <c:pt idx="687">
                  <c:v>0.04786299</c:v>
                </c:pt>
                <c:pt idx="688">
                  <c:v>0.04729401</c:v>
                </c:pt>
                <c:pt idx="689">
                  <c:v>0.04749021</c:v>
                </c:pt>
                <c:pt idx="690">
                  <c:v>0.0476766</c:v>
                </c:pt>
                <c:pt idx="691">
                  <c:v>0.04796109</c:v>
                </c:pt>
                <c:pt idx="692">
                  <c:v>0.04796109</c:v>
                </c:pt>
                <c:pt idx="693">
                  <c:v>0.04772565</c:v>
                </c:pt>
                <c:pt idx="694">
                  <c:v>0.04739211</c:v>
                </c:pt>
                <c:pt idx="695">
                  <c:v>0.04725477</c:v>
                </c:pt>
                <c:pt idx="696">
                  <c:v>0.04814748</c:v>
                </c:pt>
                <c:pt idx="697">
                  <c:v>0.05256198</c:v>
                </c:pt>
                <c:pt idx="698">
                  <c:v>0.0532683</c:v>
                </c:pt>
                <c:pt idx="699">
                  <c:v>0.0545436</c:v>
                </c:pt>
                <c:pt idx="700">
                  <c:v>0.05805558</c:v>
                </c:pt>
                <c:pt idx="701">
                  <c:v>0.05805558</c:v>
                </c:pt>
                <c:pt idx="702">
                  <c:v>0.05805558</c:v>
                </c:pt>
                <c:pt idx="703">
                  <c:v>0.05805558</c:v>
                </c:pt>
                <c:pt idx="704">
                  <c:v>0.04819653</c:v>
                </c:pt>
                <c:pt idx="705">
                  <c:v>0.04844178</c:v>
                </c:pt>
                <c:pt idx="706">
                  <c:v>0.04782375</c:v>
                </c:pt>
                <c:pt idx="707">
                  <c:v>0.04687218</c:v>
                </c:pt>
                <c:pt idx="708">
                  <c:v>0.04705857</c:v>
                </c:pt>
                <c:pt idx="709">
                  <c:v>0.05369994</c:v>
                </c:pt>
                <c:pt idx="710">
                  <c:v>0.05289552</c:v>
                </c:pt>
                <c:pt idx="711">
                  <c:v>0.0533664</c:v>
                </c:pt>
                <c:pt idx="712">
                  <c:v>0.05227749</c:v>
                </c:pt>
                <c:pt idx="713">
                  <c:v>0.05147307</c:v>
                </c:pt>
                <c:pt idx="714">
                  <c:v>0.0518949</c:v>
                </c:pt>
                <c:pt idx="715">
                  <c:v>0.05269932</c:v>
                </c:pt>
                <c:pt idx="716">
                  <c:v>0.05127687</c:v>
                </c:pt>
                <c:pt idx="717">
                  <c:v>0.04909905</c:v>
                </c:pt>
                <c:pt idx="718">
                  <c:v>0.04673484</c:v>
                </c:pt>
                <c:pt idx="719">
                  <c:v>0.04549878</c:v>
                </c:pt>
                <c:pt idx="720">
                  <c:v>0.04402728</c:v>
                </c:pt>
                <c:pt idx="721">
                  <c:v>0.0408096</c:v>
                </c:pt>
                <c:pt idx="722">
                  <c:v>0.03682674</c:v>
                </c:pt>
                <c:pt idx="723">
                  <c:v>0.03474702</c:v>
                </c:pt>
                <c:pt idx="724">
                  <c:v>0.03228471</c:v>
                </c:pt>
                <c:pt idx="725">
                  <c:v>0.03208851</c:v>
                </c:pt>
                <c:pt idx="726">
                  <c:v>0.03228471</c:v>
                </c:pt>
                <c:pt idx="727">
                  <c:v>0.03200022</c:v>
                </c:pt>
                <c:pt idx="728">
                  <c:v>0.03076416</c:v>
                </c:pt>
                <c:pt idx="729">
                  <c:v>0.03047967</c:v>
                </c:pt>
                <c:pt idx="730">
                  <c:v>0.0296262</c:v>
                </c:pt>
                <c:pt idx="731">
                  <c:v>0.02929266</c:v>
                </c:pt>
                <c:pt idx="732">
                  <c:v>0.0297243</c:v>
                </c:pt>
                <c:pt idx="733">
                  <c:v>0.03024423</c:v>
                </c:pt>
                <c:pt idx="734">
                  <c:v>0.03118599</c:v>
                </c:pt>
                <c:pt idx="735">
                  <c:v>0.03061701</c:v>
                </c:pt>
                <c:pt idx="736">
                  <c:v>0.03479607</c:v>
                </c:pt>
                <c:pt idx="737">
                  <c:v>0.04464531</c:v>
                </c:pt>
                <c:pt idx="738">
                  <c:v>0.04285008</c:v>
                </c:pt>
                <c:pt idx="739">
                  <c:v>0.03957354</c:v>
                </c:pt>
                <c:pt idx="740">
                  <c:v>0.04511619</c:v>
                </c:pt>
                <c:pt idx="741">
                  <c:v>0.04407633</c:v>
                </c:pt>
                <c:pt idx="742">
                  <c:v>0.0434583</c:v>
                </c:pt>
                <c:pt idx="743">
                  <c:v>0.04232034</c:v>
                </c:pt>
                <c:pt idx="744">
                  <c:v>0.04123143</c:v>
                </c:pt>
                <c:pt idx="745">
                  <c:v>0.04327191</c:v>
                </c:pt>
                <c:pt idx="746">
                  <c:v>0.04123143</c:v>
                </c:pt>
                <c:pt idx="747">
                  <c:v>0.04109409</c:v>
                </c:pt>
                <c:pt idx="748">
                  <c:v>0.03985803</c:v>
                </c:pt>
                <c:pt idx="749">
                  <c:v>0.03972069</c:v>
                </c:pt>
                <c:pt idx="750">
                  <c:v>0.03009708</c:v>
                </c:pt>
                <c:pt idx="751">
                  <c:v>0.02843919</c:v>
                </c:pt>
                <c:pt idx="752">
                  <c:v>0.02858634</c:v>
                </c:pt>
                <c:pt idx="753">
                  <c:v>0.02716389</c:v>
                </c:pt>
                <c:pt idx="754">
                  <c:v>0.02706579</c:v>
                </c:pt>
                <c:pt idx="755">
                  <c:v>0.0267813</c:v>
                </c:pt>
                <c:pt idx="756">
                  <c:v>0.02749743</c:v>
                </c:pt>
                <c:pt idx="757">
                  <c:v>0.02758572</c:v>
                </c:pt>
                <c:pt idx="758">
                  <c:v>0.02673225</c:v>
                </c:pt>
                <c:pt idx="759">
                  <c:v>0.02659491</c:v>
                </c:pt>
                <c:pt idx="760">
                  <c:v>0.02683035</c:v>
                </c:pt>
                <c:pt idx="761">
                  <c:v>0.0267813</c:v>
                </c:pt>
                <c:pt idx="762">
                  <c:v>0.02669301</c:v>
                </c:pt>
                <c:pt idx="763">
                  <c:v>0.02730123</c:v>
                </c:pt>
                <c:pt idx="764">
                  <c:v>0.02721294</c:v>
                </c:pt>
                <c:pt idx="765">
                  <c:v>0.02758572</c:v>
                </c:pt>
                <c:pt idx="766">
                  <c:v>0.02891988</c:v>
                </c:pt>
                <c:pt idx="767">
                  <c:v>0.02957715</c:v>
                </c:pt>
                <c:pt idx="768">
                  <c:v>0.03029328</c:v>
                </c:pt>
                <c:pt idx="769">
                  <c:v>0.03138219</c:v>
                </c:pt>
                <c:pt idx="770">
                  <c:v>0.03200022</c:v>
                </c:pt>
                <c:pt idx="771">
                  <c:v>0.03280464</c:v>
                </c:pt>
                <c:pt idx="772">
                  <c:v>0.0338445</c:v>
                </c:pt>
                <c:pt idx="773">
                  <c:v>0.03403089</c:v>
                </c:pt>
                <c:pt idx="774">
                  <c:v>0.0337464</c:v>
                </c:pt>
                <c:pt idx="775">
                  <c:v>0.03446253</c:v>
                </c:pt>
                <c:pt idx="776">
                  <c:v>0.03563973</c:v>
                </c:pt>
                <c:pt idx="777">
                  <c:v>0.03550239</c:v>
                </c:pt>
                <c:pt idx="778">
                  <c:v>0.03692484</c:v>
                </c:pt>
                <c:pt idx="779">
                  <c:v>0.03687579</c:v>
                </c:pt>
                <c:pt idx="780">
                  <c:v>0.03711123</c:v>
                </c:pt>
                <c:pt idx="781">
                  <c:v>0.03791565</c:v>
                </c:pt>
                <c:pt idx="782">
                  <c:v>0.03839634</c:v>
                </c:pt>
                <c:pt idx="783">
                  <c:v>0.03881817</c:v>
                </c:pt>
                <c:pt idx="784">
                  <c:v>0.0393381</c:v>
                </c:pt>
                <c:pt idx="785">
                  <c:v>0.03910266</c:v>
                </c:pt>
                <c:pt idx="786">
                  <c:v>0.03881817</c:v>
                </c:pt>
                <c:pt idx="787">
                  <c:v>0.03896532</c:v>
                </c:pt>
                <c:pt idx="788">
                  <c:v>0.03868083</c:v>
                </c:pt>
                <c:pt idx="789">
                  <c:v>0.03820014</c:v>
                </c:pt>
                <c:pt idx="790">
                  <c:v>0.03772926</c:v>
                </c:pt>
                <c:pt idx="791">
                  <c:v>0.03763116</c:v>
                </c:pt>
                <c:pt idx="792">
                  <c:v>0.03729762</c:v>
                </c:pt>
                <c:pt idx="793">
                  <c:v>0.03682674</c:v>
                </c:pt>
                <c:pt idx="794">
                  <c:v>0.03654225</c:v>
                </c:pt>
                <c:pt idx="795">
                  <c:v>0.03654225</c:v>
                </c:pt>
                <c:pt idx="796">
                  <c:v>0.03620871</c:v>
                </c:pt>
                <c:pt idx="797">
                  <c:v>0.03620871</c:v>
                </c:pt>
                <c:pt idx="798">
                  <c:v>0.03620871</c:v>
                </c:pt>
                <c:pt idx="799">
                  <c:v>0.03620871</c:v>
                </c:pt>
                <c:pt idx="800">
                  <c:v>0.03620871</c:v>
                </c:pt>
                <c:pt idx="801">
                  <c:v>0.03242205</c:v>
                </c:pt>
                <c:pt idx="802">
                  <c:v>0.03190212</c:v>
                </c:pt>
                <c:pt idx="803">
                  <c:v>0.0309996</c:v>
                </c:pt>
                <c:pt idx="804">
                  <c:v>0.03057777</c:v>
                </c:pt>
                <c:pt idx="805">
                  <c:v>0.03029328</c:v>
                </c:pt>
                <c:pt idx="806">
                  <c:v>0.03024423</c:v>
                </c:pt>
                <c:pt idx="807">
                  <c:v>0.03019518</c:v>
                </c:pt>
                <c:pt idx="808">
                  <c:v>0.03047967</c:v>
                </c:pt>
                <c:pt idx="809">
                  <c:v>0.03009708</c:v>
                </c:pt>
                <c:pt idx="810">
                  <c:v>0.03034233</c:v>
                </c:pt>
                <c:pt idx="811">
                  <c:v>0.03034233</c:v>
                </c:pt>
                <c:pt idx="812">
                  <c:v>0.03066606</c:v>
                </c:pt>
                <c:pt idx="813">
                  <c:v>0.03029328</c:v>
                </c:pt>
                <c:pt idx="814">
                  <c:v>0.03047967</c:v>
                </c:pt>
                <c:pt idx="815">
                  <c:v>0.03061701</c:v>
                </c:pt>
                <c:pt idx="816">
                  <c:v>0.03029328</c:v>
                </c:pt>
                <c:pt idx="817">
                  <c:v>0.03052872</c:v>
                </c:pt>
                <c:pt idx="818">
                  <c:v>0.03047967</c:v>
                </c:pt>
                <c:pt idx="819">
                  <c:v>0.03066606</c:v>
                </c:pt>
                <c:pt idx="820">
                  <c:v>0.03095055</c:v>
                </c:pt>
                <c:pt idx="821">
                  <c:v>0.03133314</c:v>
                </c:pt>
                <c:pt idx="822">
                  <c:v>0.03156858</c:v>
                </c:pt>
                <c:pt idx="823">
                  <c:v>0.03223566</c:v>
                </c:pt>
                <c:pt idx="824">
                  <c:v>0.03356001</c:v>
                </c:pt>
                <c:pt idx="825">
                  <c:v>0.03398184</c:v>
                </c:pt>
                <c:pt idx="826">
                  <c:v>0.03535524</c:v>
                </c:pt>
                <c:pt idx="827">
                  <c:v>0.03640491</c:v>
                </c:pt>
                <c:pt idx="828">
                  <c:v>0.04288932</c:v>
                </c:pt>
                <c:pt idx="829">
                  <c:v>0.05085504</c:v>
                </c:pt>
                <c:pt idx="830">
                  <c:v>0.05440626</c:v>
                </c:pt>
                <c:pt idx="831">
                  <c:v>0.05843817</c:v>
                </c:pt>
                <c:pt idx="832">
                  <c:v>0.05914449</c:v>
                </c:pt>
                <c:pt idx="833">
                  <c:v>0.05834007</c:v>
                </c:pt>
                <c:pt idx="834">
                  <c:v>0.05653503</c:v>
                </c:pt>
                <c:pt idx="835">
                  <c:v>0.0573885</c:v>
                </c:pt>
                <c:pt idx="836">
                  <c:v>0.06137136</c:v>
                </c:pt>
                <c:pt idx="837">
                  <c:v>0.06649218</c:v>
                </c:pt>
                <c:pt idx="838">
                  <c:v>0.0728883</c:v>
                </c:pt>
                <c:pt idx="839">
                  <c:v>0.07714584</c:v>
                </c:pt>
                <c:pt idx="840">
                  <c:v>0.08042238</c:v>
                </c:pt>
                <c:pt idx="841">
                  <c:v>0.08236476</c:v>
                </c:pt>
                <c:pt idx="842">
                  <c:v>0.08084421</c:v>
                </c:pt>
                <c:pt idx="843">
                  <c:v>0.07601769</c:v>
                </c:pt>
                <c:pt idx="844">
                  <c:v>0.07203483</c:v>
                </c:pt>
                <c:pt idx="845">
                  <c:v>0.06900354</c:v>
                </c:pt>
                <c:pt idx="846">
                  <c:v>0.06686496</c:v>
                </c:pt>
                <c:pt idx="847">
                  <c:v>0.06558966</c:v>
                </c:pt>
                <c:pt idx="848">
                  <c:v>0.06393177</c:v>
                </c:pt>
                <c:pt idx="849">
                  <c:v>0.06350013</c:v>
                </c:pt>
                <c:pt idx="850">
                  <c:v>0.06440265</c:v>
                </c:pt>
                <c:pt idx="851">
                  <c:v>0.06667857</c:v>
                </c:pt>
                <c:pt idx="852">
                  <c:v>0.06923898</c:v>
                </c:pt>
                <c:pt idx="853">
                  <c:v>0.07066143</c:v>
                </c:pt>
                <c:pt idx="854">
                  <c:v>0.07170129</c:v>
                </c:pt>
                <c:pt idx="855">
                  <c:v>0.0713187</c:v>
                </c:pt>
                <c:pt idx="856">
                  <c:v>0.07245666</c:v>
                </c:pt>
                <c:pt idx="857">
                  <c:v>0.0728883</c:v>
                </c:pt>
                <c:pt idx="858">
                  <c:v>0.07364367</c:v>
                </c:pt>
                <c:pt idx="859">
                  <c:v>0.07454619</c:v>
                </c:pt>
                <c:pt idx="860">
                  <c:v>0.075537</c:v>
                </c:pt>
                <c:pt idx="861">
                  <c:v>0.07568415</c:v>
                </c:pt>
                <c:pt idx="862">
                  <c:v>0.07501707</c:v>
                </c:pt>
                <c:pt idx="863">
                  <c:v>0.07431075</c:v>
                </c:pt>
                <c:pt idx="864">
                  <c:v>0.07369272</c:v>
                </c:pt>
                <c:pt idx="865">
                  <c:v>0.0727902</c:v>
                </c:pt>
                <c:pt idx="866">
                  <c:v>0.07160319</c:v>
                </c:pt>
                <c:pt idx="867">
                  <c:v>0.06928803</c:v>
                </c:pt>
                <c:pt idx="868">
                  <c:v>0.06714945</c:v>
                </c:pt>
                <c:pt idx="869">
                  <c:v>0.06398082</c:v>
                </c:pt>
                <c:pt idx="870">
                  <c:v>0.06203844</c:v>
                </c:pt>
                <c:pt idx="871">
                  <c:v>0.05957613</c:v>
                </c:pt>
                <c:pt idx="872">
                  <c:v>0.0575847</c:v>
                </c:pt>
                <c:pt idx="873">
                  <c:v>0.05564232</c:v>
                </c:pt>
                <c:pt idx="874">
                  <c:v>0.05365089</c:v>
                </c:pt>
                <c:pt idx="875">
                  <c:v>0.05227749</c:v>
                </c:pt>
                <c:pt idx="876">
                  <c:v>0.05118858</c:v>
                </c:pt>
                <c:pt idx="877">
                  <c:v>0.04966803</c:v>
                </c:pt>
                <c:pt idx="878">
                  <c:v>0.04857912</c:v>
                </c:pt>
                <c:pt idx="879">
                  <c:v>0.04710762</c:v>
                </c:pt>
                <c:pt idx="880">
                  <c:v>0.04568517</c:v>
                </c:pt>
                <c:pt idx="881">
                  <c:v>0.04426272</c:v>
                </c:pt>
                <c:pt idx="882">
                  <c:v>0.04280103</c:v>
                </c:pt>
                <c:pt idx="883">
                  <c:v>0.0407115</c:v>
                </c:pt>
                <c:pt idx="884">
                  <c:v>0.03920076</c:v>
                </c:pt>
                <c:pt idx="885">
                  <c:v>0.03702294</c:v>
                </c:pt>
                <c:pt idx="886">
                  <c:v>0.03516885</c:v>
                </c:pt>
                <c:pt idx="887">
                  <c:v>0.03322647</c:v>
                </c:pt>
                <c:pt idx="888">
                  <c:v>0.03200022</c:v>
                </c:pt>
                <c:pt idx="889">
                  <c:v>0.03114675</c:v>
                </c:pt>
                <c:pt idx="890">
                  <c:v>0.02981259</c:v>
                </c:pt>
                <c:pt idx="891">
                  <c:v>0.02939076</c:v>
                </c:pt>
                <c:pt idx="892">
                  <c:v>0.02882178</c:v>
                </c:pt>
                <c:pt idx="893">
                  <c:v>0.02830185</c:v>
                </c:pt>
                <c:pt idx="894">
                  <c:v>0.032373</c:v>
                </c:pt>
                <c:pt idx="895">
                  <c:v>0.032373</c:v>
                </c:pt>
                <c:pt idx="896">
                  <c:v>0.032373</c:v>
                </c:pt>
                <c:pt idx="897">
                  <c:v>0.032373</c:v>
                </c:pt>
                <c:pt idx="898">
                  <c:v>0.032373</c:v>
                </c:pt>
                <c:pt idx="899">
                  <c:v>0.02635947</c:v>
                </c:pt>
                <c:pt idx="900">
                  <c:v>0.02527056</c:v>
                </c:pt>
                <c:pt idx="901">
                  <c:v>0.02446614</c:v>
                </c:pt>
                <c:pt idx="902">
                  <c:v>0.02398545</c:v>
                </c:pt>
                <c:pt idx="903">
                  <c:v>0.02341647</c:v>
                </c:pt>
                <c:pt idx="904">
                  <c:v>0.02356362</c:v>
                </c:pt>
                <c:pt idx="905">
                  <c:v>0.02309274</c:v>
                </c:pt>
                <c:pt idx="906">
                  <c:v>0.02318103</c:v>
                </c:pt>
                <c:pt idx="907">
                  <c:v>0.02294559</c:v>
                </c:pt>
                <c:pt idx="908">
                  <c:v>0.0226611</c:v>
                </c:pt>
                <c:pt idx="909">
                  <c:v>0.02309274</c:v>
                </c:pt>
                <c:pt idx="910">
                  <c:v>0.02351457</c:v>
                </c:pt>
                <c:pt idx="911">
                  <c:v>0.02341647</c:v>
                </c:pt>
                <c:pt idx="912">
                  <c:v>0.02346552</c:v>
                </c:pt>
                <c:pt idx="913">
                  <c:v>0.02346552</c:v>
                </c:pt>
                <c:pt idx="914">
                  <c:v>0.02361267</c:v>
                </c:pt>
                <c:pt idx="915">
                  <c:v>0.02389716</c:v>
                </c:pt>
                <c:pt idx="916">
                  <c:v>0.02389716</c:v>
                </c:pt>
                <c:pt idx="917">
                  <c:v>0.02379906</c:v>
                </c:pt>
                <c:pt idx="918">
                  <c:v>0.02375001</c:v>
                </c:pt>
                <c:pt idx="919">
                  <c:v>0.02408355</c:v>
                </c:pt>
                <c:pt idx="920">
                  <c:v>0.02398545</c:v>
                </c:pt>
                <c:pt idx="921">
                  <c:v>0.0241326</c:v>
                </c:pt>
                <c:pt idx="922">
                  <c:v>0.02398545</c:v>
                </c:pt>
                <c:pt idx="923">
                  <c:v>0.02426994</c:v>
                </c:pt>
                <c:pt idx="924">
                  <c:v>0.02418165</c:v>
                </c:pt>
                <c:pt idx="925">
                  <c:v>0.02426994</c:v>
                </c:pt>
                <c:pt idx="926">
                  <c:v>0.02418165</c:v>
                </c:pt>
                <c:pt idx="927">
                  <c:v>0.0240345</c:v>
                </c:pt>
                <c:pt idx="928">
                  <c:v>0.02408355</c:v>
                </c:pt>
                <c:pt idx="929">
                  <c:v>0.02441709</c:v>
                </c:pt>
                <c:pt idx="930">
                  <c:v>0.02475063</c:v>
                </c:pt>
                <c:pt idx="931">
                  <c:v>0.02517246</c:v>
                </c:pt>
                <c:pt idx="932">
                  <c:v>0.02512341</c:v>
                </c:pt>
                <c:pt idx="933">
                  <c:v>0.02535885</c:v>
                </c:pt>
                <c:pt idx="934">
                  <c:v>0.02527056</c:v>
                </c:pt>
                <c:pt idx="935">
                  <c:v>0.02527056</c:v>
                </c:pt>
                <c:pt idx="936">
                  <c:v>0.02555505</c:v>
                </c:pt>
                <c:pt idx="937">
                  <c:v>0.02512341</c:v>
                </c:pt>
                <c:pt idx="938">
                  <c:v>0.02555505</c:v>
                </c:pt>
                <c:pt idx="939">
                  <c:v>0.02522151</c:v>
                </c:pt>
                <c:pt idx="940">
                  <c:v>0.02512341</c:v>
                </c:pt>
                <c:pt idx="941">
                  <c:v>0.02488797</c:v>
                </c:pt>
                <c:pt idx="942">
                  <c:v>0.02478987</c:v>
                </c:pt>
                <c:pt idx="943">
                  <c:v>0.02465253</c:v>
                </c:pt>
                <c:pt idx="944">
                  <c:v>0.02408355</c:v>
                </c:pt>
                <c:pt idx="945">
                  <c:v>0.0240345</c:v>
                </c:pt>
                <c:pt idx="946">
                  <c:v>0.02351457</c:v>
                </c:pt>
                <c:pt idx="947">
                  <c:v>0.02351457</c:v>
                </c:pt>
                <c:pt idx="948">
                  <c:v>0.02332818</c:v>
                </c:pt>
                <c:pt idx="949">
                  <c:v>0.02309274</c:v>
                </c:pt>
                <c:pt idx="950">
                  <c:v>0.02289654</c:v>
                </c:pt>
                <c:pt idx="951">
                  <c:v>0.02289654</c:v>
                </c:pt>
                <c:pt idx="952">
                  <c:v>0.02304369</c:v>
                </c:pt>
                <c:pt idx="953">
                  <c:v>0.02318103</c:v>
                </c:pt>
                <c:pt idx="954">
                  <c:v>0.02299464</c:v>
                </c:pt>
                <c:pt idx="955">
                  <c:v>0.02289654</c:v>
                </c:pt>
                <c:pt idx="956">
                  <c:v>0.02242566</c:v>
                </c:pt>
                <c:pt idx="957">
                  <c:v>0.02232756</c:v>
                </c:pt>
                <c:pt idx="958">
                  <c:v>0.02199402</c:v>
                </c:pt>
                <c:pt idx="959">
                  <c:v>0.02167029</c:v>
                </c:pt>
                <c:pt idx="960">
                  <c:v>0.02147409</c:v>
                </c:pt>
                <c:pt idx="961">
                  <c:v>0.02133675</c:v>
                </c:pt>
                <c:pt idx="962">
                  <c:v>0.02133675</c:v>
                </c:pt>
                <c:pt idx="963">
                  <c:v>0.02162124</c:v>
                </c:pt>
                <c:pt idx="964">
                  <c:v>0.02232756</c:v>
                </c:pt>
                <c:pt idx="965">
                  <c:v>0.02323008</c:v>
                </c:pt>
                <c:pt idx="966">
                  <c:v>0.02517246</c:v>
                </c:pt>
                <c:pt idx="967">
                  <c:v>0.02939076</c:v>
                </c:pt>
                <c:pt idx="968">
                  <c:v>0.03312837</c:v>
                </c:pt>
                <c:pt idx="969">
                  <c:v>0.03692484</c:v>
                </c:pt>
                <c:pt idx="970">
                  <c:v>0.03972069</c:v>
                </c:pt>
                <c:pt idx="971">
                  <c:v>0.04114314</c:v>
                </c:pt>
                <c:pt idx="972">
                  <c:v>0.04037796</c:v>
                </c:pt>
                <c:pt idx="973">
                  <c:v>0.04009347</c:v>
                </c:pt>
                <c:pt idx="974">
                  <c:v>0.03990708</c:v>
                </c:pt>
                <c:pt idx="975">
                  <c:v>0.03985803</c:v>
                </c:pt>
                <c:pt idx="976">
                  <c:v>0.0394362</c:v>
                </c:pt>
                <c:pt idx="977">
                  <c:v>0.03811185</c:v>
                </c:pt>
                <c:pt idx="978">
                  <c:v>0.03550239</c:v>
                </c:pt>
                <c:pt idx="979">
                  <c:v>0.03327552</c:v>
                </c:pt>
                <c:pt idx="980">
                  <c:v>0.0310977</c:v>
                </c:pt>
                <c:pt idx="981">
                  <c:v>0.02920437</c:v>
                </c:pt>
                <c:pt idx="982">
                  <c:v>0.02721294</c:v>
                </c:pt>
                <c:pt idx="983">
                  <c:v>0.02498607</c:v>
                </c:pt>
                <c:pt idx="984">
                  <c:v>0.02133675</c:v>
                </c:pt>
                <c:pt idx="985">
                  <c:v>0.01972791</c:v>
                </c:pt>
                <c:pt idx="986">
                  <c:v>0.02058138</c:v>
                </c:pt>
                <c:pt idx="987">
                  <c:v>0.02592783</c:v>
                </c:pt>
                <c:pt idx="988">
                  <c:v>0.03516885</c:v>
                </c:pt>
                <c:pt idx="989">
                  <c:v>0.04616586</c:v>
                </c:pt>
                <c:pt idx="990">
                  <c:v>0.05956632</c:v>
                </c:pt>
                <c:pt idx="991">
                  <c:v>0.05956632</c:v>
                </c:pt>
                <c:pt idx="992">
                  <c:v>0.05956632</c:v>
                </c:pt>
                <c:pt idx="993">
                  <c:v>0.05956632</c:v>
                </c:pt>
                <c:pt idx="994">
                  <c:v>0.05956632</c:v>
                </c:pt>
                <c:pt idx="995">
                  <c:v>0.07321203</c:v>
                </c:pt>
                <c:pt idx="996">
                  <c:v>0.0768123</c:v>
                </c:pt>
                <c:pt idx="997">
                  <c:v>0.07183863</c:v>
                </c:pt>
                <c:pt idx="998">
                  <c:v>0.06549156</c:v>
                </c:pt>
                <c:pt idx="999">
                  <c:v>0.05933088</c:v>
                </c:pt>
                <c:pt idx="1000">
                  <c:v>0.05174775</c:v>
                </c:pt>
                <c:pt idx="1001">
                  <c:v>0.04554783</c:v>
                </c:pt>
                <c:pt idx="1002">
                  <c:v>0.04199661</c:v>
                </c:pt>
                <c:pt idx="1003">
                  <c:v>0.03640491</c:v>
                </c:pt>
                <c:pt idx="1004">
                  <c:v>0.03166668</c:v>
                </c:pt>
                <c:pt idx="1005">
                  <c:v>0.03038157</c:v>
                </c:pt>
                <c:pt idx="1006">
                  <c:v>0.02848824</c:v>
                </c:pt>
                <c:pt idx="1007">
                  <c:v>0.02389716</c:v>
                </c:pt>
                <c:pt idx="1008">
                  <c:v>0.01807002</c:v>
                </c:pt>
                <c:pt idx="1009">
                  <c:v>0.01437165</c:v>
                </c:pt>
                <c:pt idx="1010">
                  <c:v>0.01048689</c:v>
                </c:pt>
                <c:pt idx="1011">
                  <c:v>0.00901539</c:v>
                </c:pt>
                <c:pt idx="1012">
                  <c:v>0.00806382</c:v>
                </c:pt>
                <c:pt idx="1013">
                  <c:v>0.00673947</c:v>
                </c:pt>
                <c:pt idx="1014">
                  <c:v>0.00574866</c:v>
                </c:pt>
                <c:pt idx="1015">
                  <c:v>0.00513063</c:v>
                </c:pt>
                <c:pt idx="1016">
                  <c:v>0.00513063</c:v>
                </c:pt>
                <c:pt idx="1017">
                  <c:v>0.00489519</c:v>
                </c:pt>
                <c:pt idx="1018">
                  <c:v>0.00474804</c:v>
                </c:pt>
                <c:pt idx="1019">
                  <c:v>0.00494424</c:v>
                </c:pt>
                <c:pt idx="1020">
                  <c:v>0.00503253</c:v>
                </c:pt>
                <c:pt idx="1021">
                  <c:v>0.00517968</c:v>
                </c:pt>
                <c:pt idx="1022">
                  <c:v>0.00499329</c:v>
                </c:pt>
                <c:pt idx="1023">
                  <c:v>0.00522873</c:v>
                </c:pt>
                <c:pt idx="1024">
                  <c:v>0.00484614</c:v>
                </c:pt>
                <c:pt idx="1025">
                  <c:v>0.00508158</c:v>
                </c:pt>
                <c:pt idx="1026">
                  <c:v>0.00513063</c:v>
                </c:pt>
                <c:pt idx="1027">
                  <c:v>0.00513063</c:v>
                </c:pt>
                <c:pt idx="1028">
                  <c:v>0.00517968</c:v>
                </c:pt>
                <c:pt idx="1029">
                  <c:v>0.00508158</c:v>
                </c:pt>
                <c:pt idx="1030">
                  <c:v>0.00522873</c:v>
                </c:pt>
                <c:pt idx="1031">
                  <c:v>0.00536607</c:v>
                </c:pt>
                <c:pt idx="1032">
                  <c:v>0.00522873</c:v>
                </c:pt>
                <c:pt idx="1033">
                  <c:v>0.00527778</c:v>
                </c:pt>
                <c:pt idx="1034">
                  <c:v>0.00531702</c:v>
                </c:pt>
                <c:pt idx="1035">
                  <c:v>0.00565056</c:v>
                </c:pt>
                <c:pt idx="1036">
                  <c:v>0.00574866</c:v>
                </c:pt>
                <c:pt idx="1037">
                  <c:v>0.00579771</c:v>
                </c:pt>
                <c:pt idx="1038">
                  <c:v>0.0059841</c:v>
                </c:pt>
                <c:pt idx="1039">
                  <c:v>0.00665118</c:v>
                </c:pt>
                <c:pt idx="1040">
                  <c:v>0.00702396</c:v>
                </c:pt>
                <c:pt idx="1041">
                  <c:v>0.00688662</c:v>
                </c:pt>
                <c:pt idx="1042">
                  <c:v>0.0072594</c:v>
                </c:pt>
                <c:pt idx="1043">
                  <c:v>0.00787743</c:v>
                </c:pt>
                <c:pt idx="1044">
                  <c:v>0.00868185</c:v>
                </c:pt>
                <c:pt idx="1045">
                  <c:v>0.00896634</c:v>
                </c:pt>
                <c:pt idx="1046">
                  <c:v>0.00939798</c:v>
                </c:pt>
                <c:pt idx="1047">
                  <c:v>0.00977076</c:v>
                </c:pt>
                <c:pt idx="1048">
                  <c:v>0.01048689</c:v>
                </c:pt>
                <c:pt idx="1049">
                  <c:v>0.01110492</c:v>
                </c:pt>
                <c:pt idx="1050">
                  <c:v>0.01195839</c:v>
                </c:pt>
                <c:pt idx="1051">
                  <c:v>0.01276281</c:v>
                </c:pt>
                <c:pt idx="1052">
                  <c:v>0.01313559</c:v>
                </c:pt>
                <c:pt idx="1053">
                  <c:v>0.0128511</c:v>
                </c:pt>
                <c:pt idx="1054">
                  <c:v>0.01251756</c:v>
                </c:pt>
                <c:pt idx="1055">
                  <c:v>0.01176219</c:v>
                </c:pt>
                <c:pt idx="1056">
                  <c:v>0.01077138</c:v>
                </c:pt>
                <c:pt idx="1057">
                  <c:v>0.00991791</c:v>
                </c:pt>
                <c:pt idx="1058">
                  <c:v>0.00925083</c:v>
                </c:pt>
                <c:pt idx="1059">
                  <c:v>0.00854451</c:v>
                </c:pt>
                <c:pt idx="1060">
                  <c:v>0.00811287</c:v>
                </c:pt>
                <c:pt idx="1061">
                  <c:v>0.00759294</c:v>
                </c:pt>
                <c:pt idx="1062">
                  <c:v>0.00697491</c:v>
                </c:pt>
                <c:pt idx="1063">
                  <c:v>0.00688662</c:v>
                </c:pt>
                <c:pt idx="1064">
                  <c:v>0.00626859</c:v>
                </c:pt>
                <c:pt idx="1065">
                  <c:v>0.0060822</c:v>
                </c:pt>
                <c:pt idx="1066">
                  <c:v>0.00612144</c:v>
                </c:pt>
                <c:pt idx="1067">
                  <c:v>0.00621954</c:v>
                </c:pt>
                <c:pt idx="1068">
                  <c:v>0.00645498</c:v>
                </c:pt>
                <c:pt idx="1069">
                  <c:v>0.00673947</c:v>
                </c:pt>
                <c:pt idx="1070">
                  <c:v>0.00645498</c:v>
                </c:pt>
                <c:pt idx="1071">
                  <c:v>0.00626859</c:v>
                </c:pt>
                <c:pt idx="1072">
                  <c:v>0.00640593</c:v>
                </c:pt>
                <c:pt idx="1073">
                  <c:v>0.00626859</c:v>
                </c:pt>
                <c:pt idx="1074">
                  <c:v>0.00584676</c:v>
                </c:pt>
                <c:pt idx="1075">
                  <c:v>0.00650403</c:v>
                </c:pt>
                <c:pt idx="1076">
                  <c:v>0.00877995</c:v>
                </c:pt>
                <c:pt idx="1077">
                  <c:v>0.01015335</c:v>
                </c:pt>
                <c:pt idx="1078">
                  <c:v>0.01266471</c:v>
                </c:pt>
                <c:pt idx="1079">
                  <c:v>0.01512702</c:v>
                </c:pt>
                <c:pt idx="1080">
                  <c:v>0.01754028</c:v>
                </c:pt>
                <c:pt idx="1081">
                  <c:v>0.01730484</c:v>
                </c:pt>
                <c:pt idx="1082">
                  <c:v>0.01745199</c:v>
                </c:pt>
                <c:pt idx="1083">
                  <c:v>0.02062062</c:v>
                </c:pt>
                <c:pt idx="1084">
                  <c:v>0.02475063</c:v>
                </c:pt>
                <c:pt idx="1085">
                  <c:v>0.02773287</c:v>
                </c:pt>
                <c:pt idx="1086">
                  <c:v>0.02773287</c:v>
                </c:pt>
                <c:pt idx="1087">
                  <c:v>0.02773287</c:v>
                </c:pt>
                <c:pt idx="1088">
                  <c:v>0.02773287</c:v>
                </c:pt>
                <c:pt idx="1089">
                  <c:v>0.02773287</c:v>
                </c:pt>
                <c:pt idx="1090">
                  <c:v>0.03811185</c:v>
                </c:pt>
                <c:pt idx="1091">
                  <c:v>0.04203585</c:v>
                </c:pt>
                <c:pt idx="1092">
                  <c:v>0.04682313</c:v>
                </c:pt>
                <c:pt idx="1093">
                  <c:v>0.05184585</c:v>
                </c:pt>
                <c:pt idx="1094">
                  <c:v>0.05715306</c:v>
                </c:pt>
                <c:pt idx="1095">
                  <c:v>0.06284286</c:v>
                </c:pt>
                <c:pt idx="1096">
                  <c:v>0.06763014</c:v>
                </c:pt>
                <c:pt idx="1097">
                  <c:v>0.07170129</c:v>
                </c:pt>
                <c:pt idx="1098">
                  <c:v>0.07734204</c:v>
                </c:pt>
                <c:pt idx="1099">
                  <c:v>0.07861734</c:v>
                </c:pt>
                <c:pt idx="1100">
                  <c:v>0.08027523</c:v>
                </c:pt>
                <c:pt idx="1101">
                  <c:v>0.0826002</c:v>
                </c:pt>
                <c:pt idx="1102">
                  <c:v>0.08501346</c:v>
                </c:pt>
                <c:pt idx="1103">
                  <c:v>0.0867204</c:v>
                </c:pt>
                <c:pt idx="1104">
                  <c:v>0.08804475</c:v>
                </c:pt>
                <c:pt idx="1105">
                  <c:v>0.08904537</c:v>
                </c:pt>
                <c:pt idx="1106">
                  <c:v>0.09008523</c:v>
                </c:pt>
                <c:pt idx="1107">
                  <c:v>0.09036972</c:v>
                </c:pt>
                <c:pt idx="1108">
                  <c:v>0.09041877</c:v>
                </c:pt>
                <c:pt idx="1109">
                  <c:v>0.0908406</c:v>
                </c:pt>
                <c:pt idx="1110">
                  <c:v>0.09122319</c:v>
                </c:pt>
                <c:pt idx="1111">
                  <c:v>0.09164502</c:v>
                </c:pt>
                <c:pt idx="1112">
                  <c:v>0.09197856</c:v>
                </c:pt>
                <c:pt idx="1113">
                  <c:v>0.09169407</c:v>
                </c:pt>
                <c:pt idx="1114">
                  <c:v>0.09140958</c:v>
                </c:pt>
                <c:pt idx="1115">
                  <c:v>0.09065421</c:v>
                </c:pt>
                <c:pt idx="1116">
                  <c:v>0.08965359</c:v>
                </c:pt>
                <c:pt idx="1117">
                  <c:v>0.0893691</c:v>
                </c:pt>
                <c:pt idx="1118">
                  <c:v>0.08814285</c:v>
                </c:pt>
                <c:pt idx="1119">
                  <c:v>0.08728938</c:v>
                </c:pt>
                <c:pt idx="1120">
                  <c:v>0.0868185</c:v>
                </c:pt>
                <c:pt idx="1121">
                  <c:v>0.08653401</c:v>
                </c:pt>
                <c:pt idx="1122">
                  <c:v>0.08676945</c:v>
                </c:pt>
                <c:pt idx="1123">
                  <c:v>0.08790741</c:v>
                </c:pt>
                <c:pt idx="1124">
                  <c:v>0.09112509</c:v>
                </c:pt>
                <c:pt idx="1125">
                  <c:v>0.09596142</c:v>
                </c:pt>
                <c:pt idx="1126">
                  <c:v>0.10240659</c:v>
                </c:pt>
                <c:pt idx="1127">
                  <c:v>0.11007801</c:v>
                </c:pt>
                <c:pt idx="1128">
                  <c:v>0.11514978</c:v>
                </c:pt>
                <c:pt idx="1129">
                  <c:v>0.11846556</c:v>
                </c:pt>
                <c:pt idx="1130">
                  <c:v>0.12059433</c:v>
                </c:pt>
                <c:pt idx="1131">
                  <c:v>0.12012345</c:v>
                </c:pt>
                <c:pt idx="1132">
                  <c:v>0.11718045</c:v>
                </c:pt>
                <c:pt idx="1133">
                  <c:v>0.10997991</c:v>
                </c:pt>
                <c:pt idx="1134">
                  <c:v>0.10377999</c:v>
                </c:pt>
                <c:pt idx="1135">
                  <c:v>0.09723672</c:v>
                </c:pt>
                <c:pt idx="1136">
                  <c:v>0.0908406</c:v>
                </c:pt>
                <c:pt idx="1137">
                  <c:v>0.0825021</c:v>
                </c:pt>
                <c:pt idx="1138">
                  <c:v>0.07302564</c:v>
                </c:pt>
                <c:pt idx="1139">
                  <c:v>0.06293115</c:v>
                </c:pt>
                <c:pt idx="1140">
                  <c:v>0.05412177</c:v>
                </c:pt>
                <c:pt idx="1141">
                  <c:v>0.04536144</c:v>
                </c:pt>
                <c:pt idx="1142">
                  <c:v>0.03612042</c:v>
                </c:pt>
                <c:pt idx="1143">
                  <c:v>0.02778192</c:v>
                </c:pt>
                <c:pt idx="1144">
                  <c:v>0.01967886</c:v>
                </c:pt>
                <c:pt idx="1145">
                  <c:v>0.01276281</c:v>
                </c:pt>
                <c:pt idx="1146">
                  <c:v>0.01129131</c:v>
                </c:pt>
                <c:pt idx="1147">
                  <c:v>0.01090872</c:v>
                </c:pt>
                <c:pt idx="1148">
                  <c:v>0.01095777</c:v>
                </c:pt>
                <c:pt idx="1149">
                  <c:v>0.01043784</c:v>
                </c:pt>
                <c:pt idx="1150">
                  <c:v>0.00953532</c:v>
                </c:pt>
                <c:pt idx="1151">
                  <c:v>0.00887805</c:v>
                </c:pt>
                <c:pt idx="1152">
                  <c:v>0.00821097</c:v>
                </c:pt>
                <c:pt idx="1153">
                  <c:v>0.00750465</c:v>
                </c:pt>
                <c:pt idx="1154">
                  <c:v>0.00722016</c:v>
                </c:pt>
                <c:pt idx="1155">
                  <c:v>0.0072594</c:v>
                </c:pt>
                <c:pt idx="1156">
                  <c:v>0.0074556</c:v>
                </c:pt>
                <c:pt idx="1157">
                  <c:v>0.0074556</c:v>
                </c:pt>
                <c:pt idx="1158">
                  <c:v>0.00750465</c:v>
                </c:pt>
                <c:pt idx="1159">
                  <c:v>0.0074556</c:v>
                </c:pt>
                <c:pt idx="1160">
                  <c:v>0.00750465</c:v>
                </c:pt>
                <c:pt idx="1161">
                  <c:v>0.00754389</c:v>
                </c:pt>
                <c:pt idx="1162">
                  <c:v>0.00769104</c:v>
                </c:pt>
                <c:pt idx="1163">
                  <c:v>0.00750465</c:v>
                </c:pt>
                <c:pt idx="1164">
                  <c:v>0.00759294</c:v>
                </c:pt>
                <c:pt idx="1165">
                  <c:v>0.0072594</c:v>
                </c:pt>
                <c:pt idx="1166">
                  <c:v>0.00717111</c:v>
                </c:pt>
                <c:pt idx="1167">
                  <c:v>0.0073575</c:v>
                </c:pt>
                <c:pt idx="1168">
                  <c:v>0.00750465</c:v>
                </c:pt>
                <c:pt idx="1169">
                  <c:v>0.00759294</c:v>
                </c:pt>
                <c:pt idx="1170">
                  <c:v>0.00797553</c:v>
                </c:pt>
                <c:pt idx="1171">
                  <c:v>0.00859356</c:v>
                </c:pt>
                <c:pt idx="1172">
                  <c:v>0.00891729</c:v>
                </c:pt>
                <c:pt idx="1173">
                  <c:v>0.00968247</c:v>
                </c:pt>
                <c:pt idx="1174">
                  <c:v>0.01082043</c:v>
                </c:pt>
                <c:pt idx="1175">
                  <c:v>0.01242927</c:v>
                </c:pt>
                <c:pt idx="1176">
                  <c:v>0.01427355</c:v>
                </c:pt>
                <c:pt idx="1177">
                  <c:v>0.01626498</c:v>
                </c:pt>
                <c:pt idx="1178">
                  <c:v>0.01962981</c:v>
                </c:pt>
                <c:pt idx="1179">
                  <c:v>0.02204307</c:v>
                </c:pt>
                <c:pt idx="1180">
                  <c:v>0.02436804</c:v>
                </c:pt>
                <c:pt idx="1181">
                  <c:v>0.02597688</c:v>
                </c:pt>
                <c:pt idx="1182">
                  <c:v>0.02730123</c:v>
                </c:pt>
                <c:pt idx="1183">
                  <c:v>0.02872368</c:v>
                </c:pt>
                <c:pt idx="1184">
                  <c:v>0.02768382</c:v>
                </c:pt>
                <c:pt idx="1185">
                  <c:v>0.02768382</c:v>
                </c:pt>
                <c:pt idx="1186">
                  <c:v>0.02768382</c:v>
                </c:pt>
                <c:pt idx="1187">
                  <c:v>0.02768382</c:v>
                </c:pt>
                <c:pt idx="1188">
                  <c:v>0.02768382</c:v>
                </c:pt>
                <c:pt idx="1189">
                  <c:v>0.04692123</c:v>
                </c:pt>
                <c:pt idx="1190">
                  <c:v>0.04478265</c:v>
                </c:pt>
                <c:pt idx="1191">
                  <c:v>0.04444911</c:v>
                </c:pt>
                <c:pt idx="1192">
                  <c:v>0.04809843</c:v>
                </c:pt>
                <c:pt idx="1193">
                  <c:v>0.0531702</c:v>
                </c:pt>
                <c:pt idx="1194">
                  <c:v>0.05568156</c:v>
                </c:pt>
                <c:pt idx="1195">
                  <c:v>0.05710401</c:v>
                </c:pt>
                <c:pt idx="1196">
                  <c:v>0.05757489</c:v>
                </c:pt>
                <c:pt idx="1197">
                  <c:v>0.05819292</c:v>
                </c:pt>
                <c:pt idx="1198">
                  <c:v>0.0573885</c:v>
                </c:pt>
                <c:pt idx="1199">
                  <c:v>0.05781033</c:v>
                </c:pt>
                <c:pt idx="1200">
                  <c:v>0.0572904</c:v>
                </c:pt>
                <c:pt idx="1201">
                  <c:v>0.05663313</c:v>
                </c:pt>
                <c:pt idx="1202">
                  <c:v>0.05829102</c:v>
                </c:pt>
                <c:pt idx="1203">
                  <c:v>0.06189129</c:v>
                </c:pt>
                <c:pt idx="1204">
                  <c:v>0.06193053</c:v>
                </c:pt>
                <c:pt idx="1205">
                  <c:v>0.06145965</c:v>
                </c:pt>
                <c:pt idx="1206">
                  <c:v>0.06127326</c:v>
                </c:pt>
                <c:pt idx="1207">
                  <c:v>0.06164604</c:v>
                </c:pt>
                <c:pt idx="1208">
                  <c:v>0.06155775</c:v>
                </c:pt>
                <c:pt idx="1209">
                  <c:v>0.06330393</c:v>
                </c:pt>
                <c:pt idx="1210">
                  <c:v>0.06098877</c:v>
                </c:pt>
                <c:pt idx="1211">
                  <c:v>0.05785938</c:v>
                </c:pt>
                <c:pt idx="1212">
                  <c:v>0.05620149</c:v>
                </c:pt>
                <c:pt idx="1213">
                  <c:v>0.05586795</c:v>
                </c:pt>
                <c:pt idx="1214">
                  <c:v>0.05459265</c:v>
                </c:pt>
                <c:pt idx="1215">
                  <c:v>0.0518949</c:v>
                </c:pt>
                <c:pt idx="1216">
                  <c:v>0.05203224</c:v>
                </c:pt>
                <c:pt idx="1217">
                  <c:v>0.05070789</c:v>
                </c:pt>
                <c:pt idx="1218">
                  <c:v>0.04692123</c:v>
                </c:pt>
                <c:pt idx="1219">
                  <c:v>0.04312476</c:v>
                </c:pt>
                <c:pt idx="1220">
                  <c:v>0.04137858</c:v>
                </c:pt>
                <c:pt idx="1221">
                  <c:v>0.04009347</c:v>
                </c:pt>
                <c:pt idx="1222">
                  <c:v>0.04076055</c:v>
                </c:pt>
                <c:pt idx="1223">
                  <c:v>0.04118238</c:v>
                </c:pt>
                <c:pt idx="1224">
                  <c:v>0.04151592</c:v>
                </c:pt>
                <c:pt idx="1225">
                  <c:v>0.0433602</c:v>
                </c:pt>
                <c:pt idx="1226">
                  <c:v>0.05075694</c:v>
                </c:pt>
                <c:pt idx="1227">
                  <c:v>0.05909544</c:v>
                </c:pt>
                <c:pt idx="1228">
                  <c:v>0.06510897</c:v>
                </c:pt>
                <c:pt idx="1229">
                  <c:v>0.06918012</c:v>
                </c:pt>
                <c:pt idx="1230">
                  <c:v>0.0711225</c:v>
                </c:pt>
                <c:pt idx="1231">
                  <c:v>0.07482087</c:v>
                </c:pt>
                <c:pt idx="1232">
                  <c:v>0.07538985</c:v>
                </c:pt>
                <c:pt idx="1233">
                  <c:v>0.0724959</c:v>
                </c:pt>
                <c:pt idx="1234">
                  <c:v>0.06927822</c:v>
                </c:pt>
                <c:pt idx="1235">
                  <c:v>0.06619788</c:v>
                </c:pt>
                <c:pt idx="1236">
                  <c:v>0.06269571</c:v>
                </c:pt>
                <c:pt idx="1237">
                  <c:v>0.06117516</c:v>
                </c:pt>
                <c:pt idx="1238">
                  <c:v>0.06103782</c:v>
                </c:pt>
                <c:pt idx="1239">
                  <c:v>0.06098877</c:v>
                </c:pt>
                <c:pt idx="1240">
                  <c:v>0.0601353</c:v>
                </c:pt>
                <c:pt idx="1241">
                  <c:v>0.0573885</c:v>
                </c:pt>
                <c:pt idx="1242">
                  <c:v>0.05629959</c:v>
                </c:pt>
                <c:pt idx="1243">
                  <c:v>0.05795748</c:v>
                </c:pt>
                <c:pt idx="1244">
                  <c:v>0.05951727</c:v>
                </c:pt>
                <c:pt idx="1245">
                  <c:v>0.06075333</c:v>
                </c:pt>
                <c:pt idx="1246">
                  <c:v>0.06136155</c:v>
                </c:pt>
                <c:pt idx="1247">
                  <c:v>0.06098877</c:v>
                </c:pt>
                <c:pt idx="1248">
                  <c:v>0.06051789</c:v>
                </c:pt>
                <c:pt idx="1249">
                  <c:v>0.0600372</c:v>
                </c:pt>
                <c:pt idx="1250">
                  <c:v>0.05857551</c:v>
                </c:pt>
                <c:pt idx="1251">
                  <c:v>0.05809482</c:v>
                </c:pt>
                <c:pt idx="1252">
                  <c:v>0.0560151</c:v>
                </c:pt>
                <c:pt idx="1253">
                  <c:v>0.05402367</c:v>
                </c:pt>
                <c:pt idx="1254">
                  <c:v>0.05226768</c:v>
                </c:pt>
                <c:pt idx="1255">
                  <c:v>0.05027625</c:v>
                </c:pt>
                <c:pt idx="1256">
                  <c:v>0.04848102</c:v>
                </c:pt>
                <c:pt idx="1257">
                  <c:v>0.04601871</c:v>
                </c:pt>
                <c:pt idx="1258">
                  <c:v>0.04332096</c:v>
                </c:pt>
                <c:pt idx="1259">
                  <c:v>0.04032891</c:v>
                </c:pt>
                <c:pt idx="1260">
                  <c:v>0.03833748</c:v>
                </c:pt>
                <c:pt idx="1261">
                  <c:v>0.03478626</c:v>
                </c:pt>
                <c:pt idx="1262">
                  <c:v>0.03199041</c:v>
                </c:pt>
                <c:pt idx="1263">
                  <c:v>0.02900817</c:v>
                </c:pt>
                <c:pt idx="1264">
                  <c:v>0.02787021</c:v>
                </c:pt>
                <c:pt idx="1265">
                  <c:v>0.02649681</c:v>
                </c:pt>
                <c:pt idx="1266">
                  <c:v>0.02574144</c:v>
                </c:pt>
                <c:pt idx="1267">
                  <c:v>0.02597688</c:v>
                </c:pt>
                <c:pt idx="1268">
                  <c:v>0.02502531</c:v>
                </c:pt>
                <c:pt idx="1269">
                  <c:v>0.02460348</c:v>
                </c:pt>
                <c:pt idx="1270">
                  <c:v>0.02389716</c:v>
                </c:pt>
                <c:pt idx="1271">
                  <c:v>0.02157219</c:v>
                </c:pt>
                <c:pt idx="1272">
                  <c:v>0.02114055</c:v>
                </c:pt>
                <c:pt idx="1273">
                  <c:v>0.02010069</c:v>
                </c:pt>
                <c:pt idx="1274">
                  <c:v>0.0185409</c:v>
                </c:pt>
                <c:pt idx="1275">
                  <c:v>0.01721655</c:v>
                </c:pt>
                <c:pt idx="1276">
                  <c:v>0.01574505</c:v>
                </c:pt>
                <c:pt idx="1277">
                  <c:v>0.01413621</c:v>
                </c:pt>
                <c:pt idx="1278">
                  <c:v>0.01281186</c:v>
                </c:pt>
                <c:pt idx="1279">
                  <c:v>0.01176219</c:v>
                </c:pt>
                <c:pt idx="1280">
                  <c:v>0.01086948</c:v>
                </c:pt>
                <c:pt idx="1281">
                  <c:v>0.00981981</c:v>
                </c:pt>
                <c:pt idx="1282">
                  <c:v>0.01015335</c:v>
                </c:pt>
                <c:pt idx="1283">
                  <c:v>0.01015335</c:v>
                </c:pt>
                <c:pt idx="1284">
                  <c:v>0.01015335</c:v>
                </c:pt>
                <c:pt idx="1285">
                  <c:v>0.01015335</c:v>
                </c:pt>
                <c:pt idx="1286">
                  <c:v>0.01015335</c:v>
                </c:pt>
                <c:pt idx="1287">
                  <c:v>0.0087309</c:v>
                </c:pt>
                <c:pt idx="1288">
                  <c:v>0.00896634</c:v>
                </c:pt>
                <c:pt idx="1289">
                  <c:v>0.00963342</c:v>
                </c:pt>
                <c:pt idx="1290">
                  <c:v>0.01038879</c:v>
                </c:pt>
                <c:pt idx="1291">
                  <c:v>0.01090872</c:v>
                </c:pt>
                <c:pt idx="1292">
                  <c:v>0.01134036</c:v>
                </c:pt>
                <c:pt idx="1293">
                  <c:v>0.0115758</c:v>
                </c:pt>
                <c:pt idx="1294">
                  <c:v>0.01190934</c:v>
                </c:pt>
                <c:pt idx="1295">
                  <c:v>0.01199763</c:v>
                </c:pt>
                <c:pt idx="1296">
                  <c:v>0.01228212</c:v>
                </c:pt>
                <c:pt idx="1297">
                  <c:v>0.01228212</c:v>
                </c:pt>
                <c:pt idx="1298">
                  <c:v>0.01233117</c:v>
                </c:pt>
                <c:pt idx="1299">
                  <c:v>0.0129492</c:v>
                </c:pt>
                <c:pt idx="1300">
                  <c:v>0.01313559</c:v>
                </c:pt>
                <c:pt idx="1301">
                  <c:v>0.01323369</c:v>
                </c:pt>
                <c:pt idx="1302">
                  <c:v>0.0130473</c:v>
                </c:pt>
                <c:pt idx="1303">
                  <c:v>0.01271376</c:v>
                </c:pt>
                <c:pt idx="1304">
                  <c:v>0.01224288</c:v>
                </c:pt>
                <c:pt idx="1305">
                  <c:v>0.01199763</c:v>
                </c:pt>
                <c:pt idx="1306">
                  <c:v>0.01171314</c:v>
                </c:pt>
                <c:pt idx="1307">
                  <c:v>0.01252737</c:v>
                </c:pt>
                <c:pt idx="1308">
                  <c:v>0.01408716</c:v>
                </c:pt>
                <c:pt idx="1309">
                  <c:v>0.01645137</c:v>
                </c:pt>
                <c:pt idx="1310">
                  <c:v>0.0185409</c:v>
                </c:pt>
                <c:pt idx="1311">
                  <c:v>0.02081682</c:v>
                </c:pt>
                <c:pt idx="1312">
                  <c:v>0.02180763</c:v>
                </c:pt>
                <c:pt idx="1313">
                  <c:v>0.022563</c:v>
                </c:pt>
                <c:pt idx="1314">
                  <c:v>0.02190573</c:v>
                </c:pt>
                <c:pt idx="1315">
                  <c:v>0.02105226</c:v>
                </c:pt>
                <c:pt idx="1316">
                  <c:v>0.02199402</c:v>
                </c:pt>
                <c:pt idx="1317">
                  <c:v>0.02398545</c:v>
                </c:pt>
                <c:pt idx="1318">
                  <c:v>0.02398545</c:v>
                </c:pt>
                <c:pt idx="1319">
                  <c:v>0.02336742</c:v>
                </c:pt>
                <c:pt idx="1320">
                  <c:v>0.02336742</c:v>
                </c:pt>
                <c:pt idx="1321">
                  <c:v>0.0240345</c:v>
                </c:pt>
                <c:pt idx="1322">
                  <c:v>0.02592783</c:v>
                </c:pt>
                <c:pt idx="1323">
                  <c:v>0.02626137</c:v>
                </c:pt>
                <c:pt idx="1324">
                  <c:v>0.02692845</c:v>
                </c:pt>
                <c:pt idx="1325">
                  <c:v>0.02664396</c:v>
                </c:pt>
                <c:pt idx="1326">
                  <c:v>0.02602593</c:v>
                </c:pt>
                <c:pt idx="1327">
                  <c:v>0.02502531</c:v>
                </c:pt>
                <c:pt idx="1328">
                  <c:v>0.02465253</c:v>
                </c:pt>
                <c:pt idx="1329">
                  <c:v>0.02445633</c:v>
                </c:pt>
                <c:pt idx="1330">
                  <c:v>0.0241326</c:v>
                </c:pt>
                <c:pt idx="1331">
                  <c:v>0.02346552</c:v>
                </c:pt>
                <c:pt idx="1332">
                  <c:v>0.02327913</c:v>
                </c:pt>
                <c:pt idx="1333">
                  <c:v>0.02323008</c:v>
                </c:pt>
                <c:pt idx="1334">
                  <c:v>0.02351457</c:v>
                </c:pt>
                <c:pt idx="1335">
                  <c:v>0.02336742</c:v>
                </c:pt>
                <c:pt idx="1336">
                  <c:v>0.02398545</c:v>
                </c:pt>
                <c:pt idx="1337">
                  <c:v>0.02408355</c:v>
                </c:pt>
                <c:pt idx="1338">
                  <c:v>0.02512341</c:v>
                </c:pt>
                <c:pt idx="1339">
                  <c:v>0.02597688</c:v>
                </c:pt>
                <c:pt idx="1340">
                  <c:v>0.02711484</c:v>
                </c:pt>
                <c:pt idx="1341">
                  <c:v>0.02895912</c:v>
                </c:pt>
                <c:pt idx="1342">
                  <c:v>0.03061701</c:v>
                </c:pt>
                <c:pt idx="1343">
                  <c:v>0.0322749</c:v>
                </c:pt>
                <c:pt idx="1344">
                  <c:v>0.03455082</c:v>
                </c:pt>
                <c:pt idx="1345">
                  <c:v>0.03701313</c:v>
                </c:pt>
                <c:pt idx="1346">
                  <c:v>0.0379647</c:v>
                </c:pt>
                <c:pt idx="1347">
                  <c:v>0.03667959</c:v>
                </c:pt>
                <c:pt idx="1348">
                  <c:v>0.03602232</c:v>
                </c:pt>
                <c:pt idx="1349">
                  <c:v>0.03416823</c:v>
                </c:pt>
                <c:pt idx="1350">
                  <c:v>0.03275559</c:v>
                </c:pt>
                <c:pt idx="1351">
                  <c:v>0.03066606</c:v>
                </c:pt>
                <c:pt idx="1352">
                  <c:v>0.02957715</c:v>
                </c:pt>
                <c:pt idx="1353">
                  <c:v>0.02858634</c:v>
                </c:pt>
                <c:pt idx="1354">
                  <c:v>0.0266832</c:v>
                </c:pt>
                <c:pt idx="1355">
                  <c:v>0.02455443</c:v>
                </c:pt>
                <c:pt idx="1356">
                  <c:v>0.02100321</c:v>
                </c:pt>
                <c:pt idx="1357">
                  <c:v>0.01574505</c:v>
                </c:pt>
                <c:pt idx="1358">
                  <c:v>0.01186029</c:v>
                </c:pt>
                <c:pt idx="1359">
                  <c:v>0.00934893</c:v>
                </c:pt>
                <c:pt idx="1360">
                  <c:v>0.00650403</c:v>
                </c:pt>
                <c:pt idx="1361">
                  <c:v>0.00527778</c:v>
                </c:pt>
                <c:pt idx="1362">
                  <c:v>0.00589581</c:v>
                </c:pt>
                <c:pt idx="1363">
                  <c:v>0.00579771</c:v>
                </c:pt>
                <c:pt idx="1364">
                  <c:v>0.00584676</c:v>
                </c:pt>
                <c:pt idx="1365">
                  <c:v>0.00589581</c:v>
                </c:pt>
                <c:pt idx="1366">
                  <c:v>0.00574866</c:v>
                </c:pt>
                <c:pt idx="1367">
                  <c:v>0.00565056</c:v>
                </c:pt>
                <c:pt idx="1368">
                  <c:v>0.00565056</c:v>
                </c:pt>
                <c:pt idx="1369">
                  <c:v>0.00574866</c:v>
                </c:pt>
                <c:pt idx="1370">
                  <c:v>0.00551322</c:v>
                </c:pt>
                <c:pt idx="1371">
                  <c:v>0.00551322</c:v>
                </c:pt>
                <c:pt idx="1372">
                  <c:v>0.00561132</c:v>
                </c:pt>
                <c:pt idx="1373">
                  <c:v>0.00579771</c:v>
                </c:pt>
                <c:pt idx="1374">
                  <c:v>0.00593505</c:v>
                </c:pt>
                <c:pt idx="1375">
                  <c:v>0.00541512</c:v>
                </c:pt>
                <c:pt idx="1376">
                  <c:v>0.00536607</c:v>
                </c:pt>
                <c:pt idx="1377">
                  <c:v>0.00574866</c:v>
                </c:pt>
                <c:pt idx="1378">
                  <c:v>0.0060822</c:v>
                </c:pt>
                <c:pt idx="1379">
                  <c:v>0.0060822</c:v>
                </c:pt>
                <c:pt idx="1380">
                  <c:v>0.0060822</c:v>
                </c:pt>
                <c:pt idx="1381">
                  <c:v>0.0060822</c:v>
                </c:pt>
                <c:pt idx="1382">
                  <c:v>0.00925083</c:v>
                </c:pt>
                <c:pt idx="1383">
                  <c:v>0.00787743</c:v>
                </c:pt>
                <c:pt idx="1384">
                  <c:v>0.00693567</c:v>
                </c:pt>
                <c:pt idx="1385">
                  <c:v>0.00655308</c:v>
                </c:pt>
                <c:pt idx="1386">
                  <c:v>0.00621954</c:v>
                </c:pt>
                <c:pt idx="1387">
                  <c:v>0.00665118</c:v>
                </c:pt>
                <c:pt idx="1388">
                  <c:v>0.00698472</c:v>
                </c:pt>
                <c:pt idx="1389">
                  <c:v>0.0074556</c:v>
                </c:pt>
                <c:pt idx="1390">
                  <c:v>0.00929988</c:v>
                </c:pt>
                <c:pt idx="1391">
                  <c:v>0.01143846</c:v>
                </c:pt>
                <c:pt idx="1392">
                  <c:v>0.01361628</c:v>
                </c:pt>
                <c:pt idx="1393">
                  <c:v>0.01792287</c:v>
                </c:pt>
                <c:pt idx="1394">
                  <c:v>0.01546056</c:v>
                </c:pt>
                <c:pt idx="1395">
                  <c:v>0.01333179</c:v>
                </c:pt>
                <c:pt idx="1396">
                  <c:v>0.01390077</c:v>
                </c:pt>
                <c:pt idx="1397">
                  <c:v>0.01342008</c:v>
                </c:pt>
                <c:pt idx="1398">
                  <c:v>0.01418526</c:v>
                </c:pt>
                <c:pt idx="1399">
                  <c:v>0.01522512</c:v>
                </c:pt>
                <c:pt idx="1400">
                  <c:v>0.01598049</c:v>
                </c:pt>
                <c:pt idx="1401">
                  <c:v>0.01654947</c:v>
                </c:pt>
                <c:pt idx="1402">
                  <c:v>0.01612764</c:v>
                </c:pt>
                <c:pt idx="1403">
                  <c:v>0.01650042</c:v>
                </c:pt>
                <c:pt idx="1404">
                  <c:v>0.01641213</c:v>
                </c:pt>
                <c:pt idx="1405">
                  <c:v>0.01659852</c:v>
                </c:pt>
                <c:pt idx="1406">
                  <c:v>0.01602954</c:v>
                </c:pt>
                <c:pt idx="1407">
                  <c:v>0.01740294</c:v>
                </c:pt>
                <c:pt idx="1408">
                  <c:v>0.01986525</c:v>
                </c:pt>
                <c:pt idx="1409">
                  <c:v>0.02071872</c:v>
                </c:pt>
                <c:pt idx="1410">
                  <c:v>0.02237661</c:v>
                </c:pt>
                <c:pt idx="1411">
                  <c:v>0.02271015</c:v>
                </c:pt>
                <c:pt idx="1412">
                  <c:v>0.02279844</c:v>
                </c:pt>
                <c:pt idx="1413">
                  <c:v>0.02389716</c:v>
                </c:pt>
                <c:pt idx="1414">
                  <c:v>0.0241326</c:v>
                </c:pt>
                <c:pt idx="1415">
                  <c:v>0.02431899</c:v>
                </c:pt>
                <c:pt idx="1416">
                  <c:v>0.02441709</c:v>
                </c:pt>
                <c:pt idx="1417">
                  <c:v>0.02361267</c:v>
                </c:pt>
                <c:pt idx="1418">
                  <c:v>0.02356362</c:v>
                </c:pt>
                <c:pt idx="1419">
                  <c:v>0.02318103</c:v>
                </c:pt>
                <c:pt idx="1420">
                  <c:v>0.02332818</c:v>
                </c:pt>
                <c:pt idx="1421">
                  <c:v>0.02308293</c:v>
                </c:pt>
                <c:pt idx="1422">
                  <c:v>0.022563</c:v>
                </c:pt>
                <c:pt idx="1423">
                  <c:v>0.02460348</c:v>
                </c:pt>
                <c:pt idx="1424">
                  <c:v>0.02631042</c:v>
                </c:pt>
                <c:pt idx="1425">
                  <c:v>0.02654586</c:v>
                </c:pt>
                <c:pt idx="1426">
                  <c:v>0.02616327</c:v>
                </c:pt>
                <c:pt idx="1427">
                  <c:v>0.02830185</c:v>
                </c:pt>
                <c:pt idx="1428">
                  <c:v>0.03388374</c:v>
                </c:pt>
                <c:pt idx="1429">
                  <c:v>0.03791565</c:v>
                </c:pt>
                <c:pt idx="1430">
                  <c:v>0.03995613</c:v>
                </c:pt>
                <c:pt idx="1431">
                  <c:v>0.04715667</c:v>
                </c:pt>
                <c:pt idx="1432">
                  <c:v>0.05705496</c:v>
                </c:pt>
                <c:pt idx="1433">
                  <c:v>0.06519726</c:v>
                </c:pt>
                <c:pt idx="1434">
                  <c:v>0.06747318</c:v>
                </c:pt>
                <c:pt idx="1435">
                  <c:v>0.06770862</c:v>
                </c:pt>
                <c:pt idx="1436">
                  <c:v>0.06515802</c:v>
                </c:pt>
                <c:pt idx="1437">
                  <c:v>0.06212673</c:v>
                </c:pt>
                <c:pt idx="1438">
                  <c:v>0.05695686</c:v>
                </c:pt>
                <c:pt idx="1439">
                  <c:v>0.05468094</c:v>
                </c:pt>
                <c:pt idx="1440">
                  <c:v>0.05250312</c:v>
                </c:pt>
                <c:pt idx="1441">
                  <c:v>0.05213034</c:v>
                </c:pt>
                <c:pt idx="1442">
                  <c:v>0.04999176</c:v>
                </c:pt>
                <c:pt idx="1443">
                  <c:v>0.04923639</c:v>
                </c:pt>
                <c:pt idx="1444">
                  <c:v>0.046107</c:v>
                </c:pt>
                <c:pt idx="1445">
                  <c:v>0.04132953</c:v>
                </c:pt>
                <c:pt idx="1446">
                  <c:v>0.03607137</c:v>
                </c:pt>
                <c:pt idx="1447">
                  <c:v>0.0309015</c:v>
                </c:pt>
                <c:pt idx="1448">
                  <c:v>0.02848824</c:v>
                </c:pt>
                <c:pt idx="1449">
                  <c:v>0.02535885</c:v>
                </c:pt>
                <c:pt idx="1450">
                  <c:v>0.02422089</c:v>
                </c:pt>
                <c:pt idx="1451">
                  <c:v>0.02527056</c:v>
                </c:pt>
                <c:pt idx="1452">
                  <c:v>0.02721294</c:v>
                </c:pt>
                <c:pt idx="1453">
                  <c:v>0.02749743</c:v>
                </c:pt>
                <c:pt idx="1454">
                  <c:v>0.02887083</c:v>
                </c:pt>
                <c:pt idx="1455">
                  <c:v>0.03052872</c:v>
                </c:pt>
                <c:pt idx="1456">
                  <c:v>0.03218661</c:v>
                </c:pt>
                <c:pt idx="1457">
                  <c:v>0.03336381</c:v>
                </c:pt>
                <c:pt idx="1458">
                  <c:v>0.0350217</c:v>
                </c:pt>
                <c:pt idx="1459">
                  <c:v>0.03559068</c:v>
                </c:pt>
                <c:pt idx="1460">
                  <c:v>0.03711123</c:v>
                </c:pt>
                <c:pt idx="1461">
                  <c:v>0.0378666</c:v>
                </c:pt>
                <c:pt idx="1462">
                  <c:v>0.03928905</c:v>
                </c:pt>
                <c:pt idx="1463">
                  <c:v>0.04009347</c:v>
                </c:pt>
                <c:pt idx="1464">
                  <c:v>0.04241844</c:v>
                </c:pt>
                <c:pt idx="1465">
                  <c:v>0.04392918</c:v>
                </c:pt>
                <c:pt idx="1466">
                  <c:v>0.0462051</c:v>
                </c:pt>
                <c:pt idx="1467">
                  <c:v>0.04800033</c:v>
                </c:pt>
                <c:pt idx="1468">
                  <c:v>0.05004081</c:v>
                </c:pt>
                <c:pt idx="1469">
                  <c:v>0.0516006</c:v>
                </c:pt>
                <c:pt idx="1470">
                  <c:v>0.05283666</c:v>
                </c:pt>
                <c:pt idx="1471">
                  <c:v>0.05387652</c:v>
                </c:pt>
                <c:pt idx="1472">
                  <c:v>0.05416101</c:v>
                </c:pt>
                <c:pt idx="1473">
                  <c:v>0.05516163</c:v>
                </c:pt>
                <c:pt idx="1474">
                  <c:v>0.05605434</c:v>
                </c:pt>
                <c:pt idx="1475">
                  <c:v>0.05605434</c:v>
                </c:pt>
                <c:pt idx="1476">
                  <c:v>0.05605434</c:v>
                </c:pt>
                <c:pt idx="1477">
                  <c:v>0.05605434</c:v>
                </c:pt>
                <c:pt idx="1478">
                  <c:v>0.05605434</c:v>
                </c:pt>
                <c:pt idx="1479">
                  <c:v>0.05468094</c:v>
                </c:pt>
                <c:pt idx="1480">
                  <c:v>0.05430816</c:v>
                </c:pt>
                <c:pt idx="1481">
                  <c:v>0.05430816</c:v>
                </c:pt>
                <c:pt idx="1482">
                  <c:v>0.05482809</c:v>
                </c:pt>
                <c:pt idx="1483">
                  <c:v>0.05596605</c:v>
                </c:pt>
                <c:pt idx="1484">
                  <c:v>0.05620149</c:v>
                </c:pt>
                <c:pt idx="1485">
                  <c:v>0.05662332</c:v>
                </c:pt>
                <c:pt idx="1486">
                  <c:v>0.05752584</c:v>
                </c:pt>
                <c:pt idx="1487">
                  <c:v>0.05762394</c:v>
                </c:pt>
                <c:pt idx="1488">
                  <c:v>0.05705496</c:v>
                </c:pt>
                <c:pt idx="1489">
                  <c:v>0.05733945</c:v>
                </c:pt>
                <c:pt idx="1490">
                  <c:v>0.05799672</c:v>
                </c:pt>
                <c:pt idx="1491">
                  <c:v>0.05904639</c:v>
                </c:pt>
                <c:pt idx="1492">
                  <c:v>0.06046884</c:v>
                </c:pt>
                <c:pt idx="1493">
                  <c:v>0.06103782</c:v>
                </c:pt>
                <c:pt idx="1494">
                  <c:v>0.06112611</c:v>
                </c:pt>
                <c:pt idx="1495">
                  <c:v>0.06070428</c:v>
                </c:pt>
                <c:pt idx="1496">
                  <c:v>0.06046884</c:v>
                </c:pt>
                <c:pt idx="1497">
                  <c:v>0.06027264</c:v>
                </c:pt>
                <c:pt idx="1498">
                  <c:v>0.06041979</c:v>
                </c:pt>
                <c:pt idx="1499">
                  <c:v>0.06027264</c:v>
                </c:pt>
                <c:pt idx="1500">
                  <c:v>0.05998815</c:v>
                </c:pt>
                <c:pt idx="1501">
                  <c:v>0.0601353</c:v>
                </c:pt>
                <c:pt idx="1502">
                  <c:v>0.05975271</c:v>
                </c:pt>
                <c:pt idx="1503">
                  <c:v>0.0601353</c:v>
                </c:pt>
                <c:pt idx="1504">
                  <c:v>0.0599391</c:v>
                </c:pt>
                <c:pt idx="1505">
                  <c:v>0.06055713</c:v>
                </c:pt>
                <c:pt idx="1506">
                  <c:v>0.06127326</c:v>
                </c:pt>
                <c:pt idx="1507">
                  <c:v>0.06117516</c:v>
                </c:pt>
                <c:pt idx="1508">
                  <c:v>0.06193053</c:v>
                </c:pt>
                <c:pt idx="1509">
                  <c:v>0.06254856</c:v>
                </c:pt>
                <c:pt idx="1510">
                  <c:v>0.06444189</c:v>
                </c:pt>
                <c:pt idx="1511">
                  <c:v>0.06605073</c:v>
                </c:pt>
                <c:pt idx="1512">
                  <c:v>0.06747318</c:v>
                </c:pt>
                <c:pt idx="1513">
                  <c:v>0.06932727</c:v>
                </c:pt>
                <c:pt idx="1514">
                  <c:v>0.07074972</c:v>
                </c:pt>
                <c:pt idx="1515">
                  <c:v>0.07212312</c:v>
                </c:pt>
                <c:pt idx="1516">
                  <c:v>0.07420284</c:v>
                </c:pt>
                <c:pt idx="1517">
                  <c:v>0.07538985</c:v>
                </c:pt>
                <c:pt idx="1518">
                  <c:v>0.07557624</c:v>
                </c:pt>
                <c:pt idx="1519">
                  <c:v>0.07472277</c:v>
                </c:pt>
                <c:pt idx="1520">
                  <c:v>0.07562529</c:v>
                </c:pt>
                <c:pt idx="1521">
                  <c:v>0.07567434</c:v>
                </c:pt>
                <c:pt idx="1522">
                  <c:v>0.07590978</c:v>
                </c:pt>
                <c:pt idx="1523">
                  <c:v>0.07505631</c:v>
                </c:pt>
                <c:pt idx="1524">
                  <c:v>0.07311393</c:v>
                </c:pt>
                <c:pt idx="1525">
                  <c:v>0.07226046</c:v>
                </c:pt>
                <c:pt idx="1526">
                  <c:v>0.06961176</c:v>
                </c:pt>
                <c:pt idx="1527">
                  <c:v>0.06870924</c:v>
                </c:pt>
                <c:pt idx="1528">
                  <c:v>0.06922917</c:v>
                </c:pt>
                <c:pt idx="1529">
                  <c:v>0.06989625</c:v>
                </c:pt>
                <c:pt idx="1530">
                  <c:v>0.06909183</c:v>
                </c:pt>
                <c:pt idx="1531">
                  <c:v>0.06752223</c:v>
                </c:pt>
                <c:pt idx="1532">
                  <c:v>0.06676686</c:v>
                </c:pt>
                <c:pt idx="1533">
                  <c:v>0.0669042</c:v>
                </c:pt>
                <c:pt idx="1534">
                  <c:v>0.06875829</c:v>
                </c:pt>
                <c:pt idx="1535">
                  <c:v>0.07031808</c:v>
                </c:pt>
                <c:pt idx="1536">
                  <c:v>0.07055352</c:v>
                </c:pt>
                <c:pt idx="1537">
                  <c:v>0.07140699</c:v>
                </c:pt>
                <c:pt idx="1538">
                  <c:v>0.07065162</c:v>
                </c:pt>
                <c:pt idx="1539">
                  <c:v>0.07003359</c:v>
                </c:pt>
                <c:pt idx="1540">
                  <c:v>0.07013169</c:v>
                </c:pt>
                <c:pt idx="1541">
                  <c:v>0.06946461</c:v>
                </c:pt>
                <c:pt idx="1542">
                  <c:v>0.06909183</c:v>
                </c:pt>
                <c:pt idx="1543">
                  <c:v>0.06842475</c:v>
                </c:pt>
                <c:pt idx="1544">
                  <c:v>0.06790482</c:v>
                </c:pt>
                <c:pt idx="1545">
                  <c:v>0.06770862</c:v>
                </c:pt>
                <c:pt idx="1546">
                  <c:v>0.0683757</c:v>
                </c:pt>
                <c:pt idx="1547">
                  <c:v>0.06790482</c:v>
                </c:pt>
                <c:pt idx="1548">
                  <c:v>0.06757128</c:v>
                </c:pt>
                <c:pt idx="1549">
                  <c:v>0.06728679</c:v>
                </c:pt>
                <c:pt idx="1550">
                  <c:v>0.06609978</c:v>
                </c:pt>
                <c:pt idx="1551">
                  <c:v>0.065727</c:v>
                </c:pt>
                <c:pt idx="1552">
                  <c:v>0.06524631</c:v>
                </c:pt>
                <c:pt idx="1553">
                  <c:v>0.06321564</c:v>
                </c:pt>
                <c:pt idx="1554">
                  <c:v>0.06259761</c:v>
                </c:pt>
                <c:pt idx="1555">
                  <c:v>0.06283305</c:v>
                </c:pt>
                <c:pt idx="1556">
                  <c:v>0.06301944</c:v>
                </c:pt>
                <c:pt idx="1557">
                  <c:v>0.06249951</c:v>
                </c:pt>
                <c:pt idx="1558">
                  <c:v>0.06273495</c:v>
                </c:pt>
                <c:pt idx="1559">
                  <c:v>0.06236217</c:v>
                </c:pt>
                <c:pt idx="1560">
                  <c:v>0.06107706</c:v>
                </c:pt>
                <c:pt idx="1561">
                  <c:v>0.05928183</c:v>
                </c:pt>
                <c:pt idx="1562">
                  <c:v>0.05733945</c:v>
                </c:pt>
                <c:pt idx="1563">
                  <c:v>0.05629959</c:v>
                </c:pt>
                <c:pt idx="1564">
                  <c:v>0.05544612</c:v>
                </c:pt>
                <c:pt idx="1565">
                  <c:v>0.05568156</c:v>
                </c:pt>
                <c:pt idx="1566">
                  <c:v>0.05482809</c:v>
                </c:pt>
                <c:pt idx="1567">
                  <c:v>0.05435721</c:v>
                </c:pt>
                <c:pt idx="1568">
                  <c:v>0.05278761</c:v>
                </c:pt>
                <c:pt idx="1569">
                  <c:v>0.05260122</c:v>
                </c:pt>
                <c:pt idx="1570">
                  <c:v>0.05269932</c:v>
                </c:pt>
                <c:pt idx="1571">
                  <c:v>0.05269932</c:v>
                </c:pt>
                <c:pt idx="1572">
                  <c:v>0.05203224</c:v>
                </c:pt>
                <c:pt idx="1573">
                  <c:v>0.05084523</c:v>
                </c:pt>
                <c:pt idx="1574">
                  <c:v>0.05084523</c:v>
                </c:pt>
                <c:pt idx="1575">
                  <c:v>0.05084523</c:v>
                </c:pt>
                <c:pt idx="1576">
                  <c:v>0.05084523</c:v>
                </c:pt>
                <c:pt idx="1577">
                  <c:v>0.05084523</c:v>
                </c:pt>
                <c:pt idx="1578">
                  <c:v>0.04625415</c:v>
                </c:pt>
                <c:pt idx="1579">
                  <c:v>0.0462051</c:v>
                </c:pt>
                <c:pt idx="1580">
                  <c:v>0.04710762</c:v>
                </c:pt>
                <c:pt idx="1581">
                  <c:v>0.04890285</c:v>
                </c:pt>
                <c:pt idx="1582">
                  <c:v>0.04995252</c:v>
                </c:pt>
                <c:pt idx="1583">
                  <c:v>0.05084523</c:v>
                </c:pt>
                <c:pt idx="1584">
                  <c:v>0.05236578</c:v>
                </c:pt>
                <c:pt idx="1585">
                  <c:v>0.05539707</c:v>
                </c:pt>
                <c:pt idx="1586">
                  <c:v>0.055917</c:v>
                </c:pt>
                <c:pt idx="1587">
                  <c:v>0.05686857</c:v>
                </c:pt>
                <c:pt idx="1588">
                  <c:v>0.05752584</c:v>
                </c:pt>
                <c:pt idx="1589">
                  <c:v>0.05899734</c:v>
                </c:pt>
                <c:pt idx="1590">
                  <c:v>0.05980176</c:v>
                </c:pt>
                <c:pt idx="1591">
                  <c:v>0.06245046</c:v>
                </c:pt>
                <c:pt idx="1592">
                  <c:v>0.0616068</c:v>
                </c:pt>
                <c:pt idx="1593">
                  <c:v>0.0615087</c:v>
                </c:pt>
                <c:pt idx="1594">
                  <c:v>0.06107706</c:v>
                </c:pt>
                <c:pt idx="1595">
                  <c:v>0.06236217</c:v>
                </c:pt>
                <c:pt idx="1596">
                  <c:v>0.06373557</c:v>
                </c:pt>
                <c:pt idx="1597">
                  <c:v>0.06321564</c:v>
                </c:pt>
                <c:pt idx="1598">
                  <c:v>0.0628821</c:v>
                </c:pt>
                <c:pt idx="1599">
                  <c:v>0.06293115</c:v>
                </c:pt>
                <c:pt idx="1600">
                  <c:v>0.06345108</c:v>
                </c:pt>
                <c:pt idx="1601">
                  <c:v>0.06321564</c:v>
                </c:pt>
                <c:pt idx="1602">
                  <c:v>0.06330393</c:v>
                </c:pt>
                <c:pt idx="1603">
                  <c:v>0.06269571</c:v>
                </c:pt>
                <c:pt idx="1604">
                  <c:v>0.062784</c:v>
                </c:pt>
                <c:pt idx="1605">
                  <c:v>0.0614106</c:v>
                </c:pt>
                <c:pt idx="1606">
                  <c:v>0.06155775</c:v>
                </c:pt>
                <c:pt idx="1607">
                  <c:v>0.06037074</c:v>
                </c:pt>
                <c:pt idx="1608">
                  <c:v>0.06041979</c:v>
                </c:pt>
                <c:pt idx="1609">
                  <c:v>0.06330393</c:v>
                </c:pt>
                <c:pt idx="1610">
                  <c:v>0.06496182</c:v>
                </c:pt>
                <c:pt idx="1611">
                  <c:v>0.06482448</c:v>
                </c:pt>
                <c:pt idx="1612">
                  <c:v>0.06624693</c:v>
                </c:pt>
                <c:pt idx="1613">
                  <c:v>0.06752223</c:v>
                </c:pt>
                <c:pt idx="1614">
                  <c:v>0.07070067</c:v>
                </c:pt>
                <c:pt idx="1615">
                  <c:v>0.07344747</c:v>
                </c:pt>
                <c:pt idx="1616">
                  <c:v>0.07590978</c:v>
                </c:pt>
                <c:pt idx="1617">
                  <c:v>0.07847019</c:v>
                </c:pt>
                <c:pt idx="1618">
                  <c:v>0.08021637</c:v>
                </c:pt>
                <c:pt idx="1619">
                  <c:v>0.0795591</c:v>
                </c:pt>
                <c:pt idx="1620">
                  <c:v>0.07889202</c:v>
                </c:pt>
                <c:pt idx="1621">
                  <c:v>0.07884297</c:v>
                </c:pt>
                <c:pt idx="1622">
                  <c:v>0.07894107</c:v>
                </c:pt>
                <c:pt idx="1623">
                  <c:v>0.08078535</c:v>
                </c:pt>
                <c:pt idx="1624">
                  <c:v>0.08225685</c:v>
                </c:pt>
                <c:pt idx="1625">
                  <c:v>0.0837774</c:v>
                </c:pt>
                <c:pt idx="1626">
                  <c:v>0.0836793</c:v>
                </c:pt>
                <c:pt idx="1627">
                  <c:v>0.08675964</c:v>
                </c:pt>
                <c:pt idx="1628">
                  <c:v>0.08841753</c:v>
                </c:pt>
                <c:pt idx="1629">
                  <c:v>0.09826677</c:v>
                </c:pt>
                <c:pt idx="1630">
                  <c:v>0.08935929</c:v>
                </c:pt>
                <c:pt idx="1631">
                  <c:v>0.08500365</c:v>
                </c:pt>
                <c:pt idx="1632">
                  <c:v>0.08263944</c:v>
                </c:pt>
                <c:pt idx="1633">
                  <c:v>0.08163882</c:v>
                </c:pt>
                <c:pt idx="1634">
                  <c:v>0.0809325</c:v>
                </c:pt>
                <c:pt idx="1635">
                  <c:v>0.08121699</c:v>
                </c:pt>
                <c:pt idx="1636">
                  <c:v>0.08059896</c:v>
                </c:pt>
                <c:pt idx="1637">
                  <c:v>0.08007903</c:v>
                </c:pt>
                <c:pt idx="1638">
                  <c:v>0.07780311</c:v>
                </c:pt>
                <c:pt idx="1639">
                  <c:v>0.07581168</c:v>
                </c:pt>
                <c:pt idx="1640">
                  <c:v>0.07287849</c:v>
                </c:pt>
                <c:pt idx="1641">
                  <c:v>0.06591339</c:v>
                </c:pt>
                <c:pt idx="1642">
                  <c:v>0.06107706</c:v>
                </c:pt>
                <c:pt idx="1643">
                  <c:v>0.05804577</c:v>
                </c:pt>
                <c:pt idx="1644">
                  <c:v>0.05733945</c:v>
                </c:pt>
                <c:pt idx="1645">
                  <c:v>0.05776128</c:v>
                </c:pt>
                <c:pt idx="1646">
                  <c:v>0.05946822</c:v>
                </c:pt>
                <c:pt idx="1647">
                  <c:v>0.06293115</c:v>
                </c:pt>
                <c:pt idx="1648">
                  <c:v>0.06638427</c:v>
                </c:pt>
                <c:pt idx="1649">
                  <c:v>0.07013169</c:v>
                </c:pt>
                <c:pt idx="1650">
                  <c:v>0.07837209</c:v>
                </c:pt>
                <c:pt idx="1651">
                  <c:v>0.07652781</c:v>
                </c:pt>
                <c:pt idx="1652">
                  <c:v>0.0698472</c:v>
                </c:pt>
                <c:pt idx="1653">
                  <c:v>0.06605073</c:v>
                </c:pt>
                <c:pt idx="1654">
                  <c:v>0.06581529</c:v>
                </c:pt>
                <c:pt idx="1655">
                  <c:v>0.06927822</c:v>
                </c:pt>
                <c:pt idx="1656">
                  <c:v>0.06780672</c:v>
                </c:pt>
                <c:pt idx="1657">
                  <c:v>0.11551275</c:v>
                </c:pt>
                <c:pt idx="1658">
                  <c:v>0.10688976</c:v>
                </c:pt>
                <c:pt idx="1659">
                  <c:v>0.09968922</c:v>
                </c:pt>
                <c:pt idx="1660">
                  <c:v>0.09404847</c:v>
                </c:pt>
                <c:pt idx="1661">
                  <c:v>0.09424467</c:v>
                </c:pt>
                <c:pt idx="1662">
                  <c:v>0.08865297</c:v>
                </c:pt>
                <c:pt idx="1663">
                  <c:v>0.08339481</c:v>
                </c:pt>
                <c:pt idx="1664">
                  <c:v>0.08054991</c:v>
                </c:pt>
                <c:pt idx="1665">
                  <c:v>0.07827399</c:v>
                </c:pt>
                <c:pt idx="1666">
                  <c:v>0.07652781</c:v>
                </c:pt>
                <c:pt idx="1667">
                  <c:v>0.07552719</c:v>
                </c:pt>
                <c:pt idx="1668">
                  <c:v>0.07467372</c:v>
                </c:pt>
                <c:pt idx="1669">
                  <c:v>0.07467372</c:v>
                </c:pt>
                <c:pt idx="1670">
                  <c:v>0.07505631</c:v>
                </c:pt>
                <c:pt idx="1671">
                  <c:v>0.07510536</c:v>
                </c:pt>
                <c:pt idx="1672">
                  <c:v>0.0793629</c:v>
                </c:pt>
                <c:pt idx="1673">
                  <c:v>0.08098155</c:v>
                </c:pt>
                <c:pt idx="1674">
                  <c:v>0.08098155</c:v>
                </c:pt>
                <c:pt idx="1675">
                  <c:v>0.08098155</c:v>
                </c:pt>
                <c:pt idx="1676">
                  <c:v>0.08098155</c:v>
                </c:pt>
                <c:pt idx="1677">
                  <c:v>0.08098155</c:v>
                </c:pt>
                <c:pt idx="1678">
                  <c:v>0.08041257</c:v>
                </c:pt>
                <c:pt idx="1679">
                  <c:v>0.07984359</c:v>
                </c:pt>
                <c:pt idx="1680">
                  <c:v>0.08046162</c:v>
                </c:pt>
                <c:pt idx="1681">
                  <c:v>0.08263944</c:v>
                </c:pt>
                <c:pt idx="1682">
                  <c:v>0.08657325</c:v>
                </c:pt>
                <c:pt idx="1683">
                  <c:v>0.09050706</c:v>
                </c:pt>
                <c:pt idx="1684">
                  <c:v>0.09301842</c:v>
                </c:pt>
                <c:pt idx="1685">
                  <c:v>0.09235134</c:v>
                </c:pt>
                <c:pt idx="1686">
                  <c:v>0.0907425</c:v>
                </c:pt>
                <c:pt idx="1687">
                  <c:v>0.08737767</c:v>
                </c:pt>
                <c:pt idx="1688">
                  <c:v>0.08477802</c:v>
                </c:pt>
                <c:pt idx="1689">
                  <c:v>0.07999074</c:v>
                </c:pt>
                <c:pt idx="1690">
                  <c:v>0.07634142</c:v>
                </c:pt>
                <c:pt idx="1691">
                  <c:v>0.07520346</c:v>
                </c:pt>
                <c:pt idx="1692">
                  <c:v>0.07538985</c:v>
                </c:pt>
                <c:pt idx="1693">
                  <c:v>0.07695945</c:v>
                </c:pt>
                <c:pt idx="1694">
                  <c:v>0.08060877</c:v>
                </c:pt>
                <c:pt idx="1695">
                  <c:v>0.08245305</c:v>
                </c:pt>
                <c:pt idx="1696">
                  <c:v>0.08458182</c:v>
                </c:pt>
                <c:pt idx="1697">
                  <c:v>0.08894727</c:v>
                </c:pt>
                <c:pt idx="1698">
                  <c:v>0.09311652</c:v>
                </c:pt>
                <c:pt idx="1699">
                  <c:v>0.09335196</c:v>
                </c:pt>
                <c:pt idx="1700">
                  <c:v>0.09457821</c:v>
                </c:pt>
                <c:pt idx="1701">
                  <c:v>0.09652059</c:v>
                </c:pt>
                <c:pt idx="1702">
                  <c:v>0.09685413</c:v>
                </c:pt>
                <c:pt idx="1703">
                  <c:v>0.09903195</c:v>
                </c:pt>
                <c:pt idx="1704">
                  <c:v>0.09946359</c:v>
                </c:pt>
                <c:pt idx="1705">
                  <c:v>0.10012086</c:v>
                </c:pt>
                <c:pt idx="1706">
                  <c:v>0.0991791</c:v>
                </c:pt>
                <c:pt idx="1707">
                  <c:v>0.09874746</c:v>
                </c:pt>
                <c:pt idx="1708">
                  <c:v>0.099081</c:v>
                </c:pt>
                <c:pt idx="1709">
                  <c:v>0.10003257</c:v>
                </c:pt>
                <c:pt idx="1710">
                  <c:v>0.10154331</c:v>
                </c:pt>
                <c:pt idx="1711">
                  <c:v>0.10164141</c:v>
                </c:pt>
                <c:pt idx="1712">
                  <c:v>0.10221039</c:v>
                </c:pt>
                <c:pt idx="1713">
                  <c:v>0.10316196</c:v>
                </c:pt>
                <c:pt idx="1714">
                  <c:v>0.10514358</c:v>
                </c:pt>
                <c:pt idx="1715">
                  <c:v>0.10988181</c:v>
                </c:pt>
                <c:pt idx="1716">
                  <c:v>0.11490453</c:v>
                </c:pt>
                <c:pt idx="1717">
                  <c:v>0.1199763</c:v>
                </c:pt>
                <c:pt idx="1718">
                  <c:v>0.12647052</c:v>
                </c:pt>
                <c:pt idx="1719">
                  <c:v>0.13300398</c:v>
                </c:pt>
                <c:pt idx="1720">
                  <c:v>0.13740867</c:v>
                </c:pt>
                <c:pt idx="1721">
                  <c:v>0.142245</c:v>
                </c:pt>
                <c:pt idx="1722">
                  <c:v>0.14812119</c:v>
                </c:pt>
                <c:pt idx="1723">
                  <c:v>0.15224139</c:v>
                </c:pt>
                <c:pt idx="1724">
                  <c:v>0.15788214</c:v>
                </c:pt>
                <c:pt idx="1725">
                  <c:v>0.16351308</c:v>
                </c:pt>
                <c:pt idx="1726">
                  <c:v>0.16982091</c:v>
                </c:pt>
                <c:pt idx="1727">
                  <c:v>0.17498097</c:v>
                </c:pt>
                <c:pt idx="1728">
                  <c:v>0.17796321</c:v>
                </c:pt>
                <c:pt idx="1729">
                  <c:v>0.1741275</c:v>
                </c:pt>
                <c:pt idx="1730">
                  <c:v>0.16384662</c:v>
                </c:pt>
                <c:pt idx="1731">
                  <c:v>0.1492101</c:v>
                </c:pt>
                <c:pt idx="1732">
                  <c:v>0.13992003</c:v>
                </c:pt>
                <c:pt idx="1733">
                  <c:v>0.1311597</c:v>
                </c:pt>
                <c:pt idx="1734">
                  <c:v>0.13323942</c:v>
                </c:pt>
                <c:pt idx="1735">
                  <c:v>0.14092065</c:v>
                </c:pt>
                <c:pt idx="1736">
                  <c:v>0.14408928</c:v>
                </c:pt>
                <c:pt idx="1737">
                  <c:v>0.14693418</c:v>
                </c:pt>
                <c:pt idx="1738">
                  <c:v>0.14716962</c:v>
                </c:pt>
                <c:pt idx="1739">
                  <c:v>0.14859207</c:v>
                </c:pt>
                <c:pt idx="1740">
                  <c:v>0.15034806</c:v>
                </c:pt>
                <c:pt idx="1741">
                  <c:v>0.15214329</c:v>
                </c:pt>
                <c:pt idx="1742">
                  <c:v>0.15868656</c:v>
                </c:pt>
                <c:pt idx="1743">
                  <c:v>0.16270866</c:v>
                </c:pt>
                <c:pt idx="1744">
                  <c:v>0.17024274</c:v>
                </c:pt>
                <c:pt idx="1745">
                  <c:v>0.17090982</c:v>
                </c:pt>
                <c:pt idx="1746">
                  <c:v>0.16655418</c:v>
                </c:pt>
                <c:pt idx="1747">
                  <c:v>0.16375833</c:v>
                </c:pt>
                <c:pt idx="1748">
                  <c:v>0.16024635</c:v>
                </c:pt>
                <c:pt idx="1749">
                  <c:v>0.14830758</c:v>
                </c:pt>
                <c:pt idx="1750">
                  <c:v>0.13475997</c:v>
                </c:pt>
                <c:pt idx="1751">
                  <c:v>0.12760848</c:v>
                </c:pt>
                <c:pt idx="1752">
                  <c:v>0.12087882</c:v>
                </c:pt>
                <c:pt idx="1753">
                  <c:v>0.1173276</c:v>
                </c:pt>
                <c:pt idx="1754">
                  <c:v>0.11765133</c:v>
                </c:pt>
                <c:pt idx="1755">
                  <c:v>0.11622888</c:v>
                </c:pt>
                <c:pt idx="1756">
                  <c:v>0.11457099</c:v>
                </c:pt>
                <c:pt idx="1757">
                  <c:v>0.115758</c:v>
                </c:pt>
                <c:pt idx="1758">
                  <c:v>0.11822031</c:v>
                </c:pt>
                <c:pt idx="1759">
                  <c:v>0.12139875</c:v>
                </c:pt>
                <c:pt idx="1760">
                  <c:v>0.12632337</c:v>
                </c:pt>
                <c:pt idx="1761">
                  <c:v>0.1310616</c:v>
                </c:pt>
                <c:pt idx="1762">
                  <c:v>0.13566249</c:v>
                </c:pt>
                <c:pt idx="1763">
                  <c:v>0.1394001</c:v>
                </c:pt>
                <c:pt idx="1764">
                  <c:v>0.14148963</c:v>
                </c:pt>
                <c:pt idx="1765">
                  <c:v>0.14295132</c:v>
                </c:pt>
                <c:pt idx="1766">
                  <c:v>0.14485446</c:v>
                </c:pt>
                <c:pt idx="1767">
                  <c:v>0.14750316</c:v>
                </c:pt>
                <c:pt idx="1768">
                  <c:v>0.14750316</c:v>
                </c:pt>
                <c:pt idx="1769">
                  <c:v>0.14750316</c:v>
                </c:pt>
                <c:pt idx="1770">
                  <c:v>0.14750316</c:v>
                </c:pt>
                <c:pt idx="1771">
                  <c:v>0.14670855</c:v>
                </c:pt>
                <c:pt idx="1772">
                  <c:v>0.14879808</c:v>
                </c:pt>
                <c:pt idx="1773">
                  <c:v>0.15230025</c:v>
                </c:pt>
                <c:pt idx="1774">
                  <c:v>0.15434073</c:v>
                </c:pt>
                <c:pt idx="1775">
                  <c:v>0.15504705</c:v>
                </c:pt>
                <c:pt idx="1776">
                  <c:v>0.15571413</c:v>
                </c:pt>
                <c:pt idx="1777">
                  <c:v>0.14846454</c:v>
                </c:pt>
                <c:pt idx="1778">
                  <c:v>0.13689855</c:v>
                </c:pt>
                <c:pt idx="1779">
                  <c:v>0.12984516</c:v>
                </c:pt>
                <c:pt idx="1780">
                  <c:v>0.12543066</c:v>
                </c:pt>
                <c:pt idx="1781">
                  <c:v>0.12092787</c:v>
                </c:pt>
                <c:pt idx="1782">
                  <c:v>0.11794563</c:v>
                </c:pt>
                <c:pt idx="1783">
                  <c:v>0.11514978</c:v>
                </c:pt>
                <c:pt idx="1784">
                  <c:v>0.11519883</c:v>
                </c:pt>
                <c:pt idx="1785">
                  <c:v>0.11415897</c:v>
                </c:pt>
                <c:pt idx="1786">
                  <c:v>0.11571876</c:v>
                </c:pt>
                <c:pt idx="1787">
                  <c:v>0.11818107</c:v>
                </c:pt>
                <c:pt idx="1788">
                  <c:v>0.12074148</c:v>
                </c:pt>
                <c:pt idx="1789">
                  <c:v>0.1229193</c:v>
                </c:pt>
                <c:pt idx="1790">
                  <c:v>0.12410631</c:v>
                </c:pt>
                <c:pt idx="1791">
                  <c:v>0.12543066</c:v>
                </c:pt>
                <c:pt idx="1792">
                  <c:v>0.12889359</c:v>
                </c:pt>
                <c:pt idx="1793">
                  <c:v>0.13249386</c:v>
                </c:pt>
                <c:pt idx="1794">
                  <c:v>0.13401441</c:v>
                </c:pt>
                <c:pt idx="1795">
                  <c:v>0.1354761</c:v>
                </c:pt>
                <c:pt idx="1796">
                  <c:v>0.13770297</c:v>
                </c:pt>
                <c:pt idx="1797">
                  <c:v>0.13927257</c:v>
                </c:pt>
                <c:pt idx="1798">
                  <c:v>0.14093046</c:v>
                </c:pt>
                <c:pt idx="1799">
                  <c:v>0.14249025</c:v>
                </c:pt>
                <c:pt idx="1800">
                  <c:v>0.14372631</c:v>
                </c:pt>
                <c:pt idx="1801">
                  <c:v>0.14509971</c:v>
                </c:pt>
                <c:pt idx="1802">
                  <c:v>0.14831739</c:v>
                </c:pt>
                <c:pt idx="1803">
                  <c:v>0.14997528</c:v>
                </c:pt>
                <c:pt idx="1804">
                  <c:v>0.14727753</c:v>
                </c:pt>
                <c:pt idx="1805">
                  <c:v>0.13898808</c:v>
                </c:pt>
                <c:pt idx="1806">
                  <c:v>0.13486788</c:v>
                </c:pt>
                <c:pt idx="1807">
                  <c:v>0.13244481</c:v>
                </c:pt>
                <c:pt idx="1808">
                  <c:v>0.12457719</c:v>
                </c:pt>
                <c:pt idx="1809">
                  <c:v>0.12202659</c:v>
                </c:pt>
                <c:pt idx="1810">
                  <c:v>0.12263481</c:v>
                </c:pt>
                <c:pt idx="1811">
                  <c:v>0.11951523</c:v>
                </c:pt>
                <c:pt idx="1812">
                  <c:v>0.11519883</c:v>
                </c:pt>
                <c:pt idx="1813">
                  <c:v>0.11510073</c:v>
                </c:pt>
                <c:pt idx="1814">
                  <c:v>0.11941713</c:v>
                </c:pt>
                <c:pt idx="1815">
                  <c:v>0.1244889</c:v>
                </c:pt>
                <c:pt idx="1816">
                  <c:v>0.12894264</c:v>
                </c:pt>
                <c:pt idx="1817">
                  <c:v>0.13348467</c:v>
                </c:pt>
                <c:pt idx="1818">
                  <c:v>0.13870359</c:v>
                </c:pt>
                <c:pt idx="1819">
                  <c:v>0.14088141</c:v>
                </c:pt>
                <c:pt idx="1820">
                  <c:v>0.14041053</c:v>
                </c:pt>
                <c:pt idx="1821">
                  <c:v>0.14433453</c:v>
                </c:pt>
                <c:pt idx="1822">
                  <c:v>0.14898447</c:v>
                </c:pt>
                <c:pt idx="1823">
                  <c:v>0.14992623</c:v>
                </c:pt>
                <c:pt idx="1824">
                  <c:v>0.14888637</c:v>
                </c:pt>
                <c:pt idx="1825">
                  <c:v>0.14779746</c:v>
                </c:pt>
                <c:pt idx="1826">
                  <c:v>0.14689494</c:v>
                </c:pt>
                <c:pt idx="1827">
                  <c:v>0.14566869</c:v>
                </c:pt>
                <c:pt idx="1828">
                  <c:v>0.14466807</c:v>
                </c:pt>
                <c:pt idx="1829">
                  <c:v>0.14438358</c:v>
                </c:pt>
                <c:pt idx="1830">
                  <c:v>0.14523705</c:v>
                </c:pt>
                <c:pt idx="1831">
                  <c:v>0.14604147</c:v>
                </c:pt>
                <c:pt idx="1832">
                  <c:v>0.14657121</c:v>
                </c:pt>
                <c:pt idx="1833">
                  <c:v>0.14779746</c:v>
                </c:pt>
                <c:pt idx="1834">
                  <c:v>0.14766012</c:v>
                </c:pt>
                <c:pt idx="1835">
                  <c:v>0.14751297</c:v>
                </c:pt>
                <c:pt idx="1836">
                  <c:v>0.14590413</c:v>
                </c:pt>
                <c:pt idx="1837">
                  <c:v>0.14523705</c:v>
                </c:pt>
                <c:pt idx="1838">
                  <c:v>0.14523705</c:v>
                </c:pt>
                <c:pt idx="1839">
                  <c:v>0.14689494</c:v>
                </c:pt>
                <c:pt idx="1840">
                  <c:v>0.14851359</c:v>
                </c:pt>
                <c:pt idx="1841">
                  <c:v>0.15012243</c:v>
                </c:pt>
                <c:pt idx="1842">
                  <c:v>0.15196671</c:v>
                </c:pt>
                <c:pt idx="1843">
                  <c:v>0.15457617</c:v>
                </c:pt>
                <c:pt idx="1844">
                  <c:v>0.16040331</c:v>
                </c:pt>
                <c:pt idx="1845">
                  <c:v>0.16641684</c:v>
                </c:pt>
                <c:pt idx="1846">
                  <c:v>0.16940889</c:v>
                </c:pt>
                <c:pt idx="1847">
                  <c:v>0.17087058</c:v>
                </c:pt>
                <c:pt idx="1848">
                  <c:v>0.17329365</c:v>
                </c:pt>
                <c:pt idx="1849">
                  <c:v>0.17835561</c:v>
                </c:pt>
                <c:pt idx="1850">
                  <c:v>0.18494793</c:v>
                </c:pt>
                <c:pt idx="1851">
                  <c:v>0.19328643</c:v>
                </c:pt>
                <c:pt idx="1852">
                  <c:v>0.20006514</c:v>
                </c:pt>
                <c:pt idx="1853">
                  <c:v>0.2053233</c:v>
                </c:pt>
                <c:pt idx="1854">
                  <c:v>0.21123873</c:v>
                </c:pt>
                <c:pt idx="1855">
                  <c:v>0.20949255</c:v>
                </c:pt>
                <c:pt idx="1856">
                  <c:v>0.20370465</c:v>
                </c:pt>
                <c:pt idx="1857">
                  <c:v>0.19830915</c:v>
                </c:pt>
                <c:pt idx="1858">
                  <c:v>0.19087317</c:v>
                </c:pt>
                <c:pt idx="1859">
                  <c:v>0.18025875</c:v>
                </c:pt>
                <c:pt idx="1860">
                  <c:v>0.16110963</c:v>
                </c:pt>
                <c:pt idx="1861">
                  <c:v>0.14571774</c:v>
                </c:pt>
                <c:pt idx="1862">
                  <c:v>0.14031243</c:v>
                </c:pt>
                <c:pt idx="1863">
                  <c:v>0.13940991</c:v>
                </c:pt>
                <c:pt idx="1864">
                  <c:v>0.14282379</c:v>
                </c:pt>
                <c:pt idx="1865">
                  <c:v>0.15272208</c:v>
                </c:pt>
                <c:pt idx="1866">
                  <c:v>0.15846093</c:v>
                </c:pt>
                <c:pt idx="1867">
                  <c:v>0.15846093</c:v>
                </c:pt>
                <c:pt idx="1868">
                  <c:v>0.15846093</c:v>
                </c:pt>
                <c:pt idx="1869">
                  <c:v>0.15846093</c:v>
                </c:pt>
                <c:pt idx="1870">
                  <c:v>0.15846093</c:v>
                </c:pt>
                <c:pt idx="1871">
                  <c:v>0.15590052</c:v>
                </c:pt>
                <c:pt idx="1872">
                  <c:v>0.15310467</c:v>
                </c:pt>
                <c:pt idx="1873">
                  <c:v>0.15253569</c:v>
                </c:pt>
                <c:pt idx="1874">
                  <c:v>0.154998</c:v>
                </c:pt>
                <c:pt idx="1875">
                  <c:v>0.15642045</c:v>
                </c:pt>
                <c:pt idx="1876">
                  <c:v>0.15945174</c:v>
                </c:pt>
                <c:pt idx="1877">
                  <c:v>0.16338555</c:v>
                </c:pt>
                <c:pt idx="1878">
                  <c:v>0.16831017</c:v>
                </c:pt>
                <c:pt idx="1879">
                  <c:v>0.17078229</c:v>
                </c:pt>
                <c:pt idx="1880">
                  <c:v>0.1745199</c:v>
                </c:pt>
                <c:pt idx="1881">
                  <c:v>0.17319555</c:v>
                </c:pt>
                <c:pt idx="1882">
                  <c:v>0.17352909</c:v>
                </c:pt>
                <c:pt idx="1883">
                  <c:v>0.17333289</c:v>
                </c:pt>
                <c:pt idx="1884">
                  <c:v>0.17091963</c:v>
                </c:pt>
                <c:pt idx="1885">
                  <c:v>0.16798644</c:v>
                </c:pt>
                <c:pt idx="1886">
                  <c:v>0.16689753</c:v>
                </c:pt>
                <c:pt idx="1887">
                  <c:v>0.16433712</c:v>
                </c:pt>
                <c:pt idx="1888">
                  <c:v>0.1606878</c:v>
                </c:pt>
                <c:pt idx="1889">
                  <c:v>0.15737202</c:v>
                </c:pt>
                <c:pt idx="1890">
                  <c:v>0.15462522</c:v>
                </c:pt>
                <c:pt idx="1891">
                  <c:v>0.1523493</c:v>
                </c:pt>
                <c:pt idx="1892">
                  <c:v>0.15054426</c:v>
                </c:pt>
                <c:pt idx="1893">
                  <c:v>0.15069141</c:v>
                </c:pt>
                <c:pt idx="1894">
                  <c:v>0.15357555</c:v>
                </c:pt>
                <c:pt idx="1895">
                  <c:v>0.15594957</c:v>
                </c:pt>
                <c:pt idx="1896">
                  <c:v>0.15665589</c:v>
                </c:pt>
                <c:pt idx="1897">
                  <c:v>0.15632235</c:v>
                </c:pt>
                <c:pt idx="1898">
                  <c:v>0.1550961</c:v>
                </c:pt>
                <c:pt idx="1899">
                  <c:v>0.15424263</c:v>
                </c:pt>
                <c:pt idx="1900">
                  <c:v>0.15338916</c:v>
                </c:pt>
                <c:pt idx="1901">
                  <c:v>0.15182937</c:v>
                </c:pt>
                <c:pt idx="1902">
                  <c:v>0.15315372</c:v>
                </c:pt>
                <c:pt idx="1903">
                  <c:v>0.15665589</c:v>
                </c:pt>
                <c:pt idx="1904">
                  <c:v>0.16006977</c:v>
                </c:pt>
                <c:pt idx="1905">
                  <c:v>0.1662795</c:v>
                </c:pt>
                <c:pt idx="1906">
                  <c:v>0.17508888</c:v>
                </c:pt>
                <c:pt idx="1907">
                  <c:v>0.18399636</c:v>
                </c:pt>
                <c:pt idx="1908">
                  <c:v>0.19338453</c:v>
                </c:pt>
                <c:pt idx="1909">
                  <c:v>0.20224296</c:v>
                </c:pt>
                <c:pt idx="1910">
                  <c:v>0.20849193</c:v>
                </c:pt>
                <c:pt idx="1911">
                  <c:v>0.2151333</c:v>
                </c:pt>
                <c:pt idx="1912">
                  <c:v>0.21739941</c:v>
                </c:pt>
                <c:pt idx="1913">
                  <c:v>0.21484881</c:v>
                </c:pt>
                <c:pt idx="1914">
                  <c:v>0.19209942</c:v>
                </c:pt>
                <c:pt idx="1915">
                  <c:v>0.18556596</c:v>
                </c:pt>
                <c:pt idx="1916">
                  <c:v>0.18272106</c:v>
                </c:pt>
                <c:pt idx="1917">
                  <c:v>0.18807732</c:v>
                </c:pt>
                <c:pt idx="1918">
                  <c:v>0.19489527</c:v>
                </c:pt>
                <c:pt idx="1919">
                  <c:v>0.20034963</c:v>
                </c:pt>
                <c:pt idx="1920">
                  <c:v>0.20351826</c:v>
                </c:pt>
                <c:pt idx="1921">
                  <c:v>0.20527425</c:v>
                </c:pt>
                <c:pt idx="1922">
                  <c:v>0.20281194</c:v>
                </c:pt>
                <c:pt idx="1923">
                  <c:v>0.19921167</c:v>
                </c:pt>
                <c:pt idx="1924">
                  <c:v>0.19673955</c:v>
                </c:pt>
                <c:pt idx="1925">
                  <c:v>0.19489527</c:v>
                </c:pt>
                <c:pt idx="1926">
                  <c:v>0.19636677</c:v>
                </c:pt>
                <c:pt idx="1927">
                  <c:v>0.20446983</c:v>
                </c:pt>
                <c:pt idx="1928">
                  <c:v>0.21200391</c:v>
                </c:pt>
                <c:pt idx="1929">
                  <c:v>0.21664404</c:v>
                </c:pt>
                <c:pt idx="1930">
                  <c:v>0.21991077</c:v>
                </c:pt>
                <c:pt idx="1931">
                  <c:v>0.22238289</c:v>
                </c:pt>
                <c:pt idx="1932">
                  <c:v>0.22678758</c:v>
                </c:pt>
                <c:pt idx="1933">
                  <c:v>0.23062329</c:v>
                </c:pt>
                <c:pt idx="1934">
                  <c:v>0.23241852</c:v>
                </c:pt>
                <c:pt idx="1935">
                  <c:v>0.22967172</c:v>
                </c:pt>
                <c:pt idx="1936">
                  <c:v>0.22417812</c:v>
                </c:pt>
                <c:pt idx="1937">
                  <c:v>0.217782</c:v>
                </c:pt>
                <c:pt idx="1938">
                  <c:v>0.21176847</c:v>
                </c:pt>
                <c:pt idx="1939">
                  <c:v>0.20716758</c:v>
                </c:pt>
                <c:pt idx="1940">
                  <c:v>0.20475432</c:v>
                </c:pt>
                <c:pt idx="1941">
                  <c:v>0.20077146</c:v>
                </c:pt>
                <c:pt idx="1942">
                  <c:v>0.19479717</c:v>
                </c:pt>
                <c:pt idx="1943">
                  <c:v>0.18702765</c:v>
                </c:pt>
                <c:pt idx="1944">
                  <c:v>0.1802097</c:v>
                </c:pt>
                <c:pt idx="1945">
                  <c:v>0.17248923</c:v>
                </c:pt>
                <c:pt idx="1946">
                  <c:v>0.16272828</c:v>
                </c:pt>
                <c:pt idx="1947">
                  <c:v>0.15632235</c:v>
                </c:pt>
                <c:pt idx="1948">
                  <c:v>0.15163317</c:v>
                </c:pt>
                <c:pt idx="1949">
                  <c:v>0.15092685</c:v>
                </c:pt>
                <c:pt idx="1950">
                  <c:v>0.15130944</c:v>
                </c:pt>
                <c:pt idx="1951">
                  <c:v>0.1537227</c:v>
                </c:pt>
                <c:pt idx="1952">
                  <c:v>0.15703848</c:v>
                </c:pt>
                <c:pt idx="1953">
                  <c:v>0.16162956</c:v>
                </c:pt>
                <c:pt idx="1954">
                  <c:v>0.17840466</c:v>
                </c:pt>
                <c:pt idx="1955">
                  <c:v>0.18665487</c:v>
                </c:pt>
                <c:pt idx="1956">
                  <c:v>0.19010799</c:v>
                </c:pt>
                <c:pt idx="1957">
                  <c:v>0.19323738</c:v>
                </c:pt>
                <c:pt idx="1958">
                  <c:v>0.19044153</c:v>
                </c:pt>
                <c:pt idx="1959">
                  <c:v>0.19181493</c:v>
                </c:pt>
                <c:pt idx="1960">
                  <c:v>0.19437534</c:v>
                </c:pt>
                <c:pt idx="1961">
                  <c:v>0.1940418</c:v>
                </c:pt>
                <c:pt idx="1962">
                  <c:v>0.19479717</c:v>
                </c:pt>
                <c:pt idx="1963">
                  <c:v>0.19385541</c:v>
                </c:pt>
                <c:pt idx="1964">
                  <c:v>0.19010799</c:v>
                </c:pt>
                <c:pt idx="1965">
                  <c:v>0.1788363</c:v>
                </c:pt>
                <c:pt idx="1966">
                  <c:v>0.18054324</c:v>
                </c:pt>
                <c:pt idx="1967">
                  <c:v>0.18054324</c:v>
                </c:pt>
                <c:pt idx="1968">
                  <c:v>0.18054324</c:v>
                </c:pt>
                <c:pt idx="1969">
                  <c:v>0.18054324</c:v>
                </c:pt>
                <c:pt idx="1970">
                  <c:v>0.18054324</c:v>
                </c:pt>
                <c:pt idx="1971">
                  <c:v>0.14369688</c:v>
                </c:pt>
                <c:pt idx="1972">
                  <c:v>0.13777164</c:v>
                </c:pt>
                <c:pt idx="1973">
                  <c:v>0.1306692</c:v>
                </c:pt>
                <c:pt idx="1974">
                  <c:v>0.12541104</c:v>
                </c:pt>
                <c:pt idx="1975">
                  <c:v>0.12137913</c:v>
                </c:pt>
                <c:pt idx="1976">
                  <c:v>0.11659185</c:v>
                </c:pt>
                <c:pt idx="1977">
                  <c:v>0.11412954</c:v>
                </c:pt>
                <c:pt idx="1978">
                  <c:v>0.11170647</c:v>
                </c:pt>
                <c:pt idx="1979">
                  <c:v>0.10976409</c:v>
                </c:pt>
                <c:pt idx="1980">
                  <c:v>0.11270709</c:v>
                </c:pt>
                <c:pt idx="1981">
                  <c:v>0.11725893</c:v>
                </c:pt>
                <c:pt idx="1982">
                  <c:v>0.11635641</c:v>
                </c:pt>
                <c:pt idx="1983">
                  <c:v>0.11602287</c:v>
                </c:pt>
                <c:pt idx="1984">
                  <c:v>0.11659185</c:v>
                </c:pt>
                <c:pt idx="1985">
                  <c:v>0.11896587</c:v>
                </c:pt>
                <c:pt idx="1986">
                  <c:v>0.12265443</c:v>
                </c:pt>
                <c:pt idx="1987">
                  <c:v>0.12739266</c:v>
                </c:pt>
                <c:pt idx="1988">
                  <c:v>0.13522104</c:v>
                </c:pt>
                <c:pt idx="1989">
                  <c:v>0.14109723</c:v>
                </c:pt>
                <c:pt idx="1990">
                  <c:v>0.13957668</c:v>
                </c:pt>
                <c:pt idx="1991">
                  <c:v>0.13579002</c:v>
                </c:pt>
                <c:pt idx="1992">
                  <c:v>0.13279797</c:v>
                </c:pt>
                <c:pt idx="1993">
                  <c:v>0.13018851</c:v>
                </c:pt>
                <c:pt idx="1994">
                  <c:v>0.1278243</c:v>
                </c:pt>
                <c:pt idx="1995">
                  <c:v>0.12710817</c:v>
                </c:pt>
                <c:pt idx="1996">
                  <c:v>0.12332151</c:v>
                </c:pt>
                <c:pt idx="1997">
                  <c:v>0.11645451</c:v>
                </c:pt>
                <c:pt idx="1998">
                  <c:v>0.10748817</c:v>
                </c:pt>
                <c:pt idx="1999">
                  <c:v>0.09862974</c:v>
                </c:pt>
                <c:pt idx="2000">
                  <c:v>0.09455859</c:v>
                </c:pt>
                <c:pt idx="2001">
                  <c:v>0.09493137</c:v>
                </c:pt>
                <c:pt idx="2002">
                  <c:v>0.09715824</c:v>
                </c:pt>
                <c:pt idx="2003">
                  <c:v>0.09635382</c:v>
                </c:pt>
                <c:pt idx="2004">
                  <c:v>0.09436239</c:v>
                </c:pt>
                <c:pt idx="2005">
                  <c:v>0.09161559</c:v>
                </c:pt>
                <c:pt idx="2006">
                  <c:v>0.08820171</c:v>
                </c:pt>
                <c:pt idx="2007">
                  <c:v>0.0844641</c:v>
                </c:pt>
                <c:pt idx="2008">
                  <c:v>0.08095212</c:v>
                </c:pt>
                <c:pt idx="2009">
                  <c:v>0.07678287</c:v>
                </c:pt>
                <c:pt idx="2010">
                  <c:v>0.07189749</c:v>
                </c:pt>
                <c:pt idx="2011">
                  <c:v>0.06712002</c:v>
                </c:pt>
                <c:pt idx="2012">
                  <c:v>0.06095934</c:v>
                </c:pt>
                <c:pt idx="2013">
                  <c:v>0.05659389</c:v>
                </c:pt>
                <c:pt idx="2014">
                  <c:v>0.05318001</c:v>
                </c:pt>
                <c:pt idx="2015">
                  <c:v>0.05123763</c:v>
                </c:pt>
                <c:pt idx="2016">
                  <c:v>0.05038416</c:v>
                </c:pt>
                <c:pt idx="2017">
                  <c:v>0.05114934</c:v>
                </c:pt>
                <c:pt idx="2018">
                  <c:v>0.05232654</c:v>
                </c:pt>
                <c:pt idx="2019">
                  <c:v>0.05574042</c:v>
                </c:pt>
                <c:pt idx="2020">
                  <c:v>0.06195015</c:v>
                </c:pt>
                <c:pt idx="2021">
                  <c:v>0.07000416</c:v>
                </c:pt>
                <c:pt idx="2022">
                  <c:v>0.07531137</c:v>
                </c:pt>
                <c:pt idx="2023">
                  <c:v>0.07801893</c:v>
                </c:pt>
                <c:pt idx="2024">
                  <c:v>0.08048124</c:v>
                </c:pt>
                <c:pt idx="2025">
                  <c:v>0.08839791</c:v>
                </c:pt>
                <c:pt idx="2026">
                  <c:v>0.09810981</c:v>
                </c:pt>
                <c:pt idx="2027">
                  <c:v>0.10531035</c:v>
                </c:pt>
                <c:pt idx="2028">
                  <c:v>0.11009763</c:v>
                </c:pt>
                <c:pt idx="2029">
                  <c:v>0.113796</c:v>
                </c:pt>
                <c:pt idx="2030">
                  <c:v>0.12000573</c:v>
                </c:pt>
                <c:pt idx="2031">
                  <c:v>0.12355695</c:v>
                </c:pt>
                <c:pt idx="2032">
                  <c:v>0.12417498</c:v>
                </c:pt>
                <c:pt idx="2033">
                  <c:v>0.12337056</c:v>
                </c:pt>
                <c:pt idx="2034">
                  <c:v>0.11512035</c:v>
                </c:pt>
                <c:pt idx="2035">
                  <c:v>0.10944036</c:v>
                </c:pt>
                <c:pt idx="2036">
                  <c:v>0.11716083</c:v>
                </c:pt>
                <c:pt idx="2037">
                  <c:v>0.12640185</c:v>
                </c:pt>
                <c:pt idx="2038">
                  <c:v>0.13460301</c:v>
                </c:pt>
                <c:pt idx="2039">
                  <c:v>0.1403811</c:v>
                </c:pt>
                <c:pt idx="2040">
                  <c:v>0.14227443</c:v>
                </c:pt>
                <c:pt idx="2041">
                  <c:v>0.14161716</c:v>
                </c:pt>
                <c:pt idx="2042">
                  <c:v>0.13967478</c:v>
                </c:pt>
                <c:pt idx="2043">
                  <c:v>0.13663368</c:v>
                </c:pt>
                <c:pt idx="2044">
                  <c:v>0.13582926</c:v>
                </c:pt>
                <c:pt idx="2045">
                  <c:v>0.13582926</c:v>
                </c:pt>
                <c:pt idx="2046">
                  <c:v>0.13716342</c:v>
                </c:pt>
                <c:pt idx="2047">
                  <c:v>0.13862511</c:v>
                </c:pt>
                <c:pt idx="2048">
                  <c:v>0.1391058</c:v>
                </c:pt>
                <c:pt idx="2049">
                  <c:v>0.13696722</c:v>
                </c:pt>
                <c:pt idx="2050">
                  <c:v>0.13393593</c:v>
                </c:pt>
                <c:pt idx="2051">
                  <c:v>0.13128723</c:v>
                </c:pt>
                <c:pt idx="2052">
                  <c:v>0.13266063</c:v>
                </c:pt>
                <c:pt idx="2053">
                  <c:v>0.13398498</c:v>
                </c:pt>
                <c:pt idx="2054">
                  <c:v>0.13696722</c:v>
                </c:pt>
                <c:pt idx="2055">
                  <c:v>0.13976307</c:v>
                </c:pt>
                <c:pt idx="2056">
                  <c:v>0.14369688</c:v>
                </c:pt>
                <c:pt idx="2057">
                  <c:v>0.14682627</c:v>
                </c:pt>
                <c:pt idx="2058">
                  <c:v>0.14905314</c:v>
                </c:pt>
                <c:pt idx="2059">
                  <c:v>0.14910219</c:v>
                </c:pt>
                <c:pt idx="2060">
                  <c:v>0.14876865</c:v>
                </c:pt>
                <c:pt idx="2061">
                  <c:v>0.14834682</c:v>
                </c:pt>
                <c:pt idx="2062">
                  <c:v>0.1474443</c:v>
                </c:pt>
                <c:pt idx="2063">
                  <c:v>0.15531192</c:v>
                </c:pt>
                <c:pt idx="2064">
                  <c:v>0.15531192</c:v>
                </c:pt>
                <c:pt idx="2065">
                  <c:v>0.15531192</c:v>
                </c:pt>
                <c:pt idx="2066">
                  <c:v>0.15531192</c:v>
                </c:pt>
                <c:pt idx="2067">
                  <c:v>0.13634919</c:v>
                </c:pt>
                <c:pt idx="2068">
                  <c:v>0.130473</c:v>
                </c:pt>
                <c:pt idx="2069">
                  <c:v>0.12640185</c:v>
                </c:pt>
                <c:pt idx="2070">
                  <c:v>0.1221345</c:v>
                </c:pt>
                <c:pt idx="2071">
                  <c:v>0.11896587</c:v>
                </c:pt>
                <c:pt idx="2072">
                  <c:v>0.11573838</c:v>
                </c:pt>
                <c:pt idx="2073">
                  <c:v>0.11312892</c:v>
                </c:pt>
                <c:pt idx="2074">
                  <c:v>0.11133369</c:v>
                </c:pt>
                <c:pt idx="2075">
                  <c:v>0.11033307</c:v>
                </c:pt>
                <c:pt idx="2076">
                  <c:v>0.10773342</c:v>
                </c:pt>
                <c:pt idx="2077">
                  <c:v>0.10626192</c:v>
                </c:pt>
                <c:pt idx="2078">
                  <c:v>0.10540845</c:v>
                </c:pt>
                <c:pt idx="2079">
                  <c:v>0.10607553</c:v>
                </c:pt>
                <c:pt idx="2080">
                  <c:v>0.10791981</c:v>
                </c:pt>
                <c:pt idx="2081">
                  <c:v>0.10872423</c:v>
                </c:pt>
                <c:pt idx="2082">
                  <c:v>0.10952865</c:v>
                </c:pt>
                <c:pt idx="2083">
                  <c:v>0.10981314</c:v>
                </c:pt>
                <c:pt idx="2084">
                  <c:v>0.11227545</c:v>
                </c:pt>
                <c:pt idx="2085">
                  <c:v>0.11450232</c:v>
                </c:pt>
                <c:pt idx="2086">
                  <c:v>0.11672919</c:v>
                </c:pt>
                <c:pt idx="2087">
                  <c:v>0.11786715</c:v>
                </c:pt>
                <c:pt idx="2088">
                  <c:v>0.11617002</c:v>
                </c:pt>
                <c:pt idx="2089">
                  <c:v>0.11138274</c:v>
                </c:pt>
                <c:pt idx="2090">
                  <c:v>0.10725273</c:v>
                </c:pt>
                <c:pt idx="2091">
                  <c:v>0.10559484</c:v>
                </c:pt>
                <c:pt idx="2092">
                  <c:v>0.10360341</c:v>
                </c:pt>
                <c:pt idx="2093">
                  <c:v>0.10166103</c:v>
                </c:pt>
                <c:pt idx="2094">
                  <c:v>0.10095471</c:v>
                </c:pt>
                <c:pt idx="2095">
                  <c:v>0.09991485</c:v>
                </c:pt>
                <c:pt idx="2096">
                  <c:v>0.09787437</c:v>
                </c:pt>
                <c:pt idx="2097">
                  <c:v>0.09640287</c:v>
                </c:pt>
                <c:pt idx="2098">
                  <c:v>0.0956475</c:v>
                </c:pt>
                <c:pt idx="2099">
                  <c:v>0.09526491</c:v>
                </c:pt>
                <c:pt idx="2100">
                  <c:v>0.0970209</c:v>
                </c:pt>
                <c:pt idx="2101">
                  <c:v>0.10132749</c:v>
                </c:pt>
                <c:pt idx="2102">
                  <c:v>0.11417859</c:v>
                </c:pt>
                <c:pt idx="2103">
                  <c:v>0.12171267</c:v>
                </c:pt>
                <c:pt idx="2104">
                  <c:v>0.11910321</c:v>
                </c:pt>
                <c:pt idx="2105">
                  <c:v>0.11564028</c:v>
                </c:pt>
                <c:pt idx="2106">
                  <c:v>0.1110492</c:v>
                </c:pt>
                <c:pt idx="2107">
                  <c:v>0.10067022</c:v>
                </c:pt>
                <c:pt idx="2108">
                  <c:v>0.10393695</c:v>
                </c:pt>
                <c:pt idx="2109">
                  <c:v>0.13185621</c:v>
                </c:pt>
                <c:pt idx="2110">
                  <c:v>0.12981573</c:v>
                </c:pt>
                <c:pt idx="2111">
                  <c:v>0.12901131</c:v>
                </c:pt>
                <c:pt idx="2112">
                  <c:v>0.14555097</c:v>
                </c:pt>
                <c:pt idx="2113">
                  <c:v>0.14351049</c:v>
                </c:pt>
                <c:pt idx="2114">
                  <c:v>0.15512553</c:v>
                </c:pt>
                <c:pt idx="2115">
                  <c:v>0.15345783</c:v>
                </c:pt>
                <c:pt idx="2116">
                  <c:v>0.15484104</c:v>
                </c:pt>
                <c:pt idx="2117">
                  <c:v>0.15692076</c:v>
                </c:pt>
                <c:pt idx="2118">
                  <c:v>0.15849036</c:v>
                </c:pt>
                <c:pt idx="2119">
                  <c:v>0.15834321</c:v>
                </c:pt>
                <c:pt idx="2120">
                  <c:v>0.15057369</c:v>
                </c:pt>
                <c:pt idx="2121">
                  <c:v>0.1446975</c:v>
                </c:pt>
                <c:pt idx="2122">
                  <c:v>0.13810518</c:v>
                </c:pt>
                <c:pt idx="2123">
                  <c:v>0.13279797</c:v>
                </c:pt>
                <c:pt idx="2124">
                  <c:v>0.13170906</c:v>
                </c:pt>
                <c:pt idx="2125">
                  <c:v>0.1305711</c:v>
                </c:pt>
                <c:pt idx="2126">
                  <c:v>0.12896226</c:v>
                </c:pt>
                <c:pt idx="2127">
                  <c:v>0.1290996</c:v>
                </c:pt>
                <c:pt idx="2128">
                  <c:v>0.12901131</c:v>
                </c:pt>
                <c:pt idx="2129">
                  <c:v>0.12881511</c:v>
                </c:pt>
                <c:pt idx="2130">
                  <c:v>0.12981573</c:v>
                </c:pt>
                <c:pt idx="2131">
                  <c:v>0.13104198</c:v>
                </c:pt>
                <c:pt idx="2132">
                  <c:v>0.13100274</c:v>
                </c:pt>
                <c:pt idx="2133">
                  <c:v>0.1320426</c:v>
                </c:pt>
                <c:pt idx="2134">
                  <c:v>0.13379859</c:v>
                </c:pt>
                <c:pt idx="2135">
                  <c:v>0.13383783</c:v>
                </c:pt>
                <c:pt idx="2136">
                  <c:v>0.13450491</c:v>
                </c:pt>
                <c:pt idx="2137">
                  <c:v>0.13445586</c:v>
                </c:pt>
                <c:pt idx="2138">
                  <c:v>0.13374954</c:v>
                </c:pt>
                <c:pt idx="2139">
                  <c:v>0.13266063</c:v>
                </c:pt>
                <c:pt idx="2140">
                  <c:v>0.13303341</c:v>
                </c:pt>
                <c:pt idx="2141">
                  <c:v>0.13232709</c:v>
                </c:pt>
                <c:pt idx="2142">
                  <c:v>0.13365144</c:v>
                </c:pt>
                <c:pt idx="2143">
                  <c:v>0.13687893</c:v>
                </c:pt>
                <c:pt idx="2144">
                  <c:v>0.1389096</c:v>
                </c:pt>
                <c:pt idx="2145">
                  <c:v>0.14147001</c:v>
                </c:pt>
                <c:pt idx="2146">
                  <c:v>0.14056749</c:v>
                </c:pt>
                <c:pt idx="2147">
                  <c:v>0.13971402</c:v>
                </c:pt>
                <c:pt idx="2148">
                  <c:v>0.14061654</c:v>
                </c:pt>
                <c:pt idx="2149">
                  <c:v>0.13947858</c:v>
                </c:pt>
                <c:pt idx="2150">
                  <c:v>0.13995927</c:v>
                </c:pt>
                <c:pt idx="2151">
                  <c:v>0.13786974</c:v>
                </c:pt>
                <c:pt idx="2152">
                  <c:v>0.1348875</c:v>
                </c:pt>
                <c:pt idx="2153">
                  <c:v>0.13365144</c:v>
                </c:pt>
                <c:pt idx="2154">
                  <c:v>0.12953124</c:v>
                </c:pt>
                <c:pt idx="2155">
                  <c:v>0.12653919</c:v>
                </c:pt>
                <c:pt idx="2156">
                  <c:v>0.12261519</c:v>
                </c:pt>
                <c:pt idx="2157">
                  <c:v>0.12208545</c:v>
                </c:pt>
                <c:pt idx="2158">
                  <c:v>0.11995668</c:v>
                </c:pt>
                <c:pt idx="2159">
                  <c:v>0.11848518</c:v>
                </c:pt>
                <c:pt idx="2160">
                  <c:v>0.1166409</c:v>
                </c:pt>
                <c:pt idx="2161">
                  <c:v>0.1150713</c:v>
                </c:pt>
                <c:pt idx="2162">
                  <c:v>0.12436137</c:v>
                </c:pt>
                <c:pt idx="2163">
                  <c:v>0.12436137</c:v>
                </c:pt>
                <c:pt idx="2164">
                  <c:v>0.12436137</c:v>
                </c:pt>
                <c:pt idx="2165">
                  <c:v>0.12436137</c:v>
                </c:pt>
                <c:pt idx="2166">
                  <c:v>0.12436137</c:v>
                </c:pt>
                <c:pt idx="2167">
                  <c:v>0.10440783</c:v>
                </c:pt>
                <c:pt idx="2168">
                  <c:v>0.09777627</c:v>
                </c:pt>
                <c:pt idx="2169">
                  <c:v>0.09725634</c:v>
                </c:pt>
                <c:pt idx="2170">
                  <c:v>0.09573579</c:v>
                </c:pt>
                <c:pt idx="2171">
                  <c:v>0.09559845</c:v>
                </c:pt>
                <c:pt idx="2172">
                  <c:v>0.09493137</c:v>
                </c:pt>
                <c:pt idx="2173">
                  <c:v>0.09488232</c:v>
                </c:pt>
                <c:pt idx="2174">
                  <c:v>0.09583389</c:v>
                </c:pt>
                <c:pt idx="2175">
                  <c:v>0.09677565</c:v>
                </c:pt>
                <c:pt idx="2176">
                  <c:v>0.09725634</c:v>
                </c:pt>
                <c:pt idx="2177">
                  <c:v>0.09858069</c:v>
                </c:pt>
                <c:pt idx="2178">
                  <c:v>0.09928701</c:v>
                </c:pt>
                <c:pt idx="2179">
                  <c:v>0.10099395</c:v>
                </c:pt>
                <c:pt idx="2180">
                  <c:v>0.10274994</c:v>
                </c:pt>
                <c:pt idx="2181">
                  <c:v>0.10512396</c:v>
                </c:pt>
                <c:pt idx="2182">
                  <c:v>0.10554579</c:v>
                </c:pt>
                <c:pt idx="2183">
                  <c:v>0.10639926</c:v>
                </c:pt>
                <c:pt idx="2184">
                  <c:v>0.10739007</c:v>
                </c:pt>
                <c:pt idx="2185">
                  <c:v>0.10649736</c:v>
                </c:pt>
                <c:pt idx="2186">
                  <c:v>0.10531035</c:v>
                </c:pt>
                <c:pt idx="2187">
                  <c:v>0.10298538</c:v>
                </c:pt>
                <c:pt idx="2188">
                  <c:v>0.0997677</c:v>
                </c:pt>
                <c:pt idx="2189">
                  <c:v>0.09677565</c:v>
                </c:pt>
                <c:pt idx="2190">
                  <c:v>0.09611838</c:v>
                </c:pt>
                <c:pt idx="2191">
                  <c:v>0.09625572</c:v>
                </c:pt>
                <c:pt idx="2192">
                  <c:v>0.09583389</c:v>
                </c:pt>
                <c:pt idx="2193">
                  <c:v>0.09597123</c:v>
                </c:pt>
                <c:pt idx="2194">
                  <c:v>0.09616743</c:v>
                </c:pt>
                <c:pt idx="2195">
                  <c:v>0.09668736</c:v>
                </c:pt>
                <c:pt idx="2196">
                  <c:v>0.09668736</c:v>
                </c:pt>
                <c:pt idx="2197">
                  <c:v>0.09668736</c:v>
                </c:pt>
                <c:pt idx="2198">
                  <c:v>0.09559845</c:v>
                </c:pt>
                <c:pt idx="2199">
                  <c:v>0.09592218</c:v>
                </c:pt>
                <c:pt idx="2200">
                  <c:v>0.09493137</c:v>
                </c:pt>
                <c:pt idx="2201">
                  <c:v>0.09317538</c:v>
                </c:pt>
                <c:pt idx="2202">
                  <c:v>0.08990865</c:v>
                </c:pt>
                <c:pt idx="2203">
                  <c:v>0.08687736</c:v>
                </c:pt>
                <c:pt idx="2204">
                  <c:v>0.08473878</c:v>
                </c:pt>
                <c:pt idx="2205">
                  <c:v>0.08217837</c:v>
                </c:pt>
                <c:pt idx="2206">
                  <c:v>0.08056953</c:v>
                </c:pt>
                <c:pt idx="2207">
                  <c:v>0.07886259</c:v>
                </c:pt>
                <c:pt idx="2208">
                  <c:v>0.07768539</c:v>
                </c:pt>
                <c:pt idx="2209">
                  <c:v>0.07696926</c:v>
                </c:pt>
                <c:pt idx="2210">
                  <c:v>0.07497783</c:v>
                </c:pt>
                <c:pt idx="2211">
                  <c:v>0.07398702</c:v>
                </c:pt>
                <c:pt idx="2212">
                  <c:v>0.07232913</c:v>
                </c:pt>
                <c:pt idx="2213">
                  <c:v>0.07142661</c:v>
                </c:pt>
                <c:pt idx="2214">
                  <c:v>0.07124022</c:v>
                </c:pt>
                <c:pt idx="2215">
                  <c:v>0.0703377</c:v>
                </c:pt>
                <c:pt idx="2216">
                  <c:v>0.06929784</c:v>
                </c:pt>
                <c:pt idx="2217">
                  <c:v>0.0688662</c:v>
                </c:pt>
                <c:pt idx="2218">
                  <c:v>0.06872886</c:v>
                </c:pt>
                <c:pt idx="2219">
                  <c:v>0.0687681</c:v>
                </c:pt>
                <c:pt idx="2220">
                  <c:v>0.06824817</c:v>
                </c:pt>
                <c:pt idx="2221">
                  <c:v>0.0674928</c:v>
                </c:pt>
                <c:pt idx="2222">
                  <c:v>0.0673947</c:v>
                </c:pt>
                <c:pt idx="2223">
                  <c:v>0.06853266</c:v>
                </c:pt>
                <c:pt idx="2224">
                  <c:v>0.06891525</c:v>
                </c:pt>
                <c:pt idx="2225">
                  <c:v>0.06801273</c:v>
                </c:pt>
                <c:pt idx="2226">
                  <c:v>0.06597225</c:v>
                </c:pt>
                <c:pt idx="2227">
                  <c:v>0.06412797</c:v>
                </c:pt>
                <c:pt idx="2228">
                  <c:v>0.06294096</c:v>
                </c:pt>
                <c:pt idx="2229">
                  <c:v>0.06123402</c:v>
                </c:pt>
                <c:pt idx="2230">
                  <c:v>0.05995872</c:v>
                </c:pt>
                <c:pt idx="2231">
                  <c:v>0.05872266</c:v>
                </c:pt>
                <c:pt idx="2232">
                  <c:v>0.05806539</c:v>
                </c:pt>
                <c:pt idx="2233">
                  <c:v>0.05749641</c:v>
                </c:pt>
                <c:pt idx="2234">
                  <c:v>0.05649579</c:v>
                </c:pt>
                <c:pt idx="2235">
                  <c:v>0.05597586</c:v>
                </c:pt>
                <c:pt idx="2236">
                  <c:v>0.05522049</c:v>
                </c:pt>
                <c:pt idx="2237">
                  <c:v>0.05460246</c:v>
                </c:pt>
                <c:pt idx="2238">
                  <c:v>0.05361165</c:v>
                </c:pt>
                <c:pt idx="2239">
                  <c:v>0.05247369</c:v>
                </c:pt>
                <c:pt idx="2240">
                  <c:v>0.0520911</c:v>
                </c:pt>
                <c:pt idx="2241">
                  <c:v>0.05105124</c:v>
                </c:pt>
                <c:pt idx="2242">
                  <c:v>0.05005062</c:v>
                </c:pt>
                <c:pt idx="2243">
                  <c:v>0.04939335</c:v>
                </c:pt>
                <c:pt idx="2244">
                  <c:v>0.04887342</c:v>
                </c:pt>
                <c:pt idx="2245">
                  <c:v>0.04872627</c:v>
                </c:pt>
                <c:pt idx="2246">
                  <c:v>0.04834368</c:v>
                </c:pt>
                <c:pt idx="2247">
                  <c:v>0.04805919</c:v>
                </c:pt>
                <c:pt idx="2248">
                  <c:v>0.04825539</c:v>
                </c:pt>
                <c:pt idx="2249">
                  <c:v>0.04782375</c:v>
                </c:pt>
                <c:pt idx="2250">
                  <c:v>0.04810824</c:v>
                </c:pt>
                <c:pt idx="2251">
                  <c:v>0.04758831</c:v>
                </c:pt>
                <c:pt idx="2252">
                  <c:v>0.04735287</c:v>
                </c:pt>
                <c:pt idx="2253">
                  <c:v>0.04701933</c:v>
                </c:pt>
                <c:pt idx="2254">
                  <c:v>0.04688199</c:v>
                </c:pt>
                <c:pt idx="2255">
                  <c:v>0.04663674</c:v>
                </c:pt>
                <c:pt idx="2256">
                  <c:v>0.04602852</c:v>
                </c:pt>
                <c:pt idx="2257">
                  <c:v>0.04579308</c:v>
                </c:pt>
                <c:pt idx="2258">
                  <c:v>0.04692123</c:v>
                </c:pt>
                <c:pt idx="2259">
                  <c:v>0.0464994</c:v>
                </c:pt>
                <c:pt idx="2260">
                  <c:v>0.04758831</c:v>
                </c:pt>
                <c:pt idx="2261">
                  <c:v>0.04758831</c:v>
                </c:pt>
                <c:pt idx="2262">
                  <c:v>0.04758831</c:v>
                </c:pt>
                <c:pt idx="2263">
                  <c:v>0.04758831</c:v>
                </c:pt>
                <c:pt idx="2264">
                  <c:v>0.04892247</c:v>
                </c:pt>
                <c:pt idx="2265">
                  <c:v>0.04877532</c:v>
                </c:pt>
                <c:pt idx="2266">
                  <c:v>0.04977594</c:v>
                </c:pt>
                <c:pt idx="2267">
                  <c:v>0.05001138</c:v>
                </c:pt>
                <c:pt idx="2268">
                  <c:v>0.05076675</c:v>
                </c:pt>
                <c:pt idx="2269">
                  <c:v>0.05105124</c:v>
                </c:pt>
                <c:pt idx="2270">
                  <c:v>0.05076675</c:v>
                </c:pt>
                <c:pt idx="2271">
                  <c:v>0.05058036</c:v>
                </c:pt>
                <c:pt idx="2272">
                  <c:v>0.05076675</c:v>
                </c:pt>
                <c:pt idx="2273">
                  <c:v>0.05148288</c:v>
                </c:pt>
                <c:pt idx="2274">
                  <c:v>0.05252274</c:v>
                </c:pt>
                <c:pt idx="2275">
                  <c:v>0.05332716</c:v>
                </c:pt>
                <c:pt idx="2276">
                  <c:v>0.05465151</c:v>
                </c:pt>
                <c:pt idx="2277">
                  <c:v>0.05617206</c:v>
                </c:pt>
                <c:pt idx="2278">
                  <c:v>0.05792805</c:v>
                </c:pt>
                <c:pt idx="2279">
                  <c:v>0.05901696</c:v>
                </c:pt>
                <c:pt idx="2280">
                  <c:v>0.06086124</c:v>
                </c:pt>
                <c:pt idx="2281">
                  <c:v>0.06218559</c:v>
                </c:pt>
                <c:pt idx="2282">
                  <c:v>0.06360804</c:v>
                </c:pt>
                <c:pt idx="2283">
                  <c:v>0.06512859</c:v>
                </c:pt>
                <c:pt idx="2284">
                  <c:v>0.06650199</c:v>
                </c:pt>
                <c:pt idx="2285">
                  <c:v>0.06802254</c:v>
                </c:pt>
                <c:pt idx="2286">
                  <c:v>0.06882696</c:v>
                </c:pt>
                <c:pt idx="2287">
                  <c:v>0.07224084</c:v>
                </c:pt>
                <c:pt idx="2288">
                  <c:v>0.07276077</c:v>
                </c:pt>
                <c:pt idx="2289">
                  <c:v>0.07540947</c:v>
                </c:pt>
                <c:pt idx="2290">
                  <c:v>0.07778349</c:v>
                </c:pt>
                <c:pt idx="2291">
                  <c:v>0.08153091</c:v>
                </c:pt>
                <c:pt idx="2292">
                  <c:v>0.0859356</c:v>
                </c:pt>
                <c:pt idx="2293">
                  <c:v>0.087309</c:v>
                </c:pt>
                <c:pt idx="2294">
                  <c:v>0.08963397</c:v>
                </c:pt>
                <c:pt idx="2295">
                  <c:v>0.09204723</c:v>
                </c:pt>
                <c:pt idx="2296">
                  <c:v>0.09346968</c:v>
                </c:pt>
                <c:pt idx="2297">
                  <c:v>0.09479403</c:v>
                </c:pt>
                <c:pt idx="2298">
                  <c:v>0.09755064</c:v>
                </c:pt>
                <c:pt idx="2299">
                  <c:v>0.0998658</c:v>
                </c:pt>
                <c:pt idx="2300">
                  <c:v>0.10200438</c:v>
                </c:pt>
                <c:pt idx="2301">
                  <c:v>0.10209267</c:v>
                </c:pt>
                <c:pt idx="2302">
                  <c:v>0.10138635</c:v>
                </c:pt>
                <c:pt idx="2303">
                  <c:v>0.09972846</c:v>
                </c:pt>
                <c:pt idx="2304">
                  <c:v>0.09693261</c:v>
                </c:pt>
                <c:pt idx="2305">
                  <c:v>0.09579465</c:v>
                </c:pt>
                <c:pt idx="2306">
                  <c:v>0.09261621</c:v>
                </c:pt>
                <c:pt idx="2307">
                  <c:v>0.0929007</c:v>
                </c:pt>
                <c:pt idx="2308">
                  <c:v>0.09228267</c:v>
                </c:pt>
                <c:pt idx="2309">
                  <c:v>0.09247887</c:v>
                </c:pt>
                <c:pt idx="2310">
                  <c:v>0.09090927</c:v>
                </c:pt>
                <c:pt idx="2311">
                  <c:v>0.08844696</c:v>
                </c:pt>
                <c:pt idx="2312">
                  <c:v>0.0858375</c:v>
                </c:pt>
                <c:pt idx="2313">
                  <c:v>0.08645553</c:v>
                </c:pt>
                <c:pt idx="2314">
                  <c:v>0.08996751</c:v>
                </c:pt>
                <c:pt idx="2315">
                  <c:v>0.0916254</c:v>
                </c:pt>
                <c:pt idx="2316">
                  <c:v>0.09304785</c:v>
                </c:pt>
                <c:pt idx="2317">
                  <c:v>0.09450954</c:v>
                </c:pt>
                <c:pt idx="2318">
                  <c:v>0.09541206</c:v>
                </c:pt>
                <c:pt idx="2319">
                  <c:v>0.09792342</c:v>
                </c:pt>
                <c:pt idx="2320">
                  <c:v>0.10138635</c:v>
                </c:pt>
                <c:pt idx="2321">
                  <c:v>0.10480023</c:v>
                </c:pt>
                <c:pt idx="2322">
                  <c:v>0.10356417</c:v>
                </c:pt>
                <c:pt idx="2323">
                  <c:v>0.10200438</c:v>
                </c:pt>
                <c:pt idx="2324">
                  <c:v>0.09911043</c:v>
                </c:pt>
                <c:pt idx="2325">
                  <c:v>0.0958437</c:v>
                </c:pt>
                <c:pt idx="2326">
                  <c:v>0.09171369</c:v>
                </c:pt>
                <c:pt idx="2327">
                  <c:v>0.08782893</c:v>
                </c:pt>
                <c:pt idx="2328">
                  <c:v>0.08275716</c:v>
                </c:pt>
                <c:pt idx="2329">
                  <c:v>0.07820532</c:v>
                </c:pt>
                <c:pt idx="2330">
                  <c:v>0.07389873</c:v>
                </c:pt>
                <c:pt idx="2331">
                  <c:v>0.0690624</c:v>
                </c:pt>
                <c:pt idx="2332">
                  <c:v>0.06446151</c:v>
                </c:pt>
                <c:pt idx="2333">
                  <c:v>0.06029226</c:v>
                </c:pt>
                <c:pt idx="2334">
                  <c:v>0.05773185</c:v>
                </c:pt>
                <c:pt idx="2335">
                  <c:v>0.05522049</c:v>
                </c:pt>
                <c:pt idx="2336">
                  <c:v>0.05451417</c:v>
                </c:pt>
                <c:pt idx="2337">
                  <c:v>0.05351355</c:v>
                </c:pt>
                <c:pt idx="2338">
                  <c:v>0.05200281</c:v>
                </c:pt>
                <c:pt idx="2339">
                  <c:v>0.05110029</c:v>
                </c:pt>
                <c:pt idx="2340">
                  <c:v>0.04962879</c:v>
                </c:pt>
                <c:pt idx="2341">
                  <c:v>0.04910886</c:v>
                </c:pt>
                <c:pt idx="2342">
                  <c:v>0.048069</c:v>
                </c:pt>
                <c:pt idx="2343">
                  <c:v>0.04773546</c:v>
                </c:pt>
                <c:pt idx="2344">
                  <c:v>0.04721553</c:v>
                </c:pt>
                <c:pt idx="2345">
                  <c:v>0.04683294</c:v>
                </c:pt>
                <c:pt idx="2346">
                  <c:v>0.04701933</c:v>
                </c:pt>
                <c:pt idx="2347">
                  <c:v>0.04754907</c:v>
                </c:pt>
                <c:pt idx="2348">
                  <c:v>0.04820634</c:v>
                </c:pt>
                <c:pt idx="2349">
                  <c:v>0.04877532</c:v>
                </c:pt>
                <c:pt idx="2350">
                  <c:v>0.04986423</c:v>
                </c:pt>
                <c:pt idx="2351">
                  <c:v>0.0507177</c:v>
                </c:pt>
                <c:pt idx="2352">
                  <c:v>0.05138478</c:v>
                </c:pt>
                <c:pt idx="2353">
                  <c:v>0.05262084</c:v>
                </c:pt>
                <c:pt idx="2354">
                  <c:v>0.05342526</c:v>
                </c:pt>
                <c:pt idx="2355">
                  <c:v>0.05526954</c:v>
                </c:pt>
                <c:pt idx="2356">
                  <c:v>0.05526954</c:v>
                </c:pt>
                <c:pt idx="2357">
                  <c:v>0.05526954</c:v>
                </c:pt>
                <c:pt idx="2358">
                  <c:v>0.05526954</c:v>
                </c:pt>
                <c:pt idx="2359">
                  <c:v>0.05526954</c:v>
                </c:pt>
                <c:pt idx="2360">
                  <c:v>0.05431797</c:v>
                </c:pt>
                <c:pt idx="2361">
                  <c:v>0.05341545</c:v>
                </c:pt>
                <c:pt idx="2362">
                  <c:v>0.05332716</c:v>
                </c:pt>
                <c:pt idx="2363">
                  <c:v>0.05299362</c:v>
                </c:pt>
                <c:pt idx="2364">
                  <c:v>0.05275818</c:v>
                </c:pt>
                <c:pt idx="2365">
                  <c:v>0.05204205</c:v>
                </c:pt>
                <c:pt idx="2366">
                  <c:v>0.05223825</c:v>
                </c:pt>
                <c:pt idx="2367">
                  <c:v>0.05204205</c:v>
                </c:pt>
                <c:pt idx="2368">
                  <c:v>0.05162022</c:v>
                </c:pt>
                <c:pt idx="2369">
                  <c:v>0.05185566</c:v>
                </c:pt>
                <c:pt idx="2370">
                  <c:v>0.05237559</c:v>
                </c:pt>
                <c:pt idx="2371">
                  <c:v>0.05275818</c:v>
                </c:pt>
                <c:pt idx="2372">
                  <c:v>0.05322906</c:v>
                </c:pt>
                <c:pt idx="2373">
                  <c:v>0.05361165</c:v>
                </c:pt>
                <c:pt idx="2374">
                  <c:v>0.05403348</c:v>
                </c:pt>
                <c:pt idx="2375">
                  <c:v>0.05526954</c:v>
                </c:pt>
                <c:pt idx="2376">
                  <c:v>0.05617206</c:v>
                </c:pt>
                <c:pt idx="2377">
                  <c:v>0.05721192</c:v>
                </c:pt>
                <c:pt idx="2378">
                  <c:v>0.05848722</c:v>
                </c:pt>
                <c:pt idx="2379">
                  <c:v>0.05990967</c:v>
                </c:pt>
                <c:pt idx="2380">
                  <c:v>0.06128307</c:v>
                </c:pt>
                <c:pt idx="2381">
                  <c:v>0.06242103</c:v>
                </c:pt>
                <c:pt idx="2382">
                  <c:v>0.06446151</c:v>
                </c:pt>
                <c:pt idx="2383">
                  <c:v>0.06668838</c:v>
                </c:pt>
                <c:pt idx="2384">
                  <c:v>0.06844437</c:v>
                </c:pt>
                <c:pt idx="2385">
                  <c:v>0.07000416</c:v>
                </c:pt>
                <c:pt idx="2386">
                  <c:v>0.07194654</c:v>
                </c:pt>
                <c:pt idx="2387">
                  <c:v>0.0732807</c:v>
                </c:pt>
                <c:pt idx="2388">
                  <c:v>0.07408512</c:v>
                </c:pt>
                <c:pt idx="2389">
                  <c:v>0.07531137</c:v>
                </c:pt>
                <c:pt idx="2390">
                  <c:v>0.07673382</c:v>
                </c:pt>
                <c:pt idx="2391">
                  <c:v>0.07621389</c:v>
                </c:pt>
                <c:pt idx="2392">
                  <c:v>0.07636104</c:v>
                </c:pt>
                <c:pt idx="2393">
                  <c:v>0.07673382</c:v>
                </c:pt>
                <c:pt idx="2394">
                  <c:v>0.07649838</c:v>
                </c:pt>
                <c:pt idx="2395">
                  <c:v>0.0758313</c:v>
                </c:pt>
                <c:pt idx="2396">
                  <c:v>0.07474239</c:v>
                </c:pt>
                <c:pt idx="2397">
                  <c:v>0.07408512</c:v>
                </c:pt>
                <c:pt idx="2398">
                  <c:v>0.0730845</c:v>
                </c:pt>
                <c:pt idx="2399">
                  <c:v>0.07271172</c:v>
                </c:pt>
                <c:pt idx="2400">
                  <c:v>0.07251552</c:v>
                </c:pt>
                <c:pt idx="2401">
                  <c:v>0.07284906</c:v>
                </c:pt>
                <c:pt idx="2402">
                  <c:v>0.07422246</c:v>
                </c:pt>
                <c:pt idx="2403">
                  <c:v>0.07588035</c:v>
                </c:pt>
                <c:pt idx="2404">
                  <c:v>0.07815627</c:v>
                </c:pt>
                <c:pt idx="2405">
                  <c:v>0.08113851</c:v>
                </c:pt>
                <c:pt idx="2406">
                  <c:v>0.08351253</c:v>
                </c:pt>
                <c:pt idx="2407">
                  <c:v>0.08649477</c:v>
                </c:pt>
                <c:pt idx="2408">
                  <c:v>0.08929062</c:v>
                </c:pt>
                <c:pt idx="2409">
                  <c:v>0.09384246</c:v>
                </c:pt>
                <c:pt idx="2410">
                  <c:v>0.09645192</c:v>
                </c:pt>
                <c:pt idx="2411">
                  <c:v>0.09995409</c:v>
                </c:pt>
                <c:pt idx="2412">
                  <c:v>0.10318158</c:v>
                </c:pt>
                <c:pt idx="2413">
                  <c:v>0.1054575</c:v>
                </c:pt>
                <c:pt idx="2414">
                  <c:v>0.1082043</c:v>
                </c:pt>
                <c:pt idx="2415">
                  <c:v>0.11024478</c:v>
                </c:pt>
                <c:pt idx="2416">
                  <c:v>0.11284443</c:v>
                </c:pt>
                <c:pt idx="2417">
                  <c:v>0.11469852</c:v>
                </c:pt>
                <c:pt idx="2418">
                  <c:v>0.11560104</c:v>
                </c:pt>
                <c:pt idx="2419">
                  <c:v>0.11607192</c:v>
                </c:pt>
                <c:pt idx="2420">
                  <c:v>0.11697444</c:v>
                </c:pt>
                <c:pt idx="2421">
                  <c:v>0.1179162</c:v>
                </c:pt>
                <c:pt idx="2422">
                  <c:v>0.11772981</c:v>
                </c:pt>
                <c:pt idx="2423">
                  <c:v>0.11900511</c:v>
                </c:pt>
                <c:pt idx="2424">
                  <c:v>0.12094749</c:v>
                </c:pt>
                <c:pt idx="2425">
                  <c:v>0.12285063</c:v>
                </c:pt>
                <c:pt idx="2426">
                  <c:v>0.1248813</c:v>
                </c:pt>
                <c:pt idx="2427">
                  <c:v>0.12744171</c:v>
                </c:pt>
                <c:pt idx="2428">
                  <c:v>0.130473</c:v>
                </c:pt>
                <c:pt idx="2429">
                  <c:v>0.13360239</c:v>
                </c:pt>
                <c:pt idx="2430">
                  <c:v>0.13691817</c:v>
                </c:pt>
                <c:pt idx="2431">
                  <c:v>0.14151906</c:v>
                </c:pt>
                <c:pt idx="2432">
                  <c:v>0.14663988</c:v>
                </c:pt>
                <c:pt idx="2433">
                  <c:v>0.15184899</c:v>
                </c:pt>
                <c:pt idx="2434">
                  <c:v>0.15867675</c:v>
                </c:pt>
                <c:pt idx="2435">
                  <c:v>0.16222797</c:v>
                </c:pt>
                <c:pt idx="2436">
                  <c:v>0.17161614</c:v>
                </c:pt>
                <c:pt idx="2437">
                  <c:v>0.1754028</c:v>
                </c:pt>
                <c:pt idx="2438">
                  <c:v>0.18090621</c:v>
                </c:pt>
                <c:pt idx="2439">
                  <c:v>0.18322137</c:v>
                </c:pt>
                <c:pt idx="2440">
                  <c:v>0.18625266</c:v>
                </c:pt>
                <c:pt idx="2441">
                  <c:v>0.1879596</c:v>
                </c:pt>
                <c:pt idx="2442">
                  <c:v>0.18777321</c:v>
                </c:pt>
                <c:pt idx="2443">
                  <c:v>0.18800865</c:v>
                </c:pt>
                <c:pt idx="2444">
                  <c:v>0.18663525</c:v>
                </c:pt>
                <c:pt idx="2445">
                  <c:v>0.18265239</c:v>
                </c:pt>
                <c:pt idx="2446">
                  <c:v>0.179523</c:v>
                </c:pt>
                <c:pt idx="2447">
                  <c:v>0.17516736</c:v>
                </c:pt>
                <c:pt idx="2448">
                  <c:v>0.17516736</c:v>
                </c:pt>
                <c:pt idx="2449">
                  <c:v>0.17516736</c:v>
                </c:pt>
                <c:pt idx="2450">
                  <c:v>0.17516736</c:v>
                </c:pt>
                <c:pt idx="2451">
                  <c:v>0.16228683</c:v>
                </c:pt>
                <c:pt idx="2452">
                  <c:v>0.15133887</c:v>
                </c:pt>
                <c:pt idx="2453">
                  <c:v>0.14275512</c:v>
                </c:pt>
                <c:pt idx="2454">
                  <c:v>0.13436757</c:v>
                </c:pt>
                <c:pt idx="2455">
                  <c:v>0.12636261</c:v>
                </c:pt>
                <c:pt idx="2456">
                  <c:v>0.12010383</c:v>
                </c:pt>
                <c:pt idx="2457">
                  <c:v>0.11479662</c:v>
                </c:pt>
                <c:pt idx="2458">
                  <c:v>0.11014668</c:v>
                </c:pt>
                <c:pt idx="2459">
                  <c:v>0.10564389</c:v>
                </c:pt>
                <c:pt idx="2460">
                  <c:v>0.1012392</c:v>
                </c:pt>
                <c:pt idx="2461">
                  <c:v>0.09664812</c:v>
                </c:pt>
                <c:pt idx="2462">
                  <c:v>0.09370512</c:v>
                </c:pt>
                <c:pt idx="2463">
                  <c:v>0.09233172</c:v>
                </c:pt>
                <c:pt idx="2464">
                  <c:v>0.09095832</c:v>
                </c:pt>
                <c:pt idx="2465">
                  <c:v>0.0900558</c:v>
                </c:pt>
                <c:pt idx="2466">
                  <c:v>0.08986941</c:v>
                </c:pt>
                <c:pt idx="2467">
                  <c:v>0.08986941</c:v>
                </c:pt>
                <c:pt idx="2468">
                  <c:v>0.08901594</c:v>
                </c:pt>
                <c:pt idx="2469">
                  <c:v>0.08806437</c:v>
                </c:pt>
                <c:pt idx="2470">
                  <c:v>0.08707356</c:v>
                </c:pt>
                <c:pt idx="2471">
                  <c:v>0.08521947</c:v>
                </c:pt>
                <c:pt idx="2472">
                  <c:v>0.0829926</c:v>
                </c:pt>
                <c:pt idx="2473">
                  <c:v>0.08053029</c:v>
                </c:pt>
                <c:pt idx="2474">
                  <c:v>0.08019675</c:v>
                </c:pt>
                <c:pt idx="2475">
                  <c:v>0.08009865</c:v>
                </c:pt>
                <c:pt idx="2476">
                  <c:v>0.08081478</c:v>
                </c:pt>
                <c:pt idx="2477">
                  <c:v>0.08176635</c:v>
                </c:pt>
                <c:pt idx="2478">
                  <c:v>0.0817173</c:v>
                </c:pt>
                <c:pt idx="2479">
                  <c:v>0.08200179</c:v>
                </c:pt>
                <c:pt idx="2480">
                  <c:v>0.08105022</c:v>
                </c:pt>
                <c:pt idx="2481">
                  <c:v>0.08048124</c:v>
                </c:pt>
                <c:pt idx="2482">
                  <c:v>0.08009865</c:v>
                </c:pt>
                <c:pt idx="2483">
                  <c:v>0.07977492</c:v>
                </c:pt>
                <c:pt idx="2484">
                  <c:v>0.07972587</c:v>
                </c:pt>
                <c:pt idx="2485">
                  <c:v>0.07939233</c:v>
                </c:pt>
                <c:pt idx="2486">
                  <c:v>0.07872525</c:v>
                </c:pt>
                <c:pt idx="2487">
                  <c:v>0.077499</c:v>
                </c:pt>
                <c:pt idx="2488">
                  <c:v>0.07664553</c:v>
                </c:pt>
                <c:pt idx="2489">
                  <c:v>0.07540947</c:v>
                </c:pt>
                <c:pt idx="2490">
                  <c:v>0.0746541</c:v>
                </c:pt>
                <c:pt idx="2491">
                  <c:v>0.07398702</c:v>
                </c:pt>
                <c:pt idx="2492">
                  <c:v>0.07284906</c:v>
                </c:pt>
                <c:pt idx="2493">
                  <c:v>0.07167186</c:v>
                </c:pt>
                <c:pt idx="2494">
                  <c:v>0.07072029</c:v>
                </c:pt>
                <c:pt idx="2495">
                  <c:v>0.07024941</c:v>
                </c:pt>
                <c:pt idx="2496">
                  <c:v>0.0690624</c:v>
                </c:pt>
                <c:pt idx="2497">
                  <c:v>0.06877791</c:v>
                </c:pt>
                <c:pt idx="2498">
                  <c:v>0.06858171</c:v>
                </c:pt>
                <c:pt idx="2499">
                  <c:v>0.06834627</c:v>
                </c:pt>
                <c:pt idx="2500">
                  <c:v>0.06911145</c:v>
                </c:pt>
                <c:pt idx="2501">
                  <c:v>0.0703377</c:v>
                </c:pt>
                <c:pt idx="2502">
                  <c:v>0.07167186</c:v>
                </c:pt>
                <c:pt idx="2503">
                  <c:v>0.07237818</c:v>
                </c:pt>
                <c:pt idx="2504">
                  <c:v>0.07384968</c:v>
                </c:pt>
                <c:pt idx="2505">
                  <c:v>0.07555662</c:v>
                </c:pt>
                <c:pt idx="2506">
                  <c:v>0.077499</c:v>
                </c:pt>
                <c:pt idx="2507">
                  <c:v>0.07920594</c:v>
                </c:pt>
                <c:pt idx="2508">
                  <c:v>0.08066763</c:v>
                </c:pt>
                <c:pt idx="2509">
                  <c:v>0.08138376</c:v>
                </c:pt>
                <c:pt idx="2510">
                  <c:v>0.0816192</c:v>
                </c:pt>
                <c:pt idx="2511">
                  <c:v>0.08190369</c:v>
                </c:pt>
                <c:pt idx="2512">
                  <c:v>0.08237457</c:v>
                </c:pt>
                <c:pt idx="2513">
                  <c:v>0.08252172</c:v>
                </c:pt>
                <c:pt idx="2514">
                  <c:v>0.08465049</c:v>
                </c:pt>
                <c:pt idx="2515">
                  <c:v>0.08294355</c:v>
                </c:pt>
                <c:pt idx="2516">
                  <c:v>0.08304165</c:v>
                </c:pt>
                <c:pt idx="2517">
                  <c:v>0.08513118</c:v>
                </c:pt>
                <c:pt idx="2518">
                  <c:v>0.08844696</c:v>
                </c:pt>
                <c:pt idx="2519">
                  <c:v>0.08754444</c:v>
                </c:pt>
                <c:pt idx="2520">
                  <c:v>0.08640648</c:v>
                </c:pt>
                <c:pt idx="2521">
                  <c:v>0.0858375</c:v>
                </c:pt>
                <c:pt idx="2522">
                  <c:v>0.08796627</c:v>
                </c:pt>
                <c:pt idx="2523">
                  <c:v>0.08963397</c:v>
                </c:pt>
                <c:pt idx="2524">
                  <c:v>0.09124281</c:v>
                </c:pt>
                <c:pt idx="2525">
                  <c:v>0.09204723</c:v>
                </c:pt>
                <c:pt idx="2526">
                  <c:v>0.09313614</c:v>
                </c:pt>
                <c:pt idx="2527">
                  <c:v>0.0929988</c:v>
                </c:pt>
                <c:pt idx="2528">
                  <c:v>0.09246906</c:v>
                </c:pt>
                <c:pt idx="2529">
                  <c:v>0.09194913</c:v>
                </c:pt>
                <c:pt idx="2530">
                  <c:v>0.09043839</c:v>
                </c:pt>
                <c:pt idx="2531">
                  <c:v>0.08825076</c:v>
                </c:pt>
                <c:pt idx="2532">
                  <c:v>0.08674002</c:v>
                </c:pt>
                <c:pt idx="2533">
                  <c:v>0.08630838</c:v>
                </c:pt>
                <c:pt idx="2534">
                  <c:v>0.08565111</c:v>
                </c:pt>
                <c:pt idx="2535">
                  <c:v>0.08626914</c:v>
                </c:pt>
                <c:pt idx="2536">
                  <c:v>0.08602389</c:v>
                </c:pt>
                <c:pt idx="2537">
                  <c:v>0.08626914</c:v>
                </c:pt>
                <c:pt idx="2538">
                  <c:v>0.08474859</c:v>
                </c:pt>
                <c:pt idx="2539">
                  <c:v>0.08451315</c:v>
                </c:pt>
                <c:pt idx="2540">
                  <c:v>0.08389512</c:v>
                </c:pt>
                <c:pt idx="2541">
                  <c:v>0.08342424</c:v>
                </c:pt>
                <c:pt idx="2542">
                  <c:v>0.08413056</c:v>
                </c:pt>
                <c:pt idx="2543">
                  <c:v>0.08479764</c:v>
                </c:pt>
                <c:pt idx="2544">
                  <c:v>0.08541567</c:v>
                </c:pt>
                <c:pt idx="2545">
                  <c:v>0.08622009</c:v>
                </c:pt>
                <c:pt idx="2546">
                  <c:v>0.0859356</c:v>
                </c:pt>
                <c:pt idx="2547">
                  <c:v>0.08948682</c:v>
                </c:pt>
                <c:pt idx="2548">
                  <c:v>0.08948682</c:v>
                </c:pt>
                <c:pt idx="2549">
                  <c:v>0.08948682</c:v>
                </c:pt>
                <c:pt idx="2550">
                  <c:v>0.08948682</c:v>
                </c:pt>
                <c:pt idx="2551">
                  <c:v>0.08948682</c:v>
                </c:pt>
                <c:pt idx="2552">
                  <c:v>0.08317899</c:v>
                </c:pt>
                <c:pt idx="2553">
                  <c:v>0.08019675</c:v>
                </c:pt>
                <c:pt idx="2554">
                  <c:v>0.07952967</c:v>
                </c:pt>
                <c:pt idx="2555">
                  <c:v>0.07801893</c:v>
                </c:pt>
                <c:pt idx="2556">
                  <c:v>0.07796988</c:v>
                </c:pt>
                <c:pt idx="2557">
                  <c:v>0.0759294</c:v>
                </c:pt>
                <c:pt idx="2558">
                  <c:v>0.07678287</c:v>
                </c:pt>
                <c:pt idx="2559">
                  <c:v>0.07484049</c:v>
                </c:pt>
                <c:pt idx="2560">
                  <c:v>0.07398702</c:v>
                </c:pt>
                <c:pt idx="2561">
                  <c:v>0.07232913</c:v>
                </c:pt>
                <c:pt idx="2562">
                  <c:v>0.07057314</c:v>
                </c:pt>
                <c:pt idx="2563">
                  <c:v>0.06990606</c:v>
                </c:pt>
                <c:pt idx="2564">
                  <c:v>0.07114212</c:v>
                </c:pt>
                <c:pt idx="2565">
                  <c:v>0.07223103</c:v>
                </c:pt>
                <c:pt idx="2566">
                  <c:v>0.07469334</c:v>
                </c:pt>
                <c:pt idx="2567">
                  <c:v>0.07635123</c:v>
                </c:pt>
                <c:pt idx="2568">
                  <c:v>0.07773444</c:v>
                </c:pt>
                <c:pt idx="2569">
                  <c:v>0.07900974</c:v>
                </c:pt>
                <c:pt idx="2570">
                  <c:v>0.0801477</c:v>
                </c:pt>
                <c:pt idx="2571">
                  <c:v>0.07810722</c:v>
                </c:pt>
                <c:pt idx="2572">
                  <c:v>0.07839171</c:v>
                </c:pt>
                <c:pt idx="2573">
                  <c:v>0.07768539</c:v>
                </c:pt>
                <c:pt idx="2574">
                  <c:v>0.07725375</c:v>
                </c:pt>
                <c:pt idx="2575">
                  <c:v>0.07635123</c:v>
                </c:pt>
                <c:pt idx="2576">
                  <c:v>0.07635123</c:v>
                </c:pt>
                <c:pt idx="2577">
                  <c:v>0.07469334</c:v>
                </c:pt>
                <c:pt idx="2578">
                  <c:v>0.07251552</c:v>
                </c:pt>
                <c:pt idx="2579">
                  <c:v>0.06967062</c:v>
                </c:pt>
                <c:pt idx="2580">
                  <c:v>0.07194654</c:v>
                </c:pt>
                <c:pt idx="2581">
                  <c:v>0.07422246</c:v>
                </c:pt>
                <c:pt idx="2582">
                  <c:v>0.07436961</c:v>
                </c:pt>
                <c:pt idx="2583">
                  <c:v>0.07393797</c:v>
                </c:pt>
                <c:pt idx="2584">
                  <c:v>0.07422246</c:v>
                </c:pt>
                <c:pt idx="2585">
                  <c:v>0.07796988</c:v>
                </c:pt>
                <c:pt idx="2586">
                  <c:v>0.07891164</c:v>
                </c:pt>
                <c:pt idx="2587">
                  <c:v>0.07991226</c:v>
                </c:pt>
                <c:pt idx="2588">
                  <c:v>0.08053029</c:v>
                </c:pt>
                <c:pt idx="2589">
                  <c:v>0.08218818</c:v>
                </c:pt>
                <c:pt idx="2590">
                  <c:v>0.08408151</c:v>
                </c:pt>
                <c:pt idx="2591">
                  <c:v>0.0858375</c:v>
                </c:pt>
                <c:pt idx="2592">
                  <c:v>0.08924157</c:v>
                </c:pt>
                <c:pt idx="2593">
                  <c:v>0.08972226</c:v>
                </c:pt>
                <c:pt idx="2594">
                  <c:v>0.10090566</c:v>
                </c:pt>
                <c:pt idx="2595">
                  <c:v>0.10639926</c:v>
                </c:pt>
                <c:pt idx="2596">
                  <c:v>0.10966599</c:v>
                </c:pt>
                <c:pt idx="2597">
                  <c:v>0.11170647</c:v>
                </c:pt>
                <c:pt idx="2598">
                  <c:v>0.11488491</c:v>
                </c:pt>
                <c:pt idx="2599">
                  <c:v>0.1179162</c:v>
                </c:pt>
                <c:pt idx="2600">
                  <c:v>0.12099654</c:v>
                </c:pt>
                <c:pt idx="2601">
                  <c:v>0.12417498</c:v>
                </c:pt>
                <c:pt idx="2602">
                  <c:v>0.12705912</c:v>
                </c:pt>
                <c:pt idx="2603">
                  <c:v>0.1290015</c:v>
                </c:pt>
                <c:pt idx="2604">
                  <c:v>0.1305711</c:v>
                </c:pt>
                <c:pt idx="2605">
                  <c:v>0.13118913</c:v>
                </c:pt>
                <c:pt idx="2606">
                  <c:v>0.13095369</c:v>
                </c:pt>
                <c:pt idx="2607">
                  <c:v>0.13189545</c:v>
                </c:pt>
                <c:pt idx="2608">
                  <c:v>0.13132647</c:v>
                </c:pt>
                <c:pt idx="2609">
                  <c:v>0.13118913</c:v>
                </c:pt>
                <c:pt idx="2610">
                  <c:v>0.13095369</c:v>
                </c:pt>
                <c:pt idx="2611">
                  <c:v>0.13199355</c:v>
                </c:pt>
                <c:pt idx="2612">
                  <c:v>0.13474035</c:v>
                </c:pt>
                <c:pt idx="2613">
                  <c:v>0.13843872</c:v>
                </c:pt>
                <c:pt idx="2614">
                  <c:v>0.14043015</c:v>
                </c:pt>
                <c:pt idx="2615">
                  <c:v>0.14445225</c:v>
                </c:pt>
                <c:pt idx="2616">
                  <c:v>0.14938668</c:v>
                </c:pt>
                <c:pt idx="2617">
                  <c:v>0.15317334</c:v>
                </c:pt>
                <c:pt idx="2618">
                  <c:v>0.15834321</c:v>
                </c:pt>
                <c:pt idx="2619">
                  <c:v>0.16487667</c:v>
                </c:pt>
                <c:pt idx="2620">
                  <c:v>0.16900668</c:v>
                </c:pt>
                <c:pt idx="2621">
                  <c:v>0.17237151</c:v>
                </c:pt>
                <c:pt idx="2622">
                  <c:v>0.17592273</c:v>
                </c:pt>
                <c:pt idx="2623">
                  <c:v>0.17967015</c:v>
                </c:pt>
                <c:pt idx="2624">
                  <c:v>0.18255429</c:v>
                </c:pt>
                <c:pt idx="2625">
                  <c:v>0.18360396</c:v>
                </c:pt>
                <c:pt idx="2626">
                  <c:v>0.18402579</c:v>
                </c:pt>
                <c:pt idx="2627">
                  <c:v>0.18473211</c:v>
                </c:pt>
                <c:pt idx="2628">
                  <c:v>0.18672354</c:v>
                </c:pt>
                <c:pt idx="2629">
                  <c:v>0.18862668</c:v>
                </c:pt>
                <c:pt idx="2630">
                  <c:v>0.19236429</c:v>
                </c:pt>
                <c:pt idx="2631">
                  <c:v>0.19487565</c:v>
                </c:pt>
                <c:pt idx="2632">
                  <c:v>0.19961388</c:v>
                </c:pt>
                <c:pt idx="2633">
                  <c:v>0.20411667</c:v>
                </c:pt>
                <c:pt idx="2634">
                  <c:v>0.20871756</c:v>
                </c:pt>
                <c:pt idx="2635">
                  <c:v>0.21213144</c:v>
                </c:pt>
                <c:pt idx="2636">
                  <c:v>0.21335769</c:v>
                </c:pt>
                <c:pt idx="2637">
                  <c:v>0.21573171</c:v>
                </c:pt>
                <c:pt idx="2638">
                  <c:v>0.21643803</c:v>
                </c:pt>
                <c:pt idx="2639">
                  <c:v>0.21838041</c:v>
                </c:pt>
                <c:pt idx="2640">
                  <c:v>0.22008735</c:v>
                </c:pt>
                <c:pt idx="2641">
                  <c:v>0.21999906</c:v>
                </c:pt>
                <c:pt idx="2642">
                  <c:v>0.21985191</c:v>
                </c:pt>
                <c:pt idx="2643">
                  <c:v>0.22065633</c:v>
                </c:pt>
                <c:pt idx="2644">
                  <c:v>0.2313198</c:v>
                </c:pt>
                <c:pt idx="2645">
                  <c:v>0.2313198</c:v>
                </c:pt>
                <c:pt idx="2646">
                  <c:v>0.2313198</c:v>
                </c:pt>
                <c:pt idx="2647">
                  <c:v>0.2313198</c:v>
                </c:pt>
                <c:pt idx="2648">
                  <c:v>0.22355028</c:v>
                </c:pt>
                <c:pt idx="2649">
                  <c:v>0.21957723</c:v>
                </c:pt>
                <c:pt idx="2650">
                  <c:v>0.21805668</c:v>
                </c:pt>
                <c:pt idx="2651">
                  <c:v>0.21658518</c:v>
                </c:pt>
                <c:pt idx="2652">
                  <c:v>0.21350484</c:v>
                </c:pt>
                <c:pt idx="2653">
                  <c:v>0.21109158</c:v>
                </c:pt>
                <c:pt idx="2654">
                  <c:v>0.20976723</c:v>
                </c:pt>
                <c:pt idx="2655">
                  <c:v>0.20814858</c:v>
                </c:pt>
                <c:pt idx="2656">
                  <c:v>0.20635335</c:v>
                </c:pt>
                <c:pt idx="2657">
                  <c:v>0.2034594</c:v>
                </c:pt>
                <c:pt idx="2658">
                  <c:v>0.19895661</c:v>
                </c:pt>
                <c:pt idx="2659">
                  <c:v>0.19905471</c:v>
                </c:pt>
                <c:pt idx="2660">
                  <c:v>0.19857402</c:v>
                </c:pt>
                <c:pt idx="2661">
                  <c:v>0.19800504</c:v>
                </c:pt>
                <c:pt idx="2662">
                  <c:v>0.19602342</c:v>
                </c:pt>
                <c:pt idx="2663">
                  <c:v>0.1936494</c:v>
                </c:pt>
                <c:pt idx="2664">
                  <c:v>0.19152063</c:v>
                </c:pt>
                <c:pt idx="2665">
                  <c:v>0.18829314</c:v>
                </c:pt>
                <c:pt idx="2666">
                  <c:v>0.18606627</c:v>
                </c:pt>
                <c:pt idx="2667">
                  <c:v>0.18370206</c:v>
                </c:pt>
                <c:pt idx="2668">
                  <c:v>0.18085716</c:v>
                </c:pt>
                <c:pt idx="2669">
                  <c:v>0.17943471</c:v>
                </c:pt>
                <c:pt idx="2670">
                  <c:v>0.17758062</c:v>
                </c:pt>
                <c:pt idx="2671">
                  <c:v>0.17758062</c:v>
                </c:pt>
                <c:pt idx="2672">
                  <c:v>0.17923851</c:v>
                </c:pt>
                <c:pt idx="2673">
                  <c:v>0.17910117</c:v>
                </c:pt>
                <c:pt idx="2674">
                  <c:v>0.17777682</c:v>
                </c:pt>
                <c:pt idx="2675">
                  <c:v>0.17725689</c:v>
                </c:pt>
                <c:pt idx="2676">
                  <c:v>0.1755009</c:v>
                </c:pt>
                <c:pt idx="2677">
                  <c:v>0.1741275</c:v>
                </c:pt>
                <c:pt idx="2678">
                  <c:v>0.17478477</c:v>
                </c:pt>
                <c:pt idx="2679">
                  <c:v>0.17649171</c:v>
                </c:pt>
                <c:pt idx="2680">
                  <c:v>0.18009198</c:v>
                </c:pt>
                <c:pt idx="2681">
                  <c:v>0.18265239</c:v>
                </c:pt>
                <c:pt idx="2682">
                  <c:v>0.18345681</c:v>
                </c:pt>
                <c:pt idx="2683">
                  <c:v>0.18583083</c:v>
                </c:pt>
                <c:pt idx="2684">
                  <c:v>0.18777321</c:v>
                </c:pt>
                <c:pt idx="2685">
                  <c:v>0.18891117</c:v>
                </c:pt>
                <c:pt idx="2686">
                  <c:v>0.19189341</c:v>
                </c:pt>
                <c:pt idx="2687">
                  <c:v>0.19768131</c:v>
                </c:pt>
                <c:pt idx="2688">
                  <c:v>0.20298852</c:v>
                </c:pt>
                <c:pt idx="2689">
                  <c:v>0.20858022</c:v>
                </c:pt>
                <c:pt idx="2690">
                  <c:v>0.21284757</c:v>
                </c:pt>
                <c:pt idx="2691">
                  <c:v>0.21422097</c:v>
                </c:pt>
                <c:pt idx="2692">
                  <c:v>0.21430926</c:v>
                </c:pt>
                <c:pt idx="2693">
                  <c:v>0.21526083</c:v>
                </c:pt>
                <c:pt idx="2694">
                  <c:v>0.21596715</c:v>
                </c:pt>
                <c:pt idx="2695">
                  <c:v>0.2162124</c:v>
                </c:pt>
                <c:pt idx="2696">
                  <c:v>0.2175858</c:v>
                </c:pt>
                <c:pt idx="2697">
                  <c:v>0.22018545</c:v>
                </c:pt>
                <c:pt idx="2698">
                  <c:v>0.22421736</c:v>
                </c:pt>
                <c:pt idx="2699">
                  <c:v>0.22577715</c:v>
                </c:pt>
                <c:pt idx="2700">
                  <c:v>0.22507083</c:v>
                </c:pt>
                <c:pt idx="2701">
                  <c:v>0.22597335</c:v>
                </c:pt>
                <c:pt idx="2702">
                  <c:v>0.22696416</c:v>
                </c:pt>
                <c:pt idx="2703">
                  <c:v>0.22796478</c:v>
                </c:pt>
                <c:pt idx="2704">
                  <c:v>0.23084892</c:v>
                </c:pt>
                <c:pt idx="2705">
                  <c:v>0.23388021</c:v>
                </c:pt>
                <c:pt idx="2706">
                  <c:v>0.23635233</c:v>
                </c:pt>
                <c:pt idx="2707">
                  <c:v>0.23805927</c:v>
                </c:pt>
                <c:pt idx="2708">
                  <c:v>0.24037443</c:v>
                </c:pt>
                <c:pt idx="2709">
                  <c:v>0.24146334</c:v>
                </c:pt>
                <c:pt idx="2710">
                  <c:v>0.24213042</c:v>
                </c:pt>
                <c:pt idx="2711">
                  <c:v>0.24008994</c:v>
                </c:pt>
                <c:pt idx="2712">
                  <c:v>0.23752953</c:v>
                </c:pt>
                <c:pt idx="2713">
                  <c:v>0.23596974</c:v>
                </c:pt>
                <c:pt idx="2714">
                  <c:v>0.23270301</c:v>
                </c:pt>
                <c:pt idx="2715">
                  <c:v>0.22933818</c:v>
                </c:pt>
                <c:pt idx="2716">
                  <c:v>0.22967172</c:v>
                </c:pt>
                <c:pt idx="2717">
                  <c:v>0.22791573</c:v>
                </c:pt>
                <c:pt idx="2718">
                  <c:v>0.22540437</c:v>
                </c:pt>
                <c:pt idx="2719">
                  <c:v>0.22070538</c:v>
                </c:pt>
                <c:pt idx="2720">
                  <c:v>0.21435831</c:v>
                </c:pt>
                <c:pt idx="2721">
                  <c:v>0.20705967</c:v>
                </c:pt>
                <c:pt idx="2722">
                  <c:v>0.20141892</c:v>
                </c:pt>
                <c:pt idx="2723">
                  <c:v>0.19791675</c:v>
                </c:pt>
                <c:pt idx="2724">
                  <c:v>0.19630791</c:v>
                </c:pt>
                <c:pt idx="2725">
                  <c:v>0.19606266</c:v>
                </c:pt>
                <c:pt idx="2726">
                  <c:v>0.19175607</c:v>
                </c:pt>
                <c:pt idx="2727">
                  <c:v>0.1865862</c:v>
                </c:pt>
                <c:pt idx="2728">
                  <c:v>0.18071001</c:v>
                </c:pt>
                <c:pt idx="2729">
                  <c:v>0.17332308</c:v>
                </c:pt>
                <c:pt idx="2730">
                  <c:v>0.16606368</c:v>
                </c:pt>
                <c:pt idx="2731">
                  <c:v>0.16189443</c:v>
                </c:pt>
                <c:pt idx="2732">
                  <c:v>0.15635178</c:v>
                </c:pt>
                <c:pt idx="2733">
                  <c:v>0.15345783</c:v>
                </c:pt>
                <c:pt idx="2734">
                  <c:v>0.14995566</c:v>
                </c:pt>
                <c:pt idx="2735">
                  <c:v>0.14133267</c:v>
                </c:pt>
                <c:pt idx="2736">
                  <c:v>0.13152267</c:v>
                </c:pt>
                <c:pt idx="2737">
                  <c:v>0.12166362</c:v>
                </c:pt>
                <c:pt idx="2738">
                  <c:v>0.10877328</c:v>
                </c:pt>
                <c:pt idx="2739">
                  <c:v>0.09810981</c:v>
                </c:pt>
                <c:pt idx="2740">
                  <c:v>0.08801532</c:v>
                </c:pt>
                <c:pt idx="2741">
                  <c:v>0.08247267</c:v>
                </c:pt>
                <c:pt idx="2742">
                  <c:v>0.07967682</c:v>
                </c:pt>
                <c:pt idx="2743">
                  <c:v>0.07967682</c:v>
                </c:pt>
                <c:pt idx="2744">
                  <c:v>0.07967682</c:v>
                </c:pt>
                <c:pt idx="2745">
                  <c:v>0.07967682</c:v>
                </c:pt>
                <c:pt idx="2746">
                  <c:v>0.07967682</c:v>
                </c:pt>
                <c:pt idx="2747">
                  <c:v>0.07433037</c:v>
                </c:pt>
                <c:pt idx="2748">
                  <c:v>0.06864057</c:v>
                </c:pt>
                <c:pt idx="2749">
                  <c:v>0.06427512</c:v>
                </c:pt>
                <c:pt idx="2750">
                  <c:v>0.06030207</c:v>
                </c:pt>
                <c:pt idx="2751">
                  <c:v>0.06034131</c:v>
                </c:pt>
                <c:pt idx="2752">
                  <c:v>0.06001758</c:v>
                </c:pt>
                <c:pt idx="2753">
                  <c:v>0.05982138</c:v>
                </c:pt>
                <c:pt idx="2754">
                  <c:v>0.05878152</c:v>
                </c:pt>
                <c:pt idx="2755">
                  <c:v>0.05774166</c:v>
                </c:pt>
                <c:pt idx="2756">
                  <c:v>0.05579928</c:v>
                </c:pt>
                <c:pt idx="2757">
                  <c:v>0.05300343</c:v>
                </c:pt>
                <c:pt idx="2758">
                  <c:v>0.05114934</c:v>
                </c:pt>
                <c:pt idx="2759">
                  <c:v>0.05114934</c:v>
                </c:pt>
                <c:pt idx="2760">
                  <c:v>0.05096295</c:v>
                </c:pt>
                <c:pt idx="2761">
                  <c:v>0.04962879</c:v>
                </c:pt>
                <c:pt idx="2762">
                  <c:v>0.04759812</c:v>
                </c:pt>
                <c:pt idx="2763">
                  <c:v>0.04460607</c:v>
                </c:pt>
                <c:pt idx="2764">
                  <c:v>0.04289913</c:v>
                </c:pt>
                <c:pt idx="2765">
                  <c:v>0.0425754</c:v>
                </c:pt>
                <c:pt idx="2766">
                  <c:v>0.04266369</c:v>
                </c:pt>
                <c:pt idx="2767">
                  <c:v>0.04441968</c:v>
                </c:pt>
                <c:pt idx="2768">
                  <c:v>0.04560669</c:v>
                </c:pt>
                <c:pt idx="2769">
                  <c:v>0.04778451</c:v>
                </c:pt>
                <c:pt idx="2770">
                  <c:v>0.05072751</c:v>
                </c:pt>
                <c:pt idx="2771">
                  <c:v>0.05323887</c:v>
                </c:pt>
                <c:pt idx="2772">
                  <c:v>0.05451417</c:v>
                </c:pt>
                <c:pt idx="2773">
                  <c:v>0.05565213</c:v>
                </c:pt>
                <c:pt idx="2774">
                  <c:v>0.05806539</c:v>
                </c:pt>
                <c:pt idx="2775">
                  <c:v>0.06048846</c:v>
                </c:pt>
                <c:pt idx="2776">
                  <c:v>0.06299982</c:v>
                </c:pt>
                <c:pt idx="2777">
                  <c:v>0.06452037</c:v>
                </c:pt>
                <c:pt idx="2778">
                  <c:v>0.06589377</c:v>
                </c:pt>
                <c:pt idx="2779">
                  <c:v>0.06708078</c:v>
                </c:pt>
                <c:pt idx="2780">
                  <c:v>0.0692586</c:v>
                </c:pt>
                <c:pt idx="2781">
                  <c:v>0.07120098</c:v>
                </c:pt>
                <c:pt idx="2782">
                  <c:v>0.07267248</c:v>
                </c:pt>
                <c:pt idx="2783">
                  <c:v>0.07309431</c:v>
                </c:pt>
                <c:pt idx="2784">
                  <c:v>0.07489935</c:v>
                </c:pt>
                <c:pt idx="2785">
                  <c:v>0.07674363</c:v>
                </c:pt>
                <c:pt idx="2786">
                  <c:v>0.07873506</c:v>
                </c:pt>
                <c:pt idx="2787">
                  <c:v>0.08002017</c:v>
                </c:pt>
                <c:pt idx="2788">
                  <c:v>0.08005941</c:v>
                </c:pt>
                <c:pt idx="2789">
                  <c:v>0.08058915</c:v>
                </c:pt>
                <c:pt idx="2790">
                  <c:v>0.08162901</c:v>
                </c:pt>
                <c:pt idx="2791">
                  <c:v>0.08313975</c:v>
                </c:pt>
                <c:pt idx="2792">
                  <c:v>0.08414037</c:v>
                </c:pt>
                <c:pt idx="2793">
                  <c:v>0.08566092</c:v>
                </c:pt>
                <c:pt idx="2794">
                  <c:v>0.08579826</c:v>
                </c:pt>
                <c:pt idx="2795">
                  <c:v>0.08618085</c:v>
                </c:pt>
                <c:pt idx="2796">
                  <c:v>0.08882955</c:v>
                </c:pt>
                <c:pt idx="2797">
                  <c:v>0.09120357</c:v>
                </c:pt>
                <c:pt idx="2798">
                  <c:v>0.09442125</c:v>
                </c:pt>
                <c:pt idx="2799">
                  <c:v>0.09831582</c:v>
                </c:pt>
                <c:pt idx="2800">
                  <c:v>0.103005</c:v>
                </c:pt>
                <c:pt idx="2801">
                  <c:v>0.10598724</c:v>
                </c:pt>
                <c:pt idx="2802">
                  <c:v>0.11077452</c:v>
                </c:pt>
                <c:pt idx="2803">
                  <c:v>0.11552256</c:v>
                </c:pt>
                <c:pt idx="2804">
                  <c:v>0.12101616</c:v>
                </c:pt>
                <c:pt idx="2805">
                  <c:v>0.12580344</c:v>
                </c:pt>
                <c:pt idx="2806">
                  <c:v>0.13172868</c:v>
                </c:pt>
                <c:pt idx="2807">
                  <c:v>0.13333752</c:v>
                </c:pt>
                <c:pt idx="2808">
                  <c:v>0.13333752</c:v>
                </c:pt>
                <c:pt idx="2809">
                  <c:v>0.13186602</c:v>
                </c:pt>
                <c:pt idx="2810">
                  <c:v>0.12864834</c:v>
                </c:pt>
                <c:pt idx="2811">
                  <c:v>0.12655881</c:v>
                </c:pt>
                <c:pt idx="2812">
                  <c:v>0.12637242</c:v>
                </c:pt>
                <c:pt idx="2813">
                  <c:v>0.12727494</c:v>
                </c:pt>
                <c:pt idx="2814">
                  <c:v>0.12736323</c:v>
                </c:pt>
                <c:pt idx="2815">
                  <c:v>0.12670596</c:v>
                </c:pt>
                <c:pt idx="2816">
                  <c:v>0.12732399</c:v>
                </c:pt>
                <c:pt idx="2817">
                  <c:v>0.12836385</c:v>
                </c:pt>
                <c:pt idx="2818">
                  <c:v>0.12817746</c:v>
                </c:pt>
                <c:pt idx="2819">
                  <c:v>0.1268433</c:v>
                </c:pt>
                <c:pt idx="2820">
                  <c:v>0.1270395</c:v>
                </c:pt>
                <c:pt idx="2821">
                  <c:v>0.12736323</c:v>
                </c:pt>
                <c:pt idx="2822">
                  <c:v>0.12764772</c:v>
                </c:pt>
                <c:pt idx="2823">
                  <c:v>0.12712779</c:v>
                </c:pt>
                <c:pt idx="2824">
                  <c:v>0.12627432</c:v>
                </c:pt>
                <c:pt idx="2825">
                  <c:v>0.12471453</c:v>
                </c:pt>
                <c:pt idx="2826">
                  <c:v>0.12339018</c:v>
                </c:pt>
                <c:pt idx="2827">
                  <c:v>0.12342942</c:v>
                </c:pt>
                <c:pt idx="2828">
                  <c:v>0.12172248</c:v>
                </c:pt>
                <c:pt idx="2829">
                  <c:v>0.12096711</c:v>
                </c:pt>
                <c:pt idx="2830">
                  <c:v>0.11945637</c:v>
                </c:pt>
                <c:pt idx="2831">
                  <c:v>0.11907378</c:v>
                </c:pt>
                <c:pt idx="2832">
                  <c:v>0.11746494</c:v>
                </c:pt>
                <c:pt idx="2833">
                  <c:v>0.11641527</c:v>
                </c:pt>
                <c:pt idx="2834">
                  <c:v>0.11410011</c:v>
                </c:pt>
                <c:pt idx="2835">
                  <c:v>0.11177514</c:v>
                </c:pt>
                <c:pt idx="2836">
                  <c:v>0.11011725</c:v>
                </c:pt>
                <c:pt idx="2837">
                  <c:v>0.10760589</c:v>
                </c:pt>
                <c:pt idx="2838">
                  <c:v>0.11423745</c:v>
                </c:pt>
                <c:pt idx="2839">
                  <c:v>0.11423745</c:v>
                </c:pt>
                <c:pt idx="2840">
                  <c:v>0.11423745</c:v>
                </c:pt>
                <c:pt idx="2841">
                  <c:v>0.11423745</c:v>
                </c:pt>
                <c:pt idx="2842">
                  <c:v>0.09912024</c:v>
                </c:pt>
                <c:pt idx="2843">
                  <c:v>0.09627534</c:v>
                </c:pt>
                <c:pt idx="2844">
                  <c:v>0.09351873</c:v>
                </c:pt>
                <c:pt idx="2845">
                  <c:v>0.09068364</c:v>
                </c:pt>
                <c:pt idx="2846">
                  <c:v>0.08774064</c:v>
                </c:pt>
                <c:pt idx="2847">
                  <c:v>0.08508213</c:v>
                </c:pt>
                <c:pt idx="2848">
                  <c:v>0.08233533</c:v>
                </c:pt>
                <c:pt idx="2849">
                  <c:v>0.07963758</c:v>
                </c:pt>
                <c:pt idx="2850">
                  <c:v>0.077499</c:v>
                </c:pt>
                <c:pt idx="2851">
                  <c:v>0.07570377</c:v>
                </c:pt>
                <c:pt idx="2852">
                  <c:v>0.07413417</c:v>
                </c:pt>
                <c:pt idx="2853">
                  <c:v>0.07418322</c:v>
                </c:pt>
                <c:pt idx="2854">
                  <c:v>0.0747522</c:v>
                </c:pt>
                <c:pt idx="2855">
                  <c:v>0.0748503</c:v>
                </c:pt>
                <c:pt idx="2856">
                  <c:v>0.0748503</c:v>
                </c:pt>
                <c:pt idx="2857">
                  <c:v>0.07508574</c:v>
                </c:pt>
                <c:pt idx="2858">
                  <c:v>0.0747522</c:v>
                </c:pt>
                <c:pt idx="2859">
                  <c:v>0.07428132</c:v>
                </c:pt>
                <c:pt idx="2860">
                  <c:v>0.07389873</c:v>
                </c:pt>
                <c:pt idx="2861">
                  <c:v>0.07371234</c:v>
                </c:pt>
                <c:pt idx="2862">
                  <c:v>0.07319241</c:v>
                </c:pt>
                <c:pt idx="2863">
                  <c:v>0.0734769</c:v>
                </c:pt>
                <c:pt idx="2864">
                  <c:v>0.07366329</c:v>
                </c:pt>
                <c:pt idx="2865">
                  <c:v>0.07361424</c:v>
                </c:pt>
                <c:pt idx="2866">
                  <c:v>0.07376139</c:v>
                </c:pt>
                <c:pt idx="2867">
                  <c:v>0.07404588</c:v>
                </c:pt>
                <c:pt idx="2868">
                  <c:v>0.07451676</c:v>
                </c:pt>
                <c:pt idx="2869">
                  <c:v>0.07413417</c:v>
                </c:pt>
                <c:pt idx="2870">
                  <c:v>0.07513479</c:v>
                </c:pt>
                <c:pt idx="2871">
                  <c:v>0.07664553</c:v>
                </c:pt>
                <c:pt idx="2872">
                  <c:v>0.0775971</c:v>
                </c:pt>
                <c:pt idx="2873">
                  <c:v>0.07849962</c:v>
                </c:pt>
                <c:pt idx="2874">
                  <c:v>0.08020656</c:v>
                </c:pt>
                <c:pt idx="2875">
                  <c:v>0.08072649</c:v>
                </c:pt>
                <c:pt idx="2876">
                  <c:v>0.08114832</c:v>
                </c:pt>
                <c:pt idx="2877">
                  <c:v>0.08139357</c:v>
                </c:pt>
                <c:pt idx="2878">
                  <c:v>0.0819135</c:v>
                </c:pt>
                <c:pt idx="2879">
                  <c:v>0.08257077</c:v>
                </c:pt>
                <c:pt idx="2880">
                  <c:v>0.08257077</c:v>
                </c:pt>
                <c:pt idx="2881">
                  <c:v>0.08365968</c:v>
                </c:pt>
                <c:pt idx="2882">
                  <c:v>0.08840772</c:v>
                </c:pt>
                <c:pt idx="2883">
                  <c:v>0.09532377</c:v>
                </c:pt>
                <c:pt idx="2884">
                  <c:v>0.10893024</c:v>
                </c:pt>
                <c:pt idx="2885">
                  <c:v>0.1295901</c:v>
                </c:pt>
                <c:pt idx="2886">
                  <c:v>0.15367365</c:v>
                </c:pt>
                <c:pt idx="2887">
                  <c:v>0.17585406</c:v>
                </c:pt>
                <c:pt idx="2888">
                  <c:v>0.19282536</c:v>
                </c:pt>
                <c:pt idx="2889">
                  <c:v>0.21225897</c:v>
                </c:pt>
                <c:pt idx="2890">
                  <c:v>0.22514931</c:v>
                </c:pt>
                <c:pt idx="2891">
                  <c:v>0.22978944</c:v>
                </c:pt>
                <c:pt idx="2892">
                  <c:v>0.23097645</c:v>
                </c:pt>
                <c:pt idx="2893">
                  <c:v>0.23543019</c:v>
                </c:pt>
                <c:pt idx="2894">
                  <c:v>0.23756877</c:v>
                </c:pt>
                <c:pt idx="2895">
                  <c:v>0.23481216</c:v>
                </c:pt>
                <c:pt idx="2896">
                  <c:v>0.22135284</c:v>
                </c:pt>
                <c:pt idx="2897">
                  <c:v>0.20102652</c:v>
                </c:pt>
                <c:pt idx="2898">
                  <c:v>0.18613494</c:v>
                </c:pt>
                <c:pt idx="2899">
                  <c:v>0.18007236</c:v>
                </c:pt>
                <c:pt idx="2900">
                  <c:v>0.17509869</c:v>
                </c:pt>
                <c:pt idx="2901">
                  <c:v>0.17192025</c:v>
                </c:pt>
                <c:pt idx="2902">
                  <c:v>0.16438617</c:v>
                </c:pt>
                <c:pt idx="2903">
                  <c:v>0.15817644</c:v>
                </c:pt>
                <c:pt idx="2904">
                  <c:v>0.15386004</c:v>
                </c:pt>
                <c:pt idx="2905">
                  <c:v>0.15680304</c:v>
                </c:pt>
                <c:pt idx="2906">
                  <c:v>0.1578429</c:v>
                </c:pt>
                <c:pt idx="2907">
                  <c:v>0.15893181</c:v>
                </c:pt>
                <c:pt idx="2908">
                  <c:v>0.15888276</c:v>
                </c:pt>
                <c:pt idx="2909">
                  <c:v>0.16030521</c:v>
                </c:pt>
                <c:pt idx="2910">
                  <c:v>0.16390548</c:v>
                </c:pt>
                <c:pt idx="2911">
                  <c:v>0.17106678</c:v>
                </c:pt>
                <c:pt idx="2912">
                  <c:v>0.17642304</c:v>
                </c:pt>
                <c:pt idx="2913">
                  <c:v>0.18556596</c:v>
                </c:pt>
                <c:pt idx="2914">
                  <c:v>0.18998046</c:v>
                </c:pt>
                <c:pt idx="2915">
                  <c:v>0.18969597</c:v>
                </c:pt>
                <c:pt idx="2916">
                  <c:v>0.18765549</c:v>
                </c:pt>
                <c:pt idx="2917">
                  <c:v>0.18424161</c:v>
                </c:pt>
                <c:pt idx="2918">
                  <c:v>0.18025875</c:v>
                </c:pt>
                <c:pt idx="2919">
                  <c:v>0.17623665</c:v>
                </c:pt>
                <c:pt idx="2920">
                  <c:v>0.17054685</c:v>
                </c:pt>
                <c:pt idx="2921">
                  <c:v>0.17036046</c:v>
                </c:pt>
                <c:pt idx="2922">
                  <c:v>0.16974243</c:v>
                </c:pt>
                <c:pt idx="2923">
                  <c:v>0.15632235</c:v>
                </c:pt>
                <c:pt idx="2924">
                  <c:v>0.14001813</c:v>
                </c:pt>
                <c:pt idx="2925">
                  <c:v>0.12712779</c:v>
                </c:pt>
                <c:pt idx="2926">
                  <c:v>0.11684691</c:v>
                </c:pt>
                <c:pt idx="2927">
                  <c:v>0.11196153</c:v>
                </c:pt>
                <c:pt idx="2928">
                  <c:v>0.10958751</c:v>
                </c:pt>
                <c:pt idx="2929">
                  <c:v>0.10774323</c:v>
                </c:pt>
                <c:pt idx="2930">
                  <c:v>0.10844955</c:v>
                </c:pt>
                <c:pt idx="2931">
                  <c:v>0.10764513</c:v>
                </c:pt>
                <c:pt idx="2932">
                  <c:v>0.10802772</c:v>
                </c:pt>
                <c:pt idx="2933">
                  <c:v>0.10319139</c:v>
                </c:pt>
                <c:pt idx="2934">
                  <c:v>0.10319139</c:v>
                </c:pt>
                <c:pt idx="2935">
                  <c:v>0.10319139</c:v>
                </c:pt>
                <c:pt idx="2936">
                  <c:v>0.10319139</c:v>
                </c:pt>
                <c:pt idx="2937">
                  <c:v>0.10319139</c:v>
                </c:pt>
                <c:pt idx="2938">
                  <c:v>0.15399738</c:v>
                </c:pt>
                <c:pt idx="2939">
                  <c:v>0.15949098</c:v>
                </c:pt>
                <c:pt idx="2940">
                  <c:v>0.16427826</c:v>
                </c:pt>
                <c:pt idx="2941">
                  <c:v>0.16626969</c:v>
                </c:pt>
                <c:pt idx="2942">
                  <c:v>0.16285581</c:v>
                </c:pt>
                <c:pt idx="2943">
                  <c:v>0.1563714</c:v>
                </c:pt>
                <c:pt idx="2944">
                  <c:v>0.14612976</c:v>
                </c:pt>
                <c:pt idx="2945">
                  <c:v>0.13362201</c:v>
                </c:pt>
                <c:pt idx="2946">
                  <c:v>0.12030003</c:v>
                </c:pt>
                <c:pt idx="2947">
                  <c:v>0.10636002</c:v>
                </c:pt>
                <c:pt idx="2948">
                  <c:v>0.09356778</c:v>
                </c:pt>
                <c:pt idx="2949">
                  <c:v>0.08422866</c:v>
                </c:pt>
                <c:pt idx="2950">
                  <c:v>0.07821513</c:v>
                </c:pt>
                <c:pt idx="2951">
                  <c:v>0.07247628</c:v>
                </c:pt>
                <c:pt idx="2952">
                  <c:v>0.06839532</c:v>
                </c:pt>
                <c:pt idx="2953">
                  <c:v>0.06698268</c:v>
                </c:pt>
                <c:pt idx="2954">
                  <c:v>0.06901335</c:v>
                </c:pt>
                <c:pt idx="2955">
                  <c:v>0.07176996</c:v>
                </c:pt>
                <c:pt idx="2956">
                  <c:v>0.0731826</c:v>
                </c:pt>
                <c:pt idx="2957">
                  <c:v>0.07252533</c:v>
                </c:pt>
                <c:pt idx="2958">
                  <c:v>0.07247628</c:v>
                </c:pt>
                <c:pt idx="2959">
                  <c:v>0.07289811</c:v>
                </c:pt>
                <c:pt idx="2960">
                  <c:v>0.07550757</c:v>
                </c:pt>
                <c:pt idx="2961">
                  <c:v>0.07731261</c:v>
                </c:pt>
                <c:pt idx="2962">
                  <c:v>0.0802458</c:v>
                </c:pt>
                <c:pt idx="2963">
                  <c:v>0.08101098</c:v>
                </c:pt>
                <c:pt idx="2964">
                  <c:v>0.07858791</c:v>
                </c:pt>
                <c:pt idx="2965">
                  <c:v>0.07375158</c:v>
                </c:pt>
                <c:pt idx="2966">
                  <c:v>0.07100478</c:v>
                </c:pt>
                <c:pt idx="2967">
                  <c:v>0.07683192</c:v>
                </c:pt>
                <c:pt idx="2968">
                  <c:v>0.08560206</c:v>
                </c:pt>
                <c:pt idx="2969">
                  <c:v>0.09934587</c:v>
                </c:pt>
                <c:pt idx="2970">
                  <c:v>0.11196153</c:v>
                </c:pt>
                <c:pt idx="2971">
                  <c:v>0.11489472</c:v>
                </c:pt>
                <c:pt idx="2972">
                  <c:v>0.112815</c:v>
                </c:pt>
                <c:pt idx="2973">
                  <c:v>0.11621907</c:v>
                </c:pt>
                <c:pt idx="2974">
                  <c:v>0.12120255</c:v>
                </c:pt>
                <c:pt idx="2975">
                  <c:v>0.12148704</c:v>
                </c:pt>
                <c:pt idx="2976">
                  <c:v>0.12129084</c:v>
                </c:pt>
                <c:pt idx="2977">
                  <c:v>0.12366486</c:v>
                </c:pt>
                <c:pt idx="2978">
                  <c:v>0.1238022</c:v>
                </c:pt>
                <c:pt idx="2979">
                  <c:v>0.11873043</c:v>
                </c:pt>
                <c:pt idx="2980">
                  <c:v>0.12229146</c:v>
                </c:pt>
                <c:pt idx="2981">
                  <c:v>0.12475377</c:v>
                </c:pt>
                <c:pt idx="2982">
                  <c:v>0.12376296</c:v>
                </c:pt>
                <c:pt idx="2983">
                  <c:v>0.10972485</c:v>
                </c:pt>
                <c:pt idx="2984">
                  <c:v>0.10749798</c:v>
                </c:pt>
                <c:pt idx="2985">
                  <c:v>0.11413935</c:v>
                </c:pt>
                <c:pt idx="2986">
                  <c:v>0.13362201</c:v>
                </c:pt>
                <c:pt idx="2987">
                  <c:v>0.15498819</c:v>
                </c:pt>
                <c:pt idx="2988">
                  <c:v>0.16949718</c:v>
                </c:pt>
                <c:pt idx="2989">
                  <c:v>0.18106317</c:v>
                </c:pt>
                <c:pt idx="2990">
                  <c:v>0.18575235</c:v>
                </c:pt>
                <c:pt idx="2991">
                  <c:v>0.19447344</c:v>
                </c:pt>
                <c:pt idx="2992">
                  <c:v>0.20769732</c:v>
                </c:pt>
                <c:pt idx="2993">
                  <c:v>0.22272624</c:v>
                </c:pt>
                <c:pt idx="2994">
                  <c:v>0.22897521</c:v>
                </c:pt>
                <c:pt idx="2995">
                  <c:v>0.23812794</c:v>
                </c:pt>
                <c:pt idx="2996">
                  <c:v>0.24599556</c:v>
                </c:pt>
                <c:pt idx="2997">
                  <c:v>0.24988032</c:v>
                </c:pt>
                <c:pt idx="2998">
                  <c:v>0.23959944</c:v>
                </c:pt>
                <c:pt idx="2999">
                  <c:v>0.22068576</c:v>
                </c:pt>
                <c:pt idx="3000">
                  <c:v>0.20513691</c:v>
                </c:pt>
                <c:pt idx="3001">
                  <c:v>0.19921167</c:v>
                </c:pt>
                <c:pt idx="3002">
                  <c:v>0.19996704</c:v>
                </c:pt>
                <c:pt idx="3003">
                  <c:v>0.204048</c:v>
                </c:pt>
                <c:pt idx="3004">
                  <c:v>0.20935521</c:v>
                </c:pt>
                <c:pt idx="3005">
                  <c:v>0.21272004</c:v>
                </c:pt>
                <c:pt idx="3006">
                  <c:v>0.21404439</c:v>
                </c:pt>
                <c:pt idx="3007">
                  <c:v>0.21618297</c:v>
                </c:pt>
                <c:pt idx="3008">
                  <c:v>0.22314807</c:v>
                </c:pt>
                <c:pt idx="3009">
                  <c:v>0.23243814</c:v>
                </c:pt>
                <c:pt idx="3010">
                  <c:v>0.24035481</c:v>
                </c:pt>
                <c:pt idx="3011">
                  <c:v>0.24973317</c:v>
                </c:pt>
                <c:pt idx="3012">
                  <c:v>0.25992576</c:v>
                </c:pt>
                <c:pt idx="3013">
                  <c:v>0.26983386</c:v>
                </c:pt>
                <c:pt idx="3014">
                  <c:v>0.28182168</c:v>
                </c:pt>
                <c:pt idx="3015">
                  <c:v>0.29315223</c:v>
                </c:pt>
                <c:pt idx="3016">
                  <c:v>0.30684699</c:v>
                </c:pt>
                <c:pt idx="3017">
                  <c:v>0.31665699</c:v>
                </c:pt>
                <c:pt idx="3018">
                  <c:v>0.32632965</c:v>
                </c:pt>
                <c:pt idx="3019">
                  <c:v>0.33391278</c:v>
                </c:pt>
                <c:pt idx="3020">
                  <c:v>0.34144686</c:v>
                </c:pt>
                <c:pt idx="3021">
                  <c:v>0.34666578</c:v>
                </c:pt>
                <c:pt idx="3022">
                  <c:v>0.35192394</c:v>
                </c:pt>
                <c:pt idx="3023">
                  <c:v>0.35263026</c:v>
                </c:pt>
                <c:pt idx="3024">
                  <c:v>0.35770203</c:v>
                </c:pt>
                <c:pt idx="3025">
                  <c:v>0.36017415</c:v>
                </c:pt>
                <c:pt idx="3026">
                  <c:v>0.35898714</c:v>
                </c:pt>
                <c:pt idx="3027">
                  <c:v>0.35965422</c:v>
                </c:pt>
                <c:pt idx="3028">
                  <c:v>0.36305829</c:v>
                </c:pt>
                <c:pt idx="3029">
                  <c:v>0.3699351</c:v>
                </c:pt>
                <c:pt idx="3030">
                  <c:v>0.3699351</c:v>
                </c:pt>
                <c:pt idx="3031">
                  <c:v>0.3699351</c:v>
                </c:pt>
                <c:pt idx="3032">
                  <c:v>0.3699351</c:v>
                </c:pt>
                <c:pt idx="3033">
                  <c:v>0.3699351</c:v>
                </c:pt>
                <c:pt idx="3034">
                  <c:v>0.3699351</c:v>
                </c:pt>
                <c:pt idx="3035">
                  <c:v>0.2077758</c:v>
                </c:pt>
                <c:pt idx="3036">
                  <c:v>0.20631411</c:v>
                </c:pt>
                <c:pt idx="3037">
                  <c:v>0.20867832</c:v>
                </c:pt>
                <c:pt idx="3038">
                  <c:v>0.21535893</c:v>
                </c:pt>
                <c:pt idx="3039">
                  <c:v>0.22294206</c:v>
                </c:pt>
                <c:pt idx="3040">
                  <c:v>0.23389002</c:v>
                </c:pt>
                <c:pt idx="3041">
                  <c:v>0.24413166</c:v>
                </c:pt>
                <c:pt idx="3042">
                  <c:v>0.25347078</c:v>
                </c:pt>
                <c:pt idx="3043">
                  <c:v>0.26346717</c:v>
                </c:pt>
                <c:pt idx="3044">
                  <c:v>0.2765439</c:v>
                </c:pt>
                <c:pt idx="3045">
                  <c:v>0.29379969</c:v>
                </c:pt>
                <c:pt idx="3046">
                  <c:v>0.30464955</c:v>
                </c:pt>
                <c:pt idx="3047">
                  <c:v>0.30910329</c:v>
                </c:pt>
                <c:pt idx="3048">
                  <c:v>0.29944044</c:v>
                </c:pt>
                <c:pt idx="3049">
                  <c:v>0.30716091</c:v>
                </c:pt>
                <c:pt idx="3050">
                  <c:v>0.32555466</c:v>
                </c:pt>
                <c:pt idx="3051">
                  <c:v>0.34214337</c:v>
                </c:pt>
                <c:pt idx="3052">
                  <c:v>0.3609099</c:v>
                </c:pt>
                <c:pt idx="3053">
                  <c:v>0.37498725</c:v>
                </c:pt>
                <c:pt idx="3054">
                  <c:v>0.38285487</c:v>
                </c:pt>
                <c:pt idx="3055">
                  <c:v>0.40133691</c:v>
                </c:pt>
                <c:pt idx="3056">
                  <c:v>0.40133691</c:v>
                </c:pt>
                <c:pt idx="3057">
                  <c:v>0.40133691</c:v>
                </c:pt>
                <c:pt idx="3058">
                  <c:v>0.40133691</c:v>
                </c:pt>
                <c:pt idx="3059">
                  <c:v>0.416925</c:v>
                </c:pt>
                <c:pt idx="3060">
                  <c:v>0.416925</c:v>
                </c:pt>
                <c:pt idx="3061">
                  <c:v>0.416925</c:v>
                </c:pt>
                <c:pt idx="3062">
                  <c:v>0.416925</c:v>
                </c:pt>
                <c:pt idx="3063">
                  <c:v>0.44242119</c:v>
                </c:pt>
                <c:pt idx="3064">
                  <c:v>0.44029242</c:v>
                </c:pt>
                <c:pt idx="3065">
                  <c:v>0.44199936</c:v>
                </c:pt>
                <c:pt idx="3066">
                  <c:v>0.44583507</c:v>
                </c:pt>
                <c:pt idx="3067">
                  <c:v>0.44958249</c:v>
                </c:pt>
                <c:pt idx="3068">
                  <c:v>0.45569412</c:v>
                </c:pt>
                <c:pt idx="3069">
                  <c:v>0.4604814</c:v>
                </c:pt>
                <c:pt idx="3070">
                  <c:v>0.46560222</c:v>
                </c:pt>
                <c:pt idx="3071">
                  <c:v>0.4690161</c:v>
                </c:pt>
                <c:pt idx="3072">
                  <c:v>0.47593215</c:v>
                </c:pt>
                <c:pt idx="3073">
                  <c:v>0.47550051</c:v>
                </c:pt>
                <c:pt idx="3074">
                  <c:v>0.47550051</c:v>
                </c:pt>
                <c:pt idx="3075">
                  <c:v>0.47550051</c:v>
                </c:pt>
                <c:pt idx="3076">
                  <c:v>0.47550051</c:v>
                </c:pt>
                <c:pt idx="3077">
                  <c:v>0.49829895</c:v>
                </c:pt>
                <c:pt idx="3078">
                  <c:v>0.49772997</c:v>
                </c:pt>
                <c:pt idx="3079">
                  <c:v>0.49578759</c:v>
                </c:pt>
                <c:pt idx="3080">
                  <c:v>0.49503222</c:v>
                </c:pt>
                <c:pt idx="3081">
                  <c:v>0.49394331</c:v>
                </c:pt>
                <c:pt idx="3082">
                  <c:v>0.49062753</c:v>
                </c:pt>
                <c:pt idx="3083">
                  <c:v>0.49322718</c:v>
                </c:pt>
                <c:pt idx="3084">
                  <c:v>0.49322718</c:v>
                </c:pt>
                <c:pt idx="3085">
                  <c:v>0.49322718</c:v>
                </c:pt>
                <c:pt idx="3086">
                  <c:v>0.49322718</c:v>
                </c:pt>
                <c:pt idx="3087">
                  <c:v>0.50711814</c:v>
                </c:pt>
                <c:pt idx="3088">
                  <c:v>0.5039397</c:v>
                </c:pt>
                <c:pt idx="3089">
                  <c:v>0.49986855</c:v>
                </c:pt>
                <c:pt idx="3090">
                  <c:v>0.49896603</c:v>
                </c:pt>
                <c:pt idx="3091">
                  <c:v>0.48939147</c:v>
                </c:pt>
                <c:pt idx="3092">
                  <c:v>0.48730194</c:v>
                </c:pt>
                <c:pt idx="3093">
                  <c:v>0.4900095</c:v>
                </c:pt>
                <c:pt idx="3094">
                  <c:v>0.49062753</c:v>
                </c:pt>
                <c:pt idx="3095">
                  <c:v>0.49479678</c:v>
                </c:pt>
                <c:pt idx="3096">
                  <c:v>0.49673916</c:v>
                </c:pt>
                <c:pt idx="3097">
                  <c:v>0.49886793</c:v>
                </c:pt>
                <c:pt idx="3098">
                  <c:v>0.50161473</c:v>
                </c:pt>
                <c:pt idx="3099">
                  <c:v>0.50445963</c:v>
                </c:pt>
                <c:pt idx="3100">
                  <c:v>0.5067846</c:v>
                </c:pt>
                <c:pt idx="3101">
                  <c:v>0.51053202</c:v>
                </c:pt>
                <c:pt idx="3102">
                  <c:v>0.50830515</c:v>
                </c:pt>
                <c:pt idx="3103">
                  <c:v>0.50218371</c:v>
                </c:pt>
                <c:pt idx="3104">
                  <c:v>0.49389426</c:v>
                </c:pt>
                <c:pt idx="3105">
                  <c:v>0.48090582</c:v>
                </c:pt>
                <c:pt idx="3106">
                  <c:v>0.46583766</c:v>
                </c:pt>
                <c:pt idx="3107">
                  <c:v>0.44881731</c:v>
                </c:pt>
                <c:pt idx="3108">
                  <c:v>0.43394535</c:v>
                </c:pt>
                <c:pt idx="3109">
                  <c:v>0.41697405</c:v>
                </c:pt>
                <c:pt idx="3110">
                  <c:v>0.39896289</c:v>
                </c:pt>
                <c:pt idx="3111">
                  <c:v>0.37835208</c:v>
                </c:pt>
                <c:pt idx="3112">
                  <c:v>0.36422568</c:v>
                </c:pt>
                <c:pt idx="3113">
                  <c:v>0.35488656</c:v>
                </c:pt>
                <c:pt idx="3114">
                  <c:v>0.35081541</c:v>
                </c:pt>
                <c:pt idx="3115">
                  <c:v>0.34929486</c:v>
                </c:pt>
                <c:pt idx="3116">
                  <c:v>0.34981479</c:v>
                </c:pt>
                <c:pt idx="3117">
                  <c:v>0.35043282</c:v>
                </c:pt>
                <c:pt idx="3118">
                  <c:v>0.34929486</c:v>
                </c:pt>
                <c:pt idx="3119">
                  <c:v>0.34810785</c:v>
                </c:pt>
                <c:pt idx="3120">
                  <c:v>0.34735248</c:v>
                </c:pt>
                <c:pt idx="3121">
                  <c:v>0.34536105</c:v>
                </c:pt>
                <c:pt idx="3122">
                  <c:v>0.34445853</c:v>
                </c:pt>
                <c:pt idx="3123">
                  <c:v>0.3426633</c:v>
                </c:pt>
                <c:pt idx="3124">
                  <c:v>0.34189812</c:v>
                </c:pt>
                <c:pt idx="3125">
                  <c:v>0.3412899</c:v>
                </c:pt>
                <c:pt idx="3126">
                  <c:v>0.34020099</c:v>
                </c:pt>
                <c:pt idx="3127">
                  <c:v>0.33777792</c:v>
                </c:pt>
                <c:pt idx="3128">
                  <c:v>0.33237261</c:v>
                </c:pt>
                <c:pt idx="3129">
                  <c:v>0.32811507</c:v>
                </c:pt>
                <c:pt idx="3130">
                  <c:v>0.32237622</c:v>
                </c:pt>
                <c:pt idx="3131">
                  <c:v>0.31716711</c:v>
                </c:pt>
                <c:pt idx="3132">
                  <c:v>0.31554846</c:v>
                </c:pt>
                <c:pt idx="3133">
                  <c:v>0.31517568</c:v>
                </c:pt>
                <c:pt idx="3134">
                  <c:v>0.31507758</c:v>
                </c:pt>
                <c:pt idx="3135">
                  <c:v>0.3172554</c:v>
                </c:pt>
                <c:pt idx="3136">
                  <c:v>0.31915854</c:v>
                </c:pt>
                <c:pt idx="3137">
                  <c:v>0.32133636</c:v>
                </c:pt>
                <c:pt idx="3138">
                  <c:v>0.32280786</c:v>
                </c:pt>
                <c:pt idx="3139">
                  <c:v>0.32465214</c:v>
                </c:pt>
                <c:pt idx="3140">
                  <c:v>0.32649642</c:v>
                </c:pt>
                <c:pt idx="3141">
                  <c:v>0.32617269</c:v>
                </c:pt>
                <c:pt idx="3142">
                  <c:v>0.32455404</c:v>
                </c:pt>
                <c:pt idx="3143">
                  <c:v>0.32190534</c:v>
                </c:pt>
                <c:pt idx="3144">
                  <c:v>0.32024745</c:v>
                </c:pt>
                <c:pt idx="3145">
                  <c:v>0.31654908</c:v>
                </c:pt>
                <c:pt idx="3146">
                  <c:v>0.31474404</c:v>
                </c:pt>
                <c:pt idx="3147">
                  <c:v>0.31328235</c:v>
                </c:pt>
                <c:pt idx="3148">
                  <c:v>0.31199724</c:v>
                </c:pt>
                <c:pt idx="3149">
                  <c:v>0.31223268</c:v>
                </c:pt>
                <c:pt idx="3150">
                  <c:v>0.31266432</c:v>
                </c:pt>
                <c:pt idx="3151">
                  <c:v>0.31375323</c:v>
                </c:pt>
                <c:pt idx="3152">
                  <c:v>0.31550922</c:v>
                </c:pt>
                <c:pt idx="3153">
                  <c:v>0.31981581</c:v>
                </c:pt>
                <c:pt idx="3154">
                  <c:v>0.31981581</c:v>
                </c:pt>
                <c:pt idx="3155">
                  <c:v>0.31981581</c:v>
                </c:pt>
                <c:pt idx="3156">
                  <c:v>0.31981581</c:v>
                </c:pt>
                <c:pt idx="3157">
                  <c:v>0.31981581</c:v>
                </c:pt>
                <c:pt idx="3158">
                  <c:v>0.3220623</c:v>
                </c:pt>
                <c:pt idx="3159">
                  <c:v>0.31737312</c:v>
                </c:pt>
                <c:pt idx="3160">
                  <c:v>0.31703958</c:v>
                </c:pt>
                <c:pt idx="3161">
                  <c:v>0.31547979</c:v>
                </c:pt>
                <c:pt idx="3162">
                  <c:v>0.31339026</c:v>
                </c:pt>
                <c:pt idx="3163">
                  <c:v>0.31134978</c:v>
                </c:pt>
                <c:pt idx="3164">
                  <c:v>0.30818115</c:v>
                </c:pt>
                <c:pt idx="3165">
                  <c:v>0.30552264</c:v>
                </c:pt>
                <c:pt idx="3166">
                  <c:v>0.30386475</c:v>
                </c:pt>
                <c:pt idx="3167">
                  <c:v>0.30182427</c:v>
                </c:pt>
                <c:pt idx="3168">
                  <c:v>0.30002904</c:v>
                </c:pt>
                <c:pt idx="3169">
                  <c:v>0.29997999</c:v>
                </c:pt>
                <c:pt idx="3170">
                  <c:v>0.30230496</c:v>
                </c:pt>
                <c:pt idx="3171">
                  <c:v>0.30514005</c:v>
                </c:pt>
                <c:pt idx="3172">
                  <c:v>0.30836754</c:v>
                </c:pt>
                <c:pt idx="3173">
                  <c:v>0.31310577</c:v>
                </c:pt>
                <c:pt idx="3174">
                  <c:v>0.32035536</c:v>
                </c:pt>
                <c:pt idx="3175">
                  <c:v>0.32485815</c:v>
                </c:pt>
                <c:pt idx="3176">
                  <c:v>0.32756571</c:v>
                </c:pt>
                <c:pt idx="3177">
                  <c:v>0.32969448</c:v>
                </c:pt>
                <c:pt idx="3178">
                  <c:v>0.33339285</c:v>
                </c:pt>
                <c:pt idx="3179">
                  <c:v>0.33784659</c:v>
                </c:pt>
                <c:pt idx="3180">
                  <c:v>0.34221204</c:v>
                </c:pt>
                <c:pt idx="3181">
                  <c:v>0.34780374</c:v>
                </c:pt>
                <c:pt idx="3182">
                  <c:v>0.35481789</c:v>
                </c:pt>
                <c:pt idx="3183">
                  <c:v>0.36026244</c:v>
                </c:pt>
                <c:pt idx="3184">
                  <c:v>0.36305829</c:v>
                </c:pt>
                <c:pt idx="3185">
                  <c:v>0.36585414</c:v>
                </c:pt>
                <c:pt idx="3186">
                  <c:v>0.36861075</c:v>
                </c:pt>
                <c:pt idx="3187">
                  <c:v>0.37017054</c:v>
                </c:pt>
                <c:pt idx="3188">
                  <c:v>0.37182843</c:v>
                </c:pt>
                <c:pt idx="3189">
                  <c:v>0.36974871</c:v>
                </c:pt>
                <c:pt idx="3190">
                  <c:v>0.36605034</c:v>
                </c:pt>
                <c:pt idx="3191">
                  <c:v>0.350217</c:v>
                </c:pt>
                <c:pt idx="3192">
                  <c:v>0.34087788</c:v>
                </c:pt>
                <c:pt idx="3193">
                  <c:v>0.33201945</c:v>
                </c:pt>
                <c:pt idx="3194">
                  <c:v>0.32102244</c:v>
                </c:pt>
                <c:pt idx="3195">
                  <c:v>0.30808305</c:v>
                </c:pt>
                <c:pt idx="3196">
                  <c:v>0.29348577</c:v>
                </c:pt>
                <c:pt idx="3197">
                  <c:v>0.27808407</c:v>
                </c:pt>
                <c:pt idx="3198">
                  <c:v>0.26566461</c:v>
                </c:pt>
                <c:pt idx="3199">
                  <c:v>0.25518753</c:v>
                </c:pt>
                <c:pt idx="3200">
                  <c:v>0.2463291</c:v>
                </c:pt>
                <c:pt idx="3201">
                  <c:v>0.23826528</c:v>
                </c:pt>
                <c:pt idx="3202">
                  <c:v>0.23087835</c:v>
                </c:pt>
                <c:pt idx="3203">
                  <c:v>0.22301073</c:v>
                </c:pt>
                <c:pt idx="3204">
                  <c:v>0.21594753</c:v>
                </c:pt>
                <c:pt idx="3205">
                  <c:v>0.2110131</c:v>
                </c:pt>
                <c:pt idx="3206">
                  <c:v>0.20632392</c:v>
                </c:pt>
                <c:pt idx="3207">
                  <c:v>0.20148759</c:v>
                </c:pt>
                <c:pt idx="3208">
                  <c:v>0.19883889</c:v>
                </c:pt>
                <c:pt idx="3209">
                  <c:v>0.19599399</c:v>
                </c:pt>
                <c:pt idx="3210">
                  <c:v>0.19390446</c:v>
                </c:pt>
                <c:pt idx="3211">
                  <c:v>0.19219752</c:v>
                </c:pt>
                <c:pt idx="3212">
                  <c:v>0.19092222</c:v>
                </c:pt>
                <c:pt idx="3213">
                  <c:v>0.18958806</c:v>
                </c:pt>
                <c:pt idx="3214">
                  <c:v>0.18802827</c:v>
                </c:pt>
                <c:pt idx="3215">
                  <c:v>0.18784188</c:v>
                </c:pt>
                <c:pt idx="3216">
                  <c:v>0.18849915</c:v>
                </c:pt>
                <c:pt idx="3217">
                  <c:v>0.18897984</c:v>
                </c:pt>
                <c:pt idx="3218">
                  <c:v>0.18954882</c:v>
                </c:pt>
                <c:pt idx="3219">
                  <c:v>0.18849915</c:v>
                </c:pt>
                <c:pt idx="3220">
                  <c:v>0.18698841</c:v>
                </c:pt>
                <c:pt idx="3221">
                  <c:v>0.18585045</c:v>
                </c:pt>
                <c:pt idx="3222">
                  <c:v>0.18585045</c:v>
                </c:pt>
                <c:pt idx="3223">
                  <c:v>0.18736119</c:v>
                </c:pt>
                <c:pt idx="3224">
                  <c:v>0.18893079</c:v>
                </c:pt>
                <c:pt idx="3225">
                  <c:v>0.19281555</c:v>
                </c:pt>
                <c:pt idx="3226">
                  <c:v>0.19693575</c:v>
                </c:pt>
                <c:pt idx="3227">
                  <c:v>0.20011419</c:v>
                </c:pt>
                <c:pt idx="3228">
                  <c:v>0.20324358</c:v>
                </c:pt>
                <c:pt idx="3229">
                  <c:v>0.20632392</c:v>
                </c:pt>
                <c:pt idx="3230">
                  <c:v>0.21144474</c:v>
                </c:pt>
                <c:pt idx="3231">
                  <c:v>0.2153295</c:v>
                </c:pt>
                <c:pt idx="3232">
                  <c:v>0.21836079</c:v>
                </c:pt>
                <c:pt idx="3233">
                  <c:v>0.22011678</c:v>
                </c:pt>
                <c:pt idx="3234">
                  <c:v>0.22073481</c:v>
                </c:pt>
                <c:pt idx="3235">
                  <c:v>0.22016583</c:v>
                </c:pt>
                <c:pt idx="3236">
                  <c:v>0.22201011</c:v>
                </c:pt>
                <c:pt idx="3237">
                  <c:v>0.2250414</c:v>
                </c:pt>
                <c:pt idx="3238">
                  <c:v>0.22746447</c:v>
                </c:pt>
                <c:pt idx="3239">
                  <c:v>0.23603841</c:v>
                </c:pt>
                <c:pt idx="3240">
                  <c:v>0.2420127</c:v>
                </c:pt>
                <c:pt idx="3241">
                  <c:v>0.24684903</c:v>
                </c:pt>
                <c:pt idx="3242">
                  <c:v>0.25168536</c:v>
                </c:pt>
                <c:pt idx="3243">
                  <c:v>0.25570746</c:v>
                </c:pt>
                <c:pt idx="3244">
                  <c:v>0.26012196</c:v>
                </c:pt>
                <c:pt idx="3245">
                  <c:v>0.26685162</c:v>
                </c:pt>
                <c:pt idx="3246">
                  <c:v>0.27358128</c:v>
                </c:pt>
                <c:pt idx="3247">
                  <c:v>0.28021284</c:v>
                </c:pt>
                <c:pt idx="3248">
                  <c:v>0.28300869</c:v>
                </c:pt>
                <c:pt idx="3249">
                  <c:v>0.28452924</c:v>
                </c:pt>
                <c:pt idx="3250">
                  <c:v>0.28310679</c:v>
                </c:pt>
                <c:pt idx="3251">
                  <c:v>0.27646542</c:v>
                </c:pt>
                <c:pt idx="3252">
                  <c:v>0.28111536</c:v>
                </c:pt>
                <c:pt idx="3253">
                  <c:v>0.28111536</c:v>
                </c:pt>
                <c:pt idx="3254">
                  <c:v>0.28111536</c:v>
                </c:pt>
                <c:pt idx="3255">
                  <c:v>0.28111536</c:v>
                </c:pt>
                <c:pt idx="3256">
                  <c:v>0.28111536</c:v>
                </c:pt>
                <c:pt idx="3257">
                  <c:v>0.28111536</c:v>
                </c:pt>
                <c:pt idx="3258">
                  <c:v>0.25150878</c:v>
                </c:pt>
                <c:pt idx="3259">
                  <c:v>0.24088455</c:v>
                </c:pt>
                <c:pt idx="3260">
                  <c:v>0.2340666</c:v>
                </c:pt>
                <c:pt idx="3261">
                  <c:v>0.23050557</c:v>
                </c:pt>
                <c:pt idx="3262">
                  <c:v>0.22794516</c:v>
                </c:pt>
                <c:pt idx="3263">
                  <c:v>0.22586544</c:v>
                </c:pt>
                <c:pt idx="3264">
                  <c:v>0.22382496</c:v>
                </c:pt>
                <c:pt idx="3265">
                  <c:v>0.22173543</c:v>
                </c:pt>
                <c:pt idx="3266">
                  <c:v>0.22287339</c:v>
                </c:pt>
                <c:pt idx="3267">
                  <c:v>0.22534551</c:v>
                </c:pt>
                <c:pt idx="3268">
                  <c:v>0.23017203</c:v>
                </c:pt>
                <c:pt idx="3269">
                  <c:v>0.24444558</c:v>
                </c:pt>
                <c:pt idx="3270">
                  <c:v>0.26709687</c:v>
                </c:pt>
                <c:pt idx="3271">
                  <c:v>0.28544157</c:v>
                </c:pt>
                <c:pt idx="3272">
                  <c:v>0.29288736</c:v>
                </c:pt>
                <c:pt idx="3273">
                  <c:v>0.29928348</c:v>
                </c:pt>
                <c:pt idx="3274">
                  <c:v>0.30515967</c:v>
                </c:pt>
                <c:pt idx="3275">
                  <c:v>0.30203028</c:v>
                </c:pt>
                <c:pt idx="3276">
                  <c:v>0.30094137</c:v>
                </c:pt>
                <c:pt idx="3277">
                  <c:v>0.30113757</c:v>
                </c:pt>
                <c:pt idx="3278">
                  <c:v>0.29928348</c:v>
                </c:pt>
                <c:pt idx="3279">
                  <c:v>0.29416266</c:v>
                </c:pt>
                <c:pt idx="3280">
                  <c:v>0.28748205</c:v>
                </c:pt>
                <c:pt idx="3281">
                  <c:v>0.27411102</c:v>
                </c:pt>
                <c:pt idx="3282">
                  <c:v>0.25885647</c:v>
                </c:pt>
                <c:pt idx="3283">
                  <c:v>0.25402014</c:v>
                </c:pt>
                <c:pt idx="3284">
                  <c:v>0.25705143</c:v>
                </c:pt>
                <c:pt idx="3285">
                  <c:v>0.26482095</c:v>
                </c:pt>
                <c:pt idx="3286">
                  <c:v>0.27663219</c:v>
                </c:pt>
                <c:pt idx="3287">
                  <c:v>0.28510803</c:v>
                </c:pt>
                <c:pt idx="3288">
                  <c:v>0.2890026</c:v>
                </c:pt>
                <c:pt idx="3289">
                  <c:v>0.28577511</c:v>
                </c:pt>
                <c:pt idx="3290">
                  <c:v>0.27767205</c:v>
                </c:pt>
                <c:pt idx="3291">
                  <c:v>0.2692845</c:v>
                </c:pt>
                <c:pt idx="3292">
                  <c:v>0.26235864</c:v>
                </c:pt>
                <c:pt idx="3293">
                  <c:v>0.25743402</c:v>
                </c:pt>
                <c:pt idx="3294">
                  <c:v>0.2524113</c:v>
                </c:pt>
                <c:pt idx="3295">
                  <c:v>0.24742782</c:v>
                </c:pt>
                <c:pt idx="3296">
                  <c:v>0.24226776</c:v>
                </c:pt>
                <c:pt idx="3297">
                  <c:v>0.23885388</c:v>
                </c:pt>
                <c:pt idx="3298">
                  <c:v>0.23600898</c:v>
                </c:pt>
                <c:pt idx="3299">
                  <c:v>0.23458653</c:v>
                </c:pt>
                <c:pt idx="3300">
                  <c:v>0.23823585</c:v>
                </c:pt>
                <c:pt idx="3301">
                  <c:v>0.24558354</c:v>
                </c:pt>
                <c:pt idx="3302">
                  <c:v>0.25254864</c:v>
                </c:pt>
                <c:pt idx="3303">
                  <c:v>0.25671789</c:v>
                </c:pt>
                <c:pt idx="3304">
                  <c:v>0.25966089</c:v>
                </c:pt>
                <c:pt idx="3305">
                  <c:v>0.26056341</c:v>
                </c:pt>
                <c:pt idx="3306">
                  <c:v>0.26031816</c:v>
                </c:pt>
                <c:pt idx="3307">
                  <c:v>0.25984728</c:v>
                </c:pt>
                <c:pt idx="3308">
                  <c:v>0.25823844</c:v>
                </c:pt>
                <c:pt idx="3309">
                  <c:v>0.25435368</c:v>
                </c:pt>
                <c:pt idx="3310">
                  <c:v>0.24913476</c:v>
                </c:pt>
                <c:pt idx="3311">
                  <c:v>0.24401394</c:v>
                </c:pt>
                <c:pt idx="3312">
                  <c:v>0.2396583</c:v>
                </c:pt>
                <c:pt idx="3313">
                  <c:v>0.23686245</c:v>
                </c:pt>
                <c:pt idx="3314">
                  <c:v>0.23401755</c:v>
                </c:pt>
                <c:pt idx="3315">
                  <c:v>0.22931856</c:v>
                </c:pt>
                <c:pt idx="3316">
                  <c:v>0.22462938</c:v>
                </c:pt>
                <c:pt idx="3317">
                  <c:v>0.21989115</c:v>
                </c:pt>
                <c:pt idx="3318">
                  <c:v>0.21510387</c:v>
                </c:pt>
                <c:pt idx="3319">
                  <c:v>0.20904129</c:v>
                </c:pt>
                <c:pt idx="3320">
                  <c:v>0.20235087</c:v>
                </c:pt>
                <c:pt idx="3321">
                  <c:v>0.19756359</c:v>
                </c:pt>
                <c:pt idx="3322">
                  <c:v>0.19424781</c:v>
                </c:pt>
                <c:pt idx="3323">
                  <c:v>0.19287441</c:v>
                </c:pt>
                <c:pt idx="3324">
                  <c:v>0.19215828</c:v>
                </c:pt>
                <c:pt idx="3325">
                  <c:v>0.19320795</c:v>
                </c:pt>
                <c:pt idx="3326">
                  <c:v>0.19538577</c:v>
                </c:pt>
                <c:pt idx="3327">
                  <c:v>0.19808352</c:v>
                </c:pt>
                <c:pt idx="3328">
                  <c:v>0.20107557</c:v>
                </c:pt>
                <c:pt idx="3329">
                  <c:v>0.20477394</c:v>
                </c:pt>
                <c:pt idx="3330">
                  <c:v>0.20818782</c:v>
                </c:pt>
                <c:pt idx="3331">
                  <c:v>0.21438774</c:v>
                </c:pt>
                <c:pt idx="3332">
                  <c:v>0.22193163</c:v>
                </c:pt>
                <c:pt idx="3333">
                  <c:v>0.2310255</c:v>
                </c:pt>
                <c:pt idx="3334">
                  <c:v>0.24116904</c:v>
                </c:pt>
                <c:pt idx="3335">
                  <c:v>0.25236225</c:v>
                </c:pt>
                <c:pt idx="3336">
                  <c:v>0.26022987</c:v>
                </c:pt>
                <c:pt idx="3337">
                  <c:v>0.26709687</c:v>
                </c:pt>
                <c:pt idx="3338">
                  <c:v>0.27511164</c:v>
                </c:pt>
                <c:pt idx="3339">
                  <c:v>0.27881001</c:v>
                </c:pt>
                <c:pt idx="3340">
                  <c:v>0.28567701</c:v>
                </c:pt>
                <c:pt idx="3341">
                  <c:v>0.29179845</c:v>
                </c:pt>
                <c:pt idx="3342">
                  <c:v>0.29847906</c:v>
                </c:pt>
                <c:pt idx="3343">
                  <c:v>0.30701376</c:v>
                </c:pt>
                <c:pt idx="3344">
                  <c:v>0.31354722</c:v>
                </c:pt>
                <c:pt idx="3345">
                  <c:v>0.31933512</c:v>
                </c:pt>
                <c:pt idx="3346">
                  <c:v>0.32194458</c:v>
                </c:pt>
                <c:pt idx="3347">
                  <c:v>0.32109111</c:v>
                </c:pt>
                <c:pt idx="3348">
                  <c:v>0.31914873</c:v>
                </c:pt>
                <c:pt idx="3349">
                  <c:v>0.31757913</c:v>
                </c:pt>
                <c:pt idx="3350">
                  <c:v>0.31753008</c:v>
                </c:pt>
                <c:pt idx="3351">
                  <c:v>0.31573485</c:v>
                </c:pt>
                <c:pt idx="3352">
                  <c:v>0.32459328</c:v>
                </c:pt>
                <c:pt idx="3353">
                  <c:v>0.32459328</c:v>
                </c:pt>
                <c:pt idx="3354">
                  <c:v>0.32459328</c:v>
                </c:pt>
                <c:pt idx="3355">
                  <c:v>0.32459328</c:v>
                </c:pt>
                <c:pt idx="3356">
                  <c:v>0.32815431</c:v>
                </c:pt>
                <c:pt idx="3357">
                  <c:v>0.32132655</c:v>
                </c:pt>
                <c:pt idx="3358">
                  <c:v>0.31876614</c:v>
                </c:pt>
                <c:pt idx="3359">
                  <c:v>0.31620573</c:v>
                </c:pt>
                <c:pt idx="3360">
                  <c:v>0.3157839</c:v>
                </c:pt>
                <c:pt idx="3361">
                  <c:v>0.31478328</c:v>
                </c:pt>
                <c:pt idx="3362">
                  <c:v>0.31791267</c:v>
                </c:pt>
                <c:pt idx="3363">
                  <c:v>0.31724559</c:v>
                </c:pt>
                <c:pt idx="3364">
                  <c:v>0.31724559</c:v>
                </c:pt>
                <c:pt idx="3365">
                  <c:v>0.31724559</c:v>
                </c:pt>
                <c:pt idx="3366">
                  <c:v>0.31914873</c:v>
                </c:pt>
                <c:pt idx="3367">
                  <c:v>0.32057118</c:v>
                </c:pt>
                <c:pt idx="3368">
                  <c:v>0.32260185</c:v>
                </c:pt>
                <c:pt idx="3369">
                  <c:v>0.32445594</c:v>
                </c:pt>
                <c:pt idx="3370">
                  <c:v>0.32596668</c:v>
                </c:pt>
                <c:pt idx="3371">
                  <c:v>0.32526036</c:v>
                </c:pt>
                <c:pt idx="3372">
                  <c:v>0.32397525</c:v>
                </c:pt>
                <c:pt idx="3373">
                  <c:v>0.32198382</c:v>
                </c:pt>
                <c:pt idx="3374">
                  <c:v>0.31848165</c:v>
                </c:pt>
                <c:pt idx="3375">
                  <c:v>0.31436145</c:v>
                </c:pt>
                <c:pt idx="3376">
                  <c:v>0.31032954</c:v>
                </c:pt>
                <c:pt idx="3377">
                  <c:v>0.3056796</c:v>
                </c:pt>
                <c:pt idx="3378">
                  <c:v>0.29999961</c:v>
                </c:pt>
                <c:pt idx="3379">
                  <c:v>0.29374083</c:v>
                </c:pt>
                <c:pt idx="3380">
                  <c:v>0.28932633</c:v>
                </c:pt>
                <c:pt idx="3381">
                  <c:v>0.28269477</c:v>
                </c:pt>
                <c:pt idx="3382">
                  <c:v>0.27449361</c:v>
                </c:pt>
                <c:pt idx="3383">
                  <c:v>0.26776395</c:v>
                </c:pt>
                <c:pt idx="3384">
                  <c:v>0.2622213</c:v>
                </c:pt>
                <c:pt idx="3385">
                  <c:v>0.25609986</c:v>
                </c:pt>
                <c:pt idx="3386">
                  <c:v>0.25117524</c:v>
                </c:pt>
                <c:pt idx="3387">
                  <c:v>0.24600537</c:v>
                </c:pt>
                <c:pt idx="3388">
                  <c:v>0.24126714</c:v>
                </c:pt>
                <c:pt idx="3389">
                  <c:v>0.23748048</c:v>
                </c:pt>
                <c:pt idx="3390">
                  <c:v>0.23544</c:v>
                </c:pt>
                <c:pt idx="3391">
                  <c:v>0.23254605</c:v>
                </c:pt>
                <c:pt idx="3392">
                  <c:v>0.2268072</c:v>
                </c:pt>
                <c:pt idx="3393">
                  <c:v>0.22112721</c:v>
                </c:pt>
                <c:pt idx="3394">
                  <c:v>0.21529026</c:v>
                </c:pt>
                <c:pt idx="3395">
                  <c:v>0.21178809</c:v>
                </c:pt>
                <c:pt idx="3396">
                  <c:v>0.21041469</c:v>
                </c:pt>
                <c:pt idx="3397">
                  <c:v>0.20908053</c:v>
                </c:pt>
                <c:pt idx="3398">
                  <c:v>0.20912958</c:v>
                </c:pt>
                <c:pt idx="3399">
                  <c:v>0.21121911</c:v>
                </c:pt>
                <c:pt idx="3400">
                  <c:v>0.21321054</c:v>
                </c:pt>
                <c:pt idx="3401">
                  <c:v>0.21505482</c:v>
                </c:pt>
                <c:pt idx="3402">
                  <c:v>0.21823326</c:v>
                </c:pt>
                <c:pt idx="3403">
                  <c:v>0.22486482</c:v>
                </c:pt>
                <c:pt idx="3404">
                  <c:v>0.26553708</c:v>
                </c:pt>
                <c:pt idx="3405">
                  <c:v>0.28336185</c:v>
                </c:pt>
                <c:pt idx="3406">
                  <c:v>0.29160225</c:v>
                </c:pt>
                <c:pt idx="3407">
                  <c:v>0.30207933</c:v>
                </c:pt>
                <c:pt idx="3408">
                  <c:v>0.30492423</c:v>
                </c:pt>
                <c:pt idx="3409">
                  <c:v>0.29961702</c:v>
                </c:pt>
                <c:pt idx="3410">
                  <c:v>0.28975797</c:v>
                </c:pt>
                <c:pt idx="3411">
                  <c:v>0.27591606</c:v>
                </c:pt>
                <c:pt idx="3412">
                  <c:v>0.26145612</c:v>
                </c:pt>
                <c:pt idx="3413">
                  <c:v>0.24576993</c:v>
                </c:pt>
                <c:pt idx="3414">
                  <c:v>0.22514931</c:v>
                </c:pt>
                <c:pt idx="3415">
                  <c:v>0.19983951</c:v>
                </c:pt>
                <c:pt idx="3416">
                  <c:v>0.17240094</c:v>
                </c:pt>
                <c:pt idx="3417">
                  <c:v>0.15367365</c:v>
                </c:pt>
                <c:pt idx="3418">
                  <c:v>0.14220576</c:v>
                </c:pt>
                <c:pt idx="3419">
                  <c:v>0.12950181</c:v>
                </c:pt>
                <c:pt idx="3420">
                  <c:v>0.11527731</c:v>
                </c:pt>
                <c:pt idx="3421">
                  <c:v>0.10257336</c:v>
                </c:pt>
                <c:pt idx="3422">
                  <c:v>0.09276336</c:v>
                </c:pt>
                <c:pt idx="3423">
                  <c:v>0.09860031</c:v>
                </c:pt>
                <c:pt idx="3424">
                  <c:v>0.10698786</c:v>
                </c:pt>
                <c:pt idx="3425">
                  <c:v>0.11319759</c:v>
                </c:pt>
                <c:pt idx="3426">
                  <c:v>0.11883834</c:v>
                </c:pt>
                <c:pt idx="3427">
                  <c:v>0.12319398</c:v>
                </c:pt>
                <c:pt idx="3428">
                  <c:v>0.12290949</c:v>
                </c:pt>
                <c:pt idx="3429">
                  <c:v>0.12120255</c:v>
                </c:pt>
                <c:pt idx="3430">
                  <c:v>0.1227231</c:v>
                </c:pt>
                <c:pt idx="3431">
                  <c:v>0.1239984</c:v>
                </c:pt>
                <c:pt idx="3432">
                  <c:v>0.1227231</c:v>
                </c:pt>
                <c:pt idx="3433">
                  <c:v>0.11798487</c:v>
                </c:pt>
                <c:pt idx="3434">
                  <c:v>0.11305044</c:v>
                </c:pt>
                <c:pt idx="3435">
                  <c:v>0.10461384</c:v>
                </c:pt>
                <c:pt idx="3436">
                  <c:v>0.09764874</c:v>
                </c:pt>
                <c:pt idx="3437">
                  <c:v>0.09281241</c:v>
                </c:pt>
                <c:pt idx="3438">
                  <c:v>0.08717166</c:v>
                </c:pt>
                <c:pt idx="3439">
                  <c:v>0.07901955</c:v>
                </c:pt>
                <c:pt idx="3440">
                  <c:v>0.07039656</c:v>
                </c:pt>
                <c:pt idx="3441">
                  <c:v>0.06233274</c:v>
                </c:pt>
                <c:pt idx="3442">
                  <c:v>0.05593662</c:v>
                </c:pt>
                <c:pt idx="3443">
                  <c:v>0.05067846</c:v>
                </c:pt>
                <c:pt idx="3444">
                  <c:v>0.04688199</c:v>
                </c:pt>
                <c:pt idx="3445">
                  <c:v>0.04408614</c:v>
                </c:pt>
                <c:pt idx="3446">
                  <c:v>0.0424773</c:v>
                </c:pt>
                <c:pt idx="3447">
                  <c:v>0.04115295</c:v>
                </c:pt>
                <c:pt idx="3448">
                  <c:v>0.03981879</c:v>
                </c:pt>
                <c:pt idx="3449">
                  <c:v>0.03735648</c:v>
                </c:pt>
                <c:pt idx="3450">
                  <c:v>0.03655206</c:v>
                </c:pt>
                <c:pt idx="3451">
                  <c:v>0.03655206</c:v>
                </c:pt>
                <c:pt idx="3452">
                  <c:v>0.03655206</c:v>
                </c:pt>
                <c:pt idx="3453">
                  <c:v>0.03655206</c:v>
                </c:pt>
                <c:pt idx="3454">
                  <c:v>0.03655206</c:v>
                </c:pt>
                <c:pt idx="3455">
                  <c:v>0.04048587</c:v>
                </c:pt>
                <c:pt idx="3456">
                  <c:v>0.04162383</c:v>
                </c:pt>
                <c:pt idx="3457">
                  <c:v>0.04323267</c:v>
                </c:pt>
                <c:pt idx="3458">
                  <c:v>0.0466956</c:v>
                </c:pt>
                <c:pt idx="3459">
                  <c:v>0.05205186</c:v>
                </c:pt>
                <c:pt idx="3460">
                  <c:v>0.05536764</c:v>
                </c:pt>
                <c:pt idx="3461">
                  <c:v>0.05731002</c:v>
                </c:pt>
                <c:pt idx="3462">
                  <c:v>0.05834988</c:v>
                </c:pt>
                <c:pt idx="3463">
                  <c:v>0.05901696</c:v>
                </c:pt>
                <c:pt idx="3464">
                  <c:v>0.06257799</c:v>
                </c:pt>
                <c:pt idx="3465">
                  <c:v>0.06835608</c:v>
                </c:pt>
                <c:pt idx="3466">
                  <c:v>0.07712622</c:v>
                </c:pt>
                <c:pt idx="3467">
                  <c:v>0.09077193</c:v>
                </c:pt>
                <c:pt idx="3468">
                  <c:v>0.1086948</c:v>
                </c:pt>
                <c:pt idx="3469">
                  <c:v>0.12404745</c:v>
                </c:pt>
                <c:pt idx="3470">
                  <c:v>0.13879188</c:v>
                </c:pt>
                <c:pt idx="3471">
                  <c:v>0.15201576</c:v>
                </c:pt>
                <c:pt idx="3472">
                  <c:v>0.16448427</c:v>
                </c:pt>
                <c:pt idx="3473">
                  <c:v>0.1749123</c:v>
                </c:pt>
                <c:pt idx="3474">
                  <c:v>0.18733176</c:v>
                </c:pt>
                <c:pt idx="3475">
                  <c:v>0.19950597</c:v>
                </c:pt>
                <c:pt idx="3476">
                  <c:v>0.20770713</c:v>
                </c:pt>
                <c:pt idx="3477">
                  <c:v>0.21249441</c:v>
                </c:pt>
                <c:pt idx="3478">
                  <c:v>0.21377952</c:v>
                </c:pt>
                <c:pt idx="3479">
                  <c:v>0.20595114</c:v>
                </c:pt>
                <c:pt idx="3480">
                  <c:v>0.2016936</c:v>
                </c:pt>
                <c:pt idx="3481">
                  <c:v>0.19946673</c:v>
                </c:pt>
                <c:pt idx="3482">
                  <c:v>0.19637658</c:v>
                </c:pt>
                <c:pt idx="3483">
                  <c:v>0.19026495</c:v>
                </c:pt>
                <c:pt idx="3484">
                  <c:v>0.18457515</c:v>
                </c:pt>
                <c:pt idx="3485">
                  <c:v>0.18229923</c:v>
                </c:pt>
                <c:pt idx="3486">
                  <c:v>0.18542862</c:v>
                </c:pt>
                <c:pt idx="3487">
                  <c:v>0.18936243</c:v>
                </c:pt>
                <c:pt idx="3488">
                  <c:v>0.19500318</c:v>
                </c:pt>
                <c:pt idx="3489">
                  <c:v>0.20263536</c:v>
                </c:pt>
                <c:pt idx="3490">
                  <c:v>0.21055203</c:v>
                </c:pt>
                <c:pt idx="3491">
                  <c:v>0.22164714</c:v>
                </c:pt>
                <c:pt idx="3492">
                  <c:v>0.23264415</c:v>
                </c:pt>
                <c:pt idx="3493">
                  <c:v>0.24354306</c:v>
                </c:pt>
                <c:pt idx="3494">
                  <c:v>0.25278408</c:v>
                </c:pt>
                <c:pt idx="3495">
                  <c:v>0.25671789</c:v>
                </c:pt>
                <c:pt idx="3496">
                  <c:v>0.25837578</c:v>
                </c:pt>
                <c:pt idx="3497">
                  <c:v>0.25723782</c:v>
                </c:pt>
                <c:pt idx="3498">
                  <c:v>0.25624701</c:v>
                </c:pt>
                <c:pt idx="3499">
                  <c:v>0.25586442</c:v>
                </c:pt>
                <c:pt idx="3500">
                  <c:v>0.25444197</c:v>
                </c:pt>
                <c:pt idx="3501">
                  <c:v>0.24993918</c:v>
                </c:pt>
                <c:pt idx="3502">
                  <c:v>0.24724143</c:v>
                </c:pt>
                <c:pt idx="3503">
                  <c:v>0.24563259</c:v>
                </c:pt>
                <c:pt idx="3504">
                  <c:v>0.24325857</c:v>
                </c:pt>
                <c:pt idx="3505">
                  <c:v>0.23999184</c:v>
                </c:pt>
                <c:pt idx="3506">
                  <c:v>0.23662701</c:v>
                </c:pt>
                <c:pt idx="3507">
                  <c:v>0.23539095</c:v>
                </c:pt>
                <c:pt idx="3508">
                  <c:v>0.23401755</c:v>
                </c:pt>
                <c:pt idx="3509">
                  <c:v>0.22988754</c:v>
                </c:pt>
                <c:pt idx="3510">
                  <c:v>0.22799421</c:v>
                </c:pt>
                <c:pt idx="3511">
                  <c:v>0.22548285</c:v>
                </c:pt>
                <c:pt idx="3512">
                  <c:v>0.22302054</c:v>
                </c:pt>
                <c:pt idx="3513">
                  <c:v>0.2225889</c:v>
                </c:pt>
                <c:pt idx="3514">
                  <c:v>0.22591449</c:v>
                </c:pt>
                <c:pt idx="3515">
                  <c:v>0.23017203</c:v>
                </c:pt>
                <c:pt idx="3516">
                  <c:v>0.23216346</c:v>
                </c:pt>
                <c:pt idx="3517">
                  <c:v>0.2352438</c:v>
                </c:pt>
                <c:pt idx="3518">
                  <c:v>0.23917761</c:v>
                </c:pt>
                <c:pt idx="3519">
                  <c:v>0.24268959</c:v>
                </c:pt>
                <c:pt idx="3520">
                  <c:v>0.24700599</c:v>
                </c:pt>
                <c:pt idx="3521">
                  <c:v>0.25316667</c:v>
                </c:pt>
                <c:pt idx="3522">
                  <c:v>0.25795395</c:v>
                </c:pt>
                <c:pt idx="3523">
                  <c:v>0.26056341</c:v>
                </c:pt>
                <c:pt idx="3524">
                  <c:v>0.26269218</c:v>
                </c:pt>
                <c:pt idx="3525">
                  <c:v>0.26890191</c:v>
                </c:pt>
                <c:pt idx="3526">
                  <c:v>0.27596511</c:v>
                </c:pt>
                <c:pt idx="3527">
                  <c:v>0.27700497</c:v>
                </c:pt>
                <c:pt idx="3528">
                  <c:v>0.27516069</c:v>
                </c:pt>
                <c:pt idx="3529">
                  <c:v>0.27156042</c:v>
                </c:pt>
                <c:pt idx="3530">
                  <c:v>0.27017721</c:v>
                </c:pt>
                <c:pt idx="3531">
                  <c:v>0.26786205</c:v>
                </c:pt>
                <c:pt idx="3532">
                  <c:v>0.26652789</c:v>
                </c:pt>
                <c:pt idx="3533">
                  <c:v>0.26620416</c:v>
                </c:pt>
                <c:pt idx="3534">
                  <c:v>0.26525259</c:v>
                </c:pt>
                <c:pt idx="3535">
                  <c:v>0.26487</c:v>
                </c:pt>
                <c:pt idx="3536">
                  <c:v>0.26525259</c:v>
                </c:pt>
                <c:pt idx="3537">
                  <c:v>0.2649681</c:v>
                </c:pt>
                <c:pt idx="3538">
                  <c:v>0.26652789</c:v>
                </c:pt>
                <c:pt idx="3539">
                  <c:v>0.26705763</c:v>
                </c:pt>
                <c:pt idx="3540">
                  <c:v>0.26686143</c:v>
                </c:pt>
                <c:pt idx="3541">
                  <c:v>0.26600796</c:v>
                </c:pt>
                <c:pt idx="3542">
                  <c:v>0.26700858</c:v>
                </c:pt>
                <c:pt idx="3543">
                  <c:v>0.26875476</c:v>
                </c:pt>
                <c:pt idx="3544">
                  <c:v>0.26942184</c:v>
                </c:pt>
                <c:pt idx="3545">
                  <c:v>0.26900001</c:v>
                </c:pt>
                <c:pt idx="3546">
                  <c:v>0.27236484</c:v>
                </c:pt>
                <c:pt idx="3547">
                  <c:v>0.27236484</c:v>
                </c:pt>
                <c:pt idx="3548">
                  <c:v>0.27236484</c:v>
                </c:pt>
                <c:pt idx="3549">
                  <c:v>0.27236484</c:v>
                </c:pt>
                <c:pt idx="3550">
                  <c:v>0.27236484</c:v>
                </c:pt>
                <c:pt idx="3551">
                  <c:v>0.27236484</c:v>
                </c:pt>
                <c:pt idx="3552">
                  <c:v>0.26126973</c:v>
                </c:pt>
                <c:pt idx="3553">
                  <c:v>0.26358489</c:v>
                </c:pt>
                <c:pt idx="3554">
                  <c:v>0.26723421</c:v>
                </c:pt>
                <c:pt idx="3555">
                  <c:v>0.2733066</c:v>
                </c:pt>
                <c:pt idx="3556">
                  <c:v>0.27984987</c:v>
                </c:pt>
                <c:pt idx="3557">
                  <c:v>0.28487259</c:v>
                </c:pt>
                <c:pt idx="3558">
                  <c:v>0.29126871</c:v>
                </c:pt>
                <c:pt idx="3559">
                  <c:v>0.29747844</c:v>
                </c:pt>
                <c:pt idx="3560">
                  <c:v>0.30415905</c:v>
                </c:pt>
                <c:pt idx="3561">
                  <c:v>0.3127428</c:v>
                </c:pt>
                <c:pt idx="3562">
                  <c:v>0.32307273</c:v>
                </c:pt>
                <c:pt idx="3563">
                  <c:v>0.33306912</c:v>
                </c:pt>
                <c:pt idx="3564">
                  <c:v>0.34644015</c:v>
                </c:pt>
                <c:pt idx="3565">
                  <c:v>0.35899695</c:v>
                </c:pt>
                <c:pt idx="3566">
                  <c:v>0.36819873</c:v>
                </c:pt>
                <c:pt idx="3567">
                  <c:v>0.37829322</c:v>
                </c:pt>
                <c:pt idx="3568">
                  <c:v>0.38767158</c:v>
                </c:pt>
                <c:pt idx="3569">
                  <c:v>0.39327309</c:v>
                </c:pt>
                <c:pt idx="3570">
                  <c:v>0.39729519</c:v>
                </c:pt>
                <c:pt idx="3571">
                  <c:v>0.40146444</c:v>
                </c:pt>
                <c:pt idx="3572">
                  <c:v>0.40236696</c:v>
                </c:pt>
                <c:pt idx="3573">
                  <c:v>0.40378941</c:v>
                </c:pt>
                <c:pt idx="3574">
                  <c:v>0.40601628</c:v>
                </c:pt>
                <c:pt idx="3575">
                  <c:v>0.4054473</c:v>
                </c:pt>
                <c:pt idx="3576">
                  <c:v>0.40511376</c:v>
                </c:pt>
                <c:pt idx="3577">
                  <c:v>0.40284765</c:v>
                </c:pt>
                <c:pt idx="3578">
                  <c:v>0.40080717</c:v>
                </c:pt>
                <c:pt idx="3579">
                  <c:v>0.39744234</c:v>
                </c:pt>
                <c:pt idx="3580">
                  <c:v>0.39649077</c:v>
                </c:pt>
                <c:pt idx="3581">
                  <c:v>0.39545091</c:v>
                </c:pt>
                <c:pt idx="3582">
                  <c:v>0.39459744</c:v>
                </c:pt>
                <c:pt idx="3583">
                  <c:v>0.39369492</c:v>
                </c:pt>
                <c:pt idx="3584">
                  <c:v>0.39274335</c:v>
                </c:pt>
                <c:pt idx="3585">
                  <c:v>0.3901437</c:v>
                </c:pt>
                <c:pt idx="3586">
                  <c:v>0.38828961</c:v>
                </c:pt>
                <c:pt idx="3587">
                  <c:v>0.38672982</c:v>
                </c:pt>
                <c:pt idx="3588">
                  <c:v>0.38483649</c:v>
                </c:pt>
                <c:pt idx="3589">
                  <c:v>0.3828843</c:v>
                </c:pt>
                <c:pt idx="3590">
                  <c:v>0.38080458</c:v>
                </c:pt>
                <c:pt idx="3591">
                  <c:v>0.37625274</c:v>
                </c:pt>
                <c:pt idx="3592">
                  <c:v>0.37293696</c:v>
                </c:pt>
                <c:pt idx="3593">
                  <c:v>0.37288791</c:v>
                </c:pt>
                <c:pt idx="3594">
                  <c:v>0.37231893</c:v>
                </c:pt>
                <c:pt idx="3595">
                  <c:v>0.37335879</c:v>
                </c:pt>
                <c:pt idx="3596">
                  <c:v>0.37260342</c:v>
                </c:pt>
                <c:pt idx="3597">
                  <c:v>0.37184805</c:v>
                </c:pt>
                <c:pt idx="3598">
                  <c:v>0.36667818</c:v>
                </c:pt>
                <c:pt idx="3599">
                  <c:v>0.36672723</c:v>
                </c:pt>
                <c:pt idx="3600">
                  <c:v>0.3633624</c:v>
                </c:pt>
                <c:pt idx="3601">
                  <c:v>0.36113553</c:v>
                </c:pt>
                <c:pt idx="3602">
                  <c:v>0.35876151</c:v>
                </c:pt>
                <c:pt idx="3603">
                  <c:v>0.35672103</c:v>
                </c:pt>
                <c:pt idx="3604">
                  <c:v>0.35321886</c:v>
                </c:pt>
                <c:pt idx="3605">
                  <c:v>0.34947144</c:v>
                </c:pt>
                <c:pt idx="3606">
                  <c:v>0.34406613</c:v>
                </c:pt>
                <c:pt idx="3607">
                  <c:v>0.33790545</c:v>
                </c:pt>
                <c:pt idx="3608">
                  <c:v>0.33160743</c:v>
                </c:pt>
                <c:pt idx="3609">
                  <c:v>0.32558409</c:v>
                </c:pt>
                <c:pt idx="3610">
                  <c:v>0.31989429</c:v>
                </c:pt>
                <c:pt idx="3611">
                  <c:v>0.31302729</c:v>
                </c:pt>
                <c:pt idx="3612">
                  <c:v>0.3056796</c:v>
                </c:pt>
                <c:pt idx="3613">
                  <c:v>0.29980341</c:v>
                </c:pt>
                <c:pt idx="3614">
                  <c:v>0.29491803</c:v>
                </c:pt>
                <c:pt idx="3615">
                  <c:v>0.29108232</c:v>
                </c:pt>
                <c:pt idx="3616">
                  <c:v>0.28747224</c:v>
                </c:pt>
                <c:pt idx="3617">
                  <c:v>0.28179225</c:v>
                </c:pt>
                <c:pt idx="3618">
                  <c:v>0.27538632</c:v>
                </c:pt>
                <c:pt idx="3619">
                  <c:v>0.26951013</c:v>
                </c:pt>
                <c:pt idx="3620">
                  <c:v>0.26415387</c:v>
                </c:pt>
                <c:pt idx="3621">
                  <c:v>0.26216244</c:v>
                </c:pt>
                <c:pt idx="3622">
                  <c:v>0.26169156</c:v>
                </c:pt>
                <c:pt idx="3623">
                  <c:v>0.26155422</c:v>
                </c:pt>
                <c:pt idx="3624">
                  <c:v>0.26112258</c:v>
                </c:pt>
                <c:pt idx="3625">
                  <c:v>0.26178966</c:v>
                </c:pt>
                <c:pt idx="3626">
                  <c:v>0.26078904</c:v>
                </c:pt>
                <c:pt idx="3627">
                  <c:v>0.25922925</c:v>
                </c:pt>
                <c:pt idx="3628">
                  <c:v>0.25600176</c:v>
                </c:pt>
                <c:pt idx="3629">
                  <c:v>0.25268598</c:v>
                </c:pt>
                <c:pt idx="3630">
                  <c:v>0.24804585</c:v>
                </c:pt>
                <c:pt idx="3631">
                  <c:v>0.24429843</c:v>
                </c:pt>
                <c:pt idx="3632">
                  <c:v>0.24088455</c:v>
                </c:pt>
                <c:pt idx="3633">
                  <c:v>0.24012918</c:v>
                </c:pt>
                <c:pt idx="3634">
                  <c:v>0.24212061</c:v>
                </c:pt>
                <c:pt idx="3635">
                  <c:v>0.2407374</c:v>
                </c:pt>
                <c:pt idx="3636">
                  <c:v>0.23979564</c:v>
                </c:pt>
                <c:pt idx="3637">
                  <c:v>0.2381868</c:v>
                </c:pt>
                <c:pt idx="3638">
                  <c:v>0.23837319</c:v>
                </c:pt>
                <c:pt idx="3639">
                  <c:v>0.23842224</c:v>
                </c:pt>
                <c:pt idx="3640">
                  <c:v>0.23855958</c:v>
                </c:pt>
                <c:pt idx="3641">
                  <c:v>0.23917761</c:v>
                </c:pt>
                <c:pt idx="3642">
                  <c:v>0.23875578</c:v>
                </c:pt>
                <c:pt idx="3643">
                  <c:v>0.23733333</c:v>
                </c:pt>
                <c:pt idx="3644">
                  <c:v>0.23429223</c:v>
                </c:pt>
                <c:pt idx="3645">
                  <c:v>0.23097645</c:v>
                </c:pt>
                <c:pt idx="3646">
                  <c:v>0.22718979</c:v>
                </c:pt>
                <c:pt idx="3647">
                  <c:v>0.22618917</c:v>
                </c:pt>
              </c:numCache>
            </c:numRef>
          </c:xVal>
          <c:yVal>
            <c:numRef>
              <c:f>ELABORAZIONI!$D$3:$D$9998</c:f>
              <c:numCache>
                <c:formatCode>General</c:formatCode>
                <c:ptCount val="9996"/>
                <c:pt idx="0">
                  <c:v>-0.069</c:v>
                </c:pt>
                <c:pt idx="1">
                  <c:v>-0.0610000095002722</c:v>
                </c:pt>
                <c:pt idx="2">
                  <c:v>-0.05200006232137</c:v>
                </c:pt>
                <c:pt idx="3">
                  <c:v>-0.0440001100419687</c:v>
                </c:pt>
                <c:pt idx="4">
                  <c:v>-0.0350002595003191</c:v>
                </c:pt>
                <c:pt idx="5">
                  <c:v>-0.0270003955903731</c:v>
                </c:pt>
                <c:pt idx="6">
                  <c:v>-0.01800041160875</c:v>
                </c:pt>
                <c:pt idx="7">
                  <c:v>-0.0100004377598366</c:v>
                </c:pt>
                <c:pt idx="8">
                  <c:v>-0.00200049098375166</c:v>
                </c:pt>
                <c:pt idx="9">
                  <c:v>0.00699941563761516</c:v>
                </c:pt>
                <c:pt idx="10">
                  <c:v>0.0149992487395175</c:v>
                </c:pt>
                <c:pt idx="11">
                  <c:v>0.0239992448160073</c:v>
                </c:pt>
                <c:pt idx="12">
                  <c:v>0.031999085407938</c:v>
                </c:pt>
                <c:pt idx="13">
                  <c:v>0.040998789904703</c:v>
                </c:pt>
                <c:pt idx="14">
                  <c:v>0.0489987042732315</c:v>
                </c:pt>
                <c:pt idx="15">
                  <c:v>0.0579986096742123</c:v>
                </c:pt>
                <c:pt idx="16">
                  <c:v>0.065998481290303</c:v>
                </c:pt>
                <c:pt idx="17">
                  <c:v>0.0749984010784885</c:v>
                </c:pt>
                <c:pt idx="18">
                  <c:v>0.0829982030906422</c:v>
                </c:pt>
                <c:pt idx="19">
                  <c:v>0.0919979156777635</c:v>
                </c:pt>
                <c:pt idx="20">
                  <c:v>0.0999978397670276</c:v>
                </c:pt>
                <c:pt idx="21">
                  <c:v>0.108997748168687</c:v>
                </c:pt>
                <c:pt idx="22">
                  <c:v>0.116997642705932</c:v>
                </c:pt>
                <c:pt idx="23">
                  <c:v>0.125997607526244</c:v>
                </c:pt>
                <c:pt idx="24">
                  <c:v>0.133997502636265</c:v>
                </c:pt>
                <c:pt idx="25">
                  <c:v>0.14299738575847</c:v>
                </c:pt>
                <c:pt idx="26">
                  <c:v>0.150997363944899</c:v>
                </c:pt>
                <c:pt idx="27">
                  <c:v>0.159997296143873</c:v>
                </c:pt>
                <c:pt idx="28">
                  <c:v>0.16799725640186</c:v>
                </c:pt>
                <c:pt idx="29">
                  <c:v>0.176997238399214</c:v>
                </c:pt>
                <c:pt idx="30">
                  <c:v>0.184997173042344</c:v>
                </c:pt>
                <c:pt idx="31">
                  <c:v>0.193997102469816</c:v>
                </c:pt>
                <c:pt idx="32">
                  <c:v>0.201997074244178</c:v>
                </c:pt>
                <c:pt idx="33">
                  <c:v>0.210997023764475</c:v>
                </c:pt>
                <c:pt idx="34">
                  <c:v>0.218996996458475</c:v>
                </c:pt>
                <c:pt idx="35">
                  <c:v>0.226996951306601</c:v>
                </c:pt>
                <c:pt idx="36">
                  <c:v>0.235996887765491</c:v>
                </c:pt>
                <c:pt idx="37">
                  <c:v>0.243996854913572</c:v>
                </c:pt>
                <c:pt idx="38">
                  <c:v>0.252996811676844</c:v>
                </c:pt>
                <c:pt idx="39">
                  <c:v>0.260996768105858</c:v>
                </c:pt>
                <c:pt idx="40">
                  <c:v>0.269996722600385</c:v>
                </c:pt>
                <c:pt idx="41">
                  <c:v>0.27799666627669</c:v>
                </c:pt>
                <c:pt idx="42">
                  <c:v>0.286996612970132</c:v>
                </c:pt>
                <c:pt idx="43">
                  <c:v>0.294996567818258</c:v>
                </c:pt>
                <c:pt idx="44">
                  <c:v>0.303996504454101</c:v>
                </c:pt>
                <c:pt idx="45">
                  <c:v>0.311996461159171</c:v>
                </c:pt>
                <c:pt idx="46">
                  <c:v>0.320996398734598</c:v>
                </c:pt>
                <c:pt idx="47">
                  <c:v>0.328996337869373</c:v>
                </c:pt>
                <c:pt idx="48">
                  <c:v>0.337996281825376</c:v>
                </c:pt>
                <c:pt idx="49">
                  <c:v>0.346996226444616</c:v>
                </c:pt>
                <c:pt idx="50">
                  <c:v>0.35599615698735</c:v>
                </c:pt>
                <c:pt idx="51">
                  <c:v>0.365996090266325</c:v>
                </c:pt>
                <c:pt idx="52">
                  <c:v>0.374996036363411</c:v>
                </c:pt>
                <c:pt idx="53">
                  <c:v>0.384995947901119</c:v>
                </c:pt>
                <c:pt idx="54">
                  <c:v>0.394995879124296</c:v>
                </c:pt>
                <c:pt idx="55">
                  <c:v>0.4039958241286</c:v>
                </c:pt>
                <c:pt idx="56">
                  <c:v>0.413995753527367</c:v>
                </c:pt>
                <c:pt idx="57">
                  <c:v>0.423995666235777</c:v>
                </c:pt>
                <c:pt idx="58">
                  <c:v>0.43399555895404</c:v>
                </c:pt>
                <c:pt idx="59">
                  <c:v>0.443995452076147</c:v>
                </c:pt>
                <c:pt idx="60">
                  <c:v>0.453995351477936</c:v>
                </c:pt>
                <c:pt idx="61">
                  <c:v>0.463995245566164</c:v>
                </c:pt>
                <c:pt idx="62">
                  <c:v>0.473995111578115</c:v>
                </c:pt>
                <c:pt idx="63">
                  <c:v>0.483994973768536</c:v>
                </c:pt>
                <c:pt idx="64">
                  <c:v>0.494994830232177</c:v>
                </c:pt>
                <c:pt idx="65">
                  <c:v>0.504994685464789</c:v>
                </c:pt>
                <c:pt idx="66">
                  <c:v>0.514994550390357</c:v>
                </c:pt>
                <c:pt idx="67">
                  <c:v>0.524994412947048</c:v>
                </c:pt>
                <c:pt idx="68">
                  <c:v>0.534994266578735</c:v>
                </c:pt>
                <c:pt idx="69">
                  <c:v>0.544994085608981</c:v>
                </c:pt>
                <c:pt idx="70">
                  <c:v>0.554993892254169</c:v>
                </c:pt>
                <c:pt idx="71">
                  <c:v>0.564993647219074</c:v>
                </c:pt>
                <c:pt idx="72">
                  <c:v>0.574993339480524</c:v>
                </c:pt>
                <c:pt idx="73">
                  <c:v>0.584993019016043</c:v>
                </c:pt>
                <c:pt idx="74">
                  <c:v>0.594992703007216</c:v>
                </c:pt>
                <c:pt idx="75">
                  <c:v>0.604992372970907</c:v>
                </c:pt>
                <c:pt idx="76">
                  <c:v>0.614992018094793</c:v>
                </c:pt>
                <c:pt idx="77">
                  <c:v>0.624991657905606</c:v>
                </c:pt>
                <c:pt idx="78">
                  <c:v>0.634991326307678</c:v>
                </c:pt>
                <c:pt idx="79">
                  <c:v>0.644990963000967</c:v>
                </c:pt>
                <c:pt idx="80">
                  <c:v>0.66599009913475</c:v>
                </c:pt>
                <c:pt idx="81">
                  <c:v>0.675989687769885</c:v>
                </c:pt>
                <c:pt idx="82">
                  <c:v>0.685989270048351</c:v>
                </c:pt>
                <c:pt idx="83">
                  <c:v>0.695988839791135</c:v>
                </c:pt>
                <c:pt idx="84">
                  <c:v>0.705988422229112</c:v>
                </c:pt>
                <c:pt idx="85">
                  <c:v>0.715988037948641</c:v>
                </c:pt>
                <c:pt idx="86">
                  <c:v>0.725987646288726</c:v>
                </c:pt>
                <c:pt idx="87">
                  <c:v>0.735987223767708</c:v>
                </c:pt>
                <c:pt idx="88">
                  <c:v>0.745986808753713</c:v>
                </c:pt>
                <c:pt idx="89">
                  <c:v>0.755986395962847</c:v>
                </c:pt>
                <c:pt idx="90">
                  <c:v>0.765985985230968</c:v>
                </c:pt>
                <c:pt idx="91">
                  <c:v>0.77598559696201</c:v>
                </c:pt>
                <c:pt idx="92">
                  <c:v>0.785985245898565</c:v>
                </c:pt>
                <c:pt idx="93">
                  <c:v>0.795984882145397</c:v>
                </c:pt>
                <c:pt idx="94">
                  <c:v>0.8059845612616</c:v>
                </c:pt>
                <c:pt idx="95">
                  <c:v>0.815984309955657</c:v>
                </c:pt>
                <c:pt idx="96">
                  <c:v>0.825984049157916</c:v>
                </c:pt>
                <c:pt idx="97">
                  <c:v>0.835983797604444</c:v>
                </c:pt>
                <c:pt idx="98">
                  <c:v>0.845983567604003</c:v>
                </c:pt>
                <c:pt idx="99">
                  <c:v>0.85598333308338</c:v>
                </c:pt>
                <c:pt idx="100">
                  <c:v>0.860983203188221</c:v>
                </c:pt>
                <c:pt idx="101">
                  <c:v>0.860983203188221</c:v>
                </c:pt>
                <c:pt idx="102">
                  <c:v>0.860983203188221</c:v>
                </c:pt>
                <c:pt idx="103">
                  <c:v>0.862983150877304</c:v>
                </c:pt>
                <c:pt idx="104">
                  <c:v>0.871982916386172</c:v>
                </c:pt>
                <c:pt idx="105">
                  <c:v>0.881982669392281</c:v>
                </c:pt>
                <c:pt idx="106">
                  <c:v>0.892982379037932</c:v>
                </c:pt>
                <c:pt idx="107">
                  <c:v>0.902982140073813</c:v>
                </c:pt>
                <c:pt idx="108">
                  <c:v>0.912981953282932</c:v>
                </c:pt>
                <c:pt idx="109">
                  <c:v>0.922981788122122</c:v>
                </c:pt>
                <c:pt idx="110">
                  <c:v>0.933981640635867</c:v>
                </c:pt>
                <c:pt idx="111">
                  <c:v>0.943981474269144</c:v>
                </c:pt>
                <c:pt idx="112">
                  <c:v>0.953981314085755</c:v>
                </c:pt>
                <c:pt idx="113">
                  <c:v>0.963981127294874</c:v>
                </c:pt>
                <c:pt idx="114">
                  <c:v>0.973980955242559</c:v>
                </c:pt>
                <c:pt idx="115">
                  <c:v>0.983980792977929</c:v>
                </c:pt>
                <c:pt idx="116">
                  <c:v>0.993980623678807</c:v>
                </c:pt>
                <c:pt idx="117">
                  <c:v>1.00498043487147</c:v>
                </c:pt>
                <c:pt idx="118">
                  <c:v>1.01498026004376</c:v>
                </c:pt>
                <c:pt idx="119">
                  <c:v>1.02498008033182</c:v>
                </c:pt>
                <c:pt idx="120">
                  <c:v>1.03497985958783</c:v>
                </c:pt>
                <c:pt idx="121">
                  <c:v>1.04497962590318</c:v>
                </c:pt>
                <c:pt idx="122">
                  <c:v>1.05497935889244</c:v>
                </c:pt>
                <c:pt idx="123">
                  <c:v>1.06597899881002</c:v>
                </c:pt>
                <c:pt idx="124">
                  <c:v>1.07597866678556</c:v>
                </c:pt>
                <c:pt idx="125">
                  <c:v>1.08597832038636</c:v>
                </c:pt>
                <c:pt idx="126">
                  <c:v>1.09597794659089</c:v>
                </c:pt>
                <c:pt idx="127">
                  <c:v>1.11597699540787</c:v>
                </c:pt>
                <c:pt idx="128">
                  <c:v>1.12697633928644</c:v>
                </c:pt>
                <c:pt idx="129">
                  <c:v>1.13697566777095</c:v>
                </c:pt>
                <c:pt idx="130">
                  <c:v>1.146974909694</c:v>
                </c:pt>
                <c:pt idx="131">
                  <c:v>1.15697416296409</c:v>
                </c:pt>
                <c:pt idx="132">
                  <c:v>1.16797333850834</c:v>
                </c:pt>
                <c:pt idx="133">
                  <c:v>1.17797252241282</c:v>
                </c:pt>
                <c:pt idx="134">
                  <c:v>1.18797166637379</c:v>
                </c:pt>
                <c:pt idx="135">
                  <c:v>1.19797081238882</c:v>
                </c:pt>
                <c:pt idx="136">
                  <c:v>1.20796995063114</c:v>
                </c:pt>
                <c:pt idx="137">
                  <c:v>1.21896891506775</c:v>
                </c:pt>
                <c:pt idx="138">
                  <c:v>1.22896802978071</c:v>
                </c:pt>
                <c:pt idx="139">
                  <c:v>1.23896724088057</c:v>
                </c:pt>
                <c:pt idx="140">
                  <c:v>1.24896648409249</c:v>
                </c:pt>
                <c:pt idx="141">
                  <c:v>1.2589658056825</c:v>
                </c:pt>
                <c:pt idx="142">
                  <c:v>1.26996528253184</c:v>
                </c:pt>
                <c:pt idx="143">
                  <c:v>1.27996477738779</c:v>
                </c:pt>
                <c:pt idx="144">
                  <c:v>1.28996428132473</c:v>
                </c:pt>
                <c:pt idx="145">
                  <c:v>1.29996379735599</c:v>
                </c:pt>
                <c:pt idx="146">
                  <c:v>1.31096322203679</c:v>
                </c:pt>
                <c:pt idx="147">
                  <c:v>1.32096266473829</c:v>
                </c:pt>
                <c:pt idx="148">
                  <c:v>1.33096208454544</c:v>
                </c:pt>
                <c:pt idx="149">
                  <c:v>1.34196139143101</c:v>
                </c:pt>
                <c:pt idx="150">
                  <c:v>1.35196068280725</c:v>
                </c:pt>
                <c:pt idx="151">
                  <c:v>1.36195994903123</c:v>
                </c:pt>
                <c:pt idx="152">
                  <c:v>1.37195923290785</c:v>
                </c:pt>
                <c:pt idx="153">
                  <c:v>1.38295843202147</c:v>
                </c:pt>
                <c:pt idx="154">
                  <c:v>1.39295766056205</c:v>
                </c:pt>
                <c:pt idx="155">
                  <c:v>1.40295689343235</c:v>
                </c:pt>
                <c:pt idx="156">
                  <c:v>1.41295611784841</c:v>
                </c:pt>
                <c:pt idx="157">
                  <c:v>1.42395527091151</c:v>
                </c:pt>
                <c:pt idx="158">
                  <c:v>1.43395446946593</c:v>
                </c:pt>
                <c:pt idx="159">
                  <c:v>1.44395365871301</c:v>
                </c:pt>
                <c:pt idx="160">
                  <c:v>1.45395286410266</c:v>
                </c:pt>
                <c:pt idx="161">
                  <c:v>1.46495196000921</c:v>
                </c:pt>
                <c:pt idx="162">
                  <c:v>1.47495116363773</c:v>
                </c:pt>
                <c:pt idx="163">
                  <c:v>1.48495042435424</c:v>
                </c:pt>
                <c:pt idx="164">
                  <c:v>1.49494968634352</c:v>
                </c:pt>
                <c:pt idx="165">
                  <c:v>1.50494899239499</c:v>
                </c:pt>
                <c:pt idx="166">
                  <c:v>1.51594831215136</c:v>
                </c:pt>
                <c:pt idx="167">
                  <c:v>1.52594762456217</c:v>
                </c:pt>
                <c:pt idx="168">
                  <c:v>1.53594693574441</c:v>
                </c:pt>
                <c:pt idx="169">
                  <c:v>1.54594615950823</c:v>
                </c:pt>
                <c:pt idx="170">
                  <c:v>1.55694523437163</c:v>
                </c:pt>
                <c:pt idx="171">
                  <c:v>1.56694429558284</c:v>
                </c:pt>
                <c:pt idx="172">
                  <c:v>1.576943289134</c:v>
                </c:pt>
                <c:pt idx="173">
                  <c:v>1.58694230043451</c:v>
                </c:pt>
                <c:pt idx="174">
                  <c:v>1.59694129893189</c:v>
                </c:pt>
                <c:pt idx="175">
                  <c:v>1.60794015614608</c:v>
                </c:pt>
                <c:pt idx="176">
                  <c:v>1.61793909854997</c:v>
                </c:pt>
                <c:pt idx="177">
                  <c:v>1.62793803561673</c:v>
                </c:pt>
                <c:pt idx="178">
                  <c:v>1.63793691335014</c:v>
                </c:pt>
                <c:pt idx="179">
                  <c:v>1.64793577323291</c:v>
                </c:pt>
                <c:pt idx="180">
                  <c:v>1.65893456591249</c:v>
                </c:pt>
                <c:pt idx="181">
                  <c:v>1.6689334804681</c:v>
                </c:pt>
                <c:pt idx="182">
                  <c:v>1.67893234535272</c:v>
                </c:pt>
                <c:pt idx="183">
                  <c:v>1.68893125424369</c:v>
                </c:pt>
                <c:pt idx="184">
                  <c:v>1.69993009952742</c:v>
                </c:pt>
                <c:pt idx="185">
                  <c:v>1.70992906565664</c:v>
                </c:pt>
                <c:pt idx="186">
                  <c:v>1.71992802826936</c:v>
                </c:pt>
                <c:pt idx="187">
                  <c:v>1.72992704324777</c:v>
                </c:pt>
                <c:pt idx="188">
                  <c:v>1.74092598064013</c:v>
                </c:pt>
                <c:pt idx="189">
                  <c:v>1.75092493544506</c:v>
                </c:pt>
                <c:pt idx="190">
                  <c:v>1.76092389251977</c:v>
                </c:pt>
                <c:pt idx="191">
                  <c:v>1.77092284909031</c:v>
                </c:pt>
                <c:pt idx="192">
                  <c:v>1.78192167201299</c:v>
                </c:pt>
                <c:pt idx="193">
                  <c:v>1.79192056356173</c:v>
                </c:pt>
                <c:pt idx="194">
                  <c:v>1.80191946884025</c:v>
                </c:pt>
                <c:pt idx="195">
                  <c:v>1.81191834421916</c:v>
                </c:pt>
                <c:pt idx="196">
                  <c:v>1.82291705829214</c:v>
                </c:pt>
                <c:pt idx="197">
                  <c:v>1.83291590336863</c:v>
                </c:pt>
                <c:pt idx="198">
                  <c:v>1.83491566908311</c:v>
                </c:pt>
                <c:pt idx="199">
                  <c:v>1.8379153378717</c:v>
                </c:pt>
                <c:pt idx="200">
                  <c:v>1.84791413795626</c:v>
                </c:pt>
                <c:pt idx="201">
                  <c:v>1.85791291385748</c:v>
                </c:pt>
                <c:pt idx="202">
                  <c:v>1.86591195370882</c:v>
                </c:pt>
                <c:pt idx="203">
                  <c:v>1.86691183436528</c:v>
                </c:pt>
                <c:pt idx="204">
                  <c:v>1.86691183436528</c:v>
                </c:pt>
                <c:pt idx="205">
                  <c:v>1.86691183436528</c:v>
                </c:pt>
                <c:pt idx="206">
                  <c:v>1.86991148573637</c:v>
                </c:pt>
                <c:pt idx="207">
                  <c:v>1.87891048929926</c:v>
                </c:pt>
                <c:pt idx="208">
                  <c:v>1.88890939354456</c:v>
                </c:pt>
                <c:pt idx="209">
                  <c:v>1.89990820633481</c:v>
                </c:pt>
                <c:pt idx="210">
                  <c:v>1.90990714009091</c:v>
                </c:pt>
                <c:pt idx="211">
                  <c:v>1.91990613982293</c:v>
                </c:pt>
                <c:pt idx="212">
                  <c:v>1.93090497255496</c:v>
                </c:pt>
                <c:pt idx="213">
                  <c:v>1.94190374323346</c:v>
                </c:pt>
                <c:pt idx="214">
                  <c:v>1.95190261310895</c:v>
                </c:pt>
                <c:pt idx="215">
                  <c:v>1.96190150023568</c:v>
                </c:pt>
                <c:pt idx="216">
                  <c:v>1.97290027177509</c:v>
                </c:pt>
                <c:pt idx="217">
                  <c:v>1.98289916098386</c:v>
                </c:pt>
                <c:pt idx="218">
                  <c:v>1.99289805383153</c:v>
                </c:pt>
                <c:pt idx="219">
                  <c:v>2.00289689173515</c:v>
                </c:pt>
                <c:pt idx="220">
                  <c:v>2.01389551623503</c:v>
                </c:pt>
                <c:pt idx="221">
                  <c:v>2.02389424833177</c:v>
                </c:pt>
                <c:pt idx="222">
                  <c:v>2.03389294122107</c:v>
                </c:pt>
                <c:pt idx="223">
                  <c:v>2.04389169352491</c:v>
                </c:pt>
                <c:pt idx="224">
                  <c:v>2.05489033648221</c:v>
                </c:pt>
                <c:pt idx="225">
                  <c:v>2.06488909016416</c:v>
                </c:pt>
                <c:pt idx="226">
                  <c:v>2.07488783363008</c:v>
                </c:pt>
                <c:pt idx="227">
                  <c:v>2.08488654983584</c:v>
                </c:pt>
                <c:pt idx="228">
                  <c:v>2.09488527692508</c:v>
                </c:pt>
                <c:pt idx="229">
                  <c:v>2.10588387611054</c:v>
                </c:pt>
                <c:pt idx="230">
                  <c:v>2.11588258026288</c:v>
                </c:pt>
                <c:pt idx="231">
                  <c:v>2.12588131208169</c:v>
                </c:pt>
                <c:pt idx="232">
                  <c:v>2.13588010078395</c:v>
                </c:pt>
                <c:pt idx="233">
                  <c:v>2.14687878444341</c:v>
                </c:pt>
                <c:pt idx="234">
                  <c:v>2.15687754198001</c:v>
                </c:pt>
                <c:pt idx="235">
                  <c:v>2.16687628323157</c:v>
                </c:pt>
                <c:pt idx="236">
                  <c:v>2.17687503056792</c:v>
                </c:pt>
                <c:pt idx="237">
                  <c:v>2.18787366264739</c:v>
                </c:pt>
                <c:pt idx="238">
                  <c:v>2.1978723886225</c:v>
                </c:pt>
                <c:pt idx="239">
                  <c:v>2.2078710815118</c:v>
                </c:pt>
                <c:pt idx="240">
                  <c:v>2.21786978229034</c:v>
                </c:pt>
                <c:pt idx="241">
                  <c:v>2.22786848868945</c:v>
                </c:pt>
                <c:pt idx="242">
                  <c:v>2.2378671900306</c:v>
                </c:pt>
                <c:pt idx="243">
                  <c:v>2.24886570306251</c:v>
                </c:pt>
                <c:pt idx="244">
                  <c:v>2.25886434063471</c:v>
                </c:pt>
                <c:pt idx="245">
                  <c:v>2.26886299915662</c:v>
                </c:pt>
                <c:pt idx="246">
                  <c:v>2.27886164621934</c:v>
                </c:pt>
                <c:pt idx="247">
                  <c:v>2.2888602167243</c:v>
                </c:pt>
                <c:pt idx="248">
                  <c:v>2.29885888978601</c:v>
                </c:pt>
                <c:pt idx="249">
                  <c:v>2.30985753032976</c:v>
                </c:pt>
                <c:pt idx="250">
                  <c:v>2.31985643354135</c:v>
                </c:pt>
                <c:pt idx="251">
                  <c:v>2.32985537594523</c:v>
                </c:pt>
                <c:pt idx="252">
                  <c:v>2.33985440240337</c:v>
                </c:pt>
                <c:pt idx="253">
                  <c:v>2.34985336627266</c:v>
                </c:pt>
                <c:pt idx="254">
                  <c:v>2.35985233966708</c:v>
                </c:pt>
                <c:pt idx="255">
                  <c:v>2.36985140255157</c:v>
                </c:pt>
                <c:pt idx="256">
                  <c:v>2.380850495502</c:v>
                </c:pt>
                <c:pt idx="257">
                  <c:v>2.39084979495828</c:v>
                </c:pt>
                <c:pt idx="258">
                  <c:v>2.40084918410165</c:v>
                </c:pt>
                <c:pt idx="259">
                  <c:v>2.41084858093706</c:v>
                </c:pt>
                <c:pt idx="260">
                  <c:v>2.42084802142525</c:v>
                </c:pt>
                <c:pt idx="261">
                  <c:v>2.43084751505247</c:v>
                </c:pt>
                <c:pt idx="262">
                  <c:v>2.44084703297071</c:v>
                </c:pt>
                <c:pt idx="263">
                  <c:v>2.45184652025291</c:v>
                </c:pt>
                <c:pt idx="264">
                  <c:v>2.46184604670182</c:v>
                </c:pt>
                <c:pt idx="265">
                  <c:v>2.47184557569508</c:v>
                </c:pt>
                <c:pt idx="266">
                  <c:v>2.4818451136235</c:v>
                </c:pt>
                <c:pt idx="267">
                  <c:v>2.491844633938</c:v>
                </c:pt>
                <c:pt idx="268">
                  <c:v>2.50184416055674</c:v>
                </c:pt>
                <c:pt idx="269">
                  <c:v>2.51184368462474</c:v>
                </c:pt>
                <c:pt idx="270">
                  <c:v>2.52184318525317</c:v>
                </c:pt>
                <c:pt idx="271">
                  <c:v>2.53184267253763</c:v>
                </c:pt>
                <c:pt idx="272">
                  <c:v>2.54184215361768</c:v>
                </c:pt>
                <c:pt idx="273">
                  <c:v>2.55184162361545</c:v>
                </c:pt>
                <c:pt idx="274">
                  <c:v>2.56184109181479</c:v>
                </c:pt>
                <c:pt idx="275">
                  <c:v>2.57184054569946</c:v>
                </c:pt>
                <c:pt idx="276">
                  <c:v>2.58183981930482</c:v>
                </c:pt>
                <c:pt idx="277">
                  <c:v>2.59183923779518</c:v>
                </c:pt>
                <c:pt idx="278">
                  <c:v>2.60283859668446</c:v>
                </c:pt>
                <c:pt idx="279">
                  <c:v>2.61283800211517</c:v>
                </c:pt>
                <c:pt idx="280">
                  <c:v>2.62283748532665</c:v>
                </c:pt>
                <c:pt idx="281">
                  <c:v>2.63183703180152</c:v>
                </c:pt>
                <c:pt idx="282">
                  <c:v>2.64183653260435</c:v>
                </c:pt>
                <c:pt idx="283">
                  <c:v>2.65183603096274</c:v>
                </c:pt>
                <c:pt idx="284">
                  <c:v>2.66183557224068</c:v>
                </c:pt>
                <c:pt idx="285">
                  <c:v>2.6718351621413</c:v>
                </c:pt>
                <c:pt idx="286">
                  <c:v>2.68183473139824</c:v>
                </c:pt>
                <c:pt idx="287">
                  <c:v>2.69183432492627</c:v>
                </c:pt>
                <c:pt idx="288">
                  <c:v>2.70183396236305</c:v>
                </c:pt>
                <c:pt idx="289">
                  <c:v>2.71183362448178</c:v>
                </c:pt>
                <c:pt idx="290">
                  <c:v>2.72183334076465</c:v>
                </c:pt>
                <c:pt idx="291">
                  <c:v>2.73183305573129</c:v>
                </c:pt>
                <c:pt idx="292">
                  <c:v>2.74083281254335</c:v>
                </c:pt>
                <c:pt idx="293">
                  <c:v>2.75083254782344</c:v>
                </c:pt>
                <c:pt idx="294">
                  <c:v>2.7608322433623</c:v>
                </c:pt>
                <c:pt idx="295">
                  <c:v>2.77083195793346</c:v>
                </c:pt>
                <c:pt idx="296">
                  <c:v>2.77983173508661</c:v>
                </c:pt>
                <c:pt idx="297">
                  <c:v>2.78983143887657</c:v>
                </c:pt>
                <c:pt idx="298">
                  <c:v>2.79983110271479</c:v>
                </c:pt>
                <c:pt idx="299">
                  <c:v>2.80983071259805</c:v>
                </c:pt>
                <c:pt idx="300">
                  <c:v>2.81983021165546</c:v>
                </c:pt>
                <c:pt idx="301">
                  <c:v>2.82982964138415</c:v>
                </c:pt>
                <c:pt idx="302">
                  <c:v>2.83882898933181</c:v>
                </c:pt>
                <c:pt idx="303">
                  <c:v>2.84082884656629</c:v>
                </c:pt>
                <c:pt idx="304">
                  <c:v>2.84082884656629</c:v>
                </c:pt>
                <c:pt idx="305">
                  <c:v>2.84082884656629</c:v>
                </c:pt>
                <c:pt idx="306">
                  <c:v>2.8438286185626</c:v>
                </c:pt>
                <c:pt idx="307">
                  <c:v>2.85382785984081</c:v>
                </c:pt>
                <c:pt idx="308">
                  <c:v>2.86382705817424</c:v>
                </c:pt>
                <c:pt idx="309">
                  <c:v>2.8738262351519</c:v>
                </c:pt>
                <c:pt idx="310">
                  <c:v>2.88382540359867</c:v>
                </c:pt>
                <c:pt idx="311">
                  <c:v>2.89382458527189</c:v>
                </c:pt>
                <c:pt idx="312">
                  <c:v>2.90382373014608</c:v>
                </c:pt>
                <c:pt idx="313">
                  <c:v>2.914822767538</c:v>
                </c:pt>
                <c:pt idx="314">
                  <c:v>2.92482188712114</c:v>
                </c:pt>
                <c:pt idx="315">
                  <c:v>2.93482097657525</c:v>
                </c:pt>
                <c:pt idx="316">
                  <c:v>2.94482006650035</c:v>
                </c:pt>
                <c:pt idx="317">
                  <c:v>2.95581908705644</c:v>
                </c:pt>
                <c:pt idx="318">
                  <c:v>2.96581820269809</c:v>
                </c:pt>
                <c:pt idx="319">
                  <c:v>2.97581736618583</c:v>
                </c:pt>
                <c:pt idx="320">
                  <c:v>2.98581653395724</c:v>
                </c:pt>
                <c:pt idx="321">
                  <c:v>2.99581566185803</c:v>
                </c:pt>
                <c:pt idx="322">
                  <c:v>3.00581480878517</c:v>
                </c:pt>
                <c:pt idx="323">
                  <c:v>3.01681384744659</c:v>
                </c:pt>
                <c:pt idx="324">
                  <c:v>3.02681295004223</c:v>
                </c:pt>
                <c:pt idx="325">
                  <c:v>3.03681204373082</c:v>
                </c:pt>
                <c:pt idx="326">
                  <c:v>3.04681112705103</c:v>
                </c:pt>
                <c:pt idx="327">
                  <c:v>3.05681019089101</c:v>
                </c:pt>
                <c:pt idx="328">
                  <c:v>3.06680918691681</c:v>
                </c:pt>
                <c:pt idx="329">
                  <c:v>3.07680813944947</c:v>
                </c:pt>
                <c:pt idx="330">
                  <c:v>3.08780697302039</c:v>
                </c:pt>
                <c:pt idx="331">
                  <c:v>3.09780592302543</c:v>
                </c:pt>
                <c:pt idx="332">
                  <c:v>3.10780486542931</c:v>
                </c:pt>
                <c:pt idx="333">
                  <c:v>3.11780381619295</c:v>
                </c:pt>
                <c:pt idx="334">
                  <c:v>3.12780279008747</c:v>
                </c:pt>
                <c:pt idx="335">
                  <c:v>3.13780175546366</c:v>
                </c:pt>
                <c:pt idx="336">
                  <c:v>3.14880063635293</c:v>
                </c:pt>
                <c:pt idx="337">
                  <c:v>3.15879960097581</c:v>
                </c:pt>
                <c:pt idx="338">
                  <c:v>3.16879854845017</c:v>
                </c:pt>
                <c:pt idx="339">
                  <c:v>3.17879751783937</c:v>
                </c:pt>
                <c:pt idx="340">
                  <c:v>3.18879657138225</c:v>
                </c:pt>
                <c:pt idx="341">
                  <c:v>3.19879571031182</c:v>
                </c:pt>
                <c:pt idx="342">
                  <c:v>3.20879488840868</c:v>
                </c:pt>
                <c:pt idx="343">
                  <c:v>3.21979399584692</c:v>
                </c:pt>
                <c:pt idx="344">
                  <c:v>3.22979316856463</c:v>
                </c:pt>
                <c:pt idx="345">
                  <c:v>3.23979234240444</c:v>
                </c:pt>
                <c:pt idx="346">
                  <c:v>3.24979148727863</c:v>
                </c:pt>
                <c:pt idx="347">
                  <c:v>3.25979059384476</c:v>
                </c:pt>
                <c:pt idx="348">
                  <c:v>3.27078969663017</c:v>
                </c:pt>
                <c:pt idx="349">
                  <c:v>3.28078884538009</c:v>
                </c:pt>
                <c:pt idx="350">
                  <c:v>3.29078797466331</c:v>
                </c:pt>
                <c:pt idx="351">
                  <c:v>3.30078704874408</c:v>
                </c:pt>
                <c:pt idx="352">
                  <c:v>3.31078613111879</c:v>
                </c:pt>
                <c:pt idx="353">
                  <c:v>3.32178511469658</c:v>
                </c:pt>
                <c:pt idx="354">
                  <c:v>3.3317842189282</c:v>
                </c:pt>
                <c:pt idx="355">
                  <c:v>3.34178331026552</c:v>
                </c:pt>
                <c:pt idx="356">
                  <c:v>3.35178240888186</c:v>
                </c:pt>
                <c:pt idx="357">
                  <c:v>3.36178150280541</c:v>
                </c:pt>
                <c:pt idx="358">
                  <c:v>3.37278048010991</c:v>
                </c:pt>
                <c:pt idx="359">
                  <c:v>3.38277959040494</c:v>
                </c:pt>
                <c:pt idx="360">
                  <c:v>3.39277867183365</c:v>
                </c:pt>
                <c:pt idx="361">
                  <c:v>3.40277779025845</c:v>
                </c:pt>
                <c:pt idx="362">
                  <c:v>3.41277691377429</c:v>
                </c:pt>
                <c:pt idx="363">
                  <c:v>3.42377595446516</c:v>
                </c:pt>
                <c:pt idx="364">
                  <c:v>3.43377508052099</c:v>
                </c:pt>
                <c:pt idx="365">
                  <c:v>3.44377419430477</c:v>
                </c:pt>
                <c:pt idx="366">
                  <c:v>3.45377331897561</c:v>
                </c:pt>
                <c:pt idx="367">
                  <c:v>3.46377238018681</c:v>
                </c:pt>
                <c:pt idx="368">
                  <c:v>3.47477143275738</c:v>
                </c:pt>
                <c:pt idx="369">
                  <c:v>3.48477060659719</c:v>
                </c:pt>
                <c:pt idx="370">
                  <c:v>3.4947697925072</c:v>
                </c:pt>
                <c:pt idx="371">
                  <c:v>3.5047689859714</c:v>
                </c:pt>
                <c:pt idx="372">
                  <c:v>3.51476821234255</c:v>
                </c:pt>
                <c:pt idx="373">
                  <c:v>3.52476741045498</c:v>
                </c:pt>
                <c:pt idx="374">
                  <c:v>3.53476665130314</c:v>
                </c:pt>
                <c:pt idx="375">
                  <c:v>3.54576578182411</c:v>
                </c:pt>
                <c:pt idx="376">
                  <c:v>3.55576497838862</c:v>
                </c:pt>
                <c:pt idx="377">
                  <c:v>3.56576417716398</c:v>
                </c:pt>
                <c:pt idx="378">
                  <c:v>3.5757633675219</c:v>
                </c:pt>
                <c:pt idx="379">
                  <c:v>3.58576252580943</c:v>
                </c:pt>
                <c:pt idx="380">
                  <c:v>3.59576168929717</c:v>
                </c:pt>
                <c:pt idx="381">
                  <c:v>3.61675978258751</c:v>
                </c:pt>
                <c:pt idx="382">
                  <c:v>3.6267588531023</c:v>
                </c:pt>
                <c:pt idx="383">
                  <c:v>3.63675792123598</c:v>
                </c:pt>
                <c:pt idx="384">
                  <c:v>3.64675693988545</c:v>
                </c:pt>
                <c:pt idx="385">
                  <c:v>3.65675593046304</c:v>
                </c:pt>
                <c:pt idx="386">
                  <c:v>3.66775480888629</c:v>
                </c:pt>
                <c:pt idx="387">
                  <c:v>3.67775378228071</c:v>
                </c:pt>
                <c:pt idx="388">
                  <c:v>3.68775275166991</c:v>
                </c:pt>
                <c:pt idx="389">
                  <c:v>3.69775173479437</c:v>
                </c:pt>
                <c:pt idx="390">
                  <c:v>3.70875059587953</c:v>
                </c:pt>
                <c:pt idx="391">
                  <c:v>3.7187495667716</c:v>
                </c:pt>
                <c:pt idx="392">
                  <c:v>3.72874854541103</c:v>
                </c:pt>
                <c:pt idx="393">
                  <c:v>3.73874750475307</c:v>
                </c:pt>
                <c:pt idx="394">
                  <c:v>3.74974631443864</c:v>
                </c:pt>
                <c:pt idx="395">
                  <c:v>3.75974522487597</c:v>
                </c:pt>
                <c:pt idx="396">
                  <c:v>3.76974412860447</c:v>
                </c:pt>
                <c:pt idx="397">
                  <c:v>3.78074287418561</c:v>
                </c:pt>
                <c:pt idx="398">
                  <c:v>3.79074173907023</c:v>
                </c:pt>
                <c:pt idx="399">
                  <c:v>3.8007405748443</c:v>
                </c:pt>
                <c:pt idx="400">
                  <c:v>3.81173927862245</c:v>
                </c:pt>
                <c:pt idx="401">
                  <c:v>3.82173809916699</c:v>
                </c:pt>
                <c:pt idx="402">
                  <c:v>3.83173691890723</c:v>
                </c:pt>
                <c:pt idx="403">
                  <c:v>3.84273557959819</c:v>
                </c:pt>
                <c:pt idx="404">
                  <c:v>3.84873483955756</c:v>
                </c:pt>
                <c:pt idx="405">
                  <c:v>3.84973471840061</c:v>
                </c:pt>
                <c:pt idx="406">
                  <c:v>3.84973471840061</c:v>
                </c:pt>
                <c:pt idx="407">
                  <c:v>3.84973471840061</c:v>
                </c:pt>
                <c:pt idx="408">
                  <c:v>3.85973345244207</c:v>
                </c:pt>
                <c:pt idx="409">
                  <c:v>3.86973218426088</c:v>
                </c:pt>
                <c:pt idx="410">
                  <c:v>3.87973093739168</c:v>
                </c:pt>
                <c:pt idx="411">
                  <c:v>3.89072954941569</c:v>
                </c:pt>
                <c:pt idx="412">
                  <c:v>3.90072827288225</c:v>
                </c:pt>
                <c:pt idx="413">
                  <c:v>3.91172687421157</c:v>
                </c:pt>
                <c:pt idx="414">
                  <c:v>3.92272546142259</c:v>
                </c:pt>
                <c:pt idx="415">
                  <c:v>3.93272416585589</c:v>
                </c:pt>
                <c:pt idx="416">
                  <c:v>3.9437227542974</c:v>
                </c:pt>
                <c:pt idx="417">
                  <c:v>3.9537214502889</c:v>
                </c:pt>
                <c:pt idx="418">
                  <c:v>3.96372011395155</c:v>
                </c:pt>
                <c:pt idx="419">
                  <c:v>3.97471868449846</c:v>
                </c:pt>
                <c:pt idx="420">
                  <c:v>3.98471742602693</c:v>
                </c:pt>
                <c:pt idx="421">
                  <c:v>3.99471617833077</c:v>
                </c:pt>
                <c:pt idx="422">
                  <c:v>4.00571475413433</c:v>
                </c:pt>
                <c:pt idx="423">
                  <c:v>4.01571348261553</c:v>
                </c:pt>
                <c:pt idx="424">
                  <c:v>4.02571220105758</c:v>
                </c:pt>
                <c:pt idx="425">
                  <c:v>4.03671077253285</c:v>
                </c:pt>
                <c:pt idx="426">
                  <c:v>4.04670946231626</c:v>
                </c:pt>
                <c:pt idx="427">
                  <c:v>4.05770802883686</c:v>
                </c:pt>
                <c:pt idx="428">
                  <c:v>4.06770671975011</c:v>
                </c:pt>
                <c:pt idx="429">
                  <c:v>4.07770537827202</c:v>
                </c:pt>
                <c:pt idx="430">
                  <c:v>4.08870387833356</c:v>
                </c:pt>
                <c:pt idx="431">
                  <c:v>4.09870253170487</c:v>
                </c:pt>
                <c:pt idx="432">
                  <c:v>4.10870117819335</c:v>
                </c:pt>
                <c:pt idx="433">
                  <c:v>4.11969965534134</c:v>
                </c:pt>
                <c:pt idx="434">
                  <c:v>4.12969829751915</c:v>
                </c:pt>
                <c:pt idx="435">
                  <c:v>4.13969691223687</c:v>
                </c:pt>
                <c:pt idx="436">
                  <c:v>4.15069536436587</c:v>
                </c:pt>
                <c:pt idx="437">
                  <c:v>4.17169244061346</c:v>
                </c:pt>
                <c:pt idx="438">
                  <c:v>4.18169104485344</c:v>
                </c:pt>
                <c:pt idx="439">
                  <c:v>4.19168965142522</c:v>
                </c:pt>
                <c:pt idx="440">
                  <c:v>4.20268807150581</c:v>
                </c:pt>
                <c:pt idx="441">
                  <c:v>4.21268664761216</c:v>
                </c:pt>
                <c:pt idx="442">
                  <c:v>4.22368510810347</c:v>
                </c:pt>
                <c:pt idx="443">
                  <c:v>4.23368368803602</c:v>
                </c:pt>
                <c:pt idx="444">
                  <c:v>4.24368225617921</c:v>
                </c:pt>
                <c:pt idx="445">
                  <c:v>4.25468071217055</c:v>
                </c:pt>
                <c:pt idx="446">
                  <c:v>4.26467929504282</c:v>
                </c:pt>
                <c:pt idx="447">
                  <c:v>4.27567770958711</c:v>
                </c:pt>
                <c:pt idx="448">
                  <c:v>4.2856762868713</c:v>
                </c:pt>
                <c:pt idx="449">
                  <c:v>4.29567487209315</c:v>
                </c:pt>
                <c:pt idx="450">
                  <c:v>4.30667329802514</c:v>
                </c:pt>
                <c:pt idx="451">
                  <c:v>4.3166718611431</c:v>
                </c:pt>
                <c:pt idx="452">
                  <c:v>4.32767029842176</c:v>
                </c:pt>
                <c:pt idx="453">
                  <c:v>4.33766885502342</c:v>
                </c:pt>
                <c:pt idx="454">
                  <c:v>4.34766739079329</c:v>
                </c:pt>
                <c:pt idx="455">
                  <c:v>4.35866581022305</c:v>
                </c:pt>
                <c:pt idx="456">
                  <c:v>4.3686643442004</c:v>
                </c:pt>
                <c:pt idx="457">
                  <c:v>4.37966271013726</c:v>
                </c:pt>
                <c:pt idx="458">
                  <c:v>4.38966123753264</c:v>
                </c:pt>
                <c:pt idx="459">
                  <c:v>4.39965974358564</c:v>
                </c:pt>
                <c:pt idx="460">
                  <c:v>4.41065808394328</c:v>
                </c:pt>
                <c:pt idx="461">
                  <c:v>4.42065661133866</c:v>
                </c:pt>
                <c:pt idx="462">
                  <c:v>4.43065516170646</c:v>
                </c:pt>
                <c:pt idx="463">
                  <c:v>4.44165356351324</c:v>
                </c:pt>
                <c:pt idx="464">
                  <c:v>4.45165209390225</c:v>
                </c:pt>
                <c:pt idx="465">
                  <c:v>4.46265049308991</c:v>
                </c:pt>
                <c:pt idx="466">
                  <c:v>4.47264900697625</c:v>
                </c:pt>
                <c:pt idx="467">
                  <c:v>4.48264751724977</c:v>
                </c:pt>
                <c:pt idx="468">
                  <c:v>4.49364589441812</c:v>
                </c:pt>
                <c:pt idx="469">
                  <c:v>4.50364440469164</c:v>
                </c:pt>
                <c:pt idx="470">
                  <c:v>4.51464279009374</c:v>
                </c:pt>
                <c:pt idx="471">
                  <c:v>4.52464132526623</c:v>
                </c:pt>
                <c:pt idx="472">
                  <c:v>4.53563965994974</c:v>
                </c:pt>
                <c:pt idx="473">
                  <c:v>4.54563809920487</c:v>
                </c:pt>
                <c:pt idx="474">
                  <c:v>4.55563652919585</c:v>
                </c:pt>
                <c:pt idx="475">
                  <c:v>4.56663484914842</c:v>
                </c:pt>
                <c:pt idx="476">
                  <c:v>4.57663326798624</c:v>
                </c:pt>
                <c:pt idx="477">
                  <c:v>4.58763152050473</c:v>
                </c:pt>
                <c:pt idx="478">
                  <c:v>4.5976299297068</c:v>
                </c:pt>
                <c:pt idx="479">
                  <c:v>4.60762834481812</c:v>
                </c:pt>
                <c:pt idx="480">
                  <c:v>4.61862656605786</c:v>
                </c:pt>
                <c:pt idx="481">
                  <c:v>4.62862495840519</c:v>
                </c:pt>
                <c:pt idx="482">
                  <c:v>4.63962320852747</c:v>
                </c:pt>
                <c:pt idx="483">
                  <c:v>4.64962159617717</c:v>
                </c:pt>
                <c:pt idx="484">
                  <c:v>4.65961997723867</c:v>
                </c:pt>
                <c:pt idx="485">
                  <c:v>4.67061819951399</c:v>
                </c:pt>
                <c:pt idx="486">
                  <c:v>4.68061658340065</c:v>
                </c:pt>
                <c:pt idx="487">
                  <c:v>4.69161477203916</c:v>
                </c:pt>
                <c:pt idx="488">
                  <c:v>4.70161312819617</c:v>
                </c:pt>
                <c:pt idx="489">
                  <c:v>4.71261133143777</c:v>
                </c:pt>
                <c:pt idx="490">
                  <c:v>4.72260966950767</c:v>
                </c:pt>
                <c:pt idx="491">
                  <c:v>4.73260800375715</c:v>
                </c:pt>
                <c:pt idx="492">
                  <c:v>4.74360619761783</c:v>
                </c:pt>
                <c:pt idx="493">
                  <c:v>4.75360454426765</c:v>
                </c:pt>
                <c:pt idx="494">
                  <c:v>4.76460269895411</c:v>
                </c:pt>
                <c:pt idx="495">
                  <c:v>4.77460104179337</c:v>
                </c:pt>
                <c:pt idx="496">
                  <c:v>4.78459940364155</c:v>
                </c:pt>
                <c:pt idx="497">
                  <c:v>4.79559757551844</c:v>
                </c:pt>
                <c:pt idx="498">
                  <c:v>4.80559588739472</c:v>
                </c:pt>
                <c:pt idx="499">
                  <c:v>4.81559421079586</c:v>
                </c:pt>
                <c:pt idx="500">
                  <c:v>4.82659237636725</c:v>
                </c:pt>
                <c:pt idx="501">
                  <c:v>4.83659067957398</c:v>
                </c:pt>
                <c:pt idx="502">
                  <c:v>4.84558913126409</c:v>
                </c:pt>
                <c:pt idx="503">
                  <c:v>4.8465889587113</c:v>
                </c:pt>
                <c:pt idx="504">
                  <c:v>4.8465889587113</c:v>
                </c:pt>
                <c:pt idx="505">
                  <c:v>4.84958844319055</c:v>
                </c:pt>
                <c:pt idx="506">
                  <c:v>4.85958669652428</c:v>
                </c:pt>
                <c:pt idx="507">
                  <c:v>4.86958493874975</c:v>
                </c:pt>
                <c:pt idx="508">
                  <c:v>4.87958317901128</c:v>
                </c:pt>
                <c:pt idx="509">
                  <c:v>4.89058123356256</c:v>
                </c:pt>
                <c:pt idx="510">
                  <c:v>4.90057945214843</c:v>
                </c:pt>
                <c:pt idx="511">
                  <c:v>4.91157750742176</c:v>
                </c:pt>
                <c:pt idx="512">
                  <c:v>4.92257556052853</c:v>
                </c:pt>
                <c:pt idx="513">
                  <c:v>4.9325737860256</c:v>
                </c:pt>
                <c:pt idx="514">
                  <c:v>4.94257199570592</c:v>
                </c:pt>
                <c:pt idx="515">
                  <c:v>4.95357004664492</c:v>
                </c:pt>
                <c:pt idx="516">
                  <c:v>4.96356829246809</c:v>
                </c:pt>
                <c:pt idx="517">
                  <c:v>4.97456634774142</c:v>
                </c:pt>
                <c:pt idx="518">
                  <c:v>4.9845645620422</c:v>
                </c:pt>
                <c:pt idx="519">
                  <c:v>4.99556260067441</c:v>
                </c:pt>
                <c:pt idx="520">
                  <c:v>5.00556083306924</c:v>
                </c:pt>
                <c:pt idx="521">
                  <c:v>5.01655886408084</c:v>
                </c:pt>
                <c:pt idx="522">
                  <c:v>5.02655705422361</c:v>
                </c:pt>
                <c:pt idx="523">
                  <c:v>5.03755508559843</c:v>
                </c:pt>
                <c:pt idx="524">
                  <c:v>5.04755330484309</c:v>
                </c:pt>
                <c:pt idx="525">
                  <c:v>5.05855131874552</c:v>
                </c:pt>
                <c:pt idx="526">
                  <c:v>5.06854949324861</c:v>
                </c:pt>
                <c:pt idx="527">
                  <c:v>5.07854768770536</c:v>
                </c:pt>
                <c:pt idx="528">
                  <c:v>5.0895457016078</c:v>
                </c:pt>
                <c:pt idx="529">
                  <c:v>5.09954387611088</c:v>
                </c:pt>
                <c:pt idx="530">
                  <c:v>5.11054185041821</c:v>
                </c:pt>
                <c:pt idx="531">
                  <c:v>5.12054001991575</c:v>
                </c:pt>
                <c:pt idx="532">
                  <c:v>5.13153790106854</c:v>
                </c:pt>
                <c:pt idx="533">
                  <c:v>5.14153613772668</c:v>
                </c:pt>
                <c:pt idx="534">
                  <c:v>5.15253407390796</c:v>
                </c:pt>
                <c:pt idx="535">
                  <c:v>5.16253222062773</c:v>
                </c:pt>
                <c:pt idx="536">
                  <c:v>5.17253027069449</c:v>
                </c:pt>
                <c:pt idx="537">
                  <c:v>5.18352829334277</c:v>
                </c:pt>
                <c:pt idx="538">
                  <c:v>5.19352640020218</c:v>
                </c:pt>
                <c:pt idx="539">
                  <c:v>5.20452433787072</c:v>
                </c:pt>
                <c:pt idx="540">
                  <c:v>5.21452246943953</c:v>
                </c:pt>
                <c:pt idx="541">
                  <c:v>5.22552040003883</c:v>
                </c:pt>
                <c:pt idx="542">
                  <c:v>5.23551848885684</c:v>
                </c:pt>
                <c:pt idx="543">
                  <c:v>5.24551658551465</c:v>
                </c:pt>
                <c:pt idx="544">
                  <c:v>5.25651449894886</c:v>
                </c:pt>
                <c:pt idx="545">
                  <c:v>5.26651258640179</c:v>
                </c:pt>
                <c:pt idx="546">
                  <c:v>5.27751046265328</c:v>
                </c:pt>
                <c:pt idx="547">
                  <c:v>5.28750852373332</c:v>
                </c:pt>
                <c:pt idx="548">
                  <c:v>5.29850640526291</c:v>
                </c:pt>
                <c:pt idx="549">
                  <c:v>5.30850445705255</c:v>
                </c:pt>
                <c:pt idx="550">
                  <c:v>5.31850247840828</c:v>
                </c:pt>
                <c:pt idx="551">
                  <c:v>5.32950030609843</c:v>
                </c:pt>
                <c:pt idx="552">
                  <c:v>5.33949834062501</c:v>
                </c:pt>
                <c:pt idx="553">
                  <c:v>5.35049615417564</c:v>
                </c:pt>
                <c:pt idx="554">
                  <c:v>5.36049421628657</c:v>
                </c:pt>
                <c:pt idx="555">
                  <c:v>5.37149201334716</c:v>
                </c:pt>
                <c:pt idx="556">
                  <c:v>5.38149004406565</c:v>
                </c:pt>
                <c:pt idx="557">
                  <c:v>5.39148805499227</c:v>
                </c:pt>
                <c:pt idx="558">
                  <c:v>5.40248587580946</c:v>
                </c:pt>
                <c:pt idx="559">
                  <c:v>5.41248390271617</c:v>
                </c:pt>
                <c:pt idx="560">
                  <c:v>5.42248196104582</c:v>
                </c:pt>
                <c:pt idx="561">
                  <c:v>5.43347983125715</c:v>
                </c:pt>
                <c:pt idx="562">
                  <c:v>5.44347788201316</c:v>
                </c:pt>
                <c:pt idx="563">
                  <c:v>5.4544757420123</c:v>
                </c:pt>
                <c:pt idx="564">
                  <c:v>5.46447382434182</c:v>
                </c:pt>
                <c:pt idx="565">
                  <c:v>5.47447190017184</c:v>
                </c:pt>
                <c:pt idx="566">
                  <c:v>5.48546974879545</c:v>
                </c:pt>
                <c:pt idx="567">
                  <c:v>5.49546780334012</c:v>
                </c:pt>
                <c:pt idx="568">
                  <c:v>5.50646569089377</c:v>
                </c:pt>
                <c:pt idx="569">
                  <c:v>5.51646377322329</c:v>
                </c:pt>
                <c:pt idx="570">
                  <c:v>5.52746163927705</c:v>
                </c:pt>
                <c:pt idx="571">
                  <c:v>5.53745970035709</c:v>
                </c:pt>
                <c:pt idx="572">
                  <c:v>5.54745778985747</c:v>
                </c:pt>
                <c:pt idx="573">
                  <c:v>5.55845568041994</c:v>
                </c:pt>
                <c:pt idx="574">
                  <c:v>5.56845373874959</c:v>
                </c:pt>
                <c:pt idx="575">
                  <c:v>5.5794516138692</c:v>
                </c:pt>
                <c:pt idx="576">
                  <c:v>5.58944969209505</c:v>
                </c:pt>
                <c:pt idx="577">
                  <c:v>5.59944775145633</c:v>
                </c:pt>
                <c:pt idx="578">
                  <c:v>5.61044561107677</c:v>
                </c:pt>
                <c:pt idx="579">
                  <c:v>5.62044371351885</c:v>
                </c:pt>
                <c:pt idx="580">
                  <c:v>5.63044178866408</c:v>
                </c:pt>
                <c:pt idx="581">
                  <c:v>5.64143966793242</c:v>
                </c:pt>
                <c:pt idx="582">
                  <c:v>5.65143771593072</c:v>
                </c:pt>
                <c:pt idx="583">
                  <c:v>5.66243559218221</c:v>
                </c:pt>
                <c:pt idx="584">
                  <c:v>5.67243367382809</c:v>
                </c:pt>
                <c:pt idx="585">
                  <c:v>5.68343153685561</c:v>
                </c:pt>
                <c:pt idx="586">
                  <c:v>5.69342958830074</c:v>
                </c:pt>
                <c:pt idx="587">
                  <c:v>5.70342766070556</c:v>
                </c:pt>
                <c:pt idx="588">
                  <c:v>5.71442555690379</c:v>
                </c:pt>
                <c:pt idx="589">
                  <c:v>5.72442363239143</c:v>
                </c:pt>
                <c:pt idx="590">
                  <c:v>5.73542150826566</c:v>
                </c:pt>
                <c:pt idx="591">
                  <c:v>5.7454195882019</c:v>
                </c:pt>
                <c:pt idx="592">
                  <c:v>5.75541767121494</c:v>
                </c:pt>
                <c:pt idx="593">
                  <c:v>5.76641553310707</c:v>
                </c:pt>
                <c:pt idx="594">
                  <c:v>5.77641357938082</c:v>
                </c:pt>
                <c:pt idx="595">
                  <c:v>5.78641162116716</c:v>
                </c:pt>
                <c:pt idx="596">
                  <c:v>5.7974094610491</c:v>
                </c:pt>
                <c:pt idx="597">
                  <c:v>5.80740745418333</c:v>
                </c:pt>
                <c:pt idx="598">
                  <c:v>5.81740544591874</c:v>
                </c:pt>
                <c:pt idx="599">
                  <c:v>5.82840325104034</c:v>
                </c:pt>
                <c:pt idx="600">
                  <c:v>5.83840126092254</c:v>
                </c:pt>
                <c:pt idx="601">
                  <c:v>5.84440006371614</c:v>
                </c:pt>
                <c:pt idx="602">
                  <c:v>5.84539986466954</c:v>
                </c:pt>
                <c:pt idx="603">
                  <c:v>5.84539986466954</c:v>
                </c:pt>
                <c:pt idx="604">
                  <c:v>5.84939906639248</c:v>
                </c:pt>
                <c:pt idx="605">
                  <c:v>5.86039686498963</c:v>
                </c:pt>
                <c:pt idx="606">
                  <c:v>5.87039488669253</c:v>
                </c:pt>
                <c:pt idx="607">
                  <c:v>5.88039289796723</c:v>
                </c:pt>
                <c:pt idx="608">
                  <c:v>5.89139068233065</c:v>
                </c:pt>
                <c:pt idx="609">
                  <c:v>5.90138868384764</c:v>
                </c:pt>
                <c:pt idx="610">
                  <c:v>5.91238648551633</c:v>
                </c:pt>
                <c:pt idx="611">
                  <c:v>5.92338427873314</c:v>
                </c:pt>
                <c:pt idx="612">
                  <c:v>5.93338227256661</c:v>
                </c:pt>
                <c:pt idx="613">
                  <c:v>5.94338026115286</c:v>
                </c:pt>
                <c:pt idx="614">
                  <c:v>5.95437802466042</c:v>
                </c:pt>
                <c:pt idx="615">
                  <c:v>5.96437599394825</c:v>
                </c:pt>
                <c:pt idx="616">
                  <c:v>5.97537376557804</c:v>
                </c:pt>
                <c:pt idx="617">
                  <c:v>5.98537172958667</c:v>
                </c:pt>
                <c:pt idx="618">
                  <c:v>5.99636948146543</c:v>
                </c:pt>
                <c:pt idx="619">
                  <c:v>6.0063674486424</c:v>
                </c:pt>
                <c:pt idx="620">
                  <c:v>6.01636543757868</c:v>
                </c:pt>
                <c:pt idx="621">
                  <c:v>6.02736320031193</c:v>
                </c:pt>
                <c:pt idx="622">
                  <c:v>6.03736114950236</c:v>
                </c:pt>
                <c:pt idx="623">
                  <c:v>6.04835891417115</c:v>
                </c:pt>
                <c:pt idx="624">
                  <c:v>6.05835687289373</c:v>
                </c:pt>
                <c:pt idx="625">
                  <c:v>6.0683548132383</c:v>
                </c:pt>
                <c:pt idx="626">
                  <c:v>6.07935252770228</c:v>
                </c:pt>
                <c:pt idx="627">
                  <c:v>6.08935045953691</c:v>
                </c:pt>
                <c:pt idx="628">
                  <c:v>6.10034818923788</c:v>
                </c:pt>
                <c:pt idx="629">
                  <c:v>6.11034610649412</c:v>
                </c:pt>
                <c:pt idx="630">
                  <c:v>6.12134379623686</c:v>
                </c:pt>
                <c:pt idx="631">
                  <c:v>6.13134170600628</c:v>
                </c:pt>
                <c:pt idx="632">
                  <c:v>6.1423394267275</c:v>
                </c:pt>
                <c:pt idx="633">
                  <c:v>6.15233734077675</c:v>
                </c:pt>
                <c:pt idx="634">
                  <c:v>6.16233524054288</c:v>
                </c:pt>
                <c:pt idx="635">
                  <c:v>6.17333294207422</c:v>
                </c:pt>
                <c:pt idx="636">
                  <c:v>6.18333086573703</c:v>
                </c:pt>
                <c:pt idx="637">
                  <c:v>6.19432855665998</c:v>
                </c:pt>
                <c:pt idx="638">
                  <c:v>6.20432644890797</c:v>
                </c:pt>
                <c:pt idx="639">
                  <c:v>6.21432435582174</c:v>
                </c:pt>
                <c:pt idx="640">
                  <c:v>6.22532206793705</c:v>
                </c:pt>
                <c:pt idx="641">
                  <c:v>6.23531997342227</c:v>
                </c:pt>
                <c:pt idx="642">
                  <c:v>6.24631768044464</c:v>
                </c:pt>
                <c:pt idx="643">
                  <c:v>6.25631561405362</c:v>
                </c:pt>
                <c:pt idx="644">
                  <c:v>6.26631355156349</c:v>
                </c:pt>
                <c:pt idx="645">
                  <c:v>6.27731125858586</c:v>
                </c:pt>
                <c:pt idx="646">
                  <c:v>6.2873091658567</c:v>
                </c:pt>
                <c:pt idx="647">
                  <c:v>6.29830688853155</c:v>
                </c:pt>
                <c:pt idx="648">
                  <c:v>6.30830480008477</c:v>
                </c:pt>
                <c:pt idx="649">
                  <c:v>6.31930247366766</c:v>
                </c:pt>
                <c:pt idx="650">
                  <c:v>6.32930036806505</c:v>
                </c:pt>
                <c:pt idx="651">
                  <c:v>6.33929827140653</c:v>
                </c:pt>
                <c:pt idx="652">
                  <c:v>6.35029594498942</c:v>
                </c:pt>
                <c:pt idx="653">
                  <c:v>6.36029383042369</c:v>
                </c:pt>
                <c:pt idx="654">
                  <c:v>6.37129152881435</c:v>
                </c:pt>
                <c:pt idx="655">
                  <c:v>6.38128941891183</c:v>
                </c:pt>
                <c:pt idx="656">
                  <c:v>6.39128729104575</c:v>
                </c:pt>
                <c:pt idx="657">
                  <c:v>6.40228495988828</c:v>
                </c:pt>
                <c:pt idx="658">
                  <c:v>6.41228284496363</c:v>
                </c:pt>
                <c:pt idx="659">
                  <c:v>6.4232805039149</c:v>
                </c:pt>
                <c:pt idx="660">
                  <c:v>6.4332783753287</c:v>
                </c:pt>
                <c:pt idx="661">
                  <c:v>6.44327627294816</c:v>
                </c:pt>
                <c:pt idx="662">
                  <c:v>6.4542739461362</c:v>
                </c:pt>
                <c:pt idx="663">
                  <c:v>6.46427180781638</c:v>
                </c:pt>
                <c:pt idx="664">
                  <c:v>6.47526947863465</c:v>
                </c:pt>
                <c:pt idx="665">
                  <c:v>6.48526736586307</c:v>
                </c:pt>
                <c:pt idx="666">
                  <c:v>6.49526523079026</c:v>
                </c:pt>
                <c:pt idx="667">
                  <c:v>6.50626287069163</c:v>
                </c:pt>
                <c:pt idx="668">
                  <c:v>6.51626075037952</c:v>
                </c:pt>
                <c:pt idx="669">
                  <c:v>6.52725840536842</c:v>
                </c:pt>
                <c:pt idx="670">
                  <c:v>6.53725626127006</c:v>
                </c:pt>
                <c:pt idx="671">
                  <c:v>6.54725413088301</c:v>
                </c:pt>
                <c:pt idx="672">
                  <c:v>6.55825177237482</c:v>
                </c:pt>
                <c:pt idx="673">
                  <c:v>6.56824961560871</c:v>
                </c:pt>
                <c:pt idx="674">
                  <c:v>6.5792472539191</c:v>
                </c:pt>
                <c:pt idx="675">
                  <c:v>6.5892451170427</c:v>
                </c:pt>
                <c:pt idx="676">
                  <c:v>6.59924294757154</c:v>
                </c:pt>
                <c:pt idx="677">
                  <c:v>6.61024055555154</c:v>
                </c:pt>
                <c:pt idx="678">
                  <c:v>6.62023835982694</c:v>
                </c:pt>
                <c:pt idx="679">
                  <c:v>6.63123593325235</c:v>
                </c:pt>
                <c:pt idx="680">
                  <c:v>6.65223124510817</c:v>
                </c:pt>
                <c:pt idx="681">
                  <c:v>6.66222901745004</c:v>
                </c:pt>
                <c:pt idx="682">
                  <c:v>6.6722268235537</c:v>
                </c:pt>
                <c:pt idx="683">
                  <c:v>6.68322438122734</c:v>
                </c:pt>
                <c:pt idx="684">
                  <c:v>6.69322214840894</c:v>
                </c:pt>
                <c:pt idx="685">
                  <c:v>6.7032199218558</c:v>
                </c:pt>
                <c:pt idx="686">
                  <c:v>6.71421746332086</c:v>
                </c:pt>
                <c:pt idx="687">
                  <c:v>6.72421521609598</c:v>
                </c:pt>
                <c:pt idx="688">
                  <c:v>6.73521273926231</c:v>
                </c:pt>
                <c:pt idx="689">
                  <c:v>6.74521049943115</c:v>
                </c:pt>
                <c:pt idx="690">
                  <c:v>6.75520826107728</c:v>
                </c:pt>
                <c:pt idx="691">
                  <c:v>6.7662057891299</c:v>
                </c:pt>
                <c:pt idx="692">
                  <c:v>6.77620354301485</c:v>
                </c:pt>
                <c:pt idx="693">
                  <c:v>6.78620132271816</c:v>
                </c:pt>
                <c:pt idx="694">
                  <c:v>6.79719884221661</c:v>
                </c:pt>
                <c:pt idx="695">
                  <c:v>6.8071965619419</c:v>
                </c:pt>
                <c:pt idx="696">
                  <c:v>6.81719428203988</c:v>
                </c:pt>
                <c:pt idx="697">
                  <c:v>6.82819175854581</c:v>
                </c:pt>
                <c:pt idx="698">
                  <c:v>6.83618989957542</c:v>
                </c:pt>
                <c:pt idx="699">
                  <c:v>6.83718966403301</c:v>
                </c:pt>
                <c:pt idx="700">
                  <c:v>6.83718966403301</c:v>
                </c:pt>
                <c:pt idx="701">
                  <c:v>6.84018895547262</c:v>
                </c:pt>
                <c:pt idx="702">
                  <c:v>6.85018658183138</c:v>
                </c:pt>
                <c:pt idx="703">
                  <c:v>6.8601842028636</c:v>
                </c:pt>
                <c:pt idx="704">
                  <c:v>6.87118159227651</c:v>
                </c:pt>
                <c:pt idx="705">
                  <c:v>6.88117918926541</c:v>
                </c:pt>
                <c:pt idx="706">
                  <c:v>6.89117675978247</c:v>
                </c:pt>
                <c:pt idx="707">
                  <c:v>6.90217409369502</c:v>
                </c:pt>
                <c:pt idx="708">
                  <c:v>6.91317138474722</c:v>
                </c:pt>
                <c:pt idx="709">
                  <c:v>6.92316892051788</c:v>
                </c:pt>
                <c:pt idx="710">
                  <c:v>6.93416621923358</c:v>
                </c:pt>
                <c:pt idx="711">
                  <c:v>6.94416374336728</c:v>
                </c:pt>
                <c:pt idx="712">
                  <c:v>6.95516098520202</c:v>
                </c:pt>
                <c:pt idx="713">
                  <c:v>6.96515847660645</c:v>
                </c:pt>
                <c:pt idx="714">
                  <c:v>6.97515595391827</c:v>
                </c:pt>
                <c:pt idx="715">
                  <c:v>6.98615315952288</c:v>
                </c:pt>
                <c:pt idx="716">
                  <c:v>6.99615059115668</c:v>
                </c:pt>
                <c:pt idx="717">
                  <c:v>7.00714775942365</c:v>
                </c:pt>
                <c:pt idx="718">
                  <c:v>7.01714517600485</c:v>
                </c:pt>
                <c:pt idx="719">
                  <c:v>7.02814233642561</c:v>
                </c:pt>
                <c:pt idx="720">
                  <c:v>7.03813971478333</c:v>
                </c:pt>
                <c:pt idx="721">
                  <c:v>7.0481370666996</c:v>
                </c:pt>
                <c:pt idx="722">
                  <c:v>7.0591341688092</c:v>
                </c:pt>
                <c:pt idx="723">
                  <c:v>7.06913150503861</c:v>
                </c:pt>
                <c:pt idx="724">
                  <c:v>7.08012857045827</c:v>
                </c:pt>
                <c:pt idx="725">
                  <c:v>7.09012587963034</c:v>
                </c:pt>
                <c:pt idx="726">
                  <c:v>7.10112292684088</c:v>
                </c:pt>
                <c:pt idx="727">
                  <c:v>7.11112021532543</c:v>
                </c:pt>
                <c:pt idx="728">
                  <c:v>7.12111748100302</c:v>
                </c:pt>
                <c:pt idx="729">
                  <c:v>7.13211444444815</c:v>
                </c:pt>
                <c:pt idx="730">
                  <c:v>7.14211168066219</c:v>
                </c:pt>
                <c:pt idx="731">
                  <c:v>7.15310864230274</c:v>
                </c:pt>
                <c:pt idx="732">
                  <c:v>7.16310587482274</c:v>
                </c:pt>
                <c:pt idx="733">
                  <c:v>7.17310308718745</c:v>
                </c:pt>
                <c:pt idx="734">
                  <c:v>7.18410005649372</c:v>
                </c:pt>
                <c:pt idx="735">
                  <c:v>7.19409732625099</c:v>
                </c:pt>
                <c:pt idx="736">
                  <c:v>7.21509183505951</c:v>
                </c:pt>
                <c:pt idx="737">
                  <c:v>7.22608891332477</c:v>
                </c:pt>
                <c:pt idx="738">
                  <c:v>7.23608624512131</c:v>
                </c:pt>
                <c:pt idx="739">
                  <c:v>7.24608362747374</c:v>
                </c:pt>
                <c:pt idx="740">
                  <c:v>7.25708075201331</c:v>
                </c:pt>
                <c:pt idx="741">
                  <c:v>7.26707813037103</c:v>
                </c:pt>
                <c:pt idx="742">
                  <c:v>7.27807522719033</c:v>
                </c:pt>
                <c:pt idx="743">
                  <c:v>7.2880726015503</c:v>
                </c:pt>
                <c:pt idx="744">
                  <c:v>7.29906971246635</c:v>
                </c:pt>
                <c:pt idx="745">
                  <c:v>7.30906711036904</c:v>
                </c:pt>
                <c:pt idx="746">
                  <c:v>7.32006424587187</c:v>
                </c:pt>
                <c:pt idx="747">
                  <c:v>7.33006163500831</c:v>
                </c:pt>
                <c:pt idx="748">
                  <c:v>7.34105873491421</c:v>
                </c:pt>
                <c:pt idx="749">
                  <c:v>7.35105612763863</c:v>
                </c:pt>
                <c:pt idx="750">
                  <c:v>7.36105352593943</c:v>
                </c:pt>
                <c:pt idx="751">
                  <c:v>7.37205062584533</c:v>
                </c:pt>
                <c:pt idx="752">
                  <c:v>7.38204795925426</c:v>
                </c:pt>
                <c:pt idx="753">
                  <c:v>7.39304506444764</c:v>
                </c:pt>
                <c:pt idx="754">
                  <c:v>7.4030425039862</c:v>
                </c:pt>
                <c:pt idx="755">
                  <c:v>7.41403965305438</c:v>
                </c:pt>
                <c:pt idx="756">
                  <c:v>7.42403703181171</c:v>
                </c:pt>
                <c:pt idx="757">
                  <c:v>7.43503415020271</c:v>
                </c:pt>
                <c:pt idx="758">
                  <c:v>7.44503154053542</c:v>
                </c:pt>
                <c:pt idx="759">
                  <c:v>7.45502895513275</c:v>
                </c:pt>
                <c:pt idx="760">
                  <c:v>7.4660261186061</c:v>
                </c:pt>
                <c:pt idx="761">
                  <c:v>7.47602350893881</c:v>
                </c:pt>
                <c:pt idx="762">
                  <c:v>7.48702061765451</c:v>
                </c:pt>
                <c:pt idx="763">
                  <c:v>7.4970180155572</c:v>
                </c:pt>
                <c:pt idx="764">
                  <c:v>7.50801510133955</c:v>
                </c:pt>
                <c:pt idx="765">
                  <c:v>7.51801241779419</c:v>
                </c:pt>
                <c:pt idx="766">
                  <c:v>7.52900943468011</c:v>
                </c:pt>
                <c:pt idx="767">
                  <c:v>7.5390067182855</c:v>
                </c:pt>
                <c:pt idx="768">
                  <c:v>7.54900395367885</c:v>
                </c:pt>
                <c:pt idx="769">
                  <c:v>7.56000085045393</c:v>
                </c:pt>
                <c:pt idx="770">
                  <c:v>7.56999794077242</c:v>
                </c:pt>
                <c:pt idx="771">
                  <c:v>7.58099462330057</c:v>
                </c:pt>
                <c:pt idx="772">
                  <c:v>7.5909915574929</c:v>
                </c:pt>
                <c:pt idx="773">
                  <c:v>7.60098859367374</c:v>
                </c:pt>
                <c:pt idx="774">
                  <c:v>7.61198535307347</c:v>
                </c:pt>
                <c:pt idx="775">
                  <c:v>7.62198231529102</c:v>
                </c:pt>
                <c:pt idx="776">
                  <c:v>7.63297908539949</c:v>
                </c:pt>
                <c:pt idx="777">
                  <c:v>7.64297609859137</c:v>
                </c:pt>
                <c:pt idx="778">
                  <c:v>7.65397279148388</c:v>
                </c:pt>
                <c:pt idx="779">
                  <c:v>7.66396983827769</c:v>
                </c:pt>
                <c:pt idx="780">
                  <c:v>7.67496656216602</c:v>
                </c:pt>
                <c:pt idx="781">
                  <c:v>7.6849635162049</c:v>
                </c:pt>
                <c:pt idx="782">
                  <c:v>7.69596016564765</c:v>
                </c:pt>
                <c:pt idx="783">
                  <c:v>7.70595711106551</c:v>
                </c:pt>
                <c:pt idx="784">
                  <c:v>7.71595403098041</c:v>
                </c:pt>
                <c:pt idx="785">
                  <c:v>7.72695062427909</c:v>
                </c:pt>
                <c:pt idx="786">
                  <c:v>7.73694750116271</c:v>
                </c:pt>
                <c:pt idx="787">
                  <c:v>7.74794403736917</c:v>
                </c:pt>
                <c:pt idx="788">
                  <c:v>7.75794087092305</c:v>
                </c:pt>
                <c:pt idx="789">
                  <c:v>7.76893740664773</c:v>
                </c:pt>
                <c:pt idx="790">
                  <c:v>7.77893422305038</c:v>
                </c:pt>
                <c:pt idx="791">
                  <c:v>7.78893100456883</c:v>
                </c:pt>
                <c:pt idx="792">
                  <c:v>7.79992743446663</c:v>
                </c:pt>
                <c:pt idx="793">
                  <c:v>7.80992418891916</c:v>
                </c:pt>
                <c:pt idx="794">
                  <c:v>7.82092060020713</c:v>
                </c:pt>
                <c:pt idx="795">
                  <c:v>7.83091729345926</c:v>
                </c:pt>
                <c:pt idx="796">
                  <c:v>7.83291662671306</c:v>
                </c:pt>
                <c:pt idx="797">
                  <c:v>7.83291662671306</c:v>
                </c:pt>
                <c:pt idx="798">
                  <c:v>7.83891464266434</c:v>
                </c:pt>
                <c:pt idx="799">
                  <c:v>7.84891131748989</c:v>
                </c:pt>
                <c:pt idx="800">
                  <c:v>7.86990429866317</c:v>
                </c:pt>
                <c:pt idx="801">
                  <c:v>7.88090059279305</c:v>
                </c:pt>
                <c:pt idx="802">
                  <c:v>7.89089720522136</c:v>
                </c:pt>
                <c:pt idx="803">
                  <c:v>7.90189348838038</c:v>
                </c:pt>
                <c:pt idx="804">
                  <c:v>7.91189011034133</c:v>
                </c:pt>
                <c:pt idx="805">
                  <c:v>7.9228863634974</c:v>
                </c:pt>
                <c:pt idx="806">
                  <c:v>7.93388261765552</c:v>
                </c:pt>
                <c:pt idx="807">
                  <c:v>7.94387917581186</c:v>
                </c:pt>
                <c:pt idx="808">
                  <c:v>7.95487537919944</c:v>
                </c:pt>
                <c:pt idx="809">
                  <c:v>7.964871918098</c:v>
                </c:pt>
                <c:pt idx="810">
                  <c:v>7.97586809217578</c:v>
                </c:pt>
                <c:pt idx="811">
                  <c:v>7.98586456834727</c:v>
                </c:pt>
                <c:pt idx="812">
                  <c:v>7.99686069060688</c:v>
                </c:pt>
                <c:pt idx="813">
                  <c:v>8.00685715565042</c:v>
                </c:pt>
                <c:pt idx="814">
                  <c:v>8.01685360350402</c:v>
                </c:pt>
                <c:pt idx="815">
                  <c:v>8.02784966538235</c:v>
                </c:pt>
                <c:pt idx="816">
                  <c:v>8.03784607499072</c:v>
                </c:pt>
                <c:pt idx="817">
                  <c:v>8.04884211423461</c:v>
                </c:pt>
                <c:pt idx="818">
                  <c:v>8.05883851401555</c:v>
                </c:pt>
                <c:pt idx="819">
                  <c:v>8.06983453469212</c:v>
                </c:pt>
                <c:pt idx="820">
                  <c:v>8.07983087003114</c:v>
                </c:pt>
                <c:pt idx="821">
                  <c:v>8.09082682642134</c:v>
                </c:pt>
                <c:pt idx="822">
                  <c:v>8.10082316034283</c:v>
                </c:pt>
                <c:pt idx="823">
                  <c:v>8.1108194582621</c:v>
                </c:pt>
                <c:pt idx="824">
                  <c:v>8.12181534460254</c:v>
                </c:pt>
                <c:pt idx="825">
                  <c:v>8.13181161254456</c:v>
                </c:pt>
                <c:pt idx="826">
                  <c:v>8.14280751828721</c:v>
                </c:pt>
                <c:pt idx="827">
                  <c:v>8.15280375995978</c:v>
                </c:pt>
                <c:pt idx="828">
                  <c:v>8.16379952199949</c:v>
                </c:pt>
                <c:pt idx="829">
                  <c:v>8.17379562071289</c:v>
                </c:pt>
                <c:pt idx="830">
                  <c:v>8.18379169207985</c:v>
                </c:pt>
                <c:pt idx="831">
                  <c:v>8.19478729709212</c:v>
                </c:pt>
                <c:pt idx="832">
                  <c:v>8.20478331052361</c:v>
                </c:pt>
                <c:pt idx="833">
                  <c:v>8.21477934413328</c:v>
                </c:pt>
                <c:pt idx="834">
                  <c:v>8.22577498164459</c:v>
                </c:pt>
                <c:pt idx="835">
                  <c:v>8.23577099556884</c:v>
                </c:pt>
                <c:pt idx="836">
                  <c:v>8.24576702721217</c:v>
                </c:pt>
                <c:pt idx="837">
                  <c:v>8.25676268470444</c:v>
                </c:pt>
                <c:pt idx="838">
                  <c:v>8.26675870749316</c:v>
                </c:pt>
                <c:pt idx="839">
                  <c:v>8.27775430816312</c:v>
                </c:pt>
                <c:pt idx="840">
                  <c:v>8.28775033882308</c:v>
                </c:pt>
                <c:pt idx="841">
                  <c:v>8.29774634041921</c:v>
                </c:pt>
                <c:pt idx="842">
                  <c:v>8.30874192804935</c:v>
                </c:pt>
                <c:pt idx="843">
                  <c:v>8.31873792619019</c:v>
                </c:pt>
                <c:pt idx="844">
                  <c:v>8.32973351545137</c:v>
                </c:pt>
                <c:pt idx="845">
                  <c:v>8.3397295135922</c:v>
                </c:pt>
                <c:pt idx="846">
                  <c:v>8.34972551962864</c:v>
                </c:pt>
                <c:pt idx="847">
                  <c:v>8.36072112681127</c:v>
                </c:pt>
                <c:pt idx="848">
                  <c:v>8.37071711309408</c:v>
                </c:pt>
                <c:pt idx="849">
                  <c:v>8.38071310580216</c:v>
                </c:pt>
                <c:pt idx="850">
                  <c:v>8.3917087189505</c:v>
                </c:pt>
                <c:pt idx="851">
                  <c:v>8.4017047422314</c:v>
                </c:pt>
                <c:pt idx="852">
                  <c:v>8.41270034290136</c:v>
                </c:pt>
                <c:pt idx="853">
                  <c:v>8.42269636027407</c:v>
                </c:pt>
                <c:pt idx="854">
                  <c:v>8.43269238699939</c:v>
                </c:pt>
                <c:pt idx="855">
                  <c:v>8.44368800610939</c:v>
                </c:pt>
                <c:pt idx="856">
                  <c:v>8.45368401954088</c:v>
                </c:pt>
                <c:pt idx="857">
                  <c:v>8.46467963919263</c:v>
                </c:pt>
                <c:pt idx="858">
                  <c:v>8.47467567673355</c:v>
                </c:pt>
                <c:pt idx="859">
                  <c:v>8.48467170395081</c:v>
                </c:pt>
                <c:pt idx="860">
                  <c:v>8.4956673263109</c:v>
                </c:pt>
                <c:pt idx="861">
                  <c:v>8.50566337268998</c:v>
                </c:pt>
                <c:pt idx="862">
                  <c:v>8.51665902586592</c:v>
                </c:pt>
                <c:pt idx="863">
                  <c:v>8.52665507715082</c:v>
                </c:pt>
                <c:pt idx="864">
                  <c:v>8.53665112892614</c:v>
                </c:pt>
                <c:pt idx="865">
                  <c:v>8.54764680904394</c:v>
                </c:pt>
                <c:pt idx="866">
                  <c:v>8.55764288187831</c:v>
                </c:pt>
                <c:pt idx="867">
                  <c:v>8.56863855230669</c:v>
                </c:pt>
                <c:pt idx="868">
                  <c:v>8.57863462465195</c:v>
                </c:pt>
                <c:pt idx="869">
                  <c:v>8.58863067152174</c:v>
                </c:pt>
                <c:pt idx="870">
                  <c:v>8.59962632469769</c:v>
                </c:pt>
                <c:pt idx="871">
                  <c:v>8.6096223622386</c:v>
                </c:pt>
                <c:pt idx="872">
                  <c:v>8.61961839633979</c:v>
                </c:pt>
                <c:pt idx="873">
                  <c:v>8.63061401003026</c:v>
                </c:pt>
                <c:pt idx="874">
                  <c:v>8.64061001211987</c:v>
                </c:pt>
                <c:pt idx="875">
                  <c:v>8.65160560192466</c:v>
                </c:pt>
                <c:pt idx="876">
                  <c:v>8.6616015985842</c:v>
                </c:pt>
                <c:pt idx="877">
                  <c:v>8.67259718621435</c:v>
                </c:pt>
                <c:pt idx="878">
                  <c:v>8.68259318040446</c:v>
                </c:pt>
                <c:pt idx="879">
                  <c:v>8.69258917755779</c:v>
                </c:pt>
                <c:pt idx="880">
                  <c:v>8.7035847406863</c:v>
                </c:pt>
                <c:pt idx="881">
                  <c:v>8.71358070716676</c:v>
                </c:pt>
                <c:pt idx="882">
                  <c:v>8.72457627955942</c:v>
                </c:pt>
                <c:pt idx="883">
                  <c:v>8.73457224058569</c:v>
                </c:pt>
                <c:pt idx="884">
                  <c:v>8.7445681817475</c:v>
                </c:pt>
                <c:pt idx="885">
                  <c:v>8.75556371045976</c:v>
                </c:pt>
                <c:pt idx="886">
                  <c:v>8.76555964565273</c:v>
                </c:pt>
                <c:pt idx="887">
                  <c:v>8.77555557586831</c:v>
                </c:pt>
                <c:pt idx="888">
                  <c:v>8.78655107058083</c:v>
                </c:pt>
                <c:pt idx="889">
                  <c:v>8.79654695436092</c:v>
                </c:pt>
                <c:pt idx="890">
                  <c:v>8.80754243862838</c:v>
                </c:pt>
                <c:pt idx="891">
                  <c:v>8.81753832040534</c:v>
                </c:pt>
                <c:pt idx="892">
                  <c:v>8.82653460092104</c:v>
                </c:pt>
                <c:pt idx="893">
                  <c:v>8.82753418422622</c:v>
                </c:pt>
                <c:pt idx="894">
                  <c:v>8.82753418422622</c:v>
                </c:pt>
                <c:pt idx="895">
                  <c:v>8.82753418422622</c:v>
                </c:pt>
                <c:pt idx="896">
                  <c:v>8.82953335576649</c:v>
                </c:pt>
                <c:pt idx="897">
                  <c:v>8.83952920341565</c:v>
                </c:pt>
                <c:pt idx="898">
                  <c:v>8.85052461090153</c:v>
                </c:pt>
                <c:pt idx="899">
                  <c:v>8.8605204257969</c:v>
                </c:pt>
                <c:pt idx="900">
                  <c:v>8.87151582606868</c:v>
                </c:pt>
                <c:pt idx="901">
                  <c:v>8.88151161973166</c:v>
                </c:pt>
                <c:pt idx="902">
                  <c:v>8.89150738347745</c:v>
                </c:pt>
                <c:pt idx="903">
                  <c:v>8.90350233769508</c:v>
                </c:pt>
                <c:pt idx="904">
                  <c:v>8.91349809025819</c:v>
                </c:pt>
                <c:pt idx="905">
                  <c:v>8.92449339735306</c:v>
                </c:pt>
                <c:pt idx="906">
                  <c:v>8.93448913922803</c:v>
                </c:pt>
                <c:pt idx="907">
                  <c:v>8.94448488008438</c:v>
                </c:pt>
                <c:pt idx="908">
                  <c:v>8.95548016528484</c:v>
                </c:pt>
                <c:pt idx="909">
                  <c:v>8.96547584839144</c:v>
                </c:pt>
                <c:pt idx="910">
                  <c:v>8.97647112965674</c:v>
                </c:pt>
                <c:pt idx="911">
                  <c:v>8.98646683171536</c:v>
                </c:pt>
                <c:pt idx="912">
                  <c:v>8.99746207805474</c:v>
                </c:pt>
                <c:pt idx="913">
                  <c:v>9.00745773342682</c:v>
                </c:pt>
                <c:pt idx="914">
                  <c:v>9.01845298089485</c:v>
                </c:pt>
                <c:pt idx="915">
                  <c:v>9.0284486475769</c:v>
                </c:pt>
                <c:pt idx="916">
                  <c:v>9.03944384695907</c:v>
                </c:pt>
                <c:pt idx="917">
                  <c:v>9.04943948276104</c:v>
                </c:pt>
                <c:pt idx="918">
                  <c:v>9.06043468667926</c:v>
                </c:pt>
                <c:pt idx="919">
                  <c:v>9.07043033021152</c:v>
                </c:pt>
                <c:pt idx="920">
                  <c:v>9.08142549436667</c:v>
                </c:pt>
                <c:pt idx="921">
                  <c:v>9.09142108623423</c:v>
                </c:pt>
                <c:pt idx="922">
                  <c:v>9.10241627256334</c:v>
                </c:pt>
                <c:pt idx="923">
                  <c:v>9.11241187220002</c:v>
                </c:pt>
                <c:pt idx="924">
                  <c:v>9.12240743967999</c:v>
                </c:pt>
                <c:pt idx="925">
                  <c:v>9.13340255018085</c:v>
                </c:pt>
                <c:pt idx="926">
                  <c:v>9.14339810518164</c:v>
                </c:pt>
                <c:pt idx="927">
                  <c:v>9.15439321167513</c:v>
                </c:pt>
                <c:pt idx="928">
                  <c:v>9.16438873853364</c:v>
                </c:pt>
                <c:pt idx="929">
                  <c:v>9.1753837904791</c:v>
                </c:pt>
                <c:pt idx="930">
                  <c:v>9.18537930793711</c:v>
                </c:pt>
                <c:pt idx="931">
                  <c:v>9.19637438173806</c:v>
                </c:pt>
                <c:pt idx="932">
                  <c:v>9.20636988350667</c:v>
                </c:pt>
                <c:pt idx="933">
                  <c:v>9.21736490662123</c:v>
                </c:pt>
                <c:pt idx="934">
                  <c:v>9.227360397915</c:v>
                </c:pt>
                <c:pt idx="935">
                  <c:v>9.23835542968763</c:v>
                </c:pt>
                <c:pt idx="936">
                  <c:v>9.24835090209602</c:v>
                </c:pt>
                <c:pt idx="937">
                  <c:v>9.25934589282057</c:v>
                </c:pt>
                <c:pt idx="938">
                  <c:v>9.26934135472003</c:v>
                </c:pt>
                <c:pt idx="939">
                  <c:v>9.28033638129872</c:v>
                </c:pt>
                <c:pt idx="940">
                  <c:v>9.29033181476323</c:v>
                </c:pt>
                <c:pt idx="941">
                  <c:v>9.30132679853339</c:v>
                </c:pt>
                <c:pt idx="942">
                  <c:v>9.31132224569989</c:v>
                </c:pt>
                <c:pt idx="943">
                  <c:v>9.32231723468629</c:v>
                </c:pt>
                <c:pt idx="944">
                  <c:v>9.33231266656848</c:v>
                </c:pt>
                <c:pt idx="945">
                  <c:v>9.34330760851106</c:v>
                </c:pt>
                <c:pt idx="946">
                  <c:v>9.35330300815992</c:v>
                </c:pt>
                <c:pt idx="947">
                  <c:v>9.36429796697061</c:v>
                </c:pt>
                <c:pt idx="948">
                  <c:v>9.37429334329886</c:v>
                </c:pt>
                <c:pt idx="949">
                  <c:v>9.38528824616261</c:v>
                </c:pt>
                <c:pt idx="950">
                  <c:v>9.39528362249086</c:v>
                </c:pt>
                <c:pt idx="951">
                  <c:v>9.40627852535461</c:v>
                </c:pt>
                <c:pt idx="952">
                  <c:v>9.41627388415372</c:v>
                </c:pt>
                <c:pt idx="953">
                  <c:v>9.42726875365293</c:v>
                </c:pt>
                <c:pt idx="954">
                  <c:v>9.43726409915032</c:v>
                </c:pt>
                <c:pt idx="955">
                  <c:v>9.44825898505272</c:v>
                </c:pt>
                <c:pt idx="956">
                  <c:v>9.45825433374426</c:v>
                </c:pt>
                <c:pt idx="957">
                  <c:v>9.46924918916268</c:v>
                </c:pt>
                <c:pt idx="958">
                  <c:v>9.47924448875681</c:v>
                </c:pt>
                <c:pt idx="959">
                  <c:v>9.49023934065203</c:v>
                </c:pt>
                <c:pt idx="960">
                  <c:v>9.50023465094143</c:v>
                </c:pt>
                <c:pt idx="961">
                  <c:v>9.51122947814042</c:v>
                </c:pt>
                <c:pt idx="962">
                  <c:v>9.52122474181665</c:v>
                </c:pt>
                <c:pt idx="963">
                  <c:v>9.53221950583207</c:v>
                </c:pt>
                <c:pt idx="964">
                  <c:v>9.54321423068323</c:v>
                </c:pt>
                <c:pt idx="965">
                  <c:v>9.55320943239072</c:v>
                </c:pt>
                <c:pt idx="966">
                  <c:v>9.5642041316473</c:v>
                </c:pt>
                <c:pt idx="967">
                  <c:v>9.57419928892244</c:v>
                </c:pt>
                <c:pt idx="968">
                  <c:v>9.58519397386674</c:v>
                </c:pt>
                <c:pt idx="969">
                  <c:v>9.59518915500908</c:v>
                </c:pt>
                <c:pt idx="970">
                  <c:v>9.60618383159564</c:v>
                </c:pt>
                <c:pt idx="971">
                  <c:v>9.61617900243893</c:v>
                </c:pt>
                <c:pt idx="972">
                  <c:v>9.62617416297217</c:v>
                </c:pt>
                <c:pt idx="973">
                  <c:v>9.63716882820558</c:v>
                </c:pt>
                <c:pt idx="974">
                  <c:v>9.64716393647787</c:v>
                </c:pt>
                <c:pt idx="975">
                  <c:v>9.65815853815081</c:v>
                </c:pt>
                <c:pt idx="976">
                  <c:v>9.66815362511194</c:v>
                </c:pt>
                <c:pt idx="977">
                  <c:v>9.67914820089362</c:v>
                </c:pt>
                <c:pt idx="978">
                  <c:v>9.68914324069725</c:v>
                </c:pt>
                <c:pt idx="979">
                  <c:v>9.70013774996365</c:v>
                </c:pt>
                <c:pt idx="980">
                  <c:v>9.71013276885852</c:v>
                </c:pt>
                <c:pt idx="981">
                  <c:v>9.72112730961901</c:v>
                </c:pt>
                <c:pt idx="982">
                  <c:v>9.73112233897376</c:v>
                </c:pt>
                <c:pt idx="983">
                  <c:v>9.74211685369754</c:v>
                </c:pt>
                <c:pt idx="984">
                  <c:v>9.76310645805167</c:v>
                </c:pt>
                <c:pt idx="985">
                  <c:v>9.77310148685617</c:v>
                </c:pt>
                <c:pt idx="986">
                  <c:v>9.78409597061893</c:v>
                </c:pt>
                <c:pt idx="987">
                  <c:v>9.79409094258503</c:v>
                </c:pt>
                <c:pt idx="988">
                  <c:v>9.80508536294163</c:v>
                </c:pt>
                <c:pt idx="989">
                  <c:v>9.80908332240261</c:v>
                </c:pt>
                <c:pt idx="990">
                  <c:v>9.80908332240261</c:v>
                </c:pt>
                <c:pt idx="991">
                  <c:v>9.80908332240261</c:v>
                </c:pt>
                <c:pt idx="992">
                  <c:v>9.81707925068378</c:v>
                </c:pt>
                <c:pt idx="993">
                  <c:v>9.82807365023288</c:v>
                </c:pt>
                <c:pt idx="994">
                  <c:v>9.83806851035114</c:v>
                </c:pt>
                <c:pt idx="995">
                  <c:v>9.84906283923498</c:v>
                </c:pt>
                <c:pt idx="996">
                  <c:v>9.85905769319671</c:v>
                </c:pt>
                <c:pt idx="997">
                  <c:v>9.87005203871131</c:v>
                </c:pt>
                <c:pt idx="998">
                  <c:v>9.88004688931339</c:v>
                </c:pt>
                <c:pt idx="999">
                  <c:v>9.89104119845509</c:v>
                </c:pt>
                <c:pt idx="1000">
                  <c:v>9.90203551253554</c:v>
                </c:pt>
                <c:pt idx="1001">
                  <c:v>9.91203032217398</c:v>
                </c:pt>
                <c:pt idx="1002">
                  <c:v>9.92302456877959</c:v>
                </c:pt>
                <c:pt idx="1003">
                  <c:v>9.93301930619974</c:v>
                </c:pt>
                <c:pt idx="1004">
                  <c:v>9.94401350863984</c:v>
                </c:pt>
                <c:pt idx="1005">
                  <c:v>9.95400823699763</c:v>
                </c:pt>
                <c:pt idx="1006">
                  <c:v>9.96500237694646</c:v>
                </c:pt>
                <c:pt idx="1007">
                  <c:v>9.9759964874087</c:v>
                </c:pt>
                <c:pt idx="1008">
                  <c:v>9.98599116122864</c:v>
                </c:pt>
                <c:pt idx="1009">
                  <c:v>9.99698530117747</c:v>
                </c:pt>
                <c:pt idx="1010">
                  <c:v>10.0069799241857</c:v>
                </c:pt>
                <c:pt idx="1011">
                  <c:v>10.0179739330799</c:v>
                </c:pt>
                <c:pt idx="1012">
                  <c:v>10.0279684450722</c:v>
                </c:pt>
                <c:pt idx="1013">
                  <c:v>10.038962384073</c:v>
                </c:pt>
                <c:pt idx="1014">
                  <c:v>10.0489568873897</c:v>
                </c:pt>
                <c:pt idx="1015">
                  <c:v>10.0599508085347</c:v>
                </c:pt>
                <c:pt idx="1016">
                  <c:v>10.0699451027594</c:v>
                </c:pt>
                <c:pt idx="1017">
                  <c:v>10.0809386566762</c:v>
                </c:pt>
                <c:pt idx="1018">
                  <c:v>10.0909327517083</c:v>
                </c:pt>
                <c:pt idx="1019">
                  <c:v>10.1019262549243</c:v>
                </c:pt>
                <c:pt idx="1020">
                  <c:v>10.1119202735485</c:v>
                </c:pt>
                <c:pt idx="1021">
                  <c:v>10.1229136860656</c:v>
                </c:pt>
                <c:pt idx="1022">
                  <c:v>10.1329077197695</c:v>
                </c:pt>
                <c:pt idx="1023">
                  <c:v>10.143901124977</c:v>
                </c:pt>
                <c:pt idx="1024">
                  <c:v>10.1538952272034</c:v>
                </c:pt>
                <c:pt idx="1025">
                  <c:v>10.1648887732318</c:v>
                </c:pt>
                <c:pt idx="1026">
                  <c:v>10.1758823435672</c:v>
                </c:pt>
                <c:pt idx="1027">
                  <c:v>10.1858766017754</c:v>
                </c:pt>
                <c:pt idx="1028">
                  <c:v>10.196870292958</c:v>
                </c:pt>
                <c:pt idx="1029">
                  <c:v>10.2068644621194</c:v>
                </c:pt>
                <c:pt idx="1030">
                  <c:v>10.2178579673144</c:v>
                </c:pt>
                <c:pt idx="1031">
                  <c:v>10.2278520701401</c:v>
                </c:pt>
                <c:pt idx="1032">
                  <c:v>10.2388455997189</c:v>
                </c:pt>
                <c:pt idx="1033">
                  <c:v>10.248839679749</c:v>
                </c:pt>
                <c:pt idx="1034">
                  <c:v>10.2598331101908</c:v>
                </c:pt>
                <c:pt idx="1035">
                  <c:v>10.2708264661189</c:v>
                </c:pt>
                <c:pt idx="1036">
                  <c:v>10.2808204108809</c:v>
                </c:pt>
                <c:pt idx="1037">
                  <c:v>10.2918137754795</c:v>
                </c:pt>
                <c:pt idx="1038">
                  <c:v>10.3018077426903</c:v>
                </c:pt>
                <c:pt idx="1039">
                  <c:v>10.322794866779</c:v>
                </c:pt>
                <c:pt idx="1040">
                  <c:v>10.333788164536</c:v>
                </c:pt>
                <c:pt idx="1041">
                  <c:v>10.3437820404806</c:v>
                </c:pt>
                <c:pt idx="1042">
                  <c:v>10.3547752285683</c:v>
                </c:pt>
                <c:pt idx="1043">
                  <c:v>10.364769005176</c:v>
                </c:pt>
                <c:pt idx="1044">
                  <c:v>10.3757621682455</c:v>
                </c:pt>
                <c:pt idx="1045">
                  <c:v>10.3857559528541</c:v>
                </c:pt>
                <c:pt idx="1046">
                  <c:v>10.3967490643911</c:v>
                </c:pt>
                <c:pt idx="1047">
                  <c:v>10.4077421426007</c:v>
                </c:pt>
                <c:pt idx="1048">
                  <c:v>10.4177358110024</c:v>
                </c:pt>
                <c:pt idx="1049">
                  <c:v>10.4287288373613</c:v>
                </c:pt>
                <c:pt idx="1050">
                  <c:v>10.438722505763</c:v>
                </c:pt>
                <c:pt idx="1051">
                  <c:v>10.4497154985893</c:v>
                </c:pt>
                <c:pt idx="1052">
                  <c:v>10.459709073501</c:v>
                </c:pt>
                <c:pt idx="1053">
                  <c:v>10.4707020402671</c:v>
                </c:pt>
                <c:pt idx="1054">
                  <c:v>10.4806956383033</c:v>
                </c:pt>
                <c:pt idx="1055">
                  <c:v>10.491688570706</c:v>
                </c:pt>
                <c:pt idx="1056">
                  <c:v>10.5016820904514</c:v>
                </c:pt>
                <c:pt idx="1057">
                  <c:v>10.5126749711521</c:v>
                </c:pt>
                <c:pt idx="1058">
                  <c:v>10.5226685147481</c:v>
                </c:pt>
                <c:pt idx="1059">
                  <c:v>10.5336613698731</c:v>
                </c:pt>
                <c:pt idx="1060">
                  <c:v>10.5436548581689</c:v>
                </c:pt>
                <c:pt idx="1061">
                  <c:v>10.5546476952943</c:v>
                </c:pt>
                <c:pt idx="1062">
                  <c:v>10.5646411602685</c:v>
                </c:pt>
                <c:pt idx="1063">
                  <c:v>10.5756339453453</c:v>
                </c:pt>
                <c:pt idx="1064">
                  <c:v>10.5856273540508</c:v>
                </c:pt>
                <c:pt idx="1065">
                  <c:v>10.5966201203439</c:v>
                </c:pt>
                <c:pt idx="1066">
                  <c:v>10.6076129137611</c:v>
                </c:pt>
                <c:pt idx="1067">
                  <c:v>10.6176063066175</c:v>
                </c:pt>
                <c:pt idx="1068">
                  <c:v>10.6285990024295</c:v>
                </c:pt>
                <c:pt idx="1069">
                  <c:v>10.6385923457141</c:v>
                </c:pt>
                <c:pt idx="1070">
                  <c:v>10.6495850156208</c:v>
                </c:pt>
                <c:pt idx="1071">
                  <c:v>10.6595782643371</c:v>
                </c:pt>
                <c:pt idx="1072">
                  <c:v>10.6705707572975</c:v>
                </c:pt>
                <c:pt idx="1073">
                  <c:v>10.6805638933329</c:v>
                </c:pt>
                <c:pt idx="1074">
                  <c:v>10.691556325893</c:v>
                </c:pt>
                <c:pt idx="1075">
                  <c:v>10.7015493977703</c:v>
                </c:pt>
                <c:pt idx="1076">
                  <c:v>10.7115424858772</c:v>
                </c:pt>
                <c:pt idx="1077">
                  <c:v>10.7225349013394</c:v>
                </c:pt>
                <c:pt idx="1078">
                  <c:v>10.7325279660696</c:v>
                </c:pt>
                <c:pt idx="1079">
                  <c:v>10.7435203014862</c:v>
                </c:pt>
                <c:pt idx="1080">
                  <c:v>10.753513317388</c:v>
                </c:pt>
                <c:pt idx="1081">
                  <c:v>10.7635062921416</c:v>
                </c:pt>
                <c:pt idx="1082">
                  <c:v>10.7744985550141</c:v>
                </c:pt>
                <c:pt idx="1083">
                  <c:v>10.7844915134057</c:v>
                </c:pt>
                <c:pt idx="1084">
                  <c:v>10.7914865498394</c:v>
                </c:pt>
                <c:pt idx="1085">
                  <c:v>10.7924858348978</c:v>
                </c:pt>
                <c:pt idx="1086">
                  <c:v>10.7924858348978</c:v>
                </c:pt>
                <c:pt idx="1087">
                  <c:v>10.7944844426397</c:v>
                </c:pt>
                <c:pt idx="1088">
                  <c:v>10.8034781856799</c:v>
                </c:pt>
                <c:pt idx="1089">
                  <c:v>10.8144705024544</c:v>
                </c:pt>
                <c:pt idx="1090">
                  <c:v>10.8244634765539</c:v>
                </c:pt>
                <c:pt idx="1091">
                  <c:v>10.8354557574147</c:v>
                </c:pt>
                <c:pt idx="1092">
                  <c:v>10.8454487485114</c:v>
                </c:pt>
                <c:pt idx="1093">
                  <c:v>10.8564409659606</c:v>
                </c:pt>
                <c:pt idx="1094">
                  <c:v>10.8664339073154</c:v>
                </c:pt>
                <c:pt idx="1095">
                  <c:v>10.876426865052</c:v>
                </c:pt>
                <c:pt idx="1096">
                  <c:v>10.8874190832233</c:v>
                </c:pt>
                <c:pt idx="1097">
                  <c:v>10.8974119667624</c:v>
                </c:pt>
                <c:pt idx="1098">
                  <c:v>10.9183970055998</c:v>
                </c:pt>
                <c:pt idx="1099">
                  <c:v>10.9293891412426</c:v>
                </c:pt>
                <c:pt idx="1100">
                  <c:v>10.9393819660693</c:v>
                </c:pt>
                <c:pt idx="1101">
                  <c:v>10.9493748166536</c:v>
                </c:pt>
                <c:pt idx="1102">
                  <c:v>10.9603669254172</c:v>
                </c:pt>
                <c:pt idx="1103">
                  <c:v>10.9703596846513</c:v>
                </c:pt>
                <c:pt idx="1104">
                  <c:v>10.9813517373304</c:v>
                </c:pt>
                <c:pt idx="1105">
                  <c:v>10.9913445217767</c:v>
                </c:pt>
                <c:pt idx="1106">
                  <c:v>11.0023365481663</c:v>
                </c:pt>
                <c:pt idx="1107">
                  <c:v>11.0123292321676</c:v>
                </c:pt>
                <c:pt idx="1108">
                  <c:v>11.02232193218</c:v>
                </c:pt>
                <c:pt idx="1109">
                  <c:v>11.0333139124586</c:v>
                </c:pt>
                <c:pt idx="1110">
                  <c:v>11.0433066131378</c:v>
                </c:pt>
                <c:pt idx="1111">
                  <c:v>11.0542985361424</c:v>
                </c:pt>
                <c:pt idx="1112">
                  <c:v>11.0642912261499</c:v>
                </c:pt>
                <c:pt idx="1113">
                  <c:v>11.0752831675338</c:v>
                </c:pt>
                <c:pt idx="1114">
                  <c:v>11.0852757899965</c:v>
                </c:pt>
                <c:pt idx="1115">
                  <c:v>11.0952683775625</c:v>
                </c:pt>
                <c:pt idx="1116">
                  <c:v>11.1062602423513</c:v>
                </c:pt>
                <c:pt idx="1117">
                  <c:v>11.1162527969586</c:v>
                </c:pt>
                <c:pt idx="1118">
                  <c:v>11.1272445305559</c:v>
                </c:pt>
                <c:pt idx="1119">
                  <c:v>11.1372370048164</c:v>
                </c:pt>
                <c:pt idx="1120">
                  <c:v>11.1482287279922</c:v>
                </c:pt>
                <c:pt idx="1121">
                  <c:v>11.1582211439186</c:v>
                </c:pt>
                <c:pt idx="1122">
                  <c:v>11.1682134965093</c:v>
                </c:pt>
                <c:pt idx="1123">
                  <c:v>11.1792050843592</c:v>
                </c:pt>
                <c:pt idx="1124">
                  <c:v>11.1891974137293</c:v>
                </c:pt>
                <c:pt idx="1125">
                  <c:v>11.2001888780161</c:v>
                </c:pt>
                <c:pt idx="1126">
                  <c:v>11.2101811162144</c:v>
                </c:pt>
                <c:pt idx="1127">
                  <c:v>11.2211725993952</c:v>
                </c:pt>
                <c:pt idx="1128">
                  <c:v>11.2311647962872</c:v>
                </c:pt>
                <c:pt idx="1129">
                  <c:v>11.2421561809907</c:v>
                </c:pt>
                <c:pt idx="1130">
                  <c:v>11.2521483765038</c:v>
                </c:pt>
                <c:pt idx="1131">
                  <c:v>11.2631397543688</c:v>
                </c:pt>
                <c:pt idx="1132">
                  <c:v>11.2731318613877</c:v>
                </c:pt>
                <c:pt idx="1133">
                  <c:v>11.2841231768204</c:v>
                </c:pt>
                <c:pt idx="1134">
                  <c:v>11.2941152838393</c:v>
                </c:pt>
                <c:pt idx="1135">
                  <c:v>11.3051065733194</c:v>
                </c:pt>
                <c:pt idx="1136">
                  <c:v>11.3150986066765</c:v>
                </c:pt>
                <c:pt idx="1137">
                  <c:v>11.3260898632789</c:v>
                </c:pt>
                <c:pt idx="1138">
                  <c:v>11.3360819091687</c:v>
                </c:pt>
                <c:pt idx="1139">
                  <c:v>11.3470730898405</c:v>
                </c:pt>
                <c:pt idx="1140">
                  <c:v>11.3570650491938</c:v>
                </c:pt>
                <c:pt idx="1141">
                  <c:v>11.3680562275595</c:v>
                </c:pt>
                <c:pt idx="1142">
                  <c:v>11.3780481455738</c:v>
                </c:pt>
                <c:pt idx="1143">
                  <c:v>11.3890392105738</c:v>
                </c:pt>
                <c:pt idx="1144">
                  <c:v>11.399031098393</c:v>
                </c:pt>
                <c:pt idx="1145">
                  <c:v>11.4100221494618</c:v>
                </c:pt>
                <c:pt idx="1146">
                  <c:v>11.4200139675481</c:v>
                </c:pt>
                <c:pt idx="1147">
                  <c:v>11.4310049153444</c:v>
                </c:pt>
                <c:pt idx="1148">
                  <c:v>11.4409967072922</c:v>
                </c:pt>
                <c:pt idx="1149">
                  <c:v>11.4519876153307</c:v>
                </c:pt>
                <c:pt idx="1150">
                  <c:v>11.4619793129775</c:v>
                </c:pt>
                <c:pt idx="1151">
                  <c:v>11.4729701490758</c:v>
                </c:pt>
                <c:pt idx="1152">
                  <c:v>11.4829618388991</c:v>
                </c:pt>
                <c:pt idx="1153">
                  <c:v>11.4939526624571</c:v>
                </c:pt>
                <c:pt idx="1154">
                  <c:v>11.5039442652645</c:v>
                </c:pt>
                <c:pt idx="1155">
                  <c:v>11.5149349858267</c:v>
                </c:pt>
                <c:pt idx="1156">
                  <c:v>11.5249265521242</c:v>
                </c:pt>
                <c:pt idx="1157">
                  <c:v>11.5359172482293</c:v>
                </c:pt>
                <c:pt idx="1158">
                  <c:v>11.5459087167803</c:v>
                </c:pt>
                <c:pt idx="1159">
                  <c:v>11.5568992686495</c:v>
                </c:pt>
                <c:pt idx="1160">
                  <c:v>11.5668906367162</c:v>
                </c:pt>
                <c:pt idx="1161">
                  <c:v>11.5778810848807</c:v>
                </c:pt>
                <c:pt idx="1162">
                  <c:v>11.5878723372838</c:v>
                </c:pt>
                <c:pt idx="1163">
                  <c:v>11.5988626328623</c:v>
                </c:pt>
                <c:pt idx="1164">
                  <c:v>11.6098529284408</c:v>
                </c:pt>
                <c:pt idx="1165">
                  <c:v>11.6198441099039</c:v>
                </c:pt>
                <c:pt idx="1166">
                  <c:v>11.6308343295456</c:v>
                </c:pt>
                <c:pt idx="1167">
                  <c:v>11.6408253800853</c:v>
                </c:pt>
                <c:pt idx="1168">
                  <c:v>11.6518155259319</c:v>
                </c:pt>
                <c:pt idx="1169">
                  <c:v>11.6618065617009</c:v>
                </c:pt>
                <c:pt idx="1170">
                  <c:v>11.6727966293973</c:v>
                </c:pt>
                <c:pt idx="1171">
                  <c:v>11.6827875406113</c:v>
                </c:pt>
                <c:pt idx="1172">
                  <c:v>11.6937775454017</c:v>
                </c:pt>
                <c:pt idx="1173">
                  <c:v>11.7037684439641</c:v>
                </c:pt>
                <c:pt idx="1174">
                  <c:v>11.7147583486788</c:v>
                </c:pt>
                <c:pt idx="1175">
                  <c:v>11.72474912249</c:v>
                </c:pt>
                <c:pt idx="1176">
                  <c:v>11.7357389852221</c:v>
                </c:pt>
                <c:pt idx="1177">
                  <c:v>11.7457297432859</c:v>
                </c:pt>
                <c:pt idx="1178">
                  <c:v>11.7557204246716</c:v>
                </c:pt>
                <c:pt idx="1179">
                  <c:v>11.766710139364</c:v>
                </c:pt>
                <c:pt idx="1180">
                  <c:v>11.7767007928569</c:v>
                </c:pt>
                <c:pt idx="1181">
                  <c:v>11.7876904485325</c:v>
                </c:pt>
                <c:pt idx="1182">
                  <c:v>11.7936847752566</c:v>
                </c:pt>
                <c:pt idx="1183">
                  <c:v>11.7936847752566</c:v>
                </c:pt>
                <c:pt idx="1184">
                  <c:v>11.7946838290276</c:v>
                </c:pt>
                <c:pt idx="1185">
                  <c:v>11.7946838290276</c:v>
                </c:pt>
                <c:pt idx="1186">
                  <c:v>11.801677248924</c:v>
                </c:pt>
                <c:pt idx="1187">
                  <c:v>11.8116678154569</c:v>
                </c:pt>
                <c:pt idx="1188">
                  <c:v>11.8216583736507</c:v>
                </c:pt>
                <c:pt idx="1189">
                  <c:v>11.832647969306</c:v>
                </c:pt>
                <c:pt idx="1190">
                  <c:v>11.8426384408606</c:v>
                </c:pt>
                <c:pt idx="1191">
                  <c:v>11.85362792351</c:v>
                </c:pt>
                <c:pt idx="1192">
                  <c:v>11.8636183813486</c:v>
                </c:pt>
                <c:pt idx="1193">
                  <c:v>11.8746078698725</c:v>
                </c:pt>
                <c:pt idx="1194">
                  <c:v>11.8855972936861</c:v>
                </c:pt>
                <c:pt idx="1195">
                  <c:v>11.8965866711564</c:v>
                </c:pt>
                <c:pt idx="1196">
                  <c:v>11.9065770143113</c:v>
                </c:pt>
                <c:pt idx="1197">
                  <c:v>11.9175663850323</c:v>
                </c:pt>
                <c:pt idx="1198">
                  <c:v>11.9275566544302</c:v>
                </c:pt>
                <c:pt idx="1199">
                  <c:v>11.9385458922633</c:v>
                </c:pt>
                <c:pt idx="1200">
                  <c:v>11.9485361169638</c:v>
                </c:pt>
                <c:pt idx="1201">
                  <c:v>11.9595253454553</c:v>
                </c:pt>
                <c:pt idx="1202">
                  <c:v>11.9695154874282</c:v>
                </c:pt>
                <c:pt idx="1203">
                  <c:v>11.9805045744554</c:v>
                </c:pt>
                <c:pt idx="1204">
                  <c:v>11.9904946426866</c:v>
                </c:pt>
                <c:pt idx="1205">
                  <c:v>12.001483698913</c:v>
                </c:pt>
                <c:pt idx="1206">
                  <c:v>12.0114737009319</c:v>
                </c:pt>
                <c:pt idx="1207">
                  <c:v>12.0224626429906</c:v>
                </c:pt>
                <c:pt idx="1208">
                  <c:v>12.032452558213</c:v>
                </c:pt>
                <c:pt idx="1209">
                  <c:v>12.0434414597851</c:v>
                </c:pt>
                <c:pt idx="1210">
                  <c:v>12.0534312925577</c:v>
                </c:pt>
                <c:pt idx="1211">
                  <c:v>12.0644199931977</c:v>
                </c:pt>
                <c:pt idx="1212">
                  <c:v>12.074409737654</c:v>
                </c:pt>
                <c:pt idx="1213">
                  <c:v>12.0853984478616</c:v>
                </c:pt>
                <c:pt idx="1214">
                  <c:v>12.0953881583093</c:v>
                </c:pt>
                <c:pt idx="1215">
                  <c:v>12.1063767726583</c:v>
                </c:pt>
                <c:pt idx="1216">
                  <c:v>12.1163663656232</c:v>
                </c:pt>
                <c:pt idx="1217">
                  <c:v>12.1273548986121</c:v>
                </c:pt>
                <c:pt idx="1218">
                  <c:v>12.13734441901</c:v>
                </c:pt>
                <c:pt idx="1219">
                  <c:v>12.1483328139921</c:v>
                </c:pt>
                <c:pt idx="1220">
                  <c:v>12.1583221812597</c:v>
                </c:pt>
                <c:pt idx="1221">
                  <c:v>12.1693104657738</c:v>
                </c:pt>
                <c:pt idx="1222">
                  <c:v>12.1792997661518</c:v>
                </c:pt>
                <c:pt idx="1223">
                  <c:v>12.1902879272114</c:v>
                </c:pt>
                <c:pt idx="1224">
                  <c:v>12.2002770557874</c:v>
                </c:pt>
                <c:pt idx="1225">
                  <c:v>12.2112650820016</c:v>
                </c:pt>
                <c:pt idx="1226">
                  <c:v>12.2212541135423</c:v>
                </c:pt>
                <c:pt idx="1227">
                  <c:v>12.2322419365091</c:v>
                </c:pt>
                <c:pt idx="1228">
                  <c:v>12.2422307627906</c:v>
                </c:pt>
                <c:pt idx="1229">
                  <c:v>12.252219567616</c:v>
                </c:pt>
                <c:pt idx="1230">
                  <c:v>12.2632072083821</c:v>
                </c:pt>
                <c:pt idx="1231">
                  <c:v>12.2731959006402</c:v>
                </c:pt>
                <c:pt idx="1232">
                  <c:v>12.2831845280837</c:v>
                </c:pt>
                <c:pt idx="1233">
                  <c:v>12.2941719926285</c:v>
                </c:pt>
                <c:pt idx="1234">
                  <c:v>12.304160610084</c:v>
                </c:pt>
                <c:pt idx="1235">
                  <c:v>12.3151480920323</c:v>
                </c:pt>
                <c:pt idx="1236">
                  <c:v>12.3251366486338</c:v>
                </c:pt>
                <c:pt idx="1237">
                  <c:v>12.3351251308238</c:v>
                </c:pt>
                <c:pt idx="1238">
                  <c:v>12.3461124713638</c:v>
                </c:pt>
                <c:pt idx="1239">
                  <c:v>12.356100964438</c:v>
                </c:pt>
                <c:pt idx="1240">
                  <c:v>12.3670882515145</c:v>
                </c:pt>
                <c:pt idx="1241">
                  <c:v>12.3770765984828</c:v>
                </c:pt>
                <c:pt idx="1242">
                  <c:v>12.3880636956916</c:v>
                </c:pt>
                <c:pt idx="1243">
                  <c:v>12.3980519328991</c:v>
                </c:pt>
                <c:pt idx="1244">
                  <c:v>12.409038982654</c:v>
                </c:pt>
                <c:pt idx="1245">
                  <c:v>12.4190271800522</c:v>
                </c:pt>
                <c:pt idx="1246">
                  <c:v>12.4300141738675</c:v>
                </c:pt>
                <c:pt idx="1247">
                  <c:v>12.4400022829383</c:v>
                </c:pt>
                <c:pt idx="1248">
                  <c:v>12.4509891560755</c:v>
                </c:pt>
                <c:pt idx="1249">
                  <c:v>12.4609771884433</c:v>
                </c:pt>
                <c:pt idx="1250">
                  <c:v>12.4719640371904</c:v>
                </c:pt>
                <c:pt idx="1251">
                  <c:v>12.4819520712654</c:v>
                </c:pt>
                <c:pt idx="1252">
                  <c:v>12.4929388739849</c:v>
                </c:pt>
                <c:pt idx="1253">
                  <c:v>12.5029268336848</c:v>
                </c:pt>
                <c:pt idx="1254">
                  <c:v>12.513913538447</c:v>
                </c:pt>
                <c:pt idx="1255">
                  <c:v>12.5239014595866</c:v>
                </c:pt>
                <c:pt idx="1256">
                  <c:v>12.5348881860436</c:v>
                </c:pt>
                <c:pt idx="1257">
                  <c:v>12.5448761217576</c:v>
                </c:pt>
                <c:pt idx="1258">
                  <c:v>12.5558627651126</c:v>
                </c:pt>
                <c:pt idx="1259">
                  <c:v>12.5658506184085</c:v>
                </c:pt>
                <c:pt idx="1260">
                  <c:v>12.5768372920124</c:v>
                </c:pt>
                <c:pt idx="1261">
                  <c:v>12.5868251676576</c:v>
                </c:pt>
                <c:pt idx="1262">
                  <c:v>12.5968130209535</c:v>
                </c:pt>
                <c:pt idx="1263">
                  <c:v>12.6077996491712</c:v>
                </c:pt>
                <c:pt idx="1264">
                  <c:v>12.6177874387452</c:v>
                </c:pt>
                <c:pt idx="1265">
                  <c:v>12.6287739939948</c:v>
                </c:pt>
                <c:pt idx="1266">
                  <c:v>12.6387617248664</c:v>
                </c:pt>
                <c:pt idx="1267">
                  <c:v>12.6497482050464</c:v>
                </c:pt>
                <c:pt idx="1268">
                  <c:v>12.6597358969937</c:v>
                </c:pt>
                <c:pt idx="1269">
                  <c:v>12.669723487449</c:v>
                </c:pt>
                <c:pt idx="1270">
                  <c:v>12.6807097286907</c:v>
                </c:pt>
                <c:pt idx="1271">
                  <c:v>12.6906972425359</c:v>
                </c:pt>
                <c:pt idx="1272">
                  <c:v>12.7016834511205</c:v>
                </c:pt>
                <c:pt idx="1273">
                  <c:v>12.7116708487327</c:v>
                </c:pt>
                <c:pt idx="1274">
                  <c:v>12.7226568760438</c:v>
                </c:pt>
                <c:pt idx="1275">
                  <c:v>12.7326441366368</c:v>
                </c:pt>
                <c:pt idx="1276">
                  <c:v>12.7426314095567</c:v>
                </c:pt>
                <c:pt idx="1277">
                  <c:v>12.7536173903957</c:v>
                </c:pt>
                <c:pt idx="1278">
                  <c:v>12.7636045556956</c:v>
                </c:pt>
                <c:pt idx="1279">
                  <c:v>12.7745903596275</c:v>
                </c:pt>
                <c:pt idx="1280">
                  <c:v>12.7845774416981</c:v>
                </c:pt>
                <c:pt idx="1281">
                  <c:v>12.7875735671174</c:v>
                </c:pt>
                <c:pt idx="1282">
                  <c:v>12.7875735671174</c:v>
                </c:pt>
                <c:pt idx="1283">
                  <c:v>12.7885722675085</c:v>
                </c:pt>
                <c:pt idx="1284">
                  <c:v>12.7925671116822</c:v>
                </c:pt>
                <c:pt idx="1285">
                  <c:v>12.8035527699582</c:v>
                </c:pt>
                <c:pt idx="1286">
                  <c:v>12.8135396829789</c:v>
                </c:pt>
                <c:pt idx="1287">
                  <c:v>12.8245252912289</c:v>
                </c:pt>
                <c:pt idx="1288">
                  <c:v>12.8345121542148</c:v>
                </c:pt>
                <c:pt idx="1289">
                  <c:v>12.8454976759408</c:v>
                </c:pt>
                <c:pt idx="1290">
                  <c:v>12.8554845102925</c:v>
                </c:pt>
                <c:pt idx="1291">
                  <c:v>12.8664700428482</c:v>
                </c:pt>
                <c:pt idx="1292">
                  <c:v>12.8774555281173</c:v>
                </c:pt>
                <c:pt idx="1293">
                  <c:v>12.8874422503184</c:v>
                </c:pt>
                <c:pt idx="1294">
                  <c:v>12.8984276130739</c:v>
                </c:pt>
                <c:pt idx="1295">
                  <c:v>12.9084142965852</c:v>
                </c:pt>
                <c:pt idx="1296">
                  <c:v>12.9193996117779</c:v>
                </c:pt>
                <c:pt idx="1297">
                  <c:v>12.929386215935</c:v>
                </c:pt>
                <c:pt idx="1298">
                  <c:v>12.9403714148704</c:v>
                </c:pt>
                <c:pt idx="1299">
                  <c:v>12.9503580154149</c:v>
                </c:pt>
                <c:pt idx="1300">
                  <c:v>12.961343293892</c:v>
                </c:pt>
                <c:pt idx="1301">
                  <c:v>12.9713298844992</c:v>
                </c:pt>
                <c:pt idx="1302">
                  <c:v>12.9823151669478</c:v>
                </c:pt>
                <c:pt idx="1303">
                  <c:v>12.9923018603619</c:v>
                </c:pt>
                <c:pt idx="1304">
                  <c:v>13.0032872409335</c:v>
                </c:pt>
                <c:pt idx="1305">
                  <c:v>13.0132739442467</c:v>
                </c:pt>
                <c:pt idx="1306">
                  <c:v>13.0242593870895</c:v>
                </c:pt>
                <c:pt idx="1307">
                  <c:v>13.0342462911824</c:v>
                </c:pt>
                <c:pt idx="1308">
                  <c:v>13.0452319680733</c:v>
                </c:pt>
                <c:pt idx="1309">
                  <c:v>13.0552190421612</c:v>
                </c:pt>
                <c:pt idx="1310">
                  <c:v>13.066204976451</c:v>
                </c:pt>
                <c:pt idx="1311">
                  <c:v>13.076192303011</c:v>
                </c:pt>
                <c:pt idx="1312">
                  <c:v>13.0861796743309</c:v>
                </c:pt>
                <c:pt idx="1313">
                  <c:v>13.0971657393439</c:v>
                </c:pt>
                <c:pt idx="1314">
                  <c:v>13.1071531036478</c:v>
                </c:pt>
                <c:pt idx="1315">
                  <c:v>13.1181392014875</c:v>
                </c:pt>
                <c:pt idx="1316">
                  <c:v>13.12812656316</c:v>
                </c:pt>
                <c:pt idx="1317">
                  <c:v>13.1391126426602</c:v>
                </c:pt>
                <c:pt idx="1318">
                  <c:v>13.1491000560346</c:v>
                </c:pt>
                <c:pt idx="1319">
                  <c:v>13.1600861750945</c:v>
                </c:pt>
                <c:pt idx="1320">
                  <c:v>13.1700734981406</c:v>
                </c:pt>
                <c:pt idx="1321">
                  <c:v>13.1800607754615</c:v>
                </c:pt>
                <c:pt idx="1322">
                  <c:v>13.1910467843867</c:v>
                </c:pt>
                <c:pt idx="1323">
                  <c:v>13.2010340493828</c:v>
                </c:pt>
                <c:pt idx="1324">
                  <c:v>13.212019902026</c:v>
                </c:pt>
                <c:pt idx="1325">
                  <c:v>13.2230057507754</c:v>
                </c:pt>
                <c:pt idx="1326">
                  <c:v>13.2329929160752</c:v>
                </c:pt>
                <c:pt idx="1327">
                  <c:v>13.2439786721888</c:v>
                </c:pt>
                <c:pt idx="1328">
                  <c:v>13.2539656929946</c:v>
                </c:pt>
                <c:pt idx="1329">
                  <c:v>13.26495145985</c:v>
                </c:pt>
                <c:pt idx="1330">
                  <c:v>13.2749385108624</c:v>
                </c:pt>
                <c:pt idx="1331">
                  <c:v>13.2849254800582</c:v>
                </c:pt>
                <c:pt idx="1332">
                  <c:v>13.295911181424</c:v>
                </c:pt>
                <c:pt idx="1333">
                  <c:v>13.3058981310168</c:v>
                </c:pt>
                <c:pt idx="1334">
                  <c:v>13.316883703902</c:v>
                </c:pt>
                <c:pt idx="1335">
                  <c:v>13.3268705346722</c:v>
                </c:pt>
                <c:pt idx="1336">
                  <c:v>13.3378559913351</c:v>
                </c:pt>
                <c:pt idx="1337">
                  <c:v>13.3478427135361</c:v>
                </c:pt>
                <c:pt idx="1338">
                  <c:v>13.3588280227781</c:v>
                </c:pt>
                <c:pt idx="1339">
                  <c:v>13.3688146792633</c:v>
                </c:pt>
                <c:pt idx="1340">
                  <c:v>13.3797999329066</c:v>
                </c:pt>
                <c:pt idx="1341">
                  <c:v>13.3907851009621</c:v>
                </c:pt>
                <c:pt idx="1342">
                  <c:v>13.4007716119393</c:v>
                </c:pt>
                <c:pt idx="1343">
                  <c:v>13.4117567301206</c:v>
                </c:pt>
                <c:pt idx="1344">
                  <c:v>13.4217431239417</c:v>
                </c:pt>
                <c:pt idx="1345">
                  <c:v>13.4327281240883</c:v>
                </c:pt>
                <c:pt idx="1346">
                  <c:v>13.45369919258</c:v>
                </c:pt>
                <c:pt idx="1347">
                  <c:v>13.4636854723947</c:v>
                </c:pt>
                <c:pt idx="1348">
                  <c:v>13.474670284532</c:v>
                </c:pt>
                <c:pt idx="1349">
                  <c:v>13.4846564223188</c:v>
                </c:pt>
                <c:pt idx="1350">
                  <c:v>13.4946425601056</c:v>
                </c:pt>
                <c:pt idx="1351">
                  <c:v>13.5056273207645</c:v>
                </c:pt>
                <c:pt idx="1352">
                  <c:v>13.5156133720622</c:v>
                </c:pt>
                <c:pt idx="1353">
                  <c:v>13.5265979340728</c:v>
                </c:pt>
                <c:pt idx="1354">
                  <c:v>13.5365839475624</c:v>
                </c:pt>
                <c:pt idx="1355">
                  <c:v>13.5475685776229</c:v>
                </c:pt>
                <c:pt idx="1356">
                  <c:v>13.5575545966486</c:v>
                </c:pt>
                <c:pt idx="1357">
                  <c:v>13.5685392743559</c:v>
                </c:pt>
                <c:pt idx="1358">
                  <c:v>13.5785253256537</c:v>
                </c:pt>
                <c:pt idx="1359">
                  <c:v>13.5895099100256</c:v>
                </c:pt>
                <c:pt idx="1360">
                  <c:v>13.5994958856559</c:v>
                </c:pt>
                <c:pt idx="1361">
                  <c:v>13.6104804933882</c:v>
                </c:pt>
                <c:pt idx="1362">
                  <c:v>13.620466419077</c:v>
                </c:pt>
                <c:pt idx="1363">
                  <c:v>13.6314509709181</c:v>
                </c:pt>
                <c:pt idx="1364">
                  <c:v>13.6414369640993</c:v>
                </c:pt>
                <c:pt idx="1365">
                  <c:v>13.6524215006797</c:v>
                </c:pt>
                <c:pt idx="1366">
                  <c:v>13.6624073809744</c:v>
                </c:pt>
                <c:pt idx="1367">
                  <c:v>13.6733918910852</c:v>
                </c:pt>
                <c:pt idx="1368">
                  <c:v>13.6833777509753</c:v>
                </c:pt>
                <c:pt idx="1369">
                  <c:v>13.694362102817</c:v>
                </c:pt>
                <c:pt idx="1370">
                  <c:v>13.7043479107012</c:v>
                </c:pt>
                <c:pt idx="1371">
                  <c:v>13.7153323085749</c:v>
                </c:pt>
                <c:pt idx="1372">
                  <c:v>13.7253180969324</c:v>
                </c:pt>
                <c:pt idx="1373">
                  <c:v>13.736302422147</c:v>
                </c:pt>
                <c:pt idx="1374">
                  <c:v>13.7462881900335</c:v>
                </c:pt>
                <c:pt idx="1375">
                  <c:v>13.7572724885985</c:v>
                </c:pt>
                <c:pt idx="1376">
                  <c:v>13.7672582164309</c:v>
                </c:pt>
                <c:pt idx="1377">
                  <c:v>13.7692553772641</c:v>
                </c:pt>
                <c:pt idx="1378">
                  <c:v>13.7692553772641</c:v>
                </c:pt>
                <c:pt idx="1379">
                  <c:v>13.7722511304979</c:v>
                </c:pt>
                <c:pt idx="1380">
                  <c:v>13.78223696904</c:v>
                </c:pt>
                <c:pt idx="1381">
                  <c:v>13.7932213863289</c:v>
                </c:pt>
                <c:pt idx="1382">
                  <c:v>13.8032071095003</c:v>
                </c:pt>
                <c:pt idx="1383">
                  <c:v>13.8141913731815</c:v>
                </c:pt>
                <c:pt idx="1384">
                  <c:v>13.824177076768</c:v>
                </c:pt>
                <c:pt idx="1385">
                  <c:v>13.8351612859945</c:v>
                </c:pt>
                <c:pt idx="1386">
                  <c:v>13.8461455548081</c:v>
                </c:pt>
                <c:pt idx="1387">
                  <c:v>13.8571297599209</c:v>
                </c:pt>
                <c:pt idx="1388">
                  <c:v>13.8671153672539</c:v>
                </c:pt>
                <c:pt idx="1389">
                  <c:v>13.878099567224</c:v>
                </c:pt>
                <c:pt idx="1390">
                  <c:v>13.8880852213223</c:v>
                </c:pt>
                <c:pt idx="1391">
                  <c:v>13.8990693337375</c:v>
                </c:pt>
                <c:pt idx="1392">
                  <c:v>13.9090548773476</c:v>
                </c:pt>
                <c:pt idx="1393">
                  <c:v>13.9200389918257</c:v>
                </c:pt>
                <c:pt idx="1394">
                  <c:v>13.9300243990865</c:v>
                </c:pt>
                <c:pt idx="1395">
                  <c:v>13.9410082068006</c:v>
                </c:pt>
                <c:pt idx="1396">
                  <c:v>13.9509934571798</c:v>
                </c:pt>
                <c:pt idx="1397">
                  <c:v>13.9619771292399</c:v>
                </c:pt>
                <c:pt idx="1398">
                  <c:v>13.9719621913991</c:v>
                </c:pt>
                <c:pt idx="1399">
                  <c:v>13.9829457377384</c:v>
                </c:pt>
                <c:pt idx="1400">
                  <c:v>13.9929307407149</c:v>
                </c:pt>
                <c:pt idx="1401">
                  <c:v>14.0029155894613</c:v>
                </c:pt>
                <c:pt idx="1402">
                  <c:v>14.0138988236291</c:v>
                </c:pt>
                <c:pt idx="1403">
                  <c:v>14.0238835829267</c:v>
                </c:pt>
                <c:pt idx="1404">
                  <c:v>14.0348667460273</c:v>
                </c:pt>
                <c:pt idx="1405">
                  <c:v>14.0448515149557</c:v>
                </c:pt>
                <c:pt idx="1406">
                  <c:v>14.0658194244676</c:v>
                </c:pt>
                <c:pt idx="1407">
                  <c:v>14.0768025981848</c:v>
                </c:pt>
                <c:pt idx="1408">
                  <c:v>14.0867872967387</c:v>
                </c:pt>
                <c:pt idx="1409">
                  <c:v>14.0977703545544</c:v>
                </c:pt>
                <c:pt idx="1410">
                  <c:v>14.1077548468426</c:v>
                </c:pt>
                <c:pt idx="1411">
                  <c:v>14.1187378054558</c:v>
                </c:pt>
                <c:pt idx="1412">
                  <c:v>14.1287222277082</c:v>
                </c:pt>
                <c:pt idx="1413">
                  <c:v>14.1387065328841</c:v>
                </c:pt>
                <c:pt idx="1414">
                  <c:v>14.1496892126215</c:v>
                </c:pt>
                <c:pt idx="1415">
                  <c:v>14.1596734522392</c:v>
                </c:pt>
                <c:pt idx="1416">
                  <c:v>14.1706560089871</c:v>
                </c:pt>
                <c:pt idx="1417">
                  <c:v>14.1806400392813</c:v>
                </c:pt>
                <c:pt idx="1418">
                  <c:v>14.1916225397843</c:v>
                </c:pt>
                <c:pt idx="1419">
                  <c:v>14.2016066262299</c:v>
                </c:pt>
                <c:pt idx="1420">
                  <c:v>14.2125890194013</c:v>
                </c:pt>
                <c:pt idx="1421">
                  <c:v>14.2225729825786</c:v>
                </c:pt>
                <c:pt idx="1422">
                  <c:v>14.2335553475075</c:v>
                </c:pt>
                <c:pt idx="1423">
                  <c:v>14.2435392849854</c:v>
                </c:pt>
                <c:pt idx="1424">
                  <c:v>14.2545216499143</c:v>
                </c:pt>
                <c:pt idx="1425">
                  <c:v>14.2645056328465</c:v>
                </c:pt>
                <c:pt idx="1426">
                  <c:v>14.2754880205884</c:v>
                </c:pt>
                <c:pt idx="1427">
                  <c:v>14.2854718292604</c:v>
                </c:pt>
                <c:pt idx="1428">
                  <c:v>14.2954554507504</c:v>
                </c:pt>
                <c:pt idx="1429">
                  <c:v>14.3064373144694</c:v>
                </c:pt>
                <c:pt idx="1430">
                  <c:v>14.316420838961</c:v>
                </c:pt>
                <c:pt idx="1431">
                  <c:v>14.3274027962297</c:v>
                </c:pt>
                <c:pt idx="1432">
                  <c:v>14.3373864346898</c:v>
                </c:pt>
                <c:pt idx="1433">
                  <c:v>14.3473700162151</c:v>
                </c:pt>
                <c:pt idx="1434">
                  <c:v>14.3583520700805</c:v>
                </c:pt>
                <c:pt idx="1435">
                  <c:v>14.3683358012224</c:v>
                </c:pt>
                <c:pt idx="1436">
                  <c:v>14.3793178485098</c:v>
                </c:pt>
                <c:pt idx="1437">
                  <c:v>14.3893014719967</c:v>
                </c:pt>
                <c:pt idx="1438">
                  <c:v>14.4002834402553</c:v>
                </c:pt>
                <c:pt idx="1439">
                  <c:v>14.4102670946795</c:v>
                </c:pt>
                <c:pt idx="1440">
                  <c:v>14.4202506971923</c:v>
                </c:pt>
                <c:pt idx="1441">
                  <c:v>14.4312325399672</c:v>
                </c:pt>
                <c:pt idx="1442">
                  <c:v>14.4412160333989</c:v>
                </c:pt>
                <c:pt idx="1443">
                  <c:v>14.452197921354</c:v>
                </c:pt>
                <c:pt idx="1444">
                  <c:v>14.4621813836967</c:v>
                </c:pt>
                <c:pt idx="1445">
                  <c:v>14.4721647887994</c:v>
                </c:pt>
                <c:pt idx="1446">
                  <c:v>14.4831465100815</c:v>
                </c:pt>
                <c:pt idx="1447">
                  <c:v>14.4931299563668</c:v>
                </c:pt>
                <c:pt idx="1448">
                  <c:v>14.5041116610502</c:v>
                </c:pt>
                <c:pt idx="1449">
                  <c:v>14.5140950239128</c:v>
                </c:pt>
                <c:pt idx="1450">
                  <c:v>14.5240783384354</c:v>
                </c:pt>
                <c:pt idx="1451">
                  <c:v>14.5350600597175</c:v>
                </c:pt>
                <c:pt idx="1452">
                  <c:v>14.5450434326421</c:v>
                </c:pt>
                <c:pt idx="1453">
                  <c:v>14.5560250320265</c:v>
                </c:pt>
                <c:pt idx="1454">
                  <c:v>14.5660082557226</c:v>
                </c:pt>
                <c:pt idx="1455">
                  <c:v>14.5759914693118</c:v>
                </c:pt>
                <c:pt idx="1456">
                  <c:v>14.5869730109308</c:v>
                </c:pt>
                <c:pt idx="1457">
                  <c:v>14.596956135447</c:v>
                </c:pt>
                <c:pt idx="1458">
                  <c:v>14.6079375300249</c:v>
                </c:pt>
                <c:pt idx="1459">
                  <c:v>14.6179206160049</c:v>
                </c:pt>
                <c:pt idx="1460">
                  <c:v>14.6279036979259</c:v>
                </c:pt>
                <c:pt idx="1461">
                  <c:v>14.6388850590042</c:v>
                </c:pt>
                <c:pt idx="1462">
                  <c:v>14.6488680382744</c:v>
                </c:pt>
                <c:pt idx="1463">
                  <c:v>14.6598493154716</c:v>
                </c:pt>
                <c:pt idx="1464">
                  <c:v>14.6698323547438</c:v>
                </c:pt>
                <c:pt idx="1465">
                  <c:v>14.6798153197607</c:v>
                </c:pt>
                <c:pt idx="1466">
                  <c:v>14.6907965162551</c:v>
                </c:pt>
                <c:pt idx="1467">
                  <c:v>14.7007793895014</c:v>
                </c:pt>
                <c:pt idx="1468">
                  <c:v>14.7107622688733</c:v>
                </c:pt>
                <c:pt idx="1469">
                  <c:v>14.7217434137169</c:v>
                </c:pt>
                <c:pt idx="1470">
                  <c:v>14.7317261662683</c:v>
                </c:pt>
                <c:pt idx="1471">
                  <c:v>14.7417087709577</c:v>
                </c:pt>
                <c:pt idx="1472">
                  <c:v>14.7526895579346</c:v>
                </c:pt>
                <c:pt idx="1473">
                  <c:v>14.7586790886184</c:v>
                </c:pt>
                <c:pt idx="1474">
                  <c:v>14.7586790886184</c:v>
                </c:pt>
                <c:pt idx="1475">
                  <c:v>14.7586790886184</c:v>
                </c:pt>
                <c:pt idx="1476">
                  <c:v>14.7656668787443</c:v>
                </c:pt>
                <c:pt idx="1477">
                  <c:v>14.7756493204706</c:v>
                </c:pt>
                <c:pt idx="1478">
                  <c:v>14.7856317115034</c:v>
                </c:pt>
                <c:pt idx="1479">
                  <c:v>14.7966123564416</c:v>
                </c:pt>
                <c:pt idx="1480">
                  <c:v>14.806594696708</c:v>
                </c:pt>
                <c:pt idx="1481">
                  <c:v>14.8175751853715</c:v>
                </c:pt>
                <c:pt idx="1482">
                  <c:v>14.8275574405186</c:v>
                </c:pt>
                <c:pt idx="1483">
                  <c:v>14.8385378914454</c:v>
                </c:pt>
                <c:pt idx="1484">
                  <c:v>14.8495183983923</c:v>
                </c:pt>
                <c:pt idx="1485">
                  <c:v>14.8595005859214</c:v>
                </c:pt>
                <c:pt idx="1486">
                  <c:v>14.8704809647045</c:v>
                </c:pt>
                <c:pt idx="1487">
                  <c:v>14.8804631032606</c:v>
                </c:pt>
                <c:pt idx="1488">
                  <c:v>14.8904452866244</c:v>
                </c:pt>
                <c:pt idx="1489">
                  <c:v>14.9014256963425</c:v>
                </c:pt>
                <c:pt idx="1490">
                  <c:v>14.9114078150819</c:v>
                </c:pt>
                <c:pt idx="1491">
                  <c:v>14.9223881284776</c:v>
                </c:pt>
                <c:pt idx="1492">
                  <c:v>14.9323702420003</c:v>
                </c:pt>
                <c:pt idx="1493">
                  <c:v>14.9423524180737</c:v>
                </c:pt>
                <c:pt idx="1494">
                  <c:v>14.9533327808067</c:v>
                </c:pt>
                <c:pt idx="1495">
                  <c:v>14.9633148943295</c:v>
                </c:pt>
                <c:pt idx="1496">
                  <c:v>14.9732969828013</c:v>
                </c:pt>
                <c:pt idx="1497">
                  <c:v>14.9842773099717</c:v>
                </c:pt>
                <c:pt idx="1498">
                  <c:v>14.994259432884</c:v>
                </c:pt>
                <c:pt idx="1499">
                  <c:v>15.0052397083742</c:v>
                </c:pt>
                <c:pt idx="1500">
                  <c:v>15.015221714263</c:v>
                </c:pt>
                <c:pt idx="1501">
                  <c:v>15.0252037117784</c:v>
                </c:pt>
                <c:pt idx="1502">
                  <c:v>15.0361839286157</c:v>
                </c:pt>
                <c:pt idx="1503">
                  <c:v>15.0461659617047</c:v>
                </c:pt>
                <c:pt idx="1504">
                  <c:v>15.0571461163441</c:v>
                </c:pt>
                <c:pt idx="1505">
                  <c:v>15.0671280216235</c:v>
                </c:pt>
                <c:pt idx="1506">
                  <c:v>15.0771099090575</c:v>
                </c:pt>
                <c:pt idx="1507">
                  <c:v>15.0880900048649</c:v>
                </c:pt>
                <c:pt idx="1508">
                  <c:v>15.0980718807471</c:v>
                </c:pt>
                <c:pt idx="1509">
                  <c:v>15.108053655658</c:v>
                </c:pt>
                <c:pt idx="1510">
                  <c:v>15.1190335790852</c:v>
                </c:pt>
                <c:pt idx="1511">
                  <c:v>15.1290153276555</c:v>
                </c:pt>
                <c:pt idx="1512">
                  <c:v>15.1399952800574</c:v>
                </c:pt>
                <c:pt idx="1513">
                  <c:v>15.1499769896087</c:v>
                </c:pt>
                <c:pt idx="1514">
                  <c:v>15.159958663268</c:v>
                </c:pt>
                <c:pt idx="1515">
                  <c:v>15.1709384949979</c:v>
                </c:pt>
                <c:pt idx="1516">
                  <c:v>15.1809201401297</c:v>
                </c:pt>
                <c:pt idx="1517">
                  <c:v>15.1909017461322</c:v>
                </c:pt>
                <c:pt idx="1518">
                  <c:v>15.2018814008445</c:v>
                </c:pt>
                <c:pt idx="1519">
                  <c:v>15.2118628403491</c:v>
                </c:pt>
                <c:pt idx="1520">
                  <c:v>15.2228424950614</c:v>
                </c:pt>
                <c:pt idx="1521">
                  <c:v>15.2328239409428</c:v>
                </c:pt>
                <c:pt idx="1522">
                  <c:v>15.2428052953194</c:v>
                </c:pt>
                <c:pt idx="1523">
                  <c:v>15.2537847335401</c:v>
                </c:pt>
                <c:pt idx="1524">
                  <c:v>15.2637660495457</c:v>
                </c:pt>
                <c:pt idx="1525">
                  <c:v>15.2737473068528</c:v>
                </c:pt>
                <c:pt idx="1526">
                  <c:v>15.2847265663426</c:v>
                </c:pt>
                <c:pt idx="1527">
                  <c:v>15.2947076748925</c:v>
                </c:pt>
                <c:pt idx="1528">
                  <c:v>15.3046887737904</c:v>
                </c:pt>
                <c:pt idx="1529">
                  <c:v>15.3156679802183</c:v>
                </c:pt>
                <c:pt idx="1530">
                  <c:v>15.3256490104086</c:v>
                </c:pt>
                <c:pt idx="1531">
                  <c:v>15.3356299760725</c:v>
                </c:pt>
                <c:pt idx="1532">
                  <c:v>15.3466090181702</c:v>
                </c:pt>
                <c:pt idx="1533">
                  <c:v>15.3565899913678</c:v>
                </c:pt>
                <c:pt idx="1534">
                  <c:v>15.3665708977864</c:v>
                </c:pt>
                <c:pt idx="1535">
                  <c:v>15.377549792742</c:v>
                </c:pt>
                <c:pt idx="1536">
                  <c:v>15.3875305868815</c:v>
                </c:pt>
                <c:pt idx="1537">
                  <c:v>15.3985094473507</c:v>
                </c:pt>
                <c:pt idx="1538">
                  <c:v>15.4084901343038</c:v>
                </c:pt>
                <c:pt idx="1539">
                  <c:v>15.4184707268168</c:v>
                </c:pt>
                <c:pt idx="1540">
                  <c:v>15.4294493678199</c:v>
                </c:pt>
                <c:pt idx="1541">
                  <c:v>15.4394299668534</c:v>
                </c:pt>
                <c:pt idx="1542">
                  <c:v>15.44941044072</c:v>
                </c:pt>
                <c:pt idx="1543">
                  <c:v>15.460388858721</c:v>
                </c:pt>
                <c:pt idx="1544">
                  <c:v>15.4703692277926</c:v>
                </c:pt>
                <c:pt idx="1545">
                  <c:v>15.4803495454562</c:v>
                </c:pt>
                <c:pt idx="1546">
                  <c:v>15.4913277682867</c:v>
                </c:pt>
                <c:pt idx="1547">
                  <c:v>15.5013078763457</c:v>
                </c:pt>
                <c:pt idx="1548">
                  <c:v>15.5112879546852</c:v>
                </c:pt>
                <c:pt idx="1549">
                  <c:v>15.5222660069308</c:v>
                </c:pt>
                <c:pt idx="1550">
                  <c:v>15.5322460048069</c:v>
                </c:pt>
                <c:pt idx="1551">
                  <c:v>15.5422258866636</c:v>
                </c:pt>
                <c:pt idx="1552">
                  <c:v>15.5532036397012</c:v>
                </c:pt>
                <c:pt idx="1553">
                  <c:v>15.5631834440255</c:v>
                </c:pt>
                <c:pt idx="1554">
                  <c:v>15.573163187327</c:v>
                </c:pt>
                <c:pt idx="1555">
                  <c:v>15.5841407765299</c:v>
                </c:pt>
                <c:pt idx="1556">
                  <c:v>15.5941203362113</c:v>
                </c:pt>
                <c:pt idx="1557">
                  <c:v>15.6040999226524</c:v>
                </c:pt>
                <c:pt idx="1558">
                  <c:v>15.6150773683147</c:v>
                </c:pt>
                <c:pt idx="1559">
                  <c:v>15.6250567390665</c:v>
                </c:pt>
                <c:pt idx="1560">
                  <c:v>15.6350360795538</c:v>
                </c:pt>
                <c:pt idx="1561">
                  <c:v>15.6450154077048</c:v>
                </c:pt>
                <c:pt idx="1562">
                  <c:v>15.6559925475964</c:v>
                </c:pt>
                <c:pt idx="1563">
                  <c:v>15.6659715989017</c:v>
                </c:pt>
                <c:pt idx="1564">
                  <c:v>15.6759506197094</c:v>
                </c:pt>
                <c:pt idx="1565">
                  <c:v>15.6859295760606</c:v>
                </c:pt>
                <c:pt idx="1566">
                  <c:v>15.6969062759265</c:v>
                </c:pt>
                <c:pt idx="1567">
                  <c:v>15.7068850349049</c:v>
                </c:pt>
                <c:pt idx="1568">
                  <c:v>15.7168637802375</c:v>
                </c:pt>
                <c:pt idx="1569">
                  <c:v>15.7278402472241</c:v>
                </c:pt>
                <c:pt idx="1570">
                  <c:v>15.7378187850583</c:v>
                </c:pt>
                <c:pt idx="1571">
                  <c:v>15.747797340032</c:v>
                </c:pt>
                <c:pt idx="1572">
                  <c:v>15.7497930286062</c:v>
                </c:pt>
                <c:pt idx="1573">
                  <c:v>15.7497930286062</c:v>
                </c:pt>
                <c:pt idx="1574">
                  <c:v>15.7497930286062</c:v>
                </c:pt>
                <c:pt idx="1575">
                  <c:v>15.7557800351595</c:v>
                </c:pt>
                <c:pt idx="1576">
                  <c:v>15.7657583185279</c:v>
                </c:pt>
                <c:pt idx="1577">
                  <c:v>15.7767344403487</c:v>
                </c:pt>
                <c:pt idx="1578">
                  <c:v>15.7867126696517</c:v>
                </c:pt>
                <c:pt idx="1579">
                  <c:v>15.796690758301</c:v>
                </c:pt>
                <c:pt idx="1580">
                  <c:v>15.8066687972679</c:v>
                </c:pt>
                <c:pt idx="1581">
                  <c:v>15.8186424176634</c:v>
                </c:pt>
                <c:pt idx="1582">
                  <c:v>15.8286204011044</c:v>
                </c:pt>
                <c:pt idx="1583">
                  <c:v>15.8385982326497</c:v>
                </c:pt>
                <c:pt idx="1584">
                  <c:v>15.8495737360674</c:v>
                </c:pt>
                <c:pt idx="1585">
                  <c:v>15.8595514757593</c:v>
                </c:pt>
                <c:pt idx="1586">
                  <c:v>15.8695291618797</c:v>
                </c:pt>
                <c:pt idx="1587">
                  <c:v>15.8805044844062</c:v>
                </c:pt>
                <c:pt idx="1588">
                  <c:v>15.8904821122236</c:v>
                </c:pt>
                <c:pt idx="1589">
                  <c:v>15.9004597073581</c:v>
                </c:pt>
                <c:pt idx="1590">
                  <c:v>15.911434905056</c:v>
                </c:pt>
                <c:pt idx="1591">
                  <c:v>15.9214123375907</c:v>
                </c:pt>
                <c:pt idx="1592">
                  <c:v>15.9313897361278</c:v>
                </c:pt>
                <c:pt idx="1593">
                  <c:v>15.9423648835481</c:v>
                </c:pt>
                <c:pt idx="1594">
                  <c:v>15.9523421646555</c:v>
                </c:pt>
                <c:pt idx="1595">
                  <c:v>15.9623192914704</c:v>
                </c:pt>
                <c:pt idx="1596">
                  <c:v>15.9732941088997</c:v>
                </c:pt>
                <c:pt idx="1597">
                  <c:v>15.9832712121126</c:v>
                </c:pt>
                <c:pt idx="1598">
                  <c:v>15.9932482113321</c:v>
                </c:pt>
                <c:pt idx="1599">
                  <c:v>16.0042227645086</c:v>
                </c:pt>
                <c:pt idx="1600">
                  <c:v>16.0141996701701</c:v>
                </c:pt>
                <c:pt idx="1601">
                  <c:v>16.0241765105842</c:v>
                </c:pt>
                <c:pt idx="1602">
                  <c:v>16.0351509016674</c:v>
                </c:pt>
                <c:pt idx="1603">
                  <c:v>16.045127620834</c:v>
                </c:pt>
                <c:pt idx="1604">
                  <c:v>16.0551043173803</c:v>
                </c:pt>
                <c:pt idx="1605">
                  <c:v>16.0660785103816</c:v>
                </c:pt>
                <c:pt idx="1606">
                  <c:v>16.0760549466051</c:v>
                </c:pt>
                <c:pt idx="1607">
                  <c:v>16.08603139959</c:v>
                </c:pt>
                <c:pt idx="1608">
                  <c:v>16.0960077471186</c:v>
                </c:pt>
                <c:pt idx="1609">
                  <c:v>16.1069816501596</c:v>
                </c:pt>
                <c:pt idx="1610">
                  <c:v>16.1169579232483</c:v>
                </c:pt>
                <c:pt idx="1611">
                  <c:v>16.126934109744</c:v>
                </c:pt>
                <c:pt idx="1612">
                  <c:v>16.1379077663744</c:v>
                </c:pt>
                <c:pt idx="1613">
                  <c:v>16.1478838383743</c:v>
                </c:pt>
                <c:pt idx="1614">
                  <c:v>16.1578598753683</c:v>
                </c:pt>
                <c:pt idx="1615">
                  <c:v>16.1688333764061</c:v>
                </c:pt>
                <c:pt idx="1616">
                  <c:v>16.1788092343508</c:v>
                </c:pt>
                <c:pt idx="1617">
                  <c:v>16.1887850340825</c:v>
                </c:pt>
                <c:pt idx="1618">
                  <c:v>16.1987607147454</c:v>
                </c:pt>
                <c:pt idx="1619">
                  <c:v>16.2097338482723</c:v>
                </c:pt>
                <c:pt idx="1620">
                  <c:v>16.2197094132327</c:v>
                </c:pt>
                <c:pt idx="1621">
                  <c:v>16.2296849830703</c:v>
                </c:pt>
                <c:pt idx="1622">
                  <c:v>16.2406579782969</c:v>
                </c:pt>
                <c:pt idx="1623">
                  <c:v>16.2506333563389</c:v>
                </c:pt>
                <c:pt idx="1624">
                  <c:v>16.260608802878</c:v>
                </c:pt>
                <c:pt idx="1625">
                  <c:v>16.2705842335246</c:v>
                </c:pt>
                <c:pt idx="1626">
                  <c:v>16.2815570658289</c:v>
                </c:pt>
                <c:pt idx="1627">
                  <c:v>16.2915323961113</c:v>
                </c:pt>
                <c:pt idx="1628">
                  <c:v>16.3015077863919</c:v>
                </c:pt>
                <c:pt idx="1629">
                  <c:v>16.3124805957671</c:v>
                </c:pt>
                <c:pt idx="1630">
                  <c:v>16.3224558058342</c:v>
                </c:pt>
                <c:pt idx="1631">
                  <c:v>16.3324310159012</c:v>
                </c:pt>
                <c:pt idx="1632">
                  <c:v>16.3424062210553</c:v>
                </c:pt>
                <c:pt idx="1633">
                  <c:v>16.3533788547709</c:v>
                </c:pt>
                <c:pt idx="1634">
                  <c:v>16.363353891363</c:v>
                </c:pt>
                <c:pt idx="1635">
                  <c:v>16.3733289686098</c:v>
                </c:pt>
                <c:pt idx="1636">
                  <c:v>16.3843014559631</c:v>
                </c:pt>
                <c:pt idx="1637">
                  <c:v>16.4042513268195</c:v>
                </c:pt>
                <c:pt idx="1638">
                  <c:v>16.4142263227239</c:v>
                </c:pt>
                <c:pt idx="1639">
                  <c:v>16.4251986701279</c:v>
                </c:pt>
                <c:pt idx="1640">
                  <c:v>16.4351734596202</c:v>
                </c:pt>
                <c:pt idx="1641">
                  <c:v>16.4451482317699</c:v>
                </c:pt>
                <c:pt idx="1642">
                  <c:v>16.456120399303</c:v>
                </c:pt>
                <c:pt idx="1643">
                  <c:v>16.4660949865099</c:v>
                </c:pt>
                <c:pt idx="1644">
                  <c:v>16.476069556305</c:v>
                </c:pt>
                <c:pt idx="1645">
                  <c:v>16.4860441273441</c:v>
                </c:pt>
                <c:pt idx="1646">
                  <c:v>16.4970161828458</c:v>
                </c:pt>
                <c:pt idx="1647">
                  <c:v>16.5069908408823</c:v>
                </c:pt>
                <c:pt idx="1648">
                  <c:v>16.5169657305965</c:v>
                </c:pt>
                <c:pt idx="1649">
                  <c:v>16.52793804534</c:v>
                </c:pt>
                <c:pt idx="1650">
                  <c:v>16.5379126636247</c:v>
                </c:pt>
                <c:pt idx="1651">
                  <c:v>16.5478872172464</c:v>
                </c:pt>
                <c:pt idx="1652">
                  <c:v>16.5588591344495</c:v>
                </c:pt>
                <c:pt idx="1653">
                  <c:v>16.5688332281074</c:v>
                </c:pt>
                <c:pt idx="1654">
                  <c:v>16.5798043862157</c:v>
                </c:pt>
                <c:pt idx="1655">
                  <c:v>16.589777800022</c:v>
                </c:pt>
                <c:pt idx="1656">
                  <c:v>16.6007482859808</c:v>
                </c:pt>
                <c:pt idx="1657">
                  <c:v>16.610721196325</c:v>
                </c:pt>
                <c:pt idx="1658">
                  <c:v>16.6206939047371</c:v>
                </c:pt>
                <c:pt idx="1659">
                  <c:v>16.631663753445</c:v>
                </c:pt>
                <c:pt idx="1660">
                  <c:v>16.6416361737492</c:v>
                </c:pt>
                <c:pt idx="1661">
                  <c:v>16.6526056805727</c:v>
                </c:pt>
                <c:pt idx="1662">
                  <c:v>16.6625779049325</c:v>
                </c:pt>
                <c:pt idx="1663">
                  <c:v>16.6735473517284</c:v>
                </c:pt>
                <c:pt idx="1664">
                  <c:v>16.6835194863202</c:v>
                </c:pt>
                <c:pt idx="1665">
                  <c:v>16.6944886909804</c:v>
                </c:pt>
                <c:pt idx="1666">
                  <c:v>16.7044607082661</c:v>
                </c:pt>
                <c:pt idx="1667">
                  <c:v>16.7154298468544</c:v>
                </c:pt>
                <c:pt idx="1668">
                  <c:v>16.7254016589172</c:v>
                </c:pt>
                <c:pt idx="1669">
                  <c:v>16.7363706723499</c:v>
                </c:pt>
                <c:pt idx="1670">
                  <c:v>16.7463426047615</c:v>
                </c:pt>
                <c:pt idx="1671">
                  <c:v>16.7553173756759</c:v>
                </c:pt>
                <c:pt idx="1672">
                  <c:v>16.7563145613328</c:v>
                </c:pt>
                <c:pt idx="1673">
                  <c:v>16.7563145613328</c:v>
                </c:pt>
                <c:pt idx="1674">
                  <c:v>16.7573117447649</c:v>
                </c:pt>
                <c:pt idx="1675">
                  <c:v>16.7573117447649</c:v>
                </c:pt>
                <c:pt idx="1676">
                  <c:v>16.7672835751583</c:v>
                </c:pt>
                <c:pt idx="1677">
                  <c:v>16.777255375434</c:v>
                </c:pt>
                <c:pt idx="1678">
                  <c:v>16.7882244306133</c:v>
                </c:pt>
                <c:pt idx="1679">
                  <c:v>16.798196230889</c:v>
                </c:pt>
                <c:pt idx="1680">
                  <c:v>16.8091650929351</c:v>
                </c:pt>
                <c:pt idx="1681">
                  <c:v>16.8191367502611</c:v>
                </c:pt>
                <c:pt idx="1682">
                  <c:v>16.8311025591805</c:v>
                </c:pt>
                <c:pt idx="1683">
                  <c:v>16.8410739717405</c:v>
                </c:pt>
                <c:pt idx="1684">
                  <c:v>16.8520424689558</c:v>
                </c:pt>
                <c:pt idx="1685">
                  <c:v>16.8620136568858</c:v>
                </c:pt>
                <c:pt idx="1686">
                  <c:v>16.8729818630426</c:v>
                </c:pt>
                <c:pt idx="1687">
                  <c:v>16.8839499743177</c:v>
                </c:pt>
                <c:pt idx="1688">
                  <c:v>16.8939209101519</c:v>
                </c:pt>
                <c:pt idx="1689">
                  <c:v>16.9048888678582</c:v>
                </c:pt>
                <c:pt idx="1690">
                  <c:v>16.9148598156586</c:v>
                </c:pt>
                <c:pt idx="1691">
                  <c:v>16.925827924012</c:v>
                </c:pt>
                <c:pt idx="1692">
                  <c:v>16.9357989448851</c:v>
                </c:pt>
                <c:pt idx="1693">
                  <c:v>16.9467670853696</c:v>
                </c:pt>
                <c:pt idx="1694">
                  <c:v>16.9567381619819</c:v>
                </c:pt>
                <c:pt idx="1695">
                  <c:v>16.9677065007361</c:v>
                </c:pt>
                <c:pt idx="1696">
                  <c:v>16.9786748773244</c:v>
                </c:pt>
                <c:pt idx="1697">
                  <c:v>16.9886458862464</c:v>
                </c:pt>
                <c:pt idx="1698">
                  <c:v>17.0095848542906</c:v>
                </c:pt>
                <c:pt idx="1699">
                  <c:v>17.0205527064798</c:v>
                </c:pt>
                <c:pt idx="1700">
                  <c:v>17.031520430938</c:v>
                </c:pt>
                <c:pt idx="1701">
                  <c:v>17.0414911242627</c:v>
                </c:pt>
                <c:pt idx="1702">
                  <c:v>17.0524588839823</c:v>
                </c:pt>
                <c:pt idx="1703">
                  <c:v>17.062429457013</c:v>
                </c:pt>
                <c:pt idx="1704">
                  <c:v>17.0733969208242</c:v>
                </c:pt>
                <c:pt idx="1705">
                  <c:v>17.0843643979139</c:v>
                </c:pt>
                <c:pt idx="1706">
                  <c:v>17.0943348423598</c:v>
                </c:pt>
                <c:pt idx="1707">
                  <c:v>17.1053021480971</c:v>
                </c:pt>
                <c:pt idx="1708">
                  <c:v>17.115272321065</c:v>
                </c:pt>
                <c:pt idx="1709">
                  <c:v>17.1262395246639</c:v>
                </c:pt>
                <c:pt idx="1710">
                  <c:v>17.1372067015919</c:v>
                </c:pt>
                <c:pt idx="1711">
                  <c:v>17.1471768139133</c:v>
                </c:pt>
                <c:pt idx="1712">
                  <c:v>17.1581438216739</c:v>
                </c:pt>
                <c:pt idx="1713">
                  <c:v>17.1691108309202</c:v>
                </c:pt>
                <c:pt idx="1714">
                  <c:v>17.1790808987284</c:v>
                </c:pt>
                <c:pt idx="1715">
                  <c:v>17.1900479465942</c:v>
                </c:pt>
                <c:pt idx="1716">
                  <c:v>17.2010148636571</c:v>
                </c:pt>
                <c:pt idx="1717">
                  <c:v>17.210984754435</c:v>
                </c:pt>
                <c:pt idx="1718">
                  <c:v>17.2219516997613</c:v>
                </c:pt>
                <c:pt idx="1719">
                  <c:v>17.2329185528151</c:v>
                </c:pt>
                <c:pt idx="1720">
                  <c:v>17.2428883243793</c:v>
                </c:pt>
                <c:pt idx="1721">
                  <c:v>17.2538551133621</c:v>
                </c:pt>
                <c:pt idx="1722">
                  <c:v>17.2638249689423</c:v>
                </c:pt>
                <c:pt idx="1723">
                  <c:v>17.274791678869</c:v>
                </c:pt>
                <c:pt idx="1724">
                  <c:v>17.2847613309844</c:v>
                </c:pt>
                <c:pt idx="1725">
                  <c:v>17.2957278959804</c:v>
                </c:pt>
                <c:pt idx="1726">
                  <c:v>17.3066945148019</c:v>
                </c:pt>
                <c:pt idx="1727">
                  <c:v>17.3166641913691</c:v>
                </c:pt>
                <c:pt idx="1728">
                  <c:v>17.327630835593</c:v>
                </c:pt>
                <c:pt idx="1729">
                  <c:v>17.3376005243824</c:v>
                </c:pt>
                <c:pt idx="1730">
                  <c:v>17.3485672492326</c:v>
                </c:pt>
                <c:pt idx="1731">
                  <c:v>17.3595341186666</c:v>
                </c:pt>
                <c:pt idx="1732">
                  <c:v>17.3695040473269</c:v>
                </c:pt>
                <c:pt idx="1733">
                  <c:v>17.3804709167609</c:v>
                </c:pt>
                <c:pt idx="1734">
                  <c:v>17.3904407140844</c:v>
                </c:pt>
                <c:pt idx="1735">
                  <c:v>17.401407543305</c:v>
                </c:pt>
                <c:pt idx="1736">
                  <c:v>17.4123743337785</c:v>
                </c:pt>
                <c:pt idx="1737">
                  <c:v>17.4223440592199</c:v>
                </c:pt>
                <c:pt idx="1738">
                  <c:v>17.4333106899967</c:v>
                </c:pt>
                <c:pt idx="1739">
                  <c:v>17.4442773864894</c:v>
                </c:pt>
                <c:pt idx="1740">
                  <c:v>17.4542472068514</c:v>
                </c:pt>
                <c:pt idx="1741">
                  <c:v>17.4652139824162</c:v>
                </c:pt>
                <c:pt idx="1742">
                  <c:v>17.4751837173563</c:v>
                </c:pt>
                <c:pt idx="1743">
                  <c:v>17.4861504407143</c:v>
                </c:pt>
                <c:pt idx="1744">
                  <c:v>17.4971170595357</c:v>
                </c:pt>
                <c:pt idx="1745">
                  <c:v>17.507086519771</c:v>
                </c:pt>
                <c:pt idx="1746">
                  <c:v>17.5180528720337</c:v>
                </c:pt>
                <c:pt idx="1747">
                  <c:v>17.528022272268</c:v>
                </c:pt>
                <c:pt idx="1748">
                  <c:v>17.538988571993</c:v>
                </c:pt>
                <c:pt idx="1749">
                  <c:v>17.5499546988058</c:v>
                </c:pt>
                <c:pt idx="1750">
                  <c:v>17.5599237597527</c:v>
                </c:pt>
                <c:pt idx="1751">
                  <c:v>17.570889672447</c:v>
                </c:pt>
                <c:pt idx="1752">
                  <c:v>17.5818554929541</c:v>
                </c:pt>
                <c:pt idx="1753">
                  <c:v>17.5918242127459</c:v>
                </c:pt>
                <c:pt idx="1754">
                  <c:v>17.6027897103784</c:v>
                </c:pt>
                <c:pt idx="1755">
                  <c:v>17.6137551958545</c:v>
                </c:pt>
                <c:pt idx="1756">
                  <c:v>17.6237237208504</c:v>
                </c:pt>
                <c:pt idx="1757">
                  <c:v>17.6346888818796</c:v>
                </c:pt>
                <c:pt idx="1758">
                  <c:v>17.6446571850993</c:v>
                </c:pt>
                <c:pt idx="1759">
                  <c:v>17.6556222926705</c:v>
                </c:pt>
                <c:pt idx="1760">
                  <c:v>17.6665873039146</c:v>
                </c:pt>
                <c:pt idx="1761">
                  <c:v>17.6765553581008</c:v>
                </c:pt>
                <c:pt idx="1762">
                  <c:v>17.6875202315045</c:v>
                </c:pt>
                <c:pt idx="1763">
                  <c:v>17.6974882257221</c:v>
                </c:pt>
                <c:pt idx="1764">
                  <c:v>17.7084528411</c:v>
                </c:pt>
                <c:pt idx="1765">
                  <c:v>17.718420522015</c:v>
                </c:pt>
                <c:pt idx="1766">
                  <c:v>17.7214107997722</c:v>
                </c:pt>
                <c:pt idx="1767">
                  <c:v>17.7214107997722</c:v>
                </c:pt>
                <c:pt idx="1768">
                  <c:v>17.7273912853054</c:v>
                </c:pt>
                <c:pt idx="1769">
                  <c:v>17.7373587865062</c:v>
                </c:pt>
                <c:pt idx="1770">
                  <c:v>17.7483229558127</c:v>
                </c:pt>
                <c:pt idx="1771">
                  <c:v>17.7582902288497</c:v>
                </c:pt>
                <c:pt idx="1772">
                  <c:v>17.7692541857221</c:v>
                </c:pt>
                <c:pt idx="1773">
                  <c:v>17.7802182124413</c:v>
                </c:pt>
                <c:pt idx="1774">
                  <c:v>17.7911820698597</c:v>
                </c:pt>
                <c:pt idx="1775">
                  <c:v>17.8011492652524</c:v>
                </c:pt>
                <c:pt idx="1776">
                  <c:v>17.8121130977859</c:v>
                </c:pt>
                <c:pt idx="1777">
                  <c:v>17.8230767590043</c:v>
                </c:pt>
                <c:pt idx="1778">
                  <c:v>17.8330437478413</c:v>
                </c:pt>
                <c:pt idx="1779">
                  <c:v>17.8440074511472</c:v>
                </c:pt>
                <c:pt idx="1780">
                  <c:v>17.8539743265285</c:v>
                </c:pt>
                <c:pt idx="1781">
                  <c:v>17.8649378269673</c:v>
                </c:pt>
                <c:pt idx="1782">
                  <c:v>17.8759014226678</c:v>
                </c:pt>
                <c:pt idx="1783">
                  <c:v>17.8858683434548</c:v>
                </c:pt>
                <c:pt idx="1784">
                  <c:v>17.8968318141965</c:v>
                </c:pt>
                <c:pt idx="1785">
                  <c:v>17.9067985631302</c:v>
                </c:pt>
                <c:pt idx="1786">
                  <c:v>17.9177620713819</c:v>
                </c:pt>
                <c:pt idx="1787">
                  <c:v>17.9277288743339</c:v>
                </c:pt>
                <c:pt idx="1788">
                  <c:v>17.9386922574773</c:v>
                </c:pt>
                <c:pt idx="1789">
                  <c:v>17.9496555638861</c:v>
                </c:pt>
                <c:pt idx="1790">
                  <c:v>17.9596222971747</c:v>
                </c:pt>
                <c:pt idx="1791">
                  <c:v>17.9705856082839</c:v>
                </c:pt>
                <c:pt idx="1792">
                  <c:v>17.9805521349986</c:v>
                </c:pt>
                <c:pt idx="1793">
                  <c:v>17.991515369298</c:v>
                </c:pt>
                <c:pt idx="1794">
                  <c:v>18.0014819730183</c:v>
                </c:pt>
                <c:pt idx="1795">
                  <c:v>18.0124451775128</c:v>
                </c:pt>
                <c:pt idx="1796">
                  <c:v>18.0234083160798</c:v>
                </c:pt>
                <c:pt idx="1797">
                  <c:v>18.0333748670466</c:v>
                </c:pt>
                <c:pt idx="1798">
                  <c:v>18.0443381029144</c:v>
                </c:pt>
                <c:pt idx="1799">
                  <c:v>18.0543046153591</c:v>
                </c:pt>
                <c:pt idx="1800">
                  <c:v>18.0652677130845</c:v>
                </c:pt>
                <c:pt idx="1801">
                  <c:v>18.0752342041185</c:v>
                </c:pt>
                <c:pt idx="1802">
                  <c:v>18.0861973191258</c:v>
                </c:pt>
                <c:pt idx="1803">
                  <c:v>18.0961636772611</c:v>
                </c:pt>
                <c:pt idx="1804">
                  <c:v>18.1071267073909</c:v>
                </c:pt>
                <c:pt idx="1805">
                  <c:v>18.1170931641537</c:v>
                </c:pt>
                <c:pt idx="1806">
                  <c:v>18.1280561518083</c:v>
                </c:pt>
                <c:pt idx="1807">
                  <c:v>18.1380224040086</c:v>
                </c:pt>
                <c:pt idx="1808">
                  <c:v>18.148985388516</c:v>
                </c:pt>
                <c:pt idx="1809">
                  <c:v>18.1589518152769</c:v>
                </c:pt>
                <c:pt idx="1810">
                  <c:v>18.1699148737101</c:v>
                </c:pt>
                <c:pt idx="1811">
                  <c:v>18.1798811674453</c:v>
                </c:pt>
                <c:pt idx="1812">
                  <c:v>18.1908441251953</c:v>
                </c:pt>
                <c:pt idx="1813">
                  <c:v>18.2018071568979</c:v>
                </c:pt>
                <c:pt idx="1814">
                  <c:v>18.2117734721066</c:v>
                </c:pt>
                <c:pt idx="1815">
                  <c:v>18.2227362943484</c:v>
                </c:pt>
                <c:pt idx="1816">
                  <c:v>18.2327025078553</c:v>
                </c:pt>
                <c:pt idx="1817">
                  <c:v>18.2436653505967</c:v>
                </c:pt>
                <c:pt idx="1818">
                  <c:v>18.2536314364022</c:v>
                </c:pt>
                <c:pt idx="1819">
                  <c:v>18.2645940375208</c:v>
                </c:pt>
                <c:pt idx="1820">
                  <c:v>18.274560028471</c:v>
                </c:pt>
                <c:pt idx="1821">
                  <c:v>18.2855225947821</c:v>
                </c:pt>
                <c:pt idx="1822">
                  <c:v>18.2954883912984</c:v>
                </c:pt>
                <c:pt idx="1823">
                  <c:v>18.3064506293117</c:v>
                </c:pt>
                <c:pt idx="1824">
                  <c:v>18.316416281446</c:v>
                </c:pt>
                <c:pt idx="1825">
                  <c:v>18.3273785305846</c:v>
                </c:pt>
                <c:pt idx="1826">
                  <c:v>18.3373441133078</c:v>
                </c:pt>
                <c:pt idx="1827">
                  <c:v>18.3483060726585</c:v>
                </c:pt>
                <c:pt idx="1828">
                  <c:v>18.35827140318</c:v>
                </c:pt>
                <c:pt idx="1829">
                  <c:v>18.3692332986928</c:v>
                </c:pt>
                <c:pt idx="1830">
                  <c:v>18.3801950855585</c:v>
                </c:pt>
                <c:pt idx="1831">
                  <c:v>18.3901601789884</c:v>
                </c:pt>
                <c:pt idx="1832">
                  <c:v>18.4011216855378</c:v>
                </c:pt>
                <c:pt idx="1833">
                  <c:v>18.4110866914917</c:v>
                </c:pt>
                <c:pt idx="1834">
                  <c:v>18.4220482301289</c:v>
                </c:pt>
                <c:pt idx="1835">
                  <c:v>18.4320131280452</c:v>
                </c:pt>
                <c:pt idx="1836">
                  <c:v>18.4429743967288</c:v>
                </c:pt>
                <c:pt idx="1837">
                  <c:v>18.4529392157019</c:v>
                </c:pt>
                <c:pt idx="1838">
                  <c:v>18.463900494043</c:v>
                </c:pt>
                <c:pt idx="1839">
                  <c:v>18.4738651533981</c:v>
                </c:pt>
                <c:pt idx="1840">
                  <c:v>18.4848262351352</c:v>
                </c:pt>
                <c:pt idx="1841">
                  <c:v>18.4947908548962</c:v>
                </c:pt>
                <c:pt idx="1842">
                  <c:v>18.5047555054546</c:v>
                </c:pt>
                <c:pt idx="1843">
                  <c:v>18.5157165436138</c:v>
                </c:pt>
                <c:pt idx="1844">
                  <c:v>18.5256810929307</c:v>
                </c:pt>
                <c:pt idx="1845">
                  <c:v>18.5366421956411</c:v>
                </c:pt>
                <c:pt idx="1846">
                  <c:v>18.5466068637919</c:v>
                </c:pt>
                <c:pt idx="1847">
                  <c:v>18.557567945529</c:v>
                </c:pt>
                <c:pt idx="1848">
                  <c:v>18.5675324640045</c:v>
                </c:pt>
                <c:pt idx="1849">
                  <c:v>18.5774969222274</c:v>
                </c:pt>
                <c:pt idx="1850">
                  <c:v>18.58845794747</c:v>
                </c:pt>
                <c:pt idx="1851">
                  <c:v>18.5984224967869</c:v>
                </c:pt>
                <c:pt idx="1852">
                  <c:v>18.6093834347863</c:v>
                </c:pt>
                <c:pt idx="1853">
                  <c:v>18.6193480134634</c:v>
                </c:pt>
                <c:pt idx="1854">
                  <c:v>18.6293125407521</c:v>
                </c:pt>
                <c:pt idx="1855">
                  <c:v>18.6402735643799</c:v>
                </c:pt>
                <c:pt idx="1856">
                  <c:v>18.6502380593483</c:v>
                </c:pt>
                <c:pt idx="1857">
                  <c:v>18.6602025013972</c:v>
                </c:pt>
                <c:pt idx="1858">
                  <c:v>18.670166891959</c:v>
                </c:pt>
                <c:pt idx="1859">
                  <c:v>18.6801313016488</c:v>
                </c:pt>
                <c:pt idx="1860">
                  <c:v>18.6910920940266</c:v>
                </c:pt>
                <c:pt idx="1861">
                  <c:v>18.7010562502212</c:v>
                </c:pt>
                <c:pt idx="1862">
                  <c:v>18.7110203783584</c:v>
                </c:pt>
                <c:pt idx="1863">
                  <c:v>18.7209845375058</c:v>
                </c:pt>
                <c:pt idx="1864">
                  <c:v>18.729952224908</c:v>
                </c:pt>
                <c:pt idx="1865">
                  <c:v>18.7309486233806</c:v>
                </c:pt>
                <c:pt idx="1866">
                  <c:v>18.7309486233806</c:v>
                </c:pt>
                <c:pt idx="1867">
                  <c:v>18.7309486233806</c:v>
                </c:pt>
                <c:pt idx="1868">
                  <c:v>18.7339377507624</c:v>
                </c:pt>
                <c:pt idx="1869">
                  <c:v>18.7439016525638</c:v>
                </c:pt>
                <c:pt idx="1870">
                  <c:v>18.7538653793204</c:v>
                </c:pt>
                <c:pt idx="1871">
                  <c:v>18.7638289945999</c:v>
                </c:pt>
                <c:pt idx="1872">
                  <c:v>18.7737926188039</c:v>
                </c:pt>
                <c:pt idx="1873">
                  <c:v>18.7847524367382</c:v>
                </c:pt>
                <c:pt idx="1874">
                  <c:v>18.7957122661481</c:v>
                </c:pt>
                <c:pt idx="1875">
                  <c:v>18.8056756654213</c:v>
                </c:pt>
                <c:pt idx="1876">
                  <c:v>18.8156389930484</c:v>
                </c:pt>
                <c:pt idx="1877">
                  <c:v>18.8265986879274</c:v>
                </c:pt>
                <c:pt idx="1878">
                  <c:v>18.8365619154315</c:v>
                </c:pt>
                <c:pt idx="1879">
                  <c:v>18.847521271352</c:v>
                </c:pt>
                <c:pt idx="1880">
                  <c:v>18.8574842997009</c:v>
                </c:pt>
                <c:pt idx="1881">
                  <c:v>18.8684436457277</c:v>
                </c:pt>
                <c:pt idx="1882">
                  <c:v>18.8784065960654</c:v>
                </c:pt>
                <c:pt idx="1883">
                  <c:v>18.8893656364433</c:v>
                </c:pt>
                <c:pt idx="1884">
                  <c:v>18.8993283356901</c:v>
                </c:pt>
                <c:pt idx="1885">
                  <c:v>18.9102873512356</c:v>
                </c:pt>
                <c:pt idx="1886">
                  <c:v>18.9202500730701</c:v>
                </c:pt>
                <c:pt idx="1887">
                  <c:v>18.9312088963246</c:v>
                </c:pt>
                <c:pt idx="1888">
                  <c:v>18.941171376872</c:v>
                </c:pt>
                <c:pt idx="1889">
                  <c:v>18.9521301303931</c:v>
                </c:pt>
                <c:pt idx="1890">
                  <c:v>18.9620926064089</c:v>
                </c:pt>
                <c:pt idx="1891">
                  <c:v>18.9730510770744</c:v>
                </c:pt>
                <c:pt idx="1892">
                  <c:v>18.9830133004028</c:v>
                </c:pt>
                <c:pt idx="1893">
                  <c:v>18.9929755464624</c:v>
                </c:pt>
                <c:pt idx="1894">
                  <c:v>19.0039339971251</c:v>
                </c:pt>
                <c:pt idx="1895">
                  <c:v>19.0138961097316</c:v>
                </c:pt>
                <c:pt idx="1896">
                  <c:v>19.0248542915595</c:v>
                </c:pt>
                <c:pt idx="1897">
                  <c:v>19.0348162978424</c:v>
                </c:pt>
                <c:pt idx="1898">
                  <c:v>19.0457746016716</c:v>
                </c:pt>
                <c:pt idx="1899">
                  <c:v>19.0557366307506</c:v>
                </c:pt>
                <c:pt idx="1900">
                  <c:v>19.0666947657362</c:v>
                </c:pt>
                <c:pt idx="1901">
                  <c:v>19.0766566883748</c:v>
                </c:pt>
                <c:pt idx="1902">
                  <c:v>19.0866186353557</c:v>
                </c:pt>
                <c:pt idx="1903">
                  <c:v>19.0975766330101</c:v>
                </c:pt>
                <c:pt idx="1904">
                  <c:v>19.1075383606301</c:v>
                </c:pt>
                <c:pt idx="1905">
                  <c:v>19.1184962979217</c:v>
                </c:pt>
                <c:pt idx="1906">
                  <c:v>19.1284579660232</c:v>
                </c:pt>
                <c:pt idx="1907">
                  <c:v>19.138419461413</c:v>
                </c:pt>
                <c:pt idx="1908">
                  <c:v>19.149377079407</c:v>
                </c:pt>
                <c:pt idx="1909">
                  <c:v>19.1593385747968</c:v>
                </c:pt>
                <c:pt idx="1910">
                  <c:v>19.1702959989464</c:v>
                </c:pt>
                <c:pt idx="1911">
                  <c:v>19.1802572030625</c:v>
                </c:pt>
                <c:pt idx="1912">
                  <c:v>19.1912145275901</c:v>
                </c:pt>
                <c:pt idx="1913">
                  <c:v>19.2011757132732</c:v>
                </c:pt>
                <c:pt idx="1914">
                  <c:v>19.2111368082637</c:v>
                </c:pt>
                <c:pt idx="1915">
                  <c:v>19.2210977616246</c:v>
                </c:pt>
                <c:pt idx="1916">
                  <c:v>19.2310586116806</c:v>
                </c:pt>
                <c:pt idx="1917">
                  <c:v>19.2410195388427</c:v>
                </c:pt>
                <c:pt idx="1918">
                  <c:v>19.2519764942678</c:v>
                </c:pt>
                <c:pt idx="1919">
                  <c:v>19.2619371852461</c:v>
                </c:pt>
                <c:pt idx="1920">
                  <c:v>19.2718977834094</c:v>
                </c:pt>
                <c:pt idx="1921">
                  <c:v>19.281858406334</c:v>
                </c:pt>
                <c:pt idx="1922">
                  <c:v>19.291819055559</c:v>
                </c:pt>
                <c:pt idx="1923">
                  <c:v>19.3017795266985</c:v>
                </c:pt>
                <c:pt idx="1924">
                  <c:v>19.3117400226391</c:v>
                </c:pt>
                <c:pt idx="1925">
                  <c:v>19.3226966158955</c:v>
                </c:pt>
                <c:pt idx="1926">
                  <c:v>19.3326570187917</c:v>
                </c:pt>
                <c:pt idx="1927">
                  <c:v>19.3426173098905</c:v>
                </c:pt>
                <c:pt idx="1928">
                  <c:v>19.3525775854494</c:v>
                </c:pt>
                <c:pt idx="1929">
                  <c:v>19.3625379371247</c:v>
                </c:pt>
                <c:pt idx="1930">
                  <c:v>19.3734942573334</c:v>
                </c:pt>
                <c:pt idx="1931">
                  <c:v>19.383454445813</c:v>
                </c:pt>
                <c:pt idx="1932">
                  <c:v>19.3934145408879</c:v>
                </c:pt>
                <c:pt idx="1933">
                  <c:v>19.4033746702238</c:v>
                </c:pt>
                <c:pt idx="1934">
                  <c:v>19.4133348509239</c:v>
                </c:pt>
                <c:pt idx="1935">
                  <c:v>19.4242909452251</c:v>
                </c:pt>
                <c:pt idx="1936">
                  <c:v>19.4342508765786</c:v>
                </c:pt>
                <c:pt idx="1937">
                  <c:v>19.4442107907611</c:v>
                </c:pt>
                <c:pt idx="1938">
                  <c:v>19.4541707829644</c:v>
                </c:pt>
                <c:pt idx="1939">
                  <c:v>19.4651267452177</c:v>
                </c:pt>
                <c:pt idx="1940">
                  <c:v>19.4750865641119</c:v>
                </c:pt>
                <c:pt idx="1941">
                  <c:v>19.4850462891698</c:v>
                </c:pt>
                <c:pt idx="1942">
                  <c:v>19.4960019953398</c:v>
                </c:pt>
                <c:pt idx="1943">
                  <c:v>19.5059617548171</c:v>
                </c:pt>
                <c:pt idx="1944">
                  <c:v>19.5169173093953</c:v>
                </c:pt>
                <c:pt idx="1945">
                  <c:v>19.5278727397516</c:v>
                </c:pt>
                <c:pt idx="1946">
                  <c:v>19.5378322407261</c:v>
                </c:pt>
                <c:pt idx="1947">
                  <c:v>19.5487875778025</c:v>
                </c:pt>
                <c:pt idx="1948">
                  <c:v>19.5597426864516</c:v>
                </c:pt>
                <c:pt idx="1949">
                  <c:v>19.5697018067946</c:v>
                </c:pt>
                <c:pt idx="1950">
                  <c:v>19.5806568599798</c:v>
                </c:pt>
                <c:pt idx="1951">
                  <c:v>19.590615868313</c:v>
                </c:pt>
                <c:pt idx="1952">
                  <c:v>19.6015706140963</c:v>
                </c:pt>
                <c:pt idx="1953">
                  <c:v>19.611529552938</c:v>
                </c:pt>
                <c:pt idx="1954">
                  <c:v>19.6324430854421</c:v>
                </c:pt>
                <c:pt idx="1955">
                  <c:v>19.6433977616112</c:v>
                </c:pt>
                <c:pt idx="1956">
                  <c:v>19.6533566214142</c:v>
                </c:pt>
                <c:pt idx="1957">
                  <c:v>19.6643112627563</c:v>
                </c:pt>
                <c:pt idx="1958">
                  <c:v>19.6742698342178</c:v>
                </c:pt>
                <c:pt idx="1959">
                  <c:v>19.6842284929214</c:v>
                </c:pt>
                <c:pt idx="1960">
                  <c:v>19.6951830558536</c:v>
                </c:pt>
                <c:pt idx="1961">
                  <c:v>19.70514163525</c:v>
                </c:pt>
                <c:pt idx="1962">
                  <c:v>19.7160960114698</c:v>
                </c:pt>
                <c:pt idx="1963">
                  <c:v>19.7260546146663</c:v>
                </c:pt>
                <c:pt idx="1964">
                  <c:v>19.7350172718258</c:v>
                </c:pt>
                <c:pt idx="1965">
                  <c:v>19.7360131016297</c:v>
                </c:pt>
                <c:pt idx="1966">
                  <c:v>19.7360131016297</c:v>
                </c:pt>
                <c:pt idx="1967">
                  <c:v>19.7360131016297</c:v>
                </c:pt>
                <c:pt idx="1968">
                  <c:v>19.7429836578175</c:v>
                </c:pt>
                <c:pt idx="1969">
                  <c:v>19.7529416399923</c:v>
                </c:pt>
                <c:pt idx="1970">
                  <c:v>19.7628995965908</c:v>
                </c:pt>
                <c:pt idx="1971">
                  <c:v>19.7738531076022</c:v>
                </c:pt>
                <c:pt idx="1972">
                  <c:v>19.7838107807443</c:v>
                </c:pt>
                <c:pt idx="1973">
                  <c:v>19.7947641735457</c:v>
                </c:pt>
                <c:pt idx="1974">
                  <c:v>19.8047217776821</c:v>
                </c:pt>
                <c:pt idx="1975">
                  <c:v>19.8156749353839</c:v>
                </c:pt>
                <c:pt idx="1976">
                  <c:v>19.8266281337843</c:v>
                </c:pt>
                <c:pt idx="1977">
                  <c:v>19.836585417838</c:v>
                </c:pt>
                <c:pt idx="1978">
                  <c:v>19.8475382617476</c:v>
                </c:pt>
                <c:pt idx="1979">
                  <c:v>19.8584911145358</c:v>
                </c:pt>
                <c:pt idx="1980">
                  <c:v>19.8684482889392</c:v>
                </c:pt>
                <c:pt idx="1981">
                  <c:v>19.8794009639982</c:v>
                </c:pt>
                <c:pt idx="1982">
                  <c:v>19.8903533307979</c:v>
                </c:pt>
                <c:pt idx="1983">
                  <c:v>19.9003100197757</c:v>
                </c:pt>
                <c:pt idx="1984">
                  <c:v>19.9112623598007</c:v>
                </c:pt>
                <c:pt idx="1985">
                  <c:v>19.922214476411</c:v>
                </c:pt>
                <c:pt idx="1986">
                  <c:v>19.9321706233698</c:v>
                </c:pt>
                <c:pt idx="1987">
                  <c:v>19.9431221872617</c:v>
                </c:pt>
                <c:pt idx="1988">
                  <c:v>19.9540735259334</c:v>
                </c:pt>
                <c:pt idx="1989">
                  <c:v>19.9640290667044</c:v>
                </c:pt>
                <c:pt idx="1990">
                  <c:v>19.9749798935513</c:v>
                </c:pt>
                <c:pt idx="1991">
                  <c:v>19.9859304898416</c:v>
                </c:pt>
                <c:pt idx="1992">
                  <c:v>19.9958855608538</c:v>
                </c:pt>
                <c:pt idx="1993">
                  <c:v>20.0068361426028</c:v>
                </c:pt>
                <c:pt idx="1994">
                  <c:v>20.0177864950453</c:v>
                </c:pt>
                <c:pt idx="1995">
                  <c:v>20.0277411154289</c:v>
                </c:pt>
                <c:pt idx="1996">
                  <c:v>20.038691119262</c:v>
                </c:pt>
                <c:pt idx="1997">
                  <c:v>20.0496410755463</c:v>
                </c:pt>
                <c:pt idx="1998">
                  <c:v>20.0605908725612</c:v>
                </c:pt>
                <c:pt idx="1999">
                  <c:v>20.0705449599214</c:v>
                </c:pt>
                <c:pt idx="2000">
                  <c:v>20.0814943953585</c:v>
                </c:pt>
                <c:pt idx="2001">
                  <c:v>20.1023975362819</c:v>
                </c:pt>
                <c:pt idx="2002">
                  <c:v>20.1133465479345</c:v>
                </c:pt>
                <c:pt idx="2003">
                  <c:v>20.1242954173173</c:v>
                </c:pt>
                <c:pt idx="2004">
                  <c:v>20.1342488979517</c:v>
                </c:pt>
                <c:pt idx="2005">
                  <c:v>20.1451975748638</c:v>
                </c:pt>
                <c:pt idx="2006">
                  <c:v>20.1561459865398</c:v>
                </c:pt>
                <c:pt idx="2007">
                  <c:v>20.1660988666297</c:v>
                </c:pt>
                <c:pt idx="2008">
                  <c:v>20.1770470235587</c:v>
                </c:pt>
                <c:pt idx="2009">
                  <c:v>20.1879951395211</c:v>
                </c:pt>
                <c:pt idx="2010">
                  <c:v>20.1979477586342</c:v>
                </c:pt>
                <c:pt idx="2011">
                  <c:v>20.2088954135454</c:v>
                </c:pt>
                <c:pt idx="2012">
                  <c:v>20.2198430067046</c:v>
                </c:pt>
                <c:pt idx="2013">
                  <c:v>20.2297952534502</c:v>
                </c:pt>
                <c:pt idx="2014">
                  <c:v>20.2407424978734</c:v>
                </c:pt>
                <c:pt idx="2015">
                  <c:v>20.251689627675</c:v>
                </c:pt>
                <c:pt idx="2016">
                  <c:v>20.2616415553122</c:v>
                </c:pt>
                <c:pt idx="2017">
                  <c:v>20.2725884159243</c:v>
                </c:pt>
                <c:pt idx="2018">
                  <c:v>20.2835349537431</c:v>
                </c:pt>
                <c:pt idx="2019">
                  <c:v>20.2934863242578</c:v>
                </c:pt>
                <c:pt idx="2020">
                  <c:v>20.3044328110201</c:v>
                </c:pt>
                <c:pt idx="2021">
                  <c:v>20.3153791425731</c:v>
                </c:pt>
                <c:pt idx="2022">
                  <c:v>20.325330151398</c:v>
                </c:pt>
                <c:pt idx="2023">
                  <c:v>20.3362761870554</c:v>
                </c:pt>
                <c:pt idx="2024">
                  <c:v>20.3472220554395</c:v>
                </c:pt>
                <c:pt idx="2025">
                  <c:v>20.3571725296331</c:v>
                </c:pt>
                <c:pt idx="2026">
                  <c:v>20.368117636345</c:v>
                </c:pt>
                <c:pt idx="2027">
                  <c:v>20.3780675974298</c:v>
                </c:pt>
                <c:pt idx="2028">
                  <c:v>20.3890123876131</c:v>
                </c:pt>
                <c:pt idx="2029">
                  <c:v>20.3999568256758</c:v>
                </c:pt>
                <c:pt idx="2030">
                  <c:v>20.4099062850353</c:v>
                </c:pt>
                <c:pt idx="2031">
                  <c:v>20.4208506614103</c:v>
                </c:pt>
                <c:pt idx="2032">
                  <c:v>20.4307999892454</c:v>
                </c:pt>
                <c:pt idx="2033">
                  <c:v>20.4417440218596</c:v>
                </c:pt>
                <c:pt idx="2034">
                  <c:v>20.451693142418</c:v>
                </c:pt>
                <c:pt idx="2035">
                  <c:v>20.4626371885708</c:v>
                </c:pt>
                <c:pt idx="2036">
                  <c:v>20.4725861366634</c:v>
                </c:pt>
                <c:pt idx="2037">
                  <c:v>20.4835297410036</c:v>
                </c:pt>
                <c:pt idx="2038">
                  <c:v>20.4934784157242</c:v>
                </c:pt>
                <c:pt idx="2039">
                  <c:v>20.5044218218504</c:v>
                </c:pt>
                <c:pt idx="2040">
                  <c:v>20.5143701161724</c:v>
                </c:pt>
                <c:pt idx="2041">
                  <c:v>20.5253130975018</c:v>
                </c:pt>
                <c:pt idx="2042">
                  <c:v>20.5352612925134</c:v>
                </c:pt>
                <c:pt idx="2043">
                  <c:v>20.546204072585</c:v>
                </c:pt>
                <c:pt idx="2044">
                  <c:v>20.5561518444667</c:v>
                </c:pt>
                <c:pt idx="2045">
                  <c:v>20.5670943680587</c:v>
                </c:pt>
                <c:pt idx="2046">
                  <c:v>20.5770421399404</c:v>
                </c:pt>
                <c:pt idx="2047">
                  <c:v>20.5869897013985</c:v>
                </c:pt>
                <c:pt idx="2048">
                  <c:v>20.5979319797248</c:v>
                </c:pt>
                <c:pt idx="2049">
                  <c:v>20.6078793267601</c:v>
                </c:pt>
                <c:pt idx="2050">
                  <c:v>20.6188212549293</c:v>
                </c:pt>
                <c:pt idx="2051">
                  <c:v>20.6287684444439</c:v>
                </c:pt>
                <c:pt idx="2052">
                  <c:v>20.6387154457006</c:v>
                </c:pt>
                <c:pt idx="2053">
                  <c:v>20.6496571826092</c:v>
                </c:pt>
                <c:pt idx="2054">
                  <c:v>20.6596040348161</c:v>
                </c:pt>
                <c:pt idx="2055">
                  <c:v>20.6695507305662</c:v>
                </c:pt>
                <c:pt idx="2056">
                  <c:v>20.6804920602523</c:v>
                </c:pt>
                <c:pt idx="2057">
                  <c:v>20.6904385650667</c:v>
                </c:pt>
                <c:pt idx="2058">
                  <c:v>20.7003850698811</c:v>
                </c:pt>
                <c:pt idx="2059">
                  <c:v>20.71132601676</c:v>
                </c:pt>
                <c:pt idx="2060">
                  <c:v>20.7212722652592</c:v>
                </c:pt>
                <c:pt idx="2061">
                  <c:v>20.7282345873245</c:v>
                </c:pt>
                <c:pt idx="2062">
                  <c:v>20.7282345873245</c:v>
                </c:pt>
                <c:pt idx="2063">
                  <c:v>20.7282345873245</c:v>
                </c:pt>
                <c:pt idx="2064">
                  <c:v>20.7292292237343</c:v>
                </c:pt>
                <c:pt idx="2065">
                  <c:v>20.7381809367981</c:v>
                </c:pt>
                <c:pt idx="2066">
                  <c:v>20.748127143724</c:v>
                </c:pt>
                <c:pt idx="2067">
                  <c:v>20.7580733831869</c:v>
                </c:pt>
                <c:pt idx="2068">
                  <c:v>20.769014145161</c:v>
                </c:pt>
                <c:pt idx="2069">
                  <c:v>20.7789601349226</c:v>
                </c:pt>
                <c:pt idx="2070">
                  <c:v>20.7889060340703</c:v>
                </c:pt>
                <c:pt idx="2071">
                  <c:v>20.7998463375151</c:v>
                </c:pt>
                <c:pt idx="2072">
                  <c:v>20.810786395023</c:v>
                </c:pt>
                <c:pt idx="2073">
                  <c:v>20.8207318345032</c:v>
                </c:pt>
                <c:pt idx="2074">
                  <c:v>20.8306772138838</c:v>
                </c:pt>
                <c:pt idx="2075">
                  <c:v>20.8416168001102</c:v>
                </c:pt>
                <c:pt idx="2076">
                  <c:v>20.8515617523836</c:v>
                </c:pt>
                <c:pt idx="2077">
                  <c:v>20.862501181778</c:v>
                </c:pt>
                <c:pt idx="2078">
                  <c:v>20.8724460407437</c:v>
                </c:pt>
                <c:pt idx="2079">
                  <c:v>20.8833850711153</c:v>
                </c:pt>
                <c:pt idx="2080">
                  <c:v>20.8933296111444</c:v>
                </c:pt>
                <c:pt idx="2081">
                  <c:v>20.9042686879342</c:v>
                </c:pt>
                <c:pt idx="2082">
                  <c:v>20.9142130589594</c:v>
                </c:pt>
                <c:pt idx="2083">
                  <c:v>20.9251517173509</c:v>
                </c:pt>
                <c:pt idx="2084">
                  <c:v>20.9350959872188</c:v>
                </c:pt>
                <c:pt idx="2085">
                  <c:v>20.9450401374189</c:v>
                </c:pt>
                <c:pt idx="2086">
                  <c:v>20.9559784511304</c:v>
                </c:pt>
                <c:pt idx="2087">
                  <c:v>20.9659223634571</c:v>
                </c:pt>
                <c:pt idx="2088">
                  <c:v>20.9768605837367</c:v>
                </c:pt>
                <c:pt idx="2089">
                  <c:v>20.9868042336353</c:v>
                </c:pt>
                <c:pt idx="2090">
                  <c:v>20.9977421548665</c:v>
                </c:pt>
                <c:pt idx="2091">
                  <c:v>21.0076858047651</c:v>
                </c:pt>
                <c:pt idx="2092">
                  <c:v>21.0186235751825</c:v>
                </c:pt>
                <c:pt idx="2093">
                  <c:v>21.028566722555</c:v>
                </c:pt>
                <c:pt idx="2094">
                  <c:v>21.0395041274115</c:v>
                </c:pt>
                <c:pt idx="2095">
                  <c:v>21.0494471967026</c:v>
                </c:pt>
                <c:pt idx="2096">
                  <c:v>21.0603842903007</c:v>
                </c:pt>
                <c:pt idx="2097">
                  <c:v>21.0713210739258</c:v>
                </c:pt>
                <c:pt idx="2098">
                  <c:v>21.0812635951514</c:v>
                </c:pt>
                <c:pt idx="2099">
                  <c:v>21.0922001216017</c:v>
                </c:pt>
                <c:pt idx="2100">
                  <c:v>21.102141936205</c:v>
                </c:pt>
                <c:pt idx="2101">
                  <c:v>21.1130777791423</c:v>
                </c:pt>
                <c:pt idx="2102">
                  <c:v>21.123018977354</c:v>
                </c:pt>
                <c:pt idx="2103">
                  <c:v>21.1339540165105</c:v>
                </c:pt>
                <c:pt idx="2104">
                  <c:v>21.1438945228765</c:v>
                </c:pt>
                <c:pt idx="2105">
                  <c:v>21.153834644624</c:v>
                </c:pt>
                <c:pt idx="2106">
                  <c:v>21.1647684908322</c:v>
                </c:pt>
                <c:pt idx="2107">
                  <c:v>21.1747085896922</c:v>
                </c:pt>
                <c:pt idx="2108">
                  <c:v>21.1846488105685</c:v>
                </c:pt>
                <c:pt idx="2109">
                  <c:v>21.1955830723959</c:v>
                </c:pt>
                <c:pt idx="2110">
                  <c:v>21.2055231521796</c:v>
                </c:pt>
                <c:pt idx="2111">
                  <c:v>21.2154632319634</c:v>
                </c:pt>
                <c:pt idx="2112">
                  <c:v>21.226397244156</c:v>
                </c:pt>
                <c:pt idx="2113">
                  <c:v>21.2363371482961</c:v>
                </c:pt>
                <c:pt idx="2114">
                  <c:v>21.2472707819936</c:v>
                </c:pt>
                <c:pt idx="2115">
                  <c:v>21.2572102650773</c:v>
                </c:pt>
                <c:pt idx="2116">
                  <c:v>21.2681437829083</c:v>
                </c:pt>
                <c:pt idx="2117">
                  <c:v>21.2780831336315</c:v>
                </c:pt>
                <c:pt idx="2118">
                  <c:v>21.2890162335087</c:v>
                </c:pt>
                <c:pt idx="2119">
                  <c:v>21.2989552998422</c:v>
                </c:pt>
                <c:pt idx="2120">
                  <c:v>21.3098883130102</c:v>
                </c:pt>
                <c:pt idx="2121">
                  <c:v>21.3198271848861</c:v>
                </c:pt>
                <c:pt idx="2122">
                  <c:v>21.3307599333514</c:v>
                </c:pt>
                <c:pt idx="2123">
                  <c:v>21.3406987146319</c:v>
                </c:pt>
                <c:pt idx="2124">
                  <c:v>21.3516312488374</c:v>
                </c:pt>
                <c:pt idx="2125">
                  <c:v>21.3615698352077</c:v>
                </c:pt>
                <c:pt idx="2126">
                  <c:v>21.372502201587</c:v>
                </c:pt>
                <c:pt idx="2127">
                  <c:v>21.382440699084</c:v>
                </c:pt>
                <c:pt idx="2128">
                  <c:v>21.3933728505981</c:v>
                </c:pt>
                <c:pt idx="2129">
                  <c:v>21.4033112049906</c:v>
                </c:pt>
                <c:pt idx="2130">
                  <c:v>21.4142434331292</c:v>
                </c:pt>
                <c:pt idx="2131">
                  <c:v>21.4241816984813</c:v>
                </c:pt>
                <c:pt idx="2132">
                  <c:v>21.4341201147772</c:v>
                </c:pt>
                <c:pt idx="2133">
                  <c:v>21.4450522258331</c:v>
                </c:pt>
                <c:pt idx="2134">
                  <c:v>21.4549906073121</c:v>
                </c:pt>
                <c:pt idx="2135">
                  <c:v>21.4659228269391</c:v>
                </c:pt>
                <c:pt idx="2136">
                  <c:v>21.4758611348837</c:v>
                </c:pt>
                <c:pt idx="2137">
                  <c:v>21.4857994060447</c:v>
                </c:pt>
                <c:pt idx="2138">
                  <c:v>21.4957376694604</c:v>
                </c:pt>
                <c:pt idx="2139">
                  <c:v>21.5066696910398</c:v>
                </c:pt>
                <c:pt idx="2140">
                  <c:v>21.5166078013864</c:v>
                </c:pt>
                <c:pt idx="2141">
                  <c:v>21.5275395242865</c:v>
                </c:pt>
                <c:pt idx="2142">
                  <c:v>21.5374775066078</c:v>
                </c:pt>
                <c:pt idx="2143">
                  <c:v>21.5474150339583</c:v>
                </c:pt>
                <c:pt idx="2144">
                  <c:v>21.55834608459</c:v>
                </c:pt>
                <c:pt idx="2145">
                  <c:v>21.5682832647417</c:v>
                </c:pt>
                <c:pt idx="2146">
                  <c:v>21.5792142466777</c:v>
                </c:pt>
                <c:pt idx="2147">
                  <c:v>21.589151549824</c:v>
                </c:pt>
                <c:pt idx="2148">
                  <c:v>21.6000823706206</c:v>
                </c:pt>
                <c:pt idx="2149">
                  <c:v>21.610019626926</c:v>
                </c:pt>
                <c:pt idx="2150">
                  <c:v>21.6209505315385</c:v>
                </c:pt>
                <c:pt idx="2151">
                  <c:v>21.6308875338192</c:v>
                </c:pt>
                <c:pt idx="2152">
                  <c:v>21.6418182363279</c:v>
                </c:pt>
                <c:pt idx="2153">
                  <c:v>21.6517552757672</c:v>
                </c:pt>
                <c:pt idx="2154">
                  <c:v>21.6626857392428</c:v>
                </c:pt>
                <c:pt idx="2155">
                  <c:v>21.6726225026657</c:v>
                </c:pt>
                <c:pt idx="2156">
                  <c:v>21.6835529833826</c:v>
                </c:pt>
                <c:pt idx="2157">
                  <c:v>21.693489621323</c:v>
                </c:pt>
                <c:pt idx="2158">
                  <c:v>21.7044197114333</c:v>
                </c:pt>
                <c:pt idx="2159">
                  <c:v>21.7143561648464</c:v>
                </c:pt>
                <c:pt idx="2160">
                  <c:v>21.7252861857858</c:v>
                </c:pt>
                <c:pt idx="2161">
                  <c:v>21.7282671895242</c:v>
                </c:pt>
                <c:pt idx="2162">
                  <c:v>21.7282671895242</c:v>
                </c:pt>
                <c:pt idx="2163">
                  <c:v>21.7282671895242</c:v>
                </c:pt>
                <c:pt idx="2164">
                  <c:v>21.7292607939388</c:v>
                </c:pt>
                <c:pt idx="2165">
                  <c:v>21.7332352706867</c:v>
                </c:pt>
                <c:pt idx="2166">
                  <c:v>21.7431715019203</c:v>
                </c:pt>
                <c:pt idx="2167">
                  <c:v>21.7531074849584</c:v>
                </c:pt>
                <c:pt idx="2168">
                  <c:v>21.7640370229159</c:v>
                </c:pt>
                <c:pt idx="2169">
                  <c:v>21.7739729980669</c:v>
                </c:pt>
                <c:pt idx="2170">
                  <c:v>21.7849022949992</c:v>
                </c:pt>
                <c:pt idx="2171">
                  <c:v>21.7958314962765</c:v>
                </c:pt>
                <c:pt idx="2172">
                  <c:v>21.8067607497372</c:v>
                </c:pt>
                <c:pt idx="2173">
                  <c:v>21.8166964267962</c:v>
                </c:pt>
                <c:pt idx="2174">
                  <c:v>21.8276253363633</c:v>
                </c:pt>
                <c:pt idx="2175">
                  <c:v>21.837560621501</c:v>
                </c:pt>
                <c:pt idx="2176">
                  <c:v>21.8484895376055</c:v>
                </c:pt>
                <c:pt idx="2177">
                  <c:v>21.858424697792</c:v>
                </c:pt>
                <c:pt idx="2178">
                  <c:v>21.8693531643014</c:v>
                </c:pt>
                <c:pt idx="2179">
                  <c:v>21.8802816920037</c:v>
                </c:pt>
                <c:pt idx="2180">
                  <c:v>21.8902166933491</c:v>
                </c:pt>
                <c:pt idx="2181">
                  <c:v>21.9011449082564</c:v>
                </c:pt>
                <c:pt idx="2182">
                  <c:v>21.911079601296</c:v>
                </c:pt>
                <c:pt idx="2183">
                  <c:v>21.9220078162033</c:v>
                </c:pt>
                <c:pt idx="2184">
                  <c:v>21.9329359018569</c:v>
                </c:pt>
                <c:pt idx="2185">
                  <c:v>21.9428703118104</c:v>
                </c:pt>
                <c:pt idx="2186">
                  <c:v>21.9537981188468</c:v>
                </c:pt>
                <c:pt idx="2187">
                  <c:v>21.9637325367829</c:v>
                </c:pt>
                <c:pt idx="2188">
                  <c:v>21.9746603789503</c:v>
                </c:pt>
                <c:pt idx="2189">
                  <c:v>21.9845946071686</c:v>
                </c:pt>
                <c:pt idx="2190">
                  <c:v>21.9955220316059</c:v>
                </c:pt>
                <c:pt idx="2191">
                  <c:v>22.0064493503212</c:v>
                </c:pt>
                <c:pt idx="2192">
                  <c:v>22.0163833164807</c:v>
                </c:pt>
                <c:pt idx="2193">
                  <c:v>22.0273105492405</c:v>
                </c:pt>
                <c:pt idx="2194">
                  <c:v>22.0382375613701</c:v>
                </c:pt>
                <c:pt idx="2195">
                  <c:v>22.0481712649516</c:v>
                </c:pt>
                <c:pt idx="2196">
                  <c:v>22.0590984447904</c:v>
                </c:pt>
                <c:pt idx="2197">
                  <c:v>22.0700253796208</c:v>
                </c:pt>
                <c:pt idx="2198">
                  <c:v>22.0799588120632</c:v>
                </c:pt>
                <c:pt idx="2199">
                  <c:v>22.0908856496596</c:v>
                </c:pt>
                <c:pt idx="2200">
                  <c:v>22.1008191705338</c:v>
                </c:pt>
                <c:pt idx="2201">
                  <c:v>22.1117458156824</c:v>
                </c:pt>
                <c:pt idx="2202">
                  <c:v>22.1226722925095</c:v>
                </c:pt>
                <c:pt idx="2203">
                  <c:v>22.1326055579778</c:v>
                </c:pt>
                <c:pt idx="2204">
                  <c:v>22.1435321256338</c:v>
                </c:pt>
                <c:pt idx="2205">
                  <c:v>22.1534651049523</c:v>
                </c:pt>
                <c:pt idx="2206">
                  <c:v>22.1643913289367</c:v>
                </c:pt>
                <c:pt idx="2207">
                  <c:v>22.1753176505608</c:v>
                </c:pt>
                <c:pt idx="2208">
                  <c:v>22.1852504461808</c:v>
                </c:pt>
                <c:pt idx="2209">
                  <c:v>22.1961763523913</c:v>
                </c:pt>
                <c:pt idx="2210">
                  <c:v>22.2071023564508</c:v>
                </c:pt>
                <c:pt idx="2211">
                  <c:v>22.2170349539615</c:v>
                </c:pt>
                <c:pt idx="2212">
                  <c:v>22.2279605105035</c:v>
                </c:pt>
                <c:pt idx="2213">
                  <c:v>22.2388860224428</c:v>
                </c:pt>
                <c:pt idx="2214">
                  <c:v>22.2488183242721</c:v>
                </c:pt>
                <c:pt idx="2215">
                  <c:v>22.2597435370302</c:v>
                </c:pt>
                <c:pt idx="2216">
                  <c:v>22.2706685887875</c:v>
                </c:pt>
                <c:pt idx="2217">
                  <c:v>22.2806004397831</c:v>
                </c:pt>
                <c:pt idx="2218">
                  <c:v>22.2915253258874</c:v>
                </c:pt>
                <c:pt idx="2219">
                  <c:v>22.3024499182945</c:v>
                </c:pt>
                <c:pt idx="2220">
                  <c:v>22.3123813169654</c:v>
                </c:pt>
                <c:pt idx="2221">
                  <c:v>22.3233058914182</c:v>
                </c:pt>
                <c:pt idx="2222">
                  <c:v>22.3342302097921</c:v>
                </c:pt>
                <c:pt idx="2223">
                  <c:v>22.3441611403136</c:v>
                </c:pt>
                <c:pt idx="2224">
                  <c:v>22.3550851458656</c:v>
                </c:pt>
                <c:pt idx="2225">
                  <c:v>22.366009133394</c:v>
                </c:pt>
                <c:pt idx="2226">
                  <c:v>22.3759399102466</c:v>
                </c:pt>
                <c:pt idx="2227">
                  <c:v>22.3868635481455</c:v>
                </c:pt>
                <c:pt idx="2228">
                  <c:v>22.3977871950771</c:v>
                </c:pt>
                <c:pt idx="2229">
                  <c:v>22.4087108171674</c:v>
                </c:pt>
                <c:pt idx="2230">
                  <c:v>22.4186412121867</c:v>
                </c:pt>
                <c:pt idx="2231">
                  <c:v>22.4295643569958</c:v>
                </c:pt>
                <c:pt idx="2232">
                  <c:v>22.4404874496893</c:v>
                </c:pt>
                <c:pt idx="2233">
                  <c:v>22.4504175751551</c:v>
                </c:pt>
                <c:pt idx="2234">
                  <c:v>22.4613405068595</c:v>
                </c:pt>
                <c:pt idx="2235">
                  <c:v>22.4722631501789</c:v>
                </c:pt>
                <c:pt idx="2236">
                  <c:v>22.4821927267096</c:v>
                </c:pt>
                <c:pt idx="2237">
                  <c:v>22.4931153154709</c:v>
                </c:pt>
                <c:pt idx="2238">
                  <c:v>22.5040378314579</c:v>
                </c:pt>
                <c:pt idx="2239">
                  <c:v>22.5139671285751</c:v>
                </c:pt>
                <c:pt idx="2240">
                  <c:v>22.5248893166571</c:v>
                </c:pt>
                <c:pt idx="2241">
                  <c:v>22.5358115503226</c:v>
                </c:pt>
                <c:pt idx="2242">
                  <c:v>22.5467337839882</c:v>
                </c:pt>
                <c:pt idx="2243">
                  <c:v>22.5566629318594</c:v>
                </c:pt>
                <c:pt idx="2244">
                  <c:v>22.5675847662169</c:v>
                </c:pt>
                <c:pt idx="2245">
                  <c:v>22.5785066713833</c:v>
                </c:pt>
                <c:pt idx="2246">
                  <c:v>22.589428695254</c:v>
                </c:pt>
                <c:pt idx="2247">
                  <c:v>22.5993576272708</c:v>
                </c:pt>
                <c:pt idx="2248">
                  <c:v>22.6102792878972</c:v>
                </c:pt>
                <c:pt idx="2249">
                  <c:v>22.6212009096364</c:v>
                </c:pt>
                <c:pt idx="2250">
                  <c:v>22.6311296483527</c:v>
                </c:pt>
                <c:pt idx="2251">
                  <c:v>22.6420513707214</c:v>
                </c:pt>
                <c:pt idx="2252">
                  <c:v>22.6529729123684</c:v>
                </c:pt>
                <c:pt idx="2253">
                  <c:v>22.6629014929243</c:v>
                </c:pt>
                <c:pt idx="2254">
                  <c:v>22.6738229864965</c:v>
                </c:pt>
                <c:pt idx="2255">
                  <c:v>22.6847445990843</c:v>
                </c:pt>
                <c:pt idx="2256">
                  <c:v>22.6946731713112</c:v>
                </c:pt>
                <c:pt idx="2257">
                  <c:v>22.7155229936457</c:v>
                </c:pt>
                <c:pt idx="2258">
                  <c:v>22.72644431311</c:v>
                </c:pt>
                <c:pt idx="2259">
                  <c:v>22.7324013226568</c:v>
                </c:pt>
                <c:pt idx="2260">
                  <c:v>22.7333941191557</c:v>
                </c:pt>
                <c:pt idx="2261">
                  <c:v>22.7393510811386</c:v>
                </c:pt>
                <c:pt idx="2262">
                  <c:v>22.7492794032684</c:v>
                </c:pt>
                <c:pt idx="2263">
                  <c:v>22.7592077671112</c:v>
                </c:pt>
                <c:pt idx="2264">
                  <c:v>22.7701287607538</c:v>
                </c:pt>
                <c:pt idx="2265">
                  <c:v>22.7810495061393</c:v>
                </c:pt>
                <c:pt idx="2266">
                  <c:v>22.7909774062888</c:v>
                </c:pt>
                <c:pt idx="2267">
                  <c:v>22.8018982091757</c:v>
                </c:pt>
                <c:pt idx="2268">
                  <c:v>22.8138115512239</c:v>
                </c:pt>
                <c:pt idx="2269">
                  <c:v>22.8237393718531</c:v>
                </c:pt>
                <c:pt idx="2270">
                  <c:v>22.8346599584266</c:v>
                </c:pt>
                <c:pt idx="2271">
                  <c:v>22.8455803122508</c:v>
                </c:pt>
                <c:pt idx="2272">
                  <c:v>22.8555079150221</c:v>
                </c:pt>
                <c:pt idx="2273">
                  <c:v>22.8664283264891</c:v>
                </c:pt>
                <c:pt idx="2274">
                  <c:v>22.8773485926564</c:v>
                </c:pt>
                <c:pt idx="2275">
                  <c:v>22.8872758302032</c:v>
                </c:pt>
                <c:pt idx="2276">
                  <c:v>22.8981957452625</c:v>
                </c:pt>
                <c:pt idx="2277">
                  <c:v>22.9091157643482</c:v>
                </c:pt>
                <c:pt idx="2278">
                  <c:v>22.9190429808774</c:v>
                </c:pt>
                <c:pt idx="2279">
                  <c:v>22.9299626784194</c:v>
                </c:pt>
                <c:pt idx="2280">
                  <c:v>22.9408822624582</c:v>
                </c:pt>
                <c:pt idx="2281">
                  <c:v>22.9508092075875</c:v>
                </c:pt>
                <c:pt idx="2282">
                  <c:v>22.9617287684527</c:v>
                </c:pt>
                <c:pt idx="2283">
                  <c:v>22.9726480231129</c:v>
                </c:pt>
                <c:pt idx="2284">
                  <c:v>22.98257452324</c:v>
                </c:pt>
                <c:pt idx="2285">
                  <c:v>22.9934937221643</c:v>
                </c:pt>
                <c:pt idx="2286">
                  <c:v>23.0044127188855</c:v>
                </c:pt>
                <c:pt idx="2287">
                  <c:v>23.014338975909</c:v>
                </c:pt>
                <c:pt idx="2288">
                  <c:v>23.025257600105</c:v>
                </c:pt>
                <c:pt idx="2289">
                  <c:v>23.0351833633536</c:v>
                </c:pt>
                <c:pt idx="2290">
                  <c:v>23.045109054412</c:v>
                </c:pt>
                <c:pt idx="2291">
                  <c:v>23.0560273799749</c:v>
                </c:pt>
                <c:pt idx="2292">
                  <c:v>23.0659529159185</c:v>
                </c:pt>
                <c:pt idx="2293">
                  <c:v>23.0768707690924</c:v>
                </c:pt>
                <c:pt idx="2294">
                  <c:v>23.0867958536524</c:v>
                </c:pt>
                <c:pt idx="2295">
                  <c:v>23.0967209296828</c:v>
                </c:pt>
                <c:pt idx="2296">
                  <c:v>23.1076385062787</c:v>
                </c:pt>
                <c:pt idx="2297">
                  <c:v>23.1175634777805</c:v>
                </c:pt>
                <c:pt idx="2298">
                  <c:v>23.127488173748</c:v>
                </c:pt>
                <c:pt idx="2299">
                  <c:v>23.1384051369463</c:v>
                </c:pt>
                <c:pt idx="2300">
                  <c:v>23.148329693888</c:v>
                </c:pt>
                <c:pt idx="2301">
                  <c:v>23.1592466641497</c:v>
                </c:pt>
                <c:pt idx="2302">
                  <c:v>23.1691709062083</c:v>
                </c:pt>
                <c:pt idx="2303">
                  <c:v>23.1790949680403</c:v>
                </c:pt>
                <c:pt idx="2304">
                  <c:v>23.1900114218859</c:v>
                </c:pt>
                <c:pt idx="2305">
                  <c:v>23.1999354257427</c:v>
                </c:pt>
                <c:pt idx="2306">
                  <c:v>23.2108515296917</c:v>
                </c:pt>
                <c:pt idx="2307">
                  <c:v>23.2207750431009</c:v>
                </c:pt>
                <c:pt idx="2308">
                  <c:v>23.2306984358089</c:v>
                </c:pt>
                <c:pt idx="2309">
                  <c:v>23.2416142270735</c:v>
                </c:pt>
                <c:pt idx="2310">
                  <c:v>23.25153762625</c:v>
                </c:pt>
                <c:pt idx="2311">
                  <c:v>23.2723759530128</c:v>
                </c:pt>
                <c:pt idx="2312">
                  <c:v>23.282298892247</c:v>
                </c:pt>
                <c:pt idx="2313">
                  <c:v>23.2932142062656</c:v>
                </c:pt>
                <c:pt idx="2314">
                  <c:v>23.303136931257</c:v>
                </c:pt>
                <c:pt idx="2315">
                  <c:v>23.3130597233664</c:v>
                </c:pt>
                <c:pt idx="2316">
                  <c:v>23.3239746779733</c:v>
                </c:pt>
                <c:pt idx="2317">
                  <c:v>23.3338972426301</c:v>
                </c:pt>
                <c:pt idx="2318">
                  <c:v>23.344811827516</c:v>
                </c:pt>
                <c:pt idx="2319">
                  <c:v>23.3557264171776</c:v>
                </c:pt>
                <c:pt idx="2320">
                  <c:v>23.3656488799143</c:v>
                </c:pt>
                <c:pt idx="2321">
                  <c:v>23.3765633310272</c:v>
                </c:pt>
                <c:pt idx="2322">
                  <c:v>23.3874776028163</c:v>
                </c:pt>
                <c:pt idx="2323">
                  <c:v>23.3973996680792</c:v>
                </c:pt>
                <c:pt idx="2324">
                  <c:v>23.4083140594383</c:v>
                </c:pt>
                <c:pt idx="2325">
                  <c:v>23.4192281852396</c:v>
                </c:pt>
                <c:pt idx="2326">
                  <c:v>23.4291499544565</c:v>
                </c:pt>
                <c:pt idx="2327">
                  <c:v>23.4400639077851</c:v>
                </c:pt>
                <c:pt idx="2328">
                  <c:v>23.4509779809047</c:v>
                </c:pt>
                <c:pt idx="2329">
                  <c:v>23.4608996694829</c:v>
                </c:pt>
                <c:pt idx="2330">
                  <c:v>23.471813282152</c:v>
                </c:pt>
                <c:pt idx="2331">
                  <c:v>23.4827268347763</c:v>
                </c:pt>
                <c:pt idx="2332">
                  <c:v>23.4926484164991</c:v>
                </c:pt>
                <c:pt idx="2333">
                  <c:v>23.5035619402947</c:v>
                </c:pt>
                <c:pt idx="2334">
                  <c:v>23.5134831507319</c:v>
                </c:pt>
                <c:pt idx="2335">
                  <c:v>23.5243963619083</c:v>
                </c:pt>
                <c:pt idx="2336">
                  <c:v>23.5353096332474</c:v>
                </c:pt>
                <c:pt idx="2337">
                  <c:v>23.5452307693228</c:v>
                </c:pt>
                <c:pt idx="2338">
                  <c:v>23.556143691429</c:v>
                </c:pt>
                <c:pt idx="2339">
                  <c:v>23.5670564929481</c:v>
                </c:pt>
                <c:pt idx="2340">
                  <c:v>23.5769772698459</c:v>
                </c:pt>
                <c:pt idx="2341">
                  <c:v>23.5878900954891</c:v>
                </c:pt>
                <c:pt idx="2342">
                  <c:v>23.5988026531685</c:v>
                </c:pt>
                <c:pt idx="2343">
                  <c:v>23.6087231052328</c:v>
                </c:pt>
                <c:pt idx="2344">
                  <c:v>23.6196355880024</c:v>
                </c:pt>
                <c:pt idx="2345">
                  <c:v>23.6295560071075</c:v>
                </c:pt>
                <c:pt idx="2346">
                  <c:v>23.6404681318025</c:v>
                </c:pt>
                <c:pt idx="2347">
                  <c:v>23.651380060216</c:v>
                </c:pt>
                <c:pt idx="2348">
                  <c:v>23.6612998804803</c:v>
                </c:pt>
                <c:pt idx="2349">
                  <c:v>23.6722117288648</c:v>
                </c:pt>
                <c:pt idx="2350">
                  <c:v>23.6831234340768</c:v>
                </c:pt>
                <c:pt idx="2351">
                  <c:v>23.6930428789303</c:v>
                </c:pt>
                <c:pt idx="2352">
                  <c:v>23.7039542682691</c:v>
                </c:pt>
                <c:pt idx="2353">
                  <c:v>23.7148657038091</c:v>
                </c:pt>
                <c:pt idx="2354">
                  <c:v>23.7188333755419</c:v>
                </c:pt>
                <c:pt idx="2355">
                  <c:v>23.7198252706498</c:v>
                </c:pt>
                <c:pt idx="2356">
                  <c:v>23.7198252706498</c:v>
                </c:pt>
                <c:pt idx="2357">
                  <c:v>23.7257769030662</c:v>
                </c:pt>
                <c:pt idx="2358">
                  <c:v>23.7356961045415</c:v>
                </c:pt>
                <c:pt idx="2359">
                  <c:v>23.7466069848761</c:v>
                </c:pt>
                <c:pt idx="2360">
                  <c:v>23.7565260778198</c:v>
                </c:pt>
                <c:pt idx="2361">
                  <c:v>23.7674368678924</c:v>
                </c:pt>
                <c:pt idx="2362">
                  <c:v>23.7783474773043</c:v>
                </c:pt>
                <c:pt idx="2363">
                  <c:v>23.7882663219033</c:v>
                </c:pt>
                <c:pt idx="2364">
                  <c:v>23.8001687302739</c:v>
                </c:pt>
                <c:pt idx="2365">
                  <c:v>23.8110793177011</c:v>
                </c:pt>
                <c:pt idx="2366">
                  <c:v>23.8209977979687</c:v>
                </c:pt>
                <c:pt idx="2367">
                  <c:v>23.831908072434</c:v>
                </c:pt>
                <c:pt idx="2368">
                  <c:v>23.8428183933889</c:v>
                </c:pt>
                <c:pt idx="2369">
                  <c:v>23.8527365709117</c:v>
                </c:pt>
                <c:pt idx="2370">
                  <c:v>23.8745565614617</c:v>
                </c:pt>
                <c:pt idx="2371">
                  <c:v>23.8854664218852</c:v>
                </c:pt>
                <c:pt idx="2372">
                  <c:v>23.8953841844551</c:v>
                </c:pt>
                <c:pt idx="2373">
                  <c:v>23.9062937846995</c:v>
                </c:pt>
                <c:pt idx="2374">
                  <c:v>23.9172033702055</c:v>
                </c:pt>
                <c:pt idx="2375">
                  <c:v>23.9271208219938</c:v>
                </c:pt>
                <c:pt idx="2376">
                  <c:v>23.938030018961</c:v>
                </c:pt>
                <c:pt idx="2377">
                  <c:v>23.9489391322101</c:v>
                </c:pt>
                <c:pt idx="2378">
                  <c:v>23.9588562277844</c:v>
                </c:pt>
                <c:pt idx="2379">
                  <c:v>23.9697650896487</c:v>
                </c:pt>
                <c:pt idx="2380">
                  <c:v>23.9806738059464</c:v>
                </c:pt>
                <c:pt idx="2381">
                  <c:v>23.9915822060406</c:v>
                </c:pt>
                <c:pt idx="2382">
                  <c:v>24.0014990524845</c:v>
                </c:pt>
                <c:pt idx="2383">
                  <c:v>24.0124074946059</c:v>
                </c:pt>
                <c:pt idx="2384">
                  <c:v>24.0233155507065</c:v>
                </c:pt>
                <c:pt idx="2385">
                  <c:v>24.0332319653434</c:v>
                </c:pt>
                <c:pt idx="2386">
                  <c:v>24.0441400685026</c:v>
                </c:pt>
                <c:pt idx="2387">
                  <c:v>24.0550479188908</c:v>
                </c:pt>
                <c:pt idx="2388">
                  <c:v>24.0649640315026</c:v>
                </c:pt>
                <c:pt idx="2389">
                  <c:v>24.0758718744511</c:v>
                </c:pt>
                <c:pt idx="2390">
                  <c:v>24.0867793773358</c:v>
                </c:pt>
                <c:pt idx="2391">
                  <c:v>24.0966951828601</c:v>
                </c:pt>
                <c:pt idx="2392">
                  <c:v>24.1076026236221</c:v>
                </c:pt>
                <c:pt idx="2393">
                  <c:v>24.1185099127174</c:v>
                </c:pt>
                <c:pt idx="2394">
                  <c:v>24.1294168831596</c:v>
                </c:pt>
                <c:pt idx="2395">
                  <c:v>24.1393323040389</c:v>
                </c:pt>
                <c:pt idx="2396">
                  <c:v>24.1502392470715</c:v>
                </c:pt>
                <c:pt idx="2397">
                  <c:v>24.1611457809743</c:v>
                </c:pt>
                <c:pt idx="2398">
                  <c:v>24.171060702782</c:v>
                </c:pt>
                <c:pt idx="2399">
                  <c:v>24.181967166744</c:v>
                </c:pt>
                <c:pt idx="2400">
                  <c:v>24.192873413224</c:v>
                </c:pt>
                <c:pt idx="2401">
                  <c:v>24.2027878800617</c:v>
                </c:pt>
                <c:pt idx="2402">
                  <c:v>24.2136937985944</c:v>
                </c:pt>
                <c:pt idx="2403">
                  <c:v>24.2245996344245</c:v>
                </c:pt>
                <c:pt idx="2404">
                  <c:v>24.2355053925313</c:v>
                </c:pt>
                <c:pt idx="2405">
                  <c:v>24.2454194146101</c:v>
                </c:pt>
                <c:pt idx="2406">
                  <c:v>24.2563246478785</c:v>
                </c:pt>
                <c:pt idx="2407">
                  <c:v>24.2672299389754</c:v>
                </c:pt>
                <c:pt idx="2408">
                  <c:v>24.2771436433199</c:v>
                </c:pt>
                <c:pt idx="2409">
                  <c:v>24.2880483881192</c:v>
                </c:pt>
                <c:pt idx="2410">
                  <c:v>24.298953004299</c:v>
                </c:pt>
                <c:pt idx="2411">
                  <c:v>24.3088663444766</c:v>
                </c:pt>
                <c:pt idx="2412">
                  <c:v>24.3197708698141</c:v>
                </c:pt>
                <c:pt idx="2413">
                  <c:v>24.3306750010044</c:v>
                </c:pt>
                <c:pt idx="2414">
                  <c:v>24.3405877831501</c:v>
                </c:pt>
                <c:pt idx="2415">
                  <c:v>24.3514918308594</c:v>
                </c:pt>
                <c:pt idx="2416">
                  <c:v>24.36239559497</c:v>
                </c:pt>
                <c:pt idx="2417">
                  <c:v>24.3723078703638</c:v>
                </c:pt>
                <c:pt idx="2418">
                  <c:v>24.3832111676575</c:v>
                </c:pt>
                <c:pt idx="2419">
                  <c:v>24.3941145233648</c:v>
                </c:pt>
                <c:pt idx="2420">
                  <c:v>24.4040264015528</c:v>
                </c:pt>
                <c:pt idx="2421">
                  <c:v>24.41492913922</c:v>
                </c:pt>
                <c:pt idx="2422">
                  <c:v>24.4258318768872</c:v>
                </c:pt>
                <c:pt idx="2423">
                  <c:v>24.4357433801459</c:v>
                </c:pt>
                <c:pt idx="2424">
                  <c:v>24.4466456842734</c:v>
                </c:pt>
                <c:pt idx="2425">
                  <c:v>24.4565566306248</c:v>
                </c:pt>
                <c:pt idx="2426">
                  <c:v>24.467458600017</c:v>
                </c:pt>
                <c:pt idx="2427">
                  <c:v>24.4783604056672</c:v>
                </c:pt>
                <c:pt idx="2428">
                  <c:v>24.4882708260078</c:v>
                </c:pt>
                <c:pt idx="2429">
                  <c:v>24.499172093424</c:v>
                </c:pt>
                <c:pt idx="2430">
                  <c:v>24.5090822081587</c:v>
                </c:pt>
                <c:pt idx="2431">
                  <c:v>24.5199833189562</c:v>
                </c:pt>
                <c:pt idx="2432">
                  <c:v>24.5308841444422</c:v>
                </c:pt>
                <c:pt idx="2433">
                  <c:v>24.5407936182955</c:v>
                </c:pt>
                <c:pt idx="2434">
                  <c:v>24.5516941168422</c:v>
                </c:pt>
                <c:pt idx="2435">
                  <c:v>24.5616036445792</c:v>
                </c:pt>
                <c:pt idx="2436">
                  <c:v>24.5725037795185</c:v>
                </c:pt>
                <c:pt idx="2437">
                  <c:v>24.5834036458422</c:v>
                </c:pt>
                <c:pt idx="2438">
                  <c:v>24.5933124953581</c:v>
                </c:pt>
                <c:pt idx="2439">
                  <c:v>24.6042122220666</c:v>
                </c:pt>
                <c:pt idx="2440">
                  <c:v>24.6151116614843</c:v>
                </c:pt>
                <c:pt idx="2441">
                  <c:v>24.6250199364216</c:v>
                </c:pt>
                <c:pt idx="2442">
                  <c:v>24.6359189687927</c:v>
                </c:pt>
                <c:pt idx="2443">
                  <c:v>24.645827172961</c:v>
                </c:pt>
                <c:pt idx="2444">
                  <c:v>24.6567257766623</c:v>
                </c:pt>
                <c:pt idx="2445">
                  <c:v>24.6676241800082</c:v>
                </c:pt>
                <c:pt idx="2446">
                  <c:v>24.6775318856675</c:v>
                </c:pt>
                <c:pt idx="2447">
                  <c:v>24.6824856343441</c:v>
                </c:pt>
                <c:pt idx="2448">
                  <c:v>24.6854579907373</c:v>
                </c:pt>
                <c:pt idx="2449">
                  <c:v>24.694375108842</c:v>
                </c:pt>
                <c:pt idx="2450">
                  <c:v>24.7052736709272</c:v>
                </c:pt>
                <c:pt idx="2451">
                  <c:v>24.7151811469632</c:v>
                </c:pt>
                <c:pt idx="2452">
                  <c:v>24.7260794409415</c:v>
                </c:pt>
                <c:pt idx="2453">
                  <c:v>24.7359870377427</c:v>
                </c:pt>
                <c:pt idx="2454">
                  <c:v>24.7468851154175</c:v>
                </c:pt>
                <c:pt idx="2455">
                  <c:v>24.7577832530547</c:v>
                </c:pt>
                <c:pt idx="2456">
                  <c:v>24.7686811794419</c:v>
                </c:pt>
                <c:pt idx="2457">
                  <c:v>24.7795789048092</c:v>
                </c:pt>
                <c:pt idx="2458">
                  <c:v>24.7894860536754</c:v>
                </c:pt>
                <c:pt idx="2459">
                  <c:v>24.8003839069872</c:v>
                </c:pt>
                <c:pt idx="2460">
                  <c:v>24.8112815409168</c:v>
                </c:pt>
                <c:pt idx="2461">
                  <c:v>24.821188233634</c:v>
                </c:pt>
                <c:pt idx="2462">
                  <c:v>24.8320856610261</c:v>
                </c:pt>
                <c:pt idx="2463">
                  <c:v>24.8429832165481</c:v>
                </c:pt>
                <c:pt idx="2464">
                  <c:v>24.852889759349</c:v>
                </c:pt>
                <c:pt idx="2465">
                  <c:v>24.8637867546971</c:v>
                </c:pt>
                <c:pt idx="2466">
                  <c:v>24.8736932260672</c:v>
                </c:pt>
                <c:pt idx="2467">
                  <c:v>24.8845901847154</c:v>
                </c:pt>
                <c:pt idx="2468">
                  <c:v>24.8954868626568</c:v>
                </c:pt>
                <c:pt idx="2469">
                  <c:v>24.9053928738394</c:v>
                </c:pt>
                <c:pt idx="2470">
                  <c:v>24.9162896069027</c:v>
                </c:pt>
                <c:pt idx="2471">
                  <c:v>24.9261954628469</c:v>
                </c:pt>
                <c:pt idx="2472">
                  <c:v>24.9370917019164</c:v>
                </c:pt>
                <c:pt idx="2473">
                  <c:v>24.9479880014843</c:v>
                </c:pt>
                <c:pt idx="2474">
                  <c:v>24.9578936446645</c:v>
                </c:pt>
                <c:pt idx="2475">
                  <c:v>24.9687894913842</c:v>
                </c:pt>
                <c:pt idx="2476">
                  <c:v>24.9796852774743</c:v>
                </c:pt>
                <c:pt idx="2477">
                  <c:v>24.9895905759008</c:v>
                </c:pt>
                <c:pt idx="2478">
                  <c:v>25.0004861826351</c:v>
                </c:pt>
                <c:pt idx="2479">
                  <c:v>25.011381435484</c:v>
                </c:pt>
                <c:pt idx="2480">
                  <c:v>25.0212863381111</c:v>
                </c:pt>
                <c:pt idx="2481">
                  <c:v>25.0321816385314</c:v>
                </c:pt>
                <c:pt idx="2482">
                  <c:v>25.0430765104212</c:v>
                </c:pt>
                <c:pt idx="2483">
                  <c:v>25.0529810043957</c:v>
                </c:pt>
                <c:pt idx="2484">
                  <c:v>25.063875923943</c:v>
                </c:pt>
                <c:pt idx="2485">
                  <c:v>25.074770493752</c:v>
                </c:pt>
                <c:pt idx="2486">
                  <c:v>25.0846746529451</c:v>
                </c:pt>
                <c:pt idx="2487">
                  <c:v>25.0955692757819</c:v>
                </c:pt>
                <c:pt idx="2488">
                  <c:v>25.106463529801</c:v>
                </c:pt>
                <c:pt idx="2489">
                  <c:v>25.1163672135211</c:v>
                </c:pt>
                <c:pt idx="2490">
                  <c:v>25.1272613931684</c:v>
                </c:pt>
                <c:pt idx="2491">
                  <c:v>25.1381554107013</c:v>
                </c:pt>
                <c:pt idx="2492">
                  <c:v>25.1480588114798</c:v>
                </c:pt>
                <c:pt idx="2493">
                  <c:v>25.1589526268613</c:v>
                </c:pt>
                <c:pt idx="2494">
                  <c:v>25.1698464236139</c:v>
                </c:pt>
                <c:pt idx="2495">
                  <c:v>25.1797496888213</c:v>
                </c:pt>
                <c:pt idx="2496">
                  <c:v>25.1906432139406</c:v>
                </c:pt>
                <c:pt idx="2497">
                  <c:v>25.2015368003407</c:v>
                </c:pt>
                <c:pt idx="2498">
                  <c:v>25.2114399250353</c:v>
                </c:pt>
                <c:pt idx="2499">
                  <c:v>25.2223331648349</c:v>
                </c:pt>
                <c:pt idx="2500">
                  <c:v>25.2322361780162</c:v>
                </c:pt>
                <c:pt idx="2501">
                  <c:v>25.2431296285091</c:v>
                </c:pt>
                <c:pt idx="2502">
                  <c:v>25.2540227935829</c:v>
                </c:pt>
                <c:pt idx="2503">
                  <c:v>25.2639254183947</c:v>
                </c:pt>
                <c:pt idx="2504">
                  <c:v>25.2748183724946</c:v>
                </c:pt>
                <c:pt idx="2505">
                  <c:v>25.2857113826964</c:v>
                </c:pt>
                <c:pt idx="2506">
                  <c:v>25.2956139175878</c:v>
                </c:pt>
                <c:pt idx="2507">
                  <c:v>25.3065064196687</c:v>
                </c:pt>
                <c:pt idx="2508">
                  <c:v>25.3164087040237</c:v>
                </c:pt>
                <c:pt idx="2509">
                  <c:v>25.3273012810608</c:v>
                </c:pt>
                <c:pt idx="2510">
                  <c:v>25.338193700124</c:v>
                </c:pt>
                <c:pt idx="2511">
                  <c:v>25.3480956507454</c:v>
                </c:pt>
                <c:pt idx="2512">
                  <c:v>25.3589877213231</c:v>
                </c:pt>
                <c:pt idx="2513">
                  <c:v>25.3698799233188</c:v>
                </c:pt>
                <c:pt idx="2514">
                  <c:v>25.379781654391</c:v>
                </c:pt>
                <c:pt idx="2515">
                  <c:v>25.390673346362</c:v>
                </c:pt>
                <c:pt idx="2516">
                  <c:v>25.4015649684469</c:v>
                </c:pt>
                <c:pt idx="2517">
                  <c:v>25.4114664943861</c:v>
                </c:pt>
                <c:pt idx="2518">
                  <c:v>25.4223580788308</c:v>
                </c:pt>
                <c:pt idx="2519">
                  <c:v>25.4322592575135</c:v>
                </c:pt>
                <c:pt idx="2520">
                  <c:v>25.4431504167105</c:v>
                </c:pt>
                <c:pt idx="2521">
                  <c:v>25.4540417078767</c:v>
                </c:pt>
                <c:pt idx="2522">
                  <c:v>25.4639427396486</c:v>
                </c:pt>
                <c:pt idx="2523">
                  <c:v>25.4748334349761</c:v>
                </c:pt>
                <c:pt idx="2524">
                  <c:v>25.4857241249041</c:v>
                </c:pt>
                <c:pt idx="2525">
                  <c:v>25.495624803647</c:v>
                </c:pt>
                <c:pt idx="2526">
                  <c:v>25.5065152477526</c:v>
                </c:pt>
                <c:pt idx="2527">
                  <c:v>25.5174054782293</c:v>
                </c:pt>
                <c:pt idx="2528">
                  <c:v>25.5273057516909</c:v>
                </c:pt>
                <c:pt idx="2529">
                  <c:v>25.5381959496995</c:v>
                </c:pt>
                <c:pt idx="2530">
                  <c:v>25.5490858525709</c:v>
                </c:pt>
                <c:pt idx="2531">
                  <c:v>25.5589856336818</c:v>
                </c:pt>
                <c:pt idx="2532">
                  <c:v>25.5698753793471</c:v>
                </c:pt>
                <c:pt idx="2533">
                  <c:v>25.5797751308786</c:v>
                </c:pt>
                <c:pt idx="2534">
                  <c:v>25.5906644857566</c:v>
                </c:pt>
                <c:pt idx="2535">
                  <c:v>25.6015536313897</c:v>
                </c:pt>
                <c:pt idx="2536">
                  <c:v>25.6114530572611</c:v>
                </c:pt>
                <c:pt idx="2537">
                  <c:v>25.6223423904086</c:v>
                </c:pt>
                <c:pt idx="2538">
                  <c:v>25.6431304114504</c:v>
                </c:pt>
                <c:pt idx="2539">
                  <c:v>25.6530292612002</c:v>
                </c:pt>
                <c:pt idx="2540">
                  <c:v>25.6639179196469</c:v>
                </c:pt>
                <c:pt idx="2541">
                  <c:v>25.6748066462003</c:v>
                </c:pt>
                <c:pt idx="2542">
                  <c:v>25.6847054092668</c:v>
                </c:pt>
                <c:pt idx="2543">
                  <c:v>25.6955939586997</c:v>
                </c:pt>
                <c:pt idx="2544">
                  <c:v>25.7054925656432</c:v>
                </c:pt>
                <c:pt idx="2545">
                  <c:v>25.711431570548</c:v>
                </c:pt>
                <c:pt idx="2546">
                  <c:v>25.711431570548</c:v>
                </c:pt>
                <c:pt idx="2547">
                  <c:v>25.711431570548</c:v>
                </c:pt>
                <c:pt idx="2548">
                  <c:v>25.7124214104073</c:v>
                </c:pt>
                <c:pt idx="2549">
                  <c:v>25.7124214104073</c:v>
                </c:pt>
                <c:pt idx="2550">
                  <c:v>25.7223198611081</c:v>
                </c:pt>
                <c:pt idx="2551">
                  <c:v>25.7322184953197</c:v>
                </c:pt>
                <c:pt idx="2552">
                  <c:v>25.7431068402089</c:v>
                </c:pt>
                <c:pt idx="2553">
                  <c:v>25.7530050078806</c:v>
                </c:pt>
                <c:pt idx="2554">
                  <c:v>25.7638930005179</c:v>
                </c:pt>
                <c:pt idx="2555">
                  <c:v>25.7737912253235</c:v>
                </c:pt>
                <c:pt idx="2556">
                  <c:v>25.7846791414302</c:v>
                </c:pt>
                <c:pt idx="2557">
                  <c:v>25.7955670438679</c:v>
                </c:pt>
                <c:pt idx="2558">
                  <c:v>25.8054650798225</c:v>
                </c:pt>
                <c:pt idx="2559">
                  <c:v>25.8163527032332</c:v>
                </c:pt>
                <c:pt idx="2560">
                  <c:v>25.8262506645934</c:v>
                </c:pt>
                <c:pt idx="2561">
                  <c:v>25.837138134666</c:v>
                </c:pt>
                <c:pt idx="2562">
                  <c:v>25.8470359442672</c:v>
                </c:pt>
                <c:pt idx="2563">
                  <c:v>25.8579234006439</c:v>
                </c:pt>
                <c:pt idx="2564">
                  <c:v>25.8678208939279</c:v>
                </c:pt>
                <c:pt idx="2565">
                  <c:v>25.878708407822</c:v>
                </c:pt>
                <c:pt idx="2566">
                  <c:v>25.8886060032774</c:v>
                </c:pt>
                <c:pt idx="2567">
                  <c:v>25.8994931416752</c:v>
                </c:pt>
                <c:pt idx="2568">
                  <c:v>25.9103804281531</c:v>
                </c:pt>
                <c:pt idx="2569">
                  <c:v>25.920277941377</c:v>
                </c:pt>
                <c:pt idx="2570">
                  <c:v>25.9311649068924</c:v>
                </c:pt>
                <c:pt idx="2571">
                  <c:v>25.9410620908621</c:v>
                </c:pt>
                <c:pt idx="2572">
                  <c:v>25.9519492731456</c:v>
                </c:pt>
                <c:pt idx="2573">
                  <c:v>25.9628362249345</c:v>
                </c:pt>
                <c:pt idx="2574">
                  <c:v>25.9727334488418</c:v>
                </c:pt>
                <c:pt idx="2575">
                  <c:v>25.9836201863905</c:v>
                </c:pt>
                <c:pt idx="2576">
                  <c:v>25.9935170980802</c:v>
                </c:pt>
                <c:pt idx="2577">
                  <c:v>26.0044036954396</c:v>
                </c:pt>
                <c:pt idx="2578">
                  <c:v>26.01529036153</c:v>
                </c:pt>
                <c:pt idx="2579">
                  <c:v>26.0251871331934</c:v>
                </c:pt>
                <c:pt idx="2580">
                  <c:v>26.0360732956936</c:v>
                </c:pt>
                <c:pt idx="2581">
                  <c:v>26.0469595986502</c:v>
                </c:pt>
                <c:pt idx="2582">
                  <c:v>26.0568561626007</c:v>
                </c:pt>
                <c:pt idx="2583">
                  <c:v>26.0677421762882</c:v>
                </c:pt>
                <c:pt idx="2584">
                  <c:v>26.0776385648978</c:v>
                </c:pt>
                <c:pt idx="2585">
                  <c:v>26.088524804522</c:v>
                </c:pt>
                <c:pt idx="2586">
                  <c:v>26.0994108843604</c:v>
                </c:pt>
                <c:pt idx="2587">
                  <c:v>26.1093070523317</c:v>
                </c:pt>
                <c:pt idx="2588">
                  <c:v>26.120192850897</c:v>
                </c:pt>
                <c:pt idx="2589">
                  <c:v>26.1300891467667</c:v>
                </c:pt>
                <c:pt idx="2590">
                  <c:v>26.1409748404557</c:v>
                </c:pt>
                <c:pt idx="2591">
                  <c:v>26.1518603242486</c:v>
                </c:pt>
                <c:pt idx="2592">
                  <c:v>26.1617562889262</c:v>
                </c:pt>
                <c:pt idx="2593">
                  <c:v>26.1726419053074</c:v>
                </c:pt>
                <c:pt idx="2594">
                  <c:v>26.1934224228053</c:v>
                </c:pt>
                <c:pt idx="2595">
                  <c:v>26.2043076107619</c:v>
                </c:pt>
                <c:pt idx="2596">
                  <c:v>26.2142030827004</c:v>
                </c:pt>
                <c:pt idx="2597">
                  <c:v>26.2250878054005</c:v>
                </c:pt>
                <c:pt idx="2598">
                  <c:v>26.2349827506425</c:v>
                </c:pt>
                <c:pt idx="2599">
                  <c:v>26.245867262562</c:v>
                </c:pt>
                <c:pt idx="2600">
                  <c:v>26.2567517661572</c:v>
                </c:pt>
                <c:pt idx="2601">
                  <c:v>26.2666464311352</c:v>
                </c:pt>
                <c:pt idx="2602">
                  <c:v>26.2775305014598</c:v>
                </c:pt>
                <c:pt idx="2603">
                  <c:v>26.2874251664378</c:v>
                </c:pt>
                <c:pt idx="2604">
                  <c:v>26.2983090504307</c:v>
                </c:pt>
                <c:pt idx="2605">
                  <c:v>26.3091925724597</c:v>
                </c:pt>
                <c:pt idx="2606">
                  <c:v>26.3190867011266</c:v>
                </c:pt>
                <c:pt idx="2607">
                  <c:v>26.3299703847164</c:v>
                </c:pt>
                <c:pt idx="2608">
                  <c:v>26.3398644905855</c:v>
                </c:pt>
                <c:pt idx="2609">
                  <c:v>26.3507476305539</c:v>
                </c:pt>
                <c:pt idx="2610">
                  <c:v>26.360641262181</c:v>
                </c:pt>
                <c:pt idx="2611">
                  <c:v>26.3715243491137</c:v>
                </c:pt>
                <c:pt idx="2612">
                  <c:v>26.3814180518174</c:v>
                </c:pt>
                <c:pt idx="2613">
                  <c:v>26.3923011080399</c:v>
                </c:pt>
                <c:pt idx="2614">
                  <c:v>26.4031838709165</c:v>
                </c:pt>
                <c:pt idx="2615">
                  <c:v>26.4130771671501</c:v>
                </c:pt>
                <c:pt idx="2616">
                  <c:v>26.423960170318</c:v>
                </c:pt>
                <c:pt idx="2617">
                  <c:v>26.4338535199447</c:v>
                </c:pt>
                <c:pt idx="2618">
                  <c:v>26.4447361262208</c:v>
                </c:pt>
                <c:pt idx="2619">
                  <c:v>26.4546289999262</c:v>
                </c:pt>
                <c:pt idx="2620">
                  <c:v>26.4645215906343</c:v>
                </c:pt>
                <c:pt idx="2621">
                  <c:v>26.474414240012</c:v>
                </c:pt>
                <c:pt idx="2622">
                  <c:v>26.4852959971645</c:v>
                </c:pt>
                <c:pt idx="2623">
                  <c:v>26.4951884449583</c:v>
                </c:pt>
                <c:pt idx="2624">
                  <c:v>26.5050806245332</c:v>
                </c:pt>
                <c:pt idx="2625">
                  <c:v>26.5159616337418</c:v>
                </c:pt>
                <c:pt idx="2626">
                  <c:v>26.5258533783531</c:v>
                </c:pt>
                <c:pt idx="2627">
                  <c:v>26.5357451895446</c:v>
                </c:pt>
                <c:pt idx="2628">
                  <c:v>26.5456368675552</c:v>
                </c:pt>
                <c:pt idx="2629">
                  <c:v>26.5565173382598</c:v>
                </c:pt>
                <c:pt idx="2630">
                  <c:v>26.5664083902566</c:v>
                </c:pt>
                <c:pt idx="2631">
                  <c:v>26.5762994319759</c:v>
                </c:pt>
                <c:pt idx="2632">
                  <c:v>26.5871795778672</c:v>
                </c:pt>
                <c:pt idx="2633">
                  <c:v>26.5970702080926</c:v>
                </c:pt>
                <c:pt idx="2634">
                  <c:v>26.6069606297051</c:v>
                </c:pt>
                <c:pt idx="2635">
                  <c:v>26.6168509688482</c:v>
                </c:pt>
                <c:pt idx="2636">
                  <c:v>26.6277303362347</c:v>
                </c:pt>
                <c:pt idx="2637">
                  <c:v>26.6376205412991</c:v>
                </c:pt>
                <c:pt idx="2638">
                  <c:v>26.647510403061</c:v>
                </c:pt>
                <c:pt idx="2639">
                  <c:v>26.6574000425541</c:v>
                </c:pt>
                <c:pt idx="2640">
                  <c:v>26.6682787199397</c:v>
                </c:pt>
                <c:pt idx="2641">
                  <c:v>26.6781683646043</c:v>
                </c:pt>
                <c:pt idx="2642">
                  <c:v>26.6880577350096</c:v>
                </c:pt>
                <c:pt idx="2643">
                  <c:v>26.6910244598635</c:v>
                </c:pt>
                <c:pt idx="2644">
                  <c:v>26.6910244598635</c:v>
                </c:pt>
                <c:pt idx="2645">
                  <c:v>26.6969579468952</c:v>
                </c:pt>
                <c:pt idx="2646">
                  <c:v>26.7068470815813</c:v>
                </c:pt>
                <c:pt idx="2647">
                  <c:v>26.7167361488734</c:v>
                </c:pt>
                <c:pt idx="2648">
                  <c:v>26.7266248711</c:v>
                </c:pt>
                <c:pt idx="2649">
                  <c:v>26.7375021626135</c:v>
                </c:pt>
                <c:pt idx="2650">
                  <c:v>26.7572787442052</c:v>
                </c:pt>
                <c:pt idx="2651">
                  <c:v>26.767167035001</c:v>
                </c:pt>
                <c:pt idx="2652">
                  <c:v>26.779032827822</c:v>
                </c:pt>
                <c:pt idx="2653">
                  <c:v>26.788920569035</c:v>
                </c:pt>
                <c:pt idx="2654">
                  <c:v>26.7988081589428</c:v>
                </c:pt>
                <c:pt idx="2655">
                  <c:v>26.8096844963589</c:v>
                </c:pt>
                <c:pt idx="2656">
                  <c:v>26.8195720131866</c:v>
                </c:pt>
                <c:pt idx="2657">
                  <c:v>26.8304478966228</c:v>
                </c:pt>
                <c:pt idx="2658">
                  <c:v>26.8403348488958</c:v>
                </c:pt>
                <c:pt idx="2659">
                  <c:v>26.8502217174116</c:v>
                </c:pt>
                <c:pt idx="2660">
                  <c:v>26.8610973476395</c:v>
                </c:pt>
                <c:pt idx="2661">
                  <c:v>26.8709838677088</c:v>
                </c:pt>
                <c:pt idx="2662">
                  <c:v>26.8818590484372</c:v>
                </c:pt>
                <c:pt idx="2663">
                  <c:v>26.8927342147451</c:v>
                </c:pt>
                <c:pt idx="2664">
                  <c:v>26.9026205275903</c:v>
                </c:pt>
                <c:pt idx="2665">
                  <c:v>26.9134954630596</c:v>
                </c:pt>
                <c:pt idx="2666">
                  <c:v>26.9233814923069</c:v>
                </c:pt>
                <c:pt idx="2667">
                  <c:v>26.9332672323434</c:v>
                </c:pt>
                <c:pt idx="2668">
                  <c:v>26.9441415521713</c:v>
                </c:pt>
                <c:pt idx="2669">
                  <c:v>26.954027013169</c:v>
                </c:pt>
                <c:pt idx="2670">
                  <c:v>26.96490117668</c:v>
                </c:pt>
                <c:pt idx="2671">
                  <c:v>26.9747865744521</c:v>
                </c:pt>
                <c:pt idx="2672">
                  <c:v>26.9856606626649</c:v>
                </c:pt>
                <c:pt idx="2673">
                  <c:v>26.9955459207525</c:v>
                </c:pt>
                <c:pt idx="2674">
                  <c:v>27.0064193970637</c:v>
                </c:pt>
                <c:pt idx="2675">
                  <c:v>27.0163043702492</c:v>
                </c:pt>
                <c:pt idx="2676">
                  <c:v>27.0271778407533</c:v>
                </c:pt>
                <c:pt idx="2677">
                  <c:v>27.0370627585004</c:v>
                </c:pt>
                <c:pt idx="2678">
                  <c:v>27.0469472428432</c:v>
                </c:pt>
                <c:pt idx="2679">
                  <c:v>27.0578201698009</c:v>
                </c:pt>
                <c:pt idx="2680">
                  <c:v>27.0677047176193</c:v>
                </c:pt>
                <c:pt idx="2681">
                  <c:v>27.0775891278853</c:v>
                </c:pt>
                <c:pt idx="2682">
                  <c:v>27.0884617491353</c:v>
                </c:pt>
                <c:pt idx="2683">
                  <c:v>27.0983456614172</c:v>
                </c:pt>
                <c:pt idx="2684">
                  <c:v>27.1082294914824</c:v>
                </c:pt>
                <c:pt idx="2685">
                  <c:v>27.1191017016363</c:v>
                </c:pt>
                <c:pt idx="2686">
                  <c:v>27.1289853937249</c:v>
                </c:pt>
                <c:pt idx="2687">
                  <c:v>27.1398569786878</c:v>
                </c:pt>
                <c:pt idx="2688">
                  <c:v>27.1497400808063</c:v>
                </c:pt>
                <c:pt idx="2689">
                  <c:v>27.1596232467769</c:v>
                </c:pt>
                <c:pt idx="2690">
                  <c:v>27.1704946532534</c:v>
                </c:pt>
                <c:pt idx="2691">
                  <c:v>27.1803774651588</c:v>
                </c:pt>
                <c:pt idx="2692">
                  <c:v>27.1912481476519</c:v>
                </c:pt>
                <c:pt idx="2693">
                  <c:v>27.2011305756082</c:v>
                </c:pt>
                <c:pt idx="2694">
                  <c:v>27.211013006233</c:v>
                </c:pt>
                <c:pt idx="2695">
                  <c:v>27.221883365654</c:v>
                </c:pt>
                <c:pt idx="2696">
                  <c:v>27.2317652138412</c:v>
                </c:pt>
                <c:pt idx="2697">
                  <c:v>27.241647048653</c:v>
                </c:pt>
                <c:pt idx="2698">
                  <c:v>27.2525170757738</c:v>
                </c:pt>
                <c:pt idx="2699">
                  <c:v>27.2623985518434</c:v>
                </c:pt>
                <c:pt idx="2700">
                  <c:v>27.2722797330191</c:v>
                </c:pt>
                <c:pt idx="2701">
                  <c:v>27.28314885816</c:v>
                </c:pt>
                <c:pt idx="2702">
                  <c:v>27.2930298729624</c:v>
                </c:pt>
                <c:pt idx="2703">
                  <c:v>27.3029108877648</c:v>
                </c:pt>
                <c:pt idx="2704">
                  <c:v>27.3137796051161</c:v>
                </c:pt>
                <c:pt idx="2705">
                  <c:v>27.3236600286276</c:v>
                </c:pt>
                <c:pt idx="2706">
                  <c:v>27.33452848561</c:v>
                </c:pt>
                <c:pt idx="2707">
                  <c:v>27.3444088364537</c:v>
                </c:pt>
                <c:pt idx="2708">
                  <c:v>27.354288745436</c:v>
                </c:pt>
                <c:pt idx="2709">
                  <c:v>27.3651566364172</c:v>
                </c:pt>
                <c:pt idx="2710">
                  <c:v>27.3750366128087</c:v>
                </c:pt>
                <c:pt idx="2711">
                  <c:v>27.3859041832128</c:v>
                </c:pt>
                <c:pt idx="2712">
                  <c:v>27.3957834954797</c:v>
                </c:pt>
                <c:pt idx="2713">
                  <c:v>27.4056627996362</c:v>
                </c:pt>
                <c:pt idx="2714">
                  <c:v>27.4165301174627</c:v>
                </c:pt>
                <c:pt idx="2715">
                  <c:v>27.4264092837023</c:v>
                </c:pt>
                <c:pt idx="2716">
                  <c:v>27.4362881549158</c:v>
                </c:pt>
                <c:pt idx="2717">
                  <c:v>27.4471547344433</c:v>
                </c:pt>
                <c:pt idx="2718">
                  <c:v>27.4570335189758</c:v>
                </c:pt>
                <c:pt idx="2719">
                  <c:v>27.4678998658755</c:v>
                </c:pt>
                <c:pt idx="2720">
                  <c:v>27.4777780617892</c:v>
                </c:pt>
                <c:pt idx="2721">
                  <c:v>27.4876562522714</c:v>
                </c:pt>
                <c:pt idx="2722">
                  <c:v>27.4985221900936</c:v>
                </c:pt>
                <c:pt idx="2723">
                  <c:v>27.5083999483746</c:v>
                </c:pt>
                <c:pt idx="2724">
                  <c:v>27.518277548808</c:v>
                </c:pt>
                <c:pt idx="2725">
                  <c:v>27.5291429003007</c:v>
                </c:pt>
                <c:pt idx="2726">
                  <c:v>27.539020500734</c:v>
                </c:pt>
                <c:pt idx="2727">
                  <c:v>27.5488977333714</c:v>
                </c:pt>
                <c:pt idx="2728">
                  <c:v>27.5597623561698</c:v>
                </c:pt>
                <c:pt idx="2729">
                  <c:v>27.5696392040793</c:v>
                </c:pt>
                <c:pt idx="2730">
                  <c:v>27.5795159755178</c:v>
                </c:pt>
                <c:pt idx="2731">
                  <c:v>27.5903800994014</c:v>
                </c:pt>
                <c:pt idx="2732">
                  <c:v>27.6002562007121</c:v>
                </c:pt>
                <c:pt idx="2733">
                  <c:v>27.610132293806</c:v>
                </c:pt>
                <c:pt idx="2734">
                  <c:v>27.6209959962092</c:v>
                </c:pt>
                <c:pt idx="2735">
                  <c:v>27.6308717960588</c:v>
                </c:pt>
                <c:pt idx="2736">
                  <c:v>27.6407472940833</c:v>
                </c:pt>
                <c:pt idx="2737">
                  <c:v>27.6516101697124</c:v>
                </c:pt>
                <c:pt idx="2738">
                  <c:v>27.6614856567546</c:v>
                </c:pt>
                <c:pt idx="2739">
                  <c:v>27.6723484538016</c:v>
                </c:pt>
                <c:pt idx="2740">
                  <c:v>27.6822235644088</c:v>
                </c:pt>
                <c:pt idx="2741">
                  <c:v>27.6891358760065</c:v>
                </c:pt>
                <c:pt idx="2742">
                  <c:v>27.6901234032855</c:v>
                </c:pt>
                <c:pt idx="2743">
                  <c:v>27.6901234032855</c:v>
                </c:pt>
                <c:pt idx="2744">
                  <c:v>27.6901234032855</c:v>
                </c:pt>
                <c:pt idx="2745">
                  <c:v>27.6940730264871</c:v>
                </c:pt>
                <c:pt idx="2746">
                  <c:v>27.7039467833359</c:v>
                </c:pt>
                <c:pt idx="2747">
                  <c:v>27.7138204682968</c:v>
                </c:pt>
                <c:pt idx="2748">
                  <c:v>27.7236942306746</c:v>
                </c:pt>
                <c:pt idx="2749">
                  <c:v>27.7345552780478</c:v>
                </c:pt>
                <c:pt idx="2750">
                  <c:v>27.7454160728285</c:v>
                </c:pt>
                <c:pt idx="2751">
                  <c:v>27.7562770411009</c:v>
                </c:pt>
                <c:pt idx="2752">
                  <c:v>27.7671378389263</c:v>
                </c:pt>
                <c:pt idx="2753">
                  <c:v>27.7779983046914</c:v>
                </c:pt>
                <c:pt idx="2754">
                  <c:v>27.787871455387</c:v>
                </c:pt>
                <c:pt idx="2755">
                  <c:v>27.7987320003948</c:v>
                </c:pt>
                <c:pt idx="2756">
                  <c:v>27.8095922771062</c:v>
                </c:pt>
                <c:pt idx="2757">
                  <c:v>27.8204522241945</c:v>
                </c:pt>
                <c:pt idx="2758">
                  <c:v>27.8303247506275</c:v>
                </c:pt>
                <c:pt idx="2759">
                  <c:v>27.8411846946619</c:v>
                </c:pt>
                <c:pt idx="2760">
                  <c:v>27.8520442903385</c:v>
                </c:pt>
                <c:pt idx="2761">
                  <c:v>27.8629034759921</c:v>
                </c:pt>
                <c:pt idx="2762">
                  <c:v>27.8727754601662</c:v>
                </c:pt>
                <c:pt idx="2763">
                  <c:v>27.8836346305089</c:v>
                </c:pt>
                <c:pt idx="2764">
                  <c:v>27.8944933718119</c:v>
                </c:pt>
                <c:pt idx="2765">
                  <c:v>27.9043645753579</c:v>
                </c:pt>
                <c:pt idx="2766">
                  <c:v>27.9152226442198</c:v>
                </c:pt>
                <c:pt idx="2767">
                  <c:v>27.9260807929979</c:v>
                </c:pt>
                <c:pt idx="2768">
                  <c:v>27.9369385111941</c:v>
                </c:pt>
                <c:pt idx="2769">
                  <c:v>27.9468089401563</c:v>
                </c:pt>
                <c:pt idx="2770">
                  <c:v>27.9576662425347</c:v>
                </c:pt>
                <c:pt idx="2771">
                  <c:v>27.9685236250434</c:v>
                </c:pt>
                <c:pt idx="2772">
                  <c:v>27.9793807516732</c:v>
                </c:pt>
                <c:pt idx="2773">
                  <c:v>27.9892504121709</c:v>
                </c:pt>
                <c:pt idx="2774">
                  <c:v>28.0001070387183</c:v>
                </c:pt>
                <c:pt idx="2775">
                  <c:v>28.0109636559968</c:v>
                </c:pt>
                <c:pt idx="2776">
                  <c:v>28.0208331507268</c:v>
                </c:pt>
                <c:pt idx="2777">
                  <c:v>28.031689174172</c:v>
                </c:pt>
                <c:pt idx="2778">
                  <c:v>28.0425451202055</c:v>
                </c:pt>
                <c:pt idx="2779">
                  <c:v>28.0534012272322</c:v>
                </c:pt>
                <c:pt idx="2780">
                  <c:v>28.0632702550037</c:v>
                </c:pt>
                <c:pt idx="2781">
                  <c:v>28.0741257547432</c:v>
                </c:pt>
                <c:pt idx="2782">
                  <c:v>28.0849810931524</c:v>
                </c:pt>
                <c:pt idx="2783">
                  <c:v>28.0948495854366</c:v>
                </c:pt>
                <c:pt idx="2784">
                  <c:v>28.1057050076247</c:v>
                </c:pt>
                <c:pt idx="2785">
                  <c:v>28.1165602560225</c:v>
                </c:pt>
                <c:pt idx="2786">
                  <c:v>28.1274151627446</c:v>
                </c:pt>
                <c:pt idx="2787">
                  <c:v>28.1372831099754</c:v>
                </c:pt>
                <c:pt idx="2788">
                  <c:v>28.1481380166976</c:v>
                </c:pt>
                <c:pt idx="2789">
                  <c:v>28.1589929203118</c:v>
                </c:pt>
                <c:pt idx="2790">
                  <c:v>28.1698477368892</c:v>
                </c:pt>
                <c:pt idx="2791">
                  <c:v>28.1797155144452</c:v>
                </c:pt>
                <c:pt idx="2792">
                  <c:v>28.19056972727</c:v>
                </c:pt>
                <c:pt idx="2793">
                  <c:v>28.2014238559688</c:v>
                </c:pt>
                <c:pt idx="2794">
                  <c:v>28.2122781497811</c:v>
                </c:pt>
                <c:pt idx="2795">
                  <c:v>28.2221455253422</c:v>
                </c:pt>
                <c:pt idx="2796">
                  <c:v>28.2329992049616</c:v>
                </c:pt>
                <c:pt idx="2797">
                  <c:v>28.2438526285487</c:v>
                </c:pt>
                <c:pt idx="2798">
                  <c:v>28.2537193005808</c:v>
                </c:pt>
                <c:pt idx="2799">
                  <c:v>28.2645726335668</c:v>
                </c:pt>
                <c:pt idx="2800">
                  <c:v>28.2754258696725</c:v>
                </c:pt>
                <c:pt idx="2801">
                  <c:v>28.2862788431043</c:v>
                </c:pt>
                <c:pt idx="2802">
                  <c:v>28.2961447955184</c:v>
                </c:pt>
                <c:pt idx="2803">
                  <c:v>28.3069974308837</c:v>
                </c:pt>
                <c:pt idx="2804">
                  <c:v>28.3178501414083</c:v>
                </c:pt>
                <c:pt idx="2805">
                  <c:v>28.3287025887923</c:v>
                </c:pt>
                <c:pt idx="2806">
                  <c:v>28.3385680622945</c:v>
                </c:pt>
                <c:pt idx="2807">
                  <c:v>28.3494199952558</c:v>
                </c:pt>
                <c:pt idx="2808">
                  <c:v>28.3602720945607</c:v>
                </c:pt>
                <c:pt idx="2809">
                  <c:v>28.3711238422377</c:v>
                </c:pt>
                <c:pt idx="2810">
                  <c:v>28.380988592921</c:v>
                </c:pt>
                <c:pt idx="2811">
                  <c:v>28.3918399948457</c:v>
                </c:pt>
                <c:pt idx="2812">
                  <c:v>28.4026914753856</c:v>
                </c:pt>
                <c:pt idx="2813">
                  <c:v>28.4135426035683</c:v>
                </c:pt>
                <c:pt idx="2814">
                  <c:v>28.4234067929589</c:v>
                </c:pt>
                <c:pt idx="2815">
                  <c:v>28.4342575715214</c:v>
                </c:pt>
                <c:pt idx="2816">
                  <c:v>28.4451083437807</c:v>
                </c:pt>
                <c:pt idx="2817">
                  <c:v>28.4549725131038</c:v>
                </c:pt>
                <c:pt idx="2818">
                  <c:v>28.4658226638502</c:v>
                </c:pt>
                <c:pt idx="2819">
                  <c:v>28.487522624167</c:v>
                </c:pt>
                <c:pt idx="2820">
                  <c:v>28.4973862338747</c:v>
                </c:pt>
                <c:pt idx="2821">
                  <c:v>28.5082359295057</c:v>
                </c:pt>
                <c:pt idx="2822">
                  <c:v>28.5190853719987</c:v>
                </c:pt>
                <c:pt idx="2823">
                  <c:v>28.5299345516375</c:v>
                </c:pt>
                <c:pt idx="2824">
                  <c:v>28.5397973557967</c:v>
                </c:pt>
                <c:pt idx="2825">
                  <c:v>28.550646338938</c:v>
                </c:pt>
                <c:pt idx="2826">
                  <c:v>28.5614950651734</c:v>
                </c:pt>
                <c:pt idx="2827">
                  <c:v>28.5723434485304</c:v>
                </c:pt>
                <c:pt idx="2828">
                  <c:v>28.58220576823</c:v>
                </c:pt>
                <c:pt idx="2829">
                  <c:v>28.5930543135498</c:v>
                </c:pt>
                <c:pt idx="2830">
                  <c:v>28.6039023282006</c:v>
                </c:pt>
                <c:pt idx="2831">
                  <c:v>28.613763928302</c:v>
                </c:pt>
                <c:pt idx="2832">
                  <c:v>28.6246118538882</c:v>
                </c:pt>
                <c:pt idx="2833">
                  <c:v>28.6354595949008</c:v>
                </c:pt>
                <c:pt idx="2834">
                  <c:v>28.6463068994967</c:v>
                </c:pt>
                <c:pt idx="2835">
                  <c:v>28.6561678506574</c:v>
                </c:pt>
                <c:pt idx="2836">
                  <c:v>28.6660289554983</c:v>
                </c:pt>
                <c:pt idx="2837">
                  <c:v>28.6680011584908</c:v>
                </c:pt>
                <c:pt idx="2838">
                  <c:v>28.6680011584908</c:v>
                </c:pt>
                <c:pt idx="2839">
                  <c:v>28.6709594951608</c:v>
                </c:pt>
                <c:pt idx="2840">
                  <c:v>28.6808210113326</c:v>
                </c:pt>
                <c:pt idx="2841">
                  <c:v>28.6916681469294</c:v>
                </c:pt>
                <c:pt idx="2842">
                  <c:v>28.7015288630574</c:v>
                </c:pt>
                <c:pt idx="2843">
                  <c:v>28.7123757338088</c:v>
                </c:pt>
                <c:pt idx="2844">
                  <c:v>28.7232225023902</c:v>
                </c:pt>
                <c:pt idx="2845">
                  <c:v>28.7340687436211</c:v>
                </c:pt>
                <c:pt idx="2846">
                  <c:v>28.7449148152697</c:v>
                </c:pt>
                <c:pt idx="2847">
                  <c:v>28.7557609637219</c:v>
                </c:pt>
                <c:pt idx="2848">
                  <c:v>28.7666068336709</c:v>
                </c:pt>
                <c:pt idx="2849">
                  <c:v>28.7774522645506</c:v>
                </c:pt>
                <c:pt idx="2850">
                  <c:v>28.7882975189872</c:v>
                </c:pt>
                <c:pt idx="2851">
                  <c:v>28.7981568382851</c:v>
                </c:pt>
                <c:pt idx="2852">
                  <c:v>28.8090020734673</c:v>
                </c:pt>
                <c:pt idx="2853">
                  <c:v>28.8198467754732</c:v>
                </c:pt>
                <c:pt idx="2854">
                  <c:v>28.8306912202016</c:v>
                </c:pt>
                <c:pt idx="2855">
                  <c:v>28.8415358354</c:v>
                </c:pt>
                <c:pt idx="2856">
                  <c:v>28.8513944010424</c:v>
                </c:pt>
                <c:pt idx="2857">
                  <c:v>28.8622382919082</c:v>
                </c:pt>
                <c:pt idx="2858">
                  <c:v>28.8730820054607</c:v>
                </c:pt>
                <c:pt idx="2859">
                  <c:v>28.8839258834344</c:v>
                </c:pt>
                <c:pt idx="2860">
                  <c:v>28.8947693163052</c:v>
                </c:pt>
                <c:pt idx="2861">
                  <c:v>28.9056124003958</c:v>
                </c:pt>
                <c:pt idx="2862">
                  <c:v>28.91546982006</c:v>
                </c:pt>
                <c:pt idx="2863">
                  <c:v>28.9263128815312</c:v>
                </c:pt>
                <c:pt idx="2864">
                  <c:v>28.9371554999824</c:v>
                </c:pt>
                <c:pt idx="2865">
                  <c:v>28.9479979468798</c:v>
                </c:pt>
                <c:pt idx="2866">
                  <c:v>28.9588403873017</c:v>
                </c:pt>
                <c:pt idx="2867">
                  <c:v>28.9696826366358</c:v>
                </c:pt>
                <c:pt idx="2868">
                  <c:v>28.9795387346678</c:v>
                </c:pt>
                <c:pt idx="2869">
                  <c:v>28.9903802737044</c:v>
                </c:pt>
                <c:pt idx="2870">
                  <c:v>29.0012218906591</c:v>
                </c:pt>
                <c:pt idx="2871">
                  <c:v>29.0120633127828</c:v>
                </c:pt>
                <c:pt idx="2872">
                  <c:v>29.0229043806596</c:v>
                </c:pt>
                <c:pt idx="2873">
                  <c:v>29.032759657364</c:v>
                </c:pt>
                <c:pt idx="2874">
                  <c:v>29.0544408494093</c:v>
                </c:pt>
                <c:pt idx="2875">
                  <c:v>29.0652809989731</c:v>
                </c:pt>
                <c:pt idx="2876">
                  <c:v>29.0761208777533</c:v>
                </c:pt>
                <c:pt idx="2877">
                  <c:v>29.08597538421</c:v>
                </c:pt>
                <c:pt idx="2878">
                  <c:v>29.0968150605695</c:v>
                </c:pt>
                <c:pt idx="2879">
                  <c:v>29.1076542008818</c:v>
                </c:pt>
                <c:pt idx="2880">
                  <c:v>29.1184931579502</c:v>
                </c:pt>
                <c:pt idx="2881">
                  <c:v>29.1293320102614</c:v>
                </c:pt>
                <c:pt idx="2882">
                  <c:v>29.1401703054826</c:v>
                </c:pt>
                <c:pt idx="2883">
                  <c:v>29.1510079670863</c:v>
                </c:pt>
                <c:pt idx="2884">
                  <c:v>29.1618457108342</c:v>
                </c:pt>
                <c:pt idx="2885">
                  <c:v>29.1726833560066</c:v>
                </c:pt>
                <c:pt idx="2886">
                  <c:v>29.1825354289021</c:v>
                </c:pt>
                <c:pt idx="2887">
                  <c:v>29.1933723502802</c:v>
                </c:pt>
                <c:pt idx="2888">
                  <c:v>29.2042094461731</c:v>
                </c:pt>
                <c:pt idx="2889">
                  <c:v>29.2150464367096</c:v>
                </c:pt>
                <c:pt idx="2890">
                  <c:v>29.2258830648261</c:v>
                </c:pt>
                <c:pt idx="2891">
                  <c:v>29.2357343050873</c:v>
                </c:pt>
                <c:pt idx="2892">
                  <c:v>29.2465708540773</c:v>
                </c:pt>
                <c:pt idx="2893">
                  <c:v>29.2574073074306</c:v>
                </c:pt>
                <c:pt idx="2894">
                  <c:v>29.2682432128124</c:v>
                </c:pt>
                <c:pt idx="2895">
                  <c:v>29.2780938766629</c:v>
                </c:pt>
                <c:pt idx="2896">
                  <c:v>29.2889296002874</c:v>
                </c:pt>
                <c:pt idx="2897">
                  <c:v>29.2997651321322</c:v>
                </c:pt>
                <c:pt idx="2898">
                  <c:v>29.3106002105394</c:v>
                </c:pt>
                <c:pt idx="2899">
                  <c:v>29.3214349310556</c:v>
                </c:pt>
                <c:pt idx="2900">
                  <c:v>29.3322696515717</c:v>
                </c:pt>
                <c:pt idx="2901">
                  <c:v>29.3421193854386</c:v>
                </c:pt>
                <c:pt idx="2902">
                  <c:v>29.3529537310825</c:v>
                </c:pt>
                <c:pt idx="2903">
                  <c:v>29.3637877180475</c:v>
                </c:pt>
                <c:pt idx="2904">
                  <c:v>29.3746217980404</c:v>
                </c:pt>
                <c:pt idx="2905">
                  <c:v>29.3854559577507</c:v>
                </c:pt>
                <c:pt idx="2906">
                  <c:v>29.3953047829566</c:v>
                </c:pt>
                <c:pt idx="2907">
                  <c:v>29.4061383177044</c:v>
                </c:pt>
                <c:pt idx="2908">
                  <c:v>29.4169719322997</c:v>
                </c:pt>
                <c:pt idx="2909">
                  <c:v>29.4278054504103</c:v>
                </c:pt>
                <c:pt idx="2910">
                  <c:v>29.4386385123387</c:v>
                </c:pt>
                <c:pt idx="2911">
                  <c:v>29.4494713075971</c:v>
                </c:pt>
                <c:pt idx="2912">
                  <c:v>29.460304282881</c:v>
                </c:pt>
                <c:pt idx="2913">
                  <c:v>29.4701525209978</c:v>
                </c:pt>
                <c:pt idx="2914">
                  <c:v>29.4809852162004</c:v>
                </c:pt>
                <c:pt idx="2915">
                  <c:v>29.4918177379027</c:v>
                </c:pt>
                <c:pt idx="2916">
                  <c:v>29.5026502629423</c:v>
                </c:pt>
                <c:pt idx="2917">
                  <c:v>29.5134828747424</c:v>
                </c:pt>
                <c:pt idx="2918">
                  <c:v>29.5243151159865</c:v>
                </c:pt>
                <c:pt idx="2919">
                  <c:v>29.5351469962993</c:v>
                </c:pt>
                <c:pt idx="2920">
                  <c:v>29.5459789568523</c:v>
                </c:pt>
                <c:pt idx="2921">
                  <c:v>29.555826014363</c:v>
                </c:pt>
                <c:pt idx="2922">
                  <c:v>29.5666574228808</c:v>
                </c:pt>
                <c:pt idx="2923">
                  <c:v>29.5774889452248</c:v>
                </c:pt>
                <c:pt idx="2924">
                  <c:v>29.5883204642215</c:v>
                </c:pt>
                <c:pt idx="2925">
                  <c:v>29.5981672905439</c:v>
                </c:pt>
                <c:pt idx="2926">
                  <c:v>29.6089984344358</c:v>
                </c:pt>
                <c:pt idx="2927">
                  <c:v>29.6198294006787</c:v>
                </c:pt>
                <c:pt idx="2928">
                  <c:v>29.6306605479216</c:v>
                </c:pt>
                <c:pt idx="2929">
                  <c:v>29.6414916884626</c:v>
                </c:pt>
                <c:pt idx="2930">
                  <c:v>29.6523223628917</c:v>
                </c:pt>
                <c:pt idx="2931">
                  <c:v>29.6621682688328</c:v>
                </c:pt>
                <c:pt idx="2932">
                  <c:v>29.6641374817552</c:v>
                </c:pt>
                <c:pt idx="2933">
                  <c:v>29.6641374817552</c:v>
                </c:pt>
                <c:pt idx="2934">
                  <c:v>29.6641374817552</c:v>
                </c:pt>
                <c:pt idx="2935">
                  <c:v>29.6641374817552</c:v>
                </c:pt>
                <c:pt idx="2936">
                  <c:v>29.6739843293785</c:v>
                </c:pt>
                <c:pt idx="2937">
                  <c:v>29.6838305007431</c:v>
                </c:pt>
                <c:pt idx="2938">
                  <c:v>29.6946608327278</c:v>
                </c:pt>
                <c:pt idx="2939">
                  <c:v>29.7054911579944</c:v>
                </c:pt>
                <c:pt idx="2940">
                  <c:v>29.7163211908992</c:v>
                </c:pt>
                <c:pt idx="2941">
                  <c:v>29.7281352768031</c:v>
                </c:pt>
                <c:pt idx="2942">
                  <c:v>29.7379803422691</c:v>
                </c:pt>
                <c:pt idx="2943">
                  <c:v>29.7488096280153</c:v>
                </c:pt>
                <c:pt idx="2944">
                  <c:v>29.7596385496912</c:v>
                </c:pt>
                <c:pt idx="2945">
                  <c:v>29.7704671946863</c:v>
                </c:pt>
                <c:pt idx="2946">
                  <c:v>29.7812959274335</c:v>
                </c:pt>
                <c:pt idx="2947">
                  <c:v>29.7921244643954</c:v>
                </c:pt>
                <c:pt idx="2948">
                  <c:v>29.8029525418397</c:v>
                </c:pt>
                <c:pt idx="2949">
                  <c:v>29.8137803385432</c:v>
                </c:pt>
                <c:pt idx="2950">
                  <c:v>29.8246082232141</c:v>
                </c:pt>
                <c:pt idx="2951">
                  <c:v>29.8354360029982</c:v>
                </c:pt>
                <c:pt idx="2952">
                  <c:v>29.845279014348</c:v>
                </c:pt>
                <c:pt idx="2953">
                  <c:v>29.8561059505056</c:v>
                </c:pt>
                <c:pt idx="2954">
                  <c:v>29.8669330765727</c:v>
                </c:pt>
                <c:pt idx="2955">
                  <c:v>29.877760578762</c:v>
                </c:pt>
                <c:pt idx="2956">
                  <c:v>29.8885880809512</c:v>
                </c:pt>
                <c:pt idx="2957">
                  <c:v>29.8994152137989</c:v>
                </c:pt>
                <c:pt idx="2958">
                  <c:v>29.910241796993</c:v>
                </c:pt>
                <c:pt idx="2959">
                  <c:v>29.9210683903738</c:v>
                </c:pt>
                <c:pt idx="2960">
                  <c:v>29.9318950788155</c:v>
                </c:pt>
                <c:pt idx="2961">
                  <c:v>29.9417370905232</c:v>
                </c:pt>
                <c:pt idx="2962">
                  <c:v>29.9525626399327</c:v>
                </c:pt>
                <c:pt idx="2963">
                  <c:v>29.9633878111152</c:v>
                </c:pt>
                <c:pt idx="2964">
                  <c:v>29.9742126889777</c:v>
                </c:pt>
                <c:pt idx="2965">
                  <c:v>29.9850375531915</c:v>
                </c:pt>
                <c:pt idx="2966">
                  <c:v>29.995862212611</c:v>
                </c:pt>
                <c:pt idx="2967">
                  <c:v>30.0066864894303</c:v>
                </c:pt>
                <c:pt idx="2968">
                  <c:v>30.0175103866575</c:v>
                </c:pt>
                <c:pt idx="2969">
                  <c:v>30.0283340922245</c:v>
                </c:pt>
                <c:pt idx="2970">
                  <c:v>30.0391577943681</c:v>
                </c:pt>
                <c:pt idx="2971">
                  <c:v>30.0499813972175</c:v>
                </c:pt>
                <c:pt idx="2972">
                  <c:v>30.0598206904323</c:v>
                </c:pt>
                <c:pt idx="2973">
                  <c:v>30.0706434464455</c:v>
                </c:pt>
                <c:pt idx="2974">
                  <c:v>30.0814660067493</c:v>
                </c:pt>
                <c:pt idx="2975">
                  <c:v>30.0922884571343</c:v>
                </c:pt>
                <c:pt idx="2976">
                  <c:v>30.1031105156589</c:v>
                </c:pt>
                <c:pt idx="2977">
                  <c:v>30.1139321922236</c:v>
                </c:pt>
                <c:pt idx="2978">
                  <c:v>30.1247537792615</c:v>
                </c:pt>
                <c:pt idx="2979">
                  <c:v>30.1355758515428</c:v>
                </c:pt>
                <c:pt idx="2980">
                  <c:v>30.145414530239</c:v>
                </c:pt>
                <c:pt idx="2981">
                  <c:v>30.1562367847474</c:v>
                </c:pt>
                <c:pt idx="2982">
                  <c:v>30.167058464755</c:v>
                </c:pt>
                <c:pt idx="2983">
                  <c:v>30.1778798623359</c:v>
                </c:pt>
                <c:pt idx="2984">
                  <c:v>30.1887012530255</c:v>
                </c:pt>
                <c:pt idx="2985">
                  <c:v>30.1995224369171</c:v>
                </c:pt>
                <c:pt idx="2986">
                  <c:v>30.2103431447227</c:v>
                </c:pt>
                <c:pt idx="2987">
                  <c:v>30.2201797215852</c:v>
                </c:pt>
                <c:pt idx="2988">
                  <c:v>30.2309998524184</c:v>
                </c:pt>
                <c:pt idx="2989">
                  <c:v>30.2418195888623</c:v>
                </c:pt>
                <c:pt idx="2990">
                  <c:v>30.2526388403824</c:v>
                </c:pt>
                <c:pt idx="2991">
                  <c:v>30.2624740916208</c:v>
                </c:pt>
                <c:pt idx="2992">
                  <c:v>30.2732927777372</c:v>
                </c:pt>
                <c:pt idx="2993">
                  <c:v>30.2841115610405</c:v>
                </c:pt>
                <c:pt idx="2994">
                  <c:v>30.2939468091238</c:v>
                </c:pt>
                <c:pt idx="2995">
                  <c:v>30.3047653771928</c:v>
                </c:pt>
                <c:pt idx="2996">
                  <c:v>30.3155836534522</c:v>
                </c:pt>
                <c:pt idx="2997">
                  <c:v>30.3264015472283</c:v>
                </c:pt>
                <c:pt idx="2998">
                  <c:v>30.3362359138761</c:v>
                </c:pt>
                <c:pt idx="2999">
                  <c:v>30.347053811131</c:v>
                </c:pt>
                <c:pt idx="3000">
                  <c:v>30.3578715100351</c:v>
                </c:pt>
                <c:pt idx="3001">
                  <c:v>30.3677054366745</c:v>
                </c:pt>
                <c:pt idx="3002">
                  <c:v>30.3785225642877</c:v>
                </c:pt>
                <c:pt idx="3003">
                  <c:v>30.3883564814241</c:v>
                </c:pt>
                <c:pt idx="3004">
                  <c:v>30.3981904017283</c:v>
                </c:pt>
                <c:pt idx="3005">
                  <c:v>30.4090072328968</c:v>
                </c:pt>
                <c:pt idx="3006">
                  <c:v>30.4188406142642</c:v>
                </c:pt>
                <c:pt idx="3007">
                  <c:v>30.4296575221824</c:v>
                </c:pt>
                <c:pt idx="3008">
                  <c:v>30.4394909067226</c:v>
                </c:pt>
                <c:pt idx="3009">
                  <c:v>30.4493239389049</c:v>
                </c:pt>
                <c:pt idx="3010">
                  <c:v>30.4601404559314</c:v>
                </c:pt>
                <c:pt idx="3011">
                  <c:v>30.4699738309532</c:v>
                </c:pt>
                <c:pt idx="3012">
                  <c:v>30.4807901663538</c:v>
                </c:pt>
                <c:pt idx="3013">
                  <c:v>30.4906232747529</c:v>
                </c:pt>
                <c:pt idx="3014">
                  <c:v>30.500456560924</c:v>
                </c:pt>
                <c:pt idx="3015">
                  <c:v>30.5112726971322</c:v>
                </c:pt>
                <c:pt idx="3016">
                  <c:v>30.5211055386972</c:v>
                </c:pt>
                <c:pt idx="3017">
                  <c:v>30.5309383707285</c:v>
                </c:pt>
                <c:pt idx="3018">
                  <c:v>30.5407708498235</c:v>
                </c:pt>
                <c:pt idx="3019">
                  <c:v>30.5506030711374</c:v>
                </c:pt>
                <c:pt idx="3020">
                  <c:v>30.5604354675093</c:v>
                </c:pt>
                <c:pt idx="3021">
                  <c:v>30.570267857517</c:v>
                </c:pt>
                <c:pt idx="3022">
                  <c:v>30.5801000629121</c:v>
                </c:pt>
                <c:pt idx="3023">
                  <c:v>30.5899319179031</c:v>
                </c:pt>
                <c:pt idx="3024">
                  <c:v>30.6007467760442</c:v>
                </c:pt>
                <c:pt idx="3025">
                  <c:v>30.6105784716408</c:v>
                </c:pt>
                <c:pt idx="3026">
                  <c:v>30.6204103393801</c:v>
                </c:pt>
                <c:pt idx="3027">
                  <c:v>30.6302421178711</c:v>
                </c:pt>
                <c:pt idx="3028">
                  <c:v>30.6361409227552</c:v>
                </c:pt>
                <c:pt idx="3029">
                  <c:v>30.6371240929526</c:v>
                </c:pt>
                <c:pt idx="3030">
                  <c:v>30.6371240929526</c:v>
                </c:pt>
                <c:pt idx="3031">
                  <c:v>30.6371240929526</c:v>
                </c:pt>
                <c:pt idx="3032">
                  <c:v>30.6440065966093</c:v>
                </c:pt>
                <c:pt idx="3033">
                  <c:v>30.6528556903329</c:v>
                </c:pt>
                <c:pt idx="3034">
                  <c:v>30.6626879275649</c:v>
                </c:pt>
                <c:pt idx="3035">
                  <c:v>30.6725199864715</c:v>
                </c:pt>
                <c:pt idx="3036">
                  <c:v>30.6833354404229</c:v>
                </c:pt>
                <c:pt idx="3037">
                  <c:v>30.6931675885039</c:v>
                </c:pt>
                <c:pt idx="3038">
                  <c:v>30.7039826570397</c:v>
                </c:pt>
                <c:pt idx="3039">
                  <c:v>30.7138145407138</c:v>
                </c:pt>
                <c:pt idx="3040">
                  <c:v>30.7236460768411</c:v>
                </c:pt>
                <c:pt idx="3041">
                  <c:v>30.7334773480841</c:v>
                </c:pt>
                <c:pt idx="3042">
                  <c:v>30.7433086129418</c:v>
                </c:pt>
                <c:pt idx="3043">
                  <c:v>30.754123102607</c:v>
                </c:pt>
                <c:pt idx="3044">
                  <c:v>30.7610053698646</c:v>
                </c:pt>
                <c:pt idx="3045">
                  <c:v>30.7610053698646</c:v>
                </c:pt>
                <c:pt idx="3046">
                  <c:v>30.7610053698646</c:v>
                </c:pt>
                <c:pt idx="3047">
                  <c:v>30.7619884880484</c:v>
                </c:pt>
                <c:pt idx="3048">
                  <c:v>30.77083639071</c:v>
                </c:pt>
                <c:pt idx="3049">
                  <c:v>30.7806668660624</c:v>
                </c:pt>
                <c:pt idx="3050">
                  <c:v>30.7904974310051</c:v>
                </c:pt>
                <c:pt idx="3051">
                  <c:v>30.800328168663</c:v>
                </c:pt>
                <c:pt idx="3052">
                  <c:v>30.8091755100659</c:v>
                </c:pt>
                <c:pt idx="3053">
                  <c:v>30.8190055435226</c:v>
                </c:pt>
                <c:pt idx="3054">
                  <c:v>30.8288357499629</c:v>
                </c:pt>
                <c:pt idx="3055">
                  <c:v>30.8298187609978</c:v>
                </c:pt>
                <c:pt idx="3056">
                  <c:v>30.8317846772709</c:v>
                </c:pt>
                <c:pt idx="3057">
                  <c:v>30.8396484886289</c:v>
                </c:pt>
                <c:pt idx="3058">
                  <c:v>30.847512294856</c:v>
                </c:pt>
                <c:pt idx="3059">
                  <c:v>30.8514441954042</c:v>
                </c:pt>
                <c:pt idx="3060">
                  <c:v>30.8514441954042</c:v>
                </c:pt>
                <c:pt idx="3061">
                  <c:v>30.8524271708619</c:v>
                </c:pt>
                <c:pt idx="3062">
                  <c:v>30.8543931038168</c:v>
                </c:pt>
                <c:pt idx="3063">
                  <c:v>30.860290848786</c:v>
                </c:pt>
                <c:pt idx="3064">
                  <c:v>30.8671712388614</c:v>
                </c:pt>
                <c:pt idx="3065">
                  <c:v>30.8740516289368</c:v>
                </c:pt>
                <c:pt idx="3066">
                  <c:v>30.8809321359245</c:v>
                </c:pt>
                <c:pt idx="3067">
                  <c:v>30.8868294993728</c:v>
                </c:pt>
                <c:pt idx="3068">
                  <c:v>30.8937096351936</c:v>
                </c:pt>
                <c:pt idx="3069">
                  <c:v>30.9015728558807</c:v>
                </c:pt>
                <c:pt idx="3070">
                  <c:v>30.910418811358</c:v>
                </c:pt>
                <c:pt idx="3071">
                  <c:v>30.9202472067741</c:v>
                </c:pt>
                <c:pt idx="3072">
                  <c:v>30.9290926815072</c:v>
                </c:pt>
                <c:pt idx="3073">
                  <c:v>30.9369553901133</c:v>
                </c:pt>
                <c:pt idx="3074">
                  <c:v>30.9379382373808</c:v>
                </c:pt>
                <c:pt idx="3075">
                  <c:v>30.9389210579223</c:v>
                </c:pt>
                <c:pt idx="3076">
                  <c:v>30.9477662020757</c:v>
                </c:pt>
                <c:pt idx="3077">
                  <c:v>30.9575942302767</c:v>
                </c:pt>
                <c:pt idx="3078">
                  <c:v>30.9674224260277</c:v>
                </c:pt>
                <c:pt idx="3079">
                  <c:v>30.9762674744217</c:v>
                </c:pt>
                <c:pt idx="3080">
                  <c:v>30.9860949510705</c:v>
                </c:pt>
                <c:pt idx="3081">
                  <c:v>30.994939918191</c:v>
                </c:pt>
                <c:pt idx="3082">
                  <c:v>31.0047674723034</c:v>
                </c:pt>
                <c:pt idx="3083">
                  <c:v>31.0057501831495</c:v>
                </c:pt>
                <c:pt idx="3084">
                  <c:v>31.006732921129</c:v>
                </c:pt>
                <c:pt idx="3085">
                  <c:v>31.0096810779002</c:v>
                </c:pt>
                <c:pt idx="3086">
                  <c:v>31.0136118825021</c:v>
                </c:pt>
                <c:pt idx="3087">
                  <c:v>31.0234389877316</c:v>
                </c:pt>
                <c:pt idx="3088">
                  <c:v>31.0283525807349</c:v>
                </c:pt>
                <c:pt idx="3089">
                  <c:v>31.0322833116204</c:v>
                </c:pt>
                <c:pt idx="3090">
                  <c:v>31.038179250716</c:v>
                </c:pt>
                <c:pt idx="3091">
                  <c:v>31.0480062589885</c:v>
                </c:pt>
                <c:pt idx="3092">
                  <c:v>31.057832989168</c:v>
                </c:pt>
                <c:pt idx="3093">
                  <c:v>31.0666768045877</c:v>
                </c:pt>
                <c:pt idx="3094">
                  <c:v>31.076502909869</c:v>
                </c:pt>
                <c:pt idx="3095">
                  <c:v>31.0863290086688</c:v>
                </c:pt>
                <c:pt idx="3096">
                  <c:v>31.0961550977461</c:v>
                </c:pt>
                <c:pt idx="3097">
                  <c:v>31.1059807328107</c:v>
                </c:pt>
                <c:pt idx="3098">
                  <c:v>31.1158061049287</c:v>
                </c:pt>
                <c:pt idx="3099">
                  <c:v>31.1246490158164</c:v>
                </c:pt>
                <c:pt idx="3100">
                  <c:v>31.1344744626182</c:v>
                </c:pt>
                <c:pt idx="3101">
                  <c:v>31.144299275729</c:v>
                </c:pt>
                <c:pt idx="3102">
                  <c:v>31.1541238187696</c:v>
                </c:pt>
                <c:pt idx="3103">
                  <c:v>31.1639484464326</c:v>
                </c:pt>
                <c:pt idx="3104">
                  <c:v>31.1737731554444</c:v>
                </c:pt>
                <c:pt idx="3105">
                  <c:v>31.1835973206921</c:v>
                </c:pt>
                <c:pt idx="3106">
                  <c:v>31.192438990222</c:v>
                </c:pt>
                <c:pt idx="3107">
                  <c:v>31.2022631489525</c:v>
                </c:pt>
                <c:pt idx="3108">
                  <c:v>31.2120870240689</c:v>
                </c:pt>
                <c:pt idx="3109">
                  <c:v>31.2219105402684</c:v>
                </c:pt>
                <c:pt idx="3110">
                  <c:v>31.231734056468</c:v>
                </c:pt>
                <c:pt idx="3111">
                  <c:v>31.2415576510076</c:v>
                </c:pt>
                <c:pt idx="3112">
                  <c:v>31.2513810594615</c:v>
                </c:pt>
                <c:pt idx="3113">
                  <c:v>31.2612040137199</c:v>
                </c:pt>
                <c:pt idx="3114">
                  <c:v>31.2700446725526</c:v>
                </c:pt>
                <c:pt idx="3115">
                  <c:v>31.2798677085435</c:v>
                </c:pt>
                <c:pt idx="3116">
                  <c:v>31.2896907347275</c:v>
                </c:pt>
                <c:pt idx="3117">
                  <c:v>31.2995132145689</c:v>
                </c:pt>
                <c:pt idx="3118">
                  <c:v>31.3093355142943</c:v>
                </c:pt>
                <c:pt idx="3119">
                  <c:v>31.3191579875876</c:v>
                </c:pt>
                <c:pt idx="3120">
                  <c:v>31.3289801824767</c:v>
                </c:pt>
                <c:pt idx="3121">
                  <c:v>31.3388021085828</c:v>
                </c:pt>
                <c:pt idx="3122">
                  <c:v>31.3486241297693</c:v>
                </c:pt>
                <c:pt idx="3123">
                  <c:v>31.3584463246584</c:v>
                </c:pt>
                <c:pt idx="3124">
                  <c:v>31.3682683327319</c:v>
                </c:pt>
                <c:pt idx="3125">
                  <c:v>31.3780898913948</c:v>
                </c:pt>
                <c:pt idx="3126">
                  <c:v>31.3879115452352</c:v>
                </c:pt>
                <c:pt idx="3127">
                  <c:v>31.3977333729558</c:v>
                </c:pt>
                <c:pt idx="3128">
                  <c:v>31.4085369827619</c:v>
                </c:pt>
                <c:pt idx="3129">
                  <c:v>31.4183581867491</c:v>
                </c:pt>
                <c:pt idx="3130">
                  <c:v>31.4281795779697</c:v>
                </c:pt>
                <c:pt idx="3131">
                  <c:v>31.4380008739433</c:v>
                </c:pt>
                <c:pt idx="3132">
                  <c:v>31.4478219990662</c:v>
                </c:pt>
                <c:pt idx="3133">
                  <c:v>31.4576429598333</c:v>
                </c:pt>
                <c:pt idx="3134">
                  <c:v>31.4674641933901</c:v>
                </c:pt>
                <c:pt idx="3135">
                  <c:v>31.4772851574451</c:v>
                </c:pt>
                <c:pt idx="3136">
                  <c:v>31.4880879320901</c:v>
                </c:pt>
                <c:pt idx="3137">
                  <c:v>31.4979087350053</c:v>
                </c:pt>
                <c:pt idx="3138">
                  <c:v>31.5077294425182</c:v>
                </c:pt>
                <c:pt idx="3139">
                  <c:v>31.5175497912252</c:v>
                </c:pt>
                <c:pt idx="3140">
                  <c:v>31.5273697840674</c:v>
                </c:pt>
                <c:pt idx="3141">
                  <c:v>31.5371898626127</c:v>
                </c:pt>
                <c:pt idx="3142">
                  <c:v>31.5470094794415</c:v>
                </c:pt>
                <c:pt idx="3143">
                  <c:v>31.5568285546568</c:v>
                </c:pt>
                <c:pt idx="3144">
                  <c:v>31.5666475406268</c:v>
                </c:pt>
                <c:pt idx="3145">
                  <c:v>31.5764664307166</c:v>
                </c:pt>
                <c:pt idx="3146">
                  <c:v>31.586284953584</c:v>
                </c:pt>
                <c:pt idx="3147">
                  <c:v>31.5961028403861</c:v>
                </c:pt>
                <c:pt idx="3148">
                  <c:v>31.6059207205567</c:v>
                </c:pt>
                <c:pt idx="3149">
                  <c:v>31.6157381295863</c:v>
                </c:pt>
                <c:pt idx="3150">
                  <c:v>31.6255548074881</c:v>
                </c:pt>
                <c:pt idx="3151">
                  <c:v>31.635371395561</c:v>
                </c:pt>
                <c:pt idx="3152">
                  <c:v>31.6392979522425</c:v>
                </c:pt>
                <c:pt idx="3153">
                  <c:v>31.6402794987465</c:v>
                </c:pt>
                <c:pt idx="3154">
                  <c:v>31.6402794987465</c:v>
                </c:pt>
                <c:pt idx="3155">
                  <c:v>31.6402794987465</c:v>
                </c:pt>
                <c:pt idx="3156">
                  <c:v>31.6491115165697</c:v>
                </c:pt>
                <c:pt idx="3157">
                  <c:v>31.657943446781</c:v>
                </c:pt>
                <c:pt idx="3158">
                  <c:v>31.6677567092857</c:v>
                </c:pt>
                <c:pt idx="3159">
                  <c:v>31.677569965076</c:v>
                </c:pt>
                <c:pt idx="3160">
                  <c:v>31.6873826564327</c:v>
                </c:pt>
                <c:pt idx="3161">
                  <c:v>31.6981766206236</c:v>
                </c:pt>
                <c:pt idx="3162">
                  <c:v>31.7079888477073</c:v>
                </c:pt>
                <c:pt idx="3163">
                  <c:v>31.7178004278991</c:v>
                </c:pt>
                <c:pt idx="3164">
                  <c:v>31.7276120080909</c:v>
                </c:pt>
                <c:pt idx="3165">
                  <c:v>31.7374233926507</c:v>
                </c:pt>
                <c:pt idx="3166">
                  <c:v>31.7472341255045</c:v>
                </c:pt>
                <c:pt idx="3167">
                  <c:v>31.7570447637177</c:v>
                </c:pt>
                <c:pt idx="3168">
                  <c:v>31.7668549385307</c:v>
                </c:pt>
                <c:pt idx="3169">
                  <c:v>31.7766649203768</c:v>
                </c:pt>
                <c:pt idx="3170">
                  <c:v>31.7874558966828</c:v>
                </c:pt>
                <c:pt idx="3171">
                  <c:v>31.7972651260487</c:v>
                </c:pt>
                <c:pt idx="3172">
                  <c:v>31.8070740737036</c:v>
                </c:pt>
                <c:pt idx="3173">
                  <c:v>31.8168831130221</c:v>
                </c:pt>
                <c:pt idx="3174">
                  <c:v>31.826691581636</c:v>
                </c:pt>
                <c:pt idx="3175">
                  <c:v>31.8364997747875</c:v>
                </c:pt>
                <c:pt idx="3176">
                  <c:v>31.846307964537</c:v>
                </c:pt>
                <c:pt idx="3177">
                  <c:v>31.8561156811184</c:v>
                </c:pt>
                <c:pt idx="3178">
                  <c:v>31.8659231251111</c:v>
                </c:pt>
                <c:pt idx="3179">
                  <c:v>31.875730558878</c:v>
                </c:pt>
                <c:pt idx="3180">
                  <c:v>31.8855375219677</c:v>
                </c:pt>
                <c:pt idx="3181">
                  <c:v>31.896324982356</c:v>
                </c:pt>
                <c:pt idx="3182">
                  <c:v>31.9061318601172</c:v>
                </c:pt>
                <c:pt idx="3183">
                  <c:v>31.9159385432596</c:v>
                </c:pt>
                <c:pt idx="3184">
                  <c:v>31.9257446590647</c:v>
                </c:pt>
                <c:pt idx="3185">
                  <c:v>31.9355504943151</c:v>
                </c:pt>
                <c:pt idx="3186">
                  <c:v>31.9453565109226</c:v>
                </c:pt>
                <c:pt idx="3187">
                  <c:v>31.9551619626518</c:v>
                </c:pt>
                <c:pt idx="3188">
                  <c:v>31.9659479557854</c:v>
                </c:pt>
                <c:pt idx="3189">
                  <c:v>31.9757528383922</c:v>
                </c:pt>
                <c:pt idx="3190">
                  <c:v>31.9855579165134</c:v>
                </c:pt>
                <c:pt idx="3191">
                  <c:v>32.0061477736207</c:v>
                </c:pt>
                <c:pt idx="3192">
                  <c:v>32.0159524640488</c:v>
                </c:pt>
                <c:pt idx="3193">
                  <c:v>32.0257571579095</c:v>
                </c:pt>
                <c:pt idx="3194">
                  <c:v>32.036541901837</c:v>
                </c:pt>
                <c:pt idx="3195">
                  <c:v>32.0463459292171</c:v>
                </c:pt>
                <c:pt idx="3196">
                  <c:v>32.0561497605619</c:v>
                </c:pt>
                <c:pt idx="3197">
                  <c:v>32.0669338728593</c:v>
                </c:pt>
                <c:pt idx="3198">
                  <c:v>32.0777181894966</c:v>
                </c:pt>
                <c:pt idx="3199">
                  <c:v>32.087521917626</c:v>
                </c:pt>
                <c:pt idx="3200">
                  <c:v>32.098305492128</c:v>
                </c:pt>
                <c:pt idx="3201">
                  <c:v>32.1081088381266</c:v>
                </c:pt>
                <c:pt idx="3202">
                  <c:v>32.1188926134325</c:v>
                </c:pt>
                <c:pt idx="3203">
                  <c:v>32.1296758581128</c:v>
                </c:pt>
                <c:pt idx="3204">
                  <c:v>32.1394785215593</c:v>
                </c:pt>
                <c:pt idx="3205">
                  <c:v>32.1502614437599</c:v>
                </c:pt>
                <c:pt idx="3206">
                  <c:v>32.1600638966893</c:v>
                </c:pt>
                <c:pt idx="3207">
                  <c:v>32.1708462758299</c:v>
                </c:pt>
                <c:pt idx="3208">
                  <c:v>32.1806481553141</c:v>
                </c:pt>
                <c:pt idx="3209">
                  <c:v>32.1914304242418</c:v>
                </c:pt>
                <c:pt idx="3210">
                  <c:v>32.2012322864407</c:v>
                </c:pt>
                <c:pt idx="3211">
                  <c:v>32.2120138097565</c:v>
                </c:pt>
                <c:pt idx="3212">
                  <c:v>32.2218150976627</c:v>
                </c:pt>
                <c:pt idx="3213">
                  <c:v>32.2325968189168</c:v>
                </c:pt>
                <c:pt idx="3214">
                  <c:v>32.2433780146781</c:v>
                </c:pt>
                <c:pt idx="3215">
                  <c:v>32.2531789181103</c:v>
                </c:pt>
                <c:pt idx="3216">
                  <c:v>32.2639602281624</c:v>
                </c:pt>
                <c:pt idx="3217">
                  <c:v>32.274741431544</c:v>
                </c:pt>
                <c:pt idx="3218">
                  <c:v>32.2845423349761</c:v>
                </c:pt>
                <c:pt idx="3219">
                  <c:v>32.2953230198778</c:v>
                </c:pt>
                <c:pt idx="3220">
                  <c:v>32.3051237361355</c:v>
                </c:pt>
                <c:pt idx="3221">
                  <c:v>32.315904623164</c:v>
                </c:pt>
                <c:pt idx="3222">
                  <c:v>32.3257053359547</c:v>
                </c:pt>
                <c:pt idx="3223">
                  <c:v>32.3364858071881</c:v>
                </c:pt>
                <c:pt idx="3224">
                  <c:v>32.3462863257783</c:v>
                </c:pt>
                <c:pt idx="3225">
                  <c:v>32.3570665832403</c:v>
                </c:pt>
                <c:pt idx="3226">
                  <c:v>32.3668664352897</c:v>
                </c:pt>
                <c:pt idx="3227">
                  <c:v>32.376666186568</c:v>
                </c:pt>
                <c:pt idx="3228">
                  <c:v>32.387446119359</c:v>
                </c:pt>
                <c:pt idx="3229">
                  <c:v>32.397245967934</c:v>
                </c:pt>
                <c:pt idx="3230">
                  <c:v>32.4070453367489</c:v>
                </c:pt>
                <c:pt idx="3231">
                  <c:v>32.4168445141966</c:v>
                </c:pt>
                <c:pt idx="3232">
                  <c:v>32.4276234945269</c:v>
                </c:pt>
                <c:pt idx="3233">
                  <c:v>32.4374226650141</c:v>
                </c:pt>
                <c:pt idx="3234">
                  <c:v>32.448201442349</c:v>
                </c:pt>
                <c:pt idx="3235">
                  <c:v>32.4579999475575</c:v>
                </c:pt>
                <c:pt idx="3236">
                  <c:v>32.4677985433916</c:v>
                </c:pt>
                <c:pt idx="3237">
                  <c:v>32.4785771099735</c:v>
                </c:pt>
                <c:pt idx="3238">
                  <c:v>32.4883755210496</c:v>
                </c:pt>
                <c:pt idx="3239">
                  <c:v>32.4991532436258</c:v>
                </c:pt>
                <c:pt idx="3240">
                  <c:v>32.5089509742103</c:v>
                </c:pt>
                <c:pt idx="3241">
                  <c:v>32.5187487047947</c:v>
                </c:pt>
                <c:pt idx="3242">
                  <c:v>32.5295261046951</c:v>
                </c:pt>
                <c:pt idx="3243">
                  <c:v>32.5393232620901</c:v>
                </c:pt>
                <c:pt idx="3244">
                  <c:v>32.5500998119392</c:v>
                </c:pt>
                <c:pt idx="3245">
                  <c:v>32.5598965809272</c:v>
                </c:pt>
                <c:pt idx="3246">
                  <c:v>32.5706731307764</c:v>
                </c:pt>
                <c:pt idx="3247">
                  <c:v>32.5814492492181</c:v>
                </c:pt>
                <c:pt idx="3248">
                  <c:v>32.5912451385608</c:v>
                </c:pt>
                <c:pt idx="3249">
                  <c:v>32.6020207210226</c:v>
                </c:pt>
                <c:pt idx="3250">
                  <c:v>32.6108364937578</c:v>
                </c:pt>
                <c:pt idx="3251">
                  <c:v>32.6127955740378</c:v>
                </c:pt>
                <c:pt idx="3252">
                  <c:v>32.6127955740378</c:v>
                </c:pt>
                <c:pt idx="3253">
                  <c:v>32.6127955740378</c:v>
                </c:pt>
                <c:pt idx="3254">
                  <c:v>32.6127955740378</c:v>
                </c:pt>
                <c:pt idx="3255">
                  <c:v>32.6176932589309</c:v>
                </c:pt>
                <c:pt idx="3256">
                  <c:v>32.6265085697335</c:v>
                </c:pt>
                <c:pt idx="3257">
                  <c:v>32.6372835924036</c:v>
                </c:pt>
                <c:pt idx="3258">
                  <c:v>32.6470790640463</c:v>
                </c:pt>
                <c:pt idx="3259">
                  <c:v>32.6578535455731</c:v>
                </c:pt>
                <c:pt idx="3260">
                  <c:v>32.6676485322952</c:v>
                </c:pt>
                <c:pt idx="3261">
                  <c:v>32.679402748362</c:v>
                </c:pt>
                <c:pt idx="3262">
                  <c:v>32.6901775469222</c:v>
                </c:pt>
                <c:pt idx="3263">
                  <c:v>32.6999725230962</c:v>
                </c:pt>
                <c:pt idx="3264">
                  <c:v>32.7107465635025</c:v>
                </c:pt>
                <c:pt idx="3265">
                  <c:v>32.721520390935</c:v>
                </c:pt>
                <c:pt idx="3266">
                  <c:v>32.7313147759889</c:v>
                </c:pt>
                <c:pt idx="3267">
                  <c:v>32.7420885918017</c:v>
                </c:pt>
                <c:pt idx="3268">
                  <c:v>32.7528617564451</c:v>
                </c:pt>
                <c:pt idx="3269">
                  <c:v>32.7636347115873</c:v>
                </c:pt>
                <c:pt idx="3270">
                  <c:v>32.7734279083436</c:v>
                </c:pt>
                <c:pt idx="3271">
                  <c:v>32.7842001022701</c:v>
                </c:pt>
                <c:pt idx="3272">
                  <c:v>32.7939927053752</c:v>
                </c:pt>
                <c:pt idx="3273">
                  <c:v>32.8047644598647</c:v>
                </c:pt>
                <c:pt idx="3274">
                  <c:v>32.8145563657705</c:v>
                </c:pt>
                <c:pt idx="3275">
                  <c:v>32.8253273453656</c:v>
                </c:pt>
                <c:pt idx="3276">
                  <c:v>32.8351185564625</c:v>
                </c:pt>
                <c:pt idx="3277">
                  <c:v>32.8458888886692</c:v>
                </c:pt>
                <c:pt idx="3278">
                  <c:v>32.8566586780901</c:v>
                </c:pt>
                <c:pt idx="3279">
                  <c:v>32.8664491896786</c:v>
                </c:pt>
                <c:pt idx="3280">
                  <c:v>32.8762396977134</c:v>
                </c:pt>
                <c:pt idx="3281">
                  <c:v>32.8870087128631</c:v>
                </c:pt>
                <c:pt idx="3282">
                  <c:v>32.8977770778851</c:v>
                </c:pt>
                <c:pt idx="3283">
                  <c:v>32.9075667036674</c:v>
                </c:pt>
                <c:pt idx="3284">
                  <c:v>32.9183353977826</c:v>
                </c:pt>
                <c:pt idx="3285">
                  <c:v>32.9281248240927</c:v>
                </c:pt>
                <c:pt idx="3286">
                  <c:v>32.9388927656548</c:v>
                </c:pt>
                <c:pt idx="3287">
                  <c:v>32.9486817998724</c:v>
                </c:pt>
                <c:pt idx="3288">
                  <c:v>32.9594497414345</c:v>
                </c:pt>
                <c:pt idx="3289">
                  <c:v>32.969238586606</c:v>
                </c:pt>
                <c:pt idx="3290">
                  <c:v>32.9800059943779</c:v>
                </c:pt>
                <c:pt idx="3291">
                  <c:v>32.9897946504195</c:v>
                </c:pt>
                <c:pt idx="3292">
                  <c:v>33.000562387957</c:v>
                </c:pt>
                <c:pt idx="3293">
                  <c:v>33.0113301294189</c:v>
                </c:pt>
                <c:pt idx="3294">
                  <c:v>33.021118592676</c:v>
                </c:pt>
                <c:pt idx="3295">
                  <c:v>33.031885583985</c:v>
                </c:pt>
                <c:pt idx="3296">
                  <c:v>33.0426526892686</c:v>
                </c:pt>
                <c:pt idx="3297">
                  <c:v>33.052441166809</c:v>
                </c:pt>
                <c:pt idx="3298">
                  <c:v>33.063207945816</c:v>
                </c:pt>
                <c:pt idx="3299">
                  <c:v>33.0739745163594</c:v>
                </c:pt>
                <c:pt idx="3300">
                  <c:v>33.0847415273212</c:v>
                </c:pt>
                <c:pt idx="3301">
                  <c:v>33.0945299191545</c:v>
                </c:pt>
                <c:pt idx="3302">
                  <c:v>33.1052970440861</c:v>
                </c:pt>
                <c:pt idx="3303">
                  <c:v>33.1160643890194</c:v>
                </c:pt>
                <c:pt idx="3304">
                  <c:v>33.1258531878083</c:v>
                </c:pt>
                <c:pt idx="3305">
                  <c:v>33.1366213019373</c:v>
                </c:pt>
                <c:pt idx="3306">
                  <c:v>33.1473895219281</c:v>
                </c:pt>
                <c:pt idx="3307">
                  <c:v>33.1581573104801</c:v>
                </c:pt>
                <c:pt idx="3308">
                  <c:v>33.167946109269</c:v>
                </c:pt>
                <c:pt idx="3309">
                  <c:v>33.17871411359</c:v>
                </c:pt>
                <c:pt idx="3310">
                  <c:v>33.1894820041542</c:v>
                </c:pt>
                <c:pt idx="3311">
                  <c:v>33.1992705031187</c:v>
                </c:pt>
                <c:pt idx="3312">
                  <c:v>33.2100378519796</c:v>
                </c:pt>
                <c:pt idx="3313">
                  <c:v>33.2208055306474</c:v>
                </c:pt>
                <c:pt idx="3314">
                  <c:v>33.2305944257637</c:v>
                </c:pt>
                <c:pt idx="3315">
                  <c:v>33.2413619945216</c:v>
                </c:pt>
                <c:pt idx="3316">
                  <c:v>33.2511504970567</c:v>
                </c:pt>
                <c:pt idx="3317">
                  <c:v>33.2619180697403</c:v>
                </c:pt>
                <c:pt idx="3318">
                  <c:v>33.2726855285626</c:v>
                </c:pt>
                <c:pt idx="3319">
                  <c:v>33.2824736310078</c:v>
                </c:pt>
                <c:pt idx="3320">
                  <c:v>33.2932404375408</c:v>
                </c:pt>
                <c:pt idx="3321">
                  <c:v>33.3030284434799</c:v>
                </c:pt>
                <c:pt idx="3322">
                  <c:v>33.3137950258256</c:v>
                </c:pt>
                <c:pt idx="3323">
                  <c:v>33.323582727807</c:v>
                </c:pt>
                <c:pt idx="3324">
                  <c:v>33.3343491999866</c:v>
                </c:pt>
                <c:pt idx="3325">
                  <c:v>33.3441363041532</c:v>
                </c:pt>
                <c:pt idx="3326">
                  <c:v>33.3539236052969</c:v>
                </c:pt>
                <c:pt idx="3327">
                  <c:v>33.3646891952218</c:v>
                </c:pt>
                <c:pt idx="3328">
                  <c:v>33.3744756935678</c:v>
                </c:pt>
                <c:pt idx="3329">
                  <c:v>33.3842621883266</c:v>
                </c:pt>
                <c:pt idx="3330">
                  <c:v>33.3950273325612</c:v>
                </c:pt>
                <c:pt idx="3331">
                  <c:v>33.4048136299741</c:v>
                </c:pt>
                <c:pt idx="3332">
                  <c:v>33.4145993240267</c:v>
                </c:pt>
                <c:pt idx="3333">
                  <c:v>33.4253633660469</c:v>
                </c:pt>
                <c:pt idx="3334">
                  <c:v>33.4351488551968</c:v>
                </c:pt>
                <c:pt idx="3335">
                  <c:v>33.4449341465418</c:v>
                </c:pt>
                <c:pt idx="3336">
                  <c:v>33.4556973057452</c:v>
                </c:pt>
                <c:pt idx="3337">
                  <c:v>33.4654818914522</c:v>
                </c:pt>
                <c:pt idx="3338">
                  <c:v>33.4752664771592</c:v>
                </c:pt>
                <c:pt idx="3339">
                  <c:v>33.4850507637051</c:v>
                </c:pt>
                <c:pt idx="3340">
                  <c:v>33.4958133638734</c:v>
                </c:pt>
                <c:pt idx="3341">
                  <c:v>33.5055972464064</c:v>
                </c:pt>
                <c:pt idx="3342">
                  <c:v>33.5153806270107</c:v>
                </c:pt>
                <c:pt idx="3343">
                  <c:v>33.5251639028234</c:v>
                </c:pt>
                <c:pt idx="3344">
                  <c:v>33.5349466723933</c:v>
                </c:pt>
                <c:pt idx="3345">
                  <c:v>33.5447291415579</c:v>
                </c:pt>
                <c:pt idx="3346">
                  <c:v>33.5642938771112</c:v>
                </c:pt>
                <c:pt idx="3347">
                  <c:v>33.5740758391027</c:v>
                </c:pt>
                <c:pt idx="3348">
                  <c:v>33.583857293337</c:v>
                </c:pt>
                <c:pt idx="3349">
                  <c:v>33.5946166733954</c:v>
                </c:pt>
                <c:pt idx="3350">
                  <c:v>33.6034199822063</c:v>
                </c:pt>
                <c:pt idx="3351">
                  <c:v>33.606354236543</c:v>
                </c:pt>
                <c:pt idx="3352">
                  <c:v>33.606354236543</c:v>
                </c:pt>
                <c:pt idx="3353">
                  <c:v>33.6073323721672</c:v>
                </c:pt>
                <c:pt idx="3354">
                  <c:v>33.6161354098052</c:v>
                </c:pt>
                <c:pt idx="3355">
                  <c:v>33.625916261228</c:v>
                </c:pt>
                <c:pt idx="3356">
                  <c:v>33.6347193903667</c:v>
                </c:pt>
                <c:pt idx="3357">
                  <c:v>33.6454782149956</c:v>
                </c:pt>
                <c:pt idx="3358">
                  <c:v>33.6552585610228</c:v>
                </c:pt>
                <c:pt idx="3359">
                  <c:v>33.6650390089026</c:v>
                </c:pt>
                <c:pt idx="3360">
                  <c:v>33.674819249415</c:v>
                </c:pt>
                <c:pt idx="3361">
                  <c:v>33.6855768450606</c:v>
                </c:pt>
                <c:pt idx="3362">
                  <c:v>33.6953564774657</c:v>
                </c:pt>
                <c:pt idx="3363">
                  <c:v>33.7051361098707</c:v>
                </c:pt>
                <c:pt idx="3364">
                  <c:v>33.7149151333376</c:v>
                </c:pt>
                <c:pt idx="3365">
                  <c:v>33.7246939524237</c:v>
                </c:pt>
                <c:pt idx="3366">
                  <c:v>33.7344728737119</c:v>
                </c:pt>
                <c:pt idx="3367">
                  <c:v>33.7442513860516</c:v>
                </c:pt>
                <c:pt idx="3368">
                  <c:v>33.7540295950902</c:v>
                </c:pt>
                <c:pt idx="3369">
                  <c:v>33.7638080051344</c:v>
                </c:pt>
                <c:pt idx="3370">
                  <c:v>33.7745638058259</c:v>
                </c:pt>
                <c:pt idx="3371">
                  <c:v>33.7843414003259</c:v>
                </c:pt>
                <c:pt idx="3372">
                  <c:v>33.7941191997654</c:v>
                </c:pt>
                <c:pt idx="3373">
                  <c:v>33.8038965892324</c:v>
                </c:pt>
                <c:pt idx="3374">
                  <c:v>33.8136740775661</c:v>
                </c:pt>
                <c:pt idx="3375">
                  <c:v>33.8244288674826</c:v>
                </c:pt>
                <c:pt idx="3376">
                  <c:v>33.8342055385984</c:v>
                </c:pt>
                <c:pt idx="3377">
                  <c:v>33.8439824114078</c:v>
                </c:pt>
                <c:pt idx="3378">
                  <c:v>33.8547364065612</c:v>
                </c:pt>
                <c:pt idx="3379">
                  <c:v>33.864512868554</c:v>
                </c:pt>
                <c:pt idx="3380">
                  <c:v>33.8752662981283</c:v>
                </c:pt>
                <c:pt idx="3381">
                  <c:v>33.8850420402932</c:v>
                </c:pt>
                <c:pt idx="3382">
                  <c:v>33.8957954698675</c:v>
                </c:pt>
                <c:pt idx="3383">
                  <c:v>33.9055711054301</c:v>
                </c:pt>
                <c:pt idx="3384">
                  <c:v>33.9163237421151</c:v>
                </c:pt>
                <c:pt idx="3385">
                  <c:v>33.927076492147</c:v>
                </c:pt>
                <c:pt idx="3386">
                  <c:v>33.936851921786</c:v>
                </c:pt>
                <c:pt idx="3387">
                  <c:v>33.9476044410489</c:v>
                </c:pt>
                <c:pt idx="3388">
                  <c:v>33.9573789465617</c:v>
                </c:pt>
                <c:pt idx="3389">
                  <c:v>33.9681310120736</c:v>
                </c:pt>
                <c:pt idx="3390">
                  <c:v>33.9779056133997</c:v>
                </c:pt>
                <c:pt idx="3391">
                  <c:v>33.9886572247498</c:v>
                </c:pt>
                <c:pt idx="3392">
                  <c:v>33.9984311069854</c:v>
                </c:pt>
                <c:pt idx="3393">
                  <c:v>34.0091826047309</c:v>
                </c:pt>
                <c:pt idx="3394">
                  <c:v>34.0199339847874</c:v>
                </c:pt>
                <c:pt idx="3395">
                  <c:v>34.029707453495</c:v>
                </c:pt>
                <c:pt idx="3396">
                  <c:v>34.0404581552891</c:v>
                </c:pt>
                <c:pt idx="3397">
                  <c:v>34.0502317237207</c:v>
                </c:pt>
                <c:pt idx="3398">
                  <c:v>34.0609819701205</c:v>
                </c:pt>
                <c:pt idx="3399">
                  <c:v>34.0717316466999</c:v>
                </c:pt>
                <c:pt idx="3400">
                  <c:v>34.0824813232793</c:v>
                </c:pt>
                <c:pt idx="3401">
                  <c:v>34.0922532342249</c:v>
                </c:pt>
                <c:pt idx="3402">
                  <c:v>34.1030017692379</c:v>
                </c:pt>
                <c:pt idx="3403">
                  <c:v>34.1137499612806</c:v>
                </c:pt>
                <c:pt idx="3404">
                  <c:v>34.1342687924445</c:v>
                </c:pt>
                <c:pt idx="3405">
                  <c:v>34.1450164082674</c:v>
                </c:pt>
                <c:pt idx="3406">
                  <c:v>34.155763913676</c:v>
                </c:pt>
                <c:pt idx="3407">
                  <c:v>34.1655340569965</c:v>
                </c:pt>
                <c:pt idx="3408">
                  <c:v>34.1762813251384</c:v>
                </c:pt>
                <c:pt idx="3409">
                  <c:v>34.1860510515671</c:v>
                </c:pt>
                <c:pt idx="3410">
                  <c:v>34.1967977506386</c:v>
                </c:pt>
                <c:pt idx="3411">
                  <c:v>34.207544105505</c:v>
                </c:pt>
                <c:pt idx="3412">
                  <c:v>34.217314036704</c:v>
                </c:pt>
                <c:pt idx="3413">
                  <c:v>34.2280607316792</c:v>
                </c:pt>
                <c:pt idx="3414">
                  <c:v>34.2388073160413</c:v>
                </c:pt>
                <c:pt idx="3415">
                  <c:v>34.2495542444547</c:v>
                </c:pt>
                <c:pt idx="3416">
                  <c:v>34.2593244919398</c:v>
                </c:pt>
                <c:pt idx="3417">
                  <c:v>34.2700715349856</c:v>
                </c:pt>
                <c:pt idx="3418">
                  <c:v>34.280818123445</c:v>
                </c:pt>
                <c:pt idx="3419">
                  <c:v>34.2915644865094</c:v>
                </c:pt>
                <c:pt idx="3420">
                  <c:v>34.3013342166619</c:v>
                </c:pt>
                <c:pt idx="3421">
                  <c:v>34.3120806944852</c:v>
                </c:pt>
                <c:pt idx="3422">
                  <c:v>34.3228268320556</c:v>
                </c:pt>
                <c:pt idx="3423">
                  <c:v>34.3335734246121</c:v>
                </c:pt>
                <c:pt idx="3424">
                  <c:v>34.3433430579336</c:v>
                </c:pt>
                <c:pt idx="3425">
                  <c:v>34.3540893144132</c:v>
                </c:pt>
                <c:pt idx="3426">
                  <c:v>34.3648358004326</c:v>
                </c:pt>
                <c:pt idx="3427">
                  <c:v>34.3755822864519</c:v>
                </c:pt>
                <c:pt idx="3428">
                  <c:v>34.385351506153</c:v>
                </c:pt>
                <c:pt idx="3429">
                  <c:v>34.3960976519248</c:v>
                </c:pt>
                <c:pt idx="3430">
                  <c:v>34.4068441379442</c:v>
                </c:pt>
                <c:pt idx="3431">
                  <c:v>34.4175903944238</c:v>
                </c:pt>
                <c:pt idx="3432">
                  <c:v>34.4283363105037</c:v>
                </c:pt>
                <c:pt idx="3433">
                  <c:v>34.4381056383031</c:v>
                </c:pt>
                <c:pt idx="3434">
                  <c:v>34.4488520136643</c:v>
                </c:pt>
                <c:pt idx="3435">
                  <c:v>34.4595979297442</c:v>
                </c:pt>
                <c:pt idx="3436">
                  <c:v>34.4703433902385</c:v>
                </c:pt>
                <c:pt idx="3437">
                  <c:v>34.4810889656933</c:v>
                </c:pt>
                <c:pt idx="3438">
                  <c:v>34.4918344261875</c:v>
                </c:pt>
                <c:pt idx="3439">
                  <c:v>34.5025790812394</c:v>
                </c:pt>
                <c:pt idx="3440">
                  <c:v>34.5133235059339</c:v>
                </c:pt>
                <c:pt idx="3441">
                  <c:v>34.5230912694667</c:v>
                </c:pt>
                <c:pt idx="3442">
                  <c:v>34.5338355789441</c:v>
                </c:pt>
                <c:pt idx="3443">
                  <c:v>34.5445793119507</c:v>
                </c:pt>
                <c:pt idx="3444">
                  <c:v>34.5553228141895</c:v>
                </c:pt>
                <c:pt idx="3445">
                  <c:v>34.5660666625417</c:v>
                </c:pt>
                <c:pt idx="3446">
                  <c:v>34.5758333778293</c:v>
                </c:pt>
                <c:pt idx="3447">
                  <c:v>34.5865760715723</c:v>
                </c:pt>
                <c:pt idx="3448">
                  <c:v>34.5904825056606</c:v>
                </c:pt>
                <c:pt idx="3449">
                  <c:v>34.5904825056606</c:v>
                </c:pt>
                <c:pt idx="3450">
                  <c:v>34.5904825056606</c:v>
                </c:pt>
                <c:pt idx="3451">
                  <c:v>34.5914591246897</c:v>
                </c:pt>
                <c:pt idx="3452">
                  <c:v>34.5953655182424</c:v>
                </c:pt>
                <c:pt idx="3453">
                  <c:v>34.6051318173301</c:v>
                </c:pt>
                <c:pt idx="3454">
                  <c:v>34.6256390582953</c:v>
                </c:pt>
                <c:pt idx="3455">
                  <c:v>34.6363808306393</c:v>
                </c:pt>
                <c:pt idx="3456">
                  <c:v>34.6471226029832</c:v>
                </c:pt>
                <c:pt idx="3457">
                  <c:v>34.6578641395515</c:v>
                </c:pt>
                <c:pt idx="3458">
                  <c:v>34.6686053326072</c:v>
                </c:pt>
                <c:pt idx="3459">
                  <c:v>34.6793465215228</c:v>
                </c:pt>
                <c:pt idx="3460">
                  <c:v>34.6900871305043</c:v>
                </c:pt>
                <c:pt idx="3461">
                  <c:v>34.7008273912175</c:v>
                </c:pt>
                <c:pt idx="3462">
                  <c:v>34.7115677680458</c:v>
                </c:pt>
                <c:pt idx="3463">
                  <c:v>34.7213314302332</c:v>
                </c:pt>
                <c:pt idx="3464">
                  <c:v>34.7320708774226</c:v>
                </c:pt>
                <c:pt idx="3465">
                  <c:v>34.7428099755743</c:v>
                </c:pt>
                <c:pt idx="3466">
                  <c:v>34.7535491900976</c:v>
                </c:pt>
                <c:pt idx="3467">
                  <c:v>34.7642884046208</c:v>
                </c:pt>
                <c:pt idx="3468">
                  <c:v>34.7740509036055</c:v>
                </c:pt>
                <c:pt idx="3469">
                  <c:v>34.7847894236758</c:v>
                </c:pt>
                <c:pt idx="3470">
                  <c:v>34.795528060245</c:v>
                </c:pt>
                <c:pt idx="3471">
                  <c:v>34.8052905630108</c:v>
                </c:pt>
                <c:pt idx="3472">
                  <c:v>34.8160294325008</c:v>
                </c:pt>
                <c:pt idx="3473">
                  <c:v>34.8267679525711</c:v>
                </c:pt>
                <c:pt idx="3474">
                  <c:v>34.8375061229909</c:v>
                </c:pt>
                <c:pt idx="3475">
                  <c:v>34.8472682020778</c:v>
                </c:pt>
                <c:pt idx="3476">
                  <c:v>34.8580066056236</c:v>
                </c:pt>
                <c:pt idx="3477">
                  <c:v>34.8687448926192</c:v>
                </c:pt>
                <c:pt idx="3478">
                  <c:v>34.8794827131576</c:v>
                </c:pt>
                <c:pt idx="3479">
                  <c:v>34.8892441560267</c:v>
                </c:pt>
                <c:pt idx="3480">
                  <c:v>34.8999818598868</c:v>
                </c:pt>
                <c:pt idx="3481">
                  <c:v>34.9107195637468</c:v>
                </c:pt>
                <c:pt idx="3482">
                  <c:v>34.9214566838302</c:v>
                </c:pt>
                <c:pt idx="3483">
                  <c:v>34.9321934575148</c:v>
                </c:pt>
                <c:pt idx="3484">
                  <c:v>34.9419542671213</c:v>
                </c:pt>
                <c:pt idx="3485">
                  <c:v>34.9526916249626</c:v>
                </c:pt>
                <c:pt idx="3486">
                  <c:v>34.9634286323868</c:v>
                </c:pt>
                <c:pt idx="3487">
                  <c:v>34.9731891231526</c:v>
                </c:pt>
                <c:pt idx="3488">
                  <c:v>34.983925662995</c:v>
                </c:pt>
                <c:pt idx="3489">
                  <c:v>34.9946624366795</c:v>
                </c:pt>
                <c:pt idx="3490">
                  <c:v>35.0053993272467</c:v>
                </c:pt>
                <c:pt idx="3491">
                  <c:v>35.0151597116856</c:v>
                </c:pt>
                <c:pt idx="3492">
                  <c:v>35.025895783536</c:v>
                </c:pt>
                <c:pt idx="3493">
                  <c:v>35.0366320894336</c:v>
                </c:pt>
                <c:pt idx="3494">
                  <c:v>35.0473682783205</c:v>
                </c:pt>
                <c:pt idx="3495">
                  <c:v>35.0571281307754</c:v>
                </c:pt>
                <c:pt idx="3496">
                  <c:v>35.0678634956827</c:v>
                </c:pt>
                <c:pt idx="3497">
                  <c:v>35.0785989777812</c:v>
                </c:pt>
                <c:pt idx="3498">
                  <c:v>35.0893344598796</c:v>
                </c:pt>
                <c:pt idx="3499">
                  <c:v>35.0990936731847</c:v>
                </c:pt>
                <c:pt idx="3500">
                  <c:v>35.1098282170355</c:v>
                </c:pt>
                <c:pt idx="3501">
                  <c:v>35.1205627608864</c:v>
                </c:pt>
                <c:pt idx="3502">
                  <c:v>35.1303214371144</c:v>
                </c:pt>
                <c:pt idx="3503">
                  <c:v>35.1410556328944</c:v>
                </c:pt>
                <c:pt idx="3504">
                  <c:v>35.1508134546785</c:v>
                </c:pt>
                <c:pt idx="3505">
                  <c:v>35.1615468234126</c:v>
                </c:pt>
                <c:pt idx="3506">
                  <c:v>35.1722801921466</c:v>
                </c:pt>
                <c:pt idx="3507">
                  <c:v>35.1820378000867</c:v>
                </c:pt>
                <c:pt idx="3508">
                  <c:v>35.1927706980563</c:v>
                </c:pt>
                <c:pt idx="3509">
                  <c:v>35.2035032426834</c:v>
                </c:pt>
                <c:pt idx="3510">
                  <c:v>35.2132603156056</c:v>
                </c:pt>
                <c:pt idx="3511">
                  <c:v>35.22399309582</c:v>
                </c:pt>
                <c:pt idx="3512">
                  <c:v>35.2347254047573</c:v>
                </c:pt>
                <c:pt idx="3513">
                  <c:v>35.2444818348891</c:v>
                </c:pt>
                <c:pt idx="3514">
                  <c:v>35.2552137900995</c:v>
                </c:pt>
                <c:pt idx="3515">
                  <c:v>35.2659459811534</c:v>
                </c:pt>
                <c:pt idx="3516">
                  <c:v>35.2757021968353</c:v>
                </c:pt>
                <c:pt idx="3517">
                  <c:v>35.2864333257858</c:v>
                </c:pt>
                <c:pt idx="3518">
                  <c:v>35.2961891122883</c:v>
                </c:pt>
                <c:pt idx="3519">
                  <c:v>35.3069205955039</c:v>
                </c:pt>
                <c:pt idx="3520">
                  <c:v>35.3176516063147</c:v>
                </c:pt>
                <c:pt idx="3521">
                  <c:v>35.3274065333402</c:v>
                </c:pt>
                <c:pt idx="3522">
                  <c:v>35.3381368347749</c:v>
                </c:pt>
                <c:pt idx="3523">
                  <c:v>35.3488671362096</c:v>
                </c:pt>
                <c:pt idx="3524">
                  <c:v>35.358621848133</c:v>
                </c:pt>
                <c:pt idx="3525">
                  <c:v>35.3693515577162</c:v>
                </c:pt>
                <c:pt idx="3526">
                  <c:v>35.3800807891236</c:v>
                </c:pt>
                <c:pt idx="3527">
                  <c:v>35.3898348513342</c:v>
                </c:pt>
                <c:pt idx="3528">
                  <c:v>35.4005643239975</c:v>
                </c:pt>
                <c:pt idx="3529">
                  <c:v>35.4112933225135</c:v>
                </c:pt>
                <c:pt idx="3530">
                  <c:v>35.4210466301483</c:v>
                </c:pt>
                <c:pt idx="3531">
                  <c:v>35.4317753871996</c:v>
                </c:pt>
                <c:pt idx="3532">
                  <c:v>35.442504029836</c:v>
                </c:pt>
                <c:pt idx="3533">
                  <c:v>35.4522569057722</c:v>
                </c:pt>
                <c:pt idx="3534">
                  <c:v>35.4629844751399</c:v>
                </c:pt>
                <c:pt idx="3535">
                  <c:v>35.4727368109288</c:v>
                </c:pt>
                <c:pt idx="3536">
                  <c:v>35.4834644991801</c:v>
                </c:pt>
                <c:pt idx="3537">
                  <c:v>35.4941920685479</c:v>
                </c:pt>
                <c:pt idx="3538">
                  <c:v>35.5039438636071</c:v>
                </c:pt>
                <c:pt idx="3539">
                  <c:v>35.5146704767297</c:v>
                </c:pt>
                <c:pt idx="3540">
                  <c:v>35.524422051468</c:v>
                </c:pt>
                <c:pt idx="3541">
                  <c:v>35.5351483071683</c:v>
                </c:pt>
                <c:pt idx="3542">
                  <c:v>35.5448995570471</c:v>
                </c:pt>
                <c:pt idx="3543">
                  <c:v>35.5556260510546</c:v>
                </c:pt>
                <c:pt idx="3544">
                  <c:v>35.5653771926003</c:v>
                </c:pt>
                <c:pt idx="3545">
                  <c:v>35.5673273125065</c:v>
                </c:pt>
                <c:pt idx="3546">
                  <c:v>35.5673273125065</c:v>
                </c:pt>
                <c:pt idx="3547">
                  <c:v>35.5673273125065</c:v>
                </c:pt>
                <c:pt idx="3548">
                  <c:v>35.5673273125065</c:v>
                </c:pt>
                <c:pt idx="3549">
                  <c:v>35.5692776274542</c:v>
                </c:pt>
                <c:pt idx="3550">
                  <c:v>35.579028877333</c:v>
                </c:pt>
                <c:pt idx="3551">
                  <c:v>35.5887801233432</c:v>
                </c:pt>
                <c:pt idx="3552">
                  <c:v>35.598531373222</c:v>
                </c:pt>
                <c:pt idx="3553">
                  <c:v>35.6092576289223</c:v>
                </c:pt>
                <c:pt idx="3554">
                  <c:v>35.6190082284534</c:v>
                </c:pt>
                <c:pt idx="3555">
                  <c:v>35.6297336450091</c:v>
                </c:pt>
                <c:pt idx="3556">
                  <c:v>35.6404593044933</c:v>
                </c:pt>
                <c:pt idx="3557">
                  <c:v>35.6511847253118</c:v>
                </c:pt>
                <c:pt idx="3558">
                  <c:v>35.6609348869351</c:v>
                </c:pt>
                <c:pt idx="3559">
                  <c:v>35.6716598301148</c:v>
                </c:pt>
                <c:pt idx="3560">
                  <c:v>35.6814092312818</c:v>
                </c:pt>
                <c:pt idx="3561">
                  <c:v>35.6911587450372</c:v>
                </c:pt>
                <c:pt idx="3562">
                  <c:v>35.7009078199451</c:v>
                </c:pt>
                <c:pt idx="3563">
                  <c:v>35.710656894853</c:v>
                </c:pt>
                <c:pt idx="3564">
                  <c:v>35.720405969761</c:v>
                </c:pt>
                <c:pt idx="3565">
                  <c:v>35.7311293492274</c:v>
                </c:pt>
                <c:pt idx="3566">
                  <c:v>35.7408776620492</c:v>
                </c:pt>
                <c:pt idx="3567">
                  <c:v>35.7506260877005</c:v>
                </c:pt>
                <c:pt idx="3568">
                  <c:v>35.7613492318045</c:v>
                </c:pt>
                <c:pt idx="3569">
                  <c:v>35.7710973305706</c:v>
                </c:pt>
                <c:pt idx="3570">
                  <c:v>35.7808449892678</c:v>
                </c:pt>
                <c:pt idx="3571">
                  <c:v>35.790592869994</c:v>
                </c:pt>
                <c:pt idx="3572">
                  <c:v>35.8003402013146</c:v>
                </c:pt>
                <c:pt idx="3573">
                  <c:v>35.8100874234631</c:v>
                </c:pt>
                <c:pt idx="3574">
                  <c:v>35.820809612267</c:v>
                </c:pt>
                <c:pt idx="3575">
                  <c:v>35.8305566160014</c:v>
                </c:pt>
                <c:pt idx="3576">
                  <c:v>35.840303510494</c:v>
                </c:pt>
                <c:pt idx="3577">
                  <c:v>35.8500504049866</c:v>
                </c:pt>
                <c:pt idx="3578">
                  <c:v>35.8597972994791</c:v>
                </c:pt>
                <c:pt idx="3579">
                  <c:v>35.869543975418</c:v>
                </c:pt>
                <c:pt idx="3580">
                  <c:v>35.8792905420451</c:v>
                </c:pt>
                <c:pt idx="3581">
                  <c:v>35.8890372140804</c:v>
                </c:pt>
                <c:pt idx="3582">
                  <c:v>35.8997585576132</c:v>
                </c:pt>
                <c:pt idx="3583">
                  <c:v>35.9095053428406</c:v>
                </c:pt>
                <c:pt idx="3584">
                  <c:v>35.919252022683</c:v>
                </c:pt>
                <c:pt idx="3585">
                  <c:v>35.9289982612352</c:v>
                </c:pt>
                <c:pt idx="3586">
                  <c:v>35.9387443903826</c:v>
                </c:pt>
                <c:pt idx="3587">
                  <c:v>35.9484905156222</c:v>
                </c:pt>
                <c:pt idx="3588">
                  <c:v>35.9582366447695</c:v>
                </c:pt>
                <c:pt idx="3589">
                  <c:v>35.9679827739169</c:v>
                </c:pt>
                <c:pt idx="3590">
                  <c:v>35.9777287936361</c:v>
                </c:pt>
                <c:pt idx="3591">
                  <c:v>35.9874745944292</c:v>
                </c:pt>
                <c:pt idx="3592">
                  <c:v>35.9972201762031</c:v>
                </c:pt>
                <c:pt idx="3593">
                  <c:v>36.0069652100218</c:v>
                </c:pt>
                <c:pt idx="3594">
                  <c:v>36.0167100205777</c:v>
                </c:pt>
                <c:pt idx="3595">
                  <c:v>36.0264548272158</c:v>
                </c:pt>
                <c:pt idx="3596">
                  <c:v>36.0361995241449</c:v>
                </c:pt>
                <c:pt idx="3597">
                  <c:v>36.0459442210739</c:v>
                </c:pt>
                <c:pt idx="3598">
                  <c:v>36.0654322974456</c:v>
                </c:pt>
                <c:pt idx="3599">
                  <c:v>36.075176221835</c:v>
                </c:pt>
                <c:pt idx="3600">
                  <c:v>36.084919926409</c:v>
                </c:pt>
                <c:pt idx="3601">
                  <c:v>36.0946635171134</c:v>
                </c:pt>
                <c:pt idx="3602">
                  <c:v>36.104406997851</c:v>
                </c:pt>
                <c:pt idx="3603">
                  <c:v>36.1141501485489</c:v>
                </c:pt>
                <c:pt idx="3604">
                  <c:v>36.123892858868</c:v>
                </c:pt>
                <c:pt idx="3605">
                  <c:v>36.1336352347224</c:v>
                </c:pt>
                <c:pt idx="3606">
                  <c:v>36.1433771656038</c:v>
                </c:pt>
                <c:pt idx="3607">
                  <c:v>36.1531190925457</c:v>
                </c:pt>
                <c:pt idx="3608">
                  <c:v>36.1638352165152</c:v>
                </c:pt>
                <c:pt idx="3609">
                  <c:v>36.1735770370792</c:v>
                </c:pt>
                <c:pt idx="3610">
                  <c:v>36.1833185265514</c:v>
                </c:pt>
                <c:pt idx="3611">
                  <c:v>36.1930600160235</c:v>
                </c:pt>
                <c:pt idx="3612">
                  <c:v>36.202801280707</c:v>
                </c:pt>
                <c:pt idx="3613">
                  <c:v>36.212542541446</c:v>
                </c:pt>
                <c:pt idx="3614">
                  <c:v>36.222283802185</c:v>
                </c:pt>
                <c:pt idx="3615">
                  <c:v>36.232024613054</c:v>
                </c:pt>
                <c:pt idx="3616">
                  <c:v>36.2417656489062</c:v>
                </c:pt>
                <c:pt idx="3617">
                  <c:v>36.2524802976191</c:v>
                </c:pt>
                <c:pt idx="3618">
                  <c:v>36.2622206700863</c:v>
                </c:pt>
                <c:pt idx="3619">
                  <c:v>36.2719611531758</c:v>
                </c:pt>
                <c:pt idx="3620">
                  <c:v>36.2817016362653</c:v>
                </c:pt>
                <c:pt idx="3621">
                  <c:v>36.2924157981851</c:v>
                </c:pt>
                <c:pt idx="3622">
                  <c:v>36.3021556132363</c:v>
                </c:pt>
                <c:pt idx="3623">
                  <c:v>36.311895653697</c:v>
                </c:pt>
                <c:pt idx="3624">
                  <c:v>36.3216353540293</c:v>
                </c:pt>
                <c:pt idx="3625">
                  <c:v>36.3323485367793</c:v>
                </c:pt>
                <c:pt idx="3626">
                  <c:v>36.3420881263247</c:v>
                </c:pt>
                <c:pt idx="3627">
                  <c:v>36.3518270387745</c:v>
                </c:pt>
                <c:pt idx="3628">
                  <c:v>36.3615656222628</c:v>
                </c:pt>
                <c:pt idx="3629">
                  <c:v>36.3722784303159</c:v>
                </c:pt>
                <c:pt idx="3630">
                  <c:v>36.3820167798398</c:v>
                </c:pt>
                <c:pt idx="3631">
                  <c:v>36.3917549072003</c:v>
                </c:pt>
                <c:pt idx="3632">
                  <c:v>36.4024670960396</c:v>
                </c:pt>
                <c:pt idx="3633">
                  <c:v>36.4122049971739</c:v>
                </c:pt>
                <c:pt idx="3634">
                  <c:v>36.4219426759572</c:v>
                </c:pt>
                <c:pt idx="3635">
                  <c:v>36.4316805770915</c:v>
                </c:pt>
                <c:pt idx="3636">
                  <c:v>36.4423918926827</c:v>
                </c:pt>
                <c:pt idx="3637">
                  <c:v>36.4521288959017</c:v>
                </c:pt>
                <c:pt idx="3638">
                  <c:v>36.4618661257289</c:v>
                </c:pt>
                <c:pt idx="3639">
                  <c:v>36.4725771965767</c:v>
                </c:pt>
                <c:pt idx="3640">
                  <c:v>36.4823140804895</c:v>
                </c:pt>
                <c:pt idx="3641">
                  <c:v>36.4920504033055</c:v>
                </c:pt>
                <c:pt idx="3642">
                  <c:v>36.5017868415726</c:v>
                </c:pt>
                <c:pt idx="3643">
                  <c:v>36.5124970462574</c:v>
                </c:pt>
                <c:pt idx="3644">
                  <c:v>36.5222332535974</c:v>
                </c:pt>
                <c:pt idx="3645">
                  <c:v>36.530995435027</c:v>
                </c:pt>
                <c:pt idx="3646">
                  <c:v>36.5329426318833</c:v>
                </c:pt>
                <c:pt idx="3647">
                  <c:v>36.5329426318833</c:v>
                </c:pt>
              </c:numCache>
            </c:numRef>
          </c:yVal>
          <c:smooth val="0"/>
        </c:ser>
        <c:axId val="1427717"/>
        <c:axId val="58803993"/>
      </c:scatterChart>
      <c:valAx>
        <c:axId val="61930236"/>
        <c:scaling>
          <c:orientation val="minMax"/>
          <c:max val="5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50" spc="-1" strike="noStrike">
                    <a:latin typeface="Arial"/>
                  </a:defRPr>
                </a:pPr>
                <a:r>
                  <a:rPr b="1" sz="1250" spc="-1" strike="noStrike">
                    <a:latin typeface="Arial"/>
                  </a:rPr>
                  <a:t>qc (M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49149"/>
        <c:crossesAt val="20"/>
        <c:crossBetween val="midCat"/>
      </c:valAx>
      <c:valAx>
        <c:axId val="70949149"/>
        <c:scaling>
          <c:orientation val="maxMin"/>
          <c:max val="40"/>
          <c:min val="2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rofondità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30236"/>
        <c:crossesAt val="-200"/>
        <c:crossBetween val="midCat"/>
        <c:majorUnit val="5"/>
      </c:valAx>
      <c:valAx>
        <c:axId val="1427717"/>
        <c:scaling>
          <c:orientation val="maxMin"/>
          <c:max val="0.5"/>
          <c:min val="0"/>
        </c:scaling>
        <c:delete val="0"/>
        <c:axPos val="t"/>
        <c:title>
          <c:tx>
            <c:rich>
              <a:bodyPr rot="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fs (M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03993"/>
        <c:crosses val="max"/>
        <c:crossBetween val="midCat"/>
      </c:valAx>
      <c:valAx>
        <c:axId val="58803993"/>
        <c:scaling>
          <c:orientation val="maxMin"/>
          <c:max val="40"/>
          <c:min val="20"/>
        </c:scaling>
        <c:delete val="0"/>
        <c:axPos val="r"/>
        <c:numFmt formatCode="0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1427717"/>
        <c:crossesAt val="0"/>
        <c:crossBetween val="midCat"/>
        <c:majorUnit val="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380696292103"/>
          <c:y val="0.060545097475691"/>
          <c:w val="0.964619303707897"/>
          <c:h val="0.87138956746659"/>
        </c:manualLayout>
      </c:layout>
      <c:scatterChart>
        <c:scatterStyle val="line"/>
        <c:varyColors val="0"/>
        <c:ser>
          <c:idx val="0"/>
          <c:order val="0"/>
          <c:tx>
            <c:strRef>
              <c:f>ELABORAZIONI!$E$1</c:f>
              <c:strCache>
                <c:ptCount val="1"/>
                <c:pt idx="0">
                  <c:v>qc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LABORAZIONI!$G$3:$G$9998</c:f>
              <c:numCache>
                <c:formatCode>General</c:formatCode>
                <c:ptCount val="9996"/>
                <c:pt idx="0">
                  <c:v>0.00054936</c:v>
                </c:pt>
                <c:pt idx="1">
                  <c:v>-0.00674928</c:v>
                </c:pt>
                <c:pt idx="2">
                  <c:v>0.0017658</c:v>
                </c:pt>
                <c:pt idx="3">
                  <c:v>0.00115758</c:v>
                </c:pt>
                <c:pt idx="4">
                  <c:v>-0.0012753</c:v>
                </c:pt>
                <c:pt idx="5">
                  <c:v>-0.0043164</c:v>
                </c:pt>
                <c:pt idx="6">
                  <c:v>-0.00553284</c:v>
                </c:pt>
                <c:pt idx="7">
                  <c:v>-0.00674928</c:v>
                </c:pt>
                <c:pt idx="8">
                  <c:v>-0.00674928</c:v>
                </c:pt>
                <c:pt idx="9">
                  <c:v>-0.00796572</c:v>
                </c:pt>
                <c:pt idx="10">
                  <c:v>-0.00857394</c:v>
                </c:pt>
                <c:pt idx="11">
                  <c:v>-0.00857394</c:v>
                </c:pt>
                <c:pt idx="12">
                  <c:v>-0.00918216</c:v>
                </c:pt>
                <c:pt idx="13">
                  <c:v>-0.00979038</c:v>
                </c:pt>
                <c:pt idx="14">
                  <c:v>-0.00979038</c:v>
                </c:pt>
                <c:pt idx="15">
                  <c:v>-0.00979038</c:v>
                </c:pt>
                <c:pt idx="16">
                  <c:v>-0.00979038</c:v>
                </c:pt>
                <c:pt idx="17">
                  <c:v>-0.01040841</c:v>
                </c:pt>
                <c:pt idx="18">
                  <c:v>-0.01040841</c:v>
                </c:pt>
                <c:pt idx="19">
                  <c:v>-0.01101663</c:v>
                </c:pt>
                <c:pt idx="20">
                  <c:v>-0.01101663</c:v>
                </c:pt>
                <c:pt idx="21">
                  <c:v>-0.01101663</c:v>
                </c:pt>
                <c:pt idx="22">
                  <c:v>-0.01101663</c:v>
                </c:pt>
                <c:pt idx="23">
                  <c:v>-0.01162485</c:v>
                </c:pt>
                <c:pt idx="24">
                  <c:v>-0.01101663</c:v>
                </c:pt>
                <c:pt idx="25">
                  <c:v>-0.01101663</c:v>
                </c:pt>
                <c:pt idx="26">
                  <c:v>-0.01162485</c:v>
                </c:pt>
                <c:pt idx="27">
                  <c:v>-0.01101663</c:v>
                </c:pt>
                <c:pt idx="28">
                  <c:v>-0.01223307</c:v>
                </c:pt>
                <c:pt idx="29">
                  <c:v>-0.01162485</c:v>
                </c:pt>
                <c:pt idx="30">
                  <c:v>-0.01223307</c:v>
                </c:pt>
                <c:pt idx="31">
                  <c:v>-0.01223307</c:v>
                </c:pt>
                <c:pt idx="32">
                  <c:v>-0.01223307</c:v>
                </c:pt>
                <c:pt idx="33">
                  <c:v>-0.00614106</c:v>
                </c:pt>
                <c:pt idx="34">
                  <c:v>-0.01040841</c:v>
                </c:pt>
                <c:pt idx="35">
                  <c:v>-0.01162485</c:v>
                </c:pt>
                <c:pt idx="36">
                  <c:v>-0.01284129</c:v>
                </c:pt>
                <c:pt idx="37">
                  <c:v>-0.01162485</c:v>
                </c:pt>
                <c:pt idx="38">
                  <c:v>-0.01040841</c:v>
                </c:pt>
                <c:pt idx="39">
                  <c:v>-0.01040841</c:v>
                </c:pt>
                <c:pt idx="40">
                  <c:v>-0.01162485</c:v>
                </c:pt>
                <c:pt idx="41">
                  <c:v>-0.00979038</c:v>
                </c:pt>
                <c:pt idx="42">
                  <c:v>-0.00796572</c:v>
                </c:pt>
                <c:pt idx="43">
                  <c:v>-0.00857394</c:v>
                </c:pt>
                <c:pt idx="44">
                  <c:v>-0.00979038</c:v>
                </c:pt>
                <c:pt idx="45">
                  <c:v>-0.00796572</c:v>
                </c:pt>
                <c:pt idx="46">
                  <c:v>-0.00492462</c:v>
                </c:pt>
                <c:pt idx="47">
                  <c:v>-0.01284129</c:v>
                </c:pt>
                <c:pt idx="48">
                  <c:v>-0.01831527</c:v>
                </c:pt>
                <c:pt idx="49">
                  <c:v>-0.01162485</c:v>
                </c:pt>
                <c:pt idx="50">
                  <c:v>-0.01162485</c:v>
                </c:pt>
                <c:pt idx="51">
                  <c:v>-0.01223307</c:v>
                </c:pt>
                <c:pt idx="52">
                  <c:v>-0.01101663</c:v>
                </c:pt>
                <c:pt idx="53">
                  <c:v>-0.00979038</c:v>
                </c:pt>
                <c:pt idx="54">
                  <c:v>-0.00796572</c:v>
                </c:pt>
                <c:pt idx="55">
                  <c:v>-0.01770705</c:v>
                </c:pt>
                <c:pt idx="56">
                  <c:v>-0.01709883</c:v>
                </c:pt>
                <c:pt idx="57">
                  <c:v>-0.01527417</c:v>
                </c:pt>
                <c:pt idx="58">
                  <c:v>-0.01040841</c:v>
                </c:pt>
                <c:pt idx="59">
                  <c:v>-0.01831527</c:v>
                </c:pt>
                <c:pt idx="60">
                  <c:v>-0.01284129</c:v>
                </c:pt>
                <c:pt idx="61">
                  <c:v>-0.00979038</c:v>
                </c:pt>
                <c:pt idx="62">
                  <c:v>-0.00918216</c:v>
                </c:pt>
                <c:pt idx="63">
                  <c:v>-0.00857394</c:v>
                </c:pt>
                <c:pt idx="64">
                  <c:v>-0.01101663</c:v>
                </c:pt>
                <c:pt idx="65">
                  <c:v>-0.01040841</c:v>
                </c:pt>
                <c:pt idx="66">
                  <c:v>-0.01101663</c:v>
                </c:pt>
                <c:pt idx="67">
                  <c:v>-0.00796572</c:v>
                </c:pt>
                <c:pt idx="68">
                  <c:v>-0.01040841</c:v>
                </c:pt>
                <c:pt idx="69">
                  <c:v>-0.01040841</c:v>
                </c:pt>
                <c:pt idx="70">
                  <c:v>-0.01040841</c:v>
                </c:pt>
                <c:pt idx="71">
                  <c:v>-0.00979038</c:v>
                </c:pt>
                <c:pt idx="72">
                  <c:v>-0.00857394</c:v>
                </c:pt>
                <c:pt idx="73">
                  <c:v>-0.00979038</c:v>
                </c:pt>
                <c:pt idx="74">
                  <c:v>-0.01162485</c:v>
                </c:pt>
                <c:pt idx="75">
                  <c:v>-0.00979038</c:v>
                </c:pt>
                <c:pt idx="76">
                  <c:v>-0.01040841</c:v>
                </c:pt>
                <c:pt idx="77">
                  <c:v>-0.01284129</c:v>
                </c:pt>
                <c:pt idx="78">
                  <c:v>-0.01101663</c:v>
                </c:pt>
                <c:pt idx="79">
                  <c:v>-0.00796572</c:v>
                </c:pt>
                <c:pt idx="80">
                  <c:v>-0.01040841</c:v>
                </c:pt>
                <c:pt idx="81">
                  <c:v>-0.01101663</c:v>
                </c:pt>
                <c:pt idx="82">
                  <c:v>-0.00918216</c:v>
                </c:pt>
                <c:pt idx="83">
                  <c:v>-0.01040841</c:v>
                </c:pt>
                <c:pt idx="84">
                  <c:v>-0.00796572</c:v>
                </c:pt>
                <c:pt idx="85">
                  <c:v>-0.00918216</c:v>
                </c:pt>
                <c:pt idx="86">
                  <c:v>-0.00918216</c:v>
                </c:pt>
                <c:pt idx="87">
                  <c:v>-0.00979038</c:v>
                </c:pt>
                <c:pt idx="88">
                  <c:v>-0.01040841</c:v>
                </c:pt>
                <c:pt idx="89">
                  <c:v>-0.00796572</c:v>
                </c:pt>
                <c:pt idx="90">
                  <c:v>-0.00918216</c:v>
                </c:pt>
                <c:pt idx="91">
                  <c:v>-0.00918216</c:v>
                </c:pt>
                <c:pt idx="92">
                  <c:v>-0.00553284</c:v>
                </c:pt>
                <c:pt idx="93">
                  <c:v>-0.00796572</c:v>
                </c:pt>
                <c:pt idx="94">
                  <c:v>-0.00553284</c:v>
                </c:pt>
                <c:pt idx="95">
                  <c:v>-0.0073575</c:v>
                </c:pt>
                <c:pt idx="96">
                  <c:v>-0.0073575</c:v>
                </c:pt>
                <c:pt idx="97">
                  <c:v>-0.00918216</c:v>
                </c:pt>
                <c:pt idx="98">
                  <c:v>-0.00492462</c:v>
                </c:pt>
                <c:pt idx="99">
                  <c:v>-0.01162485</c:v>
                </c:pt>
                <c:pt idx="100">
                  <c:v>-0.00614106</c:v>
                </c:pt>
                <c:pt idx="101">
                  <c:v>-0.00614106</c:v>
                </c:pt>
                <c:pt idx="102">
                  <c:v>-0.00614106</c:v>
                </c:pt>
                <c:pt idx="103">
                  <c:v>-0.00614106</c:v>
                </c:pt>
                <c:pt idx="104">
                  <c:v>-0.00614106</c:v>
                </c:pt>
                <c:pt idx="105">
                  <c:v>-0.00614106</c:v>
                </c:pt>
                <c:pt idx="106">
                  <c:v>0.00237402</c:v>
                </c:pt>
                <c:pt idx="107">
                  <c:v>0.00237402</c:v>
                </c:pt>
                <c:pt idx="108">
                  <c:v>0.00054936</c:v>
                </c:pt>
                <c:pt idx="109">
                  <c:v>0.00298224</c:v>
                </c:pt>
                <c:pt idx="110">
                  <c:v>0.00115758</c:v>
                </c:pt>
                <c:pt idx="111">
                  <c:v>0.00237402</c:v>
                </c:pt>
                <c:pt idx="112">
                  <c:v>0.00298224</c:v>
                </c:pt>
                <c:pt idx="113">
                  <c:v>0.00298224</c:v>
                </c:pt>
                <c:pt idx="114">
                  <c:v>0.00115758</c:v>
                </c:pt>
                <c:pt idx="115">
                  <c:v>-0.00918216</c:v>
                </c:pt>
                <c:pt idx="116">
                  <c:v>0.00298224</c:v>
                </c:pt>
                <c:pt idx="117">
                  <c:v>0.00237402</c:v>
                </c:pt>
                <c:pt idx="118">
                  <c:v>0.00054936</c:v>
                </c:pt>
                <c:pt idx="119">
                  <c:v>0.00115758</c:v>
                </c:pt>
                <c:pt idx="120">
                  <c:v>-0.0012753</c:v>
                </c:pt>
                <c:pt idx="121">
                  <c:v>-0.00066708</c:v>
                </c:pt>
                <c:pt idx="122">
                  <c:v>-0.00066708</c:v>
                </c:pt>
                <c:pt idx="123">
                  <c:v>-5.886E-005</c:v>
                </c:pt>
                <c:pt idx="124">
                  <c:v>-0.00066708</c:v>
                </c:pt>
                <c:pt idx="125">
                  <c:v>-5.886E-005</c:v>
                </c:pt>
                <c:pt idx="126">
                  <c:v>0.00115758</c:v>
                </c:pt>
                <c:pt idx="127">
                  <c:v>-0.0012753</c:v>
                </c:pt>
                <c:pt idx="128">
                  <c:v>0.00115758</c:v>
                </c:pt>
                <c:pt idx="129">
                  <c:v>0.00237402</c:v>
                </c:pt>
                <c:pt idx="130">
                  <c:v>0.00602334</c:v>
                </c:pt>
                <c:pt idx="131">
                  <c:v>-0.00553284</c:v>
                </c:pt>
                <c:pt idx="132">
                  <c:v>-5.886E-005</c:v>
                </c:pt>
                <c:pt idx="133">
                  <c:v>0.00602334</c:v>
                </c:pt>
                <c:pt idx="134">
                  <c:v>0.00359046</c:v>
                </c:pt>
                <c:pt idx="135">
                  <c:v>0.00298224</c:v>
                </c:pt>
                <c:pt idx="136">
                  <c:v>0.00359046</c:v>
                </c:pt>
                <c:pt idx="137">
                  <c:v>0.00419868</c:v>
                </c:pt>
                <c:pt idx="138">
                  <c:v>0.00419868</c:v>
                </c:pt>
                <c:pt idx="139">
                  <c:v>0.007848</c:v>
                </c:pt>
                <c:pt idx="140">
                  <c:v>-0.00492462</c:v>
                </c:pt>
                <c:pt idx="141">
                  <c:v>-5.886E-005</c:v>
                </c:pt>
                <c:pt idx="142">
                  <c:v>0.00906444</c:v>
                </c:pt>
                <c:pt idx="143">
                  <c:v>0.0048069</c:v>
                </c:pt>
                <c:pt idx="144">
                  <c:v>0.0108891</c:v>
                </c:pt>
                <c:pt idx="145">
                  <c:v>-0.0103986</c:v>
                </c:pt>
                <c:pt idx="146">
                  <c:v>0.00663156</c:v>
                </c:pt>
                <c:pt idx="147">
                  <c:v>0.00237402</c:v>
                </c:pt>
                <c:pt idx="148">
                  <c:v>-0.00066708</c:v>
                </c:pt>
                <c:pt idx="149">
                  <c:v>-0.0043164</c:v>
                </c:pt>
                <c:pt idx="150">
                  <c:v>-0.00492462</c:v>
                </c:pt>
                <c:pt idx="151">
                  <c:v>-0.00796572</c:v>
                </c:pt>
                <c:pt idx="152">
                  <c:v>0.00237402</c:v>
                </c:pt>
                <c:pt idx="153">
                  <c:v>-0.0073575</c:v>
                </c:pt>
                <c:pt idx="154">
                  <c:v>-0.00066708</c:v>
                </c:pt>
                <c:pt idx="155">
                  <c:v>-0.00796572</c:v>
                </c:pt>
                <c:pt idx="156">
                  <c:v>-0.0012753</c:v>
                </c:pt>
                <c:pt idx="157">
                  <c:v>-0.00553284</c:v>
                </c:pt>
                <c:pt idx="158">
                  <c:v>-0.00066708</c:v>
                </c:pt>
                <c:pt idx="159">
                  <c:v>0.00054936</c:v>
                </c:pt>
                <c:pt idx="160">
                  <c:v>0.00115758</c:v>
                </c:pt>
                <c:pt idx="161">
                  <c:v>0.00115758</c:v>
                </c:pt>
                <c:pt idx="162">
                  <c:v>-5.886E-005</c:v>
                </c:pt>
                <c:pt idx="163">
                  <c:v>0.00054936</c:v>
                </c:pt>
                <c:pt idx="164">
                  <c:v>0.00115758</c:v>
                </c:pt>
                <c:pt idx="165">
                  <c:v>0.00054936</c:v>
                </c:pt>
                <c:pt idx="166">
                  <c:v>-5.886E-005</c:v>
                </c:pt>
                <c:pt idx="167">
                  <c:v>0.00115758</c:v>
                </c:pt>
                <c:pt idx="168">
                  <c:v>0.00115758</c:v>
                </c:pt>
                <c:pt idx="169">
                  <c:v>0.00054936</c:v>
                </c:pt>
                <c:pt idx="170">
                  <c:v>0.0017658</c:v>
                </c:pt>
                <c:pt idx="171">
                  <c:v>-5.886E-005</c:v>
                </c:pt>
                <c:pt idx="172">
                  <c:v>0.0017658</c:v>
                </c:pt>
                <c:pt idx="173">
                  <c:v>-0.00553284</c:v>
                </c:pt>
                <c:pt idx="174">
                  <c:v>-0.00614106</c:v>
                </c:pt>
                <c:pt idx="175">
                  <c:v>-0.00614106</c:v>
                </c:pt>
                <c:pt idx="176">
                  <c:v>0.00115758</c:v>
                </c:pt>
                <c:pt idx="177">
                  <c:v>-0.00857394</c:v>
                </c:pt>
                <c:pt idx="178">
                  <c:v>-0.0073575</c:v>
                </c:pt>
                <c:pt idx="179">
                  <c:v>-0.00857394</c:v>
                </c:pt>
                <c:pt idx="180">
                  <c:v>-0.00918216</c:v>
                </c:pt>
                <c:pt idx="181">
                  <c:v>-0.00796572</c:v>
                </c:pt>
                <c:pt idx="182">
                  <c:v>-0.00796572</c:v>
                </c:pt>
                <c:pt idx="183">
                  <c:v>-0.00492462</c:v>
                </c:pt>
                <c:pt idx="184">
                  <c:v>-0.00674928</c:v>
                </c:pt>
                <c:pt idx="185">
                  <c:v>-0.00614106</c:v>
                </c:pt>
                <c:pt idx="186">
                  <c:v>-0.00614106</c:v>
                </c:pt>
                <c:pt idx="187">
                  <c:v>-0.00674928</c:v>
                </c:pt>
                <c:pt idx="188">
                  <c:v>-0.00614106</c:v>
                </c:pt>
                <c:pt idx="189">
                  <c:v>-0.0043164</c:v>
                </c:pt>
                <c:pt idx="190">
                  <c:v>0.00845622</c:v>
                </c:pt>
                <c:pt idx="191">
                  <c:v>-0.00066708</c:v>
                </c:pt>
                <c:pt idx="192">
                  <c:v>-0.00614106</c:v>
                </c:pt>
                <c:pt idx="193">
                  <c:v>-0.0043164</c:v>
                </c:pt>
                <c:pt idx="194">
                  <c:v>-0.00492462</c:v>
                </c:pt>
                <c:pt idx="195">
                  <c:v>-0.00492462</c:v>
                </c:pt>
                <c:pt idx="196">
                  <c:v>-0.00553284</c:v>
                </c:pt>
                <c:pt idx="197">
                  <c:v>-0.00553284</c:v>
                </c:pt>
                <c:pt idx="198">
                  <c:v>-0.0043164</c:v>
                </c:pt>
                <c:pt idx="199">
                  <c:v>-0.0043164</c:v>
                </c:pt>
                <c:pt idx="200">
                  <c:v>-0.0043164</c:v>
                </c:pt>
                <c:pt idx="201">
                  <c:v>-0.0043164</c:v>
                </c:pt>
                <c:pt idx="202">
                  <c:v>-0.00553284</c:v>
                </c:pt>
                <c:pt idx="203">
                  <c:v>-0.0043164</c:v>
                </c:pt>
                <c:pt idx="204">
                  <c:v>-0.00674928</c:v>
                </c:pt>
                <c:pt idx="205">
                  <c:v>-0.00674928</c:v>
                </c:pt>
                <c:pt idx="206">
                  <c:v>-0.00674928</c:v>
                </c:pt>
                <c:pt idx="207">
                  <c:v>-0.00674928</c:v>
                </c:pt>
                <c:pt idx="208">
                  <c:v>-0.00674928</c:v>
                </c:pt>
                <c:pt idx="209">
                  <c:v>0.00115758</c:v>
                </c:pt>
                <c:pt idx="210">
                  <c:v>-5.886E-005</c:v>
                </c:pt>
                <c:pt idx="211">
                  <c:v>0.00054936</c:v>
                </c:pt>
                <c:pt idx="212">
                  <c:v>0.00054936</c:v>
                </c:pt>
                <c:pt idx="213">
                  <c:v>0.00054936</c:v>
                </c:pt>
                <c:pt idx="214">
                  <c:v>-5.886E-005</c:v>
                </c:pt>
                <c:pt idx="215">
                  <c:v>-0.00066708</c:v>
                </c:pt>
                <c:pt idx="216">
                  <c:v>-5.886E-005</c:v>
                </c:pt>
                <c:pt idx="217">
                  <c:v>0.00115758</c:v>
                </c:pt>
                <c:pt idx="218">
                  <c:v>-0.00066708</c:v>
                </c:pt>
                <c:pt idx="219">
                  <c:v>-0.0012753</c:v>
                </c:pt>
                <c:pt idx="220">
                  <c:v>-5.886E-005</c:v>
                </c:pt>
                <c:pt idx="221">
                  <c:v>0.00115758</c:v>
                </c:pt>
                <c:pt idx="222">
                  <c:v>-5.886E-005</c:v>
                </c:pt>
                <c:pt idx="223">
                  <c:v>-0.00066708</c:v>
                </c:pt>
                <c:pt idx="224">
                  <c:v>-5.886E-005</c:v>
                </c:pt>
                <c:pt idx="225">
                  <c:v>-5.886E-005</c:v>
                </c:pt>
                <c:pt idx="226">
                  <c:v>-0.00066708</c:v>
                </c:pt>
                <c:pt idx="227">
                  <c:v>-0.00066708</c:v>
                </c:pt>
                <c:pt idx="228">
                  <c:v>-5.886E-005</c:v>
                </c:pt>
                <c:pt idx="229">
                  <c:v>0.00054936</c:v>
                </c:pt>
                <c:pt idx="230">
                  <c:v>0.00054936</c:v>
                </c:pt>
                <c:pt idx="231">
                  <c:v>0.00054936</c:v>
                </c:pt>
                <c:pt idx="232">
                  <c:v>0.00054936</c:v>
                </c:pt>
                <c:pt idx="233">
                  <c:v>0.0017658</c:v>
                </c:pt>
                <c:pt idx="234">
                  <c:v>0.0017658</c:v>
                </c:pt>
                <c:pt idx="235">
                  <c:v>0.00115758</c:v>
                </c:pt>
                <c:pt idx="236">
                  <c:v>0.00115758</c:v>
                </c:pt>
                <c:pt idx="237">
                  <c:v>0.00237402</c:v>
                </c:pt>
                <c:pt idx="238">
                  <c:v>0.00298224</c:v>
                </c:pt>
                <c:pt idx="239">
                  <c:v>0.00298224</c:v>
                </c:pt>
                <c:pt idx="240">
                  <c:v>0.00237402</c:v>
                </c:pt>
                <c:pt idx="241">
                  <c:v>0.00359046</c:v>
                </c:pt>
                <c:pt idx="242">
                  <c:v>0.00419868</c:v>
                </c:pt>
                <c:pt idx="243">
                  <c:v>0.00359046</c:v>
                </c:pt>
                <c:pt idx="244">
                  <c:v>0.00663156</c:v>
                </c:pt>
                <c:pt idx="245">
                  <c:v>0.0048069</c:v>
                </c:pt>
                <c:pt idx="246">
                  <c:v>0.00723978</c:v>
                </c:pt>
                <c:pt idx="247">
                  <c:v>0.00541512</c:v>
                </c:pt>
                <c:pt idx="248">
                  <c:v>0.00541512</c:v>
                </c:pt>
                <c:pt idx="249">
                  <c:v>0.00541512</c:v>
                </c:pt>
                <c:pt idx="250">
                  <c:v>0.00419868</c:v>
                </c:pt>
                <c:pt idx="251">
                  <c:v>0.00419868</c:v>
                </c:pt>
                <c:pt idx="252">
                  <c:v>0.00298224</c:v>
                </c:pt>
                <c:pt idx="253">
                  <c:v>0.00845622</c:v>
                </c:pt>
                <c:pt idx="254">
                  <c:v>0.01271376</c:v>
                </c:pt>
                <c:pt idx="255">
                  <c:v>0.01453842</c:v>
                </c:pt>
                <c:pt idx="256">
                  <c:v>0.00723978</c:v>
                </c:pt>
                <c:pt idx="257">
                  <c:v>0.00723978</c:v>
                </c:pt>
                <c:pt idx="258">
                  <c:v>0.00845622</c:v>
                </c:pt>
                <c:pt idx="259">
                  <c:v>0.0108891</c:v>
                </c:pt>
                <c:pt idx="260">
                  <c:v>0.01149732</c:v>
                </c:pt>
                <c:pt idx="261">
                  <c:v>-0.00492462</c:v>
                </c:pt>
                <c:pt idx="262">
                  <c:v>0.0169713</c:v>
                </c:pt>
                <c:pt idx="263">
                  <c:v>0.02548638</c:v>
                </c:pt>
                <c:pt idx="264">
                  <c:v>0.02366172</c:v>
                </c:pt>
                <c:pt idx="265">
                  <c:v>0.00602334</c:v>
                </c:pt>
                <c:pt idx="266">
                  <c:v>0.01818774</c:v>
                </c:pt>
                <c:pt idx="267">
                  <c:v>0.01453842</c:v>
                </c:pt>
                <c:pt idx="268">
                  <c:v>0.01210554</c:v>
                </c:pt>
                <c:pt idx="269">
                  <c:v>0.0108891</c:v>
                </c:pt>
                <c:pt idx="270">
                  <c:v>0.01453842</c:v>
                </c:pt>
                <c:pt idx="271">
                  <c:v>0.00602334</c:v>
                </c:pt>
                <c:pt idx="272">
                  <c:v>0.00359046</c:v>
                </c:pt>
                <c:pt idx="273">
                  <c:v>0.00359046</c:v>
                </c:pt>
                <c:pt idx="274">
                  <c:v>0.00115758</c:v>
                </c:pt>
                <c:pt idx="275">
                  <c:v>0.00115758</c:v>
                </c:pt>
                <c:pt idx="276">
                  <c:v>-0.00066708</c:v>
                </c:pt>
                <c:pt idx="277">
                  <c:v>0.00237402</c:v>
                </c:pt>
                <c:pt idx="278">
                  <c:v>-0.00492462</c:v>
                </c:pt>
                <c:pt idx="279">
                  <c:v>-0.00492462</c:v>
                </c:pt>
                <c:pt idx="280">
                  <c:v>-0.00492462</c:v>
                </c:pt>
                <c:pt idx="281">
                  <c:v>-0.0012753</c:v>
                </c:pt>
                <c:pt idx="282">
                  <c:v>0.00237402</c:v>
                </c:pt>
                <c:pt idx="283">
                  <c:v>-0.01465614</c:v>
                </c:pt>
                <c:pt idx="284">
                  <c:v>0.00845622</c:v>
                </c:pt>
                <c:pt idx="285">
                  <c:v>0.00419868</c:v>
                </c:pt>
                <c:pt idx="286">
                  <c:v>0.01332198</c:v>
                </c:pt>
                <c:pt idx="287">
                  <c:v>0.007848</c:v>
                </c:pt>
                <c:pt idx="288">
                  <c:v>0.00663156</c:v>
                </c:pt>
                <c:pt idx="289">
                  <c:v>0.11550294</c:v>
                </c:pt>
                <c:pt idx="290">
                  <c:v>0.00723978</c:v>
                </c:pt>
                <c:pt idx="291">
                  <c:v>0.01453842</c:v>
                </c:pt>
                <c:pt idx="292">
                  <c:v>0.00845622</c:v>
                </c:pt>
                <c:pt idx="293">
                  <c:v>0.00359046</c:v>
                </c:pt>
                <c:pt idx="294">
                  <c:v>0.0048069</c:v>
                </c:pt>
                <c:pt idx="295">
                  <c:v>-0.00066708</c:v>
                </c:pt>
                <c:pt idx="296">
                  <c:v>0.00054936</c:v>
                </c:pt>
                <c:pt idx="297">
                  <c:v>0.00237402</c:v>
                </c:pt>
                <c:pt idx="298">
                  <c:v>-0.0012753</c:v>
                </c:pt>
                <c:pt idx="299">
                  <c:v>-0.0012753</c:v>
                </c:pt>
                <c:pt idx="300">
                  <c:v>-0.0043164</c:v>
                </c:pt>
                <c:pt idx="301">
                  <c:v>-0.0043164</c:v>
                </c:pt>
                <c:pt idx="302">
                  <c:v>0.01271376</c:v>
                </c:pt>
                <c:pt idx="303">
                  <c:v>0.01453842</c:v>
                </c:pt>
                <c:pt idx="304">
                  <c:v>0.007848</c:v>
                </c:pt>
                <c:pt idx="305">
                  <c:v>0.007848</c:v>
                </c:pt>
                <c:pt idx="306">
                  <c:v>0.007848</c:v>
                </c:pt>
                <c:pt idx="307">
                  <c:v>0.007848</c:v>
                </c:pt>
                <c:pt idx="308">
                  <c:v>0.007848</c:v>
                </c:pt>
                <c:pt idx="309">
                  <c:v>-0.00614106</c:v>
                </c:pt>
                <c:pt idx="310">
                  <c:v>-0.00674928</c:v>
                </c:pt>
                <c:pt idx="311">
                  <c:v>0.00419868</c:v>
                </c:pt>
                <c:pt idx="312">
                  <c:v>-0.01161504</c:v>
                </c:pt>
                <c:pt idx="313">
                  <c:v>-0.00918216</c:v>
                </c:pt>
                <c:pt idx="314">
                  <c:v>-0.00979038</c:v>
                </c:pt>
                <c:pt idx="315">
                  <c:v>-0.0134397</c:v>
                </c:pt>
                <c:pt idx="316">
                  <c:v>-0.02317122</c:v>
                </c:pt>
                <c:pt idx="317">
                  <c:v>-0.02438766</c:v>
                </c:pt>
                <c:pt idx="318">
                  <c:v>-0.01100682</c:v>
                </c:pt>
                <c:pt idx="319">
                  <c:v>-0.01100682</c:v>
                </c:pt>
                <c:pt idx="320">
                  <c:v>-0.0134397</c:v>
                </c:pt>
                <c:pt idx="321">
                  <c:v>-0.01283148</c:v>
                </c:pt>
                <c:pt idx="322">
                  <c:v>-0.01222326</c:v>
                </c:pt>
                <c:pt idx="323">
                  <c:v>-0.01161504</c:v>
                </c:pt>
                <c:pt idx="324">
                  <c:v>-0.01587258</c:v>
                </c:pt>
                <c:pt idx="325">
                  <c:v>-0.01222326</c:v>
                </c:pt>
                <c:pt idx="326">
                  <c:v>-0.00979038</c:v>
                </c:pt>
                <c:pt idx="327">
                  <c:v>-0.01161504</c:v>
                </c:pt>
                <c:pt idx="328">
                  <c:v>-0.01222326</c:v>
                </c:pt>
                <c:pt idx="329">
                  <c:v>-0.01161504</c:v>
                </c:pt>
                <c:pt idx="330">
                  <c:v>-0.01100682</c:v>
                </c:pt>
                <c:pt idx="331">
                  <c:v>-0.01222326</c:v>
                </c:pt>
                <c:pt idx="332">
                  <c:v>-0.01161504</c:v>
                </c:pt>
                <c:pt idx="333">
                  <c:v>-0.01100682</c:v>
                </c:pt>
                <c:pt idx="334">
                  <c:v>-0.01100682</c:v>
                </c:pt>
                <c:pt idx="335">
                  <c:v>-0.0103986</c:v>
                </c:pt>
                <c:pt idx="336">
                  <c:v>-0.0103986</c:v>
                </c:pt>
                <c:pt idx="337">
                  <c:v>-0.0103986</c:v>
                </c:pt>
                <c:pt idx="338">
                  <c:v>-0.01161504</c:v>
                </c:pt>
                <c:pt idx="339">
                  <c:v>-0.01161504</c:v>
                </c:pt>
                <c:pt idx="340">
                  <c:v>-0.0103986</c:v>
                </c:pt>
                <c:pt idx="341">
                  <c:v>-0.00979038</c:v>
                </c:pt>
                <c:pt idx="342">
                  <c:v>-0.01161504</c:v>
                </c:pt>
                <c:pt idx="343">
                  <c:v>-5.886E-005</c:v>
                </c:pt>
                <c:pt idx="344">
                  <c:v>-0.01161504</c:v>
                </c:pt>
                <c:pt idx="345">
                  <c:v>-0.01222326</c:v>
                </c:pt>
                <c:pt idx="346">
                  <c:v>-0.01161504</c:v>
                </c:pt>
                <c:pt idx="347">
                  <c:v>-0.00979038</c:v>
                </c:pt>
                <c:pt idx="348">
                  <c:v>-0.00918216</c:v>
                </c:pt>
                <c:pt idx="349">
                  <c:v>0.00115758</c:v>
                </c:pt>
                <c:pt idx="350">
                  <c:v>-0.01708902</c:v>
                </c:pt>
                <c:pt idx="351">
                  <c:v>0.00298224</c:v>
                </c:pt>
                <c:pt idx="352">
                  <c:v>-0.00614106</c:v>
                </c:pt>
                <c:pt idx="353">
                  <c:v>-0.00796572</c:v>
                </c:pt>
                <c:pt idx="354">
                  <c:v>-0.00918216</c:v>
                </c:pt>
                <c:pt idx="355">
                  <c:v>-0.0103986</c:v>
                </c:pt>
                <c:pt idx="356">
                  <c:v>-0.01100682</c:v>
                </c:pt>
                <c:pt idx="357">
                  <c:v>-0.01222326</c:v>
                </c:pt>
                <c:pt idx="358">
                  <c:v>-0.01161504</c:v>
                </c:pt>
                <c:pt idx="359">
                  <c:v>-0.01283148</c:v>
                </c:pt>
                <c:pt idx="360">
                  <c:v>-0.0134397</c:v>
                </c:pt>
                <c:pt idx="361">
                  <c:v>-0.01222326</c:v>
                </c:pt>
                <c:pt idx="362">
                  <c:v>-0.01100682</c:v>
                </c:pt>
                <c:pt idx="363">
                  <c:v>-0.0134397</c:v>
                </c:pt>
                <c:pt idx="364">
                  <c:v>-0.0134397</c:v>
                </c:pt>
                <c:pt idx="365">
                  <c:v>-0.01100682</c:v>
                </c:pt>
                <c:pt idx="366">
                  <c:v>-0.01100682</c:v>
                </c:pt>
                <c:pt idx="367">
                  <c:v>-0.0103986</c:v>
                </c:pt>
                <c:pt idx="368">
                  <c:v>-0.00979038</c:v>
                </c:pt>
                <c:pt idx="369">
                  <c:v>-0.0103986</c:v>
                </c:pt>
                <c:pt idx="370">
                  <c:v>-0.00674928</c:v>
                </c:pt>
                <c:pt idx="371">
                  <c:v>-0.01100682</c:v>
                </c:pt>
                <c:pt idx="372">
                  <c:v>-0.0103986</c:v>
                </c:pt>
                <c:pt idx="373">
                  <c:v>-0.01100682</c:v>
                </c:pt>
                <c:pt idx="374">
                  <c:v>-0.01100682</c:v>
                </c:pt>
                <c:pt idx="375">
                  <c:v>-0.00918216</c:v>
                </c:pt>
                <c:pt idx="376">
                  <c:v>-0.01100682</c:v>
                </c:pt>
                <c:pt idx="377">
                  <c:v>-0.01161504</c:v>
                </c:pt>
                <c:pt idx="378">
                  <c:v>-0.01222326</c:v>
                </c:pt>
                <c:pt idx="379">
                  <c:v>-0.01161504</c:v>
                </c:pt>
                <c:pt idx="380">
                  <c:v>-0.00796572</c:v>
                </c:pt>
                <c:pt idx="381">
                  <c:v>-0.01222326</c:v>
                </c:pt>
                <c:pt idx="382">
                  <c:v>-0.01283148</c:v>
                </c:pt>
                <c:pt idx="383">
                  <c:v>-0.01161504</c:v>
                </c:pt>
                <c:pt idx="384">
                  <c:v>-0.0134397</c:v>
                </c:pt>
                <c:pt idx="385">
                  <c:v>-0.01404792</c:v>
                </c:pt>
                <c:pt idx="386">
                  <c:v>-0.01222326</c:v>
                </c:pt>
                <c:pt idx="387">
                  <c:v>-0.01283148</c:v>
                </c:pt>
                <c:pt idx="388">
                  <c:v>-0.00674928</c:v>
                </c:pt>
                <c:pt idx="389">
                  <c:v>-0.01283148</c:v>
                </c:pt>
                <c:pt idx="390">
                  <c:v>-0.00918216</c:v>
                </c:pt>
                <c:pt idx="391">
                  <c:v>-0.01283148</c:v>
                </c:pt>
                <c:pt idx="392">
                  <c:v>-0.0134397</c:v>
                </c:pt>
                <c:pt idx="393">
                  <c:v>-0.0134397</c:v>
                </c:pt>
                <c:pt idx="394">
                  <c:v>-0.01404792</c:v>
                </c:pt>
                <c:pt idx="395">
                  <c:v>-0.01465614</c:v>
                </c:pt>
                <c:pt idx="396">
                  <c:v>-0.01404792</c:v>
                </c:pt>
                <c:pt idx="397">
                  <c:v>-0.0134397</c:v>
                </c:pt>
                <c:pt idx="398">
                  <c:v>-0.01283148</c:v>
                </c:pt>
                <c:pt idx="399">
                  <c:v>-0.01404792</c:v>
                </c:pt>
                <c:pt idx="400">
                  <c:v>-0.0134397</c:v>
                </c:pt>
                <c:pt idx="401">
                  <c:v>-0.0134397</c:v>
                </c:pt>
                <c:pt idx="402">
                  <c:v>-0.0134397</c:v>
                </c:pt>
                <c:pt idx="403">
                  <c:v>-0.01404792</c:v>
                </c:pt>
                <c:pt idx="404">
                  <c:v>-0.0134397</c:v>
                </c:pt>
                <c:pt idx="405">
                  <c:v>-0.0134397</c:v>
                </c:pt>
                <c:pt idx="406">
                  <c:v>-0.01404792</c:v>
                </c:pt>
                <c:pt idx="407">
                  <c:v>-0.01404792</c:v>
                </c:pt>
                <c:pt idx="408">
                  <c:v>-0.01404792</c:v>
                </c:pt>
                <c:pt idx="409">
                  <c:v>-0.01404792</c:v>
                </c:pt>
                <c:pt idx="410">
                  <c:v>-0.0103986</c:v>
                </c:pt>
                <c:pt idx="411">
                  <c:v>-0.0103986</c:v>
                </c:pt>
                <c:pt idx="412">
                  <c:v>-0.00979038</c:v>
                </c:pt>
                <c:pt idx="413">
                  <c:v>-0.0103986</c:v>
                </c:pt>
                <c:pt idx="414">
                  <c:v>-0.0103986</c:v>
                </c:pt>
                <c:pt idx="415">
                  <c:v>-0.00979038</c:v>
                </c:pt>
                <c:pt idx="416">
                  <c:v>-0.0103986</c:v>
                </c:pt>
                <c:pt idx="417">
                  <c:v>-0.0103986</c:v>
                </c:pt>
                <c:pt idx="418">
                  <c:v>-0.01100682</c:v>
                </c:pt>
                <c:pt idx="419">
                  <c:v>-0.0103986</c:v>
                </c:pt>
                <c:pt idx="420">
                  <c:v>-0.0103986</c:v>
                </c:pt>
                <c:pt idx="421">
                  <c:v>-0.0103986</c:v>
                </c:pt>
                <c:pt idx="422">
                  <c:v>-0.0103986</c:v>
                </c:pt>
                <c:pt idx="423">
                  <c:v>-0.0103986</c:v>
                </c:pt>
                <c:pt idx="424">
                  <c:v>-0.0103986</c:v>
                </c:pt>
                <c:pt idx="425">
                  <c:v>-0.0103986</c:v>
                </c:pt>
                <c:pt idx="426">
                  <c:v>-0.0103986</c:v>
                </c:pt>
                <c:pt idx="427">
                  <c:v>-0.00979038</c:v>
                </c:pt>
                <c:pt idx="428">
                  <c:v>-0.01100682</c:v>
                </c:pt>
                <c:pt idx="429">
                  <c:v>-0.0103986</c:v>
                </c:pt>
                <c:pt idx="430">
                  <c:v>-0.00979038</c:v>
                </c:pt>
                <c:pt idx="431">
                  <c:v>-0.0103986</c:v>
                </c:pt>
                <c:pt idx="432">
                  <c:v>-0.01100682</c:v>
                </c:pt>
                <c:pt idx="433">
                  <c:v>-0.00857394</c:v>
                </c:pt>
                <c:pt idx="434">
                  <c:v>0.0017658</c:v>
                </c:pt>
                <c:pt idx="435">
                  <c:v>-0.0073575</c:v>
                </c:pt>
                <c:pt idx="436">
                  <c:v>-0.00796572</c:v>
                </c:pt>
                <c:pt idx="437">
                  <c:v>-0.00796572</c:v>
                </c:pt>
                <c:pt idx="438">
                  <c:v>-0.00857394</c:v>
                </c:pt>
                <c:pt idx="439">
                  <c:v>-0.00918216</c:v>
                </c:pt>
                <c:pt idx="440">
                  <c:v>-0.00918216</c:v>
                </c:pt>
                <c:pt idx="441">
                  <c:v>-0.0103986</c:v>
                </c:pt>
                <c:pt idx="442">
                  <c:v>-0.0103986</c:v>
                </c:pt>
                <c:pt idx="443">
                  <c:v>-0.01100682</c:v>
                </c:pt>
                <c:pt idx="444">
                  <c:v>-0.01100682</c:v>
                </c:pt>
                <c:pt idx="445">
                  <c:v>-0.01161504</c:v>
                </c:pt>
                <c:pt idx="446">
                  <c:v>-0.01222326</c:v>
                </c:pt>
                <c:pt idx="447">
                  <c:v>-0.01161504</c:v>
                </c:pt>
                <c:pt idx="448">
                  <c:v>-0.01161504</c:v>
                </c:pt>
                <c:pt idx="449">
                  <c:v>-0.01222326</c:v>
                </c:pt>
                <c:pt idx="450">
                  <c:v>-0.01222326</c:v>
                </c:pt>
                <c:pt idx="451">
                  <c:v>-0.01222326</c:v>
                </c:pt>
                <c:pt idx="452">
                  <c:v>-0.01283148</c:v>
                </c:pt>
                <c:pt idx="453">
                  <c:v>-0.01283148</c:v>
                </c:pt>
                <c:pt idx="454">
                  <c:v>-0.0134397</c:v>
                </c:pt>
                <c:pt idx="455">
                  <c:v>-0.0134397</c:v>
                </c:pt>
                <c:pt idx="456">
                  <c:v>-0.0134397</c:v>
                </c:pt>
                <c:pt idx="457">
                  <c:v>-0.01283148</c:v>
                </c:pt>
                <c:pt idx="458">
                  <c:v>-0.0134397</c:v>
                </c:pt>
                <c:pt idx="459">
                  <c:v>-0.01404792</c:v>
                </c:pt>
                <c:pt idx="460">
                  <c:v>-0.01404792</c:v>
                </c:pt>
                <c:pt idx="461">
                  <c:v>-0.0134397</c:v>
                </c:pt>
                <c:pt idx="462">
                  <c:v>-0.01404792</c:v>
                </c:pt>
                <c:pt idx="463">
                  <c:v>-0.0134397</c:v>
                </c:pt>
                <c:pt idx="464">
                  <c:v>-0.01404792</c:v>
                </c:pt>
                <c:pt idx="465">
                  <c:v>-0.01404792</c:v>
                </c:pt>
                <c:pt idx="466">
                  <c:v>-0.0134397</c:v>
                </c:pt>
                <c:pt idx="467">
                  <c:v>-0.01404792</c:v>
                </c:pt>
                <c:pt idx="468">
                  <c:v>-0.01465614</c:v>
                </c:pt>
                <c:pt idx="469">
                  <c:v>-0.01465614</c:v>
                </c:pt>
                <c:pt idx="470">
                  <c:v>-0.01404792</c:v>
                </c:pt>
                <c:pt idx="471">
                  <c:v>-0.01465614</c:v>
                </c:pt>
                <c:pt idx="472">
                  <c:v>-0.01465614</c:v>
                </c:pt>
                <c:pt idx="473">
                  <c:v>-0.01465614</c:v>
                </c:pt>
                <c:pt idx="474">
                  <c:v>-0.01465614</c:v>
                </c:pt>
                <c:pt idx="475">
                  <c:v>-0.0134397</c:v>
                </c:pt>
                <c:pt idx="476">
                  <c:v>-0.0164808</c:v>
                </c:pt>
                <c:pt idx="477">
                  <c:v>-0.01526436</c:v>
                </c:pt>
                <c:pt idx="478">
                  <c:v>-0.01465614</c:v>
                </c:pt>
                <c:pt idx="479">
                  <c:v>-0.01526436</c:v>
                </c:pt>
                <c:pt idx="480">
                  <c:v>-0.01587258</c:v>
                </c:pt>
                <c:pt idx="481">
                  <c:v>-0.01465614</c:v>
                </c:pt>
                <c:pt idx="482">
                  <c:v>-0.01404792</c:v>
                </c:pt>
                <c:pt idx="483">
                  <c:v>-0.01587258</c:v>
                </c:pt>
                <c:pt idx="484">
                  <c:v>-0.0164808</c:v>
                </c:pt>
                <c:pt idx="485">
                  <c:v>-0.01587258</c:v>
                </c:pt>
                <c:pt idx="486">
                  <c:v>-0.0164808</c:v>
                </c:pt>
                <c:pt idx="487">
                  <c:v>-0.0164808</c:v>
                </c:pt>
                <c:pt idx="488">
                  <c:v>-0.01587258</c:v>
                </c:pt>
                <c:pt idx="489">
                  <c:v>-0.0164808</c:v>
                </c:pt>
                <c:pt idx="490">
                  <c:v>-0.0164808</c:v>
                </c:pt>
                <c:pt idx="491">
                  <c:v>-0.01587258</c:v>
                </c:pt>
                <c:pt idx="492">
                  <c:v>-0.0164808</c:v>
                </c:pt>
                <c:pt idx="493">
                  <c:v>-0.01708902</c:v>
                </c:pt>
                <c:pt idx="494">
                  <c:v>-0.01708902</c:v>
                </c:pt>
                <c:pt idx="495">
                  <c:v>-0.0164808</c:v>
                </c:pt>
                <c:pt idx="496">
                  <c:v>-0.01708902</c:v>
                </c:pt>
                <c:pt idx="497">
                  <c:v>-0.0164808</c:v>
                </c:pt>
                <c:pt idx="498">
                  <c:v>-0.01465614</c:v>
                </c:pt>
                <c:pt idx="499">
                  <c:v>-0.01465614</c:v>
                </c:pt>
                <c:pt idx="500">
                  <c:v>-0.01526436</c:v>
                </c:pt>
                <c:pt idx="501">
                  <c:v>-0.01587258</c:v>
                </c:pt>
                <c:pt idx="502">
                  <c:v>-0.01587258</c:v>
                </c:pt>
                <c:pt idx="503">
                  <c:v>-0.01587258</c:v>
                </c:pt>
                <c:pt idx="504">
                  <c:v>-0.01587258</c:v>
                </c:pt>
                <c:pt idx="505">
                  <c:v>-0.01587258</c:v>
                </c:pt>
                <c:pt idx="506">
                  <c:v>-0.01587258</c:v>
                </c:pt>
                <c:pt idx="507">
                  <c:v>-0.01587258</c:v>
                </c:pt>
                <c:pt idx="508">
                  <c:v>-0.01404792</c:v>
                </c:pt>
                <c:pt idx="509">
                  <c:v>-0.01404792</c:v>
                </c:pt>
                <c:pt idx="510">
                  <c:v>-0.01404792</c:v>
                </c:pt>
                <c:pt idx="511">
                  <c:v>-0.0134397</c:v>
                </c:pt>
                <c:pt idx="512">
                  <c:v>-0.01404792</c:v>
                </c:pt>
                <c:pt idx="513">
                  <c:v>-0.01404792</c:v>
                </c:pt>
                <c:pt idx="514">
                  <c:v>-0.0134397</c:v>
                </c:pt>
                <c:pt idx="515">
                  <c:v>-0.01404792</c:v>
                </c:pt>
                <c:pt idx="516">
                  <c:v>-0.01465614</c:v>
                </c:pt>
                <c:pt idx="517">
                  <c:v>-0.01465614</c:v>
                </c:pt>
                <c:pt idx="518">
                  <c:v>-0.01404792</c:v>
                </c:pt>
                <c:pt idx="519">
                  <c:v>-0.01465614</c:v>
                </c:pt>
                <c:pt idx="520">
                  <c:v>-0.01465614</c:v>
                </c:pt>
                <c:pt idx="521">
                  <c:v>-0.01526436</c:v>
                </c:pt>
                <c:pt idx="522">
                  <c:v>-0.01465614</c:v>
                </c:pt>
                <c:pt idx="523">
                  <c:v>-0.01404792</c:v>
                </c:pt>
                <c:pt idx="524">
                  <c:v>-0.01465614</c:v>
                </c:pt>
                <c:pt idx="525">
                  <c:v>-0.01526436</c:v>
                </c:pt>
                <c:pt idx="526">
                  <c:v>-0.01465614</c:v>
                </c:pt>
                <c:pt idx="527">
                  <c:v>-0.01465614</c:v>
                </c:pt>
                <c:pt idx="528">
                  <c:v>-0.01526436</c:v>
                </c:pt>
                <c:pt idx="529">
                  <c:v>-0.01526436</c:v>
                </c:pt>
                <c:pt idx="530">
                  <c:v>-0.01526436</c:v>
                </c:pt>
                <c:pt idx="531">
                  <c:v>-0.01465614</c:v>
                </c:pt>
                <c:pt idx="532">
                  <c:v>-0.01465614</c:v>
                </c:pt>
                <c:pt idx="533">
                  <c:v>-0.01526436</c:v>
                </c:pt>
                <c:pt idx="534">
                  <c:v>-0.01526436</c:v>
                </c:pt>
                <c:pt idx="535">
                  <c:v>-0.01526436</c:v>
                </c:pt>
                <c:pt idx="536">
                  <c:v>-0.01769724</c:v>
                </c:pt>
                <c:pt idx="537">
                  <c:v>-0.01708902</c:v>
                </c:pt>
                <c:pt idx="538">
                  <c:v>-0.01526436</c:v>
                </c:pt>
                <c:pt idx="539">
                  <c:v>-0.01465614</c:v>
                </c:pt>
                <c:pt idx="540">
                  <c:v>-0.01526436</c:v>
                </c:pt>
                <c:pt idx="541">
                  <c:v>-0.01526436</c:v>
                </c:pt>
                <c:pt idx="542">
                  <c:v>-0.01526436</c:v>
                </c:pt>
                <c:pt idx="543">
                  <c:v>-0.01465614</c:v>
                </c:pt>
                <c:pt idx="544">
                  <c:v>-0.01465614</c:v>
                </c:pt>
                <c:pt idx="545">
                  <c:v>-0.01526436</c:v>
                </c:pt>
                <c:pt idx="546">
                  <c:v>-0.01404792</c:v>
                </c:pt>
                <c:pt idx="547">
                  <c:v>-0.01404792</c:v>
                </c:pt>
                <c:pt idx="548">
                  <c:v>-0.01404792</c:v>
                </c:pt>
                <c:pt idx="549">
                  <c:v>-0.01465614</c:v>
                </c:pt>
                <c:pt idx="550">
                  <c:v>-0.01465614</c:v>
                </c:pt>
                <c:pt idx="551">
                  <c:v>-0.01404792</c:v>
                </c:pt>
                <c:pt idx="552">
                  <c:v>-0.01404792</c:v>
                </c:pt>
                <c:pt idx="553">
                  <c:v>-0.01465614</c:v>
                </c:pt>
                <c:pt idx="554">
                  <c:v>-0.01465614</c:v>
                </c:pt>
                <c:pt idx="555">
                  <c:v>-0.0134397</c:v>
                </c:pt>
                <c:pt idx="556">
                  <c:v>-0.0134397</c:v>
                </c:pt>
                <c:pt idx="557">
                  <c:v>-0.01404792</c:v>
                </c:pt>
                <c:pt idx="558">
                  <c:v>-0.01404792</c:v>
                </c:pt>
                <c:pt idx="559">
                  <c:v>-0.0134397</c:v>
                </c:pt>
                <c:pt idx="560">
                  <c:v>-0.01283148</c:v>
                </c:pt>
                <c:pt idx="561">
                  <c:v>-0.0134397</c:v>
                </c:pt>
                <c:pt idx="562">
                  <c:v>-0.0134397</c:v>
                </c:pt>
                <c:pt idx="563">
                  <c:v>-0.01222326</c:v>
                </c:pt>
                <c:pt idx="564">
                  <c:v>-0.01283148</c:v>
                </c:pt>
                <c:pt idx="565">
                  <c:v>-0.01222326</c:v>
                </c:pt>
                <c:pt idx="566">
                  <c:v>-0.01283148</c:v>
                </c:pt>
                <c:pt idx="567">
                  <c:v>-0.01222326</c:v>
                </c:pt>
                <c:pt idx="568">
                  <c:v>-0.01283148</c:v>
                </c:pt>
                <c:pt idx="569">
                  <c:v>-0.01161504</c:v>
                </c:pt>
                <c:pt idx="570">
                  <c:v>-0.01222326</c:v>
                </c:pt>
                <c:pt idx="571">
                  <c:v>-0.01161504</c:v>
                </c:pt>
                <c:pt idx="572">
                  <c:v>-0.01161504</c:v>
                </c:pt>
                <c:pt idx="573">
                  <c:v>-0.01161504</c:v>
                </c:pt>
                <c:pt idx="574">
                  <c:v>-0.01161504</c:v>
                </c:pt>
                <c:pt idx="575">
                  <c:v>-0.01100682</c:v>
                </c:pt>
                <c:pt idx="576">
                  <c:v>-0.01100682</c:v>
                </c:pt>
                <c:pt idx="577">
                  <c:v>-0.01161504</c:v>
                </c:pt>
                <c:pt idx="578">
                  <c:v>-0.01161504</c:v>
                </c:pt>
                <c:pt idx="579">
                  <c:v>-0.01100682</c:v>
                </c:pt>
                <c:pt idx="580">
                  <c:v>-0.01100682</c:v>
                </c:pt>
                <c:pt idx="581">
                  <c:v>-0.01100682</c:v>
                </c:pt>
                <c:pt idx="582">
                  <c:v>-0.01161504</c:v>
                </c:pt>
                <c:pt idx="583">
                  <c:v>-0.01161504</c:v>
                </c:pt>
                <c:pt idx="584">
                  <c:v>-0.01222326</c:v>
                </c:pt>
                <c:pt idx="585">
                  <c:v>-0.01222326</c:v>
                </c:pt>
                <c:pt idx="586">
                  <c:v>-0.01161504</c:v>
                </c:pt>
                <c:pt idx="587">
                  <c:v>-0.01222326</c:v>
                </c:pt>
                <c:pt idx="588">
                  <c:v>-0.01283148</c:v>
                </c:pt>
                <c:pt idx="589">
                  <c:v>-0.01222326</c:v>
                </c:pt>
                <c:pt idx="590">
                  <c:v>-0.01161504</c:v>
                </c:pt>
                <c:pt idx="591">
                  <c:v>-0.01161504</c:v>
                </c:pt>
                <c:pt idx="592">
                  <c:v>-0.01222326</c:v>
                </c:pt>
                <c:pt idx="593">
                  <c:v>-0.01283148</c:v>
                </c:pt>
                <c:pt idx="594">
                  <c:v>-0.01222326</c:v>
                </c:pt>
                <c:pt idx="595">
                  <c:v>-0.01222326</c:v>
                </c:pt>
                <c:pt idx="596">
                  <c:v>-0.0134397</c:v>
                </c:pt>
                <c:pt idx="597">
                  <c:v>-0.01283148</c:v>
                </c:pt>
                <c:pt idx="598">
                  <c:v>-0.01283148</c:v>
                </c:pt>
                <c:pt idx="599">
                  <c:v>-0.01283148</c:v>
                </c:pt>
                <c:pt idx="600">
                  <c:v>-0.01283148</c:v>
                </c:pt>
                <c:pt idx="601">
                  <c:v>-0.01283148</c:v>
                </c:pt>
                <c:pt idx="602">
                  <c:v>-0.01283148</c:v>
                </c:pt>
                <c:pt idx="603">
                  <c:v>-0.0134397</c:v>
                </c:pt>
                <c:pt idx="604">
                  <c:v>-0.0134397</c:v>
                </c:pt>
                <c:pt idx="605">
                  <c:v>-0.0134397</c:v>
                </c:pt>
                <c:pt idx="606">
                  <c:v>-0.0134397</c:v>
                </c:pt>
                <c:pt idx="607">
                  <c:v>-0.01100682</c:v>
                </c:pt>
                <c:pt idx="608">
                  <c:v>-0.0103986</c:v>
                </c:pt>
                <c:pt idx="609">
                  <c:v>-0.0103986</c:v>
                </c:pt>
                <c:pt idx="610">
                  <c:v>-0.0103986</c:v>
                </c:pt>
                <c:pt idx="611">
                  <c:v>-0.0103986</c:v>
                </c:pt>
                <c:pt idx="612">
                  <c:v>-0.0103986</c:v>
                </c:pt>
                <c:pt idx="613">
                  <c:v>-0.0103986</c:v>
                </c:pt>
                <c:pt idx="614">
                  <c:v>-0.0103986</c:v>
                </c:pt>
                <c:pt idx="615">
                  <c:v>-0.00979038</c:v>
                </c:pt>
                <c:pt idx="616">
                  <c:v>-0.0103986</c:v>
                </c:pt>
                <c:pt idx="617">
                  <c:v>-0.01100682</c:v>
                </c:pt>
                <c:pt idx="618">
                  <c:v>-0.00979038</c:v>
                </c:pt>
                <c:pt idx="619">
                  <c:v>-0.0103986</c:v>
                </c:pt>
                <c:pt idx="620">
                  <c:v>-0.0103986</c:v>
                </c:pt>
                <c:pt idx="621">
                  <c:v>-0.0103986</c:v>
                </c:pt>
                <c:pt idx="622">
                  <c:v>-0.00979038</c:v>
                </c:pt>
                <c:pt idx="623">
                  <c:v>-0.00979038</c:v>
                </c:pt>
                <c:pt idx="624">
                  <c:v>-0.01100682</c:v>
                </c:pt>
                <c:pt idx="625">
                  <c:v>-0.0103986</c:v>
                </c:pt>
                <c:pt idx="626">
                  <c:v>-0.0103986</c:v>
                </c:pt>
                <c:pt idx="627">
                  <c:v>-0.00979038</c:v>
                </c:pt>
                <c:pt idx="628">
                  <c:v>-0.0103986</c:v>
                </c:pt>
                <c:pt idx="629">
                  <c:v>-0.01100682</c:v>
                </c:pt>
                <c:pt idx="630">
                  <c:v>-0.00979038</c:v>
                </c:pt>
                <c:pt idx="631">
                  <c:v>-0.0103986</c:v>
                </c:pt>
                <c:pt idx="632">
                  <c:v>-0.01100682</c:v>
                </c:pt>
                <c:pt idx="633">
                  <c:v>-0.01100682</c:v>
                </c:pt>
                <c:pt idx="634">
                  <c:v>-0.01100682</c:v>
                </c:pt>
                <c:pt idx="635">
                  <c:v>-0.0103986</c:v>
                </c:pt>
                <c:pt idx="636">
                  <c:v>-0.0103986</c:v>
                </c:pt>
                <c:pt idx="637">
                  <c:v>-0.01100682</c:v>
                </c:pt>
                <c:pt idx="638">
                  <c:v>-0.01100682</c:v>
                </c:pt>
                <c:pt idx="639">
                  <c:v>-0.01100682</c:v>
                </c:pt>
                <c:pt idx="640">
                  <c:v>-0.01100682</c:v>
                </c:pt>
                <c:pt idx="641">
                  <c:v>-0.01100682</c:v>
                </c:pt>
                <c:pt idx="642">
                  <c:v>-0.0103986</c:v>
                </c:pt>
                <c:pt idx="643">
                  <c:v>-0.01100682</c:v>
                </c:pt>
                <c:pt idx="644">
                  <c:v>-0.01100682</c:v>
                </c:pt>
                <c:pt idx="645">
                  <c:v>-0.01100682</c:v>
                </c:pt>
                <c:pt idx="646">
                  <c:v>-0.01100682</c:v>
                </c:pt>
                <c:pt idx="647">
                  <c:v>-0.01100682</c:v>
                </c:pt>
                <c:pt idx="648">
                  <c:v>-0.01100682</c:v>
                </c:pt>
                <c:pt idx="649">
                  <c:v>-0.0103986</c:v>
                </c:pt>
                <c:pt idx="650">
                  <c:v>-0.0103986</c:v>
                </c:pt>
                <c:pt idx="651">
                  <c:v>-0.0103986</c:v>
                </c:pt>
                <c:pt idx="652">
                  <c:v>-0.0103986</c:v>
                </c:pt>
                <c:pt idx="653">
                  <c:v>-0.00857394</c:v>
                </c:pt>
                <c:pt idx="654">
                  <c:v>-0.00979038</c:v>
                </c:pt>
                <c:pt idx="655">
                  <c:v>-0.0103986</c:v>
                </c:pt>
                <c:pt idx="656">
                  <c:v>-0.00979038</c:v>
                </c:pt>
                <c:pt idx="657">
                  <c:v>-0.00979038</c:v>
                </c:pt>
                <c:pt idx="658">
                  <c:v>-0.0103986</c:v>
                </c:pt>
                <c:pt idx="659">
                  <c:v>-0.0103986</c:v>
                </c:pt>
                <c:pt idx="660">
                  <c:v>-0.00979038</c:v>
                </c:pt>
                <c:pt idx="661">
                  <c:v>-0.00979038</c:v>
                </c:pt>
                <c:pt idx="662">
                  <c:v>-0.0103986</c:v>
                </c:pt>
                <c:pt idx="663">
                  <c:v>-0.0103986</c:v>
                </c:pt>
                <c:pt idx="664">
                  <c:v>-0.00979038</c:v>
                </c:pt>
                <c:pt idx="665">
                  <c:v>-0.01100682</c:v>
                </c:pt>
                <c:pt idx="666">
                  <c:v>-0.00979038</c:v>
                </c:pt>
                <c:pt idx="667">
                  <c:v>-0.00979038</c:v>
                </c:pt>
                <c:pt idx="668">
                  <c:v>-0.00857394</c:v>
                </c:pt>
                <c:pt idx="669">
                  <c:v>-0.0103986</c:v>
                </c:pt>
                <c:pt idx="670">
                  <c:v>-0.00918216</c:v>
                </c:pt>
                <c:pt idx="671">
                  <c:v>-0.00979038</c:v>
                </c:pt>
                <c:pt idx="672">
                  <c:v>-0.00979038</c:v>
                </c:pt>
                <c:pt idx="673">
                  <c:v>-0.01100682</c:v>
                </c:pt>
                <c:pt idx="674">
                  <c:v>-0.00918216</c:v>
                </c:pt>
                <c:pt idx="675">
                  <c:v>-0.00979038</c:v>
                </c:pt>
                <c:pt idx="676">
                  <c:v>-0.0103986</c:v>
                </c:pt>
                <c:pt idx="677">
                  <c:v>-0.0103986</c:v>
                </c:pt>
                <c:pt idx="678">
                  <c:v>-0.00918216</c:v>
                </c:pt>
                <c:pt idx="679">
                  <c:v>-0.00857394</c:v>
                </c:pt>
                <c:pt idx="680">
                  <c:v>-0.0103986</c:v>
                </c:pt>
                <c:pt idx="681">
                  <c:v>-0.00979038</c:v>
                </c:pt>
                <c:pt idx="682">
                  <c:v>-0.0103986</c:v>
                </c:pt>
                <c:pt idx="683">
                  <c:v>-0.0103986</c:v>
                </c:pt>
                <c:pt idx="684">
                  <c:v>-0.00979038</c:v>
                </c:pt>
                <c:pt idx="685">
                  <c:v>-0.01100682</c:v>
                </c:pt>
                <c:pt idx="686">
                  <c:v>-0.01100682</c:v>
                </c:pt>
                <c:pt idx="687">
                  <c:v>-0.0103986</c:v>
                </c:pt>
                <c:pt idx="688">
                  <c:v>-0.0103986</c:v>
                </c:pt>
                <c:pt idx="689">
                  <c:v>-0.01100682</c:v>
                </c:pt>
                <c:pt idx="690">
                  <c:v>-0.01100682</c:v>
                </c:pt>
                <c:pt idx="691">
                  <c:v>-0.0103986</c:v>
                </c:pt>
                <c:pt idx="692">
                  <c:v>-0.0103986</c:v>
                </c:pt>
                <c:pt idx="693">
                  <c:v>-0.01100682</c:v>
                </c:pt>
                <c:pt idx="694">
                  <c:v>-0.01100682</c:v>
                </c:pt>
                <c:pt idx="695">
                  <c:v>-0.0103986</c:v>
                </c:pt>
                <c:pt idx="696">
                  <c:v>-0.01100682</c:v>
                </c:pt>
                <c:pt idx="697">
                  <c:v>-0.01100682</c:v>
                </c:pt>
                <c:pt idx="698">
                  <c:v>-0.01100682</c:v>
                </c:pt>
                <c:pt idx="699">
                  <c:v>-0.0103986</c:v>
                </c:pt>
                <c:pt idx="700">
                  <c:v>-0.01161504</c:v>
                </c:pt>
                <c:pt idx="701">
                  <c:v>-0.01161504</c:v>
                </c:pt>
                <c:pt idx="702">
                  <c:v>-0.01161504</c:v>
                </c:pt>
                <c:pt idx="703">
                  <c:v>-0.01161504</c:v>
                </c:pt>
                <c:pt idx="704">
                  <c:v>-0.01161504</c:v>
                </c:pt>
                <c:pt idx="705">
                  <c:v>-0.01161504</c:v>
                </c:pt>
                <c:pt idx="706">
                  <c:v>-0.01161504</c:v>
                </c:pt>
                <c:pt idx="707">
                  <c:v>-0.01161504</c:v>
                </c:pt>
                <c:pt idx="708">
                  <c:v>-0.00979038</c:v>
                </c:pt>
                <c:pt idx="709">
                  <c:v>-0.0103986</c:v>
                </c:pt>
                <c:pt idx="710">
                  <c:v>-0.01161504</c:v>
                </c:pt>
                <c:pt idx="711">
                  <c:v>-0.01100682</c:v>
                </c:pt>
                <c:pt idx="712">
                  <c:v>-0.0103986</c:v>
                </c:pt>
                <c:pt idx="713">
                  <c:v>-0.01100682</c:v>
                </c:pt>
                <c:pt idx="714">
                  <c:v>-0.01161504</c:v>
                </c:pt>
                <c:pt idx="715">
                  <c:v>-0.01161504</c:v>
                </c:pt>
                <c:pt idx="716">
                  <c:v>-0.01161504</c:v>
                </c:pt>
                <c:pt idx="717">
                  <c:v>-0.01100682</c:v>
                </c:pt>
                <c:pt idx="718">
                  <c:v>-0.01161504</c:v>
                </c:pt>
                <c:pt idx="719">
                  <c:v>-0.01161504</c:v>
                </c:pt>
                <c:pt idx="720">
                  <c:v>-0.01100682</c:v>
                </c:pt>
                <c:pt idx="721">
                  <c:v>-0.0103986</c:v>
                </c:pt>
                <c:pt idx="722">
                  <c:v>-0.01161504</c:v>
                </c:pt>
                <c:pt idx="723">
                  <c:v>-0.01161504</c:v>
                </c:pt>
                <c:pt idx="724">
                  <c:v>-0.01161504</c:v>
                </c:pt>
                <c:pt idx="725">
                  <c:v>-0.01161504</c:v>
                </c:pt>
                <c:pt idx="726">
                  <c:v>-0.01161504</c:v>
                </c:pt>
                <c:pt idx="727">
                  <c:v>-0.01222326</c:v>
                </c:pt>
                <c:pt idx="728">
                  <c:v>-0.01161504</c:v>
                </c:pt>
                <c:pt idx="729">
                  <c:v>-0.01161504</c:v>
                </c:pt>
                <c:pt idx="730">
                  <c:v>-0.01222326</c:v>
                </c:pt>
                <c:pt idx="731">
                  <c:v>-0.01222326</c:v>
                </c:pt>
                <c:pt idx="732">
                  <c:v>-0.01222326</c:v>
                </c:pt>
                <c:pt idx="733">
                  <c:v>-0.01161504</c:v>
                </c:pt>
                <c:pt idx="734">
                  <c:v>-0.01283148</c:v>
                </c:pt>
                <c:pt idx="735">
                  <c:v>-0.01100682</c:v>
                </c:pt>
                <c:pt idx="736">
                  <c:v>-0.00979038</c:v>
                </c:pt>
                <c:pt idx="737">
                  <c:v>-0.0103986</c:v>
                </c:pt>
                <c:pt idx="738">
                  <c:v>-0.01100682</c:v>
                </c:pt>
                <c:pt idx="739">
                  <c:v>-0.01283148</c:v>
                </c:pt>
                <c:pt idx="740">
                  <c:v>-0.0134397</c:v>
                </c:pt>
                <c:pt idx="741">
                  <c:v>-0.01283148</c:v>
                </c:pt>
                <c:pt idx="742">
                  <c:v>-0.01283148</c:v>
                </c:pt>
                <c:pt idx="743">
                  <c:v>-0.0134397</c:v>
                </c:pt>
                <c:pt idx="744">
                  <c:v>-0.01283148</c:v>
                </c:pt>
                <c:pt idx="745">
                  <c:v>-0.01283148</c:v>
                </c:pt>
                <c:pt idx="746">
                  <c:v>-0.0134397</c:v>
                </c:pt>
                <c:pt idx="747">
                  <c:v>-0.01283148</c:v>
                </c:pt>
                <c:pt idx="748">
                  <c:v>-0.01222326</c:v>
                </c:pt>
                <c:pt idx="749">
                  <c:v>-0.01222326</c:v>
                </c:pt>
                <c:pt idx="750">
                  <c:v>-0.01222326</c:v>
                </c:pt>
                <c:pt idx="751">
                  <c:v>-0.01100682</c:v>
                </c:pt>
                <c:pt idx="752">
                  <c:v>-0.01100682</c:v>
                </c:pt>
                <c:pt idx="753">
                  <c:v>-0.0103986</c:v>
                </c:pt>
                <c:pt idx="754">
                  <c:v>-0.01100682</c:v>
                </c:pt>
                <c:pt idx="755">
                  <c:v>-0.0103986</c:v>
                </c:pt>
                <c:pt idx="756">
                  <c:v>-0.00979038</c:v>
                </c:pt>
                <c:pt idx="757">
                  <c:v>-0.00918216</c:v>
                </c:pt>
                <c:pt idx="758">
                  <c:v>-0.00918216</c:v>
                </c:pt>
                <c:pt idx="759">
                  <c:v>-0.00918216</c:v>
                </c:pt>
                <c:pt idx="760">
                  <c:v>-0.00857394</c:v>
                </c:pt>
                <c:pt idx="761">
                  <c:v>-0.00796572</c:v>
                </c:pt>
                <c:pt idx="762">
                  <c:v>-0.00674928</c:v>
                </c:pt>
                <c:pt idx="763">
                  <c:v>-0.00796572</c:v>
                </c:pt>
                <c:pt idx="764">
                  <c:v>-0.0073575</c:v>
                </c:pt>
                <c:pt idx="765">
                  <c:v>-0.00674928</c:v>
                </c:pt>
                <c:pt idx="766">
                  <c:v>-0.00492462</c:v>
                </c:pt>
                <c:pt idx="767">
                  <c:v>-0.00553284</c:v>
                </c:pt>
                <c:pt idx="768">
                  <c:v>-0.00553284</c:v>
                </c:pt>
                <c:pt idx="769">
                  <c:v>-0.0043164</c:v>
                </c:pt>
                <c:pt idx="770">
                  <c:v>-0.0012753</c:v>
                </c:pt>
                <c:pt idx="771">
                  <c:v>-0.0043164</c:v>
                </c:pt>
                <c:pt idx="772">
                  <c:v>0.0017658</c:v>
                </c:pt>
                <c:pt idx="773">
                  <c:v>-0.0012753</c:v>
                </c:pt>
                <c:pt idx="774">
                  <c:v>0.00115758</c:v>
                </c:pt>
                <c:pt idx="775">
                  <c:v>-0.00614106</c:v>
                </c:pt>
                <c:pt idx="776">
                  <c:v>0.00115758</c:v>
                </c:pt>
                <c:pt idx="777">
                  <c:v>0.00054936</c:v>
                </c:pt>
                <c:pt idx="778">
                  <c:v>0.0017658</c:v>
                </c:pt>
                <c:pt idx="779">
                  <c:v>0.00115758</c:v>
                </c:pt>
                <c:pt idx="780">
                  <c:v>0.00054936</c:v>
                </c:pt>
                <c:pt idx="781">
                  <c:v>0.0017658</c:v>
                </c:pt>
                <c:pt idx="782">
                  <c:v>0.00115758</c:v>
                </c:pt>
                <c:pt idx="783">
                  <c:v>0.0017658</c:v>
                </c:pt>
                <c:pt idx="784">
                  <c:v>0.0017658</c:v>
                </c:pt>
                <c:pt idx="785">
                  <c:v>0.0017658</c:v>
                </c:pt>
                <c:pt idx="786">
                  <c:v>0.00237402</c:v>
                </c:pt>
                <c:pt idx="787">
                  <c:v>0.00298224</c:v>
                </c:pt>
                <c:pt idx="788">
                  <c:v>0.00359046</c:v>
                </c:pt>
                <c:pt idx="789">
                  <c:v>0.00298224</c:v>
                </c:pt>
                <c:pt idx="790">
                  <c:v>0.00298224</c:v>
                </c:pt>
                <c:pt idx="791">
                  <c:v>0.00359046</c:v>
                </c:pt>
                <c:pt idx="792">
                  <c:v>0.00359046</c:v>
                </c:pt>
                <c:pt idx="793">
                  <c:v>0.00359046</c:v>
                </c:pt>
                <c:pt idx="794">
                  <c:v>0.00359046</c:v>
                </c:pt>
                <c:pt idx="795">
                  <c:v>0.00419868</c:v>
                </c:pt>
                <c:pt idx="796">
                  <c:v>0.00419868</c:v>
                </c:pt>
                <c:pt idx="797">
                  <c:v>0.00419868</c:v>
                </c:pt>
                <c:pt idx="798">
                  <c:v>0.00419868</c:v>
                </c:pt>
                <c:pt idx="799">
                  <c:v>0.00419868</c:v>
                </c:pt>
                <c:pt idx="800">
                  <c:v>0.00419868</c:v>
                </c:pt>
                <c:pt idx="801">
                  <c:v>0.00541512</c:v>
                </c:pt>
                <c:pt idx="802">
                  <c:v>0.00541512</c:v>
                </c:pt>
                <c:pt idx="803">
                  <c:v>0.00602334</c:v>
                </c:pt>
                <c:pt idx="804">
                  <c:v>0.00602334</c:v>
                </c:pt>
                <c:pt idx="805">
                  <c:v>0.00663156</c:v>
                </c:pt>
                <c:pt idx="806">
                  <c:v>0.00602334</c:v>
                </c:pt>
                <c:pt idx="807">
                  <c:v>0.00723978</c:v>
                </c:pt>
                <c:pt idx="808">
                  <c:v>0.00723978</c:v>
                </c:pt>
                <c:pt idx="809">
                  <c:v>0.00723978</c:v>
                </c:pt>
                <c:pt idx="810">
                  <c:v>0.00723978</c:v>
                </c:pt>
                <c:pt idx="811">
                  <c:v>0.007848</c:v>
                </c:pt>
                <c:pt idx="812">
                  <c:v>0.00845622</c:v>
                </c:pt>
                <c:pt idx="813">
                  <c:v>0.007848</c:v>
                </c:pt>
                <c:pt idx="814">
                  <c:v>0.007848</c:v>
                </c:pt>
                <c:pt idx="815">
                  <c:v>0.00845622</c:v>
                </c:pt>
                <c:pt idx="816">
                  <c:v>0.00906444</c:v>
                </c:pt>
                <c:pt idx="817">
                  <c:v>0.00906444</c:v>
                </c:pt>
                <c:pt idx="818">
                  <c:v>0.00845622</c:v>
                </c:pt>
                <c:pt idx="819">
                  <c:v>0.00906444</c:v>
                </c:pt>
                <c:pt idx="820">
                  <c:v>0.00967266</c:v>
                </c:pt>
                <c:pt idx="821">
                  <c:v>0.00967266</c:v>
                </c:pt>
                <c:pt idx="822">
                  <c:v>0.00906444</c:v>
                </c:pt>
                <c:pt idx="823">
                  <c:v>0.00967266</c:v>
                </c:pt>
                <c:pt idx="824">
                  <c:v>0.00967266</c:v>
                </c:pt>
                <c:pt idx="825">
                  <c:v>0.00906444</c:v>
                </c:pt>
                <c:pt idx="826">
                  <c:v>0.00906444</c:v>
                </c:pt>
                <c:pt idx="827">
                  <c:v>0.00906444</c:v>
                </c:pt>
                <c:pt idx="828">
                  <c:v>0.01028088</c:v>
                </c:pt>
                <c:pt idx="829">
                  <c:v>0.00967266</c:v>
                </c:pt>
                <c:pt idx="830">
                  <c:v>0.00845622</c:v>
                </c:pt>
                <c:pt idx="831">
                  <c:v>0.00663156</c:v>
                </c:pt>
                <c:pt idx="832">
                  <c:v>0.00541512</c:v>
                </c:pt>
                <c:pt idx="833">
                  <c:v>0.00237402</c:v>
                </c:pt>
                <c:pt idx="834">
                  <c:v>-0.01222326</c:v>
                </c:pt>
                <c:pt idx="835">
                  <c:v>-0.0256041</c:v>
                </c:pt>
                <c:pt idx="836">
                  <c:v>-0.04325229</c:v>
                </c:pt>
                <c:pt idx="837">
                  <c:v>-0.06028245</c:v>
                </c:pt>
                <c:pt idx="838">
                  <c:v>-0.06940575</c:v>
                </c:pt>
                <c:pt idx="839">
                  <c:v>-0.07427151</c:v>
                </c:pt>
                <c:pt idx="840">
                  <c:v>-0.07609617</c:v>
                </c:pt>
                <c:pt idx="841">
                  <c:v>-0.07731261</c:v>
                </c:pt>
                <c:pt idx="842">
                  <c:v>-0.07731261</c:v>
                </c:pt>
                <c:pt idx="843">
                  <c:v>-0.07670439</c:v>
                </c:pt>
                <c:pt idx="844">
                  <c:v>-0.07670439</c:v>
                </c:pt>
                <c:pt idx="845">
                  <c:v>-0.07548795</c:v>
                </c:pt>
                <c:pt idx="846">
                  <c:v>-0.07427151</c:v>
                </c:pt>
                <c:pt idx="847">
                  <c:v>-0.07305507</c:v>
                </c:pt>
                <c:pt idx="848">
                  <c:v>-0.07123041</c:v>
                </c:pt>
                <c:pt idx="849">
                  <c:v>-0.06940575</c:v>
                </c:pt>
                <c:pt idx="850">
                  <c:v>-0.06758109</c:v>
                </c:pt>
                <c:pt idx="851">
                  <c:v>-0.06453999</c:v>
                </c:pt>
                <c:pt idx="852">
                  <c:v>-0.06271533</c:v>
                </c:pt>
                <c:pt idx="853">
                  <c:v>-0.06028245</c:v>
                </c:pt>
                <c:pt idx="854">
                  <c:v>-0.05784957</c:v>
                </c:pt>
                <c:pt idx="855">
                  <c:v>-0.05480847</c:v>
                </c:pt>
                <c:pt idx="856">
                  <c:v>-0.05176737</c:v>
                </c:pt>
                <c:pt idx="857">
                  <c:v>-0.04933449</c:v>
                </c:pt>
                <c:pt idx="858">
                  <c:v>-0.04690161</c:v>
                </c:pt>
                <c:pt idx="859">
                  <c:v>-0.04325229</c:v>
                </c:pt>
                <c:pt idx="860">
                  <c:v>-0.04081941</c:v>
                </c:pt>
                <c:pt idx="861">
                  <c:v>-0.03838653</c:v>
                </c:pt>
                <c:pt idx="862">
                  <c:v>-0.03595365</c:v>
                </c:pt>
                <c:pt idx="863">
                  <c:v>-0.03352077</c:v>
                </c:pt>
                <c:pt idx="864">
                  <c:v>-0.03107808</c:v>
                </c:pt>
                <c:pt idx="865">
                  <c:v>-0.0286452</c:v>
                </c:pt>
                <c:pt idx="866">
                  <c:v>-0.02621232</c:v>
                </c:pt>
                <c:pt idx="867">
                  <c:v>-0.02438766</c:v>
                </c:pt>
                <c:pt idx="868">
                  <c:v>-0.022563</c:v>
                </c:pt>
                <c:pt idx="869">
                  <c:v>-0.02134656</c:v>
                </c:pt>
                <c:pt idx="870">
                  <c:v>-0.01891368</c:v>
                </c:pt>
                <c:pt idx="871">
                  <c:v>-0.01769724</c:v>
                </c:pt>
                <c:pt idx="872">
                  <c:v>-0.0164808</c:v>
                </c:pt>
                <c:pt idx="873">
                  <c:v>-0.01465614</c:v>
                </c:pt>
                <c:pt idx="874">
                  <c:v>-0.0134397</c:v>
                </c:pt>
                <c:pt idx="875">
                  <c:v>-0.01222326</c:v>
                </c:pt>
                <c:pt idx="876">
                  <c:v>-0.01161504</c:v>
                </c:pt>
                <c:pt idx="877">
                  <c:v>-0.00918216</c:v>
                </c:pt>
                <c:pt idx="878">
                  <c:v>-0.00796572</c:v>
                </c:pt>
                <c:pt idx="879">
                  <c:v>-0.0073575</c:v>
                </c:pt>
                <c:pt idx="880">
                  <c:v>-0.00066708</c:v>
                </c:pt>
                <c:pt idx="881">
                  <c:v>0.00115758</c:v>
                </c:pt>
                <c:pt idx="882">
                  <c:v>0.0017658</c:v>
                </c:pt>
                <c:pt idx="883">
                  <c:v>0.00298224</c:v>
                </c:pt>
                <c:pt idx="884">
                  <c:v>0.0048069</c:v>
                </c:pt>
                <c:pt idx="885">
                  <c:v>0.0048069</c:v>
                </c:pt>
                <c:pt idx="886">
                  <c:v>0.00541512</c:v>
                </c:pt>
                <c:pt idx="887">
                  <c:v>0.00663156</c:v>
                </c:pt>
                <c:pt idx="888">
                  <c:v>0.007848</c:v>
                </c:pt>
                <c:pt idx="889">
                  <c:v>0.00845622</c:v>
                </c:pt>
                <c:pt idx="890">
                  <c:v>0.00845622</c:v>
                </c:pt>
                <c:pt idx="891">
                  <c:v>0.00906444</c:v>
                </c:pt>
                <c:pt idx="892">
                  <c:v>0.00967266</c:v>
                </c:pt>
                <c:pt idx="893">
                  <c:v>0.00967266</c:v>
                </c:pt>
                <c:pt idx="894">
                  <c:v>0.0108891</c:v>
                </c:pt>
                <c:pt idx="895">
                  <c:v>0.0108891</c:v>
                </c:pt>
                <c:pt idx="896">
                  <c:v>0.0108891</c:v>
                </c:pt>
                <c:pt idx="897">
                  <c:v>0.0108891</c:v>
                </c:pt>
                <c:pt idx="898">
                  <c:v>0.0108891</c:v>
                </c:pt>
                <c:pt idx="899">
                  <c:v>0.01575486</c:v>
                </c:pt>
                <c:pt idx="900">
                  <c:v>0.01514664</c:v>
                </c:pt>
                <c:pt idx="901">
                  <c:v>0.01575486</c:v>
                </c:pt>
                <c:pt idx="902">
                  <c:v>0.01636308</c:v>
                </c:pt>
                <c:pt idx="903">
                  <c:v>0.01636308</c:v>
                </c:pt>
                <c:pt idx="904">
                  <c:v>0.01636308</c:v>
                </c:pt>
                <c:pt idx="905">
                  <c:v>0.01636308</c:v>
                </c:pt>
                <c:pt idx="906">
                  <c:v>0.01636308</c:v>
                </c:pt>
                <c:pt idx="907">
                  <c:v>0.01636308</c:v>
                </c:pt>
                <c:pt idx="908">
                  <c:v>0.01636308</c:v>
                </c:pt>
                <c:pt idx="909">
                  <c:v>0.01636308</c:v>
                </c:pt>
                <c:pt idx="910">
                  <c:v>0.01636308</c:v>
                </c:pt>
                <c:pt idx="911">
                  <c:v>0.01636308</c:v>
                </c:pt>
                <c:pt idx="912">
                  <c:v>0.0169713</c:v>
                </c:pt>
                <c:pt idx="913">
                  <c:v>0.0169713</c:v>
                </c:pt>
                <c:pt idx="914">
                  <c:v>0.0169713</c:v>
                </c:pt>
                <c:pt idx="915">
                  <c:v>0.0169713</c:v>
                </c:pt>
                <c:pt idx="916">
                  <c:v>0.0169713</c:v>
                </c:pt>
                <c:pt idx="917">
                  <c:v>0.01757952</c:v>
                </c:pt>
                <c:pt idx="918">
                  <c:v>0.0169713</c:v>
                </c:pt>
                <c:pt idx="919">
                  <c:v>0.01757952</c:v>
                </c:pt>
                <c:pt idx="920">
                  <c:v>0.01757952</c:v>
                </c:pt>
                <c:pt idx="921">
                  <c:v>0.01757952</c:v>
                </c:pt>
                <c:pt idx="922">
                  <c:v>0.01757952</c:v>
                </c:pt>
                <c:pt idx="923">
                  <c:v>0.01818774</c:v>
                </c:pt>
                <c:pt idx="924">
                  <c:v>0.01818774</c:v>
                </c:pt>
                <c:pt idx="925">
                  <c:v>0.01757952</c:v>
                </c:pt>
                <c:pt idx="926">
                  <c:v>0.01818774</c:v>
                </c:pt>
                <c:pt idx="927">
                  <c:v>0.01818774</c:v>
                </c:pt>
                <c:pt idx="928">
                  <c:v>0.01879596</c:v>
                </c:pt>
                <c:pt idx="929">
                  <c:v>0.01879596</c:v>
                </c:pt>
                <c:pt idx="930">
                  <c:v>0.01879596</c:v>
                </c:pt>
                <c:pt idx="931">
                  <c:v>0.01879596</c:v>
                </c:pt>
                <c:pt idx="932">
                  <c:v>0.01879596</c:v>
                </c:pt>
                <c:pt idx="933">
                  <c:v>0.01940418</c:v>
                </c:pt>
                <c:pt idx="934">
                  <c:v>0.01940418</c:v>
                </c:pt>
                <c:pt idx="935">
                  <c:v>0.01940418</c:v>
                </c:pt>
                <c:pt idx="936">
                  <c:v>0.01940418</c:v>
                </c:pt>
                <c:pt idx="937">
                  <c:v>0.01940418</c:v>
                </c:pt>
                <c:pt idx="938">
                  <c:v>0.01940418</c:v>
                </c:pt>
                <c:pt idx="939">
                  <c:v>0.01940418</c:v>
                </c:pt>
                <c:pt idx="940">
                  <c:v>0.0200124</c:v>
                </c:pt>
                <c:pt idx="941">
                  <c:v>0.0200124</c:v>
                </c:pt>
                <c:pt idx="942">
                  <c:v>0.01940418</c:v>
                </c:pt>
                <c:pt idx="943">
                  <c:v>0.01940418</c:v>
                </c:pt>
                <c:pt idx="944">
                  <c:v>0.01940418</c:v>
                </c:pt>
                <c:pt idx="945">
                  <c:v>0.0200124</c:v>
                </c:pt>
                <c:pt idx="946">
                  <c:v>0.0200124</c:v>
                </c:pt>
                <c:pt idx="947">
                  <c:v>0.0200124</c:v>
                </c:pt>
                <c:pt idx="948">
                  <c:v>0.02062062</c:v>
                </c:pt>
                <c:pt idx="949">
                  <c:v>0.02062062</c:v>
                </c:pt>
                <c:pt idx="950">
                  <c:v>0.0200124</c:v>
                </c:pt>
                <c:pt idx="951">
                  <c:v>0.0200124</c:v>
                </c:pt>
                <c:pt idx="952">
                  <c:v>0.02062062</c:v>
                </c:pt>
                <c:pt idx="953">
                  <c:v>0.02062062</c:v>
                </c:pt>
                <c:pt idx="954">
                  <c:v>0.02062062</c:v>
                </c:pt>
                <c:pt idx="955">
                  <c:v>0.02062062</c:v>
                </c:pt>
                <c:pt idx="956">
                  <c:v>0.02062062</c:v>
                </c:pt>
                <c:pt idx="957">
                  <c:v>0.02122884</c:v>
                </c:pt>
                <c:pt idx="958">
                  <c:v>0.02122884</c:v>
                </c:pt>
                <c:pt idx="959">
                  <c:v>0.02062062</c:v>
                </c:pt>
                <c:pt idx="960">
                  <c:v>0.02062062</c:v>
                </c:pt>
                <c:pt idx="961">
                  <c:v>0.02062062</c:v>
                </c:pt>
                <c:pt idx="962">
                  <c:v>0.02122884</c:v>
                </c:pt>
                <c:pt idx="963">
                  <c:v>0.02122884</c:v>
                </c:pt>
                <c:pt idx="964">
                  <c:v>0.02122884</c:v>
                </c:pt>
                <c:pt idx="965">
                  <c:v>0.02122884</c:v>
                </c:pt>
                <c:pt idx="966">
                  <c:v>0.02244528</c:v>
                </c:pt>
                <c:pt idx="967">
                  <c:v>0.02183706</c:v>
                </c:pt>
                <c:pt idx="968">
                  <c:v>0.02183706</c:v>
                </c:pt>
                <c:pt idx="969">
                  <c:v>0.02183706</c:v>
                </c:pt>
                <c:pt idx="970">
                  <c:v>0.02244528</c:v>
                </c:pt>
                <c:pt idx="971">
                  <c:v>0.02244528</c:v>
                </c:pt>
                <c:pt idx="972">
                  <c:v>0.02183706</c:v>
                </c:pt>
                <c:pt idx="973">
                  <c:v>0.01818774</c:v>
                </c:pt>
                <c:pt idx="974">
                  <c:v>0.0048069</c:v>
                </c:pt>
                <c:pt idx="975">
                  <c:v>-0.03107808</c:v>
                </c:pt>
                <c:pt idx="976">
                  <c:v>-0.05237559</c:v>
                </c:pt>
                <c:pt idx="977">
                  <c:v>-0.06149889</c:v>
                </c:pt>
                <c:pt idx="978">
                  <c:v>-0.06453999</c:v>
                </c:pt>
                <c:pt idx="979">
                  <c:v>-0.06514821</c:v>
                </c:pt>
                <c:pt idx="980">
                  <c:v>-0.06514821</c:v>
                </c:pt>
                <c:pt idx="981">
                  <c:v>-0.06453999</c:v>
                </c:pt>
                <c:pt idx="982">
                  <c:v>-0.06210711</c:v>
                </c:pt>
                <c:pt idx="983">
                  <c:v>-0.05784957</c:v>
                </c:pt>
                <c:pt idx="984">
                  <c:v>-0.04629339</c:v>
                </c:pt>
                <c:pt idx="985">
                  <c:v>-0.03716028</c:v>
                </c:pt>
                <c:pt idx="986">
                  <c:v>-0.0256041</c:v>
                </c:pt>
                <c:pt idx="987">
                  <c:v>-0.01404792</c:v>
                </c:pt>
                <c:pt idx="988">
                  <c:v>0.00602334</c:v>
                </c:pt>
                <c:pt idx="989">
                  <c:v>0.01514664</c:v>
                </c:pt>
                <c:pt idx="990">
                  <c:v>0.0230535</c:v>
                </c:pt>
                <c:pt idx="991">
                  <c:v>0.0230535</c:v>
                </c:pt>
                <c:pt idx="992">
                  <c:v>0.0230535</c:v>
                </c:pt>
                <c:pt idx="993">
                  <c:v>0.0230535</c:v>
                </c:pt>
                <c:pt idx="994">
                  <c:v>0.0230535</c:v>
                </c:pt>
                <c:pt idx="995">
                  <c:v>0.04494942</c:v>
                </c:pt>
                <c:pt idx="996">
                  <c:v>0.0747522</c:v>
                </c:pt>
                <c:pt idx="997">
                  <c:v>0.13314132</c:v>
                </c:pt>
                <c:pt idx="998">
                  <c:v>0.2116017</c:v>
                </c:pt>
                <c:pt idx="999">
                  <c:v>0.21829212</c:v>
                </c:pt>
                <c:pt idx="1000">
                  <c:v>0.31622535</c:v>
                </c:pt>
                <c:pt idx="1001">
                  <c:v>0.34967745</c:v>
                </c:pt>
                <c:pt idx="1002">
                  <c:v>0.37278981</c:v>
                </c:pt>
                <c:pt idx="1003">
                  <c:v>0.38677887</c:v>
                </c:pt>
                <c:pt idx="1004">
                  <c:v>0.40989123</c:v>
                </c:pt>
                <c:pt idx="1005">
                  <c:v>0.42023097</c:v>
                </c:pt>
                <c:pt idx="1006">
                  <c:v>0.42935427</c:v>
                </c:pt>
                <c:pt idx="1007">
                  <c:v>0.43239537</c:v>
                </c:pt>
                <c:pt idx="1008">
                  <c:v>0.42023097</c:v>
                </c:pt>
                <c:pt idx="1009">
                  <c:v>0.41414877</c:v>
                </c:pt>
                <c:pt idx="1010">
                  <c:v>0.40076793</c:v>
                </c:pt>
                <c:pt idx="1011">
                  <c:v>0.37583091</c:v>
                </c:pt>
                <c:pt idx="1012">
                  <c:v>0.36670761</c:v>
                </c:pt>
                <c:pt idx="1013">
                  <c:v>0.35636787</c:v>
                </c:pt>
                <c:pt idx="1014">
                  <c:v>0.36062541</c:v>
                </c:pt>
                <c:pt idx="1015">
                  <c:v>0.36488295</c:v>
                </c:pt>
                <c:pt idx="1016">
                  <c:v>0.37035693</c:v>
                </c:pt>
                <c:pt idx="1017">
                  <c:v>0.36974871</c:v>
                </c:pt>
                <c:pt idx="1018">
                  <c:v>0.36914049</c:v>
                </c:pt>
                <c:pt idx="1019">
                  <c:v>0.36914049</c:v>
                </c:pt>
                <c:pt idx="1020">
                  <c:v>0.37826379</c:v>
                </c:pt>
                <c:pt idx="1021">
                  <c:v>0.37765557</c:v>
                </c:pt>
                <c:pt idx="1022">
                  <c:v>0.37643913</c:v>
                </c:pt>
                <c:pt idx="1023">
                  <c:v>0.36609939</c:v>
                </c:pt>
                <c:pt idx="1024">
                  <c:v>0.35028567</c:v>
                </c:pt>
                <c:pt idx="1025">
                  <c:v>0.35636787</c:v>
                </c:pt>
                <c:pt idx="1026">
                  <c:v>0.34541991</c:v>
                </c:pt>
                <c:pt idx="1027">
                  <c:v>0.33933771</c:v>
                </c:pt>
                <c:pt idx="1028">
                  <c:v>0.33933771</c:v>
                </c:pt>
                <c:pt idx="1029">
                  <c:v>0.34298703</c:v>
                </c:pt>
                <c:pt idx="1030">
                  <c:v>0.34359525</c:v>
                </c:pt>
                <c:pt idx="1031">
                  <c:v>0.34541991</c:v>
                </c:pt>
                <c:pt idx="1032">
                  <c:v>0.34177059</c:v>
                </c:pt>
                <c:pt idx="1033">
                  <c:v>0.34846101</c:v>
                </c:pt>
                <c:pt idx="1034">
                  <c:v>0.33872949</c:v>
                </c:pt>
                <c:pt idx="1035">
                  <c:v>0.33872949</c:v>
                </c:pt>
                <c:pt idx="1036">
                  <c:v>0.33203907</c:v>
                </c:pt>
                <c:pt idx="1037">
                  <c:v>0.30953493</c:v>
                </c:pt>
                <c:pt idx="1038">
                  <c:v>0.30406095</c:v>
                </c:pt>
                <c:pt idx="1039">
                  <c:v>0.31683357</c:v>
                </c:pt>
                <c:pt idx="1040">
                  <c:v>0.29493765</c:v>
                </c:pt>
                <c:pt idx="1041">
                  <c:v>0.28581435</c:v>
                </c:pt>
                <c:pt idx="1042">
                  <c:v>0.30041163</c:v>
                </c:pt>
                <c:pt idx="1043">
                  <c:v>0.30162807</c:v>
                </c:pt>
                <c:pt idx="1044">
                  <c:v>0.29676231</c:v>
                </c:pt>
                <c:pt idx="1045">
                  <c:v>0.29250477</c:v>
                </c:pt>
                <c:pt idx="1046">
                  <c:v>0.26331021</c:v>
                </c:pt>
                <c:pt idx="1047">
                  <c:v>0.24202251</c:v>
                </c:pt>
                <c:pt idx="1048">
                  <c:v>0.23107455</c:v>
                </c:pt>
                <c:pt idx="1049">
                  <c:v>0.22133322</c:v>
                </c:pt>
                <c:pt idx="1050">
                  <c:v>0.21707568</c:v>
                </c:pt>
                <c:pt idx="1051">
                  <c:v>0.23472387</c:v>
                </c:pt>
                <c:pt idx="1052">
                  <c:v>0.26331021</c:v>
                </c:pt>
                <c:pt idx="1053">
                  <c:v>0.29432943</c:v>
                </c:pt>
                <c:pt idx="1054">
                  <c:v>0.32595687</c:v>
                </c:pt>
                <c:pt idx="1055">
                  <c:v>0.34906923</c:v>
                </c:pt>
                <c:pt idx="1056">
                  <c:v>0.37583091</c:v>
                </c:pt>
                <c:pt idx="1057">
                  <c:v>0.39711861</c:v>
                </c:pt>
                <c:pt idx="1058">
                  <c:v>0.41597343</c:v>
                </c:pt>
                <c:pt idx="1059">
                  <c:v>0.43117893</c:v>
                </c:pt>
                <c:pt idx="1060">
                  <c:v>0.43178715</c:v>
                </c:pt>
                <c:pt idx="1061">
                  <c:v>0.42023097</c:v>
                </c:pt>
                <c:pt idx="1062">
                  <c:v>0.37157337</c:v>
                </c:pt>
                <c:pt idx="1063">
                  <c:v>0.35575965</c:v>
                </c:pt>
                <c:pt idx="1064">
                  <c:v>0.32474043</c:v>
                </c:pt>
                <c:pt idx="1065">
                  <c:v>0.30649383</c:v>
                </c:pt>
                <c:pt idx="1066">
                  <c:v>0.30710205</c:v>
                </c:pt>
                <c:pt idx="1067">
                  <c:v>0.31987467</c:v>
                </c:pt>
                <c:pt idx="1068">
                  <c:v>0.33264729</c:v>
                </c:pt>
                <c:pt idx="1069">
                  <c:v>0.36305829</c:v>
                </c:pt>
                <c:pt idx="1070">
                  <c:v>0.40867479</c:v>
                </c:pt>
                <c:pt idx="1071">
                  <c:v>0.46219815</c:v>
                </c:pt>
                <c:pt idx="1072">
                  <c:v>0.52362837</c:v>
                </c:pt>
                <c:pt idx="1073">
                  <c:v>0.54370944</c:v>
                </c:pt>
                <c:pt idx="1074">
                  <c:v>0.42509673</c:v>
                </c:pt>
                <c:pt idx="1075">
                  <c:v>0.19274688</c:v>
                </c:pt>
                <c:pt idx="1076">
                  <c:v>0.01028088</c:v>
                </c:pt>
                <c:pt idx="1077">
                  <c:v>-0.05479866</c:v>
                </c:pt>
                <c:pt idx="1078">
                  <c:v>-0.0681795</c:v>
                </c:pt>
                <c:pt idx="1079">
                  <c:v>-0.07305507</c:v>
                </c:pt>
                <c:pt idx="1080">
                  <c:v>-0.07609617</c:v>
                </c:pt>
                <c:pt idx="1081">
                  <c:v>-0.07852905</c:v>
                </c:pt>
                <c:pt idx="1082">
                  <c:v>-0.08096193</c:v>
                </c:pt>
                <c:pt idx="1083">
                  <c:v>-0.08217837</c:v>
                </c:pt>
                <c:pt idx="1084">
                  <c:v>-0.08157015</c:v>
                </c:pt>
                <c:pt idx="1085">
                  <c:v>-0.07852905</c:v>
                </c:pt>
                <c:pt idx="1086">
                  <c:v>-0.07852905</c:v>
                </c:pt>
                <c:pt idx="1087">
                  <c:v>-0.07852905</c:v>
                </c:pt>
                <c:pt idx="1088">
                  <c:v>-0.07852905</c:v>
                </c:pt>
                <c:pt idx="1089">
                  <c:v>-0.07852905</c:v>
                </c:pt>
                <c:pt idx="1090">
                  <c:v>0.0200124</c:v>
                </c:pt>
                <c:pt idx="1091">
                  <c:v>0.02244528</c:v>
                </c:pt>
                <c:pt idx="1092">
                  <c:v>0.02366172</c:v>
                </c:pt>
                <c:pt idx="1093">
                  <c:v>0.02487816</c:v>
                </c:pt>
                <c:pt idx="1094">
                  <c:v>0.0260946</c:v>
                </c:pt>
                <c:pt idx="1095">
                  <c:v>0.02670282</c:v>
                </c:pt>
                <c:pt idx="1096">
                  <c:v>0.02670282</c:v>
                </c:pt>
                <c:pt idx="1097">
                  <c:v>0.02791926</c:v>
                </c:pt>
                <c:pt idx="1098">
                  <c:v>0.02852748</c:v>
                </c:pt>
                <c:pt idx="1099">
                  <c:v>0.0291357</c:v>
                </c:pt>
                <c:pt idx="1100">
                  <c:v>0.0291357</c:v>
                </c:pt>
                <c:pt idx="1101">
                  <c:v>0.0291357</c:v>
                </c:pt>
                <c:pt idx="1102">
                  <c:v>0.0291357</c:v>
                </c:pt>
                <c:pt idx="1103">
                  <c:v>0.03035214</c:v>
                </c:pt>
                <c:pt idx="1104">
                  <c:v>0.02974392</c:v>
                </c:pt>
                <c:pt idx="1105">
                  <c:v>0.02974392</c:v>
                </c:pt>
                <c:pt idx="1106">
                  <c:v>0.02974392</c:v>
                </c:pt>
                <c:pt idx="1107">
                  <c:v>0.02974392</c:v>
                </c:pt>
                <c:pt idx="1108">
                  <c:v>0.02974392</c:v>
                </c:pt>
                <c:pt idx="1109">
                  <c:v>0.0291357</c:v>
                </c:pt>
                <c:pt idx="1110">
                  <c:v>0.02974392</c:v>
                </c:pt>
                <c:pt idx="1111">
                  <c:v>0.03035214</c:v>
                </c:pt>
                <c:pt idx="1112">
                  <c:v>0.02974392</c:v>
                </c:pt>
                <c:pt idx="1113">
                  <c:v>0.02974392</c:v>
                </c:pt>
                <c:pt idx="1114">
                  <c:v>0.03035214</c:v>
                </c:pt>
                <c:pt idx="1115">
                  <c:v>0.03035214</c:v>
                </c:pt>
                <c:pt idx="1116">
                  <c:v>0.03035214</c:v>
                </c:pt>
                <c:pt idx="1117">
                  <c:v>0.03035214</c:v>
                </c:pt>
                <c:pt idx="1118">
                  <c:v>0.03096036</c:v>
                </c:pt>
                <c:pt idx="1119">
                  <c:v>0.03096036</c:v>
                </c:pt>
                <c:pt idx="1120">
                  <c:v>0.03096036</c:v>
                </c:pt>
                <c:pt idx="1121">
                  <c:v>0.03156858</c:v>
                </c:pt>
                <c:pt idx="1122">
                  <c:v>0.03156858</c:v>
                </c:pt>
                <c:pt idx="1123">
                  <c:v>0.03156858</c:v>
                </c:pt>
                <c:pt idx="1124">
                  <c:v>0.0321768</c:v>
                </c:pt>
                <c:pt idx="1125">
                  <c:v>0.03339324</c:v>
                </c:pt>
                <c:pt idx="1126">
                  <c:v>0.03278502</c:v>
                </c:pt>
                <c:pt idx="1127">
                  <c:v>0.03278502</c:v>
                </c:pt>
                <c:pt idx="1128">
                  <c:v>0.03460968</c:v>
                </c:pt>
                <c:pt idx="1129">
                  <c:v>0.03643434</c:v>
                </c:pt>
                <c:pt idx="1130">
                  <c:v>0.04312476</c:v>
                </c:pt>
                <c:pt idx="1131">
                  <c:v>0.09482346</c:v>
                </c:pt>
                <c:pt idx="1132">
                  <c:v>0.22803345</c:v>
                </c:pt>
                <c:pt idx="1133">
                  <c:v>0.26209377</c:v>
                </c:pt>
                <c:pt idx="1134">
                  <c:v>0.28277325</c:v>
                </c:pt>
                <c:pt idx="1135">
                  <c:v>0.30771027</c:v>
                </c:pt>
                <c:pt idx="1136">
                  <c:v>0.34421328</c:v>
                </c:pt>
                <c:pt idx="1137">
                  <c:v>0.3873969</c:v>
                </c:pt>
                <c:pt idx="1138">
                  <c:v>0.43179696</c:v>
                </c:pt>
                <c:pt idx="1139">
                  <c:v>0.47011482</c:v>
                </c:pt>
                <c:pt idx="1140">
                  <c:v>0.49444362</c:v>
                </c:pt>
                <c:pt idx="1141">
                  <c:v>0.50965893</c:v>
                </c:pt>
                <c:pt idx="1142">
                  <c:v>0.51756579</c:v>
                </c:pt>
                <c:pt idx="1143">
                  <c:v>0.51695757</c:v>
                </c:pt>
                <c:pt idx="1144">
                  <c:v>0.51695757</c:v>
                </c:pt>
                <c:pt idx="1145">
                  <c:v>0.51574113</c:v>
                </c:pt>
                <c:pt idx="1146">
                  <c:v>0.52060689</c:v>
                </c:pt>
                <c:pt idx="1147">
                  <c:v>0.51391647</c:v>
                </c:pt>
                <c:pt idx="1148">
                  <c:v>0.50113404</c:v>
                </c:pt>
                <c:pt idx="1149">
                  <c:v>0.49870116</c:v>
                </c:pt>
                <c:pt idx="1150">
                  <c:v>0.49201074</c:v>
                </c:pt>
                <c:pt idx="1151">
                  <c:v>0.50661783</c:v>
                </c:pt>
                <c:pt idx="1152">
                  <c:v>0.51452469</c:v>
                </c:pt>
                <c:pt idx="1153">
                  <c:v>0.51939045</c:v>
                </c:pt>
                <c:pt idx="1154">
                  <c:v>0.52182333</c:v>
                </c:pt>
                <c:pt idx="1155">
                  <c:v>0.51999867</c:v>
                </c:pt>
                <c:pt idx="1156">
                  <c:v>0.53702883</c:v>
                </c:pt>
                <c:pt idx="1157">
                  <c:v>0.55040967</c:v>
                </c:pt>
                <c:pt idx="1158">
                  <c:v>0.56500695</c:v>
                </c:pt>
                <c:pt idx="1159">
                  <c:v>0.58872753</c:v>
                </c:pt>
                <c:pt idx="1160">
                  <c:v>0.61609743</c:v>
                </c:pt>
                <c:pt idx="1161">
                  <c:v>0.63373581</c:v>
                </c:pt>
                <c:pt idx="1162">
                  <c:v>0.65623995</c:v>
                </c:pt>
                <c:pt idx="1163">
                  <c:v>0.66293037</c:v>
                </c:pt>
                <c:pt idx="1164">
                  <c:v>0.66840435</c:v>
                </c:pt>
                <c:pt idx="1165">
                  <c:v>0.67691943</c:v>
                </c:pt>
                <c:pt idx="1166">
                  <c:v>0.69031008</c:v>
                </c:pt>
                <c:pt idx="1167">
                  <c:v>0.69760872</c:v>
                </c:pt>
                <c:pt idx="1168">
                  <c:v>0.70977312</c:v>
                </c:pt>
                <c:pt idx="1169">
                  <c:v>0.70369092</c:v>
                </c:pt>
                <c:pt idx="1170">
                  <c:v>0.68178519</c:v>
                </c:pt>
                <c:pt idx="1171">
                  <c:v>0.63860157</c:v>
                </c:pt>
                <c:pt idx="1172">
                  <c:v>0.60210837</c:v>
                </c:pt>
                <c:pt idx="1173">
                  <c:v>0.57717135</c:v>
                </c:pt>
                <c:pt idx="1174">
                  <c:v>0.57413025</c:v>
                </c:pt>
                <c:pt idx="1175">
                  <c:v>0.55162611</c:v>
                </c:pt>
                <c:pt idx="1176">
                  <c:v>0.50600961</c:v>
                </c:pt>
                <c:pt idx="1177">
                  <c:v>0.47802168</c:v>
                </c:pt>
                <c:pt idx="1178">
                  <c:v>0.46281618</c:v>
                </c:pt>
                <c:pt idx="1179">
                  <c:v>0.44943534</c:v>
                </c:pt>
                <c:pt idx="1180">
                  <c:v>0.43118874</c:v>
                </c:pt>
                <c:pt idx="1181">
                  <c:v>0.40807638</c:v>
                </c:pt>
                <c:pt idx="1182">
                  <c:v>0.37401606</c:v>
                </c:pt>
                <c:pt idx="1183">
                  <c:v>0.39834486</c:v>
                </c:pt>
                <c:pt idx="1184">
                  <c:v>0.54371925</c:v>
                </c:pt>
                <c:pt idx="1185">
                  <c:v>0.54371925</c:v>
                </c:pt>
                <c:pt idx="1186">
                  <c:v>0.54371925</c:v>
                </c:pt>
                <c:pt idx="1187">
                  <c:v>0.54371925</c:v>
                </c:pt>
                <c:pt idx="1188">
                  <c:v>0.54371925</c:v>
                </c:pt>
                <c:pt idx="1189">
                  <c:v>0.23773554</c:v>
                </c:pt>
                <c:pt idx="1190">
                  <c:v>0.16293429</c:v>
                </c:pt>
                <c:pt idx="1191">
                  <c:v>0.11123559</c:v>
                </c:pt>
                <c:pt idx="1192">
                  <c:v>0.08508213</c:v>
                </c:pt>
                <c:pt idx="1193">
                  <c:v>0.05588757</c:v>
                </c:pt>
                <c:pt idx="1194">
                  <c:v>0.04372317</c:v>
                </c:pt>
                <c:pt idx="1195">
                  <c:v>0.03885741</c:v>
                </c:pt>
                <c:pt idx="1196">
                  <c:v>0.02122884</c:v>
                </c:pt>
                <c:pt idx="1197">
                  <c:v>0.03885741</c:v>
                </c:pt>
                <c:pt idx="1198">
                  <c:v>0.07109307</c:v>
                </c:pt>
                <c:pt idx="1199">
                  <c:v>0.09359721</c:v>
                </c:pt>
                <c:pt idx="1200">
                  <c:v>0.12096711</c:v>
                </c:pt>
                <c:pt idx="1201">
                  <c:v>0.18056286</c:v>
                </c:pt>
                <c:pt idx="1202">
                  <c:v>0.14712057</c:v>
                </c:pt>
                <c:pt idx="1203">
                  <c:v>0.12522465</c:v>
                </c:pt>
                <c:pt idx="1204">
                  <c:v>0.09967941</c:v>
                </c:pt>
                <c:pt idx="1205">
                  <c:v>0.08629857</c:v>
                </c:pt>
                <c:pt idx="1206">
                  <c:v>0.11488491</c:v>
                </c:pt>
                <c:pt idx="1207">
                  <c:v>0.22557114</c:v>
                </c:pt>
                <c:pt idx="1208">
                  <c:v>0.1909026</c:v>
                </c:pt>
                <c:pt idx="1209">
                  <c:v>0.12096711</c:v>
                </c:pt>
                <c:pt idx="1210">
                  <c:v>0.10028763</c:v>
                </c:pt>
                <c:pt idx="1211">
                  <c:v>0.08569035</c:v>
                </c:pt>
                <c:pt idx="1212">
                  <c:v>0.11731779</c:v>
                </c:pt>
                <c:pt idx="1213">
                  <c:v>0.172656</c:v>
                </c:pt>
                <c:pt idx="1214">
                  <c:v>0.20489166</c:v>
                </c:pt>
                <c:pt idx="1215">
                  <c:v>0.22982868</c:v>
                </c:pt>
                <c:pt idx="1216">
                  <c:v>0.26875476</c:v>
                </c:pt>
                <c:pt idx="1217">
                  <c:v>0.29065068</c:v>
                </c:pt>
                <c:pt idx="1218">
                  <c:v>0.32895873</c:v>
                </c:pt>
                <c:pt idx="1219">
                  <c:v>0.33078339</c:v>
                </c:pt>
                <c:pt idx="1220">
                  <c:v>0.30462993</c:v>
                </c:pt>
                <c:pt idx="1221">
                  <c:v>0.25659036</c:v>
                </c:pt>
                <c:pt idx="1222">
                  <c:v>0.28943424</c:v>
                </c:pt>
                <c:pt idx="1223">
                  <c:v>0.31801077</c:v>
                </c:pt>
                <c:pt idx="1224">
                  <c:v>0.30949569</c:v>
                </c:pt>
                <c:pt idx="1225">
                  <c:v>0.14712057</c:v>
                </c:pt>
                <c:pt idx="1226">
                  <c:v>0.02548638</c:v>
                </c:pt>
                <c:pt idx="1227">
                  <c:v>-0.06088086</c:v>
                </c:pt>
                <c:pt idx="1228">
                  <c:v>-0.08460144</c:v>
                </c:pt>
                <c:pt idx="1229">
                  <c:v>-0.09494118</c:v>
                </c:pt>
                <c:pt idx="1230">
                  <c:v>-0.09798228</c:v>
                </c:pt>
                <c:pt idx="1231">
                  <c:v>-0.09919872</c:v>
                </c:pt>
                <c:pt idx="1232">
                  <c:v>-0.09980694</c:v>
                </c:pt>
                <c:pt idx="1233">
                  <c:v>-0.09980694</c:v>
                </c:pt>
                <c:pt idx="1234">
                  <c:v>-0.09980694</c:v>
                </c:pt>
                <c:pt idx="1235">
                  <c:v>-0.0985905</c:v>
                </c:pt>
                <c:pt idx="1236">
                  <c:v>-0.09737406</c:v>
                </c:pt>
                <c:pt idx="1237">
                  <c:v>-0.09494118</c:v>
                </c:pt>
                <c:pt idx="1238">
                  <c:v>-0.0925083</c:v>
                </c:pt>
                <c:pt idx="1239">
                  <c:v>-0.09007542</c:v>
                </c:pt>
                <c:pt idx="1240">
                  <c:v>-0.08764254</c:v>
                </c:pt>
                <c:pt idx="1241">
                  <c:v>-0.08581788</c:v>
                </c:pt>
                <c:pt idx="1242">
                  <c:v>-0.08399322</c:v>
                </c:pt>
                <c:pt idx="1243">
                  <c:v>-0.08216856</c:v>
                </c:pt>
                <c:pt idx="1244">
                  <c:v>-0.07973568</c:v>
                </c:pt>
                <c:pt idx="1245">
                  <c:v>-0.0773028</c:v>
                </c:pt>
                <c:pt idx="1246">
                  <c:v>-0.07486992</c:v>
                </c:pt>
                <c:pt idx="1247">
                  <c:v>-0.07243704</c:v>
                </c:pt>
                <c:pt idx="1248">
                  <c:v>-0.07061238</c:v>
                </c:pt>
                <c:pt idx="1249">
                  <c:v>-0.06757128</c:v>
                </c:pt>
                <c:pt idx="1250">
                  <c:v>-0.06453018</c:v>
                </c:pt>
                <c:pt idx="1251">
                  <c:v>-0.0620973</c:v>
                </c:pt>
                <c:pt idx="1252">
                  <c:v>-0.0590562</c:v>
                </c:pt>
                <c:pt idx="1253">
                  <c:v>-0.05540688</c:v>
                </c:pt>
                <c:pt idx="1254">
                  <c:v>-0.05175756</c:v>
                </c:pt>
                <c:pt idx="1255">
                  <c:v>-0.04810824</c:v>
                </c:pt>
                <c:pt idx="1256">
                  <c:v>-0.04445892</c:v>
                </c:pt>
                <c:pt idx="1257">
                  <c:v>-0.0408096</c:v>
                </c:pt>
                <c:pt idx="1258">
                  <c:v>-0.03594384</c:v>
                </c:pt>
                <c:pt idx="1259">
                  <c:v>-0.03229452</c:v>
                </c:pt>
                <c:pt idx="1260">
                  <c:v>-0.02742876</c:v>
                </c:pt>
                <c:pt idx="1261">
                  <c:v>-0.02195478</c:v>
                </c:pt>
                <c:pt idx="1262">
                  <c:v>-0.01404792</c:v>
                </c:pt>
                <c:pt idx="1263">
                  <c:v>0.00115758</c:v>
                </c:pt>
                <c:pt idx="1264">
                  <c:v>0.00845622</c:v>
                </c:pt>
                <c:pt idx="1265">
                  <c:v>0.01332198</c:v>
                </c:pt>
                <c:pt idx="1266">
                  <c:v>0.01514664</c:v>
                </c:pt>
                <c:pt idx="1267">
                  <c:v>0.0139302</c:v>
                </c:pt>
                <c:pt idx="1268">
                  <c:v>-0.00066708</c:v>
                </c:pt>
                <c:pt idx="1269">
                  <c:v>-0.02803698</c:v>
                </c:pt>
                <c:pt idx="1270">
                  <c:v>-0.03716028</c:v>
                </c:pt>
                <c:pt idx="1271">
                  <c:v>-0.03533562</c:v>
                </c:pt>
                <c:pt idx="1272">
                  <c:v>-0.0347274</c:v>
                </c:pt>
                <c:pt idx="1273">
                  <c:v>-0.02986164</c:v>
                </c:pt>
                <c:pt idx="1274">
                  <c:v>-0.02317122</c:v>
                </c:pt>
                <c:pt idx="1275">
                  <c:v>-0.01526436</c:v>
                </c:pt>
                <c:pt idx="1276">
                  <c:v>-0.00614106</c:v>
                </c:pt>
                <c:pt idx="1277">
                  <c:v>0.00967266</c:v>
                </c:pt>
                <c:pt idx="1278">
                  <c:v>0.01575486</c:v>
                </c:pt>
                <c:pt idx="1279">
                  <c:v>0.0200124</c:v>
                </c:pt>
                <c:pt idx="1280">
                  <c:v>0.0230535</c:v>
                </c:pt>
                <c:pt idx="1281">
                  <c:v>0.02487816</c:v>
                </c:pt>
                <c:pt idx="1282">
                  <c:v>0.02791926</c:v>
                </c:pt>
                <c:pt idx="1283">
                  <c:v>0.02791926</c:v>
                </c:pt>
                <c:pt idx="1284">
                  <c:v>0.02791926</c:v>
                </c:pt>
                <c:pt idx="1285">
                  <c:v>0.02791926</c:v>
                </c:pt>
                <c:pt idx="1286">
                  <c:v>0.02791926</c:v>
                </c:pt>
                <c:pt idx="1287">
                  <c:v>0.03520809</c:v>
                </c:pt>
                <c:pt idx="1288">
                  <c:v>0.03764097</c:v>
                </c:pt>
                <c:pt idx="1289">
                  <c:v>0.04007385</c:v>
                </c:pt>
                <c:pt idx="1290">
                  <c:v>0.04189851</c:v>
                </c:pt>
                <c:pt idx="1291">
                  <c:v>0.04311495</c:v>
                </c:pt>
                <c:pt idx="1292">
                  <c:v>0.04372317</c:v>
                </c:pt>
                <c:pt idx="1293">
                  <c:v>0.04493961</c:v>
                </c:pt>
                <c:pt idx="1294">
                  <c:v>0.04372317</c:v>
                </c:pt>
                <c:pt idx="1295">
                  <c:v>-0.04750002</c:v>
                </c:pt>
                <c:pt idx="1296">
                  <c:v>0.03764097</c:v>
                </c:pt>
                <c:pt idx="1297">
                  <c:v>0.03399165</c:v>
                </c:pt>
                <c:pt idx="1298">
                  <c:v>0.03216699</c:v>
                </c:pt>
                <c:pt idx="1299">
                  <c:v>0.03095055</c:v>
                </c:pt>
                <c:pt idx="1300">
                  <c:v>0.03216699</c:v>
                </c:pt>
                <c:pt idx="1301">
                  <c:v>0.03459987</c:v>
                </c:pt>
                <c:pt idx="1302">
                  <c:v>0.03520809</c:v>
                </c:pt>
                <c:pt idx="1303">
                  <c:v>0.03764097</c:v>
                </c:pt>
                <c:pt idx="1304">
                  <c:v>0.04007385</c:v>
                </c:pt>
                <c:pt idx="1305">
                  <c:v>0.04189851</c:v>
                </c:pt>
                <c:pt idx="1306">
                  <c:v>0.04007385</c:v>
                </c:pt>
                <c:pt idx="1307">
                  <c:v>-0.04263426</c:v>
                </c:pt>
                <c:pt idx="1308">
                  <c:v>0.03581631</c:v>
                </c:pt>
                <c:pt idx="1309">
                  <c:v>0.03520809</c:v>
                </c:pt>
                <c:pt idx="1310">
                  <c:v>0.03764097</c:v>
                </c:pt>
                <c:pt idx="1311">
                  <c:v>0.03946563</c:v>
                </c:pt>
                <c:pt idx="1312">
                  <c:v>0.04007385</c:v>
                </c:pt>
                <c:pt idx="1313">
                  <c:v>0.04007385</c:v>
                </c:pt>
                <c:pt idx="1314">
                  <c:v>0.04007385</c:v>
                </c:pt>
                <c:pt idx="1315">
                  <c:v>0.04068207</c:v>
                </c:pt>
                <c:pt idx="1316">
                  <c:v>0.04129029</c:v>
                </c:pt>
                <c:pt idx="1317">
                  <c:v>0.04129029</c:v>
                </c:pt>
                <c:pt idx="1318">
                  <c:v>0.04007385</c:v>
                </c:pt>
                <c:pt idx="1319">
                  <c:v>0.04189851</c:v>
                </c:pt>
                <c:pt idx="1320">
                  <c:v>0.04250673</c:v>
                </c:pt>
                <c:pt idx="1321">
                  <c:v>0.04189851</c:v>
                </c:pt>
                <c:pt idx="1322">
                  <c:v>0.04250673</c:v>
                </c:pt>
                <c:pt idx="1323">
                  <c:v>0.04372317</c:v>
                </c:pt>
                <c:pt idx="1324">
                  <c:v>0.04433139</c:v>
                </c:pt>
                <c:pt idx="1325">
                  <c:v>0.04372317</c:v>
                </c:pt>
                <c:pt idx="1326">
                  <c:v>0.04372317</c:v>
                </c:pt>
                <c:pt idx="1327">
                  <c:v>0.04493961</c:v>
                </c:pt>
                <c:pt idx="1328">
                  <c:v>0.04493961</c:v>
                </c:pt>
                <c:pt idx="1329">
                  <c:v>0.04433139</c:v>
                </c:pt>
                <c:pt idx="1330">
                  <c:v>0.04493961</c:v>
                </c:pt>
                <c:pt idx="1331">
                  <c:v>0.04493961</c:v>
                </c:pt>
                <c:pt idx="1332">
                  <c:v>0.04554783</c:v>
                </c:pt>
                <c:pt idx="1333">
                  <c:v>0.04554783</c:v>
                </c:pt>
                <c:pt idx="1334">
                  <c:v>0.04615605</c:v>
                </c:pt>
                <c:pt idx="1335">
                  <c:v>0.04676427</c:v>
                </c:pt>
                <c:pt idx="1336">
                  <c:v>0.04676427</c:v>
                </c:pt>
                <c:pt idx="1337">
                  <c:v>0.04737249</c:v>
                </c:pt>
                <c:pt idx="1338">
                  <c:v>0.04798071</c:v>
                </c:pt>
                <c:pt idx="1339">
                  <c:v>0.04798071</c:v>
                </c:pt>
                <c:pt idx="1340">
                  <c:v>0.04980537</c:v>
                </c:pt>
                <c:pt idx="1341">
                  <c:v>0.05041359</c:v>
                </c:pt>
                <c:pt idx="1342">
                  <c:v>0.05163003</c:v>
                </c:pt>
                <c:pt idx="1343">
                  <c:v>0.05710401</c:v>
                </c:pt>
                <c:pt idx="1344">
                  <c:v>0.06683553</c:v>
                </c:pt>
                <c:pt idx="1345">
                  <c:v>0.07474239</c:v>
                </c:pt>
                <c:pt idx="1346">
                  <c:v>0.10818468</c:v>
                </c:pt>
                <c:pt idx="1347">
                  <c:v>0.14102856</c:v>
                </c:pt>
                <c:pt idx="1348">
                  <c:v>0.1756971</c:v>
                </c:pt>
                <c:pt idx="1349">
                  <c:v>0.20853117</c:v>
                </c:pt>
                <c:pt idx="1350">
                  <c:v>0.23042709</c:v>
                </c:pt>
                <c:pt idx="1351">
                  <c:v>0.24441615</c:v>
                </c:pt>
                <c:pt idx="1352">
                  <c:v>0.25840521</c:v>
                </c:pt>
                <c:pt idx="1353">
                  <c:v>0.26996139</c:v>
                </c:pt>
                <c:pt idx="1354">
                  <c:v>0.27725022</c:v>
                </c:pt>
                <c:pt idx="1355">
                  <c:v>0.2827242</c:v>
                </c:pt>
                <c:pt idx="1356">
                  <c:v>0.2827242</c:v>
                </c:pt>
                <c:pt idx="1357">
                  <c:v>0.28089954</c:v>
                </c:pt>
                <c:pt idx="1358">
                  <c:v>0.27239427</c:v>
                </c:pt>
                <c:pt idx="1359">
                  <c:v>0.25353945</c:v>
                </c:pt>
                <c:pt idx="1360">
                  <c:v>0.24198327</c:v>
                </c:pt>
                <c:pt idx="1361">
                  <c:v>0.23833395</c:v>
                </c:pt>
                <c:pt idx="1362">
                  <c:v>0.23711751</c:v>
                </c:pt>
                <c:pt idx="1363">
                  <c:v>0.23590107</c:v>
                </c:pt>
                <c:pt idx="1364">
                  <c:v>0.19454211</c:v>
                </c:pt>
                <c:pt idx="1365">
                  <c:v>0.13068882</c:v>
                </c:pt>
                <c:pt idx="1366">
                  <c:v>0.10636002</c:v>
                </c:pt>
                <c:pt idx="1367">
                  <c:v>0.15015186</c:v>
                </c:pt>
                <c:pt idx="1368">
                  <c:v>0.16839846</c:v>
                </c:pt>
                <c:pt idx="1369">
                  <c:v>0.23833395</c:v>
                </c:pt>
                <c:pt idx="1370">
                  <c:v>0.24563259</c:v>
                </c:pt>
                <c:pt idx="1371">
                  <c:v>0.24441615</c:v>
                </c:pt>
                <c:pt idx="1372">
                  <c:v>0.24867369</c:v>
                </c:pt>
                <c:pt idx="1373">
                  <c:v>0.25293123</c:v>
                </c:pt>
                <c:pt idx="1374">
                  <c:v>0.25171479</c:v>
                </c:pt>
                <c:pt idx="1375">
                  <c:v>0.21826269</c:v>
                </c:pt>
                <c:pt idx="1376">
                  <c:v>0.1787382</c:v>
                </c:pt>
                <c:pt idx="1377">
                  <c:v>0.15258474</c:v>
                </c:pt>
                <c:pt idx="1378">
                  <c:v>0.17508888</c:v>
                </c:pt>
                <c:pt idx="1379">
                  <c:v>0.17508888</c:v>
                </c:pt>
                <c:pt idx="1380">
                  <c:v>0.17508888</c:v>
                </c:pt>
                <c:pt idx="1381">
                  <c:v>0.17508888</c:v>
                </c:pt>
                <c:pt idx="1382">
                  <c:v>0.08994789</c:v>
                </c:pt>
                <c:pt idx="1383">
                  <c:v>0.1878615</c:v>
                </c:pt>
                <c:pt idx="1384">
                  <c:v>0.20609829</c:v>
                </c:pt>
                <c:pt idx="1385">
                  <c:v>0.17630532</c:v>
                </c:pt>
                <c:pt idx="1386">
                  <c:v>0.142245</c:v>
                </c:pt>
                <c:pt idx="1387">
                  <c:v>0.11913264</c:v>
                </c:pt>
                <c:pt idx="1388">
                  <c:v>0.06501087</c:v>
                </c:pt>
                <c:pt idx="1389">
                  <c:v>0.05832045</c:v>
                </c:pt>
                <c:pt idx="1390">
                  <c:v>0.03885741</c:v>
                </c:pt>
                <c:pt idx="1391">
                  <c:v>0.01878615</c:v>
                </c:pt>
                <c:pt idx="1392">
                  <c:v>-0.01100682</c:v>
                </c:pt>
                <c:pt idx="1393">
                  <c:v>-0.02682054</c:v>
                </c:pt>
                <c:pt idx="1394">
                  <c:v>-0.03655206</c:v>
                </c:pt>
                <c:pt idx="1395">
                  <c:v>-0.05054112</c:v>
                </c:pt>
                <c:pt idx="1396">
                  <c:v>-0.06392196</c:v>
                </c:pt>
                <c:pt idx="1397">
                  <c:v>-0.06757128</c:v>
                </c:pt>
                <c:pt idx="1398">
                  <c:v>-0.06696306</c:v>
                </c:pt>
                <c:pt idx="1399">
                  <c:v>-0.06696306</c:v>
                </c:pt>
                <c:pt idx="1400">
                  <c:v>-0.0620973</c:v>
                </c:pt>
                <c:pt idx="1401">
                  <c:v>-0.05358222</c:v>
                </c:pt>
                <c:pt idx="1402">
                  <c:v>-0.04324248</c:v>
                </c:pt>
                <c:pt idx="1403">
                  <c:v>-0.02925342</c:v>
                </c:pt>
                <c:pt idx="1404">
                  <c:v>-0.01100682</c:v>
                </c:pt>
                <c:pt idx="1405">
                  <c:v>0.01453842</c:v>
                </c:pt>
                <c:pt idx="1406">
                  <c:v>0.02973411</c:v>
                </c:pt>
                <c:pt idx="1407">
                  <c:v>0.03946563</c:v>
                </c:pt>
                <c:pt idx="1408">
                  <c:v>0.04433139</c:v>
                </c:pt>
                <c:pt idx="1409">
                  <c:v>0.04493961</c:v>
                </c:pt>
                <c:pt idx="1410">
                  <c:v>0.04433139</c:v>
                </c:pt>
                <c:pt idx="1411">
                  <c:v>0.04433139</c:v>
                </c:pt>
                <c:pt idx="1412">
                  <c:v>0.04615605</c:v>
                </c:pt>
                <c:pt idx="1413">
                  <c:v>0.04615605</c:v>
                </c:pt>
                <c:pt idx="1414">
                  <c:v>0.04554783</c:v>
                </c:pt>
                <c:pt idx="1415">
                  <c:v>0.04433139</c:v>
                </c:pt>
                <c:pt idx="1416">
                  <c:v>0.04007385</c:v>
                </c:pt>
                <c:pt idx="1417">
                  <c:v>0.03946563</c:v>
                </c:pt>
                <c:pt idx="1418">
                  <c:v>0.04311495</c:v>
                </c:pt>
                <c:pt idx="1419">
                  <c:v>0.04372317</c:v>
                </c:pt>
                <c:pt idx="1420">
                  <c:v>0.04433139</c:v>
                </c:pt>
                <c:pt idx="1421">
                  <c:v>0.04311495</c:v>
                </c:pt>
                <c:pt idx="1422">
                  <c:v>0.04433139</c:v>
                </c:pt>
                <c:pt idx="1423">
                  <c:v>0.04372317</c:v>
                </c:pt>
                <c:pt idx="1424">
                  <c:v>0.04493961</c:v>
                </c:pt>
                <c:pt idx="1425">
                  <c:v>0.04615605</c:v>
                </c:pt>
                <c:pt idx="1426">
                  <c:v>0.04554783</c:v>
                </c:pt>
                <c:pt idx="1427">
                  <c:v>0.04493961</c:v>
                </c:pt>
                <c:pt idx="1428">
                  <c:v>0.04615605</c:v>
                </c:pt>
                <c:pt idx="1429">
                  <c:v>0.04798071</c:v>
                </c:pt>
                <c:pt idx="1430">
                  <c:v>0.04615605</c:v>
                </c:pt>
                <c:pt idx="1431">
                  <c:v>0.04676427</c:v>
                </c:pt>
                <c:pt idx="1432">
                  <c:v>0.04676427</c:v>
                </c:pt>
                <c:pt idx="1433">
                  <c:v>0.04493961</c:v>
                </c:pt>
                <c:pt idx="1434">
                  <c:v>0.04007385</c:v>
                </c:pt>
                <c:pt idx="1435">
                  <c:v>-5.886E-005</c:v>
                </c:pt>
                <c:pt idx="1436">
                  <c:v>-0.03959316</c:v>
                </c:pt>
                <c:pt idx="1437">
                  <c:v>-0.04263426</c:v>
                </c:pt>
                <c:pt idx="1438">
                  <c:v>-0.04567536</c:v>
                </c:pt>
                <c:pt idx="1439">
                  <c:v>-0.0468918</c:v>
                </c:pt>
                <c:pt idx="1440">
                  <c:v>-0.05236578</c:v>
                </c:pt>
                <c:pt idx="1441">
                  <c:v>-0.05783976</c:v>
                </c:pt>
                <c:pt idx="1442">
                  <c:v>-0.06331374</c:v>
                </c:pt>
                <c:pt idx="1443">
                  <c:v>-0.07181901</c:v>
                </c:pt>
                <c:pt idx="1444">
                  <c:v>-0.07972587</c:v>
                </c:pt>
                <c:pt idx="1445">
                  <c:v>-0.08337519</c:v>
                </c:pt>
                <c:pt idx="1446">
                  <c:v>-0.08580807</c:v>
                </c:pt>
                <c:pt idx="1447">
                  <c:v>-0.08580807</c:v>
                </c:pt>
                <c:pt idx="1448">
                  <c:v>-0.08580807</c:v>
                </c:pt>
                <c:pt idx="1449">
                  <c:v>-0.08519985</c:v>
                </c:pt>
                <c:pt idx="1450">
                  <c:v>-0.08519985</c:v>
                </c:pt>
                <c:pt idx="1451">
                  <c:v>-0.08398341</c:v>
                </c:pt>
                <c:pt idx="1452">
                  <c:v>-0.08215875</c:v>
                </c:pt>
                <c:pt idx="1453">
                  <c:v>-0.08155053</c:v>
                </c:pt>
                <c:pt idx="1454">
                  <c:v>-0.07972587</c:v>
                </c:pt>
                <c:pt idx="1455">
                  <c:v>-0.07911765</c:v>
                </c:pt>
                <c:pt idx="1456">
                  <c:v>-0.07729299</c:v>
                </c:pt>
                <c:pt idx="1457">
                  <c:v>-0.07546833</c:v>
                </c:pt>
                <c:pt idx="1458">
                  <c:v>-0.07546833</c:v>
                </c:pt>
                <c:pt idx="1459">
                  <c:v>-0.07486011</c:v>
                </c:pt>
                <c:pt idx="1460">
                  <c:v>-0.07303545</c:v>
                </c:pt>
                <c:pt idx="1461">
                  <c:v>-0.07060257</c:v>
                </c:pt>
                <c:pt idx="1462">
                  <c:v>-0.07060257</c:v>
                </c:pt>
                <c:pt idx="1463">
                  <c:v>-0.0681795</c:v>
                </c:pt>
                <c:pt idx="1464">
                  <c:v>-0.06574662</c:v>
                </c:pt>
                <c:pt idx="1465">
                  <c:v>-0.0620973</c:v>
                </c:pt>
                <c:pt idx="1466">
                  <c:v>-0.05966442</c:v>
                </c:pt>
                <c:pt idx="1467">
                  <c:v>-0.05723154</c:v>
                </c:pt>
                <c:pt idx="1468">
                  <c:v>-0.05540688</c:v>
                </c:pt>
                <c:pt idx="1469">
                  <c:v>-0.05236578</c:v>
                </c:pt>
                <c:pt idx="1470">
                  <c:v>-0.04750002</c:v>
                </c:pt>
                <c:pt idx="1471">
                  <c:v>-0.04141782</c:v>
                </c:pt>
                <c:pt idx="1472">
                  <c:v>-0.03351096</c:v>
                </c:pt>
                <c:pt idx="1473">
                  <c:v>-0.02621232</c:v>
                </c:pt>
                <c:pt idx="1474">
                  <c:v>-0.0164808</c:v>
                </c:pt>
                <c:pt idx="1475">
                  <c:v>-0.0164808</c:v>
                </c:pt>
                <c:pt idx="1476">
                  <c:v>-0.0164808</c:v>
                </c:pt>
                <c:pt idx="1477">
                  <c:v>-0.0164808</c:v>
                </c:pt>
                <c:pt idx="1478">
                  <c:v>-0.0164808</c:v>
                </c:pt>
                <c:pt idx="1479">
                  <c:v>0.01818774</c:v>
                </c:pt>
                <c:pt idx="1480">
                  <c:v>0.01940418</c:v>
                </c:pt>
                <c:pt idx="1481">
                  <c:v>0.0169713</c:v>
                </c:pt>
                <c:pt idx="1482">
                  <c:v>0.0139302</c:v>
                </c:pt>
                <c:pt idx="1483">
                  <c:v>0.00723978</c:v>
                </c:pt>
                <c:pt idx="1484">
                  <c:v>0.00967266</c:v>
                </c:pt>
                <c:pt idx="1485">
                  <c:v>0.00967266</c:v>
                </c:pt>
                <c:pt idx="1486">
                  <c:v>0.0048069</c:v>
                </c:pt>
                <c:pt idx="1487">
                  <c:v>0.00541512</c:v>
                </c:pt>
                <c:pt idx="1488">
                  <c:v>0.00967266</c:v>
                </c:pt>
                <c:pt idx="1489">
                  <c:v>0.01332198</c:v>
                </c:pt>
                <c:pt idx="1490">
                  <c:v>0.0169713</c:v>
                </c:pt>
                <c:pt idx="1491">
                  <c:v>0.01818774</c:v>
                </c:pt>
                <c:pt idx="1492">
                  <c:v>0.02122884</c:v>
                </c:pt>
                <c:pt idx="1493">
                  <c:v>0.02426013</c:v>
                </c:pt>
                <c:pt idx="1494">
                  <c:v>0.02304369</c:v>
                </c:pt>
                <c:pt idx="1495">
                  <c:v>0.02304369</c:v>
                </c:pt>
                <c:pt idx="1496">
                  <c:v>0.0200124</c:v>
                </c:pt>
                <c:pt idx="1497">
                  <c:v>0.01636308</c:v>
                </c:pt>
                <c:pt idx="1498">
                  <c:v>0.01149732</c:v>
                </c:pt>
                <c:pt idx="1499">
                  <c:v>0.00602334</c:v>
                </c:pt>
                <c:pt idx="1500">
                  <c:v>-0.01769724</c:v>
                </c:pt>
                <c:pt idx="1501">
                  <c:v>-0.02803698</c:v>
                </c:pt>
                <c:pt idx="1502">
                  <c:v>-0.02925342</c:v>
                </c:pt>
                <c:pt idx="1503">
                  <c:v>-0.03351096</c:v>
                </c:pt>
                <c:pt idx="1504">
                  <c:v>-0.03107808</c:v>
                </c:pt>
                <c:pt idx="1505">
                  <c:v>-0.03290274</c:v>
                </c:pt>
                <c:pt idx="1506">
                  <c:v>-0.03411918</c:v>
                </c:pt>
                <c:pt idx="1507">
                  <c:v>-0.03959316</c:v>
                </c:pt>
                <c:pt idx="1508">
                  <c:v>-0.04020138</c:v>
                </c:pt>
                <c:pt idx="1509">
                  <c:v>-0.04263426</c:v>
                </c:pt>
                <c:pt idx="1510">
                  <c:v>-0.04932468</c:v>
                </c:pt>
                <c:pt idx="1511">
                  <c:v>-0.05966442</c:v>
                </c:pt>
                <c:pt idx="1512">
                  <c:v>-0.07000416</c:v>
                </c:pt>
                <c:pt idx="1513">
                  <c:v>-0.07608636</c:v>
                </c:pt>
                <c:pt idx="1514">
                  <c:v>-0.0803439</c:v>
                </c:pt>
                <c:pt idx="1515">
                  <c:v>-0.083385</c:v>
                </c:pt>
                <c:pt idx="1516">
                  <c:v>-0.08641629</c:v>
                </c:pt>
                <c:pt idx="1517">
                  <c:v>-0.08763273</c:v>
                </c:pt>
                <c:pt idx="1518">
                  <c:v>-0.08884917</c:v>
                </c:pt>
                <c:pt idx="1519">
                  <c:v>-0.09006561</c:v>
                </c:pt>
                <c:pt idx="1520">
                  <c:v>-0.09067383</c:v>
                </c:pt>
                <c:pt idx="1521">
                  <c:v>-0.09128205</c:v>
                </c:pt>
                <c:pt idx="1522">
                  <c:v>-0.09128205</c:v>
                </c:pt>
                <c:pt idx="1523">
                  <c:v>-0.09249849</c:v>
                </c:pt>
                <c:pt idx="1524">
                  <c:v>-0.09249849</c:v>
                </c:pt>
                <c:pt idx="1525">
                  <c:v>-0.09249849</c:v>
                </c:pt>
                <c:pt idx="1526">
                  <c:v>-0.09249849</c:v>
                </c:pt>
                <c:pt idx="1527">
                  <c:v>-0.09249849</c:v>
                </c:pt>
                <c:pt idx="1528">
                  <c:v>-0.09310671</c:v>
                </c:pt>
                <c:pt idx="1529">
                  <c:v>-0.09249849</c:v>
                </c:pt>
                <c:pt idx="1530">
                  <c:v>-0.09249849</c:v>
                </c:pt>
                <c:pt idx="1531">
                  <c:v>-0.09310671</c:v>
                </c:pt>
                <c:pt idx="1532">
                  <c:v>-0.09310671</c:v>
                </c:pt>
                <c:pt idx="1533">
                  <c:v>-0.09249849</c:v>
                </c:pt>
                <c:pt idx="1534">
                  <c:v>-0.09249849</c:v>
                </c:pt>
                <c:pt idx="1535">
                  <c:v>-0.09249849</c:v>
                </c:pt>
                <c:pt idx="1536">
                  <c:v>-0.09249849</c:v>
                </c:pt>
                <c:pt idx="1537">
                  <c:v>-0.09189027</c:v>
                </c:pt>
                <c:pt idx="1538">
                  <c:v>-0.09128205</c:v>
                </c:pt>
                <c:pt idx="1539">
                  <c:v>-0.09128205</c:v>
                </c:pt>
                <c:pt idx="1540">
                  <c:v>-0.09128205</c:v>
                </c:pt>
                <c:pt idx="1541">
                  <c:v>-0.09067383</c:v>
                </c:pt>
                <c:pt idx="1542">
                  <c:v>-0.08945739</c:v>
                </c:pt>
                <c:pt idx="1543">
                  <c:v>-0.08884917</c:v>
                </c:pt>
                <c:pt idx="1544">
                  <c:v>-0.08824095</c:v>
                </c:pt>
                <c:pt idx="1545">
                  <c:v>-0.08702451</c:v>
                </c:pt>
                <c:pt idx="1546">
                  <c:v>-0.08580807</c:v>
                </c:pt>
                <c:pt idx="1547">
                  <c:v>-0.08519985</c:v>
                </c:pt>
                <c:pt idx="1548">
                  <c:v>-0.08459163</c:v>
                </c:pt>
                <c:pt idx="1549">
                  <c:v>-0.08459163</c:v>
                </c:pt>
                <c:pt idx="1550">
                  <c:v>-0.08459163</c:v>
                </c:pt>
                <c:pt idx="1551">
                  <c:v>-0.08399322</c:v>
                </c:pt>
                <c:pt idx="1552">
                  <c:v>-0.08459163</c:v>
                </c:pt>
                <c:pt idx="1553">
                  <c:v>-0.08519985</c:v>
                </c:pt>
                <c:pt idx="1554">
                  <c:v>-0.08580807</c:v>
                </c:pt>
                <c:pt idx="1555">
                  <c:v>-0.08702451</c:v>
                </c:pt>
                <c:pt idx="1556">
                  <c:v>-0.08763273</c:v>
                </c:pt>
                <c:pt idx="1557">
                  <c:v>-0.08824095</c:v>
                </c:pt>
                <c:pt idx="1558">
                  <c:v>-0.08884917</c:v>
                </c:pt>
                <c:pt idx="1559">
                  <c:v>-0.08945739</c:v>
                </c:pt>
                <c:pt idx="1560">
                  <c:v>-0.08945739</c:v>
                </c:pt>
                <c:pt idx="1561">
                  <c:v>-0.09006561</c:v>
                </c:pt>
                <c:pt idx="1562">
                  <c:v>-0.09006561</c:v>
                </c:pt>
                <c:pt idx="1563">
                  <c:v>-0.09006561</c:v>
                </c:pt>
                <c:pt idx="1564">
                  <c:v>-0.09067383</c:v>
                </c:pt>
                <c:pt idx="1565">
                  <c:v>-0.09067383</c:v>
                </c:pt>
                <c:pt idx="1566">
                  <c:v>-0.09006561</c:v>
                </c:pt>
                <c:pt idx="1567">
                  <c:v>-0.09067383</c:v>
                </c:pt>
                <c:pt idx="1568">
                  <c:v>-0.09067383</c:v>
                </c:pt>
                <c:pt idx="1569">
                  <c:v>-0.09067383</c:v>
                </c:pt>
                <c:pt idx="1570">
                  <c:v>-0.09067383</c:v>
                </c:pt>
                <c:pt idx="1571">
                  <c:v>-0.09067383</c:v>
                </c:pt>
                <c:pt idx="1572">
                  <c:v>-0.09006561</c:v>
                </c:pt>
                <c:pt idx="1573">
                  <c:v>-0.09006561</c:v>
                </c:pt>
                <c:pt idx="1574">
                  <c:v>-0.09006561</c:v>
                </c:pt>
                <c:pt idx="1575">
                  <c:v>-0.09006561</c:v>
                </c:pt>
                <c:pt idx="1576">
                  <c:v>-0.09006561</c:v>
                </c:pt>
                <c:pt idx="1577">
                  <c:v>-0.09006561</c:v>
                </c:pt>
                <c:pt idx="1578">
                  <c:v>-0.06635484</c:v>
                </c:pt>
                <c:pt idx="1579">
                  <c:v>-0.07243704</c:v>
                </c:pt>
                <c:pt idx="1580">
                  <c:v>-0.07669458</c:v>
                </c:pt>
                <c:pt idx="1581">
                  <c:v>-0.07912746</c:v>
                </c:pt>
                <c:pt idx="1582">
                  <c:v>-0.08095212</c:v>
                </c:pt>
                <c:pt idx="1583">
                  <c:v>-0.08216856</c:v>
                </c:pt>
                <c:pt idx="1584">
                  <c:v>-0.083385</c:v>
                </c:pt>
                <c:pt idx="1585">
                  <c:v>-0.08459163</c:v>
                </c:pt>
                <c:pt idx="1586">
                  <c:v>-0.08580807</c:v>
                </c:pt>
                <c:pt idx="1587">
                  <c:v>-0.08702451</c:v>
                </c:pt>
                <c:pt idx="1588">
                  <c:v>-0.08763273</c:v>
                </c:pt>
                <c:pt idx="1589">
                  <c:v>-0.08763273</c:v>
                </c:pt>
                <c:pt idx="1590">
                  <c:v>-0.08824095</c:v>
                </c:pt>
                <c:pt idx="1591">
                  <c:v>-0.08884917</c:v>
                </c:pt>
                <c:pt idx="1592">
                  <c:v>-0.08884917</c:v>
                </c:pt>
                <c:pt idx="1593">
                  <c:v>-0.08824095</c:v>
                </c:pt>
                <c:pt idx="1594">
                  <c:v>-0.08884917</c:v>
                </c:pt>
                <c:pt idx="1595">
                  <c:v>-0.08824095</c:v>
                </c:pt>
                <c:pt idx="1596">
                  <c:v>-0.08824095</c:v>
                </c:pt>
                <c:pt idx="1597">
                  <c:v>-0.08884917</c:v>
                </c:pt>
                <c:pt idx="1598">
                  <c:v>-0.08824095</c:v>
                </c:pt>
                <c:pt idx="1599">
                  <c:v>-0.08884917</c:v>
                </c:pt>
                <c:pt idx="1600">
                  <c:v>-0.08884917</c:v>
                </c:pt>
                <c:pt idx="1601">
                  <c:v>-0.08884917</c:v>
                </c:pt>
                <c:pt idx="1602">
                  <c:v>-0.08884917</c:v>
                </c:pt>
                <c:pt idx="1603">
                  <c:v>-0.08884917</c:v>
                </c:pt>
                <c:pt idx="1604">
                  <c:v>-0.08884917</c:v>
                </c:pt>
                <c:pt idx="1605">
                  <c:v>-0.08884917</c:v>
                </c:pt>
                <c:pt idx="1606">
                  <c:v>-0.08824095</c:v>
                </c:pt>
                <c:pt idx="1607">
                  <c:v>-0.08824095</c:v>
                </c:pt>
                <c:pt idx="1608">
                  <c:v>-0.08763273</c:v>
                </c:pt>
                <c:pt idx="1609">
                  <c:v>-0.08763273</c:v>
                </c:pt>
                <c:pt idx="1610">
                  <c:v>-0.08763273</c:v>
                </c:pt>
                <c:pt idx="1611">
                  <c:v>-0.08763273</c:v>
                </c:pt>
                <c:pt idx="1612">
                  <c:v>-0.08702451</c:v>
                </c:pt>
                <c:pt idx="1613">
                  <c:v>-0.08702451</c:v>
                </c:pt>
                <c:pt idx="1614">
                  <c:v>-0.08702451</c:v>
                </c:pt>
                <c:pt idx="1615">
                  <c:v>-0.08702451</c:v>
                </c:pt>
                <c:pt idx="1616">
                  <c:v>-0.08702451</c:v>
                </c:pt>
                <c:pt idx="1617">
                  <c:v>-0.08763273</c:v>
                </c:pt>
                <c:pt idx="1618">
                  <c:v>-0.08763273</c:v>
                </c:pt>
                <c:pt idx="1619">
                  <c:v>-0.08763273</c:v>
                </c:pt>
                <c:pt idx="1620">
                  <c:v>-0.08824095</c:v>
                </c:pt>
                <c:pt idx="1621">
                  <c:v>-0.08824095</c:v>
                </c:pt>
                <c:pt idx="1622">
                  <c:v>-0.08763273</c:v>
                </c:pt>
                <c:pt idx="1623">
                  <c:v>-0.08824095</c:v>
                </c:pt>
                <c:pt idx="1624">
                  <c:v>-0.08824095</c:v>
                </c:pt>
                <c:pt idx="1625">
                  <c:v>-0.08824095</c:v>
                </c:pt>
                <c:pt idx="1626">
                  <c:v>-0.08824095</c:v>
                </c:pt>
                <c:pt idx="1627">
                  <c:v>-0.08824095</c:v>
                </c:pt>
                <c:pt idx="1628">
                  <c:v>-0.08824095</c:v>
                </c:pt>
                <c:pt idx="1629">
                  <c:v>-0.08824095</c:v>
                </c:pt>
                <c:pt idx="1630">
                  <c:v>-0.08824095</c:v>
                </c:pt>
                <c:pt idx="1631">
                  <c:v>-0.08824095</c:v>
                </c:pt>
                <c:pt idx="1632">
                  <c:v>-0.08824095</c:v>
                </c:pt>
                <c:pt idx="1633">
                  <c:v>-0.08824095</c:v>
                </c:pt>
                <c:pt idx="1634">
                  <c:v>-0.08884917</c:v>
                </c:pt>
                <c:pt idx="1635">
                  <c:v>-0.08884917</c:v>
                </c:pt>
                <c:pt idx="1636">
                  <c:v>-0.08884917</c:v>
                </c:pt>
                <c:pt idx="1637">
                  <c:v>-0.08884917</c:v>
                </c:pt>
                <c:pt idx="1638">
                  <c:v>-0.08884917</c:v>
                </c:pt>
                <c:pt idx="1639">
                  <c:v>-0.08884917</c:v>
                </c:pt>
                <c:pt idx="1640">
                  <c:v>-0.08884917</c:v>
                </c:pt>
                <c:pt idx="1641">
                  <c:v>-0.08884917</c:v>
                </c:pt>
                <c:pt idx="1642">
                  <c:v>-0.08884917</c:v>
                </c:pt>
                <c:pt idx="1643">
                  <c:v>-0.08884917</c:v>
                </c:pt>
                <c:pt idx="1644">
                  <c:v>-0.08884917</c:v>
                </c:pt>
                <c:pt idx="1645">
                  <c:v>-0.08884917</c:v>
                </c:pt>
                <c:pt idx="1646">
                  <c:v>-0.08945739</c:v>
                </c:pt>
                <c:pt idx="1647">
                  <c:v>-0.08884917</c:v>
                </c:pt>
                <c:pt idx="1648">
                  <c:v>-0.08884917</c:v>
                </c:pt>
                <c:pt idx="1649">
                  <c:v>-0.08884917</c:v>
                </c:pt>
                <c:pt idx="1650">
                  <c:v>-0.08884917</c:v>
                </c:pt>
                <c:pt idx="1651">
                  <c:v>-0.08945739</c:v>
                </c:pt>
                <c:pt idx="1652">
                  <c:v>-0.08945739</c:v>
                </c:pt>
                <c:pt idx="1653">
                  <c:v>-0.08945739</c:v>
                </c:pt>
                <c:pt idx="1654">
                  <c:v>-0.08884917</c:v>
                </c:pt>
                <c:pt idx="1655">
                  <c:v>-0.08884917</c:v>
                </c:pt>
                <c:pt idx="1656">
                  <c:v>-0.08763273</c:v>
                </c:pt>
                <c:pt idx="1657">
                  <c:v>-0.08763273</c:v>
                </c:pt>
                <c:pt idx="1658">
                  <c:v>-0.08763273</c:v>
                </c:pt>
                <c:pt idx="1659">
                  <c:v>-0.08763273</c:v>
                </c:pt>
                <c:pt idx="1660">
                  <c:v>-0.08702451</c:v>
                </c:pt>
                <c:pt idx="1661">
                  <c:v>-0.08702451</c:v>
                </c:pt>
                <c:pt idx="1662">
                  <c:v>-0.08763273</c:v>
                </c:pt>
                <c:pt idx="1663">
                  <c:v>-0.08763273</c:v>
                </c:pt>
                <c:pt idx="1664">
                  <c:v>-0.08702451</c:v>
                </c:pt>
                <c:pt idx="1665">
                  <c:v>-0.08702451</c:v>
                </c:pt>
                <c:pt idx="1666">
                  <c:v>-0.08702451</c:v>
                </c:pt>
                <c:pt idx="1667">
                  <c:v>-0.08641629</c:v>
                </c:pt>
                <c:pt idx="1668">
                  <c:v>-0.08519985</c:v>
                </c:pt>
                <c:pt idx="1669">
                  <c:v>-0.08519985</c:v>
                </c:pt>
                <c:pt idx="1670">
                  <c:v>-0.08519985</c:v>
                </c:pt>
                <c:pt idx="1671">
                  <c:v>-0.08580807</c:v>
                </c:pt>
                <c:pt idx="1672">
                  <c:v>-0.08641629</c:v>
                </c:pt>
                <c:pt idx="1673">
                  <c:v>-0.08702451</c:v>
                </c:pt>
                <c:pt idx="1674">
                  <c:v>-0.08702451</c:v>
                </c:pt>
                <c:pt idx="1675">
                  <c:v>-0.08702451</c:v>
                </c:pt>
                <c:pt idx="1676">
                  <c:v>-0.08702451</c:v>
                </c:pt>
                <c:pt idx="1677">
                  <c:v>-0.08702451</c:v>
                </c:pt>
                <c:pt idx="1678">
                  <c:v>-0.08156034</c:v>
                </c:pt>
                <c:pt idx="1679">
                  <c:v>-0.08764254</c:v>
                </c:pt>
                <c:pt idx="1680">
                  <c:v>-0.09068364</c:v>
                </c:pt>
                <c:pt idx="1681">
                  <c:v>-0.0925083</c:v>
                </c:pt>
                <c:pt idx="1682">
                  <c:v>-0.09372474</c:v>
                </c:pt>
                <c:pt idx="1683">
                  <c:v>-0.09433296</c:v>
                </c:pt>
                <c:pt idx="1684">
                  <c:v>-0.09494118</c:v>
                </c:pt>
                <c:pt idx="1685">
                  <c:v>-0.09494118</c:v>
                </c:pt>
                <c:pt idx="1686">
                  <c:v>-0.0955494</c:v>
                </c:pt>
                <c:pt idx="1687">
                  <c:v>-0.0955494</c:v>
                </c:pt>
                <c:pt idx="1688">
                  <c:v>-0.09494118</c:v>
                </c:pt>
                <c:pt idx="1689">
                  <c:v>-0.09433296</c:v>
                </c:pt>
                <c:pt idx="1690">
                  <c:v>-0.09433296</c:v>
                </c:pt>
                <c:pt idx="1691">
                  <c:v>-0.09433296</c:v>
                </c:pt>
                <c:pt idx="1692">
                  <c:v>-0.09372474</c:v>
                </c:pt>
                <c:pt idx="1693">
                  <c:v>-0.09311652</c:v>
                </c:pt>
                <c:pt idx="1694">
                  <c:v>-0.09311652</c:v>
                </c:pt>
                <c:pt idx="1695">
                  <c:v>-0.0925083</c:v>
                </c:pt>
                <c:pt idx="1696">
                  <c:v>-0.0925083</c:v>
                </c:pt>
                <c:pt idx="1697">
                  <c:v>-0.09190008</c:v>
                </c:pt>
                <c:pt idx="1698">
                  <c:v>-0.09190008</c:v>
                </c:pt>
                <c:pt idx="1699">
                  <c:v>-0.09129186</c:v>
                </c:pt>
                <c:pt idx="1700">
                  <c:v>-0.09129186</c:v>
                </c:pt>
                <c:pt idx="1701">
                  <c:v>-0.09129186</c:v>
                </c:pt>
                <c:pt idx="1702">
                  <c:v>-0.09129186</c:v>
                </c:pt>
                <c:pt idx="1703">
                  <c:v>-0.09068364</c:v>
                </c:pt>
                <c:pt idx="1704">
                  <c:v>-0.09068364</c:v>
                </c:pt>
                <c:pt idx="1705">
                  <c:v>-0.09007542</c:v>
                </c:pt>
                <c:pt idx="1706">
                  <c:v>-0.09007542</c:v>
                </c:pt>
                <c:pt idx="1707">
                  <c:v>-0.0894672</c:v>
                </c:pt>
                <c:pt idx="1708">
                  <c:v>-0.08825076</c:v>
                </c:pt>
                <c:pt idx="1709">
                  <c:v>-0.08764254</c:v>
                </c:pt>
                <c:pt idx="1710">
                  <c:v>-0.08764254</c:v>
                </c:pt>
                <c:pt idx="1711">
                  <c:v>-0.08703432</c:v>
                </c:pt>
                <c:pt idx="1712">
                  <c:v>-0.08581788</c:v>
                </c:pt>
                <c:pt idx="1713">
                  <c:v>-0.08520966</c:v>
                </c:pt>
                <c:pt idx="1714">
                  <c:v>-0.08460144</c:v>
                </c:pt>
                <c:pt idx="1715">
                  <c:v>-0.08277678</c:v>
                </c:pt>
                <c:pt idx="1716">
                  <c:v>-0.08216856</c:v>
                </c:pt>
                <c:pt idx="1717">
                  <c:v>-0.08095212</c:v>
                </c:pt>
                <c:pt idx="1718">
                  <c:v>-0.07973568</c:v>
                </c:pt>
                <c:pt idx="1719">
                  <c:v>-0.07851924</c:v>
                </c:pt>
                <c:pt idx="1720">
                  <c:v>-0.07669458</c:v>
                </c:pt>
                <c:pt idx="1721">
                  <c:v>-0.07608636</c:v>
                </c:pt>
                <c:pt idx="1722">
                  <c:v>-0.07547814</c:v>
                </c:pt>
                <c:pt idx="1723">
                  <c:v>-0.07669458</c:v>
                </c:pt>
                <c:pt idx="1724">
                  <c:v>-0.07912746</c:v>
                </c:pt>
                <c:pt idx="1725">
                  <c:v>-0.08095212</c:v>
                </c:pt>
                <c:pt idx="1726">
                  <c:v>-0.08277678</c:v>
                </c:pt>
                <c:pt idx="1727">
                  <c:v>-0.08399322</c:v>
                </c:pt>
                <c:pt idx="1728">
                  <c:v>-0.08399322</c:v>
                </c:pt>
                <c:pt idx="1729">
                  <c:v>-0.08399322</c:v>
                </c:pt>
                <c:pt idx="1730">
                  <c:v>-0.08520966</c:v>
                </c:pt>
                <c:pt idx="1731">
                  <c:v>-0.08581788</c:v>
                </c:pt>
                <c:pt idx="1732">
                  <c:v>-0.0864261</c:v>
                </c:pt>
                <c:pt idx="1733">
                  <c:v>-0.0864261</c:v>
                </c:pt>
                <c:pt idx="1734">
                  <c:v>-0.08764254</c:v>
                </c:pt>
                <c:pt idx="1735">
                  <c:v>-0.08825076</c:v>
                </c:pt>
                <c:pt idx="1736">
                  <c:v>-0.08825076</c:v>
                </c:pt>
                <c:pt idx="1737">
                  <c:v>-0.08885898</c:v>
                </c:pt>
                <c:pt idx="1738">
                  <c:v>-0.08885898</c:v>
                </c:pt>
                <c:pt idx="1739">
                  <c:v>-0.08885898</c:v>
                </c:pt>
                <c:pt idx="1740">
                  <c:v>-0.08885898</c:v>
                </c:pt>
                <c:pt idx="1741">
                  <c:v>-0.08825076</c:v>
                </c:pt>
                <c:pt idx="1742">
                  <c:v>-0.08764254</c:v>
                </c:pt>
                <c:pt idx="1743">
                  <c:v>-0.08764254</c:v>
                </c:pt>
                <c:pt idx="1744">
                  <c:v>-0.08764254</c:v>
                </c:pt>
                <c:pt idx="1745">
                  <c:v>-0.08703432</c:v>
                </c:pt>
                <c:pt idx="1746">
                  <c:v>-0.08764254</c:v>
                </c:pt>
                <c:pt idx="1747">
                  <c:v>-0.08825076</c:v>
                </c:pt>
                <c:pt idx="1748">
                  <c:v>-0.08825076</c:v>
                </c:pt>
                <c:pt idx="1749">
                  <c:v>-0.08885898</c:v>
                </c:pt>
                <c:pt idx="1750">
                  <c:v>-0.08885898</c:v>
                </c:pt>
                <c:pt idx="1751">
                  <c:v>-0.08885898</c:v>
                </c:pt>
                <c:pt idx="1752">
                  <c:v>-0.08885898</c:v>
                </c:pt>
                <c:pt idx="1753">
                  <c:v>-0.08825076</c:v>
                </c:pt>
                <c:pt idx="1754">
                  <c:v>-0.08825076</c:v>
                </c:pt>
                <c:pt idx="1755">
                  <c:v>-0.08764254</c:v>
                </c:pt>
                <c:pt idx="1756">
                  <c:v>-0.0864261</c:v>
                </c:pt>
                <c:pt idx="1757">
                  <c:v>-0.08520966</c:v>
                </c:pt>
                <c:pt idx="1758">
                  <c:v>-0.08460144</c:v>
                </c:pt>
                <c:pt idx="1759">
                  <c:v>-0.083385</c:v>
                </c:pt>
                <c:pt idx="1760">
                  <c:v>-0.08156034</c:v>
                </c:pt>
                <c:pt idx="1761">
                  <c:v>-0.08095212</c:v>
                </c:pt>
                <c:pt idx="1762">
                  <c:v>-0.0803439</c:v>
                </c:pt>
                <c:pt idx="1763">
                  <c:v>-0.0803439</c:v>
                </c:pt>
                <c:pt idx="1764">
                  <c:v>-0.08095212</c:v>
                </c:pt>
                <c:pt idx="1765">
                  <c:v>-0.08216856</c:v>
                </c:pt>
                <c:pt idx="1766">
                  <c:v>-0.08399322</c:v>
                </c:pt>
                <c:pt idx="1767">
                  <c:v>-0.08399322</c:v>
                </c:pt>
                <c:pt idx="1768">
                  <c:v>-0.08399322</c:v>
                </c:pt>
                <c:pt idx="1769">
                  <c:v>-0.08399322</c:v>
                </c:pt>
                <c:pt idx="1770">
                  <c:v>-0.08399322</c:v>
                </c:pt>
                <c:pt idx="1771">
                  <c:v>-0.08765235</c:v>
                </c:pt>
                <c:pt idx="1772">
                  <c:v>-0.09130167</c:v>
                </c:pt>
                <c:pt idx="1773">
                  <c:v>-0.09373455</c:v>
                </c:pt>
                <c:pt idx="1774">
                  <c:v>-0.09495099</c:v>
                </c:pt>
                <c:pt idx="1775">
                  <c:v>-0.09555921</c:v>
                </c:pt>
                <c:pt idx="1776">
                  <c:v>-0.09616743</c:v>
                </c:pt>
                <c:pt idx="1777">
                  <c:v>-0.09616743</c:v>
                </c:pt>
                <c:pt idx="1778">
                  <c:v>-0.09616743</c:v>
                </c:pt>
                <c:pt idx="1779">
                  <c:v>-0.09616743</c:v>
                </c:pt>
                <c:pt idx="1780">
                  <c:v>-0.09616743</c:v>
                </c:pt>
                <c:pt idx="1781">
                  <c:v>-0.09616743</c:v>
                </c:pt>
                <c:pt idx="1782">
                  <c:v>-0.09555921</c:v>
                </c:pt>
                <c:pt idx="1783">
                  <c:v>-0.09555921</c:v>
                </c:pt>
                <c:pt idx="1784">
                  <c:v>-0.09495099</c:v>
                </c:pt>
                <c:pt idx="1785">
                  <c:v>-0.09434277</c:v>
                </c:pt>
                <c:pt idx="1786">
                  <c:v>-0.09373455</c:v>
                </c:pt>
                <c:pt idx="1787">
                  <c:v>-0.09251811</c:v>
                </c:pt>
                <c:pt idx="1788">
                  <c:v>-0.09130167</c:v>
                </c:pt>
                <c:pt idx="1789">
                  <c:v>-0.09008523</c:v>
                </c:pt>
                <c:pt idx="1790">
                  <c:v>-0.08886879</c:v>
                </c:pt>
                <c:pt idx="1791">
                  <c:v>-0.08704413</c:v>
                </c:pt>
                <c:pt idx="1792">
                  <c:v>-0.08521947</c:v>
                </c:pt>
                <c:pt idx="1793">
                  <c:v>-0.08339481</c:v>
                </c:pt>
                <c:pt idx="1794">
                  <c:v>-0.08096193</c:v>
                </c:pt>
                <c:pt idx="1795">
                  <c:v>-0.07852905</c:v>
                </c:pt>
                <c:pt idx="1796">
                  <c:v>-0.07609617</c:v>
                </c:pt>
                <c:pt idx="1797">
                  <c:v>-0.07427151</c:v>
                </c:pt>
                <c:pt idx="1798">
                  <c:v>-0.07123041</c:v>
                </c:pt>
                <c:pt idx="1799">
                  <c:v>-0.06940575</c:v>
                </c:pt>
                <c:pt idx="1800">
                  <c:v>-0.07183863</c:v>
                </c:pt>
                <c:pt idx="1801">
                  <c:v>-0.07609617</c:v>
                </c:pt>
                <c:pt idx="1802">
                  <c:v>-0.08096193</c:v>
                </c:pt>
                <c:pt idx="1803">
                  <c:v>-0.08339481</c:v>
                </c:pt>
                <c:pt idx="1804">
                  <c:v>-0.08521947</c:v>
                </c:pt>
                <c:pt idx="1805">
                  <c:v>-0.08643591</c:v>
                </c:pt>
                <c:pt idx="1806">
                  <c:v>-0.08704413</c:v>
                </c:pt>
                <c:pt idx="1807">
                  <c:v>-0.08704413</c:v>
                </c:pt>
                <c:pt idx="1808">
                  <c:v>-0.08765235</c:v>
                </c:pt>
                <c:pt idx="1809">
                  <c:v>-0.08765235</c:v>
                </c:pt>
                <c:pt idx="1810">
                  <c:v>-0.08765235</c:v>
                </c:pt>
                <c:pt idx="1811">
                  <c:v>-0.08704413</c:v>
                </c:pt>
                <c:pt idx="1812">
                  <c:v>-0.08643591</c:v>
                </c:pt>
                <c:pt idx="1813">
                  <c:v>-0.08521947</c:v>
                </c:pt>
                <c:pt idx="1814">
                  <c:v>-0.08400303</c:v>
                </c:pt>
                <c:pt idx="1815">
                  <c:v>-0.08278659</c:v>
                </c:pt>
                <c:pt idx="1816">
                  <c:v>-0.08217837</c:v>
                </c:pt>
                <c:pt idx="1817">
                  <c:v>-0.08035371</c:v>
                </c:pt>
                <c:pt idx="1818">
                  <c:v>-0.07852905</c:v>
                </c:pt>
                <c:pt idx="1819">
                  <c:v>-0.07731261</c:v>
                </c:pt>
                <c:pt idx="1820">
                  <c:v>-0.07609617</c:v>
                </c:pt>
                <c:pt idx="1821">
                  <c:v>-0.07366329</c:v>
                </c:pt>
                <c:pt idx="1822">
                  <c:v>-0.07183863</c:v>
                </c:pt>
                <c:pt idx="1823">
                  <c:v>-0.07001397</c:v>
                </c:pt>
                <c:pt idx="1824">
                  <c:v>-0.06758109</c:v>
                </c:pt>
                <c:pt idx="1825">
                  <c:v>-0.06575643</c:v>
                </c:pt>
                <c:pt idx="1826">
                  <c:v>-0.06271533</c:v>
                </c:pt>
                <c:pt idx="1827">
                  <c:v>-0.06028245</c:v>
                </c:pt>
                <c:pt idx="1828">
                  <c:v>-0.05784957</c:v>
                </c:pt>
                <c:pt idx="1829">
                  <c:v>-0.05480847</c:v>
                </c:pt>
                <c:pt idx="1830">
                  <c:v>-0.05176737</c:v>
                </c:pt>
                <c:pt idx="1831">
                  <c:v>-0.04872627</c:v>
                </c:pt>
                <c:pt idx="1832">
                  <c:v>-0.04507695</c:v>
                </c:pt>
                <c:pt idx="1833">
                  <c:v>-0.04203585</c:v>
                </c:pt>
                <c:pt idx="1834">
                  <c:v>-0.03777831</c:v>
                </c:pt>
                <c:pt idx="1835">
                  <c:v>-0.03352077</c:v>
                </c:pt>
                <c:pt idx="1836">
                  <c:v>-0.02987145</c:v>
                </c:pt>
                <c:pt idx="1837">
                  <c:v>-0.0256041</c:v>
                </c:pt>
                <c:pt idx="1838">
                  <c:v>-0.02073834</c:v>
                </c:pt>
                <c:pt idx="1839">
                  <c:v>-0.0134397</c:v>
                </c:pt>
                <c:pt idx="1840">
                  <c:v>-0.0043164</c:v>
                </c:pt>
                <c:pt idx="1841">
                  <c:v>0.00723978</c:v>
                </c:pt>
                <c:pt idx="1842">
                  <c:v>0.01210554</c:v>
                </c:pt>
                <c:pt idx="1843">
                  <c:v>0.01636308</c:v>
                </c:pt>
                <c:pt idx="1844">
                  <c:v>0.01879596</c:v>
                </c:pt>
                <c:pt idx="1845">
                  <c:v>0.02183706</c:v>
                </c:pt>
                <c:pt idx="1846">
                  <c:v>0.02487816</c:v>
                </c:pt>
                <c:pt idx="1847">
                  <c:v>0.02244528</c:v>
                </c:pt>
                <c:pt idx="1848">
                  <c:v>-0.00918216</c:v>
                </c:pt>
                <c:pt idx="1849">
                  <c:v>-0.04690161</c:v>
                </c:pt>
                <c:pt idx="1850">
                  <c:v>-0.06575643</c:v>
                </c:pt>
                <c:pt idx="1851">
                  <c:v>-0.07427151</c:v>
                </c:pt>
                <c:pt idx="1852">
                  <c:v>-0.07731261</c:v>
                </c:pt>
                <c:pt idx="1853">
                  <c:v>-0.07913727</c:v>
                </c:pt>
                <c:pt idx="1854">
                  <c:v>-0.08035371</c:v>
                </c:pt>
                <c:pt idx="1855">
                  <c:v>-0.08096193</c:v>
                </c:pt>
                <c:pt idx="1856">
                  <c:v>-0.08217837</c:v>
                </c:pt>
                <c:pt idx="1857">
                  <c:v>-0.08217837</c:v>
                </c:pt>
                <c:pt idx="1858">
                  <c:v>-0.08278659</c:v>
                </c:pt>
                <c:pt idx="1859">
                  <c:v>-0.08339481</c:v>
                </c:pt>
                <c:pt idx="1860">
                  <c:v>-0.08339481</c:v>
                </c:pt>
                <c:pt idx="1861">
                  <c:v>-0.08278659</c:v>
                </c:pt>
                <c:pt idx="1862">
                  <c:v>-0.08217837</c:v>
                </c:pt>
                <c:pt idx="1863">
                  <c:v>-0.08217837</c:v>
                </c:pt>
                <c:pt idx="1864">
                  <c:v>-0.08157015</c:v>
                </c:pt>
                <c:pt idx="1865">
                  <c:v>-0.08096193</c:v>
                </c:pt>
                <c:pt idx="1866">
                  <c:v>-0.08096193</c:v>
                </c:pt>
                <c:pt idx="1867">
                  <c:v>-0.08096193</c:v>
                </c:pt>
                <c:pt idx="1868">
                  <c:v>-0.08096193</c:v>
                </c:pt>
                <c:pt idx="1869">
                  <c:v>-0.08096193</c:v>
                </c:pt>
                <c:pt idx="1870">
                  <c:v>-0.08096193</c:v>
                </c:pt>
                <c:pt idx="1871">
                  <c:v>-0.03108789</c:v>
                </c:pt>
                <c:pt idx="1872">
                  <c:v>-0.03899475</c:v>
                </c:pt>
                <c:pt idx="1873">
                  <c:v>-0.04386051</c:v>
                </c:pt>
                <c:pt idx="1874">
                  <c:v>-0.04690161</c:v>
                </c:pt>
                <c:pt idx="1875">
                  <c:v>-0.04507695</c:v>
                </c:pt>
                <c:pt idx="1876">
                  <c:v>-0.04081941</c:v>
                </c:pt>
                <c:pt idx="1877">
                  <c:v>-0.03717009</c:v>
                </c:pt>
                <c:pt idx="1878">
                  <c:v>-0.03352077</c:v>
                </c:pt>
                <c:pt idx="1879">
                  <c:v>-0.03352077</c:v>
                </c:pt>
                <c:pt idx="1880">
                  <c:v>-0.03352077</c:v>
                </c:pt>
                <c:pt idx="1881">
                  <c:v>-0.03717009</c:v>
                </c:pt>
                <c:pt idx="1882">
                  <c:v>-0.03777831</c:v>
                </c:pt>
                <c:pt idx="1883">
                  <c:v>-0.03473721</c:v>
                </c:pt>
                <c:pt idx="1884">
                  <c:v>-0.03047967</c:v>
                </c:pt>
                <c:pt idx="1885">
                  <c:v>-0.02743857</c:v>
                </c:pt>
                <c:pt idx="1886">
                  <c:v>-0.02499588</c:v>
                </c:pt>
                <c:pt idx="1887">
                  <c:v>-0.02317122</c:v>
                </c:pt>
                <c:pt idx="1888">
                  <c:v>-0.02013012</c:v>
                </c:pt>
                <c:pt idx="1889">
                  <c:v>-0.01891368</c:v>
                </c:pt>
                <c:pt idx="1890">
                  <c:v>-0.01708902</c:v>
                </c:pt>
                <c:pt idx="1891">
                  <c:v>-0.0134397</c:v>
                </c:pt>
                <c:pt idx="1892">
                  <c:v>-0.0103986</c:v>
                </c:pt>
                <c:pt idx="1893">
                  <c:v>-0.00066708</c:v>
                </c:pt>
                <c:pt idx="1894">
                  <c:v>0.00115758</c:v>
                </c:pt>
                <c:pt idx="1895">
                  <c:v>0.00419868</c:v>
                </c:pt>
                <c:pt idx="1896">
                  <c:v>0.007848</c:v>
                </c:pt>
                <c:pt idx="1897">
                  <c:v>0.01332198</c:v>
                </c:pt>
                <c:pt idx="1898">
                  <c:v>0.01940418</c:v>
                </c:pt>
                <c:pt idx="1899">
                  <c:v>0.02183706</c:v>
                </c:pt>
                <c:pt idx="1900">
                  <c:v>0.0200124</c:v>
                </c:pt>
                <c:pt idx="1901">
                  <c:v>0.01453842</c:v>
                </c:pt>
                <c:pt idx="1902">
                  <c:v>0.00541512</c:v>
                </c:pt>
                <c:pt idx="1903">
                  <c:v>-0.03291255</c:v>
                </c:pt>
                <c:pt idx="1904">
                  <c:v>-0.05845779</c:v>
                </c:pt>
                <c:pt idx="1905">
                  <c:v>-0.07123041</c:v>
                </c:pt>
                <c:pt idx="1906">
                  <c:v>-0.07731261</c:v>
                </c:pt>
                <c:pt idx="1907">
                  <c:v>-0.07974549</c:v>
                </c:pt>
                <c:pt idx="1908">
                  <c:v>-0.08339481</c:v>
                </c:pt>
                <c:pt idx="1909">
                  <c:v>-0.08521947</c:v>
                </c:pt>
                <c:pt idx="1910">
                  <c:v>-0.08643591</c:v>
                </c:pt>
                <c:pt idx="1911">
                  <c:v>-0.08765235</c:v>
                </c:pt>
                <c:pt idx="1912">
                  <c:v>-0.08826057</c:v>
                </c:pt>
                <c:pt idx="1913">
                  <c:v>-0.08886879</c:v>
                </c:pt>
                <c:pt idx="1914">
                  <c:v>-0.08947701</c:v>
                </c:pt>
                <c:pt idx="1915">
                  <c:v>-0.08947701</c:v>
                </c:pt>
                <c:pt idx="1916">
                  <c:v>-0.09008523</c:v>
                </c:pt>
                <c:pt idx="1917">
                  <c:v>-0.09069345</c:v>
                </c:pt>
                <c:pt idx="1918">
                  <c:v>-0.09069345</c:v>
                </c:pt>
                <c:pt idx="1919">
                  <c:v>-0.09069345</c:v>
                </c:pt>
                <c:pt idx="1920">
                  <c:v>-0.09069345</c:v>
                </c:pt>
                <c:pt idx="1921">
                  <c:v>-0.09130167</c:v>
                </c:pt>
                <c:pt idx="1922">
                  <c:v>-0.09130167</c:v>
                </c:pt>
                <c:pt idx="1923">
                  <c:v>-0.09130167</c:v>
                </c:pt>
                <c:pt idx="1924">
                  <c:v>-0.09130167</c:v>
                </c:pt>
                <c:pt idx="1925">
                  <c:v>-0.09130167</c:v>
                </c:pt>
                <c:pt idx="1926">
                  <c:v>-0.09069345</c:v>
                </c:pt>
                <c:pt idx="1927">
                  <c:v>-0.09069345</c:v>
                </c:pt>
                <c:pt idx="1928">
                  <c:v>-0.09069345</c:v>
                </c:pt>
                <c:pt idx="1929">
                  <c:v>-0.09069345</c:v>
                </c:pt>
                <c:pt idx="1930">
                  <c:v>-0.09069345</c:v>
                </c:pt>
                <c:pt idx="1931">
                  <c:v>-0.09008523</c:v>
                </c:pt>
                <c:pt idx="1932">
                  <c:v>-0.09008523</c:v>
                </c:pt>
                <c:pt idx="1933">
                  <c:v>-0.08947701</c:v>
                </c:pt>
                <c:pt idx="1934">
                  <c:v>-0.08947701</c:v>
                </c:pt>
                <c:pt idx="1935">
                  <c:v>-0.08947701</c:v>
                </c:pt>
                <c:pt idx="1936">
                  <c:v>-0.08886879</c:v>
                </c:pt>
                <c:pt idx="1937">
                  <c:v>-0.08886879</c:v>
                </c:pt>
                <c:pt idx="1938">
                  <c:v>-0.08886879</c:v>
                </c:pt>
                <c:pt idx="1939">
                  <c:v>-0.08886879</c:v>
                </c:pt>
                <c:pt idx="1940">
                  <c:v>-0.08826057</c:v>
                </c:pt>
                <c:pt idx="1941">
                  <c:v>-0.08765235</c:v>
                </c:pt>
                <c:pt idx="1942">
                  <c:v>-0.08765235</c:v>
                </c:pt>
                <c:pt idx="1943">
                  <c:v>-0.08704413</c:v>
                </c:pt>
                <c:pt idx="1944">
                  <c:v>-0.08582769</c:v>
                </c:pt>
                <c:pt idx="1945">
                  <c:v>-0.08582769</c:v>
                </c:pt>
                <c:pt idx="1946">
                  <c:v>-0.08521947</c:v>
                </c:pt>
                <c:pt idx="1947">
                  <c:v>-0.08461125</c:v>
                </c:pt>
                <c:pt idx="1948">
                  <c:v>-0.08339481</c:v>
                </c:pt>
                <c:pt idx="1949">
                  <c:v>-0.08217837</c:v>
                </c:pt>
                <c:pt idx="1950">
                  <c:v>-0.08157015</c:v>
                </c:pt>
                <c:pt idx="1951">
                  <c:v>-0.08096193</c:v>
                </c:pt>
                <c:pt idx="1952">
                  <c:v>-0.07974549</c:v>
                </c:pt>
                <c:pt idx="1953">
                  <c:v>-0.07852905</c:v>
                </c:pt>
                <c:pt idx="1954">
                  <c:v>-0.07609617</c:v>
                </c:pt>
                <c:pt idx="1955">
                  <c:v>-0.07305507</c:v>
                </c:pt>
                <c:pt idx="1956">
                  <c:v>-0.06818931</c:v>
                </c:pt>
                <c:pt idx="1957">
                  <c:v>-0.06149889</c:v>
                </c:pt>
                <c:pt idx="1958">
                  <c:v>-0.05176737</c:v>
                </c:pt>
                <c:pt idx="1959">
                  <c:v>-0.04325229</c:v>
                </c:pt>
                <c:pt idx="1960">
                  <c:v>-0.03169611</c:v>
                </c:pt>
                <c:pt idx="1961">
                  <c:v>-0.00674928</c:v>
                </c:pt>
                <c:pt idx="1962">
                  <c:v>0.03339324</c:v>
                </c:pt>
                <c:pt idx="1963">
                  <c:v>0.07414398</c:v>
                </c:pt>
                <c:pt idx="1964">
                  <c:v>0.10334835</c:v>
                </c:pt>
                <c:pt idx="1965">
                  <c:v>0.10638945</c:v>
                </c:pt>
                <c:pt idx="1966">
                  <c:v>0.13071825</c:v>
                </c:pt>
                <c:pt idx="1967">
                  <c:v>0.13071825</c:v>
                </c:pt>
                <c:pt idx="1968">
                  <c:v>0.13071825</c:v>
                </c:pt>
                <c:pt idx="1969">
                  <c:v>0.13071825</c:v>
                </c:pt>
                <c:pt idx="1970">
                  <c:v>0.13071825</c:v>
                </c:pt>
                <c:pt idx="1971">
                  <c:v>0.23782383</c:v>
                </c:pt>
                <c:pt idx="1972">
                  <c:v>0.28953234</c:v>
                </c:pt>
                <c:pt idx="1973">
                  <c:v>0.26946108</c:v>
                </c:pt>
                <c:pt idx="1974">
                  <c:v>0.35645616</c:v>
                </c:pt>
                <c:pt idx="1975">
                  <c:v>0.44163639</c:v>
                </c:pt>
                <c:pt idx="1976">
                  <c:v>0.45988299</c:v>
                </c:pt>
                <c:pt idx="1977">
                  <c:v>0.43371972</c:v>
                </c:pt>
                <c:pt idx="1978">
                  <c:v>0.44954325</c:v>
                </c:pt>
                <c:pt idx="1979">
                  <c:v>0.47570652</c:v>
                </c:pt>
                <c:pt idx="1980">
                  <c:v>0.50429286</c:v>
                </c:pt>
                <c:pt idx="1981">
                  <c:v>0.49699422</c:v>
                </c:pt>
                <c:pt idx="1982">
                  <c:v>0.53897121</c:v>
                </c:pt>
                <c:pt idx="1983">
                  <c:v>0.61259526</c:v>
                </c:pt>
                <c:pt idx="1984">
                  <c:v>0.76651416</c:v>
                </c:pt>
                <c:pt idx="1985">
                  <c:v>0.86811633</c:v>
                </c:pt>
                <c:pt idx="1986">
                  <c:v>0.85473549</c:v>
                </c:pt>
                <c:pt idx="1987">
                  <c:v>0.84438594</c:v>
                </c:pt>
                <c:pt idx="1988">
                  <c:v>0.77016348</c:v>
                </c:pt>
                <c:pt idx="1989">
                  <c:v>0.89610426</c:v>
                </c:pt>
                <c:pt idx="1990">
                  <c:v>1.00074753</c:v>
                </c:pt>
                <c:pt idx="1991">
                  <c:v>1.01412837</c:v>
                </c:pt>
                <c:pt idx="1992">
                  <c:v>0.81761445</c:v>
                </c:pt>
                <c:pt idx="1993">
                  <c:v>0.70323966</c:v>
                </c:pt>
                <c:pt idx="1994">
                  <c:v>0.5687838</c:v>
                </c:pt>
                <c:pt idx="1995">
                  <c:v>0.54140409</c:v>
                </c:pt>
                <c:pt idx="1996">
                  <c:v>0.49760244</c:v>
                </c:pt>
                <c:pt idx="1997">
                  <c:v>0.54201231</c:v>
                </c:pt>
                <c:pt idx="1998">
                  <c:v>0.544455</c:v>
                </c:pt>
                <c:pt idx="1999">
                  <c:v>0.54263034</c:v>
                </c:pt>
                <c:pt idx="2000">
                  <c:v>0.57364956</c:v>
                </c:pt>
                <c:pt idx="2001">
                  <c:v>0.52863147</c:v>
                </c:pt>
                <c:pt idx="2002">
                  <c:v>0.46414053</c:v>
                </c:pt>
                <c:pt idx="2003">
                  <c:v>0.58886487</c:v>
                </c:pt>
                <c:pt idx="2004">
                  <c:v>0.75495798</c:v>
                </c:pt>
                <c:pt idx="2005">
                  <c:v>0.86933277</c:v>
                </c:pt>
                <c:pt idx="2006">
                  <c:v>0.86872455</c:v>
                </c:pt>
                <c:pt idx="2007">
                  <c:v>0.8492517</c:v>
                </c:pt>
                <c:pt idx="2008">
                  <c:v>0.79815141</c:v>
                </c:pt>
                <c:pt idx="2009">
                  <c:v>0.79693497</c:v>
                </c:pt>
                <c:pt idx="2010">
                  <c:v>0.75495798</c:v>
                </c:pt>
                <c:pt idx="2011">
                  <c:v>0.70628076</c:v>
                </c:pt>
                <c:pt idx="2012">
                  <c:v>0.63084186</c:v>
                </c:pt>
                <c:pt idx="2013">
                  <c:v>0.60346215</c:v>
                </c:pt>
                <c:pt idx="2014">
                  <c:v>0.57304134</c:v>
                </c:pt>
                <c:pt idx="2015">
                  <c:v>0.58095801</c:v>
                </c:pt>
                <c:pt idx="2016">
                  <c:v>0.61441992</c:v>
                </c:pt>
                <c:pt idx="2017">
                  <c:v>0.58704021</c:v>
                </c:pt>
                <c:pt idx="2018">
                  <c:v>0.52072461</c:v>
                </c:pt>
                <c:pt idx="2019">
                  <c:v>0.44954325</c:v>
                </c:pt>
                <c:pt idx="2020">
                  <c:v>0.38505231</c:v>
                </c:pt>
                <c:pt idx="2021">
                  <c:v>0.38809341</c:v>
                </c:pt>
                <c:pt idx="2022">
                  <c:v>0.37592901</c:v>
                </c:pt>
                <c:pt idx="2023">
                  <c:v>0.34794108</c:v>
                </c:pt>
                <c:pt idx="2024">
                  <c:v>0.33090111</c:v>
                </c:pt>
                <c:pt idx="2025">
                  <c:v>0.31508739</c:v>
                </c:pt>
                <c:pt idx="2026">
                  <c:v>0.28040904</c:v>
                </c:pt>
                <c:pt idx="2027">
                  <c:v>0.18610551</c:v>
                </c:pt>
                <c:pt idx="2028">
                  <c:v>0.17759043</c:v>
                </c:pt>
                <c:pt idx="2029">
                  <c:v>0.04435101</c:v>
                </c:pt>
                <c:pt idx="2030">
                  <c:v>-0.07124022</c:v>
                </c:pt>
                <c:pt idx="2031">
                  <c:v>-0.09192951</c:v>
                </c:pt>
                <c:pt idx="2032">
                  <c:v>-0.09801171</c:v>
                </c:pt>
                <c:pt idx="2033">
                  <c:v>-0.10044459</c:v>
                </c:pt>
                <c:pt idx="2034">
                  <c:v>-0.10105281</c:v>
                </c:pt>
                <c:pt idx="2035">
                  <c:v>-0.10044459</c:v>
                </c:pt>
                <c:pt idx="2036">
                  <c:v>-0.10044459</c:v>
                </c:pt>
                <c:pt idx="2037">
                  <c:v>-0.10166103</c:v>
                </c:pt>
                <c:pt idx="2038">
                  <c:v>-0.10226925</c:v>
                </c:pt>
                <c:pt idx="2039">
                  <c:v>-0.10287747</c:v>
                </c:pt>
                <c:pt idx="2040">
                  <c:v>-0.10348569</c:v>
                </c:pt>
                <c:pt idx="2041">
                  <c:v>-0.10348569</c:v>
                </c:pt>
                <c:pt idx="2042">
                  <c:v>-0.10287747</c:v>
                </c:pt>
                <c:pt idx="2043">
                  <c:v>-0.10226925</c:v>
                </c:pt>
                <c:pt idx="2044">
                  <c:v>-0.10105281</c:v>
                </c:pt>
                <c:pt idx="2045">
                  <c:v>-0.10044459</c:v>
                </c:pt>
                <c:pt idx="2046">
                  <c:v>-0.09983637</c:v>
                </c:pt>
                <c:pt idx="2047">
                  <c:v>-0.09861993</c:v>
                </c:pt>
                <c:pt idx="2048">
                  <c:v>-0.09740349</c:v>
                </c:pt>
                <c:pt idx="2049">
                  <c:v>-0.09618705</c:v>
                </c:pt>
                <c:pt idx="2050">
                  <c:v>-0.09497061</c:v>
                </c:pt>
                <c:pt idx="2051">
                  <c:v>-0.09375417</c:v>
                </c:pt>
                <c:pt idx="2052">
                  <c:v>-0.09192951</c:v>
                </c:pt>
                <c:pt idx="2053">
                  <c:v>-0.09132129</c:v>
                </c:pt>
                <c:pt idx="2054">
                  <c:v>-0.09010485</c:v>
                </c:pt>
                <c:pt idx="2055">
                  <c:v>-0.08888841</c:v>
                </c:pt>
                <c:pt idx="2056">
                  <c:v>-0.08706375</c:v>
                </c:pt>
                <c:pt idx="2057">
                  <c:v>-0.08523909</c:v>
                </c:pt>
                <c:pt idx="2058">
                  <c:v>-0.08402265</c:v>
                </c:pt>
                <c:pt idx="2059">
                  <c:v>-0.08219799</c:v>
                </c:pt>
                <c:pt idx="2060">
                  <c:v>-0.08037333</c:v>
                </c:pt>
                <c:pt idx="2061">
                  <c:v>-0.07853886</c:v>
                </c:pt>
                <c:pt idx="2062">
                  <c:v>-0.0767142</c:v>
                </c:pt>
                <c:pt idx="2063">
                  <c:v>-0.0736731</c:v>
                </c:pt>
                <c:pt idx="2064">
                  <c:v>-0.0736731</c:v>
                </c:pt>
                <c:pt idx="2065">
                  <c:v>-0.0736731</c:v>
                </c:pt>
                <c:pt idx="2066">
                  <c:v>-0.0736731</c:v>
                </c:pt>
                <c:pt idx="2067">
                  <c:v>-0.01709883</c:v>
                </c:pt>
                <c:pt idx="2068">
                  <c:v>-0.03534543</c:v>
                </c:pt>
                <c:pt idx="2069">
                  <c:v>-0.04508676</c:v>
                </c:pt>
                <c:pt idx="2070">
                  <c:v>-0.04812786</c:v>
                </c:pt>
                <c:pt idx="2071">
                  <c:v>-0.0493443</c:v>
                </c:pt>
                <c:pt idx="2072">
                  <c:v>-0.05116896</c:v>
                </c:pt>
                <c:pt idx="2073">
                  <c:v>-0.05725116</c:v>
                </c:pt>
                <c:pt idx="2074">
                  <c:v>-0.06880734</c:v>
                </c:pt>
                <c:pt idx="2075">
                  <c:v>-0.07732242</c:v>
                </c:pt>
                <c:pt idx="2076">
                  <c:v>-0.08158977</c:v>
                </c:pt>
                <c:pt idx="2077">
                  <c:v>-0.08523909</c:v>
                </c:pt>
                <c:pt idx="2078">
                  <c:v>-0.08706375</c:v>
                </c:pt>
                <c:pt idx="2079">
                  <c:v>-0.08828019</c:v>
                </c:pt>
                <c:pt idx="2080">
                  <c:v>-0.08828019</c:v>
                </c:pt>
                <c:pt idx="2081">
                  <c:v>-0.08828019</c:v>
                </c:pt>
                <c:pt idx="2082">
                  <c:v>-0.08767197</c:v>
                </c:pt>
                <c:pt idx="2083">
                  <c:v>-0.08584731</c:v>
                </c:pt>
                <c:pt idx="2084">
                  <c:v>-0.08402265</c:v>
                </c:pt>
                <c:pt idx="2085">
                  <c:v>-0.08341443</c:v>
                </c:pt>
                <c:pt idx="2086">
                  <c:v>-0.08219799</c:v>
                </c:pt>
                <c:pt idx="2087">
                  <c:v>-0.08098155</c:v>
                </c:pt>
                <c:pt idx="2088">
                  <c:v>-0.07914708</c:v>
                </c:pt>
                <c:pt idx="2089">
                  <c:v>-0.07793064</c:v>
                </c:pt>
                <c:pt idx="2090">
                  <c:v>-0.07549776</c:v>
                </c:pt>
                <c:pt idx="2091">
                  <c:v>-0.0736731</c:v>
                </c:pt>
                <c:pt idx="2092">
                  <c:v>-0.07124022</c:v>
                </c:pt>
                <c:pt idx="2093">
                  <c:v>-0.06819912</c:v>
                </c:pt>
                <c:pt idx="2094">
                  <c:v>-0.06576624</c:v>
                </c:pt>
                <c:pt idx="2095">
                  <c:v>-0.06333336</c:v>
                </c:pt>
                <c:pt idx="2096">
                  <c:v>-0.0615087</c:v>
                </c:pt>
                <c:pt idx="2097">
                  <c:v>-0.05968404</c:v>
                </c:pt>
                <c:pt idx="2098">
                  <c:v>-0.05785938</c:v>
                </c:pt>
                <c:pt idx="2099">
                  <c:v>-0.0584676</c:v>
                </c:pt>
                <c:pt idx="2100">
                  <c:v>-0.06333336</c:v>
                </c:pt>
                <c:pt idx="2101">
                  <c:v>-0.06637446</c:v>
                </c:pt>
                <c:pt idx="2102">
                  <c:v>-0.06698268</c:v>
                </c:pt>
                <c:pt idx="2103">
                  <c:v>-0.06698268</c:v>
                </c:pt>
                <c:pt idx="2104">
                  <c:v>-0.06819912</c:v>
                </c:pt>
                <c:pt idx="2105">
                  <c:v>-0.070632</c:v>
                </c:pt>
                <c:pt idx="2106">
                  <c:v>-0.07428132</c:v>
                </c:pt>
                <c:pt idx="2107">
                  <c:v>-0.07732242</c:v>
                </c:pt>
                <c:pt idx="2108">
                  <c:v>-0.07793064</c:v>
                </c:pt>
                <c:pt idx="2109">
                  <c:v>-0.07793064</c:v>
                </c:pt>
                <c:pt idx="2110">
                  <c:v>-0.07914708</c:v>
                </c:pt>
                <c:pt idx="2111">
                  <c:v>-0.08098155</c:v>
                </c:pt>
                <c:pt idx="2112">
                  <c:v>-0.08219799</c:v>
                </c:pt>
                <c:pt idx="2113">
                  <c:v>-0.08280621</c:v>
                </c:pt>
                <c:pt idx="2114">
                  <c:v>-0.08341443</c:v>
                </c:pt>
                <c:pt idx="2115">
                  <c:v>-0.08523909</c:v>
                </c:pt>
                <c:pt idx="2116">
                  <c:v>-0.08523909</c:v>
                </c:pt>
                <c:pt idx="2117">
                  <c:v>-0.08584731</c:v>
                </c:pt>
                <c:pt idx="2118">
                  <c:v>-0.08584731</c:v>
                </c:pt>
                <c:pt idx="2119">
                  <c:v>-0.08584731</c:v>
                </c:pt>
                <c:pt idx="2120">
                  <c:v>-0.08584731</c:v>
                </c:pt>
                <c:pt idx="2121">
                  <c:v>-0.08584731</c:v>
                </c:pt>
                <c:pt idx="2122">
                  <c:v>-0.08584731</c:v>
                </c:pt>
                <c:pt idx="2123">
                  <c:v>-0.08523909</c:v>
                </c:pt>
                <c:pt idx="2124">
                  <c:v>-0.08523909</c:v>
                </c:pt>
                <c:pt idx="2125">
                  <c:v>-0.08463087</c:v>
                </c:pt>
                <c:pt idx="2126">
                  <c:v>-0.08402265</c:v>
                </c:pt>
                <c:pt idx="2127">
                  <c:v>-0.08402265</c:v>
                </c:pt>
                <c:pt idx="2128">
                  <c:v>-0.08280621</c:v>
                </c:pt>
                <c:pt idx="2129">
                  <c:v>-0.08219799</c:v>
                </c:pt>
                <c:pt idx="2130">
                  <c:v>-0.08158977</c:v>
                </c:pt>
                <c:pt idx="2131">
                  <c:v>-0.08098155</c:v>
                </c:pt>
                <c:pt idx="2132">
                  <c:v>-0.08098155</c:v>
                </c:pt>
                <c:pt idx="2133">
                  <c:v>-0.08037333</c:v>
                </c:pt>
                <c:pt idx="2134">
                  <c:v>-0.08037333</c:v>
                </c:pt>
                <c:pt idx="2135">
                  <c:v>-0.07976511</c:v>
                </c:pt>
                <c:pt idx="2136">
                  <c:v>-0.07976511</c:v>
                </c:pt>
                <c:pt idx="2137">
                  <c:v>-0.07914708</c:v>
                </c:pt>
                <c:pt idx="2138">
                  <c:v>-0.07914708</c:v>
                </c:pt>
                <c:pt idx="2139">
                  <c:v>-0.07914708</c:v>
                </c:pt>
                <c:pt idx="2140">
                  <c:v>-0.07853886</c:v>
                </c:pt>
                <c:pt idx="2141">
                  <c:v>-0.07793064</c:v>
                </c:pt>
                <c:pt idx="2142">
                  <c:v>-0.07853886</c:v>
                </c:pt>
                <c:pt idx="2143">
                  <c:v>-0.07793064</c:v>
                </c:pt>
                <c:pt idx="2144">
                  <c:v>-0.07793064</c:v>
                </c:pt>
                <c:pt idx="2145">
                  <c:v>-0.07793064</c:v>
                </c:pt>
                <c:pt idx="2146">
                  <c:v>-0.07793064</c:v>
                </c:pt>
                <c:pt idx="2147">
                  <c:v>-0.07853886</c:v>
                </c:pt>
                <c:pt idx="2148">
                  <c:v>-0.07793064</c:v>
                </c:pt>
                <c:pt idx="2149">
                  <c:v>-0.07793064</c:v>
                </c:pt>
                <c:pt idx="2150">
                  <c:v>-0.07732242</c:v>
                </c:pt>
                <c:pt idx="2151">
                  <c:v>-0.0767142</c:v>
                </c:pt>
                <c:pt idx="2152">
                  <c:v>-0.07610598</c:v>
                </c:pt>
                <c:pt idx="2153">
                  <c:v>-0.07549776</c:v>
                </c:pt>
                <c:pt idx="2154">
                  <c:v>-0.07549776</c:v>
                </c:pt>
                <c:pt idx="2155">
                  <c:v>-0.07488954</c:v>
                </c:pt>
                <c:pt idx="2156">
                  <c:v>-0.07428132</c:v>
                </c:pt>
                <c:pt idx="2157">
                  <c:v>-0.0736731</c:v>
                </c:pt>
                <c:pt idx="2158">
                  <c:v>-0.07245666</c:v>
                </c:pt>
                <c:pt idx="2159">
                  <c:v>-0.07245666</c:v>
                </c:pt>
                <c:pt idx="2160">
                  <c:v>-0.07124022</c:v>
                </c:pt>
                <c:pt idx="2161">
                  <c:v>-0.070632</c:v>
                </c:pt>
                <c:pt idx="2162">
                  <c:v>-0.0675909</c:v>
                </c:pt>
                <c:pt idx="2163">
                  <c:v>-0.0675909</c:v>
                </c:pt>
                <c:pt idx="2164">
                  <c:v>-0.0675909</c:v>
                </c:pt>
                <c:pt idx="2165">
                  <c:v>-0.0675909</c:v>
                </c:pt>
                <c:pt idx="2166">
                  <c:v>-0.0675909</c:v>
                </c:pt>
                <c:pt idx="2167">
                  <c:v>0.01757952</c:v>
                </c:pt>
                <c:pt idx="2168">
                  <c:v>-0.02804679</c:v>
                </c:pt>
                <c:pt idx="2169">
                  <c:v>-0.03230433</c:v>
                </c:pt>
                <c:pt idx="2170">
                  <c:v>-0.03656187</c:v>
                </c:pt>
                <c:pt idx="2171">
                  <c:v>-0.04021119</c:v>
                </c:pt>
                <c:pt idx="2172">
                  <c:v>-0.04325229</c:v>
                </c:pt>
                <c:pt idx="2173">
                  <c:v>-0.04264407</c:v>
                </c:pt>
                <c:pt idx="2174">
                  <c:v>-0.04568517</c:v>
                </c:pt>
                <c:pt idx="2175">
                  <c:v>-0.04507695</c:v>
                </c:pt>
                <c:pt idx="2176">
                  <c:v>-0.04507695</c:v>
                </c:pt>
                <c:pt idx="2177">
                  <c:v>-0.04872627</c:v>
                </c:pt>
                <c:pt idx="2178">
                  <c:v>-0.0554265</c:v>
                </c:pt>
                <c:pt idx="2179">
                  <c:v>-0.05603472</c:v>
                </c:pt>
                <c:pt idx="2180">
                  <c:v>-0.05785938</c:v>
                </c:pt>
                <c:pt idx="2181">
                  <c:v>-0.0584676</c:v>
                </c:pt>
                <c:pt idx="2182">
                  <c:v>-0.05785938</c:v>
                </c:pt>
                <c:pt idx="2183">
                  <c:v>-0.05725116</c:v>
                </c:pt>
                <c:pt idx="2184">
                  <c:v>-0.05481828</c:v>
                </c:pt>
                <c:pt idx="2185">
                  <c:v>-0.05481828</c:v>
                </c:pt>
                <c:pt idx="2186">
                  <c:v>-0.05299362</c:v>
                </c:pt>
                <c:pt idx="2187">
                  <c:v>-0.05176737</c:v>
                </c:pt>
                <c:pt idx="2188">
                  <c:v>-0.04872627</c:v>
                </c:pt>
                <c:pt idx="2189">
                  <c:v>-0.04690161</c:v>
                </c:pt>
                <c:pt idx="2190">
                  <c:v>-0.04507695</c:v>
                </c:pt>
                <c:pt idx="2191">
                  <c:v>-0.04203585</c:v>
                </c:pt>
                <c:pt idx="2192">
                  <c:v>-0.03838653</c:v>
                </c:pt>
                <c:pt idx="2193">
                  <c:v>-0.03534543</c:v>
                </c:pt>
                <c:pt idx="2194">
                  <c:v>-0.03108789</c:v>
                </c:pt>
                <c:pt idx="2195">
                  <c:v>-0.02804679</c:v>
                </c:pt>
                <c:pt idx="2196">
                  <c:v>-0.02439747</c:v>
                </c:pt>
                <c:pt idx="2197">
                  <c:v>-0.02074815</c:v>
                </c:pt>
                <c:pt idx="2198">
                  <c:v>-0.01709883</c:v>
                </c:pt>
                <c:pt idx="2199">
                  <c:v>-0.01466595</c:v>
                </c:pt>
                <c:pt idx="2200">
                  <c:v>-0.00918216</c:v>
                </c:pt>
                <c:pt idx="2201">
                  <c:v>0.00237402</c:v>
                </c:pt>
                <c:pt idx="2202">
                  <c:v>0.007848</c:v>
                </c:pt>
                <c:pt idx="2203">
                  <c:v>0.01149732</c:v>
                </c:pt>
                <c:pt idx="2204">
                  <c:v>0.01453842</c:v>
                </c:pt>
                <c:pt idx="2205">
                  <c:v>0.01818774</c:v>
                </c:pt>
                <c:pt idx="2206">
                  <c:v>0.02183706</c:v>
                </c:pt>
                <c:pt idx="2207">
                  <c:v>0.02548638</c:v>
                </c:pt>
                <c:pt idx="2208">
                  <c:v>0.02975373</c:v>
                </c:pt>
                <c:pt idx="2209">
                  <c:v>0.03157839</c:v>
                </c:pt>
                <c:pt idx="2210">
                  <c:v>0.03522771</c:v>
                </c:pt>
                <c:pt idx="2211">
                  <c:v>0.03887703</c:v>
                </c:pt>
                <c:pt idx="2212">
                  <c:v>0.04313457</c:v>
                </c:pt>
                <c:pt idx="2213">
                  <c:v>0.04678389</c:v>
                </c:pt>
                <c:pt idx="2214">
                  <c:v>0.04921677</c:v>
                </c:pt>
                <c:pt idx="2215">
                  <c:v>0.05104143</c:v>
                </c:pt>
                <c:pt idx="2216">
                  <c:v>0.05164965</c:v>
                </c:pt>
                <c:pt idx="2217">
                  <c:v>0.05408253</c:v>
                </c:pt>
                <c:pt idx="2218">
                  <c:v>0.05225787</c:v>
                </c:pt>
                <c:pt idx="2219">
                  <c:v>0.05408253</c:v>
                </c:pt>
                <c:pt idx="2220">
                  <c:v>0.05408253</c:v>
                </c:pt>
                <c:pt idx="2221">
                  <c:v>0.05590719</c:v>
                </c:pt>
                <c:pt idx="2222">
                  <c:v>0.05773185</c:v>
                </c:pt>
                <c:pt idx="2223">
                  <c:v>0.05955651</c:v>
                </c:pt>
                <c:pt idx="2224">
                  <c:v>0.05894829</c:v>
                </c:pt>
                <c:pt idx="2225">
                  <c:v>0.06138117</c:v>
                </c:pt>
                <c:pt idx="2226">
                  <c:v>0.06016473</c:v>
                </c:pt>
                <c:pt idx="2227">
                  <c:v>0.06442227</c:v>
                </c:pt>
                <c:pt idx="2228">
                  <c:v>0.06685515</c:v>
                </c:pt>
                <c:pt idx="2229">
                  <c:v>0.06503049</c:v>
                </c:pt>
                <c:pt idx="2230">
                  <c:v>0.06624693</c:v>
                </c:pt>
                <c:pt idx="2231">
                  <c:v>0.06746337</c:v>
                </c:pt>
                <c:pt idx="2232">
                  <c:v>0.06990606</c:v>
                </c:pt>
                <c:pt idx="2233">
                  <c:v>0.07233894</c:v>
                </c:pt>
                <c:pt idx="2234">
                  <c:v>0.07294716</c:v>
                </c:pt>
                <c:pt idx="2235">
                  <c:v>0.0741636</c:v>
                </c:pt>
                <c:pt idx="2236">
                  <c:v>0.07538004</c:v>
                </c:pt>
                <c:pt idx="2237">
                  <c:v>0.07598826</c:v>
                </c:pt>
                <c:pt idx="2238">
                  <c:v>0.07659648</c:v>
                </c:pt>
                <c:pt idx="2239">
                  <c:v>0.07781292</c:v>
                </c:pt>
                <c:pt idx="2240">
                  <c:v>0.0772047</c:v>
                </c:pt>
                <c:pt idx="2241">
                  <c:v>0.07781292</c:v>
                </c:pt>
                <c:pt idx="2242">
                  <c:v>0.07902936</c:v>
                </c:pt>
                <c:pt idx="2243">
                  <c:v>0.08146224</c:v>
                </c:pt>
                <c:pt idx="2244">
                  <c:v>0.08146224</c:v>
                </c:pt>
                <c:pt idx="2245">
                  <c:v>0.0832869</c:v>
                </c:pt>
                <c:pt idx="2246">
                  <c:v>0.08511156</c:v>
                </c:pt>
                <c:pt idx="2247">
                  <c:v>0.08511156</c:v>
                </c:pt>
                <c:pt idx="2248">
                  <c:v>0.086328</c:v>
                </c:pt>
                <c:pt idx="2249">
                  <c:v>0.086328</c:v>
                </c:pt>
                <c:pt idx="2250">
                  <c:v>0.086328</c:v>
                </c:pt>
                <c:pt idx="2251">
                  <c:v>0.08511156</c:v>
                </c:pt>
                <c:pt idx="2252">
                  <c:v>0.08571978</c:v>
                </c:pt>
                <c:pt idx="2253">
                  <c:v>0.086328</c:v>
                </c:pt>
                <c:pt idx="2254">
                  <c:v>0.08571978</c:v>
                </c:pt>
                <c:pt idx="2255">
                  <c:v>0.086328</c:v>
                </c:pt>
                <c:pt idx="2256">
                  <c:v>0.08693622</c:v>
                </c:pt>
                <c:pt idx="2257">
                  <c:v>0.08571978</c:v>
                </c:pt>
                <c:pt idx="2258">
                  <c:v>0.08571978</c:v>
                </c:pt>
                <c:pt idx="2259">
                  <c:v>0.08511156</c:v>
                </c:pt>
                <c:pt idx="2260">
                  <c:v>0.086328</c:v>
                </c:pt>
                <c:pt idx="2261">
                  <c:v>0.086328</c:v>
                </c:pt>
                <c:pt idx="2262">
                  <c:v>0.086328</c:v>
                </c:pt>
                <c:pt idx="2263">
                  <c:v>0.086328</c:v>
                </c:pt>
                <c:pt idx="2264">
                  <c:v>0.08998713</c:v>
                </c:pt>
                <c:pt idx="2265">
                  <c:v>0.08937891</c:v>
                </c:pt>
                <c:pt idx="2266">
                  <c:v>0.08877069</c:v>
                </c:pt>
                <c:pt idx="2267">
                  <c:v>0.08937891</c:v>
                </c:pt>
                <c:pt idx="2268">
                  <c:v>0.08998713</c:v>
                </c:pt>
                <c:pt idx="2269">
                  <c:v>0.08816247</c:v>
                </c:pt>
                <c:pt idx="2270">
                  <c:v>0.08877069</c:v>
                </c:pt>
                <c:pt idx="2271">
                  <c:v>0.08816247</c:v>
                </c:pt>
                <c:pt idx="2272">
                  <c:v>0.08755425</c:v>
                </c:pt>
                <c:pt idx="2273">
                  <c:v>0.08755425</c:v>
                </c:pt>
                <c:pt idx="2274">
                  <c:v>0.08633781</c:v>
                </c:pt>
                <c:pt idx="2275">
                  <c:v>0.08390493</c:v>
                </c:pt>
                <c:pt idx="2276">
                  <c:v>0.08329671</c:v>
                </c:pt>
                <c:pt idx="2277">
                  <c:v>0.08451315</c:v>
                </c:pt>
                <c:pt idx="2278">
                  <c:v>0.08451315</c:v>
                </c:pt>
                <c:pt idx="2279">
                  <c:v>0.08329671</c:v>
                </c:pt>
                <c:pt idx="2280">
                  <c:v>0.07964739</c:v>
                </c:pt>
                <c:pt idx="2281">
                  <c:v>0.07660629</c:v>
                </c:pt>
                <c:pt idx="2282">
                  <c:v>0.07538985</c:v>
                </c:pt>
                <c:pt idx="2283">
                  <c:v>0.07051428</c:v>
                </c:pt>
                <c:pt idx="2284">
                  <c:v>0.06686496</c:v>
                </c:pt>
                <c:pt idx="2285">
                  <c:v>0.06078276</c:v>
                </c:pt>
                <c:pt idx="2286">
                  <c:v>0.06382386</c:v>
                </c:pt>
                <c:pt idx="2287">
                  <c:v>0.06321564</c:v>
                </c:pt>
                <c:pt idx="2288">
                  <c:v>0.06443208</c:v>
                </c:pt>
                <c:pt idx="2289">
                  <c:v>0.0589581</c:v>
                </c:pt>
                <c:pt idx="2290">
                  <c:v>0.05652522</c:v>
                </c:pt>
                <c:pt idx="2291">
                  <c:v>0.05044302</c:v>
                </c:pt>
                <c:pt idx="2292">
                  <c:v>0.04009347</c:v>
                </c:pt>
                <c:pt idx="2293">
                  <c:v>0.04130991</c:v>
                </c:pt>
                <c:pt idx="2294">
                  <c:v>0.04496904</c:v>
                </c:pt>
                <c:pt idx="2295">
                  <c:v>0.04496904</c:v>
                </c:pt>
                <c:pt idx="2296">
                  <c:v>0.04740192</c:v>
                </c:pt>
                <c:pt idx="2297">
                  <c:v>0.04801014</c:v>
                </c:pt>
                <c:pt idx="2298">
                  <c:v>0.04313457</c:v>
                </c:pt>
                <c:pt idx="2299">
                  <c:v>0.03461949</c:v>
                </c:pt>
                <c:pt idx="2300">
                  <c:v>0.02549619</c:v>
                </c:pt>
                <c:pt idx="2301">
                  <c:v>0.02306331</c:v>
                </c:pt>
                <c:pt idx="2302">
                  <c:v>0.02063043</c:v>
                </c:pt>
                <c:pt idx="2303">
                  <c:v>0.02245509</c:v>
                </c:pt>
                <c:pt idx="2304">
                  <c:v>0.02002221</c:v>
                </c:pt>
                <c:pt idx="2305">
                  <c:v>0.02245509</c:v>
                </c:pt>
                <c:pt idx="2306">
                  <c:v>0.01332198</c:v>
                </c:pt>
                <c:pt idx="2307">
                  <c:v>0.0139302</c:v>
                </c:pt>
                <c:pt idx="2308">
                  <c:v>0.02002221</c:v>
                </c:pt>
                <c:pt idx="2309">
                  <c:v>0.02488797</c:v>
                </c:pt>
                <c:pt idx="2310">
                  <c:v>0.02732085</c:v>
                </c:pt>
                <c:pt idx="2311">
                  <c:v>0.02792907</c:v>
                </c:pt>
                <c:pt idx="2312">
                  <c:v>0.02184687</c:v>
                </c:pt>
                <c:pt idx="2313">
                  <c:v>0.02306331</c:v>
                </c:pt>
                <c:pt idx="2314">
                  <c:v>0.02306331</c:v>
                </c:pt>
                <c:pt idx="2315">
                  <c:v>0.02063043</c:v>
                </c:pt>
                <c:pt idx="2316">
                  <c:v>0.02184687</c:v>
                </c:pt>
                <c:pt idx="2317">
                  <c:v>0.02184687</c:v>
                </c:pt>
                <c:pt idx="2318">
                  <c:v>0.02245509</c:v>
                </c:pt>
                <c:pt idx="2319">
                  <c:v>0.02063043</c:v>
                </c:pt>
                <c:pt idx="2320">
                  <c:v>0.02427975</c:v>
                </c:pt>
                <c:pt idx="2321">
                  <c:v>0.02671263</c:v>
                </c:pt>
                <c:pt idx="2322">
                  <c:v>0.02853729</c:v>
                </c:pt>
                <c:pt idx="2323">
                  <c:v>0.03097017</c:v>
                </c:pt>
                <c:pt idx="2324">
                  <c:v>0.03097017</c:v>
                </c:pt>
                <c:pt idx="2325">
                  <c:v>0.03218661</c:v>
                </c:pt>
                <c:pt idx="2326">
                  <c:v>0.03705237</c:v>
                </c:pt>
                <c:pt idx="2327">
                  <c:v>0.04374279</c:v>
                </c:pt>
                <c:pt idx="2328">
                  <c:v>0.0498348</c:v>
                </c:pt>
                <c:pt idx="2329">
                  <c:v>0.05226768</c:v>
                </c:pt>
                <c:pt idx="2330">
                  <c:v>0.05713344</c:v>
                </c:pt>
                <c:pt idx="2331">
                  <c:v>0.06139098</c:v>
                </c:pt>
                <c:pt idx="2332">
                  <c:v>0.06564852</c:v>
                </c:pt>
                <c:pt idx="2333">
                  <c:v>0.06929784</c:v>
                </c:pt>
                <c:pt idx="2334">
                  <c:v>0.07356519</c:v>
                </c:pt>
                <c:pt idx="2335">
                  <c:v>0.07721451</c:v>
                </c:pt>
                <c:pt idx="2336">
                  <c:v>0.08025561</c:v>
                </c:pt>
                <c:pt idx="2337">
                  <c:v>0.08329671</c:v>
                </c:pt>
                <c:pt idx="2338">
                  <c:v>0.08329671</c:v>
                </c:pt>
                <c:pt idx="2339">
                  <c:v>0.08329671</c:v>
                </c:pt>
                <c:pt idx="2340">
                  <c:v>0.08633781</c:v>
                </c:pt>
                <c:pt idx="2341">
                  <c:v>0.08755425</c:v>
                </c:pt>
                <c:pt idx="2342">
                  <c:v>0.08877069</c:v>
                </c:pt>
                <c:pt idx="2343">
                  <c:v>0.08877069</c:v>
                </c:pt>
                <c:pt idx="2344">
                  <c:v>0.08877069</c:v>
                </c:pt>
                <c:pt idx="2345">
                  <c:v>0.08877069</c:v>
                </c:pt>
                <c:pt idx="2346">
                  <c:v>0.08937891</c:v>
                </c:pt>
                <c:pt idx="2347">
                  <c:v>0.09059535</c:v>
                </c:pt>
                <c:pt idx="2348">
                  <c:v>0.09120357</c:v>
                </c:pt>
                <c:pt idx="2349">
                  <c:v>0.09181179</c:v>
                </c:pt>
                <c:pt idx="2350">
                  <c:v>0.09242001</c:v>
                </c:pt>
                <c:pt idx="2351">
                  <c:v>0.09363645</c:v>
                </c:pt>
                <c:pt idx="2352">
                  <c:v>0.09242001</c:v>
                </c:pt>
                <c:pt idx="2353">
                  <c:v>0.09363645</c:v>
                </c:pt>
                <c:pt idx="2354">
                  <c:v>0.09485289</c:v>
                </c:pt>
                <c:pt idx="2355">
                  <c:v>0.09667755</c:v>
                </c:pt>
                <c:pt idx="2356">
                  <c:v>0.09667755</c:v>
                </c:pt>
                <c:pt idx="2357">
                  <c:v>0.09667755</c:v>
                </c:pt>
                <c:pt idx="2358">
                  <c:v>0.09667755</c:v>
                </c:pt>
                <c:pt idx="2359">
                  <c:v>0.09667755</c:v>
                </c:pt>
                <c:pt idx="2360">
                  <c:v>0.09850221</c:v>
                </c:pt>
                <c:pt idx="2361">
                  <c:v>0.09728577</c:v>
                </c:pt>
                <c:pt idx="2362">
                  <c:v>0.09789399</c:v>
                </c:pt>
                <c:pt idx="2363">
                  <c:v>0.09911043</c:v>
                </c:pt>
                <c:pt idx="2364">
                  <c:v>0.09789399</c:v>
                </c:pt>
                <c:pt idx="2365">
                  <c:v>0.09850221</c:v>
                </c:pt>
                <c:pt idx="2366">
                  <c:v>0.09971865</c:v>
                </c:pt>
                <c:pt idx="2367">
                  <c:v>0.09911043</c:v>
                </c:pt>
                <c:pt idx="2368">
                  <c:v>0.09850221</c:v>
                </c:pt>
                <c:pt idx="2369">
                  <c:v>0.09850221</c:v>
                </c:pt>
                <c:pt idx="2370">
                  <c:v>0.09911043</c:v>
                </c:pt>
                <c:pt idx="2371">
                  <c:v>0.10032687</c:v>
                </c:pt>
                <c:pt idx="2372">
                  <c:v>0.09971865</c:v>
                </c:pt>
                <c:pt idx="2373">
                  <c:v>0.09971865</c:v>
                </c:pt>
                <c:pt idx="2374">
                  <c:v>0.10093509</c:v>
                </c:pt>
                <c:pt idx="2375">
                  <c:v>0.09850221</c:v>
                </c:pt>
                <c:pt idx="2376">
                  <c:v>0.09728577</c:v>
                </c:pt>
                <c:pt idx="2377">
                  <c:v>0.09789399</c:v>
                </c:pt>
                <c:pt idx="2378">
                  <c:v>0.10032687</c:v>
                </c:pt>
                <c:pt idx="2379">
                  <c:v>0.09911043</c:v>
                </c:pt>
                <c:pt idx="2380">
                  <c:v>0.09789399</c:v>
                </c:pt>
                <c:pt idx="2381">
                  <c:v>0.10032687</c:v>
                </c:pt>
                <c:pt idx="2382">
                  <c:v>0.09789399</c:v>
                </c:pt>
                <c:pt idx="2383">
                  <c:v>0.09667755</c:v>
                </c:pt>
                <c:pt idx="2384">
                  <c:v>0.09606933</c:v>
                </c:pt>
                <c:pt idx="2385">
                  <c:v>0.09667755</c:v>
                </c:pt>
                <c:pt idx="2386">
                  <c:v>0.09850221</c:v>
                </c:pt>
                <c:pt idx="2387">
                  <c:v>0.09789399</c:v>
                </c:pt>
                <c:pt idx="2388">
                  <c:v>0.09728577</c:v>
                </c:pt>
                <c:pt idx="2389">
                  <c:v>0.09971865</c:v>
                </c:pt>
                <c:pt idx="2390">
                  <c:v>0.09667755</c:v>
                </c:pt>
                <c:pt idx="2391">
                  <c:v>0.09911043</c:v>
                </c:pt>
                <c:pt idx="2392">
                  <c:v>0.10093509</c:v>
                </c:pt>
                <c:pt idx="2393">
                  <c:v>0.10154331</c:v>
                </c:pt>
                <c:pt idx="2394">
                  <c:v>0.10154331</c:v>
                </c:pt>
                <c:pt idx="2395">
                  <c:v>0.10093509</c:v>
                </c:pt>
                <c:pt idx="2396">
                  <c:v>0.10032687</c:v>
                </c:pt>
                <c:pt idx="2397">
                  <c:v>0.10093509</c:v>
                </c:pt>
                <c:pt idx="2398">
                  <c:v>0.10032687</c:v>
                </c:pt>
                <c:pt idx="2399">
                  <c:v>0.10093509</c:v>
                </c:pt>
                <c:pt idx="2400">
                  <c:v>0.10032687</c:v>
                </c:pt>
                <c:pt idx="2401">
                  <c:v>0.09789399</c:v>
                </c:pt>
                <c:pt idx="2402">
                  <c:v>0.09850221</c:v>
                </c:pt>
                <c:pt idx="2403">
                  <c:v>0.09606933</c:v>
                </c:pt>
                <c:pt idx="2404">
                  <c:v>0.09667755</c:v>
                </c:pt>
                <c:pt idx="2405">
                  <c:v>0.09424467</c:v>
                </c:pt>
                <c:pt idx="2406">
                  <c:v>0.09363645</c:v>
                </c:pt>
                <c:pt idx="2407">
                  <c:v>0.09363645</c:v>
                </c:pt>
                <c:pt idx="2408">
                  <c:v>0.09728577</c:v>
                </c:pt>
                <c:pt idx="2409">
                  <c:v>0.09119376</c:v>
                </c:pt>
                <c:pt idx="2410">
                  <c:v>0.09058554</c:v>
                </c:pt>
                <c:pt idx="2411">
                  <c:v>0.09485289</c:v>
                </c:pt>
                <c:pt idx="2412">
                  <c:v>0.09180198</c:v>
                </c:pt>
                <c:pt idx="2413">
                  <c:v>0.09180198</c:v>
                </c:pt>
                <c:pt idx="2414">
                  <c:v>0.0924102</c:v>
                </c:pt>
                <c:pt idx="2415">
                  <c:v>0.09363645</c:v>
                </c:pt>
                <c:pt idx="2416">
                  <c:v>0.09424467</c:v>
                </c:pt>
                <c:pt idx="2417">
                  <c:v>0.09180198</c:v>
                </c:pt>
                <c:pt idx="2418">
                  <c:v>0.09606933</c:v>
                </c:pt>
                <c:pt idx="2419">
                  <c:v>0.09485289</c:v>
                </c:pt>
                <c:pt idx="2420">
                  <c:v>0.09485289</c:v>
                </c:pt>
                <c:pt idx="2421">
                  <c:v>0.09424467</c:v>
                </c:pt>
                <c:pt idx="2422">
                  <c:v>0.09424467</c:v>
                </c:pt>
                <c:pt idx="2423">
                  <c:v>0.0924102</c:v>
                </c:pt>
                <c:pt idx="2424">
                  <c:v>0.08693622</c:v>
                </c:pt>
                <c:pt idx="2425">
                  <c:v>0.09301842</c:v>
                </c:pt>
                <c:pt idx="2426">
                  <c:v>0.09119376</c:v>
                </c:pt>
                <c:pt idx="2427">
                  <c:v>0.08693622</c:v>
                </c:pt>
                <c:pt idx="2428">
                  <c:v>0.08571978</c:v>
                </c:pt>
                <c:pt idx="2429">
                  <c:v>0.08207046</c:v>
                </c:pt>
                <c:pt idx="2430">
                  <c:v>0.0802458</c:v>
                </c:pt>
                <c:pt idx="2431">
                  <c:v>0.07902936</c:v>
                </c:pt>
                <c:pt idx="2432">
                  <c:v>0.07842114</c:v>
                </c:pt>
                <c:pt idx="2433">
                  <c:v>0.07538004</c:v>
                </c:pt>
                <c:pt idx="2434">
                  <c:v>0.06990606</c:v>
                </c:pt>
                <c:pt idx="2435">
                  <c:v>0.06868962</c:v>
                </c:pt>
                <c:pt idx="2436">
                  <c:v>0.07477182</c:v>
                </c:pt>
                <c:pt idx="2437">
                  <c:v>0.0772047</c:v>
                </c:pt>
                <c:pt idx="2438">
                  <c:v>0.0772047</c:v>
                </c:pt>
                <c:pt idx="2439">
                  <c:v>0.07902936</c:v>
                </c:pt>
                <c:pt idx="2440">
                  <c:v>0.07233894</c:v>
                </c:pt>
                <c:pt idx="2441">
                  <c:v>0.0680814</c:v>
                </c:pt>
                <c:pt idx="2442">
                  <c:v>0.07294716</c:v>
                </c:pt>
                <c:pt idx="2443">
                  <c:v>0.07598826</c:v>
                </c:pt>
                <c:pt idx="2444">
                  <c:v>0.08511156</c:v>
                </c:pt>
                <c:pt idx="2445">
                  <c:v>0.086328</c:v>
                </c:pt>
                <c:pt idx="2446">
                  <c:v>0.08815266</c:v>
                </c:pt>
                <c:pt idx="2447">
                  <c:v>0.08876088</c:v>
                </c:pt>
                <c:pt idx="2448">
                  <c:v>0.08876088</c:v>
                </c:pt>
                <c:pt idx="2449">
                  <c:v>0.08876088</c:v>
                </c:pt>
                <c:pt idx="2450">
                  <c:v>0.08876088</c:v>
                </c:pt>
                <c:pt idx="2451">
                  <c:v>0.09120357</c:v>
                </c:pt>
                <c:pt idx="2452">
                  <c:v>0.09606933</c:v>
                </c:pt>
                <c:pt idx="2453">
                  <c:v>0.09667755</c:v>
                </c:pt>
                <c:pt idx="2454">
                  <c:v>0.09789399</c:v>
                </c:pt>
                <c:pt idx="2455">
                  <c:v>0.09911043</c:v>
                </c:pt>
                <c:pt idx="2456">
                  <c:v>0.10093509</c:v>
                </c:pt>
                <c:pt idx="2457">
                  <c:v>0.09971865</c:v>
                </c:pt>
                <c:pt idx="2458">
                  <c:v>0.09911043</c:v>
                </c:pt>
                <c:pt idx="2459">
                  <c:v>0.10154331</c:v>
                </c:pt>
                <c:pt idx="2460">
                  <c:v>0.09911043</c:v>
                </c:pt>
                <c:pt idx="2461">
                  <c:v>0.09911043</c:v>
                </c:pt>
                <c:pt idx="2462">
                  <c:v>0.10032687</c:v>
                </c:pt>
                <c:pt idx="2463">
                  <c:v>0.10154331</c:v>
                </c:pt>
                <c:pt idx="2464">
                  <c:v>0.10215153</c:v>
                </c:pt>
                <c:pt idx="2465">
                  <c:v>0.10336797</c:v>
                </c:pt>
                <c:pt idx="2466">
                  <c:v>0.10458441</c:v>
                </c:pt>
                <c:pt idx="2467">
                  <c:v>0.10336797</c:v>
                </c:pt>
                <c:pt idx="2468">
                  <c:v>0.10458441</c:v>
                </c:pt>
                <c:pt idx="2469">
                  <c:v>0.10580085</c:v>
                </c:pt>
                <c:pt idx="2470">
                  <c:v>0.10580085</c:v>
                </c:pt>
                <c:pt idx="2471">
                  <c:v>0.10458441</c:v>
                </c:pt>
                <c:pt idx="2472">
                  <c:v>0.10519263</c:v>
                </c:pt>
                <c:pt idx="2473">
                  <c:v>0.10397619</c:v>
                </c:pt>
                <c:pt idx="2474">
                  <c:v>0.10519263</c:v>
                </c:pt>
                <c:pt idx="2475">
                  <c:v>0.10519263</c:v>
                </c:pt>
                <c:pt idx="2476">
                  <c:v>0.10519263</c:v>
                </c:pt>
                <c:pt idx="2477">
                  <c:v>0.10397619</c:v>
                </c:pt>
                <c:pt idx="2478">
                  <c:v>0.10762551</c:v>
                </c:pt>
                <c:pt idx="2479">
                  <c:v>0.10640907</c:v>
                </c:pt>
                <c:pt idx="2480">
                  <c:v>0.10701729</c:v>
                </c:pt>
                <c:pt idx="2481">
                  <c:v>0.10580085</c:v>
                </c:pt>
                <c:pt idx="2482">
                  <c:v>0.10701729</c:v>
                </c:pt>
                <c:pt idx="2483">
                  <c:v>0.10701729</c:v>
                </c:pt>
                <c:pt idx="2484">
                  <c:v>0.10762551</c:v>
                </c:pt>
                <c:pt idx="2485">
                  <c:v>0.10823373</c:v>
                </c:pt>
                <c:pt idx="2486">
                  <c:v>0.10945017</c:v>
                </c:pt>
                <c:pt idx="2487">
                  <c:v>0.10519263</c:v>
                </c:pt>
                <c:pt idx="2488">
                  <c:v>0.10945017</c:v>
                </c:pt>
                <c:pt idx="2489">
                  <c:v>0.11005839</c:v>
                </c:pt>
                <c:pt idx="2490">
                  <c:v>0.10580085</c:v>
                </c:pt>
                <c:pt idx="2491">
                  <c:v>0.10945017</c:v>
                </c:pt>
                <c:pt idx="2492">
                  <c:v>0.11005839</c:v>
                </c:pt>
                <c:pt idx="2493">
                  <c:v>0.10945017</c:v>
                </c:pt>
                <c:pt idx="2494">
                  <c:v>0.10823373</c:v>
                </c:pt>
                <c:pt idx="2495">
                  <c:v>0.10701729</c:v>
                </c:pt>
                <c:pt idx="2496">
                  <c:v>0.10823373</c:v>
                </c:pt>
                <c:pt idx="2497">
                  <c:v>0.10823373</c:v>
                </c:pt>
                <c:pt idx="2498">
                  <c:v>0.10519263</c:v>
                </c:pt>
                <c:pt idx="2499">
                  <c:v>0.10458441</c:v>
                </c:pt>
                <c:pt idx="2500">
                  <c:v>0.10519263</c:v>
                </c:pt>
                <c:pt idx="2501">
                  <c:v>0.10336797</c:v>
                </c:pt>
                <c:pt idx="2502">
                  <c:v>0.10154331</c:v>
                </c:pt>
                <c:pt idx="2503">
                  <c:v>0.09728577</c:v>
                </c:pt>
                <c:pt idx="2504">
                  <c:v>0.09911043</c:v>
                </c:pt>
                <c:pt idx="2505">
                  <c:v>0.10032687</c:v>
                </c:pt>
                <c:pt idx="2506">
                  <c:v>0.10093509</c:v>
                </c:pt>
                <c:pt idx="2507">
                  <c:v>0.09667755</c:v>
                </c:pt>
                <c:pt idx="2508">
                  <c:v>0.09242001</c:v>
                </c:pt>
                <c:pt idx="2509">
                  <c:v>0.08998713</c:v>
                </c:pt>
                <c:pt idx="2510">
                  <c:v>0.09424467</c:v>
                </c:pt>
                <c:pt idx="2511">
                  <c:v>0.09789399</c:v>
                </c:pt>
                <c:pt idx="2512">
                  <c:v>0.10032687</c:v>
                </c:pt>
                <c:pt idx="2513">
                  <c:v>0.09850221</c:v>
                </c:pt>
                <c:pt idx="2514">
                  <c:v>0.10215153</c:v>
                </c:pt>
                <c:pt idx="2515">
                  <c:v>0.10093509</c:v>
                </c:pt>
                <c:pt idx="2516">
                  <c:v>0.10093509</c:v>
                </c:pt>
                <c:pt idx="2517">
                  <c:v>0.10154331</c:v>
                </c:pt>
                <c:pt idx="2518">
                  <c:v>0.10397619</c:v>
                </c:pt>
                <c:pt idx="2519">
                  <c:v>0.10032687</c:v>
                </c:pt>
                <c:pt idx="2520">
                  <c:v>0.10032687</c:v>
                </c:pt>
                <c:pt idx="2521">
                  <c:v>0.10093509</c:v>
                </c:pt>
                <c:pt idx="2522">
                  <c:v>0.10397619</c:v>
                </c:pt>
                <c:pt idx="2523">
                  <c:v>0.10093509</c:v>
                </c:pt>
                <c:pt idx="2524">
                  <c:v>0.10032687</c:v>
                </c:pt>
                <c:pt idx="2525">
                  <c:v>0.10032687</c:v>
                </c:pt>
                <c:pt idx="2526">
                  <c:v>0.09911043</c:v>
                </c:pt>
                <c:pt idx="2527">
                  <c:v>0.09911043</c:v>
                </c:pt>
                <c:pt idx="2528">
                  <c:v>0.09850221</c:v>
                </c:pt>
                <c:pt idx="2529">
                  <c:v>0.10032687</c:v>
                </c:pt>
                <c:pt idx="2530">
                  <c:v>0.10154331</c:v>
                </c:pt>
                <c:pt idx="2531">
                  <c:v>0.10580085</c:v>
                </c:pt>
                <c:pt idx="2532">
                  <c:v>0.10275975</c:v>
                </c:pt>
                <c:pt idx="2533">
                  <c:v>0.10458441</c:v>
                </c:pt>
                <c:pt idx="2534">
                  <c:v>0.10215153</c:v>
                </c:pt>
                <c:pt idx="2535">
                  <c:v>0.10397619</c:v>
                </c:pt>
                <c:pt idx="2536">
                  <c:v>0.10336797</c:v>
                </c:pt>
                <c:pt idx="2537">
                  <c:v>0.10275975</c:v>
                </c:pt>
                <c:pt idx="2538">
                  <c:v>0.10275975</c:v>
                </c:pt>
                <c:pt idx="2539">
                  <c:v>0.10032687</c:v>
                </c:pt>
                <c:pt idx="2540">
                  <c:v>0.09850221</c:v>
                </c:pt>
                <c:pt idx="2541">
                  <c:v>0.09850221</c:v>
                </c:pt>
                <c:pt idx="2542">
                  <c:v>0.09363645</c:v>
                </c:pt>
                <c:pt idx="2543">
                  <c:v>0.09120357</c:v>
                </c:pt>
                <c:pt idx="2544">
                  <c:v>0.08512137</c:v>
                </c:pt>
                <c:pt idx="2545">
                  <c:v>0.0741636</c:v>
                </c:pt>
                <c:pt idx="2546">
                  <c:v>0.06260742</c:v>
                </c:pt>
                <c:pt idx="2547">
                  <c:v>0.09120357</c:v>
                </c:pt>
                <c:pt idx="2548">
                  <c:v>0.09120357</c:v>
                </c:pt>
                <c:pt idx="2549">
                  <c:v>0.09120357</c:v>
                </c:pt>
                <c:pt idx="2550">
                  <c:v>0.09120357</c:v>
                </c:pt>
                <c:pt idx="2551">
                  <c:v>0.09120357</c:v>
                </c:pt>
                <c:pt idx="2552">
                  <c:v>0.04800033</c:v>
                </c:pt>
                <c:pt idx="2553">
                  <c:v>0.03887703</c:v>
                </c:pt>
                <c:pt idx="2554">
                  <c:v>0.03583593</c:v>
                </c:pt>
                <c:pt idx="2555">
                  <c:v>0.01636308</c:v>
                </c:pt>
                <c:pt idx="2556">
                  <c:v>0.00602334</c:v>
                </c:pt>
                <c:pt idx="2557">
                  <c:v>0.00967266</c:v>
                </c:pt>
                <c:pt idx="2558">
                  <c:v>0.00663156</c:v>
                </c:pt>
                <c:pt idx="2559">
                  <c:v>0.01149732</c:v>
                </c:pt>
                <c:pt idx="2560">
                  <c:v>0.01575486</c:v>
                </c:pt>
                <c:pt idx="2561">
                  <c:v>0.02548638</c:v>
                </c:pt>
                <c:pt idx="2562">
                  <c:v>0.03644415</c:v>
                </c:pt>
                <c:pt idx="2563">
                  <c:v>0.04070169</c:v>
                </c:pt>
                <c:pt idx="2564">
                  <c:v>0.04921677</c:v>
                </c:pt>
                <c:pt idx="2565">
                  <c:v>0.05104143</c:v>
                </c:pt>
                <c:pt idx="2566">
                  <c:v>0.05225787</c:v>
                </c:pt>
                <c:pt idx="2567">
                  <c:v>0.05773185</c:v>
                </c:pt>
                <c:pt idx="2568">
                  <c:v>0.05834007</c:v>
                </c:pt>
                <c:pt idx="2569">
                  <c:v>0.05590719</c:v>
                </c:pt>
                <c:pt idx="2570">
                  <c:v>0.05955651</c:v>
                </c:pt>
                <c:pt idx="2571">
                  <c:v>0.06138117</c:v>
                </c:pt>
                <c:pt idx="2572">
                  <c:v>0.05590719</c:v>
                </c:pt>
                <c:pt idx="2573">
                  <c:v>0.05164965</c:v>
                </c:pt>
                <c:pt idx="2574">
                  <c:v>0.05590719</c:v>
                </c:pt>
                <c:pt idx="2575">
                  <c:v>0.05590719</c:v>
                </c:pt>
                <c:pt idx="2576">
                  <c:v>0.06320583</c:v>
                </c:pt>
                <c:pt idx="2577">
                  <c:v>0.05651541</c:v>
                </c:pt>
                <c:pt idx="2578">
                  <c:v>0.05834007</c:v>
                </c:pt>
                <c:pt idx="2579">
                  <c:v>0.06016473</c:v>
                </c:pt>
                <c:pt idx="2580">
                  <c:v>0.06868962</c:v>
                </c:pt>
                <c:pt idx="2581">
                  <c:v>0.06198939</c:v>
                </c:pt>
                <c:pt idx="2582">
                  <c:v>0.04617567</c:v>
                </c:pt>
                <c:pt idx="2583">
                  <c:v>0.04982499</c:v>
                </c:pt>
                <c:pt idx="2584">
                  <c:v>0.05955651</c:v>
                </c:pt>
                <c:pt idx="2585">
                  <c:v>0.06625674</c:v>
                </c:pt>
                <c:pt idx="2586">
                  <c:v>0.07173072</c:v>
                </c:pt>
                <c:pt idx="2587">
                  <c:v>0.07902936</c:v>
                </c:pt>
                <c:pt idx="2588">
                  <c:v>0.08754444</c:v>
                </c:pt>
                <c:pt idx="2589">
                  <c:v>0.08876088</c:v>
                </c:pt>
                <c:pt idx="2590">
                  <c:v>0.08693622</c:v>
                </c:pt>
                <c:pt idx="2591">
                  <c:v>0.09788418</c:v>
                </c:pt>
                <c:pt idx="2592">
                  <c:v>0.09910062</c:v>
                </c:pt>
                <c:pt idx="2593">
                  <c:v>0.10154331</c:v>
                </c:pt>
                <c:pt idx="2594">
                  <c:v>0.09910062</c:v>
                </c:pt>
                <c:pt idx="2595">
                  <c:v>0.10093509</c:v>
                </c:pt>
                <c:pt idx="2596">
                  <c:v>0.09666774</c:v>
                </c:pt>
                <c:pt idx="2597">
                  <c:v>0.10336797</c:v>
                </c:pt>
                <c:pt idx="2598">
                  <c:v>0.10519263</c:v>
                </c:pt>
                <c:pt idx="2599">
                  <c:v>0.10154331</c:v>
                </c:pt>
                <c:pt idx="2600">
                  <c:v>0.10031706</c:v>
                </c:pt>
                <c:pt idx="2601">
                  <c:v>0.10031706</c:v>
                </c:pt>
                <c:pt idx="2602">
                  <c:v>0.10458441</c:v>
                </c:pt>
                <c:pt idx="2603">
                  <c:v>0.10519263</c:v>
                </c:pt>
                <c:pt idx="2604">
                  <c:v>0.10336797</c:v>
                </c:pt>
                <c:pt idx="2605">
                  <c:v>0.10336797</c:v>
                </c:pt>
                <c:pt idx="2606">
                  <c:v>0.10397619</c:v>
                </c:pt>
                <c:pt idx="2607">
                  <c:v>0.10458441</c:v>
                </c:pt>
                <c:pt idx="2608">
                  <c:v>0.10275975</c:v>
                </c:pt>
                <c:pt idx="2609">
                  <c:v>0.10336797</c:v>
                </c:pt>
                <c:pt idx="2610">
                  <c:v>0.11005839</c:v>
                </c:pt>
                <c:pt idx="2611">
                  <c:v>0.10823373</c:v>
                </c:pt>
                <c:pt idx="2612">
                  <c:v>0.11127483</c:v>
                </c:pt>
                <c:pt idx="2613">
                  <c:v>0.10458441</c:v>
                </c:pt>
                <c:pt idx="2614">
                  <c:v>0.10154331</c:v>
                </c:pt>
                <c:pt idx="2615">
                  <c:v>0.10458441</c:v>
                </c:pt>
                <c:pt idx="2616">
                  <c:v>0.10031706</c:v>
                </c:pt>
                <c:pt idx="2617">
                  <c:v>0.0954513</c:v>
                </c:pt>
                <c:pt idx="2618">
                  <c:v>0.09666774</c:v>
                </c:pt>
                <c:pt idx="2619">
                  <c:v>0.09484308</c:v>
                </c:pt>
                <c:pt idx="2620">
                  <c:v>0.0954513</c:v>
                </c:pt>
                <c:pt idx="2621">
                  <c:v>0.09666774</c:v>
                </c:pt>
                <c:pt idx="2622">
                  <c:v>0.09727596</c:v>
                </c:pt>
                <c:pt idx="2623">
                  <c:v>0.09666774</c:v>
                </c:pt>
                <c:pt idx="2624">
                  <c:v>0.10154331</c:v>
                </c:pt>
                <c:pt idx="2625">
                  <c:v>0.10215153</c:v>
                </c:pt>
                <c:pt idx="2626">
                  <c:v>0.09910062</c:v>
                </c:pt>
                <c:pt idx="2627">
                  <c:v>0.09666774</c:v>
                </c:pt>
                <c:pt idx="2628">
                  <c:v>0.09970884</c:v>
                </c:pt>
                <c:pt idx="2629">
                  <c:v>0.09970884</c:v>
                </c:pt>
                <c:pt idx="2630">
                  <c:v>0.09362664</c:v>
                </c:pt>
                <c:pt idx="2631">
                  <c:v>0.09970884</c:v>
                </c:pt>
                <c:pt idx="2632">
                  <c:v>0.09180198</c:v>
                </c:pt>
                <c:pt idx="2633">
                  <c:v>0.08997732</c:v>
                </c:pt>
                <c:pt idx="2634">
                  <c:v>0.09605952</c:v>
                </c:pt>
                <c:pt idx="2635">
                  <c:v>0.09301842</c:v>
                </c:pt>
                <c:pt idx="2636">
                  <c:v>0.09727596</c:v>
                </c:pt>
                <c:pt idx="2637">
                  <c:v>0.0984924</c:v>
                </c:pt>
                <c:pt idx="2638">
                  <c:v>0.09605952</c:v>
                </c:pt>
                <c:pt idx="2639">
                  <c:v>0.0984924</c:v>
                </c:pt>
                <c:pt idx="2640">
                  <c:v>0.09362664</c:v>
                </c:pt>
                <c:pt idx="2641">
                  <c:v>0.08571978</c:v>
                </c:pt>
                <c:pt idx="2642">
                  <c:v>0.09058554</c:v>
                </c:pt>
                <c:pt idx="2643">
                  <c:v>0.08997732</c:v>
                </c:pt>
                <c:pt idx="2644">
                  <c:v>0.10458441</c:v>
                </c:pt>
                <c:pt idx="2645">
                  <c:v>0.10458441</c:v>
                </c:pt>
                <c:pt idx="2646">
                  <c:v>0.10458441</c:v>
                </c:pt>
                <c:pt idx="2647">
                  <c:v>0.10458441</c:v>
                </c:pt>
                <c:pt idx="2648">
                  <c:v>0.08571978</c:v>
                </c:pt>
                <c:pt idx="2649">
                  <c:v>0.08511156</c:v>
                </c:pt>
                <c:pt idx="2650">
                  <c:v>0.09180198</c:v>
                </c:pt>
                <c:pt idx="2651">
                  <c:v>0.09424467</c:v>
                </c:pt>
                <c:pt idx="2652">
                  <c:v>0.0924102</c:v>
                </c:pt>
                <c:pt idx="2653">
                  <c:v>0.09363645</c:v>
                </c:pt>
                <c:pt idx="2654">
                  <c:v>0.09301842</c:v>
                </c:pt>
                <c:pt idx="2655">
                  <c:v>0.09363645</c:v>
                </c:pt>
                <c:pt idx="2656">
                  <c:v>0.09485289</c:v>
                </c:pt>
                <c:pt idx="2657">
                  <c:v>0.09180198</c:v>
                </c:pt>
                <c:pt idx="2658">
                  <c:v>0.08571978</c:v>
                </c:pt>
                <c:pt idx="2659">
                  <c:v>0.0832869</c:v>
                </c:pt>
                <c:pt idx="2660">
                  <c:v>0.08815266</c:v>
                </c:pt>
                <c:pt idx="2661">
                  <c:v>0.08571978</c:v>
                </c:pt>
                <c:pt idx="2662">
                  <c:v>0.08815266</c:v>
                </c:pt>
                <c:pt idx="2663">
                  <c:v>0.0924102</c:v>
                </c:pt>
                <c:pt idx="2664">
                  <c:v>0.09058554</c:v>
                </c:pt>
                <c:pt idx="2665">
                  <c:v>0.0924102</c:v>
                </c:pt>
                <c:pt idx="2666">
                  <c:v>0.0893691</c:v>
                </c:pt>
                <c:pt idx="2667">
                  <c:v>0.09424467</c:v>
                </c:pt>
                <c:pt idx="2668">
                  <c:v>0.09363645</c:v>
                </c:pt>
                <c:pt idx="2669">
                  <c:v>0.09789399</c:v>
                </c:pt>
                <c:pt idx="2670">
                  <c:v>0.09911043</c:v>
                </c:pt>
                <c:pt idx="2671">
                  <c:v>0.09911043</c:v>
                </c:pt>
                <c:pt idx="2672">
                  <c:v>0.09911043</c:v>
                </c:pt>
                <c:pt idx="2673">
                  <c:v>0.09119376</c:v>
                </c:pt>
                <c:pt idx="2674">
                  <c:v>0.09058554</c:v>
                </c:pt>
                <c:pt idx="2675">
                  <c:v>0.08815266</c:v>
                </c:pt>
                <c:pt idx="2676">
                  <c:v>0.08876088</c:v>
                </c:pt>
                <c:pt idx="2677">
                  <c:v>0.09424467</c:v>
                </c:pt>
                <c:pt idx="2678">
                  <c:v>0.09971865</c:v>
                </c:pt>
                <c:pt idx="2679">
                  <c:v>0.09667755</c:v>
                </c:pt>
                <c:pt idx="2680">
                  <c:v>0.10275975</c:v>
                </c:pt>
                <c:pt idx="2681">
                  <c:v>0.09728577</c:v>
                </c:pt>
                <c:pt idx="2682">
                  <c:v>0.10032687</c:v>
                </c:pt>
                <c:pt idx="2683">
                  <c:v>0.09971865</c:v>
                </c:pt>
                <c:pt idx="2684">
                  <c:v>0.09850221</c:v>
                </c:pt>
                <c:pt idx="2685">
                  <c:v>0.09485289</c:v>
                </c:pt>
                <c:pt idx="2686">
                  <c:v>0.09058554</c:v>
                </c:pt>
                <c:pt idx="2687">
                  <c:v>0.09485289</c:v>
                </c:pt>
                <c:pt idx="2688">
                  <c:v>0.09485289</c:v>
                </c:pt>
                <c:pt idx="2689">
                  <c:v>0.09485289</c:v>
                </c:pt>
                <c:pt idx="2690">
                  <c:v>0.08997732</c:v>
                </c:pt>
                <c:pt idx="2691">
                  <c:v>0.0832869</c:v>
                </c:pt>
                <c:pt idx="2692">
                  <c:v>0.07538004</c:v>
                </c:pt>
                <c:pt idx="2693">
                  <c:v>0.0802458</c:v>
                </c:pt>
                <c:pt idx="2694">
                  <c:v>0.08207046</c:v>
                </c:pt>
                <c:pt idx="2695">
                  <c:v>0.086328</c:v>
                </c:pt>
                <c:pt idx="2696">
                  <c:v>0.09119376</c:v>
                </c:pt>
                <c:pt idx="2697">
                  <c:v>0.09180198</c:v>
                </c:pt>
                <c:pt idx="2698">
                  <c:v>0.0924102</c:v>
                </c:pt>
                <c:pt idx="2699">
                  <c:v>0.086328</c:v>
                </c:pt>
                <c:pt idx="2700">
                  <c:v>0.08571978</c:v>
                </c:pt>
                <c:pt idx="2701">
                  <c:v>0.08389512</c:v>
                </c:pt>
                <c:pt idx="2702">
                  <c:v>0.0802458</c:v>
                </c:pt>
                <c:pt idx="2703">
                  <c:v>0.07233894</c:v>
                </c:pt>
                <c:pt idx="2704">
                  <c:v>0.06990606</c:v>
                </c:pt>
                <c:pt idx="2705">
                  <c:v>0.07477182</c:v>
                </c:pt>
                <c:pt idx="2706">
                  <c:v>0.07173072</c:v>
                </c:pt>
                <c:pt idx="2707">
                  <c:v>0.0772047</c:v>
                </c:pt>
                <c:pt idx="2708">
                  <c:v>0.08267868</c:v>
                </c:pt>
                <c:pt idx="2709">
                  <c:v>0.08267868</c:v>
                </c:pt>
                <c:pt idx="2710">
                  <c:v>0.07963758</c:v>
                </c:pt>
                <c:pt idx="2711">
                  <c:v>0.07477182</c:v>
                </c:pt>
                <c:pt idx="2712">
                  <c:v>0.06929784</c:v>
                </c:pt>
                <c:pt idx="2713">
                  <c:v>0.0711225</c:v>
                </c:pt>
                <c:pt idx="2714">
                  <c:v>0.07538004</c:v>
                </c:pt>
                <c:pt idx="2715">
                  <c:v>0.07963758</c:v>
                </c:pt>
                <c:pt idx="2716">
                  <c:v>0.08571978</c:v>
                </c:pt>
                <c:pt idx="2717">
                  <c:v>0.0893691</c:v>
                </c:pt>
                <c:pt idx="2718">
                  <c:v>0.0832869</c:v>
                </c:pt>
                <c:pt idx="2719">
                  <c:v>0.08389512</c:v>
                </c:pt>
                <c:pt idx="2720">
                  <c:v>0.08389512</c:v>
                </c:pt>
                <c:pt idx="2721">
                  <c:v>0.08267868</c:v>
                </c:pt>
                <c:pt idx="2722">
                  <c:v>0.086328</c:v>
                </c:pt>
                <c:pt idx="2723">
                  <c:v>0.09058554</c:v>
                </c:pt>
                <c:pt idx="2724">
                  <c:v>0.0893691</c:v>
                </c:pt>
                <c:pt idx="2725">
                  <c:v>0.07842114</c:v>
                </c:pt>
                <c:pt idx="2726">
                  <c:v>0.06017454</c:v>
                </c:pt>
                <c:pt idx="2727">
                  <c:v>0.03036195</c:v>
                </c:pt>
                <c:pt idx="2728">
                  <c:v>0.01879596</c:v>
                </c:pt>
                <c:pt idx="2729">
                  <c:v>0.01271376</c:v>
                </c:pt>
                <c:pt idx="2730">
                  <c:v>-0.00492462</c:v>
                </c:pt>
                <c:pt idx="2731">
                  <c:v>0.00298224</c:v>
                </c:pt>
                <c:pt idx="2732">
                  <c:v>0.00541512</c:v>
                </c:pt>
                <c:pt idx="2733">
                  <c:v>0.00298224</c:v>
                </c:pt>
                <c:pt idx="2734">
                  <c:v>-0.01040841</c:v>
                </c:pt>
                <c:pt idx="2735">
                  <c:v>-0.02135637</c:v>
                </c:pt>
                <c:pt idx="2736">
                  <c:v>-0.02683035</c:v>
                </c:pt>
                <c:pt idx="2737">
                  <c:v>-0.02804679</c:v>
                </c:pt>
                <c:pt idx="2738">
                  <c:v>-0.03108789</c:v>
                </c:pt>
                <c:pt idx="2739">
                  <c:v>-0.03108789</c:v>
                </c:pt>
                <c:pt idx="2740">
                  <c:v>-0.02500569</c:v>
                </c:pt>
                <c:pt idx="2741">
                  <c:v>-0.02318103</c:v>
                </c:pt>
                <c:pt idx="2742">
                  <c:v>-0.02804679</c:v>
                </c:pt>
                <c:pt idx="2743">
                  <c:v>-0.02804679</c:v>
                </c:pt>
                <c:pt idx="2744">
                  <c:v>-0.02804679</c:v>
                </c:pt>
                <c:pt idx="2745">
                  <c:v>-0.02804679</c:v>
                </c:pt>
                <c:pt idx="2746">
                  <c:v>-0.02804679</c:v>
                </c:pt>
                <c:pt idx="2747">
                  <c:v>0.05530878</c:v>
                </c:pt>
                <c:pt idx="2748">
                  <c:v>0.03157839</c:v>
                </c:pt>
                <c:pt idx="2749">
                  <c:v>0.01210554</c:v>
                </c:pt>
                <c:pt idx="2750">
                  <c:v>0.00967266</c:v>
                </c:pt>
                <c:pt idx="2751">
                  <c:v>0.01698111</c:v>
                </c:pt>
                <c:pt idx="2752">
                  <c:v>0.01271376</c:v>
                </c:pt>
                <c:pt idx="2753">
                  <c:v>0.01637289</c:v>
                </c:pt>
                <c:pt idx="2754">
                  <c:v>0.01454823</c:v>
                </c:pt>
                <c:pt idx="2755">
                  <c:v>0.02184687</c:v>
                </c:pt>
                <c:pt idx="2756">
                  <c:v>0.02853729</c:v>
                </c:pt>
                <c:pt idx="2757">
                  <c:v>0.03706218</c:v>
                </c:pt>
                <c:pt idx="2758">
                  <c:v>0.03461949</c:v>
                </c:pt>
                <c:pt idx="2759">
                  <c:v>0.04192794</c:v>
                </c:pt>
                <c:pt idx="2760">
                  <c:v>0.04496904</c:v>
                </c:pt>
                <c:pt idx="2761">
                  <c:v>0.0498348</c:v>
                </c:pt>
                <c:pt idx="2762">
                  <c:v>0.05226768</c:v>
                </c:pt>
                <c:pt idx="2763">
                  <c:v>0.05713344</c:v>
                </c:pt>
                <c:pt idx="2764">
                  <c:v>0.06079257</c:v>
                </c:pt>
                <c:pt idx="2765">
                  <c:v>0.06018435</c:v>
                </c:pt>
                <c:pt idx="2766">
                  <c:v>0.05775147</c:v>
                </c:pt>
                <c:pt idx="2767">
                  <c:v>0.05835969</c:v>
                </c:pt>
                <c:pt idx="2768">
                  <c:v>0.05775147</c:v>
                </c:pt>
                <c:pt idx="2769">
                  <c:v>0.05470056</c:v>
                </c:pt>
                <c:pt idx="2770">
                  <c:v>0.0498348</c:v>
                </c:pt>
                <c:pt idx="2771">
                  <c:v>0.0528759</c:v>
                </c:pt>
                <c:pt idx="2772">
                  <c:v>0.05835969</c:v>
                </c:pt>
                <c:pt idx="2773">
                  <c:v>0.06565833</c:v>
                </c:pt>
                <c:pt idx="2774">
                  <c:v>0.06930765</c:v>
                </c:pt>
                <c:pt idx="2775">
                  <c:v>0.07356519</c:v>
                </c:pt>
                <c:pt idx="2776">
                  <c:v>0.07356519</c:v>
                </c:pt>
                <c:pt idx="2777">
                  <c:v>0.07417341</c:v>
                </c:pt>
                <c:pt idx="2778">
                  <c:v>0.07599807</c:v>
                </c:pt>
                <c:pt idx="2779">
                  <c:v>0.08026542</c:v>
                </c:pt>
                <c:pt idx="2780">
                  <c:v>0.08026542</c:v>
                </c:pt>
                <c:pt idx="2781">
                  <c:v>0.08209008</c:v>
                </c:pt>
                <c:pt idx="2782">
                  <c:v>0.08452296</c:v>
                </c:pt>
                <c:pt idx="2783">
                  <c:v>0.08513118</c:v>
                </c:pt>
                <c:pt idx="2784">
                  <c:v>0.08391474</c:v>
                </c:pt>
                <c:pt idx="2785">
                  <c:v>0.08513118</c:v>
                </c:pt>
                <c:pt idx="2786">
                  <c:v>0.0857394</c:v>
                </c:pt>
                <c:pt idx="2787">
                  <c:v>0.08209008</c:v>
                </c:pt>
                <c:pt idx="2788">
                  <c:v>0.0857394</c:v>
                </c:pt>
                <c:pt idx="2789">
                  <c:v>0.08391474</c:v>
                </c:pt>
                <c:pt idx="2790">
                  <c:v>0.0826983</c:v>
                </c:pt>
                <c:pt idx="2791">
                  <c:v>0.08087364</c:v>
                </c:pt>
                <c:pt idx="2792">
                  <c:v>0.08513118</c:v>
                </c:pt>
                <c:pt idx="2793">
                  <c:v>0.08452296</c:v>
                </c:pt>
                <c:pt idx="2794">
                  <c:v>0.0826983</c:v>
                </c:pt>
                <c:pt idx="2795">
                  <c:v>0.07599807</c:v>
                </c:pt>
                <c:pt idx="2796">
                  <c:v>0.06261723</c:v>
                </c:pt>
                <c:pt idx="2797">
                  <c:v>0.0498348</c:v>
                </c:pt>
                <c:pt idx="2798">
                  <c:v>0.03949506</c:v>
                </c:pt>
                <c:pt idx="2799">
                  <c:v>0.0498348</c:v>
                </c:pt>
                <c:pt idx="2800">
                  <c:v>0.05348412</c:v>
                </c:pt>
                <c:pt idx="2801">
                  <c:v>0.04496904</c:v>
                </c:pt>
                <c:pt idx="2802">
                  <c:v>0.04740192</c:v>
                </c:pt>
                <c:pt idx="2803">
                  <c:v>0.05348412</c:v>
                </c:pt>
                <c:pt idx="2804">
                  <c:v>0.06261723</c:v>
                </c:pt>
                <c:pt idx="2805">
                  <c:v>0.06748299</c:v>
                </c:pt>
                <c:pt idx="2806">
                  <c:v>0.07538985</c:v>
                </c:pt>
                <c:pt idx="2807">
                  <c:v>0.0796572</c:v>
                </c:pt>
                <c:pt idx="2808">
                  <c:v>0.0796572</c:v>
                </c:pt>
                <c:pt idx="2809">
                  <c:v>0.07356519</c:v>
                </c:pt>
                <c:pt idx="2810">
                  <c:v>0.0826983</c:v>
                </c:pt>
                <c:pt idx="2811">
                  <c:v>0.08513118</c:v>
                </c:pt>
                <c:pt idx="2812">
                  <c:v>0.09242982</c:v>
                </c:pt>
                <c:pt idx="2813">
                  <c:v>0.09547092</c:v>
                </c:pt>
                <c:pt idx="2814">
                  <c:v>0.0948627</c:v>
                </c:pt>
                <c:pt idx="2815">
                  <c:v>0.0948627</c:v>
                </c:pt>
                <c:pt idx="2816">
                  <c:v>0.09912024</c:v>
                </c:pt>
                <c:pt idx="2817">
                  <c:v>0.10460403</c:v>
                </c:pt>
                <c:pt idx="2818">
                  <c:v>0.10521225</c:v>
                </c:pt>
                <c:pt idx="2819">
                  <c:v>0.10399581</c:v>
                </c:pt>
                <c:pt idx="2820">
                  <c:v>0.10460403</c:v>
                </c:pt>
                <c:pt idx="2821">
                  <c:v>0.10521225</c:v>
                </c:pt>
                <c:pt idx="2822">
                  <c:v>0.11494377</c:v>
                </c:pt>
                <c:pt idx="2823">
                  <c:v>0.11555199</c:v>
                </c:pt>
                <c:pt idx="2824">
                  <c:v>0.11251089</c:v>
                </c:pt>
                <c:pt idx="2825">
                  <c:v>0.11311911</c:v>
                </c:pt>
                <c:pt idx="2826">
                  <c:v>0.11433555</c:v>
                </c:pt>
                <c:pt idx="2827">
                  <c:v>0.11494377</c:v>
                </c:pt>
                <c:pt idx="2828">
                  <c:v>0.11616021</c:v>
                </c:pt>
                <c:pt idx="2829">
                  <c:v>0.11920131</c:v>
                </c:pt>
                <c:pt idx="2830">
                  <c:v>0.11980953</c:v>
                </c:pt>
                <c:pt idx="2831">
                  <c:v>0.12529332</c:v>
                </c:pt>
                <c:pt idx="2832">
                  <c:v>0.12711798</c:v>
                </c:pt>
                <c:pt idx="2833">
                  <c:v>0.12833442</c:v>
                </c:pt>
                <c:pt idx="2834">
                  <c:v>0.12894264</c:v>
                </c:pt>
                <c:pt idx="2835">
                  <c:v>0.13441662</c:v>
                </c:pt>
                <c:pt idx="2836">
                  <c:v>0.13320018</c:v>
                </c:pt>
                <c:pt idx="2837">
                  <c:v>0.13137552</c:v>
                </c:pt>
                <c:pt idx="2838">
                  <c:v>0.14598261</c:v>
                </c:pt>
                <c:pt idx="2839">
                  <c:v>0.14598261</c:v>
                </c:pt>
                <c:pt idx="2840">
                  <c:v>0.14598261</c:v>
                </c:pt>
                <c:pt idx="2841">
                  <c:v>0.14598261</c:v>
                </c:pt>
                <c:pt idx="2842">
                  <c:v>0.13745772</c:v>
                </c:pt>
                <c:pt idx="2843">
                  <c:v>0.13806594</c:v>
                </c:pt>
                <c:pt idx="2844">
                  <c:v>0.13928238</c:v>
                </c:pt>
                <c:pt idx="2845">
                  <c:v>0.14414814</c:v>
                </c:pt>
                <c:pt idx="2846">
                  <c:v>0.14536458</c:v>
                </c:pt>
                <c:pt idx="2847">
                  <c:v>0.14658102</c:v>
                </c:pt>
                <c:pt idx="2848">
                  <c:v>0.14658102</c:v>
                </c:pt>
                <c:pt idx="2849">
                  <c:v>0.14718924</c:v>
                </c:pt>
                <c:pt idx="2850">
                  <c:v>0.14658102</c:v>
                </c:pt>
                <c:pt idx="2851">
                  <c:v>0.14536458</c:v>
                </c:pt>
                <c:pt idx="2852">
                  <c:v>0.14779746</c:v>
                </c:pt>
                <c:pt idx="2853">
                  <c:v>0.14536458</c:v>
                </c:pt>
                <c:pt idx="2854">
                  <c:v>0.14353992</c:v>
                </c:pt>
                <c:pt idx="2855">
                  <c:v>0.14475636</c:v>
                </c:pt>
                <c:pt idx="2856">
                  <c:v>0.14475636</c:v>
                </c:pt>
                <c:pt idx="2857">
                  <c:v>0.14414814</c:v>
                </c:pt>
                <c:pt idx="2858">
                  <c:v>0.14475636</c:v>
                </c:pt>
                <c:pt idx="2859">
                  <c:v>0.14536458</c:v>
                </c:pt>
                <c:pt idx="2860">
                  <c:v>0.14718924</c:v>
                </c:pt>
                <c:pt idx="2861">
                  <c:v>0.14536458</c:v>
                </c:pt>
                <c:pt idx="2862">
                  <c:v>0.1429317</c:v>
                </c:pt>
                <c:pt idx="2863">
                  <c:v>0.14110704</c:v>
                </c:pt>
                <c:pt idx="2864">
                  <c:v>0.1429317</c:v>
                </c:pt>
                <c:pt idx="2865">
                  <c:v>0.14353992</c:v>
                </c:pt>
                <c:pt idx="2866">
                  <c:v>0.13745772</c:v>
                </c:pt>
                <c:pt idx="2867">
                  <c:v>0.13867416</c:v>
                </c:pt>
                <c:pt idx="2868">
                  <c:v>0.1398906</c:v>
                </c:pt>
                <c:pt idx="2869">
                  <c:v>0.14110704</c:v>
                </c:pt>
                <c:pt idx="2870">
                  <c:v>0.13928238</c:v>
                </c:pt>
                <c:pt idx="2871">
                  <c:v>0.1398906</c:v>
                </c:pt>
                <c:pt idx="2872">
                  <c:v>0.13745772</c:v>
                </c:pt>
                <c:pt idx="2873">
                  <c:v>0.13563306</c:v>
                </c:pt>
                <c:pt idx="2874">
                  <c:v>0.12589173</c:v>
                </c:pt>
                <c:pt idx="2875">
                  <c:v>0.12041775</c:v>
                </c:pt>
                <c:pt idx="2876">
                  <c:v>0.11676843</c:v>
                </c:pt>
                <c:pt idx="2877">
                  <c:v>0.11859309</c:v>
                </c:pt>
                <c:pt idx="2878">
                  <c:v>0.11616021</c:v>
                </c:pt>
                <c:pt idx="2879">
                  <c:v>0.11555199</c:v>
                </c:pt>
                <c:pt idx="2880">
                  <c:v>0.10825335</c:v>
                </c:pt>
                <c:pt idx="2881">
                  <c:v>0.11555199</c:v>
                </c:pt>
                <c:pt idx="2882">
                  <c:v>0.12163419</c:v>
                </c:pt>
                <c:pt idx="2883">
                  <c:v>0.13806594</c:v>
                </c:pt>
                <c:pt idx="2884">
                  <c:v>0.13198374</c:v>
                </c:pt>
                <c:pt idx="2885">
                  <c:v>0.13624128</c:v>
                </c:pt>
                <c:pt idx="2886">
                  <c:v>0.1398906</c:v>
                </c:pt>
                <c:pt idx="2887">
                  <c:v>0.1490139</c:v>
                </c:pt>
                <c:pt idx="2888">
                  <c:v>0.17152785</c:v>
                </c:pt>
                <c:pt idx="2889">
                  <c:v>0.12893283</c:v>
                </c:pt>
                <c:pt idx="2890">
                  <c:v>0.12224241</c:v>
                </c:pt>
                <c:pt idx="2891">
                  <c:v>0.15023034</c:v>
                </c:pt>
                <c:pt idx="2892">
                  <c:v>0.06322545</c:v>
                </c:pt>
                <c:pt idx="2893">
                  <c:v>-0.03292236</c:v>
                </c:pt>
                <c:pt idx="2894">
                  <c:v>-0.06030207</c:v>
                </c:pt>
                <c:pt idx="2895">
                  <c:v>-0.06516783</c:v>
                </c:pt>
                <c:pt idx="2896">
                  <c:v>-0.06699249</c:v>
                </c:pt>
                <c:pt idx="2897">
                  <c:v>-0.06760071</c:v>
                </c:pt>
                <c:pt idx="2898">
                  <c:v>-0.06638427</c:v>
                </c:pt>
                <c:pt idx="2899">
                  <c:v>-0.06334317</c:v>
                </c:pt>
                <c:pt idx="2900">
                  <c:v>-0.05847741</c:v>
                </c:pt>
                <c:pt idx="2901">
                  <c:v>-0.05116896</c:v>
                </c:pt>
                <c:pt idx="2902">
                  <c:v>-0.04265388</c:v>
                </c:pt>
                <c:pt idx="2903">
                  <c:v>-0.03170592</c:v>
                </c:pt>
                <c:pt idx="2904">
                  <c:v>-0.03048948</c:v>
                </c:pt>
                <c:pt idx="2905">
                  <c:v>-0.02987145</c:v>
                </c:pt>
                <c:pt idx="2906">
                  <c:v>-0.03474702</c:v>
                </c:pt>
                <c:pt idx="2907">
                  <c:v>-0.02622213</c:v>
                </c:pt>
                <c:pt idx="2908">
                  <c:v>0.00359046</c:v>
                </c:pt>
                <c:pt idx="2909">
                  <c:v>0.03583593</c:v>
                </c:pt>
                <c:pt idx="2910">
                  <c:v>0.09607914</c:v>
                </c:pt>
                <c:pt idx="2911">
                  <c:v>0.21108177</c:v>
                </c:pt>
                <c:pt idx="2912">
                  <c:v>0.30235401</c:v>
                </c:pt>
                <c:pt idx="2913">
                  <c:v>0.43074729</c:v>
                </c:pt>
                <c:pt idx="2914">
                  <c:v>0.52810173</c:v>
                </c:pt>
                <c:pt idx="2915">
                  <c:v>0.64188792</c:v>
                </c:pt>
                <c:pt idx="2916">
                  <c:v>0.73072728</c:v>
                </c:pt>
                <c:pt idx="2917">
                  <c:v>0.87980004</c:v>
                </c:pt>
                <c:pt idx="2918">
                  <c:v>0.94795011</c:v>
                </c:pt>
                <c:pt idx="2919">
                  <c:v>1.03070727</c:v>
                </c:pt>
                <c:pt idx="2920">
                  <c:v>1.18648026</c:v>
                </c:pt>
                <c:pt idx="2921">
                  <c:v>1.30148289</c:v>
                </c:pt>
                <c:pt idx="2922">
                  <c:v>1.15361676</c:v>
                </c:pt>
                <c:pt idx="2923">
                  <c:v>0.56339811</c:v>
                </c:pt>
                <c:pt idx="2924">
                  <c:v>0.18370206</c:v>
                </c:pt>
                <c:pt idx="2925">
                  <c:v>0.08634762</c:v>
                </c:pt>
                <c:pt idx="2926">
                  <c:v>0.09303804</c:v>
                </c:pt>
                <c:pt idx="2927">
                  <c:v>0.14840568</c:v>
                </c:pt>
                <c:pt idx="2928">
                  <c:v>0.29201427</c:v>
                </c:pt>
                <c:pt idx="2929">
                  <c:v>0.38693583</c:v>
                </c:pt>
                <c:pt idx="2930">
                  <c:v>0.42161418</c:v>
                </c:pt>
                <c:pt idx="2931">
                  <c:v>0.49950558</c:v>
                </c:pt>
                <c:pt idx="2932">
                  <c:v>0.57312963</c:v>
                </c:pt>
                <c:pt idx="2933">
                  <c:v>0.71855307</c:v>
                </c:pt>
                <c:pt idx="2934">
                  <c:v>0.71855307</c:v>
                </c:pt>
                <c:pt idx="2935">
                  <c:v>0.71855307</c:v>
                </c:pt>
                <c:pt idx="2936">
                  <c:v>0.71855307</c:v>
                </c:pt>
                <c:pt idx="2937">
                  <c:v>0.71855307</c:v>
                </c:pt>
                <c:pt idx="2938">
                  <c:v>0.68141241</c:v>
                </c:pt>
                <c:pt idx="2939">
                  <c:v>0.83778381</c:v>
                </c:pt>
                <c:pt idx="2940">
                  <c:v>1.01362806</c:v>
                </c:pt>
                <c:pt idx="2941">
                  <c:v>1.2253671</c:v>
                </c:pt>
                <c:pt idx="2942">
                  <c:v>1.35131769</c:v>
                </c:pt>
                <c:pt idx="2943">
                  <c:v>1.43954883</c:v>
                </c:pt>
                <c:pt idx="2944">
                  <c:v>1.41338556</c:v>
                </c:pt>
                <c:pt idx="2945">
                  <c:v>1.32942177</c:v>
                </c:pt>
                <c:pt idx="2946">
                  <c:v>1.21381092</c:v>
                </c:pt>
                <c:pt idx="2947">
                  <c:v>1.02031848</c:v>
                </c:pt>
                <c:pt idx="2948">
                  <c:v>0.8615142</c:v>
                </c:pt>
                <c:pt idx="2949">
                  <c:v>0.86516352</c:v>
                </c:pt>
                <c:pt idx="2950">
                  <c:v>0.96130152</c:v>
                </c:pt>
                <c:pt idx="2951">
                  <c:v>1.02335958</c:v>
                </c:pt>
                <c:pt idx="2952">
                  <c:v>1.02579246</c:v>
                </c:pt>
                <c:pt idx="2953">
                  <c:v>1.04222421</c:v>
                </c:pt>
                <c:pt idx="2954">
                  <c:v>1.05013107</c:v>
                </c:pt>
                <c:pt idx="2955">
                  <c:v>0.90289278</c:v>
                </c:pt>
                <c:pt idx="2956">
                  <c:v>0.56458512</c:v>
                </c:pt>
                <c:pt idx="2957">
                  <c:v>0.43133589</c:v>
                </c:pt>
                <c:pt idx="2958">
                  <c:v>0.44898408</c:v>
                </c:pt>
                <c:pt idx="2959">
                  <c:v>0.47088</c:v>
                </c:pt>
                <c:pt idx="2960">
                  <c:v>0.45384984</c:v>
                </c:pt>
                <c:pt idx="2961">
                  <c:v>0.36379404</c:v>
                </c:pt>
                <c:pt idx="2962">
                  <c:v>0.33215679</c:v>
                </c:pt>
                <c:pt idx="2963">
                  <c:v>0.3145086</c:v>
                </c:pt>
                <c:pt idx="2964">
                  <c:v>0.39482307</c:v>
                </c:pt>
                <c:pt idx="2965">
                  <c:v>0.48731175</c:v>
                </c:pt>
                <c:pt idx="2966">
                  <c:v>0.60657192</c:v>
                </c:pt>
                <c:pt idx="2967">
                  <c:v>0.70940034</c:v>
                </c:pt>
                <c:pt idx="2968">
                  <c:v>0.78545727</c:v>
                </c:pt>
                <c:pt idx="2969">
                  <c:v>0.87124572</c:v>
                </c:pt>
                <c:pt idx="2970">
                  <c:v>1.11767292</c:v>
                </c:pt>
                <c:pt idx="2971">
                  <c:v>0.84021669</c:v>
                </c:pt>
                <c:pt idx="2972">
                  <c:v>0.46723068</c:v>
                </c:pt>
                <c:pt idx="2973">
                  <c:v>0.47818845</c:v>
                </c:pt>
                <c:pt idx="2974">
                  <c:v>0.64550781</c:v>
                </c:pt>
                <c:pt idx="2975">
                  <c:v>0.83352627</c:v>
                </c:pt>
                <c:pt idx="2976">
                  <c:v>1.09880829</c:v>
                </c:pt>
                <c:pt idx="2977">
                  <c:v>1.16452548</c:v>
                </c:pt>
                <c:pt idx="2978">
                  <c:v>0.62177742</c:v>
                </c:pt>
                <c:pt idx="2979">
                  <c:v>0.08755425</c:v>
                </c:pt>
                <c:pt idx="2980">
                  <c:v>-0.08341443</c:v>
                </c:pt>
                <c:pt idx="2981">
                  <c:v>-0.09923796</c:v>
                </c:pt>
                <c:pt idx="2982">
                  <c:v>-0.09984618</c:v>
                </c:pt>
                <c:pt idx="2983">
                  <c:v>-0.09619686</c:v>
                </c:pt>
                <c:pt idx="2984">
                  <c:v>-0.08950644</c:v>
                </c:pt>
                <c:pt idx="2985">
                  <c:v>-0.07003359</c:v>
                </c:pt>
                <c:pt idx="2986">
                  <c:v>0.00845622</c:v>
                </c:pt>
                <c:pt idx="2987">
                  <c:v>0.18247581</c:v>
                </c:pt>
                <c:pt idx="2988">
                  <c:v>0.2603574</c:v>
                </c:pt>
                <c:pt idx="2989">
                  <c:v>0.38265867</c:v>
                </c:pt>
                <c:pt idx="2990">
                  <c:v>0.31085928</c:v>
                </c:pt>
                <c:pt idx="2991">
                  <c:v>0.02245509</c:v>
                </c:pt>
                <c:pt idx="2992">
                  <c:v>-0.07976511</c:v>
                </c:pt>
                <c:pt idx="2993">
                  <c:v>-0.09862974</c:v>
                </c:pt>
                <c:pt idx="2994">
                  <c:v>-0.10471194</c:v>
                </c:pt>
                <c:pt idx="2995">
                  <c:v>-0.10592838</c:v>
                </c:pt>
                <c:pt idx="2996">
                  <c:v>-0.1065366</c:v>
                </c:pt>
                <c:pt idx="2997">
                  <c:v>-0.1065366</c:v>
                </c:pt>
                <c:pt idx="2998">
                  <c:v>-0.10592838</c:v>
                </c:pt>
                <c:pt idx="2999">
                  <c:v>-0.10410372</c:v>
                </c:pt>
                <c:pt idx="3000">
                  <c:v>-0.10167084</c:v>
                </c:pt>
                <c:pt idx="3001">
                  <c:v>-0.09923796</c:v>
                </c:pt>
                <c:pt idx="3002">
                  <c:v>-0.09558864</c:v>
                </c:pt>
                <c:pt idx="3003">
                  <c:v>-0.09072288</c:v>
                </c:pt>
                <c:pt idx="3004">
                  <c:v>-0.08585712</c:v>
                </c:pt>
                <c:pt idx="3005">
                  <c:v>-0.07915689</c:v>
                </c:pt>
                <c:pt idx="3006">
                  <c:v>-0.07246647</c:v>
                </c:pt>
                <c:pt idx="3007">
                  <c:v>-0.06334317</c:v>
                </c:pt>
                <c:pt idx="3008">
                  <c:v>-0.05116896</c:v>
                </c:pt>
                <c:pt idx="3009">
                  <c:v>-0.03535524</c:v>
                </c:pt>
                <c:pt idx="3010">
                  <c:v>-0.00919197</c:v>
                </c:pt>
                <c:pt idx="3011">
                  <c:v>0.02853729</c:v>
                </c:pt>
                <c:pt idx="3012">
                  <c:v>0.06078276</c:v>
                </c:pt>
                <c:pt idx="3013">
                  <c:v>0.10033668</c:v>
                </c:pt>
                <c:pt idx="3014">
                  <c:v>0.12893283</c:v>
                </c:pt>
                <c:pt idx="3015">
                  <c:v>0.13866435</c:v>
                </c:pt>
                <c:pt idx="3016">
                  <c:v>0.14536458</c:v>
                </c:pt>
                <c:pt idx="3017">
                  <c:v>0.14414814</c:v>
                </c:pt>
                <c:pt idx="3018">
                  <c:v>0.1459728</c:v>
                </c:pt>
                <c:pt idx="3019">
                  <c:v>0.14536458</c:v>
                </c:pt>
                <c:pt idx="3020">
                  <c:v>0.14779746</c:v>
                </c:pt>
                <c:pt idx="3021">
                  <c:v>0.14779746</c:v>
                </c:pt>
                <c:pt idx="3022">
                  <c:v>0.15266322</c:v>
                </c:pt>
                <c:pt idx="3023">
                  <c:v>0.15692076</c:v>
                </c:pt>
                <c:pt idx="3024">
                  <c:v>0.15387966</c:v>
                </c:pt>
                <c:pt idx="3025">
                  <c:v>0.15752898</c:v>
                </c:pt>
                <c:pt idx="3026">
                  <c:v>0.15752898</c:v>
                </c:pt>
                <c:pt idx="3027">
                  <c:v>0.15448788</c:v>
                </c:pt>
                <c:pt idx="3028">
                  <c:v>0.15631254</c:v>
                </c:pt>
                <c:pt idx="3029">
                  <c:v>0.1611783</c:v>
                </c:pt>
                <c:pt idx="3030">
                  <c:v>0.1611783</c:v>
                </c:pt>
                <c:pt idx="3031">
                  <c:v>0.1611783</c:v>
                </c:pt>
                <c:pt idx="3032">
                  <c:v>0.1611783</c:v>
                </c:pt>
                <c:pt idx="3033">
                  <c:v>0.1611783</c:v>
                </c:pt>
                <c:pt idx="3034">
                  <c:v>0.1611783</c:v>
                </c:pt>
                <c:pt idx="3035">
                  <c:v>0.17212626</c:v>
                </c:pt>
                <c:pt idx="3036">
                  <c:v>0.16177671</c:v>
                </c:pt>
                <c:pt idx="3037">
                  <c:v>0.15265341</c:v>
                </c:pt>
                <c:pt idx="3038">
                  <c:v>0.15630273</c:v>
                </c:pt>
                <c:pt idx="3039">
                  <c:v>0.15691095</c:v>
                </c:pt>
                <c:pt idx="3040">
                  <c:v>0.14961231</c:v>
                </c:pt>
                <c:pt idx="3041">
                  <c:v>0.16542603</c:v>
                </c:pt>
                <c:pt idx="3042">
                  <c:v>0.16420959</c:v>
                </c:pt>
                <c:pt idx="3043">
                  <c:v>0.16299315</c:v>
                </c:pt>
                <c:pt idx="3044">
                  <c:v>0.15934383</c:v>
                </c:pt>
                <c:pt idx="3045">
                  <c:v>0.1946304</c:v>
                </c:pt>
                <c:pt idx="3046">
                  <c:v>0.1915893</c:v>
                </c:pt>
                <c:pt idx="3047">
                  <c:v>0.18915642</c:v>
                </c:pt>
                <c:pt idx="3048">
                  <c:v>0.15812739</c:v>
                </c:pt>
                <c:pt idx="3049">
                  <c:v>0.14839587</c:v>
                </c:pt>
                <c:pt idx="3050">
                  <c:v>0.16056027</c:v>
                </c:pt>
                <c:pt idx="3051">
                  <c:v>0.15812739</c:v>
                </c:pt>
                <c:pt idx="3052">
                  <c:v>0.15386985</c:v>
                </c:pt>
                <c:pt idx="3053">
                  <c:v>0.16360137</c:v>
                </c:pt>
                <c:pt idx="3054">
                  <c:v>0.16116849</c:v>
                </c:pt>
                <c:pt idx="3055">
                  <c:v>0.18733176</c:v>
                </c:pt>
                <c:pt idx="3056">
                  <c:v>0.18733176</c:v>
                </c:pt>
                <c:pt idx="3057">
                  <c:v>0.18733176</c:v>
                </c:pt>
                <c:pt idx="3058">
                  <c:v>0.18733176</c:v>
                </c:pt>
                <c:pt idx="3059">
                  <c:v>0.16056027</c:v>
                </c:pt>
                <c:pt idx="3060">
                  <c:v>0.16056027</c:v>
                </c:pt>
                <c:pt idx="3061">
                  <c:v>0.16056027</c:v>
                </c:pt>
                <c:pt idx="3062">
                  <c:v>0.16056027</c:v>
                </c:pt>
                <c:pt idx="3063">
                  <c:v>0.16907535</c:v>
                </c:pt>
                <c:pt idx="3064">
                  <c:v>0.15873561</c:v>
                </c:pt>
                <c:pt idx="3065">
                  <c:v>0.16846713</c:v>
                </c:pt>
                <c:pt idx="3066">
                  <c:v>0.15630273</c:v>
                </c:pt>
                <c:pt idx="3067">
                  <c:v>0.16968357</c:v>
                </c:pt>
                <c:pt idx="3068">
                  <c:v>0.16968357</c:v>
                </c:pt>
                <c:pt idx="3069">
                  <c:v>0.16116849</c:v>
                </c:pt>
                <c:pt idx="3070">
                  <c:v>0.15143697</c:v>
                </c:pt>
                <c:pt idx="3071">
                  <c:v>0.15447807</c:v>
                </c:pt>
                <c:pt idx="3072">
                  <c:v>0.15812739</c:v>
                </c:pt>
                <c:pt idx="3073">
                  <c:v>0.15873561</c:v>
                </c:pt>
                <c:pt idx="3074">
                  <c:v>0.15873561</c:v>
                </c:pt>
                <c:pt idx="3075">
                  <c:v>0.15873561</c:v>
                </c:pt>
                <c:pt idx="3076">
                  <c:v>0.15873561</c:v>
                </c:pt>
                <c:pt idx="3077">
                  <c:v>0.15508629</c:v>
                </c:pt>
                <c:pt idx="3078">
                  <c:v>0.14900409</c:v>
                </c:pt>
                <c:pt idx="3079">
                  <c:v>0.15691095</c:v>
                </c:pt>
                <c:pt idx="3080">
                  <c:v>0.14839587</c:v>
                </c:pt>
                <c:pt idx="3081">
                  <c:v>0.15022053</c:v>
                </c:pt>
                <c:pt idx="3082">
                  <c:v>0.15265341</c:v>
                </c:pt>
                <c:pt idx="3083">
                  <c:v>0.17881668</c:v>
                </c:pt>
                <c:pt idx="3084">
                  <c:v>0.17881668</c:v>
                </c:pt>
                <c:pt idx="3085">
                  <c:v>0.17881668</c:v>
                </c:pt>
                <c:pt idx="3086">
                  <c:v>0.17881668</c:v>
                </c:pt>
                <c:pt idx="3087">
                  <c:v>0.16907535</c:v>
                </c:pt>
                <c:pt idx="3088">
                  <c:v>0.18307422</c:v>
                </c:pt>
                <c:pt idx="3089">
                  <c:v>0.17760024</c:v>
                </c:pt>
                <c:pt idx="3090">
                  <c:v>0.17151804</c:v>
                </c:pt>
                <c:pt idx="3091">
                  <c:v>0.16846713</c:v>
                </c:pt>
                <c:pt idx="3092">
                  <c:v>0.16725069</c:v>
                </c:pt>
                <c:pt idx="3093">
                  <c:v>0.16299315</c:v>
                </c:pt>
                <c:pt idx="3094">
                  <c:v>0.17273448</c:v>
                </c:pt>
                <c:pt idx="3095">
                  <c:v>0.17151804</c:v>
                </c:pt>
                <c:pt idx="3096">
                  <c:v>0.16056027</c:v>
                </c:pt>
                <c:pt idx="3097">
                  <c:v>0.16238493</c:v>
                </c:pt>
                <c:pt idx="3098">
                  <c:v>0.16725069</c:v>
                </c:pt>
                <c:pt idx="3099">
                  <c:v>0.16603425</c:v>
                </c:pt>
                <c:pt idx="3100">
                  <c:v>0.16481781</c:v>
                </c:pt>
                <c:pt idx="3101">
                  <c:v>0.16968357</c:v>
                </c:pt>
                <c:pt idx="3102">
                  <c:v>0.16542603</c:v>
                </c:pt>
                <c:pt idx="3103">
                  <c:v>0.16907535</c:v>
                </c:pt>
                <c:pt idx="3104">
                  <c:v>0.15934383</c:v>
                </c:pt>
                <c:pt idx="3105">
                  <c:v>0.16664247</c:v>
                </c:pt>
                <c:pt idx="3106">
                  <c:v>0.16907535</c:v>
                </c:pt>
                <c:pt idx="3107">
                  <c:v>0.15812739</c:v>
                </c:pt>
                <c:pt idx="3108">
                  <c:v>0.15873561</c:v>
                </c:pt>
                <c:pt idx="3109">
                  <c:v>0.16907535</c:v>
                </c:pt>
                <c:pt idx="3110">
                  <c:v>0.16360137</c:v>
                </c:pt>
                <c:pt idx="3111">
                  <c:v>0.16360137</c:v>
                </c:pt>
                <c:pt idx="3112">
                  <c:v>0.16968357</c:v>
                </c:pt>
                <c:pt idx="3113">
                  <c:v>0.16785891</c:v>
                </c:pt>
                <c:pt idx="3114">
                  <c:v>0.16907535</c:v>
                </c:pt>
                <c:pt idx="3115">
                  <c:v>0.16664247</c:v>
                </c:pt>
                <c:pt idx="3116">
                  <c:v>0.16481781</c:v>
                </c:pt>
                <c:pt idx="3117">
                  <c:v>0.16360137</c:v>
                </c:pt>
                <c:pt idx="3118">
                  <c:v>0.16056027</c:v>
                </c:pt>
                <c:pt idx="3119">
                  <c:v>0.16785891</c:v>
                </c:pt>
                <c:pt idx="3120">
                  <c:v>0.16725069</c:v>
                </c:pt>
                <c:pt idx="3121">
                  <c:v>0.16056027</c:v>
                </c:pt>
                <c:pt idx="3122">
                  <c:v>0.16968357</c:v>
                </c:pt>
                <c:pt idx="3123">
                  <c:v>0.16360137</c:v>
                </c:pt>
                <c:pt idx="3124">
                  <c:v>0.16542603</c:v>
                </c:pt>
                <c:pt idx="3125">
                  <c:v>0.16420959</c:v>
                </c:pt>
                <c:pt idx="3126">
                  <c:v>0.16056027</c:v>
                </c:pt>
                <c:pt idx="3127">
                  <c:v>0.16056027</c:v>
                </c:pt>
                <c:pt idx="3128">
                  <c:v>0.16603425</c:v>
                </c:pt>
                <c:pt idx="3129">
                  <c:v>0.15934383</c:v>
                </c:pt>
                <c:pt idx="3130">
                  <c:v>0.16664247</c:v>
                </c:pt>
                <c:pt idx="3131">
                  <c:v>0.15995205</c:v>
                </c:pt>
                <c:pt idx="3132">
                  <c:v>0.16056027</c:v>
                </c:pt>
                <c:pt idx="3133">
                  <c:v>0.16299315</c:v>
                </c:pt>
                <c:pt idx="3134">
                  <c:v>0.16664247</c:v>
                </c:pt>
                <c:pt idx="3135">
                  <c:v>0.17029179</c:v>
                </c:pt>
                <c:pt idx="3136">
                  <c:v>0.16725069</c:v>
                </c:pt>
                <c:pt idx="3137">
                  <c:v>0.16238493</c:v>
                </c:pt>
                <c:pt idx="3138">
                  <c:v>0.16725069</c:v>
                </c:pt>
                <c:pt idx="3139">
                  <c:v>0.16664247</c:v>
                </c:pt>
                <c:pt idx="3140">
                  <c:v>0.16238493</c:v>
                </c:pt>
                <c:pt idx="3141">
                  <c:v>0.16725069</c:v>
                </c:pt>
                <c:pt idx="3142">
                  <c:v>0.16664247</c:v>
                </c:pt>
                <c:pt idx="3143">
                  <c:v>0.16420959</c:v>
                </c:pt>
                <c:pt idx="3144">
                  <c:v>0.15873561</c:v>
                </c:pt>
                <c:pt idx="3145">
                  <c:v>0.15995205</c:v>
                </c:pt>
                <c:pt idx="3146">
                  <c:v>0.16238493</c:v>
                </c:pt>
                <c:pt idx="3147">
                  <c:v>0.14778765</c:v>
                </c:pt>
                <c:pt idx="3148">
                  <c:v>0.15082875</c:v>
                </c:pt>
                <c:pt idx="3149">
                  <c:v>0.15873561</c:v>
                </c:pt>
                <c:pt idx="3150">
                  <c:v>0.15751917</c:v>
                </c:pt>
                <c:pt idx="3151">
                  <c:v>0.15265341</c:v>
                </c:pt>
                <c:pt idx="3152">
                  <c:v>0.16177671</c:v>
                </c:pt>
                <c:pt idx="3153">
                  <c:v>0.15995205</c:v>
                </c:pt>
                <c:pt idx="3154">
                  <c:v>0.15995205</c:v>
                </c:pt>
                <c:pt idx="3155">
                  <c:v>0.15995205</c:v>
                </c:pt>
                <c:pt idx="3156">
                  <c:v>0.15995205</c:v>
                </c:pt>
                <c:pt idx="3157">
                  <c:v>0.15995205</c:v>
                </c:pt>
                <c:pt idx="3158">
                  <c:v>0.14414814</c:v>
                </c:pt>
                <c:pt idx="3159">
                  <c:v>0.14536458</c:v>
                </c:pt>
                <c:pt idx="3160">
                  <c:v>0.14718924</c:v>
                </c:pt>
                <c:pt idx="3161">
                  <c:v>0.15448788</c:v>
                </c:pt>
                <c:pt idx="3162">
                  <c:v>0.17031141</c:v>
                </c:pt>
                <c:pt idx="3163">
                  <c:v>0.17031141</c:v>
                </c:pt>
                <c:pt idx="3164">
                  <c:v>0.17031141</c:v>
                </c:pt>
                <c:pt idx="3165">
                  <c:v>0.17396073</c:v>
                </c:pt>
                <c:pt idx="3166">
                  <c:v>0.17091963</c:v>
                </c:pt>
                <c:pt idx="3167">
                  <c:v>0.1581372</c:v>
                </c:pt>
                <c:pt idx="3168">
                  <c:v>0.15752898</c:v>
                </c:pt>
                <c:pt idx="3169">
                  <c:v>0.15448788</c:v>
                </c:pt>
                <c:pt idx="3170">
                  <c:v>0.15570432</c:v>
                </c:pt>
                <c:pt idx="3171">
                  <c:v>0.15327144</c:v>
                </c:pt>
                <c:pt idx="3172">
                  <c:v>0.152055</c:v>
                </c:pt>
                <c:pt idx="3173">
                  <c:v>0.15327144</c:v>
                </c:pt>
                <c:pt idx="3174">
                  <c:v>0.15752898</c:v>
                </c:pt>
                <c:pt idx="3175">
                  <c:v>0.16786872</c:v>
                </c:pt>
                <c:pt idx="3176">
                  <c:v>0.16482762</c:v>
                </c:pt>
                <c:pt idx="3177">
                  <c:v>0.1642194</c:v>
                </c:pt>
                <c:pt idx="3178">
                  <c:v>0.16970319</c:v>
                </c:pt>
                <c:pt idx="3179">
                  <c:v>0.16482762</c:v>
                </c:pt>
                <c:pt idx="3180">
                  <c:v>0.16300296</c:v>
                </c:pt>
                <c:pt idx="3181">
                  <c:v>0.16909497</c:v>
                </c:pt>
                <c:pt idx="3182">
                  <c:v>0.17152785</c:v>
                </c:pt>
                <c:pt idx="3183">
                  <c:v>0.16543584</c:v>
                </c:pt>
                <c:pt idx="3184">
                  <c:v>0.18065115</c:v>
                </c:pt>
                <c:pt idx="3185">
                  <c:v>0.16848675</c:v>
                </c:pt>
                <c:pt idx="3186">
                  <c:v>0.16604406</c:v>
                </c:pt>
                <c:pt idx="3187">
                  <c:v>0.16848675</c:v>
                </c:pt>
                <c:pt idx="3188">
                  <c:v>0.16543584</c:v>
                </c:pt>
                <c:pt idx="3189">
                  <c:v>0.1672605</c:v>
                </c:pt>
                <c:pt idx="3190">
                  <c:v>0.16178652</c:v>
                </c:pt>
                <c:pt idx="3191">
                  <c:v>0.16786872</c:v>
                </c:pt>
                <c:pt idx="3192">
                  <c:v>0.17517717</c:v>
                </c:pt>
                <c:pt idx="3193">
                  <c:v>0.17700183</c:v>
                </c:pt>
                <c:pt idx="3194">
                  <c:v>0.17335251</c:v>
                </c:pt>
                <c:pt idx="3195">
                  <c:v>0.17031141</c:v>
                </c:pt>
                <c:pt idx="3196">
                  <c:v>0.16970319</c:v>
                </c:pt>
                <c:pt idx="3197">
                  <c:v>0.17335251</c:v>
                </c:pt>
                <c:pt idx="3198">
                  <c:v>0.17274429</c:v>
                </c:pt>
                <c:pt idx="3199">
                  <c:v>0.17578539</c:v>
                </c:pt>
                <c:pt idx="3200">
                  <c:v>0.17821827</c:v>
                </c:pt>
                <c:pt idx="3201">
                  <c:v>0.17639361</c:v>
                </c:pt>
                <c:pt idx="3202">
                  <c:v>0.17578539</c:v>
                </c:pt>
                <c:pt idx="3203">
                  <c:v>0.17882649</c:v>
                </c:pt>
                <c:pt idx="3204">
                  <c:v>0.17821827</c:v>
                </c:pt>
                <c:pt idx="3205">
                  <c:v>0.17578539</c:v>
                </c:pt>
                <c:pt idx="3206">
                  <c:v>0.17578539</c:v>
                </c:pt>
                <c:pt idx="3207">
                  <c:v>0.17882649</c:v>
                </c:pt>
                <c:pt idx="3208">
                  <c:v>0.17639361</c:v>
                </c:pt>
                <c:pt idx="3209">
                  <c:v>0.17761005</c:v>
                </c:pt>
                <c:pt idx="3210">
                  <c:v>0.18065115</c:v>
                </c:pt>
                <c:pt idx="3211">
                  <c:v>0.17700183</c:v>
                </c:pt>
                <c:pt idx="3212">
                  <c:v>0.17517717</c:v>
                </c:pt>
                <c:pt idx="3213">
                  <c:v>0.17517717</c:v>
                </c:pt>
                <c:pt idx="3214">
                  <c:v>0.17396073</c:v>
                </c:pt>
                <c:pt idx="3215">
                  <c:v>0.17456895</c:v>
                </c:pt>
                <c:pt idx="3216">
                  <c:v>0.17091963</c:v>
                </c:pt>
                <c:pt idx="3217">
                  <c:v>0.17091963</c:v>
                </c:pt>
                <c:pt idx="3218">
                  <c:v>0.16848675</c:v>
                </c:pt>
                <c:pt idx="3219">
                  <c:v>0.16543584</c:v>
                </c:pt>
                <c:pt idx="3220">
                  <c:v>0.16786872</c:v>
                </c:pt>
                <c:pt idx="3221">
                  <c:v>0.16178652</c:v>
                </c:pt>
                <c:pt idx="3222">
                  <c:v>0.15935364</c:v>
                </c:pt>
                <c:pt idx="3223">
                  <c:v>0.15631254</c:v>
                </c:pt>
                <c:pt idx="3224">
                  <c:v>0.1611783</c:v>
                </c:pt>
                <c:pt idx="3225">
                  <c:v>0.16178652</c:v>
                </c:pt>
                <c:pt idx="3226">
                  <c:v>0.15631254</c:v>
                </c:pt>
                <c:pt idx="3227">
                  <c:v>0.1611783</c:v>
                </c:pt>
                <c:pt idx="3228">
                  <c:v>0.16300296</c:v>
                </c:pt>
                <c:pt idx="3229">
                  <c:v>0.16786872</c:v>
                </c:pt>
                <c:pt idx="3230">
                  <c:v>0.16178652</c:v>
                </c:pt>
                <c:pt idx="3231">
                  <c:v>0.16178652</c:v>
                </c:pt>
                <c:pt idx="3232">
                  <c:v>0.15996186</c:v>
                </c:pt>
                <c:pt idx="3233">
                  <c:v>0.16300296</c:v>
                </c:pt>
                <c:pt idx="3234">
                  <c:v>0.15996186</c:v>
                </c:pt>
                <c:pt idx="3235">
                  <c:v>0.16239474</c:v>
                </c:pt>
                <c:pt idx="3236">
                  <c:v>0.15752898</c:v>
                </c:pt>
                <c:pt idx="3237">
                  <c:v>0.16482762</c:v>
                </c:pt>
                <c:pt idx="3238">
                  <c:v>0.16909497</c:v>
                </c:pt>
                <c:pt idx="3239">
                  <c:v>0.16543584</c:v>
                </c:pt>
                <c:pt idx="3240">
                  <c:v>0.16178652</c:v>
                </c:pt>
                <c:pt idx="3241">
                  <c:v>0.1611783</c:v>
                </c:pt>
                <c:pt idx="3242">
                  <c:v>0.16543584</c:v>
                </c:pt>
                <c:pt idx="3243">
                  <c:v>0.1672605</c:v>
                </c:pt>
                <c:pt idx="3244">
                  <c:v>0.17152785</c:v>
                </c:pt>
                <c:pt idx="3245">
                  <c:v>0.1672605</c:v>
                </c:pt>
                <c:pt idx="3246">
                  <c:v>0.16848675</c:v>
                </c:pt>
                <c:pt idx="3247">
                  <c:v>0.16361118</c:v>
                </c:pt>
                <c:pt idx="3248">
                  <c:v>0.1642194</c:v>
                </c:pt>
                <c:pt idx="3249">
                  <c:v>0.16786872</c:v>
                </c:pt>
                <c:pt idx="3250">
                  <c:v>0.17213607</c:v>
                </c:pt>
                <c:pt idx="3251">
                  <c:v>0.17761005</c:v>
                </c:pt>
                <c:pt idx="3252">
                  <c:v>0.19159911</c:v>
                </c:pt>
                <c:pt idx="3253">
                  <c:v>0.19159911</c:v>
                </c:pt>
                <c:pt idx="3254">
                  <c:v>0.19159911</c:v>
                </c:pt>
                <c:pt idx="3255">
                  <c:v>0.19159911</c:v>
                </c:pt>
                <c:pt idx="3256">
                  <c:v>0.19159911</c:v>
                </c:pt>
                <c:pt idx="3257">
                  <c:v>0.19159911</c:v>
                </c:pt>
                <c:pt idx="3258">
                  <c:v>0.1849185</c:v>
                </c:pt>
                <c:pt idx="3259">
                  <c:v>0.1879596</c:v>
                </c:pt>
                <c:pt idx="3260">
                  <c:v>0.19101051</c:v>
                </c:pt>
                <c:pt idx="3261">
                  <c:v>0.19161873</c:v>
                </c:pt>
                <c:pt idx="3262">
                  <c:v>0.18735138</c:v>
                </c:pt>
                <c:pt idx="3263">
                  <c:v>0.1879596</c:v>
                </c:pt>
                <c:pt idx="3264">
                  <c:v>0.18552672</c:v>
                </c:pt>
                <c:pt idx="3265">
                  <c:v>0.18857763</c:v>
                </c:pt>
                <c:pt idx="3266">
                  <c:v>0.19161873</c:v>
                </c:pt>
                <c:pt idx="3267">
                  <c:v>0.19283517</c:v>
                </c:pt>
                <c:pt idx="3268">
                  <c:v>0.18979407</c:v>
                </c:pt>
                <c:pt idx="3269">
                  <c:v>0.19101051</c:v>
                </c:pt>
                <c:pt idx="3270">
                  <c:v>0.19587627</c:v>
                </c:pt>
                <c:pt idx="3271">
                  <c:v>0.20682423</c:v>
                </c:pt>
                <c:pt idx="3272">
                  <c:v>0.20439135</c:v>
                </c:pt>
                <c:pt idx="3273">
                  <c:v>0.20317491</c:v>
                </c:pt>
                <c:pt idx="3274">
                  <c:v>0.20925711</c:v>
                </c:pt>
                <c:pt idx="3275">
                  <c:v>0.3169611</c:v>
                </c:pt>
                <c:pt idx="3276">
                  <c:v>0.37416321</c:v>
                </c:pt>
                <c:pt idx="3277">
                  <c:v>0.34191774</c:v>
                </c:pt>
                <c:pt idx="3278">
                  <c:v>0.39120318</c:v>
                </c:pt>
                <c:pt idx="3279">
                  <c:v>0.45266283</c:v>
                </c:pt>
                <c:pt idx="3280">
                  <c:v>0.6978834</c:v>
                </c:pt>
                <c:pt idx="3281">
                  <c:v>0.88347879</c:v>
                </c:pt>
                <c:pt idx="3282">
                  <c:v>0.83357532</c:v>
                </c:pt>
                <c:pt idx="3283">
                  <c:v>0.50742225</c:v>
                </c:pt>
                <c:pt idx="3284">
                  <c:v>0.10217115</c:v>
                </c:pt>
                <c:pt idx="3285">
                  <c:v>-0.02378925</c:v>
                </c:pt>
                <c:pt idx="3286">
                  <c:v>-0.06212673</c:v>
                </c:pt>
                <c:pt idx="3287">
                  <c:v>-0.07064181</c:v>
                </c:pt>
                <c:pt idx="3288">
                  <c:v>-0.07430094</c:v>
                </c:pt>
                <c:pt idx="3289">
                  <c:v>-0.0730845</c:v>
                </c:pt>
                <c:pt idx="3290">
                  <c:v>-0.06820893</c:v>
                </c:pt>
                <c:pt idx="3291">
                  <c:v>-0.06091029</c:v>
                </c:pt>
                <c:pt idx="3292">
                  <c:v>-0.04995252</c:v>
                </c:pt>
                <c:pt idx="3293">
                  <c:v>-0.03839634</c:v>
                </c:pt>
                <c:pt idx="3294">
                  <c:v>-0.02196459</c:v>
                </c:pt>
                <c:pt idx="3295">
                  <c:v>0.01332198</c:v>
                </c:pt>
                <c:pt idx="3296">
                  <c:v>0.03888684</c:v>
                </c:pt>
                <c:pt idx="3297">
                  <c:v>0.06809121</c:v>
                </c:pt>
                <c:pt idx="3298">
                  <c:v>0.09668736</c:v>
                </c:pt>
                <c:pt idx="3299">
                  <c:v>0.11859309</c:v>
                </c:pt>
                <c:pt idx="3300">
                  <c:v>0.14353992</c:v>
                </c:pt>
                <c:pt idx="3301">
                  <c:v>0.15693057</c:v>
                </c:pt>
                <c:pt idx="3302">
                  <c:v>0.15936345</c:v>
                </c:pt>
                <c:pt idx="3303">
                  <c:v>0.16301277</c:v>
                </c:pt>
                <c:pt idx="3304">
                  <c:v>0.17092944</c:v>
                </c:pt>
                <c:pt idx="3305">
                  <c:v>0.1727541</c:v>
                </c:pt>
                <c:pt idx="3306">
                  <c:v>0.17397054</c:v>
                </c:pt>
                <c:pt idx="3307">
                  <c:v>0.18066096</c:v>
                </c:pt>
                <c:pt idx="3308">
                  <c:v>0.18309384</c:v>
                </c:pt>
                <c:pt idx="3309">
                  <c:v>0.18370206</c:v>
                </c:pt>
                <c:pt idx="3310">
                  <c:v>0.18066096</c:v>
                </c:pt>
                <c:pt idx="3311">
                  <c:v>0.18370206</c:v>
                </c:pt>
                <c:pt idx="3312">
                  <c:v>0.18735138</c:v>
                </c:pt>
                <c:pt idx="3313">
                  <c:v>0.18735138</c:v>
                </c:pt>
                <c:pt idx="3314">
                  <c:v>0.18735138</c:v>
                </c:pt>
                <c:pt idx="3315">
                  <c:v>0.18979407</c:v>
                </c:pt>
                <c:pt idx="3316">
                  <c:v>0.19101051</c:v>
                </c:pt>
                <c:pt idx="3317">
                  <c:v>0.19161873</c:v>
                </c:pt>
                <c:pt idx="3318">
                  <c:v>0.19526805</c:v>
                </c:pt>
                <c:pt idx="3319">
                  <c:v>0.19526805</c:v>
                </c:pt>
                <c:pt idx="3320">
                  <c:v>0.19587627</c:v>
                </c:pt>
                <c:pt idx="3321">
                  <c:v>0.19648449</c:v>
                </c:pt>
                <c:pt idx="3322">
                  <c:v>0.19465983</c:v>
                </c:pt>
                <c:pt idx="3323">
                  <c:v>0.19040229</c:v>
                </c:pt>
                <c:pt idx="3324">
                  <c:v>0.18674316</c:v>
                </c:pt>
                <c:pt idx="3325">
                  <c:v>0.18918585</c:v>
                </c:pt>
                <c:pt idx="3326">
                  <c:v>0.1879596</c:v>
                </c:pt>
                <c:pt idx="3327">
                  <c:v>0.18674316</c:v>
                </c:pt>
                <c:pt idx="3328">
                  <c:v>0.18674316</c:v>
                </c:pt>
                <c:pt idx="3329">
                  <c:v>0.18735138</c:v>
                </c:pt>
                <c:pt idx="3330">
                  <c:v>0.18735138</c:v>
                </c:pt>
                <c:pt idx="3331">
                  <c:v>0.18857763</c:v>
                </c:pt>
                <c:pt idx="3332">
                  <c:v>0.1879596</c:v>
                </c:pt>
                <c:pt idx="3333">
                  <c:v>0.18613494</c:v>
                </c:pt>
                <c:pt idx="3334">
                  <c:v>0.1818774</c:v>
                </c:pt>
                <c:pt idx="3335">
                  <c:v>0.18979407</c:v>
                </c:pt>
                <c:pt idx="3336">
                  <c:v>0.18735138</c:v>
                </c:pt>
                <c:pt idx="3337">
                  <c:v>0.18613494</c:v>
                </c:pt>
                <c:pt idx="3338">
                  <c:v>0.19101051</c:v>
                </c:pt>
                <c:pt idx="3339">
                  <c:v>0.18005274</c:v>
                </c:pt>
                <c:pt idx="3340">
                  <c:v>0.18613494</c:v>
                </c:pt>
                <c:pt idx="3341">
                  <c:v>0.18309384</c:v>
                </c:pt>
                <c:pt idx="3342">
                  <c:v>0.18735138</c:v>
                </c:pt>
                <c:pt idx="3343">
                  <c:v>0.18674316</c:v>
                </c:pt>
                <c:pt idx="3344">
                  <c:v>0.18126918</c:v>
                </c:pt>
                <c:pt idx="3345">
                  <c:v>0.1879596</c:v>
                </c:pt>
                <c:pt idx="3346">
                  <c:v>0.18735138</c:v>
                </c:pt>
                <c:pt idx="3347">
                  <c:v>0.18431028</c:v>
                </c:pt>
                <c:pt idx="3348">
                  <c:v>0.1849185</c:v>
                </c:pt>
                <c:pt idx="3349">
                  <c:v>0.19161873</c:v>
                </c:pt>
                <c:pt idx="3350">
                  <c:v>0.18674316</c:v>
                </c:pt>
                <c:pt idx="3351">
                  <c:v>0.18918585</c:v>
                </c:pt>
                <c:pt idx="3352">
                  <c:v>0.20195847</c:v>
                </c:pt>
                <c:pt idx="3353">
                  <c:v>0.20195847</c:v>
                </c:pt>
                <c:pt idx="3354">
                  <c:v>0.20195847</c:v>
                </c:pt>
                <c:pt idx="3355">
                  <c:v>0.20195847</c:v>
                </c:pt>
                <c:pt idx="3356">
                  <c:v>0.18005274</c:v>
                </c:pt>
                <c:pt idx="3357">
                  <c:v>0.18674316</c:v>
                </c:pt>
                <c:pt idx="3358">
                  <c:v>0.1849185</c:v>
                </c:pt>
                <c:pt idx="3359">
                  <c:v>0.19222695</c:v>
                </c:pt>
                <c:pt idx="3360">
                  <c:v>0.18552672</c:v>
                </c:pt>
                <c:pt idx="3361">
                  <c:v>0.1879596</c:v>
                </c:pt>
                <c:pt idx="3362">
                  <c:v>0.18431028</c:v>
                </c:pt>
                <c:pt idx="3363">
                  <c:v>0.18918585</c:v>
                </c:pt>
                <c:pt idx="3364">
                  <c:v>0.1849185</c:v>
                </c:pt>
                <c:pt idx="3365">
                  <c:v>0.18979407</c:v>
                </c:pt>
                <c:pt idx="3366">
                  <c:v>0.1849185</c:v>
                </c:pt>
                <c:pt idx="3367">
                  <c:v>0.1879596</c:v>
                </c:pt>
                <c:pt idx="3368">
                  <c:v>0.18857763</c:v>
                </c:pt>
                <c:pt idx="3369">
                  <c:v>0.18126918</c:v>
                </c:pt>
                <c:pt idx="3370">
                  <c:v>0.18979407</c:v>
                </c:pt>
                <c:pt idx="3371">
                  <c:v>0.18857763</c:v>
                </c:pt>
                <c:pt idx="3372">
                  <c:v>0.18309384</c:v>
                </c:pt>
                <c:pt idx="3373">
                  <c:v>0.19283517</c:v>
                </c:pt>
                <c:pt idx="3374">
                  <c:v>0.18857763</c:v>
                </c:pt>
                <c:pt idx="3375">
                  <c:v>0.19040229</c:v>
                </c:pt>
                <c:pt idx="3376">
                  <c:v>0.19101051</c:v>
                </c:pt>
                <c:pt idx="3377">
                  <c:v>0.18979407</c:v>
                </c:pt>
                <c:pt idx="3378">
                  <c:v>0.18735138</c:v>
                </c:pt>
                <c:pt idx="3379">
                  <c:v>0.19040229</c:v>
                </c:pt>
                <c:pt idx="3380">
                  <c:v>0.18613494</c:v>
                </c:pt>
                <c:pt idx="3381">
                  <c:v>0.18674316</c:v>
                </c:pt>
                <c:pt idx="3382">
                  <c:v>0.18857763</c:v>
                </c:pt>
                <c:pt idx="3383">
                  <c:v>0.18552672</c:v>
                </c:pt>
                <c:pt idx="3384">
                  <c:v>0.18857763</c:v>
                </c:pt>
                <c:pt idx="3385">
                  <c:v>0.1879596</c:v>
                </c:pt>
                <c:pt idx="3386">
                  <c:v>0.19283517</c:v>
                </c:pt>
                <c:pt idx="3387">
                  <c:v>0.18918585</c:v>
                </c:pt>
                <c:pt idx="3388">
                  <c:v>0.18979407</c:v>
                </c:pt>
                <c:pt idx="3389">
                  <c:v>0.19587627</c:v>
                </c:pt>
                <c:pt idx="3390">
                  <c:v>0.19526805</c:v>
                </c:pt>
                <c:pt idx="3391">
                  <c:v>0.19465983</c:v>
                </c:pt>
                <c:pt idx="3392">
                  <c:v>0.19709271</c:v>
                </c:pt>
                <c:pt idx="3393">
                  <c:v>0.19161873</c:v>
                </c:pt>
                <c:pt idx="3394">
                  <c:v>0.19709271</c:v>
                </c:pt>
                <c:pt idx="3395">
                  <c:v>0.19526805</c:v>
                </c:pt>
                <c:pt idx="3396">
                  <c:v>0.19405161</c:v>
                </c:pt>
                <c:pt idx="3397">
                  <c:v>0.19283517</c:v>
                </c:pt>
                <c:pt idx="3398">
                  <c:v>0.19526805</c:v>
                </c:pt>
                <c:pt idx="3399">
                  <c:v>0.19587627</c:v>
                </c:pt>
                <c:pt idx="3400">
                  <c:v>0.19709271</c:v>
                </c:pt>
                <c:pt idx="3401">
                  <c:v>0.20074203</c:v>
                </c:pt>
                <c:pt idx="3402">
                  <c:v>0.2147409</c:v>
                </c:pt>
                <c:pt idx="3403">
                  <c:v>0.20135025</c:v>
                </c:pt>
                <c:pt idx="3404">
                  <c:v>0.19283517</c:v>
                </c:pt>
                <c:pt idx="3405">
                  <c:v>0.20195847</c:v>
                </c:pt>
                <c:pt idx="3406">
                  <c:v>0.20682423</c:v>
                </c:pt>
                <c:pt idx="3407">
                  <c:v>0.20499957</c:v>
                </c:pt>
                <c:pt idx="3408">
                  <c:v>0.21960666</c:v>
                </c:pt>
                <c:pt idx="3409">
                  <c:v>0.30297204</c:v>
                </c:pt>
                <c:pt idx="3410">
                  <c:v>0.42893244</c:v>
                </c:pt>
                <c:pt idx="3411">
                  <c:v>0.76177593</c:v>
                </c:pt>
                <c:pt idx="3412">
                  <c:v>0.88164432</c:v>
                </c:pt>
                <c:pt idx="3413">
                  <c:v>0.96257682</c:v>
                </c:pt>
                <c:pt idx="3414">
                  <c:v>1.04411754</c:v>
                </c:pt>
                <c:pt idx="3415">
                  <c:v>1.15303797</c:v>
                </c:pt>
                <c:pt idx="3416">
                  <c:v>1.27351458</c:v>
                </c:pt>
                <c:pt idx="3417">
                  <c:v>1.32524271</c:v>
                </c:pt>
                <c:pt idx="3418">
                  <c:v>1.50231321</c:v>
                </c:pt>
                <c:pt idx="3419">
                  <c:v>1.5710715</c:v>
                </c:pt>
                <c:pt idx="3420">
                  <c:v>1.64653002</c:v>
                </c:pt>
                <c:pt idx="3421">
                  <c:v>1.69581546</c:v>
                </c:pt>
                <c:pt idx="3422">
                  <c:v>1.69642368</c:v>
                </c:pt>
                <c:pt idx="3423">
                  <c:v>1.76457375</c:v>
                </c:pt>
                <c:pt idx="3424">
                  <c:v>1.76457375</c:v>
                </c:pt>
                <c:pt idx="3425">
                  <c:v>1.64043801</c:v>
                </c:pt>
                <c:pt idx="3426">
                  <c:v>1.48892256</c:v>
                </c:pt>
                <c:pt idx="3427">
                  <c:v>1.39339278</c:v>
                </c:pt>
                <c:pt idx="3428">
                  <c:v>1.25465976</c:v>
                </c:pt>
                <c:pt idx="3429">
                  <c:v>1.18772613</c:v>
                </c:pt>
                <c:pt idx="3430">
                  <c:v>1.16337771</c:v>
                </c:pt>
                <c:pt idx="3431">
                  <c:v>1.14513111</c:v>
                </c:pt>
                <c:pt idx="3432">
                  <c:v>1.24491843</c:v>
                </c:pt>
                <c:pt idx="3433">
                  <c:v>1.28325591</c:v>
                </c:pt>
                <c:pt idx="3434">
                  <c:v>1.2741228</c:v>
                </c:pt>
                <c:pt idx="3435">
                  <c:v>1.26621594</c:v>
                </c:pt>
                <c:pt idx="3436">
                  <c:v>1.26560772</c:v>
                </c:pt>
                <c:pt idx="3437">
                  <c:v>1.26864882</c:v>
                </c:pt>
                <c:pt idx="3438">
                  <c:v>1.26743238</c:v>
                </c:pt>
                <c:pt idx="3439">
                  <c:v>1.26013374</c:v>
                </c:pt>
                <c:pt idx="3440">
                  <c:v>1.25221707</c:v>
                </c:pt>
                <c:pt idx="3441">
                  <c:v>1.24613487</c:v>
                </c:pt>
                <c:pt idx="3442">
                  <c:v>1.23701157</c:v>
                </c:pt>
                <c:pt idx="3443">
                  <c:v>1.24248555</c:v>
                </c:pt>
                <c:pt idx="3444">
                  <c:v>1.24126911</c:v>
                </c:pt>
                <c:pt idx="3445">
                  <c:v>1.23336225</c:v>
                </c:pt>
                <c:pt idx="3446">
                  <c:v>1.22544558</c:v>
                </c:pt>
                <c:pt idx="3447">
                  <c:v>1.22727024</c:v>
                </c:pt>
                <c:pt idx="3448">
                  <c:v>1.2230127</c:v>
                </c:pt>
                <c:pt idx="3449">
                  <c:v>1.27899837</c:v>
                </c:pt>
                <c:pt idx="3450">
                  <c:v>1.31063562</c:v>
                </c:pt>
                <c:pt idx="3451">
                  <c:v>1.31063562</c:v>
                </c:pt>
                <c:pt idx="3452">
                  <c:v>1.31063562</c:v>
                </c:pt>
                <c:pt idx="3453">
                  <c:v>1.31063562</c:v>
                </c:pt>
                <c:pt idx="3454">
                  <c:v>1.31063562</c:v>
                </c:pt>
                <c:pt idx="3455">
                  <c:v>0.92363112</c:v>
                </c:pt>
                <c:pt idx="3456">
                  <c:v>0.93398067</c:v>
                </c:pt>
                <c:pt idx="3457">
                  <c:v>0.93580533</c:v>
                </c:pt>
                <c:pt idx="3458">
                  <c:v>0.88956099</c:v>
                </c:pt>
                <c:pt idx="3459">
                  <c:v>0.9589275</c:v>
                </c:pt>
                <c:pt idx="3460">
                  <c:v>1.11409227</c:v>
                </c:pt>
                <c:pt idx="3461">
                  <c:v>1.16337771</c:v>
                </c:pt>
                <c:pt idx="3462">
                  <c:v>1.1779848</c:v>
                </c:pt>
                <c:pt idx="3463">
                  <c:v>1.00030608</c:v>
                </c:pt>
                <c:pt idx="3464">
                  <c:v>0.85669749</c:v>
                </c:pt>
                <c:pt idx="3465">
                  <c:v>0.6589377</c:v>
                </c:pt>
                <c:pt idx="3466">
                  <c:v>0.26463456</c:v>
                </c:pt>
                <c:pt idx="3467">
                  <c:v>0.04861836</c:v>
                </c:pt>
                <c:pt idx="3468">
                  <c:v>-0.05969385</c:v>
                </c:pt>
                <c:pt idx="3469">
                  <c:v>-0.08889822</c:v>
                </c:pt>
                <c:pt idx="3470">
                  <c:v>-0.09863955</c:v>
                </c:pt>
                <c:pt idx="3471">
                  <c:v>-0.10168065</c:v>
                </c:pt>
                <c:pt idx="3472">
                  <c:v>-0.10228887</c:v>
                </c:pt>
                <c:pt idx="3473">
                  <c:v>-0.10107243</c:v>
                </c:pt>
                <c:pt idx="3474">
                  <c:v>-0.09985599</c:v>
                </c:pt>
                <c:pt idx="3475">
                  <c:v>-0.10046421</c:v>
                </c:pt>
                <c:pt idx="3476">
                  <c:v>-0.10107243</c:v>
                </c:pt>
                <c:pt idx="3477">
                  <c:v>-0.10168065</c:v>
                </c:pt>
                <c:pt idx="3478">
                  <c:v>-0.10046421</c:v>
                </c:pt>
                <c:pt idx="3479">
                  <c:v>-0.09863955</c:v>
                </c:pt>
                <c:pt idx="3480">
                  <c:v>-0.09559845</c:v>
                </c:pt>
                <c:pt idx="3481">
                  <c:v>-0.09254754</c:v>
                </c:pt>
                <c:pt idx="3482">
                  <c:v>-0.08889822</c:v>
                </c:pt>
                <c:pt idx="3483">
                  <c:v>-0.08464068</c:v>
                </c:pt>
                <c:pt idx="3484">
                  <c:v>-0.0791667</c:v>
                </c:pt>
                <c:pt idx="3485">
                  <c:v>-0.0730845</c:v>
                </c:pt>
                <c:pt idx="3486">
                  <c:v>-0.06638427</c:v>
                </c:pt>
                <c:pt idx="3487">
                  <c:v>-0.05847741</c:v>
                </c:pt>
                <c:pt idx="3488">
                  <c:v>-0.04873608</c:v>
                </c:pt>
                <c:pt idx="3489">
                  <c:v>-0.03778812</c:v>
                </c:pt>
                <c:pt idx="3490">
                  <c:v>-0.02378925</c:v>
                </c:pt>
                <c:pt idx="3491">
                  <c:v>0.0048069</c:v>
                </c:pt>
                <c:pt idx="3492">
                  <c:v>0.02306331</c:v>
                </c:pt>
                <c:pt idx="3493">
                  <c:v>0.0407115</c:v>
                </c:pt>
                <c:pt idx="3494">
                  <c:v>0.05957613</c:v>
                </c:pt>
                <c:pt idx="3495">
                  <c:v>0.07903917</c:v>
                </c:pt>
                <c:pt idx="3496">
                  <c:v>0.09303804</c:v>
                </c:pt>
                <c:pt idx="3497">
                  <c:v>0.10642869</c:v>
                </c:pt>
                <c:pt idx="3498">
                  <c:v>0.11859309</c:v>
                </c:pt>
                <c:pt idx="3499">
                  <c:v>0.12711798</c:v>
                </c:pt>
                <c:pt idx="3500">
                  <c:v>0.13259196</c:v>
                </c:pt>
                <c:pt idx="3501">
                  <c:v>0.1368495</c:v>
                </c:pt>
                <c:pt idx="3502">
                  <c:v>0.12041775</c:v>
                </c:pt>
                <c:pt idx="3503">
                  <c:v>0.09242982</c:v>
                </c:pt>
                <c:pt idx="3504">
                  <c:v>0.06565833</c:v>
                </c:pt>
                <c:pt idx="3505">
                  <c:v>0.03827862</c:v>
                </c:pt>
                <c:pt idx="3506">
                  <c:v>0.03645396</c:v>
                </c:pt>
                <c:pt idx="3507">
                  <c:v>0.02975373</c:v>
                </c:pt>
                <c:pt idx="3508">
                  <c:v>0.02184687</c:v>
                </c:pt>
                <c:pt idx="3509">
                  <c:v>0.01637289</c:v>
                </c:pt>
                <c:pt idx="3510">
                  <c:v>0.01637289</c:v>
                </c:pt>
                <c:pt idx="3511">
                  <c:v>0.01149732</c:v>
                </c:pt>
                <c:pt idx="3512">
                  <c:v>0.01698111</c:v>
                </c:pt>
                <c:pt idx="3513">
                  <c:v>0.03036195</c:v>
                </c:pt>
                <c:pt idx="3514">
                  <c:v>0.0498348</c:v>
                </c:pt>
                <c:pt idx="3515">
                  <c:v>0.06991587</c:v>
                </c:pt>
                <c:pt idx="3516">
                  <c:v>0.09060516</c:v>
                </c:pt>
                <c:pt idx="3517">
                  <c:v>0.11251089</c:v>
                </c:pt>
                <c:pt idx="3518">
                  <c:v>0.13198374</c:v>
                </c:pt>
                <c:pt idx="3519">
                  <c:v>0.15024015</c:v>
                </c:pt>
                <c:pt idx="3520">
                  <c:v>0.16240455</c:v>
                </c:pt>
                <c:pt idx="3521">
                  <c:v>0.16849656</c:v>
                </c:pt>
                <c:pt idx="3522">
                  <c:v>0.17336232</c:v>
                </c:pt>
                <c:pt idx="3523">
                  <c:v>0.1757952</c:v>
                </c:pt>
                <c:pt idx="3524">
                  <c:v>0.17701164</c:v>
                </c:pt>
                <c:pt idx="3525">
                  <c:v>0.17336232</c:v>
                </c:pt>
                <c:pt idx="3526">
                  <c:v>0.17944452</c:v>
                </c:pt>
                <c:pt idx="3527">
                  <c:v>0.18248562</c:v>
                </c:pt>
                <c:pt idx="3528">
                  <c:v>0.18005274</c:v>
                </c:pt>
                <c:pt idx="3529">
                  <c:v>0.18248562</c:v>
                </c:pt>
                <c:pt idx="3530">
                  <c:v>0.17944452</c:v>
                </c:pt>
                <c:pt idx="3531">
                  <c:v>0.18431028</c:v>
                </c:pt>
                <c:pt idx="3532">
                  <c:v>0.18066096</c:v>
                </c:pt>
                <c:pt idx="3533">
                  <c:v>0.1788363</c:v>
                </c:pt>
                <c:pt idx="3534">
                  <c:v>0.17336232</c:v>
                </c:pt>
                <c:pt idx="3535">
                  <c:v>0.17457876</c:v>
                </c:pt>
                <c:pt idx="3536">
                  <c:v>0.16483743</c:v>
                </c:pt>
                <c:pt idx="3537">
                  <c:v>0.16240455</c:v>
                </c:pt>
                <c:pt idx="3538">
                  <c:v>0.14537439</c:v>
                </c:pt>
                <c:pt idx="3539">
                  <c:v>0.13867416</c:v>
                </c:pt>
                <c:pt idx="3540">
                  <c:v>0.12894264</c:v>
                </c:pt>
                <c:pt idx="3541">
                  <c:v>0.11737665</c:v>
                </c:pt>
                <c:pt idx="3542">
                  <c:v>0.11433555</c:v>
                </c:pt>
                <c:pt idx="3543">
                  <c:v>0.13015908</c:v>
                </c:pt>
                <c:pt idx="3544">
                  <c:v>0.14476617</c:v>
                </c:pt>
                <c:pt idx="3545">
                  <c:v>0.14719905</c:v>
                </c:pt>
                <c:pt idx="3546">
                  <c:v>0.17822808</c:v>
                </c:pt>
                <c:pt idx="3547">
                  <c:v>0.17822808</c:v>
                </c:pt>
                <c:pt idx="3548">
                  <c:v>0.17822808</c:v>
                </c:pt>
                <c:pt idx="3549">
                  <c:v>0.17822808</c:v>
                </c:pt>
                <c:pt idx="3550">
                  <c:v>0.17822808</c:v>
                </c:pt>
                <c:pt idx="3551">
                  <c:v>0.17822808</c:v>
                </c:pt>
                <c:pt idx="3552">
                  <c:v>0.14962212</c:v>
                </c:pt>
                <c:pt idx="3553">
                  <c:v>0.13867416</c:v>
                </c:pt>
                <c:pt idx="3554">
                  <c:v>0.12955086</c:v>
                </c:pt>
                <c:pt idx="3555">
                  <c:v>0.13015908</c:v>
                </c:pt>
                <c:pt idx="3556">
                  <c:v>0.12345885</c:v>
                </c:pt>
                <c:pt idx="3557">
                  <c:v>0.13867416</c:v>
                </c:pt>
                <c:pt idx="3558">
                  <c:v>0.1398906</c:v>
                </c:pt>
                <c:pt idx="3559">
                  <c:v>0.15144678</c:v>
                </c:pt>
                <c:pt idx="3560">
                  <c:v>0.15814701</c:v>
                </c:pt>
                <c:pt idx="3561">
                  <c:v>0.16848675</c:v>
                </c:pt>
                <c:pt idx="3562">
                  <c:v>0.16970319</c:v>
                </c:pt>
                <c:pt idx="3563">
                  <c:v>0.16970319</c:v>
                </c:pt>
                <c:pt idx="3564">
                  <c:v>0.15875523</c:v>
                </c:pt>
                <c:pt idx="3565">
                  <c:v>0.16848675</c:v>
                </c:pt>
                <c:pt idx="3566">
                  <c:v>0.16240455</c:v>
                </c:pt>
                <c:pt idx="3567">
                  <c:v>0.16118811</c:v>
                </c:pt>
                <c:pt idx="3568">
                  <c:v>0.16422921</c:v>
                </c:pt>
                <c:pt idx="3569">
                  <c:v>0.16057989</c:v>
                </c:pt>
                <c:pt idx="3570">
                  <c:v>0.16970319</c:v>
                </c:pt>
                <c:pt idx="3571">
                  <c:v>0.17091963</c:v>
                </c:pt>
                <c:pt idx="3572">
                  <c:v>0.1757952</c:v>
                </c:pt>
                <c:pt idx="3573">
                  <c:v>0.17640342</c:v>
                </c:pt>
                <c:pt idx="3574">
                  <c:v>0.17456895</c:v>
                </c:pt>
                <c:pt idx="3575">
                  <c:v>0.17822808</c:v>
                </c:pt>
                <c:pt idx="3576">
                  <c:v>0.17944452</c:v>
                </c:pt>
                <c:pt idx="3577">
                  <c:v>0.1818774</c:v>
                </c:pt>
                <c:pt idx="3578">
                  <c:v>0.18126918</c:v>
                </c:pt>
                <c:pt idx="3579">
                  <c:v>0.18126918</c:v>
                </c:pt>
                <c:pt idx="3580">
                  <c:v>0.18248562</c:v>
                </c:pt>
                <c:pt idx="3581">
                  <c:v>0.18613494</c:v>
                </c:pt>
                <c:pt idx="3582">
                  <c:v>0.1788363</c:v>
                </c:pt>
                <c:pt idx="3583">
                  <c:v>0.17822808</c:v>
                </c:pt>
                <c:pt idx="3584">
                  <c:v>0.17701164</c:v>
                </c:pt>
                <c:pt idx="3585">
                  <c:v>0.17944452</c:v>
                </c:pt>
                <c:pt idx="3586">
                  <c:v>0.18005274</c:v>
                </c:pt>
                <c:pt idx="3587">
                  <c:v>0.17640342</c:v>
                </c:pt>
                <c:pt idx="3588">
                  <c:v>0.17640342</c:v>
                </c:pt>
                <c:pt idx="3589">
                  <c:v>0.17701164</c:v>
                </c:pt>
                <c:pt idx="3590">
                  <c:v>0.17822808</c:v>
                </c:pt>
                <c:pt idx="3591">
                  <c:v>0.1757952</c:v>
                </c:pt>
                <c:pt idx="3592">
                  <c:v>0.18005274</c:v>
                </c:pt>
                <c:pt idx="3593">
                  <c:v>0.17152785</c:v>
                </c:pt>
                <c:pt idx="3594">
                  <c:v>0.17213607</c:v>
                </c:pt>
                <c:pt idx="3595">
                  <c:v>0.17091963</c:v>
                </c:pt>
                <c:pt idx="3596">
                  <c:v>0.17456895</c:v>
                </c:pt>
                <c:pt idx="3597">
                  <c:v>0.17396073</c:v>
                </c:pt>
                <c:pt idx="3598">
                  <c:v>0.17091963</c:v>
                </c:pt>
                <c:pt idx="3599">
                  <c:v>0.17396073</c:v>
                </c:pt>
                <c:pt idx="3600">
                  <c:v>0.17335251</c:v>
                </c:pt>
                <c:pt idx="3601">
                  <c:v>0.17152785</c:v>
                </c:pt>
                <c:pt idx="3602">
                  <c:v>0.17761986</c:v>
                </c:pt>
                <c:pt idx="3603">
                  <c:v>0.17031141</c:v>
                </c:pt>
                <c:pt idx="3604">
                  <c:v>0.17213607</c:v>
                </c:pt>
                <c:pt idx="3605">
                  <c:v>0.17031141</c:v>
                </c:pt>
                <c:pt idx="3606">
                  <c:v>0.17396073</c:v>
                </c:pt>
                <c:pt idx="3607">
                  <c:v>0.16787853</c:v>
                </c:pt>
                <c:pt idx="3608">
                  <c:v>0.16605387</c:v>
                </c:pt>
                <c:pt idx="3609">
                  <c:v>0.17274429</c:v>
                </c:pt>
                <c:pt idx="3610">
                  <c:v>0.16787853</c:v>
                </c:pt>
                <c:pt idx="3611">
                  <c:v>0.17091963</c:v>
                </c:pt>
                <c:pt idx="3612">
                  <c:v>0.17031141</c:v>
                </c:pt>
                <c:pt idx="3613">
                  <c:v>0.17335251</c:v>
                </c:pt>
                <c:pt idx="3614">
                  <c:v>0.16848675</c:v>
                </c:pt>
                <c:pt idx="3615">
                  <c:v>0.17031141</c:v>
                </c:pt>
                <c:pt idx="3616">
                  <c:v>0.17213607</c:v>
                </c:pt>
                <c:pt idx="3617">
                  <c:v>0.16909497</c:v>
                </c:pt>
                <c:pt idx="3618">
                  <c:v>0.17091963</c:v>
                </c:pt>
                <c:pt idx="3619">
                  <c:v>0.16666209</c:v>
                </c:pt>
                <c:pt idx="3620">
                  <c:v>0.17335251</c:v>
                </c:pt>
                <c:pt idx="3621">
                  <c:v>0.17335251</c:v>
                </c:pt>
                <c:pt idx="3622">
                  <c:v>0.17456895</c:v>
                </c:pt>
                <c:pt idx="3623">
                  <c:v>0.17152785</c:v>
                </c:pt>
                <c:pt idx="3624">
                  <c:v>0.17274429</c:v>
                </c:pt>
                <c:pt idx="3625">
                  <c:v>0.16909497</c:v>
                </c:pt>
                <c:pt idx="3626">
                  <c:v>0.16787853</c:v>
                </c:pt>
                <c:pt idx="3627">
                  <c:v>0.16848675</c:v>
                </c:pt>
                <c:pt idx="3628">
                  <c:v>0.17091963</c:v>
                </c:pt>
                <c:pt idx="3629">
                  <c:v>0.16909497</c:v>
                </c:pt>
                <c:pt idx="3630">
                  <c:v>0.17152785</c:v>
                </c:pt>
                <c:pt idx="3631">
                  <c:v>0.16362099</c:v>
                </c:pt>
                <c:pt idx="3632">
                  <c:v>0.16970319</c:v>
                </c:pt>
                <c:pt idx="3633">
                  <c:v>0.17456895</c:v>
                </c:pt>
                <c:pt idx="3634">
                  <c:v>0.17031141</c:v>
                </c:pt>
                <c:pt idx="3635">
                  <c:v>0.17335251</c:v>
                </c:pt>
                <c:pt idx="3636">
                  <c:v>0.17335251</c:v>
                </c:pt>
                <c:pt idx="3637">
                  <c:v>0.17152785</c:v>
                </c:pt>
                <c:pt idx="3638">
                  <c:v>0.16057989</c:v>
                </c:pt>
                <c:pt idx="3639">
                  <c:v>0.16666209</c:v>
                </c:pt>
                <c:pt idx="3640">
                  <c:v>0.16057989</c:v>
                </c:pt>
                <c:pt idx="3641">
                  <c:v>0.16483743</c:v>
                </c:pt>
                <c:pt idx="3642">
                  <c:v>0.16727031</c:v>
                </c:pt>
                <c:pt idx="3643">
                  <c:v>0.16909497</c:v>
                </c:pt>
                <c:pt idx="3644">
                  <c:v>0.17456895</c:v>
                </c:pt>
                <c:pt idx="3645">
                  <c:v>0.17518698</c:v>
                </c:pt>
                <c:pt idx="3646">
                  <c:v>0.17761986</c:v>
                </c:pt>
                <c:pt idx="3647">
                  <c:v>0.1940418</c:v>
                </c:pt>
              </c:numCache>
            </c:numRef>
          </c:xVal>
          <c:yVal>
            <c:numRef>
              <c:f>ELABORAZIONI!$B$3:$B$9998</c:f>
              <c:numCache>
                <c:formatCode>General</c:formatCode>
                <c:ptCount val="9996"/>
                <c:pt idx="0">
                  <c:v>0.001</c:v>
                </c:pt>
                <c:pt idx="1">
                  <c:v>0.00899999049972782</c:v>
                </c:pt>
                <c:pt idx="2">
                  <c:v>0.01799993767863</c:v>
                </c:pt>
                <c:pt idx="3">
                  <c:v>0.0259998899580313</c:v>
                </c:pt>
                <c:pt idx="4">
                  <c:v>0.0349997404996809</c:v>
                </c:pt>
                <c:pt idx="5">
                  <c:v>0.0429996044096269</c:v>
                </c:pt>
                <c:pt idx="6">
                  <c:v>0.05199958839125</c:v>
                </c:pt>
                <c:pt idx="7">
                  <c:v>0.0599995622401634</c:v>
                </c:pt>
                <c:pt idx="8">
                  <c:v>0.0679995090162484</c:v>
                </c:pt>
                <c:pt idx="9">
                  <c:v>0.0769994156376152</c:v>
                </c:pt>
                <c:pt idx="10">
                  <c:v>0.0849992487395175</c:v>
                </c:pt>
                <c:pt idx="11">
                  <c:v>0.0939992448160073</c:v>
                </c:pt>
                <c:pt idx="12">
                  <c:v>0.101999085407938</c:v>
                </c:pt>
                <c:pt idx="13">
                  <c:v>0.110998789904703</c:v>
                </c:pt>
                <c:pt idx="14">
                  <c:v>0.118998704273231</c:v>
                </c:pt>
                <c:pt idx="15">
                  <c:v>0.127998609674212</c:v>
                </c:pt>
                <c:pt idx="16">
                  <c:v>0.135998481290303</c:v>
                </c:pt>
                <c:pt idx="17">
                  <c:v>0.144998401078488</c:v>
                </c:pt>
                <c:pt idx="18">
                  <c:v>0.152998203090642</c:v>
                </c:pt>
                <c:pt idx="19">
                  <c:v>0.161997915677764</c:v>
                </c:pt>
                <c:pt idx="20">
                  <c:v>0.169997839767028</c:v>
                </c:pt>
                <c:pt idx="21">
                  <c:v>0.178997748168687</c:v>
                </c:pt>
                <c:pt idx="22">
                  <c:v>0.186997642705933</c:v>
                </c:pt>
                <c:pt idx="23">
                  <c:v>0.195997607526244</c:v>
                </c:pt>
                <c:pt idx="24">
                  <c:v>0.203997502636265</c:v>
                </c:pt>
                <c:pt idx="25">
                  <c:v>0.21299738575847</c:v>
                </c:pt>
                <c:pt idx="26">
                  <c:v>0.220997363944899</c:v>
                </c:pt>
                <c:pt idx="27">
                  <c:v>0.229997296143873</c:v>
                </c:pt>
                <c:pt idx="28">
                  <c:v>0.23799725640186</c:v>
                </c:pt>
                <c:pt idx="29">
                  <c:v>0.246997238399214</c:v>
                </c:pt>
                <c:pt idx="30">
                  <c:v>0.254997173042344</c:v>
                </c:pt>
                <c:pt idx="31">
                  <c:v>0.263997102469816</c:v>
                </c:pt>
                <c:pt idx="32">
                  <c:v>0.271997074244178</c:v>
                </c:pt>
                <c:pt idx="33">
                  <c:v>0.280997023764475</c:v>
                </c:pt>
                <c:pt idx="34">
                  <c:v>0.288996996458475</c:v>
                </c:pt>
                <c:pt idx="35">
                  <c:v>0.296996951306601</c:v>
                </c:pt>
                <c:pt idx="36">
                  <c:v>0.305996887765491</c:v>
                </c:pt>
                <c:pt idx="37">
                  <c:v>0.313996854913572</c:v>
                </c:pt>
                <c:pt idx="38">
                  <c:v>0.322996811676844</c:v>
                </c:pt>
                <c:pt idx="39">
                  <c:v>0.330996768105858</c:v>
                </c:pt>
                <c:pt idx="40">
                  <c:v>0.339996722600385</c:v>
                </c:pt>
                <c:pt idx="41">
                  <c:v>0.34799666627669</c:v>
                </c:pt>
                <c:pt idx="42">
                  <c:v>0.356996612970132</c:v>
                </c:pt>
                <c:pt idx="43">
                  <c:v>0.364996567818258</c:v>
                </c:pt>
                <c:pt idx="44">
                  <c:v>0.373996504454101</c:v>
                </c:pt>
                <c:pt idx="45">
                  <c:v>0.381996461159171</c:v>
                </c:pt>
                <c:pt idx="46">
                  <c:v>0.390996398734598</c:v>
                </c:pt>
                <c:pt idx="47">
                  <c:v>0.398996337869373</c:v>
                </c:pt>
                <c:pt idx="48">
                  <c:v>0.407996281825376</c:v>
                </c:pt>
                <c:pt idx="49">
                  <c:v>0.416996226444616</c:v>
                </c:pt>
                <c:pt idx="50">
                  <c:v>0.42599615698735</c:v>
                </c:pt>
                <c:pt idx="51">
                  <c:v>0.435996090266325</c:v>
                </c:pt>
                <c:pt idx="52">
                  <c:v>0.444996036363411</c:v>
                </c:pt>
                <c:pt idx="53">
                  <c:v>0.454995947901119</c:v>
                </c:pt>
                <c:pt idx="54">
                  <c:v>0.464995879124296</c:v>
                </c:pt>
                <c:pt idx="55">
                  <c:v>0.4739958241286</c:v>
                </c:pt>
                <c:pt idx="56">
                  <c:v>0.483995753527367</c:v>
                </c:pt>
                <c:pt idx="57">
                  <c:v>0.493995666235777</c:v>
                </c:pt>
                <c:pt idx="58">
                  <c:v>0.50399555895404</c:v>
                </c:pt>
                <c:pt idx="59">
                  <c:v>0.513995452076147</c:v>
                </c:pt>
                <c:pt idx="60">
                  <c:v>0.523995351477936</c:v>
                </c:pt>
                <c:pt idx="61">
                  <c:v>0.533995245566164</c:v>
                </c:pt>
                <c:pt idx="62">
                  <c:v>0.543995111578115</c:v>
                </c:pt>
                <c:pt idx="63">
                  <c:v>0.553994973768536</c:v>
                </c:pt>
                <c:pt idx="64">
                  <c:v>0.564994830232177</c:v>
                </c:pt>
                <c:pt idx="65">
                  <c:v>0.574994685464789</c:v>
                </c:pt>
                <c:pt idx="66">
                  <c:v>0.584994550390357</c:v>
                </c:pt>
                <c:pt idx="67">
                  <c:v>0.594994412947048</c:v>
                </c:pt>
                <c:pt idx="68">
                  <c:v>0.604994266578735</c:v>
                </c:pt>
                <c:pt idx="69">
                  <c:v>0.614994085608981</c:v>
                </c:pt>
                <c:pt idx="70">
                  <c:v>0.624993892254169</c:v>
                </c:pt>
                <c:pt idx="71">
                  <c:v>0.634993647219075</c:v>
                </c:pt>
                <c:pt idx="72">
                  <c:v>0.644993339480524</c:v>
                </c:pt>
                <c:pt idx="73">
                  <c:v>0.654993019016043</c:v>
                </c:pt>
                <c:pt idx="74">
                  <c:v>0.664992703007216</c:v>
                </c:pt>
                <c:pt idx="75">
                  <c:v>0.674992372970907</c:v>
                </c:pt>
                <c:pt idx="76">
                  <c:v>0.684992018094793</c:v>
                </c:pt>
                <c:pt idx="77">
                  <c:v>0.694991657905606</c:v>
                </c:pt>
                <c:pt idx="78">
                  <c:v>0.704991326307678</c:v>
                </c:pt>
                <c:pt idx="79">
                  <c:v>0.714990963000967</c:v>
                </c:pt>
                <c:pt idx="80">
                  <c:v>0.73599009913475</c:v>
                </c:pt>
                <c:pt idx="81">
                  <c:v>0.745989687769885</c:v>
                </c:pt>
                <c:pt idx="82">
                  <c:v>0.755989270048351</c:v>
                </c:pt>
                <c:pt idx="83">
                  <c:v>0.765988839791135</c:v>
                </c:pt>
                <c:pt idx="84">
                  <c:v>0.775988422229112</c:v>
                </c:pt>
                <c:pt idx="85">
                  <c:v>0.785988037948641</c:v>
                </c:pt>
                <c:pt idx="86">
                  <c:v>0.795987646288726</c:v>
                </c:pt>
                <c:pt idx="87">
                  <c:v>0.805987223767708</c:v>
                </c:pt>
                <c:pt idx="88">
                  <c:v>0.815986808753713</c:v>
                </c:pt>
                <c:pt idx="89">
                  <c:v>0.825986395962847</c:v>
                </c:pt>
                <c:pt idx="90">
                  <c:v>0.835985985230968</c:v>
                </c:pt>
                <c:pt idx="91">
                  <c:v>0.84598559696201</c:v>
                </c:pt>
                <c:pt idx="92">
                  <c:v>0.855985245898565</c:v>
                </c:pt>
                <c:pt idx="93">
                  <c:v>0.865984882145397</c:v>
                </c:pt>
                <c:pt idx="94">
                  <c:v>0.8759845612616</c:v>
                </c:pt>
                <c:pt idx="95">
                  <c:v>0.885984309955657</c:v>
                </c:pt>
                <c:pt idx="96">
                  <c:v>0.895984049157916</c:v>
                </c:pt>
                <c:pt idx="97">
                  <c:v>0.905983797604444</c:v>
                </c:pt>
                <c:pt idx="98">
                  <c:v>0.915983567604003</c:v>
                </c:pt>
                <c:pt idx="99">
                  <c:v>0.92598333308338</c:v>
                </c:pt>
                <c:pt idx="100">
                  <c:v>0.930983203188221</c:v>
                </c:pt>
                <c:pt idx="101">
                  <c:v>0.930983203188221</c:v>
                </c:pt>
                <c:pt idx="102">
                  <c:v>0.930983203188221</c:v>
                </c:pt>
                <c:pt idx="103">
                  <c:v>0.932983150877304</c:v>
                </c:pt>
                <c:pt idx="104">
                  <c:v>0.941982916386172</c:v>
                </c:pt>
                <c:pt idx="105">
                  <c:v>0.951982669392281</c:v>
                </c:pt>
                <c:pt idx="106">
                  <c:v>0.962982379037932</c:v>
                </c:pt>
                <c:pt idx="107">
                  <c:v>0.972982140073813</c:v>
                </c:pt>
                <c:pt idx="108">
                  <c:v>0.982981953282932</c:v>
                </c:pt>
                <c:pt idx="109">
                  <c:v>0.992981788122122</c:v>
                </c:pt>
                <c:pt idx="110">
                  <c:v>1.00398164063587</c:v>
                </c:pt>
                <c:pt idx="111">
                  <c:v>1.01398147426914</c:v>
                </c:pt>
                <c:pt idx="112">
                  <c:v>1.02398131408576</c:v>
                </c:pt>
                <c:pt idx="113">
                  <c:v>1.03398112729487</c:v>
                </c:pt>
                <c:pt idx="114">
                  <c:v>1.04398095524256</c:v>
                </c:pt>
                <c:pt idx="115">
                  <c:v>1.05398079297793</c:v>
                </c:pt>
                <c:pt idx="116">
                  <c:v>1.06398062367881</c:v>
                </c:pt>
                <c:pt idx="117">
                  <c:v>1.07498043487147</c:v>
                </c:pt>
                <c:pt idx="118">
                  <c:v>1.08498026004376</c:v>
                </c:pt>
                <c:pt idx="119">
                  <c:v>1.09498008033182</c:v>
                </c:pt>
                <c:pt idx="120">
                  <c:v>1.10497985958783</c:v>
                </c:pt>
                <c:pt idx="121">
                  <c:v>1.11497962590318</c:v>
                </c:pt>
                <c:pt idx="122">
                  <c:v>1.12497935889244</c:v>
                </c:pt>
                <c:pt idx="123">
                  <c:v>1.13597899881002</c:v>
                </c:pt>
                <c:pt idx="124">
                  <c:v>1.14597866678556</c:v>
                </c:pt>
                <c:pt idx="125">
                  <c:v>1.15597832038636</c:v>
                </c:pt>
                <c:pt idx="126">
                  <c:v>1.16597794659089</c:v>
                </c:pt>
                <c:pt idx="127">
                  <c:v>1.18597699540787</c:v>
                </c:pt>
                <c:pt idx="128">
                  <c:v>1.19697633928644</c:v>
                </c:pt>
                <c:pt idx="129">
                  <c:v>1.20697566777095</c:v>
                </c:pt>
                <c:pt idx="130">
                  <c:v>1.216974909694</c:v>
                </c:pt>
                <c:pt idx="131">
                  <c:v>1.22697416296409</c:v>
                </c:pt>
                <c:pt idx="132">
                  <c:v>1.23797333850834</c:v>
                </c:pt>
                <c:pt idx="133">
                  <c:v>1.24797252241282</c:v>
                </c:pt>
                <c:pt idx="134">
                  <c:v>1.25797166637379</c:v>
                </c:pt>
                <c:pt idx="135">
                  <c:v>1.26797081238882</c:v>
                </c:pt>
                <c:pt idx="136">
                  <c:v>1.27796995063114</c:v>
                </c:pt>
                <c:pt idx="137">
                  <c:v>1.28896891506775</c:v>
                </c:pt>
                <c:pt idx="138">
                  <c:v>1.29896802978071</c:v>
                </c:pt>
                <c:pt idx="139">
                  <c:v>1.30896724088057</c:v>
                </c:pt>
                <c:pt idx="140">
                  <c:v>1.31896648409249</c:v>
                </c:pt>
                <c:pt idx="141">
                  <c:v>1.3289658056825</c:v>
                </c:pt>
                <c:pt idx="142">
                  <c:v>1.33996528253184</c:v>
                </c:pt>
                <c:pt idx="143">
                  <c:v>1.34996477738779</c:v>
                </c:pt>
                <c:pt idx="144">
                  <c:v>1.35996428132473</c:v>
                </c:pt>
                <c:pt idx="145">
                  <c:v>1.36996379735599</c:v>
                </c:pt>
                <c:pt idx="146">
                  <c:v>1.38096322203679</c:v>
                </c:pt>
                <c:pt idx="147">
                  <c:v>1.39096266473829</c:v>
                </c:pt>
                <c:pt idx="148">
                  <c:v>1.40096208454544</c:v>
                </c:pt>
                <c:pt idx="149">
                  <c:v>1.41196139143101</c:v>
                </c:pt>
                <c:pt idx="150">
                  <c:v>1.42196068280725</c:v>
                </c:pt>
                <c:pt idx="151">
                  <c:v>1.43195994903123</c:v>
                </c:pt>
                <c:pt idx="152">
                  <c:v>1.44195923290785</c:v>
                </c:pt>
                <c:pt idx="153">
                  <c:v>1.45295843202147</c:v>
                </c:pt>
                <c:pt idx="154">
                  <c:v>1.46295766056205</c:v>
                </c:pt>
                <c:pt idx="155">
                  <c:v>1.47295689343235</c:v>
                </c:pt>
                <c:pt idx="156">
                  <c:v>1.48295611784841</c:v>
                </c:pt>
                <c:pt idx="157">
                  <c:v>1.49395527091151</c:v>
                </c:pt>
                <c:pt idx="158">
                  <c:v>1.50395446946593</c:v>
                </c:pt>
                <c:pt idx="159">
                  <c:v>1.51395365871301</c:v>
                </c:pt>
                <c:pt idx="160">
                  <c:v>1.52395286410266</c:v>
                </c:pt>
                <c:pt idx="161">
                  <c:v>1.53495196000921</c:v>
                </c:pt>
                <c:pt idx="162">
                  <c:v>1.54495116363773</c:v>
                </c:pt>
                <c:pt idx="163">
                  <c:v>1.55495042435424</c:v>
                </c:pt>
                <c:pt idx="164">
                  <c:v>1.56494968634352</c:v>
                </c:pt>
                <c:pt idx="165">
                  <c:v>1.57494899239499</c:v>
                </c:pt>
                <c:pt idx="166">
                  <c:v>1.58594831215136</c:v>
                </c:pt>
                <c:pt idx="167">
                  <c:v>1.59594762456217</c:v>
                </c:pt>
                <c:pt idx="168">
                  <c:v>1.60594693574441</c:v>
                </c:pt>
                <c:pt idx="169">
                  <c:v>1.61594615950823</c:v>
                </c:pt>
                <c:pt idx="170">
                  <c:v>1.62694523437163</c:v>
                </c:pt>
                <c:pt idx="171">
                  <c:v>1.63694429558284</c:v>
                </c:pt>
                <c:pt idx="172">
                  <c:v>1.646943289134</c:v>
                </c:pt>
                <c:pt idx="173">
                  <c:v>1.65694230043451</c:v>
                </c:pt>
                <c:pt idx="174">
                  <c:v>1.66694129893189</c:v>
                </c:pt>
                <c:pt idx="175">
                  <c:v>1.67794015614608</c:v>
                </c:pt>
                <c:pt idx="176">
                  <c:v>1.68793909854997</c:v>
                </c:pt>
                <c:pt idx="177">
                  <c:v>1.69793803561673</c:v>
                </c:pt>
                <c:pt idx="178">
                  <c:v>1.70793691335014</c:v>
                </c:pt>
                <c:pt idx="179">
                  <c:v>1.71793577323291</c:v>
                </c:pt>
                <c:pt idx="180">
                  <c:v>1.72893456591249</c:v>
                </c:pt>
                <c:pt idx="181">
                  <c:v>1.7389334804681</c:v>
                </c:pt>
                <c:pt idx="182">
                  <c:v>1.74893234535272</c:v>
                </c:pt>
                <c:pt idx="183">
                  <c:v>1.75893125424369</c:v>
                </c:pt>
                <c:pt idx="184">
                  <c:v>1.76993009952742</c:v>
                </c:pt>
                <c:pt idx="185">
                  <c:v>1.77992906565664</c:v>
                </c:pt>
                <c:pt idx="186">
                  <c:v>1.78992802826936</c:v>
                </c:pt>
                <c:pt idx="187">
                  <c:v>1.79992704324777</c:v>
                </c:pt>
                <c:pt idx="188">
                  <c:v>1.81092598064013</c:v>
                </c:pt>
                <c:pt idx="189">
                  <c:v>1.82092493544506</c:v>
                </c:pt>
                <c:pt idx="190">
                  <c:v>1.83092389251977</c:v>
                </c:pt>
                <c:pt idx="191">
                  <c:v>1.84092284909031</c:v>
                </c:pt>
                <c:pt idx="192">
                  <c:v>1.85192167201299</c:v>
                </c:pt>
                <c:pt idx="193">
                  <c:v>1.86192056356173</c:v>
                </c:pt>
                <c:pt idx="194">
                  <c:v>1.87191946884025</c:v>
                </c:pt>
                <c:pt idx="195">
                  <c:v>1.88191834421916</c:v>
                </c:pt>
                <c:pt idx="196">
                  <c:v>1.89291705829214</c:v>
                </c:pt>
                <c:pt idx="197">
                  <c:v>1.90291590336863</c:v>
                </c:pt>
                <c:pt idx="198">
                  <c:v>1.90491566908311</c:v>
                </c:pt>
                <c:pt idx="199">
                  <c:v>1.9079153378717</c:v>
                </c:pt>
                <c:pt idx="200">
                  <c:v>1.91791413795626</c:v>
                </c:pt>
                <c:pt idx="201">
                  <c:v>1.92791291385748</c:v>
                </c:pt>
                <c:pt idx="202">
                  <c:v>1.93591195370882</c:v>
                </c:pt>
                <c:pt idx="203">
                  <c:v>1.93691183436528</c:v>
                </c:pt>
                <c:pt idx="204">
                  <c:v>1.93691183436528</c:v>
                </c:pt>
                <c:pt idx="205">
                  <c:v>1.93691183436528</c:v>
                </c:pt>
                <c:pt idx="206">
                  <c:v>1.93991148573637</c:v>
                </c:pt>
                <c:pt idx="207">
                  <c:v>1.94891048929926</c:v>
                </c:pt>
                <c:pt idx="208">
                  <c:v>1.95890939354456</c:v>
                </c:pt>
                <c:pt idx="209">
                  <c:v>1.96990820633481</c:v>
                </c:pt>
                <c:pt idx="210">
                  <c:v>1.97990714009091</c:v>
                </c:pt>
                <c:pt idx="211">
                  <c:v>1.98990613982293</c:v>
                </c:pt>
                <c:pt idx="212">
                  <c:v>2.00090497255496</c:v>
                </c:pt>
                <c:pt idx="213">
                  <c:v>2.01190374323346</c:v>
                </c:pt>
                <c:pt idx="214">
                  <c:v>2.02190261310895</c:v>
                </c:pt>
                <c:pt idx="215">
                  <c:v>2.03190150023568</c:v>
                </c:pt>
                <c:pt idx="216">
                  <c:v>2.04290027177509</c:v>
                </c:pt>
                <c:pt idx="217">
                  <c:v>2.05289916098386</c:v>
                </c:pt>
                <c:pt idx="218">
                  <c:v>2.06289805383153</c:v>
                </c:pt>
                <c:pt idx="219">
                  <c:v>2.07289689173515</c:v>
                </c:pt>
                <c:pt idx="220">
                  <c:v>2.08389551623503</c:v>
                </c:pt>
                <c:pt idx="221">
                  <c:v>2.09389424833177</c:v>
                </c:pt>
                <c:pt idx="222">
                  <c:v>2.10389294122107</c:v>
                </c:pt>
                <c:pt idx="223">
                  <c:v>2.11389169352491</c:v>
                </c:pt>
                <c:pt idx="224">
                  <c:v>2.12489033648221</c:v>
                </c:pt>
                <c:pt idx="225">
                  <c:v>2.13488909016416</c:v>
                </c:pt>
                <c:pt idx="226">
                  <c:v>2.14488783363008</c:v>
                </c:pt>
                <c:pt idx="227">
                  <c:v>2.15488654983584</c:v>
                </c:pt>
                <c:pt idx="228">
                  <c:v>2.16488527692508</c:v>
                </c:pt>
                <c:pt idx="229">
                  <c:v>2.17588387611054</c:v>
                </c:pt>
                <c:pt idx="230">
                  <c:v>2.18588258026288</c:v>
                </c:pt>
                <c:pt idx="231">
                  <c:v>2.19588131208169</c:v>
                </c:pt>
                <c:pt idx="232">
                  <c:v>2.20588010078395</c:v>
                </c:pt>
                <c:pt idx="233">
                  <c:v>2.21687878444341</c:v>
                </c:pt>
                <c:pt idx="234">
                  <c:v>2.22687754198001</c:v>
                </c:pt>
                <c:pt idx="235">
                  <c:v>2.23687628323157</c:v>
                </c:pt>
                <c:pt idx="236">
                  <c:v>2.24687503056792</c:v>
                </c:pt>
                <c:pt idx="237">
                  <c:v>2.25787366264739</c:v>
                </c:pt>
                <c:pt idx="238">
                  <c:v>2.2678723886225</c:v>
                </c:pt>
                <c:pt idx="239">
                  <c:v>2.2778710815118</c:v>
                </c:pt>
                <c:pt idx="240">
                  <c:v>2.28786978229034</c:v>
                </c:pt>
                <c:pt idx="241">
                  <c:v>2.29786848868945</c:v>
                </c:pt>
                <c:pt idx="242">
                  <c:v>2.3078671900306</c:v>
                </c:pt>
                <c:pt idx="243">
                  <c:v>2.31886570306251</c:v>
                </c:pt>
                <c:pt idx="244">
                  <c:v>2.32886434063471</c:v>
                </c:pt>
                <c:pt idx="245">
                  <c:v>2.33886299915662</c:v>
                </c:pt>
                <c:pt idx="246">
                  <c:v>2.34886164621934</c:v>
                </c:pt>
                <c:pt idx="247">
                  <c:v>2.3588602167243</c:v>
                </c:pt>
                <c:pt idx="248">
                  <c:v>2.36885888978601</c:v>
                </c:pt>
                <c:pt idx="249">
                  <c:v>2.37985753032976</c:v>
                </c:pt>
                <c:pt idx="250">
                  <c:v>2.38985643354135</c:v>
                </c:pt>
                <c:pt idx="251">
                  <c:v>2.39985537594523</c:v>
                </c:pt>
                <c:pt idx="252">
                  <c:v>2.40985440240337</c:v>
                </c:pt>
                <c:pt idx="253">
                  <c:v>2.41985336627266</c:v>
                </c:pt>
                <c:pt idx="254">
                  <c:v>2.42985233966708</c:v>
                </c:pt>
                <c:pt idx="255">
                  <c:v>2.43985140255157</c:v>
                </c:pt>
                <c:pt idx="256">
                  <c:v>2.450850495502</c:v>
                </c:pt>
                <c:pt idx="257">
                  <c:v>2.46084979495828</c:v>
                </c:pt>
                <c:pt idx="258">
                  <c:v>2.47084918410165</c:v>
                </c:pt>
                <c:pt idx="259">
                  <c:v>2.48084858093706</c:v>
                </c:pt>
                <c:pt idx="260">
                  <c:v>2.49084802142525</c:v>
                </c:pt>
                <c:pt idx="261">
                  <c:v>2.50084751505247</c:v>
                </c:pt>
                <c:pt idx="262">
                  <c:v>2.51084703297071</c:v>
                </c:pt>
                <c:pt idx="263">
                  <c:v>2.52184652025291</c:v>
                </c:pt>
                <c:pt idx="264">
                  <c:v>2.53184604670182</c:v>
                </c:pt>
                <c:pt idx="265">
                  <c:v>2.54184557569508</c:v>
                </c:pt>
                <c:pt idx="266">
                  <c:v>2.5518451136235</c:v>
                </c:pt>
                <c:pt idx="267">
                  <c:v>2.561844633938</c:v>
                </c:pt>
                <c:pt idx="268">
                  <c:v>2.57184416055674</c:v>
                </c:pt>
                <c:pt idx="269">
                  <c:v>2.58184368462474</c:v>
                </c:pt>
                <c:pt idx="270">
                  <c:v>2.59184318525317</c:v>
                </c:pt>
                <c:pt idx="271">
                  <c:v>2.60184267253763</c:v>
                </c:pt>
                <c:pt idx="272">
                  <c:v>2.61184215361768</c:v>
                </c:pt>
                <c:pt idx="273">
                  <c:v>2.62184162361545</c:v>
                </c:pt>
                <c:pt idx="274">
                  <c:v>2.63184109181479</c:v>
                </c:pt>
                <c:pt idx="275">
                  <c:v>2.64184054569946</c:v>
                </c:pt>
                <c:pt idx="276">
                  <c:v>2.65183981930482</c:v>
                </c:pt>
                <c:pt idx="277">
                  <c:v>2.66183923779518</c:v>
                </c:pt>
                <c:pt idx="278">
                  <c:v>2.67283859668446</c:v>
                </c:pt>
                <c:pt idx="279">
                  <c:v>2.68283800211517</c:v>
                </c:pt>
                <c:pt idx="280">
                  <c:v>2.69283748532665</c:v>
                </c:pt>
                <c:pt idx="281">
                  <c:v>2.70183703180152</c:v>
                </c:pt>
                <c:pt idx="282">
                  <c:v>2.71183653260435</c:v>
                </c:pt>
                <c:pt idx="283">
                  <c:v>2.72183603096274</c:v>
                </c:pt>
                <c:pt idx="284">
                  <c:v>2.73183557224068</c:v>
                </c:pt>
                <c:pt idx="285">
                  <c:v>2.7418351621413</c:v>
                </c:pt>
                <c:pt idx="286">
                  <c:v>2.75183473139824</c:v>
                </c:pt>
                <c:pt idx="287">
                  <c:v>2.76183432492627</c:v>
                </c:pt>
                <c:pt idx="288">
                  <c:v>2.77183396236305</c:v>
                </c:pt>
                <c:pt idx="289">
                  <c:v>2.78183362448178</c:v>
                </c:pt>
                <c:pt idx="290">
                  <c:v>2.79183334076465</c:v>
                </c:pt>
                <c:pt idx="291">
                  <c:v>2.80183305573129</c:v>
                </c:pt>
                <c:pt idx="292">
                  <c:v>2.81083281254335</c:v>
                </c:pt>
                <c:pt idx="293">
                  <c:v>2.82083254782344</c:v>
                </c:pt>
                <c:pt idx="294">
                  <c:v>2.8308322433623</c:v>
                </c:pt>
                <c:pt idx="295">
                  <c:v>2.84083195793346</c:v>
                </c:pt>
                <c:pt idx="296">
                  <c:v>2.84983173508661</c:v>
                </c:pt>
                <c:pt idx="297">
                  <c:v>2.85983143887657</c:v>
                </c:pt>
                <c:pt idx="298">
                  <c:v>2.86983110271479</c:v>
                </c:pt>
                <c:pt idx="299">
                  <c:v>2.87983071259805</c:v>
                </c:pt>
                <c:pt idx="300">
                  <c:v>2.88983021165546</c:v>
                </c:pt>
                <c:pt idx="301">
                  <c:v>2.89982964138415</c:v>
                </c:pt>
                <c:pt idx="302">
                  <c:v>2.90882898933181</c:v>
                </c:pt>
                <c:pt idx="303">
                  <c:v>2.91082884656629</c:v>
                </c:pt>
                <c:pt idx="304">
                  <c:v>2.91082884656629</c:v>
                </c:pt>
                <c:pt idx="305">
                  <c:v>2.91082884656629</c:v>
                </c:pt>
                <c:pt idx="306">
                  <c:v>2.9138286185626</c:v>
                </c:pt>
                <c:pt idx="307">
                  <c:v>2.92382785984081</c:v>
                </c:pt>
                <c:pt idx="308">
                  <c:v>2.93382705817424</c:v>
                </c:pt>
                <c:pt idx="309">
                  <c:v>2.9438262351519</c:v>
                </c:pt>
                <c:pt idx="310">
                  <c:v>2.95382540359867</c:v>
                </c:pt>
                <c:pt idx="311">
                  <c:v>2.96382458527189</c:v>
                </c:pt>
                <c:pt idx="312">
                  <c:v>2.97382373014608</c:v>
                </c:pt>
                <c:pt idx="313">
                  <c:v>2.984822767538</c:v>
                </c:pt>
                <c:pt idx="314">
                  <c:v>2.99482188712114</c:v>
                </c:pt>
                <c:pt idx="315">
                  <c:v>3.00482097657525</c:v>
                </c:pt>
                <c:pt idx="316">
                  <c:v>3.01482006650035</c:v>
                </c:pt>
                <c:pt idx="317">
                  <c:v>3.02581908705644</c:v>
                </c:pt>
                <c:pt idx="318">
                  <c:v>3.03581820269809</c:v>
                </c:pt>
                <c:pt idx="319">
                  <c:v>3.04581736618583</c:v>
                </c:pt>
                <c:pt idx="320">
                  <c:v>3.05581653395724</c:v>
                </c:pt>
                <c:pt idx="321">
                  <c:v>3.06581566185803</c:v>
                </c:pt>
                <c:pt idx="322">
                  <c:v>3.07581480878517</c:v>
                </c:pt>
                <c:pt idx="323">
                  <c:v>3.08681384744659</c:v>
                </c:pt>
                <c:pt idx="324">
                  <c:v>3.09681295004223</c:v>
                </c:pt>
                <c:pt idx="325">
                  <c:v>3.10681204373081</c:v>
                </c:pt>
                <c:pt idx="326">
                  <c:v>3.11681112705103</c:v>
                </c:pt>
                <c:pt idx="327">
                  <c:v>3.12681019089101</c:v>
                </c:pt>
                <c:pt idx="328">
                  <c:v>3.13680918691681</c:v>
                </c:pt>
                <c:pt idx="329">
                  <c:v>3.14680813944947</c:v>
                </c:pt>
                <c:pt idx="330">
                  <c:v>3.15780697302039</c:v>
                </c:pt>
                <c:pt idx="331">
                  <c:v>3.16780592302543</c:v>
                </c:pt>
                <c:pt idx="332">
                  <c:v>3.17780486542931</c:v>
                </c:pt>
                <c:pt idx="333">
                  <c:v>3.18780381619295</c:v>
                </c:pt>
                <c:pt idx="334">
                  <c:v>3.19780279008747</c:v>
                </c:pt>
                <c:pt idx="335">
                  <c:v>3.20780175546366</c:v>
                </c:pt>
                <c:pt idx="336">
                  <c:v>3.21880063635293</c:v>
                </c:pt>
                <c:pt idx="337">
                  <c:v>3.22879960097581</c:v>
                </c:pt>
                <c:pt idx="338">
                  <c:v>3.23879854845017</c:v>
                </c:pt>
                <c:pt idx="339">
                  <c:v>3.24879751783937</c:v>
                </c:pt>
                <c:pt idx="340">
                  <c:v>3.25879657138225</c:v>
                </c:pt>
                <c:pt idx="341">
                  <c:v>3.26879571031182</c:v>
                </c:pt>
                <c:pt idx="342">
                  <c:v>3.27879488840868</c:v>
                </c:pt>
                <c:pt idx="343">
                  <c:v>3.28979399584692</c:v>
                </c:pt>
                <c:pt idx="344">
                  <c:v>3.29979316856463</c:v>
                </c:pt>
                <c:pt idx="345">
                  <c:v>3.30979234240444</c:v>
                </c:pt>
                <c:pt idx="346">
                  <c:v>3.31979148727863</c:v>
                </c:pt>
                <c:pt idx="347">
                  <c:v>3.32979059384476</c:v>
                </c:pt>
                <c:pt idx="348">
                  <c:v>3.34078969663017</c:v>
                </c:pt>
                <c:pt idx="349">
                  <c:v>3.35078884538009</c:v>
                </c:pt>
                <c:pt idx="350">
                  <c:v>3.36078797466331</c:v>
                </c:pt>
                <c:pt idx="351">
                  <c:v>3.37078704874408</c:v>
                </c:pt>
                <c:pt idx="352">
                  <c:v>3.38078613111879</c:v>
                </c:pt>
                <c:pt idx="353">
                  <c:v>3.39178511469658</c:v>
                </c:pt>
                <c:pt idx="354">
                  <c:v>3.4017842189282</c:v>
                </c:pt>
                <c:pt idx="355">
                  <c:v>3.41178331026552</c:v>
                </c:pt>
                <c:pt idx="356">
                  <c:v>3.42178240888186</c:v>
                </c:pt>
                <c:pt idx="357">
                  <c:v>3.43178150280541</c:v>
                </c:pt>
                <c:pt idx="358">
                  <c:v>3.44278048010991</c:v>
                </c:pt>
                <c:pt idx="359">
                  <c:v>3.45277959040494</c:v>
                </c:pt>
                <c:pt idx="360">
                  <c:v>3.46277867183365</c:v>
                </c:pt>
                <c:pt idx="361">
                  <c:v>3.47277779025845</c:v>
                </c:pt>
                <c:pt idx="362">
                  <c:v>3.48277691377429</c:v>
                </c:pt>
                <c:pt idx="363">
                  <c:v>3.49377595446515</c:v>
                </c:pt>
                <c:pt idx="364">
                  <c:v>3.50377508052099</c:v>
                </c:pt>
                <c:pt idx="365">
                  <c:v>3.51377419430477</c:v>
                </c:pt>
                <c:pt idx="366">
                  <c:v>3.52377331897561</c:v>
                </c:pt>
                <c:pt idx="367">
                  <c:v>3.53377238018681</c:v>
                </c:pt>
                <c:pt idx="368">
                  <c:v>3.54477143275738</c:v>
                </c:pt>
                <c:pt idx="369">
                  <c:v>3.55477060659719</c:v>
                </c:pt>
                <c:pt idx="370">
                  <c:v>3.5647697925072</c:v>
                </c:pt>
                <c:pt idx="371">
                  <c:v>3.5747689859714</c:v>
                </c:pt>
                <c:pt idx="372">
                  <c:v>3.58476821234255</c:v>
                </c:pt>
                <c:pt idx="373">
                  <c:v>3.59476741045498</c:v>
                </c:pt>
                <c:pt idx="374">
                  <c:v>3.60476665130314</c:v>
                </c:pt>
                <c:pt idx="375">
                  <c:v>3.61576578182411</c:v>
                </c:pt>
                <c:pt idx="376">
                  <c:v>3.62576497838862</c:v>
                </c:pt>
                <c:pt idx="377">
                  <c:v>3.63576417716398</c:v>
                </c:pt>
                <c:pt idx="378">
                  <c:v>3.6457633675219</c:v>
                </c:pt>
                <c:pt idx="379">
                  <c:v>3.65576252580943</c:v>
                </c:pt>
                <c:pt idx="380">
                  <c:v>3.66576168929717</c:v>
                </c:pt>
                <c:pt idx="381">
                  <c:v>3.68675978258751</c:v>
                </c:pt>
                <c:pt idx="382">
                  <c:v>3.6967588531023</c:v>
                </c:pt>
                <c:pt idx="383">
                  <c:v>3.70675792123598</c:v>
                </c:pt>
                <c:pt idx="384">
                  <c:v>3.71675693988545</c:v>
                </c:pt>
                <c:pt idx="385">
                  <c:v>3.72675593046304</c:v>
                </c:pt>
                <c:pt idx="386">
                  <c:v>3.73775480888629</c:v>
                </c:pt>
                <c:pt idx="387">
                  <c:v>3.74775378228071</c:v>
                </c:pt>
                <c:pt idx="388">
                  <c:v>3.75775275166991</c:v>
                </c:pt>
                <c:pt idx="389">
                  <c:v>3.76775173479437</c:v>
                </c:pt>
                <c:pt idx="390">
                  <c:v>3.77875059587953</c:v>
                </c:pt>
                <c:pt idx="391">
                  <c:v>3.7887495667716</c:v>
                </c:pt>
                <c:pt idx="392">
                  <c:v>3.79874854541103</c:v>
                </c:pt>
                <c:pt idx="393">
                  <c:v>3.80874750475307</c:v>
                </c:pt>
                <c:pt idx="394">
                  <c:v>3.81974631443864</c:v>
                </c:pt>
                <c:pt idx="395">
                  <c:v>3.82974522487597</c:v>
                </c:pt>
                <c:pt idx="396">
                  <c:v>3.83974412860447</c:v>
                </c:pt>
                <c:pt idx="397">
                  <c:v>3.8507428741856</c:v>
                </c:pt>
                <c:pt idx="398">
                  <c:v>3.86074173907023</c:v>
                </c:pt>
                <c:pt idx="399">
                  <c:v>3.8707405748443</c:v>
                </c:pt>
                <c:pt idx="400">
                  <c:v>3.88173927862245</c:v>
                </c:pt>
                <c:pt idx="401">
                  <c:v>3.89173809916699</c:v>
                </c:pt>
                <c:pt idx="402">
                  <c:v>3.90173691890723</c:v>
                </c:pt>
                <c:pt idx="403">
                  <c:v>3.91273557959819</c:v>
                </c:pt>
                <c:pt idx="404">
                  <c:v>3.91873483955755</c:v>
                </c:pt>
                <c:pt idx="405">
                  <c:v>3.91973471840061</c:v>
                </c:pt>
                <c:pt idx="406">
                  <c:v>3.91973471840061</c:v>
                </c:pt>
                <c:pt idx="407">
                  <c:v>3.91973471840061</c:v>
                </c:pt>
                <c:pt idx="408">
                  <c:v>3.92973345244207</c:v>
                </c:pt>
                <c:pt idx="409">
                  <c:v>3.93973218426088</c:v>
                </c:pt>
                <c:pt idx="410">
                  <c:v>3.94973093739168</c:v>
                </c:pt>
                <c:pt idx="411">
                  <c:v>3.96072954941569</c:v>
                </c:pt>
                <c:pt idx="412">
                  <c:v>3.97072827288225</c:v>
                </c:pt>
                <c:pt idx="413">
                  <c:v>3.98172687421157</c:v>
                </c:pt>
                <c:pt idx="414">
                  <c:v>3.99272546142259</c:v>
                </c:pt>
                <c:pt idx="415">
                  <c:v>4.00272416585589</c:v>
                </c:pt>
                <c:pt idx="416">
                  <c:v>4.0137227542974</c:v>
                </c:pt>
                <c:pt idx="417">
                  <c:v>4.0237214502889</c:v>
                </c:pt>
                <c:pt idx="418">
                  <c:v>4.03372011395155</c:v>
                </c:pt>
                <c:pt idx="419">
                  <c:v>4.04471868449846</c:v>
                </c:pt>
                <c:pt idx="420">
                  <c:v>4.05471742602693</c:v>
                </c:pt>
                <c:pt idx="421">
                  <c:v>4.06471617833077</c:v>
                </c:pt>
                <c:pt idx="422">
                  <c:v>4.07571475413433</c:v>
                </c:pt>
                <c:pt idx="423">
                  <c:v>4.08571348261553</c:v>
                </c:pt>
                <c:pt idx="424">
                  <c:v>4.09571220105758</c:v>
                </c:pt>
                <c:pt idx="425">
                  <c:v>4.10671077253285</c:v>
                </c:pt>
                <c:pt idx="426">
                  <c:v>4.11670946231626</c:v>
                </c:pt>
                <c:pt idx="427">
                  <c:v>4.12770802883686</c:v>
                </c:pt>
                <c:pt idx="428">
                  <c:v>4.13770671975011</c:v>
                </c:pt>
                <c:pt idx="429">
                  <c:v>4.14770537827202</c:v>
                </c:pt>
                <c:pt idx="430">
                  <c:v>4.15870387833356</c:v>
                </c:pt>
                <c:pt idx="431">
                  <c:v>4.16870253170487</c:v>
                </c:pt>
                <c:pt idx="432">
                  <c:v>4.17870117819335</c:v>
                </c:pt>
                <c:pt idx="433">
                  <c:v>4.18969965534134</c:v>
                </c:pt>
                <c:pt idx="434">
                  <c:v>4.19969829751915</c:v>
                </c:pt>
                <c:pt idx="435">
                  <c:v>4.20969691223687</c:v>
                </c:pt>
                <c:pt idx="436">
                  <c:v>4.22069536436587</c:v>
                </c:pt>
                <c:pt idx="437">
                  <c:v>4.24169244061346</c:v>
                </c:pt>
                <c:pt idx="438">
                  <c:v>4.25169104485345</c:v>
                </c:pt>
                <c:pt idx="439">
                  <c:v>4.26168965142522</c:v>
                </c:pt>
                <c:pt idx="440">
                  <c:v>4.27268807150581</c:v>
                </c:pt>
                <c:pt idx="441">
                  <c:v>4.28268664761216</c:v>
                </c:pt>
                <c:pt idx="442">
                  <c:v>4.29368510810347</c:v>
                </c:pt>
                <c:pt idx="443">
                  <c:v>4.30368368803602</c:v>
                </c:pt>
                <c:pt idx="444">
                  <c:v>4.31368225617921</c:v>
                </c:pt>
                <c:pt idx="445">
                  <c:v>4.32468071217055</c:v>
                </c:pt>
                <c:pt idx="446">
                  <c:v>4.33467929504282</c:v>
                </c:pt>
                <c:pt idx="447">
                  <c:v>4.34567770958711</c:v>
                </c:pt>
                <c:pt idx="448">
                  <c:v>4.3556762868713</c:v>
                </c:pt>
                <c:pt idx="449">
                  <c:v>4.36567487209315</c:v>
                </c:pt>
                <c:pt idx="450">
                  <c:v>4.37667329802514</c:v>
                </c:pt>
                <c:pt idx="451">
                  <c:v>4.3866718611431</c:v>
                </c:pt>
                <c:pt idx="452">
                  <c:v>4.39767029842176</c:v>
                </c:pt>
                <c:pt idx="453">
                  <c:v>4.40766885502342</c:v>
                </c:pt>
                <c:pt idx="454">
                  <c:v>4.41766739079329</c:v>
                </c:pt>
                <c:pt idx="455">
                  <c:v>4.42866581022305</c:v>
                </c:pt>
                <c:pt idx="456">
                  <c:v>4.4386643442004</c:v>
                </c:pt>
                <c:pt idx="457">
                  <c:v>4.44966271013726</c:v>
                </c:pt>
                <c:pt idx="458">
                  <c:v>4.45966123753264</c:v>
                </c:pt>
                <c:pt idx="459">
                  <c:v>4.46965974358565</c:v>
                </c:pt>
                <c:pt idx="460">
                  <c:v>4.48065808394328</c:v>
                </c:pt>
                <c:pt idx="461">
                  <c:v>4.49065661133866</c:v>
                </c:pt>
                <c:pt idx="462">
                  <c:v>4.50065516170646</c:v>
                </c:pt>
                <c:pt idx="463">
                  <c:v>4.51165356351324</c:v>
                </c:pt>
                <c:pt idx="464">
                  <c:v>4.52165209390225</c:v>
                </c:pt>
                <c:pt idx="465">
                  <c:v>4.53265049308991</c:v>
                </c:pt>
                <c:pt idx="466">
                  <c:v>4.54264900697625</c:v>
                </c:pt>
                <c:pt idx="467">
                  <c:v>4.55264751724977</c:v>
                </c:pt>
                <c:pt idx="468">
                  <c:v>4.56364589441813</c:v>
                </c:pt>
                <c:pt idx="469">
                  <c:v>4.57364440469164</c:v>
                </c:pt>
                <c:pt idx="470">
                  <c:v>4.58464279009374</c:v>
                </c:pt>
                <c:pt idx="471">
                  <c:v>4.59464132526623</c:v>
                </c:pt>
                <c:pt idx="472">
                  <c:v>4.60563965994974</c:v>
                </c:pt>
                <c:pt idx="473">
                  <c:v>4.61563809920487</c:v>
                </c:pt>
                <c:pt idx="474">
                  <c:v>4.62563652919585</c:v>
                </c:pt>
                <c:pt idx="475">
                  <c:v>4.63663484914842</c:v>
                </c:pt>
                <c:pt idx="476">
                  <c:v>4.64663326798624</c:v>
                </c:pt>
                <c:pt idx="477">
                  <c:v>4.65763152050473</c:v>
                </c:pt>
                <c:pt idx="478">
                  <c:v>4.6676299297068</c:v>
                </c:pt>
                <c:pt idx="479">
                  <c:v>4.67762834481812</c:v>
                </c:pt>
                <c:pt idx="480">
                  <c:v>4.68862656605786</c:v>
                </c:pt>
                <c:pt idx="481">
                  <c:v>4.69862495840519</c:v>
                </c:pt>
                <c:pt idx="482">
                  <c:v>4.70962320852747</c:v>
                </c:pt>
                <c:pt idx="483">
                  <c:v>4.71962159617717</c:v>
                </c:pt>
                <c:pt idx="484">
                  <c:v>4.72961997723867</c:v>
                </c:pt>
                <c:pt idx="485">
                  <c:v>4.74061819951399</c:v>
                </c:pt>
                <c:pt idx="486">
                  <c:v>4.75061658340065</c:v>
                </c:pt>
                <c:pt idx="487">
                  <c:v>4.76161477203916</c:v>
                </c:pt>
                <c:pt idx="488">
                  <c:v>4.77161312819617</c:v>
                </c:pt>
                <c:pt idx="489">
                  <c:v>4.78261133143777</c:v>
                </c:pt>
                <c:pt idx="490">
                  <c:v>4.79260966950767</c:v>
                </c:pt>
                <c:pt idx="491">
                  <c:v>4.80260800375715</c:v>
                </c:pt>
                <c:pt idx="492">
                  <c:v>4.81360619761783</c:v>
                </c:pt>
                <c:pt idx="493">
                  <c:v>4.82360454426765</c:v>
                </c:pt>
                <c:pt idx="494">
                  <c:v>4.83460269895411</c:v>
                </c:pt>
                <c:pt idx="495">
                  <c:v>4.84460104179337</c:v>
                </c:pt>
                <c:pt idx="496">
                  <c:v>4.85459940364155</c:v>
                </c:pt>
                <c:pt idx="497">
                  <c:v>4.86559757551844</c:v>
                </c:pt>
                <c:pt idx="498">
                  <c:v>4.87559588739472</c:v>
                </c:pt>
                <c:pt idx="499">
                  <c:v>4.88559421079586</c:v>
                </c:pt>
                <c:pt idx="500">
                  <c:v>4.89659237636725</c:v>
                </c:pt>
                <c:pt idx="501">
                  <c:v>4.90659067957398</c:v>
                </c:pt>
                <c:pt idx="502">
                  <c:v>4.91558913126409</c:v>
                </c:pt>
                <c:pt idx="503">
                  <c:v>4.9165889587113</c:v>
                </c:pt>
                <c:pt idx="504">
                  <c:v>4.9165889587113</c:v>
                </c:pt>
                <c:pt idx="505">
                  <c:v>4.91958844319055</c:v>
                </c:pt>
                <c:pt idx="506">
                  <c:v>4.92958669652428</c:v>
                </c:pt>
                <c:pt idx="507">
                  <c:v>4.93958493874975</c:v>
                </c:pt>
                <c:pt idx="508">
                  <c:v>4.94958317901128</c:v>
                </c:pt>
                <c:pt idx="509">
                  <c:v>4.96058123356256</c:v>
                </c:pt>
                <c:pt idx="510">
                  <c:v>4.97057945214843</c:v>
                </c:pt>
                <c:pt idx="511">
                  <c:v>4.98157750742177</c:v>
                </c:pt>
                <c:pt idx="512">
                  <c:v>4.99257556052853</c:v>
                </c:pt>
                <c:pt idx="513">
                  <c:v>5.0025737860256</c:v>
                </c:pt>
                <c:pt idx="514">
                  <c:v>5.01257199570592</c:v>
                </c:pt>
                <c:pt idx="515">
                  <c:v>5.02357004664492</c:v>
                </c:pt>
                <c:pt idx="516">
                  <c:v>5.03356829246809</c:v>
                </c:pt>
                <c:pt idx="517">
                  <c:v>5.04456634774142</c:v>
                </c:pt>
                <c:pt idx="518">
                  <c:v>5.0545645620422</c:v>
                </c:pt>
                <c:pt idx="519">
                  <c:v>5.06556260067441</c:v>
                </c:pt>
                <c:pt idx="520">
                  <c:v>5.07556083306924</c:v>
                </c:pt>
                <c:pt idx="521">
                  <c:v>5.08655886408084</c:v>
                </c:pt>
                <c:pt idx="522">
                  <c:v>5.09655705422361</c:v>
                </c:pt>
                <c:pt idx="523">
                  <c:v>5.10755508559843</c:v>
                </c:pt>
                <c:pt idx="524">
                  <c:v>5.11755330484309</c:v>
                </c:pt>
                <c:pt idx="525">
                  <c:v>5.12855131874552</c:v>
                </c:pt>
                <c:pt idx="526">
                  <c:v>5.13854949324861</c:v>
                </c:pt>
                <c:pt idx="527">
                  <c:v>5.14854768770536</c:v>
                </c:pt>
                <c:pt idx="528">
                  <c:v>5.1595457016078</c:v>
                </c:pt>
                <c:pt idx="529">
                  <c:v>5.16954387611088</c:v>
                </c:pt>
                <c:pt idx="530">
                  <c:v>5.18054185041821</c:v>
                </c:pt>
                <c:pt idx="531">
                  <c:v>5.19054001991575</c:v>
                </c:pt>
                <c:pt idx="532">
                  <c:v>5.20153790106854</c:v>
                </c:pt>
                <c:pt idx="533">
                  <c:v>5.21153613772668</c:v>
                </c:pt>
                <c:pt idx="534">
                  <c:v>5.22253407390796</c:v>
                </c:pt>
                <c:pt idx="535">
                  <c:v>5.23253222062773</c:v>
                </c:pt>
                <c:pt idx="536">
                  <c:v>5.24253027069449</c:v>
                </c:pt>
                <c:pt idx="537">
                  <c:v>5.25352829334277</c:v>
                </c:pt>
                <c:pt idx="538">
                  <c:v>5.26352640020218</c:v>
                </c:pt>
                <c:pt idx="539">
                  <c:v>5.27452433787072</c:v>
                </c:pt>
                <c:pt idx="540">
                  <c:v>5.28452246943953</c:v>
                </c:pt>
                <c:pt idx="541">
                  <c:v>5.29552040003883</c:v>
                </c:pt>
                <c:pt idx="542">
                  <c:v>5.30551848885684</c:v>
                </c:pt>
                <c:pt idx="543">
                  <c:v>5.31551658551465</c:v>
                </c:pt>
                <c:pt idx="544">
                  <c:v>5.32651449894886</c:v>
                </c:pt>
                <c:pt idx="545">
                  <c:v>5.33651258640179</c:v>
                </c:pt>
                <c:pt idx="546">
                  <c:v>5.34751046265328</c:v>
                </c:pt>
                <c:pt idx="547">
                  <c:v>5.35750852373332</c:v>
                </c:pt>
                <c:pt idx="548">
                  <c:v>5.36850640526291</c:v>
                </c:pt>
                <c:pt idx="549">
                  <c:v>5.37850445705255</c:v>
                </c:pt>
                <c:pt idx="550">
                  <c:v>5.38850247840828</c:v>
                </c:pt>
                <c:pt idx="551">
                  <c:v>5.39950030609843</c:v>
                </c:pt>
                <c:pt idx="552">
                  <c:v>5.40949834062501</c:v>
                </c:pt>
                <c:pt idx="553">
                  <c:v>5.42049615417564</c:v>
                </c:pt>
                <c:pt idx="554">
                  <c:v>5.43049421628657</c:v>
                </c:pt>
                <c:pt idx="555">
                  <c:v>5.44149201334716</c:v>
                </c:pt>
                <c:pt idx="556">
                  <c:v>5.45149004406565</c:v>
                </c:pt>
                <c:pt idx="557">
                  <c:v>5.46148805499227</c:v>
                </c:pt>
                <c:pt idx="558">
                  <c:v>5.47248587580946</c:v>
                </c:pt>
                <c:pt idx="559">
                  <c:v>5.48248390271617</c:v>
                </c:pt>
                <c:pt idx="560">
                  <c:v>5.49248196104582</c:v>
                </c:pt>
                <c:pt idx="561">
                  <c:v>5.50347983125715</c:v>
                </c:pt>
                <c:pt idx="562">
                  <c:v>5.51347788201316</c:v>
                </c:pt>
                <c:pt idx="563">
                  <c:v>5.5244757420123</c:v>
                </c:pt>
                <c:pt idx="564">
                  <c:v>5.53447382434182</c:v>
                </c:pt>
                <c:pt idx="565">
                  <c:v>5.54447190017184</c:v>
                </c:pt>
                <c:pt idx="566">
                  <c:v>5.55546974879545</c:v>
                </c:pt>
                <c:pt idx="567">
                  <c:v>5.56546780334012</c:v>
                </c:pt>
                <c:pt idx="568">
                  <c:v>5.57646569089377</c:v>
                </c:pt>
                <c:pt idx="569">
                  <c:v>5.58646377322329</c:v>
                </c:pt>
                <c:pt idx="570">
                  <c:v>5.59746163927705</c:v>
                </c:pt>
                <c:pt idx="571">
                  <c:v>5.60745970035709</c:v>
                </c:pt>
                <c:pt idx="572">
                  <c:v>5.61745778985747</c:v>
                </c:pt>
                <c:pt idx="573">
                  <c:v>5.62845568041994</c:v>
                </c:pt>
                <c:pt idx="574">
                  <c:v>5.63845373874959</c:v>
                </c:pt>
                <c:pt idx="575">
                  <c:v>5.6494516138692</c:v>
                </c:pt>
                <c:pt idx="576">
                  <c:v>5.65944969209505</c:v>
                </c:pt>
                <c:pt idx="577">
                  <c:v>5.66944775145633</c:v>
                </c:pt>
                <c:pt idx="578">
                  <c:v>5.68044561107677</c:v>
                </c:pt>
                <c:pt idx="579">
                  <c:v>5.69044371351885</c:v>
                </c:pt>
                <c:pt idx="580">
                  <c:v>5.70044178866408</c:v>
                </c:pt>
                <c:pt idx="581">
                  <c:v>5.71143966793242</c:v>
                </c:pt>
                <c:pt idx="582">
                  <c:v>5.72143771593072</c:v>
                </c:pt>
                <c:pt idx="583">
                  <c:v>5.73243559218221</c:v>
                </c:pt>
                <c:pt idx="584">
                  <c:v>5.74243367382809</c:v>
                </c:pt>
                <c:pt idx="585">
                  <c:v>5.75343153685561</c:v>
                </c:pt>
                <c:pt idx="586">
                  <c:v>5.76342958830074</c:v>
                </c:pt>
                <c:pt idx="587">
                  <c:v>5.77342766070556</c:v>
                </c:pt>
                <c:pt idx="588">
                  <c:v>5.78442555690379</c:v>
                </c:pt>
                <c:pt idx="589">
                  <c:v>5.79442363239143</c:v>
                </c:pt>
                <c:pt idx="590">
                  <c:v>5.80542150826566</c:v>
                </c:pt>
                <c:pt idx="591">
                  <c:v>5.8154195882019</c:v>
                </c:pt>
                <c:pt idx="592">
                  <c:v>5.82541767121494</c:v>
                </c:pt>
                <c:pt idx="593">
                  <c:v>5.83641553310707</c:v>
                </c:pt>
                <c:pt idx="594">
                  <c:v>5.84641357938082</c:v>
                </c:pt>
                <c:pt idx="595">
                  <c:v>5.85641162116716</c:v>
                </c:pt>
                <c:pt idx="596">
                  <c:v>5.8674094610491</c:v>
                </c:pt>
                <c:pt idx="597">
                  <c:v>5.87740745418333</c:v>
                </c:pt>
                <c:pt idx="598">
                  <c:v>5.88740544591874</c:v>
                </c:pt>
                <c:pt idx="599">
                  <c:v>5.89840325104034</c:v>
                </c:pt>
                <c:pt idx="600">
                  <c:v>5.90840126092254</c:v>
                </c:pt>
                <c:pt idx="601">
                  <c:v>5.91440006371614</c:v>
                </c:pt>
                <c:pt idx="602">
                  <c:v>5.91539986466954</c:v>
                </c:pt>
                <c:pt idx="603">
                  <c:v>5.91539986466954</c:v>
                </c:pt>
                <c:pt idx="604">
                  <c:v>5.91939906639248</c:v>
                </c:pt>
                <c:pt idx="605">
                  <c:v>5.93039686498963</c:v>
                </c:pt>
                <c:pt idx="606">
                  <c:v>5.94039488669253</c:v>
                </c:pt>
                <c:pt idx="607">
                  <c:v>5.95039289796723</c:v>
                </c:pt>
                <c:pt idx="608">
                  <c:v>5.96139068233065</c:v>
                </c:pt>
                <c:pt idx="609">
                  <c:v>5.97138868384764</c:v>
                </c:pt>
                <c:pt idx="610">
                  <c:v>5.98238648551633</c:v>
                </c:pt>
                <c:pt idx="611">
                  <c:v>5.99338427873314</c:v>
                </c:pt>
                <c:pt idx="612">
                  <c:v>6.00338227256661</c:v>
                </c:pt>
                <c:pt idx="613">
                  <c:v>6.01338026115286</c:v>
                </c:pt>
                <c:pt idx="614">
                  <c:v>6.02437802466042</c:v>
                </c:pt>
                <c:pt idx="615">
                  <c:v>6.03437599394825</c:v>
                </c:pt>
                <c:pt idx="616">
                  <c:v>6.04537376557804</c:v>
                </c:pt>
                <c:pt idx="617">
                  <c:v>6.05537172958667</c:v>
                </c:pt>
                <c:pt idx="618">
                  <c:v>6.06636948146543</c:v>
                </c:pt>
                <c:pt idx="619">
                  <c:v>6.0763674486424</c:v>
                </c:pt>
                <c:pt idx="620">
                  <c:v>6.08636543757868</c:v>
                </c:pt>
                <c:pt idx="621">
                  <c:v>6.09736320031193</c:v>
                </c:pt>
                <c:pt idx="622">
                  <c:v>6.10736114950236</c:v>
                </c:pt>
                <c:pt idx="623">
                  <c:v>6.11835891417115</c:v>
                </c:pt>
                <c:pt idx="624">
                  <c:v>6.12835687289373</c:v>
                </c:pt>
                <c:pt idx="625">
                  <c:v>6.1383548132383</c:v>
                </c:pt>
                <c:pt idx="626">
                  <c:v>6.14935252770228</c:v>
                </c:pt>
                <c:pt idx="627">
                  <c:v>6.15935045953691</c:v>
                </c:pt>
                <c:pt idx="628">
                  <c:v>6.17034818923788</c:v>
                </c:pt>
                <c:pt idx="629">
                  <c:v>6.18034610649412</c:v>
                </c:pt>
                <c:pt idx="630">
                  <c:v>6.19134379623686</c:v>
                </c:pt>
                <c:pt idx="631">
                  <c:v>6.20134170600629</c:v>
                </c:pt>
                <c:pt idx="632">
                  <c:v>6.2123394267275</c:v>
                </c:pt>
                <c:pt idx="633">
                  <c:v>6.22233734077675</c:v>
                </c:pt>
                <c:pt idx="634">
                  <c:v>6.23233524054288</c:v>
                </c:pt>
                <c:pt idx="635">
                  <c:v>6.24333294207422</c:v>
                </c:pt>
                <c:pt idx="636">
                  <c:v>6.25333086573703</c:v>
                </c:pt>
                <c:pt idx="637">
                  <c:v>6.26432855665999</c:v>
                </c:pt>
                <c:pt idx="638">
                  <c:v>6.27432644890797</c:v>
                </c:pt>
                <c:pt idx="639">
                  <c:v>6.28432435582174</c:v>
                </c:pt>
                <c:pt idx="640">
                  <c:v>6.29532206793705</c:v>
                </c:pt>
                <c:pt idx="641">
                  <c:v>6.30531997342227</c:v>
                </c:pt>
                <c:pt idx="642">
                  <c:v>6.31631768044464</c:v>
                </c:pt>
                <c:pt idx="643">
                  <c:v>6.32631561405362</c:v>
                </c:pt>
                <c:pt idx="644">
                  <c:v>6.33631355156349</c:v>
                </c:pt>
                <c:pt idx="645">
                  <c:v>6.34731125858586</c:v>
                </c:pt>
                <c:pt idx="646">
                  <c:v>6.3573091658567</c:v>
                </c:pt>
                <c:pt idx="647">
                  <c:v>6.36830688853155</c:v>
                </c:pt>
                <c:pt idx="648">
                  <c:v>6.37830480008477</c:v>
                </c:pt>
                <c:pt idx="649">
                  <c:v>6.38930247366766</c:v>
                </c:pt>
                <c:pt idx="650">
                  <c:v>6.39930036806505</c:v>
                </c:pt>
                <c:pt idx="651">
                  <c:v>6.40929827140653</c:v>
                </c:pt>
                <c:pt idx="652">
                  <c:v>6.42029594498942</c:v>
                </c:pt>
                <c:pt idx="653">
                  <c:v>6.43029383042369</c:v>
                </c:pt>
                <c:pt idx="654">
                  <c:v>6.44129152881435</c:v>
                </c:pt>
                <c:pt idx="655">
                  <c:v>6.45128941891183</c:v>
                </c:pt>
                <c:pt idx="656">
                  <c:v>6.46128729104575</c:v>
                </c:pt>
                <c:pt idx="657">
                  <c:v>6.47228495988828</c:v>
                </c:pt>
                <c:pt idx="658">
                  <c:v>6.48228284496363</c:v>
                </c:pt>
                <c:pt idx="659">
                  <c:v>6.4932805039149</c:v>
                </c:pt>
                <c:pt idx="660">
                  <c:v>6.5032783753287</c:v>
                </c:pt>
                <c:pt idx="661">
                  <c:v>6.51327627294816</c:v>
                </c:pt>
                <c:pt idx="662">
                  <c:v>6.5242739461362</c:v>
                </c:pt>
                <c:pt idx="663">
                  <c:v>6.53427180781639</c:v>
                </c:pt>
                <c:pt idx="664">
                  <c:v>6.54526947863465</c:v>
                </c:pt>
                <c:pt idx="665">
                  <c:v>6.55526736586307</c:v>
                </c:pt>
                <c:pt idx="666">
                  <c:v>6.56526523079026</c:v>
                </c:pt>
                <c:pt idx="667">
                  <c:v>6.57626287069163</c:v>
                </c:pt>
                <c:pt idx="668">
                  <c:v>6.58626075037952</c:v>
                </c:pt>
                <c:pt idx="669">
                  <c:v>6.59725840536842</c:v>
                </c:pt>
                <c:pt idx="670">
                  <c:v>6.60725626127006</c:v>
                </c:pt>
                <c:pt idx="671">
                  <c:v>6.61725413088302</c:v>
                </c:pt>
                <c:pt idx="672">
                  <c:v>6.62825177237482</c:v>
                </c:pt>
                <c:pt idx="673">
                  <c:v>6.63824961560871</c:v>
                </c:pt>
                <c:pt idx="674">
                  <c:v>6.6492472539191</c:v>
                </c:pt>
                <c:pt idx="675">
                  <c:v>6.6592451170427</c:v>
                </c:pt>
                <c:pt idx="676">
                  <c:v>6.66924294757154</c:v>
                </c:pt>
                <c:pt idx="677">
                  <c:v>6.68024055555154</c:v>
                </c:pt>
                <c:pt idx="678">
                  <c:v>6.69023835982694</c:v>
                </c:pt>
                <c:pt idx="679">
                  <c:v>6.70123593325235</c:v>
                </c:pt>
                <c:pt idx="680">
                  <c:v>6.72223124510817</c:v>
                </c:pt>
                <c:pt idx="681">
                  <c:v>6.73222901745004</c:v>
                </c:pt>
                <c:pt idx="682">
                  <c:v>6.7422268235537</c:v>
                </c:pt>
                <c:pt idx="683">
                  <c:v>6.75322438122734</c:v>
                </c:pt>
                <c:pt idx="684">
                  <c:v>6.76322214840894</c:v>
                </c:pt>
                <c:pt idx="685">
                  <c:v>6.7732199218558</c:v>
                </c:pt>
                <c:pt idx="686">
                  <c:v>6.78421746332086</c:v>
                </c:pt>
                <c:pt idx="687">
                  <c:v>6.79421521609598</c:v>
                </c:pt>
                <c:pt idx="688">
                  <c:v>6.80521273926231</c:v>
                </c:pt>
                <c:pt idx="689">
                  <c:v>6.81521049943115</c:v>
                </c:pt>
                <c:pt idx="690">
                  <c:v>6.82520826107728</c:v>
                </c:pt>
                <c:pt idx="691">
                  <c:v>6.8362057891299</c:v>
                </c:pt>
                <c:pt idx="692">
                  <c:v>6.84620354301485</c:v>
                </c:pt>
                <c:pt idx="693">
                  <c:v>6.85620132271816</c:v>
                </c:pt>
                <c:pt idx="694">
                  <c:v>6.86719884221661</c:v>
                </c:pt>
                <c:pt idx="695">
                  <c:v>6.8771965619419</c:v>
                </c:pt>
                <c:pt idx="696">
                  <c:v>6.88719428203988</c:v>
                </c:pt>
                <c:pt idx="697">
                  <c:v>6.89819175854581</c:v>
                </c:pt>
                <c:pt idx="698">
                  <c:v>6.90618989957542</c:v>
                </c:pt>
                <c:pt idx="699">
                  <c:v>6.90718966403301</c:v>
                </c:pt>
                <c:pt idx="700">
                  <c:v>6.90718966403301</c:v>
                </c:pt>
                <c:pt idx="701">
                  <c:v>6.91018895547262</c:v>
                </c:pt>
                <c:pt idx="702">
                  <c:v>6.92018658183138</c:v>
                </c:pt>
                <c:pt idx="703">
                  <c:v>6.93018420286361</c:v>
                </c:pt>
                <c:pt idx="704">
                  <c:v>6.94118159227651</c:v>
                </c:pt>
                <c:pt idx="705">
                  <c:v>6.95117918926542</c:v>
                </c:pt>
                <c:pt idx="706">
                  <c:v>6.96117675978247</c:v>
                </c:pt>
                <c:pt idx="707">
                  <c:v>6.97217409369502</c:v>
                </c:pt>
                <c:pt idx="708">
                  <c:v>6.98317138474722</c:v>
                </c:pt>
                <c:pt idx="709">
                  <c:v>6.99316892051788</c:v>
                </c:pt>
                <c:pt idx="710">
                  <c:v>7.00416621923358</c:v>
                </c:pt>
                <c:pt idx="711">
                  <c:v>7.01416374336728</c:v>
                </c:pt>
                <c:pt idx="712">
                  <c:v>7.02516098520202</c:v>
                </c:pt>
                <c:pt idx="713">
                  <c:v>7.03515847660645</c:v>
                </c:pt>
                <c:pt idx="714">
                  <c:v>7.04515595391827</c:v>
                </c:pt>
                <c:pt idx="715">
                  <c:v>7.05615315952288</c:v>
                </c:pt>
                <c:pt idx="716">
                  <c:v>7.06615059115668</c:v>
                </c:pt>
                <c:pt idx="717">
                  <c:v>7.07714775942365</c:v>
                </c:pt>
                <c:pt idx="718">
                  <c:v>7.08714517600485</c:v>
                </c:pt>
                <c:pt idx="719">
                  <c:v>7.09814233642561</c:v>
                </c:pt>
                <c:pt idx="720">
                  <c:v>7.10813971478333</c:v>
                </c:pt>
                <c:pt idx="721">
                  <c:v>7.1181370666996</c:v>
                </c:pt>
                <c:pt idx="722">
                  <c:v>7.1291341688092</c:v>
                </c:pt>
                <c:pt idx="723">
                  <c:v>7.13913150503861</c:v>
                </c:pt>
                <c:pt idx="724">
                  <c:v>7.15012857045827</c:v>
                </c:pt>
                <c:pt idx="725">
                  <c:v>7.16012587963034</c:v>
                </c:pt>
                <c:pt idx="726">
                  <c:v>7.17112292684088</c:v>
                </c:pt>
                <c:pt idx="727">
                  <c:v>7.18112021532543</c:v>
                </c:pt>
                <c:pt idx="728">
                  <c:v>7.19111748100302</c:v>
                </c:pt>
                <c:pt idx="729">
                  <c:v>7.20211444444815</c:v>
                </c:pt>
                <c:pt idx="730">
                  <c:v>7.21211168066219</c:v>
                </c:pt>
                <c:pt idx="731">
                  <c:v>7.22310864230274</c:v>
                </c:pt>
                <c:pt idx="732">
                  <c:v>7.23310587482274</c:v>
                </c:pt>
                <c:pt idx="733">
                  <c:v>7.24310308718745</c:v>
                </c:pt>
                <c:pt idx="734">
                  <c:v>7.25410005649372</c:v>
                </c:pt>
                <c:pt idx="735">
                  <c:v>7.26409732625099</c:v>
                </c:pt>
                <c:pt idx="736">
                  <c:v>7.28509183505951</c:v>
                </c:pt>
                <c:pt idx="737">
                  <c:v>7.29608891332477</c:v>
                </c:pt>
                <c:pt idx="738">
                  <c:v>7.30608624512131</c:v>
                </c:pt>
                <c:pt idx="739">
                  <c:v>7.31608362747374</c:v>
                </c:pt>
                <c:pt idx="740">
                  <c:v>7.32708075201331</c:v>
                </c:pt>
                <c:pt idx="741">
                  <c:v>7.33707813037103</c:v>
                </c:pt>
                <c:pt idx="742">
                  <c:v>7.34807522719033</c:v>
                </c:pt>
                <c:pt idx="743">
                  <c:v>7.3580726015503</c:v>
                </c:pt>
                <c:pt idx="744">
                  <c:v>7.36906971246635</c:v>
                </c:pt>
                <c:pt idx="745">
                  <c:v>7.37906711036904</c:v>
                </c:pt>
                <c:pt idx="746">
                  <c:v>7.39006424587187</c:v>
                </c:pt>
                <c:pt idx="747">
                  <c:v>7.40006163500831</c:v>
                </c:pt>
                <c:pt idx="748">
                  <c:v>7.41105873491421</c:v>
                </c:pt>
                <c:pt idx="749">
                  <c:v>7.42105612763863</c:v>
                </c:pt>
                <c:pt idx="750">
                  <c:v>7.43105352593943</c:v>
                </c:pt>
                <c:pt idx="751">
                  <c:v>7.44205062584533</c:v>
                </c:pt>
                <c:pt idx="752">
                  <c:v>7.45204795925426</c:v>
                </c:pt>
                <c:pt idx="753">
                  <c:v>7.46304506444764</c:v>
                </c:pt>
                <c:pt idx="754">
                  <c:v>7.4730425039862</c:v>
                </c:pt>
                <c:pt idx="755">
                  <c:v>7.48403965305438</c:v>
                </c:pt>
                <c:pt idx="756">
                  <c:v>7.49403703181171</c:v>
                </c:pt>
                <c:pt idx="757">
                  <c:v>7.50503415020271</c:v>
                </c:pt>
                <c:pt idx="758">
                  <c:v>7.51503154053542</c:v>
                </c:pt>
                <c:pt idx="759">
                  <c:v>7.52502895513275</c:v>
                </c:pt>
                <c:pt idx="760">
                  <c:v>7.5360261186061</c:v>
                </c:pt>
                <c:pt idx="761">
                  <c:v>7.54602350893881</c:v>
                </c:pt>
                <c:pt idx="762">
                  <c:v>7.55702061765451</c:v>
                </c:pt>
                <c:pt idx="763">
                  <c:v>7.5670180155572</c:v>
                </c:pt>
                <c:pt idx="764">
                  <c:v>7.57801510133955</c:v>
                </c:pt>
                <c:pt idx="765">
                  <c:v>7.58801241779419</c:v>
                </c:pt>
                <c:pt idx="766">
                  <c:v>7.59900943468011</c:v>
                </c:pt>
                <c:pt idx="767">
                  <c:v>7.6090067182855</c:v>
                </c:pt>
                <c:pt idx="768">
                  <c:v>7.61900395367885</c:v>
                </c:pt>
                <c:pt idx="769">
                  <c:v>7.63000085045393</c:v>
                </c:pt>
                <c:pt idx="770">
                  <c:v>7.63999794077242</c:v>
                </c:pt>
                <c:pt idx="771">
                  <c:v>7.65099462330057</c:v>
                </c:pt>
                <c:pt idx="772">
                  <c:v>7.6609915574929</c:v>
                </c:pt>
                <c:pt idx="773">
                  <c:v>7.67098859367374</c:v>
                </c:pt>
                <c:pt idx="774">
                  <c:v>7.68198535307347</c:v>
                </c:pt>
                <c:pt idx="775">
                  <c:v>7.69198231529102</c:v>
                </c:pt>
                <c:pt idx="776">
                  <c:v>7.70297908539949</c:v>
                </c:pt>
                <c:pt idx="777">
                  <c:v>7.71297609859137</c:v>
                </c:pt>
                <c:pt idx="778">
                  <c:v>7.72397279148388</c:v>
                </c:pt>
                <c:pt idx="779">
                  <c:v>7.73396983827769</c:v>
                </c:pt>
                <c:pt idx="780">
                  <c:v>7.74496656216603</c:v>
                </c:pt>
                <c:pt idx="781">
                  <c:v>7.7549635162049</c:v>
                </c:pt>
                <c:pt idx="782">
                  <c:v>7.76596016564765</c:v>
                </c:pt>
                <c:pt idx="783">
                  <c:v>7.77595711106551</c:v>
                </c:pt>
                <c:pt idx="784">
                  <c:v>7.78595403098041</c:v>
                </c:pt>
                <c:pt idx="785">
                  <c:v>7.79695062427909</c:v>
                </c:pt>
                <c:pt idx="786">
                  <c:v>7.80694750116271</c:v>
                </c:pt>
                <c:pt idx="787">
                  <c:v>7.81794403736917</c:v>
                </c:pt>
                <c:pt idx="788">
                  <c:v>7.82794087092305</c:v>
                </c:pt>
                <c:pt idx="789">
                  <c:v>7.83893740664773</c:v>
                </c:pt>
                <c:pt idx="790">
                  <c:v>7.84893422305038</c:v>
                </c:pt>
                <c:pt idx="791">
                  <c:v>7.85893100456883</c:v>
                </c:pt>
                <c:pt idx="792">
                  <c:v>7.86992743446663</c:v>
                </c:pt>
                <c:pt idx="793">
                  <c:v>7.87992418891916</c:v>
                </c:pt>
                <c:pt idx="794">
                  <c:v>7.89092060020713</c:v>
                </c:pt>
                <c:pt idx="795">
                  <c:v>7.90091729345926</c:v>
                </c:pt>
                <c:pt idx="796">
                  <c:v>7.90291662671307</c:v>
                </c:pt>
                <c:pt idx="797">
                  <c:v>7.90291662671307</c:v>
                </c:pt>
                <c:pt idx="798">
                  <c:v>7.90891464266434</c:v>
                </c:pt>
                <c:pt idx="799">
                  <c:v>7.91891131748989</c:v>
                </c:pt>
                <c:pt idx="800">
                  <c:v>7.93990429866317</c:v>
                </c:pt>
                <c:pt idx="801">
                  <c:v>7.95090059279305</c:v>
                </c:pt>
                <c:pt idx="802">
                  <c:v>7.96089720522136</c:v>
                </c:pt>
                <c:pt idx="803">
                  <c:v>7.97189348838038</c:v>
                </c:pt>
                <c:pt idx="804">
                  <c:v>7.98189011034133</c:v>
                </c:pt>
                <c:pt idx="805">
                  <c:v>7.9928863634974</c:v>
                </c:pt>
                <c:pt idx="806">
                  <c:v>8.00388261765552</c:v>
                </c:pt>
                <c:pt idx="807">
                  <c:v>8.01387917581186</c:v>
                </c:pt>
                <c:pt idx="808">
                  <c:v>8.02487537919944</c:v>
                </c:pt>
                <c:pt idx="809">
                  <c:v>8.034871918098</c:v>
                </c:pt>
                <c:pt idx="810">
                  <c:v>8.04586809217578</c:v>
                </c:pt>
                <c:pt idx="811">
                  <c:v>8.05586456834727</c:v>
                </c:pt>
                <c:pt idx="812">
                  <c:v>8.06686069060688</c:v>
                </c:pt>
                <c:pt idx="813">
                  <c:v>8.07685715565043</c:v>
                </c:pt>
                <c:pt idx="814">
                  <c:v>8.08685360350402</c:v>
                </c:pt>
                <c:pt idx="815">
                  <c:v>8.09784966538235</c:v>
                </c:pt>
                <c:pt idx="816">
                  <c:v>8.10784607499072</c:v>
                </c:pt>
                <c:pt idx="817">
                  <c:v>8.11884211423461</c:v>
                </c:pt>
                <c:pt idx="818">
                  <c:v>8.12883851401555</c:v>
                </c:pt>
                <c:pt idx="819">
                  <c:v>8.13983453469212</c:v>
                </c:pt>
                <c:pt idx="820">
                  <c:v>8.14983087003114</c:v>
                </c:pt>
                <c:pt idx="821">
                  <c:v>8.16082682642134</c:v>
                </c:pt>
                <c:pt idx="822">
                  <c:v>8.17082316034283</c:v>
                </c:pt>
                <c:pt idx="823">
                  <c:v>8.1808194582621</c:v>
                </c:pt>
                <c:pt idx="824">
                  <c:v>8.19181534460254</c:v>
                </c:pt>
                <c:pt idx="825">
                  <c:v>8.20181161254456</c:v>
                </c:pt>
                <c:pt idx="826">
                  <c:v>8.21280751828721</c:v>
                </c:pt>
                <c:pt idx="827">
                  <c:v>8.22280375995978</c:v>
                </c:pt>
                <c:pt idx="828">
                  <c:v>8.23379952199949</c:v>
                </c:pt>
                <c:pt idx="829">
                  <c:v>8.24379562071289</c:v>
                </c:pt>
                <c:pt idx="830">
                  <c:v>8.25379169207985</c:v>
                </c:pt>
                <c:pt idx="831">
                  <c:v>8.26478729709212</c:v>
                </c:pt>
                <c:pt idx="832">
                  <c:v>8.27478331052361</c:v>
                </c:pt>
                <c:pt idx="833">
                  <c:v>8.28477934413328</c:v>
                </c:pt>
                <c:pt idx="834">
                  <c:v>8.29577498164459</c:v>
                </c:pt>
                <c:pt idx="835">
                  <c:v>8.30577099556884</c:v>
                </c:pt>
                <c:pt idx="836">
                  <c:v>8.31576702721217</c:v>
                </c:pt>
                <c:pt idx="837">
                  <c:v>8.32676268470444</c:v>
                </c:pt>
                <c:pt idx="838">
                  <c:v>8.33675870749316</c:v>
                </c:pt>
                <c:pt idx="839">
                  <c:v>8.34775430816312</c:v>
                </c:pt>
                <c:pt idx="840">
                  <c:v>8.35775033882308</c:v>
                </c:pt>
                <c:pt idx="841">
                  <c:v>8.36774634041921</c:v>
                </c:pt>
                <c:pt idx="842">
                  <c:v>8.37874192804935</c:v>
                </c:pt>
                <c:pt idx="843">
                  <c:v>8.38873792619019</c:v>
                </c:pt>
                <c:pt idx="844">
                  <c:v>8.39973351545137</c:v>
                </c:pt>
                <c:pt idx="845">
                  <c:v>8.4097295135922</c:v>
                </c:pt>
                <c:pt idx="846">
                  <c:v>8.41972551962864</c:v>
                </c:pt>
                <c:pt idx="847">
                  <c:v>8.43072112681127</c:v>
                </c:pt>
                <c:pt idx="848">
                  <c:v>8.44071711309408</c:v>
                </c:pt>
                <c:pt idx="849">
                  <c:v>8.45071310580216</c:v>
                </c:pt>
                <c:pt idx="850">
                  <c:v>8.4617087189505</c:v>
                </c:pt>
                <c:pt idx="851">
                  <c:v>8.4717047422314</c:v>
                </c:pt>
                <c:pt idx="852">
                  <c:v>8.48270034290136</c:v>
                </c:pt>
                <c:pt idx="853">
                  <c:v>8.49269636027407</c:v>
                </c:pt>
                <c:pt idx="854">
                  <c:v>8.50269238699939</c:v>
                </c:pt>
                <c:pt idx="855">
                  <c:v>8.51368800610939</c:v>
                </c:pt>
                <c:pt idx="856">
                  <c:v>8.52368401954088</c:v>
                </c:pt>
                <c:pt idx="857">
                  <c:v>8.53467963919263</c:v>
                </c:pt>
                <c:pt idx="858">
                  <c:v>8.54467567673355</c:v>
                </c:pt>
                <c:pt idx="859">
                  <c:v>8.55467170395081</c:v>
                </c:pt>
                <c:pt idx="860">
                  <c:v>8.5656673263109</c:v>
                </c:pt>
                <c:pt idx="861">
                  <c:v>8.57566337268998</c:v>
                </c:pt>
                <c:pt idx="862">
                  <c:v>8.58665902586592</c:v>
                </c:pt>
                <c:pt idx="863">
                  <c:v>8.59665507715083</c:v>
                </c:pt>
                <c:pt idx="864">
                  <c:v>8.60665112892614</c:v>
                </c:pt>
                <c:pt idx="865">
                  <c:v>8.61764680904394</c:v>
                </c:pt>
                <c:pt idx="866">
                  <c:v>8.62764288187831</c:v>
                </c:pt>
                <c:pt idx="867">
                  <c:v>8.63863855230669</c:v>
                </c:pt>
                <c:pt idx="868">
                  <c:v>8.64863462465195</c:v>
                </c:pt>
                <c:pt idx="869">
                  <c:v>8.65863067152174</c:v>
                </c:pt>
                <c:pt idx="870">
                  <c:v>8.66962632469769</c:v>
                </c:pt>
                <c:pt idx="871">
                  <c:v>8.6796223622386</c:v>
                </c:pt>
                <c:pt idx="872">
                  <c:v>8.68961839633979</c:v>
                </c:pt>
                <c:pt idx="873">
                  <c:v>8.70061401003026</c:v>
                </c:pt>
                <c:pt idx="874">
                  <c:v>8.71061001211987</c:v>
                </c:pt>
                <c:pt idx="875">
                  <c:v>8.72160560192466</c:v>
                </c:pt>
                <c:pt idx="876">
                  <c:v>8.7316015985842</c:v>
                </c:pt>
                <c:pt idx="877">
                  <c:v>8.74259718621435</c:v>
                </c:pt>
                <c:pt idx="878">
                  <c:v>8.75259318040446</c:v>
                </c:pt>
                <c:pt idx="879">
                  <c:v>8.76258917755779</c:v>
                </c:pt>
                <c:pt idx="880">
                  <c:v>8.7735847406863</c:v>
                </c:pt>
                <c:pt idx="881">
                  <c:v>8.78358070716676</c:v>
                </c:pt>
                <c:pt idx="882">
                  <c:v>8.79457627955942</c:v>
                </c:pt>
                <c:pt idx="883">
                  <c:v>8.80457224058569</c:v>
                </c:pt>
                <c:pt idx="884">
                  <c:v>8.8145681817475</c:v>
                </c:pt>
                <c:pt idx="885">
                  <c:v>8.82556371045976</c:v>
                </c:pt>
                <c:pt idx="886">
                  <c:v>8.83555964565273</c:v>
                </c:pt>
                <c:pt idx="887">
                  <c:v>8.84555557586831</c:v>
                </c:pt>
                <c:pt idx="888">
                  <c:v>8.85655107058083</c:v>
                </c:pt>
                <c:pt idx="889">
                  <c:v>8.86654695436092</c:v>
                </c:pt>
                <c:pt idx="890">
                  <c:v>8.87754243862838</c:v>
                </c:pt>
                <c:pt idx="891">
                  <c:v>8.88753832040534</c:v>
                </c:pt>
                <c:pt idx="892">
                  <c:v>8.89653460092104</c:v>
                </c:pt>
                <c:pt idx="893">
                  <c:v>8.89753418422622</c:v>
                </c:pt>
                <c:pt idx="894">
                  <c:v>8.89753418422622</c:v>
                </c:pt>
                <c:pt idx="895">
                  <c:v>8.89753418422622</c:v>
                </c:pt>
                <c:pt idx="896">
                  <c:v>8.89953335576649</c:v>
                </c:pt>
                <c:pt idx="897">
                  <c:v>8.90952920341565</c:v>
                </c:pt>
                <c:pt idx="898">
                  <c:v>8.92052461090153</c:v>
                </c:pt>
                <c:pt idx="899">
                  <c:v>8.9305204257969</c:v>
                </c:pt>
                <c:pt idx="900">
                  <c:v>8.94151582606868</c:v>
                </c:pt>
                <c:pt idx="901">
                  <c:v>8.95151161973166</c:v>
                </c:pt>
                <c:pt idx="902">
                  <c:v>8.96150738347745</c:v>
                </c:pt>
                <c:pt idx="903">
                  <c:v>8.97350233769508</c:v>
                </c:pt>
                <c:pt idx="904">
                  <c:v>8.98349809025819</c:v>
                </c:pt>
                <c:pt idx="905">
                  <c:v>8.99449339735306</c:v>
                </c:pt>
                <c:pt idx="906">
                  <c:v>9.00448913922803</c:v>
                </c:pt>
                <c:pt idx="907">
                  <c:v>9.01448488008438</c:v>
                </c:pt>
                <c:pt idx="908">
                  <c:v>9.02548016528484</c:v>
                </c:pt>
                <c:pt idx="909">
                  <c:v>9.03547584839144</c:v>
                </c:pt>
                <c:pt idx="910">
                  <c:v>9.04647112965674</c:v>
                </c:pt>
                <c:pt idx="911">
                  <c:v>9.05646683171536</c:v>
                </c:pt>
                <c:pt idx="912">
                  <c:v>9.06746207805474</c:v>
                </c:pt>
                <c:pt idx="913">
                  <c:v>9.07745773342682</c:v>
                </c:pt>
                <c:pt idx="914">
                  <c:v>9.08845298089485</c:v>
                </c:pt>
                <c:pt idx="915">
                  <c:v>9.0984486475769</c:v>
                </c:pt>
                <c:pt idx="916">
                  <c:v>9.10944384695907</c:v>
                </c:pt>
                <c:pt idx="917">
                  <c:v>9.11943948276104</c:v>
                </c:pt>
                <c:pt idx="918">
                  <c:v>9.13043468667926</c:v>
                </c:pt>
                <c:pt idx="919">
                  <c:v>9.14043033021152</c:v>
                </c:pt>
                <c:pt idx="920">
                  <c:v>9.15142549436667</c:v>
                </c:pt>
                <c:pt idx="921">
                  <c:v>9.16142108623424</c:v>
                </c:pt>
                <c:pt idx="922">
                  <c:v>9.17241627256334</c:v>
                </c:pt>
                <c:pt idx="923">
                  <c:v>9.18241187220002</c:v>
                </c:pt>
                <c:pt idx="924">
                  <c:v>9.19240743967999</c:v>
                </c:pt>
                <c:pt idx="925">
                  <c:v>9.20340255018085</c:v>
                </c:pt>
                <c:pt idx="926">
                  <c:v>9.21339810518164</c:v>
                </c:pt>
                <c:pt idx="927">
                  <c:v>9.22439321167513</c:v>
                </c:pt>
                <c:pt idx="928">
                  <c:v>9.23438873853364</c:v>
                </c:pt>
                <c:pt idx="929">
                  <c:v>9.2453837904791</c:v>
                </c:pt>
                <c:pt idx="930">
                  <c:v>9.25537930793711</c:v>
                </c:pt>
                <c:pt idx="931">
                  <c:v>9.26637438173806</c:v>
                </c:pt>
                <c:pt idx="932">
                  <c:v>9.27636988350667</c:v>
                </c:pt>
                <c:pt idx="933">
                  <c:v>9.28736490662123</c:v>
                </c:pt>
                <c:pt idx="934">
                  <c:v>9.297360397915</c:v>
                </c:pt>
                <c:pt idx="935">
                  <c:v>9.30835542968763</c:v>
                </c:pt>
                <c:pt idx="936">
                  <c:v>9.31835090209602</c:v>
                </c:pt>
                <c:pt idx="937">
                  <c:v>9.32934589282057</c:v>
                </c:pt>
                <c:pt idx="938">
                  <c:v>9.33934135472003</c:v>
                </c:pt>
                <c:pt idx="939">
                  <c:v>9.35033638129872</c:v>
                </c:pt>
                <c:pt idx="940">
                  <c:v>9.36033181476323</c:v>
                </c:pt>
                <c:pt idx="941">
                  <c:v>9.37132679853339</c:v>
                </c:pt>
                <c:pt idx="942">
                  <c:v>9.38132224569989</c:v>
                </c:pt>
                <c:pt idx="943">
                  <c:v>9.39231723468629</c:v>
                </c:pt>
                <c:pt idx="944">
                  <c:v>9.40231266656848</c:v>
                </c:pt>
                <c:pt idx="945">
                  <c:v>9.41330760851106</c:v>
                </c:pt>
                <c:pt idx="946">
                  <c:v>9.42330300815992</c:v>
                </c:pt>
                <c:pt idx="947">
                  <c:v>9.43429796697061</c:v>
                </c:pt>
                <c:pt idx="948">
                  <c:v>9.44429334329886</c:v>
                </c:pt>
                <c:pt idx="949">
                  <c:v>9.45528824616261</c:v>
                </c:pt>
                <c:pt idx="950">
                  <c:v>9.46528362249086</c:v>
                </c:pt>
                <c:pt idx="951">
                  <c:v>9.47627852535461</c:v>
                </c:pt>
                <c:pt idx="952">
                  <c:v>9.48627388415372</c:v>
                </c:pt>
                <c:pt idx="953">
                  <c:v>9.49726875365293</c:v>
                </c:pt>
                <c:pt idx="954">
                  <c:v>9.50726409915032</c:v>
                </c:pt>
                <c:pt idx="955">
                  <c:v>9.51825898505272</c:v>
                </c:pt>
                <c:pt idx="956">
                  <c:v>9.52825433374426</c:v>
                </c:pt>
                <c:pt idx="957">
                  <c:v>9.53924918916268</c:v>
                </c:pt>
                <c:pt idx="958">
                  <c:v>9.54924448875681</c:v>
                </c:pt>
                <c:pt idx="959">
                  <c:v>9.56023934065203</c:v>
                </c:pt>
                <c:pt idx="960">
                  <c:v>9.57023465094143</c:v>
                </c:pt>
                <c:pt idx="961">
                  <c:v>9.58122947814042</c:v>
                </c:pt>
                <c:pt idx="962">
                  <c:v>9.59122474181665</c:v>
                </c:pt>
                <c:pt idx="963">
                  <c:v>9.60221950583207</c:v>
                </c:pt>
                <c:pt idx="964">
                  <c:v>9.61321423068323</c:v>
                </c:pt>
                <c:pt idx="965">
                  <c:v>9.62320943239072</c:v>
                </c:pt>
                <c:pt idx="966">
                  <c:v>9.6342041316473</c:v>
                </c:pt>
                <c:pt idx="967">
                  <c:v>9.64419928892244</c:v>
                </c:pt>
                <c:pt idx="968">
                  <c:v>9.65519397386674</c:v>
                </c:pt>
                <c:pt idx="969">
                  <c:v>9.66518915500908</c:v>
                </c:pt>
                <c:pt idx="970">
                  <c:v>9.67618383159564</c:v>
                </c:pt>
                <c:pt idx="971">
                  <c:v>9.68617900243893</c:v>
                </c:pt>
                <c:pt idx="972">
                  <c:v>9.69617416297217</c:v>
                </c:pt>
                <c:pt idx="973">
                  <c:v>9.70716882820558</c:v>
                </c:pt>
                <c:pt idx="974">
                  <c:v>9.71716393647787</c:v>
                </c:pt>
                <c:pt idx="975">
                  <c:v>9.72815853815081</c:v>
                </c:pt>
                <c:pt idx="976">
                  <c:v>9.73815362511194</c:v>
                </c:pt>
                <c:pt idx="977">
                  <c:v>9.74914820089362</c:v>
                </c:pt>
                <c:pt idx="978">
                  <c:v>9.75914324069725</c:v>
                </c:pt>
                <c:pt idx="979">
                  <c:v>9.77013774996365</c:v>
                </c:pt>
                <c:pt idx="980">
                  <c:v>9.78013276885852</c:v>
                </c:pt>
                <c:pt idx="981">
                  <c:v>9.79112730961901</c:v>
                </c:pt>
                <c:pt idx="982">
                  <c:v>9.80112233897376</c:v>
                </c:pt>
                <c:pt idx="983">
                  <c:v>9.81211685369754</c:v>
                </c:pt>
                <c:pt idx="984">
                  <c:v>9.83310645805167</c:v>
                </c:pt>
                <c:pt idx="985">
                  <c:v>9.84310148685617</c:v>
                </c:pt>
                <c:pt idx="986">
                  <c:v>9.85409597061893</c:v>
                </c:pt>
                <c:pt idx="987">
                  <c:v>9.86409094258503</c:v>
                </c:pt>
                <c:pt idx="988">
                  <c:v>9.87508536294163</c:v>
                </c:pt>
                <c:pt idx="989">
                  <c:v>9.87908332240261</c:v>
                </c:pt>
                <c:pt idx="990">
                  <c:v>9.87908332240261</c:v>
                </c:pt>
                <c:pt idx="991">
                  <c:v>9.87908332240261</c:v>
                </c:pt>
                <c:pt idx="992">
                  <c:v>9.88707925068378</c:v>
                </c:pt>
                <c:pt idx="993">
                  <c:v>9.89807365023288</c:v>
                </c:pt>
                <c:pt idx="994">
                  <c:v>9.90806851035114</c:v>
                </c:pt>
                <c:pt idx="995">
                  <c:v>9.91906283923498</c:v>
                </c:pt>
                <c:pt idx="996">
                  <c:v>9.92905769319671</c:v>
                </c:pt>
                <c:pt idx="997">
                  <c:v>9.94005203871132</c:v>
                </c:pt>
                <c:pt idx="998">
                  <c:v>9.95004688931339</c:v>
                </c:pt>
                <c:pt idx="999">
                  <c:v>9.96104119845509</c:v>
                </c:pt>
                <c:pt idx="1000">
                  <c:v>9.97203551253554</c:v>
                </c:pt>
                <c:pt idx="1001">
                  <c:v>9.98203032217398</c:v>
                </c:pt>
                <c:pt idx="1002">
                  <c:v>9.99302456877959</c:v>
                </c:pt>
                <c:pt idx="1003">
                  <c:v>10.0030193061997</c:v>
                </c:pt>
                <c:pt idx="1004">
                  <c:v>10.0140135086398</c:v>
                </c:pt>
                <c:pt idx="1005">
                  <c:v>10.0240082369976</c:v>
                </c:pt>
                <c:pt idx="1006">
                  <c:v>10.0350023769465</c:v>
                </c:pt>
                <c:pt idx="1007">
                  <c:v>10.0459964874087</c:v>
                </c:pt>
                <c:pt idx="1008">
                  <c:v>10.0559911612286</c:v>
                </c:pt>
                <c:pt idx="1009">
                  <c:v>10.0669853011775</c:v>
                </c:pt>
                <c:pt idx="1010">
                  <c:v>10.0769799241857</c:v>
                </c:pt>
                <c:pt idx="1011">
                  <c:v>10.0879739330799</c:v>
                </c:pt>
                <c:pt idx="1012">
                  <c:v>10.0979684450722</c:v>
                </c:pt>
                <c:pt idx="1013">
                  <c:v>10.108962384073</c:v>
                </c:pt>
                <c:pt idx="1014">
                  <c:v>10.1189568873897</c:v>
                </c:pt>
                <c:pt idx="1015">
                  <c:v>10.1299508085347</c:v>
                </c:pt>
                <c:pt idx="1016">
                  <c:v>10.1399451027594</c:v>
                </c:pt>
                <c:pt idx="1017">
                  <c:v>10.1509386566762</c:v>
                </c:pt>
                <c:pt idx="1018">
                  <c:v>10.1609327517083</c:v>
                </c:pt>
                <c:pt idx="1019">
                  <c:v>10.1719262549243</c:v>
                </c:pt>
                <c:pt idx="1020">
                  <c:v>10.1819202735485</c:v>
                </c:pt>
                <c:pt idx="1021">
                  <c:v>10.1929136860656</c:v>
                </c:pt>
                <c:pt idx="1022">
                  <c:v>10.2029077197695</c:v>
                </c:pt>
                <c:pt idx="1023">
                  <c:v>10.213901124977</c:v>
                </c:pt>
                <c:pt idx="1024">
                  <c:v>10.2238952272034</c:v>
                </c:pt>
                <c:pt idx="1025">
                  <c:v>10.2348887732318</c:v>
                </c:pt>
                <c:pt idx="1026">
                  <c:v>10.2458823435672</c:v>
                </c:pt>
                <c:pt idx="1027">
                  <c:v>10.2558766017754</c:v>
                </c:pt>
                <c:pt idx="1028">
                  <c:v>10.266870292958</c:v>
                </c:pt>
                <c:pt idx="1029">
                  <c:v>10.2768644621194</c:v>
                </c:pt>
                <c:pt idx="1030">
                  <c:v>10.2878579673144</c:v>
                </c:pt>
                <c:pt idx="1031">
                  <c:v>10.2978520701401</c:v>
                </c:pt>
                <c:pt idx="1032">
                  <c:v>10.3088455997189</c:v>
                </c:pt>
                <c:pt idx="1033">
                  <c:v>10.318839679749</c:v>
                </c:pt>
                <c:pt idx="1034">
                  <c:v>10.3298331101908</c:v>
                </c:pt>
                <c:pt idx="1035">
                  <c:v>10.3408264661189</c:v>
                </c:pt>
                <c:pt idx="1036">
                  <c:v>10.3508204108809</c:v>
                </c:pt>
                <c:pt idx="1037">
                  <c:v>10.3618137754795</c:v>
                </c:pt>
                <c:pt idx="1038">
                  <c:v>10.3718077426903</c:v>
                </c:pt>
                <c:pt idx="1039">
                  <c:v>10.392794866779</c:v>
                </c:pt>
                <c:pt idx="1040">
                  <c:v>10.4037881645361</c:v>
                </c:pt>
                <c:pt idx="1041">
                  <c:v>10.4137820404806</c:v>
                </c:pt>
                <c:pt idx="1042">
                  <c:v>10.4247752285683</c:v>
                </c:pt>
                <c:pt idx="1043">
                  <c:v>10.434769005176</c:v>
                </c:pt>
                <c:pt idx="1044">
                  <c:v>10.4457621682455</c:v>
                </c:pt>
                <c:pt idx="1045">
                  <c:v>10.4557559528541</c:v>
                </c:pt>
                <c:pt idx="1046">
                  <c:v>10.4667490643911</c:v>
                </c:pt>
                <c:pt idx="1047">
                  <c:v>10.4777421426007</c:v>
                </c:pt>
                <c:pt idx="1048">
                  <c:v>10.4877358110024</c:v>
                </c:pt>
                <c:pt idx="1049">
                  <c:v>10.4987288373613</c:v>
                </c:pt>
                <c:pt idx="1050">
                  <c:v>10.508722505763</c:v>
                </c:pt>
                <c:pt idx="1051">
                  <c:v>10.5197154985893</c:v>
                </c:pt>
                <c:pt idx="1052">
                  <c:v>10.529709073501</c:v>
                </c:pt>
                <c:pt idx="1053">
                  <c:v>10.5407020402671</c:v>
                </c:pt>
                <c:pt idx="1054">
                  <c:v>10.5506956383033</c:v>
                </c:pt>
                <c:pt idx="1055">
                  <c:v>10.561688570706</c:v>
                </c:pt>
                <c:pt idx="1056">
                  <c:v>10.5716820904514</c:v>
                </c:pt>
                <c:pt idx="1057">
                  <c:v>10.5826749711521</c:v>
                </c:pt>
                <c:pt idx="1058">
                  <c:v>10.5926685147481</c:v>
                </c:pt>
                <c:pt idx="1059">
                  <c:v>10.6036613698731</c:v>
                </c:pt>
                <c:pt idx="1060">
                  <c:v>10.6136548581689</c:v>
                </c:pt>
                <c:pt idx="1061">
                  <c:v>10.6246476952943</c:v>
                </c:pt>
                <c:pt idx="1062">
                  <c:v>10.6346411602685</c:v>
                </c:pt>
                <c:pt idx="1063">
                  <c:v>10.6456339453453</c:v>
                </c:pt>
                <c:pt idx="1064">
                  <c:v>10.6556273540508</c:v>
                </c:pt>
                <c:pt idx="1065">
                  <c:v>10.6666201203439</c:v>
                </c:pt>
                <c:pt idx="1066">
                  <c:v>10.6776129137611</c:v>
                </c:pt>
                <c:pt idx="1067">
                  <c:v>10.6876063066175</c:v>
                </c:pt>
                <c:pt idx="1068">
                  <c:v>10.6985990024295</c:v>
                </c:pt>
                <c:pt idx="1069">
                  <c:v>10.7085923457141</c:v>
                </c:pt>
                <c:pt idx="1070">
                  <c:v>10.7195850156208</c:v>
                </c:pt>
                <c:pt idx="1071">
                  <c:v>10.7295782643371</c:v>
                </c:pt>
                <c:pt idx="1072">
                  <c:v>10.7405707572975</c:v>
                </c:pt>
                <c:pt idx="1073">
                  <c:v>10.7505638933329</c:v>
                </c:pt>
                <c:pt idx="1074">
                  <c:v>10.761556325893</c:v>
                </c:pt>
                <c:pt idx="1075">
                  <c:v>10.7715493977703</c:v>
                </c:pt>
                <c:pt idx="1076">
                  <c:v>10.7815424858772</c:v>
                </c:pt>
                <c:pt idx="1077">
                  <c:v>10.7925349013394</c:v>
                </c:pt>
                <c:pt idx="1078">
                  <c:v>10.8025279660696</c:v>
                </c:pt>
                <c:pt idx="1079">
                  <c:v>10.8135203014862</c:v>
                </c:pt>
                <c:pt idx="1080">
                  <c:v>10.823513317388</c:v>
                </c:pt>
                <c:pt idx="1081">
                  <c:v>10.8335062921416</c:v>
                </c:pt>
                <c:pt idx="1082">
                  <c:v>10.8444985550141</c:v>
                </c:pt>
                <c:pt idx="1083">
                  <c:v>10.8544915134057</c:v>
                </c:pt>
                <c:pt idx="1084">
                  <c:v>10.8614865498394</c:v>
                </c:pt>
                <c:pt idx="1085">
                  <c:v>10.8624858348978</c:v>
                </c:pt>
                <c:pt idx="1086">
                  <c:v>10.8624858348978</c:v>
                </c:pt>
                <c:pt idx="1087">
                  <c:v>10.8644844426397</c:v>
                </c:pt>
                <c:pt idx="1088">
                  <c:v>10.8734781856799</c:v>
                </c:pt>
                <c:pt idx="1089">
                  <c:v>10.8844705024544</c:v>
                </c:pt>
                <c:pt idx="1090">
                  <c:v>10.8944634765539</c:v>
                </c:pt>
                <c:pt idx="1091">
                  <c:v>10.9054557574147</c:v>
                </c:pt>
                <c:pt idx="1092">
                  <c:v>10.9154487485114</c:v>
                </c:pt>
                <c:pt idx="1093">
                  <c:v>10.9264409659606</c:v>
                </c:pt>
                <c:pt idx="1094">
                  <c:v>10.9364339073154</c:v>
                </c:pt>
                <c:pt idx="1095">
                  <c:v>10.946426865052</c:v>
                </c:pt>
                <c:pt idx="1096">
                  <c:v>10.9574190832233</c:v>
                </c:pt>
                <c:pt idx="1097">
                  <c:v>10.9674119667624</c:v>
                </c:pt>
                <c:pt idx="1098">
                  <c:v>10.9883970055998</c:v>
                </c:pt>
                <c:pt idx="1099">
                  <c:v>10.9993891412426</c:v>
                </c:pt>
                <c:pt idx="1100">
                  <c:v>11.0093819660693</c:v>
                </c:pt>
                <c:pt idx="1101">
                  <c:v>11.0193748166536</c:v>
                </c:pt>
                <c:pt idx="1102">
                  <c:v>11.0303669254172</c:v>
                </c:pt>
                <c:pt idx="1103">
                  <c:v>11.0403596846513</c:v>
                </c:pt>
                <c:pt idx="1104">
                  <c:v>11.0513517373304</c:v>
                </c:pt>
                <c:pt idx="1105">
                  <c:v>11.0613445217767</c:v>
                </c:pt>
                <c:pt idx="1106">
                  <c:v>11.0723365481663</c:v>
                </c:pt>
                <c:pt idx="1107">
                  <c:v>11.0823292321676</c:v>
                </c:pt>
                <c:pt idx="1108">
                  <c:v>11.09232193218</c:v>
                </c:pt>
                <c:pt idx="1109">
                  <c:v>11.1033139124586</c:v>
                </c:pt>
                <c:pt idx="1110">
                  <c:v>11.1133066131378</c:v>
                </c:pt>
                <c:pt idx="1111">
                  <c:v>11.1242985361424</c:v>
                </c:pt>
                <c:pt idx="1112">
                  <c:v>11.1342912261499</c:v>
                </c:pt>
                <c:pt idx="1113">
                  <c:v>11.1452831675338</c:v>
                </c:pt>
                <c:pt idx="1114">
                  <c:v>11.1552757899965</c:v>
                </c:pt>
                <c:pt idx="1115">
                  <c:v>11.1652683775625</c:v>
                </c:pt>
                <c:pt idx="1116">
                  <c:v>11.1762602423513</c:v>
                </c:pt>
                <c:pt idx="1117">
                  <c:v>11.1862527969586</c:v>
                </c:pt>
                <c:pt idx="1118">
                  <c:v>11.1972445305559</c:v>
                </c:pt>
                <c:pt idx="1119">
                  <c:v>11.2072370048164</c:v>
                </c:pt>
                <c:pt idx="1120">
                  <c:v>11.2182287279922</c:v>
                </c:pt>
                <c:pt idx="1121">
                  <c:v>11.2282211439186</c:v>
                </c:pt>
                <c:pt idx="1122">
                  <c:v>11.2382134965093</c:v>
                </c:pt>
                <c:pt idx="1123">
                  <c:v>11.2492050843592</c:v>
                </c:pt>
                <c:pt idx="1124">
                  <c:v>11.2591974137293</c:v>
                </c:pt>
                <c:pt idx="1125">
                  <c:v>11.2701888780161</c:v>
                </c:pt>
                <c:pt idx="1126">
                  <c:v>11.2801811162144</c:v>
                </c:pt>
                <c:pt idx="1127">
                  <c:v>11.2911725993952</c:v>
                </c:pt>
                <c:pt idx="1128">
                  <c:v>11.3011647962872</c:v>
                </c:pt>
                <c:pt idx="1129">
                  <c:v>11.3121561809907</c:v>
                </c:pt>
                <c:pt idx="1130">
                  <c:v>11.3221483765038</c:v>
                </c:pt>
                <c:pt idx="1131">
                  <c:v>11.3331397543688</c:v>
                </c:pt>
                <c:pt idx="1132">
                  <c:v>11.3431318613877</c:v>
                </c:pt>
                <c:pt idx="1133">
                  <c:v>11.3541231768204</c:v>
                </c:pt>
                <c:pt idx="1134">
                  <c:v>11.3641152838393</c:v>
                </c:pt>
                <c:pt idx="1135">
                  <c:v>11.3751065733194</c:v>
                </c:pt>
                <c:pt idx="1136">
                  <c:v>11.3850986066765</c:v>
                </c:pt>
                <c:pt idx="1137">
                  <c:v>11.3960898632789</c:v>
                </c:pt>
                <c:pt idx="1138">
                  <c:v>11.4060819091687</c:v>
                </c:pt>
                <c:pt idx="1139">
                  <c:v>11.4170730898405</c:v>
                </c:pt>
                <c:pt idx="1140">
                  <c:v>11.4270650491938</c:v>
                </c:pt>
                <c:pt idx="1141">
                  <c:v>11.4380562275595</c:v>
                </c:pt>
                <c:pt idx="1142">
                  <c:v>11.4480481455738</c:v>
                </c:pt>
                <c:pt idx="1143">
                  <c:v>11.4590392105738</c:v>
                </c:pt>
                <c:pt idx="1144">
                  <c:v>11.469031098393</c:v>
                </c:pt>
                <c:pt idx="1145">
                  <c:v>11.4800221494618</c:v>
                </c:pt>
                <c:pt idx="1146">
                  <c:v>11.4900139675481</c:v>
                </c:pt>
                <c:pt idx="1147">
                  <c:v>11.5010049153444</c:v>
                </c:pt>
                <c:pt idx="1148">
                  <c:v>11.5109967072922</c:v>
                </c:pt>
                <c:pt idx="1149">
                  <c:v>11.5219876153307</c:v>
                </c:pt>
                <c:pt idx="1150">
                  <c:v>11.5319793129775</c:v>
                </c:pt>
                <c:pt idx="1151">
                  <c:v>11.5429701490758</c:v>
                </c:pt>
                <c:pt idx="1152">
                  <c:v>11.5529618388991</c:v>
                </c:pt>
                <c:pt idx="1153">
                  <c:v>11.5639526624571</c:v>
                </c:pt>
                <c:pt idx="1154">
                  <c:v>11.5739442652645</c:v>
                </c:pt>
                <c:pt idx="1155">
                  <c:v>11.5849349858267</c:v>
                </c:pt>
                <c:pt idx="1156">
                  <c:v>11.5949265521242</c:v>
                </c:pt>
                <c:pt idx="1157">
                  <c:v>11.6059172482293</c:v>
                </c:pt>
                <c:pt idx="1158">
                  <c:v>11.6159087167803</c:v>
                </c:pt>
                <c:pt idx="1159">
                  <c:v>11.6268992686495</c:v>
                </c:pt>
                <c:pt idx="1160">
                  <c:v>11.6368906367162</c:v>
                </c:pt>
                <c:pt idx="1161">
                  <c:v>11.6478810848807</c:v>
                </c:pt>
                <c:pt idx="1162">
                  <c:v>11.6578723372838</c:v>
                </c:pt>
                <c:pt idx="1163">
                  <c:v>11.6688626328623</c:v>
                </c:pt>
                <c:pt idx="1164">
                  <c:v>11.6798529284408</c:v>
                </c:pt>
                <c:pt idx="1165">
                  <c:v>11.6898441099039</c:v>
                </c:pt>
                <c:pt idx="1166">
                  <c:v>11.7008343295456</c:v>
                </c:pt>
                <c:pt idx="1167">
                  <c:v>11.7108253800853</c:v>
                </c:pt>
                <c:pt idx="1168">
                  <c:v>11.7218155259319</c:v>
                </c:pt>
                <c:pt idx="1169">
                  <c:v>11.7318065617009</c:v>
                </c:pt>
                <c:pt idx="1170">
                  <c:v>11.7427966293973</c:v>
                </c:pt>
                <c:pt idx="1171">
                  <c:v>11.7527875406113</c:v>
                </c:pt>
                <c:pt idx="1172">
                  <c:v>11.7637775454017</c:v>
                </c:pt>
                <c:pt idx="1173">
                  <c:v>11.7737684439641</c:v>
                </c:pt>
                <c:pt idx="1174">
                  <c:v>11.7847583486788</c:v>
                </c:pt>
                <c:pt idx="1175">
                  <c:v>11.79474912249</c:v>
                </c:pt>
                <c:pt idx="1176">
                  <c:v>11.8057389852221</c:v>
                </c:pt>
                <c:pt idx="1177">
                  <c:v>11.8157297432859</c:v>
                </c:pt>
                <c:pt idx="1178">
                  <c:v>11.8257204246716</c:v>
                </c:pt>
                <c:pt idx="1179">
                  <c:v>11.836710139364</c:v>
                </c:pt>
                <c:pt idx="1180">
                  <c:v>11.8467007928569</c:v>
                </c:pt>
                <c:pt idx="1181">
                  <c:v>11.8576904485325</c:v>
                </c:pt>
                <c:pt idx="1182">
                  <c:v>11.8636847752566</c:v>
                </c:pt>
                <c:pt idx="1183">
                  <c:v>11.8636847752566</c:v>
                </c:pt>
                <c:pt idx="1184">
                  <c:v>11.8646838290276</c:v>
                </c:pt>
                <c:pt idx="1185">
                  <c:v>11.8646838290276</c:v>
                </c:pt>
                <c:pt idx="1186">
                  <c:v>11.871677248924</c:v>
                </c:pt>
                <c:pt idx="1187">
                  <c:v>11.8816678154569</c:v>
                </c:pt>
                <c:pt idx="1188">
                  <c:v>11.8916583736507</c:v>
                </c:pt>
                <c:pt idx="1189">
                  <c:v>11.902647969306</c:v>
                </c:pt>
                <c:pt idx="1190">
                  <c:v>11.9126384408606</c:v>
                </c:pt>
                <c:pt idx="1191">
                  <c:v>11.92362792351</c:v>
                </c:pt>
                <c:pt idx="1192">
                  <c:v>11.9336183813486</c:v>
                </c:pt>
                <c:pt idx="1193">
                  <c:v>11.9446078698725</c:v>
                </c:pt>
                <c:pt idx="1194">
                  <c:v>11.9555972936861</c:v>
                </c:pt>
                <c:pt idx="1195">
                  <c:v>11.9665866711564</c:v>
                </c:pt>
                <c:pt idx="1196">
                  <c:v>11.9765770143113</c:v>
                </c:pt>
                <c:pt idx="1197">
                  <c:v>11.9875663850323</c:v>
                </c:pt>
                <c:pt idx="1198">
                  <c:v>11.9975566544302</c:v>
                </c:pt>
                <c:pt idx="1199">
                  <c:v>12.0085458922633</c:v>
                </c:pt>
                <c:pt idx="1200">
                  <c:v>12.0185361169638</c:v>
                </c:pt>
                <c:pt idx="1201">
                  <c:v>12.0295253454553</c:v>
                </c:pt>
                <c:pt idx="1202">
                  <c:v>12.0395154874282</c:v>
                </c:pt>
                <c:pt idx="1203">
                  <c:v>12.0505045744554</c:v>
                </c:pt>
                <c:pt idx="1204">
                  <c:v>12.0604946426866</c:v>
                </c:pt>
                <c:pt idx="1205">
                  <c:v>12.071483698913</c:v>
                </c:pt>
                <c:pt idx="1206">
                  <c:v>12.0814737009319</c:v>
                </c:pt>
                <c:pt idx="1207">
                  <c:v>12.0924626429906</c:v>
                </c:pt>
                <c:pt idx="1208">
                  <c:v>12.102452558213</c:v>
                </c:pt>
                <c:pt idx="1209">
                  <c:v>12.1134414597851</c:v>
                </c:pt>
                <c:pt idx="1210">
                  <c:v>12.1234312925577</c:v>
                </c:pt>
                <c:pt idx="1211">
                  <c:v>12.1344199931977</c:v>
                </c:pt>
                <c:pt idx="1212">
                  <c:v>12.144409737654</c:v>
                </c:pt>
                <c:pt idx="1213">
                  <c:v>12.1553984478616</c:v>
                </c:pt>
                <c:pt idx="1214">
                  <c:v>12.1653881583093</c:v>
                </c:pt>
                <c:pt idx="1215">
                  <c:v>12.1763767726583</c:v>
                </c:pt>
                <c:pt idx="1216">
                  <c:v>12.1863663656232</c:v>
                </c:pt>
                <c:pt idx="1217">
                  <c:v>12.1973548986121</c:v>
                </c:pt>
                <c:pt idx="1218">
                  <c:v>12.20734441901</c:v>
                </c:pt>
                <c:pt idx="1219">
                  <c:v>12.2183328139921</c:v>
                </c:pt>
                <c:pt idx="1220">
                  <c:v>12.2283221812597</c:v>
                </c:pt>
                <c:pt idx="1221">
                  <c:v>12.2393104657738</c:v>
                </c:pt>
                <c:pt idx="1222">
                  <c:v>12.2492997661518</c:v>
                </c:pt>
                <c:pt idx="1223">
                  <c:v>12.2602879272114</c:v>
                </c:pt>
                <c:pt idx="1224">
                  <c:v>12.2702770557874</c:v>
                </c:pt>
                <c:pt idx="1225">
                  <c:v>12.2812650820016</c:v>
                </c:pt>
                <c:pt idx="1226">
                  <c:v>12.2912541135423</c:v>
                </c:pt>
                <c:pt idx="1227">
                  <c:v>12.3022419365091</c:v>
                </c:pt>
                <c:pt idx="1228">
                  <c:v>12.3122307627906</c:v>
                </c:pt>
                <c:pt idx="1229">
                  <c:v>12.322219567616</c:v>
                </c:pt>
                <c:pt idx="1230">
                  <c:v>12.3332072083821</c:v>
                </c:pt>
                <c:pt idx="1231">
                  <c:v>12.3431959006402</c:v>
                </c:pt>
                <c:pt idx="1232">
                  <c:v>12.3531845280837</c:v>
                </c:pt>
                <c:pt idx="1233">
                  <c:v>12.3641719926285</c:v>
                </c:pt>
                <c:pt idx="1234">
                  <c:v>12.374160610084</c:v>
                </c:pt>
                <c:pt idx="1235">
                  <c:v>12.3851480920323</c:v>
                </c:pt>
                <c:pt idx="1236">
                  <c:v>12.3951366486338</c:v>
                </c:pt>
                <c:pt idx="1237">
                  <c:v>12.4051251308238</c:v>
                </c:pt>
                <c:pt idx="1238">
                  <c:v>12.4161124713638</c:v>
                </c:pt>
                <c:pt idx="1239">
                  <c:v>12.426100964438</c:v>
                </c:pt>
                <c:pt idx="1240">
                  <c:v>12.4370882515145</c:v>
                </c:pt>
                <c:pt idx="1241">
                  <c:v>12.4470765984828</c:v>
                </c:pt>
                <c:pt idx="1242">
                  <c:v>12.4580636956916</c:v>
                </c:pt>
                <c:pt idx="1243">
                  <c:v>12.4680519328991</c:v>
                </c:pt>
                <c:pt idx="1244">
                  <c:v>12.479038982654</c:v>
                </c:pt>
                <c:pt idx="1245">
                  <c:v>12.4890271800522</c:v>
                </c:pt>
                <c:pt idx="1246">
                  <c:v>12.5000141738675</c:v>
                </c:pt>
                <c:pt idx="1247">
                  <c:v>12.5100022829383</c:v>
                </c:pt>
                <c:pt idx="1248">
                  <c:v>12.5209891560755</c:v>
                </c:pt>
                <c:pt idx="1249">
                  <c:v>12.5309771884433</c:v>
                </c:pt>
                <c:pt idx="1250">
                  <c:v>12.5419640371904</c:v>
                </c:pt>
                <c:pt idx="1251">
                  <c:v>12.5519520712654</c:v>
                </c:pt>
                <c:pt idx="1252">
                  <c:v>12.5629388739849</c:v>
                </c:pt>
                <c:pt idx="1253">
                  <c:v>12.5729268336848</c:v>
                </c:pt>
                <c:pt idx="1254">
                  <c:v>12.583913538447</c:v>
                </c:pt>
                <c:pt idx="1255">
                  <c:v>12.5939014595866</c:v>
                </c:pt>
                <c:pt idx="1256">
                  <c:v>12.6048881860436</c:v>
                </c:pt>
                <c:pt idx="1257">
                  <c:v>12.6148761217576</c:v>
                </c:pt>
                <c:pt idx="1258">
                  <c:v>12.6258627651126</c:v>
                </c:pt>
                <c:pt idx="1259">
                  <c:v>12.6358506184085</c:v>
                </c:pt>
                <c:pt idx="1260">
                  <c:v>12.6468372920124</c:v>
                </c:pt>
                <c:pt idx="1261">
                  <c:v>12.6568251676576</c:v>
                </c:pt>
                <c:pt idx="1262">
                  <c:v>12.6668130209535</c:v>
                </c:pt>
                <c:pt idx="1263">
                  <c:v>12.6777996491712</c:v>
                </c:pt>
                <c:pt idx="1264">
                  <c:v>12.6877874387452</c:v>
                </c:pt>
                <c:pt idx="1265">
                  <c:v>12.6987739939948</c:v>
                </c:pt>
                <c:pt idx="1266">
                  <c:v>12.7087617248664</c:v>
                </c:pt>
                <c:pt idx="1267">
                  <c:v>12.7197482050464</c:v>
                </c:pt>
                <c:pt idx="1268">
                  <c:v>12.7297358969937</c:v>
                </c:pt>
                <c:pt idx="1269">
                  <c:v>12.739723487449</c:v>
                </c:pt>
                <c:pt idx="1270">
                  <c:v>12.7507097286907</c:v>
                </c:pt>
                <c:pt idx="1271">
                  <c:v>12.7606972425359</c:v>
                </c:pt>
                <c:pt idx="1272">
                  <c:v>12.7716834511205</c:v>
                </c:pt>
                <c:pt idx="1273">
                  <c:v>12.7816708487327</c:v>
                </c:pt>
                <c:pt idx="1274">
                  <c:v>12.7926568760438</c:v>
                </c:pt>
                <c:pt idx="1275">
                  <c:v>12.8026441366368</c:v>
                </c:pt>
                <c:pt idx="1276">
                  <c:v>12.8126314095567</c:v>
                </c:pt>
                <c:pt idx="1277">
                  <c:v>12.8236173903957</c:v>
                </c:pt>
                <c:pt idx="1278">
                  <c:v>12.8336045556956</c:v>
                </c:pt>
                <c:pt idx="1279">
                  <c:v>12.8445903596275</c:v>
                </c:pt>
                <c:pt idx="1280">
                  <c:v>12.8545774416981</c:v>
                </c:pt>
                <c:pt idx="1281">
                  <c:v>12.8575735671174</c:v>
                </c:pt>
                <c:pt idx="1282">
                  <c:v>12.8575735671174</c:v>
                </c:pt>
                <c:pt idx="1283">
                  <c:v>12.8585722675085</c:v>
                </c:pt>
                <c:pt idx="1284">
                  <c:v>12.8625671116822</c:v>
                </c:pt>
                <c:pt idx="1285">
                  <c:v>12.8735527699582</c:v>
                </c:pt>
                <c:pt idx="1286">
                  <c:v>12.8835396829789</c:v>
                </c:pt>
                <c:pt idx="1287">
                  <c:v>12.8945252912289</c:v>
                </c:pt>
                <c:pt idx="1288">
                  <c:v>12.9045121542148</c:v>
                </c:pt>
                <c:pt idx="1289">
                  <c:v>12.9154976759408</c:v>
                </c:pt>
                <c:pt idx="1290">
                  <c:v>12.9254845102925</c:v>
                </c:pt>
                <c:pt idx="1291">
                  <c:v>12.9364700428482</c:v>
                </c:pt>
                <c:pt idx="1292">
                  <c:v>12.9474555281173</c:v>
                </c:pt>
                <c:pt idx="1293">
                  <c:v>12.9574422503184</c:v>
                </c:pt>
                <c:pt idx="1294">
                  <c:v>12.9684276130739</c:v>
                </c:pt>
                <c:pt idx="1295">
                  <c:v>12.9784142965852</c:v>
                </c:pt>
                <c:pt idx="1296">
                  <c:v>12.9893996117779</c:v>
                </c:pt>
                <c:pt idx="1297">
                  <c:v>12.999386215935</c:v>
                </c:pt>
                <c:pt idx="1298">
                  <c:v>13.0103714148704</c:v>
                </c:pt>
                <c:pt idx="1299">
                  <c:v>13.0203580154149</c:v>
                </c:pt>
                <c:pt idx="1300">
                  <c:v>13.031343293892</c:v>
                </c:pt>
                <c:pt idx="1301">
                  <c:v>13.0413298844992</c:v>
                </c:pt>
                <c:pt idx="1302">
                  <c:v>13.0523151669478</c:v>
                </c:pt>
                <c:pt idx="1303">
                  <c:v>13.0623018603619</c:v>
                </c:pt>
                <c:pt idx="1304">
                  <c:v>13.0732872409335</c:v>
                </c:pt>
                <c:pt idx="1305">
                  <c:v>13.0832739442467</c:v>
                </c:pt>
                <c:pt idx="1306">
                  <c:v>13.0942593870895</c:v>
                </c:pt>
                <c:pt idx="1307">
                  <c:v>13.1042462911824</c:v>
                </c:pt>
                <c:pt idx="1308">
                  <c:v>13.1152319680733</c:v>
                </c:pt>
                <c:pt idx="1309">
                  <c:v>13.1252190421612</c:v>
                </c:pt>
                <c:pt idx="1310">
                  <c:v>13.136204976451</c:v>
                </c:pt>
                <c:pt idx="1311">
                  <c:v>13.146192303011</c:v>
                </c:pt>
                <c:pt idx="1312">
                  <c:v>13.1561796743309</c:v>
                </c:pt>
                <c:pt idx="1313">
                  <c:v>13.1671657393439</c:v>
                </c:pt>
                <c:pt idx="1314">
                  <c:v>13.1771531036478</c:v>
                </c:pt>
                <c:pt idx="1315">
                  <c:v>13.1881392014875</c:v>
                </c:pt>
                <c:pt idx="1316">
                  <c:v>13.19812656316</c:v>
                </c:pt>
                <c:pt idx="1317">
                  <c:v>13.2091126426602</c:v>
                </c:pt>
                <c:pt idx="1318">
                  <c:v>13.2191000560346</c:v>
                </c:pt>
                <c:pt idx="1319">
                  <c:v>13.2300861750945</c:v>
                </c:pt>
                <c:pt idx="1320">
                  <c:v>13.2400734981406</c:v>
                </c:pt>
                <c:pt idx="1321">
                  <c:v>13.2500607754615</c:v>
                </c:pt>
                <c:pt idx="1322">
                  <c:v>13.2610467843867</c:v>
                </c:pt>
                <c:pt idx="1323">
                  <c:v>13.2710340493828</c:v>
                </c:pt>
                <c:pt idx="1324">
                  <c:v>13.282019902026</c:v>
                </c:pt>
                <c:pt idx="1325">
                  <c:v>13.2930057507754</c:v>
                </c:pt>
                <c:pt idx="1326">
                  <c:v>13.3029929160752</c:v>
                </c:pt>
                <c:pt idx="1327">
                  <c:v>13.3139786721888</c:v>
                </c:pt>
                <c:pt idx="1328">
                  <c:v>13.3239656929946</c:v>
                </c:pt>
                <c:pt idx="1329">
                  <c:v>13.33495145985</c:v>
                </c:pt>
                <c:pt idx="1330">
                  <c:v>13.3449385108624</c:v>
                </c:pt>
                <c:pt idx="1331">
                  <c:v>13.3549254800582</c:v>
                </c:pt>
                <c:pt idx="1332">
                  <c:v>13.365911181424</c:v>
                </c:pt>
                <c:pt idx="1333">
                  <c:v>13.3758981310168</c:v>
                </c:pt>
                <c:pt idx="1334">
                  <c:v>13.386883703902</c:v>
                </c:pt>
                <c:pt idx="1335">
                  <c:v>13.3968705346722</c:v>
                </c:pt>
                <c:pt idx="1336">
                  <c:v>13.4078559913351</c:v>
                </c:pt>
                <c:pt idx="1337">
                  <c:v>13.4178427135361</c:v>
                </c:pt>
                <c:pt idx="1338">
                  <c:v>13.4288280227781</c:v>
                </c:pt>
                <c:pt idx="1339">
                  <c:v>13.4388146792633</c:v>
                </c:pt>
                <c:pt idx="1340">
                  <c:v>13.4497999329066</c:v>
                </c:pt>
                <c:pt idx="1341">
                  <c:v>13.4607851009621</c:v>
                </c:pt>
                <c:pt idx="1342">
                  <c:v>13.4707716119393</c:v>
                </c:pt>
                <c:pt idx="1343">
                  <c:v>13.4817567301206</c:v>
                </c:pt>
                <c:pt idx="1344">
                  <c:v>13.4917431239417</c:v>
                </c:pt>
                <c:pt idx="1345">
                  <c:v>13.5027281240883</c:v>
                </c:pt>
                <c:pt idx="1346">
                  <c:v>13.52369919258</c:v>
                </c:pt>
                <c:pt idx="1347">
                  <c:v>13.5336854723947</c:v>
                </c:pt>
                <c:pt idx="1348">
                  <c:v>13.544670284532</c:v>
                </c:pt>
                <c:pt idx="1349">
                  <c:v>13.5546564223188</c:v>
                </c:pt>
                <c:pt idx="1350">
                  <c:v>13.5646425601056</c:v>
                </c:pt>
                <c:pt idx="1351">
                  <c:v>13.5756273207645</c:v>
                </c:pt>
                <c:pt idx="1352">
                  <c:v>13.5856133720622</c:v>
                </c:pt>
                <c:pt idx="1353">
                  <c:v>13.5965979340728</c:v>
                </c:pt>
                <c:pt idx="1354">
                  <c:v>13.6065839475624</c:v>
                </c:pt>
                <c:pt idx="1355">
                  <c:v>13.6175685776229</c:v>
                </c:pt>
                <c:pt idx="1356">
                  <c:v>13.6275545966486</c:v>
                </c:pt>
                <c:pt idx="1357">
                  <c:v>13.6385392743559</c:v>
                </c:pt>
                <c:pt idx="1358">
                  <c:v>13.6485253256537</c:v>
                </c:pt>
                <c:pt idx="1359">
                  <c:v>13.6595099100256</c:v>
                </c:pt>
                <c:pt idx="1360">
                  <c:v>13.6694958856559</c:v>
                </c:pt>
                <c:pt idx="1361">
                  <c:v>13.6804804933882</c:v>
                </c:pt>
                <c:pt idx="1362">
                  <c:v>13.690466419077</c:v>
                </c:pt>
                <c:pt idx="1363">
                  <c:v>13.7014509709181</c:v>
                </c:pt>
                <c:pt idx="1364">
                  <c:v>13.7114369640993</c:v>
                </c:pt>
                <c:pt idx="1365">
                  <c:v>13.7224215006797</c:v>
                </c:pt>
                <c:pt idx="1366">
                  <c:v>13.7324073809744</c:v>
                </c:pt>
                <c:pt idx="1367">
                  <c:v>13.7433918910852</c:v>
                </c:pt>
                <c:pt idx="1368">
                  <c:v>13.7533777509753</c:v>
                </c:pt>
                <c:pt idx="1369">
                  <c:v>13.764362102817</c:v>
                </c:pt>
                <c:pt idx="1370">
                  <c:v>13.7743479107012</c:v>
                </c:pt>
                <c:pt idx="1371">
                  <c:v>13.7853323085749</c:v>
                </c:pt>
                <c:pt idx="1372">
                  <c:v>13.7953180969324</c:v>
                </c:pt>
                <c:pt idx="1373">
                  <c:v>13.806302422147</c:v>
                </c:pt>
                <c:pt idx="1374">
                  <c:v>13.8162881900335</c:v>
                </c:pt>
                <c:pt idx="1375">
                  <c:v>13.8272724885985</c:v>
                </c:pt>
                <c:pt idx="1376">
                  <c:v>13.8372582164309</c:v>
                </c:pt>
                <c:pt idx="1377">
                  <c:v>13.8392553772641</c:v>
                </c:pt>
                <c:pt idx="1378">
                  <c:v>13.8392553772641</c:v>
                </c:pt>
                <c:pt idx="1379">
                  <c:v>13.8422511304979</c:v>
                </c:pt>
                <c:pt idx="1380">
                  <c:v>13.85223696904</c:v>
                </c:pt>
                <c:pt idx="1381">
                  <c:v>13.8632213863289</c:v>
                </c:pt>
                <c:pt idx="1382">
                  <c:v>13.8732071095003</c:v>
                </c:pt>
                <c:pt idx="1383">
                  <c:v>13.8841913731815</c:v>
                </c:pt>
                <c:pt idx="1384">
                  <c:v>13.894177076768</c:v>
                </c:pt>
                <c:pt idx="1385">
                  <c:v>13.9051612859945</c:v>
                </c:pt>
                <c:pt idx="1386">
                  <c:v>13.9161455548081</c:v>
                </c:pt>
                <c:pt idx="1387">
                  <c:v>13.9271297599209</c:v>
                </c:pt>
                <c:pt idx="1388">
                  <c:v>13.9371153672539</c:v>
                </c:pt>
                <c:pt idx="1389">
                  <c:v>13.948099567224</c:v>
                </c:pt>
                <c:pt idx="1390">
                  <c:v>13.9580852213223</c:v>
                </c:pt>
                <c:pt idx="1391">
                  <c:v>13.9690693337375</c:v>
                </c:pt>
                <c:pt idx="1392">
                  <c:v>13.9790548773476</c:v>
                </c:pt>
                <c:pt idx="1393">
                  <c:v>13.9900389918257</c:v>
                </c:pt>
                <c:pt idx="1394">
                  <c:v>14.0000243990865</c:v>
                </c:pt>
                <c:pt idx="1395">
                  <c:v>14.0110082068006</c:v>
                </c:pt>
                <c:pt idx="1396">
                  <c:v>14.0209934571798</c:v>
                </c:pt>
                <c:pt idx="1397">
                  <c:v>14.0319771292399</c:v>
                </c:pt>
                <c:pt idx="1398">
                  <c:v>14.0419621913991</c:v>
                </c:pt>
                <c:pt idx="1399">
                  <c:v>14.0529457377384</c:v>
                </c:pt>
                <c:pt idx="1400">
                  <c:v>14.0629307407149</c:v>
                </c:pt>
                <c:pt idx="1401">
                  <c:v>14.0729155894613</c:v>
                </c:pt>
                <c:pt idx="1402">
                  <c:v>14.0838988236291</c:v>
                </c:pt>
                <c:pt idx="1403">
                  <c:v>14.0938835829267</c:v>
                </c:pt>
                <c:pt idx="1404">
                  <c:v>14.1048667460273</c:v>
                </c:pt>
                <c:pt idx="1405">
                  <c:v>14.1148515149557</c:v>
                </c:pt>
                <c:pt idx="1406">
                  <c:v>14.1358194244676</c:v>
                </c:pt>
                <c:pt idx="1407">
                  <c:v>14.1468025981848</c:v>
                </c:pt>
                <c:pt idx="1408">
                  <c:v>14.1567872967387</c:v>
                </c:pt>
                <c:pt idx="1409">
                  <c:v>14.1677703545544</c:v>
                </c:pt>
                <c:pt idx="1410">
                  <c:v>14.1777548468426</c:v>
                </c:pt>
                <c:pt idx="1411">
                  <c:v>14.1887378054558</c:v>
                </c:pt>
                <c:pt idx="1412">
                  <c:v>14.1987222277082</c:v>
                </c:pt>
                <c:pt idx="1413">
                  <c:v>14.2087065328841</c:v>
                </c:pt>
                <c:pt idx="1414">
                  <c:v>14.2196892126215</c:v>
                </c:pt>
                <c:pt idx="1415">
                  <c:v>14.2296734522392</c:v>
                </c:pt>
                <c:pt idx="1416">
                  <c:v>14.2406560089871</c:v>
                </c:pt>
                <c:pt idx="1417">
                  <c:v>14.2506400392813</c:v>
                </c:pt>
                <c:pt idx="1418">
                  <c:v>14.2616225397843</c:v>
                </c:pt>
                <c:pt idx="1419">
                  <c:v>14.2716066262299</c:v>
                </c:pt>
                <c:pt idx="1420">
                  <c:v>14.2825890194013</c:v>
                </c:pt>
                <c:pt idx="1421">
                  <c:v>14.2925729825786</c:v>
                </c:pt>
                <c:pt idx="1422">
                  <c:v>14.3035553475075</c:v>
                </c:pt>
                <c:pt idx="1423">
                  <c:v>14.3135392849854</c:v>
                </c:pt>
                <c:pt idx="1424">
                  <c:v>14.3245216499143</c:v>
                </c:pt>
                <c:pt idx="1425">
                  <c:v>14.3345056328465</c:v>
                </c:pt>
                <c:pt idx="1426">
                  <c:v>14.3454880205884</c:v>
                </c:pt>
                <c:pt idx="1427">
                  <c:v>14.3554718292604</c:v>
                </c:pt>
                <c:pt idx="1428">
                  <c:v>14.3654554507504</c:v>
                </c:pt>
                <c:pt idx="1429">
                  <c:v>14.3764373144694</c:v>
                </c:pt>
                <c:pt idx="1430">
                  <c:v>14.386420838961</c:v>
                </c:pt>
                <c:pt idx="1431">
                  <c:v>14.3974027962297</c:v>
                </c:pt>
                <c:pt idx="1432">
                  <c:v>14.4073864346898</c:v>
                </c:pt>
                <c:pt idx="1433">
                  <c:v>14.4173700162151</c:v>
                </c:pt>
                <c:pt idx="1434">
                  <c:v>14.4283520700805</c:v>
                </c:pt>
                <c:pt idx="1435">
                  <c:v>14.4383358012224</c:v>
                </c:pt>
                <c:pt idx="1436">
                  <c:v>14.4493178485098</c:v>
                </c:pt>
                <c:pt idx="1437">
                  <c:v>14.4593014719967</c:v>
                </c:pt>
                <c:pt idx="1438">
                  <c:v>14.4702834402553</c:v>
                </c:pt>
                <c:pt idx="1439">
                  <c:v>14.4802670946795</c:v>
                </c:pt>
                <c:pt idx="1440">
                  <c:v>14.4902506971923</c:v>
                </c:pt>
                <c:pt idx="1441">
                  <c:v>14.5012325399672</c:v>
                </c:pt>
                <c:pt idx="1442">
                  <c:v>14.5112160333989</c:v>
                </c:pt>
                <c:pt idx="1443">
                  <c:v>14.522197921354</c:v>
                </c:pt>
                <c:pt idx="1444">
                  <c:v>14.5321813836967</c:v>
                </c:pt>
                <c:pt idx="1445">
                  <c:v>14.5421647887994</c:v>
                </c:pt>
                <c:pt idx="1446">
                  <c:v>14.5531465100815</c:v>
                </c:pt>
                <c:pt idx="1447">
                  <c:v>14.5631299563668</c:v>
                </c:pt>
                <c:pt idx="1448">
                  <c:v>14.5741116610502</c:v>
                </c:pt>
                <c:pt idx="1449">
                  <c:v>14.5840950239128</c:v>
                </c:pt>
                <c:pt idx="1450">
                  <c:v>14.5940783384354</c:v>
                </c:pt>
                <c:pt idx="1451">
                  <c:v>14.6050600597175</c:v>
                </c:pt>
                <c:pt idx="1452">
                  <c:v>14.6150434326421</c:v>
                </c:pt>
                <c:pt idx="1453">
                  <c:v>14.6260250320265</c:v>
                </c:pt>
                <c:pt idx="1454">
                  <c:v>14.6360082557226</c:v>
                </c:pt>
                <c:pt idx="1455">
                  <c:v>14.6459914693118</c:v>
                </c:pt>
                <c:pt idx="1456">
                  <c:v>14.6569730109308</c:v>
                </c:pt>
                <c:pt idx="1457">
                  <c:v>14.666956135447</c:v>
                </c:pt>
                <c:pt idx="1458">
                  <c:v>14.6779375300249</c:v>
                </c:pt>
                <c:pt idx="1459">
                  <c:v>14.6879206160049</c:v>
                </c:pt>
                <c:pt idx="1460">
                  <c:v>14.6979036979259</c:v>
                </c:pt>
                <c:pt idx="1461">
                  <c:v>14.7088850590042</c:v>
                </c:pt>
                <c:pt idx="1462">
                  <c:v>14.7188680382744</c:v>
                </c:pt>
                <c:pt idx="1463">
                  <c:v>14.7298493154716</c:v>
                </c:pt>
                <c:pt idx="1464">
                  <c:v>14.7398323547438</c:v>
                </c:pt>
                <c:pt idx="1465">
                  <c:v>14.7498153197607</c:v>
                </c:pt>
                <c:pt idx="1466">
                  <c:v>14.7607965162551</c:v>
                </c:pt>
                <c:pt idx="1467">
                  <c:v>14.7707793895014</c:v>
                </c:pt>
                <c:pt idx="1468">
                  <c:v>14.7807622688733</c:v>
                </c:pt>
                <c:pt idx="1469">
                  <c:v>14.7917434137169</c:v>
                </c:pt>
                <c:pt idx="1470">
                  <c:v>14.8017261662683</c:v>
                </c:pt>
                <c:pt idx="1471">
                  <c:v>14.8117087709577</c:v>
                </c:pt>
                <c:pt idx="1472">
                  <c:v>14.8226895579346</c:v>
                </c:pt>
                <c:pt idx="1473">
                  <c:v>14.8286790886184</c:v>
                </c:pt>
                <c:pt idx="1474">
                  <c:v>14.8286790886184</c:v>
                </c:pt>
                <c:pt idx="1475">
                  <c:v>14.8286790886184</c:v>
                </c:pt>
                <c:pt idx="1476">
                  <c:v>14.8356668787443</c:v>
                </c:pt>
                <c:pt idx="1477">
                  <c:v>14.8456493204706</c:v>
                </c:pt>
                <c:pt idx="1478">
                  <c:v>14.8556317115034</c:v>
                </c:pt>
                <c:pt idx="1479">
                  <c:v>14.8666123564416</c:v>
                </c:pt>
                <c:pt idx="1480">
                  <c:v>14.876594696708</c:v>
                </c:pt>
                <c:pt idx="1481">
                  <c:v>14.8875751853715</c:v>
                </c:pt>
                <c:pt idx="1482">
                  <c:v>14.8975574405186</c:v>
                </c:pt>
                <c:pt idx="1483">
                  <c:v>14.9085378914454</c:v>
                </c:pt>
                <c:pt idx="1484">
                  <c:v>14.9195183983923</c:v>
                </c:pt>
                <c:pt idx="1485">
                  <c:v>14.9295005859214</c:v>
                </c:pt>
                <c:pt idx="1486">
                  <c:v>14.9404809647045</c:v>
                </c:pt>
                <c:pt idx="1487">
                  <c:v>14.9504631032606</c:v>
                </c:pt>
                <c:pt idx="1488">
                  <c:v>14.9604452866244</c:v>
                </c:pt>
                <c:pt idx="1489">
                  <c:v>14.9714256963425</c:v>
                </c:pt>
                <c:pt idx="1490">
                  <c:v>14.9814078150819</c:v>
                </c:pt>
                <c:pt idx="1491">
                  <c:v>14.9923881284776</c:v>
                </c:pt>
                <c:pt idx="1492">
                  <c:v>15.0023702420003</c:v>
                </c:pt>
                <c:pt idx="1493">
                  <c:v>15.0123524180737</c:v>
                </c:pt>
                <c:pt idx="1494">
                  <c:v>15.0233327808067</c:v>
                </c:pt>
                <c:pt idx="1495">
                  <c:v>15.0333148943295</c:v>
                </c:pt>
                <c:pt idx="1496">
                  <c:v>15.0432969828013</c:v>
                </c:pt>
                <c:pt idx="1497">
                  <c:v>15.0542773099717</c:v>
                </c:pt>
                <c:pt idx="1498">
                  <c:v>15.064259432884</c:v>
                </c:pt>
                <c:pt idx="1499">
                  <c:v>15.0752397083742</c:v>
                </c:pt>
                <c:pt idx="1500">
                  <c:v>15.085221714263</c:v>
                </c:pt>
                <c:pt idx="1501">
                  <c:v>15.0952037117784</c:v>
                </c:pt>
                <c:pt idx="1502">
                  <c:v>15.1061839286157</c:v>
                </c:pt>
                <c:pt idx="1503">
                  <c:v>15.1161659617047</c:v>
                </c:pt>
                <c:pt idx="1504">
                  <c:v>15.1271461163441</c:v>
                </c:pt>
                <c:pt idx="1505">
                  <c:v>15.1371280216235</c:v>
                </c:pt>
                <c:pt idx="1506">
                  <c:v>15.1471099090575</c:v>
                </c:pt>
                <c:pt idx="1507">
                  <c:v>15.1580900048649</c:v>
                </c:pt>
                <c:pt idx="1508">
                  <c:v>15.1680718807471</c:v>
                </c:pt>
                <c:pt idx="1509">
                  <c:v>15.178053655658</c:v>
                </c:pt>
                <c:pt idx="1510">
                  <c:v>15.1890335790852</c:v>
                </c:pt>
                <c:pt idx="1511">
                  <c:v>15.1990153276555</c:v>
                </c:pt>
                <c:pt idx="1512">
                  <c:v>15.2099952800574</c:v>
                </c:pt>
                <c:pt idx="1513">
                  <c:v>15.2199769896087</c:v>
                </c:pt>
                <c:pt idx="1514">
                  <c:v>15.229958663268</c:v>
                </c:pt>
                <c:pt idx="1515">
                  <c:v>15.2409384949979</c:v>
                </c:pt>
                <c:pt idx="1516">
                  <c:v>15.2509201401297</c:v>
                </c:pt>
                <c:pt idx="1517">
                  <c:v>15.2609017461322</c:v>
                </c:pt>
                <c:pt idx="1518">
                  <c:v>15.2718814008445</c:v>
                </c:pt>
                <c:pt idx="1519">
                  <c:v>15.2818628403491</c:v>
                </c:pt>
                <c:pt idx="1520">
                  <c:v>15.2928424950614</c:v>
                </c:pt>
                <c:pt idx="1521">
                  <c:v>15.3028239409428</c:v>
                </c:pt>
                <c:pt idx="1522">
                  <c:v>15.3128052953194</c:v>
                </c:pt>
                <c:pt idx="1523">
                  <c:v>15.3237847335401</c:v>
                </c:pt>
                <c:pt idx="1524">
                  <c:v>15.3337660495457</c:v>
                </c:pt>
                <c:pt idx="1525">
                  <c:v>15.3437473068528</c:v>
                </c:pt>
                <c:pt idx="1526">
                  <c:v>15.3547265663426</c:v>
                </c:pt>
                <c:pt idx="1527">
                  <c:v>15.3647076748925</c:v>
                </c:pt>
                <c:pt idx="1528">
                  <c:v>15.3746887737904</c:v>
                </c:pt>
                <c:pt idx="1529">
                  <c:v>15.3856679802183</c:v>
                </c:pt>
                <c:pt idx="1530">
                  <c:v>15.3956490104086</c:v>
                </c:pt>
                <c:pt idx="1531">
                  <c:v>15.4056299760725</c:v>
                </c:pt>
                <c:pt idx="1532">
                  <c:v>15.4166090181702</c:v>
                </c:pt>
                <c:pt idx="1533">
                  <c:v>15.4265899913678</c:v>
                </c:pt>
                <c:pt idx="1534">
                  <c:v>15.4365708977864</c:v>
                </c:pt>
                <c:pt idx="1535">
                  <c:v>15.447549792742</c:v>
                </c:pt>
                <c:pt idx="1536">
                  <c:v>15.4575305868815</c:v>
                </c:pt>
                <c:pt idx="1537">
                  <c:v>15.4685094473507</c:v>
                </c:pt>
                <c:pt idx="1538">
                  <c:v>15.4784901343038</c:v>
                </c:pt>
                <c:pt idx="1539">
                  <c:v>15.4884707268168</c:v>
                </c:pt>
                <c:pt idx="1540">
                  <c:v>15.4994493678199</c:v>
                </c:pt>
                <c:pt idx="1541">
                  <c:v>15.5094299668534</c:v>
                </c:pt>
                <c:pt idx="1542">
                  <c:v>15.51941044072</c:v>
                </c:pt>
                <c:pt idx="1543">
                  <c:v>15.530388858721</c:v>
                </c:pt>
                <c:pt idx="1544">
                  <c:v>15.5403692277926</c:v>
                </c:pt>
                <c:pt idx="1545">
                  <c:v>15.5503495454562</c:v>
                </c:pt>
                <c:pt idx="1546">
                  <c:v>15.5613277682867</c:v>
                </c:pt>
                <c:pt idx="1547">
                  <c:v>15.5713078763457</c:v>
                </c:pt>
                <c:pt idx="1548">
                  <c:v>15.5812879546852</c:v>
                </c:pt>
                <c:pt idx="1549">
                  <c:v>15.5922660069308</c:v>
                </c:pt>
                <c:pt idx="1550">
                  <c:v>15.6022460048069</c:v>
                </c:pt>
                <c:pt idx="1551">
                  <c:v>15.6122258866636</c:v>
                </c:pt>
                <c:pt idx="1552">
                  <c:v>15.6232036397012</c:v>
                </c:pt>
                <c:pt idx="1553">
                  <c:v>15.6331834440255</c:v>
                </c:pt>
                <c:pt idx="1554">
                  <c:v>15.6431631873271</c:v>
                </c:pt>
                <c:pt idx="1555">
                  <c:v>15.6541407765299</c:v>
                </c:pt>
                <c:pt idx="1556">
                  <c:v>15.6641203362113</c:v>
                </c:pt>
                <c:pt idx="1557">
                  <c:v>15.6740999226524</c:v>
                </c:pt>
                <c:pt idx="1558">
                  <c:v>15.6850773683147</c:v>
                </c:pt>
                <c:pt idx="1559">
                  <c:v>15.6950567390665</c:v>
                </c:pt>
                <c:pt idx="1560">
                  <c:v>15.7050360795538</c:v>
                </c:pt>
                <c:pt idx="1561">
                  <c:v>15.7150154077048</c:v>
                </c:pt>
                <c:pt idx="1562">
                  <c:v>15.7259925475964</c:v>
                </c:pt>
                <c:pt idx="1563">
                  <c:v>15.7359715989017</c:v>
                </c:pt>
                <c:pt idx="1564">
                  <c:v>15.7459506197094</c:v>
                </c:pt>
                <c:pt idx="1565">
                  <c:v>15.7559295760606</c:v>
                </c:pt>
                <c:pt idx="1566">
                  <c:v>15.7669062759265</c:v>
                </c:pt>
                <c:pt idx="1567">
                  <c:v>15.7768850349049</c:v>
                </c:pt>
                <c:pt idx="1568">
                  <c:v>15.7868637802375</c:v>
                </c:pt>
                <c:pt idx="1569">
                  <c:v>15.7978402472241</c:v>
                </c:pt>
                <c:pt idx="1570">
                  <c:v>15.8078187850583</c:v>
                </c:pt>
                <c:pt idx="1571">
                  <c:v>15.817797340032</c:v>
                </c:pt>
                <c:pt idx="1572">
                  <c:v>15.8197930286062</c:v>
                </c:pt>
                <c:pt idx="1573">
                  <c:v>15.8197930286062</c:v>
                </c:pt>
                <c:pt idx="1574">
                  <c:v>15.8197930286062</c:v>
                </c:pt>
                <c:pt idx="1575">
                  <c:v>15.8257800351595</c:v>
                </c:pt>
                <c:pt idx="1576">
                  <c:v>15.8357583185279</c:v>
                </c:pt>
                <c:pt idx="1577">
                  <c:v>15.8467344403487</c:v>
                </c:pt>
                <c:pt idx="1578">
                  <c:v>15.8567126696517</c:v>
                </c:pt>
                <c:pt idx="1579">
                  <c:v>15.866690758301</c:v>
                </c:pt>
                <c:pt idx="1580">
                  <c:v>15.8766687972679</c:v>
                </c:pt>
                <c:pt idx="1581">
                  <c:v>15.8886424176634</c:v>
                </c:pt>
                <c:pt idx="1582">
                  <c:v>15.8986204011044</c:v>
                </c:pt>
                <c:pt idx="1583">
                  <c:v>15.9085982326497</c:v>
                </c:pt>
                <c:pt idx="1584">
                  <c:v>15.9195737360674</c:v>
                </c:pt>
                <c:pt idx="1585">
                  <c:v>15.9295514757593</c:v>
                </c:pt>
                <c:pt idx="1586">
                  <c:v>15.9395291618797</c:v>
                </c:pt>
                <c:pt idx="1587">
                  <c:v>15.9505044844062</c:v>
                </c:pt>
                <c:pt idx="1588">
                  <c:v>15.9604821122236</c:v>
                </c:pt>
                <c:pt idx="1589">
                  <c:v>15.9704597073581</c:v>
                </c:pt>
                <c:pt idx="1590">
                  <c:v>15.981434905056</c:v>
                </c:pt>
                <c:pt idx="1591">
                  <c:v>15.9914123375907</c:v>
                </c:pt>
                <c:pt idx="1592">
                  <c:v>16.0013897361278</c:v>
                </c:pt>
                <c:pt idx="1593">
                  <c:v>16.0123648835481</c:v>
                </c:pt>
                <c:pt idx="1594">
                  <c:v>16.0223421646555</c:v>
                </c:pt>
                <c:pt idx="1595">
                  <c:v>16.0323192914704</c:v>
                </c:pt>
                <c:pt idx="1596">
                  <c:v>16.0432941088997</c:v>
                </c:pt>
                <c:pt idx="1597">
                  <c:v>16.0532712121126</c:v>
                </c:pt>
                <c:pt idx="1598">
                  <c:v>16.0632482113321</c:v>
                </c:pt>
                <c:pt idx="1599">
                  <c:v>16.0742227645086</c:v>
                </c:pt>
                <c:pt idx="1600">
                  <c:v>16.0841996701701</c:v>
                </c:pt>
                <c:pt idx="1601">
                  <c:v>16.0941765105842</c:v>
                </c:pt>
                <c:pt idx="1602">
                  <c:v>16.1051509016674</c:v>
                </c:pt>
                <c:pt idx="1603">
                  <c:v>16.115127620834</c:v>
                </c:pt>
                <c:pt idx="1604">
                  <c:v>16.1251043173803</c:v>
                </c:pt>
                <c:pt idx="1605">
                  <c:v>16.1360785103816</c:v>
                </c:pt>
                <c:pt idx="1606">
                  <c:v>16.1460549466051</c:v>
                </c:pt>
                <c:pt idx="1607">
                  <c:v>16.15603139959</c:v>
                </c:pt>
                <c:pt idx="1608">
                  <c:v>16.1660077471186</c:v>
                </c:pt>
                <c:pt idx="1609">
                  <c:v>16.1769816501596</c:v>
                </c:pt>
                <c:pt idx="1610">
                  <c:v>16.1869579232483</c:v>
                </c:pt>
                <c:pt idx="1611">
                  <c:v>16.196934109744</c:v>
                </c:pt>
                <c:pt idx="1612">
                  <c:v>16.2079077663744</c:v>
                </c:pt>
                <c:pt idx="1613">
                  <c:v>16.2178838383743</c:v>
                </c:pt>
                <c:pt idx="1614">
                  <c:v>16.2278598753683</c:v>
                </c:pt>
                <c:pt idx="1615">
                  <c:v>16.2388333764061</c:v>
                </c:pt>
                <c:pt idx="1616">
                  <c:v>16.2488092343508</c:v>
                </c:pt>
                <c:pt idx="1617">
                  <c:v>16.2587850340825</c:v>
                </c:pt>
                <c:pt idx="1618">
                  <c:v>16.2687607147454</c:v>
                </c:pt>
                <c:pt idx="1619">
                  <c:v>16.2797338482723</c:v>
                </c:pt>
                <c:pt idx="1620">
                  <c:v>16.2897094132327</c:v>
                </c:pt>
                <c:pt idx="1621">
                  <c:v>16.2996849830703</c:v>
                </c:pt>
                <c:pt idx="1622">
                  <c:v>16.3106579782969</c:v>
                </c:pt>
                <c:pt idx="1623">
                  <c:v>16.3206333563389</c:v>
                </c:pt>
                <c:pt idx="1624">
                  <c:v>16.330608802878</c:v>
                </c:pt>
                <c:pt idx="1625">
                  <c:v>16.3405842335246</c:v>
                </c:pt>
                <c:pt idx="1626">
                  <c:v>16.3515570658289</c:v>
                </c:pt>
                <c:pt idx="1627">
                  <c:v>16.3615323961113</c:v>
                </c:pt>
                <c:pt idx="1628">
                  <c:v>16.3715077863919</c:v>
                </c:pt>
                <c:pt idx="1629">
                  <c:v>16.3824805957671</c:v>
                </c:pt>
                <c:pt idx="1630">
                  <c:v>16.3924558058342</c:v>
                </c:pt>
                <c:pt idx="1631">
                  <c:v>16.4024310159012</c:v>
                </c:pt>
                <c:pt idx="1632">
                  <c:v>16.4124062210553</c:v>
                </c:pt>
                <c:pt idx="1633">
                  <c:v>16.4233788547709</c:v>
                </c:pt>
                <c:pt idx="1634">
                  <c:v>16.433353891363</c:v>
                </c:pt>
                <c:pt idx="1635">
                  <c:v>16.4433289686098</c:v>
                </c:pt>
                <c:pt idx="1636">
                  <c:v>16.4543014559631</c:v>
                </c:pt>
                <c:pt idx="1637">
                  <c:v>16.4742513268195</c:v>
                </c:pt>
                <c:pt idx="1638">
                  <c:v>16.4842263227239</c:v>
                </c:pt>
                <c:pt idx="1639">
                  <c:v>16.4951986701279</c:v>
                </c:pt>
                <c:pt idx="1640">
                  <c:v>16.5051734596202</c:v>
                </c:pt>
                <c:pt idx="1641">
                  <c:v>16.5151482317699</c:v>
                </c:pt>
                <c:pt idx="1642">
                  <c:v>16.526120399303</c:v>
                </c:pt>
                <c:pt idx="1643">
                  <c:v>16.5360949865099</c:v>
                </c:pt>
                <c:pt idx="1644">
                  <c:v>16.546069556305</c:v>
                </c:pt>
                <c:pt idx="1645">
                  <c:v>16.5560441273441</c:v>
                </c:pt>
                <c:pt idx="1646">
                  <c:v>16.5670161828458</c:v>
                </c:pt>
                <c:pt idx="1647">
                  <c:v>16.5769908408823</c:v>
                </c:pt>
                <c:pt idx="1648">
                  <c:v>16.5869657305965</c:v>
                </c:pt>
                <c:pt idx="1649">
                  <c:v>16.59793804534</c:v>
                </c:pt>
                <c:pt idx="1650">
                  <c:v>16.6079126636247</c:v>
                </c:pt>
                <c:pt idx="1651">
                  <c:v>16.6178872172464</c:v>
                </c:pt>
                <c:pt idx="1652">
                  <c:v>16.6288591344495</c:v>
                </c:pt>
                <c:pt idx="1653">
                  <c:v>16.6388332281074</c:v>
                </c:pt>
                <c:pt idx="1654">
                  <c:v>16.6498043862157</c:v>
                </c:pt>
                <c:pt idx="1655">
                  <c:v>16.659777800022</c:v>
                </c:pt>
                <c:pt idx="1656">
                  <c:v>16.6707482859808</c:v>
                </c:pt>
                <c:pt idx="1657">
                  <c:v>16.680721196325</c:v>
                </c:pt>
                <c:pt idx="1658">
                  <c:v>16.6906939047371</c:v>
                </c:pt>
                <c:pt idx="1659">
                  <c:v>16.701663753445</c:v>
                </c:pt>
                <c:pt idx="1660">
                  <c:v>16.7116361737492</c:v>
                </c:pt>
                <c:pt idx="1661">
                  <c:v>16.7226056805727</c:v>
                </c:pt>
                <c:pt idx="1662">
                  <c:v>16.7325779049325</c:v>
                </c:pt>
                <c:pt idx="1663">
                  <c:v>16.7435473517284</c:v>
                </c:pt>
                <c:pt idx="1664">
                  <c:v>16.7535194863202</c:v>
                </c:pt>
                <c:pt idx="1665">
                  <c:v>16.7644886909804</c:v>
                </c:pt>
                <c:pt idx="1666">
                  <c:v>16.7744607082661</c:v>
                </c:pt>
                <c:pt idx="1667">
                  <c:v>16.7854298468544</c:v>
                </c:pt>
                <c:pt idx="1668">
                  <c:v>16.7954016589172</c:v>
                </c:pt>
                <c:pt idx="1669">
                  <c:v>16.8063706723499</c:v>
                </c:pt>
                <c:pt idx="1670">
                  <c:v>16.8163426047615</c:v>
                </c:pt>
                <c:pt idx="1671">
                  <c:v>16.8253173756759</c:v>
                </c:pt>
                <c:pt idx="1672">
                  <c:v>16.8263145613328</c:v>
                </c:pt>
                <c:pt idx="1673">
                  <c:v>16.8263145613328</c:v>
                </c:pt>
                <c:pt idx="1674">
                  <c:v>16.8273117447649</c:v>
                </c:pt>
                <c:pt idx="1675">
                  <c:v>16.8273117447649</c:v>
                </c:pt>
                <c:pt idx="1676">
                  <c:v>16.8372835751583</c:v>
                </c:pt>
                <c:pt idx="1677">
                  <c:v>16.847255375434</c:v>
                </c:pt>
                <c:pt idx="1678">
                  <c:v>16.8582244306133</c:v>
                </c:pt>
                <c:pt idx="1679">
                  <c:v>16.868196230889</c:v>
                </c:pt>
                <c:pt idx="1680">
                  <c:v>16.8791650929351</c:v>
                </c:pt>
                <c:pt idx="1681">
                  <c:v>16.8891367502611</c:v>
                </c:pt>
                <c:pt idx="1682">
                  <c:v>16.9011025591805</c:v>
                </c:pt>
                <c:pt idx="1683">
                  <c:v>16.9110739717405</c:v>
                </c:pt>
                <c:pt idx="1684">
                  <c:v>16.9220424689558</c:v>
                </c:pt>
                <c:pt idx="1685">
                  <c:v>16.9320136568858</c:v>
                </c:pt>
                <c:pt idx="1686">
                  <c:v>16.9429818630426</c:v>
                </c:pt>
                <c:pt idx="1687">
                  <c:v>16.9539499743177</c:v>
                </c:pt>
                <c:pt idx="1688">
                  <c:v>16.9639209101519</c:v>
                </c:pt>
                <c:pt idx="1689">
                  <c:v>16.9748888678582</c:v>
                </c:pt>
                <c:pt idx="1690">
                  <c:v>16.9848598156586</c:v>
                </c:pt>
                <c:pt idx="1691">
                  <c:v>16.995827924012</c:v>
                </c:pt>
                <c:pt idx="1692">
                  <c:v>17.0057989448851</c:v>
                </c:pt>
                <c:pt idx="1693">
                  <c:v>17.0167670853696</c:v>
                </c:pt>
                <c:pt idx="1694">
                  <c:v>17.0267381619819</c:v>
                </c:pt>
                <c:pt idx="1695">
                  <c:v>17.0377065007361</c:v>
                </c:pt>
                <c:pt idx="1696">
                  <c:v>17.0486748773244</c:v>
                </c:pt>
                <c:pt idx="1697">
                  <c:v>17.0586458862464</c:v>
                </c:pt>
                <c:pt idx="1698">
                  <c:v>17.0795848542906</c:v>
                </c:pt>
                <c:pt idx="1699">
                  <c:v>17.0905527064798</c:v>
                </c:pt>
                <c:pt idx="1700">
                  <c:v>17.101520430938</c:v>
                </c:pt>
                <c:pt idx="1701">
                  <c:v>17.1114911242627</c:v>
                </c:pt>
                <c:pt idx="1702">
                  <c:v>17.1224588839823</c:v>
                </c:pt>
                <c:pt idx="1703">
                  <c:v>17.132429457013</c:v>
                </c:pt>
                <c:pt idx="1704">
                  <c:v>17.1433969208242</c:v>
                </c:pt>
                <c:pt idx="1705">
                  <c:v>17.1543643979139</c:v>
                </c:pt>
                <c:pt idx="1706">
                  <c:v>17.1643348423598</c:v>
                </c:pt>
                <c:pt idx="1707">
                  <c:v>17.1753021480971</c:v>
                </c:pt>
                <c:pt idx="1708">
                  <c:v>17.185272321065</c:v>
                </c:pt>
                <c:pt idx="1709">
                  <c:v>17.1962395246639</c:v>
                </c:pt>
                <c:pt idx="1710">
                  <c:v>17.2072067015919</c:v>
                </c:pt>
                <c:pt idx="1711">
                  <c:v>17.2171768139133</c:v>
                </c:pt>
                <c:pt idx="1712">
                  <c:v>17.2281438216739</c:v>
                </c:pt>
                <c:pt idx="1713">
                  <c:v>17.2391108309202</c:v>
                </c:pt>
                <c:pt idx="1714">
                  <c:v>17.2490808987284</c:v>
                </c:pt>
                <c:pt idx="1715">
                  <c:v>17.2600479465942</c:v>
                </c:pt>
                <c:pt idx="1716">
                  <c:v>17.2710148636571</c:v>
                </c:pt>
                <c:pt idx="1717">
                  <c:v>17.280984754435</c:v>
                </c:pt>
                <c:pt idx="1718">
                  <c:v>17.2919516997613</c:v>
                </c:pt>
                <c:pt idx="1719">
                  <c:v>17.3029185528151</c:v>
                </c:pt>
                <c:pt idx="1720">
                  <c:v>17.3128883243793</c:v>
                </c:pt>
                <c:pt idx="1721">
                  <c:v>17.3238551133621</c:v>
                </c:pt>
                <c:pt idx="1722">
                  <c:v>17.3338249689423</c:v>
                </c:pt>
                <c:pt idx="1723">
                  <c:v>17.344791678869</c:v>
                </c:pt>
                <c:pt idx="1724">
                  <c:v>17.3547613309844</c:v>
                </c:pt>
                <c:pt idx="1725">
                  <c:v>17.3657278959804</c:v>
                </c:pt>
                <c:pt idx="1726">
                  <c:v>17.3766945148019</c:v>
                </c:pt>
                <c:pt idx="1727">
                  <c:v>17.3866641913691</c:v>
                </c:pt>
                <c:pt idx="1728">
                  <c:v>17.397630835593</c:v>
                </c:pt>
                <c:pt idx="1729">
                  <c:v>17.4076005243824</c:v>
                </c:pt>
                <c:pt idx="1730">
                  <c:v>17.4185672492326</c:v>
                </c:pt>
                <c:pt idx="1731">
                  <c:v>17.4295341186666</c:v>
                </c:pt>
                <c:pt idx="1732">
                  <c:v>17.4395040473269</c:v>
                </c:pt>
                <c:pt idx="1733">
                  <c:v>17.4504709167609</c:v>
                </c:pt>
                <c:pt idx="1734">
                  <c:v>17.4604407140844</c:v>
                </c:pt>
                <c:pt idx="1735">
                  <c:v>17.471407543305</c:v>
                </c:pt>
                <c:pt idx="1736">
                  <c:v>17.4823743337785</c:v>
                </c:pt>
                <c:pt idx="1737">
                  <c:v>17.4923440592199</c:v>
                </c:pt>
                <c:pt idx="1738">
                  <c:v>17.5033106899967</c:v>
                </c:pt>
                <c:pt idx="1739">
                  <c:v>17.5142773864894</c:v>
                </c:pt>
                <c:pt idx="1740">
                  <c:v>17.5242472068514</c:v>
                </c:pt>
                <c:pt idx="1741">
                  <c:v>17.5352139824162</c:v>
                </c:pt>
                <c:pt idx="1742">
                  <c:v>17.5451837173563</c:v>
                </c:pt>
                <c:pt idx="1743">
                  <c:v>17.5561504407143</c:v>
                </c:pt>
                <c:pt idx="1744">
                  <c:v>17.5671170595357</c:v>
                </c:pt>
                <c:pt idx="1745">
                  <c:v>17.577086519771</c:v>
                </c:pt>
                <c:pt idx="1746">
                  <c:v>17.5880528720337</c:v>
                </c:pt>
                <c:pt idx="1747">
                  <c:v>17.598022272268</c:v>
                </c:pt>
                <c:pt idx="1748">
                  <c:v>17.608988571993</c:v>
                </c:pt>
                <c:pt idx="1749">
                  <c:v>17.6199546988058</c:v>
                </c:pt>
                <c:pt idx="1750">
                  <c:v>17.6299237597527</c:v>
                </c:pt>
                <c:pt idx="1751">
                  <c:v>17.640889672447</c:v>
                </c:pt>
                <c:pt idx="1752">
                  <c:v>17.6518554929541</c:v>
                </c:pt>
                <c:pt idx="1753">
                  <c:v>17.6618242127459</c:v>
                </c:pt>
                <c:pt idx="1754">
                  <c:v>17.6727897103784</c:v>
                </c:pt>
                <c:pt idx="1755">
                  <c:v>17.6837551958545</c:v>
                </c:pt>
                <c:pt idx="1756">
                  <c:v>17.6937237208504</c:v>
                </c:pt>
                <c:pt idx="1757">
                  <c:v>17.7046888818796</c:v>
                </c:pt>
                <c:pt idx="1758">
                  <c:v>17.7146571850993</c:v>
                </c:pt>
                <c:pt idx="1759">
                  <c:v>17.7256222926705</c:v>
                </c:pt>
                <c:pt idx="1760">
                  <c:v>17.7365873039146</c:v>
                </c:pt>
                <c:pt idx="1761">
                  <c:v>17.7465553581008</c:v>
                </c:pt>
                <c:pt idx="1762">
                  <c:v>17.7575202315045</c:v>
                </c:pt>
                <c:pt idx="1763">
                  <c:v>17.7674882257221</c:v>
                </c:pt>
                <c:pt idx="1764">
                  <c:v>17.7784528411</c:v>
                </c:pt>
                <c:pt idx="1765">
                  <c:v>17.788420522015</c:v>
                </c:pt>
                <c:pt idx="1766">
                  <c:v>17.7914107997722</c:v>
                </c:pt>
                <c:pt idx="1767">
                  <c:v>17.7914107997722</c:v>
                </c:pt>
                <c:pt idx="1768">
                  <c:v>17.7973912853054</c:v>
                </c:pt>
                <c:pt idx="1769">
                  <c:v>17.8073587865062</c:v>
                </c:pt>
                <c:pt idx="1770">
                  <c:v>17.8183229558127</c:v>
                </c:pt>
                <c:pt idx="1771">
                  <c:v>17.8282902288497</c:v>
                </c:pt>
                <c:pt idx="1772">
                  <c:v>17.8392541857221</c:v>
                </c:pt>
                <c:pt idx="1773">
                  <c:v>17.8502182124413</c:v>
                </c:pt>
                <c:pt idx="1774">
                  <c:v>17.8611820698597</c:v>
                </c:pt>
                <c:pt idx="1775">
                  <c:v>17.8711492652524</c:v>
                </c:pt>
                <c:pt idx="1776">
                  <c:v>17.8821130977859</c:v>
                </c:pt>
                <c:pt idx="1777">
                  <c:v>17.8930767590043</c:v>
                </c:pt>
                <c:pt idx="1778">
                  <c:v>17.9030437478413</c:v>
                </c:pt>
                <c:pt idx="1779">
                  <c:v>17.9140074511472</c:v>
                </c:pt>
                <c:pt idx="1780">
                  <c:v>17.9239743265285</c:v>
                </c:pt>
                <c:pt idx="1781">
                  <c:v>17.9349378269673</c:v>
                </c:pt>
                <c:pt idx="1782">
                  <c:v>17.9459014226679</c:v>
                </c:pt>
                <c:pt idx="1783">
                  <c:v>17.9558683434548</c:v>
                </c:pt>
                <c:pt idx="1784">
                  <c:v>17.9668318141965</c:v>
                </c:pt>
                <c:pt idx="1785">
                  <c:v>17.9767985631302</c:v>
                </c:pt>
                <c:pt idx="1786">
                  <c:v>17.9877620713819</c:v>
                </c:pt>
                <c:pt idx="1787">
                  <c:v>17.9977288743339</c:v>
                </c:pt>
                <c:pt idx="1788">
                  <c:v>18.0086922574773</c:v>
                </c:pt>
                <c:pt idx="1789">
                  <c:v>18.0196555638861</c:v>
                </c:pt>
                <c:pt idx="1790">
                  <c:v>18.0296222971747</c:v>
                </c:pt>
                <c:pt idx="1791">
                  <c:v>18.0405856082839</c:v>
                </c:pt>
                <c:pt idx="1792">
                  <c:v>18.0505521349986</c:v>
                </c:pt>
                <c:pt idx="1793">
                  <c:v>18.061515369298</c:v>
                </c:pt>
                <c:pt idx="1794">
                  <c:v>18.0714819730183</c:v>
                </c:pt>
                <c:pt idx="1795">
                  <c:v>18.0824451775128</c:v>
                </c:pt>
                <c:pt idx="1796">
                  <c:v>18.0934083160798</c:v>
                </c:pt>
                <c:pt idx="1797">
                  <c:v>18.1033748670466</c:v>
                </c:pt>
                <c:pt idx="1798">
                  <c:v>18.1143381029144</c:v>
                </c:pt>
                <c:pt idx="1799">
                  <c:v>18.1243046153591</c:v>
                </c:pt>
                <c:pt idx="1800">
                  <c:v>18.1352677130845</c:v>
                </c:pt>
                <c:pt idx="1801">
                  <c:v>18.1452342041185</c:v>
                </c:pt>
                <c:pt idx="1802">
                  <c:v>18.1561973191258</c:v>
                </c:pt>
                <c:pt idx="1803">
                  <c:v>18.1661636772611</c:v>
                </c:pt>
                <c:pt idx="1804">
                  <c:v>18.1771267073909</c:v>
                </c:pt>
                <c:pt idx="1805">
                  <c:v>18.1870931641537</c:v>
                </c:pt>
                <c:pt idx="1806">
                  <c:v>18.1980561518083</c:v>
                </c:pt>
                <c:pt idx="1807">
                  <c:v>18.2080224040086</c:v>
                </c:pt>
                <c:pt idx="1808">
                  <c:v>18.218985388516</c:v>
                </c:pt>
                <c:pt idx="1809">
                  <c:v>18.2289518152769</c:v>
                </c:pt>
                <c:pt idx="1810">
                  <c:v>18.2399148737101</c:v>
                </c:pt>
                <c:pt idx="1811">
                  <c:v>18.2498811674453</c:v>
                </c:pt>
                <c:pt idx="1812">
                  <c:v>18.2608441251953</c:v>
                </c:pt>
                <c:pt idx="1813">
                  <c:v>18.2718071568979</c:v>
                </c:pt>
                <c:pt idx="1814">
                  <c:v>18.2817734721066</c:v>
                </c:pt>
                <c:pt idx="1815">
                  <c:v>18.2927362943484</c:v>
                </c:pt>
                <c:pt idx="1816">
                  <c:v>18.3027025078553</c:v>
                </c:pt>
                <c:pt idx="1817">
                  <c:v>18.3136653505967</c:v>
                </c:pt>
                <c:pt idx="1818">
                  <c:v>18.3236314364022</c:v>
                </c:pt>
                <c:pt idx="1819">
                  <c:v>18.3345940375208</c:v>
                </c:pt>
                <c:pt idx="1820">
                  <c:v>18.344560028471</c:v>
                </c:pt>
                <c:pt idx="1821">
                  <c:v>18.3555225947821</c:v>
                </c:pt>
                <c:pt idx="1822">
                  <c:v>18.3654883912984</c:v>
                </c:pt>
                <c:pt idx="1823">
                  <c:v>18.3764506293117</c:v>
                </c:pt>
                <c:pt idx="1824">
                  <c:v>18.386416281446</c:v>
                </c:pt>
                <c:pt idx="1825">
                  <c:v>18.3973785305846</c:v>
                </c:pt>
                <c:pt idx="1826">
                  <c:v>18.4073441133078</c:v>
                </c:pt>
                <c:pt idx="1827">
                  <c:v>18.4183060726585</c:v>
                </c:pt>
                <c:pt idx="1828">
                  <c:v>18.42827140318</c:v>
                </c:pt>
                <c:pt idx="1829">
                  <c:v>18.4392332986928</c:v>
                </c:pt>
                <c:pt idx="1830">
                  <c:v>18.4501950855585</c:v>
                </c:pt>
                <c:pt idx="1831">
                  <c:v>18.4601601789884</c:v>
                </c:pt>
                <c:pt idx="1832">
                  <c:v>18.4711216855378</c:v>
                </c:pt>
                <c:pt idx="1833">
                  <c:v>18.4810866914917</c:v>
                </c:pt>
                <c:pt idx="1834">
                  <c:v>18.4920482301289</c:v>
                </c:pt>
                <c:pt idx="1835">
                  <c:v>18.5020131280452</c:v>
                </c:pt>
                <c:pt idx="1836">
                  <c:v>18.5129743967288</c:v>
                </c:pt>
                <c:pt idx="1837">
                  <c:v>18.5229392157019</c:v>
                </c:pt>
                <c:pt idx="1838">
                  <c:v>18.533900494043</c:v>
                </c:pt>
                <c:pt idx="1839">
                  <c:v>18.5438651533981</c:v>
                </c:pt>
                <c:pt idx="1840">
                  <c:v>18.5548262351352</c:v>
                </c:pt>
                <c:pt idx="1841">
                  <c:v>18.5647908548962</c:v>
                </c:pt>
                <c:pt idx="1842">
                  <c:v>18.5747555054546</c:v>
                </c:pt>
                <c:pt idx="1843">
                  <c:v>18.5857165436138</c:v>
                </c:pt>
                <c:pt idx="1844">
                  <c:v>18.5956810929307</c:v>
                </c:pt>
                <c:pt idx="1845">
                  <c:v>18.6066421956411</c:v>
                </c:pt>
                <c:pt idx="1846">
                  <c:v>18.6166068637919</c:v>
                </c:pt>
                <c:pt idx="1847">
                  <c:v>18.627567945529</c:v>
                </c:pt>
                <c:pt idx="1848">
                  <c:v>18.6375324640045</c:v>
                </c:pt>
                <c:pt idx="1849">
                  <c:v>18.6474969222274</c:v>
                </c:pt>
                <c:pt idx="1850">
                  <c:v>18.65845794747</c:v>
                </c:pt>
                <c:pt idx="1851">
                  <c:v>18.6684224967869</c:v>
                </c:pt>
                <c:pt idx="1852">
                  <c:v>18.6793834347863</c:v>
                </c:pt>
                <c:pt idx="1853">
                  <c:v>18.6893480134634</c:v>
                </c:pt>
                <c:pt idx="1854">
                  <c:v>18.6993125407521</c:v>
                </c:pt>
                <c:pt idx="1855">
                  <c:v>18.7102735643799</c:v>
                </c:pt>
                <c:pt idx="1856">
                  <c:v>18.7202380593483</c:v>
                </c:pt>
                <c:pt idx="1857">
                  <c:v>18.7302025013972</c:v>
                </c:pt>
                <c:pt idx="1858">
                  <c:v>18.740166891959</c:v>
                </c:pt>
                <c:pt idx="1859">
                  <c:v>18.7501313016488</c:v>
                </c:pt>
                <c:pt idx="1860">
                  <c:v>18.7610920940266</c:v>
                </c:pt>
                <c:pt idx="1861">
                  <c:v>18.7710562502212</c:v>
                </c:pt>
                <c:pt idx="1862">
                  <c:v>18.7810203783584</c:v>
                </c:pt>
                <c:pt idx="1863">
                  <c:v>18.7909845375058</c:v>
                </c:pt>
                <c:pt idx="1864">
                  <c:v>18.799952224908</c:v>
                </c:pt>
                <c:pt idx="1865">
                  <c:v>18.8009486233806</c:v>
                </c:pt>
                <c:pt idx="1866">
                  <c:v>18.8009486233806</c:v>
                </c:pt>
                <c:pt idx="1867">
                  <c:v>18.8009486233806</c:v>
                </c:pt>
                <c:pt idx="1868">
                  <c:v>18.8039377507624</c:v>
                </c:pt>
                <c:pt idx="1869">
                  <c:v>18.8139016525638</c:v>
                </c:pt>
                <c:pt idx="1870">
                  <c:v>18.8238653793204</c:v>
                </c:pt>
                <c:pt idx="1871">
                  <c:v>18.8338289945999</c:v>
                </c:pt>
                <c:pt idx="1872">
                  <c:v>18.8437926188039</c:v>
                </c:pt>
                <c:pt idx="1873">
                  <c:v>18.8547524367382</c:v>
                </c:pt>
                <c:pt idx="1874">
                  <c:v>18.8657122661481</c:v>
                </c:pt>
                <c:pt idx="1875">
                  <c:v>18.8756756654213</c:v>
                </c:pt>
                <c:pt idx="1876">
                  <c:v>18.8856389930484</c:v>
                </c:pt>
                <c:pt idx="1877">
                  <c:v>18.8965986879274</c:v>
                </c:pt>
                <c:pt idx="1878">
                  <c:v>18.9065619154315</c:v>
                </c:pt>
                <c:pt idx="1879">
                  <c:v>18.917521271352</c:v>
                </c:pt>
                <c:pt idx="1880">
                  <c:v>18.9274842997009</c:v>
                </c:pt>
                <c:pt idx="1881">
                  <c:v>18.9384436457277</c:v>
                </c:pt>
                <c:pt idx="1882">
                  <c:v>18.9484065960654</c:v>
                </c:pt>
                <c:pt idx="1883">
                  <c:v>18.9593656364433</c:v>
                </c:pt>
                <c:pt idx="1884">
                  <c:v>18.9693283356901</c:v>
                </c:pt>
                <c:pt idx="1885">
                  <c:v>18.9802873512356</c:v>
                </c:pt>
                <c:pt idx="1886">
                  <c:v>18.9902500730701</c:v>
                </c:pt>
                <c:pt idx="1887">
                  <c:v>19.0012088963246</c:v>
                </c:pt>
                <c:pt idx="1888">
                  <c:v>19.011171376872</c:v>
                </c:pt>
                <c:pt idx="1889">
                  <c:v>19.0221301303931</c:v>
                </c:pt>
                <c:pt idx="1890">
                  <c:v>19.0320926064089</c:v>
                </c:pt>
                <c:pt idx="1891">
                  <c:v>19.0430510770744</c:v>
                </c:pt>
                <c:pt idx="1892">
                  <c:v>19.0530133004028</c:v>
                </c:pt>
                <c:pt idx="1893">
                  <c:v>19.0629755464624</c:v>
                </c:pt>
                <c:pt idx="1894">
                  <c:v>19.0739339971251</c:v>
                </c:pt>
                <c:pt idx="1895">
                  <c:v>19.0838961097316</c:v>
                </c:pt>
                <c:pt idx="1896">
                  <c:v>19.0948542915595</c:v>
                </c:pt>
                <c:pt idx="1897">
                  <c:v>19.1048162978424</c:v>
                </c:pt>
                <c:pt idx="1898">
                  <c:v>19.1157746016716</c:v>
                </c:pt>
                <c:pt idx="1899">
                  <c:v>19.1257366307506</c:v>
                </c:pt>
                <c:pt idx="1900">
                  <c:v>19.1366947657362</c:v>
                </c:pt>
                <c:pt idx="1901">
                  <c:v>19.1466566883748</c:v>
                </c:pt>
                <c:pt idx="1902">
                  <c:v>19.1566186353557</c:v>
                </c:pt>
                <c:pt idx="1903">
                  <c:v>19.1675766330101</c:v>
                </c:pt>
                <c:pt idx="1904">
                  <c:v>19.1775383606301</c:v>
                </c:pt>
                <c:pt idx="1905">
                  <c:v>19.1884962979217</c:v>
                </c:pt>
                <c:pt idx="1906">
                  <c:v>19.1984579660232</c:v>
                </c:pt>
                <c:pt idx="1907">
                  <c:v>19.208419461413</c:v>
                </c:pt>
                <c:pt idx="1908">
                  <c:v>19.219377079407</c:v>
                </c:pt>
                <c:pt idx="1909">
                  <c:v>19.2293385747968</c:v>
                </c:pt>
                <c:pt idx="1910">
                  <c:v>19.2402959989464</c:v>
                </c:pt>
                <c:pt idx="1911">
                  <c:v>19.2502572030625</c:v>
                </c:pt>
                <c:pt idx="1912">
                  <c:v>19.2612145275901</c:v>
                </c:pt>
                <c:pt idx="1913">
                  <c:v>19.2711757132732</c:v>
                </c:pt>
                <c:pt idx="1914">
                  <c:v>19.2811368082637</c:v>
                </c:pt>
                <c:pt idx="1915">
                  <c:v>19.2910977616246</c:v>
                </c:pt>
                <c:pt idx="1916">
                  <c:v>19.3010586116806</c:v>
                </c:pt>
                <c:pt idx="1917">
                  <c:v>19.3110195388427</c:v>
                </c:pt>
                <c:pt idx="1918">
                  <c:v>19.3219764942678</c:v>
                </c:pt>
                <c:pt idx="1919">
                  <c:v>19.3319371852461</c:v>
                </c:pt>
                <c:pt idx="1920">
                  <c:v>19.3418977834094</c:v>
                </c:pt>
                <c:pt idx="1921">
                  <c:v>19.351858406334</c:v>
                </c:pt>
                <c:pt idx="1922">
                  <c:v>19.361819055559</c:v>
                </c:pt>
                <c:pt idx="1923">
                  <c:v>19.3717795266985</c:v>
                </c:pt>
                <c:pt idx="1924">
                  <c:v>19.3817400226391</c:v>
                </c:pt>
                <c:pt idx="1925">
                  <c:v>19.3926966158955</c:v>
                </c:pt>
                <c:pt idx="1926">
                  <c:v>19.4026570187917</c:v>
                </c:pt>
                <c:pt idx="1927">
                  <c:v>19.4126173098905</c:v>
                </c:pt>
                <c:pt idx="1928">
                  <c:v>19.4225775854494</c:v>
                </c:pt>
                <c:pt idx="1929">
                  <c:v>19.4325379371247</c:v>
                </c:pt>
                <c:pt idx="1930">
                  <c:v>19.4434942573334</c:v>
                </c:pt>
                <c:pt idx="1931">
                  <c:v>19.453454445813</c:v>
                </c:pt>
                <c:pt idx="1932">
                  <c:v>19.4634145408879</c:v>
                </c:pt>
                <c:pt idx="1933">
                  <c:v>19.4733746702238</c:v>
                </c:pt>
                <c:pt idx="1934">
                  <c:v>19.4833348509239</c:v>
                </c:pt>
                <c:pt idx="1935">
                  <c:v>19.4942909452251</c:v>
                </c:pt>
                <c:pt idx="1936">
                  <c:v>19.5042508765786</c:v>
                </c:pt>
                <c:pt idx="1937">
                  <c:v>19.5142107907611</c:v>
                </c:pt>
                <c:pt idx="1938">
                  <c:v>19.5241707829644</c:v>
                </c:pt>
                <c:pt idx="1939">
                  <c:v>19.5351267452177</c:v>
                </c:pt>
                <c:pt idx="1940">
                  <c:v>19.5450865641119</c:v>
                </c:pt>
                <c:pt idx="1941">
                  <c:v>19.5550462891698</c:v>
                </c:pt>
                <c:pt idx="1942">
                  <c:v>19.5660019953398</c:v>
                </c:pt>
                <c:pt idx="1943">
                  <c:v>19.5759617548171</c:v>
                </c:pt>
                <c:pt idx="1944">
                  <c:v>19.5869173093953</c:v>
                </c:pt>
                <c:pt idx="1945">
                  <c:v>19.5978727397516</c:v>
                </c:pt>
                <c:pt idx="1946">
                  <c:v>19.6078322407261</c:v>
                </c:pt>
                <c:pt idx="1947">
                  <c:v>19.6187875778025</c:v>
                </c:pt>
                <c:pt idx="1948">
                  <c:v>19.6297426864516</c:v>
                </c:pt>
                <c:pt idx="1949">
                  <c:v>19.6397018067946</c:v>
                </c:pt>
                <c:pt idx="1950">
                  <c:v>19.6506568599798</c:v>
                </c:pt>
                <c:pt idx="1951">
                  <c:v>19.660615868313</c:v>
                </c:pt>
                <c:pt idx="1952">
                  <c:v>19.6715706140963</c:v>
                </c:pt>
                <c:pt idx="1953">
                  <c:v>19.681529552938</c:v>
                </c:pt>
                <c:pt idx="1954">
                  <c:v>19.7024430854421</c:v>
                </c:pt>
                <c:pt idx="1955">
                  <c:v>19.7133977616112</c:v>
                </c:pt>
                <c:pt idx="1956">
                  <c:v>19.7233566214142</c:v>
                </c:pt>
                <c:pt idx="1957">
                  <c:v>19.7343112627563</c:v>
                </c:pt>
                <c:pt idx="1958">
                  <c:v>19.7442698342178</c:v>
                </c:pt>
                <c:pt idx="1959">
                  <c:v>19.7542284929214</c:v>
                </c:pt>
                <c:pt idx="1960">
                  <c:v>19.7651830558536</c:v>
                </c:pt>
                <c:pt idx="1961">
                  <c:v>19.77514163525</c:v>
                </c:pt>
                <c:pt idx="1962">
                  <c:v>19.7860960114698</c:v>
                </c:pt>
                <c:pt idx="1963">
                  <c:v>19.7960546146663</c:v>
                </c:pt>
                <c:pt idx="1964">
                  <c:v>19.8050172718258</c:v>
                </c:pt>
                <c:pt idx="1965">
                  <c:v>19.8060131016297</c:v>
                </c:pt>
                <c:pt idx="1966">
                  <c:v>19.8060131016297</c:v>
                </c:pt>
                <c:pt idx="1967">
                  <c:v>19.8060131016297</c:v>
                </c:pt>
                <c:pt idx="1968">
                  <c:v>19.8129836578175</c:v>
                </c:pt>
                <c:pt idx="1969">
                  <c:v>19.8229416399923</c:v>
                </c:pt>
                <c:pt idx="1970">
                  <c:v>19.8328995965908</c:v>
                </c:pt>
                <c:pt idx="1971">
                  <c:v>19.8438531076022</c:v>
                </c:pt>
                <c:pt idx="1972">
                  <c:v>19.8538107807443</c:v>
                </c:pt>
                <c:pt idx="1973">
                  <c:v>19.8647641735457</c:v>
                </c:pt>
                <c:pt idx="1974">
                  <c:v>19.8747217776821</c:v>
                </c:pt>
                <c:pt idx="1975">
                  <c:v>19.8856749353839</c:v>
                </c:pt>
                <c:pt idx="1976">
                  <c:v>19.8966281337843</c:v>
                </c:pt>
                <c:pt idx="1977">
                  <c:v>19.906585417838</c:v>
                </c:pt>
                <c:pt idx="1978">
                  <c:v>19.9175382617476</c:v>
                </c:pt>
                <c:pt idx="1979">
                  <c:v>19.9284911145358</c:v>
                </c:pt>
                <c:pt idx="1980">
                  <c:v>19.9384482889392</c:v>
                </c:pt>
                <c:pt idx="1981">
                  <c:v>19.9494009639982</c:v>
                </c:pt>
                <c:pt idx="1982">
                  <c:v>19.9603533307979</c:v>
                </c:pt>
                <c:pt idx="1983">
                  <c:v>19.9703100197757</c:v>
                </c:pt>
                <c:pt idx="1984">
                  <c:v>19.9812623598007</c:v>
                </c:pt>
                <c:pt idx="1985">
                  <c:v>19.992214476411</c:v>
                </c:pt>
                <c:pt idx="1986">
                  <c:v>20.0021706233698</c:v>
                </c:pt>
                <c:pt idx="1987">
                  <c:v>20.0131221872617</c:v>
                </c:pt>
                <c:pt idx="1988">
                  <c:v>20.0240735259334</c:v>
                </c:pt>
                <c:pt idx="1989">
                  <c:v>20.0340290667045</c:v>
                </c:pt>
                <c:pt idx="1990">
                  <c:v>20.0449798935513</c:v>
                </c:pt>
                <c:pt idx="1991">
                  <c:v>20.0559304898416</c:v>
                </c:pt>
                <c:pt idx="1992">
                  <c:v>20.0658855608538</c:v>
                </c:pt>
                <c:pt idx="1993">
                  <c:v>20.0768361426028</c:v>
                </c:pt>
                <c:pt idx="1994">
                  <c:v>20.0877864950453</c:v>
                </c:pt>
                <c:pt idx="1995">
                  <c:v>20.0977411154289</c:v>
                </c:pt>
                <c:pt idx="1996">
                  <c:v>20.108691119262</c:v>
                </c:pt>
                <c:pt idx="1997">
                  <c:v>20.1196410755463</c:v>
                </c:pt>
                <c:pt idx="1998">
                  <c:v>20.1305908725612</c:v>
                </c:pt>
                <c:pt idx="1999">
                  <c:v>20.1405449599214</c:v>
                </c:pt>
                <c:pt idx="2000">
                  <c:v>20.1514943953585</c:v>
                </c:pt>
                <c:pt idx="2001">
                  <c:v>20.1723975362819</c:v>
                </c:pt>
                <c:pt idx="2002">
                  <c:v>20.1833465479345</c:v>
                </c:pt>
                <c:pt idx="2003">
                  <c:v>20.1942954173173</c:v>
                </c:pt>
                <c:pt idx="2004">
                  <c:v>20.2042488979517</c:v>
                </c:pt>
                <c:pt idx="2005">
                  <c:v>20.2151975748638</c:v>
                </c:pt>
                <c:pt idx="2006">
                  <c:v>20.2261459865398</c:v>
                </c:pt>
                <c:pt idx="2007">
                  <c:v>20.2360988666297</c:v>
                </c:pt>
                <c:pt idx="2008">
                  <c:v>20.2470470235587</c:v>
                </c:pt>
                <c:pt idx="2009">
                  <c:v>20.2579951395211</c:v>
                </c:pt>
                <c:pt idx="2010">
                  <c:v>20.2679477586342</c:v>
                </c:pt>
                <c:pt idx="2011">
                  <c:v>20.2788954135454</c:v>
                </c:pt>
                <c:pt idx="2012">
                  <c:v>20.2898430067046</c:v>
                </c:pt>
                <c:pt idx="2013">
                  <c:v>20.2997952534502</c:v>
                </c:pt>
                <c:pt idx="2014">
                  <c:v>20.3107424978734</c:v>
                </c:pt>
                <c:pt idx="2015">
                  <c:v>20.321689627675</c:v>
                </c:pt>
                <c:pt idx="2016">
                  <c:v>20.3316415553122</c:v>
                </c:pt>
                <c:pt idx="2017">
                  <c:v>20.3425884159243</c:v>
                </c:pt>
                <c:pt idx="2018">
                  <c:v>20.3535349537431</c:v>
                </c:pt>
                <c:pt idx="2019">
                  <c:v>20.3634863242578</c:v>
                </c:pt>
                <c:pt idx="2020">
                  <c:v>20.3744328110201</c:v>
                </c:pt>
                <c:pt idx="2021">
                  <c:v>20.3853791425731</c:v>
                </c:pt>
                <c:pt idx="2022">
                  <c:v>20.395330151398</c:v>
                </c:pt>
                <c:pt idx="2023">
                  <c:v>20.4062761870554</c:v>
                </c:pt>
                <c:pt idx="2024">
                  <c:v>20.4172220554395</c:v>
                </c:pt>
                <c:pt idx="2025">
                  <c:v>20.4271725296331</c:v>
                </c:pt>
                <c:pt idx="2026">
                  <c:v>20.438117636345</c:v>
                </c:pt>
                <c:pt idx="2027">
                  <c:v>20.4480675974298</c:v>
                </c:pt>
                <c:pt idx="2028">
                  <c:v>20.4590123876131</c:v>
                </c:pt>
                <c:pt idx="2029">
                  <c:v>20.4699568256758</c:v>
                </c:pt>
                <c:pt idx="2030">
                  <c:v>20.4799062850353</c:v>
                </c:pt>
                <c:pt idx="2031">
                  <c:v>20.4908506614103</c:v>
                </c:pt>
                <c:pt idx="2032">
                  <c:v>20.5007999892454</c:v>
                </c:pt>
                <c:pt idx="2033">
                  <c:v>20.5117440218596</c:v>
                </c:pt>
                <c:pt idx="2034">
                  <c:v>20.521693142418</c:v>
                </c:pt>
                <c:pt idx="2035">
                  <c:v>20.5326371885708</c:v>
                </c:pt>
                <c:pt idx="2036">
                  <c:v>20.5425861366634</c:v>
                </c:pt>
                <c:pt idx="2037">
                  <c:v>20.5535297410036</c:v>
                </c:pt>
                <c:pt idx="2038">
                  <c:v>20.5634784157242</c:v>
                </c:pt>
                <c:pt idx="2039">
                  <c:v>20.5744218218504</c:v>
                </c:pt>
                <c:pt idx="2040">
                  <c:v>20.5843701161724</c:v>
                </c:pt>
                <c:pt idx="2041">
                  <c:v>20.5953130975018</c:v>
                </c:pt>
                <c:pt idx="2042">
                  <c:v>20.6052612925134</c:v>
                </c:pt>
                <c:pt idx="2043">
                  <c:v>20.616204072585</c:v>
                </c:pt>
                <c:pt idx="2044">
                  <c:v>20.6261518444667</c:v>
                </c:pt>
                <c:pt idx="2045">
                  <c:v>20.6370943680587</c:v>
                </c:pt>
                <c:pt idx="2046">
                  <c:v>20.6470421399404</c:v>
                </c:pt>
                <c:pt idx="2047">
                  <c:v>20.6569897013985</c:v>
                </c:pt>
                <c:pt idx="2048">
                  <c:v>20.6679319797248</c:v>
                </c:pt>
                <c:pt idx="2049">
                  <c:v>20.6778793267601</c:v>
                </c:pt>
                <c:pt idx="2050">
                  <c:v>20.6888212549293</c:v>
                </c:pt>
                <c:pt idx="2051">
                  <c:v>20.6987684444439</c:v>
                </c:pt>
                <c:pt idx="2052">
                  <c:v>20.7087154457006</c:v>
                </c:pt>
                <c:pt idx="2053">
                  <c:v>20.7196571826092</c:v>
                </c:pt>
                <c:pt idx="2054">
                  <c:v>20.7296040348162</c:v>
                </c:pt>
                <c:pt idx="2055">
                  <c:v>20.7395507305662</c:v>
                </c:pt>
                <c:pt idx="2056">
                  <c:v>20.7504920602523</c:v>
                </c:pt>
                <c:pt idx="2057">
                  <c:v>20.7604385650667</c:v>
                </c:pt>
                <c:pt idx="2058">
                  <c:v>20.7703850698811</c:v>
                </c:pt>
                <c:pt idx="2059">
                  <c:v>20.78132601676</c:v>
                </c:pt>
                <c:pt idx="2060">
                  <c:v>20.7912722652592</c:v>
                </c:pt>
                <c:pt idx="2061">
                  <c:v>20.7982345873245</c:v>
                </c:pt>
                <c:pt idx="2062">
                  <c:v>20.7982345873245</c:v>
                </c:pt>
                <c:pt idx="2063">
                  <c:v>20.7982345873245</c:v>
                </c:pt>
                <c:pt idx="2064">
                  <c:v>20.7992292237343</c:v>
                </c:pt>
                <c:pt idx="2065">
                  <c:v>20.8081809367981</c:v>
                </c:pt>
                <c:pt idx="2066">
                  <c:v>20.818127143724</c:v>
                </c:pt>
                <c:pt idx="2067">
                  <c:v>20.8280733831869</c:v>
                </c:pt>
                <c:pt idx="2068">
                  <c:v>20.839014145161</c:v>
                </c:pt>
                <c:pt idx="2069">
                  <c:v>20.8489601349226</c:v>
                </c:pt>
                <c:pt idx="2070">
                  <c:v>20.8589060340703</c:v>
                </c:pt>
                <c:pt idx="2071">
                  <c:v>20.8698463375151</c:v>
                </c:pt>
                <c:pt idx="2072">
                  <c:v>20.880786395023</c:v>
                </c:pt>
                <c:pt idx="2073">
                  <c:v>20.8907318345032</c:v>
                </c:pt>
                <c:pt idx="2074">
                  <c:v>20.9006772138838</c:v>
                </c:pt>
                <c:pt idx="2075">
                  <c:v>20.9116168001102</c:v>
                </c:pt>
                <c:pt idx="2076">
                  <c:v>20.9215617523836</c:v>
                </c:pt>
                <c:pt idx="2077">
                  <c:v>20.932501181778</c:v>
                </c:pt>
                <c:pt idx="2078">
                  <c:v>20.9424460407437</c:v>
                </c:pt>
                <c:pt idx="2079">
                  <c:v>20.9533850711153</c:v>
                </c:pt>
                <c:pt idx="2080">
                  <c:v>20.9633296111444</c:v>
                </c:pt>
                <c:pt idx="2081">
                  <c:v>20.9742686879342</c:v>
                </c:pt>
                <c:pt idx="2082">
                  <c:v>20.9842130589594</c:v>
                </c:pt>
                <c:pt idx="2083">
                  <c:v>20.9951517173509</c:v>
                </c:pt>
                <c:pt idx="2084">
                  <c:v>21.0050959872188</c:v>
                </c:pt>
                <c:pt idx="2085">
                  <c:v>21.0150401374189</c:v>
                </c:pt>
                <c:pt idx="2086">
                  <c:v>21.0259784511304</c:v>
                </c:pt>
                <c:pt idx="2087">
                  <c:v>21.0359223634571</c:v>
                </c:pt>
                <c:pt idx="2088">
                  <c:v>21.0468605837367</c:v>
                </c:pt>
                <c:pt idx="2089">
                  <c:v>21.0568042336353</c:v>
                </c:pt>
                <c:pt idx="2090">
                  <c:v>21.0677421548665</c:v>
                </c:pt>
                <c:pt idx="2091">
                  <c:v>21.0776858047651</c:v>
                </c:pt>
                <c:pt idx="2092">
                  <c:v>21.0886235751825</c:v>
                </c:pt>
                <c:pt idx="2093">
                  <c:v>21.098566722555</c:v>
                </c:pt>
                <c:pt idx="2094">
                  <c:v>21.1095041274115</c:v>
                </c:pt>
                <c:pt idx="2095">
                  <c:v>21.1194471967026</c:v>
                </c:pt>
                <c:pt idx="2096">
                  <c:v>21.1303842903007</c:v>
                </c:pt>
                <c:pt idx="2097">
                  <c:v>21.1413210739258</c:v>
                </c:pt>
                <c:pt idx="2098">
                  <c:v>21.1512635951514</c:v>
                </c:pt>
                <c:pt idx="2099">
                  <c:v>21.1622001216017</c:v>
                </c:pt>
                <c:pt idx="2100">
                  <c:v>21.172141936205</c:v>
                </c:pt>
                <c:pt idx="2101">
                  <c:v>21.1830777791423</c:v>
                </c:pt>
                <c:pt idx="2102">
                  <c:v>21.193018977354</c:v>
                </c:pt>
                <c:pt idx="2103">
                  <c:v>21.2039540165105</c:v>
                </c:pt>
                <c:pt idx="2104">
                  <c:v>21.2138945228765</c:v>
                </c:pt>
                <c:pt idx="2105">
                  <c:v>21.223834644624</c:v>
                </c:pt>
                <c:pt idx="2106">
                  <c:v>21.2347684908322</c:v>
                </c:pt>
                <c:pt idx="2107">
                  <c:v>21.2447085896922</c:v>
                </c:pt>
                <c:pt idx="2108">
                  <c:v>21.2546488105685</c:v>
                </c:pt>
                <c:pt idx="2109">
                  <c:v>21.2655830723959</c:v>
                </c:pt>
                <c:pt idx="2110">
                  <c:v>21.2755231521796</c:v>
                </c:pt>
                <c:pt idx="2111">
                  <c:v>21.2854632319634</c:v>
                </c:pt>
                <c:pt idx="2112">
                  <c:v>21.296397244156</c:v>
                </c:pt>
                <c:pt idx="2113">
                  <c:v>21.3063371482961</c:v>
                </c:pt>
                <c:pt idx="2114">
                  <c:v>21.3172707819936</c:v>
                </c:pt>
                <c:pt idx="2115">
                  <c:v>21.3272102650773</c:v>
                </c:pt>
                <c:pt idx="2116">
                  <c:v>21.3381437829083</c:v>
                </c:pt>
                <c:pt idx="2117">
                  <c:v>21.3480831336315</c:v>
                </c:pt>
                <c:pt idx="2118">
                  <c:v>21.3590162335087</c:v>
                </c:pt>
                <c:pt idx="2119">
                  <c:v>21.3689552998422</c:v>
                </c:pt>
                <c:pt idx="2120">
                  <c:v>21.3798883130102</c:v>
                </c:pt>
                <c:pt idx="2121">
                  <c:v>21.3898271848861</c:v>
                </c:pt>
                <c:pt idx="2122">
                  <c:v>21.4007599333514</c:v>
                </c:pt>
                <c:pt idx="2123">
                  <c:v>21.4106987146319</c:v>
                </c:pt>
                <c:pt idx="2124">
                  <c:v>21.4216312488374</c:v>
                </c:pt>
                <c:pt idx="2125">
                  <c:v>21.4315698352077</c:v>
                </c:pt>
                <c:pt idx="2126">
                  <c:v>21.442502201587</c:v>
                </c:pt>
                <c:pt idx="2127">
                  <c:v>21.452440699084</c:v>
                </c:pt>
                <c:pt idx="2128">
                  <c:v>21.4633728505981</c:v>
                </c:pt>
                <c:pt idx="2129">
                  <c:v>21.4733112049906</c:v>
                </c:pt>
                <c:pt idx="2130">
                  <c:v>21.4842434331292</c:v>
                </c:pt>
                <c:pt idx="2131">
                  <c:v>21.4941816984813</c:v>
                </c:pt>
                <c:pt idx="2132">
                  <c:v>21.5041201147772</c:v>
                </c:pt>
                <c:pt idx="2133">
                  <c:v>21.5150522258331</c:v>
                </c:pt>
                <c:pt idx="2134">
                  <c:v>21.5249906073121</c:v>
                </c:pt>
                <c:pt idx="2135">
                  <c:v>21.5359228269391</c:v>
                </c:pt>
                <c:pt idx="2136">
                  <c:v>21.5458611348837</c:v>
                </c:pt>
                <c:pt idx="2137">
                  <c:v>21.5557994060447</c:v>
                </c:pt>
                <c:pt idx="2138">
                  <c:v>21.5657376694604</c:v>
                </c:pt>
                <c:pt idx="2139">
                  <c:v>21.5766696910398</c:v>
                </c:pt>
                <c:pt idx="2140">
                  <c:v>21.5866078013864</c:v>
                </c:pt>
                <c:pt idx="2141">
                  <c:v>21.5975395242865</c:v>
                </c:pt>
                <c:pt idx="2142">
                  <c:v>21.6074775066078</c:v>
                </c:pt>
                <c:pt idx="2143">
                  <c:v>21.6174150339583</c:v>
                </c:pt>
                <c:pt idx="2144">
                  <c:v>21.62834608459</c:v>
                </c:pt>
                <c:pt idx="2145">
                  <c:v>21.6382832647417</c:v>
                </c:pt>
                <c:pt idx="2146">
                  <c:v>21.6492142466777</c:v>
                </c:pt>
                <c:pt idx="2147">
                  <c:v>21.659151549824</c:v>
                </c:pt>
                <c:pt idx="2148">
                  <c:v>21.6700823706206</c:v>
                </c:pt>
                <c:pt idx="2149">
                  <c:v>21.680019626926</c:v>
                </c:pt>
                <c:pt idx="2150">
                  <c:v>21.6909505315385</c:v>
                </c:pt>
                <c:pt idx="2151">
                  <c:v>21.7008875338192</c:v>
                </c:pt>
                <c:pt idx="2152">
                  <c:v>21.7118182363279</c:v>
                </c:pt>
                <c:pt idx="2153">
                  <c:v>21.7217552757672</c:v>
                </c:pt>
                <c:pt idx="2154">
                  <c:v>21.7326857392428</c:v>
                </c:pt>
                <c:pt idx="2155">
                  <c:v>21.7426225026657</c:v>
                </c:pt>
                <c:pt idx="2156">
                  <c:v>21.7535529833826</c:v>
                </c:pt>
                <c:pt idx="2157">
                  <c:v>21.763489621323</c:v>
                </c:pt>
                <c:pt idx="2158">
                  <c:v>21.7744197114333</c:v>
                </c:pt>
                <c:pt idx="2159">
                  <c:v>21.7843561648464</c:v>
                </c:pt>
                <c:pt idx="2160">
                  <c:v>21.7952861857858</c:v>
                </c:pt>
                <c:pt idx="2161">
                  <c:v>21.7982671895242</c:v>
                </c:pt>
                <c:pt idx="2162">
                  <c:v>21.7982671895242</c:v>
                </c:pt>
                <c:pt idx="2163">
                  <c:v>21.7982671895242</c:v>
                </c:pt>
                <c:pt idx="2164">
                  <c:v>21.7992607939388</c:v>
                </c:pt>
                <c:pt idx="2165">
                  <c:v>21.8032352706867</c:v>
                </c:pt>
                <c:pt idx="2166">
                  <c:v>21.8131715019203</c:v>
                </c:pt>
                <c:pt idx="2167">
                  <c:v>21.8231074849584</c:v>
                </c:pt>
                <c:pt idx="2168">
                  <c:v>21.8340370229159</c:v>
                </c:pt>
                <c:pt idx="2169">
                  <c:v>21.8439729980669</c:v>
                </c:pt>
                <c:pt idx="2170">
                  <c:v>21.8549022949992</c:v>
                </c:pt>
                <c:pt idx="2171">
                  <c:v>21.8658314962765</c:v>
                </c:pt>
                <c:pt idx="2172">
                  <c:v>21.8767607497372</c:v>
                </c:pt>
                <c:pt idx="2173">
                  <c:v>21.8866964267962</c:v>
                </c:pt>
                <c:pt idx="2174">
                  <c:v>21.8976253363633</c:v>
                </c:pt>
                <c:pt idx="2175">
                  <c:v>21.907560621501</c:v>
                </c:pt>
                <c:pt idx="2176">
                  <c:v>21.9184895376055</c:v>
                </c:pt>
                <c:pt idx="2177">
                  <c:v>21.928424697792</c:v>
                </c:pt>
                <c:pt idx="2178">
                  <c:v>21.9393531643014</c:v>
                </c:pt>
                <c:pt idx="2179">
                  <c:v>21.9502816920037</c:v>
                </c:pt>
                <c:pt idx="2180">
                  <c:v>21.9602166933491</c:v>
                </c:pt>
                <c:pt idx="2181">
                  <c:v>21.9711449082564</c:v>
                </c:pt>
                <c:pt idx="2182">
                  <c:v>21.981079601296</c:v>
                </c:pt>
                <c:pt idx="2183">
                  <c:v>21.9920078162033</c:v>
                </c:pt>
                <c:pt idx="2184">
                  <c:v>22.0029359018569</c:v>
                </c:pt>
                <c:pt idx="2185">
                  <c:v>22.0128703118104</c:v>
                </c:pt>
                <c:pt idx="2186">
                  <c:v>22.0237981188468</c:v>
                </c:pt>
                <c:pt idx="2187">
                  <c:v>22.0337325367829</c:v>
                </c:pt>
                <c:pt idx="2188">
                  <c:v>22.0446603789503</c:v>
                </c:pt>
                <c:pt idx="2189">
                  <c:v>22.0545946071686</c:v>
                </c:pt>
                <c:pt idx="2190">
                  <c:v>22.0655220316059</c:v>
                </c:pt>
                <c:pt idx="2191">
                  <c:v>22.0764493503212</c:v>
                </c:pt>
                <c:pt idx="2192">
                  <c:v>22.0863833164807</c:v>
                </c:pt>
                <c:pt idx="2193">
                  <c:v>22.0973105492405</c:v>
                </c:pt>
                <c:pt idx="2194">
                  <c:v>22.1082375613701</c:v>
                </c:pt>
                <c:pt idx="2195">
                  <c:v>22.1181712649516</c:v>
                </c:pt>
                <c:pt idx="2196">
                  <c:v>22.1290984447904</c:v>
                </c:pt>
                <c:pt idx="2197">
                  <c:v>22.1400253796208</c:v>
                </c:pt>
                <c:pt idx="2198">
                  <c:v>22.1499588120632</c:v>
                </c:pt>
                <c:pt idx="2199">
                  <c:v>22.1608856496596</c:v>
                </c:pt>
                <c:pt idx="2200">
                  <c:v>22.1708191705338</c:v>
                </c:pt>
                <c:pt idx="2201">
                  <c:v>22.1817458156824</c:v>
                </c:pt>
                <c:pt idx="2202">
                  <c:v>22.1926722925095</c:v>
                </c:pt>
                <c:pt idx="2203">
                  <c:v>22.2026055579778</c:v>
                </c:pt>
                <c:pt idx="2204">
                  <c:v>22.2135321256338</c:v>
                </c:pt>
                <c:pt idx="2205">
                  <c:v>22.2234651049523</c:v>
                </c:pt>
                <c:pt idx="2206">
                  <c:v>22.2343913289367</c:v>
                </c:pt>
                <c:pt idx="2207">
                  <c:v>22.2453176505608</c:v>
                </c:pt>
                <c:pt idx="2208">
                  <c:v>22.2552504461808</c:v>
                </c:pt>
                <c:pt idx="2209">
                  <c:v>22.2661763523913</c:v>
                </c:pt>
                <c:pt idx="2210">
                  <c:v>22.2771023564508</c:v>
                </c:pt>
                <c:pt idx="2211">
                  <c:v>22.2870349539615</c:v>
                </c:pt>
                <c:pt idx="2212">
                  <c:v>22.2979605105035</c:v>
                </c:pt>
                <c:pt idx="2213">
                  <c:v>22.3088860224428</c:v>
                </c:pt>
                <c:pt idx="2214">
                  <c:v>22.3188183242721</c:v>
                </c:pt>
                <c:pt idx="2215">
                  <c:v>22.3297435370302</c:v>
                </c:pt>
                <c:pt idx="2216">
                  <c:v>22.3406685887875</c:v>
                </c:pt>
                <c:pt idx="2217">
                  <c:v>22.3506004397831</c:v>
                </c:pt>
                <c:pt idx="2218">
                  <c:v>22.3615253258874</c:v>
                </c:pt>
                <c:pt idx="2219">
                  <c:v>22.3724499182945</c:v>
                </c:pt>
                <c:pt idx="2220">
                  <c:v>22.3823813169654</c:v>
                </c:pt>
                <c:pt idx="2221">
                  <c:v>22.3933058914182</c:v>
                </c:pt>
                <c:pt idx="2222">
                  <c:v>22.4042302097921</c:v>
                </c:pt>
                <c:pt idx="2223">
                  <c:v>22.4141611403136</c:v>
                </c:pt>
                <c:pt idx="2224">
                  <c:v>22.4250851458656</c:v>
                </c:pt>
                <c:pt idx="2225">
                  <c:v>22.436009133394</c:v>
                </c:pt>
                <c:pt idx="2226">
                  <c:v>22.4459399102466</c:v>
                </c:pt>
                <c:pt idx="2227">
                  <c:v>22.4568635481455</c:v>
                </c:pt>
                <c:pt idx="2228">
                  <c:v>22.4677871950771</c:v>
                </c:pt>
                <c:pt idx="2229">
                  <c:v>22.4787108171674</c:v>
                </c:pt>
                <c:pt idx="2230">
                  <c:v>22.4886412121867</c:v>
                </c:pt>
                <c:pt idx="2231">
                  <c:v>22.4995643569958</c:v>
                </c:pt>
                <c:pt idx="2232">
                  <c:v>22.5104874496893</c:v>
                </c:pt>
                <c:pt idx="2233">
                  <c:v>22.5204175751551</c:v>
                </c:pt>
                <c:pt idx="2234">
                  <c:v>22.5313405068595</c:v>
                </c:pt>
                <c:pt idx="2235">
                  <c:v>22.5422631501789</c:v>
                </c:pt>
                <c:pt idx="2236">
                  <c:v>22.5521927267096</c:v>
                </c:pt>
                <c:pt idx="2237">
                  <c:v>22.5631153154709</c:v>
                </c:pt>
                <c:pt idx="2238">
                  <c:v>22.5740378314579</c:v>
                </c:pt>
                <c:pt idx="2239">
                  <c:v>22.5839671285751</c:v>
                </c:pt>
                <c:pt idx="2240">
                  <c:v>22.5948893166571</c:v>
                </c:pt>
                <c:pt idx="2241">
                  <c:v>22.6058115503226</c:v>
                </c:pt>
                <c:pt idx="2242">
                  <c:v>22.6167337839882</c:v>
                </c:pt>
                <c:pt idx="2243">
                  <c:v>22.6266629318594</c:v>
                </c:pt>
                <c:pt idx="2244">
                  <c:v>22.6375847662169</c:v>
                </c:pt>
                <c:pt idx="2245">
                  <c:v>22.6485066713833</c:v>
                </c:pt>
                <c:pt idx="2246">
                  <c:v>22.659428695254</c:v>
                </c:pt>
                <c:pt idx="2247">
                  <c:v>22.6693576272708</c:v>
                </c:pt>
                <c:pt idx="2248">
                  <c:v>22.6802792878972</c:v>
                </c:pt>
                <c:pt idx="2249">
                  <c:v>22.6912009096364</c:v>
                </c:pt>
                <c:pt idx="2250">
                  <c:v>22.7011296483527</c:v>
                </c:pt>
                <c:pt idx="2251">
                  <c:v>22.7120513707214</c:v>
                </c:pt>
                <c:pt idx="2252">
                  <c:v>22.7229729123684</c:v>
                </c:pt>
                <c:pt idx="2253">
                  <c:v>22.7329014929243</c:v>
                </c:pt>
                <c:pt idx="2254">
                  <c:v>22.7438229864965</c:v>
                </c:pt>
                <c:pt idx="2255">
                  <c:v>22.7547445990843</c:v>
                </c:pt>
                <c:pt idx="2256">
                  <c:v>22.7646731713112</c:v>
                </c:pt>
                <c:pt idx="2257">
                  <c:v>22.7855229936457</c:v>
                </c:pt>
                <c:pt idx="2258">
                  <c:v>22.79644431311</c:v>
                </c:pt>
                <c:pt idx="2259">
                  <c:v>22.8024013226568</c:v>
                </c:pt>
                <c:pt idx="2260">
                  <c:v>22.8033941191557</c:v>
                </c:pt>
                <c:pt idx="2261">
                  <c:v>22.8093510811386</c:v>
                </c:pt>
                <c:pt idx="2262">
                  <c:v>22.8192794032684</c:v>
                </c:pt>
                <c:pt idx="2263">
                  <c:v>22.8292077671112</c:v>
                </c:pt>
                <c:pt idx="2264">
                  <c:v>22.8401287607538</c:v>
                </c:pt>
                <c:pt idx="2265">
                  <c:v>22.8510495061393</c:v>
                </c:pt>
                <c:pt idx="2266">
                  <c:v>22.8609774062888</c:v>
                </c:pt>
                <c:pt idx="2267">
                  <c:v>22.8718982091757</c:v>
                </c:pt>
                <c:pt idx="2268">
                  <c:v>22.8838115512239</c:v>
                </c:pt>
                <c:pt idx="2269">
                  <c:v>22.8937393718531</c:v>
                </c:pt>
                <c:pt idx="2270">
                  <c:v>22.9046599584266</c:v>
                </c:pt>
                <c:pt idx="2271">
                  <c:v>22.9155803122508</c:v>
                </c:pt>
                <c:pt idx="2272">
                  <c:v>22.9255079150221</c:v>
                </c:pt>
                <c:pt idx="2273">
                  <c:v>22.9364283264891</c:v>
                </c:pt>
                <c:pt idx="2274">
                  <c:v>22.9473485926564</c:v>
                </c:pt>
                <c:pt idx="2275">
                  <c:v>22.9572758302032</c:v>
                </c:pt>
                <c:pt idx="2276">
                  <c:v>22.9681957452625</c:v>
                </c:pt>
                <c:pt idx="2277">
                  <c:v>22.9791157643482</c:v>
                </c:pt>
                <c:pt idx="2278">
                  <c:v>22.9890429808774</c:v>
                </c:pt>
                <c:pt idx="2279">
                  <c:v>22.9999626784194</c:v>
                </c:pt>
                <c:pt idx="2280">
                  <c:v>23.0108822624582</c:v>
                </c:pt>
                <c:pt idx="2281">
                  <c:v>23.0208092075875</c:v>
                </c:pt>
                <c:pt idx="2282">
                  <c:v>23.0317287684527</c:v>
                </c:pt>
                <c:pt idx="2283">
                  <c:v>23.0426480231129</c:v>
                </c:pt>
                <c:pt idx="2284">
                  <c:v>23.05257452324</c:v>
                </c:pt>
                <c:pt idx="2285">
                  <c:v>23.0634937221643</c:v>
                </c:pt>
                <c:pt idx="2286">
                  <c:v>23.0744127188855</c:v>
                </c:pt>
                <c:pt idx="2287">
                  <c:v>23.084338975909</c:v>
                </c:pt>
                <c:pt idx="2288">
                  <c:v>23.095257600105</c:v>
                </c:pt>
                <c:pt idx="2289">
                  <c:v>23.1051833633536</c:v>
                </c:pt>
                <c:pt idx="2290">
                  <c:v>23.115109054412</c:v>
                </c:pt>
                <c:pt idx="2291">
                  <c:v>23.1260273799749</c:v>
                </c:pt>
                <c:pt idx="2292">
                  <c:v>23.1359529159185</c:v>
                </c:pt>
                <c:pt idx="2293">
                  <c:v>23.1468707690924</c:v>
                </c:pt>
                <c:pt idx="2294">
                  <c:v>23.1567958536524</c:v>
                </c:pt>
                <c:pt idx="2295">
                  <c:v>23.1667209296828</c:v>
                </c:pt>
                <c:pt idx="2296">
                  <c:v>23.1776385062787</c:v>
                </c:pt>
                <c:pt idx="2297">
                  <c:v>23.1875634777805</c:v>
                </c:pt>
                <c:pt idx="2298">
                  <c:v>23.197488173748</c:v>
                </c:pt>
                <c:pt idx="2299">
                  <c:v>23.2084051369463</c:v>
                </c:pt>
                <c:pt idx="2300">
                  <c:v>23.218329693888</c:v>
                </c:pt>
                <c:pt idx="2301">
                  <c:v>23.2292466641497</c:v>
                </c:pt>
                <c:pt idx="2302">
                  <c:v>23.2391709062083</c:v>
                </c:pt>
                <c:pt idx="2303">
                  <c:v>23.2490949680403</c:v>
                </c:pt>
                <c:pt idx="2304">
                  <c:v>23.2600114218859</c:v>
                </c:pt>
                <c:pt idx="2305">
                  <c:v>23.2699354257427</c:v>
                </c:pt>
                <c:pt idx="2306">
                  <c:v>23.2808515296917</c:v>
                </c:pt>
                <c:pt idx="2307">
                  <c:v>23.2907750431009</c:v>
                </c:pt>
                <c:pt idx="2308">
                  <c:v>23.3006984358089</c:v>
                </c:pt>
                <c:pt idx="2309">
                  <c:v>23.3116142270735</c:v>
                </c:pt>
                <c:pt idx="2310">
                  <c:v>23.32153762625</c:v>
                </c:pt>
                <c:pt idx="2311">
                  <c:v>23.3423759530128</c:v>
                </c:pt>
                <c:pt idx="2312">
                  <c:v>23.352298892247</c:v>
                </c:pt>
                <c:pt idx="2313">
                  <c:v>23.3632142062656</c:v>
                </c:pt>
                <c:pt idx="2314">
                  <c:v>23.373136931257</c:v>
                </c:pt>
                <c:pt idx="2315">
                  <c:v>23.3830597233664</c:v>
                </c:pt>
                <c:pt idx="2316">
                  <c:v>23.3939746779733</c:v>
                </c:pt>
                <c:pt idx="2317">
                  <c:v>23.4038972426301</c:v>
                </c:pt>
                <c:pt idx="2318">
                  <c:v>23.414811827516</c:v>
                </c:pt>
                <c:pt idx="2319">
                  <c:v>23.4257264171776</c:v>
                </c:pt>
                <c:pt idx="2320">
                  <c:v>23.4356488799143</c:v>
                </c:pt>
                <c:pt idx="2321">
                  <c:v>23.4465633310272</c:v>
                </c:pt>
                <c:pt idx="2322">
                  <c:v>23.4574776028163</c:v>
                </c:pt>
                <c:pt idx="2323">
                  <c:v>23.4673996680792</c:v>
                </c:pt>
                <c:pt idx="2324">
                  <c:v>23.4783140594383</c:v>
                </c:pt>
                <c:pt idx="2325">
                  <c:v>23.4892281852396</c:v>
                </c:pt>
                <c:pt idx="2326">
                  <c:v>23.4991499544565</c:v>
                </c:pt>
                <c:pt idx="2327">
                  <c:v>23.5100639077851</c:v>
                </c:pt>
                <c:pt idx="2328">
                  <c:v>23.5209779809047</c:v>
                </c:pt>
                <c:pt idx="2329">
                  <c:v>23.5308996694829</c:v>
                </c:pt>
                <c:pt idx="2330">
                  <c:v>23.541813282152</c:v>
                </c:pt>
                <c:pt idx="2331">
                  <c:v>23.5527268347763</c:v>
                </c:pt>
                <c:pt idx="2332">
                  <c:v>23.5626484164991</c:v>
                </c:pt>
                <c:pt idx="2333">
                  <c:v>23.5735619402947</c:v>
                </c:pt>
                <c:pt idx="2334">
                  <c:v>23.5834831507319</c:v>
                </c:pt>
                <c:pt idx="2335">
                  <c:v>23.5943963619083</c:v>
                </c:pt>
                <c:pt idx="2336">
                  <c:v>23.6053096332474</c:v>
                </c:pt>
                <c:pt idx="2337">
                  <c:v>23.6152307693228</c:v>
                </c:pt>
                <c:pt idx="2338">
                  <c:v>23.626143691429</c:v>
                </c:pt>
                <c:pt idx="2339">
                  <c:v>23.6370564929481</c:v>
                </c:pt>
                <c:pt idx="2340">
                  <c:v>23.6469772698459</c:v>
                </c:pt>
                <c:pt idx="2341">
                  <c:v>23.6578900954891</c:v>
                </c:pt>
                <c:pt idx="2342">
                  <c:v>23.6688026531685</c:v>
                </c:pt>
                <c:pt idx="2343">
                  <c:v>23.6787231052328</c:v>
                </c:pt>
                <c:pt idx="2344">
                  <c:v>23.6896355880024</c:v>
                </c:pt>
                <c:pt idx="2345">
                  <c:v>23.6995560071075</c:v>
                </c:pt>
                <c:pt idx="2346">
                  <c:v>23.7104681318025</c:v>
                </c:pt>
                <c:pt idx="2347">
                  <c:v>23.721380060216</c:v>
                </c:pt>
                <c:pt idx="2348">
                  <c:v>23.7312998804803</c:v>
                </c:pt>
                <c:pt idx="2349">
                  <c:v>23.7422117288648</c:v>
                </c:pt>
                <c:pt idx="2350">
                  <c:v>23.7531234340768</c:v>
                </c:pt>
                <c:pt idx="2351">
                  <c:v>23.7630428789303</c:v>
                </c:pt>
                <c:pt idx="2352">
                  <c:v>23.7739542682691</c:v>
                </c:pt>
                <c:pt idx="2353">
                  <c:v>23.7848657038091</c:v>
                </c:pt>
                <c:pt idx="2354">
                  <c:v>23.7888333755419</c:v>
                </c:pt>
                <c:pt idx="2355">
                  <c:v>23.7898252706498</c:v>
                </c:pt>
                <c:pt idx="2356">
                  <c:v>23.7898252706498</c:v>
                </c:pt>
                <c:pt idx="2357">
                  <c:v>23.7957769030662</c:v>
                </c:pt>
                <c:pt idx="2358">
                  <c:v>23.8056961045415</c:v>
                </c:pt>
                <c:pt idx="2359">
                  <c:v>23.8166069848761</c:v>
                </c:pt>
                <c:pt idx="2360">
                  <c:v>23.8265260778198</c:v>
                </c:pt>
                <c:pt idx="2361">
                  <c:v>23.8374368678924</c:v>
                </c:pt>
                <c:pt idx="2362">
                  <c:v>23.8483474773043</c:v>
                </c:pt>
                <c:pt idx="2363">
                  <c:v>23.8582663219033</c:v>
                </c:pt>
                <c:pt idx="2364">
                  <c:v>23.8701687302739</c:v>
                </c:pt>
                <c:pt idx="2365">
                  <c:v>23.8810793177011</c:v>
                </c:pt>
                <c:pt idx="2366">
                  <c:v>23.8909977979687</c:v>
                </c:pt>
                <c:pt idx="2367">
                  <c:v>23.901908072434</c:v>
                </c:pt>
                <c:pt idx="2368">
                  <c:v>23.9128183933889</c:v>
                </c:pt>
                <c:pt idx="2369">
                  <c:v>23.9227365709117</c:v>
                </c:pt>
                <c:pt idx="2370">
                  <c:v>23.9445565614617</c:v>
                </c:pt>
                <c:pt idx="2371">
                  <c:v>23.9554664218852</c:v>
                </c:pt>
                <c:pt idx="2372">
                  <c:v>23.9653841844551</c:v>
                </c:pt>
                <c:pt idx="2373">
                  <c:v>23.9762937846995</c:v>
                </c:pt>
                <c:pt idx="2374">
                  <c:v>23.9872033702055</c:v>
                </c:pt>
                <c:pt idx="2375">
                  <c:v>23.9971208219938</c:v>
                </c:pt>
                <c:pt idx="2376">
                  <c:v>24.008030018961</c:v>
                </c:pt>
                <c:pt idx="2377">
                  <c:v>24.0189391322101</c:v>
                </c:pt>
                <c:pt idx="2378">
                  <c:v>24.0288562277844</c:v>
                </c:pt>
                <c:pt idx="2379">
                  <c:v>24.0397650896487</c:v>
                </c:pt>
                <c:pt idx="2380">
                  <c:v>24.0506738059464</c:v>
                </c:pt>
                <c:pt idx="2381">
                  <c:v>24.0615822060406</c:v>
                </c:pt>
                <c:pt idx="2382">
                  <c:v>24.0714990524845</c:v>
                </c:pt>
                <c:pt idx="2383">
                  <c:v>24.0824074946059</c:v>
                </c:pt>
                <c:pt idx="2384">
                  <c:v>24.0933155507065</c:v>
                </c:pt>
                <c:pt idx="2385">
                  <c:v>24.1032319653434</c:v>
                </c:pt>
                <c:pt idx="2386">
                  <c:v>24.1141400685026</c:v>
                </c:pt>
                <c:pt idx="2387">
                  <c:v>24.1250479188908</c:v>
                </c:pt>
                <c:pt idx="2388">
                  <c:v>24.1349640315026</c:v>
                </c:pt>
                <c:pt idx="2389">
                  <c:v>24.1458718744511</c:v>
                </c:pt>
                <c:pt idx="2390">
                  <c:v>24.1567793773358</c:v>
                </c:pt>
                <c:pt idx="2391">
                  <c:v>24.1666951828601</c:v>
                </c:pt>
                <c:pt idx="2392">
                  <c:v>24.1776026236221</c:v>
                </c:pt>
                <c:pt idx="2393">
                  <c:v>24.1885099127174</c:v>
                </c:pt>
                <c:pt idx="2394">
                  <c:v>24.1994168831596</c:v>
                </c:pt>
                <c:pt idx="2395">
                  <c:v>24.2093323040389</c:v>
                </c:pt>
                <c:pt idx="2396">
                  <c:v>24.2202392470715</c:v>
                </c:pt>
                <c:pt idx="2397">
                  <c:v>24.2311457809743</c:v>
                </c:pt>
                <c:pt idx="2398">
                  <c:v>24.241060702782</c:v>
                </c:pt>
                <c:pt idx="2399">
                  <c:v>24.251967166744</c:v>
                </c:pt>
                <c:pt idx="2400">
                  <c:v>24.262873413224</c:v>
                </c:pt>
                <c:pt idx="2401">
                  <c:v>24.2727878800617</c:v>
                </c:pt>
                <c:pt idx="2402">
                  <c:v>24.2836937985944</c:v>
                </c:pt>
                <c:pt idx="2403">
                  <c:v>24.2945996344245</c:v>
                </c:pt>
                <c:pt idx="2404">
                  <c:v>24.3055053925313</c:v>
                </c:pt>
                <c:pt idx="2405">
                  <c:v>24.3154194146101</c:v>
                </c:pt>
                <c:pt idx="2406">
                  <c:v>24.3263246478785</c:v>
                </c:pt>
                <c:pt idx="2407">
                  <c:v>24.3372299389754</c:v>
                </c:pt>
                <c:pt idx="2408">
                  <c:v>24.3471436433199</c:v>
                </c:pt>
                <c:pt idx="2409">
                  <c:v>24.3580483881192</c:v>
                </c:pt>
                <c:pt idx="2410">
                  <c:v>24.368953004299</c:v>
                </c:pt>
                <c:pt idx="2411">
                  <c:v>24.3788663444766</c:v>
                </c:pt>
                <c:pt idx="2412">
                  <c:v>24.3897708698141</c:v>
                </c:pt>
                <c:pt idx="2413">
                  <c:v>24.4006750010044</c:v>
                </c:pt>
                <c:pt idx="2414">
                  <c:v>24.4105877831501</c:v>
                </c:pt>
                <c:pt idx="2415">
                  <c:v>24.4214918308594</c:v>
                </c:pt>
                <c:pt idx="2416">
                  <c:v>24.43239559497</c:v>
                </c:pt>
                <c:pt idx="2417">
                  <c:v>24.4423078703638</c:v>
                </c:pt>
                <c:pt idx="2418">
                  <c:v>24.4532111676575</c:v>
                </c:pt>
                <c:pt idx="2419">
                  <c:v>24.4641145233648</c:v>
                </c:pt>
                <c:pt idx="2420">
                  <c:v>24.4740264015528</c:v>
                </c:pt>
                <c:pt idx="2421">
                  <c:v>24.48492913922</c:v>
                </c:pt>
                <c:pt idx="2422">
                  <c:v>24.4958318768872</c:v>
                </c:pt>
                <c:pt idx="2423">
                  <c:v>24.5057433801459</c:v>
                </c:pt>
                <c:pt idx="2424">
                  <c:v>24.5166456842734</c:v>
                </c:pt>
                <c:pt idx="2425">
                  <c:v>24.5265566306248</c:v>
                </c:pt>
                <c:pt idx="2426">
                  <c:v>24.537458600017</c:v>
                </c:pt>
                <c:pt idx="2427">
                  <c:v>24.5483604056672</c:v>
                </c:pt>
                <c:pt idx="2428">
                  <c:v>24.5582708260078</c:v>
                </c:pt>
                <c:pt idx="2429">
                  <c:v>24.569172093424</c:v>
                </c:pt>
                <c:pt idx="2430">
                  <c:v>24.5790822081587</c:v>
                </c:pt>
                <c:pt idx="2431">
                  <c:v>24.5899833189562</c:v>
                </c:pt>
                <c:pt idx="2432">
                  <c:v>24.6008841444422</c:v>
                </c:pt>
                <c:pt idx="2433">
                  <c:v>24.6107936182955</c:v>
                </c:pt>
                <c:pt idx="2434">
                  <c:v>24.6216941168422</c:v>
                </c:pt>
                <c:pt idx="2435">
                  <c:v>24.6316036445792</c:v>
                </c:pt>
                <c:pt idx="2436">
                  <c:v>24.6425037795185</c:v>
                </c:pt>
                <c:pt idx="2437">
                  <c:v>24.6534036458422</c:v>
                </c:pt>
                <c:pt idx="2438">
                  <c:v>24.6633124953581</c:v>
                </c:pt>
                <c:pt idx="2439">
                  <c:v>24.6742122220666</c:v>
                </c:pt>
                <c:pt idx="2440">
                  <c:v>24.6851116614843</c:v>
                </c:pt>
                <c:pt idx="2441">
                  <c:v>24.6950199364216</c:v>
                </c:pt>
                <c:pt idx="2442">
                  <c:v>24.7059189687927</c:v>
                </c:pt>
                <c:pt idx="2443">
                  <c:v>24.715827172961</c:v>
                </c:pt>
                <c:pt idx="2444">
                  <c:v>24.7267257766623</c:v>
                </c:pt>
                <c:pt idx="2445">
                  <c:v>24.7376241800082</c:v>
                </c:pt>
                <c:pt idx="2446">
                  <c:v>24.7475318856675</c:v>
                </c:pt>
                <c:pt idx="2447">
                  <c:v>24.7524856343441</c:v>
                </c:pt>
                <c:pt idx="2448">
                  <c:v>24.7554579907373</c:v>
                </c:pt>
                <c:pt idx="2449">
                  <c:v>24.764375108842</c:v>
                </c:pt>
                <c:pt idx="2450">
                  <c:v>24.7752736709272</c:v>
                </c:pt>
                <c:pt idx="2451">
                  <c:v>24.7851811469632</c:v>
                </c:pt>
                <c:pt idx="2452">
                  <c:v>24.7960794409415</c:v>
                </c:pt>
                <c:pt idx="2453">
                  <c:v>24.8059870377427</c:v>
                </c:pt>
                <c:pt idx="2454">
                  <c:v>24.8168851154175</c:v>
                </c:pt>
                <c:pt idx="2455">
                  <c:v>24.8277832530547</c:v>
                </c:pt>
                <c:pt idx="2456">
                  <c:v>24.8386811794419</c:v>
                </c:pt>
                <c:pt idx="2457">
                  <c:v>24.8495789048092</c:v>
                </c:pt>
                <c:pt idx="2458">
                  <c:v>24.8594860536754</c:v>
                </c:pt>
                <c:pt idx="2459">
                  <c:v>24.8703839069872</c:v>
                </c:pt>
                <c:pt idx="2460">
                  <c:v>24.8812815409168</c:v>
                </c:pt>
                <c:pt idx="2461">
                  <c:v>24.891188233634</c:v>
                </c:pt>
                <c:pt idx="2462">
                  <c:v>24.9020856610261</c:v>
                </c:pt>
                <c:pt idx="2463">
                  <c:v>24.9129832165481</c:v>
                </c:pt>
                <c:pt idx="2464">
                  <c:v>24.922889759349</c:v>
                </c:pt>
                <c:pt idx="2465">
                  <c:v>24.9337867546971</c:v>
                </c:pt>
                <c:pt idx="2466">
                  <c:v>24.9436932260672</c:v>
                </c:pt>
                <c:pt idx="2467">
                  <c:v>24.9545901847154</c:v>
                </c:pt>
                <c:pt idx="2468">
                  <c:v>24.9654868626568</c:v>
                </c:pt>
                <c:pt idx="2469">
                  <c:v>24.9753928738394</c:v>
                </c:pt>
                <c:pt idx="2470">
                  <c:v>24.9862896069027</c:v>
                </c:pt>
                <c:pt idx="2471">
                  <c:v>24.9961954628469</c:v>
                </c:pt>
                <c:pt idx="2472">
                  <c:v>25.0070917019164</c:v>
                </c:pt>
                <c:pt idx="2473">
                  <c:v>25.0179880014843</c:v>
                </c:pt>
                <c:pt idx="2474">
                  <c:v>25.0278936446645</c:v>
                </c:pt>
                <c:pt idx="2475">
                  <c:v>25.0387894913842</c:v>
                </c:pt>
                <c:pt idx="2476">
                  <c:v>25.0496852774743</c:v>
                </c:pt>
                <c:pt idx="2477">
                  <c:v>25.0595905759008</c:v>
                </c:pt>
                <c:pt idx="2478">
                  <c:v>25.0704861826351</c:v>
                </c:pt>
                <c:pt idx="2479">
                  <c:v>25.081381435484</c:v>
                </c:pt>
                <c:pt idx="2480">
                  <c:v>25.0912863381111</c:v>
                </c:pt>
                <c:pt idx="2481">
                  <c:v>25.1021816385314</c:v>
                </c:pt>
                <c:pt idx="2482">
                  <c:v>25.1130765104212</c:v>
                </c:pt>
                <c:pt idx="2483">
                  <c:v>25.1229810043957</c:v>
                </c:pt>
                <c:pt idx="2484">
                  <c:v>25.133875923943</c:v>
                </c:pt>
                <c:pt idx="2485">
                  <c:v>25.144770493752</c:v>
                </c:pt>
                <c:pt idx="2486">
                  <c:v>25.1546746529451</c:v>
                </c:pt>
                <c:pt idx="2487">
                  <c:v>25.1655692757819</c:v>
                </c:pt>
                <c:pt idx="2488">
                  <c:v>25.176463529801</c:v>
                </c:pt>
                <c:pt idx="2489">
                  <c:v>25.1863672135211</c:v>
                </c:pt>
                <c:pt idx="2490">
                  <c:v>25.1972613931684</c:v>
                </c:pt>
                <c:pt idx="2491">
                  <c:v>25.2081554107013</c:v>
                </c:pt>
                <c:pt idx="2492">
                  <c:v>25.2180588114798</c:v>
                </c:pt>
                <c:pt idx="2493">
                  <c:v>25.2289526268613</c:v>
                </c:pt>
                <c:pt idx="2494">
                  <c:v>25.2398464236139</c:v>
                </c:pt>
                <c:pt idx="2495">
                  <c:v>25.2497496888213</c:v>
                </c:pt>
                <c:pt idx="2496">
                  <c:v>25.2606432139406</c:v>
                </c:pt>
                <c:pt idx="2497">
                  <c:v>25.2715368003407</c:v>
                </c:pt>
                <c:pt idx="2498">
                  <c:v>25.2814399250353</c:v>
                </c:pt>
                <c:pt idx="2499">
                  <c:v>25.2923331648349</c:v>
                </c:pt>
                <c:pt idx="2500">
                  <c:v>25.3022361780162</c:v>
                </c:pt>
                <c:pt idx="2501">
                  <c:v>25.3131296285091</c:v>
                </c:pt>
                <c:pt idx="2502">
                  <c:v>25.3240227935829</c:v>
                </c:pt>
                <c:pt idx="2503">
                  <c:v>25.3339254183947</c:v>
                </c:pt>
                <c:pt idx="2504">
                  <c:v>25.3448183724946</c:v>
                </c:pt>
                <c:pt idx="2505">
                  <c:v>25.3557113826964</c:v>
                </c:pt>
                <c:pt idx="2506">
                  <c:v>25.3656139175878</c:v>
                </c:pt>
                <c:pt idx="2507">
                  <c:v>25.3765064196687</c:v>
                </c:pt>
                <c:pt idx="2508">
                  <c:v>25.3864087040237</c:v>
                </c:pt>
                <c:pt idx="2509">
                  <c:v>25.3973012810608</c:v>
                </c:pt>
                <c:pt idx="2510">
                  <c:v>25.408193700124</c:v>
                </c:pt>
                <c:pt idx="2511">
                  <c:v>25.4180956507454</c:v>
                </c:pt>
                <c:pt idx="2512">
                  <c:v>25.4289877213231</c:v>
                </c:pt>
                <c:pt idx="2513">
                  <c:v>25.4398799233188</c:v>
                </c:pt>
                <c:pt idx="2514">
                  <c:v>25.449781654391</c:v>
                </c:pt>
                <c:pt idx="2515">
                  <c:v>25.460673346362</c:v>
                </c:pt>
                <c:pt idx="2516">
                  <c:v>25.4715649684469</c:v>
                </c:pt>
                <c:pt idx="2517">
                  <c:v>25.4814664943861</c:v>
                </c:pt>
                <c:pt idx="2518">
                  <c:v>25.4923580788308</c:v>
                </c:pt>
                <c:pt idx="2519">
                  <c:v>25.5022592575135</c:v>
                </c:pt>
                <c:pt idx="2520">
                  <c:v>25.5131504167105</c:v>
                </c:pt>
                <c:pt idx="2521">
                  <c:v>25.5240417078767</c:v>
                </c:pt>
                <c:pt idx="2522">
                  <c:v>25.5339427396486</c:v>
                </c:pt>
                <c:pt idx="2523">
                  <c:v>25.5448334349761</c:v>
                </c:pt>
                <c:pt idx="2524">
                  <c:v>25.5557241249041</c:v>
                </c:pt>
                <c:pt idx="2525">
                  <c:v>25.565624803647</c:v>
                </c:pt>
                <c:pt idx="2526">
                  <c:v>25.5765152477526</c:v>
                </c:pt>
                <c:pt idx="2527">
                  <c:v>25.5874054782293</c:v>
                </c:pt>
                <c:pt idx="2528">
                  <c:v>25.5973057516909</c:v>
                </c:pt>
                <c:pt idx="2529">
                  <c:v>25.6081959496995</c:v>
                </c:pt>
                <c:pt idx="2530">
                  <c:v>25.6190858525709</c:v>
                </c:pt>
                <c:pt idx="2531">
                  <c:v>25.6289856336818</c:v>
                </c:pt>
                <c:pt idx="2532">
                  <c:v>25.6398753793471</c:v>
                </c:pt>
                <c:pt idx="2533">
                  <c:v>25.6497751308786</c:v>
                </c:pt>
                <c:pt idx="2534">
                  <c:v>25.6606644857566</c:v>
                </c:pt>
                <c:pt idx="2535">
                  <c:v>25.6715536313897</c:v>
                </c:pt>
                <c:pt idx="2536">
                  <c:v>25.6814530572611</c:v>
                </c:pt>
                <c:pt idx="2537">
                  <c:v>25.6923423904086</c:v>
                </c:pt>
                <c:pt idx="2538">
                  <c:v>25.7131304114504</c:v>
                </c:pt>
                <c:pt idx="2539">
                  <c:v>25.7230292612002</c:v>
                </c:pt>
                <c:pt idx="2540">
                  <c:v>25.7339179196469</c:v>
                </c:pt>
                <c:pt idx="2541">
                  <c:v>25.7448066462003</c:v>
                </c:pt>
                <c:pt idx="2542">
                  <c:v>25.7547054092668</c:v>
                </c:pt>
                <c:pt idx="2543">
                  <c:v>25.7655939586997</c:v>
                </c:pt>
                <c:pt idx="2544">
                  <c:v>25.7754925656432</c:v>
                </c:pt>
                <c:pt idx="2545">
                  <c:v>25.781431570548</c:v>
                </c:pt>
                <c:pt idx="2546">
                  <c:v>25.781431570548</c:v>
                </c:pt>
                <c:pt idx="2547">
                  <c:v>25.781431570548</c:v>
                </c:pt>
                <c:pt idx="2548">
                  <c:v>25.7824214104073</c:v>
                </c:pt>
                <c:pt idx="2549">
                  <c:v>25.7824214104073</c:v>
                </c:pt>
                <c:pt idx="2550">
                  <c:v>25.7923198611081</c:v>
                </c:pt>
                <c:pt idx="2551">
                  <c:v>25.8022184953197</c:v>
                </c:pt>
                <c:pt idx="2552">
                  <c:v>25.8131068402089</c:v>
                </c:pt>
                <c:pt idx="2553">
                  <c:v>25.8230050078806</c:v>
                </c:pt>
                <c:pt idx="2554">
                  <c:v>25.8338930005179</c:v>
                </c:pt>
                <c:pt idx="2555">
                  <c:v>25.8437912253235</c:v>
                </c:pt>
                <c:pt idx="2556">
                  <c:v>25.8546791414302</c:v>
                </c:pt>
                <c:pt idx="2557">
                  <c:v>25.8655670438679</c:v>
                </c:pt>
                <c:pt idx="2558">
                  <c:v>25.8754650798225</c:v>
                </c:pt>
                <c:pt idx="2559">
                  <c:v>25.8863527032332</c:v>
                </c:pt>
                <c:pt idx="2560">
                  <c:v>25.8962506645934</c:v>
                </c:pt>
                <c:pt idx="2561">
                  <c:v>25.907138134666</c:v>
                </c:pt>
                <c:pt idx="2562">
                  <c:v>25.9170359442672</c:v>
                </c:pt>
                <c:pt idx="2563">
                  <c:v>25.9279234006439</c:v>
                </c:pt>
                <c:pt idx="2564">
                  <c:v>25.9378208939279</c:v>
                </c:pt>
                <c:pt idx="2565">
                  <c:v>25.948708407822</c:v>
                </c:pt>
                <c:pt idx="2566">
                  <c:v>25.9586060032774</c:v>
                </c:pt>
                <c:pt idx="2567">
                  <c:v>25.9694931416752</c:v>
                </c:pt>
                <c:pt idx="2568">
                  <c:v>25.9803804281531</c:v>
                </c:pt>
                <c:pt idx="2569">
                  <c:v>25.990277941377</c:v>
                </c:pt>
                <c:pt idx="2570">
                  <c:v>26.0011649068924</c:v>
                </c:pt>
                <c:pt idx="2571">
                  <c:v>26.0110620908621</c:v>
                </c:pt>
                <c:pt idx="2572">
                  <c:v>26.0219492731456</c:v>
                </c:pt>
                <c:pt idx="2573">
                  <c:v>26.0328362249345</c:v>
                </c:pt>
                <c:pt idx="2574">
                  <c:v>26.0427334488418</c:v>
                </c:pt>
                <c:pt idx="2575">
                  <c:v>26.0536201863905</c:v>
                </c:pt>
                <c:pt idx="2576">
                  <c:v>26.0635170980802</c:v>
                </c:pt>
                <c:pt idx="2577">
                  <c:v>26.0744036954396</c:v>
                </c:pt>
                <c:pt idx="2578">
                  <c:v>26.08529036153</c:v>
                </c:pt>
                <c:pt idx="2579">
                  <c:v>26.0951871331934</c:v>
                </c:pt>
                <c:pt idx="2580">
                  <c:v>26.1060732956936</c:v>
                </c:pt>
                <c:pt idx="2581">
                  <c:v>26.1169595986502</c:v>
                </c:pt>
                <c:pt idx="2582">
                  <c:v>26.1268561626007</c:v>
                </c:pt>
                <c:pt idx="2583">
                  <c:v>26.1377421762882</c:v>
                </c:pt>
                <c:pt idx="2584">
                  <c:v>26.1476385648978</c:v>
                </c:pt>
                <c:pt idx="2585">
                  <c:v>26.158524804522</c:v>
                </c:pt>
                <c:pt idx="2586">
                  <c:v>26.1694108843604</c:v>
                </c:pt>
                <c:pt idx="2587">
                  <c:v>26.1793070523317</c:v>
                </c:pt>
                <c:pt idx="2588">
                  <c:v>26.190192850897</c:v>
                </c:pt>
                <c:pt idx="2589">
                  <c:v>26.2000891467667</c:v>
                </c:pt>
                <c:pt idx="2590">
                  <c:v>26.2109748404557</c:v>
                </c:pt>
                <c:pt idx="2591">
                  <c:v>26.2218603242486</c:v>
                </c:pt>
                <c:pt idx="2592">
                  <c:v>26.2317562889262</c:v>
                </c:pt>
                <c:pt idx="2593">
                  <c:v>26.2426419053074</c:v>
                </c:pt>
                <c:pt idx="2594">
                  <c:v>26.2634224228053</c:v>
                </c:pt>
                <c:pt idx="2595">
                  <c:v>26.2743076107619</c:v>
                </c:pt>
                <c:pt idx="2596">
                  <c:v>26.2842030827004</c:v>
                </c:pt>
                <c:pt idx="2597">
                  <c:v>26.2950878054005</c:v>
                </c:pt>
                <c:pt idx="2598">
                  <c:v>26.3049827506425</c:v>
                </c:pt>
                <c:pt idx="2599">
                  <c:v>26.315867262562</c:v>
                </c:pt>
                <c:pt idx="2600">
                  <c:v>26.3267517661572</c:v>
                </c:pt>
                <c:pt idx="2601">
                  <c:v>26.3366464311352</c:v>
                </c:pt>
                <c:pt idx="2602">
                  <c:v>26.3475305014598</c:v>
                </c:pt>
                <c:pt idx="2603">
                  <c:v>26.3574251664378</c:v>
                </c:pt>
                <c:pt idx="2604">
                  <c:v>26.3683090504307</c:v>
                </c:pt>
                <c:pt idx="2605">
                  <c:v>26.3791925724597</c:v>
                </c:pt>
                <c:pt idx="2606">
                  <c:v>26.3890867011266</c:v>
                </c:pt>
                <c:pt idx="2607">
                  <c:v>26.3999703847164</c:v>
                </c:pt>
                <c:pt idx="2608">
                  <c:v>26.4098644905855</c:v>
                </c:pt>
                <c:pt idx="2609">
                  <c:v>26.4207476305539</c:v>
                </c:pt>
                <c:pt idx="2610">
                  <c:v>26.430641262181</c:v>
                </c:pt>
                <c:pt idx="2611">
                  <c:v>26.4415243491137</c:v>
                </c:pt>
                <c:pt idx="2612">
                  <c:v>26.4514180518174</c:v>
                </c:pt>
                <c:pt idx="2613">
                  <c:v>26.4623011080399</c:v>
                </c:pt>
                <c:pt idx="2614">
                  <c:v>26.4731838709165</c:v>
                </c:pt>
                <c:pt idx="2615">
                  <c:v>26.4830771671501</c:v>
                </c:pt>
                <c:pt idx="2616">
                  <c:v>26.493960170318</c:v>
                </c:pt>
                <c:pt idx="2617">
                  <c:v>26.5038535199447</c:v>
                </c:pt>
                <c:pt idx="2618">
                  <c:v>26.5147361262208</c:v>
                </c:pt>
                <c:pt idx="2619">
                  <c:v>26.5246289999262</c:v>
                </c:pt>
                <c:pt idx="2620">
                  <c:v>26.5345215906343</c:v>
                </c:pt>
                <c:pt idx="2621">
                  <c:v>26.544414240012</c:v>
                </c:pt>
                <c:pt idx="2622">
                  <c:v>26.5552959971645</c:v>
                </c:pt>
                <c:pt idx="2623">
                  <c:v>26.5651884449583</c:v>
                </c:pt>
                <c:pt idx="2624">
                  <c:v>26.5750806245332</c:v>
                </c:pt>
                <c:pt idx="2625">
                  <c:v>26.5859616337418</c:v>
                </c:pt>
                <c:pt idx="2626">
                  <c:v>26.5958533783531</c:v>
                </c:pt>
                <c:pt idx="2627">
                  <c:v>26.6057451895446</c:v>
                </c:pt>
                <c:pt idx="2628">
                  <c:v>26.6156368675552</c:v>
                </c:pt>
                <c:pt idx="2629">
                  <c:v>26.6265173382598</c:v>
                </c:pt>
                <c:pt idx="2630">
                  <c:v>26.6364083902566</c:v>
                </c:pt>
                <c:pt idx="2631">
                  <c:v>26.6462994319759</c:v>
                </c:pt>
                <c:pt idx="2632">
                  <c:v>26.6571795778672</c:v>
                </c:pt>
                <c:pt idx="2633">
                  <c:v>26.6670702080926</c:v>
                </c:pt>
                <c:pt idx="2634">
                  <c:v>26.6769606297051</c:v>
                </c:pt>
                <c:pt idx="2635">
                  <c:v>26.6868509688482</c:v>
                </c:pt>
                <c:pt idx="2636">
                  <c:v>26.6977303362347</c:v>
                </c:pt>
                <c:pt idx="2637">
                  <c:v>26.7076205412991</c:v>
                </c:pt>
                <c:pt idx="2638">
                  <c:v>26.717510403061</c:v>
                </c:pt>
                <c:pt idx="2639">
                  <c:v>26.7274000425541</c:v>
                </c:pt>
                <c:pt idx="2640">
                  <c:v>26.7382787199397</c:v>
                </c:pt>
                <c:pt idx="2641">
                  <c:v>26.7481683646043</c:v>
                </c:pt>
                <c:pt idx="2642">
                  <c:v>26.7580577350096</c:v>
                </c:pt>
                <c:pt idx="2643">
                  <c:v>26.7610244598635</c:v>
                </c:pt>
                <c:pt idx="2644">
                  <c:v>26.7610244598635</c:v>
                </c:pt>
                <c:pt idx="2645">
                  <c:v>26.7669579468952</c:v>
                </c:pt>
                <c:pt idx="2646">
                  <c:v>26.7768470815813</c:v>
                </c:pt>
                <c:pt idx="2647">
                  <c:v>26.7867361488734</c:v>
                </c:pt>
                <c:pt idx="2648">
                  <c:v>26.7966248711</c:v>
                </c:pt>
                <c:pt idx="2649">
                  <c:v>26.8075021626135</c:v>
                </c:pt>
                <c:pt idx="2650">
                  <c:v>26.8272787442052</c:v>
                </c:pt>
                <c:pt idx="2651">
                  <c:v>26.837167035001</c:v>
                </c:pt>
                <c:pt idx="2652">
                  <c:v>26.849032827822</c:v>
                </c:pt>
                <c:pt idx="2653">
                  <c:v>26.858920569035</c:v>
                </c:pt>
                <c:pt idx="2654">
                  <c:v>26.8688081589428</c:v>
                </c:pt>
                <c:pt idx="2655">
                  <c:v>26.8796844963589</c:v>
                </c:pt>
                <c:pt idx="2656">
                  <c:v>26.8895720131866</c:v>
                </c:pt>
                <c:pt idx="2657">
                  <c:v>26.9004478966228</c:v>
                </c:pt>
                <c:pt idx="2658">
                  <c:v>26.9103348488958</c:v>
                </c:pt>
                <c:pt idx="2659">
                  <c:v>26.9202217174116</c:v>
                </c:pt>
                <c:pt idx="2660">
                  <c:v>26.9310973476395</c:v>
                </c:pt>
                <c:pt idx="2661">
                  <c:v>26.9409838677088</c:v>
                </c:pt>
                <c:pt idx="2662">
                  <c:v>26.9518590484372</c:v>
                </c:pt>
                <c:pt idx="2663">
                  <c:v>26.9627342147451</c:v>
                </c:pt>
                <c:pt idx="2664">
                  <c:v>26.9726205275903</c:v>
                </c:pt>
                <c:pt idx="2665">
                  <c:v>26.9834954630596</c:v>
                </c:pt>
                <c:pt idx="2666">
                  <c:v>26.9933814923069</c:v>
                </c:pt>
                <c:pt idx="2667">
                  <c:v>27.0032672323434</c:v>
                </c:pt>
                <c:pt idx="2668">
                  <c:v>27.0141415521713</c:v>
                </c:pt>
                <c:pt idx="2669">
                  <c:v>27.024027013169</c:v>
                </c:pt>
                <c:pt idx="2670">
                  <c:v>27.03490117668</c:v>
                </c:pt>
                <c:pt idx="2671">
                  <c:v>27.0447865744521</c:v>
                </c:pt>
                <c:pt idx="2672">
                  <c:v>27.0556606626649</c:v>
                </c:pt>
                <c:pt idx="2673">
                  <c:v>27.0655459207525</c:v>
                </c:pt>
                <c:pt idx="2674">
                  <c:v>27.0764193970637</c:v>
                </c:pt>
                <c:pt idx="2675">
                  <c:v>27.0863043702492</c:v>
                </c:pt>
                <c:pt idx="2676">
                  <c:v>27.0971778407533</c:v>
                </c:pt>
                <c:pt idx="2677">
                  <c:v>27.1070627585004</c:v>
                </c:pt>
                <c:pt idx="2678">
                  <c:v>27.1169472428432</c:v>
                </c:pt>
                <c:pt idx="2679">
                  <c:v>27.1278201698009</c:v>
                </c:pt>
                <c:pt idx="2680">
                  <c:v>27.1377047176193</c:v>
                </c:pt>
                <c:pt idx="2681">
                  <c:v>27.1475891278853</c:v>
                </c:pt>
                <c:pt idx="2682">
                  <c:v>27.1584617491353</c:v>
                </c:pt>
                <c:pt idx="2683">
                  <c:v>27.1683456614172</c:v>
                </c:pt>
                <c:pt idx="2684">
                  <c:v>27.1782294914824</c:v>
                </c:pt>
                <c:pt idx="2685">
                  <c:v>27.1891017016363</c:v>
                </c:pt>
                <c:pt idx="2686">
                  <c:v>27.1989853937249</c:v>
                </c:pt>
                <c:pt idx="2687">
                  <c:v>27.2098569786878</c:v>
                </c:pt>
                <c:pt idx="2688">
                  <c:v>27.2197400808063</c:v>
                </c:pt>
                <c:pt idx="2689">
                  <c:v>27.2296232467769</c:v>
                </c:pt>
                <c:pt idx="2690">
                  <c:v>27.2404946532534</c:v>
                </c:pt>
                <c:pt idx="2691">
                  <c:v>27.2503774651588</c:v>
                </c:pt>
                <c:pt idx="2692">
                  <c:v>27.2612481476519</c:v>
                </c:pt>
                <c:pt idx="2693">
                  <c:v>27.2711305756082</c:v>
                </c:pt>
                <c:pt idx="2694">
                  <c:v>27.281013006233</c:v>
                </c:pt>
                <c:pt idx="2695">
                  <c:v>27.291883365654</c:v>
                </c:pt>
                <c:pt idx="2696">
                  <c:v>27.3017652138412</c:v>
                </c:pt>
                <c:pt idx="2697">
                  <c:v>27.311647048653</c:v>
                </c:pt>
                <c:pt idx="2698">
                  <c:v>27.3225170757738</c:v>
                </c:pt>
                <c:pt idx="2699">
                  <c:v>27.3323985518434</c:v>
                </c:pt>
                <c:pt idx="2700">
                  <c:v>27.3422797330191</c:v>
                </c:pt>
                <c:pt idx="2701">
                  <c:v>27.35314885816</c:v>
                </c:pt>
                <c:pt idx="2702">
                  <c:v>27.3630298729624</c:v>
                </c:pt>
                <c:pt idx="2703">
                  <c:v>27.3729108877648</c:v>
                </c:pt>
                <c:pt idx="2704">
                  <c:v>27.3837796051161</c:v>
                </c:pt>
                <c:pt idx="2705">
                  <c:v>27.3936600286276</c:v>
                </c:pt>
                <c:pt idx="2706">
                  <c:v>27.40452848561</c:v>
                </c:pt>
                <c:pt idx="2707">
                  <c:v>27.4144088364537</c:v>
                </c:pt>
                <c:pt idx="2708">
                  <c:v>27.424288745436</c:v>
                </c:pt>
                <c:pt idx="2709">
                  <c:v>27.4351566364172</c:v>
                </c:pt>
                <c:pt idx="2710">
                  <c:v>27.4450366128087</c:v>
                </c:pt>
                <c:pt idx="2711">
                  <c:v>27.4559041832128</c:v>
                </c:pt>
                <c:pt idx="2712">
                  <c:v>27.4657834954797</c:v>
                </c:pt>
                <c:pt idx="2713">
                  <c:v>27.4756627996362</c:v>
                </c:pt>
                <c:pt idx="2714">
                  <c:v>27.4865301174627</c:v>
                </c:pt>
                <c:pt idx="2715">
                  <c:v>27.4964092837023</c:v>
                </c:pt>
                <c:pt idx="2716">
                  <c:v>27.5062881549158</c:v>
                </c:pt>
                <c:pt idx="2717">
                  <c:v>27.5171547344433</c:v>
                </c:pt>
                <c:pt idx="2718">
                  <c:v>27.5270335189758</c:v>
                </c:pt>
                <c:pt idx="2719">
                  <c:v>27.5378998658755</c:v>
                </c:pt>
                <c:pt idx="2720">
                  <c:v>27.5477780617892</c:v>
                </c:pt>
                <c:pt idx="2721">
                  <c:v>27.5576562522714</c:v>
                </c:pt>
                <c:pt idx="2722">
                  <c:v>27.5685221900936</c:v>
                </c:pt>
                <c:pt idx="2723">
                  <c:v>27.5783999483746</c:v>
                </c:pt>
                <c:pt idx="2724">
                  <c:v>27.588277548808</c:v>
                </c:pt>
                <c:pt idx="2725">
                  <c:v>27.5991429003007</c:v>
                </c:pt>
                <c:pt idx="2726">
                  <c:v>27.609020500734</c:v>
                </c:pt>
                <c:pt idx="2727">
                  <c:v>27.6188977333714</c:v>
                </c:pt>
                <c:pt idx="2728">
                  <c:v>27.6297623561698</c:v>
                </c:pt>
                <c:pt idx="2729">
                  <c:v>27.6396392040793</c:v>
                </c:pt>
                <c:pt idx="2730">
                  <c:v>27.6495159755178</c:v>
                </c:pt>
                <c:pt idx="2731">
                  <c:v>27.6603800994014</c:v>
                </c:pt>
                <c:pt idx="2732">
                  <c:v>27.6702562007121</c:v>
                </c:pt>
                <c:pt idx="2733">
                  <c:v>27.680132293806</c:v>
                </c:pt>
                <c:pt idx="2734">
                  <c:v>27.6909959962092</c:v>
                </c:pt>
                <c:pt idx="2735">
                  <c:v>27.7008717960588</c:v>
                </c:pt>
                <c:pt idx="2736">
                  <c:v>27.7107472940833</c:v>
                </c:pt>
                <c:pt idx="2737">
                  <c:v>27.7216101697124</c:v>
                </c:pt>
                <c:pt idx="2738">
                  <c:v>27.7314856567546</c:v>
                </c:pt>
                <c:pt idx="2739">
                  <c:v>27.7423484538016</c:v>
                </c:pt>
                <c:pt idx="2740">
                  <c:v>27.7522235644088</c:v>
                </c:pt>
                <c:pt idx="2741">
                  <c:v>27.7591358760065</c:v>
                </c:pt>
                <c:pt idx="2742">
                  <c:v>27.7601234032855</c:v>
                </c:pt>
                <c:pt idx="2743">
                  <c:v>27.7601234032855</c:v>
                </c:pt>
                <c:pt idx="2744">
                  <c:v>27.7601234032855</c:v>
                </c:pt>
                <c:pt idx="2745">
                  <c:v>27.7640730264871</c:v>
                </c:pt>
                <c:pt idx="2746">
                  <c:v>27.7739467833359</c:v>
                </c:pt>
                <c:pt idx="2747">
                  <c:v>27.7838204682968</c:v>
                </c:pt>
                <c:pt idx="2748">
                  <c:v>27.7936942306746</c:v>
                </c:pt>
                <c:pt idx="2749">
                  <c:v>27.8045552780478</c:v>
                </c:pt>
                <c:pt idx="2750">
                  <c:v>27.8154160728285</c:v>
                </c:pt>
                <c:pt idx="2751">
                  <c:v>27.8262770411009</c:v>
                </c:pt>
                <c:pt idx="2752">
                  <c:v>27.8371378389263</c:v>
                </c:pt>
                <c:pt idx="2753">
                  <c:v>27.8479983046914</c:v>
                </c:pt>
                <c:pt idx="2754">
                  <c:v>27.857871455387</c:v>
                </c:pt>
                <c:pt idx="2755">
                  <c:v>27.8687320003948</c:v>
                </c:pt>
                <c:pt idx="2756">
                  <c:v>27.8795922771062</c:v>
                </c:pt>
                <c:pt idx="2757">
                  <c:v>27.8904522241945</c:v>
                </c:pt>
                <c:pt idx="2758">
                  <c:v>27.9003247506275</c:v>
                </c:pt>
                <c:pt idx="2759">
                  <c:v>27.9111846946619</c:v>
                </c:pt>
                <c:pt idx="2760">
                  <c:v>27.9220442903385</c:v>
                </c:pt>
                <c:pt idx="2761">
                  <c:v>27.9329034759921</c:v>
                </c:pt>
                <c:pt idx="2762">
                  <c:v>27.9427754601662</c:v>
                </c:pt>
                <c:pt idx="2763">
                  <c:v>27.9536346305089</c:v>
                </c:pt>
                <c:pt idx="2764">
                  <c:v>27.9644933718119</c:v>
                </c:pt>
                <c:pt idx="2765">
                  <c:v>27.9743645753579</c:v>
                </c:pt>
                <c:pt idx="2766">
                  <c:v>27.9852226442198</c:v>
                </c:pt>
                <c:pt idx="2767">
                  <c:v>27.9960807929979</c:v>
                </c:pt>
                <c:pt idx="2768">
                  <c:v>28.0069385111941</c:v>
                </c:pt>
                <c:pt idx="2769">
                  <c:v>28.0168089401563</c:v>
                </c:pt>
                <c:pt idx="2770">
                  <c:v>28.0276662425347</c:v>
                </c:pt>
                <c:pt idx="2771">
                  <c:v>28.0385236250434</c:v>
                </c:pt>
                <c:pt idx="2772">
                  <c:v>28.0493807516732</c:v>
                </c:pt>
                <c:pt idx="2773">
                  <c:v>28.0592504121709</c:v>
                </c:pt>
                <c:pt idx="2774">
                  <c:v>28.0701070387183</c:v>
                </c:pt>
                <c:pt idx="2775">
                  <c:v>28.0809636559968</c:v>
                </c:pt>
                <c:pt idx="2776">
                  <c:v>28.0908331507268</c:v>
                </c:pt>
                <c:pt idx="2777">
                  <c:v>28.101689174172</c:v>
                </c:pt>
                <c:pt idx="2778">
                  <c:v>28.1125451202055</c:v>
                </c:pt>
                <c:pt idx="2779">
                  <c:v>28.1234012272322</c:v>
                </c:pt>
                <c:pt idx="2780">
                  <c:v>28.1332702550037</c:v>
                </c:pt>
                <c:pt idx="2781">
                  <c:v>28.1441257547432</c:v>
                </c:pt>
                <c:pt idx="2782">
                  <c:v>28.1549810931524</c:v>
                </c:pt>
                <c:pt idx="2783">
                  <c:v>28.1648495854366</c:v>
                </c:pt>
                <c:pt idx="2784">
                  <c:v>28.1757050076247</c:v>
                </c:pt>
                <c:pt idx="2785">
                  <c:v>28.1865602560225</c:v>
                </c:pt>
                <c:pt idx="2786">
                  <c:v>28.1974151627446</c:v>
                </c:pt>
                <c:pt idx="2787">
                  <c:v>28.2072831099754</c:v>
                </c:pt>
                <c:pt idx="2788">
                  <c:v>28.2181380166976</c:v>
                </c:pt>
                <c:pt idx="2789">
                  <c:v>28.2289929203118</c:v>
                </c:pt>
                <c:pt idx="2790">
                  <c:v>28.2398477368892</c:v>
                </c:pt>
                <c:pt idx="2791">
                  <c:v>28.2497155144452</c:v>
                </c:pt>
                <c:pt idx="2792">
                  <c:v>28.26056972727</c:v>
                </c:pt>
                <c:pt idx="2793">
                  <c:v>28.2714238559688</c:v>
                </c:pt>
                <c:pt idx="2794">
                  <c:v>28.2822781497811</c:v>
                </c:pt>
                <c:pt idx="2795">
                  <c:v>28.2921455253422</c:v>
                </c:pt>
                <c:pt idx="2796">
                  <c:v>28.3029992049616</c:v>
                </c:pt>
                <c:pt idx="2797">
                  <c:v>28.3138526285487</c:v>
                </c:pt>
                <c:pt idx="2798">
                  <c:v>28.3237193005808</c:v>
                </c:pt>
                <c:pt idx="2799">
                  <c:v>28.3345726335668</c:v>
                </c:pt>
                <c:pt idx="2800">
                  <c:v>28.3454258696725</c:v>
                </c:pt>
                <c:pt idx="2801">
                  <c:v>28.3562788431043</c:v>
                </c:pt>
                <c:pt idx="2802">
                  <c:v>28.3661447955184</c:v>
                </c:pt>
                <c:pt idx="2803">
                  <c:v>28.3769974308837</c:v>
                </c:pt>
                <c:pt idx="2804">
                  <c:v>28.3878501414083</c:v>
                </c:pt>
                <c:pt idx="2805">
                  <c:v>28.3987025887923</c:v>
                </c:pt>
                <c:pt idx="2806">
                  <c:v>28.4085680622945</c:v>
                </c:pt>
                <c:pt idx="2807">
                  <c:v>28.4194199952558</c:v>
                </c:pt>
                <c:pt idx="2808">
                  <c:v>28.4302720945607</c:v>
                </c:pt>
                <c:pt idx="2809">
                  <c:v>28.4411238422377</c:v>
                </c:pt>
                <c:pt idx="2810">
                  <c:v>28.450988592921</c:v>
                </c:pt>
                <c:pt idx="2811">
                  <c:v>28.4618399948457</c:v>
                </c:pt>
                <c:pt idx="2812">
                  <c:v>28.4726914753856</c:v>
                </c:pt>
                <c:pt idx="2813">
                  <c:v>28.4835426035683</c:v>
                </c:pt>
                <c:pt idx="2814">
                  <c:v>28.4934067929589</c:v>
                </c:pt>
                <c:pt idx="2815">
                  <c:v>28.5042575715214</c:v>
                </c:pt>
                <c:pt idx="2816">
                  <c:v>28.5151083437807</c:v>
                </c:pt>
                <c:pt idx="2817">
                  <c:v>28.5249725131038</c:v>
                </c:pt>
                <c:pt idx="2818">
                  <c:v>28.5358226638502</c:v>
                </c:pt>
                <c:pt idx="2819">
                  <c:v>28.557522624167</c:v>
                </c:pt>
                <c:pt idx="2820">
                  <c:v>28.5673862338747</c:v>
                </c:pt>
                <c:pt idx="2821">
                  <c:v>28.5782359295057</c:v>
                </c:pt>
                <c:pt idx="2822">
                  <c:v>28.5890853719987</c:v>
                </c:pt>
                <c:pt idx="2823">
                  <c:v>28.5999345516375</c:v>
                </c:pt>
                <c:pt idx="2824">
                  <c:v>28.6097973557967</c:v>
                </c:pt>
                <c:pt idx="2825">
                  <c:v>28.620646338938</c:v>
                </c:pt>
                <c:pt idx="2826">
                  <c:v>28.6314950651734</c:v>
                </c:pt>
                <c:pt idx="2827">
                  <c:v>28.6423434485304</c:v>
                </c:pt>
                <c:pt idx="2828">
                  <c:v>28.65220576823</c:v>
                </c:pt>
                <c:pt idx="2829">
                  <c:v>28.6630543135498</c:v>
                </c:pt>
                <c:pt idx="2830">
                  <c:v>28.6739023282006</c:v>
                </c:pt>
                <c:pt idx="2831">
                  <c:v>28.683763928302</c:v>
                </c:pt>
                <c:pt idx="2832">
                  <c:v>28.6946118538882</c:v>
                </c:pt>
                <c:pt idx="2833">
                  <c:v>28.7054595949008</c:v>
                </c:pt>
                <c:pt idx="2834">
                  <c:v>28.7163068994967</c:v>
                </c:pt>
                <c:pt idx="2835">
                  <c:v>28.7261678506574</c:v>
                </c:pt>
                <c:pt idx="2836">
                  <c:v>28.7360289554983</c:v>
                </c:pt>
                <c:pt idx="2837">
                  <c:v>28.7380011584908</c:v>
                </c:pt>
                <c:pt idx="2838">
                  <c:v>28.7380011584908</c:v>
                </c:pt>
                <c:pt idx="2839">
                  <c:v>28.7409594951608</c:v>
                </c:pt>
                <c:pt idx="2840">
                  <c:v>28.7508210113326</c:v>
                </c:pt>
                <c:pt idx="2841">
                  <c:v>28.7616681469294</c:v>
                </c:pt>
                <c:pt idx="2842">
                  <c:v>28.7715288630574</c:v>
                </c:pt>
                <c:pt idx="2843">
                  <c:v>28.7823757338088</c:v>
                </c:pt>
                <c:pt idx="2844">
                  <c:v>28.7932225023902</c:v>
                </c:pt>
                <c:pt idx="2845">
                  <c:v>28.8040687436211</c:v>
                </c:pt>
                <c:pt idx="2846">
                  <c:v>28.8149148152697</c:v>
                </c:pt>
                <c:pt idx="2847">
                  <c:v>28.8257609637219</c:v>
                </c:pt>
                <c:pt idx="2848">
                  <c:v>28.8366068336709</c:v>
                </c:pt>
                <c:pt idx="2849">
                  <c:v>28.8474522645506</c:v>
                </c:pt>
                <c:pt idx="2850">
                  <c:v>28.8582975189872</c:v>
                </c:pt>
                <c:pt idx="2851">
                  <c:v>28.8681568382851</c:v>
                </c:pt>
                <c:pt idx="2852">
                  <c:v>28.8790020734673</c:v>
                </c:pt>
                <c:pt idx="2853">
                  <c:v>28.8898467754732</c:v>
                </c:pt>
                <c:pt idx="2854">
                  <c:v>28.9006912202016</c:v>
                </c:pt>
                <c:pt idx="2855">
                  <c:v>28.9115358354</c:v>
                </c:pt>
                <c:pt idx="2856">
                  <c:v>28.9213944010424</c:v>
                </c:pt>
                <c:pt idx="2857">
                  <c:v>28.9322382919082</c:v>
                </c:pt>
                <c:pt idx="2858">
                  <c:v>28.9430820054607</c:v>
                </c:pt>
                <c:pt idx="2859">
                  <c:v>28.9539258834344</c:v>
                </c:pt>
                <c:pt idx="2860">
                  <c:v>28.9647693163052</c:v>
                </c:pt>
                <c:pt idx="2861">
                  <c:v>28.9756124003958</c:v>
                </c:pt>
                <c:pt idx="2862">
                  <c:v>28.98546982006</c:v>
                </c:pt>
                <c:pt idx="2863">
                  <c:v>28.9963128815312</c:v>
                </c:pt>
                <c:pt idx="2864">
                  <c:v>29.0071554999824</c:v>
                </c:pt>
                <c:pt idx="2865">
                  <c:v>29.0179979468798</c:v>
                </c:pt>
                <c:pt idx="2866">
                  <c:v>29.0288403873017</c:v>
                </c:pt>
                <c:pt idx="2867">
                  <c:v>29.0396826366358</c:v>
                </c:pt>
                <c:pt idx="2868">
                  <c:v>29.0495387346678</c:v>
                </c:pt>
                <c:pt idx="2869">
                  <c:v>29.0603802737044</c:v>
                </c:pt>
                <c:pt idx="2870">
                  <c:v>29.0712218906591</c:v>
                </c:pt>
                <c:pt idx="2871">
                  <c:v>29.0820633127828</c:v>
                </c:pt>
                <c:pt idx="2872">
                  <c:v>29.0929043806596</c:v>
                </c:pt>
                <c:pt idx="2873">
                  <c:v>29.102759657364</c:v>
                </c:pt>
                <c:pt idx="2874">
                  <c:v>29.1244408494093</c:v>
                </c:pt>
                <c:pt idx="2875">
                  <c:v>29.1352809989731</c:v>
                </c:pt>
                <c:pt idx="2876">
                  <c:v>29.1461208777533</c:v>
                </c:pt>
                <c:pt idx="2877">
                  <c:v>29.15597538421</c:v>
                </c:pt>
                <c:pt idx="2878">
                  <c:v>29.1668150605695</c:v>
                </c:pt>
                <c:pt idx="2879">
                  <c:v>29.1776542008818</c:v>
                </c:pt>
                <c:pt idx="2880">
                  <c:v>29.1884931579502</c:v>
                </c:pt>
                <c:pt idx="2881">
                  <c:v>29.1993320102614</c:v>
                </c:pt>
                <c:pt idx="2882">
                  <c:v>29.2101703054826</c:v>
                </c:pt>
                <c:pt idx="2883">
                  <c:v>29.2210079670863</c:v>
                </c:pt>
                <c:pt idx="2884">
                  <c:v>29.2318457108342</c:v>
                </c:pt>
                <c:pt idx="2885">
                  <c:v>29.2426833560066</c:v>
                </c:pt>
                <c:pt idx="2886">
                  <c:v>29.2525354289021</c:v>
                </c:pt>
                <c:pt idx="2887">
                  <c:v>29.2633723502802</c:v>
                </c:pt>
                <c:pt idx="2888">
                  <c:v>29.2742094461731</c:v>
                </c:pt>
                <c:pt idx="2889">
                  <c:v>29.2850464367096</c:v>
                </c:pt>
                <c:pt idx="2890">
                  <c:v>29.2958830648261</c:v>
                </c:pt>
                <c:pt idx="2891">
                  <c:v>29.3057343050873</c:v>
                </c:pt>
                <c:pt idx="2892">
                  <c:v>29.3165708540773</c:v>
                </c:pt>
                <c:pt idx="2893">
                  <c:v>29.3274073074306</c:v>
                </c:pt>
                <c:pt idx="2894">
                  <c:v>29.3382432128124</c:v>
                </c:pt>
                <c:pt idx="2895">
                  <c:v>29.3480938766629</c:v>
                </c:pt>
                <c:pt idx="2896">
                  <c:v>29.3589296002874</c:v>
                </c:pt>
                <c:pt idx="2897">
                  <c:v>29.3697651321322</c:v>
                </c:pt>
                <c:pt idx="2898">
                  <c:v>29.3806002105394</c:v>
                </c:pt>
                <c:pt idx="2899">
                  <c:v>29.3914349310556</c:v>
                </c:pt>
                <c:pt idx="2900">
                  <c:v>29.4022696515717</c:v>
                </c:pt>
                <c:pt idx="2901">
                  <c:v>29.4121193854386</c:v>
                </c:pt>
                <c:pt idx="2902">
                  <c:v>29.4229537310825</c:v>
                </c:pt>
                <c:pt idx="2903">
                  <c:v>29.4337877180475</c:v>
                </c:pt>
                <c:pt idx="2904">
                  <c:v>29.4446217980404</c:v>
                </c:pt>
                <c:pt idx="2905">
                  <c:v>29.4554559577507</c:v>
                </c:pt>
                <c:pt idx="2906">
                  <c:v>29.4653047829566</c:v>
                </c:pt>
                <c:pt idx="2907">
                  <c:v>29.4761383177044</c:v>
                </c:pt>
                <c:pt idx="2908">
                  <c:v>29.4869719322997</c:v>
                </c:pt>
                <c:pt idx="2909">
                  <c:v>29.4978054504103</c:v>
                </c:pt>
                <c:pt idx="2910">
                  <c:v>29.5086385123387</c:v>
                </c:pt>
                <c:pt idx="2911">
                  <c:v>29.5194713075971</c:v>
                </c:pt>
                <c:pt idx="2912">
                  <c:v>29.530304282881</c:v>
                </c:pt>
                <c:pt idx="2913">
                  <c:v>29.5401525209978</c:v>
                </c:pt>
                <c:pt idx="2914">
                  <c:v>29.5509852162004</c:v>
                </c:pt>
                <c:pt idx="2915">
                  <c:v>29.5618177379027</c:v>
                </c:pt>
                <c:pt idx="2916">
                  <c:v>29.5726502629423</c:v>
                </c:pt>
                <c:pt idx="2917">
                  <c:v>29.5834828747424</c:v>
                </c:pt>
                <c:pt idx="2918">
                  <c:v>29.5943151159865</c:v>
                </c:pt>
                <c:pt idx="2919">
                  <c:v>29.6051469962993</c:v>
                </c:pt>
                <c:pt idx="2920">
                  <c:v>29.6159789568523</c:v>
                </c:pt>
                <c:pt idx="2921">
                  <c:v>29.625826014363</c:v>
                </c:pt>
                <c:pt idx="2922">
                  <c:v>29.6366574228808</c:v>
                </c:pt>
                <c:pt idx="2923">
                  <c:v>29.6474889452248</c:v>
                </c:pt>
                <c:pt idx="2924">
                  <c:v>29.6583204642215</c:v>
                </c:pt>
                <c:pt idx="2925">
                  <c:v>29.6681672905439</c:v>
                </c:pt>
                <c:pt idx="2926">
                  <c:v>29.6789984344358</c:v>
                </c:pt>
                <c:pt idx="2927">
                  <c:v>29.6898294006787</c:v>
                </c:pt>
                <c:pt idx="2928">
                  <c:v>29.7006605479216</c:v>
                </c:pt>
                <c:pt idx="2929">
                  <c:v>29.7114916884626</c:v>
                </c:pt>
                <c:pt idx="2930">
                  <c:v>29.7223223628917</c:v>
                </c:pt>
                <c:pt idx="2931">
                  <c:v>29.7321682688328</c:v>
                </c:pt>
                <c:pt idx="2932">
                  <c:v>29.7341374817552</c:v>
                </c:pt>
                <c:pt idx="2933">
                  <c:v>29.7341374817552</c:v>
                </c:pt>
                <c:pt idx="2934">
                  <c:v>29.7341374817552</c:v>
                </c:pt>
                <c:pt idx="2935">
                  <c:v>29.7341374817552</c:v>
                </c:pt>
                <c:pt idx="2936">
                  <c:v>29.7439843293785</c:v>
                </c:pt>
                <c:pt idx="2937">
                  <c:v>29.7538305007431</c:v>
                </c:pt>
                <c:pt idx="2938">
                  <c:v>29.7646608327278</c:v>
                </c:pt>
                <c:pt idx="2939">
                  <c:v>29.7754911579944</c:v>
                </c:pt>
                <c:pt idx="2940">
                  <c:v>29.7863211908992</c:v>
                </c:pt>
                <c:pt idx="2941">
                  <c:v>29.7981352768031</c:v>
                </c:pt>
                <c:pt idx="2942">
                  <c:v>29.8079803422691</c:v>
                </c:pt>
                <c:pt idx="2943">
                  <c:v>29.8188096280153</c:v>
                </c:pt>
                <c:pt idx="2944">
                  <c:v>29.8296385496912</c:v>
                </c:pt>
                <c:pt idx="2945">
                  <c:v>29.8404671946863</c:v>
                </c:pt>
                <c:pt idx="2946">
                  <c:v>29.8512959274335</c:v>
                </c:pt>
                <c:pt idx="2947">
                  <c:v>29.8621244643954</c:v>
                </c:pt>
                <c:pt idx="2948">
                  <c:v>29.8729525418397</c:v>
                </c:pt>
                <c:pt idx="2949">
                  <c:v>29.8837803385432</c:v>
                </c:pt>
                <c:pt idx="2950">
                  <c:v>29.8946082232141</c:v>
                </c:pt>
                <c:pt idx="2951">
                  <c:v>29.9054360029982</c:v>
                </c:pt>
                <c:pt idx="2952">
                  <c:v>29.915279014348</c:v>
                </c:pt>
                <c:pt idx="2953">
                  <c:v>29.9261059505056</c:v>
                </c:pt>
                <c:pt idx="2954">
                  <c:v>29.9369330765727</c:v>
                </c:pt>
                <c:pt idx="2955">
                  <c:v>29.947760578762</c:v>
                </c:pt>
                <c:pt idx="2956">
                  <c:v>29.9585880809512</c:v>
                </c:pt>
                <c:pt idx="2957">
                  <c:v>29.9694152137989</c:v>
                </c:pt>
                <c:pt idx="2958">
                  <c:v>29.980241796993</c:v>
                </c:pt>
                <c:pt idx="2959">
                  <c:v>29.9910683903738</c:v>
                </c:pt>
                <c:pt idx="2960">
                  <c:v>30.0018950788155</c:v>
                </c:pt>
                <c:pt idx="2961">
                  <c:v>30.0117370905232</c:v>
                </c:pt>
                <c:pt idx="2962">
                  <c:v>30.0225626399327</c:v>
                </c:pt>
                <c:pt idx="2963">
                  <c:v>30.0333878111152</c:v>
                </c:pt>
                <c:pt idx="2964">
                  <c:v>30.0442126889777</c:v>
                </c:pt>
                <c:pt idx="2965">
                  <c:v>30.0550375531915</c:v>
                </c:pt>
                <c:pt idx="2966">
                  <c:v>30.065862212611</c:v>
                </c:pt>
                <c:pt idx="2967">
                  <c:v>30.0766864894303</c:v>
                </c:pt>
                <c:pt idx="2968">
                  <c:v>30.0875103866575</c:v>
                </c:pt>
                <c:pt idx="2969">
                  <c:v>30.0983340922245</c:v>
                </c:pt>
                <c:pt idx="2970">
                  <c:v>30.1091577943681</c:v>
                </c:pt>
                <c:pt idx="2971">
                  <c:v>30.1199813972175</c:v>
                </c:pt>
                <c:pt idx="2972">
                  <c:v>30.1298206904323</c:v>
                </c:pt>
                <c:pt idx="2973">
                  <c:v>30.1406434464455</c:v>
                </c:pt>
                <c:pt idx="2974">
                  <c:v>30.1514660067493</c:v>
                </c:pt>
                <c:pt idx="2975">
                  <c:v>30.1622884571343</c:v>
                </c:pt>
                <c:pt idx="2976">
                  <c:v>30.1731105156589</c:v>
                </c:pt>
                <c:pt idx="2977">
                  <c:v>30.1839321922236</c:v>
                </c:pt>
                <c:pt idx="2978">
                  <c:v>30.1947537792615</c:v>
                </c:pt>
                <c:pt idx="2979">
                  <c:v>30.2055758515428</c:v>
                </c:pt>
                <c:pt idx="2980">
                  <c:v>30.215414530239</c:v>
                </c:pt>
                <c:pt idx="2981">
                  <c:v>30.2262367847474</c:v>
                </c:pt>
                <c:pt idx="2982">
                  <c:v>30.237058464755</c:v>
                </c:pt>
                <c:pt idx="2983">
                  <c:v>30.2478798623359</c:v>
                </c:pt>
                <c:pt idx="2984">
                  <c:v>30.2587012530255</c:v>
                </c:pt>
                <c:pt idx="2985">
                  <c:v>30.2695224369171</c:v>
                </c:pt>
                <c:pt idx="2986">
                  <c:v>30.2803431447227</c:v>
                </c:pt>
                <c:pt idx="2987">
                  <c:v>30.2901797215852</c:v>
                </c:pt>
                <c:pt idx="2988">
                  <c:v>30.3009998524184</c:v>
                </c:pt>
                <c:pt idx="2989">
                  <c:v>30.3118195888623</c:v>
                </c:pt>
                <c:pt idx="2990">
                  <c:v>30.3226388403824</c:v>
                </c:pt>
                <c:pt idx="2991">
                  <c:v>30.3324740916208</c:v>
                </c:pt>
                <c:pt idx="2992">
                  <c:v>30.3432927777372</c:v>
                </c:pt>
                <c:pt idx="2993">
                  <c:v>30.3541115610405</c:v>
                </c:pt>
                <c:pt idx="2994">
                  <c:v>30.3639468091238</c:v>
                </c:pt>
                <c:pt idx="2995">
                  <c:v>30.3747653771928</c:v>
                </c:pt>
                <c:pt idx="2996">
                  <c:v>30.3855836534522</c:v>
                </c:pt>
                <c:pt idx="2997">
                  <c:v>30.3964015472283</c:v>
                </c:pt>
                <c:pt idx="2998">
                  <c:v>30.4062359138761</c:v>
                </c:pt>
                <c:pt idx="2999">
                  <c:v>30.417053811131</c:v>
                </c:pt>
                <c:pt idx="3000">
                  <c:v>30.4278715100351</c:v>
                </c:pt>
                <c:pt idx="3001">
                  <c:v>30.4377054366745</c:v>
                </c:pt>
                <c:pt idx="3002">
                  <c:v>30.4485225642877</c:v>
                </c:pt>
                <c:pt idx="3003">
                  <c:v>30.4583564814241</c:v>
                </c:pt>
                <c:pt idx="3004">
                  <c:v>30.4681904017283</c:v>
                </c:pt>
                <c:pt idx="3005">
                  <c:v>30.4790072328968</c:v>
                </c:pt>
                <c:pt idx="3006">
                  <c:v>30.4888406142642</c:v>
                </c:pt>
                <c:pt idx="3007">
                  <c:v>30.4996575221824</c:v>
                </c:pt>
                <c:pt idx="3008">
                  <c:v>30.5094909067226</c:v>
                </c:pt>
                <c:pt idx="3009">
                  <c:v>30.5193239389049</c:v>
                </c:pt>
                <c:pt idx="3010">
                  <c:v>30.5301404559314</c:v>
                </c:pt>
                <c:pt idx="3011">
                  <c:v>30.5399738309532</c:v>
                </c:pt>
                <c:pt idx="3012">
                  <c:v>30.5507901663538</c:v>
                </c:pt>
                <c:pt idx="3013">
                  <c:v>30.5606232747529</c:v>
                </c:pt>
                <c:pt idx="3014">
                  <c:v>30.570456560924</c:v>
                </c:pt>
                <c:pt idx="3015">
                  <c:v>30.5812726971322</c:v>
                </c:pt>
                <c:pt idx="3016">
                  <c:v>30.5911055386972</c:v>
                </c:pt>
                <c:pt idx="3017">
                  <c:v>30.6009383707285</c:v>
                </c:pt>
                <c:pt idx="3018">
                  <c:v>30.6107708498235</c:v>
                </c:pt>
                <c:pt idx="3019">
                  <c:v>30.6206030711374</c:v>
                </c:pt>
                <c:pt idx="3020">
                  <c:v>30.6304354675093</c:v>
                </c:pt>
                <c:pt idx="3021">
                  <c:v>30.640267857517</c:v>
                </c:pt>
                <c:pt idx="3022">
                  <c:v>30.6501000629121</c:v>
                </c:pt>
                <c:pt idx="3023">
                  <c:v>30.6599319179031</c:v>
                </c:pt>
                <c:pt idx="3024">
                  <c:v>30.6707467760442</c:v>
                </c:pt>
                <c:pt idx="3025">
                  <c:v>30.6805784716408</c:v>
                </c:pt>
                <c:pt idx="3026">
                  <c:v>30.6904103393801</c:v>
                </c:pt>
                <c:pt idx="3027">
                  <c:v>30.7002421178711</c:v>
                </c:pt>
                <c:pt idx="3028">
                  <c:v>30.7061409227552</c:v>
                </c:pt>
                <c:pt idx="3029">
                  <c:v>30.7071240929526</c:v>
                </c:pt>
                <c:pt idx="3030">
                  <c:v>30.7071240929526</c:v>
                </c:pt>
                <c:pt idx="3031">
                  <c:v>30.7071240929526</c:v>
                </c:pt>
                <c:pt idx="3032">
                  <c:v>30.7140065966093</c:v>
                </c:pt>
                <c:pt idx="3033">
                  <c:v>30.7228556903329</c:v>
                </c:pt>
                <c:pt idx="3034">
                  <c:v>30.7326879275649</c:v>
                </c:pt>
                <c:pt idx="3035">
                  <c:v>30.7425199864715</c:v>
                </c:pt>
                <c:pt idx="3036">
                  <c:v>30.7533354404229</c:v>
                </c:pt>
                <c:pt idx="3037">
                  <c:v>30.7631675885039</c:v>
                </c:pt>
                <c:pt idx="3038">
                  <c:v>30.7739826570397</c:v>
                </c:pt>
                <c:pt idx="3039">
                  <c:v>30.7838145407138</c:v>
                </c:pt>
                <c:pt idx="3040">
                  <c:v>30.7936460768411</c:v>
                </c:pt>
                <c:pt idx="3041">
                  <c:v>30.8034773480841</c:v>
                </c:pt>
                <c:pt idx="3042">
                  <c:v>30.8133086129418</c:v>
                </c:pt>
                <c:pt idx="3043">
                  <c:v>30.824123102607</c:v>
                </c:pt>
                <c:pt idx="3044">
                  <c:v>30.8310053698646</c:v>
                </c:pt>
                <c:pt idx="3045">
                  <c:v>30.8310053698646</c:v>
                </c:pt>
                <c:pt idx="3046">
                  <c:v>30.8310053698646</c:v>
                </c:pt>
                <c:pt idx="3047">
                  <c:v>30.8319884880484</c:v>
                </c:pt>
                <c:pt idx="3048">
                  <c:v>30.84083639071</c:v>
                </c:pt>
                <c:pt idx="3049">
                  <c:v>30.8506668660624</c:v>
                </c:pt>
                <c:pt idx="3050">
                  <c:v>30.8604974310051</c:v>
                </c:pt>
                <c:pt idx="3051">
                  <c:v>30.870328168663</c:v>
                </c:pt>
                <c:pt idx="3052">
                  <c:v>30.8791755100659</c:v>
                </c:pt>
                <c:pt idx="3053">
                  <c:v>30.8890055435226</c:v>
                </c:pt>
                <c:pt idx="3054">
                  <c:v>30.8988357499629</c:v>
                </c:pt>
                <c:pt idx="3055">
                  <c:v>30.8998187609978</c:v>
                </c:pt>
                <c:pt idx="3056">
                  <c:v>30.9017846772709</c:v>
                </c:pt>
                <c:pt idx="3057">
                  <c:v>30.9096484886289</c:v>
                </c:pt>
                <c:pt idx="3058">
                  <c:v>30.917512294856</c:v>
                </c:pt>
                <c:pt idx="3059">
                  <c:v>30.9214441954042</c:v>
                </c:pt>
                <c:pt idx="3060">
                  <c:v>30.9214441954042</c:v>
                </c:pt>
                <c:pt idx="3061">
                  <c:v>30.9224271708619</c:v>
                </c:pt>
                <c:pt idx="3062">
                  <c:v>30.9243931038168</c:v>
                </c:pt>
                <c:pt idx="3063">
                  <c:v>30.930290848786</c:v>
                </c:pt>
                <c:pt idx="3064">
                  <c:v>30.9371712388614</c:v>
                </c:pt>
                <c:pt idx="3065">
                  <c:v>30.9440516289368</c:v>
                </c:pt>
                <c:pt idx="3066">
                  <c:v>30.9509321359245</c:v>
                </c:pt>
                <c:pt idx="3067">
                  <c:v>30.9568294993728</c:v>
                </c:pt>
                <c:pt idx="3068">
                  <c:v>30.9637096351936</c:v>
                </c:pt>
                <c:pt idx="3069">
                  <c:v>30.9715728558807</c:v>
                </c:pt>
                <c:pt idx="3070">
                  <c:v>30.980418811358</c:v>
                </c:pt>
                <c:pt idx="3071">
                  <c:v>30.9902472067741</c:v>
                </c:pt>
                <c:pt idx="3072">
                  <c:v>30.9990926815072</c:v>
                </c:pt>
                <c:pt idx="3073">
                  <c:v>31.0069553901133</c:v>
                </c:pt>
                <c:pt idx="3074">
                  <c:v>31.0079382373808</c:v>
                </c:pt>
                <c:pt idx="3075">
                  <c:v>31.0089210579223</c:v>
                </c:pt>
                <c:pt idx="3076">
                  <c:v>31.0177662020757</c:v>
                </c:pt>
                <c:pt idx="3077">
                  <c:v>31.0275942302767</c:v>
                </c:pt>
                <c:pt idx="3078">
                  <c:v>31.0374224260277</c:v>
                </c:pt>
                <c:pt idx="3079">
                  <c:v>31.0462674744217</c:v>
                </c:pt>
                <c:pt idx="3080">
                  <c:v>31.0560949510705</c:v>
                </c:pt>
                <c:pt idx="3081">
                  <c:v>31.064939918191</c:v>
                </c:pt>
                <c:pt idx="3082">
                  <c:v>31.0747674723034</c:v>
                </c:pt>
                <c:pt idx="3083">
                  <c:v>31.0757501831495</c:v>
                </c:pt>
                <c:pt idx="3084">
                  <c:v>31.076732921129</c:v>
                </c:pt>
                <c:pt idx="3085">
                  <c:v>31.0796810779002</c:v>
                </c:pt>
                <c:pt idx="3086">
                  <c:v>31.0836118825021</c:v>
                </c:pt>
                <c:pt idx="3087">
                  <c:v>31.0934389877316</c:v>
                </c:pt>
                <c:pt idx="3088">
                  <c:v>31.0983525807349</c:v>
                </c:pt>
                <c:pt idx="3089">
                  <c:v>31.1022833116204</c:v>
                </c:pt>
                <c:pt idx="3090">
                  <c:v>31.108179250716</c:v>
                </c:pt>
                <c:pt idx="3091">
                  <c:v>31.1180062589885</c:v>
                </c:pt>
                <c:pt idx="3092">
                  <c:v>31.127832989168</c:v>
                </c:pt>
                <c:pt idx="3093">
                  <c:v>31.1366768045877</c:v>
                </c:pt>
                <c:pt idx="3094">
                  <c:v>31.146502909869</c:v>
                </c:pt>
                <c:pt idx="3095">
                  <c:v>31.1563290086688</c:v>
                </c:pt>
                <c:pt idx="3096">
                  <c:v>31.1661550977461</c:v>
                </c:pt>
                <c:pt idx="3097">
                  <c:v>31.1759807328107</c:v>
                </c:pt>
                <c:pt idx="3098">
                  <c:v>31.1858061049287</c:v>
                </c:pt>
                <c:pt idx="3099">
                  <c:v>31.1946490158164</c:v>
                </c:pt>
                <c:pt idx="3100">
                  <c:v>31.2044744626182</c:v>
                </c:pt>
                <c:pt idx="3101">
                  <c:v>31.214299275729</c:v>
                </c:pt>
                <c:pt idx="3102">
                  <c:v>31.2241238187696</c:v>
                </c:pt>
                <c:pt idx="3103">
                  <c:v>31.2339484464326</c:v>
                </c:pt>
                <c:pt idx="3104">
                  <c:v>31.2437731554444</c:v>
                </c:pt>
                <c:pt idx="3105">
                  <c:v>31.2535973206921</c:v>
                </c:pt>
                <c:pt idx="3106">
                  <c:v>31.262438990222</c:v>
                </c:pt>
                <c:pt idx="3107">
                  <c:v>31.2722631489525</c:v>
                </c:pt>
                <c:pt idx="3108">
                  <c:v>31.2820870240689</c:v>
                </c:pt>
                <c:pt idx="3109">
                  <c:v>31.2919105402684</c:v>
                </c:pt>
                <c:pt idx="3110">
                  <c:v>31.301734056468</c:v>
                </c:pt>
                <c:pt idx="3111">
                  <c:v>31.3115576510076</c:v>
                </c:pt>
                <c:pt idx="3112">
                  <c:v>31.3213810594615</c:v>
                </c:pt>
                <c:pt idx="3113">
                  <c:v>31.3312040137199</c:v>
                </c:pt>
                <c:pt idx="3114">
                  <c:v>31.3400446725526</c:v>
                </c:pt>
                <c:pt idx="3115">
                  <c:v>31.3498677085435</c:v>
                </c:pt>
                <c:pt idx="3116">
                  <c:v>31.3596907347275</c:v>
                </c:pt>
                <c:pt idx="3117">
                  <c:v>31.3695132145689</c:v>
                </c:pt>
                <c:pt idx="3118">
                  <c:v>31.3793355142943</c:v>
                </c:pt>
                <c:pt idx="3119">
                  <c:v>31.3891579875876</c:v>
                </c:pt>
                <c:pt idx="3120">
                  <c:v>31.3989801824767</c:v>
                </c:pt>
                <c:pt idx="3121">
                  <c:v>31.4088021085828</c:v>
                </c:pt>
                <c:pt idx="3122">
                  <c:v>31.4186241297693</c:v>
                </c:pt>
                <c:pt idx="3123">
                  <c:v>31.4284463246584</c:v>
                </c:pt>
                <c:pt idx="3124">
                  <c:v>31.4382683327319</c:v>
                </c:pt>
                <c:pt idx="3125">
                  <c:v>31.4480898913948</c:v>
                </c:pt>
                <c:pt idx="3126">
                  <c:v>31.4579115452352</c:v>
                </c:pt>
                <c:pt idx="3127">
                  <c:v>31.4677333729558</c:v>
                </c:pt>
                <c:pt idx="3128">
                  <c:v>31.4785369827619</c:v>
                </c:pt>
                <c:pt idx="3129">
                  <c:v>31.4883581867491</c:v>
                </c:pt>
                <c:pt idx="3130">
                  <c:v>31.4981795779697</c:v>
                </c:pt>
                <c:pt idx="3131">
                  <c:v>31.5080008739433</c:v>
                </c:pt>
                <c:pt idx="3132">
                  <c:v>31.5178219990662</c:v>
                </c:pt>
                <c:pt idx="3133">
                  <c:v>31.5276429598333</c:v>
                </c:pt>
                <c:pt idx="3134">
                  <c:v>31.5374641933901</c:v>
                </c:pt>
                <c:pt idx="3135">
                  <c:v>31.5472851574451</c:v>
                </c:pt>
                <c:pt idx="3136">
                  <c:v>31.5580879320901</c:v>
                </c:pt>
                <c:pt idx="3137">
                  <c:v>31.5679087350053</c:v>
                </c:pt>
                <c:pt idx="3138">
                  <c:v>31.5777294425182</c:v>
                </c:pt>
                <c:pt idx="3139">
                  <c:v>31.5875497912252</c:v>
                </c:pt>
                <c:pt idx="3140">
                  <c:v>31.5973697840674</c:v>
                </c:pt>
                <c:pt idx="3141">
                  <c:v>31.6071898626127</c:v>
                </c:pt>
                <c:pt idx="3142">
                  <c:v>31.6170094794415</c:v>
                </c:pt>
                <c:pt idx="3143">
                  <c:v>31.6268285546568</c:v>
                </c:pt>
                <c:pt idx="3144">
                  <c:v>31.6366475406268</c:v>
                </c:pt>
                <c:pt idx="3145">
                  <c:v>31.6464664307166</c:v>
                </c:pt>
                <c:pt idx="3146">
                  <c:v>31.656284953584</c:v>
                </c:pt>
                <c:pt idx="3147">
                  <c:v>31.6661028403861</c:v>
                </c:pt>
                <c:pt idx="3148">
                  <c:v>31.6759207205567</c:v>
                </c:pt>
                <c:pt idx="3149">
                  <c:v>31.6857381295863</c:v>
                </c:pt>
                <c:pt idx="3150">
                  <c:v>31.6955548074881</c:v>
                </c:pt>
                <c:pt idx="3151">
                  <c:v>31.705371395561</c:v>
                </c:pt>
                <c:pt idx="3152">
                  <c:v>31.7092979522425</c:v>
                </c:pt>
                <c:pt idx="3153">
                  <c:v>31.7102794987465</c:v>
                </c:pt>
                <c:pt idx="3154">
                  <c:v>31.7102794987465</c:v>
                </c:pt>
                <c:pt idx="3155">
                  <c:v>31.7102794987465</c:v>
                </c:pt>
                <c:pt idx="3156">
                  <c:v>31.7191115165697</c:v>
                </c:pt>
                <c:pt idx="3157">
                  <c:v>31.727943446781</c:v>
                </c:pt>
                <c:pt idx="3158">
                  <c:v>31.7377567092857</c:v>
                </c:pt>
                <c:pt idx="3159">
                  <c:v>31.747569965076</c:v>
                </c:pt>
                <c:pt idx="3160">
                  <c:v>31.7573826564327</c:v>
                </c:pt>
                <c:pt idx="3161">
                  <c:v>31.7681766206236</c:v>
                </c:pt>
                <c:pt idx="3162">
                  <c:v>31.7779888477073</c:v>
                </c:pt>
                <c:pt idx="3163">
                  <c:v>31.7878004278991</c:v>
                </c:pt>
                <c:pt idx="3164">
                  <c:v>31.7976120080909</c:v>
                </c:pt>
                <c:pt idx="3165">
                  <c:v>31.8074233926507</c:v>
                </c:pt>
                <c:pt idx="3166">
                  <c:v>31.8172341255045</c:v>
                </c:pt>
                <c:pt idx="3167">
                  <c:v>31.8270447637177</c:v>
                </c:pt>
                <c:pt idx="3168">
                  <c:v>31.8368549385307</c:v>
                </c:pt>
                <c:pt idx="3169">
                  <c:v>31.8466649203768</c:v>
                </c:pt>
                <c:pt idx="3170">
                  <c:v>31.8574558966828</c:v>
                </c:pt>
                <c:pt idx="3171">
                  <c:v>31.8672651260487</c:v>
                </c:pt>
                <c:pt idx="3172">
                  <c:v>31.8770740737036</c:v>
                </c:pt>
                <c:pt idx="3173">
                  <c:v>31.8868831130221</c:v>
                </c:pt>
                <c:pt idx="3174">
                  <c:v>31.896691581636</c:v>
                </c:pt>
                <c:pt idx="3175">
                  <c:v>31.9064997747875</c:v>
                </c:pt>
                <c:pt idx="3176">
                  <c:v>31.916307964537</c:v>
                </c:pt>
                <c:pt idx="3177">
                  <c:v>31.9261156811184</c:v>
                </c:pt>
                <c:pt idx="3178">
                  <c:v>31.9359231251111</c:v>
                </c:pt>
                <c:pt idx="3179">
                  <c:v>31.945730558878</c:v>
                </c:pt>
                <c:pt idx="3180">
                  <c:v>31.9555375219677</c:v>
                </c:pt>
                <c:pt idx="3181">
                  <c:v>31.966324982356</c:v>
                </c:pt>
                <c:pt idx="3182">
                  <c:v>31.9761318601172</c:v>
                </c:pt>
                <c:pt idx="3183">
                  <c:v>31.9859385432596</c:v>
                </c:pt>
                <c:pt idx="3184">
                  <c:v>31.9957446590647</c:v>
                </c:pt>
                <c:pt idx="3185">
                  <c:v>32.0055504943151</c:v>
                </c:pt>
                <c:pt idx="3186">
                  <c:v>32.0153565109226</c:v>
                </c:pt>
                <c:pt idx="3187">
                  <c:v>32.0251619626518</c:v>
                </c:pt>
                <c:pt idx="3188">
                  <c:v>32.0359479557854</c:v>
                </c:pt>
                <c:pt idx="3189">
                  <c:v>32.0457528383922</c:v>
                </c:pt>
                <c:pt idx="3190">
                  <c:v>32.0555579165134</c:v>
                </c:pt>
                <c:pt idx="3191">
                  <c:v>32.0761477736207</c:v>
                </c:pt>
                <c:pt idx="3192">
                  <c:v>32.0859524640488</c:v>
                </c:pt>
                <c:pt idx="3193">
                  <c:v>32.0957571579095</c:v>
                </c:pt>
                <c:pt idx="3194">
                  <c:v>32.106541901837</c:v>
                </c:pt>
                <c:pt idx="3195">
                  <c:v>32.1163459292171</c:v>
                </c:pt>
                <c:pt idx="3196">
                  <c:v>32.1261497605619</c:v>
                </c:pt>
                <c:pt idx="3197">
                  <c:v>32.1369338728593</c:v>
                </c:pt>
                <c:pt idx="3198">
                  <c:v>32.1477181894966</c:v>
                </c:pt>
                <c:pt idx="3199">
                  <c:v>32.157521917626</c:v>
                </c:pt>
                <c:pt idx="3200">
                  <c:v>32.168305492128</c:v>
                </c:pt>
                <c:pt idx="3201">
                  <c:v>32.1781088381266</c:v>
                </c:pt>
                <c:pt idx="3202">
                  <c:v>32.1888926134325</c:v>
                </c:pt>
                <c:pt idx="3203">
                  <c:v>32.1996758581128</c:v>
                </c:pt>
                <c:pt idx="3204">
                  <c:v>32.2094785215593</c:v>
                </c:pt>
                <c:pt idx="3205">
                  <c:v>32.2202614437599</c:v>
                </c:pt>
                <c:pt idx="3206">
                  <c:v>32.2300638966893</c:v>
                </c:pt>
                <c:pt idx="3207">
                  <c:v>32.2408462758299</c:v>
                </c:pt>
                <c:pt idx="3208">
                  <c:v>32.2506481553141</c:v>
                </c:pt>
                <c:pt idx="3209">
                  <c:v>32.2614304242418</c:v>
                </c:pt>
                <c:pt idx="3210">
                  <c:v>32.2712322864407</c:v>
                </c:pt>
                <c:pt idx="3211">
                  <c:v>32.2820138097565</c:v>
                </c:pt>
                <c:pt idx="3212">
                  <c:v>32.2918150976627</c:v>
                </c:pt>
                <c:pt idx="3213">
                  <c:v>32.3025968189168</c:v>
                </c:pt>
                <c:pt idx="3214">
                  <c:v>32.3133780146781</c:v>
                </c:pt>
                <c:pt idx="3215">
                  <c:v>32.3231789181103</c:v>
                </c:pt>
                <c:pt idx="3216">
                  <c:v>32.3339602281624</c:v>
                </c:pt>
                <c:pt idx="3217">
                  <c:v>32.344741431544</c:v>
                </c:pt>
                <c:pt idx="3218">
                  <c:v>32.3545423349761</c:v>
                </c:pt>
                <c:pt idx="3219">
                  <c:v>32.3653230198778</c:v>
                </c:pt>
                <c:pt idx="3220">
                  <c:v>32.3751237361355</c:v>
                </c:pt>
                <c:pt idx="3221">
                  <c:v>32.385904623164</c:v>
                </c:pt>
                <c:pt idx="3222">
                  <c:v>32.3957053359547</c:v>
                </c:pt>
                <c:pt idx="3223">
                  <c:v>32.4064858071881</c:v>
                </c:pt>
                <c:pt idx="3224">
                  <c:v>32.4162863257783</c:v>
                </c:pt>
                <c:pt idx="3225">
                  <c:v>32.4270665832403</c:v>
                </c:pt>
                <c:pt idx="3226">
                  <c:v>32.4368664352897</c:v>
                </c:pt>
                <c:pt idx="3227">
                  <c:v>32.446666186568</c:v>
                </c:pt>
                <c:pt idx="3228">
                  <c:v>32.457446119359</c:v>
                </c:pt>
                <c:pt idx="3229">
                  <c:v>32.467245967934</c:v>
                </c:pt>
                <c:pt idx="3230">
                  <c:v>32.4770453367489</c:v>
                </c:pt>
                <c:pt idx="3231">
                  <c:v>32.4868445141966</c:v>
                </c:pt>
                <c:pt idx="3232">
                  <c:v>32.4976234945269</c:v>
                </c:pt>
                <c:pt idx="3233">
                  <c:v>32.5074226650141</c:v>
                </c:pt>
                <c:pt idx="3234">
                  <c:v>32.518201442349</c:v>
                </c:pt>
                <c:pt idx="3235">
                  <c:v>32.5279999475576</c:v>
                </c:pt>
                <c:pt idx="3236">
                  <c:v>32.5377985433916</c:v>
                </c:pt>
                <c:pt idx="3237">
                  <c:v>32.5485771099735</c:v>
                </c:pt>
                <c:pt idx="3238">
                  <c:v>32.5583755210496</c:v>
                </c:pt>
                <c:pt idx="3239">
                  <c:v>32.5691532436258</c:v>
                </c:pt>
                <c:pt idx="3240">
                  <c:v>32.5789509742103</c:v>
                </c:pt>
                <c:pt idx="3241">
                  <c:v>32.5887487047947</c:v>
                </c:pt>
                <c:pt idx="3242">
                  <c:v>32.5995261046951</c:v>
                </c:pt>
                <c:pt idx="3243">
                  <c:v>32.6093232620901</c:v>
                </c:pt>
                <c:pt idx="3244">
                  <c:v>32.6200998119392</c:v>
                </c:pt>
                <c:pt idx="3245">
                  <c:v>32.6298965809272</c:v>
                </c:pt>
                <c:pt idx="3246">
                  <c:v>32.6406731307764</c:v>
                </c:pt>
                <c:pt idx="3247">
                  <c:v>32.6514492492181</c:v>
                </c:pt>
                <c:pt idx="3248">
                  <c:v>32.6612451385608</c:v>
                </c:pt>
                <c:pt idx="3249">
                  <c:v>32.6720207210226</c:v>
                </c:pt>
                <c:pt idx="3250">
                  <c:v>32.6808364937578</c:v>
                </c:pt>
                <c:pt idx="3251">
                  <c:v>32.6827955740378</c:v>
                </c:pt>
                <c:pt idx="3252">
                  <c:v>32.6827955740378</c:v>
                </c:pt>
                <c:pt idx="3253">
                  <c:v>32.6827955740378</c:v>
                </c:pt>
                <c:pt idx="3254">
                  <c:v>32.6827955740378</c:v>
                </c:pt>
                <c:pt idx="3255">
                  <c:v>32.6876932589309</c:v>
                </c:pt>
                <c:pt idx="3256">
                  <c:v>32.6965085697335</c:v>
                </c:pt>
                <c:pt idx="3257">
                  <c:v>32.7072835924036</c:v>
                </c:pt>
                <c:pt idx="3258">
                  <c:v>32.7170790640463</c:v>
                </c:pt>
                <c:pt idx="3259">
                  <c:v>32.7278535455731</c:v>
                </c:pt>
                <c:pt idx="3260">
                  <c:v>32.7376485322952</c:v>
                </c:pt>
                <c:pt idx="3261">
                  <c:v>32.749402748362</c:v>
                </c:pt>
                <c:pt idx="3262">
                  <c:v>32.7601775469222</c:v>
                </c:pt>
                <c:pt idx="3263">
                  <c:v>32.7699725230962</c:v>
                </c:pt>
                <c:pt idx="3264">
                  <c:v>32.7807465635025</c:v>
                </c:pt>
                <c:pt idx="3265">
                  <c:v>32.791520390935</c:v>
                </c:pt>
                <c:pt idx="3266">
                  <c:v>32.8013147759889</c:v>
                </c:pt>
                <c:pt idx="3267">
                  <c:v>32.8120885918017</c:v>
                </c:pt>
                <c:pt idx="3268">
                  <c:v>32.8228617564451</c:v>
                </c:pt>
                <c:pt idx="3269">
                  <c:v>32.8336347115873</c:v>
                </c:pt>
                <c:pt idx="3270">
                  <c:v>32.8434279083436</c:v>
                </c:pt>
                <c:pt idx="3271">
                  <c:v>32.8542001022701</c:v>
                </c:pt>
                <c:pt idx="3272">
                  <c:v>32.8639927053752</c:v>
                </c:pt>
                <c:pt idx="3273">
                  <c:v>32.8747644598647</c:v>
                </c:pt>
                <c:pt idx="3274">
                  <c:v>32.8845563657705</c:v>
                </c:pt>
                <c:pt idx="3275">
                  <c:v>32.8953273453656</c:v>
                </c:pt>
                <c:pt idx="3276">
                  <c:v>32.9051185564625</c:v>
                </c:pt>
                <c:pt idx="3277">
                  <c:v>32.9158888886692</c:v>
                </c:pt>
                <c:pt idx="3278">
                  <c:v>32.9266586780901</c:v>
                </c:pt>
                <c:pt idx="3279">
                  <c:v>32.9364491896786</c:v>
                </c:pt>
                <c:pt idx="3280">
                  <c:v>32.9462396977134</c:v>
                </c:pt>
                <c:pt idx="3281">
                  <c:v>32.9570087128631</c:v>
                </c:pt>
                <c:pt idx="3282">
                  <c:v>32.9677770778851</c:v>
                </c:pt>
                <c:pt idx="3283">
                  <c:v>32.9775667036674</c:v>
                </c:pt>
                <c:pt idx="3284">
                  <c:v>32.9883353977826</c:v>
                </c:pt>
                <c:pt idx="3285">
                  <c:v>32.9981248240927</c:v>
                </c:pt>
                <c:pt idx="3286">
                  <c:v>33.0088927656548</c:v>
                </c:pt>
                <c:pt idx="3287">
                  <c:v>33.0186817998724</c:v>
                </c:pt>
                <c:pt idx="3288">
                  <c:v>33.0294497414345</c:v>
                </c:pt>
                <c:pt idx="3289">
                  <c:v>33.039238586606</c:v>
                </c:pt>
                <c:pt idx="3290">
                  <c:v>33.0500059943779</c:v>
                </c:pt>
                <c:pt idx="3291">
                  <c:v>33.0597946504195</c:v>
                </c:pt>
                <c:pt idx="3292">
                  <c:v>33.070562387957</c:v>
                </c:pt>
                <c:pt idx="3293">
                  <c:v>33.0813301294189</c:v>
                </c:pt>
                <c:pt idx="3294">
                  <c:v>33.091118592676</c:v>
                </c:pt>
                <c:pt idx="3295">
                  <c:v>33.101885583985</c:v>
                </c:pt>
                <c:pt idx="3296">
                  <c:v>33.1126526892686</c:v>
                </c:pt>
                <c:pt idx="3297">
                  <c:v>33.122441166809</c:v>
                </c:pt>
                <c:pt idx="3298">
                  <c:v>33.133207945816</c:v>
                </c:pt>
                <c:pt idx="3299">
                  <c:v>33.1439745163594</c:v>
                </c:pt>
                <c:pt idx="3300">
                  <c:v>33.1547415273212</c:v>
                </c:pt>
                <c:pt idx="3301">
                  <c:v>33.1645299191545</c:v>
                </c:pt>
                <c:pt idx="3302">
                  <c:v>33.1752970440861</c:v>
                </c:pt>
                <c:pt idx="3303">
                  <c:v>33.1860643890194</c:v>
                </c:pt>
                <c:pt idx="3304">
                  <c:v>33.1958531878083</c:v>
                </c:pt>
                <c:pt idx="3305">
                  <c:v>33.2066213019373</c:v>
                </c:pt>
                <c:pt idx="3306">
                  <c:v>33.2173895219281</c:v>
                </c:pt>
                <c:pt idx="3307">
                  <c:v>33.2281573104801</c:v>
                </c:pt>
                <c:pt idx="3308">
                  <c:v>33.237946109269</c:v>
                </c:pt>
                <c:pt idx="3309">
                  <c:v>33.24871411359</c:v>
                </c:pt>
                <c:pt idx="3310">
                  <c:v>33.2594820041542</c:v>
                </c:pt>
                <c:pt idx="3311">
                  <c:v>33.2692705031187</c:v>
                </c:pt>
                <c:pt idx="3312">
                  <c:v>33.2800378519796</c:v>
                </c:pt>
                <c:pt idx="3313">
                  <c:v>33.2908055306474</c:v>
                </c:pt>
                <c:pt idx="3314">
                  <c:v>33.3005944257637</c:v>
                </c:pt>
                <c:pt idx="3315">
                  <c:v>33.3113619945216</c:v>
                </c:pt>
                <c:pt idx="3316">
                  <c:v>33.3211504970567</c:v>
                </c:pt>
                <c:pt idx="3317">
                  <c:v>33.3319180697403</c:v>
                </c:pt>
                <c:pt idx="3318">
                  <c:v>33.3426855285626</c:v>
                </c:pt>
                <c:pt idx="3319">
                  <c:v>33.3524736310078</c:v>
                </c:pt>
                <c:pt idx="3320">
                  <c:v>33.3632404375408</c:v>
                </c:pt>
                <c:pt idx="3321">
                  <c:v>33.3730284434799</c:v>
                </c:pt>
                <c:pt idx="3322">
                  <c:v>33.3837950258256</c:v>
                </c:pt>
                <c:pt idx="3323">
                  <c:v>33.393582727807</c:v>
                </c:pt>
                <c:pt idx="3324">
                  <c:v>33.4043491999866</c:v>
                </c:pt>
                <c:pt idx="3325">
                  <c:v>33.4141363041532</c:v>
                </c:pt>
                <c:pt idx="3326">
                  <c:v>33.4239236052969</c:v>
                </c:pt>
                <c:pt idx="3327">
                  <c:v>33.4346891952218</c:v>
                </c:pt>
                <c:pt idx="3328">
                  <c:v>33.4444756935678</c:v>
                </c:pt>
                <c:pt idx="3329">
                  <c:v>33.4542621883266</c:v>
                </c:pt>
                <c:pt idx="3330">
                  <c:v>33.4650273325612</c:v>
                </c:pt>
                <c:pt idx="3331">
                  <c:v>33.4748136299741</c:v>
                </c:pt>
                <c:pt idx="3332">
                  <c:v>33.4845993240267</c:v>
                </c:pt>
                <c:pt idx="3333">
                  <c:v>33.4953633660469</c:v>
                </c:pt>
                <c:pt idx="3334">
                  <c:v>33.5051488551968</c:v>
                </c:pt>
                <c:pt idx="3335">
                  <c:v>33.5149341465418</c:v>
                </c:pt>
                <c:pt idx="3336">
                  <c:v>33.5256973057452</c:v>
                </c:pt>
                <c:pt idx="3337">
                  <c:v>33.5354818914522</c:v>
                </c:pt>
                <c:pt idx="3338">
                  <c:v>33.5452664771592</c:v>
                </c:pt>
                <c:pt idx="3339">
                  <c:v>33.5550507637051</c:v>
                </c:pt>
                <c:pt idx="3340">
                  <c:v>33.5658133638734</c:v>
                </c:pt>
                <c:pt idx="3341">
                  <c:v>33.5755972464064</c:v>
                </c:pt>
                <c:pt idx="3342">
                  <c:v>33.5853806270107</c:v>
                </c:pt>
                <c:pt idx="3343">
                  <c:v>33.5951639028234</c:v>
                </c:pt>
                <c:pt idx="3344">
                  <c:v>33.6049466723933</c:v>
                </c:pt>
                <c:pt idx="3345">
                  <c:v>33.6147291415579</c:v>
                </c:pt>
                <c:pt idx="3346">
                  <c:v>33.6342938771112</c:v>
                </c:pt>
                <c:pt idx="3347">
                  <c:v>33.6440758391027</c:v>
                </c:pt>
                <c:pt idx="3348">
                  <c:v>33.653857293337</c:v>
                </c:pt>
                <c:pt idx="3349">
                  <c:v>33.6646166733954</c:v>
                </c:pt>
                <c:pt idx="3350">
                  <c:v>33.6734199822063</c:v>
                </c:pt>
                <c:pt idx="3351">
                  <c:v>33.676354236543</c:v>
                </c:pt>
                <c:pt idx="3352">
                  <c:v>33.676354236543</c:v>
                </c:pt>
                <c:pt idx="3353">
                  <c:v>33.6773323721672</c:v>
                </c:pt>
                <c:pt idx="3354">
                  <c:v>33.6861354098052</c:v>
                </c:pt>
                <c:pt idx="3355">
                  <c:v>33.695916261228</c:v>
                </c:pt>
                <c:pt idx="3356">
                  <c:v>33.7047193903667</c:v>
                </c:pt>
                <c:pt idx="3357">
                  <c:v>33.7154782149956</c:v>
                </c:pt>
                <c:pt idx="3358">
                  <c:v>33.7252585610228</c:v>
                </c:pt>
                <c:pt idx="3359">
                  <c:v>33.7350390089026</c:v>
                </c:pt>
                <c:pt idx="3360">
                  <c:v>33.744819249415</c:v>
                </c:pt>
                <c:pt idx="3361">
                  <c:v>33.7555768450606</c:v>
                </c:pt>
                <c:pt idx="3362">
                  <c:v>33.7653564774657</c:v>
                </c:pt>
                <c:pt idx="3363">
                  <c:v>33.7751361098707</c:v>
                </c:pt>
                <c:pt idx="3364">
                  <c:v>33.7849151333376</c:v>
                </c:pt>
                <c:pt idx="3365">
                  <c:v>33.7946939524237</c:v>
                </c:pt>
                <c:pt idx="3366">
                  <c:v>33.8044728737119</c:v>
                </c:pt>
                <c:pt idx="3367">
                  <c:v>33.8142513860516</c:v>
                </c:pt>
                <c:pt idx="3368">
                  <c:v>33.8240295950902</c:v>
                </c:pt>
                <c:pt idx="3369">
                  <c:v>33.8338080051344</c:v>
                </c:pt>
                <c:pt idx="3370">
                  <c:v>33.8445638058259</c:v>
                </c:pt>
                <c:pt idx="3371">
                  <c:v>33.8543414003259</c:v>
                </c:pt>
                <c:pt idx="3372">
                  <c:v>33.8641191997654</c:v>
                </c:pt>
                <c:pt idx="3373">
                  <c:v>33.8738965892324</c:v>
                </c:pt>
                <c:pt idx="3374">
                  <c:v>33.8836740775661</c:v>
                </c:pt>
                <c:pt idx="3375">
                  <c:v>33.8944288674826</c:v>
                </c:pt>
                <c:pt idx="3376">
                  <c:v>33.9042055385984</c:v>
                </c:pt>
                <c:pt idx="3377">
                  <c:v>33.9139824114078</c:v>
                </c:pt>
                <c:pt idx="3378">
                  <c:v>33.9247364065612</c:v>
                </c:pt>
                <c:pt idx="3379">
                  <c:v>33.934512868554</c:v>
                </c:pt>
                <c:pt idx="3380">
                  <c:v>33.9452662981283</c:v>
                </c:pt>
                <c:pt idx="3381">
                  <c:v>33.9550420402932</c:v>
                </c:pt>
                <c:pt idx="3382">
                  <c:v>33.9657954698675</c:v>
                </c:pt>
                <c:pt idx="3383">
                  <c:v>33.9755711054301</c:v>
                </c:pt>
                <c:pt idx="3384">
                  <c:v>33.9863237421151</c:v>
                </c:pt>
                <c:pt idx="3385">
                  <c:v>33.997076492147</c:v>
                </c:pt>
                <c:pt idx="3386">
                  <c:v>34.006851921786</c:v>
                </c:pt>
                <c:pt idx="3387">
                  <c:v>34.0176044410489</c:v>
                </c:pt>
                <c:pt idx="3388">
                  <c:v>34.0273789465617</c:v>
                </c:pt>
                <c:pt idx="3389">
                  <c:v>34.0381310120736</c:v>
                </c:pt>
                <c:pt idx="3390">
                  <c:v>34.0479056133997</c:v>
                </c:pt>
                <c:pt idx="3391">
                  <c:v>34.0586572247498</c:v>
                </c:pt>
                <c:pt idx="3392">
                  <c:v>34.0684311069854</c:v>
                </c:pt>
                <c:pt idx="3393">
                  <c:v>34.0791826047309</c:v>
                </c:pt>
                <c:pt idx="3394">
                  <c:v>34.0899339847874</c:v>
                </c:pt>
                <c:pt idx="3395">
                  <c:v>34.099707453495</c:v>
                </c:pt>
                <c:pt idx="3396">
                  <c:v>34.1104581552891</c:v>
                </c:pt>
                <c:pt idx="3397">
                  <c:v>34.1202317237207</c:v>
                </c:pt>
                <c:pt idx="3398">
                  <c:v>34.1309819701205</c:v>
                </c:pt>
                <c:pt idx="3399">
                  <c:v>34.1417316466999</c:v>
                </c:pt>
                <c:pt idx="3400">
                  <c:v>34.1524813232793</c:v>
                </c:pt>
                <c:pt idx="3401">
                  <c:v>34.1622532342249</c:v>
                </c:pt>
                <c:pt idx="3402">
                  <c:v>34.1730017692379</c:v>
                </c:pt>
                <c:pt idx="3403">
                  <c:v>34.1837499612806</c:v>
                </c:pt>
                <c:pt idx="3404">
                  <c:v>34.2042687924445</c:v>
                </c:pt>
                <c:pt idx="3405">
                  <c:v>34.2150164082674</c:v>
                </c:pt>
                <c:pt idx="3406">
                  <c:v>34.225763913676</c:v>
                </c:pt>
                <c:pt idx="3407">
                  <c:v>34.2355340569965</c:v>
                </c:pt>
                <c:pt idx="3408">
                  <c:v>34.2462813251384</c:v>
                </c:pt>
                <c:pt idx="3409">
                  <c:v>34.2560510515671</c:v>
                </c:pt>
                <c:pt idx="3410">
                  <c:v>34.2667977506386</c:v>
                </c:pt>
                <c:pt idx="3411">
                  <c:v>34.277544105505</c:v>
                </c:pt>
                <c:pt idx="3412">
                  <c:v>34.287314036704</c:v>
                </c:pt>
                <c:pt idx="3413">
                  <c:v>34.2980607316792</c:v>
                </c:pt>
                <c:pt idx="3414">
                  <c:v>34.3088073160413</c:v>
                </c:pt>
                <c:pt idx="3415">
                  <c:v>34.3195542444547</c:v>
                </c:pt>
                <c:pt idx="3416">
                  <c:v>34.3293244919398</c:v>
                </c:pt>
                <c:pt idx="3417">
                  <c:v>34.3400715349856</c:v>
                </c:pt>
                <c:pt idx="3418">
                  <c:v>34.350818123445</c:v>
                </c:pt>
                <c:pt idx="3419">
                  <c:v>34.3615644865094</c:v>
                </c:pt>
                <c:pt idx="3420">
                  <c:v>34.3713342166619</c:v>
                </c:pt>
                <c:pt idx="3421">
                  <c:v>34.3820806944852</c:v>
                </c:pt>
                <c:pt idx="3422">
                  <c:v>34.3928268320556</c:v>
                </c:pt>
                <c:pt idx="3423">
                  <c:v>34.4035734246121</c:v>
                </c:pt>
                <c:pt idx="3424">
                  <c:v>34.4133430579336</c:v>
                </c:pt>
                <c:pt idx="3425">
                  <c:v>34.4240893144132</c:v>
                </c:pt>
                <c:pt idx="3426">
                  <c:v>34.4348358004326</c:v>
                </c:pt>
                <c:pt idx="3427">
                  <c:v>34.4455822864519</c:v>
                </c:pt>
                <c:pt idx="3428">
                  <c:v>34.455351506153</c:v>
                </c:pt>
                <c:pt idx="3429">
                  <c:v>34.4660976519248</c:v>
                </c:pt>
                <c:pt idx="3430">
                  <c:v>34.4768441379442</c:v>
                </c:pt>
                <c:pt idx="3431">
                  <c:v>34.4875903944238</c:v>
                </c:pt>
                <c:pt idx="3432">
                  <c:v>34.4983363105037</c:v>
                </c:pt>
                <c:pt idx="3433">
                  <c:v>34.5081056383031</c:v>
                </c:pt>
                <c:pt idx="3434">
                  <c:v>34.5188520136643</c:v>
                </c:pt>
                <c:pt idx="3435">
                  <c:v>34.5295979297442</c:v>
                </c:pt>
                <c:pt idx="3436">
                  <c:v>34.5403433902385</c:v>
                </c:pt>
                <c:pt idx="3437">
                  <c:v>34.5510889656933</c:v>
                </c:pt>
                <c:pt idx="3438">
                  <c:v>34.5618344261875</c:v>
                </c:pt>
                <c:pt idx="3439">
                  <c:v>34.5725790812394</c:v>
                </c:pt>
                <c:pt idx="3440">
                  <c:v>34.5833235059339</c:v>
                </c:pt>
                <c:pt idx="3441">
                  <c:v>34.5930912694667</c:v>
                </c:pt>
                <c:pt idx="3442">
                  <c:v>34.6038355789441</c:v>
                </c:pt>
                <c:pt idx="3443">
                  <c:v>34.6145793119507</c:v>
                </c:pt>
                <c:pt idx="3444">
                  <c:v>34.6253228141895</c:v>
                </c:pt>
                <c:pt idx="3445">
                  <c:v>34.6360666625417</c:v>
                </c:pt>
                <c:pt idx="3446">
                  <c:v>34.6458333778293</c:v>
                </c:pt>
                <c:pt idx="3447">
                  <c:v>34.6565760715723</c:v>
                </c:pt>
                <c:pt idx="3448">
                  <c:v>34.6604825056606</c:v>
                </c:pt>
                <c:pt idx="3449">
                  <c:v>34.6604825056606</c:v>
                </c:pt>
                <c:pt idx="3450">
                  <c:v>34.6604825056606</c:v>
                </c:pt>
                <c:pt idx="3451">
                  <c:v>34.6614591246897</c:v>
                </c:pt>
                <c:pt idx="3452">
                  <c:v>34.6653655182424</c:v>
                </c:pt>
                <c:pt idx="3453">
                  <c:v>34.6751318173301</c:v>
                </c:pt>
                <c:pt idx="3454">
                  <c:v>34.6956390582953</c:v>
                </c:pt>
                <c:pt idx="3455">
                  <c:v>34.7063808306393</c:v>
                </c:pt>
                <c:pt idx="3456">
                  <c:v>34.7171226029832</c:v>
                </c:pt>
                <c:pt idx="3457">
                  <c:v>34.7278641395515</c:v>
                </c:pt>
                <c:pt idx="3458">
                  <c:v>34.7386053326072</c:v>
                </c:pt>
                <c:pt idx="3459">
                  <c:v>34.7493465215228</c:v>
                </c:pt>
                <c:pt idx="3460">
                  <c:v>34.7600871305043</c:v>
                </c:pt>
                <c:pt idx="3461">
                  <c:v>34.7708273912175</c:v>
                </c:pt>
                <c:pt idx="3462">
                  <c:v>34.7815677680458</c:v>
                </c:pt>
                <c:pt idx="3463">
                  <c:v>34.7913314302332</c:v>
                </c:pt>
                <c:pt idx="3464">
                  <c:v>34.8020708774226</c:v>
                </c:pt>
                <c:pt idx="3465">
                  <c:v>34.8128099755743</c:v>
                </c:pt>
                <c:pt idx="3466">
                  <c:v>34.8235491900976</c:v>
                </c:pt>
                <c:pt idx="3467">
                  <c:v>34.8342884046208</c:v>
                </c:pt>
                <c:pt idx="3468">
                  <c:v>34.8440509036055</c:v>
                </c:pt>
                <c:pt idx="3469">
                  <c:v>34.8547894236758</c:v>
                </c:pt>
                <c:pt idx="3470">
                  <c:v>34.865528060245</c:v>
                </c:pt>
                <c:pt idx="3471">
                  <c:v>34.8752905630108</c:v>
                </c:pt>
                <c:pt idx="3472">
                  <c:v>34.8860294325008</c:v>
                </c:pt>
                <c:pt idx="3473">
                  <c:v>34.8967679525711</c:v>
                </c:pt>
                <c:pt idx="3474">
                  <c:v>34.9075061229909</c:v>
                </c:pt>
                <c:pt idx="3475">
                  <c:v>34.9172682020778</c:v>
                </c:pt>
                <c:pt idx="3476">
                  <c:v>34.9280066056236</c:v>
                </c:pt>
                <c:pt idx="3477">
                  <c:v>34.9387448926192</c:v>
                </c:pt>
                <c:pt idx="3478">
                  <c:v>34.9494827131576</c:v>
                </c:pt>
                <c:pt idx="3479">
                  <c:v>34.9592441560267</c:v>
                </c:pt>
                <c:pt idx="3480">
                  <c:v>34.9699818598868</c:v>
                </c:pt>
                <c:pt idx="3481">
                  <c:v>34.9807195637468</c:v>
                </c:pt>
                <c:pt idx="3482">
                  <c:v>34.9914566838302</c:v>
                </c:pt>
                <c:pt idx="3483">
                  <c:v>35.0021934575148</c:v>
                </c:pt>
                <c:pt idx="3484">
                  <c:v>35.0119542671213</c:v>
                </c:pt>
                <c:pt idx="3485">
                  <c:v>35.0226916249626</c:v>
                </c:pt>
                <c:pt idx="3486">
                  <c:v>35.0334286323868</c:v>
                </c:pt>
                <c:pt idx="3487">
                  <c:v>35.0431891231526</c:v>
                </c:pt>
                <c:pt idx="3488">
                  <c:v>35.053925662995</c:v>
                </c:pt>
                <c:pt idx="3489">
                  <c:v>35.0646624366795</c:v>
                </c:pt>
                <c:pt idx="3490">
                  <c:v>35.0753993272467</c:v>
                </c:pt>
                <c:pt idx="3491">
                  <c:v>35.0851597116856</c:v>
                </c:pt>
                <c:pt idx="3492">
                  <c:v>35.095895783536</c:v>
                </c:pt>
                <c:pt idx="3493">
                  <c:v>35.1066320894336</c:v>
                </c:pt>
                <c:pt idx="3494">
                  <c:v>35.1173682783205</c:v>
                </c:pt>
                <c:pt idx="3495">
                  <c:v>35.1271281307754</c:v>
                </c:pt>
                <c:pt idx="3496">
                  <c:v>35.1378634956827</c:v>
                </c:pt>
                <c:pt idx="3497">
                  <c:v>35.1485989777812</c:v>
                </c:pt>
                <c:pt idx="3498">
                  <c:v>35.1593344598796</c:v>
                </c:pt>
                <c:pt idx="3499">
                  <c:v>35.1690936731847</c:v>
                </c:pt>
                <c:pt idx="3500">
                  <c:v>35.1798282170355</c:v>
                </c:pt>
                <c:pt idx="3501">
                  <c:v>35.1905627608864</c:v>
                </c:pt>
                <c:pt idx="3502">
                  <c:v>35.2003214371144</c:v>
                </c:pt>
                <c:pt idx="3503">
                  <c:v>35.2110556328944</c:v>
                </c:pt>
                <c:pt idx="3504">
                  <c:v>35.2208134546785</c:v>
                </c:pt>
                <c:pt idx="3505">
                  <c:v>35.2315468234126</c:v>
                </c:pt>
                <c:pt idx="3506">
                  <c:v>35.2422801921466</c:v>
                </c:pt>
                <c:pt idx="3507">
                  <c:v>35.2520378000867</c:v>
                </c:pt>
                <c:pt idx="3508">
                  <c:v>35.2627706980563</c:v>
                </c:pt>
                <c:pt idx="3509">
                  <c:v>35.2735032426834</c:v>
                </c:pt>
                <c:pt idx="3510">
                  <c:v>35.2832603156056</c:v>
                </c:pt>
                <c:pt idx="3511">
                  <c:v>35.29399309582</c:v>
                </c:pt>
                <c:pt idx="3512">
                  <c:v>35.3047254047573</c:v>
                </c:pt>
                <c:pt idx="3513">
                  <c:v>35.3144818348891</c:v>
                </c:pt>
                <c:pt idx="3514">
                  <c:v>35.3252137900995</c:v>
                </c:pt>
                <c:pt idx="3515">
                  <c:v>35.3359459811534</c:v>
                </c:pt>
                <c:pt idx="3516">
                  <c:v>35.3457021968353</c:v>
                </c:pt>
                <c:pt idx="3517">
                  <c:v>35.3564333257858</c:v>
                </c:pt>
                <c:pt idx="3518">
                  <c:v>35.3661891122883</c:v>
                </c:pt>
                <c:pt idx="3519">
                  <c:v>35.3769205955039</c:v>
                </c:pt>
                <c:pt idx="3520">
                  <c:v>35.3876516063147</c:v>
                </c:pt>
                <c:pt idx="3521">
                  <c:v>35.3974065333402</c:v>
                </c:pt>
                <c:pt idx="3522">
                  <c:v>35.4081368347749</c:v>
                </c:pt>
                <c:pt idx="3523">
                  <c:v>35.4188671362096</c:v>
                </c:pt>
                <c:pt idx="3524">
                  <c:v>35.428621848133</c:v>
                </c:pt>
                <c:pt idx="3525">
                  <c:v>35.4393515577162</c:v>
                </c:pt>
                <c:pt idx="3526">
                  <c:v>35.4500807891236</c:v>
                </c:pt>
                <c:pt idx="3527">
                  <c:v>35.4598348513342</c:v>
                </c:pt>
                <c:pt idx="3528">
                  <c:v>35.4705643239975</c:v>
                </c:pt>
                <c:pt idx="3529">
                  <c:v>35.4812933225135</c:v>
                </c:pt>
                <c:pt idx="3530">
                  <c:v>35.4910466301483</c:v>
                </c:pt>
                <c:pt idx="3531">
                  <c:v>35.5017753871996</c:v>
                </c:pt>
                <c:pt idx="3532">
                  <c:v>35.512504029836</c:v>
                </c:pt>
                <c:pt idx="3533">
                  <c:v>35.5222569057722</c:v>
                </c:pt>
                <c:pt idx="3534">
                  <c:v>35.5329844751399</c:v>
                </c:pt>
                <c:pt idx="3535">
                  <c:v>35.5427368109288</c:v>
                </c:pt>
                <c:pt idx="3536">
                  <c:v>35.5534644991801</c:v>
                </c:pt>
                <c:pt idx="3537">
                  <c:v>35.5641920685479</c:v>
                </c:pt>
                <c:pt idx="3538">
                  <c:v>35.5739438636071</c:v>
                </c:pt>
                <c:pt idx="3539">
                  <c:v>35.5846704767297</c:v>
                </c:pt>
                <c:pt idx="3540">
                  <c:v>35.594422051468</c:v>
                </c:pt>
                <c:pt idx="3541">
                  <c:v>35.6051483071683</c:v>
                </c:pt>
                <c:pt idx="3542">
                  <c:v>35.6148995570471</c:v>
                </c:pt>
                <c:pt idx="3543">
                  <c:v>35.6256260510546</c:v>
                </c:pt>
                <c:pt idx="3544">
                  <c:v>35.6353771926003</c:v>
                </c:pt>
                <c:pt idx="3545">
                  <c:v>35.6373273125065</c:v>
                </c:pt>
                <c:pt idx="3546">
                  <c:v>35.6373273125065</c:v>
                </c:pt>
                <c:pt idx="3547">
                  <c:v>35.6373273125065</c:v>
                </c:pt>
                <c:pt idx="3548">
                  <c:v>35.6373273125065</c:v>
                </c:pt>
                <c:pt idx="3549">
                  <c:v>35.6392776274542</c:v>
                </c:pt>
                <c:pt idx="3550">
                  <c:v>35.649028877333</c:v>
                </c:pt>
                <c:pt idx="3551">
                  <c:v>35.6587801233432</c:v>
                </c:pt>
                <c:pt idx="3552">
                  <c:v>35.668531373222</c:v>
                </c:pt>
                <c:pt idx="3553">
                  <c:v>35.6792576289223</c:v>
                </c:pt>
                <c:pt idx="3554">
                  <c:v>35.6890082284534</c:v>
                </c:pt>
                <c:pt idx="3555">
                  <c:v>35.6997336450091</c:v>
                </c:pt>
                <c:pt idx="3556">
                  <c:v>35.7104593044933</c:v>
                </c:pt>
                <c:pt idx="3557">
                  <c:v>35.7211847253118</c:v>
                </c:pt>
                <c:pt idx="3558">
                  <c:v>35.7309348869351</c:v>
                </c:pt>
                <c:pt idx="3559">
                  <c:v>35.7416598301148</c:v>
                </c:pt>
                <c:pt idx="3560">
                  <c:v>35.7514092312818</c:v>
                </c:pt>
                <c:pt idx="3561">
                  <c:v>35.7611587450372</c:v>
                </c:pt>
                <c:pt idx="3562">
                  <c:v>35.7709078199451</c:v>
                </c:pt>
                <c:pt idx="3563">
                  <c:v>35.780656894853</c:v>
                </c:pt>
                <c:pt idx="3564">
                  <c:v>35.790405969761</c:v>
                </c:pt>
                <c:pt idx="3565">
                  <c:v>35.8011293492274</c:v>
                </c:pt>
                <c:pt idx="3566">
                  <c:v>35.8108776620492</c:v>
                </c:pt>
                <c:pt idx="3567">
                  <c:v>35.8206260877005</c:v>
                </c:pt>
                <c:pt idx="3568">
                  <c:v>35.8313492318045</c:v>
                </c:pt>
                <c:pt idx="3569">
                  <c:v>35.8410973305706</c:v>
                </c:pt>
                <c:pt idx="3570">
                  <c:v>35.8508449892678</c:v>
                </c:pt>
                <c:pt idx="3571">
                  <c:v>35.860592869994</c:v>
                </c:pt>
                <c:pt idx="3572">
                  <c:v>35.8703402013146</c:v>
                </c:pt>
                <c:pt idx="3573">
                  <c:v>35.8800874234631</c:v>
                </c:pt>
                <c:pt idx="3574">
                  <c:v>35.890809612267</c:v>
                </c:pt>
                <c:pt idx="3575">
                  <c:v>35.9005566160014</c:v>
                </c:pt>
                <c:pt idx="3576">
                  <c:v>35.910303510494</c:v>
                </c:pt>
                <c:pt idx="3577">
                  <c:v>35.9200504049866</c:v>
                </c:pt>
                <c:pt idx="3578">
                  <c:v>35.9297972994791</c:v>
                </c:pt>
                <c:pt idx="3579">
                  <c:v>35.939543975418</c:v>
                </c:pt>
                <c:pt idx="3580">
                  <c:v>35.9492905420451</c:v>
                </c:pt>
                <c:pt idx="3581">
                  <c:v>35.9590372140804</c:v>
                </c:pt>
                <c:pt idx="3582">
                  <c:v>35.9697585576132</c:v>
                </c:pt>
                <c:pt idx="3583">
                  <c:v>35.9795053428406</c:v>
                </c:pt>
                <c:pt idx="3584">
                  <c:v>35.989252022683</c:v>
                </c:pt>
                <c:pt idx="3585">
                  <c:v>35.9989982612352</c:v>
                </c:pt>
                <c:pt idx="3586">
                  <c:v>36.0087443903826</c:v>
                </c:pt>
                <c:pt idx="3587">
                  <c:v>36.0184905156222</c:v>
                </c:pt>
                <c:pt idx="3588">
                  <c:v>36.0282366447695</c:v>
                </c:pt>
                <c:pt idx="3589">
                  <c:v>36.0379827739169</c:v>
                </c:pt>
                <c:pt idx="3590">
                  <c:v>36.0477287936361</c:v>
                </c:pt>
                <c:pt idx="3591">
                  <c:v>36.0574745944292</c:v>
                </c:pt>
                <c:pt idx="3592">
                  <c:v>36.0672201762031</c:v>
                </c:pt>
                <c:pt idx="3593">
                  <c:v>36.0769652100218</c:v>
                </c:pt>
                <c:pt idx="3594">
                  <c:v>36.0867100205777</c:v>
                </c:pt>
                <c:pt idx="3595">
                  <c:v>36.0964548272158</c:v>
                </c:pt>
                <c:pt idx="3596">
                  <c:v>36.1061995241449</c:v>
                </c:pt>
                <c:pt idx="3597">
                  <c:v>36.1159442210739</c:v>
                </c:pt>
                <c:pt idx="3598">
                  <c:v>36.1354322974456</c:v>
                </c:pt>
                <c:pt idx="3599">
                  <c:v>36.145176221835</c:v>
                </c:pt>
                <c:pt idx="3600">
                  <c:v>36.154919926409</c:v>
                </c:pt>
                <c:pt idx="3601">
                  <c:v>36.1646635171134</c:v>
                </c:pt>
                <c:pt idx="3602">
                  <c:v>36.174406997851</c:v>
                </c:pt>
                <c:pt idx="3603">
                  <c:v>36.1841501485489</c:v>
                </c:pt>
                <c:pt idx="3604">
                  <c:v>36.193892858868</c:v>
                </c:pt>
                <c:pt idx="3605">
                  <c:v>36.2036352347224</c:v>
                </c:pt>
                <c:pt idx="3606">
                  <c:v>36.2133771656038</c:v>
                </c:pt>
                <c:pt idx="3607">
                  <c:v>36.2231190925457</c:v>
                </c:pt>
                <c:pt idx="3608">
                  <c:v>36.2338352165152</c:v>
                </c:pt>
                <c:pt idx="3609">
                  <c:v>36.2435770370792</c:v>
                </c:pt>
                <c:pt idx="3610">
                  <c:v>36.2533185265514</c:v>
                </c:pt>
                <c:pt idx="3611">
                  <c:v>36.2630600160235</c:v>
                </c:pt>
                <c:pt idx="3612">
                  <c:v>36.272801280707</c:v>
                </c:pt>
                <c:pt idx="3613">
                  <c:v>36.282542541446</c:v>
                </c:pt>
                <c:pt idx="3614">
                  <c:v>36.292283802185</c:v>
                </c:pt>
                <c:pt idx="3615">
                  <c:v>36.302024613054</c:v>
                </c:pt>
                <c:pt idx="3616">
                  <c:v>36.3117656489062</c:v>
                </c:pt>
                <c:pt idx="3617">
                  <c:v>36.3224802976191</c:v>
                </c:pt>
                <c:pt idx="3618">
                  <c:v>36.3322206700863</c:v>
                </c:pt>
                <c:pt idx="3619">
                  <c:v>36.3419611531758</c:v>
                </c:pt>
                <c:pt idx="3620">
                  <c:v>36.3517016362653</c:v>
                </c:pt>
                <c:pt idx="3621">
                  <c:v>36.3624157981851</c:v>
                </c:pt>
                <c:pt idx="3622">
                  <c:v>36.3721556132363</c:v>
                </c:pt>
                <c:pt idx="3623">
                  <c:v>36.381895653697</c:v>
                </c:pt>
                <c:pt idx="3624">
                  <c:v>36.3916353540293</c:v>
                </c:pt>
                <c:pt idx="3625">
                  <c:v>36.4023485367793</c:v>
                </c:pt>
                <c:pt idx="3626">
                  <c:v>36.4120881263247</c:v>
                </c:pt>
                <c:pt idx="3627">
                  <c:v>36.4218270387745</c:v>
                </c:pt>
                <c:pt idx="3628">
                  <c:v>36.4315656222628</c:v>
                </c:pt>
                <c:pt idx="3629">
                  <c:v>36.4422784303159</c:v>
                </c:pt>
                <c:pt idx="3630">
                  <c:v>36.4520167798398</c:v>
                </c:pt>
                <c:pt idx="3631">
                  <c:v>36.4617549072003</c:v>
                </c:pt>
                <c:pt idx="3632">
                  <c:v>36.4724670960396</c:v>
                </c:pt>
                <c:pt idx="3633">
                  <c:v>36.4822049971739</c:v>
                </c:pt>
                <c:pt idx="3634">
                  <c:v>36.4919426759572</c:v>
                </c:pt>
                <c:pt idx="3635">
                  <c:v>36.5016805770915</c:v>
                </c:pt>
                <c:pt idx="3636">
                  <c:v>36.5123918926827</c:v>
                </c:pt>
                <c:pt idx="3637">
                  <c:v>36.5221288959017</c:v>
                </c:pt>
                <c:pt idx="3638">
                  <c:v>36.5318661257289</c:v>
                </c:pt>
                <c:pt idx="3639">
                  <c:v>36.5425771965767</c:v>
                </c:pt>
                <c:pt idx="3640">
                  <c:v>36.5523140804895</c:v>
                </c:pt>
                <c:pt idx="3641">
                  <c:v>36.5620504033055</c:v>
                </c:pt>
                <c:pt idx="3642">
                  <c:v>36.5717868415726</c:v>
                </c:pt>
                <c:pt idx="3643">
                  <c:v>36.5824970462574</c:v>
                </c:pt>
                <c:pt idx="3644">
                  <c:v>36.5922332535974</c:v>
                </c:pt>
                <c:pt idx="3645">
                  <c:v>36.600995435027</c:v>
                </c:pt>
                <c:pt idx="3646">
                  <c:v>36.6029426318833</c:v>
                </c:pt>
                <c:pt idx="3647">
                  <c:v>36.6029426318833</c:v>
                </c:pt>
              </c:numCache>
            </c:numRef>
          </c:yVal>
          <c:smooth val="0"/>
        </c:ser>
        <c:axId val="25007716"/>
        <c:axId val="68073377"/>
      </c:scatterChart>
      <c:valAx>
        <c:axId val="25007716"/>
        <c:scaling>
          <c:orientation val="minMax"/>
          <c:max val="1.5"/>
          <c:min val="-0.5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 (M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73377"/>
        <c:crossesAt val="20"/>
        <c:crossBetween val="midCat"/>
        <c:majorUnit val="0.5"/>
      </c:valAx>
      <c:valAx>
        <c:axId val="68073377"/>
        <c:scaling>
          <c:orientation val="maxMin"/>
          <c:max val="40"/>
          <c:min val="2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25007716"/>
        <c:crossesAt val="-200"/>
        <c:crossBetween val="midCat"/>
        <c:majorUnit val="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6</xdr:row>
      <xdr:rowOff>19080</xdr:rowOff>
    </xdr:from>
    <xdr:to>
      <xdr:col>5</xdr:col>
      <xdr:colOff>558720</xdr:colOff>
      <xdr:row>52</xdr:row>
      <xdr:rowOff>75960</xdr:rowOff>
    </xdr:to>
    <xdr:graphicFrame>
      <xdr:nvGraphicFramePr>
        <xdr:cNvPr id="0" name="Chart 1"/>
        <xdr:cNvGraphicFramePr/>
      </xdr:nvGraphicFramePr>
      <xdr:xfrm>
        <a:off x="99720" y="1305000"/>
        <a:ext cx="3650040" cy="75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58360</xdr:colOff>
      <xdr:row>6</xdr:row>
      <xdr:rowOff>19080</xdr:rowOff>
    </xdr:from>
    <xdr:to>
      <xdr:col>9</xdr:col>
      <xdr:colOff>549360</xdr:colOff>
      <xdr:row>52</xdr:row>
      <xdr:rowOff>86040</xdr:rowOff>
    </xdr:to>
    <xdr:graphicFrame>
      <xdr:nvGraphicFramePr>
        <xdr:cNvPr id="1" name="Chart 2"/>
        <xdr:cNvGraphicFramePr/>
      </xdr:nvGraphicFramePr>
      <xdr:xfrm>
        <a:off x="3749400" y="1305000"/>
        <a:ext cx="2543400" cy="751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9480</xdr:colOff>
      <xdr:row>0</xdr:row>
      <xdr:rowOff>0</xdr:rowOff>
    </xdr:from>
    <xdr:to>
      <xdr:col>1</xdr:col>
      <xdr:colOff>459360</xdr:colOff>
      <xdr:row>0</xdr:row>
      <xdr:rowOff>447840</xdr:rowOff>
    </xdr:to>
    <xdr:pic>
      <xdr:nvPicPr>
        <xdr:cNvPr id="2" name="Picture 4" descr=""/>
        <xdr:cNvPicPr/>
      </xdr:nvPicPr>
      <xdr:blipFill>
        <a:blip r:embed="rId3"/>
        <a:stretch/>
      </xdr:blipFill>
      <xdr:spPr>
        <a:xfrm>
          <a:off x="159480" y="0"/>
          <a:ext cx="938160" cy="447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6</xdr:row>
      <xdr:rowOff>19080</xdr:rowOff>
    </xdr:from>
    <xdr:to>
      <xdr:col>5</xdr:col>
      <xdr:colOff>558720</xdr:colOff>
      <xdr:row>52</xdr:row>
      <xdr:rowOff>75960</xdr:rowOff>
    </xdr:to>
    <xdr:graphicFrame>
      <xdr:nvGraphicFramePr>
        <xdr:cNvPr id="3" name="Chart 1"/>
        <xdr:cNvGraphicFramePr/>
      </xdr:nvGraphicFramePr>
      <xdr:xfrm>
        <a:off x="99720" y="1305000"/>
        <a:ext cx="3650040" cy="75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58360</xdr:colOff>
      <xdr:row>6</xdr:row>
      <xdr:rowOff>19080</xdr:rowOff>
    </xdr:from>
    <xdr:to>
      <xdr:col>9</xdr:col>
      <xdr:colOff>549360</xdr:colOff>
      <xdr:row>52</xdr:row>
      <xdr:rowOff>86040</xdr:rowOff>
    </xdr:to>
    <xdr:graphicFrame>
      <xdr:nvGraphicFramePr>
        <xdr:cNvPr id="4" name="Chart 2"/>
        <xdr:cNvGraphicFramePr/>
      </xdr:nvGraphicFramePr>
      <xdr:xfrm>
        <a:off x="3749400" y="1305000"/>
        <a:ext cx="2543400" cy="751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9480</xdr:colOff>
      <xdr:row>0</xdr:row>
      <xdr:rowOff>0</xdr:rowOff>
    </xdr:from>
    <xdr:to>
      <xdr:col>1</xdr:col>
      <xdr:colOff>459360</xdr:colOff>
      <xdr:row>0</xdr:row>
      <xdr:rowOff>44784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159480" y="0"/>
          <a:ext cx="938160" cy="447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99"/>
    <col collapsed="false" customWidth="true" hidden="false" outlineLevel="0" max="3" min="3" style="0" width="10.85"/>
    <col collapsed="false" customWidth="true" hidden="false" outlineLevel="0" max="4" min="4" style="0" width="9.99"/>
    <col collapsed="false" customWidth="true" hidden="false" outlineLevel="0" max="5" min="5" style="0" width="12.56"/>
    <col collapsed="false" customWidth="true" hidden="false" outlineLevel="0" max="7" min="6" style="0" width="10.13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 t="s">
        <v>2</v>
      </c>
      <c r="D1" s="2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/>
    </row>
    <row r="2" customFormat="false" ht="12.75" hidden="false" customHeight="false" outlineLevel="0" collapsed="false">
      <c r="A2" s="1" t="s">
        <v>8</v>
      </c>
      <c r="B2" s="1" t="s">
        <v>8</v>
      </c>
      <c r="C2" s="1" t="s">
        <v>8</v>
      </c>
      <c r="D2" s="1" t="s">
        <v>8</v>
      </c>
      <c r="E2" s="1" t="s">
        <v>9</v>
      </c>
      <c r="F2" s="1" t="s">
        <v>9</v>
      </c>
      <c r="G2" s="1" t="s">
        <v>9</v>
      </c>
      <c r="H2" s="1" t="s">
        <v>10</v>
      </c>
      <c r="I2" s="1"/>
    </row>
    <row r="3" customFormat="false" ht="12.75" hidden="false" customHeight="false" outlineLevel="0" collapsed="false">
      <c r="A3" s="3" t="n">
        <v>0.001</v>
      </c>
      <c r="B3" s="4" t="n">
        <v>0.001</v>
      </c>
      <c r="C3" s="4" t="n">
        <v>0</v>
      </c>
      <c r="D3" s="4" t="n">
        <v>-0.069</v>
      </c>
      <c r="E3" s="5" t="n">
        <v>-0.012064338</v>
      </c>
      <c r="F3" s="5" t="n">
        <v>9.81E-006</v>
      </c>
      <c r="G3" s="5" t="n">
        <v>0.00054936</v>
      </c>
      <c r="H3" s="6" t="n">
        <v>0.1144</v>
      </c>
      <c r="I3" s="7"/>
    </row>
    <row r="4" customFormat="false" ht="12.75" hidden="false" customHeight="false" outlineLevel="0" collapsed="false">
      <c r="A4" s="3" t="n">
        <v>0.009</v>
      </c>
      <c r="B4" s="4" t="n">
        <v>0.00899999049972782</v>
      </c>
      <c r="C4" s="4" t="n">
        <v>1.23290009557163E-005</v>
      </c>
      <c r="D4" s="4" t="n">
        <v>-0.0610000095002722</v>
      </c>
      <c r="E4" s="5" t="n">
        <v>0.081328824</v>
      </c>
      <c r="F4" s="5" t="n">
        <v>0.0001962</v>
      </c>
      <c r="G4" s="5" t="n">
        <v>-0.00674928</v>
      </c>
      <c r="H4" s="6" t="n">
        <v>0.0883</v>
      </c>
      <c r="I4" s="7"/>
    </row>
    <row r="5" customFormat="false" ht="12.75" hidden="false" customHeight="false" outlineLevel="0" collapsed="false">
      <c r="A5" s="3" t="n">
        <v>0.018</v>
      </c>
      <c r="B5" s="4" t="n">
        <v>0.01799993767863</v>
      </c>
      <c r="C5" s="4" t="n">
        <v>4.31636725275509E-005</v>
      </c>
      <c r="D5" s="4" t="n">
        <v>-0.05200006232137</v>
      </c>
      <c r="E5" s="5" t="n">
        <v>0.26892153</v>
      </c>
      <c r="F5" s="5" t="n">
        <v>0.00014715</v>
      </c>
      <c r="G5" s="5" t="n">
        <v>0.0017658</v>
      </c>
      <c r="H5" s="6" t="n">
        <v>0.1963</v>
      </c>
    </row>
    <row r="6" customFormat="false" ht="12.75" hidden="false" customHeight="false" outlineLevel="0" collapsed="false">
      <c r="A6" s="3" t="n">
        <v>0.026</v>
      </c>
      <c r="B6" s="4" t="n">
        <v>0.0259998899580313</v>
      </c>
      <c r="C6" s="4" t="n">
        <v>7.07956703026826E-005</v>
      </c>
      <c r="D6" s="4" t="n">
        <v>-0.0440001100419687</v>
      </c>
      <c r="E6" s="5" t="n">
        <v>0.337097106</v>
      </c>
      <c r="F6" s="5" t="n">
        <v>0.00014715</v>
      </c>
      <c r="G6" s="5" t="n">
        <v>0.00115758</v>
      </c>
      <c r="H6" s="6" t="n">
        <v>0.1979</v>
      </c>
    </row>
    <row r="7" customFormat="false" ht="12.75" hidden="false" customHeight="false" outlineLevel="0" collapsed="false">
      <c r="A7" s="8" t="n">
        <v>0.035</v>
      </c>
      <c r="B7" s="9" t="n">
        <v>0.0349997404996809</v>
      </c>
      <c r="C7" s="9" t="n">
        <v>0.000122663077899795</v>
      </c>
      <c r="D7" s="9" t="n">
        <v>-0.0350002595003191</v>
      </c>
      <c r="E7" s="7" t="n">
        <v>0.37074933</v>
      </c>
      <c r="F7" s="7" t="n">
        <v>0.00010791</v>
      </c>
      <c r="G7" s="7" t="n">
        <v>-0.0012753</v>
      </c>
      <c r="H7" s="10" t="n">
        <v>0.3302</v>
      </c>
    </row>
    <row r="8" customFormat="false" ht="12.75" hidden="false" customHeight="false" outlineLevel="0" collapsed="false">
      <c r="A8" s="8" t="n">
        <v>0.043</v>
      </c>
      <c r="B8" s="9" t="n">
        <v>0.0429996044096269</v>
      </c>
      <c r="C8" s="9" t="n">
        <v>0.000169325936181361</v>
      </c>
      <c r="D8" s="9" t="n">
        <v>-0.0270003955903731</v>
      </c>
      <c r="E8" s="7" t="n">
        <v>0.40807638</v>
      </c>
      <c r="F8" s="7" t="n">
        <v>5.886E-005</v>
      </c>
      <c r="G8" s="7" t="n">
        <v>-0.0043164</v>
      </c>
      <c r="H8" s="10" t="n">
        <v>0.3342</v>
      </c>
    </row>
    <row r="9" customFormat="false" ht="12.75" hidden="false" customHeight="false" outlineLevel="0" collapsed="false">
      <c r="A9" s="8" t="n">
        <v>0.052</v>
      </c>
      <c r="B9" s="9" t="n">
        <v>0.05199958839125</v>
      </c>
      <c r="C9" s="9" t="n">
        <v>0.000186306234400051</v>
      </c>
      <c r="D9" s="9" t="n">
        <v>-0.01800041160875</v>
      </c>
      <c r="E9" s="7" t="n">
        <v>0.411629562</v>
      </c>
      <c r="F9" s="7" t="n">
        <v>0.0001962</v>
      </c>
      <c r="G9" s="7" t="n">
        <v>-0.00553284</v>
      </c>
      <c r="H9" s="10" t="n">
        <v>0.1081</v>
      </c>
    </row>
    <row r="10" customFormat="false" ht="12.75" hidden="false" customHeight="false" outlineLevel="0" collapsed="false">
      <c r="A10" s="8" t="n">
        <v>0.06</v>
      </c>
      <c r="B10" s="9" t="n">
        <v>0.0599995622401634</v>
      </c>
      <c r="C10" s="9" t="n">
        <v>0.000206761470944784</v>
      </c>
      <c r="D10" s="9" t="n">
        <v>-0.0100004377598366</v>
      </c>
      <c r="E10" s="7" t="n">
        <v>0.381034134</v>
      </c>
      <c r="F10" s="7" t="n">
        <v>0.00014715</v>
      </c>
      <c r="G10" s="7" t="n">
        <v>-0.00674928</v>
      </c>
      <c r="H10" s="10" t="n">
        <v>0.1465</v>
      </c>
    </row>
    <row r="11" customFormat="false" ht="12.75" hidden="false" customHeight="false" outlineLevel="0" collapsed="false">
      <c r="A11" s="8" t="n">
        <v>0.068</v>
      </c>
      <c r="B11" s="9" t="n">
        <v>0.0679995090162484</v>
      </c>
      <c r="C11" s="9" t="n">
        <v>0.000235943311322466</v>
      </c>
      <c r="D11" s="9" t="n">
        <v>-0.00200049098375166</v>
      </c>
      <c r="E11" s="7" t="n">
        <v>0.396210204</v>
      </c>
      <c r="F11" s="7" t="n">
        <v>0.00024525</v>
      </c>
      <c r="G11" s="7" t="n">
        <v>-0.00674928</v>
      </c>
      <c r="H11" s="10" t="n">
        <v>0.209</v>
      </c>
    </row>
    <row r="12" customFormat="false" ht="12.75" hidden="false" customHeight="false" outlineLevel="0" collapsed="false">
      <c r="A12" s="8" t="n">
        <v>0.077</v>
      </c>
      <c r="B12" s="9" t="n">
        <v>0.0769994156376152</v>
      </c>
      <c r="C12" s="9" t="n">
        <v>0.000276940953662194</v>
      </c>
      <c r="D12" s="9" t="n">
        <v>0.00699941563761516</v>
      </c>
      <c r="E12" s="7" t="n">
        <v>0.422522586</v>
      </c>
      <c r="F12" s="7" t="n">
        <v>0.00010791</v>
      </c>
      <c r="G12" s="7" t="n">
        <v>-0.00796572</v>
      </c>
      <c r="H12" s="10" t="n">
        <v>0.261</v>
      </c>
    </row>
    <row r="13" customFormat="false" ht="12.75" hidden="false" customHeight="false" outlineLevel="0" collapsed="false">
      <c r="A13" s="8" t="n">
        <v>0.085</v>
      </c>
      <c r="B13" s="9" t="n">
        <v>0.0849992487395175</v>
      </c>
      <c r="C13" s="9" t="n">
        <v>0.000328616302797349</v>
      </c>
      <c r="D13" s="9" t="n">
        <v>0.0149992487395175</v>
      </c>
      <c r="E13" s="7" t="n">
        <v>0.403438212</v>
      </c>
      <c r="F13" s="7" t="n">
        <v>0.00014715</v>
      </c>
      <c r="G13" s="7" t="n">
        <v>-0.00857394</v>
      </c>
      <c r="H13" s="10" t="n">
        <v>0.3701</v>
      </c>
    </row>
    <row r="14" customFormat="false" ht="12.75" hidden="false" customHeight="false" outlineLevel="0" collapsed="false">
      <c r="A14" s="8" t="n">
        <v>0.094</v>
      </c>
      <c r="B14" s="9" t="n">
        <v>0.0939992448160073</v>
      </c>
      <c r="C14" s="9" t="n">
        <v>0.000337020061924508</v>
      </c>
      <c r="D14" s="9" t="n">
        <v>0.0239992448160073</v>
      </c>
      <c r="E14" s="7" t="n">
        <v>0.392048802</v>
      </c>
      <c r="F14" s="7" t="n">
        <v>0.0002943</v>
      </c>
      <c r="G14" s="7" t="n">
        <v>-0.00857394</v>
      </c>
      <c r="H14" s="10" t="n">
        <v>0.0535</v>
      </c>
    </row>
    <row r="15" customFormat="false" ht="12.75" hidden="false" customHeight="false" outlineLevel="0" collapsed="false">
      <c r="A15" s="8" t="n">
        <v>0.102</v>
      </c>
      <c r="B15" s="9" t="n">
        <v>0.101999085407938</v>
      </c>
      <c r="C15" s="9" t="n">
        <v>0.000387522573719713</v>
      </c>
      <c r="D15" s="9" t="n">
        <v>0.031999085407938</v>
      </c>
      <c r="E15" s="7" t="n">
        <v>0.452631438</v>
      </c>
      <c r="F15" s="7" t="n">
        <v>0.0001962</v>
      </c>
      <c r="G15" s="7" t="n">
        <v>-0.00918216</v>
      </c>
      <c r="H15" s="10" t="n">
        <v>0.3617</v>
      </c>
    </row>
    <row r="16" customFormat="false" ht="12.75" hidden="false" customHeight="false" outlineLevel="0" collapsed="false">
      <c r="A16" s="8" t="n">
        <v>0.111</v>
      </c>
      <c r="B16" s="9" t="n">
        <v>0.110998789904703</v>
      </c>
      <c r="C16" s="9" t="n">
        <v>0.000460453848961288</v>
      </c>
      <c r="D16" s="9" t="n">
        <v>0.040998789904703</v>
      </c>
      <c r="E16" s="7" t="n">
        <v>0.479065464</v>
      </c>
      <c r="F16" s="7" t="n">
        <v>0.00081423</v>
      </c>
      <c r="G16" s="7" t="n">
        <v>-0.00979038</v>
      </c>
      <c r="H16" s="10" t="n">
        <v>0.4643</v>
      </c>
    </row>
    <row r="17" customFormat="false" ht="12.75" hidden="false" customHeight="false" outlineLevel="0" collapsed="false">
      <c r="A17" s="8" t="n">
        <v>0.119</v>
      </c>
      <c r="B17" s="9" t="n">
        <v>0.118998704273231</v>
      </c>
      <c r="C17" s="9" t="n">
        <v>0.000497468659668989</v>
      </c>
      <c r="D17" s="9" t="n">
        <v>0.0489987042732315</v>
      </c>
      <c r="E17" s="7" t="n">
        <v>0.475278804</v>
      </c>
      <c r="F17" s="7" t="n">
        <v>0.00096138</v>
      </c>
      <c r="G17" s="7" t="n">
        <v>-0.00979038</v>
      </c>
      <c r="H17" s="10" t="n">
        <v>0.2651</v>
      </c>
    </row>
    <row r="18" customFormat="false" ht="12.75" hidden="false" customHeight="false" outlineLevel="0" collapsed="false">
      <c r="A18" s="8" t="n">
        <v>0.128</v>
      </c>
      <c r="B18" s="9" t="n">
        <v>0.127998609674212</v>
      </c>
      <c r="C18" s="9" t="n">
        <v>0.000538733334595587</v>
      </c>
      <c r="D18" s="9" t="n">
        <v>0.0579986096742123</v>
      </c>
      <c r="E18" s="7" t="n">
        <v>0.528390144</v>
      </c>
      <c r="F18" s="7" t="n">
        <v>0.00128511</v>
      </c>
      <c r="G18" s="7" t="n">
        <v>-0.00979038</v>
      </c>
      <c r="H18" s="10" t="n">
        <v>0.2627</v>
      </c>
    </row>
    <row r="19" customFormat="false" ht="12.75" hidden="false" customHeight="false" outlineLevel="0" collapsed="false">
      <c r="A19" s="8" t="n">
        <v>0.136</v>
      </c>
      <c r="B19" s="9" t="n">
        <v>0.135998481290303</v>
      </c>
      <c r="C19" s="9" t="n">
        <v>0.000584055802165005</v>
      </c>
      <c r="D19" s="9" t="n">
        <v>0.065998481290303</v>
      </c>
      <c r="E19" s="7" t="n">
        <v>0.604260684</v>
      </c>
      <c r="F19" s="7" t="n">
        <v>0.00143226</v>
      </c>
      <c r="G19" s="7" t="n">
        <v>-0.00979038</v>
      </c>
      <c r="H19" s="10" t="n">
        <v>0.3246</v>
      </c>
    </row>
    <row r="20" customFormat="false" ht="12.75" hidden="false" customHeight="false" outlineLevel="0" collapsed="false">
      <c r="A20" s="8" t="n">
        <v>0.145</v>
      </c>
      <c r="B20" s="9" t="n">
        <v>0.144998401078488</v>
      </c>
      <c r="C20" s="9" t="n">
        <v>0.000622053252426644</v>
      </c>
      <c r="D20" s="9" t="n">
        <v>0.0749984010784885</v>
      </c>
      <c r="E20" s="7" t="n">
        <v>0.645868818</v>
      </c>
      <c r="F20" s="7" t="n">
        <v>0.00138321</v>
      </c>
      <c r="G20" s="7" t="n">
        <v>-0.01040841</v>
      </c>
      <c r="H20" s="10" t="n">
        <v>0.2419</v>
      </c>
    </row>
    <row r="21" customFormat="false" ht="12.75" hidden="false" customHeight="false" outlineLevel="0" collapsed="false">
      <c r="A21" s="8" t="n">
        <v>0.153</v>
      </c>
      <c r="B21" s="9" t="n">
        <v>0.152998203090642</v>
      </c>
      <c r="C21" s="9" t="n">
        <v>0.000678336165834827</v>
      </c>
      <c r="D21" s="9" t="n">
        <v>0.0829982030906422</v>
      </c>
      <c r="E21" s="7" t="n">
        <v>0.774860508</v>
      </c>
      <c r="F21" s="7" t="n">
        <v>0.00171675</v>
      </c>
      <c r="G21" s="7" t="n">
        <v>-0.01040841</v>
      </c>
      <c r="H21" s="10" t="n">
        <v>0.4031</v>
      </c>
    </row>
    <row r="22" customFormat="false" ht="12.75" hidden="false" customHeight="false" outlineLevel="0" collapsed="false">
      <c r="A22" s="8" t="n">
        <v>0.162</v>
      </c>
      <c r="B22" s="9" t="n">
        <v>0.161997915677764</v>
      </c>
      <c r="C22" s="9" t="n">
        <v>0.000750262163982385</v>
      </c>
      <c r="D22" s="9" t="n">
        <v>0.0919979156777635</v>
      </c>
      <c r="E22" s="7" t="n">
        <v>0.956841894</v>
      </c>
      <c r="F22" s="7" t="n">
        <v>0.00195219</v>
      </c>
      <c r="G22" s="7" t="n">
        <v>-0.01101663</v>
      </c>
      <c r="H22" s="10" t="n">
        <v>0.4579</v>
      </c>
    </row>
    <row r="23" customFormat="false" ht="12.75" hidden="false" customHeight="false" outlineLevel="0" collapsed="false">
      <c r="A23" s="8" t="n">
        <v>0.17</v>
      </c>
      <c r="B23" s="9" t="n">
        <v>0.169997839767028</v>
      </c>
      <c r="C23" s="9" t="n">
        <v>0.000785112788255101</v>
      </c>
      <c r="D23" s="9" t="n">
        <v>0.0999978397670276</v>
      </c>
      <c r="E23" s="7" t="n">
        <v>1.074453984</v>
      </c>
      <c r="F23" s="7" t="n">
        <v>0.00252117</v>
      </c>
      <c r="G23" s="7" t="n">
        <v>-0.01101663</v>
      </c>
      <c r="H23" s="10" t="n">
        <v>0.2496</v>
      </c>
    </row>
    <row r="24" customFormat="false" ht="12.75" hidden="false" customHeight="false" outlineLevel="0" collapsed="false">
      <c r="A24" s="8" t="n">
        <v>0.179</v>
      </c>
      <c r="B24" s="9" t="n">
        <v>0.178997748168687</v>
      </c>
      <c r="C24" s="9" t="n">
        <v>0.00082571773554864</v>
      </c>
      <c r="D24" s="9" t="n">
        <v>0.108997748168687</v>
      </c>
      <c r="E24" s="7" t="n">
        <v>1.192066074</v>
      </c>
      <c r="F24" s="7" t="n">
        <v>0.00280566</v>
      </c>
      <c r="G24" s="7" t="n">
        <v>-0.01101663</v>
      </c>
      <c r="H24" s="10" t="n">
        <v>0.2585</v>
      </c>
    </row>
    <row r="25" customFormat="false" ht="12.75" hidden="false" customHeight="false" outlineLevel="0" collapsed="false">
      <c r="A25" s="8" t="n">
        <v>0.187</v>
      </c>
      <c r="B25" s="9" t="n">
        <v>0.186997642705933</v>
      </c>
      <c r="C25" s="9" t="n">
        <v>0.000866795624314823</v>
      </c>
      <c r="D25" s="9" t="n">
        <v>0.116997642705932</v>
      </c>
      <c r="E25" s="7" t="n">
        <v>1.377955764</v>
      </c>
      <c r="F25" s="7" t="n">
        <v>0.0030411</v>
      </c>
      <c r="G25" s="7" t="n">
        <v>-0.01101663</v>
      </c>
      <c r="H25" s="10" t="n">
        <v>0.2942</v>
      </c>
    </row>
    <row r="26" customFormat="false" ht="12.75" hidden="false" customHeight="false" outlineLevel="0" collapsed="false">
      <c r="A26" s="8" t="n">
        <v>0.196</v>
      </c>
      <c r="B26" s="9" t="n">
        <v>0.195997607526244</v>
      </c>
      <c r="C26" s="9" t="n">
        <v>0.000891959748682394</v>
      </c>
      <c r="D26" s="9" t="n">
        <v>0.125997607526244</v>
      </c>
      <c r="E26" s="7" t="n">
        <v>1.46509407</v>
      </c>
      <c r="F26" s="7" t="n">
        <v>0.00356103</v>
      </c>
      <c r="G26" s="7" t="n">
        <v>-0.01162485</v>
      </c>
      <c r="H26" s="10" t="n">
        <v>0.1602</v>
      </c>
    </row>
    <row r="27" customFormat="false" ht="12.75" hidden="false" customHeight="false" outlineLevel="0" collapsed="false">
      <c r="A27" s="8" t="n">
        <v>0.204</v>
      </c>
      <c r="B27" s="9" t="n">
        <v>0.203997502636265</v>
      </c>
      <c r="C27" s="9" t="n">
        <v>0.000932925937844987</v>
      </c>
      <c r="D27" s="9" t="n">
        <v>0.133997502636265</v>
      </c>
      <c r="E27" s="7" t="n">
        <v>1.427280444</v>
      </c>
      <c r="F27" s="7" t="n">
        <v>0.0046107</v>
      </c>
      <c r="G27" s="7" t="n">
        <v>-0.01101663</v>
      </c>
      <c r="H27" s="10" t="n">
        <v>0.2934</v>
      </c>
    </row>
    <row r="28" customFormat="false" ht="12.75" hidden="false" customHeight="false" outlineLevel="0" collapsed="false">
      <c r="A28" s="8" t="n">
        <v>0.213</v>
      </c>
      <c r="B28" s="9" t="n">
        <v>0.21299738575847</v>
      </c>
      <c r="C28" s="9" t="n">
        <v>0.00097879299203673</v>
      </c>
      <c r="D28" s="9" t="n">
        <v>0.14299738575847</v>
      </c>
      <c r="E28" s="7" t="n">
        <v>1.537299594</v>
      </c>
      <c r="F28" s="7" t="n">
        <v>0.00550341</v>
      </c>
      <c r="G28" s="7" t="n">
        <v>-0.01101663</v>
      </c>
      <c r="H28" s="10" t="n">
        <v>0.292</v>
      </c>
    </row>
    <row r="29" customFormat="false" ht="12.75" hidden="false" customHeight="false" outlineLevel="0" collapsed="false">
      <c r="A29" s="8" t="n">
        <v>0.221</v>
      </c>
      <c r="B29" s="9" t="n">
        <v>0.220997363944899</v>
      </c>
      <c r="C29" s="9" t="n">
        <v>0.000997474979370023</v>
      </c>
      <c r="D29" s="9" t="n">
        <v>0.150997363944899</v>
      </c>
      <c r="E29" s="7" t="n">
        <v>1.56753009</v>
      </c>
      <c r="F29" s="7" t="n">
        <v>0.00573885</v>
      </c>
      <c r="G29" s="7" t="n">
        <v>-0.01162485</v>
      </c>
      <c r="H29" s="10" t="n">
        <v>0.1338</v>
      </c>
    </row>
    <row r="30" customFormat="false" ht="12.75" hidden="false" customHeight="false" outlineLevel="0" collapsed="false">
      <c r="A30" s="8" t="n">
        <v>0.23</v>
      </c>
      <c r="B30" s="9" t="n">
        <v>0.229997296143873</v>
      </c>
      <c r="C30" s="9" t="n">
        <v>0.00103240940195213</v>
      </c>
      <c r="D30" s="9" t="n">
        <v>0.159997296143873</v>
      </c>
      <c r="E30" s="7" t="n">
        <v>1.541096064</v>
      </c>
      <c r="F30" s="7" t="n">
        <v>0.00630783</v>
      </c>
      <c r="G30" s="7" t="n">
        <v>-0.01101663</v>
      </c>
      <c r="H30" s="10" t="n">
        <v>0.2224</v>
      </c>
    </row>
    <row r="31" customFormat="false" ht="12.75" hidden="false" customHeight="false" outlineLevel="0" collapsed="false">
      <c r="A31" s="8" t="n">
        <v>0.238</v>
      </c>
      <c r="B31" s="9" t="n">
        <v>0.23799725640186</v>
      </c>
      <c r="C31" s="9" t="n">
        <v>0.00105762587722847</v>
      </c>
      <c r="D31" s="9" t="n">
        <v>0.16799725640186</v>
      </c>
      <c r="E31" s="7" t="n">
        <v>1.552232376</v>
      </c>
      <c r="F31" s="7" t="n">
        <v>0.0071613</v>
      </c>
      <c r="G31" s="7" t="n">
        <v>-0.01223307</v>
      </c>
      <c r="H31" s="10" t="n">
        <v>0.1806</v>
      </c>
    </row>
    <row r="32" customFormat="false" ht="12.75" hidden="false" customHeight="false" outlineLevel="0" collapsed="false">
      <c r="A32" s="8" t="n">
        <v>0.247</v>
      </c>
      <c r="B32" s="9" t="n">
        <v>0.246997238399214</v>
      </c>
      <c r="C32" s="9" t="n">
        <v>0.00107562719113089</v>
      </c>
      <c r="D32" s="9" t="n">
        <v>0.176997238399214</v>
      </c>
      <c r="E32" s="7" t="n">
        <v>1.54855755</v>
      </c>
      <c r="F32" s="7" t="n">
        <v>0.00759294</v>
      </c>
      <c r="G32" s="7" t="n">
        <v>-0.01162485</v>
      </c>
      <c r="H32" s="10" t="n">
        <v>0.1146</v>
      </c>
    </row>
    <row r="33" customFormat="false" ht="12.75" hidden="false" customHeight="false" outlineLevel="0" collapsed="false">
      <c r="A33" s="8" t="n">
        <v>0.255</v>
      </c>
      <c r="B33" s="9" t="n">
        <v>0.254997173042344</v>
      </c>
      <c r="C33" s="9" t="n">
        <v>0.00110796456345033</v>
      </c>
      <c r="D33" s="9" t="n">
        <v>0.184997173042344</v>
      </c>
      <c r="E33" s="7" t="n">
        <v>1.415657556</v>
      </c>
      <c r="F33" s="7" t="n">
        <v>0.00792648</v>
      </c>
      <c r="G33" s="7" t="n">
        <v>-0.01223307</v>
      </c>
      <c r="H33" s="10" t="n">
        <v>0.2316</v>
      </c>
    </row>
    <row r="34" customFormat="false" ht="12.75" hidden="false" customHeight="false" outlineLevel="0" collapsed="false">
      <c r="A34" s="8" t="n">
        <v>0.264</v>
      </c>
      <c r="B34" s="9" t="n">
        <v>0.263997102469816</v>
      </c>
      <c r="C34" s="9" t="n">
        <v>0.00114360583894594</v>
      </c>
      <c r="D34" s="9" t="n">
        <v>0.193997102469816</v>
      </c>
      <c r="E34" s="7" t="n">
        <v>1.392888546</v>
      </c>
      <c r="F34" s="7" t="n">
        <v>0.00886824</v>
      </c>
      <c r="G34" s="7" t="n">
        <v>-0.01223307</v>
      </c>
      <c r="H34" s="10" t="n">
        <v>0.2269</v>
      </c>
    </row>
    <row r="35" customFormat="false" ht="12.75" hidden="false" customHeight="false" outlineLevel="0" collapsed="false">
      <c r="A35" s="8" t="n">
        <v>0.272</v>
      </c>
      <c r="B35" s="9" t="n">
        <v>0.271997074244178</v>
      </c>
      <c r="C35" s="9" t="n">
        <v>0.00116485694292544</v>
      </c>
      <c r="D35" s="9" t="n">
        <v>0.201997074244178</v>
      </c>
      <c r="E35" s="7" t="n">
        <v>1.540852776</v>
      </c>
      <c r="F35" s="7" t="n">
        <v>0.00948627</v>
      </c>
      <c r="G35" s="7" t="n">
        <v>-0.01223307</v>
      </c>
      <c r="H35" s="10" t="n">
        <v>0.1522</v>
      </c>
    </row>
    <row r="36" customFormat="false" ht="12.75" hidden="false" customHeight="false" outlineLevel="0" collapsed="false">
      <c r="A36" s="8" t="n">
        <v>0.281</v>
      </c>
      <c r="B36" s="9" t="n">
        <v>0.280997023764475</v>
      </c>
      <c r="C36" s="9" t="n">
        <v>0.00119500046807961</v>
      </c>
      <c r="D36" s="9" t="n">
        <v>0.210997023764475</v>
      </c>
      <c r="E36" s="7" t="n">
        <v>1.435838688</v>
      </c>
      <c r="F36" s="7" t="n">
        <v>0.00967266</v>
      </c>
      <c r="G36" s="7" t="n">
        <v>-0.00614106</v>
      </c>
      <c r="H36" s="10" t="n">
        <v>0.1919</v>
      </c>
    </row>
    <row r="37" customFormat="false" ht="12.75" hidden="false" customHeight="false" outlineLevel="0" collapsed="false">
      <c r="A37" s="8" t="n">
        <v>0.289</v>
      </c>
      <c r="B37" s="9" t="n">
        <v>0.288996996458475</v>
      </c>
      <c r="C37" s="9" t="n">
        <v>0.00121590250742017</v>
      </c>
      <c r="D37" s="9" t="n">
        <v>0.218996996458475</v>
      </c>
      <c r="E37" s="7" t="n">
        <v>1.332559008</v>
      </c>
      <c r="F37" s="7" t="n">
        <v>0.0114777</v>
      </c>
      <c r="G37" s="7" t="n">
        <v>-0.01040841</v>
      </c>
      <c r="H37" s="10" t="n">
        <v>0.1497</v>
      </c>
    </row>
    <row r="38" customFormat="false" ht="12.75" hidden="false" customHeight="false" outlineLevel="0" collapsed="false">
      <c r="A38" s="8" t="n">
        <v>0.297</v>
      </c>
      <c r="B38" s="9" t="n">
        <v>0.296996951306601</v>
      </c>
      <c r="C38" s="9" t="n">
        <v>0.00124278052733439</v>
      </c>
      <c r="D38" s="9" t="n">
        <v>0.226996951306601</v>
      </c>
      <c r="E38" s="7" t="n">
        <v>1.28299104</v>
      </c>
      <c r="F38" s="7" t="n">
        <v>0.01313559</v>
      </c>
      <c r="G38" s="7" t="n">
        <v>-0.01162485</v>
      </c>
      <c r="H38" s="10" t="n">
        <v>0.1925</v>
      </c>
    </row>
    <row r="39" customFormat="false" ht="12.75" hidden="false" customHeight="false" outlineLevel="0" collapsed="false">
      <c r="A39" s="8" t="n">
        <v>0.306</v>
      </c>
      <c r="B39" s="9" t="n">
        <v>0.305996887765491</v>
      </c>
      <c r="C39" s="9" t="n">
        <v>0.0012765996926609</v>
      </c>
      <c r="D39" s="9" t="n">
        <v>0.235996887765491</v>
      </c>
      <c r="E39" s="7" t="n">
        <v>1.320683022</v>
      </c>
      <c r="F39" s="7" t="n">
        <v>0.01308654</v>
      </c>
      <c r="G39" s="7" t="n">
        <v>-0.01284129</v>
      </c>
      <c r="H39" s="10" t="n">
        <v>0.2153</v>
      </c>
    </row>
    <row r="40" customFormat="false" ht="12.75" hidden="false" customHeight="false" outlineLevel="0" collapsed="false">
      <c r="A40" s="8" t="n">
        <v>0.314</v>
      </c>
      <c r="B40" s="9" t="n">
        <v>0.313996854913572</v>
      </c>
      <c r="C40" s="9" t="n">
        <v>0.00129952630633241</v>
      </c>
      <c r="D40" s="9" t="n">
        <v>0.243996854913572</v>
      </c>
      <c r="E40" s="7" t="n">
        <v>1.30954671</v>
      </c>
      <c r="F40" s="7" t="n">
        <v>0.01328274</v>
      </c>
      <c r="G40" s="7" t="n">
        <v>-0.01162485</v>
      </c>
      <c r="H40" s="10" t="n">
        <v>0.1642</v>
      </c>
    </row>
    <row r="41" customFormat="false" ht="12.75" hidden="false" customHeight="false" outlineLevel="0" collapsed="false">
      <c r="A41" s="8" t="n">
        <v>0.323</v>
      </c>
      <c r="B41" s="9" t="n">
        <v>0.322996811676844</v>
      </c>
      <c r="C41" s="9" t="n">
        <v>0.00132742360442258</v>
      </c>
      <c r="D41" s="9" t="n">
        <v>0.252996811676844</v>
      </c>
      <c r="E41" s="7" t="n">
        <v>1.309789998</v>
      </c>
      <c r="F41" s="7" t="n">
        <v>0.01450899</v>
      </c>
      <c r="G41" s="7" t="n">
        <v>-0.01040841</v>
      </c>
      <c r="H41" s="10" t="n">
        <v>0.1776</v>
      </c>
    </row>
    <row r="42" customFormat="false" ht="12.75" hidden="false" customHeight="false" outlineLevel="0" collapsed="false">
      <c r="A42" s="8" t="n">
        <v>0.331</v>
      </c>
      <c r="B42" s="9" t="n">
        <v>0.330996768105858</v>
      </c>
      <c r="C42" s="9" t="n">
        <v>0.00135382689741258</v>
      </c>
      <c r="D42" s="9" t="n">
        <v>0.260996768105858</v>
      </c>
      <c r="E42" s="7" t="n">
        <v>1.397049948</v>
      </c>
      <c r="F42" s="7" t="n">
        <v>0.0144207</v>
      </c>
      <c r="G42" s="7" t="n">
        <v>-0.01040841</v>
      </c>
      <c r="H42" s="10" t="n">
        <v>0.1891</v>
      </c>
    </row>
    <row r="43" customFormat="false" ht="12.75" hidden="false" customHeight="false" outlineLevel="0" collapsed="false">
      <c r="A43" s="8" t="n">
        <v>0.34</v>
      </c>
      <c r="B43" s="9" t="n">
        <v>0.339996722600385</v>
      </c>
      <c r="C43" s="9" t="n">
        <v>0.00138244675825112</v>
      </c>
      <c r="D43" s="9" t="n">
        <v>0.269996722600385</v>
      </c>
      <c r="E43" s="7" t="n">
        <v>1.57132656</v>
      </c>
      <c r="F43" s="7" t="n">
        <v>0.01498968</v>
      </c>
      <c r="G43" s="7" t="n">
        <v>-0.01162485</v>
      </c>
      <c r="H43" s="10" t="n">
        <v>0.1822</v>
      </c>
    </row>
    <row r="44" customFormat="false" ht="12.75" hidden="false" customHeight="false" outlineLevel="0" collapsed="false">
      <c r="A44" s="8" t="n">
        <v>0.348</v>
      </c>
      <c r="B44" s="9" t="n">
        <v>0.34799666627669</v>
      </c>
      <c r="C44" s="9" t="n">
        <v>0.00141246635093462</v>
      </c>
      <c r="D44" s="9" t="n">
        <v>0.27799666627669</v>
      </c>
      <c r="E44" s="7" t="n">
        <v>1.674119664</v>
      </c>
      <c r="F44" s="7" t="n">
        <v>0.01507797</v>
      </c>
      <c r="G44" s="7" t="n">
        <v>-0.00979038</v>
      </c>
      <c r="H44" s="10" t="n">
        <v>0.215</v>
      </c>
    </row>
    <row r="45" customFormat="false" ht="12.75" hidden="false" customHeight="false" outlineLevel="0" collapsed="false">
      <c r="A45" s="8" t="n">
        <v>0.357</v>
      </c>
      <c r="B45" s="9" t="n">
        <v>0.356996612970132</v>
      </c>
      <c r="C45" s="9" t="n">
        <v>0.00144344239334235</v>
      </c>
      <c r="D45" s="9" t="n">
        <v>0.286996612970132</v>
      </c>
      <c r="E45" s="7" t="n">
        <v>1.742781816</v>
      </c>
      <c r="F45" s="7" t="n">
        <v>0.01550961</v>
      </c>
      <c r="G45" s="7" t="n">
        <v>-0.00796572</v>
      </c>
      <c r="H45" s="10" t="n">
        <v>0.1972</v>
      </c>
    </row>
    <row r="46" customFormat="false" ht="12.75" hidden="false" customHeight="false" outlineLevel="0" collapsed="false">
      <c r="A46" s="8" t="n">
        <v>0.365</v>
      </c>
      <c r="B46" s="9" t="n">
        <v>0.364996567818258</v>
      </c>
      <c r="C46" s="9" t="n">
        <v>0.00147032041325657</v>
      </c>
      <c r="D46" s="9" t="n">
        <v>0.294996567818258</v>
      </c>
      <c r="E46" s="7" t="n">
        <v>1.852679322</v>
      </c>
      <c r="F46" s="7" t="n">
        <v>0.01650042</v>
      </c>
      <c r="G46" s="7" t="n">
        <v>-0.00857394</v>
      </c>
      <c r="H46" s="10" t="n">
        <v>0.1925</v>
      </c>
    </row>
    <row r="47" customFormat="false" ht="12.75" hidden="false" customHeight="false" outlineLevel="0" collapsed="false">
      <c r="A47" s="8" t="n">
        <v>0.374</v>
      </c>
      <c r="B47" s="9" t="n">
        <v>0.373996504454101</v>
      </c>
      <c r="C47" s="9" t="n">
        <v>0.00150409245502551</v>
      </c>
      <c r="D47" s="9" t="n">
        <v>0.303996504454101</v>
      </c>
      <c r="E47" s="7" t="n">
        <v>1.886574834</v>
      </c>
      <c r="F47" s="7" t="n">
        <v>0.0170694</v>
      </c>
      <c r="G47" s="7" t="n">
        <v>-0.00979038</v>
      </c>
      <c r="H47" s="10" t="n">
        <v>0.215</v>
      </c>
    </row>
    <row r="48" customFormat="false" ht="12.75" hidden="false" customHeight="false" outlineLevel="0" collapsed="false">
      <c r="A48" s="8" t="n">
        <v>0.382</v>
      </c>
      <c r="B48" s="9" t="n">
        <v>0.381996461159171</v>
      </c>
      <c r="C48" s="9" t="n">
        <v>0.00153041197266625</v>
      </c>
      <c r="D48" s="9" t="n">
        <v>0.311996461159171</v>
      </c>
      <c r="E48" s="7" t="n">
        <v>1.913495436</v>
      </c>
      <c r="F48" s="7" t="n">
        <v>0.01810926</v>
      </c>
      <c r="G48" s="7" t="n">
        <v>-0.00796572</v>
      </c>
      <c r="H48" s="10" t="n">
        <v>0.1885</v>
      </c>
    </row>
    <row r="49" customFormat="false" ht="12.75" hidden="false" customHeight="false" outlineLevel="0" collapsed="false">
      <c r="A49" s="8" t="n">
        <v>0.391</v>
      </c>
      <c r="B49" s="9" t="n">
        <v>0.390996398734598</v>
      </c>
      <c r="C49" s="9" t="n">
        <v>0.00156393268877923</v>
      </c>
      <c r="D49" s="9" t="n">
        <v>0.320996398734598</v>
      </c>
      <c r="E49" s="7" t="n">
        <v>2.058271416</v>
      </c>
      <c r="F49" s="7" t="n">
        <v>0.02010069</v>
      </c>
      <c r="G49" s="7" t="n">
        <v>-0.00492462</v>
      </c>
      <c r="H49" s="10" t="n">
        <v>0.2134</v>
      </c>
    </row>
    <row r="50" customFormat="false" ht="12.75" hidden="false" customHeight="false" outlineLevel="0" collapsed="false">
      <c r="A50" s="8" t="n">
        <v>0.399</v>
      </c>
      <c r="B50" s="9" t="n">
        <v>0.398996337869373</v>
      </c>
      <c r="C50" s="9" t="n">
        <v>0.00159513909666361</v>
      </c>
      <c r="D50" s="9" t="n">
        <v>0.328996337869373</v>
      </c>
      <c r="E50" s="7" t="n">
        <v>2.174300172</v>
      </c>
      <c r="F50" s="7" t="n">
        <v>0.02180763</v>
      </c>
      <c r="G50" s="7" t="n">
        <v>-0.01284129</v>
      </c>
      <c r="H50" s="10" t="n">
        <v>0.2235</v>
      </c>
    </row>
    <row r="51" customFormat="false" ht="12.75" hidden="false" customHeight="false" outlineLevel="0" collapsed="false">
      <c r="A51" s="8" t="n">
        <v>0.408</v>
      </c>
      <c r="B51" s="9" t="n">
        <v>0.407996281825376</v>
      </c>
      <c r="C51" s="9" t="n">
        <v>0.00162690053246391</v>
      </c>
      <c r="D51" s="9" t="n">
        <v>0.337996281825376</v>
      </c>
      <c r="E51" s="7" t="n">
        <v>2.355308406</v>
      </c>
      <c r="F51" s="7" t="n">
        <v>0.02451519</v>
      </c>
      <c r="G51" s="7" t="n">
        <v>-0.01831527</v>
      </c>
      <c r="H51" s="10" t="n">
        <v>0.2022</v>
      </c>
    </row>
    <row r="52" customFormat="false" ht="12.75" hidden="false" customHeight="false" outlineLevel="0" collapsed="false">
      <c r="A52" s="8" t="n">
        <v>0.417</v>
      </c>
      <c r="B52" s="9" t="n">
        <v>0.416996226444616</v>
      </c>
      <c r="C52" s="9" t="n">
        <v>0.00165847347387183</v>
      </c>
      <c r="D52" s="9" t="n">
        <v>0.346996226444616</v>
      </c>
      <c r="E52" s="7" t="n">
        <v>2.2390344</v>
      </c>
      <c r="F52" s="7" t="n">
        <v>0.02431899</v>
      </c>
      <c r="G52" s="7" t="n">
        <v>-0.01162485</v>
      </c>
      <c r="H52" s="10" t="n">
        <v>0.201</v>
      </c>
    </row>
    <row r="53" customFormat="false" ht="12.75" hidden="false" customHeight="false" outlineLevel="0" collapsed="false">
      <c r="A53" s="8" t="n">
        <v>0.426</v>
      </c>
      <c r="B53" s="9" t="n">
        <v>0.42599615698735</v>
      </c>
      <c r="C53" s="9" t="n">
        <v>0.00169383200822818</v>
      </c>
      <c r="D53" s="9" t="n">
        <v>0.35599615698735</v>
      </c>
      <c r="E53" s="7" t="n">
        <v>2.31111828</v>
      </c>
      <c r="F53" s="7" t="n">
        <v>0.02925342</v>
      </c>
      <c r="G53" s="7" t="n">
        <v>-0.01162485</v>
      </c>
      <c r="H53" s="10" t="n">
        <v>0.2251</v>
      </c>
    </row>
    <row r="54" customFormat="false" ht="12.75" hidden="false" customHeight="false" outlineLevel="0" collapsed="false">
      <c r="A54" s="8" t="n">
        <v>0.436</v>
      </c>
      <c r="B54" s="9" t="n">
        <v>0.435996090266325</v>
      </c>
      <c r="C54" s="9" t="n">
        <v>0.00173036166822899</v>
      </c>
      <c r="D54" s="9" t="n">
        <v>0.365996090266325</v>
      </c>
      <c r="E54" s="7" t="n">
        <v>2.352728376</v>
      </c>
      <c r="F54" s="7" t="n">
        <v>0.02820375</v>
      </c>
      <c r="G54" s="7" t="n">
        <v>-0.01223307</v>
      </c>
      <c r="H54" s="10" t="n">
        <v>0.2093</v>
      </c>
    </row>
    <row r="55" customFormat="false" ht="12.75" hidden="false" customHeight="false" outlineLevel="0" collapsed="false">
      <c r="A55" s="8" t="n">
        <v>0.445</v>
      </c>
      <c r="B55" s="9" t="n">
        <v>0.444996036363411</v>
      </c>
      <c r="C55" s="9" t="n">
        <v>0.00176151049720353</v>
      </c>
      <c r="D55" s="9" t="n">
        <v>0.374996036363411</v>
      </c>
      <c r="E55" s="7" t="n">
        <v>2.208803904</v>
      </c>
      <c r="F55" s="7" t="n">
        <v>0.02948886</v>
      </c>
      <c r="G55" s="7" t="n">
        <v>-0.01101663</v>
      </c>
      <c r="H55" s="10" t="n">
        <v>0.1983</v>
      </c>
    </row>
    <row r="56" customFormat="false" ht="12.75" hidden="false" customHeight="false" outlineLevel="0" collapsed="false">
      <c r="A56" s="8" t="n">
        <v>0.455</v>
      </c>
      <c r="B56" s="9" t="n">
        <v>0.454995947901119</v>
      </c>
      <c r="C56" s="9" t="n">
        <v>0.0018035728081452</v>
      </c>
      <c r="D56" s="9" t="n">
        <v>0.384995947901119</v>
      </c>
      <c r="E56" s="7" t="n">
        <v>2.353216914</v>
      </c>
      <c r="F56" s="7" t="n">
        <v>0.03200022</v>
      </c>
      <c r="G56" s="7" t="n">
        <v>-0.00979038</v>
      </c>
      <c r="H56" s="10" t="n">
        <v>0.241</v>
      </c>
    </row>
    <row r="57" customFormat="false" ht="12.75" hidden="false" customHeight="false" outlineLevel="0" collapsed="false">
      <c r="A57" s="8" t="n">
        <v>0.465</v>
      </c>
      <c r="B57" s="9" t="n">
        <v>0.464995879124296</v>
      </c>
      <c r="C57" s="9" t="n">
        <v>0.00184066096972299</v>
      </c>
      <c r="D57" s="9" t="n">
        <v>0.394995879124296</v>
      </c>
      <c r="E57" s="7" t="n">
        <v>2.474980596</v>
      </c>
      <c r="F57" s="7" t="n">
        <v>0.0338445</v>
      </c>
      <c r="G57" s="7" t="n">
        <v>-0.00796572</v>
      </c>
      <c r="H57" s="10" t="n">
        <v>0.2125</v>
      </c>
    </row>
    <row r="58" customFormat="false" ht="12.75" hidden="false" customHeight="false" outlineLevel="0" collapsed="false">
      <c r="A58" s="8" t="n">
        <v>0.474</v>
      </c>
      <c r="B58" s="9" t="n">
        <v>0.4739958241286</v>
      </c>
      <c r="C58" s="9" t="n">
        <v>0.00187212395606228</v>
      </c>
      <c r="D58" s="9" t="n">
        <v>0.4039958241286</v>
      </c>
      <c r="E58" s="7" t="n">
        <v>2.67031143</v>
      </c>
      <c r="F58" s="7" t="n">
        <v>0.03664035</v>
      </c>
      <c r="G58" s="7" t="n">
        <v>-0.01770705</v>
      </c>
      <c r="H58" s="10" t="n">
        <v>0.2003</v>
      </c>
    </row>
    <row r="59" customFormat="false" ht="12.75" hidden="false" customHeight="false" outlineLevel="0" collapsed="false">
      <c r="A59" s="8" t="n">
        <v>0.484</v>
      </c>
      <c r="B59" s="9" t="n">
        <v>0.483995753527367</v>
      </c>
      <c r="C59" s="9" t="n">
        <v>0.00190970080642507</v>
      </c>
      <c r="D59" s="9" t="n">
        <v>0.413995753527367</v>
      </c>
      <c r="E59" s="7" t="n">
        <v>2.628701334</v>
      </c>
      <c r="F59" s="7" t="n">
        <v>0.03735648</v>
      </c>
      <c r="G59" s="7" t="n">
        <v>-0.01709883</v>
      </c>
      <c r="H59" s="10" t="n">
        <v>0.2153</v>
      </c>
    </row>
    <row r="60" customFormat="false" ht="12.75" hidden="false" customHeight="false" outlineLevel="0" collapsed="false">
      <c r="A60" s="8" t="n">
        <v>0.494</v>
      </c>
      <c r="B60" s="9" t="n">
        <v>0.493995666235777</v>
      </c>
      <c r="C60" s="9" t="n">
        <v>0.00195148386714039</v>
      </c>
      <c r="D60" s="9" t="n">
        <v>0.423995666235777</v>
      </c>
      <c r="E60" s="7" t="n">
        <v>2.549399256</v>
      </c>
      <c r="F60" s="7" t="n">
        <v>0.03754287</v>
      </c>
      <c r="G60" s="7" t="n">
        <v>-0.01527417</v>
      </c>
      <c r="H60" s="10" t="n">
        <v>0.2394</v>
      </c>
    </row>
    <row r="61" customFormat="false" ht="12.75" hidden="false" customHeight="false" outlineLevel="0" collapsed="false">
      <c r="A61" s="8" t="n">
        <v>0.504</v>
      </c>
      <c r="B61" s="9" t="n">
        <v>0.50399555895404</v>
      </c>
      <c r="C61" s="9" t="n">
        <v>0.00199780473984149</v>
      </c>
      <c r="D61" s="9" t="n">
        <v>0.43399555895404</v>
      </c>
      <c r="E61" s="7" t="n">
        <v>2.538992808</v>
      </c>
      <c r="F61" s="7" t="n">
        <v>0.03863178</v>
      </c>
      <c r="G61" s="7" t="n">
        <v>-0.01040841</v>
      </c>
      <c r="H61" s="10" t="n">
        <v>0.2654</v>
      </c>
    </row>
    <row r="62" customFormat="false" ht="12.75" hidden="false" customHeight="false" outlineLevel="0" collapsed="false">
      <c r="A62" s="8" t="n">
        <v>0.514</v>
      </c>
      <c r="B62" s="9" t="n">
        <v>0.513995452076147</v>
      </c>
      <c r="C62" s="9" t="n">
        <v>0.00204403834701443</v>
      </c>
      <c r="D62" s="9" t="n">
        <v>0.443995452076147</v>
      </c>
      <c r="E62" s="7" t="n">
        <v>2.784005406</v>
      </c>
      <c r="F62" s="7" t="n">
        <v>0.04194756</v>
      </c>
      <c r="G62" s="7" t="n">
        <v>-0.01831527</v>
      </c>
      <c r="H62" s="10" t="n">
        <v>0.2649</v>
      </c>
    </row>
    <row r="63" customFormat="false" ht="12.75" hidden="false" customHeight="false" outlineLevel="0" collapsed="false">
      <c r="A63" s="8" t="n">
        <v>0.524</v>
      </c>
      <c r="B63" s="9" t="n">
        <v>0.523995351477936</v>
      </c>
      <c r="C63" s="9" t="n">
        <v>0.00208889315837962</v>
      </c>
      <c r="D63" s="9" t="n">
        <v>0.453995351477936</v>
      </c>
      <c r="E63" s="7" t="n">
        <v>2.758544532</v>
      </c>
      <c r="F63" s="7" t="n">
        <v>0.04403709</v>
      </c>
      <c r="G63" s="7" t="n">
        <v>-0.01284129</v>
      </c>
      <c r="H63" s="10" t="n">
        <v>0.257</v>
      </c>
    </row>
    <row r="64" customFormat="false" ht="12.75" hidden="false" customHeight="false" outlineLevel="0" collapsed="false">
      <c r="A64" s="8" t="n">
        <v>0.534</v>
      </c>
      <c r="B64" s="9" t="n">
        <v>0.533995245566164</v>
      </c>
      <c r="C64" s="9" t="n">
        <v>0.00213491732827064</v>
      </c>
      <c r="D64" s="9" t="n">
        <v>0.463995245566164</v>
      </c>
      <c r="E64" s="7" t="n">
        <v>2.891942874</v>
      </c>
      <c r="F64" s="7" t="n">
        <v>0.04579308</v>
      </c>
      <c r="G64" s="7" t="n">
        <v>-0.00979038</v>
      </c>
      <c r="H64" s="10" t="n">
        <v>0.2637</v>
      </c>
    </row>
    <row r="65" customFormat="false" ht="12.75" hidden="false" customHeight="false" outlineLevel="0" collapsed="false">
      <c r="A65" s="8" t="n">
        <v>0.544</v>
      </c>
      <c r="B65" s="9" t="n">
        <v>0.543995111578115</v>
      </c>
      <c r="C65" s="9" t="n">
        <v>0.00218668356268166</v>
      </c>
      <c r="D65" s="9" t="n">
        <v>0.473995111578115</v>
      </c>
      <c r="E65" s="7" t="n">
        <v>3.002083668</v>
      </c>
      <c r="F65" s="7" t="n">
        <v>0.04408614</v>
      </c>
      <c r="G65" s="7" t="n">
        <v>-0.00918216</v>
      </c>
      <c r="H65" s="10" t="n">
        <v>0.2966</v>
      </c>
    </row>
    <row r="66" customFormat="false" ht="12.75" hidden="false" customHeight="false" outlineLevel="0" collapsed="false">
      <c r="A66" s="8" t="n">
        <v>0.554</v>
      </c>
      <c r="B66" s="9" t="n">
        <v>0.553994973768536</v>
      </c>
      <c r="C66" s="9" t="n">
        <v>0.00223918282541695</v>
      </c>
      <c r="D66" s="9" t="n">
        <v>0.483994973768536</v>
      </c>
      <c r="E66" s="7" t="n">
        <v>3.059113122</v>
      </c>
      <c r="F66" s="7" t="n">
        <v>0.0436545</v>
      </c>
      <c r="G66" s="7" t="n">
        <v>-0.00857394</v>
      </c>
      <c r="H66" s="10" t="n">
        <v>0.3008</v>
      </c>
    </row>
    <row r="67" customFormat="false" ht="12.75" hidden="false" customHeight="false" outlineLevel="0" collapsed="false">
      <c r="A67" s="8" t="n">
        <v>0.565</v>
      </c>
      <c r="B67" s="9" t="n">
        <v>0.564994830232177</v>
      </c>
      <c r="C67" s="9" t="n">
        <v>0.00229537694692093</v>
      </c>
      <c r="D67" s="9" t="n">
        <v>0.494994830232177</v>
      </c>
      <c r="E67" s="7" t="n">
        <v>3.263486814</v>
      </c>
      <c r="F67" s="7" t="n">
        <v>0.04157478</v>
      </c>
      <c r="G67" s="7" t="n">
        <v>-0.01101663</v>
      </c>
      <c r="H67" s="10" t="n">
        <v>0.2927</v>
      </c>
    </row>
    <row r="68" customFormat="false" ht="12.75" hidden="false" customHeight="false" outlineLevel="0" collapsed="false">
      <c r="A68" s="8" t="n">
        <v>0.575</v>
      </c>
      <c r="B68" s="9" t="n">
        <v>0.574994685464789</v>
      </c>
      <c r="C68" s="9" t="n">
        <v>0.00234918518810246</v>
      </c>
      <c r="D68" s="9" t="n">
        <v>0.504994685464789</v>
      </c>
      <c r="E68" s="7" t="n">
        <v>3.419155818</v>
      </c>
      <c r="F68" s="7" t="n">
        <v>0.03772926</v>
      </c>
      <c r="G68" s="7" t="n">
        <v>-0.01040841</v>
      </c>
      <c r="H68" s="10" t="n">
        <v>0.3083</v>
      </c>
    </row>
    <row r="69" customFormat="false" ht="12.75" hidden="false" customHeight="false" outlineLevel="0" collapsed="false">
      <c r="A69" s="8" t="n">
        <v>0.585</v>
      </c>
      <c r="B69" s="9" t="n">
        <v>0.584994550390357</v>
      </c>
      <c r="C69" s="9" t="n">
        <v>0.00240116085920611</v>
      </c>
      <c r="D69" s="9" t="n">
        <v>0.514994550390357</v>
      </c>
      <c r="E69" s="7" t="n">
        <v>3.422830644</v>
      </c>
      <c r="F69" s="7" t="n">
        <v>0.03489417</v>
      </c>
      <c r="G69" s="7" t="n">
        <v>-0.01101663</v>
      </c>
      <c r="H69" s="10" t="n">
        <v>0.2978</v>
      </c>
    </row>
    <row r="70" customFormat="false" ht="12.75" hidden="false" customHeight="false" outlineLevel="0" collapsed="false">
      <c r="A70" s="8" t="n">
        <v>0.595</v>
      </c>
      <c r="B70" s="9" t="n">
        <v>0.594994412947048</v>
      </c>
      <c r="C70" s="9" t="n">
        <v>0.00245359030973213</v>
      </c>
      <c r="D70" s="9" t="n">
        <v>0.524994412947048</v>
      </c>
      <c r="E70" s="7" t="n">
        <v>3.544839576</v>
      </c>
      <c r="F70" s="7" t="n">
        <v>0.03308913</v>
      </c>
      <c r="G70" s="7" t="n">
        <v>-0.00796572</v>
      </c>
      <c r="H70" s="10" t="n">
        <v>0.3004</v>
      </c>
    </row>
    <row r="71" customFormat="false" ht="12.75" hidden="false" customHeight="false" outlineLevel="0" collapsed="false">
      <c r="A71" s="8" t="n">
        <v>0.605</v>
      </c>
      <c r="B71" s="9" t="n">
        <v>0.604994266578735</v>
      </c>
      <c r="C71" s="9" t="n">
        <v>0.00250769525256744</v>
      </c>
      <c r="D71" s="9" t="n">
        <v>0.534994266578735</v>
      </c>
      <c r="E71" s="7" t="n">
        <v>3.654379998</v>
      </c>
      <c r="F71" s="7" t="n">
        <v>0.03024423</v>
      </c>
      <c r="G71" s="7" t="n">
        <v>-0.01040841</v>
      </c>
      <c r="H71" s="10" t="n">
        <v>0.31</v>
      </c>
    </row>
    <row r="72" customFormat="false" ht="12.75" hidden="false" customHeight="false" outlineLevel="0" collapsed="false">
      <c r="A72" s="8" t="n">
        <v>0.615</v>
      </c>
      <c r="B72" s="9" t="n">
        <v>0.614994085608981</v>
      </c>
      <c r="C72" s="9" t="n">
        <v>0.00256785638896952</v>
      </c>
      <c r="D72" s="9" t="n">
        <v>0.544994085608981</v>
      </c>
      <c r="E72" s="7" t="n">
        <v>3.749223078</v>
      </c>
      <c r="F72" s="7" t="n">
        <v>0.02640852</v>
      </c>
      <c r="G72" s="7" t="n">
        <v>-0.01040841</v>
      </c>
      <c r="H72" s="10" t="n">
        <v>0.3447</v>
      </c>
    </row>
    <row r="73" customFormat="false" ht="12.75" hidden="false" customHeight="false" outlineLevel="0" collapsed="false">
      <c r="A73" s="8" t="n">
        <v>0.625</v>
      </c>
      <c r="B73" s="9" t="n">
        <v>0.624993892254169</v>
      </c>
      <c r="C73" s="9" t="n">
        <v>0.00263004206941829</v>
      </c>
      <c r="D73" s="9" t="n">
        <v>0.554993892254169</v>
      </c>
      <c r="E73" s="7" t="n">
        <v>3.798537948</v>
      </c>
      <c r="F73" s="7" t="n">
        <v>0.03200022</v>
      </c>
      <c r="G73" s="7" t="n">
        <v>-0.01040841</v>
      </c>
      <c r="H73" s="10" t="n">
        <v>0.3563</v>
      </c>
    </row>
    <row r="74" customFormat="false" ht="12.75" hidden="false" customHeight="false" outlineLevel="0" collapsed="false">
      <c r="A74" s="8" t="n">
        <v>0.635</v>
      </c>
      <c r="B74" s="9" t="n">
        <v>0.634993647219075</v>
      </c>
      <c r="C74" s="9" t="n">
        <v>0.00270004665392418</v>
      </c>
      <c r="D74" s="9" t="n">
        <v>0.564993647219074</v>
      </c>
      <c r="E74" s="7" t="n">
        <v>3.942829314</v>
      </c>
      <c r="F74" s="7" t="n">
        <v>0.02565315</v>
      </c>
      <c r="G74" s="7" t="n">
        <v>-0.00979038</v>
      </c>
      <c r="H74" s="10" t="n">
        <v>0.4011</v>
      </c>
    </row>
    <row r="75" customFormat="false" ht="12.75" hidden="false" customHeight="false" outlineLevel="0" collapsed="false">
      <c r="A75" s="8" t="n">
        <v>0.645</v>
      </c>
      <c r="B75" s="9" t="n">
        <v>0.644993339480524</v>
      </c>
      <c r="C75" s="9" t="n">
        <v>0.00277849839903721</v>
      </c>
      <c r="D75" s="9" t="n">
        <v>0.574993339480524</v>
      </c>
      <c r="E75" s="7" t="n">
        <v>3.707858232</v>
      </c>
      <c r="F75" s="7" t="n">
        <v>0.02152314</v>
      </c>
      <c r="G75" s="7" t="n">
        <v>-0.00857394</v>
      </c>
      <c r="H75" s="10" t="n">
        <v>0.4495</v>
      </c>
    </row>
    <row r="76" customFormat="false" ht="12.75" hidden="false" customHeight="false" outlineLevel="0" collapsed="false">
      <c r="A76" s="8" t="n">
        <v>0.655</v>
      </c>
      <c r="B76" s="9" t="n">
        <v>0.654993019016043</v>
      </c>
      <c r="C76" s="9" t="n">
        <v>0.00285855579663015</v>
      </c>
      <c r="D76" s="9" t="n">
        <v>0.584993019016043</v>
      </c>
      <c r="E76" s="7" t="n">
        <v>3.817634094</v>
      </c>
      <c r="F76" s="7" t="n">
        <v>0.03460968</v>
      </c>
      <c r="G76" s="7" t="n">
        <v>-0.00979038</v>
      </c>
      <c r="H76" s="10" t="n">
        <v>0.4587</v>
      </c>
    </row>
    <row r="77" customFormat="false" ht="12.75" hidden="false" customHeight="false" outlineLevel="0" collapsed="false">
      <c r="A77" s="8" t="n">
        <v>0.665</v>
      </c>
      <c r="B77" s="9" t="n">
        <v>0.664992703007216</v>
      </c>
      <c r="C77" s="9" t="n">
        <v>0.00293805470663599</v>
      </c>
      <c r="D77" s="9" t="n">
        <v>0.594992703007216</v>
      </c>
      <c r="E77" s="7" t="n">
        <v>3.66931278</v>
      </c>
      <c r="F77" s="7" t="n">
        <v>0.03057777</v>
      </c>
      <c r="G77" s="7" t="n">
        <v>-0.01162485</v>
      </c>
      <c r="H77" s="10" t="n">
        <v>0.4555</v>
      </c>
    </row>
    <row r="78" customFormat="false" ht="12.75" hidden="false" customHeight="false" outlineLevel="0" collapsed="false">
      <c r="A78" s="8" t="n">
        <v>0.675</v>
      </c>
      <c r="B78" s="9" t="n">
        <v>0.674992372970907</v>
      </c>
      <c r="C78" s="9" t="n">
        <v>0.00301929888952019</v>
      </c>
      <c r="D78" s="9" t="n">
        <v>0.604992372970907</v>
      </c>
      <c r="E78" s="7" t="n">
        <v>3.810050964</v>
      </c>
      <c r="F78" s="7" t="n">
        <v>0.02939076</v>
      </c>
      <c r="G78" s="7" t="n">
        <v>-0.00979038</v>
      </c>
      <c r="H78" s="10" t="n">
        <v>0.4655</v>
      </c>
    </row>
    <row r="79" customFormat="false" ht="12.75" hidden="false" customHeight="false" outlineLevel="0" collapsed="false">
      <c r="A79" s="8" t="n">
        <v>0.685</v>
      </c>
      <c r="B79" s="9" t="n">
        <v>0.684992018094793</v>
      </c>
      <c r="C79" s="9" t="n">
        <v>0.00310354493593616</v>
      </c>
      <c r="D79" s="9" t="n">
        <v>0.614992018094793</v>
      </c>
      <c r="E79" s="7" t="n">
        <v>3.885797898</v>
      </c>
      <c r="F79" s="7" t="n">
        <v>0.02470158</v>
      </c>
      <c r="G79" s="7" t="n">
        <v>-0.01040841</v>
      </c>
      <c r="H79" s="10" t="n">
        <v>0.4827</v>
      </c>
    </row>
    <row r="80" customFormat="false" ht="12.75" hidden="false" customHeight="false" outlineLevel="0" collapsed="false">
      <c r="A80" s="8" t="n">
        <v>0.695</v>
      </c>
      <c r="B80" s="9" t="n">
        <v>0.694991657905606</v>
      </c>
      <c r="C80" s="9" t="n">
        <v>0.00318841927841861</v>
      </c>
      <c r="D80" s="9" t="n">
        <v>0.624991657905606</v>
      </c>
      <c r="E80" s="7" t="n">
        <v>3.790468242</v>
      </c>
      <c r="F80" s="7" t="n">
        <v>0.02200383</v>
      </c>
      <c r="G80" s="7" t="n">
        <v>-0.01284129</v>
      </c>
      <c r="H80" s="10" t="n">
        <v>0.4863</v>
      </c>
    </row>
    <row r="81" customFormat="false" ht="12.75" hidden="false" customHeight="false" outlineLevel="0" collapsed="false">
      <c r="A81" s="8" t="n">
        <v>0.705</v>
      </c>
      <c r="B81" s="9" t="n">
        <v>0.704991326307678</v>
      </c>
      <c r="C81" s="9" t="n">
        <v>0.0032698554411693</v>
      </c>
      <c r="D81" s="9" t="n">
        <v>0.634991326307678</v>
      </c>
      <c r="E81" s="7" t="n">
        <v>3.601137204</v>
      </c>
      <c r="F81" s="7" t="n">
        <v>0.0267813</v>
      </c>
      <c r="G81" s="7" t="n">
        <v>-0.01101663</v>
      </c>
      <c r="H81" s="10" t="n">
        <v>0.4666</v>
      </c>
    </row>
    <row r="82" customFormat="false" ht="12.75" hidden="false" customHeight="false" outlineLevel="0" collapsed="false">
      <c r="A82" s="8" t="n">
        <v>0.715</v>
      </c>
      <c r="B82" s="9" t="n">
        <v>0.714990963000967</v>
      </c>
      <c r="C82" s="9" t="n">
        <v>0.00335509628953596</v>
      </c>
      <c r="D82" s="9" t="n">
        <v>0.644990963000967</v>
      </c>
      <c r="E82" s="7" t="n">
        <v>3.651072066</v>
      </c>
      <c r="F82" s="7" t="n">
        <v>0.02612403</v>
      </c>
      <c r="G82" s="7" t="n">
        <v>-0.00796572</v>
      </c>
      <c r="H82" s="10" t="n">
        <v>0.4884</v>
      </c>
    </row>
    <row r="83" customFormat="false" ht="12.75" hidden="false" customHeight="false" outlineLevel="0" collapsed="false">
      <c r="A83" s="8" t="n">
        <v>0.736</v>
      </c>
      <c r="B83" s="9" t="n">
        <v>0.73599009913475</v>
      </c>
      <c r="C83" s="9" t="n">
        <v>0.00354557367621107</v>
      </c>
      <c r="D83" s="9" t="n">
        <v>0.66599009913475</v>
      </c>
      <c r="E83" s="7" t="n">
        <v>3.601258848</v>
      </c>
      <c r="F83" s="7" t="n">
        <v>0.02162124</v>
      </c>
      <c r="G83" s="7" t="n">
        <v>-0.01040841</v>
      </c>
      <c r="H83" s="10" t="n">
        <v>0.5197</v>
      </c>
    </row>
    <row r="84" customFormat="false" ht="12.75" hidden="false" customHeight="false" outlineLevel="0" collapsed="false">
      <c r="A84" s="8" t="n">
        <v>0.746</v>
      </c>
      <c r="B84" s="9" t="n">
        <v>0.745989687769885</v>
      </c>
      <c r="C84" s="9" t="n">
        <v>0.00363627719367541</v>
      </c>
      <c r="D84" s="9" t="n">
        <v>0.675989687769885</v>
      </c>
      <c r="E84" s="7" t="n">
        <v>3.684600684</v>
      </c>
      <c r="F84" s="7" t="n">
        <v>0.02048328</v>
      </c>
      <c r="G84" s="7" t="n">
        <v>-0.01101663</v>
      </c>
      <c r="H84" s="10" t="n">
        <v>0.5197</v>
      </c>
    </row>
    <row r="85" customFormat="false" ht="12.75" hidden="false" customHeight="false" outlineLevel="0" collapsed="false">
      <c r="A85" s="8" t="n">
        <v>0.756</v>
      </c>
      <c r="B85" s="9" t="n">
        <v>0.755989270048351</v>
      </c>
      <c r="C85" s="9" t="n">
        <v>0.00372767881390025</v>
      </c>
      <c r="D85" s="9" t="n">
        <v>0.685989270048351</v>
      </c>
      <c r="E85" s="7" t="n">
        <v>3.848107878</v>
      </c>
      <c r="F85" s="7" t="n">
        <v>0.01763838</v>
      </c>
      <c r="G85" s="7" t="n">
        <v>-0.00918216</v>
      </c>
      <c r="H85" s="10" t="n">
        <v>0.5237</v>
      </c>
    </row>
    <row r="86" customFormat="false" ht="12.75" hidden="false" customHeight="false" outlineLevel="0" collapsed="false">
      <c r="A86" s="8" t="n">
        <v>0.766</v>
      </c>
      <c r="B86" s="9" t="n">
        <v>0.765988839791135</v>
      </c>
      <c r="C86" s="9" t="n">
        <v>0.00382044173322367</v>
      </c>
      <c r="D86" s="9" t="n">
        <v>0.695988839791135</v>
      </c>
      <c r="E86" s="7" t="n">
        <v>3.999613518</v>
      </c>
      <c r="F86" s="7" t="n">
        <v>0.01502892</v>
      </c>
      <c r="G86" s="7" t="n">
        <v>-0.01040841</v>
      </c>
      <c r="H86" s="10" t="n">
        <v>0.5315</v>
      </c>
    </row>
    <row r="87" customFormat="false" ht="12.75" hidden="false" customHeight="false" outlineLevel="0" collapsed="false">
      <c r="A87" s="8" t="n">
        <v>0.776</v>
      </c>
      <c r="B87" s="9" t="n">
        <v>0.775988422229112</v>
      </c>
      <c r="C87" s="9" t="n">
        <v>0.00391182590088492</v>
      </c>
      <c r="D87" s="9" t="n">
        <v>0.705988422229112</v>
      </c>
      <c r="E87" s="7" t="n">
        <v>4.091158476</v>
      </c>
      <c r="F87" s="7" t="n">
        <v>0.01484253</v>
      </c>
      <c r="G87" s="7" t="n">
        <v>-0.00796572</v>
      </c>
      <c r="H87" s="10" t="n">
        <v>0.5236</v>
      </c>
    </row>
    <row r="88" customFormat="false" ht="12.75" hidden="false" customHeight="false" outlineLevel="0" collapsed="false">
      <c r="A88" s="8" t="n">
        <v>0.786</v>
      </c>
      <c r="B88" s="9" t="n">
        <v>0.785988037948641</v>
      </c>
      <c r="C88" s="9" t="n">
        <v>0.00399949266624114</v>
      </c>
      <c r="D88" s="9" t="n">
        <v>0.715988037948641</v>
      </c>
      <c r="E88" s="7" t="n">
        <v>3.946747428</v>
      </c>
      <c r="F88" s="7" t="n">
        <v>0.01815831</v>
      </c>
      <c r="G88" s="7" t="n">
        <v>-0.00918216</v>
      </c>
      <c r="H88" s="10" t="n">
        <v>0.5023</v>
      </c>
    </row>
    <row r="89" customFormat="false" ht="12.75" hidden="false" customHeight="false" outlineLevel="0" collapsed="false">
      <c r="A89" s="8" t="n">
        <v>0.796</v>
      </c>
      <c r="B89" s="9" t="n">
        <v>0.795987646288726</v>
      </c>
      <c r="C89" s="9" t="n">
        <v>0.00408799715713629</v>
      </c>
      <c r="D89" s="9" t="n">
        <v>0.725987646288726</v>
      </c>
      <c r="E89" s="7" t="n">
        <v>4.159202598</v>
      </c>
      <c r="F89" s="7" t="n">
        <v>0.01962981</v>
      </c>
      <c r="G89" s="7" t="n">
        <v>-0.00918216</v>
      </c>
      <c r="H89" s="10" t="n">
        <v>0.5071</v>
      </c>
    </row>
    <row r="90" customFormat="false" ht="12.75" hidden="false" customHeight="false" outlineLevel="0" collapsed="false">
      <c r="A90" s="8" t="n">
        <v>0.806</v>
      </c>
      <c r="B90" s="9" t="n">
        <v>0.805987223767708</v>
      </c>
      <c r="C90" s="9" t="n">
        <v>0.00417992235413935</v>
      </c>
      <c r="D90" s="9" t="n">
        <v>0.735987223767708</v>
      </c>
      <c r="E90" s="7" t="n">
        <v>4.333591044</v>
      </c>
      <c r="F90" s="7" t="n">
        <v>0.01527417</v>
      </c>
      <c r="G90" s="7" t="n">
        <v>-0.00979038</v>
      </c>
      <c r="H90" s="10" t="n">
        <v>0.5267</v>
      </c>
    </row>
    <row r="91" customFormat="false" ht="12.75" hidden="false" customHeight="false" outlineLevel="0" collapsed="false">
      <c r="A91" s="8" t="n">
        <v>0.816</v>
      </c>
      <c r="B91" s="9" t="n">
        <v>0.815986808753713</v>
      </c>
      <c r="C91" s="9" t="n">
        <v>0.00427102728074522</v>
      </c>
      <c r="D91" s="9" t="n">
        <v>0.745986808753713</v>
      </c>
      <c r="E91" s="7" t="n">
        <v>4.306911768</v>
      </c>
      <c r="F91" s="7" t="n">
        <v>0.01602954</v>
      </c>
      <c r="G91" s="7" t="n">
        <v>-0.01040841</v>
      </c>
      <c r="H91" s="10" t="n">
        <v>0.522</v>
      </c>
    </row>
    <row r="92" customFormat="false" ht="12.75" hidden="false" customHeight="false" outlineLevel="0" collapsed="false">
      <c r="A92" s="8" t="n">
        <v>0.826</v>
      </c>
      <c r="B92" s="9" t="n">
        <v>0.825986395962847</v>
      </c>
      <c r="C92" s="9" t="n">
        <v>0.00436188787136934</v>
      </c>
      <c r="D92" s="9" t="n">
        <v>0.755986395962847</v>
      </c>
      <c r="E92" s="7" t="n">
        <v>4.075982406</v>
      </c>
      <c r="F92" s="7" t="n">
        <v>0.02522151</v>
      </c>
      <c r="G92" s="7" t="n">
        <v>-0.00796572</v>
      </c>
      <c r="H92" s="10" t="n">
        <v>0.5206</v>
      </c>
    </row>
    <row r="93" customFormat="false" ht="12.75" hidden="false" customHeight="false" outlineLevel="0" collapsed="false">
      <c r="A93" s="8" t="n">
        <v>0.836</v>
      </c>
      <c r="B93" s="9" t="n">
        <v>0.835985985230968</v>
      </c>
      <c r="C93" s="9" t="n">
        <v>0.00445252157853325</v>
      </c>
      <c r="D93" s="9" t="n">
        <v>0.765985985230968</v>
      </c>
      <c r="E93" s="7" t="n">
        <v>4.018831308</v>
      </c>
      <c r="F93" s="7" t="n">
        <v>0.02346552</v>
      </c>
      <c r="G93" s="7" t="n">
        <v>-0.00918216</v>
      </c>
      <c r="H93" s="10" t="n">
        <v>0.5193</v>
      </c>
    </row>
    <row r="94" customFormat="false" ht="12.75" hidden="false" customHeight="false" outlineLevel="0" collapsed="false">
      <c r="A94" s="8" t="n">
        <v>0.846</v>
      </c>
      <c r="B94" s="9" t="n">
        <v>0.84598559696201</v>
      </c>
      <c r="C94" s="9" t="n">
        <v>0.00454064211196648</v>
      </c>
      <c r="D94" s="9" t="n">
        <v>0.77598559696201</v>
      </c>
      <c r="E94" s="7" t="n">
        <v>4.030210908</v>
      </c>
      <c r="F94" s="7" t="n">
        <v>0.02095416</v>
      </c>
      <c r="G94" s="7" t="n">
        <v>-0.00918216</v>
      </c>
      <c r="H94" s="10" t="n">
        <v>0.5049</v>
      </c>
    </row>
    <row r="95" customFormat="false" ht="12.75" hidden="false" customHeight="false" outlineLevel="0" collapsed="false">
      <c r="A95" s="8" t="n">
        <v>0.856</v>
      </c>
      <c r="B95" s="9" t="n">
        <v>0.855985245898565</v>
      </c>
      <c r="C95" s="9" t="n">
        <v>0.00462443438879411</v>
      </c>
      <c r="D95" s="9" t="n">
        <v>0.785985245898565</v>
      </c>
      <c r="E95" s="7" t="n">
        <v>4.011968232</v>
      </c>
      <c r="F95" s="7" t="n">
        <v>0.01750104</v>
      </c>
      <c r="G95" s="7" t="n">
        <v>-0.00553284</v>
      </c>
      <c r="H95" s="10" t="n">
        <v>0.4801</v>
      </c>
    </row>
    <row r="96" customFormat="false" ht="12.75" hidden="false" customHeight="false" outlineLevel="0" collapsed="false">
      <c r="A96" s="8" t="n">
        <v>0.866</v>
      </c>
      <c r="B96" s="9" t="n">
        <v>0.865984882145397</v>
      </c>
      <c r="C96" s="9" t="n">
        <v>0.00470972759513489</v>
      </c>
      <c r="D96" s="9" t="n">
        <v>0.795984882145397</v>
      </c>
      <c r="E96" s="7" t="n">
        <v>3.909055446</v>
      </c>
      <c r="F96" s="7" t="n">
        <v>0.02062062</v>
      </c>
      <c r="G96" s="7" t="n">
        <v>-0.00796572</v>
      </c>
      <c r="H96" s="10" t="n">
        <v>0.4887</v>
      </c>
    </row>
    <row r="97" customFormat="false" ht="12.75" hidden="false" customHeight="false" outlineLevel="0" collapsed="false">
      <c r="A97" s="8" t="n">
        <v>0.876</v>
      </c>
      <c r="B97" s="9" t="n">
        <v>0.8759845612616</v>
      </c>
      <c r="C97" s="9" t="n">
        <v>0.00478983735092634</v>
      </c>
      <c r="D97" s="9" t="n">
        <v>0.8059845612616</v>
      </c>
      <c r="E97" s="7" t="n">
        <v>3.932301222</v>
      </c>
      <c r="F97" s="7" t="n">
        <v>0.02029689</v>
      </c>
      <c r="G97" s="7" t="n">
        <v>-0.00553284</v>
      </c>
      <c r="H97" s="10" t="n">
        <v>0.459</v>
      </c>
    </row>
    <row r="98" customFormat="false" ht="12.75" hidden="false" customHeight="false" outlineLevel="0" collapsed="false">
      <c r="A98" s="8" t="n">
        <v>0.886</v>
      </c>
      <c r="B98" s="9" t="n">
        <v>0.885984309955657</v>
      </c>
      <c r="C98" s="9" t="n">
        <v>0.00486073203126123</v>
      </c>
      <c r="D98" s="9" t="n">
        <v>0.815984309955657</v>
      </c>
      <c r="E98" s="7" t="n">
        <v>3.79914813</v>
      </c>
      <c r="F98" s="7" t="n">
        <v>0.0198162</v>
      </c>
      <c r="G98" s="7" t="n">
        <v>-0.0073575</v>
      </c>
      <c r="H98" s="10" t="n">
        <v>0.4062</v>
      </c>
    </row>
    <row r="99" customFormat="false" ht="12.75" hidden="false" customHeight="false" outlineLevel="0" collapsed="false">
      <c r="A99" s="8" t="n">
        <v>0.896</v>
      </c>
      <c r="B99" s="9" t="n">
        <v>0.895984049157916</v>
      </c>
      <c r="C99" s="9" t="n">
        <v>0.00493295312786558</v>
      </c>
      <c r="D99" s="9" t="n">
        <v>0.825984049157916</v>
      </c>
      <c r="E99" s="7" t="n">
        <v>3.5715267</v>
      </c>
      <c r="F99" s="7" t="n">
        <v>0.0198162</v>
      </c>
      <c r="G99" s="7" t="n">
        <v>-0.0073575</v>
      </c>
      <c r="H99" s="10" t="n">
        <v>0.4138</v>
      </c>
    </row>
    <row r="100" customFormat="false" ht="12.75" hidden="false" customHeight="false" outlineLevel="0" collapsed="false">
      <c r="A100" s="8" t="n">
        <v>0.906</v>
      </c>
      <c r="B100" s="9" t="n">
        <v>0.905983797604444</v>
      </c>
      <c r="C100" s="9" t="n">
        <v>0.00500388271390786</v>
      </c>
      <c r="D100" s="9" t="n">
        <v>0.835983797604444</v>
      </c>
      <c r="E100" s="7" t="n">
        <v>3.658411908</v>
      </c>
      <c r="F100" s="7" t="n">
        <v>0.01602954</v>
      </c>
      <c r="G100" s="7" t="n">
        <v>-0.00918216</v>
      </c>
      <c r="H100" s="10" t="n">
        <v>0.4064</v>
      </c>
    </row>
    <row r="101" customFormat="false" ht="12.75" hidden="false" customHeight="false" outlineLevel="0" collapsed="false">
      <c r="A101" s="8" t="n">
        <v>0.916</v>
      </c>
      <c r="B101" s="9" t="n">
        <v>0.915983567604003</v>
      </c>
      <c r="C101" s="9" t="n">
        <v>0.00507170568865844</v>
      </c>
      <c r="D101" s="9" t="n">
        <v>0.845983567604003</v>
      </c>
      <c r="E101" s="7" t="n">
        <v>3.628921086</v>
      </c>
      <c r="F101" s="7" t="n">
        <v>0.01522512</v>
      </c>
      <c r="G101" s="7" t="n">
        <v>-0.00492462</v>
      </c>
      <c r="H101" s="10" t="n">
        <v>0.3886</v>
      </c>
    </row>
    <row r="102" customFormat="false" ht="12.75" hidden="false" customHeight="false" outlineLevel="0" collapsed="false">
      <c r="A102" s="8" t="n">
        <v>0.926</v>
      </c>
      <c r="B102" s="9" t="n">
        <v>0.92598333308338</v>
      </c>
      <c r="C102" s="9" t="n">
        <v>0.00514019187312092</v>
      </c>
      <c r="D102" s="9" t="n">
        <v>0.85598333308338</v>
      </c>
      <c r="E102" s="7" t="n">
        <v>3.54790422</v>
      </c>
      <c r="F102" s="7" t="n">
        <v>0.0169713</v>
      </c>
      <c r="G102" s="7" t="n">
        <v>-0.01162485</v>
      </c>
      <c r="H102" s="10" t="n">
        <v>0.3924</v>
      </c>
      <c r="I102" s="7"/>
    </row>
    <row r="103" customFormat="false" ht="12.75" hidden="false" customHeight="false" outlineLevel="0" collapsed="false">
      <c r="A103" s="8" t="n">
        <v>0.931</v>
      </c>
      <c r="B103" s="9" t="n">
        <v>0.930983203188221</v>
      </c>
      <c r="C103" s="9" t="n">
        <v>0.00517623261007021</v>
      </c>
      <c r="D103" s="9" t="n">
        <v>0.860983203188221</v>
      </c>
      <c r="E103" s="7" t="n">
        <v>3.473130438</v>
      </c>
      <c r="F103" s="7" t="n">
        <v>0.01825641</v>
      </c>
      <c r="G103" s="7" t="n">
        <v>-0.00614106</v>
      </c>
      <c r="H103" s="10" t="n">
        <v>0.413</v>
      </c>
    </row>
    <row r="104" customFormat="false" ht="12.75" hidden="false" customHeight="false" outlineLevel="0" collapsed="false">
      <c r="A104" s="8" t="n">
        <v>0.931</v>
      </c>
      <c r="B104" s="9" t="n">
        <v>0.930983203188221</v>
      </c>
      <c r="C104" s="9" t="n">
        <v>0.00517623261007021</v>
      </c>
      <c r="D104" s="9" t="n">
        <v>0.860983203188221</v>
      </c>
      <c r="E104" s="7" t="n">
        <v>3.473130438</v>
      </c>
      <c r="F104" s="7" t="n">
        <v>0.01825641</v>
      </c>
      <c r="G104" s="7" t="n">
        <v>-0.00614106</v>
      </c>
      <c r="H104" s="10" t="n">
        <v>0.4077</v>
      </c>
    </row>
    <row r="105" customFormat="false" ht="12.75" hidden="false" customHeight="false" outlineLevel="0" collapsed="false">
      <c r="A105" s="8" t="n">
        <v>0.931</v>
      </c>
      <c r="B105" s="9" t="n">
        <v>0.930983203188221</v>
      </c>
      <c r="C105" s="9" t="n">
        <v>0.00517623261007021</v>
      </c>
      <c r="D105" s="9" t="n">
        <v>0.860983203188221</v>
      </c>
      <c r="E105" s="7" t="n">
        <v>3.473130438</v>
      </c>
      <c r="F105" s="7" t="n">
        <v>0.01825641</v>
      </c>
      <c r="G105" s="7" t="n">
        <v>-0.00614106</v>
      </c>
      <c r="H105" s="10" t="n">
        <v>0.4091</v>
      </c>
    </row>
    <row r="106" customFormat="false" ht="12.75" hidden="false" customHeight="false" outlineLevel="0" collapsed="false">
      <c r="A106" s="8" t="n">
        <v>0.933</v>
      </c>
      <c r="B106" s="9" t="n">
        <v>0.932983150877304</v>
      </c>
      <c r="C106" s="9" t="n">
        <v>0.0051906977727951</v>
      </c>
      <c r="D106" s="9" t="n">
        <v>0.862983150877304</v>
      </c>
      <c r="E106" s="7" t="n">
        <v>3.473130438</v>
      </c>
      <c r="F106" s="7" t="n">
        <v>0.01825641</v>
      </c>
      <c r="G106" s="7" t="n">
        <v>-0.00614106</v>
      </c>
      <c r="H106" s="10" t="n">
        <v>0.4144</v>
      </c>
    </row>
    <row r="107" customFormat="false" ht="12.75" hidden="false" customHeight="false" outlineLevel="0" collapsed="false">
      <c r="A107" s="8" t="n">
        <v>0.942</v>
      </c>
      <c r="B107" s="9" t="n">
        <v>0.941982916386172</v>
      </c>
      <c r="C107" s="9" t="n">
        <v>0.0052556653446314</v>
      </c>
      <c r="D107" s="9" t="n">
        <v>0.871982916386172</v>
      </c>
      <c r="E107" s="7" t="n">
        <v>3.473130438</v>
      </c>
      <c r="F107" s="7" t="n">
        <v>0.01825641</v>
      </c>
      <c r="G107" s="7" t="n">
        <v>-0.00614106</v>
      </c>
      <c r="H107" s="10" t="n">
        <v>0.4136</v>
      </c>
    </row>
    <row r="108" customFormat="false" ht="12.75" hidden="false" customHeight="false" outlineLevel="0" collapsed="false">
      <c r="A108" s="8" t="n">
        <v>0.952</v>
      </c>
      <c r="B108" s="9" t="n">
        <v>0.951982669392281</v>
      </c>
      <c r="C108" s="9" t="n">
        <v>0.0053259491749476</v>
      </c>
      <c r="D108" s="9" t="n">
        <v>0.881982669392281</v>
      </c>
      <c r="E108" s="7" t="n">
        <v>3.473130438</v>
      </c>
      <c r="F108" s="7" t="n">
        <v>0.01825641</v>
      </c>
      <c r="G108" s="7" t="n">
        <v>-0.00614106</v>
      </c>
      <c r="H108" s="10" t="n">
        <v>0.4027</v>
      </c>
    </row>
    <row r="109" customFormat="false" ht="12.75" hidden="false" customHeight="false" outlineLevel="0" collapsed="false">
      <c r="A109" s="8" t="n">
        <v>0.963</v>
      </c>
      <c r="B109" s="9" t="n">
        <v>0.962982379037932</v>
      </c>
      <c r="C109" s="9" t="n">
        <v>0.00540587233416352</v>
      </c>
      <c r="D109" s="9" t="n">
        <v>0.892982379037932</v>
      </c>
      <c r="E109" s="7" t="n">
        <v>3.099071214</v>
      </c>
      <c r="F109" s="7" t="n">
        <v>0.01052613</v>
      </c>
      <c r="G109" s="7" t="n">
        <v>0.00237402</v>
      </c>
      <c r="H109" s="10" t="n">
        <v>0.4163</v>
      </c>
    </row>
    <row r="110" customFormat="false" ht="12.75" hidden="false" customHeight="false" outlineLevel="0" collapsed="false">
      <c r="A110" s="8" t="n">
        <v>0.973</v>
      </c>
      <c r="B110" s="9" t="n">
        <v>0.972982140073813</v>
      </c>
      <c r="C110" s="9" t="n">
        <v>0.0054750042751613</v>
      </c>
      <c r="D110" s="9" t="n">
        <v>0.902982140073813</v>
      </c>
      <c r="E110" s="7" t="n">
        <v>3.155969214</v>
      </c>
      <c r="F110" s="7" t="n">
        <v>0.00901539</v>
      </c>
      <c r="G110" s="7" t="n">
        <v>0.00237402</v>
      </c>
      <c r="H110" s="10" t="n">
        <v>0.3961</v>
      </c>
    </row>
    <row r="111" customFormat="false" ht="12.75" hidden="false" customHeight="false" outlineLevel="0" collapsed="false">
      <c r="A111" s="8" t="n">
        <v>0.983</v>
      </c>
      <c r="B111" s="9" t="n">
        <v>0.982981953282932</v>
      </c>
      <c r="C111" s="9" t="n">
        <v>0.00553612532500148</v>
      </c>
      <c r="D111" s="9" t="n">
        <v>0.912981953282932</v>
      </c>
      <c r="E111" s="7" t="n">
        <v>3.000076542</v>
      </c>
      <c r="F111" s="7" t="n">
        <v>0.01271376</v>
      </c>
      <c r="G111" s="7" t="n">
        <v>0.00054936</v>
      </c>
      <c r="H111" s="10" t="n">
        <v>0.3502</v>
      </c>
    </row>
    <row r="112" customFormat="false" ht="12.75" hidden="false" customHeight="false" outlineLevel="0" collapsed="false">
      <c r="A112" s="8" t="n">
        <v>0.993</v>
      </c>
      <c r="B112" s="9" t="n">
        <v>0.992981788122122</v>
      </c>
      <c r="C112" s="9" t="n">
        <v>0.00559359870085591</v>
      </c>
      <c r="D112" s="9" t="n">
        <v>0.922981788122122</v>
      </c>
      <c r="E112" s="7" t="n">
        <v>2.977803918</v>
      </c>
      <c r="F112" s="7" t="n">
        <v>0.01090872</v>
      </c>
      <c r="G112" s="7" t="n">
        <v>0.00298224</v>
      </c>
      <c r="H112" s="10" t="n">
        <v>0.3293</v>
      </c>
    </row>
    <row r="113" customFormat="false" ht="12.75" hidden="false" customHeight="false" outlineLevel="0" collapsed="false">
      <c r="A113" s="8" t="n">
        <v>1.004</v>
      </c>
      <c r="B113" s="9" t="n">
        <v>1.00398164063587</v>
      </c>
      <c r="C113" s="9" t="n">
        <v>0.00565056075707248</v>
      </c>
      <c r="D113" s="9" t="n">
        <v>0.933981640635867</v>
      </c>
      <c r="E113" s="7" t="n">
        <v>2.958466446</v>
      </c>
      <c r="F113" s="7" t="n">
        <v>0.00826002</v>
      </c>
      <c r="G113" s="7" t="n">
        <v>0.00115758</v>
      </c>
      <c r="H113" s="10" t="n">
        <v>0.2967</v>
      </c>
    </row>
    <row r="114" customFormat="false" ht="12.75" hidden="false" customHeight="false" outlineLevel="0" collapsed="false">
      <c r="A114" s="8" t="n">
        <v>1.014</v>
      </c>
      <c r="B114" s="9" t="n">
        <v>1.01398147426914</v>
      </c>
      <c r="C114" s="9" t="n">
        <v>0.00570824356896542</v>
      </c>
      <c r="D114" s="9" t="n">
        <v>0.943981474269144</v>
      </c>
      <c r="E114" s="7" t="n">
        <v>2.863876464</v>
      </c>
      <c r="F114" s="7" t="n">
        <v>0.01052613</v>
      </c>
      <c r="G114" s="7" t="n">
        <v>0.00237402</v>
      </c>
      <c r="H114" s="10" t="n">
        <v>0.3305</v>
      </c>
    </row>
    <row r="115" customFormat="false" ht="12.75" hidden="false" customHeight="false" outlineLevel="0" collapsed="false">
      <c r="A115" s="8" t="n">
        <v>1.024</v>
      </c>
      <c r="B115" s="9" t="n">
        <v>1.02398131408576</v>
      </c>
      <c r="C115" s="9" t="n">
        <v>0.00576484429438913</v>
      </c>
      <c r="D115" s="9" t="n">
        <v>0.953981314085755</v>
      </c>
      <c r="E115" s="7" t="n">
        <v>3.061257588</v>
      </c>
      <c r="F115" s="7" t="n">
        <v>0.01114416</v>
      </c>
      <c r="G115" s="7" t="n">
        <v>0.00298224</v>
      </c>
      <c r="H115" s="10" t="n">
        <v>0.3243</v>
      </c>
    </row>
    <row r="116" customFormat="false" ht="12.75" hidden="false" customHeight="false" outlineLevel="0" collapsed="false">
      <c r="A116" s="8" t="n">
        <v>1.034</v>
      </c>
      <c r="B116" s="9" t="n">
        <v>1.03398112729487</v>
      </c>
      <c r="C116" s="9" t="n">
        <v>0.0058259653442293</v>
      </c>
      <c r="D116" s="9" t="n">
        <v>0.963981127294874</v>
      </c>
      <c r="E116" s="7" t="n">
        <v>3.163683798</v>
      </c>
      <c r="F116" s="7" t="n">
        <v>0.01228212</v>
      </c>
      <c r="G116" s="7" t="n">
        <v>0.00298224</v>
      </c>
      <c r="H116" s="10" t="n">
        <v>0.3502</v>
      </c>
    </row>
    <row r="117" customFormat="false" ht="12.75" hidden="false" customHeight="false" outlineLevel="0" collapsed="false">
      <c r="A117" s="8" t="n">
        <v>1.044</v>
      </c>
      <c r="B117" s="9" t="n">
        <v>1.04398095524256</v>
      </c>
      <c r="C117" s="9" t="n">
        <v>0.00588462552396586</v>
      </c>
      <c r="D117" s="9" t="n">
        <v>0.973980955242559</v>
      </c>
      <c r="E117" s="7" t="n">
        <v>3.091244796</v>
      </c>
      <c r="F117" s="7" t="n">
        <v>0.01489158</v>
      </c>
      <c r="G117" s="7" t="n">
        <v>0.00115758</v>
      </c>
      <c r="H117" s="10" t="n">
        <v>0.3361</v>
      </c>
    </row>
    <row r="118" customFormat="false" ht="12.75" hidden="false" customHeight="false" outlineLevel="0" collapsed="false">
      <c r="A118" s="8" t="n">
        <v>1.054</v>
      </c>
      <c r="B118" s="9" t="n">
        <v>1.05398079297793</v>
      </c>
      <c r="C118" s="9" t="n">
        <v>0.00594159276262336</v>
      </c>
      <c r="D118" s="9" t="n">
        <v>0.983980792977929</v>
      </c>
      <c r="E118" s="7" t="n">
        <v>3.074000778</v>
      </c>
      <c r="F118" s="7" t="n">
        <v>0.01602954</v>
      </c>
      <c r="G118" s="7" t="n">
        <v>-0.00918216</v>
      </c>
      <c r="H118" s="10" t="n">
        <v>0.3264</v>
      </c>
    </row>
    <row r="119" customFormat="false" ht="12.75" hidden="false" customHeight="false" outlineLevel="0" collapsed="false">
      <c r="A119" s="8" t="n">
        <v>1.064</v>
      </c>
      <c r="B119" s="9" t="n">
        <v>1.06398062367881</v>
      </c>
      <c r="C119" s="9" t="n">
        <v>0.00599978171150469</v>
      </c>
      <c r="D119" s="9" t="n">
        <v>0.993980623678807</v>
      </c>
      <c r="E119" s="7" t="n">
        <v>3.065054058</v>
      </c>
      <c r="F119" s="7" t="n">
        <v>0.02242566</v>
      </c>
      <c r="G119" s="7" t="n">
        <v>0.00298224</v>
      </c>
      <c r="H119" s="10" t="n">
        <v>0.3334</v>
      </c>
    </row>
    <row r="120" customFormat="false" ht="12.75" hidden="false" customHeight="false" outlineLevel="0" collapsed="false">
      <c r="A120" s="8" t="n">
        <v>1.075</v>
      </c>
      <c r="B120" s="9" t="n">
        <v>1.07498043487147</v>
      </c>
      <c r="C120" s="9" t="n">
        <v>0.00606423111604751</v>
      </c>
      <c r="D120" s="9" t="n">
        <v>1.00498043487147</v>
      </c>
      <c r="E120" s="7" t="n">
        <v>3.220460154</v>
      </c>
      <c r="F120" s="7" t="n">
        <v>0.02071872</v>
      </c>
      <c r="G120" s="7" t="n">
        <v>0.00237402</v>
      </c>
      <c r="H120" s="10" t="n">
        <v>0.3357</v>
      </c>
    </row>
    <row r="121" customFormat="false" ht="12.75" hidden="false" customHeight="false" outlineLevel="0" collapsed="false">
      <c r="A121" s="8" t="n">
        <v>1.085</v>
      </c>
      <c r="B121" s="9" t="n">
        <v>1.08498026004376</v>
      </c>
      <c r="C121" s="9" t="n">
        <v>0.00612336252650903</v>
      </c>
      <c r="D121" s="9" t="n">
        <v>1.01498026004376</v>
      </c>
      <c r="E121" s="7" t="n">
        <v>3.424937832</v>
      </c>
      <c r="F121" s="7" t="n">
        <v>0.02180763</v>
      </c>
      <c r="G121" s="7" t="n">
        <v>0.00054936</v>
      </c>
      <c r="H121" s="10" t="n">
        <v>0.3388</v>
      </c>
    </row>
    <row r="122" customFormat="false" ht="12.75" hidden="false" customHeight="false" outlineLevel="0" collapsed="false">
      <c r="A122" s="8" t="n">
        <v>1.095</v>
      </c>
      <c r="B122" s="9" t="n">
        <v>1.09498008033182</v>
      </c>
      <c r="C122" s="9" t="n">
        <v>0.00618331422717791</v>
      </c>
      <c r="D122" s="9" t="n">
        <v>1.02498008033182</v>
      </c>
      <c r="E122" s="7" t="n">
        <v>3.747504366</v>
      </c>
      <c r="F122" s="7" t="n">
        <v>0.02048328</v>
      </c>
      <c r="G122" s="7" t="n">
        <v>0.00115758</v>
      </c>
      <c r="H122" s="10" t="n">
        <v>0.3435</v>
      </c>
    </row>
    <row r="123" customFormat="false" ht="12.75" hidden="false" customHeight="false" outlineLevel="0" collapsed="false">
      <c r="A123" s="8" t="n">
        <v>1.105</v>
      </c>
      <c r="B123" s="9" t="n">
        <v>1.10497985958783</v>
      </c>
      <c r="C123" s="9" t="n">
        <v>0.00624975842289178</v>
      </c>
      <c r="D123" s="9" t="n">
        <v>1.03497985958783</v>
      </c>
      <c r="E123" s="7" t="n">
        <v>4.19085162</v>
      </c>
      <c r="F123" s="7" t="n">
        <v>0.02029689</v>
      </c>
      <c r="G123" s="7" t="n">
        <v>-0.0012753</v>
      </c>
      <c r="H123" s="10" t="n">
        <v>0.3807</v>
      </c>
    </row>
    <row r="124" customFormat="false" ht="12.75" hidden="false" customHeight="false" outlineLevel="0" collapsed="false">
      <c r="A124" s="8" t="n">
        <v>1.115</v>
      </c>
      <c r="B124" s="9" t="n">
        <v>1.11497962590318</v>
      </c>
      <c r="C124" s="9" t="n">
        <v>0.00631812243716672</v>
      </c>
      <c r="D124" s="9" t="n">
        <v>1.04497962590318</v>
      </c>
      <c r="E124" s="7" t="n">
        <v>4.847232834</v>
      </c>
      <c r="F124" s="7" t="n">
        <v>0.02110131</v>
      </c>
      <c r="G124" s="7" t="n">
        <v>-0.00066708</v>
      </c>
      <c r="H124" s="10" t="n">
        <v>0.3917</v>
      </c>
    </row>
    <row r="125" customFormat="false" ht="12.75" hidden="false" customHeight="false" outlineLevel="0" collapsed="false">
      <c r="A125" s="8" t="n">
        <v>1.125</v>
      </c>
      <c r="B125" s="9" t="n">
        <v>1.12497935889244</v>
      </c>
      <c r="C125" s="9" t="n">
        <v>0.00639119872253568</v>
      </c>
      <c r="D125" s="9" t="n">
        <v>1.05497935889244</v>
      </c>
      <c r="E125" s="7" t="n">
        <v>5.674206024</v>
      </c>
      <c r="F125" s="7" t="n">
        <v>0.02252376</v>
      </c>
      <c r="G125" s="7" t="n">
        <v>-0.00066708</v>
      </c>
      <c r="H125" s="10" t="n">
        <v>0.4187</v>
      </c>
    </row>
    <row r="126" customFormat="false" ht="12.75" hidden="false" customHeight="false" outlineLevel="0" collapsed="false">
      <c r="A126" s="8" t="n">
        <v>1.136</v>
      </c>
      <c r="B126" s="9" t="n">
        <v>1.13597899881002</v>
      </c>
      <c r="C126" s="9" t="n">
        <v>0.00648020256188442</v>
      </c>
      <c r="D126" s="9" t="n">
        <v>1.06597899881002</v>
      </c>
      <c r="E126" s="7" t="n">
        <v>6.512670648</v>
      </c>
      <c r="F126" s="7" t="n">
        <v>0.02597688</v>
      </c>
      <c r="G126" s="7" t="n">
        <v>-5.886E-005</v>
      </c>
      <c r="H126" s="10" t="n">
        <v>0.4636</v>
      </c>
    </row>
    <row r="127" customFormat="false" ht="12.75" hidden="false" customHeight="false" outlineLevel="0" collapsed="false">
      <c r="A127" s="8" t="n">
        <v>1.146</v>
      </c>
      <c r="B127" s="9" t="n">
        <v>1.14597866678556</v>
      </c>
      <c r="C127" s="9" t="n">
        <v>0.00656169108277531</v>
      </c>
      <c r="D127" s="9" t="n">
        <v>1.07597866678556</v>
      </c>
      <c r="E127" s="7" t="n">
        <v>7.400206854</v>
      </c>
      <c r="F127" s="7" t="n">
        <v>0.02460348</v>
      </c>
      <c r="G127" s="7" t="n">
        <v>-0.00066708</v>
      </c>
      <c r="H127" s="10" t="n">
        <v>0.4669</v>
      </c>
    </row>
    <row r="128" customFormat="false" ht="12.75" hidden="false" customHeight="false" outlineLevel="0" collapsed="false">
      <c r="A128" s="8" t="n">
        <v>1.156</v>
      </c>
      <c r="B128" s="9" t="n">
        <v>1.15597832038636</v>
      </c>
      <c r="C128" s="9" t="n">
        <v>0.00664492487371899</v>
      </c>
      <c r="D128" s="9" t="n">
        <v>1.08597832038636</v>
      </c>
      <c r="E128" s="7" t="n">
        <v>8.174190348</v>
      </c>
      <c r="F128" s="7" t="n">
        <v>0.02361267</v>
      </c>
      <c r="G128" s="7" t="n">
        <v>-5.886E-005</v>
      </c>
      <c r="H128" s="10" t="n">
        <v>0.4769</v>
      </c>
    </row>
    <row r="129" customFormat="false" ht="12.75" hidden="false" customHeight="false" outlineLevel="0" collapsed="false">
      <c r="A129" s="8" t="n">
        <v>1.166</v>
      </c>
      <c r="B129" s="9" t="n">
        <v>1.16597794659089</v>
      </c>
      <c r="C129" s="9" t="n">
        <v>0.00673138740753655</v>
      </c>
      <c r="D129" s="9" t="n">
        <v>1.09597794659089</v>
      </c>
      <c r="E129" s="7" t="n">
        <v>9.255564306</v>
      </c>
      <c r="F129" s="7" t="n">
        <v>0.01754028</v>
      </c>
      <c r="G129" s="7" t="n">
        <v>0.00115758</v>
      </c>
      <c r="H129" s="10" t="n">
        <v>0.4954</v>
      </c>
    </row>
    <row r="130" customFormat="false" ht="12.75" hidden="false" customHeight="false" outlineLevel="0" collapsed="false">
      <c r="A130" s="8" t="n">
        <v>1.186</v>
      </c>
      <c r="B130" s="9" t="n">
        <v>1.18597699540787</v>
      </c>
      <c r="C130" s="9" t="n">
        <v>0.0069264423124654</v>
      </c>
      <c r="D130" s="9" t="n">
        <v>1.11597699540787</v>
      </c>
      <c r="E130" s="7" t="n">
        <v>11.30731992</v>
      </c>
      <c r="F130" s="7" t="n">
        <v>0.02711484</v>
      </c>
      <c r="G130" s="7" t="n">
        <v>-0.0012753</v>
      </c>
      <c r="H130" s="10" t="n">
        <v>0.5588</v>
      </c>
    </row>
    <row r="131" customFormat="false" ht="12.75" hidden="false" customHeight="false" outlineLevel="0" collapsed="false">
      <c r="A131" s="8" t="n">
        <v>1.197</v>
      </c>
      <c r="B131" s="9" t="n">
        <v>1.19697633928644</v>
      </c>
      <c r="C131" s="9" t="n">
        <v>0.0070465848987261</v>
      </c>
      <c r="D131" s="9" t="n">
        <v>1.12697633928644</v>
      </c>
      <c r="E131" s="7" t="n">
        <v>11.842677126</v>
      </c>
      <c r="F131" s="7" t="n">
        <v>0.02991069</v>
      </c>
      <c r="G131" s="7" t="n">
        <v>0.00115758</v>
      </c>
      <c r="H131" s="10" t="n">
        <v>0.6258</v>
      </c>
    </row>
    <row r="132" customFormat="false" ht="12.75" hidden="false" customHeight="false" outlineLevel="0" collapsed="false">
      <c r="A132" s="8" t="n">
        <v>1.207</v>
      </c>
      <c r="B132" s="9" t="n">
        <v>1.20697566777095</v>
      </c>
      <c r="C132" s="9" t="n">
        <v>0.00716247216698564</v>
      </c>
      <c r="D132" s="9" t="n">
        <v>1.13697566777095</v>
      </c>
      <c r="E132" s="7" t="n">
        <v>12.685069674</v>
      </c>
      <c r="F132" s="7" t="n">
        <v>0.03151953</v>
      </c>
      <c r="G132" s="7" t="n">
        <v>0.00237402</v>
      </c>
      <c r="H132" s="10" t="n">
        <v>0.664</v>
      </c>
    </row>
    <row r="133" customFormat="false" ht="12.75" hidden="false" customHeight="false" outlineLevel="0" collapsed="false">
      <c r="A133" s="8" t="n">
        <v>1.217</v>
      </c>
      <c r="B133" s="9" t="n">
        <v>1.216974909694</v>
      </c>
      <c r="C133" s="9" t="n">
        <v>0.00728560203422237</v>
      </c>
      <c r="D133" s="9" t="n">
        <v>1.146974909694</v>
      </c>
      <c r="E133" s="7" t="n">
        <v>12.780632808</v>
      </c>
      <c r="F133" s="7" t="n">
        <v>0.03086226</v>
      </c>
      <c r="G133" s="7" t="n">
        <v>0.00602334</v>
      </c>
      <c r="H133" s="10" t="n">
        <v>0.7055</v>
      </c>
    </row>
    <row r="134" customFormat="false" ht="12.75" hidden="false" customHeight="false" outlineLevel="0" collapsed="false">
      <c r="A134" s="8" t="n">
        <v>1.227</v>
      </c>
      <c r="B134" s="9" t="n">
        <v>1.22697416296409</v>
      </c>
      <c r="C134" s="9" t="n">
        <v>0.00740780694655405</v>
      </c>
      <c r="D134" s="9" t="n">
        <v>1.15697416296409</v>
      </c>
      <c r="E134" s="7" t="n">
        <v>12.842802702</v>
      </c>
      <c r="F134" s="7" t="n">
        <v>0.04241844</v>
      </c>
      <c r="G134" s="7" t="n">
        <v>-0.00553284</v>
      </c>
      <c r="H134" s="10" t="n">
        <v>0.7002</v>
      </c>
    </row>
    <row r="135" customFormat="false" ht="12.75" hidden="false" customHeight="false" outlineLevel="0" collapsed="false">
      <c r="A135" s="8" t="n">
        <v>1.238</v>
      </c>
      <c r="B135" s="9" t="n">
        <v>1.23797333850834</v>
      </c>
      <c r="C135" s="9" t="n">
        <v>0.00754248191353027</v>
      </c>
      <c r="D135" s="9" t="n">
        <v>1.16797333850834</v>
      </c>
      <c r="E135" s="7" t="n">
        <v>13.356018738</v>
      </c>
      <c r="F135" s="7" t="n">
        <v>0.03687579</v>
      </c>
      <c r="G135" s="7" t="n">
        <v>-5.886E-005</v>
      </c>
      <c r="H135" s="10" t="n">
        <v>0.7015</v>
      </c>
    </row>
    <row r="136" customFormat="false" ht="12.75" hidden="false" customHeight="false" outlineLevel="0" collapsed="false">
      <c r="A136" s="8" t="n">
        <v>1.248</v>
      </c>
      <c r="B136" s="9" t="n">
        <v>1.24797252241282</v>
      </c>
      <c r="C136" s="9" t="n">
        <v>0.0076702365393302</v>
      </c>
      <c r="D136" s="9" t="n">
        <v>1.17797252241282</v>
      </c>
      <c r="E136" s="7" t="n">
        <v>13.269985038</v>
      </c>
      <c r="F136" s="7" t="n">
        <v>0.03200022</v>
      </c>
      <c r="G136" s="7" t="n">
        <v>0.00602334</v>
      </c>
      <c r="H136" s="10" t="n">
        <v>0.732</v>
      </c>
    </row>
    <row r="137" customFormat="false" ht="12.75" hidden="false" customHeight="false" outlineLevel="0" collapsed="false">
      <c r="A137" s="8" t="n">
        <v>1.258</v>
      </c>
      <c r="B137" s="9" t="n">
        <v>1.25797166637379</v>
      </c>
      <c r="C137" s="9" t="n">
        <v>0.00780108013965009</v>
      </c>
      <c r="D137" s="9" t="n">
        <v>1.18797166637379</v>
      </c>
      <c r="E137" s="7" t="n">
        <v>13.690563282</v>
      </c>
      <c r="F137" s="7" t="n">
        <v>0.035316</v>
      </c>
      <c r="G137" s="7" t="n">
        <v>0.00359046</v>
      </c>
      <c r="H137" s="10" t="n">
        <v>0.7497</v>
      </c>
    </row>
    <row r="138" customFormat="false" ht="12.75" hidden="false" customHeight="false" outlineLevel="0" collapsed="false">
      <c r="A138" s="8" t="n">
        <v>1.268</v>
      </c>
      <c r="B138" s="9" t="n">
        <v>1.26797081238882</v>
      </c>
      <c r="C138" s="9" t="n">
        <v>0.00793176667376779</v>
      </c>
      <c r="D138" s="9" t="n">
        <v>1.19797081238882</v>
      </c>
      <c r="E138" s="7" t="n">
        <v>13.899080718</v>
      </c>
      <c r="F138" s="7" t="n">
        <v>0.03304008</v>
      </c>
      <c r="G138" s="7" t="n">
        <v>0.00298224</v>
      </c>
      <c r="H138" s="10" t="n">
        <v>0.7488</v>
      </c>
    </row>
    <row r="139" customFormat="false" ht="12.75" hidden="false" customHeight="false" outlineLevel="0" collapsed="false">
      <c r="A139" s="8" t="n">
        <v>1.278</v>
      </c>
      <c r="B139" s="9" t="n">
        <v>1.27796995063114</v>
      </c>
      <c r="C139" s="9" t="n">
        <v>0.00806304656892424</v>
      </c>
      <c r="D139" s="9" t="n">
        <v>1.20796995063114</v>
      </c>
      <c r="E139" s="7" t="n">
        <v>14.085082242</v>
      </c>
      <c r="F139" s="7" t="n">
        <v>0.04072131</v>
      </c>
      <c r="G139" s="7" t="n">
        <v>0.00359046</v>
      </c>
      <c r="H139" s="10" t="n">
        <v>0.7522</v>
      </c>
    </row>
    <row r="140" customFormat="false" ht="12.75" hidden="false" customHeight="false" outlineLevel="0" collapsed="false">
      <c r="A140" s="8" t="n">
        <v>1.289</v>
      </c>
      <c r="B140" s="9" t="n">
        <v>1.28896891506775</v>
      </c>
      <c r="C140" s="9" t="n">
        <v>0.00821398139667496</v>
      </c>
      <c r="D140" s="9" t="n">
        <v>1.21896891506775</v>
      </c>
      <c r="E140" s="7" t="n">
        <v>14.358333906</v>
      </c>
      <c r="F140" s="7" t="n">
        <v>0.03920076</v>
      </c>
      <c r="G140" s="7" t="n">
        <v>0.00419868</v>
      </c>
      <c r="H140" s="10" t="n">
        <v>0.7862</v>
      </c>
    </row>
    <row r="141" customFormat="false" ht="12.75" hidden="false" customHeight="false" outlineLevel="0" collapsed="false">
      <c r="A141" s="8" t="n">
        <v>1.299</v>
      </c>
      <c r="B141" s="9" t="n">
        <v>1.29896802978071</v>
      </c>
      <c r="C141" s="9" t="n">
        <v>0.00834704137216556</v>
      </c>
      <c r="D141" s="9" t="n">
        <v>1.22896802978071</v>
      </c>
      <c r="E141" s="7" t="n">
        <v>14.529037716</v>
      </c>
      <c r="F141" s="7" t="n">
        <v>0.03720933</v>
      </c>
      <c r="G141" s="7" t="n">
        <v>0.00419868</v>
      </c>
      <c r="H141" s="10" t="n">
        <v>0.7624</v>
      </c>
    </row>
    <row r="142" customFormat="false" ht="12.75" hidden="false" customHeight="false" outlineLevel="0" collapsed="false">
      <c r="A142" s="8" t="n">
        <v>1.309</v>
      </c>
      <c r="B142" s="9" t="n">
        <v>1.30896724088057</v>
      </c>
      <c r="C142" s="9" t="n">
        <v>0.00847264941525392</v>
      </c>
      <c r="D142" s="9" t="n">
        <v>1.23896724088057</v>
      </c>
      <c r="E142" s="7" t="n">
        <v>14.14662822</v>
      </c>
      <c r="F142" s="7" t="n">
        <v>0.04104504</v>
      </c>
      <c r="G142" s="7" t="n">
        <v>0.007848</v>
      </c>
      <c r="H142" s="10" t="n">
        <v>0.7197</v>
      </c>
    </row>
    <row r="143" customFormat="false" ht="12.75" hidden="false" customHeight="false" outlineLevel="0" collapsed="false">
      <c r="A143" s="8" t="n">
        <v>1.319</v>
      </c>
      <c r="B143" s="9" t="n">
        <v>1.31896648409249</v>
      </c>
      <c r="C143" s="9" t="n">
        <v>0.00859567457066735</v>
      </c>
      <c r="D143" s="9" t="n">
        <v>1.24896648409249</v>
      </c>
      <c r="E143" s="7" t="n">
        <v>14.155453296</v>
      </c>
      <c r="F143" s="7" t="n">
        <v>0.04332096</v>
      </c>
      <c r="G143" s="7" t="n">
        <v>-0.00492462</v>
      </c>
      <c r="H143" s="10" t="n">
        <v>0.7049</v>
      </c>
    </row>
    <row r="144" customFormat="false" ht="12.75" hidden="false" customHeight="false" outlineLevel="0" collapsed="false">
      <c r="A144" s="8" t="n">
        <v>1.329</v>
      </c>
      <c r="B144" s="9" t="n">
        <v>1.3289658056825</v>
      </c>
      <c r="C144" s="9" t="n">
        <v>0.00871215521081964</v>
      </c>
      <c r="D144" s="9" t="n">
        <v>1.2589658056825</v>
      </c>
      <c r="E144" s="7" t="n">
        <v>14.141260188</v>
      </c>
      <c r="F144" s="7" t="n">
        <v>0.05162022</v>
      </c>
      <c r="G144" s="7" t="n">
        <v>-5.886E-005</v>
      </c>
      <c r="H144" s="10" t="n">
        <v>0.6674</v>
      </c>
    </row>
    <row r="145" customFormat="false" ht="12.75" hidden="false" customHeight="false" outlineLevel="0" collapsed="false">
      <c r="A145" s="8" t="n">
        <v>1.34</v>
      </c>
      <c r="B145" s="9" t="n">
        <v>1.33996528253184</v>
      </c>
      <c r="C145" s="9" t="n">
        <v>0.00881943540853051</v>
      </c>
      <c r="D145" s="9" t="n">
        <v>1.26996528253184</v>
      </c>
      <c r="E145" s="7" t="n">
        <v>14.382066258</v>
      </c>
      <c r="F145" s="7" t="n">
        <v>0.04971708</v>
      </c>
      <c r="G145" s="7" t="n">
        <v>0.00906444</v>
      </c>
      <c r="H145" s="10" t="n">
        <v>0.5588</v>
      </c>
    </row>
    <row r="146" customFormat="false" ht="12.75" hidden="false" customHeight="false" outlineLevel="0" collapsed="false">
      <c r="A146" s="8" t="n">
        <v>1.35</v>
      </c>
      <c r="B146" s="9" t="n">
        <v>1.34996477738779</v>
      </c>
      <c r="C146" s="9" t="n">
        <v>0.00891994722768709</v>
      </c>
      <c r="D146" s="9" t="n">
        <v>1.27996477738779</v>
      </c>
      <c r="E146" s="7" t="n">
        <v>13.82737158</v>
      </c>
      <c r="F146" s="7" t="n">
        <v>0.05384709</v>
      </c>
      <c r="G146" s="7" t="n">
        <v>0.0048069</v>
      </c>
      <c r="H146" s="10" t="n">
        <v>0.5759</v>
      </c>
    </row>
    <row r="147" customFormat="false" ht="12.75" hidden="false" customHeight="false" outlineLevel="0" collapsed="false">
      <c r="A147" s="8" t="n">
        <v>1.36</v>
      </c>
      <c r="B147" s="9" t="n">
        <v>1.35996428132473</v>
      </c>
      <c r="C147" s="9" t="n">
        <v>0.00901955152106535</v>
      </c>
      <c r="D147" s="9" t="n">
        <v>1.28996428132473</v>
      </c>
      <c r="E147" s="7" t="n">
        <v>13.36958793</v>
      </c>
      <c r="F147" s="7" t="n">
        <v>0.05076675</v>
      </c>
      <c r="G147" s="7" t="n">
        <v>0.0108891</v>
      </c>
      <c r="H147" s="10" t="n">
        <v>0.5707</v>
      </c>
    </row>
    <row r="148" customFormat="false" ht="12.75" hidden="false" customHeight="false" outlineLevel="0" collapsed="false">
      <c r="A148" s="8" t="n">
        <v>1.37</v>
      </c>
      <c r="B148" s="9" t="n">
        <v>1.36996379735599</v>
      </c>
      <c r="C148" s="9" t="n">
        <v>0.00911793414383243</v>
      </c>
      <c r="D148" s="9" t="n">
        <v>1.29996379735599</v>
      </c>
      <c r="E148" s="7" t="n">
        <v>12.30695892</v>
      </c>
      <c r="F148" s="7" t="n">
        <v>0.04574403</v>
      </c>
      <c r="G148" s="7" t="n">
        <v>-0.0103986</v>
      </c>
      <c r="H148" s="10" t="n">
        <v>0.5637</v>
      </c>
    </row>
    <row r="149" customFormat="false" ht="12.75" hidden="false" customHeight="false" outlineLevel="0" collapsed="false">
      <c r="A149" s="8" t="n">
        <v>1.381</v>
      </c>
      <c r="B149" s="9" t="n">
        <v>1.38096322203679</v>
      </c>
      <c r="C149" s="9" t="n">
        <v>0.00923043610602527</v>
      </c>
      <c r="D149" s="9" t="n">
        <v>1.31096322203679</v>
      </c>
      <c r="E149" s="7" t="n">
        <v>11.566855242</v>
      </c>
      <c r="F149" s="7" t="n">
        <v>0.05659389</v>
      </c>
      <c r="G149" s="7" t="n">
        <v>0.00663156</v>
      </c>
      <c r="H149" s="10" t="n">
        <v>0.586</v>
      </c>
    </row>
    <row r="150" customFormat="false" ht="12.75" hidden="false" customHeight="false" outlineLevel="0" collapsed="false">
      <c r="A150" s="8" t="n">
        <v>1.391</v>
      </c>
      <c r="B150" s="9" t="n">
        <v>1.39096266473829</v>
      </c>
      <c r="C150" s="9" t="n">
        <v>0.00933600911124544</v>
      </c>
      <c r="D150" s="9" t="n">
        <v>1.32096266473829</v>
      </c>
      <c r="E150" s="7" t="n">
        <v>11.478753594</v>
      </c>
      <c r="F150" s="7" t="n">
        <v>0.05587776</v>
      </c>
      <c r="G150" s="7" t="n">
        <v>0.00237402</v>
      </c>
      <c r="H150" s="10" t="n">
        <v>0.6049</v>
      </c>
    </row>
    <row r="151" customFormat="false" ht="12.75" hidden="false" customHeight="false" outlineLevel="0" collapsed="false">
      <c r="A151" s="8" t="n">
        <v>1.401</v>
      </c>
      <c r="B151" s="9" t="n">
        <v>1.40096208454544</v>
      </c>
      <c r="C151" s="9" t="n">
        <v>0.00944372874935804</v>
      </c>
      <c r="D151" s="9" t="n">
        <v>1.33096208454544</v>
      </c>
      <c r="E151" s="7" t="n">
        <v>11.603330784</v>
      </c>
      <c r="F151" s="7" t="n">
        <v>0.05934069</v>
      </c>
      <c r="G151" s="7" t="n">
        <v>-0.00066708</v>
      </c>
      <c r="H151" s="10" t="n">
        <v>0.6172</v>
      </c>
    </row>
    <row r="152" customFormat="false" ht="12.75" hidden="false" customHeight="false" outlineLevel="0" collapsed="false">
      <c r="A152" s="8" t="n">
        <v>1.412</v>
      </c>
      <c r="B152" s="9" t="n">
        <v>1.41196139143101</v>
      </c>
      <c r="C152" s="9" t="n">
        <v>0.00956721169095984</v>
      </c>
      <c r="D152" s="9" t="n">
        <v>1.34196139143101</v>
      </c>
      <c r="E152" s="7" t="n">
        <v>11.63673972</v>
      </c>
      <c r="F152" s="7" t="n">
        <v>0.05810463</v>
      </c>
      <c r="G152" s="7" t="n">
        <v>-0.0043164</v>
      </c>
      <c r="H152" s="10" t="n">
        <v>0.6432</v>
      </c>
    </row>
    <row r="153" customFormat="false" ht="12.75" hidden="false" customHeight="false" outlineLevel="0" collapsed="false">
      <c r="A153" s="8" t="n">
        <v>1.422</v>
      </c>
      <c r="B153" s="9" t="n">
        <v>1.42196068280725</v>
      </c>
      <c r="C153" s="9" t="n">
        <v>0.0096862577871956</v>
      </c>
      <c r="D153" s="9" t="n">
        <v>1.35196068280725</v>
      </c>
      <c r="E153" s="7" t="n">
        <v>11.515229136</v>
      </c>
      <c r="F153" s="7" t="n">
        <v>0.0533664</v>
      </c>
      <c r="G153" s="7" t="n">
        <v>-0.00492462</v>
      </c>
      <c r="H153" s="10" t="n">
        <v>0.6821</v>
      </c>
    </row>
    <row r="154" customFormat="false" ht="12.75" hidden="false" customHeight="false" outlineLevel="0" collapsed="false">
      <c r="A154" s="8" t="n">
        <v>1.432</v>
      </c>
      <c r="B154" s="9" t="n">
        <v>1.43195994903123</v>
      </c>
      <c r="C154" s="9" t="n">
        <v>0.00980739812749365</v>
      </c>
      <c r="D154" s="9" t="n">
        <v>1.36195994903123</v>
      </c>
      <c r="E154" s="7" t="n">
        <v>11.032851816</v>
      </c>
      <c r="F154" s="7" t="n">
        <v>0.05478885</v>
      </c>
      <c r="G154" s="7" t="n">
        <v>-0.00796572</v>
      </c>
      <c r="H154" s="10" t="n">
        <v>0.6941</v>
      </c>
    </row>
    <row r="155" customFormat="false" ht="12.75" hidden="false" customHeight="false" outlineLevel="0" collapsed="false">
      <c r="A155" s="8" t="n">
        <v>1.442</v>
      </c>
      <c r="B155" s="9" t="n">
        <v>1.44195923290785</v>
      </c>
      <c r="C155" s="9" t="n">
        <v>0.00992707249750057</v>
      </c>
      <c r="D155" s="9" t="n">
        <v>1.37195923290785</v>
      </c>
      <c r="E155" s="7" t="n">
        <v>10.769382684</v>
      </c>
      <c r="F155" s="7" t="n">
        <v>0.05692743</v>
      </c>
      <c r="G155" s="7" t="n">
        <v>0.00237402</v>
      </c>
      <c r="H155" s="10" t="n">
        <v>0.6857</v>
      </c>
    </row>
    <row r="156" customFormat="false" ht="12.75" hidden="false" customHeight="false" outlineLevel="0" collapsed="false">
      <c r="A156" s="8" t="n">
        <v>1.453</v>
      </c>
      <c r="B156" s="9" t="n">
        <v>1.45295843202147</v>
      </c>
      <c r="C156" s="9" t="n">
        <v>0.010059808546929</v>
      </c>
      <c r="D156" s="9" t="n">
        <v>1.38295843202147</v>
      </c>
      <c r="E156" s="7" t="n">
        <v>10.42602876</v>
      </c>
      <c r="F156" s="7" t="n">
        <v>0.06094953</v>
      </c>
      <c r="G156" s="7" t="n">
        <v>-0.0073575</v>
      </c>
      <c r="H156" s="10" t="n">
        <v>0.6914</v>
      </c>
    </row>
    <row r="157" customFormat="false" ht="12.75" hidden="false" customHeight="false" outlineLevel="0" collapsed="false">
      <c r="A157" s="8" t="n">
        <v>1.463</v>
      </c>
      <c r="B157" s="9" t="n">
        <v>1.46295766056205</v>
      </c>
      <c r="C157" s="9" t="n">
        <v>0.0101840204355472</v>
      </c>
      <c r="D157" s="9" t="n">
        <v>1.39295766056205</v>
      </c>
      <c r="E157" s="7" t="n">
        <v>10.362875904</v>
      </c>
      <c r="F157" s="7" t="n">
        <v>0.06980796</v>
      </c>
      <c r="G157" s="7" t="n">
        <v>-0.00066708</v>
      </c>
      <c r="H157" s="10" t="n">
        <v>0.7117</v>
      </c>
    </row>
    <row r="158" customFormat="false" ht="12.75" hidden="false" customHeight="false" outlineLevel="0" collapsed="false">
      <c r="A158" s="8" t="n">
        <v>1.473</v>
      </c>
      <c r="B158" s="9" t="n">
        <v>1.47295689343235</v>
      </c>
      <c r="C158" s="9" t="n">
        <v>0.0103078832851683</v>
      </c>
      <c r="D158" s="9" t="n">
        <v>1.40295689343235</v>
      </c>
      <c r="E158" s="7" t="n">
        <v>10.126231236</v>
      </c>
      <c r="F158" s="7" t="n">
        <v>0.071613</v>
      </c>
      <c r="G158" s="7" t="n">
        <v>-0.00796572</v>
      </c>
      <c r="H158" s="10" t="n">
        <v>0.7097</v>
      </c>
    </row>
    <row r="159" customFormat="false" ht="12.75" hidden="false" customHeight="false" outlineLevel="0" collapsed="false">
      <c r="A159" s="8" t="n">
        <v>1.483</v>
      </c>
      <c r="B159" s="9" t="n">
        <v>1.48295611784841</v>
      </c>
      <c r="C159" s="9" t="n">
        <v>0.0104324267606934</v>
      </c>
      <c r="D159" s="9" t="n">
        <v>1.41295611784841</v>
      </c>
      <c r="E159" s="7" t="n">
        <v>10.05928191</v>
      </c>
      <c r="F159" s="7" t="n">
        <v>0.07119117</v>
      </c>
      <c r="G159" s="7" t="n">
        <v>-0.0012753</v>
      </c>
      <c r="H159" s="10" t="n">
        <v>0.7136</v>
      </c>
    </row>
    <row r="160" customFormat="false" ht="12.75" hidden="false" customHeight="false" outlineLevel="0" collapsed="false">
      <c r="A160" s="8" t="n">
        <v>1.494</v>
      </c>
      <c r="B160" s="9" t="n">
        <v>1.49395527091151</v>
      </c>
      <c r="C160" s="9" t="n">
        <v>0.0105689254581785</v>
      </c>
      <c r="D160" s="9" t="n">
        <v>1.42395527091151</v>
      </c>
      <c r="E160" s="7" t="n">
        <v>10.088782542</v>
      </c>
      <c r="F160" s="7" t="n">
        <v>0.0687681</v>
      </c>
      <c r="G160" s="7" t="n">
        <v>-0.00553284</v>
      </c>
      <c r="H160" s="10" t="n">
        <v>0.711</v>
      </c>
    </row>
    <row r="161" customFormat="false" ht="12.75" hidden="false" customHeight="false" outlineLevel="0" collapsed="false">
      <c r="A161" s="8" t="n">
        <v>1.504</v>
      </c>
      <c r="B161" s="9" t="n">
        <v>1.50395446946593</v>
      </c>
      <c r="C161" s="9" t="n">
        <v>0.0106955282598345</v>
      </c>
      <c r="D161" s="9" t="n">
        <v>1.43395446946593</v>
      </c>
      <c r="E161" s="7" t="n">
        <v>10.127690964</v>
      </c>
      <c r="F161" s="7" t="n">
        <v>0.06672762</v>
      </c>
      <c r="G161" s="7" t="n">
        <v>-0.00066708</v>
      </c>
      <c r="H161" s="10" t="n">
        <v>0.7254</v>
      </c>
    </row>
    <row r="162" customFormat="false" ht="12.75" hidden="false" customHeight="false" outlineLevel="0" collapsed="false">
      <c r="A162" s="8" t="n">
        <v>1.514</v>
      </c>
      <c r="B162" s="9" t="n">
        <v>1.51395365871301</v>
      </c>
      <c r="C162" s="9" t="n">
        <v>0.0108228640406865</v>
      </c>
      <c r="D162" s="9" t="n">
        <v>1.44395365871301</v>
      </c>
      <c r="E162" s="7" t="n">
        <v>10.291045122</v>
      </c>
      <c r="F162" s="7" t="n">
        <v>0.06138117</v>
      </c>
      <c r="G162" s="7" t="n">
        <v>0.00054936</v>
      </c>
      <c r="H162" s="10" t="n">
        <v>0.7296</v>
      </c>
    </row>
    <row r="163" customFormat="false" ht="12.75" hidden="false" customHeight="false" outlineLevel="0" collapsed="false">
      <c r="A163" s="8" t="n">
        <v>1.524</v>
      </c>
      <c r="B163" s="9" t="n">
        <v>1.52395286410266</v>
      </c>
      <c r="C163" s="9" t="n">
        <v>0.0109489258334518</v>
      </c>
      <c r="D163" s="9" t="n">
        <v>1.45395286410266</v>
      </c>
      <c r="E163" s="7" t="n">
        <v>10.473250176</v>
      </c>
      <c r="F163" s="7" t="n">
        <v>0.05578947</v>
      </c>
      <c r="G163" s="7" t="n">
        <v>0.00115758</v>
      </c>
      <c r="H163" s="10" t="n">
        <v>0.7223</v>
      </c>
    </row>
    <row r="164" customFormat="false" ht="12.75" hidden="false" customHeight="false" outlineLevel="0" collapsed="false">
      <c r="A164" s="8" t="n">
        <v>1.535</v>
      </c>
      <c r="B164" s="9" t="n">
        <v>1.53495196000921</v>
      </c>
      <c r="C164" s="9" t="n">
        <v>0.0110899550451163</v>
      </c>
      <c r="D164" s="9" t="n">
        <v>1.46495196000921</v>
      </c>
      <c r="E164" s="7" t="n">
        <v>10.636370856</v>
      </c>
      <c r="F164" s="7" t="n">
        <v>0.05455341</v>
      </c>
      <c r="G164" s="7" t="n">
        <v>0.00115758</v>
      </c>
      <c r="H164" s="10" t="n">
        <v>0.7346</v>
      </c>
    </row>
    <row r="165" customFormat="false" ht="12.75" hidden="false" customHeight="false" outlineLevel="0" collapsed="false">
      <c r="A165" s="8" t="n">
        <v>1.545</v>
      </c>
      <c r="B165" s="9" t="n">
        <v>1.54495116363773</v>
      </c>
      <c r="C165" s="9" t="n">
        <v>0.0112161564531146</v>
      </c>
      <c r="D165" s="9" t="n">
        <v>1.47495116363773</v>
      </c>
      <c r="E165" s="7" t="n">
        <v>10.844766648</v>
      </c>
      <c r="F165" s="7" t="n">
        <v>0.05569137</v>
      </c>
      <c r="G165" s="7" t="n">
        <v>-5.886E-005</v>
      </c>
      <c r="H165" s="10" t="n">
        <v>0.7231</v>
      </c>
    </row>
    <row r="166" customFormat="false" ht="12.75" hidden="false" customHeight="false" outlineLevel="0" collapsed="false">
      <c r="A166" s="8" t="n">
        <v>1.555</v>
      </c>
      <c r="B166" s="9" t="n">
        <v>1.55495042435424</v>
      </c>
      <c r="C166" s="9" t="n">
        <v>0.0113377505455956</v>
      </c>
      <c r="D166" s="9" t="n">
        <v>1.48495042435424</v>
      </c>
      <c r="E166" s="7" t="n">
        <v>10.996629372</v>
      </c>
      <c r="F166" s="7" t="n">
        <v>0.05582871</v>
      </c>
      <c r="G166" s="7" t="n">
        <v>0.00054936</v>
      </c>
      <c r="H166" s="10" t="n">
        <v>0.6967</v>
      </c>
    </row>
    <row r="167" customFormat="false" ht="12.75" hidden="false" customHeight="false" outlineLevel="0" collapsed="false">
      <c r="A167" s="8" t="n">
        <v>1.565</v>
      </c>
      <c r="B167" s="9" t="n">
        <v>1.56494968634352</v>
      </c>
      <c r="C167" s="9" t="n">
        <v>0.0114592399260565</v>
      </c>
      <c r="D167" s="9" t="n">
        <v>1.49494968634352</v>
      </c>
      <c r="E167" s="7" t="n">
        <v>11.163658356</v>
      </c>
      <c r="F167" s="7" t="n">
        <v>0.05465151</v>
      </c>
      <c r="G167" s="7" t="n">
        <v>0.00115758</v>
      </c>
      <c r="H167" s="10" t="n">
        <v>0.6961</v>
      </c>
    </row>
    <row r="168" customFormat="false" ht="12.75" hidden="false" customHeight="false" outlineLevel="0" collapsed="false">
      <c r="A168" s="8" t="n">
        <v>1.575</v>
      </c>
      <c r="B168" s="9" t="n">
        <v>1.57494899239499</v>
      </c>
      <c r="C168" s="9" t="n">
        <v>0.011577046925424</v>
      </c>
      <c r="D168" s="9" t="n">
        <v>1.50494899239499</v>
      </c>
      <c r="E168" s="7" t="n">
        <v>11.375972262</v>
      </c>
      <c r="F168" s="7" t="n">
        <v>0.05165946</v>
      </c>
      <c r="G168" s="7" t="n">
        <v>0.00054936</v>
      </c>
      <c r="H168" s="10" t="n">
        <v>0.675</v>
      </c>
    </row>
    <row r="169" customFormat="false" ht="12.75" hidden="false" customHeight="false" outlineLevel="0" collapsed="false">
      <c r="A169" s="8" t="n">
        <v>1.586</v>
      </c>
      <c r="B169" s="9" t="n">
        <v>1.58594831215136</v>
      </c>
      <c r="C169" s="9" t="n">
        <v>0.0116993780216273</v>
      </c>
      <c r="D169" s="9" t="n">
        <v>1.51594831215136</v>
      </c>
      <c r="E169" s="7" t="n">
        <v>11.584489698</v>
      </c>
      <c r="F169" s="7" t="n">
        <v>0.05246388</v>
      </c>
      <c r="G169" s="7" t="n">
        <v>-5.886E-005</v>
      </c>
      <c r="H169" s="10" t="n">
        <v>0.6372</v>
      </c>
    </row>
    <row r="170" customFormat="false" ht="12.75" hidden="false" customHeight="false" outlineLevel="0" collapsed="false">
      <c r="A170" s="8" t="n">
        <v>1.596</v>
      </c>
      <c r="B170" s="9" t="n">
        <v>1.59594762456217</v>
      </c>
      <c r="C170" s="9" t="n">
        <v>0.0118166440063008</v>
      </c>
      <c r="D170" s="9" t="n">
        <v>1.52594762456217</v>
      </c>
      <c r="E170" s="7" t="n">
        <v>11.706121926</v>
      </c>
      <c r="F170" s="7" t="n">
        <v>0.04711743</v>
      </c>
      <c r="G170" s="7" t="n">
        <v>0.00115758</v>
      </c>
      <c r="H170" s="10" t="n">
        <v>0.6719</v>
      </c>
    </row>
    <row r="171" customFormat="false" ht="12.75" hidden="false" customHeight="false" outlineLevel="0" collapsed="false">
      <c r="A171" s="8" t="n">
        <v>1.606</v>
      </c>
      <c r="B171" s="9" t="n">
        <v>1.60594693574441</v>
      </c>
      <c r="C171" s="9" t="n">
        <v>0.0119340147035225</v>
      </c>
      <c r="D171" s="9" t="n">
        <v>1.53594693574441</v>
      </c>
      <c r="E171" s="7" t="n">
        <v>11.812334796</v>
      </c>
      <c r="F171" s="7" t="n">
        <v>0.04417443</v>
      </c>
      <c r="G171" s="7" t="n">
        <v>0.00115758</v>
      </c>
      <c r="H171" s="10" t="n">
        <v>0.6725</v>
      </c>
    </row>
    <row r="172" customFormat="false" ht="12.75" hidden="false" customHeight="false" outlineLevel="0" collapsed="false">
      <c r="A172" s="8" t="n">
        <v>1.616</v>
      </c>
      <c r="B172" s="9" t="n">
        <v>1.61594615950823</v>
      </c>
      <c r="C172" s="9" t="n">
        <v>0.0120586105348625</v>
      </c>
      <c r="D172" s="9" t="n">
        <v>1.54594615950823</v>
      </c>
      <c r="E172" s="7" t="n">
        <v>11.812213152</v>
      </c>
      <c r="F172" s="7" t="n">
        <v>0.04161402</v>
      </c>
      <c r="G172" s="7" t="n">
        <v>0.00054936</v>
      </c>
      <c r="H172" s="10" t="n">
        <v>0.7139</v>
      </c>
    </row>
    <row r="173" customFormat="false" ht="12.75" hidden="false" customHeight="false" outlineLevel="0" collapsed="false">
      <c r="A173" s="8" t="n">
        <v>1.627</v>
      </c>
      <c r="B173" s="9" t="n">
        <v>1.62694523437163</v>
      </c>
      <c r="C173" s="9" t="n">
        <v>0.0122012714936948</v>
      </c>
      <c r="D173" s="9" t="n">
        <v>1.55694523437163</v>
      </c>
      <c r="E173" s="7" t="n">
        <v>11.20550193</v>
      </c>
      <c r="F173" s="7" t="n">
        <v>0.04701933</v>
      </c>
      <c r="G173" s="7" t="n">
        <v>0.0017658</v>
      </c>
      <c r="H173" s="10" t="n">
        <v>0.7431</v>
      </c>
    </row>
    <row r="174" customFormat="false" ht="12.75" hidden="false" customHeight="false" outlineLevel="0" collapsed="false">
      <c r="A174" s="8" t="n">
        <v>1.637</v>
      </c>
      <c r="B174" s="9" t="n">
        <v>1.63694429558284</v>
      </c>
      <c r="C174" s="9" t="n">
        <v>0.0123382930052992</v>
      </c>
      <c r="D174" s="9" t="n">
        <v>1.56694429558284</v>
      </c>
      <c r="E174" s="7" t="n">
        <v>11.140655868</v>
      </c>
      <c r="F174" s="7" t="n">
        <v>0.04569498</v>
      </c>
      <c r="G174" s="7" t="n">
        <v>-5.886E-005</v>
      </c>
      <c r="H174" s="10" t="n">
        <v>0.7851</v>
      </c>
    </row>
    <row r="175" customFormat="false" ht="12.75" hidden="false" customHeight="false" outlineLevel="0" collapsed="false">
      <c r="A175" s="8" t="n">
        <v>1.647</v>
      </c>
      <c r="B175" s="9" t="n">
        <v>1.646943289134</v>
      </c>
      <c r="C175" s="9" t="n">
        <v>0.0124801660604031</v>
      </c>
      <c r="D175" s="9" t="n">
        <v>1.576943289134</v>
      </c>
      <c r="E175" s="7" t="n">
        <v>11.06135379</v>
      </c>
      <c r="F175" s="7" t="n">
        <v>0.04663674</v>
      </c>
      <c r="G175" s="7" t="n">
        <v>0.0017658</v>
      </c>
      <c r="H175" s="10" t="n">
        <v>0.8129</v>
      </c>
    </row>
    <row r="176" customFormat="false" ht="12.75" hidden="false" customHeight="false" outlineLevel="0" collapsed="false">
      <c r="A176" s="8" t="n">
        <v>1.657</v>
      </c>
      <c r="B176" s="9" t="n">
        <v>1.65694230043451</v>
      </c>
      <c r="C176" s="9" t="n">
        <v>0.0126207826038029</v>
      </c>
      <c r="D176" s="9" t="n">
        <v>1.58694230043451</v>
      </c>
      <c r="E176" s="7" t="n">
        <v>10.657791972</v>
      </c>
      <c r="F176" s="7" t="n">
        <v>0.04602852</v>
      </c>
      <c r="G176" s="7" t="n">
        <v>-0.00553284</v>
      </c>
      <c r="H176" s="10" t="n">
        <v>0.8057</v>
      </c>
    </row>
    <row r="177" customFormat="false" ht="12.75" hidden="false" customHeight="false" outlineLevel="0" collapsed="false">
      <c r="A177" s="8" t="n">
        <v>1.667</v>
      </c>
      <c r="B177" s="9" t="n">
        <v>1.66694129893189</v>
      </c>
      <c r="C177" s="9" t="n">
        <v>0.0127623066281018</v>
      </c>
      <c r="D177" s="9" t="n">
        <v>1.59694129893189</v>
      </c>
      <c r="E177" s="7" t="n">
        <v>10.798031808</v>
      </c>
      <c r="F177" s="7" t="n">
        <v>0.03958335</v>
      </c>
      <c r="G177" s="7" t="n">
        <v>-0.00614106</v>
      </c>
      <c r="H177" s="10" t="n">
        <v>0.8109</v>
      </c>
    </row>
    <row r="178" customFormat="false" ht="12.75" hidden="false" customHeight="false" outlineLevel="0" collapsed="false">
      <c r="A178" s="8" t="n">
        <v>1.678</v>
      </c>
      <c r="B178" s="9" t="n">
        <v>1.67794015614608</v>
      </c>
      <c r="C178" s="9" t="n">
        <v>0.0129208625543165</v>
      </c>
      <c r="D178" s="9" t="n">
        <v>1.60794015614608</v>
      </c>
      <c r="E178" s="7" t="n">
        <v>10.763883198</v>
      </c>
      <c r="F178" s="7" t="n">
        <v>0.0409077</v>
      </c>
      <c r="G178" s="7" t="n">
        <v>-0.00614106</v>
      </c>
      <c r="H178" s="10" t="n">
        <v>0.8259</v>
      </c>
    </row>
    <row r="179" customFormat="false" ht="12.75" hidden="false" customHeight="false" outlineLevel="0" collapsed="false">
      <c r="A179" s="8" t="n">
        <v>1.688</v>
      </c>
      <c r="B179" s="9" t="n">
        <v>1.68793909854997</v>
      </c>
      <c r="C179" s="9" t="n">
        <v>0.0130662957136834</v>
      </c>
      <c r="D179" s="9" t="n">
        <v>1.61793909854997</v>
      </c>
      <c r="E179" s="7" t="n">
        <v>10.643953986</v>
      </c>
      <c r="F179" s="7" t="n">
        <v>0.04024062</v>
      </c>
      <c r="G179" s="7" t="n">
        <v>0.00115758</v>
      </c>
      <c r="H179" s="10" t="n">
        <v>0.8333</v>
      </c>
    </row>
    <row r="180" customFormat="false" ht="12.75" hidden="false" customHeight="false" outlineLevel="0" collapsed="false">
      <c r="A180" s="8" t="n">
        <v>1.698</v>
      </c>
      <c r="B180" s="9" t="n">
        <v>1.69793803561673</v>
      </c>
      <c r="C180" s="9" t="n">
        <v>0.0132120953533326</v>
      </c>
      <c r="D180" s="9" t="n">
        <v>1.62793803561673</v>
      </c>
      <c r="E180" s="7" t="n">
        <v>10.425785472</v>
      </c>
      <c r="F180" s="7" t="n">
        <v>0.0493443</v>
      </c>
      <c r="G180" s="7" t="n">
        <v>-0.00857394</v>
      </c>
      <c r="H180" s="10" t="n">
        <v>0.8354</v>
      </c>
    </row>
    <row r="181" customFormat="false" ht="12.75" hidden="false" customHeight="false" outlineLevel="0" collapsed="false">
      <c r="A181" s="8" t="n">
        <v>1.708</v>
      </c>
      <c r="B181" s="9" t="n">
        <v>1.70793691335014</v>
      </c>
      <c r="C181" s="9" t="n">
        <v>0.0133619088117176</v>
      </c>
      <c r="D181" s="9" t="n">
        <v>1.63793691335014</v>
      </c>
      <c r="E181" s="7" t="n">
        <v>10.40326956</v>
      </c>
      <c r="F181" s="7" t="n">
        <v>0.05105124</v>
      </c>
      <c r="G181" s="7" t="n">
        <v>-0.0073575</v>
      </c>
      <c r="H181" s="10" t="n">
        <v>0.8584</v>
      </c>
    </row>
    <row r="182" customFormat="false" ht="12.75" hidden="false" customHeight="false" outlineLevel="0" collapsed="false">
      <c r="A182" s="8" t="n">
        <v>1.718</v>
      </c>
      <c r="B182" s="9" t="n">
        <v>1.71793577323291</v>
      </c>
      <c r="C182" s="9" t="n">
        <v>0.0135129089597427</v>
      </c>
      <c r="D182" s="9" t="n">
        <v>1.64793577323291</v>
      </c>
      <c r="E182" s="7" t="n">
        <v>10.239905592</v>
      </c>
      <c r="F182" s="7" t="n">
        <v>0.04953069</v>
      </c>
      <c r="G182" s="7" t="n">
        <v>-0.00857394</v>
      </c>
      <c r="H182" s="10" t="n">
        <v>0.8652</v>
      </c>
    </row>
    <row r="183" customFormat="false" ht="12.75" hidden="false" customHeight="false" outlineLevel="0" collapsed="false">
      <c r="A183" s="8" t="n">
        <v>1.729</v>
      </c>
      <c r="B183" s="9" t="n">
        <v>1.72893456591249</v>
      </c>
      <c r="C183" s="9" t="n">
        <v>0.0136758800973277</v>
      </c>
      <c r="D183" s="9" t="n">
        <v>1.65893456591249</v>
      </c>
      <c r="E183" s="7" t="n">
        <v>10.038737808</v>
      </c>
      <c r="F183" s="7" t="n">
        <v>0.04877532</v>
      </c>
      <c r="G183" s="7" t="n">
        <v>-0.00918216</v>
      </c>
      <c r="H183" s="10" t="n">
        <v>0.8489</v>
      </c>
    </row>
    <row r="184" customFormat="false" ht="12.75" hidden="false" customHeight="false" outlineLevel="0" collapsed="false">
      <c r="A184" s="8" t="n">
        <v>1.739</v>
      </c>
      <c r="B184" s="9" t="n">
        <v>1.7389334804681</v>
      </c>
      <c r="C184" s="9" t="n">
        <v>0.0138232154617381</v>
      </c>
      <c r="D184" s="9" t="n">
        <v>1.6689334804681</v>
      </c>
      <c r="E184" s="7" t="n">
        <v>9.781027146</v>
      </c>
      <c r="F184" s="7" t="n">
        <v>0.04673484</v>
      </c>
      <c r="G184" s="7" t="n">
        <v>-0.00796572</v>
      </c>
      <c r="H184" s="10" t="n">
        <v>0.8442</v>
      </c>
    </row>
    <row r="185" customFormat="false" ht="12.75" hidden="false" customHeight="false" outlineLevel="0" collapsed="false">
      <c r="A185" s="8" t="n">
        <v>1.749</v>
      </c>
      <c r="B185" s="9" t="n">
        <v>1.74893234535272</v>
      </c>
      <c r="C185" s="9" t="n">
        <v>0.0139738840349301</v>
      </c>
      <c r="D185" s="9" t="n">
        <v>1.67893234535272</v>
      </c>
      <c r="E185" s="7" t="n">
        <v>9.982073286</v>
      </c>
      <c r="F185" s="7" t="n">
        <v>0.0479709</v>
      </c>
      <c r="G185" s="7" t="n">
        <v>-0.00796572</v>
      </c>
      <c r="H185" s="10" t="n">
        <v>0.8633</v>
      </c>
    </row>
    <row r="186" customFormat="false" ht="12.75" hidden="false" customHeight="false" outlineLevel="0" collapsed="false">
      <c r="A186" s="8" t="n">
        <v>1.759</v>
      </c>
      <c r="B186" s="9" t="n">
        <v>1.75893125424369</v>
      </c>
      <c r="C186" s="9" t="n">
        <v>0.0141216033299892</v>
      </c>
      <c r="D186" s="9" t="n">
        <v>1.68893125424369</v>
      </c>
      <c r="E186" s="7" t="n">
        <v>9.857505906</v>
      </c>
      <c r="F186" s="7" t="n">
        <v>0.04261464</v>
      </c>
      <c r="G186" s="7" t="n">
        <v>-0.00492462</v>
      </c>
      <c r="H186" s="10" t="n">
        <v>0.8464</v>
      </c>
    </row>
    <row r="187" customFormat="false" ht="12.75" hidden="false" customHeight="false" outlineLevel="0" collapsed="false">
      <c r="A187" s="8" t="n">
        <v>1.77</v>
      </c>
      <c r="B187" s="9" t="n">
        <v>1.76993009952742</v>
      </c>
      <c r="C187" s="9" t="n">
        <v>0.0142809847107277</v>
      </c>
      <c r="D187" s="9" t="n">
        <v>1.69993009952742</v>
      </c>
      <c r="E187" s="7" t="n">
        <v>9.720575964</v>
      </c>
      <c r="F187" s="7" t="n">
        <v>0.0435564</v>
      </c>
      <c r="G187" s="7" t="n">
        <v>-0.00674928</v>
      </c>
      <c r="H187" s="10" t="n">
        <v>0.8302</v>
      </c>
    </row>
    <row r="188" customFormat="false" ht="12.75" hidden="false" customHeight="false" outlineLevel="0" collapsed="false">
      <c r="A188" s="8" t="n">
        <v>1.78</v>
      </c>
      <c r="B188" s="9" t="n">
        <v>1.77992906565664</v>
      </c>
      <c r="C188" s="9" t="n">
        <v>0.0144247774321581</v>
      </c>
      <c r="D188" s="9" t="n">
        <v>1.70992906565664</v>
      </c>
      <c r="E188" s="7" t="n">
        <v>9.591715728</v>
      </c>
      <c r="F188" s="7" t="n">
        <v>0.04181022</v>
      </c>
      <c r="G188" s="7" t="n">
        <v>-0.00614106</v>
      </c>
      <c r="H188" s="10" t="n">
        <v>0.8239</v>
      </c>
    </row>
    <row r="189" customFormat="false" ht="12.75" hidden="false" customHeight="false" outlineLevel="0" collapsed="false">
      <c r="A189" s="8" t="n">
        <v>1.79</v>
      </c>
      <c r="B189" s="9" t="n">
        <v>1.78992802826936</v>
      </c>
      <c r="C189" s="9" t="n">
        <v>0.0145688144743786</v>
      </c>
      <c r="D189" s="9" t="n">
        <v>1.71992802826936</v>
      </c>
      <c r="E189" s="7" t="n">
        <v>9.235132038</v>
      </c>
      <c r="F189" s="7" t="n">
        <v>0.04275198</v>
      </c>
      <c r="G189" s="7" t="n">
        <v>-0.00614106</v>
      </c>
      <c r="H189" s="10" t="n">
        <v>0.8253</v>
      </c>
    </row>
    <row r="190" customFormat="false" ht="12.75" hidden="false" customHeight="false" outlineLevel="0" collapsed="false">
      <c r="A190" s="8" t="n">
        <v>1.8</v>
      </c>
      <c r="B190" s="9" t="n">
        <v>1.79992704324777</v>
      </c>
      <c r="C190" s="9" t="n">
        <v>0.0147091692442265</v>
      </c>
      <c r="D190" s="9" t="n">
        <v>1.72992704324777</v>
      </c>
      <c r="E190" s="7" t="n">
        <v>8.738075034</v>
      </c>
      <c r="F190" s="7" t="n">
        <v>0.04995252</v>
      </c>
      <c r="G190" s="7" t="n">
        <v>-0.00674928</v>
      </c>
      <c r="H190" s="10" t="n">
        <v>0.8042</v>
      </c>
    </row>
    <row r="191" customFormat="false" ht="12.75" hidden="false" customHeight="false" outlineLevel="0" collapsed="false">
      <c r="A191" s="8" t="n">
        <v>1.811</v>
      </c>
      <c r="B191" s="9" t="n">
        <v>1.81092598064013</v>
      </c>
      <c r="C191" s="9" t="n">
        <v>0.0148620621446412</v>
      </c>
      <c r="D191" s="9" t="n">
        <v>1.74092598064013</v>
      </c>
      <c r="E191" s="7" t="n">
        <v>8.218492308</v>
      </c>
      <c r="F191" s="7" t="n">
        <v>0.05023701</v>
      </c>
      <c r="G191" s="7" t="n">
        <v>-0.00614106</v>
      </c>
      <c r="H191" s="10" t="n">
        <v>0.7964</v>
      </c>
    </row>
    <row r="192" customFormat="false" ht="12.75" hidden="false" customHeight="false" outlineLevel="0" collapsed="false">
      <c r="A192" s="8" t="n">
        <v>1.821</v>
      </c>
      <c r="B192" s="9" t="n">
        <v>1.82092493544506</v>
      </c>
      <c r="C192" s="9" t="n">
        <v>0.0150066401825907</v>
      </c>
      <c r="D192" s="9" t="n">
        <v>1.75092493544506</v>
      </c>
      <c r="E192" s="7" t="n">
        <v>7.90780176</v>
      </c>
      <c r="F192" s="7" t="n">
        <v>0.05080599</v>
      </c>
      <c r="G192" s="7" t="n">
        <v>-0.0043164</v>
      </c>
      <c r="H192" s="10" t="n">
        <v>0.8284</v>
      </c>
    </row>
    <row r="193" customFormat="false" ht="12.75" hidden="false" customHeight="false" outlineLevel="0" collapsed="false">
      <c r="A193" s="8" t="n">
        <v>1.831</v>
      </c>
      <c r="B193" s="9" t="n">
        <v>1.83092389251977</v>
      </c>
      <c r="C193" s="9" t="n">
        <v>0.0151510611573076</v>
      </c>
      <c r="D193" s="9" t="n">
        <v>1.76092389251977</v>
      </c>
      <c r="E193" s="7" t="n">
        <v>7.758615204</v>
      </c>
      <c r="F193" s="7" t="n">
        <v>0.05033511</v>
      </c>
      <c r="G193" s="7" t="n">
        <v>0.00845622</v>
      </c>
      <c r="H193" s="10" t="n">
        <v>0.8275</v>
      </c>
    </row>
    <row r="194" customFormat="false" ht="12.75" hidden="false" customHeight="false" outlineLevel="0" collapsed="false">
      <c r="A194" s="8" t="n">
        <v>1.841</v>
      </c>
      <c r="B194" s="9" t="n">
        <v>1.84092284909031</v>
      </c>
      <c r="C194" s="9" t="n">
        <v>0.0152955170349681</v>
      </c>
      <c r="D194" s="9" t="n">
        <v>1.77092284909031</v>
      </c>
      <c r="E194" s="7" t="n">
        <v>7.441938594</v>
      </c>
      <c r="F194" s="7" t="n">
        <v>0.04578327</v>
      </c>
      <c r="G194" s="7" t="n">
        <v>-0.00066708</v>
      </c>
      <c r="H194" s="10" t="n">
        <v>0.8277</v>
      </c>
    </row>
    <row r="195" customFormat="false" ht="12.75" hidden="false" customHeight="false" outlineLevel="0" collapsed="false">
      <c r="A195" s="8" t="n">
        <v>1.852</v>
      </c>
      <c r="B195" s="9" t="n">
        <v>1.85192167201299</v>
      </c>
      <c r="C195" s="9" t="n">
        <v>0.0154564341426609</v>
      </c>
      <c r="D195" s="9" t="n">
        <v>1.78192167201299</v>
      </c>
      <c r="E195" s="7" t="n">
        <v>7.144954578</v>
      </c>
      <c r="F195" s="7" t="n">
        <v>0.04862817</v>
      </c>
      <c r="G195" s="7" t="n">
        <v>-0.00614106</v>
      </c>
      <c r="H195" s="10" t="n">
        <v>0.8382</v>
      </c>
    </row>
    <row r="196" customFormat="false" ht="12.75" hidden="false" customHeight="false" outlineLevel="0" collapsed="false">
      <c r="A196" s="8" t="n">
        <v>1.862</v>
      </c>
      <c r="B196" s="9" t="n">
        <v>1.86192056356173</v>
      </c>
      <c r="C196" s="9" t="n">
        <v>0.0156053226797151</v>
      </c>
      <c r="D196" s="9" t="n">
        <v>1.79192056356173</v>
      </c>
      <c r="E196" s="7" t="n">
        <v>6.82667109</v>
      </c>
      <c r="F196" s="7" t="n">
        <v>0.05005062</v>
      </c>
      <c r="G196" s="7" t="n">
        <v>-0.0043164</v>
      </c>
      <c r="H196" s="10" t="n">
        <v>0.8531</v>
      </c>
    </row>
    <row r="197" customFormat="false" ht="12.75" hidden="false" customHeight="false" outlineLevel="0" collapsed="false">
      <c r="A197" s="8" t="n">
        <v>1.872</v>
      </c>
      <c r="B197" s="9" t="n">
        <v>1.87191946884025</v>
      </c>
      <c r="C197" s="9" t="n">
        <v>0.0157532862941645</v>
      </c>
      <c r="D197" s="9" t="n">
        <v>1.80191946884025</v>
      </c>
      <c r="E197" s="7" t="n">
        <v>6.572391966</v>
      </c>
      <c r="F197" s="7" t="n">
        <v>0.05033511</v>
      </c>
      <c r="G197" s="7" t="n">
        <v>-0.00492462</v>
      </c>
      <c r="H197" s="10" t="n">
        <v>0.8478</v>
      </c>
    </row>
    <row r="198" customFormat="false" ht="12.75" hidden="false" customHeight="false" outlineLevel="0" collapsed="false">
      <c r="A198" s="8" t="n">
        <v>1.882</v>
      </c>
      <c r="B198" s="9" t="n">
        <v>1.88191834421916</v>
      </c>
      <c r="C198" s="9" t="n">
        <v>0.0159032568145351</v>
      </c>
      <c r="D198" s="9" t="n">
        <v>1.81191834421916</v>
      </c>
      <c r="E198" s="7" t="n">
        <v>6.363752886</v>
      </c>
      <c r="F198" s="7" t="n">
        <v>0.04825539</v>
      </c>
      <c r="G198" s="7" t="n">
        <v>-0.00492462</v>
      </c>
      <c r="H198" s="10" t="n">
        <v>0.8593</v>
      </c>
    </row>
    <row r="199" customFormat="false" ht="12.75" hidden="false" customHeight="false" outlineLevel="0" collapsed="false">
      <c r="A199" s="8" t="n">
        <v>1.893</v>
      </c>
      <c r="B199" s="9" t="n">
        <v>1.89291705829214</v>
      </c>
      <c r="C199" s="9" t="n">
        <v>0.016071449385531</v>
      </c>
      <c r="D199" s="9" t="n">
        <v>1.82291705829214</v>
      </c>
      <c r="E199" s="7" t="n">
        <v>6.154992162</v>
      </c>
      <c r="F199" s="7" t="n">
        <v>0.04971708</v>
      </c>
      <c r="G199" s="7" t="n">
        <v>-0.00553284</v>
      </c>
      <c r="H199" s="10" t="n">
        <v>0.8761</v>
      </c>
    </row>
    <row r="200" customFormat="false" ht="12.75" hidden="false" customHeight="false" outlineLevel="0" collapsed="false">
      <c r="A200" s="8" t="n">
        <v>1.903</v>
      </c>
      <c r="B200" s="9" t="n">
        <v>1.90291590336863</v>
      </c>
      <c r="C200" s="9" t="n">
        <v>0.0162234268057812</v>
      </c>
      <c r="D200" s="9" t="n">
        <v>1.83291590336863</v>
      </c>
      <c r="E200" s="7" t="n">
        <v>6.029806752</v>
      </c>
      <c r="F200" s="7" t="n">
        <v>0.05227749</v>
      </c>
      <c r="G200" s="7" t="n">
        <v>-0.00553284</v>
      </c>
      <c r="H200" s="10" t="n">
        <v>0.8708</v>
      </c>
    </row>
    <row r="201" customFormat="false" ht="12.75" hidden="false" customHeight="false" outlineLevel="0" collapsed="false">
      <c r="A201" s="8" t="n">
        <v>1.905</v>
      </c>
      <c r="B201" s="9" t="n">
        <v>1.90491566908311</v>
      </c>
      <c r="C201" s="9" t="n">
        <v>0.0162540386854852</v>
      </c>
      <c r="D201" s="9" t="n">
        <v>1.83491566908311</v>
      </c>
      <c r="E201" s="7" t="n">
        <v>5.37758694</v>
      </c>
      <c r="F201" s="7" t="n">
        <v>0.05578947</v>
      </c>
      <c r="G201" s="7" t="n">
        <v>-0.0043164</v>
      </c>
      <c r="H201" s="10" t="n">
        <v>0.877</v>
      </c>
    </row>
    <row r="202" customFormat="false" ht="12.75" hidden="false" customHeight="false" outlineLevel="0" collapsed="false">
      <c r="A202" s="8" t="n">
        <v>1.908</v>
      </c>
      <c r="B202" s="9" t="n">
        <v>1.9079153378717</v>
      </c>
      <c r="C202" s="9" t="n">
        <v>0.0162986162446564</v>
      </c>
      <c r="D202" s="9" t="n">
        <v>1.8379153378717</v>
      </c>
      <c r="E202" s="7" t="n">
        <v>5.37758694</v>
      </c>
      <c r="F202" s="7" t="n">
        <v>0.05578947</v>
      </c>
      <c r="G202" s="7" t="n">
        <v>-0.0043164</v>
      </c>
      <c r="H202" s="10" t="n">
        <v>0.8514</v>
      </c>
    </row>
    <row r="203" customFormat="false" ht="12.75" hidden="false" customHeight="false" outlineLevel="0" collapsed="false">
      <c r="A203" s="8" t="n">
        <v>1.918</v>
      </c>
      <c r="B203" s="9" t="n">
        <v>1.91791413795626</v>
      </c>
      <c r="C203" s="9" t="n">
        <v>0.0164535254728336</v>
      </c>
      <c r="D203" s="9" t="n">
        <v>1.84791413795626</v>
      </c>
      <c r="E203" s="7" t="n">
        <v>5.37758694</v>
      </c>
      <c r="F203" s="7" t="n">
        <v>0.05578947</v>
      </c>
      <c r="G203" s="7" t="n">
        <v>-0.0043164</v>
      </c>
      <c r="H203" s="10" t="n">
        <v>0.8876</v>
      </c>
    </row>
    <row r="204" customFormat="false" ht="12.75" hidden="false" customHeight="false" outlineLevel="0" collapsed="false">
      <c r="A204" s="8" t="n">
        <v>1.928</v>
      </c>
      <c r="B204" s="9" t="n">
        <v>1.92791291385748</v>
      </c>
      <c r="C204" s="9" t="n">
        <v>0.0166099878557818</v>
      </c>
      <c r="D204" s="9" t="n">
        <v>1.85791291385748</v>
      </c>
      <c r="E204" s="7" t="n">
        <v>5.37758694</v>
      </c>
      <c r="F204" s="7" t="n">
        <v>0.05578947</v>
      </c>
      <c r="G204" s="7" t="n">
        <v>-0.0043164</v>
      </c>
      <c r="H204" s="10" t="n">
        <v>0.8965</v>
      </c>
    </row>
    <row r="205" customFormat="false" ht="12.75" hidden="false" customHeight="false" outlineLevel="0" collapsed="false">
      <c r="A205" s="8" t="n">
        <v>1.936</v>
      </c>
      <c r="B205" s="9" t="n">
        <v>1.93591195370882</v>
      </c>
      <c r="C205" s="9" t="n">
        <v>0.016733929199282</v>
      </c>
      <c r="D205" s="9" t="n">
        <v>1.86591195370882</v>
      </c>
      <c r="E205" s="7" t="n">
        <v>5.620121532</v>
      </c>
      <c r="F205" s="7" t="n">
        <v>0.04427253</v>
      </c>
      <c r="G205" s="7" t="n">
        <v>-0.00553284</v>
      </c>
      <c r="H205" s="10" t="n">
        <v>0.8877</v>
      </c>
    </row>
    <row r="206" customFormat="false" ht="12.75" hidden="false" customHeight="false" outlineLevel="0" collapsed="false">
      <c r="A206" s="8" t="n">
        <v>1.937</v>
      </c>
      <c r="B206" s="9" t="n">
        <v>1.93691183436528</v>
      </c>
      <c r="C206" s="9" t="n">
        <v>0.0167493782392102</v>
      </c>
      <c r="D206" s="9" t="n">
        <v>1.86691183436528</v>
      </c>
      <c r="E206" s="7" t="n">
        <v>5.57104995</v>
      </c>
      <c r="F206" s="7" t="n">
        <v>0.04109409</v>
      </c>
      <c r="G206" s="7" t="n">
        <v>-0.0043164</v>
      </c>
      <c r="H206" s="10" t="n">
        <v>0.8852</v>
      </c>
    </row>
    <row r="207" customFormat="false" ht="12.75" hidden="false" customHeight="false" outlineLevel="0" collapsed="false">
      <c r="A207" s="8" t="n">
        <v>1.937</v>
      </c>
      <c r="B207" s="9" t="n">
        <v>1.93691183436528</v>
      </c>
      <c r="C207" s="9" t="n">
        <v>0.0167493782392102</v>
      </c>
      <c r="D207" s="9" t="n">
        <v>1.86691183436528</v>
      </c>
      <c r="E207" s="7" t="n">
        <v>4.823257194</v>
      </c>
      <c r="F207" s="7" t="n">
        <v>0.04323267</v>
      </c>
      <c r="G207" s="7" t="n">
        <v>-0.00674928</v>
      </c>
      <c r="H207" s="10" t="n">
        <v>0.8907</v>
      </c>
    </row>
    <row r="208" customFormat="false" ht="12.75" hidden="false" customHeight="false" outlineLevel="0" collapsed="false">
      <c r="A208" s="8" t="n">
        <v>1.937</v>
      </c>
      <c r="B208" s="9" t="n">
        <v>1.93691183436528</v>
      </c>
      <c r="C208" s="9" t="n">
        <v>0.0167493782392102</v>
      </c>
      <c r="D208" s="9" t="n">
        <v>1.86691183436528</v>
      </c>
      <c r="E208" s="7" t="n">
        <v>4.823257194</v>
      </c>
      <c r="F208" s="7" t="n">
        <v>0.04323267</v>
      </c>
      <c r="G208" s="7" t="n">
        <v>-0.00674928</v>
      </c>
      <c r="H208" s="10" t="n">
        <v>0.8881</v>
      </c>
    </row>
    <row r="209" customFormat="false" ht="12.75" hidden="false" customHeight="false" outlineLevel="0" collapsed="false">
      <c r="A209" s="8" t="n">
        <v>1.94</v>
      </c>
      <c r="B209" s="9" t="n">
        <v>1.93991148573637</v>
      </c>
      <c r="C209" s="9" t="n">
        <v>0.0167951128205767</v>
      </c>
      <c r="D209" s="9" t="n">
        <v>1.86991148573637</v>
      </c>
      <c r="E209" s="7" t="n">
        <v>4.823257194</v>
      </c>
      <c r="F209" s="7" t="n">
        <v>0.04323267</v>
      </c>
      <c r="G209" s="7" t="n">
        <v>-0.00674928</v>
      </c>
      <c r="H209" s="10" t="n">
        <v>0.8735</v>
      </c>
    </row>
    <row r="210" customFormat="false" ht="12.75" hidden="false" customHeight="false" outlineLevel="0" collapsed="false">
      <c r="A210" s="8" t="n">
        <v>1.949</v>
      </c>
      <c r="B210" s="9" t="n">
        <v>1.94891048929926</v>
      </c>
      <c r="C210" s="9" t="n">
        <v>0.0169290339728098</v>
      </c>
      <c r="D210" s="9" t="n">
        <v>1.87891048929926</v>
      </c>
      <c r="E210" s="7" t="n">
        <v>4.823257194</v>
      </c>
      <c r="F210" s="7" t="n">
        <v>0.04323267</v>
      </c>
      <c r="G210" s="7" t="n">
        <v>-0.00674928</v>
      </c>
      <c r="H210" s="10" t="n">
        <v>0.8526</v>
      </c>
    </row>
    <row r="211" customFormat="false" ht="12.75" hidden="false" customHeight="false" outlineLevel="0" collapsed="false">
      <c r="A211" s="8" t="n">
        <v>1.959</v>
      </c>
      <c r="B211" s="9" t="n">
        <v>1.95890939354456</v>
      </c>
      <c r="C211" s="9" t="n">
        <v>0.017077067392783</v>
      </c>
      <c r="D211" s="9" t="n">
        <v>1.88890939354456</v>
      </c>
      <c r="E211" s="7" t="n">
        <v>4.823257194</v>
      </c>
      <c r="F211" s="7" t="n">
        <v>0.04323267</v>
      </c>
      <c r="G211" s="7" t="n">
        <v>-0.00674928</v>
      </c>
      <c r="H211" s="10" t="n">
        <v>0.8482</v>
      </c>
    </row>
    <row r="212" customFormat="false" ht="12.75" hidden="false" customHeight="false" outlineLevel="0" collapsed="false">
      <c r="A212" s="8" t="n">
        <v>1.97</v>
      </c>
      <c r="B212" s="9" t="n">
        <v>1.96990820633481</v>
      </c>
      <c r="C212" s="9" t="n">
        <v>0.0172386755765836</v>
      </c>
      <c r="D212" s="9" t="n">
        <v>1.89990820633481</v>
      </c>
      <c r="E212" s="7" t="n">
        <v>5.560166736</v>
      </c>
      <c r="F212" s="7" t="n">
        <v>0.03123504</v>
      </c>
      <c r="G212" s="7" t="n">
        <v>0.00115758</v>
      </c>
      <c r="H212" s="10" t="n">
        <v>0.8418</v>
      </c>
    </row>
    <row r="213" customFormat="false" ht="12.75" hidden="false" customHeight="false" outlineLevel="0" collapsed="false">
      <c r="A213" s="8" t="n">
        <v>1.98</v>
      </c>
      <c r="B213" s="9" t="n">
        <v>1.97990714009091</v>
      </c>
      <c r="C213" s="9" t="n">
        <v>0.0173847020848808</v>
      </c>
      <c r="D213" s="9" t="n">
        <v>1.90990714009091</v>
      </c>
      <c r="E213" s="7" t="n">
        <v>5.639570838</v>
      </c>
      <c r="F213" s="7" t="n">
        <v>0.02939076</v>
      </c>
      <c r="G213" s="7" t="n">
        <v>-5.886E-005</v>
      </c>
      <c r="H213" s="10" t="n">
        <v>0.8367</v>
      </c>
    </row>
    <row r="214" customFormat="false" ht="12.75" hidden="false" customHeight="false" outlineLevel="0" collapsed="false">
      <c r="A214" s="8" t="n">
        <v>1.99</v>
      </c>
      <c r="B214" s="9" t="n">
        <v>1.98990613982293</v>
      </c>
      <c r="C214" s="9" t="n">
        <v>0.0175261388514515</v>
      </c>
      <c r="D214" s="9" t="n">
        <v>1.91990613982293</v>
      </c>
      <c r="E214" s="7" t="n">
        <v>5.673831282</v>
      </c>
      <c r="F214" s="7" t="n">
        <v>0.02806641</v>
      </c>
      <c r="G214" s="7" t="n">
        <v>0.00054936</v>
      </c>
      <c r="H214" s="10" t="n">
        <v>0.8104</v>
      </c>
    </row>
    <row r="215" customFormat="false" ht="12.75" hidden="false" customHeight="false" outlineLevel="0" collapsed="false">
      <c r="A215" s="8" t="n">
        <v>2.001</v>
      </c>
      <c r="B215" s="9" t="n">
        <v>2.00090497255496</v>
      </c>
      <c r="C215" s="9" t="n">
        <v>0.017686384078986</v>
      </c>
      <c r="D215" s="9" t="n">
        <v>1.93090497255496</v>
      </c>
      <c r="E215" s="7" t="n">
        <v>5.742099072</v>
      </c>
      <c r="F215" s="7" t="n">
        <v>0.02644776</v>
      </c>
      <c r="G215" s="7" t="n">
        <v>0.00054936</v>
      </c>
      <c r="H215" s="10" t="n">
        <v>0.8347</v>
      </c>
    </row>
    <row r="216" customFormat="false" ht="12.75" hidden="false" customHeight="false" outlineLevel="0" collapsed="false">
      <c r="A216" s="8" t="n">
        <v>2.012</v>
      </c>
      <c r="B216" s="9" t="n">
        <v>2.01190374323346</v>
      </c>
      <c r="C216" s="9" t="n">
        <v>0.0178508333467191</v>
      </c>
      <c r="D216" s="9" t="n">
        <v>1.94190374323346</v>
      </c>
      <c r="E216" s="7" t="n">
        <v>5.859681732</v>
      </c>
      <c r="F216" s="7" t="n">
        <v>0.02535885</v>
      </c>
      <c r="G216" s="7" t="n">
        <v>0.00054936</v>
      </c>
      <c r="H216" s="10" t="n">
        <v>0.8566</v>
      </c>
    </row>
    <row r="217" customFormat="false" ht="12.75" hidden="false" customHeight="false" outlineLevel="0" collapsed="false">
      <c r="A217" s="8" t="n">
        <v>2.022</v>
      </c>
      <c r="B217" s="9" t="n">
        <v>2.02190261310895</v>
      </c>
      <c r="C217" s="9" t="n">
        <v>0.0180011703449123</v>
      </c>
      <c r="D217" s="9" t="n">
        <v>1.95190261310895</v>
      </c>
      <c r="E217" s="7" t="n">
        <v>6.007485078</v>
      </c>
      <c r="F217" s="7" t="n">
        <v>0.02531961</v>
      </c>
      <c r="G217" s="7" t="n">
        <v>-5.886E-005</v>
      </c>
      <c r="H217" s="10" t="n">
        <v>0.8614</v>
      </c>
    </row>
    <row r="218" customFormat="false" ht="12.75" hidden="false" customHeight="false" outlineLevel="0" collapsed="false">
      <c r="A218" s="8" t="n">
        <v>2.032</v>
      </c>
      <c r="B218" s="9" t="n">
        <v>2.03190150023568</v>
      </c>
      <c r="C218" s="9" t="n">
        <v>0.0181503555549853</v>
      </c>
      <c r="D218" s="9" t="n">
        <v>1.96190150023568</v>
      </c>
      <c r="E218" s="7" t="n">
        <v>6.178037814</v>
      </c>
      <c r="F218" s="7" t="n">
        <v>0.02545695</v>
      </c>
      <c r="G218" s="7" t="n">
        <v>-0.00066708</v>
      </c>
      <c r="H218" s="10" t="n">
        <v>0.8548</v>
      </c>
    </row>
    <row r="219" customFormat="false" ht="12.75" hidden="false" customHeight="false" outlineLevel="0" collapsed="false">
      <c r="A219" s="8" t="n">
        <v>2.043</v>
      </c>
      <c r="B219" s="9" t="n">
        <v>2.04290027177509</v>
      </c>
      <c r="C219" s="9" t="n">
        <v>0.0183147472332875</v>
      </c>
      <c r="D219" s="9" t="n">
        <v>1.97290027177509</v>
      </c>
      <c r="E219" s="7" t="n">
        <v>6.265399788</v>
      </c>
      <c r="F219" s="7" t="n">
        <v>0.02579049</v>
      </c>
      <c r="G219" s="7" t="n">
        <v>-5.886E-005</v>
      </c>
      <c r="H219" s="10" t="n">
        <v>0.8563</v>
      </c>
    </row>
    <row r="220" customFormat="false" ht="12.75" hidden="false" customHeight="false" outlineLevel="0" collapsed="false">
      <c r="A220" s="8" t="n">
        <v>2.053</v>
      </c>
      <c r="B220" s="9" t="n">
        <v>2.05289916098386</v>
      </c>
      <c r="C220" s="9" t="n">
        <v>0.0184637928325445</v>
      </c>
      <c r="D220" s="9" t="n">
        <v>1.98289916098386</v>
      </c>
      <c r="E220" s="7" t="n">
        <v>6.489418986</v>
      </c>
      <c r="F220" s="7" t="n">
        <v>0.02592783</v>
      </c>
      <c r="G220" s="7" t="n">
        <v>0.00115758</v>
      </c>
      <c r="H220" s="10" t="n">
        <v>0.854</v>
      </c>
    </row>
    <row r="221" customFormat="false" ht="12.75" hidden="false" customHeight="false" outlineLevel="0" collapsed="false">
      <c r="A221" s="8" t="n">
        <v>2.063</v>
      </c>
      <c r="B221" s="9" t="n">
        <v>2.06289805383153</v>
      </c>
      <c r="C221" s="9" t="n">
        <v>0.0186125941128035</v>
      </c>
      <c r="D221" s="9" t="n">
        <v>1.99289805383153</v>
      </c>
      <c r="E221" s="7" t="n">
        <v>6.667321374</v>
      </c>
      <c r="F221" s="7" t="n">
        <v>0.02597688</v>
      </c>
      <c r="G221" s="7" t="n">
        <v>-0.00066708</v>
      </c>
      <c r="H221" s="10" t="n">
        <v>0.8526</v>
      </c>
    </row>
    <row r="222" customFormat="false" ht="12.75" hidden="false" customHeight="false" outlineLevel="0" collapsed="false">
      <c r="A222" s="8" t="n">
        <v>2.073</v>
      </c>
      <c r="B222" s="9" t="n">
        <v>2.07289689173515</v>
      </c>
      <c r="C222" s="9" t="n">
        <v>0.0187650427173583</v>
      </c>
      <c r="D222" s="9" t="n">
        <v>2.00289689173515</v>
      </c>
      <c r="E222" s="7" t="n">
        <v>6.87959604</v>
      </c>
      <c r="F222" s="7" t="n">
        <v>0.02664396</v>
      </c>
      <c r="G222" s="7" t="n">
        <v>-0.0012753</v>
      </c>
      <c r="H222" s="10" t="n">
        <v>0.8735</v>
      </c>
    </row>
    <row r="223" customFormat="false" ht="12.75" hidden="false" customHeight="false" outlineLevel="0" collapsed="false">
      <c r="A223" s="8" t="n">
        <v>2.084</v>
      </c>
      <c r="B223" s="9" t="n">
        <v>2.08389551623503</v>
      </c>
      <c r="C223" s="9" t="n">
        <v>0.0189389941782573</v>
      </c>
      <c r="D223" s="9" t="n">
        <v>2.01389551623503</v>
      </c>
      <c r="E223" s="7" t="n">
        <v>7.096032108</v>
      </c>
      <c r="F223" s="7" t="n">
        <v>0.02749743</v>
      </c>
      <c r="G223" s="7" t="n">
        <v>-5.886E-005</v>
      </c>
      <c r="H223" s="10" t="n">
        <v>0.9061</v>
      </c>
    </row>
    <row r="224" customFormat="false" ht="12.75" hidden="false" customHeight="false" outlineLevel="0" collapsed="false">
      <c r="A224" s="8" t="n">
        <v>2.094</v>
      </c>
      <c r="B224" s="9" t="n">
        <v>2.09389424833177</v>
      </c>
      <c r="C224" s="9" t="n">
        <v>0.0190982312889596</v>
      </c>
      <c r="D224" s="9" t="n">
        <v>2.02389424833177</v>
      </c>
      <c r="E224" s="7" t="n">
        <v>7.361783046</v>
      </c>
      <c r="F224" s="7" t="n">
        <v>0.02791926</v>
      </c>
      <c r="G224" s="7" t="n">
        <v>0.00115758</v>
      </c>
      <c r="H224" s="10" t="n">
        <v>0.9124</v>
      </c>
    </row>
    <row r="225" customFormat="false" ht="12.75" hidden="false" customHeight="false" outlineLevel="0" collapsed="false">
      <c r="A225" s="8" t="n">
        <v>2.104</v>
      </c>
      <c r="B225" s="9" t="n">
        <v>2.10389294122107</v>
      </c>
      <c r="C225" s="9" t="n">
        <v>0.0192599115460295</v>
      </c>
      <c r="D225" s="9" t="n">
        <v>2.03389294122107</v>
      </c>
      <c r="E225" s="7" t="n">
        <v>7.604278398</v>
      </c>
      <c r="F225" s="7" t="n">
        <v>0.02872368</v>
      </c>
      <c r="G225" s="7" t="n">
        <v>-5.886E-005</v>
      </c>
      <c r="H225" s="10" t="n">
        <v>0.9264</v>
      </c>
    </row>
    <row r="226" customFormat="false" ht="12.75" hidden="false" customHeight="false" outlineLevel="0" collapsed="false">
      <c r="A226" s="8" t="n">
        <v>2.114</v>
      </c>
      <c r="B226" s="9" t="n">
        <v>2.11389169352491</v>
      </c>
      <c r="C226" s="9" t="n">
        <v>0.0194178747266312</v>
      </c>
      <c r="D226" s="9" t="n">
        <v>2.04389169352491</v>
      </c>
      <c r="E226" s="7" t="n">
        <v>7.862071464</v>
      </c>
      <c r="F226" s="7" t="n">
        <v>0.03000879</v>
      </c>
      <c r="G226" s="7" t="n">
        <v>-0.00066708</v>
      </c>
      <c r="H226" s="10" t="n">
        <v>0.9051</v>
      </c>
    </row>
    <row r="227" customFormat="false" ht="12.75" hidden="false" customHeight="false" outlineLevel="0" collapsed="false">
      <c r="A227" s="8" t="n">
        <v>2.125</v>
      </c>
      <c r="B227" s="9" t="n">
        <v>2.12489033648221</v>
      </c>
      <c r="C227" s="9" t="n">
        <v>0.0195906552170612</v>
      </c>
      <c r="D227" s="9" t="n">
        <v>2.05489033648221</v>
      </c>
      <c r="E227" s="7" t="n">
        <v>8.108728218</v>
      </c>
      <c r="F227" s="7" t="n">
        <v>0.03066606</v>
      </c>
      <c r="G227" s="7" t="n">
        <v>-5.886E-005</v>
      </c>
      <c r="H227" s="10" t="n">
        <v>0.9</v>
      </c>
    </row>
    <row r="228" customFormat="false" ht="12.75" hidden="false" customHeight="false" outlineLevel="0" collapsed="false">
      <c r="A228" s="8" t="n">
        <v>2.135</v>
      </c>
      <c r="B228" s="9" t="n">
        <v>2.13488909016416</v>
      </c>
      <c r="C228" s="9" t="n">
        <v>0.0197485311420825</v>
      </c>
      <c r="D228" s="9" t="n">
        <v>2.06488909016416</v>
      </c>
      <c r="E228" s="7" t="n">
        <v>8.381818998</v>
      </c>
      <c r="F228" s="7" t="n">
        <v>0.03143124</v>
      </c>
      <c r="G228" s="7" t="n">
        <v>-5.886E-005</v>
      </c>
      <c r="H228" s="10" t="n">
        <v>0.9046</v>
      </c>
    </row>
    <row r="229" customFormat="false" ht="12.75" hidden="false" customHeight="false" outlineLevel="0" collapsed="false">
      <c r="A229" s="8" t="n">
        <v>2.145</v>
      </c>
      <c r="B229" s="9" t="n">
        <v>2.14488783363008</v>
      </c>
      <c r="C229" s="9" t="n">
        <v>0.0199070527581136</v>
      </c>
      <c r="D229" s="9" t="n">
        <v>2.07488783363008</v>
      </c>
      <c r="E229" s="7" t="n">
        <v>8.738222184</v>
      </c>
      <c r="F229" s="7" t="n">
        <v>0.03208851</v>
      </c>
      <c r="G229" s="7" t="n">
        <v>-0.00066708</v>
      </c>
      <c r="H229" s="10" t="n">
        <v>0.9083</v>
      </c>
    </row>
    <row r="230" customFormat="false" ht="12.75" hidden="false" customHeight="false" outlineLevel="0" collapsed="false">
      <c r="A230" s="8" t="n">
        <v>2.155</v>
      </c>
      <c r="B230" s="9" t="n">
        <v>2.15488654983584</v>
      </c>
      <c r="C230" s="9" t="n">
        <v>0.0200672845795641</v>
      </c>
      <c r="D230" s="9" t="n">
        <v>2.08488654983584</v>
      </c>
      <c r="E230" s="7" t="n">
        <v>9.068210964</v>
      </c>
      <c r="F230" s="7" t="n">
        <v>0.03275559</v>
      </c>
      <c r="G230" s="7" t="n">
        <v>-0.00066708</v>
      </c>
      <c r="H230" s="10" t="n">
        <v>0.9181</v>
      </c>
    </row>
    <row r="231" customFormat="false" ht="12.75" hidden="false" customHeight="false" outlineLevel="0" collapsed="false">
      <c r="A231" s="8" t="n">
        <v>2.165</v>
      </c>
      <c r="B231" s="9" t="n">
        <v>2.16488527692508</v>
      </c>
      <c r="C231" s="9" t="n">
        <v>0.0202268358096208</v>
      </c>
      <c r="D231" s="9" t="n">
        <v>2.09488527692508</v>
      </c>
      <c r="E231" s="7" t="n">
        <v>9.367969248</v>
      </c>
      <c r="F231" s="7" t="n">
        <v>0.03403089</v>
      </c>
      <c r="G231" s="7" t="n">
        <v>-5.886E-005</v>
      </c>
      <c r="H231" s="10" t="n">
        <v>0.9142</v>
      </c>
    </row>
    <row r="232" customFormat="false" ht="12.75" hidden="false" customHeight="false" outlineLevel="0" collapsed="false">
      <c r="A232" s="8" t="n">
        <v>2.176</v>
      </c>
      <c r="B232" s="9" t="n">
        <v>2.17588387611054</v>
      </c>
      <c r="C232" s="9" t="n">
        <v>0.0204023805550379</v>
      </c>
      <c r="D232" s="9" t="n">
        <v>2.10588387611054</v>
      </c>
      <c r="E232" s="7" t="n">
        <v>9.690476922</v>
      </c>
      <c r="F232" s="7" t="n">
        <v>0.03459987</v>
      </c>
      <c r="G232" s="7" t="n">
        <v>0.00054936</v>
      </c>
      <c r="H232" s="10" t="n">
        <v>0.9144</v>
      </c>
    </row>
    <row r="233" customFormat="false" ht="12.75" hidden="false" customHeight="false" outlineLevel="0" collapsed="false">
      <c r="A233" s="8" t="n">
        <v>2.186</v>
      </c>
      <c r="B233" s="9" t="n">
        <v>2.18588258026288</v>
      </c>
      <c r="C233" s="9" t="n">
        <v>0.0205633627712672</v>
      </c>
      <c r="D233" s="9" t="n">
        <v>2.11588258026288</v>
      </c>
      <c r="E233" s="7" t="n">
        <v>10.024252362</v>
      </c>
      <c r="F233" s="7" t="n">
        <v>0.0352179</v>
      </c>
      <c r="G233" s="7" t="n">
        <v>0.00054936</v>
      </c>
      <c r="H233" s="10" t="n">
        <v>0.9224</v>
      </c>
    </row>
    <row r="234" customFormat="false" ht="12.75" hidden="false" customHeight="false" outlineLevel="0" collapsed="false">
      <c r="A234" s="8" t="n">
        <v>2.196</v>
      </c>
      <c r="B234" s="9" t="n">
        <v>2.19588131208169</v>
      </c>
      <c r="C234" s="9" t="n">
        <v>0.0207226173330488</v>
      </c>
      <c r="D234" s="9" t="n">
        <v>2.12588131208169</v>
      </c>
      <c r="E234" s="7" t="n">
        <v>10.289760012</v>
      </c>
      <c r="F234" s="7" t="n">
        <v>0.03630681</v>
      </c>
      <c r="G234" s="7" t="n">
        <v>0.00054936</v>
      </c>
      <c r="H234" s="10" t="n">
        <v>0.9125</v>
      </c>
    </row>
    <row r="235" customFormat="false" ht="12.75" hidden="false" customHeight="false" outlineLevel="0" collapsed="false">
      <c r="A235" s="8" t="n">
        <v>2.206</v>
      </c>
      <c r="B235" s="9" t="n">
        <v>2.20588010078395</v>
      </c>
      <c r="C235" s="9" t="n">
        <v>0.0208782595111366</v>
      </c>
      <c r="D235" s="9" t="n">
        <v>2.13588010078395</v>
      </c>
      <c r="E235" s="7" t="n">
        <v>10.551461382</v>
      </c>
      <c r="F235" s="7" t="n">
        <v>0.03734667</v>
      </c>
      <c r="G235" s="7" t="n">
        <v>0.00054936</v>
      </c>
      <c r="H235" s="10" t="n">
        <v>0.8918</v>
      </c>
    </row>
    <row r="236" customFormat="false" ht="12.75" hidden="false" customHeight="false" outlineLevel="0" collapsed="false">
      <c r="A236" s="8" t="n">
        <v>2.217</v>
      </c>
      <c r="B236" s="9" t="n">
        <v>2.21687878444341</v>
      </c>
      <c r="C236" s="9" t="n">
        <v>0.0210484293062769</v>
      </c>
      <c r="D236" s="9" t="n">
        <v>2.14687878444341</v>
      </c>
      <c r="E236" s="7" t="n">
        <v>10.76789745</v>
      </c>
      <c r="F236" s="7" t="n">
        <v>0.03824919</v>
      </c>
      <c r="G236" s="7" t="n">
        <v>0.0017658</v>
      </c>
      <c r="H236" s="10" t="n">
        <v>0.8864</v>
      </c>
    </row>
    <row r="237" customFormat="false" ht="12.75" hidden="false" customHeight="false" outlineLevel="0" collapsed="false">
      <c r="A237" s="8" t="n">
        <v>2.227</v>
      </c>
      <c r="B237" s="9" t="n">
        <v>2.22687754198001</v>
      </c>
      <c r="C237" s="9" t="n">
        <v>0.021206060915609</v>
      </c>
      <c r="D237" s="9" t="n">
        <v>2.15687754198001</v>
      </c>
      <c r="E237" s="7" t="n">
        <v>11.00684943</v>
      </c>
      <c r="F237" s="7" t="n">
        <v>0.03948525</v>
      </c>
      <c r="G237" s="7" t="n">
        <v>0.0017658</v>
      </c>
      <c r="H237" s="10" t="n">
        <v>0.9032</v>
      </c>
    </row>
    <row r="238" customFormat="false" ht="12.75" hidden="false" customHeight="false" outlineLevel="0" collapsed="false">
      <c r="A238" s="8" t="n">
        <v>2.237</v>
      </c>
      <c r="B238" s="9" t="n">
        <v>2.23687628323157</v>
      </c>
      <c r="C238" s="9" t="n">
        <v>0.0213647221404203</v>
      </c>
      <c r="D238" s="9" t="n">
        <v>2.16687628323157</v>
      </c>
      <c r="E238" s="7" t="n">
        <v>11.401187886</v>
      </c>
      <c r="F238" s="7" t="n">
        <v>0.04000518</v>
      </c>
      <c r="G238" s="7" t="n">
        <v>0.00115758</v>
      </c>
      <c r="H238" s="10" t="n">
        <v>0.9091</v>
      </c>
    </row>
    <row r="239" customFormat="false" ht="12.75" hidden="false" customHeight="false" outlineLevel="0" collapsed="false">
      <c r="A239" s="8" t="n">
        <v>2.247</v>
      </c>
      <c r="B239" s="9" t="n">
        <v>2.24687503056792</v>
      </c>
      <c r="C239" s="9" t="n">
        <v>0.0215229994410118</v>
      </c>
      <c r="D239" s="9" t="n">
        <v>2.17687503056792</v>
      </c>
      <c r="E239" s="7" t="n">
        <v>11.962535706</v>
      </c>
      <c r="F239" s="7" t="n">
        <v>0.0408096</v>
      </c>
      <c r="G239" s="7" t="n">
        <v>0.00115758</v>
      </c>
      <c r="H239" s="10" t="n">
        <v>0.9069</v>
      </c>
    </row>
    <row r="240" customFormat="false" ht="12.75" hidden="false" customHeight="false" outlineLevel="0" collapsed="false">
      <c r="A240" s="8" t="n">
        <v>2.258</v>
      </c>
      <c r="B240" s="9" t="n">
        <v>2.25787366264739</v>
      </c>
      <c r="C240" s="9" t="n">
        <v>0.0216964709962186</v>
      </c>
      <c r="D240" s="9" t="n">
        <v>2.18787366264739</v>
      </c>
      <c r="E240" s="7" t="n">
        <v>12.493774674</v>
      </c>
      <c r="F240" s="7" t="n">
        <v>0.0409077</v>
      </c>
      <c r="G240" s="7" t="n">
        <v>0.00237402</v>
      </c>
      <c r="H240" s="10" t="n">
        <v>0.9036</v>
      </c>
    </row>
    <row r="241" customFormat="false" ht="12.75" hidden="false" customHeight="false" outlineLevel="0" collapsed="false">
      <c r="A241" s="8" t="n">
        <v>2.268</v>
      </c>
      <c r="B241" s="9" t="n">
        <v>2.2678723886225</v>
      </c>
      <c r="C241" s="9" t="n">
        <v>0.0218560920305549</v>
      </c>
      <c r="D241" s="9" t="n">
        <v>2.1978723886225</v>
      </c>
      <c r="E241" s="7" t="n">
        <v>13.100762538</v>
      </c>
      <c r="F241" s="7" t="n">
        <v>0.04146687</v>
      </c>
      <c r="G241" s="7" t="n">
        <v>0.00298224</v>
      </c>
      <c r="H241" s="10" t="n">
        <v>0.9146</v>
      </c>
    </row>
    <row r="242" customFormat="false" ht="12.75" hidden="false" customHeight="false" outlineLevel="0" collapsed="false">
      <c r="A242" s="8" t="n">
        <v>2.278</v>
      </c>
      <c r="B242" s="9" t="n">
        <v>2.2778710815118</v>
      </c>
      <c r="C242" s="9" t="n">
        <v>0.0220177722876248</v>
      </c>
      <c r="D242" s="9" t="n">
        <v>2.2078710815118</v>
      </c>
      <c r="E242" s="7" t="n">
        <v>13.684859748</v>
      </c>
      <c r="F242" s="7" t="n">
        <v>0.04260483</v>
      </c>
      <c r="G242" s="7" t="n">
        <v>0.00298224</v>
      </c>
      <c r="H242" s="10" t="n">
        <v>0.9264</v>
      </c>
    </row>
    <row r="243" customFormat="false" ht="12.75" hidden="false" customHeight="false" outlineLevel="0" collapsed="false">
      <c r="A243" s="8" t="n">
        <v>2.288</v>
      </c>
      <c r="B243" s="9" t="n">
        <v>2.28786978229034</v>
      </c>
      <c r="C243" s="9" t="n">
        <v>0.0221789639161888</v>
      </c>
      <c r="D243" s="9" t="n">
        <v>2.21786978229034</v>
      </c>
      <c r="E243" s="7" t="n">
        <v>14.204363994</v>
      </c>
      <c r="F243" s="7" t="n">
        <v>0.04450797</v>
      </c>
      <c r="G243" s="7" t="n">
        <v>0.00237402</v>
      </c>
      <c r="H243" s="10" t="n">
        <v>0.9236</v>
      </c>
    </row>
    <row r="244" customFormat="false" ht="12.75" hidden="false" customHeight="false" outlineLevel="0" collapsed="false">
      <c r="A244" s="8" t="n">
        <v>2.298</v>
      </c>
      <c r="B244" s="9" t="n">
        <v>2.29786848868945</v>
      </c>
      <c r="C244" s="9" t="n">
        <v>0.0223398065241556</v>
      </c>
      <c r="D244" s="9" t="n">
        <v>2.22786848868945</v>
      </c>
      <c r="E244" s="7" t="n">
        <v>14.777334702</v>
      </c>
      <c r="F244" s="7" t="n">
        <v>0.04507695</v>
      </c>
      <c r="G244" s="7" t="n">
        <v>0.00359046</v>
      </c>
      <c r="H244" s="10" t="n">
        <v>0.9216</v>
      </c>
    </row>
    <row r="245" customFormat="false" ht="12.75" hidden="false" customHeight="false" outlineLevel="0" collapsed="false">
      <c r="A245" s="8" t="n">
        <v>2.308</v>
      </c>
      <c r="B245" s="9" t="n">
        <v>2.3078671900306</v>
      </c>
      <c r="C245" s="9" t="n">
        <v>0.0225009632506687</v>
      </c>
      <c r="D245" s="9" t="n">
        <v>2.2378671900306</v>
      </c>
      <c r="E245" s="7" t="n">
        <v>15.293285766</v>
      </c>
      <c r="F245" s="7" t="n">
        <v>0.04720572</v>
      </c>
      <c r="G245" s="7" t="n">
        <v>0.00419868</v>
      </c>
      <c r="H245" s="10" t="n">
        <v>0.9234</v>
      </c>
    </row>
    <row r="246" customFormat="false" ht="12.75" hidden="false" customHeight="false" outlineLevel="0" collapsed="false">
      <c r="A246" s="8" t="n">
        <v>2.319</v>
      </c>
      <c r="B246" s="9" t="n">
        <v>2.31886570306251</v>
      </c>
      <c r="C246" s="9" t="n">
        <v>0.0226818253163621</v>
      </c>
      <c r="D246" s="9" t="n">
        <v>2.24886570306251</v>
      </c>
      <c r="E246" s="7" t="n">
        <v>15.930362862</v>
      </c>
      <c r="F246" s="7" t="n">
        <v>0.04564593</v>
      </c>
      <c r="G246" s="7" t="n">
        <v>0.00359046</v>
      </c>
      <c r="H246" s="10" t="n">
        <v>0.9421</v>
      </c>
    </row>
    <row r="247" customFormat="false" ht="12.75" hidden="false" customHeight="false" outlineLevel="0" collapsed="false">
      <c r="A247" s="8" t="n">
        <v>2.329</v>
      </c>
      <c r="B247" s="9" t="n">
        <v>2.32886434063471</v>
      </c>
      <c r="C247" s="9" t="n">
        <v>0.0228468910602686</v>
      </c>
      <c r="D247" s="9" t="n">
        <v>2.25886434063471</v>
      </c>
      <c r="E247" s="7" t="n">
        <v>16.625067822</v>
      </c>
      <c r="F247" s="7" t="n">
        <v>0.04507695</v>
      </c>
      <c r="G247" s="7" t="n">
        <v>0.00663156</v>
      </c>
      <c r="H247" s="10" t="n">
        <v>0.9458</v>
      </c>
    </row>
    <row r="248" customFormat="false" ht="12.75" hidden="false" customHeight="false" outlineLevel="0" collapsed="false">
      <c r="A248" s="8" t="n">
        <v>2.339</v>
      </c>
      <c r="B248" s="9" t="n">
        <v>2.33886299915662</v>
      </c>
      <c r="C248" s="9" t="n">
        <v>0.0230106828860703</v>
      </c>
      <c r="D248" s="9" t="n">
        <v>2.26886299915662</v>
      </c>
      <c r="E248" s="7" t="n">
        <v>17.15191191</v>
      </c>
      <c r="F248" s="7" t="n">
        <v>0.04734306</v>
      </c>
      <c r="G248" s="7" t="n">
        <v>0.0048069</v>
      </c>
      <c r="H248" s="10" t="n">
        <v>0.9385</v>
      </c>
    </row>
    <row r="249" customFormat="false" ht="12.75" hidden="false" customHeight="false" outlineLevel="0" collapsed="false">
      <c r="A249" s="8" t="n">
        <v>2.349</v>
      </c>
      <c r="B249" s="9" t="n">
        <v>2.34886164621934</v>
      </c>
      <c r="C249" s="9" t="n">
        <v>0.0231751727495204</v>
      </c>
      <c r="D249" s="9" t="n">
        <v>2.27886164621934</v>
      </c>
      <c r="E249" s="7" t="n">
        <v>17.687190636</v>
      </c>
      <c r="F249" s="7" t="n">
        <v>0.04810824</v>
      </c>
      <c r="G249" s="7" t="n">
        <v>0.00723978</v>
      </c>
      <c r="H249" s="10" t="n">
        <v>0.9425</v>
      </c>
    </row>
    <row r="250" customFormat="false" ht="12.75" hidden="false" customHeight="false" outlineLevel="0" collapsed="false">
      <c r="A250" s="8" t="n">
        <v>2.359</v>
      </c>
      <c r="B250" s="9" t="n">
        <v>2.3588602167243</v>
      </c>
      <c r="C250" s="9" t="n">
        <v>0.0233442521903855</v>
      </c>
      <c r="D250" s="9" t="n">
        <v>2.2888602167243</v>
      </c>
      <c r="E250" s="7" t="n">
        <v>19.116741114</v>
      </c>
      <c r="F250" s="7" t="n">
        <v>0.05161041</v>
      </c>
      <c r="G250" s="7" t="n">
        <v>0.00541512</v>
      </c>
      <c r="H250" s="10" t="n">
        <v>0.9688</v>
      </c>
    </row>
    <row r="251" customFormat="false" ht="12.75" hidden="false" customHeight="false" outlineLevel="0" collapsed="false">
      <c r="A251" s="8" t="n">
        <v>2.369</v>
      </c>
      <c r="B251" s="9" t="n">
        <v>2.36885888978601</v>
      </c>
      <c r="C251" s="9" t="n">
        <v>0.0235071540170284</v>
      </c>
      <c r="D251" s="9" t="n">
        <v>2.29885888978601</v>
      </c>
      <c r="E251" s="7" t="n">
        <v>19.367072694</v>
      </c>
      <c r="F251" s="7" t="n">
        <v>0.05497524</v>
      </c>
      <c r="G251" s="7" t="n">
        <v>0.00541512</v>
      </c>
      <c r="H251" s="10" t="n">
        <v>0.9334</v>
      </c>
    </row>
    <row r="252" customFormat="false" ht="12.75" hidden="false" customHeight="false" outlineLevel="0" collapsed="false">
      <c r="A252" s="8" t="n">
        <v>2.38</v>
      </c>
      <c r="B252" s="9" t="n">
        <v>2.37985753032976</v>
      </c>
      <c r="C252" s="9" t="n">
        <v>0.0236800880774679</v>
      </c>
      <c r="D252" s="9" t="n">
        <v>2.30985753032976</v>
      </c>
      <c r="E252" s="7" t="n">
        <v>19.382248764</v>
      </c>
      <c r="F252" s="7" t="n">
        <v>0.06113592</v>
      </c>
      <c r="G252" s="7" t="n">
        <v>0.00541512</v>
      </c>
      <c r="H252" s="10" t="n">
        <v>0.9008</v>
      </c>
    </row>
    <row r="253" customFormat="false" ht="12.75" hidden="false" customHeight="false" outlineLevel="0" collapsed="false">
      <c r="A253" s="8" t="n">
        <v>2.39</v>
      </c>
      <c r="B253" s="9" t="n">
        <v>2.38985643354135</v>
      </c>
      <c r="C253" s="9" t="n">
        <v>0.0238281913029579</v>
      </c>
      <c r="D253" s="9" t="n">
        <v>2.31985643354135</v>
      </c>
      <c r="E253" s="7" t="n">
        <v>19.029267306</v>
      </c>
      <c r="F253" s="7" t="n">
        <v>0.06515802</v>
      </c>
      <c r="G253" s="7" t="n">
        <v>0.00419868</v>
      </c>
      <c r="H253" s="10" t="n">
        <v>0.8486</v>
      </c>
    </row>
    <row r="254" customFormat="false" ht="12.75" hidden="false" customHeight="false" outlineLevel="0" collapsed="false">
      <c r="A254" s="8" t="n">
        <v>2.4</v>
      </c>
      <c r="B254" s="9" t="n">
        <v>2.39985537594523</v>
      </c>
      <c r="C254" s="9" t="n">
        <v>0.0239736244623248</v>
      </c>
      <c r="D254" s="9" t="n">
        <v>2.32985537594523</v>
      </c>
      <c r="E254" s="7" t="n">
        <v>20.762606016</v>
      </c>
      <c r="F254" s="7" t="n">
        <v>0.07245666</v>
      </c>
      <c r="G254" s="7" t="n">
        <v>0.00419868</v>
      </c>
      <c r="H254" s="10" t="n">
        <v>0.8333</v>
      </c>
    </row>
    <row r="255" customFormat="false" ht="12.75" hidden="false" customHeight="false" outlineLevel="0" collapsed="false">
      <c r="A255" s="8" t="n">
        <v>2.41</v>
      </c>
      <c r="B255" s="9" t="n">
        <v>2.40985440240337</v>
      </c>
      <c r="C255" s="9" t="n">
        <v>0.0241131590077547</v>
      </c>
      <c r="D255" s="9" t="n">
        <v>2.33985440240337</v>
      </c>
      <c r="E255" s="7" t="n">
        <v>22.063315878</v>
      </c>
      <c r="F255" s="7" t="n">
        <v>0.07317279</v>
      </c>
      <c r="G255" s="7" t="n">
        <v>0.00298224</v>
      </c>
      <c r="H255" s="10" t="n">
        <v>0.7995</v>
      </c>
    </row>
    <row r="256" customFormat="false" ht="12.75" hidden="false" customHeight="false" outlineLevel="0" collapsed="false">
      <c r="A256" s="8" t="n">
        <v>2.42</v>
      </c>
      <c r="B256" s="9" t="n">
        <v>2.41985336627266</v>
      </c>
      <c r="C256" s="9" t="n">
        <v>0.0242571087925601</v>
      </c>
      <c r="D256" s="9" t="n">
        <v>2.34985336627266</v>
      </c>
      <c r="E256" s="7" t="n">
        <v>22.701619224</v>
      </c>
      <c r="F256" s="7" t="n">
        <v>0.06108687</v>
      </c>
      <c r="G256" s="7" t="n">
        <v>0.00845622</v>
      </c>
      <c r="H256" s="10" t="n">
        <v>0.8248</v>
      </c>
    </row>
    <row r="257" customFormat="false" ht="12.75" hidden="false" customHeight="false" outlineLevel="0" collapsed="false">
      <c r="A257" s="8" t="n">
        <v>2.43</v>
      </c>
      <c r="B257" s="9" t="n">
        <v>2.42985233966708</v>
      </c>
      <c r="C257" s="9" t="n">
        <v>0.0244003954206524</v>
      </c>
      <c r="D257" s="9" t="n">
        <v>2.35985233966708</v>
      </c>
      <c r="E257" s="7" t="n">
        <v>23.218300152</v>
      </c>
      <c r="F257" s="7" t="n">
        <v>0.0589581</v>
      </c>
      <c r="G257" s="7" t="n">
        <v>0.01271376</v>
      </c>
      <c r="H257" s="10" t="n">
        <v>0.821</v>
      </c>
    </row>
    <row r="258" customFormat="false" ht="12.75" hidden="false" customHeight="false" outlineLevel="0" collapsed="false">
      <c r="A258" s="8" t="n">
        <v>2.44</v>
      </c>
      <c r="B258" s="9" t="n">
        <v>2.43985140255157</v>
      </c>
      <c r="C258" s="9" t="n">
        <v>0.0245372947706684</v>
      </c>
      <c r="D258" s="9" t="n">
        <v>2.36985140255157</v>
      </c>
      <c r="E258" s="7" t="n">
        <v>22.312172034</v>
      </c>
      <c r="F258" s="7" t="n">
        <v>0.11714121</v>
      </c>
      <c r="G258" s="7" t="n">
        <v>0.01453842</v>
      </c>
      <c r="H258" s="10" t="n">
        <v>0.7844</v>
      </c>
    </row>
    <row r="259" customFormat="false" ht="12.75" hidden="false" customHeight="false" outlineLevel="0" collapsed="false">
      <c r="A259" s="8" t="n">
        <v>2.451</v>
      </c>
      <c r="B259" s="9" t="n">
        <v>2.450850495502</v>
      </c>
      <c r="C259" s="9" t="n">
        <v>0.024678554346828</v>
      </c>
      <c r="D259" s="9" t="n">
        <v>2.380850495502</v>
      </c>
      <c r="E259" s="7" t="n">
        <v>21.366283986</v>
      </c>
      <c r="F259" s="7" t="n">
        <v>0.13954725</v>
      </c>
      <c r="G259" s="7" t="n">
        <v>0.00723978</v>
      </c>
      <c r="H259" s="10" t="n">
        <v>0.7358</v>
      </c>
    </row>
    <row r="260" customFormat="false" ht="12.75" hidden="false" customHeight="false" outlineLevel="0" collapsed="false">
      <c r="A260" s="8" t="n">
        <v>2.461</v>
      </c>
      <c r="B260" s="9" t="n">
        <v>2.46084979495828</v>
      </c>
      <c r="C260" s="9" t="n">
        <v>0.0247969198126147</v>
      </c>
      <c r="D260" s="9" t="n">
        <v>2.39084979495828</v>
      </c>
      <c r="E260" s="7" t="n">
        <v>22.037621526</v>
      </c>
      <c r="F260" s="7" t="n">
        <v>0.11993706</v>
      </c>
      <c r="G260" s="7" t="n">
        <v>0.00723978</v>
      </c>
      <c r="H260" s="10" t="n">
        <v>0.6782</v>
      </c>
    </row>
    <row r="261" customFormat="false" ht="12.75" hidden="false" customHeight="false" outlineLevel="0" collapsed="false">
      <c r="A261" s="8" t="n">
        <v>2.471</v>
      </c>
      <c r="B261" s="9" t="n">
        <v>2.47084918410165</v>
      </c>
      <c r="C261" s="9" t="n">
        <v>0.0249074492635002</v>
      </c>
      <c r="D261" s="9" t="n">
        <v>2.40084918410165</v>
      </c>
      <c r="E261" s="7" t="n">
        <v>22.910219064</v>
      </c>
      <c r="F261" s="7" t="n">
        <v>0.11254032</v>
      </c>
      <c r="G261" s="7" t="n">
        <v>0.00845622</v>
      </c>
      <c r="H261" s="10" t="n">
        <v>0.6333</v>
      </c>
    </row>
    <row r="262" customFormat="false" ht="12.75" hidden="false" customHeight="false" outlineLevel="0" collapsed="false">
      <c r="A262" s="8" t="n">
        <v>2.481</v>
      </c>
      <c r="B262" s="9" t="n">
        <v>2.48084858093706</v>
      </c>
      <c r="C262" s="9" t="n">
        <v>0.025017280625062</v>
      </c>
      <c r="D262" s="9" t="n">
        <v>2.41084858093706</v>
      </c>
      <c r="E262" s="7" t="n">
        <v>22.18247991</v>
      </c>
      <c r="F262" s="7" t="n">
        <v>0.10903815</v>
      </c>
      <c r="G262" s="7" t="n">
        <v>0.0108891</v>
      </c>
      <c r="H262" s="10" t="n">
        <v>0.6293</v>
      </c>
    </row>
    <row r="263" customFormat="false" ht="12.75" hidden="false" customHeight="false" outlineLevel="0" collapsed="false">
      <c r="A263" s="8" t="n">
        <v>2.491</v>
      </c>
      <c r="B263" s="9" t="n">
        <v>2.49084802142525</v>
      </c>
      <c r="C263" s="9" t="n">
        <v>0.0251230630580972</v>
      </c>
      <c r="D263" s="9" t="n">
        <v>2.42084802142525</v>
      </c>
      <c r="E263" s="7" t="n">
        <v>21.757799124</v>
      </c>
      <c r="F263" s="7" t="n">
        <v>0.12045699</v>
      </c>
      <c r="G263" s="7" t="n">
        <v>0.01149732</v>
      </c>
      <c r="H263" s="10" t="n">
        <v>0.6061</v>
      </c>
    </row>
    <row r="264" customFormat="false" ht="12.75" hidden="false" customHeight="false" outlineLevel="0" collapsed="false">
      <c r="A264" s="8" t="n">
        <v>2.501</v>
      </c>
      <c r="B264" s="9" t="n">
        <v>2.50084751505247</v>
      </c>
      <c r="C264" s="9" t="n">
        <v>0.0252236970441224</v>
      </c>
      <c r="D264" s="9" t="n">
        <v>2.43084751505247</v>
      </c>
      <c r="E264" s="7" t="n">
        <v>20.491487046</v>
      </c>
      <c r="F264" s="7" t="n">
        <v>0.12964896</v>
      </c>
      <c r="G264" s="7" t="n">
        <v>-0.00492462</v>
      </c>
      <c r="H264" s="10" t="n">
        <v>0.5766</v>
      </c>
    </row>
    <row r="265" customFormat="false" ht="12.75" hidden="false" customHeight="false" outlineLevel="0" collapsed="false">
      <c r="A265" s="8" t="n">
        <v>2.511</v>
      </c>
      <c r="B265" s="9" t="n">
        <v>2.51084703297071</v>
      </c>
      <c r="C265" s="9" t="n">
        <v>0.0253218876899452</v>
      </c>
      <c r="D265" s="9" t="n">
        <v>2.44084703297071</v>
      </c>
      <c r="E265" s="7" t="n">
        <v>17.90912619</v>
      </c>
      <c r="F265" s="7" t="n">
        <v>0.19474812</v>
      </c>
      <c r="G265" s="7" t="n">
        <v>0.0169713</v>
      </c>
      <c r="H265" s="10" t="n">
        <v>0.5626</v>
      </c>
    </row>
    <row r="266" customFormat="false" ht="12.75" hidden="false" customHeight="false" outlineLevel="0" collapsed="false">
      <c r="A266" s="8" t="n">
        <v>2.522</v>
      </c>
      <c r="B266" s="9" t="n">
        <v>2.52184652025291</v>
      </c>
      <c r="C266" s="9" t="n">
        <v>0.025428092815458</v>
      </c>
      <c r="D266" s="9" t="n">
        <v>2.45184652025291</v>
      </c>
      <c r="E266" s="7" t="n">
        <v>16.666764246</v>
      </c>
      <c r="F266" s="7" t="n">
        <v>0.21952818</v>
      </c>
      <c r="G266" s="7" t="n">
        <v>0.02548638</v>
      </c>
      <c r="H266" s="10" t="n">
        <v>0.5532</v>
      </c>
    </row>
    <row r="267" customFormat="false" ht="12.75" hidden="false" customHeight="false" outlineLevel="0" collapsed="false">
      <c r="A267" s="8" t="n">
        <v>2.532</v>
      </c>
      <c r="B267" s="9" t="n">
        <v>2.53184604670182</v>
      </c>
      <c r="C267" s="9" t="n">
        <v>0.0255254108383516</v>
      </c>
      <c r="D267" s="9" t="n">
        <v>2.46184604670182</v>
      </c>
      <c r="E267" s="7" t="n">
        <v>16.351596414</v>
      </c>
      <c r="F267" s="7" t="n">
        <v>0.21132702</v>
      </c>
      <c r="G267" s="7" t="n">
        <v>0.02366172</v>
      </c>
      <c r="H267" s="10" t="n">
        <v>0.5576</v>
      </c>
    </row>
    <row r="268" customFormat="false" ht="12.75" hidden="false" customHeight="false" outlineLevel="0" collapsed="false">
      <c r="A268" s="8" t="n">
        <v>2.542</v>
      </c>
      <c r="B268" s="9" t="n">
        <v>2.54184557569508</v>
      </c>
      <c r="C268" s="9" t="n">
        <v>0.0256224670742216</v>
      </c>
      <c r="D268" s="9" t="n">
        <v>2.47184557569508</v>
      </c>
      <c r="E268" s="7" t="n">
        <v>16.613566578</v>
      </c>
      <c r="F268" s="7" t="n">
        <v>0.25614891</v>
      </c>
      <c r="G268" s="7" t="n">
        <v>0.00602334</v>
      </c>
      <c r="H268" s="10" t="n">
        <v>0.5561</v>
      </c>
    </row>
    <row r="269" customFormat="false" ht="12.75" hidden="false" customHeight="false" outlineLevel="0" collapsed="false">
      <c r="A269" s="8" t="n">
        <v>2.552</v>
      </c>
      <c r="B269" s="9" t="n">
        <v>2.5518451136235</v>
      </c>
      <c r="C269" s="9" t="n">
        <v>0.0257185983287434</v>
      </c>
      <c r="D269" s="9" t="n">
        <v>2.4818451136235</v>
      </c>
      <c r="E269" s="7" t="n">
        <v>16.039485378</v>
      </c>
      <c r="F269" s="7" t="n">
        <v>0.31191876</v>
      </c>
      <c r="G269" s="7" t="n">
        <v>0.01818774</v>
      </c>
      <c r="H269" s="10" t="n">
        <v>0.5508</v>
      </c>
    </row>
    <row r="270" customFormat="false" ht="12.75" hidden="false" customHeight="false" outlineLevel="0" collapsed="false">
      <c r="A270" s="8" t="n">
        <v>2.562</v>
      </c>
      <c r="B270" s="9" t="n">
        <v>2.561844633938</v>
      </c>
      <c r="C270" s="9" t="n">
        <v>0.0258165446402211</v>
      </c>
      <c r="D270" s="9" t="n">
        <v>2.491844633938</v>
      </c>
      <c r="E270" s="7" t="n">
        <v>15.807386664</v>
      </c>
      <c r="F270" s="7" t="n">
        <v>0.30339387</v>
      </c>
      <c r="G270" s="7" t="n">
        <v>0.01453842</v>
      </c>
      <c r="H270" s="10" t="n">
        <v>0.5612</v>
      </c>
    </row>
    <row r="271" customFormat="false" ht="12.75" hidden="false" customHeight="false" outlineLevel="0" collapsed="false">
      <c r="A271" s="8" t="n">
        <v>2.572</v>
      </c>
      <c r="B271" s="9" t="n">
        <v>2.57184416055674</v>
      </c>
      <c r="C271" s="9" t="n">
        <v>0.0259138452106485</v>
      </c>
      <c r="D271" s="9" t="n">
        <v>2.50184416055674</v>
      </c>
      <c r="E271" s="7" t="n">
        <v>15.844835358</v>
      </c>
      <c r="F271" s="7" t="n">
        <v>0.31290957</v>
      </c>
      <c r="G271" s="7" t="n">
        <v>0.01210554</v>
      </c>
      <c r="H271" s="10" t="n">
        <v>0.5575</v>
      </c>
    </row>
    <row r="272" customFormat="false" ht="12.75" hidden="false" customHeight="false" outlineLevel="0" collapsed="false">
      <c r="A272" s="8" t="n">
        <v>2.582</v>
      </c>
      <c r="B272" s="9" t="n">
        <v>2.58184368462474</v>
      </c>
      <c r="C272" s="9" t="n">
        <v>0.0260114075680372</v>
      </c>
      <c r="D272" s="9" t="n">
        <v>2.51184368462474</v>
      </c>
      <c r="E272" s="7" t="n">
        <v>15.8976936</v>
      </c>
      <c r="F272" s="7" t="n">
        <v>0.30471822</v>
      </c>
      <c r="G272" s="7" t="n">
        <v>0.0108891</v>
      </c>
      <c r="H272" s="10" t="n">
        <v>0.559</v>
      </c>
    </row>
    <row r="273" customFormat="false" ht="12.75" hidden="false" customHeight="false" outlineLevel="0" collapsed="false">
      <c r="A273" s="8" t="n">
        <v>2.592</v>
      </c>
      <c r="B273" s="9" t="n">
        <v>2.59184318525317</v>
      </c>
      <c r="C273" s="9" t="n">
        <v>0.0261113434574685</v>
      </c>
      <c r="D273" s="9" t="n">
        <v>2.52184318525317</v>
      </c>
      <c r="E273" s="7" t="n">
        <v>15.704980074</v>
      </c>
      <c r="F273" s="7" t="n">
        <v>0.28614789</v>
      </c>
      <c r="G273" s="7" t="n">
        <v>0.01453842</v>
      </c>
      <c r="H273" s="10" t="n">
        <v>0.5726</v>
      </c>
    </row>
    <row r="274" customFormat="false" ht="12.75" hidden="false" customHeight="false" outlineLevel="0" collapsed="false">
      <c r="A274" s="8" t="n">
        <v>2.602</v>
      </c>
      <c r="B274" s="9" t="n">
        <v>2.60184267253763</v>
      </c>
      <c r="C274" s="9" t="n">
        <v>0.026212605730009</v>
      </c>
      <c r="D274" s="9" t="n">
        <v>2.53184267253763</v>
      </c>
      <c r="E274" s="7" t="n">
        <v>15.892923978</v>
      </c>
      <c r="F274" s="7" t="n">
        <v>0.28491183</v>
      </c>
      <c r="G274" s="7" t="n">
        <v>0.00602334</v>
      </c>
      <c r="H274" s="10" t="n">
        <v>0.5802</v>
      </c>
    </row>
    <row r="275" customFormat="false" ht="12.75" hidden="false" customHeight="false" outlineLevel="0" collapsed="false">
      <c r="A275" s="8" t="n">
        <v>2.612</v>
      </c>
      <c r="B275" s="9" t="n">
        <v>2.61184215361768</v>
      </c>
      <c r="C275" s="9" t="n">
        <v>0.0263144788362784</v>
      </c>
      <c r="D275" s="9" t="n">
        <v>2.54184215361768</v>
      </c>
      <c r="E275" s="7" t="n">
        <v>16.028982792</v>
      </c>
      <c r="F275" s="7" t="n">
        <v>0.2688921</v>
      </c>
      <c r="G275" s="7" t="n">
        <v>0.00359046</v>
      </c>
      <c r="H275" s="10" t="n">
        <v>0.5837</v>
      </c>
    </row>
    <row r="276" customFormat="false" ht="12.75" hidden="false" customHeight="false" outlineLevel="0" collapsed="false">
      <c r="A276" s="8" t="n">
        <v>2.622</v>
      </c>
      <c r="B276" s="9" t="n">
        <v>2.62184162361545</v>
      </c>
      <c r="C276" s="9" t="n">
        <v>0.026417433989933</v>
      </c>
      <c r="D276" s="9" t="n">
        <v>2.55184162361545</v>
      </c>
      <c r="E276" s="7" t="n">
        <v>16.351378632</v>
      </c>
      <c r="F276" s="7" t="n">
        <v>0.24511266</v>
      </c>
      <c r="G276" s="7" t="n">
        <v>0.00359046</v>
      </c>
      <c r="H276" s="10" t="n">
        <v>0.5899</v>
      </c>
    </row>
    <row r="277" customFormat="false" ht="12.75" hidden="false" customHeight="false" outlineLevel="0" collapsed="false">
      <c r="A277" s="8" t="n">
        <v>2.632</v>
      </c>
      <c r="B277" s="9" t="n">
        <v>2.63184109181479</v>
      </c>
      <c r="C277" s="9" t="n">
        <v>0.0265205636672468</v>
      </c>
      <c r="D277" s="9" t="n">
        <v>2.56184109181479</v>
      </c>
      <c r="E277" s="7" t="n">
        <v>17.007053526</v>
      </c>
      <c r="F277" s="7" t="n">
        <v>0.23056443</v>
      </c>
      <c r="G277" s="7" t="n">
        <v>0.00115758</v>
      </c>
      <c r="H277" s="10" t="n">
        <v>0.5909</v>
      </c>
    </row>
    <row r="278" customFormat="false" ht="12.75" hidden="false" customHeight="false" outlineLevel="0" collapsed="false">
      <c r="A278" s="8" t="n">
        <v>2.642</v>
      </c>
      <c r="B278" s="9" t="n">
        <v>2.64184054569946</v>
      </c>
      <c r="C278" s="9" t="n">
        <v>0.0266250720803597</v>
      </c>
      <c r="D278" s="9" t="n">
        <v>2.57184054569946</v>
      </c>
      <c r="E278" s="7" t="n">
        <v>17.852861916</v>
      </c>
      <c r="F278" s="7" t="n">
        <v>0.22711131</v>
      </c>
      <c r="G278" s="7" t="n">
        <v>0.00115758</v>
      </c>
      <c r="H278" s="10" t="n">
        <v>0.5988</v>
      </c>
    </row>
    <row r="279" customFormat="false" ht="12.75" hidden="false" customHeight="false" outlineLevel="0" collapsed="false">
      <c r="A279" s="8" t="n">
        <v>2.652</v>
      </c>
      <c r="B279" s="9" t="n">
        <v>2.65183981930482</v>
      </c>
      <c r="C279" s="9" t="n">
        <v>0.0267456016000178</v>
      </c>
      <c r="D279" s="9" t="n">
        <v>2.58183981930482</v>
      </c>
      <c r="E279" s="7" t="n">
        <v>18.709694784</v>
      </c>
      <c r="F279" s="7" t="n">
        <v>0.14433453</v>
      </c>
      <c r="G279" s="7" t="n">
        <v>-0.00066708</v>
      </c>
      <c r="H279" s="10" t="n">
        <v>0.6906</v>
      </c>
    </row>
    <row r="280" customFormat="false" ht="12.75" hidden="false" customHeight="false" outlineLevel="0" collapsed="false">
      <c r="A280" s="8" t="n">
        <v>2.662</v>
      </c>
      <c r="B280" s="9" t="n">
        <v>2.66183923779518</v>
      </c>
      <c r="C280" s="9" t="n">
        <v>0.0268534434040816</v>
      </c>
      <c r="D280" s="9" t="n">
        <v>2.59183923779518</v>
      </c>
      <c r="E280" s="7" t="n">
        <v>19.741961844</v>
      </c>
      <c r="F280" s="7" t="n">
        <v>0.14954364</v>
      </c>
      <c r="G280" s="7" t="n">
        <v>0.00237402</v>
      </c>
      <c r="H280" s="10" t="n">
        <v>0.6179</v>
      </c>
    </row>
    <row r="281" customFormat="false" ht="12.75" hidden="false" customHeight="false" outlineLevel="0" collapsed="false">
      <c r="A281" s="8" t="n">
        <v>2.673</v>
      </c>
      <c r="B281" s="9" t="n">
        <v>2.67283859668446</v>
      </c>
      <c r="C281" s="9" t="n">
        <v>0.0269722037710804</v>
      </c>
      <c r="D281" s="9" t="n">
        <v>2.60283859668446</v>
      </c>
      <c r="E281" s="7" t="n">
        <v>20.904909876</v>
      </c>
      <c r="F281" s="7" t="n">
        <v>0.14798385</v>
      </c>
      <c r="G281" s="7" t="n">
        <v>-0.00492462</v>
      </c>
      <c r="H281" s="10" t="n">
        <v>0.6186</v>
      </c>
    </row>
    <row r="282" customFormat="false" ht="12.75" hidden="false" customHeight="false" outlineLevel="0" collapsed="false">
      <c r="A282" s="8" t="n">
        <v>2.683</v>
      </c>
      <c r="B282" s="9" t="n">
        <v>2.68283800211517</v>
      </c>
      <c r="C282" s="9" t="n">
        <v>0.0270812497815133</v>
      </c>
      <c r="D282" s="9" t="n">
        <v>2.61283800211517</v>
      </c>
      <c r="E282" s="7" t="n">
        <v>21.879680526</v>
      </c>
      <c r="F282" s="7" t="n">
        <v>0.12656862</v>
      </c>
      <c r="G282" s="7" t="n">
        <v>-0.00492462</v>
      </c>
      <c r="H282" s="10" t="n">
        <v>0.6248</v>
      </c>
    </row>
    <row r="283" customFormat="false" ht="12.75" hidden="false" customHeight="false" outlineLevel="0" collapsed="false">
      <c r="A283" s="8" t="n">
        <v>2.693</v>
      </c>
      <c r="B283" s="9" t="n">
        <v>2.69283748532665</v>
      </c>
      <c r="C283" s="9" t="n">
        <v>0.0271829134591183</v>
      </c>
      <c r="D283" s="9" t="n">
        <v>2.62283748532665</v>
      </c>
      <c r="E283" s="7" t="n">
        <v>22.858237836</v>
      </c>
      <c r="F283" s="7" t="n">
        <v>0.11875005</v>
      </c>
      <c r="G283" s="7" t="n">
        <v>-0.00492462</v>
      </c>
      <c r="H283" s="10" t="n">
        <v>0.5825</v>
      </c>
    </row>
    <row r="284" customFormat="false" ht="12.75" hidden="false" customHeight="false" outlineLevel="0" collapsed="false">
      <c r="A284" s="8" t="n">
        <v>2.702</v>
      </c>
      <c r="B284" s="9" t="n">
        <v>2.70183703180152</v>
      </c>
      <c r="C284" s="9" t="n">
        <v>0.027273264146164</v>
      </c>
      <c r="D284" s="9" t="n">
        <v>2.63183703180152</v>
      </c>
      <c r="E284" s="7" t="n">
        <v>23.89063635</v>
      </c>
      <c r="F284" s="7" t="n">
        <v>0.10657584</v>
      </c>
      <c r="G284" s="7" t="n">
        <v>-0.0012753</v>
      </c>
      <c r="H284" s="10" t="n">
        <v>0.5752</v>
      </c>
    </row>
    <row r="285" customFormat="false" ht="12.75" hidden="false" customHeight="false" outlineLevel="0" collapsed="false">
      <c r="A285" s="8" t="n">
        <v>2.712</v>
      </c>
      <c r="B285" s="9" t="n">
        <v>2.71183653260435</v>
      </c>
      <c r="C285" s="9" t="n">
        <v>0.0273731825831741</v>
      </c>
      <c r="D285" s="9" t="n">
        <v>2.64183653260435</v>
      </c>
      <c r="E285" s="7" t="n">
        <v>24.786479664</v>
      </c>
      <c r="F285" s="7" t="n">
        <v>0.1048689</v>
      </c>
      <c r="G285" s="7" t="n">
        <v>0.00237402</v>
      </c>
      <c r="H285" s="10" t="n">
        <v>0.5725</v>
      </c>
    </row>
    <row r="286" customFormat="false" ht="12.75" hidden="false" customHeight="false" outlineLevel="0" collapsed="false">
      <c r="A286" s="8" t="n">
        <v>2.722</v>
      </c>
      <c r="B286" s="9" t="n">
        <v>2.72183603096274</v>
      </c>
      <c r="C286" s="9" t="n">
        <v>0.027473345354052</v>
      </c>
      <c r="D286" s="9" t="n">
        <v>2.65183603096274</v>
      </c>
      <c r="E286" s="7" t="n">
        <v>24.741351702</v>
      </c>
      <c r="F286" s="7" t="n">
        <v>0.12637242</v>
      </c>
      <c r="G286" s="7" t="n">
        <v>-0.01465614</v>
      </c>
      <c r="H286" s="10" t="n">
        <v>0.5739</v>
      </c>
    </row>
    <row r="287" customFormat="false" ht="12.75" hidden="false" customHeight="false" outlineLevel="0" collapsed="false">
      <c r="A287" s="8" t="n">
        <v>2.732</v>
      </c>
      <c r="B287" s="9" t="n">
        <v>2.73183557224068</v>
      </c>
      <c r="C287" s="9" t="n">
        <v>0.0275691275587942</v>
      </c>
      <c r="D287" s="9" t="n">
        <v>2.66183557224068</v>
      </c>
      <c r="E287" s="7" t="n">
        <v>24.783899634</v>
      </c>
      <c r="F287" s="7" t="n">
        <v>0.11965257</v>
      </c>
      <c r="G287" s="7" t="n">
        <v>0.00845622</v>
      </c>
      <c r="H287" s="10" t="n">
        <v>0.5488</v>
      </c>
    </row>
    <row r="288" customFormat="false" ht="12.75" hidden="false" customHeight="false" outlineLevel="0" collapsed="false">
      <c r="A288" s="8" t="n">
        <v>2.742</v>
      </c>
      <c r="B288" s="9" t="n">
        <v>2.7418351621413</v>
      </c>
      <c r="C288" s="9" t="n">
        <v>0.0276596914556533</v>
      </c>
      <c r="D288" s="9" t="n">
        <v>2.6718351621413</v>
      </c>
      <c r="E288" s="7" t="n">
        <v>24.874084926</v>
      </c>
      <c r="F288" s="7" t="n">
        <v>0.11670957</v>
      </c>
      <c r="G288" s="7" t="n">
        <v>0.00419868</v>
      </c>
      <c r="H288" s="10" t="n">
        <v>0.5189</v>
      </c>
    </row>
    <row r="289" customFormat="false" ht="12.75" hidden="false" customHeight="false" outlineLevel="0" collapsed="false">
      <c r="A289" s="8" t="n">
        <v>2.752</v>
      </c>
      <c r="B289" s="9" t="n">
        <v>2.75183473139824</v>
      </c>
      <c r="C289" s="9" t="n">
        <v>0.0277525067326002</v>
      </c>
      <c r="D289" s="9" t="n">
        <v>2.68183473139824</v>
      </c>
      <c r="E289" s="7" t="n">
        <v>24.667299936</v>
      </c>
      <c r="F289" s="7" t="n">
        <v>0.10358379</v>
      </c>
      <c r="G289" s="7" t="n">
        <v>0.01332198</v>
      </c>
      <c r="H289" s="10" t="n">
        <v>0.5318</v>
      </c>
    </row>
    <row r="290" customFormat="false" ht="12.75" hidden="false" customHeight="false" outlineLevel="0" collapsed="false">
      <c r="A290" s="8" t="n">
        <v>2.762</v>
      </c>
      <c r="B290" s="9" t="n">
        <v>2.76183432492627</v>
      </c>
      <c r="C290" s="9" t="n">
        <v>0.0278426692201209</v>
      </c>
      <c r="D290" s="9" t="n">
        <v>2.69183432492627</v>
      </c>
      <c r="E290" s="7" t="n">
        <v>24.54862248</v>
      </c>
      <c r="F290" s="7" t="n">
        <v>0.14622786</v>
      </c>
      <c r="G290" s="7" t="n">
        <v>0.007848</v>
      </c>
      <c r="H290" s="10" t="n">
        <v>0.5166</v>
      </c>
    </row>
    <row r="291" customFormat="false" ht="12.75" hidden="false" customHeight="false" outlineLevel="0" collapsed="false">
      <c r="A291" s="8" t="n">
        <v>2.772</v>
      </c>
      <c r="B291" s="9" t="n">
        <v>2.77183396236305</v>
      </c>
      <c r="C291" s="9" t="n">
        <v>0.0279278228051922</v>
      </c>
      <c r="D291" s="9" t="n">
        <v>2.70183396236305</v>
      </c>
      <c r="E291" s="7" t="n">
        <v>25.181791272</v>
      </c>
      <c r="F291" s="7" t="n">
        <v>0.14504085</v>
      </c>
      <c r="G291" s="7" t="n">
        <v>0.00663156</v>
      </c>
      <c r="H291" s="10" t="n">
        <v>0.4879</v>
      </c>
    </row>
    <row r="292" customFormat="false" ht="12.75" hidden="false" customHeight="false" outlineLevel="0" collapsed="false">
      <c r="A292" s="8" t="n">
        <v>2.782</v>
      </c>
      <c r="B292" s="9" t="n">
        <v>2.78183362448178</v>
      </c>
      <c r="C292" s="9" t="n">
        <v>0.028010026887108</v>
      </c>
      <c r="D292" s="9" t="n">
        <v>2.71183362448178</v>
      </c>
      <c r="E292" s="7" t="n">
        <v>25.605608778</v>
      </c>
      <c r="F292" s="7" t="n">
        <v>0.15220215</v>
      </c>
      <c r="G292" s="7" t="n">
        <v>0.11550294</v>
      </c>
      <c r="H292" s="10" t="n">
        <v>0.471</v>
      </c>
    </row>
    <row r="293" customFormat="false" ht="12.75" hidden="false" customHeight="false" outlineLevel="0" collapsed="false">
      <c r="A293" s="8" t="n">
        <v>2.792</v>
      </c>
      <c r="B293" s="9" t="n">
        <v>2.79183334076465</v>
      </c>
      <c r="C293" s="9" t="n">
        <v>0.028085354585224</v>
      </c>
      <c r="D293" s="9" t="n">
        <v>2.72183334076465</v>
      </c>
      <c r="E293" s="7" t="n">
        <v>25.462586826</v>
      </c>
      <c r="F293" s="7" t="n">
        <v>0.15642045</v>
      </c>
      <c r="G293" s="7" t="n">
        <v>0.00723978</v>
      </c>
      <c r="H293" s="10" t="n">
        <v>0.4316</v>
      </c>
    </row>
    <row r="294" customFormat="false" ht="12.75" hidden="false" customHeight="false" outlineLevel="0" collapsed="false">
      <c r="A294" s="8" t="n">
        <v>2.802</v>
      </c>
      <c r="B294" s="9" t="n">
        <v>2.80183305573129</v>
      </c>
      <c r="C294" s="9" t="n">
        <v>0.028160856811302</v>
      </c>
      <c r="D294" s="9" t="n">
        <v>2.73183305573129</v>
      </c>
      <c r="E294" s="7" t="n">
        <v>25.331297634</v>
      </c>
      <c r="F294" s="7" t="n">
        <v>0.16973262</v>
      </c>
      <c r="G294" s="7" t="n">
        <v>0.01453842</v>
      </c>
      <c r="H294" s="10" t="n">
        <v>0.4326</v>
      </c>
    </row>
    <row r="295" customFormat="false" ht="12.75" hidden="false" customHeight="false" outlineLevel="0" collapsed="false">
      <c r="A295" s="8" t="n">
        <v>2.811</v>
      </c>
      <c r="B295" s="9" t="n">
        <v>2.81083281254335</v>
      </c>
      <c r="C295" s="9" t="n">
        <v>0.0282270181566675</v>
      </c>
      <c r="D295" s="9" t="n">
        <v>2.74083281254335</v>
      </c>
      <c r="E295" s="7" t="n">
        <v>25.447654044</v>
      </c>
      <c r="F295" s="7" t="n">
        <v>0.18294669</v>
      </c>
      <c r="G295" s="7" t="n">
        <v>0.00845622</v>
      </c>
      <c r="H295" s="10" t="n">
        <v>0.4212</v>
      </c>
    </row>
    <row r="296" customFormat="false" ht="12.75" hidden="false" customHeight="false" outlineLevel="0" collapsed="false">
      <c r="A296" s="8" t="n">
        <v>2.821</v>
      </c>
      <c r="B296" s="9" t="n">
        <v>2.82083254782344</v>
      </c>
      <c r="C296" s="9" t="n">
        <v>0.0282997802911235</v>
      </c>
      <c r="D296" s="9" t="n">
        <v>2.75083254782344</v>
      </c>
      <c r="E296" s="7" t="n">
        <v>25.431514632</v>
      </c>
      <c r="F296" s="7" t="n">
        <v>0.20104614</v>
      </c>
      <c r="G296" s="7" t="n">
        <v>0.00359046</v>
      </c>
      <c r="H296" s="10" t="n">
        <v>0.4169</v>
      </c>
    </row>
    <row r="297" customFormat="false" ht="12.75" hidden="false" customHeight="false" outlineLevel="0" collapsed="false">
      <c r="A297" s="8" t="n">
        <v>2.831</v>
      </c>
      <c r="B297" s="9" t="n">
        <v>2.8308322433623</v>
      </c>
      <c r="C297" s="9" t="n">
        <v>0.0283778131700379</v>
      </c>
      <c r="D297" s="9" t="n">
        <v>2.7608322433623</v>
      </c>
      <c r="E297" s="7" t="n">
        <v>26.17136325</v>
      </c>
      <c r="F297" s="7" t="n">
        <v>0.19342377</v>
      </c>
      <c r="G297" s="7" t="n">
        <v>0.0048069</v>
      </c>
      <c r="H297" s="10" t="n">
        <v>0.4471</v>
      </c>
    </row>
    <row r="298" customFormat="false" ht="12.75" hidden="false" customHeight="false" outlineLevel="0" collapsed="false">
      <c r="A298" s="8" t="n">
        <v>2.841</v>
      </c>
      <c r="B298" s="9" t="n">
        <v>2.84083195793346</v>
      </c>
      <c r="C298" s="9" t="n">
        <v>0.0284533677544999</v>
      </c>
      <c r="D298" s="9" t="n">
        <v>2.77083195793346</v>
      </c>
      <c r="E298" s="7" t="n">
        <v>26.739199404</v>
      </c>
      <c r="F298" s="7" t="n">
        <v>0.19474812</v>
      </c>
      <c r="G298" s="7" t="n">
        <v>-0.00066708</v>
      </c>
      <c r="H298" s="10" t="n">
        <v>0.4329</v>
      </c>
    </row>
    <row r="299" customFormat="false" ht="12.75" hidden="false" customHeight="false" outlineLevel="0" collapsed="false">
      <c r="A299" s="8" t="n">
        <v>2.85</v>
      </c>
      <c r="B299" s="9" t="n">
        <v>2.84983173508661</v>
      </c>
      <c r="C299" s="9" t="n">
        <v>0.0285167017396586</v>
      </c>
      <c r="D299" s="9" t="n">
        <v>2.77983173508661</v>
      </c>
      <c r="E299" s="7" t="n">
        <v>27.202170582</v>
      </c>
      <c r="F299" s="7" t="n">
        <v>0.19612152</v>
      </c>
      <c r="G299" s="7" t="n">
        <v>0.00054936</v>
      </c>
      <c r="H299" s="10" t="n">
        <v>0.4032</v>
      </c>
    </row>
    <row r="300" customFormat="false" ht="12.75" hidden="false" customHeight="false" outlineLevel="0" collapsed="false">
      <c r="A300" s="8" t="n">
        <v>2.86</v>
      </c>
      <c r="B300" s="9" t="n">
        <v>2.85983143887657</v>
      </c>
      <c r="C300" s="9" t="n">
        <v>0.0285936699997035</v>
      </c>
      <c r="D300" s="9" t="n">
        <v>2.78983143887657</v>
      </c>
      <c r="E300" s="7" t="n">
        <v>26.990139204</v>
      </c>
      <c r="F300" s="7" t="n">
        <v>0.17603064</v>
      </c>
      <c r="G300" s="7" t="n">
        <v>0.00237402</v>
      </c>
      <c r="H300" s="10" t="n">
        <v>0.441</v>
      </c>
    </row>
    <row r="301" customFormat="false" ht="12.75" hidden="false" customHeight="false" outlineLevel="0" collapsed="false">
      <c r="A301" s="8" t="n">
        <v>2.87</v>
      </c>
      <c r="B301" s="9" t="n">
        <v>2.86983110271479</v>
      </c>
      <c r="C301" s="9" t="n">
        <v>0.0286756646491676</v>
      </c>
      <c r="D301" s="9" t="n">
        <v>2.79983110271479</v>
      </c>
      <c r="E301" s="7" t="n">
        <v>27.19043586</v>
      </c>
      <c r="F301" s="7" t="n">
        <v>0.16901649</v>
      </c>
      <c r="G301" s="7" t="n">
        <v>-0.0012753</v>
      </c>
      <c r="H301" s="10" t="n">
        <v>0.4698</v>
      </c>
    </row>
    <row r="302" customFormat="false" ht="12.75" hidden="false" customHeight="false" outlineLevel="0" collapsed="false">
      <c r="A302" s="8" t="n">
        <v>2.88</v>
      </c>
      <c r="B302" s="9" t="n">
        <v>2.87983071259805</v>
      </c>
      <c r="C302" s="9" t="n">
        <v>0.0287639946139598</v>
      </c>
      <c r="D302" s="9" t="n">
        <v>2.80983071259805</v>
      </c>
      <c r="E302" s="7" t="n">
        <v>27.96417999</v>
      </c>
      <c r="F302" s="7" t="n">
        <v>0.16077609</v>
      </c>
      <c r="G302" s="7" t="n">
        <v>-0.0012753</v>
      </c>
      <c r="H302" s="10" t="n">
        <v>0.5061</v>
      </c>
    </row>
    <row r="303" customFormat="false" ht="12.75" hidden="false" customHeight="false" outlineLevel="0" collapsed="false">
      <c r="A303" s="8" t="n">
        <v>2.89</v>
      </c>
      <c r="B303" s="9" t="n">
        <v>2.88983021165546</v>
      </c>
      <c r="C303" s="9" t="n">
        <v>0.0288640875751673</v>
      </c>
      <c r="D303" s="9" t="n">
        <v>2.81983021165546</v>
      </c>
      <c r="E303" s="7" t="n">
        <v>28.52112312</v>
      </c>
      <c r="F303" s="7" t="n">
        <v>0.15807834</v>
      </c>
      <c r="G303" s="7" t="n">
        <v>-0.0043164</v>
      </c>
      <c r="H303" s="10" t="n">
        <v>0.5735</v>
      </c>
    </row>
    <row r="304" customFormat="false" ht="12.75" hidden="false" customHeight="false" outlineLevel="0" collapsed="false">
      <c r="A304" s="8" t="n">
        <v>2.9</v>
      </c>
      <c r="B304" s="9" t="n">
        <v>2.89982964138415</v>
      </c>
      <c r="C304" s="9" t="n">
        <v>0.028970882241986</v>
      </c>
      <c r="D304" s="9" t="n">
        <v>2.82982964138415</v>
      </c>
      <c r="E304" s="7" t="n">
        <v>27.89529417</v>
      </c>
      <c r="F304" s="7" t="n">
        <v>0.14570793</v>
      </c>
      <c r="G304" s="7" t="n">
        <v>-0.0043164</v>
      </c>
      <c r="H304" s="10" t="n">
        <v>0.6119</v>
      </c>
    </row>
    <row r="305" customFormat="false" ht="12.75" hidden="false" customHeight="false" outlineLevel="0" collapsed="false">
      <c r="A305" s="8" t="n">
        <v>2.909</v>
      </c>
      <c r="B305" s="9" t="n">
        <v>2.90882898933181</v>
      </c>
      <c r="C305" s="9" t="n">
        <v>0.0290792174482646</v>
      </c>
      <c r="D305" s="9" t="n">
        <v>2.83882898933181</v>
      </c>
      <c r="E305" s="7" t="n">
        <v>25.042665852</v>
      </c>
      <c r="F305" s="7" t="n">
        <v>0.18252486</v>
      </c>
      <c r="G305" s="7" t="n">
        <v>0.01271376</v>
      </c>
      <c r="H305" s="10" t="n">
        <v>0.6897</v>
      </c>
    </row>
    <row r="306" customFormat="false" ht="12.75" hidden="false" customHeight="false" outlineLevel="0" collapsed="false">
      <c r="A306" s="8" t="n">
        <v>2.911</v>
      </c>
      <c r="B306" s="9" t="n">
        <v>2.91082884656629</v>
      </c>
      <c r="C306" s="9" t="n">
        <v>0.0291031139277678</v>
      </c>
      <c r="D306" s="9" t="n">
        <v>2.84082884656629</v>
      </c>
      <c r="E306" s="7" t="n">
        <v>25.141650714</v>
      </c>
      <c r="F306" s="7" t="n">
        <v>0.20844288</v>
      </c>
      <c r="G306" s="7" t="n">
        <v>0.01453842</v>
      </c>
      <c r="H306" s="10" t="n">
        <v>0.6846</v>
      </c>
    </row>
    <row r="307" customFormat="false" ht="12.75" hidden="false" customHeight="false" outlineLevel="0" collapsed="false">
      <c r="A307" s="8" t="n">
        <v>2.911</v>
      </c>
      <c r="B307" s="9" t="n">
        <v>2.91082884656629</v>
      </c>
      <c r="C307" s="9" t="n">
        <v>0.0291031139277678</v>
      </c>
      <c r="D307" s="9" t="n">
        <v>2.84082884656629</v>
      </c>
      <c r="E307" s="7" t="n">
        <v>22.36013901</v>
      </c>
      <c r="F307" s="7" t="n">
        <v>0.2607498</v>
      </c>
      <c r="G307" s="7" t="n">
        <v>0.007848</v>
      </c>
      <c r="H307" s="10" t="n">
        <v>0.6927</v>
      </c>
    </row>
    <row r="308" customFormat="false" ht="12.75" hidden="false" customHeight="false" outlineLevel="0" collapsed="false">
      <c r="A308" s="8" t="n">
        <v>2.911</v>
      </c>
      <c r="B308" s="9" t="n">
        <v>2.91082884656629</v>
      </c>
      <c r="C308" s="9" t="n">
        <v>0.0291031139277678</v>
      </c>
      <c r="D308" s="9" t="n">
        <v>2.84082884656629</v>
      </c>
      <c r="E308" s="7" t="n">
        <v>22.36013901</v>
      </c>
      <c r="F308" s="7" t="n">
        <v>0.2607498</v>
      </c>
      <c r="G308" s="7" t="n">
        <v>0.007848</v>
      </c>
      <c r="H308" s="10" t="n">
        <v>0.6924</v>
      </c>
    </row>
    <row r="309" customFormat="false" ht="12.75" hidden="false" customHeight="false" outlineLevel="0" collapsed="false">
      <c r="A309" s="8" t="n">
        <v>2.914</v>
      </c>
      <c r="B309" s="9" t="n">
        <v>2.9138286185626</v>
      </c>
      <c r="C309" s="9" t="n">
        <v>0.0291401000082517</v>
      </c>
      <c r="D309" s="9" t="n">
        <v>2.8438286185626</v>
      </c>
      <c r="E309" s="7" t="n">
        <v>22.36013901</v>
      </c>
      <c r="F309" s="7" t="n">
        <v>0.2607498</v>
      </c>
      <c r="G309" s="7" t="n">
        <v>0.007848</v>
      </c>
      <c r="H309" s="10" t="n">
        <v>0.7064</v>
      </c>
    </row>
    <row r="310" customFormat="false" ht="12.75" hidden="false" customHeight="false" outlineLevel="0" collapsed="false">
      <c r="A310" s="8" t="n">
        <v>2.924</v>
      </c>
      <c r="B310" s="9" t="n">
        <v>2.92382785984081</v>
      </c>
      <c r="C310" s="9" t="n">
        <v>0.029263282231395</v>
      </c>
      <c r="D310" s="9" t="n">
        <v>2.85382785984081</v>
      </c>
      <c r="E310" s="7" t="n">
        <v>22.36013901</v>
      </c>
      <c r="F310" s="7" t="n">
        <v>0.2607498</v>
      </c>
      <c r="G310" s="7" t="n">
        <v>0.007848</v>
      </c>
      <c r="H310" s="10" t="n">
        <v>0.7058</v>
      </c>
    </row>
    <row r="311" customFormat="false" ht="12.75" hidden="false" customHeight="false" outlineLevel="0" collapsed="false">
      <c r="A311" s="8" t="n">
        <v>2.934</v>
      </c>
      <c r="B311" s="9" t="n">
        <v>2.93382705817424</v>
      </c>
      <c r="C311" s="9" t="n">
        <v>0.0293899024849446</v>
      </c>
      <c r="D311" s="9" t="n">
        <v>2.86382705817424</v>
      </c>
      <c r="E311" s="7" t="n">
        <v>22.36013901</v>
      </c>
      <c r="F311" s="7" t="n">
        <v>0.2607498</v>
      </c>
      <c r="G311" s="7" t="n">
        <v>0.007848</v>
      </c>
      <c r="H311" s="10" t="n">
        <v>0.7255</v>
      </c>
    </row>
    <row r="312" customFormat="false" ht="12.75" hidden="false" customHeight="false" outlineLevel="0" collapsed="false">
      <c r="A312" s="8" t="n">
        <v>2.944</v>
      </c>
      <c r="B312" s="9" t="n">
        <v>2.9438262351519</v>
      </c>
      <c r="C312" s="9" t="n">
        <v>0.0295181981184704</v>
      </c>
      <c r="D312" s="9" t="n">
        <v>2.8738262351519</v>
      </c>
      <c r="E312" s="7" t="n">
        <v>21.850330968</v>
      </c>
      <c r="F312" s="7" t="n">
        <v>0.17033103</v>
      </c>
      <c r="G312" s="7" t="n">
        <v>-0.00614106</v>
      </c>
      <c r="H312" s="10" t="n">
        <v>0.7351</v>
      </c>
    </row>
    <row r="313" customFormat="false" ht="12.75" hidden="false" customHeight="false" outlineLevel="0" collapsed="false">
      <c r="A313" s="8" t="n">
        <v>2.954</v>
      </c>
      <c r="B313" s="9" t="n">
        <v>2.95382540359867</v>
      </c>
      <c r="C313" s="9" t="n">
        <v>0.0296471569222443</v>
      </c>
      <c r="D313" s="9" t="n">
        <v>2.88382540359867</v>
      </c>
      <c r="E313" s="7" t="n">
        <v>21.251004714</v>
      </c>
      <c r="F313" s="7" t="n">
        <v>0.159903</v>
      </c>
      <c r="G313" s="7" t="n">
        <v>-0.00674928</v>
      </c>
      <c r="H313" s="10" t="n">
        <v>0.7389</v>
      </c>
    </row>
    <row r="314" customFormat="false" ht="12.75" hidden="false" customHeight="false" outlineLevel="0" collapsed="false">
      <c r="A314" s="8" t="n">
        <v>2.964</v>
      </c>
      <c r="B314" s="9" t="n">
        <v>2.96382458527189</v>
      </c>
      <c r="C314" s="9" t="n">
        <v>0.0297750860667065</v>
      </c>
      <c r="D314" s="9" t="n">
        <v>2.89382458527189</v>
      </c>
      <c r="E314" s="7" t="n">
        <v>20.434039686</v>
      </c>
      <c r="F314" s="7" t="n">
        <v>0.16587729</v>
      </c>
      <c r="G314" s="7" t="n">
        <v>0.00419868</v>
      </c>
      <c r="H314" s="10" t="n">
        <v>0.733</v>
      </c>
    </row>
    <row r="315" customFormat="false" ht="12.75" hidden="false" customHeight="false" outlineLevel="0" collapsed="false">
      <c r="A315" s="8" t="n">
        <v>2.974</v>
      </c>
      <c r="B315" s="9" t="n">
        <v>2.97382373014608</v>
      </c>
      <c r="C315" s="9" t="n">
        <v>0.0299058598598294</v>
      </c>
      <c r="D315" s="9" t="n">
        <v>2.90382373014608</v>
      </c>
      <c r="E315" s="7" t="n">
        <v>20.392951482</v>
      </c>
      <c r="F315" s="7" t="n">
        <v>0.17728632</v>
      </c>
      <c r="G315" s="7" t="n">
        <v>-0.01161504</v>
      </c>
      <c r="H315" s="10" t="n">
        <v>0.7493</v>
      </c>
    </row>
    <row r="316" customFormat="false" ht="12.75" hidden="false" customHeight="false" outlineLevel="0" collapsed="false">
      <c r="A316" s="8" t="n">
        <v>2.985</v>
      </c>
      <c r="B316" s="9" t="n">
        <v>2.984822767538</v>
      </c>
      <c r="C316" s="9" t="n">
        <v>0.030051381167864</v>
      </c>
      <c r="D316" s="9" t="n">
        <v>2.914822767538</v>
      </c>
      <c r="E316" s="7" t="n">
        <v>20.124182988</v>
      </c>
      <c r="F316" s="7" t="n">
        <v>0.18103374</v>
      </c>
      <c r="G316" s="7" t="n">
        <v>-0.00918216</v>
      </c>
      <c r="H316" s="10" t="n">
        <v>0.758</v>
      </c>
    </row>
    <row r="317" customFormat="false" ht="12.75" hidden="false" customHeight="false" outlineLevel="0" collapsed="false">
      <c r="A317" s="8" t="n">
        <v>2.995</v>
      </c>
      <c r="B317" s="9" t="n">
        <v>2.99482188712114</v>
      </c>
      <c r="C317" s="9" t="n">
        <v>0.0301840746565698</v>
      </c>
      <c r="D317" s="9" t="n">
        <v>2.92482188712114</v>
      </c>
      <c r="E317" s="7" t="n">
        <v>20.074756284</v>
      </c>
      <c r="F317" s="7" t="n">
        <v>0.17440218</v>
      </c>
      <c r="G317" s="7" t="n">
        <v>-0.00979038</v>
      </c>
      <c r="H317" s="10" t="n">
        <v>0.7603</v>
      </c>
    </row>
    <row r="318" customFormat="false" ht="12.75" hidden="false" customHeight="false" outlineLevel="0" collapsed="false">
      <c r="A318" s="8" t="n">
        <v>3.005</v>
      </c>
      <c r="B318" s="9" t="n">
        <v>3.00482097657525</v>
      </c>
      <c r="C318" s="9" t="n">
        <v>0.0303190194184049</v>
      </c>
      <c r="D318" s="9" t="n">
        <v>2.93482097657525</v>
      </c>
      <c r="E318" s="7" t="n">
        <v>19.69099497</v>
      </c>
      <c r="F318" s="7" t="n">
        <v>0.17288163</v>
      </c>
      <c r="G318" s="7" t="n">
        <v>-0.0134397</v>
      </c>
      <c r="H318" s="10" t="n">
        <v>0.7732</v>
      </c>
    </row>
    <row r="319" customFormat="false" ht="12.75" hidden="false" customHeight="false" outlineLevel="0" collapsed="false">
      <c r="A319" s="8" t="n">
        <v>3.015</v>
      </c>
      <c r="B319" s="9" t="n">
        <v>3.01482006650035</v>
      </c>
      <c r="C319" s="9" t="n">
        <v>0.0304539292768325</v>
      </c>
      <c r="D319" s="9" t="n">
        <v>2.94482006650035</v>
      </c>
      <c r="E319" s="7" t="n">
        <v>19.184657706</v>
      </c>
      <c r="F319" s="7" t="n">
        <v>0.17700183</v>
      </c>
      <c r="G319" s="7" t="n">
        <v>-0.02317122</v>
      </c>
      <c r="H319" s="10" t="n">
        <v>0.773</v>
      </c>
    </row>
    <row r="320" customFormat="false" ht="12.75" hidden="false" customHeight="false" outlineLevel="0" collapsed="false">
      <c r="A320" s="8" t="n">
        <v>3.026</v>
      </c>
      <c r="B320" s="9" t="n">
        <v>3.02581908705644</v>
      </c>
      <c r="C320" s="9" t="n">
        <v>0.0306007175820513</v>
      </c>
      <c r="D320" s="9" t="n">
        <v>2.95581908705644</v>
      </c>
      <c r="E320" s="7" t="n">
        <v>18.004977738</v>
      </c>
      <c r="F320" s="7" t="n">
        <v>0.21428964</v>
      </c>
      <c r="G320" s="7" t="n">
        <v>-0.02438766</v>
      </c>
      <c r="H320" s="10" t="n">
        <v>0.7646</v>
      </c>
    </row>
    <row r="321" customFormat="false" ht="12.75" hidden="false" customHeight="false" outlineLevel="0" collapsed="false">
      <c r="A321" s="8" t="n">
        <v>3.036</v>
      </c>
      <c r="B321" s="9" t="n">
        <v>3.03581820269809</v>
      </c>
      <c r="C321" s="9" t="n">
        <v>0.0307337077505491</v>
      </c>
      <c r="D321" s="9" t="n">
        <v>2.96581820269809</v>
      </c>
      <c r="E321" s="7" t="n">
        <v>17.222628276</v>
      </c>
      <c r="F321" s="7" t="n">
        <v>0.19719081</v>
      </c>
      <c r="G321" s="7" t="n">
        <v>-0.01100682</v>
      </c>
      <c r="H321" s="10" t="n">
        <v>0.762</v>
      </c>
    </row>
    <row r="322" customFormat="false" ht="12.75" hidden="false" customHeight="false" outlineLevel="0" collapsed="false">
      <c r="A322" s="8" t="n">
        <v>3.046</v>
      </c>
      <c r="B322" s="9" t="n">
        <v>3.04581736618583</v>
      </c>
      <c r="C322" s="9" t="n">
        <v>0.030863050494734</v>
      </c>
      <c r="D322" s="9" t="n">
        <v>2.97581736618583</v>
      </c>
      <c r="E322" s="7" t="n">
        <v>16.714450656</v>
      </c>
      <c r="F322" s="7" t="n">
        <v>0.18752796</v>
      </c>
      <c r="G322" s="7" t="n">
        <v>-0.01100682</v>
      </c>
      <c r="H322" s="10" t="n">
        <v>0.7411</v>
      </c>
    </row>
    <row r="323" customFormat="false" ht="12.75" hidden="false" customHeight="false" outlineLevel="0" collapsed="false">
      <c r="A323" s="8" t="n">
        <v>3.056</v>
      </c>
      <c r="B323" s="9" t="n">
        <v>3.05581653395724</v>
      </c>
      <c r="C323" s="9" t="n">
        <v>0.0309920616540297</v>
      </c>
      <c r="D323" s="9" t="n">
        <v>2.98581653395724</v>
      </c>
      <c r="E323" s="7" t="n">
        <v>16.51296699</v>
      </c>
      <c r="F323" s="7" t="n">
        <v>0.13171887</v>
      </c>
      <c r="G323" s="7" t="n">
        <v>-0.0134397</v>
      </c>
      <c r="H323" s="10" t="n">
        <v>0.7392</v>
      </c>
    </row>
    <row r="324" customFormat="false" ht="12.75" hidden="false" customHeight="false" outlineLevel="0" collapsed="false">
      <c r="A324" s="8" t="n">
        <v>3.066</v>
      </c>
      <c r="B324" s="9" t="n">
        <v>3.06581566185803</v>
      </c>
      <c r="C324" s="9" t="n">
        <v>0.0311241268792616</v>
      </c>
      <c r="D324" s="9" t="n">
        <v>2.99581566185803</v>
      </c>
      <c r="E324" s="7" t="n">
        <v>15.834246444</v>
      </c>
      <c r="F324" s="7" t="n">
        <v>0.11162799</v>
      </c>
      <c r="G324" s="7" t="n">
        <v>-0.01283148</v>
      </c>
      <c r="H324" s="10" t="n">
        <v>0.7567</v>
      </c>
    </row>
    <row r="325" customFormat="false" ht="12.75" hidden="false" customHeight="false" outlineLevel="0" collapsed="false">
      <c r="A325" s="8" t="n">
        <v>3.076</v>
      </c>
      <c r="B325" s="9" t="n">
        <v>3.07581480878517</v>
      </c>
      <c r="C325" s="9" t="n">
        <v>0.031254743606168</v>
      </c>
      <c r="D325" s="9" t="n">
        <v>3.00581480878517</v>
      </c>
      <c r="E325" s="7" t="n">
        <v>16.001236188</v>
      </c>
      <c r="F325" s="7" t="n">
        <v>0.10030725</v>
      </c>
      <c r="G325" s="7" t="n">
        <v>-0.01222326</v>
      </c>
      <c r="H325" s="10" t="n">
        <v>0.7484</v>
      </c>
    </row>
    <row r="326" customFormat="false" ht="12.75" hidden="false" customHeight="false" outlineLevel="0" collapsed="false">
      <c r="A326" s="8" t="n">
        <v>3.087</v>
      </c>
      <c r="B326" s="9" t="n">
        <v>3.08681384744659</v>
      </c>
      <c r="C326" s="9" t="n">
        <v>0.0314001689294885</v>
      </c>
      <c r="D326" s="9" t="n">
        <v>3.01681384744659</v>
      </c>
      <c r="E326" s="7" t="n">
        <v>15.732102762</v>
      </c>
      <c r="F326" s="7" t="n">
        <v>0.09841392</v>
      </c>
      <c r="G326" s="7" t="n">
        <v>-0.01161504</v>
      </c>
      <c r="H326" s="10" t="n">
        <v>0.7575</v>
      </c>
    </row>
    <row r="327" customFormat="false" ht="12.75" hidden="false" customHeight="false" outlineLevel="0" collapsed="false">
      <c r="A327" s="8" t="n">
        <v>3.097</v>
      </c>
      <c r="B327" s="9" t="n">
        <v>3.09681295004223</v>
      </c>
      <c r="C327" s="9" t="n">
        <v>0.0315341363952948</v>
      </c>
      <c r="D327" s="9" t="n">
        <v>3.02681295004223</v>
      </c>
      <c r="E327" s="7" t="n">
        <v>14.597323164</v>
      </c>
      <c r="F327" s="7" t="n">
        <v>0.09571617</v>
      </c>
      <c r="G327" s="7" t="n">
        <v>-0.01587258</v>
      </c>
      <c r="H327" s="10" t="n">
        <v>0.7676</v>
      </c>
    </row>
    <row r="328" customFormat="false" ht="12.75" hidden="false" customHeight="false" outlineLevel="0" collapsed="false">
      <c r="A328" s="8" t="n">
        <v>3.107</v>
      </c>
      <c r="B328" s="9" t="n">
        <v>3.10681204373081</v>
      </c>
      <c r="C328" s="9" t="n">
        <v>0.0316687670264036</v>
      </c>
      <c r="D328" s="9" t="n">
        <v>3.03681204373082</v>
      </c>
      <c r="E328" s="7" t="n">
        <v>14.397055938</v>
      </c>
      <c r="F328" s="7" t="n">
        <v>0.11063718</v>
      </c>
      <c r="G328" s="7" t="n">
        <v>-0.01222326</v>
      </c>
      <c r="H328" s="10" t="n">
        <v>0.7714</v>
      </c>
    </row>
    <row r="329" customFormat="false" ht="12.75" hidden="false" customHeight="false" outlineLevel="0" collapsed="false">
      <c r="A329" s="8" t="n">
        <v>3.117</v>
      </c>
      <c r="B329" s="9" t="n">
        <v>3.11681112705103</v>
      </c>
      <c r="C329" s="9" t="n">
        <v>0.0318041655323858</v>
      </c>
      <c r="D329" s="9" t="n">
        <v>3.04681112705103</v>
      </c>
      <c r="E329" s="7" t="n">
        <v>14.014511064</v>
      </c>
      <c r="F329" s="7" t="n">
        <v>0.12375315</v>
      </c>
      <c r="G329" s="7" t="n">
        <v>-0.00979038</v>
      </c>
      <c r="H329" s="10" t="n">
        <v>0.7758</v>
      </c>
    </row>
    <row r="330" customFormat="false" ht="12.75" hidden="false" customHeight="false" outlineLevel="0" collapsed="false">
      <c r="A330" s="8" t="n">
        <v>3.127</v>
      </c>
      <c r="B330" s="9" t="n">
        <v>3.12681019089101</v>
      </c>
      <c r="C330" s="9" t="n">
        <v>0.0319409950757707</v>
      </c>
      <c r="D330" s="9" t="n">
        <v>3.05681019089101</v>
      </c>
      <c r="E330" s="7" t="n">
        <v>14.450269302</v>
      </c>
      <c r="F330" s="7" t="n">
        <v>0.12731418</v>
      </c>
      <c r="G330" s="7" t="n">
        <v>-0.01161504</v>
      </c>
      <c r="H330" s="10" t="n">
        <v>0.784</v>
      </c>
    </row>
    <row r="331" customFormat="false" ht="12.75" hidden="false" customHeight="false" outlineLevel="0" collapsed="false">
      <c r="A331" s="8" t="n">
        <v>3.137</v>
      </c>
      <c r="B331" s="9" t="n">
        <v>3.13680918691681</v>
      </c>
      <c r="C331" s="9" t="n">
        <v>0.0320826936154937</v>
      </c>
      <c r="D331" s="9" t="n">
        <v>3.06680918691681</v>
      </c>
      <c r="E331" s="7" t="n">
        <v>14.962121748</v>
      </c>
      <c r="F331" s="7" t="n">
        <v>0.12631356</v>
      </c>
      <c r="G331" s="7" t="n">
        <v>-0.01222326</v>
      </c>
      <c r="H331" s="10" t="n">
        <v>0.8119</v>
      </c>
    </row>
    <row r="332" customFormat="false" ht="12.75" hidden="false" customHeight="false" outlineLevel="0" collapsed="false">
      <c r="A332" s="8" t="n">
        <v>3.147</v>
      </c>
      <c r="B332" s="9" t="n">
        <v>3.14680813944947</v>
      </c>
      <c r="C332" s="9" t="n">
        <v>0.0322274287166402</v>
      </c>
      <c r="D332" s="9" t="n">
        <v>3.07680813944947</v>
      </c>
      <c r="E332" s="7" t="n">
        <v>15.625909512</v>
      </c>
      <c r="F332" s="7" t="n">
        <v>0.12143799</v>
      </c>
      <c r="G332" s="7" t="n">
        <v>-0.01161504</v>
      </c>
      <c r="H332" s="10" t="n">
        <v>0.8293</v>
      </c>
    </row>
    <row r="333" customFormat="false" ht="12.75" hidden="false" customHeight="false" outlineLevel="0" collapsed="false">
      <c r="A333" s="8" t="n">
        <v>3.158</v>
      </c>
      <c r="B333" s="9" t="n">
        <v>3.15780697302039</v>
      </c>
      <c r="C333" s="9" t="n">
        <v>0.032387616354419</v>
      </c>
      <c r="D333" s="9" t="n">
        <v>3.08780697302039</v>
      </c>
      <c r="E333" s="7" t="n">
        <v>16.289697276</v>
      </c>
      <c r="F333" s="7" t="n">
        <v>0.11485548</v>
      </c>
      <c r="G333" s="7" t="n">
        <v>-0.01100682</v>
      </c>
      <c r="H333" s="10" t="n">
        <v>0.8344</v>
      </c>
    </row>
    <row r="334" customFormat="false" ht="12.75" hidden="false" customHeight="false" outlineLevel="0" collapsed="false">
      <c r="A334" s="8" t="n">
        <v>3.168</v>
      </c>
      <c r="B334" s="9" t="n">
        <v>3.16780592302543</v>
      </c>
      <c r="C334" s="9" t="n">
        <v>0.0325325259701869</v>
      </c>
      <c r="D334" s="9" t="n">
        <v>3.09780592302543</v>
      </c>
      <c r="E334" s="7" t="n">
        <v>16.949333448</v>
      </c>
      <c r="F334" s="7" t="n">
        <v>0.10589895</v>
      </c>
      <c r="G334" s="7" t="n">
        <v>-0.01222326</v>
      </c>
      <c r="H334" s="10" t="n">
        <v>0.8303</v>
      </c>
    </row>
    <row r="335" customFormat="false" ht="12.75" hidden="false" customHeight="false" outlineLevel="0" collapsed="false">
      <c r="A335" s="8" t="n">
        <v>3.178</v>
      </c>
      <c r="B335" s="9" t="n">
        <v>3.17780486542931</v>
      </c>
      <c r="C335" s="9" t="n">
        <v>0.0326779591295538</v>
      </c>
      <c r="D335" s="9" t="n">
        <v>3.10780486542931</v>
      </c>
      <c r="E335" s="7" t="n">
        <v>17.472808782</v>
      </c>
      <c r="F335" s="7" t="n">
        <v>0.10258317</v>
      </c>
      <c r="G335" s="7" t="n">
        <v>-0.01161504</v>
      </c>
      <c r="H335" s="10" t="n">
        <v>0.8333</v>
      </c>
    </row>
    <row r="336" customFormat="false" ht="12.75" hidden="false" customHeight="false" outlineLevel="0" collapsed="false">
      <c r="A336" s="8" t="n">
        <v>3.188</v>
      </c>
      <c r="B336" s="9" t="n">
        <v>3.18780381619295</v>
      </c>
      <c r="C336" s="9" t="n">
        <v>0.0328228163909399</v>
      </c>
      <c r="D336" s="9" t="n">
        <v>3.11780381619295</v>
      </c>
      <c r="E336" s="7" t="n">
        <v>17.874924606</v>
      </c>
      <c r="F336" s="7" t="n">
        <v>0.09921834</v>
      </c>
      <c r="G336" s="7" t="n">
        <v>-0.01100682</v>
      </c>
      <c r="H336" s="10" t="n">
        <v>0.83</v>
      </c>
    </row>
    <row r="337" customFormat="false" ht="12.75" hidden="false" customHeight="false" outlineLevel="0" collapsed="false">
      <c r="A337" s="8" t="n">
        <v>3.198</v>
      </c>
      <c r="B337" s="9" t="n">
        <v>3.19780279008747</v>
      </c>
      <c r="C337" s="9" t="n">
        <v>0.0329660681160298</v>
      </c>
      <c r="D337" s="9" t="n">
        <v>3.12780279008747</v>
      </c>
      <c r="E337" s="7" t="n">
        <v>18.470332746</v>
      </c>
      <c r="F337" s="7" t="n">
        <v>0.09533358</v>
      </c>
      <c r="G337" s="7" t="n">
        <v>-0.01100682</v>
      </c>
      <c r="H337" s="10" t="n">
        <v>0.8208</v>
      </c>
    </row>
    <row r="338" customFormat="false" ht="12.75" hidden="false" customHeight="false" outlineLevel="0" collapsed="false">
      <c r="A338" s="8" t="n">
        <v>3.208</v>
      </c>
      <c r="B338" s="9" t="n">
        <v>3.20780175546366</v>
      </c>
      <c r="C338" s="9" t="n">
        <v>0.0331099131919225</v>
      </c>
      <c r="D338" s="9" t="n">
        <v>3.13780175546366</v>
      </c>
      <c r="E338" s="7" t="n">
        <v>18.74350593</v>
      </c>
      <c r="F338" s="7" t="n">
        <v>0.09528453</v>
      </c>
      <c r="G338" s="7" t="n">
        <v>-0.0103986</v>
      </c>
      <c r="H338" s="10" t="n">
        <v>0.8242</v>
      </c>
    </row>
    <row r="339" customFormat="false" ht="12.75" hidden="false" customHeight="false" outlineLevel="0" collapsed="false">
      <c r="A339" s="8" t="n">
        <v>3.219</v>
      </c>
      <c r="B339" s="9" t="n">
        <v>3.21880063635293</v>
      </c>
      <c r="C339" s="9" t="n">
        <v>0.0332668182064151</v>
      </c>
      <c r="D339" s="9" t="n">
        <v>3.14880063635293</v>
      </c>
      <c r="E339" s="7" t="n">
        <v>19.00897434</v>
      </c>
      <c r="F339" s="7" t="n">
        <v>0.09409752</v>
      </c>
      <c r="G339" s="7" t="n">
        <v>-0.0103986</v>
      </c>
      <c r="H339" s="10" t="n">
        <v>0.8173</v>
      </c>
    </row>
    <row r="340" customFormat="false" ht="12.75" hidden="false" customHeight="false" outlineLevel="0" collapsed="false">
      <c r="A340" s="8" t="n">
        <v>3.229</v>
      </c>
      <c r="B340" s="9" t="n">
        <v>3.22879960097581</v>
      </c>
      <c r="C340" s="9" t="n">
        <v>0.0334107156367661</v>
      </c>
      <c r="D340" s="9" t="n">
        <v>3.15879960097581</v>
      </c>
      <c r="E340" s="7" t="n">
        <v>19.32753447</v>
      </c>
      <c r="F340" s="7" t="n">
        <v>0.09083079</v>
      </c>
      <c r="G340" s="7" t="n">
        <v>-0.0103986</v>
      </c>
      <c r="H340" s="10" t="n">
        <v>0.8245</v>
      </c>
    </row>
    <row r="341" customFormat="false" ht="12.75" hidden="false" customHeight="false" outlineLevel="0" collapsed="false">
      <c r="A341" s="8" t="n">
        <v>3.239</v>
      </c>
      <c r="B341" s="9" t="n">
        <v>3.23879854845017</v>
      </c>
      <c r="C341" s="9" t="n">
        <v>0.0335557997671112</v>
      </c>
      <c r="D341" s="9" t="n">
        <v>3.16879854845017</v>
      </c>
      <c r="E341" s="7" t="n">
        <v>19.372799772</v>
      </c>
      <c r="F341" s="7" t="n">
        <v>0.08297298</v>
      </c>
      <c r="G341" s="7" t="n">
        <v>-0.01161504</v>
      </c>
      <c r="H341" s="10" t="n">
        <v>0.8313</v>
      </c>
    </row>
    <row r="342" customFormat="false" ht="12.75" hidden="false" customHeight="false" outlineLevel="0" collapsed="false">
      <c r="A342" s="8" t="n">
        <v>3.249</v>
      </c>
      <c r="B342" s="9" t="n">
        <v>3.24879751783937</v>
      </c>
      <c r="C342" s="9" t="n">
        <v>0.0336993656191597</v>
      </c>
      <c r="D342" s="9" t="n">
        <v>3.17879751783937</v>
      </c>
      <c r="E342" s="7" t="n">
        <v>19.308328452</v>
      </c>
      <c r="F342" s="7" t="n">
        <v>0.07714584</v>
      </c>
      <c r="G342" s="7" t="n">
        <v>-0.01161504</v>
      </c>
      <c r="H342" s="10" t="n">
        <v>0.8226</v>
      </c>
    </row>
    <row r="343" customFormat="false" ht="12.75" hidden="false" customHeight="false" outlineLevel="0" collapsed="false">
      <c r="A343" s="8" t="n">
        <v>3.259</v>
      </c>
      <c r="B343" s="9" t="n">
        <v>3.25879657138225</v>
      </c>
      <c r="C343" s="9" t="n">
        <v>0.0338369455834788</v>
      </c>
      <c r="D343" s="9" t="n">
        <v>3.18879657138225</v>
      </c>
      <c r="E343" s="7" t="n">
        <v>19.31615487</v>
      </c>
      <c r="F343" s="7" t="n">
        <v>0.07510536</v>
      </c>
      <c r="G343" s="7" t="n">
        <v>-0.0103986</v>
      </c>
      <c r="H343" s="10" t="n">
        <v>0.7883</v>
      </c>
    </row>
    <row r="344" customFormat="false" ht="12.75" hidden="false" customHeight="false" outlineLevel="0" collapsed="false">
      <c r="A344" s="8" t="n">
        <v>3.269</v>
      </c>
      <c r="B344" s="9" t="n">
        <v>3.26879571031182</v>
      </c>
      <c r="C344" s="9" t="n">
        <v>0.0339681731232681</v>
      </c>
      <c r="D344" s="9" t="n">
        <v>3.19879571031182</v>
      </c>
      <c r="E344" s="7" t="n">
        <v>19.062187704</v>
      </c>
      <c r="F344" s="7" t="n">
        <v>0.07448733</v>
      </c>
      <c r="G344" s="7" t="n">
        <v>-0.00979038</v>
      </c>
      <c r="H344" s="10" t="n">
        <v>0.7519</v>
      </c>
    </row>
    <row r="345" customFormat="false" ht="12.75" hidden="false" customHeight="false" outlineLevel="0" collapsed="false">
      <c r="A345" s="8" t="n">
        <v>3.279</v>
      </c>
      <c r="B345" s="9" t="n">
        <v>3.27879488840868</v>
      </c>
      <c r="C345" s="9" t="n">
        <v>0.0340963814975086</v>
      </c>
      <c r="D345" s="9" t="n">
        <v>3.20879488840868</v>
      </c>
      <c r="E345" s="7" t="n">
        <v>19.164219552</v>
      </c>
      <c r="F345" s="7" t="n">
        <v>0.08761311</v>
      </c>
      <c r="G345" s="7" t="n">
        <v>-0.01161504</v>
      </c>
      <c r="H345" s="10" t="n">
        <v>0.7346</v>
      </c>
    </row>
    <row r="346" customFormat="false" ht="12.75" hidden="false" customHeight="false" outlineLevel="0" collapsed="false">
      <c r="A346" s="8" t="n">
        <v>3.29</v>
      </c>
      <c r="B346" s="9" t="n">
        <v>3.28979399584692</v>
      </c>
      <c r="C346" s="9" t="n">
        <v>0.0342365084476396</v>
      </c>
      <c r="D346" s="9" t="n">
        <v>3.21979399584692</v>
      </c>
      <c r="E346" s="7" t="n">
        <v>18.665936298</v>
      </c>
      <c r="F346" s="7" t="n">
        <v>0.08808399</v>
      </c>
      <c r="G346" s="7" t="n">
        <v>-5.886E-005</v>
      </c>
      <c r="H346" s="10" t="n">
        <v>0.7299</v>
      </c>
    </row>
    <row r="347" customFormat="false" ht="12.75" hidden="false" customHeight="false" outlineLevel="0" collapsed="false">
      <c r="A347" s="8" t="n">
        <v>3.3</v>
      </c>
      <c r="B347" s="9" t="n">
        <v>3.29979316856463</v>
      </c>
      <c r="C347" s="9" t="n">
        <v>0.0343651356663602</v>
      </c>
      <c r="D347" s="9" t="n">
        <v>3.22979316856463</v>
      </c>
      <c r="E347" s="7" t="n">
        <v>18.075800052</v>
      </c>
      <c r="F347" s="7" t="n">
        <v>0.10348569</v>
      </c>
      <c r="G347" s="7" t="n">
        <v>-0.01161504</v>
      </c>
      <c r="H347" s="10" t="n">
        <v>0.737</v>
      </c>
    </row>
    <row r="348" customFormat="false" ht="12.75" hidden="false" customHeight="false" outlineLevel="0" collapsed="false">
      <c r="A348" s="8" t="n">
        <v>3.31</v>
      </c>
      <c r="B348" s="9" t="n">
        <v>3.30979234240444</v>
      </c>
      <c r="C348" s="9" t="n">
        <v>0.0344936756258327</v>
      </c>
      <c r="D348" s="9" t="n">
        <v>3.23979234240444</v>
      </c>
      <c r="E348" s="7" t="n">
        <v>17.525778858</v>
      </c>
      <c r="F348" s="7" t="n">
        <v>0.09292032</v>
      </c>
      <c r="G348" s="7" t="n">
        <v>-0.01222326</v>
      </c>
      <c r="H348" s="10" t="n">
        <v>0.7365</v>
      </c>
    </row>
    <row r="349" customFormat="false" ht="12.75" hidden="false" customHeight="false" outlineLevel="0" collapsed="false">
      <c r="A349" s="8" t="n">
        <v>3.32</v>
      </c>
      <c r="B349" s="9" t="n">
        <v>3.31979148727863</v>
      </c>
      <c r="C349" s="9" t="n">
        <v>0.0346244494189556</v>
      </c>
      <c r="D349" s="9" t="n">
        <v>3.24979148727863</v>
      </c>
      <c r="E349" s="7" t="n">
        <v>17.359042212</v>
      </c>
      <c r="F349" s="7" t="n">
        <v>0.08523909</v>
      </c>
      <c r="G349" s="7" t="n">
        <v>-0.01161504</v>
      </c>
      <c r="H349" s="10" t="n">
        <v>0.7493</v>
      </c>
    </row>
    <row r="350" customFormat="false" ht="12.75" hidden="false" customHeight="false" outlineLevel="0" collapsed="false">
      <c r="A350" s="8" t="n">
        <v>3.33</v>
      </c>
      <c r="B350" s="9" t="n">
        <v>3.32979059384476</v>
      </c>
      <c r="C350" s="9" t="n">
        <v>0.0347581202053567</v>
      </c>
      <c r="D350" s="9" t="n">
        <v>3.25979059384476</v>
      </c>
      <c r="E350" s="7" t="n">
        <v>16.786748394</v>
      </c>
      <c r="F350" s="7" t="n">
        <v>0.08590617</v>
      </c>
      <c r="G350" s="7" t="n">
        <v>-0.00979038</v>
      </c>
      <c r="H350" s="10" t="n">
        <v>0.7659</v>
      </c>
    </row>
    <row r="351" customFormat="false" ht="12.75" hidden="false" customHeight="false" outlineLevel="0" collapsed="false">
      <c r="A351" s="8" t="n">
        <v>3.341</v>
      </c>
      <c r="B351" s="9" t="n">
        <v>3.34078969663017</v>
      </c>
      <c r="C351" s="9" t="n">
        <v>0.0348986118996258</v>
      </c>
      <c r="D351" s="9" t="n">
        <v>3.27078969663017</v>
      </c>
      <c r="E351" s="7" t="n">
        <v>16.487272638</v>
      </c>
      <c r="F351" s="7" t="n">
        <v>0.08983998</v>
      </c>
      <c r="G351" s="7" t="n">
        <v>-0.00918216</v>
      </c>
      <c r="H351" s="10" t="n">
        <v>0.7318</v>
      </c>
    </row>
    <row r="352" customFormat="false" ht="12.75" hidden="false" customHeight="false" outlineLevel="0" collapsed="false">
      <c r="A352" s="8" t="n">
        <v>3.351</v>
      </c>
      <c r="B352" s="9" t="n">
        <v>3.35078884538009</v>
      </c>
      <c r="C352" s="9" t="n">
        <v>0.0350290890120904</v>
      </c>
      <c r="D352" s="9" t="n">
        <v>3.28078884538009</v>
      </c>
      <c r="E352" s="7" t="n">
        <v>15.962200236</v>
      </c>
      <c r="F352" s="7" t="n">
        <v>0.09481365</v>
      </c>
      <c r="G352" s="7" t="n">
        <v>0.00115758</v>
      </c>
      <c r="H352" s="10" t="n">
        <v>0.7476</v>
      </c>
    </row>
    <row r="353" customFormat="false" ht="12.75" hidden="false" customHeight="false" outlineLevel="0" collapsed="false">
      <c r="A353" s="8" t="n">
        <v>3.361</v>
      </c>
      <c r="B353" s="9" t="n">
        <v>3.36078797466331</v>
      </c>
      <c r="C353" s="9" t="n">
        <v>0.0351610495266925</v>
      </c>
      <c r="D353" s="9" t="n">
        <v>3.29078797466331</v>
      </c>
      <c r="E353" s="7" t="n">
        <v>15.397271766</v>
      </c>
      <c r="F353" s="7" t="n">
        <v>0.10116072</v>
      </c>
      <c r="G353" s="7" t="n">
        <v>-0.01708902</v>
      </c>
      <c r="H353" s="10" t="n">
        <v>0.7561</v>
      </c>
    </row>
    <row r="354" customFormat="false" ht="12.75" hidden="false" customHeight="false" outlineLevel="0" collapsed="false">
      <c r="A354" s="8" t="n">
        <v>3.371</v>
      </c>
      <c r="B354" s="9" t="n">
        <v>3.37078704874408</v>
      </c>
      <c r="C354" s="9" t="n">
        <v>0.0352971286483724</v>
      </c>
      <c r="D354" s="9" t="n">
        <v>3.30078704874408</v>
      </c>
      <c r="E354" s="7" t="n">
        <v>14.741406558</v>
      </c>
      <c r="F354" s="7" t="n">
        <v>0.10059174</v>
      </c>
      <c r="G354" s="7" t="n">
        <v>0.00298224</v>
      </c>
      <c r="H354" s="10" t="n">
        <v>0.7797</v>
      </c>
    </row>
    <row r="355" customFormat="false" ht="12.75" hidden="false" customHeight="false" outlineLevel="0" collapsed="false">
      <c r="A355" s="8" t="n">
        <v>3.381</v>
      </c>
      <c r="B355" s="9" t="n">
        <v>3.38078613111879</v>
      </c>
      <c r="C355" s="9" t="n">
        <v>0.0354325969611218</v>
      </c>
      <c r="D355" s="9" t="n">
        <v>3.31078613111879</v>
      </c>
      <c r="E355" s="7" t="n">
        <v>14.895070398</v>
      </c>
      <c r="F355" s="7" t="n">
        <v>0.11532636</v>
      </c>
      <c r="G355" s="7" t="n">
        <v>-0.00614106</v>
      </c>
      <c r="H355" s="10" t="n">
        <v>0.7762</v>
      </c>
    </row>
    <row r="356" customFormat="false" ht="12.75" hidden="false" customHeight="false" outlineLevel="0" collapsed="false">
      <c r="A356" s="8" t="n">
        <v>3.392</v>
      </c>
      <c r="B356" s="9" t="n">
        <v>3.39178511469658</v>
      </c>
      <c r="C356" s="9" t="n">
        <v>0.035582130420202</v>
      </c>
      <c r="D356" s="9" t="n">
        <v>3.32178511469658</v>
      </c>
      <c r="E356" s="7" t="n">
        <v>15.035027706</v>
      </c>
      <c r="F356" s="7" t="n">
        <v>0.11063718</v>
      </c>
      <c r="G356" s="7" t="n">
        <v>-0.00796572</v>
      </c>
      <c r="H356" s="10" t="n">
        <v>0.7789</v>
      </c>
    </row>
    <row r="357" customFormat="false" ht="12.75" hidden="false" customHeight="false" outlineLevel="0" collapsed="false">
      <c r="A357" s="8" t="n">
        <v>3.402</v>
      </c>
      <c r="B357" s="9" t="n">
        <v>3.4017842189282</v>
      </c>
      <c r="C357" s="9" t="n">
        <v>0.0357159757239145</v>
      </c>
      <c r="D357" s="9" t="n">
        <v>3.3317842189282</v>
      </c>
      <c r="E357" s="7" t="n">
        <v>15.269910498</v>
      </c>
      <c r="F357" s="7" t="n">
        <v>0.10831221</v>
      </c>
      <c r="G357" s="7" t="n">
        <v>-0.00918216</v>
      </c>
      <c r="H357" s="10" t="n">
        <v>0.7669</v>
      </c>
    </row>
    <row r="358" customFormat="false" ht="12.75" hidden="false" customHeight="false" outlineLevel="0" collapsed="false">
      <c r="A358" s="8" t="n">
        <v>3.412</v>
      </c>
      <c r="B358" s="9" t="n">
        <v>3.41178331026552</v>
      </c>
      <c r="C358" s="9" t="n">
        <v>0.0358507808721099</v>
      </c>
      <c r="D358" s="9" t="n">
        <v>3.34178331026552</v>
      </c>
      <c r="E358" s="7" t="n">
        <v>15.37964712</v>
      </c>
      <c r="F358" s="7" t="n">
        <v>0.1044765</v>
      </c>
      <c r="G358" s="7" t="n">
        <v>-0.0103986</v>
      </c>
      <c r="H358" s="10" t="n">
        <v>0.7724</v>
      </c>
    </row>
    <row r="359" customFormat="false" ht="12.75" hidden="false" customHeight="false" outlineLevel="0" collapsed="false">
      <c r="A359" s="8" t="n">
        <v>3.422</v>
      </c>
      <c r="B359" s="9" t="n">
        <v>3.42178240888186</v>
      </c>
      <c r="C359" s="9" t="n">
        <v>0.0359850450172035</v>
      </c>
      <c r="D359" s="9" t="n">
        <v>3.35178240888186</v>
      </c>
      <c r="E359" s="7" t="n">
        <v>15.409867806</v>
      </c>
      <c r="F359" s="7" t="n">
        <v>0.0974133</v>
      </c>
      <c r="G359" s="7" t="n">
        <v>-0.01100682</v>
      </c>
      <c r="H359" s="10" t="n">
        <v>0.7693</v>
      </c>
    </row>
    <row r="360" customFormat="false" ht="12.75" hidden="false" customHeight="false" outlineLevel="0" collapsed="false">
      <c r="A360" s="8" t="n">
        <v>3.432</v>
      </c>
      <c r="B360" s="9" t="n">
        <v>3.43178150280541</v>
      </c>
      <c r="C360" s="9" t="n">
        <v>0.0361196581966014</v>
      </c>
      <c r="D360" s="9" t="n">
        <v>3.36178150280541</v>
      </c>
      <c r="E360" s="7" t="n">
        <v>15.356532798</v>
      </c>
      <c r="F360" s="7" t="n">
        <v>0.09220419</v>
      </c>
      <c r="G360" s="7" t="n">
        <v>-0.01222326</v>
      </c>
      <c r="H360" s="10" t="n">
        <v>0.7713</v>
      </c>
    </row>
    <row r="361" customFormat="false" ht="12.75" hidden="false" customHeight="false" outlineLevel="0" collapsed="false">
      <c r="A361" s="8" t="n">
        <v>3.443</v>
      </c>
      <c r="B361" s="9" t="n">
        <v>3.44278048010991</v>
      </c>
      <c r="C361" s="9" t="n">
        <v>0.036269652379897</v>
      </c>
      <c r="D361" s="9" t="n">
        <v>3.37278048010991</v>
      </c>
      <c r="E361" s="7" t="n">
        <v>15.155657352</v>
      </c>
      <c r="F361" s="7" t="n">
        <v>0.0891729</v>
      </c>
      <c r="G361" s="7" t="n">
        <v>-0.01161504</v>
      </c>
      <c r="H361" s="10" t="n">
        <v>0.7813</v>
      </c>
    </row>
    <row r="362" customFormat="false" ht="12.75" hidden="false" customHeight="false" outlineLevel="0" collapsed="false">
      <c r="A362" s="8" t="n">
        <v>3.453</v>
      </c>
      <c r="B362" s="9" t="n">
        <v>3.45277959040494</v>
      </c>
      <c r="C362" s="9" t="n">
        <v>0.0364030439385151</v>
      </c>
      <c r="D362" s="9" t="n">
        <v>3.38277959040494</v>
      </c>
      <c r="E362" s="7" t="n">
        <v>15.045434154</v>
      </c>
      <c r="F362" s="7" t="n">
        <v>0.08983998</v>
      </c>
      <c r="G362" s="7" t="n">
        <v>-0.01283148</v>
      </c>
      <c r="H362" s="10" t="n">
        <v>0.7643</v>
      </c>
    </row>
    <row r="363" customFormat="false" ht="12.75" hidden="false" customHeight="false" outlineLevel="0" collapsed="false">
      <c r="A363" s="8" t="n">
        <v>3.463</v>
      </c>
      <c r="B363" s="9" t="n">
        <v>3.46277867183365</v>
      </c>
      <c r="C363" s="9" t="n">
        <v>0.036538582058025</v>
      </c>
      <c r="D363" s="9" t="n">
        <v>3.39277867183365</v>
      </c>
      <c r="E363" s="7" t="n">
        <v>14.87844441</v>
      </c>
      <c r="F363" s="7" t="n">
        <v>0.09026181</v>
      </c>
      <c r="G363" s="7" t="n">
        <v>-0.0134397</v>
      </c>
      <c r="H363" s="10" t="n">
        <v>0.7766</v>
      </c>
    </row>
    <row r="364" customFormat="false" ht="12.75" hidden="false" customHeight="false" outlineLevel="0" collapsed="false">
      <c r="A364" s="8" t="n">
        <v>3.473</v>
      </c>
      <c r="B364" s="9" t="n">
        <v>3.47277779025845</v>
      </c>
      <c r="C364" s="9" t="n">
        <v>0.0366713628055053</v>
      </c>
      <c r="D364" s="9" t="n">
        <v>3.40277779025845</v>
      </c>
      <c r="E364" s="7" t="n">
        <v>14.670107478</v>
      </c>
      <c r="F364" s="7" t="n">
        <v>0.08836848</v>
      </c>
      <c r="G364" s="7" t="n">
        <v>-0.01222326</v>
      </c>
      <c r="H364" s="10" t="n">
        <v>0.7608</v>
      </c>
    </row>
    <row r="365" customFormat="false" ht="12.75" hidden="false" customHeight="false" outlineLevel="0" collapsed="false">
      <c r="A365" s="8" t="n">
        <v>3.483</v>
      </c>
      <c r="B365" s="9" t="n">
        <v>3.48277691377429</v>
      </c>
      <c r="C365" s="9" t="n">
        <v>0.0368037596143025</v>
      </c>
      <c r="D365" s="9" t="n">
        <v>3.41277691377429</v>
      </c>
      <c r="E365" s="7" t="n">
        <v>14.643804906</v>
      </c>
      <c r="F365" s="7" t="n">
        <v>0.08718147</v>
      </c>
      <c r="G365" s="7" t="n">
        <v>-0.01100682</v>
      </c>
      <c r="H365" s="10" t="n">
        <v>0.7586</v>
      </c>
    </row>
    <row r="366" customFormat="false" ht="12.75" hidden="false" customHeight="false" outlineLevel="0" collapsed="false">
      <c r="A366" s="8" t="n">
        <v>3.494</v>
      </c>
      <c r="B366" s="9" t="n">
        <v>3.49377595446515</v>
      </c>
      <c r="C366" s="9" t="n">
        <v>0.0369490313620575</v>
      </c>
      <c r="D366" s="9" t="n">
        <v>3.42377595446516</v>
      </c>
      <c r="E366" s="7" t="n">
        <v>14.68124379</v>
      </c>
      <c r="F366" s="7" t="n">
        <v>0.08254134</v>
      </c>
      <c r="G366" s="7" t="n">
        <v>-0.0134397</v>
      </c>
      <c r="H366" s="10" t="n">
        <v>0.7567</v>
      </c>
    </row>
    <row r="367" customFormat="false" ht="12.75" hidden="false" customHeight="false" outlineLevel="0" collapsed="false">
      <c r="A367" s="8" t="n">
        <v>3.504</v>
      </c>
      <c r="B367" s="9" t="n">
        <v>3.50377508052099</v>
      </c>
      <c r="C367" s="9" t="n">
        <v>0.0370812362014398</v>
      </c>
      <c r="D367" s="9" t="n">
        <v>3.43377508052099</v>
      </c>
      <c r="E367" s="7" t="n">
        <v>14.65469793</v>
      </c>
      <c r="F367" s="7" t="n">
        <v>0.0796572</v>
      </c>
      <c r="G367" s="7" t="n">
        <v>-0.0134397</v>
      </c>
      <c r="H367" s="10" t="n">
        <v>0.7575</v>
      </c>
    </row>
    <row r="368" customFormat="false" ht="12.75" hidden="false" customHeight="false" outlineLevel="0" collapsed="false">
      <c r="A368" s="8" t="n">
        <v>3.514</v>
      </c>
      <c r="B368" s="9" t="n">
        <v>3.51377419430477</v>
      </c>
      <c r="C368" s="9" t="n">
        <v>0.0372143659839168</v>
      </c>
      <c r="D368" s="9" t="n">
        <v>3.44377419430477</v>
      </c>
      <c r="E368" s="7" t="n">
        <v>14.583120246</v>
      </c>
      <c r="F368" s="7" t="n">
        <v>0.06880734</v>
      </c>
      <c r="G368" s="7" t="n">
        <v>-0.01100682</v>
      </c>
      <c r="H368" s="10" t="n">
        <v>0.7628</v>
      </c>
    </row>
    <row r="369" customFormat="false" ht="12.75" hidden="false" customHeight="false" outlineLevel="0" collapsed="false">
      <c r="A369" s="8" t="n">
        <v>3.524</v>
      </c>
      <c r="B369" s="9" t="n">
        <v>3.52377331897561</v>
      </c>
      <c r="C369" s="9" t="n">
        <v>0.037346675533895</v>
      </c>
      <c r="D369" s="9" t="n">
        <v>3.45377331897561</v>
      </c>
      <c r="E369" s="7" t="n">
        <v>14.598296316</v>
      </c>
      <c r="F369" s="7" t="n">
        <v>0.06714945</v>
      </c>
      <c r="G369" s="7" t="n">
        <v>-0.01100682</v>
      </c>
      <c r="H369" s="10" t="n">
        <v>0.7581</v>
      </c>
    </row>
    <row r="370" customFormat="false" ht="12.75" hidden="false" customHeight="false" outlineLevel="0" collapsed="false">
      <c r="A370" s="8" t="n">
        <v>3.534</v>
      </c>
      <c r="B370" s="9" t="n">
        <v>3.53377238018681</v>
      </c>
      <c r="C370" s="9" t="n">
        <v>0.0374836970454994</v>
      </c>
      <c r="D370" s="9" t="n">
        <v>3.46377238018681</v>
      </c>
      <c r="E370" s="7" t="n">
        <v>14.62116735</v>
      </c>
      <c r="F370" s="7" t="n">
        <v>0.06785577</v>
      </c>
      <c r="G370" s="7" t="n">
        <v>-0.0103986</v>
      </c>
      <c r="H370" s="10" t="n">
        <v>0.7851</v>
      </c>
    </row>
    <row r="371" customFormat="false" ht="12.75" hidden="false" customHeight="false" outlineLevel="0" collapsed="false">
      <c r="A371" s="8" t="n">
        <v>3.545</v>
      </c>
      <c r="B371" s="9" t="n">
        <v>3.54477143275738</v>
      </c>
      <c r="C371" s="9" t="n">
        <v>0.037628066536236</v>
      </c>
      <c r="D371" s="9" t="n">
        <v>3.47477143275738</v>
      </c>
      <c r="E371" s="7" t="n">
        <v>14.666797584</v>
      </c>
      <c r="F371" s="7" t="n">
        <v>0.06666876</v>
      </c>
      <c r="G371" s="7" t="n">
        <v>-0.00979038</v>
      </c>
      <c r="H371" s="10" t="n">
        <v>0.752</v>
      </c>
    </row>
    <row r="372" customFormat="false" ht="12.75" hidden="false" customHeight="false" outlineLevel="0" collapsed="false">
      <c r="A372" s="8" t="n">
        <v>3.555</v>
      </c>
      <c r="B372" s="9" t="n">
        <v>3.55477060659719</v>
      </c>
      <c r="C372" s="9" t="n">
        <v>0.0377566064957085</v>
      </c>
      <c r="D372" s="9" t="n">
        <v>3.48477060659719</v>
      </c>
      <c r="E372" s="7" t="n">
        <v>14.7273606</v>
      </c>
      <c r="F372" s="7" t="n">
        <v>0.06505992</v>
      </c>
      <c r="G372" s="7" t="n">
        <v>-0.0103986</v>
      </c>
      <c r="H372" s="10" t="n">
        <v>0.7365</v>
      </c>
    </row>
    <row r="373" customFormat="false" ht="12.75" hidden="false" customHeight="false" outlineLevel="0" collapsed="false">
      <c r="A373" s="8" t="n">
        <v>3.565</v>
      </c>
      <c r="B373" s="9" t="n">
        <v>3.5647697925072</v>
      </c>
      <c r="C373" s="9" t="n">
        <v>0.0378842040546792</v>
      </c>
      <c r="D373" s="9" t="n">
        <v>3.4947697925072</v>
      </c>
      <c r="E373" s="7" t="n">
        <v>15.016308264</v>
      </c>
      <c r="F373" s="7" t="n">
        <v>0.06581529</v>
      </c>
      <c r="G373" s="7" t="n">
        <v>-0.00674928</v>
      </c>
      <c r="H373" s="10" t="n">
        <v>0.7311</v>
      </c>
    </row>
    <row r="374" customFormat="false" ht="12.75" hidden="false" customHeight="false" outlineLevel="0" collapsed="false">
      <c r="A374" s="8" t="n">
        <v>3.575</v>
      </c>
      <c r="B374" s="9" t="n">
        <v>3.5747689859714</v>
      </c>
      <c r="C374" s="9" t="n">
        <v>0.038011208249789</v>
      </c>
      <c r="D374" s="9" t="n">
        <v>3.5047689859714</v>
      </c>
      <c r="E374" s="7" t="n">
        <v>15.417450936</v>
      </c>
      <c r="F374" s="7" t="n">
        <v>0.06591339</v>
      </c>
      <c r="G374" s="7" t="n">
        <v>-0.01100682</v>
      </c>
      <c r="H374" s="10" t="n">
        <v>0.7277</v>
      </c>
    </row>
    <row r="375" customFormat="false" ht="12.75" hidden="false" customHeight="false" outlineLevel="0" collapsed="false">
      <c r="A375" s="8" t="n">
        <v>3.585</v>
      </c>
      <c r="B375" s="9" t="n">
        <v>3.58476821234255</v>
      </c>
      <c r="C375" s="9" t="n">
        <v>0.0381355946578489</v>
      </c>
      <c r="D375" s="9" t="n">
        <v>3.51476821234255</v>
      </c>
      <c r="E375" s="7" t="n">
        <v>15.89920434</v>
      </c>
      <c r="F375" s="7" t="n">
        <v>0.07401645</v>
      </c>
      <c r="G375" s="7" t="n">
        <v>-0.0103986</v>
      </c>
      <c r="H375" s="10" t="n">
        <v>0.7127</v>
      </c>
    </row>
    <row r="376" customFormat="false" ht="12.75" hidden="false" customHeight="false" outlineLevel="0" collapsed="false">
      <c r="A376" s="8" t="n">
        <v>3.595</v>
      </c>
      <c r="B376" s="9" t="n">
        <v>3.59476741045498</v>
      </c>
      <c r="C376" s="9" t="n">
        <v>0.0382622323632916</v>
      </c>
      <c r="D376" s="9" t="n">
        <v>3.52476741045498</v>
      </c>
      <c r="E376" s="7" t="n">
        <v>16.282114146</v>
      </c>
      <c r="F376" s="7" t="n">
        <v>0.07055352</v>
      </c>
      <c r="G376" s="7" t="n">
        <v>-0.01100682</v>
      </c>
      <c r="H376" s="10" t="n">
        <v>0.7256</v>
      </c>
    </row>
    <row r="377" customFormat="false" ht="12.75" hidden="false" customHeight="false" outlineLevel="0" collapsed="false">
      <c r="A377" s="8" t="n">
        <v>3.605</v>
      </c>
      <c r="B377" s="9" t="n">
        <v>3.60476665130314</v>
      </c>
      <c r="C377" s="9" t="n">
        <v>0.0383854494903708</v>
      </c>
      <c r="D377" s="9" t="n">
        <v>3.53476665130314</v>
      </c>
      <c r="E377" s="7" t="n">
        <v>16.744792986</v>
      </c>
      <c r="F377" s="7" t="n">
        <v>0.07383006</v>
      </c>
      <c r="G377" s="7" t="n">
        <v>-0.01100682</v>
      </c>
      <c r="H377" s="10" t="n">
        <v>0.706</v>
      </c>
    </row>
    <row r="378" customFormat="false" ht="12.75" hidden="false" customHeight="false" outlineLevel="0" collapsed="false">
      <c r="A378" s="8" t="n">
        <v>3.616</v>
      </c>
      <c r="B378" s="9" t="n">
        <v>3.61576578182411</v>
      </c>
      <c r="C378" s="9" t="n">
        <v>0.038523752717508</v>
      </c>
      <c r="D378" s="9" t="n">
        <v>3.54576578182411</v>
      </c>
      <c r="E378" s="7" t="n">
        <v>17.143355628</v>
      </c>
      <c r="F378" s="7" t="n">
        <v>0.07065162</v>
      </c>
      <c r="G378" s="7" t="n">
        <v>-0.00918216</v>
      </c>
      <c r="H378" s="10" t="n">
        <v>0.7204</v>
      </c>
    </row>
    <row r="379" customFormat="false" ht="12.75" hidden="false" customHeight="false" outlineLevel="0" collapsed="false">
      <c r="A379" s="8" t="n">
        <v>3.626</v>
      </c>
      <c r="B379" s="9" t="n">
        <v>3.62576497838862</v>
      </c>
      <c r="C379" s="9" t="n">
        <v>0.038650512586192</v>
      </c>
      <c r="D379" s="9" t="n">
        <v>3.55576497838862</v>
      </c>
      <c r="E379" s="7" t="n">
        <v>17.453967696</v>
      </c>
      <c r="F379" s="7" t="n">
        <v>0.0712206</v>
      </c>
      <c r="G379" s="7" t="n">
        <v>-0.01100682</v>
      </c>
      <c r="H379" s="10" t="n">
        <v>0.7263</v>
      </c>
    </row>
    <row r="380" customFormat="false" ht="12.75" hidden="false" customHeight="false" outlineLevel="0" collapsed="false">
      <c r="A380" s="8" t="n">
        <v>3.636</v>
      </c>
      <c r="B380" s="9" t="n">
        <v>3.63576417716398</v>
      </c>
      <c r="C380" s="9" t="n">
        <v>0.0387770979359541</v>
      </c>
      <c r="D380" s="9" t="n">
        <v>3.56576417716398</v>
      </c>
      <c r="E380" s="7" t="n">
        <v>17.647260012</v>
      </c>
      <c r="F380" s="7" t="n">
        <v>0.07050447</v>
      </c>
      <c r="G380" s="7" t="n">
        <v>-0.01161504</v>
      </c>
      <c r="H380" s="10" t="n">
        <v>0.7253</v>
      </c>
    </row>
    <row r="381" customFormat="false" ht="12.75" hidden="false" customHeight="false" outlineLevel="0" collapsed="false">
      <c r="A381" s="8" t="n">
        <v>3.646</v>
      </c>
      <c r="B381" s="9" t="n">
        <v>3.6457633675219</v>
      </c>
      <c r="C381" s="9" t="n">
        <v>0.0389043464574139</v>
      </c>
      <c r="D381" s="9" t="n">
        <v>3.5757633675219</v>
      </c>
      <c r="E381" s="7" t="n">
        <v>18.049132548</v>
      </c>
      <c r="F381" s="7" t="n">
        <v>0.07022979</v>
      </c>
      <c r="G381" s="7" t="n">
        <v>-0.01222326</v>
      </c>
      <c r="H381" s="10" t="n">
        <v>0.7291</v>
      </c>
    </row>
    <row r="382" customFormat="false" ht="12.75" hidden="false" customHeight="false" outlineLevel="0" collapsed="false">
      <c r="A382" s="8" t="n">
        <v>3.656</v>
      </c>
      <c r="B382" s="9" t="n">
        <v>3.65576252580943</v>
      </c>
      <c r="C382" s="9" t="n">
        <v>0.0390340905936427</v>
      </c>
      <c r="D382" s="9" t="n">
        <v>3.58576252580943</v>
      </c>
      <c r="E382" s="7" t="n">
        <v>17.943070752</v>
      </c>
      <c r="F382" s="7" t="n">
        <v>0.06946461</v>
      </c>
      <c r="G382" s="7" t="n">
        <v>-0.01161504</v>
      </c>
      <c r="H382" s="10" t="n">
        <v>0.7434</v>
      </c>
    </row>
    <row r="383" customFormat="false" ht="12.75" hidden="false" customHeight="false" outlineLevel="0" collapsed="false">
      <c r="A383" s="8" t="n">
        <v>3.666</v>
      </c>
      <c r="B383" s="9" t="n">
        <v>3.66576168929717</v>
      </c>
      <c r="C383" s="9" t="n">
        <v>0.0391634333378276</v>
      </c>
      <c r="D383" s="9" t="n">
        <v>3.59576168929717</v>
      </c>
      <c r="E383" s="7" t="n">
        <v>17.818644636</v>
      </c>
      <c r="F383" s="7" t="n">
        <v>0.06966081</v>
      </c>
      <c r="G383" s="7" t="n">
        <v>-0.00796572</v>
      </c>
      <c r="H383" s="10" t="n">
        <v>0.7411</v>
      </c>
    </row>
    <row r="384" customFormat="false" ht="12.75" hidden="false" customHeight="false" outlineLevel="0" collapsed="false">
      <c r="A384" s="8" t="n">
        <v>3.687</v>
      </c>
      <c r="B384" s="9" t="n">
        <v>3.68675978258751</v>
      </c>
      <c r="C384" s="9" t="n">
        <v>0.0394464142032824</v>
      </c>
      <c r="D384" s="9" t="n">
        <v>3.61675978258751</v>
      </c>
      <c r="E384" s="7" t="n">
        <v>17.499232998</v>
      </c>
      <c r="F384" s="7" t="n">
        <v>0.07690059</v>
      </c>
      <c r="G384" s="7" t="n">
        <v>-0.01222326</v>
      </c>
      <c r="H384" s="10" t="n">
        <v>0.7721</v>
      </c>
    </row>
    <row r="385" customFormat="false" ht="12.75" hidden="false" customHeight="false" outlineLevel="0" collapsed="false">
      <c r="A385" s="8" t="n">
        <v>3.697</v>
      </c>
      <c r="B385" s="9" t="n">
        <v>3.6967588531023</v>
      </c>
      <c r="C385" s="9" t="n">
        <v>0.0395827551000629</v>
      </c>
      <c r="D385" s="9" t="n">
        <v>3.6267588531023</v>
      </c>
      <c r="E385" s="7" t="n">
        <v>17.647016724</v>
      </c>
      <c r="F385" s="7" t="n">
        <v>0.07614522</v>
      </c>
      <c r="G385" s="7" t="n">
        <v>-0.01283148</v>
      </c>
      <c r="H385" s="10" t="n">
        <v>0.7812</v>
      </c>
    </row>
    <row r="386" customFormat="false" ht="12.75" hidden="false" customHeight="false" outlineLevel="0" collapsed="false">
      <c r="A386" s="8" t="n">
        <v>3.707</v>
      </c>
      <c r="B386" s="9" t="n">
        <v>3.70675792123598</v>
      </c>
      <c r="C386" s="9" t="n">
        <v>0.0397192705135253</v>
      </c>
      <c r="D386" s="9" t="n">
        <v>3.63675792123598</v>
      </c>
      <c r="E386" s="7" t="n">
        <v>17.609334552</v>
      </c>
      <c r="F386" s="7" t="n">
        <v>0.07164243</v>
      </c>
      <c r="G386" s="7" t="n">
        <v>-0.01161504</v>
      </c>
      <c r="H386" s="10" t="n">
        <v>0.7822</v>
      </c>
    </row>
    <row r="387" customFormat="false" ht="12.75" hidden="false" customHeight="false" outlineLevel="0" collapsed="false">
      <c r="A387" s="8" t="n">
        <v>3.717</v>
      </c>
      <c r="B387" s="9" t="n">
        <v>3.71675693988545</v>
      </c>
      <c r="C387" s="9" t="n">
        <v>0.0398593635097251</v>
      </c>
      <c r="D387" s="9" t="n">
        <v>3.64675693988545</v>
      </c>
      <c r="E387" s="7" t="n">
        <v>16.89221178</v>
      </c>
      <c r="F387" s="7" t="n">
        <v>0.06927822</v>
      </c>
      <c r="G387" s="7" t="n">
        <v>-0.0134397</v>
      </c>
      <c r="H387" s="10" t="n">
        <v>0.8027</v>
      </c>
    </row>
    <row r="388" customFormat="false" ht="12.75" hidden="false" customHeight="false" outlineLevel="0" collapsed="false">
      <c r="A388" s="8" t="n">
        <v>3.727</v>
      </c>
      <c r="B388" s="9" t="n">
        <v>3.72675593046304</v>
      </c>
      <c r="C388" s="9" t="n">
        <v>0.0400014459832291</v>
      </c>
      <c r="D388" s="9" t="n">
        <v>3.65675593046304</v>
      </c>
      <c r="E388" s="7" t="n">
        <v>16.182905616</v>
      </c>
      <c r="F388" s="7" t="n">
        <v>0.07383006</v>
      </c>
      <c r="G388" s="7" t="n">
        <v>-0.01404792</v>
      </c>
      <c r="H388" s="10" t="n">
        <v>0.8141</v>
      </c>
    </row>
    <row r="389" customFormat="false" ht="12.75" hidden="false" customHeight="false" outlineLevel="0" collapsed="false">
      <c r="A389" s="8" t="n">
        <v>3.738</v>
      </c>
      <c r="B389" s="9" t="n">
        <v>3.73775480888629</v>
      </c>
      <c r="C389" s="9" t="n">
        <v>0.0401585237677194</v>
      </c>
      <c r="D389" s="9" t="n">
        <v>3.66775480888629</v>
      </c>
      <c r="E389" s="7" t="n">
        <v>15.584075748</v>
      </c>
      <c r="F389" s="7" t="n">
        <v>0.07803855</v>
      </c>
      <c r="G389" s="7" t="n">
        <v>-0.01222326</v>
      </c>
      <c r="H389" s="10" t="n">
        <v>0.8182</v>
      </c>
    </row>
    <row r="390" customFormat="false" ht="12.75" hidden="false" customHeight="false" outlineLevel="0" collapsed="false">
      <c r="A390" s="8" t="n">
        <v>3.748</v>
      </c>
      <c r="B390" s="9" t="n">
        <v>3.74775378228071</v>
      </c>
      <c r="C390" s="9" t="n">
        <v>0.0403018103958117</v>
      </c>
      <c r="D390" s="9" t="n">
        <v>3.67775378228071</v>
      </c>
      <c r="E390" s="7" t="n">
        <v>15.147821124</v>
      </c>
      <c r="F390" s="7" t="n">
        <v>0.07169148</v>
      </c>
      <c r="G390" s="7" t="n">
        <v>-0.01283148</v>
      </c>
      <c r="H390" s="10" t="n">
        <v>0.821</v>
      </c>
    </row>
    <row r="391" customFormat="false" ht="12.75" hidden="false" customHeight="false" outlineLevel="0" collapsed="false">
      <c r="A391" s="8" t="n">
        <v>3.758</v>
      </c>
      <c r="B391" s="9" t="n">
        <v>3.75775275166991</v>
      </c>
      <c r="C391" s="9" t="n">
        <v>0.0404453762478601</v>
      </c>
      <c r="D391" s="9" t="n">
        <v>3.68775275166991</v>
      </c>
      <c r="E391" s="7" t="n">
        <v>14.781182184</v>
      </c>
      <c r="F391" s="7" t="n">
        <v>0.06695325</v>
      </c>
      <c r="G391" s="7" t="n">
        <v>-0.00674928</v>
      </c>
      <c r="H391" s="10" t="n">
        <v>0.8226</v>
      </c>
    </row>
    <row r="392" customFormat="false" ht="12.75" hidden="false" customHeight="false" outlineLevel="0" collapsed="false">
      <c r="A392" s="8" t="n">
        <v>3.768</v>
      </c>
      <c r="B392" s="9" t="n">
        <v>3.76775173479437</v>
      </c>
      <c r="C392" s="9" t="n">
        <v>0.0405879822670916</v>
      </c>
      <c r="D392" s="9" t="n">
        <v>3.69775173479437</v>
      </c>
      <c r="E392" s="7" t="n">
        <v>14.264195184</v>
      </c>
      <c r="F392" s="7" t="n">
        <v>0.06904278</v>
      </c>
      <c r="G392" s="7" t="n">
        <v>-0.01283148</v>
      </c>
      <c r="H392" s="10" t="n">
        <v>0.8171</v>
      </c>
    </row>
    <row r="393" customFormat="false" ht="12.75" hidden="false" customHeight="false" outlineLevel="0" collapsed="false">
      <c r="A393" s="8" t="n">
        <v>3.779</v>
      </c>
      <c r="B393" s="9" t="n">
        <v>3.77875059587953</v>
      </c>
      <c r="C393" s="9" t="n">
        <v>0.0407462694404776</v>
      </c>
      <c r="D393" s="9" t="n">
        <v>3.70875059587953</v>
      </c>
      <c r="E393" s="7" t="n">
        <v>14.052548358</v>
      </c>
      <c r="F393" s="7" t="n">
        <v>0.07482087</v>
      </c>
      <c r="G393" s="7" t="n">
        <v>-0.00918216</v>
      </c>
      <c r="H393" s="10" t="n">
        <v>0.8245</v>
      </c>
    </row>
    <row r="394" customFormat="false" ht="12.75" hidden="false" customHeight="false" outlineLevel="0" collapsed="false">
      <c r="A394" s="8" t="n">
        <v>3.789</v>
      </c>
      <c r="B394" s="9" t="n">
        <v>3.7887495667716</v>
      </c>
      <c r="C394" s="9" t="n">
        <v>0.0408897305835556</v>
      </c>
      <c r="D394" s="9" t="n">
        <v>3.7187495667716</v>
      </c>
      <c r="E394" s="7" t="n">
        <v>13.884960204</v>
      </c>
      <c r="F394" s="7" t="n">
        <v>0.07666515</v>
      </c>
      <c r="G394" s="7" t="n">
        <v>-0.01283148</v>
      </c>
      <c r="H394" s="10" t="n">
        <v>0.822</v>
      </c>
    </row>
    <row r="395" customFormat="false" ht="12.75" hidden="false" customHeight="false" outlineLevel="0" collapsed="false">
      <c r="A395" s="8" t="n">
        <v>3.799</v>
      </c>
      <c r="B395" s="9" t="n">
        <v>3.79874854541103</v>
      </c>
      <c r="C395" s="9" t="n">
        <v>0.0410326507300359</v>
      </c>
      <c r="D395" s="9" t="n">
        <v>3.72874854541103</v>
      </c>
      <c r="E395" s="7" t="n">
        <v>13.680045</v>
      </c>
      <c r="F395" s="7" t="n">
        <v>0.07467372</v>
      </c>
      <c r="G395" s="7" t="n">
        <v>-0.0134397</v>
      </c>
      <c r="H395" s="10" t="n">
        <v>0.8189</v>
      </c>
    </row>
    <row r="396" customFormat="false" ht="12.75" hidden="false" customHeight="false" outlineLevel="0" collapsed="false">
      <c r="A396" s="8" t="n">
        <v>3.809</v>
      </c>
      <c r="B396" s="9" t="n">
        <v>3.80874750475307</v>
      </c>
      <c r="C396" s="9" t="n">
        <v>0.0411769146414845</v>
      </c>
      <c r="D396" s="9" t="n">
        <v>3.73874750475307</v>
      </c>
      <c r="E396" s="7" t="n">
        <v>13.43353932</v>
      </c>
      <c r="F396" s="7" t="n">
        <v>0.07463448</v>
      </c>
      <c r="G396" s="7" t="n">
        <v>-0.0134397</v>
      </c>
      <c r="H396" s="10" t="n">
        <v>0.8266</v>
      </c>
    </row>
    <row r="397" customFormat="false" ht="12.75" hidden="false" customHeight="false" outlineLevel="0" collapsed="false">
      <c r="A397" s="8" t="n">
        <v>3.82</v>
      </c>
      <c r="B397" s="9" t="n">
        <v>3.81974631443864</v>
      </c>
      <c r="C397" s="9" t="n">
        <v>0.041338733987302</v>
      </c>
      <c r="D397" s="9" t="n">
        <v>3.74974631443864</v>
      </c>
      <c r="E397" s="7" t="n">
        <v>13.433417676</v>
      </c>
      <c r="F397" s="7" t="n">
        <v>0.06880734</v>
      </c>
      <c r="G397" s="7" t="n">
        <v>-0.01404792</v>
      </c>
      <c r="H397" s="10" t="n">
        <v>0.8429</v>
      </c>
    </row>
    <row r="398" customFormat="false" ht="12.75" hidden="false" customHeight="false" outlineLevel="0" collapsed="false">
      <c r="A398" s="8" t="n">
        <v>3.83</v>
      </c>
      <c r="B398" s="9" t="n">
        <v>3.82974522487597</v>
      </c>
      <c r="C398" s="9" t="n">
        <v>0.0414863485740239</v>
      </c>
      <c r="D398" s="9" t="n">
        <v>3.75974522487597</v>
      </c>
      <c r="E398" s="7" t="n">
        <v>13.255058142</v>
      </c>
      <c r="F398" s="7" t="n">
        <v>0.06046884</v>
      </c>
      <c r="G398" s="7" t="n">
        <v>-0.01465614</v>
      </c>
      <c r="H398" s="10" t="n">
        <v>0.8458</v>
      </c>
    </row>
    <row r="399" customFormat="false" ht="12.75" hidden="false" customHeight="false" outlineLevel="0" collapsed="false">
      <c r="A399" s="8" t="n">
        <v>3.84</v>
      </c>
      <c r="B399" s="9" t="n">
        <v>3.83974412860447</v>
      </c>
      <c r="C399" s="9" t="n">
        <v>0.0416344168967564</v>
      </c>
      <c r="D399" s="9" t="n">
        <v>3.76974412860447</v>
      </c>
      <c r="E399" s="7" t="n">
        <v>12.872148336</v>
      </c>
      <c r="F399" s="7" t="n">
        <v>0.06795387</v>
      </c>
      <c r="G399" s="7" t="n">
        <v>-0.01404792</v>
      </c>
      <c r="H399" s="10" t="n">
        <v>0.8484</v>
      </c>
    </row>
    <row r="400" customFormat="false" ht="12.75" hidden="false" customHeight="false" outlineLevel="0" collapsed="false">
      <c r="A400" s="8" t="n">
        <v>3.851</v>
      </c>
      <c r="B400" s="9" t="n">
        <v>3.8507428741856</v>
      </c>
      <c r="C400" s="9" t="n">
        <v>0.0418005362560168</v>
      </c>
      <c r="D400" s="9" t="n">
        <v>3.78074287418561</v>
      </c>
      <c r="E400" s="7" t="n">
        <v>12.48164559</v>
      </c>
      <c r="F400" s="7" t="n">
        <v>0.07391835</v>
      </c>
      <c r="G400" s="7" t="n">
        <v>-0.0134397</v>
      </c>
      <c r="H400" s="10" t="n">
        <v>0.8653</v>
      </c>
    </row>
    <row r="401" customFormat="false" ht="12.75" hidden="false" customHeight="false" outlineLevel="0" collapsed="false">
      <c r="A401" s="8" t="n">
        <v>3.861</v>
      </c>
      <c r="B401" s="9" t="n">
        <v>3.86074173907023</v>
      </c>
      <c r="C401" s="9" t="n">
        <v>0.0419512048292088</v>
      </c>
      <c r="D401" s="9" t="n">
        <v>3.79074173907023</v>
      </c>
      <c r="E401" s="7" t="n">
        <v>12.041857404</v>
      </c>
      <c r="F401" s="7" t="n">
        <v>0.07078896</v>
      </c>
      <c r="G401" s="7" t="n">
        <v>-0.01283148</v>
      </c>
      <c r="H401" s="10" t="n">
        <v>0.8633</v>
      </c>
    </row>
    <row r="402" customFormat="false" ht="12.75" hidden="false" customHeight="false" outlineLevel="0" collapsed="false">
      <c r="A402" s="8" t="n">
        <v>3.871</v>
      </c>
      <c r="B402" s="9" t="n">
        <v>3.8707405748443</v>
      </c>
      <c r="C402" s="9" t="n">
        <v>0.042103793043863</v>
      </c>
      <c r="D402" s="9" t="n">
        <v>3.8007405748443</v>
      </c>
      <c r="E402" s="7" t="n">
        <v>11.594111346</v>
      </c>
      <c r="F402" s="7" t="n">
        <v>0.06870924</v>
      </c>
      <c r="G402" s="7" t="n">
        <v>-0.01404792</v>
      </c>
      <c r="H402" s="10" t="n">
        <v>0.8743</v>
      </c>
    </row>
    <row r="403" customFormat="false" ht="12.75" hidden="false" customHeight="false" outlineLevel="0" collapsed="false">
      <c r="A403" s="8" t="n">
        <v>3.882</v>
      </c>
      <c r="B403" s="9" t="n">
        <v>3.88173927862245</v>
      </c>
      <c r="C403" s="9" t="n">
        <v>0.0422726574877538</v>
      </c>
      <c r="D403" s="9" t="n">
        <v>3.81173927862245</v>
      </c>
      <c r="E403" s="7" t="n">
        <v>11.11638789</v>
      </c>
      <c r="F403" s="7" t="n">
        <v>0.06614883</v>
      </c>
      <c r="G403" s="7" t="n">
        <v>-0.0134397</v>
      </c>
      <c r="H403" s="10" t="n">
        <v>0.8796</v>
      </c>
    </row>
    <row r="404" customFormat="false" ht="12.75" hidden="false" customHeight="false" outlineLevel="0" collapsed="false">
      <c r="A404" s="8" t="n">
        <v>3.892</v>
      </c>
      <c r="B404" s="9" t="n">
        <v>3.89173809916699</v>
      </c>
      <c r="C404" s="9" t="n">
        <v>0.0424262404235034</v>
      </c>
      <c r="D404" s="9" t="n">
        <v>3.82173809916699</v>
      </c>
      <c r="E404" s="7" t="n">
        <v>10.74472623</v>
      </c>
      <c r="F404" s="7" t="n">
        <v>0.06534441</v>
      </c>
      <c r="G404" s="7" t="n">
        <v>-0.0134397</v>
      </c>
      <c r="H404" s="10" t="n">
        <v>0.88</v>
      </c>
    </row>
    <row r="405" customFormat="false" ht="12.75" hidden="false" customHeight="false" outlineLevel="0" collapsed="false">
      <c r="A405" s="8" t="n">
        <v>3.902</v>
      </c>
      <c r="B405" s="9" t="n">
        <v>3.90173691890723</v>
      </c>
      <c r="C405" s="9" t="n">
        <v>0.0425798757129527</v>
      </c>
      <c r="D405" s="9" t="n">
        <v>3.83173691890723</v>
      </c>
      <c r="E405" s="7" t="n">
        <v>10.42996257</v>
      </c>
      <c r="F405" s="7" t="n">
        <v>0.06653142</v>
      </c>
      <c r="G405" s="7" t="n">
        <v>-0.0134397</v>
      </c>
      <c r="H405" s="10" t="n">
        <v>0.8803</v>
      </c>
    </row>
    <row r="406" customFormat="false" ht="12.75" hidden="false" customHeight="false" outlineLevel="0" collapsed="false">
      <c r="A406" s="8" t="n">
        <v>3.913</v>
      </c>
      <c r="B406" s="9" t="n">
        <v>3.91273557959819</v>
      </c>
      <c r="C406" s="9" t="n">
        <v>0.0427515236235249</v>
      </c>
      <c r="D406" s="9" t="n">
        <v>3.84273557959819</v>
      </c>
      <c r="E406" s="7" t="n">
        <v>10.160576046</v>
      </c>
      <c r="F406" s="7" t="n">
        <v>0.06648237</v>
      </c>
      <c r="G406" s="7" t="n">
        <v>-0.01404792</v>
      </c>
      <c r="H406" s="10" t="n">
        <v>0.8941</v>
      </c>
    </row>
    <row r="407" customFormat="false" ht="12.75" hidden="false" customHeight="false" outlineLevel="0" collapsed="false">
      <c r="A407" s="8" t="n">
        <v>3.919</v>
      </c>
      <c r="B407" s="9" t="n">
        <v>3.91873483955755</v>
      </c>
      <c r="C407" s="9" t="n">
        <v>0.042845757056712</v>
      </c>
      <c r="D407" s="9" t="n">
        <v>3.84873483955756</v>
      </c>
      <c r="E407" s="7" t="n">
        <v>9.94833081</v>
      </c>
      <c r="F407" s="7" t="n">
        <v>0.06241122</v>
      </c>
      <c r="G407" s="7" t="n">
        <v>-0.0134397</v>
      </c>
      <c r="H407" s="10" t="n">
        <v>0.8999</v>
      </c>
    </row>
    <row r="408" customFormat="false" ht="12.75" hidden="false" customHeight="false" outlineLevel="0" collapsed="false">
      <c r="A408" s="8" t="n">
        <v>3.92</v>
      </c>
      <c r="B408" s="9" t="n">
        <v>3.91973471840061</v>
      </c>
      <c r="C408" s="9" t="n">
        <v>0.0428613230196386</v>
      </c>
      <c r="D408" s="9" t="n">
        <v>3.84973471840061</v>
      </c>
      <c r="E408" s="7" t="n">
        <v>9.83455443</v>
      </c>
      <c r="F408" s="7" t="n">
        <v>0.05951727</v>
      </c>
      <c r="G408" s="7" t="n">
        <v>-0.0134397</v>
      </c>
      <c r="H408" s="10" t="n">
        <v>0.8919</v>
      </c>
    </row>
    <row r="409" customFormat="false" ht="12.75" hidden="false" customHeight="false" outlineLevel="0" collapsed="false">
      <c r="A409" s="8" t="n">
        <v>3.92</v>
      </c>
      <c r="B409" s="9" t="n">
        <v>3.91973471840061</v>
      </c>
      <c r="C409" s="9" t="n">
        <v>0.0428613230196386</v>
      </c>
      <c r="D409" s="9" t="n">
        <v>3.84973471840061</v>
      </c>
      <c r="E409" s="7" t="n">
        <v>9.185932926</v>
      </c>
      <c r="F409" s="7" t="n">
        <v>0.06306849</v>
      </c>
      <c r="G409" s="7" t="n">
        <v>-0.01404792</v>
      </c>
      <c r="H409" s="10" t="n">
        <v>0.8995</v>
      </c>
    </row>
    <row r="410" customFormat="false" ht="12.75" hidden="false" customHeight="false" outlineLevel="0" collapsed="false">
      <c r="A410" s="8" t="n">
        <v>3.92</v>
      </c>
      <c r="B410" s="9" t="n">
        <v>3.91973471840061</v>
      </c>
      <c r="C410" s="9" t="n">
        <v>0.0428613230196386</v>
      </c>
      <c r="D410" s="9" t="n">
        <v>3.84973471840061</v>
      </c>
      <c r="E410" s="7" t="n">
        <v>9.185932926</v>
      </c>
      <c r="F410" s="7" t="n">
        <v>0.06306849</v>
      </c>
      <c r="G410" s="7" t="n">
        <v>-0.01404792</v>
      </c>
      <c r="H410" s="10" t="n">
        <v>0.8928</v>
      </c>
    </row>
    <row r="411" customFormat="false" ht="12.75" hidden="false" customHeight="false" outlineLevel="0" collapsed="false">
      <c r="A411" s="8" t="n">
        <v>3.93</v>
      </c>
      <c r="B411" s="9" t="n">
        <v>3.92973345244207</v>
      </c>
      <c r="C411" s="9" t="n">
        <v>0.0430204379727717</v>
      </c>
      <c r="D411" s="9" t="n">
        <v>3.85973345244207</v>
      </c>
      <c r="E411" s="7" t="n">
        <v>9.185932926</v>
      </c>
      <c r="F411" s="7" t="n">
        <v>0.06306849</v>
      </c>
      <c r="G411" s="7" t="n">
        <v>-0.01404792</v>
      </c>
      <c r="H411" s="10" t="n">
        <v>0.9117</v>
      </c>
    </row>
    <row r="412" customFormat="false" ht="12.75" hidden="false" customHeight="false" outlineLevel="0" collapsed="false">
      <c r="A412" s="8" t="n">
        <v>3.94</v>
      </c>
      <c r="B412" s="9" t="n">
        <v>3.93973218426088</v>
      </c>
      <c r="C412" s="9" t="n">
        <v>0.0431796925345534</v>
      </c>
      <c r="D412" s="9" t="n">
        <v>3.86973218426088</v>
      </c>
      <c r="E412" s="7" t="n">
        <v>9.185932926</v>
      </c>
      <c r="F412" s="7" t="n">
        <v>0.06306849</v>
      </c>
      <c r="G412" s="7" t="n">
        <v>-0.01404792</v>
      </c>
      <c r="H412" s="10" t="n">
        <v>0.9125</v>
      </c>
    </row>
    <row r="413" customFormat="false" ht="12.75" hidden="false" customHeight="false" outlineLevel="0" collapsed="false">
      <c r="A413" s="8" t="n">
        <v>3.95</v>
      </c>
      <c r="B413" s="9" t="n">
        <v>3.94973093739168</v>
      </c>
      <c r="C413" s="9" t="n">
        <v>0.0433376033618082</v>
      </c>
      <c r="D413" s="9" t="n">
        <v>3.87973093739168</v>
      </c>
      <c r="E413" s="7" t="n">
        <v>9.3271518</v>
      </c>
      <c r="F413" s="7" t="n">
        <v>0.04402728</v>
      </c>
      <c r="G413" s="7" t="n">
        <v>-0.0103986</v>
      </c>
      <c r="H413" s="10" t="n">
        <v>0.9048</v>
      </c>
    </row>
    <row r="414" customFormat="false" ht="12.75" hidden="false" customHeight="false" outlineLevel="0" collapsed="false">
      <c r="A414" s="8" t="n">
        <v>3.961</v>
      </c>
      <c r="B414" s="9" t="n">
        <v>3.96072954941569</v>
      </c>
      <c r="C414" s="9" t="n">
        <v>0.0435123418673252</v>
      </c>
      <c r="D414" s="9" t="n">
        <v>3.89072954941569</v>
      </c>
      <c r="E414" s="7" t="n">
        <v>9.33473493</v>
      </c>
      <c r="F414" s="7" t="n">
        <v>0.04265388</v>
      </c>
      <c r="G414" s="7" t="n">
        <v>-0.0103986</v>
      </c>
      <c r="H414" s="10" t="n">
        <v>0.9102</v>
      </c>
    </row>
    <row r="415" customFormat="false" ht="12.75" hidden="false" customHeight="false" outlineLevel="0" collapsed="false">
      <c r="A415" s="8" t="n">
        <v>3.971</v>
      </c>
      <c r="B415" s="9" t="n">
        <v>3.97072827288225</v>
      </c>
      <c r="C415" s="9" t="n">
        <v>0.0436721199612621</v>
      </c>
      <c r="D415" s="9" t="n">
        <v>3.90072827288225</v>
      </c>
      <c r="E415" s="7" t="n">
        <v>9.338643234</v>
      </c>
      <c r="F415" s="7" t="n">
        <v>0.03985803</v>
      </c>
      <c r="G415" s="7" t="n">
        <v>-0.00979038</v>
      </c>
      <c r="H415" s="10" t="n">
        <v>0.9155</v>
      </c>
    </row>
    <row r="416" customFormat="false" ht="12.75" hidden="false" customHeight="false" outlineLevel="0" collapsed="false">
      <c r="A416" s="8" t="n">
        <v>3.982</v>
      </c>
      <c r="B416" s="9" t="n">
        <v>3.98172687421157</v>
      </c>
      <c r="C416" s="9" t="n">
        <v>0.0438475303334279</v>
      </c>
      <c r="D416" s="9" t="n">
        <v>3.91172687421157</v>
      </c>
      <c r="E416" s="7" t="n">
        <v>9.34990119</v>
      </c>
      <c r="F416" s="7" t="n">
        <v>0.03872007</v>
      </c>
      <c r="G416" s="7" t="n">
        <v>-0.0103986</v>
      </c>
      <c r="H416" s="10" t="n">
        <v>0.9137</v>
      </c>
    </row>
    <row r="417" customFormat="false" ht="12.75" hidden="false" customHeight="false" outlineLevel="0" collapsed="false">
      <c r="A417" s="8" t="n">
        <v>3.993</v>
      </c>
      <c r="B417" s="9" t="n">
        <v>3.99272546142259</v>
      </c>
      <c r="C417" s="9" t="n">
        <v>0.0440238237293365</v>
      </c>
      <c r="D417" s="9" t="n">
        <v>3.92272546142259</v>
      </c>
      <c r="E417" s="7" t="n">
        <v>9.4598811</v>
      </c>
      <c r="F417" s="7" t="n">
        <v>0.03749382</v>
      </c>
      <c r="G417" s="7" t="n">
        <v>-0.0103986</v>
      </c>
      <c r="H417" s="10" t="n">
        <v>0.9183</v>
      </c>
    </row>
    <row r="418" customFormat="false" ht="12.75" hidden="false" customHeight="false" outlineLevel="0" collapsed="false">
      <c r="A418" s="8" t="n">
        <v>4.003</v>
      </c>
      <c r="B418" s="9" t="n">
        <v>4.00272416585589</v>
      </c>
      <c r="C418" s="9" t="n">
        <v>0.0441847884945347</v>
      </c>
      <c r="D418" s="9" t="n">
        <v>3.93272416585589</v>
      </c>
      <c r="E418" s="7" t="n">
        <v>9.592741854</v>
      </c>
      <c r="F418" s="7" t="n">
        <v>0.03696408</v>
      </c>
      <c r="G418" s="7" t="n">
        <v>-0.00979038</v>
      </c>
      <c r="H418" s="10" t="n">
        <v>0.9223</v>
      </c>
    </row>
    <row r="419" customFormat="false" ht="12.75" hidden="false" customHeight="false" outlineLevel="0" collapsed="false">
      <c r="A419" s="8" t="n">
        <v>4.014</v>
      </c>
      <c r="B419" s="9" t="n">
        <v>4.0137227542974</v>
      </c>
      <c r="C419" s="9" t="n">
        <v>0.044361005105815</v>
      </c>
      <c r="D419" s="9" t="n">
        <v>3.9437227542974</v>
      </c>
      <c r="E419" s="7" t="n">
        <v>9.75190518</v>
      </c>
      <c r="F419" s="7" t="n">
        <v>0.03640491</v>
      </c>
      <c r="G419" s="7" t="n">
        <v>-0.0103986</v>
      </c>
      <c r="H419" s="10" t="n">
        <v>0.9179</v>
      </c>
    </row>
    <row r="420" customFormat="false" ht="12.75" hidden="false" customHeight="false" outlineLevel="0" collapsed="false">
      <c r="A420" s="8" t="n">
        <v>4.024</v>
      </c>
      <c r="B420" s="9" t="n">
        <v>4.0237214502889</v>
      </c>
      <c r="C420" s="9" t="n">
        <v>0.0445224934017322</v>
      </c>
      <c r="D420" s="9" t="n">
        <v>3.9537214502889</v>
      </c>
      <c r="E420" s="7" t="n">
        <v>9.98704107</v>
      </c>
      <c r="F420" s="7" t="n">
        <v>0.03555144</v>
      </c>
      <c r="G420" s="7" t="n">
        <v>-0.0103986</v>
      </c>
      <c r="H420" s="10" t="n">
        <v>0.9253</v>
      </c>
    </row>
    <row r="421" customFormat="false" ht="12.75" hidden="false" customHeight="false" outlineLevel="0" collapsed="false">
      <c r="A421" s="8" t="n">
        <v>4.034</v>
      </c>
      <c r="B421" s="9" t="n">
        <v>4.03372011395155</v>
      </c>
      <c r="C421" s="9" t="n">
        <v>0.0446859711103316</v>
      </c>
      <c r="D421" s="9" t="n">
        <v>3.96372011395155</v>
      </c>
      <c r="E421" s="7" t="n">
        <v>10.199296116</v>
      </c>
      <c r="F421" s="7" t="n">
        <v>0.03573783</v>
      </c>
      <c r="G421" s="7" t="n">
        <v>-0.01100682</v>
      </c>
      <c r="H421" s="10" t="n">
        <v>0.9367</v>
      </c>
    </row>
    <row r="422" customFormat="false" ht="12.75" hidden="false" customHeight="false" outlineLevel="0" collapsed="false">
      <c r="A422" s="8" t="n">
        <v>4.045</v>
      </c>
      <c r="B422" s="9" t="n">
        <v>4.04471868449846</v>
      </c>
      <c r="C422" s="9" t="n">
        <v>0.0448633010978792</v>
      </c>
      <c r="D422" s="9" t="n">
        <v>3.97471868449846</v>
      </c>
      <c r="E422" s="7" t="n">
        <v>10.57866255</v>
      </c>
      <c r="F422" s="7" t="n">
        <v>0.03583593</v>
      </c>
      <c r="G422" s="7" t="n">
        <v>-0.0103986</v>
      </c>
      <c r="H422" s="10" t="n">
        <v>0.9237</v>
      </c>
    </row>
    <row r="423" customFormat="false" ht="12.75" hidden="false" customHeight="false" outlineLevel="0" collapsed="false">
      <c r="A423" s="8" t="n">
        <v>4.055</v>
      </c>
      <c r="B423" s="9" t="n">
        <v>4.05471742602693</v>
      </c>
      <c r="C423" s="9" t="n">
        <v>0.0450219448715947</v>
      </c>
      <c r="D423" s="9" t="n">
        <v>3.98471742602693</v>
      </c>
      <c r="E423" s="7" t="n">
        <v>11.05651746</v>
      </c>
      <c r="F423" s="7" t="n">
        <v>0.03640491</v>
      </c>
      <c r="G423" s="7" t="n">
        <v>-0.0103986</v>
      </c>
      <c r="H423" s="10" t="n">
        <v>0.909</v>
      </c>
    </row>
    <row r="424" customFormat="false" ht="12.75" hidden="false" customHeight="false" outlineLevel="0" collapsed="false">
      <c r="A424" s="8" t="n">
        <v>4.065</v>
      </c>
      <c r="B424" s="9" t="n">
        <v>4.06471617833077</v>
      </c>
      <c r="C424" s="9" t="n">
        <v>0.0451799080521963</v>
      </c>
      <c r="D424" s="9" t="n">
        <v>3.99471617833077</v>
      </c>
      <c r="E424" s="7" t="n">
        <v>11.46610458</v>
      </c>
      <c r="F424" s="7" t="n">
        <v>0.03711123</v>
      </c>
      <c r="G424" s="7" t="n">
        <v>-0.0103986</v>
      </c>
      <c r="H424" s="10" t="n">
        <v>0.9051</v>
      </c>
    </row>
    <row r="425" customFormat="false" ht="12.75" hidden="false" customHeight="false" outlineLevel="0" collapsed="false">
      <c r="A425" s="8" t="n">
        <v>4.076</v>
      </c>
      <c r="B425" s="9" t="n">
        <v>4.07571475413433</v>
      </c>
      <c r="C425" s="9" t="n">
        <v>0.0453569117055085</v>
      </c>
      <c r="D425" s="9" t="n">
        <v>4.00571475413433</v>
      </c>
      <c r="E425" s="7" t="n">
        <v>11.88327483</v>
      </c>
      <c r="F425" s="7" t="n">
        <v>0.03801375</v>
      </c>
      <c r="G425" s="7" t="n">
        <v>-0.0103986</v>
      </c>
      <c r="H425" s="10" t="n">
        <v>0.922</v>
      </c>
    </row>
    <row r="426" customFormat="false" ht="12.75" hidden="false" customHeight="false" outlineLevel="0" collapsed="false">
      <c r="A426" s="8" t="n">
        <v>4.086</v>
      </c>
      <c r="B426" s="9" t="n">
        <v>4.08571348261553</v>
      </c>
      <c r="C426" s="9" t="n">
        <v>0.0455163756802047</v>
      </c>
      <c r="D426" s="9" t="n">
        <v>4.01571348261553</v>
      </c>
      <c r="E426" s="7" t="n">
        <v>12.36112974</v>
      </c>
      <c r="F426" s="7" t="n">
        <v>0.03919095</v>
      </c>
      <c r="G426" s="7" t="n">
        <v>-0.0103986</v>
      </c>
      <c r="H426" s="10" t="n">
        <v>0.9137</v>
      </c>
    </row>
    <row r="427" customFormat="false" ht="12.75" hidden="false" customHeight="false" outlineLevel="0" collapsed="false">
      <c r="A427" s="8" t="n">
        <v>4.096</v>
      </c>
      <c r="B427" s="9" t="n">
        <v>4.09571220105758</v>
      </c>
      <c r="C427" s="9" t="n">
        <v>0.0456764678932246</v>
      </c>
      <c r="D427" s="9" t="n">
        <v>4.02571220105758</v>
      </c>
      <c r="E427" s="7" t="n">
        <v>12.82380858</v>
      </c>
      <c r="F427" s="7" t="n">
        <v>0.04019157</v>
      </c>
      <c r="G427" s="7" t="n">
        <v>-0.0103986</v>
      </c>
      <c r="H427" s="10" t="n">
        <v>0.9173</v>
      </c>
    </row>
    <row r="428" customFormat="false" ht="12.75" hidden="false" customHeight="false" outlineLevel="0" collapsed="false">
      <c r="A428" s="8" t="n">
        <v>4.107</v>
      </c>
      <c r="B428" s="9" t="n">
        <v>4.10671077253285</v>
      </c>
      <c r="C428" s="9" t="n">
        <v>0.045853740292389</v>
      </c>
      <c r="D428" s="9" t="n">
        <v>4.03671077253285</v>
      </c>
      <c r="E428" s="7" t="n">
        <v>13.03998174</v>
      </c>
      <c r="F428" s="7" t="n">
        <v>0.04004442</v>
      </c>
      <c r="G428" s="7" t="n">
        <v>-0.0103986</v>
      </c>
      <c r="H428" s="10" t="n">
        <v>0.9234</v>
      </c>
    </row>
    <row r="429" customFormat="false" ht="12.75" hidden="false" customHeight="false" outlineLevel="0" collapsed="false">
      <c r="A429" s="8" t="n">
        <v>4.117</v>
      </c>
      <c r="B429" s="9" t="n">
        <v>4.11670946231626</v>
      </c>
      <c r="C429" s="9" t="n">
        <v>0.0460156125105521</v>
      </c>
      <c r="D429" s="9" t="n">
        <v>4.04670946231626</v>
      </c>
      <c r="E429" s="7" t="n">
        <v>13.31304309</v>
      </c>
      <c r="F429" s="7" t="n">
        <v>0.03915171</v>
      </c>
      <c r="G429" s="7" t="n">
        <v>-0.0103986</v>
      </c>
      <c r="H429" s="10" t="n">
        <v>0.9275</v>
      </c>
    </row>
    <row r="430" customFormat="false" ht="12.75" hidden="false" customHeight="false" outlineLevel="0" collapsed="false">
      <c r="A430" s="8" t="n">
        <v>4.128</v>
      </c>
      <c r="B430" s="9" t="n">
        <v>4.12770802883686</v>
      </c>
      <c r="C430" s="9" t="n">
        <v>0.0461931920477038</v>
      </c>
      <c r="D430" s="9" t="n">
        <v>4.05770802883686</v>
      </c>
      <c r="E430" s="7" t="n">
        <v>13.328330994</v>
      </c>
      <c r="F430" s="7" t="n">
        <v>0.03980898</v>
      </c>
      <c r="G430" s="7" t="n">
        <v>-0.00979038</v>
      </c>
      <c r="H430" s="10" t="n">
        <v>0.925</v>
      </c>
    </row>
    <row r="431" customFormat="false" ht="12.75" hidden="false" customHeight="false" outlineLevel="0" collapsed="false">
      <c r="A431" s="8" t="n">
        <v>4.138</v>
      </c>
      <c r="B431" s="9" t="n">
        <v>4.13770671975011</v>
      </c>
      <c r="C431" s="9" t="n">
        <v>0.0463549944618399</v>
      </c>
      <c r="D431" s="9" t="n">
        <v>4.06770671975011</v>
      </c>
      <c r="E431" s="7" t="n">
        <v>13.536677736</v>
      </c>
      <c r="F431" s="7" t="n">
        <v>0.04284027</v>
      </c>
      <c r="G431" s="7" t="n">
        <v>-0.01100682</v>
      </c>
      <c r="H431" s="10" t="n">
        <v>0.9271</v>
      </c>
    </row>
    <row r="432" customFormat="false" ht="12.75" hidden="false" customHeight="false" outlineLevel="0" collapsed="false">
      <c r="A432" s="8" t="n">
        <v>4.148</v>
      </c>
      <c r="B432" s="9" t="n">
        <v>4.14770537827202</v>
      </c>
      <c r="C432" s="9" t="n">
        <v>0.0465187862876417</v>
      </c>
      <c r="D432" s="9" t="n">
        <v>4.07770537827202</v>
      </c>
      <c r="E432" s="7" t="n">
        <v>13.70366748</v>
      </c>
      <c r="F432" s="7" t="n">
        <v>0.0434583</v>
      </c>
      <c r="G432" s="7" t="n">
        <v>-0.0103986</v>
      </c>
      <c r="H432" s="10" t="n">
        <v>0.9385</v>
      </c>
    </row>
    <row r="433" customFormat="false" ht="12.75" hidden="false" customHeight="false" outlineLevel="0" collapsed="false">
      <c r="A433" s="8" t="n">
        <v>4.159</v>
      </c>
      <c r="B433" s="9" t="n">
        <v>4.15870387833356</v>
      </c>
      <c r="C433" s="9" t="n">
        <v>0.0467004353899588</v>
      </c>
      <c r="D433" s="9" t="n">
        <v>4.08870387833356</v>
      </c>
      <c r="E433" s="7" t="n">
        <v>13.775843574</v>
      </c>
      <c r="F433" s="7" t="n">
        <v>0.04625415</v>
      </c>
      <c r="G433" s="7" t="n">
        <v>-0.00979038</v>
      </c>
      <c r="H433" s="10" t="n">
        <v>0.9462</v>
      </c>
    </row>
    <row r="434" customFormat="false" ht="12.75" hidden="false" customHeight="false" outlineLevel="0" collapsed="false">
      <c r="A434" s="8" t="n">
        <v>4.169</v>
      </c>
      <c r="B434" s="9" t="n">
        <v>4.16870253170487</v>
      </c>
      <c r="C434" s="9" t="n">
        <v>0.0468645413328013</v>
      </c>
      <c r="D434" s="9" t="n">
        <v>4.09870253170487</v>
      </c>
      <c r="E434" s="7" t="n">
        <v>13.80606426</v>
      </c>
      <c r="F434" s="7" t="n">
        <v>0.0518949</v>
      </c>
      <c r="G434" s="7" t="n">
        <v>-0.0103986</v>
      </c>
      <c r="H434" s="10" t="n">
        <v>0.9403</v>
      </c>
    </row>
    <row r="435" customFormat="false" ht="12.75" hidden="false" customHeight="false" outlineLevel="0" collapsed="false">
      <c r="A435" s="8" t="n">
        <v>4.179</v>
      </c>
      <c r="B435" s="9" t="n">
        <v>4.17870117819335</v>
      </c>
      <c r="C435" s="9" t="n">
        <v>0.0470290660981127</v>
      </c>
      <c r="D435" s="9" t="n">
        <v>4.10870117819335</v>
      </c>
      <c r="E435" s="7" t="n">
        <v>14.086587096</v>
      </c>
      <c r="F435" s="7" t="n">
        <v>0.05112972</v>
      </c>
      <c r="G435" s="7" t="n">
        <v>-0.01100682</v>
      </c>
      <c r="H435" s="10" t="n">
        <v>0.9427</v>
      </c>
    </row>
    <row r="436" customFormat="false" ht="12.75" hidden="false" customHeight="false" outlineLevel="0" collapsed="false">
      <c r="A436" s="8" t="n">
        <v>4.19</v>
      </c>
      <c r="B436" s="9" t="n">
        <v>4.18969965534134</v>
      </c>
      <c r="C436" s="9" t="n">
        <v>0.0472120973112717</v>
      </c>
      <c r="D436" s="9" t="n">
        <v>4.11969965534134</v>
      </c>
      <c r="E436" s="7" t="n">
        <v>14.162914782</v>
      </c>
      <c r="F436" s="7" t="n">
        <v>0.0505215</v>
      </c>
      <c r="G436" s="7" t="n">
        <v>-0.00857394</v>
      </c>
      <c r="H436" s="10" t="n">
        <v>0.9534</v>
      </c>
    </row>
    <row r="437" customFormat="false" ht="12.75" hidden="false" customHeight="false" outlineLevel="0" collapsed="false">
      <c r="A437" s="8" t="n">
        <v>4.2</v>
      </c>
      <c r="B437" s="9" t="n">
        <v>4.19969829751915</v>
      </c>
      <c r="C437" s="9" t="n">
        <v>0.0473768838404796</v>
      </c>
      <c r="D437" s="9" t="n">
        <v>4.12969829751915</v>
      </c>
      <c r="E437" s="7" t="n">
        <v>14.09292828</v>
      </c>
      <c r="F437" s="7" t="n">
        <v>0.06340203</v>
      </c>
      <c r="G437" s="7" t="n">
        <v>0.0017658</v>
      </c>
      <c r="H437" s="10" t="n">
        <v>0.9442</v>
      </c>
    </row>
    <row r="438" customFormat="false" ht="12.75" hidden="false" customHeight="false" outlineLevel="0" collapsed="false">
      <c r="A438" s="8" t="n">
        <v>4.21</v>
      </c>
      <c r="B438" s="9" t="n">
        <v>4.20969691223687</v>
      </c>
      <c r="C438" s="9" t="n">
        <v>0.0475433282050688</v>
      </c>
      <c r="D438" s="9" t="n">
        <v>4.13969691223687</v>
      </c>
      <c r="E438" s="7" t="n">
        <v>14.08731696</v>
      </c>
      <c r="F438" s="7" t="n">
        <v>0.06738489</v>
      </c>
      <c r="G438" s="7" t="n">
        <v>-0.0073575</v>
      </c>
      <c r="H438" s="10" t="n">
        <v>0.9537</v>
      </c>
    </row>
    <row r="439" customFormat="false" ht="12.75" hidden="false" customHeight="false" outlineLevel="0" collapsed="false">
      <c r="A439" s="8" t="n">
        <v>4.221</v>
      </c>
      <c r="B439" s="9" t="n">
        <v>4.22069536436587</v>
      </c>
      <c r="C439" s="9" t="n">
        <v>0.0477278567017108</v>
      </c>
      <c r="D439" s="9" t="n">
        <v>4.15069536436587</v>
      </c>
      <c r="E439" s="7" t="n">
        <v>14.102361576</v>
      </c>
      <c r="F439" s="7" t="n">
        <v>0.06785577</v>
      </c>
      <c r="G439" s="7" t="n">
        <v>-0.00796572</v>
      </c>
      <c r="H439" s="10" t="n">
        <v>0.9612</v>
      </c>
    </row>
    <row r="440" customFormat="false" ht="12.75" hidden="false" customHeight="false" outlineLevel="0" collapsed="false">
      <c r="A440" s="8" t="n">
        <v>4.242</v>
      </c>
      <c r="B440" s="9" t="n">
        <v>4.24169244061346</v>
      </c>
      <c r="C440" s="9" t="n">
        <v>0.0480782693911284</v>
      </c>
      <c r="D440" s="9" t="n">
        <v>4.17169244061346</v>
      </c>
      <c r="E440" s="7" t="n">
        <v>13.852059426</v>
      </c>
      <c r="F440" s="7" t="n">
        <v>0.07018074</v>
      </c>
      <c r="G440" s="7" t="n">
        <v>-0.00796572</v>
      </c>
      <c r="H440" s="10" t="n">
        <v>0.9561</v>
      </c>
    </row>
    <row r="441" customFormat="false" ht="12.75" hidden="false" customHeight="false" outlineLevel="0" collapsed="false">
      <c r="A441" s="8" t="n">
        <v>4.252</v>
      </c>
      <c r="B441" s="9" t="n">
        <v>4.25169104485345</v>
      </c>
      <c r="C441" s="9" t="n">
        <v>0.0482453419868795</v>
      </c>
      <c r="D441" s="9" t="n">
        <v>4.18169104485344</v>
      </c>
      <c r="E441" s="7" t="n">
        <v>13.605422292</v>
      </c>
      <c r="F441" s="7" t="n">
        <v>0.0753408</v>
      </c>
      <c r="G441" s="7" t="n">
        <v>-0.00857394</v>
      </c>
      <c r="H441" s="10" t="n">
        <v>0.9573</v>
      </c>
    </row>
    <row r="442" customFormat="false" ht="12.75" hidden="false" customHeight="false" outlineLevel="0" collapsed="false">
      <c r="A442" s="8" t="n">
        <v>4.262</v>
      </c>
      <c r="B442" s="9" t="n">
        <v>4.26168965142522</v>
      </c>
      <c r="C442" s="9" t="n">
        <v>0.0484122749757627</v>
      </c>
      <c r="D442" s="9" t="n">
        <v>4.19168965142522</v>
      </c>
      <c r="E442" s="7" t="n">
        <v>13.267767978</v>
      </c>
      <c r="F442" s="7" t="n">
        <v>0.0768123</v>
      </c>
      <c r="G442" s="7" t="n">
        <v>-0.00918216</v>
      </c>
      <c r="H442" s="10" t="n">
        <v>0.9565</v>
      </c>
    </row>
    <row r="443" customFormat="false" ht="12.75" hidden="false" customHeight="false" outlineLevel="0" collapsed="false">
      <c r="A443" s="8" t="n">
        <v>4.273</v>
      </c>
      <c r="B443" s="9" t="n">
        <v>4.27268807150581</v>
      </c>
      <c r="C443" s="9" t="n">
        <v>0.0485987038657431</v>
      </c>
      <c r="D443" s="9" t="n">
        <v>4.20268807150581</v>
      </c>
      <c r="E443" s="7" t="n">
        <v>12.888523188</v>
      </c>
      <c r="F443" s="7" t="n">
        <v>0.07572339</v>
      </c>
      <c r="G443" s="7" t="n">
        <v>-0.00918216</v>
      </c>
      <c r="H443" s="10" t="n">
        <v>0.9711</v>
      </c>
    </row>
    <row r="444" customFormat="false" ht="12.75" hidden="false" customHeight="false" outlineLevel="0" collapsed="false">
      <c r="A444" s="8" t="n">
        <v>4.283</v>
      </c>
      <c r="B444" s="9" t="n">
        <v>4.28268664761216</v>
      </c>
      <c r="C444" s="9" t="n">
        <v>0.0487674517413613</v>
      </c>
      <c r="D444" s="9" t="n">
        <v>4.21268664761216</v>
      </c>
      <c r="E444" s="7" t="n">
        <v>12.58488603</v>
      </c>
      <c r="F444" s="7" t="n">
        <v>0.07908822</v>
      </c>
      <c r="G444" s="7" t="n">
        <v>-0.0103986</v>
      </c>
      <c r="H444" s="10" t="n">
        <v>0.9669</v>
      </c>
    </row>
    <row r="445" customFormat="false" ht="12.75" hidden="false" customHeight="false" outlineLevel="0" collapsed="false">
      <c r="A445" s="8" t="n">
        <v>4.294</v>
      </c>
      <c r="B445" s="9" t="n">
        <v>4.29368510810347</v>
      </c>
      <c r="C445" s="9" t="n">
        <v>0.0489514811438875</v>
      </c>
      <c r="D445" s="9" t="n">
        <v>4.22368510810347</v>
      </c>
      <c r="E445" s="7" t="n">
        <v>12.36871287</v>
      </c>
      <c r="F445" s="7" t="n">
        <v>0.08064801</v>
      </c>
      <c r="G445" s="7" t="n">
        <v>-0.0103986</v>
      </c>
      <c r="H445" s="10" t="n">
        <v>0.9586</v>
      </c>
    </row>
    <row r="446" customFormat="false" ht="12.75" hidden="false" customHeight="false" outlineLevel="0" collapsed="false">
      <c r="A446" s="8" t="n">
        <v>4.304</v>
      </c>
      <c r="B446" s="9" t="n">
        <v>4.30368368803602</v>
      </c>
      <c r="C446" s="9" t="n">
        <v>0.0491200021589666</v>
      </c>
      <c r="D446" s="9" t="n">
        <v>4.23368368803602</v>
      </c>
      <c r="E446" s="7" t="n">
        <v>12.080363616</v>
      </c>
      <c r="F446" s="7" t="n">
        <v>0.08002998</v>
      </c>
      <c r="G446" s="7" t="n">
        <v>-0.01100682</v>
      </c>
      <c r="H446" s="10" t="n">
        <v>0.9656</v>
      </c>
    </row>
    <row r="447" customFormat="false" ht="12.75" hidden="false" customHeight="false" outlineLevel="0" collapsed="false">
      <c r="A447" s="8" t="n">
        <v>4.314</v>
      </c>
      <c r="B447" s="9" t="n">
        <v>4.31368225617921</v>
      </c>
      <c r="C447" s="9" t="n">
        <v>0.0492892212061959</v>
      </c>
      <c r="D447" s="9" t="n">
        <v>4.24368225617921</v>
      </c>
      <c r="E447" s="7" t="n">
        <v>11.864190456</v>
      </c>
      <c r="F447" s="7" t="n">
        <v>0.08145243</v>
      </c>
      <c r="G447" s="7" t="n">
        <v>-0.01100682</v>
      </c>
      <c r="H447" s="10" t="n">
        <v>0.9696</v>
      </c>
    </row>
    <row r="448" customFormat="false" ht="12.75" hidden="false" customHeight="false" outlineLevel="0" collapsed="false">
      <c r="A448" s="8" t="n">
        <v>4.325</v>
      </c>
      <c r="B448" s="9" t="n">
        <v>4.32468071217055</v>
      </c>
      <c r="C448" s="9" t="n">
        <v>0.0494735193517547</v>
      </c>
      <c r="D448" s="9" t="n">
        <v>4.25468071217055</v>
      </c>
      <c r="E448" s="7" t="n">
        <v>11.678237982</v>
      </c>
      <c r="F448" s="7" t="n">
        <v>0.08168787</v>
      </c>
      <c r="G448" s="7" t="n">
        <v>-0.01161504</v>
      </c>
      <c r="H448" s="10" t="n">
        <v>0.96</v>
      </c>
    </row>
    <row r="449" customFormat="false" ht="12.75" hidden="false" customHeight="false" outlineLevel="0" collapsed="false">
      <c r="A449" s="8" t="n">
        <v>4.335</v>
      </c>
      <c r="B449" s="9" t="n">
        <v>4.33467929504282</v>
      </c>
      <c r="C449" s="9" t="n">
        <v>0.0496418658586678</v>
      </c>
      <c r="D449" s="9" t="n">
        <v>4.26467929504282</v>
      </c>
      <c r="E449" s="7" t="n">
        <v>11.515044708</v>
      </c>
      <c r="F449" s="7" t="n">
        <v>0.07979454</v>
      </c>
      <c r="G449" s="7" t="n">
        <v>-0.01222326</v>
      </c>
      <c r="H449" s="10" t="n">
        <v>0.9646</v>
      </c>
    </row>
    <row r="450" customFormat="false" ht="12.75" hidden="false" customHeight="false" outlineLevel="0" collapsed="false">
      <c r="A450" s="8" t="n">
        <v>4.346</v>
      </c>
      <c r="B450" s="9" t="n">
        <v>4.34567770958711</v>
      </c>
      <c r="C450" s="9" t="n">
        <v>0.0498286210782591</v>
      </c>
      <c r="D450" s="9" t="n">
        <v>4.27567770958711</v>
      </c>
      <c r="E450" s="7" t="n">
        <v>11.333122182</v>
      </c>
      <c r="F450" s="7" t="n">
        <v>0.07614522</v>
      </c>
      <c r="G450" s="7" t="n">
        <v>-0.01161504</v>
      </c>
      <c r="H450" s="10" t="n">
        <v>0.9728</v>
      </c>
    </row>
    <row r="451" customFormat="false" ht="12.75" hidden="false" customHeight="false" outlineLevel="0" collapsed="false">
      <c r="A451" s="8" t="n">
        <v>4.356</v>
      </c>
      <c r="B451" s="9" t="n">
        <v>4.3556762868713</v>
      </c>
      <c r="C451" s="9" t="n">
        <v>0.0499972991506437</v>
      </c>
      <c r="D451" s="9" t="n">
        <v>4.2856762868713</v>
      </c>
      <c r="E451" s="7" t="n">
        <v>11.245901472</v>
      </c>
      <c r="F451" s="7" t="n">
        <v>0.07486992</v>
      </c>
      <c r="G451" s="7" t="n">
        <v>-0.01161504</v>
      </c>
      <c r="H451" s="10" t="n">
        <v>0.9665</v>
      </c>
    </row>
    <row r="452" customFormat="false" ht="12.75" hidden="false" customHeight="false" outlineLevel="0" collapsed="false">
      <c r="A452" s="8" t="n">
        <v>4.366</v>
      </c>
      <c r="B452" s="9" t="n">
        <v>4.36567487209315</v>
      </c>
      <c r="C452" s="9" t="n">
        <v>0.0501655060509871</v>
      </c>
      <c r="D452" s="9" t="n">
        <v>4.29567487209315</v>
      </c>
      <c r="E452" s="7" t="n">
        <v>11.185095168</v>
      </c>
      <c r="F452" s="7" t="n">
        <v>0.07373196</v>
      </c>
      <c r="G452" s="7" t="n">
        <v>-0.01222326</v>
      </c>
      <c r="H452" s="10" t="n">
        <v>0.9638</v>
      </c>
    </row>
    <row r="453" customFormat="false" ht="12.75" hidden="false" customHeight="false" outlineLevel="0" collapsed="false">
      <c r="A453" s="8" t="n">
        <v>4.377</v>
      </c>
      <c r="B453" s="9" t="n">
        <v>4.37667329802514</v>
      </c>
      <c r="C453" s="9" t="n">
        <v>0.0503515894153184</v>
      </c>
      <c r="D453" s="9" t="n">
        <v>4.30667329802514</v>
      </c>
      <c r="E453" s="7" t="n">
        <v>11.071318788</v>
      </c>
      <c r="F453" s="7" t="n">
        <v>0.07240761</v>
      </c>
      <c r="G453" s="7" t="n">
        <v>-0.01222326</v>
      </c>
      <c r="H453" s="10" t="n">
        <v>0.9693</v>
      </c>
    </row>
    <row r="454" customFormat="false" ht="12.75" hidden="false" customHeight="false" outlineLevel="0" collapsed="false">
      <c r="A454" s="8" t="n">
        <v>4.387</v>
      </c>
      <c r="B454" s="9" t="n">
        <v>4.3866718611431</v>
      </c>
      <c r="C454" s="9" t="n">
        <v>0.0505211051259619</v>
      </c>
      <c r="D454" s="9" t="n">
        <v>4.3166718611431</v>
      </c>
      <c r="E454" s="7" t="n">
        <v>10.987884738</v>
      </c>
      <c r="F454" s="7" t="n">
        <v>0.07117155</v>
      </c>
      <c r="G454" s="7" t="n">
        <v>-0.01222326</v>
      </c>
      <c r="H454" s="10" t="n">
        <v>0.9713</v>
      </c>
    </row>
    <row r="455" customFormat="false" ht="12.75" hidden="false" customHeight="false" outlineLevel="0" collapsed="false">
      <c r="A455" s="8" t="n">
        <v>4.398</v>
      </c>
      <c r="B455" s="9" t="n">
        <v>4.39767029842176</v>
      </c>
      <c r="C455" s="9" t="n">
        <v>0.0507065166343387</v>
      </c>
      <c r="D455" s="9" t="n">
        <v>4.32767029842176</v>
      </c>
      <c r="E455" s="7" t="n">
        <v>10.927088244</v>
      </c>
      <c r="F455" s="7" t="n">
        <v>0.06814026</v>
      </c>
      <c r="G455" s="7" t="n">
        <v>-0.01283148</v>
      </c>
      <c r="H455" s="10" t="n">
        <v>0.9658</v>
      </c>
    </row>
    <row r="456" customFormat="false" ht="12.75" hidden="false" customHeight="false" outlineLevel="0" collapsed="false">
      <c r="A456" s="8" t="n">
        <v>4.408</v>
      </c>
      <c r="B456" s="9" t="n">
        <v>4.40766885502342</v>
      </c>
      <c r="C456" s="9" t="n">
        <v>0.0508764162621203</v>
      </c>
      <c r="D456" s="9" t="n">
        <v>4.33766885502342</v>
      </c>
      <c r="E456" s="7" t="n">
        <v>10.824691464</v>
      </c>
      <c r="F456" s="7" t="n">
        <v>0.06629598</v>
      </c>
      <c r="G456" s="7" t="n">
        <v>-0.01283148</v>
      </c>
      <c r="H456" s="10" t="n">
        <v>0.9735</v>
      </c>
    </row>
    <row r="457" customFormat="false" ht="12.75" hidden="false" customHeight="false" outlineLevel="0" collapsed="false">
      <c r="A457" s="8" t="n">
        <v>4.418</v>
      </c>
      <c r="B457" s="9" t="n">
        <v>4.41766739079329</v>
      </c>
      <c r="C457" s="9" t="n">
        <v>0.0510475374427629</v>
      </c>
      <c r="D457" s="9" t="n">
        <v>4.34766739079329</v>
      </c>
      <c r="E457" s="7" t="n">
        <v>10.69941384</v>
      </c>
      <c r="F457" s="7" t="n">
        <v>0.06453999</v>
      </c>
      <c r="G457" s="7" t="n">
        <v>-0.0134397</v>
      </c>
      <c r="H457" s="10" t="n">
        <v>0.9805</v>
      </c>
    </row>
    <row r="458" customFormat="false" ht="12.75" hidden="false" customHeight="false" outlineLevel="0" collapsed="false">
      <c r="A458" s="8" t="n">
        <v>4.429</v>
      </c>
      <c r="B458" s="9" t="n">
        <v>4.42866581022305</v>
      </c>
      <c r="C458" s="9" t="n">
        <v>0.0512340047244708</v>
      </c>
      <c r="D458" s="9" t="n">
        <v>4.35866581022305</v>
      </c>
      <c r="E458" s="7" t="n">
        <v>10.66907151</v>
      </c>
      <c r="F458" s="7" t="n">
        <v>0.06335298</v>
      </c>
      <c r="G458" s="7" t="n">
        <v>-0.0134397</v>
      </c>
      <c r="H458" s="10" t="n">
        <v>0.9713</v>
      </c>
    </row>
    <row r="459" customFormat="false" ht="12.75" hidden="false" customHeight="false" outlineLevel="0" collapsed="false">
      <c r="A459" s="8" t="n">
        <v>4.439</v>
      </c>
      <c r="B459" s="9" t="n">
        <v>4.4386643442004</v>
      </c>
      <c r="C459" s="9" t="n">
        <v>0.0514052306095257</v>
      </c>
      <c r="D459" s="9" t="n">
        <v>4.3686643442004</v>
      </c>
      <c r="E459" s="7" t="n">
        <v>10.56288807</v>
      </c>
      <c r="F459" s="7" t="n">
        <v>0.06231312</v>
      </c>
      <c r="G459" s="7" t="n">
        <v>-0.0134397</v>
      </c>
      <c r="H459" s="10" t="n">
        <v>0.9811</v>
      </c>
    </row>
    <row r="460" customFormat="false" ht="12.75" hidden="false" customHeight="false" outlineLevel="0" collapsed="false">
      <c r="A460" s="8" t="n">
        <v>4.45</v>
      </c>
      <c r="B460" s="9" t="n">
        <v>4.44966271013726</v>
      </c>
      <c r="C460" s="9" t="n">
        <v>0.0515948268093402</v>
      </c>
      <c r="D460" s="9" t="n">
        <v>4.37966271013726</v>
      </c>
      <c r="E460" s="7" t="n">
        <v>10.456816464</v>
      </c>
      <c r="F460" s="7" t="n">
        <v>0.06169509</v>
      </c>
      <c r="G460" s="7" t="n">
        <v>-0.01283148</v>
      </c>
      <c r="H460" s="10" t="n">
        <v>0.9876</v>
      </c>
    </row>
    <row r="461" customFormat="false" ht="12.75" hidden="false" customHeight="false" outlineLevel="0" collapsed="false">
      <c r="A461" s="8" t="n">
        <v>4.46</v>
      </c>
      <c r="B461" s="9" t="n">
        <v>4.45966123753264</v>
      </c>
      <c r="C461" s="9" t="n">
        <v>0.051766436610413</v>
      </c>
      <c r="D461" s="9" t="n">
        <v>4.38966123753264</v>
      </c>
      <c r="E461" s="7" t="n">
        <v>10.44911169</v>
      </c>
      <c r="F461" s="7" t="n">
        <v>0.06093972</v>
      </c>
      <c r="G461" s="7" t="n">
        <v>-0.0134397</v>
      </c>
      <c r="H461" s="10" t="n">
        <v>0.9833</v>
      </c>
    </row>
    <row r="462" customFormat="false" ht="12.75" hidden="false" customHeight="false" outlineLevel="0" collapsed="false">
      <c r="A462" s="8" t="n">
        <v>4.47</v>
      </c>
      <c r="B462" s="9" t="n">
        <v>4.46965974358565</v>
      </c>
      <c r="C462" s="9" t="n">
        <v>0.0519392854114512</v>
      </c>
      <c r="D462" s="9" t="n">
        <v>4.39965974358564</v>
      </c>
      <c r="E462" s="7" t="n">
        <v>10.430027316</v>
      </c>
      <c r="F462" s="7" t="n">
        <v>0.0602334</v>
      </c>
      <c r="G462" s="7" t="n">
        <v>-0.01404792</v>
      </c>
      <c r="H462" s="10" t="n">
        <v>0.9904</v>
      </c>
    </row>
    <row r="463" customFormat="false" ht="12.75" hidden="false" customHeight="false" outlineLevel="0" collapsed="false">
      <c r="A463" s="8" t="n">
        <v>4.481</v>
      </c>
      <c r="B463" s="9" t="n">
        <v>4.48065808394328</v>
      </c>
      <c r="C463" s="9" t="n">
        <v>0.0521303596838232</v>
      </c>
      <c r="D463" s="9" t="n">
        <v>4.41065808394328</v>
      </c>
      <c r="E463" s="7" t="n">
        <v>10.373139126</v>
      </c>
      <c r="F463" s="7" t="n">
        <v>0.05933088</v>
      </c>
      <c r="G463" s="7" t="n">
        <v>-0.01404792</v>
      </c>
      <c r="H463" s="10" t="n">
        <v>0.9953</v>
      </c>
    </row>
    <row r="464" customFormat="false" ht="12.75" hidden="false" customHeight="false" outlineLevel="0" collapsed="false">
      <c r="A464" s="8" t="n">
        <v>4.491</v>
      </c>
      <c r="B464" s="9" t="n">
        <v>4.49065661133866</v>
      </c>
      <c r="C464" s="9" t="n">
        <v>0.052301969484896</v>
      </c>
      <c r="D464" s="9" t="n">
        <v>4.42065661133866</v>
      </c>
      <c r="E464" s="7" t="n">
        <v>10.40739957</v>
      </c>
      <c r="F464" s="7" t="n">
        <v>0.05889924</v>
      </c>
      <c r="G464" s="7" t="n">
        <v>-0.0134397</v>
      </c>
      <c r="H464" s="10" t="n">
        <v>0.9833</v>
      </c>
    </row>
    <row r="465" customFormat="false" ht="12.75" hidden="false" customHeight="false" outlineLevel="0" collapsed="false">
      <c r="A465" s="8" t="n">
        <v>4.501</v>
      </c>
      <c r="B465" s="9" t="n">
        <v>4.50065516170646</v>
      </c>
      <c r="C465" s="9" t="n">
        <v>0.052472235578803</v>
      </c>
      <c r="D465" s="9" t="n">
        <v>4.43065516170646</v>
      </c>
      <c r="E465" s="7" t="n">
        <v>10.414861056</v>
      </c>
      <c r="F465" s="7" t="n">
        <v>0.05842836</v>
      </c>
      <c r="G465" s="7" t="n">
        <v>-0.01404792</v>
      </c>
      <c r="H465" s="10" t="n">
        <v>0.9756</v>
      </c>
    </row>
    <row r="466" customFormat="false" ht="12.75" hidden="false" customHeight="false" outlineLevel="0" collapsed="false">
      <c r="A466" s="8" t="n">
        <v>4.512</v>
      </c>
      <c r="B466" s="9" t="n">
        <v>4.51165356351324</v>
      </c>
      <c r="C466" s="9" t="n">
        <v>0.0526597394362917</v>
      </c>
      <c r="D466" s="9" t="n">
        <v>4.44165356351324</v>
      </c>
      <c r="E466" s="7" t="n">
        <v>10.34291844</v>
      </c>
      <c r="F466" s="7" t="n">
        <v>0.05814387</v>
      </c>
      <c r="G466" s="7" t="n">
        <v>-0.0134397</v>
      </c>
      <c r="H466" s="10" t="n">
        <v>0.9767</v>
      </c>
    </row>
    <row r="467" customFormat="false" ht="12.75" hidden="false" customHeight="false" outlineLevel="0" collapsed="false">
      <c r="A467" s="8" t="n">
        <v>4.522</v>
      </c>
      <c r="B467" s="9" t="n">
        <v>4.52165209390225</v>
      </c>
      <c r="C467" s="9" t="n">
        <v>0.052831174730115</v>
      </c>
      <c r="D467" s="9" t="n">
        <v>4.45165209390225</v>
      </c>
      <c r="E467" s="7" t="n">
        <v>10.316250936</v>
      </c>
      <c r="F467" s="7" t="n">
        <v>0.05777109</v>
      </c>
      <c r="G467" s="7" t="n">
        <v>-0.01404792</v>
      </c>
      <c r="H467" s="10" t="n">
        <v>0.9823</v>
      </c>
    </row>
    <row r="468" customFormat="false" ht="12.75" hidden="false" customHeight="false" outlineLevel="0" collapsed="false">
      <c r="A468" s="8" t="n">
        <v>4.533</v>
      </c>
      <c r="B468" s="9" t="n">
        <v>4.53265049308991</v>
      </c>
      <c r="C468" s="9" t="n">
        <v>0.0530188321542445</v>
      </c>
      <c r="D468" s="9" t="n">
        <v>4.46265049308991</v>
      </c>
      <c r="E468" s="7" t="n">
        <v>10.274538816</v>
      </c>
      <c r="F468" s="7" t="n">
        <v>0.05720211</v>
      </c>
      <c r="G468" s="7" t="n">
        <v>-0.01404792</v>
      </c>
      <c r="H468" s="10" t="n">
        <v>0.9775</v>
      </c>
    </row>
    <row r="469" customFormat="false" ht="12.75" hidden="false" customHeight="false" outlineLevel="0" collapsed="false">
      <c r="A469" s="8" t="n">
        <v>4.543</v>
      </c>
      <c r="B469" s="9" t="n">
        <v>4.54264900697625</v>
      </c>
      <c r="C469" s="9" t="n">
        <v>0.0531912272372926</v>
      </c>
      <c r="D469" s="9" t="n">
        <v>4.47264900697625</v>
      </c>
      <c r="E469" s="7" t="n">
        <v>10.10020923</v>
      </c>
      <c r="F469" s="7" t="n">
        <v>0.05663313</v>
      </c>
      <c r="G469" s="7" t="n">
        <v>-0.0134397</v>
      </c>
      <c r="H469" s="10" t="n">
        <v>0.9878</v>
      </c>
    </row>
    <row r="470" customFormat="false" ht="12.75" hidden="false" customHeight="false" outlineLevel="0" collapsed="false">
      <c r="A470" s="8" t="n">
        <v>4.553</v>
      </c>
      <c r="B470" s="9" t="n">
        <v>4.55264751724977</v>
      </c>
      <c r="C470" s="9" t="n">
        <v>0.053363831728688</v>
      </c>
      <c r="D470" s="9" t="n">
        <v>4.48264751724977</v>
      </c>
      <c r="E470" s="7" t="n">
        <v>9.861155226</v>
      </c>
      <c r="F470" s="7" t="n">
        <v>0.05658408</v>
      </c>
      <c r="G470" s="7" t="n">
        <v>-0.01404792</v>
      </c>
      <c r="H470" s="10" t="n">
        <v>0.989</v>
      </c>
    </row>
    <row r="471" customFormat="false" ht="12.75" hidden="false" customHeight="false" outlineLevel="0" collapsed="false">
      <c r="A471" s="8" t="n">
        <v>4.564</v>
      </c>
      <c r="B471" s="9" t="n">
        <v>4.56364589441813</v>
      </c>
      <c r="C471" s="9" t="n">
        <v>0.053552775271996</v>
      </c>
      <c r="D471" s="9" t="n">
        <v>4.49364589441812</v>
      </c>
      <c r="E471" s="7" t="n">
        <v>9.591768702</v>
      </c>
      <c r="F471" s="7" t="n">
        <v>0.05634864</v>
      </c>
      <c r="G471" s="7" t="n">
        <v>-0.01465614</v>
      </c>
      <c r="H471" s="10" t="n">
        <v>0.9842</v>
      </c>
    </row>
    <row r="472" customFormat="false" ht="12.75" hidden="false" customHeight="false" outlineLevel="0" collapsed="false">
      <c r="A472" s="8" t="n">
        <v>4.574</v>
      </c>
      <c r="B472" s="9" t="n">
        <v>4.57364440469164</v>
      </c>
      <c r="C472" s="9" t="n">
        <v>0.0537253797633914</v>
      </c>
      <c r="D472" s="9" t="n">
        <v>4.50364440469164</v>
      </c>
      <c r="E472" s="7" t="n">
        <v>9.250449372</v>
      </c>
      <c r="F472" s="7" t="n">
        <v>0.05563251</v>
      </c>
      <c r="G472" s="7" t="n">
        <v>-0.01465614</v>
      </c>
      <c r="H472" s="10" t="n">
        <v>0.989</v>
      </c>
    </row>
    <row r="473" customFormat="false" ht="12.75" hidden="false" customHeight="false" outlineLevel="0" collapsed="false">
      <c r="A473" s="8" t="n">
        <v>4.585</v>
      </c>
      <c r="B473" s="9" t="n">
        <v>4.58464279009374</v>
      </c>
      <c r="C473" s="9" t="n">
        <v>0.0539138434117847</v>
      </c>
      <c r="D473" s="9" t="n">
        <v>4.51464279009374</v>
      </c>
      <c r="E473" s="7" t="n">
        <v>8.837187426</v>
      </c>
      <c r="F473" s="7" t="n">
        <v>0.05558346</v>
      </c>
      <c r="G473" s="7" t="n">
        <v>-0.01404792</v>
      </c>
      <c r="H473" s="10" t="n">
        <v>0.9817</v>
      </c>
    </row>
    <row r="474" customFormat="false" ht="12.75" hidden="false" customHeight="false" outlineLevel="0" collapsed="false">
      <c r="A474" s="8" t="n">
        <v>4.595</v>
      </c>
      <c r="B474" s="9" t="n">
        <v>4.59464132526623</v>
      </c>
      <c r="C474" s="9" t="n">
        <v>0.0540849994939002</v>
      </c>
      <c r="D474" s="9" t="n">
        <v>4.52464132526623</v>
      </c>
      <c r="E474" s="7" t="n">
        <v>8.438858262</v>
      </c>
      <c r="F474" s="7" t="n">
        <v>0.05497524</v>
      </c>
      <c r="G474" s="7" t="n">
        <v>-0.01465614</v>
      </c>
      <c r="H474" s="10" t="n">
        <v>0.9807</v>
      </c>
    </row>
    <row r="475" customFormat="false" ht="12.75" hidden="false" customHeight="false" outlineLevel="0" collapsed="false">
      <c r="A475" s="8" t="n">
        <v>4.606</v>
      </c>
      <c r="B475" s="9" t="n">
        <v>4.60563965994974</v>
      </c>
      <c r="C475" s="9" t="n">
        <v>0.0542764000935156</v>
      </c>
      <c r="D475" s="9" t="n">
        <v>4.53563965994974</v>
      </c>
      <c r="E475" s="7" t="n">
        <v>8.082362862</v>
      </c>
      <c r="F475" s="7" t="n">
        <v>0.05472999</v>
      </c>
      <c r="G475" s="7" t="n">
        <v>-0.01465614</v>
      </c>
      <c r="H475" s="10" t="n">
        <v>0.997</v>
      </c>
    </row>
    <row r="476" customFormat="false" ht="12.75" hidden="false" customHeight="false" outlineLevel="0" collapsed="false">
      <c r="A476" s="8" t="n">
        <v>4.616</v>
      </c>
      <c r="B476" s="9" t="n">
        <v>4.61563809920487</v>
      </c>
      <c r="C476" s="9" t="n">
        <v>0.0544530705818692</v>
      </c>
      <c r="D476" s="9" t="n">
        <v>4.54563809920487</v>
      </c>
      <c r="E476" s="7" t="n">
        <v>7.741043532</v>
      </c>
      <c r="F476" s="7" t="n">
        <v>0.05440626</v>
      </c>
      <c r="G476" s="7" t="n">
        <v>-0.01465614</v>
      </c>
      <c r="H476" s="10" t="n">
        <v>1.0123</v>
      </c>
    </row>
    <row r="477" customFormat="false" ht="12.75" hidden="false" customHeight="false" outlineLevel="0" collapsed="false">
      <c r="A477" s="8" t="n">
        <v>4.626</v>
      </c>
      <c r="B477" s="9" t="n">
        <v>4.62563652919585</v>
      </c>
      <c r="C477" s="9" t="n">
        <v>0.0546302645870356</v>
      </c>
      <c r="D477" s="9" t="n">
        <v>4.55563652919585</v>
      </c>
      <c r="E477" s="7" t="n">
        <v>7.494528042</v>
      </c>
      <c r="F477" s="7" t="n">
        <v>0.05378823</v>
      </c>
      <c r="G477" s="7" t="n">
        <v>-0.01465614</v>
      </c>
      <c r="H477" s="10" t="n">
        <v>1.0153</v>
      </c>
    </row>
    <row r="478" customFormat="false" ht="12.75" hidden="false" customHeight="false" outlineLevel="0" collapsed="false">
      <c r="A478" s="8" t="n">
        <v>4.637</v>
      </c>
      <c r="B478" s="9" t="n">
        <v>4.63663484914842</v>
      </c>
      <c r="C478" s="9" t="n">
        <v>0.0548225097975565</v>
      </c>
      <c r="D478" s="9" t="n">
        <v>4.56663484914842</v>
      </c>
      <c r="E478" s="7" t="n">
        <v>7.35066243</v>
      </c>
      <c r="F478" s="7" t="n">
        <v>0.05312115</v>
      </c>
      <c r="G478" s="7" t="n">
        <v>-0.0134397</v>
      </c>
      <c r="H478" s="10" t="n">
        <v>1.0014</v>
      </c>
    </row>
    <row r="479" customFormat="false" ht="12.75" hidden="false" customHeight="false" outlineLevel="0" collapsed="false">
      <c r="A479" s="8" t="n">
        <v>4.647</v>
      </c>
      <c r="B479" s="9" t="n">
        <v>4.64663326798624</v>
      </c>
      <c r="C479" s="9" t="n">
        <v>0.0550003320222569</v>
      </c>
      <c r="D479" s="9" t="n">
        <v>4.57663326798624</v>
      </c>
      <c r="E479" s="7" t="n">
        <v>7.2059355</v>
      </c>
      <c r="F479" s="7" t="n">
        <v>0.05226768</v>
      </c>
      <c r="G479" s="7" t="n">
        <v>-0.0164808</v>
      </c>
      <c r="H479" s="10" t="n">
        <v>1.0189</v>
      </c>
    </row>
    <row r="480" customFormat="false" ht="12.75" hidden="false" customHeight="false" outlineLevel="0" collapsed="false">
      <c r="A480" s="8" t="n">
        <v>4.658</v>
      </c>
      <c r="B480" s="9" t="n">
        <v>4.65763152050473</v>
      </c>
      <c r="C480" s="9" t="n">
        <v>0.0551963971633233</v>
      </c>
      <c r="D480" s="9" t="n">
        <v>4.58763152050473</v>
      </c>
      <c r="E480" s="7" t="n">
        <v>7.103782008</v>
      </c>
      <c r="F480" s="7" t="n">
        <v>0.05070789</v>
      </c>
      <c r="G480" s="7" t="n">
        <v>-0.01526436</v>
      </c>
      <c r="H480" s="10" t="n">
        <v>1.0213</v>
      </c>
    </row>
    <row r="481" customFormat="false" ht="12.75" hidden="false" customHeight="false" outlineLevel="0" collapsed="false">
      <c r="A481" s="8" t="n">
        <v>4.668</v>
      </c>
      <c r="B481" s="9" t="n">
        <v>4.6676299297068</v>
      </c>
      <c r="C481" s="9" t="n">
        <v>0.0553747603542821</v>
      </c>
      <c r="D481" s="9" t="n">
        <v>4.5976299297068</v>
      </c>
      <c r="E481" s="7" t="n">
        <v>7.065978192</v>
      </c>
      <c r="F481" s="7" t="n">
        <v>0.04990347</v>
      </c>
      <c r="G481" s="7" t="n">
        <v>-0.01465614</v>
      </c>
      <c r="H481" s="10" t="n">
        <v>1.022</v>
      </c>
    </row>
    <row r="482" customFormat="false" ht="12.75" hidden="false" customHeight="false" outlineLevel="0" collapsed="false">
      <c r="A482" s="8" t="n">
        <v>4.678</v>
      </c>
      <c r="B482" s="9" t="n">
        <v>4.67762834481812</v>
      </c>
      <c r="C482" s="9" t="n">
        <v>0.0555527919853379</v>
      </c>
      <c r="D482" s="9" t="n">
        <v>4.60762834481812</v>
      </c>
      <c r="E482" s="7" t="n">
        <v>7.008968358</v>
      </c>
      <c r="F482" s="7" t="n">
        <v>0.04861836</v>
      </c>
      <c r="G482" s="7" t="n">
        <v>-0.01526436</v>
      </c>
      <c r="H482" s="10" t="n">
        <v>1.0201</v>
      </c>
    </row>
    <row r="483" customFormat="false" ht="12.75" hidden="false" customHeight="false" outlineLevel="0" collapsed="false">
      <c r="A483" s="8" t="n">
        <v>4.689</v>
      </c>
      <c r="B483" s="9" t="n">
        <v>4.68862656605786</v>
      </c>
      <c r="C483" s="9" t="n">
        <v>0.0557506039209616</v>
      </c>
      <c r="D483" s="9" t="n">
        <v>4.61862656605786</v>
      </c>
      <c r="E483" s="7" t="n">
        <v>6.982300854</v>
      </c>
      <c r="F483" s="7" t="n">
        <v>0.04724496</v>
      </c>
      <c r="G483" s="7" t="n">
        <v>-0.01587258</v>
      </c>
      <c r="H483" s="10" t="n">
        <v>1.0304</v>
      </c>
    </row>
    <row r="484" customFormat="false" ht="12.75" hidden="false" customHeight="false" outlineLevel="0" collapsed="false">
      <c r="A484" s="8" t="n">
        <v>4.699</v>
      </c>
      <c r="B484" s="9" t="n">
        <v>4.69862495840519</v>
      </c>
      <c r="C484" s="9" t="n">
        <v>0.0559299094389938</v>
      </c>
      <c r="D484" s="9" t="n">
        <v>4.62862495840519</v>
      </c>
      <c r="E484" s="7" t="n">
        <v>6.937035552</v>
      </c>
      <c r="F484" s="7" t="n">
        <v>0.04511619</v>
      </c>
      <c r="G484" s="7" t="n">
        <v>-0.01465614</v>
      </c>
      <c r="H484" s="10" t="n">
        <v>1.0274</v>
      </c>
    </row>
    <row r="485" customFormat="false" ht="12.75" hidden="false" customHeight="false" outlineLevel="0" collapsed="false">
      <c r="A485" s="8" t="n">
        <v>4.71</v>
      </c>
      <c r="B485" s="9" t="n">
        <v>4.70962320852747</v>
      </c>
      <c r="C485" s="9" t="n">
        <v>0.0561261089490484</v>
      </c>
      <c r="D485" s="9" t="n">
        <v>4.63962320852747</v>
      </c>
      <c r="E485" s="7" t="n">
        <v>6.982665786</v>
      </c>
      <c r="F485" s="7" t="n">
        <v>0.04397823</v>
      </c>
      <c r="G485" s="7" t="n">
        <v>-0.01404792</v>
      </c>
      <c r="H485" s="10" t="n">
        <v>1.022</v>
      </c>
    </row>
    <row r="486" customFormat="false" ht="12.75" hidden="false" customHeight="false" outlineLevel="0" collapsed="false">
      <c r="A486" s="8" t="n">
        <v>4.72</v>
      </c>
      <c r="B486" s="9" t="n">
        <v>4.71962159617717</v>
      </c>
      <c r="C486" s="9" t="n">
        <v>0.0563056762243187</v>
      </c>
      <c r="D486" s="9" t="n">
        <v>4.64962159617717</v>
      </c>
      <c r="E486" s="7" t="n">
        <v>7.001263584</v>
      </c>
      <c r="F486" s="7" t="n">
        <v>0.04279122</v>
      </c>
      <c r="G486" s="7" t="n">
        <v>-0.01587258</v>
      </c>
      <c r="H486" s="10" t="n">
        <v>1.0289</v>
      </c>
    </row>
    <row r="487" customFormat="false" ht="12.75" hidden="false" customHeight="false" outlineLevel="0" collapsed="false">
      <c r="A487" s="8" t="n">
        <v>4.73</v>
      </c>
      <c r="B487" s="9" t="n">
        <v>4.72961997723867</v>
      </c>
      <c r="C487" s="9" t="n">
        <v>0.0564856099595154</v>
      </c>
      <c r="D487" s="9" t="n">
        <v>4.65961997723867</v>
      </c>
      <c r="E487" s="7" t="n">
        <v>6.97079961</v>
      </c>
      <c r="F487" s="7" t="n">
        <v>0.04132953</v>
      </c>
      <c r="G487" s="7" t="n">
        <v>-0.0164808</v>
      </c>
      <c r="H487" s="10" t="n">
        <v>1.031</v>
      </c>
    </row>
    <row r="488" customFormat="false" ht="12.75" hidden="false" customHeight="false" outlineLevel="0" collapsed="false">
      <c r="A488" s="8" t="n">
        <v>4.741</v>
      </c>
      <c r="B488" s="9" t="n">
        <v>4.74061819951399</v>
      </c>
      <c r="C488" s="9" t="n">
        <v>0.0566833643085847</v>
      </c>
      <c r="D488" s="9" t="n">
        <v>4.67061819951399</v>
      </c>
      <c r="E488" s="7" t="n">
        <v>7.050568644</v>
      </c>
      <c r="F488" s="7" t="n">
        <v>0.03995613</v>
      </c>
      <c r="G488" s="7" t="n">
        <v>-0.01587258</v>
      </c>
      <c r="H488" s="10" t="n">
        <v>1.0301</v>
      </c>
    </row>
    <row r="489" customFormat="false" ht="12.75" hidden="false" customHeight="false" outlineLevel="0" collapsed="false">
      <c r="A489" s="8" t="n">
        <v>4.751</v>
      </c>
      <c r="B489" s="9" t="n">
        <v>4.75061658340065</v>
      </c>
      <c r="C489" s="9" t="n">
        <v>0.0568631409895567</v>
      </c>
      <c r="D489" s="9" t="n">
        <v>4.68061658340065</v>
      </c>
      <c r="E489" s="7" t="n">
        <v>7.14146418</v>
      </c>
      <c r="F489" s="7" t="n">
        <v>0.03947544</v>
      </c>
      <c r="G489" s="7" t="n">
        <v>-0.0164808</v>
      </c>
      <c r="H489" s="10" t="n">
        <v>1.0301</v>
      </c>
    </row>
    <row r="490" customFormat="false" ht="12.75" hidden="false" customHeight="false" outlineLevel="0" collapsed="false">
      <c r="A490" s="8" t="n">
        <v>4.762</v>
      </c>
      <c r="B490" s="9" t="n">
        <v>4.76161477203916</v>
      </c>
      <c r="C490" s="9" t="n">
        <v>0.0570627573011317</v>
      </c>
      <c r="D490" s="9" t="n">
        <v>4.69161477203916</v>
      </c>
      <c r="E490" s="7" t="n">
        <v>7.14526065</v>
      </c>
      <c r="F490" s="7" t="n">
        <v>0.03924</v>
      </c>
      <c r="G490" s="7" t="n">
        <v>-0.0164808</v>
      </c>
      <c r="H490" s="10" t="n">
        <v>1.0398</v>
      </c>
    </row>
    <row r="491" customFormat="false" ht="12.75" hidden="false" customHeight="false" outlineLevel="0" collapsed="false">
      <c r="A491" s="8" t="n">
        <v>4.772</v>
      </c>
      <c r="B491" s="9" t="n">
        <v>4.77161312819617</v>
      </c>
      <c r="C491" s="9" t="n">
        <v>0.0572440696215019</v>
      </c>
      <c r="D491" s="9" t="n">
        <v>4.70161312819617</v>
      </c>
      <c r="E491" s="7" t="n">
        <v>7.209853614</v>
      </c>
      <c r="F491" s="7" t="n">
        <v>0.03876912</v>
      </c>
      <c r="G491" s="7" t="n">
        <v>-0.01587258</v>
      </c>
      <c r="H491" s="10" t="n">
        <v>1.0389</v>
      </c>
    </row>
    <row r="492" customFormat="false" ht="12.75" hidden="false" customHeight="false" outlineLevel="0" collapsed="false">
      <c r="A492" s="8" t="n">
        <v>4.783</v>
      </c>
      <c r="B492" s="9" t="n">
        <v>4.78261133143777</v>
      </c>
      <c r="C492" s="9" t="n">
        <v>0.0574428797232065</v>
      </c>
      <c r="D492" s="9" t="n">
        <v>4.71261133143777</v>
      </c>
      <c r="E492" s="7" t="n">
        <v>7.31212875</v>
      </c>
      <c r="F492" s="7" t="n">
        <v>0.03838653</v>
      </c>
      <c r="G492" s="7" t="n">
        <v>-0.0164808</v>
      </c>
      <c r="H492" s="10" t="n">
        <v>1.0356</v>
      </c>
    </row>
    <row r="493" customFormat="false" ht="12.75" hidden="false" customHeight="false" outlineLevel="0" collapsed="false">
      <c r="A493" s="8" t="n">
        <v>4.793</v>
      </c>
      <c r="B493" s="9" t="n">
        <v>4.79260966950767</v>
      </c>
      <c r="C493" s="9" t="n">
        <v>0.0576251867168158</v>
      </c>
      <c r="D493" s="9" t="n">
        <v>4.72260966950767</v>
      </c>
      <c r="E493" s="7" t="n">
        <v>7.34625774</v>
      </c>
      <c r="F493" s="7" t="n">
        <v>0.03838653</v>
      </c>
      <c r="G493" s="7" t="n">
        <v>-0.0164808</v>
      </c>
      <c r="H493" s="10" t="n">
        <v>1.0446</v>
      </c>
    </row>
    <row r="494" customFormat="false" ht="12.75" hidden="false" customHeight="false" outlineLevel="0" collapsed="false">
      <c r="A494" s="8" t="n">
        <v>4.803</v>
      </c>
      <c r="B494" s="9" t="n">
        <v>4.80260800375715</v>
      </c>
      <c r="C494" s="9" t="n">
        <v>0.0578077031150879</v>
      </c>
      <c r="D494" s="9" t="n">
        <v>4.73260800375715</v>
      </c>
      <c r="E494" s="7" t="n">
        <v>7.353962514</v>
      </c>
      <c r="F494" s="7" t="n">
        <v>0.03820014</v>
      </c>
      <c r="G494" s="7" t="n">
        <v>-0.01587258</v>
      </c>
      <c r="H494" s="10" t="n">
        <v>1.0458</v>
      </c>
    </row>
    <row r="495" customFormat="false" ht="12.75" hidden="false" customHeight="false" outlineLevel="0" collapsed="false">
      <c r="A495" s="8" t="n">
        <v>4.814</v>
      </c>
      <c r="B495" s="9" t="n">
        <v>4.81360619761783</v>
      </c>
      <c r="C495" s="9" t="n">
        <v>0.0580070314946892</v>
      </c>
      <c r="D495" s="9" t="n">
        <v>4.74360619761783</v>
      </c>
      <c r="E495" s="7" t="n">
        <v>7.41072906</v>
      </c>
      <c r="F495" s="7" t="n">
        <v>0.03829824</v>
      </c>
      <c r="G495" s="7" t="n">
        <v>-0.0164808</v>
      </c>
      <c r="H495" s="10" t="n">
        <v>1.0383</v>
      </c>
    </row>
    <row r="496" customFormat="false" ht="12.75" hidden="false" customHeight="false" outlineLevel="0" collapsed="false">
      <c r="A496" s="8" t="n">
        <v>4.824</v>
      </c>
      <c r="B496" s="9" t="n">
        <v>4.82360454426765</v>
      </c>
      <c r="C496" s="9" t="n">
        <v>0.0581888673275148</v>
      </c>
      <c r="D496" s="9" t="n">
        <v>4.75360454426765</v>
      </c>
      <c r="E496" s="7" t="n">
        <v>7.330969836</v>
      </c>
      <c r="F496" s="7" t="n">
        <v>0.03848463</v>
      </c>
      <c r="G496" s="7" t="n">
        <v>-0.01708902</v>
      </c>
      <c r="H496" s="10" t="n">
        <v>1.0419</v>
      </c>
    </row>
    <row r="497" customFormat="false" ht="12.75" hidden="false" customHeight="false" outlineLevel="0" collapsed="false">
      <c r="A497" s="8" t="n">
        <v>4.835</v>
      </c>
      <c r="B497" s="9" t="n">
        <v>4.83460269895411</v>
      </c>
      <c r="C497" s="9" t="n">
        <v>0.0583903455958742</v>
      </c>
      <c r="D497" s="9" t="n">
        <v>4.76460269895411</v>
      </c>
      <c r="E497" s="7" t="n">
        <v>7.202027196</v>
      </c>
      <c r="F497" s="7" t="n">
        <v>0.03858273</v>
      </c>
      <c r="G497" s="7" t="n">
        <v>-0.01708902</v>
      </c>
      <c r="H497" s="10" t="n">
        <v>1.0495</v>
      </c>
    </row>
    <row r="498" customFormat="false" ht="12.75" hidden="false" customHeight="false" outlineLevel="0" collapsed="false">
      <c r="A498" s="8" t="n">
        <v>4.845</v>
      </c>
      <c r="B498" s="9" t="n">
        <v>4.84460104179337</v>
      </c>
      <c r="C498" s="9" t="n">
        <v>0.0585723908335424</v>
      </c>
      <c r="D498" s="9" t="n">
        <v>4.77460104179337</v>
      </c>
      <c r="E498" s="7" t="n">
        <v>7.06940973</v>
      </c>
      <c r="F498" s="7" t="n">
        <v>0.03881817</v>
      </c>
      <c r="G498" s="7" t="n">
        <v>-0.0164808</v>
      </c>
      <c r="H498" s="10" t="n">
        <v>1.0431</v>
      </c>
    </row>
    <row r="499" customFormat="false" ht="12.75" hidden="false" customHeight="false" outlineLevel="0" collapsed="false">
      <c r="A499" s="8" t="n">
        <v>4.855</v>
      </c>
      <c r="B499" s="9" t="n">
        <v>4.85459940364155</v>
      </c>
      <c r="C499" s="9" t="n">
        <v>0.0587533890462006</v>
      </c>
      <c r="D499" s="9" t="n">
        <v>4.78459940364155</v>
      </c>
      <c r="E499" s="7" t="n">
        <v>6.940345446</v>
      </c>
      <c r="F499" s="7" t="n">
        <v>0.03853368</v>
      </c>
      <c r="G499" s="7" t="n">
        <v>-0.01708902</v>
      </c>
      <c r="H499" s="10" t="n">
        <v>1.0371</v>
      </c>
    </row>
    <row r="500" customFormat="false" ht="12.75" hidden="false" customHeight="false" outlineLevel="0" collapsed="false">
      <c r="A500" s="8" t="n">
        <v>4.866</v>
      </c>
      <c r="B500" s="9" t="n">
        <v>4.86559757551844</v>
      </c>
      <c r="C500" s="9" t="n">
        <v>0.0589539267391708</v>
      </c>
      <c r="D500" s="9" t="n">
        <v>4.79559757551844</v>
      </c>
      <c r="E500" s="7" t="n">
        <v>6.82289424</v>
      </c>
      <c r="F500" s="7" t="n">
        <v>0.03872007</v>
      </c>
      <c r="G500" s="7" t="n">
        <v>-0.0164808</v>
      </c>
      <c r="H500" s="10" t="n">
        <v>1.0446</v>
      </c>
    </row>
    <row r="501" customFormat="false" ht="12.75" hidden="false" customHeight="false" outlineLevel="0" collapsed="false">
      <c r="A501" s="8" t="n">
        <v>4.876</v>
      </c>
      <c r="B501" s="9" t="n">
        <v>4.87559588739472</v>
      </c>
      <c r="C501" s="9" t="n">
        <v>0.0591376646630443</v>
      </c>
      <c r="D501" s="9" t="n">
        <v>4.80559588739472</v>
      </c>
      <c r="E501" s="7" t="n">
        <v>6.724658862</v>
      </c>
      <c r="F501" s="7" t="n">
        <v>0.03815109</v>
      </c>
      <c r="G501" s="7" t="n">
        <v>-0.01465614</v>
      </c>
      <c r="H501" s="10" t="n">
        <v>1.0528</v>
      </c>
    </row>
    <row r="502" customFormat="false" ht="12.75" hidden="false" customHeight="false" outlineLevel="0" collapsed="false">
      <c r="A502" s="8" t="n">
        <v>4.886</v>
      </c>
      <c r="B502" s="9" t="n">
        <v>4.88559421079586</v>
      </c>
      <c r="C502" s="9" t="n">
        <v>0.0593207743740928</v>
      </c>
      <c r="D502" s="9" t="n">
        <v>4.81559421079586</v>
      </c>
      <c r="E502" s="7" t="n">
        <v>6.705696132</v>
      </c>
      <c r="F502" s="7" t="n">
        <v>0.03824919</v>
      </c>
      <c r="G502" s="7" t="n">
        <v>-0.01465614</v>
      </c>
      <c r="H502" s="10" t="n">
        <v>1.0492</v>
      </c>
    </row>
    <row r="503" customFormat="false" ht="12.75" hidden="false" customHeight="false" outlineLevel="0" collapsed="false">
      <c r="A503" s="8" t="n">
        <v>4.897</v>
      </c>
      <c r="B503" s="9" t="n">
        <v>4.89659237636725</v>
      </c>
      <c r="C503" s="9" t="n">
        <v>0.0595216575847237</v>
      </c>
      <c r="D503" s="9" t="n">
        <v>4.82659237636725</v>
      </c>
      <c r="E503" s="7" t="n">
        <v>6.758666208</v>
      </c>
      <c r="F503" s="7" t="n">
        <v>0.03838653</v>
      </c>
      <c r="G503" s="7" t="n">
        <v>-0.01526436</v>
      </c>
      <c r="H503" s="10" t="n">
        <v>1.0464</v>
      </c>
    </row>
    <row r="504" customFormat="false" ht="12.75" hidden="false" customHeight="false" outlineLevel="0" collapsed="false">
      <c r="A504" s="8" t="n">
        <v>4.907</v>
      </c>
      <c r="B504" s="9" t="n">
        <v>4.90659067957398</v>
      </c>
      <c r="C504" s="9" t="n">
        <v>0.0597058666677401</v>
      </c>
      <c r="D504" s="9" t="n">
        <v>4.83659067957398</v>
      </c>
      <c r="E504" s="7" t="n">
        <v>6.796470024</v>
      </c>
      <c r="F504" s="7" t="n">
        <v>0.0379647</v>
      </c>
      <c r="G504" s="7" t="n">
        <v>-0.01587258</v>
      </c>
      <c r="H504" s="10" t="n">
        <v>1.0555</v>
      </c>
    </row>
    <row r="505" customFormat="false" ht="12.75" hidden="false" customHeight="false" outlineLevel="0" collapsed="false">
      <c r="A505" s="8" t="n">
        <v>4.916</v>
      </c>
      <c r="B505" s="9" t="n">
        <v>4.91558913126409</v>
      </c>
      <c r="C505" s="9" t="n">
        <v>0.0598728013278565</v>
      </c>
      <c r="D505" s="9" t="n">
        <v>4.84558913126409</v>
      </c>
      <c r="E505" s="7" t="n">
        <v>6.868524474</v>
      </c>
      <c r="F505" s="7" t="n">
        <v>0.03815109</v>
      </c>
      <c r="G505" s="7" t="n">
        <v>-0.01587258</v>
      </c>
      <c r="H505" s="10" t="n">
        <v>1.0628</v>
      </c>
    </row>
    <row r="506" customFormat="false" ht="12.75" hidden="false" customHeight="false" outlineLevel="0" collapsed="false">
      <c r="A506" s="8" t="n">
        <v>4.917</v>
      </c>
      <c r="B506" s="9" t="n">
        <v>4.9165889587113</v>
      </c>
      <c r="C506" s="9" t="n">
        <v>0.0598913775438817</v>
      </c>
      <c r="D506" s="9" t="n">
        <v>4.8465889587113</v>
      </c>
      <c r="E506" s="7" t="n">
        <v>6.997476924</v>
      </c>
      <c r="F506" s="7" t="n">
        <v>0.03739572</v>
      </c>
      <c r="G506" s="7" t="n">
        <v>-0.01587258</v>
      </c>
      <c r="H506" s="10" t="n">
        <v>1.0644</v>
      </c>
    </row>
    <row r="507" customFormat="false" ht="12.75" hidden="false" customHeight="false" outlineLevel="0" collapsed="false">
      <c r="A507" s="8" t="n">
        <v>4.917</v>
      </c>
      <c r="B507" s="9" t="n">
        <v>4.9165889587113</v>
      </c>
      <c r="C507" s="9" t="n">
        <v>0.0598913775438817</v>
      </c>
      <c r="D507" s="9" t="n">
        <v>4.8465889587113</v>
      </c>
      <c r="E507" s="7" t="n">
        <v>6.997476924</v>
      </c>
      <c r="F507" s="7" t="n">
        <v>0.03739572</v>
      </c>
      <c r="G507" s="7" t="n">
        <v>-0.01587258</v>
      </c>
      <c r="H507" s="10" t="n">
        <v>1.0558</v>
      </c>
    </row>
    <row r="508" customFormat="false" ht="12.75" hidden="false" customHeight="false" outlineLevel="0" collapsed="false">
      <c r="A508" s="8" t="n">
        <v>4.92</v>
      </c>
      <c r="B508" s="9" t="n">
        <v>4.91958844319055</v>
      </c>
      <c r="C508" s="9" t="n">
        <v>0.0599469910200623</v>
      </c>
      <c r="D508" s="9" t="n">
        <v>4.84958844319055</v>
      </c>
      <c r="E508" s="7" t="n">
        <v>6.997476924</v>
      </c>
      <c r="F508" s="7" t="n">
        <v>0.03739572</v>
      </c>
      <c r="G508" s="7" t="n">
        <v>-0.01587258</v>
      </c>
      <c r="H508" s="10" t="n">
        <v>1.0622</v>
      </c>
    </row>
    <row r="509" customFormat="false" ht="12.75" hidden="false" customHeight="false" outlineLevel="0" collapsed="false">
      <c r="A509" s="8" t="n">
        <v>4.93</v>
      </c>
      <c r="B509" s="9" t="n">
        <v>4.92958669652428</v>
      </c>
      <c r="C509" s="9" t="n">
        <v>0.0601338874473752</v>
      </c>
      <c r="D509" s="9" t="n">
        <v>4.85958669652428</v>
      </c>
      <c r="E509" s="7" t="n">
        <v>6.997476924</v>
      </c>
      <c r="F509" s="7" t="n">
        <v>0.03739572</v>
      </c>
      <c r="G509" s="7" t="n">
        <v>-0.01587258</v>
      </c>
      <c r="H509" s="10" t="n">
        <v>1.0709</v>
      </c>
    </row>
    <row r="510" customFormat="false" ht="12.75" hidden="false" customHeight="false" outlineLevel="0" collapsed="false">
      <c r="A510" s="8" t="n">
        <v>4.94</v>
      </c>
      <c r="B510" s="9" t="n">
        <v>4.93958493874975</v>
      </c>
      <c r="C510" s="9" t="n">
        <v>0.0603213771826551</v>
      </c>
      <c r="D510" s="9" t="n">
        <v>4.86958493874975</v>
      </c>
      <c r="E510" s="7" t="n">
        <v>6.997476924</v>
      </c>
      <c r="F510" s="7" t="n">
        <v>0.03739572</v>
      </c>
      <c r="G510" s="7" t="n">
        <v>-0.01587258</v>
      </c>
      <c r="H510" s="10" t="n">
        <v>1.0743</v>
      </c>
    </row>
    <row r="511" customFormat="false" ht="12.75" hidden="false" customHeight="false" outlineLevel="0" collapsed="false">
      <c r="A511" s="8" t="n">
        <v>4.95</v>
      </c>
      <c r="B511" s="9" t="n">
        <v>4.94958317901128</v>
      </c>
      <c r="C511" s="9" t="n">
        <v>0.0605089716192725</v>
      </c>
      <c r="D511" s="9" t="n">
        <v>4.87958317901128</v>
      </c>
      <c r="E511" s="7" t="n">
        <v>7.164709956</v>
      </c>
      <c r="F511" s="7" t="n">
        <v>0.03052872</v>
      </c>
      <c r="G511" s="7" t="n">
        <v>-0.01404792</v>
      </c>
      <c r="H511" s="10" t="n">
        <v>1.0749</v>
      </c>
    </row>
    <row r="512" customFormat="false" ht="12.75" hidden="false" customHeight="false" outlineLevel="0" collapsed="false">
      <c r="A512" s="8" t="n">
        <v>4.961</v>
      </c>
      <c r="B512" s="9" t="n">
        <v>4.96058123356256</v>
      </c>
      <c r="C512" s="9" t="n">
        <v>0.0607158437708918</v>
      </c>
      <c r="D512" s="9" t="n">
        <v>4.89058123356256</v>
      </c>
      <c r="E512" s="7" t="n">
        <v>7.251930666</v>
      </c>
      <c r="F512" s="7" t="n">
        <v>0.03033252</v>
      </c>
      <c r="G512" s="7" t="n">
        <v>-0.01404792</v>
      </c>
      <c r="H512" s="10" t="n">
        <v>1.0776</v>
      </c>
    </row>
    <row r="513" customFormat="false" ht="12.75" hidden="false" customHeight="false" outlineLevel="0" collapsed="false">
      <c r="A513" s="8" t="n">
        <v>4.971</v>
      </c>
      <c r="B513" s="9" t="n">
        <v>4.97057945214843</v>
      </c>
      <c r="C513" s="9" t="n">
        <v>0.060904589920861</v>
      </c>
      <c r="D513" s="9" t="n">
        <v>4.90057945214843</v>
      </c>
      <c r="E513" s="7" t="n">
        <v>7.354327446</v>
      </c>
      <c r="F513" s="7" t="n">
        <v>0.03038157</v>
      </c>
      <c r="G513" s="7" t="n">
        <v>-0.01404792</v>
      </c>
      <c r="H513" s="10" t="n">
        <v>1.0815</v>
      </c>
    </row>
    <row r="514" customFormat="false" ht="12.75" hidden="false" customHeight="false" outlineLevel="0" collapsed="false">
      <c r="A514" s="8" t="n">
        <v>4.982</v>
      </c>
      <c r="B514" s="9" t="n">
        <v>4.98157750742177</v>
      </c>
      <c r="C514" s="9" t="n">
        <v>0.0611114236820265</v>
      </c>
      <c r="D514" s="9" t="n">
        <v>4.91157750742176</v>
      </c>
      <c r="E514" s="7" t="n">
        <v>7.40755062</v>
      </c>
      <c r="F514" s="7" t="n">
        <v>0.03033252</v>
      </c>
      <c r="G514" s="7" t="n">
        <v>-0.0134397</v>
      </c>
      <c r="H514" s="10" t="n">
        <v>1.0774</v>
      </c>
    </row>
    <row r="515" customFormat="false" ht="12.75" hidden="false" customHeight="false" outlineLevel="0" collapsed="false">
      <c r="A515" s="8" t="n">
        <v>4.993</v>
      </c>
      <c r="B515" s="9" t="n">
        <v>4.99257556052853</v>
      </c>
      <c r="C515" s="9" t="n">
        <v>0.0613183726145461</v>
      </c>
      <c r="D515" s="9" t="n">
        <v>4.92257556052853</v>
      </c>
      <c r="E515" s="7" t="n">
        <v>7.396049376</v>
      </c>
      <c r="F515" s="7" t="n">
        <v>0.03061701</v>
      </c>
      <c r="G515" s="7" t="n">
        <v>-0.01404792</v>
      </c>
      <c r="H515" s="10" t="n">
        <v>1.078</v>
      </c>
    </row>
    <row r="516" customFormat="false" ht="12.75" hidden="false" customHeight="false" outlineLevel="0" collapsed="false">
      <c r="A516" s="8" t="n">
        <v>5.003</v>
      </c>
      <c r="B516" s="9" t="n">
        <v>5.0025737860256</v>
      </c>
      <c r="C516" s="9" t="n">
        <v>0.0615067523105379</v>
      </c>
      <c r="D516" s="9" t="n">
        <v>4.9325737860256</v>
      </c>
      <c r="E516" s="7" t="n">
        <v>7.342947846</v>
      </c>
      <c r="F516" s="7" t="n">
        <v>0.03104865</v>
      </c>
      <c r="G516" s="7" t="n">
        <v>-0.01404792</v>
      </c>
      <c r="H516" s="10" t="n">
        <v>1.0794</v>
      </c>
    </row>
    <row r="517" customFormat="false" ht="12.75" hidden="false" customHeight="false" outlineLevel="0" collapsed="false">
      <c r="A517" s="8" t="n">
        <v>5.013</v>
      </c>
      <c r="B517" s="9" t="n">
        <v>5.01257199570592</v>
      </c>
      <c r="C517" s="9" t="n">
        <v>0.0616959696152483</v>
      </c>
      <c r="D517" s="9" t="n">
        <v>4.94257199570592</v>
      </c>
      <c r="E517" s="7" t="n">
        <v>7.21034019</v>
      </c>
      <c r="F517" s="7" t="n">
        <v>0.03180402</v>
      </c>
      <c r="G517" s="7" t="n">
        <v>-0.0134397</v>
      </c>
      <c r="H517" s="10" t="n">
        <v>1.0842</v>
      </c>
    </row>
    <row r="518" customFormat="false" ht="12.75" hidden="false" customHeight="false" outlineLevel="0" collapsed="false">
      <c r="A518" s="8" t="n">
        <v>5.024</v>
      </c>
      <c r="B518" s="9" t="n">
        <v>5.02357004664492</v>
      </c>
      <c r="C518" s="9" t="n">
        <v>0.0619030337190993</v>
      </c>
      <c r="D518" s="9" t="n">
        <v>4.95357004664492</v>
      </c>
      <c r="E518" s="7" t="n">
        <v>7.119191556</v>
      </c>
      <c r="F518" s="7" t="n">
        <v>0.032373</v>
      </c>
      <c r="G518" s="7" t="n">
        <v>-0.01404792</v>
      </c>
      <c r="H518" s="10" t="n">
        <v>1.0786</v>
      </c>
    </row>
    <row r="519" customFormat="false" ht="12.75" hidden="false" customHeight="false" outlineLevel="0" collapsed="false">
      <c r="A519" s="8" t="n">
        <v>5.034</v>
      </c>
      <c r="B519" s="9" t="n">
        <v>5.03356829246809</v>
      </c>
      <c r="C519" s="9" t="n">
        <v>0.0620903315018738</v>
      </c>
      <c r="D519" s="9" t="n">
        <v>4.96356829246809</v>
      </c>
      <c r="E519" s="7" t="n">
        <v>7.020469602</v>
      </c>
      <c r="F519" s="7" t="n">
        <v>0.0324711</v>
      </c>
      <c r="G519" s="7" t="n">
        <v>-0.01465614</v>
      </c>
      <c r="H519" s="10" t="n">
        <v>1.0732</v>
      </c>
    </row>
    <row r="520" customFormat="false" ht="12.75" hidden="false" customHeight="false" outlineLevel="0" collapsed="false">
      <c r="A520" s="8" t="n">
        <v>5.045</v>
      </c>
      <c r="B520" s="9" t="n">
        <v>5.04456634774142</v>
      </c>
      <c r="C520" s="9" t="n">
        <v>0.0622971652630393</v>
      </c>
      <c r="D520" s="9" t="n">
        <v>4.97456634774142</v>
      </c>
      <c r="E520" s="7" t="n">
        <v>6.895323432</v>
      </c>
      <c r="F520" s="7" t="n">
        <v>0.03252015</v>
      </c>
      <c r="G520" s="7" t="n">
        <v>-0.01465614</v>
      </c>
      <c r="H520" s="10" t="n">
        <v>1.0774</v>
      </c>
    </row>
    <row r="521" customFormat="false" ht="12.75" hidden="false" customHeight="false" outlineLevel="0" collapsed="false">
      <c r="A521" s="8" t="n">
        <v>5.055</v>
      </c>
      <c r="B521" s="9" t="n">
        <v>5.0545645620422</v>
      </c>
      <c r="C521" s="9" t="n">
        <v>0.0624861382653436</v>
      </c>
      <c r="D521" s="9" t="n">
        <v>4.9845645620422</v>
      </c>
      <c r="E521" s="7" t="n">
        <v>6.785455356</v>
      </c>
      <c r="F521" s="7" t="n">
        <v>0.03299103</v>
      </c>
      <c r="G521" s="7" t="n">
        <v>-0.01404792</v>
      </c>
      <c r="H521" s="10" t="n">
        <v>1.0828</v>
      </c>
    </row>
    <row r="522" customFormat="false" ht="12.75" hidden="false" customHeight="false" outlineLevel="0" collapsed="false">
      <c r="A522" s="8" t="n">
        <v>5.066</v>
      </c>
      <c r="B522" s="9" t="n">
        <v>5.06556260067441</v>
      </c>
      <c r="C522" s="9" t="n">
        <v>0.0626938550063104</v>
      </c>
      <c r="D522" s="9" t="n">
        <v>4.99556260067441</v>
      </c>
      <c r="E522" s="7" t="n">
        <v>6.747408252</v>
      </c>
      <c r="F522" s="7" t="n">
        <v>0.03341286</v>
      </c>
      <c r="G522" s="7" t="n">
        <v>-0.01465614</v>
      </c>
      <c r="H522" s="10" t="n">
        <v>1.082</v>
      </c>
    </row>
    <row r="523" customFormat="false" ht="12.75" hidden="false" customHeight="false" outlineLevel="0" collapsed="false">
      <c r="A523" s="8" t="n">
        <v>5.076</v>
      </c>
      <c r="B523" s="9" t="n">
        <v>5.07556083306924</v>
      </c>
      <c r="C523" s="9" t="n">
        <v>0.0628818682480718</v>
      </c>
      <c r="D523" s="9" t="n">
        <v>5.00556083306924</v>
      </c>
      <c r="E523" s="7" t="n">
        <v>6.739825122</v>
      </c>
      <c r="F523" s="7" t="n">
        <v>0.03421728</v>
      </c>
      <c r="G523" s="7" t="n">
        <v>-0.01465614</v>
      </c>
      <c r="H523" s="10" t="n">
        <v>1.0773</v>
      </c>
    </row>
    <row r="524" customFormat="false" ht="12.75" hidden="false" customHeight="false" outlineLevel="0" collapsed="false">
      <c r="A524" s="8" t="n">
        <v>5.087</v>
      </c>
      <c r="B524" s="9" t="n">
        <v>5.08655886408084</v>
      </c>
      <c r="C524" s="9" t="n">
        <v>0.0630899880880683</v>
      </c>
      <c r="D524" s="9" t="n">
        <v>5.01655886408084</v>
      </c>
      <c r="E524" s="7" t="n">
        <v>6.773842278</v>
      </c>
      <c r="F524" s="7" t="n">
        <v>0.03469797</v>
      </c>
      <c r="G524" s="7" t="n">
        <v>-0.01526436</v>
      </c>
      <c r="H524" s="10" t="n">
        <v>1.0841</v>
      </c>
    </row>
    <row r="525" customFormat="false" ht="12.75" hidden="false" customHeight="false" outlineLevel="0" collapsed="false">
      <c r="A525" s="8" t="n">
        <v>5.097</v>
      </c>
      <c r="B525" s="9" t="n">
        <v>5.09655705422361</v>
      </c>
      <c r="C525" s="9" t="n">
        <v>0.0632802349516751</v>
      </c>
      <c r="D525" s="9" t="n">
        <v>5.02655705422361</v>
      </c>
      <c r="E525" s="7" t="n">
        <v>6.792926652</v>
      </c>
      <c r="F525" s="7" t="n">
        <v>0.03498246</v>
      </c>
      <c r="G525" s="7" t="n">
        <v>-0.01465614</v>
      </c>
      <c r="H525" s="10" t="n">
        <v>1.0901</v>
      </c>
    </row>
    <row r="526" customFormat="false" ht="12.75" hidden="false" customHeight="false" outlineLevel="0" collapsed="false">
      <c r="A526" s="8" t="n">
        <v>5.108</v>
      </c>
      <c r="B526" s="9" t="n">
        <v>5.10755508559843</v>
      </c>
      <c r="C526" s="9" t="n">
        <v>0.0634883355964861</v>
      </c>
      <c r="D526" s="9" t="n">
        <v>5.03755508559843</v>
      </c>
      <c r="E526" s="7" t="n">
        <v>6.876482346</v>
      </c>
      <c r="F526" s="7" t="n">
        <v>0.03526695</v>
      </c>
      <c r="G526" s="7" t="n">
        <v>-0.01404792</v>
      </c>
      <c r="H526" s="10" t="n">
        <v>1.084</v>
      </c>
    </row>
    <row r="527" customFormat="false" ht="12.75" hidden="false" customHeight="false" outlineLevel="0" collapsed="false">
      <c r="A527" s="8" t="n">
        <v>5.118</v>
      </c>
      <c r="B527" s="9" t="n">
        <v>5.11755330484309</v>
      </c>
      <c r="C527" s="9" t="n">
        <v>0.0636770468460874</v>
      </c>
      <c r="D527" s="9" t="n">
        <v>5.04755330484309</v>
      </c>
      <c r="E527" s="7" t="n">
        <v>7.009090002</v>
      </c>
      <c r="F527" s="7" t="n">
        <v>0.03516885</v>
      </c>
      <c r="G527" s="7" t="n">
        <v>-0.01465614</v>
      </c>
      <c r="H527" s="10" t="n">
        <v>1.0813</v>
      </c>
    </row>
    <row r="528" customFormat="false" ht="12.75" hidden="false" customHeight="false" outlineLevel="0" collapsed="false">
      <c r="A528" s="8" t="n">
        <v>5.129</v>
      </c>
      <c r="B528" s="9" t="n">
        <v>5.12855131874552</v>
      </c>
      <c r="C528" s="9" t="n">
        <v>0.0638860688590888</v>
      </c>
      <c r="D528" s="9" t="n">
        <v>5.05855131874552</v>
      </c>
      <c r="E528" s="7" t="n">
        <v>7.077236148</v>
      </c>
      <c r="F528" s="7" t="n">
        <v>0.03488436</v>
      </c>
      <c r="G528" s="7" t="n">
        <v>-0.01526436</v>
      </c>
      <c r="H528" s="10" t="n">
        <v>1.0888</v>
      </c>
    </row>
    <row r="529" customFormat="false" ht="12.75" hidden="false" customHeight="false" outlineLevel="0" collapsed="false">
      <c r="A529" s="8" t="n">
        <v>5.139</v>
      </c>
      <c r="B529" s="9" t="n">
        <v>5.13854949324861</v>
      </c>
      <c r="C529" s="9" t="n">
        <v>0.0640771358783397</v>
      </c>
      <c r="D529" s="9" t="n">
        <v>5.06854949324861</v>
      </c>
      <c r="E529" s="7" t="n">
        <v>7.191134172</v>
      </c>
      <c r="F529" s="7" t="n">
        <v>0.0352179</v>
      </c>
      <c r="G529" s="7" t="n">
        <v>-0.01465614</v>
      </c>
      <c r="H529" s="10" t="n">
        <v>1.0948</v>
      </c>
    </row>
    <row r="530" customFormat="false" ht="12.75" hidden="false" customHeight="false" outlineLevel="0" collapsed="false">
      <c r="A530" s="8" t="n">
        <v>5.149</v>
      </c>
      <c r="B530" s="9" t="n">
        <v>5.14854768770536</v>
      </c>
      <c r="C530" s="9" t="n">
        <v>0.0642671558901592</v>
      </c>
      <c r="D530" s="9" t="n">
        <v>5.07854768770536</v>
      </c>
      <c r="E530" s="7" t="n">
        <v>7.327659942</v>
      </c>
      <c r="F530" s="7" t="n">
        <v>0.03507075</v>
      </c>
      <c r="G530" s="7" t="n">
        <v>-0.01465614</v>
      </c>
      <c r="H530" s="10" t="n">
        <v>1.0888</v>
      </c>
    </row>
    <row r="531" customFormat="false" ht="12.75" hidden="false" customHeight="false" outlineLevel="0" collapsed="false">
      <c r="A531" s="8" t="n">
        <v>5.16</v>
      </c>
      <c r="B531" s="9" t="n">
        <v>5.1595457016078</v>
      </c>
      <c r="C531" s="9" t="n">
        <v>0.0644761779031607</v>
      </c>
      <c r="D531" s="9" t="n">
        <v>5.0895457016078</v>
      </c>
      <c r="E531" s="7" t="n">
        <v>7.479240138</v>
      </c>
      <c r="F531" s="7" t="n">
        <v>0.03550239</v>
      </c>
      <c r="G531" s="7" t="n">
        <v>-0.01526436</v>
      </c>
      <c r="H531" s="10" t="n">
        <v>1.0888</v>
      </c>
    </row>
    <row r="532" customFormat="false" ht="12.75" hidden="false" customHeight="false" outlineLevel="0" collapsed="false">
      <c r="A532" s="8" t="n">
        <v>5.17</v>
      </c>
      <c r="B532" s="9" t="n">
        <v>5.16954387611088</v>
      </c>
      <c r="C532" s="9" t="n">
        <v>0.0646672449224115</v>
      </c>
      <c r="D532" s="9" t="n">
        <v>5.09954387611088</v>
      </c>
      <c r="E532" s="7" t="n">
        <v>7.555091058</v>
      </c>
      <c r="F532" s="7" t="n">
        <v>0.03545334</v>
      </c>
      <c r="G532" s="7" t="n">
        <v>-0.01526436</v>
      </c>
      <c r="H532" s="10" t="n">
        <v>1.0948</v>
      </c>
    </row>
    <row r="533" customFormat="false" ht="12.75" hidden="false" customHeight="false" outlineLevel="0" collapsed="false">
      <c r="A533" s="8" t="n">
        <v>5.181</v>
      </c>
      <c r="B533" s="9" t="n">
        <v>5.18054185041821</v>
      </c>
      <c r="C533" s="9" t="n">
        <v>0.0648783400084681</v>
      </c>
      <c r="D533" s="9" t="n">
        <v>5.11054185041821</v>
      </c>
      <c r="E533" s="7" t="n">
        <v>7.672654098</v>
      </c>
      <c r="F533" s="7" t="n">
        <v>0.03550239</v>
      </c>
      <c r="G533" s="7" t="n">
        <v>-0.01526436</v>
      </c>
      <c r="H533" s="10" t="n">
        <v>1.0996</v>
      </c>
    </row>
    <row r="534" customFormat="false" ht="12.75" hidden="false" customHeight="false" outlineLevel="0" collapsed="false">
      <c r="A534" s="8" t="n">
        <v>5.191</v>
      </c>
      <c r="B534" s="9" t="n">
        <v>5.19054001991575</v>
      </c>
      <c r="C534" s="9" t="n">
        <v>0.0650696687792499</v>
      </c>
      <c r="D534" s="9" t="n">
        <v>5.12054001991575</v>
      </c>
      <c r="E534" s="7" t="n">
        <v>7.786552122</v>
      </c>
      <c r="F534" s="7" t="n">
        <v>0.03563973</v>
      </c>
      <c r="G534" s="7" t="n">
        <v>-0.01465614</v>
      </c>
      <c r="H534" s="10" t="n">
        <v>1.0963</v>
      </c>
    </row>
    <row r="535" customFormat="false" ht="12.75" hidden="false" customHeight="false" outlineLevel="0" collapsed="false">
      <c r="A535" s="8" t="n">
        <v>5.202</v>
      </c>
      <c r="B535" s="9" t="n">
        <v>5.20153790106854</v>
      </c>
      <c r="C535" s="9" t="n">
        <v>0.0652855626166273</v>
      </c>
      <c r="D535" s="9" t="n">
        <v>5.13153790106854</v>
      </c>
      <c r="E535" s="7" t="n">
        <v>7.942040622</v>
      </c>
      <c r="F535" s="7" t="n">
        <v>0.03607137</v>
      </c>
      <c r="G535" s="7" t="n">
        <v>-0.01465614</v>
      </c>
      <c r="H535" s="10" t="n">
        <v>1.1246</v>
      </c>
    </row>
    <row r="536" customFormat="false" ht="12.75" hidden="false" customHeight="false" outlineLevel="0" collapsed="false">
      <c r="A536" s="8" t="n">
        <v>5.212</v>
      </c>
      <c r="B536" s="9" t="n">
        <v>5.21153613772668</v>
      </c>
      <c r="C536" s="9" t="n">
        <v>0.0654733490056433</v>
      </c>
      <c r="D536" s="9" t="n">
        <v>5.14153613772668</v>
      </c>
      <c r="E536" s="7" t="n">
        <v>8.013973428</v>
      </c>
      <c r="F536" s="7" t="n">
        <v>0.03644415</v>
      </c>
      <c r="G536" s="7" t="n">
        <v>-0.01526436</v>
      </c>
      <c r="H536" s="10" t="n">
        <v>1.076</v>
      </c>
    </row>
    <row r="537" customFormat="false" ht="12.75" hidden="false" customHeight="false" outlineLevel="0" collapsed="false">
      <c r="A537" s="8" t="n">
        <v>5.223</v>
      </c>
      <c r="B537" s="9" t="n">
        <v>5.22253407390796</v>
      </c>
      <c r="C537" s="9" t="n">
        <v>0.0656864211821642</v>
      </c>
      <c r="D537" s="9" t="n">
        <v>5.15253407390796</v>
      </c>
      <c r="E537" s="7" t="n">
        <v>8.070861618</v>
      </c>
      <c r="F537" s="7" t="n">
        <v>0.03720933</v>
      </c>
      <c r="G537" s="7" t="n">
        <v>-0.01526436</v>
      </c>
      <c r="H537" s="10" t="n">
        <v>1.1099</v>
      </c>
    </row>
    <row r="538" customFormat="false" ht="12.75" hidden="false" customHeight="false" outlineLevel="0" collapsed="false">
      <c r="A538" s="8" t="n">
        <v>5.233</v>
      </c>
      <c r="B538" s="9" t="n">
        <v>5.23253222062773</v>
      </c>
      <c r="C538" s="9" t="n">
        <v>0.0658789365582387</v>
      </c>
      <c r="D538" s="9" t="n">
        <v>5.16253222062773</v>
      </c>
      <c r="E538" s="7" t="n">
        <v>8.184637998</v>
      </c>
      <c r="F538" s="7" t="n">
        <v>0.03777831</v>
      </c>
      <c r="G538" s="7" t="n">
        <v>-0.01526436</v>
      </c>
      <c r="H538" s="10" t="n">
        <v>1.1031</v>
      </c>
    </row>
    <row r="539" customFormat="false" ht="12.75" hidden="false" customHeight="false" outlineLevel="0" collapsed="false">
      <c r="A539" s="8" t="n">
        <v>5.243</v>
      </c>
      <c r="B539" s="9" t="n">
        <v>5.24253027069449</v>
      </c>
      <c r="C539" s="9" t="n">
        <v>0.0660764077269141</v>
      </c>
      <c r="D539" s="9" t="n">
        <v>5.17253027069449</v>
      </c>
      <c r="E539" s="7" t="n">
        <v>8.309307402</v>
      </c>
      <c r="F539" s="7" t="n">
        <v>0.03834729</v>
      </c>
      <c r="G539" s="7" t="n">
        <v>-0.01769724</v>
      </c>
      <c r="H539" s="10" t="n">
        <v>1.1315</v>
      </c>
    </row>
    <row r="540" customFormat="false" ht="12.75" hidden="false" customHeight="false" outlineLevel="0" collapsed="false">
      <c r="A540" s="8" t="n">
        <v>5.254</v>
      </c>
      <c r="B540" s="9" t="n">
        <v>5.25352829334277</v>
      </c>
      <c r="C540" s="9" t="n">
        <v>0.0662849690560033</v>
      </c>
      <c r="D540" s="9" t="n">
        <v>5.18352829334277</v>
      </c>
      <c r="E540" s="7" t="n">
        <v>8.366317236</v>
      </c>
      <c r="F540" s="7" t="n">
        <v>0.03881817</v>
      </c>
      <c r="G540" s="7" t="n">
        <v>-0.01708902</v>
      </c>
      <c r="H540" s="10" t="n">
        <v>1.0864</v>
      </c>
    </row>
    <row r="541" customFormat="false" ht="12.75" hidden="false" customHeight="false" outlineLevel="0" collapsed="false">
      <c r="A541" s="8" t="n">
        <v>5.264</v>
      </c>
      <c r="B541" s="9" t="n">
        <v>5.26352640020218</v>
      </c>
      <c r="C541" s="9" t="n">
        <v>0.0664795435348168</v>
      </c>
      <c r="D541" s="9" t="n">
        <v>5.19352640020218</v>
      </c>
      <c r="E541" s="7" t="n">
        <v>8.431153488</v>
      </c>
      <c r="F541" s="7" t="n">
        <v>0.03919095</v>
      </c>
      <c r="G541" s="7" t="n">
        <v>-0.01526436</v>
      </c>
      <c r="H541" s="10" t="n">
        <v>1.1149</v>
      </c>
    </row>
    <row r="542" customFormat="false" ht="12.75" hidden="false" customHeight="false" outlineLevel="0" collapsed="false">
      <c r="A542" s="8" t="n">
        <v>5.275</v>
      </c>
      <c r="B542" s="9" t="n">
        <v>5.27452433787072</v>
      </c>
      <c r="C542" s="9" t="n">
        <v>0.0666925389312537</v>
      </c>
      <c r="D542" s="9" t="n">
        <v>5.20452433787072</v>
      </c>
      <c r="E542" s="7" t="n">
        <v>8.510912712</v>
      </c>
      <c r="F542" s="7" t="n">
        <v>0.04032891</v>
      </c>
      <c r="G542" s="7" t="n">
        <v>-0.01465614</v>
      </c>
      <c r="H542" s="10" t="n">
        <v>1.1095</v>
      </c>
    </row>
    <row r="543" customFormat="false" ht="12.75" hidden="false" customHeight="false" outlineLevel="0" collapsed="false">
      <c r="A543" s="8" t="n">
        <v>5.285</v>
      </c>
      <c r="B543" s="9" t="n">
        <v>5.28452246943953</v>
      </c>
      <c r="C543" s="9" t="n">
        <v>0.0668858395593406</v>
      </c>
      <c r="D543" s="9" t="n">
        <v>5.21452246943953</v>
      </c>
      <c r="E543" s="7" t="n">
        <v>8.616984318</v>
      </c>
      <c r="F543" s="7" t="n">
        <v>0.04076055</v>
      </c>
      <c r="G543" s="7" t="n">
        <v>-0.01526436</v>
      </c>
      <c r="H543" s="10" t="n">
        <v>1.1076</v>
      </c>
    </row>
    <row r="544" customFormat="false" ht="12.75" hidden="false" customHeight="false" outlineLevel="0" collapsed="false">
      <c r="A544" s="8" t="n">
        <v>5.296</v>
      </c>
      <c r="B544" s="9" t="n">
        <v>5.29552040003883</v>
      </c>
      <c r="C544" s="9" t="n">
        <v>0.0670991996610845</v>
      </c>
      <c r="D544" s="9" t="n">
        <v>5.22552040003883</v>
      </c>
      <c r="E544" s="7" t="n">
        <v>8.726964228</v>
      </c>
      <c r="F544" s="7" t="n">
        <v>0.04132953</v>
      </c>
      <c r="G544" s="7" t="n">
        <v>-0.01526436</v>
      </c>
      <c r="H544" s="10" t="n">
        <v>1.1114</v>
      </c>
    </row>
    <row r="545" customFormat="false" ht="12.75" hidden="false" customHeight="false" outlineLevel="0" collapsed="false">
      <c r="A545" s="8" t="n">
        <v>5.306</v>
      </c>
      <c r="B545" s="9" t="n">
        <v>5.30551848885684</v>
      </c>
      <c r="C545" s="9" t="n">
        <v>0.0672946989884476</v>
      </c>
      <c r="D545" s="9" t="n">
        <v>5.23551848885684</v>
      </c>
      <c r="E545" s="7" t="n">
        <v>8.791435548</v>
      </c>
      <c r="F545" s="7" t="n">
        <v>0.04203585</v>
      </c>
      <c r="G545" s="7" t="n">
        <v>-0.01526436</v>
      </c>
      <c r="H545" s="10" t="n">
        <v>1.1202</v>
      </c>
    </row>
    <row r="546" customFormat="false" ht="12.75" hidden="false" customHeight="false" outlineLevel="0" collapsed="false">
      <c r="A546" s="8" t="n">
        <v>5.316</v>
      </c>
      <c r="B546" s="9" t="n">
        <v>5.31551658551465</v>
      </c>
      <c r="C546" s="9" t="n">
        <v>0.0674897969666452</v>
      </c>
      <c r="D546" s="9" t="n">
        <v>5.24551658551465</v>
      </c>
      <c r="E546" s="7" t="n">
        <v>8.924296302</v>
      </c>
      <c r="F546" s="7" t="n">
        <v>0.04260483</v>
      </c>
      <c r="G546" s="7" t="n">
        <v>-0.01465614</v>
      </c>
      <c r="H546" s="10" t="n">
        <v>1.1179</v>
      </c>
    </row>
    <row r="547" customFormat="false" ht="12.75" hidden="false" customHeight="false" outlineLevel="0" collapsed="false">
      <c r="A547" s="8" t="n">
        <v>5.327</v>
      </c>
      <c r="B547" s="9" t="n">
        <v>5.32651449894886</v>
      </c>
      <c r="C547" s="9" t="n">
        <v>0.0677040400381599</v>
      </c>
      <c r="D547" s="9" t="n">
        <v>5.25651449894886</v>
      </c>
      <c r="E547" s="7" t="n">
        <v>9.072201672</v>
      </c>
      <c r="F547" s="7" t="n">
        <v>0.04327191</v>
      </c>
      <c r="G547" s="7" t="n">
        <v>-0.01465614</v>
      </c>
      <c r="H547" s="10" t="n">
        <v>1.116</v>
      </c>
    </row>
    <row r="548" customFormat="false" ht="12.75" hidden="false" customHeight="false" outlineLevel="0" collapsed="false">
      <c r="A548" s="8" t="n">
        <v>5.337</v>
      </c>
      <c r="B548" s="9" t="n">
        <v>5.33651258640179</v>
      </c>
      <c r="C548" s="9" t="n">
        <v>0.0678996091653458</v>
      </c>
      <c r="D548" s="9" t="n">
        <v>5.26651258640179</v>
      </c>
      <c r="E548" s="7" t="n">
        <v>9.182059938</v>
      </c>
      <c r="F548" s="7" t="n">
        <v>0.04388994</v>
      </c>
      <c r="G548" s="7" t="n">
        <v>-0.01526436</v>
      </c>
      <c r="H548" s="10" t="n">
        <v>1.1206</v>
      </c>
    </row>
    <row r="549" customFormat="false" ht="12.75" hidden="false" customHeight="false" outlineLevel="0" collapsed="false">
      <c r="A549" s="8" t="n">
        <v>5.348</v>
      </c>
      <c r="B549" s="9" t="n">
        <v>5.34751046265328</v>
      </c>
      <c r="C549" s="9" t="n">
        <v>0.0681157525366755</v>
      </c>
      <c r="D549" s="9" t="n">
        <v>5.27751046265328</v>
      </c>
      <c r="E549" s="7" t="n">
        <v>9.352967796</v>
      </c>
      <c r="F549" s="7" t="n">
        <v>0.04431177</v>
      </c>
      <c r="G549" s="7" t="n">
        <v>-0.01404792</v>
      </c>
      <c r="H549" s="10" t="n">
        <v>1.1259</v>
      </c>
    </row>
    <row r="550" customFormat="false" ht="12.75" hidden="false" customHeight="false" outlineLevel="0" collapsed="false">
      <c r="A550" s="8" t="n">
        <v>5.358</v>
      </c>
      <c r="B550" s="9" t="n">
        <v>5.35750852373332</v>
      </c>
      <c r="C550" s="9" t="n">
        <v>0.0683126653085875</v>
      </c>
      <c r="D550" s="9" t="n">
        <v>5.28750852373332</v>
      </c>
      <c r="E550" s="7" t="n">
        <v>9.580510746</v>
      </c>
      <c r="F550" s="7" t="n">
        <v>0.04497885</v>
      </c>
      <c r="G550" s="7" t="n">
        <v>-0.01404792</v>
      </c>
      <c r="H550" s="10" t="n">
        <v>1.1283</v>
      </c>
    </row>
    <row r="551" customFormat="false" ht="12.75" hidden="false" customHeight="false" outlineLevel="0" collapsed="false">
      <c r="A551" s="8" t="n">
        <v>5.369</v>
      </c>
      <c r="B551" s="9" t="n">
        <v>5.36850640526291</v>
      </c>
      <c r="C551" s="9" t="n">
        <v>0.0685285399510409</v>
      </c>
      <c r="D551" s="9" t="n">
        <v>5.29850640526291</v>
      </c>
      <c r="E551" s="7" t="n">
        <v>9.857368566</v>
      </c>
      <c r="F551" s="7" t="n">
        <v>0.04554783</v>
      </c>
      <c r="G551" s="7" t="n">
        <v>-0.01404792</v>
      </c>
      <c r="H551" s="10" t="n">
        <v>1.1245</v>
      </c>
    </row>
    <row r="552" customFormat="false" ht="12.75" hidden="false" customHeight="false" outlineLevel="0" collapsed="false">
      <c r="A552" s="8" t="n">
        <v>5.379</v>
      </c>
      <c r="B552" s="9" t="n">
        <v>5.37850445705255</v>
      </c>
      <c r="C552" s="9" t="n">
        <v>0.0687259238702626</v>
      </c>
      <c r="D552" s="9" t="n">
        <v>5.30850445705255</v>
      </c>
      <c r="E552" s="7" t="n">
        <v>10.103752602</v>
      </c>
      <c r="F552" s="7" t="n">
        <v>0.04606776</v>
      </c>
      <c r="G552" s="7" t="n">
        <v>-0.01465614</v>
      </c>
      <c r="H552" s="10" t="n">
        <v>1.131</v>
      </c>
    </row>
    <row r="553" customFormat="false" ht="12.75" hidden="false" customHeight="false" outlineLevel="0" collapsed="false">
      <c r="A553" s="8" t="n">
        <v>5.389</v>
      </c>
      <c r="B553" s="9" t="n">
        <v>5.38850247840828</v>
      </c>
      <c r="C553" s="9" t="n">
        <v>0.0689248433776683</v>
      </c>
      <c r="D553" s="9" t="n">
        <v>5.31850247840828</v>
      </c>
      <c r="E553" s="7" t="n">
        <v>10.338888492</v>
      </c>
      <c r="F553" s="7" t="n">
        <v>0.04658769</v>
      </c>
      <c r="G553" s="7" t="n">
        <v>-0.01465614</v>
      </c>
      <c r="H553" s="10" t="n">
        <v>1.1398</v>
      </c>
    </row>
    <row r="554" customFormat="false" ht="12.75" hidden="false" customHeight="false" outlineLevel="0" collapsed="false">
      <c r="A554" s="8" t="n">
        <v>5.4</v>
      </c>
      <c r="B554" s="9" t="n">
        <v>5.39950030609843</v>
      </c>
      <c r="C554" s="9" t="n">
        <v>0.0691434436927208</v>
      </c>
      <c r="D554" s="9" t="n">
        <v>5.32950030609843</v>
      </c>
      <c r="E554" s="7" t="n">
        <v>10.695505536</v>
      </c>
      <c r="F554" s="7" t="n">
        <v>0.04696047</v>
      </c>
      <c r="G554" s="7" t="n">
        <v>-0.01404792</v>
      </c>
      <c r="H554" s="10" t="n">
        <v>1.1387</v>
      </c>
    </row>
    <row r="555" customFormat="false" ht="12.75" hidden="false" customHeight="false" outlineLevel="0" collapsed="false">
      <c r="A555" s="8" t="n">
        <v>5.41</v>
      </c>
      <c r="B555" s="9" t="n">
        <v>5.40949834062501</v>
      </c>
      <c r="C555" s="9" t="n">
        <v>0.0693417001058024</v>
      </c>
      <c r="D555" s="9" t="n">
        <v>5.33949834062501</v>
      </c>
      <c r="E555" s="7" t="n">
        <v>11.074750326</v>
      </c>
      <c r="F555" s="7" t="n">
        <v>0.04814748</v>
      </c>
      <c r="G555" s="7" t="n">
        <v>-0.01404792</v>
      </c>
      <c r="H555" s="10" t="n">
        <v>1.136</v>
      </c>
    </row>
    <row r="556" customFormat="false" ht="12.75" hidden="false" customHeight="false" outlineLevel="0" collapsed="false">
      <c r="A556" s="8" t="n">
        <v>5.421</v>
      </c>
      <c r="B556" s="9" t="n">
        <v>5.42049615417564</v>
      </c>
      <c r="C556" s="9" t="n">
        <v>0.0695610106291225</v>
      </c>
      <c r="D556" s="9" t="n">
        <v>5.35049615417564</v>
      </c>
      <c r="E556" s="7" t="n">
        <v>11.400781752</v>
      </c>
      <c r="F556" s="7" t="n">
        <v>0.04933449</v>
      </c>
      <c r="G556" s="7" t="n">
        <v>-0.01465614</v>
      </c>
      <c r="H556" s="10" t="n">
        <v>1.1424</v>
      </c>
    </row>
    <row r="557" customFormat="false" ht="12.75" hidden="false" customHeight="false" outlineLevel="0" collapsed="false">
      <c r="A557" s="8" t="n">
        <v>5.431</v>
      </c>
      <c r="B557" s="9" t="n">
        <v>5.43049421628657</v>
      </c>
      <c r="C557" s="9" t="n">
        <v>0.0697578710513063</v>
      </c>
      <c r="D557" s="9" t="n">
        <v>5.36049421628657</v>
      </c>
      <c r="E557" s="7" t="n">
        <v>11.757277152</v>
      </c>
      <c r="F557" s="7" t="n">
        <v>0.04966803</v>
      </c>
      <c r="G557" s="7" t="n">
        <v>-0.01465614</v>
      </c>
      <c r="H557" s="10" t="n">
        <v>1.128</v>
      </c>
    </row>
    <row r="558" customFormat="false" ht="12.75" hidden="false" customHeight="false" outlineLevel="0" collapsed="false">
      <c r="A558" s="8" t="n">
        <v>5.442</v>
      </c>
      <c r="B558" s="9" t="n">
        <v>5.44149201334716</v>
      </c>
      <c r="C558" s="9" t="n">
        <v>0.069978006950653</v>
      </c>
      <c r="D558" s="9" t="n">
        <v>5.37149201334716</v>
      </c>
      <c r="E558" s="7" t="n">
        <v>12.16331109</v>
      </c>
      <c r="F558" s="7" t="n">
        <v>0.0505215</v>
      </c>
      <c r="G558" s="7" t="n">
        <v>-0.0134397</v>
      </c>
      <c r="H558" s="10" t="n">
        <v>1.1467</v>
      </c>
    </row>
    <row r="559" customFormat="false" ht="12.75" hidden="false" customHeight="false" outlineLevel="0" collapsed="false">
      <c r="A559" s="8" t="n">
        <v>5.452</v>
      </c>
      <c r="B559" s="9" t="n">
        <v>5.45149004406565</v>
      </c>
      <c r="C559" s="9" t="n">
        <v>0.0701764553121814</v>
      </c>
      <c r="D559" s="9" t="n">
        <v>5.38149004406565</v>
      </c>
      <c r="E559" s="7" t="n">
        <v>12.54255588</v>
      </c>
      <c r="F559" s="7" t="n">
        <v>0.05226768</v>
      </c>
      <c r="G559" s="7" t="n">
        <v>-0.0134397</v>
      </c>
      <c r="H559" s="10" t="n">
        <v>1.1371</v>
      </c>
    </row>
    <row r="560" customFormat="false" ht="12.75" hidden="false" customHeight="false" outlineLevel="0" collapsed="false">
      <c r="A560" s="8" t="n">
        <v>5.462</v>
      </c>
      <c r="B560" s="9" t="n">
        <v>5.46148805499227</v>
      </c>
      <c r="C560" s="9" t="n">
        <v>0.0703758983144883</v>
      </c>
      <c r="D560" s="9" t="n">
        <v>5.39148805499227</v>
      </c>
      <c r="E560" s="7" t="n">
        <v>12.887550036</v>
      </c>
      <c r="F560" s="7" t="n">
        <v>0.05321925</v>
      </c>
      <c r="G560" s="7" t="n">
        <v>-0.01404792</v>
      </c>
      <c r="H560" s="10" t="n">
        <v>1.1428</v>
      </c>
    </row>
    <row r="561" customFormat="false" ht="12.75" hidden="false" customHeight="false" outlineLevel="0" collapsed="false">
      <c r="A561" s="8" t="n">
        <v>5.473</v>
      </c>
      <c r="B561" s="9" t="n">
        <v>5.47248587580946</v>
      </c>
      <c r="C561" s="9" t="n">
        <v>0.0705948441363795</v>
      </c>
      <c r="D561" s="9" t="n">
        <v>5.40248587580946</v>
      </c>
      <c r="E561" s="7" t="n">
        <v>13.240248966</v>
      </c>
      <c r="F561" s="7" t="n">
        <v>0.05477904</v>
      </c>
      <c r="G561" s="7" t="n">
        <v>-0.01404792</v>
      </c>
      <c r="H561" s="10" t="n">
        <v>1.1405</v>
      </c>
    </row>
    <row r="562" customFormat="false" ht="12.75" hidden="false" customHeight="false" outlineLevel="0" collapsed="false">
      <c r="A562" s="8" t="n">
        <v>5.483</v>
      </c>
      <c r="B562" s="9" t="n">
        <v>5.48248390271617</v>
      </c>
      <c r="C562" s="9" t="n">
        <v>0.0707934844462816</v>
      </c>
      <c r="D562" s="9" t="n">
        <v>5.41248390271617</v>
      </c>
      <c r="E562" s="7" t="n">
        <v>13.42999791</v>
      </c>
      <c r="F562" s="7" t="n">
        <v>0.05421006</v>
      </c>
      <c r="G562" s="7" t="n">
        <v>-0.0134397</v>
      </c>
      <c r="H562" s="10" t="n">
        <v>1.1382</v>
      </c>
    </row>
    <row r="563" customFormat="false" ht="12.75" hidden="false" customHeight="false" outlineLevel="0" collapsed="false">
      <c r="A563" s="8" t="n">
        <v>5.493</v>
      </c>
      <c r="B563" s="9" t="n">
        <v>5.49248196104582</v>
      </c>
      <c r="C563" s="9" t="n">
        <v>0.0709905368174421</v>
      </c>
      <c r="D563" s="9" t="n">
        <v>5.42248196104582</v>
      </c>
      <c r="E563" s="7" t="n">
        <v>13.729726764</v>
      </c>
      <c r="F563" s="7" t="n">
        <v>0.0546417</v>
      </c>
      <c r="G563" s="7" t="n">
        <v>-0.01283148</v>
      </c>
      <c r="H563" s="10" t="n">
        <v>1.1291</v>
      </c>
    </row>
    <row r="564" customFormat="false" ht="12.75" hidden="false" customHeight="false" outlineLevel="0" collapsed="false">
      <c r="A564" s="8" t="n">
        <v>5.504</v>
      </c>
      <c r="B564" s="9" t="n">
        <v>5.50347983125715</v>
      </c>
      <c r="C564" s="9" t="n">
        <v>0.0712069873073296</v>
      </c>
      <c r="D564" s="9" t="n">
        <v>5.43347983125715</v>
      </c>
      <c r="E564" s="7" t="n">
        <v>13.91543595</v>
      </c>
      <c r="F564" s="7" t="n">
        <v>0.05804577</v>
      </c>
      <c r="G564" s="7" t="n">
        <v>-0.0134397</v>
      </c>
      <c r="H564" s="10" t="n">
        <v>1.1275</v>
      </c>
    </row>
    <row r="565" customFormat="false" ht="12.75" hidden="false" customHeight="false" outlineLevel="0" collapsed="false">
      <c r="A565" s="8" t="n">
        <v>5.514</v>
      </c>
      <c r="B565" s="9" t="n">
        <v>5.51347788201316</v>
      </c>
      <c r="C565" s="9" t="n">
        <v>0.0714044235762254</v>
      </c>
      <c r="D565" s="9" t="n">
        <v>5.44347788201316</v>
      </c>
      <c r="E565" s="7" t="n">
        <v>14.0216292</v>
      </c>
      <c r="F565" s="7" t="n">
        <v>0.05871285</v>
      </c>
      <c r="G565" s="7" t="n">
        <v>-0.0134397</v>
      </c>
      <c r="H565" s="10" t="n">
        <v>1.1313</v>
      </c>
    </row>
    <row r="566" customFormat="false" ht="12.75" hidden="false" customHeight="false" outlineLevel="0" collapsed="false">
      <c r="A566" s="8" t="n">
        <v>5.525</v>
      </c>
      <c r="B566" s="9" t="n">
        <v>5.5244757420123</v>
      </c>
      <c r="C566" s="9" t="n">
        <v>0.0716213923282963</v>
      </c>
      <c r="D566" s="9" t="n">
        <v>5.4544757420123</v>
      </c>
      <c r="E566" s="7" t="n">
        <v>14.112889668</v>
      </c>
      <c r="F566" s="7" t="n">
        <v>0.05985081</v>
      </c>
      <c r="G566" s="7" t="n">
        <v>-0.01222326</v>
      </c>
      <c r="H566" s="10" t="n">
        <v>1.1302</v>
      </c>
    </row>
    <row r="567" customFormat="false" ht="12.75" hidden="false" customHeight="false" outlineLevel="0" collapsed="false">
      <c r="A567" s="8" t="n">
        <v>5.535</v>
      </c>
      <c r="B567" s="9" t="n">
        <v>5.53447382434182</v>
      </c>
      <c r="C567" s="9" t="n">
        <v>0.0718172232047326</v>
      </c>
      <c r="D567" s="9" t="n">
        <v>5.46447382434182</v>
      </c>
      <c r="E567" s="7" t="n">
        <v>14.127934284</v>
      </c>
      <c r="F567" s="7" t="n">
        <v>0.06174414</v>
      </c>
      <c r="G567" s="7" t="n">
        <v>-0.01283148</v>
      </c>
      <c r="H567" s="10" t="n">
        <v>1.1221</v>
      </c>
    </row>
    <row r="568" customFormat="false" ht="12.75" hidden="false" customHeight="false" outlineLevel="0" collapsed="false">
      <c r="A568" s="8" t="n">
        <v>5.545</v>
      </c>
      <c r="B568" s="9" t="n">
        <v>5.54447190017184</v>
      </c>
      <c r="C568" s="9" t="n">
        <v>0.0720133856300267</v>
      </c>
      <c r="D568" s="9" t="n">
        <v>5.47447190017184</v>
      </c>
      <c r="E568" s="7" t="n">
        <v>14.188740588</v>
      </c>
      <c r="F568" s="7" t="n">
        <v>0.06236217</v>
      </c>
      <c r="G568" s="7" t="n">
        <v>-0.01222326</v>
      </c>
      <c r="H568" s="10" t="n">
        <v>1.124</v>
      </c>
    </row>
    <row r="569" customFormat="false" ht="12.75" hidden="false" customHeight="false" outlineLevel="0" collapsed="false">
      <c r="A569" s="8" t="n">
        <v>5.556</v>
      </c>
      <c r="B569" s="9" t="n">
        <v>5.55546974879545</v>
      </c>
      <c r="C569" s="9" t="n">
        <v>0.0722309302284029</v>
      </c>
      <c r="D569" s="9" t="n">
        <v>5.48546974879545</v>
      </c>
      <c r="E569" s="7" t="n">
        <v>14.116554684</v>
      </c>
      <c r="F569" s="7" t="n">
        <v>0.06174414</v>
      </c>
      <c r="G569" s="7" t="n">
        <v>-0.01283148</v>
      </c>
      <c r="H569" s="10" t="n">
        <v>1.1332</v>
      </c>
    </row>
    <row r="570" customFormat="false" ht="12.75" hidden="false" customHeight="false" outlineLevel="0" collapsed="false">
      <c r="A570" s="8" t="n">
        <v>5.566</v>
      </c>
      <c r="B570" s="9" t="n">
        <v>5.56546780334012</v>
      </c>
      <c r="C570" s="9" t="n">
        <v>0.0724281745484674</v>
      </c>
      <c r="D570" s="9" t="n">
        <v>5.49546780334012</v>
      </c>
      <c r="E570" s="7" t="n">
        <v>13.832245188</v>
      </c>
      <c r="F570" s="7" t="n">
        <v>0.06254856</v>
      </c>
      <c r="G570" s="7" t="n">
        <v>-0.01222326</v>
      </c>
      <c r="H570" s="10" t="n">
        <v>1.1302</v>
      </c>
    </row>
    <row r="571" customFormat="false" ht="12.75" hidden="false" customHeight="false" outlineLevel="0" collapsed="false">
      <c r="A571" s="8" t="n">
        <v>5.577</v>
      </c>
      <c r="B571" s="9" t="n">
        <v>5.57646569089377</v>
      </c>
      <c r="C571" s="9" t="n">
        <v>0.0726437420720472</v>
      </c>
      <c r="D571" s="9" t="n">
        <v>5.50646569089377</v>
      </c>
      <c r="E571" s="7" t="n">
        <v>13.604570784</v>
      </c>
      <c r="F571" s="7" t="n">
        <v>0.06293115</v>
      </c>
      <c r="G571" s="7" t="n">
        <v>-0.01283148</v>
      </c>
      <c r="H571" s="10" t="n">
        <v>1.1229</v>
      </c>
    </row>
    <row r="572" customFormat="false" ht="12.75" hidden="false" customHeight="false" outlineLevel="0" collapsed="false">
      <c r="A572" s="8" t="n">
        <v>5.587</v>
      </c>
      <c r="B572" s="9" t="n">
        <v>5.58646377322329</v>
      </c>
      <c r="C572" s="9" t="n">
        <v>0.0728395729484835</v>
      </c>
      <c r="D572" s="9" t="n">
        <v>5.51646377322329</v>
      </c>
      <c r="E572" s="7" t="n">
        <v>13.217986152</v>
      </c>
      <c r="F572" s="7" t="n">
        <v>0.06430455</v>
      </c>
      <c r="G572" s="7" t="n">
        <v>-0.01161504</v>
      </c>
      <c r="H572" s="10" t="n">
        <v>1.1221</v>
      </c>
    </row>
    <row r="573" customFormat="false" ht="12.75" hidden="false" customHeight="false" outlineLevel="0" collapsed="false">
      <c r="A573" s="8" t="n">
        <v>5.598</v>
      </c>
      <c r="B573" s="9" t="n">
        <v>5.59746163927705</v>
      </c>
      <c r="C573" s="9" t="n">
        <v>0.0730562345822816</v>
      </c>
      <c r="D573" s="9" t="n">
        <v>5.52746163927705</v>
      </c>
      <c r="E573" s="7" t="n">
        <v>12.865165578</v>
      </c>
      <c r="F573" s="7" t="n">
        <v>0.06440265</v>
      </c>
      <c r="G573" s="7" t="n">
        <v>-0.01222326</v>
      </c>
      <c r="H573" s="10" t="n">
        <v>1.1286</v>
      </c>
    </row>
    <row r="574" customFormat="false" ht="12.75" hidden="false" customHeight="false" outlineLevel="0" collapsed="false">
      <c r="A574" s="8" t="n">
        <v>5.608</v>
      </c>
      <c r="B574" s="9" t="n">
        <v>5.60745970035709</v>
      </c>
      <c r="C574" s="9" t="n">
        <v>0.0732531473541936</v>
      </c>
      <c r="D574" s="9" t="n">
        <v>5.53745970035709</v>
      </c>
      <c r="E574" s="7" t="n">
        <v>12.402598572</v>
      </c>
      <c r="F574" s="7" t="n">
        <v>0.06534441</v>
      </c>
      <c r="G574" s="7" t="n">
        <v>-0.01161504</v>
      </c>
      <c r="H574" s="10" t="n">
        <v>1.1283</v>
      </c>
    </row>
    <row r="575" customFormat="false" ht="12.75" hidden="false" customHeight="false" outlineLevel="0" collapsed="false">
      <c r="A575" s="8" t="n">
        <v>5.618</v>
      </c>
      <c r="B575" s="9" t="n">
        <v>5.61745778985747</v>
      </c>
      <c r="C575" s="9" t="n">
        <v>0.0734486117816418</v>
      </c>
      <c r="D575" s="9" t="n">
        <v>5.54745778985747</v>
      </c>
      <c r="E575" s="7" t="n">
        <v>12.049899642</v>
      </c>
      <c r="F575" s="7" t="n">
        <v>0.06889563</v>
      </c>
      <c r="G575" s="7" t="n">
        <v>-0.01161504</v>
      </c>
      <c r="H575" s="10" t="n">
        <v>1.12</v>
      </c>
    </row>
    <row r="576" customFormat="false" ht="12.75" hidden="false" customHeight="false" outlineLevel="0" collapsed="false">
      <c r="A576" s="8" t="n">
        <v>5.629</v>
      </c>
      <c r="B576" s="9" t="n">
        <v>5.62845568041994</v>
      </c>
      <c r="C576" s="9" t="n">
        <v>0.0736640257457217</v>
      </c>
      <c r="D576" s="9" t="n">
        <v>5.55845568041994</v>
      </c>
      <c r="E576" s="7" t="n">
        <v>11.822356692</v>
      </c>
      <c r="F576" s="7" t="n">
        <v>0.06961176</v>
      </c>
      <c r="G576" s="7" t="n">
        <v>-0.01161504</v>
      </c>
      <c r="H576" s="10" t="n">
        <v>1.1221</v>
      </c>
    </row>
    <row r="577" customFormat="false" ht="12.75" hidden="false" customHeight="false" outlineLevel="0" collapsed="false">
      <c r="A577" s="8" t="n">
        <v>5.639</v>
      </c>
      <c r="B577" s="9" t="n">
        <v>5.63845373874959</v>
      </c>
      <c r="C577" s="9" t="n">
        <v>0.0738610781168822</v>
      </c>
      <c r="D577" s="9" t="n">
        <v>5.56845373874959</v>
      </c>
      <c r="E577" s="7" t="n">
        <v>11.568258072</v>
      </c>
      <c r="F577" s="7" t="n">
        <v>0.0685719</v>
      </c>
      <c r="G577" s="7" t="n">
        <v>-0.01161504</v>
      </c>
      <c r="H577" s="10" t="n">
        <v>1.1291</v>
      </c>
    </row>
    <row r="578" customFormat="false" ht="12.75" hidden="false" customHeight="false" outlineLevel="0" collapsed="false">
      <c r="A578" s="8" t="n">
        <v>5.65</v>
      </c>
      <c r="B578" s="9" t="n">
        <v>5.6494516138692</v>
      </c>
      <c r="C578" s="9" t="n">
        <v>0.0740772790729544</v>
      </c>
      <c r="D578" s="9" t="n">
        <v>5.5794516138692</v>
      </c>
      <c r="E578" s="7" t="n">
        <v>11.465982936</v>
      </c>
      <c r="F578" s="7" t="n">
        <v>0.06880734</v>
      </c>
      <c r="G578" s="7" t="n">
        <v>-0.01100682</v>
      </c>
      <c r="H578" s="10" t="n">
        <v>1.1262</v>
      </c>
    </row>
    <row r="579" customFormat="false" ht="12.75" hidden="false" customHeight="false" outlineLevel="0" collapsed="false">
      <c r="A579" s="8" t="n">
        <v>5.66</v>
      </c>
      <c r="B579" s="9" t="n">
        <v>5.65944969209505</v>
      </c>
      <c r="C579" s="9" t="n">
        <v>0.0742733193486943</v>
      </c>
      <c r="D579" s="9" t="n">
        <v>5.58944969209505</v>
      </c>
      <c r="E579" s="7" t="n">
        <v>11.393928486</v>
      </c>
      <c r="F579" s="7" t="n">
        <v>0.06775767</v>
      </c>
      <c r="G579" s="7" t="n">
        <v>-0.01100682</v>
      </c>
      <c r="H579" s="10" t="n">
        <v>1.1233</v>
      </c>
    </row>
    <row r="580" customFormat="false" ht="12.75" hidden="false" customHeight="false" outlineLevel="0" collapsed="false">
      <c r="A580" s="8" t="n">
        <v>5.67</v>
      </c>
      <c r="B580" s="9" t="n">
        <v>5.66944775145633</v>
      </c>
      <c r="C580" s="9" t="n">
        <v>0.0744703193701411</v>
      </c>
      <c r="D580" s="9" t="n">
        <v>5.59944775145633</v>
      </c>
      <c r="E580" s="7" t="n">
        <v>11.257271262</v>
      </c>
      <c r="F580" s="7" t="n">
        <v>0.06671781</v>
      </c>
      <c r="G580" s="7" t="n">
        <v>-0.01161504</v>
      </c>
      <c r="H580" s="10" t="n">
        <v>1.1288</v>
      </c>
    </row>
    <row r="581" customFormat="false" ht="12.75" hidden="false" customHeight="false" outlineLevel="0" collapsed="false">
      <c r="A581" s="8" t="n">
        <v>5.681</v>
      </c>
      <c r="B581" s="9" t="n">
        <v>5.68044561107677</v>
      </c>
      <c r="C581" s="9" t="n">
        <v>0.0746873073170985</v>
      </c>
      <c r="D581" s="9" t="n">
        <v>5.61044561107677</v>
      </c>
      <c r="E581" s="7" t="n">
        <v>11.162457612</v>
      </c>
      <c r="F581" s="7" t="n">
        <v>0.06554061</v>
      </c>
      <c r="G581" s="7" t="n">
        <v>-0.01161504</v>
      </c>
      <c r="H581" s="10" t="n">
        <v>1.1303</v>
      </c>
    </row>
    <row r="582" customFormat="false" ht="12.75" hidden="false" customHeight="false" outlineLevel="0" collapsed="false">
      <c r="A582" s="8" t="n">
        <v>5.691</v>
      </c>
      <c r="B582" s="9" t="n">
        <v>5.69044371351885</v>
      </c>
      <c r="C582" s="9" t="n">
        <v>0.0748821086457107</v>
      </c>
      <c r="D582" s="9" t="n">
        <v>5.62044371351885</v>
      </c>
      <c r="E582" s="7" t="n">
        <v>11.071562076</v>
      </c>
      <c r="F582" s="7" t="n">
        <v>0.06492258</v>
      </c>
      <c r="G582" s="7" t="n">
        <v>-0.01100682</v>
      </c>
      <c r="H582" s="10" t="n">
        <v>1.1162</v>
      </c>
    </row>
    <row r="583" customFormat="false" ht="12.75" hidden="false" customHeight="false" outlineLevel="0" collapsed="false">
      <c r="A583" s="8" t="n">
        <v>5.701</v>
      </c>
      <c r="B583" s="9" t="n">
        <v>5.70044178866408</v>
      </c>
      <c r="C583" s="9" t="n">
        <v>0.075078305970872</v>
      </c>
      <c r="D583" s="9" t="n">
        <v>5.63044178866408</v>
      </c>
      <c r="E583" s="7" t="n">
        <v>10.965378636</v>
      </c>
      <c r="F583" s="7" t="n">
        <v>0.06449094</v>
      </c>
      <c r="G583" s="7" t="n">
        <v>-0.01100682</v>
      </c>
      <c r="H583" s="10" t="n">
        <v>1.1242</v>
      </c>
    </row>
    <row r="584" customFormat="false" ht="12.75" hidden="false" customHeight="false" outlineLevel="0" collapsed="false">
      <c r="A584" s="8" t="n">
        <v>5.712</v>
      </c>
      <c r="B584" s="9" t="n">
        <v>5.71143966793242</v>
      </c>
      <c r="C584" s="9" t="n">
        <v>0.0752942957828596</v>
      </c>
      <c r="D584" s="9" t="n">
        <v>5.64143966793242</v>
      </c>
      <c r="E584" s="7" t="n">
        <v>10.840222656</v>
      </c>
      <c r="F584" s="7" t="n">
        <v>0.06520707</v>
      </c>
      <c r="G584" s="7" t="n">
        <v>-0.01100682</v>
      </c>
      <c r="H584" s="10" t="n">
        <v>1.1251</v>
      </c>
    </row>
    <row r="585" customFormat="false" ht="12.75" hidden="false" customHeight="false" outlineLevel="0" collapsed="false">
      <c r="A585" s="8" t="n">
        <v>5.722</v>
      </c>
      <c r="B585" s="9" t="n">
        <v>5.72143771593072</v>
      </c>
      <c r="C585" s="9" t="n">
        <v>0.0754918716508597</v>
      </c>
      <c r="D585" s="9" t="n">
        <v>5.65143771593072</v>
      </c>
      <c r="E585" s="7" t="n">
        <v>10.635307452</v>
      </c>
      <c r="F585" s="7" t="n">
        <v>0.06492258</v>
      </c>
      <c r="G585" s="7" t="n">
        <v>-0.01161504</v>
      </c>
      <c r="H585" s="10" t="n">
        <v>1.1321</v>
      </c>
    </row>
    <row r="586" customFormat="false" ht="12.75" hidden="false" customHeight="false" outlineLevel="0" collapsed="false">
      <c r="A586" s="8" t="n">
        <v>5.733</v>
      </c>
      <c r="B586" s="9" t="n">
        <v>5.73243559218221</v>
      </c>
      <c r="C586" s="9" t="n">
        <v>0.0757080150221895</v>
      </c>
      <c r="D586" s="9" t="n">
        <v>5.66243559218221</v>
      </c>
      <c r="E586" s="7" t="n">
        <v>10.479818952</v>
      </c>
      <c r="F586" s="7" t="n">
        <v>0.06387291</v>
      </c>
      <c r="G586" s="7" t="n">
        <v>-0.01161504</v>
      </c>
      <c r="H586" s="10" t="n">
        <v>1.1259</v>
      </c>
    </row>
    <row r="587" customFormat="false" ht="12.75" hidden="false" customHeight="false" outlineLevel="0" collapsed="false">
      <c r="A587" s="8" t="n">
        <v>5.743</v>
      </c>
      <c r="B587" s="9" t="n">
        <v>5.74243367382809</v>
      </c>
      <c r="C587" s="9" t="n">
        <v>0.0759038807985157</v>
      </c>
      <c r="D587" s="9" t="n">
        <v>5.67243367382809</v>
      </c>
      <c r="E587" s="7" t="n">
        <v>10.362124458</v>
      </c>
      <c r="F587" s="7" t="n">
        <v>0.0628821</v>
      </c>
      <c r="G587" s="7" t="n">
        <v>-0.01222326</v>
      </c>
      <c r="H587" s="10" t="n">
        <v>1.1223</v>
      </c>
    </row>
    <row r="588" customFormat="false" ht="12.75" hidden="false" customHeight="false" outlineLevel="0" collapsed="false">
      <c r="A588" s="8" t="n">
        <v>5.754</v>
      </c>
      <c r="B588" s="9" t="n">
        <v>5.75343153685561</v>
      </c>
      <c r="C588" s="9" t="n">
        <v>0.0761206959914713</v>
      </c>
      <c r="D588" s="9" t="n">
        <v>5.68343153685561</v>
      </c>
      <c r="E588" s="7" t="n">
        <v>10.202839488</v>
      </c>
      <c r="F588" s="7" t="n">
        <v>0.06060618</v>
      </c>
      <c r="G588" s="7" t="n">
        <v>-0.01222326</v>
      </c>
      <c r="H588" s="10" t="n">
        <v>1.1294</v>
      </c>
    </row>
    <row r="589" customFormat="false" ht="12.75" hidden="false" customHeight="false" outlineLevel="0" collapsed="false">
      <c r="A589" s="8" t="n">
        <v>5.764</v>
      </c>
      <c r="B589" s="9" t="n">
        <v>5.76342958830074</v>
      </c>
      <c r="C589" s="9" t="n">
        <v>0.076318097360585</v>
      </c>
      <c r="D589" s="9" t="n">
        <v>5.69342958830074</v>
      </c>
      <c r="E589" s="7" t="n">
        <v>10.134703152</v>
      </c>
      <c r="F589" s="7" t="n">
        <v>0.05918373</v>
      </c>
      <c r="G589" s="7" t="n">
        <v>-0.01161504</v>
      </c>
      <c r="H589" s="10" t="n">
        <v>1.1311</v>
      </c>
    </row>
    <row r="590" customFormat="false" ht="12.75" hidden="false" customHeight="false" outlineLevel="0" collapsed="false">
      <c r="A590" s="8" t="n">
        <v>5.774</v>
      </c>
      <c r="B590" s="9" t="n">
        <v>5.77342766070556</v>
      </c>
      <c r="C590" s="9" t="n">
        <v>0.0765144342851913</v>
      </c>
      <c r="D590" s="9" t="n">
        <v>5.70342766070556</v>
      </c>
      <c r="E590" s="7" t="n">
        <v>10.134581508</v>
      </c>
      <c r="F590" s="7" t="n">
        <v>0.05847741</v>
      </c>
      <c r="G590" s="7" t="n">
        <v>-0.01222326</v>
      </c>
      <c r="H590" s="10" t="n">
        <v>1.125</v>
      </c>
    </row>
    <row r="591" customFormat="false" ht="12.75" hidden="false" customHeight="false" outlineLevel="0" collapsed="false">
      <c r="A591" s="8" t="n">
        <v>5.785</v>
      </c>
      <c r="B591" s="9" t="n">
        <v>5.78442555690379</v>
      </c>
      <c r="C591" s="9" t="n">
        <v>0.0767295603250958</v>
      </c>
      <c r="D591" s="9" t="n">
        <v>5.71442555690379</v>
      </c>
      <c r="E591" s="7" t="n">
        <v>10.187551584</v>
      </c>
      <c r="F591" s="7" t="n">
        <v>0.05772204</v>
      </c>
      <c r="G591" s="7" t="n">
        <v>-0.01283148</v>
      </c>
      <c r="H591" s="10" t="n">
        <v>1.1206</v>
      </c>
    </row>
    <row r="592" customFormat="false" ht="12.75" hidden="false" customHeight="false" outlineLevel="0" collapsed="false">
      <c r="A592" s="8" t="n">
        <v>5.795</v>
      </c>
      <c r="B592" s="9" t="n">
        <v>5.79442363239143</v>
      </c>
      <c r="C592" s="9" t="n">
        <v>0.0769257402003238</v>
      </c>
      <c r="D592" s="9" t="n">
        <v>5.72442363239143</v>
      </c>
      <c r="E592" s="7" t="n">
        <v>10.164923838</v>
      </c>
      <c r="F592" s="7" t="n">
        <v>0.0573885</v>
      </c>
      <c r="G592" s="7" t="n">
        <v>-0.01222326</v>
      </c>
      <c r="H592" s="10" t="n">
        <v>1.1241</v>
      </c>
    </row>
    <row r="593" customFormat="false" ht="12.75" hidden="false" customHeight="false" outlineLevel="0" collapsed="false">
      <c r="A593" s="8" t="n">
        <v>5.806</v>
      </c>
      <c r="B593" s="9" t="n">
        <v>5.80542150826566</v>
      </c>
      <c r="C593" s="9" t="n">
        <v>0.0771419027665684</v>
      </c>
      <c r="D593" s="9" t="n">
        <v>5.73542150826566</v>
      </c>
      <c r="E593" s="7" t="n">
        <v>10.115740422</v>
      </c>
      <c r="F593" s="7" t="n">
        <v>0.05700591</v>
      </c>
      <c r="G593" s="7" t="n">
        <v>-0.01161504</v>
      </c>
      <c r="H593" s="10" t="n">
        <v>1.126</v>
      </c>
    </row>
    <row r="594" customFormat="false" ht="12.75" hidden="false" customHeight="false" outlineLevel="0" collapsed="false">
      <c r="A594" s="8" t="n">
        <v>5.816</v>
      </c>
      <c r="B594" s="9" t="n">
        <v>5.8154195882019</v>
      </c>
      <c r="C594" s="9" t="n">
        <v>0.0773378557926089</v>
      </c>
      <c r="D594" s="9" t="n">
        <v>5.7454195882019</v>
      </c>
      <c r="E594" s="7" t="n">
        <v>10.108157292</v>
      </c>
      <c r="F594" s="7" t="n">
        <v>0.05653503</v>
      </c>
      <c r="G594" s="7" t="n">
        <v>-0.01161504</v>
      </c>
      <c r="H594" s="10" t="n">
        <v>1.1228</v>
      </c>
    </row>
    <row r="595" customFormat="false" ht="12.75" hidden="false" customHeight="false" outlineLevel="0" collapsed="false">
      <c r="A595" s="8" t="n">
        <v>5.826</v>
      </c>
      <c r="B595" s="9" t="n">
        <v>5.82541767121494</v>
      </c>
      <c r="C595" s="9" t="n">
        <v>0.0775336517691529</v>
      </c>
      <c r="D595" s="9" t="n">
        <v>5.75541767121494</v>
      </c>
      <c r="E595" s="7" t="n">
        <v>10.066313718</v>
      </c>
      <c r="F595" s="7" t="n">
        <v>0.05539707</v>
      </c>
      <c r="G595" s="7" t="n">
        <v>-0.01222326</v>
      </c>
      <c r="H595" s="10" t="n">
        <v>1.1219</v>
      </c>
    </row>
    <row r="596" customFormat="false" ht="12.75" hidden="false" customHeight="false" outlineLevel="0" collapsed="false">
      <c r="A596" s="8" t="n">
        <v>5.837</v>
      </c>
      <c r="B596" s="9" t="n">
        <v>5.83641553310707</v>
      </c>
      <c r="C596" s="9" t="n">
        <v>0.0777505245467817</v>
      </c>
      <c r="D596" s="9" t="n">
        <v>5.76641553310707</v>
      </c>
      <c r="E596" s="7" t="n">
        <v>9.994137624</v>
      </c>
      <c r="F596" s="7" t="n">
        <v>0.05440626</v>
      </c>
      <c r="G596" s="7" t="n">
        <v>-0.01283148</v>
      </c>
      <c r="H596" s="10" t="n">
        <v>1.1297</v>
      </c>
    </row>
    <row r="597" customFormat="false" ht="12.75" hidden="false" customHeight="false" outlineLevel="0" collapsed="false">
      <c r="A597" s="8" t="n">
        <v>5.847</v>
      </c>
      <c r="B597" s="9" t="n">
        <v>5.84641357938082</v>
      </c>
      <c r="C597" s="9" t="n">
        <v>0.0779481876642025</v>
      </c>
      <c r="D597" s="9" t="n">
        <v>5.77641357938082</v>
      </c>
      <c r="E597" s="7" t="n">
        <v>9.857733498</v>
      </c>
      <c r="F597" s="7" t="n">
        <v>0.05360184</v>
      </c>
      <c r="G597" s="7" t="n">
        <v>-0.01222326</v>
      </c>
      <c r="H597" s="10" t="n">
        <v>1.1326</v>
      </c>
    </row>
    <row r="598" customFormat="false" ht="12.75" hidden="false" customHeight="false" outlineLevel="0" collapsed="false">
      <c r="A598" s="8" t="n">
        <v>5.857</v>
      </c>
      <c r="B598" s="9" t="n">
        <v>5.85641162116716</v>
      </c>
      <c r="C598" s="9" t="n">
        <v>0.0781460776300465</v>
      </c>
      <c r="D598" s="9" t="n">
        <v>5.78641162116716</v>
      </c>
      <c r="E598" s="7" t="n">
        <v>9.762919848</v>
      </c>
      <c r="F598" s="7" t="n">
        <v>0.0532683</v>
      </c>
      <c r="G598" s="7" t="n">
        <v>-0.01222326</v>
      </c>
      <c r="H598" s="10" t="n">
        <v>1.1339</v>
      </c>
    </row>
    <row r="599" customFormat="false" ht="12.75" hidden="false" customHeight="false" outlineLevel="0" collapsed="false">
      <c r="A599" s="8" t="n">
        <v>5.868</v>
      </c>
      <c r="B599" s="9" t="n">
        <v>5.8674094610491</v>
      </c>
      <c r="C599" s="9" t="n">
        <v>0.0783640637101862</v>
      </c>
      <c r="D599" s="9" t="n">
        <v>5.7974094610491</v>
      </c>
      <c r="E599" s="7" t="n">
        <v>9.69440877</v>
      </c>
      <c r="F599" s="7" t="n">
        <v>0.05265027</v>
      </c>
      <c r="G599" s="7" t="n">
        <v>-0.0134397</v>
      </c>
      <c r="H599" s="10" t="n">
        <v>1.1355</v>
      </c>
    </row>
    <row r="600" customFormat="false" ht="12.75" hidden="false" customHeight="false" outlineLevel="0" collapsed="false">
      <c r="A600" s="8" t="n">
        <v>5.878</v>
      </c>
      <c r="B600" s="9" t="n">
        <v>5.87740745418333</v>
      </c>
      <c r="C600" s="9" t="n">
        <v>0.0785643966525693</v>
      </c>
      <c r="D600" s="9" t="n">
        <v>5.80740745418333</v>
      </c>
      <c r="E600" s="7" t="n">
        <v>9.569374434</v>
      </c>
      <c r="F600" s="7" t="n">
        <v>0.0518949</v>
      </c>
      <c r="G600" s="7" t="n">
        <v>-0.01283148</v>
      </c>
      <c r="H600" s="10" t="n">
        <v>1.1479</v>
      </c>
    </row>
    <row r="601" customFormat="false" ht="12.75" hidden="false" customHeight="false" outlineLevel="0" collapsed="false">
      <c r="A601" s="8" t="n">
        <v>5.888</v>
      </c>
      <c r="B601" s="9" t="n">
        <v>5.88740544591874</v>
      </c>
      <c r="C601" s="9" t="n">
        <v>0.0787647993941071</v>
      </c>
      <c r="D601" s="9" t="n">
        <v>5.81740544591874</v>
      </c>
      <c r="E601" s="7" t="n">
        <v>9.482153724</v>
      </c>
      <c r="F601" s="7" t="n">
        <v>0.05137497</v>
      </c>
      <c r="G601" s="7" t="n">
        <v>-0.01283148</v>
      </c>
      <c r="H601" s="10" t="n">
        <v>1.1483</v>
      </c>
    </row>
    <row r="602" customFormat="false" ht="12.75" hidden="false" customHeight="false" outlineLevel="0" collapsed="false">
      <c r="A602" s="8" t="n">
        <v>5.899</v>
      </c>
      <c r="B602" s="9" t="n">
        <v>5.89840325104034</v>
      </c>
      <c r="C602" s="9" t="n">
        <v>0.0789845322029907</v>
      </c>
      <c r="D602" s="9" t="n">
        <v>5.82840325104034</v>
      </c>
      <c r="E602" s="7" t="n">
        <v>9.394923204</v>
      </c>
      <c r="F602" s="7" t="n">
        <v>0.05099238</v>
      </c>
      <c r="G602" s="7" t="n">
        <v>-0.01283148</v>
      </c>
      <c r="H602" s="10" t="n">
        <v>1.1446</v>
      </c>
    </row>
    <row r="603" customFormat="false" ht="12.75" hidden="false" customHeight="false" outlineLevel="0" collapsed="false">
      <c r="A603" s="8" t="n">
        <v>5.909</v>
      </c>
      <c r="B603" s="9" t="n">
        <v>5.90840126092254</v>
      </c>
      <c r="C603" s="9" t="n">
        <v>0.0791840275547576</v>
      </c>
      <c r="D603" s="9" t="n">
        <v>5.83840126092254</v>
      </c>
      <c r="E603" s="7" t="n">
        <v>9.322868754</v>
      </c>
      <c r="F603" s="7" t="n">
        <v>0.05084523</v>
      </c>
      <c r="G603" s="7" t="n">
        <v>-0.01283148</v>
      </c>
      <c r="H603" s="10" t="n">
        <v>1.1431</v>
      </c>
    </row>
    <row r="604" customFormat="false" ht="12.75" hidden="false" customHeight="false" outlineLevel="0" collapsed="false">
      <c r="A604" s="8" t="n">
        <v>5.915</v>
      </c>
      <c r="B604" s="9" t="n">
        <v>5.91440006371614</v>
      </c>
      <c r="C604" s="9" t="n">
        <v>0.0793038818141487</v>
      </c>
      <c r="D604" s="9" t="n">
        <v>5.84440006371614</v>
      </c>
      <c r="E604" s="7" t="n">
        <v>9.220471974</v>
      </c>
      <c r="F604" s="7" t="n">
        <v>0.0505215</v>
      </c>
      <c r="G604" s="7" t="n">
        <v>-0.01283148</v>
      </c>
      <c r="H604" s="10" t="n">
        <v>1.1446</v>
      </c>
    </row>
    <row r="605" customFormat="false" ht="12.75" hidden="false" customHeight="false" outlineLevel="0" collapsed="false">
      <c r="A605" s="8" t="n">
        <v>5.916</v>
      </c>
      <c r="B605" s="9" t="n">
        <v>5.91539986466954</v>
      </c>
      <c r="C605" s="9" t="n">
        <v>0.0793238330943073</v>
      </c>
      <c r="D605" s="9" t="n">
        <v>5.84539986466954</v>
      </c>
      <c r="E605" s="7" t="n">
        <v>9.163583784</v>
      </c>
      <c r="F605" s="7" t="n">
        <v>0.05070789</v>
      </c>
      <c r="G605" s="7" t="n">
        <v>-0.01283148</v>
      </c>
      <c r="H605" s="10" t="n">
        <v>1.1432</v>
      </c>
    </row>
    <row r="606" customFormat="false" ht="12.75" hidden="false" customHeight="false" outlineLevel="0" collapsed="false">
      <c r="A606" s="8" t="n">
        <v>5.916</v>
      </c>
      <c r="B606" s="9" t="n">
        <v>5.91539986466954</v>
      </c>
      <c r="C606" s="9" t="n">
        <v>0.0793238330943073</v>
      </c>
      <c r="D606" s="9" t="n">
        <v>5.84539986466954</v>
      </c>
      <c r="E606" s="7" t="n">
        <v>8.12811474</v>
      </c>
      <c r="F606" s="7" t="n">
        <v>0.05677047</v>
      </c>
      <c r="G606" s="7" t="n">
        <v>-0.0134397</v>
      </c>
      <c r="H606" s="10" t="n">
        <v>1.1319</v>
      </c>
    </row>
    <row r="607" customFormat="false" ht="12.75" hidden="false" customHeight="false" outlineLevel="0" collapsed="false">
      <c r="A607" s="8" t="n">
        <v>5.92</v>
      </c>
      <c r="B607" s="9" t="n">
        <v>5.91939906639248</v>
      </c>
      <c r="C607" s="9" t="n">
        <v>0.0794037429138252</v>
      </c>
      <c r="D607" s="9" t="n">
        <v>5.84939906639248</v>
      </c>
      <c r="E607" s="7" t="n">
        <v>8.12811474</v>
      </c>
      <c r="F607" s="7" t="n">
        <v>0.05677047</v>
      </c>
      <c r="G607" s="7" t="n">
        <v>-0.0134397</v>
      </c>
      <c r="H607" s="10" t="n">
        <v>1.1447</v>
      </c>
    </row>
    <row r="608" customFormat="false" ht="12.75" hidden="false" customHeight="false" outlineLevel="0" collapsed="false">
      <c r="A608" s="8" t="n">
        <v>5.931</v>
      </c>
      <c r="B608" s="9" t="n">
        <v>5.93039686498963</v>
      </c>
      <c r="C608" s="9" t="n">
        <v>0.0796238020340588</v>
      </c>
      <c r="D608" s="9" t="n">
        <v>5.86039686498963</v>
      </c>
      <c r="E608" s="7" t="n">
        <v>8.12811474</v>
      </c>
      <c r="F608" s="7" t="n">
        <v>0.05677047</v>
      </c>
      <c r="G608" s="7" t="n">
        <v>-0.0134397</v>
      </c>
      <c r="H608" s="10" t="n">
        <v>1.1463</v>
      </c>
    </row>
    <row r="609" customFormat="false" ht="12.75" hidden="false" customHeight="false" outlineLevel="0" collapsed="false">
      <c r="A609" s="8" t="n">
        <v>5.941</v>
      </c>
      <c r="B609" s="9" t="n">
        <v>5.94039488669253</v>
      </c>
      <c r="C609" s="9" t="n">
        <v>0.0798227040916251</v>
      </c>
      <c r="D609" s="9" t="n">
        <v>5.87039488669253</v>
      </c>
      <c r="E609" s="7" t="n">
        <v>8.12811474</v>
      </c>
      <c r="F609" s="7" t="n">
        <v>0.05677047</v>
      </c>
      <c r="G609" s="7" t="n">
        <v>-0.0134397</v>
      </c>
      <c r="H609" s="10" t="n">
        <v>1.1397</v>
      </c>
    </row>
    <row r="610" customFormat="false" ht="12.75" hidden="false" customHeight="false" outlineLevel="0" collapsed="false">
      <c r="A610" s="8" t="n">
        <v>5.951</v>
      </c>
      <c r="B610" s="9" t="n">
        <v>5.95039289796723</v>
      </c>
      <c r="C610" s="9" t="n">
        <v>0.0800221296441107</v>
      </c>
      <c r="D610" s="9" t="n">
        <v>5.88039289796723</v>
      </c>
      <c r="E610" s="7" t="n">
        <v>8.944449966</v>
      </c>
      <c r="F610" s="7" t="n">
        <v>0.04194756</v>
      </c>
      <c r="G610" s="7" t="n">
        <v>-0.01100682</v>
      </c>
      <c r="H610" s="10" t="n">
        <v>1.1427</v>
      </c>
    </row>
    <row r="611" customFormat="false" ht="12.75" hidden="false" customHeight="false" outlineLevel="0" collapsed="false">
      <c r="A611" s="8" t="n">
        <v>5.962</v>
      </c>
      <c r="B611" s="9" t="n">
        <v>5.96139068233065</v>
      </c>
      <c r="C611" s="9" t="n">
        <v>0.0802428989707302</v>
      </c>
      <c r="D611" s="9" t="n">
        <v>5.89139068233065</v>
      </c>
      <c r="E611" s="7" t="n">
        <v>8.88010029</v>
      </c>
      <c r="F611" s="7" t="n">
        <v>0.04166307</v>
      </c>
      <c r="G611" s="7" t="n">
        <v>-0.0103986</v>
      </c>
      <c r="H611" s="10" t="n">
        <v>1.15</v>
      </c>
    </row>
    <row r="612" customFormat="false" ht="12.75" hidden="false" customHeight="false" outlineLevel="0" collapsed="false">
      <c r="A612" s="8" t="n">
        <v>5.972</v>
      </c>
      <c r="B612" s="9" t="n">
        <v>5.97138868384764</v>
      </c>
      <c r="C612" s="9" t="n">
        <v>0.0804428131179806</v>
      </c>
      <c r="D612" s="9" t="n">
        <v>5.90138868384764</v>
      </c>
      <c r="E612" s="7" t="n">
        <v>8.80803603</v>
      </c>
      <c r="F612" s="7" t="n">
        <v>0.04151592</v>
      </c>
      <c r="G612" s="7" t="n">
        <v>-0.0103986</v>
      </c>
      <c r="H612" s="10" t="n">
        <v>1.1455</v>
      </c>
    </row>
    <row r="613" customFormat="false" ht="12.75" hidden="false" customHeight="false" outlineLevel="0" collapsed="false">
      <c r="A613" s="8" t="n">
        <v>5.983</v>
      </c>
      <c r="B613" s="9" t="n">
        <v>5.98238648551633</v>
      </c>
      <c r="C613" s="9" t="n">
        <v>0.080662718679956</v>
      </c>
      <c r="D613" s="9" t="n">
        <v>5.91238648551633</v>
      </c>
      <c r="E613" s="7" t="n">
        <v>8.73976824</v>
      </c>
      <c r="F613" s="7" t="n">
        <v>0.04151592</v>
      </c>
      <c r="G613" s="7" t="n">
        <v>-0.0103986</v>
      </c>
      <c r="H613" s="10" t="n">
        <v>1.1455</v>
      </c>
    </row>
    <row r="614" customFormat="false" ht="12.75" hidden="false" customHeight="false" outlineLevel="0" collapsed="false">
      <c r="A614" s="8" t="n">
        <v>5.994</v>
      </c>
      <c r="B614" s="9" t="n">
        <v>5.99338427873314</v>
      </c>
      <c r="C614" s="9" t="n">
        <v>0.0808830465270383</v>
      </c>
      <c r="D614" s="9" t="n">
        <v>5.92338427873314</v>
      </c>
      <c r="E614" s="7" t="n">
        <v>8.66012085</v>
      </c>
      <c r="F614" s="7" t="n">
        <v>0.04118238</v>
      </c>
      <c r="G614" s="7" t="n">
        <v>-0.0103986</v>
      </c>
      <c r="H614" s="10" t="n">
        <v>1.1477</v>
      </c>
    </row>
    <row r="615" customFormat="false" ht="12.75" hidden="false" customHeight="false" outlineLevel="0" collapsed="false">
      <c r="A615" s="8" t="n">
        <v>6.004</v>
      </c>
      <c r="B615" s="9" t="n">
        <v>6.00338227256661</v>
      </c>
      <c r="C615" s="9" t="n">
        <v>0.0810833445698404</v>
      </c>
      <c r="D615" s="9" t="n">
        <v>5.93338227256661</v>
      </c>
      <c r="E615" s="7" t="n">
        <v>8.61461226</v>
      </c>
      <c r="F615" s="7" t="n">
        <v>0.04099599</v>
      </c>
      <c r="G615" s="7" t="n">
        <v>-0.0103986</v>
      </c>
      <c r="H615" s="10" t="n">
        <v>1.1477</v>
      </c>
    </row>
    <row r="616" customFormat="false" ht="12.75" hidden="false" customHeight="false" outlineLevel="0" collapsed="false">
      <c r="A616" s="8" t="n">
        <v>6.014</v>
      </c>
      <c r="B616" s="9" t="n">
        <v>6.01338026115286</v>
      </c>
      <c r="C616" s="9" t="n">
        <v>0.0812839043594403</v>
      </c>
      <c r="D616" s="9" t="n">
        <v>5.94338026115286</v>
      </c>
      <c r="E616" s="7" t="n">
        <v>8.5653072</v>
      </c>
      <c r="F616" s="7" t="n">
        <v>0.04099599</v>
      </c>
      <c r="G616" s="7" t="n">
        <v>-0.0103986</v>
      </c>
      <c r="H616" s="10" t="n">
        <v>1.1492</v>
      </c>
    </row>
    <row r="617" customFormat="false" ht="12.75" hidden="false" customHeight="false" outlineLevel="0" collapsed="false">
      <c r="A617" s="8" t="n">
        <v>6.025</v>
      </c>
      <c r="B617" s="9" t="n">
        <v>6.02437802466042</v>
      </c>
      <c r="C617" s="9" t="n">
        <v>0.0815057102018346</v>
      </c>
      <c r="D617" s="9" t="n">
        <v>5.95437802466042</v>
      </c>
      <c r="E617" s="7" t="n">
        <v>8.55013113</v>
      </c>
      <c r="F617" s="7" t="n">
        <v>0.04128048</v>
      </c>
      <c r="G617" s="7" t="n">
        <v>-0.0103986</v>
      </c>
      <c r="H617" s="10" t="n">
        <v>1.1554</v>
      </c>
    </row>
    <row r="618" customFormat="false" ht="12.75" hidden="false" customHeight="false" outlineLevel="0" collapsed="false">
      <c r="A618" s="8" t="n">
        <v>6.035</v>
      </c>
      <c r="B618" s="9" t="n">
        <v>6.03437599394825</v>
      </c>
      <c r="C618" s="9" t="n">
        <v>0.0817072297285158</v>
      </c>
      <c r="D618" s="9" t="n">
        <v>5.96437599394825</v>
      </c>
      <c r="E618" s="7" t="n">
        <v>8.561632374</v>
      </c>
      <c r="F618" s="7" t="n">
        <v>0.04118238</v>
      </c>
      <c r="G618" s="7" t="n">
        <v>-0.00979038</v>
      </c>
      <c r="H618" s="10" t="n">
        <v>1.1547</v>
      </c>
    </row>
    <row r="619" customFormat="false" ht="12.75" hidden="false" customHeight="false" outlineLevel="0" collapsed="false">
      <c r="A619" s="8" t="n">
        <v>6.046</v>
      </c>
      <c r="B619" s="9" t="n">
        <v>6.04537376557804</v>
      </c>
      <c r="C619" s="9" t="n">
        <v>0.0819286324816757</v>
      </c>
      <c r="D619" s="9" t="n">
        <v>5.97537376557804</v>
      </c>
      <c r="E619" s="7" t="n">
        <v>8.67908358</v>
      </c>
      <c r="F619" s="7" t="n">
        <v>0.04118238</v>
      </c>
      <c r="G619" s="7" t="n">
        <v>-0.0103986</v>
      </c>
      <c r="H619" s="10" t="n">
        <v>1.1533</v>
      </c>
    </row>
    <row r="620" customFormat="false" ht="12.75" hidden="false" customHeight="false" outlineLevel="0" collapsed="false">
      <c r="A620" s="8" t="n">
        <v>6.056</v>
      </c>
      <c r="B620" s="9" t="n">
        <v>6.05537172958667</v>
      </c>
      <c r="C620" s="9" t="n">
        <v>0.0821304137545116</v>
      </c>
      <c r="D620" s="9" t="n">
        <v>5.98537172958667</v>
      </c>
      <c r="E620" s="7" t="n">
        <v>8.769988926</v>
      </c>
      <c r="F620" s="7" t="n">
        <v>0.04099599</v>
      </c>
      <c r="G620" s="7" t="n">
        <v>-0.01100682</v>
      </c>
      <c r="H620" s="10" t="n">
        <v>1.1562</v>
      </c>
    </row>
    <row r="621" customFormat="false" ht="12.75" hidden="false" customHeight="false" outlineLevel="0" collapsed="false">
      <c r="A621" s="8" t="n">
        <v>6.067</v>
      </c>
      <c r="B621" s="9" t="n">
        <v>6.06636948146543</v>
      </c>
      <c r="C621" s="9" t="n">
        <v>0.0823527954381523</v>
      </c>
      <c r="D621" s="9" t="n">
        <v>5.99636948146543</v>
      </c>
      <c r="E621" s="7" t="n">
        <v>8.925730524</v>
      </c>
      <c r="F621" s="7" t="n">
        <v>0.04194756</v>
      </c>
      <c r="G621" s="7" t="n">
        <v>-0.00979038</v>
      </c>
      <c r="H621" s="10" t="n">
        <v>1.1584</v>
      </c>
    </row>
    <row r="622" customFormat="false" ht="12.75" hidden="false" customHeight="false" outlineLevel="0" collapsed="false">
      <c r="A622" s="8" t="n">
        <v>6.077</v>
      </c>
      <c r="B622" s="9" t="n">
        <v>6.0763674486424</v>
      </c>
      <c r="C622" s="9" t="n">
        <v>0.0825544196633119</v>
      </c>
      <c r="D622" s="9" t="n">
        <v>6.0063674486424</v>
      </c>
      <c r="E622" s="7" t="n">
        <v>9.13800519</v>
      </c>
      <c r="F622" s="7" t="n">
        <v>0.04280103</v>
      </c>
      <c r="G622" s="7" t="n">
        <v>-0.0103986</v>
      </c>
      <c r="H622" s="10" t="n">
        <v>1.1553</v>
      </c>
    </row>
    <row r="623" customFormat="false" ht="12.75" hidden="false" customHeight="false" outlineLevel="0" collapsed="false">
      <c r="A623" s="8" t="n">
        <v>6.087</v>
      </c>
      <c r="B623" s="9" t="n">
        <v>6.08636543757868</v>
      </c>
      <c r="C623" s="9" t="n">
        <v>0.0827549620031296</v>
      </c>
      <c r="D623" s="9" t="n">
        <v>6.01636543757868</v>
      </c>
      <c r="E623" s="7" t="n">
        <v>9.3390219</v>
      </c>
      <c r="F623" s="7" t="n">
        <v>0.04317381</v>
      </c>
      <c r="G623" s="7" t="n">
        <v>-0.0103986</v>
      </c>
      <c r="H623" s="10" t="n">
        <v>1.1491</v>
      </c>
    </row>
    <row r="624" customFormat="false" ht="12.75" hidden="false" customHeight="false" outlineLevel="0" collapsed="false">
      <c r="A624" s="8" t="n">
        <v>6.098</v>
      </c>
      <c r="B624" s="9" t="n">
        <v>6.09736320031193</v>
      </c>
      <c r="C624" s="9" t="n">
        <v>0.0829768062349593</v>
      </c>
      <c r="D624" s="9" t="n">
        <v>6.02736320031193</v>
      </c>
      <c r="E624" s="7" t="n">
        <v>9.44901162</v>
      </c>
      <c r="F624" s="7" t="n">
        <v>0.04332096</v>
      </c>
      <c r="G624" s="7" t="n">
        <v>-0.0103986</v>
      </c>
      <c r="H624" s="10" t="n">
        <v>1.1556</v>
      </c>
    </row>
    <row r="625" customFormat="false" ht="12.75" hidden="false" customHeight="false" outlineLevel="0" collapsed="false">
      <c r="A625" s="8" t="n">
        <v>6.108</v>
      </c>
      <c r="B625" s="9" t="n">
        <v>6.10736114950236</v>
      </c>
      <c r="C625" s="9" t="n">
        <v>0.0831793203962923</v>
      </c>
      <c r="D625" s="9" t="n">
        <v>6.03736114950236</v>
      </c>
      <c r="E625" s="7" t="n">
        <v>9.464299524</v>
      </c>
      <c r="F625" s="7" t="n">
        <v>0.04337001</v>
      </c>
      <c r="G625" s="7" t="n">
        <v>-0.00979038</v>
      </c>
      <c r="H625" s="10" t="n">
        <v>1.1604</v>
      </c>
    </row>
    <row r="626" customFormat="false" ht="12.75" hidden="false" customHeight="false" outlineLevel="0" collapsed="false">
      <c r="A626" s="8" t="n">
        <v>6.119</v>
      </c>
      <c r="B626" s="9" t="n">
        <v>6.11835891417115</v>
      </c>
      <c r="C626" s="9" t="n">
        <v>0.0834010686545284</v>
      </c>
      <c r="D626" s="9" t="n">
        <v>6.04835891417115</v>
      </c>
      <c r="E626" s="7" t="n">
        <v>9.407411334</v>
      </c>
      <c r="F626" s="7" t="n">
        <v>0.04337001</v>
      </c>
      <c r="G626" s="7" t="n">
        <v>-0.00979038</v>
      </c>
      <c r="H626" s="10" t="n">
        <v>1.1551</v>
      </c>
    </row>
    <row r="627" customFormat="false" ht="12.75" hidden="false" customHeight="false" outlineLevel="0" collapsed="false">
      <c r="A627" s="8" t="n">
        <v>6.129</v>
      </c>
      <c r="B627" s="9" t="n">
        <v>6.12835687289373</v>
      </c>
      <c r="C627" s="9" t="n">
        <v>0.0836031116733809</v>
      </c>
      <c r="D627" s="9" t="n">
        <v>6.05835687289373</v>
      </c>
      <c r="E627" s="7" t="n">
        <v>9.244076796</v>
      </c>
      <c r="F627" s="7" t="n">
        <v>0.04337001</v>
      </c>
      <c r="G627" s="7" t="n">
        <v>-0.01100682</v>
      </c>
      <c r="H627" s="10" t="n">
        <v>1.1577</v>
      </c>
    </row>
    <row r="628" customFormat="false" ht="12.75" hidden="false" customHeight="false" outlineLevel="0" collapsed="false">
      <c r="A628" s="8" t="n">
        <v>6.139</v>
      </c>
      <c r="B628" s="9" t="n">
        <v>6.1383548132383</v>
      </c>
      <c r="C628" s="9" t="n">
        <v>0.0838060620773505</v>
      </c>
      <c r="D628" s="9" t="n">
        <v>6.0683548132383</v>
      </c>
      <c r="E628" s="7" t="n">
        <v>9.05077467</v>
      </c>
      <c r="F628" s="7" t="n">
        <v>0.0434583</v>
      </c>
      <c r="G628" s="7" t="n">
        <v>-0.0103986</v>
      </c>
      <c r="H628" s="10" t="n">
        <v>1.1629</v>
      </c>
    </row>
    <row r="629" customFormat="false" ht="12.75" hidden="false" customHeight="false" outlineLevel="0" collapsed="false">
      <c r="A629" s="8" t="n">
        <v>6.15</v>
      </c>
      <c r="B629" s="9" t="n">
        <v>6.14935252770228</v>
      </c>
      <c r="C629" s="9" t="n">
        <v>0.0840302864488748</v>
      </c>
      <c r="D629" s="9" t="n">
        <v>6.07935252770228</v>
      </c>
      <c r="E629" s="7" t="n">
        <v>8.88768342</v>
      </c>
      <c r="F629" s="7" t="n">
        <v>0.04407633</v>
      </c>
      <c r="G629" s="7" t="n">
        <v>-0.0103986</v>
      </c>
      <c r="H629" s="10" t="n">
        <v>1.168</v>
      </c>
    </row>
    <row r="630" customFormat="false" ht="12.75" hidden="false" customHeight="false" outlineLevel="0" collapsed="false">
      <c r="A630" s="8" t="n">
        <v>6.16</v>
      </c>
      <c r="B630" s="9" t="n">
        <v>6.15935045953691</v>
      </c>
      <c r="C630" s="9" t="n">
        <v>0.0842336556454121</v>
      </c>
      <c r="D630" s="9" t="n">
        <v>6.08935045953691</v>
      </c>
      <c r="E630" s="7" t="n">
        <v>8.781611814</v>
      </c>
      <c r="F630" s="7" t="n">
        <v>0.04440987</v>
      </c>
      <c r="G630" s="7" t="n">
        <v>-0.00979038</v>
      </c>
      <c r="H630" s="10" t="n">
        <v>1.1653</v>
      </c>
    </row>
    <row r="631" customFormat="false" ht="12.75" hidden="false" customHeight="false" outlineLevel="0" collapsed="false">
      <c r="A631" s="8" t="n">
        <v>6.171</v>
      </c>
      <c r="B631" s="9" t="n">
        <v>6.17034818923788</v>
      </c>
      <c r="C631" s="9" t="n">
        <v>0.08445713142574</v>
      </c>
      <c r="D631" s="9" t="n">
        <v>6.10034818923788</v>
      </c>
      <c r="E631" s="7" t="n">
        <v>8.71700904</v>
      </c>
      <c r="F631" s="7" t="n">
        <v>0.04497885</v>
      </c>
      <c r="G631" s="7" t="n">
        <v>-0.0103986</v>
      </c>
      <c r="H631" s="10" t="n">
        <v>1.1641</v>
      </c>
    </row>
    <row r="632" customFormat="false" ht="12.75" hidden="false" customHeight="false" outlineLevel="0" collapsed="false">
      <c r="A632" s="8" t="n">
        <v>6.181</v>
      </c>
      <c r="B632" s="9" t="n">
        <v>6.18034610649412</v>
      </c>
      <c r="C632" s="9" t="n">
        <v>0.0846612160587545</v>
      </c>
      <c r="D632" s="9" t="n">
        <v>6.11034610649412</v>
      </c>
      <c r="E632" s="7" t="n">
        <v>8.629656876</v>
      </c>
      <c r="F632" s="7" t="n">
        <v>0.0448317</v>
      </c>
      <c r="G632" s="7" t="n">
        <v>-0.01100682</v>
      </c>
      <c r="H632" s="10" t="n">
        <v>1.1694</v>
      </c>
    </row>
    <row r="633" customFormat="false" ht="12.75" hidden="false" customHeight="false" outlineLevel="0" collapsed="false">
      <c r="A633" s="8" t="n">
        <v>6.192</v>
      </c>
      <c r="B633" s="9" t="n">
        <v>6.19134379623686</v>
      </c>
      <c r="C633" s="9" t="n">
        <v>0.0848866496907847</v>
      </c>
      <c r="D633" s="9" t="n">
        <v>6.12134379623686</v>
      </c>
      <c r="E633" s="7" t="n">
        <v>8.565428844</v>
      </c>
      <c r="F633" s="7" t="n">
        <v>0.04549878</v>
      </c>
      <c r="G633" s="7" t="n">
        <v>-0.00979038</v>
      </c>
      <c r="H633" s="10" t="n">
        <v>1.1743</v>
      </c>
    </row>
    <row r="634" customFormat="false" ht="12.75" hidden="false" customHeight="false" outlineLevel="0" collapsed="false">
      <c r="A634" s="8" t="n">
        <v>6.202</v>
      </c>
      <c r="B634" s="9" t="n">
        <v>6.20134170600629</v>
      </c>
      <c r="C634" s="9" t="n">
        <v>0.0850911007664685</v>
      </c>
      <c r="D634" s="9" t="n">
        <v>6.13134170600628</v>
      </c>
      <c r="E634" s="7" t="n">
        <v>8.52358527</v>
      </c>
      <c r="F634" s="7" t="n">
        <v>0.04544973</v>
      </c>
      <c r="G634" s="7" t="n">
        <v>-0.0103986</v>
      </c>
      <c r="H634" s="10" t="n">
        <v>1.1715</v>
      </c>
    </row>
    <row r="635" customFormat="false" ht="12.75" hidden="false" customHeight="false" outlineLevel="0" collapsed="false">
      <c r="A635" s="8" t="n">
        <v>6.213</v>
      </c>
      <c r="B635" s="9" t="n">
        <v>6.2123394267275</v>
      </c>
      <c r="C635" s="9" t="n">
        <v>0.0853150180237812</v>
      </c>
      <c r="D635" s="9" t="n">
        <v>6.1423394267275</v>
      </c>
      <c r="E635" s="7" t="n">
        <v>8.508297366</v>
      </c>
      <c r="F635" s="7" t="n">
        <v>0.0462051</v>
      </c>
      <c r="G635" s="7" t="n">
        <v>-0.01100682</v>
      </c>
      <c r="H635" s="10" t="n">
        <v>1.1664</v>
      </c>
    </row>
    <row r="636" customFormat="false" ht="12.75" hidden="false" customHeight="false" outlineLevel="0" collapsed="false">
      <c r="A636" s="8" t="n">
        <v>6.223</v>
      </c>
      <c r="B636" s="9" t="n">
        <v>6.22233734077675</v>
      </c>
      <c r="C636" s="9" t="n">
        <v>0.0855192597036876</v>
      </c>
      <c r="D636" s="9" t="n">
        <v>6.15233734077675</v>
      </c>
      <c r="E636" s="7" t="n">
        <v>8.515880496</v>
      </c>
      <c r="F636" s="7" t="n">
        <v>0.04672503</v>
      </c>
      <c r="G636" s="7" t="n">
        <v>-0.01100682</v>
      </c>
      <c r="H636" s="10" t="n">
        <v>1.1703</v>
      </c>
    </row>
    <row r="637" customFormat="false" ht="12.75" hidden="false" customHeight="false" outlineLevel="0" collapsed="false">
      <c r="A637" s="8" t="n">
        <v>6.233</v>
      </c>
      <c r="B637" s="9" t="n">
        <v>6.23233524054288</v>
      </c>
      <c r="C637" s="9" t="n">
        <v>0.0857241993691696</v>
      </c>
      <c r="D637" s="9" t="n">
        <v>6.16233524054288</v>
      </c>
      <c r="E637" s="7" t="n">
        <v>8.538629886</v>
      </c>
      <c r="F637" s="7" t="n">
        <v>0.04705857</v>
      </c>
      <c r="G637" s="7" t="n">
        <v>-0.01100682</v>
      </c>
      <c r="H637" s="10" t="n">
        <v>1.1743</v>
      </c>
    </row>
    <row r="638" customFormat="false" ht="12.75" hidden="false" customHeight="false" outlineLevel="0" collapsed="false">
      <c r="A638" s="8" t="n">
        <v>6.244</v>
      </c>
      <c r="B638" s="9" t="n">
        <v>6.24333294207422</v>
      </c>
      <c r="C638" s="9" t="n">
        <v>0.0859490571632027</v>
      </c>
      <c r="D638" s="9" t="n">
        <v>6.17333294207422</v>
      </c>
      <c r="E638" s="7" t="n">
        <v>8.61081579</v>
      </c>
      <c r="F638" s="7" t="n">
        <v>0.04720572</v>
      </c>
      <c r="G638" s="7" t="n">
        <v>-0.0103986</v>
      </c>
      <c r="H638" s="10" t="n">
        <v>1.1713</v>
      </c>
    </row>
    <row r="639" customFormat="false" ht="12.75" hidden="false" customHeight="false" outlineLevel="0" collapsed="false">
      <c r="A639" s="8" t="n">
        <v>6.254</v>
      </c>
      <c r="B639" s="9" t="n">
        <v>6.25333086573703</v>
      </c>
      <c r="C639" s="9" t="n">
        <v>0.0861528277022825</v>
      </c>
      <c r="D639" s="9" t="n">
        <v>6.18333086573703</v>
      </c>
      <c r="E639" s="7" t="n">
        <v>8.70184278</v>
      </c>
      <c r="F639" s="7" t="n">
        <v>0.04705857</v>
      </c>
      <c r="G639" s="7" t="n">
        <v>-0.0103986</v>
      </c>
      <c r="H639" s="10" t="n">
        <v>1.1676</v>
      </c>
    </row>
    <row r="640" customFormat="false" ht="12.75" hidden="false" customHeight="false" outlineLevel="0" collapsed="false">
      <c r="A640" s="8" t="n">
        <v>6.265</v>
      </c>
      <c r="B640" s="9" t="n">
        <v>6.26432855665999</v>
      </c>
      <c r="C640" s="9" t="n">
        <v>0.0863782037505408</v>
      </c>
      <c r="D640" s="9" t="n">
        <v>6.19432855665998</v>
      </c>
      <c r="E640" s="7" t="n">
        <v>8.758609326</v>
      </c>
      <c r="F640" s="7" t="n">
        <v>0.04687218</v>
      </c>
      <c r="G640" s="7" t="n">
        <v>-0.01100682</v>
      </c>
      <c r="H640" s="10" t="n">
        <v>1.174</v>
      </c>
    </row>
    <row r="641" customFormat="false" ht="12.75" hidden="false" customHeight="false" outlineLevel="0" collapsed="false">
      <c r="A641" s="8" t="n">
        <v>6.275</v>
      </c>
      <c r="B641" s="9" t="n">
        <v>6.27432644890797</v>
      </c>
      <c r="C641" s="9" t="n">
        <v>0.0865835098580504</v>
      </c>
      <c r="D641" s="9" t="n">
        <v>6.20432644890797</v>
      </c>
      <c r="E641" s="7" t="n">
        <v>8.849636316</v>
      </c>
      <c r="F641" s="7" t="n">
        <v>0.04658769</v>
      </c>
      <c r="G641" s="7" t="n">
        <v>-0.01100682</v>
      </c>
      <c r="H641" s="10" t="n">
        <v>1.1764</v>
      </c>
    </row>
    <row r="642" customFormat="false" ht="12.75" hidden="false" customHeight="false" outlineLevel="0" collapsed="false">
      <c r="A642" s="8" t="n">
        <v>6.285</v>
      </c>
      <c r="B642" s="9" t="n">
        <v>6.28432435582174</v>
      </c>
      <c r="C642" s="9" t="n">
        <v>0.0867881005308693</v>
      </c>
      <c r="D642" s="9" t="n">
        <v>6.21432435582174</v>
      </c>
      <c r="E642" s="7" t="n">
        <v>8.997551496</v>
      </c>
      <c r="F642" s="7" t="n">
        <v>0.04687218</v>
      </c>
      <c r="G642" s="7" t="n">
        <v>-0.01100682</v>
      </c>
      <c r="H642" s="10" t="n">
        <v>1.1723</v>
      </c>
    </row>
    <row r="643" customFormat="false" ht="12.75" hidden="false" customHeight="false" outlineLevel="0" collapsed="false">
      <c r="A643" s="8" t="n">
        <v>6.296</v>
      </c>
      <c r="B643" s="9" t="n">
        <v>6.29532206793705</v>
      </c>
      <c r="C643" s="9" t="n">
        <v>0.0870124400701779</v>
      </c>
      <c r="D643" s="9" t="n">
        <v>6.22532206793705</v>
      </c>
      <c r="E643" s="7" t="n">
        <v>9.209947806</v>
      </c>
      <c r="F643" s="7" t="n">
        <v>0.04692123</v>
      </c>
      <c r="G643" s="7" t="n">
        <v>-0.01100682</v>
      </c>
      <c r="H643" s="10" t="n">
        <v>1.1686</v>
      </c>
    </row>
    <row r="644" customFormat="false" ht="12.75" hidden="false" customHeight="false" outlineLevel="0" collapsed="false">
      <c r="A644" s="8" t="n">
        <v>6.306</v>
      </c>
      <c r="B644" s="9" t="n">
        <v>6.30531997342227</v>
      </c>
      <c r="C644" s="9" t="n">
        <v>0.0872171005415493</v>
      </c>
      <c r="D644" s="9" t="n">
        <v>6.23531997342227</v>
      </c>
      <c r="E644" s="7" t="n">
        <v>9.335103786</v>
      </c>
      <c r="F644" s="7" t="n">
        <v>0.04729401</v>
      </c>
      <c r="G644" s="7" t="n">
        <v>-0.01100682</v>
      </c>
      <c r="H644" s="10" t="n">
        <v>1.1727</v>
      </c>
    </row>
    <row r="645" customFormat="false" ht="12.75" hidden="false" customHeight="false" outlineLevel="0" collapsed="false">
      <c r="A645" s="8" t="n">
        <v>6.317</v>
      </c>
      <c r="B645" s="9" t="n">
        <v>6.31631768044464</v>
      </c>
      <c r="C645" s="9" t="n">
        <v>0.0874416896109727</v>
      </c>
      <c r="D645" s="9" t="n">
        <v>6.24631768044464</v>
      </c>
      <c r="E645" s="7" t="n">
        <v>9.47935395</v>
      </c>
      <c r="F645" s="7" t="n">
        <v>0.04834368</v>
      </c>
      <c r="G645" s="7" t="n">
        <v>-0.0103986</v>
      </c>
      <c r="H645" s="10" t="n">
        <v>1.1699</v>
      </c>
    </row>
    <row r="646" customFormat="false" ht="12.75" hidden="false" customHeight="false" outlineLevel="0" collapsed="false">
      <c r="A646" s="8" t="n">
        <v>6.327</v>
      </c>
      <c r="B646" s="9" t="n">
        <v>6.32631561405362</v>
      </c>
      <c r="C646" s="9" t="n">
        <v>0.0876449715590878</v>
      </c>
      <c r="D646" s="9" t="n">
        <v>6.25631561405362</v>
      </c>
      <c r="E646" s="7" t="n">
        <v>9.725757606</v>
      </c>
      <c r="F646" s="7" t="n">
        <v>0.04819653</v>
      </c>
      <c r="G646" s="7" t="n">
        <v>-0.01100682</v>
      </c>
      <c r="H646" s="10" t="n">
        <v>1.1648</v>
      </c>
    </row>
    <row r="647" customFormat="false" ht="12.75" hidden="false" customHeight="false" outlineLevel="0" collapsed="false">
      <c r="A647" s="8" t="n">
        <v>6.337</v>
      </c>
      <c r="B647" s="9" t="n">
        <v>6.33631355156349</v>
      </c>
      <c r="C647" s="9" t="n">
        <v>0.0878480615606196</v>
      </c>
      <c r="D647" s="9" t="n">
        <v>6.26631355156349</v>
      </c>
      <c r="E647" s="7" t="n">
        <v>9.953320176</v>
      </c>
      <c r="F647" s="7" t="n">
        <v>0.04862817</v>
      </c>
      <c r="G647" s="7" t="n">
        <v>-0.01100682</v>
      </c>
      <c r="H647" s="10" t="n">
        <v>1.1637</v>
      </c>
    </row>
    <row r="648" customFormat="false" ht="12.75" hidden="false" customHeight="false" outlineLevel="0" collapsed="false">
      <c r="A648" s="8" t="n">
        <v>6.348</v>
      </c>
      <c r="B648" s="9" t="n">
        <v>6.34731125858586</v>
      </c>
      <c r="C648" s="9" t="n">
        <v>0.088072650630043</v>
      </c>
      <c r="D648" s="9" t="n">
        <v>6.27731125858586</v>
      </c>
      <c r="E648" s="7" t="n">
        <v>10.180882746</v>
      </c>
      <c r="F648" s="7" t="n">
        <v>0.04839273</v>
      </c>
      <c r="G648" s="7" t="n">
        <v>-0.01100682</v>
      </c>
      <c r="H648" s="10" t="n">
        <v>1.1699</v>
      </c>
    </row>
    <row r="649" customFormat="false" ht="12.75" hidden="false" customHeight="false" outlineLevel="0" collapsed="false">
      <c r="A649" s="8" t="n">
        <v>6.358</v>
      </c>
      <c r="B649" s="9" t="n">
        <v>6.3573091658567</v>
      </c>
      <c r="C649" s="9" t="n">
        <v>0.0882772238532221</v>
      </c>
      <c r="D649" s="9" t="n">
        <v>6.2873091658567</v>
      </c>
      <c r="E649" s="7" t="n">
        <v>10.400852376</v>
      </c>
      <c r="F649" s="7" t="n">
        <v>0.04857912</v>
      </c>
      <c r="G649" s="7" t="n">
        <v>-0.01100682</v>
      </c>
      <c r="H649" s="10" t="n">
        <v>1.1722</v>
      </c>
    </row>
    <row r="650" customFormat="false" ht="12.75" hidden="false" customHeight="false" outlineLevel="0" collapsed="false">
      <c r="A650" s="8" t="n">
        <v>6.369</v>
      </c>
      <c r="B650" s="9" t="n">
        <v>6.36830688853155</v>
      </c>
      <c r="C650" s="9" t="n">
        <v>0.0885010451373079</v>
      </c>
      <c r="D650" s="9" t="n">
        <v>6.29830688853155</v>
      </c>
      <c r="E650" s="7" t="n">
        <v>10.704275676</v>
      </c>
      <c r="F650" s="7" t="n">
        <v>0.04866741</v>
      </c>
      <c r="G650" s="7" t="n">
        <v>-0.01100682</v>
      </c>
      <c r="H650" s="10" t="n">
        <v>1.1659</v>
      </c>
    </row>
    <row r="651" customFormat="false" ht="12.75" hidden="false" customHeight="false" outlineLevel="0" collapsed="false">
      <c r="A651" s="8" t="n">
        <v>6.379</v>
      </c>
      <c r="B651" s="9" t="n">
        <v>6.37830480008477</v>
      </c>
      <c r="C651" s="9" t="n">
        <v>0.088705408964762</v>
      </c>
      <c r="D651" s="9" t="n">
        <v>6.30830480008477</v>
      </c>
      <c r="E651" s="7" t="n">
        <v>10.950800976</v>
      </c>
      <c r="F651" s="7" t="n">
        <v>0.04961898</v>
      </c>
      <c r="G651" s="7" t="n">
        <v>-0.01100682</v>
      </c>
      <c r="H651" s="10" t="n">
        <v>1.171</v>
      </c>
    </row>
    <row r="652" customFormat="false" ht="12.75" hidden="false" customHeight="false" outlineLevel="0" collapsed="false">
      <c r="A652" s="8" t="n">
        <v>6.39</v>
      </c>
      <c r="B652" s="9" t="n">
        <v>6.38930247366766</v>
      </c>
      <c r="C652" s="9" t="n">
        <v>0.0889316295743885</v>
      </c>
      <c r="D652" s="9" t="n">
        <v>6.31930247366766</v>
      </c>
      <c r="E652" s="7" t="n">
        <v>11.19744792</v>
      </c>
      <c r="F652" s="7" t="n">
        <v>0.05033511</v>
      </c>
      <c r="G652" s="7" t="n">
        <v>-0.0103986</v>
      </c>
      <c r="H652" s="10" t="n">
        <v>1.1784</v>
      </c>
    </row>
    <row r="653" customFormat="false" ht="12.75" hidden="false" customHeight="false" outlineLevel="0" collapsed="false">
      <c r="A653" s="8" t="n">
        <v>6.4</v>
      </c>
      <c r="B653" s="9" t="n">
        <v>6.39930036806505</v>
      </c>
      <c r="C653" s="9" t="n">
        <v>0.089136830984204</v>
      </c>
      <c r="D653" s="9" t="n">
        <v>6.32930036806505</v>
      </c>
      <c r="E653" s="7" t="n">
        <v>11.42501049</v>
      </c>
      <c r="F653" s="7" t="n">
        <v>0.05113953</v>
      </c>
      <c r="G653" s="7" t="n">
        <v>-0.0103986</v>
      </c>
      <c r="H653" s="10" t="n">
        <v>1.1758</v>
      </c>
    </row>
    <row r="654" customFormat="false" ht="12.75" hidden="false" customHeight="false" outlineLevel="0" collapsed="false">
      <c r="A654" s="8" t="n">
        <v>6.41</v>
      </c>
      <c r="B654" s="9" t="n">
        <v>6.40929827140653</v>
      </c>
      <c r="C654" s="9" t="n">
        <v>0.0893415961533857</v>
      </c>
      <c r="D654" s="9" t="n">
        <v>6.33929827140653</v>
      </c>
      <c r="E654" s="7" t="n">
        <v>11.59568487</v>
      </c>
      <c r="F654" s="7" t="n">
        <v>0.05283666</v>
      </c>
      <c r="G654" s="7" t="n">
        <v>-0.0103986</v>
      </c>
      <c r="H654" s="10" t="n">
        <v>1.1733</v>
      </c>
    </row>
    <row r="655" customFormat="false" ht="12.75" hidden="false" customHeight="false" outlineLevel="0" collapsed="false">
      <c r="A655" s="8" t="n">
        <v>6.421</v>
      </c>
      <c r="B655" s="9" t="n">
        <v>6.42029594498942</v>
      </c>
      <c r="C655" s="9" t="n">
        <v>0.0895678167630121</v>
      </c>
      <c r="D655" s="9" t="n">
        <v>6.35029594498942</v>
      </c>
      <c r="E655" s="7" t="n">
        <v>11.72084085</v>
      </c>
      <c r="F655" s="7" t="n">
        <v>0.05345469</v>
      </c>
      <c r="G655" s="7" t="n">
        <v>-0.0103986</v>
      </c>
      <c r="H655" s="10" t="n">
        <v>1.1784</v>
      </c>
    </row>
    <row r="656" customFormat="false" ht="12.75" hidden="false" customHeight="false" outlineLevel="0" collapsed="false">
      <c r="A656" s="8" t="n">
        <v>6.431</v>
      </c>
      <c r="B656" s="9" t="n">
        <v>6.43029383042369</v>
      </c>
      <c r="C656" s="9" t="n">
        <v>0.089773454413071</v>
      </c>
      <c r="D656" s="9" t="n">
        <v>6.36029383042369</v>
      </c>
      <c r="E656" s="7" t="n">
        <v>11.728788912</v>
      </c>
      <c r="F656" s="7" t="n">
        <v>0.05459265</v>
      </c>
      <c r="G656" s="7" t="n">
        <v>-0.00857394</v>
      </c>
      <c r="H656" s="10" t="n">
        <v>1.1783</v>
      </c>
    </row>
    <row r="657" customFormat="false" ht="12.75" hidden="false" customHeight="false" outlineLevel="0" collapsed="false">
      <c r="A657" s="8" t="n">
        <v>6.442</v>
      </c>
      <c r="B657" s="9" t="n">
        <v>6.44129152881435</v>
      </c>
      <c r="C657" s="9" t="n">
        <v>0.0899984657639636</v>
      </c>
      <c r="D657" s="9" t="n">
        <v>6.37129152881435</v>
      </c>
      <c r="E657" s="7" t="n">
        <v>11.679240564</v>
      </c>
      <c r="F657" s="7" t="n">
        <v>0.05847741</v>
      </c>
      <c r="G657" s="7" t="n">
        <v>-0.00979038</v>
      </c>
      <c r="H657" s="10" t="n">
        <v>1.1721</v>
      </c>
    </row>
    <row r="658" customFormat="false" ht="12.75" hidden="false" customHeight="false" outlineLevel="0" collapsed="false">
      <c r="A658" s="8" t="n">
        <v>6.452</v>
      </c>
      <c r="B658" s="9" t="n">
        <v>6.45128941891183</v>
      </c>
      <c r="C658" s="9" t="n">
        <v>0.0902038765691448</v>
      </c>
      <c r="D658" s="9" t="n">
        <v>6.38128941891183</v>
      </c>
      <c r="E658" s="7" t="n">
        <v>11.6260272</v>
      </c>
      <c r="F658" s="7" t="n">
        <v>0.06080238</v>
      </c>
      <c r="G658" s="7" t="n">
        <v>-0.0103986</v>
      </c>
      <c r="H658" s="10" t="n">
        <v>1.177</v>
      </c>
    </row>
    <row r="659" customFormat="false" ht="12.75" hidden="false" customHeight="false" outlineLevel="0" collapsed="false">
      <c r="A659" s="8" t="n">
        <v>6.462</v>
      </c>
      <c r="B659" s="9" t="n">
        <v>6.46128729104575</v>
      </c>
      <c r="C659" s="9" t="n">
        <v>0.090410159854045</v>
      </c>
      <c r="D659" s="9" t="n">
        <v>6.39128729104575</v>
      </c>
      <c r="E659" s="7" t="n">
        <v>11.493399924</v>
      </c>
      <c r="F659" s="7" t="n">
        <v>0.06293115</v>
      </c>
      <c r="G659" s="7" t="n">
        <v>-0.00979038</v>
      </c>
      <c r="H659" s="10" t="n">
        <v>1.182</v>
      </c>
    </row>
    <row r="660" customFormat="false" ht="12.75" hidden="false" customHeight="false" outlineLevel="0" collapsed="false">
      <c r="A660" s="8" t="n">
        <v>6.473</v>
      </c>
      <c r="B660" s="9" t="n">
        <v>6.47228495988828</v>
      </c>
      <c r="C660" s="9" t="n">
        <v>0.0906366107983587</v>
      </c>
      <c r="D660" s="9" t="n">
        <v>6.40228495988828</v>
      </c>
      <c r="E660" s="7" t="n">
        <v>11.436511734</v>
      </c>
      <c r="F660" s="7" t="n">
        <v>0.06450075</v>
      </c>
      <c r="G660" s="7" t="n">
        <v>-0.00979038</v>
      </c>
      <c r="H660" s="10" t="n">
        <v>1.1796</v>
      </c>
    </row>
    <row r="661" customFormat="false" ht="12.75" hidden="false" customHeight="false" outlineLevel="0" collapsed="false">
      <c r="A661" s="8" t="n">
        <v>6.483</v>
      </c>
      <c r="B661" s="9" t="n">
        <v>6.48228284496363</v>
      </c>
      <c r="C661" s="9" t="n">
        <v>0.0908422658980191</v>
      </c>
      <c r="D661" s="9" t="n">
        <v>6.41228284496363</v>
      </c>
      <c r="E661" s="7" t="n">
        <v>11.32640037</v>
      </c>
      <c r="F661" s="7" t="n">
        <v>0.06629598</v>
      </c>
      <c r="G661" s="7" t="n">
        <v>-0.0103986</v>
      </c>
      <c r="H661" s="10" t="n">
        <v>1.1784</v>
      </c>
    </row>
    <row r="662" customFormat="false" ht="12.75" hidden="false" customHeight="false" outlineLevel="0" collapsed="false">
      <c r="A662" s="8" t="n">
        <v>6.494</v>
      </c>
      <c r="B662" s="9" t="n">
        <v>6.4932805039149</v>
      </c>
      <c r="C662" s="9" t="n">
        <v>0.0910691967059455</v>
      </c>
      <c r="D662" s="9" t="n">
        <v>6.4232805039149</v>
      </c>
      <c r="E662" s="7" t="n">
        <v>11.22399378</v>
      </c>
      <c r="F662" s="7" t="n">
        <v>0.0685719</v>
      </c>
      <c r="G662" s="7" t="n">
        <v>-0.0103986</v>
      </c>
      <c r="H662" s="10" t="n">
        <v>1.1821</v>
      </c>
    </row>
    <row r="663" customFormat="false" ht="12.75" hidden="false" customHeight="false" outlineLevel="0" collapsed="false">
      <c r="A663" s="8" t="n">
        <v>6.504</v>
      </c>
      <c r="B663" s="9" t="n">
        <v>6.5032783753287</v>
      </c>
      <c r="C663" s="9" t="n">
        <v>0.0912755148900018</v>
      </c>
      <c r="D663" s="9" t="n">
        <v>6.4332783753287</v>
      </c>
      <c r="E663" s="7" t="n">
        <v>11.129301774</v>
      </c>
      <c r="F663" s="7" t="n">
        <v>0.06952347</v>
      </c>
      <c r="G663" s="7" t="n">
        <v>-0.00979038</v>
      </c>
      <c r="H663" s="10" t="n">
        <v>1.1822</v>
      </c>
    </row>
    <row r="664" customFormat="false" ht="12.75" hidden="false" customHeight="false" outlineLevel="0" collapsed="false">
      <c r="A664" s="8" t="n">
        <v>6.514</v>
      </c>
      <c r="B664" s="9" t="n">
        <v>6.51327627294816</v>
      </c>
      <c r="C664" s="9" t="n">
        <v>0.0914805592532341</v>
      </c>
      <c r="D664" s="9" t="n">
        <v>6.44327627294816</v>
      </c>
      <c r="E664" s="7" t="n">
        <v>11.140681374</v>
      </c>
      <c r="F664" s="7" t="n">
        <v>0.07150509</v>
      </c>
      <c r="G664" s="7" t="n">
        <v>-0.00979038</v>
      </c>
      <c r="H664" s="10" t="n">
        <v>1.1749</v>
      </c>
    </row>
    <row r="665" customFormat="false" ht="12.75" hidden="false" customHeight="false" outlineLevel="0" collapsed="false">
      <c r="A665" s="8" t="n">
        <v>6.525</v>
      </c>
      <c r="B665" s="9" t="n">
        <v>6.5242739461362</v>
      </c>
      <c r="C665" s="9" t="n">
        <v>0.0917067990574217</v>
      </c>
      <c r="D665" s="9" t="n">
        <v>6.4542739461362</v>
      </c>
      <c r="E665" s="7" t="n">
        <v>11.05711587</v>
      </c>
      <c r="F665" s="7" t="n">
        <v>0.072594</v>
      </c>
      <c r="G665" s="7" t="n">
        <v>-0.0103986</v>
      </c>
      <c r="H665" s="10" t="n">
        <v>1.1785</v>
      </c>
    </row>
    <row r="666" customFormat="false" ht="12.75" hidden="false" customHeight="false" outlineLevel="0" collapsed="false">
      <c r="A666" s="8" t="n">
        <v>6.535</v>
      </c>
      <c r="B666" s="9" t="n">
        <v>6.53427180781639</v>
      </c>
      <c r="C666" s="9" t="n">
        <v>0.0919135883798395</v>
      </c>
      <c r="D666" s="9" t="n">
        <v>6.46427180781638</v>
      </c>
      <c r="E666" s="7" t="n">
        <v>11.02298688</v>
      </c>
      <c r="F666" s="7" t="n">
        <v>0.0726921</v>
      </c>
      <c r="G666" s="7" t="n">
        <v>-0.0103986</v>
      </c>
      <c r="H666" s="10" t="n">
        <v>1.1849</v>
      </c>
    </row>
    <row r="667" customFormat="false" ht="12.75" hidden="false" customHeight="false" outlineLevel="0" collapsed="false">
      <c r="A667" s="8" t="n">
        <v>6.546</v>
      </c>
      <c r="B667" s="9" t="n">
        <v>6.54526947863465</v>
      </c>
      <c r="C667" s="9" t="n">
        <v>0.0921399433513789</v>
      </c>
      <c r="D667" s="9" t="n">
        <v>6.47526947863465</v>
      </c>
      <c r="E667" s="7" t="n">
        <v>11.083793184</v>
      </c>
      <c r="F667" s="7" t="n">
        <v>0.07274115</v>
      </c>
      <c r="G667" s="7" t="n">
        <v>-0.00979038</v>
      </c>
      <c r="H667" s="10" t="n">
        <v>1.1791</v>
      </c>
    </row>
    <row r="668" customFormat="false" ht="12.75" hidden="false" customHeight="false" outlineLevel="0" collapsed="false">
      <c r="A668" s="8" t="n">
        <v>6.556</v>
      </c>
      <c r="B668" s="9" t="n">
        <v>6.55526736586307</v>
      </c>
      <c r="C668" s="9" t="n">
        <v>0.0923454937534204</v>
      </c>
      <c r="D668" s="9" t="n">
        <v>6.48526736586307</v>
      </c>
      <c r="E668" s="7" t="n">
        <v>11.038031496</v>
      </c>
      <c r="F668" s="7" t="n">
        <v>0.07217217</v>
      </c>
      <c r="G668" s="7" t="n">
        <v>-0.01100682</v>
      </c>
      <c r="H668" s="10" t="n">
        <v>1.1778</v>
      </c>
    </row>
    <row r="669" customFormat="false" ht="12.75" hidden="false" customHeight="false" outlineLevel="0" collapsed="false">
      <c r="A669" s="8" t="n">
        <v>6.566</v>
      </c>
      <c r="B669" s="9" t="n">
        <v>6.56526523079026</v>
      </c>
      <c r="C669" s="9" t="n">
        <v>0.0925521260297687</v>
      </c>
      <c r="D669" s="9" t="n">
        <v>6.49526523079026</v>
      </c>
      <c r="E669" s="7" t="n">
        <v>11.015515584</v>
      </c>
      <c r="F669" s="7" t="n">
        <v>0.07217217</v>
      </c>
      <c r="G669" s="7" t="n">
        <v>-0.00979038</v>
      </c>
      <c r="H669" s="10" t="n">
        <v>1.184</v>
      </c>
    </row>
    <row r="670" customFormat="false" ht="12.75" hidden="false" customHeight="false" outlineLevel="0" collapsed="false">
      <c r="A670" s="8" t="n">
        <v>6.577</v>
      </c>
      <c r="B670" s="9" t="n">
        <v>6.57626287069163</v>
      </c>
      <c r="C670" s="9" t="n">
        <v>0.0927799781746195</v>
      </c>
      <c r="D670" s="9" t="n">
        <v>6.50626287069163</v>
      </c>
      <c r="E670" s="7" t="n">
        <v>10.932081534</v>
      </c>
      <c r="F670" s="7" t="n">
        <v>0.07074972</v>
      </c>
      <c r="G670" s="7" t="n">
        <v>-0.00979038</v>
      </c>
      <c r="H670" s="10" t="n">
        <v>1.1869</v>
      </c>
    </row>
    <row r="671" customFormat="false" ht="12.75" hidden="false" customHeight="false" outlineLevel="0" collapsed="false">
      <c r="A671" s="8" t="n">
        <v>6.587</v>
      </c>
      <c r="B671" s="9" t="n">
        <v>6.58626075037952</v>
      </c>
      <c r="C671" s="9" t="n">
        <v>0.0929858950182286</v>
      </c>
      <c r="D671" s="9" t="n">
        <v>6.51626075037952</v>
      </c>
      <c r="E671" s="7" t="n">
        <v>10.943704422</v>
      </c>
      <c r="F671" s="7" t="n">
        <v>0.06591339</v>
      </c>
      <c r="G671" s="7" t="n">
        <v>-0.00857394</v>
      </c>
      <c r="H671" s="10" t="n">
        <v>1.1799</v>
      </c>
    </row>
    <row r="672" customFormat="false" ht="12.75" hidden="false" customHeight="false" outlineLevel="0" collapsed="false">
      <c r="A672" s="8" t="n">
        <v>6.598</v>
      </c>
      <c r="B672" s="9" t="n">
        <v>6.59725840536842</v>
      </c>
      <c r="C672" s="9" t="n">
        <v>0.0932130177714791</v>
      </c>
      <c r="D672" s="9" t="n">
        <v>6.52725840536842</v>
      </c>
      <c r="E672" s="7" t="n">
        <v>10.8636921</v>
      </c>
      <c r="F672" s="7" t="n">
        <v>0.06269571</v>
      </c>
      <c r="G672" s="7" t="n">
        <v>-0.0103986</v>
      </c>
      <c r="H672" s="10" t="n">
        <v>1.1831</v>
      </c>
    </row>
    <row r="673" customFormat="false" ht="12.75" hidden="false" customHeight="false" outlineLevel="0" collapsed="false">
      <c r="A673" s="8" t="n">
        <v>6.608</v>
      </c>
      <c r="B673" s="9" t="n">
        <v>6.60725626127006</v>
      </c>
      <c r="C673" s="9" t="n">
        <v>0.0934200862867834</v>
      </c>
      <c r="D673" s="9" t="n">
        <v>6.53725626127006</v>
      </c>
      <c r="E673" s="7" t="n">
        <v>10.704640608</v>
      </c>
      <c r="F673" s="7" t="n">
        <v>0.06051789</v>
      </c>
      <c r="G673" s="7" t="n">
        <v>-0.00918216</v>
      </c>
      <c r="H673" s="10" t="n">
        <v>1.1865</v>
      </c>
    </row>
    <row r="674" customFormat="false" ht="12.75" hidden="false" customHeight="false" outlineLevel="0" collapsed="false">
      <c r="A674" s="8" t="n">
        <v>6.618</v>
      </c>
      <c r="B674" s="9" t="n">
        <v>6.61725413088302</v>
      </c>
      <c r="C674" s="9" t="n">
        <v>0.093626491718719</v>
      </c>
      <c r="D674" s="9" t="n">
        <v>6.54725413088301</v>
      </c>
      <c r="E674" s="7" t="n">
        <v>10.556603784</v>
      </c>
      <c r="F674" s="7" t="n">
        <v>0.05886</v>
      </c>
      <c r="G674" s="7" t="n">
        <v>-0.00979038</v>
      </c>
      <c r="H674" s="10" t="n">
        <v>1.1827</v>
      </c>
    </row>
    <row r="675" customFormat="false" ht="12.75" hidden="false" customHeight="false" outlineLevel="0" collapsed="false">
      <c r="A675" s="8" t="n">
        <v>6.629</v>
      </c>
      <c r="B675" s="9" t="n">
        <v>6.62825177237482</v>
      </c>
      <c r="C675" s="9" t="n">
        <v>0.0938542670855538</v>
      </c>
      <c r="D675" s="9" t="n">
        <v>6.55825177237482</v>
      </c>
      <c r="E675" s="7" t="n">
        <v>10.401095664</v>
      </c>
      <c r="F675" s="7" t="n">
        <v>0.05705496</v>
      </c>
      <c r="G675" s="7" t="n">
        <v>-0.00979038</v>
      </c>
      <c r="H675" s="10" t="n">
        <v>1.1865</v>
      </c>
    </row>
    <row r="676" customFormat="false" ht="12.75" hidden="false" customHeight="false" outlineLevel="0" collapsed="false">
      <c r="A676" s="8" t="n">
        <v>6.639</v>
      </c>
      <c r="B676" s="9" t="n">
        <v>6.63824961560871</v>
      </c>
      <c r="C676" s="9" t="n">
        <v>0.094061946334734</v>
      </c>
      <c r="D676" s="9" t="n">
        <v>6.56824961560871</v>
      </c>
      <c r="E676" s="7" t="n">
        <v>10.199845476</v>
      </c>
      <c r="F676" s="7" t="n">
        <v>0.05544612</v>
      </c>
      <c r="G676" s="7" t="n">
        <v>-0.01100682</v>
      </c>
      <c r="H676" s="10" t="n">
        <v>1.19</v>
      </c>
    </row>
    <row r="677" customFormat="false" ht="12.75" hidden="false" customHeight="false" outlineLevel="0" collapsed="false">
      <c r="A677" s="8" t="n">
        <v>6.65</v>
      </c>
      <c r="B677" s="9" t="n">
        <v>6.6492472539191</v>
      </c>
      <c r="C677" s="9" t="n">
        <v>0.0942898752575898</v>
      </c>
      <c r="D677" s="9" t="n">
        <v>6.5792472539191</v>
      </c>
      <c r="E677" s="7" t="n">
        <v>10.037119158</v>
      </c>
      <c r="F677" s="7" t="n">
        <v>0.05450436</v>
      </c>
      <c r="G677" s="7" t="n">
        <v>-0.00918216</v>
      </c>
      <c r="H677" s="10" t="n">
        <v>1.1873</v>
      </c>
    </row>
    <row r="678" customFormat="false" ht="12.75" hidden="false" customHeight="false" outlineLevel="0" collapsed="false">
      <c r="A678" s="8" t="n">
        <v>6.66</v>
      </c>
      <c r="B678" s="9" t="n">
        <v>6.6592451170427</v>
      </c>
      <c r="C678" s="9" t="n">
        <v>0.0944965947817608</v>
      </c>
      <c r="D678" s="9" t="n">
        <v>6.5892451170427</v>
      </c>
      <c r="E678" s="7" t="n">
        <v>9.938387394</v>
      </c>
      <c r="F678" s="7" t="n">
        <v>0.05402367</v>
      </c>
      <c r="G678" s="7" t="n">
        <v>-0.00979038</v>
      </c>
      <c r="H678" s="10" t="n">
        <v>1.1845</v>
      </c>
    </row>
    <row r="679" customFormat="false" ht="12.75" hidden="false" customHeight="false" outlineLevel="0" collapsed="false">
      <c r="A679" s="8" t="n">
        <v>6.67</v>
      </c>
      <c r="B679" s="9" t="n">
        <v>6.66924294757154</v>
      </c>
      <c r="C679" s="9" t="n">
        <v>0.094704884764042</v>
      </c>
      <c r="D679" s="9" t="n">
        <v>6.59924294757154</v>
      </c>
      <c r="E679" s="7" t="n">
        <v>9.82827603</v>
      </c>
      <c r="F679" s="7" t="n">
        <v>0.05430816</v>
      </c>
      <c r="G679" s="7" t="n">
        <v>-0.0103986</v>
      </c>
      <c r="H679" s="10" t="n">
        <v>1.1935</v>
      </c>
    </row>
    <row r="680" customFormat="false" ht="12.75" hidden="false" customHeight="false" outlineLevel="0" collapsed="false">
      <c r="A680" s="8" t="n">
        <v>6.681</v>
      </c>
      <c r="B680" s="9" t="n">
        <v>6.68024055555154</v>
      </c>
      <c r="C680" s="9" t="n">
        <v>0.0949342724668766</v>
      </c>
      <c r="D680" s="9" t="n">
        <v>6.61024055555154</v>
      </c>
      <c r="E680" s="7" t="n">
        <v>9.68415732</v>
      </c>
      <c r="F680" s="7" t="n">
        <v>0.05407272</v>
      </c>
      <c r="G680" s="7" t="n">
        <v>-0.0103986</v>
      </c>
      <c r="H680" s="10" t="n">
        <v>1.1949</v>
      </c>
    </row>
    <row r="681" customFormat="false" ht="12.75" hidden="false" customHeight="false" outlineLevel="0" collapsed="false">
      <c r="A681" s="8" t="n">
        <v>6.691</v>
      </c>
      <c r="B681" s="9" t="n">
        <v>6.69023835982694</v>
      </c>
      <c r="C681" s="9" t="n">
        <v>0.0951438188119476</v>
      </c>
      <c r="D681" s="9" t="n">
        <v>6.62023835982694</v>
      </c>
      <c r="E681" s="7" t="n">
        <v>9.627512418</v>
      </c>
      <c r="F681" s="7" t="n">
        <v>0.05378823</v>
      </c>
      <c r="G681" s="7" t="n">
        <v>-0.00918216</v>
      </c>
      <c r="H681" s="10" t="n">
        <v>1.2007</v>
      </c>
    </row>
    <row r="682" customFormat="false" ht="12.75" hidden="false" customHeight="false" outlineLevel="0" collapsed="false">
      <c r="A682" s="8" t="n">
        <v>6.702</v>
      </c>
      <c r="B682" s="9" t="n">
        <v>6.70123593325235</v>
      </c>
      <c r="C682" s="9" t="n">
        <v>0.0953748572346262</v>
      </c>
      <c r="D682" s="9" t="n">
        <v>6.63123593325235</v>
      </c>
      <c r="E682" s="7" t="n">
        <v>9.574532532</v>
      </c>
      <c r="F682" s="7" t="n">
        <v>0.05340564</v>
      </c>
      <c r="G682" s="7" t="n">
        <v>-0.00857394</v>
      </c>
      <c r="H682" s="10" t="n">
        <v>1.2035</v>
      </c>
    </row>
    <row r="683" customFormat="false" ht="12.75" hidden="false" customHeight="false" outlineLevel="0" collapsed="false">
      <c r="A683" s="8" t="n">
        <v>6.723</v>
      </c>
      <c r="B683" s="9" t="n">
        <v>6.72223124510817</v>
      </c>
      <c r="C683" s="9" t="n">
        <v>0.0958185689392085</v>
      </c>
      <c r="D683" s="9" t="n">
        <v>6.65223124510817</v>
      </c>
      <c r="E683" s="7" t="n">
        <v>9.44901162</v>
      </c>
      <c r="F683" s="7" t="n">
        <v>0.05227749</v>
      </c>
      <c r="G683" s="7" t="n">
        <v>-0.0103986</v>
      </c>
      <c r="H683" s="10" t="n">
        <v>1.2107</v>
      </c>
    </row>
    <row r="684" customFormat="false" ht="12.75" hidden="false" customHeight="false" outlineLevel="0" collapsed="false">
      <c r="A684" s="8" t="n">
        <v>6.733</v>
      </c>
      <c r="B684" s="9" t="n">
        <v>6.73222901745004</v>
      </c>
      <c r="C684" s="9" t="n">
        <v>0.0960296333849004</v>
      </c>
      <c r="D684" s="9" t="n">
        <v>6.66222901745004</v>
      </c>
      <c r="E684" s="7" t="n">
        <v>9.464299524</v>
      </c>
      <c r="F684" s="7" t="n">
        <v>0.05161041</v>
      </c>
      <c r="G684" s="7" t="n">
        <v>-0.00979038</v>
      </c>
      <c r="H684" s="10" t="n">
        <v>1.2094</v>
      </c>
    </row>
    <row r="685" customFormat="false" ht="12.75" hidden="false" customHeight="false" outlineLevel="0" collapsed="false">
      <c r="A685" s="8" t="n">
        <v>6.743</v>
      </c>
      <c r="B685" s="9" t="n">
        <v>6.7422268235537</v>
      </c>
      <c r="C685" s="9" t="n">
        <v>0.0962390924826621</v>
      </c>
      <c r="D685" s="9" t="n">
        <v>6.6722268235537</v>
      </c>
      <c r="E685" s="7" t="n">
        <v>9.51727941</v>
      </c>
      <c r="F685" s="7" t="n">
        <v>0.05065884</v>
      </c>
      <c r="G685" s="7" t="n">
        <v>-0.0103986</v>
      </c>
      <c r="H685" s="10" t="n">
        <v>1.2002</v>
      </c>
    </row>
    <row r="686" customFormat="false" ht="12.75" hidden="false" customHeight="false" outlineLevel="0" collapsed="false">
      <c r="A686" s="8" t="n">
        <v>6.754</v>
      </c>
      <c r="B686" s="9" t="n">
        <v>6.75322438122734</v>
      </c>
      <c r="C686" s="9" t="n">
        <v>0.0964708794858823</v>
      </c>
      <c r="D686" s="9" t="n">
        <v>6.68322438122734</v>
      </c>
      <c r="E686" s="7" t="n">
        <v>9.52486254</v>
      </c>
      <c r="F686" s="7" t="n">
        <v>0.04966803</v>
      </c>
      <c r="G686" s="7" t="n">
        <v>-0.0103986</v>
      </c>
      <c r="H686" s="10" t="n">
        <v>1.2074</v>
      </c>
    </row>
    <row r="687" customFormat="false" ht="12.75" hidden="false" customHeight="false" outlineLevel="0" collapsed="false">
      <c r="A687" s="8" t="n">
        <v>6.764</v>
      </c>
      <c r="B687" s="9" t="n">
        <v>6.76322214840894</v>
      </c>
      <c r="C687" s="9" t="n">
        <v>0.0966821882231745</v>
      </c>
      <c r="D687" s="9" t="n">
        <v>6.69322214840894</v>
      </c>
      <c r="E687" s="7" t="n">
        <v>9.562909644</v>
      </c>
      <c r="F687" s="7" t="n">
        <v>0.04909905</v>
      </c>
      <c r="G687" s="7" t="n">
        <v>-0.00979038</v>
      </c>
      <c r="H687" s="10" t="n">
        <v>1.2108</v>
      </c>
    </row>
    <row r="688" customFormat="false" ht="12.75" hidden="false" customHeight="false" outlineLevel="0" collapsed="false">
      <c r="A688" s="8" t="n">
        <v>6.774</v>
      </c>
      <c r="B688" s="9" t="n">
        <v>6.7732199218558</v>
      </c>
      <c r="C688" s="9" t="n">
        <v>0.0968932003206499</v>
      </c>
      <c r="D688" s="9" t="n">
        <v>6.7032199218558</v>
      </c>
      <c r="E688" s="7" t="n">
        <v>9.687822336</v>
      </c>
      <c r="F688" s="7" t="n">
        <v>0.04848102</v>
      </c>
      <c r="G688" s="7" t="n">
        <v>-0.01100682</v>
      </c>
      <c r="H688" s="10" t="n">
        <v>1.2091</v>
      </c>
    </row>
    <row r="689" customFormat="false" ht="12.75" hidden="false" customHeight="false" outlineLevel="0" collapsed="false">
      <c r="A689" s="8" t="n">
        <v>6.785</v>
      </c>
      <c r="B689" s="9" t="n">
        <v>6.78421746332086</v>
      </c>
      <c r="C689" s="9" t="n">
        <v>0.0971257550976689</v>
      </c>
      <c r="D689" s="9" t="n">
        <v>6.71421746332086</v>
      </c>
      <c r="E689" s="7" t="n">
        <v>9.801608526</v>
      </c>
      <c r="F689" s="7" t="n">
        <v>0.04810824</v>
      </c>
      <c r="G689" s="7" t="n">
        <v>-0.01100682</v>
      </c>
      <c r="H689" s="10" t="n">
        <v>1.2114</v>
      </c>
    </row>
    <row r="690" customFormat="false" ht="12.75" hidden="false" customHeight="false" outlineLevel="0" collapsed="false">
      <c r="A690" s="8" t="n">
        <v>6.795</v>
      </c>
      <c r="B690" s="9" t="n">
        <v>6.79421521609598</v>
      </c>
      <c r="C690" s="9" t="n">
        <v>0.0973377443608962</v>
      </c>
      <c r="D690" s="9" t="n">
        <v>6.72421521609598</v>
      </c>
      <c r="E690" s="7" t="n">
        <v>9.91550655</v>
      </c>
      <c r="F690" s="7" t="n">
        <v>0.04786299</v>
      </c>
      <c r="G690" s="7" t="n">
        <v>-0.0103986</v>
      </c>
      <c r="H690" s="10" t="n">
        <v>1.2147</v>
      </c>
    </row>
    <row r="691" customFormat="false" ht="12.75" hidden="false" customHeight="false" outlineLevel="0" collapsed="false">
      <c r="A691" s="8" t="n">
        <v>6.806</v>
      </c>
      <c r="B691" s="9" t="n">
        <v>6.80521273926231</v>
      </c>
      <c r="C691" s="9" t="n">
        <v>0.097571162882084</v>
      </c>
      <c r="D691" s="9" t="n">
        <v>6.73521273926231</v>
      </c>
      <c r="E691" s="7" t="n">
        <v>10.05205194</v>
      </c>
      <c r="F691" s="7" t="n">
        <v>0.04729401</v>
      </c>
      <c r="G691" s="7" t="n">
        <v>-0.0103986</v>
      </c>
      <c r="H691" s="10" t="n">
        <v>1.2159</v>
      </c>
    </row>
    <row r="692" customFormat="false" ht="12.75" hidden="false" customHeight="false" outlineLevel="0" collapsed="false">
      <c r="A692" s="8" t="n">
        <v>6.816</v>
      </c>
      <c r="B692" s="9" t="n">
        <v>6.81521049943115</v>
      </c>
      <c r="C692" s="9" t="n">
        <v>0.0977828031577747</v>
      </c>
      <c r="D692" s="9" t="n">
        <v>6.74521049943115</v>
      </c>
      <c r="E692" s="7" t="n">
        <v>10.241567406</v>
      </c>
      <c r="F692" s="7" t="n">
        <v>0.04749021</v>
      </c>
      <c r="G692" s="7" t="n">
        <v>-0.01100682</v>
      </c>
      <c r="H692" s="10" t="n">
        <v>1.2127</v>
      </c>
    </row>
    <row r="693" customFormat="false" ht="12.75" hidden="false" customHeight="false" outlineLevel="0" collapsed="false">
      <c r="A693" s="8" t="n">
        <v>6.826</v>
      </c>
      <c r="B693" s="9" t="n">
        <v>6.82520826107728</v>
      </c>
      <c r="C693" s="9" t="n">
        <v>0.0979943736359272</v>
      </c>
      <c r="D693" s="9" t="n">
        <v>6.75520826107728</v>
      </c>
      <c r="E693" s="7" t="n">
        <v>10.374306516</v>
      </c>
      <c r="F693" s="7" t="n">
        <v>0.0476766</v>
      </c>
      <c r="G693" s="7" t="n">
        <v>-0.01100682</v>
      </c>
      <c r="H693" s="10" t="n">
        <v>1.2123</v>
      </c>
    </row>
    <row r="694" customFormat="false" ht="12.75" hidden="false" customHeight="false" outlineLevel="0" collapsed="false">
      <c r="A694" s="8" t="n">
        <v>6.837</v>
      </c>
      <c r="B694" s="9" t="n">
        <v>6.8362057891299</v>
      </c>
      <c r="C694" s="9" t="n">
        <v>0.0982275618254772</v>
      </c>
      <c r="D694" s="9" t="n">
        <v>6.7662057891299</v>
      </c>
      <c r="E694" s="7" t="n">
        <v>10.47683475</v>
      </c>
      <c r="F694" s="7" t="n">
        <v>0.04796109</v>
      </c>
      <c r="G694" s="7" t="n">
        <v>-0.0103986</v>
      </c>
      <c r="H694" s="10" t="n">
        <v>1.2147</v>
      </c>
    </row>
    <row r="695" customFormat="false" ht="12.75" hidden="false" customHeight="false" outlineLevel="0" collapsed="false">
      <c r="A695" s="8" t="n">
        <v>6.847</v>
      </c>
      <c r="B695" s="9" t="n">
        <v>6.84620354301485</v>
      </c>
      <c r="C695" s="9" t="n">
        <v>0.0984394987405905</v>
      </c>
      <c r="D695" s="9" t="n">
        <v>6.77620354301485</v>
      </c>
      <c r="E695" s="7" t="n">
        <v>10.65509226</v>
      </c>
      <c r="F695" s="7" t="n">
        <v>0.04796109</v>
      </c>
      <c r="G695" s="7" t="n">
        <v>-0.0103986</v>
      </c>
      <c r="H695" s="10" t="n">
        <v>1.2144</v>
      </c>
    </row>
    <row r="696" customFormat="false" ht="12.75" hidden="false" customHeight="false" outlineLevel="0" collapsed="false">
      <c r="A696" s="8" t="n">
        <v>6.857</v>
      </c>
      <c r="B696" s="9" t="n">
        <v>6.85620132271816</v>
      </c>
      <c r="C696" s="9" t="n">
        <v>0.0986502141980633</v>
      </c>
      <c r="D696" s="9" t="n">
        <v>6.78620132271816</v>
      </c>
      <c r="E696" s="7" t="n">
        <v>10.749784266</v>
      </c>
      <c r="F696" s="7" t="n">
        <v>0.04772565</v>
      </c>
      <c r="G696" s="7" t="n">
        <v>-0.01100682</v>
      </c>
      <c r="H696" s="10" t="n">
        <v>1.2074</v>
      </c>
    </row>
    <row r="697" customFormat="false" ht="12.75" hidden="false" customHeight="false" outlineLevel="0" collapsed="false">
      <c r="A697" s="8" t="n">
        <v>6.868</v>
      </c>
      <c r="B697" s="9" t="n">
        <v>6.86719884221661</v>
      </c>
      <c r="C697" s="9" t="n">
        <v>0.0988838054679122</v>
      </c>
      <c r="D697" s="9" t="n">
        <v>6.79719884221661</v>
      </c>
      <c r="E697" s="7" t="n">
        <v>10.818052056</v>
      </c>
      <c r="F697" s="7" t="n">
        <v>0.04739211</v>
      </c>
      <c r="G697" s="7" t="n">
        <v>-0.01100682</v>
      </c>
      <c r="H697" s="10" t="n">
        <v>1.2168</v>
      </c>
    </row>
    <row r="698" customFormat="false" ht="12.75" hidden="false" customHeight="false" outlineLevel="0" collapsed="false">
      <c r="A698" s="8" t="n">
        <v>6.878</v>
      </c>
      <c r="B698" s="9" t="n">
        <v>6.8771965619419</v>
      </c>
      <c r="C698" s="9" t="n">
        <v>0.0990973477225389</v>
      </c>
      <c r="D698" s="9" t="n">
        <v>6.8071965619419</v>
      </c>
      <c r="E698" s="7" t="n">
        <v>10.76886864</v>
      </c>
      <c r="F698" s="7" t="n">
        <v>0.04725477</v>
      </c>
      <c r="G698" s="7" t="n">
        <v>-0.0103986</v>
      </c>
      <c r="H698" s="10" t="n">
        <v>1.2236</v>
      </c>
    </row>
    <row r="699" customFormat="false" ht="12.75" hidden="false" customHeight="false" outlineLevel="0" collapsed="false">
      <c r="A699" s="8" t="n">
        <v>6.888</v>
      </c>
      <c r="B699" s="9" t="n">
        <v>6.88719428203988</v>
      </c>
      <c r="C699" s="9" t="n">
        <v>0.0993108725278526</v>
      </c>
      <c r="D699" s="9" t="n">
        <v>6.81719428203988</v>
      </c>
      <c r="E699" s="7" t="n">
        <v>10.764960336</v>
      </c>
      <c r="F699" s="7" t="n">
        <v>0.04814748</v>
      </c>
      <c r="G699" s="7" t="n">
        <v>-0.01100682</v>
      </c>
      <c r="H699" s="10" t="n">
        <v>1.2235</v>
      </c>
    </row>
    <row r="700" customFormat="false" ht="12.75" hidden="false" customHeight="false" outlineLevel="0" collapsed="false">
      <c r="A700" s="8" t="n">
        <v>6.899</v>
      </c>
      <c r="B700" s="9" t="n">
        <v>6.89819175854581</v>
      </c>
      <c r="C700" s="9" t="n">
        <v>0.0995464791944781</v>
      </c>
      <c r="D700" s="9" t="n">
        <v>6.82819175854581</v>
      </c>
      <c r="E700" s="7" t="n">
        <v>10.791506196</v>
      </c>
      <c r="F700" s="7" t="n">
        <v>0.05256198</v>
      </c>
      <c r="G700" s="7" t="n">
        <v>-0.01100682</v>
      </c>
      <c r="H700" s="10" t="n">
        <v>1.2273</v>
      </c>
    </row>
    <row r="701" customFormat="false" ht="12.75" hidden="false" customHeight="false" outlineLevel="0" collapsed="false">
      <c r="A701" s="8" t="n">
        <v>6.907</v>
      </c>
      <c r="B701" s="9" t="n">
        <v>6.90618989957542</v>
      </c>
      <c r="C701" s="9" t="n">
        <v>0.0997189322908848</v>
      </c>
      <c r="D701" s="9" t="n">
        <v>6.83618989957542</v>
      </c>
      <c r="E701" s="7" t="n">
        <v>10.871153586</v>
      </c>
      <c r="F701" s="7" t="n">
        <v>0.0532683</v>
      </c>
      <c r="G701" s="7" t="n">
        <v>-0.01100682</v>
      </c>
      <c r="H701" s="10" t="n">
        <v>1.2352</v>
      </c>
    </row>
    <row r="702" customFormat="false" ht="12.75" hidden="false" customHeight="false" outlineLevel="0" collapsed="false">
      <c r="A702" s="8" t="n">
        <v>6.908</v>
      </c>
      <c r="B702" s="9" t="n">
        <v>6.90718966403301</v>
      </c>
      <c r="C702" s="9" t="n">
        <v>0.0997406355012932</v>
      </c>
      <c r="D702" s="9" t="n">
        <v>6.83718966403301</v>
      </c>
      <c r="E702" s="7" t="n">
        <v>10.88644149</v>
      </c>
      <c r="F702" s="7" t="n">
        <v>0.0545436</v>
      </c>
      <c r="G702" s="7" t="n">
        <v>-0.0103986</v>
      </c>
      <c r="H702" s="10" t="n">
        <v>1.2436</v>
      </c>
    </row>
    <row r="703" customFormat="false" ht="12.75" hidden="false" customHeight="false" outlineLevel="0" collapsed="false">
      <c r="A703" s="8" t="n">
        <v>6.908</v>
      </c>
      <c r="B703" s="9" t="n">
        <v>6.90718966403301</v>
      </c>
      <c r="C703" s="9" t="n">
        <v>0.0997406355012932</v>
      </c>
      <c r="D703" s="9" t="n">
        <v>6.83718966403301</v>
      </c>
      <c r="E703" s="7" t="n">
        <v>10.154205432</v>
      </c>
      <c r="F703" s="7" t="n">
        <v>0.05805558</v>
      </c>
      <c r="G703" s="7" t="n">
        <v>-0.01161504</v>
      </c>
      <c r="H703" s="10" t="n">
        <v>1.2342</v>
      </c>
    </row>
    <row r="704" customFormat="false" ht="12.75" hidden="false" customHeight="false" outlineLevel="0" collapsed="false">
      <c r="A704" s="8" t="n">
        <v>6.911</v>
      </c>
      <c r="B704" s="9" t="n">
        <v>6.91018895547262</v>
      </c>
      <c r="C704" s="9" t="n">
        <v>0.0998058341233156</v>
      </c>
      <c r="D704" s="9" t="n">
        <v>6.84018895547262</v>
      </c>
      <c r="E704" s="7" t="n">
        <v>10.154205432</v>
      </c>
      <c r="F704" s="7" t="n">
        <v>0.05805558</v>
      </c>
      <c r="G704" s="7" t="n">
        <v>-0.01161504</v>
      </c>
      <c r="H704" s="10" t="n">
        <v>1.2453</v>
      </c>
    </row>
    <row r="705" customFormat="false" ht="12.75" hidden="false" customHeight="false" outlineLevel="0" collapsed="false">
      <c r="A705" s="8" t="n">
        <v>6.921</v>
      </c>
      <c r="B705" s="9" t="n">
        <v>6.92018658183138</v>
      </c>
      <c r="C705" s="9" t="n">
        <v>0.10002370378735</v>
      </c>
      <c r="D705" s="9" t="n">
        <v>6.85018658183138</v>
      </c>
      <c r="E705" s="7" t="n">
        <v>10.154205432</v>
      </c>
      <c r="F705" s="7" t="n">
        <v>0.05805558</v>
      </c>
      <c r="G705" s="7" t="n">
        <v>-0.01161504</v>
      </c>
      <c r="H705" s="10" t="n">
        <v>1.2484</v>
      </c>
    </row>
    <row r="706" customFormat="false" ht="12.75" hidden="false" customHeight="false" outlineLevel="0" collapsed="false">
      <c r="A706" s="8" t="n">
        <v>6.931</v>
      </c>
      <c r="B706" s="9" t="n">
        <v>6.93018420286361</v>
      </c>
      <c r="C706" s="9" t="n">
        <v>0.100241817739416</v>
      </c>
      <c r="D706" s="9" t="n">
        <v>6.8601842028636</v>
      </c>
      <c r="E706" s="7" t="n">
        <v>10.154205432</v>
      </c>
      <c r="F706" s="7" t="n">
        <v>0.05805558</v>
      </c>
      <c r="G706" s="7" t="n">
        <v>-0.01161504</v>
      </c>
      <c r="H706" s="10" t="n">
        <v>1.2498</v>
      </c>
    </row>
    <row r="707" customFormat="false" ht="12.75" hidden="false" customHeight="false" outlineLevel="0" collapsed="false">
      <c r="A707" s="8" t="n">
        <v>6.942</v>
      </c>
      <c r="B707" s="9" t="n">
        <v>6.94118159227651</v>
      </c>
      <c r="C707" s="9" t="n">
        <v>0.10048145517579</v>
      </c>
      <c r="D707" s="9" t="n">
        <v>6.87118159227651</v>
      </c>
      <c r="E707" s="7" t="n">
        <v>10.773010422</v>
      </c>
      <c r="F707" s="7" t="n">
        <v>0.04819653</v>
      </c>
      <c r="G707" s="7" t="n">
        <v>-0.01161504</v>
      </c>
      <c r="H707" s="10" t="n">
        <v>1.2483</v>
      </c>
    </row>
    <row r="708" customFormat="false" ht="12.75" hidden="false" customHeight="false" outlineLevel="0" collapsed="false">
      <c r="A708" s="8" t="n">
        <v>6.952</v>
      </c>
      <c r="B708" s="9" t="n">
        <v>6.95117918926542</v>
      </c>
      <c r="C708" s="9" t="n">
        <v>0.100700668422383</v>
      </c>
      <c r="D708" s="9" t="n">
        <v>6.88117918926541</v>
      </c>
      <c r="E708" s="7" t="n">
        <v>10.818519012</v>
      </c>
      <c r="F708" s="7" t="n">
        <v>0.04844178</v>
      </c>
      <c r="G708" s="7" t="n">
        <v>-0.01161504</v>
      </c>
      <c r="H708" s="10" t="n">
        <v>1.2561</v>
      </c>
    </row>
    <row r="709" customFormat="false" ht="12.75" hidden="false" customHeight="false" outlineLevel="0" collapsed="false">
      <c r="A709" s="8" t="n">
        <v>6.962</v>
      </c>
      <c r="B709" s="9" t="n">
        <v>6.96117675978247</v>
      </c>
      <c r="C709" s="9" t="n">
        <v>0.100921085655178</v>
      </c>
      <c r="D709" s="9" t="n">
        <v>6.89117675978247</v>
      </c>
      <c r="E709" s="7" t="n">
        <v>10.776797082</v>
      </c>
      <c r="F709" s="7" t="n">
        <v>0.04782375</v>
      </c>
      <c r="G709" s="7" t="n">
        <v>-0.01161504</v>
      </c>
      <c r="H709" s="10" t="n">
        <v>1.263</v>
      </c>
    </row>
    <row r="710" customFormat="false" ht="12.75" hidden="false" customHeight="false" outlineLevel="0" collapsed="false">
      <c r="A710" s="8" t="n">
        <v>6.973</v>
      </c>
      <c r="B710" s="9" t="n">
        <v>6.97217409369502</v>
      </c>
      <c r="C710" s="9" t="n">
        <v>0.101163256701807</v>
      </c>
      <c r="D710" s="9" t="n">
        <v>6.90217409369502</v>
      </c>
      <c r="E710" s="7" t="n">
        <v>10.678177152</v>
      </c>
      <c r="F710" s="7" t="n">
        <v>0.04687218</v>
      </c>
      <c r="G710" s="7" t="n">
        <v>-0.01161504</v>
      </c>
      <c r="H710" s="10" t="n">
        <v>1.2615</v>
      </c>
    </row>
    <row r="711" customFormat="false" ht="12.75" hidden="false" customHeight="false" outlineLevel="0" collapsed="false">
      <c r="A711" s="8" t="n">
        <v>6.984</v>
      </c>
      <c r="B711" s="9" t="n">
        <v>6.98317138474722</v>
      </c>
      <c r="C711" s="9" t="n">
        <v>0.101407366335489</v>
      </c>
      <c r="D711" s="9" t="n">
        <v>6.91317138474722</v>
      </c>
      <c r="E711" s="7" t="n">
        <v>10.504071234</v>
      </c>
      <c r="F711" s="7" t="n">
        <v>0.04705857</v>
      </c>
      <c r="G711" s="7" t="n">
        <v>-0.00979038</v>
      </c>
      <c r="H711" s="10" t="n">
        <v>1.2716</v>
      </c>
    </row>
    <row r="712" customFormat="false" ht="12.75" hidden="false" customHeight="false" outlineLevel="0" collapsed="false">
      <c r="A712" s="8" t="n">
        <v>6.994</v>
      </c>
      <c r="B712" s="9" t="n">
        <v>6.99316892051788</v>
      </c>
      <c r="C712" s="9" t="n">
        <v>0.101629353980263</v>
      </c>
      <c r="D712" s="9" t="n">
        <v>6.92316892051788</v>
      </c>
      <c r="E712" s="7" t="n">
        <v>10.47739392</v>
      </c>
      <c r="F712" s="7" t="n">
        <v>0.05369994</v>
      </c>
      <c r="G712" s="7" t="n">
        <v>-0.0103986</v>
      </c>
      <c r="H712" s="10" t="n">
        <v>1.272</v>
      </c>
    </row>
    <row r="713" customFormat="false" ht="12.75" hidden="false" customHeight="false" outlineLevel="0" collapsed="false">
      <c r="A713" s="8" t="n">
        <v>7.005</v>
      </c>
      <c r="B713" s="9" t="n">
        <v>7.00416621923358</v>
      </c>
      <c r="C713" s="9" t="n">
        <v>0.101873118123737</v>
      </c>
      <c r="D713" s="9" t="n">
        <v>6.93416621923358</v>
      </c>
      <c r="E713" s="7" t="n">
        <v>10.355781312</v>
      </c>
      <c r="F713" s="7" t="n">
        <v>0.05289552</v>
      </c>
      <c r="G713" s="7" t="n">
        <v>-0.01161504</v>
      </c>
      <c r="H713" s="10" t="n">
        <v>1.2698</v>
      </c>
    </row>
    <row r="714" customFormat="false" ht="12.75" hidden="false" customHeight="false" outlineLevel="0" collapsed="false">
      <c r="A714" s="8" t="n">
        <v>7.015</v>
      </c>
      <c r="B714" s="9" t="n">
        <v>7.01416374336728</v>
      </c>
      <c r="C714" s="9" t="n">
        <v>0.102095629237955</v>
      </c>
      <c r="D714" s="9" t="n">
        <v>6.94416374336728</v>
      </c>
      <c r="E714" s="7" t="n">
        <v>10.310384556</v>
      </c>
      <c r="F714" s="7" t="n">
        <v>0.0533664</v>
      </c>
      <c r="G714" s="7" t="n">
        <v>-0.01100682</v>
      </c>
      <c r="H714" s="10" t="n">
        <v>1.275</v>
      </c>
    </row>
    <row r="715" customFormat="false" ht="12.75" hidden="false" customHeight="false" outlineLevel="0" collapsed="false">
      <c r="A715" s="8" t="n">
        <v>7.026</v>
      </c>
      <c r="B715" s="9" t="n">
        <v>7.02516098520202</v>
      </c>
      <c r="C715" s="9" t="n">
        <v>0.102341946164488</v>
      </c>
      <c r="D715" s="9" t="n">
        <v>6.95516098520202</v>
      </c>
      <c r="E715" s="7" t="n">
        <v>10.3218858</v>
      </c>
      <c r="F715" s="7" t="n">
        <v>0.05227749</v>
      </c>
      <c r="G715" s="7" t="n">
        <v>-0.0103986</v>
      </c>
      <c r="H715" s="10" t="n">
        <v>1.2831</v>
      </c>
    </row>
    <row r="716" customFormat="false" ht="12.75" hidden="false" customHeight="false" outlineLevel="0" collapsed="false">
      <c r="A716" s="8" t="n">
        <v>7.036</v>
      </c>
      <c r="B716" s="9" t="n">
        <v>7.03515847660645</v>
      </c>
      <c r="C716" s="9" t="n">
        <v>0.102565922989901</v>
      </c>
      <c r="D716" s="9" t="n">
        <v>6.96515847660645</v>
      </c>
      <c r="E716" s="7" t="n">
        <v>10.340726886</v>
      </c>
      <c r="F716" s="7" t="n">
        <v>0.05147307</v>
      </c>
      <c r="G716" s="7" t="n">
        <v>-0.01100682</v>
      </c>
      <c r="H716" s="10" t="n">
        <v>1.2834</v>
      </c>
    </row>
    <row r="717" customFormat="false" ht="12.75" hidden="false" customHeight="false" outlineLevel="0" collapsed="false">
      <c r="A717" s="8" t="n">
        <v>7.046</v>
      </c>
      <c r="B717" s="9" t="n">
        <v>7.04515595391827</v>
      </c>
      <c r="C717" s="9" t="n">
        <v>0.102790527975782</v>
      </c>
      <c r="D717" s="9" t="n">
        <v>6.97515595391827</v>
      </c>
      <c r="E717" s="7" t="n">
        <v>10.204059852</v>
      </c>
      <c r="F717" s="7" t="n">
        <v>0.0518949</v>
      </c>
      <c r="G717" s="7" t="n">
        <v>-0.01161504</v>
      </c>
      <c r="H717" s="10" t="n">
        <v>1.287</v>
      </c>
    </row>
    <row r="718" customFormat="false" ht="12.75" hidden="false" customHeight="false" outlineLevel="0" collapsed="false">
      <c r="A718" s="8" t="n">
        <v>7.057</v>
      </c>
      <c r="B718" s="9" t="n">
        <v>7.05615315952288</v>
      </c>
      <c r="C718" s="9" t="n">
        <v>0.103038457179523</v>
      </c>
      <c r="D718" s="9" t="n">
        <v>6.98615315952288</v>
      </c>
      <c r="E718" s="7" t="n">
        <v>9.946145142</v>
      </c>
      <c r="F718" s="7" t="n">
        <v>0.05269932</v>
      </c>
      <c r="G718" s="7" t="n">
        <v>-0.01161504</v>
      </c>
      <c r="H718" s="10" t="n">
        <v>1.2915</v>
      </c>
    </row>
    <row r="719" customFormat="false" ht="12.75" hidden="false" customHeight="false" outlineLevel="0" collapsed="false">
      <c r="A719" s="8" t="n">
        <v>7.067</v>
      </c>
      <c r="B719" s="9" t="n">
        <v>7.06615059115668</v>
      </c>
      <c r="C719" s="9" t="n">
        <v>0.10326508623198</v>
      </c>
      <c r="D719" s="9" t="n">
        <v>6.99615059115668</v>
      </c>
      <c r="E719" s="7" t="n">
        <v>9.809599752</v>
      </c>
      <c r="F719" s="7" t="n">
        <v>0.05127687</v>
      </c>
      <c r="G719" s="7" t="n">
        <v>-0.01161504</v>
      </c>
      <c r="H719" s="10" t="n">
        <v>1.2986</v>
      </c>
    </row>
    <row r="720" customFormat="false" ht="12.75" hidden="false" customHeight="false" outlineLevel="0" collapsed="false">
      <c r="A720" s="8" t="n">
        <v>7.078</v>
      </c>
      <c r="B720" s="9" t="n">
        <v>7.07714775942365</v>
      </c>
      <c r="C720" s="9" t="n">
        <v>0.10351466609496</v>
      </c>
      <c r="D720" s="9" t="n">
        <v>7.00714775942365</v>
      </c>
      <c r="E720" s="7" t="n">
        <v>9.657999936</v>
      </c>
      <c r="F720" s="7" t="n">
        <v>0.04909905</v>
      </c>
      <c r="G720" s="7" t="n">
        <v>-0.01100682</v>
      </c>
      <c r="H720" s="10" t="n">
        <v>1.3001</v>
      </c>
    </row>
    <row r="721" customFormat="false" ht="12.75" hidden="false" customHeight="false" outlineLevel="0" collapsed="false">
      <c r="A721" s="8" t="n">
        <v>7.088</v>
      </c>
      <c r="B721" s="9" t="n">
        <v>7.08714517600485</v>
      </c>
      <c r="C721" s="9" t="n">
        <v>0.103741958201694</v>
      </c>
      <c r="D721" s="9" t="n">
        <v>7.01714517600485</v>
      </c>
      <c r="E721" s="7" t="n">
        <v>9.578221092</v>
      </c>
      <c r="F721" s="7" t="n">
        <v>0.04673484</v>
      </c>
      <c r="G721" s="7" t="n">
        <v>-0.01161504</v>
      </c>
      <c r="H721" s="10" t="n">
        <v>1.3024</v>
      </c>
    </row>
    <row r="722" customFormat="false" ht="12.75" hidden="false" customHeight="false" outlineLevel="0" collapsed="false">
      <c r="A722" s="8" t="n">
        <v>7.099</v>
      </c>
      <c r="B722" s="9" t="n">
        <v>7.09814233642561</v>
      </c>
      <c r="C722" s="9" t="n">
        <v>0.103991883550782</v>
      </c>
      <c r="D722" s="9" t="n">
        <v>7.02814233642561</v>
      </c>
      <c r="E722" s="7" t="n">
        <v>9.354445182</v>
      </c>
      <c r="F722" s="7" t="n">
        <v>0.04549878</v>
      </c>
      <c r="G722" s="7" t="n">
        <v>-0.01161504</v>
      </c>
      <c r="H722" s="10" t="n">
        <v>1.3019</v>
      </c>
    </row>
    <row r="723" customFormat="false" ht="12.75" hidden="false" customHeight="false" outlineLevel="0" collapsed="false">
      <c r="A723" s="8" t="n">
        <v>7.109</v>
      </c>
      <c r="B723" s="9" t="n">
        <v>7.10813971478333</v>
      </c>
      <c r="C723" s="9" t="n">
        <v>0.104220850737543</v>
      </c>
      <c r="D723" s="9" t="n">
        <v>7.03813971478333</v>
      </c>
      <c r="E723" s="7" t="n">
        <v>9.274909626</v>
      </c>
      <c r="F723" s="7" t="n">
        <v>0.04402728</v>
      </c>
      <c r="G723" s="7" t="n">
        <v>-0.01100682</v>
      </c>
      <c r="H723" s="10" t="n">
        <v>1.312</v>
      </c>
    </row>
    <row r="724" customFormat="false" ht="12.75" hidden="false" customHeight="false" outlineLevel="0" collapsed="false">
      <c r="A724" s="8" t="n">
        <v>7.119</v>
      </c>
      <c r="B724" s="9" t="n">
        <v>7.1181370666996</v>
      </c>
      <c r="C724" s="9" t="n">
        <v>0.104450969538097</v>
      </c>
      <c r="D724" s="9" t="n">
        <v>7.0481370666996</v>
      </c>
      <c r="E724" s="7" t="n">
        <v>9.15366195</v>
      </c>
      <c r="F724" s="7" t="n">
        <v>0.0408096</v>
      </c>
      <c r="G724" s="7" t="n">
        <v>-0.0103986</v>
      </c>
      <c r="H724" s="10" t="n">
        <v>1.3186</v>
      </c>
    </row>
    <row r="725" customFormat="false" ht="12.75" hidden="false" customHeight="false" outlineLevel="0" collapsed="false">
      <c r="A725" s="8" t="n">
        <v>7.13</v>
      </c>
      <c r="B725" s="9" t="n">
        <v>7.1291341688092</v>
      </c>
      <c r="C725" s="9" t="n">
        <v>0.104703447637976</v>
      </c>
      <c r="D725" s="9" t="n">
        <v>7.0591341688092</v>
      </c>
      <c r="E725" s="7" t="n">
        <v>8.929632942</v>
      </c>
      <c r="F725" s="7" t="n">
        <v>0.03682674</v>
      </c>
      <c r="G725" s="7" t="n">
        <v>-0.01161504</v>
      </c>
      <c r="H725" s="10" t="n">
        <v>1.3152</v>
      </c>
    </row>
    <row r="726" customFormat="false" ht="12.75" hidden="false" customHeight="false" outlineLevel="0" collapsed="false">
      <c r="A726" s="8" t="n">
        <v>7.14</v>
      </c>
      <c r="B726" s="9" t="n">
        <v>7.13913150503861</v>
      </c>
      <c r="C726" s="9" t="n">
        <v>0.104934246936156</v>
      </c>
      <c r="D726" s="9" t="n">
        <v>7.06913150503861</v>
      </c>
      <c r="E726" s="7" t="n">
        <v>8.849975742</v>
      </c>
      <c r="F726" s="7" t="n">
        <v>0.03474702</v>
      </c>
      <c r="G726" s="7" t="n">
        <v>-0.01161504</v>
      </c>
      <c r="H726" s="10" t="n">
        <v>1.3225</v>
      </c>
    </row>
    <row r="727" customFormat="false" ht="12.75" hidden="false" customHeight="false" outlineLevel="0" collapsed="false">
      <c r="A727" s="8" t="n">
        <v>7.151</v>
      </c>
      <c r="B727" s="9" t="n">
        <v>7.15012857045827</v>
      </c>
      <c r="C727" s="9" t="n">
        <v>0.105188318099192</v>
      </c>
      <c r="D727" s="9" t="n">
        <v>7.08012857045827</v>
      </c>
      <c r="E727" s="7" t="n">
        <v>8.770328352</v>
      </c>
      <c r="F727" s="7" t="n">
        <v>0.03228471</v>
      </c>
      <c r="G727" s="7" t="n">
        <v>-0.01161504</v>
      </c>
      <c r="H727" s="10" t="n">
        <v>1.3235</v>
      </c>
    </row>
    <row r="728" customFormat="false" ht="12.75" hidden="false" customHeight="false" outlineLevel="0" collapsed="false">
      <c r="A728" s="8" t="n">
        <v>7.161</v>
      </c>
      <c r="B728" s="9" t="n">
        <v>7.16012587963034</v>
      </c>
      <c r="C728" s="9" t="n">
        <v>0.105420286454896</v>
      </c>
      <c r="D728" s="9" t="n">
        <v>7.09012587963034</v>
      </c>
      <c r="E728" s="7" t="n">
        <v>8.717226822</v>
      </c>
      <c r="F728" s="7" t="n">
        <v>0.03208851</v>
      </c>
      <c r="G728" s="7" t="n">
        <v>-0.01161504</v>
      </c>
      <c r="H728" s="10" t="n">
        <v>1.3292</v>
      </c>
    </row>
    <row r="729" customFormat="false" ht="12.75" hidden="false" customHeight="false" outlineLevel="0" collapsed="false">
      <c r="A729" s="8" t="n">
        <v>7.172</v>
      </c>
      <c r="B729" s="9" t="n">
        <v>7.17112292684088</v>
      </c>
      <c r="C729" s="9" t="n">
        <v>0.105675144550779</v>
      </c>
      <c r="D729" s="9" t="n">
        <v>7.10112292684088</v>
      </c>
      <c r="E729" s="7" t="n">
        <v>8.827216542</v>
      </c>
      <c r="F729" s="7" t="n">
        <v>0.03228471</v>
      </c>
      <c r="G729" s="7" t="n">
        <v>-0.01161504</v>
      </c>
      <c r="H729" s="10" t="n">
        <v>1.3276</v>
      </c>
    </row>
    <row r="730" customFormat="false" ht="12.75" hidden="false" customHeight="false" outlineLevel="0" collapsed="false">
      <c r="A730" s="8" t="n">
        <v>7.182</v>
      </c>
      <c r="B730" s="9" t="n">
        <v>7.18112021532543</v>
      </c>
      <c r="C730" s="9" t="n">
        <v>0.105908002783967</v>
      </c>
      <c r="D730" s="9" t="n">
        <v>7.11112021532543</v>
      </c>
      <c r="E730" s="7" t="n">
        <v>8.978816358</v>
      </c>
      <c r="F730" s="7" t="n">
        <v>0.03200022</v>
      </c>
      <c r="G730" s="7" t="n">
        <v>-0.01222326</v>
      </c>
      <c r="H730" s="10" t="n">
        <v>1.3343</v>
      </c>
    </row>
    <row r="731" customFormat="false" ht="12.75" hidden="false" customHeight="false" outlineLevel="0" collapsed="false">
      <c r="A731" s="8" t="n">
        <v>7.192</v>
      </c>
      <c r="B731" s="9" t="n">
        <v>7.19111748100302</v>
      </c>
      <c r="C731" s="9" t="n">
        <v>0.106141838135402</v>
      </c>
      <c r="D731" s="9" t="n">
        <v>7.12111748100302</v>
      </c>
      <c r="E731" s="7" t="n">
        <v>9.073761462</v>
      </c>
      <c r="F731" s="7" t="n">
        <v>0.03076416</v>
      </c>
      <c r="G731" s="7" t="n">
        <v>-0.01161504</v>
      </c>
      <c r="H731" s="10" t="n">
        <v>1.3399</v>
      </c>
    </row>
    <row r="732" customFormat="false" ht="12.75" hidden="false" customHeight="false" outlineLevel="0" collapsed="false">
      <c r="A732" s="8" t="n">
        <v>7.203</v>
      </c>
      <c r="B732" s="9" t="n">
        <v>7.20211444444815</v>
      </c>
      <c r="C732" s="9" t="n">
        <v>0.106400285396198</v>
      </c>
      <c r="D732" s="9" t="n">
        <v>7.13211444444815</v>
      </c>
      <c r="E732" s="7" t="n">
        <v>9.225482922</v>
      </c>
      <c r="F732" s="7" t="n">
        <v>0.03047967</v>
      </c>
      <c r="G732" s="7" t="n">
        <v>-0.01161504</v>
      </c>
      <c r="H732" s="10" t="n">
        <v>1.3463</v>
      </c>
    </row>
    <row r="733" customFormat="false" ht="12.75" hidden="false" customHeight="false" outlineLevel="0" collapsed="false">
      <c r="A733" s="8" t="n">
        <v>7.213</v>
      </c>
      <c r="B733" s="9" t="n">
        <v>7.21211168066219</v>
      </c>
      <c r="C733" s="9" t="n">
        <v>0.10663537703924</v>
      </c>
      <c r="D733" s="9" t="n">
        <v>7.14211168066219</v>
      </c>
      <c r="E733" s="7" t="n">
        <v>9.331564338</v>
      </c>
      <c r="F733" s="7" t="n">
        <v>0.0296262</v>
      </c>
      <c r="G733" s="7" t="n">
        <v>-0.01222326</v>
      </c>
      <c r="H733" s="10" t="n">
        <v>1.3471</v>
      </c>
    </row>
    <row r="734" customFormat="false" ht="12.75" hidden="false" customHeight="false" outlineLevel="0" collapsed="false">
      <c r="A734" s="8" t="n">
        <v>7.224</v>
      </c>
      <c r="B734" s="9" t="n">
        <v>7.22310864230274</v>
      </c>
      <c r="C734" s="9" t="n">
        <v>0.106893901073317</v>
      </c>
      <c r="D734" s="9" t="n">
        <v>7.15310864230274</v>
      </c>
      <c r="E734" s="7" t="n">
        <v>9.437767398</v>
      </c>
      <c r="F734" s="7" t="n">
        <v>0.02929266</v>
      </c>
      <c r="G734" s="7" t="n">
        <v>-0.01222326</v>
      </c>
      <c r="H734" s="10" t="n">
        <v>1.3467</v>
      </c>
    </row>
    <row r="735" customFormat="false" ht="12.75" hidden="false" customHeight="false" outlineLevel="0" collapsed="false">
      <c r="A735" s="8" t="n">
        <v>7.234</v>
      </c>
      <c r="B735" s="9" t="n">
        <v>7.23310587482274</v>
      </c>
      <c r="C735" s="9" t="n">
        <v>0.10712914975255</v>
      </c>
      <c r="D735" s="9" t="n">
        <v>7.16310587482274</v>
      </c>
      <c r="E735" s="7" t="n">
        <v>9.494655588</v>
      </c>
      <c r="F735" s="7" t="n">
        <v>0.0297243</v>
      </c>
      <c r="G735" s="7" t="n">
        <v>-0.01222326</v>
      </c>
      <c r="H735" s="10" t="n">
        <v>1.348</v>
      </c>
    </row>
    <row r="736" customFormat="false" ht="12.75" hidden="false" customHeight="false" outlineLevel="0" collapsed="false">
      <c r="A736" s="8" t="n">
        <v>7.244</v>
      </c>
      <c r="B736" s="9" t="n">
        <v>7.24310308718745</v>
      </c>
      <c r="C736" s="9" t="n">
        <v>0.107365253405576</v>
      </c>
      <c r="D736" s="9" t="n">
        <v>7.17310308718745</v>
      </c>
      <c r="E736" s="7" t="n">
        <v>9.487194102</v>
      </c>
      <c r="F736" s="7" t="n">
        <v>0.03024423</v>
      </c>
      <c r="G736" s="7" t="n">
        <v>-0.01161504</v>
      </c>
      <c r="H736" s="10" t="n">
        <v>1.3529</v>
      </c>
    </row>
    <row r="737" customFormat="false" ht="12.75" hidden="false" customHeight="false" outlineLevel="0" collapsed="false">
      <c r="A737" s="8" t="n">
        <v>7.255</v>
      </c>
      <c r="B737" s="9" t="n">
        <v>7.25410005649372</v>
      </c>
      <c r="C737" s="9" t="n">
        <v>0.10762345115312</v>
      </c>
      <c r="D737" s="9" t="n">
        <v>7.18410005649372</v>
      </c>
      <c r="E737" s="7" t="n">
        <v>9.509710014</v>
      </c>
      <c r="F737" s="7" t="n">
        <v>0.03118599</v>
      </c>
      <c r="G737" s="7" t="n">
        <v>-0.01283148</v>
      </c>
      <c r="H737" s="10" t="n">
        <v>1.345</v>
      </c>
    </row>
    <row r="738" customFormat="false" ht="12.75" hidden="false" customHeight="false" outlineLevel="0" collapsed="false">
      <c r="A738" s="8" t="n">
        <v>7.265</v>
      </c>
      <c r="B738" s="9" t="n">
        <v>7.26409732625099</v>
      </c>
      <c r="C738" s="9" t="n">
        <v>0.107857112019317</v>
      </c>
      <c r="D738" s="9" t="n">
        <v>7.19409732625099</v>
      </c>
      <c r="E738" s="7" t="n">
        <v>9.441797346</v>
      </c>
      <c r="F738" s="7" t="n">
        <v>0.03061701</v>
      </c>
      <c r="G738" s="7" t="n">
        <v>-0.01100682</v>
      </c>
      <c r="H738" s="10" t="n">
        <v>1.3389</v>
      </c>
    </row>
    <row r="739" customFormat="false" ht="12.75" hidden="false" customHeight="false" outlineLevel="0" collapsed="false">
      <c r="A739" s="8" t="n">
        <v>7.286</v>
      </c>
      <c r="B739" s="9" t="n">
        <v>7.28509183505951</v>
      </c>
      <c r="C739" s="9" t="n">
        <v>0.108337320192111</v>
      </c>
      <c r="D739" s="9" t="n">
        <v>7.21509183505951</v>
      </c>
      <c r="E739" s="7" t="n">
        <v>9.222051384</v>
      </c>
      <c r="F739" s="7" t="n">
        <v>0.03479607</v>
      </c>
      <c r="G739" s="7" t="n">
        <v>-0.00979038</v>
      </c>
      <c r="H739" s="10" t="n">
        <v>1.3103</v>
      </c>
    </row>
    <row r="740" customFormat="false" ht="12.75" hidden="false" customHeight="false" outlineLevel="0" collapsed="false">
      <c r="A740" s="8" t="n">
        <v>7.297</v>
      </c>
      <c r="B740" s="9" t="n">
        <v>7.29608891332477</v>
      </c>
      <c r="C740" s="9" t="n">
        <v>0.108590834743323</v>
      </c>
      <c r="D740" s="9" t="n">
        <v>7.22608891332477</v>
      </c>
      <c r="E740" s="7" t="n">
        <v>8.62264665</v>
      </c>
      <c r="F740" s="7" t="n">
        <v>0.04464531</v>
      </c>
      <c r="G740" s="7" t="n">
        <v>-0.0103986</v>
      </c>
      <c r="H740" s="10" t="n">
        <v>1.3206</v>
      </c>
    </row>
    <row r="741" customFormat="false" ht="12.75" hidden="false" customHeight="false" outlineLevel="0" collapsed="false">
      <c r="A741" s="8" t="n">
        <v>7.307</v>
      </c>
      <c r="B741" s="9" t="n">
        <v>7.30608624512131</v>
      </c>
      <c r="C741" s="9" t="n">
        <v>0.108821825976537</v>
      </c>
      <c r="D741" s="9" t="n">
        <v>7.23608624512131</v>
      </c>
      <c r="E741" s="7" t="n">
        <v>8.497359216</v>
      </c>
      <c r="F741" s="7" t="n">
        <v>0.04285008</v>
      </c>
      <c r="G741" s="7" t="n">
        <v>-0.01100682</v>
      </c>
      <c r="H741" s="10" t="n">
        <v>1.3236</v>
      </c>
    </row>
    <row r="742" customFormat="false" ht="12.75" hidden="false" customHeight="false" outlineLevel="0" collapsed="false">
      <c r="A742" s="8" t="n">
        <v>7.317</v>
      </c>
      <c r="B742" s="9" t="n">
        <v>7.31608362747374</v>
      </c>
      <c r="C742" s="9" t="n">
        <v>0.109050618676095</v>
      </c>
      <c r="D742" s="9" t="n">
        <v>7.24608362747374</v>
      </c>
      <c r="E742" s="7" t="n">
        <v>8.349069294</v>
      </c>
      <c r="F742" s="7" t="n">
        <v>0.03957354</v>
      </c>
      <c r="G742" s="7" t="n">
        <v>-0.01283148</v>
      </c>
      <c r="H742" s="10" t="n">
        <v>1.311</v>
      </c>
    </row>
    <row r="743" customFormat="false" ht="12.75" hidden="false" customHeight="false" outlineLevel="0" collapsed="false">
      <c r="A743" s="8" t="n">
        <v>7.328</v>
      </c>
      <c r="B743" s="9" t="n">
        <v>7.32708075201331</v>
      </c>
      <c r="C743" s="9" t="n">
        <v>0.109302117903211</v>
      </c>
      <c r="D743" s="9" t="n">
        <v>7.25708075201331</v>
      </c>
      <c r="E743" s="7" t="n">
        <v>8.14032819</v>
      </c>
      <c r="F743" s="7" t="n">
        <v>0.04511619</v>
      </c>
      <c r="G743" s="7" t="n">
        <v>-0.0134397</v>
      </c>
      <c r="H743" s="10" t="n">
        <v>1.3101</v>
      </c>
    </row>
    <row r="744" customFormat="false" ht="12.75" hidden="false" customHeight="false" outlineLevel="0" collapsed="false">
      <c r="A744" s="8" t="n">
        <v>7.338</v>
      </c>
      <c r="B744" s="9" t="n">
        <v>7.33707813037103</v>
      </c>
      <c r="C744" s="9" t="n">
        <v>0.109531085089972</v>
      </c>
      <c r="D744" s="9" t="n">
        <v>7.26707813037103</v>
      </c>
      <c r="E744" s="7" t="n">
        <v>8.007700914</v>
      </c>
      <c r="F744" s="7" t="n">
        <v>0.04407633</v>
      </c>
      <c r="G744" s="7" t="n">
        <v>-0.01283148</v>
      </c>
      <c r="H744" s="10" t="n">
        <v>1.312</v>
      </c>
    </row>
    <row r="745" customFormat="false" ht="12.75" hidden="false" customHeight="false" outlineLevel="0" collapsed="false">
      <c r="A745" s="8" t="n">
        <v>7.349</v>
      </c>
      <c r="B745" s="9" t="n">
        <v>7.34807522719033</v>
      </c>
      <c r="C745" s="9" t="n">
        <v>0.109783793512563</v>
      </c>
      <c r="D745" s="9" t="n">
        <v>7.27807522719033</v>
      </c>
      <c r="E745" s="7" t="n">
        <v>7.939423314</v>
      </c>
      <c r="F745" s="7" t="n">
        <v>0.0434583</v>
      </c>
      <c r="G745" s="7" t="n">
        <v>-0.01283148</v>
      </c>
      <c r="H745" s="10" t="n">
        <v>1.3164</v>
      </c>
    </row>
    <row r="746" customFormat="false" ht="12.75" hidden="false" customHeight="false" outlineLevel="0" collapsed="false">
      <c r="A746" s="8" t="n">
        <v>7.359</v>
      </c>
      <c r="B746" s="9" t="n">
        <v>7.3580726015503</v>
      </c>
      <c r="C746" s="9" t="n">
        <v>0.110012935186458</v>
      </c>
      <c r="D746" s="9" t="n">
        <v>7.2880726015503</v>
      </c>
      <c r="E746" s="7" t="n">
        <v>7.90895934</v>
      </c>
      <c r="F746" s="7" t="n">
        <v>0.04232034</v>
      </c>
      <c r="G746" s="7" t="n">
        <v>-0.0134397</v>
      </c>
      <c r="H746" s="10" t="n">
        <v>1.313</v>
      </c>
    </row>
    <row r="747" customFormat="false" ht="12.75" hidden="false" customHeight="false" outlineLevel="0" collapsed="false">
      <c r="A747" s="8" t="n">
        <v>7.37</v>
      </c>
      <c r="B747" s="9" t="n">
        <v>7.36906971246635</v>
      </c>
      <c r="C747" s="9" t="n">
        <v>0.110265029414904</v>
      </c>
      <c r="D747" s="9" t="n">
        <v>7.29906971246635</v>
      </c>
      <c r="E747" s="7" t="n">
        <v>7.787711664</v>
      </c>
      <c r="F747" s="7" t="n">
        <v>0.04123143</v>
      </c>
      <c r="G747" s="7" t="n">
        <v>-0.01283148</v>
      </c>
      <c r="H747" s="10" t="n">
        <v>1.3132</v>
      </c>
    </row>
    <row r="748" customFormat="false" ht="12.75" hidden="false" customHeight="false" outlineLevel="0" collapsed="false">
      <c r="A748" s="8" t="n">
        <v>7.38</v>
      </c>
      <c r="B748" s="9" t="n">
        <v>7.37906711036904</v>
      </c>
      <c r="C748" s="9" t="n">
        <v>0.110493141613701</v>
      </c>
      <c r="D748" s="9" t="n">
        <v>7.30906711036904</v>
      </c>
      <c r="E748" s="7" t="n">
        <v>7.704267804</v>
      </c>
      <c r="F748" s="7" t="n">
        <v>0.04327191</v>
      </c>
      <c r="G748" s="7" t="n">
        <v>-0.01283148</v>
      </c>
      <c r="H748" s="10" t="n">
        <v>1.3071</v>
      </c>
    </row>
    <row r="749" customFormat="false" ht="12.75" hidden="false" customHeight="false" outlineLevel="0" collapsed="false">
      <c r="A749" s="8" t="n">
        <v>7.391</v>
      </c>
      <c r="B749" s="9" t="n">
        <v>7.39006424587187</v>
      </c>
      <c r="C749" s="9" t="n">
        <v>0.110744161000499</v>
      </c>
      <c r="D749" s="9" t="n">
        <v>7.32006424587187</v>
      </c>
      <c r="E749" s="7" t="n">
        <v>7.62069249</v>
      </c>
      <c r="F749" s="7" t="n">
        <v>0.04123143</v>
      </c>
      <c r="G749" s="7" t="n">
        <v>-0.0134397</v>
      </c>
      <c r="H749" s="10" t="n">
        <v>1.3076</v>
      </c>
    </row>
    <row r="750" customFormat="false" ht="12.75" hidden="false" customHeight="false" outlineLevel="0" collapsed="false">
      <c r="A750" s="8" t="n">
        <v>7.401</v>
      </c>
      <c r="B750" s="9" t="n">
        <v>7.40006163500831</v>
      </c>
      <c r="C750" s="9" t="n">
        <v>0.11097265707165</v>
      </c>
      <c r="D750" s="9" t="n">
        <v>7.33006163500831</v>
      </c>
      <c r="E750" s="7" t="n">
        <v>7.522204014</v>
      </c>
      <c r="F750" s="7" t="n">
        <v>0.04109409</v>
      </c>
      <c r="G750" s="7" t="n">
        <v>-0.01283148</v>
      </c>
      <c r="H750" s="10" t="n">
        <v>1.3093</v>
      </c>
    </row>
    <row r="751" customFormat="false" ht="12.75" hidden="false" customHeight="false" outlineLevel="0" collapsed="false">
      <c r="A751" s="8" t="n">
        <v>7.412</v>
      </c>
      <c r="B751" s="9" t="n">
        <v>7.41105873491421</v>
      </c>
      <c r="C751" s="9" t="n">
        <v>0.111225231139339</v>
      </c>
      <c r="D751" s="9" t="n">
        <v>7.34105873491421</v>
      </c>
      <c r="E751" s="7" t="n">
        <v>7.427502198</v>
      </c>
      <c r="F751" s="7" t="n">
        <v>0.03985803</v>
      </c>
      <c r="G751" s="7" t="n">
        <v>-0.01222326</v>
      </c>
      <c r="H751" s="10" t="n">
        <v>1.3157</v>
      </c>
    </row>
    <row r="752" customFormat="false" ht="12.75" hidden="false" customHeight="false" outlineLevel="0" collapsed="false">
      <c r="A752" s="8" t="n">
        <v>7.422</v>
      </c>
      <c r="B752" s="9" t="n">
        <v>7.42105612763863</v>
      </c>
      <c r="C752" s="9" t="n">
        <v>0.111453570171841</v>
      </c>
      <c r="D752" s="9" t="n">
        <v>7.35105612763863</v>
      </c>
      <c r="E752" s="7" t="n">
        <v>7.389566928</v>
      </c>
      <c r="F752" s="7" t="n">
        <v>0.03972069</v>
      </c>
      <c r="G752" s="7" t="n">
        <v>-0.01222326</v>
      </c>
      <c r="H752" s="10" t="n">
        <v>1.3084</v>
      </c>
    </row>
    <row r="753" customFormat="false" ht="12.75" hidden="false" customHeight="false" outlineLevel="0" collapsed="false">
      <c r="A753" s="8" t="n">
        <v>7.432</v>
      </c>
      <c r="B753" s="9" t="n">
        <v>7.43105352593943</v>
      </c>
      <c r="C753" s="9" t="n">
        <v>0.111681664921887</v>
      </c>
      <c r="D753" s="9" t="n">
        <v>7.36105352593943</v>
      </c>
      <c r="E753" s="7" t="n">
        <v>7.253021538</v>
      </c>
      <c r="F753" s="7" t="n">
        <v>0.03009708</v>
      </c>
      <c r="G753" s="7" t="n">
        <v>-0.01222326</v>
      </c>
      <c r="H753" s="10" t="n">
        <v>1.307</v>
      </c>
    </row>
    <row r="754" customFormat="false" ht="12.75" hidden="false" customHeight="false" outlineLevel="0" collapsed="false">
      <c r="A754" s="8" t="n">
        <v>7.443</v>
      </c>
      <c r="B754" s="9" t="n">
        <v>7.44205062584533</v>
      </c>
      <c r="C754" s="9" t="n">
        <v>0.111934238989576</v>
      </c>
      <c r="D754" s="9" t="n">
        <v>7.37205062584533</v>
      </c>
      <c r="E754" s="7" t="n">
        <v>7.166024496</v>
      </c>
      <c r="F754" s="7" t="n">
        <v>0.02843919</v>
      </c>
      <c r="G754" s="7" t="n">
        <v>-0.01100682</v>
      </c>
      <c r="H754" s="10" t="n">
        <v>1.3157</v>
      </c>
    </row>
    <row r="755" customFormat="false" ht="12.75" hidden="false" customHeight="false" outlineLevel="0" collapsed="false">
      <c r="A755" s="8" t="n">
        <v>7.453</v>
      </c>
      <c r="B755" s="9" t="n">
        <v>7.45204795925426</v>
      </c>
      <c r="C755" s="9" t="n">
        <v>0.112165160428242</v>
      </c>
      <c r="D755" s="9" t="n">
        <v>7.38204795925426</v>
      </c>
      <c r="E755" s="7" t="n">
        <v>7.071201036</v>
      </c>
      <c r="F755" s="7" t="n">
        <v>0.02858634</v>
      </c>
      <c r="G755" s="7" t="n">
        <v>-0.01100682</v>
      </c>
      <c r="H755" s="10" t="n">
        <v>1.3232</v>
      </c>
    </row>
    <row r="756" customFormat="false" ht="12.75" hidden="false" customHeight="false" outlineLevel="0" collapsed="false">
      <c r="A756" s="8" t="n">
        <v>7.464</v>
      </c>
      <c r="B756" s="9" t="n">
        <v>7.46304506444764</v>
      </c>
      <c r="C756" s="9" t="n">
        <v>0.112417504173154</v>
      </c>
      <c r="D756" s="9" t="n">
        <v>7.39304506444764</v>
      </c>
      <c r="E756" s="7" t="n">
        <v>7.01063802</v>
      </c>
      <c r="F756" s="7" t="n">
        <v>0.02716389</v>
      </c>
      <c r="G756" s="7" t="n">
        <v>-0.0103986</v>
      </c>
      <c r="H756" s="10" t="n">
        <v>1.3145</v>
      </c>
    </row>
    <row r="757" customFormat="false" ht="12.75" hidden="false" customHeight="false" outlineLevel="0" collapsed="false">
      <c r="A757" s="8" t="n">
        <v>7.474</v>
      </c>
      <c r="B757" s="9" t="n">
        <v>7.4730425039862</v>
      </c>
      <c r="C757" s="9" t="n">
        <v>0.112643784249276</v>
      </c>
      <c r="D757" s="9" t="n">
        <v>7.4030425039862</v>
      </c>
      <c r="E757" s="7" t="n">
        <v>7.018109316</v>
      </c>
      <c r="F757" s="7" t="n">
        <v>0.02706579</v>
      </c>
      <c r="G757" s="7" t="n">
        <v>-0.01100682</v>
      </c>
      <c r="H757" s="10" t="n">
        <v>1.2966</v>
      </c>
    </row>
    <row r="758" customFormat="false" ht="12.75" hidden="false" customHeight="false" outlineLevel="0" collapsed="false">
      <c r="A758" s="8" t="n">
        <v>7.485</v>
      </c>
      <c r="B758" s="9" t="n">
        <v>7.48403965305438</v>
      </c>
      <c r="C758" s="9" t="n">
        <v>0.112894208633416</v>
      </c>
      <c r="D758" s="9" t="n">
        <v>7.41403965305438</v>
      </c>
      <c r="E758" s="7" t="n">
        <v>7.00305489</v>
      </c>
      <c r="F758" s="7" t="n">
        <v>0.0267813</v>
      </c>
      <c r="G758" s="7" t="n">
        <v>-0.0103986</v>
      </c>
      <c r="H758" s="10" t="n">
        <v>1.3045</v>
      </c>
    </row>
    <row r="759" customFormat="false" ht="12.75" hidden="false" customHeight="false" outlineLevel="0" collapsed="false">
      <c r="A759" s="8" t="n">
        <v>7.495</v>
      </c>
      <c r="B759" s="9" t="n">
        <v>7.49403703181171</v>
      </c>
      <c r="C759" s="9" t="n">
        <v>0.11312315837146</v>
      </c>
      <c r="D759" s="9" t="n">
        <v>7.42403703181171</v>
      </c>
      <c r="E759" s="7" t="n">
        <v>7.029722394</v>
      </c>
      <c r="F759" s="7" t="n">
        <v>0.02749743</v>
      </c>
      <c r="G759" s="7" t="n">
        <v>-0.00979038</v>
      </c>
      <c r="H759" s="10" t="n">
        <v>1.3119</v>
      </c>
    </row>
    <row r="760" customFormat="false" ht="12.75" hidden="false" customHeight="false" outlineLevel="0" collapsed="false">
      <c r="A760" s="8" t="n">
        <v>7.506</v>
      </c>
      <c r="B760" s="9" t="n">
        <v>7.50503415020271</v>
      </c>
      <c r="C760" s="9" t="n">
        <v>0.113374926308945</v>
      </c>
      <c r="D760" s="9" t="n">
        <v>7.43503415020271</v>
      </c>
      <c r="E760" s="7" t="n">
        <v>7.166389428</v>
      </c>
      <c r="F760" s="7" t="n">
        <v>0.02758572</v>
      </c>
      <c r="G760" s="7" t="n">
        <v>-0.00918216</v>
      </c>
      <c r="H760" s="10" t="n">
        <v>1.3115</v>
      </c>
    </row>
    <row r="761" customFormat="false" ht="12.75" hidden="false" customHeight="false" outlineLevel="0" collapsed="false">
      <c r="A761" s="8" t="n">
        <v>7.516</v>
      </c>
      <c r="B761" s="9" t="n">
        <v>7.51503154053542</v>
      </c>
      <c r="C761" s="9" t="n">
        <v>0.113603370033885</v>
      </c>
      <c r="D761" s="9" t="n">
        <v>7.44503154053542</v>
      </c>
      <c r="E761" s="7" t="n">
        <v>7.344666558</v>
      </c>
      <c r="F761" s="7" t="n">
        <v>0.02673225</v>
      </c>
      <c r="G761" s="7" t="n">
        <v>-0.00918216</v>
      </c>
      <c r="H761" s="10" t="n">
        <v>1.309</v>
      </c>
    </row>
    <row r="762" customFormat="false" ht="12.75" hidden="false" customHeight="false" outlineLevel="0" collapsed="false">
      <c r="A762" s="8" t="n">
        <v>7.526</v>
      </c>
      <c r="B762" s="9" t="n">
        <v>7.52502895513275</v>
      </c>
      <c r="C762" s="9" t="n">
        <v>0.113830749384528</v>
      </c>
      <c r="D762" s="9" t="n">
        <v>7.45502895513275</v>
      </c>
      <c r="E762" s="7" t="n">
        <v>7.583618538</v>
      </c>
      <c r="F762" s="7" t="n">
        <v>0.02659491</v>
      </c>
      <c r="G762" s="7" t="n">
        <v>-0.00918216</v>
      </c>
      <c r="H762" s="10" t="n">
        <v>1.3029</v>
      </c>
    </row>
    <row r="763" customFormat="false" ht="12.75" hidden="false" customHeight="false" outlineLevel="0" collapsed="false">
      <c r="A763" s="8" t="n">
        <v>7.537</v>
      </c>
      <c r="B763" s="9" t="n">
        <v>7.5360261186061</v>
      </c>
      <c r="C763" s="9" t="n">
        <v>0.114080540377937</v>
      </c>
      <c r="D763" s="9" t="n">
        <v>7.4660261186061</v>
      </c>
      <c r="E763" s="7" t="n">
        <v>7.853044302</v>
      </c>
      <c r="F763" s="7" t="n">
        <v>0.02683035</v>
      </c>
      <c r="G763" s="7" t="n">
        <v>-0.00857394</v>
      </c>
      <c r="H763" s="10" t="n">
        <v>1.3012</v>
      </c>
    </row>
    <row r="764" customFormat="false" ht="12.75" hidden="false" customHeight="false" outlineLevel="0" collapsed="false">
      <c r="A764" s="8" t="n">
        <v>7.547</v>
      </c>
      <c r="B764" s="9" t="n">
        <v>7.54602350893881</v>
      </c>
      <c r="C764" s="9" t="n">
        <v>0.114308984102878</v>
      </c>
      <c r="D764" s="9" t="n">
        <v>7.47602350893881</v>
      </c>
      <c r="E764" s="7" t="n">
        <v>8.171765316</v>
      </c>
      <c r="F764" s="7" t="n">
        <v>0.0267813</v>
      </c>
      <c r="G764" s="7" t="n">
        <v>-0.00796572</v>
      </c>
      <c r="H764" s="10" t="n">
        <v>1.309</v>
      </c>
    </row>
    <row r="765" customFormat="false" ht="12.75" hidden="false" customHeight="false" outlineLevel="0" collapsed="false">
      <c r="A765" s="8" t="n">
        <v>7.558</v>
      </c>
      <c r="B765" s="9" t="n">
        <v>7.55702061765451</v>
      </c>
      <c r="C765" s="9" t="n">
        <v>0.11456117429921</v>
      </c>
      <c r="D765" s="9" t="n">
        <v>7.48702061765451</v>
      </c>
      <c r="E765" s="7" t="n">
        <v>8.547515784</v>
      </c>
      <c r="F765" s="7" t="n">
        <v>0.02669301</v>
      </c>
      <c r="G765" s="7" t="n">
        <v>-0.00674928</v>
      </c>
      <c r="H765" s="10" t="n">
        <v>1.3137</v>
      </c>
    </row>
    <row r="766" customFormat="false" ht="12.75" hidden="false" customHeight="false" outlineLevel="0" collapsed="false">
      <c r="A766" s="8" t="n">
        <v>7.568</v>
      </c>
      <c r="B766" s="9" t="n">
        <v>7.5670180155572</v>
      </c>
      <c r="C766" s="9" t="n">
        <v>0.114789286498007</v>
      </c>
      <c r="D766" s="9" t="n">
        <v>7.4970180155572</v>
      </c>
      <c r="E766" s="7" t="n">
        <v>8.934149466</v>
      </c>
      <c r="F766" s="7" t="n">
        <v>0.02730123</v>
      </c>
      <c r="G766" s="7" t="n">
        <v>-0.00796572</v>
      </c>
      <c r="H766" s="10" t="n">
        <v>1.3071</v>
      </c>
    </row>
    <row r="767" customFormat="false" ht="12.75" hidden="false" customHeight="false" outlineLevel="0" collapsed="false">
      <c r="A767" s="8" t="n">
        <v>7.579</v>
      </c>
      <c r="B767" s="9" t="n">
        <v>7.57801510133955</v>
      </c>
      <c r="C767" s="9" t="n">
        <v>0.115042474759227</v>
      </c>
      <c r="D767" s="9" t="n">
        <v>7.50801510133955</v>
      </c>
      <c r="E767" s="7" t="n">
        <v>9.27184302</v>
      </c>
      <c r="F767" s="7" t="n">
        <v>0.02721294</v>
      </c>
      <c r="G767" s="7" t="n">
        <v>-0.0073575</v>
      </c>
      <c r="H767" s="10" t="n">
        <v>1.3189</v>
      </c>
    </row>
    <row r="768" customFormat="false" ht="12.75" hidden="false" customHeight="false" outlineLevel="0" collapsed="false">
      <c r="A768" s="8" t="n">
        <v>7.589</v>
      </c>
      <c r="B768" s="9" t="n">
        <v>7.58801241779419</v>
      </c>
      <c r="C768" s="9" t="n">
        <v>0.115274129040087</v>
      </c>
      <c r="D768" s="9" t="n">
        <v>7.51801241779419</v>
      </c>
      <c r="E768" s="7" t="n">
        <v>9.598166784</v>
      </c>
      <c r="F768" s="7" t="n">
        <v>0.02758572</v>
      </c>
      <c r="G768" s="7" t="n">
        <v>-0.00674928</v>
      </c>
      <c r="H768" s="10" t="n">
        <v>1.3274</v>
      </c>
    </row>
    <row r="769" customFormat="false" ht="12.75" hidden="false" customHeight="false" outlineLevel="0" collapsed="false">
      <c r="A769" s="8" t="n">
        <v>7.6</v>
      </c>
      <c r="B769" s="9" t="n">
        <v>7.59900943468011</v>
      </c>
      <c r="C769" s="9" t="n">
        <v>0.115530292290008</v>
      </c>
      <c r="D769" s="9" t="n">
        <v>7.52900943468011</v>
      </c>
      <c r="E769" s="7" t="n">
        <v>9.955066356</v>
      </c>
      <c r="F769" s="7" t="n">
        <v>0.02891988</v>
      </c>
      <c r="G769" s="7" t="n">
        <v>-0.00492462</v>
      </c>
      <c r="H769" s="10" t="n">
        <v>1.3344</v>
      </c>
    </row>
    <row r="770" customFormat="false" ht="12.75" hidden="false" customHeight="false" outlineLevel="0" collapsed="false">
      <c r="A770" s="8" t="n">
        <v>7.61</v>
      </c>
      <c r="B770" s="9" t="n">
        <v>7.6090067182855</v>
      </c>
      <c r="C770" s="9" t="n">
        <v>0.115763359905865</v>
      </c>
      <c r="D770" s="9" t="n">
        <v>7.5390067182855</v>
      </c>
      <c r="E770" s="7" t="n">
        <v>10.341821682</v>
      </c>
      <c r="F770" s="7" t="n">
        <v>0.02957715</v>
      </c>
      <c r="G770" s="7" t="n">
        <v>-0.00553284</v>
      </c>
      <c r="H770" s="10" t="n">
        <v>1.3355</v>
      </c>
    </row>
    <row r="771" customFormat="false" ht="12.75" hidden="false" customHeight="false" outlineLevel="0" collapsed="false">
      <c r="A771" s="8" t="n">
        <v>7.62</v>
      </c>
      <c r="B771" s="9" t="n">
        <v>7.61900395367885</v>
      </c>
      <c r="C771" s="9" t="n">
        <v>0.115998486445843</v>
      </c>
      <c r="D771" s="9" t="n">
        <v>7.54900395367885</v>
      </c>
      <c r="E771" s="7" t="n">
        <v>10.660430862</v>
      </c>
      <c r="F771" s="7" t="n">
        <v>0.03029328</v>
      </c>
      <c r="G771" s="7" t="n">
        <v>-0.00553284</v>
      </c>
      <c r="H771" s="10" t="n">
        <v>1.3473</v>
      </c>
    </row>
    <row r="772" customFormat="false" ht="12.75" hidden="false" customHeight="false" outlineLevel="0" collapsed="false">
      <c r="A772" s="8" t="n">
        <v>7.631</v>
      </c>
      <c r="B772" s="9" t="n">
        <v>7.63000085045393</v>
      </c>
      <c r="C772" s="9" t="n">
        <v>0.116259755116434</v>
      </c>
      <c r="D772" s="9" t="n">
        <v>7.56000085045393</v>
      </c>
      <c r="E772" s="7" t="n">
        <v>10.9261818</v>
      </c>
      <c r="F772" s="7" t="n">
        <v>0.03138219</v>
      </c>
      <c r="G772" s="7" t="n">
        <v>-0.0043164</v>
      </c>
      <c r="H772" s="10" t="n">
        <v>1.361</v>
      </c>
    </row>
    <row r="773" customFormat="false" ht="12.75" hidden="false" customHeight="false" outlineLevel="0" collapsed="false">
      <c r="A773" s="8" t="n">
        <v>7.641</v>
      </c>
      <c r="B773" s="9" t="n">
        <v>7.63999794077242</v>
      </c>
      <c r="C773" s="9" t="n">
        <v>0.116500971127529</v>
      </c>
      <c r="D773" s="9" t="n">
        <v>7.56999794077242</v>
      </c>
      <c r="E773" s="7" t="n">
        <v>11.16575181</v>
      </c>
      <c r="F773" s="7" t="n">
        <v>0.03200022</v>
      </c>
      <c r="G773" s="7" t="n">
        <v>-0.0012753</v>
      </c>
      <c r="H773" s="10" t="n">
        <v>1.3822</v>
      </c>
    </row>
    <row r="774" customFormat="false" ht="12.75" hidden="false" customHeight="false" outlineLevel="0" collapsed="false">
      <c r="A774" s="8" t="n">
        <v>7.652</v>
      </c>
      <c r="B774" s="9" t="n">
        <v>7.65099462330057</v>
      </c>
      <c r="C774" s="9" t="n">
        <v>0.116771106973219</v>
      </c>
      <c r="D774" s="9" t="n">
        <v>7.58099462330057</v>
      </c>
      <c r="E774" s="7" t="n">
        <v>11.33581797</v>
      </c>
      <c r="F774" s="7" t="n">
        <v>0.03280464</v>
      </c>
      <c r="G774" s="7" t="n">
        <v>-0.0043164</v>
      </c>
      <c r="H774" s="10" t="n">
        <v>1.4072</v>
      </c>
    </row>
    <row r="775" customFormat="false" ht="12.75" hidden="false" customHeight="false" outlineLevel="0" collapsed="false">
      <c r="A775" s="8" t="n">
        <v>7.662</v>
      </c>
      <c r="B775" s="9" t="n">
        <v>7.6609915574929</v>
      </c>
      <c r="C775" s="9" t="n">
        <v>0.117018708981051</v>
      </c>
      <c r="D775" s="9" t="n">
        <v>7.5909915574929</v>
      </c>
      <c r="E775" s="7" t="n">
        <v>11.46979314</v>
      </c>
      <c r="F775" s="7" t="n">
        <v>0.0338445</v>
      </c>
      <c r="G775" s="7" t="n">
        <v>0.0017658</v>
      </c>
      <c r="H775" s="10" t="n">
        <v>1.4188</v>
      </c>
    </row>
    <row r="776" customFormat="false" ht="12.75" hidden="false" customHeight="false" outlineLevel="0" collapsed="false">
      <c r="A776" s="8" t="n">
        <v>7.672</v>
      </c>
      <c r="B776" s="9" t="n">
        <v>7.67098859367374</v>
      </c>
      <c r="C776" s="9" t="n">
        <v>0.117262158357521</v>
      </c>
      <c r="D776" s="9" t="n">
        <v>7.60098859367374</v>
      </c>
      <c r="E776" s="7" t="n">
        <v>11.57917464</v>
      </c>
      <c r="F776" s="7" t="n">
        <v>0.03403089</v>
      </c>
      <c r="G776" s="7" t="n">
        <v>-0.0012753</v>
      </c>
      <c r="H776" s="10" t="n">
        <v>1.395</v>
      </c>
    </row>
    <row r="777" customFormat="false" ht="12.75" hidden="false" customHeight="false" outlineLevel="0" collapsed="false">
      <c r="A777" s="8" t="n">
        <v>7.683</v>
      </c>
      <c r="B777" s="9" t="n">
        <v>7.68198535307347</v>
      </c>
      <c r="C777" s="9" t="n">
        <v>0.117529146567791</v>
      </c>
      <c r="D777" s="9" t="n">
        <v>7.61198535307347</v>
      </c>
      <c r="E777" s="7" t="n">
        <v>11.541735756</v>
      </c>
      <c r="F777" s="7" t="n">
        <v>0.0337464</v>
      </c>
      <c r="G777" s="7" t="n">
        <v>0.00115758</v>
      </c>
      <c r="H777" s="10" t="n">
        <v>1.3908</v>
      </c>
    </row>
    <row r="778" customFormat="false" ht="12.75" hidden="false" customHeight="false" outlineLevel="0" collapsed="false">
      <c r="A778" s="8" t="n">
        <v>7.693</v>
      </c>
      <c r="B778" s="9" t="n">
        <v>7.69198231529102</v>
      </c>
      <c r="C778" s="9" t="n">
        <v>0.117775614457823</v>
      </c>
      <c r="D778" s="9" t="n">
        <v>7.62198231529102</v>
      </c>
      <c r="E778" s="7" t="n">
        <v>11.430276498</v>
      </c>
      <c r="F778" s="7" t="n">
        <v>0.03446253</v>
      </c>
      <c r="G778" s="7" t="n">
        <v>-0.00614106</v>
      </c>
      <c r="H778" s="10" t="n">
        <v>1.4123</v>
      </c>
    </row>
    <row r="779" customFormat="false" ht="12.75" hidden="false" customHeight="false" outlineLevel="0" collapsed="false">
      <c r="A779" s="8" t="n">
        <v>7.704</v>
      </c>
      <c r="B779" s="9" t="n">
        <v>7.70297908539949</v>
      </c>
      <c r="C779" s="9" t="n">
        <v>0.118042161229663</v>
      </c>
      <c r="D779" s="9" t="n">
        <v>7.63297908539949</v>
      </c>
      <c r="E779" s="7" t="n">
        <v>11.321746506</v>
      </c>
      <c r="F779" s="7" t="n">
        <v>0.03563973</v>
      </c>
      <c r="G779" s="7" t="n">
        <v>0.00115758</v>
      </c>
      <c r="H779" s="10" t="n">
        <v>1.3885</v>
      </c>
    </row>
    <row r="780" customFormat="false" ht="12.75" hidden="false" customHeight="false" outlineLevel="0" collapsed="false">
      <c r="A780" s="8" t="n">
        <v>7.714</v>
      </c>
      <c r="B780" s="9" t="n">
        <v>7.71297609859137</v>
      </c>
      <c r="C780" s="9" t="n">
        <v>0.118286552803514</v>
      </c>
      <c r="D780" s="9" t="n">
        <v>7.64297609859137</v>
      </c>
      <c r="E780" s="7" t="n">
        <v>11.143357542</v>
      </c>
      <c r="F780" s="7" t="n">
        <v>0.03550239</v>
      </c>
      <c r="G780" s="7" t="n">
        <v>0.00054936</v>
      </c>
      <c r="H780" s="10" t="n">
        <v>1.4004</v>
      </c>
    </row>
    <row r="781" customFormat="false" ht="12.75" hidden="false" customHeight="false" outlineLevel="0" collapsed="false">
      <c r="A781" s="8" t="n">
        <v>7.725</v>
      </c>
      <c r="B781" s="9" t="n">
        <v>7.72397279148388</v>
      </c>
      <c r="C781" s="9" t="n">
        <v>0.118556266406708</v>
      </c>
      <c r="D781" s="9" t="n">
        <v>7.65397279148388</v>
      </c>
      <c r="E781" s="7" t="n">
        <v>10.90085238</v>
      </c>
      <c r="F781" s="7" t="n">
        <v>0.03692484</v>
      </c>
      <c r="G781" s="7" t="n">
        <v>0.0017658</v>
      </c>
      <c r="H781" s="10" t="n">
        <v>1.405</v>
      </c>
    </row>
    <row r="782" customFormat="false" ht="12.75" hidden="false" customHeight="false" outlineLevel="0" collapsed="false">
      <c r="A782" s="8" t="n">
        <v>7.735</v>
      </c>
      <c r="B782" s="9" t="n">
        <v>7.73396983827769</v>
      </c>
      <c r="C782" s="9" t="n">
        <v>0.118799279579955</v>
      </c>
      <c r="D782" s="9" t="n">
        <v>7.66396983827769</v>
      </c>
      <c r="E782" s="7" t="n">
        <v>10.695907746</v>
      </c>
      <c r="F782" s="7" t="n">
        <v>0.03687579</v>
      </c>
      <c r="G782" s="7" t="n">
        <v>0.00115758</v>
      </c>
      <c r="H782" s="10" t="n">
        <v>1.3925</v>
      </c>
    </row>
    <row r="783" customFormat="false" ht="12.75" hidden="false" customHeight="false" outlineLevel="0" collapsed="false">
      <c r="A783" s="8" t="n">
        <v>7.746</v>
      </c>
      <c r="B783" s="9" t="n">
        <v>7.74496656216603</v>
      </c>
      <c r="C783" s="9" t="n">
        <v>0.119067726453276</v>
      </c>
      <c r="D783" s="9" t="n">
        <v>7.67496656216602</v>
      </c>
      <c r="E783" s="7" t="n">
        <v>10.487176452</v>
      </c>
      <c r="F783" s="7" t="n">
        <v>0.03711123</v>
      </c>
      <c r="G783" s="7" t="n">
        <v>0.00054936</v>
      </c>
      <c r="H783" s="10" t="n">
        <v>1.3984</v>
      </c>
    </row>
    <row r="784" customFormat="false" ht="12.75" hidden="false" customHeight="false" outlineLevel="0" collapsed="false">
      <c r="A784" s="8" t="n">
        <v>7.756</v>
      </c>
      <c r="B784" s="9" t="n">
        <v>7.7549635162049</v>
      </c>
      <c r="C784" s="9" t="n">
        <v>0.119314525854994</v>
      </c>
      <c r="D784" s="9" t="n">
        <v>7.6849635162049</v>
      </c>
      <c r="E784" s="7" t="n">
        <v>10.32811515</v>
      </c>
      <c r="F784" s="7" t="n">
        <v>0.03791565</v>
      </c>
      <c r="G784" s="7" t="n">
        <v>0.0017658</v>
      </c>
      <c r="H784" s="10" t="n">
        <v>1.4142</v>
      </c>
    </row>
    <row r="785" customFormat="false" ht="12.75" hidden="false" customHeight="false" outlineLevel="0" collapsed="false">
      <c r="A785" s="8" t="n">
        <v>7.767</v>
      </c>
      <c r="B785" s="9" t="n">
        <v>7.76596016564765</v>
      </c>
      <c r="C785" s="9" t="n">
        <v>0.119586005196883</v>
      </c>
      <c r="D785" s="9" t="n">
        <v>7.69596016564765</v>
      </c>
      <c r="E785" s="7" t="n">
        <v>10.183855176</v>
      </c>
      <c r="F785" s="7" t="n">
        <v>0.03839634</v>
      </c>
      <c r="G785" s="7" t="n">
        <v>0.00115758</v>
      </c>
      <c r="H785" s="10" t="n">
        <v>1.4142</v>
      </c>
    </row>
    <row r="786" customFormat="false" ht="12.75" hidden="false" customHeight="false" outlineLevel="0" collapsed="false">
      <c r="A786" s="8" t="n">
        <v>7.777</v>
      </c>
      <c r="B786" s="9" t="n">
        <v>7.77595711106551</v>
      </c>
      <c r="C786" s="9" t="n">
        <v>0.119833153557976</v>
      </c>
      <c r="D786" s="9" t="n">
        <v>7.70595711106551</v>
      </c>
      <c r="E786" s="7" t="n">
        <v>10.10432943</v>
      </c>
      <c r="F786" s="7" t="n">
        <v>0.03881817</v>
      </c>
      <c r="G786" s="7" t="n">
        <v>0.0017658</v>
      </c>
      <c r="H786" s="10" t="n">
        <v>1.4162</v>
      </c>
    </row>
    <row r="787" customFormat="false" ht="12.75" hidden="false" customHeight="false" outlineLevel="0" collapsed="false">
      <c r="A787" s="8" t="n">
        <v>7.787</v>
      </c>
      <c r="B787" s="9" t="n">
        <v>7.78595403098041</v>
      </c>
      <c r="C787" s="9" t="n">
        <v>0.120081331347473</v>
      </c>
      <c r="D787" s="9" t="n">
        <v>7.71595403098041</v>
      </c>
      <c r="E787" s="7" t="n">
        <v>9.96778404</v>
      </c>
      <c r="F787" s="7" t="n">
        <v>0.0393381</v>
      </c>
      <c r="G787" s="7" t="n">
        <v>0.0017658</v>
      </c>
      <c r="H787" s="10" t="n">
        <v>1.4221</v>
      </c>
    </row>
    <row r="788" customFormat="false" ht="12.75" hidden="false" customHeight="false" outlineLevel="0" collapsed="false">
      <c r="A788" s="8" t="n">
        <v>7.798</v>
      </c>
      <c r="B788" s="9" t="n">
        <v>7.79695062427909</v>
      </c>
      <c r="C788" s="9" t="n">
        <v>0.120355075430914</v>
      </c>
      <c r="D788" s="9" t="n">
        <v>7.72695062427909</v>
      </c>
      <c r="E788" s="7" t="n">
        <v>9.81606258</v>
      </c>
      <c r="F788" s="7" t="n">
        <v>0.03910266</v>
      </c>
      <c r="G788" s="7" t="n">
        <v>0.0017658</v>
      </c>
      <c r="H788" s="10" t="n">
        <v>1.426</v>
      </c>
    </row>
    <row r="789" customFormat="false" ht="12.75" hidden="false" customHeight="false" outlineLevel="0" collapsed="false">
      <c r="A789" s="8" t="n">
        <v>7.808</v>
      </c>
      <c r="B789" s="9" t="n">
        <v>7.80694750116271</v>
      </c>
      <c r="C789" s="9" t="n">
        <v>0.120604980560456</v>
      </c>
      <c r="D789" s="9" t="n">
        <v>7.73694750116271</v>
      </c>
      <c r="E789" s="7" t="n">
        <v>9.683435304</v>
      </c>
      <c r="F789" s="7" t="n">
        <v>0.03881817</v>
      </c>
      <c r="G789" s="7" t="n">
        <v>0.00237402</v>
      </c>
      <c r="H789" s="10" t="n">
        <v>1.432</v>
      </c>
    </row>
    <row r="790" customFormat="false" ht="12.75" hidden="false" customHeight="false" outlineLevel="0" collapsed="false">
      <c r="A790" s="8" t="n">
        <v>7.819</v>
      </c>
      <c r="B790" s="9" t="n">
        <v>7.81794403736917</v>
      </c>
      <c r="C790" s="9" t="n">
        <v>0.120881008566415</v>
      </c>
      <c r="D790" s="9" t="n">
        <v>7.74794403736917</v>
      </c>
      <c r="E790" s="7" t="n">
        <v>9.558391158</v>
      </c>
      <c r="F790" s="7" t="n">
        <v>0.03896532</v>
      </c>
      <c r="G790" s="7" t="n">
        <v>0.00298224</v>
      </c>
      <c r="H790" s="10" t="n">
        <v>1.4379</v>
      </c>
    </row>
    <row r="791" customFormat="false" ht="12.75" hidden="false" customHeight="false" outlineLevel="0" collapsed="false">
      <c r="A791" s="8" t="n">
        <v>7.829</v>
      </c>
      <c r="B791" s="9" t="n">
        <v>7.82794087092305</v>
      </c>
      <c r="C791" s="9" t="n">
        <v>0.121132641028541</v>
      </c>
      <c r="D791" s="9" t="n">
        <v>7.75794087092305</v>
      </c>
      <c r="E791" s="7" t="n">
        <v>9.440930142</v>
      </c>
      <c r="F791" s="7" t="n">
        <v>0.03868083</v>
      </c>
      <c r="G791" s="7" t="n">
        <v>0.00359046</v>
      </c>
      <c r="H791" s="10" t="n">
        <v>1.4419</v>
      </c>
    </row>
    <row r="792" customFormat="false" ht="12.75" hidden="false" customHeight="false" outlineLevel="0" collapsed="false">
      <c r="A792" s="8" t="n">
        <v>7.84</v>
      </c>
      <c r="B792" s="9" t="n">
        <v>7.83893740664773</v>
      </c>
      <c r="C792" s="9" t="n">
        <v>0.121408688227077</v>
      </c>
      <c r="D792" s="9" t="n">
        <v>7.76893740664773</v>
      </c>
      <c r="E792" s="7" t="n">
        <v>9.315642708</v>
      </c>
      <c r="F792" s="7" t="n">
        <v>0.03820014</v>
      </c>
      <c r="G792" s="7" t="n">
        <v>0.00298224</v>
      </c>
      <c r="H792" s="10" t="n">
        <v>1.438</v>
      </c>
    </row>
    <row r="793" customFormat="false" ht="12.75" hidden="false" customHeight="false" outlineLevel="0" collapsed="false">
      <c r="A793" s="8" t="n">
        <v>7.85</v>
      </c>
      <c r="B793" s="9" t="n">
        <v>7.84893422305038</v>
      </c>
      <c r="C793" s="9" t="n">
        <v>0.121661001151495</v>
      </c>
      <c r="D793" s="9" t="n">
        <v>7.77893422305038</v>
      </c>
      <c r="E793" s="7" t="n">
        <v>9.141162048</v>
      </c>
      <c r="F793" s="7" t="n">
        <v>0.03772926</v>
      </c>
      <c r="G793" s="7" t="n">
        <v>0.00298224</v>
      </c>
      <c r="H793" s="10" t="n">
        <v>1.4458</v>
      </c>
    </row>
    <row r="794" customFormat="false" ht="12.75" hidden="false" customHeight="false" outlineLevel="0" collapsed="false">
      <c r="A794" s="8" t="n">
        <v>7.86</v>
      </c>
      <c r="B794" s="9" t="n">
        <v>7.85893100456883</v>
      </c>
      <c r="C794" s="9" t="n">
        <v>0.121914692444662</v>
      </c>
      <c r="D794" s="9" t="n">
        <v>7.78893100456883</v>
      </c>
      <c r="E794" s="7" t="n">
        <v>9.008534772</v>
      </c>
      <c r="F794" s="7" t="n">
        <v>0.03763116</v>
      </c>
      <c r="G794" s="7" t="n">
        <v>0.00359046</v>
      </c>
      <c r="H794" s="10" t="n">
        <v>1.4537</v>
      </c>
    </row>
    <row r="795" customFormat="false" ht="12.75" hidden="false" customHeight="false" outlineLevel="0" collapsed="false">
      <c r="A795" s="8" t="n">
        <v>7.871</v>
      </c>
      <c r="B795" s="9" t="n">
        <v>7.86992743446663</v>
      </c>
      <c r="C795" s="9" t="n">
        <v>0.122194923604568</v>
      </c>
      <c r="D795" s="9" t="n">
        <v>7.79992743446663</v>
      </c>
      <c r="E795" s="7" t="n">
        <v>8.909914842</v>
      </c>
      <c r="F795" s="7" t="n">
        <v>0.03729762</v>
      </c>
      <c r="G795" s="7" t="n">
        <v>0.00359046</v>
      </c>
      <c r="H795" s="10" t="n">
        <v>1.4598</v>
      </c>
    </row>
    <row r="796" customFormat="false" ht="12.75" hidden="false" customHeight="false" outlineLevel="0" collapsed="false">
      <c r="A796" s="8" t="n">
        <v>7.881</v>
      </c>
      <c r="B796" s="9" t="n">
        <v>7.87992418891916</v>
      </c>
      <c r="C796" s="9" t="n">
        <v>0.122449679204482</v>
      </c>
      <c r="D796" s="9" t="n">
        <v>7.80992418891916</v>
      </c>
      <c r="E796" s="7" t="n">
        <v>8.822674512</v>
      </c>
      <c r="F796" s="7" t="n">
        <v>0.03682674</v>
      </c>
      <c r="G796" s="7" t="n">
        <v>0.00359046</v>
      </c>
      <c r="H796" s="10" t="n">
        <v>1.4598</v>
      </c>
    </row>
    <row r="797" customFormat="false" ht="12.75" hidden="false" customHeight="false" outlineLevel="0" collapsed="false">
      <c r="A797" s="8" t="n">
        <v>7.892</v>
      </c>
      <c r="B797" s="9" t="n">
        <v>7.89092060020713</v>
      </c>
      <c r="C797" s="9" t="n">
        <v>0.122730639674621</v>
      </c>
      <c r="D797" s="9" t="n">
        <v>7.82092060020713</v>
      </c>
      <c r="E797" s="7" t="n">
        <v>8.720267922</v>
      </c>
      <c r="F797" s="7" t="n">
        <v>0.03654225</v>
      </c>
      <c r="G797" s="7" t="n">
        <v>0.00359046</v>
      </c>
      <c r="H797" s="10" t="n">
        <v>1.4636</v>
      </c>
    </row>
    <row r="798" customFormat="false" ht="12.75" hidden="false" customHeight="false" outlineLevel="0" collapsed="false">
      <c r="A798" s="8" t="n">
        <v>7.902</v>
      </c>
      <c r="B798" s="9" t="n">
        <v>7.90091729345926</v>
      </c>
      <c r="C798" s="9" t="n">
        <v>0.122987785592262</v>
      </c>
      <c r="D798" s="9" t="n">
        <v>7.83091729345926</v>
      </c>
      <c r="E798" s="7" t="n">
        <v>8.610390036</v>
      </c>
      <c r="F798" s="7" t="n">
        <v>0.03654225</v>
      </c>
      <c r="G798" s="7" t="n">
        <v>0.00419868</v>
      </c>
      <c r="H798" s="10" t="n">
        <v>1.4735</v>
      </c>
    </row>
    <row r="799" customFormat="false" ht="12.75" hidden="false" customHeight="false" outlineLevel="0" collapsed="false">
      <c r="A799" s="8" t="n">
        <v>7.904</v>
      </c>
      <c r="B799" s="9" t="n">
        <v>7.90291662671307</v>
      </c>
      <c r="C799" s="9" t="n">
        <v>0.123039424145762</v>
      </c>
      <c r="D799" s="9" t="n">
        <v>7.83291662671306</v>
      </c>
      <c r="E799" s="7" t="n">
        <v>8.564871636</v>
      </c>
      <c r="F799" s="7" t="n">
        <v>0.03620871</v>
      </c>
      <c r="G799" s="7" t="n">
        <v>0.00419868</v>
      </c>
      <c r="H799" s="10" t="n">
        <v>1.4795</v>
      </c>
    </row>
    <row r="800" customFormat="false" ht="12.75" hidden="false" customHeight="false" outlineLevel="0" collapsed="false">
      <c r="A800" s="8" t="n">
        <v>7.904</v>
      </c>
      <c r="B800" s="9" t="n">
        <v>7.90291662671307</v>
      </c>
      <c r="C800" s="9" t="n">
        <v>0.123039424145762</v>
      </c>
      <c r="D800" s="9" t="n">
        <v>7.83291662671306</v>
      </c>
      <c r="E800" s="7" t="n">
        <v>8.564871636</v>
      </c>
      <c r="F800" s="7" t="n">
        <v>0.03620871</v>
      </c>
      <c r="G800" s="7" t="n">
        <v>0.00419868</v>
      </c>
      <c r="H800" s="10" t="n">
        <v>1.4716</v>
      </c>
    </row>
    <row r="801" customFormat="false" ht="12.75" hidden="false" customHeight="false" outlineLevel="0" collapsed="false">
      <c r="A801" s="8" t="n">
        <v>7.91</v>
      </c>
      <c r="B801" s="9" t="n">
        <v>7.90891464266434</v>
      </c>
      <c r="C801" s="9" t="n">
        <v>0.123193711696346</v>
      </c>
      <c r="D801" s="9" t="n">
        <v>7.83891464266434</v>
      </c>
      <c r="E801" s="7" t="n">
        <v>8.564871636</v>
      </c>
      <c r="F801" s="7" t="n">
        <v>0.03620871</v>
      </c>
      <c r="G801" s="7" t="n">
        <v>0.00419868</v>
      </c>
      <c r="H801" s="10" t="n">
        <v>1.4735</v>
      </c>
    </row>
    <row r="802" customFormat="false" ht="12.75" hidden="false" customHeight="false" outlineLevel="0" collapsed="false">
      <c r="A802" s="8" t="n">
        <v>7.92</v>
      </c>
      <c r="B802" s="9" t="n">
        <v>7.91891131748989</v>
      </c>
      <c r="C802" s="9" t="n">
        <v>0.123451572961696</v>
      </c>
      <c r="D802" s="9" t="n">
        <v>7.84891131748989</v>
      </c>
      <c r="E802" s="7" t="n">
        <v>8.564871636</v>
      </c>
      <c r="F802" s="7" t="n">
        <v>0.03620871</v>
      </c>
      <c r="G802" s="7" t="n">
        <v>0.00419868</v>
      </c>
      <c r="H802" s="10" t="n">
        <v>1.4776</v>
      </c>
    </row>
    <row r="803" customFormat="false" ht="12.75" hidden="false" customHeight="false" outlineLevel="0" collapsed="false">
      <c r="A803" s="8" t="n">
        <v>7.941</v>
      </c>
      <c r="B803" s="9" t="n">
        <v>7.93990429866317</v>
      </c>
      <c r="C803" s="9" t="n">
        <v>0.12399447392736</v>
      </c>
      <c r="D803" s="9" t="n">
        <v>7.86990429866317</v>
      </c>
      <c r="E803" s="7" t="n">
        <v>8.564871636</v>
      </c>
      <c r="F803" s="7" t="n">
        <v>0.03620871</v>
      </c>
      <c r="G803" s="7" t="n">
        <v>0.00419868</v>
      </c>
      <c r="H803" s="10" t="n">
        <v>1.4814</v>
      </c>
    </row>
    <row r="804" customFormat="false" ht="12.75" hidden="false" customHeight="false" outlineLevel="0" collapsed="false">
      <c r="A804" s="8" t="n">
        <v>7.952</v>
      </c>
      <c r="B804" s="9" t="n">
        <v>7.95090059279305</v>
      </c>
      <c r="C804" s="9" t="n">
        <v>0.124279982962247</v>
      </c>
      <c r="D804" s="9" t="n">
        <v>7.88090059279305</v>
      </c>
      <c r="E804" s="7" t="n">
        <v>8.231339484</v>
      </c>
      <c r="F804" s="7" t="n">
        <v>0.03242205</v>
      </c>
      <c r="G804" s="7" t="n">
        <v>0.00541512</v>
      </c>
      <c r="H804" s="10" t="n">
        <v>1.4873</v>
      </c>
    </row>
    <row r="805" customFormat="false" ht="12.75" hidden="false" customHeight="false" outlineLevel="0" collapsed="false">
      <c r="A805" s="8" t="n">
        <v>7.962</v>
      </c>
      <c r="B805" s="9" t="n">
        <v>7.96089720522136</v>
      </c>
      <c r="C805" s="9" t="n">
        <v>0.124540251973575</v>
      </c>
      <c r="D805" s="9" t="n">
        <v>7.89089720522136</v>
      </c>
      <c r="E805" s="7" t="n">
        <v>8.223756354</v>
      </c>
      <c r="F805" s="7" t="n">
        <v>0.03190212</v>
      </c>
      <c r="G805" s="7" t="n">
        <v>0.00541512</v>
      </c>
      <c r="H805" s="10" t="n">
        <v>1.4914</v>
      </c>
    </row>
    <row r="806" customFormat="false" ht="12.75" hidden="false" customHeight="false" outlineLevel="0" collapsed="false">
      <c r="A806" s="8" t="n">
        <v>7.973</v>
      </c>
      <c r="B806" s="9" t="n">
        <v>7.97189348838038</v>
      </c>
      <c r="C806" s="9" t="n">
        <v>0.124826183235635</v>
      </c>
      <c r="D806" s="9" t="n">
        <v>7.90189348838038</v>
      </c>
      <c r="E806" s="7" t="n">
        <v>8.163193338</v>
      </c>
      <c r="F806" s="7" t="n">
        <v>0.0309996</v>
      </c>
      <c r="G806" s="7" t="n">
        <v>0.00602334</v>
      </c>
      <c r="H806" s="10" t="n">
        <v>1.4895</v>
      </c>
    </row>
    <row r="807" customFormat="false" ht="12.75" hidden="false" customHeight="false" outlineLevel="0" collapsed="false">
      <c r="A807" s="8" t="n">
        <v>7.983</v>
      </c>
      <c r="B807" s="9" t="n">
        <v>7.98189011034133</v>
      </c>
      <c r="C807" s="9" t="n">
        <v>0.125086085851807</v>
      </c>
      <c r="D807" s="9" t="n">
        <v>7.91189011034133</v>
      </c>
      <c r="E807" s="7" t="n">
        <v>8.094915738</v>
      </c>
      <c r="F807" s="7" t="n">
        <v>0.03057777</v>
      </c>
      <c r="G807" s="7" t="n">
        <v>0.00602334</v>
      </c>
      <c r="H807" s="10" t="n">
        <v>1.4893</v>
      </c>
    </row>
    <row r="808" customFormat="false" ht="12.75" hidden="false" customHeight="false" outlineLevel="0" collapsed="false">
      <c r="A808" s="8" t="n">
        <v>7.994</v>
      </c>
      <c r="B808" s="9" t="n">
        <v>7.9928863634974</v>
      </c>
      <c r="C808" s="9" t="n">
        <v>0.125373168640376</v>
      </c>
      <c r="D808" s="9" t="n">
        <v>7.9228863634974</v>
      </c>
      <c r="E808" s="7" t="n">
        <v>8.019176652</v>
      </c>
      <c r="F808" s="7" t="n">
        <v>0.03029328</v>
      </c>
      <c r="G808" s="7" t="n">
        <v>0.00663156</v>
      </c>
      <c r="H808" s="10" t="n">
        <v>1.4955</v>
      </c>
    </row>
    <row r="809" customFormat="false" ht="12.75" hidden="false" customHeight="false" outlineLevel="0" collapsed="false">
      <c r="A809" s="8" t="n">
        <v>8.005</v>
      </c>
      <c r="B809" s="9" t="n">
        <v>8.00388261765552</v>
      </c>
      <c r="C809" s="9" t="n">
        <v>0.125660213044779</v>
      </c>
      <c r="D809" s="9" t="n">
        <v>7.93388261765552</v>
      </c>
      <c r="E809" s="7" t="n">
        <v>7.950787218</v>
      </c>
      <c r="F809" s="7" t="n">
        <v>0.03024423</v>
      </c>
      <c r="G809" s="7" t="n">
        <v>0.00602334</v>
      </c>
      <c r="H809" s="10" t="n">
        <v>1.4953</v>
      </c>
    </row>
    <row r="810" customFormat="false" ht="12.75" hidden="false" customHeight="false" outlineLevel="0" collapsed="false">
      <c r="A810" s="8" t="n">
        <v>8.015</v>
      </c>
      <c r="B810" s="9" t="n">
        <v>8.01387917581186</v>
      </c>
      <c r="C810" s="9" t="n">
        <v>0.12592255828871</v>
      </c>
      <c r="D810" s="9" t="n">
        <v>7.94387917581186</v>
      </c>
      <c r="E810" s="7" t="n">
        <v>7.871373306</v>
      </c>
      <c r="F810" s="7" t="n">
        <v>0.03019518</v>
      </c>
      <c r="G810" s="7" t="n">
        <v>0.00723978</v>
      </c>
      <c r="H810" s="10" t="n">
        <v>1.5033</v>
      </c>
    </row>
    <row r="811" customFormat="false" ht="12.75" hidden="false" customHeight="false" outlineLevel="0" collapsed="false">
      <c r="A811" s="8" t="n">
        <v>8.026</v>
      </c>
      <c r="B811" s="9" t="n">
        <v>8.02487537919944</v>
      </c>
      <c r="C811" s="9" t="n">
        <v>0.126211541089132</v>
      </c>
      <c r="D811" s="9" t="n">
        <v>7.95487537919944</v>
      </c>
      <c r="E811" s="7" t="n">
        <v>7.913095236</v>
      </c>
      <c r="F811" s="7" t="n">
        <v>0.03047967</v>
      </c>
      <c r="G811" s="7" t="n">
        <v>0.00723978</v>
      </c>
      <c r="H811" s="10" t="n">
        <v>1.5054</v>
      </c>
    </row>
    <row r="812" customFormat="false" ht="12.75" hidden="false" customHeight="false" outlineLevel="0" collapsed="false">
      <c r="A812" s="8" t="n">
        <v>8.036</v>
      </c>
      <c r="B812" s="9" t="n">
        <v>8.034871918098</v>
      </c>
      <c r="C812" s="9" t="n">
        <v>0.126474619118343</v>
      </c>
      <c r="D812" s="9" t="n">
        <v>7.964871918098</v>
      </c>
      <c r="E812" s="7" t="n">
        <v>7.947234036</v>
      </c>
      <c r="F812" s="7" t="n">
        <v>0.03009708</v>
      </c>
      <c r="G812" s="7" t="n">
        <v>0.00723978</v>
      </c>
      <c r="H812" s="10" t="n">
        <v>1.5075</v>
      </c>
    </row>
    <row r="813" customFormat="false" ht="12.75" hidden="false" customHeight="false" outlineLevel="0" collapsed="false">
      <c r="A813" s="8" t="n">
        <v>8.047</v>
      </c>
      <c r="B813" s="9" t="n">
        <v>8.04586809217578</v>
      </c>
      <c r="C813" s="9" t="n">
        <v>0.126764715053017</v>
      </c>
      <c r="D813" s="9" t="n">
        <v>7.97586809217578</v>
      </c>
      <c r="E813" s="7" t="n">
        <v>7.935854436</v>
      </c>
      <c r="F813" s="7" t="n">
        <v>0.03034233</v>
      </c>
      <c r="G813" s="7" t="n">
        <v>0.00723978</v>
      </c>
      <c r="H813" s="10" t="n">
        <v>1.5112</v>
      </c>
    </row>
    <row r="814" customFormat="false" ht="12.75" hidden="false" customHeight="false" outlineLevel="0" collapsed="false">
      <c r="A814" s="8" t="n">
        <v>8.057</v>
      </c>
      <c r="B814" s="9" t="n">
        <v>8.05586456834727</v>
      </c>
      <c r="C814" s="9" t="n">
        <v>0.127030165901034</v>
      </c>
      <c r="D814" s="9" t="n">
        <v>7.98586456834727</v>
      </c>
      <c r="E814" s="7" t="n">
        <v>7.95873528</v>
      </c>
      <c r="F814" s="7" t="n">
        <v>0.03034233</v>
      </c>
      <c r="G814" s="7" t="n">
        <v>0.007848</v>
      </c>
      <c r="H814" s="10" t="n">
        <v>1.5211</v>
      </c>
    </row>
    <row r="815" customFormat="false" ht="12.75" hidden="false" customHeight="false" outlineLevel="0" collapsed="false">
      <c r="A815" s="8" t="n">
        <v>8.068</v>
      </c>
      <c r="B815" s="9" t="n">
        <v>8.06686069060688</v>
      </c>
      <c r="C815" s="9" t="n">
        <v>0.127322219409417</v>
      </c>
      <c r="D815" s="9" t="n">
        <v>7.99686069060688</v>
      </c>
      <c r="E815" s="7" t="n">
        <v>8.084022714</v>
      </c>
      <c r="F815" s="7" t="n">
        <v>0.03066606</v>
      </c>
      <c r="G815" s="7" t="n">
        <v>0.00845622</v>
      </c>
      <c r="H815" s="10" t="n">
        <v>1.5214</v>
      </c>
    </row>
    <row r="816" customFormat="false" ht="12.75" hidden="false" customHeight="false" outlineLevel="0" collapsed="false">
      <c r="A816" s="8" t="n">
        <v>8.078</v>
      </c>
      <c r="B816" s="9" t="n">
        <v>8.07685715565043</v>
      </c>
      <c r="C816" s="9" t="n">
        <v>0.127588088988616</v>
      </c>
      <c r="D816" s="9" t="n">
        <v>8.00685715565042</v>
      </c>
      <c r="E816" s="7" t="n">
        <v>8.17492806</v>
      </c>
      <c r="F816" s="7" t="n">
        <v>0.03029328</v>
      </c>
      <c r="G816" s="7" t="n">
        <v>0.007848</v>
      </c>
      <c r="H816" s="10" t="n">
        <v>1.5235</v>
      </c>
    </row>
    <row r="817" customFormat="false" ht="12.75" hidden="false" customHeight="false" outlineLevel="0" collapsed="false">
      <c r="A817" s="8" t="n">
        <v>8.088</v>
      </c>
      <c r="B817" s="9" t="n">
        <v>8.08685360350402</v>
      </c>
      <c r="C817" s="9" t="n">
        <v>0.127854604110805</v>
      </c>
      <c r="D817" s="9" t="n">
        <v>8.01685360350402</v>
      </c>
      <c r="E817" s="7" t="n">
        <v>8.25078879</v>
      </c>
      <c r="F817" s="7" t="n">
        <v>0.03047967</v>
      </c>
      <c r="G817" s="7" t="n">
        <v>0.007848</v>
      </c>
      <c r="H817" s="10" t="n">
        <v>1.5272</v>
      </c>
    </row>
    <row r="818" customFormat="false" ht="12.75" hidden="false" customHeight="false" outlineLevel="0" collapsed="false">
      <c r="A818" s="8" t="n">
        <v>8.099</v>
      </c>
      <c r="B818" s="9" t="n">
        <v>8.09784966538235</v>
      </c>
      <c r="C818" s="9" t="n">
        <v>0.128148922251731</v>
      </c>
      <c r="D818" s="9" t="n">
        <v>8.02784966538235</v>
      </c>
      <c r="E818" s="7" t="n">
        <v>8.322974694</v>
      </c>
      <c r="F818" s="7" t="n">
        <v>0.03061701</v>
      </c>
      <c r="G818" s="7" t="n">
        <v>0.00845622</v>
      </c>
      <c r="H818" s="10" t="n">
        <v>1.5332</v>
      </c>
    </row>
    <row r="819" customFormat="false" ht="12.75" hidden="false" customHeight="false" outlineLevel="0" collapsed="false">
      <c r="A819" s="8" t="n">
        <v>8.109</v>
      </c>
      <c r="B819" s="9" t="n">
        <v>8.10784607499072</v>
      </c>
      <c r="C819" s="9" t="n">
        <v>0.1284168680328</v>
      </c>
      <c r="D819" s="9" t="n">
        <v>8.03784607499072</v>
      </c>
      <c r="E819" s="7" t="n">
        <v>8.467234668</v>
      </c>
      <c r="F819" s="7" t="n">
        <v>0.03029328</v>
      </c>
      <c r="G819" s="7" t="n">
        <v>0.00906444</v>
      </c>
      <c r="H819" s="10" t="n">
        <v>1.5354</v>
      </c>
    </row>
    <row r="820" customFormat="false" ht="12.75" hidden="false" customHeight="false" outlineLevel="0" collapsed="false">
      <c r="A820" s="8" t="n">
        <v>8.12</v>
      </c>
      <c r="B820" s="9" t="n">
        <v>8.11884211423461</v>
      </c>
      <c r="C820" s="9" t="n">
        <v>0.12871203060979</v>
      </c>
      <c r="D820" s="9" t="n">
        <v>8.04884211423461</v>
      </c>
      <c r="E820" s="7" t="n">
        <v>8.634122388</v>
      </c>
      <c r="F820" s="7" t="n">
        <v>0.03052872</v>
      </c>
      <c r="G820" s="7" t="n">
        <v>0.00906444</v>
      </c>
      <c r="H820" s="10" t="n">
        <v>1.5376</v>
      </c>
    </row>
    <row r="821" customFormat="false" ht="12.75" hidden="false" customHeight="false" outlineLevel="0" collapsed="false">
      <c r="A821" s="8" t="n">
        <v>8.13</v>
      </c>
      <c r="B821" s="9" t="n">
        <v>8.12883851401555</v>
      </c>
      <c r="C821" s="9" t="n">
        <v>0.128980342778227</v>
      </c>
      <c r="D821" s="9" t="n">
        <v>8.05883851401555</v>
      </c>
      <c r="E821" s="7" t="n">
        <v>8.744000274</v>
      </c>
      <c r="F821" s="7" t="n">
        <v>0.03047967</v>
      </c>
      <c r="G821" s="7" t="n">
        <v>0.00845622</v>
      </c>
      <c r="H821" s="10" t="n">
        <v>1.5375</v>
      </c>
    </row>
    <row r="822" customFormat="false" ht="12.75" hidden="false" customHeight="false" outlineLevel="0" collapsed="false">
      <c r="A822" s="8" t="n">
        <v>8.141</v>
      </c>
      <c r="B822" s="9" t="n">
        <v>8.13983453469212</v>
      </c>
      <c r="C822" s="9" t="n">
        <v>0.129276196256156</v>
      </c>
      <c r="D822" s="9" t="n">
        <v>8.06983453469212</v>
      </c>
      <c r="E822" s="7" t="n">
        <v>8.907213168</v>
      </c>
      <c r="F822" s="7" t="n">
        <v>0.03066606</v>
      </c>
      <c r="G822" s="7" t="n">
        <v>0.00906444</v>
      </c>
      <c r="H822" s="10" t="n">
        <v>1.5412</v>
      </c>
    </row>
    <row r="823" customFormat="false" ht="12.75" hidden="false" customHeight="false" outlineLevel="0" collapsed="false">
      <c r="A823" s="8" t="n">
        <v>8.151</v>
      </c>
      <c r="B823" s="9" t="n">
        <v>8.14983087003114</v>
      </c>
      <c r="C823" s="9" t="n">
        <v>0.129546898657127</v>
      </c>
      <c r="D823" s="9" t="n">
        <v>8.07983087003114</v>
      </c>
      <c r="E823" s="7" t="n">
        <v>9.078019002</v>
      </c>
      <c r="F823" s="7" t="n">
        <v>0.03095055</v>
      </c>
      <c r="G823" s="7" t="n">
        <v>0.00967266</v>
      </c>
      <c r="H823" s="10" t="n">
        <v>1.5512</v>
      </c>
    </row>
    <row r="824" customFormat="false" ht="12.75" hidden="false" customHeight="false" outlineLevel="0" collapsed="false">
      <c r="A824" s="8" t="n">
        <v>8.162</v>
      </c>
      <c r="B824" s="9" t="n">
        <v>8.16082682642134</v>
      </c>
      <c r="C824" s="9" t="n">
        <v>0.129845131896</v>
      </c>
      <c r="D824" s="9" t="n">
        <v>8.09082682642134</v>
      </c>
      <c r="E824" s="7" t="n">
        <v>9.309387852</v>
      </c>
      <c r="F824" s="7" t="n">
        <v>0.03133314</v>
      </c>
      <c r="G824" s="7" t="n">
        <v>0.00967266</v>
      </c>
      <c r="H824" s="10" t="n">
        <v>1.5536</v>
      </c>
    </row>
    <row r="825" customFormat="false" ht="12.75" hidden="false" customHeight="false" outlineLevel="0" collapsed="false">
      <c r="A825" s="8" t="n">
        <v>8.172</v>
      </c>
      <c r="B825" s="9" t="n">
        <v>8.17082316034283</v>
      </c>
      <c r="C825" s="9" t="n">
        <v>0.130115886637656</v>
      </c>
      <c r="D825" s="9" t="n">
        <v>8.10082316034283</v>
      </c>
      <c r="E825" s="7" t="n">
        <v>9.608912658</v>
      </c>
      <c r="F825" s="7" t="n">
        <v>0.03156858</v>
      </c>
      <c r="G825" s="7" t="n">
        <v>0.00906444</v>
      </c>
      <c r="H825" s="10" t="n">
        <v>1.5515</v>
      </c>
    </row>
    <row r="826" customFormat="false" ht="12.75" hidden="false" customHeight="false" outlineLevel="0" collapsed="false">
      <c r="A826" s="8" t="n">
        <v>8.182</v>
      </c>
      <c r="B826" s="9" t="n">
        <v>8.1808194582621</v>
      </c>
      <c r="C826" s="9" t="n">
        <v>0.130387967340871</v>
      </c>
      <c r="D826" s="9" t="n">
        <v>8.1108194582621</v>
      </c>
      <c r="E826" s="7" t="n">
        <v>9.904884282</v>
      </c>
      <c r="F826" s="7" t="n">
        <v>0.03223566</v>
      </c>
      <c r="G826" s="7" t="n">
        <v>0.00967266</v>
      </c>
      <c r="H826" s="10" t="n">
        <v>1.5591</v>
      </c>
    </row>
    <row r="827" customFormat="false" ht="12.75" hidden="false" customHeight="false" outlineLevel="0" collapsed="false">
      <c r="A827" s="8" t="n">
        <v>8.193</v>
      </c>
      <c r="B827" s="9" t="n">
        <v>8.19181534460254</v>
      </c>
      <c r="C827" s="9" t="n">
        <v>0.130688772241186</v>
      </c>
      <c r="D827" s="9" t="n">
        <v>8.12181534460254</v>
      </c>
      <c r="E827" s="7" t="n">
        <v>10.204530732</v>
      </c>
      <c r="F827" s="7" t="n">
        <v>0.03356001</v>
      </c>
      <c r="G827" s="7" t="n">
        <v>0.00967266</v>
      </c>
      <c r="H827" s="10" t="n">
        <v>1.567</v>
      </c>
    </row>
    <row r="828" customFormat="false" ht="12.75" hidden="false" customHeight="false" outlineLevel="0" collapsed="false">
      <c r="A828" s="8" t="n">
        <v>8.203</v>
      </c>
      <c r="B828" s="9" t="n">
        <v>8.20181161254456</v>
      </c>
      <c r="C828" s="9" t="n">
        <v>0.130961952093118</v>
      </c>
      <c r="D828" s="9" t="n">
        <v>8.13181161254456</v>
      </c>
      <c r="E828" s="7" t="n">
        <v>10.557147258</v>
      </c>
      <c r="F828" s="7" t="n">
        <v>0.03398184</v>
      </c>
      <c r="G828" s="7" t="n">
        <v>0.00906444</v>
      </c>
      <c r="H828" s="10" t="n">
        <v>1.5654</v>
      </c>
    </row>
    <row r="829" customFormat="false" ht="12.75" hidden="false" customHeight="false" outlineLevel="0" collapsed="false">
      <c r="A829" s="8" t="n">
        <v>8.214</v>
      </c>
      <c r="B829" s="9" t="n">
        <v>8.21280751828721</v>
      </c>
      <c r="C829" s="9" t="n">
        <v>0.131262046909449</v>
      </c>
      <c r="D829" s="9" t="n">
        <v>8.14280751828721</v>
      </c>
      <c r="E829" s="7" t="n">
        <v>10.883349378</v>
      </c>
      <c r="F829" s="7" t="n">
        <v>0.03535524</v>
      </c>
      <c r="G829" s="7" t="n">
        <v>0.00906444</v>
      </c>
      <c r="H829" s="10" t="n">
        <v>1.5633</v>
      </c>
    </row>
    <row r="830" customFormat="false" ht="12.75" hidden="false" customHeight="false" outlineLevel="0" collapsed="false">
      <c r="A830" s="8" t="n">
        <v>8.224</v>
      </c>
      <c r="B830" s="9" t="n">
        <v>8.22280375995978</v>
      </c>
      <c r="C830" s="9" t="n">
        <v>0.131536186332957</v>
      </c>
      <c r="D830" s="9" t="n">
        <v>8.15280375995978</v>
      </c>
      <c r="E830" s="7" t="n">
        <v>11.182986018</v>
      </c>
      <c r="F830" s="7" t="n">
        <v>0.03640491</v>
      </c>
      <c r="G830" s="7" t="n">
        <v>0.00906444</v>
      </c>
      <c r="H830" s="10" t="n">
        <v>1.5709</v>
      </c>
    </row>
    <row r="831" customFormat="false" ht="12.75" hidden="false" customHeight="false" outlineLevel="0" collapsed="false">
      <c r="A831" s="8" t="n">
        <v>8.235</v>
      </c>
      <c r="B831" s="9" t="n">
        <v>8.23379952199949</v>
      </c>
      <c r="C831" s="9" t="n">
        <v>0.131841501196734</v>
      </c>
      <c r="D831" s="9" t="n">
        <v>8.16379952199949</v>
      </c>
      <c r="E831" s="7" t="n">
        <v>11.676309336</v>
      </c>
      <c r="F831" s="7" t="n">
        <v>0.04288932</v>
      </c>
      <c r="G831" s="7" t="n">
        <v>0.01028088</v>
      </c>
      <c r="H831" s="10" t="n">
        <v>1.5905</v>
      </c>
    </row>
    <row r="832" customFormat="false" ht="12.75" hidden="false" customHeight="false" outlineLevel="0" collapsed="false">
      <c r="A832" s="8" t="n">
        <v>8.245</v>
      </c>
      <c r="B832" s="9" t="n">
        <v>8.24379562071289</v>
      </c>
      <c r="C832" s="9" t="n">
        <v>0.132120804816398</v>
      </c>
      <c r="D832" s="9" t="n">
        <v>8.17379562071289</v>
      </c>
      <c r="E832" s="7" t="n">
        <v>12.434785182</v>
      </c>
      <c r="F832" s="7" t="n">
        <v>0.05085504</v>
      </c>
      <c r="G832" s="7" t="n">
        <v>0.00967266</v>
      </c>
      <c r="H832" s="10" t="n">
        <v>1.6005</v>
      </c>
    </row>
    <row r="833" customFormat="false" ht="12.75" hidden="false" customHeight="false" outlineLevel="0" collapsed="false">
      <c r="A833" s="8" t="n">
        <v>8.255</v>
      </c>
      <c r="B833" s="9" t="n">
        <v>8.25379169207985</v>
      </c>
      <c r="C833" s="9" t="n">
        <v>0.132401085437801</v>
      </c>
      <c r="D833" s="9" t="n">
        <v>8.18379169207985</v>
      </c>
      <c r="E833" s="7" t="n">
        <v>13.454840754</v>
      </c>
      <c r="F833" s="7" t="n">
        <v>0.05440626</v>
      </c>
      <c r="G833" s="7" t="n">
        <v>0.00845622</v>
      </c>
      <c r="H833" s="10" t="n">
        <v>1.6061</v>
      </c>
    </row>
    <row r="834" customFormat="false" ht="12.75" hidden="false" customHeight="false" outlineLevel="0" collapsed="false">
      <c r="A834" s="8" t="n">
        <v>8.266</v>
      </c>
      <c r="B834" s="9" t="n">
        <v>8.26478729709212</v>
      </c>
      <c r="C834" s="9" t="n">
        <v>0.132712004099425</v>
      </c>
      <c r="D834" s="9" t="n">
        <v>8.19478729709212</v>
      </c>
      <c r="E834" s="7" t="n">
        <v>14.588570682</v>
      </c>
      <c r="F834" s="7" t="n">
        <v>0.05843817</v>
      </c>
      <c r="G834" s="7" t="n">
        <v>0.00663156</v>
      </c>
      <c r="H834" s="10" t="n">
        <v>1.6197</v>
      </c>
    </row>
    <row r="835" customFormat="false" ht="12.75" hidden="false" customHeight="false" outlineLevel="0" collapsed="false">
      <c r="A835" s="8" t="n">
        <v>8.276</v>
      </c>
      <c r="B835" s="9" t="n">
        <v>8.27478331052361</v>
      </c>
      <c r="C835" s="9" t="n">
        <v>0.13299434339429</v>
      </c>
      <c r="D835" s="9" t="n">
        <v>8.20478331052361</v>
      </c>
      <c r="E835" s="7" t="n">
        <v>15.832411974</v>
      </c>
      <c r="F835" s="7" t="n">
        <v>0.05914449</v>
      </c>
      <c r="G835" s="7" t="n">
        <v>0.00541512</v>
      </c>
      <c r="H835" s="10" t="n">
        <v>1.6179</v>
      </c>
    </row>
    <row r="836" customFormat="false" ht="12.75" hidden="false" customHeight="false" outlineLevel="0" collapsed="false">
      <c r="A836" s="8" t="n">
        <v>8.286</v>
      </c>
      <c r="B836" s="9" t="n">
        <v>8.28477934413328</v>
      </c>
      <c r="C836" s="9" t="n">
        <v>0.133275967388712</v>
      </c>
      <c r="D836" s="9" t="n">
        <v>8.21477934413328</v>
      </c>
      <c r="E836" s="7" t="n">
        <v>16.912797084</v>
      </c>
      <c r="F836" s="7" t="n">
        <v>0.05834007</v>
      </c>
      <c r="G836" s="7" t="n">
        <v>0.00237402</v>
      </c>
      <c r="H836" s="10" t="n">
        <v>1.6138</v>
      </c>
    </row>
    <row r="837" customFormat="false" ht="12.75" hidden="false" customHeight="false" outlineLevel="0" collapsed="false">
      <c r="A837" s="8" t="n">
        <v>8.297</v>
      </c>
      <c r="B837" s="9" t="n">
        <v>8.29577498164459</v>
      </c>
      <c r="C837" s="9" t="n">
        <v>0.133585734591569</v>
      </c>
      <c r="D837" s="9" t="n">
        <v>8.22577498164459</v>
      </c>
      <c r="E837" s="7" t="n">
        <v>17.653299048</v>
      </c>
      <c r="F837" s="7" t="n">
        <v>0.05653503</v>
      </c>
      <c r="G837" s="7" t="n">
        <v>-0.01222326</v>
      </c>
      <c r="H837" s="10" t="n">
        <v>1.6137</v>
      </c>
    </row>
    <row r="838" customFormat="false" ht="12.75" hidden="false" customHeight="false" outlineLevel="0" collapsed="false">
      <c r="A838" s="8" t="n">
        <v>8.307</v>
      </c>
      <c r="B838" s="9" t="n">
        <v>8.30577099556884</v>
      </c>
      <c r="C838" s="9" t="n">
        <v>0.133868056440099</v>
      </c>
      <c r="D838" s="9" t="n">
        <v>8.23577099556884</v>
      </c>
      <c r="E838" s="7" t="n">
        <v>18.33335964</v>
      </c>
      <c r="F838" s="7" t="n">
        <v>0.0573885</v>
      </c>
      <c r="G838" s="7" t="n">
        <v>-0.0256041</v>
      </c>
      <c r="H838" s="10" t="n">
        <v>1.6178</v>
      </c>
    </row>
    <row r="839" customFormat="false" ht="12.75" hidden="false" customHeight="false" outlineLevel="0" collapsed="false">
      <c r="A839" s="8" t="n">
        <v>8.317</v>
      </c>
      <c r="B839" s="9" t="n">
        <v>8.31576702721217</v>
      </c>
      <c r="C839" s="9" t="n">
        <v>0.134149750219994</v>
      </c>
      <c r="D839" s="9" t="n">
        <v>8.24576702721217</v>
      </c>
      <c r="E839" s="7" t="n">
        <v>19.012556952</v>
      </c>
      <c r="F839" s="7" t="n">
        <v>0.06137136</v>
      </c>
      <c r="G839" s="7" t="n">
        <v>-0.04325229</v>
      </c>
      <c r="H839" s="10" t="n">
        <v>1.6142</v>
      </c>
    </row>
    <row r="840" customFormat="false" ht="12.75" hidden="false" customHeight="false" outlineLevel="0" collapsed="false">
      <c r="A840" s="8" t="n">
        <v>8.328</v>
      </c>
      <c r="B840" s="9" t="n">
        <v>8.32676268470444</v>
      </c>
      <c r="C840" s="9" t="n">
        <v>0.134458807354917</v>
      </c>
      <c r="D840" s="9" t="n">
        <v>8.25676268470444</v>
      </c>
      <c r="E840" s="7" t="n">
        <v>19.25189937</v>
      </c>
      <c r="F840" s="7" t="n">
        <v>0.06649218</v>
      </c>
      <c r="G840" s="7" t="n">
        <v>-0.06028245</v>
      </c>
      <c r="H840" s="10" t="n">
        <v>1.61</v>
      </c>
    </row>
    <row r="841" customFormat="false" ht="12.75" hidden="false" customHeight="false" outlineLevel="0" collapsed="false">
      <c r="A841" s="8" t="n">
        <v>8.338</v>
      </c>
      <c r="B841" s="9" t="n">
        <v>8.33675870749316</v>
      </c>
      <c r="C841" s="9" t="n">
        <v>0.134740815169269</v>
      </c>
      <c r="D841" s="9" t="n">
        <v>8.26675870749316</v>
      </c>
      <c r="E841" s="7" t="n">
        <v>19.27283391</v>
      </c>
      <c r="F841" s="7" t="n">
        <v>0.0728883</v>
      </c>
      <c r="G841" s="7" t="n">
        <v>-0.06940575</v>
      </c>
      <c r="H841" s="10" t="n">
        <v>1.616</v>
      </c>
    </row>
    <row r="842" customFormat="false" ht="12.75" hidden="false" customHeight="false" outlineLevel="0" collapsed="false">
      <c r="A842" s="8" t="n">
        <v>8.349</v>
      </c>
      <c r="B842" s="9" t="n">
        <v>8.34775430816312</v>
      </c>
      <c r="C842" s="9" t="n">
        <v>0.135051887358471</v>
      </c>
      <c r="D842" s="9" t="n">
        <v>8.27775430816312</v>
      </c>
      <c r="E842" s="7" t="n">
        <v>19.404609678</v>
      </c>
      <c r="F842" s="7" t="n">
        <v>0.07714584</v>
      </c>
      <c r="G842" s="7" t="n">
        <v>-0.07427151</v>
      </c>
      <c r="H842" s="10" t="n">
        <v>1.6205</v>
      </c>
    </row>
    <row r="843" customFormat="false" ht="12.75" hidden="false" customHeight="false" outlineLevel="0" collapsed="false">
      <c r="A843" s="8" t="n">
        <v>8.359</v>
      </c>
      <c r="B843" s="9" t="n">
        <v>8.35775033882308</v>
      </c>
      <c r="C843" s="9" t="n">
        <v>0.135333616031097</v>
      </c>
      <c r="D843" s="9" t="n">
        <v>8.28775033882308</v>
      </c>
      <c r="E843" s="7" t="n">
        <v>19.260116226</v>
      </c>
      <c r="F843" s="7" t="n">
        <v>0.08042238</v>
      </c>
      <c r="G843" s="7" t="n">
        <v>-0.07609617</v>
      </c>
      <c r="H843" s="10" t="n">
        <v>1.6144</v>
      </c>
    </row>
    <row r="844" customFormat="false" ht="12.75" hidden="false" customHeight="false" outlineLevel="0" collapsed="false">
      <c r="A844" s="8" t="n">
        <v>8.369</v>
      </c>
      <c r="B844" s="9" t="n">
        <v>8.36774634041921</v>
      </c>
      <c r="C844" s="9" t="n">
        <v>0.135616374037746</v>
      </c>
      <c r="D844" s="9" t="n">
        <v>8.29774634041921</v>
      </c>
      <c r="E844" s="7" t="n">
        <v>19.153669878</v>
      </c>
      <c r="F844" s="7" t="n">
        <v>0.08236476</v>
      </c>
      <c r="G844" s="7" t="n">
        <v>-0.07731261</v>
      </c>
      <c r="H844" s="10" t="n">
        <v>1.6203</v>
      </c>
    </row>
    <row r="845" customFormat="false" ht="12.75" hidden="false" customHeight="false" outlineLevel="0" collapsed="false">
      <c r="A845" s="8" t="n">
        <v>8.38</v>
      </c>
      <c r="B845" s="9" t="n">
        <v>8.37874192804935</v>
      </c>
      <c r="C845" s="9" t="n">
        <v>0.135927906809319</v>
      </c>
      <c r="D845" s="9" t="n">
        <v>8.30874192804935</v>
      </c>
      <c r="E845" s="7" t="n">
        <v>19.005744888</v>
      </c>
      <c r="F845" s="7" t="n">
        <v>0.08084421</v>
      </c>
      <c r="G845" s="7" t="n">
        <v>-0.07731261</v>
      </c>
      <c r="H845" s="10" t="n">
        <v>1.6229</v>
      </c>
    </row>
    <row r="846" customFormat="false" ht="12.75" hidden="false" customHeight="false" outlineLevel="0" collapsed="false">
      <c r="A846" s="8" t="n">
        <v>8.39</v>
      </c>
      <c r="B846" s="9" t="n">
        <v>8.38873792619019</v>
      </c>
      <c r="C846" s="9" t="n">
        <v>0.136210786940144</v>
      </c>
      <c r="D846" s="9" t="n">
        <v>8.31873792619019</v>
      </c>
      <c r="E846" s="7" t="n">
        <v>18.865524672</v>
      </c>
      <c r="F846" s="7" t="n">
        <v>0.07601769</v>
      </c>
      <c r="G846" s="7" t="n">
        <v>-0.07670439</v>
      </c>
      <c r="H846" s="10" t="n">
        <v>1.621</v>
      </c>
    </row>
    <row r="847" customFormat="false" ht="12.75" hidden="false" customHeight="false" outlineLevel="0" collapsed="false">
      <c r="A847" s="8" t="n">
        <v>8.401</v>
      </c>
      <c r="B847" s="9" t="n">
        <v>8.39973351545137</v>
      </c>
      <c r="C847" s="9" t="n">
        <v>0.136522262138951</v>
      </c>
      <c r="D847" s="9" t="n">
        <v>8.32973351545137</v>
      </c>
      <c r="E847" s="7" t="n">
        <v>18.634155822</v>
      </c>
      <c r="F847" s="7" t="n">
        <v>0.07203483</v>
      </c>
      <c r="G847" s="7" t="n">
        <v>-0.07670439</v>
      </c>
      <c r="H847" s="10" t="n">
        <v>1.6226</v>
      </c>
    </row>
    <row r="848" customFormat="false" ht="12.75" hidden="false" customHeight="false" outlineLevel="0" collapsed="false">
      <c r="A848" s="8" t="n">
        <v>8.411</v>
      </c>
      <c r="B848" s="9" t="n">
        <v>8.4097295135922</v>
      </c>
      <c r="C848" s="9" t="n">
        <v>0.136805142269776</v>
      </c>
      <c r="D848" s="9" t="n">
        <v>8.3397295135922</v>
      </c>
      <c r="E848" s="7" t="n">
        <v>18.54715878</v>
      </c>
      <c r="F848" s="7" t="n">
        <v>0.06900354</v>
      </c>
      <c r="G848" s="7" t="n">
        <v>-0.07548795</v>
      </c>
      <c r="H848" s="10" t="n">
        <v>1.621</v>
      </c>
    </row>
    <row r="849" customFormat="false" ht="12.75" hidden="false" customHeight="false" outlineLevel="0" collapsed="false">
      <c r="A849" s="8" t="n">
        <v>8.421</v>
      </c>
      <c r="B849" s="9" t="n">
        <v>8.41972551962864</v>
      </c>
      <c r="C849" s="9" t="n">
        <v>0.137087743259564</v>
      </c>
      <c r="D849" s="9" t="n">
        <v>8.34972551962864</v>
      </c>
      <c r="E849" s="7" t="n">
        <v>18.391893948</v>
      </c>
      <c r="F849" s="7" t="n">
        <v>0.06686496</v>
      </c>
      <c r="G849" s="7" t="n">
        <v>-0.07427151</v>
      </c>
      <c r="H849" s="10" t="n">
        <v>1.6194</v>
      </c>
    </row>
    <row r="850" customFormat="false" ht="12.75" hidden="false" customHeight="false" outlineLevel="0" collapsed="false">
      <c r="A850" s="8" t="n">
        <v>8.432</v>
      </c>
      <c r="B850" s="9" t="n">
        <v>8.43072112681127</v>
      </c>
      <c r="C850" s="9" t="n">
        <v>0.137398585157376</v>
      </c>
      <c r="D850" s="9" t="n">
        <v>8.36072112681127</v>
      </c>
      <c r="E850" s="7" t="n">
        <v>18.255591846</v>
      </c>
      <c r="F850" s="7" t="n">
        <v>0.06558966</v>
      </c>
      <c r="G850" s="7" t="n">
        <v>-0.07305507</v>
      </c>
      <c r="H850" s="10" t="n">
        <v>1.6193</v>
      </c>
    </row>
    <row r="851" customFormat="false" ht="12.75" hidden="false" customHeight="false" outlineLevel="0" collapsed="false">
      <c r="A851" s="8" t="n">
        <v>8.442</v>
      </c>
      <c r="B851" s="9" t="n">
        <v>8.44071711309408</v>
      </c>
      <c r="C851" s="9" t="n">
        <v>0.137681883999344</v>
      </c>
      <c r="D851" s="9" t="n">
        <v>8.37071711309408</v>
      </c>
      <c r="E851" s="7" t="n">
        <v>17.994245598</v>
      </c>
      <c r="F851" s="7" t="n">
        <v>0.06393177</v>
      </c>
      <c r="G851" s="7" t="n">
        <v>-0.07123041</v>
      </c>
      <c r="H851" s="10" t="n">
        <v>1.6234</v>
      </c>
    </row>
    <row r="852" customFormat="false" ht="12.75" hidden="false" customHeight="false" outlineLevel="0" collapsed="false">
      <c r="A852" s="8" t="n">
        <v>8.452</v>
      </c>
      <c r="B852" s="9" t="n">
        <v>8.45071310580216</v>
      </c>
      <c r="C852" s="9" t="n">
        <v>0.137964956039505</v>
      </c>
      <c r="D852" s="9" t="n">
        <v>8.38071310580216</v>
      </c>
      <c r="E852" s="7" t="n">
        <v>17.89219413</v>
      </c>
      <c r="F852" s="7" t="n">
        <v>0.06350013</v>
      </c>
      <c r="G852" s="7" t="n">
        <v>-0.06940575</v>
      </c>
      <c r="H852" s="10" t="n">
        <v>1.6221</v>
      </c>
    </row>
    <row r="853" customFormat="false" ht="12.75" hidden="false" customHeight="false" outlineLevel="0" collapsed="false">
      <c r="A853" s="8" t="n">
        <v>8.463</v>
      </c>
      <c r="B853" s="9" t="n">
        <v>8.4617087189505</v>
      </c>
      <c r="C853" s="9" t="n">
        <v>0.138275586836756</v>
      </c>
      <c r="D853" s="9" t="n">
        <v>8.3917087189505</v>
      </c>
      <c r="E853" s="7" t="n">
        <v>17.752227012</v>
      </c>
      <c r="F853" s="7" t="n">
        <v>0.06440265</v>
      </c>
      <c r="G853" s="7" t="n">
        <v>-0.06758109</v>
      </c>
      <c r="H853" s="10" t="n">
        <v>1.6182</v>
      </c>
    </row>
    <row r="854" customFormat="false" ht="12.75" hidden="false" customHeight="false" outlineLevel="0" collapsed="false">
      <c r="A854" s="8" t="n">
        <v>8.473</v>
      </c>
      <c r="B854" s="9" t="n">
        <v>8.4717047422314</v>
      </c>
      <c r="C854" s="9" t="n">
        <v>0.138557577204756</v>
      </c>
      <c r="D854" s="9" t="n">
        <v>8.4017047422314</v>
      </c>
      <c r="E854" s="7" t="n">
        <v>17.578354572</v>
      </c>
      <c r="F854" s="7" t="n">
        <v>0.06667857</v>
      </c>
      <c r="G854" s="7" t="n">
        <v>-0.06453999</v>
      </c>
      <c r="H854" s="10" t="n">
        <v>1.6159</v>
      </c>
    </row>
    <row r="855" customFormat="false" ht="12.75" hidden="false" customHeight="false" outlineLevel="0" collapsed="false">
      <c r="A855" s="8" t="n">
        <v>8.484</v>
      </c>
      <c r="B855" s="9" t="n">
        <v>8.48270034290136</v>
      </c>
      <c r="C855" s="9" t="n">
        <v>0.138868649393959</v>
      </c>
      <c r="D855" s="9" t="n">
        <v>8.41270034290136</v>
      </c>
      <c r="E855" s="7" t="n">
        <v>17.442174114</v>
      </c>
      <c r="F855" s="7" t="n">
        <v>0.06923898</v>
      </c>
      <c r="G855" s="7" t="n">
        <v>-0.06271533</v>
      </c>
      <c r="H855" s="10" t="n">
        <v>1.6205</v>
      </c>
    </row>
    <row r="856" customFormat="false" ht="12.75" hidden="false" customHeight="false" outlineLevel="0" collapsed="false">
      <c r="A856" s="8" t="n">
        <v>8.494</v>
      </c>
      <c r="B856" s="9" t="n">
        <v>8.49269636027407</v>
      </c>
      <c r="C856" s="9" t="n">
        <v>0.139150849118119</v>
      </c>
      <c r="D856" s="9" t="n">
        <v>8.42269636027407</v>
      </c>
      <c r="E856" s="7" t="n">
        <v>17.20749537</v>
      </c>
      <c r="F856" s="7" t="n">
        <v>0.07066143</v>
      </c>
      <c r="G856" s="7" t="n">
        <v>-0.06028245</v>
      </c>
      <c r="H856" s="10" t="n">
        <v>1.6171</v>
      </c>
    </row>
    <row r="857" customFormat="false" ht="12.75" hidden="false" customHeight="false" outlineLevel="0" collapsed="false">
      <c r="A857" s="8" t="n">
        <v>8.504</v>
      </c>
      <c r="B857" s="9" t="n">
        <v>8.50269238699939</v>
      </c>
      <c r="C857" s="9" t="n">
        <v>0.139432717361635</v>
      </c>
      <c r="D857" s="9" t="n">
        <v>8.43269238699939</v>
      </c>
      <c r="E857" s="7" t="n">
        <v>16.934891166</v>
      </c>
      <c r="F857" s="7" t="n">
        <v>0.07170129</v>
      </c>
      <c r="G857" s="7" t="n">
        <v>-0.05784957</v>
      </c>
      <c r="H857" s="10" t="n">
        <v>1.6152</v>
      </c>
    </row>
    <row r="858" customFormat="false" ht="12.75" hidden="false" customHeight="false" outlineLevel="0" collapsed="false">
      <c r="A858" s="8" t="n">
        <v>8.515</v>
      </c>
      <c r="B858" s="9" t="n">
        <v>8.51368800610939</v>
      </c>
      <c r="C858" s="9" t="n">
        <v>0.139743137058211</v>
      </c>
      <c r="D858" s="9" t="n">
        <v>8.44368800610939</v>
      </c>
      <c r="E858" s="7" t="n">
        <v>16.613093736</v>
      </c>
      <c r="F858" s="7" t="n">
        <v>0.0713187</v>
      </c>
      <c r="G858" s="7" t="n">
        <v>-0.05480847</v>
      </c>
      <c r="H858" s="10" t="n">
        <v>1.6171</v>
      </c>
    </row>
    <row r="859" customFormat="false" ht="12.75" hidden="false" customHeight="false" outlineLevel="0" collapsed="false">
      <c r="A859" s="8" t="n">
        <v>8.525</v>
      </c>
      <c r="B859" s="9" t="n">
        <v>8.52368401954088</v>
      </c>
      <c r="C859" s="9" t="n">
        <v>0.140025476353076</v>
      </c>
      <c r="D859" s="9" t="n">
        <v>8.45368401954088</v>
      </c>
      <c r="E859" s="7" t="n">
        <v>16.355787246</v>
      </c>
      <c r="F859" s="7" t="n">
        <v>0.07245666</v>
      </c>
      <c r="G859" s="7" t="n">
        <v>-0.05176737</v>
      </c>
      <c r="H859" s="10" t="n">
        <v>1.6179</v>
      </c>
    </row>
    <row r="860" customFormat="false" ht="12.75" hidden="false" customHeight="false" outlineLevel="0" collapsed="false">
      <c r="A860" s="8" t="n">
        <v>8.536</v>
      </c>
      <c r="B860" s="9" t="n">
        <v>8.53467963919263</v>
      </c>
      <c r="C860" s="9" t="n">
        <v>0.140335876858676</v>
      </c>
      <c r="D860" s="9" t="n">
        <v>8.46467963919263</v>
      </c>
      <c r="E860" s="7" t="n">
        <v>15.973183512</v>
      </c>
      <c r="F860" s="7" t="n">
        <v>0.0728883</v>
      </c>
      <c r="G860" s="7" t="n">
        <v>-0.04933449</v>
      </c>
      <c r="H860" s="10" t="n">
        <v>1.617</v>
      </c>
    </row>
    <row r="861" customFormat="false" ht="12.75" hidden="false" customHeight="false" outlineLevel="0" collapsed="false">
      <c r="A861" s="8" t="n">
        <v>8.546</v>
      </c>
      <c r="B861" s="9" t="n">
        <v>8.54467567673355</v>
      </c>
      <c r="C861" s="9" t="n">
        <v>0.140617361282112</v>
      </c>
      <c r="D861" s="9" t="n">
        <v>8.47467567673355</v>
      </c>
      <c r="E861" s="7" t="n">
        <v>15.655060908</v>
      </c>
      <c r="F861" s="7" t="n">
        <v>0.07364367</v>
      </c>
      <c r="G861" s="7" t="n">
        <v>-0.04690161</v>
      </c>
      <c r="H861" s="10" t="n">
        <v>1.613</v>
      </c>
    </row>
    <row r="862" customFormat="false" ht="12.75" hidden="false" customHeight="false" outlineLevel="0" collapsed="false">
      <c r="A862" s="8" t="n">
        <v>8.556</v>
      </c>
      <c r="B862" s="9" t="n">
        <v>8.55467170395081</v>
      </c>
      <c r="C862" s="9" t="n">
        <v>0.14089921207927</v>
      </c>
      <c r="D862" s="9" t="n">
        <v>8.48467170395081</v>
      </c>
      <c r="E862" s="7" t="n">
        <v>15.253737732</v>
      </c>
      <c r="F862" s="7" t="n">
        <v>0.07454619</v>
      </c>
      <c r="G862" s="7" t="n">
        <v>-0.04325229</v>
      </c>
      <c r="H862" s="10" t="n">
        <v>1.6151</v>
      </c>
    </row>
    <row r="863" customFormat="false" ht="12.75" hidden="false" customHeight="false" outlineLevel="0" collapsed="false">
      <c r="A863" s="8" t="n">
        <v>8.567</v>
      </c>
      <c r="B863" s="9" t="n">
        <v>8.5656673263109</v>
      </c>
      <c r="C863" s="9" t="n">
        <v>0.141209516629975</v>
      </c>
      <c r="D863" s="9" t="n">
        <v>8.4956673263109</v>
      </c>
      <c r="E863" s="7" t="n">
        <v>15.060790728</v>
      </c>
      <c r="F863" s="7" t="n">
        <v>0.075537</v>
      </c>
      <c r="G863" s="7" t="n">
        <v>-0.04081941</v>
      </c>
      <c r="H863" s="10" t="n">
        <v>1.6165</v>
      </c>
    </row>
    <row r="864" customFormat="false" ht="12.75" hidden="false" customHeight="false" outlineLevel="0" collapsed="false">
      <c r="A864" s="8" t="n">
        <v>8.577</v>
      </c>
      <c r="B864" s="9" t="n">
        <v>8.57566337268998</v>
      </c>
      <c r="C864" s="9" t="n">
        <v>0.141490687018491</v>
      </c>
      <c r="D864" s="9" t="n">
        <v>8.50566337268998</v>
      </c>
      <c r="E864" s="7" t="n">
        <v>14.769213984</v>
      </c>
      <c r="F864" s="7" t="n">
        <v>0.07568415</v>
      </c>
      <c r="G864" s="7" t="n">
        <v>-0.03838653</v>
      </c>
      <c r="H864" s="10" t="n">
        <v>1.6112</v>
      </c>
    </row>
    <row r="865" customFormat="false" ht="12.75" hidden="false" customHeight="false" outlineLevel="0" collapsed="false">
      <c r="A865" s="8" t="n">
        <v>8.588</v>
      </c>
      <c r="B865" s="9" t="n">
        <v>8.58665902586592</v>
      </c>
      <c r="C865" s="9" t="n">
        <v>0.141799897681726</v>
      </c>
      <c r="D865" s="9" t="n">
        <v>8.51665902586592</v>
      </c>
      <c r="E865" s="7" t="n">
        <v>14.43592512</v>
      </c>
      <c r="F865" s="7" t="n">
        <v>0.07501707</v>
      </c>
      <c r="G865" s="7" t="n">
        <v>-0.03595365</v>
      </c>
      <c r="H865" s="10" t="n">
        <v>1.6108</v>
      </c>
    </row>
    <row r="866" customFormat="false" ht="12.75" hidden="false" customHeight="false" outlineLevel="0" collapsed="false">
      <c r="A866" s="8" t="n">
        <v>8.598</v>
      </c>
      <c r="B866" s="9" t="n">
        <v>8.59665507715083</v>
      </c>
      <c r="C866" s="9" t="n">
        <v>0.142080893606277</v>
      </c>
      <c r="D866" s="9" t="n">
        <v>8.52665507715082</v>
      </c>
      <c r="E866" s="7" t="n">
        <v>14.132968776</v>
      </c>
      <c r="F866" s="7" t="n">
        <v>0.07431075</v>
      </c>
      <c r="G866" s="7" t="n">
        <v>-0.03352077</v>
      </c>
      <c r="H866" s="10" t="n">
        <v>1.6102</v>
      </c>
    </row>
    <row r="867" customFormat="false" ht="12.75" hidden="false" customHeight="false" outlineLevel="0" collapsed="false">
      <c r="A867" s="8" t="n">
        <v>8.608</v>
      </c>
      <c r="B867" s="9" t="n">
        <v>8.60665112892614</v>
      </c>
      <c r="C867" s="9" t="n">
        <v>0.142361872084428</v>
      </c>
      <c r="D867" s="9" t="n">
        <v>8.53665112892614</v>
      </c>
      <c r="E867" s="7" t="n">
        <v>13.871746134</v>
      </c>
      <c r="F867" s="7" t="n">
        <v>0.07369272</v>
      </c>
      <c r="G867" s="7" t="n">
        <v>-0.03107808</v>
      </c>
      <c r="H867" s="10" t="n">
        <v>1.6101</v>
      </c>
    </row>
    <row r="868" customFormat="false" ht="12.75" hidden="false" customHeight="false" outlineLevel="0" collapsed="false">
      <c r="A868" s="8" t="n">
        <v>8.619</v>
      </c>
      <c r="B868" s="9" t="n">
        <v>8.61764680904394</v>
      </c>
      <c r="C868" s="9" t="n">
        <v>0.14267012319473</v>
      </c>
      <c r="D868" s="9" t="n">
        <v>8.54764680904394</v>
      </c>
      <c r="E868" s="7" t="n">
        <v>13.6029384</v>
      </c>
      <c r="F868" s="7" t="n">
        <v>0.0727902</v>
      </c>
      <c r="G868" s="7" t="n">
        <v>-0.0286452</v>
      </c>
      <c r="H868" s="10" t="n">
        <v>1.6058</v>
      </c>
    </row>
    <row r="869" customFormat="false" ht="12.75" hidden="false" customHeight="false" outlineLevel="0" collapsed="false">
      <c r="A869" s="8" t="n">
        <v>8.629</v>
      </c>
      <c r="B869" s="9" t="n">
        <v>8.62764288187831</v>
      </c>
      <c r="C869" s="9" t="n">
        <v>0.142950351476822</v>
      </c>
      <c r="D869" s="9" t="n">
        <v>8.55764288187831</v>
      </c>
      <c r="E869" s="7" t="n">
        <v>13.318954596</v>
      </c>
      <c r="F869" s="7" t="n">
        <v>0.07160319</v>
      </c>
      <c r="G869" s="7" t="n">
        <v>-0.02621232</v>
      </c>
      <c r="H869" s="10" t="n">
        <v>1.6058</v>
      </c>
    </row>
    <row r="870" customFormat="false" ht="12.75" hidden="false" customHeight="false" outlineLevel="0" collapsed="false">
      <c r="A870" s="8" t="n">
        <v>8.64</v>
      </c>
      <c r="B870" s="9" t="n">
        <v>8.63863855230669</v>
      </c>
      <c r="C870" s="9" t="n">
        <v>0.143258948026451</v>
      </c>
      <c r="D870" s="9" t="n">
        <v>8.56863855230669</v>
      </c>
      <c r="E870" s="7" t="n">
        <v>13.061395008</v>
      </c>
      <c r="F870" s="7" t="n">
        <v>0.06928803</v>
      </c>
      <c r="G870" s="7" t="n">
        <v>-0.02438766</v>
      </c>
      <c r="H870" s="10" t="n">
        <v>1.6076</v>
      </c>
    </row>
    <row r="871" customFormat="false" ht="12.75" hidden="false" customHeight="false" outlineLevel="0" collapsed="false">
      <c r="A871" s="8" t="n">
        <v>8.65</v>
      </c>
      <c r="B871" s="9" t="n">
        <v>8.64863462465195</v>
      </c>
      <c r="C871" s="9" t="n">
        <v>0.143539193754981</v>
      </c>
      <c r="D871" s="9" t="n">
        <v>8.57863462465195</v>
      </c>
      <c r="E871" s="7" t="n">
        <v>12.75073389</v>
      </c>
      <c r="F871" s="7" t="n">
        <v>0.06714945</v>
      </c>
      <c r="G871" s="7" t="n">
        <v>-0.022563</v>
      </c>
      <c r="H871" s="10" t="n">
        <v>1.6059</v>
      </c>
    </row>
    <row r="872" customFormat="false" ht="12.75" hidden="false" customHeight="false" outlineLevel="0" collapsed="false">
      <c r="A872" s="8" t="n">
        <v>8.66</v>
      </c>
      <c r="B872" s="9" t="n">
        <v>8.65863067152174</v>
      </c>
      <c r="C872" s="9" t="n">
        <v>0.143820346697104</v>
      </c>
      <c r="D872" s="9" t="n">
        <v>8.58863067152174</v>
      </c>
      <c r="E872" s="7" t="n">
        <v>12.375479808</v>
      </c>
      <c r="F872" s="7" t="n">
        <v>0.06398082</v>
      </c>
      <c r="G872" s="7" t="n">
        <v>-0.02134656</v>
      </c>
      <c r="H872" s="10" t="n">
        <v>1.6111</v>
      </c>
    </row>
    <row r="873" customFormat="false" ht="12.75" hidden="false" customHeight="false" outlineLevel="0" collapsed="false">
      <c r="A873" s="8" t="n">
        <v>8.671</v>
      </c>
      <c r="B873" s="9" t="n">
        <v>8.66962632469769</v>
      </c>
      <c r="C873" s="9" t="n">
        <v>0.144129557360339</v>
      </c>
      <c r="D873" s="9" t="n">
        <v>8.59962632469769</v>
      </c>
      <c r="E873" s="7" t="n">
        <v>12.023218404</v>
      </c>
      <c r="F873" s="7" t="n">
        <v>0.06203844</v>
      </c>
      <c r="G873" s="7" t="n">
        <v>-0.01891368</v>
      </c>
      <c r="H873" s="10" t="n">
        <v>1.6108</v>
      </c>
    </row>
    <row r="874" customFormat="false" ht="12.75" hidden="false" customHeight="false" outlineLevel="0" collapsed="false">
      <c r="A874" s="8" t="n">
        <v>8.681</v>
      </c>
      <c r="B874" s="9" t="n">
        <v>8.6796223622386</v>
      </c>
      <c r="C874" s="9" t="n">
        <v>0.144411041783775</v>
      </c>
      <c r="D874" s="9" t="n">
        <v>8.6096223622386</v>
      </c>
      <c r="E874" s="7" t="n">
        <v>11.682093312</v>
      </c>
      <c r="F874" s="7" t="n">
        <v>0.05957613</v>
      </c>
      <c r="G874" s="7" t="n">
        <v>-0.01769724</v>
      </c>
      <c r="H874" s="10" t="n">
        <v>1.613</v>
      </c>
    </row>
    <row r="875" customFormat="false" ht="12.75" hidden="false" customHeight="false" outlineLevel="0" collapsed="false">
      <c r="A875" s="8" t="n">
        <v>8.691</v>
      </c>
      <c r="B875" s="9" t="n">
        <v>8.68961839633979</v>
      </c>
      <c r="C875" s="9" t="n">
        <v>0.144692648331827</v>
      </c>
      <c r="D875" s="9" t="n">
        <v>8.61961839633979</v>
      </c>
      <c r="E875" s="7" t="n">
        <v>11.1740805</v>
      </c>
      <c r="F875" s="7" t="n">
        <v>0.0575847</v>
      </c>
      <c r="G875" s="7" t="n">
        <v>-0.0164808</v>
      </c>
      <c r="H875" s="10" t="n">
        <v>1.6137</v>
      </c>
    </row>
    <row r="876" customFormat="false" ht="12.75" hidden="false" customHeight="false" outlineLevel="0" collapsed="false">
      <c r="A876" s="8" t="n">
        <v>8.702</v>
      </c>
      <c r="B876" s="9" t="n">
        <v>8.70061401003026</v>
      </c>
      <c r="C876" s="9" t="n">
        <v>0.145003259938112</v>
      </c>
      <c r="D876" s="9" t="n">
        <v>8.63061401003026</v>
      </c>
      <c r="E876" s="7" t="n">
        <v>10.730670462</v>
      </c>
      <c r="F876" s="7" t="n">
        <v>0.05564232</v>
      </c>
      <c r="G876" s="7" t="n">
        <v>-0.01465614</v>
      </c>
      <c r="H876" s="10" t="n">
        <v>1.6181</v>
      </c>
    </row>
    <row r="877" customFormat="false" ht="12.75" hidden="false" customHeight="false" outlineLevel="0" collapsed="false">
      <c r="A877" s="8" t="n">
        <v>8.712</v>
      </c>
      <c r="B877" s="9" t="n">
        <v>8.71061001211987</v>
      </c>
      <c r="C877" s="9" t="n">
        <v>0.145286000498446</v>
      </c>
      <c r="D877" s="9" t="n">
        <v>8.64061001211987</v>
      </c>
      <c r="E877" s="7" t="n">
        <v>10.24163019</v>
      </c>
      <c r="F877" s="7" t="n">
        <v>0.05365089</v>
      </c>
      <c r="G877" s="7" t="n">
        <v>-0.0134397</v>
      </c>
      <c r="H877" s="10" t="n">
        <v>1.6202</v>
      </c>
    </row>
    <row r="878" customFormat="false" ht="12.75" hidden="false" customHeight="false" outlineLevel="0" collapsed="false">
      <c r="A878" s="8" t="n">
        <v>8.723</v>
      </c>
      <c r="B878" s="9" t="n">
        <v>8.72160560192466</v>
      </c>
      <c r="C878" s="9" t="n">
        <v>0.145597456506329</v>
      </c>
      <c r="D878" s="9" t="n">
        <v>8.65160560192466</v>
      </c>
      <c r="E878" s="7" t="n">
        <v>9.866366298</v>
      </c>
      <c r="F878" s="7" t="n">
        <v>0.05227749</v>
      </c>
      <c r="G878" s="7" t="n">
        <v>-0.01222326</v>
      </c>
      <c r="H878" s="10" t="n">
        <v>1.6225</v>
      </c>
    </row>
    <row r="879" customFormat="false" ht="12.75" hidden="false" customHeight="false" outlineLevel="0" collapsed="false">
      <c r="A879" s="8" t="n">
        <v>8.733</v>
      </c>
      <c r="B879" s="9" t="n">
        <v>8.7316015985842</v>
      </c>
      <c r="C879" s="9" t="n">
        <v>0.145880388976074</v>
      </c>
      <c r="D879" s="9" t="n">
        <v>8.6616015985842</v>
      </c>
      <c r="E879" s="7" t="n">
        <v>9.392370642</v>
      </c>
      <c r="F879" s="7" t="n">
        <v>0.05118858</v>
      </c>
      <c r="G879" s="7" t="n">
        <v>-0.01161504</v>
      </c>
      <c r="H879" s="10" t="n">
        <v>1.6213</v>
      </c>
    </row>
    <row r="880" customFormat="false" ht="12.75" hidden="false" customHeight="false" outlineLevel="0" collapsed="false">
      <c r="A880" s="8" t="n">
        <v>8.744</v>
      </c>
      <c r="B880" s="9" t="n">
        <v>8.74259718621435</v>
      </c>
      <c r="C880" s="9" t="n">
        <v>0.146191921747647</v>
      </c>
      <c r="D880" s="9" t="n">
        <v>8.67259718621435</v>
      </c>
      <c r="E880" s="7" t="n">
        <v>9.040109238</v>
      </c>
      <c r="F880" s="7" t="n">
        <v>0.04966803</v>
      </c>
      <c r="G880" s="7" t="n">
        <v>-0.00918216</v>
      </c>
      <c r="H880" s="10" t="n">
        <v>1.6229</v>
      </c>
    </row>
    <row r="881" customFormat="false" ht="12.75" hidden="false" customHeight="false" outlineLevel="0" collapsed="false">
      <c r="A881" s="8" t="n">
        <v>8.754</v>
      </c>
      <c r="B881" s="9" t="n">
        <v>8.75259318040446</v>
      </c>
      <c r="C881" s="9" t="n">
        <v>0.146474941448909</v>
      </c>
      <c r="D881" s="9" t="n">
        <v>8.68259318040446</v>
      </c>
      <c r="E881" s="7" t="n">
        <v>8.774844876</v>
      </c>
      <c r="F881" s="7" t="n">
        <v>0.04857912</v>
      </c>
      <c r="G881" s="7" t="n">
        <v>-0.00796572</v>
      </c>
      <c r="H881" s="10" t="n">
        <v>1.6218</v>
      </c>
    </row>
    <row r="882" customFormat="false" ht="12.75" hidden="false" customHeight="false" outlineLevel="0" collapsed="false">
      <c r="A882" s="8" t="n">
        <v>8.764</v>
      </c>
      <c r="B882" s="9" t="n">
        <v>8.76258917755779</v>
      </c>
      <c r="C882" s="9" t="n">
        <v>0.146757856472348</v>
      </c>
      <c r="D882" s="9" t="n">
        <v>8.69258917755779</v>
      </c>
      <c r="E882" s="7" t="n">
        <v>8.60429214</v>
      </c>
      <c r="F882" s="7" t="n">
        <v>0.04710762</v>
      </c>
      <c r="G882" s="7" t="n">
        <v>-0.0073575</v>
      </c>
      <c r="H882" s="10" t="n">
        <v>1.6212</v>
      </c>
    </row>
    <row r="883" customFormat="false" ht="12.75" hidden="false" customHeight="false" outlineLevel="0" collapsed="false">
      <c r="A883" s="8" t="n">
        <v>8.775</v>
      </c>
      <c r="B883" s="9" t="n">
        <v>8.7735847406863</v>
      </c>
      <c r="C883" s="9" t="n">
        <v>0.147070252834393</v>
      </c>
      <c r="D883" s="9" t="n">
        <v>8.7035847406863</v>
      </c>
      <c r="E883" s="7" t="n">
        <v>8.351502174</v>
      </c>
      <c r="F883" s="7" t="n">
        <v>0.04568517</v>
      </c>
      <c r="G883" s="7" t="n">
        <v>-0.00066708</v>
      </c>
      <c r="H883" s="10" t="n">
        <v>1.6274</v>
      </c>
    </row>
    <row r="884" customFormat="false" ht="12.75" hidden="false" customHeight="false" outlineLevel="0" collapsed="false">
      <c r="A884" s="8" t="n">
        <v>8.785</v>
      </c>
      <c r="B884" s="9" t="n">
        <v>8.78358070716676</v>
      </c>
      <c r="C884" s="9" t="n">
        <v>0.14735424952716</v>
      </c>
      <c r="D884" s="9" t="n">
        <v>8.71358070716676</v>
      </c>
      <c r="E884" s="7" t="n">
        <v>8.196349176</v>
      </c>
      <c r="F884" s="7" t="n">
        <v>0.04426272</v>
      </c>
      <c r="G884" s="7" t="n">
        <v>0.00115758</v>
      </c>
      <c r="H884" s="10" t="n">
        <v>1.6274</v>
      </c>
    </row>
    <row r="885" customFormat="false" ht="12.75" hidden="false" customHeight="false" outlineLevel="0" collapsed="false">
      <c r="A885" s="8" t="n">
        <v>8.796</v>
      </c>
      <c r="B885" s="9" t="n">
        <v>8.79457627955942</v>
      </c>
      <c r="C885" s="9" t="n">
        <v>0.147666319644142</v>
      </c>
      <c r="D885" s="9" t="n">
        <v>8.72457627955942</v>
      </c>
      <c r="E885" s="7" t="n">
        <v>8.0295831</v>
      </c>
      <c r="F885" s="7" t="n">
        <v>0.04280103</v>
      </c>
      <c r="G885" s="7" t="n">
        <v>0.0017658</v>
      </c>
      <c r="H885" s="10" t="n">
        <v>1.6257</v>
      </c>
    </row>
    <row r="886" customFormat="false" ht="12.75" hidden="false" customHeight="false" outlineLevel="0" collapsed="false">
      <c r="A886" s="8" t="n">
        <v>8.806</v>
      </c>
      <c r="B886" s="9" t="n">
        <v>8.80457224058569</v>
      </c>
      <c r="C886" s="9" t="n">
        <v>0.147950508245637</v>
      </c>
      <c r="D886" s="9" t="n">
        <v>8.73457224058569</v>
      </c>
      <c r="E886" s="7" t="n">
        <v>7.817420268</v>
      </c>
      <c r="F886" s="7" t="n">
        <v>0.0407115</v>
      </c>
      <c r="G886" s="7" t="n">
        <v>0.00298224</v>
      </c>
      <c r="H886" s="10" t="n">
        <v>1.6285</v>
      </c>
    </row>
    <row r="887" customFormat="false" ht="12.75" hidden="false" customHeight="false" outlineLevel="0" collapsed="false">
      <c r="A887" s="8" t="n">
        <v>8.816</v>
      </c>
      <c r="B887" s="9" t="n">
        <v>8.8145681817475</v>
      </c>
      <c r="C887" s="9" t="n">
        <v>0.148235394696166</v>
      </c>
      <c r="D887" s="9" t="n">
        <v>8.7445681817475</v>
      </c>
      <c r="E887" s="7" t="n">
        <v>7.67744334</v>
      </c>
      <c r="F887" s="7" t="n">
        <v>0.03920076</v>
      </c>
      <c r="G887" s="7" t="n">
        <v>0.0048069</v>
      </c>
      <c r="H887" s="10" t="n">
        <v>1.6325</v>
      </c>
    </row>
    <row r="888" customFormat="false" ht="12.75" hidden="false" customHeight="false" outlineLevel="0" collapsed="false">
      <c r="A888" s="8" t="n">
        <v>8.827</v>
      </c>
      <c r="B888" s="9" t="n">
        <v>8.82556371045976</v>
      </c>
      <c r="C888" s="9" t="n">
        <v>0.148549000081632</v>
      </c>
      <c r="D888" s="9" t="n">
        <v>8.75556371045976</v>
      </c>
      <c r="E888" s="7" t="n">
        <v>7.59021282</v>
      </c>
      <c r="F888" s="7" t="n">
        <v>0.03702294</v>
      </c>
      <c r="G888" s="7" t="n">
        <v>0.0048069</v>
      </c>
      <c r="H888" s="10" t="n">
        <v>1.6337</v>
      </c>
    </row>
    <row r="889" customFormat="false" ht="12.75" hidden="false" customHeight="false" outlineLevel="0" collapsed="false">
      <c r="A889" s="8" t="n">
        <v>8.837</v>
      </c>
      <c r="B889" s="9" t="n">
        <v>8.83555964565273</v>
      </c>
      <c r="C889" s="9" t="n">
        <v>0.1488340958866</v>
      </c>
      <c r="D889" s="9" t="n">
        <v>8.76555964565273</v>
      </c>
      <c r="E889" s="7" t="n">
        <v>7.468955334</v>
      </c>
      <c r="F889" s="7" t="n">
        <v>0.03516885</v>
      </c>
      <c r="G889" s="7" t="n">
        <v>0.00541512</v>
      </c>
      <c r="H889" s="10" t="n">
        <v>1.6337</v>
      </c>
    </row>
    <row r="890" customFormat="false" ht="12.75" hidden="false" customHeight="false" outlineLevel="0" collapsed="false">
      <c r="A890" s="8" t="n">
        <v>8.847</v>
      </c>
      <c r="B890" s="9" t="n">
        <v>8.84555557586831</v>
      </c>
      <c r="C890" s="9" t="n">
        <v>0.149119366153507</v>
      </c>
      <c r="D890" s="9" t="n">
        <v>8.77555557586831</v>
      </c>
      <c r="E890" s="7" t="n">
        <v>7.306107372</v>
      </c>
      <c r="F890" s="7" t="n">
        <v>0.03322647</v>
      </c>
      <c r="G890" s="7" t="n">
        <v>0.00663156</v>
      </c>
      <c r="H890" s="10" t="n">
        <v>1.6347</v>
      </c>
    </row>
    <row r="891" customFormat="false" ht="12.75" hidden="false" customHeight="false" outlineLevel="0" collapsed="false">
      <c r="A891" s="8" t="n">
        <v>8.858</v>
      </c>
      <c r="B891" s="9" t="n">
        <v>8.85655107058083</v>
      </c>
      <c r="C891" s="9" t="n">
        <v>0.149434161367844</v>
      </c>
      <c r="D891" s="9" t="n">
        <v>8.78655107058083</v>
      </c>
      <c r="E891" s="7" t="n">
        <v>7.19635113</v>
      </c>
      <c r="F891" s="7" t="n">
        <v>0.03200022</v>
      </c>
      <c r="G891" s="7" t="n">
        <v>0.007848</v>
      </c>
      <c r="H891" s="10" t="n">
        <v>1.6399</v>
      </c>
    </row>
    <row r="892" customFormat="false" ht="12.75" hidden="false" customHeight="false" outlineLevel="0" collapsed="false">
      <c r="A892" s="8" t="n">
        <v>8.868</v>
      </c>
      <c r="B892" s="9" t="n">
        <v>8.86654695436092</v>
      </c>
      <c r="C892" s="9" t="n">
        <v>0.1497210541266</v>
      </c>
      <c r="D892" s="9" t="n">
        <v>8.79654695436092</v>
      </c>
      <c r="E892" s="7" t="n">
        <v>7.139574774</v>
      </c>
      <c r="F892" s="7" t="n">
        <v>0.03114675</v>
      </c>
      <c r="G892" s="7" t="n">
        <v>0.00845622</v>
      </c>
      <c r="H892" s="10" t="n">
        <v>1.644</v>
      </c>
    </row>
    <row r="893" customFormat="false" ht="12.75" hidden="false" customHeight="false" outlineLevel="0" collapsed="false">
      <c r="A893" s="8" t="n">
        <v>8.879</v>
      </c>
      <c r="B893" s="9" t="n">
        <v>8.87754243862838</v>
      </c>
      <c r="C893" s="9" t="n">
        <v>0.150036213965176</v>
      </c>
      <c r="D893" s="9" t="n">
        <v>8.80754243862838</v>
      </c>
      <c r="E893" s="7" t="n">
        <v>7.056130914</v>
      </c>
      <c r="F893" s="7" t="n">
        <v>0.02981259</v>
      </c>
      <c r="G893" s="7" t="n">
        <v>0.00845622</v>
      </c>
      <c r="H893" s="10" t="n">
        <v>1.6418</v>
      </c>
    </row>
    <row r="894" customFormat="false" ht="12.75" hidden="false" customHeight="false" outlineLevel="0" collapsed="false">
      <c r="A894" s="8" t="n">
        <v>8.889</v>
      </c>
      <c r="B894" s="9" t="n">
        <v>8.88753832040534</v>
      </c>
      <c r="C894" s="9" t="n">
        <v>0.150323176508359</v>
      </c>
      <c r="D894" s="9" t="n">
        <v>8.81753832040534</v>
      </c>
      <c r="E894" s="7" t="n">
        <v>6.938669898</v>
      </c>
      <c r="F894" s="7" t="n">
        <v>0.02939076</v>
      </c>
      <c r="G894" s="7" t="n">
        <v>0.00906444</v>
      </c>
      <c r="H894" s="10" t="n">
        <v>1.6444</v>
      </c>
    </row>
    <row r="895" customFormat="false" ht="12.75" hidden="false" customHeight="false" outlineLevel="0" collapsed="false">
      <c r="A895" s="8" t="n">
        <v>8.898</v>
      </c>
      <c r="B895" s="9" t="n">
        <v>8.89653460092104</v>
      </c>
      <c r="C895" s="9" t="n">
        <v>0.150581898140229</v>
      </c>
      <c r="D895" s="9" t="n">
        <v>8.82653460092104</v>
      </c>
      <c r="E895" s="7" t="n">
        <v>6.897069612</v>
      </c>
      <c r="F895" s="7" t="n">
        <v>0.02882178</v>
      </c>
      <c r="G895" s="7" t="n">
        <v>0.00967266</v>
      </c>
      <c r="H895" s="10" t="n">
        <v>1.6473</v>
      </c>
    </row>
    <row r="896" customFormat="false" ht="12.75" hidden="false" customHeight="false" outlineLevel="0" collapsed="false">
      <c r="A896" s="8" t="n">
        <v>8.899</v>
      </c>
      <c r="B896" s="9" t="n">
        <v>8.89753418422622</v>
      </c>
      <c r="C896" s="9" t="n">
        <v>0.150610763621352</v>
      </c>
      <c r="D896" s="9" t="n">
        <v>8.82753418422622</v>
      </c>
      <c r="E896" s="7" t="n">
        <v>6.874310412</v>
      </c>
      <c r="F896" s="7" t="n">
        <v>0.02830185</v>
      </c>
      <c r="G896" s="7" t="n">
        <v>0.00967266</v>
      </c>
      <c r="H896" s="10" t="n">
        <v>1.6541</v>
      </c>
    </row>
    <row r="897" customFormat="false" ht="12.75" hidden="false" customHeight="false" outlineLevel="0" collapsed="false">
      <c r="A897" s="8" t="n">
        <v>8.899</v>
      </c>
      <c r="B897" s="9" t="n">
        <v>8.89753418422622</v>
      </c>
      <c r="C897" s="9" t="n">
        <v>0.150610763621352</v>
      </c>
      <c r="D897" s="9" t="n">
        <v>8.82753418422622</v>
      </c>
      <c r="E897" s="7" t="n">
        <v>6.13114209</v>
      </c>
      <c r="F897" s="7" t="n">
        <v>0.032373</v>
      </c>
      <c r="G897" s="7" t="n">
        <v>0.0108891</v>
      </c>
      <c r="H897" s="10" t="n">
        <v>1.6424</v>
      </c>
    </row>
    <row r="898" customFormat="false" ht="12.75" hidden="false" customHeight="false" outlineLevel="0" collapsed="false">
      <c r="A898" s="8" t="n">
        <v>8.899</v>
      </c>
      <c r="B898" s="9" t="n">
        <v>8.89753418422622</v>
      </c>
      <c r="C898" s="9" t="n">
        <v>0.150610763621352</v>
      </c>
      <c r="D898" s="9" t="n">
        <v>8.82753418422622</v>
      </c>
      <c r="E898" s="7" t="n">
        <v>6.13114209</v>
      </c>
      <c r="F898" s="7" t="n">
        <v>0.032373</v>
      </c>
      <c r="G898" s="7" t="n">
        <v>0.0108891</v>
      </c>
      <c r="H898" s="10" t="n">
        <v>1.6512</v>
      </c>
    </row>
    <row r="899" customFormat="false" ht="12.75" hidden="false" customHeight="false" outlineLevel="0" collapsed="false">
      <c r="A899" s="8" t="n">
        <v>8.901</v>
      </c>
      <c r="B899" s="9" t="n">
        <v>8.89953335576649</v>
      </c>
      <c r="C899" s="9" t="n">
        <v>0.150668323612394</v>
      </c>
      <c r="D899" s="9" t="n">
        <v>8.82953335576649</v>
      </c>
      <c r="E899" s="7" t="n">
        <v>6.13114209</v>
      </c>
      <c r="F899" s="7" t="n">
        <v>0.032373</v>
      </c>
      <c r="G899" s="7" t="n">
        <v>0.0108891</v>
      </c>
      <c r="H899" s="10" t="n">
        <v>1.6492</v>
      </c>
    </row>
    <row r="900" customFormat="false" ht="12.75" hidden="false" customHeight="false" outlineLevel="0" collapsed="false">
      <c r="A900" s="8" t="n">
        <v>8.911</v>
      </c>
      <c r="B900" s="9" t="n">
        <v>8.90952920341565</v>
      </c>
      <c r="C900" s="9" t="n">
        <v>0.150956472488683</v>
      </c>
      <c r="D900" s="9" t="n">
        <v>8.83952920341565</v>
      </c>
      <c r="E900" s="7" t="n">
        <v>6.13114209</v>
      </c>
      <c r="F900" s="7" t="n">
        <v>0.032373</v>
      </c>
      <c r="G900" s="7" t="n">
        <v>0.0108891</v>
      </c>
      <c r="H900" s="10" t="n">
        <v>1.6512</v>
      </c>
    </row>
    <row r="901" customFormat="false" ht="12.75" hidden="false" customHeight="false" outlineLevel="0" collapsed="false">
      <c r="A901" s="8" t="n">
        <v>8.922</v>
      </c>
      <c r="B901" s="9" t="n">
        <v>8.92052461090153</v>
      </c>
      <c r="C901" s="9" t="n">
        <v>0.151274299830866</v>
      </c>
      <c r="D901" s="9" t="n">
        <v>8.85052461090153</v>
      </c>
      <c r="E901" s="7" t="n">
        <v>6.13114209</v>
      </c>
      <c r="F901" s="7" t="n">
        <v>0.032373</v>
      </c>
      <c r="G901" s="7" t="n">
        <v>0.0108891</v>
      </c>
      <c r="H901" s="10" t="n">
        <v>1.6557</v>
      </c>
    </row>
    <row r="902" customFormat="false" ht="12.75" hidden="false" customHeight="false" outlineLevel="0" collapsed="false">
      <c r="A902" s="8" t="n">
        <v>8.932</v>
      </c>
      <c r="B902" s="9" t="n">
        <v>8.9305204257969</v>
      </c>
      <c r="C902" s="9" t="n">
        <v>0.151563582698243</v>
      </c>
      <c r="D902" s="9" t="n">
        <v>8.8605204257969</v>
      </c>
      <c r="E902" s="7" t="n">
        <v>6.723707292</v>
      </c>
      <c r="F902" s="7" t="n">
        <v>0.02635947</v>
      </c>
      <c r="G902" s="7" t="n">
        <v>0.01575486</v>
      </c>
      <c r="H902" s="10" t="n">
        <v>1.6577</v>
      </c>
    </row>
    <row r="903" customFormat="false" ht="12.75" hidden="false" customHeight="false" outlineLevel="0" collapsed="false">
      <c r="A903" s="8" t="n">
        <v>8.943</v>
      </c>
      <c r="B903" s="9" t="n">
        <v>8.94151582606868</v>
      </c>
      <c r="C903" s="9" t="n">
        <v>0.151881659518225</v>
      </c>
      <c r="D903" s="9" t="n">
        <v>8.87151582606868</v>
      </c>
      <c r="E903" s="7" t="n">
        <v>6.723585648</v>
      </c>
      <c r="F903" s="7" t="n">
        <v>0.02527056</v>
      </c>
      <c r="G903" s="7" t="n">
        <v>0.01514664</v>
      </c>
      <c r="H903" s="10" t="n">
        <v>1.657</v>
      </c>
    </row>
    <row r="904" customFormat="false" ht="12.75" hidden="false" customHeight="false" outlineLevel="0" collapsed="false">
      <c r="A904" s="8" t="n">
        <v>8.953</v>
      </c>
      <c r="B904" s="9" t="n">
        <v>8.95151161973166</v>
      </c>
      <c r="C904" s="9" t="n">
        <v>0.152171675116326</v>
      </c>
      <c r="D904" s="9" t="n">
        <v>8.88151161973166</v>
      </c>
      <c r="E904" s="7" t="n">
        <v>6.670605762</v>
      </c>
      <c r="F904" s="7" t="n">
        <v>0.02446614</v>
      </c>
      <c r="G904" s="7" t="n">
        <v>0.01575486</v>
      </c>
      <c r="H904" s="10" t="n">
        <v>1.6619</v>
      </c>
    </row>
    <row r="905" customFormat="false" ht="12.75" hidden="false" customHeight="false" outlineLevel="0" collapsed="false">
      <c r="A905" s="8" t="n">
        <v>8.963</v>
      </c>
      <c r="B905" s="9" t="n">
        <v>8.96150738347745</v>
      </c>
      <c r="C905" s="9" t="n">
        <v>0.152462720024002</v>
      </c>
      <c r="D905" s="9" t="n">
        <v>8.89150738347745</v>
      </c>
      <c r="E905" s="7" t="n">
        <v>6.674514066</v>
      </c>
      <c r="F905" s="7" t="n">
        <v>0.02398545</v>
      </c>
      <c r="G905" s="7" t="n">
        <v>0.01636308</v>
      </c>
      <c r="H905" s="10" t="n">
        <v>1.6678</v>
      </c>
    </row>
    <row r="906" customFormat="false" ht="12.75" hidden="false" customHeight="false" outlineLevel="0" collapsed="false">
      <c r="A906" s="8" t="n">
        <v>8.975</v>
      </c>
      <c r="B906" s="9" t="n">
        <v>8.97350233769508</v>
      </c>
      <c r="C906" s="9" t="n">
        <v>0.152810675936294</v>
      </c>
      <c r="D906" s="9" t="n">
        <v>8.90350233769508</v>
      </c>
      <c r="E906" s="7" t="n">
        <v>6.678310536</v>
      </c>
      <c r="F906" s="7" t="n">
        <v>0.02341647</v>
      </c>
      <c r="G906" s="7" t="n">
        <v>0.01636308</v>
      </c>
      <c r="H906" s="10" t="n">
        <v>1.6616</v>
      </c>
    </row>
    <row r="907" customFormat="false" ht="12.75" hidden="false" customHeight="false" outlineLevel="0" collapsed="false">
      <c r="A907" s="8" t="n">
        <v>8.985</v>
      </c>
      <c r="B907" s="9" t="n">
        <v>8.98349809025819</v>
      </c>
      <c r="C907" s="9" t="n">
        <v>0.15310210465353</v>
      </c>
      <c r="D907" s="9" t="n">
        <v>8.91349809025819</v>
      </c>
      <c r="E907" s="7" t="n">
        <v>6.629005476</v>
      </c>
      <c r="F907" s="7" t="n">
        <v>0.02356362</v>
      </c>
      <c r="G907" s="7" t="n">
        <v>0.01636308</v>
      </c>
      <c r="H907" s="10" t="n">
        <v>1.67</v>
      </c>
    </row>
    <row r="908" customFormat="false" ht="12.75" hidden="false" customHeight="false" outlineLevel="0" collapsed="false">
      <c r="A908" s="8" t="n">
        <v>8.996</v>
      </c>
      <c r="B908" s="9" t="n">
        <v>8.99449339735306</v>
      </c>
      <c r="C908" s="9" t="n">
        <v>0.153423386289109</v>
      </c>
      <c r="D908" s="9" t="n">
        <v>8.92449339735306</v>
      </c>
      <c r="E908" s="7" t="n">
        <v>6.644171736</v>
      </c>
      <c r="F908" s="7" t="n">
        <v>0.02309274</v>
      </c>
      <c r="G908" s="7" t="n">
        <v>0.01636308</v>
      </c>
      <c r="H908" s="10" t="n">
        <v>1.6737</v>
      </c>
    </row>
    <row r="909" customFormat="false" ht="12.75" hidden="false" customHeight="false" outlineLevel="0" collapsed="false">
      <c r="A909" s="8" t="n">
        <v>9.006</v>
      </c>
      <c r="B909" s="9" t="n">
        <v>9.00448913922803</v>
      </c>
      <c r="C909" s="9" t="n">
        <v>0.153715181369615</v>
      </c>
      <c r="D909" s="9" t="n">
        <v>8.93448913922803</v>
      </c>
      <c r="E909" s="7" t="n">
        <v>6.636588606</v>
      </c>
      <c r="F909" s="7" t="n">
        <v>0.02318103</v>
      </c>
      <c r="G909" s="7" t="n">
        <v>0.01636308</v>
      </c>
      <c r="H909" s="10" t="n">
        <v>1.6721</v>
      </c>
    </row>
    <row r="910" customFormat="false" ht="12.75" hidden="false" customHeight="false" outlineLevel="0" collapsed="false">
      <c r="A910" s="8" t="n">
        <v>9.016</v>
      </c>
      <c r="B910" s="9" t="n">
        <v>9.01448488008438</v>
      </c>
      <c r="C910" s="9" t="n">
        <v>0.15400701134184</v>
      </c>
      <c r="D910" s="9" t="n">
        <v>8.94448488008438</v>
      </c>
      <c r="E910" s="7" t="n">
        <v>6.613829406</v>
      </c>
      <c r="F910" s="7" t="n">
        <v>0.02294559</v>
      </c>
      <c r="G910" s="7" t="n">
        <v>0.01636308</v>
      </c>
      <c r="H910" s="10" t="n">
        <v>1.6723</v>
      </c>
    </row>
    <row r="911" customFormat="false" ht="12.75" hidden="false" customHeight="false" outlineLevel="0" collapsed="false">
      <c r="A911" s="8" t="n">
        <v>9.027</v>
      </c>
      <c r="B911" s="9" t="n">
        <v>9.02548016528484</v>
      </c>
      <c r="C911" s="9" t="n">
        <v>0.154329041403488</v>
      </c>
      <c r="D911" s="9" t="n">
        <v>8.95548016528484</v>
      </c>
      <c r="E911" s="7" t="n">
        <v>6.583487076</v>
      </c>
      <c r="F911" s="7" t="n">
        <v>0.0226611</v>
      </c>
      <c r="G911" s="7" t="n">
        <v>0.01636308</v>
      </c>
      <c r="H911" s="10" t="n">
        <v>1.6776</v>
      </c>
    </row>
    <row r="912" customFormat="false" ht="12.75" hidden="false" customHeight="false" outlineLevel="0" collapsed="false">
      <c r="A912" s="8" t="n">
        <v>9.037</v>
      </c>
      <c r="B912" s="9" t="n">
        <v>9.03547584839144</v>
      </c>
      <c r="C912" s="9" t="n">
        <v>0.154622842752082</v>
      </c>
      <c r="D912" s="9" t="n">
        <v>8.96547584839144</v>
      </c>
      <c r="E912" s="7" t="n">
        <v>6.617625876</v>
      </c>
      <c r="F912" s="7" t="n">
        <v>0.02309274</v>
      </c>
      <c r="G912" s="7" t="n">
        <v>0.01636308</v>
      </c>
      <c r="H912" s="10" t="n">
        <v>1.6836</v>
      </c>
    </row>
    <row r="913" customFormat="false" ht="12.75" hidden="false" customHeight="false" outlineLevel="0" collapsed="false">
      <c r="A913" s="8" t="n">
        <v>9.048</v>
      </c>
      <c r="B913" s="9" t="n">
        <v>9.04647112965674</v>
      </c>
      <c r="C913" s="9" t="n">
        <v>0.154945007146456</v>
      </c>
      <c r="D913" s="9" t="n">
        <v>8.97647112965674</v>
      </c>
      <c r="E913" s="7" t="n">
        <v>6.579700416</v>
      </c>
      <c r="F913" s="7" t="n">
        <v>0.02351457</v>
      </c>
      <c r="G913" s="7" t="n">
        <v>0.01636308</v>
      </c>
      <c r="H913" s="10" t="n">
        <v>1.6783</v>
      </c>
    </row>
    <row r="914" customFormat="false" ht="12.75" hidden="false" customHeight="false" outlineLevel="0" collapsed="false">
      <c r="A914" s="8" t="n">
        <v>9.058</v>
      </c>
      <c r="B914" s="9" t="n">
        <v>9.05646683171536</v>
      </c>
      <c r="C914" s="9" t="n">
        <v>0.155238163001388</v>
      </c>
      <c r="D914" s="9" t="n">
        <v>8.98646683171536</v>
      </c>
      <c r="E914" s="7" t="n">
        <v>6.534182016</v>
      </c>
      <c r="F914" s="7" t="n">
        <v>0.02341647</v>
      </c>
      <c r="G914" s="7" t="n">
        <v>0.01636308</v>
      </c>
      <c r="H914" s="10" t="n">
        <v>1.6799</v>
      </c>
    </row>
    <row r="915" customFormat="false" ht="12.75" hidden="false" customHeight="false" outlineLevel="0" collapsed="false">
      <c r="A915" s="8" t="n">
        <v>9.069</v>
      </c>
      <c r="B915" s="9" t="n">
        <v>9.06746207805474</v>
      </c>
      <c r="C915" s="9" t="n">
        <v>0.155561517197807</v>
      </c>
      <c r="D915" s="9" t="n">
        <v>8.99746207805474</v>
      </c>
      <c r="E915" s="7" t="n">
        <v>6.54188679</v>
      </c>
      <c r="F915" s="7" t="n">
        <v>0.02346552</v>
      </c>
      <c r="G915" s="7" t="n">
        <v>0.0169713</v>
      </c>
      <c r="H915" s="10" t="n">
        <v>1.6845</v>
      </c>
    </row>
    <row r="916" customFormat="false" ht="12.75" hidden="false" customHeight="false" outlineLevel="0" collapsed="false">
      <c r="A916" s="8" t="n">
        <v>9.079</v>
      </c>
      <c r="B916" s="9" t="n">
        <v>9.07745773342682</v>
      </c>
      <c r="C916" s="9" t="n">
        <v>0.155856260616033</v>
      </c>
      <c r="D916" s="9" t="n">
        <v>9.00745773342682</v>
      </c>
      <c r="E916" s="7" t="n">
        <v>6.54188679</v>
      </c>
      <c r="F916" s="7" t="n">
        <v>0.02346552</v>
      </c>
      <c r="G916" s="7" t="n">
        <v>0.0169713</v>
      </c>
      <c r="H916" s="10" t="n">
        <v>1.689</v>
      </c>
    </row>
    <row r="917" customFormat="false" ht="12.75" hidden="false" customHeight="false" outlineLevel="0" collapsed="false">
      <c r="A917" s="8" t="n">
        <v>9.09</v>
      </c>
      <c r="B917" s="9" t="n">
        <v>9.08845298089485</v>
      </c>
      <c r="C917" s="9" t="n">
        <v>0.1561795764318</v>
      </c>
      <c r="D917" s="9" t="n">
        <v>9.01845298089485</v>
      </c>
      <c r="E917" s="7" t="n">
        <v>6.52292406</v>
      </c>
      <c r="F917" s="7" t="n">
        <v>0.02361267</v>
      </c>
      <c r="G917" s="7" t="n">
        <v>0.0169713</v>
      </c>
      <c r="H917" s="10" t="n">
        <v>1.6843</v>
      </c>
    </row>
    <row r="918" customFormat="false" ht="12.75" hidden="false" customHeight="false" outlineLevel="0" collapsed="false">
      <c r="A918" s="8" t="n">
        <v>9.1</v>
      </c>
      <c r="B918" s="9" t="n">
        <v>9.0984486475769</v>
      </c>
      <c r="C918" s="9" t="n">
        <v>0.156473936044195</v>
      </c>
      <c r="D918" s="9" t="n">
        <v>9.0284486475769</v>
      </c>
      <c r="E918" s="7" t="n">
        <v>6.50396133</v>
      </c>
      <c r="F918" s="7" t="n">
        <v>0.02389716</v>
      </c>
      <c r="G918" s="7" t="n">
        <v>0.0169713</v>
      </c>
      <c r="H918" s="10" t="n">
        <v>1.6868</v>
      </c>
    </row>
    <row r="919" customFormat="false" ht="12.75" hidden="false" customHeight="false" outlineLevel="0" collapsed="false">
      <c r="A919" s="8" t="n">
        <v>9.111</v>
      </c>
      <c r="B919" s="9" t="n">
        <v>9.10944384695907</v>
      </c>
      <c r="C919" s="9" t="n">
        <v>0.156798883034197</v>
      </c>
      <c r="D919" s="9" t="n">
        <v>9.03944384695907</v>
      </c>
      <c r="E919" s="7" t="n">
        <v>6.50396133</v>
      </c>
      <c r="F919" s="7" t="n">
        <v>0.02389716</v>
      </c>
      <c r="G919" s="7" t="n">
        <v>0.0169713</v>
      </c>
      <c r="H919" s="10" t="n">
        <v>1.6928</v>
      </c>
    </row>
    <row r="920" customFormat="false" ht="12.75" hidden="false" customHeight="false" outlineLevel="0" collapsed="false">
      <c r="A920" s="8" t="n">
        <v>9.121</v>
      </c>
      <c r="B920" s="9" t="n">
        <v>9.11943948276104</v>
      </c>
      <c r="C920" s="9" t="n">
        <v>0.157094289388743</v>
      </c>
      <c r="D920" s="9" t="n">
        <v>9.04943948276104</v>
      </c>
      <c r="E920" s="7" t="n">
        <v>6.534425304</v>
      </c>
      <c r="F920" s="7" t="n">
        <v>0.02379906</v>
      </c>
      <c r="G920" s="7" t="n">
        <v>0.01757952</v>
      </c>
      <c r="H920" s="10" t="n">
        <v>1.6928</v>
      </c>
    </row>
    <row r="921" customFormat="false" ht="12.75" hidden="false" customHeight="false" outlineLevel="0" collapsed="false">
      <c r="A921" s="8" t="n">
        <v>9.132</v>
      </c>
      <c r="B921" s="9" t="n">
        <v>9.13043468667926</v>
      </c>
      <c r="C921" s="9" t="n">
        <v>0.157419082856768</v>
      </c>
      <c r="D921" s="9" t="n">
        <v>9.06043468667926</v>
      </c>
      <c r="E921" s="7" t="n">
        <v>6.55326639</v>
      </c>
      <c r="F921" s="7" t="n">
        <v>0.02375001</v>
      </c>
      <c r="G921" s="7" t="n">
        <v>0.0169713</v>
      </c>
      <c r="H921" s="10" t="n">
        <v>1.692</v>
      </c>
    </row>
    <row r="922" customFormat="false" ht="12.75" hidden="false" customHeight="false" outlineLevel="0" collapsed="false">
      <c r="A922" s="8" t="n">
        <v>9.142</v>
      </c>
      <c r="B922" s="9" t="n">
        <v>9.14043033021152</v>
      </c>
      <c r="C922" s="9" t="n">
        <v>0.15771422752608</v>
      </c>
      <c r="D922" s="9" t="n">
        <v>9.07043033021152</v>
      </c>
      <c r="E922" s="7" t="n">
        <v>6.568564104</v>
      </c>
      <c r="F922" s="7" t="n">
        <v>0.02408355</v>
      </c>
      <c r="G922" s="7" t="n">
        <v>0.01757952</v>
      </c>
      <c r="H922" s="10" t="n">
        <v>1.6913</v>
      </c>
    </row>
    <row r="923" customFormat="false" ht="12.75" hidden="false" customHeight="false" outlineLevel="0" collapsed="false">
      <c r="A923" s="8" t="n">
        <v>9.153</v>
      </c>
      <c r="B923" s="9" t="n">
        <v>9.15142549436667</v>
      </c>
      <c r="C923" s="9" t="n">
        <v>0.15804036430925</v>
      </c>
      <c r="D923" s="9" t="n">
        <v>9.08142549436667</v>
      </c>
      <c r="E923" s="7" t="n">
        <v>6.587526834</v>
      </c>
      <c r="F923" s="7" t="n">
        <v>0.02398545</v>
      </c>
      <c r="G923" s="7" t="n">
        <v>0.01757952</v>
      </c>
      <c r="H923" s="10" t="n">
        <v>1.699</v>
      </c>
    </row>
    <row r="924" customFormat="false" ht="12.75" hidden="false" customHeight="false" outlineLevel="0" collapsed="false">
      <c r="A924" s="8" t="n">
        <v>9.163</v>
      </c>
      <c r="B924" s="9" t="n">
        <v>9.16142108623424</v>
      </c>
      <c r="C924" s="9" t="n">
        <v>0.158337253542963</v>
      </c>
      <c r="D924" s="9" t="n">
        <v>9.09142108623423</v>
      </c>
      <c r="E924" s="7" t="n">
        <v>6.682350294</v>
      </c>
      <c r="F924" s="7" t="n">
        <v>0.0241326</v>
      </c>
      <c r="G924" s="7" t="n">
        <v>0.01757952</v>
      </c>
      <c r="H924" s="10" t="n">
        <v>1.7013</v>
      </c>
    </row>
    <row r="925" customFormat="false" ht="12.75" hidden="false" customHeight="false" outlineLevel="0" collapsed="false">
      <c r="A925" s="8" t="n">
        <v>9.174</v>
      </c>
      <c r="B925" s="9" t="n">
        <v>9.17241627256334</v>
      </c>
      <c r="C925" s="9" t="n">
        <v>0.158662641908294</v>
      </c>
      <c r="D925" s="9" t="n">
        <v>9.10241627256334</v>
      </c>
      <c r="E925" s="7" t="n">
        <v>6.724072224</v>
      </c>
      <c r="F925" s="7" t="n">
        <v>0.02398545</v>
      </c>
      <c r="G925" s="7" t="n">
        <v>0.01757952</v>
      </c>
      <c r="H925" s="10" t="n">
        <v>1.6951</v>
      </c>
    </row>
    <row r="926" customFormat="false" ht="12.75" hidden="false" customHeight="false" outlineLevel="0" collapsed="false">
      <c r="A926" s="8" t="n">
        <v>9.184</v>
      </c>
      <c r="B926" s="9" t="n">
        <v>9.18241187220002</v>
      </c>
      <c r="C926" s="9" t="n">
        <v>0.158959269457922</v>
      </c>
      <c r="D926" s="9" t="n">
        <v>9.11241187220002</v>
      </c>
      <c r="E926" s="7" t="n">
        <v>6.743156598</v>
      </c>
      <c r="F926" s="7" t="n">
        <v>0.02426994</v>
      </c>
      <c r="G926" s="7" t="n">
        <v>0.01818774</v>
      </c>
      <c r="H926" s="10" t="n">
        <v>1.6998</v>
      </c>
    </row>
    <row r="927" customFormat="false" ht="12.75" hidden="false" customHeight="false" outlineLevel="0" collapsed="false">
      <c r="A927" s="8" t="n">
        <v>9.194</v>
      </c>
      <c r="B927" s="9" t="n">
        <v>9.19240743967999</v>
      </c>
      <c r="C927" s="9" t="n">
        <v>0.159256978633782</v>
      </c>
      <c r="D927" s="9" t="n">
        <v>9.12240743967999</v>
      </c>
      <c r="E927" s="7" t="n">
        <v>6.800044788</v>
      </c>
      <c r="F927" s="7" t="n">
        <v>0.02418165</v>
      </c>
      <c r="G927" s="7" t="n">
        <v>0.01818774</v>
      </c>
      <c r="H927" s="10" t="n">
        <v>1.706</v>
      </c>
    </row>
    <row r="928" customFormat="false" ht="12.75" hidden="false" customHeight="false" outlineLevel="0" collapsed="false">
      <c r="A928" s="8" t="n">
        <v>9.205</v>
      </c>
      <c r="B928" s="9" t="n">
        <v>9.20340255018085</v>
      </c>
      <c r="C928" s="9" t="n">
        <v>0.159584919289628</v>
      </c>
      <c r="D928" s="9" t="n">
        <v>9.13340255018085</v>
      </c>
      <c r="E928" s="7" t="n">
        <v>6.883367004</v>
      </c>
      <c r="F928" s="7" t="n">
        <v>0.02426994</v>
      </c>
      <c r="G928" s="7" t="n">
        <v>0.01757952</v>
      </c>
      <c r="H928" s="10" t="n">
        <v>1.7084</v>
      </c>
    </row>
    <row r="929" customFormat="false" ht="12.75" hidden="false" customHeight="false" outlineLevel="0" collapsed="false">
      <c r="A929" s="8" t="n">
        <v>9.215</v>
      </c>
      <c r="B929" s="9" t="n">
        <v>9.21339810518164</v>
      </c>
      <c r="C929" s="9" t="n">
        <v>0.159883047158578</v>
      </c>
      <c r="D929" s="9" t="n">
        <v>9.14339810518164</v>
      </c>
      <c r="E929" s="7" t="n">
        <v>6.921423918</v>
      </c>
      <c r="F929" s="7" t="n">
        <v>0.02418165</v>
      </c>
      <c r="G929" s="7" t="n">
        <v>0.01818774</v>
      </c>
      <c r="H929" s="10" t="n">
        <v>1.7084</v>
      </c>
    </row>
    <row r="930" customFormat="false" ht="12.75" hidden="false" customHeight="false" outlineLevel="0" collapsed="false">
      <c r="A930" s="8" t="n">
        <v>9.226</v>
      </c>
      <c r="B930" s="9" t="n">
        <v>9.22439321167513</v>
      </c>
      <c r="C930" s="9" t="n">
        <v>0.160211122145016</v>
      </c>
      <c r="D930" s="9" t="n">
        <v>9.15439321167513</v>
      </c>
      <c r="E930" s="7" t="n">
        <v>6.910044318</v>
      </c>
      <c r="F930" s="7" t="n">
        <v>0.0240345</v>
      </c>
      <c r="G930" s="7" t="n">
        <v>0.01818774</v>
      </c>
      <c r="H930" s="10" t="n">
        <v>1.7091</v>
      </c>
    </row>
    <row r="931" customFormat="false" ht="12.75" hidden="false" customHeight="false" outlineLevel="0" collapsed="false">
      <c r="A931" s="8" t="n">
        <v>9.236</v>
      </c>
      <c r="B931" s="9" t="n">
        <v>9.23438873853364</v>
      </c>
      <c r="C931" s="9" t="n">
        <v>0.160510192071505</v>
      </c>
      <c r="D931" s="9" t="n">
        <v>9.16438873853364</v>
      </c>
      <c r="E931" s="7" t="n">
        <v>6.898786362</v>
      </c>
      <c r="F931" s="7" t="n">
        <v>0.02408355</v>
      </c>
      <c r="G931" s="7" t="n">
        <v>0.01879596</v>
      </c>
      <c r="H931" s="10" t="n">
        <v>1.7138</v>
      </c>
    </row>
    <row r="932" customFormat="false" ht="12.75" hidden="false" customHeight="false" outlineLevel="0" collapsed="false">
      <c r="A932" s="8" t="n">
        <v>9.247</v>
      </c>
      <c r="B932" s="9" t="n">
        <v>9.2453837904791</v>
      </c>
      <c r="C932" s="9" t="n">
        <v>0.160840090111119</v>
      </c>
      <c r="D932" s="9" t="n">
        <v>9.1753837904791</v>
      </c>
      <c r="E932" s="7" t="n">
        <v>6.864647562</v>
      </c>
      <c r="F932" s="7" t="n">
        <v>0.02441709</v>
      </c>
      <c r="G932" s="7" t="n">
        <v>0.01879596</v>
      </c>
      <c r="H932" s="10" t="n">
        <v>1.7186</v>
      </c>
    </row>
    <row r="933" customFormat="false" ht="12.75" hidden="false" customHeight="false" outlineLevel="0" collapsed="false">
      <c r="A933" s="8" t="n">
        <v>9.257</v>
      </c>
      <c r="B933" s="9" t="n">
        <v>9.25537930793711</v>
      </c>
      <c r="C933" s="9" t="n">
        <v>0.161139474056198</v>
      </c>
      <c r="D933" s="9" t="n">
        <v>9.18537930793711</v>
      </c>
      <c r="E933" s="7" t="n">
        <v>6.860851092</v>
      </c>
      <c r="F933" s="7" t="n">
        <v>0.02475063</v>
      </c>
      <c r="G933" s="7" t="n">
        <v>0.01879596</v>
      </c>
      <c r="H933" s="10" t="n">
        <v>1.7156</v>
      </c>
    </row>
    <row r="934" customFormat="false" ht="12.75" hidden="false" customHeight="false" outlineLevel="0" collapsed="false">
      <c r="A934" s="8" t="n">
        <v>9.268</v>
      </c>
      <c r="B934" s="9" t="n">
        <v>9.26637438173806</v>
      </c>
      <c r="C934" s="9" t="n">
        <v>0.161468642875627</v>
      </c>
      <c r="D934" s="9" t="n">
        <v>9.19637438173806</v>
      </c>
      <c r="E934" s="7" t="n">
        <v>6.792583302</v>
      </c>
      <c r="F934" s="7" t="n">
        <v>0.02517246</v>
      </c>
      <c r="G934" s="7" t="n">
        <v>0.01879596</v>
      </c>
      <c r="H934" s="10" t="n">
        <v>1.7148</v>
      </c>
    </row>
    <row r="935" customFormat="false" ht="12.75" hidden="false" customHeight="false" outlineLevel="0" collapsed="false">
      <c r="A935" s="8" t="n">
        <v>9.278</v>
      </c>
      <c r="B935" s="9" t="n">
        <v>9.27636988350667</v>
      </c>
      <c r="C935" s="9" t="n">
        <v>0.161768550184366</v>
      </c>
      <c r="D935" s="9" t="n">
        <v>9.20636988350667</v>
      </c>
      <c r="E935" s="7" t="n">
        <v>6.675000642</v>
      </c>
      <c r="F935" s="7" t="n">
        <v>0.02512341</v>
      </c>
      <c r="G935" s="7" t="n">
        <v>0.01879596</v>
      </c>
      <c r="H935" s="10" t="n">
        <v>1.7186</v>
      </c>
    </row>
    <row r="936" customFormat="false" ht="12.75" hidden="false" customHeight="false" outlineLevel="0" collapsed="false">
      <c r="A936" s="8" t="n">
        <v>9.289</v>
      </c>
      <c r="B936" s="9" t="n">
        <v>9.28736490662123</v>
      </c>
      <c r="C936" s="9" t="n">
        <v>0.162099407722011</v>
      </c>
      <c r="D936" s="9" t="n">
        <v>9.21736490662123</v>
      </c>
      <c r="E936" s="7" t="n">
        <v>6.640993296</v>
      </c>
      <c r="F936" s="7" t="n">
        <v>0.02535885</v>
      </c>
      <c r="G936" s="7" t="n">
        <v>0.01940418</v>
      </c>
      <c r="H936" s="10" t="n">
        <v>1.7236</v>
      </c>
    </row>
    <row r="937" customFormat="false" ht="12.75" hidden="false" customHeight="false" outlineLevel="0" collapsed="false">
      <c r="A937" s="8" t="n">
        <v>9.299</v>
      </c>
      <c r="B937" s="9" t="n">
        <v>9.297360397915</v>
      </c>
      <c r="C937" s="9" t="n">
        <v>0.1623996639394</v>
      </c>
      <c r="D937" s="9" t="n">
        <v>9.227360397915</v>
      </c>
      <c r="E937" s="7" t="n">
        <v>6.614437626</v>
      </c>
      <c r="F937" s="7" t="n">
        <v>0.02527056</v>
      </c>
      <c r="G937" s="7" t="n">
        <v>0.01940418</v>
      </c>
      <c r="H937" s="10" t="n">
        <v>1.7206</v>
      </c>
    </row>
    <row r="938" customFormat="false" ht="12.75" hidden="false" customHeight="false" outlineLevel="0" collapsed="false">
      <c r="A938" s="8" t="n">
        <v>9.31</v>
      </c>
      <c r="B938" s="9" t="n">
        <v>9.30835542968763</v>
      </c>
      <c r="C938" s="9" t="n">
        <v>0.1627302336279</v>
      </c>
      <c r="D938" s="9" t="n">
        <v>9.23835542968763</v>
      </c>
      <c r="E938" s="7" t="n">
        <v>6.542373366</v>
      </c>
      <c r="F938" s="7" t="n">
        <v>0.02527056</v>
      </c>
      <c r="G938" s="7" t="n">
        <v>0.01940418</v>
      </c>
      <c r="H938" s="10" t="n">
        <v>1.7221</v>
      </c>
    </row>
    <row r="939" customFormat="false" ht="12.75" hidden="false" customHeight="false" outlineLevel="0" collapsed="false">
      <c r="A939" s="8" t="n">
        <v>9.32</v>
      </c>
      <c r="B939" s="9" t="n">
        <v>9.31835090209602</v>
      </c>
      <c r="C939" s="9" t="n">
        <v>0.163031117879936</v>
      </c>
      <c r="D939" s="9" t="n">
        <v>9.24835090209602</v>
      </c>
      <c r="E939" s="7" t="n">
        <v>6.489271836</v>
      </c>
      <c r="F939" s="7" t="n">
        <v>0.02555505</v>
      </c>
      <c r="G939" s="7" t="n">
        <v>0.01940418</v>
      </c>
      <c r="H939" s="10" t="n">
        <v>1.7242</v>
      </c>
    </row>
    <row r="940" customFormat="false" ht="12.75" hidden="false" customHeight="false" outlineLevel="0" collapsed="false">
      <c r="A940" s="8" t="n">
        <v>9.331</v>
      </c>
      <c r="B940" s="9" t="n">
        <v>9.32934589282057</v>
      </c>
      <c r="C940" s="9" t="n">
        <v>0.163363050052386</v>
      </c>
      <c r="D940" s="9" t="n">
        <v>9.25934589282057</v>
      </c>
      <c r="E940" s="7" t="n">
        <v>6.458929506</v>
      </c>
      <c r="F940" s="7" t="n">
        <v>0.02512341</v>
      </c>
      <c r="G940" s="7" t="n">
        <v>0.01940418</v>
      </c>
      <c r="H940" s="10" t="n">
        <v>1.7292</v>
      </c>
    </row>
    <row r="941" customFormat="false" ht="12.75" hidden="false" customHeight="false" outlineLevel="0" collapsed="false">
      <c r="A941" s="8" t="n">
        <v>9.341</v>
      </c>
      <c r="B941" s="9" t="n">
        <v>9.33934135472003</v>
      </c>
      <c r="C941" s="9" t="n">
        <v>0.163664283212046</v>
      </c>
      <c r="D941" s="9" t="n">
        <v>9.26934135472003</v>
      </c>
      <c r="E941" s="7" t="n">
        <v>6.455142846</v>
      </c>
      <c r="F941" s="7" t="n">
        <v>0.02555505</v>
      </c>
      <c r="G941" s="7" t="n">
        <v>0.01940418</v>
      </c>
      <c r="H941" s="10" t="n">
        <v>1.7262</v>
      </c>
    </row>
    <row r="942" customFormat="false" ht="12.75" hidden="false" customHeight="false" outlineLevel="0" collapsed="false">
      <c r="A942" s="8" t="n">
        <v>9.352</v>
      </c>
      <c r="B942" s="9" t="n">
        <v>9.35033638129872</v>
      </c>
      <c r="C942" s="9" t="n">
        <v>0.163995025610061</v>
      </c>
      <c r="D942" s="9" t="n">
        <v>9.28033638129872</v>
      </c>
      <c r="E942" s="7" t="n">
        <v>6.402041316</v>
      </c>
      <c r="F942" s="7" t="n">
        <v>0.02522151</v>
      </c>
      <c r="G942" s="7" t="n">
        <v>0.01940418</v>
      </c>
      <c r="H942" s="10" t="n">
        <v>1.723</v>
      </c>
    </row>
    <row r="943" customFormat="false" ht="12.75" hidden="false" customHeight="false" outlineLevel="0" collapsed="false">
      <c r="A943" s="8" t="n">
        <v>9.362</v>
      </c>
      <c r="B943" s="9" t="n">
        <v>9.36033181476323</v>
      </c>
      <c r="C943" s="9" t="n">
        <v>0.164297200818472</v>
      </c>
      <c r="D943" s="9" t="n">
        <v>9.29033181476323</v>
      </c>
      <c r="E943" s="7" t="n">
        <v>6.35284809</v>
      </c>
      <c r="F943" s="7" t="n">
        <v>0.02512341</v>
      </c>
      <c r="G943" s="7" t="n">
        <v>0.0200124</v>
      </c>
      <c r="H943" s="10" t="n">
        <v>1.7316</v>
      </c>
    </row>
    <row r="944" customFormat="false" ht="12.75" hidden="false" customHeight="false" outlineLevel="0" collapsed="false">
      <c r="A944" s="8" t="n">
        <v>9.373</v>
      </c>
      <c r="B944" s="9" t="n">
        <v>9.37132679853339</v>
      </c>
      <c r="C944" s="9" t="n">
        <v>0.164629363269396</v>
      </c>
      <c r="D944" s="9" t="n">
        <v>9.30132679853339</v>
      </c>
      <c r="E944" s="7" t="n">
        <v>6.38698689</v>
      </c>
      <c r="F944" s="7" t="n">
        <v>0.02488797</v>
      </c>
      <c r="G944" s="7" t="n">
        <v>0.0200124</v>
      </c>
      <c r="H944" s="10" t="n">
        <v>1.7304</v>
      </c>
    </row>
    <row r="945" customFormat="false" ht="12.75" hidden="false" customHeight="false" outlineLevel="0" collapsed="false">
      <c r="A945" s="8" t="n">
        <v>9.383</v>
      </c>
      <c r="B945" s="9" t="n">
        <v>9.38132224569989</v>
      </c>
      <c r="C945" s="9" t="n">
        <v>0.164931084899114</v>
      </c>
      <c r="D945" s="9" t="n">
        <v>9.31132224569989</v>
      </c>
      <c r="E945" s="7" t="n">
        <v>6.398244846</v>
      </c>
      <c r="F945" s="7" t="n">
        <v>0.02478987</v>
      </c>
      <c r="G945" s="7" t="n">
        <v>0.01940418</v>
      </c>
      <c r="H945" s="10" t="n">
        <v>1.729</v>
      </c>
    </row>
    <row r="946" customFormat="false" ht="12.75" hidden="false" customHeight="false" outlineLevel="0" collapsed="false">
      <c r="A946" s="8" t="n">
        <v>9.394</v>
      </c>
      <c r="B946" s="9" t="n">
        <v>9.39231723468629</v>
      </c>
      <c r="C946" s="9" t="n">
        <v>0.165263074641195</v>
      </c>
      <c r="D946" s="9" t="n">
        <v>9.32231723468629</v>
      </c>
      <c r="E946" s="7" t="n">
        <v>6.348939786</v>
      </c>
      <c r="F946" s="7" t="n">
        <v>0.02465253</v>
      </c>
      <c r="G946" s="7" t="n">
        <v>0.01940418</v>
      </c>
      <c r="H946" s="10" t="n">
        <v>1.7295</v>
      </c>
    </row>
    <row r="947" customFormat="false" ht="12.75" hidden="false" customHeight="false" outlineLevel="0" collapsed="false">
      <c r="A947" s="8" t="n">
        <v>9.404</v>
      </c>
      <c r="B947" s="9" t="n">
        <v>9.40231266656848</v>
      </c>
      <c r="C947" s="9" t="n">
        <v>0.16556530218557</v>
      </c>
      <c r="D947" s="9" t="n">
        <v>9.33231266656848</v>
      </c>
      <c r="E947" s="7" t="n">
        <v>6.360319386</v>
      </c>
      <c r="F947" s="7" t="n">
        <v>0.02408355</v>
      </c>
      <c r="G947" s="7" t="n">
        <v>0.01940418</v>
      </c>
      <c r="H947" s="10" t="n">
        <v>1.7319</v>
      </c>
    </row>
    <row r="948" customFormat="false" ht="12.75" hidden="false" customHeight="false" outlineLevel="0" collapsed="false">
      <c r="A948" s="8" t="n">
        <v>9.415</v>
      </c>
      <c r="B948" s="9" t="n">
        <v>9.41330760851106</v>
      </c>
      <c r="C948" s="9" t="n">
        <v>0.165898846304277</v>
      </c>
      <c r="D948" s="9" t="n">
        <v>9.34330760851106</v>
      </c>
      <c r="E948" s="7" t="n">
        <v>6.3300987</v>
      </c>
      <c r="F948" s="7" t="n">
        <v>0.0240345</v>
      </c>
      <c r="G948" s="7" t="n">
        <v>0.0200124</v>
      </c>
      <c r="H948" s="10" t="n">
        <v>1.7376</v>
      </c>
    </row>
    <row r="949" customFormat="false" ht="12.75" hidden="false" customHeight="false" outlineLevel="0" collapsed="false">
      <c r="A949" s="8" t="n">
        <v>9.425</v>
      </c>
      <c r="B949" s="9" t="n">
        <v>9.42330300815992</v>
      </c>
      <c r="C949" s="9" t="n">
        <v>0.166202138011436</v>
      </c>
      <c r="D949" s="9" t="n">
        <v>9.35330300815992</v>
      </c>
      <c r="E949" s="7" t="n">
        <v>6.39078336</v>
      </c>
      <c r="F949" s="7" t="n">
        <v>0.02351457</v>
      </c>
      <c r="G949" s="7" t="n">
        <v>0.0200124</v>
      </c>
      <c r="H949" s="10" t="n">
        <v>1.738</v>
      </c>
    </row>
    <row r="950" customFormat="false" ht="12.75" hidden="false" customHeight="false" outlineLevel="0" collapsed="false">
      <c r="A950" s="8" t="n">
        <v>9.436</v>
      </c>
      <c r="B950" s="9" t="n">
        <v>9.43429796697061</v>
      </c>
      <c r="C950" s="9" t="n">
        <v>0.166535125625696</v>
      </c>
      <c r="D950" s="9" t="n">
        <v>9.36429796697061</v>
      </c>
      <c r="E950" s="7" t="n">
        <v>6.36044103</v>
      </c>
      <c r="F950" s="7" t="n">
        <v>0.02351457</v>
      </c>
      <c r="G950" s="7" t="n">
        <v>0.0200124</v>
      </c>
      <c r="H950" s="10" t="n">
        <v>1.7347</v>
      </c>
    </row>
    <row r="951" customFormat="false" ht="12.75" hidden="false" customHeight="false" outlineLevel="0" collapsed="false">
      <c r="A951" s="8" t="n">
        <v>9.446</v>
      </c>
      <c r="B951" s="9" t="n">
        <v>9.44429334329886</v>
      </c>
      <c r="C951" s="9" t="n">
        <v>0.166839184923548</v>
      </c>
      <c r="D951" s="9" t="n">
        <v>9.37429334329886</v>
      </c>
      <c r="E951" s="7" t="n">
        <v>6.337803474</v>
      </c>
      <c r="F951" s="7" t="n">
        <v>0.02332818</v>
      </c>
      <c r="G951" s="7" t="n">
        <v>0.02062062</v>
      </c>
      <c r="H951" s="10" t="n">
        <v>1.7424</v>
      </c>
    </row>
    <row r="952" customFormat="false" ht="12.75" hidden="false" customHeight="false" outlineLevel="0" collapsed="false">
      <c r="A952" s="8" t="n">
        <v>9.457</v>
      </c>
      <c r="B952" s="9" t="n">
        <v>9.45528824616261</v>
      </c>
      <c r="C952" s="9" t="n">
        <v>0.167174014756156</v>
      </c>
      <c r="D952" s="9" t="n">
        <v>9.38528824616261</v>
      </c>
      <c r="E952" s="7" t="n">
        <v>6.326423874</v>
      </c>
      <c r="F952" s="7" t="n">
        <v>0.02309274</v>
      </c>
      <c r="G952" s="7" t="n">
        <v>0.02062062</v>
      </c>
      <c r="H952" s="10" t="n">
        <v>1.7443</v>
      </c>
    </row>
    <row r="953" customFormat="false" ht="12.75" hidden="false" customHeight="false" outlineLevel="0" collapsed="false">
      <c r="A953" s="8" t="n">
        <v>9.467</v>
      </c>
      <c r="B953" s="9" t="n">
        <v>9.46528362249086</v>
      </c>
      <c r="C953" s="9" t="n">
        <v>0.167478074054009</v>
      </c>
      <c r="D953" s="9" t="n">
        <v>9.39528362249086</v>
      </c>
      <c r="E953" s="7" t="n">
        <v>6.37560729</v>
      </c>
      <c r="F953" s="7" t="n">
        <v>0.02289654</v>
      </c>
      <c r="G953" s="7" t="n">
        <v>0.0200124</v>
      </c>
      <c r="H953" s="10" t="n">
        <v>1.7424</v>
      </c>
    </row>
    <row r="954" customFormat="false" ht="12.75" hidden="false" customHeight="false" outlineLevel="0" collapsed="false">
      <c r="A954" s="8" t="n">
        <v>9.478</v>
      </c>
      <c r="B954" s="9" t="n">
        <v>9.47627852535461</v>
      </c>
      <c r="C954" s="9" t="n">
        <v>0.167812903886617</v>
      </c>
      <c r="D954" s="9" t="n">
        <v>9.40627852535461</v>
      </c>
      <c r="E954" s="7" t="n">
        <v>6.3414783</v>
      </c>
      <c r="F954" s="7" t="n">
        <v>0.02289654</v>
      </c>
      <c r="G954" s="7" t="n">
        <v>0.0200124</v>
      </c>
      <c r="H954" s="10" t="n">
        <v>1.7443</v>
      </c>
    </row>
    <row r="955" customFormat="false" ht="12.75" hidden="false" customHeight="false" outlineLevel="0" collapsed="false">
      <c r="A955" s="8" t="n">
        <v>9.488</v>
      </c>
      <c r="B955" s="9" t="n">
        <v>9.48627388415372</v>
      </c>
      <c r="C955" s="9" t="n">
        <v>0.168117538876313</v>
      </c>
      <c r="D955" s="9" t="n">
        <v>9.41627388415372</v>
      </c>
      <c r="E955" s="7" t="n">
        <v>6.311257614</v>
      </c>
      <c r="F955" s="7" t="n">
        <v>0.02304369</v>
      </c>
      <c r="G955" s="7" t="n">
        <v>0.02062062</v>
      </c>
      <c r="H955" s="10" t="n">
        <v>1.7457</v>
      </c>
    </row>
    <row r="956" customFormat="false" ht="12.75" hidden="false" customHeight="false" outlineLevel="0" collapsed="false">
      <c r="A956" s="8" t="n">
        <v>9.499</v>
      </c>
      <c r="B956" s="9" t="n">
        <v>9.49726875365293</v>
      </c>
      <c r="C956" s="9" t="n">
        <v>0.168453462521622</v>
      </c>
      <c r="D956" s="9" t="n">
        <v>9.42726875365293</v>
      </c>
      <c r="E956" s="7" t="n">
        <v>6.318840744</v>
      </c>
      <c r="F956" s="7" t="n">
        <v>0.02318103</v>
      </c>
      <c r="G956" s="7" t="n">
        <v>0.02062062</v>
      </c>
      <c r="H956" s="10" t="n">
        <v>1.75</v>
      </c>
    </row>
    <row r="957" customFormat="false" ht="12.75" hidden="false" customHeight="false" outlineLevel="0" collapsed="false">
      <c r="A957" s="8" t="n">
        <v>9.509</v>
      </c>
      <c r="B957" s="9" t="n">
        <v>9.50726409915032</v>
      </c>
      <c r="C957" s="9" t="n">
        <v>0.168758533640831</v>
      </c>
      <c r="D957" s="9" t="n">
        <v>9.43726409915032</v>
      </c>
      <c r="E957" s="7" t="n">
        <v>6.322637214</v>
      </c>
      <c r="F957" s="7" t="n">
        <v>0.02299464</v>
      </c>
      <c r="G957" s="7" t="n">
        <v>0.02062062</v>
      </c>
      <c r="H957" s="10" t="n">
        <v>1.7482</v>
      </c>
    </row>
    <row r="958" customFormat="false" ht="12.75" hidden="false" customHeight="false" outlineLevel="0" collapsed="false">
      <c r="A958" s="8" t="n">
        <v>9.52</v>
      </c>
      <c r="B958" s="9" t="n">
        <v>9.51825898505272</v>
      </c>
      <c r="C958" s="9" t="n">
        <v>0.169093919975052</v>
      </c>
      <c r="D958" s="9" t="n">
        <v>9.44825898505272</v>
      </c>
      <c r="E958" s="7" t="n">
        <v>6.322637214</v>
      </c>
      <c r="F958" s="7" t="n">
        <v>0.02289654</v>
      </c>
      <c r="G958" s="7" t="n">
        <v>0.02062062</v>
      </c>
      <c r="H958" s="10" t="n">
        <v>1.7472</v>
      </c>
    </row>
    <row r="959" customFormat="false" ht="12.75" hidden="false" customHeight="false" outlineLevel="0" collapsed="false">
      <c r="A959" s="8" t="n">
        <v>9.53</v>
      </c>
      <c r="B959" s="9" t="n">
        <v>9.52825433374426</v>
      </c>
      <c r="C959" s="9" t="n">
        <v>0.169398886423231</v>
      </c>
      <c r="D959" s="9" t="n">
        <v>9.45825433374426</v>
      </c>
      <c r="E959" s="7" t="n">
        <v>6.273322344</v>
      </c>
      <c r="F959" s="7" t="n">
        <v>0.02242566</v>
      </c>
      <c r="G959" s="7" t="n">
        <v>0.02062062</v>
      </c>
      <c r="H959" s="10" t="n">
        <v>1.7476</v>
      </c>
    </row>
    <row r="960" customFormat="false" ht="12.75" hidden="false" customHeight="false" outlineLevel="0" collapsed="false">
      <c r="A960" s="8" t="n">
        <v>9.541</v>
      </c>
      <c r="B960" s="9" t="n">
        <v>9.53924918916268</v>
      </c>
      <c r="C960" s="9" t="n">
        <v>0.16973527062026</v>
      </c>
      <c r="D960" s="9" t="n">
        <v>9.46924918916268</v>
      </c>
      <c r="E960" s="7" t="n">
        <v>6.265860858</v>
      </c>
      <c r="F960" s="7" t="n">
        <v>0.02232756</v>
      </c>
      <c r="G960" s="7" t="n">
        <v>0.02122884</v>
      </c>
      <c r="H960" s="10" t="n">
        <v>1.7524</v>
      </c>
    </row>
    <row r="961" customFormat="false" ht="12.75" hidden="false" customHeight="false" outlineLevel="0" collapsed="false">
      <c r="A961" s="8" t="n">
        <v>9.551</v>
      </c>
      <c r="B961" s="9" t="n">
        <v>9.54924448875681</v>
      </c>
      <c r="C961" s="9" t="n">
        <v>0.170041842020551</v>
      </c>
      <c r="D961" s="9" t="n">
        <v>9.47924448875681</v>
      </c>
      <c r="E961" s="7" t="n">
        <v>6.273443988</v>
      </c>
      <c r="F961" s="7" t="n">
        <v>0.02199402</v>
      </c>
      <c r="G961" s="7" t="n">
        <v>0.02122884</v>
      </c>
      <c r="H961" s="10" t="n">
        <v>1.7568</v>
      </c>
    </row>
    <row r="962" customFormat="false" ht="12.75" hidden="false" customHeight="false" outlineLevel="0" collapsed="false">
      <c r="A962" s="8" t="n">
        <v>9.562</v>
      </c>
      <c r="B962" s="9" t="n">
        <v>9.56023934065203</v>
      </c>
      <c r="C962" s="9" t="n">
        <v>0.170378341355419</v>
      </c>
      <c r="D962" s="9" t="n">
        <v>9.49023934065203</v>
      </c>
      <c r="E962" s="7" t="n">
        <v>6.269535684</v>
      </c>
      <c r="F962" s="7" t="n">
        <v>0.02167029</v>
      </c>
      <c r="G962" s="7" t="n">
        <v>0.02062062</v>
      </c>
      <c r="H962" s="10" t="n">
        <v>1.753</v>
      </c>
    </row>
    <row r="963" customFormat="false" ht="12.75" hidden="false" customHeight="false" outlineLevel="0" collapsed="false">
      <c r="A963" s="8" t="n">
        <v>9.572</v>
      </c>
      <c r="B963" s="9" t="n">
        <v>9.57023465094143</v>
      </c>
      <c r="C963" s="9" t="n">
        <v>0.170684563853747</v>
      </c>
      <c r="D963" s="9" t="n">
        <v>9.50023465094143</v>
      </c>
      <c r="E963" s="7" t="n">
        <v>6.227813754</v>
      </c>
      <c r="F963" s="7" t="n">
        <v>0.02147409</v>
      </c>
      <c r="G963" s="7" t="n">
        <v>0.02062062</v>
      </c>
      <c r="H963" s="10" t="n">
        <v>1.7548</v>
      </c>
    </row>
    <row r="964" customFormat="false" ht="12.75" hidden="false" customHeight="false" outlineLevel="0" collapsed="false">
      <c r="A964" s="8" t="n">
        <v>9.583</v>
      </c>
      <c r="B964" s="9" t="n">
        <v>9.58122947814042</v>
      </c>
      <c r="C964" s="9" t="n">
        <v>0.171021869152449</v>
      </c>
      <c r="D964" s="9" t="n">
        <v>9.51122947814042</v>
      </c>
      <c r="E964" s="7" t="n">
        <v>6.106434624</v>
      </c>
      <c r="F964" s="7" t="n">
        <v>0.02133675</v>
      </c>
      <c r="G964" s="7" t="n">
        <v>0.02062062</v>
      </c>
      <c r="H964" s="10" t="n">
        <v>1.7572</v>
      </c>
    </row>
    <row r="965" customFormat="false" ht="12.75" hidden="false" customHeight="false" outlineLevel="0" collapsed="false">
      <c r="A965" s="8" t="n">
        <v>9.593</v>
      </c>
      <c r="B965" s="9" t="n">
        <v>9.59122474181665</v>
      </c>
      <c r="C965" s="9" t="n">
        <v>0.171329609371588</v>
      </c>
      <c r="D965" s="9" t="n">
        <v>9.52122474181665</v>
      </c>
      <c r="E965" s="7" t="n">
        <v>5.913122688</v>
      </c>
      <c r="F965" s="7" t="n">
        <v>0.02133675</v>
      </c>
      <c r="G965" s="7" t="n">
        <v>0.02122884</v>
      </c>
      <c r="H965" s="10" t="n">
        <v>1.7635</v>
      </c>
    </row>
    <row r="966" customFormat="false" ht="12.75" hidden="false" customHeight="false" outlineLevel="0" collapsed="false">
      <c r="A966" s="8" t="n">
        <v>9.604</v>
      </c>
      <c r="B966" s="9" t="n">
        <v>9.60221950583207</v>
      </c>
      <c r="C966" s="9" t="n">
        <v>0.171668967950904</v>
      </c>
      <c r="D966" s="9" t="n">
        <v>9.53221950583207</v>
      </c>
      <c r="E966" s="7" t="n">
        <v>5.609689578</v>
      </c>
      <c r="F966" s="7" t="n">
        <v>0.02162124</v>
      </c>
      <c r="G966" s="7" t="n">
        <v>0.02122884</v>
      </c>
      <c r="H966" s="10" t="n">
        <v>1.7679</v>
      </c>
    </row>
    <row r="967" customFormat="false" ht="12.75" hidden="false" customHeight="false" outlineLevel="0" collapsed="false">
      <c r="A967" s="8" t="n">
        <v>9.615</v>
      </c>
      <c r="B967" s="9" t="n">
        <v>9.61321423068323</v>
      </c>
      <c r="C967" s="9" t="n">
        <v>0.172009593033861</v>
      </c>
      <c r="D967" s="9" t="n">
        <v>9.54321423068323</v>
      </c>
      <c r="E967" s="7" t="n">
        <v>5.165924418</v>
      </c>
      <c r="F967" s="7" t="n">
        <v>0.02232756</v>
      </c>
      <c r="G967" s="7" t="n">
        <v>0.02122884</v>
      </c>
      <c r="H967" s="10" t="n">
        <v>1.7745</v>
      </c>
    </row>
    <row r="968" customFormat="false" ht="12.75" hidden="false" customHeight="false" outlineLevel="0" collapsed="false">
      <c r="A968" s="8" t="n">
        <v>9.625</v>
      </c>
      <c r="B968" s="9" t="n">
        <v>9.62320943239072</v>
      </c>
      <c r="C968" s="9" t="n">
        <v>0.172319339424786</v>
      </c>
      <c r="D968" s="9" t="n">
        <v>9.55320943239072</v>
      </c>
      <c r="E968" s="7" t="n">
        <v>4.657678128</v>
      </c>
      <c r="F968" s="7" t="n">
        <v>0.02323008</v>
      </c>
      <c r="G968" s="7" t="n">
        <v>0.02122884</v>
      </c>
      <c r="H968" s="10" t="n">
        <v>1.775</v>
      </c>
    </row>
    <row r="969" customFormat="false" ht="12.75" hidden="false" customHeight="false" outlineLevel="0" collapsed="false">
      <c r="A969" s="8" t="n">
        <v>9.636</v>
      </c>
      <c r="B969" s="9" t="n">
        <v>9.6342041316473</v>
      </c>
      <c r="C969" s="9" t="n">
        <v>0.172660789651623</v>
      </c>
      <c r="D969" s="9" t="n">
        <v>9.5642041316473</v>
      </c>
      <c r="E969" s="7" t="n">
        <v>4.183813926</v>
      </c>
      <c r="F969" s="7" t="n">
        <v>0.02517246</v>
      </c>
      <c r="G969" s="7" t="n">
        <v>0.02244528</v>
      </c>
      <c r="H969" s="10" t="n">
        <v>1.7788</v>
      </c>
    </row>
    <row r="970" customFormat="false" ht="12.75" hidden="false" customHeight="false" outlineLevel="0" collapsed="false">
      <c r="A970" s="8" t="n">
        <v>9.646</v>
      </c>
      <c r="B970" s="9" t="n">
        <v>9.64419928892244</v>
      </c>
      <c r="C970" s="9" t="n">
        <v>0.172971966522641</v>
      </c>
      <c r="D970" s="9" t="n">
        <v>9.57419928892244</v>
      </c>
      <c r="E970" s="7" t="n">
        <v>3.967499502</v>
      </c>
      <c r="F970" s="7" t="n">
        <v>0.02939076</v>
      </c>
      <c r="G970" s="7" t="n">
        <v>0.02183706</v>
      </c>
      <c r="H970" s="10" t="n">
        <v>1.7832</v>
      </c>
    </row>
    <row r="971" customFormat="false" ht="12.75" hidden="false" customHeight="false" outlineLevel="0" collapsed="false">
      <c r="A971" s="8" t="n">
        <v>9.657</v>
      </c>
      <c r="B971" s="9" t="n">
        <v>9.65519397386674</v>
      </c>
      <c r="C971" s="9" t="n">
        <v>0.173313877294064</v>
      </c>
      <c r="D971" s="9" t="n">
        <v>9.58519397386674</v>
      </c>
      <c r="E971" s="7" t="n">
        <v>3.914397972</v>
      </c>
      <c r="F971" s="7" t="n">
        <v>0.03312837</v>
      </c>
      <c r="G971" s="7" t="n">
        <v>0.02183706</v>
      </c>
      <c r="H971" s="10" t="n">
        <v>1.7812</v>
      </c>
    </row>
    <row r="972" customFormat="false" ht="12.75" hidden="false" customHeight="false" outlineLevel="0" collapsed="false">
      <c r="A972" s="8" t="n">
        <v>9.667</v>
      </c>
      <c r="B972" s="9" t="n">
        <v>9.66518915500908</v>
      </c>
      <c r="C972" s="9" t="n">
        <v>0.173624286591189</v>
      </c>
      <c r="D972" s="9" t="n">
        <v>9.59518915500908</v>
      </c>
      <c r="E972" s="7" t="n">
        <v>4.039563762</v>
      </c>
      <c r="F972" s="7" t="n">
        <v>0.03692484</v>
      </c>
      <c r="G972" s="7" t="n">
        <v>0.02183706</v>
      </c>
      <c r="H972" s="10" t="n">
        <v>1.7788</v>
      </c>
    </row>
    <row r="973" customFormat="false" ht="12.75" hidden="false" customHeight="false" outlineLevel="0" collapsed="false">
      <c r="A973" s="8" t="n">
        <v>9.678</v>
      </c>
      <c r="B973" s="9" t="n">
        <v>9.67618383159564</v>
      </c>
      <c r="C973" s="9" t="n">
        <v>0.173966466013343</v>
      </c>
      <c r="D973" s="9" t="n">
        <v>9.60618383159564</v>
      </c>
      <c r="E973" s="7" t="n">
        <v>4.426562376</v>
      </c>
      <c r="F973" s="7" t="n">
        <v>0.03972069</v>
      </c>
      <c r="G973" s="7" t="n">
        <v>0.02244528</v>
      </c>
      <c r="H973" s="10" t="n">
        <v>1.7826</v>
      </c>
    </row>
    <row r="974" customFormat="false" ht="12.75" hidden="false" customHeight="false" outlineLevel="0" collapsed="false">
      <c r="A974" s="8" t="n">
        <v>9.688</v>
      </c>
      <c r="B974" s="9" t="n">
        <v>9.68617900243893</v>
      </c>
      <c r="C974" s="9" t="n">
        <v>0.174277206763055</v>
      </c>
      <c r="D974" s="9" t="n">
        <v>9.61617900243893</v>
      </c>
      <c r="E974" s="7" t="n">
        <v>5.029632126</v>
      </c>
      <c r="F974" s="7" t="n">
        <v>0.04114314</v>
      </c>
      <c r="G974" s="7" t="n">
        <v>0.02244528</v>
      </c>
      <c r="H974" s="10" t="n">
        <v>1.7807</v>
      </c>
    </row>
    <row r="975" customFormat="false" ht="12.75" hidden="false" customHeight="false" outlineLevel="0" collapsed="false">
      <c r="A975" s="8" t="n">
        <v>9.698</v>
      </c>
      <c r="B975" s="9" t="n">
        <v>9.69617416297217</v>
      </c>
      <c r="C975" s="9" t="n">
        <v>0.174588278965014</v>
      </c>
      <c r="D975" s="9" t="n">
        <v>9.62617416297217</v>
      </c>
      <c r="E975" s="7" t="n">
        <v>5.697051552</v>
      </c>
      <c r="F975" s="7" t="n">
        <v>0.04037796</v>
      </c>
      <c r="G975" s="7" t="n">
        <v>0.02183706</v>
      </c>
      <c r="H975" s="10" t="n">
        <v>1.7826</v>
      </c>
    </row>
    <row r="976" customFormat="false" ht="12.75" hidden="false" customHeight="false" outlineLevel="0" collapsed="false">
      <c r="A976" s="8" t="n">
        <v>9.709</v>
      </c>
      <c r="B976" s="9" t="n">
        <v>9.70716882820558</v>
      </c>
      <c r="C976" s="9" t="n">
        <v>0.174930822984262</v>
      </c>
      <c r="D976" s="9" t="n">
        <v>9.63716882820558</v>
      </c>
      <c r="E976" s="7" t="n">
        <v>6.318354168</v>
      </c>
      <c r="F976" s="7" t="n">
        <v>0.04009347</v>
      </c>
      <c r="G976" s="7" t="n">
        <v>0.01818774</v>
      </c>
      <c r="H976" s="10" t="n">
        <v>1.7845</v>
      </c>
    </row>
    <row r="977" customFormat="false" ht="12.75" hidden="false" customHeight="false" outlineLevel="0" collapsed="false">
      <c r="A977" s="8" t="n">
        <v>9.719</v>
      </c>
      <c r="B977" s="9" t="n">
        <v>9.71716393647787</v>
      </c>
      <c r="C977" s="9" t="n">
        <v>0.175243569887068</v>
      </c>
      <c r="D977" s="9" t="n">
        <v>9.64716393647787</v>
      </c>
      <c r="E977" s="7" t="n">
        <v>6.87322935</v>
      </c>
      <c r="F977" s="7" t="n">
        <v>0.03990708</v>
      </c>
      <c r="G977" s="7" t="n">
        <v>0.0048069</v>
      </c>
      <c r="H977" s="10" t="n">
        <v>1.7922</v>
      </c>
    </row>
    <row r="978" customFormat="false" ht="12.75" hidden="false" customHeight="false" outlineLevel="0" collapsed="false">
      <c r="A978" s="8" t="n">
        <v>9.73</v>
      </c>
      <c r="B978" s="9" t="n">
        <v>9.72815853815081</v>
      </c>
      <c r="C978" s="9" t="n">
        <v>0.175588147967393</v>
      </c>
      <c r="D978" s="9" t="n">
        <v>9.65815853815081</v>
      </c>
      <c r="E978" s="7" t="n">
        <v>7.343956314</v>
      </c>
      <c r="F978" s="7" t="n">
        <v>0.03985803</v>
      </c>
      <c r="G978" s="7" t="n">
        <v>-0.03107808</v>
      </c>
      <c r="H978" s="10" t="n">
        <v>1.7951</v>
      </c>
    </row>
    <row r="979" customFormat="false" ht="12.75" hidden="false" customHeight="false" outlineLevel="0" collapsed="false">
      <c r="A979" s="8" t="n">
        <v>9.74</v>
      </c>
      <c r="B979" s="9" t="n">
        <v>9.73815362511194</v>
      </c>
      <c r="C979" s="9" t="n">
        <v>0.175901575214913</v>
      </c>
      <c r="D979" s="9" t="n">
        <v>9.66815362511194</v>
      </c>
      <c r="E979" s="7" t="n">
        <v>7.760702772</v>
      </c>
      <c r="F979" s="7" t="n">
        <v>0.0394362</v>
      </c>
      <c r="G979" s="7" t="n">
        <v>-0.05237559</v>
      </c>
      <c r="H979" s="10" t="n">
        <v>1.7961</v>
      </c>
    </row>
    <row r="980" customFormat="false" ht="12.75" hidden="false" customHeight="false" outlineLevel="0" collapsed="false">
      <c r="A980" s="8" t="n">
        <v>9.751</v>
      </c>
      <c r="B980" s="9" t="n">
        <v>9.74914820089362</v>
      </c>
      <c r="C980" s="9" t="n">
        <v>0.176246978429863</v>
      </c>
      <c r="D980" s="9" t="n">
        <v>9.67914820089362</v>
      </c>
      <c r="E980" s="7" t="n">
        <v>8.043348492</v>
      </c>
      <c r="F980" s="7" t="n">
        <v>0.03811185</v>
      </c>
      <c r="G980" s="7" t="n">
        <v>-0.06149889</v>
      </c>
      <c r="H980" s="10" t="n">
        <v>1.7994</v>
      </c>
    </row>
    <row r="981" customFormat="false" ht="12.75" hidden="false" customHeight="false" outlineLevel="0" collapsed="false">
      <c r="A981" s="8" t="n">
        <v>9.761</v>
      </c>
      <c r="B981" s="9" t="n">
        <v>9.75914324069725</v>
      </c>
      <c r="C981" s="9" t="n">
        <v>0.176561905919564</v>
      </c>
      <c r="D981" s="9" t="n">
        <v>9.68914324069725</v>
      </c>
      <c r="E981" s="7" t="n">
        <v>8.137553922</v>
      </c>
      <c r="F981" s="7" t="n">
        <v>0.03550239</v>
      </c>
      <c r="G981" s="7" t="n">
        <v>-0.06453999</v>
      </c>
      <c r="H981" s="10" t="n">
        <v>1.8047</v>
      </c>
    </row>
    <row r="982" customFormat="false" ht="12.75" hidden="false" customHeight="false" outlineLevel="0" collapsed="false">
      <c r="A982" s="8" t="n">
        <v>9.772</v>
      </c>
      <c r="B982" s="9" t="n">
        <v>9.77013774996365</v>
      </c>
      <c r="C982" s="9" t="n">
        <v>0.176909419935155</v>
      </c>
      <c r="D982" s="9" t="n">
        <v>9.70013774996365</v>
      </c>
      <c r="E982" s="7" t="n">
        <v>8.053988418</v>
      </c>
      <c r="F982" s="7" t="n">
        <v>0.03327552</v>
      </c>
      <c r="G982" s="7" t="n">
        <v>-0.06514821</v>
      </c>
      <c r="H982" s="10" t="n">
        <v>1.8104</v>
      </c>
    </row>
    <row r="983" customFormat="false" ht="12.75" hidden="false" customHeight="false" outlineLevel="0" collapsed="false">
      <c r="A983" s="8" t="n">
        <v>9.782</v>
      </c>
      <c r="B983" s="9" t="n">
        <v>9.78013276885852</v>
      </c>
      <c r="C983" s="9" t="n">
        <v>0.177225010320306</v>
      </c>
      <c r="D983" s="9" t="n">
        <v>9.71013276885852</v>
      </c>
      <c r="E983" s="7" t="n">
        <v>7.777110978</v>
      </c>
      <c r="F983" s="7" t="n">
        <v>0.0310977</v>
      </c>
      <c r="G983" s="7" t="n">
        <v>-0.06514821</v>
      </c>
      <c r="H983" s="10" t="n">
        <v>1.8085</v>
      </c>
    </row>
    <row r="984" customFormat="false" ht="12.75" hidden="false" customHeight="false" outlineLevel="0" collapsed="false">
      <c r="A984" s="8" t="n">
        <v>9.793</v>
      </c>
      <c r="B984" s="9" t="n">
        <v>9.79112730961901</v>
      </c>
      <c r="C984" s="9" t="n">
        <v>0.177571526504458</v>
      </c>
      <c r="D984" s="9" t="n">
        <v>9.72112730961901</v>
      </c>
      <c r="E984" s="7" t="n">
        <v>7.295542002</v>
      </c>
      <c r="F984" s="7" t="n">
        <v>0.02920437</v>
      </c>
      <c r="G984" s="7" t="n">
        <v>-0.06453999</v>
      </c>
      <c r="H984" s="10" t="n">
        <v>1.8052</v>
      </c>
    </row>
    <row r="985" customFormat="false" ht="12.75" hidden="false" customHeight="false" outlineLevel="0" collapsed="false">
      <c r="A985" s="8" t="n">
        <v>9.803</v>
      </c>
      <c r="B985" s="9" t="n">
        <v>9.80112233897376</v>
      </c>
      <c r="C985" s="9" t="n">
        <v>0.177886785442058</v>
      </c>
      <c r="D985" s="9" t="n">
        <v>9.73112233897376</v>
      </c>
      <c r="E985" s="7" t="n">
        <v>6.689162358</v>
      </c>
      <c r="F985" s="7" t="n">
        <v>0.02721294</v>
      </c>
      <c r="G985" s="7" t="n">
        <v>-0.06210711</v>
      </c>
      <c r="H985" s="10" t="n">
        <v>1.8066</v>
      </c>
    </row>
    <row r="986" customFormat="false" ht="12.75" hidden="false" customHeight="false" outlineLevel="0" collapsed="false">
      <c r="A986" s="8" t="n">
        <v>9.814</v>
      </c>
      <c r="B986" s="9" t="n">
        <v>9.81211685369754</v>
      </c>
      <c r="C986" s="9" t="n">
        <v>0.178234126756259</v>
      </c>
      <c r="D986" s="9" t="n">
        <v>9.74211685369754</v>
      </c>
      <c r="E986" s="7" t="n">
        <v>5.995926936</v>
      </c>
      <c r="F986" s="7" t="n">
        <v>0.02498607</v>
      </c>
      <c r="G986" s="7" t="n">
        <v>-0.05784957</v>
      </c>
      <c r="H986" s="10" t="n">
        <v>1.8095</v>
      </c>
    </row>
    <row r="987" customFormat="false" ht="12.75" hidden="false" customHeight="false" outlineLevel="0" collapsed="false">
      <c r="A987" s="8" t="n">
        <v>9.835</v>
      </c>
      <c r="B987" s="9" t="n">
        <v>9.83310645805167</v>
      </c>
      <c r="C987" s="9" t="n">
        <v>0.178894815077089</v>
      </c>
      <c r="D987" s="9" t="n">
        <v>9.76310645805167</v>
      </c>
      <c r="E987" s="7" t="n">
        <v>4.572109422</v>
      </c>
      <c r="F987" s="7" t="n">
        <v>0.02133675</v>
      </c>
      <c r="G987" s="7" t="n">
        <v>-0.04629339</v>
      </c>
      <c r="H987" s="10" t="n">
        <v>1.8029</v>
      </c>
    </row>
    <row r="988" customFormat="false" ht="12.75" hidden="false" customHeight="false" outlineLevel="0" collapsed="false">
      <c r="A988" s="8" t="n">
        <v>9.845</v>
      </c>
      <c r="B988" s="9" t="n">
        <v>9.84310148685617</v>
      </c>
      <c r="C988" s="9" t="n">
        <v>0.179210091459305</v>
      </c>
      <c r="D988" s="9" t="n">
        <v>9.77310148685617</v>
      </c>
      <c r="E988" s="7" t="n">
        <v>3.803988384</v>
      </c>
      <c r="F988" s="7" t="n">
        <v>0.01972791</v>
      </c>
      <c r="G988" s="7" t="n">
        <v>-0.03716028</v>
      </c>
      <c r="H988" s="10" t="n">
        <v>1.8067</v>
      </c>
    </row>
    <row r="989" customFormat="false" ht="12.75" hidden="false" customHeight="false" outlineLevel="0" collapsed="false">
      <c r="A989" s="8" t="n">
        <v>9.856</v>
      </c>
      <c r="B989" s="9" t="n">
        <v>9.85409597061893</v>
      </c>
      <c r="C989" s="9" t="n">
        <v>0.179558411413584</v>
      </c>
      <c r="D989" s="9" t="n">
        <v>9.78409597061893</v>
      </c>
      <c r="E989" s="7" t="n">
        <v>3.32081253</v>
      </c>
      <c r="F989" s="7" t="n">
        <v>0.02058138</v>
      </c>
      <c r="G989" s="7" t="n">
        <v>-0.0256041</v>
      </c>
      <c r="H989" s="10" t="n">
        <v>1.8146</v>
      </c>
    </row>
    <row r="990" customFormat="false" ht="12.75" hidden="false" customHeight="false" outlineLevel="0" collapsed="false">
      <c r="A990" s="8" t="n">
        <v>9.866</v>
      </c>
      <c r="B990" s="9" t="n">
        <v>9.86409094258503</v>
      </c>
      <c r="C990" s="9" t="n">
        <v>0.179875484586159</v>
      </c>
      <c r="D990" s="9" t="n">
        <v>9.79409094258503</v>
      </c>
      <c r="E990" s="7" t="n">
        <v>2.962802466</v>
      </c>
      <c r="F990" s="7" t="n">
        <v>0.02592783</v>
      </c>
      <c r="G990" s="7" t="n">
        <v>-0.01404792</v>
      </c>
      <c r="H990" s="10" t="n">
        <v>1.817</v>
      </c>
    </row>
    <row r="991" customFormat="false" ht="12.75" hidden="false" customHeight="false" outlineLevel="0" collapsed="false">
      <c r="A991" s="8" t="n">
        <v>9.877</v>
      </c>
      <c r="B991" s="9" t="n">
        <v>9.87508536294163</v>
      </c>
      <c r="C991" s="9" t="n">
        <v>0.180225800190078</v>
      </c>
      <c r="D991" s="9" t="n">
        <v>9.80508536294163</v>
      </c>
      <c r="E991" s="7" t="n">
        <v>2.693725938</v>
      </c>
      <c r="F991" s="7" t="n">
        <v>0.03516885</v>
      </c>
      <c r="G991" s="7" t="n">
        <v>0.00602334</v>
      </c>
      <c r="H991" s="10" t="n">
        <v>1.825</v>
      </c>
    </row>
    <row r="992" customFormat="false" ht="12.75" hidden="false" customHeight="false" outlineLevel="0" collapsed="false">
      <c r="A992" s="8" t="n">
        <v>9.881</v>
      </c>
      <c r="B992" s="9" t="n">
        <v>9.87908332240261</v>
      </c>
      <c r="C992" s="9" t="n">
        <v>0.180353550526229</v>
      </c>
      <c r="D992" s="9" t="n">
        <v>9.80908332240261</v>
      </c>
      <c r="E992" s="7" t="n">
        <v>2.479357818</v>
      </c>
      <c r="F992" s="7" t="n">
        <v>0.04616586</v>
      </c>
      <c r="G992" s="7" t="n">
        <v>0.01514664</v>
      </c>
      <c r="H992" s="10" t="n">
        <v>1.8302</v>
      </c>
    </row>
    <row r="993" customFormat="false" ht="12.75" hidden="false" customHeight="false" outlineLevel="0" collapsed="false">
      <c r="A993" s="8" t="n">
        <v>9.881</v>
      </c>
      <c r="B993" s="9" t="n">
        <v>9.87908332240261</v>
      </c>
      <c r="C993" s="9" t="n">
        <v>0.180353550526229</v>
      </c>
      <c r="D993" s="9" t="n">
        <v>9.80908332240261</v>
      </c>
      <c r="E993" s="7" t="n">
        <v>2.32543107</v>
      </c>
      <c r="F993" s="7" t="n">
        <v>0.05956632</v>
      </c>
      <c r="G993" s="7" t="n">
        <v>0.0230535</v>
      </c>
      <c r="H993" s="10" t="n">
        <v>1.8371</v>
      </c>
    </row>
    <row r="994" customFormat="false" ht="12.75" hidden="false" customHeight="false" outlineLevel="0" collapsed="false">
      <c r="A994" s="8" t="n">
        <v>9.881</v>
      </c>
      <c r="B994" s="9" t="n">
        <v>9.87908332240261</v>
      </c>
      <c r="C994" s="9" t="n">
        <v>0.180353550526229</v>
      </c>
      <c r="D994" s="9" t="n">
        <v>9.80908332240261</v>
      </c>
      <c r="E994" s="7" t="n">
        <v>2.32543107</v>
      </c>
      <c r="F994" s="7" t="n">
        <v>0.05956632</v>
      </c>
      <c r="G994" s="7" t="n">
        <v>0.0230535</v>
      </c>
      <c r="H994" s="10" t="n">
        <v>1.8292</v>
      </c>
    </row>
    <row r="995" customFormat="false" ht="12.75" hidden="false" customHeight="false" outlineLevel="0" collapsed="false">
      <c r="A995" s="8" t="n">
        <v>9.889</v>
      </c>
      <c r="B995" s="9" t="n">
        <v>9.88707925068378</v>
      </c>
      <c r="C995" s="9" t="n">
        <v>0.180608758132624</v>
      </c>
      <c r="D995" s="9" t="n">
        <v>9.81707925068378</v>
      </c>
      <c r="E995" s="7" t="n">
        <v>2.32543107</v>
      </c>
      <c r="F995" s="7" t="n">
        <v>0.05956632</v>
      </c>
      <c r="G995" s="7" t="n">
        <v>0.0230535</v>
      </c>
      <c r="H995" s="10" t="n">
        <v>1.8281</v>
      </c>
    </row>
    <row r="996" customFormat="false" ht="12.75" hidden="false" customHeight="false" outlineLevel="0" collapsed="false">
      <c r="A996" s="8" t="n">
        <v>9.9</v>
      </c>
      <c r="B996" s="9" t="n">
        <v>9.89807365023288</v>
      </c>
      <c r="C996" s="9" t="n">
        <v>0.180959726157964</v>
      </c>
      <c r="D996" s="9" t="n">
        <v>9.82807365023288</v>
      </c>
      <c r="E996" s="7" t="n">
        <v>2.32543107</v>
      </c>
      <c r="F996" s="7" t="n">
        <v>0.05956632</v>
      </c>
      <c r="G996" s="7" t="n">
        <v>0.0230535</v>
      </c>
      <c r="H996" s="10" t="n">
        <v>1.8284</v>
      </c>
    </row>
    <row r="997" customFormat="false" ht="12.75" hidden="false" customHeight="false" outlineLevel="0" collapsed="false">
      <c r="A997" s="8" t="n">
        <v>9.91</v>
      </c>
      <c r="B997" s="9" t="n">
        <v>9.90806851035114</v>
      </c>
      <c r="C997" s="9" t="n">
        <v>0.181280305658862</v>
      </c>
      <c r="D997" s="9" t="n">
        <v>9.83806851035114</v>
      </c>
      <c r="E997" s="7" t="n">
        <v>2.32543107</v>
      </c>
      <c r="F997" s="7" t="n">
        <v>0.05956632</v>
      </c>
      <c r="G997" s="7" t="n">
        <v>0.0230535</v>
      </c>
      <c r="H997" s="10" t="n">
        <v>1.8371</v>
      </c>
    </row>
    <row r="998" customFormat="false" ht="12.75" hidden="false" customHeight="false" outlineLevel="0" collapsed="false">
      <c r="A998" s="8" t="n">
        <v>9.921</v>
      </c>
      <c r="B998" s="9" t="n">
        <v>9.91906283923498</v>
      </c>
      <c r="C998" s="9" t="n">
        <v>0.181633480394538</v>
      </c>
      <c r="D998" s="9" t="n">
        <v>9.84906283923498</v>
      </c>
      <c r="E998" s="7" t="n">
        <v>2.216004444</v>
      </c>
      <c r="F998" s="7" t="n">
        <v>0.07321203</v>
      </c>
      <c r="G998" s="7" t="n">
        <v>0.04494942</v>
      </c>
      <c r="H998" s="10" t="n">
        <v>1.8399</v>
      </c>
    </row>
    <row r="999" customFormat="false" ht="12.75" hidden="false" customHeight="false" outlineLevel="0" collapsed="false">
      <c r="A999" s="8" t="n">
        <v>9.931</v>
      </c>
      <c r="B999" s="9" t="n">
        <v>9.92905769319671</v>
      </c>
      <c r="C999" s="9" t="n">
        <v>0.181954251782917</v>
      </c>
      <c r="D999" s="9" t="n">
        <v>9.85905769319671</v>
      </c>
      <c r="E999" s="7" t="n">
        <v>2.12715135</v>
      </c>
      <c r="F999" s="7" t="n">
        <v>0.0768123</v>
      </c>
      <c r="G999" s="7" t="n">
        <v>0.0747522</v>
      </c>
      <c r="H999" s="10" t="n">
        <v>1.8382</v>
      </c>
    </row>
    <row r="1000" customFormat="false" ht="12.75" hidden="false" customHeight="false" outlineLevel="0" collapsed="false">
      <c r="A1000" s="8" t="n">
        <v>9.942</v>
      </c>
      <c r="B1000" s="9" t="n">
        <v>9.94005203871132</v>
      </c>
      <c r="C1000" s="9" t="n">
        <v>0.182306908422658</v>
      </c>
      <c r="D1000" s="9" t="n">
        <v>9.87005203871131</v>
      </c>
      <c r="E1000" s="7" t="n">
        <v>1.968154794</v>
      </c>
      <c r="F1000" s="7" t="n">
        <v>0.07183863</v>
      </c>
      <c r="G1000" s="7" t="n">
        <v>0.13314132</v>
      </c>
      <c r="H1000" s="10" t="n">
        <v>1.8372</v>
      </c>
    </row>
    <row r="1001" customFormat="false" ht="12.75" hidden="false" customHeight="false" outlineLevel="0" collapsed="false">
      <c r="A1001" s="8" t="n">
        <v>9.952</v>
      </c>
      <c r="B1001" s="9" t="n">
        <v>9.95004688931339</v>
      </c>
      <c r="C1001" s="9" t="n">
        <v>0.182627784476885</v>
      </c>
      <c r="D1001" s="9" t="n">
        <v>9.88004688931339</v>
      </c>
      <c r="E1001" s="7" t="n">
        <v>1.80557955</v>
      </c>
      <c r="F1001" s="7" t="n">
        <v>0.06549156</v>
      </c>
      <c r="G1001" s="7" t="n">
        <v>0.2116017</v>
      </c>
      <c r="H1001" s="10" t="n">
        <v>1.8388</v>
      </c>
    </row>
    <row r="1002" customFormat="false" ht="12.75" hidden="false" customHeight="false" outlineLevel="0" collapsed="false">
      <c r="A1002" s="8" t="n">
        <v>9.963</v>
      </c>
      <c r="B1002" s="9" t="n">
        <v>9.96104119845509</v>
      </c>
      <c r="C1002" s="9" t="n">
        <v>0.182981573251172</v>
      </c>
      <c r="D1002" s="9" t="n">
        <v>9.89104119845509</v>
      </c>
      <c r="E1002" s="7" t="n">
        <v>1.712103984</v>
      </c>
      <c r="F1002" s="7" t="n">
        <v>0.05933088</v>
      </c>
      <c r="G1002" s="7" t="n">
        <v>0.21829212</v>
      </c>
      <c r="H1002" s="10" t="n">
        <v>1.8431</v>
      </c>
    </row>
    <row r="1003" customFormat="false" ht="12.75" hidden="false" customHeight="false" outlineLevel="0" collapsed="false">
      <c r="A1003" s="8" t="n">
        <v>9.974</v>
      </c>
      <c r="B1003" s="9" t="n">
        <v>9.97203551253554</v>
      </c>
      <c r="C1003" s="9" t="n">
        <v>0.18333520851591</v>
      </c>
      <c r="D1003" s="9" t="n">
        <v>9.90203551253554</v>
      </c>
      <c r="E1003" s="7" t="n">
        <v>1.50791472</v>
      </c>
      <c r="F1003" s="7" t="n">
        <v>0.05174775</v>
      </c>
      <c r="G1003" s="7" t="n">
        <v>0.31622535</v>
      </c>
      <c r="H1003" s="10" t="n">
        <v>1.8423</v>
      </c>
    </row>
    <row r="1004" customFormat="false" ht="12.75" hidden="false" customHeight="false" outlineLevel="0" collapsed="false">
      <c r="A1004" s="8" t="n">
        <v>9.984</v>
      </c>
      <c r="B1004" s="9" t="n">
        <v>9.98203032217398</v>
      </c>
      <c r="C1004" s="9" t="n">
        <v>0.183657358001803</v>
      </c>
      <c r="D1004" s="9" t="n">
        <v>9.91203032217398</v>
      </c>
      <c r="E1004" s="7" t="n">
        <v>1.36668015</v>
      </c>
      <c r="F1004" s="7" t="n">
        <v>0.04554783</v>
      </c>
      <c r="G1004" s="7" t="n">
        <v>0.34967745</v>
      </c>
      <c r="H1004" s="10" t="n">
        <v>1.8461</v>
      </c>
    </row>
    <row r="1005" customFormat="false" ht="12.75" hidden="false" customHeight="false" outlineLevel="0" collapsed="false">
      <c r="A1005" s="8" t="n">
        <v>9.995</v>
      </c>
      <c r="B1005" s="9" t="n">
        <v>9.99302456877959</v>
      </c>
      <c r="C1005" s="9" t="n">
        <v>0.184013084828207</v>
      </c>
      <c r="D1005" s="9" t="n">
        <v>9.92302456877959</v>
      </c>
      <c r="E1005" s="7" t="n">
        <v>1.325794032</v>
      </c>
      <c r="F1005" s="7" t="n">
        <v>0.04199661</v>
      </c>
      <c r="G1005" s="7" t="n">
        <v>0.37278981</v>
      </c>
      <c r="H1005" s="10" t="n">
        <v>1.8532</v>
      </c>
    </row>
    <row r="1006" customFormat="false" ht="12.75" hidden="false" customHeight="false" outlineLevel="0" collapsed="false">
      <c r="A1006" s="8" t="n">
        <v>10.005</v>
      </c>
      <c r="B1006" s="9" t="n">
        <v>10.0030193061997</v>
      </c>
      <c r="C1006" s="9" t="n">
        <v>0.184337467167947</v>
      </c>
      <c r="D1006" s="9" t="n">
        <v>9.93301930619974</v>
      </c>
      <c r="E1006" s="7" t="n">
        <v>1.279286784</v>
      </c>
      <c r="F1006" s="7" t="n">
        <v>0.03640491</v>
      </c>
      <c r="G1006" s="7" t="n">
        <v>0.38677887</v>
      </c>
      <c r="H1006" s="10" t="n">
        <v>1.8589</v>
      </c>
    </row>
    <row r="1007" customFormat="false" ht="12.75" hidden="false" customHeight="false" outlineLevel="0" collapsed="false">
      <c r="A1007" s="8" t="n">
        <v>10.016</v>
      </c>
      <c r="B1007" s="9" t="n">
        <v>10.0140135086398</v>
      </c>
      <c r="C1007" s="9" t="n">
        <v>0.184694556380812</v>
      </c>
      <c r="D1007" s="9" t="n">
        <v>9.94401350863984</v>
      </c>
      <c r="E1007" s="7" t="n">
        <v>1.253566926</v>
      </c>
      <c r="F1007" s="7" t="n">
        <v>0.03166668</v>
      </c>
      <c r="G1007" s="7" t="n">
        <v>0.40989123</v>
      </c>
      <c r="H1007" s="10" t="n">
        <v>1.8603</v>
      </c>
    </row>
    <row r="1008" customFormat="false" ht="12.75" hidden="false" customHeight="false" outlineLevel="0" collapsed="false">
      <c r="A1008" s="8" t="n">
        <v>10.026</v>
      </c>
      <c r="B1008" s="9" t="n">
        <v>10.0240082369976</v>
      </c>
      <c r="C1008" s="9" t="n">
        <v>0.185019217826147</v>
      </c>
      <c r="D1008" s="9" t="n">
        <v>9.95400823699763</v>
      </c>
      <c r="E1008" s="7" t="n">
        <v>1.202533344</v>
      </c>
      <c r="F1008" s="7" t="n">
        <v>0.03038157</v>
      </c>
      <c r="G1008" s="7" t="n">
        <v>0.42023097</v>
      </c>
      <c r="H1008" s="10" t="n">
        <v>1.8605</v>
      </c>
    </row>
    <row r="1009" customFormat="false" ht="12.75" hidden="false" customHeight="false" outlineLevel="0" collapsed="false">
      <c r="A1009" s="8" t="n">
        <v>10.037</v>
      </c>
      <c r="B1009" s="9" t="n">
        <v>10.0350023769465</v>
      </c>
      <c r="C1009" s="9" t="n">
        <v>0.185378225883874</v>
      </c>
      <c r="D1009" s="9" t="n">
        <v>9.96500237694646</v>
      </c>
      <c r="E1009" s="7" t="n">
        <v>1.158839604</v>
      </c>
      <c r="F1009" s="7" t="n">
        <v>0.02848824</v>
      </c>
      <c r="G1009" s="7" t="n">
        <v>0.42935427</v>
      </c>
      <c r="H1009" s="10" t="n">
        <v>1.8703</v>
      </c>
    </row>
    <row r="1010" customFormat="false" ht="12.75" hidden="false" customHeight="false" outlineLevel="0" collapsed="false">
      <c r="A1010" s="8" t="n">
        <v>10.048</v>
      </c>
      <c r="B1010" s="9" t="n">
        <v>10.0459964874087</v>
      </c>
      <c r="C1010" s="9" t="n">
        <v>0.185738135794914</v>
      </c>
      <c r="D1010" s="9" t="n">
        <v>9.9759964874087</v>
      </c>
      <c r="E1010" s="7" t="n">
        <v>1.151864694</v>
      </c>
      <c r="F1010" s="7" t="n">
        <v>0.02389716</v>
      </c>
      <c r="G1010" s="7" t="n">
        <v>0.43239537</v>
      </c>
      <c r="H1010" s="10" t="n">
        <v>1.875</v>
      </c>
    </row>
    <row r="1011" customFormat="false" ht="12.75" hidden="false" customHeight="false" outlineLevel="0" collapsed="false">
      <c r="A1011" s="8" t="n">
        <v>10.058</v>
      </c>
      <c r="B1011" s="9" t="n">
        <v>10.0559911612286</v>
      </c>
      <c r="C1011" s="9" t="n">
        <v>0.186064471868494</v>
      </c>
      <c r="D1011" s="9" t="n">
        <v>9.98599116122864</v>
      </c>
      <c r="E1011" s="7" t="n">
        <v>1.119089484</v>
      </c>
      <c r="F1011" s="7" t="n">
        <v>0.01807002</v>
      </c>
      <c r="G1011" s="7" t="n">
        <v>0.42023097</v>
      </c>
      <c r="H1011" s="10" t="n">
        <v>1.8701</v>
      </c>
    </row>
    <row r="1012" customFormat="false" ht="12.75" hidden="false" customHeight="false" outlineLevel="0" collapsed="false">
      <c r="A1012" s="8" t="n">
        <v>10.069</v>
      </c>
      <c r="B1012" s="9" t="n">
        <v>10.0669853011775</v>
      </c>
      <c r="C1012" s="9" t="n">
        <v>0.186423479926222</v>
      </c>
      <c r="D1012" s="9" t="n">
        <v>9.99698530117747</v>
      </c>
      <c r="E1012" s="7" t="n">
        <v>1.076151114</v>
      </c>
      <c r="F1012" s="7" t="n">
        <v>0.01437165</v>
      </c>
      <c r="G1012" s="7" t="n">
        <v>0.41414877</v>
      </c>
      <c r="H1012" s="10" t="n">
        <v>1.8703</v>
      </c>
    </row>
    <row r="1013" customFormat="false" ht="12.75" hidden="false" customHeight="false" outlineLevel="0" collapsed="false">
      <c r="A1013" s="8" t="n">
        <v>10.079</v>
      </c>
      <c r="B1013" s="9" t="n">
        <v>10.0769799241857</v>
      </c>
      <c r="C1013" s="9" t="n">
        <v>0.186751368511554</v>
      </c>
      <c r="D1013" s="9" t="n">
        <v>10.0069799241857</v>
      </c>
      <c r="E1013" s="7" t="n">
        <v>1.020383226</v>
      </c>
      <c r="F1013" s="7" t="n">
        <v>0.01048689</v>
      </c>
      <c r="G1013" s="7" t="n">
        <v>0.40076793</v>
      </c>
      <c r="H1013" s="10" t="n">
        <v>1.879</v>
      </c>
    </row>
    <row r="1014" customFormat="false" ht="12.75" hidden="false" customHeight="false" outlineLevel="0" collapsed="false">
      <c r="A1014" s="8" t="n">
        <v>10.09</v>
      </c>
      <c r="B1014" s="9" t="n">
        <v>10.0879739330799</v>
      </c>
      <c r="C1014" s="9" t="n">
        <v>0.1871143677315</v>
      </c>
      <c r="D1014" s="9" t="n">
        <v>10.0179739330799</v>
      </c>
      <c r="E1014" s="7" t="n">
        <v>1.015395822</v>
      </c>
      <c r="F1014" s="7" t="n">
        <v>0.00901539</v>
      </c>
      <c r="G1014" s="7" t="n">
        <v>0.37583091</v>
      </c>
      <c r="H1014" s="10" t="n">
        <v>1.8911</v>
      </c>
    </row>
    <row r="1015" customFormat="false" ht="12.75" hidden="false" customHeight="false" outlineLevel="0" collapsed="false">
      <c r="A1015" s="8" t="n">
        <v>10.1</v>
      </c>
      <c r="B1015" s="9" t="n">
        <v>10.0979684450722</v>
      </c>
      <c r="C1015" s="9" t="n">
        <v>0.187445622972391</v>
      </c>
      <c r="D1015" s="9" t="n">
        <v>10.0279684450722</v>
      </c>
      <c r="E1015" s="7" t="n">
        <v>1.032533892</v>
      </c>
      <c r="F1015" s="7" t="n">
        <v>0.00806382</v>
      </c>
      <c r="G1015" s="7" t="n">
        <v>0.36670761</v>
      </c>
      <c r="H1015" s="10" t="n">
        <v>1.8983</v>
      </c>
    </row>
    <row r="1016" customFormat="false" ht="12.75" hidden="false" customHeight="false" outlineLevel="0" collapsed="false">
      <c r="A1016" s="8" t="n">
        <v>10.111</v>
      </c>
      <c r="B1016" s="9" t="n">
        <v>10.108962384073</v>
      </c>
      <c r="C1016" s="9" t="n">
        <v>0.18781073288382</v>
      </c>
      <c r="D1016" s="9" t="n">
        <v>10.038962384073</v>
      </c>
      <c r="E1016" s="7" t="n">
        <v>1.030465944</v>
      </c>
      <c r="F1016" s="7" t="n">
        <v>0.00673947</v>
      </c>
      <c r="G1016" s="7" t="n">
        <v>0.35636787</v>
      </c>
      <c r="H1016" s="10" t="n">
        <v>1.9021</v>
      </c>
    </row>
    <row r="1017" customFormat="false" ht="12.75" hidden="false" customHeight="false" outlineLevel="0" collapsed="false">
      <c r="A1017" s="8" t="n">
        <v>10.121</v>
      </c>
      <c r="B1017" s="9" t="n">
        <v>10.1189568873897</v>
      </c>
      <c r="C1017" s="9" t="n">
        <v>0.188142249780309</v>
      </c>
      <c r="D1017" s="9" t="n">
        <v>10.0489568873897</v>
      </c>
      <c r="E1017" s="7" t="n">
        <v>1.019937852</v>
      </c>
      <c r="F1017" s="7" t="n">
        <v>0.00574866</v>
      </c>
      <c r="G1017" s="7" t="n">
        <v>0.36062541</v>
      </c>
      <c r="H1017" s="10" t="n">
        <v>1.8998</v>
      </c>
    </row>
    <row r="1018" customFormat="false" ht="12.75" hidden="false" customHeight="false" outlineLevel="0" collapsed="false">
      <c r="A1018" s="8" t="n">
        <v>10.132</v>
      </c>
      <c r="B1018" s="9" t="n">
        <v>10.1299508085347</v>
      </c>
      <c r="C1018" s="9" t="n">
        <v>0.188507896956515</v>
      </c>
      <c r="D1018" s="9" t="n">
        <v>10.0599508085347</v>
      </c>
      <c r="E1018" s="7" t="n">
        <v>0.98665056</v>
      </c>
      <c r="F1018" s="7" t="n">
        <v>0.00513063</v>
      </c>
      <c r="G1018" s="7" t="n">
        <v>0.36488295</v>
      </c>
      <c r="H1018" s="10" t="n">
        <v>1.9049</v>
      </c>
    </row>
    <row r="1019" customFormat="false" ht="12.75" hidden="false" customHeight="false" outlineLevel="0" collapsed="false">
      <c r="A1019" s="8" t="n">
        <v>10.142</v>
      </c>
      <c r="B1019" s="9" t="n">
        <v>10.1399451027594</v>
      </c>
      <c r="C1019" s="9" t="n">
        <v>0.188845658632126</v>
      </c>
      <c r="D1019" s="9" t="n">
        <v>10.0699451027594</v>
      </c>
      <c r="E1019" s="7" t="n">
        <v>0.995328486</v>
      </c>
      <c r="F1019" s="7" t="n">
        <v>0.00513063</v>
      </c>
      <c r="G1019" s="7" t="n">
        <v>0.37035693</v>
      </c>
      <c r="H1019" s="10" t="n">
        <v>1.9356</v>
      </c>
    </row>
    <row r="1020" customFormat="false" ht="12.75" hidden="false" customHeight="false" outlineLevel="0" collapsed="false">
      <c r="A1020" s="8" t="n">
        <v>10.153</v>
      </c>
      <c r="B1020" s="9" t="n">
        <v>10.1509386566762</v>
      </c>
      <c r="C1020" s="9" t="n">
        <v>0.189222185230414</v>
      </c>
      <c r="D1020" s="9" t="n">
        <v>10.0809386566762</v>
      </c>
      <c r="E1020" s="7" t="n">
        <v>1.006586442</v>
      </c>
      <c r="F1020" s="7" t="n">
        <v>0.00489519</v>
      </c>
      <c r="G1020" s="7" t="n">
        <v>0.36974871</v>
      </c>
      <c r="H1020" s="10" t="n">
        <v>1.9616</v>
      </c>
    </row>
    <row r="1021" customFormat="false" ht="12.75" hidden="false" customHeight="false" outlineLevel="0" collapsed="false">
      <c r="A1021" s="8" t="n">
        <v>10.163</v>
      </c>
      <c r="B1021" s="9" t="n">
        <v>10.1609327517083</v>
      </c>
      <c r="C1021" s="9" t="n">
        <v>0.18956579036487</v>
      </c>
      <c r="D1021" s="9" t="n">
        <v>10.0909327517083</v>
      </c>
      <c r="E1021" s="7" t="n">
        <v>1.063362798</v>
      </c>
      <c r="F1021" s="7" t="n">
        <v>0.00474804</v>
      </c>
      <c r="G1021" s="7" t="n">
        <v>0.36914049</v>
      </c>
      <c r="H1021" s="10" t="n">
        <v>1.9691</v>
      </c>
    </row>
    <row r="1022" customFormat="false" ht="12.75" hidden="false" customHeight="false" outlineLevel="0" collapsed="false">
      <c r="A1022" s="8" t="n">
        <v>10.174</v>
      </c>
      <c r="B1022" s="9" t="n">
        <v>10.1719262549243</v>
      </c>
      <c r="C1022" s="9" t="n">
        <v>0.189943794387339</v>
      </c>
      <c r="D1022" s="9" t="n">
        <v>10.1019262549243</v>
      </c>
      <c r="E1022" s="7" t="n">
        <v>1.048186728</v>
      </c>
      <c r="F1022" s="7" t="n">
        <v>0.00494424</v>
      </c>
      <c r="G1022" s="7" t="n">
        <v>0.36914049</v>
      </c>
      <c r="H1022" s="10" t="n">
        <v>1.9693</v>
      </c>
    </row>
    <row r="1023" customFormat="false" ht="12.75" hidden="false" customHeight="false" outlineLevel="0" collapsed="false">
      <c r="A1023" s="8" t="n">
        <v>10.184</v>
      </c>
      <c r="B1023" s="9" t="n">
        <v>10.1819202735485</v>
      </c>
      <c r="C1023" s="9" t="n">
        <v>0.190289614772609</v>
      </c>
      <c r="D1023" s="9" t="n">
        <v>10.1119202735485</v>
      </c>
      <c r="E1023" s="7" t="n">
        <v>1.053807858</v>
      </c>
      <c r="F1023" s="7" t="n">
        <v>0.00503253</v>
      </c>
      <c r="G1023" s="7" t="n">
        <v>0.37826379</v>
      </c>
      <c r="H1023" s="10" t="n">
        <v>1.9818</v>
      </c>
    </row>
    <row r="1024" customFormat="false" ht="12.75" hidden="false" customHeight="false" outlineLevel="0" collapsed="false">
      <c r="A1024" s="8" t="n">
        <v>10.195</v>
      </c>
      <c r="B1024" s="9" t="n">
        <v>10.1929136860656</v>
      </c>
      <c r="C1024" s="9" t="n">
        <v>0.190670247441983</v>
      </c>
      <c r="D1024" s="9" t="n">
        <v>10.1229136860656</v>
      </c>
      <c r="E1024" s="7" t="n">
        <v>1.065065814</v>
      </c>
      <c r="F1024" s="7" t="n">
        <v>0.00517968</v>
      </c>
      <c r="G1024" s="7" t="n">
        <v>0.37765557</v>
      </c>
      <c r="H1024" s="10" t="n">
        <v>1.983</v>
      </c>
    </row>
    <row r="1025" customFormat="false" ht="12.75" hidden="false" customHeight="false" outlineLevel="0" collapsed="false">
      <c r="A1025" s="8" t="n">
        <v>10.205</v>
      </c>
      <c r="B1025" s="9" t="n">
        <v>10.2029077197695</v>
      </c>
      <c r="C1025" s="9" t="n">
        <v>0.191015631755598</v>
      </c>
      <c r="D1025" s="9" t="n">
        <v>10.1329077197695</v>
      </c>
      <c r="E1025" s="7" t="n">
        <v>1.045859796</v>
      </c>
      <c r="F1025" s="7" t="n">
        <v>0.00499329</v>
      </c>
      <c r="G1025" s="7" t="n">
        <v>0.37643913</v>
      </c>
      <c r="H1025" s="10" t="n">
        <v>1.9793</v>
      </c>
    </row>
    <row r="1026" customFormat="false" ht="12.75" hidden="false" customHeight="false" outlineLevel="0" collapsed="false">
      <c r="A1026" s="8" t="n">
        <v>10.216</v>
      </c>
      <c r="B1026" s="9" t="n">
        <v>10.213901124977</v>
      </c>
      <c r="C1026" s="9" t="n">
        <v>0.191396475483271</v>
      </c>
      <c r="D1026" s="9" t="n">
        <v>10.143901124977</v>
      </c>
      <c r="E1026" s="7" t="n">
        <v>1.036198908</v>
      </c>
      <c r="F1026" s="7" t="n">
        <v>0.00522873</v>
      </c>
      <c r="G1026" s="7" t="n">
        <v>0.36609939</v>
      </c>
      <c r="H1026" s="10" t="n">
        <v>1.9841</v>
      </c>
    </row>
    <row r="1027" customFormat="false" ht="12.75" hidden="false" customHeight="false" outlineLevel="0" collapsed="false">
      <c r="A1027" s="8" t="n">
        <v>10.226</v>
      </c>
      <c r="B1027" s="9" t="n">
        <v>10.2238952272034</v>
      </c>
      <c r="C1027" s="9" t="n">
        <v>0.191739871301814</v>
      </c>
      <c r="D1027" s="9" t="n">
        <v>10.1538952272034</v>
      </c>
      <c r="E1027" s="7" t="n">
        <v>1.074758094</v>
      </c>
      <c r="F1027" s="7" t="n">
        <v>0.00484614</v>
      </c>
      <c r="G1027" s="7" t="n">
        <v>0.35028567</v>
      </c>
      <c r="H1027" s="10" t="n">
        <v>1.9679</v>
      </c>
    </row>
    <row r="1028" customFormat="false" ht="12.75" hidden="false" customHeight="false" outlineLevel="0" collapsed="false">
      <c r="A1028" s="8" t="n">
        <v>10.237</v>
      </c>
      <c r="B1028" s="9" t="n">
        <v>10.2348887732318</v>
      </c>
      <c r="C1028" s="9" t="n">
        <v>0.192116628148475</v>
      </c>
      <c r="D1028" s="9" t="n">
        <v>10.1648887732318</v>
      </c>
      <c r="E1028" s="7" t="n">
        <v>1.049428674</v>
      </c>
      <c r="F1028" s="7" t="n">
        <v>0.00508158</v>
      </c>
      <c r="G1028" s="7" t="n">
        <v>0.35636787</v>
      </c>
      <c r="H1028" s="10" t="n">
        <v>1.9628</v>
      </c>
    </row>
    <row r="1029" customFormat="false" ht="12.75" hidden="false" customHeight="false" outlineLevel="0" collapsed="false">
      <c r="A1029" s="8" t="n">
        <v>10.248</v>
      </c>
      <c r="B1029" s="9" t="n">
        <v>10.2458823435672</v>
      </c>
      <c r="C1029" s="9" t="n">
        <v>0.192492675062125</v>
      </c>
      <c r="D1029" s="9" t="n">
        <v>10.1758823435672</v>
      </c>
      <c r="E1029" s="7" t="n">
        <v>1.039655952</v>
      </c>
      <c r="F1029" s="7" t="n">
        <v>0.00513063</v>
      </c>
      <c r="G1029" s="7" t="n">
        <v>0.34541991</v>
      </c>
      <c r="H1029" s="10" t="n">
        <v>1.9591</v>
      </c>
    </row>
    <row r="1030" customFormat="false" ht="12.75" hidden="false" customHeight="false" outlineLevel="0" collapsed="false">
      <c r="A1030" s="8" t="n">
        <v>10.258</v>
      </c>
      <c r="B1030" s="9" t="n">
        <v>10.2558766017754</v>
      </c>
      <c r="C1030" s="9" t="n">
        <v>0.192831500779197</v>
      </c>
      <c r="D1030" s="9" t="n">
        <v>10.1858766017754</v>
      </c>
      <c r="E1030" s="7" t="n">
        <v>1.019466972</v>
      </c>
      <c r="F1030" s="7" t="n">
        <v>0.00513063</v>
      </c>
      <c r="G1030" s="7" t="n">
        <v>0.33933771</v>
      </c>
      <c r="H1030" s="10" t="n">
        <v>1.9417</v>
      </c>
    </row>
    <row r="1031" customFormat="false" ht="12.75" hidden="false" customHeight="false" outlineLevel="0" collapsed="false">
      <c r="A1031" s="8" t="n">
        <v>10.269</v>
      </c>
      <c r="B1031" s="9" t="n">
        <v>10.266870292958</v>
      </c>
      <c r="C1031" s="9" t="n">
        <v>0.193203998004326</v>
      </c>
      <c r="D1031" s="9" t="n">
        <v>10.196870292958</v>
      </c>
      <c r="E1031" s="7" t="n">
        <v>0.981541512</v>
      </c>
      <c r="F1031" s="7" t="n">
        <v>0.00517968</v>
      </c>
      <c r="G1031" s="7" t="n">
        <v>0.33933771</v>
      </c>
      <c r="H1031" s="10" t="n">
        <v>1.9406</v>
      </c>
    </row>
    <row r="1032" customFormat="false" ht="12.75" hidden="false" customHeight="false" outlineLevel="0" collapsed="false">
      <c r="A1032" s="8" t="n">
        <v>10.279</v>
      </c>
      <c r="B1032" s="9" t="n">
        <v>10.2768644621194</v>
      </c>
      <c r="C1032" s="9" t="n">
        <v>0.193545440200437</v>
      </c>
      <c r="D1032" s="9" t="n">
        <v>10.2068644621194</v>
      </c>
      <c r="E1032" s="7" t="n">
        <v>0.986067846</v>
      </c>
      <c r="F1032" s="7" t="n">
        <v>0.00508158</v>
      </c>
      <c r="G1032" s="7" t="n">
        <v>0.34298703</v>
      </c>
      <c r="H1032" s="10" t="n">
        <v>1.9567</v>
      </c>
    </row>
    <row r="1033" customFormat="false" ht="12.75" hidden="false" customHeight="false" outlineLevel="0" collapsed="false">
      <c r="A1033" s="8" t="n">
        <v>10.29</v>
      </c>
      <c r="B1033" s="9" t="n">
        <v>10.2878579673144</v>
      </c>
      <c r="C1033" s="9" t="n">
        <v>0.193923386661053</v>
      </c>
      <c r="D1033" s="9" t="n">
        <v>10.2178579673144</v>
      </c>
      <c r="E1033" s="7" t="n">
        <v>1.01653182</v>
      </c>
      <c r="F1033" s="7" t="n">
        <v>0.00522873</v>
      </c>
      <c r="G1033" s="7" t="n">
        <v>0.34359525</v>
      </c>
      <c r="H1033" s="10" t="n">
        <v>1.969</v>
      </c>
    </row>
    <row r="1034" customFormat="false" ht="12.75" hidden="false" customHeight="false" outlineLevel="0" collapsed="false">
      <c r="A1034" s="8" t="n">
        <v>10.3</v>
      </c>
      <c r="B1034" s="9" t="n">
        <v>10.2978520701401</v>
      </c>
      <c r="C1034" s="9" t="n">
        <v>0.194266765036597</v>
      </c>
      <c r="D1034" s="9" t="n">
        <v>10.2278520701401</v>
      </c>
      <c r="E1034" s="7" t="n">
        <v>1.013100282</v>
      </c>
      <c r="F1034" s="7" t="n">
        <v>0.00536607</v>
      </c>
      <c r="G1034" s="7" t="n">
        <v>0.34541991</v>
      </c>
      <c r="H1034" s="10" t="n">
        <v>1.9678</v>
      </c>
    </row>
    <row r="1035" customFormat="false" ht="12.75" hidden="false" customHeight="false" outlineLevel="0" collapsed="false">
      <c r="A1035" s="8" t="n">
        <v>10.311</v>
      </c>
      <c r="B1035" s="9" t="n">
        <v>10.3088455997189</v>
      </c>
      <c r="C1035" s="9" t="n">
        <v>0.194644001566835</v>
      </c>
      <c r="D1035" s="9" t="n">
        <v>10.2388455997189</v>
      </c>
      <c r="E1035" s="7" t="n">
        <v>1.019953548</v>
      </c>
      <c r="F1035" s="7" t="n">
        <v>0.00522873</v>
      </c>
      <c r="G1035" s="7" t="n">
        <v>0.34177059</v>
      </c>
      <c r="H1035" s="10" t="n">
        <v>1.9653</v>
      </c>
    </row>
    <row r="1036" customFormat="false" ht="12.75" hidden="false" customHeight="false" outlineLevel="0" collapsed="false">
      <c r="A1036" s="8" t="n">
        <v>10.321</v>
      </c>
      <c r="B1036" s="9" t="n">
        <v>10.318839679749</v>
      </c>
      <c r="C1036" s="9" t="n">
        <v>0.194988042775624</v>
      </c>
      <c r="D1036" s="9" t="n">
        <v>10.248839679749</v>
      </c>
      <c r="E1036" s="7" t="n">
        <v>1.013708502</v>
      </c>
      <c r="F1036" s="7" t="n">
        <v>0.00527778</v>
      </c>
      <c r="G1036" s="7" t="n">
        <v>0.34846101</v>
      </c>
      <c r="H1036" s="10" t="n">
        <v>1.9716</v>
      </c>
    </row>
    <row r="1037" customFormat="false" ht="12.75" hidden="false" customHeight="false" outlineLevel="0" collapsed="false">
      <c r="A1037" s="8" t="n">
        <v>10.332</v>
      </c>
      <c r="B1037" s="9" t="n">
        <v>10.3298331101908</v>
      </c>
      <c r="C1037" s="9" t="n">
        <v>0.195368157392215</v>
      </c>
      <c r="D1037" s="9" t="n">
        <v>10.2598331101908</v>
      </c>
      <c r="E1037" s="7" t="n">
        <v>1.015558668</v>
      </c>
      <c r="F1037" s="7" t="n">
        <v>0.00531702</v>
      </c>
      <c r="G1037" s="7" t="n">
        <v>0.33872949</v>
      </c>
      <c r="H1037" s="10" t="n">
        <v>1.9803</v>
      </c>
    </row>
    <row r="1038" customFormat="false" ht="12.75" hidden="false" customHeight="false" outlineLevel="0" collapsed="false">
      <c r="A1038" s="8" t="n">
        <v>10.343</v>
      </c>
      <c r="B1038" s="9" t="n">
        <v>10.3408264661189</v>
      </c>
      <c r="C1038" s="9" t="n">
        <v>0.195750420962973</v>
      </c>
      <c r="D1038" s="9" t="n">
        <v>10.2708264661189</v>
      </c>
      <c r="E1038" s="7" t="n">
        <v>1.038317868</v>
      </c>
      <c r="F1038" s="7" t="n">
        <v>0.00565056</v>
      </c>
      <c r="G1038" s="7" t="n">
        <v>0.33872949</v>
      </c>
      <c r="H1038" s="10" t="n">
        <v>1.9915</v>
      </c>
    </row>
    <row r="1039" customFormat="false" ht="12.75" hidden="false" customHeight="false" outlineLevel="0" collapsed="false">
      <c r="A1039" s="8" t="n">
        <v>10.353</v>
      </c>
      <c r="B1039" s="9" t="n">
        <v>10.3508204108809</v>
      </c>
      <c r="C1039" s="9" t="n">
        <v>0.196098369368459</v>
      </c>
      <c r="D1039" s="9" t="n">
        <v>10.2808204108809</v>
      </c>
      <c r="E1039" s="7" t="n">
        <v>1.086284844</v>
      </c>
      <c r="F1039" s="7" t="n">
        <v>0.00574866</v>
      </c>
      <c r="G1039" s="7" t="n">
        <v>0.33203907</v>
      </c>
      <c r="H1039" s="10" t="n">
        <v>1.994</v>
      </c>
    </row>
    <row r="1040" customFormat="false" ht="12.75" hidden="false" customHeight="false" outlineLevel="0" collapsed="false">
      <c r="A1040" s="8" t="n">
        <v>10.364</v>
      </c>
      <c r="B1040" s="9" t="n">
        <v>10.3618137754795</v>
      </c>
      <c r="C1040" s="9" t="n">
        <v>0.196480383507784</v>
      </c>
      <c r="D1040" s="9" t="n">
        <v>10.2918137754795</v>
      </c>
      <c r="E1040" s="7" t="n">
        <v>1.131089076</v>
      </c>
      <c r="F1040" s="7" t="n">
        <v>0.00579771</v>
      </c>
      <c r="G1040" s="7" t="n">
        <v>0.30953493</v>
      </c>
      <c r="H1040" s="10" t="n">
        <v>1.9902</v>
      </c>
    </row>
    <row r="1041" customFormat="false" ht="12.75" hidden="false" customHeight="false" outlineLevel="0" collapsed="false">
      <c r="A1041" s="8" t="n">
        <v>10.374</v>
      </c>
      <c r="B1041" s="9" t="n">
        <v>10.3718077426903</v>
      </c>
      <c r="C1041" s="9" t="n">
        <v>0.196827686531753</v>
      </c>
      <c r="D1041" s="9" t="n">
        <v>10.3018077426903</v>
      </c>
      <c r="E1041" s="7" t="n">
        <v>1.12999428</v>
      </c>
      <c r="F1041" s="7" t="n">
        <v>0.0059841</v>
      </c>
      <c r="G1041" s="7" t="n">
        <v>0.30406095</v>
      </c>
      <c r="H1041" s="10" t="n">
        <v>1.9903</v>
      </c>
    </row>
    <row r="1042" customFormat="false" ht="12.75" hidden="false" customHeight="false" outlineLevel="0" collapsed="false">
      <c r="A1042" s="8" t="n">
        <v>10.395</v>
      </c>
      <c r="B1042" s="9" t="n">
        <v>10.392794866779</v>
      </c>
      <c r="C1042" s="9" t="n">
        <v>0.197562956880935</v>
      </c>
      <c r="D1042" s="9" t="n">
        <v>10.322794866779</v>
      </c>
      <c r="E1042" s="7" t="n">
        <v>1.159094664</v>
      </c>
      <c r="F1042" s="7" t="n">
        <v>0.00665118</v>
      </c>
      <c r="G1042" s="7" t="n">
        <v>0.31683357</v>
      </c>
      <c r="H1042" s="10" t="n">
        <v>2.0065</v>
      </c>
    </row>
    <row r="1043" customFormat="false" ht="12.75" hidden="false" customHeight="false" outlineLevel="0" collapsed="false">
      <c r="A1043" s="8" t="n">
        <v>10.406</v>
      </c>
      <c r="B1043" s="9" t="n">
        <v>10.4037881645361</v>
      </c>
      <c r="C1043" s="9" t="n">
        <v>0.197946889718513</v>
      </c>
      <c r="D1043" s="9" t="n">
        <v>10.333788164536</v>
      </c>
      <c r="E1043" s="7" t="n">
        <v>1.14333588</v>
      </c>
      <c r="F1043" s="7" t="n">
        <v>0.00702396</v>
      </c>
      <c r="G1043" s="7" t="n">
        <v>0.29493765</v>
      </c>
      <c r="H1043" s="10" t="n">
        <v>2.0002</v>
      </c>
    </row>
    <row r="1044" customFormat="false" ht="12.75" hidden="false" customHeight="false" outlineLevel="0" collapsed="false">
      <c r="A1044" s="8" t="n">
        <v>10.416</v>
      </c>
      <c r="B1044" s="9" t="n">
        <v>10.4137820404806</v>
      </c>
      <c r="C1044" s="9" t="n">
        <v>0.198296809145047</v>
      </c>
      <c r="D1044" s="9" t="n">
        <v>10.3437820404806</v>
      </c>
      <c r="E1044" s="7" t="n">
        <v>1.14530769</v>
      </c>
      <c r="F1044" s="7" t="n">
        <v>0.00688662</v>
      </c>
      <c r="G1044" s="7" t="n">
        <v>0.28581435</v>
      </c>
      <c r="H1044" s="10" t="n">
        <v>2.0053</v>
      </c>
    </row>
    <row r="1045" customFormat="false" ht="12.75" hidden="false" customHeight="false" outlineLevel="0" collapsed="false">
      <c r="A1045" s="8" t="n">
        <v>10.427</v>
      </c>
      <c r="B1045" s="9" t="n">
        <v>10.4247752285683</v>
      </c>
      <c r="C1045" s="9" t="n">
        <v>0.198683869435683</v>
      </c>
      <c r="D1045" s="9" t="n">
        <v>10.3547752285683</v>
      </c>
      <c r="E1045" s="7" t="n">
        <v>1.189949076</v>
      </c>
      <c r="F1045" s="7" t="n">
        <v>0.0072594</v>
      </c>
      <c r="G1045" s="7" t="n">
        <v>0.30041163</v>
      </c>
      <c r="H1045" s="10" t="n">
        <v>2.0165</v>
      </c>
    </row>
    <row r="1046" customFormat="false" ht="12.75" hidden="false" customHeight="false" outlineLevel="0" collapsed="false">
      <c r="A1046" s="8" t="n">
        <v>10.437</v>
      </c>
      <c r="B1046" s="9" t="n">
        <v>10.434769005176</v>
      </c>
      <c r="C1046" s="9" t="n">
        <v>0.199036614550045</v>
      </c>
      <c r="D1046" s="9" t="n">
        <v>10.364769005176</v>
      </c>
      <c r="E1046" s="7" t="n">
        <v>1.303978554</v>
      </c>
      <c r="F1046" s="7" t="n">
        <v>0.00787743</v>
      </c>
      <c r="G1046" s="7" t="n">
        <v>0.30162807</v>
      </c>
      <c r="H1046" s="10" t="n">
        <v>2.0215</v>
      </c>
    </row>
    <row r="1047" customFormat="false" ht="12.75" hidden="false" customHeight="false" outlineLevel="0" collapsed="false">
      <c r="A1047" s="8" t="n">
        <v>10.448</v>
      </c>
      <c r="B1047" s="9" t="n">
        <v>10.4457621682455</v>
      </c>
      <c r="C1047" s="9" t="n">
        <v>0.199424384748985</v>
      </c>
      <c r="D1047" s="9" t="n">
        <v>10.3757621682455</v>
      </c>
      <c r="E1047" s="7" t="n">
        <v>1.359893592</v>
      </c>
      <c r="F1047" s="7" t="n">
        <v>0.00868185</v>
      </c>
      <c r="G1047" s="7" t="n">
        <v>0.29676231</v>
      </c>
      <c r="H1047" s="10" t="n">
        <v>2.0202</v>
      </c>
    </row>
    <row r="1048" customFormat="false" ht="12.75" hidden="false" customHeight="false" outlineLevel="0" collapsed="false">
      <c r="A1048" s="8" t="n">
        <v>10.458</v>
      </c>
      <c r="B1048" s="9" t="n">
        <v>10.4557559528541</v>
      </c>
      <c r="C1048" s="9" t="n">
        <v>0.199776903111658</v>
      </c>
      <c r="D1048" s="9" t="n">
        <v>10.3857559528541</v>
      </c>
      <c r="E1048" s="7" t="n">
        <v>1.389384414</v>
      </c>
      <c r="F1048" s="7" t="n">
        <v>0.00896634</v>
      </c>
      <c r="G1048" s="7" t="n">
        <v>0.29250477</v>
      </c>
      <c r="H1048" s="10" t="n">
        <v>2.0202</v>
      </c>
    </row>
    <row r="1049" customFormat="false" ht="12.75" hidden="false" customHeight="false" outlineLevel="0" collapsed="false">
      <c r="A1049" s="8" t="n">
        <v>10.469</v>
      </c>
      <c r="B1049" s="9" t="n">
        <v>10.4667490643911</v>
      </c>
      <c r="C1049" s="9" t="n">
        <v>0.200166131495552</v>
      </c>
      <c r="D1049" s="9" t="n">
        <v>10.3967490643911</v>
      </c>
      <c r="E1049" s="7" t="n">
        <v>1.421470962</v>
      </c>
      <c r="F1049" s="7" t="n">
        <v>0.00939798</v>
      </c>
      <c r="G1049" s="7" t="n">
        <v>0.26331021</v>
      </c>
      <c r="H1049" s="10" t="n">
        <v>2.0278</v>
      </c>
    </row>
    <row r="1050" customFormat="false" ht="12.75" hidden="false" customHeight="false" outlineLevel="0" collapsed="false">
      <c r="A1050" s="8" t="n">
        <v>10.48</v>
      </c>
      <c r="B1050" s="9" t="n">
        <v>10.4777421426007</v>
      </c>
      <c r="C1050" s="9" t="n">
        <v>0.20055630002138</v>
      </c>
      <c r="D1050" s="9" t="n">
        <v>10.4077421426007</v>
      </c>
      <c r="E1050" s="7" t="n">
        <v>1.417213422</v>
      </c>
      <c r="F1050" s="7" t="n">
        <v>0.00977076</v>
      </c>
      <c r="G1050" s="7" t="n">
        <v>0.24202251</v>
      </c>
      <c r="H1050" s="10" t="n">
        <v>2.0327</v>
      </c>
    </row>
    <row r="1051" customFormat="false" ht="12.75" hidden="false" customHeight="false" outlineLevel="0" collapsed="false">
      <c r="A1051" s="8" t="n">
        <v>10.49</v>
      </c>
      <c r="B1051" s="9" t="n">
        <v>10.4877358110024</v>
      </c>
      <c r="C1051" s="9" t="n">
        <v>0.200912097544604</v>
      </c>
      <c r="D1051" s="9" t="n">
        <v>10.4177358110024</v>
      </c>
      <c r="E1051" s="7" t="n">
        <v>1.33917291</v>
      </c>
      <c r="F1051" s="7" t="n">
        <v>0.01048689</v>
      </c>
      <c r="G1051" s="7" t="n">
        <v>0.23107455</v>
      </c>
      <c r="H1051" s="10" t="n">
        <v>2.039</v>
      </c>
    </row>
    <row r="1052" customFormat="false" ht="12.75" hidden="false" customHeight="false" outlineLevel="0" collapsed="false">
      <c r="A1052" s="8" t="n">
        <v>10.501</v>
      </c>
      <c r="B1052" s="9" t="n">
        <v>10.4987288373613</v>
      </c>
      <c r="C1052" s="9" t="n">
        <v>0.201303724244109</v>
      </c>
      <c r="D1052" s="9" t="n">
        <v>10.4287288373613</v>
      </c>
      <c r="E1052" s="7" t="n">
        <v>1.295502714</v>
      </c>
      <c r="F1052" s="7" t="n">
        <v>0.01110492</v>
      </c>
      <c r="G1052" s="7" t="n">
        <v>0.22133322</v>
      </c>
      <c r="H1052" s="10" t="n">
        <v>2.0403</v>
      </c>
    </row>
    <row r="1053" customFormat="false" ht="12.75" hidden="false" customHeight="false" outlineLevel="0" collapsed="false">
      <c r="A1053" s="8" t="n">
        <v>10.511</v>
      </c>
      <c r="B1053" s="9" t="n">
        <v>10.508722505763</v>
      </c>
      <c r="C1053" s="9" t="n">
        <v>0.201659521767333</v>
      </c>
      <c r="D1053" s="9" t="n">
        <v>10.438722505763</v>
      </c>
      <c r="E1053" s="7" t="n">
        <v>1.192244616</v>
      </c>
      <c r="F1053" s="7" t="n">
        <v>0.01195839</v>
      </c>
      <c r="G1053" s="7" t="n">
        <v>0.21707568</v>
      </c>
      <c r="H1053" s="10" t="n">
        <v>2.039</v>
      </c>
    </row>
    <row r="1054" customFormat="false" ht="12.75" hidden="false" customHeight="false" outlineLevel="0" collapsed="false">
      <c r="A1054" s="8" t="n">
        <v>10.522</v>
      </c>
      <c r="B1054" s="9" t="n">
        <v>10.5197154985893</v>
      </c>
      <c r="C1054" s="9" t="n">
        <v>0.202052088601478</v>
      </c>
      <c r="D1054" s="9" t="n">
        <v>10.4497154985893</v>
      </c>
      <c r="E1054" s="7" t="n">
        <v>1.108543734</v>
      </c>
      <c r="F1054" s="7" t="n">
        <v>0.01276281</v>
      </c>
      <c r="G1054" s="7" t="n">
        <v>0.23472387</v>
      </c>
      <c r="H1054" s="10" t="n">
        <v>2.0452</v>
      </c>
    </row>
    <row r="1055" customFormat="false" ht="12.75" hidden="false" customHeight="false" outlineLevel="0" collapsed="false">
      <c r="A1055" s="8" t="n">
        <v>10.532</v>
      </c>
      <c r="B1055" s="9" t="n">
        <v>10.529709073501</v>
      </c>
      <c r="C1055" s="9" t="n">
        <v>0.202410502448749</v>
      </c>
      <c r="D1055" s="9" t="n">
        <v>10.459709073501</v>
      </c>
      <c r="E1055" s="7" t="n">
        <v>1.053576342</v>
      </c>
      <c r="F1055" s="7" t="n">
        <v>0.01313559</v>
      </c>
      <c r="G1055" s="7" t="n">
        <v>0.26331021</v>
      </c>
      <c r="H1055" s="10" t="n">
        <v>2.054</v>
      </c>
    </row>
    <row r="1056" customFormat="false" ht="12.75" hidden="false" customHeight="false" outlineLevel="0" collapsed="false">
      <c r="A1056" s="8" t="n">
        <v>10.543</v>
      </c>
      <c r="B1056" s="9" t="n">
        <v>10.5407020402671</v>
      </c>
      <c r="C1056" s="9" t="n">
        <v>0.202803798364923</v>
      </c>
      <c r="D1056" s="9" t="n">
        <v>10.4707020402671</v>
      </c>
      <c r="E1056" s="7" t="n">
        <v>1.021844916</v>
      </c>
      <c r="F1056" s="7" t="n">
        <v>0.0128511</v>
      </c>
      <c r="G1056" s="7" t="n">
        <v>0.29432943</v>
      </c>
      <c r="H1056" s="10" t="n">
        <v>2.049</v>
      </c>
    </row>
    <row r="1057" customFormat="false" ht="12.75" hidden="false" customHeight="false" outlineLevel="0" collapsed="false">
      <c r="A1057" s="8" t="n">
        <v>10.553</v>
      </c>
      <c r="B1057" s="9" t="n">
        <v>10.5506956383033</v>
      </c>
      <c r="C1057" s="9" t="n">
        <v>0.203161566854538</v>
      </c>
      <c r="D1057" s="9" t="n">
        <v>10.4806956383033</v>
      </c>
      <c r="E1057" s="7" t="n">
        <v>0.967485744</v>
      </c>
      <c r="F1057" s="7" t="n">
        <v>0.01251756</v>
      </c>
      <c r="G1057" s="7" t="n">
        <v>0.32595687</v>
      </c>
      <c r="H1057" s="10" t="n">
        <v>2.0503</v>
      </c>
    </row>
    <row r="1058" customFormat="false" ht="12.75" hidden="false" customHeight="false" outlineLevel="0" collapsed="false">
      <c r="A1058" s="8" t="n">
        <v>10.564</v>
      </c>
      <c r="B1058" s="9" t="n">
        <v>10.561688570706</v>
      </c>
      <c r="C1058" s="9" t="n">
        <v>0.203555822086537</v>
      </c>
      <c r="D1058" s="9" t="n">
        <v>10.491688570706</v>
      </c>
      <c r="E1058" s="7" t="n">
        <v>0.915220026</v>
      </c>
      <c r="F1058" s="7" t="n">
        <v>0.01176219</v>
      </c>
      <c r="G1058" s="7" t="n">
        <v>0.34906923</v>
      </c>
      <c r="H1058" s="10" t="n">
        <v>2.054</v>
      </c>
    </row>
    <row r="1059" customFormat="false" ht="12.75" hidden="false" customHeight="false" outlineLevel="0" collapsed="false">
      <c r="A1059" s="8" t="n">
        <v>10.574</v>
      </c>
      <c r="B1059" s="9" t="n">
        <v>10.5716820904514</v>
      </c>
      <c r="C1059" s="9" t="n">
        <v>0.203915770832494</v>
      </c>
      <c r="D1059" s="9" t="n">
        <v>10.5016820904514</v>
      </c>
      <c r="E1059" s="7" t="n">
        <v>0.935738622</v>
      </c>
      <c r="F1059" s="7" t="n">
        <v>0.01077138</v>
      </c>
      <c r="G1059" s="7" t="n">
        <v>0.37583091</v>
      </c>
      <c r="H1059" s="10" t="n">
        <v>2.0628</v>
      </c>
    </row>
    <row r="1060" customFormat="false" ht="12.75" hidden="false" customHeight="false" outlineLevel="0" collapsed="false">
      <c r="A1060" s="8" t="n">
        <v>10.585</v>
      </c>
      <c r="B1060" s="9" t="n">
        <v>10.5826749711521</v>
      </c>
      <c r="C1060" s="9" t="n">
        <v>0.204311465032597</v>
      </c>
      <c r="D1060" s="9" t="n">
        <v>10.5126749711521</v>
      </c>
      <c r="E1060" s="7" t="n">
        <v>0.936209502</v>
      </c>
      <c r="F1060" s="7" t="n">
        <v>0.00991791</v>
      </c>
      <c r="G1060" s="7" t="n">
        <v>0.39711861</v>
      </c>
      <c r="H1060" s="10" t="n">
        <v>2.0615</v>
      </c>
    </row>
    <row r="1061" customFormat="false" ht="12.75" hidden="false" customHeight="false" outlineLevel="0" collapsed="false">
      <c r="A1061" s="8" t="n">
        <v>10.595</v>
      </c>
      <c r="B1061" s="9" t="n">
        <v>10.5926685147481</v>
      </c>
      <c r="C1061" s="9" t="n">
        <v>0.204670750982434</v>
      </c>
      <c r="D1061" s="9" t="n">
        <v>10.5226685147481</v>
      </c>
      <c r="E1061" s="7" t="n">
        <v>0.924804396</v>
      </c>
      <c r="F1061" s="7" t="n">
        <v>0.00925083</v>
      </c>
      <c r="G1061" s="7" t="n">
        <v>0.41597343</v>
      </c>
      <c r="H1061" s="10" t="n">
        <v>2.059</v>
      </c>
    </row>
    <row r="1062" customFormat="false" ht="12.75" hidden="false" customHeight="false" outlineLevel="0" collapsed="false">
      <c r="A1062" s="8" t="n">
        <v>10.606</v>
      </c>
      <c r="B1062" s="9" t="n">
        <v>10.6036613698731</v>
      </c>
      <c r="C1062" s="9" t="n">
        <v>0.205067155070973</v>
      </c>
      <c r="D1062" s="9" t="n">
        <v>10.5336613698731</v>
      </c>
      <c r="E1062" s="7" t="n">
        <v>0.961984296</v>
      </c>
      <c r="F1062" s="7" t="n">
        <v>0.00854451</v>
      </c>
      <c r="G1062" s="7" t="n">
        <v>0.43117893</v>
      </c>
      <c r="H1062" s="10" t="n">
        <v>2.0652</v>
      </c>
    </row>
    <row r="1063" customFormat="false" ht="12.75" hidden="false" customHeight="false" outlineLevel="0" collapsed="false">
      <c r="A1063" s="8" t="n">
        <v>10.616</v>
      </c>
      <c r="B1063" s="9" t="n">
        <v>10.6136548581689</v>
      </c>
      <c r="C1063" s="9" t="n">
        <v>0.205427975914675</v>
      </c>
      <c r="D1063" s="9" t="n">
        <v>10.5436548581689</v>
      </c>
      <c r="E1063" s="7" t="n">
        <v>0.99624474</v>
      </c>
      <c r="F1063" s="7" t="n">
        <v>0.00811287</v>
      </c>
      <c r="G1063" s="7" t="n">
        <v>0.43178715</v>
      </c>
      <c r="H1063" s="10" t="n">
        <v>2.0678</v>
      </c>
    </row>
    <row r="1064" customFormat="false" ht="12.75" hidden="false" customHeight="false" outlineLevel="0" collapsed="false">
      <c r="A1064" s="8" t="n">
        <v>10.627</v>
      </c>
      <c r="B1064" s="9" t="n">
        <v>10.6246476952943</v>
      </c>
      <c r="C1064" s="9" t="n">
        <v>0.205824878842748</v>
      </c>
      <c r="D1064" s="9" t="n">
        <v>10.5546476952943</v>
      </c>
      <c r="E1064" s="7" t="n">
        <v>1.084960494</v>
      </c>
      <c r="F1064" s="7" t="n">
        <v>0.00759294</v>
      </c>
      <c r="G1064" s="7" t="n">
        <v>0.42023097</v>
      </c>
      <c r="H1064" s="10" t="n">
        <v>2.0678</v>
      </c>
    </row>
    <row r="1065" customFormat="false" ht="12.75" hidden="false" customHeight="false" outlineLevel="0" collapsed="false">
      <c r="A1065" s="8" t="n">
        <v>10.637</v>
      </c>
      <c r="B1065" s="9" t="n">
        <v>10.6346411602685</v>
      </c>
      <c r="C1065" s="9" t="n">
        <v>0.206186345037013</v>
      </c>
      <c r="D1065" s="9" t="n">
        <v>10.5646411602685</v>
      </c>
      <c r="E1065" s="7" t="n">
        <v>1.097978364</v>
      </c>
      <c r="F1065" s="7" t="n">
        <v>0.00697491</v>
      </c>
      <c r="G1065" s="7" t="n">
        <v>0.37157337</v>
      </c>
      <c r="H1065" s="10" t="n">
        <v>2.0715</v>
      </c>
    </row>
    <row r="1066" customFormat="false" ht="12.75" hidden="false" customHeight="false" outlineLevel="0" collapsed="false">
      <c r="A1066" s="8" t="n">
        <v>10.648</v>
      </c>
      <c r="B1066" s="9" t="n">
        <v>10.6456339453453</v>
      </c>
      <c r="C1066" s="9" t="n">
        <v>0.206584686920696</v>
      </c>
      <c r="D1066" s="9" t="n">
        <v>10.5756339453453</v>
      </c>
      <c r="E1066" s="7" t="n">
        <v>1.12137129</v>
      </c>
      <c r="F1066" s="7" t="n">
        <v>0.00688662</v>
      </c>
      <c r="G1066" s="7" t="n">
        <v>0.35575965</v>
      </c>
      <c r="H1066" s="10" t="n">
        <v>2.0753</v>
      </c>
    </row>
    <row r="1067" customFormat="false" ht="12.75" hidden="false" customHeight="false" outlineLevel="0" collapsed="false">
      <c r="A1067" s="8" t="n">
        <v>10.658</v>
      </c>
      <c r="B1067" s="9" t="n">
        <v>10.6556273540508</v>
      </c>
      <c r="C1067" s="9" t="n">
        <v>0.206947705438515</v>
      </c>
      <c r="D1067" s="9" t="n">
        <v>10.5856273540508</v>
      </c>
      <c r="E1067" s="7" t="n">
        <v>1.187231706</v>
      </c>
      <c r="F1067" s="7" t="n">
        <v>0.00626859</v>
      </c>
      <c r="G1067" s="7" t="n">
        <v>0.32474043</v>
      </c>
      <c r="H1067" s="10" t="n">
        <v>2.0804</v>
      </c>
    </row>
    <row r="1068" customFormat="false" ht="12.75" hidden="false" customHeight="false" outlineLevel="0" collapsed="false">
      <c r="A1068" s="8" t="n">
        <v>10.669</v>
      </c>
      <c r="B1068" s="9" t="n">
        <v>10.6666201203439</v>
      </c>
      <c r="C1068" s="9" t="n">
        <v>0.207346565344548</v>
      </c>
      <c r="D1068" s="9" t="n">
        <v>10.5966201203439</v>
      </c>
      <c r="E1068" s="7" t="n">
        <v>1.255636836</v>
      </c>
      <c r="F1068" s="7" t="n">
        <v>0.0060822</v>
      </c>
      <c r="G1068" s="7" t="n">
        <v>0.30649383</v>
      </c>
      <c r="H1068" s="10" t="n">
        <v>2.078</v>
      </c>
    </row>
    <row r="1069" customFormat="false" ht="12.75" hidden="false" customHeight="false" outlineLevel="0" collapsed="false">
      <c r="A1069" s="8" t="n">
        <v>10.68</v>
      </c>
      <c r="B1069" s="9" t="n">
        <v>10.6776129137611</v>
      </c>
      <c r="C1069" s="9" t="n">
        <v>0.207744676995791</v>
      </c>
      <c r="D1069" s="9" t="n">
        <v>10.6076129137611</v>
      </c>
      <c r="E1069" s="7" t="n">
        <v>1.22162949</v>
      </c>
      <c r="F1069" s="7" t="n">
        <v>0.00612144</v>
      </c>
      <c r="G1069" s="7" t="n">
        <v>0.30710205</v>
      </c>
      <c r="H1069" s="10" t="n">
        <v>2.0741</v>
      </c>
    </row>
    <row r="1070" customFormat="false" ht="12.75" hidden="false" customHeight="false" outlineLevel="0" collapsed="false">
      <c r="A1070" s="8" t="n">
        <v>10.69</v>
      </c>
      <c r="B1070" s="9" t="n">
        <v>10.6876063066175</v>
      </c>
      <c r="C1070" s="9" t="n">
        <v>0.208108131557977</v>
      </c>
      <c r="D1070" s="9" t="n">
        <v>10.6176063066175</v>
      </c>
      <c r="E1070" s="7" t="n">
        <v>1.167286014</v>
      </c>
      <c r="F1070" s="7" t="n">
        <v>0.00621954</v>
      </c>
      <c r="G1070" s="7" t="n">
        <v>0.31987467</v>
      </c>
      <c r="H1070" s="10" t="n">
        <v>2.0829</v>
      </c>
    </row>
    <row r="1071" customFormat="false" ht="12.75" hidden="false" customHeight="false" outlineLevel="0" collapsed="false">
      <c r="A1071" s="8" t="n">
        <v>10.701</v>
      </c>
      <c r="B1071" s="9" t="n">
        <v>10.6985990024295</v>
      </c>
      <c r="C1071" s="9" t="n">
        <v>0.208508929243457</v>
      </c>
      <c r="D1071" s="9" t="n">
        <v>10.6285990024295</v>
      </c>
      <c r="E1071" s="7" t="n">
        <v>1.131915078</v>
      </c>
      <c r="F1071" s="7" t="n">
        <v>0.00645498</v>
      </c>
      <c r="G1071" s="7" t="n">
        <v>0.33264729</v>
      </c>
      <c r="H1071" s="10" t="n">
        <v>2.0881</v>
      </c>
    </row>
    <row r="1072" customFormat="false" ht="12.75" hidden="false" customHeight="false" outlineLevel="0" collapsed="false">
      <c r="A1072" s="8" t="n">
        <v>10.711</v>
      </c>
      <c r="B1072" s="9" t="n">
        <v>10.7085923457141</v>
      </c>
      <c r="C1072" s="9" t="n">
        <v>0.20887374425962</v>
      </c>
      <c r="D1072" s="9" t="n">
        <v>10.6385923457141</v>
      </c>
      <c r="E1072" s="7" t="n">
        <v>1.088692218</v>
      </c>
      <c r="F1072" s="7" t="n">
        <v>0.00673947</v>
      </c>
      <c r="G1072" s="7" t="n">
        <v>0.36305829</v>
      </c>
      <c r="H1072" s="10" t="n">
        <v>2.0907</v>
      </c>
    </row>
    <row r="1073" customFormat="false" ht="12.75" hidden="false" customHeight="false" outlineLevel="0" collapsed="false">
      <c r="A1073" s="8" t="n">
        <v>10.722</v>
      </c>
      <c r="B1073" s="9" t="n">
        <v>10.7195850156208</v>
      </c>
      <c r="C1073" s="9" t="n">
        <v>0.209275251821585</v>
      </c>
      <c r="D1073" s="9" t="n">
        <v>10.6495850156208</v>
      </c>
      <c r="E1073" s="7" t="n">
        <v>1.059890058</v>
      </c>
      <c r="F1073" s="7" t="n">
        <v>0.00645498</v>
      </c>
      <c r="G1073" s="7" t="n">
        <v>0.40867479</v>
      </c>
      <c r="H1073" s="10" t="n">
        <v>2.0918</v>
      </c>
    </row>
    <row r="1074" customFormat="false" ht="12.75" hidden="false" customHeight="false" outlineLevel="0" collapsed="false">
      <c r="A1074" s="8" t="n">
        <v>10.732</v>
      </c>
      <c r="B1074" s="9" t="n">
        <v>10.7295782643371</v>
      </c>
      <c r="C1074" s="9" t="n">
        <v>0.209642648193354</v>
      </c>
      <c r="D1074" s="9" t="n">
        <v>10.6595782643371</v>
      </c>
      <c r="E1074" s="7" t="n">
        <v>1.14265899</v>
      </c>
      <c r="F1074" s="7" t="n">
        <v>0.00626859</v>
      </c>
      <c r="G1074" s="7" t="n">
        <v>0.46219815</v>
      </c>
      <c r="H1074" s="10" t="n">
        <v>2.1055</v>
      </c>
    </row>
    <row r="1075" customFormat="false" ht="12.75" hidden="false" customHeight="false" outlineLevel="0" collapsed="false">
      <c r="A1075" s="8" t="n">
        <v>10.743</v>
      </c>
      <c r="B1075" s="9" t="n">
        <v>10.7405707572975</v>
      </c>
      <c r="C1075" s="9" t="n">
        <v>0.210048971359553</v>
      </c>
      <c r="D1075" s="9" t="n">
        <v>10.6705707572975</v>
      </c>
      <c r="E1075" s="7" t="n">
        <v>1.670764644</v>
      </c>
      <c r="F1075" s="7" t="n">
        <v>0.00640593</v>
      </c>
      <c r="G1075" s="7" t="n">
        <v>0.52362837</v>
      </c>
      <c r="H1075" s="10" t="n">
        <v>2.1169</v>
      </c>
    </row>
    <row r="1076" customFormat="false" ht="12.75" hidden="false" customHeight="false" outlineLevel="0" collapsed="false">
      <c r="A1076" s="8" t="n">
        <v>10.753</v>
      </c>
      <c r="B1076" s="9" t="n">
        <v>10.7505638933329</v>
      </c>
      <c r="C1076" s="9" t="n">
        <v>0.210419419978266</v>
      </c>
      <c r="D1076" s="9" t="n">
        <v>10.6805638933329</v>
      </c>
      <c r="E1076" s="7" t="n">
        <v>2.494023768</v>
      </c>
      <c r="F1076" s="7" t="n">
        <v>0.00626859</v>
      </c>
      <c r="G1076" s="7" t="n">
        <v>0.54370944</v>
      </c>
      <c r="H1076" s="10" t="n">
        <v>2.123</v>
      </c>
    </row>
    <row r="1077" customFormat="false" ht="12.75" hidden="false" customHeight="false" outlineLevel="0" collapsed="false">
      <c r="A1077" s="8" t="n">
        <v>10.764</v>
      </c>
      <c r="B1077" s="9" t="n">
        <v>10.761556325893</v>
      </c>
      <c r="C1077" s="9" t="n">
        <v>0.210827373909146</v>
      </c>
      <c r="D1077" s="9" t="n">
        <v>10.691556325893</v>
      </c>
      <c r="E1077" s="7" t="n">
        <v>3.630892896</v>
      </c>
      <c r="F1077" s="7" t="n">
        <v>0.00584676</v>
      </c>
      <c r="G1077" s="7" t="n">
        <v>0.42509673</v>
      </c>
      <c r="H1077" s="10" t="n">
        <v>2.1254</v>
      </c>
    </row>
    <row r="1078" customFormat="false" ht="12.75" hidden="false" customHeight="false" outlineLevel="0" collapsed="false">
      <c r="A1078" s="8" t="n">
        <v>10.774</v>
      </c>
      <c r="B1078" s="9" t="n">
        <v>10.7715493977703</v>
      </c>
      <c r="C1078" s="9" t="n">
        <v>0.211199549212272</v>
      </c>
      <c r="D1078" s="9" t="n">
        <v>10.7015493977703</v>
      </c>
      <c r="E1078" s="7" t="n">
        <v>4.991549706</v>
      </c>
      <c r="F1078" s="7" t="n">
        <v>0.00650403</v>
      </c>
      <c r="G1078" s="7" t="n">
        <v>0.19274688</v>
      </c>
      <c r="H1078" s="10" t="n">
        <v>2.1329</v>
      </c>
    </row>
    <row r="1079" customFormat="false" ht="12.75" hidden="false" customHeight="false" outlineLevel="0" collapsed="false">
      <c r="A1079" s="8" t="n">
        <v>10.784</v>
      </c>
      <c r="B1079" s="9" t="n">
        <v>10.7815424858772</v>
      </c>
      <c r="C1079" s="9" t="n">
        <v>0.211571288485027</v>
      </c>
      <c r="D1079" s="9" t="n">
        <v>10.7115424858772</v>
      </c>
      <c r="E1079" s="7" t="n">
        <v>6.191508906</v>
      </c>
      <c r="F1079" s="7" t="n">
        <v>0.00877995</v>
      </c>
      <c r="G1079" s="7" t="n">
        <v>0.01028088</v>
      </c>
      <c r="H1079" s="10" t="n">
        <v>2.1304</v>
      </c>
    </row>
    <row r="1080" customFormat="false" ht="12.75" hidden="false" customHeight="false" outlineLevel="0" collapsed="false">
      <c r="A1080" s="8" t="n">
        <v>10.795</v>
      </c>
      <c r="B1080" s="9" t="n">
        <v>10.7925349013394</v>
      </c>
      <c r="C1080" s="9" t="n">
        <v>0.211979702865488</v>
      </c>
      <c r="D1080" s="9" t="n">
        <v>10.7225349013394</v>
      </c>
      <c r="E1080" s="7" t="n">
        <v>7.119105228</v>
      </c>
      <c r="F1080" s="7" t="n">
        <v>0.01015335</v>
      </c>
      <c r="G1080" s="7" t="n">
        <v>-0.05479866</v>
      </c>
      <c r="H1080" s="10" t="n">
        <v>2.1278</v>
      </c>
    </row>
    <row r="1081" customFormat="false" ht="12.75" hidden="false" customHeight="false" outlineLevel="0" collapsed="false">
      <c r="A1081" s="8" t="n">
        <v>10.805</v>
      </c>
      <c r="B1081" s="9" t="n">
        <v>10.8025279660696</v>
      </c>
      <c r="C1081" s="9" t="n">
        <v>0.212352070021752</v>
      </c>
      <c r="D1081" s="9" t="n">
        <v>10.7325279660696</v>
      </c>
      <c r="E1081" s="7" t="n">
        <v>7.79533992</v>
      </c>
      <c r="F1081" s="7" t="n">
        <v>0.01266471</v>
      </c>
      <c r="G1081" s="7" t="n">
        <v>-0.0681795</v>
      </c>
      <c r="H1081" s="10" t="n">
        <v>2.134</v>
      </c>
    </row>
    <row r="1082" customFormat="false" ht="12.75" hidden="false" customHeight="false" outlineLevel="0" collapsed="false">
      <c r="A1082" s="8" t="n">
        <v>10.816</v>
      </c>
      <c r="B1082" s="9" t="n">
        <v>10.8135203014862</v>
      </c>
      <c r="C1082" s="9" t="n">
        <v>0.212762633157433</v>
      </c>
      <c r="D1082" s="9" t="n">
        <v>10.7435203014862</v>
      </c>
      <c r="E1082" s="7" t="n">
        <v>8.340526746</v>
      </c>
      <c r="F1082" s="7" t="n">
        <v>0.01512702</v>
      </c>
      <c r="G1082" s="7" t="n">
        <v>-0.07305507</v>
      </c>
      <c r="H1082" s="10" t="n">
        <v>2.139</v>
      </c>
    </row>
    <row r="1083" customFormat="false" ht="12.75" hidden="false" customHeight="false" outlineLevel="0" collapsed="false">
      <c r="A1083" s="8" t="n">
        <v>10.826</v>
      </c>
      <c r="B1083" s="9" t="n">
        <v>10.823513317388</v>
      </c>
      <c r="C1083" s="9" t="n">
        <v>0.213136308399618</v>
      </c>
      <c r="D1083" s="9" t="n">
        <v>10.753513317388</v>
      </c>
      <c r="E1083" s="7" t="n">
        <v>8.795053476</v>
      </c>
      <c r="F1083" s="7" t="n">
        <v>0.01754028</v>
      </c>
      <c r="G1083" s="7" t="n">
        <v>-0.07609617</v>
      </c>
      <c r="H1083" s="10" t="n">
        <v>2.1415</v>
      </c>
    </row>
    <row r="1084" customFormat="false" ht="12.75" hidden="false" customHeight="false" outlineLevel="0" collapsed="false">
      <c r="A1084" s="8" t="n">
        <v>10.836</v>
      </c>
      <c r="B1084" s="9" t="n">
        <v>10.8335062921416</v>
      </c>
      <c r="C1084" s="9" t="n">
        <v>0.213511082429029</v>
      </c>
      <c r="D1084" s="9" t="n">
        <v>10.7635062921416</v>
      </c>
      <c r="E1084" s="7" t="n">
        <v>9.15109173</v>
      </c>
      <c r="F1084" s="7" t="n">
        <v>0.01730484</v>
      </c>
      <c r="G1084" s="7" t="n">
        <v>-0.07852905</v>
      </c>
      <c r="H1084" s="10" t="n">
        <v>2.1478</v>
      </c>
    </row>
    <row r="1085" customFormat="false" ht="12.75" hidden="false" customHeight="false" outlineLevel="0" collapsed="false">
      <c r="A1085" s="8" t="n">
        <v>10.847</v>
      </c>
      <c r="B1085" s="9" t="n">
        <v>10.8444985550141</v>
      </c>
      <c r="C1085" s="9" t="n">
        <v>0.21392358326802</v>
      </c>
      <c r="D1085" s="9" t="n">
        <v>10.7744985550141</v>
      </c>
      <c r="E1085" s="7" t="n">
        <v>9.408510054</v>
      </c>
      <c r="F1085" s="7" t="n">
        <v>0.01745199</v>
      </c>
      <c r="G1085" s="7" t="n">
        <v>-0.08096193</v>
      </c>
      <c r="H1085" s="10" t="n">
        <v>2.1491</v>
      </c>
    </row>
    <row r="1086" customFormat="false" ht="12.75" hidden="false" customHeight="false" outlineLevel="0" collapsed="false">
      <c r="A1086" s="8" t="n">
        <v>10.857</v>
      </c>
      <c r="B1086" s="9" t="n">
        <v>10.8544915134057</v>
      </c>
      <c r="C1086" s="9" t="n">
        <v>0.214298793322853</v>
      </c>
      <c r="D1086" s="9" t="n">
        <v>10.7844915134057</v>
      </c>
      <c r="E1086" s="7" t="n">
        <v>9.525849426</v>
      </c>
      <c r="F1086" s="7" t="n">
        <v>0.02062062</v>
      </c>
      <c r="G1086" s="7" t="n">
        <v>-0.08217837</v>
      </c>
      <c r="H1086" s="10" t="n">
        <v>2.1503</v>
      </c>
    </row>
    <row r="1087" customFormat="false" ht="12.75" hidden="false" customHeight="false" outlineLevel="0" collapsed="false">
      <c r="A1087" s="8" t="n">
        <v>10.864</v>
      </c>
      <c r="B1087" s="9" t="n">
        <v>10.8614865498394</v>
      </c>
      <c r="C1087" s="9" t="n">
        <v>0.214562356011619</v>
      </c>
      <c r="D1087" s="9" t="n">
        <v>10.7914865498394</v>
      </c>
      <c r="E1087" s="7" t="n">
        <v>9.58665573</v>
      </c>
      <c r="F1087" s="7" t="n">
        <v>0.02475063</v>
      </c>
      <c r="G1087" s="7" t="n">
        <v>-0.08157015</v>
      </c>
      <c r="H1087" s="10" t="n">
        <v>2.1578</v>
      </c>
    </row>
    <row r="1088" customFormat="false" ht="12.75" hidden="false" customHeight="false" outlineLevel="0" collapsed="false">
      <c r="A1088" s="8" t="n">
        <v>10.865</v>
      </c>
      <c r="B1088" s="9" t="n">
        <v>10.8624858348978</v>
      </c>
      <c r="C1088" s="9" t="n">
        <v>0.214600163048004</v>
      </c>
      <c r="D1088" s="9" t="n">
        <v>10.7924858348978</v>
      </c>
      <c r="E1088" s="7" t="n">
        <v>9.66311487</v>
      </c>
      <c r="F1088" s="7" t="n">
        <v>0.02773287</v>
      </c>
      <c r="G1088" s="7" t="n">
        <v>-0.07852905</v>
      </c>
      <c r="H1088" s="10" t="n">
        <v>2.1667</v>
      </c>
    </row>
    <row r="1089" customFormat="false" ht="12.75" hidden="false" customHeight="false" outlineLevel="0" collapsed="false">
      <c r="A1089" s="8" t="n">
        <v>10.865</v>
      </c>
      <c r="B1089" s="9" t="n">
        <v>10.8624858348978</v>
      </c>
      <c r="C1089" s="9" t="n">
        <v>0.214600163048004</v>
      </c>
      <c r="D1089" s="9" t="n">
        <v>10.7924858348978</v>
      </c>
      <c r="E1089" s="7" t="n">
        <v>9.66311487</v>
      </c>
      <c r="F1089" s="7" t="n">
        <v>0.02773287</v>
      </c>
      <c r="G1089" s="7" t="n">
        <v>-0.07852905</v>
      </c>
      <c r="H1089" s="10" t="n">
        <v>2.1491</v>
      </c>
    </row>
    <row r="1090" customFormat="false" ht="12.75" hidden="false" customHeight="false" outlineLevel="0" collapsed="false">
      <c r="A1090" s="8" t="n">
        <v>10.867</v>
      </c>
      <c r="B1090" s="9" t="n">
        <v>10.8644844426397</v>
      </c>
      <c r="C1090" s="9" t="n">
        <v>0.214674776008581</v>
      </c>
      <c r="D1090" s="9" t="n">
        <v>10.7944844426397</v>
      </c>
      <c r="E1090" s="7" t="n">
        <v>9.66311487</v>
      </c>
      <c r="F1090" s="7" t="n">
        <v>0.02773287</v>
      </c>
      <c r="G1090" s="7" t="n">
        <v>-0.07852905</v>
      </c>
      <c r="H1090" s="10" t="n">
        <v>2.138</v>
      </c>
    </row>
    <row r="1091" customFormat="false" ht="12.75" hidden="false" customHeight="false" outlineLevel="0" collapsed="false">
      <c r="A1091" s="8" t="n">
        <v>10.876</v>
      </c>
      <c r="B1091" s="9" t="n">
        <v>10.8734781856799</v>
      </c>
      <c r="C1091" s="9" t="n">
        <v>0.215010314572677</v>
      </c>
      <c r="D1091" s="9" t="n">
        <v>10.8034781856799</v>
      </c>
      <c r="E1091" s="7" t="n">
        <v>9.66311487</v>
      </c>
      <c r="F1091" s="7" t="n">
        <v>0.02773287</v>
      </c>
      <c r="G1091" s="7" t="n">
        <v>-0.07852905</v>
      </c>
      <c r="H1091" s="10" t="n">
        <v>2.1366</v>
      </c>
    </row>
    <row r="1092" customFormat="false" ht="12.75" hidden="false" customHeight="false" outlineLevel="0" collapsed="false">
      <c r="A1092" s="8" t="n">
        <v>10.887</v>
      </c>
      <c r="B1092" s="9" t="n">
        <v>10.8844705024544</v>
      </c>
      <c r="C1092" s="9" t="n">
        <v>0.215421376524294</v>
      </c>
      <c r="D1092" s="9" t="n">
        <v>10.8144705024544</v>
      </c>
      <c r="E1092" s="7" t="n">
        <v>9.66311487</v>
      </c>
      <c r="F1092" s="7" t="n">
        <v>0.02773287</v>
      </c>
      <c r="G1092" s="7" t="n">
        <v>-0.07852905</v>
      </c>
      <c r="H1092" s="10" t="n">
        <v>2.1416</v>
      </c>
    </row>
    <row r="1093" customFormat="false" ht="12.75" hidden="false" customHeight="false" outlineLevel="0" collapsed="false">
      <c r="A1093" s="8" t="n">
        <v>10.897</v>
      </c>
      <c r="B1093" s="9" t="n">
        <v>10.8944634765539</v>
      </c>
      <c r="C1093" s="9" t="n">
        <v>0.215796167994735</v>
      </c>
      <c r="D1093" s="9" t="n">
        <v>10.8244634765539</v>
      </c>
      <c r="E1093" s="7" t="n">
        <v>9.65265741</v>
      </c>
      <c r="F1093" s="7" t="n">
        <v>0.03811185</v>
      </c>
      <c r="G1093" s="7" t="n">
        <v>0.0200124</v>
      </c>
      <c r="H1093" s="10" t="n">
        <v>2.1479</v>
      </c>
    </row>
    <row r="1094" customFormat="false" ht="12.75" hidden="false" customHeight="false" outlineLevel="0" collapsed="false">
      <c r="A1094" s="8" t="n">
        <v>10.908</v>
      </c>
      <c r="B1094" s="9" t="n">
        <v>10.9054557574147</v>
      </c>
      <c r="C1094" s="9" t="n">
        <v>0.216208189205385</v>
      </c>
      <c r="D1094" s="9" t="n">
        <v>10.8354557574147</v>
      </c>
      <c r="E1094" s="7" t="n">
        <v>9.854160696</v>
      </c>
      <c r="F1094" s="7" t="n">
        <v>0.04203585</v>
      </c>
      <c r="G1094" s="7" t="n">
        <v>0.02244528</v>
      </c>
      <c r="H1094" s="10" t="n">
        <v>2.1466</v>
      </c>
    </row>
    <row r="1095" customFormat="false" ht="12.75" hidden="false" customHeight="false" outlineLevel="0" collapsed="false">
      <c r="A1095" s="8" t="n">
        <v>10.918</v>
      </c>
      <c r="B1095" s="9" t="n">
        <v>10.9154487485114</v>
      </c>
      <c r="C1095" s="9" t="n">
        <v>0.216582527208661</v>
      </c>
      <c r="D1095" s="9" t="n">
        <v>10.8454487485114</v>
      </c>
      <c r="E1095" s="7" t="n">
        <v>10.017495234</v>
      </c>
      <c r="F1095" s="7" t="n">
        <v>0.04682313</v>
      </c>
      <c r="G1095" s="7" t="n">
        <v>0.02366172</v>
      </c>
      <c r="H1095" s="10" t="n">
        <v>2.1453</v>
      </c>
    </row>
    <row r="1096" customFormat="false" ht="12.75" hidden="false" customHeight="false" outlineLevel="0" collapsed="false">
      <c r="A1096" s="8" t="n">
        <v>10.929</v>
      </c>
      <c r="B1096" s="9" t="n">
        <v>10.9264409659606</v>
      </c>
      <c r="C1096" s="9" t="n">
        <v>0.216996236707586</v>
      </c>
      <c r="D1096" s="9" t="n">
        <v>10.8564409659606</v>
      </c>
      <c r="E1096" s="7" t="n">
        <v>10.192209372</v>
      </c>
      <c r="F1096" s="7" t="n">
        <v>0.05184585</v>
      </c>
      <c r="G1096" s="7" t="n">
        <v>0.02487816</v>
      </c>
      <c r="H1096" s="10" t="n">
        <v>2.1554</v>
      </c>
    </row>
    <row r="1097" customFormat="false" ht="12.75" hidden="false" customHeight="false" outlineLevel="0" collapsed="false">
      <c r="A1097" s="8" t="n">
        <v>10.939</v>
      </c>
      <c r="B1097" s="9" t="n">
        <v>10.9364339073154</v>
      </c>
      <c r="C1097" s="9" t="n">
        <v>0.2173719002281</v>
      </c>
      <c r="D1097" s="9" t="n">
        <v>10.8664339073154</v>
      </c>
      <c r="E1097" s="7" t="n">
        <v>10.37451645</v>
      </c>
      <c r="F1097" s="7" t="n">
        <v>0.05715306</v>
      </c>
      <c r="G1097" s="7" t="n">
        <v>0.0260946</v>
      </c>
      <c r="H1097" s="10" t="n">
        <v>2.1529</v>
      </c>
    </row>
    <row r="1098" customFormat="false" ht="12.75" hidden="false" customHeight="false" outlineLevel="0" collapsed="false">
      <c r="A1098" s="8" t="n">
        <v>10.949</v>
      </c>
      <c r="B1098" s="9" t="n">
        <v>10.946426865052</v>
      </c>
      <c r="C1098" s="9" t="n">
        <v>0.217747127723935</v>
      </c>
      <c r="D1098" s="9" t="n">
        <v>10.876426865052</v>
      </c>
      <c r="E1098" s="7" t="n">
        <v>10.533932874</v>
      </c>
      <c r="F1098" s="7" t="n">
        <v>0.06284286</v>
      </c>
      <c r="G1098" s="7" t="n">
        <v>0.02670282</v>
      </c>
      <c r="H1098" s="10" t="n">
        <v>2.1504</v>
      </c>
    </row>
    <row r="1099" customFormat="false" ht="12.75" hidden="false" customHeight="false" outlineLevel="0" collapsed="false">
      <c r="A1099" s="8" t="n">
        <v>10.96</v>
      </c>
      <c r="B1099" s="9" t="n">
        <v>10.9574190832233</v>
      </c>
      <c r="C1099" s="9" t="n">
        <v>0.218160818037821</v>
      </c>
      <c r="D1099" s="9" t="n">
        <v>10.8874190832233</v>
      </c>
      <c r="E1099" s="7" t="n">
        <v>10.681857864</v>
      </c>
      <c r="F1099" s="7" t="n">
        <v>0.06763014</v>
      </c>
      <c r="G1099" s="7" t="n">
        <v>0.02670282</v>
      </c>
      <c r="H1099" s="10" t="n">
        <v>2.1553</v>
      </c>
    </row>
    <row r="1100" customFormat="false" ht="12.75" hidden="false" customHeight="false" outlineLevel="0" collapsed="false">
      <c r="A1100" s="8" t="n">
        <v>10.97</v>
      </c>
      <c r="B1100" s="9" t="n">
        <v>10.9674119667624</v>
      </c>
      <c r="C1100" s="9" t="n">
        <v>0.218538016359509</v>
      </c>
      <c r="D1100" s="9" t="n">
        <v>10.8974119667624</v>
      </c>
      <c r="E1100" s="7" t="n">
        <v>10.879331202</v>
      </c>
      <c r="F1100" s="7" t="n">
        <v>0.07170129</v>
      </c>
      <c r="G1100" s="7" t="n">
        <v>0.02791926</v>
      </c>
      <c r="H1100" s="10" t="n">
        <v>2.1617</v>
      </c>
    </row>
    <row r="1101" customFormat="false" ht="12.75" hidden="false" customHeight="false" outlineLevel="0" collapsed="false">
      <c r="A1101" s="8" t="n">
        <v>10.991</v>
      </c>
      <c r="B1101" s="9" t="n">
        <v>10.9883970055998</v>
      </c>
      <c r="C1101" s="9" t="n">
        <v>0.219330572344854</v>
      </c>
      <c r="D1101" s="9" t="n">
        <v>10.9183970055998</v>
      </c>
      <c r="E1101" s="7" t="n">
        <v>11.205635346</v>
      </c>
      <c r="F1101" s="7" t="n">
        <v>0.07734204</v>
      </c>
      <c r="G1101" s="7" t="n">
        <v>0.02852748</v>
      </c>
      <c r="H1101" s="10" t="n">
        <v>2.1629</v>
      </c>
    </row>
    <row r="1102" customFormat="false" ht="12.75" hidden="false" customHeight="false" outlineLevel="0" collapsed="false">
      <c r="A1102" s="8" t="n">
        <v>11.002</v>
      </c>
      <c r="B1102" s="9" t="n">
        <v>10.9993891412426</v>
      </c>
      <c r="C1102" s="9" t="n">
        <v>0.219746449745088</v>
      </c>
      <c r="D1102" s="9" t="n">
        <v>10.9293891412426</v>
      </c>
      <c r="E1102" s="7" t="n">
        <v>11.33851572</v>
      </c>
      <c r="F1102" s="7" t="n">
        <v>0.07861734</v>
      </c>
      <c r="G1102" s="7" t="n">
        <v>0.0291357</v>
      </c>
      <c r="H1102" s="10" t="n">
        <v>2.1667</v>
      </c>
    </row>
    <row r="1103" customFormat="false" ht="12.75" hidden="false" customHeight="false" outlineLevel="0" collapsed="false">
      <c r="A1103" s="8" t="n">
        <v>11.012</v>
      </c>
      <c r="B1103" s="9" t="n">
        <v>11.0093819660693</v>
      </c>
      <c r="C1103" s="9" t="n">
        <v>0.220125200299824</v>
      </c>
      <c r="D1103" s="9" t="n">
        <v>10.9393819660693</v>
      </c>
      <c r="E1103" s="7" t="n">
        <v>11.57367123</v>
      </c>
      <c r="F1103" s="7" t="n">
        <v>0.08027523</v>
      </c>
      <c r="G1103" s="7" t="n">
        <v>0.0291357</v>
      </c>
      <c r="H1103" s="10" t="n">
        <v>2.1706</v>
      </c>
    </row>
    <row r="1104" customFormat="false" ht="12.75" hidden="false" customHeight="false" outlineLevel="0" collapsed="false">
      <c r="A1104" s="8" t="n">
        <v>11.022</v>
      </c>
      <c r="B1104" s="9" t="n">
        <v>11.0193748166536</v>
      </c>
      <c r="C1104" s="9" t="n">
        <v>0.220503270663672</v>
      </c>
      <c r="D1104" s="9" t="n">
        <v>10.9493748166536</v>
      </c>
      <c r="E1104" s="7" t="n">
        <v>11.72159622</v>
      </c>
      <c r="F1104" s="7" t="n">
        <v>0.0826002</v>
      </c>
      <c r="G1104" s="7" t="n">
        <v>0.0291357</v>
      </c>
      <c r="H1104" s="10" t="n">
        <v>2.1667</v>
      </c>
    </row>
    <row r="1105" customFormat="false" ht="12.75" hidden="false" customHeight="false" outlineLevel="0" collapsed="false">
      <c r="A1105" s="8" t="n">
        <v>11.033</v>
      </c>
      <c r="B1105" s="9" t="n">
        <v>11.0303669254172</v>
      </c>
      <c r="C1105" s="9" t="n">
        <v>0.220919857904186</v>
      </c>
      <c r="D1105" s="9" t="n">
        <v>10.9603669254172</v>
      </c>
      <c r="E1105" s="7" t="n">
        <v>11.82778947</v>
      </c>
      <c r="F1105" s="7" t="n">
        <v>0.08501346</v>
      </c>
      <c r="G1105" s="7" t="n">
        <v>0.0291357</v>
      </c>
      <c r="H1105" s="10" t="n">
        <v>2.1704</v>
      </c>
    </row>
    <row r="1106" customFormat="false" ht="12.75" hidden="false" customHeight="false" outlineLevel="0" collapsed="false">
      <c r="A1106" s="8" t="n">
        <v>11.043</v>
      </c>
      <c r="B1106" s="9" t="n">
        <v>11.0403596846513</v>
      </c>
      <c r="C1106" s="9" t="n">
        <v>0.221300335089437</v>
      </c>
      <c r="D1106" s="9" t="n">
        <v>10.9703596846513</v>
      </c>
      <c r="E1106" s="7" t="n">
        <v>11.960791488</v>
      </c>
      <c r="F1106" s="7" t="n">
        <v>0.0867204</v>
      </c>
      <c r="G1106" s="7" t="n">
        <v>0.03035214</v>
      </c>
      <c r="H1106" s="10" t="n">
        <v>2.1805</v>
      </c>
    </row>
    <row r="1107" customFormat="false" ht="12.75" hidden="false" customHeight="false" outlineLevel="0" collapsed="false">
      <c r="A1107" s="8" t="n">
        <v>11.054</v>
      </c>
      <c r="B1107" s="9" t="n">
        <v>11.0513517373304</v>
      </c>
      <c r="C1107" s="9" t="n">
        <v>0.221718399559555</v>
      </c>
      <c r="D1107" s="9" t="n">
        <v>10.9813517373304</v>
      </c>
      <c r="E1107" s="7" t="n">
        <v>12.104798364</v>
      </c>
      <c r="F1107" s="7" t="n">
        <v>0.08804475</v>
      </c>
      <c r="G1107" s="7" t="n">
        <v>0.02974392</v>
      </c>
      <c r="H1107" s="10" t="n">
        <v>2.1781</v>
      </c>
    </row>
    <row r="1108" customFormat="false" ht="12.75" hidden="false" customHeight="false" outlineLevel="0" collapsed="false">
      <c r="A1108" s="8" t="n">
        <v>11.064</v>
      </c>
      <c r="B1108" s="9" t="n">
        <v>11.0613445217767</v>
      </c>
      <c r="C1108" s="9" t="n">
        <v>0.22209821399908</v>
      </c>
      <c r="D1108" s="9" t="n">
        <v>10.9913445217767</v>
      </c>
      <c r="E1108" s="7" t="n">
        <v>12.256510014</v>
      </c>
      <c r="F1108" s="7" t="n">
        <v>0.08904537</v>
      </c>
      <c r="G1108" s="7" t="n">
        <v>0.02974392</v>
      </c>
      <c r="H1108" s="10" t="n">
        <v>2.1767</v>
      </c>
    </row>
    <row r="1109" customFormat="false" ht="12.75" hidden="false" customHeight="false" outlineLevel="0" collapsed="false">
      <c r="A1109" s="8" t="n">
        <v>11.075</v>
      </c>
      <c r="B1109" s="9" t="n">
        <v>11.0723365481663</v>
      </c>
      <c r="C1109" s="9" t="n">
        <v>0.222516969119411</v>
      </c>
      <c r="D1109" s="9" t="n">
        <v>11.0023365481663</v>
      </c>
      <c r="E1109" s="7" t="n">
        <v>12.328574274</v>
      </c>
      <c r="F1109" s="7" t="n">
        <v>0.09008523</v>
      </c>
      <c r="G1109" s="7" t="n">
        <v>0.02974392</v>
      </c>
      <c r="H1109" s="10" t="n">
        <v>2.1817</v>
      </c>
    </row>
    <row r="1110" customFormat="false" ht="12.75" hidden="false" customHeight="false" outlineLevel="0" collapsed="false">
      <c r="A1110" s="8" t="n">
        <v>11.085</v>
      </c>
      <c r="B1110" s="9" t="n">
        <v>11.0823292321676</v>
      </c>
      <c r="C1110" s="9" t="n">
        <v>0.222899417091265</v>
      </c>
      <c r="D1110" s="9" t="n">
        <v>11.0123292321676</v>
      </c>
      <c r="E1110" s="7" t="n">
        <v>12.389258934</v>
      </c>
      <c r="F1110" s="7" t="n">
        <v>0.09036972</v>
      </c>
      <c r="G1110" s="7" t="n">
        <v>0.02974392</v>
      </c>
      <c r="H1110" s="10" t="n">
        <v>2.1918</v>
      </c>
    </row>
    <row r="1111" customFormat="false" ht="12.75" hidden="false" customHeight="false" outlineLevel="0" collapsed="false">
      <c r="A1111" s="8" t="n">
        <v>11.095</v>
      </c>
      <c r="B1111" s="9" t="n">
        <v>11.09232193218</v>
      </c>
      <c r="C1111" s="9" t="n">
        <v>0.223281446490215</v>
      </c>
      <c r="D1111" s="9" t="n">
        <v>11.02232193218</v>
      </c>
      <c r="E1111" s="7" t="n">
        <v>12.419601264</v>
      </c>
      <c r="F1111" s="7" t="n">
        <v>0.09041877</v>
      </c>
      <c r="G1111" s="7" t="n">
        <v>0.02974392</v>
      </c>
      <c r="H1111" s="10" t="n">
        <v>2.1894</v>
      </c>
    </row>
    <row r="1112" customFormat="false" ht="12.75" hidden="false" customHeight="false" outlineLevel="0" collapsed="false">
      <c r="A1112" s="8" t="n">
        <v>11.106</v>
      </c>
      <c r="B1112" s="9" t="n">
        <v>11.1033139124586</v>
      </c>
      <c r="C1112" s="9" t="n">
        <v>0.223701410244439</v>
      </c>
      <c r="D1112" s="9" t="n">
        <v>11.0333139124586</v>
      </c>
      <c r="E1112" s="7" t="n">
        <v>12.3550083</v>
      </c>
      <c r="F1112" s="7" t="n">
        <v>0.0908406</v>
      </c>
      <c r="G1112" s="7" t="n">
        <v>0.0291357</v>
      </c>
      <c r="H1112" s="10" t="n">
        <v>2.188</v>
      </c>
    </row>
    <row r="1113" customFormat="false" ht="12.75" hidden="false" customHeight="false" outlineLevel="0" collapsed="false">
      <c r="A1113" s="8" t="n">
        <v>11.116</v>
      </c>
      <c r="B1113" s="9" t="n">
        <v>11.1133066131378</v>
      </c>
      <c r="C1113" s="9" t="n">
        <v>0.224083422202837</v>
      </c>
      <c r="D1113" s="9" t="n">
        <v>11.0433066131378</v>
      </c>
      <c r="E1113" s="7" t="n">
        <v>12.237547284</v>
      </c>
      <c r="F1113" s="7" t="n">
        <v>0.09122319</v>
      </c>
      <c r="G1113" s="7" t="n">
        <v>0.02974392</v>
      </c>
      <c r="H1113" s="10" t="n">
        <v>2.1893</v>
      </c>
    </row>
    <row r="1114" customFormat="false" ht="12.75" hidden="false" customHeight="false" outlineLevel="0" collapsed="false">
      <c r="A1114" s="8" t="n">
        <v>11.127</v>
      </c>
      <c r="B1114" s="9" t="n">
        <v>11.1242985361424</v>
      </c>
      <c r="C1114" s="9" t="n">
        <v>0.224504882353893</v>
      </c>
      <c r="D1114" s="9" t="n">
        <v>11.0542985361424</v>
      </c>
      <c r="E1114" s="7" t="n">
        <v>12.089743938</v>
      </c>
      <c r="F1114" s="7" t="n">
        <v>0.09164502</v>
      </c>
      <c r="G1114" s="7" t="n">
        <v>0.03035214</v>
      </c>
      <c r="H1114" s="10" t="n">
        <v>2.1958</v>
      </c>
    </row>
    <row r="1115" customFormat="false" ht="12.75" hidden="false" customHeight="false" outlineLevel="0" collapsed="false">
      <c r="A1115" s="8" t="n">
        <v>11.137</v>
      </c>
      <c r="B1115" s="9" t="n">
        <v>11.1342912261499</v>
      </c>
      <c r="C1115" s="9" t="n">
        <v>0.224887173360986</v>
      </c>
      <c r="D1115" s="9" t="n">
        <v>11.0642912261499</v>
      </c>
      <c r="E1115" s="7" t="n">
        <v>11.846883654</v>
      </c>
      <c r="F1115" s="7" t="n">
        <v>0.09197856</v>
      </c>
      <c r="G1115" s="7" t="n">
        <v>0.02974392</v>
      </c>
      <c r="H1115" s="10" t="n">
        <v>2.1909</v>
      </c>
    </row>
    <row r="1116" customFormat="false" ht="12.75" hidden="false" customHeight="false" outlineLevel="0" collapsed="false">
      <c r="A1116" s="8" t="n">
        <v>11.148</v>
      </c>
      <c r="B1116" s="9" t="n">
        <v>11.1452831675338</v>
      </c>
      <c r="C1116" s="9" t="n">
        <v>0.225308153898522</v>
      </c>
      <c r="D1116" s="9" t="n">
        <v>11.0752831675338</v>
      </c>
      <c r="E1116" s="7" t="n">
        <v>11.516894874</v>
      </c>
      <c r="F1116" s="7" t="n">
        <v>0.09169407</v>
      </c>
      <c r="G1116" s="7" t="n">
        <v>0.02974392</v>
      </c>
      <c r="H1116" s="10" t="n">
        <v>2.1933</v>
      </c>
    </row>
    <row r="1117" customFormat="false" ht="12.75" hidden="false" customHeight="false" outlineLevel="0" collapsed="false">
      <c r="A1117" s="8" t="n">
        <v>11.158</v>
      </c>
      <c r="B1117" s="9" t="n">
        <v>11.1552757899965</v>
      </c>
      <c r="C1117" s="9" t="n">
        <v>0.225692206393619</v>
      </c>
      <c r="D1117" s="9" t="n">
        <v>11.0852757899965</v>
      </c>
      <c r="E1117" s="7" t="n">
        <v>11.118769758</v>
      </c>
      <c r="F1117" s="7" t="n">
        <v>0.09140958</v>
      </c>
      <c r="G1117" s="7" t="n">
        <v>0.03035214</v>
      </c>
      <c r="H1117" s="10" t="n">
        <v>2.201</v>
      </c>
    </row>
    <row r="1118" customFormat="false" ht="12.75" hidden="false" customHeight="false" outlineLevel="0" collapsed="false">
      <c r="A1118" s="8" t="n">
        <v>11.168</v>
      </c>
      <c r="B1118" s="9" t="n">
        <v>11.1652683775625</v>
      </c>
      <c r="C1118" s="9" t="n">
        <v>0.22607716578878</v>
      </c>
      <c r="D1118" s="9" t="n">
        <v>11.0952683775625</v>
      </c>
      <c r="E1118" s="7" t="n">
        <v>10.709143398</v>
      </c>
      <c r="F1118" s="7" t="n">
        <v>0.09065421</v>
      </c>
      <c r="G1118" s="7" t="n">
        <v>0.03035214</v>
      </c>
      <c r="H1118" s="10" t="n">
        <v>2.2062</v>
      </c>
    </row>
    <row r="1119" customFormat="false" ht="12.75" hidden="false" customHeight="false" outlineLevel="0" collapsed="false">
      <c r="A1119" s="8" t="n">
        <v>11.179</v>
      </c>
      <c r="B1119" s="9" t="n">
        <v>11.1762602423513</v>
      </c>
      <c r="C1119" s="9" t="n">
        <v>0.22650014151328</v>
      </c>
      <c r="D1119" s="9" t="n">
        <v>11.1062602423513</v>
      </c>
      <c r="E1119" s="7" t="n">
        <v>10.231239438</v>
      </c>
      <c r="F1119" s="7" t="n">
        <v>0.08965359</v>
      </c>
      <c r="G1119" s="7" t="n">
        <v>0.03035214</v>
      </c>
      <c r="H1119" s="10" t="n">
        <v>2.2037</v>
      </c>
    </row>
    <row r="1120" customFormat="false" ht="12.75" hidden="false" customHeight="false" outlineLevel="0" collapsed="false">
      <c r="A1120" s="8" t="n">
        <v>11.189</v>
      </c>
      <c r="B1120" s="9" t="n">
        <v>11.1862527969586</v>
      </c>
      <c r="C1120" s="9" t="n">
        <v>0.226885955484446</v>
      </c>
      <c r="D1120" s="9" t="n">
        <v>11.1162527969586</v>
      </c>
      <c r="E1120" s="7" t="n">
        <v>9.685067688</v>
      </c>
      <c r="F1120" s="7" t="n">
        <v>0.0893691</v>
      </c>
      <c r="G1120" s="7" t="n">
        <v>0.03035214</v>
      </c>
      <c r="H1120" s="10" t="n">
        <v>2.2111</v>
      </c>
    </row>
    <row r="1121" customFormat="false" ht="12.75" hidden="false" customHeight="false" outlineLevel="0" collapsed="false">
      <c r="A1121" s="8" t="n">
        <v>11.2</v>
      </c>
      <c r="B1121" s="9" t="n">
        <v>11.1972445305559</v>
      </c>
      <c r="C1121" s="9" t="n">
        <v>0.227312326831607</v>
      </c>
      <c r="D1121" s="9" t="n">
        <v>11.1272445305559</v>
      </c>
      <c r="E1121" s="7" t="n">
        <v>9.089702712</v>
      </c>
      <c r="F1121" s="7" t="n">
        <v>0.08814285</v>
      </c>
      <c r="G1121" s="7" t="n">
        <v>0.03096036</v>
      </c>
      <c r="H1121" s="10" t="n">
        <v>2.2214</v>
      </c>
    </row>
    <row r="1122" customFormat="false" ht="12.75" hidden="false" customHeight="false" outlineLevel="0" collapsed="false">
      <c r="A1122" s="8" t="n">
        <v>11.21</v>
      </c>
      <c r="B1122" s="9" t="n">
        <v>11.2072370048164</v>
      </c>
      <c r="C1122" s="9" t="n">
        <v>0.227700216189881</v>
      </c>
      <c r="D1122" s="9" t="n">
        <v>11.1372370048164</v>
      </c>
      <c r="E1122" s="7" t="n">
        <v>8.467670232</v>
      </c>
      <c r="F1122" s="7" t="n">
        <v>0.08728938</v>
      </c>
      <c r="G1122" s="7" t="n">
        <v>0.03096036</v>
      </c>
      <c r="H1122" s="10" t="n">
        <v>2.223</v>
      </c>
    </row>
    <row r="1123" customFormat="false" ht="12.75" hidden="false" customHeight="false" outlineLevel="0" collapsed="false">
      <c r="A1123" s="8" t="n">
        <v>11.221</v>
      </c>
      <c r="B1123" s="9" t="n">
        <v>11.2182287279922</v>
      </c>
      <c r="C1123" s="9" t="n">
        <v>0.228126856115634</v>
      </c>
      <c r="D1123" s="9" t="n">
        <v>11.1482287279922</v>
      </c>
      <c r="E1123" s="7" t="n">
        <v>7.682546502</v>
      </c>
      <c r="F1123" s="7" t="n">
        <v>0.0868185</v>
      </c>
      <c r="G1123" s="7" t="n">
        <v>0.03096036</v>
      </c>
      <c r="H1123" s="10" t="n">
        <v>2.2228</v>
      </c>
    </row>
    <row r="1124" customFormat="false" ht="12.75" hidden="false" customHeight="false" outlineLevel="0" collapsed="false">
      <c r="A1124" s="8" t="n">
        <v>11.231</v>
      </c>
      <c r="B1124" s="9" t="n">
        <v>11.2282211439186</v>
      </c>
      <c r="C1124" s="9" t="n">
        <v>0.228516245323089</v>
      </c>
      <c r="D1124" s="9" t="n">
        <v>11.1582211439186</v>
      </c>
      <c r="E1124" s="7" t="n">
        <v>6.836859756</v>
      </c>
      <c r="F1124" s="7" t="n">
        <v>0.08653401</v>
      </c>
      <c r="G1124" s="7" t="n">
        <v>0.03156858</v>
      </c>
      <c r="H1124" s="10" t="n">
        <v>2.2316</v>
      </c>
    </row>
    <row r="1125" customFormat="false" ht="12.75" hidden="false" customHeight="false" outlineLevel="0" collapsed="false">
      <c r="A1125" s="8" t="n">
        <v>11.241</v>
      </c>
      <c r="B1125" s="9" t="n">
        <v>11.2382134965093</v>
      </c>
      <c r="C1125" s="9" t="n">
        <v>0.228907256450598</v>
      </c>
      <c r="D1125" s="9" t="n">
        <v>11.1682134965093</v>
      </c>
      <c r="E1125" s="7" t="n">
        <v>5.998634496</v>
      </c>
      <c r="F1125" s="7" t="n">
        <v>0.08676945</v>
      </c>
      <c r="G1125" s="7" t="n">
        <v>0.03156858</v>
      </c>
      <c r="H1125" s="10" t="n">
        <v>2.2409</v>
      </c>
    </row>
    <row r="1126" customFormat="false" ht="12.75" hidden="false" customHeight="false" outlineLevel="0" collapsed="false">
      <c r="A1126" s="8" t="n">
        <v>11.252</v>
      </c>
      <c r="B1126" s="9" t="n">
        <v>11.2492050843592</v>
      </c>
      <c r="C1126" s="9" t="n">
        <v>0.229337368690858</v>
      </c>
      <c r="D1126" s="9" t="n">
        <v>11.1792050843592</v>
      </c>
      <c r="E1126" s="7" t="n">
        <v>5.205927636</v>
      </c>
      <c r="F1126" s="7" t="n">
        <v>0.08790741</v>
      </c>
      <c r="G1126" s="7" t="n">
        <v>0.03156858</v>
      </c>
      <c r="H1126" s="10" t="n">
        <v>2.2409</v>
      </c>
    </row>
    <row r="1127" customFormat="false" ht="12.75" hidden="false" customHeight="false" outlineLevel="0" collapsed="false">
      <c r="A1127" s="8" t="n">
        <v>11.262</v>
      </c>
      <c r="B1127" s="9" t="n">
        <v>11.2591974137293</v>
      </c>
      <c r="C1127" s="9" t="n">
        <v>0.229728972775818</v>
      </c>
      <c r="D1127" s="9" t="n">
        <v>11.1891974137293</v>
      </c>
      <c r="E1127" s="7" t="n">
        <v>4.40574948</v>
      </c>
      <c r="F1127" s="7" t="n">
        <v>0.09112509</v>
      </c>
      <c r="G1127" s="7" t="n">
        <v>0.0321768</v>
      </c>
      <c r="H1127" s="10" t="n">
        <v>2.2443</v>
      </c>
    </row>
    <row r="1128" customFormat="false" ht="12.75" hidden="false" customHeight="false" outlineLevel="0" collapsed="false">
      <c r="A1128" s="8" t="n">
        <v>11.273</v>
      </c>
      <c r="B1128" s="9" t="n">
        <v>11.2701888780161</v>
      </c>
      <c r="C1128" s="9" t="n">
        <v>0.230162231164543</v>
      </c>
      <c r="D1128" s="9" t="n">
        <v>11.2001888780161</v>
      </c>
      <c r="E1128" s="7" t="n">
        <v>3.783960288</v>
      </c>
      <c r="F1128" s="7" t="n">
        <v>0.09596142</v>
      </c>
      <c r="G1128" s="7" t="n">
        <v>0.03339324</v>
      </c>
      <c r="H1128" s="10" t="n">
        <v>2.2573</v>
      </c>
    </row>
    <row r="1129" customFormat="false" ht="12.75" hidden="false" customHeight="false" outlineLevel="0" collapsed="false">
      <c r="A1129" s="8" t="n">
        <v>11.283</v>
      </c>
      <c r="B1129" s="9" t="n">
        <v>11.2801811162144</v>
      </c>
      <c r="C1129" s="9" t="n">
        <v>0.230556154746262</v>
      </c>
      <c r="D1129" s="9" t="n">
        <v>11.2101811162144</v>
      </c>
      <c r="E1129" s="7" t="n">
        <v>3.351453084</v>
      </c>
      <c r="F1129" s="7" t="n">
        <v>0.10240659</v>
      </c>
      <c r="G1129" s="7" t="n">
        <v>0.03278502</v>
      </c>
      <c r="H1129" s="10" t="n">
        <v>2.2576</v>
      </c>
    </row>
    <row r="1130" customFormat="false" ht="12.75" hidden="false" customHeight="false" outlineLevel="0" collapsed="false">
      <c r="A1130" s="8" t="n">
        <v>11.294</v>
      </c>
      <c r="B1130" s="9" t="n">
        <v>11.2911725993952</v>
      </c>
      <c r="C1130" s="9" t="n">
        <v>0.230988933541471</v>
      </c>
      <c r="D1130" s="9" t="n">
        <v>11.2211725993952</v>
      </c>
      <c r="E1130" s="7" t="n">
        <v>2.953196514</v>
      </c>
      <c r="F1130" s="7" t="n">
        <v>0.11007801</v>
      </c>
      <c r="G1130" s="7" t="n">
        <v>0.03278502</v>
      </c>
      <c r="H1130" s="10" t="n">
        <v>2.2548</v>
      </c>
    </row>
    <row r="1131" customFormat="false" ht="12.75" hidden="false" customHeight="false" outlineLevel="0" collapsed="false">
      <c r="A1131" s="8" t="n">
        <v>11.304</v>
      </c>
      <c r="B1131" s="9" t="n">
        <v>11.3011647962872</v>
      </c>
      <c r="C1131" s="9" t="n">
        <v>0.231383903505766</v>
      </c>
      <c r="D1131" s="9" t="n">
        <v>11.2311647962872</v>
      </c>
      <c r="E1131" s="7" t="n">
        <v>2.615999346</v>
      </c>
      <c r="F1131" s="7" t="n">
        <v>0.11514978</v>
      </c>
      <c r="G1131" s="7" t="n">
        <v>0.03460968</v>
      </c>
      <c r="H1131" s="10" t="n">
        <v>2.2636</v>
      </c>
    </row>
    <row r="1132" customFormat="false" ht="12.75" hidden="false" customHeight="false" outlineLevel="0" collapsed="false">
      <c r="A1132" s="8" t="n">
        <v>11.315</v>
      </c>
      <c r="B1132" s="9" t="n">
        <v>11.3121561809907</v>
      </c>
      <c r="C1132" s="9" t="n">
        <v>0.231819176178239</v>
      </c>
      <c r="D1132" s="9" t="n">
        <v>11.2421561809907</v>
      </c>
      <c r="E1132" s="7" t="n">
        <v>2.430513828</v>
      </c>
      <c r="F1132" s="7" t="n">
        <v>0.11846556</v>
      </c>
      <c r="G1132" s="7" t="n">
        <v>0.03643434</v>
      </c>
      <c r="H1132" s="10" t="n">
        <v>2.2678</v>
      </c>
    </row>
    <row r="1133" customFormat="false" ht="12.75" hidden="false" customHeight="false" outlineLevel="0" collapsed="false">
      <c r="A1133" s="8" t="n">
        <v>11.325</v>
      </c>
      <c r="B1133" s="9" t="n">
        <v>11.3221483765038</v>
      </c>
      <c r="C1133" s="9" t="n">
        <v>0.232214181021879</v>
      </c>
      <c r="D1133" s="9" t="n">
        <v>11.2521483765038</v>
      </c>
      <c r="E1133" s="7" t="n">
        <v>2.280140262</v>
      </c>
      <c r="F1133" s="7" t="n">
        <v>0.12059433</v>
      </c>
      <c r="G1133" s="7" t="n">
        <v>0.04312476</v>
      </c>
      <c r="H1133" s="10" t="n">
        <v>2.2638</v>
      </c>
    </row>
    <row r="1134" customFormat="false" ht="12.75" hidden="false" customHeight="false" outlineLevel="0" collapsed="false">
      <c r="A1134" s="8" t="n">
        <v>11.336</v>
      </c>
      <c r="B1134" s="9" t="n">
        <v>11.3331397543688</v>
      </c>
      <c r="C1134" s="9" t="n">
        <v>0.232649626346565</v>
      </c>
      <c r="D1134" s="9" t="n">
        <v>11.2631397543688</v>
      </c>
      <c r="E1134" s="7" t="n">
        <v>2.169100872</v>
      </c>
      <c r="F1134" s="7" t="n">
        <v>0.12012345</v>
      </c>
      <c r="G1134" s="7" t="n">
        <v>0.09482346</v>
      </c>
      <c r="H1134" s="10" t="n">
        <v>2.2687</v>
      </c>
    </row>
    <row r="1135" customFormat="false" ht="12.75" hidden="false" customHeight="false" outlineLevel="0" collapsed="false">
      <c r="A1135" s="8" t="n">
        <v>11.346</v>
      </c>
      <c r="B1135" s="9" t="n">
        <v>11.3431318613877</v>
      </c>
      <c r="C1135" s="9" t="n">
        <v>0.233046863458233</v>
      </c>
      <c r="D1135" s="9" t="n">
        <v>11.2731318613877</v>
      </c>
      <c r="E1135" s="7" t="n">
        <v>2.19574287</v>
      </c>
      <c r="F1135" s="7" t="n">
        <v>0.11718045</v>
      </c>
      <c r="G1135" s="7" t="n">
        <v>0.22803345</v>
      </c>
      <c r="H1135" s="10" t="n">
        <v>2.2766</v>
      </c>
    </row>
    <row r="1136" customFormat="false" ht="12.75" hidden="false" customHeight="false" outlineLevel="0" collapsed="false">
      <c r="A1136" s="8" t="n">
        <v>11.357</v>
      </c>
      <c r="B1136" s="9" t="n">
        <v>11.3541231768204</v>
      </c>
      <c r="C1136" s="9" t="n">
        <v>0.233483881831466</v>
      </c>
      <c r="D1136" s="9" t="n">
        <v>11.2841231768204</v>
      </c>
      <c r="E1136" s="7" t="n">
        <v>2.229110604</v>
      </c>
      <c r="F1136" s="7" t="n">
        <v>0.10997991</v>
      </c>
      <c r="G1136" s="7" t="n">
        <v>0.26209377</v>
      </c>
      <c r="H1136" s="10" t="n">
        <v>2.2769</v>
      </c>
    </row>
    <row r="1137" customFormat="false" ht="12.75" hidden="false" customHeight="false" outlineLevel="0" collapsed="false">
      <c r="A1137" s="8" t="n">
        <v>11.367</v>
      </c>
      <c r="B1137" s="9" t="n">
        <v>11.3641152838393</v>
      </c>
      <c r="C1137" s="9" t="n">
        <v>0.233881118943133</v>
      </c>
      <c r="D1137" s="9" t="n">
        <v>11.2941152838393</v>
      </c>
      <c r="E1137" s="7" t="n">
        <v>2.24082963</v>
      </c>
      <c r="F1137" s="7" t="n">
        <v>0.10377999</v>
      </c>
      <c r="G1137" s="7" t="n">
        <v>0.28277325</v>
      </c>
      <c r="H1137" s="10" t="n">
        <v>2.2766</v>
      </c>
    </row>
    <row r="1138" customFormat="false" ht="12.75" hidden="false" customHeight="false" outlineLevel="0" collapsed="false">
      <c r="A1138" s="8" t="n">
        <v>11.378</v>
      </c>
      <c r="B1138" s="9" t="n">
        <v>11.3751065733194</v>
      </c>
      <c r="C1138" s="9" t="n">
        <v>0.234318789553384</v>
      </c>
      <c r="D1138" s="9" t="n">
        <v>11.3051065733194</v>
      </c>
      <c r="E1138" s="7" t="n">
        <v>2.162373174</v>
      </c>
      <c r="F1138" s="7" t="n">
        <v>0.09723672</v>
      </c>
      <c r="G1138" s="7" t="n">
        <v>0.30771027</v>
      </c>
      <c r="H1138" s="10" t="n">
        <v>2.2803</v>
      </c>
    </row>
    <row r="1139" customFormat="false" ht="12.75" hidden="false" customHeight="false" outlineLevel="0" collapsed="false">
      <c r="A1139" s="8" t="n">
        <v>11.388</v>
      </c>
      <c r="B1139" s="9" t="n">
        <v>11.3850986066765</v>
      </c>
      <c r="C1139" s="9" t="n">
        <v>0.23471787524701</v>
      </c>
      <c r="D1139" s="9" t="n">
        <v>11.3150986066765</v>
      </c>
      <c r="E1139" s="7" t="n">
        <v>1.991406456</v>
      </c>
      <c r="F1139" s="7" t="n">
        <v>0.0908406</v>
      </c>
      <c r="G1139" s="7" t="n">
        <v>0.34421328</v>
      </c>
      <c r="H1139" s="10" t="n">
        <v>2.2872</v>
      </c>
    </row>
    <row r="1140" customFormat="false" ht="12.75" hidden="false" customHeight="false" outlineLevel="0" collapsed="false">
      <c r="A1140" s="8" t="n">
        <v>11.399</v>
      </c>
      <c r="B1140" s="9" t="n">
        <v>11.3960898632789</v>
      </c>
      <c r="C1140" s="9" t="n">
        <v>0.235156370743046</v>
      </c>
      <c r="D1140" s="9" t="n">
        <v>11.3260898632789</v>
      </c>
      <c r="E1140" s="7" t="n">
        <v>1.30215978</v>
      </c>
      <c r="F1140" s="7" t="n">
        <v>0.0825021</v>
      </c>
      <c r="G1140" s="7" t="n">
        <v>0.3873969</v>
      </c>
      <c r="H1140" s="10" t="n">
        <v>2.2846</v>
      </c>
    </row>
    <row r="1141" customFormat="false" ht="12.75" hidden="false" customHeight="false" outlineLevel="0" collapsed="false">
      <c r="A1141" s="8" t="n">
        <v>11.409</v>
      </c>
      <c r="B1141" s="9" t="n">
        <v>11.4060819091687</v>
      </c>
      <c r="C1141" s="9" t="n">
        <v>0.235555142527489</v>
      </c>
      <c r="D1141" s="9" t="n">
        <v>11.3360819091687</v>
      </c>
      <c r="E1141" s="7" t="n">
        <v>1.633435632</v>
      </c>
      <c r="F1141" s="7" t="n">
        <v>0.07302564</v>
      </c>
      <c r="G1141" s="7" t="n">
        <v>0.43179696</v>
      </c>
      <c r="H1141" s="10" t="n">
        <v>2.2854</v>
      </c>
    </row>
    <row r="1142" customFormat="false" ht="12.75" hidden="false" customHeight="false" outlineLevel="0" collapsed="false">
      <c r="A1142" s="8" t="n">
        <v>11.42</v>
      </c>
      <c r="B1142" s="9" t="n">
        <v>11.4170730898405</v>
      </c>
      <c r="C1142" s="9" t="n">
        <v>0.235995537169775</v>
      </c>
      <c r="D1142" s="9" t="n">
        <v>11.3470730898405</v>
      </c>
      <c r="E1142" s="7" t="n">
        <v>1.500757344</v>
      </c>
      <c r="F1142" s="7" t="n">
        <v>0.06293115</v>
      </c>
      <c r="G1142" s="7" t="n">
        <v>0.47011482</v>
      </c>
      <c r="H1142" s="10" t="n">
        <v>2.2945</v>
      </c>
    </row>
    <row r="1143" customFormat="false" ht="12.75" hidden="false" customHeight="false" outlineLevel="0" collapsed="false">
      <c r="A1143" s="8" t="n">
        <v>11.43</v>
      </c>
      <c r="B1143" s="9" t="n">
        <v>11.4270650491938</v>
      </c>
      <c r="C1143" s="9" t="n">
        <v>0.2363964714317</v>
      </c>
      <c r="D1143" s="9" t="n">
        <v>11.3570650491938</v>
      </c>
      <c r="E1143" s="7" t="n">
        <v>1.517002704</v>
      </c>
      <c r="F1143" s="7" t="n">
        <v>0.05412177</v>
      </c>
      <c r="G1143" s="7" t="n">
        <v>0.49444362</v>
      </c>
      <c r="H1143" s="10" t="n">
        <v>2.2978</v>
      </c>
    </row>
    <row r="1144" customFormat="false" ht="12.75" hidden="false" customHeight="false" outlineLevel="0" collapsed="false">
      <c r="A1144" s="8" t="n">
        <v>11.441</v>
      </c>
      <c r="B1144" s="9" t="n">
        <v>11.4380562275595</v>
      </c>
      <c r="C1144" s="9" t="n">
        <v>0.236836923623667</v>
      </c>
      <c r="D1144" s="9" t="n">
        <v>11.3680562275595</v>
      </c>
      <c r="E1144" s="7" t="n">
        <v>1.512462636</v>
      </c>
      <c r="F1144" s="7" t="n">
        <v>0.04536144</v>
      </c>
      <c r="G1144" s="7" t="n">
        <v>0.50965893</v>
      </c>
      <c r="H1144" s="10" t="n">
        <v>2.2948</v>
      </c>
    </row>
    <row r="1145" customFormat="false" ht="12.75" hidden="false" customHeight="false" outlineLevel="0" collapsed="false">
      <c r="A1145" s="8" t="n">
        <v>11.451</v>
      </c>
      <c r="B1145" s="9" t="n">
        <v>11.4480481455738</v>
      </c>
      <c r="C1145" s="9" t="n">
        <v>0.237238886799742</v>
      </c>
      <c r="D1145" s="9" t="n">
        <v>11.3780481455738</v>
      </c>
      <c r="E1145" s="7" t="n">
        <v>1.487498148</v>
      </c>
      <c r="F1145" s="7" t="n">
        <v>0.03612042</v>
      </c>
      <c r="G1145" s="7" t="n">
        <v>0.51756579</v>
      </c>
      <c r="H1145" s="10" t="n">
        <v>2.3037</v>
      </c>
    </row>
    <row r="1146" customFormat="false" ht="12.75" hidden="false" customHeight="false" outlineLevel="0" collapsed="false">
      <c r="A1146" s="8" t="n">
        <v>11.462</v>
      </c>
      <c r="B1146" s="9" t="n">
        <v>11.4590392105738</v>
      </c>
      <c r="C1146" s="9" t="n">
        <v>0.237682158911274</v>
      </c>
      <c r="D1146" s="9" t="n">
        <v>11.3890392105738</v>
      </c>
      <c r="E1146" s="7" t="n">
        <v>1.601162694</v>
      </c>
      <c r="F1146" s="7" t="n">
        <v>0.02778192</v>
      </c>
      <c r="G1146" s="7" t="n">
        <v>0.51695757</v>
      </c>
      <c r="H1146" s="10" t="n">
        <v>2.3095</v>
      </c>
    </row>
    <row r="1147" customFormat="false" ht="12.75" hidden="false" customHeight="false" outlineLevel="0" collapsed="false">
      <c r="A1147" s="8" t="n">
        <v>11.472</v>
      </c>
      <c r="B1147" s="9" t="n">
        <v>11.469031098393</v>
      </c>
      <c r="C1147" s="9" t="n">
        <v>0.238084871971248</v>
      </c>
      <c r="D1147" s="9" t="n">
        <v>11.399031098393</v>
      </c>
      <c r="E1147" s="7" t="n">
        <v>1.665634014</v>
      </c>
      <c r="F1147" s="7" t="n">
        <v>0.01967886</v>
      </c>
      <c r="G1147" s="7" t="n">
        <v>0.51695757</v>
      </c>
      <c r="H1147" s="10" t="n">
        <v>2.308</v>
      </c>
    </row>
    <row r="1148" customFormat="false" ht="12.75" hidden="false" customHeight="false" outlineLevel="0" collapsed="false">
      <c r="A1148" s="8" t="n">
        <v>11.483</v>
      </c>
      <c r="B1148" s="9" t="n">
        <v>11.4800221494618</v>
      </c>
      <c r="C1148" s="9" t="n">
        <v>0.238528489377052</v>
      </c>
      <c r="D1148" s="9" t="n">
        <v>11.4100221494618</v>
      </c>
      <c r="E1148" s="7" t="n">
        <v>1.616085666</v>
      </c>
      <c r="F1148" s="7" t="n">
        <v>0.01276281</v>
      </c>
      <c r="G1148" s="7" t="n">
        <v>0.51574113</v>
      </c>
      <c r="H1148" s="10" t="n">
        <v>2.3113</v>
      </c>
    </row>
    <row r="1149" customFormat="false" ht="12.75" hidden="false" customHeight="false" outlineLevel="0" collapsed="false">
      <c r="A1149" s="8" t="n">
        <v>11.493</v>
      </c>
      <c r="B1149" s="9" t="n">
        <v>11.4900139675481</v>
      </c>
      <c r="C1149" s="9" t="n">
        <v>0.238932928905281</v>
      </c>
      <c r="D1149" s="9" t="n">
        <v>11.4200139675481</v>
      </c>
      <c r="E1149" s="7" t="n">
        <v>1.617058818</v>
      </c>
      <c r="F1149" s="7" t="n">
        <v>0.01129131</v>
      </c>
      <c r="G1149" s="7" t="n">
        <v>0.52060689</v>
      </c>
      <c r="H1149" s="10" t="n">
        <v>2.3179</v>
      </c>
    </row>
    <row r="1150" customFormat="false" ht="12.75" hidden="false" customHeight="false" outlineLevel="0" collapsed="false">
      <c r="A1150" s="8" t="n">
        <v>11.504</v>
      </c>
      <c r="B1150" s="9" t="n">
        <v>11.5010049153444</v>
      </c>
      <c r="C1150" s="9" t="n">
        <v>0.239379097638502</v>
      </c>
      <c r="D1150" s="9" t="n">
        <v>11.4310049153444</v>
      </c>
      <c r="E1150" s="7" t="n">
        <v>1.665025794</v>
      </c>
      <c r="F1150" s="7" t="n">
        <v>0.01090872</v>
      </c>
      <c r="G1150" s="7" t="n">
        <v>0.51391647</v>
      </c>
      <c r="H1150" s="10" t="n">
        <v>2.3246</v>
      </c>
    </row>
    <row r="1151" customFormat="false" ht="12.75" hidden="false" customHeight="false" outlineLevel="0" collapsed="false">
      <c r="A1151" s="8" t="n">
        <v>11.514</v>
      </c>
      <c r="B1151" s="9" t="n">
        <v>11.5109967072922</v>
      </c>
      <c r="C1151" s="9" t="n">
        <v>0.239784182409345</v>
      </c>
      <c r="D1151" s="9" t="n">
        <v>11.4409967072922</v>
      </c>
      <c r="E1151" s="7" t="n">
        <v>1.685228508</v>
      </c>
      <c r="F1151" s="7" t="n">
        <v>0.01095777</v>
      </c>
      <c r="G1151" s="7" t="n">
        <v>0.50113404</v>
      </c>
      <c r="H1151" s="10" t="n">
        <v>2.3216</v>
      </c>
    </row>
    <row r="1152" customFormat="false" ht="12.75" hidden="false" customHeight="false" outlineLevel="0" collapsed="false">
      <c r="A1152" s="8" t="n">
        <v>11.525</v>
      </c>
      <c r="B1152" s="9" t="n">
        <v>11.5219876153307</v>
      </c>
      <c r="C1152" s="9" t="n">
        <v>0.240231329464754</v>
      </c>
      <c r="D1152" s="9" t="n">
        <v>11.4519876153307</v>
      </c>
      <c r="E1152" s="7" t="n">
        <v>1.529233812</v>
      </c>
      <c r="F1152" s="7" t="n">
        <v>0.01043784</v>
      </c>
      <c r="G1152" s="7" t="n">
        <v>0.49870116</v>
      </c>
      <c r="H1152" s="10" t="n">
        <v>2.3297</v>
      </c>
    </row>
    <row r="1153" customFormat="false" ht="12.75" hidden="false" customHeight="false" outlineLevel="0" collapsed="false">
      <c r="A1153" s="8" t="n">
        <v>11.535</v>
      </c>
      <c r="B1153" s="9" t="n">
        <v>11.5319793129775</v>
      </c>
      <c r="C1153" s="9" t="n">
        <v>0.240638733607243</v>
      </c>
      <c r="D1153" s="9" t="n">
        <v>11.4619793129775</v>
      </c>
      <c r="E1153" s="7" t="n">
        <v>1.482387138</v>
      </c>
      <c r="F1153" s="7" t="n">
        <v>0.00953532</v>
      </c>
      <c r="G1153" s="7" t="n">
        <v>0.49201074</v>
      </c>
      <c r="H1153" s="10" t="n">
        <v>2.3349</v>
      </c>
    </row>
    <row r="1154" customFormat="false" ht="12.75" hidden="false" customHeight="false" outlineLevel="0" collapsed="false">
      <c r="A1154" s="8" t="n">
        <v>11.546</v>
      </c>
      <c r="B1154" s="9" t="n">
        <v>11.5429701490758</v>
      </c>
      <c r="C1154" s="9" t="n">
        <v>0.241087645470184</v>
      </c>
      <c r="D1154" s="9" t="n">
        <v>11.4729701490758</v>
      </c>
      <c r="E1154" s="7" t="n">
        <v>1.481512086</v>
      </c>
      <c r="F1154" s="7" t="n">
        <v>0.00887805</v>
      </c>
      <c r="G1154" s="7" t="n">
        <v>0.50661783</v>
      </c>
      <c r="H1154" s="10" t="n">
        <v>2.3389</v>
      </c>
    </row>
    <row r="1155" customFormat="false" ht="12.75" hidden="false" customHeight="false" outlineLevel="0" collapsed="false">
      <c r="A1155" s="8" t="n">
        <v>11.556</v>
      </c>
      <c r="B1155" s="9" t="n">
        <v>11.5529618388991</v>
      </c>
      <c r="C1155" s="9" t="n">
        <v>0.241495241439422</v>
      </c>
      <c r="D1155" s="9" t="n">
        <v>11.4829618388991</v>
      </c>
      <c r="E1155" s="7" t="n">
        <v>1.418612328</v>
      </c>
      <c r="F1155" s="7" t="n">
        <v>0.00821097</v>
      </c>
      <c r="G1155" s="7" t="n">
        <v>0.51452469</v>
      </c>
      <c r="H1155" s="10" t="n">
        <v>2.336</v>
      </c>
    </row>
    <row r="1156" customFormat="false" ht="12.75" hidden="false" customHeight="false" outlineLevel="0" collapsed="false">
      <c r="A1156" s="8" t="n">
        <v>11.567</v>
      </c>
      <c r="B1156" s="9" t="n">
        <v>11.5639526624571</v>
      </c>
      <c r="C1156" s="9" t="n">
        <v>0.241944460224232</v>
      </c>
      <c r="D1156" s="9" t="n">
        <v>11.4939526624571</v>
      </c>
      <c r="E1156" s="7" t="n">
        <v>1.39303962</v>
      </c>
      <c r="F1156" s="7" t="n">
        <v>0.00750465</v>
      </c>
      <c r="G1156" s="7" t="n">
        <v>0.51939045</v>
      </c>
      <c r="H1156" s="10" t="n">
        <v>2.3405</v>
      </c>
    </row>
    <row r="1157" customFormat="false" ht="12.75" hidden="false" customHeight="false" outlineLevel="0" collapsed="false">
      <c r="A1157" s="8" t="n">
        <v>11.577</v>
      </c>
      <c r="B1157" s="9" t="n">
        <v>11.5739442652645</v>
      </c>
      <c r="C1157" s="9" t="n">
        <v>0.242354183716414</v>
      </c>
      <c r="D1157" s="9" t="n">
        <v>11.5039442652645</v>
      </c>
      <c r="E1157" s="7" t="n">
        <v>1.404905796</v>
      </c>
      <c r="F1157" s="7" t="n">
        <v>0.00722016</v>
      </c>
      <c r="G1157" s="7" t="n">
        <v>0.52182333</v>
      </c>
      <c r="H1157" s="10" t="n">
        <v>2.3482</v>
      </c>
    </row>
    <row r="1158" customFormat="false" ht="12.75" hidden="false" customHeight="false" outlineLevel="0" collapsed="false">
      <c r="A1158" s="8" t="n">
        <v>11.588</v>
      </c>
      <c r="B1158" s="9" t="n">
        <v>11.5849349858267</v>
      </c>
      <c r="C1158" s="9" t="n">
        <v>0.242805915410828</v>
      </c>
      <c r="D1158" s="9" t="n">
        <v>11.5149349858267</v>
      </c>
      <c r="E1158" s="7" t="n">
        <v>1.465225524</v>
      </c>
      <c r="F1158" s="7" t="n">
        <v>0.0072594</v>
      </c>
      <c r="G1158" s="7" t="n">
        <v>0.51999867</v>
      </c>
      <c r="H1158" s="10" t="n">
        <v>2.3536</v>
      </c>
    </row>
    <row r="1159" customFormat="false" ht="12.75" hidden="false" customHeight="false" outlineLevel="0" collapsed="false">
      <c r="A1159" s="8" t="n">
        <v>11.598</v>
      </c>
      <c r="B1159" s="9" t="n">
        <v>11.5949265521242</v>
      </c>
      <c r="C1159" s="9" t="n">
        <v>0.243216528271855</v>
      </c>
      <c r="D1159" s="9" t="n">
        <v>11.5249265521242</v>
      </c>
      <c r="E1159" s="7" t="n">
        <v>1.464835086</v>
      </c>
      <c r="F1159" s="7" t="n">
        <v>0.0074556</v>
      </c>
      <c r="G1159" s="7" t="n">
        <v>0.53702883</v>
      </c>
      <c r="H1159" s="10" t="n">
        <v>2.3533</v>
      </c>
    </row>
    <row r="1160" customFormat="false" ht="12.75" hidden="false" customHeight="false" outlineLevel="0" collapsed="false">
      <c r="A1160" s="8" t="n">
        <v>11.609</v>
      </c>
      <c r="B1160" s="9" t="n">
        <v>11.6059172482293</v>
      </c>
      <c r="C1160" s="9" t="n">
        <v>0.243668854620817</v>
      </c>
      <c r="D1160" s="9" t="n">
        <v>11.5359172482293</v>
      </c>
      <c r="E1160" s="7" t="n">
        <v>1.456131654</v>
      </c>
      <c r="F1160" s="7" t="n">
        <v>0.0074556</v>
      </c>
      <c r="G1160" s="7" t="n">
        <v>0.55040967</v>
      </c>
      <c r="H1160" s="10" t="n">
        <v>2.3567</v>
      </c>
    </row>
    <row r="1161" customFormat="false" ht="12.75" hidden="false" customHeight="false" outlineLevel="0" collapsed="false">
      <c r="A1161" s="8" t="n">
        <v>11.619</v>
      </c>
      <c r="B1161" s="9" t="n">
        <v>11.6159087167803</v>
      </c>
      <c r="C1161" s="9" t="n">
        <v>0.244081839116173</v>
      </c>
      <c r="D1161" s="9" t="n">
        <v>11.5459087167803</v>
      </c>
      <c r="E1161" s="7" t="n">
        <v>1.52353224</v>
      </c>
      <c r="F1161" s="7" t="n">
        <v>0.00750465</v>
      </c>
      <c r="G1161" s="7" t="n">
        <v>0.56500695</v>
      </c>
      <c r="H1161" s="10" t="n">
        <v>2.3669</v>
      </c>
    </row>
    <row r="1162" customFormat="false" ht="12.75" hidden="false" customHeight="false" outlineLevel="0" collapsed="false">
      <c r="A1162" s="8" t="n">
        <v>11.63</v>
      </c>
      <c r="B1162" s="9" t="n">
        <v>11.6268992686495</v>
      </c>
      <c r="C1162" s="9" t="n">
        <v>0.244537656636037</v>
      </c>
      <c r="D1162" s="9" t="n">
        <v>11.5568992686495</v>
      </c>
      <c r="E1162" s="7" t="n">
        <v>1.698950736</v>
      </c>
      <c r="F1162" s="7" t="n">
        <v>0.0074556</v>
      </c>
      <c r="G1162" s="7" t="n">
        <v>0.58872753</v>
      </c>
      <c r="H1162" s="10" t="n">
        <v>2.3749</v>
      </c>
    </row>
    <row r="1163" customFormat="false" ht="12.75" hidden="false" customHeight="false" outlineLevel="0" collapsed="false">
      <c r="A1163" s="8" t="n">
        <v>11.64</v>
      </c>
      <c r="B1163" s="9" t="n">
        <v>11.6368906367162</v>
      </c>
      <c r="C1163" s="9" t="n">
        <v>0.24495306505714</v>
      </c>
      <c r="D1163" s="9" t="n">
        <v>11.5668906367162</v>
      </c>
      <c r="E1163" s="7" t="n">
        <v>1.784081916</v>
      </c>
      <c r="F1163" s="7" t="n">
        <v>0.00750465</v>
      </c>
      <c r="G1163" s="7" t="n">
        <v>0.61609743</v>
      </c>
      <c r="H1163" s="10" t="n">
        <v>2.3808</v>
      </c>
    </row>
    <row r="1164" customFormat="false" ht="12.75" hidden="false" customHeight="false" outlineLevel="0" collapsed="false">
      <c r="A1164" s="8" t="n">
        <v>11.651</v>
      </c>
      <c r="B1164" s="9" t="n">
        <v>11.6478810848807</v>
      </c>
      <c r="C1164" s="9" t="n">
        <v>0.245411376242367</v>
      </c>
      <c r="D1164" s="9" t="n">
        <v>11.5778810848807</v>
      </c>
      <c r="E1164" s="7" t="n">
        <v>1.829331522</v>
      </c>
      <c r="F1164" s="7" t="n">
        <v>0.00754389</v>
      </c>
      <c r="G1164" s="7" t="n">
        <v>0.63373581</v>
      </c>
      <c r="H1164" s="10" t="n">
        <v>2.3879</v>
      </c>
    </row>
    <row r="1165" customFormat="false" ht="12.75" hidden="false" customHeight="false" outlineLevel="0" collapsed="false">
      <c r="A1165" s="8" t="n">
        <v>11.661</v>
      </c>
      <c r="B1165" s="9" t="n">
        <v>11.6578723372838</v>
      </c>
      <c r="C1165" s="9" t="n">
        <v>0.245829557325525</v>
      </c>
      <c r="D1165" s="9" t="n">
        <v>11.5878723372838</v>
      </c>
      <c r="E1165" s="7" t="n">
        <v>1.89072054</v>
      </c>
      <c r="F1165" s="7" t="n">
        <v>0.00769104</v>
      </c>
      <c r="G1165" s="7" t="n">
        <v>0.65623995</v>
      </c>
      <c r="H1165" s="10" t="n">
        <v>2.3967</v>
      </c>
    </row>
    <row r="1166" customFormat="false" ht="12.75" hidden="false" customHeight="false" outlineLevel="0" collapsed="false">
      <c r="A1166" s="8" t="n">
        <v>11.672</v>
      </c>
      <c r="B1166" s="9" t="n">
        <v>11.6688626328623</v>
      </c>
      <c r="C1166" s="9" t="n">
        <v>0.246291513056114</v>
      </c>
      <c r="D1166" s="9" t="n">
        <v>11.5988626328623</v>
      </c>
      <c r="E1166" s="7" t="n">
        <v>1.998261684</v>
      </c>
      <c r="F1166" s="7" t="n">
        <v>0.00750465</v>
      </c>
      <c r="G1166" s="7" t="n">
        <v>0.66293037</v>
      </c>
      <c r="H1166" s="10" t="n">
        <v>2.4069</v>
      </c>
    </row>
    <row r="1167" customFormat="false" ht="12.75" hidden="false" customHeight="false" outlineLevel="0" collapsed="false">
      <c r="A1167" s="8" t="n">
        <v>11.683</v>
      </c>
      <c r="B1167" s="9" t="n">
        <v>11.6798529284408</v>
      </c>
      <c r="C1167" s="9" t="n">
        <v>0.246753468786703</v>
      </c>
      <c r="D1167" s="9" t="n">
        <v>11.6098529284408</v>
      </c>
      <c r="E1167" s="7" t="n">
        <v>2.07521721</v>
      </c>
      <c r="F1167" s="7" t="n">
        <v>0.00759294</v>
      </c>
      <c r="G1167" s="7" t="n">
        <v>0.66840435</v>
      </c>
      <c r="H1167" s="10" t="n">
        <v>2.4069</v>
      </c>
    </row>
    <row r="1168" customFormat="false" ht="12.75" hidden="false" customHeight="false" outlineLevel="0" collapsed="false">
      <c r="A1168" s="8" t="n">
        <v>11.693</v>
      </c>
      <c r="B1168" s="9" t="n">
        <v>11.6898441099039</v>
      </c>
      <c r="C1168" s="9" t="n">
        <v>0.247173341352293</v>
      </c>
      <c r="D1168" s="9" t="n">
        <v>11.6198441099039</v>
      </c>
      <c r="E1168" s="7" t="n">
        <v>2.092086486</v>
      </c>
      <c r="F1168" s="7" t="n">
        <v>0.0072594</v>
      </c>
      <c r="G1168" s="7" t="n">
        <v>0.67691943</v>
      </c>
      <c r="H1168" s="10" t="n">
        <v>2.4064</v>
      </c>
    </row>
    <row r="1169" customFormat="false" ht="12.75" hidden="false" customHeight="false" outlineLevel="0" collapsed="false">
      <c r="A1169" s="8" t="n">
        <v>11.704</v>
      </c>
      <c r="B1169" s="9" t="n">
        <v>11.7008343295456</v>
      </c>
      <c r="C1169" s="9" t="n">
        <v>0.247637100154987</v>
      </c>
      <c r="D1169" s="9" t="n">
        <v>11.6308343295456</v>
      </c>
      <c r="E1169" s="7" t="n">
        <v>2.102347746</v>
      </c>
      <c r="F1169" s="7" t="n">
        <v>0.00717111</v>
      </c>
      <c r="G1169" s="7" t="n">
        <v>0.69031008</v>
      </c>
      <c r="H1169" s="10" t="n">
        <v>2.4163</v>
      </c>
    </row>
    <row r="1170" customFormat="false" ht="12.75" hidden="false" customHeight="false" outlineLevel="0" collapsed="false">
      <c r="A1170" s="8" t="n">
        <v>11.714</v>
      </c>
      <c r="B1170" s="9" t="n">
        <v>11.7108253800853</v>
      </c>
      <c r="C1170" s="9" t="n">
        <v>0.248060076646691</v>
      </c>
      <c r="D1170" s="9" t="n">
        <v>11.6408253800853</v>
      </c>
      <c r="E1170" s="7" t="n">
        <v>2.160705474</v>
      </c>
      <c r="F1170" s="7" t="n">
        <v>0.0073575</v>
      </c>
      <c r="G1170" s="7" t="n">
        <v>0.69760872</v>
      </c>
      <c r="H1170" s="10" t="n">
        <v>2.4242</v>
      </c>
    </row>
    <row r="1171" customFormat="false" ht="12.75" hidden="false" customHeight="false" outlineLevel="0" collapsed="false">
      <c r="A1171" s="8" t="n">
        <v>11.725</v>
      </c>
      <c r="B1171" s="9" t="n">
        <v>11.7218155259319</v>
      </c>
      <c r="C1171" s="9" t="n">
        <v>0.248525580964745</v>
      </c>
      <c r="D1171" s="9" t="n">
        <v>11.6518155259319</v>
      </c>
      <c r="E1171" s="7" t="n">
        <v>2.212443414</v>
      </c>
      <c r="F1171" s="7" t="n">
        <v>0.00750465</v>
      </c>
      <c r="G1171" s="7" t="n">
        <v>0.70977312</v>
      </c>
      <c r="H1171" s="10" t="n">
        <v>2.4254</v>
      </c>
    </row>
    <row r="1172" customFormat="false" ht="12.75" hidden="false" customHeight="false" outlineLevel="0" collapsed="false">
      <c r="A1172" s="8" t="n">
        <v>11.735</v>
      </c>
      <c r="B1172" s="9" t="n">
        <v>11.7318065617009</v>
      </c>
      <c r="C1172" s="9" t="n">
        <v>0.248948906209646</v>
      </c>
      <c r="D1172" s="9" t="n">
        <v>11.6618065617009</v>
      </c>
      <c r="E1172" s="7" t="n">
        <v>2.196060714</v>
      </c>
      <c r="F1172" s="7" t="n">
        <v>0.00759294</v>
      </c>
      <c r="G1172" s="7" t="n">
        <v>0.70369092</v>
      </c>
      <c r="H1172" s="10" t="n">
        <v>2.4262</v>
      </c>
    </row>
    <row r="1173" customFormat="false" ht="12.75" hidden="false" customHeight="false" outlineLevel="0" collapsed="false">
      <c r="A1173" s="8" t="n">
        <v>11.746</v>
      </c>
      <c r="B1173" s="9" t="n">
        <v>11.7427966293973</v>
      </c>
      <c r="C1173" s="9" t="n">
        <v>0.249416251937768</v>
      </c>
      <c r="D1173" s="9" t="n">
        <v>11.6727966293973</v>
      </c>
      <c r="E1173" s="7" t="n">
        <v>2.180299968</v>
      </c>
      <c r="F1173" s="7" t="n">
        <v>0.00797553</v>
      </c>
      <c r="G1173" s="7" t="n">
        <v>0.68178519</v>
      </c>
      <c r="H1173" s="10" t="n">
        <v>2.435</v>
      </c>
    </row>
    <row r="1174" customFormat="false" ht="12.75" hidden="false" customHeight="false" outlineLevel="0" collapsed="false">
      <c r="A1174" s="8" t="n">
        <v>11.756</v>
      </c>
      <c r="B1174" s="9" t="n">
        <v>11.7527875406113</v>
      </c>
      <c r="C1174" s="9" t="n">
        <v>0.249842506689123</v>
      </c>
      <c r="D1174" s="9" t="n">
        <v>11.6827875406113</v>
      </c>
      <c r="E1174" s="7" t="n">
        <v>2.205792234</v>
      </c>
      <c r="F1174" s="7" t="n">
        <v>0.00859356</v>
      </c>
      <c r="G1174" s="7" t="n">
        <v>0.63860157</v>
      </c>
      <c r="H1174" s="10" t="n">
        <v>2.443</v>
      </c>
    </row>
    <row r="1175" customFormat="false" ht="12.75" hidden="false" customHeight="false" outlineLevel="0" collapsed="false">
      <c r="A1175" s="8" t="n">
        <v>11.767</v>
      </c>
      <c r="B1175" s="9" t="n">
        <v>11.7637775454017</v>
      </c>
      <c r="C1175" s="9" t="n">
        <v>0.250311329372091</v>
      </c>
      <c r="D1175" s="9" t="n">
        <v>11.6937775454017</v>
      </c>
      <c r="E1175" s="7" t="n">
        <v>2.194706934</v>
      </c>
      <c r="F1175" s="7" t="n">
        <v>0.00891729</v>
      </c>
      <c r="G1175" s="7" t="n">
        <v>0.60210837</v>
      </c>
      <c r="H1175" s="10" t="n">
        <v>2.4427</v>
      </c>
    </row>
    <row r="1176" customFormat="false" ht="12.75" hidden="false" customHeight="false" outlineLevel="0" collapsed="false">
      <c r="A1176" s="8" t="n">
        <v>11.777</v>
      </c>
      <c r="B1176" s="9" t="n">
        <v>11.7737684439641</v>
      </c>
      <c r="C1176" s="9" t="n">
        <v>0.250737880559562</v>
      </c>
      <c r="D1176" s="9" t="n">
        <v>11.7037684439641</v>
      </c>
      <c r="E1176" s="7" t="n">
        <v>2.16316386</v>
      </c>
      <c r="F1176" s="7" t="n">
        <v>0.00968247</v>
      </c>
      <c r="G1176" s="7" t="n">
        <v>0.57717135</v>
      </c>
      <c r="H1176" s="10" t="n">
        <v>2.4447</v>
      </c>
    </row>
    <row r="1177" customFormat="false" ht="12.75" hidden="false" customHeight="false" outlineLevel="0" collapsed="false">
      <c r="A1177" s="8" t="n">
        <v>11.788</v>
      </c>
      <c r="B1177" s="9" t="n">
        <v>11.7847583486788</v>
      </c>
      <c r="C1177" s="9" t="n">
        <v>0.251209043335458</v>
      </c>
      <c r="D1177" s="9" t="n">
        <v>11.7147583486788</v>
      </c>
      <c r="E1177" s="7" t="n">
        <v>2.14359291</v>
      </c>
      <c r="F1177" s="7" t="n">
        <v>0.01082043</v>
      </c>
      <c r="G1177" s="7" t="n">
        <v>0.57413025</v>
      </c>
      <c r="H1177" s="10" t="n">
        <v>2.4549</v>
      </c>
    </row>
    <row r="1178" customFormat="false" ht="12.75" hidden="false" customHeight="false" outlineLevel="0" collapsed="false">
      <c r="A1178" s="8" t="n">
        <v>11.798</v>
      </c>
      <c r="B1178" s="9" t="n">
        <v>11.79474912249</v>
      </c>
      <c r="C1178" s="9" t="n">
        <v>0.251638506551824</v>
      </c>
      <c r="D1178" s="9" t="n">
        <v>11.72474912249</v>
      </c>
      <c r="E1178" s="7" t="n">
        <v>2.150471682</v>
      </c>
      <c r="F1178" s="7" t="n">
        <v>0.01242927</v>
      </c>
      <c r="G1178" s="7" t="n">
        <v>0.55162611</v>
      </c>
      <c r="H1178" s="10" t="n">
        <v>2.4614</v>
      </c>
    </row>
    <row r="1179" customFormat="false" ht="12.75" hidden="false" customHeight="false" outlineLevel="0" collapsed="false">
      <c r="A1179" s="8" t="n">
        <v>11.809</v>
      </c>
      <c r="B1179" s="9" t="n">
        <v>11.8057389852221</v>
      </c>
      <c r="C1179" s="9" t="n">
        <v>0.252110647556963</v>
      </c>
      <c r="D1179" s="9" t="n">
        <v>11.7357389852221</v>
      </c>
      <c r="E1179" s="7" t="n">
        <v>2.141348382</v>
      </c>
      <c r="F1179" s="7" t="n">
        <v>0.01427355</v>
      </c>
      <c r="G1179" s="7" t="n">
        <v>0.50600961</v>
      </c>
      <c r="H1179" s="10" t="n">
        <v>2.46</v>
      </c>
    </row>
    <row r="1180" customFormat="false" ht="12.75" hidden="false" customHeight="false" outlineLevel="0" collapsed="false">
      <c r="A1180" s="8" t="n">
        <v>11.819</v>
      </c>
      <c r="B1180" s="9" t="n">
        <v>11.8157297432859</v>
      </c>
      <c r="C1180" s="9" t="n">
        <v>0.252540476954026</v>
      </c>
      <c r="D1180" s="9" t="n">
        <v>11.7457297432859</v>
      </c>
      <c r="E1180" s="7" t="n">
        <v>2.109204936</v>
      </c>
      <c r="F1180" s="7" t="n">
        <v>0.01626498</v>
      </c>
      <c r="G1180" s="7" t="n">
        <v>0.47802168</v>
      </c>
      <c r="H1180" s="10" t="n">
        <v>2.4635</v>
      </c>
    </row>
    <row r="1181" customFormat="false" ht="12.75" hidden="false" customHeight="false" outlineLevel="0" collapsed="false">
      <c r="A1181" s="8" t="n">
        <v>11.829</v>
      </c>
      <c r="B1181" s="9" t="n">
        <v>11.8257204246716</v>
      </c>
      <c r="C1181" s="9" t="n">
        <v>0.252972084934823</v>
      </c>
      <c r="D1181" s="9" t="n">
        <v>11.7557204246716</v>
      </c>
      <c r="E1181" s="7" t="n">
        <v>2.079608166</v>
      </c>
      <c r="F1181" s="7" t="n">
        <v>0.01962981</v>
      </c>
      <c r="G1181" s="7" t="n">
        <v>0.46281618</v>
      </c>
      <c r="H1181" s="10" t="n">
        <v>2.4737</v>
      </c>
    </row>
    <row r="1182" customFormat="false" ht="12.75" hidden="false" customHeight="false" outlineLevel="0" collapsed="false">
      <c r="A1182" s="8" t="n">
        <v>11.84</v>
      </c>
      <c r="B1182" s="9" t="n">
        <v>11.836710139364</v>
      </c>
      <c r="C1182" s="9" t="n">
        <v>0.253447659303139</v>
      </c>
      <c r="D1182" s="9" t="n">
        <v>11.766710139364</v>
      </c>
      <c r="E1182" s="7" t="n">
        <v>2.118653928</v>
      </c>
      <c r="F1182" s="7" t="n">
        <v>0.02204307</v>
      </c>
      <c r="G1182" s="7" t="n">
        <v>0.44943534</v>
      </c>
      <c r="H1182" s="10" t="n">
        <v>2.4779</v>
      </c>
    </row>
    <row r="1183" customFormat="false" ht="12.75" hidden="false" customHeight="false" outlineLevel="0" collapsed="false">
      <c r="A1183" s="8" t="n">
        <v>11.85</v>
      </c>
      <c r="B1183" s="9" t="n">
        <v>11.8467007928569</v>
      </c>
      <c r="C1183" s="9" t="n">
        <v>0.253879912453089</v>
      </c>
      <c r="D1183" s="9" t="n">
        <v>11.7767007928569</v>
      </c>
      <c r="E1183" s="7" t="n">
        <v>2.084662278</v>
      </c>
      <c r="F1183" s="7" t="n">
        <v>0.02436804</v>
      </c>
      <c r="G1183" s="7" t="n">
        <v>0.43118874</v>
      </c>
      <c r="H1183" s="10" t="n">
        <v>2.4774</v>
      </c>
    </row>
    <row r="1184" customFormat="false" ht="12.75" hidden="false" customHeight="false" outlineLevel="0" collapsed="false">
      <c r="A1184" s="8" t="n">
        <v>11.861</v>
      </c>
      <c r="B1184" s="9" t="n">
        <v>11.8576904485325</v>
      </c>
      <c r="C1184" s="9" t="n">
        <v>0.254356848645357</v>
      </c>
      <c r="D1184" s="9" t="n">
        <v>11.7876904485325</v>
      </c>
      <c r="E1184" s="7" t="n">
        <v>2.072456676</v>
      </c>
      <c r="F1184" s="7" t="n">
        <v>0.02597688</v>
      </c>
      <c r="G1184" s="7" t="n">
        <v>0.40807638</v>
      </c>
      <c r="H1184" s="10" t="n">
        <v>2.485</v>
      </c>
    </row>
    <row r="1185" customFormat="false" ht="12.75" hidden="false" customHeight="false" outlineLevel="0" collapsed="false">
      <c r="A1185" s="8" t="n">
        <v>11.867</v>
      </c>
      <c r="B1185" s="9" t="n">
        <v>11.8636847752566</v>
      </c>
      <c r="C1185" s="9" t="n">
        <v>0.254617707082173</v>
      </c>
      <c r="D1185" s="9" t="n">
        <v>11.7936847752566</v>
      </c>
      <c r="E1185" s="7" t="n">
        <v>2.092190472</v>
      </c>
      <c r="F1185" s="7" t="n">
        <v>0.02730123</v>
      </c>
      <c r="G1185" s="7" t="n">
        <v>0.37401606</v>
      </c>
      <c r="H1185" s="10" t="n">
        <v>2.4918</v>
      </c>
    </row>
    <row r="1186" customFormat="false" ht="12.75" hidden="false" customHeight="false" outlineLevel="0" collapsed="false">
      <c r="A1186" s="8" t="n">
        <v>11.867</v>
      </c>
      <c r="B1186" s="9" t="n">
        <v>11.8636847752566</v>
      </c>
      <c r="C1186" s="9" t="n">
        <v>0.254617707082173</v>
      </c>
      <c r="D1186" s="9" t="n">
        <v>11.7936847752566</v>
      </c>
      <c r="E1186" s="7" t="n">
        <v>2.089473102</v>
      </c>
      <c r="F1186" s="7" t="n">
        <v>0.02872368</v>
      </c>
      <c r="G1186" s="7" t="n">
        <v>0.39834486</v>
      </c>
      <c r="H1186" s="10" t="n">
        <v>2.4929</v>
      </c>
    </row>
    <row r="1187" customFormat="false" ht="12.75" hidden="false" customHeight="false" outlineLevel="0" collapsed="false">
      <c r="A1187" s="8" t="n">
        <v>11.868</v>
      </c>
      <c r="B1187" s="9" t="n">
        <v>11.8646838290276</v>
      </c>
      <c r="C1187" s="9" t="n">
        <v>0.254661199181415</v>
      </c>
      <c r="D1187" s="9" t="n">
        <v>11.7946838290276</v>
      </c>
      <c r="E1187" s="7" t="n">
        <v>1.63306089</v>
      </c>
      <c r="F1187" s="7" t="n">
        <v>0.02768382</v>
      </c>
      <c r="G1187" s="7" t="n">
        <v>0.54371925</v>
      </c>
      <c r="H1187" s="10" t="n">
        <v>2.4927</v>
      </c>
    </row>
    <row r="1188" customFormat="false" ht="12.75" hidden="false" customHeight="false" outlineLevel="0" collapsed="false">
      <c r="A1188" s="8" t="n">
        <v>11.868</v>
      </c>
      <c r="B1188" s="9" t="n">
        <v>11.8646838290276</v>
      </c>
      <c r="C1188" s="9" t="n">
        <v>0.254661199181415</v>
      </c>
      <c r="D1188" s="9" t="n">
        <v>11.7946838290276</v>
      </c>
      <c r="E1188" s="7" t="n">
        <v>1.63306089</v>
      </c>
      <c r="F1188" s="7" t="n">
        <v>0.02768382</v>
      </c>
      <c r="G1188" s="7" t="n">
        <v>0.54371925</v>
      </c>
      <c r="H1188" s="10" t="n">
        <v>2.489</v>
      </c>
    </row>
    <row r="1189" customFormat="false" ht="12.75" hidden="false" customHeight="false" outlineLevel="0" collapsed="false">
      <c r="A1189" s="8" t="n">
        <v>11.875</v>
      </c>
      <c r="B1189" s="9" t="n">
        <v>11.871677248924</v>
      </c>
      <c r="C1189" s="9" t="n">
        <v>0.25496464300195</v>
      </c>
      <c r="D1189" s="9" t="n">
        <v>11.801677248924</v>
      </c>
      <c r="E1189" s="7" t="n">
        <v>1.63306089</v>
      </c>
      <c r="F1189" s="7" t="n">
        <v>0.02768382</v>
      </c>
      <c r="G1189" s="7" t="n">
        <v>0.54371925</v>
      </c>
      <c r="H1189" s="10" t="n">
        <v>2.4845</v>
      </c>
    </row>
    <row r="1190" customFormat="false" ht="12.75" hidden="false" customHeight="false" outlineLevel="0" collapsed="false">
      <c r="A1190" s="8" t="n">
        <v>11.885</v>
      </c>
      <c r="B1190" s="9" t="n">
        <v>11.8816678154569</v>
      </c>
      <c r="C1190" s="9" t="n">
        <v>0.255398901395855</v>
      </c>
      <c r="D1190" s="9" t="n">
        <v>11.8116678154569</v>
      </c>
      <c r="E1190" s="7" t="n">
        <v>1.63306089</v>
      </c>
      <c r="F1190" s="7" t="n">
        <v>0.02768382</v>
      </c>
      <c r="G1190" s="7" t="n">
        <v>0.54371925</v>
      </c>
      <c r="H1190" s="10" t="n">
        <v>2.4889</v>
      </c>
    </row>
    <row r="1191" customFormat="false" ht="12.75" hidden="false" customHeight="false" outlineLevel="0" collapsed="false">
      <c r="A1191" s="8" t="n">
        <v>11.895</v>
      </c>
      <c r="B1191" s="9" t="n">
        <v>11.8916583736507</v>
      </c>
      <c r="C1191" s="9" t="n">
        <v>0.255833351594788</v>
      </c>
      <c r="D1191" s="9" t="n">
        <v>11.8216583736507</v>
      </c>
      <c r="E1191" s="7" t="n">
        <v>1.63306089</v>
      </c>
      <c r="F1191" s="7" t="n">
        <v>0.02768382</v>
      </c>
      <c r="G1191" s="7" t="n">
        <v>0.54371925</v>
      </c>
      <c r="H1191" s="10" t="n">
        <v>2.49</v>
      </c>
    </row>
    <row r="1192" customFormat="false" ht="12.75" hidden="false" customHeight="false" outlineLevel="0" collapsed="false">
      <c r="A1192" s="8" t="n">
        <v>11.906</v>
      </c>
      <c r="B1192" s="9" t="n">
        <v>11.902647969306</v>
      </c>
      <c r="C1192" s="9" t="n">
        <v>0.256311668784148</v>
      </c>
      <c r="D1192" s="9" t="n">
        <v>11.832647969306</v>
      </c>
      <c r="E1192" s="7" t="n">
        <v>2.466859878</v>
      </c>
      <c r="F1192" s="7" t="n">
        <v>0.04692123</v>
      </c>
      <c r="G1192" s="7" t="n">
        <v>0.23773554</v>
      </c>
      <c r="H1192" s="10" t="n">
        <v>2.4922</v>
      </c>
    </row>
    <row r="1193" customFormat="false" ht="12.75" hidden="false" customHeight="false" outlineLevel="0" collapsed="false">
      <c r="A1193" s="8" t="n">
        <v>11.916</v>
      </c>
      <c r="B1193" s="9" t="n">
        <v>11.9126384408606</v>
      </c>
      <c r="C1193" s="9" t="n">
        <v>0.256748106771203</v>
      </c>
      <c r="D1193" s="9" t="n">
        <v>11.8426384408606</v>
      </c>
      <c r="E1193" s="7" t="n">
        <v>2.486038428</v>
      </c>
      <c r="F1193" s="7" t="n">
        <v>0.04478265</v>
      </c>
      <c r="G1193" s="7" t="n">
        <v>0.16293429</v>
      </c>
      <c r="H1193" s="10" t="n">
        <v>2.5014</v>
      </c>
    </row>
    <row r="1194" customFormat="false" ht="12.75" hidden="false" customHeight="false" outlineLevel="0" collapsed="false">
      <c r="A1194" s="8" t="n">
        <v>11.927</v>
      </c>
      <c r="B1194" s="9" t="n">
        <v>11.92362792351</v>
      </c>
      <c r="C1194" s="9" t="n">
        <v>0.257229013309735</v>
      </c>
      <c r="D1194" s="9" t="n">
        <v>11.85362792351</v>
      </c>
      <c r="E1194" s="7" t="n">
        <v>2.593261728</v>
      </c>
      <c r="F1194" s="7" t="n">
        <v>0.04444911</v>
      </c>
      <c r="G1194" s="7" t="n">
        <v>0.11123559</v>
      </c>
      <c r="H1194" s="10" t="n">
        <v>2.5057</v>
      </c>
    </row>
    <row r="1195" customFormat="false" ht="12.75" hidden="false" customHeight="false" outlineLevel="0" collapsed="false">
      <c r="A1195" s="8" t="n">
        <v>11.937</v>
      </c>
      <c r="B1195" s="9" t="n">
        <v>11.9336183813486</v>
      </c>
      <c r="C1195" s="9" t="n">
        <v>0.257665765156495</v>
      </c>
      <c r="D1195" s="9" t="n">
        <v>11.8636183813486</v>
      </c>
      <c r="E1195" s="7" t="n">
        <v>2.690427816</v>
      </c>
      <c r="F1195" s="7" t="n">
        <v>0.04809843</v>
      </c>
      <c r="G1195" s="7" t="n">
        <v>0.08508213</v>
      </c>
      <c r="H1195" s="10" t="n">
        <v>2.5032</v>
      </c>
    </row>
    <row r="1196" customFormat="false" ht="12.75" hidden="false" customHeight="false" outlineLevel="0" collapsed="false">
      <c r="A1196" s="8" t="n">
        <v>11.948</v>
      </c>
      <c r="B1196" s="9" t="n">
        <v>11.9446078698725</v>
      </c>
      <c r="C1196" s="9" t="n">
        <v>0.258146537433133</v>
      </c>
      <c r="D1196" s="9" t="n">
        <v>11.8746078698725</v>
      </c>
      <c r="E1196" s="7" t="n">
        <v>2.703551634</v>
      </c>
      <c r="F1196" s="7" t="n">
        <v>0.0531702</v>
      </c>
      <c r="G1196" s="7" t="n">
        <v>0.05588757</v>
      </c>
      <c r="H1196" s="10" t="n">
        <v>2.505</v>
      </c>
    </row>
    <row r="1197" customFormat="false" ht="12.75" hidden="false" customHeight="false" outlineLevel="0" collapsed="false">
      <c r="A1197" s="8" t="n">
        <v>11.959</v>
      </c>
      <c r="B1197" s="9" t="n">
        <v>11.9555972936861</v>
      </c>
      <c r="C1197" s="9" t="n">
        <v>0.25862878658666</v>
      </c>
      <c r="D1197" s="9" t="n">
        <v>11.8855972936861</v>
      </c>
      <c r="E1197" s="7" t="n">
        <v>2.663193294</v>
      </c>
      <c r="F1197" s="7" t="n">
        <v>0.05568156</v>
      </c>
      <c r="G1197" s="7" t="n">
        <v>0.04372317</v>
      </c>
      <c r="H1197" s="10" t="n">
        <v>2.5127</v>
      </c>
    </row>
    <row r="1198" customFormat="false" ht="12.75" hidden="false" customHeight="false" outlineLevel="0" collapsed="false">
      <c r="A1198" s="8" t="n">
        <v>11.97</v>
      </c>
      <c r="B1198" s="9" t="n">
        <v>11.9665866711564</v>
      </c>
      <c r="C1198" s="9" t="n">
        <v>0.259112090646919</v>
      </c>
      <c r="D1198" s="9" t="n">
        <v>11.8965866711564</v>
      </c>
      <c r="E1198" s="7" t="n">
        <v>2.639460942</v>
      </c>
      <c r="F1198" s="7" t="n">
        <v>0.05710401</v>
      </c>
      <c r="G1198" s="7" t="n">
        <v>0.03885741</v>
      </c>
      <c r="H1198" s="10" t="n">
        <v>2.5182</v>
      </c>
    </row>
    <row r="1199" customFormat="false" ht="12.75" hidden="false" customHeight="false" outlineLevel="0" collapsed="false">
      <c r="A1199" s="8" t="n">
        <v>11.98</v>
      </c>
      <c r="B1199" s="9" t="n">
        <v>11.9765770143113</v>
      </c>
      <c r="C1199" s="9" t="n">
        <v>0.259551457974428</v>
      </c>
      <c r="D1199" s="9" t="n">
        <v>11.9065770143113</v>
      </c>
      <c r="E1199" s="7" t="n">
        <v>2.601806238</v>
      </c>
      <c r="F1199" s="7" t="n">
        <v>0.05757489</v>
      </c>
      <c r="G1199" s="7" t="n">
        <v>0.02122884</v>
      </c>
      <c r="H1199" s="10" t="n">
        <v>2.5182</v>
      </c>
    </row>
    <row r="1200" customFormat="false" ht="12.75" hidden="false" customHeight="false" outlineLevel="0" collapsed="false">
      <c r="A1200" s="8" t="n">
        <v>11.991</v>
      </c>
      <c r="B1200" s="9" t="n">
        <v>11.9875663850323</v>
      </c>
      <c r="C1200" s="9" t="n">
        <v>0.260034915475297</v>
      </c>
      <c r="D1200" s="9" t="n">
        <v>11.9175663850323</v>
      </c>
      <c r="E1200" s="7" t="n">
        <v>2.529481032</v>
      </c>
      <c r="F1200" s="7" t="n">
        <v>0.05819292</v>
      </c>
      <c r="G1200" s="7" t="n">
        <v>0.03885741</v>
      </c>
      <c r="H1200" s="10" t="n">
        <v>2.519</v>
      </c>
    </row>
    <row r="1201" customFormat="false" ht="12.75" hidden="false" customHeight="false" outlineLevel="0" collapsed="false">
      <c r="A1201" s="8" t="n">
        <v>12.001</v>
      </c>
      <c r="B1201" s="9" t="n">
        <v>11.9975566544302</v>
      </c>
      <c r="C1201" s="9" t="n">
        <v>0.260475956694692</v>
      </c>
      <c r="D1201" s="9" t="n">
        <v>11.9275566544302</v>
      </c>
      <c r="E1201" s="7" t="n">
        <v>2.475253314</v>
      </c>
      <c r="F1201" s="7" t="n">
        <v>0.0573885</v>
      </c>
      <c r="G1201" s="7" t="n">
        <v>0.07109307</v>
      </c>
      <c r="H1201" s="10" t="n">
        <v>2.5278</v>
      </c>
    </row>
    <row r="1202" customFormat="false" ht="12.75" hidden="false" customHeight="false" outlineLevel="0" collapsed="false">
      <c r="A1202" s="8" t="n">
        <v>12.012</v>
      </c>
      <c r="B1202" s="9" t="n">
        <v>12.0085458922633</v>
      </c>
      <c r="C1202" s="9" t="n">
        <v>0.260962425448391</v>
      </c>
      <c r="D1202" s="9" t="n">
        <v>11.9385458922633</v>
      </c>
      <c r="E1202" s="7" t="n">
        <v>2.460791412</v>
      </c>
      <c r="F1202" s="7" t="n">
        <v>0.05781033</v>
      </c>
      <c r="G1202" s="7" t="n">
        <v>0.09359721</v>
      </c>
      <c r="H1202" s="10" t="n">
        <v>2.5347</v>
      </c>
    </row>
    <row r="1203" customFormat="false" ht="12.75" hidden="false" customHeight="false" outlineLevel="0" collapsed="false">
      <c r="A1203" s="8" t="n">
        <v>12.022</v>
      </c>
      <c r="B1203" s="9" t="n">
        <v>12.0185361169638</v>
      </c>
      <c r="C1203" s="9" t="n">
        <v>0.261404477971471</v>
      </c>
      <c r="D1203" s="9" t="n">
        <v>11.9485361169638</v>
      </c>
      <c r="E1203" s="7" t="n">
        <v>2.428339932</v>
      </c>
      <c r="F1203" s="7" t="n">
        <v>0.0572904</v>
      </c>
      <c r="G1203" s="7" t="n">
        <v>0.12096711</v>
      </c>
      <c r="H1203" s="10" t="n">
        <v>2.5336</v>
      </c>
    </row>
    <row r="1204" customFormat="false" ht="12.75" hidden="false" customHeight="false" outlineLevel="0" collapsed="false">
      <c r="A1204" s="8" t="n">
        <v>12.033</v>
      </c>
      <c r="B1204" s="9" t="n">
        <v>12.0295253454553</v>
      </c>
      <c r="C1204" s="9" t="n">
        <v>0.261891157703301</v>
      </c>
      <c r="D1204" s="9" t="n">
        <v>11.9595253454553</v>
      </c>
      <c r="E1204" s="7" t="n">
        <v>2.406130092</v>
      </c>
      <c r="F1204" s="7" t="n">
        <v>0.05663313</v>
      </c>
      <c r="G1204" s="7" t="n">
        <v>0.18056286</v>
      </c>
      <c r="H1204" s="10" t="n">
        <v>2.5358</v>
      </c>
    </row>
    <row r="1205" customFormat="false" ht="12.75" hidden="false" customHeight="false" outlineLevel="0" collapsed="false">
      <c r="A1205" s="8" t="n">
        <v>12.043</v>
      </c>
      <c r="B1205" s="9" t="n">
        <v>12.0395154874282</v>
      </c>
      <c r="C1205" s="9" t="n">
        <v>0.262335075895423</v>
      </c>
      <c r="D1205" s="9" t="n">
        <v>11.9695154874282</v>
      </c>
      <c r="E1205" s="7" t="n">
        <v>2.376682434</v>
      </c>
      <c r="F1205" s="7" t="n">
        <v>0.05829102</v>
      </c>
      <c r="G1205" s="7" t="n">
        <v>0.14712057</v>
      </c>
      <c r="H1205" s="10" t="n">
        <v>2.5443</v>
      </c>
    </row>
    <row r="1206" customFormat="false" ht="12.75" hidden="false" customHeight="false" outlineLevel="0" collapsed="false">
      <c r="A1206" s="8" t="n">
        <v>12.054</v>
      </c>
      <c r="B1206" s="9" t="n">
        <v>12.0505045744554</v>
      </c>
      <c r="C1206" s="9" t="n">
        <v>0.262824939457224</v>
      </c>
      <c r="D1206" s="9" t="n">
        <v>11.9805045744554</v>
      </c>
      <c r="E1206" s="7" t="n">
        <v>2.37609972</v>
      </c>
      <c r="F1206" s="7" t="n">
        <v>0.06189129</v>
      </c>
      <c r="G1206" s="7" t="n">
        <v>0.12522465</v>
      </c>
      <c r="H1206" s="10" t="n">
        <v>2.5524</v>
      </c>
    </row>
    <row r="1207" customFormat="false" ht="12.75" hidden="false" customHeight="false" outlineLevel="0" collapsed="false">
      <c r="A1207" s="8" t="n">
        <v>12.064</v>
      </c>
      <c r="B1207" s="9" t="n">
        <v>12.0604946426866</v>
      </c>
      <c r="C1207" s="9" t="n">
        <v>0.263270514071503</v>
      </c>
      <c r="D1207" s="9" t="n">
        <v>11.9904946426866</v>
      </c>
      <c r="E1207" s="7" t="n">
        <v>2.382370272</v>
      </c>
      <c r="F1207" s="7" t="n">
        <v>0.06193053</v>
      </c>
      <c r="G1207" s="7" t="n">
        <v>0.09967941</v>
      </c>
      <c r="H1207" s="10" t="n">
        <v>2.5538</v>
      </c>
    </row>
    <row r="1208" customFormat="false" ht="12.75" hidden="false" customHeight="false" outlineLevel="0" collapsed="false">
      <c r="A1208" s="8" t="n">
        <v>12.075</v>
      </c>
      <c r="B1208" s="9" t="n">
        <v>12.071483698913</v>
      </c>
      <c r="C1208" s="9" t="n">
        <v>0.263761068097038</v>
      </c>
      <c r="D1208" s="9" t="n">
        <v>12.001483698913</v>
      </c>
      <c r="E1208" s="7" t="n">
        <v>2.349351774</v>
      </c>
      <c r="F1208" s="7" t="n">
        <v>0.06145965</v>
      </c>
      <c r="G1208" s="7" t="n">
        <v>0.08629857</v>
      </c>
      <c r="H1208" s="10" t="n">
        <v>2.556</v>
      </c>
    </row>
    <row r="1209" customFormat="false" ht="12.75" hidden="false" customHeight="false" outlineLevel="0" collapsed="false">
      <c r="A1209" s="8" t="n">
        <v>12.085</v>
      </c>
      <c r="B1209" s="9" t="n">
        <v>12.0814737009319</v>
      </c>
      <c r="C1209" s="9" t="n">
        <v>0.264208124762865</v>
      </c>
      <c r="D1209" s="9" t="n">
        <v>12.0114737009319</v>
      </c>
      <c r="E1209" s="7" t="n">
        <v>2.324726712</v>
      </c>
      <c r="F1209" s="7" t="n">
        <v>0.06127326</v>
      </c>
      <c r="G1209" s="7" t="n">
        <v>0.11488491</v>
      </c>
      <c r="H1209" s="10" t="n">
        <v>2.5623</v>
      </c>
    </row>
    <row r="1210" customFormat="false" ht="12.75" hidden="false" customHeight="false" outlineLevel="0" collapsed="false">
      <c r="A1210" s="8" t="n">
        <v>12.096</v>
      </c>
      <c r="B1210" s="9" t="n">
        <v>12.0924626429906</v>
      </c>
      <c r="C1210" s="9" t="n">
        <v>0.264701229651492</v>
      </c>
      <c r="D1210" s="9" t="n">
        <v>12.0224626429906</v>
      </c>
      <c r="E1210" s="7" t="n">
        <v>2.384789418</v>
      </c>
      <c r="F1210" s="7" t="n">
        <v>0.06164604</v>
      </c>
      <c r="G1210" s="7" t="n">
        <v>0.22557114</v>
      </c>
      <c r="H1210" s="10" t="n">
        <v>2.5693</v>
      </c>
    </row>
    <row r="1211" customFormat="false" ht="12.75" hidden="false" customHeight="false" outlineLevel="0" collapsed="false">
      <c r="A1211" s="8" t="n">
        <v>12.106</v>
      </c>
      <c r="B1211" s="9" t="n">
        <v>12.102452558213</v>
      </c>
      <c r="C1211" s="9" t="n">
        <v>0.265150221687462</v>
      </c>
      <c r="D1211" s="9" t="n">
        <v>12.032452558213</v>
      </c>
      <c r="E1211" s="7" t="n">
        <v>2.44991016</v>
      </c>
      <c r="F1211" s="7" t="n">
        <v>0.06155775</v>
      </c>
      <c r="G1211" s="7" t="n">
        <v>0.1909026</v>
      </c>
      <c r="H1211" s="10" t="n">
        <v>2.5734</v>
      </c>
    </row>
    <row r="1212" customFormat="false" ht="12.75" hidden="false" customHeight="false" outlineLevel="0" collapsed="false">
      <c r="A1212" s="8" t="n">
        <v>12.117</v>
      </c>
      <c r="B1212" s="9" t="n">
        <v>12.1134414597851</v>
      </c>
      <c r="C1212" s="9" t="n">
        <v>0.265644228002564</v>
      </c>
      <c r="D1212" s="9" t="n">
        <v>12.0434414597851</v>
      </c>
      <c r="E1212" s="7" t="n">
        <v>2.454885792</v>
      </c>
      <c r="F1212" s="7" t="n">
        <v>0.06330393</v>
      </c>
      <c r="G1212" s="7" t="n">
        <v>0.12096711</v>
      </c>
      <c r="H1212" s="10" t="n">
        <v>2.574</v>
      </c>
    </row>
    <row r="1213" customFormat="false" ht="12.75" hidden="false" customHeight="false" outlineLevel="0" collapsed="false">
      <c r="A1213" s="8" t="n">
        <v>12.127</v>
      </c>
      <c r="B1213" s="9" t="n">
        <v>12.1234312925577</v>
      </c>
      <c r="C1213" s="9" t="n">
        <v>0.266095050778567</v>
      </c>
      <c r="D1213" s="9" t="n">
        <v>12.0534312925577</v>
      </c>
      <c r="E1213" s="7" t="n">
        <v>2.416620906</v>
      </c>
      <c r="F1213" s="7" t="n">
        <v>0.06098877</v>
      </c>
      <c r="G1213" s="7" t="n">
        <v>0.10028763</v>
      </c>
      <c r="H1213" s="10" t="n">
        <v>2.5839</v>
      </c>
    </row>
    <row r="1214" customFormat="false" ht="12.75" hidden="false" customHeight="false" outlineLevel="0" collapsed="false">
      <c r="A1214" s="8" t="n">
        <v>12.138</v>
      </c>
      <c r="B1214" s="9" t="n">
        <v>12.1344199931977</v>
      </c>
      <c r="C1214" s="9" t="n">
        <v>0.266593506639366</v>
      </c>
      <c r="D1214" s="9" t="n">
        <v>12.0644199931977</v>
      </c>
      <c r="E1214" s="7" t="n">
        <v>2.38335912</v>
      </c>
      <c r="F1214" s="7" t="n">
        <v>0.05785938</v>
      </c>
      <c r="G1214" s="7" t="n">
        <v>0.08569035</v>
      </c>
      <c r="H1214" s="10" t="n">
        <v>2.5972</v>
      </c>
    </row>
    <row r="1215" customFormat="false" ht="12.75" hidden="false" customHeight="false" outlineLevel="0" collapsed="false">
      <c r="A1215" s="8" t="n">
        <v>12.148</v>
      </c>
      <c r="B1215" s="9" t="n">
        <v>12.144409737654</v>
      </c>
      <c r="C1215" s="9" t="n">
        <v>0.267046282188047</v>
      </c>
      <c r="D1215" s="9" t="n">
        <v>12.074409737654</v>
      </c>
      <c r="E1215" s="7" t="n">
        <v>2.378305008</v>
      </c>
      <c r="F1215" s="7" t="n">
        <v>0.05620149</v>
      </c>
      <c r="G1215" s="7" t="n">
        <v>0.11731779</v>
      </c>
      <c r="H1215" s="10" t="n">
        <v>2.5951</v>
      </c>
    </row>
    <row r="1216" customFormat="false" ht="12.75" hidden="false" customHeight="false" outlineLevel="0" collapsed="false">
      <c r="A1216" s="8" t="n">
        <v>12.159</v>
      </c>
      <c r="B1216" s="9" t="n">
        <v>12.1553984478616</v>
      </c>
      <c r="C1216" s="9" t="n">
        <v>0.267544527080847</v>
      </c>
      <c r="D1216" s="9" t="n">
        <v>12.0853984478616</v>
      </c>
      <c r="E1216" s="7" t="n">
        <v>2.29835547</v>
      </c>
      <c r="F1216" s="7" t="n">
        <v>0.05586795</v>
      </c>
      <c r="G1216" s="7" t="n">
        <v>0.172656</v>
      </c>
      <c r="H1216" s="10" t="n">
        <v>2.5961</v>
      </c>
    </row>
    <row r="1217" customFormat="false" ht="12.75" hidden="false" customHeight="false" outlineLevel="0" collapsed="false">
      <c r="A1217" s="8" t="n">
        <v>12.169</v>
      </c>
      <c r="B1217" s="9" t="n">
        <v>12.1653881583093</v>
      </c>
      <c r="C1217" s="9" t="n">
        <v>0.267998052350161</v>
      </c>
      <c r="D1217" s="9" t="n">
        <v>12.0953881583093</v>
      </c>
      <c r="E1217" s="7" t="n">
        <v>2.187239562</v>
      </c>
      <c r="F1217" s="7" t="n">
        <v>0.05459265</v>
      </c>
      <c r="G1217" s="7" t="n">
        <v>0.20489166</v>
      </c>
      <c r="H1217" s="10" t="n">
        <v>2.5994</v>
      </c>
    </row>
    <row r="1218" customFormat="false" ht="12.75" hidden="false" customHeight="false" outlineLevel="0" collapsed="false">
      <c r="A1218" s="8" t="n">
        <v>12.18</v>
      </c>
      <c r="B1218" s="9" t="n">
        <v>12.1763767726583</v>
      </c>
      <c r="C1218" s="9" t="n">
        <v>0.268498406914675</v>
      </c>
      <c r="D1218" s="9" t="n">
        <v>12.1063767726583</v>
      </c>
      <c r="E1218" s="7" t="n">
        <v>2.116385856</v>
      </c>
      <c r="F1218" s="7" t="n">
        <v>0.0518949</v>
      </c>
      <c r="G1218" s="7" t="n">
        <v>0.22982868</v>
      </c>
      <c r="H1218" s="10" t="n">
        <v>2.6071</v>
      </c>
    </row>
    <row r="1219" customFormat="false" ht="12.75" hidden="false" customHeight="false" outlineLevel="0" collapsed="false">
      <c r="A1219" s="8" t="n">
        <v>12.19</v>
      </c>
      <c r="B1219" s="9" t="n">
        <v>12.1863663656232</v>
      </c>
      <c r="C1219" s="9" t="n">
        <v>0.268954512598242</v>
      </c>
      <c r="D1219" s="9" t="n">
        <v>12.1163663656232</v>
      </c>
      <c r="E1219" s="7" t="n">
        <v>2.131754202</v>
      </c>
      <c r="F1219" s="7" t="n">
        <v>0.05203224</v>
      </c>
      <c r="G1219" s="7" t="n">
        <v>0.26875476</v>
      </c>
      <c r="H1219" s="10" t="n">
        <v>2.6142</v>
      </c>
    </row>
    <row r="1220" customFormat="false" ht="12.75" hidden="false" customHeight="false" outlineLevel="0" collapsed="false">
      <c r="A1220" s="8" t="n">
        <v>12.201</v>
      </c>
      <c r="B1220" s="9" t="n">
        <v>12.1973548986121</v>
      </c>
      <c r="C1220" s="9" t="n">
        <v>0.269456650779913</v>
      </c>
      <c r="D1220" s="9" t="n">
        <v>12.1273548986121</v>
      </c>
      <c r="E1220" s="7" t="n">
        <v>2.105791056</v>
      </c>
      <c r="F1220" s="7" t="n">
        <v>0.05070789</v>
      </c>
      <c r="G1220" s="7" t="n">
        <v>0.29065068</v>
      </c>
      <c r="H1220" s="10" t="n">
        <v>2.6164</v>
      </c>
    </row>
    <row r="1221" customFormat="false" ht="12.75" hidden="false" customHeight="false" outlineLevel="0" collapsed="false">
      <c r="A1221" s="8" t="n">
        <v>12.211</v>
      </c>
      <c r="B1221" s="9" t="n">
        <v>12.20734441901</v>
      </c>
      <c r="C1221" s="9" t="n">
        <v>0.269914343054443</v>
      </c>
      <c r="D1221" s="9" t="n">
        <v>12.13734441901</v>
      </c>
      <c r="E1221" s="7" t="n">
        <v>2.030018616</v>
      </c>
      <c r="F1221" s="7" t="n">
        <v>0.04692123</v>
      </c>
      <c r="G1221" s="7" t="n">
        <v>0.32895873</v>
      </c>
      <c r="H1221" s="10" t="n">
        <v>2.6233</v>
      </c>
    </row>
    <row r="1222" customFormat="false" ht="12.75" hidden="false" customHeight="false" outlineLevel="0" collapsed="false">
      <c r="A1222" s="8" t="n">
        <v>12.222</v>
      </c>
      <c r="B1222" s="9" t="n">
        <v>12.2183328139921</v>
      </c>
      <c r="C1222" s="9" t="n">
        <v>0.270419492258691</v>
      </c>
      <c r="D1222" s="9" t="n">
        <v>12.1483328139921</v>
      </c>
      <c r="E1222" s="7" t="n">
        <v>1.996254558</v>
      </c>
      <c r="F1222" s="7" t="n">
        <v>0.04312476</v>
      </c>
      <c r="G1222" s="7" t="n">
        <v>0.33078339</v>
      </c>
      <c r="H1222" s="10" t="n">
        <v>2.6321</v>
      </c>
    </row>
    <row r="1223" customFormat="false" ht="12.75" hidden="false" customHeight="false" outlineLevel="0" collapsed="false">
      <c r="A1223" s="8" t="n">
        <v>12.232</v>
      </c>
      <c r="B1223" s="9" t="n">
        <v>12.2283221812597</v>
      </c>
      <c r="C1223" s="9" t="n">
        <v>0.270880514593141</v>
      </c>
      <c r="D1223" s="9" t="n">
        <v>12.1583221812597</v>
      </c>
      <c r="E1223" s="7" t="n">
        <v>2.044115586</v>
      </c>
      <c r="F1223" s="7" t="n">
        <v>0.04137858</v>
      </c>
      <c r="G1223" s="7" t="n">
        <v>0.30462993</v>
      </c>
      <c r="H1223" s="10" t="n">
        <v>2.6424</v>
      </c>
    </row>
    <row r="1224" customFormat="false" ht="12.75" hidden="false" customHeight="false" outlineLevel="0" collapsed="false">
      <c r="A1224" s="8" t="n">
        <v>12.243</v>
      </c>
      <c r="B1224" s="9" t="n">
        <v>12.2393104657738</v>
      </c>
      <c r="C1224" s="9" t="n">
        <v>0.271388061081247</v>
      </c>
      <c r="D1224" s="9" t="n">
        <v>12.1693104657738</v>
      </c>
      <c r="E1224" s="7" t="n">
        <v>2.133107982</v>
      </c>
      <c r="F1224" s="7" t="n">
        <v>0.04009347</v>
      </c>
      <c r="G1224" s="7" t="n">
        <v>0.25659036</v>
      </c>
      <c r="H1224" s="10" t="n">
        <v>2.6446</v>
      </c>
    </row>
    <row r="1225" customFormat="false" ht="12.75" hidden="false" customHeight="false" outlineLevel="0" collapsed="false">
      <c r="A1225" s="8" t="n">
        <v>12.253</v>
      </c>
      <c r="B1225" s="9" t="n">
        <v>12.2492997661518</v>
      </c>
      <c r="C1225" s="9" t="n">
        <v>0.271850530493852</v>
      </c>
      <c r="D1225" s="9" t="n">
        <v>12.1792997661518</v>
      </c>
      <c r="E1225" s="7" t="n">
        <v>2.207944548</v>
      </c>
      <c r="F1225" s="7" t="n">
        <v>0.04076055</v>
      </c>
      <c r="G1225" s="7" t="n">
        <v>0.28943424</v>
      </c>
      <c r="H1225" s="10" t="n">
        <v>2.6507</v>
      </c>
    </row>
    <row r="1226" customFormat="false" ht="12.75" hidden="false" customHeight="false" outlineLevel="0" collapsed="false">
      <c r="A1226" s="8" t="n">
        <v>12.264</v>
      </c>
      <c r="B1226" s="9" t="n">
        <v>12.2602879272114</v>
      </c>
      <c r="C1226" s="9" t="n">
        <v>0.272360742733237</v>
      </c>
      <c r="D1226" s="9" t="n">
        <v>12.1902879272114</v>
      </c>
      <c r="E1226" s="7" t="n">
        <v>2.475331794</v>
      </c>
      <c r="F1226" s="7" t="n">
        <v>0.04118238</v>
      </c>
      <c r="G1226" s="7" t="n">
        <v>0.31801077</v>
      </c>
      <c r="H1226" s="10" t="n">
        <v>2.6585</v>
      </c>
    </row>
    <row r="1227" customFormat="false" ht="12.75" hidden="false" customHeight="false" outlineLevel="0" collapsed="false">
      <c r="A1227" s="8" t="n">
        <v>12.274</v>
      </c>
      <c r="B1227" s="9" t="n">
        <v>12.2702770557874</v>
      </c>
      <c r="C1227" s="9" t="n">
        <v>0.272826908253149</v>
      </c>
      <c r="D1227" s="9" t="n">
        <v>12.2002770557874</v>
      </c>
      <c r="E1227" s="7" t="n">
        <v>3.311746128</v>
      </c>
      <c r="F1227" s="7" t="n">
        <v>0.04151592</v>
      </c>
      <c r="G1227" s="7" t="n">
        <v>0.30949569</v>
      </c>
      <c r="H1227" s="10" t="n">
        <v>2.6719</v>
      </c>
    </row>
    <row r="1228" customFormat="false" ht="12.75" hidden="false" customHeight="false" outlineLevel="0" collapsed="false">
      <c r="A1228" s="8" t="n">
        <v>12.285</v>
      </c>
      <c r="B1228" s="9" t="n">
        <v>12.2812650820016</v>
      </c>
      <c r="C1228" s="9" t="n">
        <v>0.273340016346579</v>
      </c>
      <c r="D1228" s="9" t="n">
        <v>12.2112650820016</v>
      </c>
      <c r="E1228" s="7" t="n">
        <v>4.837952574</v>
      </c>
      <c r="F1228" s="7" t="n">
        <v>0.0433602</v>
      </c>
      <c r="G1228" s="7" t="n">
        <v>0.14712057</v>
      </c>
      <c r="H1228" s="10" t="n">
        <v>2.6736</v>
      </c>
    </row>
    <row r="1229" customFormat="false" ht="12.75" hidden="false" customHeight="false" outlineLevel="0" collapsed="false">
      <c r="A1229" s="8" t="n">
        <v>12.295</v>
      </c>
      <c r="B1229" s="9" t="n">
        <v>12.2912541135423</v>
      </c>
      <c r="C1229" s="9" t="n">
        <v>0.2738082565403</v>
      </c>
      <c r="D1229" s="9" t="n">
        <v>12.2212541135423</v>
      </c>
      <c r="E1229" s="7" t="n">
        <v>7.157323026</v>
      </c>
      <c r="F1229" s="7" t="n">
        <v>0.05075694</v>
      </c>
      <c r="G1229" s="7" t="n">
        <v>0.02548638</v>
      </c>
      <c r="H1229" s="10" t="n">
        <v>2.6838</v>
      </c>
    </row>
    <row r="1230" customFormat="false" ht="12.75" hidden="false" customHeight="false" outlineLevel="0" collapsed="false">
      <c r="A1230" s="8" t="n">
        <v>12.306</v>
      </c>
      <c r="B1230" s="9" t="n">
        <v>12.3022419365091</v>
      </c>
      <c r="C1230" s="9" t="n">
        <v>0.274325698759228</v>
      </c>
      <c r="D1230" s="9" t="n">
        <v>12.2322419365091</v>
      </c>
      <c r="E1230" s="7" t="n">
        <v>9.897120648</v>
      </c>
      <c r="F1230" s="7" t="n">
        <v>0.05909544</v>
      </c>
      <c r="G1230" s="7" t="n">
        <v>-0.06088086</v>
      </c>
      <c r="H1230" s="10" t="n">
        <v>2.6962</v>
      </c>
    </row>
    <row r="1231" customFormat="false" ht="12.75" hidden="false" customHeight="false" outlineLevel="0" collapsed="false">
      <c r="A1231" s="8" t="n">
        <v>12.316</v>
      </c>
      <c r="B1231" s="9" t="n">
        <v>12.3122307627906</v>
      </c>
      <c r="C1231" s="9" t="n">
        <v>0.274798297445475</v>
      </c>
      <c r="D1231" s="9" t="n">
        <v>12.2422307627906</v>
      </c>
      <c r="E1231" s="7" t="n">
        <v>12.740464782</v>
      </c>
      <c r="F1231" s="7" t="n">
        <v>0.06510897</v>
      </c>
      <c r="G1231" s="7" t="n">
        <v>-0.08460144</v>
      </c>
      <c r="H1231" s="10" t="n">
        <v>2.7088</v>
      </c>
    </row>
    <row r="1232" customFormat="false" ht="12.75" hidden="false" customHeight="false" outlineLevel="0" collapsed="false">
      <c r="A1232" s="8" t="n">
        <v>12.326</v>
      </c>
      <c r="B1232" s="9" t="n">
        <v>12.322219567616</v>
      </c>
      <c r="C1232" s="9" t="n">
        <v>0.275271349409793</v>
      </c>
      <c r="D1232" s="9" t="n">
        <v>12.252219567616</v>
      </c>
      <c r="E1232" s="7" t="n">
        <v>15.002466354</v>
      </c>
      <c r="F1232" s="7" t="n">
        <v>0.06918012</v>
      </c>
      <c r="G1232" s="7" t="n">
        <v>-0.09494118</v>
      </c>
      <c r="H1232" s="10" t="n">
        <v>2.7114</v>
      </c>
    </row>
    <row r="1233" customFormat="false" ht="12.75" hidden="false" customHeight="false" outlineLevel="0" collapsed="false">
      <c r="A1233" s="8" t="n">
        <v>12.337</v>
      </c>
      <c r="B1233" s="9" t="n">
        <v>12.3332072083821</v>
      </c>
      <c r="C1233" s="9" t="n">
        <v>0.275792646247939</v>
      </c>
      <c r="D1233" s="9" t="n">
        <v>12.2632072083821</v>
      </c>
      <c r="E1233" s="7" t="n">
        <v>16.492262004</v>
      </c>
      <c r="F1233" s="7" t="n">
        <v>0.0711225</v>
      </c>
      <c r="G1233" s="7" t="n">
        <v>-0.09798228</v>
      </c>
      <c r="H1233" s="10" t="n">
        <v>2.7163</v>
      </c>
    </row>
    <row r="1234" customFormat="false" ht="12.75" hidden="false" customHeight="false" outlineLevel="0" collapsed="false">
      <c r="A1234" s="8" t="n">
        <v>12.347</v>
      </c>
      <c r="B1234" s="9" t="n">
        <v>12.3431959006402</v>
      </c>
      <c r="C1234" s="9" t="n">
        <v>0.276268069189351</v>
      </c>
      <c r="D1234" s="9" t="n">
        <v>12.2731959006402</v>
      </c>
      <c r="E1234" s="7" t="n">
        <v>17.375654466</v>
      </c>
      <c r="F1234" s="7" t="n">
        <v>0.07482087</v>
      </c>
      <c r="G1234" s="7" t="n">
        <v>-0.09919872</v>
      </c>
      <c r="H1234" s="10" t="n">
        <v>2.725</v>
      </c>
    </row>
    <row r="1235" customFormat="false" ht="12.75" hidden="false" customHeight="false" outlineLevel="0" collapsed="false">
      <c r="A1235" s="8" t="n">
        <v>12.357</v>
      </c>
      <c r="B1235" s="9" t="n">
        <v>12.3531845280837</v>
      </c>
      <c r="C1235" s="9" t="n">
        <v>0.276744851943782</v>
      </c>
      <c r="D1235" s="9" t="n">
        <v>12.2831845280837</v>
      </c>
      <c r="E1235" s="7" t="n">
        <v>17.671333752</v>
      </c>
      <c r="F1235" s="7" t="n">
        <v>0.07538985</v>
      </c>
      <c r="G1235" s="7" t="n">
        <v>-0.09980694</v>
      </c>
      <c r="H1235" s="10" t="n">
        <v>2.7328</v>
      </c>
    </row>
    <row r="1236" customFormat="false" ht="12.75" hidden="false" customHeight="false" outlineLevel="0" collapsed="false">
      <c r="A1236" s="8" t="n">
        <v>12.368</v>
      </c>
      <c r="B1236" s="9" t="n">
        <v>12.3641719926285</v>
      </c>
      <c r="C1236" s="9" t="n">
        <v>0.277269849923095</v>
      </c>
      <c r="D1236" s="9" t="n">
        <v>12.2941719926285</v>
      </c>
      <c r="E1236" s="7" t="n">
        <v>17.557567182</v>
      </c>
      <c r="F1236" s="7" t="n">
        <v>0.0724959</v>
      </c>
      <c r="G1236" s="7" t="n">
        <v>-0.09980694</v>
      </c>
      <c r="H1236" s="10" t="n">
        <v>2.7356</v>
      </c>
    </row>
    <row r="1237" customFormat="false" ht="12.75" hidden="false" customHeight="false" outlineLevel="0" collapsed="false">
      <c r="A1237" s="8" t="n">
        <v>12.378</v>
      </c>
      <c r="B1237" s="9" t="n">
        <v>12.374160610084</v>
      </c>
      <c r="C1237" s="9" t="n">
        <v>0.277746841878746</v>
      </c>
      <c r="D1237" s="9" t="n">
        <v>12.304160610084</v>
      </c>
      <c r="E1237" s="7" t="n">
        <v>17.178322392</v>
      </c>
      <c r="F1237" s="7" t="n">
        <v>0.06927822</v>
      </c>
      <c r="G1237" s="7" t="n">
        <v>-0.09980694</v>
      </c>
      <c r="H1237" s="10" t="n">
        <v>2.734</v>
      </c>
    </row>
    <row r="1238" customFormat="false" ht="12.75" hidden="false" customHeight="false" outlineLevel="0" collapsed="false">
      <c r="A1238" s="8" t="n">
        <v>12.389</v>
      </c>
      <c r="B1238" s="9" t="n">
        <v>12.3851480920323</v>
      </c>
      <c r="C1238" s="9" t="n">
        <v>0.278271475499648</v>
      </c>
      <c r="D1238" s="9" t="n">
        <v>12.3151480920323</v>
      </c>
      <c r="E1238" s="7" t="n">
        <v>16.69693392</v>
      </c>
      <c r="F1238" s="7" t="n">
        <v>0.06619788</v>
      </c>
      <c r="G1238" s="7" t="n">
        <v>-0.0985905</v>
      </c>
      <c r="H1238" s="10" t="n">
        <v>2.7337</v>
      </c>
    </row>
    <row r="1239" customFormat="false" ht="12.75" hidden="false" customHeight="false" outlineLevel="0" collapsed="false">
      <c r="A1239" s="8" t="n">
        <v>12.399</v>
      </c>
      <c r="B1239" s="9" t="n">
        <v>12.3951366486338</v>
      </c>
      <c r="C1239" s="9" t="n">
        <v>0.278749740091539</v>
      </c>
      <c r="D1239" s="9" t="n">
        <v>12.3251366486338</v>
      </c>
      <c r="E1239" s="7" t="n">
        <v>16.094185938</v>
      </c>
      <c r="F1239" s="7" t="n">
        <v>0.06269571</v>
      </c>
      <c r="G1239" s="7" t="n">
        <v>-0.09737406</v>
      </c>
      <c r="H1239" s="10" t="n">
        <v>2.7413</v>
      </c>
    </row>
    <row r="1240" customFormat="false" ht="12.75" hidden="false" customHeight="false" outlineLevel="0" collapsed="false">
      <c r="A1240" s="8" t="n">
        <v>12.409</v>
      </c>
      <c r="B1240" s="9" t="n">
        <v>12.4051251308238</v>
      </c>
      <c r="C1240" s="9" t="n">
        <v>0.279229556243136</v>
      </c>
      <c r="D1240" s="9" t="n">
        <v>12.3351251308238</v>
      </c>
      <c r="E1240" s="7" t="n">
        <v>15.537189834</v>
      </c>
      <c r="F1240" s="7" t="n">
        <v>0.06117516</v>
      </c>
      <c r="G1240" s="7" t="n">
        <v>-0.09494118</v>
      </c>
      <c r="H1240" s="10" t="n">
        <v>2.7502</v>
      </c>
    </row>
    <row r="1241" customFormat="false" ht="12.75" hidden="false" customHeight="false" outlineLevel="0" collapsed="false">
      <c r="A1241" s="8" t="n">
        <v>12.42</v>
      </c>
      <c r="B1241" s="9" t="n">
        <v>12.4161124713638</v>
      </c>
      <c r="C1241" s="9" t="n">
        <v>0.279757143068194</v>
      </c>
      <c r="D1241" s="9" t="n">
        <v>12.3461124713638</v>
      </c>
      <c r="E1241" s="7" t="n">
        <v>14.95744434</v>
      </c>
      <c r="F1241" s="7" t="n">
        <v>0.06103782</v>
      </c>
      <c r="G1241" s="7" t="n">
        <v>-0.0925083</v>
      </c>
      <c r="H1241" s="10" t="n">
        <v>2.7491</v>
      </c>
    </row>
    <row r="1242" customFormat="false" ht="12.75" hidden="false" customHeight="false" outlineLevel="0" collapsed="false">
      <c r="A1242" s="8" t="n">
        <v>12.43</v>
      </c>
      <c r="B1242" s="9" t="n">
        <v>12.426100964438</v>
      </c>
      <c r="C1242" s="9" t="n">
        <v>0.280236732588195</v>
      </c>
      <c r="D1242" s="9" t="n">
        <v>12.356100964438</v>
      </c>
      <c r="E1242" s="7" t="n">
        <v>14.381485506</v>
      </c>
      <c r="F1242" s="7" t="n">
        <v>0.06098877</v>
      </c>
      <c r="G1242" s="7" t="n">
        <v>-0.09007542</v>
      </c>
      <c r="H1242" s="10" t="n">
        <v>2.7489</v>
      </c>
    </row>
    <row r="1243" customFormat="false" ht="12.75" hidden="false" customHeight="false" outlineLevel="0" collapsed="false">
      <c r="A1243" s="8" t="n">
        <v>12.441</v>
      </c>
      <c r="B1243" s="9" t="n">
        <v>12.4370882515145</v>
      </c>
      <c r="C1243" s="9" t="n">
        <v>0.280765431649106</v>
      </c>
      <c r="D1243" s="9" t="n">
        <v>12.3670882515145</v>
      </c>
      <c r="E1243" s="7" t="n">
        <v>13.684167162</v>
      </c>
      <c r="F1243" s="7" t="n">
        <v>0.0601353</v>
      </c>
      <c r="G1243" s="7" t="n">
        <v>-0.08764254</v>
      </c>
      <c r="H1243" s="10" t="n">
        <v>2.7549</v>
      </c>
    </row>
    <row r="1244" customFormat="false" ht="12.75" hidden="false" customHeight="false" outlineLevel="0" collapsed="false">
      <c r="A1244" s="8" t="n">
        <v>12.451</v>
      </c>
      <c r="B1244" s="9" t="n">
        <v>12.4470765984828</v>
      </c>
      <c r="C1244" s="9" t="n">
        <v>0.281248054525336</v>
      </c>
      <c r="D1244" s="9" t="n">
        <v>12.3770765984828</v>
      </c>
      <c r="E1244" s="7" t="n">
        <v>12.880543734</v>
      </c>
      <c r="F1244" s="7" t="n">
        <v>0.0573885</v>
      </c>
      <c r="G1244" s="7" t="n">
        <v>-0.08581788</v>
      </c>
      <c r="H1244" s="10" t="n">
        <v>2.7663</v>
      </c>
    </row>
    <row r="1245" customFormat="false" ht="12.75" hidden="false" customHeight="false" outlineLevel="0" collapsed="false">
      <c r="A1245" s="8" t="n">
        <v>12.462</v>
      </c>
      <c r="B1245" s="9" t="n">
        <v>12.4580636956916</v>
      </c>
      <c r="C1245" s="9" t="n">
        <v>0.281780684721197</v>
      </c>
      <c r="D1245" s="9" t="n">
        <v>12.3880636956916</v>
      </c>
      <c r="E1245" s="7" t="n">
        <v>12.164150826</v>
      </c>
      <c r="F1245" s="7" t="n">
        <v>0.05629959</v>
      </c>
      <c r="G1245" s="7" t="n">
        <v>-0.08399322</v>
      </c>
      <c r="H1245" s="10" t="n">
        <v>2.7754</v>
      </c>
    </row>
    <row r="1246" customFormat="false" ht="12.75" hidden="false" customHeight="false" outlineLevel="0" collapsed="false">
      <c r="A1246" s="8" t="n">
        <v>12.472</v>
      </c>
      <c r="B1246" s="9" t="n">
        <v>12.4680519328991</v>
      </c>
      <c r="C1246" s="9" t="n">
        <v>0.282265573869024</v>
      </c>
      <c r="D1246" s="9" t="n">
        <v>12.3980519328991</v>
      </c>
      <c r="E1246" s="7" t="n">
        <v>11.421202248</v>
      </c>
      <c r="F1246" s="7" t="n">
        <v>0.05795748</v>
      </c>
      <c r="G1246" s="7" t="n">
        <v>-0.08216856</v>
      </c>
      <c r="H1246" s="10" t="n">
        <v>2.7793</v>
      </c>
    </row>
    <row r="1247" customFormat="false" ht="12.75" hidden="false" customHeight="false" outlineLevel="0" collapsed="false">
      <c r="A1247" s="8" t="n">
        <v>12.483</v>
      </c>
      <c r="B1247" s="9" t="n">
        <v>12.479038982654</v>
      </c>
      <c r="C1247" s="9" t="n">
        <v>0.282799182043982</v>
      </c>
      <c r="D1247" s="9" t="n">
        <v>12.409038982654</v>
      </c>
      <c r="E1247" s="7" t="n">
        <v>10.750439574</v>
      </c>
      <c r="F1247" s="7" t="n">
        <v>0.05951727</v>
      </c>
      <c r="G1247" s="7" t="n">
        <v>-0.07973568</v>
      </c>
      <c r="H1247" s="10" t="n">
        <v>2.7805</v>
      </c>
    </row>
    <row r="1248" customFormat="false" ht="12.75" hidden="false" customHeight="false" outlineLevel="0" collapsed="false">
      <c r="A1248" s="8" t="n">
        <v>12.493</v>
      </c>
      <c r="B1248" s="9" t="n">
        <v>12.4890271800522</v>
      </c>
      <c r="C1248" s="9" t="n">
        <v>0.283284890530018</v>
      </c>
      <c r="D1248" s="9" t="n">
        <v>12.4190271800522</v>
      </c>
      <c r="E1248" s="7" t="n">
        <v>10.0113993</v>
      </c>
      <c r="F1248" s="7" t="n">
        <v>0.06075333</v>
      </c>
      <c r="G1248" s="7" t="n">
        <v>-0.0773028</v>
      </c>
      <c r="H1248" s="10" t="n">
        <v>2.784</v>
      </c>
    </row>
    <row r="1249" customFormat="false" ht="12.75" hidden="false" customHeight="false" outlineLevel="0" collapsed="false">
      <c r="A1249" s="8" t="n">
        <v>12.504</v>
      </c>
      <c r="B1249" s="9" t="n">
        <v>12.5000141738675</v>
      </c>
      <c r="C1249" s="9" t="n">
        <v>0.283819649263208</v>
      </c>
      <c r="D1249" s="9" t="n">
        <v>12.4300141738675</v>
      </c>
      <c r="E1249" s="7" t="n">
        <v>9.344433096</v>
      </c>
      <c r="F1249" s="7" t="n">
        <v>0.06136155</v>
      </c>
      <c r="G1249" s="7" t="n">
        <v>-0.07486992</v>
      </c>
      <c r="H1249" s="10" t="n">
        <v>2.7865</v>
      </c>
    </row>
    <row r="1250" customFormat="false" ht="12.75" hidden="false" customHeight="false" outlineLevel="0" collapsed="false">
      <c r="A1250" s="8" t="n">
        <v>12.514</v>
      </c>
      <c r="B1250" s="9" t="n">
        <v>12.5100022829383</v>
      </c>
      <c r="C1250" s="9" t="n">
        <v>0.284307170741314</v>
      </c>
      <c r="D1250" s="9" t="n">
        <v>12.4400022829383</v>
      </c>
      <c r="E1250" s="7" t="n">
        <v>8.734335462</v>
      </c>
      <c r="F1250" s="7" t="n">
        <v>0.06098877</v>
      </c>
      <c r="G1250" s="7" t="n">
        <v>-0.07243704</v>
      </c>
      <c r="H1250" s="10" t="n">
        <v>2.7944</v>
      </c>
    </row>
    <row r="1251" customFormat="false" ht="12.75" hidden="false" customHeight="false" outlineLevel="0" collapsed="false">
      <c r="A1251" s="8" t="n">
        <v>12.525</v>
      </c>
      <c r="B1251" s="9" t="n">
        <v>12.5209891560755</v>
      </c>
      <c r="C1251" s="9" t="n">
        <v>0.284844403154829</v>
      </c>
      <c r="D1251" s="9" t="n">
        <v>12.4509891560755</v>
      </c>
      <c r="E1251" s="7" t="n">
        <v>8.218939644</v>
      </c>
      <c r="F1251" s="7" t="n">
        <v>0.06051789</v>
      </c>
      <c r="G1251" s="7" t="n">
        <v>-0.07061238</v>
      </c>
      <c r="H1251" s="10" t="n">
        <v>2.7994</v>
      </c>
    </row>
    <row r="1252" customFormat="false" ht="12.75" hidden="false" customHeight="false" outlineLevel="0" collapsed="false">
      <c r="A1252" s="8" t="n">
        <v>12.535</v>
      </c>
      <c r="B1252" s="9" t="n">
        <v>12.5309771884433</v>
      </c>
      <c r="C1252" s="9" t="n">
        <v>0.285333493555418</v>
      </c>
      <c r="D1252" s="9" t="n">
        <v>12.4609771884433</v>
      </c>
      <c r="E1252" s="7" t="n">
        <v>7.699990644</v>
      </c>
      <c r="F1252" s="7" t="n">
        <v>0.0600372</v>
      </c>
      <c r="G1252" s="7" t="n">
        <v>-0.06757128</v>
      </c>
      <c r="H1252" s="10" t="n">
        <v>2.8034</v>
      </c>
    </row>
    <row r="1253" customFormat="false" ht="12.75" hidden="false" customHeight="false" outlineLevel="0" collapsed="false">
      <c r="A1253" s="8" t="n">
        <v>12.546</v>
      </c>
      <c r="B1253" s="9" t="n">
        <v>12.5419640371904</v>
      </c>
      <c r="C1253" s="9" t="n">
        <v>0.285871224536868</v>
      </c>
      <c r="D1253" s="9" t="n">
        <v>12.4719640371904</v>
      </c>
      <c r="E1253" s="7" t="n">
        <v>7.230336894</v>
      </c>
      <c r="F1253" s="7" t="n">
        <v>0.05857551</v>
      </c>
      <c r="G1253" s="7" t="n">
        <v>-0.06453018</v>
      </c>
      <c r="H1253" s="10" t="n">
        <v>2.802</v>
      </c>
    </row>
    <row r="1254" customFormat="false" ht="12.75" hidden="false" customHeight="false" outlineLevel="0" collapsed="false">
      <c r="A1254" s="8" t="n">
        <v>12.556</v>
      </c>
      <c r="B1254" s="9" t="n">
        <v>12.5519520712654</v>
      </c>
      <c r="C1254" s="9" t="n">
        <v>0.286360280072643</v>
      </c>
      <c r="D1254" s="9" t="n">
        <v>12.4819520712654</v>
      </c>
      <c r="E1254" s="7" t="n">
        <v>6.80986656</v>
      </c>
      <c r="F1254" s="7" t="n">
        <v>0.05809482</v>
      </c>
      <c r="G1254" s="7" t="n">
        <v>-0.0620973</v>
      </c>
      <c r="H1254" s="10" t="n">
        <v>2.8032</v>
      </c>
    </row>
    <row r="1255" customFormat="false" ht="12.75" hidden="false" customHeight="false" outlineLevel="0" collapsed="false">
      <c r="A1255" s="8" t="n">
        <v>12.567</v>
      </c>
      <c r="B1255" s="9" t="n">
        <v>12.5629388739849</v>
      </c>
      <c r="C1255" s="9" t="n">
        <v>0.286898950659882</v>
      </c>
      <c r="D1255" s="9" t="n">
        <v>12.4929388739849</v>
      </c>
      <c r="E1255" s="7" t="n">
        <v>6.4312398</v>
      </c>
      <c r="F1255" s="7" t="n">
        <v>0.0560151</v>
      </c>
      <c r="G1255" s="7" t="n">
        <v>-0.0590562</v>
      </c>
      <c r="H1255" s="10" t="n">
        <v>2.8069</v>
      </c>
    </row>
    <row r="1256" customFormat="false" ht="12.75" hidden="false" customHeight="false" outlineLevel="0" collapsed="false">
      <c r="A1256" s="8" t="n">
        <v>12.577</v>
      </c>
      <c r="B1256" s="9" t="n">
        <v>12.5729268336848</v>
      </c>
      <c r="C1256" s="9" t="n">
        <v>0.287389522809514</v>
      </c>
      <c r="D1256" s="9" t="n">
        <v>12.5029268336848</v>
      </c>
      <c r="E1256" s="7" t="n">
        <v>6.158918124</v>
      </c>
      <c r="F1256" s="7" t="n">
        <v>0.05402367</v>
      </c>
      <c r="G1256" s="7" t="n">
        <v>-0.05540688</v>
      </c>
      <c r="H1256" s="10" t="n">
        <v>2.8119</v>
      </c>
    </row>
    <row r="1257" customFormat="false" ht="12.75" hidden="false" customHeight="false" outlineLevel="0" collapsed="false">
      <c r="A1257" s="8" t="n">
        <v>12.588</v>
      </c>
      <c r="B1257" s="9" t="n">
        <v>12.583913538447</v>
      </c>
      <c r="C1257" s="9" t="n">
        <v>0.287930187649037</v>
      </c>
      <c r="D1257" s="9" t="n">
        <v>12.513913538447</v>
      </c>
      <c r="E1257" s="7" t="n">
        <v>5.973817158</v>
      </c>
      <c r="F1257" s="7" t="n">
        <v>0.05226768</v>
      </c>
      <c r="G1257" s="7" t="n">
        <v>-0.05175756</v>
      </c>
      <c r="H1257" s="10" t="n">
        <v>2.8173</v>
      </c>
    </row>
    <row r="1258" customFormat="false" ht="12.75" hidden="false" customHeight="false" outlineLevel="0" collapsed="false">
      <c r="A1258" s="8" t="n">
        <v>12.598</v>
      </c>
      <c r="B1258" s="9" t="n">
        <v>12.5939014595866</v>
      </c>
      <c r="C1258" s="9" t="n">
        <v>0.288421544249676</v>
      </c>
      <c r="D1258" s="9" t="n">
        <v>12.5239014595866</v>
      </c>
      <c r="E1258" s="7" t="n">
        <v>5.864567112</v>
      </c>
      <c r="F1258" s="7" t="n">
        <v>0.05027625</v>
      </c>
      <c r="G1258" s="7" t="n">
        <v>-0.04810824</v>
      </c>
      <c r="H1258" s="10" t="n">
        <v>2.8164</v>
      </c>
    </row>
    <row r="1259" customFormat="false" ht="12.75" hidden="false" customHeight="false" outlineLevel="0" collapsed="false">
      <c r="A1259" s="8" t="n">
        <v>12.609</v>
      </c>
      <c r="B1259" s="9" t="n">
        <v>12.6048881860436</v>
      </c>
      <c r="C1259" s="9" t="n">
        <v>0.288961768054168</v>
      </c>
      <c r="D1259" s="9" t="n">
        <v>12.5348881860436</v>
      </c>
      <c r="E1259" s="7" t="n">
        <v>5.721188076</v>
      </c>
      <c r="F1259" s="7" t="n">
        <v>0.04848102</v>
      </c>
      <c r="G1259" s="7" t="n">
        <v>-0.04445892</v>
      </c>
      <c r="H1259" s="10" t="n">
        <v>2.815</v>
      </c>
    </row>
    <row r="1260" customFormat="false" ht="12.75" hidden="false" customHeight="false" outlineLevel="0" collapsed="false">
      <c r="A1260" s="8" t="n">
        <v>12.619</v>
      </c>
      <c r="B1260" s="9" t="n">
        <v>12.6148761217576</v>
      </c>
      <c r="C1260" s="9" t="n">
        <v>0.289452828307004</v>
      </c>
      <c r="D1260" s="9" t="n">
        <v>12.5448761217576</v>
      </c>
      <c r="E1260" s="7" t="n">
        <v>5.53988358</v>
      </c>
      <c r="F1260" s="7" t="n">
        <v>0.04601871</v>
      </c>
      <c r="G1260" s="7" t="n">
        <v>-0.0408096</v>
      </c>
      <c r="H1260" s="10" t="n">
        <v>2.8147</v>
      </c>
    </row>
    <row r="1261" customFormat="false" ht="12.75" hidden="false" customHeight="false" outlineLevel="0" collapsed="false">
      <c r="A1261" s="8" t="n">
        <v>12.63</v>
      </c>
      <c r="B1261" s="9" t="n">
        <v>12.6258627651126</v>
      </c>
      <c r="C1261" s="9" t="n">
        <v>0.289994739545164</v>
      </c>
      <c r="D1261" s="9" t="n">
        <v>12.5558627651126</v>
      </c>
      <c r="E1261" s="7" t="n">
        <v>5.389154892</v>
      </c>
      <c r="F1261" s="7" t="n">
        <v>0.04332096</v>
      </c>
      <c r="G1261" s="7" t="n">
        <v>-0.03594384</v>
      </c>
      <c r="H1261" s="10" t="n">
        <v>2.8238</v>
      </c>
    </row>
    <row r="1262" customFormat="false" ht="12.75" hidden="false" customHeight="false" outlineLevel="0" collapsed="false">
      <c r="A1262" s="8" t="n">
        <v>12.64</v>
      </c>
      <c r="B1262" s="9" t="n">
        <v>12.6358506184085</v>
      </c>
      <c r="C1262" s="9" t="n">
        <v>0.290487473285791</v>
      </c>
      <c r="D1262" s="9" t="n">
        <v>12.5658506184085</v>
      </c>
      <c r="E1262" s="7" t="n">
        <v>5.257155456</v>
      </c>
      <c r="F1262" s="7" t="n">
        <v>0.04032891</v>
      </c>
      <c r="G1262" s="7" t="n">
        <v>-0.03229452</v>
      </c>
      <c r="H1262" s="10" t="n">
        <v>2.8243</v>
      </c>
    </row>
    <row r="1263" customFormat="false" ht="12.75" hidden="false" customHeight="false" outlineLevel="0" collapsed="false">
      <c r="A1263" s="8" t="n">
        <v>12.651</v>
      </c>
      <c r="B1263" s="9" t="n">
        <v>12.6468372920124</v>
      </c>
      <c r="C1263" s="9" t="n">
        <v>0.291028770913185</v>
      </c>
      <c r="D1263" s="9" t="n">
        <v>12.5768372920124</v>
      </c>
      <c r="E1263" s="7" t="n">
        <v>5.102640108</v>
      </c>
      <c r="F1263" s="7" t="n">
        <v>0.03833748</v>
      </c>
      <c r="G1263" s="7" t="n">
        <v>-0.02742876</v>
      </c>
      <c r="H1263" s="10" t="n">
        <v>2.8206</v>
      </c>
    </row>
    <row r="1264" customFormat="false" ht="12.75" hidden="false" customHeight="false" outlineLevel="0" collapsed="false">
      <c r="A1264" s="8" t="n">
        <v>12.661</v>
      </c>
      <c r="B1264" s="9" t="n">
        <v>12.6568251676576</v>
      </c>
      <c r="C1264" s="9" t="n">
        <v>0.291521051418899</v>
      </c>
      <c r="D1264" s="9" t="n">
        <v>12.5868251676576</v>
      </c>
      <c r="E1264" s="7" t="n">
        <v>4.929283674</v>
      </c>
      <c r="F1264" s="7" t="n">
        <v>0.03478626</v>
      </c>
      <c r="G1264" s="7" t="n">
        <v>-0.02195478</v>
      </c>
      <c r="H1264" s="10" t="n">
        <v>2.8217</v>
      </c>
    </row>
    <row r="1265" customFormat="false" ht="12.75" hidden="false" customHeight="false" outlineLevel="0" collapsed="false">
      <c r="A1265" s="8" t="n">
        <v>12.671</v>
      </c>
      <c r="B1265" s="9" t="n">
        <v>12.6668130209535</v>
      </c>
      <c r="C1265" s="9" t="n">
        <v>0.292013785159526</v>
      </c>
      <c r="D1265" s="9" t="n">
        <v>12.5968130209535</v>
      </c>
      <c r="E1265" s="7" t="n">
        <v>4.847430996</v>
      </c>
      <c r="F1265" s="7" t="n">
        <v>0.03199041</v>
      </c>
      <c r="G1265" s="7" t="n">
        <v>-0.01404792</v>
      </c>
      <c r="H1265" s="10" t="n">
        <v>2.8243</v>
      </c>
    </row>
    <row r="1266" customFormat="false" ht="12.75" hidden="false" customHeight="false" outlineLevel="0" collapsed="false">
      <c r="A1266" s="8" t="n">
        <v>12.682</v>
      </c>
      <c r="B1266" s="9" t="n">
        <v>12.6777996491712</v>
      </c>
      <c r="C1266" s="9" t="n">
        <v>0.292556003202436</v>
      </c>
      <c r="D1266" s="9" t="n">
        <v>12.6077996491712</v>
      </c>
      <c r="E1266" s="7" t="n">
        <v>4.858055226</v>
      </c>
      <c r="F1266" s="7" t="n">
        <v>0.02900817</v>
      </c>
      <c r="G1266" s="7" t="n">
        <v>0.00115758</v>
      </c>
      <c r="H1266" s="10" t="n">
        <v>2.8254</v>
      </c>
    </row>
    <row r="1267" customFormat="false" ht="12.75" hidden="false" customHeight="false" outlineLevel="0" collapsed="false">
      <c r="A1267" s="8" t="n">
        <v>12.692</v>
      </c>
      <c r="B1267" s="9" t="n">
        <v>12.6877874387452</v>
      </c>
      <c r="C1267" s="9" t="n">
        <v>0.293050026913796</v>
      </c>
      <c r="D1267" s="9" t="n">
        <v>12.6177874387452</v>
      </c>
      <c r="E1267" s="7" t="n">
        <v>4.886060814</v>
      </c>
      <c r="F1267" s="7" t="n">
        <v>0.02787021</v>
      </c>
      <c r="G1267" s="7" t="n">
        <v>0.00845622</v>
      </c>
      <c r="H1267" s="10" t="n">
        <v>2.8317</v>
      </c>
    </row>
    <row r="1268" customFormat="false" ht="12.75" hidden="false" customHeight="false" outlineLevel="0" collapsed="false">
      <c r="A1268" s="8" t="n">
        <v>12.703</v>
      </c>
      <c r="B1268" s="9" t="n">
        <v>12.6987739939948</v>
      </c>
      <c r="C1268" s="9" t="n">
        <v>0.293593721448642</v>
      </c>
      <c r="D1268" s="9" t="n">
        <v>12.6287739939948</v>
      </c>
      <c r="E1268" s="7" t="n">
        <v>4.940135496</v>
      </c>
      <c r="F1268" s="7" t="n">
        <v>0.02649681</v>
      </c>
      <c r="G1268" s="7" t="n">
        <v>0.01332198</v>
      </c>
      <c r="H1268" s="10" t="n">
        <v>2.8331</v>
      </c>
    </row>
    <row r="1269" customFormat="false" ht="12.75" hidden="false" customHeight="false" outlineLevel="0" collapsed="false">
      <c r="A1269" s="8" t="n">
        <v>12.713</v>
      </c>
      <c r="B1269" s="9" t="n">
        <v>12.7087617248664</v>
      </c>
      <c r="C1269" s="9" t="n">
        <v>0.294088930531249</v>
      </c>
      <c r="D1269" s="9" t="n">
        <v>12.6387617248664</v>
      </c>
      <c r="E1269" s="7" t="n">
        <v>4.944287088</v>
      </c>
      <c r="F1269" s="7" t="n">
        <v>0.02574144</v>
      </c>
      <c r="G1269" s="7" t="n">
        <v>0.01514664</v>
      </c>
      <c r="H1269" s="10" t="n">
        <v>2.8385</v>
      </c>
    </row>
    <row r="1270" customFormat="false" ht="12.75" hidden="false" customHeight="false" outlineLevel="0" collapsed="false">
      <c r="A1270" s="8" t="n">
        <v>12.724</v>
      </c>
      <c r="B1270" s="9" t="n">
        <v>12.7197482050464</v>
      </c>
      <c r="C1270" s="9" t="n">
        <v>0.294634139898267</v>
      </c>
      <c r="D1270" s="9" t="n">
        <v>12.6497482050464</v>
      </c>
      <c r="E1270" s="7" t="n">
        <v>4.81889763</v>
      </c>
      <c r="F1270" s="7" t="n">
        <v>0.02597688</v>
      </c>
      <c r="G1270" s="7" t="n">
        <v>0.0139302</v>
      </c>
      <c r="H1270" s="10" t="n">
        <v>2.841</v>
      </c>
    </row>
    <row r="1271" customFormat="false" ht="12.75" hidden="false" customHeight="false" outlineLevel="0" collapsed="false">
      <c r="A1271" s="8" t="n">
        <v>12.734</v>
      </c>
      <c r="B1271" s="9" t="n">
        <v>12.7297358969937</v>
      </c>
      <c r="C1271" s="9" t="n">
        <v>0.295130133413894</v>
      </c>
      <c r="D1271" s="9" t="n">
        <v>12.6597358969937</v>
      </c>
      <c r="E1271" s="7" t="n">
        <v>4.641526944</v>
      </c>
      <c r="F1271" s="7" t="n">
        <v>0.02502531</v>
      </c>
      <c r="G1271" s="7" t="n">
        <v>-0.00066708</v>
      </c>
      <c r="H1271" s="10" t="n">
        <v>2.843</v>
      </c>
    </row>
    <row r="1272" customFormat="false" ht="12.75" hidden="false" customHeight="false" outlineLevel="0" collapsed="false">
      <c r="A1272" s="8" t="n">
        <v>12.744</v>
      </c>
      <c r="B1272" s="9" t="n">
        <v>12.739723487449</v>
      </c>
      <c r="C1272" s="9" t="n">
        <v>0.295628166441043</v>
      </c>
      <c r="D1272" s="9" t="n">
        <v>12.669723487449</v>
      </c>
      <c r="E1272" s="7" t="n">
        <v>4.419889614</v>
      </c>
      <c r="F1272" s="7" t="n">
        <v>0.02460348</v>
      </c>
      <c r="G1272" s="7" t="n">
        <v>-0.02803698</v>
      </c>
      <c r="H1272" s="10" t="n">
        <v>2.8547</v>
      </c>
    </row>
    <row r="1273" customFormat="false" ht="12.75" hidden="false" customHeight="false" outlineLevel="0" collapsed="false">
      <c r="A1273" s="8" t="n">
        <v>12.755</v>
      </c>
      <c r="B1273" s="9" t="n">
        <v>12.7507097286907</v>
      </c>
      <c r="C1273" s="9" t="n">
        <v>0.296178169512317</v>
      </c>
      <c r="D1273" s="9" t="n">
        <v>12.6807097286907</v>
      </c>
      <c r="E1273" s="7" t="n">
        <v>4.266363114</v>
      </c>
      <c r="F1273" s="7" t="n">
        <v>0.02389716</v>
      </c>
      <c r="G1273" s="7" t="n">
        <v>-0.03716028</v>
      </c>
      <c r="H1273" s="10" t="n">
        <v>2.866</v>
      </c>
    </row>
    <row r="1274" customFormat="false" ht="12.75" hidden="false" customHeight="false" outlineLevel="0" collapsed="false">
      <c r="A1274" s="8" t="n">
        <v>12.765</v>
      </c>
      <c r="B1274" s="9" t="n">
        <v>12.7606972425359</v>
      </c>
      <c r="C1274" s="9" t="n">
        <v>0.296677736517358</v>
      </c>
      <c r="D1274" s="9" t="n">
        <v>12.6906972425359</v>
      </c>
      <c r="E1274" s="7" t="n">
        <v>4.111239546</v>
      </c>
      <c r="F1274" s="7" t="n">
        <v>0.02157219</v>
      </c>
      <c r="G1274" s="7" t="n">
        <v>-0.03533562</v>
      </c>
      <c r="H1274" s="10" t="n">
        <v>2.8635</v>
      </c>
    </row>
    <row r="1275" customFormat="false" ht="12.75" hidden="false" customHeight="false" outlineLevel="0" collapsed="false">
      <c r="A1275" s="8" t="n">
        <v>12.776</v>
      </c>
      <c r="B1275" s="9" t="n">
        <v>12.7716834511205</v>
      </c>
      <c r="C1275" s="9" t="n">
        <v>0.297228391524342</v>
      </c>
      <c r="D1275" s="9" t="n">
        <v>12.7016834511205</v>
      </c>
      <c r="E1275" s="7" t="n">
        <v>3.91795704</v>
      </c>
      <c r="F1275" s="7" t="n">
        <v>0.02114055</v>
      </c>
      <c r="G1275" s="7" t="n">
        <v>-0.0347274</v>
      </c>
      <c r="H1275" s="10" t="n">
        <v>2.8694</v>
      </c>
    </row>
    <row r="1276" customFormat="false" ht="12.75" hidden="false" customHeight="false" outlineLevel="0" collapsed="false">
      <c r="A1276" s="8" t="n">
        <v>12.786</v>
      </c>
      <c r="B1276" s="9" t="n">
        <v>12.7816708487327</v>
      </c>
      <c r="C1276" s="9" t="n">
        <v>0.297730276905412</v>
      </c>
      <c r="D1276" s="9" t="n">
        <v>12.7116708487327</v>
      </c>
      <c r="E1276" s="7" t="n">
        <v>3.733099362</v>
      </c>
      <c r="F1276" s="7" t="n">
        <v>0.02010069</v>
      </c>
      <c r="G1276" s="7" t="n">
        <v>-0.02986164</v>
      </c>
      <c r="H1276" s="10" t="n">
        <v>2.8768</v>
      </c>
    </row>
    <row r="1277" customFormat="false" ht="12.75" hidden="false" customHeight="false" outlineLevel="0" collapsed="false">
      <c r="A1277" s="8" t="n">
        <v>12.797</v>
      </c>
      <c r="B1277" s="9" t="n">
        <v>12.7926568760438</v>
      </c>
      <c r="C1277" s="9" t="n">
        <v>0.298284536698317</v>
      </c>
      <c r="D1277" s="9" t="n">
        <v>12.7226568760438</v>
      </c>
      <c r="E1277" s="7" t="n">
        <v>3.628254006</v>
      </c>
      <c r="F1277" s="7" t="n">
        <v>0.0185409</v>
      </c>
      <c r="G1277" s="7" t="n">
        <v>-0.02317122</v>
      </c>
      <c r="H1277" s="10" t="n">
        <v>2.8882</v>
      </c>
    </row>
    <row r="1278" customFormat="false" ht="12.75" hidden="false" customHeight="false" outlineLevel="0" collapsed="false">
      <c r="A1278" s="8" t="n">
        <v>12.807</v>
      </c>
      <c r="B1278" s="9" t="n">
        <v>12.8026441366368</v>
      </c>
      <c r="C1278" s="9" t="n">
        <v>0.298789141343114</v>
      </c>
      <c r="D1278" s="9" t="n">
        <v>12.7326441366368</v>
      </c>
      <c r="E1278" s="7" t="n">
        <v>3.550187988</v>
      </c>
      <c r="F1278" s="7" t="n">
        <v>0.01721655</v>
      </c>
      <c r="G1278" s="7" t="n">
        <v>-0.01526436</v>
      </c>
      <c r="H1278" s="10" t="n">
        <v>2.8924</v>
      </c>
    </row>
    <row r="1279" customFormat="false" ht="12.75" hidden="false" customHeight="false" outlineLevel="0" collapsed="false">
      <c r="A1279" s="8" t="n">
        <v>12.817</v>
      </c>
      <c r="B1279" s="9" t="n">
        <v>12.8126314095567</v>
      </c>
      <c r="C1279" s="9" t="n">
        <v>0.299293501952948</v>
      </c>
      <c r="D1279" s="9" t="n">
        <v>12.7426314095567</v>
      </c>
      <c r="E1279" s="7" t="n">
        <v>3.487541328</v>
      </c>
      <c r="F1279" s="7" t="n">
        <v>0.01574505</v>
      </c>
      <c r="G1279" s="7" t="n">
        <v>-0.00614106</v>
      </c>
      <c r="H1279" s="10" t="n">
        <v>2.891</v>
      </c>
    </row>
    <row r="1280" customFormat="false" ht="12.75" hidden="false" customHeight="false" outlineLevel="0" collapsed="false">
      <c r="A1280" s="8" t="n">
        <v>12.828</v>
      </c>
      <c r="B1280" s="9" t="n">
        <v>12.8236173903957</v>
      </c>
      <c r="C1280" s="9" t="n">
        <v>0.299848682107179</v>
      </c>
      <c r="D1280" s="9" t="n">
        <v>12.7536173903957</v>
      </c>
      <c r="E1280" s="7" t="n">
        <v>3.456575082</v>
      </c>
      <c r="F1280" s="7" t="n">
        <v>0.01413621</v>
      </c>
      <c r="G1280" s="7" t="n">
        <v>0.00967266</v>
      </c>
      <c r="H1280" s="10" t="n">
        <v>2.893</v>
      </c>
    </row>
    <row r="1281" customFormat="false" ht="12.75" hidden="false" customHeight="false" outlineLevel="0" collapsed="false">
      <c r="A1281" s="8" t="n">
        <v>12.838</v>
      </c>
      <c r="B1281" s="9" t="n">
        <v>12.8336045556956</v>
      </c>
      <c r="C1281" s="9" t="n">
        <v>0.300355169297271</v>
      </c>
      <c r="D1281" s="9" t="n">
        <v>12.7636045556956</v>
      </c>
      <c r="E1281" s="7" t="n">
        <v>3.450208392</v>
      </c>
      <c r="F1281" s="7" t="n">
        <v>0.01281186</v>
      </c>
      <c r="G1281" s="7" t="n">
        <v>0.01575486</v>
      </c>
      <c r="H1281" s="10" t="n">
        <v>2.9032</v>
      </c>
    </row>
    <row r="1282" customFormat="false" ht="12.75" hidden="false" customHeight="false" outlineLevel="0" collapsed="false">
      <c r="A1282" s="8" t="n">
        <v>12.849</v>
      </c>
      <c r="B1282" s="9" t="n">
        <v>12.8445903596275</v>
      </c>
      <c r="C1282" s="9" t="n">
        <v>0.30091383911941</v>
      </c>
      <c r="D1282" s="9" t="n">
        <v>12.7745903596275</v>
      </c>
      <c r="E1282" s="7" t="n">
        <v>3.51931788</v>
      </c>
      <c r="F1282" s="7" t="n">
        <v>0.01176219</v>
      </c>
      <c r="G1282" s="7" t="n">
        <v>0.0200124</v>
      </c>
      <c r="H1282" s="10" t="n">
        <v>2.9112</v>
      </c>
    </row>
    <row r="1283" customFormat="false" ht="12.75" hidden="false" customHeight="false" outlineLevel="0" collapsed="false">
      <c r="A1283" s="8" t="n">
        <v>12.859</v>
      </c>
      <c r="B1283" s="9" t="n">
        <v>12.8545774416981</v>
      </c>
      <c r="C1283" s="9" t="n">
        <v>0.301421964806503</v>
      </c>
      <c r="D1283" s="9" t="n">
        <v>12.7845774416981</v>
      </c>
      <c r="E1283" s="7" t="n">
        <v>3.56923116</v>
      </c>
      <c r="F1283" s="7" t="n">
        <v>0.01086948</v>
      </c>
      <c r="G1283" s="7" t="n">
        <v>0.0230535</v>
      </c>
      <c r="H1283" s="10" t="n">
        <v>2.9126</v>
      </c>
    </row>
    <row r="1284" customFormat="false" ht="12.75" hidden="false" customHeight="false" outlineLevel="0" collapsed="false">
      <c r="A1284" s="8" t="n">
        <v>12.862</v>
      </c>
      <c r="B1284" s="9" t="n">
        <v>12.8575735671174</v>
      </c>
      <c r="C1284" s="9" t="n">
        <v>0.301574386824957</v>
      </c>
      <c r="D1284" s="9" t="n">
        <v>12.7875735671174</v>
      </c>
      <c r="E1284" s="7" t="n">
        <v>3.554429832</v>
      </c>
      <c r="F1284" s="7" t="n">
        <v>0.00981981</v>
      </c>
      <c r="G1284" s="7" t="n">
        <v>0.02487816</v>
      </c>
      <c r="H1284" s="10" t="n">
        <v>2.9123</v>
      </c>
    </row>
    <row r="1285" customFormat="false" ht="12.75" hidden="false" customHeight="false" outlineLevel="0" collapsed="false">
      <c r="A1285" s="8" t="n">
        <v>12.862</v>
      </c>
      <c r="B1285" s="9" t="n">
        <v>12.8575735671174</v>
      </c>
      <c r="C1285" s="9" t="n">
        <v>0.301574386824957</v>
      </c>
      <c r="D1285" s="9" t="n">
        <v>12.7875735671174</v>
      </c>
      <c r="E1285" s="7" t="n">
        <v>3.289569642</v>
      </c>
      <c r="F1285" s="7" t="n">
        <v>0.01015335</v>
      </c>
      <c r="G1285" s="7" t="n">
        <v>0.02791926</v>
      </c>
      <c r="H1285" s="10" t="n">
        <v>2.9182</v>
      </c>
    </row>
    <row r="1286" customFormat="false" ht="12.75" hidden="false" customHeight="false" outlineLevel="0" collapsed="false">
      <c r="A1286" s="8" t="n">
        <v>12.863</v>
      </c>
      <c r="B1286" s="9" t="n">
        <v>12.8585722675085</v>
      </c>
      <c r="C1286" s="9" t="n">
        <v>0.301625352783635</v>
      </c>
      <c r="D1286" s="9" t="n">
        <v>12.7885722675085</v>
      </c>
      <c r="E1286" s="7" t="n">
        <v>3.289569642</v>
      </c>
      <c r="F1286" s="7" t="n">
        <v>0.01015335</v>
      </c>
      <c r="G1286" s="7" t="n">
        <v>0.02791926</v>
      </c>
      <c r="H1286" s="10" t="n">
        <v>2.9214</v>
      </c>
    </row>
    <row r="1287" customFormat="false" ht="12.75" hidden="false" customHeight="false" outlineLevel="0" collapsed="false">
      <c r="A1287" s="8" t="n">
        <v>12.867</v>
      </c>
      <c r="B1287" s="9" t="n">
        <v>12.8625671116822</v>
      </c>
      <c r="C1287" s="9" t="n">
        <v>0.301828379944601</v>
      </c>
      <c r="D1287" s="9" t="n">
        <v>12.7925671116822</v>
      </c>
      <c r="E1287" s="7" t="n">
        <v>3.289569642</v>
      </c>
      <c r="F1287" s="7" t="n">
        <v>0.01015335</v>
      </c>
      <c r="G1287" s="7" t="n">
        <v>0.02791926</v>
      </c>
      <c r="H1287" s="10" t="n">
        <v>2.9094</v>
      </c>
    </row>
    <row r="1288" customFormat="false" ht="12.75" hidden="false" customHeight="false" outlineLevel="0" collapsed="false">
      <c r="A1288" s="8" t="n">
        <v>12.878</v>
      </c>
      <c r="B1288" s="9" t="n">
        <v>12.8735527699582</v>
      </c>
      <c r="C1288" s="9" t="n">
        <v>0.302389906650716</v>
      </c>
      <c r="D1288" s="9" t="n">
        <v>12.8035527699582</v>
      </c>
      <c r="E1288" s="7" t="n">
        <v>3.289569642</v>
      </c>
      <c r="F1288" s="7" t="n">
        <v>0.01015335</v>
      </c>
      <c r="G1288" s="7" t="n">
        <v>0.02791926</v>
      </c>
      <c r="H1288" s="10" t="n">
        <v>2.9261</v>
      </c>
    </row>
    <row r="1289" customFormat="false" ht="12.75" hidden="false" customHeight="false" outlineLevel="0" collapsed="false">
      <c r="A1289" s="8" t="n">
        <v>12.888</v>
      </c>
      <c r="B1289" s="9" t="n">
        <v>12.8835396829789</v>
      </c>
      <c r="C1289" s="9" t="n">
        <v>0.30290134415164</v>
      </c>
      <c r="D1289" s="9" t="n">
        <v>12.8135396829789</v>
      </c>
      <c r="E1289" s="7" t="n">
        <v>3.289569642</v>
      </c>
      <c r="F1289" s="7" t="n">
        <v>0.01015335</v>
      </c>
      <c r="G1289" s="7" t="n">
        <v>0.02791926</v>
      </c>
      <c r="H1289" s="10" t="n">
        <v>2.9316</v>
      </c>
    </row>
    <row r="1290" customFormat="false" ht="12.75" hidden="false" customHeight="false" outlineLevel="0" collapsed="false">
      <c r="A1290" s="8" t="n">
        <v>12.899</v>
      </c>
      <c r="B1290" s="9" t="n">
        <v>12.8945252912289</v>
      </c>
      <c r="C1290" s="9" t="n">
        <v>0.303463848708657</v>
      </c>
      <c r="D1290" s="9" t="n">
        <v>12.8245252912289</v>
      </c>
      <c r="E1290" s="7" t="n">
        <v>3.127887108</v>
      </c>
      <c r="F1290" s="7" t="n">
        <v>0.0087309</v>
      </c>
      <c r="G1290" s="7" t="n">
        <v>0.03520809</v>
      </c>
      <c r="H1290" s="10" t="n">
        <v>2.9312</v>
      </c>
    </row>
    <row r="1291" customFormat="false" ht="12.75" hidden="false" customHeight="false" outlineLevel="0" collapsed="false">
      <c r="A1291" s="8" t="n">
        <v>12.909</v>
      </c>
      <c r="B1291" s="9" t="n">
        <v>12.9045121542148</v>
      </c>
      <c r="C1291" s="9" t="n">
        <v>0.303976262312418</v>
      </c>
      <c r="D1291" s="9" t="n">
        <v>12.8345121542148</v>
      </c>
      <c r="E1291" s="7" t="n">
        <v>2.942552664</v>
      </c>
      <c r="F1291" s="7" t="n">
        <v>0.00896634</v>
      </c>
      <c r="G1291" s="7" t="n">
        <v>0.03764097</v>
      </c>
      <c r="H1291" s="10" t="n">
        <v>2.9372</v>
      </c>
    </row>
    <row r="1292" customFormat="false" ht="12.75" hidden="false" customHeight="false" outlineLevel="0" collapsed="false">
      <c r="A1292" s="8" t="n">
        <v>12.92</v>
      </c>
      <c r="B1292" s="9" t="n">
        <v>12.9154976759408</v>
      </c>
      <c r="C1292" s="9" t="n">
        <v>0.304540454131096</v>
      </c>
      <c r="D1292" s="9" t="n">
        <v>12.8454976759408</v>
      </c>
      <c r="E1292" s="7" t="n">
        <v>2.81030994</v>
      </c>
      <c r="F1292" s="7" t="n">
        <v>0.00963342</v>
      </c>
      <c r="G1292" s="7" t="n">
        <v>0.04007385</v>
      </c>
      <c r="H1292" s="10" t="n">
        <v>2.94</v>
      </c>
    </row>
    <row r="1293" customFormat="false" ht="12.75" hidden="false" customHeight="false" outlineLevel="0" collapsed="false">
      <c r="A1293" s="8" t="n">
        <v>12.93</v>
      </c>
      <c r="B1293" s="9" t="n">
        <v>12.9254845102925</v>
      </c>
      <c r="C1293" s="9" t="n">
        <v>0.305053425505708</v>
      </c>
      <c r="D1293" s="9" t="n">
        <v>12.8554845102925</v>
      </c>
      <c r="E1293" s="7" t="n">
        <v>2.723454162</v>
      </c>
      <c r="F1293" s="7" t="n">
        <v>0.01038879</v>
      </c>
      <c r="G1293" s="7" t="n">
        <v>0.04189851</v>
      </c>
      <c r="H1293" s="10" t="n">
        <v>2.9404</v>
      </c>
    </row>
    <row r="1294" customFormat="false" ht="12.75" hidden="false" customHeight="false" outlineLevel="0" collapsed="false">
      <c r="A1294" s="8" t="n">
        <v>12.941</v>
      </c>
      <c r="B1294" s="9" t="n">
        <v>12.9364700428482</v>
      </c>
      <c r="C1294" s="9" t="n">
        <v>0.305617406417405</v>
      </c>
      <c r="D1294" s="9" t="n">
        <v>12.8664700428482</v>
      </c>
      <c r="E1294" s="7" t="n">
        <v>2.60234775</v>
      </c>
      <c r="F1294" s="7" t="n">
        <v>0.01090872</v>
      </c>
      <c r="G1294" s="7" t="n">
        <v>0.04311495</v>
      </c>
      <c r="H1294" s="10" t="n">
        <v>2.9389</v>
      </c>
    </row>
    <row r="1295" customFormat="false" ht="12.75" hidden="false" customHeight="false" outlineLevel="0" collapsed="false">
      <c r="A1295" s="8" t="n">
        <v>12.952</v>
      </c>
      <c r="B1295" s="9" t="n">
        <v>12.9474555281173</v>
      </c>
      <c r="C1295" s="9" t="n">
        <v>0.306182307648945</v>
      </c>
      <c r="D1295" s="9" t="n">
        <v>12.8774555281173</v>
      </c>
      <c r="E1295" s="7" t="n">
        <v>2.481109884</v>
      </c>
      <c r="F1295" s="7" t="n">
        <v>0.01134036</v>
      </c>
      <c r="G1295" s="7" t="n">
        <v>0.04372317</v>
      </c>
      <c r="H1295" s="10" t="n">
        <v>2.9437</v>
      </c>
    </row>
    <row r="1296" customFormat="false" ht="12.75" hidden="false" customHeight="false" outlineLevel="0" collapsed="false">
      <c r="A1296" s="8" t="n">
        <v>12.962</v>
      </c>
      <c r="B1296" s="9" t="n">
        <v>12.9574422503184</v>
      </c>
      <c r="C1296" s="9" t="n">
        <v>0.306697457800599</v>
      </c>
      <c r="D1296" s="9" t="n">
        <v>12.8874422503184</v>
      </c>
      <c r="E1296" s="7" t="n">
        <v>2.432057922</v>
      </c>
      <c r="F1296" s="7" t="n">
        <v>0.0115758</v>
      </c>
      <c r="G1296" s="7" t="n">
        <v>0.04493961</v>
      </c>
      <c r="H1296" s="10" t="n">
        <v>2.9529</v>
      </c>
    </row>
    <row r="1297" customFormat="false" ht="12.75" hidden="false" customHeight="false" outlineLevel="0" collapsed="false">
      <c r="A1297" s="8" t="n">
        <v>12.973</v>
      </c>
      <c r="B1297" s="9" t="n">
        <v>12.9684276130739</v>
      </c>
      <c r="C1297" s="9" t="n">
        <v>0.3072647365067</v>
      </c>
      <c r="D1297" s="9" t="n">
        <v>12.8984276130739</v>
      </c>
      <c r="E1297" s="7" t="n">
        <v>2.446980894</v>
      </c>
      <c r="F1297" s="7" t="n">
        <v>0.01190934</v>
      </c>
      <c r="G1297" s="7" t="n">
        <v>0.04372317</v>
      </c>
      <c r="H1297" s="10" t="n">
        <v>2.9561</v>
      </c>
    </row>
    <row r="1298" customFormat="false" ht="12.75" hidden="false" customHeight="false" outlineLevel="0" collapsed="false">
      <c r="A1298" s="8" t="n">
        <v>12.983</v>
      </c>
      <c r="B1298" s="9" t="n">
        <v>12.9784142965852</v>
      </c>
      <c r="C1298" s="9" t="n">
        <v>0.307780636151993</v>
      </c>
      <c r="D1298" s="9" t="n">
        <v>12.9084142965852</v>
      </c>
      <c r="E1298" s="7" t="n">
        <v>2.447698986</v>
      </c>
      <c r="F1298" s="7" t="n">
        <v>0.01199763</v>
      </c>
      <c r="G1298" s="7" t="n">
        <v>-0.04750002</v>
      </c>
      <c r="H1298" s="10" t="n">
        <v>2.9572</v>
      </c>
    </row>
    <row r="1299" customFormat="false" ht="12.75" hidden="false" customHeight="false" outlineLevel="0" collapsed="false">
      <c r="A1299" s="8" t="n">
        <v>12.994</v>
      </c>
      <c r="B1299" s="9" t="n">
        <v>12.9893996117779</v>
      </c>
      <c r="C1299" s="9" t="n">
        <v>0.308348835163702</v>
      </c>
      <c r="D1299" s="9" t="n">
        <v>12.9193996117779</v>
      </c>
      <c r="E1299" s="7" t="n">
        <v>2.491273044</v>
      </c>
      <c r="F1299" s="7" t="n">
        <v>0.01228212</v>
      </c>
      <c r="G1299" s="7" t="n">
        <v>0.03764097</v>
      </c>
      <c r="H1299" s="10" t="n">
        <v>2.9609</v>
      </c>
    </row>
    <row r="1300" customFormat="false" ht="12.75" hidden="false" customHeight="false" outlineLevel="0" collapsed="false">
      <c r="A1300" s="8" t="n">
        <v>13.004</v>
      </c>
      <c r="B1300" s="9" t="n">
        <v>12.999386215935</v>
      </c>
      <c r="C1300" s="9" t="n">
        <v>0.308866268647379</v>
      </c>
      <c r="D1300" s="9" t="n">
        <v>12.929386215935</v>
      </c>
      <c r="E1300" s="7" t="n">
        <v>2.50192278</v>
      </c>
      <c r="F1300" s="7" t="n">
        <v>0.01228212</v>
      </c>
      <c r="G1300" s="7" t="n">
        <v>0.03399165</v>
      </c>
      <c r="H1300" s="10" t="n">
        <v>2.966</v>
      </c>
    </row>
    <row r="1301" customFormat="false" ht="12.75" hidden="false" customHeight="false" outlineLevel="0" collapsed="false">
      <c r="A1301" s="8" t="n">
        <v>13.015</v>
      </c>
      <c r="B1301" s="9" t="n">
        <v>13.0103714148704</v>
      </c>
      <c r="C1301" s="9" t="n">
        <v>0.309436710887283</v>
      </c>
      <c r="D1301" s="9" t="n">
        <v>12.9403714148704</v>
      </c>
      <c r="E1301" s="7" t="n">
        <v>2.543269968</v>
      </c>
      <c r="F1301" s="7" t="n">
        <v>0.01233117</v>
      </c>
      <c r="G1301" s="7" t="n">
        <v>0.03216699</v>
      </c>
      <c r="H1301" s="10" t="n">
        <v>2.9726</v>
      </c>
    </row>
    <row r="1302" customFormat="false" ht="12.75" hidden="false" customHeight="false" outlineLevel="0" collapsed="false">
      <c r="A1302" s="8" t="n">
        <v>13.025</v>
      </c>
      <c r="B1302" s="9" t="n">
        <v>13.0203580154149</v>
      </c>
      <c r="C1302" s="9" t="n">
        <v>0.309954214090597</v>
      </c>
      <c r="D1302" s="9" t="n">
        <v>12.9503580154149</v>
      </c>
      <c r="E1302" s="7" t="n">
        <v>2.58853527</v>
      </c>
      <c r="F1302" s="7" t="n">
        <v>0.0129492</v>
      </c>
      <c r="G1302" s="7" t="n">
        <v>0.03095055</v>
      </c>
      <c r="H1302" s="10" t="n">
        <v>2.9664</v>
      </c>
    </row>
    <row r="1303" customFormat="false" ht="12.75" hidden="false" customHeight="false" outlineLevel="0" collapsed="false">
      <c r="A1303" s="8" t="n">
        <v>13.036</v>
      </c>
      <c r="B1303" s="9" t="n">
        <v>13.031343293892</v>
      </c>
      <c r="C1303" s="9" t="n">
        <v>0.310523122501822</v>
      </c>
      <c r="D1303" s="9" t="n">
        <v>12.961343293892</v>
      </c>
      <c r="E1303" s="7" t="n">
        <v>2.687378868</v>
      </c>
      <c r="F1303" s="7" t="n">
        <v>0.01313559</v>
      </c>
      <c r="G1303" s="7" t="n">
        <v>0.03216699</v>
      </c>
      <c r="H1303" s="10" t="n">
        <v>2.9646</v>
      </c>
    </row>
    <row r="1304" customFormat="false" ht="12.75" hidden="false" customHeight="false" outlineLevel="0" collapsed="false">
      <c r="A1304" s="8" t="n">
        <v>13.046</v>
      </c>
      <c r="B1304" s="9" t="n">
        <v>13.0413298844992</v>
      </c>
      <c r="C1304" s="9" t="n">
        <v>0.311040817434008</v>
      </c>
      <c r="D1304" s="9" t="n">
        <v>12.9713298844992</v>
      </c>
      <c r="E1304" s="7" t="n">
        <v>2.892639384</v>
      </c>
      <c r="F1304" s="7" t="n">
        <v>0.01323369</v>
      </c>
      <c r="G1304" s="7" t="n">
        <v>0.03459987</v>
      </c>
      <c r="H1304" s="10" t="n">
        <v>2.9675</v>
      </c>
    </row>
    <row r="1305" customFormat="false" ht="12.75" hidden="false" customHeight="false" outlineLevel="0" collapsed="false">
      <c r="A1305" s="8" t="n">
        <v>13.057</v>
      </c>
      <c r="B1305" s="9" t="n">
        <v>13.0523151669478</v>
      </c>
      <c r="C1305" s="9" t="n">
        <v>0.311609649153508</v>
      </c>
      <c r="D1305" s="9" t="n">
        <v>12.9823151669478</v>
      </c>
      <c r="E1305" s="7" t="n">
        <v>3.143053368</v>
      </c>
      <c r="F1305" s="7" t="n">
        <v>0.0130473</v>
      </c>
      <c r="G1305" s="7" t="n">
        <v>0.03520809</v>
      </c>
      <c r="H1305" s="10" t="n">
        <v>2.9642</v>
      </c>
    </row>
    <row r="1306" customFormat="false" ht="12.75" hidden="false" customHeight="false" outlineLevel="0" collapsed="false">
      <c r="A1306" s="8" t="n">
        <v>13.067</v>
      </c>
      <c r="B1306" s="9" t="n">
        <v>13.0623018603619</v>
      </c>
      <c r="C1306" s="9" t="n">
        <v>0.312125357068146</v>
      </c>
      <c r="D1306" s="9" t="n">
        <v>12.9923018603619</v>
      </c>
      <c r="E1306" s="7" t="n">
        <v>3.401405604</v>
      </c>
      <c r="F1306" s="7" t="n">
        <v>0.01271376</v>
      </c>
      <c r="G1306" s="7" t="n">
        <v>0.03764097</v>
      </c>
      <c r="H1306" s="10" t="n">
        <v>2.9561</v>
      </c>
    </row>
    <row r="1307" customFormat="false" ht="12.75" hidden="false" customHeight="false" outlineLevel="0" collapsed="false">
      <c r="A1307" s="8" t="n">
        <v>13.078</v>
      </c>
      <c r="B1307" s="9" t="n">
        <v>13.0732872409335</v>
      </c>
      <c r="C1307" s="9" t="n">
        <v>0.312692290658619</v>
      </c>
      <c r="D1307" s="9" t="n">
        <v>13.0032872409335</v>
      </c>
      <c r="E1307" s="7" t="n">
        <v>3.62563866</v>
      </c>
      <c r="F1307" s="7" t="n">
        <v>0.01224288</v>
      </c>
      <c r="G1307" s="7" t="n">
        <v>0.04007385</v>
      </c>
      <c r="H1307" s="10" t="n">
        <v>2.9543</v>
      </c>
    </row>
    <row r="1308" customFormat="false" ht="12.75" hidden="false" customHeight="false" outlineLevel="0" collapsed="false">
      <c r="A1308" s="8" t="n">
        <v>13.088</v>
      </c>
      <c r="B1308" s="9" t="n">
        <v>13.0832739442467</v>
      </c>
      <c r="C1308" s="9" t="n">
        <v>0.313207806842412</v>
      </c>
      <c r="D1308" s="9" t="n">
        <v>13.0132739442467</v>
      </c>
      <c r="E1308" s="7" t="n">
        <v>3.948340572</v>
      </c>
      <c r="F1308" s="7" t="n">
        <v>0.01199763</v>
      </c>
      <c r="G1308" s="7" t="n">
        <v>0.04189851</v>
      </c>
      <c r="H1308" s="10" t="n">
        <v>2.955</v>
      </c>
    </row>
    <row r="1309" customFormat="false" ht="12.75" hidden="false" customHeight="false" outlineLevel="0" collapsed="false">
      <c r="A1309" s="8" t="n">
        <v>13.099</v>
      </c>
      <c r="B1309" s="9" t="n">
        <v>13.0942593870895</v>
      </c>
      <c r="C1309" s="9" t="n">
        <v>0.313773532523779</v>
      </c>
      <c r="D1309" s="9" t="n">
        <v>13.0242593870895</v>
      </c>
      <c r="E1309" s="7" t="n">
        <v>4.31583102</v>
      </c>
      <c r="F1309" s="7" t="n">
        <v>0.01171314</v>
      </c>
      <c r="G1309" s="7" t="n">
        <v>0.04007385</v>
      </c>
      <c r="H1309" s="10" t="n">
        <v>2.948</v>
      </c>
    </row>
    <row r="1310" customFormat="false" ht="12.75" hidden="false" customHeight="false" outlineLevel="0" collapsed="false">
      <c r="A1310" s="8" t="n">
        <v>13.109</v>
      </c>
      <c r="B1310" s="9" t="n">
        <v>13.1042462911824</v>
      </c>
      <c r="C1310" s="9" t="n">
        <v>0.31428514432914</v>
      </c>
      <c r="D1310" s="9" t="n">
        <v>13.0342462911824</v>
      </c>
      <c r="E1310" s="7" t="n">
        <v>4.697467488</v>
      </c>
      <c r="F1310" s="7" t="n">
        <v>0.01252737</v>
      </c>
      <c r="G1310" s="7" t="n">
        <v>-0.04263426</v>
      </c>
      <c r="H1310" s="10" t="n">
        <v>2.9326</v>
      </c>
    </row>
    <row r="1311" customFormat="false" ht="12.75" hidden="false" customHeight="false" outlineLevel="0" collapsed="false">
      <c r="A1311" s="8" t="n">
        <v>13.12</v>
      </c>
      <c r="B1311" s="9" t="n">
        <v>13.1152319680733</v>
      </c>
      <c r="C1311" s="9" t="n">
        <v>0.314846306736722</v>
      </c>
      <c r="D1311" s="9" t="n">
        <v>13.0452319680733</v>
      </c>
      <c r="E1311" s="7" t="n">
        <v>5.221315602</v>
      </c>
      <c r="F1311" s="7" t="n">
        <v>0.01408716</v>
      </c>
      <c r="G1311" s="7" t="n">
        <v>0.03581631</v>
      </c>
      <c r="H1311" s="10" t="n">
        <v>2.9242</v>
      </c>
    </row>
    <row r="1312" customFormat="false" ht="12.75" hidden="false" customHeight="false" outlineLevel="0" collapsed="false">
      <c r="A1312" s="8" t="n">
        <v>13.13</v>
      </c>
      <c r="B1312" s="9" t="n">
        <v>13.1252190421612</v>
      </c>
      <c r="C1312" s="9" t="n">
        <v>0.31535458930047</v>
      </c>
      <c r="D1312" s="9" t="n">
        <v>13.0552190421612</v>
      </c>
      <c r="E1312" s="7" t="n">
        <v>5.884840458</v>
      </c>
      <c r="F1312" s="7" t="n">
        <v>0.01645137</v>
      </c>
      <c r="G1312" s="7" t="n">
        <v>0.03520809</v>
      </c>
      <c r="H1312" s="10" t="n">
        <v>2.9135</v>
      </c>
    </row>
    <row r="1313" customFormat="false" ht="12.75" hidden="false" customHeight="false" outlineLevel="0" collapsed="false">
      <c r="A1313" s="8" t="n">
        <v>13.141</v>
      </c>
      <c r="B1313" s="9" t="n">
        <v>13.136204976451</v>
      </c>
      <c r="C1313" s="9" t="n">
        <v>0.31591068981213</v>
      </c>
      <c r="D1313" s="9" t="n">
        <v>13.066204976451</v>
      </c>
      <c r="E1313" s="7" t="n">
        <v>6.632397774</v>
      </c>
      <c r="F1313" s="7" t="n">
        <v>0.0185409</v>
      </c>
      <c r="G1313" s="7" t="n">
        <v>0.03764097</v>
      </c>
      <c r="H1313" s="10" t="n">
        <v>2.8978</v>
      </c>
    </row>
    <row r="1314" customFormat="false" ht="12.75" hidden="false" customHeight="false" outlineLevel="0" collapsed="false">
      <c r="A1314" s="8" t="n">
        <v>13.151</v>
      </c>
      <c r="B1314" s="9" t="n">
        <v>13.146192303011</v>
      </c>
      <c r="C1314" s="9" t="n">
        <v>0.316413987123253</v>
      </c>
      <c r="D1314" s="9" t="n">
        <v>13.076192303011</v>
      </c>
      <c r="E1314" s="7" t="n">
        <v>7.372250316</v>
      </c>
      <c r="F1314" s="7" t="n">
        <v>0.02081682</v>
      </c>
      <c r="G1314" s="7" t="n">
        <v>0.03946563</v>
      </c>
      <c r="H1314" s="10" t="n">
        <v>2.8849</v>
      </c>
    </row>
    <row r="1315" customFormat="false" ht="12.75" hidden="false" customHeight="false" outlineLevel="0" collapsed="false">
      <c r="A1315" s="8" t="n">
        <v>13.161</v>
      </c>
      <c r="B1315" s="9" t="n">
        <v>13.1561796743309</v>
      </c>
      <c r="C1315" s="9" t="n">
        <v>0.316916395442551</v>
      </c>
      <c r="D1315" s="9" t="n">
        <v>13.0861796743309</v>
      </c>
      <c r="E1315" s="7" t="n">
        <v>8.02463886</v>
      </c>
      <c r="F1315" s="7" t="n">
        <v>0.02180763</v>
      </c>
      <c r="G1315" s="7" t="n">
        <v>0.04007385</v>
      </c>
      <c r="H1315" s="10" t="n">
        <v>2.8798</v>
      </c>
    </row>
    <row r="1316" customFormat="false" ht="12.75" hidden="false" customHeight="false" outlineLevel="0" collapsed="false">
      <c r="A1316" s="8" t="n">
        <v>13.172</v>
      </c>
      <c r="B1316" s="9" t="n">
        <v>13.1671657393439</v>
      </c>
      <c r="C1316" s="9" t="n">
        <v>0.317469907439014</v>
      </c>
      <c r="D1316" s="9" t="n">
        <v>13.0971657393439</v>
      </c>
      <c r="E1316" s="7" t="n">
        <v>8.56692585</v>
      </c>
      <c r="F1316" s="7" t="n">
        <v>0.022563</v>
      </c>
      <c r="G1316" s="7" t="n">
        <v>0.04007385</v>
      </c>
      <c r="H1316" s="10" t="n">
        <v>2.8843</v>
      </c>
    </row>
    <row r="1317" customFormat="false" ht="12.75" hidden="false" customHeight="false" outlineLevel="0" collapsed="false">
      <c r="A1317" s="8" t="n">
        <v>13.182</v>
      </c>
      <c r="B1317" s="9" t="n">
        <v>13.1771531036478</v>
      </c>
      <c r="C1317" s="9" t="n">
        <v>0.317972455208274</v>
      </c>
      <c r="D1317" s="9" t="n">
        <v>13.1071531036478</v>
      </c>
      <c r="E1317" s="7" t="n">
        <v>8.85513384</v>
      </c>
      <c r="F1317" s="7" t="n">
        <v>0.02190573</v>
      </c>
      <c r="G1317" s="7" t="n">
        <v>0.04007385</v>
      </c>
      <c r="H1317" s="10" t="n">
        <v>2.8806</v>
      </c>
    </row>
    <row r="1318" customFormat="false" ht="12.75" hidden="false" customHeight="false" outlineLevel="0" collapsed="false">
      <c r="A1318" s="8" t="n">
        <v>13.193</v>
      </c>
      <c r="B1318" s="9" t="n">
        <v>13.1881392014875</v>
      </c>
      <c r="C1318" s="9" t="n">
        <v>0.318525315277541</v>
      </c>
      <c r="D1318" s="9" t="n">
        <v>13.1181392014875</v>
      </c>
      <c r="E1318" s="7" t="n">
        <v>9.006947514</v>
      </c>
      <c r="F1318" s="7" t="n">
        <v>0.02105226</v>
      </c>
      <c r="G1318" s="7" t="n">
        <v>0.04068207</v>
      </c>
      <c r="H1318" s="10" t="n">
        <v>2.8809</v>
      </c>
    </row>
    <row r="1319" customFormat="false" ht="12.75" hidden="false" customHeight="false" outlineLevel="0" collapsed="false">
      <c r="A1319" s="8" t="n">
        <v>13.203</v>
      </c>
      <c r="B1319" s="9" t="n">
        <v>13.19812656316</v>
      </c>
      <c r="C1319" s="9" t="n">
        <v>0.319027915340511</v>
      </c>
      <c r="D1319" s="9" t="n">
        <v>13.12812656316</v>
      </c>
      <c r="E1319" s="7" t="n">
        <v>9.044994618</v>
      </c>
      <c r="F1319" s="7" t="n">
        <v>0.02199402</v>
      </c>
      <c r="G1319" s="7" t="n">
        <v>0.04129029</v>
      </c>
      <c r="H1319" s="10" t="n">
        <v>2.8809</v>
      </c>
    </row>
    <row r="1320" customFormat="false" ht="12.75" hidden="false" customHeight="false" outlineLevel="0" collapsed="false">
      <c r="A1320" s="8" t="n">
        <v>13.214</v>
      </c>
      <c r="B1320" s="9" t="n">
        <v>13.2091126426602</v>
      </c>
      <c r="C1320" s="9" t="n">
        <v>0.319581139722274</v>
      </c>
      <c r="D1320" s="9" t="n">
        <v>13.1391126426602</v>
      </c>
      <c r="E1320" s="7" t="n">
        <v>9.227019168</v>
      </c>
      <c r="F1320" s="7" t="n">
        <v>0.02398545</v>
      </c>
      <c r="G1320" s="7" t="n">
        <v>0.04129029</v>
      </c>
      <c r="H1320" s="10" t="n">
        <v>2.8828</v>
      </c>
    </row>
    <row r="1321" customFormat="false" ht="12.75" hidden="false" customHeight="false" outlineLevel="0" collapsed="false">
      <c r="A1321" s="8" t="n">
        <v>13.224</v>
      </c>
      <c r="B1321" s="9" t="n">
        <v>13.2191000560346</v>
      </c>
      <c r="C1321" s="9" t="n">
        <v>0.320082711339747</v>
      </c>
      <c r="D1321" s="9" t="n">
        <v>13.1491000560346</v>
      </c>
      <c r="E1321" s="7" t="n">
        <v>9.31020012</v>
      </c>
      <c r="F1321" s="7" t="n">
        <v>0.02398545</v>
      </c>
      <c r="G1321" s="7" t="n">
        <v>0.04007385</v>
      </c>
      <c r="H1321" s="10" t="n">
        <v>2.875</v>
      </c>
    </row>
    <row r="1322" customFormat="false" ht="12.75" hidden="false" customHeight="false" outlineLevel="0" collapsed="false">
      <c r="A1322" s="8" t="n">
        <v>13.235</v>
      </c>
      <c r="B1322" s="9" t="n">
        <v>13.2300861750945</v>
      </c>
      <c r="C1322" s="9" t="n">
        <v>0.320635149572732</v>
      </c>
      <c r="D1322" s="9" t="n">
        <v>13.1600861750945</v>
      </c>
      <c r="E1322" s="7" t="n">
        <v>9.227140812</v>
      </c>
      <c r="F1322" s="7" t="n">
        <v>0.02336742</v>
      </c>
      <c r="G1322" s="7" t="n">
        <v>0.04189851</v>
      </c>
      <c r="H1322" s="10" t="n">
        <v>2.8787</v>
      </c>
    </row>
    <row r="1323" customFormat="false" ht="12.75" hidden="false" customHeight="false" outlineLevel="0" collapsed="false">
      <c r="A1323" s="8" t="n">
        <v>13.245</v>
      </c>
      <c r="B1323" s="9" t="n">
        <v>13.2400734981406</v>
      </c>
      <c r="C1323" s="9" t="n">
        <v>0.321138516608537</v>
      </c>
      <c r="D1323" s="9" t="n">
        <v>13.1700734981406</v>
      </c>
      <c r="E1323" s="7" t="n">
        <v>9.102116286</v>
      </c>
      <c r="F1323" s="7" t="n">
        <v>0.02336742</v>
      </c>
      <c r="G1323" s="7" t="n">
        <v>0.04250673</v>
      </c>
      <c r="H1323" s="10" t="n">
        <v>2.8853</v>
      </c>
    </row>
    <row r="1324" customFormat="false" ht="12.75" hidden="false" customHeight="false" outlineLevel="0" collapsed="false">
      <c r="A1324" s="8" t="n">
        <v>13.255</v>
      </c>
      <c r="B1324" s="9" t="n">
        <v>13.2500607754615</v>
      </c>
      <c r="C1324" s="9" t="n">
        <v>0.321642790062954</v>
      </c>
      <c r="D1324" s="9" t="n">
        <v>13.1800607754615</v>
      </c>
      <c r="E1324" s="7" t="n">
        <v>8.919970092</v>
      </c>
      <c r="F1324" s="7" t="n">
        <v>0.0240345</v>
      </c>
      <c r="G1324" s="7" t="n">
        <v>0.04189851</v>
      </c>
      <c r="H1324" s="10" t="n">
        <v>2.8905</v>
      </c>
    </row>
    <row r="1325" customFormat="false" ht="12.75" hidden="false" customHeight="false" outlineLevel="0" collapsed="false">
      <c r="A1325" s="8" t="n">
        <v>13.266</v>
      </c>
      <c r="B1325" s="9" t="n">
        <v>13.2610467843867</v>
      </c>
      <c r="C1325" s="9" t="n">
        <v>0.322197414166015</v>
      </c>
      <c r="D1325" s="9" t="n">
        <v>13.1910467843867</v>
      </c>
      <c r="E1325" s="7" t="n">
        <v>8.666012736</v>
      </c>
      <c r="F1325" s="7" t="n">
        <v>0.02592783</v>
      </c>
      <c r="G1325" s="7" t="n">
        <v>0.04250673</v>
      </c>
      <c r="H1325" s="10" t="n">
        <v>2.8901</v>
      </c>
    </row>
    <row r="1326" customFormat="false" ht="12.75" hidden="false" customHeight="false" outlineLevel="0" collapsed="false">
      <c r="A1326" s="8" t="n">
        <v>13.276</v>
      </c>
      <c r="B1326" s="9" t="n">
        <v>13.2710340493828</v>
      </c>
      <c r="C1326" s="9" t="n">
        <v>0.322701931655503</v>
      </c>
      <c r="D1326" s="9" t="n">
        <v>13.2010340493828</v>
      </c>
      <c r="E1326" s="7" t="n">
        <v>8.332539444</v>
      </c>
      <c r="F1326" s="7" t="n">
        <v>0.02626137</v>
      </c>
      <c r="G1326" s="7" t="n">
        <v>0.04372317</v>
      </c>
      <c r="H1326" s="10" t="n">
        <v>2.8919</v>
      </c>
    </row>
    <row r="1327" customFormat="false" ht="12.75" hidden="false" customHeight="false" outlineLevel="0" collapsed="false">
      <c r="A1327" s="8" t="n">
        <v>13.287</v>
      </c>
      <c r="B1327" s="9" t="n">
        <v>13.282019902026</v>
      </c>
      <c r="C1327" s="9" t="n">
        <v>0.323259642783269</v>
      </c>
      <c r="D1327" s="9" t="n">
        <v>13.212019902026</v>
      </c>
      <c r="E1327" s="7" t="n">
        <v>7.987564908</v>
      </c>
      <c r="F1327" s="7" t="n">
        <v>0.02692845</v>
      </c>
      <c r="G1327" s="7" t="n">
        <v>0.04433139</v>
      </c>
      <c r="H1327" s="10" t="n">
        <v>2.9062</v>
      </c>
    </row>
    <row r="1328" customFormat="false" ht="12.75" hidden="false" customHeight="false" outlineLevel="0" collapsed="false">
      <c r="A1328" s="8" t="n">
        <v>13.298</v>
      </c>
      <c r="B1328" s="9" t="n">
        <v>13.2930057507754</v>
      </c>
      <c r="C1328" s="9" t="n">
        <v>0.32381743060674</v>
      </c>
      <c r="D1328" s="9" t="n">
        <v>13.2230057507754</v>
      </c>
      <c r="E1328" s="7" t="n">
        <v>7.691652144</v>
      </c>
      <c r="F1328" s="7" t="n">
        <v>0.02664396</v>
      </c>
      <c r="G1328" s="7" t="n">
        <v>0.04372317</v>
      </c>
      <c r="H1328" s="10" t="n">
        <v>2.9066</v>
      </c>
    </row>
    <row r="1329" customFormat="false" ht="12.75" hidden="false" customHeight="false" outlineLevel="0" collapsed="false">
      <c r="A1329" s="8" t="n">
        <v>13.308</v>
      </c>
      <c r="B1329" s="9" t="n">
        <v>13.3029929160752</v>
      </c>
      <c r="C1329" s="9" t="n">
        <v>0.324323917796833</v>
      </c>
      <c r="D1329" s="9" t="n">
        <v>13.2329929160752</v>
      </c>
      <c r="E1329" s="7" t="n">
        <v>7.365518694</v>
      </c>
      <c r="F1329" s="7" t="n">
        <v>0.02602593</v>
      </c>
      <c r="G1329" s="7" t="n">
        <v>0.04372317</v>
      </c>
      <c r="H1329" s="10" t="n">
        <v>2.9032</v>
      </c>
    </row>
    <row r="1330" customFormat="false" ht="12.75" hidden="false" customHeight="false" outlineLevel="0" collapsed="false">
      <c r="A1330" s="8" t="n">
        <v>13.319</v>
      </c>
      <c r="B1330" s="9" t="n">
        <v>13.3139786721888</v>
      </c>
      <c r="C1330" s="9" t="n">
        <v>0.324883527135331</v>
      </c>
      <c r="D1330" s="9" t="n">
        <v>13.2439786721888</v>
      </c>
      <c r="E1330" s="7" t="n">
        <v>7.020665802</v>
      </c>
      <c r="F1330" s="7" t="n">
        <v>0.02502531</v>
      </c>
      <c r="G1330" s="7" t="n">
        <v>0.04493961</v>
      </c>
      <c r="H1330" s="10" t="n">
        <v>2.9161</v>
      </c>
    </row>
    <row r="1331" customFormat="false" ht="12.75" hidden="false" customHeight="false" outlineLevel="0" collapsed="false">
      <c r="A1331" s="8" t="n">
        <v>13.329</v>
      </c>
      <c r="B1331" s="9" t="n">
        <v>13.3239656929946</v>
      </c>
      <c r="C1331" s="9" t="n">
        <v>0.325392855540243</v>
      </c>
      <c r="D1331" s="9" t="n">
        <v>13.2539656929946</v>
      </c>
      <c r="E1331" s="7" t="n">
        <v>6.721078212</v>
      </c>
      <c r="F1331" s="7" t="n">
        <v>0.02465253</v>
      </c>
      <c r="G1331" s="7" t="n">
        <v>0.04493961</v>
      </c>
      <c r="H1331" s="10" t="n">
        <v>2.9195</v>
      </c>
    </row>
    <row r="1332" customFormat="false" ht="12.75" hidden="false" customHeight="false" outlineLevel="0" collapsed="false">
      <c r="A1332" s="8" t="n">
        <v>13.34</v>
      </c>
      <c r="B1332" s="9" t="n">
        <v>13.33495145985</v>
      </c>
      <c r="C1332" s="9" t="n">
        <v>0.325952253967262</v>
      </c>
      <c r="D1332" s="9" t="n">
        <v>13.26495145985</v>
      </c>
      <c r="E1332" s="7" t="n">
        <v>6.375860388</v>
      </c>
      <c r="F1332" s="7" t="n">
        <v>0.02445633</v>
      </c>
      <c r="G1332" s="7" t="n">
        <v>0.04433139</v>
      </c>
      <c r="H1332" s="10" t="n">
        <v>2.915</v>
      </c>
    </row>
    <row r="1333" customFormat="false" ht="12.75" hidden="false" customHeight="false" outlineLevel="0" collapsed="false">
      <c r="A1333" s="8" t="n">
        <v>13.35</v>
      </c>
      <c r="B1333" s="9" t="n">
        <v>13.3449385108624</v>
      </c>
      <c r="C1333" s="9" t="n">
        <v>0.326460989729533</v>
      </c>
      <c r="D1333" s="9" t="n">
        <v>13.2749385108624</v>
      </c>
      <c r="E1333" s="7" t="n">
        <v>6.030895662</v>
      </c>
      <c r="F1333" s="7" t="n">
        <v>0.0241326</v>
      </c>
      <c r="G1333" s="7" t="n">
        <v>0.04493961</v>
      </c>
      <c r="H1333" s="10" t="n">
        <v>2.9161</v>
      </c>
    </row>
    <row r="1334" customFormat="false" ht="12.75" hidden="false" customHeight="false" outlineLevel="0" collapsed="false">
      <c r="A1334" s="8" t="n">
        <v>13.36</v>
      </c>
      <c r="B1334" s="9" t="n">
        <v>13.3549254800582</v>
      </c>
      <c r="C1334" s="9" t="n">
        <v>0.326971329108928</v>
      </c>
      <c r="D1334" s="9" t="n">
        <v>13.2849254800582</v>
      </c>
      <c r="E1334" s="7" t="n">
        <v>5.651670492</v>
      </c>
      <c r="F1334" s="7" t="n">
        <v>0.02346552</v>
      </c>
      <c r="G1334" s="7" t="n">
        <v>0.04493961</v>
      </c>
      <c r="H1334" s="10" t="n">
        <v>2.9253</v>
      </c>
    </row>
    <row r="1335" customFormat="false" ht="12.75" hidden="false" customHeight="false" outlineLevel="0" collapsed="false">
      <c r="A1335" s="8" t="n">
        <v>13.371</v>
      </c>
      <c r="B1335" s="9" t="n">
        <v>13.365911181424</v>
      </c>
      <c r="C1335" s="9" t="n">
        <v>0.327532012175395</v>
      </c>
      <c r="D1335" s="9" t="n">
        <v>13.295911181424</v>
      </c>
      <c r="E1335" s="7" t="n">
        <v>5.223261906</v>
      </c>
      <c r="F1335" s="7" t="n">
        <v>0.02327913</v>
      </c>
      <c r="G1335" s="7" t="n">
        <v>0.04554783</v>
      </c>
      <c r="H1335" s="10" t="n">
        <v>2.9217</v>
      </c>
    </row>
    <row r="1336" customFormat="false" ht="12.75" hidden="false" customHeight="false" outlineLevel="0" collapsed="false">
      <c r="A1336" s="8" t="n">
        <v>13.381</v>
      </c>
      <c r="B1336" s="9" t="n">
        <v>13.3758981310168</v>
      </c>
      <c r="C1336" s="9" t="n">
        <v>0.328042735026502</v>
      </c>
      <c r="D1336" s="9" t="n">
        <v>13.3058981310168</v>
      </c>
      <c r="E1336" s="7" t="n">
        <v>4.745446236</v>
      </c>
      <c r="F1336" s="7" t="n">
        <v>0.02323008</v>
      </c>
      <c r="G1336" s="7" t="n">
        <v>0.04554783</v>
      </c>
      <c r="H1336" s="10" t="n">
        <v>2.9275</v>
      </c>
    </row>
    <row r="1337" customFormat="false" ht="12.75" hidden="false" customHeight="false" outlineLevel="0" collapsed="false">
      <c r="A1337" s="8" t="n">
        <v>13.392</v>
      </c>
      <c r="B1337" s="9" t="n">
        <v>13.386883703902</v>
      </c>
      <c r="C1337" s="9" t="n">
        <v>0.328605929828532</v>
      </c>
      <c r="D1337" s="9" t="n">
        <v>13.316883703902</v>
      </c>
      <c r="E1337" s="7" t="n">
        <v>4.279122</v>
      </c>
      <c r="F1337" s="7" t="n">
        <v>0.02351457</v>
      </c>
      <c r="G1337" s="7" t="n">
        <v>0.04615605</v>
      </c>
      <c r="H1337" s="10" t="n">
        <v>2.9348</v>
      </c>
    </row>
    <row r="1338" customFormat="false" ht="12.75" hidden="false" customHeight="false" outlineLevel="0" collapsed="false">
      <c r="A1338" s="8" t="n">
        <v>13.402</v>
      </c>
      <c r="B1338" s="9" t="n">
        <v>13.3968705346722</v>
      </c>
      <c r="C1338" s="9" t="n">
        <v>0.329118970924388</v>
      </c>
      <c r="D1338" s="9" t="n">
        <v>13.3268705346722</v>
      </c>
      <c r="E1338" s="7" t="n">
        <v>3.839343624</v>
      </c>
      <c r="F1338" s="7" t="n">
        <v>0.02336742</v>
      </c>
      <c r="G1338" s="7" t="n">
        <v>0.04676427</v>
      </c>
      <c r="H1338" s="10" t="n">
        <v>2.9408</v>
      </c>
    </row>
    <row r="1339" customFormat="false" ht="12.75" hidden="false" customHeight="false" outlineLevel="0" collapsed="false">
      <c r="A1339" s="8" t="n">
        <v>13.413</v>
      </c>
      <c r="B1339" s="9" t="n">
        <v>13.4078559913351</v>
      </c>
      <c r="C1339" s="9" t="n">
        <v>0.32968442818058</v>
      </c>
      <c r="D1339" s="9" t="n">
        <v>13.3378559913351</v>
      </c>
      <c r="E1339" s="7" t="n">
        <v>3.399443604</v>
      </c>
      <c r="F1339" s="7" t="n">
        <v>0.02398545</v>
      </c>
      <c r="G1339" s="7" t="n">
        <v>0.04676427</v>
      </c>
      <c r="H1339" s="10" t="n">
        <v>2.9466</v>
      </c>
    </row>
    <row r="1340" customFormat="false" ht="12.75" hidden="false" customHeight="false" outlineLevel="0" collapsed="false">
      <c r="A1340" s="8" t="n">
        <v>13.423</v>
      </c>
      <c r="B1340" s="9" t="n">
        <v>13.4178427135361</v>
      </c>
      <c r="C1340" s="9" t="n">
        <v>0.330199578332233</v>
      </c>
      <c r="D1340" s="9" t="n">
        <v>13.3478427135361</v>
      </c>
      <c r="E1340" s="7" t="n">
        <v>2.933119368</v>
      </c>
      <c r="F1340" s="7" t="n">
        <v>0.02408355</v>
      </c>
      <c r="G1340" s="7" t="n">
        <v>0.04737249</v>
      </c>
      <c r="H1340" s="10" t="n">
        <v>2.9529</v>
      </c>
    </row>
    <row r="1341" customFormat="false" ht="12.75" hidden="false" customHeight="false" outlineLevel="0" collapsed="false">
      <c r="A1341" s="8" t="n">
        <v>13.434</v>
      </c>
      <c r="B1341" s="9" t="n">
        <v>13.4288280227781</v>
      </c>
      <c r="C1341" s="9" t="n">
        <v>0.330767892381862</v>
      </c>
      <c r="D1341" s="9" t="n">
        <v>13.3588280227781</v>
      </c>
      <c r="E1341" s="7" t="n">
        <v>2.591941302</v>
      </c>
      <c r="F1341" s="7" t="n">
        <v>0.02512341</v>
      </c>
      <c r="G1341" s="7" t="n">
        <v>0.04798071</v>
      </c>
      <c r="H1341" s="10" t="n">
        <v>2.9615</v>
      </c>
    </row>
    <row r="1342" customFormat="false" ht="12.75" hidden="false" customHeight="false" outlineLevel="0" collapsed="false">
      <c r="A1342" s="8" t="n">
        <v>13.444</v>
      </c>
      <c r="B1342" s="9" t="n">
        <v>13.4388146792633</v>
      </c>
      <c r="C1342" s="9" t="n">
        <v>0.331284314927973</v>
      </c>
      <c r="D1342" s="9" t="n">
        <v>13.3688146792633</v>
      </c>
      <c r="E1342" s="7" t="n">
        <v>2.269604322</v>
      </c>
      <c r="F1342" s="7" t="n">
        <v>0.02597688</v>
      </c>
      <c r="G1342" s="7" t="n">
        <v>0.04798071</v>
      </c>
      <c r="H1342" s="10" t="n">
        <v>2.9602</v>
      </c>
    </row>
    <row r="1343" customFormat="false" ht="12.75" hidden="false" customHeight="false" outlineLevel="0" collapsed="false">
      <c r="A1343" s="8" t="n">
        <v>13.455</v>
      </c>
      <c r="B1343" s="9" t="n">
        <v>13.4497999329066</v>
      </c>
      <c r="C1343" s="9" t="n">
        <v>0.331853702661853</v>
      </c>
      <c r="D1343" s="9" t="n">
        <v>13.3797999329066</v>
      </c>
      <c r="E1343" s="7" t="n">
        <v>1.974168324</v>
      </c>
      <c r="F1343" s="7" t="n">
        <v>0.02711484</v>
      </c>
      <c r="G1343" s="7" t="n">
        <v>0.04980537</v>
      </c>
      <c r="H1343" s="10" t="n">
        <v>2.9671</v>
      </c>
    </row>
    <row r="1344" customFormat="false" ht="12.75" hidden="false" customHeight="false" outlineLevel="0" collapsed="false">
      <c r="A1344" s="8" t="n">
        <v>13.466</v>
      </c>
      <c r="B1344" s="9" t="n">
        <v>13.4607851009621</v>
      </c>
      <c r="C1344" s="9" t="n">
        <v>0.332424739257382</v>
      </c>
      <c r="D1344" s="9" t="n">
        <v>13.3907851009621</v>
      </c>
      <c r="E1344" s="7" t="n">
        <v>1.818811278</v>
      </c>
      <c r="F1344" s="7" t="n">
        <v>0.02895912</v>
      </c>
      <c r="G1344" s="7" t="n">
        <v>0.05041359</v>
      </c>
      <c r="H1344" s="10" t="n">
        <v>2.9757</v>
      </c>
    </row>
    <row r="1345" customFormat="false" ht="12.75" hidden="false" customHeight="false" outlineLevel="0" collapsed="false">
      <c r="A1345" s="8" t="n">
        <v>13.476</v>
      </c>
      <c r="B1345" s="9" t="n">
        <v>13.4707716119393</v>
      </c>
      <c r="C1345" s="9" t="n">
        <v>0.332943968013662</v>
      </c>
      <c r="D1345" s="9" t="n">
        <v>13.4007716119393</v>
      </c>
      <c r="E1345" s="7" t="n">
        <v>1.682528796</v>
      </c>
      <c r="F1345" s="7" t="n">
        <v>0.03061701</v>
      </c>
      <c r="G1345" s="7" t="n">
        <v>0.05163003</v>
      </c>
      <c r="H1345" s="10" t="n">
        <v>2.9763</v>
      </c>
    </row>
    <row r="1346" customFormat="false" ht="12.75" hidden="false" customHeight="false" outlineLevel="0" collapsed="false">
      <c r="A1346" s="8" t="n">
        <v>13.487</v>
      </c>
      <c r="B1346" s="9" t="n">
        <v>13.4817567301206</v>
      </c>
      <c r="C1346" s="9" t="n">
        <v>0.333515963243773</v>
      </c>
      <c r="D1346" s="9" t="n">
        <v>13.4117567301206</v>
      </c>
      <c r="E1346" s="7" t="n">
        <v>1.456090452</v>
      </c>
      <c r="F1346" s="7" t="n">
        <v>0.0322749</v>
      </c>
      <c r="G1346" s="7" t="n">
        <v>0.05710401</v>
      </c>
      <c r="H1346" s="10" t="n">
        <v>2.9807</v>
      </c>
    </row>
    <row r="1347" customFormat="false" ht="12.75" hidden="false" customHeight="false" outlineLevel="0" collapsed="false">
      <c r="A1347" s="8" t="n">
        <v>13.497</v>
      </c>
      <c r="B1347" s="9" t="n">
        <v>13.4917431239417</v>
      </c>
      <c r="C1347" s="9" t="n">
        <v>0.33403744042459</v>
      </c>
      <c r="D1347" s="9" t="n">
        <v>13.4217431239417</v>
      </c>
      <c r="E1347" s="7" t="n">
        <v>1.340483526</v>
      </c>
      <c r="F1347" s="7" t="n">
        <v>0.03455082</v>
      </c>
      <c r="G1347" s="7" t="n">
        <v>0.06683553</v>
      </c>
      <c r="H1347" s="10" t="n">
        <v>2.9892</v>
      </c>
    </row>
    <row r="1348" customFormat="false" ht="12.75" hidden="false" customHeight="false" outlineLevel="0" collapsed="false">
      <c r="A1348" s="8" t="n">
        <v>13.508</v>
      </c>
      <c r="B1348" s="9" t="n">
        <v>13.5027281240883</v>
      </c>
      <c r="C1348" s="9" t="n">
        <v>0.33461169801503</v>
      </c>
      <c r="D1348" s="9" t="n">
        <v>13.4327281240883</v>
      </c>
      <c r="E1348" s="7" t="n">
        <v>1.216918728</v>
      </c>
      <c r="F1348" s="7" t="n">
        <v>0.03701313</v>
      </c>
      <c r="G1348" s="7" t="n">
        <v>0.07474239</v>
      </c>
      <c r="H1348" s="10" t="n">
        <v>2.9925</v>
      </c>
    </row>
    <row r="1349" customFormat="false" ht="12.75" hidden="false" customHeight="false" outlineLevel="0" collapsed="false">
      <c r="A1349" s="8" t="n">
        <v>13.529</v>
      </c>
      <c r="B1349" s="9" t="n">
        <v>13.52369919258</v>
      </c>
      <c r="C1349" s="9" t="n">
        <v>0.33571364461872</v>
      </c>
      <c r="D1349" s="9" t="n">
        <v>13.45369919258</v>
      </c>
      <c r="E1349" s="7" t="n">
        <v>1.068128496</v>
      </c>
      <c r="F1349" s="7" t="n">
        <v>0.0379647</v>
      </c>
      <c r="G1349" s="7" t="n">
        <v>0.10818468</v>
      </c>
      <c r="H1349" s="10" t="n">
        <v>3.0079</v>
      </c>
    </row>
    <row r="1350" customFormat="false" ht="12.75" hidden="false" customHeight="false" outlineLevel="0" collapsed="false">
      <c r="A1350" s="8" t="n">
        <v>13.539</v>
      </c>
      <c r="B1350" s="9" t="n">
        <v>13.5336854723947</v>
      </c>
      <c r="C1350" s="9" t="n">
        <v>0.336237300480267</v>
      </c>
      <c r="D1350" s="9" t="n">
        <v>13.4636854723947</v>
      </c>
      <c r="E1350" s="7" t="n">
        <v>1.059521202</v>
      </c>
      <c r="F1350" s="7" t="n">
        <v>0.03667959</v>
      </c>
      <c r="G1350" s="7" t="n">
        <v>0.14102856</v>
      </c>
      <c r="H1350" s="10" t="n">
        <v>3.0017</v>
      </c>
    </row>
    <row r="1351" customFormat="false" ht="12.75" hidden="false" customHeight="false" outlineLevel="0" collapsed="false">
      <c r="A1351" s="8" t="n">
        <v>13.55</v>
      </c>
      <c r="B1351" s="9" t="n">
        <v>13.544670284532</v>
      </c>
      <c r="C1351" s="9" t="n">
        <v>0.336815143286728</v>
      </c>
      <c r="D1351" s="9" t="n">
        <v>13.474670284532</v>
      </c>
      <c r="E1351" s="7" t="n">
        <v>0.98681733</v>
      </c>
      <c r="F1351" s="7" t="n">
        <v>0.03602232</v>
      </c>
      <c r="G1351" s="7" t="n">
        <v>0.1756971</v>
      </c>
      <c r="H1351" s="10" t="n">
        <v>3.0112</v>
      </c>
    </row>
    <row r="1352" customFormat="false" ht="12.75" hidden="false" customHeight="false" outlineLevel="0" collapsed="false">
      <c r="A1352" s="8" t="n">
        <v>13.56</v>
      </c>
      <c r="B1352" s="9" t="n">
        <v>13.5546564223188</v>
      </c>
      <c r="C1352" s="9" t="n">
        <v>0.337341500677754</v>
      </c>
      <c r="D1352" s="9" t="n">
        <v>13.4846564223188</v>
      </c>
      <c r="E1352" s="7" t="n">
        <v>0.936505764</v>
      </c>
      <c r="F1352" s="7" t="n">
        <v>0.03416823</v>
      </c>
      <c r="G1352" s="7" t="n">
        <v>0.20853117</v>
      </c>
      <c r="H1352" s="10" t="n">
        <v>3.0172</v>
      </c>
    </row>
    <row r="1353" customFormat="false" ht="12.75" hidden="false" customHeight="false" outlineLevel="0" collapsed="false">
      <c r="A1353" s="8" t="n">
        <v>13.57</v>
      </c>
      <c r="B1353" s="9" t="n">
        <v>13.5646425601056</v>
      </c>
      <c r="C1353" s="9" t="n">
        <v>0.337867858068779</v>
      </c>
      <c r="D1353" s="9" t="n">
        <v>13.4946425601056</v>
      </c>
      <c r="E1353" s="7" t="n">
        <v>0.902959488</v>
      </c>
      <c r="F1353" s="7" t="n">
        <v>0.03275559</v>
      </c>
      <c r="G1353" s="7" t="n">
        <v>0.23042709</v>
      </c>
      <c r="H1353" s="10" t="n">
        <v>3.0172</v>
      </c>
    </row>
    <row r="1354" customFormat="false" ht="12.75" hidden="false" customHeight="false" outlineLevel="0" collapsed="false">
      <c r="A1354" s="8" t="n">
        <v>13.581</v>
      </c>
      <c r="B1354" s="9" t="n">
        <v>13.5756273207645</v>
      </c>
      <c r="C1354" s="9" t="n">
        <v>0.338446678650761</v>
      </c>
      <c r="D1354" s="9" t="n">
        <v>13.5056273207645</v>
      </c>
      <c r="E1354" s="7" t="n">
        <v>0.82991619</v>
      </c>
      <c r="F1354" s="7" t="n">
        <v>0.03066606</v>
      </c>
      <c r="G1354" s="7" t="n">
        <v>0.24441615</v>
      </c>
      <c r="H1354" s="10" t="n">
        <v>3.0163</v>
      </c>
    </row>
    <row r="1355" customFormat="false" ht="12.75" hidden="false" customHeight="false" outlineLevel="0" collapsed="false">
      <c r="A1355" s="8" t="n">
        <v>13.591</v>
      </c>
      <c r="B1355" s="9" t="n">
        <v>13.5856133720622</v>
      </c>
      <c r="C1355" s="9" t="n">
        <v>0.338974674369944</v>
      </c>
      <c r="D1355" s="9" t="n">
        <v>13.5156133720622</v>
      </c>
      <c r="E1355" s="7" t="n">
        <v>0.802371672</v>
      </c>
      <c r="F1355" s="7" t="n">
        <v>0.02957715</v>
      </c>
      <c r="G1355" s="7" t="n">
        <v>0.25840521</v>
      </c>
      <c r="H1355" s="10" t="n">
        <v>3.0266</v>
      </c>
    </row>
    <row r="1356" customFormat="false" ht="12.75" hidden="false" customHeight="false" outlineLevel="0" collapsed="false">
      <c r="A1356" s="8" t="n">
        <v>13.602</v>
      </c>
      <c r="B1356" s="9" t="n">
        <v>13.5965979340728</v>
      </c>
      <c r="C1356" s="9" t="n">
        <v>0.33955725263471</v>
      </c>
      <c r="D1356" s="9" t="n">
        <v>13.5265979340728</v>
      </c>
      <c r="E1356" s="7" t="n">
        <v>0.800896248</v>
      </c>
      <c r="F1356" s="7" t="n">
        <v>0.02858634</v>
      </c>
      <c r="G1356" s="7" t="n">
        <v>0.26996139</v>
      </c>
      <c r="H1356" s="10" t="n">
        <v>3.0359</v>
      </c>
    </row>
    <row r="1357" customFormat="false" ht="12.75" hidden="false" customHeight="false" outlineLevel="0" collapsed="false">
      <c r="A1357" s="8" t="n">
        <v>13.612</v>
      </c>
      <c r="B1357" s="9" t="n">
        <v>13.6065839475624</v>
      </c>
      <c r="C1357" s="9" t="n">
        <v>0.340085962939386</v>
      </c>
      <c r="D1357" s="9" t="n">
        <v>13.5365839475624</v>
      </c>
      <c r="E1357" s="7" t="n">
        <v>0.794770884</v>
      </c>
      <c r="F1357" s="7" t="n">
        <v>0.0266832</v>
      </c>
      <c r="G1357" s="7" t="n">
        <v>0.27725022</v>
      </c>
      <c r="H1357" s="10" t="n">
        <v>3.0307</v>
      </c>
    </row>
    <row r="1358" customFormat="false" ht="12.75" hidden="false" customHeight="false" outlineLevel="0" collapsed="false">
      <c r="A1358" s="8" t="n">
        <v>13.623</v>
      </c>
      <c r="B1358" s="9" t="n">
        <v>13.6175685776229</v>
      </c>
      <c r="C1358" s="9" t="n">
        <v>0.340667256697786</v>
      </c>
      <c r="D1358" s="9" t="n">
        <v>13.5475685776229</v>
      </c>
      <c r="E1358" s="7" t="n">
        <v>0.74277396</v>
      </c>
      <c r="F1358" s="7" t="n">
        <v>0.02455443</v>
      </c>
      <c r="G1358" s="7" t="n">
        <v>0.2827242</v>
      </c>
      <c r="H1358" s="10" t="n">
        <v>3.0292</v>
      </c>
    </row>
    <row r="1359" customFormat="false" ht="12.75" hidden="false" customHeight="false" outlineLevel="0" collapsed="false">
      <c r="A1359" s="8" t="n">
        <v>13.633</v>
      </c>
      <c r="B1359" s="9" t="n">
        <v>13.6275545966486</v>
      </c>
      <c r="C1359" s="9" t="n">
        <v>0.341195862429145</v>
      </c>
      <c r="D1359" s="9" t="n">
        <v>13.5575545966486</v>
      </c>
      <c r="E1359" s="7" t="n">
        <v>0.74656062</v>
      </c>
      <c r="F1359" s="7" t="n">
        <v>0.02100321</v>
      </c>
      <c r="G1359" s="7" t="n">
        <v>0.2827242</v>
      </c>
      <c r="H1359" s="10" t="n">
        <v>3.0301</v>
      </c>
    </row>
    <row r="1360" customFormat="false" ht="12.75" hidden="false" customHeight="false" outlineLevel="0" collapsed="false">
      <c r="A1360" s="8" t="n">
        <v>13.644</v>
      </c>
      <c r="B1360" s="9" t="n">
        <v>13.6385392743559</v>
      </c>
      <c r="C1360" s="9" t="n">
        <v>0.34177625511117</v>
      </c>
      <c r="D1360" s="9" t="n">
        <v>13.5685392743559</v>
      </c>
      <c r="E1360" s="7" t="n">
        <v>0.803083878</v>
      </c>
      <c r="F1360" s="7" t="n">
        <v>0.01574505</v>
      </c>
      <c r="G1360" s="7" t="n">
        <v>0.28089954</v>
      </c>
      <c r="H1360" s="10" t="n">
        <v>3.0245</v>
      </c>
    </row>
    <row r="1361" customFormat="false" ht="12.75" hidden="false" customHeight="false" outlineLevel="0" collapsed="false">
      <c r="A1361" s="8" t="n">
        <v>13.654</v>
      </c>
      <c r="B1361" s="9" t="n">
        <v>13.6485253256537</v>
      </c>
      <c r="C1361" s="9" t="n">
        <v>0.342304250830354</v>
      </c>
      <c r="D1361" s="9" t="n">
        <v>13.5785253256537</v>
      </c>
      <c r="E1361" s="7" t="n">
        <v>0.782420094</v>
      </c>
      <c r="F1361" s="7" t="n">
        <v>0.01186029</v>
      </c>
      <c r="G1361" s="7" t="n">
        <v>0.27239427</v>
      </c>
      <c r="H1361" s="10" t="n">
        <v>3.0266</v>
      </c>
    </row>
    <row r="1362" customFormat="false" ht="12.75" hidden="false" customHeight="false" outlineLevel="0" collapsed="false">
      <c r="A1362" s="8" t="n">
        <v>13.665</v>
      </c>
      <c r="B1362" s="9" t="n">
        <v>13.6595099100256</v>
      </c>
      <c r="C1362" s="9" t="n">
        <v>0.342886407317787</v>
      </c>
      <c r="D1362" s="9" t="n">
        <v>13.5895099100256</v>
      </c>
      <c r="E1362" s="7" t="n">
        <v>0.80519499</v>
      </c>
      <c r="F1362" s="7" t="n">
        <v>0.00934893</v>
      </c>
      <c r="G1362" s="7" t="n">
        <v>0.25353945</v>
      </c>
      <c r="H1362" s="10" t="n">
        <v>3.0337</v>
      </c>
    </row>
    <row r="1363" customFormat="false" ht="12.75" hidden="false" customHeight="false" outlineLevel="0" collapsed="false">
      <c r="A1363" s="8" t="n">
        <v>13.675</v>
      </c>
      <c r="B1363" s="9" t="n">
        <v>13.6694958856559</v>
      </c>
      <c r="C1363" s="9" t="n">
        <v>0.343415832205249</v>
      </c>
      <c r="D1363" s="9" t="n">
        <v>13.5994958856559</v>
      </c>
      <c r="E1363" s="7" t="n">
        <v>0.825633144</v>
      </c>
      <c r="F1363" s="7" t="n">
        <v>0.00650403</v>
      </c>
      <c r="G1363" s="7" t="n">
        <v>0.24198327</v>
      </c>
      <c r="H1363" s="10" t="n">
        <v>3.0348</v>
      </c>
    </row>
    <row r="1364" customFormat="false" ht="12.75" hidden="false" customHeight="false" outlineLevel="0" collapsed="false">
      <c r="A1364" s="8" t="n">
        <v>13.686</v>
      </c>
      <c r="B1364" s="9" t="n">
        <v>13.6804804933882</v>
      </c>
      <c r="C1364" s="9" t="n">
        <v>0.343997547742736</v>
      </c>
      <c r="D1364" s="9" t="n">
        <v>13.6104804933882</v>
      </c>
      <c r="E1364" s="7" t="n">
        <v>0.7680249</v>
      </c>
      <c r="F1364" s="7" t="n">
        <v>0.00527778</v>
      </c>
      <c r="G1364" s="7" t="n">
        <v>0.23833395</v>
      </c>
      <c r="H1364" s="10" t="n">
        <v>3.0314</v>
      </c>
    </row>
    <row r="1365" customFormat="false" ht="12.75" hidden="false" customHeight="false" outlineLevel="0" collapsed="false">
      <c r="A1365" s="8" t="n">
        <v>13.696</v>
      </c>
      <c r="B1365" s="9" t="n">
        <v>13.690466419077</v>
      </c>
      <c r="C1365" s="9" t="n">
        <v>0.344527913783875</v>
      </c>
      <c r="D1365" s="9" t="n">
        <v>13.620466419077</v>
      </c>
      <c r="E1365" s="7" t="n">
        <v>0.748818882</v>
      </c>
      <c r="F1365" s="7" t="n">
        <v>0.00589581</v>
      </c>
      <c r="G1365" s="7" t="n">
        <v>0.23711751</v>
      </c>
      <c r="H1365" s="10" t="n">
        <v>3.0402</v>
      </c>
    </row>
    <row r="1366" customFormat="false" ht="12.75" hidden="false" customHeight="false" outlineLevel="0" collapsed="false">
      <c r="A1366" s="8" t="n">
        <v>13.707</v>
      </c>
      <c r="B1366" s="9" t="n">
        <v>13.7014509709181</v>
      </c>
      <c r="C1366" s="9" t="n">
        <v>0.345110683765326</v>
      </c>
      <c r="D1366" s="9" t="n">
        <v>13.6314509709181</v>
      </c>
      <c r="E1366" s="7" t="n">
        <v>0.763741854</v>
      </c>
      <c r="F1366" s="7" t="n">
        <v>0.00579771</v>
      </c>
      <c r="G1366" s="7" t="n">
        <v>0.23590107</v>
      </c>
      <c r="H1366" s="10" t="n">
        <v>3.0369</v>
      </c>
    </row>
    <row r="1367" customFormat="false" ht="12.75" hidden="false" customHeight="false" outlineLevel="0" collapsed="false">
      <c r="A1367" s="8" t="n">
        <v>13.717</v>
      </c>
      <c r="B1367" s="9" t="n">
        <v>13.7114369640993</v>
      </c>
      <c r="C1367" s="9" t="n">
        <v>0.345639777505004</v>
      </c>
      <c r="D1367" s="9" t="n">
        <v>13.6414369640993</v>
      </c>
      <c r="E1367" s="7" t="n">
        <v>0.728924202</v>
      </c>
      <c r="F1367" s="7" t="n">
        <v>0.00584676</v>
      </c>
      <c r="G1367" s="7" t="n">
        <v>0.19454211</v>
      </c>
      <c r="H1367" s="10" t="n">
        <v>3.0329</v>
      </c>
    </row>
    <row r="1368" customFormat="false" ht="12.75" hidden="false" customHeight="false" outlineLevel="0" collapsed="false">
      <c r="A1368" s="8" t="n">
        <v>13.728</v>
      </c>
      <c r="B1368" s="9" t="n">
        <v>13.7224215006797</v>
      </c>
      <c r="C1368" s="9" t="n">
        <v>0.346222835061151</v>
      </c>
      <c r="D1368" s="9" t="n">
        <v>13.6524215006797</v>
      </c>
      <c r="E1368" s="7" t="n">
        <v>0.659275164</v>
      </c>
      <c r="F1368" s="7" t="n">
        <v>0.00589581</v>
      </c>
      <c r="G1368" s="7" t="n">
        <v>0.13068882</v>
      </c>
      <c r="H1368" s="10" t="n">
        <v>3.0384</v>
      </c>
    </row>
    <row r="1369" customFormat="false" ht="12.75" hidden="false" customHeight="false" outlineLevel="0" collapsed="false">
      <c r="A1369" s="8" t="n">
        <v>13.738</v>
      </c>
      <c r="B1369" s="9" t="n">
        <v>13.7324073809744</v>
      </c>
      <c r="C1369" s="9" t="n">
        <v>0.346754055108031</v>
      </c>
      <c r="D1369" s="9" t="n">
        <v>13.6624073809744</v>
      </c>
      <c r="E1369" s="7" t="n">
        <v>0.650612934</v>
      </c>
      <c r="F1369" s="7" t="n">
        <v>0.00574866</v>
      </c>
      <c r="G1369" s="7" t="n">
        <v>0.10636002</v>
      </c>
      <c r="H1369" s="10" t="n">
        <v>3.0451</v>
      </c>
    </row>
    <row r="1370" customFormat="false" ht="12.75" hidden="false" customHeight="false" outlineLevel="0" collapsed="false">
      <c r="A1370" s="8" t="n">
        <v>13.749</v>
      </c>
      <c r="B1370" s="9" t="n">
        <v>13.7433918910852</v>
      </c>
      <c r="C1370" s="9" t="n">
        <v>0.347337611126035</v>
      </c>
      <c r="D1370" s="9" t="n">
        <v>13.6733918910852</v>
      </c>
      <c r="E1370" s="7" t="n">
        <v>0.647991702</v>
      </c>
      <c r="F1370" s="7" t="n">
        <v>0.00565056</v>
      </c>
      <c r="G1370" s="7" t="n">
        <v>0.15015186</v>
      </c>
      <c r="H1370" s="10" t="n">
        <v>3.041</v>
      </c>
    </row>
    <row r="1371" customFormat="false" ht="12.75" hidden="false" customHeight="false" outlineLevel="0" collapsed="false">
      <c r="A1371" s="8" t="n">
        <v>13.759</v>
      </c>
      <c r="B1371" s="9" t="n">
        <v>13.7533777509753</v>
      </c>
      <c r="C1371" s="9" t="n">
        <v>0.347869214602802</v>
      </c>
      <c r="D1371" s="9" t="n">
        <v>13.6833777509753</v>
      </c>
      <c r="E1371" s="7" t="n">
        <v>0.572003442</v>
      </c>
      <c r="F1371" s="7" t="n">
        <v>0.00565056</v>
      </c>
      <c r="G1371" s="7" t="n">
        <v>0.16839846</v>
      </c>
      <c r="H1371" s="10" t="n">
        <v>3.0473</v>
      </c>
    </row>
    <row r="1372" customFormat="false" ht="12.75" hidden="false" customHeight="false" outlineLevel="0" collapsed="false">
      <c r="A1372" s="8" t="n">
        <v>13.77</v>
      </c>
      <c r="B1372" s="9" t="n">
        <v>13.764362102817</v>
      </c>
      <c r="C1372" s="9" t="n">
        <v>0.348455742195373</v>
      </c>
      <c r="D1372" s="9" t="n">
        <v>13.694362102817</v>
      </c>
      <c r="E1372" s="7" t="n">
        <v>0.58220388</v>
      </c>
      <c r="F1372" s="7" t="n">
        <v>0.00574866</v>
      </c>
      <c r="G1372" s="7" t="n">
        <v>0.23833395</v>
      </c>
      <c r="H1372" s="10" t="n">
        <v>3.0565</v>
      </c>
    </row>
    <row r="1373" customFormat="false" ht="12.75" hidden="false" customHeight="false" outlineLevel="0" collapsed="false">
      <c r="A1373" s="8" t="n">
        <v>13.78</v>
      </c>
      <c r="B1373" s="9" t="n">
        <v>13.7743479107012</v>
      </c>
      <c r="C1373" s="9" t="n">
        <v>0.348988321671948</v>
      </c>
      <c r="D1373" s="9" t="n">
        <v>13.7043479107012</v>
      </c>
      <c r="E1373" s="7" t="n">
        <v>0.606412998</v>
      </c>
      <c r="F1373" s="7" t="n">
        <v>0.00551322</v>
      </c>
      <c r="G1373" s="7" t="n">
        <v>0.24563259</v>
      </c>
      <c r="H1373" s="10" t="n">
        <v>3.0529</v>
      </c>
    </row>
    <row r="1374" customFormat="false" ht="12.75" hidden="false" customHeight="false" outlineLevel="0" collapsed="false">
      <c r="A1374" s="8" t="n">
        <v>13.791</v>
      </c>
      <c r="B1374" s="9" t="n">
        <v>13.7853323085749</v>
      </c>
      <c r="C1374" s="9" t="n">
        <v>0.349573986553734</v>
      </c>
      <c r="D1374" s="9" t="n">
        <v>13.7153323085749</v>
      </c>
      <c r="E1374" s="7" t="n">
        <v>0.59479992</v>
      </c>
      <c r="F1374" s="7" t="n">
        <v>0.00551322</v>
      </c>
      <c r="G1374" s="7" t="n">
        <v>0.24441615</v>
      </c>
      <c r="H1374" s="10" t="n">
        <v>3.052</v>
      </c>
    </row>
    <row r="1375" customFormat="false" ht="12.75" hidden="false" customHeight="false" outlineLevel="0" collapsed="false">
      <c r="A1375" s="8" t="n">
        <v>13.801</v>
      </c>
      <c r="B1375" s="9" t="n">
        <v>13.7953180969324</v>
      </c>
      <c r="C1375" s="9" t="n">
        <v>0.350106932028926</v>
      </c>
      <c r="D1375" s="9" t="n">
        <v>13.7253180969324</v>
      </c>
      <c r="E1375" s="7" t="n">
        <v>0.629780418</v>
      </c>
      <c r="F1375" s="7" t="n">
        <v>0.00561132</v>
      </c>
      <c r="G1375" s="7" t="n">
        <v>0.24867369</v>
      </c>
      <c r="H1375" s="10" t="n">
        <v>3.055</v>
      </c>
    </row>
    <row r="1376" customFormat="false" ht="12.75" hidden="false" customHeight="false" outlineLevel="0" collapsed="false">
      <c r="A1376" s="8" t="n">
        <v>13.812</v>
      </c>
      <c r="B1376" s="9" t="n">
        <v>13.806302422147</v>
      </c>
      <c r="C1376" s="9" t="n">
        <v>0.350693958074968</v>
      </c>
      <c r="D1376" s="9" t="n">
        <v>13.736302422147</v>
      </c>
      <c r="E1376" s="7" t="n">
        <v>0.714056166</v>
      </c>
      <c r="F1376" s="7" t="n">
        <v>0.00579771</v>
      </c>
      <c r="G1376" s="7" t="n">
        <v>0.25293123</v>
      </c>
      <c r="H1376" s="10" t="n">
        <v>3.0591</v>
      </c>
    </row>
    <row r="1377" customFormat="false" ht="12.75" hidden="false" customHeight="false" outlineLevel="0" collapsed="false">
      <c r="A1377" s="8" t="n">
        <v>13.822</v>
      </c>
      <c r="B1377" s="9" t="n">
        <v>13.8162881900335</v>
      </c>
      <c r="C1377" s="9" t="n">
        <v>0.351227286976514</v>
      </c>
      <c r="D1377" s="9" t="n">
        <v>13.7462881900335</v>
      </c>
      <c r="E1377" s="7" t="n">
        <v>0.725192478</v>
      </c>
      <c r="F1377" s="7" t="n">
        <v>0.00593505</v>
      </c>
      <c r="G1377" s="7" t="n">
        <v>0.25171479</v>
      </c>
      <c r="H1377" s="10" t="n">
        <v>3.0572</v>
      </c>
    </row>
    <row r="1378" customFormat="false" ht="12.75" hidden="false" customHeight="false" outlineLevel="0" collapsed="false">
      <c r="A1378" s="8" t="n">
        <v>13.833</v>
      </c>
      <c r="B1378" s="9" t="n">
        <v>13.8272724885985</v>
      </c>
      <c r="C1378" s="9" t="n">
        <v>0.351814811474818</v>
      </c>
      <c r="D1378" s="9" t="n">
        <v>13.7572724885985</v>
      </c>
      <c r="E1378" s="7" t="n">
        <v>0.775380438</v>
      </c>
      <c r="F1378" s="7" t="n">
        <v>0.00541512</v>
      </c>
      <c r="G1378" s="7" t="n">
        <v>0.21826269</v>
      </c>
      <c r="H1378" s="10" t="n">
        <v>3.0617</v>
      </c>
    </row>
    <row r="1379" customFormat="false" ht="12.75" hidden="false" customHeight="false" outlineLevel="0" collapsed="false">
      <c r="A1379" s="8" t="n">
        <v>13.843</v>
      </c>
      <c r="B1379" s="9" t="n">
        <v>13.8372582164309</v>
      </c>
      <c r="C1379" s="9" t="n">
        <v>0.352348889798332</v>
      </c>
      <c r="D1379" s="9" t="n">
        <v>13.7672582164309</v>
      </c>
      <c r="E1379" s="7" t="n">
        <v>0.86228919</v>
      </c>
      <c r="F1379" s="7" t="n">
        <v>0.00536607</v>
      </c>
      <c r="G1379" s="7" t="n">
        <v>0.1787382</v>
      </c>
      <c r="H1379" s="10" t="n">
        <v>3.0615</v>
      </c>
    </row>
    <row r="1380" customFormat="false" ht="12.75" hidden="false" customHeight="false" outlineLevel="0" collapsed="false">
      <c r="A1380" s="8" t="n">
        <v>13.845</v>
      </c>
      <c r="B1380" s="9" t="n">
        <v>13.8392553772641</v>
      </c>
      <c r="C1380" s="9" t="n">
        <v>0.352455419636463</v>
      </c>
      <c r="D1380" s="9" t="n">
        <v>13.7692553772641</v>
      </c>
      <c r="E1380" s="7" t="n">
        <v>0.834299298</v>
      </c>
      <c r="F1380" s="7" t="n">
        <v>0.00574866</v>
      </c>
      <c r="G1380" s="7" t="n">
        <v>0.15258474</v>
      </c>
      <c r="H1380" s="10" t="n">
        <v>3.0533</v>
      </c>
    </row>
    <row r="1381" customFormat="false" ht="12.75" hidden="false" customHeight="false" outlineLevel="0" collapsed="false">
      <c r="A1381" s="8" t="n">
        <v>13.845</v>
      </c>
      <c r="B1381" s="9" t="n">
        <v>13.8392553772641</v>
      </c>
      <c r="C1381" s="9" t="n">
        <v>0.352455419636463</v>
      </c>
      <c r="D1381" s="9" t="n">
        <v>13.7692553772641</v>
      </c>
      <c r="E1381" s="7" t="n">
        <v>0.717450426</v>
      </c>
      <c r="F1381" s="7" t="n">
        <v>0.0060822</v>
      </c>
      <c r="G1381" s="7" t="n">
        <v>0.17508888</v>
      </c>
      <c r="H1381" s="10" t="n">
        <v>3.0626</v>
      </c>
    </row>
    <row r="1382" customFormat="false" ht="12.75" hidden="false" customHeight="false" outlineLevel="0" collapsed="false">
      <c r="A1382" s="8" t="n">
        <v>13.848</v>
      </c>
      <c r="B1382" s="9" t="n">
        <v>13.8422511304979</v>
      </c>
      <c r="C1382" s="9" t="n">
        <v>0.352614989565351</v>
      </c>
      <c r="D1382" s="9" t="n">
        <v>13.7722511304979</v>
      </c>
      <c r="E1382" s="7" t="n">
        <v>0.717450426</v>
      </c>
      <c r="F1382" s="7" t="n">
        <v>0.0060822</v>
      </c>
      <c r="G1382" s="7" t="n">
        <v>0.17508888</v>
      </c>
      <c r="H1382" s="10" t="n">
        <v>3.049</v>
      </c>
    </row>
    <row r="1383" customFormat="false" ht="12.75" hidden="false" customHeight="false" outlineLevel="0" collapsed="false">
      <c r="A1383" s="8" t="n">
        <v>13.858</v>
      </c>
      <c r="B1383" s="9" t="n">
        <v>13.85223696904</v>
      </c>
      <c r="C1383" s="9" t="n">
        <v>0.353146993899796</v>
      </c>
      <c r="D1383" s="9" t="n">
        <v>13.78223696904</v>
      </c>
      <c r="E1383" s="7" t="n">
        <v>0.717450426</v>
      </c>
      <c r="F1383" s="7" t="n">
        <v>0.0060822</v>
      </c>
      <c r="G1383" s="7" t="n">
        <v>0.17508888</v>
      </c>
      <c r="H1383" s="10" t="n">
        <v>3.0496</v>
      </c>
    </row>
    <row r="1384" customFormat="false" ht="12.75" hidden="false" customHeight="false" outlineLevel="0" collapsed="false">
      <c r="A1384" s="8" t="n">
        <v>13.869</v>
      </c>
      <c r="B1384" s="9" t="n">
        <v>13.8632213863289</v>
      </c>
      <c r="C1384" s="9" t="n">
        <v>0.353732294524833</v>
      </c>
      <c r="D1384" s="9" t="n">
        <v>13.7932213863289</v>
      </c>
      <c r="E1384" s="7" t="n">
        <v>0.717450426</v>
      </c>
      <c r="F1384" s="7" t="n">
        <v>0.0060822</v>
      </c>
      <c r="G1384" s="7" t="n">
        <v>0.17508888</v>
      </c>
      <c r="H1384" s="10" t="n">
        <v>3.0501</v>
      </c>
    </row>
    <row r="1385" customFormat="false" ht="12.75" hidden="false" customHeight="false" outlineLevel="0" collapsed="false">
      <c r="A1385" s="8" t="n">
        <v>13.879</v>
      </c>
      <c r="B1385" s="9" t="n">
        <v>13.8732071095003</v>
      </c>
      <c r="C1385" s="9" t="n">
        <v>0.354266459990241</v>
      </c>
      <c r="D1385" s="9" t="n">
        <v>13.8032071095003</v>
      </c>
      <c r="E1385" s="7" t="n">
        <v>0.802809198</v>
      </c>
      <c r="F1385" s="7" t="n">
        <v>0.00925083</v>
      </c>
      <c r="G1385" s="7" t="n">
        <v>0.08994789</v>
      </c>
      <c r="H1385" s="10" t="n">
        <v>3.062</v>
      </c>
    </row>
    <row r="1386" customFormat="false" ht="12.75" hidden="false" customHeight="false" outlineLevel="0" collapsed="false">
      <c r="A1386" s="8" t="n">
        <v>13.89</v>
      </c>
      <c r="B1386" s="9" t="n">
        <v>13.8841913731815</v>
      </c>
      <c r="C1386" s="9" t="n">
        <v>0.354854636308909</v>
      </c>
      <c r="D1386" s="9" t="n">
        <v>13.8141913731815</v>
      </c>
      <c r="E1386" s="7" t="n">
        <v>0.94375143</v>
      </c>
      <c r="F1386" s="7" t="n">
        <v>0.00787743</v>
      </c>
      <c r="G1386" s="7" t="n">
        <v>0.1878615</v>
      </c>
      <c r="H1386" s="10" t="n">
        <v>3.0651</v>
      </c>
    </row>
    <row r="1387" customFormat="false" ht="12.75" hidden="false" customHeight="false" outlineLevel="0" collapsed="false">
      <c r="A1387" s="8" t="n">
        <v>13.9</v>
      </c>
      <c r="B1387" s="9" t="n">
        <v>13.894177076768</v>
      </c>
      <c r="C1387" s="9" t="n">
        <v>0.355389167769828</v>
      </c>
      <c r="D1387" s="9" t="n">
        <v>13.824177076768</v>
      </c>
      <c r="E1387" s="7" t="n">
        <v>1.144589598</v>
      </c>
      <c r="F1387" s="7" t="n">
        <v>0.00693567</v>
      </c>
      <c r="G1387" s="7" t="n">
        <v>0.20609829</v>
      </c>
      <c r="H1387" s="10" t="n">
        <v>3.0641</v>
      </c>
    </row>
    <row r="1388" customFormat="false" ht="12.75" hidden="false" customHeight="false" outlineLevel="0" collapsed="false">
      <c r="A1388" s="8" t="n">
        <v>13.911</v>
      </c>
      <c r="B1388" s="9" t="n">
        <v>13.9051612859945</v>
      </c>
      <c r="C1388" s="9" t="n">
        <v>0.355978360157283</v>
      </c>
      <c r="D1388" s="9" t="n">
        <v>13.8351612859945</v>
      </c>
      <c r="E1388" s="7" t="n">
        <v>1.313072424</v>
      </c>
      <c r="F1388" s="7" t="n">
        <v>0.00655308</v>
      </c>
      <c r="G1388" s="7" t="n">
        <v>0.17630532</v>
      </c>
      <c r="H1388" s="10" t="n">
        <v>3.0704</v>
      </c>
    </row>
    <row r="1389" customFormat="false" ht="12.75" hidden="false" customHeight="false" outlineLevel="0" collapsed="false">
      <c r="A1389" s="8" t="n">
        <v>13.922</v>
      </c>
      <c r="B1389" s="9" t="n">
        <v>13.9161455548081</v>
      </c>
      <c r="C1389" s="9" t="n">
        <v>0.356566440620145</v>
      </c>
      <c r="D1389" s="9" t="n">
        <v>13.8461455548081</v>
      </c>
      <c r="E1389" s="7" t="n">
        <v>1.58688522</v>
      </c>
      <c r="F1389" s="7" t="n">
        <v>0.00621954</v>
      </c>
      <c r="G1389" s="7" t="n">
        <v>0.142245</v>
      </c>
      <c r="H1389" s="10" t="n">
        <v>3.0646</v>
      </c>
    </row>
    <row r="1390" customFormat="false" ht="12.75" hidden="false" customHeight="false" outlineLevel="0" collapsed="false">
      <c r="A1390" s="8" t="n">
        <v>13.933</v>
      </c>
      <c r="B1390" s="9" t="n">
        <v>13.9271297599209</v>
      </c>
      <c r="C1390" s="9" t="n">
        <v>0.357155709691833</v>
      </c>
      <c r="D1390" s="9" t="n">
        <v>13.8571297599209</v>
      </c>
      <c r="E1390" s="7" t="n">
        <v>1.407821328</v>
      </c>
      <c r="F1390" s="7" t="n">
        <v>0.00665118</v>
      </c>
      <c r="G1390" s="7" t="n">
        <v>0.11913264</v>
      </c>
      <c r="H1390" s="10" t="n">
        <v>3.0708</v>
      </c>
    </row>
    <row r="1391" customFormat="false" ht="12.75" hidden="false" customHeight="false" outlineLevel="0" collapsed="false">
      <c r="A1391" s="8" t="n">
        <v>13.943</v>
      </c>
      <c r="B1391" s="9" t="n">
        <v>13.9371153672539</v>
      </c>
      <c r="C1391" s="9" t="n">
        <v>0.357692036263184</v>
      </c>
      <c r="D1391" s="9" t="n">
        <v>13.8671153672539</v>
      </c>
      <c r="E1391" s="7" t="n">
        <v>1.647289314</v>
      </c>
      <c r="F1391" s="7" t="n">
        <v>0.00698472</v>
      </c>
      <c r="G1391" s="7" t="n">
        <v>0.06501087</v>
      </c>
      <c r="H1391" s="10" t="n">
        <v>3.0744</v>
      </c>
    </row>
    <row r="1392" customFormat="false" ht="12.75" hidden="false" customHeight="false" outlineLevel="0" collapsed="false">
      <c r="A1392" s="8" t="n">
        <v>13.954</v>
      </c>
      <c r="B1392" s="9" t="n">
        <v>13.948099567224</v>
      </c>
      <c r="C1392" s="9" t="n">
        <v>0.358281401190122</v>
      </c>
      <c r="D1392" s="9" t="n">
        <v>13.878099567224</v>
      </c>
      <c r="E1392" s="7" t="n">
        <v>1.81659618</v>
      </c>
      <c r="F1392" s="7" t="n">
        <v>0.0074556</v>
      </c>
      <c r="G1392" s="7" t="n">
        <v>0.05832045</v>
      </c>
      <c r="H1392" s="10" t="n">
        <v>3.0713</v>
      </c>
    </row>
    <row r="1393" customFormat="false" ht="12.75" hidden="false" customHeight="false" outlineLevel="0" collapsed="false">
      <c r="A1393" s="8" t="n">
        <v>13.964</v>
      </c>
      <c r="B1393" s="9" t="n">
        <v>13.9580852213223</v>
      </c>
      <c r="C1393" s="9" t="n">
        <v>0.358816856350803</v>
      </c>
      <c r="D1393" s="9" t="n">
        <v>13.8880852213223</v>
      </c>
      <c r="E1393" s="7" t="n">
        <v>2.309491782</v>
      </c>
      <c r="F1393" s="7" t="n">
        <v>0.00929988</v>
      </c>
      <c r="G1393" s="7" t="n">
        <v>0.03885741</v>
      </c>
      <c r="H1393" s="10" t="n">
        <v>3.0694</v>
      </c>
    </row>
    <row r="1394" customFormat="false" ht="12.75" hidden="false" customHeight="false" outlineLevel="0" collapsed="false">
      <c r="A1394" s="8" t="n">
        <v>13.975</v>
      </c>
      <c r="B1394" s="9" t="n">
        <v>13.9690693337375</v>
      </c>
      <c r="C1394" s="9" t="n">
        <v>0.359407850810118</v>
      </c>
      <c r="D1394" s="9" t="n">
        <v>13.8990693337375</v>
      </c>
      <c r="E1394" s="7" t="n">
        <v>3.39005151</v>
      </c>
      <c r="F1394" s="7" t="n">
        <v>0.01143846</v>
      </c>
      <c r="G1394" s="7" t="n">
        <v>0.01878615</v>
      </c>
      <c r="H1394" s="10" t="n">
        <v>3.0798</v>
      </c>
    </row>
    <row r="1395" customFormat="false" ht="12.75" hidden="false" customHeight="false" outlineLevel="0" collapsed="false">
      <c r="A1395" s="8" t="n">
        <v>13.985</v>
      </c>
      <c r="B1395" s="9" t="n">
        <v>13.9790548773476</v>
      </c>
      <c r="C1395" s="9" t="n">
        <v>0.359945362493424</v>
      </c>
      <c r="D1395" s="9" t="n">
        <v>13.9090548773476</v>
      </c>
      <c r="E1395" s="7" t="n">
        <v>4.582443276</v>
      </c>
      <c r="F1395" s="7" t="n">
        <v>0.01361628</v>
      </c>
      <c r="G1395" s="7" t="n">
        <v>-0.01100682</v>
      </c>
      <c r="H1395" s="10" t="n">
        <v>3.0812</v>
      </c>
    </row>
    <row r="1396" customFormat="false" ht="12.75" hidden="false" customHeight="false" outlineLevel="0" collapsed="false">
      <c r="A1396" s="8" t="n">
        <v>13.996</v>
      </c>
      <c r="B1396" s="9" t="n">
        <v>13.9900389918257</v>
      </c>
      <c r="C1396" s="9" t="n">
        <v>0.360536318610951</v>
      </c>
      <c r="D1396" s="9" t="n">
        <v>13.9200389918257</v>
      </c>
      <c r="E1396" s="7" t="n">
        <v>5.595596532</v>
      </c>
      <c r="F1396" s="7" t="n">
        <v>0.01792287</v>
      </c>
      <c r="G1396" s="7" t="n">
        <v>-0.02682054</v>
      </c>
      <c r="H1396" s="10" t="n">
        <v>3.0796</v>
      </c>
    </row>
    <row r="1397" customFormat="false" ht="12.75" hidden="false" customHeight="false" outlineLevel="0" collapsed="false">
      <c r="A1397" s="8" t="n">
        <v>14.006</v>
      </c>
      <c r="B1397" s="9" t="n">
        <v>14.0000243990865</v>
      </c>
      <c r="C1397" s="9" t="n">
        <v>0.361076357345915</v>
      </c>
      <c r="D1397" s="9" t="n">
        <v>13.9300243990865</v>
      </c>
      <c r="E1397" s="7" t="n">
        <v>6.082855308</v>
      </c>
      <c r="F1397" s="7" t="n">
        <v>0.01546056</v>
      </c>
      <c r="G1397" s="7" t="n">
        <v>-0.03655206</v>
      </c>
      <c r="H1397" s="10" t="n">
        <v>3.0957</v>
      </c>
    </row>
    <row r="1398" customFormat="false" ht="12.75" hidden="false" customHeight="false" outlineLevel="0" collapsed="false">
      <c r="A1398" s="8" t="n">
        <v>14.017</v>
      </c>
      <c r="B1398" s="9" t="n">
        <v>14.0110082068006</v>
      </c>
      <c r="C1398" s="9" t="n">
        <v>0.361672987969634</v>
      </c>
      <c r="D1398" s="9" t="n">
        <v>13.9410082068006</v>
      </c>
      <c r="E1398" s="7" t="n">
        <v>6.561669636</v>
      </c>
      <c r="F1398" s="7" t="n">
        <v>0.01333179</v>
      </c>
      <c r="G1398" s="7" t="n">
        <v>-0.05054112</v>
      </c>
      <c r="H1398" s="10" t="n">
        <v>3.1092</v>
      </c>
    </row>
    <row r="1399" customFormat="false" ht="12.75" hidden="false" customHeight="false" outlineLevel="0" collapsed="false">
      <c r="A1399" s="8" t="n">
        <v>14.027</v>
      </c>
      <c r="B1399" s="9" t="n">
        <v>14.0209934571798</v>
      </c>
      <c r="C1399" s="9" t="n">
        <v>0.362215919700574</v>
      </c>
      <c r="D1399" s="9" t="n">
        <v>13.9509934571798</v>
      </c>
      <c r="E1399" s="7" t="n">
        <v>7.029226008</v>
      </c>
      <c r="F1399" s="7" t="n">
        <v>0.01390077</v>
      </c>
      <c r="G1399" s="7" t="n">
        <v>-0.06392196</v>
      </c>
      <c r="H1399" s="10" t="n">
        <v>3.1123</v>
      </c>
    </row>
    <row r="1400" customFormat="false" ht="12.75" hidden="false" customHeight="false" outlineLevel="0" collapsed="false">
      <c r="A1400" s="8" t="n">
        <v>14.038</v>
      </c>
      <c r="B1400" s="9" t="n">
        <v>14.0319771292399</v>
      </c>
      <c r="C1400" s="9" t="n">
        <v>0.362815042455831</v>
      </c>
      <c r="D1400" s="9" t="n">
        <v>13.9619771292399</v>
      </c>
      <c r="E1400" s="7" t="n">
        <v>7.529071014</v>
      </c>
      <c r="F1400" s="7" t="n">
        <v>0.01342008</v>
      </c>
      <c r="G1400" s="7" t="n">
        <v>-0.06757128</v>
      </c>
      <c r="H1400" s="10" t="n">
        <v>3.1222</v>
      </c>
    </row>
    <row r="1401" customFormat="false" ht="12.75" hidden="false" customHeight="false" outlineLevel="0" collapsed="false">
      <c r="A1401" s="8" t="n">
        <v>14.048</v>
      </c>
      <c r="B1401" s="9" t="n">
        <v>14.0419621913991</v>
      </c>
      <c r="C1401" s="9" t="n">
        <v>0.363361424809099</v>
      </c>
      <c r="D1401" s="9" t="n">
        <v>13.9719621913991</v>
      </c>
      <c r="E1401" s="7" t="n">
        <v>8.071489458</v>
      </c>
      <c r="F1401" s="7" t="n">
        <v>0.01418526</v>
      </c>
      <c r="G1401" s="7" t="n">
        <v>-0.06696306</v>
      </c>
      <c r="H1401" s="10" t="n">
        <v>3.1321</v>
      </c>
    </row>
    <row r="1402" customFormat="false" ht="12.75" hidden="false" customHeight="false" outlineLevel="0" collapsed="false">
      <c r="A1402" s="8" t="n">
        <v>14.059</v>
      </c>
      <c r="B1402" s="9" t="n">
        <v>14.0529457377384</v>
      </c>
      <c r="C1402" s="9" t="n">
        <v>0.363962847966097</v>
      </c>
      <c r="D1402" s="9" t="n">
        <v>13.9829457377384</v>
      </c>
      <c r="E1402" s="7" t="n">
        <v>8.579647458</v>
      </c>
      <c r="F1402" s="7" t="n">
        <v>0.01522512</v>
      </c>
      <c r="G1402" s="7" t="n">
        <v>-0.06696306</v>
      </c>
      <c r="H1402" s="10" t="n">
        <v>3.1342</v>
      </c>
    </row>
    <row r="1403" customFormat="false" ht="12.75" hidden="false" customHeight="false" outlineLevel="0" collapsed="false">
      <c r="A1403" s="8" t="n">
        <v>14.069</v>
      </c>
      <c r="B1403" s="9" t="n">
        <v>14.0629307407149</v>
      </c>
      <c r="C1403" s="9" t="n">
        <v>0.36451031080387</v>
      </c>
      <c r="D1403" s="9" t="n">
        <v>13.9929307407149</v>
      </c>
      <c r="E1403" s="7" t="n">
        <v>8.88779133</v>
      </c>
      <c r="F1403" s="7" t="n">
        <v>0.01598049</v>
      </c>
      <c r="G1403" s="7" t="n">
        <v>-0.0620973</v>
      </c>
      <c r="H1403" s="10" t="n">
        <v>3.1383</v>
      </c>
    </row>
    <row r="1404" customFormat="false" ht="12.75" hidden="false" customHeight="false" outlineLevel="0" collapsed="false">
      <c r="A1404" s="8" t="n">
        <v>14.079</v>
      </c>
      <c r="B1404" s="9" t="n">
        <v>14.0729155894613</v>
      </c>
      <c r="C1404" s="9" t="n">
        <v>0.365060579385955</v>
      </c>
      <c r="D1404" s="9" t="n">
        <v>14.0029155894613</v>
      </c>
      <c r="E1404" s="7" t="n">
        <v>9.196665066</v>
      </c>
      <c r="F1404" s="7" t="n">
        <v>0.01654947</v>
      </c>
      <c r="G1404" s="7" t="n">
        <v>-0.05358222</v>
      </c>
      <c r="H1404" s="10" t="n">
        <v>3.1544</v>
      </c>
    </row>
    <row r="1405" customFormat="false" ht="12.75" hidden="false" customHeight="false" outlineLevel="0" collapsed="false">
      <c r="A1405" s="8" t="n">
        <v>14.09</v>
      </c>
      <c r="B1405" s="9" t="n">
        <v>14.0838988236291</v>
      </c>
      <c r="C1405" s="9" t="n">
        <v>0.365667676754238</v>
      </c>
      <c r="D1405" s="9" t="n">
        <v>14.0138988236291</v>
      </c>
      <c r="E1405" s="7" t="n">
        <v>9.426266154</v>
      </c>
      <c r="F1405" s="7" t="n">
        <v>0.01612764</v>
      </c>
      <c r="G1405" s="7" t="n">
        <v>-0.04324248</v>
      </c>
      <c r="H1405" s="10" t="n">
        <v>3.1638</v>
      </c>
    </row>
    <row r="1406" customFormat="false" ht="12.75" hidden="false" customHeight="false" outlineLevel="0" collapsed="false">
      <c r="A1406" s="8" t="n">
        <v>14.1</v>
      </c>
      <c r="B1406" s="9" t="n">
        <v>14.0938835829267</v>
      </c>
      <c r="C1406" s="9" t="n">
        <v>0.366219566025985</v>
      </c>
      <c r="D1406" s="9" t="n">
        <v>14.0238835829267</v>
      </c>
      <c r="E1406" s="7" t="n">
        <v>9.444230226</v>
      </c>
      <c r="F1406" s="7" t="n">
        <v>0.01650042</v>
      </c>
      <c r="G1406" s="7" t="n">
        <v>-0.02925342</v>
      </c>
      <c r="H1406" s="10" t="n">
        <v>3.1637</v>
      </c>
    </row>
    <row r="1407" customFormat="false" ht="12.75" hidden="false" customHeight="false" outlineLevel="0" collapsed="false">
      <c r="A1407" s="8" t="n">
        <v>14.111</v>
      </c>
      <c r="B1407" s="9" t="n">
        <v>14.1048667460273</v>
      </c>
      <c r="C1407" s="9" t="n">
        <v>0.366827947737227</v>
      </c>
      <c r="D1407" s="9" t="n">
        <v>14.0348667460273</v>
      </c>
      <c r="E1407" s="7" t="n">
        <v>9.364455306</v>
      </c>
      <c r="F1407" s="7" t="n">
        <v>0.01641213</v>
      </c>
      <c r="G1407" s="7" t="n">
        <v>-0.01100682</v>
      </c>
      <c r="H1407" s="10" t="n">
        <v>3.1705</v>
      </c>
    </row>
    <row r="1408" customFormat="false" ht="12.75" hidden="false" customHeight="false" outlineLevel="0" collapsed="false">
      <c r="A1408" s="8" t="n">
        <v>14.121</v>
      </c>
      <c r="B1408" s="9" t="n">
        <v>14.1148515149557</v>
      </c>
      <c r="C1408" s="9" t="n">
        <v>0.367379662741965</v>
      </c>
      <c r="D1408" s="9" t="n">
        <v>14.0448515149557</v>
      </c>
      <c r="E1408" s="7" t="n">
        <v>9.252001314</v>
      </c>
      <c r="F1408" s="7" t="n">
        <v>0.01659852</v>
      </c>
      <c r="G1408" s="7" t="n">
        <v>0.01453842</v>
      </c>
      <c r="H1408" s="10" t="n">
        <v>3.1627</v>
      </c>
    </row>
    <row r="1409" customFormat="false" ht="12.75" hidden="false" customHeight="false" outlineLevel="0" collapsed="false">
      <c r="A1409" s="8" t="n">
        <v>14.142</v>
      </c>
      <c r="B1409" s="9" t="n">
        <v>14.1358194244676</v>
      </c>
      <c r="C1409" s="9" t="n">
        <v>0.368540167243797</v>
      </c>
      <c r="D1409" s="9" t="n">
        <v>14.0658194244676</v>
      </c>
      <c r="E1409" s="7" t="n">
        <v>9.042683382</v>
      </c>
      <c r="F1409" s="7" t="n">
        <v>0.01602954</v>
      </c>
      <c r="G1409" s="7" t="n">
        <v>0.02973411</v>
      </c>
      <c r="H1409" s="10" t="n">
        <v>3.1679</v>
      </c>
    </row>
    <row r="1410" customFormat="false" ht="12.75" hidden="false" customHeight="false" outlineLevel="0" collapsed="false">
      <c r="A1410" s="8" t="n">
        <v>14.153</v>
      </c>
      <c r="B1410" s="9" t="n">
        <v>14.1468025981848</v>
      </c>
      <c r="C1410" s="9" t="n">
        <v>0.369148357262587</v>
      </c>
      <c r="D1410" s="9" t="n">
        <v>14.0768025981848</v>
      </c>
      <c r="E1410" s="7" t="n">
        <v>9.033250086</v>
      </c>
      <c r="F1410" s="7" t="n">
        <v>0.01740294</v>
      </c>
      <c r="G1410" s="7" t="n">
        <v>0.03946563</v>
      </c>
      <c r="H1410" s="10" t="n">
        <v>3.1695</v>
      </c>
    </row>
    <row r="1411" customFormat="false" ht="12.75" hidden="false" customHeight="false" outlineLevel="0" collapsed="false">
      <c r="A1411" s="8" t="n">
        <v>14.163</v>
      </c>
      <c r="B1411" s="9" t="n">
        <v>14.1567872967387</v>
      </c>
      <c r="C1411" s="9" t="n">
        <v>0.369701344412622</v>
      </c>
      <c r="D1411" s="9" t="n">
        <v>14.0867872967387</v>
      </c>
      <c r="E1411" s="7" t="n">
        <v>8.950789188</v>
      </c>
      <c r="F1411" s="7" t="n">
        <v>0.01986525</v>
      </c>
      <c r="G1411" s="7" t="n">
        <v>0.04433139</v>
      </c>
      <c r="H1411" s="10" t="n">
        <v>3.17</v>
      </c>
    </row>
    <row r="1412" customFormat="false" ht="12.75" hidden="false" customHeight="false" outlineLevel="0" collapsed="false">
      <c r="A1412" s="8" t="n">
        <v>14.174</v>
      </c>
      <c r="B1412" s="9" t="n">
        <v>14.1677703545544</v>
      </c>
      <c r="C1412" s="9" t="n">
        <v>0.37031162386912</v>
      </c>
      <c r="D1412" s="9" t="n">
        <v>14.0977703545544</v>
      </c>
      <c r="E1412" s="7" t="n">
        <v>9.011585682</v>
      </c>
      <c r="F1412" s="7" t="n">
        <v>0.02071872</v>
      </c>
      <c r="G1412" s="7" t="n">
        <v>0.04493961</v>
      </c>
      <c r="H1412" s="10" t="n">
        <v>3.1804</v>
      </c>
    </row>
    <row r="1413" customFormat="false" ht="12.75" hidden="false" customHeight="false" outlineLevel="0" collapsed="false">
      <c r="A1413" s="8" t="n">
        <v>14.184</v>
      </c>
      <c r="B1413" s="9" t="n">
        <v>14.1777548468426</v>
      </c>
      <c r="C1413" s="9" t="n">
        <v>0.370868322843774</v>
      </c>
      <c r="D1413" s="9" t="n">
        <v>14.1077548468426</v>
      </c>
      <c r="E1413" s="7" t="n">
        <v>9.132823548</v>
      </c>
      <c r="F1413" s="7" t="n">
        <v>0.02237661</v>
      </c>
      <c r="G1413" s="7" t="n">
        <v>0.04433139</v>
      </c>
      <c r="H1413" s="10" t="n">
        <v>3.1913</v>
      </c>
    </row>
    <row r="1414" customFormat="false" ht="12.75" hidden="false" customHeight="false" outlineLevel="0" collapsed="false">
      <c r="A1414" s="8" t="n">
        <v>14.195</v>
      </c>
      <c r="B1414" s="9" t="n">
        <v>14.1887378054558</v>
      </c>
      <c r="C1414" s="9" t="n">
        <v>0.371480385014068</v>
      </c>
      <c r="D1414" s="9" t="n">
        <v>14.1187378054558</v>
      </c>
      <c r="E1414" s="7" t="n">
        <v>9.292098708</v>
      </c>
      <c r="F1414" s="7" t="n">
        <v>0.02271015</v>
      </c>
      <c r="G1414" s="7" t="n">
        <v>0.04433139</v>
      </c>
      <c r="H1414" s="10" t="n">
        <v>3.1897</v>
      </c>
    </row>
    <row r="1415" customFormat="false" ht="12.75" hidden="false" customHeight="false" outlineLevel="0" collapsed="false">
      <c r="A1415" s="8" t="n">
        <v>14.205</v>
      </c>
      <c r="B1415" s="9" t="n">
        <v>14.1987222277082</v>
      </c>
      <c r="C1415" s="9" t="n">
        <v>0.372038338672628</v>
      </c>
      <c r="D1415" s="9" t="n">
        <v>14.1287222277082</v>
      </c>
      <c r="E1415" s="7" t="n">
        <v>9.45172899</v>
      </c>
      <c r="F1415" s="7" t="n">
        <v>0.02279844</v>
      </c>
      <c r="G1415" s="7" t="n">
        <v>0.04615605</v>
      </c>
      <c r="H1415" s="10" t="n">
        <v>3.1985</v>
      </c>
    </row>
    <row r="1416" customFormat="false" ht="12.75" hidden="false" customHeight="false" outlineLevel="0" collapsed="false">
      <c r="A1416" s="8" t="n">
        <v>14.215</v>
      </c>
      <c r="B1416" s="9" t="n">
        <v>14.2087065328841</v>
      </c>
      <c r="C1416" s="9" t="n">
        <v>0.372598383451441</v>
      </c>
      <c r="D1416" s="9" t="n">
        <v>14.1387065328841</v>
      </c>
      <c r="E1416" s="7" t="n">
        <v>9.75889971</v>
      </c>
      <c r="F1416" s="7" t="n">
        <v>0.02389716</v>
      </c>
      <c r="G1416" s="7" t="n">
        <v>0.04615605</v>
      </c>
      <c r="H1416" s="10" t="n">
        <v>3.2105</v>
      </c>
    </row>
    <row r="1417" customFormat="false" ht="12.75" hidden="false" customHeight="false" outlineLevel="0" collapsed="false">
      <c r="A1417" s="8" t="n">
        <v>14.226</v>
      </c>
      <c r="B1417" s="9" t="n">
        <v>14.2196892126215</v>
      </c>
      <c r="C1417" s="9" t="n">
        <v>0.373215429467071</v>
      </c>
      <c r="D1417" s="9" t="n">
        <v>14.1496892126215</v>
      </c>
      <c r="E1417" s="7" t="n">
        <v>10.103874246</v>
      </c>
      <c r="F1417" s="7" t="n">
        <v>0.0241326</v>
      </c>
      <c r="G1417" s="7" t="n">
        <v>0.04554783</v>
      </c>
      <c r="H1417" s="10" t="n">
        <v>3.2157</v>
      </c>
    </row>
    <row r="1418" customFormat="false" ht="12.75" hidden="false" customHeight="false" outlineLevel="0" collapsed="false">
      <c r="A1418" s="8" t="n">
        <v>14.236</v>
      </c>
      <c r="B1418" s="9" t="n">
        <v>14.2296734522392</v>
      </c>
      <c r="C1418" s="9" t="n">
        <v>0.373776641777345</v>
      </c>
      <c r="D1418" s="9" t="n">
        <v>14.1596734522392</v>
      </c>
      <c r="E1418" s="7" t="n">
        <v>10.452523608</v>
      </c>
      <c r="F1418" s="7" t="n">
        <v>0.02431899</v>
      </c>
      <c r="G1418" s="7" t="n">
        <v>0.04433139</v>
      </c>
      <c r="H1418" s="10" t="n">
        <v>3.2172</v>
      </c>
    </row>
    <row r="1419" customFormat="false" ht="12.75" hidden="false" customHeight="false" outlineLevel="0" collapsed="false">
      <c r="A1419" s="8" t="n">
        <v>14.247</v>
      </c>
      <c r="B1419" s="9" t="n">
        <v>14.2406560089871</v>
      </c>
      <c r="C1419" s="9" t="n">
        <v>0.374395872977459</v>
      </c>
      <c r="D1419" s="9" t="n">
        <v>14.1706560089871</v>
      </c>
      <c r="E1419" s="7" t="n">
        <v>10.69057503</v>
      </c>
      <c r="F1419" s="7" t="n">
        <v>0.02441709</v>
      </c>
      <c r="G1419" s="7" t="n">
        <v>0.04007385</v>
      </c>
      <c r="H1419" s="10" t="n">
        <v>3.2271</v>
      </c>
    </row>
    <row r="1420" customFormat="false" ht="12.75" hidden="false" customHeight="false" outlineLevel="0" collapsed="false">
      <c r="A1420" s="8" t="n">
        <v>14.257</v>
      </c>
      <c r="B1420" s="9" t="n">
        <v>14.2506400392813</v>
      </c>
      <c r="C1420" s="9" t="n">
        <v>0.374960796941171</v>
      </c>
      <c r="D1420" s="9" t="n">
        <v>14.1806400392813</v>
      </c>
      <c r="E1420" s="7" t="n">
        <v>10.804219956</v>
      </c>
      <c r="F1420" s="7" t="n">
        <v>0.02361267</v>
      </c>
      <c r="G1420" s="7" t="n">
        <v>0.03946563</v>
      </c>
      <c r="H1420" s="10" t="n">
        <v>3.2385</v>
      </c>
    </row>
    <row r="1421" customFormat="false" ht="12.75" hidden="false" customHeight="false" outlineLevel="0" collapsed="false">
      <c r="A1421" s="8" t="n">
        <v>14.268</v>
      </c>
      <c r="B1421" s="9" t="n">
        <v>14.2616225397843</v>
      </c>
      <c r="C1421" s="9" t="n">
        <v>0.375581024883965</v>
      </c>
      <c r="D1421" s="9" t="n">
        <v>14.1916225397843</v>
      </c>
      <c r="E1421" s="7" t="n">
        <v>10.6532676</v>
      </c>
      <c r="F1421" s="7" t="n">
        <v>0.02356362</v>
      </c>
      <c r="G1421" s="7" t="n">
        <v>0.04311495</v>
      </c>
      <c r="H1421" s="10" t="n">
        <v>3.2323</v>
      </c>
    </row>
    <row r="1422" customFormat="false" ht="12.75" hidden="false" customHeight="false" outlineLevel="0" collapsed="false">
      <c r="A1422" s="8" t="n">
        <v>14.278</v>
      </c>
      <c r="B1422" s="9" t="n">
        <v>14.2716066262299</v>
      </c>
      <c r="C1422" s="9" t="n">
        <v>0.376144955595936</v>
      </c>
      <c r="D1422" s="9" t="n">
        <v>14.2016066262299</v>
      </c>
      <c r="E1422" s="7" t="n">
        <v>10.296913464</v>
      </c>
      <c r="F1422" s="7" t="n">
        <v>0.02318103</v>
      </c>
      <c r="G1422" s="7" t="n">
        <v>0.04372317</v>
      </c>
      <c r="H1422" s="10" t="n">
        <v>3.2328</v>
      </c>
    </row>
    <row r="1423" customFormat="false" ht="12.75" hidden="false" customHeight="false" outlineLevel="0" collapsed="false">
      <c r="A1423" s="8" t="n">
        <v>14.289</v>
      </c>
      <c r="B1423" s="9" t="n">
        <v>14.2825890194013</v>
      </c>
      <c r="C1423" s="9" t="n">
        <v>0.376767081169323</v>
      </c>
      <c r="D1423" s="9" t="n">
        <v>14.2125890194013</v>
      </c>
      <c r="E1423" s="7" t="n">
        <v>9.845755488</v>
      </c>
      <c r="F1423" s="7" t="n">
        <v>0.02332818</v>
      </c>
      <c r="G1423" s="7" t="n">
        <v>0.04433139</v>
      </c>
      <c r="H1423" s="10" t="n">
        <v>3.2422</v>
      </c>
    </row>
    <row r="1424" customFormat="false" ht="12.75" hidden="false" customHeight="false" outlineLevel="0" collapsed="false">
      <c r="A1424" s="8" t="n">
        <v>14.299</v>
      </c>
      <c r="B1424" s="9" t="n">
        <v>14.2925729825786</v>
      </c>
      <c r="C1424" s="9" t="n">
        <v>0.377333190057622</v>
      </c>
      <c r="D1424" s="9" t="n">
        <v>14.2225729825786</v>
      </c>
      <c r="E1424" s="7" t="n">
        <v>9.36769653</v>
      </c>
      <c r="F1424" s="7" t="n">
        <v>0.02308293</v>
      </c>
      <c r="G1424" s="7" t="n">
        <v>0.04311495</v>
      </c>
      <c r="H1424" s="10" t="n">
        <v>3.2453</v>
      </c>
    </row>
    <row r="1425" customFormat="false" ht="12.75" hidden="false" customHeight="false" outlineLevel="0" collapsed="false">
      <c r="A1425" s="8" t="n">
        <v>14.31</v>
      </c>
      <c r="B1425" s="9" t="n">
        <v>14.3035553475075</v>
      </c>
      <c r="C1425" s="9" t="n">
        <v>0.377955813995561</v>
      </c>
      <c r="D1425" s="9" t="n">
        <v>14.2335553475075</v>
      </c>
      <c r="E1425" s="7" t="n">
        <v>8.833235958</v>
      </c>
      <c r="F1425" s="7" t="n">
        <v>0.022563</v>
      </c>
      <c r="G1425" s="7" t="n">
        <v>0.04433139</v>
      </c>
      <c r="H1425" s="10" t="n">
        <v>3.2448</v>
      </c>
    </row>
    <row r="1426" customFormat="false" ht="12.75" hidden="false" customHeight="false" outlineLevel="0" collapsed="false">
      <c r="A1426" s="8" t="n">
        <v>14.32</v>
      </c>
      <c r="B1426" s="9" t="n">
        <v>14.3135392849854</v>
      </c>
      <c r="C1426" s="9" t="n">
        <v>0.378522375941154</v>
      </c>
      <c r="D1426" s="9" t="n">
        <v>14.2435392849854</v>
      </c>
      <c r="E1426" s="7" t="n">
        <v>8.287030854</v>
      </c>
      <c r="F1426" s="7" t="n">
        <v>0.02460348</v>
      </c>
      <c r="G1426" s="7" t="n">
        <v>0.04372317</v>
      </c>
      <c r="H1426" s="10" t="n">
        <v>3.2479</v>
      </c>
    </row>
    <row r="1427" customFormat="false" ht="12.75" hidden="false" customHeight="false" outlineLevel="0" collapsed="false">
      <c r="A1427" s="8" t="n">
        <v>14.331</v>
      </c>
      <c r="B1427" s="9" t="n">
        <v>14.3245216499143</v>
      </c>
      <c r="C1427" s="9" t="n">
        <v>0.379144999879093</v>
      </c>
      <c r="D1427" s="9" t="n">
        <v>14.2545216499143</v>
      </c>
      <c r="E1427" s="7" t="n">
        <v>7.665349572</v>
      </c>
      <c r="F1427" s="7" t="n">
        <v>0.02631042</v>
      </c>
      <c r="G1427" s="7" t="n">
        <v>0.04493961</v>
      </c>
      <c r="H1427" s="10" t="n">
        <v>3.2448</v>
      </c>
    </row>
    <row r="1428" customFormat="false" ht="12.75" hidden="false" customHeight="false" outlineLevel="0" collapsed="false">
      <c r="A1428" s="8" t="n">
        <v>14.341</v>
      </c>
      <c r="B1428" s="9" t="n">
        <v>14.3345056328465</v>
      </c>
      <c r="C1428" s="9" t="n">
        <v>0.379710760260988</v>
      </c>
      <c r="D1428" s="9" t="n">
        <v>14.2645056328465</v>
      </c>
      <c r="E1428" s="7" t="n">
        <v>7.09296354</v>
      </c>
      <c r="F1428" s="7" t="n">
        <v>0.02654586</v>
      </c>
      <c r="G1428" s="7" t="n">
        <v>0.04615605</v>
      </c>
      <c r="H1428" s="10" t="n">
        <v>3.2433</v>
      </c>
    </row>
    <row r="1429" customFormat="false" ht="12.75" hidden="false" customHeight="false" outlineLevel="0" collapsed="false">
      <c r="A1429" s="8" t="n">
        <v>14.352</v>
      </c>
      <c r="B1429" s="9" t="n">
        <v>14.3454880205884</v>
      </c>
      <c r="C1429" s="9" t="n">
        <v>0.38033298167381</v>
      </c>
      <c r="D1429" s="9" t="n">
        <v>14.2754880205884</v>
      </c>
      <c r="E1429" s="7" t="n">
        <v>6.531592176</v>
      </c>
      <c r="F1429" s="7" t="n">
        <v>0.02616327</v>
      </c>
      <c r="G1429" s="7" t="n">
        <v>0.04554783</v>
      </c>
      <c r="H1429" s="10" t="n">
        <v>3.2427</v>
      </c>
    </row>
    <row r="1430" customFormat="false" ht="12.75" hidden="false" customHeight="false" outlineLevel="0" collapsed="false">
      <c r="A1430" s="8" t="n">
        <v>14.362</v>
      </c>
      <c r="B1430" s="9" t="n">
        <v>14.3554718292604</v>
      </c>
      <c r="C1430" s="9" t="n">
        <v>0.380901808888358</v>
      </c>
      <c r="D1430" s="9" t="n">
        <v>14.2854718292604</v>
      </c>
      <c r="E1430" s="7" t="n">
        <v>6.091570512</v>
      </c>
      <c r="F1430" s="7" t="n">
        <v>0.02830185</v>
      </c>
      <c r="G1430" s="7" t="n">
        <v>0.04493961</v>
      </c>
      <c r="H1430" s="10" t="n">
        <v>3.2609</v>
      </c>
    </row>
    <row r="1431" customFormat="false" ht="12.75" hidden="false" customHeight="false" outlineLevel="0" collapsed="false">
      <c r="A1431" s="8" t="n">
        <v>14.372</v>
      </c>
      <c r="B1431" s="9" t="n">
        <v>14.3654554507504</v>
      </c>
      <c r="C1431" s="9" t="n">
        <v>0.381473911978491</v>
      </c>
      <c r="D1431" s="9" t="n">
        <v>14.2954554507504</v>
      </c>
      <c r="E1431" s="7" t="n">
        <v>5.87186379</v>
      </c>
      <c r="F1431" s="7" t="n">
        <v>0.03388374</v>
      </c>
      <c r="G1431" s="7" t="n">
        <v>0.04615605</v>
      </c>
      <c r="H1431" s="10" t="n">
        <v>3.2797</v>
      </c>
    </row>
    <row r="1432" customFormat="false" ht="12.75" hidden="false" customHeight="false" outlineLevel="0" collapsed="false">
      <c r="A1432" s="8" t="n">
        <v>14.383</v>
      </c>
      <c r="B1432" s="9" t="n">
        <v>14.3764373144694</v>
      </c>
      <c r="C1432" s="9" t="n">
        <v>0.38210531458856</v>
      </c>
      <c r="D1432" s="9" t="n">
        <v>14.3064373144694</v>
      </c>
      <c r="E1432" s="7" t="n">
        <v>5.951866302</v>
      </c>
      <c r="F1432" s="7" t="n">
        <v>0.03791565</v>
      </c>
      <c r="G1432" s="7" t="n">
        <v>0.04798071</v>
      </c>
      <c r="H1432" s="10" t="n">
        <v>3.2906</v>
      </c>
    </row>
    <row r="1433" customFormat="false" ht="12.75" hidden="false" customHeight="false" outlineLevel="0" collapsed="false">
      <c r="A1433" s="8" t="n">
        <v>14.393</v>
      </c>
      <c r="B1433" s="9" t="n">
        <v>14.386420838961</v>
      </c>
      <c r="C1433" s="9" t="n">
        <v>0.382679107867029</v>
      </c>
      <c r="D1433" s="9" t="n">
        <v>14.316420838961</v>
      </c>
      <c r="E1433" s="7" t="n">
        <v>6.15627531</v>
      </c>
      <c r="F1433" s="7" t="n">
        <v>0.03995613</v>
      </c>
      <c r="G1433" s="7" t="n">
        <v>0.04615605</v>
      </c>
      <c r="H1433" s="10" t="n">
        <v>3.2894</v>
      </c>
    </row>
    <row r="1434" customFormat="false" ht="12.75" hidden="false" customHeight="false" outlineLevel="0" collapsed="false">
      <c r="A1434" s="8" t="n">
        <v>14.404</v>
      </c>
      <c r="B1434" s="9" t="n">
        <v>14.3974027962297</v>
      </c>
      <c r="C1434" s="9" t="n">
        <v>0.383308881277877</v>
      </c>
      <c r="D1434" s="9" t="n">
        <v>14.3274027962297</v>
      </c>
      <c r="E1434" s="7" t="n">
        <v>6.444604944</v>
      </c>
      <c r="F1434" s="7" t="n">
        <v>0.04715667</v>
      </c>
      <c r="G1434" s="7" t="n">
        <v>0.04676427</v>
      </c>
      <c r="H1434" s="10" t="n">
        <v>3.2821</v>
      </c>
    </row>
    <row r="1435" customFormat="false" ht="12.75" hidden="false" customHeight="false" outlineLevel="0" collapsed="false">
      <c r="A1435" s="8" t="n">
        <v>14.414</v>
      </c>
      <c r="B1435" s="9" t="n">
        <v>14.4073864346898</v>
      </c>
      <c r="C1435" s="9" t="n">
        <v>0.383880688147745</v>
      </c>
      <c r="D1435" s="9" t="n">
        <v>14.3373864346898</v>
      </c>
      <c r="E1435" s="7" t="n">
        <v>6.839006184</v>
      </c>
      <c r="F1435" s="7" t="n">
        <v>0.05705496</v>
      </c>
      <c r="G1435" s="7" t="n">
        <v>0.04676427</v>
      </c>
      <c r="H1435" s="10" t="n">
        <v>3.278</v>
      </c>
    </row>
    <row r="1436" customFormat="false" ht="12.75" hidden="false" customHeight="false" outlineLevel="0" collapsed="false">
      <c r="A1436" s="8" t="n">
        <v>14.424</v>
      </c>
      <c r="B1436" s="9" t="n">
        <v>14.4173700162151</v>
      </c>
      <c r="C1436" s="9" t="n">
        <v>0.384453488224748</v>
      </c>
      <c r="D1436" s="9" t="n">
        <v>14.3473700162151</v>
      </c>
      <c r="E1436" s="7" t="n">
        <v>7.392307842</v>
      </c>
      <c r="F1436" s="7" t="n">
        <v>0.06519726</v>
      </c>
      <c r="G1436" s="7" t="n">
        <v>0.04493961</v>
      </c>
      <c r="H1436" s="10" t="n">
        <v>3.2837</v>
      </c>
    </row>
    <row r="1437" customFormat="false" ht="12.75" hidden="false" customHeight="false" outlineLevel="0" collapsed="false">
      <c r="A1437" s="8" t="n">
        <v>14.435</v>
      </c>
      <c r="B1437" s="9" t="n">
        <v>14.4283520700805</v>
      </c>
      <c r="C1437" s="9" t="n">
        <v>0.385081574920623</v>
      </c>
      <c r="D1437" s="9" t="n">
        <v>14.3583520700805</v>
      </c>
      <c r="E1437" s="7" t="n">
        <v>8.05497138</v>
      </c>
      <c r="F1437" s="7" t="n">
        <v>0.06747318</v>
      </c>
      <c r="G1437" s="7" t="n">
        <v>0.04007385</v>
      </c>
      <c r="H1437" s="10" t="n">
        <v>3.2733</v>
      </c>
    </row>
    <row r="1438" customFormat="false" ht="12.75" hidden="false" customHeight="false" outlineLevel="0" collapsed="false">
      <c r="A1438" s="8" t="n">
        <v>14.445</v>
      </c>
      <c r="B1438" s="9" t="n">
        <v>14.4383358012224</v>
      </c>
      <c r="C1438" s="9" t="n">
        <v>0.385651761282495</v>
      </c>
      <c r="D1438" s="9" t="n">
        <v>14.3683358012224</v>
      </c>
      <c r="E1438" s="7" t="n">
        <v>8.740923858</v>
      </c>
      <c r="F1438" s="7" t="n">
        <v>0.06770862</v>
      </c>
      <c r="G1438" s="7" t="n">
        <v>-5.886E-005</v>
      </c>
      <c r="H1438" s="10" t="n">
        <v>3.2687</v>
      </c>
    </row>
    <row r="1439" customFormat="false" ht="12.75" hidden="false" customHeight="false" outlineLevel="0" collapsed="false">
      <c r="A1439" s="8" t="n">
        <v>14.456</v>
      </c>
      <c r="B1439" s="9" t="n">
        <v>14.4493178485098</v>
      </c>
      <c r="C1439" s="9" t="n">
        <v>0.386279962982135</v>
      </c>
      <c r="D1439" s="9" t="n">
        <v>14.3793178485098</v>
      </c>
      <c r="E1439" s="7" t="n">
        <v>9.188083278</v>
      </c>
      <c r="F1439" s="7" t="n">
        <v>0.06515802</v>
      </c>
      <c r="G1439" s="7" t="n">
        <v>-0.03959316</v>
      </c>
      <c r="H1439" s="10" t="n">
        <v>3.2739</v>
      </c>
    </row>
    <row r="1440" customFormat="false" ht="12.75" hidden="false" customHeight="false" outlineLevel="0" collapsed="false">
      <c r="A1440" s="8" t="n">
        <v>14.466</v>
      </c>
      <c r="B1440" s="9" t="n">
        <v>14.4593014719967</v>
      </c>
      <c r="C1440" s="9" t="n">
        <v>0.386852031222851</v>
      </c>
      <c r="D1440" s="9" t="n">
        <v>14.3893014719967</v>
      </c>
      <c r="E1440" s="7" t="n">
        <v>9.464313258</v>
      </c>
      <c r="F1440" s="7" t="n">
        <v>0.06212673</v>
      </c>
      <c r="G1440" s="7" t="n">
        <v>-0.04263426</v>
      </c>
      <c r="H1440" s="10" t="n">
        <v>3.2795</v>
      </c>
    </row>
    <row r="1441" customFormat="false" ht="12.75" hidden="false" customHeight="false" outlineLevel="0" collapsed="false">
      <c r="A1441" s="8" t="n">
        <v>14.477</v>
      </c>
      <c r="B1441" s="9" t="n">
        <v>14.4702834402553</v>
      </c>
      <c r="C1441" s="9" t="n">
        <v>0.38748161296229</v>
      </c>
      <c r="D1441" s="9" t="n">
        <v>14.4002834402553</v>
      </c>
      <c r="E1441" s="7" t="n">
        <v>9.676071918</v>
      </c>
      <c r="F1441" s="7" t="n">
        <v>0.05695686</v>
      </c>
      <c r="G1441" s="7" t="n">
        <v>-0.04567536</v>
      </c>
      <c r="H1441" s="10" t="n">
        <v>3.2811</v>
      </c>
    </row>
    <row r="1442" customFormat="false" ht="12.75" hidden="false" customHeight="false" outlineLevel="0" collapsed="false">
      <c r="A1442" s="8" t="n">
        <v>14.487</v>
      </c>
      <c r="B1442" s="9" t="n">
        <v>14.4802670946795</v>
      </c>
      <c r="C1442" s="9" t="n">
        <v>0.388053141036155</v>
      </c>
      <c r="D1442" s="9" t="n">
        <v>14.4102670946795</v>
      </c>
      <c r="E1442" s="7" t="n">
        <v>9.74029014</v>
      </c>
      <c r="F1442" s="7" t="n">
        <v>0.05468094</v>
      </c>
      <c r="G1442" s="7" t="n">
        <v>-0.0468918</v>
      </c>
      <c r="H1442" s="10" t="n">
        <v>3.2764</v>
      </c>
    </row>
    <row r="1443" customFormat="false" ht="12.75" hidden="false" customHeight="false" outlineLevel="0" collapsed="false">
      <c r="A1443" s="8" t="n">
        <v>14.497</v>
      </c>
      <c r="B1443" s="9" t="n">
        <v>14.4902506971923</v>
      </c>
      <c r="C1443" s="9" t="n">
        <v>0.388625575195399</v>
      </c>
      <c r="D1443" s="9" t="n">
        <v>14.4202506971923</v>
      </c>
      <c r="E1443" s="7" t="n">
        <v>9.879507774</v>
      </c>
      <c r="F1443" s="7" t="n">
        <v>0.05250312</v>
      </c>
      <c r="G1443" s="7" t="n">
        <v>-0.05236578</v>
      </c>
      <c r="H1443" s="10" t="n">
        <v>3.2816</v>
      </c>
    </row>
    <row r="1444" customFormat="false" ht="12.75" hidden="false" customHeight="false" outlineLevel="0" collapsed="false">
      <c r="A1444" s="8" t="n">
        <v>14.508</v>
      </c>
      <c r="B1444" s="9" t="n">
        <v>14.5012325399672</v>
      </c>
      <c r="C1444" s="9" t="n">
        <v>0.389257341977513</v>
      </c>
      <c r="D1444" s="9" t="n">
        <v>14.4312325399672</v>
      </c>
      <c r="E1444" s="7" t="n">
        <v>9.958050558</v>
      </c>
      <c r="F1444" s="7" t="n">
        <v>0.05213034</v>
      </c>
      <c r="G1444" s="7" t="n">
        <v>-0.05783976</v>
      </c>
      <c r="H1444" s="10" t="n">
        <v>3.2925</v>
      </c>
    </row>
    <row r="1445" customFormat="false" ht="12.75" hidden="false" customHeight="false" outlineLevel="0" collapsed="false">
      <c r="A1445" s="8" t="n">
        <v>14.518</v>
      </c>
      <c r="B1445" s="9" t="n">
        <v>14.5112160333989</v>
      </c>
      <c r="C1445" s="9" t="n">
        <v>0.389831675415799</v>
      </c>
      <c r="D1445" s="9" t="n">
        <v>14.4412160333989</v>
      </c>
      <c r="E1445" s="7" t="n">
        <v>10.112444262</v>
      </c>
      <c r="F1445" s="7" t="n">
        <v>0.04999176</v>
      </c>
      <c r="G1445" s="7" t="n">
        <v>-0.06331374</v>
      </c>
      <c r="H1445" s="10" t="n">
        <v>3.2925</v>
      </c>
    </row>
    <row r="1446" customFormat="false" ht="12.75" hidden="false" customHeight="false" outlineLevel="0" collapsed="false">
      <c r="A1446" s="8" t="n">
        <v>14.529</v>
      </c>
      <c r="B1446" s="9" t="n">
        <v>14.522197921354</v>
      </c>
      <c r="C1446" s="9" t="n">
        <v>0.390462656352108</v>
      </c>
      <c r="D1446" s="9" t="n">
        <v>14.452197921354</v>
      </c>
      <c r="E1446" s="7" t="n">
        <v>10.216926648</v>
      </c>
      <c r="F1446" s="7" t="n">
        <v>0.04923639</v>
      </c>
      <c r="G1446" s="7" t="n">
        <v>-0.07181901</v>
      </c>
      <c r="H1446" s="10" t="n">
        <v>3.2884</v>
      </c>
    </row>
    <row r="1447" customFormat="false" ht="12.75" hidden="false" customHeight="false" outlineLevel="0" collapsed="false">
      <c r="A1447" s="8" t="n">
        <v>14.539</v>
      </c>
      <c r="B1447" s="9" t="n">
        <v>14.5321813836967</v>
      </c>
      <c r="C1447" s="9" t="n">
        <v>0.391037529948529</v>
      </c>
      <c r="D1447" s="9" t="n">
        <v>14.4621813836967</v>
      </c>
      <c r="E1447" s="7" t="n">
        <v>10.317732246</v>
      </c>
      <c r="F1447" s="7" t="n">
        <v>0.046107</v>
      </c>
      <c r="G1447" s="7" t="n">
        <v>-0.07972587</v>
      </c>
      <c r="H1447" s="10" t="n">
        <v>3.2956</v>
      </c>
    </row>
    <row r="1448" customFormat="false" ht="12.75" hidden="false" customHeight="false" outlineLevel="0" collapsed="false">
      <c r="A1448" s="8" t="n">
        <v>14.549</v>
      </c>
      <c r="B1448" s="9" t="n">
        <v>14.5421647887994</v>
      </c>
      <c r="C1448" s="9" t="n">
        <v>0.39161339673455</v>
      </c>
      <c r="D1448" s="9" t="n">
        <v>14.4721647887994</v>
      </c>
      <c r="E1448" s="7" t="n">
        <v>10.419389352</v>
      </c>
      <c r="F1448" s="7" t="n">
        <v>0.04132953</v>
      </c>
      <c r="G1448" s="7" t="n">
        <v>-0.08337519</v>
      </c>
      <c r="H1448" s="10" t="n">
        <v>3.3013</v>
      </c>
    </row>
    <row r="1449" customFormat="false" ht="12.75" hidden="false" customHeight="false" outlineLevel="0" collapsed="false">
      <c r="A1449" s="8" t="n">
        <v>14.56</v>
      </c>
      <c r="B1449" s="9" t="n">
        <v>14.5531465100815</v>
      </c>
      <c r="C1449" s="9" t="n">
        <v>0.392247271867466</v>
      </c>
      <c r="D1449" s="9" t="n">
        <v>14.4831465100815</v>
      </c>
      <c r="E1449" s="7" t="n">
        <v>10.563011676</v>
      </c>
      <c r="F1449" s="7" t="n">
        <v>0.03607137</v>
      </c>
      <c r="G1449" s="7" t="n">
        <v>-0.08580807</v>
      </c>
      <c r="H1449" s="10" t="n">
        <v>3.3035</v>
      </c>
    </row>
    <row r="1450" customFormat="false" ht="12.75" hidden="false" customHeight="false" outlineLevel="0" collapsed="false">
      <c r="A1450" s="8" t="n">
        <v>14.57</v>
      </c>
      <c r="B1450" s="9" t="n">
        <v>14.5631299563668</v>
      </c>
      <c r="C1450" s="9" t="n">
        <v>0.392822424254525</v>
      </c>
      <c r="D1450" s="9" t="n">
        <v>14.4931299563668</v>
      </c>
      <c r="E1450" s="7" t="n">
        <v>10.665398646</v>
      </c>
      <c r="F1450" s="7" t="n">
        <v>0.0309015</v>
      </c>
      <c r="G1450" s="7" t="n">
        <v>-0.08580807</v>
      </c>
      <c r="H1450" s="10" t="n">
        <v>3.2972</v>
      </c>
    </row>
    <row r="1451" customFormat="false" ht="12.75" hidden="false" customHeight="false" outlineLevel="0" collapsed="false">
      <c r="A1451" s="8" t="n">
        <v>14.581</v>
      </c>
      <c r="B1451" s="9" t="n">
        <v>14.5741116610502</v>
      </c>
      <c r="C1451" s="9" t="n">
        <v>0.393456586888015</v>
      </c>
      <c r="D1451" s="9" t="n">
        <v>14.5041116610502</v>
      </c>
      <c r="E1451" s="7" t="n">
        <v>10.748832696</v>
      </c>
      <c r="F1451" s="7" t="n">
        <v>0.02848824</v>
      </c>
      <c r="G1451" s="7" t="n">
        <v>-0.08580807</v>
      </c>
      <c r="H1451" s="10" t="n">
        <v>3.305</v>
      </c>
    </row>
    <row r="1452" customFormat="false" ht="12.75" hidden="false" customHeight="false" outlineLevel="0" collapsed="false">
      <c r="A1452" s="8" t="n">
        <v>14.591</v>
      </c>
      <c r="B1452" s="9" t="n">
        <v>14.5840950239128</v>
      </c>
      <c r="C1452" s="9" t="n">
        <v>0.394033185494303</v>
      </c>
      <c r="D1452" s="9" t="n">
        <v>14.5140950239128</v>
      </c>
      <c r="E1452" s="7" t="n">
        <v>10.87788717</v>
      </c>
      <c r="F1452" s="7" t="n">
        <v>0.02535885</v>
      </c>
      <c r="G1452" s="7" t="n">
        <v>-0.08519985</v>
      </c>
      <c r="H1452" s="10" t="n">
        <v>3.3055</v>
      </c>
    </row>
    <row r="1453" customFormat="false" ht="12.75" hidden="false" customHeight="false" outlineLevel="0" collapsed="false">
      <c r="A1453" s="8" t="n">
        <v>14.601</v>
      </c>
      <c r="B1453" s="9" t="n">
        <v>14.5940783384354</v>
      </c>
      <c r="C1453" s="9" t="n">
        <v>0.394610620462819</v>
      </c>
      <c r="D1453" s="9" t="n">
        <v>14.5240783384354</v>
      </c>
      <c r="E1453" s="7" t="n">
        <v>11.05991172</v>
      </c>
      <c r="F1453" s="7" t="n">
        <v>0.02422089</v>
      </c>
      <c r="G1453" s="7" t="n">
        <v>-0.08519985</v>
      </c>
      <c r="H1453" s="10" t="n">
        <v>3.3103</v>
      </c>
    </row>
    <row r="1454" customFormat="false" ht="12.75" hidden="false" customHeight="false" outlineLevel="0" collapsed="false">
      <c r="A1454" s="8" t="n">
        <v>14.612</v>
      </c>
      <c r="B1454" s="9" t="n">
        <v>14.6050600597175</v>
      </c>
      <c r="C1454" s="9" t="n">
        <v>0.395244495595736</v>
      </c>
      <c r="D1454" s="9" t="n">
        <v>14.5350600597175</v>
      </c>
      <c r="E1454" s="7" t="n">
        <v>11.154968658</v>
      </c>
      <c r="F1454" s="7" t="n">
        <v>0.02527056</v>
      </c>
      <c r="G1454" s="7" t="n">
        <v>-0.08398341</v>
      </c>
      <c r="H1454" s="10" t="n">
        <v>3.3035</v>
      </c>
    </row>
    <row r="1455" customFormat="false" ht="12.75" hidden="false" customHeight="false" outlineLevel="0" collapsed="false">
      <c r="A1455" s="8" t="n">
        <v>14.622</v>
      </c>
      <c r="B1455" s="9" t="n">
        <v>14.6150434326421</v>
      </c>
      <c r="C1455" s="9" t="n">
        <v>0.395820919959384</v>
      </c>
      <c r="D1455" s="9" t="n">
        <v>14.5450434326421</v>
      </c>
      <c r="E1455" s="7" t="n">
        <v>11.28046995</v>
      </c>
      <c r="F1455" s="7" t="n">
        <v>0.02721294</v>
      </c>
      <c r="G1455" s="7" t="n">
        <v>-0.08215875</v>
      </c>
      <c r="H1455" s="10" t="n">
        <v>3.3045</v>
      </c>
    </row>
    <row r="1456" customFormat="false" ht="12.75" hidden="false" customHeight="false" outlineLevel="0" collapsed="false">
      <c r="A1456" s="8" t="n">
        <v>14.633</v>
      </c>
      <c r="B1456" s="9" t="n">
        <v>14.6260250320265</v>
      </c>
      <c r="C1456" s="9" t="n">
        <v>0.396456903419738</v>
      </c>
      <c r="D1456" s="9" t="n">
        <v>14.5560250320265</v>
      </c>
      <c r="E1456" s="7" t="n">
        <v>11.477792214</v>
      </c>
      <c r="F1456" s="7" t="n">
        <v>0.02749743</v>
      </c>
      <c r="G1456" s="7" t="n">
        <v>-0.08155053</v>
      </c>
      <c r="H1456" s="10" t="n">
        <v>3.3145</v>
      </c>
    </row>
    <row r="1457" customFormat="false" ht="12.75" hidden="false" customHeight="false" outlineLevel="0" collapsed="false">
      <c r="A1457" s="8" t="n">
        <v>14.643</v>
      </c>
      <c r="B1457" s="9" t="n">
        <v>14.6360082557226</v>
      </c>
      <c r="C1457" s="9" t="n">
        <v>0.397035906556502</v>
      </c>
      <c r="D1457" s="9" t="n">
        <v>14.5660082557226</v>
      </c>
      <c r="E1457" s="7" t="n">
        <v>11.679144426</v>
      </c>
      <c r="F1457" s="7" t="n">
        <v>0.02887083</v>
      </c>
      <c r="G1457" s="7" t="n">
        <v>-0.07972587</v>
      </c>
      <c r="H1457" s="10" t="n">
        <v>3.3193</v>
      </c>
    </row>
    <row r="1458" customFormat="false" ht="12.75" hidden="false" customHeight="false" outlineLevel="0" collapsed="false">
      <c r="A1458" s="8" t="n">
        <v>14.653</v>
      </c>
      <c r="B1458" s="9" t="n">
        <v>14.6459914693118</v>
      </c>
      <c r="C1458" s="9" t="n">
        <v>0.397615083933301</v>
      </c>
      <c r="D1458" s="9" t="n">
        <v>14.5759914693118</v>
      </c>
      <c r="E1458" s="7" t="n">
        <v>11.8081989</v>
      </c>
      <c r="F1458" s="7" t="n">
        <v>0.03052872</v>
      </c>
      <c r="G1458" s="7" t="n">
        <v>-0.07911765</v>
      </c>
      <c r="H1458" s="10" t="n">
        <v>3.3203</v>
      </c>
    </row>
    <row r="1459" customFormat="false" ht="12.75" hidden="false" customHeight="false" outlineLevel="0" collapsed="false">
      <c r="A1459" s="8" t="n">
        <v>14.664</v>
      </c>
      <c r="B1459" s="9" t="n">
        <v>14.6569730109308</v>
      </c>
      <c r="C1459" s="9" t="n">
        <v>0.39825206404938</v>
      </c>
      <c r="D1459" s="9" t="n">
        <v>14.5869730109308</v>
      </c>
      <c r="E1459" s="7" t="n">
        <v>11.914747272</v>
      </c>
      <c r="F1459" s="7" t="n">
        <v>0.03218661</v>
      </c>
      <c r="G1459" s="7" t="n">
        <v>-0.07729299</v>
      </c>
      <c r="H1459" s="10" t="n">
        <v>3.3197</v>
      </c>
    </row>
    <row r="1460" customFormat="false" ht="12.75" hidden="false" customHeight="false" outlineLevel="0" collapsed="false">
      <c r="A1460" s="8" t="n">
        <v>14.674</v>
      </c>
      <c r="B1460" s="9" t="n">
        <v>14.666956135447</v>
      </c>
      <c r="C1460" s="9" t="n">
        <v>0.398832774730876</v>
      </c>
      <c r="D1460" s="9" t="n">
        <v>14.596956135447</v>
      </c>
      <c r="E1460" s="7" t="n">
        <v>11.941658064</v>
      </c>
      <c r="F1460" s="7" t="n">
        <v>0.03336381</v>
      </c>
      <c r="G1460" s="7" t="n">
        <v>-0.07546833</v>
      </c>
      <c r="H1460" s="10" t="n">
        <v>3.3291</v>
      </c>
    </row>
    <row r="1461" customFormat="false" ht="12.75" hidden="false" customHeight="false" outlineLevel="0" collapsed="false">
      <c r="A1461" s="8" t="n">
        <v>14.685</v>
      </c>
      <c r="B1461" s="9" t="n">
        <v>14.6779375300249</v>
      </c>
      <c r="C1461" s="9" t="n">
        <v>0.399472284795596</v>
      </c>
      <c r="D1461" s="9" t="n">
        <v>14.6079375300249</v>
      </c>
      <c r="E1461" s="7" t="n">
        <v>11.998546254</v>
      </c>
      <c r="F1461" s="7" t="n">
        <v>0.0350217</v>
      </c>
      <c r="G1461" s="7" t="n">
        <v>-0.07546833</v>
      </c>
      <c r="H1461" s="10" t="n">
        <v>3.3329</v>
      </c>
    </row>
    <row r="1462" customFormat="false" ht="12.75" hidden="false" customHeight="false" outlineLevel="0" collapsed="false">
      <c r="A1462" s="8" t="n">
        <v>14.695</v>
      </c>
      <c r="B1462" s="9" t="n">
        <v>14.6879206160049</v>
      </c>
      <c r="C1462" s="9" t="n">
        <v>0.400053657581706</v>
      </c>
      <c r="D1462" s="9" t="n">
        <v>14.6179206160049</v>
      </c>
      <c r="E1462" s="7" t="n">
        <v>11.960742438</v>
      </c>
      <c r="F1462" s="7" t="n">
        <v>0.03559068</v>
      </c>
      <c r="G1462" s="7" t="n">
        <v>-0.07486011</v>
      </c>
      <c r="H1462" s="10" t="n">
        <v>3.3329</v>
      </c>
    </row>
    <row r="1463" customFormat="false" ht="12.75" hidden="false" customHeight="false" outlineLevel="0" collapsed="false">
      <c r="A1463" s="8" t="n">
        <v>14.705</v>
      </c>
      <c r="B1463" s="9" t="n">
        <v>14.6979036979259</v>
      </c>
      <c r="C1463" s="9" t="n">
        <v>0.400635100062889</v>
      </c>
      <c r="D1463" s="9" t="n">
        <v>14.6279036979259</v>
      </c>
      <c r="E1463" s="7" t="n">
        <v>11.88526626</v>
      </c>
      <c r="F1463" s="7" t="n">
        <v>0.03711123</v>
      </c>
      <c r="G1463" s="7" t="n">
        <v>-0.07303545</v>
      </c>
      <c r="H1463" s="10" t="n">
        <v>3.3333</v>
      </c>
    </row>
    <row r="1464" customFormat="false" ht="12.75" hidden="false" customHeight="false" outlineLevel="0" collapsed="false">
      <c r="A1464" s="8" t="n">
        <v>14.716</v>
      </c>
      <c r="B1464" s="9" t="n">
        <v>14.7088850590042</v>
      </c>
      <c r="C1464" s="9" t="n">
        <v>0.401275185111208</v>
      </c>
      <c r="D1464" s="9" t="n">
        <v>14.6388850590042</v>
      </c>
      <c r="E1464" s="7" t="n">
        <v>11.749227066</v>
      </c>
      <c r="F1464" s="7" t="n">
        <v>0.0378666</v>
      </c>
      <c r="G1464" s="7" t="n">
        <v>-0.07060257</v>
      </c>
      <c r="H1464" s="10" t="n">
        <v>3.3359</v>
      </c>
    </row>
    <row r="1465" customFormat="false" ht="12.75" hidden="false" customHeight="false" outlineLevel="0" collapsed="false">
      <c r="A1465" s="8" t="n">
        <v>14.726</v>
      </c>
      <c r="B1465" s="9" t="n">
        <v>14.7188680382744</v>
      </c>
      <c r="C1465" s="9" t="n">
        <v>0.401858387383603</v>
      </c>
      <c r="D1465" s="9" t="n">
        <v>14.6488680382744</v>
      </c>
      <c r="E1465" s="7" t="n">
        <v>11.677182426</v>
      </c>
      <c r="F1465" s="7" t="n">
        <v>0.03928905</v>
      </c>
      <c r="G1465" s="7" t="n">
        <v>-0.07060257</v>
      </c>
      <c r="H1465" s="10" t="n">
        <v>3.3434</v>
      </c>
    </row>
    <row r="1466" customFormat="false" ht="12.75" hidden="false" customHeight="false" outlineLevel="0" collapsed="false">
      <c r="A1466" s="8" t="n">
        <v>14.737</v>
      </c>
      <c r="B1466" s="9" t="n">
        <v>14.7298493154716</v>
      </c>
      <c r="C1466" s="9" t="n">
        <v>0.402499909883238</v>
      </c>
      <c r="D1466" s="9" t="n">
        <v>14.6598493154716</v>
      </c>
      <c r="E1466" s="7" t="n">
        <v>11.58285339</v>
      </c>
      <c r="F1466" s="7" t="n">
        <v>0.04009347</v>
      </c>
      <c r="G1466" s="7" t="n">
        <v>-0.0681795</v>
      </c>
      <c r="H1466" s="10" t="n">
        <v>3.3434</v>
      </c>
    </row>
    <row r="1467" customFormat="false" ht="12.75" hidden="false" customHeight="false" outlineLevel="0" collapsed="false">
      <c r="A1467" s="8" t="n">
        <v>14.747</v>
      </c>
      <c r="B1467" s="9" t="n">
        <v>14.7398323547438</v>
      </c>
      <c r="C1467" s="9" t="n">
        <v>0.403082084160984</v>
      </c>
      <c r="D1467" s="9" t="n">
        <v>14.6698323547438</v>
      </c>
      <c r="E1467" s="7" t="n">
        <v>11.450610666</v>
      </c>
      <c r="F1467" s="7" t="n">
        <v>0.04241844</v>
      </c>
      <c r="G1467" s="7" t="n">
        <v>-0.06574662</v>
      </c>
      <c r="H1467" s="10" t="n">
        <v>3.3375</v>
      </c>
    </row>
    <row r="1468" customFormat="false" ht="12.75" hidden="false" customHeight="false" outlineLevel="0" collapsed="false">
      <c r="A1468" s="8" t="n">
        <v>14.757</v>
      </c>
      <c r="B1468" s="9" t="n">
        <v>14.7498153197607</v>
      </c>
      <c r="C1468" s="9" t="n">
        <v>0.403665530363406</v>
      </c>
      <c r="D1468" s="9" t="n">
        <v>14.6798153197607</v>
      </c>
      <c r="E1468" s="7" t="n">
        <v>11.25414972</v>
      </c>
      <c r="F1468" s="7" t="n">
        <v>0.04392918</v>
      </c>
      <c r="G1468" s="7" t="n">
        <v>-0.0620973</v>
      </c>
      <c r="H1468" s="10" t="n">
        <v>3.3448</v>
      </c>
    </row>
    <row r="1469" customFormat="false" ht="12.75" hidden="false" customHeight="false" outlineLevel="0" collapsed="false">
      <c r="A1469" s="8" t="n">
        <v>14.768</v>
      </c>
      <c r="B1469" s="9" t="n">
        <v>14.7607965162551</v>
      </c>
      <c r="C1469" s="9" t="n">
        <v>0.404308432805963</v>
      </c>
      <c r="D1469" s="9" t="n">
        <v>14.6907965162551</v>
      </c>
      <c r="E1469" s="7" t="n">
        <v>11.099157606</v>
      </c>
      <c r="F1469" s="7" t="n">
        <v>0.0462051</v>
      </c>
      <c r="G1469" s="7" t="n">
        <v>-0.05966442</v>
      </c>
      <c r="H1469" s="10" t="n">
        <v>3.3506</v>
      </c>
    </row>
    <row r="1470" customFormat="false" ht="12.75" hidden="false" customHeight="false" outlineLevel="0" collapsed="false">
      <c r="A1470" s="8" t="n">
        <v>14.778</v>
      </c>
      <c r="B1470" s="9" t="n">
        <v>14.7707793895014</v>
      </c>
      <c r="C1470" s="9" t="n">
        <v>0.404893447121658</v>
      </c>
      <c r="D1470" s="9" t="n">
        <v>14.7007793895014</v>
      </c>
      <c r="E1470" s="7" t="n">
        <v>11.016210132</v>
      </c>
      <c r="F1470" s="7" t="n">
        <v>0.04800033</v>
      </c>
      <c r="G1470" s="7" t="n">
        <v>-0.05723154</v>
      </c>
      <c r="H1470" s="10" t="n">
        <v>3.3538</v>
      </c>
    </row>
    <row r="1471" customFormat="false" ht="12.75" hidden="false" customHeight="false" outlineLevel="0" collapsed="false">
      <c r="A1471" s="8" t="n">
        <v>14.788</v>
      </c>
      <c r="B1471" s="9" t="n">
        <v>14.7807622688733</v>
      </c>
      <c r="C1471" s="9" t="n">
        <v>0.405478356896916</v>
      </c>
      <c r="D1471" s="9" t="n">
        <v>14.7107622688733</v>
      </c>
      <c r="E1471" s="7" t="n">
        <v>10.883845764</v>
      </c>
      <c r="F1471" s="7" t="n">
        <v>0.05004081</v>
      </c>
      <c r="G1471" s="7" t="n">
        <v>-0.05540688</v>
      </c>
      <c r="H1471" s="10" t="n">
        <v>3.3532</v>
      </c>
    </row>
    <row r="1472" customFormat="false" ht="12.75" hidden="false" customHeight="false" outlineLevel="0" collapsed="false">
      <c r="A1472" s="8" t="n">
        <v>14.799</v>
      </c>
      <c r="B1472" s="9" t="n">
        <v>14.7917434137169</v>
      </c>
      <c r="C1472" s="9" t="n">
        <v>0.40612214096436</v>
      </c>
      <c r="D1472" s="9" t="n">
        <v>14.7217434137169</v>
      </c>
      <c r="E1472" s="7" t="n">
        <v>10.728975294</v>
      </c>
      <c r="F1472" s="7" t="n">
        <v>0.0516006</v>
      </c>
      <c r="G1472" s="7" t="n">
        <v>-0.05236578</v>
      </c>
      <c r="H1472" s="10" t="n">
        <v>3.3552</v>
      </c>
    </row>
    <row r="1473" customFormat="false" ht="12.75" hidden="false" customHeight="false" outlineLevel="0" collapsed="false">
      <c r="A1473" s="8" t="n">
        <v>14.809</v>
      </c>
      <c r="B1473" s="9" t="n">
        <v>14.8017261662683</v>
      </c>
      <c r="C1473" s="9" t="n">
        <v>0.406709211228916</v>
      </c>
      <c r="D1473" s="9" t="n">
        <v>14.7317261662683</v>
      </c>
      <c r="E1473" s="7" t="n">
        <v>10.593422676</v>
      </c>
      <c r="F1473" s="7" t="n">
        <v>0.05283666</v>
      </c>
      <c r="G1473" s="7" t="n">
        <v>-0.04750002</v>
      </c>
      <c r="H1473" s="10" t="n">
        <v>3.3656</v>
      </c>
    </row>
    <row r="1474" customFormat="false" ht="12.75" hidden="false" customHeight="false" outlineLevel="0" collapsed="false">
      <c r="A1474" s="8" t="n">
        <v>14.819</v>
      </c>
      <c r="B1474" s="9" t="n">
        <v>14.8117087709577</v>
      </c>
      <c r="C1474" s="9" t="n">
        <v>0.40729879041427</v>
      </c>
      <c r="D1474" s="9" t="n">
        <v>14.7417087709577</v>
      </c>
      <c r="E1474" s="7" t="n">
        <v>10.507418406</v>
      </c>
      <c r="F1474" s="7" t="n">
        <v>0.05387652</v>
      </c>
      <c r="G1474" s="7" t="n">
        <v>-0.04141782</v>
      </c>
      <c r="H1474" s="10" t="n">
        <v>3.38</v>
      </c>
    </row>
    <row r="1475" customFormat="false" ht="12.75" hidden="false" customHeight="false" outlineLevel="0" collapsed="false">
      <c r="A1475" s="8" t="n">
        <v>14.83</v>
      </c>
      <c r="B1475" s="9" t="n">
        <v>14.8226895579346</v>
      </c>
      <c r="C1475" s="9" t="n">
        <v>0.407948649913991</v>
      </c>
      <c r="D1475" s="9" t="n">
        <v>14.7526895579346</v>
      </c>
      <c r="E1475" s="7" t="n">
        <v>10.376270478</v>
      </c>
      <c r="F1475" s="7" t="n">
        <v>0.05416101</v>
      </c>
      <c r="G1475" s="7" t="n">
        <v>-0.03351096</v>
      </c>
      <c r="H1475" s="10" t="n">
        <v>3.3869</v>
      </c>
    </row>
    <row r="1476" customFormat="false" ht="12.75" hidden="false" customHeight="false" outlineLevel="0" collapsed="false">
      <c r="A1476" s="8" t="n">
        <v>14.836</v>
      </c>
      <c r="B1476" s="9" t="n">
        <v>14.8286790886184</v>
      </c>
      <c r="C1476" s="9" t="n">
        <v>0.408302941019224</v>
      </c>
      <c r="D1476" s="9" t="n">
        <v>14.7586790886184</v>
      </c>
      <c r="E1476" s="7" t="n">
        <v>10.347397686</v>
      </c>
      <c r="F1476" s="7" t="n">
        <v>0.05516163</v>
      </c>
      <c r="G1476" s="7" t="n">
        <v>-0.02621232</v>
      </c>
      <c r="H1476" s="10" t="n">
        <v>3.3852</v>
      </c>
    </row>
    <row r="1477" customFormat="false" ht="12.75" hidden="false" customHeight="false" outlineLevel="0" collapsed="false">
      <c r="A1477" s="8" t="n">
        <v>14.836</v>
      </c>
      <c r="B1477" s="9" t="n">
        <v>14.8286790886184</v>
      </c>
      <c r="C1477" s="9" t="n">
        <v>0.408302941019224</v>
      </c>
      <c r="D1477" s="9" t="n">
        <v>14.7586790886184</v>
      </c>
      <c r="E1477" s="7" t="n">
        <v>10.23557742</v>
      </c>
      <c r="F1477" s="7" t="n">
        <v>0.05605434</v>
      </c>
      <c r="G1477" s="7" t="n">
        <v>-0.0164808</v>
      </c>
      <c r="H1477" s="10" t="n">
        <v>3.3934</v>
      </c>
    </row>
    <row r="1478" customFormat="false" ht="12.75" hidden="false" customHeight="false" outlineLevel="0" collapsed="false">
      <c r="A1478" s="8" t="n">
        <v>14.836</v>
      </c>
      <c r="B1478" s="9" t="n">
        <v>14.8286790886184</v>
      </c>
      <c r="C1478" s="9" t="n">
        <v>0.408302941019224</v>
      </c>
      <c r="D1478" s="9" t="n">
        <v>14.7586790886184</v>
      </c>
      <c r="E1478" s="7" t="n">
        <v>10.23557742</v>
      </c>
      <c r="F1478" s="7" t="n">
        <v>0.05605434</v>
      </c>
      <c r="G1478" s="7" t="n">
        <v>-0.0164808</v>
      </c>
      <c r="H1478" s="10" t="n">
        <v>3.3888</v>
      </c>
    </row>
    <row r="1479" customFormat="false" ht="12.75" hidden="false" customHeight="false" outlineLevel="0" collapsed="false">
      <c r="A1479" s="8" t="n">
        <v>14.843</v>
      </c>
      <c r="B1479" s="9" t="n">
        <v>14.8356668787443</v>
      </c>
      <c r="C1479" s="9" t="n">
        <v>0.408716207466051</v>
      </c>
      <c r="D1479" s="9" t="n">
        <v>14.7656668787443</v>
      </c>
      <c r="E1479" s="7" t="n">
        <v>10.23557742</v>
      </c>
      <c r="F1479" s="7" t="n">
        <v>0.05605434</v>
      </c>
      <c r="G1479" s="7" t="n">
        <v>-0.0164808</v>
      </c>
      <c r="H1479" s="10" t="n">
        <v>3.3846</v>
      </c>
    </row>
    <row r="1480" customFormat="false" ht="12.75" hidden="false" customHeight="false" outlineLevel="0" collapsed="false">
      <c r="A1480" s="8" t="n">
        <v>14.853</v>
      </c>
      <c r="B1480" s="9" t="n">
        <v>14.8456493204706</v>
      </c>
      <c r="C1480" s="9" t="n">
        <v>0.409308539452205</v>
      </c>
      <c r="D1480" s="9" t="n">
        <v>14.7756493204706</v>
      </c>
      <c r="E1480" s="7" t="n">
        <v>10.23557742</v>
      </c>
      <c r="F1480" s="7" t="n">
        <v>0.05605434</v>
      </c>
      <c r="G1480" s="7" t="n">
        <v>-0.0164808</v>
      </c>
      <c r="H1480" s="10" t="n">
        <v>3.3958</v>
      </c>
    </row>
    <row r="1481" customFormat="false" ht="12.75" hidden="false" customHeight="false" outlineLevel="0" collapsed="false">
      <c r="A1481" s="8" t="n">
        <v>14.863</v>
      </c>
      <c r="B1481" s="9" t="n">
        <v>14.8556317115034</v>
      </c>
      <c r="C1481" s="9" t="n">
        <v>0.409901725145923</v>
      </c>
      <c r="D1481" s="9" t="n">
        <v>14.7856317115034</v>
      </c>
      <c r="E1481" s="7" t="n">
        <v>10.23557742</v>
      </c>
      <c r="F1481" s="7" t="n">
        <v>0.05605434</v>
      </c>
      <c r="G1481" s="7" t="n">
        <v>-0.0164808</v>
      </c>
      <c r="H1481" s="10" t="n">
        <v>3.4007</v>
      </c>
    </row>
    <row r="1482" customFormat="false" ht="12.75" hidden="false" customHeight="false" outlineLevel="0" collapsed="false">
      <c r="A1482" s="8" t="n">
        <v>14.874</v>
      </c>
      <c r="B1482" s="9" t="n">
        <v>14.8666123564416</v>
      </c>
      <c r="C1482" s="9" t="n">
        <v>0.410553980266249</v>
      </c>
      <c r="D1482" s="9" t="n">
        <v>14.7966123564416</v>
      </c>
      <c r="E1482" s="7" t="n">
        <v>10.337501358</v>
      </c>
      <c r="F1482" s="7" t="n">
        <v>0.05468094</v>
      </c>
      <c r="G1482" s="7" t="n">
        <v>0.01818774</v>
      </c>
      <c r="H1482" s="10" t="n">
        <v>3.3994</v>
      </c>
    </row>
    <row r="1483" customFormat="false" ht="12.75" hidden="false" customHeight="false" outlineLevel="0" collapsed="false">
      <c r="A1483" s="8" t="n">
        <v>14.884</v>
      </c>
      <c r="B1483" s="9" t="n">
        <v>14.876594696708</v>
      </c>
      <c r="C1483" s="9" t="n">
        <v>0.411148019663191</v>
      </c>
      <c r="D1483" s="9" t="n">
        <v>14.806594696708</v>
      </c>
      <c r="E1483" s="7" t="n">
        <v>10.402215966</v>
      </c>
      <c r="F1483" s="7" t="n">
        <v>0.05430816</v>
      </c>
      <c r="G1483" s="7" t="n">
        <v>0.01940418</v>
      </c>
      <c r="H1483" s="10" t="n">
        <v>3.4056</v>
      </c>
    </row>
    <row r="1484" customFormat="false" ht="12.75" hidden="false" customHeight="false" outlineLevel="0" collapsed="false">
      <c r="A1484" s="8" t="n">
        <v>14.895</v>
      </c>
      <c r="B1484" s="9" t="n">
        <v>14.8875751853715</v>
      </c>
      <c r="C1484" s="9" t="n">
        <v>0.411802900348038</v>
      </c>
      <c r="D1484" s="9" t="n">
        <v>14.8175751853715</v>
      </c>
      <c r="E1484" s="7" t="n">
        <v>10.51169949</v>
      </c>
      <c r="F1484" s="7" t="n">
        <v>0.05430816</v>
      </c>
      <c r="G1484" s="7" t="n">
        <v>0.0169713</v>
      </c>
      <c r="H1484" s="10" t="n">
        <v>3.4131</v>
      </c>
    </row>
    <row r="1485" customFormat="false" ht="12.75" hidden="false" customHeight="false" outlineLevel="0" collapsed="false">
      <c r="A1485" s="8" t="n">
        <v>14.905</v>
      </c>
      <c r="B1485" s="9" t="n">
        <v>14.8975574405186</v>
      </c>
      <c r="C1485" s="9" t="n">
        <v>0.41239836838147</v>
      </c>
      <c r="D1485" s="9" t="n">
        <v>14.8275574405186</v>
      </c>
      <c r="E1485" s="7" t="n">
        <v>10.56797946</v>
      </c>
      <c r="F1485" s="7" t="n">
        <v>0.05482809</v>
      </c>
      <c r="G1485" s="7" t="n">
        <v>0.0139302</v>
      </c>
      <c r="H1485" s="10" t="n">
        <v>3.4138</v>
      </c>
    </row>
    <row r="1486" customFormat="false" ht="12.75" hidden="false" customHeight="false" outlineLevel="0" collapsed="false">
      <c r="A1486" s="8" t="n">
        <v>14.916</v>
      </c>
      <c r="B1486" s="9" t="n">
        <v>14.9085378914454</v>
      </c>
      <c r="C1486" s="9" t="n">
        <v>0.413053881495977</v>
      </c>
      <c r="D1486" s="9" t="n">
        <v>14.8385378914454</v>
      </c>
      <c r="E1486" s="7" t="n">
        <v>10.578020976</v>
      </c>
      <c r="F1486" s="7" t="n">
        <v>0.05596605</v>
      </c>
      <c r="G1486" s="7" t="n">
        <v>0.00723978</v>
      </c>
      <c r="H1486" s="10" t="n">
        <v>3.4164</v>
      </c>
    </row>
    <row r="1487" customFormat="false" ht="12.75" hidden="false" customHeight="false" outlineLevel="0" collapsed="false">
      <c r="A1487" s="8" t="n">
        <v>14.927</v>
      </c>
      <c r="B1487" s="9" t="n">
        <v>14.9195183983923</v>
      </c>
      <c r="C1487" s="9" t="n">
        <v>0.41370845554748</v>
      </c>
      <c r="D1487" s="9" t="n">
        <v>14.8495183983923</v>
      </c>
      <c r="E1487" s="7" t="n">
        <v>10.521619362</v>
      </c>
      <c r="F1487" s="7" t="n">
        <v>0.05620149</v>
      </c>
      <c r="G1487" s="7" t="n">
        <v>0.00967266</v>
      </c>
      <c r="H1487" s="10" t="n">
        <v>3.4115</v>
      </c>
    </row>
    <row r="1488" customFormat="false" ht="12.75" hidden="false" customHeight="false" outlineLevel="0" collapsed="false">
      <c r="A1488" s="8" t="n">
        <v>14.937</v>
      </c>
      <c r="B1488" s="9" t="n">
        <v>14.9295005859214</v>
      </c>
      <c r="C1488" s="9" t="n">
        <v>0.414305056028002</v>
      </c>
      <c r="D1488" s="9" t="n">
        <v>14.8595005859214</v>
      </c>
      <c r="E1488" s="7" t="n">
        <v>10.453361382</v>
      </c>
      <c r="F1488" s="7" t="n">
        <v>0.05662332</v>
      </c>
      <c r="G1488" s="7" t="n">
        <v>0.00967266</v>
      </c>
      <c r="H1488" s="10" t="n">
        <v>3.4203</v>
      </c>
    </row>
    <row r="1489" customFormat="false" ht="12.75" hidden="false" customHeight="false" outlineLevel="0" collapsed="false">
      <c r="A1489" s="8" t="n">
        <v>14.948</v>
      </c>
      <c r="B1489" s="9" t="n">
        <v>14.9404809647045</v>
      </c>
      <c r="C1489" s="9" t="n">
        <v>0.414961776502182</v>
      </c>
      <c r="D1489" s="9" t="n">
        <v>14.8704809647045</v>
      </c>
      <c r="E1489" s="7" t="n">
        <v>10.37653731</v>
      </c>
      <c r="F1489" s="7" t="n">
        <v>0.05752584</v>
      </c>
      <c r="G1489" s="7" t="n">
        <v>0.0048069</v>
      </c>
      <c r="H1489" s="10" t="n">
        <v>3.4227</v>
      </c>
    </row>
    <row r="1490" customFormat="false" ht="12.75" hidden="false" customHeight="false" outlineLevel="0" collapsed="false">
      <c r="A1490" s="8" t="n">
        <v>14.958</v>
      </c>
      <c r="B1490" s="9" t="n">
        <v>14.9504631032606</v>
      </c>
      <c r="C1490" s="9" t="n">
        <v>0.415559195824279</v>
      </c>
      <c r="D1490" s="9" t="n">
        <v>14.8804631032606</v>
      </c>
      <c r="E1490" s="7" t="n">
        <v>10.308400974</v>
      </c>
      <c r="F1490" s="7" t="n">
        <v>0.05762394</v>
      </c>
      <c r="G1490" s="7" t="n">
        <v>0.00541512</v>
      </c>
      <c r="H1490" s="10" t="n">
        <v>3.425</v>
      </c>
    </row>
    <row r="1491" customFormat="false" ht="12.75" hidden="false" customHeight="false" outlineLevel="0" collapsed="false">
      <c r="A1491" s="8" t="n">
        <v>14.968</v>
      </c>
      <c r="B1491" s="9" t="n">
        <v>14.9604452866244</v>
      </c>
      <c r="C1491" s="9" t="n">
        <v>0.416155865993601</v>
      </c>
      <c r="D1491" s="9" t="n">
        <v>14.8904452866244</v>
      </c>
      <c r="E1491" s="7" t="n">
        <v>10.252364292</v>
      </c>
      <c r="F1491" s="7" t="n">
        <v>0.05705496</v>
      </c>
      <c r="G1491" s="7" t="n">
        <v>0.00967266</v>
      </c>
      <c r="H1491" s="10" t="n">
        <v>3.4207</v>
      </c>
    </row>
    <row r="1492" customFormat="false" ht="12.75" hidden="false" customHeight="false" outlineLevel="0" collapsed="false">
      <c r="A1492" s="8" t="n">
        <v>14.979</v>
      </c>
      <c r="B1492" s="9" t="n">
        <v>14.9714256963425</v>
      </c>
      <c r="C1492" s="9" t="n">
        <v>0.416812069028893</v>
      </c>
      <c r="D1492" s="9" t="n">
        <v>14.9014256963425</v>
      </c>
      <c r="E1492" s="7" t="n">
        <v>10.124161326</v>
      </c>
      <c r="F1492" s="7" t="n">
        <v>0.05733945</v>
      </c>
      <c r="G1492" s="7" t="n">
        <v>0.01332198</v>
      </c>
      <c r="H1492" s="10" t="n">
        <v>3.42</v>
      </c>
    </row>
    <row r="1493" customFormat="false" ht="12.75" hidden="false" customHeight="false" outlineLevel="0" collapsed="false">
      <c r="A1493" s="8" t="n">
        <v>14.989</v>
      </c>
      <c r="B1493" s="9" t="n">
        <v>14.9814078150819</v>
      </c>
      <c r="C1493" s="9" t="n">
        <v>0.417409819370911</v>
      </c>
      <c r="D1493" s="9" t="n">
        <v>14.9114078150819</v>
      </c>
      <c r="E1493" s="7" t="n">
        <v>10.14764058</v>
      </c>
      <c r="F1493" s="7" t="n">
        <v>0.05799672</v>
      </c>
      <c r="G1493" s="7" t="n">
        <v>0.0169713</v>
      </c>
      <c r="H1493" s="10" t="n">
        <v>3.4269</v>
      </c>
    </row>
    <row r="1494" customFormat="false" ht="12.75" hidden="false" customHeight="false" outlineLevel="0" collapsed="false">
      <c r="A1494" s="8" t="n">
        <v>15</v>
      </c>
      <c r="B1494" s="9" t="n">
        <v>14.9923881284776</v>
      </c>
      <c r="C1494" s="9" t="n">
        <v>0.418067632211288</v>
      </c>
      <c r="D1494" s="9" t="n">
        <v>14.9223881284776</v>
      </c>
      <c r="E1494" s="7" t="n">
        <v>10.155466998</v>
      </c>
      <c r="F1494" s="7" t="n">
        <v>0.05904639</v>
      </c>
      <c r="G1494" s="7" t="n">
        <v>0.01818774</v>
      </c>
      <c r="H1494" s="10" t="n">
        <v>3.4284</v>
      </c>
    </row>
    <row r="1495" customFormat="false" ht="12.75" hidden="false" customHeight="false" outlineLevel="0" collapsed="false">
      <c r="A1495" s="8" t="n">
        <v>15.01</v>
      </c>
      <c r="B1495" s="9" t="n">
        <v>15.0023702420003</v>
      </c>
      <c r="C1495" s="9" t="n">
        <v>0.418665469663703</v>
      </c>
      <c r="D1495" s="9" t="n">
        <v>14.9323702420003</v>
      </c>
      <c r="E1495" s="7" t="n">
        <v>10.231926138</v>
      </c>
      <c r="F1495" s="7" t="n">
        <v>0.06046884</v>
      </c>
      <c r="G1495" s="7" t="n">
        <v>0.02122884</v>
      </c>
      <c r="H1495" s="10" t="n">
        <v>3.4274</v>
      </c>
    </row>
    <row r="1496" customFormat="false" ht="12.75" hidden="false" customHeight="false" outlineLevel="0" collapsed="false">
      <c r="A1496" s="8" t="n">
        <v>15.02</v>
      </c>
      <c r="B1496" s="9" t="n">
        <v>15.0123524180737</v>
      </c>
      <c r="C1496" s="9" t="n">
        <v>0.419262261788357</v>
      </c>
      <c r="D1496" s="9" t="n">
        <v>14.9423524180737</v>
      </c>
      <c r="E1496" s="7" t="n">
        <v>10.236319056</v>
      </c>
      <c r="F1496" s="7" t="n">
        <v>0.06103782</v>
      </c>
      <c r="G1496" s="7" t="n">
        <v>0.02426013</v>
      </c>
      <c r="H1496" s="10" t="n">
        <v>3.4214</v>
      </c>
    </row>
    <row r="1497" customFormat="false" ht="12.75" hidden="false" customHeight="false" outlineLevel="0" collapsed="false">
      <c r="A1497" s="8" t="n">
        <v>15.031</v>
      </c>
      <c r="B1497" s="9" t="n">
        <v>15.0233327808067</v>
      </c>
      <c r="C1497" s="9" t="n">
        <v>0.41991925056361</v>
      </c>
      <c r="D1497" s="9" t="n">
        <v>14.9533327808067</v>
      </c>
      <c r="E1497" s="7" t="n">
        <v>10.296750618</v>
      </c>
      <c r="F1497" s="7" t="n">
        <v>0.06112611</v>
      </c>
      <c r="G1497" s="7" t="n">
        <v>0.02304369</v>
      </c>
      <c r="H1497" s="10" t="n">
        <v>3.4241</v>
      </c>
    </row>
    <row r="1498" customFormat="false" ht="12.75" hidden="false" customHeight="false" outlineLevel="0" collapsed="false">
      <c r="A1498" s="8" t="n">
        <v>15.041</v>
      </c>
      <c r="B1498" s="9" t="n">
        <v>15.0333148943295</v>
      </c>
      <c r="C1498" s="9" t="n">
        <v>0.420517088016024</v>
      </c>
      <c r="D1498" s="9" t="n">
        <v>14.9633148943295</v>
      </c>
      <c r="E1498" s="7" t="n">
        <v>10.421906598</v>
      </c>
      <c r="F1498" s="7" t="n">
        <v>0.06070428</v>
      </c>
      <c r="G1498" s="7" t="n">
        <v>0.02304369</v>
      </c>
      <c r="H1498" s="10" t="n">
        <v>3.4274</v>
      </c>
    </row>
    <row r="1499" customFormat="false" ht="12.75" hidden="false" customHeight="false" outlineLevel="0" collapsed="false">
      <c r="A1499" s="8" t="n">
        <v>15.051</v>
      </c>
      <c r="B1499" s="9" t="n">
        <v>15.0432969828013</v>
      </c>
      <c r="C1499" s="9" t="n">
        <v>0.421115343597707</v>
      </c>
      <c r="D1499" s="9" t="n">
        <v>14.9732969828013</v>
      </c>
      <c r="E1499" s="7" t="n">
        <v>10.51990065</v>
      </c>
      <c r="F1499" s="7" t="n">
        <v>0.06046884</v>
      </c>
      <c r="G1499" s="7" t="n">
        <v>0.0200124</v>
      </c>
      <c r="H1499" s="10" t="n">
        <v>3.4298</v>
      </c>
    </row>
    <row r="1500" customFormat="false" ht="12.75" hidden="false" customHeight="false" outlineLevel="0" collapsed="false">
      <c r="A1500" s="8" t="n">
        <v>15.062</v>
      </c>
      <c r="B1500" s="9" t="n">
        <v>15.0542773099717</v>
      </c>
      <c r="C1500" s="9" t="n">
        <v>0.421772926466794</v>
      </c>
      <c r="D1500" s="9" t="n">
        <v>14.9842773099717</v>
      </c>
      <c r="E1500" s="7" t="n">
        <v>10.644316956</v>
      </c>
      <c r="F1500" s="7" t="n">
        <v>0.06027264</v>
      </c>
      <c r="G1500" s="7" t="n">
        <v>0.01636308</v>
      </c>
      <c r="H1500" s="10" t="n">
        <v>3.4272</v>
      </c>
    </row>
    <row r="1501" customFormat="false" ht="12.75" hidden="false" customHeight="false" outlineLevel="0" collapsed="false">
      <c r="A1501" s="8" t="n">
        <v>15.072</v>
      </c>
      <c r="B1501" s="9" t="n">
        <v>15.064259432884</v>
      </c>
      <c r="C1501" s="9" t="n">
        <v>0.422370607120462</v>
      </c>
      <c r="D1501" s="9" t="n">
        <v>14.994259432884</v>
      </c>
      <c r="E1501" s="7" t="n">
        <v>10.692639054</v>
      </c>
      <c r="F1501" s="7" t="n">
        <v>0.06041979</v>
      </c>
      <c r="G1501" s="7" t="n">
        <v>0.01149732</v>
      </c>
      <c r="H1501" s="10" t="n">
        <v>3.4265</v>
      </c>
    </row>
    <row r="1502" customFormat="false" ht="12.75" hidden="false" customHeight="false" outlineLevel="0" collapsed="false">
      <c r="A1502" s="8" t="n">
        <v>15.083</v>
      </c>
      <c r="B1502" s="9" t="n">
        <v>15.0752397083742</v>
      </c>
      <c r="C1502" s="9" t="n">
        <v>0.4230290523804</v>
      </c>
      <c r="D1502" s="9" t="n">
        <v>15.0052397083742</v>
      </c>
      <c r="E1502" s="7" t="n">
        <v>10.759802238</v>
      </c>
      <c r="F1502" s="7" t="n">
        <v>0.06027264</v>
      </c>
      <c r="G1502" s="7" t="n">
        <v>0.00602334</v>
      </c>
      <c r="H1502" s="10" t="n">
        <v>3.4317</v>
      </c>
    </row>
    <row r="1503" customFormat="false" ht="12.75" hidden="false" customHeight="false" outlineLevel="0" collapsed="false">
      <c r="A1503" s="8" t="n">
        <v>15.093</v>
      </c>
      <c r="B1503" s="9" t="n">
        <v>15.085221714263</v>
      </c>
      <c r="C1503" s="9" t="n">
        <v>0.423628684296841</v>
      </c>
      <c r="D1503" s="9" t="n">
        <v>15.015221714263</v>
      </c>
      <c r="E1503" s="7" t="n">
        <v>10.796780052</v>
      </c>
      <c r="F1503" s="7" t="n">
        <v>0.05998815</v>
      </c>
      <c r="G1503" s="7" t="n">
        <v>-0.01769724</v>
      </c>
      <c r="H1503" s="10" t="n">
        <v>3.4377</v>
      </c>
    </row>
    <row r="1504" customFormat="false" ht="12.75" hidden="false" customHeight="false" outlineLevel="0" collapsed="false">
      <c r="A1504" s="8" t="n">
        <v>15.103</v>
      </c>
      <c r="B1504" s="9" t="n">
        <v>15.0952037117784</v>
      </c>
      <c r="C1504" s="9" t="n">
        <v>0.424228455588319</v>
      </c>
      <c r="D1504" s="9" t="n">
        <v>15.0252037117784</v>
      </c>
      <c r="E1504" s="7" t="n">
        <v>10.847803824</v>
      </c>
      <c r="F1504" s="7" t="n">
        <v>0.0601353</v>
      </c>
      <c r="G1504" s="7" t="n">
        <v>-0.02803698</v>
      </c>
      <c r="H1504" s="10" t="n">
        <v>3.4385</v>
      </c>
    </row>
    <row r="1505" customFormat="false" ht="12.75" hidden="false" customHeight="false" outlineLevel="0" collapsed="false">
      <c r="A1505" s="8" t="n">
        <v>15.114</v>
      </c>
      <c r="B1505" s="9" t="n">
        <v>15.1061839286157</v>
      </c>
      <c r="C1505" s="9" t="n">
        <v>0.424887878219643</v>
      </c>
      <c r="D1505" s="9" t="n">
        <v>15.0361839286157</v>
      </c>
      <c r="E1505" s="7" t="n">
        <v>10.821014676</v>
      </c>
      <c r="F1505" s="7" t="n">
        <v>0.05975271</v>
      </c>
      <c r="G1505" s="7" t="n">
        <v>-0.02925342</v>
      </c>
      <c r="H1505" s="10" t="n">
        <v>3.4368</v>
      </c>
    </row>
    <row r="1506" customFormat="false" ht="12.75" hidden="false" customHeight="false" outlineLevel="0" collapsed="false">
      <c r="A1506" s="8" t="n">
        <v>15.124</v>
      </c>
      <c r="B1506" s="9" t="n">
        <v>15.1161659617047</v>
      </c>
      <c r="C1506" s="9" t="n">
        <v>0.425487057166409</v>
      </c>
      <c r="D1506" s="9" t="n">
        <v>15.0461659617047</v>
      </c>
      <c r="E1506" s="7" t="n">
        <v>10.736729118</v>
      </c>
      <c r="F1506" s="7" t="n">
        <v>0.0601353</v>
      </c>
      <c r="G1506" s="7" t="n">
        <v>-0.03351096</v>
      </c>
      <c r="H1506" s="10" t="n">
        <v>3.4351</v>
      </c>
    </row>
    <row r="1507" customFormat="false" ht="12.75" hidden="false" customHeight="false" outlineLevel="0" collapsed="false">
      <c r="A1507" s="8" t="n">
        <v>15.135</v>
      </c>
      <c r="B1507" s="9" t="n">
        <v>15.1271461163441</v>
      </c>
      <c r="C1507" s="9" t="n">
        <v>0.426147514655859</v>
      </c>
      <c r="D1507" s="9" t="n">
        <v>15.0571461163441</v>
      </c>
      <c r="E1507" s="7" t="n">
        <v>10.672744374</v>
      </c>
      <c r="F1507" s="7" t="n">
        <v>0.0599391</v>
      </c>
      <c r="G1507" s="7" t="n">
        <v>-0.03107808</v>
      </c>
      <c r="H1507" s="10" t="n">
        <v>3.4422</v>
      </c>
    </row>
    <row r="1508" customFormat="false" ht="12.75" hidden="false" customHeight="false" outlineLevel="0" collapsed="false">
      <c r="A1508" s="8" t="n">
        <v>15.145</v>
      </c>
      <c r="B1508" s="9" t="n">
        <v>15.1371280216235</v>
      </c>
      <c r="C1508" s="9" t="n">
        <v>0.426748819065015</v>
      </c>
      <c r="D1508" s="9" t="n">
        <v>15.0671280216235</v>
      </c>
      <c r="E1508" s="7" t="n">
        <v>10.569992472</v>
      </c>
      <c r="F1508" s="7" t="n">
        <v>0.06055713</v>
      </c>
      <c r="G1508" s="7" t="n">
        <v>-0.03290274</v>
      </c>
      <c r="H1508" s="10" t="n">
        <v>3.4473</v>
      </c>
    </row>
    <row r="1509" customFormat="false" ht="12.75" hidden="false" customHeight="false" outlineLevel="0" collapsed="false">
      <c r="A1509" s="8" t="n">
        <v>15.155</v>
      </c>
      <c r="B1509" s="9" t="n">
        <v>15.1471099090575</v>
      </c>
      <c r="C1509" s="9" t="n">
        <v>0.427350419642999</v>
      </c>
      <c r="D1509" s="9" t="n">
        <v>15.0771099090575</v>
      </c>
      <c r="E1509" s="7" t="n">
        <v>10.565952714</v>
      </c>
      <c r="F1509" s="7" t="n">
        <v>0.06127326</v>
      </c>
      <c r="G1509" s="7" t="n">
        <v>-0.03411918</v>
      </c>
      <c r="H1509" s="10" t="n">
        <v>3.449</v>
      </c>
    </row>
    <row r="1510" customFormat="false" ht="12.75" hidden="false" customHeight="false" outlineLevel="0" collapsed="false">
      <c r="A1510" s="8" t="n">
        <v>15.166</v>
      </c>
      <c r="B1510" s="9" t="n">
        <v>15.1580900048649</v>
      </c>
      <c r="C1510" s="9" t="n">
        <v>0.428011854493071</v>
      </c>
      <c r="D1510" s="9" t="n">
        <v>15.0880900048649</v>
      </c>
      <c r="E1510" s="7" t="n">
        <v>10.504183068</v>
      </c>
      <c r="F1510" s="7" t="n">
        <v>0.06117516</v>
      </c>
      <c r="G1510" s="7" t="n">
        <v>-0.03959316</v>
      </c>
      <c r="H1510" s="10" t="n">
        <v>3.4473</v>
      </c>
    </row>
    <row r="1511" customFormat="false" ht="12.75" hidden="false" customHeight="false" outlineLevel="0" collapsed="false">
      <c r="A1511" s="8" t="n">
        <v>15.176</v>
      </c>
      <c r="B1511" s="9" t="n">
        <v>15.1680718807471</v>
      </c>
      <c r="C1511" s="9" t="n">
        <v>0.428613646709424</v>
      </c>
      <c r="D1511" s="9" t="n">
        <v>15.0980718807471</v>
      </c>
      <c r="E1511" s="7" t="n">
        <v>10.401664644</v>
      </c>
      <c r="F1511" s="7" t="n">
        <v>0.06193053</v>
      </c>
      <c r="G1511" s="7" t="n">
        <v>-0.04020138</v>
      </c>
      <c r="H1511" s="10" t="n">
        <v>3.4501</v>
      </c>
    </row>
    <row r="1512" customFormat="false" ht="12.75" hidden="false" customHeight="false" outlineLevel="0" collapsed="false">
      <c r="A1512" s="8" t="n">
        <v>15.186</v>
      </c>
      <c r="B1512" s="9" t="n">
        <v>15.178053655658</v>
      </c>
      <c r="C1512" s="9" t="n">
        <v>0.42921711139668</v>
      </c>
      <c r="D1512" s="9" t="n">
        <v>15.108053655658</v>
      </c>
      <c r="E1512" s="7" t="n">
        <v>10.336716558</v>
      </c>
      <c r="F1512" s="7" t="n">
        <v>0.06254856</v>
      </c>
      <c r="G1512" s="7" t="n">
        <v>-0.04263426</v>
      </c>
      <c r="H1512" s="10" t="n">
        <v>3.4597</v>
      </c>
    </row>
    <row r="1513" customFormat="false" ht="12.75" hidden="false" customHeight="false" outlineLevel="0" collapsed="false">
      <c r="A1513" s="8" t="n">
        <v>15.197</v>
      </c>
      <c r="B1513" s="9" t="n">
        <v>15.1890335790852</v>
      </c>
      <c r="C1513" s="9" t="n">
        <v>0.429881401642832</v>
      </c>
      <c r="D1513" s="9" t="n">
        <v>15.1190335790852</v>
      </c>
      <c r="E1513" s="7" t="n">
        <v>10.327785534</v>
      </c>
      <c r="F1513" s="7" t="n">
        <v>0.06444189</v>
      </c>
      <c r="G1513" s="7" t="n">
        <v>-0.04932468</v>
      </c>
      <c r="H1513" s="10" t="n">
        <v>3.4622</v>
      </c>
    </row>
    <row r="1514" customFormat="false" ht="12.75" hidden="false" customHeight="false" outlineLevel="0" collapsed="false">
      <c r="A1514" s="8" t="n">
        <v>15.207</v>
      </c>
      <c r="B1514" s="9" t="n">
        <v>15.1990153276555</v>
      </c>
      <c r="C1514" s="9" t="n">
        <v>0.430485301866607</v>
      </c>
      <c r="D1514" s="9" t="n">
        <v>15.1290153276555</v>
      </c>
      <c r="E1514" s="7" t="n">
        <v>10.321930926</v>
      </c>
      <c r="F1514" s="7" t="n">
        <v>0.06605073</v>
      </c>
      <c r="G1514" s="7" t="n">
        <v>-0.05966442</v>
      </c>
      <c r="H1514" s="10" t="n">
        <v>3.4622</v>
      </c>
    </row>
    <row r="1515" customFormat="false" ht="12.75" hidden="false" customHeight="false" outlineLevel="0" collapsed="false">
      <c r="A1515" s="8" t="n">
        <v>15.218</v>
      </c>
      <c r="B1515" s="9" t="n">
        <v>15.2099952800574</v>
      </c>
      <c r="C1515" s="9" t="n">
        <v>0.431149113022588</v>
      </c>
      <c r="D1515" s="9" t="n">
        <v>15.1399952800574</v>
      </c>
      <c r="E1515" s="7" t="n">
        <v>10.316066508</v>
      </c>
      <c r="F1515" s="7" t="n">
        <v>0.06747318</v>
      </c>
      <c r="G1515" s="7" t="n">
        <v>-0.07000416</v>
      </c>
      <c r="H1515" s="10" t="n">
        <v>3.4597</v>
      </c>
    </row>
    <row r="1516" customFormat="false" ht="12.75" hidden="false" customHeight="false" outlineLevel="0" collapsed="false">
      <c r="A1516" s="8" t="n">
        <v>15.228</v>
      </c>
      <c r="B1516" s="9" t="n">
        <v>15.2199769896087</v>
      </c>
      <c r="C1516" s="9" t="n">
        <v>0.4317536578383</v>
      </c>
      <c r="D1516" s="9" t="n">
        <v>15.1499769896087</v>
      </c>
      <c r="E1516" s="7" t="n">
        <v>10.375524918</v>
      </c>
      <c r="F1516" s="7" t="n">
        <v>0.06932727</v>
      </c>
      <c r="G1516" s="7" t="n">
        <v>-0.07608636</v>
      </c>
      <c r="H1516" s="10" t="n">
        <v>3.4659</v>
      </c>
    </row>
    <row r="1517" customFormat="false" ht="12.75" hidden="false" customHeight="false" outlineLevel="0" collapsed="false">
      <c r="A1517" s="8" t="n">
        <v>15.238</v>
      </c>
      <c r="B1517" s="9" t="n">
        <v>15.229958663268</v>
      </c>
      <c r="C1517" s="9" t="n">
        <v>0.432358794979516</v>
      </c>
      <c r="D1517" s="9" t="n">
        <v>15.159958663268</v>
      </c>
      <c r="E1517" s="7" t="n">
        <v>10.49223645</v>
      </c>
      <c r="F1517" s="7" t="n">
        <v>0.07074972</v>
      </c>
      <c r="G1517" s="7" t="n">
        <v>-0.0803439</v>
      </c>
      <c r="H1517" s="10" t="n">
        <v>3.4693</v>
      </c>
    </row>
    <row r="1518" customFormat="false" ht="12.75" hidden="false" customHeight="false" outlineLevel="0" collapsed="false">
      <c r="A1518" s="8" t="n">
        <v>15.249</v>
      </c>
      <c r="B1518" s="9" t="n">
        <v>15.2409384949979</v>
      </c>
      <c r="C1518" s="9" t="n">
        <v>0.43302459914229</v>
      </c>
      <c r="D1518" s="9" t="n">
        <v>15.1709384949979</v>
      </c>
      <c r="E1518" s="7" t="n">
        <v>10.60540461</v>
      </c>
      <c r="F1518" s="7" t="n">
        <v>0.07212312</v>
      </c>
      <c r="G1518" s="7" t="n">
        <v>-0.083385</v>
      </c>
      <c r="H1518" s="10" t="n">
        <v>3.4701</v>
      </c>
    </row>
    <row r="1519" customFormat="false" ht="12.75" hidden="false" customHeight="false" outlineLevel="0" collapsed="false">
      <c r="A1519" s="8" t="n">
        <v>15.259</v>
      </c>
      <c r="B1519" s="9" t="n">
        <v>15.2509201401297</v>
      </c>
      <c r="C1519" s="9" t="n">
        <v>0.433630206658124</v>
      </c>
      <c r="D1519" s="9" t="n">
        <v>15.1809201401297</v>
      </c>
      <c r="E1519" s="7" t="n">
        <v>10.684435932</v>
      </c>
      <c r="F1519" s="7" t="n">
        <v>0.07420284</v>
      </c>
      <c r="G1519" s="7" t="n">
        <v>-0.08641629</v>
      </c>
      <c r="H1519" s="10" t="n">
        <v>3.472</v>
      </c>
    </row>
    <row r="1520" customFormat="false" ht="12.75" hidden="false" customHeight="false" outlineLevel="0" collapsed="false">
      <c r="A1520" s="8" t="n">
        <v>15.269</v>
      </c>
      <c r="B1520" s="9" t="n">
        <v>15.2609017461322</v>
      </c>
      <c r="C1520" s="9" t="n">
        <v>0.434236458759212</v>
      </c>
      <c r="D1520" s="9" t="n">
        <v>15.1909017461322</v>
      </c>
      <c r="E1520" s="7" t="n">
        <v>10.710738504</v>
      </c>
      <c r="F1520" s="7" t="n">
        <v>0.07538985</v>
      </c>
      <c r="G1520" s="7" t="n">
        <v>-0.08763273</v>
      </c>
      <c r="H1520" s="10" t="n">
        <v>3.4757</v>
      </c>
    </row>
    <row r="1521" customFormat="false" ht="12.75" hidden="false" customHeight="false" outlineLevel="0" collapsed="false">
      <c r="A1521" s="8" t="n">
        <v>15.28</v>
      </c>
      <c r="B1521" s="9" t="n">
        <v>15.2718814008445</v>
      </c>
      <c r="C1521" s="9" t="n">
        <v>0.434905175738591</v>
      </c>
      <c r="D1521" s="9" t="n">
        <v>15.2018814008445</v>
      </c>
      <c r="E1521" s="7" t="n">
        <v>10.786336326</v>
      </c>
      <c r="F1521" s="7" t="n">
        <v>0.07557624</v>
      </c>
      <c r="G1521" s="7" t="n">
        <v>-0.08884917</v>
      </c>
      <c r="H1521" s="10" t="n">
        <v>3.4853</v>
      </c>
    </row>
    <row r="1522" customFormat="false" ht="12.75" hidden="false" customHeight="false" outlineLevel="0" collapsed="false">
      <c r="A1522" s="8" t="n">
        <v>15.29</v>
      </c>
      <c r="B1522" s="9" t="n">
        <v>15.2818628403491</v>
      </c>
      <c r="C1522" s="9" t="n">
        <v>0.435514162943548</v>
      </c>
      <c r="D1522" s="9" t="n">
        <v>15.2118628403491</v>
      </c>
      <c r="E1522" s="7" t="n">
        <v>10.869527088</v>
      </c>
      <c r="F1522" s="7" t="n">
        <v>0.07472277</v>
      </c>
      <c r="G1522" s="7" t="n">
        <v>-0.09006561</v>
      </c>
      <c r="H1522" s="10" t="n">
        <v>3.4914</v>
      </c>
    </row>
    <row r="1523" customFormat="false" ht="12.75" hidden="false" customHeight="false" outlineLevel="0" collapsed="false">
      <c r="A1523" s="8" t="n">
        <v>15.301</v>
      </c>
      <c r="B1523" s="9" t="n">
        <v>15.2928424950614</v>
      </c>
      <c r="C1523" s="9" t="n">
        <v>0.436182879922927</v>
      </c>
      <c r="D1523" s="9" t="n">
        <v>15.2228424950614</v>
      </c>
      <c r="E1523" s="7" t="n">
        <v>10.899747774</v>
      </c>
      <c r="F1523" s="7" t="n">
        <v>0.07562529</v>
      </c>
      <c r="G1523" s="7" t="n">
        <v>-0.09067383</v>
      </c>
      <c r="H1523" s="10" t="n">
        <v>3.4853</v>
      </c>
    </row>
    <row r="1524" customFormat="false" ht="12.75" hidden="false" customHeight="false" outlineLevel="0" collapsed="false">
      <c r="A1524" s="8" t="n">
        <v>15.311</v>
      </c>
      <c r="B1524" s="9" t="n">
        <v>15.3028239409428</v>
      </c>
      <c r="C1524" s="9" t="n">
        <v>0.43679176260246</v>
      </c>
      <c r="D1524" s="9" t="n">
        <v>15.2328239409428</v>
      </c>
      <c r="E1524" s="7" t="n">
        <v>10.98305037</v>
      </c>
      <c r="F1524" s="7" t="n">
        <v>0.07567434</v>
      </c>
      <c r="G1524" s="7" t="n">
        <v>-0.09128205</v>
      </c>
      <c r="H1524" s="10" t="n">
        <v>3.4908</v>
      </c>
    </row>
    <row r="1525" customFormat="false" ht="12.75" hidden="false" customHeight="false" outlineLevel="0" collapsed="false">
      <c r="A1525" s="8" t="n">
        <v>15.321</v>
      </c>
      <c r="B1525" s="9" t="n">
        <v>15.3128052953194</v>
      </c>
      <c r="C1525" s="9" t="n">
        <v>0.437402143473343</v>
      </c>
      <c r="D1525" s="9" t="n">
        <v>15.2428052953194</v>
      </c>
      <c r="E1525" s="7" t="n">
        <v>11.1688812</v>
      </c>
      <c r="F1525" s="7" t="n">
        <v>0.07590978</v>
      </c>
      <c r="G1525" s="7" t="n">
        <v>-0.09128205</v>
      </c>
      <c r="H1525" s="10" t="n">
        <v>3.4994</v>
      </c>
    </row>
    <row r="1526" customFormat="false" ht="12.75" hidden="false" customHeight="false" outlineLevel="0" collapsed="false">
      <c r="A1526" s="8" t="n">
        <v>15.332</v>
      </c>
      <c r="B1526" s="9" t="n">
        <v>15.3237847335401</v>
      </c>
      <c r="C1526" s="9" t="n">
        <v>0.438074405593623</v>
      </c>
      <c r="D1526" s="9" t="n">
        <v>15.2537847335401</v>
      </c>
      <c r="E1526" s="7" t="n">
        <v>11.324116602</v>
      </c>
      <c r="F1526" s="7" t="n">
        <v>0.07505631</v>
      </c>
      <c r="G1526" s="7" t="n">
        <v>-0.09249849</v>
      </c>
      <c r="H1526" s="10" t="n">
        <v>3.5038</v>
      </c>
    </row>
    <row r="1527" customFormat="false" ht="12.75" hidden="false" customHeight="false" outlineLevel="0" collapsed="false">
      <c r="A1527" s="8" t="n">
        <v>15.342</v>
      </c>
      <c r="B1527" s="9" t="n">
        <v>15.3337660495457</v>
      </c>
      <c r="C1527" s="9" t="n">
        <v>0.438685413610293</v>
      </c>
      <c r="D1527" s="9" t="n">
        <v>15.2637660495457</v>
      </c>
      <c r="E1527" s="7" t="n">
        <v>11.392384392</v>
      </c>
      <c r="F1527" s="7" t="n">
        <v>0.07311393</v>
      </c>
      <c r="G1527" s="7" t="n">
        <v>-0.09249849</v>
      </c>
      <c r="H1527" s="10" t="n">
        <v>3.503</v>
      </c>
    </row>
    <row r="1528" customFormat="false" ht="12.75" hidden="false" customHeight="false" outlineLevel="0" collapsed="false">
      <c r="A1528" s="8" t="n">
        <v>15.352</v>
      </c>
      <c r="B1528" s="9" t="n">
        <v>15.3437473068528</v>
      </c>
      <c r="C1528" s="9" t="n">
        <v>0.4392973797617</v>
      </c>
      <c r="D1528" s="9" t="n">
        <v>15.2737473068528</v>
      </c>
      <c r="E1528" s="7" t="n">
        <v>11.407550652</v>
      </c>
      <c r="F1528" s="7" t="n">
        <v>0.07226046</v>
      </c>
      <c r="G1528" s="7" t="n">
        <v>-0.09249849</v>
      </c>
      <c r="H1528" s="10" t="n">
        <v>3.5085</v>
      </c>
    </row>
    <row r="1529" customFormat="false" ht="12.75" hidden="false" customHeight="false" outlineLevel="0" collapsed="false">
      <c r="A1529" s="8" t="n">
        <v>15.363</v>
      </c>
      <c r="B1529" s="9" t="n">
        <v>15.3547265663426</v>
      </c>
      <c r="C1529" s="9" t="n">
        <v>0.439972554593963</v>
      </c>
      <c r="D1529" s="9" t="n">
        <v>15.2847265663426</v>
      </c>
      <c r="E1529" s="7" t="n">
        <v>11.381004792</v>
      </c>
      <c r="F1529" s="7" t="n">
        <v>0.06961176</v>
      </c>
      <c r="G1529" s="7" t="n">
        <v>-0.09249849</v>
      </c>
      <c r="H1529" s="10" t="n">
        <v>3.519</v>
      </c>
    </row>
    <row r="1530" customFormat="false" ht="12.75" hidden="false" customHeight="false" outlineLevel="0" collapsed="false">
      <c r="A1530" s="8" t="n">
        <v>15.373</v>
      </c>
      <c r="B1530" s="9" t="n">
        <v>15.3647076748925</v>
      </c>
      <c r="C1530" s="9" t="n">
        <v>0.440586942188007</v>
      </c>
      <c r="D1530" s="9" t="n">
        <v>15.2947076748925</v>
      </c>
      <c r="E1530" s="7" t="n">
        <v>11.483391762</v>
      </c>
      <c r="F1530" s="7" t="n">
        <v>0.06870924</v>
      </c>
      <c r="G1530" s="7" t="n">
        <v>-0.09249849</v>
      </c>
      <c r="H1530" s="10" t="n">
        <v>3.5224</v>
      </c>
    </row>
    <row r="1531" customFormat="false" ht="12.75" hidden="false" customHeight="false" outlineLevel="0" collapsed="false">
      <c r="A1531" s="8" t="n">
        <v>15.383</v>
      </c>
      <c r="B1531" s="9" t="n">
        <v>15.3746887737904</v>
      </c>
      <c r="C1531" s="9" t="n">
        <v>0.441201486564861</v>
      </c>
      <c r="D1531" s="9" t="n">
        <v>15.3046887737904</v>
      </c>
      <c r="E1531" s="7" t="n">
        <v>11.597046498</v>
      </c>
      <c r="F1531" s="7" t="n">
        <v>0.06922917</v>
      </c>
      <c r="G1531" s="7" t="n">
        <v>-0.09310671</v>
      </c>
      <c r="H1531" s="10" t="n">
        <v>3.5233</v>
      </c>
    </row>
    <row r="1532" customFormat="false" ht="12.75" hidden="false" customHeight="false" outlineLevel="0" collapsed="false">
      <c r="A1532" s="8" t="n">
        <v>15.394</v>
      </c>
      <c r="B1532" s="9" t="n">
        <v>15.3856679802183</v>
      </c>
      <c r="C1532" s="9" t="n">
        <v>0.441877523704065</v>
      </c>
      <c r="D1532" s="9" t="n">
        <v>15.3156679802183</v>
      </c>
      <c r="E1532" s="7" t="n">
        <v>11.688185322</v>
      </c>
      <c r="F1532" s="7" t="n">
        <v>0.06989625</v>
      </c>
      <c r="G1532" s="7" t="n">
        <v>-0.09249849</v>
      </c>
      <c r="H1532" s="10" t="n">
        <v>3.5235</v>
      </c>
    </row>
    <row r="1533" customFormat="false" ht="12.75" hidden="false" customHeight="false" outlineLevel="0" collapsed="false">
      <c r="A1533" s="8" t="n">
        <v>15.404</v>
      </c>
      <c r="B1533" s="9" t="n">
        <v>15.3956490104086</v>
      </c>
      <c r="C1533" s="9" t="n">
        <v>0.44249318297653</v>
      </c>
      <c r="D1533" s="9" t="n">
        <v>15.3256490104086</v>
      </c>
      <c r="E1533" s="7" t="n">
        <v>11.786785632</v>
      </c>
      <c r="F1533" s="7" t="n">
        <v>0.06909183</v>
      </c>
      <c r="G1533" s="7" t="n">
        <v>-0.09249849</v>
      </c>
      <c r="H1533" s="10" t="n">
        <v>3.5297</v>
      </c>
    </row>
    <row r="1534" customFormat="false" ht="12.75" hidden="false" customHeight="false" outlineLevel="0" collapsed="false">
      <c r="A1534" s="8" t="n">
        <v>15.414</v>
      </c>
      <c r="B1534" s="9" t="n">
        <v>15.4056299760725</v>
      </c>
      <c r="C1534" s="9" t="n">
        <v>0.443109887456656</v>
      </c>
      <c r="D1534" s="9" t="n">
        <v>15.3356299760725</v>
      </c>
      <c r="E1534" s="7" t="n">
        <v>11.945939148</v>
      </c>
      <c r="F1534" s="7" t="n">
        <v>0.06752223</v>
      </c>
      <c r="G1534" s="7" t="n">
        <v>-0.09310671</v>
      </c>
      <c r="H1534" s="10" t="n">
        <v>3.5357</v>
      </c>
    </row>
    <row r="1535" customFormat="false" ht="12.75" hidden="false" customHeight="false" outlineLevel="0" collapsed="false">
      <c r="A1535" s="8" t="n">
        <v>15.425</v>
      </c>
      <c r="B1535" s="9" t="n">
        <v>15.4166090181702</v>
      </c>
      <c r="C1535" s="9" t="n">
        <v>0.443788588139829</v>
      </c>
      <c r="D1535" s="9" t="n">
        <v>15.3466090181702</v>
      </c>
      <c r="E1535" s="7" t="n">
        <v>12.184851888</v>
      </c>
      <c r="F1535" s="7" t="n">
        <v>0.06676686</v>
      </c>
      <c r="G1535" s="7" t="n">
        <v>-0.09310671</v>
      </c>
      <c r="H1535" s="10" t="n">
        <v>3.5374</v>
      </c>
    </row>
    <row r="1536" customFormat="false" ht="12.75" hidden="false" customHeight="false" outlineLevel="0" collapsed="false">
      <c r="A1536" s="8" t="n">
        <v>15.435</v>
      </c>
      <c r="B1536" s="9" t="n">
        <v>15.4265899913678</v>
      </c>
      <c r="C1536" s="9" t="n">
        <v>0.444405170679409</v>
      </c>
      <c r="D1536" s="9" t="n">
        <v>15.3565899913678</v>
      </c>
      <c r="E1536" s="7" t="n">
        <v>12.340462032</v>
      </c>
      <c r="F1536" s="7" t="n">
        <v>0.0669042</v>
      </c>
      <c r="G1536" s="7" t="n">
        <v>-0.09249849</v>
      </c>
      <c r="H1536" s="10" t="n">
        <v>3.535</v>
      </c>
    </row>
    <row r="1537" customFormat="false" ht="12.75" hidden="false" customHeight="false" outlineLevel="0" collapsed="false">
      <c r="A1537" s="8" t="n">
        <v>15.445</v>
      </c>
      <c r="B1537" s="9" t="n">
        <v>15.4365708977864</v>
      </c>
      <c r="C1537" s="9" t="n">
        <v>0.445022833260615</v>
      </c>
      <c r="D1537" s="9" t="n">
        <v>15.3665708977864</v>
      </c>
      <c r="E1537" s="7" t="n">
        <v>12.427682742</v>
      </c>
      <c r="F1537" s="7" t="n">
        <v>0.06875829</v>
      </c>
      <c r="G1537" s="7" t="n">
        <v>-0.09249849</v>
      </c>
      <c r="H1537" s="10" t="n">
        <v>3.5412</v>
      </c>
    </row>
    <row r="1538" customFormat="false" ht="12.75" hidden="false" customHeight="false" outlineLevel="0" collapsed="false">
      <c r="A1538" s="8" t="n">
        <v>15.456</v>
      </c>
      <c r="B1538" s="9" t="n">
        <v>15.447549792742</v>
      </c>
      <c r="C1538" s="9" t="n">
        <v>0.445703910021248</v>
      </c>
      <c r="D1538" s="9" t="n">
        <v>15.377549792742</v>
      </c>
      <c r="E1538" s="7" t="n">
        <v>12.567995172</v>
      </c>
      <c r="F1538" s="7" t="n">
        <v>0.07031808</v>
      </c>
      <c r="G1538" s="7" t="n">
        <v>-0.09249849</v>
      </c>
      <c r="H1538" s="10" t="n">
        <v>3.5498</v>
      </c>
    </row>
    <row r="1539" customFormat="false" ht="12.75" hidden="false" customHeight="false" outlineLevel="0" collapsed="false">
      <c r="A1539" s="8" t="n">
        <v>15.466</v>
      </c>
      <c r="B1539" s="9" t="n">
        <v>15.4575305868815</v>
      </c>
      <c r="C1539" s="9" t="n">
        <v>0.446323384268935</v>
      </c>
      <c r="D1539" s="9" t="n">
        <v>15.3875305868815</v>
      </c>
      <c r="E1539" s="7" t="n">
        <v>12.613503762</v>
      </c>
      <c r="F1539" s="7" t="n">
        <v>0.07055352</v>
      </c>
      <c r="G1539" s="7" t="n">
        <v>-0.09249849</v>
      </c>
      <c r="H1539" s="10" t="n">
        <v>3.5516</v>
      </c>
    </row>
    <row r="1540" customFormat="false" ht="12.75" hidden="false" customHeight="false" outlineLevel="0" collapsed="false">
      <c r="A1540" s="8" t="n">
        <v>15.477</v>
      </c>
      <c r="B1540" s="9" t="n">
        <v>15.4685094473507</v>
      </c>
      <c r="C1540" s="9" t="n">
        <v>0.447005016720504</v>
      </c>
      <c r="D1540" s="9" t="n">
        <v>15.3985094473507</v>
      </c>
      <c r="E1540" s="7" t="n">
        <v>12.530201166</v>
      </c>
      <c r="F1540" s="7" t="n">
        <v>0.07140699</v>
      </c>
      <c r="G1540" s="7" t="n">
        <v>-0.09189027</v>
      </c>
      <c r="H1540" s="10" t="n">
        <v>3.5527</v>
      </c>
    </row>
    <row r="1541" customFormat="false" ht="12.75" hidden="false" customHeight="false" outlineLevel="0" collapsed="false">
      <c r="A1541" s="8" t="n">
        <v>15.487</v>
      </c>
      <c r="B1541" s="9" t="n">
        <v>15.4784901343038</v>
      </c>
      <c r="C1541" s="9" t="n">
        <v>0.44762621551636</v>
      </c>
      <c r="D1541" s="9" t="n">
        <v>15.4084901343038</v>
      </c>
      <c r="E1541" s="7" t="n">
        <v>12.42792603</v>
      </c>
      <c r="F1541" s="7" t="n">
        <v>0.07065162</v>
      </c>
      <c r="G1541" s="7" t="n">
        <v>-0.09128205</v>
      </c>
      <c r="H1541" s="10" t="n">
        <v>3.5615</v>
      </c>
    </row>
    <row r="1542" customFormat="false" ht="12.75" hidden="false" customHeight="false" outlineLevel="0" collapsed="false">
      <c r="A1542" s="8" t="n">
        <v>15.497</v>
      </c>
      <c r="B1542" s="9" t="n">
        <v>15.4884707268168</v>
      </c>
      <c r="C1542" s="9" t="n">
        <v>0.448248929808933</v>
      </c>
      <c r="D1542" s="9" t="n">
        <v>15.4184707268168</v>
      </c>
      <c r="E1542" s="7" t="n">
        <v>12.30657633</v>
      </c>
      <c r="F1542" s="7" t="n">
        <v>0.07003359</v>
      </c>
      <c r="G1542" s="7" t="n">
        <v>-0.09128205</v>
      </c>
      <c r="H1542" s="10" t="n">
        <v>3.5702</v>
      </c>
    </row>
    <row r="1543" customFormat="false" ht="12.75" hidden="false" customHeight="false" outlineLevel="0" collapsed="false">
      <c r="A1543" s="8" t="n">
        <v>15.508</v>
      </c>
      <c r="B1543" s="9" t="n">
        <v>15.4994493678199</v>
      </c>
      <c r="C1543" s="9" t="n">
        <v>0.448934087982938</v>
      </c>
      <c r="D1543" s="9" t="n">
        <v>15.4294493678199</v>
      </c>
      <c r="E1543" s="7" t="n">
        <v>12.22692894</v>
      </c>
      <c r="F1543" s="7" t="n">
        <v>0.07013169</v>
      </c>
      <c r="G1543" s="7" t="n">
        <v>-0.09128205</v>
      </c>
      <c r="H1543" s="10" t="n">
        <v>3.5711</v>
      </c>
    </row>
    <row r="1544" customFormat="false" ht="12.75" hidden="false" customHeight="false" outlineLevel="0" collapsed="false">
      <c r="A1544" s="8" t="n">
        <v>15.518</v>
      </c>
      <c r="B1544" s="9" t="n">
        <v>15.5094299668534</v>
      </c>
      <c r="C1544" s="9" t="n">
        <v>0.449556697758958</v>
      </c>
      <c r="D1544" s="9" t="n">
        <v>15.4394299668534</v>
      </c>
      <c r="E1544" s="7" t="n">
        <v>12.113284014</v>
      </c>
      <c r="F1544" s="7" t="n">
        <v>0.06946461</v>
      </c>
      <c r="G1544" s="7" t="n">
        <v>-0.09067383</v>
      </c>
      <c r="H1544" s="10" t="n">
        <v>3.5696</v>
      </c>
    </row>
    <row r="1545" customFormat="false" ht="12.75" hidden="false" customHeight="false" outlineLevel="0" collapsed="false">
      <c r="A1545" s="8" t="n">
        <v>15.528</v>
      </c>
      <c r="B1545" s="9" t="n">
        <v>15.51941044072</v>
      </c>
      <c r="C1545" s="9" t="n">
        <v>0.450181310757039</v>
      </c>
      <c r="D1545" s="9" t="n">
        <v>15.44941044072</v>
      </c>
      <c r="E1545" s="7" t="n">
        <v>12.102157512</v>
      </c>
      <c r="F1545" s="7" t="n">
        <v>0.06909183</v>
      </c>
      <c r="G1545" s="7" t="n">
        <v>-0.08945739</v>
      </c>
      <c r="H1545" s="10" t="n">
        <v>3.5811</v>
      </c>
    </row>
    <row r="1546" customFormat="false" ht="12.75" hidden="false" customHeight="false" outlineLevel="0" collapsed="false">
      <c r="A1546" s="8" t="n">
        <v>15.539</v>
      </c>
      <c r="B1546" s="9" t="n">
        <v>15.530388858721</v>
      </c>
      <c r="C1546" s="9" t="n">
        <v>0.45087003290473</v>
      </c>
      <c r="D1546" s="9" t="n">
        <v>15.460388858721</v>
      </c>
      <c r="E1546" s="7" t="n">
        <v>12.178120266</v>
      </c>
      <c r="F1546" s="7" t="n">
        <v>0.06842475</v>
      </c>
      <c r="G1546" s="7" t="n">
        <v>-0.08884917</v>
      </c>
      <c r="H1546" s="10" t="n">
        <v>3.5897</v>
      </c>
    </row>
    <row r="1547" customFormat="false" ht="12.75" hidden="false" customHeight="false" outlineLevel="0" collapsed="false">
      <c r="A1547" s="8" t="n">
        <v>15.549</v>
      </c>
      <c r="B1547" s="9" t="n">
        <v>15.5403692277926</v>
      </c>
      <c r="C1547" s="9" t="n">
        <v>0.451496318138483</v>
      </c>
      <c r="D1547" s="9" t="n">
        <v>15.4703692277926</v>
      </c>
      <c r="E1547" s="7" t="n">
        <v>12.3451002</v>
      </c>
      <c r="F1547" s="7" t="n">
        <v>0.06790482</v>
      </c>
      <c r="G1547" s="7" t="n">
        <v>-0.08824095</v>
      </c>
      <c r="H1547" s="10" t="n">
        <v>3.5907</v>
      </c>
    </row>
    <row r="1548" customFormat="false" ht="12.75" hidden="false" customHeight="false" outlineLevel="0" collapsed="false">
      <c r="A1548" s="8" t="n">
        <v>15.559</v>
      </c>
      <c r="B1548" s="9" t="n">
        <v>15.5503495454562</v>
      </c>
      <c r="C1548" s="9" t="n">
        <v>0.452123422064541</v>
      </c>
      <c r="D1548" s="9" t="n">
        <v>15.4803495454562</v>
      </c>
      <c r="E1548" s="7" t="n">
        <v>12.534960978</v>
      </c>
      <c r="F1548" s="7" t="n">
        <v>0.06770862</v>
      </c>
      <c r="G1548" s="7" t="n">
        <v>-0.08702451</v>
      </c>
      <c r="H1548" s="10" t="n">
        <v>3.5954</v>
      </c>
    </row>
    <row r="1549" customFormat="false" ht="12.75" hidden="false" customHeight="false" outlineLevel="0" collapsed="false">
      <c r="A1549" s="8" t="n">
        <v>15.57</v>
      </c>
      <c r="B1549" s="9" t="n">
        <v>15.5613277682867</v>
      </c>
      <c r="C1549" s="9" t="n">
        <v>0.452815248259223</v>
      </c>
      <c r="D1549" s="9" t="n">
        <v>15.4913277682867</v>
      </c>
      <c r="E1549" s="7" t="n">
        <v>12.770330346</v>
      </c>
      <c r="F1549" s="7" t="n">
        <v>0.0683757</v>
      </c>
      <c r="G1549" s="7" t="n">
        <v>-0.08580807</v>
      </c>
      <c r="H1549" s="10" t="n">
        <v>3.6059</v>
      </c>
    </row>
    <row r="1550" customFormat="false" ht="12.75" hidden="false" customHeight="false" outlineLevel="0" collapsed="false">
      <c r="A1550" s="8" t="n">
        <v>15.58</v>
      </c>
      <c r="B1550" s="9" t="n">
        <v>15.5713078763457</v>
      </c>
      <c r="C1550" s="9" t="n">
        <v>0.453445679167984</v>
      </c>
      <c r="D1550" s="9" t="n">
        <v>15.5013078763457</v>
      </c>
      <c r="E1550" s="7" t="n">
        <v>12.98281887</v>
      </c>
      <c r="F1550" s="7" t="n">
        <v>0.06790482</v>
      </c>
      <c r="G1550" s="7" t="n">
        <v>-0.08519985</v>
      </c>
      <c r="H1550" s="10" t="n">
        <v>3.6145</v>
      </c>
    </row>
    <row r="1551" customFormat="false" ht="12.75" hidden="false" customHeight="false" outlineLevel="0" collapsed="false">
      <c r="A1551" s="8" t="n">
        <v>15.59</v>
      </c>
      <c r="B1551" s="9" t="n">
        <v>15.5812879546852</v>
      </c>
      <c r="C1551" s="9" t="n">
        <v>0.454076580377558</v>
      </c>
      <c r="D1551" s="9" t="n">
        <v>15.5112879546852</v>
      </c>
      <c r="E1551" s="7" t="n">
        <v>13.077754164</v>
      </c>
      <c r="F1551" s="7" t="n">
        <v>0.06757128</v>
      </c>
      <c r="G1551" s="7" t="n">
        <v>-0.08459163</v>
      </c>
      <c r="H1551" s="10" t="n">
        <v>3.6172</v>
      </c>
    </row>
    <row r="1552" customFormat="false" ht="12.75" hidden="false" customHeight="false" outlineLevel="0" collapsed="false">
      <c r="A1552" s="8" t="n">
        <v>15.601</v>
      </c>
      <c r="B1552" s="9" t="n">
        <v>15.5922660069308</v>
      </c>
      <c r="C1552" s="9" t="n">
        <v>0.454771108197759</v>
      </c>
      <c r="D1552" s="9" t="n">
        <v>15.5222660069308</v>
      </c>
      <c r="E1552" s="7" t="n">
        <v>13.096707084</v>
      </c>
      <c r="F1552" s="7" t="n">
        <v>0.06728679</v>
      </c>
      <c r="G1552" s="7" t="n">
        <v>-0.08459163</v>
      </c>
      <c r="H1552" s="10" t="n">
        <v>3.62</v>
      </c>
    </row>
    <row r="1553" customFormat="false" ht="12.75" hidden="false" customHeight="false" outlineLevel="0" collapsed="false">
      <c r="A1553" s="8" t="n">
        <v>15.611</v>
      </c>
      <c r="B1553" s="9" t="n">
        <v>15.6022460048069</v>
      </c>
      <c r="C1553" s="9" t="n">
        <v>0.455403280954363</v>
      </c>
      <c r="D1553" s="9" t="n">
        <v>15.5322460048069</v>
      </c>
      <c r="E1553" s="7" t="n">
        <v>13.134632544</v>
      </c>
      <c r="F1553" s="7" t="n">
        <v>0.06609978</v>
      </c>
      <c r="G1553" s="7" t="n">
        <v>-0.08459163</v>
      </c>
      <c r="H1553" s="10" t="n">
        <v>3.6245</v>
      </c>
    </row>
    <row r="1554" customFormat="false" ht="12.75" hidden="false" customHeight="false" outlineLevel="0" collapsed="false">
      <c r="A1554" s="8" t="n">
        <v>15.621</v>
      </c>
      <c r="B1554" s="9" t="n">
        <v>15.6122258866636</v>
      </c>
      <c r="C1554" s="9" t="n">
        <v>0.456037282630475</v>
      </c>
      <c r="D1554" s="9" t="n">
        <v>15.5422258866636</v>
      </c>
      <c r="E1554" s="7" t="n">
        <v>13.157511426</v>
      </c>
      <c r="F1554" s="7" t="n">
        <v>0.065727</v>
      </c>
      <c r="G1554" s="7" t="n">
        <v>-0.08399322</v>
      </c>
      <c r="H1554" s="10" t="n">
        <v>3.635</v>
      </c>
    </row>
    <row r="1555" customFormat="false" ht="12.75" hidden="false" customHeight="false" outlineLevel="0" collapsed="false">
      <c r="A1555" s="8" t="n">
        <v>15.632</v>
      </c>
      <c r="B1555" s="9" t="n">
        <v>15.6232036397012</v>
      </c>
      <c r="C1555" s="9" t="n">
        <v>0.456736523824181</v>
      </c>
      <c r="D1555" s="9" t="n">
        <v>15.5532036397012</v>
      </c>
      <c r="E1555" s="7" t="n">
        <v>13.237029324</v>
      </c>
      <c r="F1555" s="7" t="n">
        <v>0.06524631</v>
      </c>
      <c r="G1555" s="7" t="n">
        <v>-0.08459163</v>
      </c>
      <c r="H1555" s="10" t="n">
        <v>3.6446</v>
      </c>
    </row>
    <row r="1556" customFormat="false" ht="12.75" hidden="false" customHeight="false" outlineLevel="0" collapsed="false">
      <c r="A1556" s="8" t="n">
        <v>15.642</v>
      </c>
      <c r="B1556" s="9" t="n">
        <v>15.6331834440255</v>
      </c>
      <c r="C1556" s="9" t="n">
        <v>0.457371744768141</v>
      </c>
      <c r="D1556" s="9" t="n">
        <v>15.5631834440255</v>
      </c>
      <c r="E1556" s="7" t="n">
        <v>13.28241627</v>
      </c>
      <c r="F1556" s="7" t="n">
        <v>0.06321564</v>
      </c>
      <c r="G1556" s="7" t="n">
        <v>-0.08519985</v>
      </c>
      <c r="H1556" s="10" t="n">
        <v>3.642</v>
      </c>
    </row>
    <row r="1557" customFormat="false" ht="12.75" hidden="false" customHeight="false" outlineLevel="0" collapsed="false">
      <c r="A1557" s="8" t="n">
        <v>15.652</v>
      </c>
      <c r="B1557" s="9" t="n">
        <v>15.6431631873271</v>
      </c>
      <c r="C1557" s="9" t="n">
        <v>0.458007923701615</v>
      </c>
      <c r="D1557" s="9" t="n">
        <v>15.573163187327</v>
      </c>
      <c r="E1557" s="7" t="n">
        <v>13.263331896</v>
      </c>
      <c r="F1557" s="7" t="n">
        <v>0.06259761</v>
      </c>
      <c r="G1557" s="7" t="n">
        <v>-0.08580807</v>
      </c>
      <c r="H1557" s="10" t="n">
        <v>3.6475</v>
      </c>
    </row>
    <row r="1558" customFormat="false" ht="12.75" hidden="false" customHeight="false" outlineLevel="0" collapsed="false">
      <c r="A1558" s="8" t="n">
        <v>15.663</v>
      </c>
      <c r="B1558" s="9" t="n">
        <v>15.6541407765299</v>
      </c>
      <c r="C1558" s="9" t="n">
        <v>0.458709732288503</v>
      </c>
      <c r="D1558" s="9" t="n">
        <v>15.5841407765299</v>
      </c>
      <c r="E1558" s="7" t="n">
        <v>13.251709008</v>
      </c>
      <c r="F1558" s="7" t="n">
        <v>0.06283305</v>
      </c>
      <c r="G1558" s="7" t="n">
        <v>-0.08702451</v>
      </c>
      <c r="H1558" s="10" t="n">
        <v>3.658</v>
      </c>
    </row>
    <row r="1559" customFormat="false" ht="12.75" hidden="false" customHeight="false" outlineLevel="0" collapsed="false">
      <c r="A1559" s="8" t="n">
        <v>15.673</v>
      </c>
      <c r="B1559" s="9" t="n">
        <v>15.6641203362113</v>
      </c>
      <c r="C1559" s="9" t="n">
        <v>0.459348785155313</v>
      </c>
      <c r="D1559" s="9" t="n">
        <v>15.5941203362113</v>
      </c>
      <c r="E1559" s="7" t="n">
        <v>13.350187674</v>
      </c>
      <c r="F1559" s="7" t="n">
        <v>0.06301944</v>
      </c>
      <c r="G1559" s="7" t="n">
        <v>-0.08763273</v>
      </c>
      <c r="H1559" s="10" t="n">
        <v>3.664</v>
      </c>
    </row>
    <row r="1560" customFormat="false" ht="12.75" hidden="false" customHeight="false" outlineLevel="0" collapsed="false">
      <c r="A1560" s="8" t="n">
        <v>15.683</v>
      </c>
      <c r="B1560" s="9" t="n">
        <v>15.6740999226524</v>
      </c>
      <c r="C1560" s="9" t="n">
        <v>0.459987419998744</v>
      </c>
      <c r="D1560" s="9" t="n">
        <v>15.6040999226524</v>
      </c>
      <c r="E1560" s="7" t="n">
        <v>13.34627937</v>
      </c>
      <c r="F1560" s="7" t="n">
        <v>0.06249951</v>
      </c>
      <c r="G1560" s="7" t="n">
        <v>-0.08824095</v>
      </c>
      <c r="H1560" s="10" t="n">
        <v>3.6616</v>
      </c>
    </row>
    <row r="1561" customFormat="false" ht="12.75" hidden="false" customHeight="false" outlineLevel="0" collapsed="false">
      <c r="A1561" s="8" t="n">
        <v>15.694</v>
      </c>
      <c r="B1561" s="9" t="n">
        <v>15.6850773683147</v>
      </c>
      <c r="C1561" s="9" t="n">
        <v>0.460691470233368</v>
      </c>
      <c r="D1561" s="9" t="n">
        <v>15.6150773683147</v>
      </c>
      <c r="E1561" s="7" t="n">
        <v>13.342361256</v>
      </c>
      <c r="F1561" s="7" t="n">
        <v>0.06273495</v>
      </c>
      <c r="G1561" s="7" t="n">
        <v>-0.08884917</v>
      </c>
      <c r="H1561" s="10" t="n">
        <v>3.6697</v>
      </c>
    </row>
    <row r="1562" customFormat="false" ht="12.75" hidden="false" customHeight="false" outlineLevel="0" collapsed="false">
      <c r="A1562" s="8" t="n">
        <v>15.704</v>
      </c>
      <c r="B1562" s="9" t="n">
        <v>15.6950567390665</v>
      </c>
      <c r="C1562" s="9" t="n">
        <v>0.461333466649682</v>
      </c>
      <c r="D1562" s="9" t="n">
        <v>15.6250567390665</v>
      </c>
      <c r="E1562" s="7" t="n">
        <v>13.440839922</v>
      </c>
      <c r="F1562" s="7" t="n">
        <v>0.06236217</v>
      </c>
      <c r="G1562" s="7" t="n">
        <v>-0.08945739</v>
      </c>
      <c r="H1562" s="10" t="n">
        <v>3.6809</v>
      </c>
    </row>
    <row r="1563" customFormat="false" ht="12.75" hidden="false" customHeight="false" outlineLevel="0" collapsed="false">
      <c r="A1563" s="8" t="n">
        <v>15.714</v>
      </c>
      <c r="B1563" s="9" t="n">
        <v>15.7050360795538</v>
      </c>
      <c r="C1563" s="9" t="n">
        <v>0.461975933332051</v>
      </c>
      <c r="D1563" s="9" t="n">
        <v>15.6350360795538</v>
      </c>
      <c r="E1563" s="7" t="n">
        <v>13.528060632</v>
      </c>
      <c r="F1563" s="7" t="n">
        <v>0.06107706</v>
      </c>
      <c r="G1563" s="7" t="n">
        <v>-0.08945739</v>
      </c>
      <c r="H1563" s="10" t="n">
        <v>3.6836</v>
      </c>
    </row>
    <row r="1564" customFormat="false" ht="12.75" hidden="false" customHeight="false" outlineLevel="0" collapsed="false">
      <c r="A1564" s="8" t="n">
        <v>15.724</v>
      </c>
      <c r="B1564" s="9" t="n">
        <v>15.7150154077048</v>
      </c>
      <c r="C1564" s="9" t="n">
        <v>0.462618591603884</v>
      </c>
      <c r="D1564" s="9" t="n">
        <v>15.6450154077048</v>
      </c>
      <c r="E1564" s="7" t="n">
        <v>13.630335768</v>
      </c>
      <c r="F1564" s="7" t="n">
        <v>0.05928183</v>
      </c>
      <c r="G1564" s="7" t="n">
        <v>-0.09006561</v>
      </c>
      <c r="H1564" s="10" t="n">
        <v>3.6847</v>
      </c>
    </row>
    <row r="1565" customFormat="false" ht="12.75" hidden="false" customHeight="false" outlineLevel="0" collapsed="false">
      <c r="A1565" s="8" t="n">
        <v>15.735</v>
      </c>
      <c r="B1565" s="9" t="n">
        <v>15.7259925475964</v>
      </c>
      <c r="C1565" s="9" t="n">
        <v>0.46332739326815</v>
      </c>
      <c r="D1565" s="9" t="n">
        <v>15.6559925475964</v>
      </c>
      <c r="E1565" s="7" t="n">
        <v>13.709973348</v>
      </c>
      <c r="F1565" s="7" t="n">
        <v>0.05733945</v>
      </c>
      <c r="G1565" s="7" t="n">
        <v>-0.09006561</v>
      </c>
      <c r="H1565" s="10" t="n">
        <v>3.6945</v>
      </c>
    </row>
    <row r="1566" customFormat="false" ht="12.75" hidden="false" customHeight="false" outlineLevel="0" collapsed="false">
      <c r="A1566" s="8" t="n">
        <v>15.745</v>
      </c>
      <c r="B1566" s="9" t="n">
        <v>15.7359715989017</v>
      </c>
      <c r="C1566" s="9" t="n">
        <v>0.463974336115098</v>
      </c>
      <c r="D1566" s="9" t="n">
        <v>15.6659715989017</v>
      </c>
      <c r="E1566" s="7" t="n">
        <v>13.876831638</v>
      </c>
      <c r="F1566" s="7" t="n">
        <v>0.05629959</v>
      </c>
      <c r="G1566" s="7" t="n">
        <v>-0.09006561</v>
      </c>
      <c r="H1566" s="10" t="n">
        <v>3.7093</v>
      </c>
    </row>
    <row r="1567" customFormat="false" ht="12.75" hidden="false" customHeight="false" outlineLevel="0" collapsed="false">
      <c r="A1567" s="8" t="n">
        <v>15.755</v>
      </c>
      <c r="B1567" s="9" t="n">
        <v>15.7459506197094</v>
      </c>
      <c r="C1567" s="9" t="n">
        <v>0.464621749213043</v>
      </c>
      <c r="D1567" s="9" t="n">
        <v>15.6759506197094</v>
      </c>
      <c r="E1567" s="7" t="n">
        <v>14.100456474</v>
      </c>
      <c r="F1567" s="7" t="n">
        <v>0.05544612</v>
      </c>
      <c r="G1567" s="7" t="n">
        <v>-0.09067383</v>
      </c>
      <c r="H1567" s="10" t="n">
        <v>3.712</v>
      </c>
    </row>
    <row r="1568" customFormat="false" ht="12.75" hidden="false" customHeight="false" outlineLevel="0" collapsed="false">
      <c r="A1568" s="8" t="n">
        <v>15.765</v>
      </c>
      <c r="B1568" s="9" t="n">
        <v>15.7559295760606</v>
      </c>
      <c r="C1568" s="9" t="n">
        <v>0.465270155058366</v>
      </c>
      <c r="D1568" s="9" t="n">
        <v>15.6859295760606</v>
      </c>
      <c r="E1568" s="7" t="n">
        <v>14.282490834</v>
      </c>
      <c r="F1568" s="7" t="n">
        <v>0.05568156</v>
      </c>
      <c r="G1568" s="7" t="n">
        <v>-0.09067383</v>
      </c>
      <c r="H1568" s="10" t="n">
        <v>3.7177</v>
      </c>
    </row>
    <row r="1569" customFormat="false" ht="12.75" hidden="false" customHeight="false" outlineLevel="0" collapsed="false">
      <c r="A1569" s="8" t="n">
        <v>15.776</v>
      </c>
      <c r="B1569" s="9" t="n">
        <v>15.7669062759265</v>
      </c>
      <c r="C1569" s="9" t="n">
        <v>0.465985738774981</v>
      </c>
      <c r="D1569" s="9" t="n">
        <v>15.6969062759265</v>
      </c>
      <c r="E1569" s="7" t="n">
        <v>14.483609568</v>
      </c>
      <c r="F1569" s="7" t="n">
        <v>0.05482809</v>
      </c>
      <c r="G1569" s="7" t="n">
        <v>-0.09006561</v>
      </c>
      <c r="H1569" s="10" t="n">
        <v>3.7299</v>
      </c>
    </row>
    <row r="1570" customFormat="false" ht="12.75" hidden="false" customHeight="false" outlineLevel="0" collapsed="false">
      <c r="A1570" s="8" t="n">
        <v>15.786</v>
      </c>
      <c r="B1570" s="9" t="n">
        <v>15.7768850349049</v>
      </c>
      <c r="C1570" s="9" t="n">
        <v>0.466637175072568</v>
      </c>
      <c r="D1570" s="9" t="n">
        <v>15.7068850349049</v>
      </c>
      <c r="E1570" s="7" t="n">
        <v>14.684475204</v>
      </c>
      <c r="F1570" s="7" t="n">
        <v>0.05435721</v>
      </c>
      <c r="G1570" s="7" t="n">
        <v>-0.09067383</v>
      </c>
      <c r="H1570" s="10" t="n">
        <v>3.7351</v>
      </c>
    </row>
    <row r="1571" customFormat="false" ht="12.75" hidden="false" customHeight="false" outlineLevel="0" collapsed="false">
      <c r="A1571" s="8" t="n">
        <v>15.796</v>
      </c>
      <c r="B1571" s="9" t="n">
        <v>15.7868637802375</v>
      </c>
      <c r="C1571" s="9" t="n">
        <v>0.467288820364651</v>
      </c>
      <c r="D1571" s="9" t="n">
        <v>15.7168637802375</v>
      </c>
      <c r="E1571" s="7" t="n">
        <v>14.726187324</v>
      </c>
      <c r="F1571" s="7" t="n">
        <v>0.05278761</v>
      </c>
      <c r="G1571" s="7" t="n">
        <v>-0.09067383</v>
      </c>
      <c r="H1571" s="10" t="n">
        <v>3.7363</v>
      </c>
    </row>
    <row r="1572" customFormat="false" ht="12.75" hidden="false" customHeight="false" outlineLevel="0" collapsed="false">
      <c r="A1572" s="8" t="n">
        <v>15.807</v>
      </c>
      <c r="B1572" s="9" t="n">
        <v>15.7978402472241</v>
      </c>
      <c r="C1572" s="9" t="n">
        <v>0.468007967423195</v>
      </c>
      <c r="D1572" s="9" t="n">
        <v>15.7278402472241</v>
      </c>
      <c r="E1572" s="7" t="n">
        <v>14.760326124</v>
      </c>
      <c r="F1572" s="7" t="n">
        <v>0.05260122</v>
      </c>
      <c r="G1572" s="7" t="n">
        <v>-0.09067383</v>
      </c>
      <c r="H1572" s="10" t="n">
        <v>3.7485</v>
      </c>
    </row>
    <row r="1573" customFormat="false" ht="12.75" hidden="false" customHeight="false" outlineLevel="0" collapsed="false">
      <c r="A1573" s="8" t="n">
        <v>15.817</v>
      </c>
      <c r="B1573" s="9" t="n">
        <v>15.8078187850583</v>
      </c>
      <c r="C1573" s="9" t="n">
        <v>0.468662782430044</v>
      </c>
      <c r="D1573" s="9" t="n">
        <v>15.7378187850583</v>
      </c>
      <c r="E1573" s="7" t="n">
        <v>14.927184414</v>
      </c>
      <c r="F1573" s="7" t="n">
        <v>0.05269932</v>
      </c>
      <c r="G1573" s="7" t="n">
        <v>-0.09067383</v>
      </c>
      <c r="H1573" s="10" t="n">
        <v>3.7545</v>
      </c>
    </row>
    <row r="1574" customFormat="false" ht="12.75" hidden="false" customHeight="false" outlineLevel="0" collapsed="false">
      <c r="A1574" s="8" t="n">
        <v>15.827</v>
      </c>
      <c r="B1574" s="9" t="n">
        <v>15.817797340032</v>
      </c>
      <c r="C1574" s="9" t="n">
        <v>0.469317336199159</v>
      </c>
      <c r="D1574" s="9" t="n">
        <v>15.747797340032</v>
      </c>
      <c r="E1574" s="7" t="n">
        <v>14.942350674</v>
      </c>
      <c r="F1574" s="7" t="n">
        <v>0.05269932</v>
      </c>
      <c r="G1574" s="7" t="n">
        <v>-0.09067383</v>
      </c>
      <c r="H1574" s="10" t="n">
        <v>3.753</v>
      </c>
    </row>
    <row r="1575" customFormat="false" ht="12.75" hidden="false" customHeight="false" outlineLevel="0" collapsed="false">
      <c r="A1575" s="8" t="n">
        <v>15.829</v>
      </c>
      <c r="B1575" s="9" t="n">
        <v>15.8197930286062</v>
      </c>
      <c r="C1575" s="9" t="n">
        <v>0.469448588301998</v>
      </c>
      <c r="D1575" s="9" t="n">
        <v>15.7497930286062</v>
      </c>
      <c r="E1575" s="7" t="n">
        <v>14.984194248</v>
      </c>
      <c r="F1575" s="7" t="n">
        <v>0.05203224</v>
      </c>
      <c r="G1575" s="7" t="n">
        <v>-0.09006561</v>
      </c>
      <c r="H1575" s="10" t="n">
        <v>3.7628</v>
      </c>
    </row>
    <row r="1576" customFormat="false" ht="12.75" hidden="false" customHeight="false" outlineLevel="0" collapsed="false">
      <c r="A1576" s="8" t="n">
        <v>15.829</v>
      </c>
      <c r="B1576" s="9" t="n">
        <v>15.8197930286062</v>
      </c>
      <c r="C1576" s="9" t="n">
        <v>0.469448588301998</v>
      </c>
      <c r="D1576" s="9" t="n">
        <v>15.7497930286062</v>
      </c>
      <c r="E1576" s="7" t="n">
        <v>14.066449128</v>
      </c>
      <c r="F1576" s="7" t="n">
        <v>0.05084523</v>
      </c>
      <c r="G1576" s="7" t="n">
        <v>-0.09006561</v>
      </c>
      <c r="H1576" s="10" t="n">
        <v>3.7678</v>
      </c>
    </row>
    <row r="1577" customFormat="false" ht="12.75" hidden="false" customHeight="false" outlineLevel="0" collapsed="false">
      <c r="A1577" s="8" t="n">
        <v>15.829</v>
      </c>
      <c r="B1577" s="9" t="n">
        <v>15.8197930286062</v>
      </c>
      <c r="C1577" s="9" t="n">
        <v>0.469448588301998</v>
      </c>
      <c r="D1577" s="9" t="n">
        <v>15.7497930286062</v>
      </c>
      <c r="E1577" s="7" t="n">
        <v>14.066449128</v>
      </c>
      <c r="F1577" s="7" t="n">
        <v>0.05084523</v>
      </c>
      <c r="G1577" s="7" t="n">
        <v>-0.09006561</v>
      </c>
      <c r="H1577" s="10" t="n">
        <v>3.7645</v>
      </c>
    </row>
    <row r="1578" customFormat="false" ht="12.75" hidden="false" customHeight="false" outlineLevel="0" collapsed="false">
      <c r="A1578" s="8" t="n">
        <v>15.835</v>
      </c>
      <c r="B1578" s="9" t="n">
        <v>15.8257800351595</v>
      </c>
      <c r="C1578" s="9" t="n">
        <v>0.469843243254556</v>
      </c>
      <c r="D1578" s="9" t="n">
        <v>15.7557800351595</v>
      </c>
      <c r="E1578" s="7" t="n">
        <v>14.066449128</v>
      </c>
      <c r="F1578" s="7" t="n">
        <v>0.05084523</v>
      </c>
      <c r="G1578" s="7" t="n">
        <v>-0.09006561</v>
      </c>
      <c r="H1578" s="10" t="n">
        <v>3.7714</v>
      </c>
    </row>
    <row r="1579" customFormat="false" ht="12.75" hidden="false" customHeight="false" outlineLevel="0" collapsed="false">
      <c r="A1579" s="8" t="n">
        <v>15.845</v>
      </c>
      <c r="B1579" s="9" t="n">
        <v>15.8357583185279</v>
      </c>
      <c r="C1579" s="9" t="n">
        <v>0.470501924527298</v>
      </c>
      <c r="D1579" s="9" t="n">
        <v>15.7657583185279</v>
      </c>
      <c r="E1579" s="7" t="n">
        <v>14.066449128</v>
      </c>
      <c r="F1579" s="7" t="n">
        <v>0.05084523</v>
      </c>
      <c r="G1579" s="7" t="n">
        <v>-0.09006561</v>
      </c>
      <c r="H1579" s="10" t="n">
        <v>3.7767</v>
      </c>
    </row>
    <row r="1580" customFormat="false" ht="12.75" hidden="false" customHeight="false" outlineLevel="0" collapsed="false">
      <c r="A1580" s="8" t="n">
        <v>15.856</v>
      </c>
      <c r="B1580" s="9" t="n">
        <v>15.8467344403487</v>
      </c>
      <c r="C1580" s="9" t="n">
        <v>0.471226320671812</v>
      </c>
      <c r="D1580" s="9" t="n">
        <v>15.7767344403487</v>
      </c>
      <c r="E1580" s="7" t="n">
        <v>14.066449128</v>
      </c>
      <c r="F1580" s="7" t="n">
        <v>0.05084523</v>
      </c>
      <c r="G1580" s="7" t="n">
        <v>-0.09006561</v>
      </c>
      <c r="H1580" s="10" t="n">
        <v>3.7759</v>
      </c>
    </row>
    <row r="1581" customFormat="false" ht="12.75" hidden="false" customHeight="false" outlineLevel="0" collapsed="false">
      <c r="A1581" s="8" t="n">
        <v>15.866</v>
      </c>
      <c r="B1581" s="9" t="n">
        <v>15.8567126696517</v>
      </c>
      <c r="C1581" s="9" t="n">
        <v>0.471885820465659</v>
      </c>
      <c r="D1581" s="9" t="n">
        <v>15.7867126696517</v>
      </c>
      <c r="E1581" s="7" t="n">
        <v>15.455392092</v>
      </c>
      <c r="F1581" s="7" t="n">
        <v>0.04625415</v>
      </c>
      <c r="G1581" s="7" t="n">
        <v>-0.06635484</v>
      </c>
      <c r="H1581" s="10" t="n">
        <v>3.7814</v>
      </c>
    </row>
    <row r="1582" customFormat="false" ht="12.75" hidden="false" customHeight="false" outlineLevel="0" collapsed="false">
      <c r="A1582" s="8" t="n">
        <v>15.876</v>
      </c>
      <c r="B1582" s="9" t="n">
        <v>15.866690758301</v>
      </c>
      <c r="C1582" s="9" t="n">
        <v>0.472547444910589</v>
      </c>
      <c r="D1582" s="9" t="n">
        <v>15.796690758301</v>
      </c>
      <c r="E1582" s="7" t="n">
        <v>15.784105572</v>
      </c>
      <c r="F1582" s="7" t="n">
        <v>0.0462051</v>
      </c>
      <c r="G1582" s="7" t="n">
        <v>-0.07243704</v>
      </c>
      <c r="H1582" s="10" t="n">
        <v>3.7936</v>
      </c>
    </row>
    <row r="1583" customFormat="false" ht="12.75" hidden="false" customHeight="false" outlineLevel="0" collapsed="false">
      <c r="A1583" s="8" t="n">
        <v>15.886</v>
      </c>
      <c r="B1583" s="9" t="n">
        <v>15.8766687972679</v>
      </c>
      <c r="C1583" s="9" t="n">
        <v>0.473209818200805</v>
      </c>
      <c r="D1583" s="9" t="n">
        <v>15.8066687972679</v>
      </c>
      <c r="E1583" s="7" t="n">
        <v>15.984241344</v>
      </c>
      <c r="F1583" s="7" t="n">
        <v>0.04710762</v>
      </c>
      <c r="G1583" s="7" t="n">
        <v>-0.07669458</v>
      </c>
      <c r="H1583" s="10" t="n">
        <v>3.7979</v>
      </c>
    </row>
    <row r="1584" customFormat="false" ht="12.75" hidden="false" customHeight="false" outlineLevel="0" collapsed="false">
      <c r="A1584" s="8" t="n">
        <v>15.898</v>
      </c>
      <c r="B1584" s="9" t="n">
        <v>15.8886424176634</v>
      </c>
      <c r="C1584" s="9" t="n">
        <v>0.47400506320979</v>
      </c>
      <c r="D1584" s="9" t="n">
        <v>15.8186424176634</v>
      </c>
      <c r="E1584" s="7" t="n">
        <v>16.089938208</v>
      </c>
      <c r="F1584" s="7" t="n">
        <v>0.04890285</v>
      </c>
      <c r="G1584" s="7" t="n">
        <v>-0.07912746</v>
      </c>
      <c r="H1584" s="10" t="n">
        <v>3.7998</v>
      </c>
    </row>
    <row r="1585" customFormat="false" ht="12.75" hidden="false" customHeight="false" outlineLevel="0" collapsed="false">
      <c r="A1585" s="8" t="n">
        <v>15.908</v>
      </c>
      <c r="B1585" s="9" t="n">
        <v>15.8986204011044</v>
      </c>
      <c r="C1585" s="9" t="n">
        <v>0.474668272415919</v>
      </c>
      <c r="D1585" s="9" t="n">
        <v>15.8286204011044</v>
      </c>
      <c r="E1585" s="7" t="n">
        <v>16.097156406</v>
      </c>
      <c r="F1585" s="7" t="n">
        <v>0.04995252</v>
      </c>
      <c r="G1585" s="7" t="n">
        <v>-0.08095212</v>
      </c>
      <c r="H1585" s="10" t="n">
        <v>3.8027</v>
      </c>
    </row>
    <row r="1586" customFormat="false" ht="12.75" hidden="false" customHeight="false" outlineLevel="0" collapsed="false">
      <c r="A1586" s="8" t="n">
        <v>15.918</v>
      </c>
      <c r="B1586" s="9" t="n">
        <v>15.9085982326497</v>
      </c>
      <c r="C1586" s="9" t="n">
        <v>0.475333762952188</v>
      </c>
      <c r="D1586" s="9" t="n">
        <v>15.8385982326497</v>
      </c>
      <c r="E1586" s="7" t="n">
        <v>16.032451608</v>
      </c>
      <c r="F1586" s="7" t="n">
        <v>0.05084523</v>
      </c>
      <c r="G1586" s="7" t="n">
        <v>-0.08216856</v>
      </c>
      <c r="H1586" s="10" t="n">
        <v>3.8158</v>
      </c>
    </row>
    <row r="1587" customFormat="false" ht="12.75" hidden="false" customHeight="false" outlineLevel="0" collapsed="false">
      <c r="A1587" s="8" t="n">
        <v>15.929</v>
      </c>
      <c r="B1587" s="9" t="n">
        <v>15.9195737360674</v>
      </c>
      <c r="C1587" s="9" t="n">
        <v>0.476067469110979</v>
      </c>
      <c r="D1587" s="9" t="n">
        <v>15.8495737360674</v>
      </c>
      <c r="E1587" s="7" t="n">
        <v>16.01704206</v>
      </c>
      <c r="F1587" s="7" t="n">
        <v>0.05236578</v>
      </c>
      <c r="G1587" s="7" t="n">
        <v>-0.083385</v>
      </c>
      <c r="H1587" s="10" t="n">
        <v>3.8245</v>
      </c>
    </row>
    <row r="1588" customFormat="false" ht="12.75" hidden="false" customHeight="false" outlineLevel="0" collapsed="false">
      <c r="A1588" s="8" t="n">
        <v>15.939</v>
      </c>
      <c r="B1588" s="9" t="n">
        <v>15.9295514757593</v>
      </c>
      <c r="C1588" s="9" t="n">
        <v>0.476734335394418</v>
      </c>
      <c r="D1588" s="9" t="n">
        <v>15.8595514757593</v>
      </c>
      <c r="E1588" s="7" t="n">
        <v>15.868895364</v>
      </c>
      <c r="F1588" s="7" t="n">
        <v>0.05539707</v>
      </c>
      <c r="G1588" s="7" t="n">
        <v>-0.08459163</v>
      </c>
      <c r="H1588" s="10" t="n">
        <v>3.8237</v>
      </c>
    </row>
    <row r="1589" customFormat="false" ht="12.75" hidden="false" customHeight="false" outlineLevel="0" collapsed="false">
      <c r="A1589" s="8" t="n">
        <v>15.949</v>
      </c>
      <c r="B1589" s="9" t="n">
        <v>15.9395291618797</v>
      </c>
      <c r="C1589" s="9" t="n">
        <v>0.477402002739991</v>
      </c>
      <c r="D1589" s="9" t="n">
        <v>15.8695291618797</v>
      </c>
      <c r="E1589" s="7" t="n">
        <v>15.622146396</v>
      </c>
      <c r="F1589" s="7" t="n">
        <v>0.055917</v>
      </c>
      <c r="G1589" s="7" t="n">
        <v>-0.08580807</v>
      </c>
      <c r="H1589" s="10" t="n">
        <v>3.8283</v>
      </c>
    </row>
    <row r="1590" customFormat="false" ht="12.75" hidden="false" customHeight="false" outlineLevel="0" collapsed="false">
      <c r="A1590" s="8" t="n">
        <v>15.96</v>
      </c>
      <c r="B1590" s="9" t="n">
        <v>15.9505044844062</v>
      </c>
      <c r="C1590" s="9" t="n">
        <v>0.478138409853809</v>
      </c>
      <c r="D1590" s="9" t="n">
        <v>15.8805044844062</v>
      </c>
      <c r="E1590" s="7" t="n">
        <v>15.436082088</v>
      </c>
      <c r="F1590" s="7" t="n">
        <v>0.05686857</v>
      </c>
      <c r="G1590" s="7" t="n">
        <v>-0.08702451</v>
      </c>
      <c r="H1590" s="10" t="n">
        <v>3.8386</v>
      </c>
    </row>
    <row r="1591" customFormat="false" ht="12.75" hidden="false" customHeight="false" outlineLevel="0" collapsed="false">
      <c r="A1591" s="8" t="n">
        <v>15.97</v>
      </c>
      <c r="B1591" s="9" t="n">
        <v>15.9604821122236</v>
      </c>
      <c r="C1591" s="9" t="n">
        <v>0.478806947914211</v>
      </c>
      <c r="D1591" s="9" t="n">
        <v>15.8904821122236</v>
      </c>
      <c r="E1591" s="7" t="n">
        <v>15.371489124</v>
      </c>
      <c r="F1591" s="7" t="n">
        <v>0.05752584</v>
      </c>
      <c r="G1591" s="7" t="n">
        <v>-0.08763273</v>
      </c>
      <c r="H1591" s="10" t="n">
        <v>3.8333</v>
      </c>
    </row>
    <row r="1592" customFormat="false" ht="12.75" hidden="false" customHeight="false" outlineLevel="0" collapsed="false">
      <c r="A1592" s="8" t="n">
        <v>15.98</v>
      </c>
      <c r="B1592" s="9" t="n">
        <v>15.9704597073581</v>
      </c>
      <c r="C1592" s="9" t="n">
        <v>0.479475973572693</v>
      </c>
      <c r="D1592" s="9" t="n">
        <v>15.9004597073581</v>
      </c>
      <c r="E1592" s="7" t="n">
        <v>15.325990344</v>
      </c>
      <c r="F1592" s="7" t="n">
        <v>0.05899734</v>
      </c>
      <c r="G1592" s="7" t="n">
        <v>-0.08763273</v>
      </c>
      <c r="H1592" s="10" t="n">
        <v>3.8361</v>
      </c>
    </row>
    <row r="1593" customFormat="false" ht="12.75" hidden="false" customHeight="false" outlineLevel="0" collapsed="false">
      <c r="A1593" s="8" t="n">
        <v>15.991</v>
      </c>
      <c r="B1593" s="9" t="n">
        <v>15.981434905056</v>
      </c>
      <c r="C1593" s="9" t="n">
        <v>0.480214238764441</v>
      </c>
      <c r="D1593" s="9" t="n">
        <v>15.911434905056</v>
      </c>
      <c r="E1593" s="7" t="n">
        <v>15.27276717</v>
      </c>
      <c r="F1593" s="7" t="n">
        <v>0.05980176</v>
      </c>
      <c r="G1593" s="7" t="n">
        <v>-0.08824095</v>
      </c>
      <c r="H1593" s="10" t="n">
        <v>3.8483</v>
      </c>
    </row>
    <row r="1594" customFormat="false" ht="12.75" hidden="false" customHeight="false" outlineLevel="0" collapsed="false">
      <c r="A1594" s="8" t="n">
        <v>16.001</v>
      </c>
      <c r="B1594" s="9" t="n">
        <v>15.9914123375907</v>
      </c>
      <c r="C1594" s="9" t="n">
        <v>0.480885684975435</v>
      </c>
      <c r="D1594" s="9" t="n">
        <v>15.9214123375907</v>
      </c>
      <c r="E1594" s="7" t="n">
        <v>15.265062396</v>
      </c>
      <c r="F1594" s="7" t="n">
        <v>0.06245046</v>
      </c>
      <c r="G1594" s="7" t="n">
        <v>-0.08884917</v>
      </c>
      <c r="H1594" s="10" t="n">
        <v>3.85</v>
      </c>
    </row>
    <row r="1595" customFormat="false" ht="12.75" hidden="false" customHeight="false" outlineLevel="0" collapsed="false">
      <c r="A1595" s="8" t="n">
        <v>16.011</v>
      </c>
      <c r="B1595" s="9" t="n">
        <v>16.0013897361278</v>
      </c>
      <c r="C1595" s="9" t="n">
        <v>0.48155763618881</v>
      </c>
      <c r="D1595" s="9" t="n">
        <v>15.9313897361278</v>
      </c>
      <c r="E1595" s="7" t="n">
        <v>15.219553806</v>
      </c>
      <c r="F1595" s="7" t="n">
        <v>0.0616068</v>
      </c>
      <c r="G1595" s="7" t="n">
        <v>-0.08884917</v>
      </c>
      <c r="H1595" s="10" t="n">
        <v>3.8529</v>
      </c>
    </row>
    <row r="1596" customFormat="false" ht="12.75" hidden="false" customHeight="false" outlineLevel="0" collapsed="false">
      <c r="A1596" s="8" t="n">
        <v>16.022</v>
      </c>
      <c r="B1596" s="9" t="n">
        <v>16.0123648835481</v>
      </c>
      <c r="C1596" s="9" t="n">
        <v>0.482296648436856</v>
      </c>
      <c r="D1596" s="9" t="n">
        <v>15.9423648835481</v>
      </c>
      <c r="E1596" s="7" t="n">
        <v>15.26139738</v>
      </c>
      <c r="F1596" s="7" t="n">
        <v>0.0615087</v>
      </c>
      <c r="G1596" s="7" t="n">
        <v>-0.08824095</v>
      </c>
      <c r="H1596" s="10" t="n">
        <v>3.8522</v>
      </c>
    </row>
    <row r="1597" customFormat="false" ht="12.75" hidden="false" customHeight="false" outlineLevel="0" collapsed="false">
      <c r="A1597" s="8" t="n">
        <v>16.032</v>
      </c>
      <c r="B1597" s="9" t="n">
        <v>16.0223421646555</v>
      </c>
      <c r="C1597" s="9" t="n">
        <v>0.48297034102454</v>
      </c>
      <c r="D1597" s="9" t="n">
        <v>15.9523421646555</v>
      </c>
      <c r="E1597" s="7" t="n">
        <v>15.299201196</v>
      </c>
      <c r="F1597" s="7" t="n">
        <v>0.06107706</v>
      </c>
      <c r="G1597" s="7" t="n">
        <v>-0.08884917</v>
      </c>
      <c r="H1597" s="10" t="n">
        <v>3.8629</v>
      </c>
    </row>
    <row r="1598" customFormat="false" ht="12.75" hidden="false" customHeight="false" outlineLevel="0" collapsed="false">
      <c r="A1598" s="8" t="n">
        <v>16.042</v>
      </c>
      <c r="B1598" s="9" t="n">
        <v>16.0323192914704</v>
      </c>
      <c r="C1598" s="9" t="n">
        <v>0.483646314781511</v>
      </c>
      <c r="D1598" s="9" t="n">
        <v>15.9623192914704</v>
      </c>
      <c r="E1598" s="7" t="n">
        <v>15.31827576</v>
      </c>
      <c r="F1598" s="7" t="n">
        <v>0.06236217</v>
      </c>
      <c r="G1598" s="7" t="n">
        <v>-0.08824095</v>
      </c>
      <c r="H1598" s="10" t="n">
        <v>3.876</v>
      </c>
    </row>
    <row r="1599" customFormat="false" ht="12.75" hidden="false" customHeight="false" outlineLevel="0" collapsed="false">
      <c r="A1599" s="8" t="n">
        <v>16.053</v>
      </c>
      <c r="B1599" s="9" t="n">
        <v>16.0432941088997</v>
      </c>
      <c r="C1599" s="9" t="n">
        <v>0.484390211543893</v>
      </c>
      <c r="D1599" s="9" t="n">
        <v>15.9732941088997</v>
      </c>
      <c r="E1599" s="7" t="n">
        <v>15.4358388</v>
      </c>
      <c r="F1599" s="7" t="n">
        <v>0.06373557</v>
      </c>
      <c r="G1599" s="7" t="n">
        <v>-0.08824095</v>
      </c>
      <c r="H1599" s="10" t="n">
        <v>3.8777</v>
      </c>
    </row>
    <row r="1600" customFormat="false" ht="12.75" hidden="false" customHeight="false" outlineLevel="0" collapsed="false">
      <c r="A1600" s="8" t="n">
        <v>16.063</v>
      </c>
      <c r="B1600" s="9" t="n">
        <v>16.0532712121126</v>
      </c>
      <c r="C1600" s="9" t="n">
        <v>0.485066533567877</v>
      </c>
      <c r="D1600" s="9" t="n">
        <v>15.9832712121126</v>
      </c>
      <c r="E1600" s="7" t="n">
        <v>15.485022216</v>
      </c>
      <c r="F1600" s="7" t="n">
        <v>0.06321564</v>
      </c>
      <c r="G1600" s="7" t="n">
        <v>-0.08884917</v>
      </c>
      <c r="H1600" s="10" t="n">
        <v>3.878</v>
      </c>
    </row>
    <row r="1601" customFormat="false" ht="12.75" hidden="false" customHeight="false" outlineLevel="0" collapsed="false">
      <c r="A1601" s="8" t="n">
        <v>16.073</v>
      </c>
      <c r="B1601" s="9" t="n">
        <v>16.0632482113321</v>
      </c>
      <c r="C1601" s="9" t="n">
        <v>0.485744387956926</v>
      </c>
      <c r="D1601" s="9" t="n">
        <v>15.9932482113321</v>
      </c>
      <c r="E1601" s="7" t="n">
        <v>15.48893052</v>
      </c>
      <c r="F1601" s="7" t="n">
        <v>0.0628821</v>
      </c>
      <c r="G1601" s="7" t="n">
        <v>-0.08824095</v>
      </c>
      <c r="H1601" s="10" t="n">
        <v>3.8868</v>
      </c>
    </row>
    <row r="1602" customFormat="false" ht="12.75" hidden="false" customHeight="false" outlineLevel="0" collapsed="false">
      <c r="A1602" s="8" t="n">
        <v>16.084</v>
      </c>
      <c r="B1602" s="9" t="n">
        <v>16.0742227645086</v>
      </c>
      <c r="C1602" s="9" t="n">
        <v>0.486492173070526</v>
      </c>
      <c r="D1602" s="9" t="n">
        <v>16.0042227645086</v>
      </c>
      <c r="E1602" s="7" t="n">
        <v>15.568446456</v>
      </c>
      <c r="F1602" s="7" t="n">
        <v>0.06293115</v>
      </c>
      <c r="G1602" s="7" t="n">
        <v>-0.08884917</v>
      </c>
      <c r="H1602" s="10" t="n">
        <v>3.898</v>
      </c>
    </row>
    <row r="1603" customFormat="false" ht="12.75" hidden="false" customHeight="false" outlineLevel="0" collapsed="false">
      <c r="A1603" s="8" t="n">
        <v>16.094</v>
      </c>
      <c r="B1603" s="9" t="n">
        <v>16.0841996701701</v>
      </c>
      <c r="C1603" s="9" t="n">
        <v>0.487171403091865</v>
      </c>
      <c r="D1603" s="9" t="n">
        <v>16.0141996701701</v>
      </c>
      <c r="E1603" s="7" t="n">
        <v>15.591205656</v>
      </c>
      <c r="F1603" s="7" t="n">
        <v>0.06345108</v>
      </c>
      <c r="G1603" s="7" t="n">
        <v>-0.08884917</v>
      </c>
      <c r="H1603" s="10" t="n">
        <v>3.8947</v>
      </c>
    </row>
    <row r="1604" customFormat="false" ht="12.75" hidden="false" customHeight="false" outlineLevel="0" collapsed="false">
      <c r="A1604" s="8" t="n">
        <v>16.104</v>
      </c>
      <c r="B1604" s="9" t="n">
        <v>16.0941765105842</v>
      </c>
      <c r="C1604" s="9" t="n">
        <v>0.487851590824264</v>
      </c>
      <c r="D1604" s="9" t="n">
        <v>16.0241765105842</v>
      </c>
      <c r="E1604" s="7" t="n">
        <v>15.598788786</v>
      </c>
      <c r="F1604" s="7" t="n">
        <v>0.06321564</v>
      </c>
      <c r="G1604" s="7" t="n">
        <v>-0.08884917</v>
      </c>
      <c r="H1604" s="10" t="n">
        <v>3.9002</v>
      </c>
    </row>
    <row r="1605" customFormat="false" ht="12.75" hidden="false" customHeight="false" outlineLevel="0" collapsed="false">
      <c r="A1605" s="8" t="n">
        <v>16.115</v>
      </c>
      <c r="B1605" s="9" t="n">
        <v>16.1051509016674</v>
      </c>
      <c r="C1605" s="9" t="n">
        <v>0.48860175104221</v>
      </c>
      <c r="D1605" s="9" t="n">
        <v>16.0351509016674</v>
      </c>
      <c r="E1605" s="7" t="n">
        <v>15.720138486</v>
      </c>
      <c r="F1605" s="7" t="n">
        <v>0.06330393</v>
      </c>
      <c r="G1605" s="7" t="n">
        <v>-0.08884917</v>
      </c>
      <c r="H1605" s="10" t="n">
        <v>3.9104</v>
      </c>
    </row>
    <row r="1606" customFormat="false" ht="12.75" hidden="false" customHeight="false" outlineLevel="0" collapsed="false">
      <c r="A1606" s="8" t="n">
        <v>16.125</v>
      </c>
      <c r="B1606" s="9" t="n">
        <v>16.115127620834</v>
      </c>
      <c r="C1606" s="9" t="n">
        <v>0.489283714876706</v>
      </c>
      <c r="D1606" s="9" t="n">
        <v>16.045127620834</v>
      </c>
      <c r="E1606" s="7" t="n">
        <v>15.758063946</v>
      </c>
      <c r="F1606" s="7" t="n">
        <v>0.06269571</v>
      </c>
      <c r="G1606" s="7" t="n">
        <v>-0.08884917</v>
      </c>
      <c r="H1606" s="10" t="n">
        <v>3.9104</v>
      </c>
    </row>
    <row r="1607" customFormat="false" ht="12.75" hidden="false" customHeight="false" outlineLevel="0" collapsed="false">
      <c r="A1607" s="8" t="n">
        <v>16.135</v>
      </c>
      <c r="B1607" s="9" t="n">
        <v>16.1251043173803</v>
      </c>
      <c r="C1607" s="9" t="n">
        <v>0.489966009551364</v>
      </c>
      <c r="D1607" s="9" t="n">
        <v>16.0551043173803</v>
      </c>
      <c r="E1607" s="7" t="n">
        <v>15.849081126</v>
      </c>
      <c r="F1607" s="7" t="n">
        <v>0.062784</v>
      </c>
      <c r="G1607" s="7" t="n">
        <v>-0.08884917</v>
      </c>
      <c r="H1607" s="10" t="n">
        <v>3.9123</v>
      </c>
    </row>
    <row r="1608" customFormat="false" ht="12.75" hidden="false" customHeight="false" outlineLevel="0" collapsed="false">
      <c r="A1608" s="8" t="n">
        <v>16.146</v>
      </c>
      <c r="B1608" s="9" t="n">
        <v>16.1360785103816</v>
      </c>
      <c r="C1608" s="9" t="n">
        <v>0.490719061986018</v>
      </c>
      <c r="D1608" s="9" t="n">
        <v>16.0660785103816</v>
      </c>
      <c r="E1608" s="7" t="n">
        <v>15.841497996</v>
      </c>
      <c r="F1608" s="7" t="n">
        <v>0.0614106</v>
      </c>
      <c r="G1608" s="7" t="n">
        <v>-0.08884917</v>
      </c>
      <c r="H1608" s="10" t="n">
        <v>3.9255</v>
      </c>
    </row>
    <row r="1609" customFormat="false" ht="12.75" hidden="false" customHeight="false" outlineLevel="0" collapsed="false">
      <c r="A1609" s="8" t="n">
        <v>16.156</v>
      </c>
      <c r="B1609" s="9" t="n">
        <v>16.1460549466051</v>
      </c>
      <c r="C1609" s="9" t="n">
        <v>0.491405152562427</v>
      </c>
      <c r="D1609" s="9" t="n">
        <v>16.0760549466051</v>
      </c>
      <c r="E1609" s="7" t="n">
        <v>15.90987762</v>
      </c>
      <c r="F1609" s="7" t="n">
        <v>0.06155775</v>
      </c>
      <c r="G1609" s="7" t="n">
        <v>-0.08824095</v>
      </c>
      <c r="H1609" s="10" t="n">
        <v>3.9341</v>
      </c>
    </row>
    <row r="1610" customFormat="false" ht="12.75" hidden="false" customHeight="false" outlineLevel="0" collapsed="false">
      <c r="A1610" s="8" t="n">
        <v>16.166</v>
      </c>
      <c r="B1610" s="9" t="n">
        <v>16.15603139959</v>
      </c>
      <c r="C1610" s="9" t="n">
        <v>0.492090999368307</v>
      </c>
      <c r="D1610" s="9" t="n">
        <v>16.08603139959</v>
      </c>
      <c r="E1610" s="7" t="n">
        <v>15.95538621</v>
      </c>
      <c r="F1610" s="7" t="n">
        <v>0.06037074</v>
      </c>
      <c r="G1610" s="7" t="n">
        <v>-0.08824095</v>
      </c>
      <c r="H1610" s="10" t="n">
        <v>3.9327</v>
      </c>
    </row>
    <row r="1611" customFormat="false" ht="12.75" hidden="false" customHeight="false" outlineLevel="0" collapsed="false">
      <c r="A1611" s="8" t="n">
        <v>16.176</v>
      </c>
      <c r="B1611" s="9" t="n">
        <v>16.1660077471186</v>
      </c>
      <c r="C1611" s="9" t="n">
        <v>0.492778378439272</v>
      </c>
      <c r="D1611" s="9" t="n">
        <v>16.0960077471186</v>
      </c>
      <c r="E1611" s="7" t="n">
        <v>15.955507854</v>
      </c>
      <c r="F1611" s="7" t="n">
        <v>0.06041979</v>
      </c>
      <c r="G1611" s="7" t="n">
        <v>-0.08763273</v>
      </c>
      <c r="H1611" s="10" t="n">
        <v>3.9415</v>
      </c>
    </row>
    <row r="1612" customFormat="false" ht="12.75" hidden="false" customHeight="false" outlineLevel="0" collapsed="false">
      <c r="A1612" s="8" t="n">
        <v>16.187</v>
      </c>
      <c r="B1612" s="9" t="n">
        <v>16.1769816501596</v>
      </c>
      <c r="C1612" s="9" t="n">
        <v>0.493535644605923</v>
      </c>
      <c r="D1612" s="9" t="n">
        <v>16.1069816501596</v>
      </c>
      <c r="E1612" s="7" t="n">
        <v>16.031358774</v>
      </c>
      <c r="F1612" s="7" t="n">
        <v>0.06330393</v>
      </c>
      <c r="G1612" s="7" t="n">
        <v>-0.08763273</v>
      </c>
      <c r="H1612" s="10" t="n">
        <v>3.9475</v>
      </c>
    </row>
    <row r="1613" customFormat="false" ht="12.75" hidden="false" customHeight="false" outlineLevel="0" collapsed="false">
      <c r="A1613" s="8" t="n">
        <v>16.197</v>
      </c>
      <c r="B1613" s="9" t="n">
        <v>16.1869579232483</v>
      </c>
      <c r="C1613" s="9" t="n">
        <v>0.494224103217554</v>
      </c>
      <c r="D1613" s="9" t="n">
        <v>16.1169579232483</v>
      </c>
      <c r="E1613" s="7" t="n">
        <v>16.103413224</v>
      </c>
      <c r="F1613" s="7" t="n">
        <v>0.06496182</v>
      </c>
      <c r="G1613" s="7" t="n">
        <v>-0.08763273</v>
      </c>
      <c r="H1613" s="10" t="n">
        <v>3.9477</v>
      </c>
    </row>
    <row r="1614" customFormat="false" ht="12.75" hidden="false" customHeight="false" outlineLevel="0" collapsed="false">
      <c r="A1614" s="8" t="n">
        <v>16.207</v>
      </c>
      <c r="B1614" s="9" t="n">
        <v>16.196934109744</v>
      </c>
      <c r="C1614" s="9" t="n">
        <v>0.494913815479196</v>
      </c>
      <c r="D1614" s="9" t="n">
        <v>16.126934109744</v>
      </c>
      <c r="E1614" s="7" t="n">
        <v>16.031358774</v>
      </c>
      <c r="F1614" s="7" t="n">
        <v>0.06482448</v>
      </c>
      <c r="G1614" s="7" t="n">
        <v>-0.08763273</v>
      </c>
      <c r="H1614" s="10" t="n">
        <v>3.9549</v>
      </c>
    </row>
    <row r="1615" customFormat="false" ht="12.75" hidden="false" customHeight="false" outlineLevel="0" collapsed="false">
      <c r="A1615" s="8" t="n">
        <v>16.218</v>
      </c>
      <c r="B1615" s="9" t="n">
        <v>16.2079077663744</v>
      </c>
      <c r="C1615" s="9" t="n">
        <v>0.495674644077643</v>
      </c>
      <c r="D1615" s="9" t="n">
        <v>16.1379077663744</v>
      </c>
      <c r="E1615" s="7" t="n">
        <v>16.016314158</v>
      </c>
      <c r="F1615" s="7" t="n">
        <v>0.06624693</v>
      </c>
      <c r="G1615" s="7" t="n">
        <v>-0.08702451</v>
      </c>
      <c r="H1615" s="10" t="n">
        <v>3.9661</v>
      </c>
    </row>
    <row r="1616" customFormat="false" ht="12.75" hidden="false" customHeight="false" outlineLevel="0" collapsed="false">
      <c r="A1616" s="8" t="n">
        <v>16.228</v>
      </c>
      <c r="B1616" s="9" t="n">
        <v>16.2178838383743</v>
      </c>
      <c r="C1616" s="9" t="n">
        <v>0.496366010444157</v>
      </c>
      <c r="D1616" s="9" t="n">
        <v>16.1478838383743</v>
      </c>
      <c r="E1616" s="7" t="n">
        <v>16.020100818</v>
      </c>
      <c r="F1616" s="7" t="n">
        <v>0.06752223</v>
      </c>
      <c r="G1616" s="7" t="n">
        <v>-0.08702451</v>
      </c>
      <c r="H1616" s="10" t="n">
        <v>3.9644</v>
      </c>
    </row>
    <row r="1617" customFormat="false" ht="12.75" hidden="false" customHeight="false" outlineLevel="0" collapsed="false">
      <c r="A1617" s="8" t="n">
        <v>16.238</v>
      </c>
      <c r="B1617" s="9" t="n">
        <v>16.2278598753683</v>
      </c>
      <c r="C1617" s="9" t="n">
        <v>0.497057881744164</v>
      </c>
      <c r="D1617" s="9" t="n">
        <v>16.1578598753683</v>
      </c>
      <c r="E1617" s="7" t="n">
        <v>15.902537778</v>
      </c>
      <c r="F1617" s="7" t="n">
        <v>0.07070067</v>
      </c>
      <c r="G1617" s="7" t="n">
        <v>-0.08702451</v>
      </c>
      <c r="H1617" s="10" t="n">
        <v>3.9673</v>
      </c>
    </row>
    <row r="1618" customFormat="false" ht="12.75" hidden="false" customHeight="false" outlineLevel="0" collapsed="false">
      <c r="A1618" s="8" t="n">
        <v>16.249</v>
      </c>
      <c r="B1618" s="9" t="n">
        <v>16.2388333764061</v>
      </c>
      <c r="C1618" s="9" t="n">
        <v>0.497820951186072</v>
      </c>
      <c r="D1618" s="9" t="n">
        <v>16.1688333764061</v>
      </c>
      <c r="E1618" s="7" t="n">
        <v>15.951842838</v>
      </c>
      <c r="F1618" s="7" t="n">
        <v>0.07344747</v>
      </c>
      <c r="G1618" s="7" t="n">
        <v>-0.08702451</v>
      </c>
      <c r="H1618" s="10" t="n">
        <v>3.9778</v>
      </c>
    </row>
    <row r="1619" customFormat="false" ht="12.75" hidden="false" customHeight="false" outlineLevel="0" collapsed="false">
      <c r="A1619" s="8" t="n">
        <v>16.259</v>
      </c>
      <c r="B1619" s="9" t="n">
        <v>16.2488092343508</v>
      </c>
      <c r="C1619" s="9" t="n">
        <v>0.498515399360407</v>
      </c>
      <c r="D1619" s="9" t="n">
        <v>16.1788092343508</v>
      </c>
      <c r="E1619" s="7" t="n">
        <v>16.035267078</v>
      </c>
      <c r="F1619" s="7" t="n">
        <v>0.07590978</v>
      </c>
      <c r="G1619" s="7" t="n">
        <v>-0.08702451</v>
      </c>
      <c r="H1619" s="10" t="n">
        <v>3.9821</v>
      </c>
    </row>
    <row r="1620" customFormat="false" ht="12.75" hidden="false" customHeight="false" outlineLevel="0" collapsed="false">
      <c r="A1620" s="8" t="n">
        <v>16.269</v>
      </c>
      <c r="B1620" s="9" t="n">
        <v>16.2587850340825</v>
      </c>
      <c r="C1620" s="9" t="n">
        <v>0.499210683267825</v>
      </c>
      <c r="D1620" s="9" t="n">
        <v>16.1887850340825</v>
      </c>
      <c r="E1620" s="7" t="n">
        <v>16.179254334</v>
      </c>
      <c r="F1620" s="7" t="n">
        <v>0.07847019</v>
      </c>
      <c r="G1620" s="7" t="n">
        <v>-0.08763273</v>
      </c>
      <c r="H1620" s="10" t="n">
        <v>3.9869</v>
      </c>
    </row>
    <row r="1621" customFormat="false" ht="12.75" hidden="false" customHeight="false" outlineLevel="0" collapsed="false">
      <c r="A1621" s="8" t="n">
        <v>16.279</v>
      </c>
      <c r="B1621" s="9" t="n">
        <v>16.2687607147454</v>
      </c>
      <c r="C1621" s="9" t="n">
        <v>0.499907673448463</v>
      </c>
      <c r="D1621" s="9" t="n">
        <v>16.1987607147454</v>
      </c>
      <c r="E1621" s="7" t="n">
        <v>16.300613844</v>
      </c>
      <c r="F1621" s="7" t="n">
        <v>0.08021637</v>
      </c>
      <c r="G1621" s="7" t="n">
        <v>-0.08763273</v>
      </c>
      <c r="H1621" s="10" t="n">
        <v>3.9967</v>
      </c>
    </row>
    <row r="1622" customFormat="false" ht="12.75" hidden="false" customHeight="false" outlineLevel="0" collapsed="false">
      <c r="A1622" s="8" t="n">
        <v>16.29</v>
      </c>
      <c r="B1622" s="9" t="n">
        <v>16.2797338482723</v>
      </c>
      <c r="C1622" s="9" t="n">
        <v>0.500676009704673</v>
      </c>
      <c r="D1622" s="9" t="n">
        <v>16.2097338482723</v>
      </c>
      <c r="E1622" s="7" t="n">
        <v>16.554692844</v>
      </c>
      <c r="F1622" s="7" t="n">
        <v>0.0795591</v>
      </c>
      <c r="G1622" s="7" t="n">
        <v>-0.08763273</v>
      </c>
      <c r="H1622" s="10" t="n">
        <v>4.0053</v>
      </c>
    </row>
    <row r="1623" customFormat="false" ht="12.75" hidden="false" customHeight="false" outlineLevel="0" collapsed="false">
      <c r="A1623" s="8" t="n">
        <v>16.3</v>
      </c>
      <c r="B1623" s="9" t="n">
        <v>16.2897094132327</v>
      </c>
      <c r="C1623" s="9" t="n">
        <v>0.501374653906213</v>
      </c>
      <c r="D1623" s="9" t="n">
        <v>16.2197094132327</v>
      </c>
      <c r="E1623" s="7" t="n">
        <v>16.67593071</v>
      </c>
      <c r="F1623" s="7" t="n">
        <v>0.07889202</v>
      </c>
      <c r="G1623" s="7" t="n">
        <v>-0.08824095</v>
      </c>
      <c r="H1623" s="10" t="n">
        <v>4.0062</v>
      </c>
    </row>
    <row r="1624" customFormat="false" ht="12.75" hidden="false" customHeight="false" outlineLevel="0" collapsed="false">
      <c r="A1624" s="8" t="n">
        <v>16.31</v>
      </c>
      <c r="B1624" s="9" t="n">
        <v>16.2996849830703</v>
      </c>
      <c r="C1624" s="9" t="n">
        <v>0.502073228465155</v>
      </c>
      <c r="D1624" s="9" t="n">
        <v>16.2296849830703</v>
      </c>
      <c r="E1624" s="7" t="n">
        <v>16.79349375</v>
      </c>
      <c r="F1624" s="7" t="n">
        <v>0.07884297</v>
      </c>
      <c r="G1624" s="7" t="n">
        <v>-0.08824095</v>
      </c>
      <c r="H1624" s="10" t="n">
        <v>4.0058</v>
      </c>
    </row>
    <row r="1625" customFormat="false" ht="12.75" hidden="false" customHeight="false" outlineLevel="0" collapsed="false">
      <c r="A1625" s="8" t="n">
        <v>16.321</v>
      </c>
      <c r="B1625" s="9" t="n">
        <v>16.3106579782969</v>
      </c>
      <c r="C1625" s="9" t="n">
        <v>0.502843537337225</v>
      </c>
      <c r="D1625" s="9" t="n">
        <v>16.2406579782969</v>
      </c>
      <c r="E1625" s="7" t="n">
        <v>16.846707114</v>
      </c>
      <c r="F1625" s="7" t="n">
        <v>0.07894107</v>
      </c>
      <c r="G1625" s="7" t="n">
        <v>-0.08763273</v>
      </c>
      <c r="H1625" s="10" t="n">
        <v>4.0156</v>
      </c>
    </row>
    <row r="1626" customFormat="false" ht="12.75" hidden="false" customHeight="false" outlineLevel="0" collapsed="false">
      <c r="A1626" s="8" t="n">
        <v>16.331</v>
      </c>
      <c r="B1626" s="9" t="n">
        <v>16.3206333563389</v>
      </c>
      <c r="C1626" s="9" t="n">
        <v>0.50354484534256</v>
      </c>
      <c r="D1626" s="9" t="n">
        <v>16.2506333563389</v>
      </c>
      <c r="E1626" s="7" t="n">
        <v>16.9868979</v>
      </c>
      <c r="F1626" s="7" t="n">
        <v>0.08078535</v>
      </c>
      <c r="G1626" s="7" t="n">
        <v>-0.08824095</v>
      </c>
      <c r="H1626" s="10" t="n">
        <v>4.0215</v>
      </c>
    </row>
    <row r="1627" customFormat="false" ht="12.75" hidden="false" customHeight="false" outlineLevel="0" collapsed="false">
      <c r="A1627" s="8" t="n">
        <v>16.341</v>
      </c>
      <c r="B1627" s="9" t="n">
        <v>16.330608802878</v>
      </c>
      <c r="C1627" s="9" t="n">
        <v>0.504245178366677</v>
      </c>
      <c r="D1627" s="9" t="n">
        <v>16.260608802878</v>
      </c>
      <c r="E1627" s="7" t="n">
        <v>17.19168165</v>
      </c>
      <c r="F1627" s="7" t="n">
        <v>0.08225685</v>
      </c>
      <c r="G1627" s="7" t="n">
        <v>-0.08824095</v>
      </c>
      <c r="H1627" s="10" t="n">
        <v>4.0159</v>
      </c>
    </row>
    <row r="1628" customFormat="false" ht="12.75" hidden="false" customHeight="false" outlineLevel="0" collapsed="false">
      <c r="A1628" s="8" t="n">
        <v>16.351</v>
      </c>
      <c r="B1628" s="9" t="n">
        <v>16.3405842335246</v>
      </c>
      <c r="C1628" s="9" t="n">
        <v>0.504945737726316</v>
      </c>
      <c r="D1628" s="9" t="n">
        <v>16.2705842335246</v>
      </c>
      <c r="E1628" s="7" t="n">
        <v>17.407845</v>
      </c>
      <c r="F1628" s="7" t="n">
        <v>0.0837774</v>
      </c>
      <c r="G1628" s="7" t="n">
        <v>-0.08824095</v>
      </c>
      <c r="H1628" s="10" t="n">
        <v>4.0172</v>
      </c>
    </row>
    <row r="1629" customFormat="false" ht="12.75" hidden="false" customHeight="false" outlineLevel="0" collapsed="false">
      <c r="A1629" s="8" t="n">
        <v>16.362</v>
      </c>
      <c r="B1629" s="9" t="n">
        <v>16.3515570658289</v>
      </c>
      <c r="C1629" s="9" t="n">
        <v>0.505718363911427</v>
      </c>
      <c r="D1629" s="9" t="n">
        <v>16.2815570658289</v>
      </c>
      <c r="E1629" s="7" t="n">
        <v>17.72260866</v>
      </c>
      <c r="F1629" s="7" t="n">
        <v>0.0836793</v>
      </c>
      <c r="G1629" s="7" t="n">
        <v>-0.08824095</v>
      </c>
      <c r="H1629" s="10" t="n">
        <v>4.0277</v>
      </c>
    </row>
    <row r="1630" customFormat="false" ht="12.75" hidden="false" customHeight="false" outlineLevel="0" collapsed="false">
      <c r="A1630" s="8" t="n">
        <v>16.372</v>
      </c>
      <c r="B1630" s="9" t="n">
        <v>16.3615323961113</v>
      </c>
      <c r="C1630" s="9" t="n">
        <v>0.506420350917581</v>
      </c>
      <c r="D1630" s="9" t="n">
        <v>16.2915323961113</v>
      </c>
      <c r="E1630" s="7" t="n">
        <v>17.94635514</v>
      </c>
      <c r="F1630" s="7" t="n">
        <v>0.08675964</v>
      </c>
      <c r="G1630" s="7" t="n">
        <v>-0.08824095</v>
      </c>
      <c r="H1630" s="10" t="n">
        <v>4.0254</v>
      </c>
    </row>
    <row r="1631" customFormat="false" ht="12.75" hidden="false" customHeight="false" outlineLevel="0" collapsed="false">
      <c r="A1631" s="8" t="n">
        <v>16.382</v>
      </c>
      <c r="B1631" s="9" t="n">
        <v>16.3715077863919</v>
      </c>
      <c r="C1631" s="9" t="n">
        <v>0.507121484819618</v>
      </c>
      <c r="D1631" s="9" t="n">
        <v>16.3015077863919</v>
      </c>
      <c r="E1631" s="7" t="n">
        <v>17.52920451</v>
      </c>
      <c r="F1631" s="7" t="n">
        <v>0.08841753</v>
      </c>
      <c r="G1631" s="7" t="n">
        <v>-0.08824095</v>
      </c>
      <c r="H1631" s="10" t="n">
        <v>4.0205</v>
      </c>
    </row>
    <row r="1632" customFormat="false" ht="12.75" hidden="false" customHeight="false" outlineLevel="0" collapsed="false">
      <c r="A1632" s="8" t="n">
        <v>16.393</v>
      </c>
      <c r="B1632" s="9" t="n">
        <v>16.3824805957671</v>
      </c>
      <c r="C1632" s="9" t="n">
        <v>0.507894436574878</v>
      </c>
      <c r="D1632" s="9" t="n">
        <v>16.3124805957671</v>
      </c>
      <c r="E1632" s="7" t="n">
        <v>17.56712016</v>
      </c>
      <c r="F1632" s="7" t="n">
        <v>0.09826677</v>
      </c>
      <c r="G1632" s="7" t="n">
        <v>-0.08824095</v>
      </c>
      <c r="H1632" s="10" t="n">
        <v>4.0294</v>
      </c>
    </row>
    <row r="1633" customFormat="false" ht="12.75" hidden="false" customHeight="false" outlineLevel="0" collapsed="false">
      <c r="A1633" s="8" t="n">
        <v>16.403</v>
      </c>
      <c r="B1633" s="9" t="n">
        <v>16.3924558058342</v>
      </c>
      <c r="C1633" s="9" t="n">
        <v>0.508598129773857</v>
      </c>
      <c r="D1633" s="9" t="n">
        <v>16.3224558058342</v>
      </c>
      <c r="E1633" s="7" t="n">
        <v>17.78707998</v>
      </c>
      <c r="F1633" s="7" t="n">
        <v>0.08935929</v>
      </c>
      <c r="G1633" s="7" t="n">
        <v>-0.08824095</v>
      </c>
      <c r="H1633" s="10" t="n">
        <v>4.0352</v>
      </c>
    </row>
    <row r="1634" customFormat="false" ht="12.75" hidden="false" customHeight="false" outlineLevel="0" collapsed="false">
      <c r="A1634" s="8" t="n">
        <v>16.413</v>
      </c>
      <c r="B1634" s="9" t="n">
        <v>16.4024310159012</v>
      </c>
      <c r="C1634" s="9" t="n">
        <v>0.509301822972837</v>
      </c>
      <c r="D1634" s="9" t="n">
        <v>16.3324310159012</v>
      </c>
      <c r="E1634" s="7" t="n">
        <v>17.9842806</v>
      </c>
      <c r="F1634" s="7" t="n">
        <v>0.08500365</v>
      </c>
      <c r="G1634" s="7" t="n">
        <v>-0.08824095</v>
      </c>
      <c r="H1634" s="10" t="n">
        <v>4.0352</v>
      </c>
    </row>
    <row r="1635" customFormat="false" ht="12.75" hidden="false" customHeight="false" outlineLevel="0" collapsed="false">
      <c r="A1635" s="8" t="n">
        <v>16.423</v>
      </c>
      <c r="B1635" s="9" t="n">
        <v>16.4124062210553</v>
      </c>
      <c r="C1635" s="9" t="n">
        <v>0.510005585811904</v>
      </c>
      <c r="D1635" s="9" t="n">
        <v>16.3424062210553</v>
      </c>
      <c r="E1635" s="7" t="n">
        <v>18.17768475</v>
      </c>
      <c r="F1635" s="7" t="n">
        <v>0.08263944</v>
      </c>
      <c r="G1635" s="7" t="n">
        <v>-0.08824095</v>
      </c>
      <c r="H1635" s="10" t="n">
        <v>4.0356</v>
      </c>
    </row>
    <row r="1636" customFormat="false" ht="12.75" hidden="false" customHeight="false" outlineLevel="0" collapsed="false">
      <c r="A1636" s="8" t="n">
        <v>16.434</v>
      </c>
      <c r="B1636" s="9" t="n">
        <v>16.4233788547709</v>
      </c>
      <c r="C1636" s="9" t="n">
        <v>0.51078102719872</v>
      </c>
      <c r="D1636" s="9" t="n">
        <v>16.3533788547709</v>
      </c>
      <c r="E1636" s="7" t="n">
        <v>18.35213598</v>
      </c>
      <c r="F1636" s="7" t="n">
        <v>0.08163882</v>
      </c>
      <c r="G1636" s="7" t="n">
        <v>-0.08824095</v>
      </c>
      <c r="H1636" s="10" t="n">
        <v>4.0424</v>
      </c>
    </row>
    <row r="1637" customFormat="false" ht="12.75" hidden="false" customHeight="false" outlineLevel="0" collapsed="false">
      <c r="A1637" s="8" t="n">
        <v>16.444</v>
      </c>
      <c r="B1637" s="9" t="n">
        <v>16.433353891363</v>
      </c>
      <c r="C1637" s="9" t="n">
        <v>0.511487175190022</v>
      </c>
      <c r="D1637" s="9" t="n">
        <v>16.363353891363</v>
      </c>
      <c r="E1637" s="7" t="n">
        <v>18.469577376</v>
      </c>
      <c r="F1637" s="7" t="n">
        <v>0.0809325</v>
      </c>
      <c r="G1637" s="7" t="n">
        <v>-0.08884917</v>
      </c>
      <c r="H1637" s="10" t="n">
        <v>4.0493</v>
      </c>
    </row>
    <row r="1638" customFormat="false" ht="12.75" hidden="false" customHeight="false" outlineLevel="0" collapsed="false">
      <c r="A1638" s="8" t="n">
        <v>16.454</v>
      </c>
      <c r="B1638" s="9" t="n">
        <v>16.4433289686098</v>
      </c>
      <c r="C1638" s="9" t="n">
        <v>0.512192748659289</v>
      </c>
      <c r="D1638" s="9" t="n">
        <v>16.3733289686098</v>
      </c>
      <c r="E1638" s="7" t="n">
        <v>18.640232136</v>
      </c>
      <c r="F1638" s="7" t="n">
        <v>0.08121699</v>
      </c>
      <c r="G1638" s="7" t="n">
        <v>-0.08884917</v>
      </c>
      <c r="H1638" s="10" t="n">
        <v>4.046</v>
      </c>
    </row>
    <row r="1639" customFormat="false" ht="12.75" hidden="false" customHeight="false" outlineLevel="0" collapsed="false">
      <c r="A1639" s="8" t="n">
        <v>16.465</v>
      </c>
      <c r="B1639" s="9" t="n">
        <v>16.4543014559631</v>
      </c>
      <c r="C1639" s="9" t="n">
        <v>0.512970258325045</v>
      </c>
      <c r="D1639" s="9" t="n">
        <v>16.3843014559631</v>
      </c>
      <c r="E1639" s="7" t="n">
        <v>18.852599016</v>
      </c>
      <c r="F1639" s="7" t="n">
        <v>0.08059896</v>
      </c>
      <c r="G1639" s="7" t="n">
        <v>-0.08884917</v>
      </c>
      <c r="H1639" s="10" t="n">
        <v>4.0532</v>
      </c>
    </row>
    <row r="1640" customFormat="false" ht="12.75" hidden="false" customHeight="false" outlineLevel="0" collapsed="false">
      <c r="A1640" s="8" t="n">
        <v>16.485</v>
      </c>
      <c r="B1640" s="9" t="n">
        <v>16.4742513268195</v>
      </c>
      <c r="C1640" s="9" t="n">
        <v>0.514385409487773</v>
      </c>
      <c r="D1640" s="9" t="n">
        <v>16.4042513268195</v>
      </c>
      <c r="E1640" s="7" t="n">
        <v>19.300091976</v>
      </c>
      <c r="F1640" s="7" t="n">
        <v>0.08007903</v>
      </c>
      <c r="G1640" s="7" t="n">
        <v>-0.08884917</v>
      </c>
      <c r="H1640" s="10" t="n">
        <v>4.0575</v>
      </c>
    </row>
    <row r="1641" customFormat="false" ht="12.75" hidden="false" customHeight="false" outlineLevel="0" collapsed="false">
      <c r="A1641" s="8" t="n">
        <v>16.495</v>
      </c>
      <c r="B1641" s="9" t="n">
        <v>16.4842263227239</v>
      </c>
      <c r="C1641" s="9" t="n">
        <v>0.515092131998768</v>
      </c>
      <c r="D1641" s="9" t="n">
        <v>16.4142263227239</v>
      </c>
      <c r="E1641" s="7" t="n">
        <v>19.489709466</v>
      </c>
      <c r="F1641" s="7" t="n">
        <v>0.07780311</v>
      </c>
      <c r="G1641" s="7" t="n">
        <v>-0.08884917</v>
      </c>
      <c r="H1641" s="10" t="n">
        <v>4.0526</v>
      </c>
    </row>
    <row r="1642" customFormat="false" ht="12.75" hidden="false" customHeight="false" outlineLevel="0" collapsed="false">
      <c r="A1642" s="8" t="n">
        <v>16.506</v>
      </c>
      <c r="B1642" s="9" t="n">
        <v>16.4951986701279</v>
      </c>
      <c r="C1642" s="9" t="n">
        <v>0.515871614164074</v>
      </c>
      <c r="D1642" s="9" t="n">
        <v>16.4251986701279</v>
      </c>
      <c r="E1642" s="7" t="n">
        <v>19.637605026</v>
      </c>
      <c r="F1642" s="7" t="n">
        <v>0.07581168</v>
      </c>
      <c r="G1642" s="7" t="n">
        <v>-0.08884917</v>
      </c>
      <c r="H1642" s="10" t="n">
        <v>4.0635</v>
      </c>
    </row>
    <row r="1643" customFormat="false" ht="12.75" hidden="false" customHeight="false" outlineLevel="0" collapsed="false">
      <c r="A1643" s="8" t="n">
        <v>16.516</v>
      </c>
      <c r="B1643" s="9" t="n">
        <v>16.5051734596202</v>
      </c>
      <c r="C1643" s="9" t="n">
        <v>0.516581244056915</v>
      </c>
      <c r="D1643" s="9" t="n">
        <v>16.4351734596202</v>
      </c>
      <c r="E1643" s="7" t="n">
        <v>19.929619296</v>
      </c>
      <c r="F1643" s="7" t="n">
        <v>0.07287849</v>
      </c>
      <c r="G1643" s="7" t="n">
        <v>-0.08884917</v>
      </c>
      <c r="H1643" s="10" t="n">
        <v>4.0693</v>
      </c>
    </row>
    <row r="1644" customFormat="false" ht="12.75" hidden="false" customHeight="false" outlineLevel="0" collapsed="false">
      <c r="A1644" s="8" t="n">
        <v>16.526</v>
      </c>
      <c r="B1644" s="9" t="n">
        <v>16.5151482317699</v>
      </c>
      <c r="C1644" s="9" t="n">
        <v>0.517291117679631</v>
      </c>
      <c r="D1644" s="9" t="n">
        <v>16.4451482317699</v>
      </c>
      <c r="E1644" s="7" t="n">
        <v>19.903073436</v>
      </c>
      <c r="F1644" s="7" t="n">
        <v>0.06591339</v>
      </c>
      <c r="G1644" s="7" t="n">
        <v>-0.08884917</v>
      </c>
      <c r="H1644" s="10" t="n">
        <v>4.0707</v>
      </c>
    </row>
    <row r="1645" customFormat="false" ht="12.75" hidden="false" customHeight="false" outlineLevel="0" collapsed="false">
      <c r="A1645" s="8" t="n">
        <v>16.537</v>
      </c>
      <c r="B1645" s="9" t="n">
        <v>16.526120399303</v>
      </c>
      <c r="C1645" s="9" t="n">
        <v>0.518073127671601</v>
      </c>
      <c r="D1645" s="9" t="n">
        <v>16.456120399303</v>
      </c>
      <c r="E1645" s="7" t="n">
        <v>19.876527576</v>
      </c>
      <c r="F1645" s="7" t="n">
        <v>0.06107706</v>
      </c>
      <c r="G1645" s="7" t="n">
        <v>-0.08884917</v>
      </c>
      <c r="H1645" s="10" t="n">
        <v>4.0767</v>
      </c>
    </row>
    <row r="1646" customFormat="false" ht="12.75" hidden="false" customHeight="false" outlineLevel="0" collapsed="false">
      <c r="A1646" s="8" t="n">
        <v>16.547</v>
      </c>
      <c r="B1646" s="9" t="n">
        <v>16.5360949865099</v>
      </c>
      <c r="C1646" s="9" t="n">
        <v>0.518785595250265</v>
      </c>
      <c r="D1646" s="9" t="n">
        <v>16.4660949865099</v>
      </c>
      <c r="E1646" s="7" t="n">
        <v>20.058552126</v>
      </c>
      <c r="F1646" s="7" t="n">
        <v>0.05804577</v>
      </c>
      <c r="G1646" s="7" t="n">
        <v>-0.08884917</v>
      </c>
      <c r="H1646" s="10" t="n">
        <v>4.0856</v>
      </c>
    </row>
    <row r="1647" customFormat="false" ht="12.75" hidden="false" customHeight="false" outlineLevel="0" collapsed="false">
      <c r="A1647" s="8" t="n">
        <v>16.557</v>
      </c>
      <c r="B1647" s="9" t="n">
        <v>16.546069556305</v>
      </c>
      <c r="C1647" s="9" t="n">
        <v>0.51949830655386</v>
      </c>
      <c r="D1647" s="9" t="n">
        <v>16.476069556305</v>
      </c>
      <c r="E1647" s="7" t="n">
        <v>20.361936186</v>
      </c>
      <c r="F1647" s="7" t="n">
        <v>0.05733945</v>
      </c>
      <c r="G1647" s="7" t="n">
        <v>-0.08884917</v>
      </c>
      <c r="H1647" s="10" t="n">
        <v>4.087</v>
      </c>
    </row>
    <row r="1648" customFormat="false" ht="12.75" hidden="false" customHeight="false" outlineLevel="0" collapsed="false">
      <c r="A1648" s="8" t="n">
        <v>16.567</v>
      </c>
      <c r="B1648" s="9" t="n">
        <v>16.5560441273441</v>
      </c>
      <c r="C1648" s="9" t="n">
        <v>0.520211000448544</v>
      </c>
      <c r="D1648" s="9" t="n">
        <v>16.4860441273441</v>
      </c>
      <c r="E1648" s="7" t="n">
        <v>20.578099536</v>
      </c>
      <c r="F1648" s="7" t="n">
        <v>0.05776128</v>
      </c>
      <c r="G1648" s="7" t="n">
        <v>-0.08884917</v>
      </c>
      <c r="H1648" s="10" t="n">
        <v>4.0869</v>
      </c>
    </row>
    <row r="1649" customFormat="false" ht="12.75" hidden="false" customHeight="false" outlineLevel="0" collapsed="false">
      <c r="A1649" s="8" t="n">
        <v>16.578</v>
      </c>
      <c r="B1649" s="9" t="n">
        <v>16.5670161828458</v>
      </c>
      <c r="C1649" s="9" t="n">
        <v>0.520994580736187</v>
      </c>
      <c r="D1649" s="9" t="n">
        <v>16.4970161828458</v>
      </c>
      <c r="E1649" s="7" t="n">
        <v>20.695540932</v>
      </c>
      <c r="F1649" s="7" t="n">
        <v>0.05946822</v>
      </c>
      <c r="G1649" s="7" t="n">
        <v>-0.08945739</v>
      </c>
      <c r="H1649" s="10" t="n">
        <v>4.0849</v>
      </c>
    </row>
    <row r="1650" customFormat="false" ht="12.75" hidden="false" customHeight="false" outlineLevel="0" collapsed="false">
      <c r="A1650" s="8" t="n">
        <v>16.588</v>
      </c>
      <c r="B1650" s="9" t="n">
        <v>16.5769908408823</v>
      </c>
      <c r="C1650" s="9" t="n">
        <v>0.521706056001813</v>
      </c>
      <c r="D1650" s="9" t="n">
        <v>16.5069908408823</v>
      </c>
      <c r="E1650" s="7" t="n">
        <v>20.289881736</v>
      </c>
      <c r="F1650" s="7" t="n">
        <v>0.06293115</v>
      </c>
      <c r="G1650" s="7" t="n">
        <v>-0.08884917</v>
      </c>
      <c r="H1650" s="10" t="n">
        <v>4.0799</v>
      </c>
    </row>
    <row r="1651" customFormat="false" ht="12.75" hidden="false" customHeight="false" outlineLevel="0" collapsed="false">
      <c r="A1651" s="8" t="n">
        <v>16.598</v>
      </c>
      <c r="B1651" s="9" t="n">
        <v>16.5869657305965</v>
      </c>
      <c r="C1651" s="9" t="n">
        <v>0.522414275734925</v>
      </c>
      <c r="D1651" s="9" t="n">
        <v>16.5169657305965</v>
      </c>
      <c r="E1651" s="7" t="n">
        <v>20.179911636</v>
      </c>
      <c r="F1651" s="7" t="n">
        <v>0.06638427</v>
      </c>
      <c r="G1651" s="7" t="n">
        <v>-0.08884917</v>
      </c>
      <c r="H1651" s="10" t="n">
        <v>4.0612</v>
      </c>
    </row>
    <row r="1652" customFormat="false" ht="12.75" hidden="false" customHeight="false" outlineLevel="0" collapsed="false">
      <c r="A1652" s="8" t="n">
        <v>16.609</v>
      </c>
      <c r="B1652" s="9" t="n">
        <v>16.59793804534</v>
      </c>
      <c r="C1652" s="9" t="n">
        <v>0.523194217508161</v>
      </c>
      <c r="D1652" s="9" t="n">
        <v>16.52793804534</v>
      </c>
      <c r="E1652" s="7" t="n">
        <v>19.857564846</v>
      </c>
      <c r="F1652" s="7" t="n">
        <v>0.07013169</v>
      </c>
      <c r="G1652" s="7" t="n">
        <v>-0.08884917</v>
      </c>
      <c r="H1652" s="10" t="n">
        <v>4.0659</v>
      </c>
    </row>
    <row r="1653" customFormat="false" ht="12.75" hidden="false" customHeight="false" outlineLevel="0" collapsed="false">
      <c r="A1653" s="8" t="n">
        <v>16.619</v>
      </c>
      <c r="B1653" s="9" t="n">
        <v>16.6079126636247</v>
      </c>
      <c r="C1653" s="9" t="n">
        <v>0.523906249862675</v>
      </c>
      <c r="D1653" s="9" t="n">
        <v>16.5379126636247</v>
      </c>
      <c r="E1653" s="7" t="n">
        <v>19.402488756</v>
      </c>
      <c r="F1653" s="7" t="n">
        <v>0.07837209</v>
      </c>
      <c r="G1653" s="7" t="n">
        <v>-0.08884917</v>
      </c>
      <c r="H1653" s="10" t="n">
        <v>4.0831</v>
      </c>
    </row>
    <row r="1654" customFormat="false" ht="12.75" hidden="false" customHeight="false" outlineLevel="0" collapsed="false">
      <c r="A1654" s="8" t="n">
        <v>16.629</v>
      </c>
      <c r="B1654" s="9" t="n">
        <v>16.6178872172464</v>
      </c>
      <c r="C1654" s="9" t="n">
        <v>0.524619187481896</v>
      </c>
      <c r="D1654" s="9" t="n">
        <v>16.5478872172464</v>
      </c>
      <c r="E1654" s="7" t="n">
        <v>18.632517552</v>
      </c>
      <c r="F1654" s="7" t="n">
        <v>0.07652781</v>
      </c>
      <c r="G1654" s="7" t="n">
        <v>-0.08945739</v>
      </c>
      <c r="H1654" s="10" t="n">
        <v>4.0883</v>
      </c>
    </row>
    <row r="1655" customFormat="false" ht="12.75" hidden="false" customHeight="false" outlineLevel="0" collapsed="false">
      <c r="A1655" s="8" t="n">
        <v>16.64</v>
      </c>
      <c r="B1655" s="9" t="n">
        <v>16.6288591344495</v>
      </c>
      <c r="C1655" s="9" t="n">
        <v>0.525404701892145</v>
      </c>
      <c r="D1655" s="9" t="n">
        <v>16.5588591344495</v>
      </c>
      <c r="E1655" s="7" t="n">
        <v>18.522547452</v>
      </c>
      <c r="F1655" s="7" t="n">
        <v>0.0698472</v>
      </c>
      <c r="G1655" s="7" t="n">
        <v>-0.08945739</v>
      </c>
      <c r="H1655" s="10" t="n">
        <v>4.095</v>
      </c>
    </row>
    <row r="1656" customFormat="false" ht="12.75" hidden="false" customHeight="false" outlineLevel="0" collapsed="false">
      <c r="A1656" s="8" t="n">
        <v>16.65</v>
      </c>
      <c r="B1656" s="9" t="n">
        <v>16.6388332281074</v>
      </c>
      <c r="C1656" s="9" t="n">
        <v>0.526124045831791</v>
      </c>
      <c r="D1656" s="9" t="n">
        <v>16.5688332281074</v>
      </c>
      <c r="E1656" s="7" t="n">
        <v>18.386021682</v>
      </c>
      <c r="F1656" s="7" t="n">
        <v>0.06605073</v>
      </c>
      <c r="G1656" s="7" t="n">
        <v>-0.08945739</v>
      </c>
      <c r="H1656" s="10" t="n">
        <v>4.1251</v>
      </c>
    </row>
    <row r="1657" customFormat="false" ht="12.75" hidden="false" customHeight="false" outlineLevel="0" collapsed="false">
      <c r="A1657" s="8" t="n">
        <v>16.661</v>
      </c>
      <c r="B1657" s="9" t="n">
        <v>16.6498043862157</v>
      </c>
      <c r="C1657" s="9" t="n">
        <v>0.526920092162935</v>
      </c>
      <c r="D1657" s="9" t="n">
        <v>16.5798043862157</v>
      </c>
      <c r="E1657" s="7" t="n">
        <v>18.310292406</v>
      </c>
      <c r="F1657" s="7" t="n">
        <v>0.06581529</v>
      </c>
      <c r="G1657" s="7" t="n">
        <v>-0.08884917</v>
      </c>
      <c r="H1657" s="10" t="n">
        <v>4.15</v>
      </c>
    </row>
    <row r="1658" customFormat="false" ht="12.75" hidden="false" customHeight="false" outlineLevel="0" collapsed="false">
      <c r="A1658" s="8" t="n">
        <v>16.671</v>
      </c>
      <c r="B1658" s="9" t="n">
        <v>16.659777800022</v>
      </c>
      <c r="C1658" s="9" t="n">
        <v>0.527648801329736</v>
      </c>
      <c r="D1658" s="9" t="n">
        <v>16.589777800022</v>
      </c>
      <c r="E1658" s="7" t="n">
        <v>18.116888256</v>
      </c>
      <c r="F1658" s="7" t="n">
        <v>0.06927822</v>
      </c>
      <c r="G1658" s="7" t="n">
        <v>-0.08884917</v>
      </c>
      <c r="H1658" s="10" t="n">
        <v>4.1789</v>
      </c>
    </row>
    <row r="1659" customFormat="false" ht="12.75" hidden="false" customHeight="false" outlineLevel="0" collapsed="false">
      <c r="A1659" s="8" t="n">
        <v>16.682</v>
      </c>
      <c r="B1659" s="9" t="n">
        <v>16.6707482859808</v>
      </c>
      <c r="C1659" s="9" t="n">
        <v>0.528454057703492</v>
      </c>
      <c r="D1659" s="9" t="n">
        <v>16.6007482859808</v>
      </c>
      <c r="E1659" s="7" t="n">
        <v>17.138711574</v>
      </c>
      <c r="F1659" s="7" t="n">
        <v>0.06780672</v>
      </c>
      <c r="G1659" s="7" t="n">
        <v>-0.08763273</v>
      </c>
      <c r="H1659" s="10" t="n">
        <v>4.1981</v>
      </c>
    </row>
    <row r="1660" customFormat="false" ht="12.75" hidden="false" customHeight="false" outlineLevel="0" collapsed="false">
      <c r="A1660" s="8" t="n">
        <v>16.692</v>
      </c>
      <c r="B1660" s="9" t="n">
        <v>16.680721196325</v>
      </c>
      <c r="C1660" s="9" t="n">
        <v>0.529189625012457</v>
      </c>
      <c r="D1660" s="9" t="n">
        <v>16.610721196325</v>
      </c>
      <c r="E1660" s="7" t="n">
        <v>16.914965094</v>
      </c>
      <c r="F1660" s="7" t="n">
        <v>0.11551275</v>
      </c>
      <c r="G1660" s="7" t="n">
        <v>-0.08763273</v>
      </c>
      <c r="H1660" s="10" t="n">
        <v>4.2183</v>
      </c>
    </row>
    <row r="1661" customFormat="false" ht="12.75" hidden="false" customHeight="false" outlineLevel="0" collapsed="false">
      <c r="A1661" s="8" t="n">
        <v>16.702</v>
      </c>
      <c r="B1661" s="9" t="n">
        <v>16.6906939047371</v>
      </c>
      <c r="C1661" s="9" t="n">
        <v>0.52992792503768</v>
      </c>
      <c r="D1661" s="9" t="n">
        <v>16.6206939047371</v>
      </c>
      <c r="E1661" s="7" t="n">
        <v>16.865669844</v>
      </c>
      <c r="F1661" s="7" t="n">
        <v>0.10688976</v>
      </c>
      <c r="G1661" s="7" t="n">
        <v>-0.08763273</v>
      </c>
      <c r="H1661" s="10" t="n">
        <v>4.234</v>
      </c>
    </row>
    <row r="1662" customFormat="false" ht="12.75" hidden="false" customHeight="false" outlineLevel="0" collapsed="false">
      <c r="A1662" s="8" t="n">
        <v>16.713</v>
      </c>
      <c r="B1662" s="9" t="n">
        <v>16.701663753445</v>
      </c>
      <c r="C1662" s="9" t="n">
        <v>0.530741816507711</v>
      </c>
      <c r="D1662" s="9" t="n">
        <v>16.631663753445</v>
      </c>
      <c r="E1662" s="7" t="n">
        <v>16.657089624</v>
      </c>
      <c r="F1662" s="7" t="n">
        <v>0.09968922</v>
      </c>
      <c r="G1662" s="7" t="n">
        <v>-0.08763273</v>
      </c>
      <c r="H1662" s="10" t="n">
        <v>4.2432</v>
      </c>
    </row>
    <row r="1663" customFormat="false" ht="12.75" hidden="false" customHeight="false" outlineLevel="0" collapsed="false">
      <c r="A1663" s="8" t="n">
        <v>16.723</v>
      </c>
      <c r="B1663" s="9" t="n">
        <v>16.7116361737492</v>
      </c>
      <c r="C1663" s="9" t="n">
        <v>0.531483997939032</v>
      </c>
      <c r="D1663" s="9" t="n">
        <v>16.6416361737492</v>
      </c>
      <c r="E1663" s="7" t="n">
        <v>15.982175358</v>
      </c>
      <c r="F1663" s="7" t="n">
        <v>0.09404847</v>
      </c>
      <c r="G1663" s="7" t="n">
        <v>-0.08702451</v>
      </c>
      <c r="H1663" s="10" t="n">
        <v>4.2563</v>
      </c>
    </row>
    <row r="1664" customFormat="false" ht="12.75" hidden="false" customHeight="false" outlineLevel="0" collapsed="false">
      <c r="A1664" s="8" t="n">
        <v>16.734</v>
      </c>
      <c r="B1664" s="9" t="n">
        <v>16.7226056805727</v>
      </c>
      <c r="C1664" s="9" t="n">
        <v>0.532302484377008</v>
      </c>
      <c r="D1664" s="9" t="n">
        <v>16.6526056805727</v>
      </c>
      <c r="E1664" s="7" t="n">
        <v>15.367824108</v>
      </c>
      <c r="F1664" s="7" t="n">
        <v>0.09424467</v>
      </c>
      <c r="G1664" s="7" t="n">
        <v>-0.08702451</v>
      </c>
      <c r="H1664" s="10" t="n">
        <v>4.2672</v>
      </c>
    </row>
    <row r="1665" customFormat="false" ht="12.75" hidden="false" customHeight="false" outlineLevel="0" collapsed="false">
      <c r="A1665" s="8" t="n">
        <v>16.744</v>
      </c>
      <c r="B1665" s="9" t="n">
        <v>16.7325779049325</v>
      </c>
      <c r="C1665" s="9" t="n">
        <v>0.533047293961212</v>
      </c>
      <c r="D1665" s="9" t="n">
        <v>16.6625779049325</v>
      </c>
      <c r="E1665" s="7" t="n">
        <v>14.768517474</v>
      </c>
      <c r="F1665" s="7" t="n">
        <v>0.08865297</v>
      </c>
      <c r="G1665" s="7" t="n">
        <v>-0.08763273</v>
      </c>
      <c r="H1665" s="10" t="n">
        <v>4.2714</v>
      </c>
    </row>
    <row r="1666" customFormat="false" ht="12.75" hidden="false" customHeight="false" outlineLevel="0" collapsed="false">
      <c r="A1666" s="8" t="n">
        <v>16.755</v>
      </c>
      <c r="B1666" s="9" t="n">
        <v>16.7435473517284</v>
      </c>
      <c r="C1666" s="9" t="n">
        <v>0.533866584503836</v>
      </c>
      <c r="D1666" s="9" t="n">
        <v>16.6735473517284</v>
      </c>
      <c r="E1666" s="7" t="n">
        <v>14.093481564</v>
      </c>
      <c r="F1666" s="7" t="n">
        <v>0.08339481</v>
      </c>
      <c r="G1666" s="7" t="n">
        <v>-0.08763273</v>
      </c>
      <c r="H1666" s="10" t="n">
        <v>4.2714</v>
      </c>
    </row>
    <row r="1667" customFormat="false" ht="12.75" hidden="false" customHeight="false" outlineLevel="0" collapsed="false">
      <c r="A1667" s="8" t="n">
        <v>16.765</v>
      </c>
      <c r="B1667" s="9" t="n">
        <v>16.7535194863202</v>
      </c>
      <c r="C1667" s="9" t="n">
        <v>0.534612595014863</v>
      </c>
      <c r="D1667" s="9" t="n">
        <v>16.6835194863202</v>
      </c>
      <c r="E1667" s="7" t="n">
        <v>13.502001348</v>
      </c>
      <c r="F1667" s="7" t="n">
        <v>0.08054991</v>
      </c>
      <c r="G1667" s="7" t="n">
        <v>-0.08702451</v>
      </c>
      <c r="H1667" s="10" t="n">
        <v>4.2783</v>
      </c>
    </row>
    <row r="1668" customFormat="false" ht="12.75" hidden="false" customHeight="false" outlineLevel="0" collapsed="false">
      <c r="A1668" s="8" t="n">
        <v>16.776</v>
      </c>
      <c r="B1668" s="9" t="n">
        <v>16.7644886909804</v>
      </c>
      <c r="C1668" s="9" t="n">
        <v>0.535435121076887</v>
      </c>
      <c r="D1668" s="9" t="n">
        <v>16.6944886909804</v>
      </c>
      <c r="E1668" s="7" t="n">
        <v>13.069674648</v>
      </c>
      <c r="F1668" s="7" t="n">
        <v>0.07827399</v>
      </c>
      <c r="G1668" s="7" t="n">
        <v>-0.08702451</v>
      </c>
      <c r="H1668" s="10" t="n">
        <v>4.2883</v>
      </c>
    </row>
    <row r="1669" customFormat="false" ht="12.75" hidden="false" customHeight="false" outlineLevel="0" collapsed="false">
      <c r="A1669" s="8" t="n">
        <v>16.786</v>
      </c>
      <c r="B1669" s="9" t="n">
        <v>16.7744607082661</v>
      </c>
      <c r="C1669" s="9" t="n">
        <v>0.536182697997942</v>
      </c>
      <c r="D1669" s="9" t="n">
        <v>16.7044607082661</v>
      </c>
      <c r="E1669" s="7" t="n">
        <v>12.663903618</v>
      </c>
      <c r="F1669" s="7" t="n">
        <v>0.07652781</v>
      </c>
      <c r="G1669" s="7" t="n">
        <v>-0.08702451</v>
      </c>
      <c r="H1669" s="10" t="n">
        <v>4.2873</v>
      </c>
    </row>
    <row r="1670" customFormat="false" ht="12.75" hidden="false" customHeight="false" outlineLevel="0" collapsed="false">
      <c r="A1670" s="8" t="n">
        <v>16.797</v>
      </c>
      <c r="B1670" s="9" t="n">
        <v>16.7854298468544</v>
      </c>
      <c r="C1670" s="9" t="n">
        <v>0.537006104721508</v>
      </c>
      <c r="D1670" s="9" t="n">
        <v>16.7154298468544</v>
      </c>
      <c r="E1670" s="7" t="n">
        <v>12.364427862</v>
      </c>
      <c r="F1670" s="7" t="n">
        <v>0.07552719</v>
      </c>
      <c r="G1670" s="7" t="n">
        <v>-0.08641629</v>
      </c>
      <c r="H1670" s="10" t="n">
        <v>4.2929</v>
      </c>
    </row>
    <row r="1671" customFormat="false" ht="12.75" hidden="false" customHeight="false" outlineLevel="0" collapsed="false">
      <c r="A1671" s="8" t="n">
        <v>16.807</v>
      </c>
      <c r="B1671" s="9" t="n">
        <v>16.7954016589172</v>
      </c>
      <c r="C1671" s="9" t="n">
        <v>0.537756414113658</v>
      </c>
      <c r="D1671" s="9" t="n">
        <v>16.7254016589172</v>
      </c>
      <c r="E1671" s="7" t="n">
        <v>12.22056225</v>
      </c>
      <c r="F1671" s="7" t="n">
        <v>0.07467372</v>
      </c>
      <c r="G1671" s="7" t="n">
        <v>-0.08519985</v>
      </c>
      <c r="H1671" s="10" t="n">
        <v>4.303</v>
      </c>
    </row>
    <row r="1672" customFormat="false" ht="12.75" hidden="false" customHeight="false" outlineLevel="0" collapsed="false">
      <c r="A1672" s="8" t="n">
        <v>16.818</v>
      </c>
      <c r="B1672" s="9" t="n">
        <v>16.8063706723499</v>
      </c>
      <c r="C1672" s="9" t="n">
        <v>0.538581486421709</v>
      </c>
      <c r="D1672" s="9" t="n">
        <v>16.7363706723499</v>
      </c>
      <c r="E1672" s="7" t="n">
        <v>12.12196194</v>
      </c>
      <c r="F1672" s="7" t="n">
        <v>0.07467372</v>
      </c>
      <c r="G1672" s="7" t="n">
        <v>-0.08519985</v>
      </c>
      <c r="H1672" s="10" t="n">
        <v>4.3016</v>
      </c>
    </row>
    <row r="1673" customFormat="false" ht="12.75" hidden="false" customHeight="false" outlineLevel="0" collapsed="false">
      <c r="A1673" s="8" t="n">
        <v>16.828</v>
      </c>
      <c r="B1673" s="9" t="n">
        <v>16.8163426047615</v>
      </c>
      <c r="C1673" s="9" t="n">
        <v>0.539330194627428</v>
      </c>
      <c r="D1673" s="9" t="n">
        <v>16.7463426047615</v>
      </c>
      <c r="E1673" s="7" t="n">
        <v>12.09162942</v>
      </c>
      <c r="F1673" s="7" t="n">
        <v>0.07505631</v>
      </c>
      <c r="G1673" s="7" t="n">
        <v>-0.08519985</v>
      </c>
      <c r="H1673" s="10" t="n">
        <v>4.2938</v>
      </c>
    </row>
    <row r="1674" customFormat="false" ht="12.75" hidden="false" customHeight="false" outlineLevel="0" collapsed="false">
      <c r="A1674" s="8" t="n">
        <v>16.837</v>
      </c>
      <c r="B1674" s="9" t="n">
        <v>16.8253173756759</v>
      </c>
      <c r="C1674" s="9" t="n">
        <v>0.540003609087206</v>
      </c>
      <c r="D1674" s="9" t="n">
        <v>16.7553173756759</v>
      </c>
      <c r="E1674" s="7" t="n">
        <v>12.045999186</v>
      </c>
      <c r="F1674" s="7" t="n">
        <v>0.07510536</v>
      </c>
      <c r="G1674" s="7" t="n">
        <v>-0.08580807</v>
      </c>
      <c r="H1674" s="10" t="n">
        <v>4.2911</v>
      </c>
    </row>
    <row r="1675" customFormat="false" ht="12.75" hidden="false" customHeight="false" outlineLevel="0" collapsed="false">
      <c r="A1675" s="8" t="n">
        <v>16.838</v>
      </c>
      <c r="B1675" s="9" t="n">
        <v>16.8263145613328</v>
      </c>
      <c r="C1675" s="9" t="n">
        <v>0.540078580852365</v>
      </c>
      <c r="D1675" s="9" t="n">
        <v>16.7563145613328</v>
      </c>
      <c r="E1675" s="7" t="n">
        <v>11.996572482</v>
      </c>
      <c r="F1675" s="7" t="n">
        <v>0.0793629</v>
      </c>
      <c r="G1675" s="7" t="n">
        <v>-0.08641629</v>
      </c>
      <c r="H1675" s="10" t="n">
        <v>4.2996</v>
      </c>
    </row>
    <row r="1676" customFormat="false" ht="12.75" hidden="false" customHeight="false" outlineLevel="0" collapsed="false">
      <c r="A1676" s="8" t="n">
        <v>16.838</v>
      </c>
      <c r="B1676" s="9" t="n">
        <v>16.8263145613328</v>
      </c>
      <c r="C1676" s="9" t="n">
        <v>0.540078580852365</v>
      </c>
      <c r="D1676" s="9" t="n">
        <v>16.7563145613328</v>
      </c>
      <c r="E1676" s="7" t="n">
        <v>10.585713978</v>
      </c>
      <c r="F1676" s="7" t="n">
        <v>0.08098155</v>
      </c>
      <c r="G1676" s="7" t="n">
        <v>-0.08702451</v>
      </c>
      <c r="H1676" s="10" t="n">
        <v>4.2993</v>
      </c>
    </row>
    <row r="1677" customFormat="false" ht="12.75" hidden="false" customHeight="false" outlineLevel="0" collapsed="false">
      <c r="A1677" s="8" t="n">
        <v>16.839</v>
      </c>
      <c r="B1677" s="9" t="n">
        <v>16.8273117447649</v>
      </c>
      <c r="C1677" s="9" t="n">
        <v>0.540153582204585</v>
      </c>
      <c r="D1677" s="9" t="n">
        <v>16.7573117447649</v>
      </c>
      <c r="E1677" s="7" t="n">
        <v>10.585713978</v>
      </c>
      <c r="F1677" s="7" t="n">
        <v>0.08098155</v>
      </c>
      <c r="G1677" s="7" t="n">
        <v>-0.08702451</v>
      </c>
      <c r="H1677" s="10" t="n">
        <v>4.3013</v>
      </c>
    </row>
    <row r="1678" customFormat="false" ht="12.75" hidden="false" customHeight="false" outlineLevel="0" collapsed="false">
      <c r="A1678" s="8" t="n">
        <v>16.839</v>
      </c>
      <c r="B1678" s="9" t="n">
        <v>16.8273117447649</v>
      </c>
      <c r="C1678" s="9" t="n">
        <v>0.540153582204585</v>
      </c>
      <c r="D1678" s="9" t="n">
        <v>16.7573117447649</v>
      </c>
      <c r="E1678" s="7" t="n">
        <v>10.585713978</v>
      </c>
      <c r="F1678" s="7" t="n">
        <v>0.08098155</v>
      </c>
      <c r="G1678" s="7" t="n">
        <v>-0.08702451</v>
      </c>
      <c r="H1678" s="10" t="n">
        <v>4.2957</v>
      </c>
    </row>
    <row r="1679" customFormat="false" ht="12.75" hidden="false" customHeight="false" outlineLevel="0" collapsed="false">
      <c r="A1679" s="8" t="n">
        <v>16.849</v>
      </c>
      <c r="B1679" s="9" t="n">
        <v>16.8372835751583</v>
      </c>
      <c r="C1679" s="9" t="n">
        <v>0.540903647939177</v>
      </c>
      <c r="D1679" s="9" t="n">
        <v>16.7672835751583</v>
      </c>
      <c r="E1679" s="7" t="n">
        <v>10.585713978</v>
      </c>
      <c r="F1679" s="7" t="n">
        <v>0.08098155</v>
      </c>
      <c r="G1679" s="7" t="n">
        <v>-0.08702451</v>
      </c>
      <c r="H1679" s="10" t="n">
        <v>4.3016</v>
      </c>
    </row>
    <row r="1680" customFormat="false" ht="12.75" hidden="false" customHeight="false" outlineLevel="0" collapsed="false">
      <c r="A1680" s="8" t="n">
        <v>16.859</v>
      </c>
      <c r="B1680" s="9" t="n">
        <v>16.847255375434</v>
      </c>
      <c r="C1680" s="9" t="n">
        <v>0.541654113968093</v>
      </c>
      <c r="D1680" s="9" t="n">
        <v>16.777255375434</v>
      </c>
      <c r="E1680" s="7" t="n">
        <v>10.585713978</v>
      </c>
      <c r="F1680" s="7" t="n">
        <v>0.08098155</v>
      </c>
      <c r="G1680" s="7" t="n">
        <v>-0.08702451</v>
      </c>
      <c r="H1680" s="10" t="n">
        <v>4.3039</v>
      </c>
    </row>
    <row r="1681" customFormat="false" ht="12.75" hidden="false" customHeight="false" outlineLevel="0" collapsed="false">
      <c r="A1681" s="8" t="n">
        <v>16.87</v>
      </c>
      <c r="B1681" s="9" t="n">
        <v>16.8582244306133</v>
      </c>
      <c r="C1681" s="9" t="n">
        <v>0.542478631083427</v>
      </c>
      <c r="D1681" s="9" t="n">
        <v>16.7882244306133</v>
      </c>
      <c r="E1681" s="7" t="n">
        <v>11.968309872</v>
      </c>
      <c r="F1681" s="7" t="n">
        <v>0.08041257</v>
      </c>
      <c r="G1681" s="7" t="n">
        <v>-0.08156034</v>
      </c>
      <c r="H1681" s="10" t="n">
        <v>4.2987</v>
      </c>
    </row>
    <row r="1682" customFormat="false" ht="12.75" hidden="false" customHeight="false" outlineLevel="0" collapsed="false">
      <c r="A1682" s="8" t="n">
        <v>16.88</v>
      </c>
      <c r="B1682" s="9" t="n">
        <v>16.868196230889</v>
      </c>
      <c r="C1682" s="9" t="n">
        <v>0.543229097112342</v>
      </c>
      <c r="D1682" s="9" t="n">
        <v>16.798196230889</v>
      </c>
      <c r="E1682" s="7" t="n">
        <v>12.115008612</v>
      </c>
      <c r="F1682" s="7" t="n">
        <v>0.07984359</v>
      </c>
      <c r="G1682" s="7" t="n">
        <v>-0.08764254</v>
      </c>
      <c r="H1682" s="10" t="n">
        <v>4.3039</v>
      </c>
    </row>
    <row r="1683" customFormat="false" ht="12.75" hidden="false" customHeight="false" outlineLevel="0" collapsed="false">
      <c r="A1683" s="8" t="n">
        <v>16.891</v>
      </c>
      <c r="B1683" s="9" t="n">
        <v>16.8791650929351</v>
      </c>
      <c r="C1683" s="9" t="n">
        <v>0.544056179583229</v>
      </c>
      <c r="D1683" s="9" t="n">
        <v>16.8091650929351</v>
      </c>
      <c r="E1683" s="7" t="n">
        <v>12.262315572</v>
      </c>
      <c r="F1683" s="7" t="n">
        <v>0.08046162</v>
      </c>
      <c r="G1683" s="7" t="n">
        <v>-0.09068364</v>
      </c>
      <c r="H1683" s="10" t="n">
        <v>4.3121</v>
      </c>
    </row>
    <row r="1684" customFormat="false" ht="12.75" hidden="false" customHeight="false" outlineLevel="0" collapsed="false">
      <c r="A1684" s="8" t="n">
        <v>16.901</v>
      </c>
      <c r="B1684" s="9" t="n">
        <v>16.8891367502611</v>
      </c>
      <c r="C1684" s="9" t="n">
        <v>0.544808542642696</v>
      </c>
      <c r="D1684" s="9" t="n">
        <v>16.8191367502611</v>
      </c>
      <c r="E1684" s="7" t="n">
        <v>12.34918116</v>
      </c>
      <c r="F1684" s="7" t="n">
        <v>0.08263944</v>
      </c>
      <c r="G1684" s="7" t="n">
        <v>-0.0925083</v>
      </c>
      <c r="H1684" s="10" t="n">
        <v>4.3148</v>
      </c>
    </row>
    <row r="1685" customFormat="false" ht="12.75" hidden="false" customHeight="false" outlineLevel="0" collapsed="false">
      <c r="A1685" s="8" t="n">
        <v>16.913</v>
      </c>
      <c r="B1685" s="9" t="n">
        <v>16.9011025591805</v>
      </c>
      <c r="C1685" s="9" t="n">
        <v>0.545713759139461</v>
      </c>
      <c r="D1685" s="9" t="n">
        <v>16.8311025591805</v>
      </c>
      <c r="E1685" s="7" t="n">
        <v>12.341354742</v>
      </c>
      <c r="F1685" s="7" t="n">
        <v>0.08657325</v>
      </c>
      <c r="G1685" s="7" t="n">
        <v>-0.09372474</v>
      </c>
      <c r="H1685" s="10" t="n">
        <v>4.3262</v>
      </c>
    </row>
    <row r="1686" customFormat="false" ht="12.75" hidden="false" customHeight="false" outlineLevel="0" collapsed="false">
      <c r="A1686" s="8" t="n">
        <v>16.923</v>
      </c>
      <c r="B1686" s="9" t="n">
        <v>16.9110739717405</v>
      </c>
      <c r="C1686" s="9" t="n">
        <v>0.546469359270719</v>
      </c>
      <c r="D1686" s="9" t="n">
        <v>16.8410739717405</v>
      </c>
      <c r="E1686" s="7" t="n">
        <v>12.394324818</v>
      </c>
      <c r="F1686" s="7" t="n">
        <v>0.09050706</v>
      </c>
      <c r="G1686" s="7" t="n">
        <v>-0.09433296</v>
      </c>
      <c r="H1686" s="10" t="n">
        <v>4.3334</v>
      </c>
    </row>
    <row r="1687" customFormat="false" ht="12.75" hidden="false" customHeight="false" outlineLevel="0" collapsed="false">
      <c r="A1687" s="8" t="n">
        <v>16.934</v>
      </c>
      <c r="B1687" s="9" t="n">
        <v>16.9220424689558</v>
      </c>
      <c r="C1687" s="9" t="n">
        <v>0.547301266018952</v>
      </c>
      <c r="D1687" s="9" t="n">
        <v>16.8520424689558</v>
      </c>
      <c r="E1687" s="7" t="n">
        <v>12.386620044</v>
      </c>
      <c r="F1687" s="7" t="n">
        <v>0.09301842</v>
      </c>
      <c r="G1687" s="7" t="n">
        <v>-0.09494118</v>
      </c>
      <c r="H1687" s="10" t="n">
        <v>4.3373</v>
      </c>
    </row>
    <row r="1688" customFormat="false" ht="12.75" hidden="false" customHeight="false" outlineLevel="0" collapsed="false">
      <c r="A1688" s="8" t="n">
        <v>16.944</v>
      </c>
      <c r="B1688" s="9" t="n">
        <v>16.9320136568858</v>
      </c>
      <c r="C1688" s="9" t="n">
        <v>0.548059824694572</v>
      </c>
      <c r="D1688" s="9" t="n">
        <v>16.8620136568858</v>
      </c>
      <c r="E1688" s="7" t="n">
        <v>12.435925104</v>
      </c>
      <c r="F1688" s="7" t="n">
        <v>0.09235134</v>
      </c>
      <c r="G1688" s="7" t="n">
        <v>-0.09494118</v>
      </c>
      <c r="H1688" s="10" t="n">
        <v>4.3504</v>
      </c>
    </row>
    <row r="1689" customFormat="false" ht="12.75" hidden="false" customHeight="false" outlineLevel="0" collapsed="false">
      <c r="A1689" s="8" t="n">
        <v>16.955</v>
      </c>
      <c r="B1689" s="9" t="n">
        <v>16.9429818630426</v>
      </c>
      <c r="C1689" s="9" t="n">
        <v>0.548895560119852</v>
      </c>
      <c r="D1689" s="9" t="n">
        <v>16.8729818630426</v>
      </c>
      <c r="E1689" s="7" t="n">
        <v>12.33719334</v>
      </c>
      <c r="F1689" s="7" t="n">
        <v>0.0907425</v>
      </c>
      <c r="G1689" s="7" t="n">
        <v>-0.0955494</v>
      </c>
      <c r="H1689" s="10" t="n">
        <v>4.3573</v>
      </c>
    </row>
    <row r="1690" customFormat="false" ht="12.75" hidden="false" customHeight="false" outlineLevel="0" collapsed="false">
      <c r="A1690" s="8" t="n">
        <v>16.966</v>
      </c>
      <c r="B1690" s="9" t="n">
        <v>16.9539499743177</v>
      </c>
      <c r="C1690" s="9" t="n">
        <v>0.54973253984327</v>
      </c>
      <c r="D1690" s="9" t="n">
        <v>16.8839499743177</v>
      </c>
      <c r="E1690" s="7" t="n">
        <v>12.29547141</v>
      </c>
      <c r="F1690" s="7" t="n">
        <v>0.08737767</v>
      </c>
      <c r="G1690" s="7" t="n">
        <v>-0.0955494</v>
      </c>
      <c r="H1690" s="10" t="n">
        <v>4.3638</v>
      </c>
    </row>
    <row r="1691" customFormat="false" ht="12.75" hidden="false" customHeight="false" outlineLevel="0" collapsed="false">
      <c r="A1691" s="8" t="n">
        <v>16.976</v>
      </c>
      <c r="B1691" s="9" t="n">
        <v>16.9639209101519</v>
      </c>
      <c r="C1691" s="9" t="n">
        <v>0.550494405048255</v>
      </c>
      <c r="D1691" s="9" t="n">
        <v>16.8939209101519</v>
      </c>
      <c r="E1691" s="7" t="n">
        <v>12.276630324</v>
      </c>
      <c r="F1691" s="7" t="n">
        <v>0.08477802</v>
      </c>
      <c r="G1691" s="7" t="n">
        <v>-0.09494118</v>
      </c>
      <c r="H1691" s="10" t="n">
        <v>4.3694</v>
      </c>
    </row>
    <row r="1692" customFormat="false" ht="12.75" hidden="false" customHeight="false" outlineLevel="0" collapsed="false">
      <c r="A1692" s="8" t="n">
        <v>16.987</v>
      </c>
      <c r="B1692" s="9" t="n">
        <v>16.9748888678582</v>
      </c>
      <c r="C1692" s="9" t="n">
        <v>0.551333394768979</v>
      </c>
      <c r="D1692" s="9" t="n">
        <v>16.9048888678582</v>
      </c>
      <c r="E1692" s="7" t="n">
        <v>12.333649968</v>
      </c>
      <c r="F1692" s="7" t="n">
        <v>0.07999074</v>
      </c>
      <c r="G1692" s="7" t="n">
        <v>-0.09433296</v>
      </c>
      <c r="H1692" s="10" t="n">
        <v>4.3743</v>
      </c>
    </row>
    <row r="1693" customFormat="false" ht="12.75" hidden="false" customHeight="false" outlineLevel="0" collapsed="false">
      <c r="A1693" s="8" t="n">
        <v>16.997</v>
      </c>
      <c r="B1693" s="9" t="n">
        <v>16.9848598156586</v>
      </c>
      <c r="C1693" s="9" t="n">
        <v>0.552095103350777</v>
      </c>
      <c r="D1693" s="9" t="n">
        <v>16.9148598156586</v>
      </c>
      <c r="E1693" s="7" t="n">
        <v>12.489148278</v>
      </c>
      <c r="F1693" s="7" t="n">
        <v>0.07634142</v>
      </c>
      <c r="G1693" s="7" t="n">
        <v>-0.09433296</v>
      </c>
      <c r="H1693" s="10" t="n">
        <v>4.3685</v>
      </c>
    </row>
    <row r="1694" customFormat="false" ht="12.75" hidden="false" customHeight="false" outlineLevel="0" collapsed="false">
      <c r="A1694" s="8" t="n">
        <v>17.008</v>
      </c>
      <c r="B1694" s="9" t="n">
        <v>16.995827924012</v>
      </c>
      <c r="C1694" s="9" t="n">
        <v>0.55293212136012</v>
      </c>
      <c r="D1694" s="9" t="n">
        <v>16.925827924012</v>
      </c>
      <c r="E1694" s="7" t="n">
        <v>12.667405788</v>
      </c>
      <c r="F1694" s="7" t="n">
        <v>0.07520346</v>
      </c>
      <c r="G1694" s="7" t="n">
        <v>-0.09433296</v>
      </c>
      <c r="H1694" s="10" t="n">
        <v>4.364</v>
      </c>
    </row>
    <row r="1695" customFormat="false" ht="12.75" hidden="false" customHeight="false" outlineLevel="0" collapsed="false">
      <c r="A1695" s="8" t="n">
        <v>17.018</v>
      </c>
      <c r="B1695" s="9" t="n">
        <v>17.0057989448851</v>
      </c>
      <c r="C1695" s="9" t="n">
        <v>0.553692872796132</v>
      </c>
      <c r="D1695" s="9" t="n">
        <v>16.9357989448851</v>
      </c>
      <c r="E1695" s="7" t="n">
        <v>12.807859482</v>
      </c>
      <c r="F1695" s="7" t="n">
        <v>0.07538985</v>
      </c>
      <c r="G1695" s="7" t="n">
        <v>-0.09372474</v>
      </c>
      <c r="H1695" s="10" t="n">
        <v>4.363</v>
      </c>
    </row>
    <row r="1696" customFormat="false" ht="12.75" hidden="false" customHeight="false" outlineLevel="0" collapsed="false">
      <c r="A1696" s="8" t="n">
        <v>17.029</v>
      </c>
      <c r="B1696" s="9" t="n">
        <v>17.0167670853696</v>
      </c>
      <c r="C1696" s="9" t="n">
        <v>0.554529469659731</v>
      </c>
      <c r="D1696" s="9" t="n">
        <v>16.9467670853696</v>
      </c>
      <c r="E1696" s="7" t="n">
        <v>12.910377906</v>
      </c>
      <c r="F1696" s="7" t="n">
        <v>0.07695945</v>
      </c>
      <c r="G1696" s="7" t="n">
        <v>-0.09311652</v>
      </c>
      <c r="H1696" s="10" t="n">
        <v>4.3618</v>
      </c>
    </row>
    <row r="1697" customFormat="false" ht="12.75" hidden="false" customHeight="false" outlineLevel="0" collapsed="false">
      <c r="A1697" s="8" t="n">
        <v>17.039</v>
      </c>
      <c r="B1697" s="9" t="n">
        <v>17.0267381619819</v>
      </c>
      <c r="C1697" s="9" t="n">
        <v>0.555289490179695</v>
      </c>
      <c r="D1697" s="9" t="n">
        <v>16.9567381619819</v>
      </c>
      <c r="E1697" s="7" t="n">
        <v>13.065886026</v>
      </c>
      <c r="F1697" s="7" t="n">
        <v>0.08060877</v>
      </c>
      <c r="G1697" s="7" t="n">
        <v>-0.09311652</v>
      </c>
      <c r="H1697" s="10" t="n">
        <v>4.3588</v>
      </c>
    </row>
    <row r="1698" customFormat="false" ht="12.75" hidden="false" customHeight="false" outlineLevel="0" collapsed="false">
      <c r="A1698" s="8" t="n">
        <v>17.05</v>
      </c>
      <c r="B1698" s="9" t="n">
        <v>17.0377065007361</v>
      </c>
      <c r="C1698" s="9" t="n">
        <v>0.556123483569517</v>
      </c>
      <c r="D1698" s="9" t="n">
        <v>16.9677065007361</v>
      </c>
      <c r="E1698" s="7" t="n">
        <v>13.11531273</v>
      </c>
      <c r="F1698" s="7" t="n">
        <v>0.08245305</v>
      </c>
      <c r="G1698" s="7" t="n">
        <v>-0.0925083</v>
      </c>
      <c r="H1698" s="10" t="n">
        <v>4.3482</v>
      </c>
    </row>
    <row r="1699" customFormat="false" ht="12.75" hidden="false" customHeight="false" outlineLevel="0" collapsed="false">
      <c r="A1699" s="8" t="n">
        <v>17.061</v>
      </c>
      <c r="B1699" s="9" t="n">
        <v>17.0486748773244</v>
      </c>
      <c r="C1699" s="9" t="n">
        <v>0.556956979231056</v>
      </c>
      <c r="D1699" s="9" t="n">
        <v>16.9786748773244</v>
      </c>
      <c r="E1699" s="7" t="n">
        <v>13.13427546</v>
      </c>
      <c r="F1699" s="7" t="n">
        <v>0.08458182</v>
      </c>
      <c r="G1699" s="7" t="n">
        <v>-0.0925083</v>
      </c>
      <c r="H1699" s="10" t="n">
        <v>4.3456</v>
      </c>
    </row>
    <row r="1700" customFormat="false" ht="12.75" hidden="false" customHeight="false" outlineLevel="0" collapsed="false">
      <c r="A1700" s="8" t="n">
        <v>17.071</v>
      </c>
      <c r="B1700" s="9" t="n">
        <v>17.0586458862464</v>
      </c>
      <c r="C1700" s="9" t="n">
        <v>0.557717887291403</v>
      </c>
      <c r="D1700" s="9" t="n">
        <v>16.9886458862464</v>
      </c>
      <c r="E1700" s="7" t="n">
        <v>13.270932684</v>
      </c>
      <c r="F1700" s="7" t="n">
        <v>0.08894727</v>
      </c>
      <c r="G1700" s="7" t="n">
        <v>-0.09190008</v>
      </c>
      <c r="H1700" s="10" t="n">
        <v>4.3639</v>
      </c>
    </row>
    <row r="1701" customFormat="false" ht="12.75" hidden="false" customHeight="false" outlineLevel="0" collapsed="false">
      <c r="A1701" s="8" t="n">
        <v>17.092</v>
      </c>
      <c r="B1701" s="9" t="n">
        <v>17.0795848542906</v>
      </c>
      <c r="C1701" s="9" t="n">
        <v>0.559317767676481</v>
      </c>
      <c r="D1701" s="9" t="n">
        <v>17.0095848542906</v>
      </c>
      <c r="E1701" s="7" t="n">
        <v>13.373339274</v>
      </c>
      <c r="F1701" s="7" t="n">
        <v>0.09311652</v>
      </c>
      <c r="G1701" s="7" t="n">
        <v>-0.09190008</v>
      </c>
      <c r="H1701" s="10" t="n">
        <v>4.3693</v>
      </c>
    </row>
    <row r="1702" customFormat="false" ht="12.75" hidden="false" customHeight="false" outlineLevel="0" collapsed="false">
      <c r="A1702" s="8" t="n">
        <v>17.103</v>
      </c>
      <c r="B1702" s="9" t="n">
        <v>17.0905527064798</v>
      </c>
      <c r="C1702" s="9" t="n">
        <v>0.560158135664791</v>
      </c>
      <c r="D1702" s="9" t="n">
        <v>17.0205527064798</v>
      </c>
      <c r="E1702" s="7" t="n">
        <v>13.335535458</v>
      </c>
      <c r="F1702" s="7" t="n">
        <v>0.09335196</v>
      </c>
      <c r="G1702" s="7" t="n">
        <v>-0.09129186</v>
      </c>
      <c r="H1702" s="10" t="n">
        <v>4.3815</v>
      </c>
    </row>
    <row r="1703" customFormat="false" ht="12.75" hidden="false" customHeight="false" outlineLevel="0" collapsed="false">
      <c r="A1703" s="8" t="n">
        <v>17.114</v>
      </c>
      <c r="B1703" s="9" t="n">
        <v>17.101520430938</v>
      </c>
      <c r="C1703" s="9" t="n">
        <v>0.561000169042061</v>
      </c>
      <c r="D1703" s="9" t="n">
        <v>17.031520430938</v>
      </c>
      <c r="E1703" s="7" t="n">
        <v>13.381044048</v>
      </c>
      <c r="F1703" s="7" t="n">
        <v>0.09457821</v>
      </c>
      <c r="G1703" s="7" t="n">
        <v>-0.09129186</v>
      </c>
      <c r="H1703" s="10" t="n">
        <v>4.3902</v>
      </c>
    </row>
    <row r="1704" customFormat="false" ht="12.75" hidden="false" customHeight="false" outlineLevel="0" collapsed="false">
      <c r="A1704" s="8" t="n">
        <v>17.124</v>
      </c>
      <c r="B1704" s="9" t="n">
        <v>17.1114911242627</v>
      </c>
      <c r="C1704" s="9" t="n">
        <v>0.561765201475564</v>
      </c>
      <c r="D1704" s="9" t="n">
        <v>17.0414911242627</v>
      </c>
      <c r="E1704" s="7" t="n">
        <v>13.396210308</v>
      </c>
      <c r="F1704" s="7" t="n">
        <v>0.09652059</v>
      </c>
      <c r="G1704" s="7" t="n">
        <v>-0.09129186</v>
      </c>
      <c r="H1704" s="10" t="n">
        <v>4.3876</v>
      </c>
    </row>
    <row r="1705" customFormat="false" ht="12.75" hidden="false" customHeight="false" outlineLevel="0" collapsed="false">
      <c r="A1705" s="8" t="n">
        <v>17.135</v>
      </c>
      <c r="B1705" s="9" t="n">
        <v>17.1224588839823</v>
      </c>
      <c r="C1705" s="9" t="n">
        <v>0.562606775437127</v>
      </c>
      <c r="D1705" s="9" t="n">
        <v>17.0524588839823</v>
      </c>
      <c r="E1705" s="7" t="n">
        <v>13.354498188</v>
      </c>
      <c r="F1705" s="7" t="n">
        <v>0.09685413</v>
      </c>
      <c r="G1705" s="7" t="n">
        <v>-0.09129186</v>
      </c>
      <c r="H1705" s="10" t="n">
        <v>4.3878</v>
      </c>
    </row>
    <row r="1706" customFormat="false" ht="12.75" hidden="false" customHeight="false" outlineLevel="0" collapsed="false">
      <c r="A1706" s="8" t="n">
        <v>17.145</v>
      </c>
      <c r="B1706" s="9" t="n">
        <v>17.132429457013</v>
      </c>
      <c r="C1706" s="9" t="n">
        <v>0.563373374054031</v>
      </c>
      <c r="D1706" s="9" t="n">
        <v>17.062429457013</v>
      </c>
      <c r="E1706" s="7" t="n">
        <v>13.396331952</v>
      </c>
      <c r="F1706" s="7" t="n">
        <v>0.09903195</v>
      </c>
      <c r="G1706" s="7" t="n">
        <v>-0.09068364</v>
      </c>
      <c r="H1706" s="10" t="n">
        <v>4.3966</v>
      </c>
    </row>
    <row r="1707" customFormat="false" ht="12.75" hidden="false" customHeight="false" outlineLevel="0" collapsed="false">
      <c r="A1707" s="8" t="n">
        <v>17.156</v>
      </c>
      <c r="B1707" s="9" t="n">
        <v>17.1433969208242</v>
      </c>
      <c r="C1707" s="9" t="n">
        <v>0.564218795576455</v>
      </c>
      <c r="D1707" s="9" t="n">
        <v>17.0733969208242</v>
      </c>
      <c r="E1707" s="7" t="n">
        <v>13.369786092</v>
      </c>
      <c r="F1707" s="7" t="n">
        <v>0.09946359</v>
      </c>
      <c r="G1707" s="7" t="n">
        <v>-0.09068364</v>
      </c>
      <c r="H1707" s="10" t="n">
        <v>4.4079</v>
      </c>
    </row>
    <row r="1708" customFormat="false" ht="12.75" hidden="false" customHeight="false" outlineLevel="0" collapsed="false">
      <c r="A1708" s="8" t="n">
        <v>17.167</v>
      </c>
      <c r="B1708" s="9" t="n">
        <v>17.1543643979139</v>
      </c>
      <c r="C1708" s="9" t="n">
        <v>0.565064044822256</v>
      </c>
      <c r="D1708" s="9" t="n">
        <v>17.0843643979139</v>
      </c>
      <c r="E1708" s="7" t="n">
        <v>13.244751756</v>
      </c>
      <c r="F1708" s="7" t="n">
        <v>0.10012086</v>
      </c>
      <c r="G1708" s="7" t="n">
        <v>-0.09007542</v>
      </c>
      <c r="H1708" s="10" t="n">
        <v>4.407</v>
      </c>
    </row>
    <row r="1709" customFormat="false" ht="12.75" hidden="false" customHeight="false" outlineLevel="0" collapsed="false">
      <c r="A1709" s="8" t="n">
        <v>17.177</v>
      </c>
      <c r="B1709" s="9" t="n">
        <v>17.1643348423598</v>
      </c>
      <c r="C1709" s="9" t="n">
        <v>0.565832314013938</v>
      </c>
      <c r="D1709" s="9" t="n">
        <v>17.0943348423598</v>
      </c>
      <c r="E1709" s="7" t="n">
        <v>13.002013116</v>
      </c>
      <c r="F1709" s="7" t="n">
        <v>0.0991791</v>
      </c>
      <c r="G1709" s="7" t="n">
        <v>-0.09007542</v>
      </c>
      <c r="H1709" s="10" t="n">
        <v>4.4062</v>
      </c>
    </row>
    <row r="1710" customFormat="false" ht="12.75" hidden="false" customHeight="false" outlineLevel="0" collapsed="false">
      <c r="A1710" s="8" t="n">
        <v>17.188</v>
      </c>
      <c r="B1710" s="9" t="n">
        <v>17.1753021480971</v>
      </c>
      <c r="C1710" s="9" t="n">
        <v>0.566679783697996</v>
      </c>
      <c r="D1710" s="9" t="n">
        <v>17.1053021480971</v>
      </c>
      <c r="E1710" s="7" t="n">
        <v>12.73285026</v>
      </c>
      <c r="F1710" s="7" t="n">
        <v>0.09874746</v>
      </c>
      <c r="G1710" s="7" t="n">
        <v>-0.0894672</v>
      </c>
      <c r="H1710" s="10" t="n">
        <v>4.4186</v>
      </c>
    </row>
    <row r="1711" customFormat="false" ht="12.75" hidden="false" customHeight="false" outlineLevel="0" collapsed="false">
      <c r="A1711" s="8" t="n">
        <v>17.198</v>
      </c>
      <c r="B1711" s="9" t="n">
        <v>17.185272321065</v>
      </c>
      <c r="C1711" s="9" t="n">
        <v>0.567451567986945</v>
      </c>
      <c r="D1711" s="9" t="n">
        <v>17.115272321065</v>
      </c>
      <c r="E1711" s="7" t="n">
        <v>12.460022388</v>
      </c>
      <c r="F1711" s="7" t="n">
        <v>0.099081</v>
      </c>
      <c r="G1711" s="7" t="n">
        <v>-0.08825076</v>
      </c>
      <c r="H1711" s="10" t="n">
        <v>4.4264</v>
      </c>
    </row>
    <row r="1712" customFormat="false" ht="12.75" hidden="false" customHeight="false" outlineLevel="0" collapsed="false">
      <c r="A1712" s="8" t="n">
        <v>17.209</v>
      </c>
      <c r="B1712" s="9" t="n">
        <v>17.1962395246639</v>
      </c>
      <c r="C1712" s="9" t="n">
        <v>0.568300358432461</v>
      </c>
      <c r="D1712" s="9" t="n">
        <v>17.1262395246639</v>
      </c>
      <c r="E1712" s="7" t="n">
        <v>12.183276402</v>
      </c>
      <c r="F1712" s="7" t="n">
        <v>0.10003257</v>
      </c>
      <c r="G1712" s="7" t="n">
        <v>-0.08764254</v>
      </c>
      <c r="H1712" s="10" t="n">
        <v>4.4255</v>
      </c>
    </row>
    <row r="1713" customFormat="false" ht="12.75" hidden="false" customHeight="false" outlineLevel="0" collapsed="false">
      <c r="A1713" s="8" t="n">
        <v>17.22</v>
      </c>
      <c r="B1713" s="9" t="n">
        <v>17.2072067015919</v>
      </c>
      <c r="C1713" s="9" t="n">
        <v>0.569149493422422</v>
      </c>
      <c r="D1713" s="9" t="n">
        <v>17.1372067015919</v>
      </c>
      <c r="E1713" s="7" t="n">
        <v>11.868483312</v>
      </c>
      <c r="F1713" s="7" t="n">
        <v>0.10154331</v>
      </c>
      <c r="G1713" s="7" t="n">
        <v>-0.08764254</v>
      </c>
      <c r="H1713" s="10" t="n">
        <v>4.4273</v>
      </c>
    </row>
    <row r="1714" customFormat="false" ht="12.75" hidden="false" customHeight="false" outlineLevel="0" collapsed="false">
      <c r="A1714" s="8" t="n">
        <v>17.23</v>
      </c>
      <c r="B1714" s="9" t="n">
        <v>17.2171768139133</v>
      </c>
      <c r="C1714" s="9" t="n">
        <v>0.569922060764543</v>
      </c>
      <c r="D1714" s="9" t="n">
        <v>17.1471768139133</v>
      </c>
      <c r="E1714" s="7" t="n">
        <v>11.489330736</v>
      </c>
      <c r="F1714" s="7" t="n">
        <v>0.10164141</v>
      </c>
      <c r="G1714" s="7" t="n">
        <v>-0.08703432</v>
      </c>
      <c r="H1714" s="10" t="n">
        <v>4.4309</v>
      </c>
    </row>
    <row r="1715" customFormat="false" ht="12.75" hidden="false" customHeight="false" outlineLevel="0" collapsed="false">
      <c r="A1715" s="8" t="n">
        <v>17.241</v>
      </c>
      <c r="B1715" s="9" t="n">
        <v>17.2281438216739</v>
      </c>
      <c r="C1715" s="9" t="n">
        <v>0.570773377849837</v>
      </c>
      <c r="D1715" s="9" t="n">
        <v>17.1581438216739</v>
      </c>
      <c r="E1715" s="7" t="n">
        <v>11.102716674</v>
      </c>
      <c r="F1715" s="7" t="n">
        <v>0.10221039</v>
      </c>
      <c r="G1715" s="7" t="n">
        <v>-0.08581788</v>
      </c>
      <c r="H1715" s="10" t="n">
        <v>4.4387</v>
      </c>
    </row>
    <row r="1716" customFormat="false" ht="12.75" hidden="false" customHeight="false" outlineLevel="0" collapsed="false">
      <c r="A1716" s="8" t="n">
        <v>17.252</v>
      </c>
      <c r="B1716" s="9" t="n">
        <v>17.2391108309202</v>
      </c>
      <c r="C1716" s="9" t="n">
        <v>0.571624675794091</v>
      </c>
      <c r="D1716" s="9" t="n">
        <v>17.1691108309202</v>
      </c>
      <c r="E1716" s="7" t="n">
        <v>10.632537108</v>
      </c>
      <c r="F1716" s="7" t="n">
        <v>0.10316196</v>
      </c>
      <c r="G1716" s="7" t="n">
        <v>-0.08520966</v>
      </c>
      <c r="H1716" s="10" t="n">
        <v>4.4386</v>
      </c>
    </row>
    <row r="1717" customFormat="false" ht="12.75" hidden="false" customHeight="false" outlineLevel="0" collapsed="false">
      <c r="A1717" s="8" t="n">
        <v>17.262</v>
      </c>
      <c r="B1717" s="9" t="n">
        <v>17.2490808987284</v>
      </c>
      <c r="C1717" s="9" t="n">
        <v>0.572397817372177</v>
      </c>
      <c r="D1717" s="9" t="n">
        <v>17.1790808987284</v>
      </c>
      <c r="E1717" s="7" t="n">
        <v>10.029618432</v>
      </c>
      <c r="F1717" s="7" t="n">
        <v>0.10514358</v>
      </c>
      <c r="G1717" s="7" t="n">
        <v>-0.08460144</v>
      </c>
      <c r="H1717" s="10" t="n">
        <v>4.4342</v>
      </c>
    </row>
    <row r="1718" customFormat="false" ht="12.75" hidden="false" customHeight="false" outlineLevel="0" collapsed="false">
      <c r="A1718" s="8" t="n">
        <v>17.273</v>
      </c>
      <c r="B1718" s="9" t="n">
        <v>17.2600479465942</v>
      </c>
      <c r="C1718" s="9" t="n">
        <v>0.573248617648461</v>
      </c>
      <c r="D1718" s="9" t="n">
        <v>17.1900479465942</v>
      </c>
      <c r="E1718" s="7" t="n">
        <v>9.286610994</v>
      </c>
      <c r="F1718" s="7" t="n">
        <v>0.10988181</v>
      </c>
      <c r="G1718" s="7" t="n">
        <v>-0.08277678</v>
      </c>
      <c r="H1718" s="10" t="n">
        <v>4.436</v>
      </c>
    </row>
    <row r="1719" customFormat="false" ht="12.75" hidden="false" customHeight="false" outlineLevel="0" collapsed="false">
      <c r="A1719" s="8" t="n">
        <v>17.284</v>
      </c>
      <c r="B1719" s="9" t="n">
        <v>17.2710148636571</v>
      </c>
      <c r="C1719" s="9" t="n">
        <v>0.574101102332335</v>
      </c>
      <c r="D1719" s="9" t="n">
        <v>17.2010148636571</v>
      </c>
      <c r="E1719" s="7" t="n">
        <v>8.672312718</v>
      </c>
      <c r="F1719" s="7" t="n">
        <v>0.11490453</v>
      </c>
      <c r="G1719" s="7" t="n">
        <v>-0.08216856</v>
      </c>
      <c r="H1719" s="10" t="n">
        <v>4.4448</v>
      </c>
    </row>
    <row r="1720" customFormat="false" ht="12.75" hidden="false" customHeight="false" outlineLevel="0" collapsed="false">
      <c r="A1720" s="8" t="n">
        <v>17.294</v>
      </c>
      <c r="B1720" s="9" t="n">
        <v>17.280984754435</v>
      </c>
      <c r="C1720" s="9" t="n">
        <v>0.574876523427872</v>
      </c>
      <c r="D1720" s="9" t="n">
        <v>17.210984754435</v>
      </c>
      <c r="E1720" s="7" t="n">
        <v>8.005044366</v>
      </c>
      <c r="F1720" s="7" t="n">
        <v>0.1199763</v>
      </c>
      <c r="G1720" s="7" t="n">
        <v>-0.08095212</v>
      </c>
      <c r="H1720" s="10" t="n">
        <v>4.4473</v>
      </c>
    </row>
    <row r="1721" customFormat="false" ht="12.75" hidden="false" customHeight="false" outlineLevel="0" collapsed="false">
      <c r="A1721" s="8" t="n">
        <v>17.305</v>
      </c>
      <c r="B1721" s="9" t="n">
        <v>17.2919516997613</v>
      </c>
      <c r="C1721" s="9" t="n">
        <v>0.575728644434536</v>
      </c>
      <c r="D1721" s="9" t="n">
        <v>17.2219516997613</v>
      </c>
      <c r="E1721" s="7" t="n">
        <v>7.550162514</v>
      </c>
      <c r="F1721" s="7" t="n">
        <v>0.12647052</v>
      </c>
      <c r="G1721" s="7" t="n">
        <v>-0.07973568</v>
      </c>
      <c r="H1721" s="10" t="n">
        <v>4.4429</v>
      </c>
    </row>
    <row r="1722" customFormat="false" ht="12.75" hidden="false" customHeight="false" outlineLevel="0" collapsed="false">
      <c r="A1722" s="8" t="n">
        <v>17.316</v>
      </c>
      <c r="B1722" s="9" t="n">
        <v>17.3029185528151</v>
      </c>
      <c r="C1722" s="9" t="n">
        <v>0.576581952173898</v>
      </c>
      <c r="D1722" s="9" t="n">
        <v>17.2329185528151</v>
      </c>
      <c r="E1722" s="7" t="n">
        <v>7.307667162</v>
      </c>
      <c r="F1722" s="7" t="n">
        <v>0.13300398</v>
      </c>
      <c r="G1722" s="7" t="n">
        <v>-0.07851924</v>
      </c>
      <c r="H1722" s="10" t="n">
        <v>4.4491</v>
      </c>
    </row>
    <row r="1723" customFormat="false" ht="12.75" hidden="false" customHeight="false" outlineLevel="0" collapsed="false">
      <c r="A1723" s="8" t="n">
        <v>17.326</v>
      </c>
      <c r="B1723" s="9" t="n">
        <v>17.3128883243793</v>
      </c>
      <c r="C1723" s="9" t="n">
        <v>0.57735890452558</v>
      </c>
      <c r="D1723" s="9" t="n">
        <v>17.2428883243793</v>
      </c>
      <c r="E1723" s="7" t="n">
        <v>7.406642214</v>
      </c>
      <c r="F1723" s="7" t="n">
        <v>0.13740867</v>
      </c>
      <c r="G1723" s="7" t="n">
        <v>-0.07669458</v>
      </c>
      <c r="H1723" s="10" t="n">
        <v>4.4561</v>
      </c>
    </row>
    <row r="1724" customFormat="false" ht="12.75" hidden="false" customHeight="false" outlineLevel="0" collapsed="false">
      <c r="A1724" s="8" t="n">
        <v>17.337</v>
      </c>
      <c r="B1724" s="9" t="n">
        <v>17.3238551133621</v>
      </c>
      <c r="C1724" s="9" t="n">
        <v>0.578213035315624</v>
      </c>
      <c r="D1724" s="9" t="n">
        <v>17.2538551133621</v>
      </c>
      <c r="E1724" s="7" t="n">
        <v>7.812583938</v>
      </c>
      <c r="F1724" s="7" t="n">
        <v>0.142245</v>
      </c>
      <c r="G1724" s="7" t="n">
        <v>-0.07608636</v>
      </c>
      <c r="H1724" s="10" t="n">
        <v>4.4534</v>
      </c>
    </row>
    <row r="1725" customFormat="false" ht="12.75" hidden="false" customHeight="false" outlineLevel="0" collapsed="false">
      <c r="A1725" s="8" t="n">
        <v>17.347</v>
      </c>
      <c r="B1725" s="9" t="n">
        <v>17.3338249689423</v>
      </c>
      <c r="C1725" s="9" t="n">
        <v>0.578988908829656</v>
      </c>
      <c r="D1725" s="9" t="n">
        <v>17.2638249689423</v>
      </c>
      <c r="E1725" s="7" t="n">
        <v>8.245081332</v>
      </c>
      <c r="F1725" s="7" t="n">
        <v>0.14812119</v>
      </c>
      <c r="G1725" s="7" t="n">
        <v>-0.07547814</v>
      </c>
      <c r="H1725" s="10" t="n">
        <v>4.4499</v>
      </c>
    </row>
    <row r="1726" customFormat="false" ht="12.75" hidden="false" customHeight="false" outlineLevel="0" collapsed="false">
      <c r="A1726" s="8" t="n">
        <v>17.358</v>
      </c>
      <c r="B1726" s="9" t="n">
        <v>17.344791678869</v>
      </c>
      <c r="C1726" s="9" t="n">
        <v>0.579844054070897</v>
      </c>
      <c r="D1726" s="9" t="n">
        <v>17.274791678869</v>
      </c>
      <c r="E1726" s="7" t="n">
        <v>8.544455064</v>
      </c>
      <c r="F1726" s="7" t="n">
        <v>0.15224139</v>
      </c>
      <c r="G1726" s="7" t="n">
        <v>-0.07669458</v>
      </c>
      <c r="H1726" s="10" t="n">
        <v>4.4587</v>
      </c>
    </row>
    <row r="1727" customFormat="false" ht="12.75" hidden="false" customHeight="false" outlineLevel="0" collapsed="false">
      <c r="A1727" s="8" t="n">
        <v>17.368</v>
      </c>
      <c r="B1727" s="9" t="n">
        <v>17.3547613309844</v>
      </c>
      <c r="C1727" s="9" t="n">
        <v>0.580622537660397</v>
      </c>
      <c r="D1727" s="9" t="n">
        <v>17.2847613309844</v>
      </c>
      <c r="E1727" s="7" t="n">
        <v>8.547764958</v>
      </c>
      <c r="F1727" s="7" t="n">
        <v>0.15788214</v>
      </c>
      <c r="G1727" s="7" t="n">
        <v>-0.07912746</v>
      </c>
      <c r="H1727" s="10" t="n">
        <v>4.4649</v>
      </c>
    </row>
    <row r="1728" customFormat="false" ht="12.75" hidden="false" customHeight="false" outlineLevel="0" collapsed="false">
      <c r="A1728" s="8" t="n">
        <v>17.379</v>
      </c>
      <c r="B1728" s="9" t="n">
        <v>17.3657278959804</v>
      </c>
      <c r="C1728" s="9" t="n">
        <v>0.58147953951978</v>
      </c>
      <c r="D1728" s="9" t="n">
        <v>17.2957278959804</v>
      </c>
      <c r="E1728" s="7" t="n">
        <v>8.463965976</v>
      </c>
      <c r="F1728" s="7" t="n">
        <v>0.16351308</v>
      </c>
      <c r="G1728" s="7" t="n">
        <v>-0.08095212</v>
      </c>
      <c r="H1728" s="10" t="n">
        <v>4.4684</v>
      </c>
    </row>
    <row r="1729" customFormat="false" ht="12.75" hidden="false" customHeight="false" outlineLevel="0" collapsed="false">
      <c r="A1729" s="8" t="n">
        <v>17.39</v>
      </c>
      <c r="B1729" s="9" t="n">
        <v>17.3766945148019</v>
      </c>
      <c r="C1729" s="9" t="n">
        <v>0.58233585232787</v>
      </c>
      <c r="D1729" s="9" t="n">
        <v>17.3066945148019</v>
      </c>
      <c r="E1729" s="7" t="n">
        <v>8.198103204</v>
      </c>
      <c r="F1729" s="7" t="n">
        <v>0.16982091</v>
      </c>
      <c r="G1729" s="7" t="n">
        <v>-0.08277678</v>
      </c>
      <c r="H1729" s="10" t="n">
        <v>4.4648</v>
      </c>
    </row>
    <row r="1730" customFormat="false" ht="12.75" hidden="false" customHeight="false" outlineLevel="0" collapsed="false">
      <c r="A1730" s="8" t="n">
        <v>17.4</v>
      </c>
      <c r="B1730" s="9" t="n">
        <v>17.3866641913691</v>
      </c>
      <c r="C1730" s="9" t="n">
        <v>0.583114022711128</v>
      </c>
      <c r="D1730" s="9" t="n">
        <v>17.3166641913691</v>
      </c>
      <c r="E1730" s="7" t="n">
        <v>7.716188916</v>
      </c>
      <c r="F1730" s="7" t="n">
        <v>0.17498097</v>
      </c>
      <c r="G1730" s="7" t="n">
        <v>-0.08399322</v>
      </c>
      <c r="H1730" s="10" t="n">
        <v>4.4631</v>
      </c>
    </row>
    <row r="1731" customFormat="false" ht="12.75" hidden="false" customHeight="false" outlineLevel="0" collapsed="false">
      <c r="A1731" s="8" t="n">
        <v>17.411</v>
      </c>
      <c r="B1731" s="9" t="n">
        <v>17.397630835593</v>
      </c>
      <c r="C1731" s="9" t="n">
        <v>0.583970010132711</v>
      </c>
      <c r="D1731" s="9" t="n">
        <v>17.327630835593</v>
      </c>
      <c r="E1731" s="7" t="n">
        <v>7.541727876</v>
      </c>
      <c r="F1731" s="7" t="n">
        <v>0.17796321</v>
      </c>
      <c r="G1731" s="7" t="n">
        <v>-0.08399322</v>
      </c>
      <c r="H1731" s="10" t="n">
        <v>4.4631</v>
      </c>
    </row>
    <row r="1732" customFormat="false" ht="12.75" hidden="false" customHeight="false" outlineLevel="0" collapsed="false">
      <c r="A1732" s="8" t="n">
        <v>17.421</v>
      </c>
      <c r="B1732" s="9" t="n">
        <v>17.4076005243824</v>
      </c>
      <c r="C1732" s="9" t="n">
        <v>0.584748023912559</v>
      </c>
      <c r="D1732" s="9" t="n">
        <v>17.3376005243824</v>
      </c>
      <c r="E1732" s="7" t="n">
        <v>7.613782326</v>
      </c>
      <c r="F1732" s="7" t="n">
        <v>0.1741275</v>
      </c>
      <c r="G1732" s="7" t="n">
        <v>-0.08399322</v>
      </c>
      <c r="H1732" s="10" t="n">
        <v>4.4622</v>
      </c>
    </row>
    <row r="1733" customFormat="false" ht="12.75" hidden="false" customHeight="false" outlineLevel="0" collapsed="false">
      <c r="A1733" s="8" t="n">
        <v>17.432</v>
      </c>
      <c r="B1733" s="9" t="n">
        <v>17.4185672492326</v>
      </c>
      <c r="C1733" s="9" t="n">
        <v>0.585602977748475</v>
      </c>
      <c r="D1733" s="9" t="n">
        <v>17.3485672492326</v>
      </c>
      <c r="E1733" s="7" t="n">
        <v>7.932128598</v>
      </c>
      <c r="F1733" s="7" t="n">
        <v>0.16384662</v>
      </c>
      <c r="G1733" s="7" t="n">
        <v>-0.08520966</v>
      </c>
      <c r="H1733" s="10" t="n">
        <v>4.4577</v>
      </c>
    </row>
    <row r="1734" customFormat="false" ht="12.75" hidden="false" customHeight="false" outlineLevel="0" collapsed="false">
      <c r="A1734" s="8" t="n">
        <v>17.443</v>
      </c>
      <c r="B1734" s="9" t="n">
        <v>17.4295341186666</v>
      </c>
      <c r="C1734" s="9" t="n">
        <v>0.586456074939215</v>
      </c>
      <c r="D1734" s="9" t="n">
        <v>17.3595341186666</v>
      </c>
      <c r="E1734" s="7" t="n">
        <v>8.440233624</v>
      </c>
      <c r="F1734" s="7" t="n">
        <v>0.1492101</v>
      </c>
      <c r="G1734" s="7" t="n">
        <v>-0.08581788</v>
      </c>
      <c r="H1734" s="10" t="n">
        <v>4.448</v>
      </c>
    </row>
    <row r="1735" customFormat="false" ht="12.75" hidden="false" customHeight="false" outlineLevel="0" collapsed="false">
      <c r="A1735" s="8" t="n">
        <v>17.453</v>
      </c>
      <c r="B1735" s="9" t="n">
        <v>17.4395040473269</v>
      </c>
      <c r="C1735" s="9" t="n">
        <v>0.587231008813051</v>
      </c>
      <c r="D1735" s="9" t="n">
        <v>17.3695040473269</v>
      </c>
      <c r="E1735" s="7" t="n">
        <v>8.86489479</v>
      </c>
      <c r="F1735" s="7" t="n">
        <v>0.13992003</v>
      </c>
      <c r="G1735" s="7" t="n">
        <v>-0.0864261</v>
      </c>
      <c r="H1735" s="10" t="n">
        <v>4.4445</v>
      </c>
    </row>
    <row r="1736" customFormat="false" ht="12.75" hidden="false" customHeight="false" outlineLevel="0" collapsed="false">
      <c r="A1736" s="8" t="n">
        <v>17.464</v>
      </c>
      <c r="B1736" s="9" t="n">
        <v>17.4504709167609</v>
      </c>
      <c r="C1736" s="9" t="n">
        <v>0.588084106003792</v>
      </c>
      <c r="D1736" s="9" t="n">
        <v>17.3804709167609</v>
      </c>
      <c r="E1736" s="7" t="n">
        <v>9.10383696</v>
      </c>
      <c r="F1736" s="7" t="n">
        <v>0.1311597</v>
      </c>
      <c r="G1736" s="7" t="n">
        <v>-0.0864261</v>
      </c>
      <c r="H1736" s="10" t="n">
        <v>4.448</v>
      </c>
    </row>
    <row r="1737" customFormat="false" ht="12.75" hidden="false" customHeight="false" outlineLevel="0" collapsed="false">
      <c r="A1737" s="8" t="n">
        <v>17.474</v>
      </c>
      <c r="B1737" s="9" t="n">
        <v>17.4604407140844</v>
      </c>
      <c r="C1737" s="9" t="n">
        <v>0.588860727744902</v>
      </c>
      <c r="D1737" s="9" t="n">
        <v>17.3904407140844</v>
      </c>
      <c r="E1737" s="7" t="n">
        <v>8.826726042</v>
      </c>
      <c r="F1737" s="7" t="n">
        <v>0.13323942</v>
      </c>
      <c r="G1737" s="7" t="n">
        <v>-0.08764254</v>
      </c>
      <c r="H1737" s="10" t="n">
        <v>4.4542</v>
      </c>
    </row>
    <row r="1738" customFormat="false" ht="12.75" hidden="false" customHeight="false" outlineLevel="0" collapsed="false">
      <c r="A1738" s="8" t="n">
        <v>17.485</v>
      </c>
      <c r="B1738" s="9" t="n">
        <v>17.471407543305</v>
      </c>
      <c r="C1738" s="9" t="n">
        <v>0.589714341736243</v>
      </c>
      <c r="D1738" s="9" t="n">
        <v>17.401407543305</v>
      </c>
      <c r="E1738" s="7" t="n">
        <v>7.923937248</v>
      </c>
      <c r="F1738" s="7" t="n">
        <v>0.14092065</v>
      </c>
      <c r="G1738" s="7" t="n">
        <v>-0.08825076</v>
      </c>
      <c r="H1738" s="10" t="n">
        <v>4.4507</v>
      </c>
    </row>
    <row r="1739" customFormat="false" ht="12.75" hidden="false" customHeight="false" outlineLevel="0" collapsed="false">
      <c r="A1739" s="8" t="n">
        <v>17.496</v>
      </c>
      <c r="B1739" s="9" t="n">
        <v>17.4823743337785</v>
      </c>
      <c r="C1739" s="9" t="n">
        <v>0.590568453385628</v>
      </c>
      <c r="D1739" s="9" t="n">
        <v>17.4123743337785</v>
      </c>
      <c r="E1739" s="7" t="n">
        <v>6.983344638</v>
      </c>
      <c r="F1739" s="7" t="n">
        <v>0.14408928</v>
      </c>
      <c r="G1739" s="7" t="n">
        <v>-0.08825076</v>
      </c>
      <c r="H1739" s="10" t="n">
        <v>4.4533</v>
      </c>
    </row>
    <row r="1740" customFormat="false" ht="12.75" hidden="false" customHeight="false" outlineLevel="0" collapsed="false">
      <c r="A1740" s="8" t="n">
        <v>17.506</v>
      </c>
      <c r="B1740" s="9" t="n">
        <v>17.4923440592199</v>
      </c>
      <c r="C1740" s="9" t="n">
        <v>0.591345997354096</v>
      </c>
      <c r="D1740" s="9" t="n">
        <v>17.4223440592199</v>
      </c>
      <c r="E1740" s="7" t="n">
        <v>6.429487734</v>
      </c>
      <c r="F1740" s="7" t="n">
        <v>0.14693418</v>
      </c>
      <c r="G1740" s="7" t="n">
        <v>-0.08885898</v>
      </c>
      <c r="H1740" s="10" t="n">
        <v>4.4595</v>
      </c>
    </row>
    <row r="1741" customFormat="false" ht="12.75" hidden="false" customHeight="false" outlineLevel="0" collapsed="false">
      <c r="A1741" s="8" t="n">
        <v>17.517</v>
      </c>
      <c r="B1741" s="9" t="n">
        <v>17.5033106899967</v>
      </c>
      <c r="C1741" s="9" t="n">
        <v>0.592202157039219</v>
      </c>
      <c r="D1741" s="9" t="n">
        <v>17.4333106899967</v>
      </c>
      <c r="E1741" s="7" t="n">
        <v>6.050213514</v>
      </c>
      <c r="F1741" s="7" t="n">
        <v>0.14716962</v>
      </c>
      <c r="G1741" s="7" t="n">
        <v>-0.08885898</v>
      </c>
      <c r="H1741" s="10" t="n">
        <v>4.464</v>
      </c>
    </row>
    <row r="1742" customFormat="false" ht="12.75" hidden="false" customHeight="false" outlineLevel="0" collapsed="false">
      <c r="A1742" s="8" t="n">
        <v>17.528</v>
      </c>
      <c r="B1742" s="9" t="n">
        <v>17.5142773864894</v>
      </c>
      <c r="C1742" s="9" t="n">
        <v>0.593057474545032</v>
      </c>
      <c r="D1742" s="9" t="n">
        <v>17.4442773864894</v>
      </c>
      <c r="E1742" s="7" t="n">
        <v>5.792308614</v>
      </c>
      <c r="F1742" s="7" t="n">
        <v>0.14859207</v>
      </c>
      <c r="G1742" s="7" t="n">
        <v>-0.08885898</v>
      </c>
      <c r="H1742" s="10" t="n">
        <v>4.4596</v>
      </c>
    </row>
    <row r="1743" customFormat="false" ht="12.75" hidden="false" customHeight="false" outlineLevel="0" collapsed="false">
      <c r="A1743" s="8" t="n">
        <v>17.538</v>
      </c>
      <c r="B1743" s="9" t="n">
        <v>17.5242472068514</v>
      </c>
      <c r="C1743" s="9" t="n">
        <v>0.593833800475959</v>
      </c>
      <c r="D1743" s="9" t="n">
        <v>17.4542472068514</v>
      </c>
      <c r="E1743" s="7" t="n">
        <v>5.796105084</v>
      </c>
      <c r="F1743" s="7" t="n">
        <v>0.15034806</v>
      </c>
      <c r="G1743" s="7" t="n">
        <v>-0.08885898</v>
      </c>
      <c r="H1743" s="10" t="n">
        <v>4.4525</v>
      </c>
    </row>
    <row r="1744" customFormat="false" ht="12.75" hidden="false" customHeight="false" outlineLevel="0" collapsed="false">
      <c r="A1744" s="8" t="n">
        <v>17.549</v>
      </c>
      <c r="B1744" s="9" t="n">
        <v>17.5352139824162</v>
      </c>
      <c r="C1744" s="9" t="n">
        <v>0.594688103531816</v>
      </c>
      <c r="D1744" s="9" t="n">
        <v>17.4652139824162</v>
      </c>
      <c r="E1744" s="7" t="n">
        <v>6.266518128</v>
      </c>
      <c r="F1744" s="7" t="n">
        <v>0.15214329</v>
      </c>
      <c r="G1744" s="7" t="n">
        <v>-0.08825076</v>
      </c>
      <c r="H1744" s="10" t="n">
        <v>4.4543</v>
      </c>
    </row>
    <row r="1745" customFormat="false" ht="12.75" hidden="false" customHeight="false" outlineLevel="0" collapsed="false">
      <c r="A1745" s="8" t="n">
        <v>17.559</v>
      </c>
      <c r="B1745" s="9" t="n">
        <v>17.5451837173563</v>
      </c>
      <c r="C1745" s="9" t="n">
        <v>0.595465525697053</v>
      </c>
      <c r="D1745" s="9" t="n">
        <v>17.4751837173563</v>
      </c>
      <c r="E1745" s="7" t="n">
        <v>7.025188212</v>
      </c>
      <c r="F1745" s="7" t="n">
        <v>0.15868656</v>
      </c>
      <c r="G1745" s="7" t="n">
        <v>-0.08764254</v>
      </c>
      <c r="H1745" s="10" t="n">
        <v>4.4588</v>
      </c>
    </row>
    <row r="1746" customFormat="false" ht="12.75" hidden="false" customHeight="false" outlineLevel="0" collapsed="false">
      <c r="A1746" s="8" t="n">
        <v>17.57</v>
      </c>
      <c r="B1746" s="9" t="n">
        <v>17.5561504407143</v>
      </c>
      <c r="C1746" s="9" t="n">
        <v>0.596320498673512</v>
      </c>
      <c r="D1746" s="9" t="n">
        <v>17.4861504407143</v>
      </c>
      <c r="E1746" s="7" t="n">
        <v>7.738218252</v>
      </c>
      <c r="F1746" s="7" t="n">
        <v>0.16270866</v>
      </c>
      <c r="G1746" s="7" t="n">
        <v>-0.08764254</v>
      </c>
      <c r="H1746" s="10" t="n">
        <v>4.4578</v>
      </c>
    </row>
    <row r="1747" customFormat="false" ht="12.75" hidden="false" customHeight="false" outlineLevel="0" collapsed="false">
      <c r="A1747" s="8" t="n">
        <v>17.581</v>
      </c>
      <c r="B1747" s="9" t="n">
        <v>17.5671170595357</v>
      </c>
      <c r="C1747" s="9" t="n">
        <v>0.597176811481603</v>
      </c>
      <c r="D1747" s="9" t="n">
        <v>17.4971170595357</v>
      </c>
      <c r="E1747" s="7" t="n">
        <v>8.356424832</v>
      </c>
      <c r="F1747" s="7" t="n">
        <v>0.17024274</v>
      </c>
      <c r="G1747" s="7" t="n">
        <v>-0.08764254</v>
      </c>
      <c r="H1747" s="10" t="n">
        <v>4.4648</v>
      </c>
    </row>
    <row r="1748" customFormat="false" ht="12.75" hidden="false" customHeight="false" outlineLevel="0" collapsed="false">
      <c r="A1748" s="8" t="n">
        <v>17.591</v>
      </c>
      <c r="B1748" s="9" t="n">
        <v>17.577086519771</v>
      </c>
      <c r="C1748" s="9" t="n">
        <v>0.597957748493396</v>
      </c>
      <c r="D1748" s="9" t="n">
        <v>17.507086519771</v>
      </c>
      <c r="E1748" s="7" t="n">
        <v>8.970966396</v>
      </c>
      <c r="F1748" s="7" t="n">
        <v>0.17090982</v>
      </c>
      <c r="G1748" s="7" t="n">
        <v>-0.08703432</v>
      </c>
      <c r="H1748" s="10" t="n">
        <v>4.479</v>
      </c>
    </row>
    <row r="1749" customFormat="false" ht="12.75" hidden="false" customHeight="false" outlineLevel="0" collapsed="false">
      <c r="A1749" s="8" t="n">
        <v>17.602</v>
      </c>
      <c r="B1749" s="9" t="n">
        <v>17.5880528720337</v>
      </c>
      <c r="C1749" s="9" t="n">
        <v>0.5988174682443</v>
      </c>
      <c r="D1749" s="9" t="n">
        <v>17.5180528720337</v>
      </c>
      <c r="E1749" s="7" t="n">
        <v>9.448729092</v>
      </c>
      <c r="F1749" s="7" t="n">
        <v>0.16655418</v>
      </c>
      <c r="G1749" s="7" t="n">
        <v>-0.08764254</v>
      </c>
      <c r="H1749" s="10" t="n">
        <v>4.4826</v>
      </c>
    </row>
    <row r="1750" customFormat="false" ht="12.75" hidden="false" customHeight="false" outlineLevel="0" collapsed="false">
      <c r="A1750" s="8" t="n">
        <v>17.612</v>
      </c>
      <c r="B1750" s="9" t="n">
        <v>17.598022272268</v>
      </c>
      <c r="C1750" s="9" t="n">
        <v>0.599599170853376</v>
      </c>
      <c r="D1750" s="9" t="n">
        <v>17.528022272268</v>
      </c>
      <c r="E1750" s="7" t="n">
        <v>9.805122468</v>
      </c>
      <c r="F1750" s="7" t="n">
        <v>0.16375833</v>
      </c>
      <c r="G1750" s="7" t="n">
        <v>-0.08825076</v>
      </c>
      <c r="H1750" s="10" t="n">
        <v>4.4834</v>
      </c>
    </row>
    <row r="1751" customFormat="false" ht="12.75" hidden="false" customHeight="false" outlineLevel="0" collapsed="false">
      <c r="A1751" s="8" t="n">
        <v>17.623</v>
      </c>
      <c r="B1751" s="9" t="n">
        <v>17.608988571993</v>
      </c>
      <c r="C1751" s="9" t="n">
        <v>0.600459560499013</v>
      </c>
      <c r="D1751" s="9" t="n">
        <v>17.538988571993</v>
      </c>
      <c r="E1751" s="7" t="n">
        <v>10.066823838</v>
      </c>
      <c r="F1751" s="7" t="n">
        <v>0.16024635</v>
      </c>
      <c r="G1751" s="7" t="n">
        <v>-0.08825076</v>
      </c>
      <c r="H1751" s="10" t="n">
        <v>4.4861</v>
      </c>
    </row>
    <row r="1752" customFormat="false" ht="12.75" hidden="false" customHeight="false" outlineLevel="0" collapsed="false">
      <c r="A1752" s="8" t="n">
        <v>17.634</v>
      </c>
      <c r="B1752" s="9" t="n">
        <v>17.6199546988058</v>
      </c>
      <c r="C1752" s="9" t="n">
        <v>0.601322151204731</v>
      </c>
      <c r="D1752" s="9" t="n">
        <v>17.5499546988058</v>
      </c>
      <c r="E1752" s="7" t="n">
        <v>10.199441304</v>
      </c>
      <c r="F1752" s="7" t="n">
        <v>0.14830758</v>
      </c>
      <c r="G1752" s="7" t="n">
        <v>-0.08885898</v>
      </c>
      <c r="H1752" s="10" t="n">
        <v>4.4976</v>
      </c>
    </row>
    <row r="1753" customFormat="false" ht="12.75" hidden="false" customHeight="false" outlineLevel="0" collapsed="false">
      <c r="A1753" s="8" t="n">
        <v>17.644</v>
      </c>
      <c r="B1753" s="9" t="n">
        <v>17.6299237597527</v>
      </c>
      <c r="C1753" s="9" t="n">
        <v>0.602108168912136</v>
      </c>
      <c r="D1753" s="9" t="n">
        <v>17.5599237597527</v>
      </c>
      <c r="E1753" s="7" t="n">
        <v>10.298051424</v>
      </c>
      <c r="F1753" s="7" t="n">
        <v>0.13475997</v>
      </c>
      <c r="G1753" s="7" t="n">
        <v>-0.08885898</v>
      </c>
      <c r="H1753" s="10" t="n">
        <v>4.5082</v>
      </c>
    </row>
    <row r="1754" customFormat="false" ht="12.75" hidden="false" customHeight="false" outlineLevel="0" collapsed="false">
      <c r="A1754" s="8" t="n">
        <v>17.655</v>
      </c>
      <c r="B1754" s="9" t="n">
        <v>17.640889672447</v>
      </c>
      <c r="C1754" s="9" t="n">
        <v>0.602973477400605</v>
      </c>
      <c r="D1754" s="9" t="n">
        <v>17.570889672447</v>
      </c>
      <c r="E1754" s="7" t="n">
        <v>10.347356484</v>
      </c>
      <c r="F1754" s="7" t="n">
        <v>0.12760848</v>
      </c>
      <c r="G1754" s="7" t="n">
        <v>-0.08885898</v>
      </c>
      <c r="H1754" s="10" t="n">
        <v>4.5118</v>
      </c>
    </row>
    <row r="1755" customFormat="false" ht="12.75" hidden="false" customHeight="false" outlineLevel="0" collapsed="false">
      <c r="A1755" s="8" t="n">
        <v>17.666</v>
      </c>
      <c r="B1755" s="9" t="n">
        <v>17.6518554929541</v>
      </c>
      <c r="C1755" s="9" t="n">
        <v>0.603839953370988</v>
      </c>
      <c r="D1755" s="9" t="n">
        <v>17.5818554929541</v>
      </c>
      <c r="E1755" s="7" t="n">
        <v>10.282885164</v>
      </c>
      <c r="F1755" s="7" t="n">
        <v>0.12087882</v>
      </c>
      <c r="G1755" s="7" t="n">
        <v>-0.08885898</v>
      </c>
      <c r="H1755" s="10" t="n">
        <v>4.5179</v>
      </c>
    </row>
    <row r="1756" customFormat="false" ht="12.75" hidden="false" customHeight="false" outlineLevel="0" collapsed="false">
      <c r="A1756" s="8" t="n">
        <v>17.676</v>
      </c>
      <c r="B1756" s="9" t="n">
        <v>17.6618242127459</v>
      </c>
      <c r="C1756" s="9" t="n">
        <v>0.604630286029462</v>
      </c>
      <c r="D1756" s="9" t="n">
        <v>17.5918242127459</v>
      </c>
      <c r="E1756" s="7" t="n">
        <v>10.264044078</v>
      </c>
      <c r="F1756" s="7" t="n">
        <v>0.1173276</v>
      </c>
      <c r="G1756" s="7" t="n">
        <v>-0.08825076</v>
      </c>
      <c r="H1756" s="10" t="n">
        <v>4.533</v>
      </c>
    </row>
    <row r="1757" customFormat="false" ht="12.75" hidden="false" customHeight="false" outlineLevel="0" collapsed="false">
      <c r="A1757" s="8" t="n">
        <v>17.687</v>
      </c>
      <c r="B1757" s="9" t="n">
        <v>17.6727897103784</v>
      </c>
      <c r="C1757" s="9" t="n">
        <v>0.605500838539912</v>
      </c>
      <c r="D1757" s="9" t="n">
        <v>17.6027897103784</v>
      </c>
      <c r="E1757" s="7" t="n">
        <v>10.389200058</v>
      </c>
      <c r="F1757" s="7" t="n">
        <v>0.11765133</v>
      </c>
      <c r="G1757" s="7" t="n">
        <v>-0.08825076</v>
      </c>
      <c r="H1757" s="10" t="n">
        <v>4.5392</v>
      </c>
    </row>
    <row r="1758" customFormat="false" ht="12.75" hidden="false" customHeight="false" outlineLevel="0" collapsed="false">
      <c r="A1758" s="8" t="n">
        <v>17.698</v>
      </c>
      <c r="B1758" s="9" t="n">
        <v>17.6837551958545</v>
      </c>
      <c r="C1758" s="9" t="n">
        <v>0.606371544157508</v>
      </c>
      <c r="D1758" s="9" t="n">
        <v>17.6137551958545</v>
      </c>
      <c r="E1758" s="7" t="n">
        <v>10.347599772</v>
      </c>
      <c r="F1758" s="7" t="n">
        <v>0.11622888</v>
      </c>
      <c r="G1758" s="7" t="n">
        <v>-0.08764254</v>
      </c>
      <c r="H1758" s="10" t="n">
        <v>4.54</v>
      </c>
    </row>
    <row r="1759" customFormat="false" ht="12.75" hidden="false" customHeight="false" outlineLevel="0" collapsed="false">
      <c r="A1759" s="8" t="n">
        <v>17.708</v>
      </c>
      <c r="B1759" s="9" t="n">
        <v>17.6937237208504</v>
      </c>
      <c r="C1759" s="9" t="n">
        <v>0.60716433000848</v>
      </c>
      <c r="D1759" s="9" t="n">
        <v>17.6237237208504</v>
      </c>
      <c r="E1759" s="7" t="n">
        <v>10.3326768</v>
      </c>
      <c r="F1759" s="7" t="n">
        <v>0.11457099</v>
      </c>
      <c r="G1759" s="7" t="n">
        <v>-0.0864261</v>
      </c>
      <c r="H1759" s="10" t="n">
        <v>4.5471</v>
      </c>
    </row>
    <row r="1760" customFormat="false" ht="12.75" hidden="false" customHeight="false" outlineLevel="0" collapsed="false">
      <c r="A1760" s="8" t="n">
        <v>17.719</v>
      </c>
      <c r="B1760" s="9" t="n">
        <v>17.7046888818796</v>
      </c>
      <c r="C1760" s="9" t="n">
        <v>0.608039112041301</v>
      </c>
      <c r="D1760" s="9" t="n">
        <v>17.6346888818796</v>
      </c>
      <c r="E1760" s="7" t="n">
        <v>10.302577758</v>
      </c>
      <c r="F1760" s="7" t="n">
        <v>0.115758</v>
      </c>
      <c r="G1760" s="7" t="n">
        <v>-0.08520966</v>
      </c>
      <c r="H1760" s="10" t="n">
        <v>4.5613</v>
      </c>
    </row>
    <row r="1761" customFormat="false" ht="12.75" hidden="false" customHeight="false" outlineLevel="0" collapsed="false">
      <c r="A1761" s="8" t="n">
        <v>17.729</v>
      </c>
      <c r="B1761" s="9" t="n">
        <v>17.7146571850993</v>
      </c>
      <c r="C1761" s="9" t="n">
        <v>0.608834681598649</v>
      </c>
      <c r="D1761" s="9" t="n">
        <v>17.6446571850993</v>
      </c>
      <c r="E1761" s="7" t="n">
        <v>10.321662132</v>
      </c>
      <c r="F1761" s="7" t="n">
        <v>0.11822031</v>
      </c>
      <c r="G1761" s="7" t="n">
        <v>-0.08460144</v>
      </c>
      <c r="H1761" s="10" t="n">
        <v>4.5631</v>
      </c>
    </row>
    <row r="1762" customFormat="false" ht="12.75" hidden="false" customHeight="false" outlineLevel="0" collapsed="false">
      <c r="A1762" s="8" t="n">
        <v>17.74</v>
      </c>
      <c r="B1762" s="9" t="n">
        <v>17.7256222926705</v>
      </c>
      <c r="C1762" s="9" t="n">
        <v>0.609710133453408</v>
      </c>
      <c r="D1762" s="9" t="n">
        <v>17.6556222926705</v>
      </c>
      <c r="E1762" s="7" t="n">
        <v>10.31432229</v>
      </c>
      <c r="F1762" s="7" t="n">
        <v>0.12139875</v>
      </c>
      <c r="G1762" s="7" t="n">
        <v>-0.083385</v>
      </c>
      <c r="H1762" s="10" t="n">
        <v>4.5648</v>
      </c>
    </row>
    <row r="1763" customFormat="false" ht="12.75" hidden="false" customHeight="false" outlineLevel="0" collapsed="false">
      <c r="A1763" s="8" t="n">
        <v>17.751</v>
      </c>
      <c r="B1763" s="9" t="n">
        <v>17.7365873039146</v>
      </c>
      <c r="C1763" s="9" t="n">
        <v>0.610586790979421</v>
      </c>
      <c r="D1763" s="9" t="n">
        <v>17.6665873039146</v>
      </c>
      <c r="E1763" s="7" t="n">
        <v>10.329853482</v>
      </c>
      <c r="F1763" s="7" t="n">
        <v>0.12632337</v>
      </c>
      <c r="G1763" s="7" t="n">
        <v>-0.08156034</v>
      </c>
      <c r="H1763" s="10" t="n">
        <v>4.5711</v>
      </c>
    </row>
    <row r="1764" customFormat="false" ht="12.75" hidden="false" customHeight="false" outlineLevel="0" collapsed="false">
      <c r="A1764" s="8" t="n">
        <v>17.761</v>
      </c>
      <c r="B1764" s="9" t="n">
        <v>17.7465553581008</v>
      </c>
      <c r="C1764" s="9" t="n">
        <v>0.611385474734739</v>
      </c>
      <c r="D1764" s="9" t="n">
        <v>17.6765553581008</v>
      </c>
      <c r="E1764" s="7" t="n">
        <v>10.413418986</v>
      </c>
      <c r="F1764" s="7" t="n">
        <v>0.1310616</v>
      </c>
      <c r="G1764" s="7" t="n">
        <v>-0.08095212</v>
      </c>
      <c r="H1764" s="10" t="n">
        <v>4.581</v>
      </c>
    </row>
    <row r="1765" customFormat="false" ht="12.75" hidden="false" customHeight="false" outlineLevel="0" collapsed="false">
      <c r="A1765" s="8" t="n">
        <v>17.772</v>
      </c>
      <c r="B1765" s="9" t="n">
        <v>17.7575202315045</v>
      </c>
      <c r="C1765" s="9" t="n">
        <v>0.612263854629868</v>
      </c>
      <c r="D1765" s="9" t="n">
        <v>17.6875202315045</v>
      </c>
      <c r="E1765" s="7" t="n">
        <v>10.58041854</v>
      </c>
      <c r="F1765" s="7" t="n">
        <v>0.13566249</v>
      </c>
      <c r="G1765" s="7" t="n">
        <v>-0.0803439</v>
      </c>
      <c r="H1765" s="10" t="n">
        <v>4.5801</v>
      </c>
    </row>
    <row r="1766" customFormat="false" ht="12.75" hidden="false" customHeight="false" outlineLevel="0" collapsed="false">
      <c r="A1766" s="8" t="n">
        <v>17.782</v>
      </c>
      <c r="B1766" s="9" t="n">
        <v>17.7674882257221</v>
      </c>
      <c r="C1766" s="9" t="n">
        <v>0.613063286477008</v>
      </c>
      <c r="D1766" s="9" t="n">
        <v>17.6974882257221</v>
      </c>
      <c r="E1766" s="7" t="n">
        <v>10.82314737</v>
      </c>
      <c r="F1766" s="7" t="n">
        <v>0.1394001</v>
      </c>
      <c r="G1766" s="7" t="n">
        <v>-0.0803439</v>
      </c>
      <c r="H1766" s="10" t="n">
        <v>4.5853</v>
      </c>
    </row>
    <row r="1767" customFormat="false" ht="12.75" hidden="false" customHeight="false" outlineLevel="0" collapsed="false">
      <c r="A1767" s="8" t="n">
        <v>17.793</v>
      </c>
      <c r="B1767" s="9" t="n">
        <v>17.7784528411</v>
      </c>
      <c r="C1767" s="9" t="n">
        <v>0.613944881403133</v>
      </c>
      <c r="D1767" s="9" t="n">
        <v>17.7084528411</v>
      </c>
      <c r="E1767" s="7" t="n">
        <v>11.149208226</v>
      </c>
      <c r="F1767" s="7" t="n">
        <v>0.14148963</v>
      </c>
      <c r="G1767" s="7" t="n">
        <v>-0.08095212</v>
      </c>
      <c r="H1767" s="10" t="n">
        <v>4.5969</v>
      </c>
    </row>
    <row r="1768" customFormat="false" ht="12.75" hidden="false" customHeight="false" outlineLevel="0" collapsed="false">
      <c r="A1768" s="8" t="n">
        <v>17.803</v>
      </c>
      <c r="B1768" s="9" t="n">
        <v>17.788420522015</v>
      </c>
      <c r="C1768" s="9" t="n">
        <v>0.614748210213823</v>
      </c>
      <c r="D1768" s="9" t="n">
        <v>17.718420522015</v>
      </c>
      <c r="E1768" s="7" t="n">
        <v>11.657181798</v>
      </c>
      <c r="F1768" s="7" t="n">
        <v>0.14295132</v>
      </c>
      <c r="G1768" s="7" t="n">
        <v>-0.08216856</v>
      </c>
      <c r="H1768" s="10" t="n">
        <v>4.6077</v>
      </c>
    </row>
    <row r="1769" customFormat="false" ht="12.75" hidden="false" customHeight="false" outlineLevel="0" collapsed="false">
      <c r="A1769" s="8" t="n">
        <v>17.806</v>
      </c>
      <c r="B1769" s="9" t="n">
        <v>17.7914107997722</v>
      </c>
      <c r="C1769" s="9" t="n">
        <v>0.6149895376567</v>
      </c>
      <c r="D1769" s="9" t="n">
        <v>17.7214107997722</v>
      </c>
      <c r="E1769" s="7" t="n">
        <v>12.240894456</v>
      </c>
      <c r="F1769" s="7" t="n">
        <v>0.14485446</v>
      </c>
      <c r="G1769" s="7" t="n">
        <v>-0.08399322</v>
      </c>
      <c r="H1769" s="10" t="n">
        <v>4.614</v>
      </c>
    </row>
    <row r="1770" customFormat="false" ht="12.75" hidden="false" customHeight="false" outlineLevel="0" collapsed="false">
      <c r="A1770" s="8" t="n">
        <v>17.806</v>
      </c>
      <c r="B1770" s="9" t="n">
        <v>17.7914107997722</v>
      </c>
      <c r="C1770" s="9" t="n">
        <v>0.6149895376567</v>
      </c>
      <c r="D1770" s="9" t="n">
        <v>17.7214107997722</v>
      </c>
      <c r="E1770" s="7" t="n">
        <v>10.503827946</v>
      </c>
      <c r="F1770" s="7" t="n">
        <v>0.14750316</v>
      </c>
      <c r="G1770" s="7" t="n">
        <v>-0.08399322</v>
      </c>
      <c r="H1770" s="10" t="n">
        <v>4.6069</v>
      </c>
    </row>
    <row r="1771" customFormat="false" ht="12.75" hidden="false" customHeight="false" outlineLevel="0" collapsed="false">
      <c r="A1771" s="8" t="n">
        <v>17.812</v>
      </c>
      <c r="B1771" s="9" t="n">
        <v>17.7973912853054</v>
      </c>
      <c r="C1771" s="9" t="n">
        <v>0.615473058894582</v>
      </c>
      <c r="D1771" s="9" t="n">
        <v>17.7273912853054</v>
      </c>
      <c r="E1771" s="7" t="n">
        <v>10.503827946</v>
      </c>
      <c r="F1771" s="7" t="n">
        <v>0.14750316</v>
      </c>
      <c r="G1771" s="7" t="n">
        <v>-0.08399322</v>
      </c>
      <c r="H1771" s="10" t="n">
        <v>4.6223</v>
      </c>
    </row>
    <row r="1772" customFormat="false" ht="12.75" hidden="false" customHeight="false" outlineLevel="0" collapsed="false">
      <c r="A1772" s="8" t="n">
        <v>17.822</v>
      </c>
      <c r="B1772" s="9" t="n">
        <v>17.8073587865062</v>
      </c>
      <c r="C1772" s="9" t="n">
        <v>0.616278614486496</v>
      </c>
      <c r="D1772" s="9" t="n">
        <v>17.7373587865062</v>
      </c>
      <c r="E1772" s="7" t="n">
        <v>10.503827946</v>
      </c>
      <c r="F1772" s="7" t="n">
        <v>0.14750316</v>
      </c>
      <c r="G1772" s="7" t="n">
        <v>-0.08399322</v>
      </c>
      <c r="H1772" s="10" t="n">
        <v>4.6205</v>
      </c>
    </row>
    <row r="1773" customFormat="false" ht="12.75" hidden="false" customHeight="false" outlineLevel="0" collapsed="false">
      <c r="A1773" s="8" t="n">
        <v>17.833</v>
      </c>
      <c r="B1773" s="9" t="n">
        <v>17.8183229558127</v>
      </c>
      <c r="C1773" s="9" t="n">
        <v>0.617165739853923</v>
      </c>
      <c r="D1773" s="9" t="n">
        <v>17.7483229558127</v>
      </c>
      <c r="E1773" s="7" t="n">
        <v>10.503827946</v>
      </c>
      <c r="F1773" s="7" t="n">
        <v>0.14750316</v>
      </c>
      <c r="G1773" s="7" t="n">
        <v>-0.08399322</v>
      </c>
      <c r="H1773" s="10" t="n">
        <v>4.6258</v>
      </c>
    </row>
    <row r="1774" customFormat="false" ht="12.75" hidden="false" customHeight="false" outlineLevel="0" collapsed="false">
      <c r="A1774" s="8" t="n">
        <v>17.843</v>
      </c>
      <c r="B1774" s="9" t="n">
        <v>17.8282902288497</v>
      </c>
      <c r="C1774" s="9" t="n">
        <v>0.61797411365817</v>
      </c>
      <c r="D1774" s="9" t="n">
        <v>17.7582902288497</v>
      </c>
      <c r="E1774" s="7" t="n">
        <v>13.82276088</v>
      </c>
      <c r="F1774" s="7" t="n">
        <v>0.14670855</v>
      </c>
      <c r="G1774" s="7" t="n">
        <v>-0.08765235</v>
      </c>
      <c r="H1774" s="10" t="n">
        <v>4.6367</v>
      </c>
    </row>
    <row r="1775" customFormat="false" ht="12.75" hidden="false" customHeight="false" outlineLevel="0" collapsed="false">
      <c r="A1775" s="8" t="n">
        <v>17.854</v>
      </c>
      <c r="B1775" s="9" t="n">
        <v>17.8392541857221</v>
      </c>
      <c r="C1775" s="9" t="n">
        <v>0.618863860643913</v>
      </c>
      <c r="D1775" s="9" t="n">
        <v>17.7692541857221</v>
      </c>
      <c r="E1775" s="7" t="n">
        <v>14.459259186</v>
      </c>
      <c r="F1775" s="7" t="n">
        <v>0.14879808</v>
      </c>
      <c r="G1775" s="7" t="n">
        <v>-0.09130167</v>
      </c>
      <c r="H1775" s="10" t="n">
        <v>4.6395</v>
      </c>
    </row>
    <row r="1776" customFormat="false" ht="12.75" hidden="false" customHeight="false" outlineLevel="0" collapsed="false">
      <c r="A1776" s="8" t="n">
        <v>17.865</v>
      </c>
      <c r="B1776" s="9" t="n">
        <v>17.8502182124413</v>
      </c>
      <c r="C1776" s="9" t="n">
        <v>0.619752746519754</v>
      </c>
      <c r="D1776" s="9" t="n">
        <v>17.7802182124413</v>
      </c>
      <c r="E1776" s="7" t="n">
        <v>14.92911306</v>
      </c>
      <c r="F1776" s="7" t="n">
        <v>0.15230025</v>
      </c>
      <c r="G1776" s="7" t="n">
        <v>-0.09373455</v>
      </c>
      <c r="H1776" s="10" t="n">
        <v>4.635</v>
      </c>
    </row>
    <row r="1777" customFormat="false" ht="12.75" hidden="false" customHeight="false" outlineLevel="0" collapsed="false">
      <c r="A1777" s="8" t="n">
        <v>17.876</v>
      </c>
      <c r="B1777" s="9" t="n">
        <v>17.8611820698597</v>
      </c>
      <c r="C1777" s="9" t="n">
        <v>0.620643718185682</v>
      </c>
      <c r="D1777" s="9" t="n">
        <v>17.7911820698597</v>
      </c>
      <c r="E1777" s="7" t="n">
        <v>15.440922342</v>
      </c>
      <c r="F1777" s="7" t="n">
        <v>0.15434073</v>
      </c>
      <c r="G1777" s="7" t="n">
        <v>-0.09495099</v>
      </c>
      <c r="H1777" s="10" t="n">
        <v>4.6459</v>
      </c>
    </row>
    <row r="1778" customFormat="false" ht="12.75" hidden="false" customHeight="false" outlineLevel="0" collapsed="false">
      <c r="A1778" s="8" t="n">
        <v>17.886</v>
      </c>
      <c r="B1778" s="9" t="n">
        <v>17.8711492652524</v>
      </c>
      <c r="C1778" s="9" t="n">
        <v>0.621453048775728</v>
      </c>
      <c r="D1778" s="9" t="n">
        <v>17.8011492652524</v>
      </c>
      <c r="E1778" s="7" t="n">
        <v>15.748040088</v>
      </c>
      <c r="F1778" s="7" t="n">
        <v>0.15504705</v>
      </c>
      <c r="G1778" s="7" t="n">
        <v>-0.09555921</v>
      </c>
      <c r="H1778" s="10" t="n">
        <v>4.6422</v>
      </c>
    </row>
    <row r="1779" customFormat="false" ht="12.75" hidden="false" customHeight="false" outlineLevel="0" collapsed="false">
      <c r="A1779" s="8" t="n">
        <v>17.897</v>
      </c>
      <c r="B1779" s="9" t="n">
        <v>17.8821130977859</v>
      </c>
      <c r="C1779" s="9" t="n">
        <v>0.622344326609965</v>
      </c>
      <c r="D1779" s="9" t="n">
        <v>17.8121130977859</v>
      </c>
      <c r="E1779" s="7" t="n">
        <v>15.994463364</v>
      </c>
      <c r="F1779" s="7" t="n">
        <v>0.15571413</v>
      </c>
      <c r="G1779" s="7" t="n">
        <v>-0.09616743</v>
      </c>
      <c r="H1779" s="10" t="n">
        <v>4.6475</v>
      </c>
    </row>
    <row r="1780" customFormat="false" ht="12.75" hidden="false" customHeight="false" outlineLevel="0" collapsed="false">
      <c r="A1780" s="8" t="n">
        <v>17.908</v>
      </c>
      <c r="B1780" s="9" t="n">
        <v>17.8930767590043</v>
      </c>
      <c r="C1780" s="9" t="n">
        <v>0.623237709332504</v>
      </c>
      <c r="D1780" s="9" t="n">
        <v>17.8230767590043</v>
      </c>
      <c r="E1780" s="7" t="n">
        <v>16.210665954</v>
      </c>
      <c r="F1780" s="7" t="n">
        <v>0.14846454</v>
      </c>
      <c r="G1780" s="7" t="n">
        <v>-0.09616743</v>
      </c>
      <c r="H1780" s="10" t="n">
        <v>4.6585</v>
      </c>
    </row>
    <row r="1781" customFormat="false" ht="12.75" hidden="false" customHeight="false" outlineLevel="0" collapsed="false">
      <c r="A1781" s="8" t="n">
        <v>17.918</v>
      </c>
      <c r="B1781" s="9" t="n">
        <v>17.9030437478413</v>
      </c>
      <c r="C1781" s="9" t="n">
        <v>0.624049579717748</v>
      </c>
      <c r="D1781" s="9" t="n">
        <v>17.8330437478413</v>
      </c>
      <c r="E1781" s="7" t="n">
        <v>16.343424684</v>
      </c>
      <c r="F1781" s="7" t="n">
        <v>0.13689855</v>
      </c>
      <c r="G1781" s="7" t="n">
        <v>-0.09616743</v>
      </c>
      <c r="H1781" s="10" t="n">
        <v>4.6568</v>
      </c>
    </row>
    <row r="1782" customFormat="false" ht="12.75" hidden="false" customHeight="false" outlineLevel="0" collapsed="false">
      <c r="A1782" s="8" t="n">
        <v>17.929</v>
      </c>
      <c r="B1782" s="9" t="n">
        <v>17.9140074511472</v>
      </c>
      <c r="C1782" s="9" t="n">
        <v>0.624942445788931</v>
      </c>
      <c r="D1782" s="9" t="n">
        <v>17.8440074511472</v>
      </c>
      <c r="E1782" s="7" t="n">
        <v>16.362387414</v>
      </c>
      <c r="F1782" s="7" t="n">
        <v>0.12984516</v>
      </c>
      <c r="G1782" s="7" t="n">
        <v>-0.09616743</v>
      </c>
      <c r="H1782" s="10" t="n">
        <v>4.6558</v>
      </c>
    </row>
    <row r="1783" customFormat="false" ht="12.75" hidden="false" customHeight="false" outlineLevel="0" collapsed="false">
      <c r="A1783" s="8" t="n">
        <v>17.939</v>
      </c>
      <c r="B1783" s="9" t="n">
        <v>17.9239743265285</v>
      </c>
      <c r="C1783" s="9" t="n">
        <v>0.625755707820431</v>
      </c>
      <c r="D1783" s="9" t="n">
        <v>17.8539743265285</v>
      </c>
      <c r="E1783" s="7" t="n">
        <v>16.297906284</v>
      </c>
      <c r="F1783" s="7" t="n">
        <v>0.12543066</v>
      </c>
      <c r="G1783" s="7" t="n">
        <v>-0.09616743</v>
      </c>
      <c r="H1783" s="10" t="n">
        <v>4.6648</v>
      </c>
    </row>
    <row r="1784" customFormat="false" ht="12.75" hidden="false" customHeight="false" outlineLevel="0" collapsed="false">
      <c r="A1784" s="8" t="n">
        <v>17.95</v>
      </c>
      <c r="B1784" s="9" t="n">
        <v>17.9349378269673</v>
      </c>
      <c r="C1784" s="9" t="n">
        <v>0.626651061453982</v>
      </c>
      <c r="D1784" s="9" t="n">
        <v>17.8649378269673</v>
      </c>
      <c r="E1784" s="7" t="n">
        <v>16.290323154</v>
      </c>
      <c r="F1784" s="7" t="n">
        <v>0.12092787</v>
      </c>
      <c r="G1784" s="7" t="n">
        <v>-0.09616743</v>
      </c>
      <c r="H1784" s="10" t="n">
        <v>4.6688</v>
      </c>
    </row>
    <row r="1785" customFormat="false" ht="12.75" hidden="false" customHeight="false" outlineLevel="0" collapsed="false">
      <c r="A1785" s="8" t="n">
        <v>17.961</v>
      </c>
      <c r="B1785" s="9" t="n">
        <v>17.9459014226679</v>
      </c>
      <c r="C1785" s="9" t="n">
        <v>0.627545247852462</v>
      </c>
      <c r="D1785" s="9" t="n">
        <v>17.8759014226678</v>
      </c>
      <c r="E1785" s="7" t="n">
        <v>16.218380538</v>
      </c>
      <c r="F1785" s="7" t="n">
        <v>0.11794563</v>
      </c>
      <c r="G1785" s="7" t="n">
        <v>-0.09555921</v>
      </c>
      <c r="H1785" s="10" t="n">
        <v>4.6627</v>
      </c>
    </row>
    <row r="1786" customFormat="false" ht="12.75" hidden="false" customHeight="false" outlineLevel="0" collapsed="false">
      <c r="A1786" s="8" t="n">
        <v>17.971</v>
      </c>
      <c r="B1786" s="9" t="n">
        <v>17.9558683434548</v>
      </c>
      <c r="C1786" s="9" t="n">
        <v>0.62835795322736</v>
      </c>
      <c r="D1786" s="9" t="n">
        <v>17.8858683434548</v>
      </c>
      <c r="E1786" s="7" t="n">
        <v>16.089418278</v>
      </c>
      <c r="F1786" s="7" t="n">
        <v>0.11514978</v>
      </c>
      <c r="G1786" s="7" t="n">
        <v>-0.09555921</v>
      </c>
      <c r="H1786" s="10" t="n">
        <v>4.6616</v>
      </c>
    </row>
    <row r="1787" customFormat="false" ht="12.75" hidden="false" customHeight="false" outlineLevel="0" collapsed="false">
      <c r="A1787" s="8" t="n">
        <v>17.982</v>
      </c>
      <c r="B1787" s="9" t="n">
        <v>17.9668318141965</v>
      </c>
      <c r="C1787" s="9" t="n">
        <v>0.629253670423862</v>
      </c>
      <c r="D1787" s="9" t="n">
        <v>17.8968318141965</v>
      </c>
      <c r="E1787" s="7" t="n">
        <v>15.952984722</v>
      </c>
      <c r="F1787" s="7" t="n">
        <v>0.11519883</v>
      </c>
      <c r="G1787" s="7" t="n">
        <v>-0.09495099</v>
      </c>
      <c r="H1787" s="10" t="n">
        <v>4.6707</v>
      </c>
    </row>
    <row r="1788" customFormat="false" ht="12.75" hidden="false" customHeight="false" outlineLevel="0" collapsed="false">
      <c r="A1788" s="8" t="n">
        <v>17.992</v>
      </c>
      <c r="B1788" s="9" t="n">
        <v>17.9767985631302</v>
      </c>
      <c r="C1788" s="9" t="n">
        <v>0.630068480643188</v>
      </c>
      <c r="D1788" s="9" t="n">
        <v>17.9067985631302</v>
      </c>
      <c r="E1788" s="7" t="n">
        <v>15.801384906</v>
      </c>
      <c r="F1788" s="7" t="n">
        <v>0.11415897</v>
      </c>
      <c r="G1788" s="7" t="n">
        <v>-0.09434277</v>
      </c>
      <c r="H1788" s="10" t="n">
        <v>4.6737</v>
      </c>
    </row>
    <row r="1789" customFormat="false" ht="12.75" hidden="false" customHeight="false" outlineLevel="0" collapsed="false">
      <c r="A1789" s="8" t="n">
        <v>18.003</v>
      </c>
      <c r="B1789" s="9" t="n">
        <v>17.9877620713819</v>
      </c>
      <c r="C1789" s="9" t="n">
        <v>0.630963738602116</v>
      </c>
      <c r="D1789" s="9" t="n">
        <v>17.9177620713819</v>
      </c>
      <c r="E1789" s="7" t="n">
        <v>15.60048003</v>
      </c>
      <c r="F1789" s="7" t="n">
        <v>0.11571876</v>
      </c>
      <c r="G1789" s="7" t="n">
        <v>-0.09373455</v>
      </c>
      <c r="H1789" s="10" t="n">
        <v>4.6683</v>
      </c>
    </row>
    <row r="1790" customFormat="false" ht="12.75" hidden="false" customHeight="false" outlineLevel="0" collapsed="false">
      <c r="A1790" s="8" t="n">
        <v>18.013</v>
      </c>
      <c r="B1790" s="9" t="n">
        <v>17.9977288743339</v>
      </c>
      <c r="C1790" s="9" t="n">
        <v>0.631777887799829</v>
      </c>
      <c r="D1790" s="9" t="n">
        <v>17.9277288743339</v>
      </c>
      <c r="E1790" s="7" t="n">
        <v>15.339002328</v>
      </c>
      <c r="F1790" s="7" t="n">
        <v>0.11818107</v>
      </c>
      <c r="G1790" s="7" t="n">
        <v>-0.09251811</v>
      </c>
      <c r="H1790" s="10" t="n">
        <v>4.6699</v>
      </c>
    </row>
    <row r="1791" customFormat="false" ht="12.75" hidden="false" customHeight="false" outlineLevel="0" collapsed="false">
      <c r="A1791" s="8" t="n">
        <v>18.024</v>
      </c>
      <c r="B1791" s="9" t="n">
        <v>18.0086922574773</v>
      </c>
      <c r="C1791" s="9" t="n">
        <v>0.632674676544557</v>
      </c>
      <c r="D1791" s="9" t="n">
        <v>17.9386922574773</v>
      </c>
      <c r="E1791" s="7" t="n">
        <v>15.130626156</v>
      </c>
      <c r="F1791" s="7" t="n">
        <v>0.12074148</v>
      </c>
      <c r="G1791" s="7" t="n">
        <v>-0.09130167</v>
      </c>
      <c r="H1791" s="10" t="n">
        <v>4.6763</v>
      </c>
    </row>
    <row r="1792" customFormat="false" ht="12.75" hidden="false" customHeight="false" outlineLevel="0" collapsed="false">
      <c r="A1792" s="8" t="n">
        <v>18.035</v>
      </c>
      <c r="B1792" s="9" t="n">
        <v>18.0196555638861</v>
      </c>
      <c r="C1792" s="9" t="n">
        <v>0.633572402886956</v>
      </c>
      <c r="D1792" s="9" t="n">
        <v>17.9496555638861</v>
      </c>
      <c r="E1792" s="7" t="n">
        <v>14.876741394</v>
      </c>
      <c r="F1792" s="7" t="n">
        <v>0.1229193</v>
      </c>
      <c r="G1792" s="7" t="n">
        <v>-0.09008523</v>
      </c>
      <c r="H1792" s="10" t="n">
        <v>4.6812</v>
      </c>
    </row>
    <row r="1793" customFormat="false" ht="12.75" hidden="false" customHeight="false" outlineLevel="0" collapsed="false">
      <c r="A1793" s="8" t="n">
        <v>18.045</v>
      </c>
      <c r="B1793" s="9" t="n">
        <v>18.0296222971747</v>
      </c>
      <c r="C1793" s="9" t="n">
        <v>0.634387404453975</v>
      </c>
      <c r="D1793" s="9" t="n">
        <v>17.9596222971747</v>
      </c>
      <c r="E1793" s="7" t="n">
        <v>14.672161692</v>
      </c>
      <c r="F1793" s="7" t="n">
        <v>0.12410631</v>
      </c>
      <c r="G1793" s="7" t="n">
        <v>-0.08886879</v>
      </c>
      <c r="H1793" s="10" t="n">
        <v>4.6748</v>
      </c>
    </row>
    <row r="1794" customFormat="false" ht="12.75" hidden="false" customHeight="false" outlineLevel="0" collapsed="false">
      <c r="A1794" s="8" t="n">
        <v>18.056</v>
      </c>
      <c r="B1794" s="9" t="n">
        <v>18.0405856082839</v>
      </c>
      <c r="C1794" s="9" t="n">
        <v>0.635285073392624</v>
      </c>
      <c r="D1794" s="9" t="n">
        <v>17.9705856082839</v>
      </c>
      <c r="E1794" s="7" t="n">
        <v>14.300806104</v>
      </c>
      <c r="F1794" s="7" t="n">
        <v>0.12543066</v>
      </c>
      <c r="G1794" s="7" t="n">
        <v>-0.08704413</v>
      </c>
      <c r="H1794" s="10" t="n">
        <v>4.6809</v>
      </c>
    </row>
    <row r="1795" customFormat="false" ht="12.75" hidden="false" customHeight="false" outlineLevel="0" collapsed="false">
      <c r="A1795" s="8" t="n">
        <v>18.066</v>
      </c>
      <c r="B1795" s="9" t="n">
        <v>18.0505521349986</v>
      </c>
      <c r="C1795" s="9" t="n">
        <v>0.636102597242035</v>
      </c>
      <c r="D1795" s="9" t="n">
        <v>17.9805521349986</v>
      </c>
      <c r="E1795" s="7" t="n">
        <v>14.111514306</v>
      </c>
      <c r="F1795" s="7" t="n">
        <v>0.12889359</v>
      </c>
      <c r="G1795" s="7" t="n">
        <v>-0.08521947</v>
      </c>
      <c r="H1795" s="10" t="n">
        <v>4.6893</v>
      </c>
    </row>
    <row r="1796" customFormat="false" ht="12.75" hidden="false" customHeight="false" outlineLevel="0" collapsed="false">
      <c r="A1796" s="8" t="n">
        <v>18.077</v>
      </c>
      <c r="B1796" s="9" t="n">
        <v>18.061515369298</v>
      </c>
      <c r="C1796" s="9" t="n">
        <v>0.637001203772191</v>
      </c>
      <c r="D1796" s="9" t="n">
        <v>17.991515369298</v>
      </c>
      <c r="E1796" s="7" t="n">
        <v>13.982916978</v>
      </c>
      <c r="F1796" s="7" t="n">
        <v>0.13249386</v>
      </c>
      <c r="G1796" s="7" t="n">
        <v>-0.08339481</v>
      </c>
      <c r="H1796" s="10" t="n">
        <v>4.6858</v>
      </c>
    </row>
    <row r="1797" customFormat="false" ht="12.75" hidden="false" customHeight="false" outlineLevel="0" collapsed="false">
      <c r="A1797" s="8" t="n">
        <v>18.087</v>
      </c>
      <c r="B1797" s="9" t="n">
        <v>18.0714819730183</v>
      </c>
      <c r="C1797" s="9" t="n">
        <v>0.63781778829496</v>
      </c>
      <c r="D1797" s="9" t="n">
        <v>18.0014819730183</v>
      </c>
      <c r="E1797" s="7" t="n">
        <v>14.032718424</v>
      </c>
      <c r="F1797" s="7" t="n">
        <v>0.13401441</v>
      </c>
      <c r="G1797" s="7" t="n">
        <v>-0.08096193</v>
      </c>
      <c r="H1797" s="10" t="n">
        <v>4.6839</v>
      </c>
    </row>
    <row r="1798" customFormat="false" ht="12.75" hidden="false" customHeight="false" outlineLevel="0" collapsed="false">
      <c r="A1798" s="8" t="n">
        <v>18.098</v>
      </c>
      <c r="B1798" s="9" t="n">
        <v>18.0824451775128</v>
      </c>
      <c r="C1798" s="9" t="n">
        <v>0.638716758379238</v>
      </c>
      <c r="D1798" s="9" t="n">
        <v>18.0124451775128</v>
      </c>
      <c r="E1798" s="7" t="n">
        <v>14.29112952</v>
      </c>
      <c r="F1798" s="7" t="n">
        <v>0.1354761</v>
      </c>
      <c r="G1798" s="7" t="n">
        <v>-0.07852905</v>
      </c>
      <c r="H1798" s="10" t="n">
        <v>4.6877</v>
      </c>
    </row>
    <row r="1799" customFormat="false" ht="12.75" hidden="false" customHeight="false" outlineLevel="0" collapsed="false">
      <c r="A1799" s="8" t="n">
        <v>18.109</v>
      </c>
      <c r="B1799" s="9" t="n">
        <v>18.0934083160798</v>
      </c>
      <c r="C1799" s="9" t="n">
        <v>0.639616532105964</v>
      </c>
      <c r="D1799" s="9" t="n">
        <v>18.0234083160798</v>
      </c>
      <c r="E1799" s="7" t="n">
        <v>14.769539676</v>
      </c>
      <c r="F1799" s="7" t="n">
        <v>0.13770297</v>
      </c>
      <c r="G1799" s="7" t="n">
        <v>-0.07609617</v>
      </c>
      <c r="H1799" s="10" t="n">
        <v>4.6919</v>
      </c>
    </row>
    <row r="1800" customFormat="false" ht="12.75" hidden="false" customHeight="false" outlineLevel="0" collapsed="false">
      <c r="A1800" s="8" t="n">
        <v>18.119</v>
      </c>
      <c r="B1800" s="9" t="n">
        <v>18.1033748670466</v>
      </c>
      <c r="C1800" s="9" t="n">
        <v>0.640433760242215</v>
      </c>
      <c r="D1800" s="9" t="n">
        <v>18.0333748670466</v>
      </c>
      <c r="E1800" s="7" t="n">
        <v>15.289550118</v>
      </c>
      <c r="F1800" s="7" t="n">
        <v>0.13927257</v>
      </c>
      <c r="G1800" s="7" t="n">
        <v>-0.07427151</v>
      </c>
      <c r="H1800" s="10" t="n">
        <v>4.6876</v>
      </c>
    </row>
    <row r="1801" customFormat="false" ht="12.75" hidden="false" customHeight="false" outlineLevel="0" collapsed="false">
      <c r="A1801" s="8" t="n">
        <v>18.13</v>
      </c>
      <c r="B1801" s="9" t="n">
        <v>18.1143381029144</v>
      </c>
      <c r="C1801" s="9" t="n">
        <v>0.641332347637916</v>
      </c>
      <c r="D1801" s="9" t="n">
        <v>18.0443381029144</v>
      </c>
      <c r="E1801" s="7" t="n">
        <v>15.824970108</v>
      </c>
      <c r="F1801" s="7" t="n">
        <v>0.14093046</v>
      </c>
      <c r="G1801" s="7" t="n">
        <v>-0.07123041</v>
      </c>
      <c r="H1801" s="10" t="n">
        <v>4.6857</v>
      </c>
    </row>
    <row r="1802" customFormat="false" ht="12.75" hidden="false" customHeight="false" outlineLevel="0" collapsed="false">
      <c r="A1802" s="8" t="n">
        <v>18.14</v>
      </c>
      <c r="B1802" s="9" t="n">
        <v>18.1243046153591</v>
      </c>
      <c r="C1802" s="9" t="n">
        <v>0.642150045435909</v>
      </c>
      <c r="D1802" s="9" t="n">
        <v>18.0543046153591</v>
      </c>
      <c r="E1802" s="7" t="n">
        <v>16.24257396</v>
      </c>
      <c r="F1802" s="7" t="n">
        <v>0.14249025</v>
      </c>
      <c r="G1802" s="7" t="n">
        <v>-0.06940575</v>
      </c>
      <c r="H1802" s="10" t="n">
        <v>4.6903</v>
      </c>
    </row>
    <row r="1803" customFormat="false" ht="12.75" hidden="false" customHeight="false" outlineLevel="0" collapsed="false">
      <c r="A1803" s="8" t="n">
        <v>18.151</v>
      </c>
      <c r="B1803" s="9" t="n">
        <v>18.1352677130845</v>
      </c>
      <c r="C1803" s="9" t="n">
        <v>0.643050316653156</v>
      </c>
      <c r="D1803" s="9" t="n">
        <v>18.0652677130845</v>
      </c>
      <c r="E1803" s="7" t="n">
        <v>16.693455294</v>
      </c>
      <c r="F1803" s="7" t="n">
        <v>0.14372631</v>
      </c>
      <c r="G1803" s="7" t="n">
        <v>-0.07183863</v>
      </c>
      <c r="H1803" s="10" t="n">
        <v>4.6945</v>
      </c>
    </row>
    <row r="1804" customFormat="false" ht="12.75" hidden="false" customHeight="false" outlineLevel="0" collapsed="false">
      <c r="A1804" s="8" t="n">
        <v>18.161</v>
      </c>
      <c r="B1804" s="9" t="n">
        <v>18.1452342041185</v>
      </c>
      <c r="C1804" s="9" t="n">
        <v>0.643868275373554</v>
      </c>
      <c r="D1804" s="9" t="n">
        <v>18.0752342041185</v>
      </c>
      <c r="E1804" s="7" t="n">
        <v>17.018805906</v>
      </c>
      <c r="F1804" s="7" t="n">
        <v>0.14509971</v>
      </c>
      <c r="G1804" s="7" t="n">
        <v>-0.07609617</v>
      </c>
      <c r="H1804" s="10" t="n">
        <v>4.6918</v>
      </c>
    </row>
    <row r="1805" customFormat="false" ht="12.75" hidden="false" customHeight="false" outlineLevel="0" collapsed="false">
      <c r="A1805" s="8" t="n">
        <v>18.172</v>
      </c>
      <c r="B1805" s="9" t="n">
        <v>18.1561973191258</v>
      </c>
      <c r="C1805" s="9" t="n">
        <v>0.644768336114268</v>
      </c>
      <c r="D1805" s="9" t="n">
        <v>18.0861973191258</v>
      </c>
      <c r="E1805" s="7" t="n">
        <v>17.362997604</v>
      </c>
      <c r="F1805" s="7" t="n">
        <v>0.14831739</v>
      </c>
      <c r="G1805" s="7" t="n">
        <v>-0.08096193</v>
      </c>
      <c r="H1805" s="10" t="n">
        <v>4.6934</v>
      </c>
    </row>
    <row r="1806" customFormat="false" ht="12.75" hidden="false" customHeight="false" outlineLevel="0" collapsed="false">
      <c r="A1806" s="8" t="n">
        <v>18.182</v>
      </c>
      <c r="B1806" s="9" t="n">
        <v>18.1661636772611</v>
      </c>
      <c r="C1806" s="9" t="n">
        <v>0.64558791254106</v>
      </c>
      <c r="D1806" s="9" t="n">
        <v>18.0961636772611</v>
      </c>
      <c r="E1806" s="7" t="n">
        <v>17.768370348</v>
      </c>
      <c r="F1806" s="7" t="n">
        <v>0.14997528</v>
      </c>
      <c r="G1806" s="7" t="n">
        <v>-0.08339481</v>
      </c>
      <c r="H1806" s="10" t="n">
        <v>4.7011</v>
      </c>
    </row>
    <row r="1807" customFormat="false" ht="12.75" hidden="false" customHeight="false" outlineLevel="0" collapsed="false">
      <c r="A1807" s="8" t="n">
        <v>18.193</v>
      </c>
      <c r="B1807" s="9" t="n">
        <v>18.1771267073909</v>
      </c>
      <c r="C1807" s="9" t="n">
        <v>0.646489006527021</v>
      </c>
      <c r="D1807" s="9" t="n">
        <v>18.1071267073909</v>
      </c>
      <c r="E1807" s="7" t="n">
        <v>18.048689136</v>
      </c>
      <c r="F1807" s="7" t="n">
        <v>0.14727753</v>
      </c>
      <c r="G1807" s="7" t="n">
        <v>-0.08521947</v>
      </c>
      <c r="H1807" s="10" t="n">
        <v>4.6988</v>
      </c>
    </row>
    <row r="1808" customFormat="false" ht="12.75" hidden="false" customHeight="false" outlineLevel="0" collapsed="false">
      <c r="A1808" s="8" t="n">
        <v>18.203</v>
      </c>
      <c r="B1808" s="9" t="n">
        <v>18.1870931641537</v>
      </c>
      <c r="C1808" s="9" t="n">
        <v>0.647307382722102</v>
      </c>
      <c r="D1808" s="9" t="n">
        <v>18.1170931641537</v>
      </c>
      <c r="E1808" s="7" t="n">
        <v>18.241889238</v>
      </c>
      <c r="F1808" s="7" t="n">
        <v>0.13898808</v>
      </c>
      <c r="G1808" s="7" t="n">
        <v>-0.08643591</v>
      </c>
      <c r="H1808" s="10" t="n">
        <v>4.6942</v>
      </c>
    </row>
    <row r="1809" customFormat="false" ht="12.75" hidden="false" customHeight="false" outlineLevel="0" collapsed="false">
      <c r="A1809" s="8" t="n">
        <v>18.214</v>
      </c>
      <c r="B1809" s="9" t="n">
        <v>18.1980561518083</v>
      </c>
      <c r="C1809" s="9" t="n">
        <v>0.648208993327687</v>
      </c>
      <c r="D1809" s="9" t="n">
        <v>18.1280561518083</v>
      </c>
      <c r="E1809" s="7" t="n">
        <v>18.332794584</v>
      </c>
      <c r="F1809" s="7" t="n">
        <v>0.13486788</v>
      </c>
      <c r="G1809" s="7" t="n">
        <v>-0.08704413</v>
      </c>
      <c r="H1809" s="10" t="n">
        <v>4.7015</v>
      </c>
    </row>
    <row r="1810" customFormat="false" ht="12.75" hidden="false" customHeight="false" outlineLevel="0" collapsed="false">
      <c r="A1810" s="8" t="n">
        <v>18.224</v>
      </c>
      <c r="B1810" s="9" t="n">
        <v>18.2080224040086</v>
      </c>
      <c r="C1810" s="9" t="n">
        <v>0.649029856946292</v>
      </c>
      <c r="D1810" s="9" t="n">
        <v>18.1380224040086</v>
      </c>
      <c r="E1810" s="7" t="n">
        <v>18.408665124</v>
      </c>
      <c r="F1810" s="7" t="n">
        <v>0.13244481</v>
      </c>
      <c r="G1810" s="7" t="n">
        <v>-0.08704413</v>
      </c>
      <c r="H1810" s="10" t="n">
        <v>4.7085</v>
      </c>
    </row>
    <row r="1811" customFormat="false" ht="12.75" hidden="false" customHeight="false" outlineLevel="0" collapsed="false">
      <c r="A1811" s="8" t="n">
        <v>18.235</v>
      </c>
      <c r="B1811" s="9" t="n">
        <v>18.218985388516</v>
      </c>
      <c r="C1811" s="9" t="n">
        <v>0.649931505819918</v>
      </c>
      <c r="D1811" s="9" t="n">
        <v>18.148985388516</v>
      </c>
      <c r="E1811" s="7" t="n">
        <v>18.45026541</v>
      </c>
      <c r="F1811" s="7" t="n">
        <v>0.12457719</v>
      </c>
      <c r="G1811" s="7" t="n">
        <v>-0.08765235</v>
      </c>
      <c r="H1811" s="10" t="n">
        <v>4.7017</v>
      </c>
    </row>
    <row r="1812" customFormat="false" ht="12.75" hidden="false" customHeight="false" outlineLevel="0" collapsed="false">
      <c r="A1812" s="8" t="n">
        <v>18.245</v>
      </c>
      <c r="B1812" s="9" t="n">
        <v>18.2289518152769</v>
      </c>
      <c r="C1812" s="9" t="n">
        <v>0.650750247304168</v>
      </c>
      <c r="D1812" s="9" t="n">
        <v>18.1589518152769</v>
      </c>
      <c r="E1812" s="7" t="n">
        <v>18.43129287</v>
      </c>
      <c r="F1812" s="7" t="n">
        <v>0.12202659</v>
      </c>
      <c r="G1812" s="7" t="n">
        <v>-0.08765235</v>
      </c>
      <c r="H1812" s="10" t="n">
        <v>4.6963</v>
      </c>
    </row>
    <row r="1813" customFormat="false" ht="12.75" hidden="false" customHeight="false" outlineLevel="0" collapsed="false">
      <c r="A1813" s="8" t="n">
        <v>18.256</v>
      </c>
      <c r="B1813" s="9" t="n">
        <v>18.2399148737101</v>
      </c>
      <c r="C1813" s="9" t="n">
        <v>0.651650996875936</v>
      </c>
      <c r="D1813" s="9" t="n">
        <v>18.1699148737101</v>
      </c>
      <c r="E1813" s="7" t="n">
        <v>18.42750621</v>
      </c>
      <c r="F1813" s="7" t="n">
        <v>0.12263481</v>
      </c>
      <c r="G1813" s="7" t="n">
        <v>-0.08765235</v>
      </c>
      <c r="H1813" s="10" t="n">
        <v>4.697</v>
      </c>
    </row>
    <row r="1814" customFormat="false" ht="12.75" hidden="false" customHeight="false" outlineLevel="0" collapsed="false">
      <c r="A1814" s="8" t="n">
        <v>18.266</v>
      </c>
      <c r="B1814" s="9" t="n">
        <v>18.2498811674453</v>
      </c>
      <c r="C1814" s="9" t="n">
        <v>0.652471356056137</v>
      </c>
      <c r="D1814" s="9" t="n">
        <v>18.1798811674453</v>
      </c>
      <c r="E1814" s="7" t="n">
        <v>18.325211454</v>
      </c>
      <c r="F1814" s="7" t="n">
        <v>0.11951523</v>
      </c>
      <c r="G1814" s="7" t="n">
        <v>-0.08704413</v>
      </c>
      <c r="H1814" s="10" t="n">
        <v>4.7056</v>
      </c>
    </row>
    <row r="1815" customFormat="false" ht="12.75" hidden="false" customHeight="false" outlineLevel="0" collapsed="false">
      <c r="A1815" s="8" t="n">
        <v>18.277</v>
      </c>
      <c r="B1815" s="9" t="n">
        <v>18.2608441251953</v>
      </c>
      <c r="C1815" s="9" t="n">
        <v>0.653373330207664</v>
      </c>
      <c r="D1815" s="9" t="n">
        <v>18.1908441251953</v>
      </c>
      <c r="E1815" s="7" t="n">
        <v>18.219130038</v>
      </c>
      <c r="F1815" s="7" t="n">
        <v>0.11519883</v>
      </c>
      <c r="G1815" s="7" t="n">
        <v>-0.08643591</v>
      </c>
      <c r="H1815" s="10" t="n">
        <v>4.7034</v>
      </c>
    </row>
    <row r="1816" customFormat="false" ht="12.75" hidden="false" customHeight="false" outlineLevel="0" collapsed="false">
      <c r="A1816" s="8" t="n">
        <v>18.288</v>
      </c>
      <c r="B1816" s="9" t="n">
        <v>18.2718071568979</v>
      </c>
      <c r="C1816" s="9" t="n">
        <v>0.654274405059527</v>
      </c>
      <c r="D1816" s="9" t="n">
        <v>18.2018071568979</v>
      </c>
      <c r="E1816" s="7" t="n">
        <v>18.025929936</v>
      </c>
      <c r="F1816" s="7" t="n">
        <v>0.11510073</v>
      </c>
      <c r="G1816" s="7" t="n">
        <v>-0.08521947</v>
      </c>
      <c r="H1816" s="10" t="n">
        <v>4.6987</v>
      </c>
    </row>
    <row r="1817" customFormat="false" ht="12.75" hidden="false" customHeight="false" outlineLevel="0" collapsed="false">
      <c r="A1817" s="8" t="n">
        <v>18.298</v>
      </c>
      <c r="B1817" s="9" t="n">
        <v>18.2817734721066</v>
      </c>
      <c r="C1817" s="9" t="n">
        <v>0.655094503322487</v>
      </c>
      <c r="D1817" s="9" t="n">
        <v>18.2117734721066</v>
      </c>
      <c r="E1817" s="7" t="n">
        <v>17.882034894</v>
      </c>
      <c r="F1817" s="7" t="n">
        <v>0.11941713</v>
      </c>
      <c r="G1817" s="7" t="n">
        <v>-0.08400303</v>
      </c>
      <c r="H1817" s="10" t="n">
        <v>4.7041</v>
      </c>
    </row>
    <row r="1818" customFormat="false" ht="12.75" hidden="false" customHeight="false" outlineLevel="0" collapsed="false">
      <c r="A1818" s="8" t="n">
        <v>18.309</v>
      </c>
      <c r="B1818" s="9" t="n">
        <v>18.2927362943484</v>
      </c>
      <c r="C1818" s="9" t="n">
        <v>0.655998122985341</v>
      </c>
      <c r="D1818" s="9" t="n">
        <v>18.2227362943484</v>
      </c>
      <c r="E1818" s="7" t="n">
        <v>17.764695522</v>
      </c>
      <c r="F1818" s="7" t="n">
        <v>0.1244889</v>
      </c>
      <c r="G1818" s="7" t="n">
        <v>-0.08278659</v>
      </c>
      <c r="H1818" s="10" t="n">
        <v>4.712</v>
      </c>
    </row>
    <row r="1819" customFormat="false" ht="12.75" hidden="false" customHeight="false" outlineLevel="0" collapsed="false">
      <c r="A1819" s="8" t="n">
        <v>18.319</v>
      </c>
      <c r="B1819" s="9" t="n">
        <v>18.3027025078553</v>
      </c>
      <c r="C1819" s="9" t="n">
        <v>0.656819456251605</v>
      </c>
      <c r="D1819" s="9" t="n">
        <v>18.2327025078553</v>
      </c>
      <c r="E1819" s="7" t="n">
        <v>17.734474836</v>
      </c>
      <c r="F1819" s="7" t="n">
        <v>0.12894264</v>
      </c>
      <c r="G1819" s="7" t="n">
        <v>-0.08217837</v>
      </c>
      <c r="H1819" s="10" t="n">
        <v>4.7112</v>
      </c>
    </row>
    <row r="1820" customFormat="false" ht="12.75" hidden="false" customHeight="false" outlineLevel="0" collapsed="false">
      <c r="A1820" s="8" t="n">
        <v>18.33</v>
      </c>
      <c r="B1820" s="9" t="n">
        <v>18.3136653505967</v>
      </c>
      <c r="C1820" s="9" t="n">
        <v>0.657722827175679</v>
      </c>
      <c r="D1820" s="9" t="n">
        <v>18.2436653505967</v>
      </c>
      <c r="E1820" s="7" t="n">
        <v>17.602081038</v>
      </c>
      <c r="F1820" s="7" t="n">
        <v>0.13348467</v>
      </c>
      <c r="G1820" s="7" t="n">
        <v>-0.08035371</v>
      </c>
      <c r="H1820" s="10" t="n">
        <v>4.7107</v>
      </c>
    </row>
    <row r="1821" customFormat="false" ht="12.75" hidden="false" customHeight="false" outlineLevel="0" collapsed="false">
      <c r="A1821" s="8" t="n">
        <v>18.34</v>
      </c>
      <c r="B1821" s="9" t="n">
        <v>18.3236314364022</v>
      </c>
      <c r="C1821" s="9" t="n">
        <v>0.658545708526861</v>
      </c>
      <c r="D1821" s="9" t="n">
        <v>18.2536314364022</v>
      </c>
      <c r="E1821" s="7" t="n">
        <v>17.51140917</v>
      </c>
      <c r="F1821" s="7" t="n">
        <v>0.13870359</v>
      </c>
      <c r="G1821" s="7" t="n">
        <v>-0.07852905</v>
      </c>
      <c r="H1821" s="10" t="n">
        <v>4.7201</v>
      </c>
    </row>
    <row r="1822" customFormat="false" ht="12.75" hidden="false" customHeight="false" outlineLevel="0" collapsed="false">
      <c r="A1822" s="8" t="n">
        <v>18.351</v>
      </c>
      <c r="B1822" s="9" t="n">
        <v>18.3345940375208</v>
      </c>
      <c r="C1822" s="9" t="n">
        <v>0.659452006885521</v>
      </c>
      <c r="D1822" s="9" t="n">
        <v>18.2645940375208</v>
      </c>
      <c r="E1822" s="7" t="n">
        <v>17.428208598</v>
      </c>
      <c r="F1822" s="7" t="n">
        <v>0.14088141</v>
      </c>
      <c r="G1822" s="7" t="n">
        <v>-0.07731261</v>
      </c>
      <c r="H1822" s="10" t="n">
        <v>4.726</v>
      </c>
    </row>
    <row r="1823" customFormat="false" ht="12.75" hidden="false" customHeight="false" outlineLevel="0" collapsed="false">
      <c r="A1823" s="8" t="n">
        <v>18.361</v>
      </c>
      <c r="B1823" s="9" t="n">
        <v>18.344560028471</v>
      </c>
      <c r="C1823" s="9" t="n">
        <v>0.660276036241912</v>
      </c>
      <c r="D1823" s="9" t="n">
        <v>18.274560028471</v>
      </c>
      <c r="E1823" s="7" t="n">
        <v>17.200869696</v>
      </c>
      <c r="F1823" s="7" t="n">
        <v>0.14041053</v>
      </c>
      <c r="G1823" s="7" t="n">
        <v>-0.07609617</v>
      </c>
      <c r="H1823" s="10" t="n">
        <v>4.7267</v>
      </c>
    </row>
    <row r="1824" customFormat="false" ht="12.75" hidden="false" customHeight="false" outlineLevel="0" collapsed="false">
      <c r="A1824" s="8" t="n">
        <v>18.372</v>
      </c>
      <c r="B1824" s="9" t="n">
        <v>18.3555225947821</v>
      </c>
      <c r="C1824" s="9" t="n">
        <v>0.661182755533568</v>
      </c>
      <c r="D1824" s="9" t="n">
        <v>18.2855225947821</v>
      </c>
      <c r="E1824" s="7" t="n">
        <v>17.091356742</v>
      </c>
      <c r="F1824" s="7" t="n">
        <v>0.14433453</v>
      </c>
      <c r="G1824" s="7" t="n">
        <v>-0.07366329</v>
      </c>
      <c r="H1824" s="10" t="n">
        <v>4.7282</v>
      </c>
    </row>
    <row r="1825" customFormat="false" ht="12.75" hidden="false" customHeight="false" outlineLevel="0" collapsed="false">
      <c r="A1825" s="8" t="n">
        <v>18.382</v>
      </c>
      <c r="B1825" s="9" t="n">
        <v>18.3654883912984</v>
      </c>
      <c r="C1825" s="9" t="n">
        <v>0.662009133048361</v>
      </c>
      <c r="D1825" s="9" t="n">
        <v>18.2954883912984</v>
      </c>
      <c r="E1825" s="7" t="n">
        <v>16.981731954</v>
      </c>
      <c r="F1825" s="7" t="n">
        <v>0.14898447</v>
      </c>
      <c r="G1825" s="7" t="n">
        <v>-0.07183863</v>
      </c>
      <c r="H1825" s="10" t="n">
        <v>4.7402</v>
      </c>
    </row>
    <row r="1826" customFormat="false" ht="12.75" hidden="false" customHeight="false" outlineLevel="0" collapsed="false">
      <c r="A1826" s="8" t="n">
        <v>18.393</v>
      </c>
      <c r="B1826" s="9" t="n">
        <v>18.3764506293117</v>
      </c>
      <c r="C1826" s="9" t="n">
        <v>0.662919812871302</v>
      </c>
      <c r="D1826" s="9" t="n">
        <v>18.3064506293117</v>
      </c>
      <c r="E1826" s="7" t="n">
        <v>16.925198886</v>
      </c>
      <c r="F1826" s="7" t="n">
        <v>0.14992623</v>
      </c>
      <c r="G1826" s="7" t="n">
        <v>-0.07001397</v>
      </c>
      <c r="H1826" s="10" t="n">
        <v>4.7489</v>
      </c>
    </row>
    <row r="1827" customFormat="false" ht="12.75" hidden="false" customHeight="false" outlineLevel="0" collapsed="false">
      <c r="A1827" s="8" t="n">
        <v>18.403</v>
      </c>
      <c r="B1827" s="9" t="n">
        <v>18.386416281446</v>
      </c>
      <c r="C1827" s="9" t="n">
        <v>0.663747929733117</v>
      </c>
      <c r="D1827" s="9" t="n">
        <v>18.316416281446</v>
      </c>
      <c r="E1827" s="7" t="n">
        <v>16.952231322</v>
      </c>
      <c r="F1827" s="7" t="n">
        <v>0.14888637</v>
      </c>
      <c r="G1827" s="7" t="n">
        <v>-0.06758109</v>
      </c>
      <c r="H1827" s="10" t="n">
        <v>4.7502</v>
      </c>
    </row>
    <row r="1828" customFormat="false" ht="12.75" hidden="false" customHeight="false" outlineLevel="0" collapsed="false">
      <c r="A1828" s="8" t="n">
        <v>18.414</v>
      </c>
      <c r="B1828" s="9" t="n">
        <v>18.3973785305846</v>
      </c>
      <c r="C1828" s="9" t="n">
        <v>0.664658475626988</v>
      </c>
      <c r="D1828" s="9" t="n">
        <v>18.3273785305846</v>
      </c>
      <c r="E1828" s="7" t="n">
        <v>16.945013124</v>
      </c>
      <c r="F1828" s="7" t="n">
        <v>0.14779746</v>
      </c>
      <c r="G1828" s="7" t="n">
        <v>-0.06575643</v>
      </c>
      <c r="H1828" s="10" t="n">
        <v>4.7482</v>
      </c>
    </row>
    <row r="1829" customFormat="false" ht="12.75" hidden="false" customHeight="false" outlineLevel="0" collapsed="false">
      <c r="A1829" s="8" t="n">
        <v>18.424</v>
      </c>
      <c r="B1829" s="9" t="n">
        <v>18.4073441133078</v>
      </c>
      <c r="C1829" s="9" t="n">
        <v>0.665487427366417</v>
      </c>
      <c r="D1829" s="9" t="n">
        <v>18.3373441133078</v>
      </c>
      <c r="E1829" s="7" t="n">
        <v>16.953204474</v>
      </c>
      <c r="F1829" s="7" t="n">
        <v>0.14689494</v>
      </c>
      <c r="G1829" s="7" t="n">
        <v>-0.06271533</v>
      </c>
      <c r="H1829" s="10" t="n">
        <v>4.755</v>
      </c>
    </row>
    <row r="1830" customFormat="false" ht="12.75" hidden="false" customHeight="false" outlineLevel="0" collapsed="false">
      <c r="A1830" s="8" t="n">
        <v>18.435</v>
      </c>
      <c r="B1830" s="9" t="n">
        <v>18.4183060726585</v>
      </c>
      <c r="C1830" s="9" t="n">
        <v>0.666401455371895</v>
      </c>
      <c r="D1830" s="9" t="n">
        <v>18.3483060726585</v>
      </c>
      <c r="E1830" s="7" t="n">
        <v>17.04093138</v>
      </c>
      <c r="F1830" s="7" t="n">
        <v>0.14566869</v>
      </c>
      <c r="G1830" s="7" t="n">
        <v>-0.06028245</v>
      </c>
      <c r="H1830" s="10" t="n">
        <v>4.7664</v>
      </c>
    </row>
    <row r="1831" customFormat="false" ht="12.75" hidden="false" customHeight="false" outlineLevel="0" collapsed="false">
      <c r="A1831" s="8" t="n">
        <v>18.445</v>
      </c>
      <c r="B1831" s="9" t="n">
        <v>18.42827140318</v>
      </c>
      <c r="C1831" s="9" t="n">
        <v>0.667233433493861</v>
      </c>
      <c r="D1831" s="9" t="n">
        <v>18.35827140318</v>
      </c>
      <c r="E1831" s="7" t="n">
        <v>17.177973156</v>
      </c>
      <c r="F1831" s="7" t="n">
        <v>0.14466807</v>
      </c>
      <c r="G1831" s="7" t="n">
        <v>-0.05784957</v>
      </c>
      <c r="H1831" s="10" t="n">
        <v>4.7724</v>
      </c>
    </row>
    <row r="1832" customFormat="false" ht="12.75" hidden="false" customHeight="false" outlineLevel="0" collapsed="false">
      <c r="A1832" s="8" t="n">
        <v>18.456</v>
      </c>
      <c r="B1832" s="9" t="n">
        <v>18.4392332986928</v>
      </c>
      <c r="C1832" s="9" t="n">
        <v>0.668148226786244</v>
      </c>
      <c r="D1832" s="9" t="n">
        <v>18.3692332986928</v>
      </c>
      <c r="E1832" s="7" t="n">
        <v>17.353062036</v>
      </c>
      <c r="F1832" s="7" t="n">
        <v>0.14438358</v>
      </c>
      <c r="G1832" s="7" t="n">
        <v>-0.05480847</v>
      </c>
      <c r="H1832" s="10" t="n">
        <v>4.7704</v>
      </c>
    </row>
    <row r="1833" customFormat="false" ht="12.75" hidden="false" customHeight="false" outlineLevel="0" collapsed="false">
      <c r="A1833" s="8" t="n">
        <v>18.467</v>
      </c>
      <c r="B1833" s="9" t="n">
        <v>18.4501950855585</v>
      </c>
      <c r="C1833" s="9" t="n">
        <v>0.669064321056129</v>
      </c>
      <c r="D1833" s="9" t="n">
        <v>18.3801950855585</v>
      </c>
      <c r="E1833" s="7" t="n">
        <v>17.471252916</v>
      </c>
      <c r="F1833" s="7" t="n">
        <v>0.14523705</v>
      </c>
      <c r="G1833" s="7" t="n">
        <v>-0.05176737</v>
      </c>
      <c r="H1833" s="10" t="n">
        <v>4.7772</v>
      </c>
    </row>
    <row r="1834" customFormat="false" ht="12.75" hidden="false" customHeight="false" outlineLevel="0" collapsed="false">
      <c r="A1834" s="8" t="n">
        <v>18.477</v>
      </c>
      <c r="B1834" s="9" t="n">
        <v>18.4601601789884</v>
      </c>
      <c r="C1834" s="9" t="n">
        <v>0.669899134167997</v>
      </c>
      <c r="D1834" s="9" t="n">
        <v>18.3901601789884</v>
      </c>
      <c r="E1834" s="7" t="n">
        <v>17.593230456</v>
      </c>
      <c r="F1834" s="7" t="n">
        <v>0.14604147</v>
      </c>
      <c r="G1834" s="7" t="n">
        <v>-0.04872627</v>
      </c>
      <c r="H1834" s="10" t="n">
        <v>4.7887</v>
      </c>
    </row>
    <row r="1835" customFormat="false" ht="12.75" hidden="false" customHeight="false" outlineLevel="0" collapsed="false">
      <c r="A1835" s="8" t="n">
        <v>18.488</v>
      </c>
      <c r="B1835" s="9" t="n">
        <v>18.4711216855378</v>
      </c>
      <c r="C1835" s="9" t="n">
        <v>0.670818576482372</v>
      </c>
      <c r="D1835" s="9" t="n">
        <v>18.4011216855378</v>
      </c>
      <c r="E1835" s="7" t="n">
        <v>17.76085785</v>
      </c>
      <c r="F1835" s="7" t="n">
        <v>0.14657121</v>
      </c>
      <c r="G1835" s="7" t="n">
        <v>-0.04507695</v>
      </c>
      <c r="H1835" s="10" t="n">
        <v>4.7947</v>
      </c>
    </row>
    <row r="1836" customFormat="false" ht="12.75" hidden="false" customHeight="false" outlineLevel="0" collapsed="false">
      <c r="A1836" s="8" t="n">
        <v>18.498</v>
      </c>
      <c r="B1836" s="9" t="n">
        <v>18.4810866914917</v>
      </c>
      <c r="C1836" s="9" t="n">
        <v>0.671654433131804</v>
      </c>
      <c r="D1836" s="9" t="n">
        <v>18.4110866914917</v>
      </c>
      <c r="E1836" s="7" t="n">
        <v>17.92456713</v>
      </c>
      <c r="F1836" s="7" t="n">
        <v>0.14779746</v>
      </c>
      <c r="G1836" s="7" t="n">
        <v>-0.04203585</v>
      </c>
      <c r="H1836" s="10" t="n">
        <v>4.7947</v>
      </c>
    </row>
    <row r="1837" customFormat="false" ht="12.75" hidden="false" customHeight="false" outlineLevel="0" collapsed="false">
      <c r="A1837" s="8" t="n">
        <v>18.509</v>
      </c>
      <c r="B1837" s="9" t="n">
        <v>18.4920482301289</v>
      </c>
      <c r="C1837" s="9" t="n">
        <v>0.672573492816859</v>
      </c>
      <c r="D1837" s="9" t="n">
        <v>18.4220482301289</v>
      </c>
      <c r="E1837" s="7" t="n">
        <v>17.993696238</v>
      </c>
      <c r="F1837" s="7" t="n">
        <v>0.14766012</v>
      </c>
      <c r="G1837" s="7" t="n">
        <v>-0.03777831</v>
      </c>
      <c r="H1837" s="10" t="n">
        <v>4.7927</v>
      </c>
    </row>
    <row r="1838" customFormat="false" ht="12.75" hidden="false" customHeight="false" outlineLevel="0" collapsed="false">
      <c r="A1838" s="8" t="n">
        <v>18.519</v>
      </c>
      <c r="B1838" s="9" t="n">
        <v>18.5020131280452</v>
      </c>
      <c r="C1838" s="9" t="n">
        <v>0.673410636483329</v>
      </c>
      <c r="D1838" s="9" t="n">
        <v>18.4320131280452</v>
      </c>
      <c r="E1838" s="7" t="n">
        <v>18.070408476</v>
      </c>
      <c r="F1838" s="7" t="n">
        <v>0.14751297</v>
      </c>
      <c r="G1838" s="7" t="n">
        <v>-0.03352077</v>
      </c>
      <c r="H1838" s="10" t="n">
        <v>4.8021</v>
      </c>
    </row>
    <row r="1839" customFormat="false" ht="12.75" hidden="false" customHeight="false" outlineLevel="0" collapsed="false">
      <c r="A1839" s="8" t="n">
        <v>18.53</v>
      </c>
      <c r="B1839" s="9" t="n">
        <v>18.5129743967288</v>
      </c>
      <c r="C1839" s="9" t="n">
        <v>0.674332910219826</v>
      </c>
      <c r="D1839" s="9" t="n">
        <v>18.4429743967288</v>
      </c>
      <c r="E1839" s="7" t="n">
        <v>18.10527714</v>
      </c>
      <c r="F1839" s="7" t="n">
        <v>0.14590413</v>
      </c>
      <c r="G1839" s="7" t="n">
        <v>-0.02987145</v>
      </c>
      <c r="H1839" s="10" t="n">
        <v>4.8095</v>
      </c>
    </row>
    <row r="1840" customFormat="false" ht="12.75" hidden="false" customHeight="false" outlineLevel="0" collapsed="false">
      <c r="A1840" s="8" t="n">
        <v>18.54</v>
      </c>
      <c r="B1840" s="9" t="n">
        <v>18.5229392157019</v>
      </c>
      <c r="C1840" s="9" t="n">
        <v>0.675170993052079</v>
      </c>
      <c r="D1840" s="9" t="n">
        <v>18.4529392157019</v>
      </c>
      <c r="E1840" s="7" t="n">
        <v>17.95819581</v>
      </c>
      <c r="F1840" s="7" t="n">
        <v>0.14523705</v>
      </c>
      <c r="G1840" s="7" t="n">
        <v>-0.0256041</v>
      </c>
      <c r="H1840" s="10" t="n">
        <v>4.8075</v>
      </c>
    </row>
    <row r="1841" customFormat="false" ht="12.75" hidden="false" customHeight="false" outlineLevel="0" collapsed="false">
      <c r="A1841" s="8" t="n">
        <v>18.551</v>
      </c>
      <c r="B1841" s="9" t="n">
        <v>18.533900494043</v>
      </c>
      <c r="C1841" s="9" t="n">
        <v>0.676093152002388</v>
      </c>
      <c r="D1841" s="9" t="n">
        <v>18.463900494043</v>
      </c>
      <c r="E1841" s="7" t="n">
        <v>17.640559782</v>
      </c>
      <c r="F1841" s="7" t="n">
        <v>0.14523705</v>
      </c>
      <c r="G1841" s="7" t="n">
        <v>-0.02073834</v>
      </c>
      <c r="H1841" s="10" t="n">
        <v>4.8089</v>
      </c>
    </row>
    <row r="1842" customFormat="false" ht="12.75" hidden="false" customHeight="false" outlineLevel="0" collapsed="false">
      <c r="A1842" s="8" t="n">
        <v>18.561</v>
      </c>
      <c r="B1842" s="9" t="n">
        <v>18.5438651533981</v>
      </c>
      <c r="C1842" s="9" t="n">
        <v>0.676933130535479</v>
      </c>
      <c r="D1842" s="9" t="n">
        <v>18.4738651533981</v>
      </c>
      <c r="E1842" s="7" t="n">
        <v>17.22478059</v>
      </c>
      <c r="F1842" s="7" t="n">
        <v>0.14689494</v>
      </c>
      <c r="G1842" s="7" t="n">
        <v>-0.0134397</v>
      </c>
      <c r="H1842" s="10" t="n">
        <v>4.8184</v>
      </c>
    </row>
    <row r="1843" customFormat="false" ht="12.75" hidden="false" customHeight="false" outlineLevel="0" collapsed="false">
      <c r="A1843" s="8" t="n">
        <v>18.572</v>
      </c>
      <c r="B1843" s="9" t="n">
        <v>18.5548262351352</v>
      </c>
      <c r="C1843" s="9" t="n">
        <v>0.677857623451713</v>
      </c>
      <c r="D1843" s="9" t="n">
        <v>18.4848262351352</v>
      </c>
      <c r="E1843" s="7" t="n">
        <v>16.87385727</v>
      </c>
      <c r="F1843" s="7" t="n">
        <v>0.14851359</v>
      </c>
      <c r="G1843" s="7" t="n">
        <v>-0.0043164</v>
      </c>
      <c r="H1843" s="10" t="n">
        <v>4.8211</v>
      </c>
    </row>
    <row r="1844" customFormat="false" ht="12.75" hidden="false" customHeight="false" outlineLevel="0" collapsed="false">
      <c r="A1844" s="8" t="n">
        <v>18.582</v>
      </c>
      <c r="B1844" s="9" t="n">
        <v>18.5647908548962</v>
      </c>
      <c r="C1844" s="9" t="n">
        <v>0.67869807155738</v>
      </c>
      <c r="D1844" s="9" t="n">
        <v>18.4947908548962</v>
      </c>
      <c r="E1844" s="7" t="n">
        <v>16.716863916</v>
      </c>
      <c r="F1844" s="7" t="n">
        <v>0.15012243</v>
      </c>
      <c r="G1844" s="7" t="n">
        <v>0.00723978</v>
      </c>
      <c r="H1844" s="10" t="n">
        <v>4.8211</v>
      </c>
    </row>
    <row r="1845" customFormat="false" ht="12.75" hidden="false" customHeight="false" outlineLevel="0" collapsed="false">
      <c r="A1845" s="8" t="n">
        <v>18.592</v>
      </c>
      <c r="B1845" s="9" t="n">
        <v>18.5747555054546</v>
      </c>
      <c r="C1845" s="9" t="n">
        <v>0.679538154440093</v>
      </c>
      <c r="D1845" s="9" t="n">
        <v>18.5047555054546</v>
      </c>
      <c r="E1845" s="7" t="n">
        <v>16.623003798</v>
      </c>
      <c r="F1845" s="7" t="n">
        <v>0.15196671</v>
      </c>
      <c r="G1845" s="7" t="n">
        <v>0.01210554</v>
      </c>
      <c r="H1845" s="10" t="n">
        <v>4.819</v>
      </c>
    </row>
    <row r="1846" customFormat="false" ht="12.75" hidden="false" customHeight="false" outlineLevel="0" collapsed="false">
      <c r="A1846" s="8" t="n">
        <v>18.603</v>
      </c>
      <c r="B1846" s="9" t="n">
        <v>18.5857165436138</v>
      </c>
      <c r="C1846" s="9" t="n">
        <v>0.680463163884108</v>
      </c>
      <c r="D1846" s="9" t="n">
        <v>18.5157165436138</v>
      </c>
      <c r="E1846" s="7" t="n">
        <v>17.006955426</v>
      </c>
      <c r="F1846" s="7" t="n">
        <v>0.15457617</v>
      </c>
      <c r="G1846" s="7" t="n">
        <v>0.01636308</v>
      </c>
      <c r="H1846" s="10" t="n">
        <v>4.8238</v>
      </c>
    </row>
    <row r="1847" customFormat="false" ht="12.75" hidden="false" customHeight="false" outlineLevel="0" collapsed="false">
      <c r="A1847" s="8" t="n">
        <v>18.613</v>
      </c>
      <c r="B1847" s="9" t="n">
        <v>18.5956810929307</v>
      </c>
      <c r="C1847" s="9" t="n">
        <v>0.681304446780858</v>
      </c>
      <c r="D1847" s="9" t="n">
        <v>18.5256810929307</v>
      </c>
      <c r="E1847" s="7" t="n">
        <v>17.709151302</v>
      </c>
      <c r="F1847" s="7" t="n">
        <v>0.16040331</v>
      </c>
      <c r="G1847" s="7" t="n">
        <v>0.01879596</v>
      </c>
      <c r="H1847" s="10" t="n">
        <v>4.8259</v>
      </c>
    </row>
    <row r="1848" customFormat="false" ht="12.75" hidden="false" customHeight="false" outlineLevel="0" collapsed="false">
      <c r="A1848" s="8" t="n">
        <v>18.624</v>
      </c>
      <c r="B1848" s="9" t="n">
        <v>18.6066421956411</v>
      </c>
      <c r="C1848" s="9" t="n">
        <v>0.682228690997799</v>
      </c>
      <c r="D1848" s="9" t="n">
        <v>18.5366421956411</v>
      </c>
      <c r="E1848" s="7" t="n">
        <v>18.680772942</v>
      </c>
      <c r="F1848" s="7" t="n">
        <v>0.16641684</v>
      </c>
      <c r="G1848" s="7" t="n">
        <v>0.02183706</v>
      </c>
      <c r="H1848" s="10" t="n">
        <v>4.8198</v>
      </c>
    </row>
    <row r="1849" customFormat="false" ht="12.75" hidden="false" customHeight="false" outlineLevel="0" collapsed="false">
      <c r="A1849" s="8" t="n">
        <v>18.634</v>
      </c>
      <c r="B1849" s="9" t="n">
        <v>18.6166068637919</v>
      </c>
      <c r="C1849" s="9" t="n">
        <v>0.683068565181174</v>
      </c>
      <c r="D1849" s="9" t="n">
        <v>18.5466068637919</v>
      </c>
      <c r="E1849" s="7" t="n">
        <v>19.758607452</v>
      </c>
      <c r="F1849" s="7" t="n">
        <v>0.16940889</v>
      </c>
      <c r="G1849" s="7" t="n">
        <v>0.02487816</v>
      </c>
      <c r="H1849" s="10" t="n">
        <v>4.8178</v>
      </c>
    </row>
    <row r="1850" customFormat="false" ht="12.75" hidden="false" customHeight="false" outlineLevel="0" collapsed="false">
      <c r="A1850" s="8" t="n">
        <v>18.645</v>
      </c>
      <c r="B1850" s="9" t="n">
        <v>18.627567945529</v>
      </c>
      <c r="C1850" s="9" t="n">
        <v>0.683993058097408</v>
      </c>
      <c r="D1850" s="9" t="n">
        <v>18.557567945529</v>
      </c>
      <c r="E1850" s="7" t="n">
        <v>20.691199026</v>
      </c>
      <c r="F1850" s="7" t="n">
        <v>0.17087058</v>
      </c>
      <c r="G1850" s="7" t="n">
        <v>0.02244528</v>
      </c>
      <c r="H1850" s="10" t="n">
        <v>4.8211</v>
      </c>
    </row>
    <row r="1851" customFormat="false" ht="12.75" hidden="false" customHeight="false" outlineLevel="0" collapsed="false">
      <c r="A1851" s="8" t="n">
        <v>18.655</v>
      </c>
      <c r="B1851" s="9" t="n">
        <v>18.6375324640045</v>
      </c>
      <c r="C1851" s="9" t="n">
        <v>0.6848347062134</v>
      </c>
      <c r="D1851" s="9" t="n">
        <v>18.5675324640045</v>
      </c>
      <c r="E1851" s="7" t="n">
        <v>21.306935448</v>
      </c>
      <c r="F1851" s="7" t="n">
        <v>0.17329365</v>
      </c>
      <c r="G1851" s="7" t="n">
        <v>-0.00918216</v>
      </c>
      <c r="H1851" s="10" t="n">
        <v>4.828</v>
      </c>
    </row>
    <row r="1852" customFormat="false" ht="12.75" hidden="false" customHeight="false" outlineLevel="0" collapsed="false">
      <c r="A1852" s="8" t="n">
        <v>18.665</v>
      </c>
      <c r="B1852" s="9" t="n">
        <v>18.6474969222274</v>
      </c>
      <c r="C1852" s="9" t="n">
        <v>0.685677067373226</v>
      </c>
      <c r="D1852" s="9" t="n">
        <v>18.5774969222274</v>
      </c>
      <c r="E1852" s="7" t="n">
        <v>21.716620668</v>
      </c>
      <c r="F1852" s="7" t="n">
        <v>0.17835561</v>
      </c>
      <c r="G1852" s="7" t="n">
        <v>-0.04690161</v>
      </c>
      <c r="H1852" s="10" t="n">
        <v>4.8321</v>
      </c>
    </row>
    <row r="1853" customFormat="false" ht="12.75" hidden="false" customHeight="false" outlineLevel="0" collapsed="false">
      <c r="A1853" s="8" t="n">
        <v>18.676</v>
      </c>
      <c r="B1853" s="9" t="n">
        <v>18.65845794747</v>
      </c>
      <c r="C1853" s="9" t="n">
        <v>0.686602229862115</v>
      </c>
      <c r="D1853" s="9" t="n">
        <v>18.58845794747</v>
      </c>
      <c r="E1853" s="7" t="n">
        <v>21.963191094</v>
      </c>
      <c r="F1853" s="7" t="n">
        <v>0.18494793</v>
      </c>
      <c r="G1853" s="7" t="n">
        <v>-0.06575643</v>
      </c>
      <c r="H1853" s="10" t="n">
        <v>4.8246</v>
      </c>
    </row>
    <row r="1854" customFormat="false" ht="12.75" hidden="false" customHeight="false" outlineLevel="0" collapsed="false">
      <c r="A1854" s="8" t="n">
        <v>18.686</v>
      </c>
      <c r="B1854" s="9" t="n">
        <v>18.6684224967869</v>
      </c>
      <c r="C1854" s="9" t="n">
        <v>0.687443512758865</v>
      </c>
      <c r="D1854" s="9" t="n">
        <v>18.5984224967869</v>
      </c>
      <c r="E1854" s="7" t="n">
        <v>22.378726998</v>
      </c>
      <c r="F1854" s="7" t="n">
        <v>0.19328643</v>
      </c>
      <c r="G1854" s="7" t="n">
        <v>-0.07427151</v>
      </c>
      <c r="H1854" s="10" t="n">
        <v>4.8259</v>
      </c>
    </row>
    <row r="1855" customFormat="false" ht="12.75" hidden="false" customHeight="false" outlineLevel="0" collapsed="false">
      <c r="A1855" s="8" t="n">
        <v>18.697</v>
      </c>
      <c r="B1855" s="9" t="n">
        <v>18.6793834347863</v>
      </c>
      <c r="C1855" s="9" t="n">
        <v>0.688369708295935</v>
      </c>
      <c r="D1855" s="9" t="n">
        <v>18.6093834347863</v>
      </c>
      <c r="E1855" s="7" t="n">
        <v>22.852245888</v>
      </c>
      <c r="F1855" s="7" t="n">
        <v>0.20006514</v>
      </c>
      <c r="G1855" s="7" t="n">
        <v>-0.07731261</v>
      </c>
      <c r="H1855" s="10" t="n">
        <v>4.83</v>
      </c>
    </row>
    <row r="1856" customFormat="false" ht="12.75" hidden="false" customHeight="false" outlineLevel="0" collapsed="false">
      <c r="A1856" s="8" t="n">
        <v>18.707</v>
      </c>
      <c r="B1856" s="9" t="n">
        <v>18.6893480134634</v>
      </c>
      <c r="C1856" s="9" t="n">
        <v>0.689210643363784</v>
      </c>
      <c r="D1856" s="9" t="n">
        <v>18.6193480134634</v>
      </c>
      <c r="E1856" s="7" t="n">
        <v>23.348767266</v>
      </c>
      <c r="F1856" s="7" t="n">
        <v>0.2053233</v>
      </c>
      <c r="G1856" s="7" t="n">
        <v>-0.07913727</v>
      </c>
      <c r="H1856" s="10" t="n">
        <v>4.8239</v>
      </c>
    </row>
    <row r="1857" customFormat="false" ht="12.75" hidden="false" customHeight="false" outlineLevel="0" collapsed="false">
      <c r="A1857" s="8" t="n">
        <v>18.717</v>
      </c>
      <c r="B1857" s="9" t="n">
        <v>18.6993125407521</v>
      </c>
      <c r="C1857" s="9" t="n">
        <v>0.690052187131537</v>
      </c>
      <c r="D1857" s="9" t="n">
        <v>18.6293125407521</v>
      </c>
      <c r="E1857" s="7" t="n">
        <v>23.598865368</v>
      </c>
      <c r="F1857" s="7" t="n">
        <v>0.21123873</v>
      </c>
      <c r="G1857" s="7" t="n">
        <v>-0.08035371</v>
      </c>
      <c r="H1857" s="10" t="n">
        <v>4.8274</v>
      </c>
    </row>
    <row r="1858" customFormat="false" ht="12.75" hidden="false" customHeight="false" outlineLevel="0" collapsed="false">
      <c r="A1858" s="8" t="n">
        <v>18.728</v>
      </c>
      <c r="B1858" s="9" t="n">
        <v>18.7102735643799</v>
      </c>
      <c r="C1858" s="9" t="n">
        <v>0.690977368751022</v>
      </c>
      <c r="D1858" s="9" t="n">
        <v>18.6402735643799</v>
      </c>
      <c r="E1858" s="7" t="n">
        <v>23.856668244</v>
      </c>
      <c r="F1858" s="7" t="n">
        <v>0.20949255</v>
      </c>
      <c r="G1858" s="7" t="n">
        <v>-0.08096193</v>
      </c>
      <c r="H1858" s="10" t="n">
        <v>4.8247</v>
      </c>
    </row>
    <row r="1859" customFormat="false" ht="12.75" hidden="false" customHeight="false" outlineLevel="0" collapsed="false">
      <c r="A1859" s="8" t="n">
        <v>18.738</v>
      </c>
      <c r="B1859" s="9" t="n">
        <v>18.7202380593483</v>
      </c>
      <c r="C1859" s="9" t="n">
        <v>0.691819295128536</v>
      </c>
      <c r="D1859" s="9" t="n">
        <v>18.6502380593483</v>
      </c>
      <c r="E1859" s="7" t="n">
        <v>24.019526016</v>
      </c>
      <c r="F1859" s="7" t="n">
        <v>0.20370465</v>
      </c>
      <c r="G1859" s="7" t="n">
        <v>-0.08217837</v>
      </c>
      <c r="H1859" s="10" t="n">
        <v>4.8296</v>
      </c>
    </row>
    <row r="1860" customFormat="false" ht="12.75" hidden="false" customHeight="false" outlineLevel="0" collapsed="false">
      <c r="A1860" s="8" t="n">
        <v>18.748</v>
      </c>
      <c r="B1860" s="9" t="n">
        <v>18.7302025013972</v>
      </c>
      <c r="C1860" s="9" t="n">
        <v>0.69266184759207</v>
      </c>
      <c r="D1860" s="9" t="n">
        <v>18.6602025013972</v>
      </c>
      <c r="E1860" s="7" t="n">
        <v>24.239525076</v>
      </c>
      <c r="F1860" s="7" t="n">
        <v>0.19830915</v>
      </c>
      <c r="G1860" s="7" t="n">
        <v>-0.08217837</v>
      </c>
      <c r="H1860" s="10" t="n">
        <v>4.8332</v>
      </c>
    </row>
    <row r="1861" customFormat="false" ht="12.75" hidden="false" customHeight="false" outlineLevel="0" collapsed="false">
      <c r="A1861" s="8" t="n">
        <v>18.758</v>
      </c>
      <c r="B1861" s="9" t="n">
        <v>18.740166891959</v>
      </c>
      <c r="C1861" s="9" t="n">
        <v>0.693505008747159</v>
      </c>
      <c r="D1861" s="9" t="n">
        <v>18.670166891959</v>
      </c>
      <c r="E1861" s="7" t="n">
        <v>24.429050352</v>
      </c>
      <c r="F1861" s="7" t="n">
        <v>0.19087317</v>
      </c>
      <c r="G1861" s="7" t="n">
        <v>-0.08278659</v>
      </c>
      <c r="H1861" s="10" t="n">
        <v>4.8367</v>
      </c>
    </row>
    <row r="1862" customFormat="false" ht="12.75" hidden="false" customHeight="false" outlineLevel="0" collapsed="false">
      <c r="A1862" s="8" t="n">
        <v>18.768</v>
      </c>
      <c r="B1862" s="9" t="n">
        <v>18.7501313016488</v>
      </c>
      <c r="C1862" s="9" t="n">
        <v>0.694347943817181</v>
      </c>
      <c r="D1862" s="9" t="n">
        <v>18.6801313016488</v>
      </c>
      <c r="E1862" s="7" t="n">
        <v>25.043397678</v>
      </c>
      <c r="F1862" s="7" t="n">
        <v>0.18025875</v>
      </c>
      <c r="G1862" s="7" t="n">
        <v>-0.08339481</v>
      </c>
      <c r="H1862" s="10" t="n">
        <v>4.8354</v>
      </c>
    </row>
    <row r="1863" customFormat="false" ht="12.75" hidden="false" customHeight="false" outlineLevel="0" collapsed="false">
      <c r="A1863" s="8" t="n">
        <v>18.779</v>
      </c>
      <c r="B1863" s="9" t="n">
        <v>18.7610920940266</v>
      </c>
      <c r="C1863" s="9" t="n">
        <v>0.695275861082932</v>
      </c>
      <c r="D1863" s="9" t="n">
        <v>18.6910920940266</v>
      </c>
      <c r="E1863" s="7" t="n">
        <v>24.887889558</v>
      </c>
      <c r="F1863" s="7" t="n">
        <v>0.16110963</v>
      </c>
      <c r="G1863" s="7" t="n">
        <v>-0.08339481</v>
      </c>
      <c r="H1863" s="10" t="n">
        <v>4.839</v>
      </c>
    </row>
    <row r="1864" customFormat="false" ht="12.75" hidden="false" customHeight="false" outlineLevel="0" collapsed="false">
      <c r="A1864" s="8" t="n">
        <v>18.789</v>
      </c>
      <c r="B1864" s="9" t="n">
        <v>18.7710562502212</v>
      </c>
      <c r="C1864" s="9" t="n">
        <v>0.696121787397149</v>
      </c>
      <c r="D1864" s="9" t="n">
        <v>18.7010562502212</v>
      </c>
      <c r="E1864" s="7" t="n">
        <v>24.759048942</v>
      </c>
      <c r="F1864" s="7" t="n">
        <v>0.14571774</v>
      </c>
      <c r="G1864" s="7" t="n">
        <v>-0.08278659</v>
      </c>
      <c r="H1864" s="10" t="n">
        <v>4.8526</v>
      </c>
    </row>
    <row r="1865" customFormat="false" ht="12.75" hidden="false" customHeight="false" outlineLevel="0" collapsed="false">
      <c r="A1865" s="8" t="n">
        <v>18.799</v>
      </c>
      <c r="B1865" s="9" t="n">
        <v>18.7810203783584</v>
      </c>
      <c r="C1865" s="9" t="n">
        <v>0.696968044134833</v>
      </c>
      <c r="D1865" s="9" t="n">
        <v>18.7110203783584</v>
      </c>
      <c r="E1865" s="7" t="n">
        <v>24.736411386</v>
      </c>
      <c r="F1865" s="7" t="n">
        <v>0.14031243</v>
      </c>
      <c r="G1865" s="7" t="n">
        <v>-0.08217837</v>
      </c>
      <c r="H1865" s="10" t="n">
        <v>4.8545</v>
      </c>
    </row>
    <row r="1866" customFormat="false" ht="12.75" hidden="false" customHeight="false" outlineLevel="0" collapsed="false">
      <c r="A1866" s="8" t="n">
        <v>18.809</v>
      </c>
      <c r="B1866" s="9" t="n">
        <v>18.7909845375058</v>
      </c>
      <c r="C1866" s="9" t="n">
        <v>0.697813935667579</v>
      </c>
      <c r="D1866" s="9" t="n">
        <v>18.7209845375058</v>
      </c>
      <c r="E1866" s="7" t="n">
        <v>24.615032256</v>
      </c>
      <c r="F1866" s="7" t="n">
        <v>0.13940991</v>
      </c>
      <c r="G1866" s="7" t="n">
        <v>-0.08217837</v>
      </c>
      <c r="H1866" s="10" t="n">
        <v>4.8524</v>
      </c>
    </row>
    <row r="1867" customFormat="false" ht="12.75" hidden="false" customHeight="false" outlineLevel="0" collapsed="false">
      <c r="A1867" s="8" t="n">
        <v>18.818</v>
      </c>
      <c r="B1867" s="9" t="n">
        <v>18.799952224908</v>
      </c>
      <c r="C1867" s="9" t="n">
        <v>0.698575895414916</v>
      </c>
      <c r="D1867" s="9" t="n">
        <v>18.729952224908</v>
      </c>
      <c r="E1867" s="7" t="n">
        <v>24.20550792</v>
      </c>
      <c r="F1867" s="7" t="n">
        <v>0.14282379</v>
      </c>
      <c r="G1867" s="7" t="n">
        <v>-0.08157015</v>
      </c>
      <c r="H1867" s="10" t="n">
        <v>4.8566</v>
      </c>
    </row>
    <row r="1868" customFormat="false" ht="12.75" hidden="false" customHeight="false" outlineLevel="0" collapsed="false">
      <c r="A1868" s="8" t="n">
        <v>18.819</v>
      </c>
      <c r="B1868" s="9" t="n">
        <v>18.8009486233806</v>
      </c>
      <c r="C1868" s="9" t="n">
        <v>0.698660689777109</v>
      </c>
      <c r="D1868" s="9" t="n">
        <v>18.7309486233806</v>
      </c>
      <c r="E1868" s="7" t="n">
        <v>24.251147964</v>
      </c>
      <c r="F1868" s="7" t="n">
        <v>0.15272208</v>
      </c>
      <c r="G1868" s="7" t="n">
        <v>-0.08096193</v>
      </c>
      <c r="H1868" s="10" t="n">
        <v>4.8642</v>
      </c>
    </row>
    <row r="1869" customFormat="false" ht="12.75" hidden="false" customHeight="false" outlineLevel="0" collapsed="false">
      <c r="A1869" s="8" t="n">
        <v>18.819</v>
      </c>
      <c r="B1869" s="9" t="n">
        <v>18.8009486233806</v>
      </c>
      <c r="C1869" s="9" t="n">
        <v>0.698660689777109</v>
      </c>
      <c r="D1869" s="9" t="n">
        <v>18.7309486233806</v>
      </c>
      <c r="E1869" s="7" t="n">
        <v>22.536693504</v>
      </c>
      <c r="F1869" s="7" t="n">
        <v>0.15846093</v>
      </c>
      <c r="G1869" s="7" t="n">
        <v>-0.08096193</v>
      </c>
      <c r="H1869" s="10" t="n">
        <v>4.8593</v>
      </c>
    </row>
    <row r="1870" customFormat="false" ht="12.75" hidden="false" customHeight="false" outlineLevel="0" collapsed="false">
      <c r="A1870" s="8" t="n">
        <v>18.819</v>
      </c>
      <c r="B1870" s="9" t="n">
        <v>18.8009486233806</v>
      </c>
      <c r="C1870" s="9" t="n">
        <v>0.698660689777109</v>
      </c>
      <c r="D1870" s="9" t="n">
        <v>18.7309486233806</v>
      </c>
      <c r="E1870" s="7" t="n">
        <v>22.536693504</v>
      </c>
      <c r="F1870" s="7" t="n">
        <v>0.15846093</v>
      </c>
      <c r="G1870" s="7" t="n">
        <v>-0.08096193</v>
      </c>
      <c r="H1870" s="10" t="n">
        <v>4.8742</v>
      </c>
    </row>
    <row r="1871" customFormat="false" ht="12.75" hidden="false" customHeight="false" outlineLevel="0" collapsed="false">
      <c r="A1871" s="8" t="n">
        <v>18.822</v>
      </c>
      <c r="B1871" s="9" t="n">
        <v>18.8039377507624</v>
      </c>
      <c r="C1871" s="9" t="n">
        <v>0.698915871075529</v>
      </c>
      <c r="D1871" s="9" t="n">
        <v>18.7339377507624</v>
      </c>
      <c r="E1871" s="7" t="n">
        <v>22.536693504</v>
      </c>
      <c r="F1871" s="7" t="n">
        <v>0.15846093</v>
      </c>
      <c r="G1871" s="7" t="n">
        <v>-0.08096193</v>
      </c>
      <c r="H1871" s="10" t="n">
        <v>4.8795</v>
      </c>
    </row>
    <row r="1872" customFormat="false" ht="12.75" hidden="false" customHeight="false" outlineLevel="0" collapsed="false">
      <c r="A1872" s="8" t="n">
        <v>18.832</v>
      </c>
      <c r="B1872" s="9" t="n">
        <v>18.8139016525638</v>
      </c>
      <c r="C1872" s="9" t="n">
        <v>0.699764788557708</v>
      </c>
      <c r="D1872" s="9" t="n">
        <v>18.7439016525638</v>
      </c>
      <c r="E1872" s="7" t="n">
        <v>22.536693504</v>
      </c>
      <c r="F1872" s="7" t="n">
        <v>0.15846093</v>
      </c>
      <c r="G1872" s="7" t="n">
        <v>-0.08096193</v>
      </c>
      <c r="H1872" s="10" t="n">
        <v>4.8698</v>
      </c>
    </row>
    <row r="1873" customFormat="false" ht="12.75" hidden="false" customHeight="false" outlineLevel="0" collapsed="false">
      <c r="A1873" s="8" t="n">
        <v>18.842</v>
      </c>
      <c r="B1873" s="9" t="n">
        <v>18.8238653793204</v>
      </c>
      <c r="C1873" s="9" t="n">
        <v>0.700615758076004</v>
      </c>
      <c r="D1873" s="9" t="n">
        <v>18.7538653793204</v>
      </c>
      <c r="E1873" s="7" t="n">
        <v>22.536693504</v>
      </c>
      <c r="F1873" s="7" t="n">
        <v>0.15846093</v>
      </c>
      <c r="G1873" s="7" t="n">
        <v>-0.08096193</v>
      </c>
      <c r="H1873" s="10" t="n">
        <v>4.8816</v>
      </c>
    </row>
    <row r="1874" customFormat="false" ht="12.75" hidden="false" customHeight="false" outlineLevel="0" collapsed="false">
      <c r="A1874" s="8" t="n">
        <v>18.852</v>
      </c>
      <c r="B1874" s="9" t="n">
        <v>18.8338289945999</v>
      </c>
      <c r="C1874" s="9" t="n">
        <v>0.701468031835789</v>
      </c>
      <c r="D1874" s="9" t="n">
        <v>18.7638289945999</v>
      </c>
      <c r="E1874" s="7" t="n">
        <v>23.126998482</v>
      </c>
      <c r="F1874" s="7" t="n">
        <v>0.15590052</v>
      </c>
      <c r="G1874" s="7" t="n">
        <v>-0.03108789</v>
      </c>
      <c r="H1874" s="10" t="n">
        <v>4.8891</v>
      </c>
    </row>
    <row r="1875" customFormat="false" ht="12.75" hidden="false" customHeight="false" outlineLevel="0" collapsed="false">
      <c r="A1875" s="8" t="n">
        <v>18.862</v>
      </c>
      <c r="B1875" s="9" t="n">
        <v>18.8437926188039</v>
      </c>
      <c r="C1875" s="9" t="n">
        <v>0.702320201256792</v>
      </c>
      <c r="D1875" s="9" t="n">
        <v>18.7737926188039</v>
      </c>
      <c r="E1875" s="7" t="n">
        <v>23.18989824</v>
      </c>
      <c r="F1875" s="7" t="n">
        <v>0.15310467</v>
      </c>
      <c r="G1875" s="7" t="n">
        <v>-0.03899475</v>
      </c>
      <c r="H1875" s="10" t="n">
        <v>4.8885</v>
      </c>
    </row>
    <row r="1876" customFormat="false" ht="12.75" hidden="false" customHeight="false" outlineLevel="0" collapsed="false">
      <c r="A1876" s="8" t="n">
        <v>18.873</v>
      </c>
      <c r="B1876" s="9" t="n">
        <v>18.8547524367382</v>
      </c>
      <c r="C1876" s="9" t="n">
        <v>0.703259557869619</v>
      </c>
      <c r="D1876" s="9" t="n">
        <v>18.7847524367382</v>
      </c>
      <c r="E1876" s="7" t="n">
        <v>23.135823558</v>
      </c>
      <c r="F1876" s="7" t="n">
        <v>0.15253569</v>
      </c>
      <c r="G1876" s="7" t="n">
        <v>-0.04386051</v>
      </c>
      <c r="H1876" s="10" t="n">
        <v>4.8988</v>
      </c>
    </row>
    <row r="1877" customFormat="false" ht="12.75" hidden="false" customHeight="false" outlineLevel="0" collapsed="false">
      <c r="A1877" s="8" t="n">
        <v>18.884</v>
      </c>
      <c r="B1877" s="9" t="n">
        <v>18.8657122661481</v>
      </c>
      <c r="C1877" s="9" t="n">
        <v>0.70419878058294</v>
      </c>
      <c r="D1877" s="9" t="n">
        <v>18.7957122661481</v>
      </c>
      <c r="E1877" s="7" t="n">
        <v>23.010049548</v>
      </c>
      <c r="F1877" s="7" t="n">
        <v>0.154998</v>
      </c>
      <c r="G1877" s="7" t="n">
        <v>-0.04690161</v>
      </c>
      <c r="H1877" s="10" t="n">
        <v>4.8981</v>
      </c>
    </row>
    <row r="1878" customFormat="false" ht="12.75" hidden="false" customHeight="false" outlineLevel="0" collapsed="false">
      <c r="A1878" s="8" t="n">
        <v>18.894</v>
      </c>
      <c r="B1878" s="9" t="n">
        <v>18.8756756654213</v>
      </c>
      <c r="C1878" s="9" t="n">
        <v>0.70505357583484</v>
      </c>
      <c r="D1878" s="9" t="n">
        <v>18.8056756654213</v>
      </c>
      <c r="E1878" s="7" t="n">
        <v>22.80559149</v>
      </c>
      <c r="F1878" s="7" t="n">
        <v>0.15642045</v>
      </c>
      <c r="G1878" s="7" t="n">
        <v>-0.04507695</v>
      </c>
      <c r="H1878" s="10" t="n">
        <v>4.9036</v>
      </c>
    </row>
    <row r="1879" customFormat="false" ht="12.75" hidden="false" customHeight="false" outlineLevel="0" collapsed="false">
      <c r="A1879" s="8" t="n">
        <v>18.904</v>
      </c>
      <c r="B1879" s="9" t="n">
        <v>18.8856389930484</v>
      </c>
      <c r="C1879" s="9" t="n">
        <v>0.705909205775524</v>
      </c>
      <c r="D1879" s="9" t="n">
        <v>18.8156389930484</v>
      </c>
      <c r="E1879" s="7" t="n">
        <v>22.616786268</v>
      </c>
      <c r="F1879" s="7" t="n">
        <v>0.15945174</v>
      </c>
      <c r="G1879" s="7" t="n">
        <v>-0.04081941</v>
      </c>
      <c r="H1879" s="10" t="n">
        <v>4.9084</v>
      </c>
    </row>
    <row r="1880" customFormat="false" ht="12.75" hidden="false" customHeight="false" outlineLevel="0" collapsed="false">
      <c r="A1880" s="8" t="n">
        <v>18.915</v>
      </c>
      <c r="B1880" s="9" t="n">
        <v>18.8965986879274</v>
      </c>
      <c r="C1880" s="9" t="n">
        <v>0.706849997017112</v>
      </c>
      <c r="D1880" s="9" t="n">
        <v>18.8265986879274</v>
      </c>
      <c r="E1880" s="7" t="n">
        <v>22.488553872</v>
      </c>
      <c r="F1880" s="7" t="n">
        <v>0.16338555</v>
      </c>
      <c r="G1880" s="7" t="n">
        <v>-0.03717009</v>
      </c>
      <c r="H1880" s="10" t="n">
        <v>4.9063</v>
      </c>
    </row>
    <row r="1881" customFormat="false" ht="12.75" hidden="false" customHeight="false" outlineLevel="0" collapsed="false">
      <c r="A1881" s="8" t="n">
        <v>18.925</v>
      </c>
      <c r="B1881" s="9" t="n">
        <v>18.9065619154315</v>
      </c>
      <c r="C1881" s="9" t="n">
        <v>0.707706792034184</v>
      </c>
      <c r="D1881" s="9" t="n">
        <v>18.8365619154315</v>
      </c>
      <c r="E1881" s="7" t="n">
        <v>22.398256746</v>
      </c>
      <c r="F1881" s="7" t="n">
        <v>0.16831017</v>
      </c>
      <c r="G1881" s="7" t="n">
        <v>-0.03352077</v>
      </c>
      <c r="H1881" s="10" t="n">
        <v>4.9151</v>
      </c>
    </row>
    <row r="1882" customFormat="false" ht="12.75" hidden="false" customHeight="false" outlineLevel="0" collapsed="false">
      <c r="A1882" s="8" t="n">
        <v>18.936</v>
      </c>
      <c r="B1882" s="9" t="n">
        <v>18.917521271352</v>
      </c>
      <c r="C1882" s="9" t="n">
        <v>0.708651523639749</v>
      </c>
      <c r="D1882" s="9" t="n">
        <v>18.847521271352</v>
      </c>
      <c r="E1882" s="7" t="n">
        <v>22.439978676</v>
      </c>
      <c r="F1882" s="7" t="n">
        <v>0.17078229</v>
      </c>
      <c r="G1882" s="7" t="n">
        <v>-0.03352077</v>
      </c>
      <c r="H1882" s="10" t="n">
        <v>4.9269</v>
      </c>
    </row>
    <row r="1883" customFormat="false" ht="12.75" hidden="false" customHeight="false" outlineLevel="0" collapsed="false">
      <c r="A1883" s="8" t="n">
        <v>18.946</v>
      </c>
      <c r="B1883" s="9" t="n">
        <v>18.9274842997009</v>
      </c>
      <c r="C1883" s="9" t="n">
        <v>0.709510631385666</v>
      </c>
      <c r="D1883" s="9" t="n">
        <v>18.8574842997009</v>
      </c>
      <c r="E1883" s="7" t="n">
        <v>22.534802136</v>
      </c>
      <c r="F1883" s="7" t="n">
        <v>0.1745199</v>
      </c>
      <c r="G1883" s="7" t="n">
        <v>-0.03352077</v>
      </c>
      <c r="H1883" s="10" t="n">
        <v>4.9284</v>
      </c>
    </row>
    <row r="1884" customFormat="false" ht="12.75" hidden="false" customHeight="false" outlineLevel="0" collapsed="false">
      <c r="A1884" s="8" t="n">
        <v>18.957</v>
      </c>
      <c r="B1884" s="9" t="n">
        <v>18.9384436457277</v>
      </c>
      <c r="C1884" s="9" t="n">
        <v>0.710455477757287</v>
      </c>
      <c r="D1884" s="9" t="n">
        <v>18.8684436457277</v>
      </c>
      <c r="E1884" s="7" t="n">
        <v>22.628895732</v>
      </c>
      <c r="F1884" s="7" t="n">
        <v>0.17319555</v>
      </c>
      <c r="G1884" s="7" t="n">
        <v>-0.03717009</v>
      </c>
      <c r="H1884" s="10" t="n">
        <v>4.9275</v>
      </c>
    </row>
    <row r="1885" customFormat="false" ht="12.75" hidden="false" customHeight="false" outlineLevel="0" collapsed="false">
      <c r="A1885" s="8" t="n">
        <v>18.967</v>
      </c>
      <c r="B1885" s="9" t="n">
        <v>18.9484065960654</v>
      </c>
      <c r="C1885" s="9" t="n">
        <v>0.711315489715435</v>
      </c>
      <c r="D1885" s="9" t="n">
        <v>18.8784065960654</v>
      </c>
      <c r="E1885" s="7" t="n">
        <v>22.621190958</v>
      </c>
      <c r="F1885" s="7" t="n">
        <v>0.17352909</v>
      </c>
      <c r="G1885" s="7" t="n">
        <v>-0.03777831</v>
      </c>
      <c r="H1885" s="10" t="n">
        <v>4.9336</v>
      </c>
    </row>
    <row r="1886" customFormat="false" ht="12.75" hidden="false" customHeight="false" outlineLevel="0" collapsed="false">
      <c r="A1886" s="8" t="n">
        <v>18.978</v>
      </c>
      <c r="B1886" s="9" t="n">
        <v>18.9593656364433</v>
      </c>
      <c r="C1886" s="9" t="n">
        <v>0.712263874656174</v>
      </c>
      <c r="D1886" s="9" t="n">
        <v>18.8893656364433</v>
      </c>
      <c r="E1886" s="7" t="n">
        <v>22.553521578</v>
      </c>
      <c r="F1886" s="7" t="n">
        <v>0.17333289</v>
      </c>
      <c r="G1886" s="7" t="n">
        <v>-0.03473721</v>
      </c>
      <c r="H1886" s="10" t="n">
        <v>4.946</v>
      </c>
    </row>
    <row r="1887" customFormat="false" ht="12.75" hidden="false" customHeight="false" outlineLevel="0" collapsed="false">
      <c r="A1887" s="8" t="n">
        <v>18.988</v>
      </c>
      <c r="B1887" s="9" t="n">
        <v>18.9693283356901</v>
      </c>
      <c r="C1887" s="9" t="n">
        <v>0.713126790478737</v>
      </c>
      <c r="D1887" s="9" t="n">
        <v>18.8993283356901</v>
      </c>
      <c r="E1887" s="7" t="n">
        <v>22.311624636</v>
      </c>
      <c r="F1887" s="7" t="n">
        <v>0.17091963</v>
      </c>
      <c r="G1887" s="7" t="n">
        <v>-0.03047967</v>
      </c>
      <c r="H1887" s="10" t="n">
        <v>4.9503</v>
      </c>
    </row>
    <row r="1888" customFormat="false" ht="12.75" hidden="false" customHeight="false" outlineLevel="0" collapsed="false">
      <c r="A1888" s="8" t="n">
        <v>18.999</v>
      </c>
      <c r="B1888" s="9" t="n">
        <v>18.9802873512356</v>
      </c>
      <c r="C1888" s="9" t="n">
        <v>0.714075462326157</v>
      </c>
      <c r="D1888" s="9" t="n">
        <v>18.9102873512356</v>
      </c>
      <c r="E1888" s="7" t="n">
        <v>21.955688406</v>
      </c>
      <c r="F1888" s="7" t="n">
        <v>0.16798644</v>
      </c>
      <c r="G1888" s="7" t="n">
        <v>-0.02743857</v>
      </c>
      <c r="H1888" s="10" t="n">
        <v>4.9475</v>
      </c>
    </row>
    <row r="1889" customFormat="false" ht="12.75" hidden="false" customHeight="false" outlineLevel="0" collapsed="false">
      <c r="A1889" s="8" t="n">
        <v>19.009</v>
      </c>
      <c r="B1889" s="9" t="n">
        <v>18.9902500730701</v>
      </c>
      <c r="C1889" s="9" t="n">
        <v>0.714938117325567</v>
      </c>
      <c r="D1889" s="9" t="n">
        <v>18.9202500730701</v>
      </c>
      <c r="E1889" s="7" t="n">
        <v>21.557900754</v>
      </c>
      <c r="F1889" s="7" t="n">
        <v>0.16689753</v>
      </c>
      <c r="G1889" s="7" t="n">
        <v>-0.02499588</v>
      </c>
      <c r="H1889" s="10" t="n">
        <v>4.9488</v>
      </c>
    </row>
    <row r="1890" customFormat="false" ht="12.75" hidden="false" customHeight="false" outlineLevel="0" collapsed="false">
      <c r="A1890" s="8" t="n">
        <v>19.02</v>
      </c>
      <c r="B1890" s="9" t="n">
        <v>19.0012088963246</v>
      </c>
      <c r="C1890" s="9" t="n">
        <v>0.715889007896016</v>
      </c>
      <c r="D1890" s="9" t="n">
        <v>18.9312088963246</v>
      </c>
      <c r="E1890" s="7" t="n">
        <v>21.235860036</v>
      </c>
      <c r="F1890" s="7" t="n">
        <v>0.16433712</v>
      </c>
      <c r="G1890" s="7" t="n">
        <v>-0.02317122</v>
      </c>
      <c r="H1890" s="10" t="n">
        <v>4.9591</v>
      </c>
    </row>
    <row r="1891" customFormat="false" ht="12.75" hidden="false" customHeight="false" outlineLevel="0" collapsed="false">
      <c r="A1891" s="8" t="n">
        <v>19.03</v>
      </c>
      <c r="B1891" s="9" t="n">
        <v>19.011171376872</v>
      </c>
      <c r="C1891" s="9" t="n">
        <v>0.71675444497853</v>
      </c>
      <c r="D1891" s="9" t="n">
        <v>18.941171376872</v>
      </c>
      <c r="E1891" s="7" t="n">
        <v>20.940618276</v>
      </c>
      <c r="F1891" s="7" t="n">
        <v>0.1606878</v>
      </c>
      <c r="G1891" s="7" t="n">
        <v>-0.02013012</v>
      </c>
      <c r="H1891" s="10" t="n">
        <v>4.9648</v>
      </c>
    </row>
    <row r="1892" customFormat="false" ht="12.75" hidden="false" customHeight="false" outlineLevel="0" collapsed="false">
      <c r="A1892" s="8" t="n">
        <v>19.041</v>
      </c>
      <c r="B1892" s="9" t="n">
        <v>19.0221301303931</v>
      </c>
      <c r="C1892" s="9" t="n">
        <v>0.717706138870126</v>
      </c>
      <c r="D1892" s="9" t="n">
        <v>18.9521301303931</v>
      </c>
      <c r="E1892" s="7" t="n">
        <v>20.614659444</v>
      </c>
      <c r="F1892" s="7" t="n">
        <v>0.15737202</v>
      </c>
      <c r="G1892" s="7" t="n">
        <v>-0.01891368</v>
      </c>
      <c r="H1892" s="10" t="n">
        <v>4.9633</v>
      </c>
    </row>
    <row r="1893" customFormat="false" ht="12.75" hidden="false" customHeight="false" outlineLevel="0" collapsed="false">
      <c r="A1893" s="8" t="n">
        <v>19.051</v>
      </c>
      <c r="B1893" s="9" t="n">
        <v>19.0320926064089</v>
      </c>
      <c r="C1893" s="9" t="n">
        <v>0.718571628116054</v>
      </c>
      <c r="D1893" s="9" t="n">
        <v>18.9620926064089</v>
      </c>
      <c r="E1893" s="7" t="n">
        <v>20.209165056</v>
      </c>
      <c r="F1893" s="7" t="n">
        <v>0.15462522</v>
      </c>
      <c r="G1893" s="7" t="n">
        <v>-0.01708902</v>
      </c>
      <c r="H1893" s="10" t="n">
        <v>4.9651</v>
      </c>
    </row>
    <row r="1894" customFormat="false" ht="12.75" hidden="false" customHeight="false" outlineLevel="0" collapsed="false">
      <c r="A1894" s="8" t="n">
        <v>19.062</v>
      </c>
      <c r="B1894" s="9" t="n">
        <v>19.0430510770744</v>
      </c>
      <c r="C1894" s="9" t="n">
        <v>0.719526573493335</v>
      </c>
      <c r="D1894" s="9" t="n">
        <v>18.9730510770744</v>
      </c>
      <c r="E1894" s="7" t="n">
        <v>19.9178316</v>
      </c>
      <c r="F1894" s="7" t="n">
        <v>0.1523493</v>
      </c>
      <c r="G1894" s="7" t="n">
        <v>-0.0134397</v>
      </c>
      <c r="H1894" s="10" t="n">
        <v>4.9803</v>
      </c>
    </row>
    <row r="1895" customFormat="false" ht="12.75" hidden="false" customHeight="false" outlineLevel="0" collapsed="false">
      <c r="A1895" s="8" t="n">
        <v>19.072</v>
      </c>
      <c r="B1895" s="9" t="n">
        <v>19.0530133004028</v>
      </c>
      <c r="C1895" s="9" t="n">
        <v>0.720394966465194</v>
      </c>
      <c r="D1895" s="9" t="n">
        <v>18.9830133004028</v>
      </c>
      <c r="E1895" s="7" t="n">
        <v>19.66809843</v>
      </c>
      <c r="F1895" s="7" t="n">
        <v>0.15054426</v>
      </c>
      <c r="G1895" s="7" t="n">
        <v>-0.0103986</v>
      </c>
      <c r="H1895" s="10" t="n">
        <v>4.9818</v>
      </c>
    </row>
    <row r="1896" customFormat="false" ht="12.75" hidden="false" customHeight="false" outlineLevel="0" collapsed="false">
      <c r="A1896" s="8" t="n">
        <v>19.082</v>
      </c>
      <c r="B1896" s="9" t="n">
        <v>19.0629755464624</v>
      </c>
      <c r="C1896" s="9" t="n">
        <v>0.721263098626359</v>
      </c>
      <c r="D1896" s="9" t="n">
        <v>18.9929755464624</v>
      </c>
      <c r="E1896" s="7" t="n">
        <v>19.321093224</v>
      </c>
      <c r="F1896" s="7" t="n">
        <v>0.15069141</v>
      </c>
      <c r="G1896" s="7" t="n">
        <v>-0.00066708</v>
      </c>
      <c r="H1896" s="10" t="n">
        <v>4.9803</v>
      </c>
    </row>
    <row r="1897" customFormat="false" ht="12.75" hidden="false" customHeight="false" outlineLevel="0" collapsed="false">
      <c r="A1897" s="8" t="n">
        <v>19.093</v>
      </c>
      <c r="B1897" s="9" t="n">
        <v>19.0739339971251</v>
      </c>
      <c r="C1897" s="9" t="n">
        <v>0.722218273517103</v>
      </c>
      <c r="D1897" s="9" t="n">
        <v>19.0039339971251</v>
      </c>
      <c r="E1897" s="7" t="n">
        <v>19.165940226</v>
      </c>
      <c r="F1897" s="7" t="n">
        <v>0.15357555</v>
      </c>
      <c r="G1897" s="7" t="n">
        <v>0.00115758</v>
      </c>
      <c r="H1897" s="10" t="n">
        <v>4.9815</v>
      </c>
    </row>
    <row r="1898" customFormat="false" ht="12.75" hidden="false" customHeight="false" outlineLevel="0" collapsed="false">
      <c r="A1898" s="8" t="n">
        <v>19.103</v>
      </c>
      <c r="B1898" s="9" t="n">
        <v>19.0838961097316</v>
      </c>
      <c r="C1898" s="9" t="n">
        <v>0.723087935759175</v>
      </c>
      <c r="D1898" s="9" t="n">
        <v>19.0138961097316</v>
      </c>
      <c r="E1898" s="7" t="n">
        <v>18.984484656</v>
      </c>
      <c r="F1898" s="7" t="n">
        <v>0.15594957</v>
      </c>
      <c r="G1898" s="7" t="n">
        <v>0.00419868</v>
      </c>
      <c r="H1898" s="10" t="n">
        <v>4.9891</v>
      </c>
    </row>
    <row r="1899" customFormat="false" ht="12.75" hidden="false" customHeight="false" outlineLevel="0" collapsed="false">
      <c r="A1899" s="8" t="n">
        <v>19.114</v>
      </c>
      <c r="B1899" s="9" t="n">
        <v>19.0948542915595</v>
      </c>
      <c r="C1899" s="9" t="n">
        <v>0.724046189914993</v>
      </c>
      <c r="D1899" s="9" t="n">
        <v>19.0248542915595</v>
      </c>
      <c r="E1899" s="7" t="n">
        <v>18.88279812</v>
      </c>
      <c r="F1899" s="7" t="n">
        <v>0.15665589</v>
      </c>
      <c r="G1899" s="7" t="n">
        <v>0.007848</v>
      </c>
      <c r="H1899" s="10" t="n">
        <v>4.9976</v>
      </c>
    </row>
    <row r="1900" customFormat="false" ht="12.75" hidden="false" customHeight="false" outlineLevel="0" collapsed="false">
      <c r="A1900" s="8" t="n">
        <v>19.124</v>
      </c>
      <c r="B1900" s="9" t="n">
        <v>19.1048162978424</v>
      </c>
      <c r="C1900" s="9" t="n">
        <v>0.72491706925223</v>
      </c>
      <c r="D1900" s="9" t="n">
        <v>19.0348162978424</v>
      </c>
      <c r="E1900" s="7" t="n">
        <v>18.914245056</v>
      </c>
      <c r="F1900" s="7" t="n">
        <v>0.15632235</v>
      </c>
      <c r="G1900" s="7" t="n">
        <v>0.01332198</v>
      </c>
      <c r="H1900" s="10" t="n">
        <v>4.9961</v>
      </c>
    </row>
    <row r="1901" customFormat="false" ht="12.75" hidden="false" customHeight="false" outlineLevel="0" collapsed="false">
      <c r="A1901" s="8" t="n">
        <v>19.135</v>
      </c>
      <c r="B1901" s="9" t="n">
        <v>19.1157746016716</v>
      </c>
      <c r="C1901" s="9" t="n">
        <v>0.725873927228897</v>
      </c>
      <c r="D1901" s="9" t="n">
        <v>19.0457746016716</v>
      </c>
      <c r="E1901" s="7" t="n">
        <v>18.858563496</v>
      </c>
      <c r="F1901" s="7" t="n">
        <v>0.1550961</v>
      </c>
      <c r="G1901" s="7" t="n">
        <v>0.01940418</v>
      </c>
      <c r="H1901" s="10" t="n">
        <v>4.9903</v>
      </c>
    </row>
    <row r="1902" customFormat="false" ht="12.75" hidden="false" customHeight="false" outlineLevel="0" collapsed="false">
      <c r="A1902" s="8" t="n">
        <v>19.145</v>
      </c>
      <c r="B1902" s="9" t="n">
        <v>19.1257366307506</v>
      </c>
      <c r="C1902" s="9" t="n">
        <v>0.726744545761121</v>
      </c>
      <c r="D1902" s="9" t="n">
        <v>19.0557366307506</v>
      </c>
      <c r="E1902" s="7" t="n">
        <v>18.961456662</v>
      </c>
      <c r="F1902" s="7" t="n">
        <v>0.15424263</v>
      </c>
      <c r="G1902" s="7" t="n">
        <v>0.02183706</v>
      </c>
      <c r="H1902" s="10" t="n">
        <v>4.9946</v>
      </c>
    </row>
    <row r="1903" customFormat="false" ht="12.75" hidden="false" customHeight="false" outlineLevel="0" collapsed="false">
      <c r="A1903" s="8" t="n">
        <v>19.156</v>
      </c>
      <c r="B1903" s="9" t="n">
        <v>19.1366947657362</v>
      </c>
      <c r="C1903" s="9" t="n">
        <v>0.727703335433583</v>
      </c>
      <c r="D1903" s="9" t="n">
        <v>19.0666947657362</v>
      </c>
      <c r="E1903" s="7" t="n">
        <v>19.17350766</v>
      </c>
      <c r="F1903" s="7" t="n">
        <v>0.15338916</v>
      </c>
      <c r="G1903" s="7" t="n">
        <v>0.0200124</v>
      </c>
      <c r="H1903" s="10" t="n">
        <v>5.0004</v>
      </c>
    </row>
    <row r="1904" customFormat="false" ht="12.75" hidden="false" customHeight="false" outlineLevel="0" collapsed="false">
      <c r="A1904" s="8" t="n">
        <v>19.166</v>
      </c>
      <c r="B1904" s="9" t="n">
        <v>19.1466566883748</v>
      </c>
      <c r="C1904" s="9" t="n">
        <v>0.728575171050759</v>
      </c>
      <c r="D1904" s="9" t="n">
        <v>19.0766566883748</v>
      </c>
      <c r="E1904" s="7" t="n">
        <v>19.339300584</v>
      </c>
      <c r="F1904" s="7" t="n">
        <v>0.15182937</v>
      </c>
      <c r="G1904" s="7" t="n">
        <v>0.01453842</v>
      </c>
      <c r="H1904" s="10" t="n">
        <v>5.0016</v>
      </c>
    </row>
    <row r="1905" customFormat="false" ht="12.75" hidden="false" customHeight="false" outlineLevel="0" collapsed="false">
      <c r="A1905" s="8" t="n">
        <v>19.176</v>
      </c>
      <c r="B1905" s="9" t="n">
        <v>19.1566186353557</v>
      </c>
      <c r="C1905" s="9" t="n">
        <v>0.729446728478235</v>
      </c>
      <c r="D1905" s="9" t="n">
        <v>19.0866186353557</v>
      </c>
      <c r="E1905" s="7" t="n">
        <v>19.621956114</v>
      </c>
      <c r="F1905" s="7" t="n">
        <v>0.15315372</v>
      </c>
      <c r="G1905" s="7" t="n">
        <v>0.00541512</v>
      </c>
      <c r="H1905" s="10" t="n">
        <v>5</v>
      </c>
    </row>
    <row r="1906" customFormat="false" ht="12.75" hidden="false" customHeight="false" outlineLevel="0" collapsed="false">
      <c r="A1906" s="8" t="n">
        <v>19.187</v>
      </c>
      <c r="B1906" s="9" t="n">
        <v>19.1675766330101</v>
      </c>
      <c r="C1906" s="9" t="n">
        <v>0.730407086436263</v>
      </c>
      <c r="D1906" s="9" t="n">
        <v>19.0975766330101</v>
      </c>
      <c r="E1906" s="7" t="n">
        <v>20.03151969</v>
      </c>
      <c r="F1906" s="7" t="n">
        <v>0.15665589</v>
      </c>
      <c r="G1906" s="7" t="n">
        <v>-0.03291255</v>
      </c>
      <c r="H1906" s="10" t="n">
        <v>5.0086</v>
      </c>
    </row>
    <row r="1907" customFormat="false" ht="12.75" hidden="false" customHeight="false" outlineLevel="0" collapsed="false">
      <c r="A1907" s="8" t="n">
        <v>19.197</v>
      </c>
      <c r="B1907" s="9" t="n">
        <v>19.1775383606301</v>
      </c>
      <c r="C1907" s="9" t="n">
        <v>0.731281147546543</v>
      </c>
      <c r="D1907" s="9" t="n">
        <v>19.1075383606301</v>
      </c>
      <c r="E1907" s="7" t="n">
        <v>20.413307232</v>
      </c>
      <c r="F1907" s="7" t="n">
        <v>0.16006977</v>
      </c>
      <c r="G1907" s="7" t="n">
        <v>-0.05845779</v>
      </c>
      <c r="H1907" s="10" t="n">
        <v>5.0144</v>
      </c>
    </row>
    <row r="1908" customFormat="false" ht="12.75" hidden="false" customHeight="false" outlineLevel="0" collapsed="false">
      <c r="A1908" s="8" t="n">
        <v>19.208</v>
      </c>
      <c r="B1908" s="9" t="n">
        <v>19.1884962979217</v>
      </c>
      <c r="C1908" s="9" t="n">
        <v>0.732242194013972</v>
      </c>
      <c r="D1908" s="9" t="n">
        <v>19.1184962979217</v>
      </c>
      <c r="E1908" s="7" t="n">
        <v>20.615575698</v>
      </c>
      <c r="F1908" s="7" t="n">
        <v>0.1662795</v>
      </c>
      <c r="G1908" s="7" t="n">
        <v>-0.07123041</v>
      </c>
      <c r="H1908" s="10" t="n">
        <v>5.0122</v>
      </c>
    </row>
    <row r="1909" customFormat="false" ht="12.75" hidden="false" customHeight="false" outlineLevel="0" collapsed="false">
      <c r="A1909" s="8" t="n">
        <v>19.218</v>
      </c>
      <c r="B1909" s="9" t="n">
        <v>19.1984579660232</v>
      </c>
      <c r="C1909" s="9" t="n">
        <v>0.733116933195517</v>
      </c>
      <c r="D1909" s="9" t="n">
        <v>19.1284579660232</v>
      </c>
      <c r="E1909" s="7" t="n">
        <v>20.618145918</v>
      </c>
      <c r="F1909" s="7" t="n">
        <v>0.17508888</v>
      </c>
      <c r="G1909" s="7" t="n">
        <v>-0.07731261</v>
      </c>
      <c r="H1909" s="10" t="n">
        <v>5.0183</v>
      </c>
    </row>
    <row r="1910" customFormat="false" ht="12.75" hidden="false" customHeight="false" outlineLevel="0" collapsed="false">
      <c r="A1910" s="8" t="n">
        <v>19.228</v>
      </c>
      <c r="B1910" s="9" t="n">
        <v>19.208419461413</v>
      </c>
      <c r="C1910" s="9" t="n">
        <v>0.73399363702219</v>
      </c>
      <c r="D1910" s="9" t="n">
        <v>19.138419461413</v>
      </c>
      <c r="E1910" s="7" t="n">
        <v>20.754214542</v>
      </c>
      <c r="F1910" s="7" t="n">
        <v>0.18399636</v>
      </c>
      <c r="G1910" s="7" t="n">
        <v>-0.07974549</v>
      </c>
      <c r="H1910" s="10" t="n">
        <v>5.0296</v>
      </c>
    </row>
    <row r="1911" customFormat="false" ht="12.75" hidden="false" customHeight="false" outlineLevel="0" collapsed="false">
      <c r="A1911" s="8" t="n">
        <v>19.239</v>
      </c>
      <c r="B1911" s="9" t="n">
        <v>19.219377079407</v>
      </c>
      <c r="C1911" s="9" t="n">
        <v>0.734958317226326</v>
      </c>
      <c r="D1911" s="9" t="n">
        <v>19.149377079407</v>
      </c>
      <c r="E1911" s="7" t="n">
        <v>20.893826538</v>
      </c>
      <c r="F1911" s="7" t="n">
        <v>0.19338453</v>
      </c>
      <c r="G1911" s="7" t="n">
        <v>-0.08339481</v>
      </c>
      <c r="H1911" s="10" t="n">
        <v>5.0312</v>
      </c>
    </row>
    <row r="1912" customFormat="false" ht="12.75" hidden="false" customHeight="false" outlineLevel="0" collapsed="false">
      <c r="A1912" s="8" t="n">
        <v>19.249</v>
      </c>
      <c r="B1912" s="9" t="n">
        <v>19.2293385747968</v>
      </c>
      <c r="C1912" s="9" t="n">
        <v>0.735835021052999</v>
      </c>
      <c r="D1912" s="9" t="n">
        <v>19.1593385747968</v>
      </c>
      <c r="E1912" s="7" t="n">
        <v>21.018627396</v>
      </c>
      <c r="F1912" s="7" t="n">
        <v>0.20224296</v>
      </c>
      <c r="G1912" s="7" t="n">
        <v>-0.08521947</v>
      </c>
      <c r="H1912" s="10" t="n">
        <v>5.0296</v>
      </c>
    </row>
    <row r="1913" customFormat="false" ht="12.75" hidden="false" customHeight="false" outlineLevel="0" collapsed="false">
      <c r="A1913" s="8" t="n">
        <v>19.26</v>
      </c>
      <c r="B1913" s="9" t="n">
        <v>19.2402959989464</v>
      </c>
      <c r="C1913" s="9" t="n">
        <v>0.736801900572579</v>
      </c>
      <c r="D1913" s="9" t="n">
        <v>19.1702959989464</v>
      </c>
      <c r="E1913" s="7" t="n">
        <v>21.280105098</v>
      </c>
      <c r="F1913" s="7" t="n">
        <v>0.20849193</v>
      </c>
      <c r="G1913" s="7" t="n">
        <v>-0.08643591</v>
      </c>
      <c r="H1913" s="10" t="n">
        <v>5.0427</v>
      </c>
    </row>
    <row r="1914" customFormat="false" ht="12.75" hidden="false" customHeight="false" outlineLevel="0" collapsed="false">
      <c r="A1914" s="8" t="n">
        <v>19.27</v>
      </c>
      <c r="B1914" s="9" t="n">
        <v>19.2502572030625</v>
      </c>
      <c r="C1914" s="9" t="n">
        <v>0.737681907707954</v>
      </c>
      <c r="D1914" s="9" t="n">
        <v>19.1802572030625</v>
      </c>
      <c r="E1914" s="7" t="n">
        <v>21.76916499</v>
      </c>
      <c r="F1914" s="7" t="n">
        <v>0.2151333</v>
      </c>
      <c r="G1914" s="7" t="n">
        <v>-0.08765235</v>
      </c>
      <c r="H1914" s="10" t="n">
        <v>5.0486</v>
      </c>
    </row>
    <row r="1915" customFormat="false" ht="12.75" hidden="false" customHeight="false" outlineLevel="0" collapsed="false">
      <c r="A1915" s="8" t="n">
        <v>19.281</v>
      </c>
      <c r="B1915" s="9" t="n">
        <v>19.2612145275901</v>
      </c>
      <c r="C1915" s="9" t="n">
        <v>0.738649915556866</v>
      </c>
      <c r="D1915" s="9" t="n">
        <v>19.1912145275901</v>
      </c>
      <c r="E1915" s="7" t="n">
        <v>22.311448056</v>
      </c>
      <c r="F1915" s="7" t="n">
        <v>0.21739941</v>
      </c>
      <c r="G1915" s="7" t="n">
        <v>-0.08826057</v>
      </c>
      <c r="H1915" s="10" t="n">
        <v>5.0486</v>
      </c>
    </row>
    <row r="1916" customFormat="false" ht="12.75" hidden="false" customHeight="false" outlineLevel="0" collapsed="false">
      <c r="A1916" s="8" t="n">
        <v>19.291</v>
      </c>
      <c r="B1916" s="9" t="n">
        <v>19.2711757132732</v>
      </c>
      <c r="C1916" s="9" t="n">
        <v>0.739530131319019</v>
      </c>
      <c r="D1916" s="9" t="n">
        <v>19.2011757132732</v>
      </c>
      <c r="E1916" s="7" t="n">
        <v>22.975100442</v>
      </c>
      <c r="F1916" s="7" t="n">
        <v>0.21484881</v>
      </c>
      <c r="G1916" s="7" t="n">
        <v>-0.08886879</v>
      </c>
      <c r="H1916" s="10" t="n">
        <v>5.0498</v>
      </c>
    </row>
    <row r="1917" customFormat="false" ht="12.75" hidden="false" customHeight="false" outlineLevel="0" collapsed="false">
      <c r="A1917" s="8" t="n">
        <v>19.301</v>
      </c>
      <c r="B1917" s="9" t="n">
        <v>19.2811368082637</v>
      </c>
      <c r="C1917" s="9" t="n">
        <v>0.74041137282388</v>
      </c>
      <c r="D1917" s="9" t="n">
        <v>19.2111368082637</v>
      </c>
      <c r="E1917" s="7" t="n">
        <v>23.741179038</v>
      </c>
      <c r="F1917" s="7" t="n">
        <v>0.19209942</v>
      </c>
      <c r="G1917" s="7" t="n">
        <v>-0.08947701</v>
      </c>
      <c r="H1917" s="10" t="n">
        <v>5.0557</v>
      </c>
    </row>
    <row r="1918" customFormat="false" ht="12.75" hidden="false" customHeight="false" outlineLevel="0" collapsed="false">
      <c r="A1918" s="8" t="n">
        <v>19.311</v>
      </c>
      <c r="B1918" s="9" t="n">
        <v>19.2910977616246</v>
      </c>
      <c r="C1918" s="9" t="n">
        <v>0.741294213773297</v>
      </c>
      <c r="D1918" s="9" t="n">
        <v>19.2210977616246</v>
      </c>
      <c r="E1918" s="7" t="n">
        <v>24.621155658</v>
      </c>
      <c r="F1918" s="7" t="n">
        <v>0.18556596</v>
      </c>
      <c r="G1918" s="7" t="n">
        <v>-0.08947701</v>
      </c>
      <c r="H1918" s="10" t="n">
        <v>5.0649</v>
      </c>
    </row>
    <row r="1919" customFormat="false" ht="12.75" hidden="false" customHeight="false" outlineLevel="0" collapsed="false">
      <c r="A1919" s="8" t="n">
        <v>19.321</v>
      </c>
      <c r="B1919" s="9" t="n">
        <v>19.3010586116806</v>
      </c>
      <c r="C1919" s="9" t="n">
        <v>0.742178219521274</v>
      </c>
      <c r="D1919" s="9" t="n">
        <v>19.2310586116806</v>
      </c>
      <c r="E1919" s="7" t="n">
        <v>25.633779174</v>
      </c>
      <c r="F1919" s="7" t="n">
        <v>0.18272106</v>
      </c>
      <c r="G1919" s="7" t="n">
        <v>-0.09008523</v>
      </c>
      <c r="H1919" s="10" t="n">
        <v>5.0716</v>
      </c>
    </row>
    <row r="1920" customFormat="false" ht="12.75" hidden="false" customHeight="false" outlineLevel="0" collapsed="false">
      <c r="A1920" s="8" t="n">
        <v>19.331</v>
      </c>
      <c r="B1920" s="9" t="n">
        <v>19.3110195388427</v>
      </c>
      <c r="C1920" s="9" t="n">
        <v>0.743061356017738</v>
      </c>
      <c r="D1920" s="9" t="n">
        <v>19.2410195388427</v>
      </c>
      <c r="E1920" s="7" t="n">
        <v>26.69191128</v>
      </c>
      <c r="F1920" s="7" t="n">
        <v>0.18807732</v>
      </c>
      <c r="G1920" s="7" t="n">
        <v>-0.09069345</v>
      </c>
      <c r="H1920" s="10" t="n">
        <v>5.0666</v>
      </c>
    </row>
    <row r="1921" customFormat="false" ht="12.75" hidden="false" customHeight="false" outlineLevel="0" collapsed="false">
      <c r="A1921" s="8" t="n">
        <v>19.342</v>
      </c>
      <c r="B1921" s="9" t="n">
        <v>19.3219764942678</v>
      </c>
      <c r="C1921" s="9" t="n">
        <v>0.744033532858789</v>
      </c>
      <c r="D1921" s="9" t="n">
        <v>19.2519764942678</v>
      </c>
      <c r="E1921" s="7" t="n">
        <v>27.78430383</v>
      </c>
      <c r="F1921" s="7" t="n">
        <v>0.19489527</v>
      </c>
      <c r="G1921" s="7" t="n">
        <v>-0.09069345</v>
      </c>
      <c r="H1921" s="10" t="n">
        <v>5.0704</v>
      </c>
    </row>
    <row r="1922" customFormat="false" ht="12.75" hidden="false" customHeight="false" outlineLevel="0" collapsed="false">
      <c r="A1922" s="8" t="n">
        <v>19.352</v>
      </c>
      <c r="B1922" s="9" t="n">
        <v>19.3319371852461</v>
      </c>
      <c r="C1922" s="9" t="n">
        <v>0.74491932924366</v>
      </c>
      <c r="D1922" s="9" t="n">
        <v>19.2619371852461</v>
      </c>
      <c r="E1922" s="7" t="n">
        <v>28.93359438</v>
      </c>
      <c r="F1922" s="7" t="n">
        <v>0.20034963</v>
      </c>
      <c r="G1922" s="7" t="n">
        <v>-0.09069345</v>
      </c>
      <c r="H1922" s="10" t="n">
        <v>5.0819</v>
      </c>
    </row>
    <row r="1923" customFormat="false" ht="12.75" hidden="false" customHeight="false" outlineLevel="0" collapsed="false">
      <c r="A1923" s="8" t="n">
        <v>19.362</v>
      </c>
      <c r="B1923" s="9" t="n">
        <v>19.3418977834094</v>
      </c>
      <c r="C1923" s="9" t="n">
        <v>0.745806168704791</v>
      </c>
      <c r="D1923" s="9" t="n">
        <v>19.2718977834094</v>
      </c>
      <c r="E1923" s="7" t="n">
        <v>29.93116347</v>
      </c>
      <c r="F1923" s="7" t="n">
        <v>0.20351826</v>
      </c>
      <c r="G1923" s="7" t="n">
        <v>-0.09069345</v>
      </c>
      <c r="H1923" s="10" t="n">
        <v>5.0879</v>
      </c>
    </row>
    <row r="1924" customFormat="false" ht="12.75" hidden="false" customHeight="false" outlineLevel="0" collapsed="false">
      <c r="A1924" s="8" t="n">
        <v>19.372</v>
      </c>
      <c r="B1924" s="9" t="n">
        <v>19.351858406334</v>
      </c>
      <c r="C1924" s="9" t="n">
        <v>0.746692730013204</v>
      </c>
      <c r="D1924" s="9" t="n">
        <v>19.281858406334</v>
      </c>
      <c r="E1924" s="7" t="n">
        <v>30.879296046</v>
      </c>
      <c r="F1924" s="7" t="n">
        <v>0.20527425</v>
      </c>
      <c r="G1924" s="7" t="n">
        <v>-0.09130167</v>
      </c>
      <c r="H1924" s="10" t="n">
        <v>5.0863</v>
      </c>
    </row>
    <row r="1925" customFormat="false" ht="12.75" hidden="false" customHeight="false" outlineLevel="0" collapsed="false">
      <c r="A1925" s="8" t="n">
        <v>19.382</v>
      </c>
      <c r="B1925" s="9" t="n">
        <v>19.361819055559</v>
      </c>
      <c r="C1925" s="9" t="n">
        <v>0.747578995783595</v>
      </c>
      <c r="D1925" s="9" t="n">
        <v>19.291819055559</v>
      </c>
      <c r="E1925" s="7" t="n">
        <v>31.304118096</v>
      </c>
      <c r="F1925" s="7" t="n">
        <v>0.20281194</v>
      </c>
      <c r="G1925" s="7" t="n">
        <v>-0.09130167</v>
      </c>
      <c r="H1925" s="10" t="n">
        <v>5.0846</v>
      </c>
    </row>
    <row r="1926" customFormat="false" ht="12.75" hidden="false" customHeight="false" outlineLevel="0" collapsed="false">
      <c r="A1926" s="8" t="n">
        <v>19.392</v>
      </c>
      <c r="B1926" s="9" t="n">
        <v>19.3717795266985</v>
      </c>
      <c r="C1926" s="9" t="n">
        <v>0.748467260766553</v>
      </c>
      <c r="D1926" s="9" t="n">
        <v>19.3017795266985</v>
      </c>
      <c r="E1926" s="7" t="n">
        <v>31.323080826</v>
      </c>
      <c r="F1926" s="7" t="n">
        <v>0.19921167</v>
      </c>
      <c r="G1926" s="7" t="n">
        <v>-0.09130167</v>
      </c>
      <c r="H1926" s="10" t="n">
        <v>5.0961</v>
      </c>
    </row>
    <row r="1927" customFormat="false" ht="12.75" hidden="false" customHeight="false" outlineLevel="0" collapsed="false">
      <c r="A1927" s="8" t="n">
        <v>19.402</v>
      </c>
      <c r="B1927" s="9" t="n">
        <v>19.3817400226391</v>
      </c>
      <c r="C1927" s="9" t="n">
        <v>0.749355247600339</v>
      </c>
      <c r="D1927" s="9" t="n">
        <v>19.3117400226391</v>
      </c>
      <c r="E1927" s="7" t="n">
        <v>31.300321626</v>
      </c>
      <c r="F1927" s="7" t="n">
        <v>0.19673955</v>
      </c>
      <c r="G1927" s="7" t="n">
        <v>-0.09130167</v>
      </c>
      <c r="H1927" s="10" t="n">
        <v>5.0945</v>
      </c>
    </row>
    <row r="1928" customFormat="false" ht="12.75" hidden="false" customHeight="false" outlineLevel="0" collapsed="false">
      <c r="A1928" s="8" t="n">
        <v>19.413</v>
      </c>
      <c r="B1928" s="9" t="n">
        <v>19.3926966158955</v>
      </c>
      <c r="C1928" s="9" t="n">
        <v>0.750331497678514</v>
      </c>
      <c r="D1928" s="9" t="n">
        <v>19.3226966158955</v>
      </c>
      <c r="E1928" s="7" t="n">
        <v>31.254803226</v>
      </c>
      <c r="F1928" s="7" t="n">
        <v>0.19489527</v>
      </c>
      <c r="G1928" s="7" t="n">
        <v>-0.09130167</v>
      </c>
      <c r="H1928" s="10" t="n">
        <v>5.0917</v>
      </c>
    </row>
    <row r="1929" customFormat="false" ht="12.75" hidden="false" customHeight="false" outlineLevel="0" collapsed="false">
      <c r="A1929" s="8" t="n">
        <v>19.423</v>
      </c>
      <c r="B1929" s="9" t="n">
        <v>19.4026570187917</v>
      </c>
      <c r="C1929" s="9" t="n">
        <v>0.751220527568125</v>
      </c>
      <c r="D1929" s="9" t="n">
        <v>19.3326570187917</v>
      </c>
      <c r="E1929" s="7" t="n">
        <v>31.22458254</v>
      </c>
      <c r="F1929" s="7" t="n">
        <v>0.19636677</v>
      </c>
      <c r="G1929" s="7" t="n">
        <v>-0.09069345</v>
      </c>
      <c r="H1929" s="10" t="n">
        <v>5.1005</v>
      </c>
    </row>
    <row r="1930" customFormat="false" ht="12.75" hidden="false" customHeight="false" outlineLevel="0" collapsed="false">
      <c r="A1930" s="8" t="n">
        <v>19.433</v>
      </c>
      <c r="B1930" s="9" t="n">
        <v>19.4126173098905</v>
      </c>
      <c r="C1930" s="9" t="n">
        <v>0.752110809111856</v>
      </c>
      <c r="D1930" s="9" t="n">
        <v>19.3426173098905</v>
      </c>
      <c r="E1930" s="7" t="n">
        <v>31.27389741</v>
      </c>
      <c r="F1930" s="7" t="n">
        <v>0.20446983</v>
      </c>
      <c r="G1930" s="7" t="n">
        <v>-0.09069345</v>
      </c>
      <c r="H1930" s="10" t="n">
        <v>5.1077</v>
      </c>
    </row>
    <row r="1931" customFormat="false" ht="12.75" hidden="false" customHeight="false" outlineLevel="0" collapsed="false">
      <c r="A1931" s="8" t="n">
        <v>19.443</v>
      </c>
      <c r="B1931" s="9" t="n">
        <v>19.4225775854494</v>
      </c>
      <c r="C1931" s="9" t="n">
        <v>0.753001264495325</v>
      </c>
      <c r="D1931" s="9" t="n">
        <v>19.3525775854494</v>
      </c>
      <c r="E1931" s="7" t="n">
        <v>31.3876836</v>
      </c>
      <c r="F1931" s="7" t="n">
        <v>0.21200391</v>
      </c>
      <c r="G1931" s="7" t="n">
        <v>-0.09069345</v>
      </c>
      <c r="H1931" s="10" t="n">
        <v>5.1087</v>
      </c>
    </row>
    <row r="1932" customFormat="false" ht="12.75" hidden="false" customHeight="false" outlineLevel="0" collapsed="false">
      <c r="A1932" s="8" t="n">
        <v>19.453</v>
      </c>
      <c r="B1932" s="9" t="n">
        <v>19.4325379371247</v>
      </c>
      <c r="C1932" s="9" t="n">
        <v>0.753890868061485</v>
      </c>
      <c r="D1932" s="9" t="n">
        <v>19.3625379371247</v>
      </c>
      <c r="E1932" s="7" t="n">
        <v>31.33836873</v>
      </c>
      <c r="F1932" s="7" t="n">
        <v>0.21664404</v>
      </c>
      <c r="G1932" s="7" t="n">
        <v>-0.09069345</v>
      </c>
      <c r="H1932" s="10" t="n">
        <v>5.1038</v>
      </c>
    </row>
    <row r="1933" customFormat="false" ht="12.75" hidden="false" customHeight="false" outlineLevel="0" collapsed="false">
      <c r="A1933" s="8" t="n">
        <v>19.464</v>
      </c>
      <c r="B1933" s="9" t="n">
        <v>19.4434942573334</v>
      </c>
      <c r="C1933" s="9" t="n">
        <v>0.754870177759589</v>
      </c>
      <c r="D1933" s="9" t="n">
        <v>19.3734942573334</v>
      </c>
      <c r="E1933" s="7" t="n">
        <v>31.14872181</v>
      </c>
      <c r="F1933" s="7" t="n">
        <v>0.21991077</v>
      </c>
      <c r="G1933" s="7" t="n">
        <v>-0.09069345</v>
      </c>
      <c r="H1933" s="10" t="n">
        <v>5.1077</v>
      </c>
    </row>
    <row r="1934" customFormat="false" ht="12.75" hidden="false" customHeight="false" outlineLevel="0" collapsed="false">
      <c r="A1934" s="8" t="n">
        <v>19.474</v>
      </c>
      <c r="B1934" s="9" t="n">
        <v>19.453454445813</v>
      </c>
      <c r="C1934" s="9" t="n">
        <v>0.75576160664058</v>
      </c>
      <c r="D1934" s="9" t="n">
        <v>19.383454445813</v>
      </c>
      <c r="E1934" s="7" t="n">
        <v>30.902298534</v>
      </c>
      <c r="F1934" s="7" t="n">
        <v>0.22238289</v>
      </c>
      <c r="G1934" s="7" t="n">
        <v>-0.09008523</v>
      </c>
      <c r="H1934" s="10" t="n">
        <v>5.1143</v>
      </c>
    </row>
    <row r="1935" customFormat="false" ht="12.75" hidden="false" customHeight="false" outlineLevel="0" collapsed="false">
      <c r="A1935" s="8" t="n">
        <v>19.484</v>
      </c>
      <c r="B1935" s="9" t="n">
        <v>19.4634145408879</v>
      </c>
      <c r="C1935" s="9" t="n">
        <v>0.756654078545179</v>
      </c>
      <c r="D1935" s="9" t="n">
        <v>19.3934145408879</v>
      </c>
      <c r="E1935" s="7" t="n">
        <v>30.473689824</v>
      </c>
      <c r="F1935" s="7" t="n">
        <v>0.22678758</v>
      </c>
      <c r="G1935" s="7" t="n">
        <v>-0.09008523</v>
      </c>
      <c r="H1935" s="10" t="n">
        <v>5.1203</v>
      </c>
    </row>
    <row r="1936" customFormat="false" ht="12.75" hidden="false" customHeight="false" outlineLevel="0" collapsed="false">
      <c r="A1936" s="8" t="n">
        <v>19.494</v>
      </c>
      <c r="B1936" s="9" t="n">
        <v>19.4733746702238</v>
      </c>
      <c r="C1936" s="9" t="n">
        <v>0.757546168008925</v>
      </c>
      <c r="D1936" s="9" t="n">
        <v>19.4033746702238</v>
      </c>
      <c r="E1936" s="7" t="n">
        <v>30.041396478</v>
      </c>
      <c r="F1936" s="7" t="n">
        <v>0.23062329</v>
      </c>
      <c r="G1936" s="7" t="n">
        <v>-0.08947701</v>
      </c>
      <c r="H1936" s="10" t="n">
        <v>5.1181</v>
      </c>
    </row>
    <row r="1937" customFormat="false" ht="12.75" hidden="false" customHeight="false" outlineLevel="0" collapsed="false">
      <c r="A1937" s="8" t="n">
        <v>19.504</v>
      </c>
      <c r="B1937" s="9" t="n">
        <v>19.4833348509239</v>
      </c>
      <c r="C1937" s="9" t="n">
        <v>0.758437683808923</v>
      </c>
      <c r="D1937" s="9" t="n">
        <v>19.4133348509239</v>
      </c>
      <c r="E1937" s="7" t="n">
        <v>29.502788238</v>
      </c>
      <c r="F1937" s="7" t="n">
        <v>0.23241852</v>
      </c>
      <c r="G1937" s="7" t="n">
        <v>-0.08947701</v>
      </c>
      <c r="H1937" s="10" t="n">
        <v>5.1148</v>
      </c>
    </row>
    <row r="1938" customFormat="false" ht="12.75" hidden="false" customHeight="false" outlineLevel="0" collapsed="false">
      <c r="A1938" s="8" t="n">
        <v>19.515</v>
      </c>
      <c r="B1938" s="9" t="n">
        <v>19.4942909452251</v>
      </c>
      <c r="C1938" s="9" t="n">
        <v>0.759419517635988</v>
      </c>
      <c r="D1938" s="9" t="n">
        <v>19.4242909452251</v>
      </c>
      <c r="E1938" s="7" t="n">
        <v>28.907281998</v>
      </c>
      <c r="F1938" s="7" t="n">
        <v>0.22967172</v>
      </c>
      <c r="G1938" s="7" t="n">
        <v>-0.08947701</v>
      </c>
      <c r="H1938" s="10" t="n">
        <v>5.1209</v>
      </c>
    </row>
    <row r="1939" customFormat="false" ht="12.75" hidden="false" customHeight="false" outlineLevel="0" collapsed="false">
      <c r="A1939" s="8" t="n">
        <v>19.525</v>
      </c>
      <c r="B1939" s="9" t="n">
        <v>19.5042508765786</v>
      </c>
      <c r="C1939" s="9" t="n">
        <v>0.760313814808346</v>
      </c>
      <c r="D1939" s="9" t="n">
        <v>19.4342508765786</v>
      </c>
      <c r="E1939" s="7" t="n">
        <v>28.410517332</v>
      </c>
      <c r="F1939" s="7" t="n">
        <v>0.22417812</v>
      </c>
      <c r="G1939" s="7" t="n">
        <v>-0.08886879</v>
      </c>
      <c r="H1939" s="10" t="n">
        <v>5.1308</v>
      </c>
    </row>
    <row r="1940" customFormat="false" ht="12.75" hidden="false" customHeight="false" outlineLevel="0" collapsed="false">
      <c r="A1940" s="8" t="n">
        <v>19.535</v>
      </c>
      <c r="B1940" s="9" t="n">
        <v>19.5142107907611</v>
      </c>
      <c r="C1940" s="9" t="n">
        <v>0.761208303197494</v>
      </c>
      <c r="D1940" s="9" t="n">
        <v>19.4442107907611</v>
      </c>
      <c r="E1940" s="7" t="n">
        <v>27.807427962</v>
      </c>
      <c r="F1940" s="7" t="n">
        <v>0.217782</v>
      </c>
      <c r="G1940" s="7" t="n">
        <v>-0.08886879</v>
      </c>
      <c r="H1940" s="10" t="n">
        <v>5.1319</v>
      </c>
    </row>
    <row r="1941" customFormat="false" ht="12.75" hidden="false" customHeight="false" outlineLevel="0" collapsed="false">
      <c r="A1941" s="8" t="n">
        <v>19.545</v>
      </c>
      <c r="B1941" s="9" t="n">
        <v>19.5241707829644</v>
      </c>
      <c r="C1941" s="9" t="n">
        <v>0.762101922416759</v>
      </c>
      <c r="D1941" s="9" t="n">
        <v>19.4541707829644</v>
      </c>
      <c r="E1941" s="7" t="n">
        <v>26.984339532</v>
      </c>
      <c r="F1941" s="7" t="n">
        <v>0.21176847</v>
      </c>
      <c r="G1941" s="7" t="n">
        <v>-0.08886879</v>
      </c>
      <c r="H1941" s="10" t="n">
        <v>5.1269</v>
      </c>
    </row>
    <row r="1942" customFormat="false" ht="12.75" hidden="false" customHeight="false" outlineLevel="0" collapsed="false">
      <c r="A1942" s="8" t="n">
        <v>19.556</v>
      </c>
      <c r="B1942" s="9" t="n">
        <v>19.5351267452177</v>
      </c>
      <c r="C1942" s="9" t="n">
        <v>0.763085228628327</v>
      </c>
      <c r="D1942" s="9" t="n">
        <v>19.4651267452177</v>
      </c>
      <c r="E1942" s="7" t="n">
        <v>26.062631172</v>
      </c>
      <c r="F1942" s="7" t="n">
        <v>0.20716758</v>
      </c>
      <c r="G1942" s="7" t="n">
        <v>-0.08886879</v>
      </c>
      <c r="H1942" s="10" t="n">
        <v>5.1286</v>
      </c>
    </row>
    <row r="1943" customFormat="false" ht="12.75" hidden="false" customHeight="false" outlineLevel="0" collapsed="false">
      <c r="A1943" s="8" t="n">
        <v>19.566</v>
      </c>
      <c r="B1943" s="9" t="n">
        <v>19.5450865641119</v>
      </c>
      <c r="C1943" s="9" t="n">
        <v>0.763980777395508</v>
      </c>
      <c r="D1943" s="9" t="n">
        <v>19.4750865641119</v>
      </c>
      <c r="E1943" s="7" t="n">
        <v>24.769333746</v>
      </c>
      <c r="F1943" s="7" t="n">
        <v>0.20475432</v>
      </c>
      <c r="G1943" s="7" t="n">
        <v>-0.08826057</v>
      </c>
      <c r="H1943" s="10" t="n">
        <v>5.138</v>
      </c>
    </row>
    <row r="1944" customFormat="false" ht="12.75" hidden="false" customHeight="false" outlineLevel="0" collapsed="false">
      <c r="A1944" s="8" t="n">
        <v>19.576</v>
      </c>
      <c r="B1944" s="9" t="n">
        <v>19.5550462891698</v>
      </c>
      <c r="C1944" s="9" t="n">
        <v>0.764877369147572</v>
      </c>
      <c r="D1944" s="9" t="n">
        <v>19.4850462891698</v>
      </c>
      <c r="E1944" s="7" t="n">
        <v>23.43051792</v>
      </c>
      <c r="F1944" s="7" t="n">
        <v>0.20077146</v>
      </c>
      <c r="G1944" s="7" t="n">
        <v>-0.08765235</v>
      </c>
      <c r="H1944" s="10" t="n">
        <v>5.144</v>
      </c>
    </row>
    <row r="1945" customFormat="false" ht="12.75" hidden="false" customHeight="false" outlineLevel="0" collapsed="false">
      <c r="A1945" s="8" t="n">
        <v>19.587</v>
      </c>
      <c r="B1945" s="9" t="n">
        <v>19.5660019953398</v>
      </c>
      <c r="C1945" s="9" t="n">
        <v>0.765863524468308</v>
      </c>
      <c r="D1945" s="9" t="n">
        <v>19.4960019953398</v>
      </c>
      <c r="E1945" s="7" t="n">
        <v>21.93226605</v>
      </c>
      <c r="F1945" s="7" t="n">
        <v>0.19479717</v>
      </c>
      <c r="G1945" s="7" t="n">
        <v>-0.08765235</v>
      </c>
      <c r="H1945" s="10" t="n">
        <v>5.1435</v>
      </c>
    </row>
    <row r="1946" customFormat="false" ht="12.75" hidden="false" customHeight="false" outlineLevel="0" collapsed="false">
      <c r="A1946" s="8" t="n">
        <v>19.597</v>
      </c>
      <c r="B1946" s="9" t="n">
        <v>19.5759617548171</v>
      </c>
      <c r="C1946" s="9" t="n">
        <v>0.766759733793722</v>
      </c>
      <c r="D1946" s="9" t="n">
        <v>19.5059617548171</v>
      </c>
      <c r="E1946" s="7" t="n">
        <v>20.236905774</v>
      </c>
      <c r="F1946" s="7" t="n">
        <v>0.18702765</v>
      </c>
      <c r="G1946" s="7" t="n">
        <v>-0.08704413</v>
      </c>
      <c r="H1946" s="10" t="n">
        <v>5.1418</v>
      </c>
    </row>
    <row r="1947" customFormat="false" ht="12.75" hidden="false" customHeight="false" outlineLevel="0" collapsed="false">
      <c r="A1947" s="8" t="n">
        <v>19.608</v>
      </c>
      <c r="B1947" s="9" t="n">
        <v>19.5869173093953</v>
      </c>
      <c r="C1947" s="9" t="n">
        <v>0.767747571778492</v>
      </c>
      <c r="D1947" s="9" t="n">
        <v>19.5169173093953</v>
      </c>
      <c r="E1947" s="7" t="n">
        <v>18.503731872</v>
      </c>
      <c r="F1947" s="7" t="n">
        <v>0.1802097</v>
      </c>
      <c r="G1947" s="7" t="n">
        <v>-0.08582769</v>
      </c>
      <c r="H1947" s="10" t="n">
        <v>5.1523</v>
      </c>
    </row>
    <row r="1948" customFormat="false" ht="12.75" hidden="false" customHeight="false" outlineLevel="0" collapsed="false">
      <c r="A1948" s="8" t="n">
        <v>19.619</v>
      </c>
      <c r="B1948" s="9" t="n">
        <v>19.5978727397516</v>
      </c>
      <c r="C1948" s="9" t="n">
        <v>0.768736786471049</v>
      </c>
      <c r="D1948" s="9" t="n">
        <v>19.5278727397516</v>
      </c>
      <c r="E1948" s="7" t="n">
        <v>16.671694752</v>
      </c>
      <c r="F1948" s="7" t="n">
        <v>0.17248923</v>
      </c>
      <c r="G1948" s="7" t="n">
        <v>-0.08582769</v>
      </c>
      <c r="H1948" s="10" t="n">
        <v>5.1595</v>
      </c>
    </row>
    <row r="1949" customFormat="false" ht="12.75" hidden="false" customHeight="false" outlineLevel="0" collapsed="false">
      <c r="A1949" s="8" t="n">
        <v>19.629</v>
      </c>
      <c r="B1949" s="9" t="n">
        <v>19.6078322407261</v>
      </c>
      <c r="C1949" s="9" t="n">
        <v>0.769635863964089</v>
      </c>
      <c r="D1949" s="9" t="n">
        <v>19.5378322407261</v>
      </c>
      <c r="E1949" s="7" t="n">
        <v>14.923223136</v>
      </c>
      <c r="F1949" s="7" t="n">
        <v>0.16272828</v>
      </c>
      <c r="G1949" s="7" t="n">
        <v>-0.08521947</v>
      </c>
      <c r="H1949" s="10" t="n">
        <v>5.1583</v>
      </c>
    </row>
    <row r="1950" customFormat="false" ht="12.75" hidden="false" customHeight="false" outlineLevel="0" collapsed="false">
      <c r="A1950" s="8" t="n">
        <v>19.64</v>
      </c>
      <c r="B1950" s="9" t="n">
        <v>19.6187875778025</v>
      </c>
      <c r="C1950" s="9" t="n">
        <v>0.770626111177237</v>
      </c>
      <c r="D1950" s="9" t="n">
        <v>19.5487875778025</v>
      </c>
      <c r="E1950" s="7" t="n">
        <v>13.33027926</v>
      </c>
      <c r="F1950" s="7" t="n">
        <v>0.15632235</v>
      </c>
      <c r="G1950" s="7" t="n">
        <v>-0.08461125</v>
      </c>
      <c r="H1950" s="10" t="n">
        <v>5.1649</v>
      </c>
    </row>
    <row r="1951" customFormat="false" ht="12.75" hidden="false" customHeight="false" outlineLevel="0" collapsed="false">
      <c r="A1951" s="8" t="n">
        <v>19.651</v>
      </c>
      <c r="B1951" s="9" t="n">
        <v>19.6297426864516</v>
      </c>
      <c r="C1951" s="9" t="n">
        <v>0.771618882292558</v>
      </c>
      <c r="D1951" s="9" t="n">
        <v>19.5597426864516</v>
      </c>
      <c r="E1951" s="7" t="n">
        <v>11.881585548</v>
      </c>
      <c r="F1951" s="7" t="n">
        <v>0.15163317</v>
      </c>
      <c r="G1951" s="7" t="n">
        <v>-0.08339481</v>
      </c>
      <c r="H1951" s="10" t="n">
        <v>5.1781</v>
      </c>
    </row>
    <row r="1952" customFormat="false" ht="12.75" hidden="false" customHeight="false" outlineLevel="0" collapsed="false">
      <c r="A1952" s="8" t="n">
        <v>19.661</v>
      </c>
      <c r="B1952" s="9" t="n">
        <v>19.6397018067946</v>
      </c>
      <c r="C1952" s="9" t="n">
        <v>0.772522166296506</v>
      </c>
      <c r="D1952" s="9" t="n">
        <v>19.5697018067946</v>
      </c>
      <c r="E1952" s="7" t="n">
        <v>10.546678026</v>
      </c>
      <c r="F1952" s="7" t="n">
        <v>0.15092685</v>
      </c>
      <c r="G1952" s="7" t="n">
        <v>-0.08217837</v>
      </c>
      <c r="H1952" s="10" t="n">
        <v>5.1825</v>
      </c>
    </row>
    <row r="1953" customFormat="false" ht="12.75" hidden="false" customHeight="false" outlineLevel="0" collapsed="false">
      <c r="A1953" s="8" t="n">
        <v>19.672</v>
      </c>
      <c r="B1953" s="9" t="n">
        <v>19.6506568599798</v>
      </c>
      <c r="C1953" s="9" t="n">
        <v>0.77351554925897</v>
      </c>
      <c r="D1953" s="9" t="n">
        <v>19.5806568599798</v>
      </c>
      <c r="E1953" s="7" t="n">
        <v>9.38612952</v>
      </c>
      <c r="F1953" s="7" t="n">
        <v>0.15130944</v>
      </c>
      <c r="G1953" s="7" t="n">
        <v>-0.08157015</v>
      </c>
      <c r="H1953" s="10" t="n">
        <v>5.1813</v>
      </c>
    </row>
    <row r="1954" customFormat="false" ht="12.75" hidden="false" customHeight="false" outlineLevel="0" collapsed="false">
      <c r="A1954" s="8" t="n">
        <v>19.682</v>
      </c>
      <c r="B1954" s="9" t="n">
        <v>19.660615868313</v>
      </c>
      <c r="C1954" s="9" t="n">
        <v>0.774420067374008</v>
      </c>
      <c r="D1954" s="9" t="n">
        <v>19.590615868313</v>
      </c>
      <c r="E1954" s="7" t="n">
        <v>8.547996474</v>
      </c>
      <c r="F1954" s="7" t="n">
        <v>0.1537227</v>
      </c>
      <c r="G1954" s="7" t="n">
        <v>-0.08096193</v>
      </c>
      <c r="H1954" s="10" t="n">
        <v>5.1896</v>
      </c>
    </row>
    <row r="1955" customFormat="false" ht="12.75" hidden="false" customHeight="false" outlineLevel="0" collapsed="false">
      <c r="A1955" s="8" t="n">
        <v>19.693</v>
      </c>
      <c r="B1955" s="9" t="n">
        <v>19.6715706140963</v>
      </c>
      <c r="C1955" s="9" t="n">
        <v>0.775416834559952</v>
      </c>
      <c r="D1955" s="9" t="n">
        <v>19.6015706140963</v>
      </c>
      <c r="E1955" s="7" t="n">
        <v>7.876872792</v>
      </c>
      <c r="F1955" s="7" t="n">
        <v>0.15703848</v>
      </c>
      <c r="G1955" s="7" t="n">
        <v>-0.07974549</v>
      </c>
      <c r="H1955" s="10" t="n">
        <v>5.199</v>
      </c>
    </row>
    <row r="1956" customFormat="false" ht="12.75" hidden="false" customHeight="false" outlineLevel="0" collapsed="false">
      <c r="A1956" s="8" t="n">
        <v>19.703</v>
      </c>
      <c r="B1956" s="9" t="n">
        <v>19.681529552938</v>
      </c>
      <c r="C1956" s="9" t="n">
        <v>0.776322117469259</v>
      </c>
      <c r="D1956" s="9" t="n">
        <v>19.611529552938</v>
      </c>
      <c r="E1956" s="7" t="n">
        <v>7.27781337</v>
      </c>
      <c r="F1956" s="7" t="n">
        <v>0.16162956</v>
      </c>
      <c r="G1956" s="7" t="n">
        <v>-0.07852905</v>
      </c>
      <c r="H1956" s="10" t="n">
        <v>5.194</v>
      </c>
    </row>
    <row r="1957" customFormat="false" ht="12.75" hidden="false" customHeight="false" outlineLevel="0" collapsed="false">
      <c r="A1957" s="8" t="n">
        <v>19.724</v>
      </c>
      <c r="B1957" s="9" t="n">
        <v>19.7024430854421</v>
      </c>
      <c r="C1957" s="9" t="n">
        <v>0.77822583966583</v>
      </c>
      <c r="D1957" s="9" t="n">
        <v>19.6324430854421</v>
      </c>
      <c r="E1957" s="7" t="n">
        <v>5.787641016</v>
      </c>
      <c r="F1957" s="7" t="n">
        <v>0.17840466</v>
      </c>
      <c r="G1957" s="7" t="n">
        <v>-0.07609617</v>
      </c>
      <c r="H1957" s="10" t="n">
        <v>5.2012</v>
      </c>
    </row>
    <row r="1958" customFormat="false" ht="12.75" hidden="false" customHeight="false" outlineLevel="0" collapsed="false">
      <c r="A1958" s="8" t="n">
        <v>19.735</v>
      </c>
      <c r="B1958" s="9" t="n">
        <v>19.7133977616112</v>
      </c>
      <c r="C1958" s="9" t="n">
        <v>0.779223371634876</v>
      </c>
      <c r="D1958" s="9" t="n">
        <v>19.6433977616112</v>
      </c>
      <c r="E1958" s="7" t="n">
        <v>5.272390386</v>
      </c>
      <c r="F1958" s="7" t="n">
        <v>0.18665487</v>
      </c>
      <c r="G1958" s="7" t="n">
        <v>-0.07305507</v>
      </c>
      <c r="H1958" s="10" t="n">
        <v>5.203</v>
      </c>
    </row>
    <row r="1959" customFormat="false" ht="12.75" hidden="false" customHeight="false" outlineLevel="0" collapsed="false">
      <c r="A1959" s="8" t="n">
        <v>19.745</v>
      </c>
      <c r="B1959" s="9" t="n">
        <v>19.7233566214142</v>
      </c>
      <c r="C1959" s="9" t="n">
        <v>0.780129523622098</v>
      </c>
      <c r="D1959" s="9" t="n">
        <v>19.6533566214142</v>
      </c>
      <c r="E1959" s="7" t="n">
        <v>4.939578288</v>
      </c>
      <c r="F1959" s="7" t="n">
        <v>0.19010799</v>
      </c>
      <c r="G1959" s="7" t="n">
        <v>-0.06818931</v>
      </c>
      <c r="H1959" s="10" t="n">
        <v>5.199</v>
      </c>
    </row>
    <row r="1960" customFormat="false" ht="12.75" hidden="false" customHeight="false" outlineLevel="0" collapsed="false">
      <c r="A1960" s="8" t="n">
        <v>19.756</v>
      </c>
      <c r="B1960" s="9" t="n">
        <v>19.7343112627563</v>
      </c>
      <c r="C1960" s="9" t="n">
        <v>0.781127437980871</v>
      </c>
      <c r="D1960" s="9" t="n">
        <v>19.6643112627563</v>
      </c>
      <c r="E1960" s="7" t="n">
        <v>4.728510252</v>
      </c>
      <c r="F1960" s="7" t="n">
        <v>0.19323738</v>
      </c>
      <c r="G1960" s="7" t="n">
        <v>-0.06149889</v>
      </c>
      <c r="H1960" s="10" t="n">
        <v>5.205</v>
      </c>
    </row>
    <row r="1961" customFormat="false" ht="12.75" hidden="false" customHeight="false" outlineLevel="0" collapsed="false">
      <c r="A1961" s="8" t="n">
        <v>19.766</v>
      </c>
      <c r="B1961" s="9" t="n">
        <v>19.7442698342178</v>
      </c>
      <c r="C1961" s="9" t="n">
        <v>0.782036753353383</v>
      </c>
      <c r="D1961" s="9" t="n">
        <v>19.6742698342178</v>
      </c>
      <c r="E1961" s="7" t="n">
        <v>4.650799356</v>
      </c>
      <c r="F1961" s="7" t="n">
        <v>0.19044153</v>
      </c>
      <c r="G1961" s="7" t="n">
        <v>-0.05176737</v>
      </c>
      <c r="H1961" s="10" t="n">
        <v>5.2172</v>
      </c>
    </row>
    <row r="1962" customFormat="false" ht="12.75" hidden="false" customHeight="false" outlineLevel="0" collapsed="false">
      <c r="A1962" s="8" t="n">
        <v>19.776</v>
      </c>
      <c r="B1962" s="9" t="n">
        <v>19.7542284929214</v>
      </c>
      <c r="C1962" s="9" t="n">
        <v>0.782945112767472</v>
      </c>
      <c r="D1962" s="9" t="n">
        <v>19.6842284929214</v>
      </c>
      <c r="E1962" s="7" t="n">
        <v>4.633539642</v>
      </c>
      <c r="F1962" s="7" t="n">
        <v>0.19181493</v>
      </c>
      <c r="G1962" s="7" t="n">
        <v>-0.04325229</v>
      </c>
      <c r="H1962" s="10" t="n">
        <v>5.2117</v>
      </c>
    </row>
    <row r="1963" customFormat="false" ht="12.75" hidden="false" customHeight="false" outlineLevel="0" collapsed="false">
      <c r="A1963" s="8" t="n">
        <v>19.787</v>
      </c>
      <c r="B1963" s="9" t="n">
        <v>19.7651830558536</v>
      </c>
      <c r="C1963" s="9" t="n">
        <v>0.783943887498685</v>
      </c>
      <c r="D1963" s="9" t="n">
        <v>19.6951830558536</v>
      </c>
      <c r="E1963" s="7" t="n">
        <v>4.465166688</v>
      </c>
      <c r="F1963" s="7" t="n">
        <v>0.19437534</v>
      </c>
      <c r="G1963" s="7" t="n">
        <v>-0.03169611</v>
      </c>
      <c r="H1963" s="10" t="n">
        <v>5.2095</v>
      </c>
    </row>
    <row r="1964" customFormat="false" ht="12.75" hidden="false" customHeight="false" outlineLevel="0" collapsed="false">
      <c r="A1964" s="8" t="n">
        <v>19.797</v>
      </c>
      <c r="B1964" s="9" t="n">
        <v>19.77514163525</v>
      </c>
      <c r="C1964" s="9" t="n">
        <v>0.784853115966232</v>
      </c>
      <c r="D1964" s="9" t="n">
        <v>19.70514163525</v>
      </c>
      <c r="E1964" s="7" t="n">
        <v>4.322231064</v>
      </c>
      <c r="F1964" s="7" t="n">
        <v>0.1940418</v>
      </c>
      <c r="G1964" s="7" t="n">
        <v>-0.00674928</v>
      </c>
      <c r="H1964" s="10" t="n">
        <v>5.2167</v>
      </c>
    </row>
    <row r="1965" customFormat="false" ht="12.75" hidden="false" customHeight="false" outlineLevel="0" collapsed="false">
      <c r="A1965" s="8" t="n">
        <v>19.808</v>
      </c>
      <c r="B1965" s="9" t="n">
        <v>19.7860960114698</v>
      </c>
      <c r="C1965" s="9" t="n">
        <v>0.785853936447164</v>
      </c>
      <c r="D1965" s="9" t="n">
        <v>19.7160960114698</v>
      </c>
      <c r="E1965" s="7" t="n">
        <v>4.220260038</v>
      </c>
      <c r="F1965" s="7" t="n">
        <v>0.19479717</v>
      </c>
      <c r="G1965" s="7" t="n">
        <v>0.03339324</v>
      </c>
      <c r="H1965" s="10" t="n">
        <v>5.2202</v>
      </c>
    </row>
    <row r="1966" customFormat="false" ht="12.75" hidden="false" customHeight="false" outlineLevel="0" collapsed="false">
      <c r="A1966" s="8" t="n">
        <v>19.818</v>
      </c>
      <c r="B1966" s="9" t="n">
        <v>19.7960546146663</v>
      </c>
      <c r="C1966" s="9" t="n">
        <v>0.786762904199399</v>
      </c>
      <c r="D1966" s="9" t="n">
        <v>19.7260546146663</v>
      </c>
      <c r="E1966" s="7" t="n">
        <v>4.004614656</v>
      </c>
      <c r="F1966" s="7" t="n">
        <v>0.19385541</v>
      </c>
      <c r="G1966" s="7" t="n">
        <v>0.07414398</v>
      </c>
      <c r="H1966" s="10" t="n">
        <v>5.2152</v>
      </c>
    </row>
    <row r="1967" customFormat="false" ht="12.75" hidden="false" customHeight="false" outlineLevel="0" collapsed="false">
      <c r="A1967" s="8" t="n">
        <v>19.827</v>
      </c>
      <c r="B1967" s="9" t="n">
        <v>19.8050172718258</v>
      </c>
      <c r="C1967" s="9" t="n">
        <v>0.787581913748164</v>
      </c>
      <c r="D1967" s="9" t="n">
        <v>19.7350172718258</v>
      </c>
      <c r="E1967" s="7" t="n">
        <v>3.75632748</v>
      </c>
      <c r="F1967" s="7" t="n">
        <v>0.19010799</v>
      </c>
      <c r="G1967" s="7" t="n">
        <v>0.10334835</v>
      </c>
      <c r="H1967" s="10" t="n">
        <v>5.2212</v>
      </c>
    </row>
    <row r="1968" customFormat="false" ht="12.75" hidden="false" customHeight="false" outlineLevel="0" collapsed="false">
      <c r="A1968" s="8" t="n">
        <v>19.828</v>
      </c>
      <c r="B1968" s="9" t="n">
        <v>19.8060131016297</v>
      </c>
      <c r="C1968" s="9" t="n">
        <v>0.787673144234274</v>
      </c>
      <c r="D1968" s="9" t="n">
        <v>19.7360131016297</v>
      </c>
      <c r="E1968" s="7" t="n">
        <v>3.62797344</v>
      </c>
      <c r="F1968" s="7" t="n">
        <v>0.1788363</v>
      </c>
      <c r="G1968" s="7" t="n">
        <v>0.10638945</v>
      </c>
      <c r="H1968" s="10" t="n">
        <v>5.2344</v>
      </c>
    </row>
    <row r="1969" customFormat="false" ht="12.75" hidden="false" customHeight="false" outlineLevel="0" collapsed="false">
      <c r="A1969" s="8" t="n">
        <v>19.828</v>
      </c>
      <c r="B1969" s="9" t="n">
        <v>19.8060131016297</v>
      </c>
      <c r="C1969" s="9" t="n">
        <v>0.787673144234274</v>
      </c>
      <c r="D1969" s="9" t="n">
        <v>19.7360131016297</v>
      </c>
      <c r="E1969" s="7" t="n">
        <v>3.31801668</v>
      </c>
      <c r="F1969" s="7" t="n">
        <v>0.18054324</v>
      </c>
      <c r="G1969" s="7" t="n">
        <v>0.13071825</v>
      </c>
      <c r="H1969" s="10" t="n">
        <v>5.2302</v>
      </c>
    </row>
    <row r="1970" customFormat="false" ht="12.75" hidden="false" customHeight="false" outlineLevel="0" collapsed="false">
      <c r="A1970" s="8" t="n">
        <v>19.828</v>
      </c>
      <c r="B1970" s="9" t="n">
        <v>19.8060131016297</v>
      </c>
      <c r="C1970" s="9" t="n">
        <v>0.787673144234274</v>
      </c>
      <c r="D1970" s="9" t="n">
        <v>19.7360131016297</v>
      </c>
      <c r="E1970" s="7" t="n">
        <v>3.31801668</v>
      </c>
      <c r="F1970" s="7" t="n">
        <v>0.18054324</v>
      </c>
      <c r="G1970" s="7" t="n">
        <v>0.13071825</v>
      </c>
      <c r="H1970" s="10" t="n">
        <v>5.2334</v>
      </c>
    </row>
    <row r="1971" customFormat="false" ht="12.75" hidden="false" customHeight="false" outlineLevel="0" collapsed="false">
      <c r="A1971" s="8" t="n">
        <v>19.835</v>
      </c>
      <c r="B1971" s="9" t="n">
        <v>19.8129836578175</v>
      </c>
      <c r="C1971" s="9" t="n">
        <v>0.788314507183796</v>
      </c>
      <c r="D1971" s="9" t="n">
        <v>19.7429836578175</v>
      </c>
      <c r="E1971" s="7" t="n">
        <v>3.31801668</v>
      </c>
      <c r="F1971" s="7" t="n">
        <v>0.18054324</v>
      </c>
      <c r="G1971" s="7" t="n">
        <v>0.13071825</v>
      </c>
      <c r="H1971" s="10" t="n">
        <v>5.257</v>
      </c>
    </row>
    <row r="1972" customFormat="false" ht="12.75" hidden="false" customHeight="false" outlineLevel="0" collapsed="false">
      <c r="A1972" s="8" t="n">
        <v>19.845</v>
      </c>
      <c r="B1972" s="9" t="n">
        <v>19.8229416399923</v>
      </c>
      <c r="C1972" s="9" t="n">
        <v>0.789230253331107</v>
      </c>
      <c r="D1972" s="9" t="n">
        <v>19.7529416399923</v>
      </c>
      <c r="E1972" s="7" t="n">
        <v>3.31801668</v>
      </c>
      <c r="F1972" s="7" t="n">
        <v>0.18054324</v>
      </c>
      <c r="G1972" s="7" t="n">
        <v>0.13071825</v>
      </c>
      <c r="H1972" s="10" t="n">
        <v>5.2542</v>
      </c>
    </row>
    <row r="1973" customFormat="false" ht="12.75" hidden="false" customHeight="false" outlineLevel="0" collapsed="false">
      <c r="A1973" s="8" t="n">
        <v>19.855</v>
      </c>
      <c r="B1973" s="9" t="n">
        <v>19.8328995965908</v>
      </c>
      <c r="C1973" s="9" t="n">
        <v>0.790146277557384</v>
      </c>
      <c r="D1973" s="9" t="n">
        <v>19.7628995965908</v>
      </c>
      <c r="E1973" s="7" t="n">
        <v>3.31801668</v>
      </c>
      <c r="F1973" s="7" t="n">
        <v>0.18054324</v>
      </c>
      <c r="G1973" s="7" t="n">
        <v>0.13071825</v>
      </c>
      <c r="H1973" s="10" t="n">
        <v>5.2558</v>
      </c>
    </row>
    <row r="1974" customFormat="false" ht="12.75" hidden="false" customHeight="false" outlineLevel="0" collapsed="false">
      <c r="A1974" s="8" t="n">
        <v>19.866</v>
      </c>
      <c r="B1974" s="9" t="n">
        <v>19.8438531076022</v>
      </c>
      <c r="C1974" s="9" t="n">
        <v>0.791156523330338</v>
      </c>
      <c r="D1974" s="9" t="n">
        <v>19.7738531076022</v>
      </c>
      <c r="E1974" s="7" t="n">
        <v>3.768468336</v>
      </c>
      <c r="F1974" s="7" t="n">
        <v>0.14369688</v>
      </c>
      <c r="G1974" s="7" t="n">
        <v>0.23782383</v>
      </c>
      <c r="H1974" s="10" t="n">
        <v>5.2695</v>
      </c>
    </row>
    <row r="1975" customFormat="false" ht="12.75" hidden="false" customHeight="false" outlineLevel="0" collapsed="false">
      <c r="A1975" s="8" t="n">
        <v>19.876</v>
      </c>
      <c r="B1975" s="9" t="n">
        <v>19.8538107807443</v>
      </c>
      <c r="C1975" s="9" t="n">
        <v>0.792075623757446</v>
      </c>
      <c r="D1975" s="9" t="n">
        <v>19.7838107807443</v>
      </c>
      <c r="E1975" s="7" t="n">
        <v>3.949533468</v>
      </c>
      <c r="F1975" s="7" t="n">
        <v>0.13777164</v>
      </c>
      <c r="G1975" s="7" t="n">
        <v>0.28953234</v>
      </c>
      <c r="H1975" s="10" t="n">
        <v>5.2735</v>
      </c>
    </row>
    <row r="1976" customFormat="false" ht="12.75" hidden="false" customHeight="false" outlineLevel="0" collapsed="false">
      <c r="A1976" s="8" t="n">
        <v>19.887</v>
      </c>
      <c r="B1976" s="9" t="n">
        <v>19.8647641735457</v>
      </c>
      <c r="C1976" s="9" t="n">
        <v>0.793087150394864</v>
      </c>
      <c r="D1976" s="9" t="n">
        <v>19.7947641735457</v>
      </c>
      <c r="E1976" s="7" t="n">
        <v>4.093473636</v>
      </c>
      <c r="F1976" s="7" t="n">
        <v>0.1306692</v>
      </c>
      <c r="G1976" s="7" t="n">
        <v>0.26946108</v>
      </c>
      <c r="H1976" s="10" t="n">
        <v>5.2762</v>
      </c>
    </row>
    <row r="1977" customFormat="false" ht="12.75" hidden="false" customHeight="false" outlineLevel="0" collapsed="false">
      <c r="A1977" s="8" t="n">
        <v>19.897</v>
      </c>
      <c r="B1977" s="9" t="n">
        <v>19.8747217776821</v>
      </c>
      <c r="C1977" s="9" t="n">
        <v>0.794006998134367</v>
      </c>
      <c r="D1977" s="9" t="n">
        <v>19.8047217776821</v>
      </c>
      <c r="E1977" s="7" t="n">
        <v>4.224688272</v>
      </c>
      <c r="F1977" s="7" t="n">
        <v>0.12541104</v>
      </c>
      <c r="G1977" s="7" t="n">
        <v>0.35645616</v>
      </c>
      <c r="H1977" s="10" t="n">
        <v>5.2778</v>
      </c>
    </row>
    <row r="1978" customFormat="false" ht="12.75" hidden="false" customHeight="false" outlineLevel="0" collapsed="false">
      <c r="A1978" s="8" t="n">
        <v>19.908</v>
      </c>
      <c r="B1978" s="9" t="n">
        <v>19.8856749353839</v>
      </c>
      <c r="C1978" s="9" t="n">
        <v>0.795021067342332</v>
      </c>
      <c r="D1978" s="9" t="n">
        <v>19.8156749353839</v>
      </c>
      <c r="E1978" s="7" t="n">
        <v>4.359326598</v>
      </c>
      <c r="F1978" s="7" t="n">
        <v>0.12137913</v>
      </c>
      <c r="G1978" s="7" t="n">
        <v>0.44163639</v>
      </c>
      <c r="H1978" s="10" t="n">
        <v>5.2895</v>
      </c>
    </row>
    <row r="1979" customFormat="false" ht="12.75" hidden="false" customHeight="false" outlineLevel="0" collapsed="false">
      <c r="A1979" s="8" t="n">
        <v>19.919</v>
      </c>
      <c r="B1979" s="9" t="n">
        <v>19.8966281337843</v>
      </c>
      <c r="C1979" s="9" t="n">
        <v>0.796034696861549</v>
      </c>
      <c r="D1979" s="9" t="n">
        <v>19.8266281337843</v>
      </c>
      <c r="E1979" s="7" t="n">
        <v>4.442642928</v>
      </c>
      <c r="F1979" s="7" t="n">
        <v>0.11659185</v>
      </c>
      <c r="G1979" s="7" t="n">
        <v>0.45988299</v>
      </c>
      <c r="H1979" s="10" t="n">
        <v>5.2872</v>
      </c>
    </row>
    <row r="1980" customFormat="false" ht="12.75" hidden="false" customHeight="false" outlineLevel="0" collapsed="false">
      <c r="A1980" s="8" t="n">
        <v>19.929</v>
      </c>
      <c r="B1980" s="9" t="n">
        <v>19.906585417838</v>
      </c>
      <c r="C1980" s="9" t="n">
        <v>0.796958003025759</v>
      </c>
      <c r="D1980" s="9" t="n">
        <v>19.836585417838</v>
      </c>
      <c r="E1980" s="7" t="n">
        <v>4.627096434</v>
      </c>
      <c r="F1980" s="7" t="n">
        <v>0.11412954</v>
      </c>
      <c r="G1980" s="7" t="n">
        <v>0.43371972</v>
      </c>
      <c r="H1980" s="10" t="n">
        <v>5.2977</v>
      </c>
    </row>
    <row r="1981" customFormat="false" ht="12.75" hidden="false" customHeight="false" outlineLevel="0" collapsed="false">
      <c r="A1981" s="8" t="n">
        <v>19.94</v>
      </c>
      <c r="B1981" s="9" t="n">
        <v>19.9175382617476</v>
      </c>
      <c r="C1981" s="9" t="n">
        <v>0.79797545587066</v>
      </c>
      <c r="D1981" s="9" t="n">
        <v>19.8475382617476</v>
      </c>
      <c r="E1981" s="7" t="n">
        <v>4.73269716</v>
      </c>
      <c r="F1981" s="7" t="n">
        <v>0.11170647</v>
      </c>
      <c r="G1981" s="7" t="n">
        <v>0.44954325</v>
      </c>
      <c r="H1981" s="10" t="n">
        <v>5.3072</v>
      </c>
    </row>
    <row r="1982" customFormat="false" ht="12.75" hidden="false" customHeight="false" outlineLevel="0" collapsed="false">
      <c r="A1982" s="8" t="n">
        <v>19.951</v>
      </c>
      <c r="B1982" s="9" t="n">
        <v>19.9284911145358</v>
      </c>
      <c r="C1982" s="9" t="n">
        <v>0.798992813133927</v>
      </c>
      <c r="D1982" s="9" t="n">
        <v>19.8584911145358</v>
      </c>
      <c r="E1982" s="7" t="n">
        <v>4.669642404</v>
      </c>
      <c r="F1982" s="7" t="n">
        <v>0.10976409</v>
      </c>
      <c r="G1982" s="7" t="n">
        <v>0.47570652</v>
      </c>
      <c r="H1982" s="10" t="n">
        <v>5.3067</v>
      </c>
    </row>
    <row r="1983" customFormat="false" ht="12.75" hidden="false" customHeight="false" outlineLevel="0" collapsed="false">
      <c r="A1983" s="8" t="n">
        <v>19.961</v>
      </c>
      <c r="B1983" s="9" t="n">
        <v>19.9384482889392</v>
      </c>
      <c r="C1983" s="9" t="n">
        <v>0.799917301045892</v>
      </c>
      <c r="D1983" s="9" t="n">
        <v>19.8684482889392</v>
      </c>
      <c r="E1983" s="7" t="n">
        <v>4.588099722</v>
      </c>
      <c r="F1983" s="7" t="n">
        <v>0.11270709</v>
      </c>
      <c r="G1983" s="7" t="n">
        <v>0.50429286</v>
      </c>
      <c r="H1983" s="10" t="n">
        <v>5.3045</v>
      </c>
    </row>
    <row r="1984" customFormat="false" ht="12.75" hidden="false" customHeight="false" outlineLevel="0" collapsed="false">
      <c r="A1984" s="8" t="n">
        <v>19.972</v>
      </c>
      <c r="B1984" s="9" t="n">
        <v>19.9494009639982</v>
      </c>
      <c r="C1984" s="9" t="n">
        <v>0.800936569927091</v>
      </c>
      <c r="D1984" s="9" t="n">
        <v>19.8794009639982</v>
      </c>
      <c r="E1984" s="7" t="n">
        <v>4.374194634</v>
      </c>
      <c r="F1984" s="7" t="n">
        <v>0.11725893</v>
      </c>
      <c r="G1984" s="7" t="n">
        <v>0.49699422</v>
      </c>
      <c r="H1984" s="10" t="n">
        <v>5.3167</v>
      </c>
    </row>
    <row r="1985" customFormat="false" ht="12.75" hidden="false" customHeight="false" outlineLevel="0" collapsed="false">
      <c r="A1985" s="8" t="n">
        <v>19.983</v>
      </c>
      <c r="B1985" s="9" t="n">
        <v>19.9603533307979</v>
      </c>
      <c r="C1985" s="9" t="n">
        <v>0.801959145833958</v>
      </c>
      <c r="D1985" s="9" t="n">
        <v>19.8903533307979</v>
      </c>
      <c r="E1985" s="7" t="n">
        <v>4.101847452</v>
      </c>
      <c r="F1985" s="7" t="n">
        <v>0.11635641</v>
      </c>
      <c r="G1985" s="7" t="n">
        <v>0.53897121</v>
      </c>
      <c r="H1985" s="10" t="n">
        <v>5.334</v>
      </c>
    </row>
    <row r="1986" customFormat="false" ht="12.75" hidden="false" customHeight="false" outlineLevel="0" collapsed="false">
      <c r="A1986" s="8" t="n">
        <v>19.993</v>
      </c>
      <c r="B1986" s="9" t="n">
        <v>19.9703100197757</v>
      </c>
      <c r="C1986" s="9" t="n">
        <v>0.802888847183284</v>
      </c>
      <c r="D1986" s="9" t="n">
        <v>19.9003100197757</v>
      </c>
      <c r="E1986" s="7" t="n">
        <v>3.839635962</v>
      </c>
      <c r="F1986" s="7" t="n">
        <v>0.11602287</v>
      </c>
      <c r="G1986" s="7" t="n">
        <v>0.61259526</v>
      </c>
      <c r="H1986" s="10" t="n">
        <v>5.3345</v>
      </c>
    </row>
    <row r="1987" customFormat="false" ht="12.75" hidden="false" customHeight="false" outlineLevel="0" collapsed="false">
      <c r="A1987" s="8" t="n">
        <v>20.004</v>
      </c>
      <c r="B1987" s="9" t="n">
        <v>19.9812623598007</v>
      </c>
      <c r="C1987" s="9" t="n">
        <v>0.803911709822093</v>
      </c>
      <c r="D1987" s="9" t="n">
        <v>19.9112623598007</v>
      </c>
      <c r="E1987" s="7" t="n">
        <v>3.650381442</v>
      </c>
      <c r="F1987" s="7" t="n">
        <v>0.11659185</v>
      </c>
      <c r="G1987" s="7" t="n">
        <v>0.76651416</v>
      </c>
      <c r="H1987" s="10" t="n">
        <v>5.3355</v>
      </c>
    </row>
    <row r="1988" customFormat="false" ht="12.75" hidden="false" customHeight="false" outlineLevel="0" collapsed="false">
      <c r="A1988" s="8" t="n">
        <v>20.015</v>
      </c>
      <c r="B1988" s="9" t="n">
        <v>19.992214476411</v>
      </c>
      <c r="C1988" s="9" t="n">
        <v>0.804936961866468</v>
      </c>
      <c r="D1988" s="9" t="n">
        <v>19.922214476411</v>
      </c>
      <c r="E1988" s="7" t="n">
        <v>3.575858796</v>
      </c>
      <c r="F1988" s="7" t="n">
        <v>0.11896587</v>
      </c>
      <c r="G1988" s="7" t="n">
        <v>0.86811633</v>
      </c>
      <c r="H1988" s="10" t="n">
        <v>5.348</v>
      </c>
    </row>
    <row r="1989" customFormat="false" ht="12.75" hidden="false" customHeight="false" outlineLevel="0" collapsed="false">
      <c r="A1989" s="8" t="n">
        <v>20.025</v>
      </c>
      <c r="B1989" s="9" t="n">
        <v>20.0021706233698</v>
      </c>
      <c r="C1989" s="9" t="n">
        <v>0.805872449832723</v>
      </c>
      <c r="D1989" s="9" t="n">
        <v>19.9321706233698</v>
      </c>
      <c r="E1989" s="7" t="n">
        <v>3.641470038</v>
      </c>
      <c r="F1989" s="7" t="n">
        <v>0.12265443</v>
      </c>
      <c r="G1989" s="7" t="n">
        <v>0.85473549</v>
      </c>
      <c r="H1989" s="10" t="n">
        <v>5.3678</v>
      </c>
    </row>
    <row r="1990" customFormat="false" ht="12.75" hidden="false" customHeight="false" outlineLevel="0" collapsed="false">
      <c r="A1990" s="8" t="n">
        <v>20.036</v>
      </c>
      <c r="B1990" s="9" t="n">
        <v>20.0131221872617</v>
      </c>
      <c r="C1990" s="9" t="n">
        <v>0.806903589163923</v>
      </c>
      <c r="D1990" s="9" t="n">
        <v>19.9431221872617</v>
      </c>
      <c r="E1990" s="7" t="n">
        <v>3.821493348</v>
      </c>
      <c r="F1990" s="7" t="n">
        <v>0.12739266</v>
      </c>
      <c r="G1990" s="7" t="n">
        <v>0.84438594</v>
      </c>
      <c r="H1990" s="10" t="n">
        <v>5.3788</v>
      </c>
    </row>
    <row r="1991" customFormat="false" ht="12.75" hidden="false" customHeight="false" outlineLevel="0" collapsed="false">
      <c r="A1991" s="8" t="n">
        <v>20.047</v>
      </c>
      <c r="B1991" s="9" t="n">
        <v>20.0240735259334</v>
      </c>
      <c r="C1991" s="9" t="n">
        <v>0.807937117731168</v>
      </c>
      <c r="D1991" s="9" t="n">
        <v>19.9540735259334</v>
      </c>
      <c r="E1991" s="7" t="n">
        <v>3.973575816</v>
      </c>
      <c r="F1991" s="7" t="n">
        <v>0.13522104</v>
      </c>
      <c r="G1991" s="7" t="n">
        <v>0.77016348</v>
      </c>
      <c r="H1991" s="10" t="n">
        <v>5.3913</v>
      </c>
    </row>
    <row r="1992" customFormat="false" ht="12.75" hidden="false" customHeight="false" outlineLevel="0" collapsed="false">
      <c r="A1992" s="8" t="n">
        <v>20.057</v>
      </c>
      <c r="B1992" s="9" t="n">
        <v>20.0340290667045</v>
      </c>
      <c r="C1992" s="9" t="n">
        <v>0.808879034901091</v>
      </c>
      <c r="D1992" s="9" t="n">
        <v>19.9640290667044</v>
      </c>
      <c r="E1992" s="7" t="n">
        <v>3.938069502</v>
      </c>
      <c r="F1992" s="7" t="n">
        <v>0.14109723</v>
      </c>
      <c r="G1992" s="7" t="n">
        <v>0.89610426</v>
      </c>
      <c r="H1992" s="10" t="n">
        <v>5.4048</v>
      </c>
    </row>
    <row r="1993" customFormat="false" ht="12.75" hidden="false" customHeight="false" outlineLevel="0" collapsed="false">
      <c r="A1993" s="8" t="n">
        <v>20.068</v>
      </c>
      <c r="B1993" s="9" t="n">
        <v>20.0449798935513</v>
      </c>
      <c r="C1993" s="9" t="n">
        <v>0.809917972516802</v>
      </c>
      <c r="D1993" s="9" t="n">
        <v>19.9749798935513</v>
      </c>
      <c r="E1993" s="7" t="n">
        <v>3.773098656</v>
      </c>
      <c r="F1993" s="7" t="n">
        <v>0.13957668</v>
      </c>
      <c r="G1993" s="7" t="n">
        <v>1.00074753</v>
      </c>
      <c r="H1993" s="10" t="n">
        <v>5.4196</v>
      </c>
    </row>
    <row r="1994" customFormat="false" ht="12.75" hidden="false" customHeight="false" outlineLevel="0" collapsed="false">
      <c r="A1994" s="8" t="n">
        <v>20.079</v>
      </c>
      <c r="B1994" s="9" t="n">
        <v>20.0559304898416</v>
      </c>
      <c r="C1994" s="9" t="n">
        <v>0.810959337432373</v>
      </c>
      <c r="D1994" s="9" t="n">
        <v>19.9859304898416</v>
      </c>
      <c r="E1994" s="7" t="n">
        <v>3.703690944</v>
      </c>
      <c r="F1994" s="7" t="n">
        <v>0.13579002</v>
      </c>
      <c r="G1994" s="7" t="n">
        <v>1.01412837</v>
      </c>
      <c r="H1994" s="10" t="n">
        <v>5.4323</v>
      </c>
    </row>
    <row r="1995" customFormat="false" ht="12.75" hidden="false" customHeight="false" outlineLevel="0" collapsed="false">
      <c r="A1995" s="8" t="n">
        <v>20.089</v>
      </c>
      <c r="B1995" s="9" t="n">
        <v>20.0658855608538</v>
      </c>
      <c r="C1995" s="9" t="n">
        <v>0.811906206559074</v>
      </c>
      <c r="D1995" s="9" t="n">
        <v>19.9958855608538</v>
      </c>
      <c r="E1995" s="7" t="n">
        <v>3.71371284</v>
      </c>
      <c r="F1995" s="7" t="n">
        <v>0.13279797</v>
      </c>
      <c r="G1995" s="7" t="n">
        <v>0.81761445</v>
      </c>
      <c r="H1995" s="10" t="n">
        <v>5.4333</v>
      </c>
    </row>
    <row r="1996" customFormat="false" ht="12.75" hidden="false" customHeight="false" outlineLevel="0" collapsed="false">
      <c r="A1996" s="8" t="n">
        <v>20.1</v>
      </c>
      <c r="B1996" s="9" t="n">
        <v>20.0768361426028</v>
      </c>
      <c r="C1996" s="9" t="n">
        <v>0.812947724373711</v>
      </c>
      <c r="D1996" s="9" t="n">
        <v>20.0068361426028</v>
      </c>
      <c r="E1996" s="7" t="n">
        <v>3.717393552</v>
      </c>
      <c r="F1996" s="7" t="n">
        <v>0.13018851</v>
      </c>
      <c r="G1996" s="7" t="n">
        <v>0.70323966</v>
      </c>
      <c r="H1996" s="10" t="n">
        <v>5.4331</v>
      </c>
    </row>
    <row r="1997" customFormat="false" ht="12.75" hidden="false" customHeight="false" outlineLevel="0" collapsed="false">
      <c r="A1997" s="8" t="n">
        <v>20.111</v>
      </c>
      <c r="B1997" s="9" t="n">
        <v>20.0877864950453</v>
      </c>
      <c r="C1997" s="9" t="n">
        <v>0.813991650321847</v>
      </c>
      <c r="D1997" s="9" t="n">
        <v>20.0177864950453</v>
      </c>
      <c r="E1997" s="7" t="n">
        <v>3.64877064</v>
      </c>
      <c r="F1997" s="7" t="n">
        <v>0.1278243</v>
      </c>
      <c r="G1997" s="7" t="n">
        <v>0.5687838</v>
      </c>
      <c r="H1997" s="10" t="n">
        <v>5.4457</v>
      </c>
    </row>
    <row r="1998" customFormat="false" ht="12.75" hidden="false" customHeight="false" outlineLevel="0" collapsed="false">
      <c r="A1998" s="8" t="n">
        <v>20.121</v>
      </c>
      <c r="B1998" s="9" t="n">
        <v>20.0977411154289</v>
      </c>
      <c r="C1998" s="9" t="n">
        <v>0.814943245308121</v>
      </c>
      <c r="D1998" s="9" t="n">
        <v>20.0277411154289</v>
      </c>
      <c r="E1998" s="7" t="n">
        <v>3.533275548</v>
      </c>
      <c r="F1998" s="7" t="n">
        <v>0.12710817</v>
      </c>
      <c r="G1998" s="7" t="n">
        <v>0.54140409</v>
      </c>
      <c r="H1998" s="10" t="n">
        <v>5.4605</v>
      </c>
    </row>
    <row r="1999" customFormat="false" ht="12.75" hidden="false" customHeight="false" outlineLevel="0" collapsed="false">
      <c r="A1999" s="8" t="n">
        <v>20.132</v>
      </c>
      <c r="B1999" s="9" t="n">
        <v>20.108691119262</v>
      </c>
      <c r="C1999" s="9" t="n">
        <v>0.815990821584538</v>
      </c>
      <c r="D1999" s="9" t="n">
        <v>20.038691119262</v>
      </c>
      <c r="E1999" s="7" t="n">
        <v>3.289300848</v>
      </c>
      <c r="F1999" s="7" t="n">
        <v>0.12332151</v>
      </c>
      <c r="G1999" s="7" t="n">
        <v>0.49760244</v>
      </c>
      <c r="H1999" s="10" t="n">
        <v>5.4648</v>
      </c>
    </row>
    <row r="2000" customFormat="false" ht="12.75" hidden="false" customHeight="false" outlineLevel="0" collapsed="false">
      <c r="A2000" s="8" t="n">
        <v>20.143</v>
      </c>
      <c r="B2000" s="9" t="n">
        <v>20.1196410755463</v>
      </c>
      <c r="C2000" s="9" t="n">
        <v>0.817038894755288</v>
      </c>
      <c r="D2000" s="9" t="n">
        <v>20.0496410755463</v>
      </c>
      <c r="E2000" s="7" t="n">
        <v>3.059181792</v>
      </c>
      <c r="F2000" s="7" t="n">
        <v>0.11645451</v>
      </c>
      <c r="G2000" s="7" t="n">
        <v>0.54201231</v>
      </c>
      <c r="H2000" s="10" t="n">
        <v>5.4674</v>
      </c>
    </row>
    <row r="2001" customFormat="false" ht="12.75" hidden="false" customHeight="false" outlineLevel="0" collapsed="false">
      <c r="A2001" s="8" t="n">
        <v>20.154</v>
      </c>
      <c r="B2001" s="9" t="n">
        <v>20.1305908725612</v>
      </c>
      <c r="C2001" s="9" t="n">
        <v>0.818088630595223</v>
      </c>
      <c r="D2001" s="9" t="n">
        <v>20.0605908725612</v>
      </c>
      <c r="E2001" s="7" t="n">
        <v>2.89274337</v>
      </c>
      <c r="F2001" s="7" t="n">
        <v>0.10748817</v>
      </c>
      <c r="G2001" s="7" t="n">
        <v>0.544455</v>
      </c>
      <c r="H2001" s="10" t="n">
        <v>5.4761</v>
      </c>
    </row>
    <row r="2002" customFormat="false" ht="12.75" hidden="false" customHeight="false" outlineLevel="0" collapsed="false">
      <c r="A2002" s="8" t="n">
        <v>20.164</v>
      </c>
      <c r="B2002" s="9" t="n">
        <v>20.1405449599214</v>
      </c>
      <c r="C2002" s="9" t="n">
        <v>0.819045785141641</v>
      </c>
      <c r="D2002" s="9" t="n">
        <v>20.0705449599214</v>
      </c>
      <c r="E2002" s="7" t="n">
        <v>2.793738888</v>
      </c>
      <c r="F2002" s="7" t="n">
        <v>0.09862974</v>
      </c>
      <c r="G2002" s="7" t="n">
        <v>0.54263034</v>
      </c>
      <c r="H2002" s="10" t="n">
        <v>5.4925</v>
      </c>
    </row>
    <row r="2003" customFormat="false" ht="12.75" hidden="false" customHeight="false" outlineLevel="0" collapsed="false">
      <c r="A2003" s="8" t="n">
        <v>20.175</v>
      </c>
      <c r="B2003" s="9" t="n">
        <v>20.1514943953585</v>
      </c>
      <c r="C2003" s="9" t="n">
        <v>0.820099285786656</v>
      </c>
      <c r="D2003" s="9" t="n">
        <v>20.0814943953585</v>
      </c>
      <c r="E2003" s="7" t="n">
        <v>2.701303182</v>
      </c>
      <c r="F2003" s="7" t="n">
        <v>0.09455859</v>
      </c>
      <c r="G2003" s="7" t="n">
        <v>0.57364956</v>
      </c>
      <c r="H2003" s="10" t="n">
        <v>5.4958</v>
      </c>
    </row>
    <row r="2004" customFormat="false" ht="12.75" hidden="false" customHeight="false" outlineLevel="0" collapsed="false">
      <c r="A2004" s="8" t="n">
        <v>20.196</v>
      </c>
      <c r="B2004" s="9" t="n">
        <v>20.1723975362819</v>
      </c>
      <c r="C2004" s="9" t="n">
        <v>0.822113907223588</v>
      </c>
      <c r="D2004" s="9" t="n">
        <v>20.1023975362819</v>
      </c>
      <c r="E2004" s="7" t="n">
        <v>2.400187194</v>
      </c>
      <c r="F2004" s="7" t="n">
        <v>0.09493137</v>
      </c>
      <c r="G2004" s="7" t="n">
        <v>0.52863147</v>
      </c>
      <c r="H2004" s="10" t="n">
        <v>5.5051</v>
      </c>
    </row>
    <row r="2005" customFormat="false" ht="12.75" hidden="false" customHeight="false" outlineLevel="0" collapsed="false">
      <c r="A2005" s="8" t="n">
        <v>20.207</v>
      </c>
      <c r="B2005" s="9" t="n">
        <v>20.1833465479345</v>
      </c>
      <c r="C2005" s="9" t="n">
        <v>0.823171803168695</v>
      </c>
      <c r="D2005" s="9" t="n">
        <v>20.1133465479345</v>
      </c>
      <c r="E2005" s="7" t="n">
        <v>2.269676916</v>
      </c>
      <c r="F2005" s="7" t="n">
        <v>0.09715824</v>
      </c>
      <c r="G2005" s="7" t="n">
        <v>0.46414053</v>
      </c>
      <c r="H2005" s="10" t="n">
        <v>5.5188</v>
      </c>
    </row>
    <row r="2006" customFormat="false" ht="12.75" hidden="false" customHeight="false" outlineLevel="0" collapsed="false">
      <c r="A2006" s="8" t="n">
        <v>20.218</v>
      </c>
      <c r="B2006" s="9" t="n">
        <v>20.1942954173173</v>
      </c>
      <c r="C2006" s="9" t="n">
        <v>0.824231170545778</v>
      </c>
      <c r="D2006" s="9" t="n">
        <v>20.1242954173173</v>
      </c>
      <c r="E2006" s="7" t="n">
        <v>2.173223034</v>
      </c>
      <c r="F2006" s="7" t="n">
        <v>0.09635382</v>
      </c>
      <c r="G2006" s="7" t="n">
        <v>0.58886487</v>
      </c>
      <c r="H2006" s="10" t="n">
        <v>5.5265</v>
      </c>
    </row>
    <row r="2007" customFormat="false" ht="12.75" hidden="false" customHeight="false" outlineLevel="0" collapsed="false">
      <c r="A2007" s="8" t="n">
        <v>20.228</v>
      </c>
      <c r="B2007" s="9" t="n">
        <v>20.2042488979517</v>
      </c>
      <c r="C2007" s="9" t="n">
        <v>0.825194613984602</v>
      </c>
      <c r="D2007" s="9" t="n">
        <v>20.1342488979517</v>
      </c>
      <c r="E2007" s="7" t="n">
        <v>2.073663306</v>
      </c>
      <c r="F2007" s="7" t="n">
        <v>0.09436239</v>
      </c>
      <c r="G2007" s="7" t="n">
        <v>0.75495798</v>
      </c>
      <c r="H2007" s="10" t="n">
        <v>5.5287</v>
      </c>
    </row>
    <row r="2008" customFormat="false" ht="12.75" hidden="false" customHeight="false" outlineLevel="0" collapsed="false">
      <c r="A2008" s="8" t="n">
        <v>20.239</v>
      </c>
      <c r="B2008" s="9" t="n">
        <v>20.2151975748638</v>
      </c>
      <c r="C2008" s="9" t="n">
        <v>0.826255968719951</v>
      </c>
      <c r="D2008" s="9" t="n">
        <v>20.1451975748638</v>
      </c>
      <c r="E2008" s="7" t="n">
        <v>1.990315584</v>
      </c>
      <c r="F2008" s="7" t="n">
        <v>0.09161559</v>
      </c>
      <c r="G2008" s="7" t="n">
        <v>0.86933277</v>
      </c>
      <c r="H2008" s="10" t="n">
        <v>5.5369</v>
      </c>
    </row>
    <row r="2009" customFormat="false" ht="12.75" hidden="false" customHeight="false" outlineLevel="0" collapsed="false">
      <c r="A2009" s="8" t="n">
        <v>20.25</v>
      </c>
      <c r="B2009" s="9" t="n">
        <v>20.2261459865398</v>
      </c>
      <c r="C2009" s="9" t="n">
        <v>0.827320056015806</v>
      </c>
      <c r="D2009" s="9" t="n">
        <v>20.1561459865398</v>
      </c>
      <c r="E2009" s="7" t="n">
        <v>1.982601</v>
      </c>
      <c r="F2009" s="7" t="n">
        <v>0.08820171</v>
      </c>
      <c r="G2009" s="7" t="n">
        <v>0.86872455</v>
      </c>
      <c r="H2009" s="10" t="n">
        <v>5.5512</v>
      </c>
    </row>
    <row r="2010" customFormat="false" ht="12.75" hidden="false" customHeight="false" outlineLevel="0" collapsed="false">
      <c r="A2010" s="8" t="n">
        <v>20.26</v>
      </c>
      <c r="B2010" s="9" t="n">
        <v>20.2360988666297</v>
      </c>
      <c r="C2010" s="9" t="n">
        <v>0.828289683736183</v>
      </c>
      <c r="D2010" s="9" t="n">
        <v>20.1660988666297</v>
      </c>
      <c r="E2010" s="7" t="n">
        <v>2.08114245</v>
      </c>
      <c r="F2010" s="7" t="n">
        <v>0.0844641</v>
      </c>
      <c r="G2010" s="7" t="n">
        <v>0.8492517</v>
      </c>
      <c r="H2010" s="10" t="n">
        <v>5.5643</v>
      </c>
    </row>
    <row r="2011" customFormat="false" ht="12.75" hidden="false" customHeight="false" outlineLevel="0" collapsed="false">
      <c r="A2011" s="8" t="n">
        <v>20.271</v>
      </c>
      <c r="B2011" s="9" t="n">
        <v>20.2470470235587</v>
      </c>
      <c r="C2011" s="9" t="n">
        <v>0.829356388877487</v>
      </c>
      <c r="D2011" s="9" t="n">
        <v>20.1770470235587</v>
      </c>
      <c r="E2011" s="7" t="n">
        <v>2.211283872</v>
      </c>
      <c r="F2011" s="7" t="n">
        <v>0.08095212</v>
      </c>
      <c r="G2011" s="7" t="n">
        <v>0.79815141</v>
      </c>
      <c r="H2011" s="10" t="n">
        <v>5.5649</v>
      </c>
    </row>
    <row r="2012" customFormat="false" ht="12.75" hidden="false" customHeight="false" outlineLevel="0" collapsed="false">
      <c r="A2012" s="8" t="n">
        <v>20.282</v>
      </c>
      <c r="B2012" s="9" t="n">
        <v>20.2579951395211</v>
      </c>
      <c r="C2012" s="9" t="n">
        <v>0.830423514397053</v>
      </c>
      <c r="D2012" s="9" t="n">
        <v>20.1879951395211</v>
      </c>
      <c r="E2012" s="7" t="n">
        <v>2.237606064</v>
      </c>
      <c r="F2012" s="7" t="n">
        <v>0.07678287</v>
      </c>
      <c r="G2012" s="7" t="n">
        <v>0.79693497</v>
      </c>
      <c r="H2012" s="10" t="n">
        <v>5.5671</v>
      </c>
    </row>
    <row r="2013" customFormat="false" ht="12.75" hidden="false" customHeight="false" outlineLevel="0" collapsed="false">
      <c r="A2013" s="8" t="n">
        <v>20.292</v>
      </c>
      <c r="B2013" s="9" t="n">
        <v>20.2679477586342</v>
      </c>
      <c r="C2013" s="9" t="n">
        <v>0.831395817224498</v>
      </c>
      <c r="D2013" s="9" t="n">
        <v>20.1979477586342</v>
      </c>
      <c r="E2013" s="7" t="n">
        <v>2.289905136</v>
      </c>
      <c r="F2013" s="7" t="n">
        <v>0.07189749</v>
      </c>
      <c r="G2013" s="7" t="n">
        <v>0.75495798</v>
      </c>
      <c r="H2013" s="10" t="n">
        <v>5.5797</v>
      </c>
    </row>
    <row r="2014" customFormat="false" ht="12.75" hidden="false" customHeight="false" outlineLevel="0" collapsed="false">
      <c r="A2014" s="8" t="n">
        <v>20.303</v>
      </c>
      <c r="B2014" s="9" t="n">
        <v>20.2788954135454</v>
      </c>
      <c r="C2014" s="9" t="n">
        <v>0.832467662337318</v>
      </c>
      <c r="D2014" s="9" t="n">
        <v>20.2088954135454</v>
      </c>
      <c r="E2014" s="7" t="n">
        <v>2.356050042</v>
      </c>
      <c r="F2014" s="7" t="n">
        <v>0.06712002</v>
      </c>
      <c r="G2014" s="7" t="n">
        <v>0.70628076</v>
      </c>
      <c r="H2014" s="10" t="n">
        <v>5.5918</v>
      </c>
    </row>
    <row r="2015" customFormat="false" ht="12.75" hidden="false" customHeight="false" outlineLevel="0" collapsed="false">
      <c r="A2015" s="8" t="n">
        <v>20.314</v>
      </c>
      <c r="B2015" s="9" t="n">
        <v>20.2898430067046</v>
      </c>
      <c r="C2015" s="9" t="n">
        <v>0.833540137988017</v>
      </c>
      <c r="D2015" s="9" t="n">
        <v>20.2198430067046</v>
      </c>
      <c r="E2015" s="7" t="n">
        <v>2.409249672</v>
      </c>
      <c r="F2015" s="7" t="n">
        <v>0.06095934</v>
      </c>
      <c r="G2015" s="7" t="n">
        <v>0.63084186</v>
      </c>
      <c r="H2015" s="10" t="n">
        <v>5.5951</v>
      </c>
    </row>
    <row r="2016" customFormat="false" ht="12.75" hidden="false" customHeight="false" outlineLevel="0" collapsed="false">
      <c r="A2016" s="8" t="n">
        <v>20.324</v>
      </c>
      <c r="B2016" s="9" t="n">
        <v>20.2997952534502</v>
      </c>
      <c r="C2016" s="9" t="n">
        <v>0.834516244905147</v>
      </c>
      <c r="D2016" s="9" t="n">
        <v>20.2297952534502</v>
      </c>
      <c r="E2016" s="7" t="n">
        <v>2.49102387</v>
      </c>
      <c r="F2016" s="7" t="n">
        <v>0.05659389</v>
      </c>
      <c r="G2016" s="7" t="n">
        <v>0.60346215</v>
      </c>
      <c r="H2016" s="10" t="n">
        <v>5.6016</v>
      </c>
    </row>
    <row r="2017" customFormat="false" ht="12.75" hidden="false" customHeight="false" outlineLevel="0" collapsed="false">
      <c r="A2017" s="8" t="n">
        <v>20.335</v>
      </c>
      <c r="B2017" s="9" t="n">
        <v>20.3107424978734</v>
      </c>
      <c r="C2017" s="9" t="n">
        <v>0.835592274430024</v>
      </c>
      <c r="D2017" s="9" t="n">
        <v>20.2407424978734</v>
      </c>
      <c r="E2017" s="7" t="n">
        <v>2.587375728</v>
      </c>
      <c r="F2017" s="7" t="n">
        <v>0.05318001</v>
      </c>
      <c r="G2017" s="7" t="n">
        <v>0.57304134</v>
      </c>
      <c r="H2017" s="10" t="n">
        <v>5.6137</v>
      </c>
    </row>
    <row r="2018" customFormat="false" ht="12.75" hidden="false" customHeight="false" outlineLevel="0" collapsed="false">
      <c r="A2018" s="8" t="n">
        <v>20.346</v>
      </c>
      <c r="B2018" s="9" t="n">
        <v>20.321689627675</v>
      </c>
      <c r="C2018" s="9" t="n">
        <v>0.836669469448102</v>
      </c>
      <c r="D2018" s="9" t="n">
        <v>20.251689627675</v>
      </c>
      <c r="E2018" s="7" t="n">
        <v>2.645857062</v>
      </c>
      <c r="F2018" s="7" t="n">
        <v>0.05123763</v>
      </c>
      <c r="G2018" s="7" t="n">
        <v>0.58095801</v>
      </c>
      <c r="H2018" s="10" t="n">
        <v>5.6198</v>
      </c>
    </row>
    <row r="2019" customFormat="false" ht="12.75" hidden="false" customHeight="false" outlineLevel="0" collapsed="false">
      <c r="A2019" s="8" t="n">
        <v>20.356</v>
      </c>
      <c r="B2019" s="9" t="n">
        <v>20.3316415553122</v>
      </c>
      <c r="C2019" s="9" t="n">
        <v>0.837648824493344</v>
      </c>
      <c r="D2019" s="9" t="n">
        <v>20.2616415553122</v>
      </c>
      <c r="E2019" s="7" t="n">
        <v>2.694281184</v>
      </c>
      <c r="F2019" s="7" t="n">
        <v>0.05038416</v>
      </c>
      <c r="G2019" s="7" t="n">
        <v>0.61441992</v>
      </c>
      <c r="H2019" s="10" t="n">
        <v>5.6203</v>
      </c>
    </row>
    <row r="2020" customFormat="false" ht="12.75" hidden="false" customHeight="false" outlineLevel="0" collapsed="false">
      <c r="A2020" s="8" t="n">
        <v>20.367</v>
      </c>
      <c r="B2020" s="9" t="n">
        <v>20.3425884159243</v>
      </c>
      <c r="C2020" s="9" t="n">
        <v>0.838728751685303</v>
      </c>
      <c r="D2020" s="9" t="n">
        <v>20.2725884159243</v>
      </c>
      <c r="E2020" s="7" t="n">
        <v>2.749509522</v>
      </c>
      <c r="F2020" s="7" t="n">
        <v>0.05114934</v>
      </c>
      <c r="G2020" s="7" t="n">
        <v>0.58704021</v>
      </c>
      <c r="H2020" s="10" t="n">
        <v>5.6341</v>
      </c>
    </row>
    <row r="2021" customFormat="false" ht="12.75" hidden="false" customHeight="false" outlineLevel="0" collapsed="false">
      <c r="A2021" s="8" t="n">
        <v>20.378</v>
      </c>
      <c r="B2021" s="9" t="n">
        <v>20.3535349537431</v>
      </c>
      <c r="C2021" s="9" t="n">
        <v>0.83981194593392</v>
      </c>
      <c r="D2021" s="9" t="n">
        <v>20.2835349537431</v>
      </c>
      <c r="E2021" s="7" t="n">
        <v>2.895580422</v>
      </c>
      <c r="F2021" s="7" t="n">
        <v>0.05232654</v>
      </c>
      <c r="G2021" s="7" t="n">
        <v>0.52072461</v>
      </c>
      <c r="H2021" s="10" t="n">
        <v>5.6512</v>
      </c>
    </row>
    <row r="2022" customFormat="false" ht="12.75" hidden="false" customHeight="false" outlineLevel="0" collapsed="false">
      <c r="A2022" s="8" t="n">
        <v>20.388</v>
      </c>
      <c r="B2022" s="9" t="n">
        <v>20.3634863242578</v>
      </c>
      <c r="C2022" s="9" t="n">
        <v>0.84079694587319</v>
      </c>
      <c r="D2022" s="9" t="n">
        <v>20.2934863242578</v>
      </c>
      <c r="E2022" s="7" t="n">
        <v>3.01413231</v>
      </c>
      <c r="F2022" s="7" t="n">
        <v>0.05574042</v>
      </c>
      <c r="G2022" s="7" t="n">
        <v>0.44954325</v>
      </c>
      <c r="H2022" s="10" t="n">
        <v>5.6528</v>
      </c>
    </row>
    <row r="2023" customFormat="false" ht="12.75" hidden="false" customHeight="false" outlineLevel="0" collapsed="false">
      <c r="A2023" s="8" t="n">
        <v>20.399</v>
      </c>
      <c r="B2023" s="9" t="n">
        <v>20.3744328110201</v>
      </c>
      <c r="C2023" s="9" t="n">
        <v>0.841880655964047</v>
      </c>
      <c r="D2023" s="9" t="n">
        <v>20.3044328110201</v>
      </c>
      <c r="E2023" s="7" t="n">
        <v>3.080901132</v>
      </c>
      <c r="F2023" s="7" t="n">
        <v>0.06195015</v>
      </c>
      <c r="G2023" s="7" t="n">
        <v>0.38505231</v>
      </c>
      <c r="H2023" s="10" t="n">
        <v>5.6539</v>
      </c>
    </row>
    <row r="2024" customFormat="false" ht="12.75" hidden="false" customHeight="false" outlineLevel="0" collapsed="false">
      <c r="A2024" s="8" t="n">
        <v>20.41</v>
      </c>
      <c r="B2024" s="9" t="n">
        <v>20.3853791425731</v>
      </c>
      <c r="C2024" s="9" t="n">
        <v>0.84296593267213</v>
      </c>
      <c r="D2024" s="9" t="n">
        <v>20.3153791425731</v>
      </c>
      <c r="E2024" s="7" t="n">
        <v>3.168759492</v>
      </c>
      <c r="F2024" s="7" t="n">
        <v>0.07000416</v>
      </c>
      <c r="G2024" s="7" t="n">
        <v>0.38809341</v>
      </c>
      <c r="H2024" s="10" t="n">
        <v>5.6621</v>
      </c>
    </row>
    <row r="2025" customFormat="false" ht="12.75" hidden="false" customHeight="false" outlineLevel="0" collapsed="false">
      <c r="A2025" s="8" t="n">
        <v>20.42</v>
      </c>
      <c r="B2025" s="9" t="n">
        <v>20.395330151398</v>
      </c>
      <c r="C2025" s="9" t="n">
        <v>0.843954579912951</v>
      </c>
      <c r="D2025" s="9" t="n">
        <v>20.325330151398</v>
      </c>
      <c r="E2025" s="7" t="n">
        <v>3.367402182</v>
      </c>
      <c r="F2025" s="7" t="n">
        <v>0.07531137</v>
      </c>
      <c r="G2025" s="7" t="n">
        <v>0.37592901</v>
      </c>
      <c r="H2025" s="10" t="n">
        <v>5.6738</v>
      </c>
    </row>
    <row r="2026" customFormat="false" ht="12.75" hidden="false" customHeight="false" outlineLevel="0" collapsed="false">
      <c r="A2026" s="8" t="n">
        <v>20.431</v>
      </c>
      <c r="B2026" s="9" t="n">
        <v>20.4062761870554</v>
      </c>
      <c r="C2026" s="9" t="n">
        <v>0.845042836953386</v>
      </c>
      <c r="D2026" s="9" t="n">
        <v>20.3362761870554</v>
      </c>
      <c r="E2026" s="7" t="n">
        <v>3.699445176</v>
      </c>
      <c r="F2026" s="7" t="n">
        <v>0.07801893</v>
      </c>
      <c r="G2026" s="7" t="n">
        <v>0.34794108</v>
      </c>
      <c r="H2026" s="10" t="n">
        <v>5.6777</v>
      </c>
    </row>
    <row r="2027" customFormat="false" ht="12.75" hidden="false" customHeight="false" outlineLevel="0" collapsed="false">
      <c r="A2027" s="8" t="n">
        <v>20.442</v>
      </c>
      <c r="B2027" s="9" t="n">
        <v>20.4172220554395</v>
      </c>
      <c r="C2027" s="9" t="n">
        <v>0.846132775171367</v>
      </c>
      <c r="D2027" s="9" t="n">
        <v>20.3472220554395</v>
      </c>
      <c r="E2027" s="7" t="n">
        <v>4.086789102</v>
      </c>
      <c r="F2027" s="7" t="n">
        <v>0.08048124</v>
      </c>
      <c r="G2027" s="7" t="n">
        <v>0.33090111</v>
      </c>
      <c r="H2027" s="10" t="n">
        <v>5.6865</v>
      </c>
    </row>
    <row r="2028" customFormat="false" ht="12.75" hidden="false" customHeight="false" outlineLevel="0" collapsed="false">
      <c r="A2028" s="8" t="n">
        <v>20.452</v>
      </c>
      <c r="B2028" s="9" t="n">
        <v>20.4271725296331</v>
      </c>
      <c r="C2028" s="9" t="n">
        <v>0.84712678891427</v>
      </c>
      <c r="D2028" s="9" t="n">
        <v>20.3571725296331</v>
      </c>
      <c r="E2028" s="7" t="n">
        <v>4.842380808</v>
      </c>
      <c r="F2028" s="7" t="n">
        <v>0.08839791</v>
      </c>
      <c r="G2028" s="7" t="n">
        <v>0.31508739</v>
      </c>
      <c r="H2028" s="10" t="n">
        <v>5.7047</v>
      </c>
    </row>
    <row r="2029" customFormat="false" ht="12.75" hidden="false" customHeight="false" outlineLevel="0" collapsed="false">
      <c r="A2029" s="8" t="n">
        <v>20.463</v>
      </c>
      <c r="B2029" s="9" t="n">
        <v>20.438117636345</v>
      </c>
      <c r="C2029" s="9" t="n">
        <v>0.848224349420917</v>
      </c>
      <c r="D2029" s="9" t="n">
        <v>20.368117636345</v>
      </c>
      <c r="E2029" s="7" t="n">
        <v>6.003914238</v>
      </c>
      <c r="F2029" s="7" t="n">
        <v>0.09810981</v>
      </c>
      <c r="G2029" s="7" t="n">
        <v>0.28040904</v>
      </c>
      <c r="H2029" s="10" t="n">
        <v>5.7264</v>
      </c>
    </row>
    <row r="2030" customFormat="false" ht="12.75" hidden="false" customHeight="false" outlineLevel="0" collapsed="false">
      <c r="A2030" s="8" t="n">
        <v>20.473</v>
      </c>
      <c r="B2030" s="9" t="n">
        <v>20.4480675974298</v>
      </c>
      <c r="C2030" s="9" t="n">
        <v>0.849223486253676</v>
      </c>
      <c r="D2030" s="9" t="n">
        <v>20.3780675974298</v>
      </c>
      <c r="E2030" s="7" t="n">
        <v>7.570840032</v>
      </c>
      <c r="F2030" s="7" t="n">
        <v>0.10531035</v>
      </c>
      <c r="G2030" s="7" t="n">
        <v>0.18610551</v>
      </c>
      <c r="H2030" s="10" t="n">
        <v>5.7342</v>
      </c>
    </row>
    <row r="2031" customFormat="false" ht="12.75" hidden="false" customHeight="false" outlineLevel="0" collapsed="false">
      <c r="A2031" s="8" t="n">
        <v>20.484</v>
      </c>
      <c r="B2031" s="9" t="n">
        <v>20.4590123876131</v>
      </c>
      <c r="C2031" s="9" t="n">
        <v>0.850324198679229</v>
      </c>
      <c r="D2031" s="9" t="n">
        <v>20.3890123876131</v>
      </c>
      <c r="E2031" s="7" t="n">
        <v>9.139747446</v>
      </c>
      <c r="F2031" s="7" t="n">
        <v>0.11009763</v>
      </c>
      <c r="G2031" s="7" t="n">
        <v>0.17759043</v>
      </c>
      <c r="H2031" s="10" t="n">
        <v>5.7429</v>
      </c>
    </row>
    <row r="2032" customFormat="false" ht="12.75" hidden="false" customHeight="false" outlineLevel="0" collapsed="false">
      <c r="A2032" s="8" t="n">
        <v>20.495</v>
      </c>
      <c r="B2032" s="9" t="n">
        <v>20.4699568256758</v>
      </c>
      <c r="C2032" s="9" t="n">
        <v>0.851428406762609</v>
      </c>
      <c r="D2032" s="9" t="n">
        <v>20.3999568256758</v>
      </c>
      <c r="E2032" s="7" t="n">
        <v>10.649571192</v>
      </c>
      <c r="F2032" s="7" t="n">
        <v>0.113796</v>
      </c>
      <c r="G2032" s="7" t="n">
        <v>0.04435101</v>
      </c>
      <c r="H2032" s="10" t="n">
        <v>5.7612</v>
      </c>
    </row>
    <row r="2033" customFormat="false" ht="12.75" hidden="false" customHeight="false" outlineLevel="0" collapsed="false">
      <c r="A2033" s="8" t="n">
        <v>20.505</v>
      </c>
      <c r="B2033" s="9" t="n">
        <v>20.4799062850353</v>
      </c>
      <c r="C2033" s="9" t="n">
        <v>0.852432527499799</v>
      </c>
      <c r="D2033" s="9" t="n">
        <v>20.4099062850353</v>
      </c>
      <c r="E2033" s="7" t="n">
        <v>11.923913736</v>
      </c>
      <c r="F2033" s="7" t="n">
        <v>0.12000573</v>
      </c>
      <c r="G2033" s="7" t="n">
        <v>-0.07124022</v>
      </c>
      <c r="H2033" s="10" t="n">
        <v>5.7629</v>
      </c>
    </row>
    <row r="2034" customFormat="false" ht="12.75" hidden="false" customHeight="false" outlineLevel="0" collapsed="false">
      <c r="A2034" s="8" t="n">
        <v>20.516</v>
      </c>
      <c r="B2034" s="9" t="n">
        <v>20.4908506614103</v>
      </c>
      <c r="C2034" s="9" t="n">
        <v>0.853537346834189</v>
      </c>
      <c r="D2034" s="9" t="n">
        <v>20.4208506614103</v>
      </c>
      <c r="E2034" s="7" t="n">
        <v>13.004781498</v>
      </c>
      <c r="F2034" s="7" t="n">
        <v>0.12355695</v>
      </c>
      <c r="G2034" s="7" t="n">
        <v>-0.09192951</v>
      </c>
      <c r="H2034" s="10" t="n">
        <v>5.7644</v>
      </c>
    </row>
    <row r="2035" customFormat="false" ht="12.75" hidden="false" customHeight="false" outlineLevel="0" collapsed="false">
      <c r="A2035" s="8" t="n">
        <v>20.526</v>
      </c>
      <c r="B2035" s="9" t="n">
        <v>20.5007999892454</v>
      </c>
      <c r="C2035" s="9" t="n">
        <v>0.854542769943957</v>
      </c>
      <c r="D2035" s="9" t="n">
        <v>20.4307999892454</v>
      </c>
      <c r="E2035" s="7" t="n">
        <v>14.172043968</v>
      </c>
      <c r="F2035" s="7" t="n">
        <v>0.12417498</v>
      </c>
      <c r="G2035" s="7" t="n">
        <v>-0.09801171</v>
      </c>
      <c r="H2035" s="10" t="n">
        <v>5.7704</v>
      </c>
    </row>
    <row r="2036" customFormat="false" ht="12.75" hidden="false" customHeight="false" outlineLevel="0" collapsed="false">
      <c r="A2036" s="8" t="n">
        <v>20.537</v>
      </c>
      <c r="B2036" s="9" t="n">
        <v>20.5117440218596</v>
      </c>
      <c r="C2036" s="9" t="n">
        <v>0.855650989299138</v>
      </c>
      <c r="D2036" s="9" t="n">
        <v>20.4417440218596</v>
      </c>
      <c r="E2036" s="7" t="n">
        <v>15.389351172</v>
      </c>
      <c r="F2036" s="7" t="n">
        <v>0.12337056</v>
      </c>
      <c r="G2036" s="7" t="n">
        <v>-0.10044459</v>
      </c>
      <c r="H2036" s="10" t="n">
        <v>5.7822</v>
      </c>
    </row>
    <row r="2037" customFormat="false" ht="12.75" hidden="false" customHeight="false" outlineLevel="0" collapsed="false">
      <c r="A2037" s="8" t="n">
        <v>20.547</v>
      </c>
      <c r="B2037" s="9" t="n">
        <v>20.521693142418</v>
      </c>
      <c r="C2037" s="9" t="n">
        <v>0.856658461440212</v>
      </c>
      <c r="D2037" s="9" t="n">
        <v>20.451693142418</v>
      </c>
      <c r="E2037" s="7" t="n">
        <v>16.303521528</v>
      </c>
      <c r="F2037" s="7" t="n">
        <v>0.11512035</v>
      </c>
      <c r="G2037" s="7" t="n">
        <v>-0.10105281</v>
      </c>
      <c r="H2037" s="10" t="n">
        <v>5.7822</v>
      </c>
    </row>
    <row r="2038" customFormat="false" ht="12.75" hidden="false" customHeight="false" outlineLevel="0" collapsed="false">
      <c r="A2038" s="8" t="n">
        <v>20.558</v>
      </c>
      <c r="B2038" s="9" t="n">
        <v>20.5326371885708</v>
      </c>
      <c r="C2038" s="9" t="n">
        <v>0.85776654708873</v>
      </c>
      <c r="D2038" s="9" t="n">
        <v>20.4626371885708</v>
      </c>
      <c r="E2038" s="7" t="n">
        <v>16.918229862</v>
      </c>
      <c r="F2038" s="7" t="n">
        <v>0.10944036</v>
      </c>
      <c r="G2038" s="7" t="n">
        <v>-0.10044459</v>
      </c>
      <c r="H2038" s="10" t="n">
        <v>5.7815</v>
      </c>
    </row>
    <row r="2039" customFormat="false" ht="12.75" hidden="false" customHeight="false" outlineLevel="0" collapsed="false">
      <c r="A2039" s="8" t="n">
        <v>20.568</v>
      </c>
      <c r="B2039" s="9" t="n">
        <v>20.5425861366634</v>
      </c>
      <c r="C2039" s="9" t="n">
        <v>0.85877572093519</v>
      </c>
      <c r="D2039" s="9" t="n">
        <v>20.4725861366634</v>
      </c>
      <c r="E2039" s="7" t="n">
        <v>17.445556602</v>
      </c>
      <c r="F2039" s="7" t="n">
        <v>0.11716083</v>
      </c>
      <c r="G2039" s="7" t="n">
        <v>-0.10044459</v>
      </c>
      <c r="H2039" s="10" t="n">
        <v>5.792</v>
      </c>
    </row>
    <row r="2040" customFormat="false" ht="12.75" hidden="false" customHeight="false" outlineLevel="0" collapsed="false">
      <c r="A2040" s="8" t="n">
        <v>20.579</v>
      </c>
      <c r="B2040" s="9" t="n">
        <v>20.5535297410036</v>
      </c>
      <c r="C2040" s="9" t="n">
        <v>0.859888161515624</v>
      </c>
      <c r="D2040" s="9" t="n">
        <v>20.4835297410036</v>
      </c>
      <c r="E2040" s="7" t="n">
        <v>18.029557674</v>
      </c>
      <c r="F2040" s="7" t="n">
        <v>0.12640185</v>
      </c>
      <c r="G2040" s="7" t="n">
        <v>-0.10166103</v>
      </c>
      <c r="H2040" s="10" t="n">
        <v>5.8043</v>
      </c>
    </row>
    <row r="2041" customFormat="false" ht="12.75" hidden="false" customHeight="false" outlineLevel="0" collapsed="false">
      <c r="A2041" s="8" t="n">
        <v>20.589</v>
      </c>
      <c r="B2041" s="9" t="n">
        <v>20.5634784157242</v>
      </c>
      <c r="C2041" s="9" t="n">
        <v>0.860900026774594</v>
      </c>
      <c r="D2041" s="9" t="n">
        <v>20.4934784157242</v>
      </c>
      <c r="E2041" s="7" t="n">
        <v>18.44674362</v>
      </c>
      <c r="F2041" s="7" t="n">
        <v>0.13460301</v>
      </c>
      <c r="G2041" s="7" t="n">
        <v>-0.10226925</v>
      </c>
      <c r="H2041" s="10" t="n">
        <v>5.8075</v>
      </c>
    </row>
    <row r="2042" customFormat="false" ht="12.75" hidden="false" customHeight="false" outlineLevel="0" collapsed="false">
      <c r="A2042" s="8" t="n">
        <v>20.6</v>
      </c>
      <c r="B2042" s="9" t="n">
        <v>20.5744218218504</v>
      </c>
      <c r="C2042" s="9" t="n">
        <v>0.862014415557053</v>
      </c>
      <c r="D2042" s="9" t="n">
        <v>20.5044218218504</v>
      </c>
      <c r="E2042" s="7" t="n">
        <v>18.913254246</v>
      </c>
      <c r="F2042" s="7" t="n">
        <v>0.1403811</v>
      </c>
      <c r="G2042" s="7" t="n">
        <v>-0.10287747</v>
      </c>
      <c r="H2042" s="10" t="n">
        <v>5.8145</v>
      </c>
    </row>
    <row r="2043" customFormat="false" ht="12.75" hidden="false" customHeight="false" outlineLevel="0" collapsed="false">
      <c r="A2043" s="8" t="n">
        <v>20.61</v>
      </c>
      <c r="B2043" s="9" t="n">
        <v>20.5843701161724</v>
      </c>
      <c r="C2043" s="9" t="n">
        <v>0.863030013942993</v>
      </c>
      <c r="D2043" s="9" t="n">
        <v>20.5143701161724</v>
      </c>
      <c r="E2043" s="7" t="n">
        <v>19.394940942</v>
      </c>
      <c r="F2043" s="7" t="n">
        <v>0.14227443</v>
      </c>
      <c r="G2043" s="7" t="n">
        <v>-0.10348569</v>
      </c>
      <c r="H2043" s="10" t="n">
        <v>5.829</v>
      </c>
    </row>
    <row r="2044" customFormat="false" ht="12.75" hidden="false" customHeight="false" outlineLevel="0" collapsed="false">
      <c r="A2044" s="8" t="n">
        <v>20.621</v>
      </c>
      <c r="B2044" s="9" t="n">
        <v>20.5953130975018</v>
      </c>
      <c r="C2044" s="9" t="n">
        <v>0.864148566411296</v>
      </c>
      <c r="D2044" s="9" t="n">
        <v>20.5253130975018</v>
      </c>
      <c r="E2044" s="7" t="n">
        <v>19.948823352</v>
      </c>
      <c r="F2044" s="7" t="n">
        <v>0.14161716</v>
      </c>
      <c r="G2044" s="7" t="n">
        <v>-0.10348569</v>
      </c>
      <c r="H2044" s="10" t="n">
        <v>5.8363</v>
      </c>
    </row>
    <row r="2045" customFormat="false" ht="12.75" hidden="false" customHeight="false" outlineLevel="0" collapsed="false">
      <c r="A2045" s="8" t="n">
        <v>20.631</v>
      </c>
      <c r="B2045" s="9" t="n">
        <v>20.6052612925134</v>
      </c>
      <c r="C2045" s="9" t="n">
        <v>0.865165137123133</v>
      </c>
      <c r="D2045" s="9" t="n">
        <v>20.5352612925134</v>
      </c>
      <c r="E2045" s="7" t="n">
        <v>20.552152086</v>
      </c>
      <c r="F2045" s="7" t="n">
        <v>0.13967478</v>
      </c>
      <c r="G2045" s="7" t="n">
        <v>-0.10287747</v>
      </c>
      <c r="H2045" s="10" t="n">
        <v>5.8346</v>
      </c>
    </row>
    <row r="2046" customFormat="false" ht="12.75" hidden="false" customHeight="false" outlineLevel="0" collapsed="false">
      <c r="A2046" s="8" t="n">
        <v>20.642</v>
      </c>
      <c r="B2046" s="9" t="n">
        <v>20.616204072585</v>
      </c>
      <c r="C2046" s="9" t="n">
        <v>0.86628565678121</v>
      </c>
      <c r="D2046" s="9" t="n">
        <v>20.546204072585</v>
      </c>
      <c r="E2046" s="7" t="n">
        <v>21.11374908</v>
      </c>
      <c r="F2046" s="7" t="n">
        <v>0.13663368</v>
      </c>
      <c r="G2046" s="7" t="n">
        <v>-0.10226925</v>
      </c>
      <c r="H2046" s="10" t="n">
        <v>5.8466</v>
      </c>
    </row>
    <row r="2047" customFormat="false" ht="12.75" hidden="false" customHeight="false" outlineLevel="0" collapsed="false">
      <c r="A2047" s="8" t="n">
        <v>20.652</v>
      </c>
      <c r="B2047" s="9" t="n">
        <v>20.6261518444667</v>
      </c>
      <c r="C2047" s="9" t="n">
        <v>0.867306359769654</v>
      </c>
      <c r="D2047" s="9" t="n">
        <v>20.5561518444667</v>
      </c>
      <c r="E2047" s="7" t="n">
        <v>21.777893928</v>
      </c>
      <c r="F2047" s="7" t="n">
        <v>0.13582926</v>
      </c>
      <c r="G2047" s="7" t="n">
        <v>-0.10105281</v>
      </c>
      <c r="H2047" s="10" t="n">
        <v>5.8584</v>
      </c>
    </row>
    <row r="2048" customFormat="false" ht="12.75" hidden="false" customHeight="false" outlineLevel="0" collapsed="false">
      <c r="A2048" s="8" t="n">
        <v>20.663</v>
      </c>
      <c r="B2048" s="9" t="n">
        <v>20.6370943680587</v>
      </c>
      <c r="C2048" s="9" t="n">
        <v>0.868429381335217</v>
      </c>
      <c r="D2048" s="9" t="n">
        <v>20.5670943680587</v>
      </c>
      <c r="E2048" s="7" t="n">
        <v>22.297759182</v>
      </c>
      <c r="F2048" s="7" t="n">
        <v>0.13582926</v>
      </c>
      <c r="G2048" s="7" t="n">
        <v>-0.10044459</v>
      </c>
      <c r="H2048" s="10" t="n">
        <v>5.8597</v>
      </c>
    </row>
    <row r="2049" customFormat="false" ht="12.75" hidden="false" customHeight="false" outlineLevel="0" collapsed="false">
      <c r="A2049" s="8" t="n">
        <v>20.673</v>
      </c>
      <c r="B2049" s="9" t="n">
        <v>20.6470421399404</v>
      </c>
      <c r="C2049" s="9" t="n">
        <v>0.869450084323661</v>
      </c>
      <c r="D2049" s="9" t="n">
        <v>20.5770421399404</v>
      </c>
      <c r="E2049" s="7" t="n">
        <v>22.624141806</v>
      </c>
      <c r="F2049" s="7" t="n">
        <v>0.13716342</v>
      </c>
      <c r="G2049" s="7" t="n">
        <v>-0.09983637</v>
      </c>
      <c r="H2049" s="10" t="n">
        <v>5.8584</v>
      </c>
    </row>
    <row r="2050" customFormat="false" ht="12.75" hidden="false" customHeight="false" outlineLevel="0" collapsed="false">
      <c r="A2050" s="8" t="n">
        <v>20.683</v>
      </c>
      <c r="B2050" s="9" t="n">
        <v>20.6569897013985</v>
      </c>
      <c r="C2050" s="9" t="n">
        <v>0.870472836022641</v>
      </c>
      <c r="D2050" s="9" t="n">
        <v>20.5869897013985</v>
      </c>
      <c r="E2050" s="7" t="n">
        <v>22.859599464</v>
      </c>
      <c r="F2050" s="7" t="n">
        <v>0.13862511</v>
      </c>
      <c r="G2050" s="7" t="n">
        <v>-0.09861993</v>
      </c>
      <c r="H2050" s="10" t="n">
        <v>5.8702</v>
      </c>
    </row>
    <row r="2051" customFormat="false" ht="12.75" hidden="false" customHeight="false" outlineLevel="0" collapsed="false">
      <c r="A2051" s="8" t="n">
        <v>20.694</v>
      </c>
      <c r="B2051" s="9" t="n">
        <v>20.6679319797248</v>
      </c>
      <c r="C2051" s="9" t="n">
        <v>0.871598244849773</v>
      </c>
      <c r="D2051" s="9" t="n">
        <v>20.5979319797248</v>
      </c>
      <c r="E2051" s="7" t="n">
        <v>23.038149312</v>
      </c>
      <c r="F2051" s="7" t="n">
        <v>0.1391058</v>
      </c>
      <c r="G2051" s="7" t="n">
        <v>-0.09740349</v>
      </c>
      <c r="H2051" s="10" t="n">
        <v>5.8722</v>
      </c>
    </row>
    <row r="2052" customFormat="false" ht="12.75" hidden="false" customHeight="false" outlineLevel="0" collapsed="false">
      <c r="A2052" s="8" t="n">
        <v>20.704</v>
      </c>
      <c r="B2052" s="9" t="n">
        <v>20.6778793267601</v>
      </c>
      <c r="C2052" s="9" t="n">
        <v>0.872623079938706</v>
      </c>
      <c r="D2052" s="9" t="n">
        <v>20.6078793267601</v>
      </c>
      <c r="E2052" s="7" t="n">
        <v>23.09530041</v>
      </c>
      <c r="F2052" s="7" t="n">
        <v>0.13696722</v>
      </c>
      <c r="G2052" s="7" t="n">
        <v>-0.09618705</v>
      </c>
      <c r="H2052" s="10" t="n">
        <v>5.8822</v>
      </c>
    </row>
    <row r="2053" customFormat="false" ht="12.75" hidden="false" customHeight="false" outlineLevel="0" collapsed="false">
      <c r="A2053" s="8" t="n">
        <v>20.715</v>
      </c>
      <c r="B2053" s="9" t="n">
        <v>20.6888212549293</v>
      </c>
      <c r="C2053" s="9" t="n">
        <v>0.873751888133837</v>
      </c>
      <c r="D2053" s="9" t="n">
        <v>20.6188212549293</v>
      </c>
      <c r="E2053" s="7" t="n">
        <v>23.186590308</v>
      </c>
      <c r="F2053" s="7" t="n">
        <v>0.13393593</v>
      </c>
      <c r="G2053" s="7" t="n">
        <v>-0.09497061</v>
      </c>
      <c r="H2053" s="10" t="n">
        <v>5.89</v>
      </c>
    </row>
    <row r="2054" customFormat="false" ht="12.75" hidden="false" customHeight="false" outlineLevel="0" collapsed="false">
      <c r="A2054" s="8" t="n">
        <v>20.725</v>
      </c>
      <c r="B2054" s="9" t="n">
        <v>20.6987684444439</v>
      </c>
      <c r="C2054" s="9" t="n">
        <v>0.874778251013503</v>
      </c>
      <c r="D2054" s="9" t="n">
        <v>20.6287684444439</v>
      </c>
      <c r="E2054" s="7" t="n">
        <v>23.251324536</v>
      </c>
      <c r="F2054" s="7" t="n">
        <v>0.13128723</v>
      </c>
      <c r="G2054" s="7" t="n">
        <v>-0.09375417</v>
      </c>
      <c r="H2054" s="10" t="n">
        <v>5.891</v>
      </c>
    </row>
    <row r="2055" customFormat="false" ht="12.75" hidden="false" customHeight="false" outlineLevel="0" collapsed="false">
      <c r="A2055" s="8" t="n">
        <v>20.735</v>
      </c>
      <c r="B2055" s="9" t="n">
        <v>20.7087154457006</v>
      </c>
      <c r="C2055" s="9" t="n">
        <v>0.875806436793612</v>
      </c>
      <c r="D2055" s="9" t="n">
        <v>20.6387154457006</v>
      </c>
      <c r="E2055" s="7" t="n">
        <v>23.350338828</v>
      </c>
      <c r="F2055" s="7" t="n">
        <v>0.13266063</v>
      </c>
      <c r="G2055" s="7" t="n">
        <v>-0.09192951</v>
      </c>
      <c r="H2055" s="10" t="n">
        <v>5.9015</v>
      </c>
    </row>
    <row r="2056" customFormat="false" ht="12.75" hidden="false" customHeight="false" outlineLevel="0" collapsed="false">
      <c r="A2056" s="8" t="n">
        <v>20.746</v>
      </c>
      <c r="B2056" s="9" t="n">
        <v>20.7196571826092</v>
      </c>
      <c r="C2056" s="9" t="n">
        <v>0.876937097407486</v>
      </c>
      <c r="D2056" s="9" t="n">
        <v>20.6496571826092</v>
      </c>
      <c r="E2056" s="7" t="n">
        <v>23.475645882</v>
      </c>
      <c r="F2056" s="7" t="n">
        <v>0.13398498</v>
      </c>
      <c r="G2056" s="7" t="n">
        <v>-0.09132129</v>
      </c>
      <c r="H2056" s="10" t="n">
        <v>5.8997</v>
      </c>
    </row>
    <row r="2057" customFormat="false" ht="12.75" hidden="false" customHeight="false" outlineLevel="0" collapsed="false">
      <c r="A2057" s="8" t="n">
        <v>20.756</v>
      </c>
      <c r="B2057" s="9" t="n">
        <v>20.7296040348162</v>
      </c>
      <c r="C2057" s="9" t="n">
        <v>0.87796672412256</v>
      </c>
      <c r="D2057" s="9" t="n">
        <v>20.6596040348161</v>
      </c>
      <c r="E2057" s="7" t="n">
        <v>23.4379539</v>
      </c>
      <c r="F2057" s="7" t="n">
        <v>0.13696722</v>
      </c>
      <c r="G2057" s="7" t="n">
        <v>-0.09010485</v>
      </c>
      <c r="H2057" s="10" t="n">
        <v>5.9098</v>
      </c>
    </row>
    <row r="2058" customFormat="false" ht="12.75" hidden="false" customHeight="false" outlineLevel="0" collapsed="false">
      <c r="A2058" s="8" t="n">
        <v>20.766</v>
      </c>
      <c r="B2058" s="9" t="n">
        <v>20.7395507305662</v>
      </c>
      <c r="C2058" s="9" t="n">
        <v>0.878997861192052</v>
      </c>
      <c r="D2058" s="9" t="n">
        <v>20.6695507305662</v>
      </c>
      <c r="E2058" s="7" t="n">
        <v>23.514067728</v>
      </c>
      <c r="F2058" s="7" t="n">
        <v>0.13976307</v>
      </c>
      <c r="G2058" s="7" t="n">
        <v>-0.08888841</v>
      </c>
      <c r="H2058" s="10" t="n">
        <v>5.9185</v>
      </c>
    </row>
    <row r="2059" customFormat="false" ht="12.75" hidden="false" customHeight="false" outlineLevel="0" collapsed="false">
      <c r="A2059" s="8" t="n">
        <v>20.777</v>
      </c>
      <c r="B2059" s="9" t="n">
        <v>20.7504920602523</v>
      </c>
      <c r="C2059" s="9" t="n">
        <v>0.880132455701063</v>
      </c>
      <c r="D2059" s="9" t="n">
        <v>20.6804920602523</v>
      </c>
      <c r="E2059" s="7" t="n">
        <v>23.49546993</v>
      </c>
      <c r="F2059" s="7" t="n">
        <v>0.14369688</v>
      </c>
      <c r="G2059" s="7" t="n">
        <v>-0.08706375</v>
      </c>
      <c r="H2059" s="10" t="n">
        <v>5.9203</v>
      </c>
    </row>
    <row r="2060" customFormat="false" ht="12.75" hidden="false" customHeight="false" outlineLevel="0" collapsed="false">
      <c r="A2060" s="8" t="n">
        <v>20.787</v>
      </c>
      <c r="B2060" s="9" t="n">
        <v>20.7604385650667</v>
      </c>
      <c r="C2060" s="9" t="n">
        <v>0.881165432940358</v>
      </c>
      <c r="D2060" s="9" t="n">
        <v>20.6904385650667</v>
      </c>
      <c r="E2060" s="7" t="n">
        <v>23.514797592</v>
      </c>
      <c r="F2060" s="7" t="n">
        <v>0.14682627</v>
      </c>
      <c r="G2060" s="7" t="n">
        <v>-0.08523909</v>
      </c>
      <c r="H2060" s="10" t="n">
        <v>5.9291</v>
      </c>
    </row>
    <row r="2061" customFormat="false" ht="12.75" hidden="false" customHeight="false" outlineLevel="0" collapsed="false">
      <c r="A2061" s="8" t="n">
        <v>20.797</v>
      </c>
      <c r="B2061" s="9" t="n">
        <v>20.7703850698811</v>
      </c>
      <c r="C2061" s="9" t="n">
        <v>0.882198410179653</v>
      </c>
      <c r="D2061" s="9" t="n">
        <v>20.7003850698811</v>
      </c>
      <c r="E2061" s="7" t="n">
        <v>23.50745775</v>
      </c>
      <c r="F2061" s="7" t="n">
        <v>0.14905314</v>
      </c>
      <c r="G2061" s="7" t="n">
        <v>-0.08402265</v>
      </c>
      <c r="H2061" s="10" t="n">
        <v>5.9291</v>
      </c>
    </row>
    <row r="2062" customFormat="false" ht="12.75" hidden="false" customHeight="false" outlineLevel="0" collapsed="false">
      <c r="A2062" s="8" t="n">
        <v>20.808</v>
      </c>
      <c r="B2062" s="9" t="n">
        <v>20.78132601676</v>
      </c>
      <c r="C2062" s="9" t="n">
        <v>0.883336690195218</v>
      </c>
      <c r="D2062" s="9" t="n">
        <v>20.71132601676</v>
      </c>
      <c r="E2062" s="7" t="n">
        <v>23.492646612</v>
      </c>
      <c r="F2062" s="7" t="n">
        <v>0.14910219</v>
      </c>
      <c r="G2062" s="7" t="n">
        <v>-0.08219799</v>
      </c>
      <c r="H2062" s="10" t="n">
        <v>5.9396</v>
      </c>
    </row>
    <row r="2063" customFormat="false" ht="12.75" hidden="false" customHeight="false" outlineLevel="0" collapsed="false">
      <c r="A2063" s="8" t="n">
        <v>20.818</v>
      </c>
      <c r="B2063" s="9" t="n">
        <v>20.7912722652592</v>
      </c>
      <c r="C2063" s="9" t="n">
        <v>0.884372132512228</v>
      </c>
      <c r="D2063" s="9" t="n">
        <v>20.7212722652592</v>
      </c>
      <c r="E2063" s="7" t="n">
        <v>23.451279804</v>
      </c>
      <c r="F2063" s="7" t="n">
        <v>0.14876865</v>
      </c>
      <c r="G2063" s="7" t="n">
        <v>-0.08037333</v>
      </c>
      <c r="H2063" s="10" t="n">
        <v>5.9433</v>
      </c>
    </row>
    <row r="2064" customFormat="false" ht="12.75" hidden="false" customHeight="false" outlineLevel="0" collapsed="false">
      <c r="A2064" s="8" t="n">
        <v>20.825</v>
      </c>
      <c r="B2064" s="9" t="n">
        <v>20.7982345873245</v>
      </c>
      <c r="C2064" s="9" t="n">
        <v>0.88509744034931</v>
      </c>
      <c r="D2064" s="9" t="n">
        <v>20.7282345873245</v>
      </c>
      <c r="E2064" s="7" t="n">
        <v>23.428887498</v>
      </c>
      <c r="F2064" s="7" t="n">
        <v>0.14834682</v>
      </c>
      <c r="G2064" s="7" t="n">
        <v>-0.07853886</v>
      </c>
      <c r="H2064" s="10" t="n">
        <v>5.9474</v>
      </c>
    </row>
    <row r="2065" customFormat="false" ht="12.75" hidden="false" customHeight="false" outlineLevel="0" collapsed="false">
      <c r="A2065" s="8" t="n">
        <v>20.825</v>
      </c>
      <c r="B2065" s="9" t="n">
        <v>20.7982345873245</v>
      </c>
      <c r="C2065" s="9" t="n">
        <v>0.88509744034931</v>
      </c>
      <c r="D2065" s="9" t="n">
        <v>20.7282345873245</v>
      </c>
      <c r="E2065" s="7" t="n">
        <v>23.37614109</v>
      </c>
      <c r="F2065" s="7" t="n">
        <v>0.1474443</v>
      </c>
      <c r="G2065" s="7" t="n">
        <v>-0.0767142</v>
      </c>
      <c r="H2065" s="10" t="n">
        <v>5.9479</v>
      </c>
    </row>
    <row r="2066" customFormat="false" ht="12.75" hidden="false" customHeight="false" outlineLevel="0" collapsed="false">
      <c r="A2066" s="8" t="n">
        <v>20.825</v>
      </c>
      <c r="B2066" s="9" t="n">
        <v>20.7982345873245</v>
      </c>
      <c r="C2066" s="9" t="n">
        <v>0.88509744034931</v>
      </c>
      <c r="D2066" s="9" t="n">
        <v>20.7282345873245</v>
      </c>
      <c r="E2066" s="7" t="n">
        <v>21.45710889</v>
      </c>
      <c r="F2066" s="7" t="n">
        <v>0.15531192</v>
      </c>
      <c r="G2066" s="7" t="n">
        <v>-0.0736731</v>
      </c>
      <c r="H2066" s="10" t="n">
        <v>5.9507</v>
      </c>
    </row>
    <row r="2067" customFormat="false" ht="12.75" hidden="false" customHeight="false" outlineLevel="0" collapsed="false">
      <c r="A2067" s="8" t="n">
        <v>20.826</v>
      </c>
      <c r="B2067" s="9" t="n">
        <v>20.7992292237343</v>
      </c>
      <c r="C2067" s="9" t="n">
        <v>0.885200873479703</v>
      </c>
      <c r="D2067" s="9" t="n">
        <v>20.7292292237343</v>
      </c>
      <c r="E2067" s="7" t="n">
        <v>21.45710889</v>
      </c>
      <c r="F2067" s="7" t="n">
        <v>0.15531192</v>
      </c>
      <c r="G2067" s="7" t="n">
        <v>-0.0736731</v>
      </c>
      <c r="H2067" s="10" t="n">
        <v>5.9369</v>
      </c>
    </row>
    <row r="2068" customFormat="false" ht="12.75" hidden="false" customHeight="false" outlineLevel="0" collapsed="false">
      <c r="A2068" s="8" t="n">
        <v>20.835</v>
      </c>
      <c r="B2068" s="9" t="n">
        <v>20.8081809367981</v>
      </c>
      <c r="C2068" s="9" t="n">
        <v>0.886131912266537</v>
      </c>
      <c r="D2068" s="9" t="n">
        <v>20.7381809367981</v>
      </c>
      <c r="E2068" s="7" t="n">
        <v>21.45710889</v>
      </c>
      <c r="F2068" s="7" t="n">
        <v>0.15531192</v>
      </c>
      <c r="G2068" s="7" t="n">
        <v>-0.0736731</v>
      </c>
      <c r="H2068" s="10" t="n">
        <v>5.9378</v>
      </c>
    </row>
    <row r="2069" customFormat="false" ht="12.75" hidden="false" customHeight="false" outlineLevel="0" collapsed="false">
      <c r="A2069" s="8" t="n">
        <v>20.845</v>
      </c>
      <c r="B2069" s="9" t="n">
        <v>20.818127143724</v>
      </c>
      <c r="C2069" s="9" t="n">
        <v>0.887167753850717</v>
      </c>
      <c r="D2069" s="9" t="n">
        <v>20.748127143724</v>
      </c>
      <c r="E2069" s="7" t="n">
        <v>21.45710889</v>
      </c>
      <c r="F2069" s="7" t="n">
        <v>0.15531192</v>
      </c>
      <c r="G2069" s="7" t="n">
        <v>-0.0736731</v>
      </c>
      <c r="H2069" s="10" t="n">
        <v>5.9456</v>
      </c>
    </row>
    <row r="2070" customFormat="false" ht="12.75" hidden="false" customHeight="false" outlineLevel="0" collapsed="false">
      <c r="A2070" s="8" t="n">
        <v>20.855</v>
      </c>
      <c r="B2070" s="9" t="n">
        <v>20.8280733831869</v>
      </c>
      <c r="C2070" s="9" t="n">
        <v>0.888203282965081</v>
      </c>
      <c r="D2070" s="9" t="n">
        <v>20.7580733831869</v>
      </c>
      <c r="E2070" s="7" t="n">
        <v>23.141470194</v>
      </c>
      <c r="F2070" s="7" t="n">
        <v>0.13634919</v>
      </c>
      <c r="G2070" s="7" t="n">
        <v>-0.01709883</v>
      </c>
      <c r="H2070" s="10" t="n">
        <v>5.9438</v>
      </c>
    </row>
    <row r="2071" customFormat="false" ht="12.75" hidden="false" customHeight="false" outlineLevel="0" collapsed="false">
      <c r="A2071" s="8" t="n">
        <v>20.866</v>
      </c>
      <c r="B2071" s="9" t="n">
        <v>20.839014145161</v>
      </c>
      <c r="C2071" s="9" t="n">
        <v>0.889343338852223</v>
      </c>
      <c r="D2071" s="9" t="n">
        <v>20.769014145161</v>
      </c>
      <c r="E2071" s="7" t="n">
        <v>23.266802754</v>
      </c>
      <c r="F2071" s="7" t="n">
        <v>0.130473</v>
      </c>
      <c r="G2071" s="7" t="n">
        <v>-0.03534543</v>
      </c>
      <c r="H2071" s="10" t="n">
        <v>5.9489</v>
      </c>
    </row>
    <row r="2072" customFormat="false" ht="12.75" hidden="false" customHeight="false" outlineLevel="0" collapsed="false">
      <c r="A2072" s="8" t="n">
        <v>20.876</v>
      </c>
      <c r="B2072" s="9" t="n">
        <v>20.8489601349226</v>
      </c>
      <c r="C2072" s="9" t="n">
        <v>0.890381263542376</v>
      </c>
      <c r="D2072" s="9" t="n">
        <v>20.7789601349226</v>
      </c>
      <c r="E2072" s="7" t="n">
        <v>23.355910908</v>
      </c>
      <c r="F2072" s="7" t="n">
        <v>0.12640185</v>
      </c>
      <c r="G2072" s="7" t="n">
        <v>-0.04508676</v>
      </c>
      <c r="H2072" s="10" t="n">
        <v>5.9576</v>
      </c>
    </row>
    <row r="2073" customFormat="false" ht="12.75" hidden="false" customHeight="false" outlineLevel="0" collapsed="false">
      <c r="A2073" s="8" t="n">
        <v>20.886</v>
      </c>
      <c r="B2073" s="9" t="n">
        <v>20.8589060340703</v>
      </c>
      <c r="C2073" s="9" t="n">
        <v>0.891420056179921</v>
      </c>
      <c r="D2073" s="9" t="n">
        <v>20.7889060340703</v>
      </c>
      <c r="E2073" s="7" t="n">
        <v>23.385645018</v>
      </c>
      <c r="F2073" s="7" t="n">
        <v>0.1221345</v>
      </c>
      <c r="G2073" s="7" t="n">
        <v>-0.04812786</v>
      </c>
      <c r="H2073" s="10" t="n">
        <v>5.9626</v>
      </c>
    </row>
    <row r="2074" customFormat="false" ht="12.75" hidden="false" customHeight="false" outlineLevel="0" collapsed="false">
      <c r="A2074" s="8" t="n">
        <v>20.897</v>
      </c>
      <c r="B2074" s="9" t="n">
        <v>20.8698463375151</v>
      </c>
      <c r="C2074" s="9" t="n">
        <v>0.892564503878429</v>
      </c>
      <c r="D2074" s="9" t="n">
        <v>20.7998463375151</v>
      </c>
      <c r="E2074" s="7" t="n">
        <v>23.39299467</v>
      </c>
      <c r="F2074" s="7" t="n">
        <v>0.11896587</v>
      </c>
      <c r="G2074" s="7" t="n">
        <v>-0.0493443</v>
      </c>
      <c r="H2074" s="10" t="n">
        <v>5.9719</v>
      </c>
    </row>
    <row r="2075" customFormat="false" ht="12.75" hidden="false" customHeight="false" outlineLevel="0" collapsed="false">
      <c r="A2075" s="8" t="n">
        <v>20.908</v>
      </c>
      <c r="B2075" s="9" t="n">
        <v>20.880786395023</v>
      </c>
      <c r="C2075" s="9" t="n">
        <v>0.893711300165638</v>
      </c>
      <c r="D2075" s="9" t="n">
        <v>20.810786395023</v>
      </c>
      <c r="E2075" s="7" t="n">
        <v>23.347101528</v>
      </c>
      <c r="F2075" s="7" t="n">
        <v>0.11573838</v>
      </c>
      <c r="G2075" s="7" t="n">
        <v>-0.05116896</v>
      </c>
      <c r="H2075" s="10" t="n">
        <v>5.9842</v>
      </c>
    </row>
    <row r="2076" customFormat="false" ht="12.75" hidden="false" customHeight="false" outlineLevel="0" collapsed="false">
      <c r="A2076" s="8" t="n">
        <v>20.918</v>
      </c>
      <c r="B2076" s="9" t="n">
        <v>20.8907318345032</v>
      </c>
      <c r="C2076" s="9" t="n">
        <v>0.894754484495553</v>
      </c>
      <c r="D2076" s="9" t="n">
        <v>20.8207318345032</v>
      </c>
      <c r="E2076" s="7" t="n">
        <v>23.213106738</v>
      </c>
      <c r="F2076" s="7" t="n">
        <v>0.11312892</v>
      </c>
      <c r="G2076" s="7" t="n">
        <v>-0.05725116</v>
      </c>
      <c r="H2076" s="10" t="n">
        <v>5.9879</v>
      </c>
    </row>
    <row r="2077" customFormat="false" ht="12.75" hidden="false" customHeight="false" outlineLevel="0" collapsed="false">
      <c r="A2077" s="8" t="n">
        <v>20.928</v>
      </c>
      <c r="B2077" s="9" t="n">
        <v>20.9006772138838</v>
      </c>
      <c r="C2077" s="9" t="n">
        <v>0.895798241639929</v>
      </c>
      <c r="D2077" s="9" t="n">
        <v>20.8306772138838</v>
      </c>
      <c r="E2077" s="7" t="n">
        <v>22.907293722</v>
      </c>
      <c r="F2077" s="7" t="n">
        <v>0.11133369</v>
      </c>
      <c r="G2077" s="7" t="n">
        <v>-0.06880734</v>
      </c>
      <c r="H2077" s="10" t="n">
        <v>5.9912</v>
      </c>
    </row>
    <row r="2078" customFormat="false" ht="12.75" hidden="false" customHeight="false" outlineLevel="0" collapsed="false">
      <c r="A2078" s="8" t="n">
        <v>20.939</v>
      </c>
      <c r="B2078" s="9" t="n">
        <v>20.9116168001102</v>
      </c>
      <c r="C2078" s="9" t="n">
        <v>0.896949524921114</v>
      </c>
      <c r="D2078" s="9" t="n">
        <v>20.8416168001102</v>
      </c>
      <c r="E2078" s="7" t="n">
        <v>22.313763216</v>
      </c>
      <c r="F2078" s="7" t="n">
        <v>0.11033307</v>
      </c>
      <c r="G2078" s="7" t="n">
        <v>-0.07732242</v>
      </c>
      <c r="H2078" s="10" t="n">
        <v>6.0077</v>
      </c>
    </row>
    <row r="2079" customFormat="false" ht="12.75" hidden="false" customHeight="false" outlineLevel="0" collapsed="false">
      <c r="A2079" s="8" t="n">
        <v>20.949</v>
      </c>
      <c r="B2079" s="9" t="n">
        <v>20.9215617523836</v>
      </c>
      <c r="C2079" s="9" t="n">
        <v>0.897997343741334</v>
      </c>
      <c r="D2079" s="9" t="n">
        <v>20.8515617523836</v>
      </c>
      <c r="E2079" s="7" t="n">
        <v>21.637628586</v>
      </c>
      <c r="F2079" s="7" t="n">
        <v>0.10773342</v>
      </c>
      <c r="G2079" s="7" t="n">
        <v>-0.08158977</v>
      </c>
      <c r="H2079" s="10" t="n">
        <v>6.0146</v>
      </c>
    </row>
    <row r="2080" customFormat="false" ht="12.75" hidden="false" customHeight="false" outlineLevel="0" collapsed="false">
      <c r="A2080" s="8" t="n">
        <v>20.96</v>
      </c>
      <c r="B2080" s="9" t="n">
        <v>20.932501181778</v>
      </c>
      <c r="C2080" s="9" t="n">
        <v>0.899150116279873</v>
      </c>
      <c r="D2080" s="9" t="n">
        <v>20.862501181778</v>
      </c>
      <c r="E2080" s="7" t="n">
        <v>21.026108502</v>
      </c>
      <c r="F2080" s="7" t="n">
        <v>0.10626192</v>
      </c>
      <c r="G2080" s="7" t="n">
        <v>-0.08523909</v>
      </c>
      <c r="H2080" s="10" t="n">
        <v>6.0155</v>
      </c>
    </row>
    <row r="2081" customFormat="false" ht="12.75" hidden="false" customHeight="false" outlineLevel="0" collapsed="false">
      <c r="A2081" s="8" t="n">
        <v>20.97</v>
      </c>
      <c r="B2081" s="9" t="n">
        <v>20.9424460407437</v>
      </c>
      <c r="C2081" s="9" t="n">
        <v>0.900198820313963</v>
      </c>
      <c r="D2081" s="9" t="n">
        <v>20.8724460407437</v>
      </c>
      <c r="E2081" s="7" t="n">
        <v>20.40736041</v>
      </c>
      <c r="F2081" s="7" t="n">
        <v>0.10540845</v>
      </c>
      <c r="G2081" s="7" t="n">
        <v>-0.08706375</v>
      </c>
      <c r="H2081" s="10" t="n">
        <v>6.0197</v>
      </c>
    </row>
    <row r="2082" customFormat="false" ht="12.75" hidden="false" customHeight="false" outlineLevel="0" collapsed="false">
      <c r="A2082" s="8" t="n">
        <v>20.981</v>
      </c>
      <c r="B2082" s="9" t="n">
        <v>20.9533850711153</v>
      </c>
      <c r="C2082" s="9" t="n">
        <v>0.901355373179006</v>
      </c>
      <c r="D2082" s="9" t="n">
        <v>20.8833850711153</v>
      </c>
      <c r="E2082" s="7" t="n">
        <v>19.891169982</v>
      </c>
      <c r="F2082" s="7" t="n">
        <v>0.10607553</v>
      </c>
      <c r="G2082" s="7" t="n">
        <v>-0.08828019</v>
      </c>
      <c r="H2082" s="10" t="n">
        <v>6.0353</v>
      </c>
    </row>
    <row r="2083" customFormat="false" ht="12.75" hidden="false" customHeight="false" outlineLevel="0" collapsed="false">
      <c r="A2083" s="8" t="n">
        <v>20.991</v>
      </c>
      <c r="B2083" s="9" t="n">
        <v>20.9633296111444</v>
      </c>
      <c r="C2083" s="9" t="n">
        <v>0.902407097291958</v>
      </c>
      <c r="D2083" s="9" t="n">
        <v>20.8933296111444</v>
      </c>
      <c r="E2083" s="7" t="n">
        <v>19.394185572</v>
      </c>
      <c r="F2083" s="7" t="n">
        <v>0.10791981</v>
      </c>
      <c r="G2083" s="7" t="n">
        <v>-0.08828019</v>
      </c>
      <c r="H2083" s="10" t="n">
        <v>6.0371</v>
      </c>
    </row>
    <row r="2084" customFormat="false" ht="12.75" hidden="false" customHeight="false" outlineLevel="0" collapsed="false">
      <c r="A2084" s="8" t="n">
        <v>21.002</v>
      </c>
      <c r="B2084" s="9" t="n">
        <v>20.9742686879342</v>
      </c>
      <c r="C2084" s="9" t="n">
        <v>0.903563211035246</v>
      </c>
      <c r="D2084" s="9" t="n">
        <v>20.9042686879342</v>
      </c>
      <c r="E2084" s="7" t="n">
        <v>18.946525842</v>
      </c>
      <c r="F2084" s="7" t="n">
        <v>0.10872423</v>
      </c>
      <c r="G2084" s="7" t="n">
        <v>-0.08828019</v>
      </c>
      <c r="H2084" s="10" t="n">
        <v>6.033</v>
      </c>
    </row>
    <row r="2085" customFormat="false" ht="12.75" hidden="false" customHeight="false" outlineLevel="0" collapsed="false">
      <c r="A2085" s="8" t="n">
        <v>21.012</v>
      </c>
      <c r="B2085" s="9" t="n">
        <v>20.9842130589594</v>
      </c>
      <c r="C2085" s="9" t="n">
        <v>0.90461653193232</v>
      </c>
      <c r="D2085" s="9" t="n">
        <v>20.9142130589594</v>
      </c>
      <c r="E2085" s="7" t="n">
        <v>18.434487006</v>
      </c>
      <c r="F2085" s="7" t="n">
        <v>0.10952865</v>
      </c>
      <c r="G2085" s="7" t="n">
        <v>-0.08767197</v>
      </c>
      <c r="H2085" s="10" t="n">
        <v>6.0463</v>
      </c>
    </row>
    <row r="2086" customFormat="false" ht="12.75" hidden="false" customHeight="false" outlineLevel="0" collapsed="false">
      <c r="A2086" s="8" t="n">
        <v>21.023</v>
      </c>
      <c r="B2086" s="9" t="n">
        <v>20.9951517173509</v>
      </c>
      <c r="C2086" s="9" t="n">
        <v>0.90577659770425</v>
      </c>
      <c r="D2086" s="9" t="n">
        <v>20.9251517173509</v>
      </c>
      <c r="E2086" s="7" t="n">
        <v>18.025127478</v>
      </c>
      <c r="F2086" s="7" t="n">
        <v>0.10981314</v>
      </c>
      <c r="G2086" s="7" t="n">
        <v>-0.08584731</v>
      </c>
      <c r="H2086" s="10" t="n">
        <v>6.0537</v>
      </c>
    </row>
    <row r="2087" customFormat="false" ht="12.75" hidden="false" customHeight="false" outlineLevel="0" collapsed="false">
      <c r="A2087" s="8" t="n">
        <v>21.033</v>
      </c>
      <c r="B2087" s="9" t="n">
        <v>21.0050959872188</v>
      </c>
      <c r="C2087" s="9" t="n">
        <v>0.90683087318756</v>
      </c>
      <c r="D2087" s="9" t="n">
        <v>20.9350959872188</v>
      </c>
      <c r="E2087" s="7" t="n">
        <v>17.75613924</v>
      </c>
      <c r="F2087" s="7" t="n">
        <v>0.11227545</v>
      </c>
      <c r="G2087" s="7" t="n">
        <v>-0.08402265</v>
      </c>
      <c r="H2087" s="10" t="n">
        <v>6.0518</v>
      </c>
    </row>
    <row r="2088" customFormat="false" ht="12.75" hidden="false" customHeight="false" outlineLevel="0" collapsed="false">
      <c r="A2088" s="8" t="n">
        <v>21.043</v>
      </c>
      <c r="B2088" s="9" t="n">
        <v>21.0150401374189</v>
      </c>
      <c r="C2088" s="9" t="n">
        <v>0.907886276805715</v>
      </c>
      <c r="D2088" s="9" t="n">
        <v>20.9450401374189</v>
      </c>
      <c r="E2088" s="7" t="n">
        <v>17.524842984</v>
      </c>
      <c r="F2088" s="7" t="n">
        <v>0.11450232</v>
      </c>
      <c r="G2088" s="7" t="n">
        <v>-0.08341443</v>
      </c>
      <c r="H2088" s="10" t="n">
        <v>6.0583</v>
      </c>
    </row>
    <row r="2089" customFormat="false" ht="12.75" hidden="false" customHeight="false" outlineLevel="0" collapsed="false">
      <c r="A2089" s="8" t="n">
        <v>21.054</v>
      </c>
      <c r="B2089" s="9" t="n">
        <v>21.0259784511304</v>
      </c>
      <c r="C2089" s="9" t="n">
        <v>0.909049588091812</v>
      </c>
      <c r="D2089" s="9" t="n">
        <v>20.9559784511304</v>
      </c>
      <c r="E2089" s="7" t="n">
        <v>17.358159312</v>
      </c>
      <c r="F2089" s="7" t="n">
        <v>0.11672919</v>
      </c>
      <c r="G2089" s="7" t="n">
        <v>-0.08219799</v>
      </c>
      <c r="H2089" s="10" t="n">
        <v>6.0707</v>
      </c>
    </row>
    <row r="2090" customFormat="false" ht="12.75" hidden="false" customHeight="false" outlineLevel="0" collapsed="false">
      <c r="A2090" s="8" t="n">
        <v>21.064</v>
      </c>
      <c r="B2090" s="9" t="n">
        <v>21.0359223634571</v>
      </c>
      <c r="C2090" s="9" t="n">
        <v>0.910107230583492</v>
      </c>
      <c r="D2090" s="9" t="n">
        <v>20.9659223634571</v>
      </c>
      <c r="E2090" s="7" t="n">
        <v>17.28252225</v>
      </c>
      <c r="F2090" s="7" t="n">
        <v>0.11786715</v>
      </c>
      <c r="G2090" s="7" t="n">
        <v>-0.08098155</v>
      </c>
      <c r="H2090" s="10" t="n">
        <v>6.0712</v>
      </c>
    </row>
    <row r="2091" customFormat="false" ht="12.75" hidden="false" customHeight="false" outlineLevel="0" collapsed="false">
      <c r="A2091" s="8" t="n">
        <v>21.075</v>
      </c>
      <c r="B2091" s="9" t="n">
        <v>21.0468605837367</v>
      </c>
      <c r="C2091" s="9" t="n">
        <v>0.911271420049948</v>
      </c>
      <c r="D2091" s="9" t="n">
        <v>20.9768605837367</v>
      </c>
      <c r="E2091" s="7" t="n">
        <v>17.188046064</v>
      </c>
      <c r="F2091" s="7" t="n">
        <v>0.11617002</v>
      </c>
      <c r="G2091" s="7" t="n">
        <v>-0.07914708</v>
      </c>
      <c r="H2091" s="10" t="n">
        <v>6.0753</v>
      </c>
    </row>
    <row r="2092" customFormat="false" ht="12.75" hidden="false" customHeight="false" outlineLevel="0" collapsed="false">
      <c r="A2092" s="8" t="n">
        <v>21.085</v>
      </c>
      <c r="B2092" s="9" t="n">
        <v>21.0568042336353</v>
      </c>
      <c r="C2092" s="9" t="n">
        <v>0.912331526976071</v>
      </c>
      <c r="D2092" s="9" t="n">
        <v>20.9868042336353</v>
      </c>
      <c r="E2092" s="7" t="n">
        <v>17.275549302</v>
      </c>
      <c r="F2092" s="7" t="n">
        <v>0.11138274</v>
      </c>
      <c r="G2092" s="7" t="n">
        <v>-0.07793064</v>
      </c>
      <c r="H2092" s="10" t="n">
        <v>6.0854</v>
      </c>
    </row>
    <row r="2093" customFormat="false" ht="12.75" hidden="false" customHeight="false" outlineLevel="0" collapsed="false">
      <c r="A2093" s="8" t="n">
        <v>21.096</v>
      </c>
      <c r="B2093" s="9" t="n">
        <v>21.0677421548665</v>
      </c>
      <c r="C2093" s="9" t="n">
        <v>0.913498522751166</v>
      </c>
      <c r="D2093" s="9" t="n">
        <v>20.9977421548665</v>
      </c>
      <c r="E2093" s="7" t="n">
        <v>17.363295828</v>
      </c>
      <c r="F2093" s="7" t="n">
        <v>0.10725273</v>
      </c>
      <c r="G2093" s="7" t="n">
        <v>-0.07549776</v>
      </c>
      <c r="H2093" s="10" t="n">
        <v>6.09</v>
      </c>
    </row>
    <row r="2094" customFormat="false" ht="12.75" hidden="false" customHeight="false" outlineLevel="0" collapsed="false">
      <c r="A2094" s="8" t="n">
        <v>21.106</v>
      </c>
      <c r="B2094" s="9" t="n">
        <v>21.0776858047651</v>
      </c>
      <c r="C2094" s="9" t="n">
        <v>0.914558629677289</v>
      </c>
      <c r="D2094" s="9" t="n">
        <v>21.0076858047651</v>
      </c>
      <c r="E2094" s="7" t="n">
        <v>17.48885598</v>
      </c>
      <c r="F2094" s="7" t="n">
        <v>0.10559484</v>
      </c>
      <c r="G2094" s="7" t="n">
        <v>-0.0736731</v>
      </c>
      <c r="H2094" s="10" t="n">
        <v>6.0854</v>
      </c>
    </row>
    <row r="2095" customFormat="false" ht="12.75" hidden="false" customHeight="false" outlineLevel="0" collapsed="false">
      <c r="A2095" s="8" t="n">
        <v>21.117</v>
      </c>
      <c r="B2095" s="9" t="n">
        <v>21.0886235751825</v>
      </c>
      <c r="C2095" s="9" t="n">
        <v>0.915727038122914</v>
      </c>
      <c r="D2095" s="9" t="n">
        <v>21.0186235751825</v>
      </c>
      <c r="E2095" s="7" t="n">
        <v>17.610741306</v>
      </c>
      <c r="F2095" s="7" t="n">
        <v>0.10360341</v>
      </c>
      <c r="G2095" s="7" t="n">
        <v>-0.07124022</v>
      </c>
      <c r="H2095" s="10" t="n">
        <v>6.0974</v>
      </c>
    </row>
    <row r="2096" customFormat="false" ht="12.75" hidden="false" customHeight="false" outlineLevel="0" collapsed="false">
      <c r="A2096" s="8" t="n">
        <v>21.127</v>
      </c>
      <c r="B2096" s="9" t="n">
        <v>21.098566722555</v>
      </c>
      <c r="C2096" s="9" t="n">
        <v>0.916791848119845</v>
      </c>
      <c r="D2096" s="9" t="n">
        <v>21.028566722555</v>
      </c>
      <c r="E2096" s="7" t="n">
        <v>17.975545776</v>
      </c>
      <c r="F2096" s="7" t="n">
        <v>0.10166103</v>
      </c>
      <c r="G2096" s="7" t="n">
        <v>-0.06819912</v>
      </c>
      <c r="H2096" s="10" t="n">
        <v>6.1125</v>
      </c>
    </row>
    <row r="2097" customFormat="false" ht="12.75" hidden="false" customHeight="false" outlineLevel="0" collapsed="false">
      <c r="A2097" s="8" t="n">
        <v>21.138</v>
      </c>
      <c r="B2097" s="9" t="n">
        <v>21.1095041274115</v>
      </c>
      <c r="C2097" s="9" t="n">
        <v>0.917963673620303</v>
      </c>
      <c r="D2097" s="9" t="n">
        <v>21.0395041274115</v>
      </c>
      <c r="E2097" s="7" t="n">
        <v>18.457840692</v>
      </c>
      <c r="F2097" s="7" t="n">
        <v>0.10095471</v>
      </c>
      <c r="G2097" s="7" t="n">
        <v>-0.06576624</v>
      </c>
      <c r="H2097" s="10" t="n">
        <v>6.1153</v>
      </c>
    </row>
    <row r="2098" customFormat="false" ht="12.75" hidden="false" customHeight="false" outlineLevel="0" collapsed="false">
      <c r="A2098" s="8" t="n">
        <v>21.148</v>
      </c>
      <c r="B2098" s="9" t="n">
        <v>21.1194471967026</v>
      </c>
      <c r="C2098" s="9" t="n">
        <v>0.919029212485144</v>
      </c>
      <c r="D2098" s="9" t="n">
        <v>21.0494471967026</v>
      </c>
      <c r="E2098" s="7" t="n">
        <v>18.871848198</v>
      </c>
      <c r="F2098" s="7" t="n">
        <v>0.09991485</v>
      </c>
      <c r="G2098" s="7" t="n">
        <v>-0.06333336</v>
      </c>
      <c r="H2098" s="10" t="n">
        <v>6.1167</v>
      </c>
    </row>
    <row r="2099" customFormat="false" ht="12.75" hidden="false" customHeight="false" outlineLevel="0" collapsed="false">
      <c r="A2099" s="8" t="n">
        <v>21.159</v>
      </c>
      <c r="B2099" s="9" t="n">
        <v>21.1303842903007</v>
      </c>
      <c r="C2099" s="9" t="n">
        <v>0.920203939528972</v>
      </c>
      <c r="D2099" s="9" t="n">
        <v>21.0603842903007</v>
      </c>
      <c r="E2099" s="7" t="n">
        <v>19.27814112</v>
      </c>
      <c r="F2099" s="7" t="n">
        <v>0.09787437</v>
      </c>
      <c r="G2099" s="7" t="n">
        <v>-0.0615087</v>
      </c>
      <c r="H2099" s="10" t="n">
        <v>6.1305</v>
      </c>
    </row>
    <row r="2100" customFormat="false" ht="12.75" hidden="false" customHeight="false" outlineLevel="0" collapsed="false">
      <c r="A2100" s="8" t="n">
        <v>21.17</v>
      </c>
      <c r="B2100" s="9" t="n">
        <v>21.1413210739258</v>
      </c>
      <c r="C2100" s="9" t="n">
        <v>0.921381548945209</v>
      </c>
      <c r="D2100" s="9" t="n">
        <v>21.0713210739258</v>
      </c>
      <c r="E2100" s="7" t="n">
        <v>19.877916672</v>
      </c>
      <c r="F2100" s="7" t="n">
        <v>0.09640287</v>
      </c>
      <c r="G2100" s="7" t="n">
        <v>-0.05968404</v>
      </c>
      <c r="H2100" s="10" t="n">
        <v>6.1456</v>
      </c>
    </row>
    <row r="2101" customFormat="false" ht="12.75" hidden="false" customHeight="false" outlineLevel="0" collapsed="false">
      <c r="A2101" s="8" t="n">
        <v>21.18</v>
      </c>
      <c r="B2101" s="9" t="n">
        <v>21.1512635951514</v>
      </c>
      <c r="C2101" s="9" t="n">
        <v>0.922452189724876</v>
      </c>
      <c r="D2101" s="9" t="n">
        <v>21.0812635951514</v>
      </c>
      <c r="E2101" s="7" t="n">
        <v>20.481488694</v>
      </c>
      <c r="F2101" s="7" t="n">
        <v>0.0956475</v>
      </c>
      <c r="G2101" s="7" t="n">
        <v>-0.05785938</v>
      </c>
      <c r="H2101" s="10" t="n">
        <v>6.1461</v>
      </c>
    </row>
    <row r="2102" customFormat="false" ht="12.75" hidden="false" customHeight="false" outlineLevel="0" collapsed="false">
      <c r="A2102" s="8" t="n">
        <v>21.191</v>
      </c>
      <c r="B2102" s="9" t="n">
        <v>21.1622001216017</v>
      </c>
      <c r="C2102" s="9" t="n">
        <v>0.923632185149117</v>
      </c>
      <c r="D2102" s="9" t="n">
        <v>21.0922001216017</v>
      </c>
      <c r="E2102" s="7" t="n">
        <v>21.01249026</v>
      </c>
      <c r="F2102" s="7" t="n">
        <v>0.09526491</v>
      </c>
      <c r="G2102" s="7" t="n">
        <v>-0.0584676</v>
      </c>
      <c r="H2102" s="10" t="n">
        <v>6.1581</v>
      </c>
    </row>
    <row r="2103" customFormat="false" ht="12.75" hidden="false" customHeight="false" outlineLevel="0" collapsed="false">
      <c r="A2103" s="8" t="n">
        <v>21.201</v>
      </c>
      <c r="B2103" s="9" t="n">
        <v>21.172141936205</v>
      </c>
      <c r="C2103" s="9" t="n">
        <v>0.924709367767417</v>
      </c>
      <c r="D2103" s="9" t="n">
        <v>21.102141936205</v>
      </c>
      <c r="E2103" s="7" t="n">
        <v>21.701974338</v>
      </c>
      <c r="F2103" s="7" t="n">
        <v>0.0970209</v>
      </c>
      <c r="G2103" s="7" t="n">
        <v>-0.06333336</v>
      </c>
      <c r="H2103" s="10" t="n">
        <v>6.1838</v>
      </c>
    </row>
    <row r="2104" customFormat="false" ht="12.75" hidden="false" customHeight="false" outlineLevel="0" collapsed="false">
      <c r="A2104" s="8" t="n">
        <v>21.212</v>
      </c>
      <c r="B2104" s="9" t="n">
        <v>21.1830777791423</v>
      </c>
      <c r="C2104" s="9" t="n">
        <v>0.925895681069284</v>
      </c>
      <c r="D2104" s="9" t="n">
        <v>21.1130777791423</v>
      </c>
      <c r="E2104" s="7" t="n">
        <v>22.262841468</v>
      </c>
      <c r="F2104" s="7" t="n">
        <v>0.10132749</v>
      </c>
      <c r="G2104" s="7" t="n">
        <v>-0.06637446</v>
      </c>
      <c r="H2104" s="10" t="n">
        <v>6.1912</v>
      </c>
    </row>
    <row r="2105" customFormat="false" ht="12.75" hidden="false" customHeight="false" outlineLevel="0" collapsed="false">
      <c r="A2105" s="8" t="n">
        <v>21.222</v>
      </c>
      <c r="B2105" s="9" t="n">
        <v>21.193018977354</v>
      </c>
      <c r="C2105" s="9" t="n">
        <v>0.926978537530772</v>
      </c>
      <c r="D2105" s="9" t="n">
        <v>21.123018977354</v>
      </c>
      <c r="E2105" s="7" t="n">
        <v>22.945593924</v>
      </c>
      <c r="F2105" s="7" t="n">
        <v>0.11417859</v>
      </c>
      <c r="G2105" s="7" t="n">
        <v>-0.06698268</v>
      </c>
      <c r="H2105" s="10" t="n">
        <v>6.2165</v>
      </c>
    </row>
    <row r="2106" customFormat="false" ht="12.75" hidden="false" customHeight="false" outlineLevel="0" collapsed="false">
      <c r="A2106" s="8" t="n">
        <v>21.233</v>
      </c>
      <c r="B2106" s="9" t="n">
        <v>21.2039540165105</v>
      </c>
      <c r="C2106" s="9" t="n">
        <v>0.92817223709369</v>
      </c>
      <c r="D2106" s="9" t="n">
        <v>21.1339540165105</v>
      </c>
      <c r="E2106" s="7" t="n">
        <v>23.469134004</v>
      </c>
      <c r="F2106" s="7" t="n">
        <v>0.12171267</v>
      </c>
      <c r="G2106" s="7" t="n">
        <v>-0.06698268</v>
      </c>
      <c r="H2106" s="10" t="n">
        <v>6.2299</v>
      </c>
    </row>
    <row r="2107" customFormat="false" ht="12.75" hidden="false" customHeight="false" outlineLevel="0" collapsed="false">
      <c r="A2107" s="8" t="n">
        <v>21.243</v>
      </c>
      <c r="B2107" s="9" t="n">
        <v>21.2138945228765</v>
      </c>
      <c r="C2107" s="9" t="n">
        <v>0.929261426327399</v>
      </c>
      <c r="D2107" s="9" t="n">
        <v>21.1438945228765</v>
      </c>
      <c r="E2107" s="7" t="n">
        <v>24.292136106</v>
      </c>
      <c r="F2107" s="7" t="n">
        <v>0.11910321</v>
      </c>
      <c r="G2107" s="7" t="n">
        <v>-0.06819912</v>
      </c>
      <c r="H2107" s="10" t="n">
        <v>6.253</v>
      </c>
    </row>
    <row r="2108" customFormat="false" ht="12.75" hidden="false" customHeight="false" outlineLevel="0" collapsed="false">
      <c r="A2108" s="8" t="n">
        <v>21.253</v>
      </c>
      <c r="B2108" s="9" t="n">
        <v>21.223834644624</v>
      </c>
      <c r="C2108" s="9" t="n">
        <v>0.930354120083565</v>
      </c>
      <c r="D2108" s="9" t="n">
        <v>21.153834644624</v>
      </c>
      <c r="E2108" s="7" t="n">
        <v>24.96314403</v>
      </c>
      <c r="F2108" s="7" t="n">
        <v>0.11564028</v>
      </c>
      <c r="G2108" s="7" t="n">
        <v>-0.070632</v>
      </c>
      <c r="H2108" s="10" t="n">
        <v>6.2732</v>
      </c>
    </row>
    <row r="2109" customFormat="false" ht="12.75" hidden="false" customHeight="false" outlineLevel="0" collapsed="false">
      <c r="A2109" s="8" t="n">
        <v>21.264</v>
      </c>
      <c r="B2109" s="9" t="n">
        <v>21.2347684908322</v>
      </c>
      <c r="C2109" s="9" t="n">
        <v>0.9315586976429</v>
      </c>
      <c r="D2109" s="9" t="n">
        <v>21.1647684908322</v>
      </c>
      <c r="E2109" s="7" t="n">
        <v>25.372138626</v>
      </c>
      <c r="F2109" s="7" t="n">
        <v>0.1110492</v>
      </c>
      <c r="G2109" s="7" t="n">
        <v>-0.07428132</v>
      </c>
      <c r="H2109" s="10" t="n">
        <v>6.2869</v>
      </c>
    </row>
    <row r="2110" customFormat="false" ht="12.75" hidden="false" customHeight="false" outlineLevel="0" collapsed="false">
      <c r="A2110" s="8" t="n">
        <v>21.274</v>
      </c>
      <c r="B2110" s="9" t="n">
        <v>21.2447085896922</v>
      </c>
      <c r="C2110" s="9" t="n">
        <v>0.93265159958425</v>
      </c>
      <c r="D2110" s="9" t="n">
        <v>21.1747085896922</v>
      </c>
      <c r="E2110" s="7" t="n">
        <v>25.663642776</v>
      </c>
      <c r="F2110" s="7" t="n">
        <v>0.10067022</v>
      </c>
      <c r="G2110" s="7" t="n">
        <v>-0.07732242</v>
      </c>
      <c r="H2110" s="10" t="n">
        <v>6.2744</v>
      </c>
    </row>
    <row r="2111" customFormat="false" ht="12.75" hidden="false" customHeight="false" outlineLevel="0" collapsed="false">
      <c r="A2111" s="8" t="n">
        <v>21.284</v>
      </c>
      <c r="B2111" s="9" t="n">
        <v>21.2546488105685</v>
      </c>
      <c r="C2111" s="9" t="n">
        <v>0.933743391199084</v>
      </c>
      <c r="D2111" s="9" t="n">
        <v>21.1846488105685</v>
      </c>
      <c r="E2111" s="7" t="n">
        <v>25.841827692</v>
      </c>
      <c r="F2111" s="7" t="n">
        <v>0.10393695</v>
      </c>
      <c r="G2111" s="7" t="n">
        <v>-0.07793064</v>
      </c>
      <c r="H2111" s="10" t="n">
        <v>6.268</v>
      </c>
    </row>
    <row r="2112" customFormat="false" ht="12.75" hidden="false" customHeight="false" outlineLevel="0" collapsed="false">
      <c r="A2112" s="8" t="n">
        <v>21.295</v>
      </c>
      <c r="B2112" s="9" t="n">
        <v>21.2655830723959</v>
      </c>
      <c r="C2112" s="9" t="n">
        <v>0.934944190220567</v>
      </c>
      <c r="D2112" s="9" t="n">
        <v>21.1955830723959</v>
      </c>
      <c r="E2112" s="7" t="n">
        <v>24.957887832</v>
      </c>
      <c r="F2112" s="7" t="n">
        <v>0.13185621</v>
      </c>
      <c r="G2112" s="7" t="n">
        <v>-0.07793064</v>
      </c>
      <c r="H2112" s="10" t="n">
        <v>6.2671</v>
      </c>
    </row>
    <row r="2113" customFormat="false" ht="12.75" hidden="false" customHeight="false" outlineLevel="0" collapsed="false">
      <c r="A2113" s="8" t="n">
        <v>21.305</v>
      </c>
      <c r="B2113" s="9" t="n">
        <v>21.2755231521796</v>
      </c>
      <c r="C2113" s="9" t="n">
        <v>0.936037265649203</v>
      </c>
      <c r="D2113" s="9" t="n">
        <v>21.2055231521796</v>
      </c>
      <c r="E2113" s="7" t="n">
        <v>24.760365444</v>
      </c>
      <c r="F2113" s="7" t="n">
        <v>0.12981573</v>
      </c>
      <c r="G2113" s="7" t="n">
        <v>-0.07914708</v>
      </c>
      <c r="H2113" s="10" t="n">
        <v>6.2754</v>
      </c>
    </row>
    <row r="2114" customFormat="false" ht="12.75" hidden="false" customHeight="false" outlineLevel="0" collapsed="false">
      <c r="A2114" s="8" t="n">
        <v>21.315</v>
      </c>
      <c r="B2114" s="9" t="n">
        <v>21.2854632319634</v>
      </c>
      <c r="C2114" s="9" t="n">
        <v>0.937130341077839</v>
      </c>
      <c r="D2114" s="9" t="n">
        <v>21.2154632319634</v>
      </c>
      <c r="E2114" s="7" t="n">
        <v>24.79414716</v>
      </c>
      <c r="F2114" s="7" t="n">
        <v>0.12901131</v>
      </c>
      <c r="G2114" s="7" t="n">
        <v>-0.08098155</v>
      </c>
      <c r="H2114" s="10" t="n">
        <v>6.2754</v>
      </c>
    </row>
    <row r="2115" customFormat="false" ht="12.75" hidden="false" customHeight="false" outlineLevel="0" collapsed="false">
      <c r="A2115" s="8" t="n">
        <v>21.326</v>
      </c>
      <c r="B2115" s="9" t="n">
        <v>21.296397244156</v>
      </c>
      <c r="C2115" s="9" t="n">
        <v>0.938333411055961</v>
      </c>
      <c r="D2115" s="9" t="n">
        <v>21.226397244156</v>
      </c>
      <c r="E2115" s="7" t="n">
        <v>24.342447672</v>
      </c>
      <c r="F2115" s="7" t="n">
        <v>0.14555097</v>
      </c>
      <c r="G2115" s="7" t="n">
        <v>-0.08219799</v>
      </c>
      <c r="H2115" s="10" t="n">
        <v>6.279</v>
      </c>
    </row>
    <row r="2116" customFormat="false" ht="12.75" hidden="false" customHeight="false" outlineLevel="0" collapsed="false">
      <c r="A2116" s="8" t="n">
        <v>21.336</v>
      </c>
      <c r="B2116" s="9" t="n">
        <v>21.3063371482961</v>
      </c>
      <c r="C2116" s="9" t="n">
        <v>0.939428082552004</v>
      </c>
      <c r="D2116" s="9" t="n">
        <v>21.2363371482961</v>
      </c>
      <c r="E2116" s="7" t="n">
        <v>24.334733088</v>
      </c>
      <c r="F2116" s="7" t="n">
        <v>0.14351049</v>
      </c>
      <c r="G2116" s="7" t="n">
        <v>-0.08280621</v>
      </c>
      <c r="H2116" s="10" t="n">
        <v>6.2846</v>
      </c>
    </row>
    <row r="2117" customFormat="false" ht="12.75" hidden="false" customHeight="false" outlineLevel="0" collapsed="false">
      <c r="A2117" s="8" t="n">
        <v>21.347</v>
      </c>
      <c r="B2117" s="9" t="n">
        <v>21.3172707819936</v>
      </c>
      <c r="C2117" s="9" t="n">
        <v>0.940634587491938</v>
      </c>
      <c r="D2117" s="9" t="n">
        <v>21.2472707819936</v>
      </c>
      <c r="E2117" s="7" t="n">
        <v>24.217009164</v>
      </c>
      <c r="F2117" s="7" t="n">
        <v>0.15512553</v>
      </c>
      <c r="G2117" s="7" t="n">
        <v>-0.08341443</v>
      </c>
      <c r="H2117" s="10" t="n">
        <v>6.297</v>
      </c>
    </row>
    <row r="2118" customFormat="false" ht="12.75" hidden="false" customHeight="false" outlineLevel="0" collapsed="false">
      <c r="A2118" s="8" t="n">
        <v>21.357</v>
      </c>
      <c r="B2118" s="9" t="n">
        <v>21.3272102650773</v>
      </c>
      <c r="C2118" s="9" t="n">
        <v>0.941733075556392</v>
      </c>
      <c r="D2118" s="9" t="n">
        <v>21.2572102650773</v>
      </c>
      <c r="E2118" s="7" t="n">
        <v>24.110421552</v>
      </c>
      <c r="F2118" s="7" t="n">
        <v>0.15345783</v>
      </c>
      <c r="G2118" s="7" t="n">
        <v>-0.08523909</v>
      </c>
      <c r="H2118" s="10" t="n">
        <v>6.3066</v>
      </c>
    </row>
    <row r="2119" customFormat="false" ht="12.75" hidden="false" customHeight="false" outlineLevel="0" collapsed="false">
      <c r="A2119" s="8" t="n">
        <v>21.368</v>
      </c>
      <c r="B2119" s="9" t="n">
        <v>21.3381437829083</v>
      </c>
      <c r="C2119" s="9" t="n">
        <v>0.942940630044255</v>
      </c>
      <c r="D2119" s="9" t="n">
        <v>21.2681437829083</v>
      </c>
      <c r="E2119" s="7" t="n">
        <v>24.045920802</v>
      </c>
      <c r="F2119" s="7" t="n">
        <v>0.15484104</v>
      </c>
      <c r="G2119" s="7" t="n">
        <v>-0.08523909</v>
      </c>
      <c r="H2119" s="10" t="n">
        <v>6.3025</v>
      </c>
    </row>
    <row r="2120" customFormat="false" ht="12.75" hidden="false" customHeight="false" outlineLevel="0" collapsed="false">
      <c r="A2120" s="8" t="n">
        <v>21.378</v>
      </c>
      <c r="B2120" s="9" t="n">
        <v>21.3480831336315</v>
      </c>
      <c r="C2120" s="9" t="n">
        <v>0.94404031509001</v>
      </c>
      <c r="D2120" s="9" t="n">
        <v>21.2780831336315</v>
      </c>
      <c r="E2120" s="7" t="n">
        <v>23.901641208</v>
      </c>
      <c r="F2120" s="7" t="n">
        <v>0.15692076</v>
      </c>
      <c r="G2120" s="7" t="n">
        <v>-0.08584731</v>
      </c>
      <c r="H2120" s="10" t="n">
        <v>6.3135</v>
      </c>
    </row>
    <row r="2121" customFormat="false" ht="12.75" hidden="false" customHeight="false" outlineLevel="0" collapsed="false">
      <c r="A2121" s="8" t="n">
        <v>21.389</v>
      </c>
      <c r="B2121" s="9" t="n">
        <v>21.3590162335087</v>
      </c>
      <c r="C2121" s="9" t="n">
        <v>0.945251647858217</v>
      </c>
      <c r="D2121" s="9" t="n">
        <v>21.2890162335087</v>
      </c>
      <c r="E2121" s="7" t="n">
        <v>23.784038928</v>
      </c>
      <c r="F2121" s="7" t="n">
        <v>0.15849036</v>
      </c>
      <c r="G2121" s="7" t="n">
        <v>-0.08584731</v>
      </c>
      <c r="H2121" s="10" t="n">
        <v>6.3223</v>
      </c>
    </row>
    <row r="2122" customFormat="false" ht="12.75" hidden="false" customHeight="false" outlineLevel="0" collapsed="false">
      <c r="A2122" s="8" t="n">
        <v>21.399</v>
      </c>
      <c r="B2122" s="9" t="n">
        <v>21.3689552998422</v>
      </c>
      <c r="C2122" s="9" t="n">
        <v>0.946353900288311</v>
      </c>
      <c r="D2122" s="9" t="n">
        <v>21.2989552998422</v>
      </c>
      <c r="E2122" s="7" t="n">
        <v>23.685399378</v>
      </c>
      <c r="F2122" s="7" t="n">
        <v>0.15834321</v>
      </c>
      <c r="G2122" s="7" t="n">
        <v>-0.08584731</v>
      </c>
      <c r="H2122" s="10" t="n">
        <v>6.3283</v>
      </c>
    </row>
    <row r="2123" customFormat="false" ht="12.75" hidden="false" customHeight="false" outlineLevel="0" collapsed="false">
      <c r="A2123" s="8" t="n">
        <v>21.41</v>
      </c>
      <c r="B2123" s="9" t="n">
        <v>21.3798883130102</v>
      </c>
      <c r="C2123" s="9" t="n">
        <v>0.947566015409636</v>
      </c>
      <c r="D2123" s="9" t="n">
        <v>21.3098883130102</v>
      </c>
      <c r="E2123" s="7" t="n">
        <v>23.666426838</v>
      </c>
      <c r="F2123" s="7" t="n">
        <v>0.15057369</v>
      </c>
      <c r="G2123" s="7" t="n">
        <v>-0.08584731</v>
      </c>
      <c r="H2123" s="10" t="n">
        <v>6.3264</v>
      </c>
    </row>
    <row r="2124" customFormat="false" ht="12.75" hidden="false" customHeight="false" outlineLevel="0" collapsed="false">
      <c r="A2124" s="8" t="n">
        <v>21.42</v>
      </c>
      <c r="B2124" s="9" t="n">
        <v>21.3898271848861</v>
      </c>
      <c r="C2124" s="9" t="n">
        <v>0.94867001986386</v>
      </c>
      <c r="D2124" s="9" t="n">
        <v>21.3198271848861</v>
      </c>
      <c r="E2124" s="7" t="n">
        <v>23.594342958</v>
      </c>
      <c r="F2124" s="7" t="n">
        <v>0.1446975</v>
      </c>
      <c r="G2124" s="7" t="n">
        <v>-0.08584731</v>
      </c>
      <c r="H2124" s="10" t="n">
        <v>6.3384</v>
      </c>
    </row>
    <row r="2125" customFormat="false" ht="12.75" hidden="false" customHeight="false" outlineLevel="0" collapsed="false">
      <c r="A2125" s="8" t="n">
        <v>21.431</v>
      </c>
      <c r="B2125" s="9" t="n">
        <v>21.4007599333514</v>
      </c>
      <c r="C2125" s="9" t="n">
        <v>0.94988452016978</v>
      </c>
      <c r="D2125" s="9" t="n">
        <v>21.3307599333514</v>
      </c>
      <c r="E2125" s="7" t="n">
        <v>23.472944208</v>
      </c>
      <c r="F2125" s="7" t="n">
        <v>0.13810518</v>
      </c>
      <c r="G2125" s="7" t="n">
        <v>-0.08584731</v>
      </c>
      <c r="H2125" s="10" t="n">
        <v>6.3389</v>
      </c>
    </row>
    <row r="2126" customFormat="false" ht="12.75" hidden="false" customHeight="false" outlineLevel="0" collapsed="false">
      <c r="A2126" s="8" t="n">
        <v>21.441</v>
      </c>
      <c r="B2126" s="9" t="n">
        <v>21.4106987146319</v>
      </c>
      <c r="C2126" s="9" t="n">
        <v>0.950989339910668</v>
      </c>
      <c r="D2126" s="9" t="n">
        <v>21.3406987146319</v>
      </c>
      <c r="E2126" s="7" t="n">
        <v>23.461686252</v>
      </c>
      <c r="F2126" s="7" t="n">
        <v>0.13279797</v>
      </c>
      <c r="G2126" s="7" t="n">
        <v>-0.08523909</v>
      </c>
      <c r="H2126" s="10" t="n">
        <v>6.3431</v>
      </c>
    </row>
    <row r="2127" customFormat="false" ht="12.75" hidden="false" customHeight="false" outlineLevel="0" collapsed="false">
      <c r="A2127" s="8" t="n">
        <v>21.452</v>
      </c>
      <c r="B2127" s="9" t="n">
        <v>21.4216312488374</v>
      </c>
      <c r="C2127" s="9" t="n">
        <v>0.952205767403526</v>
      </c>
      <c r="D2127" s="9" t="n">
        <v>21.3516312488374</v>
      </c>
      <c r="E2127" s="7" t="n">
        <v>23.393398842</v>
      </c>
      <c r="F2127" s="7" t="n">
        <v>0.13170906</v>
      </c>
      <c r="G2127" s="7" t="n">
        <v>-0.08523909</v>
      </c>
      <c r="H2127" s="10" t="n">
        <v>6.349</v>
      </c>
    </row>
    <row r="2128" customFormat="false" ht="12.75" hidden="false" customHeight="false" outlineLevel="0" collapsed="false">
      <c r="A2128" s="8" t="n">
        <v>21.462</v>
      </c>
      <c r="B2128" s="9" t="n">
        <v>21.4315698352077</v>
      </c>
      <c r="C2128" s="9" t="n">
        <v>0.953312339118254</v>
      </c>
      <c r="D2128" s="9" t="n">
        <v>21.3615698352077</v>
      </c>
      <c r="E2128" s="7" t="n">
        <v>23.416289496</v>
      </c>
      <c r="F2128" s="7" t="n">
        <v>0.1305711</v>
      </c>
      <c r="G2128" s="7" t="n">
        <v>-0.08463087</v>
      </c>
      <c r="H2128" s="10" t="n">
        <v>6.3532</v>
      </c>
    </row>
    <row r="2129" customFormat="false" ht="12.75" hidden="false" customHeight="false" outlineLevel="0" collapsed="false">
      <c r="A2129" s="8" t="n">
        <v>21.473</v>
      </c>
      <c r="B2129" s="9" t="n">
        <v>21.442502201587</v>
      </c>
      <c r="C2129" s="9" t="n">
        <v>0.954530273988412</v>
      </c>
      <c r="D2129" s="9" t="n">
        <v>21.372502201587</v>
      </c>
      <c r="E2129" s="7" t="n">
        <v>23.44296681</v>
      </c>
      <c r="F2129" s="7" t="n">
        <v>0.12896226</v>
      </c>
      <c r="G2129" s="7" t="n">
        <v>-0.08402265</v>
      </c>
      <c r="H2129" s="10" t="n">
        <v>6.3569</v>
      </c>
    </row>
    <row r="2130" customFormat="false" ht="12.75" hidden="false" customHeight="false" outlineLevel="0" collapsed="false">
      <c r="A2130" s="8" t="n">
        <v>21.483</v>
      </c>
      <c r="B2130" s="9" t="n">
        <v>21.452440699084</v>
      </c>
      <c r="C2130" s="9" t="n">
        <v>0.955637643620428</v>
      </c>
      <c r="D2130" s="9" t="n">
        <v>21.382440699084</v>
      </c>
      <c r="E2130" s="7" t="n">
        <v>23.53780989</v>
      </c>
      <c r="F2130" s="7" t="n">
        <v>0.1290996</v>
      </c>
      <c r="G2130" s="7" t="n">
        <v>-0.08402265</v>
      </c>
      <c r="H2130" s="10" t="n">
        <v>6.3578</v>
      </c>
    </row>
    <row r="2131" customFormat="false" ht="12.75" hidden="false" customHeight="false" outlineLevel="0" collapsed="false">
      <c r="A2131" s="8" t="n">
        <v>21.494</v>
      </c>
      <c r="B2131" s="9" t="n">
        <v>21.4633728505981</v>
      </c>
      <c r="C2131" s="9" t="n">
        <v>0.956857505610114</v>
      </c>
      <c r="D2131" s="9" t="n">
        <v>21.3933728505981</v>
      </c>
      <c r="E2131" s="7" t="n">
        <v>23.591164518</v>
      </c>
      <c r="F2131" s="7" t="n">
        <v>0.12901131</v>
      </c>
      <c r="G2131" s="7" t="n">
        <v>-0.08280621</v>
      </c>
      <c r="H2131" s="10" t="n">
        <v>6.367</v>
      </c>
    </row>
    <row r="2132" customFormat="false" ht="12.75" hidden="false" customHeight="false" outlineLevel="0" collapsed="false">
      <c r="A2132" s="8" t="n">
        <v>21.504</v>
      </c>
      <c r="B2132" s="9" t="n">
        <v>21.4733112049906</v>
      </c>
      <c r="C2132" s="9" t="n">
        <v>0.95796615883322</v>
      </c>
      <c r="D2132" s="9" t="n">
        <v>21.4033112049906</v>
      </c>
      <c r="E2132" s="7" t="n">
        <v>23.708888442</v>
      </c>
      <c r="F2132" s="7" t="n">
        <v>0.12881511</v>
      </c>
      <c r="G2132" s="7" t="n">
        <v>-0.08219799</v>
      </c>
      <c r="H2132" s="10" t="n">
        <v>6.3652</v>
      </c>
    </row>
    <row r="2133" customFormat="false" ht="12.75" hidden="false" customHeight="false" outlineLevel="0" collapsed="false">
      <c r="A2133" s="8" t="n">
        <v>21.515</v>
      </c>
      <c r="B2133" s="9" t="n">
        <v>21.4842434331292</v>
      </c>
      <c r="C2133" s="9" t="n">
        <v>0.959185333933162</v>
      </c>
      <c r="D2133" s="9" t="n">
        <v>21.4142434331292</v>
      </c>
      <c r="E2133" s="7" t="n">
        <v>23.796270036</v>
      </c>
      <c r="F2133" s="7" t="n">
        <v>0.12981573</v>
      </c>
      <c r="G2133" s="7" t="n">
        <v>-0.08158977</v>
      </c>
      <c r="H2133" s="10" t="n">
        <v>6.3634</v>
      </c>
    </row>
    <row r="2134" customFormat="false" ht="12.75" hidden="false" customHeight="false" outlineLevel="0" collapsed="false">
      <c r="A2134" s="8" t="n">
        <v>21.525</v>
      </c>
      <c r="B2134" s="9" t="n">
        <v>21.4941816984813</v>
      </c>
      <c r="C2134" s="9" t="n">
        <v>0.960294785054923</v>
      </c>
      <c r="D2134" s="9" t="n">
        <v>21.4241816984813</v>
      </c>
      <c r="E2134" s="7" t="n">
        <v>23.93676297</v>
      </c>
      <c r="F2134" s="7" t="n">
        <v>0.13104198</v>
      </c>
      <c r="G2134" s="7" t="n">
        <v>-0.08098155</v>
      </c>
      <c r="H2134" s="10" t="n">
        <v>6.3698</v>
      </c>
    </row>
    <row r="2135" customFormat="false" ht="12.75" hidden="false" customHeight="false" outlineLevel="0" collapsed="false">
      <c r="A2135" s="8" t="n">
        <v>21.535</v>
      </c>
      <c r="B2135" s="9" t="n">
        <v>21.5041201147772</v>
      </c>
      <c r="C2135" s="9" t="n">
        <v>0.961402883213879</v>
      </c>
      <c r="D2135" s="9" t="n">
        <v>21.4341201147772</v>
      </c>
      <c r="E2135" s="7" t="n">
        <v>23.98228137</v>
      </c>
      <c r="F2135" s="7" t="n">
        <v>0.13100274</v>
      </c>
      <c r="G2135" s="7" t="n">
        <v>-0.08098155</v>
      </c>
      <c r="H2135" s="10" t="n">
        <v>6.362</v>
      </c>
    </row>
    <row r="2136" customFormat="false" ht="12.75" hidden="false" customHeight="false" outlineLevel="0" collapsed="false">
      <c r="A2136" s="8" t="n">
        <v>21.546</v>
      </c>
      <c r="B2136" s="9" t="n">
        <v>21.5150522258331</v>
      </c>
      <c r="C2136" s="9" t="n">
        <v>0.962623107726768</v>
      </c>
      <c r="D2136" s="9" t="n">
        <v>21.4450522258331</v>
      </c>
      <c r="E2136" s="7" t="n">
        <v>23.982403014</v>
      </c>
      <c r="F2136" s="7" t="n">
        <v>0.1320426</v>
      </c>
      <c r="G2136" s="7" t="n">
        <v>-0.08037333</v>
      </c>
      <c r="H2136" s="10" t="n">
        <v>6.3689</v>
      </c>
    </row>
    <row r="2137" customFormat="false" ht="12.75" hidden="false" customHeight="false" outlineLevel="0" collapsed="false">
      <c r="A2137" s="8" t="n">
        <v>21.556</v>
      </c>
      <c r="B2137" s="9" t="n">
        <v>21.5249906073121</v>
      </c>
      <c r="C2137" s="9" t="n">
        <v>0.963731518109734</v>
      </c>
      <c r="D2137" s="9" t="n">
        <v>21.4549906073121</v>
      </c>
      <c r="E2137" s="7" t="n">
        <v>24.137950374</v>
      </c>
      <c r="F2137" s="7" t="n">
        <v>0.13379859</v>
      </c>
      <c r="G2137" s="7" t="n">
        <v>-0.08037333</v>
      </c>
      <c r="H2137" s="10" t="n">
        <v>6.3638</v>
      </c>
    </row>
    <row r="2138" customFormat="false" ht="12.75" hidden="false" customHeight="false" outlineLevel="0" collapsed="false">
      <c r="A2138" s="8" t="n">
        <v>21.567</v>
      </c>
      <c r="B2138" s="9" t="n">
        <v>21.5359228269391</v>
      </c>
      <c r="C2138" s="9" t="n">
        <v>0.964950769530996</v>
      </c>
      <c r="D2138" s="9" t="n">
        <v>21.4659228269391</v>
      </c>
      <c r="E2138" s="7" t="n">
        <v>24.289822908</v>
      </c>
      <c r="F2138" s="7" t="n">
        <v>0.13383783</v>
      </c>
      <c r="G2138" s="7" t="n">
        <v>-0.07976511</v>
      </c>
      <c r="H2138" s="10" t="n">
        <v>6.3638</v>
      </c>
    </row>
    <row r="2139" customFormat="false" ht="12.75" hidden="false" customHeight="false" outlineLevel="0" collapsed="false">
      <c r="A2139" s="8" t="n">
        <v>21.577</v>
      </c>
      <c r="B2139" s="9" t="n">
        <v>21.5458611348837</v>
      </c>
      <c r="C2139" s="9" t="n">
        <v>0.966059839049944</v>
      </c>
      <c r="D2139" s="9" t="n">
        <v>21.4758611348837</v>
      </c>
      <c r="E2139" s="7" t="n">
        <v>24.354313848</v>
      </c>
      <c r="F2139" s="7" t="n">
        <v>0.13450491</v>
      </c>
      <c r="G2139" s="7" t="n">
        <v>-0.07976511</v>
      </c>
      <c r="H2139" s="10" t="n">
        <v>6.3676</v>
      </c>
    </row>
    <row r="2140" customFormat="false" ht="12.75" hidden="false" customHeight="false" outlineLevel="0" collapsed="false">
      <c r="A2140" s="8" t="n">
        <v>21.587</v>
      </c>
      <c r="B2140" s="9" t="n">
        <v>21.5557994060447</v>
      </c>
      <c r="C2140" s="9" t="n">
        <v>0.967169238135055</v>
      </c>
      <c r="D2140" s="9" t="n">
        <v>21.4857994060447</v>
      </c>
      <c r="E2140" s="7" t="n">
        <v>24.536540484</v>
      </c>
      <c r="F2140" s="7" t="n">
        <v>0.13445586</v>
      </c>
      <c r="G2140" s="7" t="n">
        <v>-0.07914708</v>
      </c>
      <c r="H2140" s="10" t="n">
        <v>6.3695</v>
      </c>
    </row>
    <row r="2141" customFormat="false" ht="12.75" hidden="false" customHeight="false" outlineLevel="0" collapsed="false">
      <c r="A2141" s="8" t="n">
        <v>21.597</v>
      </c>
      <c r="B2141" s="9" t="n">
        <v>21.5657376694604</v>
      </c>
      <c r="C2141" s="9" t="n">
        <v>0.968278706602359</v>
      </c>
      <c r="D2141" s="9" t="n">
        <v>21.4957376694604</v>
      </c>
      <c r="E2141" s="7" t="n">
        <v>24.563096154</v>
      </c>
      <c r="F2141" s="7" t="n">
        <v>0.13374954</v>
      </c>
      <c r="G2141" s="7" t="n">
        <v>-0.07914708</v>
      </c>
      <c r="H2141" s="10" t="n">
        <v>6.3699</v>
      </c>
    </row>
    <row r="2142" customFormat="false" ht="12.75" hidden="false" customHeight="false" outlineLevel="0" collapsed="false">
      <c r="A2142" s="8" t="n">
        <v>21.608</v>
      </c>
      <c r="B2142" s="9" t="n">
        <v>21.5766696910398</v>
      </c>
      <c r="C2142" s="9" t="n">
        <v>0.969499732477564</v>
      </c>
      <c r="D2142" s="9" t="n">
        <v>21.5066696910398</v>
      </c>
      <c r="E2142" s="7" t="n">
        <v>24.559299684</v>
      </c>
      <c r="F2142" s="7" t="n">
        <v>0.13266063</v>
      </c>
      <c r="G2142" s="7" t="n">
        <v>-0.07914708</v>
      </c>
      <c r="H2142" s="10" t="n">
        <v>6.3731</v>
      </c>
    </row>
    <row r="2143" customFormat="false" ht="12.75" hidden="false" customHeight="false" outlineLevel="0" collapsed="false">
      <c r="A2143" s="8" t="n">
        <v>21.618</v>
      </c>
      <c r="B2143" s="9" t="n">
        <v>21.5866078013864</v>
      </c>
      <c r="C2143" s="9" t="n">
        <v>0.970610571232125</v>
      </c>
      <c r="D2143" s="9" t="n">
        <v>21.5166078013864</v>
      </c>
      <c r="E2143" s="7" t="n">
        <v>24.384911238</v>
      </c>
      <c r="F2143" s="7" t="n">
        <v>0.13303341</v>
      </c>
      <c r="G2143" s="7" t="n">
        <v>-0.07853886</v>
      </c>
      <c r="H2143" s="10" t="n">
        <v>6.3778</v>
      </c>
    </row>
    <row r="2144" customFormat="false" ht="12.75" hidden="false" customHeight="false" outlineLevel="0" collapsed="false">
      <c r="A2144" s="8" t="n">
        <v>21.629</v>
      </c>
      <c r="B2144" s="9" t="n">
        <v>21.5975395242865</v>
      </c>
      <c r="C2144" s="9" t="n">
        <v>0.971834268267638</v>
      </c>
      <c r="D2144" s="9" t="n">
        <v>21.5275395242865</v>
      </c>
      <c r="E2144" s="7" t="n">
        <v>24.172587522</v>
      </c>
      <c r="F2144" s="7" t="n">
        <v>0.13232709</v>
      </c>
      <c r="G2144" s="7" t="n">
        <v>-0.07793064</v>
      </c>
      <c r="H2144" s="10" t="n">
        <v>6.3871</v>
      </c>
    </row>
    <row r="2145" customFormat="false" ht="12.75" hidden="false" customHeight="false" outlineLevel="0" collapsed="false">
      <c r="A2145" s="8" t="n">
        <v>21.639</v>
      </c>
      <c r="B2145" s="9" t="n">
        <v>21.6074775066078</v>
      </c>
      <c r="C2145" s="9" t="n">
        <v>0.972946251802956</v>
      </c>
      <c r="D2145" s="9" t="n">
        <v>21.5374775066078</v>
      </c>
      <c r="E2145" s="7" t="n">
        <v>23.986566378</v>
      </c>
      <c r="F2145" s="7" t="n">
        <v>0.13365144</v>
      </c>
      <c r="G2145" s="7" t="n">
        <v>-0.07853886</v>
      </c>
      <c r="H2145" s="10" t="n">
        <v>6.3844</v>
      </c>
    </row>
    <row r="2146" customFormat="false" ht="12.75" hidden="false" customHeight="false" outlineLevel="0" collapsed="false">
      <c r="A2146" s="8" t="n">
        <v>21.649</v>
      </c>
      <c r="B2146" s="9" t="n">
        <v>21.6174150339583</v>
      </c>
      <c r="C2146" s="9" t="n">
        <v>0.974062293987417</v>
      </c>
      <c r="D2146" s="9" t="n">
        <v>21.5474150339583</v>
      </c>
      <c r="E2146" s="7" t="n">
        <v>23.925983742</v>
      </c>
      <c r="F2146" s="7" t="n">
        <v>0.13687893</v>
      </c>
      <c r="G2146" s="7" t="n">
        <v>-0.07793064</v>
      </c>
      <c r="H2146" s="10" t="n">
        <v>6.4078</v>
      </c>
    </row>
    <row r="2147" customFormat="false" ht="12.75" hidden="false" customHeight="false" outlineLevel="0" collapsed="false">
      <c r="A2147" s="8" t="n">
        <v>21.66</v>
      </c>
      <c r="B2147" s="9" t="n">
        <v>21.62834608459</v>
      </c>
      <c r="C2147" s="9" t="n">
        <v>0.975291981787974</v>
      </c>
      <c r="D2147" s="9" t="n">
        <v>21.55834608459</v>
      </c>
      <c r="E2147" s="7" t="n">
        <v>23.633871372</v>
      </c>
      <c r="F2147" s="7" t="n">
        <v>0.1389096</v>
      </c>
      <c r="G2147" s="7" t="n">
        <v>-0.07793064</v>
      </c>
      <c r="H2147" s="10" t="n">
        <v>6.4185</v>
      </c>
    </row>
    <row r="2148" customFormat="false" ht="12.75" hidden="false" customHeight="false" outlineLevel="0" collapsed="false">
      <c r="A2148" s="8" t="n">
        <v>21.67</v>
      </c>
      <c r="B2148" s="9" t="n">
        <v>21.6382832647417</v>
      </c>
      <c r="C2148" s="9" t="n">
        <v>0.976411111196306</v>
      </c>
      <c r="D2148" s="9" t="n">
        <v>21.5682832647417</v>
      </c>
      <c r="E2148" s="7" t="n">
        <v>23.535231822</v>
      </c>
      <c r="F2148" s="7" t="n">
        <v>0.14147001</v>
      </c>
      <c r="G2148" s="7" t="n">
        <v>-0.07793064</v>
      </c>
      <c r="H2148" s="10" t="n">
        <v>6.4256</v>
      </c>
    </row>
    <row r="2149" customFormat="false" ht="12.75" hidden="false" customHeight="false" outlineLevel="0" collapsed="false">
      <c r="A2149" s="8" t="n">
        <v>21.681</v>
      </c>
      <c r="B2149" s="9" t="n">
        <v>21.6492142466777</v>
      </c>
      <c r="C2149" s="9" t="n">
        <v>0.977641409499982</v>
      </c>
      <c r="D2149" s="9" t="n">
        <v>21.5792142466777</v>
      </c>
      <c r="E2149" s="7" t="n">
        <v>23.353138602</v>
      </c>
      <c r="F2149" s="7" t="n">
        <v>0.14056749</v>
      </c>
      <c r="G2149" s="7" t="n">
        <v>-0.07793064</v>
      </c>
      <c r="H2149" s="10" t="n">
        <v>6.4217</v>
      </c>
    </row>
    <row r="2150" customFormat="false" ht="12.75" hidden="false" customHeight="false" outlineLevel="0" collapsed="false">
      <c r="A2150" s="8" t="n">
        <v>21.691</v>
      </c>
      <c r="B2150" s="9" t="n">
        <v>21.659151549824</v>
      </c>
      <c r="C2150" s="9" t="n">
        <v>0.978759446251524</v>
      </c>
      <c r="D2150" s="9" t="n">
        <v>21.589151549824</v>
      </c>
      <c r="E2150" s="7" t="n">
        <v>23.087450448</v>
      </c>
      <c r="F2150" s="7" t="n">
        <v>0.13971402</v>
      </c>
      <c r="G2150" s="7" t="n">
        <v>-0.07853886</v>
      </c>
      <c r="H2150" s="10" t="n">
        <v>6.4193</v>
      </c>
    </row>
    <row r="2151" customFormat="false" ht="12.75" hidden="false" customHeight="false" outlineLevel="0" collapsed="false">
      <c r="A2151" s="8" t="n">
        <v>21.702</v>
      </c>
      <c r="B2151" s="9" t="n">
        <v>21.6700823706206</v>
      </c>
      <c r="C2151" s="9" t="n">
        <v>0.979991175406846</v>
      </c>
      <c r="D2151" s="9" t="n">
        <v>21.6000823706206</v>
      </c>
      <c r="E2151" s="7" t="n">
        <v>22.901682402</v>
      </c>
      <c r="F2151" s="7" t="n">
        <v>0.14061654</v>
      </c>
      <c r="G2151" s="7" t="n">
        <v>-0.07793064</v>
      </c>
      <c r="H2151" s="10" t="n">
        <v>6.4292</v>
      </c>
    </row>
    <row r="2152" customFormat="false" ht="12.75" hidden="false" customHeight="false" outlineLevel="0" collapsed="false">
      <c r="A2152" s="8" t="n">
        <v>21.712</v>
      </c>
      <c r="B2152" s="9" t="n">
        <v>21.680019626926</v>
      </c>
      <c r="C2152" s="9" t="n">
        <v>0.981109628410188</v>
      </c>
      <c r="D2152" s="9" t="n">
        <v>21.610019626926</v>
      </c>
      <c r="E2152" s="7" t="n">
        <v>22.670254692</v>
      </c>
      <c r="F2152" s="7" t="n">
        <v>0.13947858</v>
      </c>
      <c r="G2152" s="7" t="n">
        <v>-0.07793064</v>
      </c>
      <c r="H2152" s="10" t="n">
        <v>6.4217</v>
      </c>
    </row>
    <row r="2153" customFormat="false" ht="12.75" hidden="false" customHeight="false" outlineLevel="0" collapsed="false">
      <c r="A2153" s="8" t="n">
        <v>21.723</v>
      </c>
      <c r="B2153" s="9" t="n">
        <v>21.6909505315385</v>
      </c>
      <c r="C2153" s="9" t="n">
        <v>0.982340613525287</v>
      </c>
      <c r="D2153" s="9" t="n">
        <v>21.6209505315385</v>
      </c>
      <c r="E2153" s="7" t="n">
        <v>22.374467496</v>
      </c>
      <c r="F2153" s="7" t="n">
        <v>0.13995927</v>
      </c>
      <c r="G2153" s="7" t="n">
        <v>-0.07732242</v>
      </c>
      <c r="H2153" s="10" t="n">
        <v>6.4253</v>
      </c>
    </row>
    <row r="2154" customFormat="false" ht="12.75" hidden="false" customHeight="false" outlineLevel="0" collapsed="false">
      <c r="A2154" s="8" t="n">
        <v>21.733</v>
      </c>
      <c r="B2154" s="9" t="n">
        <v>21.7008875338192</v>
      </c>
      <c r="C2154" s="9" t="n">
        <v>0.983461321191755</v>
      </c>
      <c r="D2154" s="9" t="n">
        <v>21.6308875338192</v>
      </c>
      <c r="E2154" s="7" t="n">
        <v>22.37458914</v>
      </c>
      <c r="F2154" s="7" t="n">
        <v>0.13786974</v>
      </c>
      <c r="G2154" s="7" t="n">
        <v>-0.0767142</v>
      </c>
      <c r="H2154" s="10" t="n">
        <v>6.4347</v>
      </c>
    </row>
    <row r="2155" customFormat="false" ht="12.75" hidden="false" customHeight="false" outlineLevel="0" collapsed="false">
      <c r="A2155" s="8" t="n">
        <v>21.744</v>
      </c>
      <c r="B2155" s="9" t="n">
        <v>21.7118182363279</v>
      </c>
      <c r="C2155" s="9" t="n">
        <v>0.984694099624871</v>
      </c>
      <c r="D2155" s="9" t="n">
        <v>21.6418182363279</v>
      </c>
      <c r="E2155" s="7" t="n">
        <v>22.238135964</v>
      </c>
      <c r="F2155" s="7" t="n">
        <v>0.1348875</v>
      </c>
      <c r="G2155" s="7" t="n">
        <v>-0.07610598</v>
      </c>
      <c r="H2155" s="10" t="n">
        <v>6.4347</v>
      </c>
    </row>
    <row r="2156" customFormat="false" ht="12.75" hidden="false" customHeight="false" outlineLevel="0" collapsed="false">
      <c r="A2156" s="8" t="n">
        <v>21.754</v>
      </c>
      <c r="B2156" s="9" t="n">
        <v>21.7217552757672</v>
      </c>
      <c r="C2156" s="9" t="n">
        <v>0.985814477767249</v>
      </c>
      <c r="D2156" s="9" t="n">
        <v>21.6517552757672</v>
      </c>
      <c r="E2156" s="7" t="n">
        <v>22.116858858</v>
      </c>
      <c r="F2156" s="7" t="n">
        <v>0.13365144</v>
      </c>
      <c r="G2156" s="7" t="n">
        <v>-0.07549776</v>
      </c>
      <c r="H2156" s="10" t="n">
        <v>6.4328</v>
      </c>
    </row>
    <row r="2157" customFormat="false" ht="12.75" hidden="false" customHeight="false" outlineLevel="0" collapsed="false">
      <c r="A2157" s="8" t="n">
        <v>21.765</v>
      </c>
      <c r="B2157" s="9" t="n">
        <v>21.7326857392428</v>
      </c>
      <c r="C2157" s="9" t="n">
        <v>0.987049373799123</v>
      </c>
      <c r="D2157" s="9" t="n">
        <v>21.6626857392428</v>
      </c>
      <c r="E2157" s="7" t="n">
        <v>21.923376228</v>
      </c>
      <c r="F2157" s="7" t="n">
        <v>0.12953124</v>
      </c>
      <c r="G2157" s="7" t="n">
        <v>-0.07549776</v>
      </c>
      <c r="H2157" s="10" t="n">
        <v>6.4458</v>
      </c>
    </row>
    <row r="2158" customFormat="false" ht="12.75" hidden="false" customHeight="false" outlineLevel="0" collapsed="false">
      <c r="A2158" s="8" t="n">
        <v>21.775</v>
      </c>
      <c r="B2158" s="9" t="n">
        <v>21.7426225026657</v>
      </c>
      <c r="C2158" s="9" t="n">
        <v>0.988172197327742</v>
      </c>
      <c r="D2158" s="9" t="n">
        <v>21.6726225026657</v>
      </c>
      <c r="E2158" s="7" t="n">
        <v>21.934877472</v>
      </c>
      <c r="F2158" s="7" t="n">
        <v>0.12653919</v>
      </c>
      <c r="G2158" s="7" t="n">
        <v>-0.07488954</v>
      </c>
      <c r="H2158" s="10" t="n">
        <v>6.4469</v>
      </c>
    </row>
    <row r="2159" customFormat="false" ht="12.75" hidden="false" customHeight="false" outlineLevel="0" collapsed="false">
      <c r="A2159" s="8" t="n">
        <v>21.786</v>
      </c>
      <c r="B2159" s="9" t="n">
        <v>21.7535529833826</v>
      </c>
      <c r="C2159" s="9" t="n">
        <v>0.989406940741435</v>
      </c>
      <c r="D2159" s="9" t="n">
        <v>21.6835529833826</v>
      </c>
      <c r="E2159" s="7" t="n">
        <v>21.824979966</v>
      </c>
      <c r="F2159" s="7" t="n">
        <v>0.12261519</v>
      </c>
      <c r="G2159" s="7" t="n">
        <v>-0.07428132</v>
      </c>
      <c r="H2159" s="10" t="n">
        <v>6.445</v>
      </c>
    </row>
    <row r="2160" customFormat="false" ht="12.75" hidden="false" customHeight="false" outlineLevel="0" collapsed="false">
      <c r="A2160" s="8" t="n">
        <v>21.796</v>
      </c>
      <c r="B2160" s="9" t="n">
        <v>21.763489621323</v>
      </c>
      <c r="C2160" s="9" t="n">
        <v>0.990530874210175</v>
      </c>
      <c r="D2160" s="9" t="n">
        <v>21.693489621323</v>
      </c>
      <c r="E2160" s="7" t="n">
        <v>21.70370286</v>
      </c>
      <c r="F2160" s="7" t="n">
        <v>0.12208545</v>
      </c>
      <c r="G2160" s="7" t="n">
        <v>-0.0736731</v>
      </c>
      <c r="H2160" s="10" t="n">
        <v>6.4533</v>
      </c>
    </row>
    <row r="2161" customFormat="false" ht="12.75" hidden="false" customHeight="false" outlineLevel="0" collapsed="false">
      <c r="A2161" s="8" t="n">
        <v>21.807</v>
      </c>
      <c r="B2161" s="9" t="n">
        <v>21.7744197114333</v>
      </c>
      <c r="C2161" s="9" t="n">
        <v>0.991769070551279</v>
      </c>
      <c r="D2161" s="9" t="n">
        <v>21.7044197114333</v>
      </c>
      <c r="E2161" s="7" t="n">
        <v>21.719122218</v>
      </c>
      <c r="F2161" s="7" t="n">
        <v>0.11995668</v>
      </c>
      <c r="G2161" s="7" t="n">
        <v>-0.07245666</v>
      </c>
      <c r="H2161" s="10" t="n">
        <v>6.4631</v>
      </c>
    </row>
    <row r="2162" customFormat="false" ht="12.75" hidden="false" customHeight="false" outlineLevel="0" collapsed="false">
      <c r="A2162" s="8" t="n">
        <v>21.817</v>
      </c>
      <c r="B2162" s="9" t="n">
        <v>21.7843561648464</v>
      </c>
      <c r="C2162" s="9" t="n">
        <v>0.992894634219143</v>
      </c>
      <c r="D2162" s="9" t="n">
        <v>21.7143561648464</v>
      </c>
      <c r="E2162" s="7" t="n">
        <v>21.696353208</v>
      </c>
      <c r="F2162" s="7" t="n">
        <v>0.11848518</v>
      </c>
      <c r="G2162" s="7" t="n">
        <v>-0.07245666</v>
      </c>
      <c r="H2162" s="10" t="n">
        <v>6.4627</v>
      </c>
    </row>
    <row r="2163" customFormat="false" ht="12.75" hidden="false" customHeight="false" outlineLevel="0" collapsed="false">
      <c r="A2163" s="8" t="n">
        <v>21.828</v>
      </c>
      <c r="B2163" s="9" t="n">
        <v>21.7952861857858</v>
      </c>
      <c r="C2163" s="9" t="n">
        <v>0.994133441009708</v>
      </c>
      <c r="D2163" s="9" t="n">
        <v>21.7252861857858</v>
      </c>
      <c r="E2163" s="7" t="n">
        <v>21.620725956</v>
      </c>
      <c r="F2163" s="7" t="n">
        <v>0.1166409</v>
      </c>
      <c r="G2163" s="7" t="n">
        <v>-0.07124022</v>
      </c>
      <c r="H2163" s="10" t="n">
        <v>6.4663</v>
      </c>
    </row>
    <row r="2164" customFormat="false" ht="12.75" hidden="false" customHeight="false" outlineLevel="0" collapsed="false">
      <c r="A2164" s="8" t="n">
        <v>21.831</v>
      </c>
      <c r="B2164" s="9" t="n">
        <v>21.7982671895242</v>
      </c>
      <c r="C2164" s="9" t="n">
        <v>0.994470511791063</v>
      </c>
      <c r="D2164" s="9" t="n">
        <v>21.7282671895242</v>
      </c>
      <c r="E2164" s="7" t="n">
        <v>21.5753292</v>
      </c>
      <c r="F2164" s="7" t="n">
        <v>0.1150713</v>
      </c>
      <c r="G2164" s="7" t="n">
        <v>-0.070632</v>
      </c>
      <c r="H2164" s="10" t="n">
        <v>6.4512</v>
      </c>
    </row>
    <row r="2165" customFormat="false" ht="12.75" hidden="false" customHeight="false" outlineLevel="0" collapsed="false">
      <c r="A2165" s="8" t="n">
        <v>21.831</v>
      </c>
      <c r="B2165" s="9" t="n">
        <v>21.7982671895242</v>
      </c>
      <c r="C2165" s="9" t="n">
        <v>0.994470511791063</v>
      </c>
      <c r="D2165" s="9" t="n">
        <v>21.7282671895242</v>
      </c>
      <c r="E2165" s="7" t="n">
        <v>19.21243374</v>
      </c>
      <c r="F2165" s="7" t="n">
        <v>0.12436137</v>
      </c>
      <c r="G2165" s="7" t="n">
        <v>-0.0675909</v>
      </c>
      <c r="H2165" s="10" t="n">
        <v>6.4754</v>
      </c>
    </row>
    <row r="2166" customFormat="false" ht="12.75" hidden="false" customHeight="false" outlineLevel="0" collapsed="false">
      <c r="A2166" s="8" t="n">
        <v>21.831</v>
      </c>
      <c r="B2166" s="9" t="n">
        <v>21.7982671895242</v>
      </c>
      <c r="C2166" s="9" t="n">
        <v>0.994470511791063</v>
      </c>
      <c r="D2166" s="9" t="n">
        <v>21.7282671895242</v>
      </c>
      <c r="E2166" s="7" t="n">
        <v>19.21243374</v>
      </c>
      <c r="F2166" s="7" t="n">
        <v>0.12436137</v>
      </c>
      <c r="G2166" s="7" t="n">
        <v>-0.0675909</v>
      </c>
      <c r="H2166" s="10" t="n">
        <v>6.4758</v>
      </c>
    </row>
    <row r="2167" customFormat="false" ht="12.75" hidden="false" customHeight="false" outlineLevel="0" collapsed="false">
      <c r="A2167" s="8" t="n">
        <v>21.832</v>
      </c>
      <c r="B2167" s="9" t="n">
        <v>21.7992607939388</v>
      </c>
      <c r="C2167" s="9" t="n">
        <v>0.994583428871986</v>
      </c>
      <c r="D2167" s="9" t="n">
        <v>21.7292607939388</v>
      </c>
      <c r="E2167" s="7" t="n">
        <v>19.21243374</v>
      </c>
      <c r="F2167" s="7" t="n">
        <v>0.12436137</v>
      </c>
      <c r="G2167" s="7" t="n">
        <v>-0.0675909</v>
      </c>
      <c r="H2167" s="10" t="n">
        <v>6.4835</v>
      </c>
    </row>
    <row r="2168" customFormat="false" ht="12.75" hidden="false" customHeight="false" outlineLevel="0" collapsed="false">
      <c r="A2168" s="8" t="n">
        <v>21.836</v>
      </c>
      <c r="B2168" s="9" t="n">
        <v>21.8032352706867</v>
      </c>
      <c r="C2168" s="9" t="n">
        <v>0.995034576941759</v>
      </c>
      <c r="D2168" s="9" t="n">
        <v>21.7332352706867</v>
      </c>
      <c r="E2168" s="7" t="n">
        <v>19.21243374</v>
      </c>
      <c r="F2168" s="7" t="n">
        <v>0.12436137</v>
      </c>
      <c r="G2168" s="7" t="n">
        <v>-0.0675909</v>
      </c>
      <c r="H2168" s="10" t="n">
        <v>6.476</v>
      </c>
    </row>
    <row r="2169" customFormat="false" ht="12.75" hidden="false" customHeight="false" outlineLevel="0" collapsed="false">
      <c r="A2169" s="8" t="n">
        <v>21.846</v>
      </c>
      <c r="B2169" s="9" t="n">
        <v>21.8131715019203</v>
      </c>
      <c r="C2169" s="9" t="n">
        <v>0.996162100276977</v>
      </c>
      <c r="D2169" s="9" t="n">
        <v>21.7431715019203</v>
      </c>
      <c r="E2169" s="7" t="n">
        <v>19.21243374</v>
      </c>
      <c r="F2169" s="7" t="n">
        <v>0.12436137</v>
      </c>
      <c r="G2169" s="7" t="n">
        <v>-0.0675909</v>
      </c>
      <c r="H2169" s="10" t="n">
        <v>6.474</v>
      </c>
    </row>
    <row r="2170" customFormat="false" ht="12.75" hidden="false" customHeight="false" outlineLevel="0" collapsed="false">
      <c r="A2170" s="8" t="n">
        <v>21.856</v>
      </c>
      <c r="B2170" s="9" t="n">
        <v>21.8231074849584</v>
      </c>
      <c r="C2170" s="9" t="n">
        <v>0.997291808676285</v>
      </c>
      <c r="D2170" s="9" t="n">
        <v>21.7531074849584</v>
      </c>
      <c r="E2170" s="7" t="n">
        <v>21.178626534</v>
      </c>
      <c r="F2170" s="7" t="n">
        <v>0.10440783</v>
      </c>
      <c r="G2170" s="7" t="n">
        <v>0.01757952</v>
      </c>
      <c r="H2170" s="10" t="n">
        <v>6.4866</v>
      </c>
    </row>
    <row r="2171" customFormat="false" ht="12.75" hidden="false" customHeight="false" outlineLevel="0" collapsed="false">
      <c r="A2171" s="8" t="n">
        <v>21.867</v>
      </c>
      <c r="B2171" s="9" t="n">
        <v>21.8340370229159</v>
      </c>
      <c r="C2171" s="9" t="n">
        <v>0.998534869429129</v>
      </c>
      <c r="D2171" s="9" t="n">
        <v>21.7640370229159</v>
      </c>
      <c r="E2171" s="7" t="n">
        <v>21.457817172</v>
      </c>
      <c r="F2171" s="7" t="n">
        <v>0.09777627</v>
      </c>
      <c r="G2171" s="7" t="n">
        <v>-0.02804679</v>
      </c>
      <c r="H2171" s="10" t="n">
        <v>6.4886</v>
      </c>
    </row>
    <row r="2172" customFormat="false" ht="12.75" hidden="false" customHeight="false" outlineLevel="0" collapsed="false">
      <c r="A2172" s="8" t="n">
        <v>21.877</v>
      </c>
      <c r="B2172" s="9" t="n">
        <v>21.8439729980669</v>
      </c>
      <c r="C2172" s="9" t="n">
        <v>0.999664647194658</v>
      </c>
      <c r="D2172" s="9" t="n">
        <v>21.7739729980669</v>
      </c>
      <c r="E2172" s="7" t="n">
        <v>21.650428674</v>
      </c>
      <c r="F2172" s="7" t="n">
        <v>0.09725634</v>
      </c>
      <c r="G2172" s="7" t="n">
        <v>-0.03230433</v>
      </c>
      <c r="H2172" s="10" t="n">
        <v>6.487</v>
      </c>
    </row>
    <row r="2173" customFormat="false" ht="12.75" hidden="false" customHeight="false" outlineLevel="0" collapsed="false">
      <c r="A2173" s="8" t="n">
        <v>21.888</v>
      </c>
      <c r="B2173" s="9" t="n">
        <v>21.8549022949992</v>
      </c>
      <c r="C2173" s="9" t="n">
        <v>1.00090982532046</v>
      </c>
      <c r="D2173" s="9" t="n">
        <v>21.7849022949992</v>
      </c>
      <c r="E2173" s="7" t="n">
        <v>21.797531586</v>
      </c>
      <c r="F2173" s="7" t="n">
        <v>0.09573579</v>
      </c>
      <c r="G2173" s="7" t="n">
        <v>-0.03656187</v>
      </c>
      <c r="H2173" s="10" t="n">
        <v>6.4997</v>
      </c>
    </row>
    <row r="2174" customFormat="false" ht="12.75" hidden="false" customHeight="false" outlineLevel="0" collapsed="false">
      <c r="A2174" s="8" t="n">
        <v>21.899</v>
      </c>
      <c r="B2174" s="9" t="n">
        <v>21.8658314962765</v>
      </c>
      <c r="C2174" s="9" t="n">
        <v>1.00215584275234</v>
      </c>
      <c r="D2174" s="9" t="n">
        <v>21.7958314962765</v>
      </c>
      <c r="E2174" s="7" t="n">
        <v>22.077524682</v>
      </c>
      <c r="F2174" s="7" t="n">
        <v>0.09559845</v>
      </c>
      <c r="G2174" s="7" t="n">
        <v>-0.04021119</v>
      </c>
      <c r="H2174" s="10" t="n">
        <v>6.5041</v>
      </c>
    </row>
    <row r="2175" customFormat="false" ht="12.75" hidden="false" customHeight="false" outlineLevel="0" collapsed="false">
      <c r="A2175" s="8" t="n">
        <v>21.91</v>
      </c>
      <c r="B2175" s="9" t="n">
        <v>21.8767607497372</v>
      </c>
      <c r="C2175" s="9" t="n">
        <v>1.00340140238181</v>
      </c>
      <c r="D2175" s="9" t="n">
        <v>21.8067607497372</v>
      </c>
      <c r="E2175" s="7" t="n">
        <v>22.171759542</v>
      </c>
      <c r="F2175" s="7" t="n">
        <v>0.09493137</v>
      </c>
      <c r="G2175" s="7" t="n">
        <v>-0.04325229</v>
      </c>
      <c r="H2175" s="10" t="n">
        <v>6.5017</v>
      </c>
    </row>
    <row r="2176" customFormat="false" ht="12.75" hidden="false" customHeight="false" outlineLevel="0" collapsed="false">
      <c r="A2176" s="8" t="n">
        <v>21.92</v>
      </c>
      <c r="B2176" s="9" t="n">
        <v>21.8866964267962</v>
      </c>
      <c r="C2176" s="9" t="n">
        <v>1.00453379868183</v>
      </c>
      <c r="D2176" s="9" t="n">
        <v>21.8166964267962</v>
      </c>
      <c r="E2176" s="7" t="n">
        <v>22.232575656</v>
      </c>
      <c r="F2176" s="7" t="n">
        <v>0.09488232</v>
      </c>
      <c r="G2176" s="7" t="n">
        <v>-0.04264407</v>
      </c>
      <c r="H2176" s="10" t="n">
        <v>6.5021</v>
      </c>
    </row>
    <row r="2177" customFormat="false" ht="12.75" hidden="false" customHeight="false" outlineLevel="0" collapsed="false">
      <c r="A2177" s="8" t="n">
        <v>21.931</v>
      </c>
      <c r="B2177" s="9" t="n">
        <v>21.8976253363633</v>
      </c>
      <c r="C2177" s="9" t="n">
        <v>1.00578237213694</v>
      </c>
      <c r="D2177" s="9" t="n">
        <v>21.8276253363633</v>
      </c>
      <c r="E2177" s="7" t="n">
        <v>22.266116046</v>
      </c>
      <c r="F2177" s="7" t="n">
        <v>0.09583389</v>
      </c>
      <c r="G2177" s="7" t="n">
        <v>-0.04568517</v>
      </c>
      <c r="H2177" s="10" t="n">
        <v>6.5175</v>
      </c>
    </row>
    <row r="2178" customFormat="false" ht="12.75" hidden="false" customHeight="false" outlineLevel="0" collapsed="false">
      <c r="A2178" s="8" t="n">
        <v>21.941</v>
      </c>
      <c r="B2178" s="9" t="n">
        <v>21.907560621501</v>
      </c>
      <c r="C2178" s="9" t="n">
        <v>1.00691820189278</v>
      </c>
      <c r="D2178" s="9" t="n">
        <v>21.837560621501</v>
      </c>
      <c r="E2178" s="7" t="n">
        <v>22.23588555</v>
      </c>
      <c r="F2178" s="7" t="n">
        <v>0.09677565</v>
      </c>
      <c r="G2178" s="7" t="n">
        <v>-0.04507695</v>
      </c>
      <c r="H2178" s="10" t="n">
        <v>6.5219</v>
      </c>
    </row>
    <row r="2179" customFormat="false" ht="12.75" hidden="false" customHeight="false" outlineLevel="0" collapsed="false">
      <c r="A2179" s="8" t="n">
        <v>21.952</v>
      </c>
      <c r="B2179" s="9" t="n">
        <v>21.9184895376055</v>
      </c>
      <c r="C2179" s="9" t="n">
        <v>1.00816671812424</v>
      </c>
      <c r="D2179" s="9" t="n">
        <v>21.8484895376055</v>
      </c>
      <c r="E2179" s="7" t="n">
        <v>21.98171826</v>
      </c>
      <c r="F2179" s="7" t="n">
        <v>0.09725634</v>
      </c>
      <c r="G2179" s="7" t="n">
        <v>-0.04507695</v>
      </c>
      <c r="H2179" s="10" t="n">
        <v>6.5172</v>
      </c>
    </row>
    <row r="2180" customFormat="false" ht="12.75" hidden="false" customHeight="false" outlineLevel="0" collapsed="false">
      <c r="A2180" s="8" t="n">
        <v>21.962</v>
      </c>
      <c r="B2180" s="9" t="n">
        <v>21.928424697792</v>
      </c>
      <c r="C2180" s="9" t="n">
        <v>1.00930364031487</v>
      </c>
      <c r="D2180" s="9" t="n">
        <v>21.858424697792</v>
      </c>
      <c r="E2180" s="7" t="n">
        <v>21.749580306</v>
      </c>
      <c r="F2180" s="7" t="n">
        <v>0.09858069</v>
      </c>
      <c r="G2180" s="7" t="n">
        <v>-0.04872627</v>
      </c>
      <c r="H2180" s="10" t="n">
        <v>6.5282</v>
      </c>
    </row>
    <row r="2181" customFormat="false" ht="12.75" hidden="false" customHeight="false" outlineLevel="0" collapsed="false">
      <c r="A2181" s="8" t="n">
        <v>21.973</v>
      </c>
      <c r="B2181" s="9" t="n">
        <v>21.9393531643014</v>
      </c>
      <c r="C2181" s="9" t="n">
        <v>1.01055608582428</v>
      </c>
      <c r="D2181" s="9" t="n">
        <v>21.8693531643014</v>
      </c>
      <c r="E2181" s="7" t="n">
        <v>21.45612789</v>
      </c>
      <c r="F2181" s="7" t="n">
        <v>0.09928701</v>
      </c>
      <c r="G2181" s="7" t="n">
        <v>-0.0554265</v>
      </c>
      <c r="H2181" s="10" t="n">
        <v>6.5378</v>
      </c>
    </row>
    <row r="2182" customFormat="false" ht="12.75" hidden="false" customHeight="false" outlineLevel="0" collapsed="false">
      <c r="A2182" s="8" t="n">
        <v>21.984</v>
      </c>
      <c r="B2182" s="9" t="n">
        <v>21.9502816920037</v>
      </c>
      <c r="C2182" s="9" t="n">
        <v>1.01180799726657</v>
      </c>
      <c r="D2182" s="9" t="n">
        <v>21.8802816920037</v>
      </c>
      <c r="E2182" s="7" t="n">
        <v>21.160107216</v>
      </c>
      <c r="F2182" s="7" t="n">
        <v>0.10099395</v>
      </c>
      <c r="G2182" s="7" t="n">
        <v>-0.05603472</v>
      </c>
      <c r="H2182" s="10" t="n">
        <v>6.535</v>
      </c>
    </row>
    <row r="2183" customFormat="false" ht="12.75" hidden="false" customHeight="false" outlineLevel="0" collapsed="false">
      <c r="A2183" s="8" t="n">
        <v>21.994</v>
      </c>
      <c r="B2183" s="9" t="n">
        <v>21.9602166933491</v>
      </c>
      <c r="C2183" s="9" t="n">
        <v>1.01294630665617</v>
      </c>
      <c r="D2183" s="9" t="n">
        <v>21.8902166933491</v>
      </c>
      <c r="E2183" s="7" t="n">
        <v>20.799352314</v>
      </c>
      <c r="F2183" s="7" t="n">
        <v>0.10274994</v>
      </c>
      <c r="G2183" s="7" t="n">
        <v>-0.05785938</v>
      </c>
      <c r="H2183" s="10" t="n">
        <v>6.5362</v>
      </c>
    </row>
    <row r="2184" customFormat="false" ht="12.75" hidden="false" customHeight="false" outlineLevel="0" collapsed="false">
      <c r="A2184" s="8" t="n">
        <v>22.005</v>
      </c>
      <c r="B2184" s="9" t="n">
        <v>21.9711449082564</v>
      </c>
      <c r="C2184" s="9" t="n">
        <v>1.01420094562415</v>
      </c>
      <c r="D2184" s="9" t="n">
        <v>21.9011449082564</v>
      </c>
      <c r="E2184" s="7" t="n">
        <v>20.48057244</v>
      </c>
      <c r="F2184" s="7" t="n">
        <v>0.10512396</v>
      </c>
      <c r="G2184" s="7" t="n">
        <v>-0.0584676</v>
      </c>
      <c r="H2184" s="10" t="n">
        <v>6.5493</v>
      </c>
    </row>
    <row r="2185" customFormat="false" ht="12.75" hidden="false" customHeight="false" outlineLevel="0" collapsed="false">
      <c r="A2185" s="8" t="n">
        <v>22.015</v>
      </c>
      <c r="B2185" s="9" t="n">
        <v>21.981079601296</v>
      </c>
      <c r="C2185" s="9" t="n">
        <v>1.01534194264858</v>
      </c>
      <c r="D2185" s="9" t="n">
        <v>21.911079601296</v>
      </c>
      <c r="E2185" s="7" t="n">
        <v>20.253072654</v>
      </c>
      <c r="F2185" s="7" t="n">
        <v>0.10554579</v>
      </c>
      <c r="G2185" s="7" t="n">
        <v>-0.05785938</v>
      </c>
      <c r="H2185" s="10" t="n">
        <v>6.5517</v>
      </c>
    </row>
    <row r="2186" customFormat="false" ht="12.75" hidden="false" customHeight="false" outlineLevel="0" collapsed="false">
      <c r="A2186" s="8" t="n">
        <v>22.026</v>
      </c>
      <c r="B2186" s="9" t="n">
        <v>21.9920078162033</v>
      </c>
      <c r="C2186" s="9" t="n">
        <v>1.01659658161656</v>
      </c>
      <c r="D2186" s="9" t="n">
        <v>21.9220078162033</v>
      </c>
      <c r="E2186" s="7" t="n">
        <v>19.885221198</v>
      </c>
      <c r="F2186" s="7" t="n">
        <v>0.10639926</v>
      </c>
      <c r="G2186" s="7" t="n">
        <v>-0.05725116</v>
      </c>
      <c r="H2186" s="10" t="n">
        <v>6.5493</v>
      </c>
    </row>
    <row r="2187" customFormat="false" ht="12.75" hidden="false" customHeight="false" outlineLevel="0" collapsed="false">
      <c r="A2187" s="8" t="n">
        <v>22.037</v>
      </c>
      <c r="B2187" s="9" t="n">
        <v>22.0029359018569</v>
      </c>
      <c r="C2187" s="9" t="n">
        <v>1.01785234590454</v>
      </c>
      <c r="D2187" s="9" t="n">
        <v>21.9329359018569</v>
      </c>
      <c r="E2187" s="7" t="n">
        <v>19.692234954</v>
      </c>
      <c r="F2187" s="7" t="n">
        <v>0.10739007</v>
      </c>
      <c r="G2187" s="7" t="n">
        <v>-0.05481828</v>
      </c>
      <c r="H2187" s="10" t="n">
        <v>6.5552</v>
      </c>
    </row>
    <row r="2188" customFormat="false" ht="12.75" hidden="false" customHeight="false" outlineLevel="0" collapsed="false">
      <c r="A2188" s="8" t="n">
        <v>22.047</v>
      </c>
      <c r="B2188" s="9" t="n">
        <v>22.0128703118104</v>
      </c>
      <c r="C2188" s="9" t="n">
        <v>1.01899580507597</v>
      </c>
      <c r="D2188" s="9" t="n">
        <v>21.9428703118104</v>
      </c>
      <c r="E2188" s="7" t="n">
        <v>19.388742984</v>
      </c>
      <c r="F2188" s="7" t="n">
        <v>0.10649736</v>
      </c>
      <c r="G2188" s="7" t="n">
        <v>-0.05481828</v>
      </c>
      <c r="H2188" s="10" t="n">
        <v>6.5659</v>
      </c>
    </row>
    <row r="2189" customFormat="false" ht="12.75" hidden="false" customHeight="false" outlineLevel="0" collapsed="false">
      <c r="A2189" s="8" t="n">
        <v>22.058</v>
      </c>
      <c r="B2189" s="9" t="n">
        <v>22.0237981188468</v>
      </c>
      <c r="C2189" s="9" t="n">
        <v>1.02025399161774</v>
      </c>
      <c r="D2189" s="9" t="n">
        <v>21.9537981188468</v>
      </c>
      <c r="E2189" s="7" t="n">
        <v>19.263922506</v>
      </c>
      <c r="F2189" s="7" t="n">
        <v>0.10531035</v>
      </c>
      <c r="G2189" s="7" t="n">
        <v>-0.05299362</v>
      </c>
      <c r="H2189" s="10" t="n">
        <v>6.5679</v>
      </c>
    </row>
    <row r="2190" customFormat="false" ht="12.75" hidden="false" customHeight="false" outlineLevel="0" collapsed="false">
      <c r="A2190" s="8" t="n">
        <v>22.068</v>
      </c>
      <c r="B2190" s="9" t="n">
        <v>22.0337325367829</v>
      </c>
      <c r="C2190" s="9" t="n">
        <v>1.02139738143389</v>
      </c>
      <c r="D2190" s="9" t="n">
        <v>21.9637325367829</v>
      </c>
      <c r="E2190" s="7" t="n">
        <v>19.036556136</v>
      </c>
      <c r="F2190" s="7" t="n">
        <v>0.10298538</v>
      </c>
      <c r="G2190" s="7" t="n">
        <v>-0.05176737</v>
      </c>
      <c r="H2190" s="10" t="n">
        <v>6.5655</v>
      </c>
    </row>
    <row r="2191" customFormat="false" ht="12.75" hidden="false" customHeight="false" outlineLevel="0" collapsed="false">
      <c r="A2191" s="8" t="n">
        <v>22.079</v>
      </c>
      <c r="B2191" s="9" t="n">
        <v>22.0446603789503</v>
      </c>
      <c r="C2191" s="9" t="n">
        <v>1.02265526281323</v>
      </c>
      <c r="D2191" s="9" t="n">
        <v>21.9746603789503</v>
      </c>
      <c r="E2191" s="7" t="n">
        <v>18.752644926</v>
      </c>
      <c r="F2191" s="7" t="n">
        <v>0.0997677</v>
      </c>
      <c r="G2191" s="7" t="n">
        <v>-0.04872627</v>
      </c>
      <c r="H2191" s="10" t="n">
        <v>6.5663</v>
      </c>
    </row>
    <row r="2192" customFormat="false" ht="12.75" hidden="false" customHeight="false" outlineLevel="0" collapsed="false">
      <c r="A2192" s="8" t="n">
        <v>22.089</v>
      </c>
      <c r="B2192" s="9" t="n">
        <v>22.0545946071686</v>
      </c>
      <c r="C2192" s="9" t="n">
        <v>1.02380029980252</v>
      </c>
      <c r="D2192" s="9" t="n">
        <v>21.9845946071686</v>
      </c>
      <c r="E2192" s="7" t="n">
        <v>18.457110828</v>
      </c>
      <c r="F2192" s="7" t="n">
        <v>0.09677565</v>
      </c>
      <c r="G2192" s="7" t="n">
        <v>-0.04690161</v>
      </c>
      <c r="H2192" s="10" t="n">
        <v>6.575</v>
      </c>
    </row>
    <row r="2193" customFormat="false" ht="12.75" hidden="false" customHeight="false" outlineLevel="0" collapsed="false">
      <c r="A2193" s="8" t="n">
        <v>22.1</v>
      </c>
      <c r="B2193" s="9" t="n">
        <v>22.0655220316059</v>
      </c>
      <c r="C2193" s="9" t="n">
        <v>1.02506180492232</v>
      </c>
      <c r="D2193" s="9" t="n">
        <v>21.9955220316059</v>
      </c>
      <c r="E2193" s="7" t="n">
        <v>18.10466892</v>
      </c>
      <c r="F2193" s="7" t="n">
        <v>0.09611838</v>
      </c>
      <c r="G2193" s="7" t="n">
        <v>-0.04507695</v>
      </c>
      <c r="H2193" s="10" t="n">
        <v>6.5853</v>
      </c>
    </row>
    <row r="2194" customFormat="false" ht="12.75" hidden="false" customHeight="false" outlineLevel="0" collapsed="false">
      <c r="A2194" s="8" t="n">
        <v>22.111</v>
      </c>
      <c r="B2194" s="9" t="n">
        <v>22.0764493503212</v>
      </c>
      <c r="C2194" s="9" t="n">
        <v>1.02632422549147</v>
      </c>
      <c r="D2194" s="9" t="n">
        <v>22.0064493503212</v>
      </c>
      <c r="E2194" s="7" t="n">
        <v>17.65763703</v>
      </c>
      <c r="F2194" s="7" t="n">
        <v>0.09625572</v>
      </c>
      <c r="G2194" s="7" t="n">
        <v>-0.04203585</v>
      </c>
      <c r="H2194" s="10" t="n">
        <v>6.5901</v>
      </c>
    </row>
    <row r="2195" customFormat="false" ht="12.75" hidden="false" customHeight="false" outlineLevel="0" collapsed="false">
      <c r="A2195" s="8" t="n">
        <v>22.121</v>
      </c>
      <c r="B2195" s="9" t="n">
        <v>22.0863833164807</v>
      </c>
      <c r="C2195" s="9" t="n">
        <v>1.02747153379419</v>
      </c>
      <c r="D2195" s="9" t="n">
        <v>22.0163833164807</v>
      </c>
      <c r="E2195" s="7" t="n">
        <v>17.074151964</v>
      </c>
      <c r="F2195" s="7" t="n">
        <v>0.09583389</v>
      </c>
      <c r="G2195" s="7" t="n">
        <v>-0.03838653</v>
      </c>
      <c r="H2195" s="10" t="n">
        <v>6.5881</v>
      </c>
    </row>
    <row r="2196" customFormat="false" ht="12.75" hidden="false" customHeight="false" outlineLevel="0" collapsed="false">
      <c r="A2196" s="8" t="n">
        <v>22.132</v>
      </c>
      <c r="B2196" s="9" t="n">
        <v>22.0973105492405</v>
      </c>
      <c r="C2196" s="9" t="n">
        <v>1.0287346981594</v>
      </c>
      <c r="D2196" s="9" t="n">
        <v>22.0273105492405</v>
      </c>
      <c r="E2196" s="7" t="n">
        <v>16.562619324</v>
      </c>
      <c r="F2196" s="7" t="n">
        <v>0.09597123</v>
      </c>
      <c r="G2196" s="7" t="n">
        <v>-0.03534543</v>
      </c>
      <c r="H2196" s="10" t="n">
        <v>6.594</v>
      </c>
    </row>
    <row r="2197" customFormat="false" ht="12.75" hidden="false" customHeight="false" outlineLevel="0" collapsed="false">
      <c r="A2197" s="8" t="n">
        <v>22.143</v>
      </c>
      <c r="B2197" s="9" t="n">
        <v>22.1082375613701</v>
      </c>
      <c r="C2197" s="9" t="n">
        <v>1.02999976966726</v>
      </c>
      <c r="D2197" s="9" t="n">
        <v>22.0382375613701</v>
      </c>
      <c r="E2197" s="7" t="n">
        <v>16.233433002</v>
      </c>
      <c r="F2197" s="7" t="n">
        <v>0.09616743</v>
      </c>
      <c r="G2197" s="7" t="n">
        <v>-0.03108789</v>
      </c>
      <c r="H2197" s="10" t="n">
        <v>6.604</v>
      </c>
    </row>
    <row r="2198" customFormat="false" ht="12.75" hidden="false" customHeight="false" outlineLevel="0" collapsed="false">
      <c r="A2198" s="8" t="n">
        <v>22.153</v>
      </c>
      <c r="B2198" s="9" t="n">
        <v>22.1181712649516</v>
      </c>
      <c r="C2198" s="9" t="n">
        <v>1.03114934922344</v>
      </c>
      <c r="D2198" s="9" t="n">
        <v>22.0481712649516</v>
      </c>
      <c r="E2198" s="7" t="n">
        <v>15.938142192</v>
      </c>
      <c r="F2198" s="7" t="n">
        <v>0.09668736</v>
      </c>
      <c r="G2198" s="7" t="n">
        <v>-0.02804679</v>
      </c>
      <c r="H2198" s="10" t="n">
        <v>6.6012</v>
      </c>
    </row>
    <row r="2199" customFormat="false" ht="12.75" hidden="false" customHeight="false" outlineLevel="0" collapsed="false">
      <c r="A2199" s="8" t="n">
        <v>22.164</v>
      </c>
      <c r="B2199" s="9" t="n">
        <v>22.1290984447904</v>
      </c>
      <c r="C2199" s="9" t="n">
        <v>1.0324129713064</v>
      </c>
      <c r="D2199" s="9" t="n">
        <v>22.0590984447904</v>
      </c>
      <c r="E2199" s="7" t="n">
        <v>15.578482086</v>
      </c>
      <c r="F2199" s="7" t="n">
        <v>0.09668736</v>
      </c>
      <c r="G2199" s="7" t="n">
        <v>-0.02439747</v>
      </c>
      <c r="H2199" s="10" t="n">
        <v>6.5964</v>
      </c>
    </row>
    <row r="2200" customFormat="false" ht="12.75" hidden="false" customHeight="false" outlineLevel="0" collapsed="false">
      <c r="A2200" s="8" t="n">
        <v>22.175</v>
      </c>
      <c r="B2200" s="9" t="n">
        <v>22.1400253796208</v>
      </c>
      <c r="C2200" s="9" t="n">
        <v>1.03367871030509</v>
      </c>
      <c r="D2200" s="9" t="n">
        <v>22.0700253796208</v>
      </c>
      <c r="E2200" s="7" t="n">
        <v>15.28331292</v>
      </c>
      <c r="F2200" s="7" t="n">
        <v>0.09668736</v>
      </c>
      <c r="G2200" s="7" t="n">
        <v>-0.02074815</v>
      </c>
      <c r="H2200" s="10" t="n">
        <v>6.6075</v>
      </c>
    </row>
    <row r="2201" customFormat="false" ht="12.75" hidden="false" customHeight="false" outlineLevel="0" collapsed="false">
      <c r="A2201" s="8" t="n">
        <v>22.185</v>
      </c>
      <c r="B2201" s="9" t="n">
        <v>22.1499588120632</v>
      </c>
      <c r="C2201" s="9" t="n">
        <v>1.0348306304031</v>
      </c>
      <c r="D2201" s="9" t="n">
        <v>22.0799588120632</v>
      </c>
      <c r="E2201" s="7" t="n">
        <v>15.170236974</v>
      </c>
      <c r="F2201" s="7" t="n">
        <v>0.09559845</v>
      </c>
      <c r="G2201" s="7" t="n">
        <v>-0.01709883</v>
      </c>
      <c r="H2201" s="10" t="n">
        <v>6.6147</v>
      </c>
    </row>
    <row r="2202" customFormat="false" ht="12.75" hidden="false" customHeight="false" outlineLevel="0" collapsed="false">
      <c r="A2202" s="8" t="n">
        <v>22.196</v>
      </c>
      <c r="B2202" s="9" t="n">
        <v>22.1608856496596</v>
      </c>
      <c r="C2202" s="9" t="n">
        <v>1.03609720852641</v>
      </c>
      <c r="D2202" s="9" t="n">
        <v>22.0908856496596</v>
      </c>
      <c r="E2202" s="7" t="n">
        <v>15.14416788</v>
      </c>
      <c r="F2202" s="7" t="n">
        <v>0.09592218</v>
      </c>
      <c r="G2202" s="7" t="n">
        <v>-0.01466595</v>
      </c>
      <c r="H2202" s="10" t="n">
        <v>6.6119</v>
      </c>
    </row>
    <row r="2203" customFormat="false" ht="12.75" hidden="false" customHeight="false" outlineLevel="0" collapsed="false">
      <c r="A2203" s="8" t="n">
        <v>22.206</v>
      </c>
      <c r="B2203" s="9" t="n">
        <v>22.1708191705338</v>
      </c>
      <c r="C2203" s="9" t="n">
        <v>1.03724836578818</v>
      </c>
      <c r="D2203" s="9" t="n">
        <v>22.1008191705338</v>
      </c>
      <c r="E2203" s="7" t="n">
        <v>14.963171418</v>
      </c>
      <c r="F2203" s="7" t="n">
        <v>0.09493137</v>
      </c>
      <c r="G2203" s="7" t="n">
        <v>-0.00918216</v>
      </c>
      <c r="H2203" s="10" t="n">
        <v>6.6103</v>
      </c>
    </row>
    <row r="2204" customFormat="false" ht="12.75" hidden="false" customHeight="false" outlineLevel="0" collapsed="false">
      <c r="A2204" s="8" t="n">
        <v>22.217</v>
      </c>
      <c r="B2204" s="9" t="n">
        <v>22.1817458156824</v>
      </c>
      <c r="C2204" s="9" t="n">
        <v>1.03851660306773</v>
      </c>
      <c r="D2204" s="9" t="n">
        <v>22.1117458156824</v>
      </c>
      <c r="E2204" s="7" t="n">
        <v>14.927547384</v>
      </c>
      <c r="F2204" s="7" t="n">
        <v>0.09317538</v>
      </c>
      <c r="G2204" s="7" t="n">
        <v>0.00237402</v>
      </c>
      <c r="H2204" s="10" t="n">
        <v>6.6206</v>
      </c>
    </row>
    <row r="2205" customFormat="false" ht="12.75" hidden="false" customHeight="false" outlineLevel="0" collapsed="false">
      <c r="A2205" s="8" t="n">
        <v>22.228</v>
      </c>
      <c r="B2205" s="9" t="n">
        <v>22.1926722925095</v>
      </c>
      <c r="C2205" s="9" t="n">
        <v>1.03978628970121</v>
      </c>
      <c r="D2205" s="9" t="n">
        <v>22.1226722925095</v>
      </c>
      <c r="E2205" s="7" t="n">
        <v>14.90966964</v>
      </c>
      <c r="F2205" s="7" t="n">
        <v>0.08990865</v>
      </c>
      <c r="G2205" s="7" t="n">
        <v>0.007848</v>
      </c>
      <c r="H2205" s="10" t="n">
        <v>6.6282</v>
      </c>
    </row>
    <row r="2206" customFormat="false" ht="12.75" hidden="false" customHeight="false" outlineLevel="0" collapsed="false">
      <c r="A2206" s="8" t="n">
        <v>22.238</v>
      </c>
      <c r="B2206" s="9" t="n">
        <v>22.2026055579778</v>
      </c>
      <c r="C2206" s="9" t="n">
        <v>1.04093964876728</v>
      </c>
      <c r="D2206" s="9" t="n">
        <v>22.1326055579778</v>
      </c>
      <c r="E2206" s="7" t="n">
        <v>14.762454894</v>
      </c>
      <c r="F2206" s="7" t="n">
        <v>0.08687736</v>
      </c>
      <c r="G2206" s="7" t="n">
        <v>0.01149732</v>
      </c>
      <c r="H2206" s="10" t="n">
        <v>6.623</v>
      </c>
    </row>
    <row r="2207" customFormat="false" ht="12.75" hidden="false" customHeight="false" outlineLevel="0" collapsed="false">
      <c r="A2207" s="8" t="n">
        <v>22.249</v>
      </c>
      <c r="B2207" s="9" t="n">
        <v>22.2135321256338</v>
      </c>
      <c r="C2207" s="9" t="n">
        <v>1.04220855351524</v>
      </c>
      <c r="D2207" s="9" t="n">
        <v>22.1435321256338</v>
      </c>
      <c r="E2207" s="7" t="n">
        <v>14.516478954</v>
      </c>
      <c r="F2207" s="7" t="n">
        <v>0.08473878</v>
      </c>
      <c r="G2207" s="7" t="n">
        <v>0.01453842</v>
      </c>
      <c r="H2207" s="10" t="n">
        <v>6.6241</v>
      </c>
    </row>
    <row r="2208" customFormat="false" ht="12.75" hidden="false" customHeight="false" outlineLevel="0" collapsed="false">
      <c r="A2208" s="8" t="n">
        <v>22.259</v>
      </c>
      <c r="B2208" s="9" t="n">
        <v>22.2234651049523</v>
      </c>
      <c r="C2208" s="9" t="n">
        <v>1.04336437437413</v>
      </c>
      <c r="D2208" s="9" t="n">
        <v>22.1534651049523</v>
      </c>
      <c r="E2208" s="7" t="n">
        <v>14.156818848</v>
      </c>
      <c r="F2208" s="7" t="n">
        <v>0.08217837</v>
      </c>
      <c r="G2208" s="7" t="n">
        <v>0.01818774</v>
      </c>
      <c r="H2208" s="10" t="n">
        <v>6.6372</v>
      </c>
    </row>
    <row r="2209" customFormat="false" ht="12.75" hidden="false" customHeight="false" outlineLevel="0" collapsed="false">
      <c r="A2209" s="8" t="n">
        <v>22.27</v>
      </c>
      <c r="B2209" s="9" t="n">
        <v>22.2343913289367</v>
      </c>
      <c r="C2209" s="9" t="n">
        <v>1.04463623499663</v>
      </c>
      <c r="D2209" s="9" t="n">
        <v>22.1643913289367</v>
      </c>
      <c r="E2209" s="7" t="n">
        <v>13.838880672</v>
      </c>
      <c r="F2209" s="7" t="n">
        <v>0.08056953</v>
      </c>
      <c r="G2209" s="7" t="n">
        <v>0.02183706</v>
      </c>
      <c r="H2209" s="10" t="n">
        <v>6.6396</v>
      </c>
    </row>
    <row r="2210" customFormat="false" ht="12.75" hidden="false" customHeight="false" outlineLevel="0" collapsed="false">
      <c r="A2210" s="8" t="n">
        <v>22.281</v>
      </c>
      <c r="B2210" s="9" t="n">
        <v>22.2453176505608</v>
      </c>
      <c r="C2210" s="9" t="n">
        <v>1.04590725654161</v>
      </c>
      <c r="D2210" s="9" t="n">
        <v>22.1753176505608</v>
      </c>
      <c r="E2210" s="7" t="n">
        <v>13.460257836</v>
      </c>
      <c r="F2210" s="7" t="n">
        <v>0.07886259</v>
      </c>
      <c r="G2210" s="7" t="n">
        <v>0.02548638</v>
      </c>
      <c r="H2210" s="10" t="n">
        <v>6.6352</v>
      </c>
    </row>
    <row r="2211" customFormat="false" ht="12.75" hidden="false" customHeight="false" outlineLevel="0" collapsed="false">
      <c r="A2211" s="8" t="n">
        <v>22.291</v>
      </c>
      <c r="B2211" s="9" t="n">
        <v>22.2552504461808</v>
      </c>
      <c r="C2211" s="9" t="n">
        <v>1.04706465499098</v>
      </c>
      <c r="D2211" s="9" t="n">
        <v>22.1852504461808</v>
      </c>
      <c r="E2211" s="7" t="n">
        <v>13.089341736</v>
      </c>
      <c r="F2211" s="7" t="n">
        <v>0.07768539</v>
      </c>
      <c r="G2211" s="7" t="n">
        <v>0.02975373</v>
      </c>
      <c r="H2211" s="10" t="n">
        <v>6.6463</v>
      </c>
    </row>
    <row r="2212" customFormat="false" ht="12.75" hidden="false" customHeight="false" outlineLevel="0" collapsed="false">
      <c r="A2212" s="8" t="n">
        <v>22.302</v>
      </c>
      <c r="B2212" s="9" t="n">
        <v>22.2661763523913</v>
      </c>
      <c r="C2212" s="9" t="n">
        <v>1.04833924256357</v>
      </c>
      <c r="D2212" s="9" t="n">
        <v>22.1961763523913</v>
      </c>
      <c r="E2212" s="7" t="n">
        <v>12.964511448</v>
      </c>
      <c r="F2212" s="7" t="n">
        <v>0.07696926</v>
      </c>
      <c r="G2212" s="7" t="n">
        <v>0.03157839</v>
      </c>
      <c r="H2212" s="10" t="n">
        <v>6.6539</v>
      </c>
    </row>
    <row r="2213" customFormat="false" ht="12.75" hidden="false" customHeight="false" outlineLevel="0" collapsed="false">
      <c r="A2213" s="8" t="n">
        <v>22.313</v>
      </c>
      <c r="B2213" s="9" t="n">
        <v>22.2771023564508</v>
      </c>
      <c r="C2213" s="9" t="n">
        <v>1.04961299108305</v>
      </c>
      <c r="D2213" s="9" t="n">
        <v>22.2071023564508</v>
      </c>
      <c r="E2213" s="7" t="n">
        <v>12.767981832</v>
      </c>
      <c r="F2213" s="7" t="n">
        <v>0.07497783</v>
      </c>
      <c r="G2213" s="7" t="n">
        <v>0.03522771</v>
      </c>
      <c r="H2213" s="10" t="n">
        <v>6.6495</v>
      </c>
    </row>
    <row r="2214" customFormat="false" ht="12.75" hidden="false" customHeight="false" outlineLevel="0" collapsed="false">
      <c r="A2214" s="8" t="n">
        <v>22.323</v>
      </c>
      <c r="B2214" s="9" t="n">
        <v>22.2870349539615</v>
      </c>
      <c r="C2214" s="9" t="n">
        <v>1.05077208844336</v>
      </c>
      <c r="D2214" s="9" t="n">
        <v>22.2170349539615</v>
      </c>
      <c r="E2214" s="7" t="n">
        <v>12.651109416</v>
      </c>
      <c r="F2214" s="7" t="n">
        <v>0.07398702</v>
      </c>
      <c r="G2214" s="7" t="n">
        <v>0.03887703</v>
      </c>
      <c r="H2214" s="10" t="n">
        <v>6.6561</v>
      </c>
    </row>
    <row r="2215" customFormat="false" ht="12.75" hidden="false" customHeight="false" outlineLevel="0" collapsed="false">
      <c r="A2215" s="8" t="n">
        <v>22.334</v>
      </c>
      <c r="B2215" s="9" t="n">
        <v>22.2979605105035</v>
      </c>
      <c r="C2215" s="9" t="n">
        <v>1.05204966984875</v>
      </c>
      <c r="D2215" s="9" t="n">
        <v>22.2279605105035</v>
      </c>
      <c r="E2215" s="7" t="n">
        <v>12.712655394</v>
      </c>
      <c r="F2215" s="7" t="n">
        <v>0.07232913</v>
      </c>
      <c r="G2215" s="7" t="n">
        <v>0.04313457</v>
      </c>
      <c r="H2215" s="10" t="n">
        <v>6.6696</v>
      </c>
    </row>
    <row r="2216" customFormat="false" ht="12.75" hidden="false" customHeight="false" outlineLevel="0" collapsed="false">
      <c r="A2216" s="8" t="n">
        <v>22.345</v>
      </c>
      <c r="B2216" s="9" t="n">
        <v>22.3088860224428</v>
      </c>
      <c r="C2216" s="9" t="n">
        <v>1.05332763262723</v>
      </c>
      <c r="D2216" s="9" t="n">
        <v>22.2388860224428</v>
      </c>
      <c r="E2216" s="7" t="n">
        <v>12.774079728</v>
      </c>
      <c r="F2216" s="7" t="n">
        <v>0.07142661</v>
      </c>
      <c r="G2216" s="7" t="n">
        <v>0.04678389</v>
      </c>
      <c r="H2216" s="10" t="n">
        <v>6.6716</v>
      </c>
    </row>
    <row r="2217" customFormat="false" ht="12.75" hidden="false" customHeight="false" outlineLevel="0" collapsed="false">
      <c r="A2217" s="8" t="n">
        <v>22.355</v>
      </c>
      <c r="B2217" s="9" t="n">
        <v>22.3188183242721</v>
      </c>
      <c r="C2217" s="9" t="n">
        <v>1.05448926095522</v>
      </c>
      <c r="D2217" s="9" t="n">
        <v>22.2488183242721</v>
      </c>
      <c r="E2217" s="7" t="n">
        <v>12.770779644</v>
      </c>
      <c r="F2217" s="7" t="n">
        <v>0.07124022</v>
      </c>
      <c r="G2217" s="7" t="n">
        <v>0.04921677</v>
      </c>
      <c r="H2217" s="10" t="n">
        <v>6.6707</v>
      </c>
    </row>
    <row r="2218" customFormat="false" ht="12.75" hidden="false" customHeight="false" outlineLevel="0" collapsed="false">
      <c r="A2218" s="8" t="n">
        <v>22.366</v>
      </c>
      <c r="B2218" s="9" t="n">
        <v>22.3297435370302</v>
      </c>
      <c r="C2218" s="9" t="n">
        <v>1.05576977889322</v>
      </c>
      <c r="D2218" s="9" t="n">
        <v>22.2597435370302</v>
      </c>
      <c r="E2218" s="7" t="n">
        <v>12.778727706</v>
      </c>
      <c r="F2218" s="7" t="n">
        <v>0.0703377</v>
      </c>
      <c r="G2218" s="7" t="n">
        <v>0.05104143</v>
      </c>
      <c r="H2218" s="10" t="n">
        <v>6.685</v>
      </c>
    </row>
    <row r="2219" customFormat="false" ht="12.75" hidden="false" customHeight="false" outlineLevel="0" collapsed="false">
      <c r="A2219" s="8" t="n">
        <v>22.377</v>
      </c>
      <c r="B2219" s="9" t="n">
        <v>22.3406685887875</v>
      </c>
      <c r="C2219" s="9" t="n">
        <v>1.05705166972382</v>
      </c>
      <c r="D2219" s="9" t="n">
        <v>22.2706685887875</v>
      </c>
      <c r="E2219" s="7" t="n">
        <v>12.72573801</v>
      </c>
      <c r="F2219" s="7" t="n">
        <v>0.06929784</v>
      </c>
      <c r="G2219" s="7" t="n">
        <v>0.05164965</v>
      </c>
      <c r="H2219" s="10" t="n">
        <v>6.6922</v>
      </c>
    </row>
    <row r="2220" customFormat="false" ht="12.75" hidden="false" customHeight="false" outlineLevel="0" collapsed="false">
      <c r="A2220" s="8" t="n">
        <v>22.387</v>
      </c>
      <c r="B2220" s="9" t="n">
        <v>22.3506004397831</v>
      </c>
      <c r="C2220" s="9" t="n">
        <v>1.05821714636491</v>
      </c>
      <c r="D2220" s="9" t="n">
        <v>22.2806004397831</v>
      </c>
      <c r="E2220" s="7" t="n">
        <v>12.635177976</v>
      </c>
      <c r="F2220" s="7" t="n">
        <v>0.0688662</v>
      </c>
      <c r="G2220" s="7" t="n">
        <v>0.05408253</v>
      </c>
      <c r="H2220" s="10" t="n">
        <v>6.6929</v>
      </c>
    </row>
    <row r="2221" customFormat="false" ht="12.75" hidden="false" customHeight="false" outlineLevel="0" collapsed="false">
      <c r="A2221" s="8" t="n">
        <v>22.398</v>
      </c>
      <c r="B2221" s="9" t="n">
        <v>22.3615253258874</v>
      </c>
      <c r="C2221" s="9" t="n">
        <v>1.05950044820295</v>
      </c>
      <c r="D2221" s="9" t="n">
        <v>22.2915253258874</v>
      </c>
      <c r="E2221" s="7" t="n">
        <v>12.623433444</v>
      </c>
      <c r="F2221" s="7" t="n">
        <v>0.06872886</v>
      </c>
      <c r="G2221" s="7" t="n">
        <v>0.05225787</v>
      </c>
      <c r="H2221" s="10" t="n">
        <v>6.6996</v>
      </c>
    </row>
    <row r="2222" customFormat="false" ht="12.75" hidden="false" customHeight="false" outlineLevel="0" collapsed="false">
      <c r="A2222" s="8" t="n">
        <v>22.409</v>
      </c>
      <c r="B2222" s="9" t="n">
        <v>22.3724499182945</v>
      </c>
      <c r="C2222" s="9" t="n">
        <v>1.06078624785296</v>
      </c>
      <c r="D2222" s="9" t="n">
        <v>22.3024499182945</v>
      </c>
      <c r="E2222" s="7" t="n">
        <v>12.616215246</v>
      </c>
      <c r="F2222" s="7" t="n">
        <v>0.0687681</v>
      </c>
      <c r="G2222" s="7" t="n">
        <v>0.05408253</v>
      </c>
      <c r="H2222" s="10" t="n">
        <v>6.7127</v>
      </c>
    </row>
    <row r="2223" customFormat="false" ht="12.75" hidden="false" customHeight="false" outlineLevel="0" collapsed="false">
      <c r="A2223" s="8" t="n">
        <v>22.419</v>
      </c>
      <c r="B2223" s="9" t="n">
        <v>22.3823813169654</v>
      </c>
      <c r="C2223" s="9" t="n">
        <v>1.06195557263219</v>
      </c>
      <c r="D2223" s="9" t="n">
        <v>22.3123813169654</v>
      </c>
      <c r="E2223" s="7" t="n">
        <v>12.692085786</v>
      </c>
      <c r="F2223" s="7" t="n">
        <v>0.06824817</v>
      </c>
      <c r="G2223" s="7" t="n">
        <v>0.05408253</v>
      </c>
      <c r="H2223" s="10" t="n">
        <v>6.7151</v>
      </c>
    </row>
    <row r="2224" customFormat="false" ht="12.75" hidden="false" customHeight="false" outlineLevel="0" collapsed="false">
      <c r="A2224" s="8" t="n">
        <v>22.43</v>
      </c>
      <c r="B2224" s="9" t="n">
        <v>22.3933058914182</v>
      </c>
      <c r="C2224" s="9" t="n">
        <v>1.06324152481817</v>
      </c>
      <c r="D2224" s="9" t="n">
        <v>22.3233058914182</v>
      </c>
      <c r="E2224" s="7" t="n">
        <v>12.677274648</v>
      </c>
      <c r="F2224" s="7" t="n">
        <v>0.0674928</v>
      </c>
      <c r="G2224" s="7" t="n">
        <v>0.05590719</v>
      </c>
      <c r="H2224" s="10" t="n">
        <v>6.7135</v>
      </c>
    </row>
    <row r="2225" customFormat="false" ht="12.75" hidden="false" customHeight="false" outlineLevel="0" collapsed="false">
      <c r="A2225" s="8" t="n">
        <v>22.441</v>
      </c>
      <c r="B2225" s="9" t="n">
        <v>22.4042302097921</v>
      </c>
      <c r="C2225" s="9" t="n">
        <v>1.06452965061432</v>
      </c>
      <c r="D2225" s="9" t="n">
        <v>22.3342302097921</v>
      </c>
      <c r="E2225" s="7" t="n">
        <v>12.68522271</v>
      </c>
      <c r="F2225" s="7" t="n">
        <v>0.0673947</v>
      </c>
      <c r="G2225" s="7" t="n">
        <v>0.05773185</v>
      </c>
      <c r="H2225" s="10" t="n">
        <v>6.7249</v>
      </c>
    </row>
    <row r="2226" customFormat="false" ht="12.75" hidden="false" customHeight="false" outlineLevel="0" collapsed="false">
      <c r="A2226" s="8" t="n">
        <v>22.451</v>
      </c>
      <c r="B2226" s="9" t="n">
        <v>22.4141611403136</v>
      </c>
      <c r="C2226" s="9" t="n">
        <v>1.06570294468542</v>
      </c>
      <c r="D2226" s="9" t="n">
        <v>22.3441611403136</v>
      </c>
      <c r="E2226" s="7" t="n">
        <v>12.784227192</v>
      </c>
      <c r="F2226" s="7" t="n">
        <v>0.06853266</v>
      </c>
      <c r="G2226" s="7" t="n">
        <v>0.05955651</v>
      </c>
      <c r="H2226" s="10" t="n">
        <v>6.738</v>
      </c>
    </row>
    <row r="2227" customFormat="false" ht="12.75" hidden="false" customHeight="false" outlineLevel="0" collapsed="false">
      <c r="A2227" s="8" t="n">
        <v>22.462</v>
      </c>
      <c r="B2227" s="9" t="n">
        <v>22.4250851458656</v>
      </c>
      <c r="C2227" s="9" t="n">
        <v>1.06699372069165</v>
      </c>
      <c r="D2227" s="9" t="n">
        <v>22.3550851458656</v>
      </c>
      <c r="E2227" s="7" t="n">
        <v>12.852383148</v>
      </c>
      <c r="F2227" s="7" t="n">
        <v>0.06891525</v>
      </c>
      <c r="G2227" s="7" t="n">
        <v>0.05894829</v>
      </c>
      <c r="H2227" s="10" t="n">
        <v>6.7388</v>
      </c>
    </row>
    <row r="2228" customFormat="false" ht="12.75" hidden="false" customHeight="false" outlineLevel="0" collapsed="false">
      <c r="A2228" s="8" t="n">
        <v>22.473</v>
      </c>
      <c r="B2228" s="9" t="n">
        <v>22.436009133394</v>
      </c>
      <c r="C2228" s="9" t="n">
        <v>1.06828464922565</v>
      </c>
      <c r="D2228" s="9" t="n">
        <v>22.366009133394</v>
      </c>
      <c r="E2228" s="7" t="n">
        <v>12.788378784</v>
      </c>
      <c r="F2228" s="7" t="n">
        <v>0.06801273</v>
      </c>
      <c r="G2228" s="7" t="n">
        <v>0.06138117</v>
      </c>
      <c r="H2228" s="10" t="n">
        <v>6.7396</v>
      </c>
    </row>
    <row r="2229" customFormat="false" ht="12.75" hidden="false" customHeight="false" outlineLevel="0" collapsed="false">
      <c r="A2229" s="8" t="n">
        <v>22.483</v>
      </c>
      <c r="B2229" s="9" t="n">
        <v>22.4459399102466</v>
      </c>
      <c r="C2229" s="9" t="n">
        <v>1.06945924324246</v>
      </c>
      <c r="D2229" s="9" t="n">
        <v>22.3759399102466</v>
      </c>
      <c r="E2229" s="7" t="n">
        <v>12.583283076</v>
      </c>
      <c r="F2229" s="7" t="n">
        <v>0.06597225</v>
      </c>
      <c r="G2229" s="7" t="n">
        <v>0.06016473</v>
      </c>
      <c r="H2229" s="10" t="n">
        <v>6.7455</v>
      </c>
    </row>
    <row r="2230" customFormat="false" ht="12.75" hidden="false" customHeight="false" outlineLevel="0" collapsed="false">
      <c r="A2230" s="8" t="n">
        <v>22.494</v>
      </c>
      <c r="B2230" s="9" t="n">
        <v>22.4568635481455</v>
      </c>
      <c r="C2230" s="9" t="n">
        <v>1.0707531269522</v>
      </c>
      <c r="D2230" s="9" t="n">
        <v>22.3868635481455</v>
      </c>
      <c r="E2230" s="7" t="n">
        <v>12.424800564</v>
      </c>
      <c r="F2230" s="7" t="n">
        <v>0.06412797</v>
      </c>
      <c r="G2230" s="7" t="n">
        <v>0.06442227</v>
      </c>
      <c r="H2230" s="10" t="n">
        <v>6.7551</v>
      </c>
    </row>
    <row r="2231" customFormat="false" ht="12.75" hidden="false" customHeight="false" outlineLevel="0" collapsed="false">
      <c r="A2231" s="8" t="n">
        <v>22.505</v>
      </c>
      <c r="B2231" s="9" t="n">
        <v>22.4677871950771</v>
      </c>
      <c r="C2231" s="9" t="n">
        <v>1.07204693440054</v>
      </c>
      <c r="D2231" s="9" t="n">
        <v>22.3977871950771</v>
      </c>
      <c r="E2231" s="7" t="n">
        <v>12.30769467</v>
      </c>
      <c r="F2231" s="7" t="n">
        <v>0.06294096</v>
      </c>
      <c r="G2231" s="7" t="n">
        <v>0.06685515</v>
      </c>
      <c r="H2231" s="10" t="n">
        <v>6.7547</v>
      </c>
    </row>
    <row r="2232" customFormat="false" ht="12.75" hidden="false" customHeight="false" outlineLevel="0" collapsed="false">
      <c r="A2232" s="8" t="n">
        <v>22.516</v>
      </c>
      <c r="B2232" s="9" t="n">
        <v>22.4787108171674</v>
      </c>
      <c r="C2232" s="9" t="n">
        <v>1.0733409515676</v>
      </c>
      <c r="D2232" s="9" t="n">
        <v>22.4087108171674</v>
      </c>
      <c r="E2232" s="7" t="n">
        <v>12.064532238</v>
      </c>
      <c r="F2232" s="7" t="n">
        <v>0.06123402</v>
      </c>
      <c r="G2232" s="7" t="n">
        <v>0.06503049</v>
      </c>
      <c r="H2232" s="10" t="n">
        <v>6.7558</v>
      </c>
    </row>
    <row r="2233" customFormat="false" ht="12.75" hidden="false" customHeight="false" outlineLevel="0" collapsed="false">
      <c r="A2233" s="8" t="n">
        <v>22.526</v>
      </c>
      <c r="B2233" s="9" t="n">
        <v>22.4886412121867</v>
      </c>
      <c r="C2233" s="9" t="n">
        <v>1.07451876936287</v>
      </c>
      <c r="D2233" s="9" t="n">
        <v>22.4186412121867</v>
      </c>
      <c r="E2233" s="7" t="n">
        <v>11.905451316</v>
      </c>
      <c r="F2233" s="7" t="n">
        <v>0.05995872</v>
      </c>
      <c r="G2233" s="7" t="n">
        <v>0.06624693</v>
      </c>
      <c r="H2233" s="10" t="n">
        <v>6.7641</v>
      </c>
    </row>
    <row r="2234" customFormat="false" ht="12.75" hidden="false" customHeight="false" outlineLevel="0" collapsed="false">
      <c r="A2234" s="8" t="n">
        <v>22.537</v>
      </c>
      <c r="B2234" s="9" t="n">
        <v>22.4995643569958</v>
      </c>
      <c r="C2234" s="9" t="n">
        <v>1.07581680922402</v>
      </c>
      <c r="D2234" s="9" t="n">
        <v>22.4295643569958</v>
      </c>
      <c r="E2234" s="7" t="n">
        <v>11.795675454</v>
      </c>
      <c r="F2234" s="7" t="n">
        <v>0.05872266</v>
      </c>
      <c r="G2234" s="7" t="n">
        <v>0.06746337</v>
      </c>
      <c r="H2234" s="10" t="n">
        <v>6.7769</v>
      </c>
    </row>
    <row r="2235" customFormat="false" ht="12.75" hidden="false" customHeight="false" outlineLevel="0" collapsed="false">
      <c r="A2235" s="8" t="n">
        <v>22.548</v>
      </c>
      <c r="B2235" s="9" t="n">
        <v>22.5104874496893</v>
      </c>
      <c r="C2235" s="9" t="n">
        <v>1.07711528756726</v>
      </c>
      <c r="D2235" s="9" t="n">
        <v>22.4404874496893</v>
      </c>
      <c r="E2235" s="7" t="n">
        <v>11.743052652</v>
      </c>
      <c r="F2235" s="7" t="n">
        <v>0.05806539</v>
      </c>
      <c r="G2235" s="7" t="n">
        <v>0.06990606</v>
      </c>
      <c r="H2235" s="10" t="n">
        <v>6.7792</v>
      </c>
    </row>
    <row r="2236" customFormat="false" ht="12.75" hidden="false" customHeight="false" outlineLevel="0" collapsed="false">
      <c r="A2236" s="8" t="n">
        <v>22.558</v>
      </c>
      <c r="B2236" s="9" t="n">
        <v>22.5204175751551</v>
      </c>
      <c r="C2236" s="9" t="n">
        <v>1.07829537579869</v>
      </c>
      <c r="D2236" s="9" t="n">
        <v>22.4504175751551</v>
      </c>
      <c r="E2236" s="7" t="n">
        <v>11.739752568</v>
      </c>
      <c r="F2236" s="7" t="n">
        <v>0.05749641</v>
      </c>
      <c r="G2236" s="7" t="n">
        <v>0.07233894</v>
      </c>
      <c r="H2236" s="10" t="n">
        <v>6.7772</v>
      </c>
    </row>
    <row r="2237" customFormat="false" ht="12.75" hidden="false" customHeight="false" outlineLevel="0" collapsed="false">
      <c r="A2237" s="8" t="n">
        <v>22.569</v>
      </c>
      <c r="B2237" s="9" t="n">
        <v>22.5313405068595</v>
      </c>
      <c r="C2237" s="9" t="n">
        <v>1.07959520770387</v>
      </c>
      <c r="D2237" s="9" t="n">
        <v>22.4613405068595</v>
      </c>
      <c r="E2237" s="7" t="n">
        <v>11.648827602</v>
      </c>
      <c r="F2237" s="7" t="n">
        <v>0.05649579</v>
      </c>
      <c r="G2237" s="7" t="n">
        <v>0.07294716</v>
      </c>
      <c r="H2237" s="10" t="n">
        <v>6.7863</v>
      </c>
    </row>
    <row r="2238" customFormat="false" ht="12.75" hidden="false" customHeight="false" outlineLevel="0" collapsed="false">
      <c r="A2238" s="8" t="n">
        <v>22.58</v>
      </c>
      <c r="B2238" s="9" t="n">
        <v>22.5422631501789</v>
      </c>
      <c r="C2238" s="9" t="n">
        <v>1.08089746071935</v>
      </c>
      <c r="D2238" s="9" t="n">
        <v>22.4722631501789</v>
      </c>
      <c r="E2238" s="7" t="n">
        <v>11.65665402</v>
      </c>
      <c r="F2238" s="7" t="n">
        <v>0.05597586</v>
      </c>
      <c r="G2238" s="7" t="n">
        <v>0.0741636</v>
      </c>
      <c r="H2238" s="10" t="n">
        <v>6.799</v>
      </c>
    </row>
    <row r="2239" customFormat="false" ht="12.75" hidden="false" customHeight="false" outlineLevel="0" collapsed="false">
      <c r="A2239" s="8" t="n">
        <v>22.59</v>
      </c>
      <c r="B2239" s="9" t="n">
        <v>22.5521927267096</v>
      </c>
      <c r="C2239" s="9" t="n">
        <v>1.08208215895948</v>
      </c>
      <c r="D2239" s="9" t="n">
        <v>22.4821927267096</v>
      </c>
      <c r="E2239" s="7" t="n">
        <v>11.687249448</v>
      </c>
      <c r="F2239" s="7" t="n">
        <v>0.05522049</v>
      </c>
      <c r="G2239" s="7" t="n">
        <v>0.07538004</v>
      </c>
      <c r="H2239" s="10" t="n">
        <v>6.8038</v>
      </c>
    </row>
    <row r="2240" customFormat="false" ht="12.75" hidden="false" customHeight="false" outlineLevel="0" collapsed="false">
      <c r="A2240" s="8" t="n">
        <v>22.601</v>
      </c>
      <c r="B2240" s="9" t="n">
        <v>22.5631153154709</v>
      </c>
      <c r="C2240" s="9" t="n">
        <v>1.08338486950043</v>
      </c>
      <c r="D2240" s="9" t="n">
        <v>22.4931153154709</v>
      </c>
      <c r="E2240" s="7" t="n">
        <v>11.729102832</v>
      </c>
      <c r="F2240" s="7" t="n">
        <v>0.05460246</v>
      </c>
      <c r="G2240" s="7" t="n">
        <v>0.07598826</v>
      </c>
      <c r="H2240" s="10" t="n">
        <v>6.8014</v>
      </c>
    </row>
    <row r="2241" customFormat="false" ht="12.75" hidden="false" customHeight="false" outlineLevel="0" collapsed="false">
      <c r="A2241" s="8" t="n">
        <v>22.612</v>
      </c>
      <c r="B2241" s="9" t="n">
        <v>22.5740378314579</v>
      </c>
      <c r="C2241" s="9" t="n">
        <v>1.08468819007179</v>
      </c>
      <c r="D2241" s="9" t="n">
        <v>22.5040378314579</v>
      </c>
      <c r="E2241" s="7" t="n">
        <v>11.729224476</v>
      </c>
      <c r="F2241" s="7" t="n">
        <v>0.05361165</v>
      </c>
      <c r="G2241" s="7" t="n">
        <v>0.07659648</v>
      </c>
      <c r="H2241" s="10" t="n">
        <v>6.8046</v>
      </c>
    </row>
    <row r="2242" customFormat="false" ht="12.75" hidden="false" customHeight="false" outlineLevel="0" collapsed="false">
      <c r="A2242" s="8" t="n">
        <v>22.622</v>
      </c>
      <c r="B2242" s="9" t="n">
        <v>22.5839671285751</v>
      </c>
      <c r="C2242" s="9" t="n">
        <v>1.08587522788036</v>
      </c>
      <c r="D2242" s="9" t="n">
        <v>22.5139671285751</v>
      </c>
      <c r="E2242" s="7" t="n">
        <v>11.752226964</v>
      </c>
      <c r="F2242" s="7" t="n">
        <v>0.05247369</v>
      </c>
      <c r="G2242" s="7" t="n">
        <v>0.07781292</v>
      </c>
      <c r="H2242" s="10" t="n">
        <v>6.8173</v>
      </c>
    </row>
    <row r="2243" customFormat="false" ht="12.75" hidden="false" customHeight="false" outlineLevel="0" collapsed="false">
      <c r="A2243" s="8" t="n">
        <v>22.633</v>
      </c>
      <c r="B2243" s="9" t="n">
        <v>22.5948893166571</v>
      </c>
      <c r="C2243" s="9" t="n">
        <v>1.0871812935382</v>
      </c>
      <c r="D2243" s="9" t="n">
        <v>22.5248893166571</v>
      </c>
      <c r="E2243" s="7" t="n">
        <v>11.78624412</v>
      </c>
      <c r="F2243" s="7" t="n">
        <v>0.0520911</v>
      </c>
      <c r="G2243" s="7" t="n">
        <v>0.0772047</v>
      </c>
      <c r="H2243" s="10" t="n">
        <v>6.819</v>
      </c>
    </row>
    <row r="2244" customFormat="false" ht="12.75" hidden="false" customHeight="false" outlineLevel="0" collapsed="false">
      <c r="A2244" s="8" t="n">
        <v>22.644</v>
      </c>
      <c r="B2244" s="9" t="n">
        <v>22.6058115503226</v>
      </c>
      <c r="C2244" s="9" t="n">
        <v>1.08848697793896</v>
      </c>
      <c r="D2244" s="9" t="n">
        <v>22.5358115503226</v>
      </c>
      <c r="E2244" s="7" t="n">
        <v>11.733254424</v>
      </c>
      <c r="F2244" s="7" t="n">
        <v>0.05105124</v>
      </c>
      <c r="G2244" s="7" t="n">
        <v>0.07781292</v>
      </c>
      <c r="H2244" s="10" t="n">
        <v>6.817</v>
      </c>
    </row>
    <row r="2245" customFormat="false" ht="12.75" hidden="false" customHeight="false" outlineLevel="0" collapsed="false">
      <c r="A2245" s="8" t="n">
        <v>22.655</v>
      </c>
      <c r="B2245" s="9" t="n">
        <v>22.6167337839882</v>
      </c>
      <c r="C2245" s="9" t="n">
        <v>1.08979266233972</v>
      </c>
      <c r="D2245" s="9" t="n">
        <v>22.5467337839882</v>
      </c>
      <c r="E2245" s="7" t="n">
        <v>11.729711052</v>
      </c>
      <c r="F2245" s="7" t="n">
        <v>0.05005062</v>
      </c>
      <c r="G2245" s="7" t="n">
        <v>0.07902936</v>
      </c>
      <c r="H2245" s="10" t="n">
        <v>6.817</v>
      </c>
    </row>
    <row r="2246" customFormat="false" ht="12.75" hidden="false" customHeight="false" outlineLevel="0" collapsed="false">
      <c r="A2246" s="8" t="n">
        <v>22.665</v>
      </c>
      <c r="B2246" s="9" t="n">
        <v>22.6266629318594</v>
      </c>
      <c r="C2246" s="9" t="n">
        <v>1.09098094789119</v>
      </c>
      <c r="D2246" s="9" t="n">
        <v>22.5566629318594</v>
      </c>
      <c r="E2246" s="7" t="n">
        <v>11.737780758</v>
      </c>
      <c r="F2246" s="7" t="n">
        <v>0.04939335</v>
      </c>
      <c r="G2246" s="7" t="n">
        <v>0.08146224</v>
      </c>
      <c r="H2246" s="10" t="n">
        <v>6.8245</v>
      </c>
    </row>
    <row r="2247" customFormat="false" ht="12.75" hidden="false" customHeight="false" outlineLevel="0" collapsed="false">
      <c r="A2247" s="8" t="n">
        <v>22.676</v>
      </c>
      <c r="B2247" s="9" t="n">
        <v>22.6375847662169</v>
      </c>
      <c r="C2247" s="9" t="n">
        <v>1.09228996823743</v>
      </c>
      <c r="D2247" s="9" t="n">
        <v>22.5675847662169</v>
      </c>
      <c r="E2247" s="7" t="n">
        <v>11.733984288</v>
      </c>
      <c r="F2247" s="7" t="n">
        <v>0.04887342</v>
      </c>
      <c r="G2247" s="7" t="n">
        <v>0.08146224</v>
      </c>
      <c r="H2247" s="10" t="n">
        <v>6.8345</v>
      </c>
    </row>
    <row r="2248" customFormat="false" ht="12.75" hidden="false" customHeight="false" outlineLevel="0" collapsed="false">
      <c r="A2248" s="8" t="n">
        <v>22.687</v>
      </c>
      <c r="B2248" s="9" t="n">
        <v>22.6485066713833</v>
      </c>
      <c r="C2248" s="9" t="n">
        <v>1.09359839765365</v>
      </c>
      <c r="D2248" s="9" t="n">
        <v>22.5785066713833</v>
      </c>
      <c r="E2248" s="7" t="n">
        <v>11.75711823</v>
      </c>
      <c r="F2248" s="7" t="n">
        <v>0.04872627</v>
      </c>
      <c r="G2248" s="7" t="n">
        <v>0.0832869</v>
      </c>
      <c r="H2248" s="10" t="n">
        <v>6.8314</v>
      </c>
    </row>
    <row r="2249" customFormat="false" ht="12.75" hidden="false" customHeight="false" outlineLevel="0" collapsed="false">
      <c r="A2249" s="8" t="n">
        <v>22.698</v>
      </c>
      <c r="B2249" s="9" t="n">
        <v>22.659428695254</v>
      </c>
      <c r="C2249" s="9" t="n">
        <v>1.09490583582382</v>
      </c>
      <c r="D2249" s="9" t="n">
        <v>22.589428695254</v>
      </c>
      <c r="E2249" s="7" t="n">
        <v>11.730927492</v>
      </c>
      <c r="F2249" s="7" t="n">
        <v>0.04834368</v>
      </c>
      <c r="G2249" s="7" t="n">
        <v>0.08511156</v>
      </c>
      <c r="H2249" s="10" t="n">
        <v>6.8262</v>
      </c>
    </row>
    <row r="2250" customFormat="false" ht="12.75" hidden="false" customHeight="false" outlineLevel="0" collapsed="false">
      <c r="A2250" s="8" t="n">
        <v>22.708</v>
      </c>
      <c r="B2250" s="9" t="n">
        <v>22.6693576272708</v>
      </c>
      <c r="C2250" s="9" t="n">
        <v>1.09609592363745</v>
      </c>
      <c r="D2250" s="9" t="n">
        <v>22.5993576272708</v>
      </c>
      <c r="E2250" s="7" t="n">
        <v>11.730927492</v>
      </c>
      <c r="F2250" s="7" t="n">
        <v>0.04805919</v>
      </c>
      <c r="G2250" s="7" t="n">
        <v>0.08511156</v>
      </c>
      <c r="H2250" s="10" t="n">
        <v>6.8349</v>
      </c>
    </row>
    <row r="2251" customFormat="false" ht="12.75" hidden="false" customHeight="false" outlineLevel="0" collapsed="false">
      <c r="A2251" s="8" t="n">
        <v>22.719</v>
      </c>
      <c r="B2251" s="9" t="n">
        <v>22.6802792878972</v>
      </c>
      <c r="C2251" s="9" t="n">
        <v>1.09740639269914</v>
      </c>
      <c r="D2251" s="9" t="n">
        <v>22.6102792878972</v>
      </c>
      <c r="E2251" s="7" t="n">
        <v>11.88291186</v>
      </c>
      <c r="F2251" s="7" t="n">
        <v>0.04825539</v>
      </c>
      <c r="G2251" s="7" t="n">
        <v>0.086328</v>
      </c>
      <c r="H2251" s="10" t="n">
        <v>6.8421</v>
      </c>
    </row>
    <row r="2252" customFormat="false" ht="12.75" hidden="false" customHeight="false" outlineLevel="0" collapsed="false">
      <c r="A2252" s="8" t="n">
        <v>22.73</v>
      </c>
      <c r="B2252" s="9" t="n">
        <v>22.6912009096364</v>
      </c>
      <c r="C2252" s="9" t="n">
        <v>1.09871718581245</v>
      </c>
      <c r="D2252" s="9" t="n">
        <v>22.6212009096364</v>
      </c>
      <c r="E2252" s="7" t="n">
        <v>12.05362548</v>
      </c>
      <c r="F2252" s="7" t="n">
        <v>0.04782375</v>
      </c>
      <c r="G2252" s="7" t="n">
        <v>0.086328</v>
      </c>
      <c r="H2252" s="10" t="n">
        <v>6.8438</v>
      </c>
    </row>
    <row r="2253" customFormat="false" ht="12.75" hidden="false" customHeight="false" outlineLevel="0" collapsed="false">
      <c r="A2253" s="8" t="n">
        <v>22.74</v>
      </c>
      <c r="B2253" s="9" t="n">
        <v>22.7011296483527</v>
      </c>
      <c r="C2253" s="9" t="n">
        <v>1.09990888523116</v>
      </c>
      <c r="D2253" s="9" t="n">
        <v>22.6311296483527</v>
      </c>
      <c r="E2253" s="7" t="n">
        <v>12.27365397</v>
      </c>
      <c r="F2253" s="7" t="n">
        <v>0.04810824</v>
      </c>
      <c r="G2253" s="7" t="n">
        <v>0.086328</v>
      </c>
      <c r="H2253" s="10" t="n">
        <v>6.8442</v>
      </c>
    </row>
    <row r="2254" customFormat="false" ht="12.75" hidden="false" customHeight="false" outlineLevel="0" collapsed="false">
      <c r="A2254" s="8" t="n">
        <v>22.751</v>
      </c>
      <c r="B2254" s="9" t="n">
        <v>22.7120513707214</v>
      </c>
      <c r="C2254" s="9" t="n">
        <v>1.10121883962027</v>
      </c>
      <c r="D2254" s="9" t="n">
        <v>22.6420513707214</v>
      </c>
      <c r="E2254" s="7" t="n">
        <v>12.588272442</v>
      </c>
      <c r="F2254" s="7" t="n">
        <v>0.04758831</v>
      </c>
      <c r="G2254" s="7" t="n">
        <v>0.08511156</v>
      </c>
      <c r="H2254" s="10" t="n">
        <v>6.8394</v>
      </c>
    </row>
    <row r="2255" customFormat="false" ht="12.75" hidden="false" customHeight="false" outlineLevel="0" collapsed="false">
      <c r="A2255" s="8" t="n">
        <v>22.762</v>
      </c>
      <c r="B2255" s="9" t="n">
        <v>22.7229729123684</v>
      </c>
      <c r="C2255" s="9" t="n">
        <v>1.10253029989504</v>
      </c>
      <c r="D2255" s="9" t="n">
        <v>22.6529729123684</v>
      </c>
      <c r="E2255" s="7" t="n">
        <v>13.013274996</v>
      </c>
      <c r="F2255" s="7" t="n">
        <v>0.04735287</v>
      </c>
      <c r="G2255" s="7" t="n">
        <v>0.08571978</v>
      </c>
      <c r="H2255" s="10" t="n">
        <v>6.8473</v>
      </c>
    </row>
    <row r="2256" customFormat="false" ht="12.75" hidden="false" customHeight="false" outlineLevel="0" collapsed="false">
      <c r="A2256" s="8" t="n">
        <v>22.772</v>
      </c>
      <c r="B2256" s="9" t="n">
        <v>22.7329014929243</v>
      </c>
      <c r="C2256" s="9" t="n">
        <v>1.10372331630104</v>
      </c>
      <c r="D2256" s="9" t="n">
        <v>22.6629014929243</v>
      </c>
      <c r="E2256" s="7" t="n">
        <v>13.49898183</v>
      </c>
      <c r="F2256" s="7" t="n">
        <v>0.04701933</v>
      </c>
      <c r="G2256" s="7" t="n">
        <v>0.086328</v>
      </c>
      <c r="H2256" s="10" t="n">
        <v>6.8518</v>
      </c>
    </row>
    <row r="2257" customFormat="false" ht="12.75" hidden="false" customHeight="false" outlineLevel="0" collapsed="false">
      <c r="A2257" s="8" t="n">
        <v>22.783</v>
      </c>
      <c r="B2257" s="9" t="n">
        <v>22.7438229864965</v>
      </c>
      <c r="C2257" s="9" t="n">
        <v>1.10503517687034</v>
      </c>
      <c r="D2257" s="9" t="n">
        <v>22.6738229864965</v>
      </c>
      <c r="E2257" s="7" t="n">
        <v>13.904768556</v>
      </c>
      <c r="F2257" s="7" t="n">
        <v>0.04688199</v>
      </c>
      <c r="G2257" s="7" t="n">
        <v>0.08571978</v>
      </c>
      <c r="H2257" s="10" t="n">
        <v>6.8494</v>
      </c>
    </row>
    <row r="2258" customFormat="false" ht="12.75" hidden="false" customHeight="false" outlineLevel="0" collapsed="false">
      <c r="A2258" s="8" t="n">
        <v>22.794</v>
      </c>
      <c r="B2258" s="9" t="n">
        <v>22.7547445990843</v>
      </c>
      <c r="C2258" s="9" t="n">
        <v>1.10634604623092</v>
      </c>
      <c r="D2258" s="9" t="n">
        <v>22.6847445990843</v>
      </c>
      <c r="E2258" s="7" t="n">
        <v>14.09836302</v>
      </c>
      <c r="F2258" s="7" t="n">
        <v>0.04663674</v>
      </c>
      <c r="G2258" s="7" t="n">
        <v>0.086328</v>
      </c>
      <c r="H2258" s="10" t="n">
        <v>6.8442</v>
      </c>
    </row>
    <row r="2259" customFormat="false" ht="12.75" hidden="false" customHeight="false" outlineLevel="0" collapsed="false">
      <c r="A2259" s="8" t="n">
        <v>22.804</v>
      </c>
      <c r="B2259" s="9" t="n">
        <v>22.7646731713112</v>
      </c>
      <c r="C2259" s="9" t="n">
        <v>1.10753913195146</v>
      </c>
      <c r="D2259" s="9" t="n">
        <v>22.6946731713112</v>
      </c>
      <c r="E2259" s="7" t="n">
        <v>14.083308594</v>
      </c>
      <c r="F2259" s="7" t="n">
        <v>0.04602852</v>
      </c>
      <c r="G2259" s="7" t="n">
        <v>0.08693622</v>
      </c>
      <c r="H2259" s="10" t="n">
        <v>6.8522</v>
      </c>
    </row>
    <row r="2260" customFormat="false" ht="12.75" hidden="false" customHeight="false" outlineLevel="0" collapsed="false">
      <c r="A2260" s="8" t="n">
        <v>22.825</v>
      </c>
      <c r="B2260" s="9" t="n">
        <v>22.7855229936457</v>
      </c>
      <c r="C2260" s="9" t="n">
        <v>1.11004610395301</v>
      </c>
      <c r="D2260" s="9" t="n">
        <v>22.7155229936457</v>
      </c>
      <c r="E2260" s="7" t="n">
        <v>13.737851406</v>
      </c>
      <c r="F2260" s="7" t="n">
        <v>0.04579308</v>
      </c>
      <c r="G2260" s="7" t="n">
        <v>0.08571978</v>
      </c>
      <c r="H2260" s="10" t="n">
        <v>6.8563</v>
      </c>
    </row>
    <row r="2261" customFormat="false" ht="12.75" hidden="false" customHeight="false" outlineLevel="0" collapsed="false">
      <c r="A2261" s="8" t="n">
        <v>22.836</v>
      </c>
      <c r="B2261" s="9" t="n">
        <v>22.79644431311</v>
      </c>
      <c r="C2261" s="9" t="n">
        <v>1.11135941319253</v>
      </c>
      <c r="D2261" s="9" t="n">
        <v>22.72644431311</v>
      </c>
      <c r="E2261" s="7" t="n">
        <v>13.464711576</v>
      </c>
      <c r="F2261" s="7" t="n">
        <v>0.04692123</v>
      </c>
      <c r="G2261" s="7" t="n">
        <v>0.08571978</v>
      </c>
      <c r="H2261" s="10" t="n">
        <v>6.857</v>
      </c>
    </row>
    <row r="2262" customFormat="false" ht="12.75" hidden="false" customHeight="false" outlineLevel="0" collapsed="false">
      <c r="A2262" s="8" t="n">
        <v>22.842</v>
      </c>
      <c r="B2262" s="9" t="n">
        <v>22.8024013226568</v>
      </c>
      <c r="C2262" s="9" t="n">
        <v>1.11207637711025</v>
      </c>
      <c r="D2262" s="9" t="n">
        <v>22.7324013226568</v>
      </c>
      <c r="E2262" s="7" t="n">
        <v>13.293886122</v>
      </c>
      <c r="F2262" s="7" t="n">
        <v>0.0464994</v>
      </c>
      <c r="G2262" s="7" t="n">
        <v>0.08511156</v>
      </c>
      <c r="H2262" s="10" t="n">
        <v>6.8629</v>
      </c>
    </row>
    <row r="2263" customFormat="false" ht="12.75" hidden="false" customHeight="false" outlineLevel="0" collapsed="false">
      <c r="A2263" s="8" t="n">
        <v>22.843</v>
      </c>
      <c r="B2263" s="9" t="n">
        <v>22.8033941191557</v>
      </c>
      <c r="C2263" s="9" t="n">
        <v>1.11219618992996</v>
      </c>
      <c r="D2263" s="9" t="n">
        <v>22.7333941191557</v>
      </c>
      <c r="E2263" s="7" t="n">
        <v>13.19928633</v>
      </c>
      <c r="F2263" s="7" t="n">
        <v>0.04758831</v>
      </c>
      <c r="G2263" s="7" t="n">
        <v>0.086328</v>
      </c>
      <c r="H2263" s="10" t="n">
        <v>6.8813</v>
      </c>
    </row>
    <row r="2264" customFormat="false" ht="12.75" hidden="false" customHeight="false" outlineLevel="0" collapsed="false">
      <c r="A2264" s="8" t="n">
        <v>22.849</v>
      </c>
      <c r="B2264" s="9" t="n">
        <v>22.8093510811386</v>
      </c>
      <c r="C2264" s="9" t="n">
        <v>1.11291354892993</v>
      </c>
      <c r="D2264" s="9" t="n">
        <v>22.7393510811386</v>
      </c>
      <c r="E2264" s="7" t="n">
        <v>13.19928633</v>
      </c>
      <c r="F2264" s="7" t="n">
        <v>0.04758831</v>
      </c>
      <c r="G2264" s="7" t="n">
        <v>0.086328</v>
      </c>
      <c r="H2264" s="10" t="n">
        <v>6.8667</v>
      </c>
    </row>
    <row r="2265" customFormat="false" ht="12.75" hidden="false" customHeight="false" outlineLevel="0" collapsed="false">
      <c r="A2265" s="8" t="n">
        <v>22.859</v>
      </c>
      <c r="B2265" s="9" t="n">
        <v>22.8192794032684</v>
      </c>
      <c r="C2265" s="9" t="n">
        <v>1.1141087140596</v>
      </c>
      <c r="D2265" s="9" t="n">
        <v>22.7492794032684</v>
      </c>
      <c r="E2265" s="7" t="n">
        <v>13.19928633</v>
      </c>
      <c r="F2265" s="7" t="n">
        <v>0.04758831</v>
      </c>
      <c r="G2265" s="7" t="n">
        <v>0.086328</v>
      </c>
      <c r="H2265" s="10" t="n">
        <v>6.8642</v>
      </c>
    </row>
    <row r="2266" customFormat="false" ht="12.75" hidden="false" customHeight="false" outlineLevel="0" collapsed="false">
      <c r="A2266" s="8" t="n">
        <v>22.869</v>
      </c>
      <c r="B2266" s="9" t="n">
        <v>22.8292077671112</v>
      </c>
      <c r="C2266" s="9" t="n">
        <v>1.11530353262471</v>
      </c>
      <c r="D2266" s="9" t="n">
        <v>22.7592077671112</v>
      </c>
      <c r="E2266" s="7" t="n">
        <v>13.19928633</v>
      </c>
      <c r="F2266" s="7" t="n">
        <v>0.04758831</v>
      </c>
      <c r="G2266" s="7" t="n">
        <v>0.086328</v>
      </c>
      <c r="H2266" s="10" t="n">
        <v>6.8622</v>
      </c>
    </row>
    <row r="2267" customFormat="false" ht="12.75" hidden="false" customHeight="false" outlineLevel="0" collapsed="false">
      <c r="A2267" s="8" t="n">
        <v>22.88</v>
      </c>
      <c r="B2267" s="9" t="n">
        <v>22.8401287607538</v>
      </c>
      <c r="C2267" s="9" t="n">
        <v>1.11661954852823</v>
      </c>
      <c r="D2267" s="9" t="n">
        <v>22.7701287607538</v>
      </c>
      <c r="E2267" s="7" t="n">
        <v>13.212869256</v>
      </c>
      <c r="F2267" s="7" t="n">
        <v>0.04892247</v>
      </c>
      <c r="G2267" s="7" t="n">
        <v>0.08998713</v>
      </c>
      <c r="H2267" s="10" t="n">
        <v>6.8712</v>
      </c>
    </row>
    <row r="2268" customFormat="false" ht="12.75" hidden="false" customHeight="false" outlineLevel="0" collapsed="false">
      <c r="A2268" s="8" t="n">
        <v>22.891</v>
      </c>
      <c r="B2268" s="9" t="n">
        <v>22.8510495061393</v>
      </c>
      <c r="C2268" s="9" t="n">
        <v>1.11793762296716</v>
      </c>
      <c r="D2268" s="9" t="n">
        <v>22.7810495061393</v>
      </c>
      <c r="E2268" s="7" t="n">
        <v>13.561797222</v>
      </c>
      <c r="F2268" s="7" t="n">
        <v>0.04877532</v>
      </c>
      <c r="G2268" s="7" t="n">
        <v>0.08937891</v>
      </c>
      <c r="H2268" s="10" t="n">
        <v>6.882</v>
      </c>
    </row>
    <row r="2269" customFormat="false" ht="12.75" hidden="false" customHeight="false" outlineLevel="0" collapsed="false">
      <c r="A2269" s="8" t="n">
        <v>22.901</v>
      </c>
      <c r="B2269" s="9" t="n">
        <v>22.8609774062888</v>
      </c>
      <c r="C2269" s="9" t="n">
        <v>1.11913628831707</v>
      </c>
      <c r="D2269" s="9" t="n">
        <v>22.7909774062888</v>
      </c>
      <c r="E2269" s="7" t="n">
        <v>14.001791418</v>
      </c>
      <c r="F2269" s="7" t="n">
        <v>0.04977594</v>
      </c>
      <c r="G2269" s="7" t="n">
        <v>0.08877069</v>
      </c>
      <c r="H2269" s="10" t="n">
        <v>6.8844</v>
      </c>
    </row>
    <row r="2270" customFormat="false" ht="12.75" hidden="false" customHeight="false" outlineLevel="0" collapsed="false">
      <c r="A2270" s="8" t="n">
        <v>22.912</v>
      </c>
      <c r="B2270" s="9" t="n">
        <v>22.8718982091757</v>
      </c>
      <c r="C2270" s="9" t="n">
        <v>1.12045388624734</v>
      </c>
      <c r="D2270" s="9" t="n">
        <v>22.8018982091757</v>
      </c>
      <c r="E2270" s="7" t="n">
        <v>14.479964172</v>
      </c>
      <c r="F2270" s="7" t="n">
        <v>0.05001138</v>
      </c>
      <c r="G2270" s="7" t="n">
        <v>0.08937891</v>
      </c>
      <c r="H2270" s="10" t="n">
        <v>6.8795</v>
      </c>
    </row>
    <row r="2271" customFormat="false" ht="12.75" hidden="false" customHeight="false" outlineLevel="0" collapsed="false">
      <c r="A2271" s="8" t="n">
        <v>22.924</v>
      </c>
      <c r="B2271" s="9" t="n">
        <v>22.8838115512239</v>
      </c>
      <c r="C2271" s="9" t="n">
        <v>1.12189342827259</v>
      </c>
      <c r="D2271" s="9" t="n">
        <v>22.8138115512239</v>
      </c>
      <c r="E2271" s="7" t="n">
        <v>14.988489066</v>
      </c>
      <c r="F2271" s="7" t="n">
        <v>0.05076675</v>
      </c>
      <c r="G2271" s="7" t="n">
        <v>0.08998713</v>
      </c>
      <c r="H2271" s="10" t="n">
        <v>6.8899</v>
      </c>
    </row>
    <row r="2272" customFormat="false" ht="12.75" hidden="false" customHeight="false" outlineLevel="0" collapsed="false">
      <c r="A2272" s="8" t="n">
        <v>22.934</v>
      </c>
      <c r="B2272" s="9" t="n">
        <v>22.8937393718531</v>
      </c>
      <c r="C2272" s="9" t="n">
        <v>1.12309275206312</v>
      </c>
      <c r="D2272" s="9" t="n">
        <v>22.8237393718531</v>
      </c>
      <c r="E2272" s="7" t="n">
        <v>15.413063904</v>
      </c>
      <c r="F2272" s="7" t="n">
        <v>0.05105124</v>
      </c>
      <c r="G2272" s="7" t="n">
        <v>0.08816247</v>
      </c>
      <c r="H2272" s="10" t="n">
        <v>6.8882</v>
      </c>
    </row>
    <row r="2273" customFormat="false" ht="12.75" hidden="false" customHeight="false" outlineLevel="0" collapsed="false">
      <c r="A2273" s="8" t="n">
        <v>22.945</v>
      </c>
      <c r="B2273" s="9" t="n">
        <v>22.9046599584266</v>
      </c>
      <c r="C2273" s="9" t="n">
        <v>1.12441214165295</v>
      </c>
      <c r="D2273" s="9" t="n">
        <v>22.8346599584266</v>
      </c>
      <c r="E2273" s="7" t="n">
        <v>15.720503418</v>
      </c>
      <c r="F2273" s="7" t="n">
        <v>0.05076675</v>
      </c>
      <c r="G2273" s="7" t="n">
        <v>0.08877069</v>
      </c>
      <c r="H2273" s="10" t="n">
        <v>6.8889</v>
      </c>
    </row>
    <row r="2274" customFormat="false" ht="12.75" hidden="false" customHeight="false" outlineLevel="0" collapsed="false">
      <c r="A2274" s="8" t="n">
        <v>22.956</v>
      </c>
      <c r="B2274" s="9" t="n">
        <v>22.9155803122508</v>
      </c>
      <c r="C2274" s="9" t="n">
        <v>1.1257334562842</v>
      </c>
      <c r="D2274" s="9" t="n">
        <v>22.8455803122508</v>
      </c>
      <c r="E2274" s="7" t="n">
        <v>15.997347504</v>
      </c>
      <c r="F2274" s="7" t="n">
        <v>0.05058036</v>
      </c>
      <c r="G2274" s="7" t="n">
        <v>0.08816247</v>
      </c>
      <c r="H2274" s="10" t="n">
        <v>6.899</v>
      </c>
    </row>
    <row r="2275" customFormat="false" ht="12.75" hidden="false" customHeight="false" outlineLevel="0" collapsed="false">
      <c r="A2275" s="8" t="n">
        <v>22.966</v>
      </c>
      <c r="B2275" s="9" t="n">
        <v>22.9255079150221</v>
      </c>
      <c r="C2275" s="9" t="n">
        <v>1.12693458209581</v>
      </c>
      <c r="D2275" s="9" t="n">
        <v>22.8555079150221</v>
      </c>
      <c r="E2275" s="7" t="n">
        <v>16.1793387</v>
      </c>
      <c r="F2275" s="7" t="n">
        <v>0.05076675</v>
      </c>
      <c r="G2275" s="7" t="n">
        <v>0.08755425</v>
      </c>
      <c r="H2275" s="10" t="n">
        <v>6.8986</v>
      </c>
    </row>
    <row r="2276" customFormat="false" ht="12.75" hidden="false" customHeight="false" outlineLevel="0" collapsed="false">
      <c r="A2276" s="8" t="n">
        <v>22.977</v>
      </c>
      <c r="B2276" s="9" t="n">
        <v>22.9364283264891</v>
      </c>
      <c r="C2276" s="9" t="n">
        <v>1.12825542023548</v>
      </c>
      <c r="D2276" s="9" t="n">
        <v>22.8664283264891</v>
      </c>
      <c r="E2276" s="7" t="n">
        <v>16.41457269</v>
      </c>
      <c r="F2276" s="7" t="n">
        <v>0.05148288</v>
      </c>
      <c r="G2276" s="7" t="n">
        <v>0.08755425</v>
      </c>
      <c r="H2276" s="10" t="n">
        <v>6.8965</v>
      </c>
    </row>
    <row r="2277" customFormat="false" ht="12.75" hidden="false" customHeight="false" outlineLevel="0" collapsed="false">
      <c r="A2277" s="8" t="n">
        <v>22.988</v>
      </c>
      <c r="B2277" s="9" t="n">
        <v>22.9473485926564</v>
      </c>
      <c r="C2277" s="9" t="n">
        <v>1.12957745912912</v>
      </c>
      <c r="D2277" s="9" t="n">
        <v>22.8773485926564</v>
      </c>
      <c r="E2277" s="7" t="n">
        <v>16.554710502</v>
      </c>
      <c r="F2277" s="7" t="n">
        <v>0.05252274</v>
      </c>
      <c r="G2277" s="7" t="n">
        <v>0.08633781</v>
      </c>
      <c r="H2277" s="10" t="n">
        <v>6.9028</v>
      </c>
    </row>
    <row r="2278" customFormat="false" ht="12.75" hidden="false" customHeight="false" outlineLevel="0" collapsed="false">
      <c r="A2278" s="8" t="n">
        <v>22.998</v>
      </c>
      <c r="B2278" s="9" t="n">
        <v>22.9572758302032</v>
      </c>
      <c r="C2278" s="9" t="n">
        <v>1.13078159977207</v>
      </c>
      <c r="D2278" s="9" t="n">
        <v>22.8872758302032</v>
      </c>
      <c r="E2278" s="7" t="n">
        <v>16.869124926</v>
      </c>
      <c r="F2278" s="7" t="n">
        <v>0.05332716</v>
      </c>
      <c r="G2278" s="7" t="n">
        <v>0.08390493</v>
      </c>
      <c r="H2278" s="10" t="n">
        <v>6.916</v>
      </c>
    </row>
    <row r="2279" customFormat="false" ht="12.75" hidden="false" customHeight="false" outlineLevel="0" collapsed="false">
      <c r="A2279" s="8" t="n">
        <v>23.009</v>
      </c>
      <c r="B2279" s="9" t="n">
        <v>22.9681957452625</v>
      </c>
      <c r="C2279" s="9" t="n">
        <v>1.13210653565707</v>
      </c>
      <c r="D2279" s="9" t="n">
        <v>22.8981957452625</v>
      </c>
      <c r="E2279" s="7" t="n">
        <v>17.210469762</v>
      </c>
      <c r="F2279" s="7" t="n">
        <v>0.05465151</v>
      </c>
      <c r="G2279" s="7" t="n">
        <v>0.08329671</v>
      </c>
      <c r="H2279" s="10" t="n">
        <v>6.918</v>
      </c>
    </row>
    <row r="2280" customFormat="false" ht="12.75" hidden="false" customHeight="false" outlineLevel="0" collapsed="false">
      <c r="A2280" s="8" t="n">
        <v>23.02</v>
      </c>
      <c r="B2280" s="9" t="n">
        <v>22.9791157643482</v>
      </c>
      <c r="C2280" s="9" t="n">
        <v>1.13343061388986</v>
      </c>
      <c r="D2280" s="9" t="n">
        <v>22.9091157643482</v>
      </c>
      <c r="E2280" s="7" t="n">
        <v>17.59012461</v>
      </c>
      <c r="F2280" s="7" t="n">
        <v>0.05617206</v>
      </c>
      <c r="G2280" s="7" t="n">
        <v>0.08451315</v>
      </c>
      <c r="H2280" s="10" t="n">
        <v>6.9135</v>
      </c>
    </row>
    <row r="2281" customFormat="false" ht="12.75" hidden="false" customHeight="false" outlineLevel="0" collapsed="false">
      <c r="A2281" s="8" t="n">
        <v>23.03</v>
      </c>
      <c r="B2281" s="9" t="n">
        <v>22.9890429808774</v>
      </c>
      <c r="C2281" s="9" t="n">
        <v>1.13463492779562</v>
      </c>
      <c r="D2281" s="9" t="n">
        <v>22.9190429808774</v>
      </c>
      <c r="E2281" s="7" t="n">
        <v>18.03023064</v>
      </c>
      <c r="F2281" s="7" t="n">
        <v>0.05792805</v>
      </c>
      <c r="G2281" s="7" t="n">
        <v>0.08451315</v>
      </c>
      <c r="H2281" s="10" t="n">
        <v>6.917</v>
      </c>
    </row>
    <row r="2282" customFormat="false" ht="12.75" hidden="false" customHeight="false" outlineLevel="0" collapsed="false">
      <c r="A2282" s="8" t="n">
        <v>23.041</v>
      </c>
      <c r="B2282" s="9" t="n">
        <v>22.9999626784194</v>
      </c>
      <c r="C2282" s="9" t="n">
        <v>1.13596165519441</v>
      </c>
      <c r="D2282" s="9" t="n">
        <v>22.9299626784194</v>
      </c>
      <c r="E2282" s="7" t="n">
        <v>18.542187072</v>
      </c>
      <c r="F2282" s="7" t="n">
        <v>0.05901696</v>
      </c>
      <c r="G2282" s="7" t="n">
        <v>0.08329671</v>
      </c>
      <c r="H2282" s="10" t="n">
        <v>6.9274</v>
      </c>
    </row>
    <row r="2283" customFormat="false" ht="12.75" hidden="false" customHeight="false" outlineLevel="0" collapsed="false">
      <c r="A2283" s="8" t="n">
        <v>23.052</v>
      </c>
      <c r="B2283" s="9" t="n">
        <v>23.0108822624582</v>
      </c>
      <c r="C2283" s="9" t="n">
        <v>1.13728931645327</v>
      </c>
      <c r="D2283" s="9" t="n">
        <v>22.9408822624582</v>
      </c>
      <c r="E2283" s="7" t="n">
        <v>19.068832998</v>
      </c>
      <c r="F2283" s="7" t="n">
        <v>0.06086124</v>
      </c>
      <c r="G2283" s="7" t="n">
        <v>0.07964739</v>
      </c>
      <c r="H2283" s="10" t="n">
        <v>6.9323</v>
      </c>
    </row>
    <row r="2284" customFormat="false" ht="12.75" hidden="false" customHeight="false" outlineLevel="0" collapsed="false">
      <c r="A2284" s="8" t="n">
        <v>23.062</v>
      </c>
      <c r="B2284" s="9" t="n">
        <v>23.0208092075875</v>
      </c>
      <c r="C2284" s="9" t="n">
        <v>1.13849586541619</v>
      </c>
      <c r="D2284" s="9" t="n">
        <v>22.9508092075875</v>
      </c>
      <c r="E2284" s="7" t="n">
        <v>19.599397038</v>
      </c>
      <c r="F2284" s="7" t="n">
        <v>0.06218559</v>
      </c>
      <c r="G2284" s="7" t="n">
        <v>0.07660629</v>
      </c>
      <c r="H2284" s="10" t="n">
        <v>6.9299</v>
      </c>
    </row>
    <row r="2285" customFormat="false" ht="12.75" hidden="false" customHeight="false" outlineLevel="0" collapsed="false">
      <c r="A2285" s="8" t="n">
        <v>23.073</v>
      </c>
      <c r="B2285" s="9" t="n">
        <v>23.0317287684527</v>
      </c>
      <c r="C2285" s="9" t="n">
        <v>1.13982371725754</v>
      </c>
      <c r="D2285" s="9" t="n">
        <v>22.9617287684527</v>
      </c>
      <c r="E2285" s="7" t="n">
        <v>20.13790914</v>
      </c>
      <c r="F2285" s="7" t="n">
        <v>0.06360804</v>
      </c>
      <c r="G2285" s="7" t="n">
        <v>0.07538985</v>
      </c>
      <c r="H2285" s="10" t="n">
        <v>6.9333</v>
      </c>
    </row>
    <row r="2286" customFormat="false" ht="12.75" hidden="false" customHeight="false" outlineLevel="0" collapsed="false">
      <c r="A2286" s="8" t="n">
        <v>23.084</v>
      </c>
      <c r="B2286" s="9" t="n">
        <v>23.0426480231129</v>
      </c>
      <c r="C2286" s="9" t="n">
        <v>1.14115408474985</v>
      </c>
      <c r="D2286" s="9" t="n">
        <v>22.9726480231129</v>
      </c>
      <c r="E2286" s="7" t="n">
        <v>20.721217626</v>
      </c>
      <c r="F2286" s="7" t="n">
        <v>0.06512859</v>
      </c>
      <c r="G2286" s="7" t="n">
        <v>0.07051428</v>
      </c>
      <c r="H2286" s="10" t="n">
        <v>6.9465</v>
      </c>
    </row>
    <row r="2287" customFormat="false" ht="12.75" hidden="false" customHeight="false" outlineLevel="0" collapsed="false">
      <c r="A2287" s="8" t="n">
        <v>23.094</v>
      </c>
      <c r="B2287" s="9" t="n">
        <v>23.05257452324</v>
      </c>
      <c r="C2287" s="9" t="n">
        <v>1.14236428937209</v>
      </c>
      <c r="D2287" s="9" t="n">
        <v>22.98257452324</v>
      </c>
      <c r="E2287" s="7" t="n">
        <v>21.316160772</v>
      </c>
      <c r="F2287" s="7" t="n">
        <v>0.06650199</v>
      </c>
      <c r="G2287" s="7" t="n">
        <v>0.06686496</v>
      </c>
      <c r="H2287" s="10" t="n">
        <v>6.951</v>
      </c>
    </row>
    <row r="2288" customFormat="false" ht="12.75" hidden="false" customHeight="false" outlineLevel="0" collapsed="false">
      <c r="A2288" s="8" t="n">
        <v>23.105</v>
      </c>
      <c r="B2288" s="9" t="n">
        <v>23.0634937221643</v>
      </c>
      <c r="C2288" s="9" t="n">
        <v>1.14369511424791</v>
      </c>
      <c r="D2288" s="9" t="n">
        <v>22.9934937221643</v>
      </c>
      <c r="E2288" s="7" t="n">
        <v>21.925793412</v>
      </c>
      <c r="F2288" s="7" t="n">
        <v>0.06802254</v>
      </c>
      <c r="G2288" s="7" t="n">
        <v>0.06078276</v>
      </c>
      <c r="H2288" s="10" t="n">
        <v>6.9489</v>
      </c>
    </row>
    <row r="2289" customFormat="false" ht="12.75" hidden="false" customHeight="false" outlineLevel="0" collapsed="false">
      <c r="A2289" s="8" t="n">
        <v>23.116</v>
      </c>
      <c r="B2289" s="9" t="n">
        <v>23.0744127188855</v>
      </c>
      <c r="C2289" s="9" t="n">
        <v>1.14502759711934</v>
      </c>
      <c r="D2289" s="9" t="n">
        <v>23.0044127188855</v>
      </c>
      <c r="E2289" s="7" t="n">
        <v>22.503092292</v>
      </c>
      <c r="F2289" s="7" t="n">
        <v>0.06882696</v>
      </c>
      <c r="G2289" s="7" t="n">
        <v>0.06382386</v>
      </c>
      <c r="H2289" s="10" t="n">
        <v>6.9576</v>
      </c>
    </row>
    <row r="2290" customFormat="false" ht="12.75" hidden="false" customHeight="false" outlineLevel="0" collapsed="false">
      <c r="A2290" s="8" t="n">
        <v>23.126</v>
      </c>
      <c r="B2290" s="9" t="n">
        <v>23.084338975909</v>
      </c>
      <c r="C2290" s="9" t="n">
        <v>1.14623979409345</v>
      </c>
      <c r="D2290" s="9" t="n">
        <v>23.014338975909</v>
      </c>
      <c r="E2290" s="7" t="n">
        <v>23.128995798</v>
      </c>
      <c r="F2290" s="7" t="n">
        <v>0.07224084</v>
      </c>
      <c r="G2290" s="7" t="n">
        <v>0.06321564</v>
      </c>
      <c r="H2290" s="10" t="n">
        <v>6.9625</v>
      </c>
    </row>
    <row r="2291" customFormat="false" ht="12.75" hidden="false" customHeight="false" outlineLevel="0" collapsed="false">
      <c r="A2291" s="8" t="n">
        <v>23.137</v>
      </c>
      <c r="B2291" s="9" t="n">
        <v>23.095257600105</v>
      </c>
      <c r="C2291" s="9" t="n">
        <v>1.14757532607199</v>
      </c>
      <c r="D2291" s="9" t="n">
        <v>23.025257600105</v>
      </c>
      <c r="E2291" s="7" t="n">
        <v>23.611086666</v>
      </c>
      <c r="F2291" s="7" t="n">
        <v>0.07276077</v>
      </c>
      <c r="G2291" s="7" t="n">
        <v>0.06443208</v>
      </c>
      <c r="H2291" s="10" t="n">
        <v>6.9736</v>
      </c>
    </row>
    <row r="2292" customFormat="false" ht="12.75" hidden="false" customHeight="false" outlineLevel="0" collapsed="false">
      <c r="A2292" s="8" t="n">
        <v>23.147</v>
      </c>
      <c r="B2292" s="9" t="n">
        <v>23.1051833633536</v>
      </c>
      <c r="C2292" s="9" t="n">
        <v>1.14879155957448</v>
      </c>
      <c r="D2292" s="9" t="n">
        <v>23.0351833633536</v>
      </c>
      <c r="E2292" s="7" t="n">
        <v>24.08424651</v>
      </c>
      <c r="F2292" s="7" t="n">
        <v>0.07540947</v>
      </c>
      <c r="G2292" s="7" t="n">
        <v>0.0589581</v>
      </c>
      <c r="H2292" s="10" t="n">
        <v>6.9858</v>
      </c>
    </row>
    <row r="2293" customFormat="false" ht="12.75" hidden="false" customHeight="false" outlineLevel="0" collapsed="false">
      <c r="A2293" s="8" t="n">
        <v>23.157</v>
      </c>
      <c r="B2293" s="9" t="n">
        <v>23.115109054412</v>
      </c>
      <c r="C2293" s="9" t="n">
        <v>1.15000838208147</v>
      </c>
      <c r="D2293" s="9" t="n">
        <v>23.045109054412</v>
      </c>
      <c r="E2293" s="7" t="n">
        <v>24.501106764</v>
      </c>
      <c r="F2293" s="7" t="n">
        <v>0.07778349</v>
      </c>
      <c r="G2293" s="7" t="n">
        <v>0.05652522</v>
      </c>
      <c r="H2293" s="10" t="n">
        <v>6.9892</v>
      </c>
    </row>
    <row r="2294" customFormat="false" ht="12.75" hidden="false" customHeight="false" outlineLevel="0" collapsed="false">
      <c r="A2294" s="8" t="n">
        <v>23.168</v>
      </c>
      <c r="B2294" s="9" t="n">
        <v>23.1260273799749</v>
      </c>
      <c r="C2294" s="9" t="n">
        <v>1.15134635327072</v>
      </c>
      <c r="D2294" s="9" t="n">
        <v>23.0560273799749</v>
      </c>
      <c r="E2294" s="7" t="n">
        <v>24.735124314</v>
      </c>
      <c r="F2294" s="7" t="n">
        <v>0.08153091</v>
      </c>
      <c r="G2294" s="7" t="n">
        <v>0.05044302</v>
      </c>
      <c r="H2294" s="10" t="n">
        <v>6.9864</v>
      </c>
    </row>
    <row r="2295" customFormat="false" ht="12.75" hidden="false" customHeight="false" outlineLevel="0" collapsed="false">
      <c r="A2295" s="8" t="n">
        <v>23.178</v>
      </c>
      <c r="B2295" s="9" t="n">
        <v>23.1359529159185</v>
      </c>
      <c r="C2295" s="9" t="n">
        <v>1.15256444039055</v>
      </c>
      <c r="D2295" s="9" t="n">
        <v>23.0659529159185</v>
      </c>
      <c r="E2295" s="7" t="n">
        <v>24.896194704</v>
      </c>
      <c r="F2295" s="7" t="n">
        <v>0.0859356</v>
      </c>
      <c r="G2295" s="7" t="n">
        <v>0.04009347</v>
      </c>
      <c r="H2295" s="10" t="n">
        <v>6.9965</v>
      </c>
    </row>
    <row r="2296" customFormat="false" ht="12.75" hidden="false" customHeight="false" outlineLevel="0" collapsed="false">
      <c r="A2296" s="8" t="n">
        <v>23.189</v>
      </c>
      <c r="B2296" s="9" t="n">
        <v>23.1468707690924</v>
      </c>
      <c r="C2296" s="9" t="n">
        <v>1.15390626082331</v>
      </c>
      <c r="D2296" s="9" t="n">
        <v>23.0768707690924</v>
      </c>
      <c r="E2296" s="7" t="n">
        <v>24.964735212</v>
      </c>
      <c r="F2296" s="7" t="n">
        <v>0.087309</v>
      </c>
      <c r="G2296" s="7" t="n">
        <v>0.04130991</v>
      </c>
      <c r="H2296" s="10" t="n">
        <v>7.0066</v>
      </c>
    </row>
    <row r="2297" customFormat="false" ht="12.75" hidden="false" customHeight="false" outlineLevel="0" collapsed="false">
      <c r="A2297" s="8" t="n">
        <v>23.199</v>
      </c>
      <c r="B2297" s="9" t="n">
        <v>23.1567958536524</v>
      </c>
      <c r="C2297" s="9" t="n">
        <v>1.15512802040527</v>
      </c>
      <c r="D2297" s="9" t="n">
        <v>23.0867958536524</v>
      </c>
      <c r="E2297" s="7" t="n">
        <v>25.086875598</v>
      </c>
      <c r="F2297" s="7" t="n">
        <v>0.08963397</v>
      </c>
      <c r="G2297" s="7" t="n">
        <v>0.04496904</v>
      </c>
      <c r="H2297" s="10" t="n">
        <v>7.0177</v>
      </c>
    </row>
    <row r="2298" customFormat="false" ht="12.75" hidden="false" customHeight="false" outlineLevel="0" collapsed="false">
      <c r="A2298" s="8" t="n">
        <v>23.209</v>
      </c>
      <c r="B2298" s="9" t="n">
        <v>23.1667209296828</v>
      </c>
      <c r="C2298" s="9" t="n">
        <v>1.15634984927735</v>
      </c>
      <c r="D2298" s="9" t="n">
        <v>23.0967209296828</v>
      </c>
      <c r="E2298" s="7" t="n">
        <v>25.113431268</v>
      </c>
      <c r="F2298" s="7" t="n">
        <v>0.09204723</v>
      </c>
      <c r="G2298" s="7" t="n">
        <v>0.04496904</v>
      </c>
      <c r="H2298" s="10" t="n">
        <v>7.0181</v>
      </c>
    </row>
    <row r="2299" customFormat="false" ht="12.75" hidden="false" customHeight="false" outlineLevel="0" collapsed="false">
      <c r="A2299" s="8" t="n">
        <v>23.22</v>
      </c>
      <c r="B2299" s="9" t="n">
        <v>23.1776385062787</v>
      </c>
      <c r="C2299" s="9" t="n">
        <v>1.15769391820096</v>
      </c>
      <c r="D2299" s="9" t="n">
        <v>23.1076385062787</v>
      </c>
      <c r="E2299" s="7" t="n">
        <v>25.239122874</v>
      </c>
      <c r="F2299" s="7" t="n">
        <v>0.09346968</v>
      </c>
      <c r="G2299" s="7" t="n">
        <v>0.04740192</v>
      </c>
      <c r="H2299" s="10" t="n">
        <v>7.0184</v>
      </c>
    </row>
    <row r="2300" customFormat="false" ht="12.75" hidden="false" customHeight="false" outlineLevel="0" collapsed="false">
      <c r="A2300" s="8" t="n">
        <v>23.23</v>
      </c>
      <c r="B2300" s="9" t="n">
        <v>23.1875634777805</v>
      </c>
      <c r="C2300" s="9" t="n">
        <v>1.15891659587233</v>
      </c>
      <c r="D2300" s="9" t="n">
        <v>23.1175634777805</v>
      </c>
      <c r="E2300" s="7" t="n">
        <v>25.375829148</v>
      </c>
      <c r="F2300" s="7" t="n">
        <v>0.09479403</v>
      </c>
      <c r="G2300" s="7" t="n">
        <v>0.04801014</v>
      </c>
      <c r="H2300" s="10" t="n">
        <v>7.023</v>
      </c>
    </row>
    <row r="2301" customFormat="false" ht="12.75" hidden="false" customHeight="false" outlineLevel="0" collapsed="false">
      <c r="A2301" s="8" t="n">
        <v>23.24</v>
      </c>
      <c r="B2301" s="9" t="n">
        <v>23.197488173748</v>
      </c>
      <c r="C2301" s="9" t="n">
        <v>1.16014150809495</v>
      </c>
      <c r="D2301" s="9" t="n">
        <v>23.127488173748</v>
      </c>
      <c r="E2301" s="7" t="n">
        <v>25.458327324</v>
      </c>
      <c r="F2301" s="7" t="n">
        <v>0.09755064</v>
      </c>
      <c r="G2301" s="7" t="n">
        <v>0.04313457</v>
      </c>
      <c r="H2301" s="10" t="n">
        <v>7.0359</v>
      </c>
    </row>
    <row r="2302" customFormat="false" ht="12.75" hidden="false" customHeight="false" outlineLevel="0" collapsed="false">
      <c r="A2302" s="8" t="n">
        <v>23.251</v>
      </c>
      <c r="B2302" s="9" t="n">
        <v>23.2084051369463</v>
      </c>
      <c r="C2302" s="9" t="n">
        <v>1.1614905501728</v>
      </c>
      <c r="D2302" s="9" t="n">
        <v>23.1384051369463</v>
      </c>
      <c r="E2302" s="7" t="n">
        <v>25.657709688</v>
      </c>
      <c r="F2302" s="7" t="n">
        <v>0.0998658</v>
      </c>
      <c r="G2302" s="7" t="n">
        <v>0.03461949</v>
      </c>
      <c r="H2302" s="10" t="n">
        <v>7.0445</v>
      </c>
    </row>
    <row r="2303" customFormat="false" ht="12.75" hidden="false" customHeight="false" outlineLevel="0" collapsed="false">
      <c r="A2303" s="8" t="n">
        <v>23.261</v>
      </c>
      <c r="B2303" s="9" t="n">
        <v>23.218329693888</v>
      </c>
      <c r="C2303" s="9" t="n">
        <v>1.16271658830858</v>
      </c>
      <c r="D2303" s="9" t="n">
        <v>23.148329693888</v>
      </c>
      <c r="E2303" s="7" t="n">
        <v>25.773497118</v>
      </c>
      <c r="F2303" s="7" t="n">
        <v>0.10200438</v>
      </c>
      <c r="G2303" s="7" t="n">
        <v>0.02549619</v>
      </c>
      <c r="H2303" s="10" t="n">
        <v>7.0424</v>
      </c>
    </row>
    <row r="2304" customFormat="false" ht="12.75" hidden="false" customHeight="false" outlineLevel="0" collapsed="false">
      <c r="A2304" s="8" t="n">
        <v>23.272</v>
      </c>
      <c r="B2304" s="9" t="n">
        <v>23.2292466641497</v>
      </c>
      <c r="C2304" s="9" t="n">
        <v>1.16406557322533</v>
      </c>
      <c r="D2304" s="9" t="n">
        <v>23.1592466641497</v>
      </c>
      <c r="E2304" s="7" t="n">
        <v>25.837511292</v>
      </c>
      <c r="F2304" s="7" t="n">
        <v>0.10209267</v>
      </c>
      <c r="G2304" s="7" t="n">
        <v>0.02306331</v>
      </c>
      <c r="H2304" s="10" t="n">
        <v>7.0442</v>
      </c>
    </row>
    <row r="2305" customFormat="false" ht="12.75" hidden="false" customHeight="false" outlineLevel="0" collapsed="false">
      <c r="A2305" s="8" t="n">
        <v>23.282</v>
      </c>
      <c r="B2305" s="9" t="n">
        <v>23.2391709062083</v>
      </c>
      <c r="C2305" s="9" t="n">
        <v>1.1652941575988</v>
      </c>
      <c r="D2305" s="9" t="n">
        <v>23.1691709062083</v>
      </c>
      <c r="E2305" s="7" t="n">
        <v>26.026730496</v>
      </c>
      <c r="F2305" s="7" t="n">
        <v>0.10138635</v>
      </c>
      <c r="G2305" s="7" t="n">
        <v>0.02063043</v>
      </c>
      <c r="H2305" s="10" t="n">
        <v>7.0571</v>
      </c>
    </row>
    <row r="2306" customFormat="false" ht="12.75" hidden="false" customHeight="false" outlineLevel="0" collapsed="false">
      <c r="A2306" s="8" t="n">
        <v>23.292</v>
      </c>
      <c r="B2306" s="9" t="n">
        <v>23.2490949680403</v>
      </c>
      <c r="C2306" s="9" t="n">
        <v>1.16652419692894</v>
      </c>
      <c r="D2306" s="9" t="n">
        <v>23.1790949680403</v>
      </c>
      <c r="E2306" s="7" t="n">
        <v>26.027095428</v>
      </c>
      <c r="F2306" s="7" t="n">
        <v>0.09972846</v>
      </c>
      <c r="G2306" s="7" t="n">
        <v>0.02245509</v>
      </c>
      <c r="H2306" s="10" t="n">
        <v>7.0655</v>
      </c>
    </row>
    <row r="2307" customFormat="false" ht="12.75" hidden="false" customHeight="false" outlineLevel="0" collapsed="false">
      <c r="A2307" s="8" t="n">
        <v>23.303</v>
      </c>
      <c r="B2307" s="9" t="n">
        <v>23.2600114218859</v>
      </c>
      <c r="C2307" s="9" t="n">
        <v>1.167877354509</v>
      </c>
      <c r="D2307" s="9" t="n">
        <v>23.1900114218859</v>
      </c>
      <c r="E2307" s="7" t="n">
        <v>26.083516662</v>
      </c>
      <c r="F2307" s="7" t="n">
        <v>0.09693261</v>
      </c>
      <c r="G2307" s="7" t="n">
        <v>0.02002221</v>
      </c>
      <c r="H2307" s="10" t="n">
        <v>7.0661</v>
      </c>
    </row>
    <row r="2308" customFormat="false" ht="12.75" hidden="false" customHeight="false" outlineLevel="0" collapsed="false">
      <c r="A2308" s="8" t="n">
        <v>23.313</v>
      </c>
      <c r="B2308" s="9" t="n">
        <v>23.2699354257427</v>
      </c>
      <c r="C2308" s="9" t="n">
        <v>1.16910786149817</v>
      </c>
      <c r="D2308" s="9" t="n">
        <v>23.1999354257427</v>
      </c>
      <c r="E2308" s="7" t="n">
        <v>25.928446068</v>
      </c>
      <c r="F2308" s="7" t="n">
        <v>0.09579465</v>
      </c>
      <c r="G2308" s="7" t="n">
        <v>0.02245509</v>
      </c>
      <c r="H2308" s="10" t="n">
        <v>7.0682</v>
      </c>
    </row>
    <row r="2309" customFormat="false" ht="12.75" hidden="false" customHeight="false" outlineLevel="0" collapsed="false">
      <c r="A2309" s="8" t="n">
        <v>23.324</v>
      </c>
      <c r="B2309" s="9" t="n">
        <v>23.2808515296917</v>
      </c>
      <c r="C2309" s="9" t="n">
        <v>1.17046383884837</v>
      </c>
      <c r="D2309" s="9" t="n">
        <v>23.2108515296917</v>
      </c>
      <c r="E2309" s="7" t="n">
        <v>25.869711636</v>
      </c>
      <c r="F2309" s="7" t="n">
        <v>0.09261621</v>
      </c>
      <c r="G2309" s="7" t="n">
        <v>0.01332198</v>
      </c>
      <c r="H2309" s="10" t="n">
        <v>7.0809</v>
      </c>
    </row>
    <row r="2310" customFormat="false" ht="12.75" hidden="false" customHeight="false" outlineLevel="0" collapsed="false">
      <c r="A2310" s="8" t="n">
        <v>23.334</v>
      </c>
      <c r="B2310" s="9" t="n">
        <v>23.2907750431009</v>
      </c>
      <c r="C2310" s="9" t="n">
        <v>1.17169829484917</v>
      </c>
      <c r="D2310" s="9" t="n">
        <v>23.2207750431009</v>
      </c>
      <c r="E2310" s="7" t="n">
        <v>25.64597889</v>
      </c>
      <c r="F2310" s="7" t="n">
        <v>0.0929007</v>
      </c>
      <c r="G2310" s="7" t="n">
        <v>0.0139302</v>
      </c>
      <c r="H2310" s="10" t="n">
        <v>7.091</v>
      </c>
    </row>
    <row r="2311" customFormat="false" ht="12.75" hidden="false" customHeight="false" outlineLevel="0" collapsed="false">
      <c r="A2311" s="8" t="n">
        <v>23.344</v>
      </c>
      <c r="B2311" s="9" t="n">
        <v>23.3006984358089</v>
      </c>
      <c r="C2311" s="9" t="n">
        <v>1.17293372075278</v>
      </c>
      <c r="D2311" s="9" t="n">
        <v>23.2306984358089</v>
      </c>
      <c r="E2311" s="7" t="n">
        <v>25.503029532</v>
      </c>
      <c r="F2311" s="7" t="n">
        <v>0.09228267</v>
      </c>
      <c r="G2311" s="7" t="n">
        <v>0.02002221</v>
      </c>
      <c r="H2311" s="10" t="n">
        <v>7.0966</v>
      </c>
    </row>
    <row r="2312" customFormat="false" ht="12.75" hidden="false" customHeight="false" outlineLevel="0" collapsed="false">
      <c r="A2312" s="8" t="n">
        <v>23.355</v>
      </c>
      <c r="B2312" s="9" t="n">
        <v>23.3116142270735</v>
      </c>
      <c r="C2312" s="9" t="n">
        <v>1.17429221295679</v>
      </c>
      <c r="D2312" s="9" t="n">
        <v>23.2416142270735</v>
      </c>
      <c r="E2312" s="7" t="n">
        <v>25.450881534</v>
      </c>
      <c r="F2312" s="7" t="n">
        <v>0.09247887</v>
      </c>
      <c r="G2312" s="7" t="n">
        <v>0.02488797</v>
      </c>
      <c r="H2312" s="10" t="n">
        <v>7.0941</v>
      </c>
    </row>
    <row r="2313" customFormat="false" ht="12.75" hidden="false" customHeight="false" outlineLevel="0" collapsed="false">
      <c r="A2313" s="8" t="n">
        <v>23.365</v>
      </c>
      <c r="B2313" s="9" t="n">
        <v>23.32153762625</v>
      </c>
      <c r="C2313" s="9" t="n">
        <v>1.17552758690161</v>
      </c>
      <c r="D2313" s="9" t="n">
        <v>23.25153762625</v>
      </c>
      <c r="E2313" s="7" t="n">
        <v>25.22752353</v>
      </c>
      <c r="F2313" s="7" t="n">
        <v>0.09090927</v>
      </c>
      <c r="G2313" s="7" t="n">
        <v>0.02732085</v>
      </c>
      <c r="H2313" s="10" t="n">
        <v>7.0963</v>
      </c>
    </row>
    <row r="2314" customFormat="false" ht="12.75" hidden="false" customHeight="false" outlineLevel="0" collapsed="false">
      <c r="A2314" s="8" t="n">
        <v>23.386</v>
      </c>
      <c r="B2314" s="9" t="n">
        <v>23.3423759530128</v>
      </c>
      <c r="C2314" s="9" t="n">
        <v>1.17812838249624</v>
      </c>
      <c r="D2314" s="9" t="n">
        <v>23.2723759530128</v>
      </c>
      <c r="E2314" s="7" t="n">
        <v>24.863409684</v>
      </c>
      <c r="F2314" s="7" t="n">
        <v>0.08844696</v>
      </c>
      <c r="G2314" s="7" t="n">
        <v>0.02792907</v>
      </c>
      <c r="H2314" s="10" t="n">
        <v>7.1142</v>
      </c>
    </row>
    <row r="2315" customFormat="false" ht="12.75" hidden="false" customHeight="false" outlineLevel="0" collapsed="false">
      <c r="A2315" s="8" t="n">
        <v>23.396</v>
      </c>
      <c r="B2315" s="9" t="n">
        <v>23.352298892247</v>
      </c>
      <c r="C2315" s="9" t="n">
        <v>1.17936744543017</v>
      </c>
      <c r="D2315" s="9" t="n">
        <v>23.282298892247</v>
      </c>
      <c r="E2315" s="7" t="n">
        <v>24.596607114</v>
      </c>
      <c r="F2315" s="7" t="n">
        <v>0.0858375</v>
      </c>
      <c r="G2315" s="7" t="n">
        <v>0.02184687</v>
      </c>
      <c r="H2315" s="10" t="n">
        <v>7.1176</v>
      </c>
    </row>
    <row r="2316" customFormat="false" ht="12.75" hidden="false" customHeight="false" outlineLevel="0" collapsed="false">
      <c r="A2316" s="8" t="n">
        <v>23.407</v>
      </c>
      <c r="B2316" s="9" t="n">
        <v>23.3632142062656</v>
      </c>
      <c r="C2316" s="9" t="n">
        <v>1.18072976693212</v>
      </c>
      <c r="D2316" s="9" t="n">
        <v>23.2932142062656</v>
      </c>
      <c r="E2316" s="7" t="n">
        <v>24.300912132</v>
      </c>
      <c r="F2316" s="7" t="n">
        <v>0.08645553</v>
      </c>
      <c r="G2316" s="7" t="n">
        <v>0.02306331</v>
      </c>
      <c r="H2316" s="10" t="n">
        <v>7.1142</v>
      </c>
    </row>
    <row r="2317" customFormat="false" ht="12.75" hidden="false" customHeight="false" outlineLevel="0" collapsed="false">
      <c r="A2317" s="8" t="n">
        <v>23.417</v>
      </c>
      <c r="B2317" s="9" t="n">
        <v>23.373136931257</v>
      </c>
      <c r="C2317" s="9" t="n">
        <v>1.18197054440836</v>
      </c>
      <c r="D2317" s="9" t="n">
        <v>23.303136931257</v>
      </c>
      <c r="E2317" s="7" t="n">
        <v>23.932889982</v>
      </c>
      <c r="F2317" s="7" t="n">
        <v>0.08996751</v>
      </c>
      <c r="G2317" s="7" t="n">
        <v>0.02306331</v>
      </c>
      <c r="H2317" s="10" t="n">
        <v>7.1275</v>
      </c>
    </row>
    <row r="2318" customFormat="false" ht="12.75" hidden="false" customHeight="false" outlineLevel="0" collapsed="false">
      <c r="A2318" s="8" t="n">
        <v>23.427</v>
      </c>
      <c r="B2318" s="9" t="n">
        <v>23.3830597233664</v>
      </c>
      <c r="C2318" s="9" t="n">
        <v>1.1832107850117</v>
      </c>
      <c r="D2318" s="9" t="n">
        <v>23.3130597233664</v>
      </c>
      <c r="E2318" s="7" t="n">
        <v>23.556788316</v>
      </c>
      <c r="F2318" s="7" t="n">
        <v>0.0916254</v>
      </c>
      <c r="G2318" s="7" t="n">
        <v>0.02063043</v>
      </c>
      <c r="H2318" s="10" t="n">
        <v>7.1244</v>
      </c>
    </row>
    <row r="2319" customFormat="false" ht="12.75" hidden="false" customHeight="false" outlineLevel="0" collapsed="false">
      <c r="A2319" s="8" t="n">
        <v>23.438</v>
      </c>
      <c r="B2319" s="9" t="n">
        <v>23.3939746779733</v>
      </c>
      <c r="C2319" s="9" t="n">
        <v>1.18457598313965</v>
      </c>
      <c r="D2319" s="9" t="n">
        <v>23.3239746779733</v>
      </c>
      <c r="E2319" s="7" t="n">
        <v>22.934802924</v>
      </c>
      <c r="F2319" s="7" t="n">
        <v>0.09304785</v>
      </c>
      <c r="G2319" s="7" t="n">
        <v>0.02184687</v>
      </c>
      <c r="H2319" s="10" t="n">
        <v>7.1293</v>
      </c>
    </row>
    <row r="2320" customFormat="false" ht="12.75" hidden="false" customHeight="false" outlineLevel="0" collapsed="false">
      <c r="A2320" s="8" t="n">
        <v>23.448</v>
      </c>
      <c r="B2320" s="9" t="n">
        <v>23.4038972426301</v>
      </c>
      <c r="C2320" s="9" t="n">
        <v>1.18581804216878</v>
      </c>
      <c r="D2320" s="9" t="n">
        <v>23.3338972426301</v>
      </c>
      <c r="E2320" s="7" t="n">
        <v>22.323963654</v>
      </c>
      <c r="F2320" s="7" t="n">
        <v>0.09450954</v>
      </c>
      <c r="G2320" s="7" t="n">
        <v>0.02184687</v>
      </c>
      <c r="H2320" s="10" t="n">
        <v>7.1349</v>
      </c>
    </row>
    <row r="2321" customFormat="false" ht="12.75" hidden="false" customHeight="false" outlineLevel="0" collapsed="false">
      <c r="A2321" s="8" t="n">
        <v>23.459</v>
      </c>
      <c r="B2321" s="9" t="n">
        <v>23.414811827516</v>
      </c>
      <c r="C2321" s="9" t="n">
        <v>1.18718619302612</v>
      </c>
      <c r="D2321" s="9" t="n">
        <v>23.344811827516</v>
      </c>
      <c r="E2321" s="7" t="n">
        <v>21.690477018</v>
      </c>
      <c r="F2321" s="7" t="n">
        <v>0.09541206</v>
      </c>
      <c r="G2321" s="7" t="n">
        <v>0.02245509</v>
      </c>
      <c r="H2321" s="10" t="n">
        <v>7.1448</v>
      </c>
    </row>
    <row r="2322" customFormat="false" ht="12.75" hidden="false" customHeight="false" outlineLevel="0" collapsed="false">
      <c r="A2322" s="8" t="n">
        <v>23.47</v>
      </c>
      <c r="B2322" s="9" t="n">
        <v>23.4257264171776</v>
      </c>
      <c r="C2322" s="9" t="n">
        <v>1.18855430578436</v>
      </c>
      <c r="D2322" s="9" t="n">
        <v>23.3557264171776</v>
      </c>
      <c r="E2322" s="7" t="n">
        <v>20.851621956</v>
      </c>
      <c r="F2322" s="7" t="n">
        <v>0.09792342</v>
      </c>
      <c r="G2322" s="7" t="n">
        <v>0.02063043</v>
      </c>
      <c r="H2322" s="10" t="n">
        <v>7.1446</v>
      </c>
    </row>
    <row r="2323" customFormat="false" ht="12.75" hidden="false" customHeight="false" outlineLevel="0" collapsed="false">
      <c r="A2323" s="8" t="n">
        <v>23.48</v>
      </c>
      <c r="B2323" s="9" t="n">
        <v>23.4356488799143</v>
      </c>
      <c r="C2323" s="9" t="n">
        <v>1.189797178762</v>
      </c>
      <c r="D2323" s="9" t="n">
        <v>23.3656488799143</v>
      </c>
      <c r="E2323" s="7" t="n">
        <v>19.90004607</v>
      </c>
      <c r="F2323" s="7" t="n">
        <v>0.10138635</v>
      </c>
      <c r="G2323" s="7" t="n">
        <v>0.02427975</v>
      </c>
      <c r="H2323" s="10" t="n">
        <v>7.1396</v>
      </c>
    </row>
    <row r="2324" customFormat="false" ht="12.75" hidden="false" customHeight="false" outlineLevel="0" collapsed="false">
      <c r="A2324" s="8" t="n">
        <v>23.491</v>
      </c>
      <c r="B2324" s="9" t="n">
        <v>23.4465633310272</v>
      </c>
      <c r="C2324" s="9" t="n">
        <v>1.19116639638729</v>
      </c>
      <c r="D2324" s="9" t="n">
        <v>23.3765633310272</v>
      </c>
      <c r="E2324" s="7" t="n">
        <v>19.035486846</v>
      </c>
      <c r="F2324" s="7" t="n">
        <v>0.10480023</v>
      </c>
      <c r="G2324" s="7" t="n">
        <v>0.02671263</v>
      </c>
      <c r="H2324" s="10" t="n">
        <v>7.1504</v>
      </c>
    </row>
    <row r="2325" customFormat="false" ht="12.75" hidden="false" customHeight="false" outlineLevel="0" collapsed="false">
      <c r="A2325" s="8" t="n">
        <v>23.502</v>
      </c>
      <c r="B2325" s="9" t="n">
        <v>23.4574776028163</v>
      </c>
      <c r="C2325" s="9" t="n">
        <v>1.19253704269915</v>
      </c>
      <c r="D2325" s="9" t="n">
        <v>23.3874776028163</v>
      </c>
      <c r="E2325" s="7" t="n">
        <v>18.216334188</v>
      </c>
      <c r="F2325" s="7" t="n">
        <v>0.10356417</v>
      </c>
      <c r="G2325" s="7" t="n">
        <v>0.02853729</v>
      </c>
      <c r="H2325" s="10" t="n">
        <v>7.1579</v>
      </c>
    </row>
    <row r="2326" customFormat="false" ht="12.75" hidden="false" customHeight="false" outlineLevel="0" collapsed="false">
      <c r="A2326" s="8" t="n">
        <v>23.512</v>
      </c>
      <c r="B2326" s="9" t="n">
        <v>23.4673996680792</v>
      </c>
      <c r="C2326" s="9" t="n">
        <v>1.19378308480084</v>
      </c>
      <c r="D2326" s="9" t="n">
        <v>23.3973996680792</v>
      </c>
      <c r="E2326" s="7" t="n">
        <v>17.476979994</v>
      </c>
      <c r="F2326" s="7" t="n">
        <v>0.10200438</v>
      </c>
      <c r="G2326" s="7" t="n">
        <v>0.03097017</v>
      </c>
      <c r="H2326" s="10" t="n">
        <v>7.1579</v>
      </c>
    </row>
    <row r="2327" customFormat="false" ht="12.75" hidden="false" customHeight="false" outlineLevel="0" collapsed="false">
      <c r="A2327" s="8" t="n">
        <v>23.523</v>
      </c>
      <c r="B2327" s="9" t="n">
        <v>23.4783140594383</v>
      </c>
      <c r="C2327" s="9" t="n">
        <v>1.19515277865759</v>
      </c>
      <c r="D2327" s="9" t="n">
        <v>23.4083140594383</v>
      </c>
      <c r="E2327" s="7" t="n">
        <v>16.782657624</v>
      </c>
      <c r="F2327" s="7" t="n">
        <v>0.09911043</v>
      </c>
      <c r="G2327" s="7" t="n">
        <v>0.03097017</v>
      </c>
      <c r="H2327" s="10" t="n">
        <v>7.1529</v>
      </c>
    </row>
    <row r="2328" customFormat="false" ht="12.75" hidden="false" customHeight="false" outlineLevel="0" collapsed="false">
      <c r="A2328" s="8" t="n">
        <v>23.534</v>
      </c>
      <c r="B2328" s="9" t="n">
        <v>23.4892281852396</v>
      </c>
      <c r="C2328" s="9" t="n">
        <v>1.19652458695054</v>
      </c>
      <c r="D2328" s="9" t="n">
        <v>23.4192281852396</v>
      </c>
      <c r="E2328" s="7" t="n">
        <v>16.027884072</v>
      </c>
      <c r="F2328" s="7" t="n">
        <v>0.0958437</v>
      </c>
      <c r="G2328" s="7" t="n">
        <v>0.03218661</v>
      </c>
      <c r="H2328" s="10" t="n">
        <v>7.164</v>
      </c>
    </row>
    <row r="2329" customFormat="false" ht="12.75" hidden="false" customHeight="false" outlineLevel="0" collapsed="false">
      <c r="A2329" s="8" t="n">
        <v>23.544</v>
      </c>
      <c r="B2329" s="9" t="n">
        <v>23.4991499544565</v>
      </c>
      <c r="C2329" s="9" t="n">
        <v>1.19777298416593</v>
      </c>
      <c r="D2329" s="9" t="n">
        <v>23.4291499544565</v>
      </c>
      <c r="E2329" s="7" t="n">
        <v>15.266247444</v>
      </c>
      <c r="F2329" s="7" t="n">
        <v>0.09171369</v>
      </c>
      <c r="G2329" s="7" t="n">
        <v>0.03705237</v>
      </c>
      <c r="H2329" s="10" t="n">
        <v>7.1715</v>
      </c>
    </row>
    <row r="2330" customFormat="false" ht="12.75" hidden="false" customHeight="false" outlineLevel="0" collapsed="false">
      <c r="A2330" s="8" t="n">
        <v>23.555</v>
      </c>
      <c r="B2330" s="9" t="n">
        <v>23.5100639077851</v>
      </c>
      <c r="C2330" s="9" t="n">
        <v>1.19914616395754</v>
      </c>
      <c r="D2330" s="9" t="n">
        <v>23.4400639077851</v>
      </c>
      <c r="E2330" s="7" t="n">
        <v>14.569486308</v>
      </c>
      <c r="F2330" s="7" t="n">
        <v>0.08782893</v>
      </c>
      <c r="G2330" s="7" t="n">
        <v>0.04374279</v>
      </c>
      <c r="H2330" s="10" t="n">
        <v>7.1712</v>
      </c>
    </row>
    <row r="2331" customFormat="false" ht="12.75" hidden="false" customHeight="false" outlineLevel="0" collapsed="false">
      <c r="A2331" s="8" t="n">
        <v>23.566</v>
      </c>
      <c r="B2331" s="9" t="n">
        <v>23.5209779809047</v>
      </c>
      <c r="C2331" s="9" t="n">
        <v>1.20051839132183</v>
      </c>
      <c r="D2331" s="9" t="n">
        <v>23.4509779809047</v>
      </c>
      <c r="E2331" s="7" t="n">
        <v>13.91053095</v>
      </c>
      <c r="F2331" s="7" t="n">
        <v>0.08275716</v>
      </c>
      <c r="G2331" s="7" t="n">
        <v>0.0498348</v>
      </c>
      <c r="H2331" s="10" t="n">
        <v>7.1662</v>
      </c>
    </row>
    <row r="2332" customFormat="false" ht="12.75" hidden="false" customHeight="false" outlineLevel="0" collapsed="false">
      <c r="A2332" s="8" t="n">
        <v>23.576</v>
      </c>
      <c r="B2332" s="9" t="n">
        <v>23.5308996694829</v>
      </c>
      <c r="C2332" s="9" t="n">
        <v>1.20176742925452</v>
      </c>
      <c r="D2332" s="9" t="n">
        <v>23.4608996694829</v>
      </c>
      <c r="E2332" s="7" t="n">
        <v>13.376058606</v>
      </c>
      <c r="F2332" s="7" t="n">
        <v>0.07820532</v>
      </c>
      <c r="G2332" s="7" t="n">
        <v>0.05226768</v>
      </c>
      <c r="H2332" s="10" t="n">
        <v>7.1752</v>
      </c>
    </row>
    <row r="2333" customFormat="false" ht="12.75" hidden="false" customHeight="false" outlineLevel="0" collapsed="false">
      <c r="A2333" s="8" t="n">
        <v>23.587</v>
      </c>
      <c r="B2333" s="9" t="n">
        <v>23.541813282152</v>
      </c>
      <c r="C2333" s="9" t="n">
        <v>1.2031433138827</v>
      </c>
      <c r="D2333" s="9" t="n">
        <v>23.471813282152</v>
      </c>
      <c r="E2333" s="7" t="n">
        <v>12.967268058</v>
      </c>
      <c r="F2333" s="7" t="n">
        <v>0.07389873</v>
      </c>
      <c r="G2333" s="7" t="n">
        <v>0.05713344</v>
      </c>
      <c r="H2333" s="10" t="n">
        <v>7.1854</v>
      </c>
    </row>
    <row r="2334" customFormat="false" ht="12.75" hidden="false" customHeight="false" outlineLevel="0" collapsed="false">
      <c r="A2334" s="8" t="n">
        <v>23.598</v>
      </c>
      <c r="B2334" s="9" t="n">
        <v>23.5527268347763</v>
      </c>
      <c r="C2334" s="9" t="n">
        <v>1.20451967470576</v>
      </c>
      <c r="D2334" s="9" t="n">
        <v>23.4827268347763</v>
      </c>
      <c r="E2334" s="7" t="n">
        <v>12.630449556</v>
      </c>
      <c r="F2334" s="7" t="n">
        <v>0.0690624</v>
      </c>
      <c r="G2334" s="7" t="n">
        <v>0.06139098</v>
      </c>
      <c r="H2334" s="10" t="n">
        <v>7.1879</v>
      </c>
    </row>
    <row r="2335" customFormat="false" ht="12.75" hidden="false" customHeight="false" outlineLevel="0" collapsed="false">
      <c r="A2335" s="8" t="n">
        <v>23.608</v>
      </c>
      <c r="B2335" s="9" t="n">
        <v>23.5626484164991</v>
      </c>
      <c r="C2335" s="9" t="n">
        <v>1.20576956114792</v>
      </c>
      <c r="D2335" s="9" t="n">
        <v>23.4926484164991</v>
      </c>
      <c r="E2335" s="7" t="n">
        <v>12.392280414</v>
      </c>
      <c r="F2335" s="7" t="n">
        <v>0.06446151</v>
      </c>
      <c r="G2335" s="7" t="n">
        <v>0.06564852</v>
      </c>
      <c r="H2335" s="10" t="n">
        <v>7.1801</v>
      </c>
    </row>
    <row r="2336" customFormat="false" ht="12.75" hidden="false" customHeight="false" outlineLevel="0" collapsed="false">
      <c r="A2336" s="8" t="n">
        <v>23.619</v>
      </c>
      <c r="B2336" s="9" t="n">
        <v>23.5735619402947</v>
      </c>
      <c r="C2336" s="9" t="n">
        <v>1.20714615054359</v>
      </c>
      <c r="D2336" s="9" t="n">
        <v>23.5035619402947</v>
      </c>
      <c r="E2336" s="7" t="n">
        <v>12.195711558</v>
      </c>
      <c r="F2336" s="7" t="n">
        <v>0.06029226</v>
      </c>
      <c r="G2336" s="7" t="n">
        <v>0.06929784</v>
      </c>
      <c r="H2336" s="10" t="n">
        <v>7.1891</v>
      </c>
    </row>
    <row r="2337" customFormat="false" ht="12.75" hidden="false" customHeight="false" outlineLevel="0" collapsed="false">
      <c r="A2337" s="8" t="n">
        <v>23.629</v>
      </c>
      <c r="B2337" s="9" t="n">
        <v>23.5834831507319</v>
      </c>
      <c r="C2337" s="9" t="n">
        <v>1.20839898072325</v>
      </c>
      <c r="D2337" s="9" t="n">
        <v>23.5134831507319</v>
      </c>
      <c r="E2337" s="7" t="n">
        <v>12.063776868</v>
      </c>
      <c r="F2337" s="7" t="n">
        <v>0.05773185</v>
      </c>
      <c r="G2337" s="7" t="n">
        <v>0.07356519</v>
      </c>
      <c r="H2337" s="10" t="n">
        <v>7.1971</v>
      </c>
    </row>
    <row r="2338" customFormat="false" ht="12.75" hidden="false" customHeight="false" outlineLevel="0" collapsed="false">
      <c r="A2338" s="8" t="n">
        <v>23.64</v>
      </c>
      <c r="B2338" s="9" t="n">
        <v>23.5943963619083</v>
      </c>
      <c r="C2338" s="9" t="n">
        <v>1.20977804628347</v>
      </c>
      <c r="D2338" s="9" t="n">
        <v>23.5243963619083</v>
      </c>
      <c r="E2338" s="7" t="n">
        <v>12.034154592</v>
      </c>
      <c r="F2338" s="7" t="n">
        <v>0.05522049</v>
      </c>
      <c r="G2338" s="7" t="n">
        <v>0.07721451</v>
      </c>
      <c r="H2338" s="10" t="n">
        <v>7.2021</v>
      </c>
    </row>
    <row r="2339" customFormat="false" ht="12.75" hidden="false" customHeight="false" outlineLevel="0" collapsed="false">
      <c r="A2339" s="8" t="n">
        <v>23.651</v>
      </c>
      <c r="B2339" s="9" t="n">
        <v>23.6053096332474</v>
      </c>
      <c r="C2339" s="9" t="n">
        <v>1.2111566356637</v>
      </c>
      <c r="D2339" s="9" t="n">
        <v>23.5353096332474</v>
      </c>
      <c r="E2339" s="7" t="n">
        <v>11.943706392</v>
      </c>
      <c r="F2339" s="7" t="n">
        <v>0.05451417</v>
      </c>
      <c r="G2339" s="7" t="n">
        <v>0.08025561</v>
      </c>
      <c r="H2339" s="10" t="n">
        <v>7.1996</v>
      </c>
    </row>
    <row r="2340" customFormat="false" ht="12.75" hidden="false" customHeight="false" outlineLevel="0" collapsed="false">
      <c r="A2340" s="8" t="n">
        <v>23.661</v>
      </c>
      <c r="B2340" s="9" t="n">
        <v>23.6152307693228</v>
      </c>
      <c r="C2340" s="9" t="n">
        <v>1.21241005457763</v>
      </c>
      <c r="D2340" s="9" t="n">
        <v>23.5452307693228</v>
      </c>
      <c r="E2340" s="7" t="n">
        <v>11.887396992</v>
      </c>
      <c r="F2340" s="7" t="n">
        <v>0.05351355</v>
      </c>
      <c r="G2340" s="7" t="n">
        <v>0.08329671</v>
      </c>
      <c r="H2340" s="10" t="n">
        <v>7.2005</v>
      </c>
    </row>
    <row r="2341" customFormat="false" ht="12.75" hidden="false" customHeight="false" outlineLevel="0" collapsed="false">
      <c r="A2341" s="8" t="n">
        <v>23.672</v>
      </c>
      <c r="B2341" s="9" t="n">
        <v>23.626143691429</v>
      </c>
      <c r="C2341" s="9" t="n">
        <v>1.21379140576519</v>
      </c>
      <c r="D2341" s="9" t="n">
        <v>23.556143691429</v>
      </c>
      <c r="E2341" s="7" t="n">
        <v>11.879813862</v>
      </c>
      <c r="F2341" s="7" t="n">
        <v>0.05200281</v>
      </c>
      <c r="G2341" s="7" t="n">
        <v>0.08329671</v>
      </c>
      <c r="H2341" s="10" t="n">
        <v>7.2141</v>
      </c>
    </row>
    <row r="2342" customFormat="false" ht="12.75" hidden="false" customHeight="false" outlineLevel="0" collapsed="false">
      <c r="A2342" s="8" t="n">
        <v>23.683</v>
      </c>
      <c r="B2342" s="9" t="n">
        <v>23.6370564929481</v>
      </c>
      <c r="C2342" s="9" t="n">
        <v>1.21517370927959</v>
      </c>
      <c r="D2342" s="9" t="n">
        <v>23.5670564929481</v>
      </c>
      <c r="E2342" s="7" t="n">
        <v>11.944314612</v>
      </c>
      <c r="F2342" s="7" t="n">
        <v>0.05110029</v>
      </c>
      <c r="G2342" s="7" t="n">
        <v>0.08329671</v>
      </c>
      <c r="H2342" s="10" t="n">
        <v>7.2191</v>
      </c>
    </row>
    <row r="2343" customFormat="false" ht="12.75" hidden="false" customHeight="false" outlineLevel="0" collapsed="false">
      <c r="A2343" s="8" t="n">
        <v>23.693</v>
      </c>
      <c r="B2343" s="9" t="n">
        <v>23.6469772698459</v>
      </c>
      <c r="C2343" s="9" t="n">
        <v>1.21642996790858</v>
      </c>
      <c r="D2343" s="9" t="n">
        <v>23.5769772698459</v>
      </c>
      <c r="E2343" s="7" t="n">
        <v>11.910774222</v>
      </c>
      <c r="F2343" s="7" t="n">
        <v>0.04962879</v>
      </c>
      <c r="G2343" s="7" t="n">
        <v>0.08633781</v>
      </c>
      <c r="H2343" s="10" t="n">
        <v>7.2169</v>
      </c>
    </row>
    <row r="2344" customFormat="false" ht="12.75" hidden="false" customHeight="false" outlineLevel="0" collapsed="false">
      <c r="A2344" s="8" t="n">
        <v>23.704</v>
      </c>
      <c r="B2344" s="9" t="n">
        <v>23.6578900954891</v>
      </c>
      <c r="C2344" s="9" t="n">
        <v>1.21781208095846</v>
      </c>
      <c r="D2344" s="9" t="n">
        <v>23.5878900954891</v>
      </c>
      <c r="E2344" s="7" t="n">
        <v>11.92239711</v>
      </c>
      <c r="F2344" s="7" t="n">
        <v>0.04910886</v>
      </c>
      <c r="G2344" s="7" t="n">
        <v>0.08755425</v>
      </c>
      <c r="H2344" s="10" t="n">
        <v>7.2181</v>
      </c>
    </row>
    <row r="2345" customFormat="false" ht="12.75" hidden="false" customHeight="false" outlineLevel="0" collapsed="false">
      <c r="A2345" s="8" t="n">
        <v>23.715</v>
      </c>
      <c r="B2345" s="9" t="n">
        <v>23.6688026531685</v>
      </c>
      <c r="C2345" s="9" t="n">
        <v>1.21919630814098</v>
      </c>
      <c r="D2345" s="9" t="n">
        <v>23.5988026531685</v>
      </c>
      <c r="E2345" s="7" t="n">
        <v>11.949205878</v>
      </c>
      <c r="F2345" s="7" t="n">
        <v>0.048069</v>
      </c>
      <c r="G2345" s="7" t="n">
        <v>0.08877069</v>
      </c>
      <c r="H2345" s="10" t="n">
        <v>7.2292</v>
      </c>
    </row>
    <row r="2346" customFormat="false" ht="12.75" hidden="false" customHeight="false" outlineLevel="0" collapsed="false">
      <c r="A2346" s="8" t="n">
        <v>23.725</v>
      </c>
      <c r="B2346" s="9" t="n">
        <v>23.6787231052328</v>
      </c>
      <c r="C2346" s="9" t="n">
        <v>1.2204551293513</v>
      </c>
      <c r="D2346" s="9" t="n">
        <v>23.6087231052328</v>
      </c>
      <c r="E2346" s="7" t="n">
        <v>11.949205878</v>
      </c>
      <c r="F2346" s="7" t="n">
        <v>0.04773546</v>
      </c>
      <c r="G2346" s="7" t="n">
        <v>0.08877069</v>
      </c>
      <c r="H2346" s="10" t="n">
        <v>7.2317</v>
      </c>
    </row>
    <row r="2347" customFormat="false" ht="12.75" hidden="false" customHeight="false" outlineLevel="0" collapsed="false">
      <c r="A2347" s="8" t="n">
        <v>23.736</v>
      </c>
      <c r="B2347" s="9" t="n">
        <v>23.6896355880024</v>
      </c>
      <c r="C2347" s="9" t="n">
        <v>1.22183994695798</v>
      </c>
      <c r="D2347" s="9" t="n">
        <v>23.6196355880024</v>
      </c>
      <c r="E2347" s="7" t="n">
        <v>11.941612938</v>
      </c>
      <c r="F2347" s="7" t="n">
        <v>0.04721553</v>
      </c>
      <c r="G2347" s="7" t="n">
        <v>0.08877069</v>
      </c>
      <c r="H2347" s="10" t="n">
        <v>7.2323</v>
      </c>
    </row>
    <row r="2348" customFormat="false" ht="12.75" hidden="false" customHeight="false" outlineLevel="0" collapsed="false">
      <c r="A2348" s="8" t="n">
        <v>23.746</v>
      </c>
      <c r="B2348" s="9" t="n">
        <v>23.6995560071075</v>
      </c>
      <c r="C2348" s="9" t="n">
        <v>1.2230990278847</v>
      </c>
      <c r="D2348" s="9" t="n">
        <v>23.6295560071075</v>
      </c>
      <c r="E2348" s="7" t="n">
        <v>11.892288258</v>
      </c>
      <c r="F2348" s="7" t="n">
        <v>0.04683294</v>
      </c>
      <c r="G2348" s="7" t="n">
        <v>0.08877069</v>
      </c>
      <c r="H2348" s="10" t="n">
        <v>7.2332</v>
      </c>
    </row>
    <row r="2349" customFormat="false" ht="12.75" hidden="false" customHeight="false" outlineLevel="0" collapsed="false">
      <c r="A2349" s="8" t="n">
        <v>23.757</v>
      </c>
      <c r="B2349" s="9" t="n">
        <v>23.7104681318025</v>
      </c>
      <c r="C2349" s="9" t="n">
        <v>1.22448666423471</v>
      </c>
      <c r="D2349" s="9" t="n">
        <v>23.6404681318025</v>
      </c>
      <c r="E2349" s="7" t="n">
        <v>11.865854232</v>
      </c>
      <c r="F2349" s="7" t="n">
        <v>0.04701933</v>
      </c>
      <c r="G2349" s="7" t="n">
        <v>0.08937891</v>
      </c>
      <c r="H2349" s="10" t="n">
        <v>7.2471</v>
      </c>
    </row>
    <row r="2350" customFormat="false" ht="12.75" hidden="false" customHeight="false" outlineLevel="0" collapsed="false">
      <c r="A2350" s="8" t="n">
        <v>23.768</v>
      </c>
      <c r="B2350" s="9" t="n">
        <v>23.721380060216</v>
      </c>
      <c r="C2350" s="9" t="n">
        <v>1.22587584323613</v>
      </c>
      <c r="D2350" s="9" t="n">
        <v>23.651380060216</v>
      </c>
      <c r="E2350" s="7" t="n">
        <v>11.9381814</v>
      </c>
      <c r="F2350" s="7" t="n">
        <v>0.04754907</v>
      </c>
      <c r="G2350" s="7" t="n">
        <v>0.09059535</v>
      </c>
      <c r="H2350" s="10" t="n">
        <v>7.2552</v>
      </c>
    </row>
    <row r="2351" customFormat="false" ht="12.75" hidden="false" customHeight="false" outlineLevel="0" collapsed="false">
      <c r="A2351" s="8" t="n">
        <v>23.778</v>
      </c>
      <c r="B2351" s="9" t="n">
        <v>23.7312998804803</v>
      </c>
      <c r="C2351" s="9" t="n">
        <v>1.22713963353696</v>
      </c>
      <c r="D2351" s="9" t="n">
        <v>23.6612998804803</v>
      </c>
      <c r="E2351" s="7" t="n">
        <v>11.957275584</v>
      </c>
      <c r="F2351" s="7" t="n">
        <v>0.04820634</v>
      </c>
      <c r="G2351" s="7" t="n">
        <v>0.09120357</v>
      </c>
      <c r="H2351" s="10" t="n">
        <v>7.2604</v>
      </c>
    </row>
    <row r="2352" customFormat="false" ht="12.75" hidden="false" customHeight="false" outlineLevel="0" collapsed="false">
      <c r="A2352" s="8" t="n">
        <v>23.789</v>
      </c>
      <c r="B2352" s="9" t="n">
        <v>23.7422117288648</v>
      </c>
      <c r="C2352" s="9" t="n">
        <v>1.22852944101803</v>
      </c>
      <c r="D2352" s="9" t="n">
        <v>23.6722117288648</v>
      </c>
      <c r="E2352" s="7" t="n">
        <v>11.953600758</v>
      </c>
      <c r="F2352" s="7" t="n">
        <v>0.04877532</v>
      </c>
      <c r="G2352" s="7" t="n">
        <v>0.09181179</v>
      </c>
      <c r="H2352" s="10" t="n">
        <v>7.2585</v>
      </c>
    </row>
    <row r="2353" customFormat="false" ht="12.75" hidden="false" customHeight="false" outlineLevel="0" collapsed="false">
      <c r="A2353" s="8" t="n">
        <v>23.8</v>
      </c>
      <c r="B2353" s="9" t="n">
        <v>23.7531234340768</v>
      </c>
      <c r="C2353" s="9" t="n">
        <v>1.22992037213306</v>
      </c>
      <c r="D2353" s="9" t="n">
        <v>23.6831234340768</v>
      </c>
      <c r="E2353" s="7" t="n">
        <v>11.949935742</v>
      </c>
      <c r="F2353" s="7" t="n">
        <v>0.04986423</v>
      </c>
      <c r="G2353" s="7" t="n">
        <v>0.09242001</v>
      </c>
      <c r="H2353" s="10" t="n">
        <v>7.2644</v>
      </c>
    </row>
    <row r="2354" customFormat="false" ht="12.75" hidden="false" customHeight="false" outlineLevel="0" collapsed="false">
      <c r="A2354" s="8" t="n">
        <v>23.81</v>
      </c>
      <c r="B2354" s="9" t="n">
        <v>23.7630428789303</v>
      </c>
      <c r="C2354" s="9" t="n">
        <v>1.23118710564814</v>
      </c>
      <c r="D2354" s="9" t="n">
        <v>23.6930428789303</v>
      </c>
      <c r="E2354" s="7" t="n">
        <v>11.95017903</v>
      </c>
      <c r="F2354" s="7" t="n">
        <v>0.0507177</v>
      </c>
      <c r="G2354" s="7" t="n">
        <v>0.09363645</v>
      </c>
      <c r="H2354" s="10" t="n">
        <v>7.2774</v>
      </c>
    </row>
    <row r="2355" customFormat="false" ht="12.75" hidden="false" customHeight="false" outlineLevel="0" collapsed="false">
      <c r="A2355" s="8" t="n">
        <v>23.821</v>
      </c>
      <c r="B2355" s="9" t="n">
        <v>23.7739542682691</v>
      </c>
      <c r="C2355" s="9" t="n">
        <v>1.23258051251472</v>
      </c>
      <c r="D2355" s="9" t="n">
        <v>23.7039542682691</v>
      </c>
      <c r="E2355" s="7" t="n">
        <v>11.927166732</v>
      </c>
      <c r="F2355" s="7" t="n">
        <v>0.05138478</v>
      </c>
      <c r="G2355" s="7" t="n">
        <v>0.09242001</v>
      </c>
      <c r="H2355" s="10" t="n">
        <v>7.2774</v>
      </c>
    </row>
    <row r="2356" customFormat="false" ht="12.75" hidden="false" customHeight="false" outlineLevel="0" collapsed="false">
      <c r="A2356" s="8" t="n">
        <v>23.832</v>
      </c>
      <c r="B2356" s="9" t="n">
        <v>23.7848657038091</v>
      </c>
      <c r="C2356" s="9" t="n">
        <v>1.23397355754517</v>
      </c>
      <c r="D2356" s="9" t="n">
        <v>23.7148657038091</v>
      </c>
      <c r="E2356" s="7" t="n">
        <v>11.86670574</v>
      </c>
      <c r="F2356" s="7" t="n">
        <v>0.05262084</v>
      </c>
      <c r="G2356" s="7" t="n">
        <v>0.09363645</v>
      </c>
      <c r="H2356" s="10" t="n">
        <v>7.2755</v>
      </c>
    </row>
    <row r="2357" customFormat="false" ht="12.75" hidden="false" customHeight="false" outlineLevel="0" collapsed="false">
      <c r="A2357" s="8" t="n">
        <v>23.836</v>
      </c>
      <c r="B2357" s="9" t="n">
        <v>23.7888333755419</v>
      </c>
      <c r="C2357" s="9" t="n">
        <v>1.23448108194955</v>
      </c>
      <c r="D2357" s="9" t="n">
        <v>23.7188333755419</v>
      </c>
      <c r="E2357" s="7" t="n">
        <v>11.798651808</v>
      </c>
      <c r="F2357" s="7" t="n">
        <v>0.05342526</v>
      </c>
      <c r="G2357" s="7" t="n">
        <v>0.09485289</v>
      </c>
      <c r="H2357" s="10" t="n">
        <v>7.2894</v>
      </c>
    </row>
    <row r="2358" customFormat="false" ht="12.75" hidden="false" customHeight="false" outlineLevel="0" collapsed="false">
      <c r="A2358" s="8" t="n">
        <v>23.837</v>
      </c>
      <c r="B2358" s="9" t="n">
        <v>23.7898252706498</v>
      </c>
      <c r="C2358" s="9" t="n">
        <v>1.2346081413646</v>
      </c>
      <c r="D2358" s="9" t="n">
        <v>23.7198252706498</v>
      </c>
      <c r="E2358" s="7" t="n">
        <v>11.79523008</v>
      </c>
      <c r="F2358" s="7" t="n">
        <v>0.05526954</v>
      </c>
      <c r="G2358" s="7" t="n">
        <v>0.09667755</v>
      </c>
      <c r="H2358" s="10" t="n">
        <v>7.2997</v>
      </c>
    </row>
    <row r="2359" customFormat="false" ht="12.75" hidden="false" customHeight="false" outlineLevel="0" collapsed="false">
      <c r="A2359" s="8" t="n">
        <v>23.837</v>
      </c>
      <c r="B2359" s="9" t="n">
        <v>23.7898252706498</v>
      </c>
      <c r="C2359" s="9" t="n">
        <v>1.2346081413646</v>
      </c>
      <c r="D2359" s="9" t="n">
        <v>23.7198252706498</v>
      </c>
      <c r="E2359" s="7" t="n">
        <v>11.79523008</v>
      </c>
      <c r="F2359" s="7" t="n">
        <v>0.05526954</v>
      </c>
      <c r="G2359" s="7" t="n">
        <v>0.09667755</v>
      </c>
      <c r="H2359" s="10" t="n">
        <v>7.2913</v>
      </c>
    </row>
    <row r="2360" customFormat="false" ht="12.75" hidden="false" customHeight="false" outlineLevel="0" collapsed="false">
      <c r="A2360" s="8" t="n">
        <v>23.843</v>
      </c>
      <c r="B2360" s="9" t="n">
        <v>23.7957769030662</v>
      </c>
      <c r="C2360" s="9" t="n">
        <v>1.23536845155094</v>
      </c>
      <c r="D2360" s="9" t="n">
        <v>23.7257769030662</v>
      </c>
      <c r="E2360" s="7" t="n">
        <v>11.79523008</v>
      </c>
      <c r="F2360" s="7" t="n">
        <v>0.05526954</v>
      </c>
      <c r="G2360" s="7" t="n">
        <v>0.09667755</v>
      </c>
      <c r="H2360" s="10" t="n">
        <v>7.28</v>
      </c>
    </row>
    <row r="2361" customFormat="false" ht="12.75" hidden="false" customHeight="false" outlineLevel="0" collapsed="false">
      <c r="A2361" s="8" t="n">
        <v>23.853</v>
      </c>
      <c r="B2361" s="9" t="n">
        <v>23.8056961045415</v>
      </c>
      <c r="C2361" s="9" t="n">
        <v>1.23663708943936</v>
      </c>
      <c r="D2361" s="9" t="n">
        <v>23.7356961045415</v>
      </c>
      <c r="E2361" s="7" t="n">
        <v>11.79523008</v>
      </c>
      <c r="F2361" s="7" t="n">
        <v>0.05526954</v>
      </c>
      <c r="G2361" s="7" t="n">
        <v>0.09667755</v>
      </c>
      <c r="H2361" s="10" t="n">
        <v>7.2884</v>
      </c>
    </row>
    <row r="2362" customFormat="false" ht="12.75" hidden="false" customHeight="false" outlineLevel="0" collapsed="false">
      <c r="A2362" s="8" t="n">
        <v>23.864</v>
      </c>
      <c r="B2362" s="9" t="n">
        <v>23.8166069848761</v>
      </c>
      <c r="C2362" s="9" t="n">
        <v>1.23803447640225</v>
      </c>
      <c r="D2362" s="9" t="n">
        <v>23.7466069848761</v>
      </c>
      <c r="E2362" s="7" t="n">
        <v>11.79523008</v>
      </c>
      <c r="F2362" s="7" t="n">
        <v>0.05526954</v>
      </c>
      <c r="G2362" s="7" t="n">
        <v>0.09667755</v>
      </c>
      <c r="H2362" s="10" t="n">
        <v>7.2983</v>
      </c>
    </row>
    <row r="2363" customFormat="false" ht="12.75" hidden="false" customHeight="false" outlineLevel="0" collapsed="false">
      <c r="A2363" s="8" t="n">
        <v>23.874</v>
      </c>
      <c r="B2363" s="9" t="n">
        <v>23.8265260778198</v>
      </c>
      <c r="C2363" s="9" t="n">
        <v>1.23930396258738</v>
      </c>
      <c r="D2363" s="9" t="n">
        <v>23.7565260778198</v>
      </c>
      <c r="E2363" s="7" t="n">
        <v>11.593665972</v>
      </c>
      <c r="F2363" s="7" t="n">
        <v>0.05431797</v>
      </c>
      <c r="G2363" s="7" t="n">
        <v>0.09850221</v>
      </c>
      <c r="H2363" s="10" t="n">
        <v>7.2933</v>
      </c>
    </row>
    <row r="2364" customFormat="false" ht="12.75" hidden="false" customHeight="false" outlineLevel="0" collapsed="false">
      <c r="A2364" s="8" t="n">
        <v>23.885</v>
      </c>
      <c r="B2364" s="9" t="n">
        <v>23.8374368678924</v>
      </c>
      <c r="C2364" s="9" t="n">
        <v>1.24070205414127</v>
      </c>
      <c r="D2364" s="9" t="n">
        <v>23.7674368678924</v>
      </c>
      <c r="E2364" s="7" t="n">
        <v>11.532718404</v>
      </c>
      <c r="F2364" s="7" t="n">
        <v>0.05341545</v>
      </c>
      <c r="G2364" s="7" t="n">
        <v>0.09728577</v>
      </c>
      <c r="H2364" s="10" t="n">
        <v>7.302</v>
      </c>
    </row>
    <row r="2365" customFormat="false" ht="12.75" hidden="false" customHeight="false" outlineLevel="0" collapsed="false">
      <c r="A2365" s="8" t="n">
        <v>23.896</v>
      </c>
      <c r="B2365" s="9" t="n">
        <v>23.8483474773043</v>
      </c>
      <c r="C2365" s="9" t="n">
        <v>1.24210155485965</v>
      </c>
      <c r="D2365" s="9" t="n">
        <v>23.7783474773043</v>
      </c>
      <c r="E2365" s="7" t="n">
        <v>11.574571788</v>
      </c>
      <c r="F2365" s="7" t="n">
        <v>0.05332716</v>
      </c>
      <c r="G2365" s="7" t="n">
        <v>0.09789399</v>
      </c>
      <c r="H2365" s="10" t="n">
        <v>7.3094</v>
      </c>
    </row>
    <row r="2366" customFormat="false" ht="12.75" hidden="false" customHeight="false" outlineLevel="0" collapsed="false">
      <c r="A2366" s="8" t="n">
        <v>23.906</v>
      </c>
      <c r="B2366" s="9" t="n">
        <v>23.8582663219033</v>
      </c>
      <c r="C2366" s="9" t="n">
        <v>1.24337297997382</v>
      </c>
      <c r="D2366" s="9" t="n">
        <v>23.7882663219033</v>
      </c>
      <c r="E2366" s="7" t="n">
        <v>11.612750346</v>
      </c>
      <c r="F2366" s="7" t="n">
        <v>0.05299362</v>
      </c>
      <c r="G2366" s="7" t="n">
        <v>0.09911043</v>
      </c>
      <c r="H2366" s="10" t="n">
        <v>7.3045</v>
      </c>
    </row>
    <row r="2367" customFormat="false" ht="12.75" hidden="false" customHeight="false" outlineLevel="0" collapsed="false">
      <c r="A2367" s="8" t="n">
        <v>23.918</v>
      </c>
      <c r="B2367" s="9" t="n">
        <v>23.8701687302739</v>
      </c>
      <c r="C2367" s="9" t="n">
        <v>1.24490028969347</v>
      </c>
      <c r="D2367" s="9" t="n">
        <v>23.8001687302739</v>
      </c>
      <c r="E2367" s="7" t="n">
        <v>11.711146608</v>
      </c>
      <c r="F2367" s="7" t="n">
        <v>0.05275818</v>
      </c>
      <c r="G2367" s="7" t="n">
        <v>0.09789399</v>
      </c>
      <c r="H2367" s="10" t="n">
        <v>7.3122</v>
      </c>
    </row>
    <row r="2368" customFormat="false" ht="12.75" hidden="false" customHeight="false" outlineLevel="0" collapsed="false">
      <c r="A2368" s="8" t="n">
        <v>23.929</v>
      </c>
      <c r="B2368" s="9" t="n">
        <v>23.8810793177011</v>
      </c>
      <c r="C2368" s="9" t="n">
        <v>1.24629996179513</v>
      </c>
      <c r="D2368" s="9" t="n">
        <v>23.8110793177011</v>
      </c>
      <c r="E2368" s="7" t="n">
        <v>11.756796462</v>
      </c>
      <c r="F2368" s="7" t="n">
        <v>0.05204205</v>
      </c>
      <c r="G2368" s="7" t="n">
        <v>0.09850221</v>
      </c>
      <c r="H2368" s="10" t="n">
        <v>7.3103</v>
      </c>
    </row>
    <row r="2369" customFormat="false" ht="12.75" hidden="false" customHeight="false" outlineLevel="0" collapsed="false">
      <c r="A2369" s="8" t="n">
        <v>23.939</v>
      </c>
      <c r="B2369" s="9" t="n">
        <v>23.8909977979687</v>
      </c>
      <c r="C2369" s="9" t="n">
        <v>1.24757422596771</v>
      </c>
      <c r="D2369" s="9" t="n">
        <v>23.8209977979687</v>
      </c>
      <c r="E2369" s="7" t="n">
        <v>11.85188283</v>
      </c>
      <c r="F2369" s="7" t="n">
        <v>0.05223825</v>
      </c>
      <c r="G2369" s="7" t="n">
        <v>0.09971865</v>
      </c>
      <c r="H2369" s="10" t="n">
        <v>7.3209</v>
      </c>
    </row>
    <row r="2370" customFormat="false" ht="12.75" hidden="false" customHeight="false" outlineLevel="0" collapsed="false">
      <c r="A2370" s="8" t="n">
        <v>23.95</v>
      </c>
      <c r="B2370" s="9" t="n">
        <v>23.901908072434</v>
      </c>
      <c r="C2370" s="9" t="n">
        <v>1.24897633548305</v>
      </c>
      <c r="D2370" s="9" t="n">
        <v>23.831908072434</v>
      </c>
      <c r="E2370" s="7" t="n">
        <v>11.984539536</v>
      </c>
      <c r="F2370" s="7" t="n">
        <v>0.05204205</v>
      </c>
      <c r="G2370" s="7" t="n">
        <v>0.09911043</v>
      </c>
      <c r="H2370" s="10" t="n">
        <v>7.3231</v>
      </c>
    </row>
    <row r="2371" customFormat="false" ht="12.75" hidden="false" customHeight="false" outlineLevel="0" collapsed="false">
      <c r="A2371" s="8" t="n">
        <v>23.961</v>
      </c>
      <c r="B2371" s="9" t="n">
        <v>23.9128183933889</v>
      </c>
      <c r="C2371" s="9" t="n">
        <v>1.25037808319922</v>
      </c>
      <c r="D2371" s="9" t="n">
        <v>23.8428183933889</v>
      </c>
      <c r="E2371" s="7" t="n">
        <v>12.060288432</v>
      </c>
      <c r="F2371" s="7" t="n">
        <v>0.05162022</v>
      </c>
      <c r="G2371" s="7" t="n">
        <v>0.09850221</v>
      </c>
      <c r="H2371" s="10" t="n">
        <v>7.3212</v>
      </c>
    </row>
    <row r="2372" customFormat="false" ht="12.75" hidden="false" customHeight="false" outlineLevel="0" collapsed="false">
      <c r="A2372" s="8" t="n">
        <v>23.971</v>
      </c>
      <c r="B2372" s="9" t="n">
        <v>23.9227365709117</v>
      </c>
      <c r="C2372" s="9" t="n">
        <v>1.25165470163375</v>
      </c>
      <c r="D2372" s="9" t="n">
        <v>23.8527365709117</v>
      </c>
      <c r="E2372" s="7" t="n">
        <v>12.139955442</v>
      </c>
      <c r="F2372" s="7" t="n">
        <v>0.05185566</v>
      </c>
      <c r="G2372" s="7" t="n">
        <v>0.09850221</v>
      </c>
      <c r="H2372" s="10" t="n">
        <v>7.3345</v>
      </c>
    </row>
    <row r="2373" customFormat="false" ht="12.75" hidden="false" customHeight="false" outlineLevel="0" collapsed="false">
      <c r="A2373" s="8" t="n">
        <v>23.993</v>
      </c>
      <c r="B2373" s="9" t="n">
        <v>23.9445565614617</v>
      </c>
      <c r="C2373" s="9" t="n">
        <v>1.25446326218972</v>
      </c>
      <c r="D2373" s="9" t="n">
        <v>23.8745565614617</v>
      </c>
      <c r="E2373" s="7" t="n">
        <v>12.352532256</v>
      </c>
      <c r="F2373" s="7" t="n">
        <v>0.05237559</v>
      </c>
      <c r="G2373" s="7" t="n">
        <v>0.09911043</v>
      </c>
      <c r="H2373" s="10" t="n">
        <v>7.3345</v>
      </c>
    </row>
    <row r="2374" customFormat="false" ht="12.75" hidden="false" customHeight="false" outlineLevel="0" collapsed="false">
      <c r="A2374" s="8" t="n">
        <v>24.004</v>
      </c>
      <c r="B2374" s="9" t="n">
        <v>23.9554664218852</v>
      </c>
      <c r="C2374" s="9" t="n">
        <v>1.2558685897456</v>
      </c>
      <c r="D2374" s="9" t="n">
        <v>23.8854664218852</v>
      </c>
      <c r="E2374" s="7" t="n">
        <v>12.443822154</v>
      </c>
      <c r="F2374" s="7" t="n">
        <v>0.05275818</v>
      </c>
      <c r="G2374" s="7" t="n">
        <v>0.10032687</v>
      </c>
      <c r="H2374" s="10" t="n">
        <v>7.34</v>
      </c>
    </row>
    <row r="2375" customFormat="false" ht="12.75" hidden="false" customHeight="false" outlineLevel="0" collapsed="false">
      <c r="A2375" s="8" t="n">
        <v>24.014</v>
      </c>
      <c r="B2375" s="9" t="n">
        <v>23.9653841844551</v>
      </c>
      <c r="C2375" s="9" t="n">
        <v>1.25714842786309</v>
      </c>
      <c r="D2375" s="9" t="n">
        <v>23.8953841844551</v>
      </c>
      <c r="E2375" s="7" t="n">
        <v>12.61442394</v>
      </c>
      <c r="F2375" s="7" t="n">
        <v>0.05322906</v>
      </c>
      <c r="G2375" s="7" t="n">
        <v>0.09971865</v>
      </c>
      <c r="H2375" s="10" t="n">
        <v>7.3531</v>
      </c>
    </row>
    <row r="2376" customFormat="false" ht="12.75" hidden="false" customHeight="false" outlineLevel="0" collapsed="false">
      <c r="A2376" s="8" t="n">
        <v>24.025</v>
      </c>
      <c r="B2376" s="9" t="n">
        <v>23.9762937846995</v>
      </c>
      <c r="C2376" s="9" t="n">
        <v>1.25855577377255</v>
      </c>
      <c r="D2376" s="9" t="n">
        <v>23.9062937846995</v>
      </c>
      <c r="E2376" s="7" t="n">
        <v>12.7813509</v>
      </c>
      <c r="F2376" s="7" t="n">
        <v>0.05361165</v>
      </c>
      <c r="G2376" s="7" t="n">
        <v>0.09971865</v>
      </c>
      <c r="H2376" s="10" t="n">
        <v>7.3506</v>
      </c>
    </row>
    <row r="2377" customFormat="false" ht="12.75" hidden="false" customHeight="false" outlineLevel="0" collapsed="false">
      <c r="A2377" s="8" t="n">
        <v>24.036</v>
      </c>
      <c r="B2377" s="9" t="n">
        <v>23.9872033702055</v>
      </c>
      <c r="C2377" s="9" t="n">
        <v>1.259963233927</v>
      </c>
      <c r="D2377" s="9" t="n">
        <v>23.9172033702055</v>
      </c>
      <c r="E2377" s="7" t="n">
        <v>12.914372538</v>
      </c>
      <c r="F2377" s="7" t="n">
        <v>0.05403348</v>
      </c>
      <c r="G2377" s="7" t="n">
        <v>0.10093509</v>
      </c>
      <c r="H2377" s="10" t="n">
        <v>7.3512</v>
      </c>
    </row>
    <row r="2378" customFormat="false" ht="12.75" hidden="false" customHeight="false" outlineLevel="0" collapsed="false">
      <c r="A2378" s="8" t="n">
        <v>24.046</v>
      </c>
      <c r="B2378" s="9" t="n">
        <v>23.9971208219938</v>
      </c>
      <c r="C2378" s="9" t="n">
        <v>1.26124547806359</v>
      </c>
      <c r="D2378" s="9" t="n">
        <v>23.9271208219938</v>
      </c>
      <c r="E2378" s="7" t="n">
        <v>13.058043912</v>
      </c>
      <c r="F2378" s="7" t="n">
        <v>0.05526954</v>
      </c>
      <c r="G2378" s="7" t="n">
        <v>0.09850221</v>
      </c>
      <c r="H2378" s="10" t="n">
        <v>7.367</v>
      </c>
    </row>
    <row r="2379" customFormat="false" ht="12.75" hidden="false" customHeight="false" outlineLevel="0" collapsed="false">
      <c r="A2379" s="8" t="n">
        <v>24.057</v>
      </c>
      <c r="B2379" s="9" t="n">
        <v>24.008030018961</v>
      </c>
      <c r="C2379" s="9" t="n">
        <v>1.26265594661385</v>
      </c>
      <c r="D2379" s="9" t="n">
        <v>23.938030018961</v>
      </c>
      <c r="E2379" s="7" t="n">
        <v>13.213347984</v>
      </c>
      <c r="F2379" s="7" t="n">
        <v>0.05617206</v>
      </c>
      <c r="G2379" s="7" t="n">
        <v>0.09728577</v>
      </c>
      <c r="H2379" s="10" t="n">
        <v>7.367</v>
      </c>
    </row>
    <row r="2380" customFormat="false" ht="12.75" hidden="false" customHeight="false" outlineLevel="0" collapsed="false">
      <c r="A2380" s="8" t="n">
        <v>24.068</v>
      </c>
      <c r="B2380" s="9" t="n">
        <v>24.0189391322101</v>
      </c>
      <c r="C2380" s="9" t="n">
        <v>1.2640670625264</v>
      </c>
      <c r="D2380" s="9" t="n">
        <v>23.9489391322101</v>
      </c>
      <c r="E2380" s="7" t="n">
        <v>13.289340168</v>
      </c>
      <c r="F2380" s="7" t="n">
        <v>0.05721192</v>
      </c>
      <c r="G2380" s="7" t="n">
        <v>0.09789399</v>
      </c>
      <c r="H2380" s="10" t="n">
        <v>7.3704</v>
      </c>
    </row>
    <row r="2381" customFormat="false" ht="12.75" hidden="false" customHeight="false" outlineLevel="0" collapsed="false">
      <c r="A2381" s="8" t="n">
        <v>24.078</v>
      </c>
      <c r="B2381" s="9" t="n">
        <v>24.0288562277844</v>
      </c>
      <c r="C2381" s="9" t="n">
        <v>1.26535205877936</v>
      </c>
      <c r="D2381" s="9" t="n">
        <v>23.9588562277844</v>
      </c>
      <c r="E2381" s="7" t="n">
        <v>13.388466294</v>
      </c>
      <c r="F2381" s="7" t="n">
        <v>0.05848722</v>
      </c>
      <c r="G2381" s="7" t="n">
        <v>0.10032687</v>
      </c>
      <c r="H2381" s="10" t="n">
        <v>7.3829</v>
      </c>
    </row>
    <row r="2382" customFormat="false" ht="12.75" hidden="false" customHeight="false" outlineLevel="0" collapsed="false">
      <c r="A2382" s="8" t="n">
        <v>24.089</v>
      </c>
      <c r="B2382" s="9" t="n">
        <v>24.0397650896487</v>
      </c>
      <c r="C2382" s="9" t="n">
        <v>1.26676511674898</v>
      </c>
      <c r="D2382" s="9" t="n">
        <v>23.9697650896487</v>
      </c>
      <c r="E2382" s="7" t="n">
        <v>13.395815946</v>
      </c>
      <c r="F2382" s="7" t="n">
        <v>0.05990967</v>
      </c>
      <c r="G2382" s="7" t="n">
        <v>0.09911043</v>
      </c>
      <c r="H2382" s="10" t="n">
        <v>7.3806</v>
      </c>
    </row>
    <row r="2383" customFormat="false" ht="12.75" hidden="false" customHeight="false" outlineLevel="0" collapsed="false">
      <c r="A2383" s="8" t="n">
        <v>24.1</v>
      </c>
      <c r="B2383" s="9" t="n">
        <v>24.0506738059464</v>
      </c>
      <c r="C2383" s="9" t="n">
        <v>1.26817929804489</v>
      </c>
      <c r="D2383" s="9" t="n">
        <v>23.9806738059464</v>
      </c>
      <c r="E2383" s="7" t="n">
        <v>13.323488778</v>
      </c>
      <c r="F2383" s="7" t="n">
        <v>0.06128307</v>
      </c>
      <c r="G2383" s="7" t="n">
        <v>0.09789399</v>
      </c>
      <c r="H2383" s="10" t="n">
        <v>7.3865</v>
      </c>
    </row>
    <row r="2384" customFormat="false" ht="12.75" hidden="false" customHeight="false" outlineLevel="0" collapsed="false">
      <c r="A2384" s="8" t="n">
        <v>24.111</v>
      </c>
      <c r="B2384" s="9" t="n">
        <v>24.0615822060406</v>
      </c>
      <c r="C2384" s="9" t="n">
        <v>1.2695959163361</v>
      </c>
      <c r="D2384" s="9" t="n">
        <v>23.9915822060406</v>
      </c>
      <c r="E2384" s="7" t="n">
        <v>13.293623214</v>
      </c>
      <c r="F2384" s="7" t="n">
        <v>0.06242103</v>
      </c>
      <c r="G2384" s="7" t="n">
        <v>0.10032687</v>
      </c>
      <c r="H2384" s="10" t="n">
        <v>7.3993</v>
      </c>
    </row>
    <row r="2385" customFormat="false" ht="12.75" hidden="false" customHeight="false" outlineLevel="0" collapsed="false">
      <c r="A2385" s="8" t="n">
        <v>24.121</v>
      </c>
      <c r="B2385" s="9" t="n">
        <v>24.0714990524845</v>
      </c>
      <c r="C2385" s="9" t="n">
        <v>1.2708828338192</v>
      </c>
      <c r="D2385" s="9" t="n">
        <v>24.0014990524845</v>
      </c>
      <c r="E2385" s="7" t="n">
        <v>13.304516238</v>
      </c>
      <c r="F2385" s="7" t="n">
        <v>0.06446151</v>
      </c>
      <c r="G2385" s="7" t="n">
        <v>0.09789399</v>
      </c>
      <c r="H2385" s="10" t="n">
        <v>7.394</v>
      </c>
    </row>
    <row r="2386" customFormat="false" ht="12.75" hidden="false" customHeight="false" outlineLevel="0" collapsed="false">
      <c r="A2386" s="8" t="n">
        <v>24.132</v>
      </c>
      <c r="B2386" s="9" t="n">
        <v>24.0824074946059</v>
      </c>
      <c r="C2386" s="9" t="n">
        <v>1.27229912845104</v>
      </c>
      <c r="D2386" s="9" t="n">
        <v>24.0124074946059</v>
      </c>
      <c r="E2386" s="7" t="n">
        <v>13.19046714</v>
      </c>
      <c r="F2386" s="7" t="n">
        <v>0.06668838</v>
      </c>
      <c r="G2386" s="7" t="n">
        <v>0.09667755</v>
      </c>
      <c r="H2386" s="10" t="n">
        <v>7.3976</v>
      </c>
    </row>
    <row r="2387" customFormat="false" ht="12.75" hidden="false" customHeight="false" outlineLevel="0" collapsed="false">
      <c r="A2387" s="8" t="n">
        <v>24.143</v>
      </c>
      <c r="B2387" s="9" t="n">
        <v>24.0933155507065</v>
      </c>
      <c r="C2387" s="9" t="n">
        <v>1.27371839308676</v>
      </c>
      <c r="D2387" s="9" t="n">
        <v>24.0233155507065</v>
      </c>
      <c r="E2387" s="7" t="n">
        <v>13.220687826</v>
      </c>
      <c r="F2387" s="7" t="n">
        <v>0.06844437</v>
      </c>
      <c r="G2387" s="7" t="n">
        <v>0.09606933</v>
      </c>
      <c r="H2387" s="10" t="n">
        <v>7.4132</v>
      </c>
    </row>
    <row r="2388" customFormat="false" ht="12.75" hidden="false" customHeight="false" outlineLevel="0" collapsed="false">
      <c r="A2388" s="8" t="n">
        <v>24.153</v>
      </c>
      <c r="B2388" s="9" t="n">
        <v>24.1032319653434</v>
      </c>
      <c r="C2388" s="9" t="n">
        <v>1.27500863366468</v>
      </c>
      <c r="D2388" s="9" t="n">
        <v>24.0332319653434</v>
      </c>
      <c r="E2388" s="7" t="n">
        <v>13.22840241</v>
      </c>
      <c r="F2388" s="7" t="n">
        <v>0.07000416</v>
      </c>
      <c r="G2388" s="7" t="n">
        <v>0.09667755</v>
      </c>
      <c r="H2388" s="10" t="n">
        <v>7.4132</v>
      </c>
    </row>
    <row r="2389" customFormat="false" ht="12.75" hidden="false" customHeight="false" outlineLevel="0" collapsed="false">
      <c r="A2389" s="8" t="n">
        <v>24.164</v>
      </c>
      <c r="B2389" s="9" t="n">
        <v>24.1141400685026</v>
      </c>
      <c r="C2389" s="9" t="n">
        <v>1.27642753657478</v>
      </c>
      <c r="D2389" s="9" t="n">
        <v>24.0441400685026</v>
      </c>
      <c r="E2389" s="7" t="n">
        <v>13.160479932</v>
      </c>
      <c r="F2389" s="7" t="n">
        <v>0.07194654</v>
      </c>
      <c r="G2389" s="7" t="n">
        <v>0.09850221</v>
      </c>
      <c r="H2389" s="10" t="n">
        <v>7.4113</v>
      </c>
    </row>
    <row r="2390" customFormat="false" ht="12.75" hidden="false" customHeight="false" outlineLevel="0" collapsed="false">
      <c r="A2390" s="8" t="n">
        <v>24.175</v>
      </c>
      <c r="B2390" s="9" t="n">
        <v>24.1250479188908</v>
      </c>
      <c r="C2390" s="9" t="n">
        <v>1.27784838136199</v>
      </c>
      <c r="D2390" s="9" t="n">
        <v>24.0550479188908</v>
      </c>
      <c r="E2390" s="7" t="n">
        <v>13.209673158</v>
      </c>
      <c r="F2390" s="7" t="n">
        <v>0.0732807</v>
      </c>
      <c r="G2390" s="7" t="n">
        <v>0.09789399</v>
      </c>
      <c r="H2390" s="10" t="n">
        <v>7.4215</v>
      </c>
    </row>
    <row r="2391" customFormat="false" ht="12.75" hidden="false" customHeight="false" outlineLevel="0" collapsed="false">
      <c r="A2391" s="8" t="n">
        <v>24.185</v>
      </c>
      <c r="B2391" s="9" t="n">
        <v>24.1349640315026</v>
      </c>
      <c r="C2391" s="9" t="n">
        <v>1.27914094109736</v>
      </c>
      <c r="D2391" s="9" t="n">
        <v>24.0649640315026</v>
      </c>
      <c r="E2391" s="7" t="n">
        <v>13.274052264</v>
      </c>
      <c r="F2391" s="7" t="n">
        <v>0.07408512</v>
      </c>
      <c r="G2391" s="7" t="n">
        <v>0.09728577</v>
      </c>
      <c r="H2391" s="10" t="n">
        <v>7.4266</v>
      </c>
    </row>
    <row r="2392" customFormat="false" ht="12.75" hidden="false" customHeight="false" outlineLevel="0" collapsed="false">
      <c r="A2392" s="8" t="n">
        <v>24.196</v>
      </c>
      <c r="B2392" s="9" t="n">
        <v>24.1458718744511</v>
      </c>
      <c r="C2392" s="9" t="n">
        <v>1.28056184299793</v>
      </c>
      <c r="D2392" s="9" t="n">
        <v>24.0758718744511</v>
      </c>
      <c r="E2392" s="7" t="n">
        <v>13.21003809</v>
      </c>
      <c r="F2392" s="7" t="n">
        <v>0.07531137</v>
      </c>
      <c r="G2392" s="7" t="n">
        <v>0.09971865</v>
      </c>
      <c r="H2392" s="10" t="n">
        <v>7.4218</v>
      </c>
    </row>
    <row r="2393" customFormat="false" ht="12.75" hidden="false" customHeight="false" outlineLevel="0" collapsed="false">
      <c r="A2393" s="8" t="n">
        <v>24.207</v>
      </c>
      <c r="B2393" s="9" t="n">
        <v>24.1567793773358</v>
      </c>
      <c r="C2393" s="9" t="n">
        <v>1.28198535303335</v>
      </c>
      <c r="D2393" s="9" t="n">
        <v>24.0867793773358</v>
      </c>
      <c r="E2393" s="7" t="n">
        <v>13.26633768</v>
      </c>
      <c r="F2393" s="7" t="n">
        <v>0.07673382</v>
      </c>
      <c r="G2393" s="7" t="n">
        <v>0.09667755</v>
      </c>
      <c r="H2393" s="10" t="n">
        <v>7.4355</v>
      </c>
    </row>
    <row r="2394" customFormat="false" ht="12.75" hidden="false" customHeight="false" outlineLevel="0" collapsed="false">
      <c r="A2394" s="8" t="n">
        <v>24.217</v>
      </c>
      <c r="B2394" s="9" t="n">
        <v>24.1666951828601</v>
      </c>
      <c r="C2394" s="9" t="n">
        <v>1.28328026646815</v>
      </c>
      <c r="D2394" s="9" t="n">
        <v>24.0966951828601</v>
      </c>
      <c r="E2394" s="7" t="n">
        <v>13.335111666</v>
      </c>
      <c r="F2394" s="7" t="n">
        <v>0.07621389</v>
      </c>
      <c r="G2394" s="7" t="n">
        <v>0.09911043</v>
      </c>
      <c r="H2394" s="10" t="n">
        <v>7.4402</v>
      </c>
    </row>
    <row r="2395" customFormat="false" ht="12.75" hidden="false" customHeight="false" outlineLevel="0" collapsed="false">
      <c r="A2395" s="8" t="n">
        <v>24.228</v>
      </c>
      <c r="B2395" s="9" t="n">
        <v>24.1776026236221</v>
      </c>
      <c r="C2395" s="9" t="n">
        <v>1.28470425243182</v>
      </c>
      <c r="D2395" s="9" t="n">
        <v>24.1076026236221</v>
      </c>
      <c r="E2395" s="7" t="n">
        <v>13.407560478</v>
      </c>
      <c r="F2395" s="7" t="n">
        <v>0.07636104</v>
      </c>
      <c r="G2395" s="7" t="n">
        <v>0.10093509</v>
      </c>
      <c r="H2395" s="10" t="n">
        <v>7.438</v>
      </c>
    </row>
    <row r="2396" customFormat="false" ht="12.75" hidden="false" customHeight="false" outlineLevel="0" collapsed="false">
      <c r="A2396" s="8" t="n">
        <v>24.239</v>
      </c>
      <c r="B2396" s="9" t="n">
        <v>24.1885099127174</v>
      </c>
      <c r="C2396" s="9" t="n">
        <v>1.28612939964901</v>
      </c>
      <c r="D2396" s="9" t="n">
        <v>24.1185099127174</v>
      </c>
      <c r="E2396" s="7" t="n">
        <v>13.498728732</v>
      </c>
      <c r="F2396" s="7" t="n">
        <v>0.07673382</v>
      </c>
      <c r="G2396" s="7" t="n">
        <v>0.10154331</v>
      </c>
      <c r="H2396" s="10" t="n">
        <v>7.4441</v>
      </c>
    </row>
    <row r="2397" customFormat="false" ht="12.75" hidden="false" customHeight="false" outlineLevel="0" collapsed="false">
      <c r="A2397" s="8" t="n">
        <v>24.25</v>
      </c>
      <c r="B2397" s="9" t="n">
        <v>24.1994168831596</v>
      </c>
      <c r="C2397" s="9" t="n">
        <v>1.2875569835424</v>
      </c>
      <c r="D2397" s="9" t="n">
        <v>24.1294168831596</v>
      </c>
      <c r="E2397" s="7" t="n">
        <v>13.639100022</v>
      </c>
      <c r="F2397" s="7" t="n">
        <v>0.07649838</v>
      </c>
      <c r="G2397" s="7" t="n">
        <v>0.10154331</v>
      </c>
      <c r="H2397" s="10" t="n">
        <v>7.4569</v>
      </c>
    </row>
    <row r="2398" customFormat="false" ht="12.75" hidden="false" customHeight="false" outlineLevel="0" collapsed="false">
      <c r="A2398" s="8" t="n">
        <v>24.26</v>
      </c>
      <c r="B2398" s="9" t="n">
        <v>24.2093323040389</v>
      </c>
      <c r="C2398" s="9" t="n">
        <v>1.28885483899888</v>
      </c>
      <c r="D2398" s="9" t="n">
        <v>24.1393323040389</v>
      </c>
      <c r="E2398" s="7" t="n">
        <v>13.809691998</v>
      </c>
      <c r="F2398" s="7" t="n">
        <v>0.0758313</v>
      </c>
      <c r="G2398" s="7" t="n">
        <v>0.10093509</v>
      </c>
      <c r="H2398" s="10" t="n">
        <v>7.4572</v>
      </c>
    </row>
    <row r="2399" customFormat="false" ht="12.75" hidden="false" customHeight="false" outlineLevel="0" collapsed="false">
      <c r="A2399" s="8" t="n">
        <v>24.271</v>
      </c>
      <c r="B2399" s="9" t="n">
        <v>24.2202392470715</v>
      </c>
      <c r="C2399" s="9" t="n">
        <v>1.2902826322908</v>
      </c>
      <c r="D2399" s="9" t="n">
        <v>24.1502392470715</v>
      </c>
      <c r="E2399" s="7" t="n">
        <v>14.022025524</v>
      </c>
      <c r="F2399" s="7" t="n">
        <v>0.07474239</v>
      </c>
      <c r="G2399" s="7" t="n">
        <v>0.10032687</v>
      </c>
      <c r="H2399" s="10" t="n">
        <v>7.458</v>
      </c>
    </row>
    <row r="2400" customFormat="false" ht="12.75" hidden="false" customHeight="false" outlineLevel="0" collapsed="false">
      <c r="A2400" s="8" t="n">
        <v>24.282</v>
      </c>
      <c r="B2400" s="9" t="n">
        <v>24.2311457809743</v>
      </c>
      <c r="C2400" s="9" t="n">
        <v>1.29171354746209</v>
      </c>
      <c r="D2400" s="9" t="n">
        <v>24.1611457809743</v>
      </c>
      <c r="E2400" s="7" t="n">
        <v>14.280120738</v>
      </c>
      <c r="F2400" s="7" t="n">
        <v>0.07408512</v>
      </c>
      <c r="G2400" s="7" t="n">
        <v>0.10093509</v>
      </c>
      <c r="H2400" s="10" t="n">
        <v>7.4744</v>
      </c>
    </row>
    <row r="2401" customFormat="false" ht="12.75" hidden="false" customHeight="false" outlineLevel="0" collapsed="false">
      <c r="A2401" s="8" t="n">
        <v>24.292</v>
      </c>
      <c r="B2401" s="9" t="n">
        <v>24.241060702782</v>
      </c>
      <c r="C2401" s="9" t="n">
        <v>1.2930152100711</v>
      </c>
      <c r="D2401" s="9" t="n">
        <v>24.171060702782</v>
      </c>
      <c r="E2401" s="7" t="n">
        <v>14.507620524</v>
      </c>
      <c r="F2401" s="7" t="n">
        <v>0.0730845</v>
      </c>
      <c r="G2401" s="7" t="n">
        <v>0.10032687</v>
      </c>
      <c r="H2401" s="10" t="n">
        <v>7.4792</v>
      </c>
    </row>
    <row r="2402" customFormat="false" ht="12.75" hidden="false" customHeight="false" outlineLevel="0" collapsed="false">
      <c r="A2402" s="8" t="n">
        <v>24.303</v>
      </c>
      <c r="B2402" s="9" t="n">
        <v>24.251967166744</v>
      </c>
      <c r="C2402" s="9" t="n">
        <v>1.29444665823448</v>
      </c>
      <c r="D2402" s="9" t="n">
        <v>24.181967166744</v>
      </c>
      <c r="E2402" s="7" t="n">
        <v>14.723983998</v>
      </c>
      <c r="F2402" s="7" t="n">
        <v>0.07271172</v>
      </c>
      <c r="G2402" s="7" t="n">
        <v>0.10093509</v>
      </c>
      <c r="H2402" s="10" t="n">
        <v>7.4772</v>
      </c>
    </row>
    <row r="2403" customFormat="false" ht="12.75" hidden="false" customHeight="false" outlineLevel="0" collapsed="false">
      <c r="A2403" s="8" t="n">
        <v>24.314</v>
      </c>
      <c r="B2403" s="9" t="n">
        <v>24.262873413224</v>
      </c>
      <c r="C2403" s="9" t="n">
        <v>1.29587976245859</v>
      </c>
      <c r="D2403" s="9" t="n">
        <v>24.192873413224</v>
      </c>
      <c r="E2403" s="7" t="n">
        <v>14.943900654</v>
      </c>
      <c r="F2403" s="7" t="n">
        <v>0.07251552</v>
      </c>
      <c r="G2403" s="7" t="n">
        <v>0.10032687</v>
      </c>
      <c r="H2403" s="10" t="n">
        <v>7.4859</v>
      </c>
    </row>
    <row r="2404" customFormat="false" ht="12.75" hidden="false" customHeight="false" outlineLevel="0" collapsed="false">
      <c r="A2404" s="8" t="n">
        <v>24.324</v>
      </c>
      <c r="B2404" s="9" t="n">
        <v>24.2727878800617</v>
      </c>
      <c r="C2404" s="9" t="n">
        <v>1.29718488594885</v>
      </c>
      <c r="D2404" s="9" t="n">
        <v>24.2027878800617</v>
      </c>
      <c r="E2404" s="7" t="n">
        <v>15.235536258</v>
      </c>
      <c r="F2404" s="7" t="n">
        <v>0.07284906</v>
      </c>
      <c r="G2404" s="7" t="n">
        <v>0.09789399</v>
      </c>
      <c r="H2404" s="10" t="n">
        <v>7.4992</v>
      </c>
    </row>
    <row r="2405" customFormat="false" ht="12.75" hidden="false" customHeight="false" outlineLevel="0" collapsed="false">
      <c r="A2405" s="8" t="n">
        <v>24.335</v>
      </c>
      <c r="B2405" s="9" t="n">
        <v>24.2836937985944</v>
      </c>
      <c r="C2405" s="9" t="n">
        <v>1.2986204837193</v>
      </c>
      <c r="D2405" s="9" t="n">
        <v>24.2136937985944</v>
      </c>
      <c r="E2405" s="7" t="n">
        <v>15.417760932</v>
      </c>
      <c r="F2405" s="7" t="n">
        <v>0.07422246</v>
      </c>
      <c r="G2405" s="7" t="n">
        <v>0.09850221</v>
      </c>
      <c r="H2405" s="10" t="n">
        <v>7.499</v>
      </c>
    </row>
    <row r="2406" customFormat="false" ht="12.75" hidden="false" customHeight="false" outlineLevel="0" collapsed="false">
      <c r="A2406" s="8" t="n">
        <v>24.346</v>
      </c>
      <c r="B2406" s="9" t="n">
        <v>24.2945996344245</v>
      </c>
      <c r="C2406" s="9" t="n">
        <v>1.30005670962319</v>
      </c>
      <c r="D2406" s="9" t="n">
        <v>24.2245996344245</v>
      </c>
      <c r="E2406" s="7" t="n">
        <v>15.538673106</v>
      </c>
      <c r="F2406" s="7" t="n">
        <v>0.07588035</v>
      </c>
      <c r="G2406" s="7" t="n">
        <v>0.09606933</v>
      </c>
      <c r="H2406" s="10" t="n">
        <v>7.5023</v>
      </c>
    </row>
    <row r="2407" customFormat="false" ht="12.75" hidden="false" customHeight="false" outlineLevel="0" collapsed="false">
      <c r="A2407" s="8" t="n">
        <v>24.357</v>
      </c>
      <c r="B2407" s="9" t="n">
        <v>24.3055053925313</v>
      </c>
      <c r="C2407" s="9" t="n">
        <v>1.30149352558747</v>
      </c>
      <c r="D2407" s="9" t="n">
        <v>24.2355053925313</v>
      </c>
      <c r="E2407" s="7" t="n">
        <v>15.56155395</v>
      </c>
      <c r="F2407" s="7" t="n">
        <v>0.07815627</v>
      </c>
      <c r="G2407" s="7" t="n">
        <v>0.09667755</v>
      </c>
      <c r="H2407" s="10" t="n">
        <v>7.5054</v>
      </c>
    </row>
    <row r="2408" customFormat="false" ht="12.75" hidden="false" customHeight="false" outlineLevel="0" collapsed="false">
      <c r="A2408" s="8" t="n">
        <v>24.367</v>
      </c>
      <c r="B2408" s="9" t="n">
        <v>24.3154194146101</v>
      </c>
      <c r="C2408" s="9" t="n">
        <v>1.30280202328383</v>
      </c>
      <c r="D2408" s="9" t="n">
        <v>24.2454194146101</v>
      </c>
      <c r="E2408" s="7" t="n">
        <v>15.576243444</v>
      </c>
      <c r="F2408" s="7" t="n">
        <v>0.08113851</v>
      </c>
      <c r="G2408" s="7" t="n">
        <v>0.09424467</v>
      </c>
      <c r="H2408" s="10" t="n">
        <v>7.5187</v>
      </c>
    </row>
    <row r="2409" customFormat="false" ht="12.75" hidden="false" customHeight="false" outlineLevel="0" collapsed="false">
      <c r="A2409" s="8" t="n">
        <v>24.378</v>
      </c>
      <c r="B2409" s="9" t="n">
        <v>24.3263246478785</v>
      </c>
      <c r="C2409" s="9" t="n">
        <v>1.30424281728741</v>
      </c>
      <c r="D2409" s="9" t="n">
        <v>24.2563246478785</v>
      </c>
      <c r="E2409" s="7" t="n">
        <v>15.62543667</v>
      </c>
      <c r="F2409" s="7" t="n">
        <v>0.08351253</v>
      </c>
      <c r="G2409" s="7" t="n">
        <v>0.09363645</v>
      </c>
      <c r="H2409" s="10" t="n">
        <v>7.5263</v>
      </c>
    </row>
    <row r="2410" customFormat="false" ht="12.75" hidden="false" customHeight="false" outlineLevel="0" collapsed="false">
      <c r="A2410" s="8" t="n">
        <v>24.389</v>
      </c>
      <c r="B2410" s="9" t="n">
        <v>24.3372299389754</v>
      </c>
      <c r="C2410" s="9" t="n">
        <v>1.30568317352572</v>
      </c>
      <c r="D2410" s="9" t="n">
        <v>24.2672299389754</v>
      </c>
      <c r="E2410" s="7" t="n">
        <v>15.53439006</v>
      </c>
      <c r="F2410" s="7" t="n">
        <v>0.08649477</v>
      </c>
      <c r="G2410" s="7" t="n">
        <v>0.09363645</v>
      </c>
      <c r="H2410" s="10" t="n">
        <v>7.524</v>
      </c>
    </row>
    <row r="2411" customFormat="false" ht="12.75" hidden="false" customHeight="false" outlineLevel="0" collapsed="false">
      <c r="A2411" s="8" t="n">
        <v>24.399</v>
      </c>
      <c r="B2411" s="9" t="n">
        <v>24.3471436433199</v>
      </c>
      <c r="C2411" s="9" t="n">
        <v>1.30699407633289</v>
      </c>
      <c r="D2411" s="9" t="n">
        <v>24.2771436433199</v>
      </c>
      <c r="E2411" s="7" t="n">
        <v>15.421304304</v>
      </c>
      <c r="F2411" s="7" t="n">
        <v>0.08929062</v>
      </c>
      <c r="G2411" s="7" t="n">
        <v>0.09728577</v>
      </c>
      <c r="H2411" s="10" t="n">
        <v>7.5326</v>
      </c>
    </row>
    <row r="2412" customFormat="false" ht="12.75" hidden="false" customHeight="false" outlineLevel="0" collapsed="false">
      <c r="A2412" s="8" t="n">
        <v>24.41</v>
      </c>
      <c r="B2412" s="9" t="n">
        <v>24.3580483881192</v>
      </c>
      <c r="C2412" s="9" t="n">
        <v>1.30843856269901</v>
      </c>
      <c r="D2412" s="9" t="n">
        <v>24.2880483881192</v>
      </c>
      <c r="E2412" s="7" t="n">
        <v>15.442854912</v>
      </c>
      <c r="F2412" s="7" t="n">
        <v>0.09384246</v>
      </c>
      <c r="G2412" s="7" t="n">
        <v>0.09119376</v>
      </c>
      <c r="H2412" s="10" t="n">
        <v>7.5457</v>
      </c>
    </row>
    <row r="2413" customFormat="false" ht="12.75" hidden="false" customHeight="false" outlineLevel="0" collapsed="false">
      <c r="A2413" s="8" t="n">
        <v>24.421</v>
      </c>
      <c r="B2413" s="9" t="n">
        <v>24.368953004299</v>
      </c>
      <c r="C2413" s="9" t="n">
        <v>1.30988401971027</v>
      </c>
      <c r="D2413" s="9" t="n">
        <v>24.298953004299</v>
      </c>
      <c r="E2413" s="7" t="n">
        <v>15.571715148</v>
      </c>
      <c r="F2413" s="7" t="n">
        <v>0.09645192</v>
      </c>
      <c r="G2413" s="7" t="n">
        <v>0.09058554</v>
      </c>
      <c r="H2413" s="10" t="n">
        <v>7.5508</v>
      </c>
    </row>
    <row r="2414" customFormat="false" ht="12.75" hidden="false" customHeight="false" outlineLevel="0" collapsed="false">
      <c r="A2414" s="8" t="n">
        <v>24.431</v>
      </c>
      <c r="B2414" s="9" t="n">
        <v>24.3788663444766</v>
      </c>
      <c r="C2414" s="9" t="n">
        <v>1.31119767359276</v>
      </c>
      <c r="D2414" s="9" t="n">
        <v>24.3088663444766</v>
      </c>
      <c r="E2414" s="7" t="n">
        <v>15.561189018</v>
      </c>
      <c r="F2414" s="7" t="n">
        <v>0.09995409</v>
      </c>
      <c r="G2414" s="7" t="n">
        <v>0.09485289</v>
      </c>
      <c r="H2414" s="10" t="n">
        <v>7.5485</v>
      </c>
    </row>
    <row r="2415" customFormat="false" ht="12.75" hidden="false" customHeight="false" outlineLevel="0" collapsed="false">
      <c r="A2415" s="8" t="n">
        <v>24.442</v>
      </c>
      <c r="B2415" s="9" t="n">
        <v>24.3897708698141</v>
      </c>
      <c r="C2415" s="9" t="n">
        <v>1.31264381575841</v>
      </c>
      <c r="D2415" s="9" t="n">
        <v>24.3197708698141</v>
      </c>
      <c r="E2415" s="7" t="n">
        <v>15.678190926</v>
      </c>
      <c r="F2415" s="7" t="n">
        <v>0.10318158</v>
      </c>
      <c r="G2415" s="7" t="n">
        <v>0.09180198</v>
      </c>
      <c r="H2415" s="10" t="n">
        <v>7.5544</v>
      </c>
    </row>
    <row r="2416" customFormat="false" ht="12.75" hidden="false" customHeight="false" outlineLevel="0" collapsed="false">
      <c r="A2416" s="8" t="n">
        <v>24.453</v>
      </c>
      <c r="B2416" s="9" t="n">
        <v>24.4006750010044</v>
      </c>
      <c r="C2416" s="9" t="n">
        <v>1.3140929268604</v>
      </c>
      <c r="D2416" s="9" t="n">
        <v>24.3306750010044</v>
      </c>
      <c r="E2416" s="7" t="n">
        <v>15.822348876</v>
      </c>
      <c r="F2416" s="7" t="n">
        <v>0.1054575</v>
      </c>
      <c r="G2416" s="7" t="n">
        <v>0.09180198</v>
      </c>
      <c r="H2416" s="10" t="n">
        <v>7.57</v>
      </c>
    </row>
    <row r="2417" customFormat="false" ht="12.75" hidden="false" customHeight="false" outlineLevel="0" collapsed="false">
      <c r="A2417" s="8" t="n">
        <v>24.463</v>
      </c>
      <c r="B2417" s="9" t="n">
        <v>24.4105877831501</v>
      </c>
      <c r="C2417" s="9" t="n">
        <v>1.31541078502098</v>
      </c>
      <c r="D2417" s="9" t="n">
        <v>24.3405877831501</v>
      </c>
      <c r="E2417" s="7" t="n">
        <v>16.01595315</v>
      </c>
      <c r="F2417" s="7" t="n">
        <v>0.1082043</v>
      </c>
      <c r="G2417" s="7" t="n">
        <v>0.0924102</v>
      </c>
      <c r="H2417" s="10" t="n">
        <v>7.5728</v>
      </c>
    </row>
    <row r="2418" customFormat="false" ht="12.75" hidden="false" customHeight="false" outlineLevel="0" collapsed="false">
      <c r="A2418" s="8" t="n">
        <v>24.474</v>
      </c>
      <c r="B2418" s="9" t="n">
        <v>24.4214918308594</v>
      </c>
      <c r="C2418" s="9" t="n">
        <v>1.31686052415344</v>
      </c>
      <c r="D2418" s="9" t="n">
        <v>24.3514918308594</v>
      </c>
      <c r="E2418" s="7" t="n">
        <v>16.11104148</v>
      </c>
      <c r="F2418" s="7" t="n">
        <v>0.11024478</v>
      </c>
      <c r="G2418" s="7" t="n">
        <v>0.09363645</v>
      </c>
      <c r="H2418" s="10" t="n">
        <v>7.5733</v>
      </c>
    </row>
    <row r="2419" customFormat="false" ht="12.75" hidden="false" customHeight="false" outlineLevel="0" collapsed="false">
      <c r="A2419" s="8" t="n">
        <v>24.485</v>
      </c>
      <c r="B2419" s="9" t="n">
        <v>24.43239559497</v>
      </c>
      <c r="C2419" s="9" t="n">
        <v>1.31831239474737</v>
      </c>
      <c r="D2419" s="9" t="n">
        <v>24.36239559497</v>
      </c>
      <c r="E2419" s="7" t="n">
        <v>16.342581024</v>
      </c>
      <c r="F2419" s="7" t="n">
        <v>0.11284443</v>
      </c>
      <c r="G2419" s="7" t="n">
        <v>0.09424467</v>
      </c>
      <c r="H2419" s="10" t="n">
        <v>7.5845</v>
      </c>
    </row>
    <row r="2420" customFormat="false" ht="12.75" hidden="false" customHeight="false" outlineLevel="0" collapsed="false">
      <c r="A2420" s="8" t="n">
        <v>24.495</v>
      </c>
      <c r="B2420" s="9" t="n">
        <v>24.4423078703638</v>
      </c>
      <c r="C2420" s="9" t="n">
        <v>1.31963405904581</v>
      </c>
      <c r="D2420" s="9" t="n">
        <v>24.3723078703638</v>
      </c>
      <c r="E2420" s="7" t="n">
        <v>16.607658996</v>
      </c>
      <c r="F2420" s="7" t="n">
        <v>0.11469852</v>
      </c>
      <c r="G2420" s="7" t="n">
        <v>0.09180198</v>
      </c>
      <c r="H2420" s="10" t="n">
        <v>7.5948</v>
      </c>
    </row>
    <row r="2421" customFormat="false" ht="12.75" hidden="false" customHeight="false" outlineLevel="0" collapsed="false">
      <c r="A2421" s="8" t="n">
        <v>24.506</v>
      </c>
      <c r="B2421" s="9" t="n">
        <v>24.4532111676575</v>
      </c>
      <c r="C2421" s="9" t="n">
        <v>1.32108943120597</v>
      </c>
      <c r="D2421" s="9" t="n">
        <v>24.3832111676575</v>
      </c>
      <c r="E2421" s="7" t="n">
        <v>16.851309966</v>
      </c>
      <c r="F2421" s="7" t="n">
        <v>0.11560104</v>
      </c>
      <c r="G2421" s="7" t="n">
        <v>0.09606933</v>
      </c>
      <c r="H2421" s="10" t="n">
        <v>7.6029</v>
      </c>
    </row>
    <row r="2422" customFormat="false" ht="12.75" hidden="false" customHeight="false" outlineLevel="0" collapsed="false">
      <c r="A2422" s="8" t="n">
        <v>24.517</v>
      </c>
      <c r="B2422" s="9" t="n">
        <v>24.4641145233648</v>
      </c>
      <c r="C2422" s="9" t="n">
        <v>1.32254436567855</v>
      </c>
      <c r="D2422" s="9" t="n">
        <v>24.3941145233648</v>
      </c>
      <c r="E2422" s="7" t="n">
        <v>17.093864178</v>
      </c>
      <c r="F2422" s="7" t="n">
        <v>0.11607192</v>
      </c>
      <c r="G2422" s="7" t="n">
        <v>0.09485289</v>
      </c>
      <c r="H2422" s="10" t="n">
        <v>7.6006</v>
      </c>
    </row>
    <row r="2423" customFormat="false" ht="12.75" hidden="false" customHeight="false" outlineLevel="0" collapsed="false">
      <c r="A2423" s="8" t="n">
        <v>24.527</v>
      </c>
      <c r="B2423" s="9" t="n">
        <v>24.4740264015528</v>
      </c>
      <c r="C2423" s="9" t="n">
        <v>1.32386900554907</v>
      </c>
      <c r="D2423" s="9" t="n">
        <v>24.4040264015528</v>
      </c>
      <c r="E2423" s="7" t="n">
        <v>17.397365958</v>
      </c>
      <c r="F2423" s="7" t="n">
        <v>0.11697444</v>
      </c>
      <c r="G2423" s="7" t="n">
        <v>0.09485289</v>
      </c>
      <c r="H2423" s="10" t="n">
        <v>7.612</v>
      </c>
    </row>
    <row r="2424" customFormat="false" ht="12.75" hidden="false" customHeight="false" outlineLevel="0" collapsed="false">
      <c r="A2424" s="8" t="n">
        <v>24.538</v>
      </c>
      <c r="B2424" s="9" t="n">
        <v>24.48492913922</v>
      </c>
      <c r="C2424" s="9" t="n">
        <v>1.32532856416746</v>
      </c>
      <c r="D2424" s="9" t="n">
        <v>24.41492913922</v>
      </c>
      <c r="E2424" s="7" t="n">
        <v>17.769033504</v>
      </c>
      <c r="F2424" s="7" t="n">
        <v>0.1179162</v>
      </c>
      <c r="G2424" s="7" t="n">
        <v>0.09424467</v>
      </c>
      <c r="H2424" s="10" t="n">
        <v>7.6249</v>
      </c>
    </row>
    <row r="2425" customFormat="false" ht="12.75" hidden="false" customHeight="false" outlineLevel="0" collapsed="false">
      <c r="A2425" s="8" t="n">
        <v>24.549</v>
      </c>
      <c r="B2425" s="9" t="n">
        <v>24.4958318768872</v>
      </c>
      <c r="C2425" s="9" t="n">
        <v>1.32678812278584</v>
      </c>
      <c r="D2425" s="9" t="n">
        <v>24.4258318768872</v>
      </c>
      <c r="E2425" s="7" t="n">
        <v>18.121850154</v>
      </c>
      <c r="F2425" s="7" t="n">
        <v>0.11772981</v>
      </c>
      <c r="G2425" s="7" t="n">
        <v>0.09424467</v>
      </c>
      <c r="H2425" s="10" t="n">
        <v>7.6249</v>
      </c>
    </row>
    <row r="2426" customFormat="false" ht="12.75" hidden="false" customHeight="false" outlineLevel="0" collapsed="false">
      <c r="A2426" s="8" t="n">
        <v>24.559</v>
      </c>
      <c r="B2426" s="9" t="n">
        <v>24.5057433801459</v>
      </c>
      <c r="C2426" s="9" t="n">
        <v>1.32811556512091</v>
      </c>
      <c r="D2426" s="9" t="n">
        <v>24.4357433801459</v>
      </c>
      <c r="E2426" s="7" t="n">
        <v>18.57293946</v>
      </c>
      <c r="F2426" s="7" t="n">
        <v>0.11900511</v>
      </c>
      <c r="G2426" s="7" t="n">
        <v>0.0924102</v>
      </c>
      <c r="H2426" s="10" t="n">
        <v>7.6282</v>
      </c>
    </row>
    <row r="2427" customFormat="false" ht="12.75" hidden="false" customHeight="false" outlineLevel="0" collapsed="false">
      <c r="A2427" s="8" t="n">
        <v>24.57</v>
      </c>
      <c r="B2427" s="9" t="n">
        <v>24.5166456842734</v>
      </c>
      <c r="C2427" s="9" t="n">
        <v>1.32957835858239</v>
      </c>
      <c r="D2427" s="9" t="n">
        <v>24.4466456842734</v>
      </c>
      <c r="E2427" s="7" t="n">
        <v>19.065032604</v>
      </c>
      <c r="F2427" s="7" t="n">
        <v>0.12094749</v>
      </c>
      <c r="G2427" s="7" t="n">
        <v>0.08693622</v>
      </c>
      <c r="H2427" s="10" t="n">
        <v>7.6419</v>
      </c>
    </row>
    <row r="2428" customFormat="false" ht="12.75" hidden="false" customHeight="false" outlineLevel="0" collapsed="false">
      <c r="A2428" s="8" t="n">
        <v>24.58</v>
      </c>
      <c r="B2428" s="9" t="n">
        <v>24.5265566306248</v>
      </c>
      <c r="C2428" s="9" t="n">
        <v>1.33090995252166</v>
      </c>
      <c r="D2428" s="9" t="n">
        <v>24.4565566306248</v>
      </c>
      <c r="E2428" s="7" t="n">
        <v>19.532871504</v>
      </c>
      <c r="F2428" s="7" t="n">
        <v>0.12285063</v>
      </c>
      <c r="G2428" s="7" t="n">
        <v>0.09301842</v>
      </c>
      <c r="H2428" s="10" t="n">
        <v>7.6522</v>
      </c>
    </row>
    <row r="2429" customFormat="false" ht="12.75" hidden="false" customHeight="false" outlineLevel="0" collapsed="false">
      <c r="A2429" s="8" t="n">
        <v>24.591</v>
      </c>
      <c r="B2429" s="9" t="n">
        <v>24.537458600017</v>
      </c>
      <c r="C2429" s="9" t="n">
        <v>1.33237523862734</v>
      </c>
      <c r="D2429" s="9" t="n">
        <v>24.467458600017</v>
      </c>
      <c r="E2429" s="7" t="n">
        <v>20.086398792</v>
      </c>
      <c r="F2429" s="7" t="n">
        <v>0.1248813</v>
      </c>
      <c r="G2429" s="7" t="n">
        <v>0.09119376</v>
      </c>
      <c r="H2429" s="10" t="n">
        <v>7.655</v>
      </c>
    </row>
    <row r="2430" customFormat="false" ht="12.75" hidden="false" customHeight="false" outlineLevel="0" collapsed="false">
      <c r="A2430" s="8" t="n">
        <v>24.602</v>
      </c>
      <c r="B2430" s="9" t="n">
        <v>24.5483604056672</v>
      </c>
      <c r="C2430" s="9" t="n">
        <v>1.33384174248554</v>
      </c>
      <c r="D2430" s="9" t="n">
        <v>24.4783604056672</v>
      </c>
      <c r="E2430" s="7" t="n">
        <v>20.502854874</v>
      </c>
      <c r="F2430" s="7" t="n">
        <v>0.12744171</v>
      </c>
      <c r="G2430" s="7" t="n">
        <v>0.08693622</v>
      </c>
      <c r="H2430" s="10" t="n">
        <v>7.6614</v>
      </c>
    </row>
    <row r="2431" customFormat="false" ht="12.75" hidden="false" customHeight="false" outlineLevel="0" collapsed="false">
      <c r="A2431" s="8" t="n">
        <v>24.612</v>
      </c>
      <c r="B2431" s="9" t="n">
        <v>24.5582708260078</v>
      </c>
      <c r="C2431" s="9" t="n">
        <v>1.33517724563851</v>
      </c>
      <c r="D2431" s="9" t="n">
        <v>24.4882708260078</v>
      </c>
      <c r="E2431" s="7" t="n">
        <v>21.026151666</v>
      </c>
      <c r="F2431" s="7" t="n">
        <v>0.130473</v>
      </c>
      <c r="G2431" s="7" t="n">
        <v>0.08571978</v>
      </c>
      <c r="H2431" s="10" t="n">
        <v>7.6748</v>
      </c>
    </row>
    <row r="2432" customFormat="false" ht="12.75" hidden="false" customHeight="false" outlineLevel="0" collapsed="false">
      <c r="A2432" s="8" t="n">
        <v>24.623</v>
      </c>
      <c r="B2432" s="9" t="n">
        <v>24.569172093424</v>
      </c>
      <c r="C2432" s="9" t="n">
        <v>1.33664774511858</v>
      </c>
      <c r="D2432" s="9" t="n">
        <v>24.499172093424</v>
      </c>
      <c r="E2432" s="7" t="n">
        <v>21.541368942</v>
      </c>
      <c r="F2432" s="7" t="n">
        <v>0.13360239</v>
      </c>
      <c r="G2432" s="7" t="n">
        <v>0.08207046</v>
      </c>
      <c r="H2432" s="10" t="n">
        <v>7.6824</v>
      </c>
    </row>
    <row r="2433" customFormat="false" ht="12.75" hidden="false" customHeight="false" outlineLevel="0" collapsed="false">
      <c r="A2433" s="8" t="n">
        <v>24.633</v>
      </c>
      <c r="B2433" s="9" t="n">
        <v>24.5790822081587</v>
      </c>
      <c r="C2433" s="9" t="n">
        <v>1.33798551413662</v>
      </c>
      <c r="D2433" s="9" t="n">
        <v>24.5090822081587</v>
      </c>
      <c r="E2433" s="7" t="n">
        <v>21.93934887</v>
      </c>
      <c r="F2433" s="7" t="n">
        <v>0.13691817</v>
      </c>
      <c r="G2433" s="7" t="n">
        <v>0.0802458</v>
      </c>
      <c r="H2433" s="10" t="n">
        <v>7.6879</v>
      </c>
    </row>
    <row r="2434" customFormat="false" ht="12.75" hidden="false" customHeight="false" outlineLevel="0" collapsed="false">
      <c r="A2434" s="8" t="n">
        <v>24.644</v>
      </c>
      <c r="B2434" s="9" t="n">
        <v>24.5899833189562</v>
      </c>
      <c r="C2434" s="9" t="n">
        <v>1.33945717421271</v>
      </c>
      <c r="D2434" s="9" t="n">
        <v>24.5199833189562</v>
      </c>
      <c r="E2434" s="7" t="n">
        <v>22.200875622</v>
      </c>
      <c r="F2434" s="7" t="n">
        <v>0.14151906</v>
      </c>
      <c r="G2434" s="7" t="n">
        <v>0.07902936</v>
      </c>
      <c r="H2434" s="10" t="n">
        <v>7.6885</v>
      </c>
    </row>
    <row r="2435" customFormat="false" ht="12.75" hidden="false" customHeight="false" outlineLevel="0" collapsed="false">
      <c r="A2435" s="8" t="n">
        <v>24.655</v>
      </c>
      <c r="B2435" s="9" t="n">
        <v>24.6008841444422</v>
      </c>
      <c r="C2435" s="9" t="n">
        <v>1.34093094615023</v>
      </c>
      <c r="D2435" s="9" t="n">
        <v>24.5308841444422</v>
      </c>
      <c r="E2435" s="7" t="n">
        <v>22.371477408</v>
      </c>
      <c r="F2435" s="7" t="n">
        <v>0.14663988</v>
      </c>
      <c r="G2435" s="7" t="n">
        <v>0.07842114</v>
      </c>
      <c r="H2435" s="10" t="n">
        <v>7.6996</v>
      </c>
    </row>
    <row r="2436" customFormat="false" ht="12.75" hidden="false" customHeight="false" outlineLevel="0" collapsed="false">
      <c r="A2436" s="8" t="n">
        <v>24.665</v>
      </c>
      <c r="B2436" s="9" t="n">
        <v>24.6107936182955</v>
      </c>
      <c r="C2436" s="9" t="n">
        <v>1.34227345423232</v>
      </c>
      <c r="D2436" s="9" t="n">
        <v>24.5407936182955</v>
      </c>
      <c r="E2436" s="7" t="n">
        <v>22.401211518</v>
      </c>
      <c r="F2436" s="7" t="n">
        <v>0.15184899</v>
      </c>
      <c r="G2436" s="7" t="n">
        <v>0.07538004</v>
      </c>
      <c r="H2436" s="10" t="n">
        <v>7.7153</v>
      </c>
    </row>
    <row r="2437" customFormat="false" ht="12.75" hidden="false" customHeight="false" outlineLevel="0" collapsed="false">
      <c r="A2437" s="8" t="n">
        <v>24.676</v>
      </c>
      <c r="B2437" s="9" t="n">
        <v>24.6216941168422</v>
      </c>
      <c r="C2437" s="9" t="n">
        <v>1.34374964237587</v>
      </c>
      <c r="D2437" s="9" t="n">
        <v>24.5516941168422</v>
      </c>
      <c r="E2437" s="7" t="n">
        <v>22.460821002</v>
      </c>
      <c r="F2437" s="7" t="n">
        <v>0.15867675</v>
      </c>
      <c r="G2437" s="7" t="n">
        <v>0.06990606</v>
      </c>
      <c r="H2437" s="10" t="n">
        <v>7.7123</v>
      </c>
    </row>
    <row r="2438" customFormat="false" ht="12.75" hidden="false" customHeight="false" outlineLevel="0" collapsed="false">
      <c r="A2438" s="8" t="n">
        <v>24.686</v>
      </c>
      <c r="B2438" s="9" t="n">
        <v>24.6316036445792</v>
      </c>
      <c r="C2438" s="9" t="n">
        <v>1.3450917526651</v>
      </c>
      <c r="D2438" s="9" t="n">
        <v>24.5616036445792</v>
      </c>
      <c r="E2438" s="7" t="n">
        <v>22.278474684</v>
      </c>
      <c r="F2438" s="7" t="n">
        <v>0.16222797</v>
      </c>
      <c r="G2438" s="7" t="n">
        <v>0.06868962</v>
      </c>
      <c r="H2438" s="10" t="n">
        <v>7.713</v>
      </c>
    </row>
    <row r="2439" customFormat="false" ht="12.75" hidden="false" customHeight="false" outlineLevel="0" collapsed="false">
      <c r="A2439" s="8" t="n">
        <v>24.697</v>
      </c>
      <c r="B2439" s="9" t="n">
        <v>24.6425037795185</v>
      </c>
      <c r="C2439" s="9" t="n">
        <v>1.34657062328315</v>
      </c>
      <c r="D2439" s="9" t="n">
        <v>24.5725037795185</v>
      </c>
      <c r="E2439" s="7" t="n">
        <v>21.824438454</v>
      </c>
      <c r="F2439" s="7" t="n">
        <v>0.17161614</v>
      </c>
      <c r="G2439" s="7" t="n">
        <v>0.07477182</v>
      </c>
      <c r="H2439" s="10" t="n">
        <v>7.7264</v>
      </c>
    </row>
    <row r="2440" customFormat="false" ht="12.75" hidden="false" customHeight="false" outlineLevel="0" collapsed="false">
      <c r="A2440" s="8" t="n">
        <v>24.708</v>
      </c>
      <c r="B2440" s="9" t="n">
        <v>24.6534036458422</v>
      </c>
      <c r="C2440" s="9" t="n">
        <v>1.34805147240655</v>
      </c>
      <c r="D2440" s="9" t="n">
        <v>24.5834036458422</v>
      </c>
      <c r="E2440" s="7" t="n">
        <v>21.5745444</v>
      </c>
      <c r="F2440" s="7" t="n">
        <v>0.1754028</v>
      </c>
      <c r="G2440" s="7" t="n">
        <v>0.0772047</v>
      </c>
      <c r="H2440" s="10" t="n">
        <v>7.7368</v>
      </c>
    </row>
    <row r="2441" customFormat="false" ht="12.75" hidden="false" customHeight="false" outlineLevel="0" collapsed="false">
      <c r="A2441" s="8" t="n">
        <v>24.718</v>
      </c>
      <c r="B2441" s="9" t="n">
        <v>24.6633124953581</v>
      </c>
      <c r="C2441" s="9" t="n">
        <v>1.34939858089215</v>
      </c>
      <c r="D2441" s="9" t="n">
        <v>24.5933124953581</v>
      </c>
      <c r="E2441" s="7" t="n">
        <v>21.22172775</v>
      </c>
      <c r="F2441" s="7" t="n">
        <v>0.18090621</v>
      </c>
      <c r="G2441" s="7" t="n">
        <v>0.0772047</v>
      </c>
      <c r="H2441" s="10" t="n">
        <v>7.7419</v>
      </c>
    </row>
    <row r="2442" customFormat="false" ht="12.75" hidden="false" customHeight="false" outlineLevel="0" collapsed="false">
      <c r="A2442" s="8" t="n">
        <v>24.729</v>
      </c>
      <c r="B2442" s="9" t="n">
        <v>24.6742122220666</v>
      </c>
      <c r="C2442" s="9" t="n">
        <v>1.35088045729717</v>
      </c>
      <c r="D2442" s="9" t="n">
        <v>24.6042122220666</v>
      </c>
      <c r="E2442" s="7" t="n">
        <v>20.774432952</v>
      </c>
      <c r="F2442" s="7" t="n">
        <v>0.18322137</v>
      </c>
      <c r="G2442" s="7" t="n">
        <v>0.07902936</v>
      </c>
      <c r="H2442" s="10" t="n">
        <v>7.7422</v>
      </c>
    </row>
    <row r="2443" customFormat="false" ht="12.75" hidden="false" customHeight="false" outlineLevel="0" collapsed="false">
      <c r="A2443" s="8" t="n">
        <v>24.74</v>
      </c>
      <c r="B2443" s="9" t="n">
        <v>24.6851116614843</v>
      </c>
      <c r="C2443" s="9" t="n">
        <v>1.35236444529529</v>
      </c>
      <c r="D2443" s="9" t="n">
        <v>24.6151116614843</v>
      </c>
      <c r="E2443" s="7" t="n">
        <v>20.306462598</v>
      </c>
      <c r="F2443" s="7" t="n">
        <v>0.18625266</v>
      </c>
      <c r="G2443" s="7" t="n">
        <v>0.07233894</v>
      </c>
      <c r="H2443" s="10" t="n">
        <v>7.7533</v>
      </c>
    </row>
    <row r="2444" customFormat="false" ht="12.75" hidden="false" customHeight="false" outlineLevel="0" collapsed="false">
      <c r="A2444" s="8" t="n">
        <v>24.75</v>
      </c>
      <c r="B2444" s="9" t="n">
        <v>24.6950199364216</v>
      </c>
      <c r="C2444" s="9" t="n">
        <v>1.35371577344461</v>
      </c>
      <c r="D2444" s="9" t="n">
        <v>24.6250199364216</v>
      </c>
      <c r="E2444" s="7" t="n">
        <v>19.74033927</v>
      </c>
      <c r="F2444" s="7" t="n">
        <v>0.1879596</v>
      </c>
      <c r="G2444" s="7" t="n">
        <v>0.0680814</v>
      </c>
      <c r="H2444" s="10" t="n">
        <v>7.7663</v>
      </c>
    </row>
    <row r="2445" customFormat="false" ht="12.75" hidden="false" customHeight="false" outlineLevel="0" collapsed="false">
      <c r="A2445" s="8" t="n">
        <v>24.761</v>
      </c>
      <c r="B2445" s="9" t="n">
        <v>24.7059189687927</v>
      </c>
      <c r="C2445" s="9" t="n">
        <v>1.35520274801532</v>
      </c>
      <c r="D2445" s="9" t="n">
        <v>24.6359189687927</v>
      </c>
      <c r="E2445" s="7" t="n">
        <v>19.210189212</v>
      </c>
      <c r="F2445" s="7" t="n">
        <v>0.18777321</v>
      </c>
      <c r="G2445" s="7" t="n">
        <v>0.07294716</v>
      </c>
      <c r="H2445" s="10" t="n">
        <v>7.769</v>
      </c>
    </row>
    <row r="2446" customFormat="false" ht="12.75" hidden="false" customHeight="false" outlineLevel="0" collapsed="false">
      <c r="A2446" s="8" t="n">
        <v>24.771</v>
      </c>
      <c r="B2446" s="9" t="n">
        <v>24.715827172961</v>
      </c>
      <c r="C2446" s="9" t="n">
        <v>1.35655459495885</v>
      </c>
      <c r="D2446" s="9" t="n">
        <v>24.645827172961</v>
      </c>
      <c r="E2446" s="7" t="n">
        <v>18.569655072</v>
      </c>
      <c r="F2446" s="7" t="n">
        <v>0.18800865</v>
      </c>
      <c r="G2446" s="7" t="n">
        <v>0.07598826</v>
      </c>
      <c r="H2446" s="10" t="n">
        <v>7.7693</v>
      </c>
    </row>
    <row r="2447" customFormat="false" ht="12.75" hidden="false" customHeight="false" outlineLevel="0" collapsed="false">
      <c r="A2447" s="8" t="n">
        <v>24.782</v>
      </c>
      <c r="B2447" s="9" t="n">
        <v>24.7267257766623</v>
      </c>
      <c r="C2447" s="9" t="n">
        <v>1.35804470816386</v>
      </c>
      <c r="D2447" s="9" t="n">
        <v>24.6567257766623</v>
      </c>
      <c r="E2447" s="7" t="n">
        <v>18.032763582</v>
      </c>
      <c r="F2447" s="7" t="n">
        <v>0.18663525</v>
      </c>
      <c r="G2447" s="7" t="n">
        <v>0.08511156</v>
      </c>
      <c r="H2447" s="10" t="n">
        <v>7.7855</v>
      </c>
    </row>
    <row r="2448" customFormat="false" ht="12.75" hidden="false" customHeight="false" outlineLevel="0" collapsed="false">
      <c r="A2448" s="8" t="n">
        <v>24.793</v>
      </c>
      <c r="B2448" s="9" t="n">
        <v>24.7376241800082</v>
      </c>
      <c r="C2448" s="9" t="n">
        <v>1.3595362860226</v>
      </c>
      <c r="D2448" s="9" t="n">
        <v>24.6676241800082</v>
      </c>
      <c r="E2448" s="7" t="n">
        <v>17.74468116</v>
      </c>
      <c r="F2448" s="7" t="n">
        <v>0.18265239</v>
      </c>
      <c r="G2448" s="7" t="n">
        <v>0.086328</v>
      </c>
      <c r="H2448" s="10" t="n">
        <v>7.7932</v>
      </c>
    </row>
    <row r="2449" customFormat="false" ht="12.75" hidden="false" customHeight="false" outlineLevel="0" collapsed="false">
      <c r="A2449" s="8" t="n">
        <v>24.803</v>
      </c>
      <c r="B2449" s="9" t="n">
        <v>24.7475318856675</v>
      </c>
      <c r="C2449" s="9" t="n">
        <v>1.36089178171396</v>
      </c>
      <c r="D2449" s="9" t="n">
        <v>24.6775318856675</v>
      </c>
      <c r="E2449" s="7" t="n">
        <v>17.369470242</v>
      </c>
      <c r="F2449" s="7" t="n">
        <v>0.179523</v>
      </c>
      <c r="G2449" s="7" t="n">
        <v>0.08815266</v>
      </c>
      <c r="H2449" s="10" t="n">
        <v>7.7904</v>
      </c>
    </row>
    <row r="2450" customFormat="false" ht="12.75" hidden="false" customHeight="false" outlineLevel="0" collapsed="false">
      <c r="A2450" s="8" t="n">
        <v>24.808</v>
      </c>
      <c r="B2450" s="9" t="n">
        <v>24.7524856343441</v>
      </c>
      <c r="C2450" s="9" t="n">
        <v>1.36157029040882</v>
      </c>
      <c r="D2450" s="9" t="n">
        <v>24.6824856343441</v>
      </c>
      <c r="E2450" s="7" t="n">
        <v>17.092645776</v>
      </c>
      <c r="F2450" s="7" t="n">
        <v>0.17516736</v>
      </c>
      <c r="G2450" s="7" t="n">
        <v>0.08876088</v>
      </c>
      <c r="H2450" s="10" t="n">
        <v>7.7992</v>
      </c>
    </row>
    <row r="2451" customFormat="false" ht="12.75" hidden="false" customHeight="false" outlineLevel="0" collapsed="false">
      <c r="A2451" s="8" t="n">
        <v>24.811</v>
      </c>
      <c r="B2451" s="9" t="n">
        <v>24.7554579907373</v>
      </c>
      <c r="C2451" s="9" t="n">
        <v>1.36197661229103</v>
      </c>
      <c r="D2451" s="9" t="n">
        <v>24.6854579907373</v>
      </c>
      <c r="E2451" s="7" t="n">
        <v>17.092645776</v>
      </c>
      <c r="F2451" s="7" t="n">
        <v>0.17516736</v>
      </c>
      <c r="G2451" s="7" t="n">
        <v>0.08876088</v>
      </c>
      <c r="H2451" s="10" t="n">
        <v>7.7841</v>
      </c>
    </row>
    <row r="2452" customFormat="false" ht="12.75" hidden="false" customHeight="false" outlineLevel="0" collapsed="false">
      <c r="A2452" s="8" t="n">
        <v>24.82</v>
      </c>
      <c r="B2452" s="9" t="n">
        <v>24.764375108842</v>
      </c>
      <c r="C2452" s="9" t="n">
        <v>1.36319521998258</v>
      </c>
      <c r="D2452" s="9" t="n">
        <v>24.694375108842</v>
      </c>
      <c r="E2452" s="7" t="n">
        <v>17.092645776</v>
      </c>
      <c r="F2452" s="7" t="n">
        <v>0.17516736</v>
      </c>
      <c r="G2452" s="7" t="n">
        <v>0.08876088</v>
      </c>
      <c r="H2452" s="10" t="n">
        <v>7.7818</v>
      </c>
    </row>
    <row r="2453" customFormat="false" ht="12.75" hidden="false" customHeight="false" outlineLevel="0" collapsed="false">
      <c r="A2453" s="8" t="n">
        <v>24.831</v>
      </c>
      <c r="B2453" s="9" t="n">
        <v>24.7752736709272</v>
      </c>
      <c r="C2453" s="9" t="n">
        <v>1.36468563753343</v>
      </c>
      <c r="D2453" s="9" t="n">
        <v>24.7052736709272</v>
      </c>
      <c r="E2453" s="7" t="n">
        <v>17.092645776</v>
      </c>
      <c r="F2453" s="7" t="n">
        <v>0.17516736</v>
      </c>
      <c r="G2453" s="7" t="n">
        <v>0.08876088</v>
      </c>
      <c r="H2453" s="10" t="n">
        <v>7.7871</v>
      </c>
    </row>
    <row r="2454" customFormat="false" ht="12.75" hidden="false" customHeight="false" outlineLevel="0" collapsed="false">
      <c r="A2454" s="8" t="n">
        <v>24.841</v>
      </c>
      <c r="B2454" s="9" t="n">
        <v>24.7851811469632</v>
      </c>
      <c r="C2454" s="9" t="n">
        <v>1.36604281054958</v>
      </c>
      <c r="D2454" s="9" t="n">
        <v>24.7151811469632</v>
      </c>
      <c r="E2454" s="7" t="n">
        <v>16.558842474</v>
      </c>
      <c r="F2454" s="7" t="n">
        <v>0.16228683</v>
      </c>
      <c r="G2454" s="7" t="n">
        <v>0.09120357</v>
      </c>
      <c r="H2454" s="10" t="n">
        <v>7.8001</v>
      </c>
    </row>
    <row r="2455" customFormat="false" ht="12.75" hidden="false" customHeight="false" outlineLevel="0" collapsed="false">
      <c r="A2455" s="8" t="n">
        <v>24.852</v>
      </c>
      <c r="B2455" s="9" t="n">
        <v>24.7960794409415</v>
      </c>
      <c r="C2455" s="9" t="n">
        <v>1.36753518729901</v>
      </c>
      <c r="D2455" s="9" t="n">
        <v>24.7260794409415</v>
      </c>
      <c r="E2455" s="7" t="n">
        <v>16.377712596</v>
      </c>
      <c r="F2455" s="7" t="n">
        <v>0.15133887</v>
      </c>
      <c r="G2455" s="7" t="n">
        <v>0.09606933</v>
      </c>
      <c r="H2455" s="10" t="n">
        <v>7.7974</v>
      </c>
    </row>
    <row r="2456" customFormat="false" ht="12.75" hidden="false" customHeight="false" outlineLevel="0" collapsed="false">
      <c r="A2456" s="8" t="n">
        <v>24.862</v>
      </c>
      <c r="B2456" s="9" t="n">
        <v>24.8059870377427</v>
      </c>
      <c r="C2456" s="9" t="n">
        <v>1.36889147842759</v>
      </c>
      <c r="D2456" s="9" t="n">
        <v>24.7359870377427</v>
      </c>
      <c r="E2456" s="7" t="n">
        <v>16.22607354</v>
      </c>
      <c r="F2456" s="7" t="n">
        <v>0.14275512</v>
      </c>
      <c r="G2456" s="7" t="n">
        <v>0.09667755</v>
      </c>
      <c r="H2456" s="10" t="n">
        <v>7.795</v>
      </c>
    </row>
    <row r="2457" customFormat="false" ht="12.75" hidden="false" customHeight="false" outlineLevel="0" collapsed="false">
      <c r="A2457" s="8" t="n">
        <v>24.873</v>
      </c>
      <c r="B2457" s="9" t="n">
        <v>24.8168851154175</v>
      </c>
      <c r="C2457" s="9" t="n">
        <v>1.37038543391358</v>
      </c>
      <c r="D2457" s="9" t="n">
        <v>24.7468851154175</v>
      </c>
      <c r="E2457" s="7" t="n">
        <v>16.082149068</v>
      </c>
      <c r="F2457" s="7" t="n">
        <v>0.13436757</v>
      </c>
      <c r="G2457" s="7" t="n">
        <v>0.09789399</v>
      </c>
      <c r="H2457" s="10" t="n">
        <v>7.8057</v>
      </c>
    </row>
    <row r="2458" customFormat="false" ht="12.75" hidden="false" customHeight="false" outlineLevel="0" collapsed="false">
      <c r="A2458" s="8" t="n">
        <v>24.884</v>
      </c>
      <c r="B2458" s="9" t="n">
        <v>24.8277832530547</v>
      </c>
      <c r="C2458" s="9" t="n">
        <v>1.37187895192149</v>
      </c>
      <c r="D2458" s="9" t="n">
        <v>24.7577832530547</v>
      </c>
      <c r="E2458" s="7" t="n">
        <v>16.044457086</v>
      </c>
      <c r="F2458" s="7" t="n">
        <v>0.12636261</v>
      </c>
      <c r="G2458" s="7" t="n">
        <v>0.09911043</v>
      </c>
      <c r="H2458" s="10" t="n">
        <v>7.8034</v>
      </c>
    </row>
    <row r="2459" customFormat="false" ht="12.75" hidden="false" customHeight="false" outlineLevel="0" collapsed="false">
      <c r="A2459" s="8" t="n">
        <v>24.895</v>
      </c>
      <c r="B2459" s="9" t="n">
        <v>24.8386811794419</v>
      </c>
      <c r="C2459" s="9" t="n">
        <v>1.37337401060239</v>
      </c>
      <c r="D2459" s="9" t="n">
        <v>24.7686811794419</v>
      </c>
      <c r="E2459" s="7" t="n">
        <v>15.874098588</v>
      </c>
      <c r="F2459" s="7" t="n">
        <v>0.12010383</v>
      </c>
      <c r="G2459" s="7" t="n">
        <v>0.10093509</v>
      </c>
      <c r="H2459" s="10" t="n">
        <v>7.8115</v>
      </c>
    </row>
    <row r="2460" customFormat="false" ht="12.75" hidden="false" customHeight="false" outlineLevel="0" collapsed="false">
      <c r="A2460" s="8" t="n">
        <v>24.906</v>
      </c>
      <c r="B2460" s="9" t="n">
        <v>24.8495789048092</v>
      </c>
      <c r="C2460" s="9" t="n">
        <v>1.37487053384594</v>
      </c>
      <c r="D2460" s="9" t="n">
        <v>24.7795789048092</v>
      </c>
      <c r="E2460" s="7" t="n">
        <v>15.7334742</v>
      </c>
      <c r="F2460" s="7" t="n">
        <v>0.11479662</v>
      </c>
      <c r="G2460" s="7" t="n">
        <v>0.09971865</v>
      </c>
      <c r="H2460" s="10" t="n">
        <v>7.8192</v>
      </c>
    </row>
    <row r="2461" customFormat="false" ht="12.75" hidden="false" customHeight="false" outlineLevel="0" collapsed="false">
      <c r="A2461" s="8" t="n">
        <v>24.916</v>
      </c>
      <c r="B2461" s="9" t="n">
        <v>24.8594860536754</v>
      </c>
      <c r="C2461" s="9" t="n">
        <v>1.37623009309218</v>
      </c>
      <c r="D2461" s="9" t="n">
        <v>24.7894860536754</v>
      </c>
      <c r="E2461" s="7" t="n">
        <v>15.551249526</v>
      </c>
      <c r="F2461" s="7" t="n">
        <v>0.11014668</v>
      </c>
      <c r="G2461" s="7" t="n">
        <v>0.09911043</v>
      </c>
      <c r="H2461" s="10" t="n">
        <v>7.8139</v>
      </c>
    </row>
    <row r="2462" customFormat="false" ht="12.75" hidden="false" customHeight="false" outlineLevel="0" collapsed="false">
      <c r="A2462" s="8" t="n">
        <v>24.927</v>
      </c>
      <c r="B2462" s="9" t="n">
        <v>24.8703839069872</v>
      </c>
      <c r="C2462" s="9" t="n">
        <v>1.37772568434444</v>
      </c>
      <c r="D2462" s="9" t="n">
        <v>24.8003839069872</v>
      </c>
      <c r="E2462" s="7" t="n">
        <v>15.350660532</v>
      </c>
      <c r="F2462" s="7" t="n">
        <v>0.10564389</v>
      </c>
      <c r="G2462" s="7" t="n">
        <v>0.10154331</v>
      </c>
      <c r="H2462" s="10" t="n">
        <v>7.8143</v>
      </c>
    </row>
    <row r="2463" customFormat="false" ht="12.75" hidden="false" customHeight="false" outlineLevel="0" collapsed="false">
      <c r="A2463" s="8" t="n">
        <v>24.938</v>
      </c>
      <c r="B2463" s="9" t="n">
        <v>24.8812815409168</v>
      </c>
      <c r="C2463" s="9" t="n">
        <v>1.37922287328936</v>
      </c>
      <c r="D2463" s="9" t="n">
        <v>24.8112815409168</v>
      </c>
      <c r="E2463" s="7" t="n">
        <v>15.190830126</v>
      </c>
      <c r="F2463" s="7" t="n">
        <v>0.1012392</v>
      </c>
      <c r="G2463" s="7" t="n">
        <v>0.09911043</v>
      </c>
      <c r="H2463" s="10" t="n">
        <v>7.8227</v>
      </c>
    </row>
    <row r="2464" customFormat="false" ht="12.75" hidden="false" customHeight="false" outlineLevel="0" collapsed="false">
      <c r="A2464" s="8" t="n">
        <v>24.948</v>
      </c>
      <c r="B2464" s="9" t="n">
        <v>24.891188233634</v>
      </c>
      <c r="C2464" s="9" t="n">
        <v>1.38058575237665</v>
      </c>
      <c r="D2464" s="9" t="n">
        <v>24.821188233634</v>
      </c>
      <c r="E2464" s="7" t="n">
        <v>15.118746246</v>
      </c>
      <c r="F2464" s="7" t="n">
        <v>0.09664812</v>
      </c>
      <c r="G2464" s="7" t="n">
        <v>0.09911043</v>
      </c>
      <c r="H2464" s="10" t="n">
        <v>7.8331</v>
      </c>
    </row>
    <row r="2465" customFormat="false" ht="12.75" hidden="false" customHeight="false" outlineLevel="0" collapsed="false">
      <c r="A2465" s="8" t="n">
        <v>24.959</v>
      </c>
      <c r="B2465" s="9" t="n">
        <v>24.9020856610261</v>
      </c>
      <c r="C2465" s="9" t="n">
        <v>1.38208444388412</v>
      </c>
      <c r="D2465" s="9" t="n">
        <v>24.8320856610261</v>
      </c>
      <c r="E2465" s="7" t="n">
        <v>14.967228834</v>
      </c>
      <c r="F2465" s="7" t="n">
        <v>0.09370512</v>
      </c>
      <c r="G2465" s="7" t="n">
        <v>0.10032687</v>
      </c>
      <c r="H2465" s="10" t="n">
        <v>7.8306</v>
      </c>
    </row>
    <row r="2466" customFormat="false" ht="12.75" hidden="false" customHeight="false" outlineLevel="0" collapsed="false">
      <c r="A2466" s="8" t="n">
        <v>24.97</v>
      </c>
      <c r="B2466" s="9" t="n">
        <v>24.9129832165481</v>
      </c>
      <c r="C2466" s="9" t="n">
        <v>1.38358220342577</v>
      </c>
      <c r="D2466" s="9" t="n">
        <v>24.8429832165481</v>
      </c>
      <c r="E2466" s="7" t="n">
        <v>14.906767842</v>
      </c>
      <c r="F2466" s="7" t="n">
        <v>0.09233172</v>
      </c>
      <c r="G2466" s="7" t="n">
        <v>0.10154331</v>
      </c>
      <c r="H2466" s="10" t="n">
        <v>7.8257</v>
      </c>
    </row>
    <row r="2467" customFormat="false" ht="12.75" hidden="false" customHeight="false" outlineLevel="0" collapsed="false">
      <c r="A2467" s="8" t="n">
        <v>24.98</v>
      </c>
      <c r="B2467" s="9" t="n">
        <v>24.922889759349</v>
      </c>
      <c r="C2467" s="9" t="n">
        <v>1.38494617180257</v>
      </c>
      <c r="D2467" s="9" t="n">
        <v>24.852889759349</v>
      </c>
      <c r="E2467" s="7" t="n">
        <v>14.895509886</v>
      </c>
      <c r="F2467" s="7" t="n">
        <v>0.09095832</v>
      </c>
      <c r="G2467" s="7" t="n">
        <v>0.10215153</v>
      </c>
      <c r="H2467" s="10" t="n">
        <v>7.8394</v>
      </c>
    </row>
    <row r="2468" customFormat="false" ht="12.75" hidden="false" customHeight="false" outlineLevel="0" collapsed="false">
      <c r="A2468" s="8" t="n">
        <v>24.991</v>
      </c>
      <c r="B2468" s="9" t="n">
        <v>24.9337867546971</v>
      </c>
      <c r="C2468" s="9" t="n">
        <v>1.38644800148165</v>
      </c>
      <c r="D2468" s="9" t="n">
        <v>24.8637867546971</v>
      </c>
      <c r="E2468" s="7" t="n">
        <v>14.990596254</v>
      </c>
      <c r="F2468" s="7" t="n">
        <v>0.0900558</v>
      </c>
      <c r="G2468" s="7" t="n">
        <v>0.10336797</v>
      </c>
      <c r="H2468" s="10" t="n">
        <v>7.8471</v>
      </c>
    </row>
    <row r="2469" customFormat="false" ht="12.75" hidden="false" customHeight="false" outlineLevel="0" collapsed="false">
      <c r="A2469" s="8" t="n">
        <v>25.001</v>
      </c>
      <c r="B2469" s="9" t="n">
        <v>24.9436932260672</v>
      </c>
      <c r="C2469" s="9" t="n">
        <v>1.38781248856195</v>
      </c>
      <c r="D2469" s="9" t="n">
        <v>24.8736932260672</v>
      </c>
      <c r="E2469" s="7" t="n">
        <v>15.100868502</v>
      </c>
      <c r="F2469" s="7" t="n">
        <v>0.08986941</v>
      </c>
      <c r="G2469" s="7" t="n">
        <v>0.10458441</v>
      </c>
      <c r="H2469" s="10" t="n">
        <v>7.8424</v>
      </c>
    </row>
    <row r="2470" customFormat="false" ht="12.75" hidden="false" customHeight="false" outlineLevel="0" collapsed="false">
      <c r="A2470" s="8" t="n">
        <v>25.012</v>
      </c>
      <c r="B2470" s="9" t="n">
        <v>24.9545901847154</v>
      </c>
      <c r="C2470" s="9" t="n">
        <v>1.38931458450441</v>
      </c>
      <c r="D2470" s="9" t="n">
        <v>24.8845901847154</v>
      </c>
      <c r="E2470" s="7" t="n">
        <v>15.222033774</v>
      </c>
      <c r="F2470" s="7" t="n">
        <v>0.08986941</v>
      </c>
      <c r="G2470" s="7" t="n">
        <v>0.10336797</v>
      </c>
      <c r="H2470" s="10" t="n">
        <v>7.8485</v>
      </c>
    </row>
    <row r="2471" customFormat="false" ht="12.75" hidden="false" customHeight="false" outlineLevel="0" collapsed="false">
      <c r="A2471" s="8" t="n">
        <v>25.023</v>
      </c>
      <c r="B2471" s="9" t="n">
        <v>24.9654868626568</v>
      </c>
      <c r="C2471" s="9" t="n">
        <v>1.3908187154302</v>
      </c>
      <c r="D2471" s="9" t="n">
        <v>24.8954868626568</v>
      </c>
      <c r="E2471" s="7" t="n">
        <v>15.377824422</v>
      </c>
      <c r="F2471" s="7" t="n">
        <v>0.08901594</v>
      </c>
      <c r="G2471" s="7" t="n">
        <v>0.10458441</v>
      </c>
      <c r="H2471" s="10" t="n">
        <v>7.8592</v>
      </c>
    </row>
    <row r="2472" customFormat="false" ht="12.75" hidden="false" customHeight="false" outlineLevel="0" collapsed="false">
      <c r="A2472" s="8" t="n">
        <v>25.033</v>
      </c>
      <c r="B2472" s="9" t="n">
        <v>24.9753928738394</v>
      </c>
      <c r="C2472" s="9" t="n">
        <v>1.3921865394135</v>
      </c>
      <c r="D2472" s="9" t="n">
        <v>24.9053928738394</v>
      </c>
      <c r="E2472" s="7" t="n">
        <v>15.58293975</v>
      </c>
      <c r="F2472" s="7" t="n">
        <v>0.08806437</v>
      </c>
      <c r="G2472" s="7" t="n">
        <v>0.10580085</v>
      </c>
      <c r="H2472" s="10" t="n">
        <v>7.8617</v>
      </c>
    </row>
    <row r="2473" customFormat="false" ht="12.75" hidden="false" customHeight="false" outlineLevel="0" collapsed="false">
      <c r="A2473" s="8" t="n">
        <v>25.044</v>
      </c>
      <c r="B2473" s="9" t="n">
        <v>24.9862896069027</v>
      </c>
      <c r="C2473" s="9" t="n">
        <v>1.39369027095417</v>
      </c>
      <c r="D2473" s="9" t="n">
        <v>24.9162896069027</v>
      </c>
      <c r="E2473" s="7" t="n">
        <v>15.65122716</v>
      </c>
      <c r="F2473" s="7" t="n">
        <v>0.08707356</v>
      </c>
      <c r="G2473" s="7" t="n">
        <v>0.10580085</v>
      </c>
      <c r="H2473" s="10" t="n">
        <v>7.8571</v>
      </c>
    </row>
    <row r="2474" customFormat="false" ht="12.75" hidden="false" customHeight="false" outlineLevel="0" collapsed="false">
      <c r="A2474" s="8" t="n">
        <v>25.054</v>
      </c>
      <c r="B2474" s="9" t="n">
        <v>24.9961954628469</v>
      </c>
      <c r="C2474" s="9" t="n">
        <v>1.39505921872999</v>
      </c>
      <c r="D2474" s="9" t="n">
        <v>24.9261954628469</v>
      </c>
      <c r="E2474" s="7" t="n">
        <v>15.704095212</v>
      </c>
      <c r="F2474" s="7" t="n">
        <v>0.08521947</v>
      </c>
      <c r="G2474" s="7" t="n">
        <v>0.10458441</v>
      </c>
      <c r="H2474" s="10" t="n">
        <v>7.8682</v>
      </c>
    </row>
    <row r="2475" customFormat="false" ht="12.75" hidden="false" customHeight="false" outlineLevel="0" collapsed="false">
      <c r="A2475" s="8" t="n">
        <v>25.065</v>
      </c>
      <c r="B2475" s="9" t="n">
        <v>25.0070917019164</v>
      </c>
      <c r="C2475" s="9" t="n">
        <v>1.3965665256464</v>
      </c>
      <c r="D2475" s="9" t="n">
        <v>24.9370917019164</v>
      </c>
      <c r="E2475" s="7" t="n">
        <v>15.780097206</v>
      </c>
      <c r="F2475" s="7" t="n">
        <v>0.0829926</v>
      </c>
      <c r="G2475" s="7" t="n">
        <v>0.10519263</v>
      </c>
      <c r="H2475" s="10" t="n">
        <v>7.8759</v>
      </c>
    </row>
    <row r="2476" customFormat="false" ht="12.75" hidden="false" customHeight="false" outlineLevel="0" collapsed="false">
      <c r="A2476" s="8" t="n">
        <v>25.076</v>
      </c>
      <c r="B2476" s="9" t="n">
        <v>25.0179880014843</v>
      </c>
      <c r="C2476" s="9" t="n">
        <v>1.39807339515852</v>
      </c>
      <c r="D2476" s="9" t="n">
        <v>24.9479880014843</v>
      </c>
      <c r="E2476" s="7" t="n">
        <v>15.722946108</v>
      </c>
      <c r="F2476" s="7" t="n">
        <v>0.08053029</v>
      </c>
      <c r="G2476" s="7" t="n">
        <v>0.10397619</v>
      </c>
      <c r="H2476" s="10" t="n">
        <v>7.8736</v>
      </c>
    </row>
    <row r="2477" customFormat="false" ht="12.75" hidden="false" customHeight="false" outlineLevel="0" collapsed="false">
      <c r="A2477" s="8" t="n">
        <v>25.086</v>
      </c>
      <c r="B2477" s="9" t="n">
        <v>25.0278936446645</v>
      </c>
      <c r="C2477" s="9" t="n">
        <v>1.39944388163705</v>
      </c>
      <c r="D2477" s="9" t="n">
        <v>24.9578936446645</v>
      </c>
      <c r="E2477" s="7" t="n">
        <v>15.696633726</v>
      </c>
      <c r="F2477" s="7" t="n">
        <v>0.08019675</v>
      </c>
      <c r="G2477" s="7" t="n">
        <v>0.10519263</v>
      </c>
      <c r="H2477" s="10" t="n">
        <v>7.8771</v>
      </c>
    </row>
    <row r="2478" customFormat="false" ht="12.75" hidden="false" customHeight="false" outlineLevel="0" collapsed="false">
      <c r="A2478" s="8" t="n">
        <v>25.097</v>
      </c>
      <c r="B2478" s="9" t="n">
        <v>25.0387894913842</v>
      </c>
      <c r="C2478" s="9" t="n">
        <v>1.40095402211365</v>
      </c>
      <c r="D2478" s="9" t="n">
        <v>24.9687894913842</v>
      </c>
      <c r="E2478" s="7" t="n">
        <v>15.666281586</v>
      </c>
      <c r="F2478" s="7" t="n">
        <v>0.08009865</v>
      </c>
      <c r="G2478" s="7" t="n">
        <v>0.10519263</v>
      </c>
      <c r="H2478" s="10" t="n">
        <v>7.8908</v>
      </c>
    </row>
    <row r="2479" customFormat="false" ht="12.75" hidden="false" customHeight="false" outlineLevel="0" collapsed="false">
      <c r="A2479" s="8" t="n">
        <v>25.108</v>
      </c>
      <c r="B2479" s="9" t="n">
        <v>25.0496852774743</v>
      </c>
      <c r="C2479" s="9" t="n">
        <v>1.40246459997636</v>
      </c>
      <c r="D2479" s="9" t="n">
        <v>24.9796852774743</v>
      </c>
      <c r="E2479" s="7" t="n">
        <v>15.639725916</v>
      </c>
      <c r="F2479" s="7" t="n">
        <v>0.08081478</v>
      </c>
      <c r="G2479" s="7" t="n">
        <v>0.10519263</v>
      </c>
      <c r="H2479" s="10" t="n">
        <v>7.8931</v>
      </c>
    </row>
    <row r="2480" customFormat="false" ht="12.75" hidden="false" customHeight="false" outlineLevel="0" collapsed="false">
      <c r="A2480" s="8" t="n">
        <v>25.118</v>
      </c>
      <c r="B2480" s="9" t="n">
        <v>25.0595905759008</v>
      </c>
      <c r="C2480" s="9" t="n">
        <v>1.40383757597124</v>
      </c>
      <c r="D2480" s="9" t="n">
        <v>24.9895905759008</v>
      </c>
      <c r="E2480" s="7" t="n">
        <v>15.521870538</v>
      </c>
      <c r="F2480" s="7" t="n">
        <v>0.08176635</v>
      </c>
      <c r="G2480" s="7" t="n">
        <v>0.10397619</v>
      </c>
      <c r="H2480" s="10" t="n">
        <v>7.8915</v>
      </c>
    </row>
    <row r="2481" customFormat="false" ht="12.75" hidden="false" customHeight="false" outlineLevel="0" collapsed="false">
      <c r="A2481" s="8" t="n">
        <v>25.129</v>
      </c>
      <c r="B2481" s="9" t="n">
        <v>25.0704861826351</v>
      </c>
      <c r="C2481" s="9" t="n">
        <v>1.40534944696123</v>
      </c>
      <c r="D2481" s="9" t="n">
        <v>25.0004861826351</v>
      </c>
      <c r="E2481" s="7" t="n">
        <v>15.458099652</v>
      </c>
      <c r="F2481" s="7" t="n">
        <v>0.0817173</v>
      </c>
      <c r="G2481" s="7" t="n">
        <v>0.10762551</v>
      </c>
      <c r="H2481" s="10" t="n">
        <v>7.8999</v>
      </c>
    </row>
    <row r="2482" customFormat="false" ht="12.75" hidden="false" customHeight="false" outlineLevel="0" collapsed="false">
      <c r="A2482" s="8" t="n">
        <v>25.14</v>
      </c>
      <c r="B2482" s="9" t="n">
        <v>25.081381435484</v>
      </c>
      <c r="C2482" s="9" t="n">
        <v>1.40686386611028</v>
      </c>
      <c r="D2482" s="9" t="n">
        <v>25.011381435484</v>
      </c>
      <c r="E2482" s="7" t="n">
        <v>15.400948554</v>
      </c>
      <c r="F2482" s="7" t="n">
        <v>0.08200179</v>
      </c>
      <c r="G2482" s="7" t="n">
        <v>0.10640907</v>
      </c>
      <c r="H2482" s="10" t="n">
        <v>7.9133</v>
      </c>
    </row>
    <row r="2483" customFormat="false" ht="12.75" hidden="false" customHeight="false" outlineLevel="0" collapsed="false">
      <c r="A2483" s="8" t="n">
        <v>25.15</v>
      </c>
      <c r="B2483" s="9" t="n">
        <v>25.0912863381111</v>
      </c>
      <c r="C2483" s="9" t="n">
        <v>1.40823969456937</v>
      </c>
      <c r="D2483" s="9" t="n">
        <v>25.0212863381111</v>
      </c>
      <c r="E2483" s="7" t="n">
        <v>15.366931398</v>
      </c>
      <c r="F2483" s="7" t="n">
        <v>0.08105022</v>
      </c>
      <c r="G2483" s="7" t="n">
        <v>0.10701729</v>
      </c>
      <c r="H2483" s="10" t="n">
        <v>7.908</v>
      </c>
    </row>
    <row r="2484" customFormat="false" ht="12.75" hidden="false" customHeight="false" outlineLevel="0" collapsed="false">
      <c r="A2484" s="8" t="n">
        <v>25.161</v>
      </c>
      <c r="B2484" s="9" t="n">
        <v>25.1021816385314</v>
      </c>
      <c r="C2484" s="9" t="n">
        <v>1.40975377143321</v>
      </c>
      <c r="D2484" s="9" t="n">
        <v>25.0321816385314</v>
      </c>
      <c r="E2484" s="7" t="n">
        <v>15.22630701</v>
      </c>
      <c r="F2484" s="7" t="n">
        <v>0.08048124</v>
      </c>
      <c r="G2484" s="7" t="n">
        <v>0.10580085</v>
      </c>
      <c r="H2484" s="10" t="n">
        <v>7.9115</v>
      </c>
    </row>
    <row r="2485" customFormat="false" ht="12.75" hidden="false" customHeight="false" outlineLevel="0" collapsed="false">
      <c r="A2485" s="8" t="n">
        <v>25.172</v>
      </c>
      <c r="B2485" s="9" t="n">
        <v>25.1130765104212</v>
      </c>
      <c r="C2485" s="9" t="n">
        <v>1.41127092881011</v>
      </c>
      <c r="D2485" s="9" t="n">
        <v>25.0430765104212</v>
      </c>
      <c r="E2485" s="7" t="n">
        <v>15.139290348</v>
      </c>
      <c r="F2485" s="7" t="n">
        <v>0.08009865</v>
      </c>
      <c r="G2485" s="7" t="n">
        <v>0.10701729</v>
      </c>
      <c r="H2485" s="10" t="n">
        <v>7.9277</v>
      </c>
    </row>
    <row r="2486" customFormat="false" ht="12.75" hidden="false" customHeight="false" outlineLevel="0" collapsed="false">
      <c r="A2486" s="8" t="n">
        <v>25.182</v>
      </c>
      <c r="B2486" s="9" t="n">
        <v>25.1229810043957</v>
      </c>
      <c r="C2486" s="9" t="n">
        <v>1.41264969605236</v>
      </c>
      <c r="D2486" s="9" t="n">
        <v>25.0529810043957</v>
      </c>
      <c r="E2486" s="7" t="n">
        <v>15.025474728</v>
      </c>
      <c r="F2486" s="7" t="n">
        <v>0.07977492</v>
      </c>
      <c r="G2486" s="7" t="n">
        <v>0.10701729</v>
      </c>
      <c r="H2486" s="10" t="n">
        <v>7.925</v>
      </c>
    </row>
    <row r="2487" customFormat="false" ht="12.75" hidden="false" customHeight="false" outlineLevel="0" collapsed="false">
      <c r="A2487" s="8" t="n">
        <v>25.193</v>
      </c>
      <c r="B2487" s="9" t="n">
        <v>25.133875923943</v>
      </c>
      <c r="C2487" s="9" t="n">
        <v>1.41416651115601</v>
      </c>
      <c r="D2487" s="9" t="n">
        <v>25.063875923943</v>
      </c>
      <c r="E2487" s="7" t="n">
        <v>14.858669412</v>
      </c>
      <c r="F2487" s="7" t="n">
        <v>0.07972587</v>
      </c>
      <c r="G2487" s="7" t="n">
        <v>0.10762551</v>
      </c>
      <c r="H2487" s="10" t="n">
        <v>7.9259</v>
      </c>
    </row>
    <row r="2488" customFormat="false" ht="12.75" hidden="false" customHeight="false" outlineLevel="0" collapsed="false">
      <c r="A2488" s="8" t="n">
        <v>25.204</v>
      </c>
      <c r="B2488" s="9" t="n">
        <v>25.144770493752</v>
      </c>
      <c r="C2488" s="9" t="n">
        <v>1.41568583622867</v>
      </c>
      <c r="D2488" s="9" t="n">
        <v>25.074770493752</v>
      </c>
      <c r="E2488" s="7" t="n">
        <v>14.714623296</v>
      </c>
      <c r="F2488" s="7" t="n">
        <v>0.07939233</v>
      </c>
      <c r="G2488" s="7" t="n">
        <v>0.10823373</v>
      </c>
      <c r="H2488" s="10" t="n">
        <v>7.9391</v>
      </c>
    </row>
    <row r="2489" customFormat="false" ht="12.75" hidden="false" customHeight="false" outlineLevel="0" collapsed="false">
      <c r="A2489" s="8" t="n">
        <v>25.214</v>
      </c>
      <c r="B2489" s="9" t="n">
        <v>25.1546746529451</v>
      </c>
      <c r="C2489" s="9" t="n">
        <v>1.41706700626815</v>
      </c>
      <c r="D2489" s="9" t="n">
        <v>25.0846746529451</v>
      </c>
      <c r="E2489" s="7" t="n">
        <v>14.631393294</v>
      </c>
      <c r="F2489" s="7" t="n">
        <v>0.07872525</v>
      </c>
      <c r="G2489" s="7" t="n">
        <v>0.10945017</v>
      </c>
      <c r="H2489" s="10" t="n">
        <v>7.9389</v>
      </c>
    </row>
    <row r="2490" customFormat="false" ht="12.75" hidden="false" customHeight="false" outlineLevel="0" collapsed="false">
      <c r="A2490" s="8" t="n">
        <v>25.225</v>
      </c>
      <c r="B2490" s="9" t="n">
        <v>25.1655692757819</v>
      </c>
      <c r="C2490" s="9" t="n">
        <v>1.41858595104765</v>
      </c>
      <c r="D2490" s="9" t="n">
        <v>25.0955692757819</v>
      </c>
      <c r="E2490" s="7" t="n">
        <v>14.490170496</v>
      </c>
      <c r="F2490" s="7" t="n">
        <v>0.077499</v>
      </c>
      <c r="G2490" s="7" t="n">
        <v>0.10519263</v>
      </c>
      <c r="H2490" s="10" t="n">
        <v>7.9371</v>
      </c>
    </row>
    <row r="2491" customFormat="false" ht="12.75" hidden="false" customHeight="false" outlineLevel="0" collapsed="false">
      <c r="A2491" s="8" t="n">
        <v>25.236</v>
      </c>
      <c r="B2491" s="9" t="n">
        <v>25.176463529801</v>
      </c>
      <c r="C2491" s="9" t="n">
        <v>1.42010753882627</v>
      </c>
      <c r="D2491" s="9" t="n">
        <v>25.106463529801</v>
      </c>
      <c r="E2491" s="7" t="n">
        <v>14.373409914</v>
      </c>
      <c r="F2491" s="7" t="n">
        <v>0.07664553</v>
      </c>
      <c r="G2491" s="7" t="n">
        <v>0.10945017</v>
      </c>
      <c r="H2491" s="10" t="n">
        <v>7.951</v>
      </c>
    </row>
    <row r="2492" customFormat="false" ht="12.75" hidden="false" customHeight="false" outlineLevel="0" collapsed="false">
      <c r="A2492" s="8" t="n">
        <v>25.246</v>
      </c>
      <c r="B2492" s="9" t="n">
        <v>25.1863672135211</v>
      </c>
      <c r="C2492" s="9" t="n">
        <v>1.42149211412974</v>
      </c>
      <c r="D2492" s="9" t="n">
        <v>25.1163672135211</v>
      </c>
      <c r="E2492" s="7" t="n">
        <v>14.422856238</v>
      </c>
      <c r="F2492" s="7" t="n">
        <v>0.07540947</v>
      </c>
      <c r="G2492" s="7" t="n">
        <v>0.11005839</v>
      </c>
      <c r="H2492" s="10" t="n">
        <v>7.9586</v>
      </c>
    </row>
    <row r="2493" customFormat="false" ht="12.75" hidden="false" customHeight="false" outlineLevel="0" collapsed="false">
      <c r="A2493" s="8" t="n">
        <v>25.257</v>
      </c>
      <c r="B2493" s="9" t="n">
        <v>25.1972613931684</v>
      </c>
      <c r="C2493" s="9" t="n">
        <v>1.42301423430023</v>
      </c>
      <c r="D2493" s="9" t="n">
        <v>25.1272613931684</v>
      </c>
      <c r="E2493" s="7" t="n">
        <v>14.46753294</v>
      </c>
      <c r="F2493" s="7" t="n">
        <v>0.0746541</v>
      </c>
      <c r="G2493" s="7" t="n">
        <v>0.10580085</v>
      </c>
      <c r="H2493" s="10" t="n">
        <v>7.9538</v>
      </c>
    </row>
    <row r="2494" customFormat="false" ht="12.75" hidden="false" customHeight="false" outlineLevel="0" collapsed="false">
      <c r="A2494" s="8" t="n">
        <v>25.268</v>
      </c>
      <c r="B2494" s="9" t="n">
        <v>25.2081554107013</v>
      </c>
      <c r="C2494" s="9" t="n">
        <v>1.42453751431185</v>
      </c>
      <c r="D2494" s="9" t="n">
        <v>25.1381554107013</v>
      </c>
      <c r="E2494" s="7" t="n">
        <v>14.502401604</v>
      </c>
      <c r="F2494" s="7" t="n">
        <v>0.07398702</v>
      </c>
      <c r="G2494" s="7" t="n">
        <v>0.10945017</v>
      </c>
      <c r="H2494" s="10" t="n">
        <v>7.9599</v>
      </c>
    </row>
    <row r="2495" customFormat="false" ht="12.75" hidden="false" customHeight="false" outlineLevel="0" collapsed="false">
      <c r="A2495" s="8" t="n">
        <v>25.278</v>
      </c>
      <c r="B2495" s="9" t="n">
        <v>25.2180588114798</v>
      </c>
      <c r="C2495" s="9" t="n">
        <v>1.42592411195353</v>
      </c>
      <c r="D2495" s="9" t="n">
        <v>25.1480588114798</v>
      </c>
      <c r="E2495" s="7" t="n">
        <v>14.718774888</v>
      </c>
      <c r="F2495" s="7" t="n">
        <v>0.07284906</v>
      </c>
      <c r="G2495" s="7" t="n">
        <v>0.11005839</v>
      </c>
      <c r="H2495" s="10" t="n">
        <v>7.9703</v>
      </c>
    </row>
    <row r="2496" customFormat="false" ht="12.75" hidden="false" customHeight="false" outlineLevel="0" collapsed="false">
      <c r="A2496" s="8" t="n">
        <v>25.289</v>
      </c>
      <c r="B2496" s="9" t="n">
        <v>25.2289526268613</v>
      </c>
      <c r="C2496" s="9" t="n">
        <v>1.42744883698895</v>
      </c>
      <c r="D2496" s="9" t="n">
        <v>25.1589526268613</v>
      </c>
      <c r="E2496" s="7" t="n">
        <v>14.893173144</v>
      </c>
      <c r="F2496" s="7" t="n">
        <v>0.07167186</v>
      </c>
      <c r="G2496" s="7" t="n">
        <v>0.10945017</v>
      </c>
      <c r="H2496" s="10" t="n">
        <v>7.9675</v>
      </c>
    </row>
    <row r="2497" customFormat="false" ht="12.75" hidden="false" customHeight="false" outlineLevel="0" collapsed="false">
      <c r="A2497" s="8" t="n">
        <v>25.3</v>
      </c>
      <c r="B2497" s="9" t="n">
        <v>25.2398464236139</v>
      </c>
      <c r="C2497" s="9" t="n">
        <v>1.42897369511732</v>
      </c>
      <c r="D2497" s="9" t="n">
        <v>25.1698464236139</v>
      </c>
      <c r="E2497" s="7" t="n">
        <v>15.173682246</v>
      </c>
      <c r="F2497" s="7" t="n">
        <v>0.07072029</v>
      </c>
      <c r="G2497" s="7" t="n">
        <v>0.10823373</v>
      </c>
      <c r="H2497" s="10" t="n">
        <v>7.9682</v>
      </c>
    </row>
    <row r="2498" customFormat="false" ht="12.75" hidden="false" customHeight="false" outlineLevel="0" collapsed="false">
      <c r="A2498" s="8" t="n">
        <v>25.31</v>
      </c>
      <c r="B2498" s="9" t="n">
        <v>25.2497496888213</v>
      </c>
      <c r="C2498" s="9" t="n">
        <v>1.43036126069531</v>
      </c>
      <c r="D2498" s="9" t="n">
        <v>25.1797496888213</v>
      </c>
      <c r="E2498" s="7" t="n">
        <v>15.427635678</v>
      </c>
      <c r="F2498" s="7" t="n">
        <v>0.07024941</v>
      </c>
      <c r="G2498" s="7" t="n">
        <v>0.10701729</v>
      </c>
      <c r="H2498" s="10" t="n">
        <v>7.9759</v>
      </c>
    </row>
    <row r="2499" customFormat="false" ht="12.75" hidden="false" customHeight="false" outlineLevel="0" collapsed="false">
      <c r="A2499" s="8" t="n">
        <v>25.321</v>
      </c>
      <c r="B2499" s="9" t="n">
        <v>25.2606432139406</v>
      </c>
      <c r="C2499" s="9" t="n">
        <v>1.43188805815224</v>
      </c>
      <c r="D2499" s="9" t="n">
        <v>25.1906432139406</v>
      </c>
      <c r="E2499" s="7" t="n">
        <v>15.742770156</v>
      </c>
      <c r="F2499" s="7" t="n">
        <v>0.0690624</v>
      </c>
      <c r="G2499" s="7" t="n">
        <v>0.10823373</v>
      </c>
      <c r="H2499" s="10" t="n">
        <v>7.9784</v>
      </c>
    </row>
    <row r="2500" customFormat="false" ht="12.75" hidden="false" customHeight="false" outlineLevel="0" collapsed="false">
      <c r="A2500" s="8" t="n">
        <v>25.332</v>
      </c>
      <c r="B2500" s="9" t="n">
        <v>25.2715368003407</v>
      </c>
      <c r="C2500" s="9" t="n">
        <v>1.43341441831382</v>
      </c>
      <c r="D2500" s="9" t="n">
        <v>25.2015368003407</v>
      </c>
      <c r="E2500" s="7" t="n">
        <v>15.977994336</v>
      </c>
      <c r="F2500" s="7" t="n">
        <v>0.06877791</v>
      </c>
      <c r="G2500" s="7" t="n">
        <v>0.10823373</v>
      </c>
      <c r="H2500" s="10" t="n">
        <v>7.9761</v>
      </c>
    </row>
    <row r="2501" customFormat="false" ht="12.75" hidden="false" customHeight="false" outlineLevel="0" collapsed="false">
      <c r="A2501" s="8" t="n">
        <v>25.342</v>
      </c>
      <c r="B2501" s="9" t="n">
        <v>25.2814399250353</v>
      </c>
      <c r="C2501" s="9" t="n">
        <v>1.43480298638329</v>
      </c>
      <c r="D2501" s="9" t="n">
        <v>25.2114399250353</v>
      </c>
      <c r="E2501" s="7" t="n">
        <v>16.265721636</v>
      </c>
      <c r="F2501" s="7" t="n">
        <v>0.06858171</v>
      </c>
      <c r="G2501" s="7" t="n">
        <v>0.10519263</v>
      </c>
      <c r="H2501" s="10" t="n">
        <v>7.9817</v>
      </c>
    </row>
    <row r="2502" customFormat="false" ht="12.75" hidden="false" customHeight="false" outlineLevel="0" collapsed="false">
      <c r="A2502" s="8" t="n">
        <v>25.353</v>
      </c>
      <c r="B2502" s="9" t="n">
        <v>25.2923331648349</v>
      </c>
      <c r="C2502" s="9" t="n">
        <v>1.43633181818191</v>
      </c>
      <c r="D2502" s="9" t="n">
        <v>25.2223331648349</v>
      </c>
      <c r="E2502" s="7" t="n">
        <v>16.622222922</v>
      </c>
      <c r="F2502" s="7" t="n">
        <v>0.06834627</v>
      </c>
      <c r="G2502" s="7" t="n">
        <v>0.10458441</v>
      </c>
      <c r="H2502" s="10" t="n">
        <v>7.9891</v>
      </c>
    </row>
    <row r="2503" customFormat="false" ht="12.75" hidden="false" customHeight="false" outlineLevel="0" collapsed="false">
      <c r="A2503" s="8" t="n">
        <v>25.363</v>
      </c>
      <c r="B2503" s="9" t="n">
        <v>25.3022361780162</v>
      </c>
      <c r="C2503" s="9" t="n">
        <v>1.4377211813207</v>
      </c>
      <c r="D2503" s="9" t="n">
        <v>25.2322361780162</v>
      </c>
      <c r="E2503" s="7" t="n">
        <v>17.016912576</v>
      </c>
      <c r="F2503" s="7" t="n">
        <v>0.06911145</v>
      </c>
      <c r="G2503" s="7" t="n">
        <v>0.10519263</v>
      </c>
      <c r="H2503" s="10" t="n">
        <v>7.9863</v>
      </c>
    </row>
    <row r="2504" customFormat="false" ht="12.75" hidden="false" customHeight="false" outlineLevel="0" collapsed="false">
      <c r="A2504" s="8" t="n">
        <v>25.374</v>
      </c>
      <c r="B2504" s="9" t="n">
        <v>25.3131296285091</v>
      </c>
      <c r="C2504" s="9" t="n">
        <v>1.43924851113388</v>
      </c>
      <c r="D2504" s="9" t="n">
        <v>25.2431296285091</v>
      </c>
      <c r="E2504" s="7" t="n">
        <v>17.323855704</v>
      </c>
      <c r="F2504" s="7" t="n">
        <v>0.0703377</v>
      </c>
      <c r="G2504" s="7" t="n">
        <v>0.10336797</v>
      </c>
      <c r="H2504" s="10" t="n">
        <v>7.9812</v>
      </c>
    </row>
    <row r="2505" customFormat="false" ht="12.75" hidden="false" customHeight="false" outlineLevel="0" collapsed="false">
      <c r="A2505" s="8" t="n">
        <v>25.385</v>
      </c>
      <c r="B2505" s="9" t="n">
        <v>25.3240227935829</v>
      </c>
      <c r="C2505" s="9" t="n">
        <v>1.4407778752748</v>
      </c>
      <c r="D2505" s="9" t="n">
        <v>25.2540227935829</v>
      </c>
      <c r="E2505" s="7" t="n">
        <v>17.600446692</v>
      </c>
      <c r="F2505" s="7" t="n">
        <v>0.07167186</v>
      </c>
      <c r="G2505" s="7" t="n">
        <v>0.10154331</v>
      </c>
      <c r="H2505" s="10" t="n">
        <v>7.9919</v>
      </c>
    </row>
    <row r="2506" customFormat="false" ht="12.75" hidden="false" customHeight="false" outlineLevel="0" collapsed="false">
      <c r="A2506" s="8" t="n">
        <v>25.395</v>
      </c>
      <c r="B2506" s="9" t="n">
        <v>25.3339254183947</v>
      </c>
      <c r="C2506" s="9" t="n">
        <v>1.44217000380235</v>
      </c>
      <c r="D2506" s="9" t="n">
        <v>25.2639254183947</v>
      </c>
      <c r="E2506" s="7" t="n">
        <v>17.743762944</v>
      </c>
      <c r="F2506" s="7" t="n">
        <v>0.07237818</v>
      </c>
      <c r="G2506" s="7" t="n">
        <v>0.09728577</v>
      </c>
      <c r="H2506" s="10" t="n">
        <v>8.0023</v>
      </c>
    </row>
    <row r="2507" customFormat="false" ht="12.75" hidden="false" customHeight="false" outlineLevel="0" collapsed="false">
      <c r="A2507" s="8" t="n">
        <v>25.406</v>
      </c>
      <c r="B2507" s="9" t="n">
        <v>25.3448183724946</v>
      </c>
      <c r="C2507" s="9" t="n">
        <v>1.44370086988934</v>
      </c>
      <c r="D2507" s="9" t="n">
        <v>25.2748183724946</v>
      </c>
      <c r="E2507" s="7" t="n">
        <v>17.747924346</v>
      </c>
      <c r="F2507" s="7" t="n">
        <v>0.07384968</v>
      </c>
      <c r="G2507" s="7" t="n">
        <v>0.09911043</v>
      </c>
      <c r="H2507" s="10" t="n">
        <v>7.9998</v>
      </c>
    </row>
    <row r="2508" customFormat="false" ht="12.75" hidden="false" customHeight="false" outlineLevel="0" collapsed="false">
      <c r="A2508" s="8" t="n">
        <v>25.417</v>
      </c>
      <c r="B2508" s="9" t="n">
        <v>25.3557113826964</v>
      </c>
      <c r="C2508" s="9" t="n">
        <v>1.44523133672768</v>
      </c>
      <c r="D2508" s="9" t="n">
        <v>25.2857113826964</v>
      </c>
      <c r="E2508" s="7" t="n">
        <v>17.740574694</v>
      </c>
      <c r="F2508" s="7" t="n">
        <v>0.07555662</v>
      </c>
      <c r="G2508" s="7" t="n">
        <v>0.10032687</v>
      </c>
      <c r="H2508" s="10" t="n">
        <v>7.9977</v>
      </c>
    </row>
    <row r="2509" customFormat="false" ht="12.75" hidden="false" customHeight="false" outlineLevel="0" collapsed="false">
      <c r="A2509" s="8" t="n">
        <v>25.427</v>
      </c>
      <c r="B2509" s="9" t="n">
        <v>25.3656139175878</v>
      </c>
      <c r="C2509" s="9" t="n">
        <v>1.44662410473595</v>
      </c>
      <c r="D2509" s="9" t="n">
        <v>25.2956139175878</v>
      </c>
      <c r="E2509" s="7" t="n">
        <v>17.717937138</v>
      </c>
      <c r="F2509" s="7" t="n">
        <v>0.077499</v>
      </c>
      <c r="G2509" s="7" t="n">
        <v>0.10093509</v>
      </c>
      <c r="H2509" s="10" t="n">
        <v>8.006</v>
      </c>
    </row>
    <row r="2510" customFormat="false" ht="12.75" hidden="false" customHeight="false" outlineLevel="0" collapsed="false">
      <c r="A2510" s="8" t="n">
        <v>25.438</v>
      </c>
      <c r="B2510" s="9" t="n">
        <v>25.3765064196687</v>
      </c>
      <c r="C2510" s="9" t="n">
        <v>1.44815818374904</v>
      </c>
      <c r="D2510" s="9" t="n">
        <v>25.3065064196687</v>
      </c>
      <c r="E2510" s="7" t="n">
        <v>17.78916951</v>
      </c>
      <c r="F2510" s="7" t="n">
        <v>0.07920594</v>
      </c>
      <c r="G2510" s="7" t="n">
        <v>0.09667755</v>
      </c>
      <c r="H2510" s="10" t="n">
        <v>8.0167</v>
      </c>
    </row>
    <row r="2511" customFormat="false" ht="12.75" hidden="false" customHeight="false" outlineLevel="0" collapsed="false">
      <c r="A2511" s="8" t="n">
        <v>25.448</v>
      </c>
      <c r="B2511" s="9" t="n">
        <v>25.3864087040237</v>
      </c>
      <c r="C2511" s="9" t="n">
        <v>1.44955273190273</v>
      </c>
      <c r="D2511" s="9" t="n">
        <v>25.3164087040237</v>
      </c>
      <c r="E2511" s="7" t="n">
        <v>17.773141932</v>
      </c>
      <c r="F2511" s="7" t="n">
        <v>0.08066763</v>
      </c>
      <c r="G2511" s="7" t="n">
        <v>0.09242001</v>
      </c>
      <c r="H2511" s="10" t="n">
        <v>8.0163</v>
      </c>
    </row>
    <row r="2512" customFormat="false" ht="12.75" hidden="false" customHeight="false" outlineLevel="0" collapsed="false">
      <c r="A2512" s="8" t="n">
        <v>25.459</v>
      </c>
      <c r="B2512" s="9" t="n">
        <v>25.3973012810608</v>
      </c>
      <c r="C2512" s="9" t="n">
        <v>1.45108627860592</v>
      </c>
      <c r="D2512" s="9" t="n">
        <v>25.3273012810608</v>
      </c>
      <c r="E2512" s="7" t="n">
        <v>17.810590626</v>
      </c>
      <c r="F2512" s="7" t="n">
        <v>0.08138376</v>
      </c>
      <c r="G2512" s="7" t="n">
        <v>0.08998713</v>
      </c>
      <c r="H2512" s="10" t="n">
        <v>8.0139</v>
      </c>
    </row>
    <row r="2513" customFormat="false" ht="12.75" hidden="false" customHeight="false" outlineLevel="0" collapsed="false">
      <c r="A2513" s="8" t="n">
        <v>25.47</v>
      </c>
      <c r="B2513" s="9" t="n">
        <v>25.408193700124</v>
      </c>
      <c r="C2513" s="9" t="n">
        <v>1.45262094695785</v>
      </c>
      <c r="D2513" s="9" t="n">
        <v>25.338193700124</v>
      </c>
      <c r="E2513" s="7" t="n">
        <v>17.800062534</v>
      </c>
      <c r="F2513" s="7" t="n">
        <v>0.0816192</v>
      </c>
      <c r="G2513" s="7" t="n">
        <v>0.09424467</v>
      </c>
      <c r="H2513" s="10" t="n">
        <v>8.0198</v>
      </c>
    </row>
    <row r="2514" customFormat="false" ht="12.75" hidden="false" customHeight="false" outlineLevel="0" collapsed="false">
      <c r="A2514" s="8" t="n">
        <v>25.48</v>
      </c>
      <c r="B2514" s="9" t="n">
        <v>25.4180956507454</v>
      </c>
      <c r="C2514" s="9" t="n">
        <v>1.45401786280793</v>
      </c>
      <c r="D2514" s="9" t="n">
        <v>25.3480956507454</v>
      </c>
      <c r="E2514" s="7" t="n">
        <v>17.812171998</v>
      </c>
      <c r="F2514" s="7" t="n">
        <v>0.08190369</v>
      </c>
      <c r="G2514" s="7" t="n">
        <v>0.09789399</v>
      </c>
      <c r="H2514" s="10" t="n">
        <v>8.03</v>
      </c>
    </row>
    <row r="2515" customFormat="false" ht="12.75" hidden="false" customHeight="false" outlineLevel="0" collapsed="false">
      <c r="A2515" s="8" t="n">
        <v>25.491</v>
      </c>
      <c r="B2515" s="9" t="n">
        <v>25.4289877213231</v>
      </c>
      <c r="C2515" s="9" t="n">
        <v>1.45555500253182</v>
      </c>
      <c r="D2515" s="9" t="n">
        <v>25.3589877213231</v>
      </c>
      <c r="E2515" s="7" t="n">
        <v>17.884742454</v>
      </c>
      <c r="F2515" s="7" t="n">
        <v>0.08237457</v>
      </c>
      <c r="G2515" s="7" t="n">
        <v>0.10032687</v>
      </c>
      <c r="H2515" s="10" t="n">
        <v>8.0328</v>
      </c>
    </row>
    <row r="2516" customFormat="false" ht="12.75" hidden="false" customHeight="false" outlineLevel="0" collapsed="false">
      <c r="A2516" s="8" t="n">
        <v>25.502</v>
      </c>
      <c r="B2516" s="9" t="n">
        <v>25.4398799233188</v>
      </c>
      <c r="C2516" s="9" t="n">
        <v>1.45709121074788</v>
      </c>
      <c r="D2516" s="9" t="n">
        <v>25.3698799233188</v>
      </c>
      <c r="E2516" s="7" t="n">
        <v>17.929905732</v>
      </c>
      <c r="F2516" s="7" t="n">
        <v>0.08252172</v>
      </c>
      <c r="G2516" s="7" t="n">
        <v>0.09850221</v>
      </c>
      <c r="H2516" s="10" t="n">
        <v>8.0279</v>
      </c>
    </row>
    <row r="2517" customFormat="false" ht="12.75" hidden="false" customHeight="false" outlineLevel="0" collapsed="false">
      <c r="A2517" s="8" t="n">
        <v>25.512</v>
      </c>
      <c r="B2517" s="9" t="n">
        <v>25.449781654391</v>
      </c>
      <c r="C2517" s="9" t="n">
        <v>1.45848968197548</v>
      </c>
      <c r="D2517" s="9" t="n">
        <v>25.379781654391</v>
      </c>
      <c r="E2517" s="7" t="n">
        <v>17.911663056</v>
      </c>
      <c r="F2517" s="7" t="n">
        <v>0.08465049</v>
      </c>
      <c r="G2517" s="7" t="n">
        <v>0.10215153</v>
      </c>
      <c r="H2517" s="10" t="n">
        <v>8.039</v>
      </c>
    </row>
    <row r="2518" customFormat="false" ht="12.75" hidden="false" customHeight="false" outlineLevel="0" collapsed="false">
      <c r="A2518" s="8" t="n">
        <v>25.523</v>
      </c>
      <c r="B2518" s="9" t="n">
        <v>25.460673346362</v>
      </c>
      <c r="C2518" s="9" t="n">
        <v>1.46002950209797</v>
      </c>
      <c r="D2518" s="9" t="n">
        <v>25.390673346362</v>
      </c>
      <c r="E2518" s="7" t="n">
        <v>18.108708678</v>
      </c>
      <c r="F2518" s="7" t="n">
        <v>0.08294355</v>
      </c>
      <c r="G2518" s="7" t="n">
        <v>0.10093509</v>
      </c>
      <c r="H2518" s="10" t="n">
        <v>8.0469</v>
      </c>
    </row>
    <row r="2519" customFormat="false" ht="12.75" hidden="false" customHeight="false" outlineLevel="0" collapsed="false">
      <c r="A2519" s="8" t="n">
        <v>25.534</v>
      </c>
      <c r="B2519" s="9" t="n">
        <v>25.4715649684469</v>
      </c>
      <c r="C2519" s="9" t="n">
        <v>1.46156981646817</v>
      </c>
      <c r="D2519" s="9" t="n">
        <v>25.4015649684469</v>
      </c>
      <c r="E2519" s="7" t="n">
        <v>18.180792558</v>
      </c>
      <c r="F2519" s="7" t="n">
        <v>0.08304165</v>
      </c>
      <c r="G2519" s="7" t="n">
        <v>0.10093509</v>
      </c>
      <c r="H2519" s="10" t="n">
        <v>8.0495</v>
      </c>
    </row>
    <row r="2520" customFormat="false" ht="12.75" hidden="false" customHeight="false" outlineLevel="0" collapsed="false">
      <c r="A2520" s="8" t="n">
        <v>25.544</v>
      </c>
      <c r="B2520" s="9" t="n">
        <v>25.4814664943861</v>
      </c>
      <c r="C2520" s="9" t="n">
        <v>1.46296973935033</v>
      </c>
      <c r="D2520" s="9" t="n">
        <v>25.4114664943861</v>
      </c>
      <c r="E2520" s="7" t="n">
        <v>18.173321262</v>
      </c>
      <c r="F2520" s="7" t="n">
        <v>0.08513118</v>
      </c>
      <c r="G2520" s="7" t="n">
        <v>0.10154331</v>
      </c>
      <c r="H2520" s="10" t="n">
        <v>8.0474</v>
      </c>
    </row>
    <row r="2521" customFormat="false" ht="12.75" hidden="false" customHeight="false" outlineLevel="0" collapsed="false">
      <c r="A2521" s="8" t="n">
        <v>25.555</v>
      </c>
      <c r="B2521" s="9" t="n">
        <v>25.4923580788308</v>
      </c>
      <c r="C2521" s="9" t="n">
        <v>1.46451031985261</v>
      </c>
      <c r="D2521" s="9" t="n">
        <v>25.4223580788308</v>
      </c>
      <c r="E2521" s="7" t="n">
        <v>18.234512118</v>
      </c>
      <c r="F2521" s="7" t="n">
        <v>0.08844696</v>
      </c>
      <c r="G2521" s="7" t="n">
        <v>0.10397619</v>
      </c>
      <c r="H2521" s="10" t="n">
        <v>8.0509</v>
      </c>
    </row>
    <row r="2522" customFormat="false" ht="12.75" hidden="false" customHeight="false" outlineLevel="0" collapsed="false">
      <c r="A2522" s="8" t="n">
        <v>25.565</v>
      </c>
      <c r="B2522" s="9" t="n">
        <v>25.5022592575135</v>
      </c>
      <c r="C2522" s="9" t="n">
        <v>1.46591269665379</v>
      </c>
      <c r="D2522" s="9" t="n">
        <v>25.4322592575135</v>
      </c>
      <c r="E2522" s="7" t="n">
        <v>18.381746484</v>
      </c>
      <c r="F2522" s="7" t="n">
        <v>0.08754444</v>
      </c>
      <c r="G2522" s="7" t="n">
        <v>0.10032687</v>
      </c>
      <c r="H2522" s="10" t="n">
        <v>8.0616</v>
      </c>
    </row>
    <row r="2523" customFormat="false" ht="12.75" hidden="false" customHeight="false" outlineLevel="0" collapsed="false">
      <c r="A2523" s="8" t="n">
        <v>25.576</v>
      </c>
      <c r="B2523" s="9" t="n">
        <v>25.5131504167105</v>
      </c>
      <c r="C2523" s="9" t="n">
        <v>1.46745628058281</v>
      </c>
      <c r="D2523" s="9" t="n">
        <v>25.4431504167105</v>
      </c>
      <c r="E2523" s="7" t="n">
        <v>18.389329614</v>
      </c>
      <c r="F2523" s="7" t="n">
        <v>0.08640648</v>
      </c>
      <c r="G2523" s="7" t="n">
        <v>0.10032687</v>
      </c>
      <c r="H2523" s="10" t="n">
        <v>8.0667</v>
      </c>
    </row>
    <row r="2524" customFormat="false" ht="12.75" hidden="false" customHeight="false" outlineLevel="0" collapsed="false">
      <c r="A2524" s="8" t="n">
        <v>25.587</v>
      </c>
      <c r="B2524" s="9" t="n">
        <v>25.5240417078767</v>
      </c>
      <c r="C2524" s="9" t="n">
        <v>1.4689989330819</v>
      </c>
      <c r="D2524" s="9" t="n">
        <v>25.4540417078767</v>
      </c>
      <c r="E2524" s="7" t="n">
        <v>18.362895588</v>
      </c>
      <c r="F2524" s="7" t="n">
        <v>0.0858375</v>
      </c>
      <c r="G2524" s="7" t="n">
        <v>0.10093509</v>
      </c>
      <c r="H2524" s="10" t="n">
        <v>8.0618</v>
      </c>
    </row>
    <row r="2525" customFormat="false" ht="12.75" hidden="false" customHeight="false" outlineLevel="0" collapsed="false">
      <c r="A2525" s="8" t="n">
        <v>25.597</v>
      </c>
      <c r="B2525" s="9" t="n">
        <v>25.5339427396486</v>
      </c>
      <c r="C2525" s="9" t="n">
        <v>1.4704023467244</v>
      </c>
      <c r="D2525" s="9" t="n">
        <v>25.4639427396486</v>
      </c>
      <c r="E2525" s="7" t="n">
        <v>18.215539578</v>
      </c>
      <c r="F2525" s="7" t="n">
        <v>0.08796627</v>
      </c>
      <c r="G2525" s="7" t="n">
        <v>0.10397619</v>
      </c>
      <c r="H2525" s="10" t="n">
        <v>8.0676</v>
      </c>
    </row>
    <row r="2526" customFormat="false" ht="12.75" hidden="false" customHeight="false" outlineLevel="0" collapsed="false">
      <c r="A2526" s="8" t="n">
        <v>25.608</v>
      </c>
      <c r="B2526" s="9" t="n">
        <v>25.5448334349761</v>
      </c>
      <c r="C2526" s="9" t="n">
        <v>1.47194920007311</v>
      </c>
      <c r="D2526" s="9" t="n">
        <v>25.4748334349761</v>
      </c>
      <c r="E2526" s="7" t="n">
        <v>18.233903898</v>
      </c>
      <c r="F2526" s="7" t="n">
        <v>0.08963397</v>
      </c>
      <c r="G2526" s="7" t="n">
        <v>0.10093509</v>
      </c>
      <c r="H2526" s="10" t="n">
        <v>8.0839</v>
      </c>
    </row>
    <row r="2527" customFormat="false" ht="12.75" hidden="false" customHeight="false" outlineLevel="0" collapsed="false">
      <c r="A2527" s="8" t="n">
        <v>25.619</v>
      </c>
      <c r="B2527" s="9" t="n">
        <v>25.5557241249041</v>
      </c>
      <c r="C2527" s="9" t="n">
        <v>1.47349609143751</v>
      </c>
      <c r="D2527" s="9" t="n">
        <v>25.4857241249041</v>
      </c>
      <c r="E2527" s="7" t="n">
        <v>18.055465884</v>
      </c>
      <c r="F2527" s="7" t="n">
        <v>0.09124281</v>
      </c>
      <c r="G2527" s="7" t="n">
        <v>0.10032687</v>
      </c>
      <c r="H2527" s="10" t="n">
        <v>8.0841</v>
      </c>
    </row>
    <row r="2528" customFormat="false" ht="12.75" hidden="false" customHeight="false" outlineLevel="0" collapsed="false">
      <c r="A2528" s="8" t="n">
        <v>25.629</v>
      </c>
      <c r="B2528" s="9" t="n">
        <v>25.565624803647</v>
      </c>
      <c r="C2528" s="9" t="n">
        <v>1.47490199343636</v>
      </c>
      <c r="D2528" s="9" t="n">
        <v>25.495624803647</v>
      </c>
      <c r="E2528" s="7" t="n">
        <v>17.835417774</v>
      </c>
      <c r="F2528" s="7" t="n">
        <v>0.09204723</v>
      </c>
      <c r="G2528" s="7" t="n">
        <v>0.10032687</v>
      </c>
      <c r="H2528" s="10" t="n">
        <v>8.082</v>
      </c>
    </row>
    <row r="2529" customFormat="false" ht="12.75" hidden="false" customHeight="false" outlineLevel="0" collapsed="false">
      <c r="A2529" s="8" t="n">
        <v>25.64</v>
      </c>
      <c r="B2529" s="9" t="n">
        <v>25.5765152477526</v>
      </c>
      <c r="C2529" s="9" t="n">
        <v>1.47645061449466</v>
      </c>
      <c r="D2529" s="9" t="n">
        <v>25.5065152477526</v>
      </c>
      <c r="E2529" s="7" t="n">
        <v>17.660664396</v>
      </c>
      <c r="F2529" s="7" t="n">
        <v>0.09313614</v>
      </c>
      <c r="G2529" s="7" t="n">
        <v>0.09911043</v>
      </c>
      <c r="H2529" s="10" t="n">
        <v>8.0932</v>
      </c>
    </row>
    <row r="2530" customFormat="false" ht="12.75" hidden="false" customHeight="false" outlineLevel="0" collapsed="false">
      <c r="A2530" s="8" t="n">
        <v>25.651</v>
      </c>
      <c r="B2530" s="9" t="n">
        <v>25.5874054782293</v>
      </c>
      <c r="C2530" s="9" t="n">
        <v>1.47800073712367</v>
      </c>
      <c r="D2530" s="9" t="n">
        <v>25.5174054782293</v>
      </c>
      <c r="E2530" s="7" t="n">
        <v>17.588580516</v>
      </c>
      <c r="F2530" s="7" t="n">
        <v>0.0929988</v>
      </c>
      <c r="G2530" s="7" t="n">
        <v>0.09911043</v>
      </c>
      <c r="H2530" s="10" t="n">
        <v>8.1011</v>
      </c>
    </row>
    <row r="2531" customFormat="false" ht="12.75" hidden="false" customHeight="false" outlineLevel="0" collapsed="false">
      <c r="A2531" s="8" t="n">
        <v>25.661</v>
      </c>
      <c r="B2531" s="9" t="n">
        <v>25.5973057516909</v>
      </c>
      <c r="C2531" s="9" t="n">
        <v>1.47940949025498</v>
      </c>
      <c r="D2531" s="9" t="n">
        <v>25.5273057516909</v>
      </c>
      <c r="E2531" s="7" t="n">
        <v>17.406346032</v>
      </c>
      <c r="F2531" s="7" t="n">
        <v>0.09246906</v>
      </c>
      <c r="G2531" s="7" t="n">
        <v>0.09850221</v>
      </c>
      <c r="H2531" s="10" t="n">
        <v>8.0985</v>
      </c>
    </row>
    <row r="2532" customFormat="false" ht="12.75" hidden="false" customHeight="false" outlineLevel="0" collapsed="false">
      <c r="A2532" s="8" t="n">
        <v>25.672</v>
      </c>
      <c r="B2532" s="9" t="n">
        <v>25.6081959496995</v>
      </c>
      <c r="C2532" s="9" t="n">
        <v>1.48095984096811</v>
      </c>
      <c r="D2532" s="9" t="n">
        <v>25.5381959496995</v>
      </c>
      <c r="E2532" s="7" t="n">
        <v>17.273922804</v>
      </c>
      <c r="F2532" s="7" t="n">
        <v>0.09194913</v>
      </c>
      <c r="G2532" s="7" t="n">
        <v>0.10032687</v>
      </c>
      <c r="H2532" s="10" t="n">
        <v>8.1023</v>
      </c>
    </row>
    <row r="2533" customFormat="false" ht="12.75" hidden="false" customHeight="false" outlineLevel="0" collapsed="false">
      <c r="A2533" s="8" t="n">
        <v>25.683</v>
      </c>
      <c r="B2533" s="9" t="n">
        <v>25.6190858525709</v>
      </c>
      <c r="C2533" s="9" t="n">
        <v>1.48251226341411</v>
      </c>
      <c r="D2533" s="9" t="n">
        <v>25.5490858525709</v>
      </c>
      <c r="E2533" s="7" t="n">
        <v>17.141377932</v>
      </c>
      <c r="F2533" s="7" t="n">
        <v>0.09043839</v>
      </c>
      <c r="G2533" s="7" t="n">
        <v>0.10154331</v>
      </c>
      <c r="H2533" s="10" t="n">
        <v>8.1132</v>
      </c>
    </row>
    <row r="2534" customFormat="false" ht="12.75" hidden="false" customHeight="false" outlineLevel="0" collapsed="false">
      <c r="A2534" s="8" t="n">
        <v>25.693</v>
      </c>
      <c r="B2534" s="9" t="n">
        <v>25.6289856336818</v>
      </c>
      <c r="C2534" s="9" t="n">
        <v>1.4839244723069</v>
      </c>
      <c r="D2534" s="9" t="n">
        <v>25.5589856336818</v>
      </c>
      <c r="E2534" s="7" t="n">
        <v>17.10809064</v>
      </c>
      <c r="F2534" s="7" t="n">
        <v>0.08825076</v>
      </c>
      <c r="G2534" s="7" t="n">
        <v>0.10580085</v>
      </c>
      <c r="H2534" s="10" t="n">
        <v>8.1185</v>
      </c>
    </row>
    <row r="2535" customFormat="false" ht="12.75" hidden="false" customHeight="false" outlineLevel="0" collapsed="false">
      <c r="A2535" s="8" t="n">
        <v>25.704</v>
      </c>
      <c r="B2535" s="9" t="n">
        <v>25.6398753793471</v>
      </c>
      <c r="C2535" s="9" t="n">
        <v>1.48547799711998</v>
      </c>
      <c r="D2535" s="9" t="n">
        <v>25.5698753793471</v>
      </c>
      <c r="E2535" s="7" t="n">
        <v>17.0391852</v>
      </c>
      <c r="F2535" s="7" t="n">
        <v>0.08674002</v>
      </c>
      <c r="G2535" s="7" t="n">
        <v>0.10275975</v>
      </c>
      <c r="H2535" s="10" t="n">
        <v>8.119</v>
      </c>
    </row>
    <row r="2536" customFormat="false" ht="12.75" hidden="false" customHeight="false" outlineLevel="0" collapsed="false">
      <c r="A2536" s="8" t="n">
        <v>25.714</v>
      </c>
      <c r="B2536" s="9" t="n">
        <v>25.6497751308786</v>
      </c>
      <c r="C2536" s="9" t="n">
        <v>1.48689041335298</v>
      </c>
      <c r="D2536" s="9" t="n">
        <v>25.5797751308786</v>
      </c>
      <c r="E2536" s="7" t="n">
        <v>17.016790932</v>
      </c>
      <c r="F2536" s="7" t="n">
        <v>0.08630838</v>
      </c>
      <c r="G2536" s="7" t="n">
        <v>0.10458441</v>
      </c>
      <c r="H2536" s="10" t="n">
        <v>8.1197</v>
      </c>
    </row>
    <row r="2537" customFormat="false" ht="12.75" hidden="false" customHeight="false" outlineLevel="0" collapsed="false">
      <c r="A2537" s="8" t="n">
        <v>25.725</v>
      </c>
      <c r="B2537" s="9" t="n">
        <v>25.6606644857566</v>
      </c>
      <c r="C2537" s="9" t="n">
        <v>1.48844667500857</v>
      </c>
      <c r="D2537" s="9" t="n">
        <v>25.5906644857566</v>
      </c>
      <c r="E2537" s="7" t="n">
        <v>17.077008636</v>
      </c>
      <c r="F2537" s="7" t="n">
        <v>0.08565111</v>
      </c>
      <c r="G2537" s="7" t="n">
        <v>0.10215153</v>
      </c>
      <c r="H2537" s="10" t="n">
        <v>8.1334</v>
      </c>
    </row>
    <row r="2538" customFormat="false" ht="12.75" hidden="false" customHeight="false" outlineLevel="0" collapsed="false">
      <c r="A2538" s="8" t="n">
        <v>25.736</v>
      </c>
      <c r="B2538" s="9" t="n">
        <v>25.6715536313897</v>
      </c>
      <c r="C2538" s="9" t="n">
        <v>1.49000440007433</v>
      </c>
      <c r="D2538" s="9" t="n">
        <v>25.6015536313897</v>
      </c>
      <c r="E2538" s="7" t="n">
        <v>17.122901778</v>
      </c>
      <c r="F2538" s="7" t="n">
        <v>0.08626914</v>
      </c>
      <c r="G2538" s="7" t="n">
        <v>0.10397619</v>
      </c>
      <c r="H2538" s="10" t="n">
        <v>8.1411</v>
      </c>
    </row>
    <row r="2539" customFormat="false" ht="12.75" hidden="false" customHeight="false" outlineLevel="0" collapsed="false">
      <c r="A2539" s="8" t="n">
        <v>25.746</v>
      </c>
      <c r="B2539" s="9" t="n">
        <v>25.6814530572611</v>
      </c>
      <c r="C2539" s="9" t="n">
        <v>1.49141909700886</v>
      </c>
      <c r="D2539" s="9" t="n">
        <v>25.6114530572611</v>
      </c>
      <c r="E2539" s="7" t="n">
        <v>17.240392224</v>
      </c>
      <c r="F2539" s="7" t="n">
        <v>0.08602389</v>
      </c>
      <c r="G2539" s="7" t="n">
        <v>0.10336797</v>
      </c>
      <c r="H2539" s="10" t="n">
        <v>8.1329</v>
      </c>
    </row>
    <row r="2540" customFormat="false" ht="12.75" hidden="false" customHeight="false" outlineLevel="0" collapsed="false">
      <c r="A2540" s="8" t="n">
        <v>25.757</v>
      </c>
      <c r="B2540" s="9" t="n">
        <v>25.6923423904086</v>
      </c>
      <c r="C2540" s="9" t="n">
        <v>1.49297551070837</v>
      </c>
      <c r="D2540" s="9" t="n">
        <v>25.6223423904086</v>
      </c>
      <c r="E2540" s="7" t="n">
        <v>17.30096505</v>
      </c>
      <c r="F2540" s="7" t="n">
        <v>0.08626914</v>
      </c>
      <c r="G2540" s="7" t="n">
        <v>0.10275975</v>
      </c>
      <c r="H2540" s="10" t="n">
        <v>8.1342</v>
      </c>
    </row>
    <row r="2541" customFormat="false" ht="12.75" hidden="false" customHeight="false" outlineLevel="0" collapsed="false">
      <c r="A2541" s="8" t="n">
        <v>25.778</v>
      </c>
      <c r="B2541" s="9" t="n">
        <v>25.7131304114504</v>
      </c>
      <c r="C2541" s="9" t="n">
        <v>1.49595178038069</v>
      </c>
      <c r="D2541" s="9" t="n">
        <v>25.6431304114504</v>
      </c>
      <c r="E2541" s="7" t="n">
        <v>17.86246983</v>
      </c>
      <c r="F2541" s="7" t="n">
        <v>0.08474859</v>
      </c>
      <c r="G2541" s="7" t="n">
        <v>0.10275975</v>
      </c>
      <c r="H2541" s="10" t="n">
        <v>8.1478</v>
      </c>
    </row>
    <row r="2542" customFormat="false" ht="12.75" hidden="false" customHeight="false" outlineLevel="0" collapsed="false">
      <c r="A2542" s="8" t="n">
        <v>25.788</v>
      </c>
      <c r="B2542" s="9" t="n">
        <v>25.7230292612002</v>
      </c>
      <c r="C2542" s="9" t="n">
        <v>1.49737050291564</v>
      </c>
      <c r="D2542" s="9" t="n">
        <v>25.6530292612002</v>
      </c>
      <c r="E2542" s="7" t="n">
        <v>18.203430114</v>
      </c>
      <c r="F2542" s="7" t="n">
        <v>0.08451315</v>
      </c>
      <c r="G2542" s="7" t="n">
        <v>0.10032687</v>
      </c>
      <c r="H2542" s="10" t="n">
        <v>8.1562</v>
      </c>
    </row>
    <row r="2543" customFormat="false" ht="12.75" hidden="false" customHeight="false" outlineLevel="0" collapsed="false">
      <c r="A2543" s="8" t="n">
        <v>25.799</v>
      </c>
      <c r="B2543" s="9" t="n">
        <v>25.7339179196469</v>
      </c>
      <c r="C2543" s="9" t="n">
        <v>1.49893162982618</v>
      </c>
      <c r="D2543" s="9" t="n">
        <v>25.6639179196469</v>
      </c>
      <c r="E2543" s="7" t="n">
        <v>18.609012792</v>
      </c>
      <c r="F2543" s="7" t="n">
        <v>0.08389512</v>
      </c>
      <c r="G2543" s="7" t="n">
        <v>0.09850221</v>
      </c>
      <c r="H2543" s="10" t="n">
        <v>8.159</v>
      </c>
    </row>
    <row r="2544" customFormat="false" ht="12.75" hidden="false" customHeight="false" outlineLevel="0" collapsed="false">
      <c r="A2544" s="8" t="n">
        <v>25.81</v>
      </c>
      <c r="B2544" s="9" t="n">
        <v>25.7448066462003</v>
      </c>
      <c r="C2544" s="9" t="n">
        <v>1.50049228162788</v>
      </c>
      <c r="D2544" s="9" t="n">
        <v>25.6748066462003</v>
      </c>
      <c r="E2544" s="7" t="n">
        <v>18.984608262</v>
      </c>
      <c r="F2544" s="7" t="n">
        <v>0.08342424</v>
      </c>
      <c r="G2544" s="7" t="n">
        <v>0.09850221</v>
      </c>
      <c r="H2544" s="10" t="n">
        <v>8.1565</v>
      </c>
    </row>
    <row r="2545" customFormat="false" ht="12.75" hidden="false" customHeight="false" outlineLevel="0" collapsed="false">
      <c r="A2545" s="8" t="n">
        <v>25.82</v>
      </c>
      <c r="B2545" s="9" t="n">
        <v>25.7547054092668</v>
      </c>
      <c r="C2545" s="9" t="n">
        <v>1.5019116088465</v>
      </c>
      <c r="D2545" s="9" t="n">
        <v>25.6847054092668</v>
      </c>
      <c r="E2545" s="7" t="n">
        <v>19.43132427</v>
      </c>
      <c r="F2545" s="7" t="n">
        <v>0.08413056</v>
      </c>
      <c r="G2545" s="7" t="n">
        <v>0.09363645</v>
      </c>
      <c r="H2545" s="10" t="n">
        <v>8.1597</v>
      </c>
    </row>
    <row r="2546" customFormat="false" ht="12.75" hidden="false" customHeight="false" outlineLevel="0" collapsed="false">
      <c r="A2546" s="8" t="n">
        <v>25.831</v>
      </c>
      <c r="B2546" s="9" t="n">
        <v>25.7655939586997</v>
      </c>
      <c r="C2546" s="9" t="n">
        <v>1.503473495925</v>
      </c>
      <c r="D2546" s="9" t="n">
        <v>25.6955939586997</v>
      </c>
      <c r="E2546" s="7" t="n">
        <v>19.696404204</v>
      </c>
      <c r="F2546" s="7" t="n">
        <v>0.08479764</v>
      </c>
      <c r="G2546" s="7" t="n">
        <v>0.09120357</v>
      </c>
      <c r="H2546" s="10" t="n">
        <v>8.163</v>
      </c>
    </row>
    <row r="2547" customFormat="false" ht="12.75" hidden="false" customHeight="false" outlineLevel="0" collapsed="false">
      <c r="A2547" s="8" t="n">
        <v>25.841</v>
      </c>
      <c r="B2547" s="9" t="n">
        <v>25.7754925656432</v>
      </c>
      <c r="C2547" s="9" t="n">
        <v>1.50489391156089</v>
      </c>
      <c r="D2547" s="9" t="n">
        <v>25.7054925656432</v>
      </c>
      <c r="E2547" s="7" t="n">
        <v>20.074579704</v>
      </c>
      <c r="F2547" s="7" t="n">
        <v>0.08541567</v>
      </c>
      <c r="G2547" s="7" t="n">
        <v>0.08512137</v>
      </c>
      <c r="H2547" s="10" t="n">
        <v>8.166</v>
      </c>
    </row>
    <row r="2548" customFormat="false" ht="12.75" hidden="false" customHeight="false" outlineLevel="0" collapsed="false">
      <c r="A2548" s="8" t="n">
        <v>25.847</v>
      </c>
      <c r="B2548" s="9" t="n">
        <v>25.781431570548</v>
      </c>
      <c r="C2548" s="9" t="n">
        <v>1.50574727006783</v>
      </c>
      <c r="D2548" s="9" t="n">
        <v>25.711431570548</v>
      </c>
      <c r="E2548" s="7" t="n">
        <v>20.52386397</v>
      </c>
      <c r="F2548" s="7" t="n">
        <v>0.08622009</v>
      </c>
      <c r="G2548" s="7" t="n">
        <v>0.0741636</v>
      </c>
      <c r="H2548" s="10" t="n">
        <v>8.1767</v>
      </c>
    </row>
    <row r="2549" customFormat="false" ht="12.75" hidden="false" customHeight="false" outlineLevel="0" collapsed="false">
      <c r="A2549" s="8" t="n">
        <v>25.847</v>
      </c>
      <c r="B2549" s="9" t="n">
        <v>25.781431570548</v>
      </c>
      <c r="C2549" s="9" t="n">
        <v>1.50574727006783</v>
      </c>
      <c r="D2549" s="9" t="n">
        <v>25.711431570548</v>
      </c>
      <c r="E2549" s="7" t="n">
        <v>21.147548454</v>
      </c>
      <c r="F2549" s="7" t="n">
        <v>0.0859356</v>
      </c>
      <c r="G2549" s="7" t="n">
        <v>0.06260742</v>
      </c>
      <c r="H2549" s="10" t="n">
        <v>8.1902</v>
      </c>
    </row>
    <row r="2550" customFormat="false" ht="12.75" hidden="false" customHeight="false" outlineLevel="0" collapsed="false">
      <c r="A2550" s="8" t="n">
        <v>25.847</v>
      </c>
      <c r="B2550" s="9" t="n">
        <v>25.781431570548</v>
      </c>
      <c r="C2550" s="9" t="n">
        <v>1.50574727006783</v>
      </c>
      <c r="D2550" s="9" t="n">
        <v>25.711431570548</v>
      </c>
      <c r="E2550" s="7" t="n">
        <v>19.745728884</v>
      </c>
      <c r="F2550" s="7" t="n">
        <v>0.08948682</v>
      </c>
      <c r="G2550" s="7" t="n">
        <v>0.09120357</v>
      </c>
      <c r="H2550" s="10" t="n">
        <v>8.1765</v>
      </c>
    </row>
    <row r="2551" customFormat="false" ht="12.75" hidden="false" customHeight="false" outlineLevel="0" collapsed="false">
      <c r="A2551" s="8" t="n">
        <v>25.848</v>
      </c>
      <c r="B2551" s="9" t="n">
        <v>25.7824214104073</v>
      </c>
      <c r="C2551" s="9" t="n">
        <v>1.50588945675104</v>
      </c>
      <c r="D2551" s="9" t="n">
        <v>25.7124214104073</v>
      </c>
      <c r="E2551" s="7" t="n">
        <v>19.745728884</v>
      </c>
      <c r="F2551" s="7" t="n">
        <v>0.08948682</v>
      </c>
      <c r="G2551" s="7" t="n">
        <v>0.09120357</v>
      </c>
      <c r="H2551" s="10" t="n">
        <v>8.1744</v>
      </c>
    </row>
    <row r="2552" customFormat="false" ht="12.75" hidden="false" customHeight="false" outlineLevel="0" collapsed="false">
      <c r="A2552" s="8" t="n">
        <v>25.848</v>
      </c>
      <c r="B2552" s="9" t="n">
        <v>25.7824214104073</v>
      </c>
      <c r="C2552" s="9" t="n">
        <v>1.50588945675104</v>
      </c>
      <c r="D2552" s="9" t="n">
        <v>25.7124214104073</v>
      </c>
      <c r="E2552" s="7" t="n">
        <v>19.745728884</v>
      </c>
      <c r="F2552" s="7" t="n">
        <v>0.08948682</v>
      </c>
      <c r="G2552" s="7" t="n">
        <v>0.09120357</v>
      </c>
      <c r="H2552" s="10" t="n">
        <v>8.1756</v>
      </c>
    </row>
    <row r="2553" customFormat="false" ht="12.75" hidden="false" customHeight="false" outlineLevel="0" collapsed="false">
      <c r="A2553" s="8" t="n">
        <v>25.858</v>
      </c>
      <c r="B2553" s="9" t="n">
        <v>25.7923198611081</v>
      </c>
      <c r="C2553" s="9" t="n">
        <v>1.50731096078702</v>
      </c>
      <c r="D2553" s="9" t="n">
        <v>25.7223198611081</v>
      </c>
      <c r="E2553" s="7" t="n">
        <v>19.745728884</v>
      </c>
      <c r="F2553" s="7" t="n">
        <v>0.08948682</v>
      </c>
      <c r="G2553" s="7" t="n">
        <v>0.09120357</v>
      </c>
      <c r="H2553" s="10" t="n">
        <v>8.1723</v>
      </c>
    </row>
    <row r="2554" customFormat="false" ht="12.75" hidden="false" customHeight="false" outlineLevel="0" collapsed="false">
      <c r="A2554" s="8" t="n">
        <v>25.868</v>
      </c>
      <c r="B2554" s="9" t="n">
        <v>25.8022184953197</v>
      </c>
      <c r="C2554" s="9" t="n">
        <v>1.50873118638303</v>
      </c>
      <c r="D2554" s="9" t="n">
        <v>25.7322184953197</v>
      </c>
      <c r="E2554" s="7" t="n">
        <v>19.745728884</v>
      </c>
      <c r="F2554" s="7" t="n">
        <v>0.08948682</v>
      </c>
      <c r="G2554" s="7" t="n">
        <v>0.09120357</v>
      </c>
      <c r="H2554" s="10" t="n">
        <v>8.1649</v>
      </c>
    </row>
    <row r="2555" customFormat="false" ht="12.75" hidden="false" customHeight="false" outlineLevel="0" collapsed="false">
      <c r="A2555" s="8" t="n">
        <v>25.879</v>
      </c>
      <c r="B2555" s="9" t="n">
        <v>25.8131068402089</v>
      </c>
      <c r="C2555" s="9" t="n">
        <v>1.51029449875594</v>
      </c>
      <c r="D2555" s="9" t="n">
        <v>25.7431068402089</v>
      </c>
      <c r="E2555" s="7" t="n">
        <v>21.522753486</v>
      </c>
      <c r="F2555" s="7" t="n">
        <v>0.08317899</v>
      </c>
      <c r="G2555" s="7" t="n">
        <v>0.04800033</v>
      </c>
      <c r="H2555" s="10" t="n">
        <v>8.1705</v>
      </c>
    </row>
    <row r="2556" customFormat="false" ht="12.75" hidden="false" customHeight="false" outlineLevel="0" collapsed="false">
      <c r="A2556" s="8" t="n">
        <v>25.889</v>
      </c>
      <c r="B2556" s="9" t="n">
        <v>25.8230050078806</v>
      </c>
      <c r="C2556" s="9" t="n">
        <v>1.51171797223409</v>
      </c>
      <c r="D2556" s="9" t="n">
        <v>25.7530050078806</v>
      </c>
      <c r="E2556" s="7" t="n">
        <v>22.025486556</v>
      </c>
      <c r="F2556" s="7" t="n">
        <v>0.08019675</v>
      </c>
      <c r="G2556" s="7" t="n">
        <v>0.03887703</v>
      </c>
      <c r="H2556" s="10" t="n">
        <v>8.1837</v>
      </c>
    </row>
    <row r="2557" customFormat="false" ht="12.75" hidden="false" customHeight="false" outlineLevel="0" collapsed="false">
      <c r="A2557" s="8" t="n">
        <v>25.9</v>
      </c>
      <c r="B2557" s="9" t="n">
        <v>25.8338930005179</v>
      </c>
      <c r="C2557" s="9" t="n">
        <v>1.51328373605069</v>
      </c>
      <c r="D2557" s="9" t="n">
        <v>25.7638930005179</v>
      </c>
      <c r="E2557" s="7" t="n">
        <v>22.574964276</v>
      </c>
      <c r="F2557" s="7" t="n">
        <v>0.07952967</v>
      </c>
      <c r="G2557" s="7" t="n">
        <v>0.03583593</v>
      </c>
      <c r="H2557" s="10" t="n">
        <v>8.1834</v>
      </c>
    </row>
    <row r="2558" customFormat="false" ht="12.75" hidden="false" customHeight="false" outlineLevel="0" collapsed="false">
      <c r="A2558" s="8" t="n">
        <v>25.91</v>
      </c>
      <c r="B2558" s="9" t="n">
        <v>25.8437912253235</v>
      </c>
      <c r="C2558" s="9" t="n">
        <v>1.51470681218979</v>
      </c>
      <c r="D2558" s="9" t="n">
        <v>25.7737912253235</v>
      </c>
      <c r="E2558" s="7" t="n">
        <v>22.878358146</v>
      </c>
      <c r="F2558" s="7" t="n">
        <v>0.07801893</v>
      </c>
      <c r="G2558" s="7" t="n">
        <v>0.01636308</v>
      </c>
      <c r="H2558" s="10" t="n">
        <v>8.1814</v>
      </c>
    </row>
    <row r="2559" customFormat="false" ht="12.75" hidden="false" customHeight="false" outlineLevel="0" collapsed="false">
      <c r="A2559" s="8" t="n">
        <v>25.921</v>
      </c>
      <c r="B2559" s="9" t="n">
        <v>25.8546791414302</v>
      </c>
      <c r="C2559" s="9" t="n">
        <v>1.51627310809222</v>
      </c>
      <c r="D2559" s="9" t="n">
        <v>25.7846791414302</v>
      </c>
      <c r="E2559" s="7" t="n">
        <v>23.206337838</v>
      </c>
      <c r="F2559" s="7" t="n">
        <v>0.07796988</v>
      </c>
      <c r="G2559" s="7" t="n">
        <v>0.00602334</v>
      </c>
      <c r="H2559" s="10" t="n">
        <v>8.1862</v>
      </c>
    </row>
    <row r="2560" customFormat="false" ht="12.75" hidden="false" customHeight="false" outlineLevel="0" collapsed="false">
      <c r="A2560" s="8" t="n">
        <v>25.932</v>
      </c>
      <c r="B2560" s="9" t="n">
        <v>25.8655670438679</v>
      </c>
      <c r="C2560" s="9" t="n">
        <v>1.51783949900958</v>
      </c>
      <c r="D2560" s="9" t="n">
        <v>25.7955670438679</v>
      </c>
      <c r="E2560" s="7" t="n">
        <v>23.298114312</v>
      </c>
      <c r="F2560" s="7" t="n">
        <v>0.0759294</v>
      </c>
      <c r="G2560" s="7" t="n">
        <v>0.00967266</v>
      </c>
      <c r="H2560" s="10" t="n">
        <v>8.1867</v>
      </c>
    </row>
    <row r="2561" customFormat="false" ht="12.75" hidden="false" customHeight="false" outlineLevel="0" collapsed="false">
      <c r="A2561" s="8" t="n">
        <v>25.942</v>
      </c>
      <c r="B2561" s="9" t="n">
        <v>25.8754650798225</v>
      </c>
      <c r="C2561" s="9" t="n">
        <v>1.51926388808641</v>
      </c>
      <c r="D2561" s="9" t="n">
        <v>25.8054650798225</v>
      </c>
      <c r="E2561" s="7" t="n">
        <v>23.627553732</v>
      </c>
      <c r="F2561" s="7" t="n">
        <v>0.07678287</v>
      </c>
      <c r="G2561" s="7" t="n">
        <v>0.00663156</v>
      </c>
      <c r="H2561" s="10" t="n">
        <v>8.189</v>
      </c>
    </row>
    <row r="2562" customFormat="false" ht="12.75" hidden="false" customHeight="false" outlineLevel="0" collapsed="false">
      <c r="A2562" s="8" t="n">
        <v>25.953</v>
      </c>
      <c r="B2562" s="9" t="n">
        <v>25.8863527032332</v>
      </c>
      <c r="C2562" s="9" t="n">
        <v>1.52083221728235</v>
      </c>
      <c r="D2562" s="9" t="n">
        <v>25.8163527032332</v>
      </c>
      <c r="E2562" s="7" t="n">
        <v>23.719573494</v>
      </c>
      <c r="F2562" s="7" t="n">
        <v>0.07484049</v>
      </c>
      <c r="G2562" s="7" t="n">
        <v>0.01149732</v>
      </c>
      <c r="H2562" s="10" t="n">
        <v>8.1969</v>
      </c>
    </row>
    <row r="2563" customFormat="false" ht="12.75" hidden="false" customHeight="false" outlineLevel="0" collapsed="false">
      <c r="A2563" s="8" t="n">
        <v>25.963</v>
      </c>
      <c r="B2563" s="9" t="n">
        <v>25.8962506645934</v>
      </c>
      <c r="C2563" s="9" t="n">
        <v>1.52225712461718</v>
      </c>
      <c r="D2563" s="9" t="n">
        <v>25.8262506645934</v>
      </c>
      <c r="E2563" s="7" t="n">
        <v>23.792508882</v>
      </c>
      <c r="F2563" s="7" t="n">
        <v>0.07398702</v>
      </c>
      <c r="G2563" s="7" t="n">
        <v>0.01575486</v>
      </c>
      <c r="H2563" s="10" t="n">
        <v>8.192</v>
      </c>
    </row>
    <row r="2564" customFormat="false" ht="12.75" hidden="false" customHeight="false" outlineLevel="0" collapsed="false">
      <c r="A2564" s="8" t="n">
        <v>25.974</v>
      </c>
      <c r="B2564" s="9" t="n">
        <v>25.907138134666</v>
      </c>
      <c r="C2564" s="9" t="n">
        <v>1.52382651794494</v>
      </c>
      <c r="D2564" s="9" t="n">
        <v>25.837138134666</v>
      </c>
      <c r="E2564" s="7" t="n">
        <v>23.737547376</v>
      </c>
      <c r="F2564" s="7" t="n">
        <v>0.07232913</v>
      </c>
      <c r="G2564" s="7" t="n">
        <v>0.02548638</v>
      </c>
      <c r="H2564" s="10" t="n">
        <v>8.2025</v>
      </c>
    </row>
    <row r="2565" customFormat="false" ht="12.75" hidden="false" customHeight="false" outlineLevel="0" collapsed="false">
      <c r="A2565" s="8" t="n">
        <v>25.984</v>
      </c>
      <c r="B2565" s="9" t="n">
        <v>25.9170359442672</v>
      </c>
      <c r="C2565" s="9" t="n">
        <v>1.52525247905898</v>
      </c>
      <c r="D2565" s="9" t="n">
        <v>25.8470359442672</v>
      </c>
      <c r="E2565" s="7" t="n">
        <v>23.53867317</v>
      </c>
      <c r="F2565" s="7" t="n">
        <v>0.07057314</v>
      </c>
      <c r="G2565" s="7" t="n">
        <v>0.03644415</v>
      </c>
      <c r="H2565" s="10" t="n">
        <v>8.1981</v>
      </c>
    </row>
    <row r="2566" customFormat="false" ht="12.75" hidden="false" customHeight="false" outlineLevel="0" collapsed="false">
      <c r="A2566" s="8" t="n">
        <v>25.995</v>
      </c>
      <c r="B2566" s="9" t="n">
        <v>25.9279234006439</v>
      </c>
      <c r="C2566" s="9" t="n">
        <v>1.52682196739777</v>
      </c>
      <c r="D2566" s="9" t="n">
        <v>25.8579234006439</v>
      </c>
      <c r="E2566" s="7" t="n">
        <v>23.251208778</v>
      </c>
      <c r="F2566" s="7" t="n">
        <v>0.06990606</v>
      </c>
      <c r="G2566" s="7" t="n">
        <v>0.04070169</v>
      </c>
      <c r="H2566" s="10" t="n">
        <v>8.203</v>
      </c>
    </row>
    <row r="2567" customFormat="false" ht="12.75" hidden="false" customHeight="false" outlineLevel="0" collapsed="false">
      <c r="A2567" s="8" t="n">
        <v>26.005</v>
      </c>
      <c r="B2567" s="9" t="n">
        <v>25.9378208939279</v>
      </c>
      <c r="C2567" s="9" t="n">
        <v>1.52825012239372</v>
      </c>
      <c r="D2567" s="9" t="n">
        <v>25.8678208939279</v>
      </c>
      <c r="E2567" s="7" t="n">
        <v>22.907688084</v>
      </c>
      <c r="F2567" s="7" t="n">
        <v>0.07114212</v>
      </c>
      <c r="G2567" s="7" t="n">
        <v>0.04921677</v>
      </c>
      <c r="H2567" s="10" t="n">
        <v>8.2108</v>
      </c>
    </row>
    <row r="2568" customFormat="false" ht="12.75" hidden="false" customHeight="false" outlineLevel="0" collapsed="false">
      <c r="A2568" s="8" t="n">
        <v>26.016</v>
      </c>
      <c r="B2568" s="9" t="n">
        <v>25.948708407822</v>
      </c>
      <c r="C2568" s="9" t="n">
        <v>1.52981921168534</v>
      </c>
      <c r="D2568" s="9" t="n">
        <v>25.878708407822</v>
      </c>
      <c r="E2568" s="7" t="n">
        <v>22.483162296</v>
      </c>
      <c r="F2568" s="7" t="n">
        <v>0.07223103</v>
      </c>
      <c r="G2568" s="7" t="n">
        <v>0.05104143</v>
      </c>
      <c r="H2568" s="10" t="n">
        <v>8.2009</v>
      </c>
    </row>
    <row r="2569" customFormat="false" ht="12.75" hidden="false" customHeight="false" outlineLevel="0" collapsed="false">
      <c r="A2569" s="8" t="n">
        <v>26.026</v>
      </c>
      <c r="B2569" s="9" t="n">
        <v>25.9586060032774</v>
      </c>
      <c r="C2569" s="9" t="n">
        <v>1.53124665842787</v>
      </c>
      <c r="D2569" s="9" t="n">
        <v>25.8886060032774</v>
      </c>
      <c r="E2569" s="7" t="n">
        <v>22.047135264</v>
      </c>
      <c r="F2569" s="7" t="n">
        <v>0.07469334</v>
      </c>
      <c r="G2569" s="7" t="n">
        <v>0.05225787</v>
      </c>
      <c r="H2569" s="10" t="n">
        <v>8.2067</v>
      </c>
    </row>
    <row r="2570" customFormat="false" ht="12.75" hidden="false" customHeight="false" outlineLevel="0" collapsed="false">
      <c r="A2570" s="8" t="n">
        <v>26.037</v>
      </c>
      <c r="B2570" s="9" t="n">
        <v>25.9694931416752</v>
      </c>
      <c r="C2570" s="9" t="n">
        <v>1.53281835098923</v>
      </c>
      <c r="D2570" s="9" t="n">
        <v>25.8994931416752</v>
      </c>
      <c r="E2570" s="7" t="n">
        <v>21.79784943</v>
      </c>
      <c r="F2570" s="7" t="n">
        <v>0.07635123</v>
      </c>
      <c r="G2570" s="7" t="n">
        <v>0.05773185</v>
      </c>
      <c r="H2570" s="10" t="n">
        <v>8.2146</v>
      </c>
    </row>
    <row r="2571" customFormat="false" ht="12.75" hidden="false" customHeight="false" outlineLevel="0" collapsed="false">
      <c r="A2571" s="8" t="n">
        <v>26.048</v>
      </c>
      <c r="B2571" s="9" t="n">
        <v>25.9803804281531</v>
      </c>
      <c r="C2571" s="9" t="n">
        <v>1.53438901745499</v>
      </c>
      <c r="D2571" s="9" t="n">
        <v>25.9103804281531</v>
      </c>
      <c r="E2571" s="7" t="n">
        <v>21.858665544</v>
      </c>
      <c r="F2571" s="7" t="n">
        <v>0.07773444</v>
      </c>
      <c r="G2571" s="7" t="n">
        <v>0.05834007</v>
      </c>
      <c r="H2571" s="10" t="n">
        <v>8.2092</v>
      </c>
    </row>
    <row r="2572" customFormat="false" ht="12.75" hidden="false" customHeight="false" outlineLevel="0" collapsed="false">
      <c r="A2572" s="8" t="n">
        <v>26.058</v>
      </c>
      <c r="B2572" s="9" t="n">
        <v>25.990277941377</v>
      </c>
      <c r="C2572" s="9" t="n">
        <v>1.53581703425572</v>
      </c>
      <c r="D2572" s="9" t="n">
        <v>25.920277941377</v>
      </c>
      <c r="E2572" s="7" t="n">
        <v>21.934049508</v>
      </c>
      <c r="F2572" s="7" t="n">
        <v>0.07900974</v>
      </c>
      <c r="G2572" s="7" t="n">
        <v>0.05590719</v>
      </c>
      <c r="H2572" s="10" t="n">
        <v>8.21</v>
      </c>
    </row>
    <row r="2573" customFormat="false" ht="12.75" hidden="false" customHeight="false" outlineLevel="0" collapsed="false">
      <c r="A2573" s="8" t="n">
        <v>26.069</v>
      </c>
      <c r="B2573" s="9" t="n">
        <v>26.0011649068924</v>
      </c>
      <c r="C2573" s="9" t="n">
        <v>1.53738992391097</v>
      </c>
      <c r="D2573" s="9" t="n">
        <v>25.9311649068924</v>
      </c>
      <c r="E2573" s="7" t="n">
        <v>21.900640572</v>
      </c>
      <c r="F2573" s="7" t="n">
        <v>0.0801477</v>
      </c>
      <c r="G2573" s="7" t="n">
        <v>0.05955651</v>
      </c>
      <c r="H2573" s="10" t="n">
        <v>8.2209</v>
      </c>
    </row>
    <row r="2574" customFormat="false" ht="12.75" hidden="false" customHeight="false" outlineLevel="0" collapsed="false">
      <c r="A2574" s="8" t="n">
        <v>26.079</v>
      </c>
      <c r="B2574" s="9" t="n">
        <v>26.0110620908621</v>
      </c>
      <c r="C2574" s="9" t="n">
        <v>1.53882022089714</v>
      </c>
      <c r="D2574" s="9" t="n">
        <v>25.9410620908621</v>
      </c>
      <c r="E2574" s="7" t="n">
        <v>22.155182604</v>
      </c>
      <c r="F2574" s="7" t="n">
        <v>0.07810722</v>
      </c>
      <c r="G2574" s="7" t="n">
        <v>0.06138117</v>
      </c>
      <c r="H2574" s="10" t="n">
        <v>8.2232</v>
      </c>
    </row>
    <row r="2575" customFormat="false" ht="12.75" hidden="false" customHeight="false" outlineLevel="0" collapsed="false">
      <c r="A2575" s="8" t="n">
        <v>26.09</v>
      </c>
      <c r="B2575" s="9" t="n">
        <v>26.0219492731456</v>
      </c>
      <c r="C2575" s="9" t="n">
        <v>1.54039160943163</v>
      </c>
      <c r="D2575" s="9" t="n">
        <v>25.9519492731456</v>
      </c>
      <c r="E2575" s="7" t="n">
        <v>22.468959378</v>
      </c>
      <c r="F2575" s="7" t="n">
        <v>0.07839171</v>
      </c>
      <c r="G2575" s="7" t="n">
        <v>0.05590719</v>
      </c>
      <c r="H2575" s="10" t="n">
        <v>8.213</v>
      </c>
    </row>
    <row r="2576" customFormat="false" ht="12.75" hidden="false" customHeight="false" outlineLevel="0" collapsed="false">
      <c r="A2576" s="8" t="n">
        <v>26.101</v>
      </c>
      <c r="B2576" s="9" t="n">
        <v>26.0328362249345</v>
      </c>
      <c r="C2576" s="9" t="n">
        <v>1.54196459409351</v>
      </c>
      <c r="D2576" s="9" t="n">
        <v>25.9628362249345</v>
      </c>
      <c r="E2576" s="7" t="n">
        <v>22.66158069</v>
      </c>
      <c r="F2576" s="7" t="n">
        <v>0.07768539</v>
      </c>
      <c r="G2576" s="7" t="n">
        <v>0.05164965</v>
      </c>
      <c r="H2576" s="10" t="n">
        <v>8.2214</v>
      </c>
    </row>
    <row r="2577" customFormat="false" ht="12.75" hidden="false" customHeight="false" outlineLevel="0" collapsed="false">
      <c r="A2577" s="8" t="n">
        <v>26.111</v>
      </c>
      <c r="B2577" s="9" t="n">
        <v>26.0427334488418</v>
      </c>
      <c r="C2577" s="9" t="n">
        <v>1.54339461469761</v>
      </c>
      <c r="D2577" s="9" t="n">
        <v>25.9727334488418</v>
      </c>
      <c r="E2577" s="7" t="n">
        <v>22.738312548</v>
      </c>
      <c r="F2577" s="7" t="n">
        <v>0.07725375</v>
      </c>
      <c r="G2577" s="7" t="n">
        <v>0.05590719</v>
      </c>
      <c r="H2577" s="10" t="n">
        <v>8.2216</v>
      </c>
    </row>
    <row r="2578" customFormat="false" ht="12.75" hidden="false" customHeight="false" outlineLevel="0" collapsed="false">
      <c r="A2578" s="8" t="n">
        <v>26.122</v>
      </c>
      <c r="B2578" s="9" t="n">
        <v>26.0536201863905</v>
      </c>
      <c r="C2578" s="9" t="n">
        <v>1.54496908144751</v>
      </c>
      <c r="D2578" s="9" t="n">
        <v>25.9836201863905</v>
      </c>
      <c r="E2578" s="7" t="n">
        <v>22.658645538</v>
      </c>
      <c r="F2578" s="7" t="n">
        <v>0.07635123</v>
      </c>
      <c r="G2578" s="7" t="n">
        <v>0.05590719</v>
      </c>
      <c r="H2578" s="10" t="n">
        <v>8.2292</v>
      </c>
    </row>
    <row r="2579" customFormat="false" ht="12.75" hidden="false" customHeight="false" outlineLevel="0" collapsed="false">
      <c r="A2579" s="8" t="n">
        <v>26.132</v>
      </c>
      <c r="B2579" s="9" t="n">
        <v>26.0635170980802</v>
      </c>
      <c r="C2579" s="9" t="n">
        <v>1.54640126125686</v>
      </c>
      <c r="D2579" s="9" t="n">
        <v>25.9935170980802</v>
      </c>
      <c r="E2579" s="7" t="n">
        <v>22.375576026</v>
      </c>
      <c r="F2579" s="7" t="n">
        <v>0.07635123</v>
      </c>
      <c r="G2579" s="7" t="n">
        <v>0.06320583</v>
      </c>
      <c r="H2579" s="10" t="n">
        <v>8.2341</v>
      </c>
    </row>
    <row r="2580" customFormat="false" ht="12.75" hidden="false" customHeight="false" outlineLevel="0" collapsed="false">
      <c r="A2580" s="8" t="n">
        <v>26.143</v>
      </c>
      <c r="B2580" s="9" t="n">
        <v>26.0744036954396</v>
      </c>
      <c r="C2580" s="9" t="n">
        <v>1.54797669704854</v>
      </c>
      <c r="D2580" s="9" t="n">
        <v>26.0044036954396</v>
      </c>
      <c r="E2580" s="7" t="n">
        <v>22.078329102</v>
      </c>
      <c r="F2580" s="7" t="n">
        <v>0.07469334</v>
      </c>
      <c r="G2580" s="7" t="n">
        <v>0.05651541</v>
      </c>
      <c r="H2580" s="10" t="n">
        <v>8.2343</v>
      </c>
    </row>
    <row r="2581" customFormat="false" ht="12.75" hidden="false" customHeight="false" outlineLevel="0" collapsed="false">
      <c r="A2581" s="8" t="n">
        <v>26.154</v>
      </c>
      <c r="B2581" s="9" t="n">
        <v>26.08529036153</v>
      </c>
      <c r="C2581" s="9" t="n">
        <v>1.54955165782131</v>
      </c>
      <c r="D2581" s="9" t="n">
        <v>26.01529036153</v>
      </c>
      <c r="E2581" s="7" t="n">
        <v>21.464126964</v>
      </c>
      <c r="F2581" s="7" t="n">
        <v>0.07251552</v>
      </c>
      <c r="G2581" s="7" t="n">
        <v>0.05834007</v>
      </c>
      <c r="H2581" s="10" t="n">
        <v>8.2318</v>
      </c>
    </row>
    <row r="2582" customFormat="false" ht="12.75" hidden="false" customHeight="false" outlineLevel="0" collapsed="false">
      <c r="A2582" s="8" t="n">
        <v>26.164</v>
      </c>
      <c r="B2582" s="9" t="n">
        <v>26.0951871331934</v>
      </c>
      <c r="C2582" s="9" t="n">
        <v>1.5509848049325</v>
      </c>
      <c r="D2582" s="9" t="n">
        <v>26.0251871331934</v>
      </c>
      <c r="E2582" s="7" t="n">
        <v>20.705757066</v>
      </c>
      <c r="F2582" s="7" t="n">
        <v>0.06967062</v>
      </c>
      <c r="G2582" s="7" t="n">
        <v>0.06016473</v>
      </c>
      <c r="H2582" s="10" t="n">
        <v>8.2397</v>
      </c>
    </row>
    <row r="2583" customFormat="false" ht="12.75" hidden="false" customHeight="false" outlineLevel="0" collapsed="false">
      <c r="A2583" s="8" t="n">
        <v>26.175</v>
      </c>
      <c r="B2583" s="9" t="n">
        <v>26.1060732956936</v>
      </c>
      <c r="C2583" s="9" t="n">
        <v>1.55256324277435</v>
      </c>
      <c r="D2583" s="9" t="n">
        <v>26.0360732956936</v>
      </c>
      <c r="E2583" s="7" t="n">
        <v>19.743874794</v>
      </c>
      <c r="F2583" s="7" t="n">
        <v>0.07194654</v>
      </c>
      <c r="G2583" s="7" t="n">
        <v>0.06868962</v>
      </c>
      <c r="H2583" s="10" t="n">
        <v>8.2501</v>
      </c>
    </row>
    <row r="2584" customFormat="false" ht="12.75" hidden="false" customHeight="false" outlineLevel="0" collapsed="false">
      <c r="A2584" s="8" t="n">
        <v>26.186</v>
      </c>
      <c r="B2584" s="9" t="n">
        <v>26.1169595986502</v>
      </c>
      <c r="C2584" s="9" t="n">
        <v>1.55414071161311</v>
      </c>
      <c r="D2584" s="9" t="n">
        <v>26.0469595986502</v>
      </c>
      <c r="E2584" s="7" t="n">
        <v>18.888956838</v>
      </c>
      <c r="F2584" s="7" t="n">
        <v>0.07422246</v>
      </c>
      <c r="G2584" s="7" t="n">
        <v>0.06198939</v>
      </c>
      <c r="H2584" s="10" t="n">
        <v>8.245</v>
      </c>
    </row>
    <row r="2585" customFormat="false" ht="12.75" hidden="false" customHeight="false" outlineLevel="0" collapsed="false">
      <c r="A2585" s="8" t="n">
        <v>26.196</v>
      </c>
      <c r="B2585" s="9" t="n">
        <v>26.1268561626007</v>
      </c>
      <c r="C2585" s="9" t="n">
        <v>1.55557529237864</v>
      </c>
      <c r="D2585" s="9" t="n">
        <v>26.0568561626007</v>
      </c>
      <c r="E2585" s="7" t="n">
        <v>18.441930834</v>
      </c>
      <c r="F2585" s="7" t="n">
        <v>0.07436961</v>
      </c>
      <c r="G2585" s="7" t="n">
        <v>0.04617567</v>
      </c>
      <c r="H2585" s="10" t="n">
        <v>8.248</v>
      </c>
    </row>
    <row r="2586" customFormat="false" ht="12.75" hidden="false" customHeight="false" outlineLevel="0" collapsed="false">
      <c r="A2586" s="8" t="n">
        <v>26.207</v>
      </c>
      <c r="B2586" s="9" t="n">
        <v>26.1377421762882</v>
      </c>
      <c r="C2586" s="9" t="n">
        <v>1.55715475621012</v>
      </c>
      <c r="D2586" s="9" t="n">
        <v>26.0677421762882</v>
      </c>
      <c r="E2586" s="7" t="n">
        <v>17.896381038</v>
      </c>
      <c r="F2586" s="7" t="n">
        <v>0.07393797</v>
      </c>
      <c r="G2586" s="7" t="n">
        <v>0.04982499</v>
      </c>
      <c r="H2586" s="10" t="n">
        <v>8.2555</v>
      </c>
    </row>
    <row r="2587" customFormat="false" ht="12.75" hidden="false" customHeight="false" outlineLevel="0" collapsed="false">
      <c r="A2587" s="8" t="n">
        <v>26.217</v>
      </c>
      <c r="B2587" s="9" t="n">
        <v>26.1476385648978</v>
      </c>
      <c r="C2587" s="9" t="n">
        <v>1.55859054605832</v>
      </c>
      <c r="D2587" s="9" t="n">
        <v>26.0776385648978</v>
      </c>
      <c r="E2587" s="7" t="n">
        <v>17.678289042</v>
      </c>
      <c r="F2587" s="7" t="n">
        <v>0.07422246</v>
      </c>
      <c r="G2587" s="7" t="n">
        <v>0.05955651</v>
      </c>
      <c r="H2587" s="10" t="n">
        <v>8.255</v>
      </c>
    </row>
    <row r="2588" customFormat="false" ht="12.75" hidden="false" customHeight="false" outlineLevel="0" collapsed="false">
      <c r="A2588" s="8" t="n">
        <v>26.228</v>
      </c>
      <c r="B2588" s="9" t="n">
        <v>26.158524804522</v>
      </c>
      <c r="C2588" s="9" t="n">
        <v>1.56016845190002</v>
      </c>
      <c r="D2588" s="9" t="n">
        <v>26.088524804522</v>
      </c>
      <c r="E2588" s="7" t="n">
        <v>17.448211188</v>
      </c>
      <c r="F2588" s="7" t="n">
        <v>0.07796988</v>
      </c>
      <c r="G2588" s="7" t="n">
        <v>0.06625674</v>
      </c>
      <c r="H2588" s="10" t="n">
        <v>8.2473</v>
      </c>
    </row>
    <row r="2589" customFormat="false" ht="12.75" hidden="false" customHeight="false" outlineLevel="0" collapsed="false">
      <c r="A2589" s="8" t="n">
        <v>26.239</v>
      </c>
      <c r="B2589" s="9" t="n">
        <v>26.1694108843604</v>
      </c>
      <c r="C2589" s="9" t="n">
        <v>1.56174745973784</v>
      </c>
      <c r="D2589" s="9" t="n">
        <v>26.0994108843604</v>
      </c>
      <c r="E2589" s="7" t="n">
        <v>17.407584054</v>
      </c>
      <c r="F2589" s="7" t="n">
        <v>0.07891164</v>
      </c>
      <c r="G2589" s="7" t="n">
        <v>0.07173072</v>
      </c>
      <c r="H2589" s="10" t="n">
        <v>8.2531</v>
      </c>
    </row>
    <row r="2590" customFormat="false" ht="12.75" hidden="false" customHeight="false" outlineLevel="0" collapsed="false">
      <c r="A2590" s="8" t="n">
        <v>26.249</v>
      </c>
      <c r="B2590" s="9" t="n">
        <v>26.1793070523317</v>
      </c>
      <c r="C2590" s="9" t="n">
        <v>1.56318476954527</v>
      </c>
      <c r="D2590" s="9" t="n">
        <v>26.1093070523317</v>
      </c>
      <c r="E2590" s="7" t="n">
        <v>17.446979052</v>
      </c>
      <c r="F2590" s="7" t="n">
        <v>0.07991226</v>
      </c>
      <c r="G2590" s="7" t="n">
        <v>0.07902936</v>
      </c>
      <c r="H2590" s="10" t="n">
        <v>8.2638</v>
      </c>
    </row>
    <row r="2591" customFormat="false" ht="12.75" hidden="false" customHeight="false" outlineLevel="0" collapsed="false">
      <c r="A2591" s="8" t="n">
        <v>26.26</v>
      </c>
      <c r="B2591" s="9" t="n">
        <v>26.190192850897</v>
      </c>
      <c r="C2591" s="9" t="n">
        <v>1.564765715337</v>
      </c>
      <c r="D2591" s="9" t="n">
        <v>26.120192850897</v>
      </c>
      <c r="E2591" s="7" t="n">
        <v>17.539728678</v>
      </c>
      <c r="F2591" s="7" t="n">
        <v>0.08053029</v>
      </c>
      <c r="G2591" s="7" t="n">
        <v>0.08754444</v>
      </c>
      <c r="H2591" s="10" t="n">
        <v>8.2633</v>
      </c>
    </row>
    <row r="2592" customFormat="false" ht="12.75" hidden="false" customHeight="false" outlineLevel="0" collapsed="false">
      <c r="A2592" s="8" t="n">
        <v>26.27</v>
      </c>
      <c r="B2592" s="9" t="n">
        <v>26.2000891467667</v>
      </c>
      <c r="C2592" s="9" t="n">
        <v>1.5662021442631</v>
      </c>
      <c r="D2592" s="9" t="n">
        <v>26.1300891467667</v>
      </c>
      <c r="E2592" s="7" t="n">
        <v>17.649991116</v>
      </c>
      <c r="F2592" s="7" t="n">
        <v>0.08218818</v>
      </c>
      <c r="G2592" s="7" t="n">
        <v>0.08876088</v>
      </c>
      <c r="H2592" s="10" t="n">
        <v>8.2587</v>
      </c>
    </row>
    <row r="2593" customFormat="false" ht="12.75" hidden="false" customHeight="false" outlineLevel="0" collapsed="false">
      <c r="A2593" s="8" t="n">
        <v>26.281</v>
      </c>
      <c r="B2593" s="9" t="n">
        <v>26.2109748404557</v>
      </c>
      <c r="C2593" s="9" t="n">
        <v>1.56778381202486</v>
      </c>
      <c r="D2593" s="9" t="n">
        <v>26.1409748404557</v>
      </c>
      <c r="E2593" s="7" t="n">
        <v>17.820339804</v>
      </c>
      <c r="F2593" s="7" t="n">
        <v>0.08408151</v>
      </c>
      <c r="G2593" s="7" t="n">
        <v>0.08693622</v>
      </c>
      <c r="H2593" s="10" t="n">
        <v>8.2671</v>
      </c>
    </row>
    <row r="2594" customFormat="false" ht="12.75" hidden="false" customHeight="false" outlineLevel="0" collapsed="false">
      <c r="A2594" s="8" t="n">
        <v>26.292</v>
      </c>
      <c r="B2594" s="9" t="n">
        <v>26.2218603242486</v>
      </c>
      <c r="C2594" s="9" t="n">
        <v>1.56936692370578</v>
      </c>
      <c r="D2594" s="9" t="n">
        <v>26.1518603242486</v>
      </c>
      <c r="E2594" s="7" t="n">
        <v>17.966687346</v>
      </c>
      <c r="F2594" s="7" t="n">
        <v>0.0858375</v>
      </c>
      <c r="G2594" s="7" t="n">
        <v>0.09788418</v>
      </c>
      <c r="H2594" s="10" t="n">
        <v>8.2747</v>
      </c>
    </row>
    <row r="2595" customFormat="false" ht="12.75" hidden="false" customHeight="false" outlineLevel="0" collapsed="false">
      <c r="A2595" s="8" t="n">
        <v>26.302</v>
      </c>
      <c r="B2595" s="9" t="n">
        <v>26.2317562889262</v>
      </c>
      <c r="C2595" s="9" t="n">
        <v>1.57080563253664</v>
      </c>
      <c r="D2595" s="9" t="n">
        <v>26.1617562889262</v>
      </c>
      <c r="E2595" s="7" t="n">
        <v>17.959347504</v>
      </c>
      <c r="F2595" s="7" t="n">
        <v>0.08924157</v>
      </c>
      <c r="G2595" s="7" t="n">
        <v>0.09910062</v>
      </c>
      <c r="H2595" s="10" t="n">
        <v>8.2719</v>
      </c>
    </row>
    <row r="2596" customFormat="false" ht="12.75" hidden="false" customHeight="false" outlineLevel="0" collapsed="false">
      <c r="A2596" s="8" t="n">
        <v>26.313</v>
      </c>
      <c r="B2596" s="9" t="n">
        <v>26.2426419053074</v>
      </c>
      <c r="C2596" s="9" t="n">
        <v>1.57238783227185</v>
      </c>
      <c r="D2596" s="9" t="n">
        <v>26.1726419053074</v>
      </c>
      <c r="E2596" s="7" t="n">
        <v>18.066048912</v>
      </c>
      <c r="F2596" s="7" t="n">
        <v>0.08972226</v>
      </c>
      <c r="G2596" s="7" t="n">
        <v>0.10154331</v>
      </c>
      <c r="H2596" s="10" t="n">
        <v>8.2699</v>
      </c>
    </row>
    <row r="2597" customFormat="false" ht="12.75" hidden="false" customHeight="false" outlineLevel="0" collapsed="false">
      <c r="A2597" s="8" t="n">
        <v>26.334</v>
      </c>
      <c r="B2597" s="9" t="n">
        <v>26.2634224228053</v>
      </c>
      <c r="C2597" s="9" t="n">
        <v>1.57541604833419</v>
      </c>
      <c r="D2597" s="9" t="n">
        <v>26.1934224228053</v>
      </c>
      <c r="E2597" s="7" t="n">
        <v>18.194552064</v>
      </c>
      <c r="F2597" s="7" t="n">
        <v>0.10090566</v>
      </c>
      <c r="G2597" s="7" t="n">
        <v>0.09910062</v>
      </c>
      <c r="H2597" s="10" t="n">
        <v>8.291</v>
      </c>
    </row>
    <row r="2598" customFormat="false" ht="12.75" hidden="false" customHeight="false" outlineLevel="0" collapsed="false">
      <c r="A2598" s="8" t="n">
        <v>26.345</v>
      </c>
      <c r="B2598" s="9" t="n">
        <v>26.2743076107619</v>
      </c>
      <c r="C2598" s="9" t="n">
        <v>1.5770011928541</v>
      </c>
      <c r="D2598" s="9" t="n">
        <v>26.2043076107619</v>
      </c>
      <c r="E2598" s="7" t="n">
        <v>18.172159758</v>
      </c>
      <c r="F2598" s="7" t="n">
        <v>0.10639926</v>
      </c>
      <c r="G2598" s="7" t="n">
        <v>0.10093509</v>
      </c>
      <c r="H2598" s="10" t="n">
        <v>8.2854</v>
      </c>
    </row>
    <row r="2599" customFormat="false" ht="12.75" hidden="false" customHeight="false" outlineLevel="0" collapsed="false">
      <c r="A2599" s="8" t="n">
        <v>26.355</v>
      </c>
      <c r="B2599" s="9" t="n">
        <v>26.2842030827004</v>
      </c>
      <c r="C2599" s="9" t="n">
        <v>1.57844328685717</v>
      </c>
      <c r="D2599" s="9" t="n">
        <v>26.2142030827004</v>
      </c>
      <c r="E2599" s="7" t="n">
        <v>18.129574548</v>
      </c>
      <c r="F2599" s="7" t="n">
        <v>0.10966599</v>
      </c>
      <c r="G2599" s="7" t="n">
        <v>0.09666774</v>
      </c>
      <c r="H2599" s="10" t="n">
        <v>8.2915</v>
      </c>
    </row>
    <row r="2600" customFormat="false" ht="12.75" hidden="false" customHeight="false" outlineLevel="0" collapsed="false">
      <c r="A2600" s="8" t="n">
        <v>26.366</v>
      </c>
      <c r="B2600" s="9" t="n">
        <v>26.2950878054005</v>
      </c>
      <c r="C2600" s="9" t="n">
        <v>1.5800316230127</v>
      </c>
      <c r="D2600" s="9" t="n">
        <v>26.2250878054005</v>
      </c>
      <c r="E2600" s="7" t="n">
        <v>18.043654644</v>
      </c>
      <c r="F2600" s="7" t="n">
        <v>0.11170647</v>
      </c>
      <c r="G2600" s="7" t="n">
        <v>0.10336797</v>
      </c>
      <c r="H2600" s="10" t="n">
        <v>8.3022</v>
      </c>
    </row>
    <row r="2601" customFormat="false" ht="12.75" hidden="false" customHeight="false" outlineLevel="0" collapsed="false">
      <c r="A2601" s="8" t="n">
        <v>26.376</v>
      </c>
      <c r="B2601" s="9" t="n">
        <v>26.3049827506425</v>
      </c>
      <c r="C2601" s="9" t="n">
        <v>1.58147732652878</v>
      </c>
      <c r="D2601" s="9" t="n">
        <v>26.2349827506425</v>
      </c>
      <c r="E2601" s="7" t="n">
        <v>18.131279526</v>
      </c>
      <c r="F2601" s="7" t="n">
        <v>0.11488491</v>
      </c>
      <c r="G2601" s="7" t="n">
        <v>0.10519263</v>
      </c>
      <c r="H2601" s="10" t="n">
        <v>8.3124</v>
      </c>
    </row>
    <row r="2602" customFormat="false" ht="12.75" hidden="false" customHeight="false" outlineLevel="0" collapsed="false">
      <c r="A2602" s="8" t="n">
        <v>26.387</v>
      </c>
      <c r="B2602" s="9" t="n">
        <v>26.315867262562</v>
      </c>
      <c r="C2602" s="9" t="n">
        <v>1.58306710647463</v>
      </c>
      <c r="D2602" s="9" t="n">
        <v>26.245867262562</v>
      </c>
      <c r="E2602" s="7" t="n">
        <v>18.225392742</v>
      </c>
      <c r="F2602" s="7" t="n">
        <v>0.1179162</v>
      </c>
      <c r="G2602" s="7" t="n">
        <v>0.10154331</v>
      </c>
      <c r="H2602" s="10" t="n">
        <v>8.3098</v>
      </c>
    </row>
    <row r="2603" customFormat="false" ht="12.75" hidden="false" customHeight="false" outlineLevel="0" collapsed="false">
      <c r="A2603" s="8" t="n">
        <v>26.398</v>
      </c>
      <c r="B2603" s="9" t="n">
        <v>26.3267517661572</v>
      </c>
      <c r="C2603" s="9" t="n">
        <v>1.58465694341163</v>
      </c>
      <c r="D2603" s="9" t="n">
        <v>26.2567517661572</v>
      </c>
      <c r="E2603" s="7" t="n">
        <v>18.251703162</v>
      </c>
      <c r="F2603" s="7" t="n">
        <v>0.12099654</v>
      </c>
      <c r="G2603" s="7" t="n">
        <v>0.10031706</v>
      </c>
      <c r="H2603" s="10" t="n">
        <v>8.3101</v>
      </c>
    </row>
    <row r="2604" customFormat="false" ht="12.75" hidden="false" customHeight="false" outlineLevel="0" collapsed="false">
      <c r="A2604" s="8" t="n">
        <v>26.408</v>
      </c>
      <c r="B2604" s="9" t="n">
        <v>26.3366464311352</v>
      </c>
      <c r="C2604" s="9" t="n">
        <v>1.58610456386362</v>
      </c>
      <c r="D2604" s="9" t="n">
        <v>26.2666464311352</v>
      </c>
      <c r="E2604" s="7" t="n">
        <v>18.301018032</v>
      </c>
      <c r="F2604" s="7" t="n">
        <v>0.12417498</v>
      </c>
      <c r="G2604" s="7" t="n">
        <v>0.10031706</v>
      </c>
      <c r="H2604" s="10" t="n">
        <v>8.3235</v>
      </c>
    </row>
    <row r="2605" customFormat="false" ht="12.75" hidden="false" customHeight="false" outlineLevel="0" collapsed="false">
      <c r="A2605" s="8" t="n">
        <v>26.419</v>
      </c>
      <c r="B2605" s="9" t="n">
        <v>26.3475305014598</v>
      </c>
      <c r="C2605" s="9" t="n">
        <v>1.58769736428028</v>
      </c>
      <c r="D2605" s="9" t="n">
        <v>26.2775305014598</v>
      </c>
      <c r="E2605" s="7" t="n">
        <v>18.518103522</v>
      </c>
      <c r="F2605" s="7" t="n">
        <v>0.12705912</v>
      </c>
      <c r="G2605" s="7" t="n">
        <v>0.10458441</v>
      </c>
      <c r="H2605" s="10" t="n">
        <v>8.3257</v>
      </c>
    </row>
    <row r="2606" customFormat="false" ht="12.75" hidden="false" customHeight="false" outlineLevel="0" collapsed="false">
      <c r="A2606" s="8" t="n">
        <v>26.429</v>
      </c>
      <c r="B2606" s="9" t="n">
        <v>26.3574251664378</v>
      </c>
      <c r="C2606" s="9" t="n">
        <v>1.58914498473227</v>
      </c>
      <c r="D2606" s="9" t="n">
        <v>26.2874251664378</v>
      </c>
      <c r="E2606" s="7" t="n">
        <v>18.704124666</v>
      </c>
      <c r="F2606" s="7" t="n">
        <v>0.1290015</v>
      </c>
      <c r="G2606" s="7" t="n">
        <v>0.10519263</v>
      </c>
      <c r="H2606" s="10" t="n">
        <v>8.3235</v>
      </c>
    </row>
    <row r="2607" customFormat="false" ht="12.75" hidden="false" customHeight="false" outlineLevel="0" collapsed="false">
      <c r="A2607" s="8" t="n">
        <v>26.44</v>
      </c>
      <c r="B2607" s="9" t="n">
        <v>26.3683090504307</v>
      </c>
      <c r="C2607" s="9" t="n">
        <v>1.59073905788923</v>
      </c>
      <c r="D2607" s="9" t="n">
        <v>26.2983090504307</v>
      </c>
      <c r="E2607" s="7" t="n">
        <v>19.011038364</v>
      </c>
      <c r="F2607" s="7" t="n">
        <v>0.1305711</v>
      </c>
      <c r="G2607" s="7" t="n">
        <v>0.10336797</v>
      </c>
      <c r="H2607" s="10" t="n">
        <v>8.3324</v>
      </c>
    </row>
    <row r="2608" customFormat="false" ht="12.75" hidden="false" customHeight="false" outlineLevel="0" collapsed="false">
      <c r="A2608" s="8" t="n">
        <v>26.451</v>
      </c>
      <c r="B2608" s="9" t="n">
        <v>26.3791925724597</v>
      </c>
      <c r="C2608" s="9" t="n">
        <v>1.59233560048007</v>
      </c>
      <c r="D2608" s="9" t="n">
        <v>26.3091925724597</v>
      </c>
      <c r="E2608" s="7" t="n">
        <v>19.428345954</v>
      </c>
      <c r="F2608" s="7" t="n">
        <v>0.13118913</v>
      </c>
      <c r="G2608" s="7" t="n">
        <v>0.10336797</v>
      </c>
      <c r="H2608" s="10" t="n">
        <v>8.3454</v>
      </c>
    </row>
    <row r="2609" customFormat="false" ht="12.75" hidden="false" customHeight="false" outlineLevel="0" collapsed="false">
      <c r="A2609" s="8" t="n">
        <v>26.461</v>
      </c>
      <c r="B2609" s="9" t="n">
        <v>26.3890867011266</v>
      </c>
      <c r="C2609" s="9" t="n">
        <v>1.59378688195591</v>
      </c>
      <c r="D2609" s="9" t="n">
        <v>26.3190867011266</v>
      </c>
      <c r="E2609" s="7" t="n">
        <v>20.008895868</v>
      </c>
      <c r="F2609" s="7" t="n">
        <v>0.13095369</v>
      </c>
      <c r="G2609" s="7" t="n">
        <v>0.10397619</v>
      </c>
      <c r="H2609" s="10" t="n">
        <v>8.3447</v>
      </c>
    </row>
    <row r="2610" customFormat="false" ht="12.75" hidden="false" customHeight="false" outlineLevel="0" collapsed="false">
      <c r="A2610" s="8" t="n">
        <v>26.472</v>
      </c>
      <c r="B2610" s="9" t="n">
        <v>26.3999703847164</v>
      </c>
      <c r="C2610" s="9" t="n">
        <v>1.59538232280947</v>
      </c>
      <c r="D2610" s="9" t="n">
        <v>26.3299703847164</v>
      </c>
      <c r="E2610" s="7" t="n">
        <v>20.600835192</v>
      </c>
      <c r="F2610" s="7" t="n">
        <v>0.13189545</v>
      </c>
      <c r="G2610" s="7" t="n">
        <v>0.10458441</v>
      </c>
      <c r="H2610" s="10" t="n">
        <v>8.3396</v>
      </c>
    </row>
    <row r="2611" customFormat="false" ht="12.75" hidden="false" customHeight="false" outlineLevel="0" collapsed="false">
      <c r="A2611" s="8" t="n">
        <v>26.482</v>
      </c>
      <c r="B2611" s="9" t="n">
        <v>26.4098644905855</v>
      </c>
      <c r="C2611" s="9" t="n">
        <v>1.59683375970174</v>
      </c>
      <c r="D2611" s="9" t="n">
        <v>26.3398644905855</v>
      </c>
      <c r="E2611" s="7" t="n">
        <v>21.20365773</v>
      </c>
      <c r="F2611" s="7" t="n">
        <v>0.13132647</v>
      </c>
      <c r="G2611" s="7" t="n">
        <v>0.10275975</v>
      </c>
      <c r="H2611" s="10" t="n">
        <v>8.3456</v>
      </c>
    </row>
    <row r="2612" customFormat="false" ht="12.75" hidden="false" customHeight="false" outlineLevel="0" collapsed="false">
      <c r="A2612" s="8" t="n">
        <v>26.493</v>
      </c>
      <c r="B2612" s="9" t="n">
        <v>26.4207476305539</v>
      </c>
      <c r="C2612" s="9" t="n">
        <v>1.59843290460705</v>
      </c>
      <c r="D2612" s="9" t="n">
        <v>26.3507476305539</v>
      </c>
      <c r="E2612" s="7" t="n">
        <v>21.757651974</v>
      </c>
      <c r="F2612" s="7" t="n">
        <v>0.13118913</v>
      </c>
      <c r="G2612" s="7" t="n">
        <v>0.10336797</v>
      </c>
      <c r="H2612" s="10" t="n">
        <v>8.3591</v>
      </c>
    </row>
    <row r="2613" customFormat="false" ht="12.75" hidden="false" customHeight="false" outlineLevel="0" collapsed="false">
      <c r="A2613" s="8" t="n">
        <v>26.503</v>
      </c>
      <c r="B2613" s="9" t="n">
        <v>26.430641262181</v>
      </c>
      <c r="C2613" s="9" t="n">
        <v>1.59988757062629</v>
      </c>
      <c r="D2613" s="9" t="n">
        <v>26.360641262181</v>
      </c>
      <c r="E2613" s="7" t="n">
        <v>22.145945508</v>
      </c>
      <c r="F2613" s="7" t="n">
        <v>0.13095369</v>
      </c>
      <c r="G2613" s="7" t="n">
        <v>0.11005839</v>
      </c>
      <c r="H2613" s="10" t="n">
        <v>8.3643</v>
      </c>
    </row>
    <row r="2614" customFormat="false" ht="12.75" hidden="false" customHeight="false" outlineLevel="0" collapsed="false">
      <c r="A2614" s="8" t="n">
        <v>26.514</v>
      </c>
      <c r="B2614" s="9" t="n">
        <v>26.4415243491137</v>
      </c>
      <c r="C2614" s="9" t="n">
        <v>1.6014870764293</v>
      </c>
      <c r="D2614" s="9" t="n">
        <v>26.3715243491137</v>
      </c>
      <c r="E2614" s="7" t="n">
        <v>22.323887136</v>
      </c>
      <c r="F2614" s="7" t="n">
        <v>0.13199355</v>
      </c>
      <c r="G2614" s="7" t="n">
        <v>0.10823373</v>
      </c>
      <c r="H2614" s="10" t="n">
        <v>8.361</v>
      </c>
    </row>
    <row r="2615" customFormat="false" ht="12.75" hidden="false" customHeight="false" outlineLevel="0" collapsed="false">
      <c r="A2615" s="8" t="n">
        <v>26.524</v>
      </c>
      <c r="B2615" s="9" t="n">
        <v>26.4514180518174</v>
      </c>
      <c r="C2615" s="9" t="n">
        <v>1.60294125895276</v>
      </c>
      <c r="D2615" s="9" t="n">
        <v>26.3814180518174</v>
      </c>
      <c r="E2615" s="7" t="n">
        <v>22.404162366</v>
      </c>
      <c r="F2615" s="7" t="n">
        <v>0.13474035</v>
      </c>
      <c r="G2615" s="7" t="n">
        <v>0.11127483</v>
      </c>
      <c r="H2615" s="10" t="n">
        <v>8.3615</v>
      </c>
    </row>
    <row r="2616" customFormat="false" ht="12.75" hidden="false" customHeight="false" outlineLevel="0" collapsed="false">
      <c r="A2616" s="8" t="n">
        <v>26.535</v>
      </c>
      <c r="B2616" s="9" t="n">
        <v>26.4623011080399</v>
      </c>
      <c r="C2616" s="9" t="n">
        <v>1.60454097369574</v>
      </c>
      <c r="D2616" s="9" t="n">
        <v>26.3923011080399</v>
      </c>
      <c r="E2616" s="7" t="n">
        <v>22.300388262</v>
      </c>
      <c r="F2616" s="7" t="n">
        <v>0.13843872</v>
      </c>
      <c r="G2616" s="7" t="n">
        <v>0.10458441</v>
      </c>
      <c r="H2616" s="10" t="n">
        <v>8.3621</v>
      </c>
    </row>
    <row r="2617" customFormat="false" ht="12.75" hidden="false" customHeight="false" outlineLevel="0" collapsed="false">
      <c r="A2617" s="8" t="n">
        <v>26.546</v>
      </c>
      <c r="B2617" s="9" t="n">
        <v>26.4731838709165</v>
      </c>
      <c r="C2617" s="9" t="n">
        <v>1.60614268283608</v>
      </c>
      <c r="D2617" s="9" t="n">
        <v>26.4031838709165</v>
      </c>
      <c r="E2617" s="7" t="n">
        <v>22.277020842</v>
      </c>
      <c r="F2617" s="7" t="n">
        <v>0.14043015</v>
      </c>
      <c r="G2617" s="7" t="n">
        <v>0.10154331</v>
      </c>
      <c r="H2617" s="10" t="n">
        <v>8.3726</v>
      </c>
    </row>
    <row r="2618" customFormat="false" ht="12.75" hidden="false" customHeight="false" outlineLevel="0" collapsed="false">
      <c r="A2618" s="8" t="n">
        <v>26.556</v>
      </c>
      <c r="B2618" s="9" t="n">
        <v>26.4830771671501</v>
      </c>
      <c r="C2618" s="9" t="n">
        <v>1.60759962814579</v>
      </c>
      <c r="D2618" s="9" t="n">
        <v>26.4130771671501</v>
      </c>
      <c r="E2618" s="7" t="n">
        <v>22.292805132</v>
      </c>
      <c r="F2618" s="7" t="n">
        <v>0.14445225</v>
      </c>
      <c r="G2618" s="7" t="n">
        <v>0.10458441</v>
      </c>
      <c r="H2618" s="10" t="n">
        <v>8.3775</v>
      </c>
    </row>
    <row r="2619" customFormat="false" ht="12.75" hidden="false" customHeight="false" outlineLevel="0" collapsed="false">
      <c r="A2619" s="8" t="n">
        <v>26.567</v>
      </c>
      <c r="B2619" s="9" t="n">
        <v>26.493960170318</v>
      </c>
      <c r="C2619" s="9" t="n">
        <v>1.60919970378371</v>
      </c>
      <c r="D2619" s="9" t="n">
        <v>26.423960170318</v>
      </c>
      <c r="E2619" s="7" t="n">
        <v>22.409553942</v>
      </c>
      <c r="F2619" s="7" t="n">
        <v>0.14938668</v>
      </c>
      <c r="G2619" s="7" t="n">
        <v>0.10031706</v>
      </c>
      <c r="H2619" s="10" t="n">
        <v>8.364</v>
      </c>
    </row>
    <row r="2620" customFormat="false" ht="12.75" hidden="false" customHeight="false" outlineLevel="0" collapsed="false">
      <c r="A2620" s="8" t="n">
        <v>26.577</v>
      </c>
      <c r="B2620" s="9" t="n">
        <v>26.5038535199447</v>
      </c>
      <c r="C2620" s="9" t="n">
        <v>1.61065628648421</v>
      </c>
      <c r="D2620" s="9" t="n">
        <v>26.4338535199447</v>
      </c>
      <c r="E2620" s="7" t="n">
        <v>22.68173043</v>
      </c>
      <c r="F2620" s="7" t="n">
        <v>0.15317334</v>
      </c>
      <c r="G2620" s="7" t="n">
        <v>0.0954513</v>
      </c>
      <c r="H2620" s="10" t="n">
        <v>8.3754</v>
      </c>
    </row>
    <row r="2621" customFormat="false" ht="12.75" hidden="false" customHeight="false" outlineLevel="0" collapsed="false">
      <c r="A2621" s="8" t="n">
        <v>26.588</v>
      </c>
      <c r="B2621" s="9" t="n">
        <v>26.5147361262208</v>
      </c>
      <c r="C2621" s="9" t="n">
        <v>1.61225905928113</v>
      </c>
      <c r="D2621" s="9" t="n">
        <v>26.4447361262208</v>
      </c>
      <c r="E2621" s="7" t="n">
        <v>23.125827168</v>
      </c>
      <c r="F2621" s="7" t="n">
        <v>0.15834321</v>
      </c>
      <c r="G2621" s="7" t="n">
        <v>0.09666774</v>
      </c>
      <c r="H2621" s="10" t="n">
        <v>8.3782</v>
      </c>
    </row>
    <row r="2622" customFormat="false" ht="12.75" hidden="false" customHeight="false" outlineLevel="0" collapsed="false">
      <c r="A2622" s="8" t="n">
        <v>26.598</v>
      </c>
      <c r="B2622" s="9" t="n">
        <v>26.5246289999262</v>
      </c>
      <c r="C2622" s="9" t="n">
        <v>1.61371887086151</v>
      </c>
      <c r="D2622" s="9" t="n">
        <v>26.4546289999262</v>
      </c>
      <c r="E2622" s="7" t="n">
        <v>23.785567326</v>
      </c>
      <c r="F2622" s="7" t="n">
        <v>0.16487667</v>
      </c>
      <c r="G2622" s="7" t="n">
        <v>0.09484308</v>
      </c>
      <c r="H2622" s="10" t="n">
        <v>8.3941</v>
      </c>
    </row>
    <row r="2623" customFormat="false" ht="12.75" hidden="false" customHeight="false" outlineLevel="0" collapsed="false">
      <c r="A2623" s="8" t="n">
        <v>26.608</v>
      </c>
      <c r="B2623" s="9" t="n">
        <v>26.5345215906343</v>
      </c>
      <c r="C2623" s="9" t="n">
        <v>1.6151805989762</v>
      </c>
      <c r="D2623" s="9" t="n">
        <v>26.4645215906343</v>
      </c>
      <c r="E2623" s="7" t="n">
        <v>24.47992305</v>
      </c>
      <c r="F2623" s="7" t="n">
        <v>0.16900668</v>
      </c>
      <c r="G2623" s="7" t="n">
        <v>0.0954513</v>
      </c>
      <c r="H2623" s="10" t="n">
        <v>8.4052</v>
      </c>
    </row>
    <row r="2624" customFormat="false" ht="12.75" hidden="false" customHeight="false" outlineLevel="0" collapsed="false">
      <c r="A2624" s="8" t="n">
        <v>26.618</v>
      </c>
      <c r="B2624" s="9" t="n">
        <v>26.544414240012</v>
      </c>
      <c r="C2624" s="9" t="n">
        <v>1.61664192997568</v>
      </c>
      <c r="D2624" s="9" t="n">
        <v>26.474414240012</v>
      </c>
      <c r="E2624" s="7" t="n">
        <v>25.269253308</v>
      </c>
      <c r="F2624" s="7" t="n">
        <v>0.17237151</v>
      </c>
      <c r="G2624" s="7" t="n">
        <v>0.09666774</v>
      </c>
      <c r="H2624" s="10" t="n">
        <v>8.4029</v>
      </c>
    </row>
    <row r="2625" customFormat="false" ht="12.75" hidden="false" customHeight="false" outlineLevel="0" collapsed="false">
      <c r="A2625" s="8" t="n">
        <v>26.629</v>
      </c>
      <c r="B2625" s="9" t="n">
        <v>26.5552959971645</v>
      </c>
      <c r="C2625" s="9" t="n">
        <v>1.61825045764873</v>
      </c>
      <c r="D2625" s="9" t="n">
        <v>26.4852959971645</v>
      </c>
      <c r="E2625" s="7" t="n">
        <v>25.872562422</v>
      </c>
      <c r="F2625" s="7" t="n">
        <v>0.17592273</v>
      </c>
      <c r="G2625" s="7" t="n">
        <v>0.09727596</v>
      </c>
      <c r="H2625" s="10" t="n">
        <v>8.4085</v>
      </c>
    </row>
    <row r="2626" customFormat="false" ht="12.75" hidden="false" customHeight="false" outlineLevel="0" collapsed="false">
      <c r="A2626" s="8" t="n">
        <v>26.639</v>
      </c>
      <c r="B2626" s="9" t="n">
        <v>26.5651884449583</v>
      </c>
      <c r="C2626" s="9" t="n">
        <v>1.61971315264281</v>
      </c>
      <c r="D2626" s="9" t="n">
        <v>26.4951884449583</v>
      </c>
      <c r="E2626" s="7" t="n">
        <v>26.213877828</v>
      </c>
      <c r="F2626" s="7" t="n">
        <v>0.17967015</v>
      </c>
      <c r="G2626" s="7" t="n">
        <v>0.09666774</v>
      </c>
      <c r="H2626" s="10" t="n">
        <v>8.4108</v>
      </c>
    </row>
    <row r="2627" customFormat="false" ht="12.75" hidden="false" customHeight="false" outlineLevel="0" collapsed="false">
      <c r="A2627" s="8" t="n">
        <v>26.649</v>
      </c>
      <c r="B2627" s="9" t="n">
        <v>26.5750806245332</v>
      </c>
      <c r="C2627" s="9" t="n">
        <v>1.62117766049806</v>
      </c>
      <c r="D2627" s="9" t="n">
        <v>26.5050806245332</v>
      </c>
      <c r="E2627" s="7" t="n">
        <v>26.457640632</v>
      </c>
      <c r="F2627" s="7" t="n">
        <v>0.18255429</v>
      </c>
      <c r="G2627" s="7" t="n">
        <v>0.10154331</v>
      </c>
      <c r="H2627" s="10" t="n">
        <v>8.4213</v>
      </c>
    </row>
    <row r="2628" customFormat="false" ht="12.75" hidden="false" customHeight="false" outlineLevel="0" collapsed="false">
      <c r="A2628" s="8" t="n">
        <v>26.66</v>
      </c>
      <c r="B2628" s="9" t="n">
        <v>26.5859616337418</v>
      </c>
      <c r="C2628" s="9" t="n">
        <v>1.62279123993583</v>
      </c>
      <c r="D2628" s="9" t="n">
        <v>26.5159616337418</v>
      </c>
      <c r="E2628" s="7" t="n">
        <v>26.560198296</v>
      </c>
      <c r="F2628" s="7" t="n">
        <v>0.18360396</v>
      </c>
      <c r="G2628" s="7" t="n">
        <v>0.10215153</v>
      </c>
      <c r="H2628" s="10" t="n">
        <v>8.4351</v>
      </c>
    </row>
    <row r="2629" customFormat="false" ht="12.75" hidden="false" customHeight="false" outlineLevel="0" collapsed="false">
      <c r="A2629" s="8" t="n">
        <v>26.67</v>
      </c>
      <c r="B2629" s="9" t="n">
        <v>26.5958533783531</v>
      </c>
      <c r="C2629" s="9" t="n">
        <v>1.62425868279534</v>
      </c>
      <c r="D2629" s="9" t="n">
        <v>26.5258533783531</v>
      </c>
      <c r="E2629" s="7" t="n">
        <v>26.779616604</v>
      </c>
      <c r="F2629" s="7" t="n">
        <v>0.18402579</v>
      </c>
      <c r="G2629" s="7" t="n">
        <v>0.09910062</v>
      </c>
      <c r="H2629" s="10" t="n">
        <v>8.4383</v>
      </c>
    </row>
    <row r="2630" customFormat="false" ht="12.75" hidden="false" customHeight="false" outlineLevel="0" collapsed="false">
      <c r="A2630" s="8" t="n">
        <v>26.68</v>
      </c>
      <c r="B2630" s="9" t="n">
        <v>26.6057451895446</v>
      </c>
      <c r="C2630" s="9" t="n">
        <v>1.6257256767802</v>
      </c>
      <c r="D2630" s="9" t="n">
        <v>26.5357451895446</v>
      </c>
      <c r="E2630" s="7" t="n">
        <v>26.957436588</v>
      </c>
      <c r="F2630" s="7" t="n">
        <v>0.18473211</v>
      </c>
      <c r="G2630" s="7" t="n">
        <v>0.09666774</v>
      </c>
      <c r="H2630" s="10" t="n">
        <v>8.4357</v>
      </c>
    </row>
    <row r="2631" customFormat="false" ht="12.75" hidden="false" customHeight="false" outlineLevel="0" collapsed="false">
      <c r="A2631" s="8" t="n">
        <v>26.69</v>
      </c>
      <c r="B2631" s="9" t="n">
        <v>26.6156368675552</v>
      </c>
      <c r="C2631" s="9" t="n">
        <v>1.62719356851133</v>
      </c>
      <c r="D2631" s="9" t="n">
        <v>26.5456368675552</v>
      </c>
      <c r="E2631" s="7" t="n">
        <v>27.011156148</v>
      </c>
      <c r="F2631" s="7" t="n">
        <v>0.18672354</v>
      </c>
      <c r="G2631" s="7" t="n">
        <v>0.09970884</v>
      </c>
      <c r="H2631" s="10" t="n">
        <v>8.4409</v>
      </c>
    </row>
    <row r="2632" customFormat="false" ht="12.75" hidden="false" customHeight="false" outlineLevel="0" collapsed="false">
      <c r="A2632" s="8" t="n">
        <v>26.701</v>
      </c>
      <c r="B2632" s="9" t="n">
        <v>26.6265173382598</v>
      </c>
      <c r="C2632" s="9" t="n">
        <v>1.62881077512962</v>
      </c>
      <c r="D2632" s="9" t="n">
        <v>26.5565173382598</v>
      </c>
      <c r="E2632" s="7" t="n">
        <v>27.197045838</v>
      </c>
      <c r="F2632" s="7" t="n">
        <v>0.18862668</v>
      </c>
      <c r="G2632" s="7" t="n">
        <v>0.09970884</v>
      </c>
      <c r="H2632" s="10" t="n">
        <v>8.4542</v>
      </c>
    </row>
    <row r="2633" customFormat="false" ht="12.75" hidden="false" customHeight="false" outlineLevel="0" collapsed="false">
      <c r="A2633" s="8" t="n">
        <v>26.711</v>
      </c>
      <c r="B2633" s="9" t="n">
        <v>26.6364083902566</v>
      </c>
      <c r="C2633" s="9" t="n">
        <v>1.63028287920085</v>
      </c>
      <c r="D2633" s="9" t="n">
        <v>26.5664083902566</v>
      </c>
      <c r="E2633" s="7" t="n">
        <v>27.476562168</v>
      </c>
      <c r="F2633" s="7" t="n">
        <v>0.19236429</v>
      </c>
      <c r="G2633" s="7" t="n">
        <v>0.09362664</v>
      </c>
      <c r="H2633" s="10" t="n">
        <v>8.4653</v>
      </c>
    </row>
    <row r="2634" customFormat="false" ht="12.75" hidden="false" customHeight="false" outlineLevel="0" collapsed="false">
      <c r="A2634" s="8" t="n">
        <v>26.721</v>
      </c>
      <c r="B2634" s="9" t="n">
        <v>26.6462994319759</v>
      </c>
      <c r="C2634" s="9" t="n">
        <v>1.63175505232462</v>
      </c>
      <c r="D2634" s="9" t="n">
        <v>26.5762994319759</v>
      </c>
      <c r="E2634" s="7" t="n">
        <v>27.720566298</v>
      </c>
      <c r="F2634" s="7" t="n">
        <v>0.19487565</v>
      </c>
      <c r="G2634" s="7" t="n">
        <v>0.09970884</v>
      </c>
      <c r="H2634" s="10" t="n">
        <v>8.4657</v>
      </c>
    </row>
    <row r="2635" customFormat="false" ht="12.75" hidden="false" customHeight="false" outlineLevel="0" collapsed="false">
      <c r="A2635" s="8" t="n">
        <v>26.732</v>
      </c>
      <c r="B2635" s="9" t="n">
        <v>26.6571795778672</v>
      </c>
      <c r="C2635" s="9" t="n">
        <v>1.63337444276076</v>
      </c>
      <c r="D2635" s="9" t="n">
        <v>26.5871795778672</v>
      </c>
      <c r="E2635" s="7" t="n">
        <v>28.068005106</v>
      </c>
      <c r="F2635" s="7" t="n">
        <v>0.19961388</v>
      </c>
      <c r="G2635" s="7" t="n">
        <v>0.09180198</v>
      </c>
      <c r="H2635" s="10" t="n">
        <v>8.4657</v>
      </c>
    </row>
    <row r="2636" customFormat="false" ht="12.75" hidden="false" customHeight="false" outlineLevel="0" collapsed="false">
      <c r="A2636" s="8" t="n">
        <v>26.742</v>
      </c>
      <c r="B2636" s="9" t="n">
        <v>26.6670702080926</v>
      </c>
      <c r="C2636" s="9" t="n">
        <v>1.63484937792699</v>
      </c>
      <c r="D2636" s="9" t="n">
        <v>26.5970702080926</v>
      </c>
      <c r="E2636" s="7" t="n">
        <v>28.025908434</v>
      </c>
      <c r="F2636" s="7" t="n">
        <v>0.20411667</v>
      </c>
      <c r="G2636" s="7" t="n">
        <v>0.08997732</v>
      </c>
      <c r="H2636" s="10" t="n">
        <v>8.4817</v>
      </c>
    </row>
    <row r="2637" customFormat="false" ht="12.75" hidden="false" customHeight="false" outlineLevel="0" collapsed="false">
      <c r="A2637" s="8" t="n">
        <v>26.752</v>
      </c>
      <c r="B2637" s="9" t="n">
        <v>26.6769606297051</v>
      </c>
      <c r="C2637" s="9" t="n">
        <v>1.63632571133339</v>
      </c>
      <c r="D2637" s="9" t="n">
        <v>26.6069606297051</v>
      </c>
      <c r="E2637" s="7" t="n">
        <v>28.099208754</v>
      </c>
      <c r="F2637" s="7" t="n">
        <v>0.20871756</v>
      </c>
      <c r="G2637" s="7" t="n">
        <v>0.09605952</v>
      </c>
      <c r="H2637" s="10" t="n">
        <v>8.4898</v>
      </c>
    </row>
    <row r="2638" customFormat="false" ht="12.75" hidden="false" customHeight="false" outlineLevel="0" collapsed="false">
      <c r="A2638" s="8" t="n">
        <v>26.762</v>
      </c>
      <c r="B2638" s="9" t="n">
        <v>26.6868509688482</v>
      </c>
      <c r="C2638" s="9" t="n">
        <v>1.63780259712284</v>
      </c>
      <c r="D2638" s="9" t="n">
        <v>26.6168509688482</v>
      </c>
      <c r="E2638" s="7" t="n">
        <v>28.132739334</v>
      </c>
      <c r="F2638" s="7" t="n">
        <v>0.21213144</v>
      </c>
      <c r="G2638" s="7" t="n">
        <v>0.09301842</v>
      </c>
      <c r="H2638" s="10" t="n">
        <v>8.493</v>
      </c>
    </row>
    <row r="2639" customFormat="false" ht="12.75" hidden="false" customHeight="false" outlineLevel="0" collapsed="false">
      <c r="A2639" s="8" t="n">
        <v>26.773</v>
      </c>
      <c r="B2639" s="9" t="n">
        <v>26.6977303362347</v>
      </c>
      <c r="C2639" s="9" t="n">
        <v>1.6394272094674</v>
      </c>
      <c r="D2639" s="9" t="n">
        <v>26.6277303362347</v>
      </c>
      <c r="E2639" s="7" t="n">
        <v>27.921145482</v>
      </c>
      <c r="F2639" s="7" t="n">
        <v>0.21335769</v>
      </c>
      <c r="G2639" s="7" t="n">
        <v>0.09727596</v>
      </c>
      <c r="H2639" s="10" t="n">
        <v>8.4932</v>
      </c>
    </row>
    <row r="2640" customFormat="false" ht="12.75" hidden="false" customHeight="false" outlineLevel="0" collapsed="false">
      <c r="A2640" s="8" t="n">
        <v>26.783</v>
      </c>
      <c r="B2640" s="9" t="n">
        <v>26.7076205412991</v>
      </c>
      <c r="C2640" s="9" t="n">
        <v>1.64090499286947</v>
      </c>
      <c r="D2640" s="9" t="n">
        <v>26.6376205412991</v>
      </c>
      <c r="E2640" s="7" t="n">
        <v>27.93276837</v>
      </c>
      <c r="F2640" s="7" t="n">
        <v>0.21573171</v>
      </c>
      <c r="G2640" s="7" t="n">
        <v>0.0984924</v>
      </c>
      <c r="H2640" s="10" t="n">
        <v>8.4982</v>
      </c>
    </row>
    <row r="2641" customFormat="false" ht="12.75" hidden="false" customHeight="false" outlineLevel="0" collapsed="false">
      <c r="A2641" s="8" t="n">
        <v>26.793</v>
      </c>
      <c r="B2641" s="9" t="n">
        <v>26.717510403061</v>
      </c>
      <c r="C2641" s="9" t="n">
        <v>1.64238507203304</v>
      </c>
      <c r="D2641" s="9" t="n">
        <v>26.647510403061</v>
      </c>
      <c r="E2641" s="7" t="n">
        <v>27.879170454</v>
      </c>
      <c r="F2641" s="7" t="n">
        <v>0.21643803</v>
      </c>
      <c r="G2641" s="7" t="n">
        <v>0.09605952</v>
      </c>
      <c r="H2641" s="10" t="n">
        <v>8.5115</v>
      </c>
    </row>
    <row r="2642" customFormat="false" ht="12.75" hidden="false" customHeight="false" outlineLevel="0" collapsed="false">
      <c r="A2642" s="8" t="n">
        <v>26.803</v>
      </c>
      <c r="B2642" s="9" t="n">
        <v>26.7274000425541</v>
      </c>
      <c r="C2642" s="9" t="n">
        <v>1.64386663563153</v>
      </c>
      <c r="D2642" s="9" t="n">
        <v>26.6574000425541</v>
      </c>
      <c r="E2642" s="7" t="n">
        <v>27.82654569</v>
      </c>
      <c r="F2642" s="7" t="n">
        <v>0.21838041</v>
      </c>
      <c r="G2642" s="7" t="n">
        <v>0.0984924</v>
      </c>
      <c r="H2642" s="10" t="n">
        <v>8.5201</v>
      </c>
    </row>
    <row r="2643" customFormat="false" ht="12.75" hidden="false" customHeight="false" outlineLevel="0" collapsed="false">
      <c r="A2643" s="8" t="n">
        <v>26.814</v>
      </c>
      <c r="B2643" s="9" t="n">
        <v>26.7382787199397</v>
      </c>
      <c r="C2643" s="9" t="n">
        <v>1.64549586193282</v>
      </c>
      <c r="D2643" s="9" t="n">
        <v>26.6682787199397</v>
      </c>
      <c r="E2643" s="7" t="n">
        <v>27.814192938</v>
      </c>
      <c r="F2643" s="7" t="n">
        <v>0.22008735</v>
      </c>
      <c r="G2643" s="7" t="n">
        <v>0.09362664</v>
      </c>
      <c r="H2643" s="10" t="n">
        <v>8.5175</v>
      </c>
    </row>
    <row r="2644" customFormat="false" ht="12.75" hidden="false" customHeight="false" outlineLevel="0" collapsed="false">
      <c r="A2644" s="8" t="n">
        <v>26.824</v>
      </c>
      <c r="B2644" s="9" t="n">
        <v>26.7481683646043</v>
      </c>
      <c r="C2644" s="9" t="n">
        <v>1.64697739100995</v>
      </c>
      <c r="D2644" s="9" t="n">
        <v>26.6781683646043</v>
      </c>
      <c r="E2644" s="7" t="n">
        <v>27.672250086</v>
      </c>
      <c r="F2644" s="7" t="n">
        <v>0.21999906</v>
      </c>
      <c r="G2644" s="7" t="n">
        <v>0.08571978</v>
      </c>
      <c r="H2644" s="10" t="n">
        <v>8.5199</v>
      </c>
    </row>
    <row r="2645" customFormat="false" ht="12.75" hidden="false" customHeight="false" outlineLevel="0" collapsed="false">
      <c r="A2645" s="8" t="n">
        <v>26.834</v>
      </c>
      <c r="B2645" s="9" t="n">
        <v>26.7580577350096</v>
      </c>
      <c r="C2645" s="9" t="n">
        <v>1.64846074969444</v>
      </c>
      <c r="D2645" s="9" t="n">
        <v>26.6880577350096</v>
      </c>
      <c r="E2645" s="7" t="n">
        <v>27.472157478</v>
      </c>
      <c r="F2645" s="7" t="n">
        <v>0.21985191</v>
      </c>
      <c r="G2645" s="7" t="n">
        <v>0.09058554</v>
      </c>
      <c r="H2645" s="10" t="n">
        <v>8.5305</v>
      </c>
    </row>
    <row r="2646" customFormat="false" ht="12.75" hidden="false" customHeight="false" outlineLevel="0" collapsed="false">
      <c r="A2646" s="8" t="n">
        <v>26.837</v>
      </c>
      <c r="B2646" s="9" t="n">
        <v>26.7610244598635</v>
      </c>
      <c r="C2646" s="9" t="n">
        <v>1.64890633205634</v>
      </c>
      <c r="D2646" s="9" t="n">
        <v>26.6910244598635</v>
      </c>
      <c r="E2646" s="7" t="n">
        <v>27.418924494</v>
      </c>
      <c r="F2646" s="7" t="n">
        <v>0.22065633</v>
      </c>
      <c r="G2646" s="7" t="n">
        <v>0.08997732</v>
      </c>
      <c r="H2646" s="10" t="n">
        <v>8.5416</v>
      </c>
    </row>
    <row r="2647" customFormat="false" ht="12.75" hidden="false" customHeight="false" outlineLevel="0" collapsed="false">
      <c r="A2647" s="8" t="n">
        <v>26.837</v>
      </c>
      <c r="B2647" s="9" t="n">
        <v>26.7610244598635</v>
      </c>
      <c r="C2647" s="9" t="n">
        <v>1.64890633205634</v>
      </c>
      <c r="D2647" s="9" t="n">
        <v>26.6910244598635</v>
      </c>
      <c r="E2647" s="7" t="n">
        <v>26.264776032</v>
      </c>
      <c r="F2647" s="7" t="n">
        <v>0.2313198</v>
      </c>
      <c r="G2647" s="7" t="n">
        <v>0.10458441</v>
      </c>
      <c r="H2647" s="10" t="n">
        <v>8.542</v>
      </c>
    </row>
    <row r="2648" customFormat="false" ht="12.75" hidden="false" customHeight="false" outlineLevel="0" collapsed="false">
      <c r="A2648" s="8" t="n">
        <v>26.843</v>
      </c>
      <c r="B2648" s="9" t="n">
        <v>26.7669579468952</v>
      </c>
      <c r="C2648" s="9" t="n">
        <v>1.6497972482396</v>
      </c>
      <c r="D2648" s="9" t="n">
        <v>26.6969579468952</v>
      </c>
      <c r="E2648" s="7" t="n">
        <v>26.264776032</v>
      </c>
      <c r="F2648" s="7" t="n">
        <v>0.2313198</v>
      </c>
      <c r="G2648" s="7" t="n">
        <v>0.10458441</v>
      </c>
      <c r="H2648" s="10" t="n">
        <v>8.5392</v>
      </c>
    </row>
    <row r="2649" customFormat="false" ht="12.75" hidden="false" customHeight="false" outlineLevel="0" collapsed="false">
      <c r="A2649" s="8" t="n">
        <v>26.853</v>
      </c>
      <c r="B2649" s="9" t="n">
        <v>26.7768470815813</v>
      </c>
      <c r="C2649" s="9" t="n">
        <v>1.65128217758425</v>
      </c>
      <c r="D2649" s="9" t="n">
        <v>26.7068470815813</v>
      </c>
      <c r="E2649" s="7" t="n">
        <v>26.264776032</v>
      </c>
      <c r="F2649" s="7" t="n">
        <v>0.2313198</v>
      </c>
      <c r="G2649" s="7" t="n">
        <v>0.10458441</v>
      </c>
      <c r="H2649" s="10" t="n">
        <v>8.5396</v>
      </c>
    </row>
    <row r="2650" customFormat="false" ht="12.75" hidden="false" customHeight="false" outlineLevel="0" collapsed="false">
      <c r="A2650" s="8" t="n">
        <v>26.863</v>
      </c>
      <c r="B2650" s="9" t="n">
        <v>26.7867361488734</v>
      </c>
      <c r="C2650" s="9" t="n">
        <v>1.65276755568207</v>
      </c>
      <c r="D2650" s="9" t="n">
        <v>26.7167361488734</v>
      </c>
      <c r="E2650" s="7" t="n">
        <v>26.264776032</v>
      </c>
      <c r="F2650" s="7" t="n">
        <v>0.2313198</v>
      </c>
      <c r="G2650" s="7" t="n">
        <v>0.10458441</v>
      </c>
      <c r="H2650" s="10" t="n">
        <v>8.5422</v>
      </c>
    </row>
    <row r="2651" customFormat="false" ht="12.75" hidden="false" customHeight="false" outlineLevel="0" collapsed="false">
      <c r="A2651" s="8" t="n">
        <v>26.873</v>
      </c>
      <c r="B2651" s="9" t="n">
        <v>26.7966248711</v>
      </c>
      <c r="C2651" s="9" t="n">
        <v>1.65425522927709</v>
      </c>
      <c r="D2651" s="9" t="n">
        <v>26.7266248711</v>
      </c>
      <c r="E2651" s="7" t="n">
        <v>26.701599636</v>
      </c>
      <c r="F2651" s="7" t="n">
        <v>0.22355028</v>
      </c>
      <c r="G2651" s="7" t="n">
        <v>0.08571978</v>
      </c>
      <c r="H2651" s="10" t="n">
        <v>8.5555</v>
      </c>
    </row>
    <row r="2652" customFormat="false" ht="12.75" hidden="false" customHeight="false" outlineLevel="0" collapsed="false">
      <c r="A2652" s="8" t="n">
        <v>26.884</v>
      </c>
      <c r="B2652" s="9" t="n">
        <v>26.8075021626135</v>
      </c>
      <c r="C2652" s="9" t="n">
        <v>1.65589368261186</v>
      </c>
      <c r="D2652" s="9" t="n">
        <v>26.7375021626135</v>
      </c>
      <c r="E2652" s="7" t="n">
        <v>26.413152282</v>
      </c>
      <c r="F2652" s="7" t="n">
        <v>0.21957723</v>
      </c>
      <c r="G2652" s="7" t="n">
        <v>0.08511156</v>
      </c>
      <c r="H2652" s="10" t="n">
        <v>8.5661</v>
      </c>
    </row>
    <row r="2653" customFormat="false" ht="12.75" hidden="false" customHeight="false" outlineLevel="0" collapsed="false">
      <c r="A2653" s="8" t="n">
        <v>26.904</v>
      </c>
      <c r="B2653" s="9" t="n">
        <v>26.8272787442052</v>
      </c>
      <c r="C2653" s="9" t="n">
        <v>1.65887475969022</v>
      </c>
      <c r="D2653" s="9" t="n">
        <v>26.7572787442052</v>
      </c>
      <c r="E2653" s="7" t="n">
        <v>25.944061626</v>
      </c>
      <c r="F2653" s="7" t="n">
        <v>0.21805668</v>
      </c>
      <c r="G2653" s="7" t="n">
        <v>0.09180198</v>
      </c>
      <c r="H2653" s="10" t="n">
        <v>8.5721</v>
      </c>
    </row>
    <row r="2654" customFormat="false" ht="12.75" hidden="false" customHeight="false" outlineLevel="0" collapsed="false">
      <c r="A2654" s="8" t="n">
        <v>26.914</v>
      </c>
      <c r="B2654" s="9" t="n">
        <v>26.837167035001</v>
      </c>
      <c r="C2654" s="9" t="n">
        <v>1.66036529822939</v>
      </c>
      <c r="D2654" s="9" t="n">
        <v>26.767167035001</v>
      </c>
      <c r="E2654" s="7" t="n">
        <v>25.743484404</v>
      </c>
      <c r="F2654" s="7" t="n">
        <v>0.21658518</v>
      </c>
      <c r="G2654" s="7" t="n">
        <v>0.09424467</v>
      </c>
      <c r="H2654" s="10" t="n">
        <v>8.5721</v>
      </c>
    </row>
    <row r="2655" customFormat="false" ht="12.75" hidden="false" customHeight="false" outlineLevel="0" collapsed="false">
      <c r="A2655" s="8" t="n">
        <v>26.926</v>
      </c>
      <c r="B2655" s="9" t="n">
        <v>26.849032827822</v>
      </c>
      <c r="C2655" s="9" t="n">
        <v>1.66215497996898</v>
      </c>
      <c r="D2655" s="9" t="n">
        <v>26.779032827822</v>
      </c>
      <c r="E2655" s="7" t="n">
        <v>25.37891145</v>
      </c>
      <c r="F2655" s="7" t="n">
        <v>0.21350484</v>
      </c>
      <c r="G2655" s="7" t="n">
        <v>0.0924102</v>
      </c>
      <c r="H2655" s="10" t="n">
        <v>8.5771</v>
      </c>
    </row>
    <row r="2656" customFormat="false" ht="12.75" hidden="false" customHeight="false" outlineLevel="0" collapsed="false">
      <c r="A2656" s="8" t="n">
        <v>26.936</v>
      </c>
      <c r="B2656" s="9" t="n">
        <v>26.858920569035</v>
      </c>
      <c r="C2656" s="9" t="n">
        <v>1.6636491599132</v>
      </c>
      <c r="D2656" s="9" t="n">
        <v>26.788920569035</v>
      </c>
      <c r="E2656" s="7" t="n">
        <v>25.12877607</v>
      </c>
      <c r="F2656" s="7" t="n">
        <v>0.21109158</v>
      </c>
      <c r="G2656" s="7" t="n">
        <v>0.09363645</v>
      </c>
      <c r="H2656" s="10" t="n">
        <v>8.5932</v>
      </c>
    </row>
    <row r="2657" customFormat="false" ht="12.75" hidden="false" customHeight="false" outlineLevel="0" collapsed="false">
      <c r="A2657" s="8" t="n">
        <v>26.946</v>
      </c>
      <c r="B2657" s="9" t="n">
        <v>26.8688081589428</v>
      </c>
      <c r="C2657" s="9" t="n">
        <v>1.66514434077686</v>
      </c>
      <c r="D2657" s="9" t="n">
        <v>26.7988081589428</v>
      </c>
      <c r="E2657" s="7" t="n">
        <v>24.992077644</v>
      </c>
      <c r="F2657" s="7" t="n">
        <v>0.20976723</v>
      </c>
      <c r="G2657" s="7" t="n">
        <v>0.09301842</v>
      </c>
      <c r="H2657" s="10" t="n">
        <v>8.599</v>
      </c>
    </row>
    <row r="2658" customFormat="false" ht="12.75" hidden="false" customHeight="false" outlineLevel="0" collapsed="false">
      <c r="A2658" s="8" t="n">
        <v>26.957</v>
      </c>
      <c r="B2658" s="9" t="n">
        <v>26.8796844963589</v>
      </c>
      <c r="C2658" s="9" t="n">
        <v>1.66678911565809</v>
      </c>
      <c r="D2658" s="9" t="n">
        <v>26.8096844963589</v>
      </c>
      <c r="E2658" s="7" t="n">
        <v>24.77216295</v>
      </c>
      <c r="F2658" s="7" t="n">
        <v>0.20814858</v>
      </c>
      <c r="G2658" s="7" t="n">
        <v>0.09363645</v>
      </c>
      <c r="H2658" s="10" t="n">
        <v>8.5994</v>
      </c>
    </row>
    <row r="2659" customFormat="false" ht="12.75" hidden="false" customHeight="false" outlineLevel="0" collapsed="false">
      <c r="A2659" s="8" t="n">
        <v>26.967</v>
      </c>
      <c r="B2659" s="9" t="n">
        <v>26.8895720131866</v>
      </c>
      <c r="C2659" s="9" t="n">
        <v>1.66828477971877</v>
      </c>
      <c r="D2659" s="9" t="n">
        <v>26.8195720131866</v>
      </c>
      <c r="E2659" s="7" t="n">
        <v>24.597896148</v>
      </c>
      <c r="F2659" s="7" t="n">
        <v>0.20635335</v>
      </c>
      <c r="G2659" s="7" t="n">
        <v>0.09485289</v>
      </c>
      <c r="H2659" s="10" t="n">
        <v>8.6018</v>
      </c>
    </row>
    <row r="2660" customFormat="false" ht="12.75" hidden="false" customHeight="false" outlineLevel="0" collapsed="false">
      <c r="A2660" s="8" t="n">
        <v>26.978</v>
      </c>
      <c r="B2660" s="9" t="n">
        <v>26.9004478966228</v>
      </c>
      <c r="C2660" s="9" t="n">
        <v>1.66993255381822</v>
      </c>
      <c r="D2660" s="9" t="n">
        <v>26.8304478966228</v>
      </c>
      <c r="E2660" s="7" t="n">
        <v>24.456914676</v>
      </c>
      <c r="F2660" s="7" t="n">
        <v>0.2034594</v>
      </c>
      <c r="G2660" s="7" t="n">
        <v>0.09180198</v>
      </c>
      <c r="H2660" s="10" t="n">
        <v>8.6152</v>
      </c>
    </row>
    <row r="2661" customFormat="false" ht="12.75" hidden="false" customHeight="false" outlineLevel="0" collapsed="false">
      <c r="A2661" s="8" t="n">
        <v>26.988</v>
      </c>
      <c r="B2661" s="9" t="n">
        <v>26.9103348488958</v>
      </c>
      <c r="C2661" s="9" t="n">
        <v>1.67143194527856</v>
      </c>
      <c r="D2661" s="9" t="n">
        <v>26.8403348488958</v>
      </c>
      <c r="E2661" s="7" t="n">
        <v>24.455698236</v>
      </c>
      <c r="F2661" s="7" t="n">
        <v>0.19895661</v>
      </c>
      <c r="G2661" s="7" t="n">
        <v>0.08571978</v>
      </c>
      <c r="H2661" s="10" t="n">
        <v>8.6234</v>
      </c>
    </row>
    <row r="2662" customFormat="false" ht="12.75" hidden="false" customHeight="false" outlineLevel="0" collapsed="false">
      <c r="A2662" s="8" t="n">
        <v>26.998</v>
      </c>
      <c r="B2662" s="9" t="n">
        <v>26.9202217174116</v>
      </c>
      <c r="C2662" s="9" t="n">
        <v>1.67293188892813</v>
      </c>
      <c r="D2662" s="9" t="n">
        <v>26.8502217174116</v>
      </c>
      <c r="E2662" s="7" t="n">
        <v>24.39072072</v>
      </c>
      <c r="F2662" s="7" t="n">
        <v>0.19905471</v>
      </c>
      <c r="G2662" s="7" t="n">
        <v>0.0832869</v>
      </c>
      <c r="H2662" s="10" t="n">
        <v>8.6266</v>
      </c>
    </row>
    <row r="2663" customFormat="false" ht="12.75" hidden="false" customHeight="false" outlineLevel="0" collapsed="false">
      <c r="A2663" s="8" t="n">
        <v>27.009</v>
      </c>
      <c r="B2663" s="9" t="n">
        <v>26.9310973476395</v>
      </c>
      <c r="C2663" s="9" t="n">
        <v>1.67458133342392</v>
      </c>
      <c r="D2663" s="9" t="n">
        <v>26.8610973476395</v>
      </c>
      <c r="E2663" s="7" t="n">
        <v>24.281674722</v>
      </c>
      <c r="F2663" s="7" t="n">
        <v>0.19857402</v>
      </c>
      <c r="G2663" s="7" t="n">
        <v>0.08815266</v>
      </c>
      <c r="H2663" s="10" t="n">
        <v>8.624</v>
      </c>
    </row>
    <row r="2664" customFormat="false" ht="12.75" hidden="false" customHeight="false" outlineLevel="0" collapsed="false">
      <c r="A2664" s="8" t="n">
        <v>27.019</v>
      </c>
      <c r="B2664" s="9" t="n">
        <v>26.9409838677088</v>
      </c>
      <c r="C2664" s="9" t="n">
        <v>1.6760835720599</v>
      </c>
      <c r="D2664" s="9" t="n">
        <v>26.8709838677088</v>
      </c>
      <c r="E2664" s="7" t="n">
        <v>24.163576056</v>
      </c>
      <c r="F2664" s="7" t="n">
        <v>0.19800504</v>
      </c>
      <c r="G2664" s="7" t="n">
        <v>0.08571978</v>
      </c>
      <c r="H2664" s="10" t="n">
        <v>8.6399</v>
      </c>
    </row>
    <row r="2665" customFormat="false" ht="12.75" hidden="false" customHeight="false" outlineLevel="0" collapsed="false">
      <c r="A2665" s="8" t="n">
        <v>27.03</v>
      </c>
      <c r="B2665" s="9" t="n">
        <v>26.9518590484372</v>
      </c>
      <c r="C2665" s="9" t="n">
        <v>1.67773597761719</v>
      </c>
      <c r="D2665" s="9" t="n">
        <v>26.8818590484372</v>
      </c>
      <c r="E2665" s="7" t="n">
        <v>24.213387312</v>
      </c>
      <c r="F2665" s="7" t="n">
        <v>0.19602342</v>
      </c>
      <c r="G2665" s="7" t="n">
        <v>0.08815266</v>
      </c>
      <c r="H2665" s="10" t="n">
        <v>8.6396</v>
      </c>
    </row>
    <row r="2666" customFormat="false" ht="12.75" hidden="false" customHeight="false" outlineLevel="0" collapsed="false">
      <c r="A2666" s="8" t="n">
        <v>27.041</v>
      </c>
      <c r="B2666" s="9" t="n">
        <v>26.9627342147451</v>
      </c>
      <c r="C2666" s="9" t="n">
        <v>1.67938847807826</v>
      </c>
      <c r="D2666" s="9" t="n">
        <v>26.8927342147451</v>
      </c>
      <c r="E2666" s="7" t="n">
        <v>24.11939574</v>
      </c>
      <c r="F2666" s="7" t="n">
        <v>0.1936494</v>
      </c>
      <c r="G2666" s="7" t="n">
        <v>0.0924102</v>
      </c>
      <c r="H2666" s="10" t="n">
        <v>8.6401</v>
      </c>
    </row>
    <row r="2667" customFormat="false" ht="12.75" hidden="false" customHeight="false" outlineLevel="0" collapsed="false">
      <c r="A2667" s="8" t="n">
        <v>27.051</v>
      </c>
      <c r="B2667" s="9" t="n">
        <v>26.9726205275903</v>
      </c>
      <c r="C2667" s="9" t="n">
        <v>1.68089207986334</v>
      </c>
      <c r="D2667" s="9" t="n">
        <v>26.9026205275903</v>
      </c>
      <c r="E2667" s="7" t="n">
        <v>24.229049958</v>
      </c>
      <c r="F2667" s="7" t="n">
        <v>0.19152063</v>
      </c>
      <c r="G2667" s="7" t="n">
        <v>0.09058554</v>
      </c>
      <c r="H2667" s="10" t="n">
        <v>8.6478</v>
      </c>
    </row>
    <row r="2668" customFormat="false" ht="12.75" hidden="false" customHeight="false" outlineLevel="0" collapsed="false">
      <c r="A2668" s="8" t="n">
        <v>27.062</v>
      </c>
      <c r="B2668" s="9" t="n">
        <v>26.9834954630596</v>
      </c>
      <c r="C2668" s="9" t="n">
        <v>1.68254609876797</v>
      </c>
      <c r="D2668" s="9" t="n">
        <v>26.9134954630596</v>
      </c>
      <c r="E2668" s="7" t="n">
        <v>24.21423882</v>
      </c>
      <c r="F2668" s="7" t="n">
        <v>0.18829314</v>
      </c>
      <c r="G2668" s="7" t="n">
        <v>0.0924102</v>
      </c>
      <c r="H2668" s="10" t="n">
        <v>8.6481</v>
      </c>
    </row>
    <row r="2669" customFormat="false" ht="12.75" hidden="false" customHeight="false" outlineLevel="0" collapsed="false">
      <c r="A2669" s="8" t="n">
        <v>27.072</v>
      </c>
      <c r="B2669" s="9" t="n">
        <v>26.9933814923069</v>
      </c>
      <c r="C2669" s="9" t="n">
        <v>1.68405156405239</v>
      </c>
      <c r="D2669" s="9" t="n">
        <v>26.9233814923069</v>
      </c>
      <c r="E2669" s="7" t="n">
        <v>24.10740792</v>
      </c>
      <c r="F2669" s="7" t="n">
        <v>0.18606627</v>
      </c>
      <c r="G2669" s="7" t="n">
        <v>0.0893691</v>
      </c>
      <c r="H2669" s="10" t="n">
        <v>8.6586</v>
      </c>
    </row>
    <row r="2670" customFormat="false" ht="12.75" hidden="false" customHeight="false" outlineLevel="0" collapsed="false">
      <c r="A2670" s="8" t="n">
        <v>27.082</v>
      </c>
      <c r="B2670" s="9" t="n">
        <v>27.0032672323434</v>
      </c>
      <c r="C2670" s="9" t="n">
        <v>1.68555892729042</v>
      </c>
      <c r="D2670" s="9" t="n">
        <v>26.9332672323434</v>
      </c>
      <c r="E2670" s="7" t="n">
        <v>24.009743484</v>
      </c>
      <c r="F2670" s="7" t="n">
        <v>0.18370206</v>
      </c>
      <c r="G2670" s="7" t="n">
        <v>0.09424467</v>
      </c>
      <c r="H2670" s="10" t="n">
        <v>8.6696</v>
      </c>
    </row>
    <row r="2671" customFormat="false" ht="12.75" hidden="false" customHeight="false" outlineLevel="0" collapsed="false">
      <c r="A2671" s="8" t="n">
        <v>27.093</v>
      </c>
      <c r="B2671" s="9" t="n">
        <v>27.0141415521713</v>
      </c>
      <c r="C2671" s="9" t="n">
        <v>1.68721698889372</v>
      </c>
      <c r="D2671" s="9" t="n">
        <v>26.9441415521713</v>
      </c>
      <c r="E2671" s="7" t="n">
        <v>23.88822309</v>
      </c>
      <c r="F2671" s="7" t="n">
        <v>0.18085716</v>
      </c>
      <c r="G2671" s="7" t="n">
        <v>0.09363645</v>
      </c>
      <c r="H2671" s="10" t="n">
        <v>8.6694</v>
      </c>
    </row>
    <row r="2672" customFormat="false" ht="12.75" hidden="false" customHeight="false" outlineLevel="0" collapsed="false">
      <c r="A2672" s="8" t="n">
        <v>27.103</v>
      </c>
      <c r="B2672" s="9" t="n">
        <v>27.024027013169</v>
      </c>
      <c r="C2672" s="9" t="n">
        <v>1.6887261810163</v>
      </c>
      <c r="D2672" s="9" t="n">
        <v>26.954027013169</v>
      </c>
      <c r="E2672" s="7" t="n">
        <v>23.634887688</v>
      </c>
      <c r="F2672" s="7" t="n">
        <v>0.17943471</v>
      </c>
      <c r="G2672" s="7" t="n">
        <v>0.09789399</v>
      </c>
      <c r="H2672" s="10" t="n">
        <v>8.6802</v>
      </c>
    </row>
    <row r="2673" customFormat="false" ht="12.75" hidden="false" customHeight="false" outlineLevel="0" collapsed="false">
      <c r="A2673" s="8" t="n">
        <v>27.114</v>
      </c>
      <c r="B2673" s="9" t="n">
        <v>27.03490117668</v>
      </c>
      <c r="C2673" s="9" t="n">
        <v>1.69038526749273</v>
      </c>
      <c r="D2673" s="9" t="n">
        <v>26.96490117668</v>
      </c>
      <c r="E2673" s="7" t="n">
        <v>23.604778836</v>
      </c>
      <c r="F2673" s="7" t="n">
        <v>0.17758062</v>
      </c>
      <c r="G2673" s="7" t="n">
        <v>0.09911043</v>
      </c>
      <c r="H2673" s="10" t="n">
        <v>8.6748</v>
      </c>
    </row>
    <row r="2674" customFormat="false" ht="12.75" hidden="false" customHeight="false" outlineLevel="0" collapsed="false">
      <c r="A2674" s="8" t="n">
        <v>27.124</v>
      </c>
      <c r="B2674" s="9" t="n">
        <v>27.0447865744521</v>
      </c>
      <c r="C2674" s="9" t="n">
        <v>1.6918948736952</v>
      </c>
      <c r="D2674" s="9" t="n">
        <v>26.9747865744521</v>
      </c>
      <c r="E2674" s="7" t="n">
        <v>23.479593426</v>
      </c>
      <c r="F2674" s="7" t="n">
        <v>0.17758062</v>
      </c>
      <c r="G2674" s="7" t="n">
        <v>0.09911043</v>
      </c>
      <c r="H2674" s="10" t="n">
        <v>8.6826</v>
      </c>
    </row>
    <row r="2675" customFormat="false" ht="12.75" hidden="false" customHeight="false" outlineLevel="0" collapsed="false">
      <c r="A2675" s="8" t="n">
        <v>27.135</v>
      </c>
      <c r="B2675" s="9" t="n">
        <v>27.0556606626649</v>
      </c>
      <c r="C2675" s="9" t="n">
        <v>1.69355445362382</v>
      </c>
      <c r="D2675" s="9" t="n">
        <v>26.9856606626649</v>
      </c>
      <c r="E2675" s="7" t="n">
        <v>23.642723916</v>
      </c>
      <c r="F2675" s="7" t="n">
        <v>0.17923851</v>
      </c>
      <c r="G2675" s="7" t="n">
        <v>0.09911043</v>
      </c>
      <c r="H2675" s="10" t="n">
        <v>8.6774</v>
      </c>
    </row>
    <row r="2676" customFormat="false" ht="12.75" hidden="false" customHeight="false" outlineLevel="0" collapsed="false">
      <c r="A2676" s="8" t="n">
        <v>27.145</v>
      </c>
      <c r="B2676" s="9" t="n">
        <v>27.0655459207525</v>
      </c>
      <c r="C2676" s="9" t="n">
        <v>1.69506497424335</v>
      </c>
      <c r="D2676" s="9" t="n">
        <v>26.9955459207525</v>
      </c>
      <c r="E2676" s="7" t="n">
        <v>24.069827772</v>
      </c>
      <c r="F2676" s="7" t="n">
        <v>0.17910117</v>
      </c>
      <c r="G2676" s="7" t="n">
        <v>0.09119376</v>
      </c>
      <c r="H2676" s="10" t="n">
        <v>8.6879</v>
      </c>
    </row>
    <row r="2677" customFormat="false" ht="12.75" hidden="false" customHeight="false" outlineLevel="0" collapsed="false">
      <c r="A2677" s="8" t="n">
        <v>27.156</v>
      </c>
      <c r="B2677" s="9" t="n">
        <v>27.0764193970637</v>
      </c>
      <c r="C2677" s="9" t="n">
        <v>1.69672855859969</v>
      </c>
      <c r="D2677" s="9" t="n">
        <v>27.0064193970637</v>
      </c>
      <c r="E2677" s="7" t="n">
        <v>24.471847458</v>
      </c>
      <c r="F2677" s="7" t="n">
        <v>0.17777682</v>
      </c>
      <c r="G2677" s="7" t="n">
        <v>0.09058554</v>
      </c>
      <c r="H2677" s="10" t="n">
        <v>8.6985</v>
      </c>
    </row>
    <row r="2678" customFormat="false" ht="12.75" hidden="false" customHeight="false" outlineLevel="0" collapsed="false">
      <c r="A2678" s="8" t="n">
        <v>27.166</v>
      </c>
      <c r="B2678" s="9" t="n">
        <v>27.0863043702492</v>
      </c>
      <c r="C2678" s="9" t="n">
        <v>1.69824094251963</v>
      </c>
      <c r="D2678" s="9" t="n">
        <v>27.0163043702492</v>
      </c>
      <c r="E2678" s="7" t="n">
        <v>25.169411052</v>
      </c>
      <c r="F2678" s="7" t="n">
        <v>0.17725689</v>
      </c>
      <c r="G2678" s="7" t="n">
        <v>0.08815266</v>
      </c>
      <c r="H2678" s="10" t="n">
        <v>8.6987</v>
      </c>
    </row>
    <row r="2679" customFormat="false" ht="12.75" hidden="false" customHeight="false" outlineLevel="0" collapsed="false">
      <c r="A2679" s="8" t="n">
        <v>27.177</v>
      </c>
      <c r="B2679" s="9" t="n">
        <v>27.0971778407533</v>
      </c>
      <c r="C2679" s="9" t="n">
        <v>1.69990456483156</v>
      </c>
      <c r="D2679" s="9" t="n">
        <v>27.0271778407533</v>
      </c>
      <c r="E2679" s="7" t="n">
        <v>25.746184116</v>
      </c>
      <c r="F2679" s="7" t="n">
        <v>0.1755009</v>
      </c>
      <c r="G2679" s="7" t="n">
        <v>0.08876088</v>
      </c>
      <c r="H2679" s="10" t="n">
        <v>8.6987</v>
      </c>
    </row>
    <row r="2680" customFormat="false" ht="12.75" hidden="false" customHeight="false" outlineLevel="0" collapsed="false">
      <c r="A2680" s="8" t="n">
        <v>27.187</v>
      </c>
      <c r="B2680" s="9" t="n">
        <v>27.1070627585004</v>
      </c>
      <c r="C2680" s="9" t="n">
        <v>1.70141731105366</v>
      </c>
      <c r="D2680" s="9" t="n">
        <v>27.0370627585004</v>
      </c>
      <c r="E2680" s="7" t="n">
        <v>26.084921454</v>
      </c>
      <c r="F2680" s="7" t="n">
        <v>0.1741275</v>
      </c>
      <c r="G2680" s="7" t="n">
        <v>0.09424467</v>
      </c>
      <c r="H2680" s="10" t="n">
        <v>8.7008</v>
      </c>
    </row>
    <row r="2681" customFormat="false" ht="12.75" hidden="false" customHeight="false" outlineLevel="0" collapsed="false">
      <c r="A2681" s="8" t="n">
        <v>27.197</v>
      </c>
      <c r="B2681" s="9" t="n">
        <v>27.1169472428432</v>
      </c>
      <c r="C2681" s="9" t="n">
        <v>1.70293288661328</v>
      </c>
      <c r="D2681" s="9" t="n">
        <v>27.0469472428432</v>
      </c>
      <c r="E2681" s="7" t="n">
        <v>26.4502125</v>
      </c>
      <c r="F2681" s="7" t="n">
        <v>0.17478477</v>
      </c>
      <c r="G2681" s="7" t="n">
        <v>0.09971865</v>
      </c>
      <c r="H2681" s="10" t="n">
        <v>8.7172</v>
      </c>
    </row>
    <row r="2682" customFormat="false" ht="12.75" hidden="false" customHeight="false" outlineLevel="0" collapsed="false">
      <c r="A2682" s="8" t="n">
        <v>27.208</v>
      </c>
      <c r="B2682" s="9" t="n">
        <v>27.1278201698009</v>
      </c>
      <c r="C2682" s="9" t="n">
        <v>1.70460005768255</v>
      </c>
      <c r="D2682" s="9" t="n">
        <v>27.0578201698009</v>
      </c>
      <c r="E2682" s="7" t="n">
        <v>26.76068919</v>
      </c>
      <c r="F2682" s="7" t="n">
        <v>0.17649171</v>
      </c>
      <c r="G2682" s="7" t="n">
        <v>0.09667755</v>
      </c>
      <c r="H2682" s="10" t="n">
        <v>8.7174</v>
      </c>
    </row>
    <row r="2683" customFormat="false" ht="12.75" hidden="false" customHeight="false" outlineLevel="0" collapsed="false">
      <c r="A2683" s="8" t="n">
        <v>27.218</v>
      </c>
      <c r="B2683" s="9" t="n">
        <v>27.1377047176193</v>
      </c>
      <c r="C2683" s="9" t="n">
        <v>1.70611521920053</v>
      </c>
      <c r="D2683" s="9" t="n">
        <v>27.0677047176193</v>
      </c>
      <c r="E2683" s="7" t="n">
        <v>26.82640638</v>
      </c>
      <c r="F2683" s="7" t="n">
        <v>0.18009198</v>
      </c>
      <c r="G2683" s="7" t="n">
        <v>0.10275975</v>
      </c>
      <c r="H2683" s="10" t="n">
        <v>8.7148</v>
      </c>
    </row>
    <row r="2684" customFormat="false" ht="12.75" hidden="false" customHeight="false" outlineLevel="0" collapsed="false">
      <c r="A2684" s="8" t="n">
        <v>27.228</v>
      </c>
      <c r="B2684" s="9" t="n">
        <v>27.1475891278853</v>
      </c>
      <c r="C2684" s="9" t="n">
        <v>1.70763127780537</v>
      </c>
      <c r="D2684" s="9" t="n">
        <v>27.0775891278853</v>
      </c>
      <c r="E2684" s="7" t="n">
        <v>27.041553414</v>
      </c>
      <c r="F2684" s="7" t="n">
        <v>0.18265239</v>
      </c>
      <c r="G2684" s="7" t="n">
        <v>0.09728577</v>
      </c>
      <c r="H2684" s="10" t="n">
        <v>8.72</v>
      </c>
    </row>
    <row r="2685" customFormat="false" ht="12.75" hidden="false" customHeight="false" outlineLevel="0" collapsed="false">
      <c r="A2685" s="8" t="n">
        <v>27.239</v>
      </c>
      <c r="B2685" s="9" t="n">
        <v>27.1584617491353</v>
      </c>
      <c r="C2685" s="9" t="n">
        <v>1.70930044141457</v>
      </c>
      <c r="D2685" s="9" t="n">
        <v>27.0884617491353</v>
      </c>
      <c r="E2685" s="7" t="n">
        <v>27.019402434</v>
      </c>
      <c r="F2685" s="7" t="n">
        <v>0.18345681</v>
      </c>
      <c r="G2685" s="7" t="n">
        <v>0.10032687</v>
      </c>
      <c r="H2685" s="10" t="n">
        <v>8.7279</v>
      </c>
    </row>
    <row r="2686" customFormat="false" ht="12.75" hidden="false" customHeight="false" outlineLevel="0" collapsed="false">
      <c r="A2686" s="8" t="n">
        <v>27.249</v>
      </c>
      <c r="B2686" s="9" t="n">
        <v>27.1683456614172</v>
      </c>
      <c r="C2686" s="9" t="n">
        <v>1.71081974322921</v>
      </c>
      <c r="D2686" s="9" t="n">
        <v>27.0983456614172</v>
      </c>
      <c r="E2686" s="7" t="n">
        <v>27.12929994</v>
      </c>
      <c r="F2686" s="7" t="n">
        <v>0.18583083</v>
      </c>
      <c r="G2686" s="7" t="n">
        <v>0.09971865</v>
      </c>
      <c r="H2686" s="10" t="n">
        <v>8.7388</v>
      </c>
    </row>
    <row r="2687" customFormat="false" ht="12.75" hidden="false" customHeight="false" outlineLevel="0" collapsed="false">
      <c r="A2687" s="8" t="n">
        <v>27.259</v>
      </c>
      <c r="B2687" s="9" t="n">
        <v>27.1782294914824</v>
      </c>
      <c r="C2687" s="9" t="n">
        <v>1.71233957981274</v>
      </c>
      <c r="D2687" s="9" t="n">
        <v>27.1082294914824</v>
      </c>
      <c r="E2687" s="7" t="n">
        <v>27.447724692</v>
      </c>
      <c r="F2687" s="7" t="n">
        <v>0.18777321</v>
      </c>
      <c r="G2687" s="7" t="n">
        <v>0.09850221</v>
      </c>
      <c r="H2687" s="10" t="n">
        <v>8.7419</v>
      </c>
    </row>
    <row r="2688" customFormat="false" ht="12.75" hidden="false" customHeight="false" outlineLevel="0" collapsed="false">
      <c r="A2688" s="8" t="n">
        <v>27.27</v>
      </c>
      <c r="B2688" s="9" t="n">
        <v>27.1891017016363</v>
      </c>
      <c r="C2688" s="9" t="n">
        <v>1.71401141903022</v>
      </c>
      <c r="D2688" s="9" t="n">
        <v>27.1191017016363</v>
      </c>
      <c r="E2688" s="7" t="n">
        <v>27.591162588</v>
      </c>
      <c r="F2688" s="7" t="n">
        <v>0.18891117</v>
      </c>
      <c r="G2688" s="7" t="n">
        <v>0.09485289</v>
      </c>
      <c r="H2688" s="10" t="n">
        <v>8.742</v>
      </c>
    </row>
    <row r="2689" customFormat="false" ht="12.75" hidden="false" customHeight="false" outlineLevel="0" collapsed="false">
      <c r="A2689" s="8" t="n">
        <v>27.28</v>
      </c>
      <c r="B2689" s="9" t="n">
        <v>27.1989853937249</v>
      </c>
      <c r="C2689" s="9" t="n">
        <v>1.71553215263546</v>
      </c>
      <c r="D2689" s="9" t="n">
        <v>27.1289853937249</v>
      </c>
      <c r="E2689" s="7" t="n">
        <v>27.685152198</v>
      </c>
      <c r="F2689" s="7" t="n">
        <v>0.19189341</v>
      </c>
      <c r="G2689" s="7" t="n">
        <v>0.09058554</v>
      </c>
      <c r="H2689" s="10" t="n">
        <v>8.7471</v>
      </c>
    </row>
    <row r="2690" customFormat="false" ht="12.75" hidden="false" customHeight="false" outlineLevel="0" collapsed="false">
      <c r="A2690" s="8" t="n">
        <v>27.291</v>
      </c>
      <c r="B2690" s="9" t="n">
        <v>27.2098569786878</v>
      </c>
      <c r="C2690" s="9" t="n">
        <v>1.71720805251172</v>
      </c>
      <c r="D2690" s="9" t="n">
        <v>27.1398569786878</v>
      </c>
      <c r="E2690" s="7" t="n">
        <v>27.811200888</v>
      </c>
      <c r="F2690" s="7" t="n">
        <v>0.19768131</v>
      </c>
      <c r="G2690" s="7" t="n">
        <v>0.09485289</v>
      </c>
      <c r="H2690" s="10" t="n">
        <v>8.7634</v>
      </c>
    </row>
    <row r="2691" customFormat="false" ht="12.75" hidden="false" customHeight="false" outlineLevel="0" collapsed="false">
      <c r="A2691" s="8" t="n">
        <v>27.301</v>
      </c>
      <c r="B2691" s="9" t="n">
        <v>27.2197400808063</v>
      </c>
      <c r="C2691" s="9" t="n">
        <v>1.71873261556862</v>
      </c>
      <c r="D2691" s="9" t="n">
        <v>27.1497400808063</v>
      </c>
      <c r="E2691" s="7" t="n">
        <v>28.076757588</v>
      </c>
      <c r="F2691" s="7" t="n">
        <v>0.20298852</v>
      </c>
      <c r="G2691" s="7" t="n">
        <v>0.09485289</v>
      </c>
      <c r="H2691" s="10" t="n">
        <v>8.7693</v>
      </c>
    </row>
    <row r="2692" customFormat="false" ht="12.75" hidden="false" customHeight="false" outlineLevel="0" collapsed="false">
      <c r="A2692" s="8" t="n">
        <v>27.311</v>
      </c>
      <c r="B2692" s="9" t="n">
        <v>27.2296232467769</v>
      </c>
      <c r="C2692" s="9" t="n">
        <v>1.72025676464178</v>
      </c>
      <c r="D2692" s="9" t="n">
        <v>27.1596232467769</v>
      </c>
      <c r="E2692" s="7" t="n">
        <v>28.205749278</v>
      </c>
      <c r="F2692" s="7" t="n">
        <v>0.20858022</v>
      </c>
      <c r="G2692" s="7" t="n">
        <v>0.09485289</v>
      </c>
      <c r="H2692" s="10" t="n">
        <v>8.7669</v>
      </c>
    </row>
    <row r="2693" customFormat="false" ht="12.75" hidden="false" customHeight="false" outlineLevel="0" collapsed="false">
      <c r="A2693" s="8" t="n">
        <v>27.322</v>
      </c>
      <c r="B2693" s="9" t="n">
        <v>27.2404946532534</v>
      </c>
      <c r="C2693" s="9" t="n">
        <v>1.72193382195275</v>
      </c>
      <c r="D2693" s="9" t="n">
        <v>27.1704946532534</v>
      </c>
      <c r="E2693" s="7" t="n">
        <v>28.470330864</v>
      </c>
      <c r="F2693" s="7" t="n">
        <v>0.21284757</v>
      </c>
      <c r="G2693" s="7" t="n">
        <v>0.08997732</v>
      </c>
      <c r="H2693" s="10" t="n">
        <v>8.7695</v>
      </c>
    </row>
    <row r="2694" customFormat="false" ht="12.75" hidden="false" customHeight="false" outlineLevel="0" collapsed="false">
      <c r="A2694" s="8" t="n">
        <v>27.332</v>
      </c>
      <c r="B2694" s="9" t="n">
        <v>27.2503774651588</v>
      </c>
      <c r="C2694" s="9" t="n">
        <v>1.72346026515218</v>
      </c>
      <c r="D2694" s="9" t="n">
        <v>27.1803774651588</v>
      </c>
      <c r="E2694" s="7" t="n">
        <v>28.86733764</v>
      </c>
      <c r="F2694" s="7" t="n">
        <v>0.21422097</v>
      </c>
      <c r="G2694" s="7" t="n">
        <v>0.0832869</v>
      </c>
      <c r="H2694" s="10" t="n">
        <v>8.7802</v>
      </c>
    </row>
    <row r="2695" customFormat="false" ht="12.75" hidden="false" customHeight="false" outlineLevel="0" collapsed="false">
      <c r="A2695" s="8" t="n">
        <v>27.343</v>
      </c>
      <c r="B2695" s="9" t="n">
        <v>27.2612481476519</v>
      </c>
      <c r="C2695" s="9" t="n">
        <v>1.72514200893056</v>
      </c>
      <c r="D2695" s="9" t="n">
        <v>27.1912481476519</v>
      </c>
      <c r="E2695" s="7" t="n">
        <v>29.184434118</v>
      </c>
      <c r="F2695" s="7" t="n">
        <v>0.21430926</v>
      </c>
      <c r="G2695" s="7" t="n">
        <v>0.07538004</v>
      </c>
      <c r="H2695" s="10" t="n">
        <v>8.7942</v>
      </c>
    </row>
    <row r="2696" customFormat="false" ht="12.75" hidden="false" customHeight="false" outlineLevel="0" collapsed="false">
      <c r="A2696" s="8" t="n">
        <v>27.353</v>
      </c>
      <c r="B2696" s="9" t="n">
        <v>27.2711305756082</v>
      </c>
      <c r="C2696" s="9" t="n">
        <v>1.7266709359033</v>
      </c>
      <c r="D2696" s="9" t="n">
        <v>27.2011305756082</v>
      </c>
      <c r="E2696" s="7" t="n">
        <v>29.41682517</v>
      </c>
      <c r="F2696" s="7" t="n">
        <v>0.21526083</v>
      </c>
      <c r="G2696" s="7" t="n">
        <v>0.0802458</v>
      </c>
      <c r="H2696" s="10" t="n">
        <v>8.7946</v>
      </c>
    </row>
    <row r="2697" customFormat="false" ht="12.75" hidden="false" customHeight="false" outlineLevel="0" collapsed="false">
      <c r="A2697" s="8" t="n">
        <v>27.363</v>
      </c>
      <c r="B2697" s="9" t="n">
        <v>27.281013006233</v>
      </c>
      <c r="C2697" s="9" t="n">
        <v>1.72819984562795</v>
      </c>
      <c r="D2697" s="9" t="n">
        <v>27.211013006233</v>
      </c>
      <c r="E2697" s="7" t="n">
        <v>29.728275012</v>
      </c>
      <c r="F2697" s="7" t="n">
        <v>0.21596715</v>
      </c>
      <c r="G2697" s="7" t="n">
        <v>0.08207046</v>
      </c>
      <c r="H2697" s="10" t="n">
        <v>8.7945</v>
      </c>
    </row>
    <row r="2698" customFormat="false" ht="12.75" hidden="false" customHeight="false" outlineLevel="0" collapsed="false">
      <c r="A2698" s="8" t="n">
        <v>27.374</v>
      </c>
      <c r="B2698" s="9" t="n">
        <v>27.291883365654</v>
      </c>
      <c r="C2698" s="9" t="n">
        <v>1.72988367639653</v>
      </c>
      <c r="D2698" s="9" t="n">
        <v>27.221883365654</v>
      </c>
      <c r="E2698" s="7" t="n">
        <v>29.78223786</v>
      </c>
      <c r="F2698" s="7" t="n">
        <v>0.2162124</v>
      </c>
      <c r="G2698" s="7" t="n">
        <v>0.086328</v>
      </c>
      <c r="H2698" s="10" t="n">
        <v>8.8052</v>
      </c>
    </row>
    <row r="2699" customFormat="false" ht="12.75" hidden="false" customHeight="false" outlineLevel="0" collapsed="false">
      <c r="A2699" s="8" t="n">
        <v>27.384</v>
      </c>
      <c r="B2699" s="9" t="n">
        <v>27.3017652138412</v>
      </c>
      <c r="C2699" s="9" t="n">
        <v>1.73141634609519</v>
      </c>
      <c r="D2699" s="9" t="n">
        <v>27.2317652138412</v>
      </c>
      <c r="E2699" s="7" t="n">
        <v>29.908406232</v>
      </c>
      <c r="F2699" s="7" t="n">
        <v>0.2175858</v>
      </c>
      <c r="G2699" s="7" t="n">
        <v>0.09119376</v>
      </c>
      <c r="H2699" s="10" t="n">
        <v>8.8163</v>
      </c>
    </row>
    <row r="2700" customFormat="false" ht="12.75" hidden="false" customHeight="false" outlineLevel="0" collapsed="false">
      <c r="A2700" s="8" t="n">
        <v>27.394</v>
      </c>
      <c r="B2700" s="9" t="n">
        <v>27.311647048653</v>
      </c>
      <c r="C2700" s="9" t="n">
        <v>1.73294910202917</v>
      </c>
      <c r="D2700" s="9" t="n">
        <v>27.241647048653</v>
      </c>
      <c r="E2700" s="7" t="n">
        <v>30.083037966</v>
      </c>
      <c r="F2700" s="7" t="n">
        <v>0.22018545</v>
      </c>
      <c r="G2700" s="7" t="n">
        <v>0.09180198</v>
      </c>
      <c r="H2700" s="10" t="n">
        <v>8.8168</v>
      </c>
    </row>
    <row r="2701" customFormat="false" ht="12.75" hidden="false" customHeight="false" outlineLevel="0" collapsed="false">
      <c r="A2701" s="8" t="n">
        <v>27.405</v>
      </c>
      <c r="B2701" s="9" t="n">
        <v>27.3225170757738</v>
      </c>
      <c r="C2701" s="9" t="n">
        <v>1.73463507664126</v>
      </c>
      <c r="D2701" s="9" t="n">
        <v>27.2525170757738</v>
      </c>
      <c r="E2701" s="7" t="n">
        <v>30.10592862</v>
      </c>
      <c r="F2701" s="7" t="n">
        <v>0.22421736</v>
      </c>
      <c r="G2701" s="7" t="n">
        <v>0.0924102</v>
      </c>
      <c r="H2701" s="10" t="n">
        <v>8.8165</v>
      </c>
    </row>
    <row r="2702" customFormat="false" ht="12.75" hidden="false" customHeight="false" outlineLevel="0" collapsed="false">
      <c r="A2702" s="8" t="n">
        <v>27.415</v>
      </c>
      <c r="B2702" s="9" t="n">
        <v>27.3323985518434</v>
      </c>
      <c r="C2702" s="9" t="n">
        <v>1.73617014363872</v>
      </c>
      <c r="D2702" s="9" t="n">
        <v>27.2623985518434</v>
      </c>
      <c r="E2702" s="7" t="n">
        <v>30.2526666</v>
      </c>
      <c r="F2702" s="7" t="n">
        <v>0.22577715</v>
      </c>
      <c r="G2702" s="7" t="n">
        <v>0.086328</v>
      </c>
      <c r="H2702" s="10" t="n">
        <v>8.8302</v>
      </c>
    </row>
    <row r="2703" customFormat="false" ht="12.75" hidden="false" customHeight="false" outlineLevel="0" collapsed="false">
      <c r="A2703" s="8" t="n">
        <v>27.425</v>
      </c>
      <c r="B2703" s="9" t="n">
        <v>27.3422797330191</v>
      </c>
      <c r="C2703" s="9" t="n">
        <v>1.73770710771511</v>
      </c>
      <c r="D2703" s="9" t="n">
        <v>27.2722797330191</v>
      </c>
      <c r="E2703" s="7" t="n">
        <v>30.332211966</v>
      </c>
      <c r="F2703" s="7" t="n">
        <v>0.22507083</v>
      </c>
      <c r="G2703" s="7" t="n">
        <v>0.08571978</v>
      </c>
      <c r="H2703" s="10" t="n">
        <v>8.8412</v>
      </c>
    </row>
    <row r="2704" customFormat="false" ht="12.75" hidden="false" customHeight="false" outlineLevel="0" collapsed="false">
      <c r="A2704" s="8" t="n">
        <v>27.436</v>
      </c>
      <c r="B2704" s="9" t="n">
        <v>27.35314885816</v>
      </c>
      <c r="C2704" s="9" t="n">
        <v>1.73939888745001</v>
      </c>
      <c r="D2704" s="9" t="n">
        <v>27.28314885816</v>
      </c>
      <c r="E2704" s="7" t="n">
        <v>30.347023104</v>
      </c>
      <c r="F2704" s="7" t="n">
        <v>0.22597335</v>
      </c>
      <c r="G2704" s="7" t="n">
        <v>0.08389512</v>
      </c>
      <c r="H2704" s="10" t="n">
        <v>8.8471</v>
      </c>
    </row>
    <row r="2705" customFormat="false" ht="12.75" hidden="false" customHeight="false" outlineLevel="0" collapsed="false">
      <c r="A2705" s="8" t="n">
        <v>27.446</v>
      </c>
      <c r="B2705" s="9" t="n">
        <v>27.3630298729624</v>
      </c>
      <c r="C2705" s="9" t="n">
        <v>1.7409369207641</v>
      </c>
      <c r="D2705" s="9" t="n">
        <v>27.2930298729624</v>
      </c>
      <c r="E2705" s="7" t="n">
        <v>30.35767284</v>
      </c>
      <c r="F2705" s="7" t="n">
        <v>0.22696416</v>
      </c>
      <c r="G2705" s="7" t="n">
        <v>0.0802458</v>
      </c>
      <c r="H2705" s="10" t="n">
        <v>8.8474</v>
      </c>
    </row>
    <row r="2706" customFormat="false" ht="12.75" hidden="false" customHeight="false" outlineLevel="0" collapsed="false">
      <c r="A2706" s="8" t="n">
        <v>27.456</v>
      </c>
      <c r="B2706" s="9" t="n">
        <v>27.3729108877648</v>
      </c>
      <c r="C2706" s="9" t="n">
        <v>1.74247495407818</v>
      </c>
      <c r="D2706" s="9" t="n">
        <v>27.3029108877648</v>
      </c>
      <c r="E2706" s="7" t="n">
        <v>30.242275848</v>
      </c>
      <c r="F2706" s="7" t="n">
        <v>0.22796478</v>
      </c>
      <c r="G2706" s="7" t="n">
        <v>0.07233894</v>
      </c>
      <c r="H2706" s="10" t="n">
        <v>8.8474</v>
      </c>
    </row>
    <row r="2707" customFormat="false" ht="12.75" hidden="false" customHeight="false" outlineLevel="0" collapsed="false">
      <c r="A2707" s="8" t="n">
        <v>27.467</v>
      </c>
      <c r="B2707" s="9" t="n">
        <v>27.3837796051161</v>
      </c>
      <c r="C2707" s="9" t="n">
        <v>1.74416935165187</v>
      </c>
      <c r="D2707" s="9" t="n">
        <v>27.3137796051161</v>
      </c>
      <c r="E2707" s="7" t="n">
        <v>29.980029042</v>
      </c>
      <c r="F2707" s="7" t="n">
        <v>0.23084892</v>
      </c>
      <c r="G2707" s="7" t="n">
        <v>0.06990606</v>
      </c>
      <c r="H2707" s="10" t="n">
        <v>8.8609</v>
      </c>
    </row>
    <row r="2708" customFormat="false" ht="12.75" hidden="false" customHeight="false" outlineLevel="0" collapsed="false">
      <c r="A2708" s="8" t="n">
        <v>27.477</v>
      </c>
      <c r="B2708" s="9" t="n">
        <v>27.3936600286276</v>
      </c>
      <c r="C2708" s="9" t="n">
        <v>1.7457111788898</v>
      </c>
      <c r="D2708" s="9" t="n">
        <v>27.3236600286276</v>
      </c>
      <c r="E2708" s="7" t="n">
        <v>29.912714784</v>
      </c>
      <c r="F2708" s="7" t="n">
        <v>0.23388021</v>
      </c>
      <c r="G2708" s="7" t="n">
        <v>0.07477182</v>
      </c>
      <c r="H2708" s="10" t="n">
        <v>8.8694</v>
      </c>
    </row>
    <row r="2709" customFormat="false" ht="12.75" hidden="false" customHeight="false" outlineLevel="0" collapsed="false">
      <c r="A2709" s="8" t="n">
        <v>27.488</v>
      </c>
      <c r="B2709" s="9" t="n">
        <v>27.40452848561</v>
      </c>
      <c r="C2709" s="9" t="n">
        <v>1.74740724575866</v>
      </c>
      <c r="D2709" s="9" t="n">
        <v>27.33452848561</v>
      </c>
      <c r="E2709" s="7" t="n">
        <v>29.547900504</v>
      </c>
      <c r="F2709" s="7" t="n">
        <v>0.23635233</v>
      </c>
      <c r="G2709" s="7" t="n">
        <v>0.07173072</v>
      </c>
      <c r="H2709" s="10" t="n">
        <v>8.8697</v>
      </c>
    </row>
    <row r="2710" customFormat="false" ht="12.75" hidden="false" customHeight="false" outlineLevel="0" collapsed="false">
      <c r="A2710" s="8" t="n">
        <v>27.498</v>
      </c>
      <c r="B2710" s="9" t="n">
        <v>27.4144088364537</v>
      </c>
      <c r="C2710" s="9" t="n">
        <v>1.74894953859886</v>
      </c>
      <c r="D2710" s="9" t="n">
        <v>27.3444088364537</v>
      </c>
      <c r="E2710" s="7" t="n">
        <v>29.13927084</v>
      </c>
      <c r="F2710" s="7" t="n">
        <v>0.23805927</v>
      </c>
      <c r="G2710" s="7" t="n">
        <v>0.0772047</v>
      </c>
      <c r="H2710" s="10" t="n">
        <v>8.8721</v>
      </c>
    </row>
    <row r="2711" customFormat="false" ht="12.75" hidden="false" customHeight="false" outlineLevel="0" collapsed="false">
      <c r="A2711" s="8" t="n">
        <v>27.508</v>
      </c>
      <c r="B2711" s="9" t="n">
        <v>27.424288745436</v>
      </c>
      <c r="C2711" s="9" t="n">
        <v>1.75049465946816</v>
      </c>
      <c r="D2711" s="9" t="n">
        <v>27.354288745436</v>
      </c>
      <c r="E2711" s="7" t="n">
        <v>28.791345456</v>
      </c>
      <c r="F2711" s="7" t="n">
        <v>0.24037443</v>
      </c>
      <c r="G2711" s="7" t="n">
        <v>0.08267868</v>
      </c>
      <c r="H2711" s="10" t="n">
        <v>8.8885</v>
      </c>
    </row>
    <row r="2712" customFormat="false" ht="12.75" hidden="false" customHeight="false" outlineLevel="0" collapsed="false">
      <c r="A2712" s="8" t="n">
        <v>27.519</v>
      </c>
      <c r="B2712" s="9" t="n">
        <v>27.4351566364172</v>
      </c>
      <c r="C2712" s="9" t="n">
        <v>1.75219434932856</v>
      </c>
      <c r="D2712" s="9" t="n">
        <v>27.3651566364172</v>
      </c>
      <c r="E2712" s="7" t="n">
        <v>28.427139396</v>
      </c>
      <c r="F2712" s="7" t="n">
        <v>0.24146334</v>
      </c>
      <c r="G2712" s="7" t="n">
        <v>0.08267868</v>
      </c>
      <c r="H2712" s="10" t="n">
        <v>8.8888</v>
      </c>
    </row>
    <row r="2713" customFormat="false" ht="12.75" hidden="false" customHeight="false" outlineLevel="0" collapsed="false">
      <c r="A2713" s="8" t="n">
        <v>27.529</v>
      </c>
      <c r="B2713" s="9" t="n">
        <v>27.4450366128087</v>
      </c>
      <c r="C2713" s="9" t="n">
        <v>1.75373903910404</v>
      </c>
      <c r="D2713" s="9" t="n">
        <v>27.3750366128087</v>
      </c>
      <c r="E2713" s="7" t="n">
        <v>28.066131396</v>
      </c>
      <c r="F2713" s="7" t="n">
        <v>0.24213042</v>
      </c>
      <c r="G2713" s="7" t="n">
        <v>0.07963758</v>
      </c>
      <c r="H2713" s="10" t="n">
        <v>8.886</v>
      </c>
    </row>
    <row r="2714" customFormat="false" ht="12.75" hidden="false" customHeight="false" outlineLevel="0" collapsed="false">
      <c r="A2714" s="8" t="n">
        <v>27.54</v>
      </c>
      <c r="B2714" s="9" t="n">
        <v>27.4559041832128</v>
      </c>
      <c r="C2714" s="9" t="n">
        <v>1.75544077748342</v>
      </c>
      <c r="D2714" s="9" t="n">
        <v>27.3859041832128</v>
      </c>
      <c r="E2714" s="7" t="n">
        <v>27.632664774</v>
      </c>
      <c r="F2714" s="7" t="n">
        <v>0.24008994</v>
      </c>
      <c r="G2714" s="7" t="n">
        <v>0.07477182</v>
      </c>
      <c r="H2714" s="10" t="n">
        <v>8.8996</v>
      </c>
    </row>
    <row r="2715" customFormat="false" ht="12.75" hidden="false" customHeight="false" outlineLevel="0" collapsed="false">
      <c r="A2715" s="8" t="n">
        <v>27.55</v>
      </c>
      <c r="B2715" s="9" t="n">
        <v>27.4657834954797</v>
      </c>
      <c r="C2715" s="9" t="n">
        <v>1.7569897090941</v>
      </c>
      <c r="D2715" s="9" t="n">
        <v>27.3957834954797</v>
      </c>
      <c r="E2715" s="7" t="n">
        <v>27.028372698</v>
      </c>
      <c r="F2715" s="7" t="n">
        <v>0.23752953</v>
      </c>
      <c r="G2715" s="7" t="n">
        <v>0.06929784</v>
      </c>
      <c r="H2715" s="10" t="n">
        <v>8.9106</v>
      </c>
    </row>
    <row r="2716" customFormat="false" ht="12.75" hidden="false" customHeight="false" outlineLevel="0" collapsed="false">
      <c r="A2716" s="8" t="n">
        <v>27.56</v>
      </c>
      <c r="B2716" s="9" t="n">
        <v>27.4756627996362</v>
      </c>
      <c r="C2716" s="9" t="n">
        <v>1.75853869243271</v>
      </c>
      <c r="D2716" s="9" t="n">
        <v>27.4056627996362</v>
      </c>
      <c r="E2716" s="7" t="n">
        <v>26.33827059</v>
      </c>
      <c r="F2716" s="7" t="n">
        <v>0.23596974</v>
      </c>
      <c r="G2716" s="7" t="n">
        <v>0.0711225</v>
      </c>
      <c r="H2716" s="10" t="n">
        <v>8.9109</v>
      </c>
    </row>
    <row r="2717" customFormat="false" ht="12.75" hidden="false" customHeight="false" outlineLevel="0" collapsed="false">
      <c r="A2717" s="8" t="n">
        <v>27.571</v>
      </c>
      <c r="B2717" s="9" t="n">
        <v>27.4865301174627</v>
      </c>
      <c r="C2717" s="9" t="n">
        <v>1.76024204302989</v>
      </c>
      <c r="D2717" s="9" t="n">
        <v>27.4165301174627</v>
      </c>
      <c r="E2717" s="7" t="n">
        <v>25.826971428</v>
      </c>
      <c r="F2717" s="7" t="n">
        <v>0.23270301</v>
      </c>
      <c r="G2717" s="7" t="n">
        <v>0.07538004</v>
      </c>
      <c r="H2717" s="10" t="n">
        <v>8.9081</v>
      </c>
    </row>
    <row r="2718" customFormat="false" ht="12.75" hidden="false" customHeight="false" outlineLevel="0" collapsed="false">
      <c r="A2718" s="8" t="n">
        <v>27.581</v>
      </c>
      <c r="B2718" s="9" t="n">
        <v>27.4964092837023</v>
      </c>
      <c r="C2718" s="9" t="n">
        <v>1.76179190573693</v>
      </c>
      <c r="D2718" s="9" t="n">
        <v>27.4264092837023</v>
      </c>
      <c r="E2718" s="7" t="n">
        <v>25.057688886</v>
      </c>
      <c r="F2718" s="7" t="n">
        <v>0.22933818</v>
      </c>
      <c r="G2718" s="7" t="n">
        <v>0.07963758</v>
      </c>
      <c r="H2718" s="10" t="n">
        <v>8.916</v>
      </c>
    </row>
    <row r="2719" customFormat="false" ht="12.75" hidden="false" customHeight="false" outlineLevel="0" collapsed="false">
      <c r="A2719" s="8" t="n">
        <v>27.591</v>
      </c>
      <c r="B2719" s="9" t="n">
        <v>27.5062881549158</v>
      </c>
      <c r="C2719" s="9" t="n">
        <v>1.76334364783728</v>
      </c>
      <c r="D2719" s="9" t="n">
        <v>27.4362881549158</v>
      </c>
      <c r="E2719" s="7" t="n">
        <v>24.459494706</v>
      </c>
      <c r="F2719" s="7" t="n">
        <v>0.22967172</v>
      </c>
      <c r="G2719" s="7" t="n">
        <v>0.08571978</v>
      </c>
      <c r="H2719" s="10" t="n">
        <v>8.9269</v>
      </c>
    </row>
    <row r="2720" customFormat="false" ht="12.75" hidden="false" customHeight="false" outlineLevel="0" collapsed="false">
      <c r="A2720" s="8" t="n">
        <v>27.602</v>
      </c>
      <c r="B2720" s="9" t="n">
        <v>27.5171547344433</v>
      </c>
      <c r="C2720" s="9" t="n">
        <v>1.76505170210257</v>
      </c>
      <c r="D2720" s="9" t="n">
        <v>27.4471547344433</v>
      </c>
      <c r="E2720" s="7" t="n">
        <v>24.19845453</v>
      </c>
      <c r="F2720" s="7" t="n">
        <v>0.22791573</v>
      </c>
      <c r="G2720" s="7" t="n">
        <v>0.0893691</v>
      </c>
      <c r="H2720" s="10" t="n">
        <v>8.9329</v>
      </c>
    </row>
    <row r="2721" customFormat="false" ht="12.75" hidden="false" customHeight="false" outlineLevel="0" collapsed="false">
      <c r="A2721" s="8" t="n">
        <v>27.612</v>
      </c>
      <c r="B2721" s="9" t="n">
        <v>27.5270335189758</v>
      </c>
      <c r="C2721" s="9" t="n">
        <v>1.76660399594075</v>
      </c>
      <c r="D2721" s="9" t="n">
        <v>27.4570335189758</v>
      </c>
      <c r="E2721" s="7" t="n">
        <v>24.12895068</v>
      </c>
      <c r="F2721" s="7" t="n">
        <v>0.22540437</v>
      </c>
      <c r="G2721" s="7" t="n">
        <v>0.0832869</v>
      </c>
      <c r="H2721" s="10" t="n">
        <v>8.9301</v>
      </c>
    </row>
    <row r="2722" customFormat="false" ht="12.75" hidden="false" customHeight="false" outlineLevel="0" collapsed="false">
      <c r="A2722" s="8" t="n">
        <v>27.623</v>
      </c>
      <c r="B2722" s="9" t="n">
        <v>27.5378998658755</v>
      </c>
      <c r="C2722" s="9" t="n">
        <v>1.76831352951942</v>
      </c>
      <c r="D2722" s="9" t="n">
        <v>27.4678998658755</v>
      </c>
      <c r="E2722" s="7" t="n">
        <v>24.258054204</v>
      </c>
      <c r="F2722" s="7" t="n">
        <v>0.22070538</v>
      </c>
      <c r="G2722" s="7" t="n">
        <v>0.08389512</v>
      </c>
      <c r="H2722" s="10" t="n">
        <v>8.9407</v>
      </c>
    </row>
    <row r="2723" customFormat="false" ht="12.75" hidden="false" customHeight="false" outlineLevel="0" collapsed="false">
      <c r="A2723" s="8" t="n">
        <v>27.633</v>
      </c>
      <c r="B2723" s="9" t="n">
        <v>27.5477780617892</v>
      </c>
      <c r="C2723" s="9" t="n">
        <v>1.76986956470194</v>
      </c>
      <c r="D2723" s="9" t="n">
        <v>27.4777780617892</v>
      </c>
      <c r="E2723" s="7" t="n">
        <v>24.743659014</v>
      </c>
      <c r="F2723" s="7" t="n">
        <v>0.21435831</v>
      </c>
      <c r="G2723" s="7" t="n">
        <v>0.08389512</v>
      </c>
      <c r="H2723" s="10" t="n">
        <v>8.9518</v>
      </c>
    </row>
    <row r="2724" customFormat="false" ht="12.75" hidden="false" customHeight="false" outlineLevel="0" collapsed="false">
      <c r="A2724" s="8" t="n">
        <v>27.643</v>
      </c>
      <c r="B2724" s="9" t="n">
        <v>27.5576562522714</v>
      </c>
      <c r="C2724" s="9" t="n">
        <v>1.77142563436586</v>
      </c>
      <c r="D2724" s="9" t="n">
        <v>27.4876562522714</v>
      </c>
      <c r="E2724" s="7" t="n">
        <v>25.183492326</v>
      </c>
      <c r="F2724" s="7" t="n">
        <v>0.20705967</v>
      </c>
      <c r="G2724" s="7" t="n">
        <v>0.08267868</v>
      </c>
      <c r="H2724" s="10" t="n">
        <v>8.952</v>
      </c>
    </row>
    <row r="2725" customFormat="false" ht="12.75" hidden="false" customHeight="false" outlineLevel="0" collapsed="false">
      <c r="A2725" s="8" t="n">
        <v>27.654</v>
      </c>
      <c r="B2725" s="9" t="n">
        <v>27.5685221900936</v>
      </c>
      <c r="C2725" s="9" t="n">
        <v>1.77313776614901</v>
      </c>
      <c r="D2725" s="9" t="n">
        <v>27.4985221900936</v>
      </c>
      <c r="E2725" s="7" t="n">
        <v>25.46875143</v>
      </c>
      <c r="F2725" s="7" t="n">
        <v>0.20141892</v>
      </c>
      <c r="G2725" s="7" t="n">
        <v>0.086328</v>
      </c>
      <c r="H2725" s="10" t="n">
        <v>8.9544</v>
      </c>
    </row>
    <row r="2726" customFormat="false" ht="12.75" hidden="false" customHeight="false" outlineLevel="0" collapsed="false">
      <c r="A2726" s="8" t="n">
        <v>27.664</v>
      </c>
      <c r="B2726" s="9" t="n">
        <v>27.5783999483746</v>
      </c>
      <c r="C2726" s="9" t="n">
        <v>1.77469657702345</v>
      </c>
      <c r="D2726" s="9" t="n">
        <v>27.5083999483746</v>
      </c>
      <c r="E2726" s="7" t="n">
        <v>25.780687848</v>
      </c>
      <c r="F2726" s="7" t="n">
        <v>0.19791675</v>
      </c>
      <c r="G2726" s="7" t="n">
        <v>0.09058554</v>
      </c>
      <c r="H2726" s="10" t="n">
        <v>8.9679</v>
      </c>
    </row>
    <row r="2727" customFormat="false" ht="12.75" hidden="false" customHeight="false" outlineLevel="0" collapsed="false">
      <c r="A2727" s="8" t="n">
        <v>27.674</v>
      </c>
      <c r="B2727" s="9" t="n">
        <v>27.588277548808</v>
      </c>
      <c r="C2727" s="9" t="n">
        <v>1.77625638780645</v>
      </c>
      <c r="D2727" s="9" t="n">
        <v>27.518277548808</v>
      </c>
      <c r="E2727" s="7" t="n">
        <v>25.98152013</v>
      </c>
      <c r="F2727" s="7" t="n">
        <v>0.19630791</v>
      </c>
      <c r="G2727" s="7" t="n">
        <v>0.0893691</v>
      </c>
      <c r="H2727" s="10" t="n">
        <v>8.9737</v>
      </c>
    </row>
    <row r="2728" customFormat="false" ht="12.75" hidden="false" customHeight="false" outlineLevel="0" collapsed="false">
      <c r="A2728" s="8" t="n">
        <v>27.685</v>
      </c>
      <c r="B2728" s="9" t="n">
        <v>27.5991429003007</v>
      </c>
      <c r="C2728" s="9" t="n">
        <v>1.77797223655862</v>
      </c>
      <c r="D2728" s="9" t="n">
        <v>27.5291429003007</v>
      </c>
      <c r="E2728" s="7" t="n">
        <v>26.153840628</v>
      </c>
      <c r="F2728" s="7" t="n">
        <v>0.19606266</v>
      </c>
      <c r="G2728" s="7" t="n">
        <v>0.07842114</v>
      </c>
      <c r="H2728" s="10" t="n">
        <v>8.974</v>
      </c>
    </row>
    <row r="2729" customFormat="false" ht="12.75" hidden="false" customHeight="false" outlineLevel="0" collapsed="false">
      <c r="A2729" s="8" t="n">
        <v>27.695</v>
      </c>
      <c r="B2729" s="9" t="n">
        <v>27.609020500734</v>
      </c>
      <c r="C2729" s="9" t="n">
        <v>1.77953204734162</v>
      </c>
      <c r="D2729" s="9" t="n">
        <v>27.539020500734</v>
      </c>
      <c r="E2729" s="7" t="n">
        <v>26.226061848</v>
      </c>
      <c r="F2729" s="7" t="n">
        <v>0.19175607</v>
      </c>
      <c r="G2729" s="7" t="n">
        <v>0.06017454</v>
      </c>
      <c r="H2729" s="10" t="n">
        <v>8.9737</v>
      </c>
    </row>
    <row r="2730" customFormat="false" ht="12.75" hidden="false" customHeight="false" outlineLevel="0" collapsed="false">
      <c r="A2730" s="8" t="n">
        <v>27.705</v>
      </c>
      <c r="B2730" s="9" t="n">
        <v>27.6188977333714</v>
      </c>
      <c r="C2730" s="9" t="n">
        <v>1.78109418543607</v>
      </c>
      <c r="D2730" s="9" t="n">
        <v>27.5488977333714</v>
      </c>
      <c r="E2730" s="7" t="n">
        <v>26.26562754</v>
      </c>
      <c r="F2730" s="7" t="n">
        <v>0.1865862</v>
      </c>
      <c r="G2730" s="7" t="n">
        <v>0.03036195</v>
      </c>
      <c r="H2730" s="10" t="n">
        <v>8.9872</v>
      </c>
    </row>
    <row r="2731" customFormat="false" ht="12.75" hidden="false" customHeight="false" outlineLevel="0" collapsed="false">
      <c r="A2731" s="8" t="n">
        <v>27.716</v>
      </c>
      <c r="B2731" s="9" t="n">
        <v>27.6297623561698</v>
      </c>
      <c r="C2731" s="9" t="n">
        <v>1.78281464219242</v>
      </c>
      <c r="D2731" s="9" t="n">
        <v>27.5597623561698</v>
      </c>
      <c r="E2731" s="7" t="n">
        <v>26.251934742</v>
      </c>
      <c r="F2731" s="7" t="n">
        <v>0.18071001</v>
      </c>
      <c r="G2731" s="7" t="n">
        <v>0.01879596</v>
      </c>
      <c r="H2731" s="10" t="n">
        <v>8.9983</v>
      </c>
    </row>
    <row r="2732" customFormat="false" ht="12.75" hidden="false" customHeight="false" outlineLevel="0" collapsed="false">
      <c r="A2732" s="8" t="n">
        <v>27.726</v>
      </c>
      <c r="B2732" s="9" t="n">
        <v>27.6396392040793</v>
      </c>
      <c r="C2732" s="9" t="n">
        <v>1.7843792109418</v>
      </c>
      <c r="D2732" s="9" t="n">
        <v>27.5696392040793</v>
      </c>
      <c r="E2732" s="7" t="n">
        <v>26.254504962</v>
      </c>
      <c r="F2732" s="7" t="n">
        <v>0.17332308</v>
      </c>
      <c r="G2732" s="7" t="n">
        <v>0.01271376</v>
      </c>
      <c r="H2732" s="10" t="n">
        <v>9.0013</v>
      </c>
    </row>
    <row r="2733" customFormat="false" ht="12.75" hidden="false" customHeight="false" outlineLevel="0" collapsed="false">
      <c r="A2733" s="8" t="n">
        <v>27.736</v>
      </c>
      <c r="B2733" s="9" t="n">
        <v>27.6495159755178</v>
      </c>
      <c r="C2733" s="9" t="n">
        <v>1.78594426236315</v>
      </c>
      <c r="D2733" s="9" t="n">
        <v>27.5795159755178</v>
      </c>
      <c r="E2733" s="7" t="n">
        <v>25.981624116</v>
      </c>
      <c r="F2733" s="7" t="n">
        <v>0.16606368</v>
      </c>
      <c r="G2733" s="7" t="n">
        <v>-0.00492462</v>
      </c>
      <c r="H2733" s="10" t="n">
        <v>9.0041</v>
      </c>
    </row>
    <row r="2734" customFormat="false" ht="12.75" hidden="false" customHeight="false" outlineLevel="0" collapsed="false">
      <c r="A2734" s="8" t="n">
        <v>27.747</v>
      </c>
      <c r="B2734" s="9" t="n">
        <v>27.6603800994014</v>
      </c>
      <c r="C2734" s="9" t="n">
        <v>1.78766786679635</v>
      </c>
      <c r="D2734" s="9" t="n">
        <v>27.5903800994014</v>
      </c>
      <c r="E2734" s="7" t="n">
        <v>25.933890618</v>
      </c>
      <c r="F2734" s="7" t="n">
        <v>0.16189443</v>
      </c>
      <c r="G2734" s="7" t="n">
        <v>0.00298224</v>
      </c>
      <c r="H2734" s="10" t="n">
        <v>9.0149</v>
      </c>
    </row>
    <row r="2735" customFormat="false" ht="12.75" hidden="false" customHeight="false" outlineLevel="0" collapsed="false">
      <c r="A2735" s="8" t="n">
        <v>27.757</v>
      </c>
      <c r="B2735" s="9" t="n">
        <v>27.6702562007121</v>
      </c>
      <c r="C2735" s="9" t="n">
        <v>1.78923714143793</v>
      </c>
      <c r="D2735" s="9" t="n">
        <v>27.6002562007121</v>
      </c>
      <c r="E2735" s="7" t="n">
        <v>25.850913714</v>
      </c>
      <c r="F2735" s="7" t="n">
        <v>0.15635178</v>
      </c>
      <c r="G2735" s="7" t="n">
        <v>0.00541512</v>
      </c>
      <c r="H2735" s="10" t="n">
        <v>9.0286</v>
      </c>
    </row>
    <row r="2736" customFormat="false" ht="12.75" hidden="false" customHeight="false" outlineLevel="0" collapsed="false">
      <c r="A2736" s="8" t="n">
        <v>27.767</v>
      </c>
      <c r="B2736" s="9" t="n">
        <v>27.680132293806</v>
      </c>
      <c r="C2736" s="9" t="n">
        <v>1.79080646779063</v>
      </c>
      <c r="D2736" s="9" t="n">
        <v>27.610132293806</v>
      </c>
      <c r="E2736" s="7" t="n">
        <v>25.820074998</v>
      </c>
      <c r="F2736" s="7" t="n">
        <v>0.15345783</v>
      </c>
      <c r="G2736" s="7" t="n">
        <v>0.00298224</v>
      </c>
      <c r="H2736" s="10" t="n">
        <v>9.0289</v>
      </c>
    </row>
    <row r="2737" customFormat="false" ht="12.75" hidden="false" customHeight="false" outlineLevel="0" collapsed="false">
      <c r="A2737" s="8" t="n">
        <v>27.778</v>
      </c>
      <c r="B2737" s="9" t="n">
        <v>27.6909959962092</v>
      </c>
      <c r="C2737" s="9" t="n">
        <v>1.7925327267786</v>
      </c>
      <c r="D2737" s="9" t="n">
        <v>27.6209959962092</v>
      </c>
      <c r="E2737" s="7" t="n">
        <v>25.828776468</v>
      </c>
      <c r="F2737" s="7" t="n">
        <v>0.14995566</v>
      </c>
      <c r="G2737" s="7" t="n">
        <v>-0.01040841</v>
      </c>
      <c r="H2737" s="10" t="n">
        <v>9.0289</v>
      </c>
    </row>
    <row r="2738" customFormat="false" ht="12.75" hidden="false" customHeight="false" outlineLevel="0" collapsed="false">
      <c r="A2738" s="8" t="n">
        <v>27.788</v>
      </c>
      <c r="B2738" s="9" t="n">
        <v>27.7008717960588</v>
      </c>
      <c r="C2738" s="9" t="n">
        <v>1.79410389746658</v>
      </c>
      <c r="D2738" s="9" t="n">
        <v>27.6308717960588</v>
      </c>
      <c r="E2738" s="7" t="n">
        <v>25.655873256</v>
      </c>
      <c r="F2738" s="7" t="n">
        <v>0.14133267</v>
      </c>
      <c r="G2738" s="7" t="n">
        <v>-0.02135637</v>
      </c>
      <c r="H2738" s="10" t="n">
        <v>9.0396</v>
      </c>
    </row>
    <row r="2739" customFormat="false" ht="12.75" hidden="false" customHeight="false" outlineLevel="0" collapsed="false">
      <c r="A2739" s="8" t="n">
        <v>27.798</v>
      </c>
      <c r="B2739" s="9" t="n">
        <v>27.7107472940833</v>
      </c>
      <c r="C2739" s="9" t="n">
        <v>1.79567696414305</v>
      </c>
      <c r="D2739" s="9" t="n">
        <v>27.6407472940833</v>
      </c>
      <c r="E2739" s="7" t="n">
        <v>25.48025856</v>
      </c>
      <c r="F2739" s="7" t="n">
        <v>0.13152267</v>
      </c>
      <c r="G2739" s="7" t="n">
        <v>-0.02683035</v>
      </c>
      <c r="H2739" s="10" t="n">
        <v>9.0506</v>
      </c>
    </row>
    <row r="2740" customFormat="false" ht="12.75" hidden="false" customHeight="false" outlineLevel="0" collapsed="false">
      <c r="A2740" s="8" t="n">
        <v>27.809</v>
      </c>
      <c r="B2740" s="9" t="n">
        <v>27.7216101697124</v>
      </c>
      <c r="C2740" s="9" t="n">
        <v>1.79740841817553</v>
      </c>
      <c r="D2740" s="9" t="n">
        <v>27.6516101697124</v>
      </c>
      <c r="E2740" s="7" t="n">
        <v>25.335857322</v>
      </c>
      <c r="F2740" s="7" t="n">
        <v>0.12166362</v>
      </c>
      <c r="G2740" s="7" t="n">
        <v>-0.02804679</v>
      </c>
      <c r="H2740" s="10" t="n">
        <v>9.0563</v>
      </c>
    </row>
    <row r="2741" customFormat="false" ht="12.75" hidden="false" customHeight="false" outlineLevel="0" collapsed="false">
      <c r="A2741" s="8" t="n">
        <v>27.819</v>
      </c>
      <c r="B2741" s="9" t="n">
        <v>27.7314856567546</v>
      </c>
      <c r="C2741" s="9" t="n">
        <v>1.79898155379595</v>
      </c>
      <c r="D2741" s="9" t="n">
        <v>27.6614856567546</v>
      </c>
      <c r="E2741" s="7" t="n">
        <v>24.936904242</v>
      </c>
      <c r="F2741" s="7" t="n">
        <v>0.10877328</v>
      </c>
      <c r="G2741" s="7" t="n">
        <v>-0.03108789</v>
      </c>
      <c r="H2741" s="10" t="n">
        <v>9.051</v>
      </c>
    </row>
    <row r="2742" customFormat="false" ht="12.75" hidden="false" customHeight="false" outlineLevel="0" collapsed="false">
      <c r="A2742" s="8" t="n">
        <v>27.83</v>
      </c>
      <c r="B2742" s="9" t="n">
        <v>27.7423484538016</v>
      </c>
      <c r="C2742" s="9" t="n">
        <v>1.8007135007683</v>
      </c>
      <c r="D2742" s="9" t="n">
        <v>27.6723484538016</v>
      </c>
      <c r="E2742" s="7" t="n">
        <v>24.515800182</v>
      </c>
      <c r="F2742" s="7" t="n">
        <v>0.09810981</v>
      </c>
      <c r="G2742" s="7" t="n">
        <v>-0.03108789</v>
      </c>
      <c r="H2742" s="10" t="n">
        <v>9.0589</v>
      </c>
    </row>
    <row r="2743" customFormat="false" ht="12.75" hidden="false" customHeight="false" outlineLevel="0" collapsed="false">
      <c r="A2743" s="8" t="n">
        <v>27.84</v>
      </c>
      <c r="B2743" s="9" t="n">
        <v>27.7522235644088</v>
      </c>
      <c r="C2743" s="9" t="n">
        <v>1.8022889976725</v>
      </c>
      <c r="D2743" s="9" t="n">
        <v>27.6822235644088</v>
      </c>
      <c r="E2743" s="7" t="n">
        <v>24.061763952</v>
      </c>
      <c r="F2743" s="7" t="n">
        <v>0.08801532</v>
      </c>
      <c r="G2743" s="7" t="n">
        <v>-0.02500569</v>
      </c>
      <c r="H2743" s="10" t="n">
        <v>9.0647</v>
      </c>
    </row>
    <row r="2744" customFormat="false" ht="12.75" hidden="false" customHeight="false" outlineLevel="0" collapsed="false">
      <c r="A2744" s="8" t="n">
        <v>27.847</v>
      </c>
      <c r="B2744" s="9" t="n">
        <v>27.7591358760065</v>
      </c>
      <c r="C2744" s="9" t="n">
        <v>1.80339351040528</v>
      </c>
      <c r="D2744" s="9" t="n">
        <v>27.6891358760065</v>
      </c>
      <c r="E2744" s="7" t="n">
        <v>23.553774684</v>
      </c>
      <c r="F2744" s="7" t="n">
        <v>0.08247267</v>
      </c>
      <c r="G2744" s="7" t="n">
        <v>-0.02318103</v>
      </c>
      <c r="H2744" s="10" t="n">
        <v>9.0785</v>
      </c>
    </row>
    <row r="2745" customFormat="false" ht="12.75" hidden="false" customHeight="false" outlineLevel="0" collapsed="false">
      <c r="A2745" s="8" t="n">
        <v>27.848</v>
      </c>
      <c r="B2745" s="9" t="n">
        <v>27.7601234032855</v>
      </c>
      <c r="C2745" s="9" t="n">
        <v>1.80355095840648</v>
      </c>
      <c r="D2745" s="9" t="n">
        <v>27.6901234032855</v>
      </c>
      <c r="E2745" s="7" t="n">
        <v>22.957177572</v>
      </c>
      <c r="F2745" s="7" t="n">
        <v>0.07967682</v>
      </c>
      <c r="G2745" s="7" t="n">
        <v>-0.02804679</v>
      </c>
      <c r="H2745" s="10" t="n">
        <v>9.0588</v>
      </c>
    </row>
    <row r="2746" customFormat="false" ht="12.75" hidden="false" customHeight="false" outlineLevel="0" collapsed="false">
      <c r="A2746" s="8" t="n">
        <v>27.848</v>
      </c>
      <c r="B2746" s="9" t="n">
        <v>27.7601234032855</v>
      </c>
      <c r="C2746" s="9" t="n">
        <v>1.80355095840648</v>
      </c>
      <c r="D2746" s="9" t="n">
        <v>27.6901234032855</v>
      </c>
      <c r="E2746" s="7" t="n">
        <v>22.957177572</v>
      </c>
      <c r="F2746" s="7" t="n">
        <v>0.07967682</v>
      </c>
      <c r="G2746" s="7" t="n">
        <v>-0.02804679</v>
      </c>
      <c r="H2746" s="10" t="n">
        <v>9.0812</v>
      </c>
    </row>
    <row r="2747" customFormat="false" ht="12.75" hidden="false" customHeight="false" outlineLevel="0" collapsed="false">
      <c r="A2747" s="8" t="n">
        <v>27.848</v>
      </c>
      <c r="B2747" s="9" t="n">
        <v>27.7601234032855</v>
      </c>
      <c r="C2747" s="9" t="n">
        <v>1.80355095840648</v>
      </c>
      <c r="D2747" s="9" t="n">
        <v>27.6901234032855</v>
      </c>
      <c r="E2747" s="7" t="n">
        <v>22.957177572</v>
      </c>
      <c r="F2747" s="7" t="n">
        <v>0.07967682</v>
      </c>
      <c r="G2747" s="7" t="n">
        <v>-0.02804679</v>
      </c>
      <c r="H2747" s="10" t="n">
        <v>9.1081</v>
      </c>
    </row>
    <row r="2748" customFormat="false" ht="12.75" hidden="false" customHeight="false" outlineLevel="0" collapsed="false">
      <c r="A2748" s="8" t="n">
        <v>27.852</v>
      </c>
      <c r="B2748" s="9" t="n">
        <v>27.7640730264871</v>
      </c>
      <c r="C2748" s="9" t="n">
        <v>1.8041837905847</v>
      </c>
      <c r="D2748" s="9" t="n">
        <v>27.6940730264871</v>
      </c>
      <c r="E2748" s="7" t="n">
        <v>22.957177572</v>
      </c>
      <c r="F2748" s="7" t="n">
        <v>0.07967682</v>
      </c>
      <c r="G2748" s="7" t="n">
        <v>-0.02804679</v>
      </c>
      <c r="H2748" s="10" t="n">
        <v>9.1029</v>
      </c>
    </row>
    <row r="2749" customFormat="false" ht="12.75" hidden="false" customHeight="false" outlineLevel="0" collapsed="false">
      <c r="A2749" s="8" t="n">
        <v>27.862</v>
      </c>
      <c r="B2749" s="9" t="n">
        <v>27.7739467833359</v>
      </c>
      <c r="C2749" s="9" t="n">
        <v>1.80576774945119</v>
      </c>
      <c r="D2749" s="9" t="n">
        <v>27.7039467833359</v>
      </c>
      <c r="E2749" s="7" t="n">
        <v>22.957177572</v>
      </c>
      <c r="F2749" s="7" t="n">
        <v>0.07967682</v>
      </c>
      <c r="G2749" s="7" t="n">
        <v>-0.02804679</v>
      </c>
      <c r="H2749" s="10" t="n">
        <v>9.1138</v>
      </c>
    </row>
    <row r="2750" customFormat="false" ht="12.75" hidden="false" customHeight="false" outlineLevel="0" collapsed="false">
      <c r="A2750" s="8" t="n">
        <v>27.872</v>
      </c>
      <c r="B2750" s="9" t="n">
        <v>27.7838204682968</v>
      </c>
      <c r="C2750" s="9" t="n">
        <v>1.80735215637291</v>
      </c>
      <c r="D2750" s="9" t="n">
        <v>27.7138204682968</v>
      </c>
      <c r="E2750" s="7" t="n">
        <v>21.273775686</v>
      </c>
      <c r="F2750" s="7" t="n">
        <v>0.07433037</v>
      </c>
      <c r="G2750" s="7" t="n">
        <v>0.05530878</v>
      </c>
      <c r="H2750" s="10" t="n">
        <v>9.1164</v>
      </c>
    </row>
    <row r="2751" customFormat="false" ht="12.75" hidden="false" customHeight="false" outlineLevel="0" collapsed="false">
      <c r="A2751" s="8" t="n">
        <v>27.882</v>
      </c>
      <c r="B2751" s="9" t="n">
        <v>27.7936942306746</v>
      </c>
      <c r="C2751" s="9" t="n">
        <v>1.80893608077347</v>
      </c>
      <c r="D2751" s="9" t="n">
        <v>27.7236942306746</v>
      </c>
      <c r="E2751" s="7" t="n">
        <v>21.322150758</v>
      </c>
      <c r="F2751" s="7" t="n">
        <v>0.06864057</v>
      </c>
      <c r="G2751" s="7" t="n">
        <v>0.03157839</v>
      </c>
      <c r="H2751" s="10" t="n">
        <v>9.1136</v>
      </c>
    </row>
    <row r="2752" customFormat="false" ht="12.75" hidden="false" customHeight="false" outlineLevel="0" collapsed="false">
      <c r="A2752" s="8" t="n">
        <v>27.893</v>
      </c>
      <c r="B2752" s="9" t="n">
        <v>27.8045552780478</v>
      </c>
      <c r="C2752" s="9" t="n">
        <v>1.81067896629959</v>
      </c>
      <c r="D2752" s="9" t="n">
        <v>27.7345552780478</v>
      </c>
      <c r="E2752" s="7" t="n">
        <v>20.601115758</v>
      </c>
      <c r="F2752" s="7" t="n">
        <v>0.06427512</v>
      </c>
      <c r="G2752" s="7" t="n">
        <v>0.01210554</v>
      </c>
      <c r="H2752" s="10" t="n">
        <v>9.1166</v>
      </c>
    </row>
    <row r="2753" customFormat="false" ht="12.75" hidden="false" customHeight="false" outlineLevel="0" collapsed="false">
      <c r="A2753" s="8" t="n">
        <v>27.904</v>
      </c>
      <c r="B2753" s="9" t="n">
        <v>27.8154160728285</v>
      </c>
      <c r="C2753" s="9" t="n">
        <v>1.81242342516402</v>
      </c>
      <c r="D2753" s="9" t="n">
        <v>27.7454160728285</v>
      </c>
      <c r="E2753" s="7" t="n">
        <v>19.693773162</v>
      </c>
      <c r="F2753" s="7" t="n">
        <v>0.06030207</v>
      </c>
      <c r="G2753" s="7" t="n">
        <v>0.00967266</v>
      </c>
      <c r="H2753" s="10" t="n">
        <v>9.1249</v>
      </c>
    </row>
    <row r="2754" customFormat="false" ht="12.75" hidden="false" customHeight="false" outlineLevel="0" collapsed="false">
      <c r="A2754" s="8" t="n">
        <v>27.915</v>
      </c>
      <c r="B2754" s="9" t="n">
        <v>27.8262770411009</v>
      </c>
      <c r="C2754" s="9" t="n">
        <v>1.81416680354704</v>
      </c>
      <c r="D2754" s="9" t="n">
        <v>27.7562770411009</v>
      </c>
      <c r="E2754" s="7" t="n">
        <v>18.746637282</v>
      </c>
      <c r="F2754" s="7" t="n">
        <v>0.06034131</v>
      </c>
      <c r="G2754" s="7" t="n">
        <v>0.01698111</v>
      </c>
      <c r="H2754" s="10" t="n">
        <v>9.1192</v>
      </c>
    </row>
    <row r="2755" customFormat="false" ht="12.75" hidden="false" customHeight="false" outlineLevel="0" collapsed="false">
      <c r="A2755" s="8" t="n">
        <v>27.926</v>
      </c>
      <c r="B2755" s="9" t="n">
        <v>27.8371378389263</v>
      </c>
      <c r="C2755" s="9" t="n">
        <v>1.8159112434558</v>
      </c>
      <c r="D2755" s="9" t="n">
        <v>27.7671378389263</v>
      </c>
      <c r="E2755" s="7" t="n">
        <v>17.907225012</v>
      </c>
      <c r="F2755" s="7" t="n">
        <v>0.06001758</v>
      </c>
      <c r="G2755" s="7" t="n">
        <v>0.01271376</v>
      </c>
      <c r="H2755" s="10" t="n">
        <v>9.1248</v>
      </c>
    </row>
    <row r="2756" customFormat="false" ht="12.75" hidden="false" customHeight="false" outlineLevel="0" collapsed="false">
      <c r="A2756" s="8" t="n">
        <v>27.937</v>
      </c>
      <c r="B2756" s="9" t="n">
        <v>27.8479983046914</v>
      </c>
      <c r="C2756" s="9" t="n">
        <v>1.81765774950082</v>
      </c>
      <c r="D2756" s="9" t="n">
        <v>27.7779983046914</v>
      </c>
      <c r="E2756" s="7" t="n">
        <v>17.403301008</v>
      </c>
      <c r="F2756" s="7" t="n">
        <v>0.05982138</v>
      </c>
      <c r="G2756" s="7" t="n">
        <v>0.01637289</v>
      </c>
      <c r="H2756" s="10" t="n">
        <v>9.1357</v>
      </c>
    </row>
    <row r="2757" customFormat="false" ht="12.75" hidden="false" customHeight="false" outlineLevel="0" collapsed="false">
      <c r="A2757" s="8" t="n">
        <v>27.947</v>
      </c>
      <c r="B2757" s="9" t="n">
        <v>27.857871455387</v>
      </c>
      <c r="C2757" s="9" t="n">
        <v>1.81924548226901</v>
      </c>
      <c r="D2757" s="9" t="n">
        <v>27.787871455387</v>
      </c>
      <c r="E2757" s="7" t="n">
        <v>16.962790806</v>
      </c>
      <c r="F2757" s="7" t="n">
        <v>0.05878152</v>
      </c>
      <c r="G2757" s="7" t="n">
        <v>0.01454823</v>
      </c>
      <c r="H2757" s="10" t="n">
        <v>9.1357</v>
      </c>
    </row>
    <row r="2758" customFormat="false" ht="12.75" hidden="false" customHeight="false" outlineLevel="0" collapsed="false">
      <c r="A2758" s="8" t="n">
        <v>27.958</v>
      </c>
      <c r="B2758" s="9" t="n">
        <v>27.8687320003948</v>
      </c>
      <c r="C2758" s="9" t="n">
        <v>1.82099149547992</v>
      </c>
      <c r="D2758" s="9" t="n">
        <v>27.7987320003948</v>
      </c>
      <c r="E2758" s="7" t="n">
        <v>16.656903234</v>
      </c>
      <c r="F2758" s="7" t="n">
        <v>0.05774166</v>
      </c>
      <c r="G2758" s="7" t="n">
        <v>0.02184687</v>
      </c>
      <c r="H2758" s="10" t="n">
        <v>9.1331</v>
      </c>
    </row>
    <row r="2759" customFormat="false" ht="12.75" hidden="false" customHeight="false" outlineLevel="0" collapsed="false">
      <c r="A2759" s="8" t="n">
        <v>27.969</v>
      </c>
      <c r="B2759" s="9" t="n">
        <v>27.8795922771062</v>
      </c>
      <c r="C2759" s="9" t="n">
        <v>1.8227391767302</v>
      </c>
      <c r="D2759" s="9" t="n">
        <v>27.8095922771062</v>
      </c>
      <c r="E2759" s="7" t="n">
        <v>16.328134818</v>
      </c>
      <c r="F2759" s="7" t="n">
        <v>0.05579928</v>
      </c>
      <c r="G2759" s="7" t="n">
        <v>0.02853729</v>
      </c>
      <c r="H2759" s="10" t="n">
        <v>9.1419</v>
      </c>
    </row>
    <row r="2760" customFormat="false" ht="12.75" hidden="false" customHeight="false" outlineLevel="0" collapsed="false">
      <c r="A2760" s="8" t="n">
        <v>27.98</v>
      </c>
      <c r="B2760" s="9" t="n">
        <v>27.8904522241945</v>
      </c>
      <c r="C2760" s="9" t="n">
        <v>1.82448890506335</v>
      </c>
      <c r="D2760" s="9" t="n">
        <v>27.8204522241945</v>
      </c>
      <c r="E2760" s="7" t="n">
        <v>16.204624956</v>
      </c>
      <c r="F2760" s="7" t="n">
        <v>0.05300343</v>
      </c>
      <c r="G2760" s="7" t="n">
        <v>0.03706218</v>
      </c>
      <c r="H2760" s="10" t="n">
        <v>9.1527</v>
      </c>
    </row>
    <row r="2761" customFormat="false" ht="12.75" hidden="false" customHeight="false" outlineLevel="0" collapsed="false">
      <c r="A2761" s="8" t="n">
        <v>27.99</v>
      </c>
      <c r="B2761" s="9" t="n">
        <v>27.9003247506275</v>
      </c>
      <c r="C2761" s="9" t="n">
        <v>1.82608051488623</v>
      </c>
      <c r="D2761" s="9" t="n">
        <v>27.8303247506275</v>
      </c>
      <c r="E2761" s="7" t="n">
        <v>16.063745508</v>
      </c>
      <c r="F2761" s="7" t="n">
        <v>0.05114934</v>
      </c>
      <c r="G2761" s="7" t="n">
        <v>0.03461949</v>
      </c>
      <c r="H2761" s="10" t="n">
        <v>9.1582</v>
      </c>
    </row>
    <row r="2762" customFormat="false" ht="12.75" hidden="false" customHeight="false" outlineLevel="0" collapsed="false">
      <c r="A2762" s="8" t="n">
        <v>28.001</v>
      </c>
      <c r="B2762" s="9" t="n">
        <v>27.9111846946619</v>
      </c>
      <c r="C2762" s="9" t="n">
        <v>1.82783026217356</v>
      </c>
      <c r="D2762" s="9" t="n">
        <v>27.8411846946619</v>
      </c>
      <c r="E2762" s="7" t="n">
        <v>15.913426878</v>
      </c>
      <c r="F2762" s="7" t="n">
        <v>0.05114934</v>
      </c>
      <c r="G2762" s="7" t="n">
        <v>0.04192794</v>
      </c>
      <c r="H2762" s="10" t="n">
        <v>9.1528</v>
      </c>
    </row>
    <row r="2763" customFormat="false" ht="12.75" hidden="false" customHeight="false" outlineLevel="0" collapsed="false">
      <c r="A2763" s="8" t="n">
        <v>28.012</v>
      </c>
      <c r="B2763" s="9" t="n">
        <v>27.9220442903385</v>
      </c>
      <c r="C2763" s="9" t="n">
        <v>1.82958217020253</v>
      </c>
      <c r="D2763" s="9" t="n">
        <v>27.8520442903385</v>
      </c>
      <c r="E2763" s="7" t="n">
        <v>15.743292048</v>
      </c>
      <c r="F2763" s="7" t="n">
        <v>0.05096295</v>
      </c>
      <c r="G2763" s="7" t="n">
        <v>0.04496904</v>
      </c>
      <c r="H2763" s="10" t="n">
        <v>9.1642</v>
      </c>
    </row>
    <row r="2764" customFormat="false" ht="12.75" hidden="false" customHeight="false" outlineLevel="0" collapsed="false">
      <c r="A2764" s="8" t="n">
        <v>28.023</v>
      </c>
      <c r="B2764" s="9" t="n">
        <v>27.9329034759921</v>
      </c>
      <c r="C2764" s="9" t="n">
        <v>1.83133661796195</v>
      </c>
      <c r="D2764" s="9" t="n">
        <v>27.8629034759921</v>
      </c>
      <c r="E2764" s="7" t="n">
        <v>15.60007782</v>
      </c>
      <c r="F2764" s="7" t="n">
        <v>0.04962879</v>
      </c>
      <c r="G2764" s="7" t="n">
        <v>0.0498348</v>
      </c>
      <c r="H2764" s="10" t="n">
        <v>9.1776</v>
      </c>
    </row>
    <row r="2765" customFormat="false" ht="12.75" hidden="false" customHeight="false" outlineLevel="0" collapsed="false">
      <c r="A2765" s="8" t="n">
        <v>28.033</v>
      </c>
      <c r="B2765" s="9" t="n">
        <v>27.9427754601662</v>
      </c>
      <c r="C2765" s="9" t="n">
        <v>1.83293158770038</v>
      </c>
      <c r="D2765" s="9" t="n">
        <v>27.8727754601662</v>
      </c>
      <c r="E2765" s="7" t="n">
        <v>15.513294636</v>
      </c>
      <c r="F2765" s="7" t="n">
        <v>0.04759812</v>
      </c>
      <c r="G2765" s="7" t="n">
        <v>0.05226768</v>
      </c>
      <c r="H2765" s="10" t="n">
        <v>9.1777</v>
      </c>
    </row>
    <row r="2766" customFormat="false" ht="12.75" hidden="false" customHeight="false" outlineLevel="0" collapsed="false">
      <c r="A2766" s="8" t="n">
        <v>28.044</v>
      </c>
      <c r="B2766" s="9" t="n">
        <v>27.9536346305089</v>
      </c>
      <c r="C2766" s="9" t="n">
        <v>1.834686130224</v>
      </c>
      <c r="D2766" s="9" t="n">
        <v>27.8836346305089</v>
      </c>
      <c r="E2766" s="7" t="n">
        <v>15.426998028</v>
      </c>
      <c r="F2766" s="7" t="n">
        <v>0.04460607</v>
      </c>
      <c r="G2766" s="7" t="n">
        <v>0.05713344</v>
      </c>
      <c r="H2766" s="10" t="n">
        <v>9.1781</v>
      </c>
    </row>
    <row r="2767" customFormat="false" ht="12.75" hidden="false" customHeight="false" outlineLevel="0" collapsed="false">
      <c r="A2767" s="8" t="n">
        <v>28.055</v>
      </c>
      <c r="B2767" s="9" t="n">
        <v>27.9644933718119</v>
      </c>
      <c r="C2767" s="9" t="n">
        <v>1.83644332609109</v>
      </c>
      <c r="D2767" s="9" t="n">
        <v>27.8944933718119</v>
      </c>
      <c r="E2767" s="7" t="n">
        <v>15.385988304</v>
      </c>
      <c r="F2767" s="7" t="n">
        <v>0.04289913</v>
      </c>
      <c r="G2767" s="7" t="n">
        <v>0.06079257</v>
      </c>
      <c r="H2767" s="10" t="n">
        <v>9.1921</v>
      </c>
    </row>
    <row r="2768" customFormat="false" ht="12.75" hidden="false" customHeight="false" outlineLevel="0" collapsed="false">
      <c r="A2768" s="8" t="n">
        <v>28.065</v>
      </c>
      <c r="B2768" s="9" t="n">
        <v>27.9743645753579</v>
      </c>
      <c r="C2768" s="9" t="n">
        <v>1.83804312000044</v>
      </c>
      <c r="D2768" s="9" t="n">
        <v>27.9043645753579</v>
      </c>
      <c r="E2768" s="7" t="n">
        <v>15.41242233</v>
      </c>
      <c r="F2768" s="7" t="n">
        <v>0.0425754</v>
      </c>
      <c r="G2768" s="7" t="n">
        <v>0.06018435</v>
      </c>
      <c r="H2768" s="10" t="n">
        <v>9.2057</v>
      </c>
    </row>
    <row r="2769" customFormat="false" ht="12.75" hidden="false" customHeight="false" outlineLevel="0" collapsed="false">
      <c r="A2769" s="8" t="n">
        <v>28.076</v>
      </c>
      <c r="B2769" s="9" t="n">
        <v>27.9852226442198</v>
      </c>
      <c r="C2769" s="9" t="n">
        <v>1.83980446624433</v>
      </c>
      <c r="D2769" s="9" t="n">
        <v>27.9152226442198</v>
      </c>
      <c r="E2769" s="7" t="n">
        <v>15.476446314</v>
      </c>
      <c r="F2769" s="7" t="n">
        <v>0.04266369</v>
      </c>
      <c r="G2769" s="7" t="n">
        <v>0.05775147</v>
      </c>
      <c r="H2769" s="10" t="n">
        <v>9.214</v>
      </c>
    </row>
    <row r="2770" customFormat="false" ht="12.75" hidden="false" customHeight="false" outlineLevel="0" collapsed="false">
      <c r="A2770" s="8" t="n">
        <v>28.087</v>
      </c>
      <c r="B2770" s="9" t="n">
        <v>27.9960807929979</v>
      </c>
      <c r="C2770" s="9" t="n">
        <v>1.84156531976288</v>
      </c>
      <c r="D2770" s="9" t="n">
        <v>27.9260807929979</v>
      </c>
      <c r="E2770" s="7" t="n">
        <v>15.590393388</v>
      </c>
      <c r="F2770" s="7" t="n">
        <v>0.04441968</v>
      </c>
      <c r="G2770" s="7" t="n">
        <v>0.05835969</v>
      </c>
      <c r="H2770" s="10" t="n">
        <v>9.2114</v>
      </c>
    </row>
    <row r="2771" customFormat="false" ht="12.75" hidden="false" customHeight="false" outlineLevel="0" collapsed="false">
      <c r="A2771" s="8" t="n">
        <v>28.098</v>
      </c>
      <c r="B2771" s="9" t="n">
        <v>28.0069385111941</v>
      </c>
      <c r="C2771" s="9" t="n">
        <v>1.84332882637509</v>
      </c>
      <c r="D2771" s="9" t="n">
        <v>27.9369385111941</v>
      </c>
      <c r="E2771" s="7" t="n">
        <v>15.753431664</v>
      </c>
      <c r="F2771" s="7" t="n">
        <v>0.04560669</v>
      </c>
      <c r="G2771" s="7" t="n">
        <v>0.05775147</v>
      </c>
      <c r="H2771" s="10" t="n">
        <v>9.2254</v>
      </c>
    </row>
    <row r="2772" customFormat="false" ht="12.75" hidden="false" customHeight="false" outlineLevel="0" collapsed="false">
      <c r="A2772" s="8" t="n">
        <v>28.108</v>
      </c>
      <c r="B2772" s="9" t="n">
        <v>28.0168089401563</v>
      </c>
      <c r="C2772" s="9" t="n">
        <v>1.84493339239187</v>
      </c>
      <c r="D2772" s="9" t="n">
        <v>27.9468089401563</v>
      </c>
      <c r="E2772" s="7" t="n">
        <v>16.014640572</v>
      </c>
      <c r="F2772" s="7" t="n">
        <v>0.04778451</v>
      </c>
      <c r="G2772" s="7" t="n">
        <v>0.05470056</v>
      </c>
      <c r="H2772" s="10" t="n">
        <v>9.2334</v>
      </c>
    </row>
    <row r="2773" customFormat="false" ht="12.75" hidden="false" customHeight="false" outlineLevel="0" collapsed="false">
      <c r="A2773" s="8" t="n">
        <v>28.119</v>
      </c>
      <c r="B2773" s="9" t="n">
        <v>28.0276662425347</v>
      </c>
      <c r="C2773" s="9" t="n">
        <v>1.84669945724469</v>
      </c>
      <c r="D2773" s="9" t="n">
        <v>27.9576662425347</v>
      </c>
      <c r="E2773" s="7" t="n">
        <v>16.10852031</v>
      </c>
      <c r="F2773" s="7" t="n">
        <v>0.05072751</v>
      </c>
      <c r="G2773" s="7" t="n">
        <v>0.0498348</v>
      </c>
      <c r="H2773" s="10" t="n">
        <v>9.2389</v>
      </c>
    </row>
    <row r="2774" customFormat="false" ht="12.75" hidden="false" customHeight="false" outlineLevel="0" collapsed="false">
      <c r="A2774" s="8" t="n">
        <v>28.13</v>
      </c>
      <c r="B2774" s="9" t="n">
        <v>28.0385236250434</v>
      </c>
      <c r="C2774" s="9" t="n">
        <v>1.84846502940693</v>
      </c>
      <c r="D2774" s="9" t="n">
        <v>27.9685236250434</v>
      </c>
      <c r="E2774" s="7" t="n">
        <v>16.34817861</v>
      </c>
      <c r="F2774" s="7" t="n">
        <v>0.05323887</v>
      </c>
      <c r="G2774" s="7" t="n">
        <v>0.0528759</v>
      </c>
      <c r="H2774" s="10" t="n">
        <v>9.2363</v>
      </c>
    </row>
    <row r="2775" customFormat="false" ht="12.75" hidden="false" customHeight="false" outlineLevel="0" collapsed="false">
      <c r="A2775" s="8" t="n">
        <v>28.141</v>
      </c>
      <c r="B2775" s="9" t="n">
        <v>28.0493807516732</v>
      </c>
      <c r="C2775" s="9" t="n">
        <v>1.85023217437634</v>
      </c>
      <c r="D2775" s="9" t="n">
        <v>27.9793807516732</v>
      </c>
      <c r="E2775" s="7" t="n">
        <v>16.531407828</v>
      </c>
      <c r="F2775" s="7" t="n">
        <v>0.05451417</v>
      </c>
      <c r="G2775" s="7" t="n">
        <v>0.05835969</v>
      </c>
      <c r="H2775" s="10" t="n">
        <v>9.2446</v>
      </c>
    </row>
    <row r="2776" customFormat="false" ht="12.75" hidden="false" customHeight="false" outlineLevel="0" collapsed="false">
      <c r="A2776" s="8" t="n">
        <v>28.151</v>
      </c>
      <c r="B2776" s="9" t="n">
        <v>28.0592504121709</v>
      </c>
      <c r="C2776" s="9" t="n">
        <v>1.85184146044813</v>
      </c>
      <c r="D2776" s="9" t="n">
        <v>27.9892504121709</v>
      </c>
      <c r="E2776" s="7" t="n">
        <v>16.707407076</v>
      </c>
      <c r="F2776" s="7" t="n">
        <v>0.05565213</v>
      </c>
      <c r="G2776" s="7" t="n">
        <v>0.06565833</v>
      </c>
      <c r="H2776" s="10" t="n">
        <v>9.2608</v>
      </c>
    </row>
    <row r="2777" customFormat="false" ht="12.75" hidden="false" customHeight="false" outlineLevel="0" collapsed="false">
      <c r="A2777" s="8" t="n">
        <v>28.162</v>
      </c>
      <c r="B2777" s="9" t="n">
        <v>28.0701070387183</v>
      </c>
      <c r="C2777" s="9" t="n">
        <v>1.8536116751271</v>
      </c>
      <c r="D2777" s="9" t="n">
        <v>28.0001070387183</v>
      </c>
      <c r="E2777" s="7" t="n">
        <v>16.8067863</v>
      </c>
      <c r="F2777" s="7" t="n">
        <v>0.05806539</v>
      </c>
      <c r="G2777" s="7" t="n">
        <v>0.06930765</v>
      </c>
      <c r="H2777" s="10" t="n">
        <v>9.2608</v>
      </c>
    </row>
    <row r="2778" customFormat="false" ht="12.75" hidden="false" customHeight="false" outlineLevel="0" collapsed="false">
      <c r="A2778" s="8" t="n">
        <v>28.173</v>
      </c>
      <c r="B2778" s="9" t="n">
        <v>28.0809636559968</v>
      </c>
      <c r="C2778" s="9" t="n">
        <v>1.85538194665121</v>
      </c>
      <c r="D2778" s="9" t="n">
        <v>28.0109636559968</v>
      </c>
      <c r="E2778" s="7" t="n">
        <v>16.716571578</v>
      </c>
      <c r="F2778" s="7" t="n">
        <v>0.06048846</v>
      </c>
      <c r="G2778" s="7" t="n">
        <v>0.07356519</v>
      </c>
      <c r="H2778" s="10" t="n">
        <v>9.2611</v>
      </c>
    </row>
    <row r="2779" customFormat="false" ht="12.75" hidden="false" customHeight="false" outlineLevel="0" collapsed="false">
      <c r="A2779" s="8" t="n">
        <v>28.183</v>
      </c>
      <c r="B2779" s="9" t="n">
        <v>28.0908331507268</v>
      </c>
      <c r="C2779" s="9" t="n">
        <v>1.85699224903709</v>
      </c>
      <c r="D2779" s="9" t="n">
        <v>28.0208331507268</v>
      </c>
      <c r="E2779" s="7" t="n">
        <v>16.720368048</v>
      </c>
      <c r="F2779" s="7" t="n">
        <v>0.06299982</v>
      </c>
      <c r="G2779" s="7" t="n">
        <v>0.07356519</v>
      </c>
      <c r="H2779" s="10" t="n">
        <v>9.2667</v>
      </c>
    </row>
    <row r="2780" customFormat="false" ht="12.75" hidden="false" customHeight="false" outlineLevel="0" collapsed="false">
      <c r="A2780" s="8" t="n">
        <v>28.194</v>
      </c>
      <c r="B2780" s="9" t="n">
        <v>28.101689174172</v>
      </c>
      <c r="C2780" s="9" t="n">
        <v>1.85876615854911</v>
      </c>
      <c r="D2780" s="9" t="n">
        <v>28.031689174172</v>
      </c>
      <c r="E2780" s="7" t="n">
        <v>16.766027712</v>
      </c>
      <c r="F2780" s="7" t="n">
        <v>0.06452037</v>
      </c>
      <c r="G2780" s="7" t="n">
        <v>0.07417341</v>
      </c>
      <c r="H2780" s="10" t="n">
        <v>9.2803</v>
      </c>
    </row>
    <row r="2781" customFormat="false" ht="12.75" hidden="false" customHeight="false" outlineLevel="0" collapsed="false">
      <c r="A2781" s="8" t="n">
        <v>28.205</v>
      </c>
      <c r="B2781" s="9" t="n">
        <v>28.1125451202055</v>
      </c>
      <c r="C2781" s="9" t="n">
        <v>1.86054054174282</v>
      </c>
      <c r="D2781" s="9" t="n">
        <v>28.0425451202055</v>
      </c>
      <c r="E2781" s="7" t="n">
        <v>16.777772244</v>
      </c>
      <c r="F2781" s="7" t="n">
        <v>0.06589377</v>
      </c>
      <c r="G2781" s="7" t="n">
        <v>0.07599807</v>
      </c>
      <c r="H2781" s="10" t="n">
        <v>9.2828</v>
      </c>
    </row>
    <row r="2782" customFormat="false" ht="12.75" hidden="false" customHeight="false" outlineLevel="0" collapsed="false">
      <c r="A2782" s="8" t="n">
        <v>28.216</v>
      </c>
      <c r="B2782" s="9" t="n">
        <v>28.1234012272322</v>
      </c>
      <c r="C2782" s="9" t="n">
        <v>1.86231393967481</v>
      </c>
      <c r="D2782" s="9" t="n">
        <v>28.0534012272322</v>
      </c>
      <c r="E2782" s="7" t="n">
        <v>16.790005314</v>
      </c>
      <c r="F2782" s="7" t="n">
        <v>0.06708078</v>
      </c>
      <c r="G2782" s="7" t="n">
        <v>0.08026542</v>
      </c>
      <c r="H2782" s="10" t="n">
        <v>9.2776</v>
      </c>
    </row>
    <row r="2783" customFormat="false" ht="12.75" hidden="false" customHeight="false" outlineLevel="0" collapsed="false">
      <c r="A2783" s="8" t="n">
        <v>28.226</v>
      </c>
      <c r="B2783" s="9" t="n">
        <v>28.1332702550037</v>
      </c>
      <c r="C2783" s="9" t="n">
        <v>1.86392710142903</v>
      </c>
      <c r="D2783" s="9" t="n">
        <v>28.0632702550037</v>
      </c>
      <c r="E2783" s="7" t="n">
        <v>16.869691944</v>
      </c>
      <c r="F2783" s="7" t="n">
        <v>0.0692586</v>
      </c>
      <c r="G2783" s="7" t="n">
        <v>0.08026542</v>
      </c>
      <c r="H2783" s="10" t="n">
        <v>9.2833</v>
      </c>
    </row>
    <row r="2784" customFormat="false" ht="12.75" hidden="false" customHeight="false" outlineLevel="0" collapsed="false">
      <c r="A2784" s="8" t="n">
        <v>28.237</v>
      </c>
      <c r="B2784" s="9" t="n">
        <v>28.1441257547432</v>
      </c>
      <c r="C2784" s="9" t="n">
        <v>1.86570421296349</v>
      </c>
      <c r="D2784" s="9" t="n">
        <v>28.0741257547432</v>
      </c>
      <c r="E2784" s="7" t="n">
        <v>16.923178026</v>
      </c>
      <c r="F2784" s="7" t="n">
        <v>0.07120098</v>
      </c>
      <c r="G2784" s="7" t="n">
        <v>0.08209008</v>
      </c>
      <c r="H2784" s="10" t="n">
        <v>9.2972</v>
      </c>
    </row>
    <row r="2785" customFormat="false" ht="12.75" hidden="false" customHeight="false" outlineLevel="0" collapsed="false">
      <c r="A2785" s="8" t="n">
        <v>28.248</v>
      </c>
      <c r="B2785" s="9" t="n">
        <v>28.1549810931524</v>
      </c>
      <c r="C2785" s="9" t="n">
        <v>1.86748230970454</v>
      </c>
      <c r="D2785" s="9" t="n">
        <v>28.0849810931524</v>
      </c>
      <c r="E2785" s="7" t="n">
        <v>17.056462572</v>
      </c>
      <c r="F2785" s="7" t="n">
        <v>0.07267248</v>
      </c>
      <c r="G2785" s="7" t="n">
        <v>0.08452296</v>
      </c>
      <c r="H2785" s="10" t="n">
        <v>9.3024</v>
      </c>
    </row>
    <row r="2786" customFormat="false" ht="12.75" hidden="false" customHeight="false" outlineLevel="0" collapsed="false">
      <c r="A2786" s="8" t="n">
        <v>28.258</v>
      </c>
      <c r="B2786" s="9" t="n">
        <v>28.1648495854366</v>
      </c>
      <c r="C2786" s="9" t="n">
        <v>1.86909874406355</v>
      </c>
      <c r="D2786" s="9" t="n">
        <v>28.0948495854366</v>
      </c>
      <c r="E2786" s="7" t="n">
        <v>17.291837826</v>
      </c>
      <c r="F2786" s="7" t="n">
        <v>0.07309431</v>
      </c>
      <c r="G2786" s="7" t="n">
        <v>0.08513118</v>
      </c>
      <c r="H2786" s="10" t="n">
        <v>9.3023</v>
      </c>
    </row>
    <row r="2787" customFormat="false" ht="12.75" hidden="false" customHeight="false" outlineLevel="0" collapsed="false">
      <c r="A2787" s="8" t="n">
        <v>28.269</v>
      </c>
      <c r="B2787" s="9" t="n">
        <v>28.1757050076247</v>
      </c>
      <c r="C2787" s="9" t="n">
        <v>1.87087632925685</v>
      </c>
      <c r="D2787" s="9" t="n">
        <v>28.1057050076247</v>
      </c>
      <c r="E2787" s="7" t="n">
        <v>17.534441088</v>
      </c>
      <c r="F2787" s="7" t="n">
        <v>0.07489935</v>
      </c>
      <c r="G2787" s="7" t="n">
        <v>0.08391474</v>
      </c>
      <c r="H2787" s="10" t="n">
        <v>9.2997</v>
      </c>
    </row>
    <row r="2788" customFormat="false" ht="12.75" hidden="false" customHeight="false" outlineLevel="0" collapsed="false">
      <c r="A2788" s="8" t="n">
        <v>28.28</v>
      </c>
      <c r="B2788" s="9" t="n">
        <v>28.1865602560225</v>
      </c>
      <c r="C2788" s="9" t="n">
        <v>1.87265497543367</v>
      </c>
      <c r="D2788" s="9" t="n">
        <v>28.1165602560225</v>
      </c>
      <c r="E2788" s="7" t="n">
        <v>17.857207746</v>
      </c>
      <c r="F2788" s="7" t="n">
        <v>0.07674363</v>
      </c>
      <c r="G2788" s="7" t="n">
        <v>0.08513118</v>
      </c>
      <c r="H2788" s="10" t="n">
        <v>9.3053</v>
      </c>
    </row>
    <row r="2789" customFormat="false" ht="12.75" hidden="false" customHeight="false" outlineLevel="0" collapsed="false">
      <c r="A2789" s="8" t="n">
        <v>28.291</v>
      </c>
      <c r="B2789" s="9" t="n">
        <v>28.1974151627446</v>
      </c>
      <c r="C2789" s="9" t="n">
        <v>1.87443570563578</v>
      </c>
      <c r="D2789" s="9" t="n">
        <v>28.1274151627446</v>
      </c>
      <c r="E2789" s="7" t="n">
        <v>18.30885426</v>
      </c>
      <c r="F2789" s="7" t="n">
        <v>0.07873506</v>
      </c>
      <c r="G2789" s="7" t="n">
        <v>0.0857394</v>
      </c>
      <c r="H2789" s="10" t="n">
        <v>9.3163</v>
      </c>
    </row>
    <row r="2790" customFormat="false" ht="12.75" hidden="false" customHeight="false" outlineLevel="0" collapsed="false">
      <c r="A2790" s="8" t="n">
        <v>28.301</v>
      </c>
      <c r="B2790" s="9" t="n">
        <v>28.2072831099754</v>
      </c>
      <c r="C2790" s="9" t="n">
        <v>1.87605546409029</v>
      </c>
      <c r="D2790" s="9" t="n">
        <v>28.1372831099754</v>
      </c>
      <c r="E2790" s="7" t="n">
        <v>18.816576696</v>
      </c>
      <c r="F2790" s="7" t="n">
        <v>0.08002017</v>
      </c>
      <c r="G2790" s="7" t="n">
        <v>0.08209008</v>
      </c>
      <c r="H2790" s="10" t="n">
        <v>9.3216</v>
      </c>
    </row>
    <row r="2791" customFormat="false" ht="12.75" hidden="false" customHeight="false" outlineLevel="0" collapsed="false">
      <c r="A2791" s="8" t="n">
        <v>28.312</v>
      </c>
      <c r="B2791" s="9" t="n">
        <v>28.2181380166976</v>
      </c>
      <c r="C2791" s="9" t="n">
        <v>1.87783619429241</v>
      </c>
      <c r="D2791" s="9" t="n">
        <v>28.1481380166976</v>
      </c>
      <c r="E2791" s="7" t="n">
        <v>19.22709969</v>
      </c>
      <c r="F2791" s="7" t="n">
        <v>0.08005941</v>
      </c>
      <c r="G2791" s="7" t="n">
        <v>0.0857394</v>
      </c>
      <c r="H2791" s="10" t="n">
        <v>9.3163</v>
      </c>
    </row>
    <row r="2792" customFormat="false" ht="12.75" hidden="false" customHeight="false" outlineLevel="0" collapsed="false">
      <c r="A2792" s="8" t="n">
        <v>28.323</v>
      </c>
      <c r="B2792" s="9" t="n">
        <v>28.2289929203118</v>
      </c>
      <c r="C2792" s="9" t="n">
        <v>1.8796169434399</v>
      </c>
      <c r="D2792" s="9" t="n">
        <v>28.1589929203118</v>
      </c>
      <c r="E2792" s="7" t="n">
        <v>19.560637728</v>
      </c>
      <c r="F2792" s="7" t="n">
        <v>0.08058915</v>
      </c>
      <c r="G2792" s="7" t="n">
        <v>0.08391474</v>
      </c>
      <c r="H2792" s="10" t="n">
        <v>9.3164</v>
      </c>
    </row>
    <row r="2793" customFormat="false" ht="12.75" hidden="false" customHeight="false" outlineLevel="0" collapsed="false">
      <c r="A2793" s="8" t="n">
        <v>28.334</v>
      </c>
      <c r="B2793" s="9" t="n">
        <v>28.2398477368892</v>
      </c>
      <c r="C2793" s="9" t="n">
        <v>1.88139822305593</v>
      </c>
      <c r="D2793" s="9" t="n">
        <v>28.1698477368892</v>
      </c>
      <c r="E2793" s="7" t="n">
        <v>19.79185158</v>
      </c>
      <c r="F2793" s="7" t="n">
        <v>0.08162901</v>
      </c>
      <c r="G2793" s="7" t="n">
        <v>0.0826983</v>
      </c>
      <c r="H2793" s="10" t="n">
        <v>9.3192</v>
      </c>
    </row>
    <row r="2794" customFormat="false" ht="12.75" hidden="false" customHeight="false" outlineLevel="0" collapsed="false">
      <c r="A2794" s="8" t="n">
        <v>28.344</v>
      </c>
      <c r="B2794" s="9" t="n">
        <v>28.2497155144452</v>
      </c>
      <c r="C2794" s="9" t="n">
        <v>1.88301901487058</v>
      </c>
      <c r="D2794" s="9" t="n">
        <v>28.1797155144452</v>
      </c>
      <c r="E2794" s="7" t="n">
        <v>19.882552878</v>
      </c>
      <c r="F2794" s="7" t="n">
        <v>0.08313975</v>
      </c>
      <c r="G2794" s="7" t="n">
        <v>0.08087364</v>
      </c>
      <c r="H2794" s="10" t="n">
        <v>9.3276</v>
      </c>
    </row>
    <row r="2795" customFormat="false" ht="12.75" hidden="false" customHeight="false" outlineLevel="0" collapsed="false">
      <c r="A2795" s="8" t="n">
        <v>28.355</v>
      </c>
      <c r="B2795" s="9" t="n">
        <v>28.26056972727</v>
      </c>
      <c r="C2795" s="9" t="n">
        <v>1.88480396975884</v>
      </c>
      <c r="D2795" s="9" t="n">
        <v>28.19056972727</v>
      </c>
      <c r="E2795" s="7" t="n">
        <v>19.989646686</v>
      </c>
      <c r="F2795" s="7" t="n">
        <v>0.08414037</v>
      </c>
      <c r="G2795" s="7" t="n">
        <v>0.08513118</v>
      </c>
      <c r="H2795" s="10" t="n">
        <v>9.3386</v>
      </c>
    </row>
    <row r="2796" customFormat="false" ht="12.75" hidden="false" customHeight="false" outlineLevel="0" collapsed="false">
      <c r="A2796" s="8" t="n">
        <v>28.366</v>
      </c>
      <c r="B2796" s="9" t="n">
        <v>28.2714238559688</v>
      </c>
      <c r="C2796" s="9" t="n">
        <v>1.88658943613784</v>
      </c>
      <c r="D2796" s="9" t="n">
        <v>28.2014238559688</v>
      </c>
      <c r="E2796" s="7" t="n">
        <v>20.099563812</v>
      </c>
      <c r="F2796" s="7" t="n">
        <v>0.08566092</v>
      </c>
      <c r="G2796" s="7" t="n">
        <v>0.08452296</v>
      </c>
      <c r="H2796" s="10" t="n">
        <v>9.3413</v>
      </c>
    </row>
    <row r="2797" customFormat="false" ht="12.75" hidden="false" customHeight="false" outlineLevel="0" collapsed="false">
      <c r="A2797" s="8" t="n">
        <v>28.377</v>
      </c>
      <c r="B2797" s="9" t="n">
        <v>28.2822781497811</v>
      </c>
      <c r="C2797" s="9" t="n">
        <v>1.88837389847571</v>
      </c>
      <c r="D2797" s="9" t="n">
        <v>28.2122781497811</v>
      </c>
      <c r="E2797" s="7" t="n">
        <v>20.06505027</v>
      </c>
      <c r="F2797" s="7" t="n">
        <v>0.08579826</v>
      </c>
      <c r="G2797" s="7" t="n">
        <v>0.0826983</v>
      </c>
      <c r="H2797" s="10" t="n">
        <v>9.336</v>
      </c>
    </row>
    <row r="2798" customFormat="false" ht="12.75" hidden="false" customHeight="false" outlineLevel="0" collapsed="false">
      <c r="A2798" s="8" t="n">
        <v>28.387</v>
      </c>
      <c r="B2798" s="9" t="n">
        <v>28.2921455253422</v>
      </c>
      <c r="C2798" s="9" t="n">
        <v>1.88999713583851</v>
      </c>
      <c r="D2798" s="9" t="n">
        <v>28.2221455253422</v>
      </c>
      <c r="E2798" s="7" t="n">
        <v>19.942282044</v>
      </c>
      <c r="F2798" s="7" t="n">
        <v>0.08618085</v>
      </c>
      <c r="G2798" s="7" t="n">
        <v>0.07599807</v>
      </c>
      <c r="H2798" s="10" t="n">
        <v>9.3418</v>
      </c>
    </row>
    <row r="2799" customFormat="false" ht="12.75" hidden="false" customHeight="false" outlineLevel="0" collapsed="false">
      <c r="A2799" s="8" t="n">
        <v>28.398</v>
      </c>
      <c r="B2799" s="9" t="n">
        <v>28.3029992049616</v>
      </c>
      <c r="C2799" s="9" t="n">
        <v>1.89178533010117</v>
      </c>
      <c r="D2799" s="9" t="n">
        <v>28.2329992049616</v>
      </c>
      <c r="E2799" s="7" t="n">
        <v>19.913050206</v>
      </c>
      <c r="F2799" s="7" t="n">
        <v>0.08882955</v>
      </c>
      <c r="G2799" s="7" t="n">
        <v>0.06261723</v>
      </c>
      <c r="H2799" s="10" t="n">
        <v>9.3557</v>
      </c>
    </row>
    <row r="2800" customFormat="false" ht="12.75" hidden="false" customHeight="false" outlineLevel="0" collapsed="false">
      <c r="A2800" s="8" t="n">
        <v>28.409</v>
      </c>
      <c r="B2800" s="9" t="n">
        <v>28.3138526285487</v>
      </c>
      <c r="C2800" s="9" t="n">
        <v>1.89357507769157</v>
      </c>
      <c r="D2800" s="9" t="n">
        <v>28.2438526285487</v>
      </c>
      <c r="E2800" s="7" t="n">
        <v>19.92946626</v>
      </c>
      <c r="F2800" s="7" t="n">
        <v>0.09120357</v>
      </c>
      <c r="G2800" s="7" t="n">
        <v>0.0498348</v>
      </c>
      <c r="H2800" s="10" t="n">
        <v>9.3639</v>
      </c>
    </row>
    <row r="2801" customFormat="false" ht="12.75" hidden="false" customHeight="false" outlineLevel="0" collapsed="false">
      <c r="A2801" s="8" t="n">
        <v>28.419</v>
      </c>
      <c r="B2801" s="9" t="n">
        <v>28.3237193005808</v>
      </c>
      <c r="C2801" s="9" t="n">
        <v>1.89520258591334</v>
      </c>
      <c r="D2801" s="9" t="n">
        <v>28.2537193005808</v>
      </c>
      <c r="E2801" s="7" t="n">
        <v>19.904629302</v>
      </c>
      <c r="F2801" s="7" t="n">
        <v>0.09442125</v>
      </c>
      <c r="G2801" s="7" t="n">
        <v>0.03949506</v>
      </c>
      <c r="H2801" s="10" t="n">
        <v>9.3666</v>
      </c>
    </row>
    <row r="2802" customFormat="false" ht="12.75" hidden="false" customHeight="false" outlineLevel="0" collapsed="false">
      <c r="A2802" s="8" t="n">
        <v>28.43</v>
      </c>
      <c r="B2802" s="9" t="n">
        <v>28.3345726335668</v>
      </c>
      <c r="C2802" s="9" t="n">
        <v>1.89699288284258</v>
      </c>
      <c r="D2802" s="9" t="n">
        <v>28.2645726335668</v>
      </c>
      <c r="E2802" s="7" t="n">
        <v>19.72456479</v>
      </c>
      <c r="F2802" s="7" t="n">
        <v>0.09831582</v>
      </c>
      <c r="G2802" s="7" t="n">
        <v>0.0498348</v>
      </c>
      <c r="H2802" s="10" t="n">
        <v>9.3668</v>
      </c>
    </row>
    <row r="2803" customFormat="false" ht="12.75" hidden="false" customHeight="false" outlineLevel="0" collapsed="false">
      <c r="A2803" s="8" t="n">
        <v>28.441</v>
      </c>
      <c r="B2803" s="9" t="n">
        <v>28.3454258696725</v>
      </c>
      <c r="C2803" s="9" t="n">
        <v>1.89878376699102</v>
      </c>
      <c r="D2803" s="9" t="n">
        <v>28.2754258696725</v>
      </c>
      <c r="E2803" s="7" t="n">
        <v>19.744267194</v>
      </c>
      <c r="F2803" s="7" t="n">
        <v>0.103005</v>
      </c>
      <c r="G2803" s="7" t="n">
        <v>0.05348412</v>
      </c>
      <c r="H2803" s="10" t="n">
        <v>9.3699</v>
      </c>
    </row>
    <row r="2804" customFormat="false" ht="12.75" hidden="false" customHeight="false" outlineLevel="0" collapsed="false">
      <c r="A2804" s="8" t="n">
        <v>28.452</v>
      </c>
      <c r="B2804" s="9" t="n">
        <v>28.3562788431043</v>
      </c>
      <c r="C2804" s="9" t="n">
        <v>1.90057624228773</v>
      </c>
      <c r="D2804" s="9" t="n">
        <v>28.2862788431043</v>
      </c>
      <c r="E2804" s="7" t="n">
        <v>19.632525408</v>
      </c>
      <c r="F2804" s="7" t="n">
        <v>0.10598724</v>
      </c>
      <c r="G2804" s="7" t="n">
        <v>0.04496904</v>
      </c>
      <c r="H2804" s="10" t="n">
        <v>9.3783</v>
      </c>
    </row>
    <row r="2805" customFormat="false" ht="12.75" hidden="false" customHeight="false" outlineLevel="0" collapsed="false">
      <c r="A2805" s="8" t="n">
        <v>28.462</v>
      </c>
      <c r="B2805" s="9" t="n">
        <v>28.3661447955184</v>
      </c>
      <c r="C2805" s="9" t="n">
        <v>1.9022081071603</v>
      </c>
      <c r="D2805" s="9" t="n">
        <v>28.2961447955184</v>
      </c>
      <c r="E2805" s="7" t="n">
        <v>19.583687304</v>
      </c>
      <c r="F2805" s="7" t="n">
        <v>0.11077452</v>
      </c>
      <c r="G2805" s="7" t="n">
        <v>0.04740192</v>
      </c>
      <c r="H2805" s="10" t="n">
        <v>9.3919</v>
      </c>
    </row>
    <row r="2806" customFormat="false" ht="12.75" hidden="false" customHeight="false" outlineLevel="0" collapsed="false">
      <c r="A2806" s="8" t="n">
        <v>28.473</v>
      </c>
      <c r="B2806" s="9" t="n">
        <v>28.3769974308837</v>
      </c>
      <c r="C2806" s="9" t="n">
        <v>1.90400262816245</v>
      </c>
      <c r="D2806" s="9" t="n">
        <v>28.3069974308837</v>
      </c>
      <c r="E2806" s="7" t="n">
        <v>19.482457914</v>
      </c>
      <c r="F2806" s="7" t="n">
        <v>0.11552256</v>
      </c>
      <c r="G2806" s="7" t="n">
        <v>0.05348412</v>
      </c>
      <c r="H2806" s="10" t="n">
        <v>9.3891</v>
      </c>
    </row>
    <row r="2807" customFormat="false" ht="12.75" hidden="false" customHeight="false" outlineLevel="0" collapsed="false">
      <c r="A2807" s="8" t="n">
        <v>28.484</v>
      </c>
      <c r="B2807" s="9" t="n">
        <v>28.3878501414083</v>
      </c>
      <c r="C2807" s="9" t="n">
        <v>1.9057966945689</v>
      </c>
      <c r="D2807" s="9" t="n">
        <v>28.3178501414083</v>
      </c>
      <c r="E2807" s="7" t="n">
        <v>19.461515526</v>
      </c>
      <c r="F2807" s="7" t="n">
        <v>0.12101616</v>
      </c>
      <c r="G2807" s="7" t="n">
        <v>0.06261723</v>
      </c>
      <c r="H2807" s="10" t="n">
        <v>9.3867</v>
      </c>
    </row>
    <row r="2808" customFormat="false" ht="12.75" hidden="false" customHeight="false" outlineLevel="0" collapsed="false">
      <c r="A2808" s="8" t="n">
        <v>28.495</v>
      </c>
      <c r="B2808" s="9" t="n">
        <v>28.3987025887923</v>
      </c>
      <c r="C2808" s="9" t="n">
        <v>1.90759235204652</v>
      </c>
      <c r="D2808" s="9" t="n">
        <v>28.3287025887923</v>
      </c>
      <c r="E2808" s="7" t="n">
        <v>19.299338568</v>
      </c>
      <c r="F2808" s="7" t="n">
        <v>0.12580344</v>
      </c>
      <c r="G2808" s="7" t="n">
        <v>0.06748299</v>
      </c>
      <c r="H2808" s="10" t="n">
        <v>9.3951</v>
      </c>
    </row>
    <row r="2809" customFormat="false" ht="12.75" hidden="false" customHeight="false" outlineLevel="0" collapsed="false">
      <c r="A2809" s="8" t="n">
        <v>28.505</v>
      </c>
      <c r="B2809" s="9" t="n">
        <v>28.4085680622945</v>
      </c>
      <c r="C2809" s="9" t="n">
        <v>1.90922710969723</v>
      </c>
      <c r="D2809" s="9" t="n">
        <v>28.3385680622945</v>
      </c>
      <c r="E2809" s="7" t="n">
        <v>19.25538192</v>
      </c>
      <c r="F2809" s="7" t="n">
        <v>0.13172868</v>
      </c>
      <c r="G2809" s="7" t="n">
        <v>0.07538985</v>
      </c>
      <c r="H2809" s="10" t="n">
        <v>9.4087</v>
      </c>
    </row>
    <row r="2810" customFormat="false" ht="12.75" hidden="false" customHeight="false" outlineLevel="0" collapsed="false">
      <c r="A2810" s="8" t="n">
        <v>28.516</v>
      </c>
      <c r="B2810" s="9" t="n">
        <v>28.4194199952558</v>
      </c>
      <c r="C2810" s="9" t="n">
        <v>1.91102587344065</v>
      </c>
      <c r="D2810" s="9" t="n">
        <v>28.3494199952558</v>
      </c>
      <c r="E2810" s="7" t="n">
        <v>19.11204801</v>
      </c>
      <c r="F2810" s="7" t="n">
        <v>0.13333752</v>
      </c>
      <c r="G2810" s="7" t="n">
        <v>0.0796572</v>
      </c>
      <c r="H2810" s="10" t="n">
        <v>9.4115</v>
      </c>
    </row>
    <row r="2811" customFormat="false" ht="12.75" hidden="false" customHeight="false" outlineLevel="0" collapsed="false">
      <c r="A2811" s="8" t="n">
        <v>28.527</v>
      </c>
      <c r="B2811" s="9" t="n">
        <v>28.4302720945607</v>
      </c>
      <c r="C2811" s="9" t="n">
        <v>1.91282363334599</v>
      </c>
      <c r="D2811" s="9" t="n">
        <v>28.3602720945607</v>
      </c>
      <c r="E2811" s="7" t="n">
        <v>19.00580571</v>
      </c>
      <c r="F2811" s="7" t="n">
        <v>0.13333752</v>
      </c>
      <c r="G2811" s="7" t="n">
        <v>0.0796572</v>
      </c>
      <c r="H2811" s="10" t="n">
        <v>9.4062</v>
      </c>
    </row>
    <row r="2812" customFormat="false" ht="12.75" hidden="false" customHeight="false" outlineLevel="0" collapsed="false">
      <c r="A2812" s="8" t="n">
        <v>28.538</v>
      </c>
      <c r="B2812" s="9" t="n">
        <v>28.4411238422377</v>
      </c>
      <c r="C2812" s="9" t="n">
        <v>1.91462351455144</v>
      </c>
      <c r="D2812" s="9" t="n">
        <v>28.3711238422377</v>
      </c>
      <c r="E2812" s="7" t="n">
        <v>18.890752068</v>
      </c>
      <c r="F2812" s="7" t="n">
        <v>0.13186602</v>
      </c>
      <c r="G2812" s="7" t="n">
        <v>0.07356519</v>
      </c>
      <c r="H2812" s="10" t="n">
        <v>9.4174</v>
      </c>
    </row>
    <row r="2813" customFormat="false" ht="12.75" hidden="false" customHeight="false" outlineLevel="0" collapsed="false">
      <c r="A2813" s="8" t="n">
        <v>28.548</v>
      </c>
      <c r="B2813" s="9" t="n">
        <v>28.450988592921</v>
      </c>
      <c r="C2813" s="9" t="n">
        <v>1.916262628323</v>
      </c>
      <c r="D2813" s="9" t="n">
        <v>28.380988592921</v>
      </c>
      <c r="E2813" s="7" t="n">
        <v>18.7977258</v>
      </c>
      <c r="F2813" s="7" t="n">
        <v>0.12864834</v>
      </c>
      <c r="G2813" s="7" t="n">
        <v>0.0826983</v>
      </c>
      <c r="H2813" s="10" t="n">
        <v>9.434</v>
      </c>
    </row>
    <row r="2814" customFormat="false" ht="12.75" hidden="false" customHeight="false" outlineLevel="0" collapsed="false">
      <c r="A2814" s="8" t="n">
        <v>28.559</v>
      </c>
      <c r="B2814" s="9" t="n">
        <v>28.4618399948457</v>
      </c>
      <c r="C2814" s="9" t="n">
        <v>1.91806459288126</v>
      </c>
      <c r="D2814" s="9" t="n">
        <v>28.3918399948457</v>
      </c>
      <c r="E2814" s="7" t="n">
        <v>18.623672856</v>
      </c>
      <c r="F2814" s="7" t="n">
        <v>0.12655881</v>
      </c>
      <c r="G2814" s="7" t="n">
        <v>0.08513118</v>
      </c>
      <c r="H2814" s="10" t="n">
        <v>9.4284</v>
      </c>
    </row>
    <row r="2815" customFormat="false" ht="12.75" hidden="false" customHeight="false" outlineLevel="0" collapsed="false">
      <c r="A2815" s="8" t="n">
        <v>28.57</v>
      </c>
      <c r="B2815" s="9" t="n">
        <v>28.4726914753856</v>
      </c>
      <c r="C2815" s="9" t="n">
        <v>1.91986608395607</v>
      </c>
      <c r="D2815" s="9" t="n">
        <v>28.4026914753856</v>
      </c>
      <c r="E2815" s="7" t="n">
        <v>18.507500874</v>
      </c>
      <c r="F2815" s="7" t="n">
        <v>0.12637242</v>
      </c>
      <c r="G2815" s="7" t="n">
        <v>0.09242982</v>
      </c>
      <c r="H2815" s="10" t="n">
        <v>9.4259</v>
      </c>
    </row>
    <row r="2816" customFormat="false" ht="12.75" hidden="false" customHeight="false" outlineLevel="0" collapsed="false">
      <c r="A2816" s="8" t="n">
        <v>28.581</v>
      </c>
      <c r="B2816" s="9" t="n">
        <v>28.4835426035683</v>
      </c>
      <c r="C2816" s="9" t="n">
        <v>1.92166969620997</v>
      </c>
      <c r="D2816" s="9" t="n">
        <v>28.4135426035683</v>
      </c>
      <c r="E2816" s="7" t="n">
        <v>18.428432274</v>
      </c>
      <c r="F2816" s="7" t="n">
        <v>0.12727494</v>
      </c>
      <c r="G2816" s="7" t="n">
        <v>0.09547092</v>
      </c>
      <c r="H2816" s="10" t="n">
        <v>9.4371</v>
      </c>
    </row>
    <row r="2817" customFormat="false" ht="12.75" hidden="false" customHeight="false" outlineLevel="0" collapsed="false">
      <c r="A2817" s="8" t="n">
        <v>28.591</v>
      </c>
      <c r="B2817" s="9" t="n">
        <v>28.4934067929589</v>
      </c>
      <c r="C2817" s="9" t="n">
        <v>1.92331218446419</v>
      </c>
      <c r="D2817" s="9" t="n">
        <v>28.4234067929589</v>
      </c>
      <c r="E2817" s="7" t="n">
        <v>18.32206833</v>
      </c>
      <c r="F2817" s="7" t="n">
        <v>0.12736323</v>
      </c>
      <c r="G2817" s="7" t="n">
        <v>0.0948627</v>
      </c>
      <c r="H2817" s="10" t="n">
        <v>9.4536</v>
      </c>
    </row>
    <row r="2818" customFormat="false" ht="12.75" hidden="false" customHeight="false" outlineLevel="0" collapsed="false">
      <c r="A2818" s="8" t="n">
        <v>28.602</v>
      </c>
      <c r="B2818" s="9" t="n">
        <v>28.5042575715214</v>
      </c>
      <c r="C2818" s="9" t="n">
        <v>1.92511789889008</v>
      </c>
      <c r="D2818" s="9" t="n">
        <v>28.4342575715214</v>
      </c>
      <c r="E2818" s="7" t="n">
        <v>18.24997464</v>
      </c>
      <c r="F2818" s="7" t="n">
        <v>0.12670596</v>
      </c>
      <c r="G2818" s="7" t="n">
        <v>0.0948627</v>
      </c>
      <c r="H2818" s="10" t="n">
        <v>9.4482</v>
      </c>
    </row>
    <row r="2819" customFormat="false" ht="12.75" hidden="false" customHeight="false" outlineLevel="0" collapsed="false">
      <c r="A2819" s="8" t="n">
        <v>28.613</v>
      </c>
      <c r="B2819" s="9" t="n">
        <v>28.5151083437807</v>
      </c>
      <c r="C2819" s="9" t="n">
        <v>1.92692365119232</v>
      </c>
      <c r="D2819" s="9" t="n">
        <v>28.4451083437807</v>
      </c>
      <c r="E2819" s="7" t="n">
        <v>18.038341548</v>
      </c>
      <c r="F2819" s="7" t="n">
        <v>0.12732399</v>
      </c>
      <c r="G2819" s="7" t="n">
        <v>0.09912024</v>
      </c>
      <c r="H2819" s="10" t="n">
        <v>9.4484</v>
      </c>
    </row>
    <row r="2820" customFormat="false" ht="12.75" hidden="false" customHeight="false" outlineLevel="0" collapsed="false">
      <c r="A2820" s="8" t="n">
        <v>28.623</v>
      </c>
      <c r="B2820" s="9" t="n">
        <v>28.5249725131038</v>
      </c>
      <c r="C2820" s="9" t="n">
        <v>1.92856625996023</v>
      </c>
      <c r="D2820" s="9" t="n">
        <v>28.4549725131038</v>
      </c>
      <c r="E2820" s="7" t="n">
        <v>17.959751676</v>
      </c>
      <c r="F2820" s="7" t="n">
        <v>0.12836385</v>
      </c>
      <c r="G2820" s="7" t="n">
        <v>0.10460403</v>
      </c>
      <c r="H2820" s="10" t="n">
        <v>9.4543</v>
      </c>
    </row>
    <row r="2821" customFormat="false" ht="12.75" hidden="false" customHeight="false" outlineLevel="0" collapsed="false">
      <c r="A2821" s="8" t="n">
        <v>28.634</v>
      </c>
      <c r="B2821" s="9" t="n">
        <v>28.5358226638502</v>
      </c>
      <c r="C2821" s="9" t="n">
        <v>1.9303757429752</v>
      </c>
      <c r="D2821" s="9" t="n">
        <v>28.4658226638502</v>
      </c>
      <c r="E2821" s="7" t="n">
        <v>17.81188947</v>
      </c>
      <c r="F2821" s="7" t="n">
        <v>0.12817746</v>
      </c>
      <c r="G2821" s="7" t="n">
        <v>0.10521225</v>
      </c>
      <c r="H2821" s="10" t="n">
        <v>9.4681</v>
      </c>
    </row>
    <row r="2822" customFormat="false" ht="12.75" hidden="false" customHeight="false" outlineLevel="0" collapsed="false">
      <c r="A2822" s="8" t="n">
        <v>28.656</v>
      </c>
      <c r="B2822" s="9" t="n">
        <v>28.557522624167</v>
      </c>
      <c r="C2822" s="9" t="n">
        <v>1.93399675419428</v>
      </c>
      <c r="D2822" s="9" t="n">
        <v>28.487522624167</v>
      </c>
      <c r="E2822" s="7" t="n">
        <v>17.606754522</v>
      </c>
      <c r="F2822" s="7" t="n">
        <v>0.1268433</v>
      </c>
      <c r="G2822" s="7" t="n">
        <v>0.10399581</v>
      </c>
      <c r="H2822" s="10" t="n">
        <v>9.4735</v>
      </c>
    </row>
    <row r="2823" customFormat="false" ht="12.75" hidden="false" customHeight="false" outlineLevel="0" collapsed="false">
      <c r="A2823" s="8" t="n">
        <v>28.666</v>
      </c>
      <c r="B2823" s="9" t="n">
        <v>28.5673862338747</v>
      </c>
      <c r="C2823" s="9" t="n">
        <v>1.93564272003053</v>
      </c>
      <c r="D2823" s="9" t="n">
        <v>28.4973862338747</v>
      </c>
      <c r="E2823" s="7" t="n">
        <v>17.417150766</v>
      </c>
      <c r="F2823" s="7" t="n">
        <v>0.1270395</v>
      </c>
      <c r="G2823" s="7" t="n">
        <v>0.10460403</v>
      </c>
      <c r="H2823" s="10" t="n">
        <v>9.4738</v>
      </c>
    </row>
    <row r="2824" customFormat="false" ht="12.75" hidden="false" customHeight="false" outlineLevel="0" collapsed="false">
      <c r="A2824" s="8" t="n">
        <v>28.677</v>
      </c>
      <c r="B2824" s="9" t="n">
        <v>28.5782359295057</v>
      </c>
      <c r="C2824" s="9" t="n">
        <v>1.93745492992863</v>
      </c>
      <c r="D2824" s="9" t="n">
        <v>28.5082359295057</v>
      </c>
      <c r="E2824" s="7" t="n">
        <v>17.1592596</v>
      </c>
      <c r="F2824" s="7" t="n">
        <v>0.12736323</v>
      </c>
      <c r="G2824" s="7" t="n">
        <v>0.10521225</v>
      </c>
      <c r="H2824" s="10" t="n">
        <v>9.4825</v>
      </c>
    </row>
    <row r="2825" customFormat="false" ht="12.75" hidden="false" customHeight="false" outlineLevel="0" collapsed="false">
      <c r="A2825" s="8" t="n">
        <v>28.688</v>
      </c>
      <c r="B2825" s="9" t="n">
        <v>28.5890853719987</v>
      </c>
      <c r="C2825" s="9" t="n">
        <v>1.93926865471235</v>
      </c>
      <c r="D2825" s="9" t="n">
        <v>28.5190853719987</v>
      </c>
      <c r="E2825" s="7" t="n">
        <v>16.922155824</v>
      </c>
      <c r="F2825" s="7" t="n">
        <v>0.12764772</v>
      </c>
      <c r="G2825" s="7" t="n">
        <v>0.11494377</v>
      </c>
      <c r="H2825" s="10" t="n">
        <v>9.4905</v>
      </c>
    </row>
    <row r="2826" customFormat="false" ht="12.75" hidden="false" customHeight="false" outlineLevel="0" collapsed="false">
      <c r="A2826" s="8" t="n">
        <v>28.699</v>
      </c>
      <c r="B2826" s="9" t="n">
        <v>28.5999345516375</v>
      </c>
      <c r="C2826" s="9" t="n">
        <v>1.94108395115253</v>
      </c>
      <c r="D2826" s="9" t="n">
        <v>28.5299345516375</v>
      </c>
      <c r="E2826" s="7" t="n">
        <v>16.781886558</v>
      </c>
      <c r="F2826" s="7" t="n">
        <v>0.12712779</v>
      </c>
      <c r="G2826" s="7" t="n">
        <v>0.11555199</v>
      </c>
      <c r="H2826" s="10" t="n">
        <v>9.4988</v>
      </c>
    </row>
    <row r="2827" customFormat="false" ht="12.75" hidden="false" customHeight="false" outlineLevel="0" collapsed="false">
      <c r="A2827" s="8" t="n">
        <v>28.709</v>
      </c>
      <c r="B2827" s="9" t="n">
        <v>28.6097973557967</v>
      </c>
      <c r="C2827" s="9" t="n">
        <v>1.94273473706108</v>
      </c>
      <c r="D2827" s="9" t="n">
        <v>28.5397973557967</v>
      </c>
      <c r="E2827" s="7" t="n">
        <v>16.470144378</v>
      </c>
      <c r="F2827" s="7" t="n">
        <v>0.12627432</v>
      </c>
      <c r="G2827" s="7" t="n">
        <v>0.11251089</v>
      </c>
      <c r="H2827" s="10" t="n">
        <v>9.5018</v>
      </c>
    </row>
    <row r="2828" customFormat="false" ht="12.75" hidden="false" customHeight="false" outlineLevel="0" collapsed="false">
      <c r="A2828" s="8" t="n">
        <v>28.72</v>
      </c>
      <c r="B2828" s="9" t="n">
        <v>28.620646338938</v>
      </c>
      <c r="C2828" s="9" t="n">
        <v>1.94455120748484</v>
      </c>
      <c r="D2828" s="9" t="n">
        <v>28.550646338938</v>
      </c>
      <c r="E2828" s="7" t="n">
        <v>16.242595542</v>
      </c>
      <c r="F2828" s="7" t="n">
        <v>0.12471453</v>
      </c>
      <c r="G2828" s="7" t="n">
        <v>0.11311911</v>
      </c>
      <c r="H2828" s="10" t="n">
        <v>9.505</v>
      </c>
    </row>
    <row r="2829" customFormat="false" ht="12.75" hidden="false" customHeight="false" outlineLevel="0" collapsed="false">
      <c r="A2829" s="8" t="n">
        <v>28.731</v>
      </c>
      <c r="B2829" s="9" t="n">
        <v>28.6314950651734</v>
      </c>
      <c r="C2829" s="9" t="n">
        <v>1.94636921162931</v>
      </c>
      <c r="D2829" s="9" t="n">
        <v>28.5614950651734</v>
      </c>
      <c r="E2829" s="7" t="n">
        <v>15.86340765</v>
      </c>
      <c r="F2829" s="7" t="n">
        <v>0.12339018</v>
      </c>
      <c r="G2829" s="7" t="n">
        <v>0.11433555</v>
      </c>
      <c r="H2829" s="10" t="n">
        <v>9.5131</v>
      </c>
    </row>
    <row r="2830" customFormat="false" ht="12.75" hidden="false" customHeight="false" outlineLevel="0" collapsed="false">
      <c r="A2830" s="8" t="n">
        <v>28.742</v>
      </c>
      <c r="B2830" s="9" t="n">
        <v>28.6423434485304</v>
      </c>
      <c r="C2830" s="9" t="n">
        <v>1.94818926067818</v>
      </c>
      <c r="D2830" s="9" t="n">
        <v>28.5723434485304</v>
      </c>
      <c r="E2830" s="7" t="n">
        <v>15.635858814</v>
      </c>
      <c r="F2830" s="7" t="n">
        <v>0.12342942</v>
      </c>
      <c r="G2830" s="7" t="n">
        <v>0.11494377</v>
      </c>
      <c r="H2830" s="10" t="n">
        <v>9.5239</v>
      </c>
    </row>
    <row r="2831" customFormat="false" ht="12.75" hidden="false" customHeight="false" outlineLevel="0" collapsed="false">
      <c r="A2831" s="8" t="n">
        <v>28.752</v>
      </c>
      <c r="B2831" s="9" t="n">
        <v>28.65220576823</v>
      </c>
      <c r="C2831" s="9" t="n">
        <v>1.94984293844095</v>
      </c>
      <c r="D2831" s="9" t="n">
        <v>28.58220576823</v>
      </c>
      <c r="E2831" s="7" t="n">
        <v>15.271846992</v>
      </c>
      <c r="F2831" s="7" t="n">
        <v>0.12172248</v>
      </c>
      <c r="G2831" s="7" t="n">
        <v>0.11616021</v>
      </c>
      <c r="H2831" s="10" t="n">
        <v>9.5186</v>
      </c>
    </row>
    <row r="2832" customFormat="false" ht="12.75" hidden="false" customHeight="false" outlineLevel="0" collapsed="false">
      <c r="A2832" s="8" t="n">
        <v>28.763</v>
      </c>
      <c r="B2832" s="9" t="n">
        <v>28.6630543135498</v>
      </c>
      <c r="C2832" s="9" t="n">
        <v>1.95166202184858</v>
      </c>
      <c r="D2832" s="9" t="n">
        <v>28.5930543135498</v>
      </c>
      <c r="E2832" s="7" t="n">
        <v>14.900607162</v>
      </c>
      <c r="F2832" s="7" t="n">
        <v>0.12096711</v>
      </c>
      <c r="G2832" s="7" t="n">
        <v>0.11920131</v>
      </c>
      <c r="H2832" s="10" t="n">
        <v>9.5188</v>
      </c>
    </row>
    <row r="2833" customFormat="false" ht="12.75" hidden="false" customHeight="false" outlineLevel="0" collapsed="false">
      <c r="A2833" s="8" t="n">
        <v>28.774</v>
      </c>
      <c r="B2833" s="9" t="n">
        <v>28.6739023282006</v>
      </c>
      <c r="C2833" s="9" t="n">
        <v>1.95348426720423</v>
      </c>
      <c r="D2833" s="9" t="n">
        <v>28.6039023282006</v>
      </c>
      <c r="E2833" s="7" t="n">
        <v>14.506111746</v>
      </c>
      <c r="F2833" s="7" t="n">
        <v>0.11945637</v>
      </c>
      <c r="G2833" s="7" t="n">
        <v>0.11980953</v>
      </c>
      <c r="H2833" s="10" t="n">
        <v>9.5355</v>
      </c>
    </row>
    <row r="2834" customFormat="false" ht="12.75" hidden="false" customHeight="false" outlineLevel="0" collapsed="false">
      <c r="A2834" s="8" t="n">
        <v>28.784</v>
      </c>
      <c r="B2834" s="9" t="n">
        <v>28.683763928302</v>
      </c>
      <c r="C2834" s="9" t="n">
        <v>1.95514223084647</v>
      </c>
      <c r="D2834" s="9" t="n">
        <v>28.613763928302</v>
      </c>
      <c r="E2834" s="7" t="n">
        <v>14.150536524</v>
      </c>
      <c r="F2834" s="7" t="n">
        <v>0.11907378</v>
      </c>
      <c r="G2834" s="7" t="n">
        <v>0.12529332</v>
      </c>
      <c r="H2834" s="10" t="n">
        <v>9.5435</v>
      </c>
    </row>
    <row r="2835" customFormat="false" ht="12.75" hidden="false" customHeight="false" outlineLevel="0" collapsed="false">
      <c r="A2835" s="8" t="n">
        <v>28.795</v>
      </c>
      <c r="B2835" s="9" t="n">
        <v>28.6946118538882</v>
      </c>
      <c r="C2835" s="9" t="n">
        <v>1.95696500633395</v>
      </c>
      <c r="D2835" s="9" t="n">
        <v>28.6246118538882</v>
      </c>
      <c r="E2835" s="7" t="n">
        <v>13.779053406</v>
      </c>
      <c r="F2835" s="7" t="n">
        <v>0.11746494</v>
      </c>
      <c r="G2835" s="7" t="n">
        <v>0.12711798</v>
      </c>
      <c r="H2835" s="10" t="n">
        <v>9.5383</v>
      </c>
    </row>
    <row r="2836" customFormat="false" ht="12.75" hidden="false" customHeight="false" outlineLevel="0" collapsed="false">
      <c r="A2836" s="8" t="n">
        <v>28.806</v>
      </c>
      <c r="B2836" s="9" t="n">
        <v>28.7054595949008</v>
      </c>
      <c r="C2836" s="9" t="n">
        <v>1.9587888799378</v>
      </c>
      <c r="D2836" s="9" t="n">
        <v>28.6354595949008</v>
      </c>
      <c r="E2836" s="7" t="n">
        <v>13.361910624</v>
      </c>
      <c r="F2836" s="7" t="n">
        <v>0.11641527</v>
      </c>
      <c r="G2836" s="7" t="n">
        <v>0.12833442</v>
      </c>
      <c r="H2836" s="10" t="n">
        <v>9.5441</v>
      </c>
    </row>
    <row r="2837" customFormat="false" ht="12.75" hidden="false" customHeight="false" outlineLevel="0" collapsed="false">
      <c r="A2837" s="8" t="n">
        <v>28.817</v>
      </c>
      <c r="B2837" s="9" t="n">
        <v>28.7163068994967</v>
      </c>
      <c r="C2837" s="9" t="n">
        <v>1.960615347294</v>
      </c>
      <c r="D2837" s="9" t="n">
        <v>28.6463068994967</v>
      </c>
      <c r="E2837" s="7" t="n">
        <v>12.990184218</v>
      </c>
      <c r="F2837" s="7" t="n">
        <v>0.11410011</v>
      </c>
      <c r="G2837" s="7" t="n">
        <v>0.12894264</v>
      </c>
      <c r="H2837" s="10" t="n">
        <v>9.5578</v>
      </c>
    </row>
    <row r="2838" customFormat="false" ht="12.75" hidden="false" customHeight="false" outlineLevel="0" collapsed="false">
      <c r="A2838" s="8" t="n">
        <v>28.827</v>
      </c>
      <c r="B2838" s="9" t="n">
        <v>28.7261678506574</v>
      </c>
      <c r="C2838" s="9" t="n">
        <v>1.96227716623901</v>
      </c>
      <c r="D2838" s="9" t="n">
        <v>28.6561678506574</v>
      </c>
      <c r="E2838" s="7" t="n">
        <v>12.513188664</v>
      </c>
      <c r="F2838" s="7" t="n">
        <v>0.11177514</v>
      </c>
      <c r="G2838" s="7" t="n">
        <v>0.13441662</v>
      </c>
      <c r="H2838" s="10" t="n">
        <v>9.5659</v>
      </c>
    </row>
    <row r="2839" customFormat="false" ht="12.75" hidden="false" customHeight="false" outlineLevel="0" collapsed="false">
      <c r="A2839" s="8" t="n">
        <v>28.837</v>
      </c>
      <c r="B2839" s="9" t="n">
        <v>28.7360289554983</v>
      </c>
      <c r="C2839" s="9" t="n">
        <v>1.96393807301476</v>
      </c>
      <c r="D2839" s="9" t="n">
        <v>28.6660289554983</v>
      </c>
      <c r="E2839" s="7" t="n">
        <v>12.201801606</v>
      </c>
      <c r="F2839" s="7" t="n">
        <v>0.11011725</v>
      </c>
      <c r="G2839" s="7" t="n">
        <v>0.13320018</v>
      </c>
      <c r="H2839" s="10" t="n">
        <v>9.5606</v>
      </c>
    </row>
    <row r="2840" customFormat="false" ht="12.75" hidden="false" customHeight="false" outlineLevel="0" collapsed="false">
      <c r="A2840" s="8" t="n">
        <v>28.839</v>
      </c>
      <c r="B2840" s="9" t="n">
        <v>28.7380011584908</v>
      </c>
      <c r="C2840" s="9" t="n">
        <v>1.96427036107684</v>
      </c>
      <c r="D2840" s="9" t="n">
        <v>28.6680011584908</v>
      </c>
      <c r="E2840" s="7" t="n">
        <v>11.810616084</v>
      </c>
      <c r="F2840" s="7" t="n">
        <v>0.10760589</v>
      </c>
      <c r="G2840" s="7" t="n">
        <v>0.13137552</v>
      </c>
      <c r="H2840" s="10" t="n">
        <v>9.5637</v>
      </c>
    </row>
    <row r="2841" customFormat="false" ht="12.75" hidden="false" customHeight="false" outlineLevel="0" collapsed="false">
      <c r="A2841" s="8" t="n">
        <v>28.839</v>
      </c>
      <c r="B2841" s="9" t="n">
        <v>28.7380011584908</v>
      </c>
      <c r="C2841" s="9" t="n">
        <v>1.96427036107684</v>
      </c>
      <c r="D2841" s="9" t="n">
        <v>28.6680011584908</v>
      </c>
      <c r="E2841" s="7" t="n">
        <v>10.724549022</v>
      </c>
      <c r="F2841" s="7" t="n">
        <v>0.11423745</v>
      </c>
      <c r="G2841" s="7" t="n">
        <v>0.14598261</v>
      </c>
      <c r="H2841" s="10" t="n">
        <v>9.5746</v>
      </c>
    </row>
    <row r="2842" customFormat="false" ht="12.75" hidden="false" customHeight="false" outlineLevel="0" collapsed="false">
      <c r="A2842" s="8" t="n">
        <v>28.842</v>
      </c>
      <c r="B2842" s="9" t="n">
        <v>28.7409594951608</v>
      </c>
      <c r="C2842" s="9" t="n">
        <v>1.96476860212997</v>
      </c>
      <c r="D2842" s="9" t="n">
        <v>28.6709594951608</v>
      </c>
      <c r="E2842" s="7" t="n">
        <v>10.724549022</v>
      </c>
      <c r="F2842" s="7" t="n">
        <v>0.11423745</v>
      </c>
      <c r="G2842" s="7" t="n">
        <v>0.14598261</v>
      </c>
      <c r="H2842" s="10" t="n">
        <v>9.56</v>
      </c>
    </row>
    <row r="2843" customFormat="false" ht="12.75" hidden="false" customHeight="false" outlineLevel="0" collapsed="false">
      <c r="A2843" s="8" t="n">
        <v>28.852</v>
      </c>
      <c r="B2843" s="9" t="n">
        <v>28.7508210113326</v>
      </c>
      <c r="C2843" s="9" t="n">
        <v>1.96642706491052</v>
      </c>
      <c r="D2843" s="9" t="n">
        <v>28.6808210113326</v>
      </c>
      <c r="E2843" s="7" t="n">
        <v>10.724549022</v>
      </c>
      <c r="F2843" s="7" t="n">
        <v>0.11423745</v>
      </c>
      <c r="G2843" s="7" t="n">
        <v>0.14598261</v>
      </c>
      <c r="H2843" s="10" t="n">
        <v>9.5464</v>
      </c>
    </row>
    <row r="2844" customFormat="false" ht="12.75" hidden="false" customHeight="false" outlineLevel="0" collapsed="false">
      <c r="A2844" s="8" t="n">
        <v>28.863</v>
      </c>
      <c r="B2844" s="9" t="n">
        <v>28.7616681469294</v>
      </c>
      <c r="C2844" s="9" t="n">
        <v>1.96825453566116</v>
      </c>
      <c r="D2844" s="9" t="n">
        <v>28.6916681469294</v>
      </c>
      <c r="E2844" s="7" t="n">
        <v>10.724549022</v>
      </c>
      <c r="F2844" s="7" t="n">
        <v>0.11423745</v>
      </c>
      <c r="G2844" s="7" t="n">
        <v>0.14598261</v>
      </c>
      <c r="H2844" s="10" t="n">
        <v>9.5631</v>
      </c>
    </row>
    <row r="2845" customFormat="false" ht="12.75" hidden="false" customHeight="false" outlineLevel="0" collapsed="false">
      <c r="A2845" s="8" t="n">
        <v>28.873</v>
      </c>
      <c r="B2845" s="9" t="n">
        <v>28.7715288630574</v>
      </c>
      <c r="C2845" s="9" t="n">
        <v>1.96991774864869</v>
      </c>
      <c r="D2845" s="9" t="n">
        <v>28.7015288630574</v>
      </c>
      <c r="E2845" s="7" t="n">
        <v>11.174172714</v>
      </c>
      <c r="F2845" s="7" t="n">
        <v>0.09912024</v>
      </c>
      <c r="G2845" s="7" t="n">
        <v>0.13745772</v>
      </c>
      <c r="H2845" s="10" t="n">
        <v>9.574</v>
      </c>
    </row>
    <row r="2846" customFormat="false" ht="12.75" hidden="false" customHeight="false" outlineLevel="0" collapsed="false">
      <c r="A2846" s="8" t="n">
        <v>28.884</v>
      </c>
      <c r="B2846" s="9" t="n">
        <v>28.7823757338088</v>
      </c>
      <c r="C2846" s="9" t="n">
        <v>1.97174679072146</v>
      </c>
      <c r="D2846" s="9" t="n">
        <v>28.7123757338088</v>
      </c>
      <c r="E2846" s="7" t="n">
        <v>11.037699918</v>
      </c>
      <c r="F2846" s="7" t="n">
        <v>0.09627534</v>
      </c>
      <c r="G2846" s="7" t="n">
        <v>0.13806594</v>
      </c>
      <c r="H2846" s="10" t="n">
        <v>9.5714</v>
      </c>
    </row>
    <row r="2847" customFormat="false" ht="12.75" hidden="false" customHeight="false" outlineLevel="0" collapsed="false">
      <c r="A2847" s="8" t="n">
        <v>28.895</v>
      </c>
      <c r="B2847" s="9" t="n">
        <v>28.7932225023902</v>
      </c>
      <c r="C2847" s="9" t="n">
        <v>1.97357643859493</v>
      </c>
      <c r="D2847" s="9" t="n">
        <v>28.7232225023902</v>
      </c>
      <c r="E2847" s="7" t="n">
        <v>10.962062856</v>
      </c>
      <c r="F2847" s="7" t="n">
        <v>0.09351873</v>
      </c>
      <c r="G2847" s="7" t="n">
        <v>0.13928238</v>
      </c>
      <c r="H2847" s="10" t="n">
        <v>9.5746</v>
      </c>
    </row>
    <row r="2848" customFormat="false" ht="12.75" hidden="false" customHeight="false" outlineLevel="0" collapsed="false">
      <c r="A2848" s="8" t="n">
        <v>28.906</v>
      </c>
      <c r="B2848" s="9" t="n">
        <v>28.8040687436211</v>
      </c>
      <c r="C2848" s="9" t="n">
        <v>1.9754092100376</v>
      </c>
      <c r="D2848" s="9" t="n">
        <v>28.7340687436211</v>
      </c>
      <c r="E2848" s="7" t="n">
        <v>10.966832478</v>
      </c>
      <c r="F2848" s="7" t="n">
        <v>0.09068364</v>
      </c>
      <c r="G2848" s="7" t="n">
        <v>0.14414814</v>
      </c>
      <c r="H2848" s="10" t="n">
        <v>9.5911</v>
      </c>
    </row>
    <row r="2849" customFormat="false" ht="12.75" hidden="false" customHeight="false" outlineLevel="0" collapsed="false">
      <c r="A2849" s="8" t="n">
        <v>28.917</v>
      </c>
      <c r="B2849" s="9" t="n">
        <v>28.8149148152697</v>
      </c>
      <c r="C2849" s="9" t="n">
        <v>1.97724298477631</v>
      </c>
      <c r="D2849" s="9" t="n">
        <v>28.7449148152697</v>
      </c>
      <c r="E2849" s="7" t="n">
        <v>10.940510286</v>
      </c>
      <c r="F2849" s="7" t="n">
        <v>0.08774064</v>
      </c>
      <c r="G2849" s="7" t="n">
        <v>0.14536458</v>
      </c>
      <c r="H2849" s="10" t="n">
        <v>9.5964</v>
      </c>
    </row>
    <row r="2850" customFormat="false" ht="12.75" hidden="false" customHeight="false" outlineLevel="0" collapsed="false">
      <c r="A2850" s="8" t="n">
        <v>28.928</v>
      </c>
      <c r="B2850" s="9" t="n">
        <v>28.8257609637219</v>
      </c>
      <c r="C2850" s="9" t="n">
        <v>1.97907630519424</v>
      </c>
      <c r="D2850" s="9" t="n">
        <v>28.7557609637219</v>
      </c>
      <c r="E2850" s="7" t="n">
        <v>10.895225364</v>
      </c>
      <c r="F2850" s="7" t="n">
        <v>0.08508213</v>
      </c>
      <c r="G2850" s="7" t="n">
        <v>0.14658102</v>
      </c>
      <c r="H2850" s="10" t="n">
        <v>9.594</v>
      </c>
    </row>
    <row r="2851" customFormat="false" ht="12.75" hidden="false" customHeight="false" outlineLevel="0" collapsed="false">
      <c r="A2851" s="8" t="n">
        <v>28.939</v>
      </c>
      <c r="B2851" s="9" t="n">
        <v>28.8366068336709</v>
      </c>
      <c r="C2851" s="9" t="n">
        <v>1.98091127250973</v>
      </c>
      <c r="D2851" s="9" t="n">
        <v>28.7666068336709</v>
      </c>
      <c r="E2851" s="7" t="n">
        <v>10.891428894</v>
      </c>
      <c r="F2851" s="7" t="n">
        <v>0.08233533</v>
      </c>
      <c r="G2851" s="7" t="n">
        <v>0.14658102</v>
      </c>
      <c r="H2851" s="10" t="n">
        <v>9.6027</v>
      </c>
    </row>
    <row r="2852" customFormat="false" ht="12.75" hidden="false" customHeight="false" outlineLevel="0" collapsed="false">
      <c r="A2852" s="8" t="n">
        <v>28.95</v>
      </c>
      <c r="B2852" s="9" t="n">
        <v>28.8474522645506</v>
      </c>
      <c r="C2852" s="9" t="n">
        <v>1.98274883312988</v>
      </c>
      <c r="D2852" s="9" t="n">
        <v>28.7774522645506</v>
      </c>
      <c r="E2852" s="7" t="n">
        <v>10.933282278</v>
      </c>
      <c r="F2852" s="7" t="n">
        <v>0.07963758</v>
      </c>
      <c r="G2852" s="7" t="n">
        <v>0.14718924</v>
      </c>
      <c r="H2852" s="10" t="n">
        <v>9.6164</v>
      </c>
    </row>
    <row r="2853" customFormat="false" ht="12.75" hidden="false" customHeight="false" outlineLevel="0" collapsed="false">
      <c r="A2853" s="8" t="n">
        <v>28.961</v>
      </c>
      <c r="B2853" s="9" t="n">
        <v>28.8582975189872</v>
      </c>
      <c r="C2853" s="9" t="n">
        <v>1.98458743482818</v>
      </c>
      <c r="D2853" s="9" t="n">
        <v>28.7882975189872</v>
      </c>
      <c r="E2853" s="7" t="n">
        <v>10.940753574</v>
      </c>
      <c r="F2853" s="7" t="n">
        <v>0.077499</v>
      </c>
      <c r="G2853" s="7" t="n">
        <v>0.14658102</v>
      </c>
      <c r="H2853" s="10" t="n">
        <v>9.6219</v>
      </c>
    </row>
    <row r="2854" customFormat="false" ht="12.75" hidden="false" customHeight="false" outlineLevel="0" collapsed="false">
      <c r="A2854" s="8" t="n">
        <v>28.971</v>
      </c>
      <c r="B2854" s="9" t="n">
        <v>28.8681568382851</v>
      </c>
      <c r="C2854" s="9" t="n">
        <v>1.98625890812531</v>
      </c>
      <c r="D2854" s="9" t="n">
        <v>28.7981568382851</v>
      </c>
      <c r="E2854" s="7" t="n">
        <v>10.944306756</v>
      </c>
      <c r="F2854" s="7" t="n">
        <v>0.07570377</v>
      </c>
      <c r="G2854" s="7" t="n">
        <v>0.14536458</v>
      </c>
      <c r="H2854" s="10" t="n">
        <v>9.622</v>
      </c>
    </row>
    <row r="2855" customFormat="false" ht="12.75" hidden="false" customHeight="false" outlineLevel="0" collapsed="false">
      <c r="A2855" s="8" t="n">
        <v>28.982</v>
      </c>
      <c r="B2855" s="9" t="n">
        <v>28.8790020734673</v>
      </c>
      <c r="C2855" s="9" t="n">
        <v>1.98809762339475</v>
      </c>
      <c r="D2855" s="9" t="n">
        <v>28.8090020734673</v>
      </c>
      <c r="E2855" s="7" t="n">
        <v>10.925820792</v>
      </c>
      <c r="F2855" s="7" t="n">
        <v>0.07413417</v>
      </c>
      <c r="G2855" s="7" t="n">
        <v>0.14779746</v>
      </c>
      <c r="H2855" s="10" t="n">
        <v>9.6225</v>
      </c>
    </row>
    <row r="2856" customFormat="false" ht="12.75" hidden="false" customHeight="false" outlineLevel="0" collapsed="false">
      <c r="A2856" s="8" t="n">
        <v>28.993</v>
      </c>
      <c r="B2856" s="9" t="n">
        <v>28.8898467754732</v>
      </c>
      <c r="C2856" s="9" t="n">
        <v>1.989939480719</v>
      </c>
      <c r="D2856" s="9" t="n">
        <v>28.8198467754732</v>
      </c>
      <c r="E2856" s="7" t="n">
        <v>10.978455366</v>
      </c>
      <c r="F2856" s="7" t="n">
        <v>0.07418322</v>
      </c>
      <c r="G2856" s="7" t="n">
        <v>0.14536458</v>
      </c>
      <c r="H2856" s="10" t="n">
        <v>9.6391</v>
      </c>
    </row>
    <row r="2857" customFormat="false" ht="12.75" hidden="false" customHeight="false" outlineLevel="0" collapsed="false">
      <c r="A2857" s="8" t="n">
        <v>29.004</v>
      </c>
      <c r="B2857" s="9" t="n">
        <v>28.9006912202016</v>
      </c>
      <c r="C2857" s="9" t="n">
        <v>1.99178285223135</v>
      </c>
      <c r="D2857" s="9" t="n">
        <v>28.8306912202016</v>
      </c>
      <c r="E2857" s="7" t="n">
        <v>10.955321424</v>
      </c>
      <c r="F2857" s="7" t="n">
        <v>0.0747522</v>
      </c>
      <c r="G2857" s="7" t="n">
        <v>0.14353992</v>
      </c>
      <c r="H2857" s="10" t="n">
        <v>9.6471</v>
      </c>
    </row>
    <row r="2858" customFormat="false" ht="12.75" hidden="false" customHeight="false" outlineLevel="0" collapsed="false">
      <c r="A2858" s="8" t="n">
        <v>29.015</v>
      </c>
      <c r="B2858" s="9" t="n">
        <v>28.9115358354</v>
      </c>
      <c r="C2858" s="9" t="n">
        <v>1.9936252205981</v>
      </c>
      <c r="D2858" s="9" t="n">
        <v>28.8415358354</v>
      </c>
      <c r="E2858" s="7" t="n">
        <v>10.978333722</v>
      </c>
      <c r="F2858" s="7" t="n">
        <v>0.0748503</v>
      </c>
      <c r="G2858" s="7" t="n">
        <v>0.14475636</v>
      </c>
      <c r="H2858" s="10" t="n">
        <v>9.6418</v>
      </c>
    </row>
    <row r="2859" customFormat="false" ht="12.75" hidden="false" customHeight="false" outlineLevel="0" collapsed="false">
      <c r="A2859" s="8" t="n">
        <v>29.025</v>
      </c>
      <c r="B2859" s="9" t="n">
        <v>28.9213944010424</v>
      </c>
      <c r="C2859" s="9" t="n">
        <v>1.99530113332728</v>
      </c>
      <c r="D2859" s="9" t="n">
        <v>28.8513944010424</v>
      </c>
      <c r="E2859" s="7" t="n">
        <v>10.947981582</v>
      </c>
      <c r="F2859" s="7" t="n">
        <v>0.0748503</v>
      </c>
      <c r="G2859" s="7" t="n">
        <v>0.14475636</v>
      </c>
      <c r="H2859" s="10" t="n">
        <v>9.6478</v>
      </c>
    </row>
    <row r="2860" customFormat="false" ht="12.75" hidden="false" customHeight="false" outlineLevel="0" collapsed="false">
      <c r="A2860" s="8" t="n">
        <v>29.036</v>
      </c>
      <c r="B2860" s="9" t="n">
        <v>28.9322382919082</v>
      </c>
      <c r="C2860" s="9" t="n">
        <v>1.9971477602223</v>
      </c>
      <c r="D2860" s="9" t="n">
        <v>28.8622382919082</v>
      </c>
      <c r="E2860" s="7" t="n">
        <v>10.993388148</v>
      </c>
      <c r="F2860" s="7" t="n">
        <v>0.07508574</v>
      </c>
      <c r="G2860" s="7" t="n">
        <v>0.14414814</v>
      </c>
      <c r="H2860" s="10" t="n">
        <v>9.6643</v>
      </c>
    </row>
    <row r="2861" customFormat="false" ht="12.75" hidden="false" customHeight="false" outlineLevel="0" collapsed="false">
      <c r="A2861" s="8" t="n">
        <v>29.047</v>
      </c>
      <c r="B2861" s="9" t="n">
        <v>28.9430820054607</v>
      </c>
      <c r="C2861" s="9" t="n">
        <v>1.9989954280476</v>
      </c>
      <c r="D2861" s="9" t="n">
        <v>28.8730820054607</v>
      </c>
      <c r="E2861" s="7" t="n">
        <v>11.076983082</v>
      </c>
      <c r="F2861" s="7" t="n">
        <v>0.0747522</v>
      </c>
      <c r="G2861" s="7" t="n">
        <v>0.14475636</v>
      </c>
      <c r="H2861" s="10" t="n">
        <v>9.6698</v>
      </c>
    </row>
    <row r="2862" customFormat="false" ht="12.75" hidden="false" customHeight="false" outlineLevel="0" collapsed="false">
      <c r="A2862" s="8" t="n">
        <v>29.058</v>
      </c>
      <c r="B2862" s="9" t="n">
        <v>28.9539258834344</v>
      </c>
      <c r="C2862" s="9" t="n">
        <v>2.00084213064721</v>
      </c>
      <c r="D2862" s="9" t="n">
        <v>28.8839258834344</v>
      </c>
      <c r="E2862" s="7" t="n">
        <v>11.073308256</v>
      </c>
      <c r="F2862" s="7" t="n">
        <v>0.07428132</v>
      </c>
      <c r="G2862" s="7" t="n">
        <v>0.14536458</v>
      </c>
      <c r="H2862" s="10" t="n">
        <v>9.6647</v>
      </c>
    </row>
    <row r="2863" customFormat="false" ht="12.75" hidden="false" customHeight="false" outlineLevel="0" collapsed="false">
      <c r="A2863" s="8" t="n">
        <v>29.069</v>
      </c>
      <c r="B2863" s="9" t="n">
        <v>28.9647693163052</v>
      </c>
      <c r="C2863" s="9" t="n">
        <v>2.0026914450002</v>
      </c>
      <c r="D2863" s="9" t="n">
        <v>28.8947693163052</v>
      </c>
      <c r="E2863" s="7" t="n">
        <v>11.134387278</v>
      </c>
      <c r="F2863" s="7" t="n">
        <v>0.07389873</v>
      </c>
      <c r="G2863" s="7" t="n">
        <v>0.14718924</v>
      </c>
      <c r="H2863" s="10" t="n">
        <v>9.6785</v>
      </c>
    </row>
    <row r="2864" customFormat="false" ht="12.75" hidden="false" customHeight="false" outlineLevel="0" collapsed="false">
      <c r="A2864" s="8" t="n">
        <v>29.08</v>
      </c>
      <c r="B2864" s="9" t="n">
        <v>28.9756124003958</v>
      </c>
      <c r="C2864" s="9" t="n">
        <v>2.00454280325926</v>
      </c>
      <c r="D2864" s="9" t="n">
        <v>28.9056124003958</v>
      </c>
      <c r="E2864" s="7" t="n">
        <v>11.259227376</v>
      </c>
      <c r="F2864" s="7" t="n">
        <v>0.07371234</v>
      </c>
      <c r="G2864" s="7" t="n">
        <v>0.14536458</v>
      </c>
      <c r="H2864" s="10" t="n">
        <v>9.6893</v>
      </c>
    </row>
    <row r="2865" customFormat="false" ht="12.75" hidden="false" customHeight="false" outlineLevel="0" collapsed="false">
      <c r="A2865" s="8" t="n">
        <v>29.09</v>
      </c>
      <c r="B2865" s="9" t="n">
        <v>28.98546982006</v>
      </c>
      <c r="C2865" s="9" t="n">
        <v>2.00622544331689</v>
      </c>
      <c r="D2865" s="9" t="n">
        <v>28.91546982006</v>
      </c>
      <c r="E2865" s="7" t="n">
        <v>11.30048235</v>
      </c>
      <c r="F2865" s="7" t="n">
        <v>0.07319241</v>
      </c>
      <c r="G2865" s="7" t="n">
        <v>0.1429317</v>
      </c>
      <c r="H2865" s="10" t="n">
        <v>9.6869</v>
      </c>
    </row>
    <row r="2866" customFormat="false" ht="12.75" hidden="false" customHeight="false" outlineLevel="0" collapsed="false">
      <c r="A2866" s="8" t="n">
        <v>29.101</v>
      </c>
      <c r="B2866" s="9" t="n">
        <v>28.9963128815312</v>
      </c>
      <c r="C2866" s="9" t="n">
        <v>2.00807693404908</v>
      </c>
      <c r="D2866" s="9" t="n">
        <v>28.9263128815312</v>
      </c>
      <c r="E2866" s="7" t="n">
        <v>11.319089958</v>
      </c>
      <c r="F2866" s="7" t="n">
        <v>0.0734769</v>
      </c>
      <c r="G2866" s="7" t="n">
        <v>0.14110704</v>
      </c>
      <c r="H2866" s="10" t="n">
        <v>9.69</v>
      </c>
    </row>
    <row r="2867" customFormat="false" ht="12.75" hidden="false" customHeight="false" outlineLevel="0" collapsed="false">
      <c r="A2867" s="8" t="n">
        <v>29.112</v>
      </c>
      <c r="B2867" s="9" t="n">
        <v>29.0071554999824</v>
      </c>
      <c r="C2867" s="9" t="n">
        <v>2.00993101741391</v>
      </c>
      <c r="D2867" s="9" t="n">
        <v>28.9371554999824</v>
      </c>
      <c r="E2867" s="7" t="n">
        <v>11.33463096</v>
      </c>
      <c r="F2867" s="7" t="n">
        <v>0.07366329</v>
      </c>
      <c r="G2867" s="7" t="n">
        <v>0.1429317</v>
      </c>
      <c r="H2867" s="10" t="n">
        <v>9.7037</v>
      </c>
    </row>
    <row r="2868" customFormat="false" ht="12.75" hidden="false" customHeight="false" outlineLevel="0" collapsed="false">
      <c r="A2868" s="8" t="n">
        <v>29.123</v>
      </c>
      <c r="B2868" s="9" t="n">
        <v>29.0179979468798</v>
      </c>
      <c r="C2868" s="9" t="n">
        <v>2.01178610373958</v>
      </c>
      <c r="D2868" s="9" t="n">
        <v>28.9479979468798</v>
      </c>
      <c r="E2868" s="7" t="n">
        <v>11.406846294</v>
      </c>
      <c r="F2868" s="7" t="n">
        <v>0.07361424</v>
      </c>
      <c r="G2868" s="7" t="n">
        <v>0.14353992</v>
      </c>
      <c r="H2868" s="10" t="n">
        <v>9.709</v>
      </c>
    </row>
    <row r="2869" customFormat="false" ht="12.75" hidden="false" customHeight="false" outlineLevel="0" collapsed="false">
      <c r="A2869" s="8" t="n">
        <v>29.134</v>
      </c>
      <c r="B2869" s="9" t="n">
        <v>29.0288403873017</v>
      </c>
      <c r="C2869" s="9" t="n">
        <v>2.01364122791252</v>
      </c>
      <c r="D2869" s="9" t="n">
        <v>28.9588403873017</v>
      </c>
      <c r="E2869" s="7" t="n">
        <v>11.405629854</v>
      </c>
      <c r="F2869" s="7" t="n">
        <v>0.07376139</v>
      </c>
      <c r="G2869" s="7" t="n">
        <v>0.13745772</v>
      </c>
      <c r="H2869" s="10" t="n">
        <v>9.7092</v>
      </c>
    </row>
    <row r="2870" customFormat="false" ht="12.75" hidden="false" customHeight="false" outlineLevel="0" collapsed="false">
      <c r="A2870" s="8" t="n">
        <v>29.145</v>
      </c>
      <c r="B2870" s="9" t="n">
        <v>29.0396826366358</v>
      </c>
      <c r="C2870" s="9" t="n">
        <v>2.0154974685697</v>
      </c>
      <c r="D2870" s="9" t="n">
        <v>28.9696826366358</v>
      </c>
      <c r="E2870" s="7" t="n">
        <v>11.402076672</v>
      </c>
      <c r="F2870" s="7" t="n">
        <v>0.07404588</v>
      </c>
      <c r="G2870" s="7" t="n">
        <v>0.13867416</v>
      </c>
      <c r="H2870" s="10" t="n">
        <v>9.7151</v>
      </c>
    </row>
    <row r="2871" customFormat="false" ht="12.75" hidden="false" customHeight="false" outlineLevel="0" collapsed="false">
      <c r="A2871" s="8" t="n">
        <v>29.155</v>
      </c>
      <c r="B2871" s="9" t="n">
        <v>29.0495387346678</v>
      </c>
      <c r="C2871" s="9" t="n">
        <v>2.01718783290473</v>
      </c>
      <c r="D2871" s="9" t="n">
        <v>28.9795387346678</v>
      </c>
      <c r="E2871" s="7" t="n">
        <v>11.44785798</v>
      </c>
      <c r="F2871" s="7" t="n">
        <v>0.07451676</v>
      </c>
      <c r="G2871" s="7" t="n">
        <v>0.1398906</v>
      </c>
      <c r="H2871" s="10" t="n">
        <v>9.7318</v>
      </c>
    </row>
    <row r="2872" customFormat="false" ht="12.75" hidden="false" customHeight="false" outlineLevel="0" collapsed="false">
      <c r="A2872" s="8" t="n">
        <v>29.166</v>
      </c>
      <c r="B2872" s="9" t="n">
        <v>29.0603802737044</v>
      </c>
      <c r="C2872" s="9" t="n">
        <v>2.0190482176278</v>
      </c>
      <c r="D2872" s="9" t="n">
        <v>28.9903802737044</v>
      </c>
      <c r="E2872" s="7" t="n">
        <v>11.535361218</v>
      </c>
      <c r="F2872" s="7" t="n">
        <v>0.07413417</v>
      </c>
      <c r="G2872" s="7" t="n">
        <v>0.14110704</v>
      </c>
      <c r="H2872" s="10" t="n">
        <v>9.737</v>
      </c>
    </row>
    <row r="2873" customFormat="false" ht="12.75" hidden="false" customHeight="false" outlineLevel="0" collapsed="false">
      <c r="A2873" s="8" t="n">
        <v>29.177</v>
      </c>
      <c r="B2873" s="9" t="n">
        <v>29.0712218906591</v>
      </c>
      <c r="C2873" s="9" t="n">
        <v>2.02090814821991</v>
      </c>
      <c r="D2873" s="9" t="n">
        <v>29.0012218906591</v>
      </c>
      <c r="E2873" s="7" t="n">
        <v>11.664007596</v>
      </c>
      <c r="F2873" s="7" t="n">
        <v>0.07513479</v>
      </c>
      <c r="G2873" s="7" t="n">
        <v>0.13928238</v>
      </c>
      <c r="H2873" s="10" t="n">
        <v>9.7346</v>
      </c>
    </row>
    <row r="2874" customFormat="false" ht="12.75" hidden="false" customHeight="false" outlineLevel="0" collapsed="false">
      <c r="A2874" s="8" t="n">
        <v>29.188</v>
      </c>
      <c r="B2874" s="9" t="n">
        <v>29.0820633127828</v>
      </c>
      <c r="C2874" s="9" t="n">
        <v>2.0227692141333</v>
      </c>
      <c r="D2874" s="9" t="n">
        <v>29.0120633127828</v>
      </c>
      <c r="E2874" s="7" t="n">
        <v>11.77037154</v>
      </c>
      <c r="F2874" s="7" t="n">
        <v>0.07664553</v>
      </c>
      <c r="G2874" s="7" t="n">
        <v>0.1398906</v>
      </c>
      <c r="H2874" s="10" t="n">
        <v>9.7406</v>
      </c>
    </row>
    <row r="2875" customFormat="false" ht="12.75" hidden="false" customHeight="false" outlineLevel="0" collapsed="false">
      <c r="A2875" s="8" t="n">
        <v>29.199</v>
      </c>
      <c r="B2875" s="9" t="n">
        <v>29.0929043806596</v>
      </c>
      <c r="C2875" s="9" t="n">
        <v>2.02463234249477</v>
      </c>
      <c r="D2875" s="9" t="n">
        <v>29.0229043806596</v>
      </c>
      <c r="E2875" s="7" t="n">
        <v>11.978563284</v>
      </c>
      <c r="F2875" s="7" t="n">
        <v>0.0775971</v>
      </c>
      <c r="G2875" s="7" t="n">
        <v>0.13745772</v>
      </c>
      <c r="H2875" s="10" t="n">
        <v>9.7515</v>
      </c>
    </row>
    <row r="2876" customFormat="false" ht="12.75" hidden="false" customHeight="false" outlineLevel="0" collapsed="false">
      <c r="A2876" s="8" t="n">
        <v>29.209</v>
      </c>
      <c r="B2876" s="9" t="n">
        <v>29.102759657364</v>
      </c>
      <c r="C2876" s="9" t="n">
        <v>2.0263274888245</v>
      </c>
      <c r="D2876" s="9" t="n">
        <v>29.032759657364</v>
      </c>
      <c r="E2876" s="7" t="n">
        <v>12.232424502</v>
      </c>
      <c r="F2876" s="7" t="n">
        <v>0.07849962</v>
      </c>
      <c r="G2876" s="7" t="n">
        <v>0.13563306</v>
      </c>
      <c r="H2876" s="10" t="n">
        <v>9.7596</v>
      </c>
    </row>
    <row r="2877" customFormat="false" ht="12.75" hidden="false" customHeight="false" outlineLevel="0" collapsed="false">
      <c r="A2877" s="8" t="n">
        <v>29.231</v>
      </c>
      <c r="B2877" s="9" t="n">
        <v>29.1244408494093</v>
      </c>
      <c r="C2877" s="9" t="n">
        <v>2.0300592325856</v>
      </c>
      <c r="D2877" s="9" t="n">
        <v>29.0544408494093</v>
      </c>
      <c r="E2877" s="7" t="n">
        <v>12.704760306</v>
      </c>
      <c r="F2877" s="7" t="n">
        <v>0.08020656</v>
      </c>
      <c r="G2877" s="7" t="n">
        <v>0.12589173</v>
      </c>
      <c r="H2877" s="10" t="n">
        <v>9.766</v>
      </c>
    </row>
    <row r="2878" customFormat="false" ht="12.75" hidden="false" customHeight="false" outlineLevel="0" collapsed="false">
      <c r="A2878" s="8" t="n">
        <v>29.242</v>
      </c>
      <c r="B2878" s="9" t="n">
        <v>29.1352809989731</v>
      </c>
      <c r="C2878" s="9" t="n">
        <v>2.03192769650886</v>
      </c>
      <c r="D2878" s="9" t="n">
        <v>29.0652809989731</v>
      </c>
      <c r="E2878" s="7" t="n">
        <v>13.00341987</v>
      </c>
      <c r="F2878" s="7" t="n">
        <v>0.08072649</v>
      </c>
      <c r="G2878" s="7" t="n">
        <v>0.12041775</v>
      </c>
      <c r="H2878" s="10" t="n">
        <v>9.7797</v>
      </c>
    </row>
    <row r="2879" customFormat="false" ht="12.75" hidden="false" customHeight="false" outlineLevel="0" collapsed="false">
      <c r="A2879" s="8" t="n">
        <v>29.253</v>
      </c>
      <c r="B2879" s="9" t="n">
        <v>29.1461208777533</v>
      </c>
      <c r="C2879" s="9" t="n">
        <v>2.03379773074182</v>
      </c>
      <c r="D2879" s="9" t="n">
        <v>29.0761208777533</v>
      </c>
      <c r="E2879" s="7" t="n">
        <v>13.268285946</v>
      </c>
      <c r="F2879" s="7" t="n">
        <v>0.08114832</v>
      </c>
      <c r="G2879" s="7" t="n">
        <v>0.11676843</v>
      </c>
      <c r="H2879" s="10" t="n">
        <v>9.788</v>
      </c>
    </row>
    <row r="2880" customFormat="false" ht="12.75" hidden="false" customHeight="false" outlineLevel="0" collapsed="false">
      <c r="A2880" s="8" t="n">
        <v>29.263</v>
      </c>
      <c r="B2880" s="9" t="n">
        <v>29.15597538421</v>
      </c>
      <c r="C2880" s="9" t="n">
        <v>2.03549734907958</v>
      </c>
      <c r="D2880" s="9" t="n">
        <v>29.08597538421</v>
      </c>
      <c r="E2880" s="7" t="n">
        <v>13.393865718</v>
      </c>
      <c r="F2880" s="7" t="n">
        <v>0.08139357</v>
      </c>
      <c r="G2880" s="7" t="n">
        <v>0.11859309</v>
      </c>
      <c r="H2880" s="10" t="n">
        <v>9.7856</v>
      </c>
    </row>
    <row r="2881" customFormat="false" ht="12.75" hidden="false" customHeight="false" outlineLevel="0" collapsed="false">
      <c r="A2881" s="8" t="n">
        <v>29.274</v>
      </c>
      <c r="B2881" s="9" t="n">
        <v>29.1668150605695</v>
      </c>
      <c r="C2881" s="9" t="n">
        <v>2.03736855628935</v>
      </c>
      <c r="D2881" s="9" t="n">
        <v>29.0968150605695</v>
      </c>
      <c r="E2881" s="7" t="n">
        <v>13.336461522</v>
      </c>
      <c r="F2881" s="7" t="n">
        <v>0.0819135</v>
      </c>
      <c r="G2881" s="7" t="n">
        <v>0.11616021</v>
      </c>
      <c r="H2881" s="10" t="n">
        <v>9.7942</v>
      </c>
    </row>
    <row r="2882" customFormat="false" ht="12.75" hidden="false" customHeight="false" outlineLevel="0" collapsed="false">
      <c r="A2882" s="8" t="n">
        <v>29.285</v>
      </c>
      <c r="B2882" s="9" t="n">
        <v>29.1776542008818</v>
      </c>
      <c r="C2882" s="9" t="n">
        <v>2.03924286610631</v>
      </c>
      <c r="D2882" s="9" t="n">
        <v>29.1076542008818</v>
      </c>
      <c r="E2882" s="7" t="n">
        <v>13.078327068</v>
      </c>
      <c r="F2882" s="7" t="n">
        <v>0.08257077</v>
      </c>
      <c r="G2882" s="7" t="n">
        <v>0.11555199</v>
      </c>
      <c r="H2882" s="10" t="n">
        <v>9.8106</v>
      </c>
    </row>
    <row r="2883" customFormat="false" ht="12.75" hidden="false" customHeight="false" outlineLevel="0" collapsed="false">
      <c r="A2883" s="8" t="n">
        <v>29.296</v>
      </c>
      <c r="B2883" s="9" t="n">
        <v>29.1884931579502</v>
      </c>
      <c r="C2883" s="9" t="n">
        <v>2.04111823531497</v>
      </c>
      <c r="D2883" s="9" t="n">
        <v>29.1184931579502</v>
      </c>
      <c r="E2883" s="7" t="n">
        <v>12.45839589</v>
      </c>
      <c r="F2883" s="7" t="n">
        <v>0.08257077</v>
      </c>
      <c r="G2883" s="7" t="n">
        <v>0.10825335</v>
      </c>
      <c r="H2883" s="10" t="n">
        <v>9.8162</v>
      </c>
    </row>
    <row r="2884" customFormat="false" ht="12.75" hidden="false" customHeight="false" outlineLevel="0" collapsed="false">
      <c r="A2884" s="8" t="n">
        <v>29.307</v>
      </c>
      <c r="B2884" s="9" t="n">
        <v>29.1993320102614</v>
      </c>
      <c r="C2884" s="9" t="n">
        <v>2.04299420988227</v>
      </c>
      <c r="D2884" s="9" t="n">
        <v>29.1293320102614</v>
      </c>
      <c r="E2884" s="7" t="n">
        <v>11.461952988</v>
      </c>
      <c r="F2884" s="7" t="n">
        <v>0.08365968</v>
      </c>
      <c r="G2884" s="7" t="n">
        <v>0.11555199</v>
      </c>
      <c r="H2884" s="10" t="n">
        <v>9.8194</v>
      </c>
    </row>
    <row r="2885" customFormat="false" ht="12.75" hidden="false" customHeight="false" outlineLevel="0" collapsed="false">
      <c r="A2885" s="8" t="n">
        <v>29.318</v>
      </c>
      <c r="B2885" s="9" t="n">
        <v>29.2101703054826</v>
      </c>
      <c r="C2885" s="9" t="n">
        <v>2.04487340031916</v>
      </c>
      <c r="D2885" s="9" t="n">
        <v>29.1401703054826</v>
      </c>
      <c r="E2885" s="7" t="n">
        <v>10.108604628</v>
      </c>
      <c r="F2885" s="7" t="n">
        <v>0.08840772</v>
      </c>
      <c r="G2885" s="7" t="n">
        <v>0.12163419</v>
      </c>
      <c r="H2885" s="10" t="n">
        <v>9.8364</v>
      </c>
    </row>
    <row r="2886" customFormat="false" ht="12.75" hidden="false" customHeight="false" outlineLevel="0" collapsed="false">
      <c r="A2886" s="8" t="n">
        <v>29.329</v>
      </c>
      <c r="B2886" s="9" t="n">
        <v>29.2210079670863</v>
      </c>
      <c r="C2886" s="9" t="n">
        <v>2.04675624151336</v>
      </c>
      <c r="D2886" s="9" t="n">
        <v>29.1510079670863</v>
      </c>
      <c r="E2886" s="7" t="n">
        <v>8.840799468</v>
      </c>
      <c r="F2886" s="7" t="n">
        <v>0.09532377</v>
      </c>
      <c r="G2886" s="7" t="n">
        <v>0.13806594</v>
      </c>
      <c r="H2886" s="10" t="n">
        <v>9.8557</v>
      </c>
    </row>
    <row r="2887" customFormat="false" ht="12.75" hidden="false" customHeight="false" outlineLevel="0" collapsed="false">
      <c r="A2887" s="8" t="n">
        <v>29.34</v>
      </c>
      <c r="B2887" s="9" t="n">
        <v>29.2318457108342</v>
      </c>
      <c r="C2887" s="9" t="n">
        <v>2.04863860982356</v>
      </c>
      <c r="D2887" s="9" t="n">
        <v>29.1618457108342</v>
      </c>
      <c r="E2887" s="7" t="n">
        <v>7.560908388</v>
      </c>
      <c r="F2887" s="7" t="n">
        <v>0.10893024</v>
      </c>
      <c r="G2887" s="7" t="n">
        <v>0.13198374</v>
      </c>
      <c r="H2887" s="10" t="n">
        <v>9.8532</v>
      </c>
    </row>
    <row r="2888" customFormat="false" ht="12.75" hidden="false" customHeight="false" outlineLevel="0" collapsed="false">
      <c r="A2888" s="8" t="n">
        <v>29.351</v>
      </c>
      <c r="B2888" s="9" t="n">
        <v>29.2426833560066</v>
      </c>
      <c r="C2888" s="9" t="n">
        <v>2.05052154559412</v>
      </c>
      <c r="D2888" s="9" t="n">
        <v>29.1726833560066</v>
      </c>
      <c r="E2888" s="7" t="n">
        <v>6.673886226</v>
      </c>
      <c r="F2888" s="7" t="n">
        <v>0.1295901</v>
      </c>
      <c r="G2888" s="7" t="n">
        <v>0.13624128</v>
      </c>
      <c r="H2888" s="10" t="n">
        <v>9.8562</v>
      </c>
    </row>
    <row r="2889" customFormat="false" ht="12.75" hidden="false" customHeight="false" outlineLevel="0" collapsed="false">
      <c r="A2889" s="8" t="n">
        <v>29.361</v>
      </c>
      <c r="B2889" s="9" t="n">
        <v>29.2525354289021</v>
      </c>
      <c r="C2889" s="9" t="n">
        <v>2.05223521407501</v>
      </c>
      <c r="D2889" s="9" t="n">
        <v>29.1825354289021</v>
      </c>
      <c r="E2889" s="7" t="n">
        <v>6.27242571</v>
      </c>
      <c r="F2889" s="7" t="n">
        <v>0.15367365</v>
      </c>
      <c r="G2889" s="7" t="n">
        <v>0.1398906</v>
      </c>
      <c r="H2889" s="10" t="n">
        <v>9.8673</v>
      </c>
    </row>
    <row r="2890" customFormat="false" ht="12.75" hidden="false" customHeight="false" outlineLevel="0" collapsed="false">
      <c r="A2890" s="8" t="n">
        <v>29.372</v>
      </c>
      <c r="B2890" s="9" t="n">
        <v>29.2633723502802</v>
      </c>
      <c r="C2890" s="9" t="n">
        <v>2.05412231106368</v>
      </c>
      <c r="D2890" s="9" t="n">
        <v>29.1933723502802</v>
      </c>
      <c r="E2890" s="7" t="n">
        <v>6.44119695</v>
      </c>
      <c r="F2890" s="7" t="n">
        <v>0.17585406</v>
      </c>
      <c r="G2890" s="7" t="n">
        <v>0.1490139</v>
      </c>
      <c r="H2890" s="10" t="n">
        <v>9.8782</v>
      </c>
    </row>
    <row r="2891" customFormat="false" ht="12.75" hidden="false" customHeight="false" outlineLevel="0" collapsed="false">
      <c r="A2891" s="8" t="n">
        <v>29.383</v>
      </c>
      <c r="B2891" s="9" t="n">
        <v>29.2742094461731</v>
      </c>
      <c r="C2891" s="9" t="n">
        <v>2.05600840560249</v>
      </c>
      <c r="D2891" s="9" t="n">
        <v>29.2042094461731</v>
      </c>
      <c r="E2891" s="7" t="n">
        <v>7.31838753</v>
      </c>
      <c r="F2891" s="7" t="n">
        <v>0.19282536</v>
      </c>
      <c r="G2891" s="7" t="n">
        <v>0.17152785</v>
      </c>
      <c r="H2891" s="10" t="n">
        <v>9.8729</v>
      </c>
    </row>
    <row r="2892" customFormat="false" ht="12.75" hidden="false" customHeight="false" outlineLevel="0" collapsed="false">
      <c r="A2892" s="8" t="n">
        <v>29.394</v>
      </c>
      <c r="B2892" s="9" t="n">
        <v>29.2850464367096</v>
      </c>
      <c r="C2892" s="9" t="n">
        <v>2.05789510539597</v>
      </c>
      <c r="D2892" s="9" t="n">
        <v>29.2150464367096</v>
      </c>
      <c r="E2892" s="7" t="n">
        <v>8.539228296</v>
      </c>
      <c r="F2892" s="7" t="n">
        <v>0.21225897</v>
      </c>
      <c r="G2892" s="7" t="n">
        <v>0.12893283</v>
      </c>
      <c r="H2892" s="10" t="n">
        <v>9.8761</v>
      </c>
    </row>
    <row r="2893" customFormat="false" ht="12.75" hidden="false" customHeight="false" outlineLevel="0" collapsed="false">
      <c r="A2893" s="8" t="n">
        <v>29.405</v>
      </c>
      <c r="B2893" s="9" t="n">
        <v>29.2958830648261</v>
      </c>
      <c r="C2893" s="9" t="n">
        <v>2.05978388570749</v>
      </c>
      <c r="D2893" s="9" t="n">
        <v>29.2258830648261</v>
      </c>
      <c r="E2893" s="7" t="n">
        <v>9.854509932</v>
      </c>
      <c r="F2893" s="7" t="n">
        <v>0.22514931</v>
      </c>
      <c r="G2893" s="7" t="n">
        <v>0.12224241</v>
      </c>
      <c r="H2893" s="10" t="n">
        <v>9.8871</v>
      </c>
    </row>
    <row r="2894" customFormat="false" ht="12.75" hidden="false" customHeight="false" outlineLevel="0" collapsed="false">
      <c r="A2894" s="8" t="n">
        <v>29.415</v>
      </c>
      <c r="B2894" s="9" t="n">
        <v>29.3057343050873</v>
      </c>
      <c r="C2894" s="9" t="n">
        <v>2.06150233422734</v>
      </c>
      <c r="D2894" s="9" t="n">
        <v>29.2357343050873</v>
      </c>
      <c r="E2894" s="7" t="n">
        <v>11.074281408</v>
      </c>
      <c r="F2894" s="7" t="n">
        <v>0.22978944</v>
      </c>
      <c r="G2894" s="7" t="n">
        <v>0.15023034</v>
      </c>
      <c r="H2894" s="10" t="n">
        <v>9.8951</v>
      </c>
    </row>
    <row r="2895" customFormat="false" ht="12.75" hidden="false" customHeight="false" outlineLevel="0" collapsed="false">
      <c r="A2895" s="8" t="n">
        <v>29.426</v>
      </c>
      <c r="B2895" s="9" t="n">
        <v>29.3165708540773</v>
      </c>
      <c r="C2895" s="9" t="n">
        <v>2.06339156846083</v>
      </c>
      <c r="D2895" s="9" t="n">
        <v>29.2465708540773</v>
      </c>
      <c r="E2895" s="7" t="n">
        <v>11.85748434</v>
      </c>
      <c r="F2895" s="7" t="n">
        <v>0.23097645</v>
      </c>
      <c r="G2895" s="7" t="n">
        <v>0.06322545</v>
      </c>
      <c r="H2895" s="10" t="n">
        <v>9.8895</v>
      </c>
    </row>
    <row r="2896" customFormat="false" ht="12.75" hidden="false" customHeight="false" outlineLevel="0" collapsed="false">
      <c r="A2896" s="8" t="n">
        <v>29.437</v>
      </c>
      <c r="B2896" s="9" t="n">
        <v>29.3274073074306</v>
      </c>
      <c r="C2896" s="9" t="n">
        <v>2.06528135117892</v>
      </c>
      <c r="D2896" s="9" t="n">
        <v>29.2574073074306</v>
      </c>
      <c r="E2896" s="7" t="n">
        <v>11.952080208</v>
      </c>
      <c r="F2896" s="7" t="n">
        <v>0.23543019</v>
      </c>
      <c r="G2896" s="7" t="n">
        <v>-0.03292236</v>
      </c>
      <c r="H2896" s="10" t="n">
        <v>9.8924</v>
      </c>
    </row>
    <row r="2897" customFormat="false" ht="12.75" hidden="false" customHeight="false" outlineLevel="0" collapsed="false">
      <c r="A2897" s="8" t="n">
        <v>29.448</v>
      </c>
      <c r="B2897" s="9" t="n">
        <v>29.3382432128124</v>
      </c>
      <c r="C2897" s="9" t="n">
        <v>2.06717427340538</v>
      </c>
      <c r="D2897" s="9" t="n">
        <v>29.2682432128124</v>
      </c>
      <c r="E2897" s="7" t="n">
        <v>11.806213356</v>
      </c>
      <c r="F2897" s="7" t="n">
        <v>0.23756877</v>
      </c>
      <c r="G2897" s="7" t="n">
        <v>-0.06030207</v>
      </c>
      <c r="H2897" s="10" t="n">
        <v>9.909</v>
      </c>
    </row>
    <row r="2898" customFormat="false" ht="12.75" hidden="false" customHeight="false" outlineLevel="0" collapsed="false">
      <c r="A2898" s="8" t="n">
        <v>29.458</v>
      </c>
      <c r="B2898" s="9" t="n">
        <v>29.3480938766629</v>
      </c>
      <c r="C2898" s="9" t="n">
        <v>2.06889602301098</v>
      </c>
      <c r="D2898" s="9" t="n">
        <v>29.2780938766629</v>
      </c>
      <c r="E2898" s="7" t="n">
        <v>11.831805684</v>
      </c>
      <c r="F2898" s="7" t="n">
        <v>0.23481216</v>
      </c>
      <c r="G2898" s="7" t="n">
        <v>-0.06516783</v>
      </c>
      <c r="H2898" s="10" t="n">
        <v>9.9143</v>
      </c>
    </row>
    <row r="2899" customFormat="false" ht="12.75" hidden="false" customHeight="false" outlineLevel="0" collapsed="false">
      <c r="A2899" s="8" t="n">
        <v>29.469</v>
      </c>
      <c r="B2899" s="9" t="n">
        <v>29.3589296002874</v>
      </c>
      <c r="C2899" s="9" t="n">
        <v>2.07078998540096</v>
      </c>
      <c r="D2899" s="9" t="n">
        <v>29.2889296002874</v>
      </c>
      <c r="E2899" s="7" t="n">
        <v>11.880765432</v>
      </c>
      <c r="F2899" s="7" t="n">
        <v>0.22135284</v>
      </c>
      <c r="G2899" s="7" t="n">
        <v>-0.06699249</v>
      </c>
      <c r="H2899" s="10" t="n">
        <v>9.9145</v>
      </c>
    </row>
    <row r="2900" customFormat="false" ht="12.75" hidden="false" customHeight="false" outlineLevel="0" collapsed="false">
      <c r="A2900" s="8" t="n">
        <v>29.48</v>
      </c>
      <c r="B2900" s="9" t="n">
        <v>29.3697651321322</v>
      </c>
      <c r="C2900" s="9" t="n">
        <v>2.07268504467174</v>
      </c>
      <c r="D2900" s="9" t="n">
        <v>29.2997651321322</v>
      </c>
      <c r="E2900" s="7" t="n">
        <v>11.990672748</v>
      </c>
      <c r="F2900" s="7" t="n">
        <v>0.20102652</v>
      </c>
      <c r="G2900" s="7" t="n">
        <v>-0.06760071</v>
      </c>
      <c r="H2900" s="10" t="n">
        <v>9.9203</v>
      </c>
    </row>
    <row r="2901" customFormat="false" ht="12.75" hidden="false" customHeight="false" outlineLevel="0" collapsed="false">
      <c r="A2901" s="8" t="n">
        <v>29.491</v>
      </c>
      <c r="B2901" s="9" t="n">
        <v>29.3806002105394</v>
      </c>
      <c r="C2901" s="9" t="n">
        <v>2.07458269477351</v>
      </c>
      <c r="D2901" s="9" t="n">
        <v>29.3106002105394</v>
      </c>
      <c r="E2901" s="7" t="n">
        <v>12.036454056</v>
      </c>
      <c r="F2901" s="7" t="n">
        <v>0.18613494</v>
      </c>
      <c r="G2901" s="7" t="n">
        <v>-0.06638427</v>
      </c>
      <c r="H2901" s="10" t="n">
        <v>9.934</v>
      </c>
    </row>
    <row r="2902" customFormat="false" ht="12.75" hidden="false" customHeight="false" outlineLevel="0" collapsed="false">
      <c r="A2902" s="8" t="n">
        <v>29.502</v>
      </c>
      <c r="B2902" s="9" t="n">
        <v>29.3914349310556</v>
      </c>
      <c r="C2902" s="9" t="n">
        <v>2.07648238720573</v>
      </c>
      <c r="D2902" s="9" t="n">
        <v>29.3214349310556</v>
      </c>
      <c r="E2902" s="7" t="n">
        <v>12.033265806</v>
      </c>
      <c r="F2902" s="7" t="n">
        <v>0.18007236</v>
      </c>
      <c r="G2902" s="7" t="n">
        <v>-0.06334317</v>
      </c>
      <c r="H2902" s="10" t="n">
        <v>9.9448</v>
      </c>
    </row>
    <row r="2903" customFormat="false" ht="12.75" hidden="false" customHeight="false" outlineLevel="0" collapsed="false">
      <c r="A2903" s="8" t="n">
        <v>29.513</v>
      </c>
      <c r="B2903" s="9" t="n">
        <v>29.4022696515717</v>
      </c>
      <c r="C2903" s="9" t="n">
        <v>2.07838207963794</v>
      </c>
      <c r="D2903" s="9" t="n">
        <v>29.3322696515717</v>
      </c>
      <c r="E2903" s="7" t="n">
        <v>11.927996658</v>
      </c>
      <c r="F2903" s="7" t="n">
        <v>0.17509869</v>
      </c>
      <c r="G2903" s="7" t="n">
        <v>-0.05847741</v>
      </c>
      <c r="H2903" s="10" t="n">
        <v>9.9448</v>
      </c>
    </row>
    <row r="2904" customFormat="false" ht="12.75" hidden="false" customHeight="false" outlineLevel="0" collapsed="false">
      <c r="A2904" s="8" t="n">
        <v>29.523</v>
      </c>
      <c r="B2904" s="9" t="n">
        <v>29.4121193854386</v>
      </c>
      <c r="C2904" s="9" t="n">
        <v>2.08010914152229</v>
      </c>
      <c r="D2904" s="9" t="n">
        <v>29.3421193854386</v>
      </c>
      <c r="E2904" s="7" t="n">
        <v>11.758715298</v>
      </c>
      <c r="F2904" s="7" t="n">
        <v>0.17192025</v>
      </c>
      <c r="G2904" s="7" t="n">
        <v>-0.05116896</v>
      </c>
      <c r="H2904" s="10" t="n">
        <v>9.9452</v>
      </c>
    </row>
    <row r="2905" customFormat="false" ht="12.75" hidden="false" customHeight="false" outlineLevel="0" collapsed="false">
      <c r="A2905" s="8" t="n">
        <v>29.534</v>
      </c>
      <c r="B2905" s="9" t="n">
        <v>29.4229537310825</v>
      </c>
      <c r="C2905" s="9" t="n">
        <v>2.08201097076501</v>
      </c>
      <c r="D2905" s="9" t="n">
        <v>29.3529537310825</v>
      </c>
      <c r="E2905" s="7" t="n">
        <v>11.491025904</v>
      </c>
      <c r="F2905" s="7" t="n">
        <v>0.16438617</v>
      </c>
      <c r="G2905" s="7" t="n">
        <v>-0.04265388</v>
      </c>
      <c r="H2905" s="10" t="n">
        <v>9.9561</v>
      </c>
    </row>
    <row r="2906" customFormat="false" ht="12.75" hidden="false" customHeight="false" outlineLevel="0" collapsed="false">
      <c r="A2906" s="8" t="n">
        <v>29.545</v>
      </c>
      <c r="B2906" s="9" t="n">
        <v>29.4337877180475</v>
      </c>
      <c r="C2906" s="9" t="n">
        <v>2.08391484219998</v>
      </c>
      <c r="D2906" s="9" t="n">
        <v>29.3637877180475</v>
      </c>
      <c r="E2906" s="7" t="n">
        <v>11.333852046</v>
      </c>
      <c r="F2906" s="7" t="n">
        <v>0.15817644</v>
      </c>
      <c r="G2906" s="7" t="n">
        <v>-0.03170592</v>
      </c>
      <c r="H2906" s="10" t="n">
        <v>9.9669</v>
      </c>
    </row>
    <row r="2907" customFormat="false" ht="12.75" hidden="false" customHeight="false" outlineLevel="0" collapsed="false">
      <c r="A2907" s="8" t="n">
        <v>29.556</v>
      </c>
      <c r="B2907" s="9" t="n">
        <v>29.4446217980404</v>
      </c>
      <c r="C2907" s="9" t="n">
        <v>2.0858181841842</v>
      </c>
      <c r="D2907" s="9" t="n">
        <v>29.3746217980404</v>
      </c>
      <c r="E2907" s="7" t="n">
        <v>11.079878994</v>
      </c>
      <c r="F2907" s="7" t="n">
        <v>0.15386004</v>
      </c>
      <c r="G2907" s="7" t="n">
        <v>-0.03048948</v>
      </c>
      <c r="H2907" s="10" t="n">
        <v>9.9641</v>
      </c>
    </row>
    <row r="2908" customFormat="false" ht="12.75" hidden="false" customHeight="false" outlineLevel="0" collapsed="false">
      <c r="A2908" s="8" t="n">
        <v>29.567</v>
      </c>
      <c r="B2908" s="9" t="n">
        <v>29.4554559577507</v>
      </c>
      <c r="C2908" s="9" t="n">
        <v>2.08772107234986</v>
      </c>
      <c r="D2908" s="9" t="n">
        <v>29.3854559577507</v>
      </c>
      <c r="E2908" s="7" t="n">
        <v>10.51844877</v>
      </c>
      <c r="F2908" s="7" t="n">
        <v>0.15680304</v>
      </c>
      <c r="G2908" s="7" t="n">
        <v>-0.02987145</v>
      </c>
      <c r="H2908" s="10" t="n">
        <v>9.9617</v>
      </c>
    </row>
    <row r="2909" customFormat="false" ht="12.75" hidden="false" customHeight="false" outlineLevel="0" collapsed="false">
      <c r="A2909" s="8" t="n">
        <v>29.577</v>
      </c>
      <c r="B2909" s="9" t="n">
        <v>29.4653047829566</v>
      </c>
      <c r="C2909" s="9" t="n">
        <v>2.08945330849527</v>
      </c>
      <c r="D2909" s="9" t="n">
        <v>29.3953047829566</v>
      </c>
      <c r="E2909" s="7" t="n">
        <v>9.769990896</v>
      </c>
      <c r="F2909" s="7" t="n">
        <v>0.1578429</v>
      </c>
      <c r="G2909" s="7" t="n">
        <v>-0.03474702</v>
      </c>
      <c r="H2909" s="10" t="n">
        <v>9.9753</v>
      </c>
    </row>
    <row r="2910" customFormat="false" ht="12.75" hidden="false" customHeight="false" outlineLevel="0" collapsed="false">
      <c r="A2910" s="8" t="n">
        <v>29.588</v>
      </c>
      <c r="B2910" s="9" t="n">
        <v>29.4761383177044</v>
      </c>
      <c r="C2910" s="9" t="n">
        <v>2.0913597514835</v>
      </c>
      <c r="D2910" s="9" t="n">
        <v>29.4061383177044</v>
      </c>
      <c r="E2910" s="7" t="n">
        <v>8.819331264</v>
      </c>
      <c r="F2910" s="7" t="n">
        <v>0.15893181</v>
      </c>
      <c r="G2910" s="7" t="n">
        <v>-0.02622213</v>
      </c>
      <c r="H2910" s="10" t="n">
        <v>9.9805</v>
      </c>
    </row>
    <row r="2911" customFormat="false" ht="12.75" hidden="false" customHeight="false" outlineLevel="0" collapsed="false">
      <c r="A2911" s="8" t="n">
        <v>29.599</v>
      </c>
      <c r="B2911" s="9" t="n">
        <v>29.4869719322997</v>
      </c>
      <c r="C2911" s="9" t="n">
        <v>2.09326574067601</v>
      </c>
      <c r="D2911" s="9" t="n">
        <v>29.4169719322997</v>
      </c>
      <c r="E2911" s="7" t="n">
        <v>7.827391152</v>
      </c>
      <c r="F2911" s="7" t="n">
        <v>0.15888276</v>
      </c>
      <c r="G2911" s="7" t="n">
        <v>0.00359046</v>
      </c>
      <c r="H2911" s="10" t="n">
        <v>9.9781</v>
      </c>
    </row>
    <row r="2912" customFormat="false" ht="12.75" hidden="false" customHeight="false" outlineLevel="0" collapsed="false">
      <c r="A2912" s="8" t="n">
        <v>29.61</v>
      </c>
      <c r="B2912" s="9" t="n">
        <v>29.4978054504103</v>
      </c>
      <c r="C2912" s="9" t="n">
        <v>2.09517227820459</v>
      </c>
      <c r="D2912" s="9" t="n">
        <v>29.4278054504103</v>
      </c>
      <c r="E2912" s="7" t="n">
        <v>6.885262296</v>
      </c>
      <c r="F2912" s="7" t="n">
        <v>0.16030521</v>
      </c>
      <c r="G2912" s="7" t="n">
        <v>0.03583593</v>
      </c>
      <c r="H2912" s="10" t="n">
        <v>9.981</v>
      </c>
    </row>
    <row r="2913" customFormat="false" ht="12.75" hidden="false" customHeight="false" outlineLevel="0" collapsed="false">
      <c r="A2913" s="8" t="n">
        <v>29.621</v>
      </c>
      <c r="B2913" s="9" t="n">
        <v>29.5086385123387</v>
      </c>
      <c r="C2913" s="9" t="n">
        <v>2.09708140608232</v>
      </c>
      <c r="D2913" s="9" t="n">
        <v>29.4386385123387</v>
      </c>
      <c r="E2913" s="7" t="n">
        <v>6.066354888</v>
      </c>
      <c r="F2913" s="7" t="n">
        <v>0.16390548</v>
      </c>
      <c r="G2913" s="7" t="n">
        <v>0.09607914</v>
      </c>
      <c r="H2913" s="10" t="n">
        <v>9.9947</v>
      </c>
    </row>
    <row r="2914" customFormat="false" ht="12.75" hidden="false" customHeight="false" outlineLevel="0" collapsed="false">
      <c r="A2914" s="8" t="n">
        <v>29.632</v>
      </c>
      <c r="B2914" s="9" t="n">
        <v>29.5194713075971</v>
      </c>
      <c r="C2914" s="9" t="n">
        <v>2.09899204652223</v>
      </c>
      <c r="D2914" s="9" t="n">
        <v>29.4494713075971</v>
      </c>
      <c r="E2914" s="7" t="n">
        <v>5.451911424</v>
      </c>
      <c r="F2914" s="7" t="n">
        <v>0.17106678</v>
      </c>
      <c r="G2914" s="7" t="n">
        <v>0.21108177</v>
      </c>
      <c r="H2914" s="10" t="n">
        <v>10.0027</v>
      </c>
    </row>
    <row r="2915" customFormat="false" ht="12.75" hidden="false" customHeight="false" outlineLevel="0" collapsed="false">
      <c r="A2915" s="8" t="n">
        <v>29.643</v>
      </c>
      <c r="B2915" s="9" t="n">
        <v>29.530304282881</v>
      </c>
      <c r="C2915" s="9" t="n">
        <v>2.10090166598675</v>
      </c>
      <c r="D2915" s="9" t="n">
        <v>29.460304282881</v>
      </c>
      <c r="E2915" s="7" t="n">
        <v>4.840314822</v>
      </c>
      <c r="F2915" s="7" t="n">
        <v>0.17642304</v>
      </c>
      <c r="G2915" s="7" t="n">
        <v>0.30235401</v>
      </c>
      <c r="H2915" s="10" t="n">
        <v>9.9973</v>
      </c>
    </row>
    <row r="2916" customFormat="false" ht="12.75" hidden="false" customHeight="false" outlineLevel="0" collapsed="false">
      <c r="A2916" s="8" t="n">
        <v>29.653</v>
      </c>
      <c r="B2916" s="9" t="n">
        <v>29.5401525209978</v>
      </c>
      <c r="C2916" s="9" t="n">
        <v>2.10263723678469</v>
      </c>
      <c r="D2916" s="9" t="n">
        <v>29.4701525209978</v>
      </c>
      <c r="E2916" s="7" t="n">
        <v>4.448617218</v>
      </c>
      <c r="F2916" s="7" t="n">
        <v>0.18556596</v>
      </c>
      <c r="G2916" s="7" t="n">
        <v>0.43074729</v>
      </c>
      <c r="H2916" s="10" t="n">
        <v>9.9947</v>
      </c>
    </row>
    <row r="2917" customFormat="false" ht="12.75" hidden="false" customHeight="false" outlineLevel="0" collapsed="false">
      <c r="A2917" s="8" t="n">
        <v>29.664</v>
      </c>
      <c r="B2917" s="9" t="n">
        <v>29.5509852162004</v>
      </c>
      <c r="C2917" s="9" t="n">
        <v>2.10454844442581</v>
      </c>
      <c r="D2917" s="9" t="n">
        <v>29.4809852162004</v>
      </c>
      <c r="E2917" s="7" t="n">
        <v>4.153167486</v>
      </c>
      <c r="F2917" s="7" t="n">
        <v>0.18998046</v>
      </c>
      <c r="G2917" s="7" t="n">
        <v>0.52810173</v>
      </c>
      <c r="H2917" s="10" t="n">
        <v>10.0057</v>
      </c>
    </row>
    <row r="2918" customFormat="false" ht="12.75" hidden="false" customHeight="false" outlineLevel="0" collapsed="false">
      <c r="A2918" s="8" t="n">
        <v>29.675</v>
      </c>
      <c r="B2918" s="9" t="n">
        <v>29.5618177379027</v>
      </c>
      <c r="C2918" s="9" t="n">
        <v>2.10646063520329</v>
      </c>
      <c r="D2918" s="9" t="n">
        <v>29.4918177379027</v>
      </c>
      <c r="E2918" s="7" t="n">
        <v>3.849614694</v>
      </c>
      <c r="F2918" s="7" t="n">
        <v>0.18969597</v>
      </c>
      <c r="G2918" s="7" t="n">
        <v>0.64188792</v>
      </c>
      <c r="H2918" s="10" t="n">
        <v>10.0109</v>
      </c>
    </row>
    <row r="2919" customFormat="false" ht="12.75" hidden="false" customHeight="false" outlineLevel="0" collapsed="false">
      <c r="A2919" s="8" t="n">
        <v>29.686</v>
      </c>
      <c r="B2919" s="9" t="n">
        <v>29.5726502629423</v>
      </c>
      <c r="C2919" s="9" t="n">
        <v>2.10837280707445</v>
      </c>
      <c r="D2919" s="9" t="n">
        <v>29.5026502629423</v>
      </c>
      <c r="E2919" s="7" t="n">
        <v>3.673870506</v>
      </c>
      <c r="F2919" s="7" t="n">
        <v>0.18765549</v>
      </c>
      <c r="G2919" s="7" t="n">
        <v>0.73072728</v>
      </c>
      <c r="H2919" s="10" t="n">
        <v>10.0108</v>
      </c>
    </row>
    <row r="2920" customFormat="false" ht="12.75" hidden="false" customHeight="false" outlineLevel="0" collapsed="false">
      <c r="A2920" s="8" t="n">
        <v>29.697</v>
      </c>
      <c r="B2920" s="9" t="n">
        <v>29.5834828747424</v>
      </c>
      <c r="C2920" s="9" t="n">
        <v>2.11028448737925</v>
      </c>
      <c r="D2920" s="9" t="n">
        <v>29.5134828747424</v>
      </c>
      <c r="E2920" s="7" t="n">
        <v>3.631591368</v>
      </c>
      <c r="F2920" s="7" t="n">
        <v>0.18424161</v>
      </c>
      <c r="G2920" s="7" t="n">
        <v>0.87980004</v>
      </c>
      <c r="H2920" s="10" t="n">
        <v>10.0082</v>
      </c>
    </row>
    <row r="2921" customFormat="false" ht="12.75" hidden="false" customHeight="false" outlineLevel="0" collapsed="false">
      <c r="A2921" s="8" t="n">
        <v>29.708</v>
      </c>
      <c r="B2921" s="9" t="n">
        <v>29.5943151159865</v>
      </c>
      <c r="C2921" s="9" t="n">
        <v>2.1121982662668</v>
      </c>
      <c r="D2921" s="9" t="n">
        <v>29.5243151159865</v>
      </c>
      <c r="E2921" s="7" t="n">
        <v>3.504830472</v>
      </c>
      <c r="F2921" s="7" t="n">
        <v>0.18025875</v>
      </c>
      <c r="G2921" s="7" t="n">
        <v>0.94795011</v>
      </c>
      <c r="H2921" s="10" t="n">
        <v>10.0193</v>
      </c>
    </row>
    <row r="2922" customFormat="false" ht="12.75" hidden="false" customHeight="false" outlineLevel="0" collapsed="false">
      <c r="A2922" s="8" t="n">
        <v>29.719</v>
      </c>
      <c r="B2922" s="9" t="n">
        <v>29.6051469962993</v>
      </c>
      <c r="C2922" s="9" t="n">
        <v>2.11411408694971</v>
      </c>
      <c r="D2922" s="9" t="n">
        <v>29.5351469962993</v>
      </c>
      <c r="E2922" s="7" t="n">
        <v>3.544150914</v>
      </c>
      <c r="F2922" s="7" t="n">
        <v>0.17623665</v>
      </c>
      <c r="G2922" s="7" t="n">
        <v>1.03070727</v>
      </c>
      <c r="H2922" s="10" t="n">
        <v>10.0301</v>
      </c>
    </row>
    <row r="2923" customFormat="false" ht="12.75" hidden="false" customHeight="false" outlineLevel="0" collapsed="false">
      <c r="A2923" s="8" t="n">
        <v>29.73</v>
      </c>
      <c r="B2923" s="9" t="n">
        <v>29.6159789568523</v>
      </c>
      <c r="C2923" s="9" t="n">
        <v>2.1160294539062</v>
      </c>
      <c r="D2923" s="9" t="n">
        <v>29.5459789568523</v>
      </c>
      <c r="E2923" s="7" t="n">
        <v>3.825725382</v>
      </c>
      <c r="F2923" s="7" t="n">
        <v>0.17054685</v>
      </c>
      <c r="G2923" s="7" t="n">
        <v>1.18648026</v>
      </c>
      <c r="H2923" s="10" t="n">
        <v>10.0277</v>
      </c>
    </row>
    <row r="2924" customFormat="false" ht="12.75" hidden="false" customHeight="false" outlineLevel="0" collapsed="false">
      <c r="A2924" s="8" t="n">
        <v>29.74</v>
      </c>
      <c r="B2924" s="9" t="n">
        <v>29.625826014363</v>
      </c>
      <c r="C2924" s="9" t="n">
        <v>2.11777171059824</v>
      </c>
      <c r="D2924" s="9" t="n">
        <v>29.555826014363</v>
      </c>
      <c r="E2924" s="7" t="n">
        <v>4.379937408</v>
      </c>
      <c r="F2924" s="7" t="n">
        <v>0.17036046</v>
      </c>
      <c r="G2924" s="7" t="n">
        <v>1.30148289</v>
      </c>
      <c r="H2924" s="10" t="n">
        <v>10.0336</v>
      </c>
    </row>
    <row r="2925" customFormat="false" ht="12.75" hidden="false" customHeight="false" outlineLevel="0" collapsed="false">
      <c r="A2925" s="8" t="n">
        <v>29.751</v>
      </c>
      <c r="B2925" s="9" t="n">
        <v>29.6366574228808</v>
      </c>
      <c r="C2925" s="9" t="n">
        <v>2.11969019685597</v>
      </c>
      <c r="D2925" s="9" t="n">
        <v>29.5666574228808</v>
      </c>
      <c r="E2925" s="7" t="n">
        <v>5.302728792</v>
      </c>
      <c r="F2925" s="7" t="n">
        <v>0.16974243</v>
      </c>
      <c r="G2925" s="7" t="n">
        <v>1.15361676</v>
      </c>
      <c r="H2925" s="10" t="n">
        <v>10.0442</v>
      </c>
    </row>
    <row r="2926" customFormat="false" ht="12.75" hidden="false" customHeight="false" outlineLevel="0" collapsed="false">
      <c r="A2926" s="8" t="n">
        <v>29.762</v>
      </c>
      <c r="B2926" s="9" t="n">
        <v>29.6474889452248</v>
      </c>
      <c r="C2926" s="9" t="n">
        <v>2.12160804036161</v>
      </c>
      <c r="D2926" s="9" t="n">
        <v>29.5774889452248</v>
      </c>
      <c r="E2926" s="7" t="n">
        <v>6.243291972</v>
      </c>
      <c r="F2926" s="7" t="n">
        <v>0.15632235</v>
      </c>
      <c r="G2926" s="7" t="n">
        <v>0.56339811</v>
      </c>
      <c r="H2926" s="10" t="n">
        <v>10.0408</v>
      </c>
    </row>
    <row r="2927" customFormat="false" ht="12.75" hidden="false" customHeight="false" outlineLevel="0" collapsed="false">
      <c r="A2927" s="8" t="n">
        <v>29.773</v>
      </c>
      <c r="B2927" s="9" t="n">
        <v>29.6583204642215</v>
      </c>
      <c r="C2927" s="9" t="n">
        <v>2.12352590277181</v>
      </c>
      <c r="D2927" s="9" t="n">
        <v>29.5883204642215</v>
      </c>
      <c r="E2927" s="7" t="n">
        <v>6.892066512</v>
      </c>
      <c r="F2927" s="7" t="n">
        <v>0.14001813</v>
      </c>
      <c r="G2927" s="7" t="n">
        <v>0.18370206</v>
      </c>
      <c r="H2927" s="10" t="n">
        <v>10.0409</v>
      </c>
    </row>
    <row r="2928" customFormat="false" ht="12.75" hidden="false" customHeight="false" outlineLevel="0" collapsed="false">
      <c r="A2928" s="8" t="n">
        <v>29.783</v>
      </c>
      <c r="B2928" s="9" t="n">
        <v>29.6681672905439</v>
      </c>
      <c r="C2928" s="9" t="n">
        <v>2.12526946561169</v>
      </c>
      <c r="D2928" s="9" t="n">
        <v>29.5981672905439</v>
      </c>
      <c r="E2928" s="7" t="n">
        <v>6.963661854</v>
      </c>
      <c r="F2928" s="7" t="n">
        <v>0.12712779</v>
      </c>
      <c r="G2928" s="7" t="n">
        <v>0.08634762</v>
      </c>
      <c r="H2928" s="10" t="n">
        <v>10.0412</v>
      </c>
    </row>
    <row r="2929" customFormat="false" ht="12.75" hidden="false" customHeight="false" outlineLevel="0" collapsed="false">
      <c r="A2929" s="8" t="n">
        <v>29.794</v>
      </c>
      <c r="B2929" s="9" t="n">
        <v>29.6789984344358</v>
      </c>
      <c r="C2929" s="9" t="n">
        <v>2.12718944529674</v>
      </c>
      <c r="D2929" s="9" t="n">
        <v>29.6089984344358</v>
      </c>
      <c r="E2929" s="7" t="n">
        <v>6.722163198</v>
      </c>
      <c r="F2929" s="7" t="n">
        <v>0.11684691</v>
      </c>
      <c r="G2929" s="7" t="n">
        <v>0.09303804</v>
      </c>
      <c r="H2929" s="10" t="n">
        <v>10.0521</v>
      </c>
    </row>
    <row r="2930" customFormat="false" ht="12.75" hidden="false" customHeight="false" outlineLevel="0" collapsed="false">
      <c r="A2930" s="8" t="n">
        <v>29.805</v>
      </c>
      <c r="B2930" s="9" t="n">
        <v>29.6898294006787</v>
      </c>
      <c r="C2930" s="9" t="n">
        <v>2.12911042688092</v>
      </c>
      <c r="D2930" s="9" t="n">
        <v>29.6198294006787</v>
      </c>
      <c r="E2930" s="7" t="n">
        <v>6.304480866</v>
      </c>
      <c r="F2930" s="7" t="n">
        <v>0.11196153</v>
      </c>
      <c r="G2930" s="7" t="n">
        <v>0.14840568</v>
      </c>
      <c r="H2930" s="10" t="n">
        <v>10.0574</v>
      </c>
    </row>
    <row r="2931" customFormat="false" ht="12.75" hidden="false" customHeight="false" outlineLevel="0" collapsed="false">
      <c r="A2931" s="8" t="n">
        <v>29.816</v>
      </c>
      <c r="B2931" s="9" t="n">
        <v>29.7006605479216</v>
      </c>
      <c r="C2931" s="9" t="n">
        <v>2.13103038766204</v>
      </c>
      <c r="D2931" s="9" t="n">
        <v>29.6306605479216</v>
      </c>
      <c r="E2931" s="7" t="n">
        <v>5.665406454</v>
      </c>
      <c r="F2931" s="7" t="n">
        <v>0.10958751</v>
      </c>
      <c r="G2931" s="7" t="n">
        <v>0.29201427</v>
      </c>
      <c r="H2931" s="10" t="n">
        <v>10.052</v>
      </c>
    </row>
    <row r="2932" customFormat="false" ht="12.75" hidden="false" customHeight="false" outlineLevel="0" collapsed="false">
      <c r="A2932" s="8" t="n">
        <v>29.827</v>
      </c>
      <c r="B2932" s="9" t="n">
        <v>29.7114916884626</v>
      </c>
      <c r="C2932" s="9" t="n">
        <v>2.132950386251</v>
      </c>
      <c r="D2932" s="9" t="n">
        <v>29.6414916884626</v>
      </c>
      <c r="E2932" s="7" t="n">
        <v>5.054539716</v>
      </c>
      <c r="F2932" s="7" t="n">
        <v>0.10774323</v>
      </c>
      <c r="G2932" s="7" t="n">
        <v>0.38693583</v>
      </c>
      <c r="H2932" s="10" t="n">
        <v>10.0522</v>
      </c>
    </row>
    <row r="2933" customFormat="false" ht="12.75" hidden="false" customHeight="false" outlineLevel="0" collapsed="false">
      <c r="A2933" s="8" t="n">
        <v>29.838</v>
      </c>
      <c r="B2933" s="9" t="n">
        <v>29.7223223628917</v>
      </c>
      <c r="C2933" s="9" t="n">
        <v>2.13487301242642</v>
      </c>
      <c r="D2933" s="9" t="n">
        <v>29.6523223628917</v>
      </c>
      <c r="E2933" s="7" t="n">
        <v>4.465763136</v>
      </c>
      <c r="F2933" s="7" t="n">
        <v>0.10844955</v>
      </c>
      <c r="G2933" s="7" t="n">
        <v>0.42161418</v>
      </c>
      <c r="H2933" s="10" t="n">
        <v>10.0661</v>
      </c>
    </row>
    <row r="2934" customFormat="false" ht="12.75" hidden="false" customHeight="false" outlineLevel="0" collapsed="false">
      <c r="A2934" s="8" t="n">
        <v>29.848</v>
      </c>
      <c r="B2934" s="9" t="n">
        <v>29.7321682688328</v>
      </c>
      <c r="C2934" s="9" t="n">
        <v>2.13662176518198</v>
      </c>
      <c r="D2934" s="9" t="n">
        <v>29.6621682688328</v>
      </c>
      <c r="E2934" s="7" t="n">
        <v>4.071558096</v>
      </c>
      <c r="F2934" s="7" t="n">
        <v>0.10764513</v>
      </c>
      <c r="G2934" s="7" t="n">
        <v>0.49950558</v>
      </c>
      <c r="H2934" s="10" t="n">
        <v>10.0714</v>
      </c>
    </row>
    <row r="2935" customFormat="false" ht="12.75" hidden="false" customHeight="false" outlineLevel="0" collapsed="false">
      <c r="A2935" s="8" t="n">
        <v>29.85</v>
      </c>
      <c r="B2935" s="9" t="n">
        <v>29.7341374817552</v>
      </c>
      <c r="C2935" s="9" t="n">
        <v>2.13697133701443</v>
      </c>
      <c r="D2935" s="9" t="n">
        <v>29.6641374817552</v>
      </c>
      <c r="E2935" s="7" t="n">
        <v>3.668916456</v>
      </c>
      <c r="F2935" s="7" t="n">
        <v>0.10802772</v>
      </c>
      <c r="G2935" s="7" t="n">
        <v>0.57312963</v>
      </c>
      <c r="H2935" s="10" t="n">
        <v>10.0662</v>
      </c>
    </row>
    <row r="2936" customFormat="false" ht="12.75" hidden="false" customHeight="false" outlineLevel="0" collapsed="false">
      <c r="A2936" s="8" t="n">
        <v>29.85</v>
      </c>
      <c r="B2936" s="9" t="n">
        <v>29.7341374817552</v>
      </c>
      <c r="C2936" s="9" t="n">
        <v>2.13697133701443</v>
      </c>
      <c r="D2936" s="9" t="n">
        <v>29.6641374817552</v>
      </c>
      <c r="E2936" s="7" t="n">
        <v>3.181975524</v>
      </c>
      <c r="F2936" s="7" t="n">
        <v>0.10319139</v>
      </c>
      <c r="G2936" s="7" t="n">
        <v>0.71855307</v>
      </c>
      <c r="H2936" s="10" t="n">
        <v>10.0719</v>
      </c>
    </row>
    <row r="2937" customFormat="false" ht="12.75" hidden="false" customHeight="false" outlineLevel="0" collapsed="false">
      <c r="A2937" s="8" t="n">
        <v>29.85</v>
      </c>
      <c r="B2937" s="9" t="n">
        <v>29.7341374817552</v>
      </c>
      <c r="C2937" s="9" t="n">
        <v>2.13697133701443</v>
      </c>
      <c r="D2937" s="9" t="n">
        <v>29.6641374817552</v>
      </c>
      <c r="E2937" s="7" t="n">
        <v>3.181975524</v>
      </c>
      <c r="F2937" s="7" t="n">
        <v>0.10319139</v>
      </c>
      <c r="G2937" s="7" t="n">
        <v>0.71855307</v>
      </c>
      <c r="H2937" s="10" t="n">
        <v>10.0744</v>
      </c>
    </row>
    <row r="2938" customFormat="false" ht="12.75" hidden="false" customHeight="false" outlineLevel="0" collapsed="false">
      <c r="A2938" s="8" t="n">
        <v>29.85</v>
      </c>
      <c r="B2938" s="9" t="n">
        <v>29.7341374817552</v>
      </c>
      <c r="C2938" s="9" t="n">
        <v>2.13697133701443</v>
      </c>
      <c r="D2938" s="9" t="n">
        <v>29.6641374817552</v>
      </c>
      <c r="E2938" s="7" t="n">
        <v>3.181975524</v>
      </c>
      <c r="F2938" s="7" t="n">
        <v>0.10319139</v>
      </c>
      <c r="G2938" s="7" t="n">
        <v>0.71855307</v>
      </c>
      <c r="H2938" s="10" t="n">
        <v>10.0514</v>
      </c>
    </row>
    <row r="2939" customFormat="false" ht="12.75" hidden="false" customHeight="false" outlineLevel="0" collapsed="false">
      <c r="A2939" s="8" t="n">
        <v>29.86</v>
      </c>
      <c r="B2939" s="9" t="n">
        <v>29.7439843293785</v>
      </c>
      <c r="C2939" s="9" t="n">
        <v>2.13871477955251</v>
      </c>
      <c r="D2939" s="9" t="n">
        <v>29.6739843293785</v>
      </c>
      <c r="E2939" s="7" t="n">
        <v>3.181975524</v>
      </c>
      <c r="F2939" s="7" t="n">
        <v>0.10319139</v>
      </c>
      <c r="G2939" s="7" t="n">
        <v>0.71855307</v>
      </c>
      <c r="H2939" s="10" t="n">
        <v>10.0405</v>
      </c>
    </row>
    <row r="2940" customFormat="false" ht="12.75" hidden="false" customHeight="false" outlineLevel="0" collapsed="false">
      <c r="A2940" s="8" t="n">
        <v>29.87</v>
      </c>
      <c r="B2940" s="9" t="n">
        <v>29.7538305007431</v>
      </c>
      <c r="C2940" s="9" t="n">
        <v>2.14046203724967</v>
      </c>
      <c r="D2940" s="9" t="n">
        <v>29.6838305007431</v>
      </c>
      <c r="E2940" s="7" t="n">
        <v>3.181975524</v>
      </c>
      <c r="F2940" s="7" t="n">
        <v>0.10319139</v>
      </c>
      <c r="G2940" s="7" t="n">
        <v>0.71855307</v>
      </c>
      <c r="H2940" s="10" t="n">
        <v>10.0627</v>
      </c>
    </row>
    <row r="2941" customFormat="false" ht="12.75" hidden="false" customHeight="false" outlineLevel="0" collapsed="false">
      <c r="A2941" s="8" t="n">
        <v>29.881</v>
      </c>
      <c r="B2941" s="9" t="n">
        <v>29.7646608327278</v>
      </c>
      <c r="C2941" s="9" t="n">
        <v>2.14238659151009</v>
      </c>
      <c r="D2941" s="9" t="n">
        <v>29.6946608327278</v>
      </c>
      <c r="E2941" s="7" t="n">
        <v>3.125154042</v>
      </c>
      <c r="F2941" s="7" t="n">
        <v>0.15399738</v>
      </c>
      <c r="G2941" s="7" t="n">
        <v>0.68141241</v>
      </c>
      <c r="H2941" s="10" t="n">
        <v>10.0763</v>
      </c>
    </row>
    <row r="2942" customFormat="false" ht="12.75" hidden="false" customHeight="false" outlineLevel="0" collapsed="false">
      <c r="A2942" s="8" t="n">
        <v>29.892</v>
      </c>
      <c r="B2942" s="9" t="n">
        <v>29.7754911579944</v>
      </c>
      <c r="C2942" s="9" t="n">
        <v>2.14431118357549</v>
      </c>
      <c r="D2942" s="9" t="n">
        <v>29.7054911579944</v>
      </c>
      <c r="E2942" s="7" t="n">
        <v>2.974305672</v>
      </c>
      <c r="F2942" s="7" t="n">
        <v>0.15949098</v>
      </c>
      <c r="G2942" s="7" t="n">
        <v>0.83778381</v>
      </c>
      <c r="H2942" s="10" t="n">
        <v>10.0765</v>
      </c>
    </row>
    <row r="2943" customFormat="false" ht="12.75" hidden="false" customHeight="false" outlineLevel="0" collapsed="false">
      <c r="A2943" s="8" t="n">
        <v>29.903</v>
      </c>
      <c r="B2943" s="9" t="n">
        <v>29.7863211908992</v>
      </c>
      <c r="C2943" s="9" t="n">
        <v>2.14623742013476</v>
      </c>
      <c r="D2943" s="9" t="n">
        <v>29.7163211908992</v>
      </c>
      <c r="E2943" s="7" t="n">
        <v>2.808389142</v>
      </c>
      <c r="F2943" s="7" t="n">
        <v>0.16427826</v>
      </c>
      <c r="G2943" s="7" t="n">
        <v>1.01362806</v>
      </c>
      <c r="H2943" s="10" t="n">
        <v>10.0852</v>
      </c>
    </row>
    <row r="2944" customFormat="false" ht="12.75" hidden="false" customHeight="false" outlineLevel="0" collapsed="false">
      <c r="A2944" s="8" t="n">
        <v>29.915</v>
      </c>
      <c r="B2944" s="9" t="n">
        <v>29.7981352768031</v>
      </c>
      <c r="C2944" s="9" t="n">
        <v>2.14834155279529</v>
      </c>
      <c r="D2944" s="9" t="n">
        <v>29.7281352768031</v>
      </c>
      <c r="E2944" s="7" t="n">
        <v>2.76726366</v>
      </c>
      <c r="F2944" s="7" t="n">
        <v>0.16626969</v>
      </c>
      <c r="G2944" s="7" t="n">
        <v>1.2253671</v>
      </c>
      <c r="H2944" s="10" t="n">
        <v>10.0987</v>
      </c>
    </row>
    <row r="2945" customFormat="false" ht="12.75" hidden="false" customHeight="false" outlineLevel="0" collapsed="false">
      <c r="A2945" s="8" t="n">
        <v>29.925</v>
      </c>
      <c r="B2945" s="9" t="n">
        <v>29.8079803422691</v>
      </c>
      <c r="C2945" s="9" t="n">
        <v>2.15009503104485</v>
      </c>
      <c r="D2945" s="9" t="n">
        <v>29.7379803422691</v>
      </c>
      <c r="E2945" s="7" t="n">
        <v>2.746925568</v>
      </c>
      <c r="F2945" s="7" t="n">
        <v>0.16285581</v>
      </c>
      <c r="G2945" s="7" t="n">
        <v>1.35131769</v>
      </c>
      <c r="H2945" s="10" t="n">
        <v>10.0989</v>
      </c>
    </row>
    <row r="2946" customFormat="false" ht="12.75" hidden="false" customHeight="false" outlineLevel="0" collapsed="false">
      <c r="A2946" s="8" t="n">
        <v>29.936</v>
      </c>
      <c r="B2946" s="9" t="n">
        <v>29.8188096280153</v>
      </c>
      <c r="C2946" s="9" t="n">
        <v>2.15202546369748</v>
      </c>
      <c r="D2946" s="9" t="n">
        <v>29.7488096280153</v>
      </c>
      <c r="E2946" s="7" t="n">
        <v>2.734219656</v>
      </c>
      <c r="F2946" s="7" t="n">
        <v>0.1563714</v>
      </c>
      <c r="G2946" s="7" t="n">
        <v>1.43954883</v>
      </c>
      <c r="H2946" s="10" t="n">
        <v>10.1074</v>
      </c>
    </row>
    <row r="2947" customFormat="false" ht="12.75" hidden="false" customHeight="false" outlineLevel="0" collapsed="false">
      <c r="A2947" s="8" t="n">
        <v>29.947</v>
      </c>
      <c r="B2947" s="9" t="n">
        <v>29.8296385496912</v>
      </c>
      <c r="C2947" s="9" t="n">
        <v>2.15395793758807</v>
      </c>
      <c r="D2947" s="9" t="n">
        <v>29.7596385496912</v>
      </c>
      <c r="E2947" s="7" t="n">
        <v>2.808663822</v>
      </c>
      <c r="F2947" s="7" t="n">
        <v>0.14612976</v>
      </c>
      <c r="G2947" s="7" t="n">
        <v>1.41338556</v>
      </c>
      <c r="H2947" s="10" t="n">
        <v>10.1182</v>
      </c>
    </row>
    <row r="2948" customFormat="false" ht="12.75" hidden="false" customHeight="false" outlineLevel="0" collapsed="false">
      <c r="A2948" s="8" t="n">
        <v>29.958</v>
      </c>
      <c r="B2948" s="9" t="n">
        <v>29.8404671946863</v>
      </c>
      <c r="C2948" s="9" t="n">
        <v>2.15589196126164</v>
      </c>
      <c r="D2948" s="9" t="n">
        <v>29.7704671946863</v>
      </c>
      <c r="E2948" s="7" t="n">
        <v>2.894316894</v>
      </c>
      <c r="F2948" s="7" t="n">
        <v>0.13362201</v>
      </c>
      <c r="G2948" s="7" t="n">
        <v>1.32942177</v>
      </c>
      <c r="H2948" s="10" t="n">
        <v>10.1264</v>
      </c>
    </row>
    <row r="2949" customFormat="false" ht="12.75" hidden="false" customHeight="false" outlineLevel="0" collapsed="false">
      <c r="A2949" s="8" t="n">
        <v>29.969</v>
      </c>
      <c r="B2949" s="9" t="n">
        <v>29.8512959274335</v>
      </c>
      <c r="C2949" s="9" t="n">
        <v>2.15782549354489</v>
      </c>
      <c r="D2949" s="9" t="n">
        <v>29.7812959274335</v>
      </c>
      <c r="E2949" s="7" t="n">
        <v>2.924306064</v>
      </c>
      <c r="F2949" s="7" t="n">
        <v>0.12030003</v>
      </c>
      <c r="G2949" s="7" t="n">
        <v>1.21381092</v>
      </c>
      <c r="H2949" s="10" t="n">
        <v>10.1238</v>
      </c>
    </row>
    <row r="2950" customFormat="false" ht="12.75" hidden="false" customHeight="false" outlineLevel="0" collapsed="false">
      <c r="A2950" s="8" t="n">
        <v>29.98</v>
      </c>
      <c r="B2950" s="9" t="n">
        <v>29.8621244643954</v>
      </c>
      <c r="C2950" s="9" t="n">
        <v>2.15976012200107</v>
      </c>
      <c r="D2950" s="9" t="n">
        <v>29.7921244643954</v>
      </c>
      <c r="E2950" s="7" t="n">
        <v>2.980460466</v>
      </c>
      <c r="F2950" s="7" t="n">
        <v>0.10636002</v>
      </c>
      <c r="G2950" s="7" t="n">
        <v>1.02031848</v>
      </c>
      <c r="H2950" s="10" t="n">
        <v>10.1296</v>
      </c>
    </row>
    <row r="2951" customFormat="false" ht="12.75" hidden="false" customHeight="false" outlineLevel="0" collapsed="false">
      <c r="A2951" s="8" t="n">
        <v>29.991</v>
      </c>
      <c r="B2951" s="9" t="n">
        <v>29.8729525418397</v>
      </c>
      <c r="C2951" s="9" t="n">
        <v>2.161697320716</v>
      </c>
      <c r="D2951" s="9" t="n">
        <v>29.8029525418397</v>
      </c>
      <c r="E2951" s="7" t="n">
        <v>3.06252504</v>
      </c>
      <c r="F2951" s="7" t="n">
        <v>0.09356778</v>
      </c>
      <c r="G2951" s="7" t="n">
        <v>0.8615142</v>
      </c>
      <c r="H2951" s="10" t="n">
        <v>10.1432</v>
      </c>
    </row>
    <row r="2952" customFormat="false" ht="12.75" hidden="false" customHeight="false" outlineLevel="0" collapsed="false">
      <c r="A2952" s="8" t="n">
        <v>30.002</v>
      </c>
      <c r="B2952" s="9" t="n">
        <v>29.8837803385432</v>
      </c>
      <c r="C2952" s="9" t="n">
        <v>2.1636360879911</v>
      </c>
      <c r="D2952" s="9" t="n">
        <v>29.8137803385432</v>
      </c>
      <c r="E2952" s="7" t="n">
        <v>3.070847844</v>
      </c>
      <c r="F2952" s="7" t="n">
        <v>0.08422866</v>
      </c>
      <c r="G2952" s="7" t="n">
        <v>0.86516352</v>
      </c>
      <c r="H2952" s="10" t="n">
        <v>10.1515</v>
      </c>
    </row>
    <row r="2953" customFormat="false" ht="12.75" hidden="false" customHeight="false" outlineLevel="0" collapsed="false">
      <c r="A2953" s="8" t="n">
        <v>30.013</v>
      </c>
      <c r="B2953" s="9" t="n">
        <v>29.8946082232141</v>
      </c>
      <c r="C2953" s="9" t="n">
        <v>2.16557436391438</v>
      </c>
      <c r="D2953" s="9" t="n">
        <v>29.8246082232141</v>
      </c>
      <c r="E2953" s="7" t="n">
        <v>3.040750764</v>
      </c>
      <c r="F2953" s="7" t="n">
        <v>0.07821513</v>
      </c>
      <c r="G2953" s="7" t="n">
        <v>0.96130152</v>
      </c>
      <c r="H2953" s="10" t="n">
        <v>10.1489</v>
      </c>
    </row>
    <row r="2954" customFormat="false" ht="12.75" hidden="false" customHeight="false" outlineLevel="0" collapsed="false">
      <c r="A2954" s="8" t="n">
        <v>30.024</v>
      </c>
      <c r="B2954" s="9" t="n">
        <v>29.9054360029982</v>
      </c>
      <c r="C2954" s="9" t="n">
        <v>2.16751322567976</v>
      </c>
      <c r="D2954" s="9" t="n">
        <v>29.8354360029982</v>
      </c>
      <c r="E2954" s="7" t="n">
        <v>3.015217296</v>
      </c>
      <c r="F2954" s="7" t="n">
        <v>0.07247628</v>
      </c>
      <c r="G2954" s="7" t="n">
        <v>1.02335958</v>
      </c>
      <c r="H2954" s="10" t="n">
        <v>10.152</v>
      </c>
    </row>
    <row r="2955" customFormat="false" ht="12.75" hidden="false" customHeight="false" outlineLevel="0" collapsed="false">
      <c r="A2955" s="8" t="n">
        <v>30.034</v>
      </c>
      <c r="B2955" s="9" t="n">
        <v>29.915279014348</v>
      </c>
      <c r="C2955" s="9" t="n">
        <v>2.16927819807862</v>
      </c>
      <c r="D2955" s="9" t="n">
        <v>29.845279014348</v>
      </c>
      <c r="E2955" s="7" t="n">
        <v>3.137122242</v>
      </c>
      <c r="F2955" s="7" t="n">
        <v>0.06839532</v>
      </c>
      <c r="G2955" s="7" t="n">
        <v>1.02579246</v>
      </c>
      <c r="H2955" s="10" t="n">
        <v>10.1658</v>
      </c>
    </row>
    <row r="2956" customFormat="false" ht="12.75" hidden="false" customHeight="false" outlineLevel="0" collapsed="false">
      <c r="A2956" s="8" t="n">
        <v>30.045</v>
      </c>
      <c r="B2956" s="9" t="n">
        <v>29.9261059505056</v>
      </c>
      <c r="C2956" s="9" t="n">
        <v>2.17122176527292</v>
      </c>
      <c r="D2956" s="9" t="n">
        <v>29.8561059505056</v>
      </c>
      <c r="E2956" s="7" t="n">
        <v>3.481875072</v>
      </c>
      <c r="F2956" s="7" t="n">
        <v>0.06698268</v>
      </c>
      <c r="G2956" s="7" t="n">
        <v>1.04222421</v>
      </c>
      <c r="H2956" s="10" t="n">
        <v>10.1769</v>
      </c>
    </row>
    <row r="2957" customFormat="false" ht="12.75" hidden="false" customHeight="false" outlineLevel="0" collapsed="false">
      <c r="A2957" s="8" t="n">
        <v>30.056</v>
      </c>
      <c r="B2957" s="9" t="n">
        <v>29.9369330765727</v>
      </c>
      <c r="C2957" s="9" t="n">
        <v>2.17316427425011</v>
      </c>
      <c r="D2957" s="9" t="n">
        <v>29.8669330765727</v>
      </c>
      <c r="E2957" s="7" t="n">
        <v>3.972906774</v>
      </c>
      <c r="F2957" s="7" t="n">
        <v>0.06901335</v>
      </c>
      <c r="G2957" s="7" t="n">
        <v>1.05013107</v>
      </c>
      <c r="H2957" s="10" t="n">
        <v>10.1713</v>
      </c>
    </row>
    <row r="2958" customFormat="false" ht="12.75" hidden="false" customHeight="false" outlineLevel="0" collapsed="false">
      <c r="A2958" s="8" t="n">
        <v>30.067</v>
      </c>
      <c r="B2958" s="9" t="n">
        <v>29.947760578762</v>
      </c>
      <c r="C2958" s="9" t="n">
        <v>2.17510468563497</v>
      </c>
      <c r="D2958" s="9" t="n">
        <v>29.877760578762</v>
      </c>
      <c r="E2958" s="7" t="n">
        <v>4.497400386</v>
      </c>
      <c r="F2958" s="7" t="n">
        <v>0.07176996</v>
      </c>
      <c r="G2958" s="7" t="n">
        <v>0.90289278</v>
      </c>
      <c r="H2958" s="10" t="n">
        <v>10.1602</v>
      </c>
    </row>
    <row r="2959" customFormat="false" ht="12.75" hidden="false" customHeight="false" outlineLevel="0" collapsed="false">
      <c r="A2959" s="8" t="n">
        <v>30.078</v>
      </c>
      <c r="B2959" s="9" t="n">
        <v>29.9585880809512</v>
      </c>
      <c r="C2959" s="9" t="n">
        <v>2.17704509701983</v>
      </c>
      <c r="D2959" s="9" t="n">
        <v>29.8885880809512</v>
      </c>
      <c r="E2959" s="7" t="n">
        <v>4.964717394</v>
      </c>
      <c r="F2959" s="7" t="n">
        <v>0.0731826</v>
      </c>
      <c r="G2959" s="7" t="n">
        <v>0.56458512</v>
      </c>
      <c r="H2959" s="10" t="n">
        <v>10.1602</v>
      </c>
    </row>
    <row r="2960" customFormat="false" ht="12.75" hidden="false" customHeight="false" outlineLevel="0" collapsed="false">
      <c r="A2960" s="8" t="n">
        <v>30.089</v>
      </c>
      <c r="B2960" s="9" t="n">
        <v>29.9694152137989</v>
      </c>
      <c r="C2960" s="9" t="n">
        <v>2.17898756820321</v>
      </c>
      <c r="D2960" s="9" t="n">
        <v>29.8994152137989</v>
      </c>
      <c r="E2960" s="7" t="n">
        <v>5.321275578</v>
      </c>
      <c r="F2960" s="7" t="n">
        <v>0.07252533</v>
      </c>
      <c r="G2960" s="7" t="n">
        <v>0.43133589</v>
      </c>
      <c r="H2960" s="10" t="n">
        <v>10.1711</v>
      </c>
    </row>
    <row r="2961" customFormat="false" ht="12.75" hidden="false" customHeight="false" outlineLevel="0" collapsed="false">
      <c r="A2961" s="8" t="n">
        <v>30.1</v>
      </c>
      <c r="B2961" s="9" t="n">
        <v>29.980241796993</v>
      </c>
      <c r="C2961" s="9" t="n">
        <v>2.18093310060859</v>
      </c>
      <c r="D2961" s="9" t="n">
        <v>29.910241796993</v>
      </c>
      <c r="E2961" s="7" t="n">
        <v>5.339981286</v>
      </c>
      <c r="F2961" s="7" t="n">
        <v>0.07247628</v>
      </c>
      <c r="G2961" s="7" t="n">
        <v>0.44898408</v>
      </c>
      <c r="H2961" s="10" t="n">
        <v>10.1873</v>
      </c>
    </row>
    <row r="2962" customFormat="false" ht="12.75" hidden="false" customHeight="false" outlineLevel="0" collapsed="false">
      <c r="A2962" s="8" t="n">
        <v>30.111</v>
      </c>
      <c r="B2962" s="9" t="n">
        <v>29.9910683903738</v>
      </c>
      <c r="C2962" s="9" t="n">
        <v>2.18287857632608</v>
      </c>
      <c r="D2962" s="9" t="n">
        <v>29.9210683903738</v>
      </c>
      <c r="E2962" s="7" t="n">
        <v>5.29123932</v>
      </c>
      <c r="F2962" s="7" t="n">
        <v>0.07289811</v>
      </c>
      <c r="G2962" s="7" t="n">
        <v>0.47088</v>
      </c>
      <c r="H2962" s="10" t="n">
        <v>10.187</v>
      </c>
    </row>
    <row r="2963" customFormat="false" ht="12.75" hidden="false" customHeight="false" outlineLevel="0" collapsed="false">
      <c r="A2963" s="8" t="n">
        <v>30.122</v>
      </c>
      <c r="B2963" s="9" t="n">
        <v>30.0018950788155</v>
      </c>
      <c r="C2963" s="9" t="n">
        <v>2.1848235229541</v>
      </c>
      <c r="D2963" s="9" t="n">
        <v>29.9318950788155</v>
      </c>
      <c r="E2963" s="7" t="n">
        <v>5.181600798</v>
      </c>
      <c r="F2963" s="7" t="n">
        <v>0.07550757</v>
      </c>
      <c r="G2963" s="7" t="n">
        <v>0.45384984</v>
      </c>
      <c r="H2963" s="10" t="n">
        <v>10.1842</v>
      </c>
    </row>
    <row r="2964" customFormat="false" ht="12.75" hidden="false" customHeight="false" outlineLevel="0" collapsed="false">
      <c r="A2964" s="8" t="n">
        <v>30.132</v>
      </c>
      <c r="B2964" s="9" t="n">
        <v>30.0117370905232</v>
      </c>
      <c r="C2964" s="9" t="n">
        <v>2.18659406116225</v>
      </c>
      <c r="D2964" s="9" t="n">
        <v>29.9417370905232</v>
      </c>
      <c r="E2964" s="7" t="n">
        <v>5.030791668</v>
      </c>
      <c r="F2964" s="7" t="n">
        <v>0.07731261</v>
      </c>
      <c r="G2964" s="7" t="n">
        <v>0.36379404</v>
      </c>
      <c r="H2964" s="10" t="n">
        <v>10.1982</v>
      </c>
    </row>
    <row r="2965" customFormat="false" ht="12.75" hidden="false" customHeight="false" outlineLevel="0" collapsed="false">
      <c r="A2965" s="8" t="n">
        <v>30.143</v>
      </c>
      <c r="B2965" s="9" t="n">
        <v>30.0225626399327</v>
      </c>
      <c r="C2965" s="9" t="n">
        <v>2.18854533766302</v>
      </c>
      <c r="D2965" s="9" t="n">
        <v>29.9525626399327</v>
      </c>
      <c r="E2965" s="7" t="n">
        <v>4.853730978</v>
      </c>
      <c r="F2965" s="7" t="n">
        <v>0.0802458</v>
      </c>
      <c r="G2965" s="7" t="n">
        <v>0.33215679</v>
      </c>
      <c r="H2965" s="10" t="n">
        <v>10.2177</v>
      </c>
    </row>
    <row r="2966" customFormat="false" ht="12.75" hidden="false" customHeight="false" outlineLevel="0" collapsed="false">
      <c r="A2966" s="8" t="n">
        <v>30.154</v>
      </c>
      <c r="B2966" s="9" t="n">
        <v>30.0333878111152</v>
      </c>
      <c r="C2966" s="9" t="n">
        <v>2.1904987113776</v>
      </c>
      <c r="D2966" s="9" t="n">
        <v>29.9633878111152</v>
      </c>
      <c r="E2966" s="7" t="n">
        <v>4.52390112</v>
      </c>
      <c r="F2966" s="7" t="n">
        <v>0.08101098</v>
      </c>
      <c r="G2966" s="7" t="n">
        <v>0.3145086</v>
      </c>
      <c r="H2966" s="10" t="n">
        <v>10.2288</v>
      </c>
    </row>
    <row r="2967" customFormat="false" ht="12.75" hidden="false" customHeight="false" outlineLevel="0" collapsed="false">
      <c r="A2967" s="8" t="n">
        <v>30.165</v>
      </c>
      <c r="B2967" s="9" t="n">
        <v>30.0442126889777</v>
      </c>
      <c r="C2967" s="9" t="n">
        <v>2.19245370991013</v>
      </c>
      <c r="D2967" s="9" t="n">
        <v>29.9742126889777</v>
      </c>
      <c r="E2967" s="7" t="n">
        <v>4.183311654</v>
      </c>
      <c r="F2967" s="7" t="n">
        <v>0.07858791</v>
      </c>
      <c r="G2967" s="7" t="n">
        <v>0.39482307</v>
      </c>
      <c r="H2967" s="10" t="n">
        <v>10.2374</v>
      </c>
    </row>
    <row r="2968" customFormat="false" ht="12.75" hidden="false" customHeight="false" outlineLevel="0" collapsed="false">
      <c r="A2968" s="8" t="n">
        <v>30.176</v>
      </c>
      <c r="B2968" s="9" t="n">
        <v>30.0550375531915</v>
      </c>
      <c r="C2968" s="9" t="n">
        <v>2.19440878401452</v>
      </c>
      <c r="D2968" s="9" t="n">
        <v>29.9850375531915</v>
      </c>
      <c r="E2968" s="7" t="n">
        <v>3.76169355</v>
      </c>
      <c r="F2968" s="7" t="n">
        <v>0.07375158</v>
      </c>
      <c r="G2968" s="7" t="n">
        <v>0.48731175</v>
      </c>
      <c r="H2968" s="10" t="n">
        <v>10.2378</v>
      </c>
    </row>
    <row r="2969" customFormat="false" ht="12.75" hidden="false" customHeight="false" outlineLevel="0" collapsed="false">
      <c r="A2969" s="8" t="n">
        <v>30.187</v>
      </c>
      <c r="B2969" s="9" t="n">
        <v>30.065862212611</v>
      </c>
      <c r="C2969" s="9" t="n">
        <v>2.19636499168532</v>
      </c>
      <c r="D2969" s="9" t="n">
        <v>29.995862212611</v>
      </c>
      <c r="E2969" s="7" t="n">
        <v>3.603422934</v>
      </c>
      <c r="F2969" s="7" t="n">
        <v>0.07100478</v>
      </c>
      <c r="G2969" s="7" t="n">
        <v>0.60657192</v>
      </c>
      <c r="H2969" s="10" t="n">
        <v>10.2438</v>
      </c>
    </row>
    <row r="2970" customFormat="false" ht="12.75" hidden="false" customHeight="false" outlineLevel="0" collapsed="false">
      <c r="A2970" s="8" t="n">
        <v>30.198</v>
      </c>
      <c r="B2970" s="9" t="n">
        <v>30.0766864894303</v>
      </c>
      <c r="C2970" s="9" t="n">
        <v>2.19832331528933</v>
      </c>
      <c r="D2970" s="9" t="n">
        <v>30.0066864894303</v>
      </c>
      <c r="E2970" s="7" t="n">
        <v>3.650544288</v>
      </c>
      <c r="F2970" s="7" t="n">
        <v>0.07683192</v>
      </c>
      <c r="G2970" s="7" t="n">
        <v>0.70940034</v>
      </c>
      <c r="H2970" s="10" t="n">
        <v>10.255</v>
      </c>
    </row>
    <row r="2971" customFormat="false" ht="12.75" hidden="false" customHeight="false" outlineLevel="0" collapsed="false">
      <c r="A2971" s="8" t="n">
        <v>30.209</v>
      </c>
      <c r="B2971" s="9" t="n">
        <v>30.0875103866575</v>
      </c>
      <c r="C2971" s="9" t="n">
        <v>2.20028373586048</v>
      </c>
      <c r="D2971" s="9" t="n">
        <v>30.0175103866575</v>
      </c>
      <c r="E2971" s="7" t="n">
        <v>3.734052894</v>
      </c>
      <c r="F2971" s="7" t="n">
        <v>0.08560206</v>
      </c>
      <c r="G2971" s="7" t="n">
        <v>0.78545727</v>
      </c>
      <c r="H2971" s="10" t="n">
        <v>10.2661</v>
      </c>
    </row>
    <row r="2972" customFormat="false" ht="12.75" hidden="false" customHeight="false" outlineLevel="0" collapsed="false">
      <c r="A2972" s="8" t="n">
        <v>30.22</v>
      </c>
      <c r="B2972" s="9" t="n">
        <v>30.0983340922245</v>
      </c>
      <c r="C2972" s="9" t="n">
        <v>2.20224521433307</v>
      </c>
      <c r="D2972" s="9" t="n">
        <v>30.0283340922245</v>
      </c>
      <c r="E2972" s="7" t="n">
        <v>3.933333234</v>
      </c>
      <c r="F2972" s="7" t="n">
        <v>0.09934587</v>
      </c>
      <c r="G2972" s="7" t="n">
        <v>0.87124572</v>
      </c>
      <c r="H2972" s="10" t="n">
        <v>10.2717</v>
      </c>
    </row>
    <row r="2973" customFormat="false" ht="12.75" hidden="false" customHeight="false" outlineLevel="0" collapsed="false">
      <c r="A2973" s="8" t="n">
        <v>30.231</v>
      </c>
      <c r="B2973" s="9" t="n">
        <v>30.1091577943681</v>
      </c>
      <c r="C2973" s="9" t="n">
        <v>2.20420671169658</v>
      </c>
      <c r="D2973" s="9" t="n">
        <v>30.0391577943681</v>
      </c>
      <c r="E2973" s="7" t="n">
        <v>4.119203304</v>
      </c>
      <c r="F2973" s="7" t="n">
        <v>0.11196153</v>
      </c>
      <c r="G2973" s="7" t="n">
        <v>1.11767292</v>
      </c>
      <c r="H2973" s="10" t="n">
        <v>10.2718</v>
      </c>
    </row>
    <row r="2974" customFormat="false" ht="12.75" hidden="false" customHeight="false" outlineLevel="0" collapsed="false">
      <c r="A2974" s="8" t="n">
        <v>30.242</v>
      </c>
      <c r="B2974" s="9" t="n">
        <v>30.1199813972175</v>
      </c>
      <c r="C2974" s="9" t="n">
        <v>2.20616875689438</v>
      </c>
      <c r="D2974" s="9" t="n">
        <v>30.0499813972175</v>
      </c>
      <c r="E2974" s="7" t="n">
        <v>4.196510028</v>
      </c>
      <c r="F2974" s="7" t="n">
        <v>0.11489472</v>
      </c>
      <c r="G2974" s="7" t="n">
        <v>0.84021669</v>
      </c>
      <c r="H2974" s="10" t="n">
        <v>10.2747</v>
      </c>
    </row>
    <row r="2975" customFormat="false" ht="12.75" hidden="false" customHeight="false" outlineLevel="0" collapsed="false">
      <c r="A2975" s="8" t="n">
        <v>30.252</v>
      </c>
      <c r="B2975" s="9" t="n">
        <v>30.1298206904323</v>
      </c>
      <c r="C2975" s="9" t="n">
        <v>2.20795434056192</v>
      </c>
      <c r="D2975" s="9" t="n">
        <v>30.0598206904323</v>
      </c>
      <c r="E2975" s="7" t="n">
        <v>4.171237506</v>
      </c>
      <c r="F2975" s="7" t="n">
        <v>0.112815</v>
      </c>
      <c r="G2975" s="7" t="n">
        <v>0.46723068</v>
      </c>
      <c r="H2975" s="10" t="n">
        <v>10.2858</v>
      </c>
    </row>
    <row r="2976" customFormat="false" ht="12.75" hidden="false" customHeight="false" outlineLevel="0" collapsed="false">
      <c r="A2976" s="8" t="n">
        <v>30.263</v>
      </c>
      <c r="B2976" s="9" t="n">
        <v>30.1406434464455</v>
      </c>
      <c r="C2976" s="9" t="n">
        <v>2.20992105159267</v>
      </c>
      <c r="D2976" s="9" t="n">
        <v>30.0706434464455</v>
      </c>
      <c r="E2976" s="7" t="n">
        <v>4.16583612</v>
      </c>
      <c r="F2976" s="7" t="n">
        <v>0.11621907</v>
      </c>
      <c r="G2976" s="7" t="n">
        <v>0.47818845</v>
      </c>
      <c r="H2976" s="10" t="n">
        <v>10.2994</v>
      </c>
    </row>
    <row r="2977" customFormat="false" ht="12.75" hidden="false" customHeight="false" outlineLevel="0" collapsed="false">
      <c r="A2977" s="8" t="n">
        <v>30.274</v>
      </c>
      <c r="B2977" s="9" t="n">
        <v>30.1514660067493</v>
      </c>
      <c r="C2977" s="9" t="n">
        <v>2.21188883930223</v>
      </c>
      <c r="D2977" s="9" t="n">
        <v>30.0814660067493</v>
      </c>
      <c r="E2977" s="7" t="n">
        <v>4.157568252</v>
      </c>
      <c r="F2977" s="7" t="n">
        <v>0.12120255</v>
      </c>
      <c r="G2977" s="7" t="n">
        <v>0.64550781</v>
      </c>
      <c r="H2977" s="10" t="n">
        <v>10.3051</v>
      </c>
    </row>
    <row r="2978" customFormat="false" ht="12.75" hidden="false" customHeight="false" outlineLevel="0" collapsed="false">
      <c r="A2978" s="8" t="n">
        <v>30.285</v>
      </c>
      <c r="B2978" s="9" t="n">
        <v>30.1622884571343</v>
      </c>
      <c r="C2978" s="9" t="n">
        <v>2.21385723145452</v>
      </c>
      <c r="D2978" s="9" t="n">
        <v>30.0922884571343</v>
      </c>
      <c r="E2978" s="7" t="n">
        <v>4.388674194</v>
      </c>
      <c r="F2978" s="7" t="n">
        <v>0.12148704</v>
      </c>
      <c r="G2978" s="7" t="n">
        <v>0.83352627</v>
      </c>
      <c r="H2978" s="10" t="n">
        <v>10.3083</v>
      </c>
    </row>
    <row r="2979" customFormat="false" ht="12.75" hidden="false" customHeight="false" outlineLevel="0" collapsed="false">
      <c r="A2979" s="8" t="n">
        <v>30.296</v>
      </c>
      <c r="B2979" s="9" t="n">
        <v>30.1731105156589</v>
      </c>
      <c r="C2979" s="9" t="n">
        <v>2.2158277768841</v>
      </c>
      <c r="D2979" s="9" t="n">
        <v>30.1031105156589</v>
      </c>
      <c r="E2979" s="7" t="n">
        <v>5.063969088</v>
      </c>
      <c r="F2979" s="7" t="n">
        <v>0.12129084</v>
      </c>
      <c r="G2979" s="7" t="n">
        <v>1.09880829</v>
      </c>
      <c r="H2979" s="10" t="n">
        <v>10.3197</v>
      </c>
    </row>
    <row r="2980" customFormat="false" ht="12.75" hidden="false" customHeight="false" outlineLevel="0" collapsed="false">
      <c r="A2980" s="8" t="n">
        <v>30.307</v>
      </c>
      <c r="B2980" s="9" t="n">
        <v>30.1839321922236</v>
      </c>
      <c r="C2980" s="9" t="n">
        <v>2.21780041885082</v>
      </c>
      <c r="D2980" s="9" t="n">
        <v>30.1139321922236</v>
      </c>
      <c r="E2980" s="7" t="n">
        <v>6.431618466</v>
      </c>
      <c r="F2980" s="7" t="n">
        <v>0.12366486</v>
      </c>
      <c r="G2980" s="7" t="n">
        <v>1.16452548</v>
      </c>
      <c r="H2980" s="10" t="n">
        <v>10.3308</v>
      </c>
    </row>
    <row r="2981" customFormat="false" ht="12.75" hidden="false" customHeight="false" outlineLevel="0" collapsed="false">
      <c r="A2981" s="8" t="n">
        <v>30.318</v>
      </c>
      <c r="B2981" s="9" t="n">
        <v>30.1947537792615</v>
      </c>
      <c r="C2981" s="9" t="n">
        <v>2.21977355188763</v>
      </c>
      <c r="D2981" s="9" t="n">
        <v>30.1247537792615</v>
      </c>
      <c r="E2981" s="7" t="n">
        <v>8.110117314</v>
      </c>
      <c r="F2981" s="7" t="n">
        <v>0.1238022</v>
      </c>
      <c r="G2981" s="7" t="n">
        <v>0.62177742</v>
      </c>
      <c r="H2981" s="10" t="n">
        <v>10.3334</v>
      </c>
    </row>
    <row r="2982" customFormat="false" ht="12.75" hidden="false" customHeight="false" outlineLevel="0" collapsed="false">
      <c r="A2982" s="8" t="n">
        <v>30.329</v>
      </c>
      <c r="B2982" s="9" t="n">
        <v>30.2055758515428</v>
      </c>
      <c r="C2982" s="9" t="n">
        <v>2.22174402176494</v>
      </c>
      <c r="D2982" s="9" t="n">
        <v>30.1355758515428</v>
      </c>
      <c r="E2982" s="7" t="n">
        <v>9.47160405</v>
      </c>
      <c r="F2982" s="7" t="n">
        <v>0.11873043</v>
      </c>
      <c r="G2982" s="7" t="n">
        <v>0.08755425</v>
      </c>
      <c r="H2982" s="10" t="n">
        <v>10.3193</v>
      </c>
    </row>
    <row r="2983" customFormat="false" ht="12.75" hidden="false" customHeight="false" outlineLevel="0" collapsed="false">
      <c r="A2983" s="8" t="n">
        <v>30.339</v>
      </c>
      <c r="B2983" s="9" t="n">
        <v>30.215414530239</v>
      </c>
      <c r="C2983" s="9" t="n">
        <v>2.2235329883697</v>
      </c>
      <c r="D2983" s="9" t="n">
        <v>30.145414530239</v>
      </c>
      <c r="E2983" s="7" t="n">
        <v>9.904091634</v>
      </c>
      <c r="F2983" s="7" t="n">
        <v>0.12229146</v>
      </c>
      <c r="G2983" s="7" t="n">
        <v>-0.08341443</v>
      </c>
      <c r="H2983" s="10" t="n">
        <v>10.3055</v>
      </c>
    </row>
    <row r="2984" customFormat="false" ht="12.75" hidden="false" customHeight="false" outlineLevel="0" collapsed="false">
      <c r="A2984" s="8" t="n">
        <v>30.35</v>
      </c>
      <c r="B2984" s="9" t="n">
        <v>30.2262367847474</v>
      </c>
      <c r="C2984" s="9" t="n">
        <v>2.22550245717037</v>
      </c>
      <c r="D2984" s="9" t="n">
        <v>30.1562367847474</v>
      </c>
      <c r="E2984" s="7" t="n">
        <v>9.563247108</v>
      </c>
      <c r="F2984" s="7" t="n">
        <v>0.12475377</v>
      </c>
      <c r="G2984" s="7" t="n">
        <v>-0.09923796</v>
      </c>
      <c r="H2984" s="10" t="n">
        <v>10.314</v>
      </c>
    </row>
    <row r="2985" customFormat="false" ht="12.75" hidden="false" customHeight="false" outlineLevel="0" collapsed="false">
      <c r="A2985" s="8" t="n">
        <v>30.361</v>
      </c>
      <c r="B2985" s="9" t="n">
        <v>30.237058464755</v>
      </c>
      <c r="C2985" s="9" t="n">
        <v>2.22747508024971</v>
      </c>
      <c r="D2985" s="9" t="n">
        <v>30.167058464755</v>
      </c>
      <c r="E2985" s="7" t="n">
        <v>9.104027274</v>
      </c>
      <c r="F2985" s="7" t="n">
        <v>0.12376296</v>
      </c>
      <c r="G2985" s="7" t="n">
        <v>-0.09984618</v>
      </c>
      <c r="H2985" s="10" t="n">
        <v>10.3307</v>
      </c>
    </row>
    <row r="2986" customFormat="false" ht="12.75" hidden="false" customHeight="false" outlineLevel="0" collapsed="false">
      <c r="A2986" s="8" t="n">
        <v>30.372</v>
      </c>
      <c r="B2986" s="9" t="n">
        <v>30.2478798623359</v>
      </c>
      <c r="C2986" s="9" t="n">
        <v>2.2294492520752</v>
      </c>
      <c r="D2986" s="9" t="n">
        <v>30.1778798623359</v>
      </c>
      <c r="E2986" s="7" t="n">
        <v>8.668437768</v>
      </c>
      <c r="F2986" s="7" t="n">
        <v>0.10972485</v>
      </c>
      <c r="G2986" s="7" t="n">
        <v>-0.09619686</v>
      </c>
      <c r="H2986" s="10" t="n">
        <v>10.3389</v>
      </c>
    </row>
    <row r="2987" customFormat="false" ht="12.75" hidden="false" customHeight="false" outlineLevel="0" collapsed="false">
      <c r="A2987" s="8" t="n">
        <v>30.383</v>
      </c>
      <c r="B2987" s="9" t="n">
        <v>30.2587012530255</v>
      </c>
      <c r="C2987" s="9" t="n">
        <v>2.23142346167449</v>
      </c>
      <c r="D2987" s="9" t="n">
        <v>30.1887012530255</v>
      </c>
      <c r="E2987" s="7" t="n">
        <v>8.502829272</v>
      </c>
      <c r="F2987" s="7" t="n">
        <v>0.10749798</v>
      </c>
      <c r="G2987" s="7" t="n">
        <v>-0.08950644</v>
      </c>
      <c r="H2987" s="10" t="n">
        <v>10.3391</v>
      </c>
    </row>
    <row r="2988" customFormat="false" ht="12.75" hidden="false" customHeight="false" outlineLevel="0" collapsed="false">
      <c r="A2988" s="8" t="n">
        <v>30.394</v>
      </c>
      <c r="B2988" s="9" t="n">
        <v>30.2695224369171</v>
      </c>
      <c r="C2988" s="9" t="n">
        <v>2.23339880447633</v>
      </c>
      <c r="D2988" s="9" t="n">
        <v>30.1995224369171</v>
      </c>
      <c r="E2988" s="7" t="n">
        <v>8.339787072</v>
      </c>
      <c r="F2988" s="7" t="n">
        <v>0.11413935</v>
      </c>
      <c r="G2988" s="7" t="n">
        <v>-0.07003359</v>
      </c>
      <c r="H2988" s="10" t="n">
        <v>10.3451</v>
      </c>
    </row>
    <row r="2989" customFormat="false" ht="12.75" hidden="false" customHeight="false" outlineLevel="0" collapsed="false">
      <c r="A2989" s="8" t="n">
        <v>30.405</v>
      </c>
      <c r="B2989" s="9" t="n">
        <v>30.2803431447227</v>
      </c>
      <c r="C2989" s="9" t="n">
        <v>2.23537675356182</v>
      </c>
      <c r="D2989" s="9" t="n">
        <v>30.2103431447227</v>
      </c>
      <c r="E2989" s="7" t="n">
        <v>8.344095624</v>
      </c>
      <c r="F2989" s="7" t="n">
        <v>0.13362201</v>
      </c>
      <c r="G2989" s="7" t="n">
        <v>0.00845622</v>
      </c>
      <c r="H2989" s="10" t="n">
        <v>10.3589</v>
      </c>
    </row>
    <row r="2990" customFormat="false" ht="12.75" hidden="false" customHeight="false" outlineLevel="0" collapsed="false">
      <c r="A2990" s="8" t="n">
        <v>30.415</v>
      </c>
      <c r="B2990" s="9" t="n">
        <v>30.2901797215852</v>
      </c>
      <c r="C2990" s="9" t="n">
        <v>2.23717724117048</v>
      </c>
      <c r="D2990" s="9" t="n">
        <v>30.2201797215852</v>
      </c>
      <c r="E2990" s="7" t="n">
        <v>8.598967272</v>
      </c>
      <c r="F2990" s="7" t="n">
        <v>0.15498819</v>
      </c>
      <c r="G2990" s="7" t="n">
        <v>0.18247581</v>
      </c>
      <c r="H2990" s="10" t="n">
        <v>10.3726</v>
      </c>
    </row>
    <row r="2991" customFormat="false" ht="12.75" hidden="false" customHeight="false" outlineLevel="0" collapsed="false">
      <c r="A2991" s="8" t="n">
        <v>30.426</v>
      </c>
      <c r="B2991" s="9" t="n">
        <v>30.3009998524184</v>
      </c>
      <c r="C2991" s="9" t="n">
        <v>2.23915834408345</v>
      </c>
      <c r="D2991" s="9" t="n">
        <v>30.2309998524184</v>
      </c>
      <c r="E2991" s="7" t="n">
        <v>9.33163497</v>
      </c>
      <c r="F2991" s="7" t="n">
        <v>0.16949718</v>
      </c>
      <c r="G2991" s="7" t="n">
        <v>0.2603574</v>
      </c>
      <c r="H2991" s="10" t="n">
        <v>10.3756</v>
      </c>
    </row>
    <row r="2992" customFormat="false" ht="12.75" hidden="false" customHeight="false" outlineLevel="0" collapsed="false">
      <c r="A2992" s="8" t="n">
        <v>30.437</v>
      </c>
      <c r="B2992" s="9" t="n">
        <v>30.3118195888623</v>
      </c>
      <c r="C2992" s="9" t="n">
        <v>2.24114159981195</v>
      </c>
      <c r="D2992" s="9" t="n">
        <v>30.2418195888623</v>
      </c>
      <c r="E2992" s="7" t="n">
        <v>10.604368674</v>
      </c>
      <c r="F2992" s="7" t="n">
        <v>0.18106317</v>
      </c>
      <c r="G2992" s="7" t="n">
        <v>0.38265867</v>
      </c>
      <c r="H2992" s="10" t="n">
        <v>10.387</v>
      </c>
    </row>
    <row r="2993" customFormat="false" ht="12.75" hidden="false" customHeight="false" outlineLevel="0" collapsed="false">
      <c r="A2993" s="8" t="n">
        <v>30.448</v>
      </c>
      <c r="B2993" s="9" t="n">
        <v>30.3226388403824</v>
      </c>
      <c r="C2993" s="9" t="n">
        <v>2.24312749924157</v>
      </c>
      <c r="D2993" s="9" t="n">
        <v>30.2526388403824</v>
      </c>
      <c r="E2993" s="7" t="n">
        <v>12.532604616</v>
      </c>
      <c r="F2993" s="7" t="n">
        <v>0.18575235</v>
      </c>
      <c r="G2993" s="7" t="n">
        <v>0.31085928</v>
      </c>
      <c r="H2993" s="10" t="n">
        <v>10.401</v>
      </c>
    </row>
    <row r="2994" customFormat="false" ht="12.75" hidden="false" customHeight="false" outlineLevel="0" collapsed="false">
      <c r="A2994" s="8" t="n">
        <v>30.458</v>
      </c>
      <c r="B2994" s="9" t="n">
        <v>30.3324740916208</v>
      </c>
      <c r="C2994" s="9" t="n">
        <v>2.24493521411904</v>
      </c>
      <c r="D2994" s="9" t="n">
        <v>30.2624740916208</v>
      </c>
      <c r="E2994" s="7" t="n">
        <v>14.675532408</v>
      </c>
      <c r="F2994" s="7" t="n">
        <v>0.19447344</v>
      </c>
      <c r="G2994" s="7" t="n">
        <v>0.02245509</v>
      </c>
      <c r="H2994" s="10" t="n">
        <v>10.4147</v>
      </c>
    </row>
    <row r="2995" customFormat="false" ht="12.75" hidden="false" customHeight="false" outlineLevel="0" collapsed="false">
      <c r="A2995" s="8" t="n">
        <v>30.469</v>
      </c>
      <c r="B2995" s="9" t="n">
        <v>30.3432927777372</v>
      </c>
      <c r="C2995" s="9" t="n">
        <v>2.24692419142271</v>
      </c>
      <c r="D2995" s="9" t="n">
        <v>30.2732927777372</v>
      </c>
      <c r="E2995" s="7" t="n">
        <v>16.620453198</v>
      </c>
      <c r="F2995" s="7" t="n">
        <v>0.20769732</v>
      </c>
      <c r="G2995" s="7" t="n">
        <v>-0.07976511</v>
      </c>
      <c r="H2995" s="10" t="n">
        <v>10.4173</v>
      </c>
    </row>
    <row r="2996" customFormat="false" ht="12.75" hidden="false" customHeight="false" outlineLevel="0" collapsed="false">
      <c r="A2996" s="8" t="n">
        <v>30.48</v>
      </c>
      <c r="B2996" s="9" t="n">
        <v>30.3541115610405</v>
      </c>
      <c r="C2996" s="9" t="n">
        <v>2.24891264002327</v>
      </c>
      <c r="D2996" s="9" t="n">
        <v>30.2841115610405</v>
      </c>
      <c r="E2996" s="7" t="n">
        <v>18.047076372</v>
      </c>
      <c r="F2996" s="7" t="n">
        <v>0.22272624</v>
      </c>
      <c r="G2996" s="7" t="n">
        <v>-0.09862974</v>
      </c>
      <c r="H2996" s="10" t="n">
        <v>10.4145</v>
      </c>
    </row>
    <row r="2997" customFormat="false" ht="12.75" hidden="false" customHeight="false" outlineLevel="0" collapsed="false">
      <c r="A2997" s="8" t="n">
        <v>30.49</v>
      </c>
      <c r="B2997" s="9" t="n">
        <v>30.3639468091238</v>
      </c>
      <c r="C2997" s="9" t="n">
        <v>2.25072037206649</v>
      </c>
      <c r="D2997" s="9" t="n">
        <v>30.2939468091238</v>
      </c>
      <c r="E2997" s="7" t="n">
        <v>18.941277492</v>
      </c>
      <c r="F2997" s="7" t="n">
        <v>0.22897521</v>
      </c>
      <c r="G2997" s="7" t="n">
        <v>-0.10471194</v>
      </c>
      <c r="H2997" s="10" t="n">
        <v>10.4148</v>
      </c>
    </row>
    <row r="2998" customFormat="false" ht="12.75" hidden="false" customHeight="false" outlineLevel="0" collapsed="false">
      <c r="A2998" s="8" t="n">
        <v>30.501</v>
      </c>
      <c r="B2998" s="9" t="n">
        <v>30.3747653771928</v>
      </c>
      <c r="C2998" s="9" t="n">
        <v>2.25270999136041</v>
      </c>
      <c r="D2998" s="9" t="n">
        <v>30.3047653771928</v>
      </c>
      <c r="E2998" s="7" t="n">
        <v>19.718829864</v>
      </c>
      <c r="F2998" s="7" t="n">
        <v>0.23812794</v>
      </c>
      <c r="G2998" s="7" t="n">
        <v>-0.10592838</v>
      </c>
      <c r="H2998" s="10" t="n">
        <v>10.4207</v>
      </c>
    </row>
    <row r="2999" customFormat="false" ht="12.75" hidden="false" customHeight="false" outlineLevel="0" collapsed="false">
      <c r="A2999" s="8" t="n">
        <v>30.512</v>
      </c>
      <c r="B2999" s="9" t="n">
        <v>30.3855836534522</v>
      </c>
      <c r="C2999" s="9" t="n">
        <v>2.25470119671787</v>
      </c>
      <c r="D2999" s="9" t="n">
        <v>30.3155836534522</v>
      </c>
      <c r="E2999" s="7" t="n">
        <v>20.52306936</v>
      </c>
      <c r="F2999" s="7" t="n">
        <v>0.24599556</v>
      </c>
      <c r="G2999" s="7" t="n">
        <v>-0.1065366</v>
      </c>
      <c r="H2999" s="10" t="n">
        <v>10.4291</v>
      </c>
    </row>
    <row r="3000" customFormat="false" ht="12.75" hidden="false" customHeight="false" outlineLevel="0" collapsed="false">
      <c r="A3000" s="8" t="n">
        <v>30.523</v>
      </c>
      <c r="B3000" s="9" t="n">
        <v>30.3964015472283</v>
      </c>
      <c r="C3000" s="9" t="n">
        <v>2.25669447899856</v>
      </c>
      <c r="D3000" s="9" t="n">
        <v>30.3264015472283</v>
      </c>
      <c r="E3000" s="7" t="n">
        <v>21.24774387</v>
      </c>
      <c r="F3000" s="7" t="n">
        <v>0.24988032</v>
      </c>
      <c r="G3000" s="7" t="n">
        <v>-0.1065366</v>
      </c>
      <c r="H3000" s="10" t="n">
        <v>10.4401</v>
      </c>
    </row>
    <row r="3001" customFormat="false" ht="12.75" hidden="false" customHeight="false" outlineLevel="0" collapsed="false">
      <c r="A3001" s="8" t="n">
        <v>30.533</v>
      </c>
      <c r="B3001" s="9" t="n">
        <v>30.4062359138761</v>
      </c>
      <c r="C3001" s="9" t="n">
        <v>2.25850700007045</v>
      </c>
      <c r="D3001" s="9" t="n">
        <v>30.3362359138761</v>
      </c>
      <c r="E3001" s="7" t="n">
        <v>21.934604754</v>
      </c>
      <c r="F3001" s="7" t="n">
        <v>0.23959944</v>
      </c>
      <c r="G3001" s="7" t="n">
        <v>-0.10592838</v>
      </c>
      <c r="H3001" s="10" t="n">
        <v>10.4427</v>
      </c>
    </row>
    <row r="3002" customFormat="false" ht="12.75" hidden="false" customHeight="false" outlineLevel="0" collapsed="false">
      <c r="A3002" s="8" t="n">
        <v>30.544</v>
      </c>
      <c r="B3002" s="9" t="n">
        <v>30.417053811131</v>
      </c>
      <c r="C3002" s="9" t="n">
        <v>2.26050026347035</v>
      </c>
      <c r="D3002" s="9" t="n">
        <v>30.347053811131</v>
      </c>
      <c r="E3002" s="7" t="n">
        <v>22.655857536</v>
      </c>
      <c r="F3002" s="7" t="n">
        <v>0.22068576</v>
      </c>
      <c r="G3002" s="7" t="n">
        <v>-0.10410372</v>
      </c>
      <c r="H3002" s="10" t="n">
        <v>10.44</v>
      </c>
    </row>
    <row r="3003" customFormat="false" ht="12.75" hidden="false" customHeight="false" outlineLevel="0" collapsed="false">
      <c r="A3003" s="8" t="n">
        <v>30.555</v>
      </c>
      <c r="B3003" s="9" t="n">
        <v>30.4278715100351</v>
      </c>
      <c r="C3003" s="9" t="n">
        <v>2.26249460306556</v>
      </c>
      <c r="D3003" s="9" t="n">
        <v>30.3578715100351</v>
      </c>
      <c r="E3003" s="7" t="n">
        <v>23.396204502</v>
      </c>
      <c r="F3003" s="7" t="n">
        <v>0.20513691</v>
      </c>
      <c r="G3003" s="7" t="n">
        <v>-0.10167084</v>
      </c>
      <c r="H3003" s="10" t="n">
        <v>10.4457</v>
      </c>
    </row>
    <row r="3004" customFormat="false" ht="12.75" hidden="false" customHeight="false" outlineLevel="0" collapsed="false">
      <c r="A3004" s="8" t="n">
        <v>30.565</v>
      </c>
      <c r="B3004" s="9" t="n">
        <v>30.4377054366745</v>
      </c>
      <c r="C3004" s="9" t="n">
        <v>2.26430950990897</v>
      </c>
      <c r="D3004" s="9" t="n">
        <v>30.3677054366745</v>
      </c>
      <c r="E3004" s="7" t="n">
        <v>24.151727538</v>
      </c>
      <c r="F3004" s="7" t="n">
        <v>0.19921167</v>
      </c>
      <c r="G3004" s="7" t="n">
        <v>-0.09923796</v>
      </c>
      <c r="H3004" s="10" t="n">
        <v>10.4566</v>
      </c>
    </row>
    <row r="3005" customFormat="false" ht="12.75" hidden="false" customHeight="false" outlineLevel="0" collapsed="false">
      <c r="A3005" s="8" t="n">
        <v>30.576</v>
      </c>
      <c r="B3005" s="9" t="n">
        <v>30.4485225642877</v>
      </c>
      <c r="C3005" s="9" t="n">
        <v>2.26630694581564</v>
      </c>
      <c r="D3005" s="9" t="n">
        <v>30.3785225642877</v>
      </c>
      <c r="E3005" s="7" t="n">
        <v>25.097199642</v>
      </c>
      <c r="F3005" s="7" t="n">
        <v>0.19996704</v>
      </c>
      <c r="G3005" s="7" t="n">
        <v>-0.09558864</v>
      </c>
      <c r="H3005" s="10" t="n">
        <v>10.4621</v>
      </c>
    </row>
    <row r="3006" customFormat="false" ht="12.75" hidden="false" customHeight="false" outlineLevel="0" collapsed="false">
      <c r="A3006" s="8" t="n">
        <v>30.586</v>
      </c>
      <c r="B3006" s="9" t="n">
        <v>30.4583564814241</v>
      </c>
      <c r="C3006" s="9" t="n">
        <v>2.26812190414934</v>
      </c>
      <c r="D3006" s="9" t="n">
        <v>30.3883564814241</v>
      </c>
      <c r="E3006" s="7" t="n">
        <v>26.122591854</v>
      </c>
      <c r="F3006" s="7" t="n">
        <v>0.204048</v>
      </c>
      <c r="G3006" s="7" t="n">
        <v>-0.09072288</v>
      </c>
      <c r="H3006" s="10" t="n">
        <v>10.4569</v>
      </c>
    </row>
    <row r="3007" customFormat="false" ht="12.75" hidden="false" customHeight="false" outlineLevel="0" collapsed="false">
      <c r="A3007" s="8" t="n">
        <v>30.596</v>
      </c>
      <c r="B3007" s="9" t="n">
        <v>30.4681904017283</v>
      </c>
      <c r="C3007" s="9" t="n">
        <v>2.26993684531963</v>
      </c>
      <c r="D3007" s="9" t="n">
        <v>30.3981904017283</v>
      </c>
      <c r="E3007" s="7" t="n">
        <v>27.072093906</v>
      </c>
      <c r="F3007" s="7" t="n">
        <v>0.20935521</v>
      </c>
      <c r="G3007" s="7" t="n">
        <v>-0.08585712</v>
      </c>
      <c r="H3007" s="10" t="n">
        <v>10.4568</v>
      </c>
    </row>
    <row r="3008" customFormat="false" ht="12.75" hidden="false" customHeight="false" outlineLevel="0" collapsed="false">
      <c r="A3008" s="8" t="n">
        <v>30.607</v>
      </c>
      <c r="B3008" s="9" t="n">
        <v>30.4790072328968</v>
      </c>
      <c r="C3008" s="9" t="n">
        <v>2.27193588595749</v>
      </c>
      <c r="D3008" s="9" t="n">
        <v>30.4090072328968</v>
      </c>
      <c r="E3008" s="7" t="n">
        <v>28.101649482</v>
      </c>
      <c r="F3008" s="7" t="n">
        <v>0.21272004</v>
      </c>
      <c r="G3008" s="7" t="n">
        <v>-0.07915689</v>
      </c>
      <c r="H3008" s="10" t="n">
        <v>10.4706</v>
      </c>
    </row>
    <row r="3009" customFormat="false" ht="12.75" hidden="false" customHeight="false" outlineLevel="0" collapsed="false">
      <c r="A3009" s="8" t="n">
        <v>30.617</v>
      </c>
      <c r="B3009" s="9" t="n">
        <v>30.4888406142642</v>
      </c>
      <c r="C3009" s="9" t="n">
        <v>2.27375374483074</v>
      </c>
      <c r="D3009" s="9" t="n">
        <v>30.4188406142642</v>
      </c>
      <c r="E3009" s="7" t="n">
        <v>29.146379166</v>
      </c>
      <c r="F3009" s="7" t="n">
        <v>0.21404439</v>
      </c>
      <c r="G3009" s="7" t="n">
        <v>-0.07246647</v>
      </c>
      <c r="H3009" s="10" t="n">
        <v>10.4738</v>
      </c>
    </row>
    <row r="3010" customFormat="false" ht="12.75" hidden="false" customHeight="false" outlineLevel="0" collapsed="false">
      <c r="A3010" s="8" t="n">
        <v>30.628</v>
      </c>
      <c r="B3010" s="9" t="n">
        <v>30.4996575221824</v>
      </c>
      <c r="C3010" s="9" t="n">
        <v>2.27575237013063</v>
      </c>
      <c r="D3010" s="9" t="n">
        <v>30.4296575221824</v>
      </c>
      <c r="E3010" s="7" t="n">
        <v>30.168826416</v>
      </c>
      <c r="F3010" s="7" t="n">
        <v>0.21618297</v>
      </c>
      <c r="G3010" s="7" t="n">
        <v>-0.06334317</v>
      </c>
      <c r="H3010" s="10" t="n">
        <v>10.4684</v>
      </c>
    </row>
    <row r="3011" customFormat="false" ht="12.75" hidden="false" customHeight="false" outlineLevel="0" collapsed="false">
      <c r="A3011" s="8" t="n">
        <v>30.638</v>
      </c>
      <c r="B3011" s="9" t="n">
        <v>30.5094909067226</v>
      </c>
      <c r="C3011" s="9" t="n">
        <v>2.27757021184138</v>
      </c>
      <c r="D3011" s="9" t="n">
        <v>30.4394909067226</v>
      </c>
      <c r="E3011" s="7" t="n">
        <v>31.108420368</v>
      </c>
      <c r="F3011" s="7" t="n">
        <v>0.22314807</v>
      </c>
      <c r="G3011" s="7" t="n">
        <v>-0.05116896</v>
      </c>
      <c r="H3011" s="10" t="n">
        <v>10.4737</v>
      </c>
    </row>
    <row r="3012" customFormat="false" ht="12.75" hidden="false" customHeight="false" outlineLevel="0" collapsed="false">
      <c r="A3012" s="8" t="n">
        <v>30.648</v>
      </c>
      <c r="B3012" s="9" t="n">
        <v>30.5193239389049</v>
      </c>
      <c r="C3012" s="9" t="n">
        <v>2.2793899585548</v>
      </c>
      <c r="D3012" s="9" t="n">
        <v>30.4493239389049</v>
      </c>
      <c r="E3012" s="7" t="n">
        <v>31.953879522</v>
      </c>
      <c r="F3012" s="7" t="n">
        <v>0.23243814</v>
      </c>
      <c r="G3012" s="7" t="n">
        <v>-0.03535524</v>
      </c>
      <c r="H3012" s="10" t="n">
        <v>10.4848</v>
      </c>
    </row>
    <row r="3013" customFormat="false" ht="12.75" hidden="false" customHeight="false" outlineLevel="0" collapsed="false">
      <c r="A3013" s="8" t="n">
        <v>30.659</v>
      </c>
      <c r="B3013" s="9" t="n">
        <v>30.5301404559314</v>
      </c>
      <c r="C3013" s="9" t="n">
        <v>2.28139069827187</v>
      </c>
      <c r="D3013" s="9" t="n">
        <v>30.4601404559314</v>
      </c>
      <c r="E3013" s="7" t="n">
        <v>32.714148636</v>
      </c>
      <c r="F3013" s="7" t="n">
        <v>0.24035481</v>
      </c>
      <c r="G3013" s="7" t="n">
        <v>-0.00919197</v>
      </c>
      <c r="H3013" s="10" t="n">
        <v>10.4796</v>
      </c>
    </row>
    <row r="3014" customFormat="false" ht="12.75" hidden="false" customHeight="false" outlineLevel="0" collapsed="false">
      <c r="A3014" s="8" t="n">
        <v>30.669</v>
      </c>
      <c r="B3014" s="9" t="n">
        <v>30.5399738309532</v>
      </c>
      <c r="C3014" s="9" t="n">
        <v>2.28320859147007</v>
      </c>
      <c r="D3014" s="9" t="n">
        <v>30.4699738309532</v>
      </c>
      <c r="E3014" s="7" t="n">
        <v>33.233904018</v>
      </c>
      <c r="F3014" s="7" t="n">
        <v>0.24973317</v>
      </c>
      <c r="G3014" s="7" t="n">
        <v>0.02853729</v>
      </c>
      <c r="H3014" s="10" t="n">
        <v>10.474</v>
      </c>
    </row>
    <row r="3015" customFormat="false" ht="12.75" hidden="false" customHeight="false" outlineLevel="0" collapsed="false">
      <c r="A3015" s="8" t="n">
        <v>30.68</v>
      </c>
      <c r="B3015" s="9" t="n">
        <v>30.5507901663538</v>
      </c>
      <c r="C3015" s="9" t="n">
        <v>2.28521031285484</v>
      </c>
      <c r="D3015" s="9" t="n">
        <v>30.4807901663538</v>
      </c>
      <c r="E3015" s="7" t="n">
        <v>33.498356112</v>
      </c>
      <c r="F3015" s="7" t="n">
        <v>0.25992576</v>
      </c>
      <c r="G3015" s="7" t="n">
        <v>0.06078276</v>
      </c>
      <c r="H3015" s="10" t="n">
        <v>10.4848</v>
      </c>
    </row>
    <row r="3016" customFormat="false" ht="12.75" hidden="false" customHeight="false" outlineLevel="0" collapsed="false">
      <c r="A3016" s="8" t="n">
        <v>30.69</v>
      </c>
      <c r="B3016" s="9" t="n">
        <v>30.5606232747529</v>
      </c>
      <c r="C3016" s="9" t="n">
        <v>2.28702964768158</v>
      </c>
      <c r="D3016" s="9" t="n">
        <v>30.4906232747529</v>
      </c>
      <c r="E3016" s="7" t="n">
        <v>33.749084016</v>
      </c>
      <c r="F3016" s="7" t="n">
        <v>0.26983386</v>
      </c>
      <c r="G3016" s="7" t="n">
        <v>0.10033668</v>
      </c>
      <c r="H3016" s="10" t="n">
        <v>10.4824</v>
      </c>
    </row>
    <row r="3017" customFormat="false" ht="12.75" hidden="false" customHeight="false" outlineLevel="0" collapsed="false">
      <c r="A3017" s="8" t="n">
        <v>30.7</v>
      </c>
      <c r="B3017" s="9" t="n">
        <v>30.570456560924</v>
      </c>
      <c r="C3017" s="9" t="n">
        <v>2.28884802142698</v>
      </c>
      <c r="D3017" s="9" t="n">
        <v>30.500456560924</v>
      </c>
      <c r="E3017" s="7" t="n">
        <v>33.853452606</v>
      </c>
      <c r="F3017" s="7" t="n">
        <v>0.28182168</v>
      </c>
      <c r="G3017" s="7" t="n">
        <v>0.12893283</v>
      </c>
      <c r="H3017" s="10" t="n">
        <v>10.4768</v>
      </c>
    </row>
    <row r="3018" customFormat="false" ht="12.75" hidden="false" customHeight="false" outlineLevel="0" collapsed="false">
      <c r="A3018" s="8" t="n">
        <v>30.711</v>
      </c>
      <c r="B3018" s="9" t="n">
        <v>30.5812726971322</v>
      </c>
      <c r="C3018" s="9" t="n">
        <v>2.29085081885163</v>
      </c>
      <c r="D3018" s="9" t="n">
        <v>30.5112726971322</v>
      </c>
      <c r="E3018" s="7" t="n">
        <v>33.68846214</v>
      </c>
      <c r="F3018" s="7" t="n">
        <v>0.29315223</v>
      </c>
      <c r="G3018" s="7" t="n">
        <v>0.13866435</v>
      </c>
      <c r="H3018" s="10" t="n">
        <v>10.4905</v>
      </c>
    </row>
    <row r="3019" customFormat="false" ht="12.75" hidden="false" customHeight="false" outlineLevel="0" collapsed="false">
      <c r="A3019" s="8" t="n">
        <v>30.721</v>
      </c>
      <c r="B3019" s="9" t="n">
        <v>30.5911055386972</v>
      </c>
      <c r="C3019" s="9" t="n">
        <v>2.2926715952678</v>
      </c>
      <c r="D3019" s="9" t="n">
        <v>30.5211055386972</v>
      </c>
      <c r="E3019" s="7" t="n">
        <v>33.610125366</v>
      </c>
      <c r="F3019" s="7" t="n">
        <v>0.30684699</v>
      </c>
      <c r="G3019" s="7" t="n">
        <v>0.14536458</v>
      </c>
      <c r="H3019" s="10" t="n">
        <v>10.4908</v>
      </c>
    </row>
    <row r="3020" customFormat="false" ht="12.75" hidden="false" customHeight="false" outlineLevel="0" collapsed="false">
      <c r="A3020" s="8" t="n">
        <v>30.731</v>
      </c>
      <c r="B3020" s="9" t="n">
        <v>30.6009383707285</v>
      </c>
      <c r="C3020" s="9" t="n">
        <v>2.29449242316858</v>
      </c>
      <c r="D3020" s="9" t="n">
        <v>30.5309383707285</v>
      </c>
      <c r="E3020" s="7" t="n">
        <v>33.264619128</v>
      </c>
      <c r="F3020" s="7" t="n">
        <v>0.31665699</v>
      </c>
      <c r="G3020" s="7" t="n">
        <v>0.14414814</v>
      </c>
      <c r="H3020" s="10" t="n">
        <v>10.4911</v>
      </c>
    </row>
    <row r="3021" customFormat="false" ht="12.75" hidden="false" customHeight="false" outlineLevel="0" collapsed="false">
      <c r="A3021" s="8" t="n">
        <v>30.741</v>
      </c>
      <c r="B3021" s="9" t="n">
        <v>30.6107708498235</v>
      </c>
      <c r="C3021" s="9" t="n">
        <v>2.29631515596494</v>
      </c>
      <c r="D3021" s="9" t="n">
        <v>30.5407708498235</v>
      </c>
      <c r="E3021" s="7" t="n">
        <v>33.06388887</v>
      </c>
      <c r="F3021" s="7" t="n">
        <v>0.32632965</v>
      </c>
      <c r="G3021" s="7" t="n">
        <v>0.1459728</v>
      </c>
      <c r="H3021" s="10" t="n">
        <v>10.5022</v>
      </c>
    </row>
    <row r="3022" customFormat="false" ht="12.75" hidden="false" customHeight="false" outlineLevel="0" collapsed="false">
      <c r="A3022" s="8" t="n">
        <v>30.751</v>
      </c>
      <c r="B3022" s="9" t="n">
        <v>30.6206030711374</v>
      </c>
      <c r="C3022" s="9" t="n">
        <v>2.29813927877706</v>
      </c>
      <c r="D3022" s="9" t="n">
        <v>30.5506030711374</v>
      </c>
      <c r="E3022" s="7" t="n">
        <v>33.033415086</v>
      </c>
      <c r="F3022" s="7" t="n">
        <v>0.33391278</v>
      </c>
      <c r="G3022" s="7" t="n">
        <v>0.14536458</v>
      </c>
      <c r="H3022" s="10" t="n">
        <v>10.5103</v>
      </c>
    </row>
    <row r="3023" customFormat="false" ht="12.75" hidden="false" customHeight="false" outlineLevel="0" collapsed="false">
      <c r="A3023" s="8" t="n">
        <v>30.761</v>
      </c>
      <c r="B3023" s="9" t="n">
        <v>30.6304354675093</v>
      </c>
      <c r="C3023" s="9" t="n">
        <v>2.29996245775529</v>
      </c>
      <c r="D3023" s="9" t="n">
        <v>30.5604354675093</v>
      </c>
      <c r="E3023" s="7" t="n">
        <v>33.071836932</v>
      </c>
      <c r="F3023" s="7" t="n">
        <v>0.34144686</v>
      </c>
      <c r="G3023" s="7" t="n">
        <v>0.14779746</v>
      </c>
      <c r="H3023" s="10" t="n">
        <v>10.5048</v>
      </c>
    </row>
    <row r="3024" customFormat="false" ht="12.75" hidden="false" customHeight="false" outlineLevel="0" collapsed="false">
      <c r="A3024" s="8" t="n">
        <v>30.771</v>
      </c>
      <c r="B3024" s="9" t="n">
        <v>30.640267857517</v>
      </c>
      <c r="C3024" s="9" t="n">
        <v>2.30178567105505</v>
      </c>
      <c r="D3024" s="9" t="n">
        <v>30.570267857517</v>
      </c>
      <c r="E3024" s="7" t="n">
        <v>33.329849742</v>
      </c>
      <c r="F3024" s="7" t="n">
        <v>0.34666578</v>
      </c>
      <c r="G3024" s="7" t="n">
        <v>0.14779746</v>
      </c>
      <c r="H3024" s="10" t="n">
        <v>10.505</v>
      </c>
    </row>
    <row r="3025" customFormat="false" ht="12.75" hidden="false" customHeight="false" outlineLevel="0" collapsed="false">
      <c r="A3025" s="8" t="n">
        <v>30.781</v>
      </c>
      <c r="B3025" s="9" t="n">
        <v>30.6501000629121</v>
      </c>
      <c r="C3025" s="9" t="n">
        <v>2.30360987966942</v>
      </c>
      <c r="D3025" s="9" t="n">
        <v>30.5801000629121</v>
      </c>
      <c r="E3025" s="7" t="n">
        <v>33.516732204</v>
      </c>
      <c r="F3025" s="7" t="n">
        <v>0.35192394</v>
      </c>
      <c r="G3025" s="7" t="n">
        <v>0.15266322</v>
      </c>
      <c r="H3025" s="10" t="n">
        <v>10.5108</v>
      </c>
    </row>
    <row r="3026" customFormat="false" ht="12.75" hidden="false" customHeight="false" outlineLevel="0" collapsed="false">
      <c r="A3026" s="8" t="n">
        <v>30.791</v>
      </c>
      <c r="B3026" s="9" t="n">
        <v>30.6599319179031</v>
      </c>
      <c r="C3026" s="9" t="n">
        <v>2.30543597589809</v>
      </c>
      <c r="D3026" s="9" t="n">
        <v>30.5899319179031</v>
      </c>
      <c r="E3026" s="7" t="n">
        <v>33.900791742</v>
      </c>
      <c r="F3026" s="7" t="n">
        <v>0.35263026</v>
      </c>
      <c r="G3026" s="7" t="n">
        <v>0.15692076</v>
      </c>
      <c r="H3026" s="10" t="n">
        <v>10.5218</v>
      </c>
    </row>
    <row r="3027" customFormat="false" ht="12.75" hidden="false" customHeight="false" outlineLevel="0" collapsed="false">
      <c r="A3027" s="8" t="n">
        <v>30.802</v>
      </c>
      <c r="B3027" s="9" t="n">
        <v>30.6707467760442</v>
      </c>
      <c r="C3027" s="9" t="n">
        <v>2.30744566328329</v>
      </c>
      <c r="D3027" s="9" t="n">
        <v>30.6007467760442</v>
      </c>
      <c r="E3027" s="7" t="n">
        <v>34.230270402</v>
      </c>
      <c r="F3027" s="7" t="n">
        <v>0.35770203</v>
      </c>
      <c r="G3027" s="7" t="n">
        <v>0.15387966</v>
      </c>
      <c r="H3027" s="10" t="n">
        <v>10.527</v>
      </c>
    </row>
    <row r="3028" customFormat="false" ht="12.75" hidden="false" customHeight="false" outlineLevel="0" collapsed="false">
      <c r="A3028" s="8" t="n">
        <v>30.812</v>
      </c>
      <c r="B3028" s="9" t="n">
        <v>30.6805784716408</v>
      </c>
      <c r="C3028" s="9" t="n">
        <v>2.30927261749621</v>
      </c>
      <c r="D3028" s="9" t="n">
        <v>30.6105784716408</v>
      </c>
      <c r="E3028" s="7" t="n">
        <v>34.485206796</v>
      </c>
      <c r="F3028" s="7" t="n">
        <v>0.36017415</v>
      </c>
      <c r="G3028" s="7" t="n">
        <v>0.15752898</v>
      </c>
      <c r="H3028" s="10" t="n">
        <v>10.5268</v>
      </c>
    </row>
    <row r="3029" customFormat="false" ht="12.75" hidden="false" customHeight="false" outlineLevel="0" collapsed="false">
      <c r="A3029" s="8" t="n">
        <v>30.822</v>
      </c>
      <c r="B3029" s="9" t="n">
        <v>30.6904103393801</v>
      </c>
      <c r="C3029" s="9" t="n">
        <v>2.31109864508554</v>
      </c>
      <c r="D3029" s="9" t="n">
        <v>30.6204103393801</v>
      </c>
      <c r="E3029" s="7" t="n">
        <v>34.724237256</v>
      </c>
      <c r="F3029" s="7" t="n">
        <v>0.35898714</v>
      </c>
      <c r="G3029" s="7" t="n">
        <v>0.15752898</v>
      </c>
      <c r="H3029" s="10" t="n">
        <v>10.5214</v>
      </c>
    </row>
    <row r="3030" customFormat="false" ht="12.75" hidden="false" customHeight="false" outlineLevel="0" collapsed="false">
      <c r="A3030" s="8" t="n">
        <v>30.832</v>
      </c>
      <c r="B3030" s="9" t="n">
        <v>30.7002421178711</v>
      </c>
      <c r="C3030" s="9" t="n">
        <v>2.31292515314838</v>
      </c>
      <c r="D3030" s="9" t="n">
        <v>30.6302421178711</v>
      </c>
      <c r="E3030" s="7" t="n">
        <v>35.068901796</v>
      </c>
      <c r="F3030" s="7" t="n">
        <v>0.35965422</v>
      </c>
      <c r="G3030" s="7" t="n">
        <v>0.15448788</v>
      </c>
      <c r="H3030" s="10" t="n">
        <v>10.5242</v>
      </c>
    </row>
    <row r="3031" customFormat="false" ht="12.75" hidden="false" customHeight="false" outlineLevel="0" collapsed="false">
      <c r="A3031" s="8" t="n">
        <v>30.838</v>
      </c>
      <c r="B3031" s="9" t="n">
        <v>30.7061409227552</v>
      </c>
      <c r="C3031" s="9" t="n">
        <v>2.31402246848131</v>
      </c>
      <c r="D3031" s="9" t="n">
        <v>30.6361409227552</v>
      </c>
      <c r="E3031" s="7" t="n">
        <v>35.395557138</v>
      </c>
      <c r="F3031" s="7" t="n">
        <v>0.36305829</v>
      </c>
      <c r="G3031" s="7" t="n">
        <v>0.15631254</v>
      </c>
      <c r="H3031" s="10" t="n">
        <v>10.5379</v>
      </c>
    </row>
    <row r="3032" customFormat="false" ht="12.75" hidden="false" customHeight="false" outlineLevel="0" collapsed="false">
      <c r="A3032" s="8" t="n">
        <v>30.839</v>
      </c>
      <c r="B3032" s="9" t="n">
        <v>30.7071240929526</v>
      </c>
      <c r="C3032" s="9" t="n">
        <v>2.31420516047069</v>
      </c>
      <c r="D3032" s="9" t="n">
        <v>30.6371240929526</v>
      </c>
      <c r="E3032" s="7" t="n">
        <v>35.60520861</v>
      </c>
      <c r="F3032" s="7" t="n">
        <v>0.3699351</v>
      </c>
      <c r="G3032" s="7" t="n">
        <v>0.1611783</v>
      </c>
      <c r="H3032" s="10" t="n">
        <v>10.5266</v>
      </c>
    </row>
    <row r="3033" customFormat="false" ht="12.75" hidden="false" customHeight="false" outlineLevel="0" collapsed="false">
      <c r="A3033" s="8" t="n">
        <v>30.839</v>
      </c>
      <c r="B3033" s="9" t="n">
        <v>30.7071240929526</v>
      </c>
      <c r="C3033" s="9" t="n">
        <v>2.31420516047069</v>
      </c>
      <c r="D3033" s="9" t="n">
        <v>30.6371240929526</v>
      </c>
      <c r="E3033" s="7" t="n">
        <v>35.60520861</v>
      </c>
      <c r="F3033" s="7" t="n">
        <v>0.3699351</v>
      </c>
      <c r="G3033" s="7" t="n">
        <v>0.1611783</v>
      </c>
      <c r="H3033" s="10" t="n">
        <v>10.5289</v>
      </c>
    </row>
    <row r="3034" customFormat="false" ht="12.75" hidden="false" customHeight="false" outlineLevel="0" collapsed="false">
      <c r="A3034" s="8" t="n">
        <v>30.839</v>
      </c>
      <c r="B3034" s="9" t="n">
        <v>30.7071240929526</v>
      </c>
      <c r="C3034" s="9" t="n">
        <v>2.31420516047069</v>
      </c>
      <c r="D3034" s="9" t="n">
        <v>30.6371240929526</v>
      </c>
      <c r="E3034" s="7" t="n">
        <v>35.60520861</v>
      </c>
      <c r="F3034" s="7" t="n">
        <v>0.3699351</v>
      </c>
      <c r="G3034" s="7" t="n">
        <v>0.1611783</v>
      </c>
      <c r="H3034" s="10" t="n">
        <v>10.5484</v>
      </c>
    </row>
    <row r="3035" customFormat="false" ht="12.75" hidden="false" customHeight="false" outlineLevel="0" collapsed="false">
      <c r="A3035" s="8" t="n">
        <v>30.846</v>
      </c>
      <c r="B3035" s="9" t="n">
        <v>30.7140065966093</v>
      </c>
      <c r="C3035" s="9" t="n">
        <v>2.31548232272161</v>
      </c>
      <c r="D3035" s="9" t="n">
        <v>30.6440065966093</v>
      </c>
      <c r="E3035" s="7" t="n">
        <v>35.60520861</v>
      </c>
      <c r="F3035" s="7" t="n">
        <v>0.3699351</v>
      </c>
      <c r="G3035" s="7" t="n">
        <v>0.1611783</v>
      </c>
      <c r="H3035" s="10" t="n">
        <v>10.5126</v>
      </c>
    </row>
    <row r="3036" customFormat="false" ht="12.75" hidden="false" customHeight="false" outlineLevel="0" collapsed="false">
      <c r="A3036" s="8" t="n">
        <v>30.855</v>
      </c>
      <c r="B3036" s="9" t="n">
        <v>30.7228556903329</v>
      </c>
      <c r="C3036" s="9" t="n">
        <v>2.31712352358404</v>
      </c>
      <c r="D3036" s="9" t="n">
        <v>30.6528556903329</v>
      </c>
      <c r="E3036" s="7" t="n">
        <v>35.60520861</v>
      </c>
      <c r="F3036" s="7" t="n">
        <v>0.3699351</v>
      </c>
      <c r="G3036" s="7" t="n">
        <v>0.1611783</v>
      </c>
      <c r="H3036" s="10" t="n">
        <v>10.507</v>
      </c>
    </row>
    <row r="3037" customFormat="false" ht="12.75" hidden="false" customHeight="false" outlineLevel="0" collapsed="false">
      <c r="A3037" s="8" t="n">
        <v>30.865</v>
      </c>
      <c r="B3037" s="9" t="n">
        <v>30.7326879275649</v>
      </c>
      <c r="C3037" s="9" t="n">
        <v>2.31894756059377</v>
      </c>
      <c r="D3037" s="9" t="n">
        <v>30.6626879275649</v>
      </c>
      <c r="E3037" s="7" t="n">
        <v>35.60520861</v>
      </c>
      <c r="F3037" s="7" t="n">
        <v>0.3699351</v>
      </c>
      <c r="G3037" s="7" t="n">
        <v>0.1611783</v>
      </c>
      <c r="H3037" s="10" t="n">
        <v>10.5098</v>
      </c>
    </row>
    <row r="3038" customFormat="false" ht="12.75" hidden="false" customHeight="false" outlineLevel="0" collapsed="false">
      <c r="A3038" s="8" t="n">
        <v>30.875</v>
      </c>
      <c r="B3038" s="9" t="n">
        <v>30.7425199864715</v>
      </c>
      <c r="C3038" s="9" t="n">
        <v>2.32077255858231</v>
      </c>
      <c r="D3038" s="9" t="n">
        <v>30.6725199864715</v>
      </c>
      <c r="E3038" s="7" t="n">
        <v>34.243249032</v>
      </c>
      <c r="F3038" s="7" t="n">
        <v>0.2077758</v>
      </c>
      <c r="G3038" s="7" t="n">
        <v>0.17212626</v>
      </c>
      <c r="H3038" s="10" t="n">
        <v>10.5154</v>
      </c>
    </row>
    <row r="3039" customFormat="false" ht="12.75" hidden="false" customHeight="false" outlineLevel="0" collapsed="false">
      <c r="A3039" s="8" t="n">
        <v>30.886</v>
      </c>
      <c r="B3039" s="9" t="n">
        <v>30.7533354404229</v>
      </c>
      <c r="C3039" s="9" t="n">
        <v>2.32277903704609</v>
      </c>
      <c r="D3039" s="9" t="n">
        <v>30.6833354404229</v>
      </c>
      <c r="E3039" s="7" t="n">
        <v>35.026508862</v>
      </c>
      <c r="F3039" s="7" t="n">
        <v>0.20631411</v>
      </c>
      <c r="G3039" s="7" t="n">
        <v>0.16177671</v>
      </c>
      <c r="H3039" s="10" t="n">
        <v>10.51</v>
      </c>
    </row>
    <row r="3040" customFormat="false" ht="12.75" hidden="false" customHeight="false" outlineLevel="0" collapsed="false">
      <c r="A3040" s="8" t="n">
        <v>30.896</v>
      </c>
      <c r="B3040" s="9" t="n">
        <v>30.7631675885039</v>
      </c>
      <c r="C3040" s="9" t="n">
        <v>2.3246035545474</v>
      </c>
      <c r="D3040" s="9" t="n">
        <v>30.6931675885039</v>
      </c>
      <c r="E3040" s="7" t="n">
        <v>35.624124252</v>
      </c>
      <c r="F3040" s="7" t="n">
        <v>0.20867832</v>
      </c>
      <c r="G3040" s="7" t="n">
        <v>0.15265341</v>
      </c>
      <c r="H3040" s="10" t="n">
        <v>10.5126</v>
      </c>
    </row>
    <row r="3041" customFormat="false" ht="12.75" hidden="false" customHeight="false" outlineLevel="0" collapsed="false">
      <c r="A3041" s="8" t="n">
        <v>30.907</v>
      </c>
      <c r="B3041" s="9" t="n">
        <v>30.7739826570397</v>
      </c>
      <c r="C3041" s="9" t="n">
        <v>2.32661210939229</v>
      </c>
      <c r="D3041" s="9" t="n">
        <v>30.7039826570397</v>
      </c>
      <c r="E3041" s="7" t="n">
        <v>36.091506006</v>
      </c>
      <c r="F3041" s="7" t="n">
        <v>0.21535893</v>
      </c>
      <c r="G3041" s="7" t="n">
        <v>0.15630273</v>
      </c>
      <c r="H3041" s="10" t="n">
        <v>10.521</v>
      </c>
    </row>
    <row r="3042" customFormat="false" ht="12.75" hidden="false" customHeight="false" outlineLevel="0" collapsed="false">
      <c r="A3042" s="8" t="n">
        <v>30.917</v>
      </c>
      <c r="B3042" s="9" t="n">
        <v>30.7838145407138</v>
      </c>
      <c r="C3042" s="9" t="n">
        <v>2.32843805118231</v>
      </c>
      <c r="D3042" s="9" t="n">
        <v>30.7138145407138</v>
      </c>
      <c r="E3042" s="7" t="n">
        <v>36.58863168</v>
      </c>
      <c r="F3042" s="7" t="n">
        <v>0.22294206</v>
      </c>
      <c r="G3042" s="7" t="n">
        <v>0.15691095</v>
      </c>
      <c r="H3042" s="10" t="n">
        <v>10.5209</v>
      </c>
    </row>
    <row r="3043" customFormat="false" ht="12.75" hidden="false" customHeight="false" outlineLevel="0" collapsed="false">
      <c r="A3043" s="8" t="n">
        <v>30.927</v>
      </c>
      <c r="B3043" s="9" t="n">
        <v>30.7936460768411</v>
      </c>
      <c r="C3043" s="9" t="n">
        <v>2.33026586336557</v>
      </c>
      <c r="D3043" s="9" t="n">
        <v>30.7236460768411</v>
      </c>
      <c r="E3043" s="7" t="n">
        <v>37.144870452</v>
      </c>
      <c r="F3043" s="7" t="n">
        <v>0.23389002</v>
      </c>
      <c r="G3043" s="7" t="n">
        <v>0.14961231</v>
      </c>
      <c r="H3043" s="10" t="n">
        <v>10.5318</v>
      </c>
    </row>
    <row r="3044" customFormat="false" ht="12.75" hidden="false" customHeight="false" outlineLevel="0" collapsed="false">
      <c r="A3044" s="8" t="n">
        <v>30.937</v>
      </c>
      <c r="B3044" s="9" t="n">
        <v>30.8034773480841</v>
      </c>
      <c r="C3044" s="9" t="n">
        <v>2.33209509974886</v>
      </c>
      <c r="D3044" s="9" t="n">
        <v>30.7334773480841</v>
      </c>
      <c r="E3044" s="7" t="n">
        <v>37.580546286</v>
      </c>
      <c r="F3044" s="7" t="n">
        <v>0.24413166</v>
      </c>
      <c r="G3044" s="7" t="n">
        <v>0.16542603</v>
      </c>
      <c r="H3044" s="10" t="n">
        <v>10.5401</v>
      </c>
    </row>
    <row r="3045" customFormat="false" ht="12.75" hidden="false" customHeight="false" outlineLevel="0" collapsed="false">
      <c r="A3045" s="8" t="n">
        <v>30.947</v>
      </c>
      <c r="B3045" s="9" t="n">
        <v>30.8133086129418</v>
      </c>
      <c r="C3045" s="9" t="n">
        <v>2.33392437044974</v>
      </c>
      <c r="D3045" s="9" t="n">
        <v>30.7433086129418</v>
      </c>
      <c r="E3045" s="7" t="n">
        <v>38.122825428</v>
      </c>
      <c r="F3045" s="7" t="n">
        <v>0.25347078</v>
      </c>
      <c r="G3045" s="7" t="n">
        <v>0.16420959</v>
      </c>
      <c r="H3045" s="10" t="n">
        <v>10.5403</v>
      </c>
    </row>
    <row r="3046" customFormat="false" ht="12.75" hidden="false" customHeight="false" outlineLevel="0" collapsed="false">
      <c r="A3046" s="8" t="n">
        <v>30.958</v>
      </c>
      <c r="B3046" s="9" t="n">
        <v>30.824123102607</v>
      </c>
      <c r="C3046" s="9" t="n">
        <v>2.33593603972745</v>
      </c>
      <c r="D3046" s="9" t="n">
        <v>30.754123102607</v>
      </c>
      <c r="E3046" s="7" t="n">
        <v>38.55129876</v>
      </c>
      <c r="F3046" s="7" t="n">
        <v>0.26346717</v>
      </c>
      <c r="G3046" s="7" t="n">
        <v>0.16299315</v>
      </c>
      <c r="H3046" s="10" t="n">
        <v>10.5375</v>
      </c>
    </row>
    <row r="3047" customFormat="false" ht="12.75" hidden="false" customHeight="false" outlineLevel="0" collapsed="false">
      <c r="A3047" s="8" t="n">
        <v>30.965</v>
      </c>
      <c r="B3047" s="9" t="n">
        <v>30.8310053698646</v>
      </c>
      <c r="C3047" s="9" t="n">
        <v>2.33721447525341</v>
      </c>
      <c r="D3047" s="9" t="n">
        <v>30.7610053698646</v>
      </c>
      <c r="E3047" s="7" t="n">
        <v>39.028600386</v>
      </c>
      <c r="F3047" s="7" t="n">
        <v>0.2765439</v>
      </c>
      <c r="G3047" s="7" t="n">
        <v>0.15934383</v>
      </c>
      <c r="H3047" s="10" t="n">
        <v>10.5232</v>
      </c>
    </row>
    <row r="3048" customFormat="false" ht="12.75" hidden="false" customHeight="false" outlineLevel="0" collapsed="false">
      <c r="A3048" s="8" t="n">
        <v>30.965</v>
      </c>
      <c r="B3048" s="9" t="n">
        <v>30.8310053698646</v>
      </c>
      <c r="C3048" s="9" t="n">
        <v>2.33721447525341</v>
      </c>
      <c r="D3048" s="9" t="n">
        <v>30.7610053698646</v>
      </c>
      <c r="E3048" s="7" t="n">
        <v>37.07800353</v>
      </c>
      <c r="F3048" s="7" t="n">
        <v>0.29379969</v>
      </c>
      <c r="G3048" s="7" t="n">
        <v>0.1946304</v>
      </c>
      <c r="H3048" s="10" t="n">
        <v>10.5429</v>
      </c>
    </row>
    <row r="3049" customFormat="false" ht="12.75" hidden="false" customHeight="false" outlineLevel="0" collapsed="false">
      <c r="A3049" s="8" t="n">
        <v>30.965</v>
      </c>
      <c r="B3049" s="9" t="n">
        <v>30.8310053698646</v>
      </c>
      <c r="C3049" s="9" t="n">
        <v>2.33721447525341</v>
      </c>
      <c r="D3049" s="9" t="n">
        <v>30.7610053698646</v>
      </c>
      <c r="E3049" s="7" t="n">
        <v>35.91266382</v>
      </c>
      <c r="F3049" s="7" t="n">
        <v>0.30464955</v>
      </c>
      <c r="G3049" s="7" t="n">
        <v>0.1915893</v>
      </c>
      <c r="H3049" s="10" t="n">
        <v>10.5482</v>
      </c>
    </row>
    <row r="3050" customFormat="false" ht="12.75" hidden="false" customHeight="false" outlineLevel="0" collapsed="false">
      <c r="A3050" s="8" t="n">
        <v>30.966</v>
      </c>
      <c r="B3050" s="9" t="n">
        <v>30.8319884880484</v>
      </c>
      <c r="C3050" s="9" t="n">
        <v>2.33739744693618</v>
      </c>
      <c r="D3050" s="9" t="n">
        <v>30.7619884880484</v>
      </c>
      <c r="E3050" s="7" t="n">
        <v>35.528988834</v>
      </c>
      <c r="F3050" s="7" t="n">
        <v>0.30910329</v>
      </c>
      <c r="G3050" s="7" t="n">
        <v>0.18915642</v>
      </c>
      <c r="H3050" s="10" t="n">
        <v>10.5429</v>
      </c>
    </row>
    <row r="3051" customFormat="false" ht="12.75" hidden="false" customHeight="false" outlineLevel="0" collapsed="false">
      <c r="A3051" s="8" t="n">
        <v>30.975</v>
      </c>
      <c r="B3051" s="9" t="n">
        <v>30.84083639071</v>
      </c>
      <c r="C3051" s="9" t="n">
        <v>2.33904505686912</v>
      </c>
      <c r="D3051" s="9" t="n">
        <v>30.77083639071</v>
      </c>
      <c r="E3051" s="7" t="n">
        <v>39.089051568</v>
      </c>
      <c r="F3051" s="7" t="n">
        <v>0.29944044</v>
      </c>
      <c r="G3051" s="7" t="n">
        <v>0.15812739</v>
      </c>
      <c r="H3051" s="10" t="n">
        <v>10.5485</v>
      </c>
    </row>
    <row r="3052" customFormat="false" ht="12.75" hidden="false" customHeight="false" outlineLevel="0" collapsed="false">
      <c r="A3052" s="8" t="n">
        <v>30.985</v>
      </c>
      <c r="B3052" s="9" t="n">
        <v>30.8506668660624</v>
      </c>
      <c r="C3052" s="9" t="n">
        <v>2.34087856562204</v>
      </c>
      <c r="D3052" s="9" t="n">
        <v>30.7806668660624</v>
      </c>
      <c r="E3052" s="7" t="n">
        <v>39.678962184</v>
      </c>
      <c r="F3052" s="7" t="n">
        <v>0.30716091</v>
      </c>
      <c r="G3052" s="7" t="n">
        <v>0.14839587</v>
      </c>
      <c r="H3052" s="10" t="n">
        <v>10.565</v>
      </c>
    </row>
    <row r="3053" customFormat="false" ht="12.75" hidden="false" customHeight="false" outlineLevel="0" collapsed="false">
      <c r="A3053" s="8" t="n">
        <v>30.995</v>
      </c>
      <c r="B3053" s="9" t="n">
        <v>30.8604974310051</v>
      </c>
      <c r="C3053" s="9" t="n">
        <v>2.34271159396512</v>
      </c>
      <c r="D3053" s="9" t="n">
        <v>30.7904974310051</v>
      </c>
      <c r="E3053" s="7" t="n">
        <v>40.201158294</v>
      </c>
      <c r="F3053" s="7" t="n">
        <v>0.32555466</v>
      </c>
      <c r="G3053" s="7" t="n">
        <v>0.16056027</v>
      </c>
      <c r="H3053" s="10" t="n">
        <v>10.5622</v>
      </c>
    </row>
    <row r="3054" customFormat="false" ht="12.75" hidden="false" customHeight="false" outlineLevel="0" collapsed="false">
      <c r="A3054" s="8" t="n">
        <v>31.005</v>
      </c>
      <c r="B3054" s="9" t="n">
        <v>30.870328168663</v>
      </c>
      <c r="C3054" s="9" t="n">
        <v>2.34454369579115</v>
      </c>
      <c r="D3054" s="9" t="n">
        <v>30.800328168663</v>
      </c>
      <c r="E3054" s="7" t="n">
        <v>40.564887588</v>
      </c>
      <c r="F3054" s="7" t="n">
        <v>0.34214337</v>
      </c>
      <c r="G3054" s="7" t="n">
        <v>0.15812739</v>
      </c>
      <c r="H3054" s="10" t="n">
        <v>10.5568</v>
      </c>
    </row>
    <row r="3055" customFormat="false" ht="12.75" hidden="false" customHeight="false" outlineLevel="0" collapsed="false">
      <c r="A3055" s="8" t="n">
        <v>31.014</v>
      </c>
      <c r="B3055" s="9" t="n">
        <v>30.8791755100659</v>
      </c>
      <c r="C3055" s="9" t="n">
        <v>2.34619431691676</v>
      </c>
      <c r="D3055" s="9" t="n">
        <v>30.8091755100659</v>
      </c>
      <c r="E3055" s="7" t="n">
        <v>40.99653936</v>
      </c>
      <c r="F3055" s="7" t="n">
        <v>0.3609099</v>
      </c>
      <c r="G3055" s="7" t="n">
        <v>0.15386985</v>
      </c>
      <c r="H3055" s="10" t="n">
        <v>10.568</v>
      </c>
    </row>
    <row r="3056" customFormat="false" ht="12.75" hidden="false" customHeight="false" outlineLevel="0" collapsed="false">
      <c r="A3056" s="8" t="n">
        <v>31.024</v>
      </c>
      <c r="B3056" s="9" t="n">
        <v>30.8890055435226</v>
      </c>
      <c r="C3056" s="9" t="n">
        <v>2.34803019333991</v>
      </c>
      <c r="D3056" s="9" t="n">
        <v>30.8190055435226</v>
      </c>
      <c r="E3056" s="7" t="n">
        <v>41.317173324</v>
      </c>
      <c r="F3056" s="7" t="n">
        <v>0.37498725</v>
      </c>
      <c r="G3056" s="7" t="n">
        <v>0.16360137</v>
      </c>
      <c r="H3056" s="10" t="n">
        <v>10.5788</v>
      </c>
    </row>
    <row r="3057" customFormat="false" ht="12.75" hidden="false" customHeight="false" outlineLevel="0" collapsed="false">
      <c r="A3057" s="8" t="n">
        <v>31.034</v>
      </c>
      <c r="B3057" s="9" t="n">
        <v>30.8988357499629</v>
      </c>
      <c r="C3057" s="9" t="n">
        <v>2.34986514329609</v>
      </c>
      <c r="D3057" s="9" t="n">
        <v>30.8288357499629</v>
      </c>
      <c r="E3057" s="7" t="n">
        <v>41.593642668</v>
      </c>
      <c r="F3057" s="7" t="n">
        <v>0.38285487</v>
      </c>
      <c r="G3057" s="7" t="n">
        <v>0.16116849</v>
      </c>
      <c r="H3057" s="10" t="n">
        <v>10.5734</v>
      </c>
    </row>
    <row r="3058" customFormat="false" ht="12.75" hidden="false" customHeight="false" outlineLevel="0" collapsed="false">
      <c r="A3058" s="8" t="n">
        <v>31.035</v>
      </c>
      <c r="B3058" s="9" t="n">
        <v>30.8998187609978</v>
      </c>
      <c r="C3058" s="9" t="n">
        <v>2.35004868976229</v>
      </c>
      <c r="D3058" s="9" t="n">
        <v>30.8298187609978</v>
      </c>
      <c r="E3058" s="7" t="n">
        <v>39.967491942</v>
      </c>
      <c r="F3058" s="7" t="n">
        <v>0.40133691</v>
      </c>
      <c r="G3058" s="7" t="n">
        <v>0.18733176</v>
      </c>
      <c r="H3058" s="10" t="n">
        <v>10.5764</v>
      </c>
    </row>
    <row r="3059" customFormat="false" ht="12.75" hidden="false" customHeight="false" outlineLevel="0" collapsed="false">
      <c r="A3059" s="8" t="n">
        <v>31.037</v>
      </c>
      <c r="B3059" s="9" t="n">
        <v>30.9017846772709</v>
      </c>
      <c r="C3059" s="9" t="n">
        <v>2.35041634885319</v>
      </c>
      <c r="D3059" s="9" t="n">
        <v>30.8317846772709</v>
      </c>
      <c r="E3059" s="7" t="n">
        <v>39.967491942</v>
      </c>
      <c r="F3059" s="7" t="n">
        <v>0.40133691</v>
      </c>
      <c r="G3059" s="7" t="n">
        <v>0.18733176</v>
      </c>
      <c r="H3059" s="10" t="n">
        <v>10.5929</v>
      </c>
    </row>
    <row r="3060" customFormat="false" ht="12.75" hidden="false" customHeight="false" outlineLevel="0" collapsed="false">
      <c r="A3060" s="8" t="n">
        <v>31.045</v>
      </c>
      <c r="B3060" s="9" t="n">
        <v>30.9096484886289</v>
      </c>
      <c r="C3060" s="9" t="n">
        <v>2.35188620290247</v>
      </c>
      <c r="D3060" s="9" t="n">
        <v>30.8396484886289</v>
      </c>
      <c r="E3060" s="7" t="n">
        <v>39.967491942</v>
      </c>
      <c r="F3060" s="7" t="n">
        <v>0.40133691</v>
      </c>
      <c r="G3060" s="7" t="n">
        <v>0.18733176</v>
      </c>
      <c r="H3060" s="10" t="n">
        <v>10.5872</v>
      </c>
    </row>
    <row r="3061" customFormat="false" ht="12.75" hidden="false" customHeight="false" outlineLevel="0" collapsed="false">
      <c r="A3061" s="8" t="n">
        <v>31.053</v>
      </c>
      <c r="B3061" s="9" t="n">
        <v>30.917512294856</v>
      </c>
      <c r="C3061" s="9" t="n">
        <v>2.35335608440161</v>
      </c>
      <c r="D3061" s="9" t="n">
        <v>30.847512294856</v>
      </c>
      <c r="E3061" s="7" t="n">
        <v>39.967491942</v>
      </c>
      <c r="F3061" s="7" t="n">
        <v>0.40133691</v>
      </c>
      <c r="G3061" s="7" t="n">
        <v>0.18733176</v>
      </c>
      <c r="H3061" s="10" t="n">
        <v>10.5874</v>
      </c>
    </row>
    <row r="3062" customFormat="false" ht="12.75" hidden="false" customHeight="false" outlineLevel="0" collapsed="false">
      <c r="A3062" s="8" t="n">
        <v>31.057</v>
      </c>
      <c r="B3062" s="9" t="n">
        <v>30.9214441954042</v>
      </c>
      <c r="C3062" s="9" t="n">
        <v>2.35409103887611</v>
      </c>
      <c r="D3062" s="9" t="n">
        <v>30.8514441954042</v>
      </c>
      <c r="E3062" s="7" t="n">
        <v>41.369686254</v>
      </c>
      <c r="F3062" s="7" t="n">
        <v>0.416925</v>
      </c>
      <c r="G3062" s="7" t="n">
        <v>0.16056027</v>
      </c>
      <c r="H3062" s="10" t="n">
        <v>10.5876</v>
      </c>
    </row>
    <row r="3063" customFormat="false" ht="12.75" hidden="false" customHeight="false" outlineLevel="0" collapsed="false">
      <c r="A3063" s="8" t="n">
        <v>31.057</v>
      </c>
      <c r="B3063" s="9" t="n">
        <v>30.9214441954042</v>
      </c>
      <c r="C3063" s="9" t="n">
        <v>2.35409103887611</v>
      </c>
      <c r="D3063" s="9" t="n">
        <v>30.8514441954042</v>
      </c>
      <c r="E3063" s="7" t="n">
        <v>41.369686254</v>
      </c>
      <c r="F3063" s="7" t="n">
        <v>0.416925</v>
      </c>
      <c r="G3063" s="7" t="n">
        <v>0.16056027</v>
      </c>
      <c r="H3063" s="10" t="n">
        <v>10.5956</v>
      </c>
    </row>
    <row r="3064" customFormat="false" ht="12.75" hidden="false" customHeight="false" outlineLevel="0" collapsed="false">
      <c r="A3064" s="8" t="n">
        <v>31.058</v>
      </c>
      <c r="B3064" s="9" t="n">
        <v>30.9224271708619</v>
      </c>
      <c r="C3064" s="9" t="n">
        <v>2.35427477577912</v>
      </c>
      <c r="D3064" s="9" t="n">
        <v>30.8524271708619</v>
      </c>
      <c r="E3064" s="7" t="n">
        <v>41.369686254</v>
      </c>
      <c r="F3064" s="7" t="n">
        <v>0.416925</v>
      </c>
      <c r="G3064" s="7" t="n">
        <v>0.16056027</v>
      </c>
      <c r="H3064" s="10" t="n">
        <v>10.5875</v>
      </c>
    </row>
    <row r="3065" customFormat="false" ht="12.75" hidden="false" customHeight="false" outlineLevel="0" collapsed="false">
      <c r="A3065" s="8" t="n">
        <v>31.06</v>
      </c>
      <c r="B3065" s="9" t="n">
        <v>30.9243931038168</v>
      </c>
      <c r="C3065" s="9" t="n">
        <v>2.35464234565919</v>
      </c>
      <c r="D3065" s="9" t="n">
        <v>30.8543931038168</v>
      </c>
      <c r="E3065" s="7" t="n">
        <v>41.369686254</v>
      </c>
      <c r="F3065" s="7" t="n">
        <v>0.416925</v>
      </c>
      <c r="G3065" s="7" t="n">
        <v>0.16056027</v>
      </c>
      <c r="H3065" s="10" t="n">
        <v>10.5903</v>
      </c>
    </row>
    <row r="3066" customFormat="false" ht="12.75" hidden="false" customHeight="false" outlineLevel="0" collapsed="false">
      <c r="A3066" s="8" t="n">
        <v>31.066</v>
      </c>
      <c r="B3066" s="9" t="n">
        <v>30.930290848786</v>
      </c>
      <c r="C3066" s="9" t="n">
        <v>2.3557453435189</v>
      </c>
      <c r="D3066" s="9" t="n">
        <v>30.860290848786</v>
      </c>
      <c r="E3066" s="7" t="n">
        <v>40.8212739</v>
      </c>
      <c r="F3066" s="7" t="n">
        <v>0.44242119</v>
      </c>
      <c r="G3066" s="7" t="n">
        <v>0.16907535</v>
      </c>
      <c r="H3066" s="10" t="n">
        <v>10.5931</v>
      </c>
    </row>
    <row r="3067" customFormat="false" ht="12.75" hidden="false" customHeight="false" outlineLevel="0" collapsed="false">
      <c r="A3067" s="8" t="n">
        <v>31.073</v>
      </c>
      <c r="B3067" s="9" t="n">
        <v>30.9371712388614</v>
      </c>
      <c r="C3067" s="9" t="n">
        <v>2.35703384358102</v>
      </c>
      <c r="D3067" s="9" t="n">
        <v>30.8671712388614</v>
      </c>
      <c r="E3067" s="7" t="n">
        <v>41.118921072</v>
      </c>
      <c r="F3067" s="7" t="n">
        <v>0.44029242</v>
      </c>
      <c r="G3067" s="7" t="n">
        <v>0.15873561</v>
      </c>
      <c r="H3067" s="10" t="n">
        <v>10.607</v>
      </c>
    </row>
    <row r="3068" customFormat="false" ht="12.75" hidden="false" customHeight="false" outlineLevel="0" collapsed="false">
      <c r="A3068" s="8" t="n">
        <v>31.08</v>
      </c>
      <c r="B3068" s="9" t="n">
        <v>30.9440516289368</v>
      </c>
      <c r="C3068" s="9" t="n">
        <v>2.35832234364315</v>
      </c>
      <c r="D3068" s="9" t="n">
        <v>30.8740516289368</v>
      </c>
      <c r="E3068" s="7" t="n">
        <v>41.227090056</v>
      </c>
      <c r="F3068" s="7" t="n">
        <v>0.44199936</v>
      </c>
      <c r="G3068" s="7" t="n">
        <v>0.16846713</v>
      </c>
      <c r="H3068" s="10" t="n">
        <v>10.607</v>
      </c>
    </row>
    <row r="3069" customFormat="false" ht="12.75" hidden="false" customHeight="false" outlineLevel="0" collapsed="false">
      <c r="A3069" s="8" t="n">
        <v>31.087</v>
      </c>
      <c r="B3069" s="9" t="n">
        <v>30.9509321359245</v>
      </c>
      <c r="C3069" s="9" t="n">
        <v>2.35961021925558</v>
      </c>
      <c r="D3069" s="9" t="n">
        <v>30.8809321359245</v>
      </c>
      <c r="E3069" s="7" t="n">
        <v>41.141193696</v>
      </c>
      <c r="F3069" s="7" t="n">
        <v>0.44583507</v>
      </c>
      <c r="G3069" s="7" t="n">
        <v>0.15630273</v>
      </c>
      <c r="H3069" s="10" t="n">
        <v>10.6018</v>
      </c>
    </row>
    <row r="3070" customFormat="false" ht="12.75" hidden="false" customHeight="false" outlineLevel="0" collapsed="false">
      <c r="A3070" s="8" t="n">
        <v>31.093</v>
      </c>
      <c r="B3070" s="9" t="n">
        <v>30.9568294993728</v>
      </c>
      <c r="C3070" s="9" t="n">
        <v>2.36071525516373</v>
      </c>
      <c r="D3070" s="9" t="n">
        <v>30.8868294993728</v>
      </c>
      <c r="E3070" s="7" t="n">
        <v>41.033850714</v>
      </c>
      <c r="F3070" s="7" t="n">
        <v>0.44958249</v>
      </c>
      <c r="G3070" s="7" t="n">
        <v>0.16968357</v>
      </c>
      <c r="H3070" s="10" t="n">
        <v>10.6129</v>
      </c>
    </row>
    <row r="3071" customFormat="false" ht="12.75" hidden="false" customHeight="false" outlineLevel="0" collapsed="false">
      <c r="A3071" s="8" t="n">
        <v>31.1</v>
      </c>
      <c r="B3071" s="9" t="n">
        <v>30.9637096351936</v>
      </c>
      <c r="C3071" s="9" t="n">
        <v>2.3620051121665</v>
      </c>
      <c r="D3071" s="9" t="n">
        <v>30.8937096351936</v>
      </c>
      <c r="E3071" s="7" t="n">
        <v>40.893469614</v>
      </c>
      <c r="F3071" s="7" t="n">
        <v>0.45569412</v>
      </c>
      <c r="G3071" s="7" t="n">
        <v>0.16968357</v>
      </c>
      <c r="H3071" s="10" t="n">
        <v>10.6183</v>
      </c>
    </row>
    <row r="3072" customFormat="false" ht="12.75" hidden="false" customHeight="false" outlineLevel="0" collapsed="false">
      <c r="A3072" s="8" t="n">
        <v>31.108</v>
      </c>
      <c r="B3072" s="9" t="n">
        <v>30.9715728558807</v>
      </c>
      <c r="C3072" s="9" t="n">
        <v>2.36347812283346</v>
      </c>
      <c r="D3072" s="9" t="n">
        <v>30.9015728558807</v>
      </c>
      <c r="E3072" s="7" t="n">
        <v>40.846238388</v>
      </c>
      <c r="F3072" s="7" t="n">
        <v>0.4604814</v>
      </c>
      <c r="G3072" s="7" t="n">
        <v>0.16116849</v>
      </c>
      <c r="H3072" s="10" t="n">
        <v>10.6102</v>
      </c>
    </row>
    <row r="3073" customFormat="false" ht="12.75" hidden="false" customHeight="false" outlineLevel="0" collapsed="false">
      <c r="A3073" s="8" t="n">
        <v>31.117</v>
      </c>
      <c r="B3073" s="9" t="n">
        <v>30.980418811358</v>
      </c>
      <c r="C3073" s="9" t="n">
        <v>2.36513615531037</v>
      </c>
      <c r="D3073" s="9" t="n">
        <v>30.910418811358</v>
      </c>
      <c r="E3073" s="7" t="n">
        <v>40.810153284</v>
      </c>
      <c r="F3073" s="7" t="n">
        <v>0.46560222</v>
      </c>
      <c r="G3073" s="7" t="n">
        <v>0.15143697</v>
      </c>
      <c r="H3073" s="10" t="n">
        <v>10.616</v>
      </c>
    </row>
    <row r="3074" customFormat="false" ht="12.75" hidden="false" customHeight="false" outlineLevel="0" collapsed="false">
      <c r="A3074" s="8" t="n">
        <v>31.127</v>
      </c>
      <c r="B3074" s="9" t="n">
        <v>30.9902472067741</v>
      </c>
      <c r="C3074" s="9" t="n">
        <v>2.36698078089399</v>
      </c>
      <c r="D3074" s="9" t="n">
        <v>30.9202472067741</v>
      </c>
      <c r="E3074" s="7" t="n">
        <v>40.655214144</v>
      </c>
      <c r="F3074" s="7" t="n">
        <v>0.4690161</v>
      </c>
      <c r="G3074" s="7" t="n">
        <v>0.15447807</v>
      </c>
      <c r="H3074" s="10" t="n">
        <v>10.6298</v>
      </c>
    </row>
    <row r="3075" customFormat="false" ht="12.75" hidden="false" customHeight="false" outlineLevel="0" collapsed="false">
      <c r="A3075" s="8" t="n">
        <v>31.136</v>
      </c>
      <c r="B3075" s="9" t="n">
        <v>30.9990926815072</v>
      </c>
      <c r="C3075" s="9" t="n">
        <v>2.36864137619268</v>
      </c>
      <c r="D3075" s="9" t="n">
        <v>30.9290926815072</v>
      </c>
      <c r="E3075" s="7" t="n">
        <v>40.451071968</v>
      </c>
      <c r="F3075" s="7" t="n">
        <v>0.47593215</v>
      </c>
      <c r="G3075" s="7" t="n">
        <v>0.15812739</v>
      </c>
      <c r="H3075" s="10" t="n">
        <v>10.6326</v>
      </c>
    </row>
    <row r="3076" customFormat="false" ht="12.75" hidden="false" customHeight="false" outlineLevel="0" collapsed="false">
      <c r="A3076" s="8" t="n">
        <v>31.144</v>
      </c>
      <c r="B3076" s="9" t="n">
        <v>31.0069553901133</v>
      </c>
      <c r="C3076" s="9" t="n">
        <v>2.37011711782865</v>
      </c>
      <c r="D3076" s="9" t="n">
        <v>30.9369553901133</v>
      </c>
      <c r="E3076" s="7" t="n">
        <v>40.276673712</v>
      </c>
      <c r="F3076" s="7" t="n">
        <v>0.47550051</v>
      </c>
      <c r="G3076" s="7" t="n">
        <v>0.15873561</v>
      </c>
      <c r="H3076" s="10" t="n">
        <v>10.6301</v>
      </c>
    </row>
    <row r="3077" customFormat="false" ht="12.75" hidden="false" customHeight="false" outlineLevel="0" collapsed="false">
      <c r="A3077" s="8" t="n">
        <v>31.145</v>
      </c>
      <c r="B3077" s="9" t="n">
        <v>31.0079382373808</v>
      </c>
      <c r="C3077" s="9" t="n">
        <v>2.37030153921777</v>
      </c>
      <c r="D3077" s="9" t="n">
        <v>30.9379382373808</v>
      </c>
      <c r="E3077" s="7" t="n">
        <v>40.276673712</v>
      </c>
      <c r="F3077" s="7" t="n">
        <v>0.47550051</v>
      </c>
      <c r="G3077" s="7" t="n">
        <v>0.15873561</v>
      </c>
      <c r="H3077" s="10" t="n">
        <v>10.6274</v>
      </c>
    </row>
    <row r="3078" customFormat="false" ht="12.75" hidden="false" customHeight="false" outlineLevel="0" collapsed="false">
      <c r="A3078" s="8" t="n">
        <v>31.146</v>
      </c>
      <c r="B3078" s="9" t="n">
        <v>31.0089210579223</v>
      </c>
      <c r="C3078" s="9" t="n">
        <v>2.37048610298249</v>
      </c>
      <c r="D3078" s="9" t="n">
        <v>30.9389210579223</v>
      </c>
      <c r="E3078" s="7" t="n">
        <v>40.276673712</v>
      </c>
      <c r="F3078" s="7" t="n">
        <v>0.47550051</v>
      </c>
      <c r="G3078" s="7" t="n">
        <v>0.15873561</v>
      </c>
      <c r="H3078" s="10" t="n">
        <v>10.6357</v>
      </c>
    </row>
    <row r="3079" customFormat="false" ht="12.75" hidden="false" customHeight="false" outlineLevel="0" collapsed="false">
      <c r="A3079" s="8" t="n">
        <v>31.155</v>
      </c>
      <c r="B3079" s="9" t="n">
        <v>31.0177662020757</v>
      </c>
      <c r="C3079" s="9" t="n">
        <v>2.3721484582106</v>
      </c>
      <c r="D3079" s="9" t="n">
        <v>30.9477662020757</v>
      </c>
      <c r="E3079" s="7" t="n">
        <v>40.276673712</v>
      </c>
      <c r="F3079" s="7" t="n">
        <v>0.47550051</v>
      </c>
      <c r="G3079" s="7" t="n">
        <v>0.15873561</v>
      </c>
      <c r="H3079" s="10" t="n">
        <v>10.644</v>
      </c>
    </row>
    <row r="3080" customFormat="false" ht="12.75" hidden="false" customHeight="false" outlineLevel="0" collapsed="false">
      <c r="A3080" s="8" t="n">
        <v>31.165</v>
      </c>
      <c r="B3080" s="9" t="n">
        <v>31.0275942302767</v>
      </c>
      <c r="C3080" s="9" t="n">
        <v>2.37399503928931</v>
      </c>
      <c r="D3080" s="9" t="n">
        <v>30.9575942302767</v>
      </c>
      <c r="E3080" s="7" t="n">
        <v>39.733411608</v>
      </c>
      <c r="F3080" s="7" t="n">
        <v>0.49829895</v>
      </c>
      <c r="G3080" s="7" t="n">
        <v>0.15508629</v>
      </c>
      <c r="H3080" s="10" t="n">
        <v>10.6412</v>
      </c>
    </row>
    <row r="3081" customFormat="false" ht="12.75" hidden="false" customHeight="false" outlineLevel="0" collapsed="false">
      <c r="A3081" s="8" t="n">
        <v>31.175</v>
      </c>
      <c r="B3081" s="9" t="n">
        <v>31.0374224260277</v>
      </c>
      <c r="C3081" s="9" t="n">
        <v>2.37584072839687</v>
      </c>
      <c r="D3081" s="9" t="n">
        <v>30.9674224260277</v>
      </c>
      <c r="E3081" s="7" t="n">
        <v>39.667694418</v>
      </c>
      <c r="F3081" s="7" t="n">
        <v>0.49772997</v>
      </c>
      <c r="G3081" s="7" t="n">
        <v>0.14900409</v>
      </c>
      <c r="H3081" s="10" t="n">
        <v>10.636</v>
      </c>
    </row>
    <row r="3082" customFormat="false" ht="12.75" hidden="false" customHeight="false" outlineLevel="0" collapsed="false">
      <c r="A3082" s="8" t="n">
        <v>31.184</v>
      </c>
      <c r="B3082" s="9" t="n">
        <v>31.0462674744217</v>
      </c>
      <c r="C3082" s="9" t="n">
        <v>2.37750359306595</v>
      </c>
      <c r="D3082" s="9" t="n">
        <v>30.9762674744217</v>
      </c>
      <c r="E3082" s="7" t="n">
        <v>39.44544102</v>
      </c>
      <c r="F3082" s="7" t="n">
        <v>0.49578759</v>
      </c>
      <c r="G3082" s="7" t="n">
        <v>0.15691095</v>
      </c>
      <c r="H3082" s="10" t="n">
        <v>10.6473</v>
      </c>
    </row>
    <row r="3083" customFormat="false" ht="12.75" hidden="false" customHeight="false" outlineLevel="0" collapsed="false">
      <c r="A3083" s="8" t="n">
        <v>31.194</v>
      </c>
      <c r="B3083" s="9" t="n">
        <v>31.0560949510705</v>
      </c>
      <c r="C3083" s="9" t="n">
        <v>2.37935310725019</v>
      </c>
      <c r="D3083" s="9" t="n">
        <v>30.9860949510705</v>
      </c>
      <c r="E3083" s="7" t="n">
        <v>39.489266214</v>
      </c>
      <c r="F3083" s="7" t="n">
        <v>0.49503222</v>
      </c>
      <c r="G3083" s="7" t="n">
        <v>0.14839587</v>
      </c>
      <c r="H3083" s="10" t="n">
        <v>10.6583</v>
      </c>
    </row>
    <row r="3084" customFormat="false" ht="12.75" hidden="false" customHeight="false" outlineLevel="0" collapsed="false">
      <c r="A3084" s="8" t="n">
        <v>31.203</v>
      </c>
      <c r="B3084" s="9" t="n">
        <v>31.064939918191</v>
      </c>
      <c r="C3084" s="9" t="n">
        <v>2.38101640416789</v>
      </c>
      <c r="D3084" s="9" t="n">
        <v>30.994939918191</v>
      </c>
      <c r="E3084" s="7" t="n">
        <v>39.243017556</v>
      </c>
      <c r="F3084" s="7" t="n">
        <v>0.49394331</v>
      </c>
      <c r="G3084" s="7" t="n">
        <v>0.15022053</v>
      </c>
      <c r="H3084" s="10" t="n">
        <v>10.6501</v>
      </c>
    </row>
    <row r="3085" customFormat="false" ht="12.75" hidden="false" customHeight="false" outlineLevel="0" collapsed="false">
      <c r="A3085" s="8" t="n">
        <v>31.213</v>
      </c>
      <c r="B3085" s="9" t="n">
        <v>31.0747674723034</v>
      </c>
      <c r="C3085" s="9" t="n">
        <v>2.38286550669813</v>
      </c>
      <c r="D3085" s="9" t="n">
        <v>31.0047674723034</v>
      </c>
      <c r="E3085" s="7" t="n">
        <v>38.958965082</v>
      </c>
      <c r="F3085" s="7" t="n">
        <v>0.49062753</v>
      </c>
      <c r="G3085" s="7" t="n">
        <v>0.15265341</v>
      </c>
      <c r="H3085" s="10" t="n">
        <v>10.6559</v>
      </c>
    </row>
    <row r="3086" customFormat="false" ht="12.75" hidden="false" customHeight="false" outlineLevel="0" collapsed="false">
      <c r="A3086" s="8" t="n">
        <v>31.214</v>
      </c>
      <c r="B3086" s="9" t="n">
        <v>31.0757501831495</v>
      </c>
      <c r="C3086" s="9" t="n">
        <v>2.38305065364777</v>
      </c>
      <c r="D3086" s="9" t="n">
        <v>31.0057501831495</v>
      </c>
      <c r="E3086" s="7" t="n">
        <v>37.746364716</v>
      </c>
      <c r="F3086" s="7" t="n">
        <v>0.49322718</v>
      </c>
      <c r="G3086" s="7" t="n">
        <v>0.17881668</v>
      </c>
      <c r="H3086" s="10" t="n">
        <v>10.6697</v>
      </c>
    </row>
    <row r="3087" customFormat="false" ht="12.75" hidden="false" customHeight="false" outlineLevel="0" collapsed="false">
      <c r="A3087" s="8" t="n">
        <v>31.215</v>
      </c>
      <c r="B3087" s="9" t="n">
        <v>31.076732921129</v>
      </c>
      <c r="C3087" s="9" t="n">
        <v>2.38323565652249</v>
      </c>
      <c r="D3087" s="9" t="n">
        <v>31.006732921129</v>
      </c>
      <c r="E3087" s="7" t="n">
        <v>37.746364716</v>
      </c>
      <c r="F3087" s="7" t="n">
        <v>0.49322718</v>
      </c>
      <c r="G3087" s="7" t="n">
        <v>0.17881668</v>
      </c>
      <c r="H3087" s="10" t="n">
        <v>10.6613</v>
      </c>
    </row>
    <row r="3088" customFormat="false" ht="12.75" hidden="false" customHeight="false" outlineLevel="0" collapsed="false">
      <c r="A3088" s="8" t="n">
        <v>31.218</v>
      </c>
      <c r="B3088" s="9" t="n">
        <v>31.0796810779002</v>
      </c>
      <c r="C3088" s="9" t="n">
        <v>2.38379096873434</v>
      </c>
      <c r="D3088" s="9" t="n">
        <v>31.0096810779002</v>
      </c>
      <c r="E3088" s="7" t="n">
        <v>37.746364716</v>
      </c>
      <c r="F3088" s="7" t="n">
        <v>0.49322718</v>
      </c>
      <c r="G3088" s="7" t="n">
        <v>0.17881668</v>
      </c>
      <c r="H3088" s="10" t="n">
        <v>10.6672</v>
      </c>
    </row>
    <row r="3089" customFormat="false" ht="12.75" hidden="false" customHeight="false" outlineLevel="0" collapsed="false">
      <c r="A3089" s="8" t="n">
        <v>31.222</v>
      </c>
      <c r="B3089" s="9" t="n">
        <v>31.0836118825021</v>
      </c>
      <c r="C3089" s="9" t="n">
        <v>2.38453176235037</v>
      </c>
      <c r="D3089" s="9" t="n">
        <v>31.0136118825021</v>
      </c>
      <c r="E3089" s="7" t="n">
        <v>37.746364716</v>
      </c>
      <c r="F3089" s="7" t="n">
        <v>0.49322718</v>
      </c>
      <c r="G3089" s="7" t="n">
        <v>0.17881668</v>
      </c>
      <c r="H3089" s="10" t="n">
        <v>10.6727</v>
      </c>
    </row>
    <row r="3090" customFormat="false" ht="12.75" hidden="false" customHeight="false" outlineLevel="0" collapsed="false">
      <c r="A3090" s="8" t="n">
        <v>31.232</v>
      </c>
      <c r="B3090" s="9" t="n">
        <v>31.0934389877316</v>
      </c>
      <c r="C3090" s="9" t="n">
        <v>2.38638324899832</v>
      </c>
      <c r="D3090" s="9" t="n">
        <v>31.0234389877316</v>
      </c>
      <c r="E3090" s="7" t="n">
        <v>37.17153207</v>
      </c>
      <c r="F3090" s="7" t="n">
        <v>0.50711814</v>
      </c>
      <c r="G3090" s="7" t="n">
        <v>0.16907535</v>
      </c>
      <c r="H3090" s="10" t="n">
        <v>10.6698</v>
      </c>
    </row>
    <row r="3091" customFormat="false" ht="12.75" hidden="false" customHeight="false" outlineLevel="0" collapsed="false">
      <c r="A3091" s="8" t="n">
        <v>31.237</v>
      </c>
      <c r="B3091" s="9" t="n">
        <v>31.0983525807349</v>
      </c>
      <c r="C3091" s="9" t="n">
        <v>2.38730877792724</v>
      </c>
      <c r="D3091" s="9" t="n">
        <v>31.0283525807349</v>
      </c>
      <c r="E3091" s="7" t="n">
        <v>36.874606914</v>
      </c>
      <c r="F3091" s="7" t="n">
        <v>0.5039397</v>
      </c>
      <c r="G3091" s="7" t="n">
        <v>0.18307422</v>
      </c>
      <c r="H3091" s="10" t="n">
        <v>10.6673</v>
      </c>
    </row>
    <row r="3092" customFormat="false" ht="12.75" hidden="false" customHeight="false" outlineLevel="0" collapsed="false">
      <c r="A3092" s="8" t="n">
        <v>31.241</v>
      </c>
      <c r="B3092" s="9" t="n">
        <v>31.1022833116204</v>
      </c>
      <c r="C3092" s="9" t="n">
        <v>2.38804996259085</v>
      </c>
      <c r="D3092" s="9" t="n">
        <v>31.0322833116204</v>
      </c>
      <c r="E3092" s="7" t="n">
        <v>36.642094218</v>
      </c>
      <c r="F3092" s="7" t="n">
        <v>0.49986855</v>
      </c>
      <c r="G3092" s="7" t="n">
        <v>0.17760024</v>
      </c>
      <c r="H3092" s="10" t="n">
        <v>10.6784</v>
      </c>
    </row>
    <row r="3093" customFormat="false" ht="12.75" hidden="false" customHeight="false" outlineLevel="0" collapsed="false">
      <c r="A3093" s="8" t="n">
        <v>31.247</v>
      </c>
      <c r="B3093" s="9" t="n">
        <v>31.108179250716</v>
      </c>
      <c r="C3093" s="9" t="n">
        <v>2.38916257311614</v>
      </c>
      <c r="D3093" s="9" t="n">
        <v>31.038179250716</v>
      </c>
      <c r="E3093" s="7" t="n">
        <v>36.238716828</v>
      </c>
      <c r="F3093" s="7" t="n">
        <v>0.49896603</v>
      </c>
      <c r="G3093" s="7" t="n">
        <v>0.17151804</v>
      </c>
      <c r="H3093" s="10" t="n">
        <v>10.6865</v>
      </c>
    </row>
    <row r="3094" customFormat="false" ht="12.75" hidden="false" customHeight="false" outlineLevel="0" collapsed="false">
      <c r="A3094" s="8" t="n">
        <v>31.257</v>
      </c>
      <c r="B3094" s="9" t="n">
        <v>31.1180062589885</v>
      </c>
      <c r="C3094" s="9" t="n">
        <v>2.39101457430759</v>
      </c>
      <c r="D3094" s="9" t="n">
        <v>31.0480062589885</v>
      </c>
      <c r="E3094" s="7" t="n">
        <v>36.120494556</v>
      </c>
      <c r="F3094" s="7" t="n">
        <v>0.48939147</v>
      </c>
      <c r="G3094" s="7" t="n">
        <v>0.16846713</v>
      </c>
      <c r="H3094" s="10" t="n">
        <v>10.6728</v>
      </c>
    </row>
    <row r="3095" customFormat="false" ht="12.75" hidden="false" customHeight="false" outlineLevel="0" collapsed="false">
      <c r="A3095" s="8" t="n">
        <v>31.267</v>
      </c>
      <c r="B3095" s="9" t="n">
        <v>31.127832989168</v>
      </c>
      <c r="C3095" s="9" t="n">
        <v>2.39286805049555</v>
      </c>
      <c r="D3095" s="9" t="n">
        <v>31.057832989168</v>
      </c>
      <c r="E3095" s="7" t="n">
        <v>35.145225558</v>
      </c>
      <c r="F3095" s="7" t="n">
        <v>0.48730194</v>
      </c>
      <c r="G3095" s="7" t="n">
        <v>0.16725069</v>
      </c>
      <c r="H3095" s="10" t="n">
        <v>10.6814</v>
      </c>
    </row>
    <row r="3096" customFormat="false" ht="12.75" hidden="false" customHeight="false" outlineLevel="0" collapsed="false">
      <c r="A3096" s="8" t="n">
        <v>31.276</v>
      </c>
      <c r="B3096" s="9" t="n">
        <v>31.1366768045877</v>
      </c>
      <c r="C3096" s="9" t="n">
        <v>2.39453746021792</v>
      </c>
      <c r="D3096" s="9" t="n">
        <v>31.0666768045877</v>
      </c>
      <c r="E3096" s="7" t="n">
        <v>34.05552291</v>
      </c>
      <c r="F3096" s="7" t="n">
        <v>0.4900095</v>
      </c>
      <c r="G3096" s="7" t="n">
        <v>0.16299315</v>
      </c>
      <c r="H3096" s="10" t="n">
        <v>10.6897</v>
      </c>
    </row>
    <row r="3097" customFormat="false" ht="12.75" hidden="false" customHeight="false" outlineLevel="0" collapsed="false">
      <c r="A3097" s="8" t="n">
        <v>31.286</v>
      </c>
      <c r="B3097" s="9" t="n">
        <v>31.146502909869</v>
      </c>
      <c r="C3097" s="9" t="n">
        <v>2.39639424642044</v>
      </c>
      <c r="D3097" s="9" t="n">
        <v>31.076502909869</v>
      </c>
      <c r="E3097" s="7" t="n">
        <v>32.972416506</v>
      </c>
      <c r="F3097" s="7" t="n">
        <v>0.49062753</v>
      </c>
      <c r="G3097" s="7" t="n">
        <v>0.17273448</v>
      </c>
      <c r="H3097" s="10" t="n">
        <v>10.7007</v>
      </c>
    </row>
    <row r="3098" customFormat="false" ht="12.75" hidden="false" customHeight="false" outlineLevel="0" collapsed="false">
      <c r="A3098" s="8" t="n">
        <v>31.296</v>
      </c>
      <c r="B3098" s="9" t="n">
        <v>31.1563290086688</v>
      </c>
      <c r="C3098" s="9" t="n">
        <v>2.39825106692252</v>
      </c>
      <c r="D3098" s="9" t="n">
        <v>31.0863290086688</v>
      </c>
      <c r="E3098" s="7" t="n">
        <v>31.887108738</v>
      </c>
      <c r="F3098" s="7" t="n">
        <v>0.49479678</v>
      </c>
      <c r="G3098" s="7" t="n">
        <v>0.17151804</v>
      </c>
      <c r="H3098" s="10" t="n">
        <v>10.7009</v>
      </c>
    </row>
    <row r="3099" customFormat="false" ht="12.75" hidden="false" customHeight="false" outlineLevel="0" collapsed="false">
      <c r="A3099" s="8" t="n">
        <v>31.306</v>
      </c>
      <c r="B3099" s="9" t="n">
        <v>31.1661550977461</v>
      </c>
      <c r="C3099" s="9" t="n">
        <v>2.40010793887391</v>
      </c>
      <c r="D3099" s="9" t="n">
        <v>31.0961550977461</v>
      </c>
      <c r="E3099" s="7" t="n">
        <v>30.765713904</v>
      </c>
      <c r="F3099" s="7" t="n">
        <v>0.49673916</v>
      </c>
      <c r="G3099" s="7" t="n">
        <v>0.16056027</v>
      </c>
      <c r="H3099" s="10" t="n">
        <v>10.7012</v>
      </c>
    </row>
    <row r="3100" customFormat="false" ht="12.75" hidden="false" customHeight="false" outlineLevel="0" collapsed="false">
      <c r="A3100" s="8" t="n">
        <v>31.316</v>
      </c>
      <c r="B3100" s="9" t="n">
        <v>31.1759807328107</v>
      </c>
      <c r="C3100" s="9" t="n">
        <v>2.40196721173635</v>
      </c>
      <c r="D3100" s="9" t="n">
        <v>31.1059807328107</v>
      </c>
      <c r="E3100" s="7" t="n">
        <v>29.692403766</v>
      </c>
      <c r="F3100" s="7" t="n">
        <v>0.49886793</v>
      </c>
      <c r="G3100" s="7" t="n">
        <v>0.16238493</v>
      </c>
      <c r="H3100" s="10" t="n">
        <v>10.7152</v>
      </c>
    </row>
    <row r="3101" customFormat="false" ht="12.75" hidden="false" customHeight="false" outlineLevel="0" collapsed="false">
      <c r="A3101" s="8" t="n">
        <v>31.326</v>
      </c>
      <c r="B3101" s="9" t="n">
        <v>31.1858061049287</v>
      </c>
      <c r="C3101" s="9" t="n">
        <v>2.40382787364663</v>
      </c>
      <c r="D3101" s="9" t="n">
        <v>31.1158061049287</v>
      </c>
      <c r="E3101" s="7" t="n">
        <v>29.018066328</v>
      </c>
      <c r="F3101" s="7" t="n">
        <v>0.50161473</v>
      </c>
      <c r="G3101" s="7" t="n">
        <v>0.16725069</v>
      </c>
      <c r="H3101" s="10" t="n">
        <v>10.7233</v>
      </c>
    </row>
    <row r="3102" customFormat="false" ht="12.75" hidden="false" customHeight="false" outlineLevel="0" collapsed="false">
      <c r="A3102" s="8" t="n">
        <v>31.335</v>
      </c>
      <c r="B3102" s="9" t="n">
        <v>31.1946490158164</v>
      </c>
      <c r="C3102" s="9" t="n">
        <v>2.40550206808904</v>
      </c>
      <c r="D3102" s="9" t="n">
        <v>31.1246490158164</v>
      </c>
      <c r="E3102" s="7" t="n">
        <v>28.30836384</v>
      </c>
      <c r="F3102" s="7" t="n">
        <v>0.50445963</v>
      </c>
      <c r="G3102" s="7" t="n">
        <v>0.16603425</v>
      </c>
      <c r="H3102" s="10" t="n">
        <v>10.7207</v>
      </c>
    </row>
    <row r="3103" customFormat="false" ht="12.75" hidden="false" customHeight="false" outlineLevel="0" collapsed="false">
      <c r="A3103" s="8" t="n">
        <v>31.345</v>
      </c>
      <c r="B3103" s="9" t="n">
        <v>31.2044744626182</v>
      </c>
      <c r="C3103" s="9" t="n">
        <v>2.4073623355821</v>
      </c>
      <c r="D3103" s="9" t="n">
        <v>31.1344744626182</v>
      </c>
      <c r="E3103" s="7" t="n">
        <v>27.833875722</v>
      </c>
      <c r="F3103" s="7" t="n">
        <v>0.5067846</v>
      </c>
      <c r="G3103" s="7" t="n">
        <v>0.16481781</v>
      </c>
      <c r="H3103" s="10" t="n">
        <v>10.721</v>
      </c>
    </row>
    <row r="3104" customFormat="false" ht="12.75" hidden="false" customHeight="false" outlineLevel="0" collapsed="false">
      <c r="A3104" s="8" t="n">
        <v>31.355</v>
      </c>
      <c r="B3104" s="9" t="n">
        <v>31.214299275729</v>
      </c>
      <c r="C3104" s="9" t="n">
        <v>2.40922594695211</v>
      </c>
      <c r="D3104" s="9" t="n">
        <v>31.144299275729</v>
      </c>
      <c r="E3104" s="7" t="n">
        <v>27.550309824</v>
      </c>
      <c r="F3104" s="7" t="n">
        <v>0.51053202</v>
      </c>
      <c r="G3104" s="7" t="n">
        <v>0.16968357</v>
      </c>
      <c r="H3104" s="10" t="n">
        <v>10.7405</v>
      </c>
    </row>
    <row r="3105" customFormat="false" ht="12.75" hidden="false" customHeight="false" outlineLevel="0" collapsed="false">
      <c r="A3105" s="8" t="n">
        <v>31.365</v>
      </c>
      <c r="B3105" s="9" t="n">
        <v>31.2241238187696</v>
      </c>
      <c r="C3105" s="9" t="n">
        <v>2.41109098154786</v>
      </c>
      <c r="D3105" s="9" t="n">
        <v>31.1541238187696</v>
      </c>
      <c r="E3105" s="7" t="n">
        <v>27.481170906</v>
      </c>
      <c r="F3105" s="7" t="n">
        <v>0.50830515</v>
      </c>
      <c r="G3105" s="7" t="n">
        <v>0.16542603</v>
      </c>
      <c r="H3105" s="10" t="n">
        <v>10.7488</v>
      </c>
    </row>
    <row r="3106" customFormat="false" ht="12.75" hidden="false" customHeight="false" outlineLevel="0" collapsed="false">
      <c r="A3106" s="8" t="n">
        <v>31.375</v>
      </c>
      <c r="B3106" s="9" t="n">
        <v>31.2339484464326</v>
      </c>
      <c r="C3106" s="9" t="n">
        <v>2.41295557031807</v>
      </c>
      <c r="D3106" s="9" t="n">
        <v>31.1639484464326</v>
      </c>
      <c r="E3106" s="7" t="n">
        <v>27.45154863</v>
      </c>
      <c r="F3106" s="7" t="n">
        <v>0.50218371</v>
      </c>
      <c r="G3106" s="7" t="n">
        <v>0.16907535</v>
      </c>
      <c r="H3106" s="10" t="n">
        <v>10.7462</v>
      </c>
    </row>
    <row r="3107" customFormat="false" ht="12.75" hidden="false" customHeight="false" outlineLevel="0" collapsed="false">
      <c r="A3107" s="8" t="n">
        <v>31.385</v>
      </c>
      <c r="B3107" s="9" t="n">
        <v>31.2437731554444</v>
      </c>
      <c r="C3107" s="9" t="n">
        <v>2.41481973040625</v>
      </c>
      <c r="D3107" s="9" t="n">
        <v>31.1737731554444</v>
      </c>
      <c r="E3107" s="7" t="n">
        <v>27.407870586</v>
      </c>
      <c r="F3107" s="7" t="n">
        <v>0.49389426</v>
      </c>
      <c r="G3107" s="7" t="n">
        <v>0.15934383</v>
      </c>
      <c r="H3107" s="10" t="n">
        <v>10.7437</v>
      </c>
    </row>
    <row r="3108" customFormat="false" ht="12.75" hidden="false" customHeight="false" outlineLevel="0" collapsed="false">
      <c r="A3108" s="8" t="n">
        <v>31.395</v>
      </c>
      <c r="B3108" s="9" t="n">
        <v>31.2535973206921</v>
      </c>
      <c r="C3108" s="9" t="n">
        <v>2.41668675402299</v>
      </c>
      <c r="D3108" s="9" t="n">
        <v>31.1835973206921</v>
      </c>
      <c r="E3108" s="7" t="n">
        <v>27.416913444</v>
      </c>
      <c r="F3108" s="7" t="n">
        <v>0.48090582</v>
      </c>
      <c r="G3108" s="7" t="n">
        <v>0.16664247</v>
      </c>
      <c r="H3108" s="10" t="n">
        <v>10.7604</v>
      </c>
    </row>
    <row r="3109" customFormat="false" ht="12.75" hidden="false" customHeight="false" outlineLevel="0" collapsed="false">
      <c r="A3109" s="8" t="n">
        <v>31.404</v>
      </c>
      <c r="B3109" s="9" t="n">
        <v>31.262438990222</v>
      </c>
      <c r="C3109" s="9" t="n">
        <v>2.41836749193379</v>
      </c>
      <c r="D3109" s="9" t="n">
        <v>31.192438990222</v>
      </c>
      <c r="E3109" s="7" t="n">
        <v>27.63365166</v>
      </c>
      <c r="F3109" s="7" t="n">
        <v>0.46583766</v>
      </c>
      <c r="G3109" s="7" t="n">
        <v>0.16907535</v>
      </c>
      <c r="H3109" s="10" t="n">
        <v>10.7631</v>
      </c>
    </row>
    <row r="3110" customFormat="false" ht="12.75" hidden="false" customHeight="false" outlineLevel="0" collapsed="false">
      <c r="A3110" s="8" t="n">
        <v>31.414</v>
      </c>
      <c r="B3110" s="9" t="n">
        <v>31.2722631489525</v>
      </c>
      <c r="C3110" s="9" t="n">
        <v>2.42023454984333</v>
      </c>
      <c r="D3110" s="9" t="n">
        <v>31.2022631489525</v>
      </c>
      <c r="E3110" s="7" t="n">
        <v>27.832537638</v>
      </c>
      <c r="F3110" s="7" t="n">
        <v>0.44881731</v>
      </c>
      <c r="G3110" s="7" t="n">
        <v>0.15812739</v>
      </c>
      <c r="H3110" s="10" t="n">
        <v>10.7606</v>
      </c>
    </row>
    <row r="3111" customFormat="false" ht="12.75" hidden="false" customHeight="false" outlineLevel="0" collapsed="false">
      <c r="A3111" s="8" t="n">
        <v>31.424</v>
      </c>
      <c r="B3111" s="9" t="n">
        <v>31.2820870240689</v>
      </c>
      <c r="C3111" s="9" t="n">
        <v>2.42210309946741</v>
      </c>
      <c r="D3111" s="9" t="n">
        <v>31.2120870240689</v>
      </c>
      <c r="E3111" s="7" t="n">
        <v>28.022355252</v>
      </c>
      <c r="F3111" s="7" t="n">
        <v>0.43394535</v>
      </c>
      <c r="G3111" s="7" t="n">
        <v>0.15873561</v>
      </c>
      <c r="H3111" s="10" t="n">
        <v>10.7693</v>
      </c>
    </row>
    <row r="3112" customFormat="false" ht="12.75" hidden="false" customHeight="false" outlineLevel="0" collapsed="false">
      <c r="A3112" s="8" t="n">
        <v>31.434</v>
      </c>
      <c r="B3112" s="9" t="n">
        <v>31.2919105402684</v>
      </c>
      <c r="C3112" s="9" t="n">
        <v>2.42397353510567</v>
      </c>
      <c r="D3112" s="9" t="n">
        <v>31.2219105402684</v>
      </c>
      <c r="E3112" s="7" t="n">
        <v>28.22929524</v>
      </c>
      <c r="F3112" s="7" t="n">
        <v>0.41697405</v>
      </c>
      <c r="G3112" s="7" t="n">
        <v>0.16907535</v>
      </c>
      <c r="H3112" s="10" t="n">
        <v>10.7803</v>
      </c>
    </row>
    <row r="3113" customFormat="false" ht="12.75" hidden="false" customHeight="false" outlineLevel="0" collapsed="false">
      <c r="A3113" s="8" t="n">
        <v>31.444</v>
      </c>
      <c r="B3113" s="9" t="n">
        <v>31.301734056468</v>
      </c>
      <c r="C3113" s="9" t="n">
        <v>2.42584397074393</v>
      </c>
      <c r="D3113" s="9" t="n">
        <v>31.231734056468</v>
      </c>
      <c r="E3113" s="7" t="n">
        <v>28.543091634</v>
      </c>
      <c r="F3113" s="7" t="n">
        <v>0.39896289</v>
      </c>
      <c r="G3113" s="7" t="n">
        <v>0.16360137</v>
      </c>
      <c r="H3113" s="10" t="n">
        <v>10.7803</v>
      </c>
    </row>
    <row r="3114" customFormat="false" ht="12.75" hidden="false" customHeight="false" outlineLevel="0" collapsed="false">
      <c r="A3114" s="8" t="n">
        <v>31.454</v>
      </c>
      <c r="B3114" s="9" t="n">
        <v>31.3115576510076</v>
      </c>
      <c r="C3114" s="9" t="n">
        <v>2.42771399489406</v>
      </c>
      <c r="D3114" s="9" t="n">
        <v>31.2415576510076</v>
      </c>
      <c r="E3114" s="7" t="n">
        <v>28.747963674</v>
      </c>
      <c r="F3114" s="7" t="n">
        <v>0.37835208</v>
      </c>
      <c r="G3114" s="7" t="n">
        <v>0.16360137</v>
      </c>
      <c r="H3114" s="10" t="n">
        <v>10.7779</v>
      </c>
    </row>
    <row r="3115" customFormat="false" ht="12.75" hidden="false" customHeight="false" outlineLevel="0" collapsed="false">
      <c r="A3115" s="8" t="n">
        <v>31.464</v>
      </c>
      <c r="B3115" s="9" t="n">
        <v>31.3213810594615</v>
      </c>
      <c r="C3115" s="9" t="n">
        <v>2.42958499632313</v>
      </c>
      <c r="D3115" s="9" t="n">
        <v>31.2513810594615</v>
      </c>
      <c r="E3115" s="7" t="n">
        <v>28.707448374</v>
      </c>
      <c r="F3115" s="7" t="n">
        <v>0.36422568</v>
      </c>
      <c r="G3115" s="7" t="n">
        <v>0.16968357</v>
      </c>
      <c r="H3115" s="10" t="n">
        <v>10.7836</v>
      </c>
    </row>
    <row r="3116" customFormat="false" ht="12.75" hidden="false" customHeight="false" outlineLevel="0" collapsed="false">
      <c r="A3116" s="8" t="n">
        <v>31.474</v>
      </c>
      <c r="B3116" s="9" t="n">
        <v>31.3312040137199</v>
      </c>
      <c r="C3116" s="9" t="n">
        <v>2.43145838086354</v>
      </c>
      <c r="D3116" s="9" t="n">
        <v>31.2612040137199</v>
      </c>
      <c r="E3116" s="7" t="n">
        <v>28.653972102</v>
      </c>
      <c r="F3116" s="7" t="n">
        <v>0.35488656</v>
      </c>
      <c r="G3116" s="7" t="n">
        <v>0.16785891</v>
      </c>
      <c r="H3116" s="10" t="n">
        <v>10.7975</v>
      </c>
    </row>
    <row r="3117" customFormat="false" ht="12.75" hidden="false" customHeight="false" outlineLevel="0" collapsed="false">
      <c r="A3117" s="8" t="n">
        <v>31.483</v>
      </c>
      <c r="B3117" s="9" t="n">
        <v>31.3400446725526</v>
      </c>
      <c r="C3117" s="9" t="n">
        <v>2.4331444269499</v>
      </c>
      <c r="D3117" s="9" t="n">
        <v>31.2700446725526</v>
      </c>
      <c r="E3117" s="7" t="n">
        <v>28.23309171</v>
      </c>
      <c r="F3117" s="7" t="n">
        <v>0.35081541</v>
      </c>
      <c r="G3117" s="7" t="n">
        <v>0.16907535</v>
      </c>
      <c r="H3117" s="10" t="n">
        <v>10.7975</v>
      </c>
    </row>
    <row r="3118" customFormat="false" ht="12.75" hidden="false" customHeight="false" outlineLevel="0" collapsed="false">
      <c r="A3118" s="8" t="n">
        <v>31.493</v>
      </c>
      <c r="B3118" s="9" t="n">
        <v>31.3498677085435</v>
      </c>
      <c r="C3118" s="9" t="n">
        <v>2.43501738288129</v>
      </c>
      <c r="D3118" s="9" t="n">
        <v>31.2798677085435</v>
      </c>
      <c r="E3118" s="7" t="n">
        <v>27.815277924</v>
      </c>
      <c r="F3118" s="7" t="n">
        <v>0.34929486</v>
      </c>
      <c r="G3118" s="7" t="n">
        <v>0.16664247</v>
      </c>
      <c r="H3118" s="10" t="n">
        <v>10.795</v>
      </c>
    </row>
    <row r="3119" customFormat="false" ht="12.75" hidden="false" customHeight="false" outlineLevel="0" collapsed="false">
      <c r="A3119" s="8" t="n">
        <v>31.503</v>
      </c>
      <c r="B3119" s="9" t="n">
        <v>31.3596907347275</v>
      </c>
      <c r="C3119" s="9" t="n">
        <v>2.43689039024595</v>
      </c>
      <c r="D3119" s="9" t="n">
        <v>31.2896907347275</v>
      </c>
      <c r="E3119" s="7" t="n">
        <v>27.416548512</v>
      </c>
      <c r="F3119" s="7" t="n">
        <v>0.34981479</v>
      </c>
      <c r="G3119" s="7" t="n">
        <v>0.16481781</v>
      </c>
      <c r="H3119" s="10" t="n">
        <v>10.7953</v>
      </c>
    </row>
    <row r="3120" customFormat="false" ht="12.75" hidden="false" customHeight="false" outlineLevel="0" collapsed="false">
      <c r="A3120" s="8" t="n">
        <v>31.513</v>
      </c>
      <c r="B3120" s="9" t="n">
        <v>31.3695132145689</v>
      </c>
      <c r="C3120" s="9" t="n">
        <v>2.4387662606483</v>
      </c>
      <c r="D3120" s="9" t="n">
        <v>31.2995132145689</v>
      </c>
      <c r="E3120" s="7" t="n">
        <v>26.843420844</v>
      </c>
      <c r="F3120" s="7" t="n">
        <v>0.35043282</v>
      </c>
      <c r="G3120" s="7" t="n">
        <v>0.16360137</v>
      </c>
      <c r="H3120" s="10" t="n">
        <v>10.812</v>
      </c>
    </row>
    <row r="3121" customFormat="false" ht="12.75" hidden="false" customHeight="false" outlineLevel="0" collapsed="false">
      <c r="A3121" s="8" t="n">
        <v>31.523</v>
      </c>
      <c r="B3121" s="9" t="n">
        <v>31.3793355142943</v>
      </c>
      <c r="C3121" s="9" t="n">
        <v>2.44064307393238</v>
      </c>
      <c r="D3121" s="9" t="n">
        <v>31.3093355142943</v>
      </c>
      <c r="E3121" s="7" t="n">
        <v>26.436874824</v>
      </c>
      <c r="F3121" s="7" t="n">
        <v>0.34929486</v>
      </c>
      <c r="G3121" s="7" t="n">
        <v>0.16056027</v>
      </c>
      <c r="H3121" s="10" t="n">
        <v>10.8175</v>
      </c>
    </row>
    <row r="3122" customFormat="false" ht="12.75" hidden="false" customHeight="false" outlineLevel="0" collapsed="false">
      <c r="A3122" s="8" t="n">
        <v>31.533</v>
      </c>
      <c r="B3122" s="9" t="n">
        <v>31.3891579875876</v>
      </c>
      <c r="C3122" s="9" t="n">
        <v>2.44251897862165</v>
      </c>
      <c r="D3122" s="9" t="n">
        <v>31.3191579875876</v>
      </c>
      <c r="E3122" s="7" t="n">
        <v>25.956506592</v>
      </c>
      <c r="F3122" s="7" t="n">
        <v>0.34810785</v>
      </c>
      <c r="G3122" s="7" t="n">
        <v>0.16785891</v>
      </c>
      <c r="H3122" s="10" t="n">
        <v>10.8122</v>
      </c>
    </row>
    <row r="3123" customFormat="false" ht="12.75" hidden="false" customHeight="false" outlineLevel="0" collapsed="false">
      <c r="A3123" s="8" t="n">
        <v>31.543</v>
      </c>
      <c r="B3123" s="9" t="n">
        <v>31.3989801824767</v>
      </c>
      <c r="C3123" s="9" t="n">
        <v>2.44439634048351</v>
      </c>
      <c r="D3123" s="9" t="n">
        <v>31.3289801824767</v>
      </c>
      <c r="E3123" s="7" t="n">
        <v>25.641493758</v>
      </c>
      <c r="F3123" s="7" t="n">
        <v>0.34735248</v>
      </c>
      <c r="G3123" s="7" t="n">
        <v>0.16725069</v>
      </c>
      <c r="H3123" s="10" t="n">
        <v>10.8207</v>
      </c>
    </row>
    <row r="3124" customFormat="false" ht="12.75" hidden="false" customHeight="false" outlineLevel="0" collapsed="false">
      <c r="A3124" s="8" t="n">
        <v>31.553</v>
      </c>
      <c r="B3124" s="9" t="n">
        <v>31.4088021085828</v>
      </c>
      <c r="C3124" s="9" t="n">
        <v>2.44627510804919</v>
      </c>
      <c r="D3124" s="9" t="n">
        <v>31.3388021085828</v>
      </c>
      <c r="E3124" s="7" t="n">
        <v>25.382162484</v>
      </c>
      <c r="F3124" s="7" t="n">
        <v>0.34536105</v>
      </c>
      <c r="G3124" s="7" t="n">
        <v>0.16056027</v>
      </c>
      <c r="H3124" s="10" t="n">
        <v>10.8289</v>
      </c>
    </row>
    <row r="3125" customFormat="false" ht="12.75" hidden="false" customHeight="false" outlineLevel="0" collapsed="false">
      <c r="A3125" s="8" t="n">
        <v>31.563</v>
      </c>
      <c r="B3125" s="9" t="n">
        <v>31.4186241297693</v>
      </c>
      <c r="C3125" s="9" t="n">
        <v>2.44815337848011</v>
      </c>
      <c r="D3125" s="9" t="n">
        <v>31.3486241297693</v>
      </c>
      <c r="E3125" s="7" t="n">
        <v>25.251198984</v>
      </c>
      <c r="F3125" s="7" t="n">
        <v>0.34445853</v>
      </c>
      <c r="G3125" s="7" t="n">
        <v>0.16968357</v>
      </c>
      <c r="H3125" s="10" t="n">
        <v>10.826</v>
      </c>
    </row>
    <row r="3126" customFormat="false" ht="12.75" hidden="false" customHeight="false" outlineLevel="0" collapsed="false">
      <c r="A3126" s="8" t="n">
        <v>31.573</v>
      </c>
      <c r="B3126" s="9" t="n">
        <v>31.4284463246584</v>
      </c>
      <c r="C3126" s="9" t="n">
        <v>2.45003074034198</v>
      </c>
      <c r="D3126" s="9" t="n">
        <v>31.3584463246584</v>
      </c>
      <c r="E3126" s="7" t="n">
        <v>25.325862894</v>
      </c>
      <c r="F3126" s="7" t="n">
        <v>0.3426633</v>
      </c>
      <c r="G3126" s="7" t="n">
        <v>0.16360137</v>
      </c>
      <c r="H3126" s="10" t="n">
        <v>10.8207</v>
      </c>
    </row>
    <row r="3127" customFormat="false" ht="12.75" hidden="false" customHeight="false" outlineLevel="0" collapsed="false">
      <c r="A3127" s="8" t="n">
        <v>31.583</v>
      </c>
      <c r="B3127" s="9" t="n">
        <v>31.4382683327319</v>
      </c>
      <c r="C3127" s="9" t="n">
        <v>2.4519090793435</v>
      </c>
      <c r="D3127" s="9" t="n">
        <v>31.3682683327319</v>
      </c>
      <c r="E3127" s="7" t="n">
        <v>25.496961066</v>
      </c>
      <c r="F3127" s="7" t="n">
        <v>0.34189812</v>
      </c>
      <c r="G3127" s="7" t="n">
        <v>0.16542603</v>
      </c>
      <c r="H3127" s="10" t="n">
        <v>10.8264</v>
      </c>
    </row>
    <row r="3128" customFormat="false" ht="12.75" hidden="false" customHeight="false" outlineLevel="0" collapsed="false">
      <c r="A3128" s="8" t="n">
        <v>31.593</v>
      </c>
      <c r="B3128" s="9" t="n">
        <v>31.4480898913948</v>
      </c>
      <c r="C3128" s="9" t="n">
        <v>2.45378976683271</v>
      </c>
      <c r="D3128" s="9" t="n">
        <v>31.3780898913948</v>
      </c>
      <c r="E3128" s="7" t="n">
        <v>25.686403938</v>
      </c>
      <c r="F3128" s="7" t="n">
        <v>0.3412899</v>
      </c>
      <c r="G3128" s="7" t="n">
        <v>0.16420959</v>
      </c>
      <c r="H3128" s="10" t="n">
        <v>10.8401</v>
      </c>
    </row>
    <row r="3129" customFormat="false" ht="12.75" hidden="false" customHeight="false" outlineLevel="0" collapsed="false">
      <c r="A3129" s="8" t="n">
        <v>31.603</v>
      </c>
      <c r="B3129" s="9" t="n">
        <v>31.4579115452352</v>
      </c>
      <c r="C3129" s="9" t="n">
        <v>2.45566995720575</v>
      </c>
      <c r="D3129" s="9" t="n">
        <v>31.3879115452352</v>
      </c>
      <c r="E3129" s="7" t="n">
        <v>26.084038554</v>
      </c>
      <c r="F3129" s="7" t="n">
        <v>0.34020099</v>
      </c>
      <c r="G3129" s="7" t="n">
        <v>0.16056027</v>
      </c>
      <c r="H3129" s="10" t="n">
        <v>10.8372</v>
      </c>
    </row>
    <row r="3130" customFormat="false" ht="12.75" hidden="false" customHeight="false" outlineLevel="0" collapsed="false">
      <c r="A3130" s="8" t="n">
        <v>31.613</v>
      </c>
      <c r="B3130" s="9" t="n">
        <v>31.4677333729558</v>
      </c>
      <c r="C3130" s="9" t="n">
        <v>2.45754923904371</v>
      </c>
      <c r="D3130" s="9" t="n">
        <v>31.3977333729558</v>
      </c>
      <c r="E3130" s="7" t="n">
        <v>26.383753674</v>
      </c>
      <c r="F3130" s="7" t="n">
        <v>0.33777792</v>
      </c>
      <c r="G3130" s="7" t="n">
        <v>0.16056027</v>
      </c>
      <c r="H3130" s="10" t="n">
        <v>10.8319</v>
      </c>
    </row>
    <row r="3131" customFormat="false" ht="12.75" hidden="false" customHeight="false" outlineLevel="0" collapsed="false">
      <c r="A3131" s="8" t="n">
        <v>31.624</v>
      </c>
      <c r="B3131" s="9" t="n">
        <v>31.4785369827619</v>
      </c>
      <c r="C3131" s="9" t="n">
        <v>2.45961854210432</v>
      </c>
      <c r="D3131" s="9" t="n">
        <v>31.4085369827619</v>
      </c>
      <c r="E3131" s="7" t="n">
        <v>26.72630514</v>
      </c>
      <c r="F3131" s="7" t="n">
        <v>0.33237261</v>
      </c>
      <c r="G3131" s="7" t="n">
        <v>0.16603425</v>
      </c>
      <c r="H3131" s="10" t="n">
        <v>10.843</v>
      </c>
    </row>
    <row r="3132" customFormat="false" ht="12.75" hidden="false" customHeight="false" outlineLevel="0" collapsed="false">
      <c r="A3132" s="8" t="n">
        <v>31.634</v>
      </c>
      <c r="B3132" s="9" t="n">
        <v>31.4883581867491</v>
      </c>
      <c r="C3132" s="9" t="n">
        <v>2.4615010808803</v>
      </c>
      <c r="D3132" s="9" t="n">
        <v>31.4183581867491</v>
      </c>
      <c r="E3132" s="7" t="n">
        <v>27.005709636</v>
      </c>
      <c r="F3132" s="7" t="n">
        <v>0.32811507</v>
      </c>
      <c r="G3132" s="7" t="n">
        <v>0.15934383</v>
      </c>
      <c r="H3132" s="10" t="n">
        <v>10.8509</v>
      </c>
    </row>
    <row r="3133" customFormat="false" ht="12.75" hidden="false" customHeight="false" outlineLevel="0" collapsed="false">
      <c r="A3133" s="8" t="n">
        <v>31.644</v>
      </c>
      <c r="B3133" s="9" t="n">
        <v>31.4981795779697</v>
      </c>
      <c r="C3133" s="9" t="n">
        <v>2.4633826425966</v>
      </c>
      <c r="D3133" s="9" t="n">
        <v>31.4281795779697</v>
      </c>
      <c r="E3133" s="7" t="n">
        <v>26.991993294</v>
      </c>
      <c r="F3133" s="7" t="n">
        <v>0.32237622</v>
      </c>
      <c r="G3133" s="7" t="n">
        <v>0.16664247</v>
      </c>
      <c r="H3133" s="10" t="n">
        <v>10.8452</v>
      </c>
    </row>
    <row r="3134" customFormat="false" ht="12.75" hidden="false" customHeight="false" outlineLevel="0" collapsed="false">
      <c r="A3134" s="8" t="n">
        <v>31.654</v>
      </c>
      <c r="B3134" s="9" t="n">
        <v>31.5080008739433</v>
      </c>
      <c r="C3134" s="9" t="n">
        <v>2.46526470141576</v>
      </c>
      <c r="D3134" s="9" t="n">
        <v>31.4380008739433</v>
      </c>
      <c r="E3134" s="7" t="n">
        <v>26.75164437</v>
      </c>
      <c r="F3134" s="7" t="n">
        <v>0.31716711</v>
      </c>
      <c r="G3134" s="7" t="n">
        <v>0.15995205</v>
      </c>
      <c r="H3134" s="10" t="n">
        <v>10.8481</v>
      </c>
    </row>
    <row r="3135" customFormat="false" ht="12.75" hidden="false" customHeight="false" outlineLevel="0" collapsed="false">
      <c r="A3135" s="8" t="n">
        <v>31.664</v>
      </c>
      <c r="B3135" s="9" t="n">
        <v>31.5178219990662</v>
      </c>
      <c r="C3135" s="9" t="n">
        <v>2.46714765157972</v>
      </c>
      <c r="D3135" s="9" t="n">
        <v>31.4478219990662</v>
      </c>
      <c r="E3135" s="7" t="n">
        <v>26.319252924</v>
      </c>
      <c r="F3135" s="7" t="n">
        <v>0.31554846</v>
      </c>
      <c r="G3135" s="7" t="n">
        <v>0.16056027</v>
      </c>
      <c r="H3135" s="10" t="n">
        <v>10.8533</v>
      </c>
    </row>
    <row r="3136" customFormat="false" ht="12.75" hidden="false" customHeight="false" outlineLevel="0" collapsed="false">
      <c r="A3136" s="8" t="n">
        <v>31.674</v>
      </c>
      <c r="B3136" s="9" t="n">
        <v>31.5276429598333</v>
      </c>
      <c r="C3136" s="9" t="n">
        <v>2.46903145879136</v>
      </c>
      <c r="D3136" s="9" t="n">
        <v>31.4576429598333</v>
      </c>
      <c r="E3136" s="7" t="n">
        <v>25.82274528</v>
      </c>
      <c r="F3136" s="7" t="n">
        <v>0.31517568</v>
      </c>
      <c r="G3136" s="7" t="n">
        <v>0.16299315</v>
      </c>
      <c r="H3136" s="10" t="n">
        <v>10.8583</v>
      </c>
    </row>
    <row r="3137" customFormat="false" ht="12.75" hidden="false" customHeight="false" outlineLevel="0" collapsed="false">
      <c r="A3137" s="8" t="n">
        <v>31.684</v>
      </c>
      <c r="B3137" s="9" t="n">
        <v>31.5374641933901</v>
      </c>
      <c r="C3137" s="9" t="n">
        <v>2.47091384329599</v>
      </c>
      <c r="D3137" s="9" t="n">
        <v>31.4674641933901</v>
      </c>
      <c r="E3137" s="7" t="n">
        <v>25.315091514</v>
      </c>
      <c r="F3137" s="7" t="n">
        <v>0.31507758</v>
      </c>
      <c r="G3137" s="7" t="n">
        <v>0.16664247</v>
      </c>
      <c r="H3137" s="10" t="n">
        <v>10.85</v>
      </c>
    </row>
    <row r="3138" customFormat="false" ht="12.75" hidden="false" customHeight="false" outlineLevel="0" collapsed="false">
      <c r="A3138" s="8" t="n">
        <v>31.694</v>
      </c>
      <c r="B3138" s="9" t="n">
        <v>31.5472851574451</v>
      </c>
      <c r="C3138" s="9" t="n">
        <v>2.47279763336682</v>
      </c>
      <c r="D3138" s="9" t="n">
        <v>31.4772851574451</v>
      </c>
      <c r="E3138" s="7" t="n">
        <v>24.822613818</v>
      </c>
      <c r="F3138" s="7" t="n">
        <v>0.3172554</v>
      </c>
      <c r="G3138" s="7" t="n">
        <v>0.17029179</v>
      </c>
      <c r="H3138" s="10" t="n">
        <v>10.8582</v>
      </c>
    </row>
    <row r="3139" customFormat="false" ht="12.75" hidden="false" customHeight="false" outlineLevel="0" collapsed="false">
      <c r="A3139" s="8" t="n">
        <v>31.705</v>
      </c>
      <c r="B3139" s="9" t="n">
        <v>31.5580879320901</v>
      </c>
      <c r="C3139" s="9" t="n">
        <v>2.47487129196192</v>
      </c>
      <c r="D3139" s="9" t="n">
        <v>31.4880879320901</v>
      </c>
      <c r="E3139" s="7" t="n">
        <v>24.446410128</v>
      </c>
      <c r="F3139" s="7" t="n">
        <v>0.31915854</v>
      </c>
      <c r="G3139" s="7" t="n">
        <v>0.16725069</v>
      </c>
      <c r="H3139" s="10" t="n">
        <v>10.8661</v>
      </c>
    </row>
    <row r="3140" customFormat="false" ht="12.75" hidden="false" customHeight="false" outlineLevel="0" collapsed="false">
      <c r="A3140" s="8" t="n">
        <v>31.715</v>
      </c>
      <c r="B3140" s="9" t="n">
        <v>31.5679087350053</v>
      </c>
      <c r="C3140" s="9" t="n">
        <v>2.47675592192583</v>
      </c>
      <c r="D3140" s="9" t="n">
        <v>31.4979087350053</v>
      </c>
      <c r="E3140" s="7" t="n">
        <v>24.339204486</v>
      </c>
      <c r="F3140" s="7" t="n">
        <v>0.32133636</v>
      </c>
      <c r="G3140" s="7" t="n">
        <v>0.16238493</v>
      </c>
      <c r="H3140" s="10" t="n">
        <v>10.8631</v>
      </c>
    </row>
    <row r="3141" customFormat="false" ht="12.75" hidden="false" customHeight="false" outlineLevel="0" collapsed="false">
      <c r="A3141" s="8" t="n">
        <v>31.725</v>
      </c>
      <c r="B3141" s="9" t="n">
        <v>31.5777294425182</v>
      </c>
      <c r="C3141" s="9" t="n">
        <v>2.47864104896283</v>
      </c>
      <c r="D3141" s="9" t="n">
        <v>31.5077294425182</v>
      </c>
      <c r="E3141" s="7" t="n">
        <v>24.362946648</v>
      </c>
      <c r="F3141" s="7" t="n">
        <v>0.32280786</v>
      </c>
      <c r="G3141" s="7" t="n">
        <v>0.16725069</v>
      </c>
      <c r="H3141" s="10" t="n">
        <v>10.866</v>
      </c>
    </row>
    <row r="3142" customFormat="false" ht="12.75" hidden="false" customHeight="false" outlineLevel="0" collapsed="false">
      <c r="A3142" s="8" t="n">
        <v>31.735</v>
      </c>
      <c r="B3142" s="9" t="n">
        <v>31.5875497912252</v>
      </c>
      <c r="C3142" s="9" t="n">
        <v>2.48052804426583</v>
      </c>
      <c r="D3142" s="9" t="n">
        <v>31.5175497912252</v>
      </c>
      <c r="E3142" s="7" t="n">
        <v>24.662540124</v>
      </c>
      <c r="F3142" s="7" t="n">
        <v>0.32465214</v>
      </c>
      <c r="G3142" s="7" t="n">
        <v>0.16664247</v>
      </c>
      <c r="H3142" s="10" t="n">
        <v>10.8769</v>
      </c>
    </row>
    <row r="3143" customFormat="false" ht="12.75" hidden="false" customHeight="false" outlineLevel="0" collapsed="false">
      <c r="A3143" s="8" t="n">
        <v>31.745</v>
      </c>
      <c r="B3143" s="9" t="n">
        <v>31.5973697840674</v>
      </c>
      <c r="C3143" s="9" t="n">
        <v>2.48241689062741</v>
      </c>
      <c r="D3143" s="9" t="n">
        <v>31.5273697840674</v>
      </c>
      <c r="E3143" s="7" t="n">
        <v>25.185248316</v>
      </c>
      <c r="F3143" s="7" t="n">
        <v>0.32649642</v>
      </c>
      <c r="G3143" s="7" t="n">
        <v>0.16238493</v>
      </c>
      <c r="H3143" s="10" t="n">
        <v>10.8877</v>
      </c>
    </row>
    <row r="3144" customFormat="false" ht="12.75" hidden="false" customHeight="false" outlineLevel="0" collapsed="false">
      <c r="A3144" s="8" t="n">
        <v>31.755</v>
      </c>
      <c r="B3144" s="9" t="n">
        <v>31.6071898626127</v>
      </c>
      <c r="C3144" s="9" t="n">
        <v>2.48430529136992</v>
      </c>
      <c r="D3144" s="9" t="n">
        <v>31.5371898626127</v>
      </c>
      <c r="E3144" s="7" t="n">
        <v>25.637697288</v>
      </c>
      <c r="F3144" s="7" t="n">
        <v>0.32617269</v>
      </c>
      <c r="G3144" s="7" t="n">
        <v>0.16725069</v>
      </c>
      <c r="H3144" s="10" t="n">
        <v>10.8851</v>
      </c>
    </row>
    <row r="3145" customFormat="false" ht="12.75" hidden="false" customHeight="false" outlineLevel="0" collapsed="false">
      <c r="A3145" s="8" t="n">
        <v>31.765</v>
      </c>
      <c r="B3145" s="9" t="n">
        <v>31.6170094794415</v>
      </c>
      <c r="C3145" s="9" t="n">
        <v>2.48619609155387</v>
      </c>
      <c r="D3145" s="9" t="n">
        <v>31.5470094794415</v>
      </c>
      <c r="E3145" s="7" t="n">
        <v>25.963846434</v>
      </c>
      <c r="F3145" s="7" t="n">
        <v>0.32455404</v>
      </c>
      <c r="G3145" s="7" t="n">
        <v>0.16664247</v>
      </c>
      <c r="H3145" s="10" t="n">
        <v>10.8991</v>
      </c>
    </row>
    <row r="3146" customFormat="false" ht="12.75" hidden="false" customHeight="false" outlineLevel="0" collapsed="false">
      <c r="A3146" s="8" t="n">
        <v>31.775</v>
      </c>
      <c r="B3146" s="9" t="n">
        <v>31.6268285546568</v>
      </c>
      <c r="C3146" s="9" t="n">
        <v>2.4880897023685</v>
      </c>
      <c r="D3146" s="9" t="n">
        <v>31.5568285546568</v>
      </c>
      <c r="E3146" s="7" t="n">
        <v>26.278260858</v>
      </c>
      <c r="F3146" s="7" t="n">
        <v>0.32190534</v>
      </c>
      <c r="G3146" s="7" t="n">
        <v>0.16420959</v>
      </c>
      <c r="H3146" s="10" t="n">
        <v>10.9155</v>
      </c>
    </row>
    <row r="3147" customFormat="false" ht="12.75" hidden="false" customHeight="false" outlineLevel="0" collapsed="false">
      <c r="A3147" s="8" t="n">
        <v>31.785</v>
      </c>
      <c r="B3147" s="9" t="n">
        <v>31.6366475406268</v>
      </c>
      <c r="C3147" s="9" t="n">
        <v>2.48998377589405</v>
      </c>
      <c r="D3147" s="9" t="n">
        <v>31.5666475406268</v>
      </c>
      <c r="E3147" s="7" t="n">
        <v>26.474445162</v>
      </c>
      <c r="F3147" s="7" t="n">
        <v>0.32024745</v>
      </c>
      <c r="G3147" s="7" t="n">
        <v>0.15873561</v>
      </c>
      <c r="H3147" s="10" t="n">
        <v>10.9182</v>
      </c>
    </row>
    <row r="3148" customFormat="false" ht="12.75" hidden="false" customHeight="false" outlineLevel="0" collapsed="false">
      <c r="A3148" s="8" t="n">
        <v>31.795</v>
      </c>
      <c r="B3148" s="9" t="n">
        <v>31.6464664307166</v>
      </c>
      <c r="C3148" s="9" t="n">
        <v>2.49187834640071</v>
      </c>
      <c r="D3148" s="9" t="n">
        <v>31.5764664307166</v>
      </c>
      <c r="E3148" s="7" t="n">
        <v>26.45191944</v>
      </c>
      <c r="F3148" s="7" t="n">
        <v>0.31654908</v>
      </c>
      <c r="G3148" s="7" t="n">
        <v>0.15995205</v>
      </c>
      <c r="H3148" s="10" t="n">
        <v>10.9211</v>
      </c>
    </row>
    <row r="3149" customFormat="false" ht="12.75" hidden="false" customHeight="false" outlineLevel="0" collapsed="false">
      <c r="A3149" s="8" t="n">
        <v>31.805</v>
      </c>
      <c r="B3149" s="9" t="n">
        <v>31.656284953584</v>
      </c>
      <c r="C3149" s="9" t="n">
        <v>2.49377481910058</v>
      </c>
      <c r="D3149" s="9" t="n">
        <v>31.586284953584</v>
      </c>
      <c r="E3149" s="7" t="n">
        <v>26.395498206</v>
      </c>
      <c r="F3149" s="7" t="n">
        <v>0.31474404</v>
      </c>
      <c r="G3149" s="7" t="n">
        <v>0.16238493</v>
      </c>
      <c r="H3149" s="10" t="n">
        <v>10.9322</v>
      </c>
    </row>
    <row r="3150" customFormat="false" ht="12.75" hidden="false" customHeight="false" outlineLevel="0" collapsed="false">
      <c r="A3150" s="8" t="n">
        <v>31.815</v>
      </c>
      <c r="B3150" s="9" t="n">
        <v>31.6661028403861</v>
      </c>
      <c r="C3150" s="9" t="n">
        <v>2.49567458191249</v>
      </c>
      <c r="D3150" s="9" t="n">
        <v>31.5961028403861</v>
      </c>
      <c r="E3150" s="7" t="n">
        <v>26.40396816</v>
      </c>
      <c r="F3150" s="7" t="n">
        <v>0.31328235</v>
      </c>
      <c r="G3150" s="7" t="n">
        <v>0.14778765</v>
      </c>
      <c r="H3150" s="10" t="n">
        <v>10.9514</v>
      </c>
    </row>
    <row r="3151" customFormat="false" ht="12.75" hidden="false" customHeight="false" outlineLevel="0" collapsed="false">
      <c r="A3151" s="8" t="n">
        <v>31.825</v>
      </c>
      <c r="B3151" s="9" t="n">
        <v>31.6759207205567</v>
      </c>
      <c r="C3151" s="9" t="n">
        <v>2.49757437899529</v>
      </c>
      <c r="D3151" s="9" t="n">
        <v>31.6059207205567</v>
      </c>
      <c r="E3151" s="7" t="n">
        <v>26.3438721</v>
      </c>
      <c r="F3151" s="7" t="n">
        <v>0.31199724</v>
      </c>
      <c r="G3151" s="7" t="n">
        <v>0.15082875</v>
      </c>
      <c r="H3151" s="10" t="n">
        <v>10.9516</v>
      </c>
    </row>
    <row r="3152" customFormat="false" ht="12.75" hidden="false" customHeight="false" outlineLevel="0" collapsed="false">
      <c r="A3152" s="8" t="n">
        <v>31.835</v>
      </c>
      <c r="B3152" s="9" t="n">
        <v>31.6857381295863</v>
      </c>
      <c r="C3152" s="9" t="n">
        <v>2.49947660925126</v>
      </c>
      <c r="D3152" s="9" t="n">
        <v>31.6157381295863</v>
      </c>
      <c r="E3152" s="7" t="n">
        <v>26.341657002</v>
      </c>
      <c r="F3152" s="7" t="n">
        <v>0.31223268</v>
      </c>
      <c r="G3152" s="7" t="n">
        <v>0.15873561</v>
      </c>
      <c r="H3152" s="10" t="n">
        <v>10.9658</v>
      </c>
    </row>
    <row r="3153" customFormat="false" ht="12.75" hidden="false" customHeight="false" outlineLevel="0" collapsed="false">
      <c r="A3153" s="8" t="n">
        <v>31.845</v>
      </c>
      <c r="B3153" s="9" t="n">
        <v>31.6955548074881</v>
      </c>
      <c r="C3153" s="9" t="n">
        <v>2.50138260898137</v>
      </c>
      <c r="D3153" s="9" t="n">
        <v>31.6255548074881</v>
      </c>
      <c r="E3153" s="7" t="n">
        <v>26.383145454</v>
      </c>
      <c r="F3153" s="7" t="n">
        <v>0.31266432</v>
      </c>
      <c r="G3153" s="7" t="n">
        <v>0.15751917</v>
      </c>
      <c r="H3153" s="10" t="n">
        <v>10.9878</v>
      </c>
    </row>
    <row r="3154" customFormat="false" ht="12.75" hidden="false" customHeight="false" outlineLevel="0" collapsed="false">
      <c r="A3154" s="8" t="n">
        <v>31.855</v>
      </c>
      <c r="B3154" s="9" t="n">
        <v>31.705371395561</v>
      </c>
      <c r="C3154" s="9" t="n">
        <v>2.5032890713094</v>
      </c>
      <c r="D3154" s="9" t="n">
        <v>31.635371395561</v>
      </c>
      <c r="E3154" s="7" t="n">
        <v>26.556692202</v>
      </c>
      <c r="F3154" s="7" t="n">
        <v>0.31375323</v>
      </c>
      <c r="G3154" s="7" t="n">
        <v>0.15265341</v>
      </c>
      <c r="H3154" s="10" t="n">
        <v>10.9905</v>
      </c>
    </row>
    <row r="3155" customFormat="false" ht="12.75" hidden="false" customHeight="false" outlineLevel="0" collapsed="false">
      <c r="A3155" s="8" t="n">
        <v>31.859</v>
      </c>
      <c r="B3155" s="9" t="n">
        <v>31.7092979522425</v>
      </c>
      <c r="C3155" s="9" t="n">
        <v>2.50405206057958</v>
      </c>
      <c r="D3155" s="9" t="n">
        <v>31.6392979522425</v>
      </c>
      <c r="E3155" s="7" t="n">
        <v>26.604045072</v>
      </c>
      <c r="F3155" s="7" t="n">
        <v>0.31550922</v>
      </c>
      <c r="G3155" s="7" t="n">
        <v>0.16177671</v>
      </c>
      <c r="H3155" s="10" t="n">
        <v>10.9964</v>
      </c>
    </row>
    <row r="3156" customFormat="false" ht="12.75" hidden="false" customHeight="false" outlineLevel="0" collapsed="false">
      <c r="A3156" s="8" t="n">
        <v>31.86</v>
      </c>
      <c r="B3156" s="9" t="n">
        <v>31.7102794987465</v>
      </c>
      <c r="C3156" s="9" t="n">
        <v>2.50424328416749</v>
      </c>
      <c r="D3156" s="9" t="n">
        <v>31.6402794987465</v>
      </c>
      <c r="E3156" s="7" t="n">
        <v>26.66438442</v>
      </c>
      <c r="F3156" s="7" t="n">
        <v>0.31981581</v>
      </c>
      <c r="G3156" s="7" t="n">
        <v>0.15995205</v>
      </c>
      <c r="H3156" s="10" t="n">
        <v>11.0242</v>
      </c>
    </row>
    <row r="3157" customFormat="false" ht="12.75" hidden="false" customHeight="false" outlineLevel="0" collapsed="false">
      <c r="A3157" s="8" t="n">
        <v>31.86</v>
      </c>
      <c r="B3157" s="9" t="n">
        <v>31.7102794987465</v>
      </c>
      <c r="C3157" s="9" t="n">
        <v>2.50424328416749</v>
      </c>
      <c r="D3157" s="9" t="n">
        <v>31.6402794987465</v>
      </c>
      <c r="E3157" s="7" t="n">
        <v>26.66438442</v>
      </c>
      <c r="F3157" s="7" t="n">
        <v>0.31981581</v>
      </c>
      <c r="G3157" s="7" t="n">
        <v>0.15995205</v>
      </c>
      <c r="H3157" s="10" t="n">
        <v>11.053</v>
      </c>
    </row>
    <row r="3158" customFormat="false" ht="12.75" hidden="false" customHeight="false" outlineLevel="0" collapsed="false">
      <c r="A3158" s="8" t="n">
        <v>31.86</v>
      </c>
      <c r="B3158" s="9" t="n">
        <v>31.7102794987465</v>
      </c>
      <c r="C3158" s="9" t="n">
        <v>2.50424328416749</v>
      </c>
      <c r="D3158" s="9" t="n">
        <v>31.6402794987465</v>
      </c>
      <c r="E3158" s="7" t="n">
        <v>26.66438442</v>
      </c>
      <c r="F3158" s="7" t="n">
        <v>0.31981581</v>
      </c>
      <c r="G3158" s="7" t="n">
        <v>0.15995205</v>
      </c>
      <c r="H3158" s="10" t="n">
        <v>11.0847</v>
      </c>
    </row>
    <row r="3159" customFormat="false" ht="12.75" hidden="false" customHeight="false" outlineLevel="0" collapsed="false">
      <c r="A3159" s="8" t="n">
        <v>31.869</v>
      </c>
      <c r="B3159" s="9" t="n">
        <v>31.7191115165697</v>
      </c>
      <c r="C3159" s="9" t="n">
        <v>2.50597402423181</v>
      </c>
      <c r="D3159" s="9" t="n">
        <v>31.6491115165697</v>
      </c>
      <c r="E3159" s="7" t="n">
        <v>26.66438442</v>
      </c>
      <c r="F3159" s="7" t="n">
        <v>0.31981581</v>
      </c>
      <c r="G3159" s="7" t="n">
        <v>0.15995205</v>
      </c>
      <c r="H3159" s="10" t="n">
        <v>11.0873</v>
      </c>
    </row>
    <row r="3160" customFormat="false" ht="12.75" hidden="false" customHeight="false" outlineLevel="0" collapsed="false">
      <c r="A3160" s="8" t="n">
        <v>31.878</v>
      </c>
      <c r="B3160" s="9" t="n">
        <v>31.727943446781</v>
      </c>
      <c r="C3160" s="9" t="n">
        <v>2.50770521132251</v>
      </c>
      <c r="D3160" s="9" t="n">
        <v>31.657943446781</v>
      </c>
      <c r="E3160" s="7" t="n">
        <v>26.66438442</v>
      </c>
      <c r="F3160" s="7" t="n">
        <v>0.31981581</v>
      </c>
      <c r="G3160" s="7" t="n">
        <v>0.15995205</v>
      </c>
      <c r="H3160" s="10" t="n">
        <v>11.0902</v>
      </c>
    </row>
    <row r="3161" customFormat="false" ht="12.75" hidden="false" customHeight="false" outlineLevel="0" collapsed="false">
      <c r="A3161" s="8" t="n">
        <v>31.888</v>
      </c>
      <c r="B3161" s="9" t="n">
        <v>31.7377567092857</v>
      </c>
      <c r="C3161" s="9" t="n">
        <v>2.50962871827967</v>
      </c>
      <c r="D3161" s="9" t="n">
        <v>31.6677567092857</v>
      </c>
      <c r="E3161" s="7" t="n">
        <v>25.433502138</v>
      </c>
      <c r="F3161" s="7" t="n">
        <v>0.3220623</v>
      </c>
      <c r="G3161" s="7" t="n">
        <v>0.14414814</v>
      </c>
      <c r="H3161" s="10" t="n">
        <v>11.09</v>
      </c>
    </row>
    <row r="3162" customFormat="false" ht="12.75" hidden="false" customHeight="false" outlineLevel="0" collapsed="false">
      <c r="A3162" s="8" t="n">
        <v>31.898</v>
      </c>
      <c r="B3162" s="9" t="n">
        <v>31.747569965076</v>
      </c>
      <c r="C3162" s="9" t="n">
        <v>2.51155225949156</v>
      </c>
      <c r="D3162" s="9" t="n">
        <v>31.677569965076</v>
      </c>
      <c r="E3162" s="7" t="n">
        <v>26.317773576</v>
      </c>
      <c r="F3162" s="7" t="n">
        <v>0.31737312</v>
      </c>
      <c r="G3162" s="7" t="n">
        <v>0.14536458</v>
      </c>
      <c r="H3162" s="10" t="n">
        <v>11.0902</v>
      </c>
    </row>
    <row r="3163" customFormat="false" ht="12.75" hidden="false" customHeight="false" outlineLevel="0" collapsed="false">
      <c r="A3163" s="8" t="n">
        <v>31.908</v>
      </c>
      <c r="B3163" s="9" t="n">
        <v>31.7573826564327</v>
      </c>
      <c r="C3163" s="9" t="n">
        <v>2.5134786780176</v>
      </c>
      <c r="D3163" s="9" t="n">
        <v>31.6873826564327</v>
      </c>
      <c r="E3163" s="7" t="n">
        <v>26.663411268</v>
      </c>
      <c r="F3163" s="7" t="n">
        <v>0.31703958</v>
      </c>
      <c r="G3163" s="7" t="n">
        <v>0.14718924</v>
      </c>
      <c r="H3163" s="10" t="n">
        <v>11.107</v>
      </c>
    </row>
    <row r="3164" customFormat="false" ht="12.75" hidden="false" customHeight="false" outlineLevel="0" collapsed="false">
      <c r="A3164" s="8" t="n">
        <v>31.919</v>
      </c>
      <c r="B3164" s="9" t="n">
        <v>31.7681766206236</v>
      </c>
      <c r="C3164" s="9" t="n">
        <v>2.51559771955723</v>
      </c>
      <c r="D3164" s="9" t="n">
        <v>31.6981766206236</v>
      </c>
      <c r="E3164" s="7" t="n">
        <v>27.108783306</v>
      </c>
      <c r="F3164" s="7" t="n">
        <v>0.31547979</v>
      </c>
      <c r="G3164" s="7" t="n">
        <v>0.15448788</v>
      </c>
      <c r="H3164" s="10" t="n">
        <v>11.1069</v>
      </c>
    </row>
    <row r="3165" customFormat="false" ht="12.75" hidden="false" customHeight="false" outlineLevel="0" collapsed="false">
      <c r="A3165" s="8" t="n">
        <v>31.929</v>
      </c>
      <c r="B3165" s="9" t="n">
        <v>31.7779888477073</v>
      </c>
      <c r="C3165" s="9" t="n">
        <v>2.51752650146743</v>
      </c>
      <c r="D3165" s="9" t="n">
        <v>31.7079888477073</v>
      </c>
      <c r="E3165" s="7" t="n">
        <v>27.506545452</v>
      </c>
      <c r="F3165" s="7" t="n">
        <v>0.31339026</v>
      </c>
      <c r="G3165" s="7" t="n">
        <v>0.17031141</v>
      </c>
      <c r="H3165" s="10" t="n">
        <v>11.1208</v>
      </c>
    </row>
    <row r="3166" customFormat="false" ht="12.75" hidden="false" customHeight="false" outlineLevel="0" collapsed="false">
      <c r="A3166" s="8" t="n">
        <v>31.939</v>
      </c>
      <c r="B3166" s="9" t="n">
        <v>31.7878004278991</v>
      </c>
      <c r="C3166" s="9" t="n">
        <v>2.51945857137814</v>
      </c>
      <c r="D3166" s="9" t="n">
        <v>31.7178004278991</v>
      </c>
      <c r="E3166" s="7" t="n">
        <v>27.999782442</v>
      </c>
      <c r="F3166" s="7" t="n">
        <v>0.31134978</v>
      </c>
      <c r="G3166" s="7" t="n">
        <v>0.17031141</v>
      </c>
      <c r="H3166" s="10" t="n">
        <v>11.14</v>
      </c>
    </row>
    <row r="3167" customFormat="false" ht="12.75" hidden="false" customHeight="false" outlineLevel="0" collapsed="false">
      <c r="A3167" s="8" t="n">
        <v>31.949</v>
      </c>
      <c r="B3167" s="9" t="n">
        <v>31.7976120080909</v>
      </c>
      <c r="C3167" s="9" t="n">
        <v>2.52139064128884</v>
      </c>
      <c r="D3167" s="9" t="n">
        <v>31.7276120080909</v>
      </c>
      <c r="E3167" s="7" t="n">
        <v>28.637197002</v>
      </c>
      <c r="F3167" s="7" t="n">
        <v>0.30818115</v>
      </c>
      <c r="G3167" s="7" t="n">
        <v>0.17031141</v>
      </c>
      <c r="H3167" s="10" t="n">
        <v>11.14</v>
      </c>
    </row>
    <row r="3168" customFormat="false" ht="12.75" hidden="false" customHeight="false" outlineLevel="0" collapsed="false">
      <c r="A3168" s="8" t="n">
        <v>31.959</v>
      </c>
      <c r="B3168" s="9" t="n">
        <v>31.8074233926507</v>
      </c>
      <c r="C3168" s="9" t="n">
        <v>2.52332370440704</v>
      </c>
      <c r="D3168" s="9" t="n">
        <v>31.7374233926507</v>
      </c>
      <c r="E3168" s="7" t="n">
        <v>29.051487036</v>
      </c>
      <c r="F3168" s="7" t="n">
        <v>0.30552264</v>
      </c>
      <c r="G3168" s="7" t="n">
        <v>0.17396073</v>
      </c>
      <c r="H3168" s="10" t="n">
        <v>11.1458</v>
      </c>
    </row>
    <row r="3169" customFormat="false" ht="12.75" hidden="false" customHeight="false" outlineLevel="0" collapsed="false">
      <c r="A3169" s="8" t="n">
        <v>31.969</v>
      </c>
      <c r="B3169" s="9" t="n">
        <v>31.8172341255045</v>
      </c>
      <c r="C3169" s="9" t="n">
        <v>2.52526007236613</v>
      </c>
      <c r="D3169" s="9" t="n">
        <v>31.7472341255045</v>
      </c>
      <c r="E3169" s="7" t="n">
        <v>29.718645516</v>
      </c>
      <c r="F3169" s="7" t="n">
        <v>0.30386475</v>
      </c>
      <c r="G3169" s="7" t="n">
        <v>0.17091963</v>
      </c>
      <c r="H3169" s="10" t="n">
        <v>11.1651</v>
      </c>
    </row>
    <row r="3170" customFormat="false" ht="12.75" hidden="false" customHeight="false" outlineLevel="0" collapsed="false">
      <c r="A3170" s="8" t="n">
        <v>31.979</v>
      </c>
      <c r="B3170" s="9" t="n">
        <v>31.8270447637177</v>
      </c>
      <c r="C3170" s="9" t="n">
        <v>2.52719691976576</v>
      </c>
      <c r="D3170" s="9" t="n">
        <v>31.7570447637177</v>
      </c>
      <c r="E3170" s="7" t="n">
        <v>30.47112549</v>
      </c>
      <c r="F3170" s="7" t="n">
        <v>0.30182427</v>
      </c>
      <c r="G3170" s="7" t="n">
        <v>0.1581372</v>
      </c>
      <c r="H3170" s="10" t="n">
        <v>11.1679</v>
      </c>
    </row>
    <row r="3171" customFormat="false" ht="12.75" hidden="false" customHeight="false" outlineLevel="0" collapsed="false">
      <c r="A3171" s="8" t="n">
        <v>31.989</v>
      </c>
      <c r="B3171" s="9" t="n">
        <v>31.8368549385307</v>
      </c>
      <c r="C3171" s="9" t="n">
        <v>2.52913611293276</v>
      </c>
      <c r="D3171" s="9" t="n">
        <v>31.7668549385307</v>
      </c>
      <c r="E3171" s="7" t="n">
        <v>31.070483136</v>
      </c>
      <c r="F3171" s="7" t="n">
        <v>0.30002904</v>
      </c>
      <c r="G3171" s="7" t="n">
        <v>0.15752898</v>
      </c>
      <c r="H3171" s="10" t="n">
        <v>11.1816</v>
      </c>
    </row>
    <row r="3172" customFormat="false" ht="12.75" hidden="false" customHeight="false" outlineLevel="0" collapsed="false">
      <c r="A3172" s="8" t="n">
        <v>31.999</v>
      </c>
      <c r="B3172" s="9" t="n">
        <v>31.8466649203768</v>
      </c>
      <c r="C3172" s="9" t="n">
        <v>2.5310762820433</v>
      </c>
      <c r="D3172" s="9" t="n">
        <v>31.7766649203768</v>
      </c>
      <c r="E3172" s="7" t="n">
        <v>31.638992256</v>
      </c>
      <c r="F3172" s="7" t="n">
        <v>0.29997999</v>
      </c>
      <c r="G3172" s="7" t="n">
        <v>0.15448788</v>
      </c>
      <c r="H3172" s="10" t="n">
        <v>11.1873</v>
      </c>
    </row>
    <row r="3173" customFormat="false" ht="12.75" hidden="false" customHeight="false" outlineLevel="0" collapsed="false">
      <c r="A3173" s="8" t="n">
        <v>32.01</v>
      </c>
      <c r="B3173" s="9" t="n">
        <v>31.8574558966828</v>
      </c>
      <c r="C3173" s="9" t="n">
        <v>2.53321048689872</v>
      </c>
      <c r="D3173" s="9" t="n">
        <v>31.7874558966828</v>
      </c>
      <c r="E3173" s="7" t="n">
        <v>32.045212584</v>
      </c>
      <c r="F3173" s="7" t="n">
        <v>0.30230496</v>
      </c>
      <c r="G3173" s="7" t="n">
        <v>0.15570432</v>
      </c>
      <c r="H3173" s="10" t="n">
        <v>11.1874</v>
      </c>
    </row>
    <row r="3174" customFormat="false" ht="12.75" hidden="false" customHeight="false" outlineLevel="0" collapsed="false">
      <c r="A3174" s="8" t="n">
        <v>32.02</v>
      </c>
      <c r="B3174" s="9" t="n">
        <v>31.8672651260487</v>
      </c>
      <c r="C3174" s="9" t="n">
        <v>2.53515445686945</v>
      </c>
      <c r="D3174" s="9" t="n">
        <v>31.7972651260487</v>
      </c>
      <c r="E3174" s="7" t="n">
        <v>32.374812888</v>
      </c>
      <c r="F3174" s="7" t="n">
        <v>0.30514005</v>
      </c>
      <c r="G3174" s="7" t="n">
        <v>0.15327144</v>
      </c>
      <c r="H3174" s="10" t="n">
        <v>11.2095</v>
      </c>
    </row>
    <row r="3175" customFormat="false" ht="12.75" hidden="false" customHeight="false" outlineLevel="0" collapsed="false">
      <c r="A3175" s="8" t="n">
        <v>32.03</v>
      </c>
      <c r="B3175" s="9" t="n">
        <v>31.8770740737036</v>
      </c>
      <c r="C3175" s="9" t="n">
        <v>2.53709984780758</v>
      </c>
      <c r="D3175" s="9" t="n">
        <v>31.8070740737036</v>
      </c>
      <c r="E3175" s="7" t="n">
        <v>32.56807185</v>
      </c>
      <c r="F3175" s="7" t="n">
        <v>0.30836754</v>
      </c>
      <c r="G3175" s="7" t="n">
        <v>0.152055</v>
      </c>
      <c r="H3175" s="10" t="n">
        <v>11.2178</v>
      </c>
    </row>
    <row r="3176" customFormat="false" ht="12.75" hidden="false" customHeight="false" outlineLevel="0" collapsed="false">
      <c r="A3176" s="8" t="n">
        <v>32.04</v>
      </c>
      <c r="B3176" s="9" t="n">
        <v>31.8868831130221</v>
      </c>
      <c r="C3176" s="9" t="n">
        <v>2.53904477650779</v>
      </c>
      <c r="D3176" s="9" t="n">
        <v>31.8168831130221</v>
      </c>
      <c r="E3176" s="7" t="n">
        <v>32.685927228</v>
      </c>
      <c r="F3176" s="7" t="n">
        <v>0.31310577</v>
      </c>
      <c r="G3176" s="7" t="n">
        <v>0.15327144</v>
      </c>
      <c r="H3176" s="10" t="n">
        <v>11.2151</v>
      </c>
    </row>
    <row r="3177" customFormat="false" ht="12.75" hidden="false" customHeight="false" outlineLevel="0" collapsed="false">
      <c r="A3177" s="8" t="n">
        <v>32.05</v>
      </c>
      <c r="B3177" s="9" t="n">
        <v>31.896691581636</v>
      </c>
      <c r="C3177" s="9" t="n">
        <v>2.54099258128489</v>
      </c>
      <c r="D3177" s="9" t="n">
        <v>31.826691581636</v>
      </c>
      <c r="E3177" s="7" t="n">
        <v>32.804400636</v>
      </c>
      <c r="F3177" s="7" t="n">
        <v>0.32035536</v>
      </c>
      <c r="G3177" s="7" t="n">
        <v>0.15752898</v>
      </c>
      <c r="H3177" s="10" t="n">
        <v>11.2319</v>
      </c>
    </row>
    <row r="3178" customFormat="false" ht="12.75" hidden="false" customHeight="false" outlineLevel="0" collapsed="false">
      <c r="A3178" s="8" t="n">
        <v>32.06</v>
      </c>
      <c r="B3178" s="9" t="n">
        <v>31.9064997747875</v>
      </c>
      <c r="C3178" s="9" t="n">
        <v>2.54294177268211</v>
      </c>
      <c r="D3178" s="9" t="n">
        <v>31.8364997747875</v>
      </c>
      <c r="E3178" s="7" t="n">
        <v>32.897525004</v>
      </c>
      <c r="F3178" s="7" t="n">
        <v>0.32485815</v>
      </c>
      <c r="G3178" s="7" t="n">
        <v>0.16786872</v>
      </c>
      <c r="H3178" s="10" t="n">
        <v>11.24</v>
      </c>
    </row>
    <row r="3179" customFormat="false" ht="12.75" hidden="false" customHeight="false" outlineLevel="0" collapsed="false">
      <c r="A3179" s="8" t="n">
        <v>32.07</v>
      </c>
      <c r="B3179" s="9" t="n">
        <v>31.916307964537</v>
      </c>
      <c r="C3179" s="9" t="n">
        <v>2.54489098119785</v>
      </c>
      <c r="D3179" s="9" t="n">
        <v>31.846307964537</v>
      </c>
      <c r="E3179" s="7" t="n">
        <v>32.843805444</v>
      </c>
      <c r="F3179" s="7" t="n">
        <v>0.32756571</v>
      </c>
      <c r="G3179" s="7" t="n">
        <v>0.16482762</v>
      </c>
      <c r="H3179" s="10" t="n">
        <v>11.2401</v>
      </c>
    </row>
    <row r="3180" customFormat="false" ht="12.75" hidden="false" customHeight="false" outlineLevel="0" collapsed="false">
      <c r="A3180" s="8" t="n">
        <v>32.08</v>
      </c>
      <c r="B3180" s="9" t="n">
        <v>31.9261156811184</v>
      </c>
      <c r="C3180" s="9" t="n">
        <v>2.54684256913055</v>
      </c>
      <c r="D3180" s="9" t="n">
        <v>31.8561156811184</v>
      </c>
      <c r="E3180" s="7" t="n">
        <v>32.57050473</v>
      </c>
      <c r="F3180" s="7" t="n">
        <v>0.32969448</v>
      </c>
      <c r="G3180" s="7" t="n">
        <v>0.1642194</v>
      </c>
      <c r="H3180" s="10" t="n">
        <v>11.254</v>
      </c>
    </row>
    <row r="3181" customFormat="false" ht="12.75" hidden="false" customHeight="false" outlineLevel="0" collapsed="false">
      <c r="A3181" s="8" t="n">
        <v>32.09</v>
      </c>
      <c r="B3181" s="9" t="n">
        <v>31.9359231251111</v>
      </c>
      <c r="C3181" s="9" t="n">
        <v>2.5487955264598</v>
      </c>
      <c r="D3181" s="9" t="n">
        <v>31.8659231251111</v>
      </c>
      <c r="E3181" s="7" t="n">
        <v>32.245301268</v>
      </c>
      <c r="F3181" s="7" t="n">
        <v>0.33339285</v>
      </c>
      <c r="G3181" s="7" t="n">
        <v>0.16970319</v>
      </c>
      <c r="H3181" s="10" t="n">
        <v>11.262</v>
      </c>
    </row>
    <row r="3182" customFormat="false" ht="12.75" hidden="false" customHeight="false" outlineLevel="0" collapsed="false">
      <c r="A3182" s="8" t="n">
        <v>32.1</v>
      </c>
      <c r="B3182" s="9" t="n">
        <v>31.945730558878</v>
      </c>
      <c r="C3182" s="9" t="n">
        <v>2.55074853514067</v>
      </c>
      <c r="D3182" s="9" t="n">
        <v>31.875730558878</v>
      </c>
      <c r="E3182" s="7" t="n">
        <v>31.633477074</v>
      </c>
      <c r="F3182" s="7" t="n">
        <v>0.33784659</v>
      </c>
      <c r="G3182" s="7" t="n">
        <v>0.16482762</v>
      </c>
      <c r="H3182" s="10" t="n">
        <v>11.2623</v>
      </c>
    </row>
    <row r="3183" customFormat="false" ht="12.75" hidden="false" customHeight="false" outlineLevel="0" collapsed="false">
      <c r="A3183" s="8" t="n">
        <v>32.11</v>
      </c>
      <c r="B3183" s="9" t="n">
        <v>31.9555375219677</v>
      </c>
      <c r="C3183" s="9" t="n">
        <v>2.55270390593862</v>
      </c>
      <c r="D3183" s="9" t="n">
        <v>31.8855375219677</v>
      </c>
      <c r="E3183" s="7" t="n">
        <v>30.908427822</v>
      </c>
      <c r="F3183" s="7" t="n">
        <v>0.34221204</v>
      </c>
      <c r="G3183" s="7" t="n">
        <v>0.16300296</v>
      </c>
      <c r="H3183" s="10" t="n">
        <v>11.2761</v>
      </c>
    </row>
    <row r="3184" customFormat="false" ht="12.75" hidden="false" customHeight="false" outlineLevel="0" collapsed="false">
      <c r="A3184" s="8" t="n">
        <v>32.121</v>
      </c>
      <c r="B3184" s="9" t="n">
        <v>31.966324982356</v>
      </c>
      <c r="C3184" s="9" t="n">
        <v>2.55485581169209</v>
      </c>
      <c r="D3184" s="9" t="n">
        <v>31.896324982356</v>
      </c>
      <c r="E3184" s="7" t="n">
        <v>30.120461154</v>
      </c>
      <c r="F3184" s="7" t="n">
        <v>0.34780374</v>
      </c>
      <c r="G3184" s="7" t="n">
        <v>0.16909497</v>
      </c>
      <c r="H3184" s="10" t="n">
        <v>11.2814</v>
      </c>
    </row>
    <row r="3185" customFormat="false" ht="12.75" hidden="false" customHeight="false" outlineLevel="0" collapsed="false">
      <c r="A3185" s="8" t="n">
        <v>32.131</v>
      </c>
      <c r="B3185" s="9" t="n">
        <v>31.9761318601172</v>
      </c>
      <c r="C3185" s="9" t="n">
        <v>2.55681161039766</v>
      </c>
      <c r="D3185" s="9" t="n">
        <v>31.9061318601172</v>
      </c>
      <c r="E3185" s="7" t="n">
        <v>29.24070624</v>
      </c>
      <c r="F3185" s="7" t="n">
        <v>0.35481789</v>
      </c>
      <c r="G3185" s="7" t="n">
        <v>0.17152785</v>
      </c>
      <c r="H3185" s="10" t="n">
        <v>11.2786</v>
      </c>
    </row>
    <row r="3186" customFormat="false" ht="12.75" hidden="false" customHeight="false" outlineLevel="0" collapsed="false">
      <c r="A3186" s="8" t="n">
        <v>32.141</v>
      </c>
      <c r="B3186" s="9" t="n">
        <v>31.9859385432596</v>
      </c>
      <c r="C3186" s="9" t="n">
        <v>2.5587683847187</v>
      </c>
      <c r="D3186" s="9" t="n">
        <v>31.9159385432596</v>
      </c>
      <c r="E3186" s="7" t="n">
        <v>28.283365998</v>
      </c>
      <c r="F3186" s="7" t="n">
        <v>0.36026244</v>
      </c>
      <c r="G3186" s="7" t="n">
        <v>0.16543584</v>
      </c>
      <c r="H3186" s="10" t="n">
        <v>11.2843</v>
      </c>
    </row>
    <row r="3187" customFormat="false" ht="12.75" hidden="false" customHeight="false" outlineLevel="0" collapsed="false">
      <c r="A3187" s="8" t="n">
        <v>32.151</v>
      </c>
      <c r="B3187" s="9" t="n">
        <v>31.9957446590647</v>
      </c>
      <c r="C3187" s="9" t="n">
        <v>2.56072800019548</v>
      </c>
      <c r="D3187" s="9" t="n">
        <v>31.9257446590647</v>
      </c>
      <c r="E3187" s="7" t="n">
        <v>27.25819353</v>
      </c>
      <c r="F3187" s="7" t="n">
        <v>0.36305829</v>
      </c>
      <c r="G3187" s="7" t="n">
        <v>0.18065115</v>
      </c>
      <c r="H3187" s="10" t="n">
        <v>11.3009</v>
      </c>
    </row>
    <row r="3188" customFormat="false" ht="12.75" hidden="false" customHeight="false" outlineLevel="0" collapsed="false">
      <c r="A3188" s="8" t="n">
        <v>32.161</v>
      </c>
      <c r="B3188" s="9" t="n">
        <v>32.0055504943151</v>
      </c>
      <c r="C3188" s="9" t="n">
        <v>2.56268901907404</v>
      </c>
      <c r="D3188" s="9" t="n">
        <v>31.9355504943151</v>
      </c>
      <c r="E3188" s="7" t="n">
        <v>26.29205568</v>
      </c>
      <c r="F3188" s="7" t="n">
        <v>0.36585414</v>
      </c>
      <c r="G3188" s="7" t="n">
        <v>0.16848675</v>
      </c>
      <c r="H3188" s="10" t="n">
        <v>11.3091</v>
      </c>
    </row>
    <row r="3189" customFormat="false" ht="12.75" hidden="false" customHeight="false" outlineLevel="0" collapsed="false">
      <c r="A3189" s="8" t="n">
        <v>32.171</v>
      </c>
      <c r="B3189" s="9" t="n">
        <v>32.0153565109226</v>
      </c>
      <c r="C3189" s="9" t="n">
        <v>2.56464913088043</v>
      </c>
      <c r="D3189" s="9" t="n">
        <v>31.9453565109226</v>
      </c>
      <c r="E3189" s="7" t="n">
        <v>25.453057392</v>
      </c>
      <c r="F3189" s="7" t="n">
        <v>0.36861075</v>
      </c>
      <c r="G3189" s="7" t="n">
        <v>0.16604406</v>
      </c>
      <c r="H3189" s="10" t="n">
        <v>11.3038</v>
      </c>
    </row>
    <row r="3190" customFormat="false" ht="12.75" hidden="false" customHeight="false" outlineLevel="0" collapsed="false">
      <c r="A3190" s="8" t="n">
        <v>32.181</v>
      </c>
      <c r="B3190" s="9" t="n">
        <v>32.0251619626518</v>
      </c>
      <c r="C3190" s="9" t="n">
        <v>2.56661206653555</v>
      </c>
      <c r="D3190" s="9" t="n">
        <v>31.9551619626518</v>
      </c>
      <c r="E3190" s="7" t="n">
        <v>24.61123971</v>
      </c>
      <c r="F3190" s="7" t="n">
        <v>0.37017054</v>
      </c>
      <c r="G3190" s="7" t="n">
        <v>0.16848675</v>
      </c>
      <c r="H3190" s="10" t="n">
        <v>11.3203</v>
      </c>
    </row>
    <row r="3191" customFormat="false" ht="12.75" hidden="false" customHeight="false" outlineLevel="0" collapsed="false">
      <c r="A3191" s="8" t="n">
        <v>32.192</v>
      </c>
      <c r="B3191" s="9" t="n">
        <v>32.0359479557854</v>
      </c>
      <c r="C3191" s="9" t="n">
        <v>2.56877131458131</v>
      </c>
      <c r="D3191" s="9" t="n">
        <v>31.9659479557854</v>
      </c>
      <c r="E3191" s="7" t="n">
        <v>24.011160048</v>
      </c>
      <c r="F3191" s="7" t="n">
        <v>0.37182843</v>
      </c>
      <c r="G3191" s="7" t="n">
        <v>0.16543584</v>
      </c>
      <c r="H3191" s="10" t="n">
        <v>11.3204</v>
      </c>
    </row>
    <row r="3192" customFormat="false" ht="12.75" hidden="false" customHeight="false" outlineLevel="0" collapsed="false">
      <c r="A3192" s="8" t="n">
        <v>32.202</v>
      </c>
      <c r="B3192" s="9" t="n">
        <v>32.0457528383922</v>
      </c>
      <c r="C3192" s="9" t="n">
        <v>2.57073709103514</v>
      </c>
      <c r="D3192" s="9" t="n">
        <v>31.9757528383922</v>
      </c>
      <c r="E3192" s="7" t="n">
        <v>23.40825903</v>
      </c>
      <c r="F3192" s="7" t="n">
        <v>0.36974871</v>
      </c>
      <c r="G3192" s="7" t="n">
        <v>0.1672605</v>
      </c>
      <c r="H3192" s="10" t="n">
        <v>11.3369</v>
      </c>
    </row>
    <row r="3193" customFormat="false" ht="12.75" hidden="false" customHeight="false" outlineLevel="0" collapsed="false">
      <c r="A3193" s="8" t="n">
        <v>32.212</v>
      </c>
      <c r="B3193" s="9" t="n">
        <v>32.0555579165134</v>
      </c>
      <c r="C3193" s="9" t="n">
        <v>2.57270189205258</v>
      </c>
      <c r="D3193" s="9" t="n">
        <v>31.9855579165134</v>
      </c>
      <c r="E3193" s="7" t="n">
        <v>22.906334304</v>
      </c>
      <c r="F3193" s="7" t="n">
        <v>0.36605034</v>
      </c>
      <c r="G3193" s="7" t="n">
        <v>0.16178652</v>
      </c>
      <c r="H3193" s="10" t="n">
        <v>11.3312</v>
      </c>
    </row>
    <row r="3194" customFormat="false" ht="12.75" hidden="false" customHeight="false" outlineLevel="0" collapsed="false">
      <c r="A3194" s="8" t="n">
        <v>32.233</v>
      </c>
      <c r="B3194" s="9" t="n">
        <v>32.0761477736207</v>
      </c>
      <c r="C3194" s="9" t="n">
        <v>2.57683199910905</v>
      </c>
      <c r="D3194" s="9" t="n">
        <v>32.0061477736207</v>
      </c>
      <c r="E3194" s="7" t="n">
        <v>22.004540244</v>
      </c>
      <c r="F3194" s="7" t="n">
        <v>0.350217</v>
      </c>
      <c r="G3194" s="7" t="n">
        <v>0.16786872</v>
      </c>
      <c r="H3194" s="10" t="n">
        <v>11.3424</v>
      </c>
    </row>
    <row r="3195" customFormat="false" ht="12.75" hidden="false" customHeight="false" outlineLevel="0" collapsed="false">
      <c r="A3195" s="8" t="n">
        <v>32.243</v>
      </c>
      <c r="B3195" s="9" t="n">
        <v>32.0859524640488</v>
      </c>
      <c r="C3195" s="9" t="n">
        <v>2.5787987338674</v>
      </c>
      <c r="D3195" s="9" t="n">
        <v>32.0159524640488</v>
      </c>
      <c r="E3195" s="7" t="n">
        <v>21.691091124</v>
      </c>
      <c r="F3195" s="7" t="n">
        <v>0.34087788</v>
      </c>
      <c r="G3195" s="7" t="n">
        <v>0.17517717</v>
      </c>
      <c r="H3195" s="10" t="n">
        <v>11.3425</v>
      </c>
    </row>
    <row r="3196" customFormat="false" ht="12.75" hidden="false" customHeight="false" outlineLevel="0" collapsed="false">
      <c r="A3196" s="8" t="n">
        <v>32.253</v>
      </c>
      <c r="B3196" s="9" t="n">
        <v>32.0957571579095</v>
      </c>
      <c r="C3196" s="9" t="n">
        <v>2.58076545151333</v>
      </c>
      <c r="D3196" s="9" t="n">
        <v>32.0257571579095</v>
      </c>
      <c r="E3196" s="7" t="n">
        <v>21.391721316</v>
      </c>
      <c r="F3196" s="7" t="n">
        <v>0.33201945</v>
      </c>
      <c r="G3196" s="7" t="n">
        <v>0.17700183</v>
      </c>
      <c r="H3196" s="10" t="n">
        <v>11.3424</v>
      </c>
    </row>
    <row r="3197" customFormat="false" ht="12.75" hidden="false" customHeight="false" outlineLevel="0" collapsed="false">
      <c r="A3197" s="8" t="n">
        <v>32.264</v>
      </c>
      <c r="B3197" s="9" t="n">
        <v>32.106541901837</v>
      </c>
      <c r="C3197" s="9" t="n">
        <v>2.58293093030961</v>
      </c>
      <c r="D3197" s="9" t="n">
        <v>32.036541901837</v>
      </c>
      <c r="E3197" s="7" t="n">
        <v>21.125395512</v>
      </c>
      <c r="F3197" s="7" t="n">
        <v>0.32102244</v>
      </c>
      <c r="G3197" s="7" t="n">
        <v>0.17335251</v>
      </c>
      <c r="H3197" s="10" t="n">
        <v>11.3535</v>
      </c>
    </row>
    <row r="3198" customFormat="false" ht="12.75" hidden="false" customHeight="false" outlineLevel="0" collapsed="false">
      <c r="A3198" s="8" t="n">
        <v>32.274</v>
      </c>
      <c r="B3198" s="9" t="n">
        <v>32.1163459292171</v>
      </c>
      <c r="C3198" s="9" t="n">
        <v>2.58490096765203</v>
      </c>
      <c r="D3198" s="9" t="n">
        <v>32.0463459292171</v>
      </c>
      <c r="E3198" s="7" t="n">
        <v>20.904729372</v>
      </c>
      <c r="F3198" s="7" t="n">
        <v>0.30808305</v>
      </c>
      <c r="G3198" s="7" t="n">
        <v>0.17031141</v>
      </c>
      <c r="H3198" s="10" t="n">
        <v>11.3618</v>
      </c>
    </row>
    <row r="3199" customFormat="false" ht="12.75" hidden="false" customHeight="false" outlineLevel="0" collapsed="false">
      <c r="A3199" s="8" t="n">
        <v>32.284</v>
      </c>
      <c r="B3199" s="9" t="n">
        <v>32.1261497605619</v>
      </c>
      <c r="C3199" s="9" t="n">
        <v>2.58687198032628</v>
      </c>
      <c r="D3199" s="9" t="n">
        <v>32.0561497605619</v>
      </c>
      <c r="E3199" s="7" t="n">
        <v>20.771819568</v>
      </c>
      <c r="F3199" s="7" t="n">
        <v>0.29348577</v>
      </c>
      <c r="G3199" s="7" t="n">
        <v>0.16970319</v>
      </c>
      <c r="H3199" s="10" t="n">
        <v>11.3675</v>
      </c>
    </row>
    <row r="3200" customFormat="false" ht="12.75" hidden="false" customHeight="false" outlineLevel="0" collapsed="false">
      <c r="A3200" s="8" t="n">
        <v>32.295</v>
      </c>
      <c r="B3200" s="9" t="n">
        <v>32.1369338728593</v>
      </c>
      <c r="C3200" s="9" t="n">
        <v>2.58904060245968</v>
      </c>
      <c r="D3200" s="9" t="n">
        <v>32.0669338728593</v>
      </c>
      <c r="E3200" s="7" t="n">
        <v>20.654927532</v>
      </c>
      <c r="F3200" s="7" t="n">
        <v>0.27808407</v>
      </c>
      <c r="G3200" s="7" t="n">
        <v>0.17335251</v>
      </c>
      <c r="H3200" s="10" t="n">
        <v>11.3702</v>
      </c>
    </row>
    <row r="3201" customFormat="false" ht="12.75" hidden="false" customHeight="false" outlineLevel="0" collapsed="false">
      <c r="A3201" s="8" t="n">
        <v>32.306</v>
      </c>
      <c r="B3201" s="9" t="n">
        <v>32.1477181894966</v>
      </c>
      <c r="C3201" s="9" t="n">
        <v>2.59120820820481</v>
      </c>
      <c r="D3201" s="9" t="n">
        <v>32.0777181894966</v>
      </c>
      <c r="E3201" s="7" t="n">
        <v>20.514424788</v>
      </c>
      <c r="F3201" s="7" t="n">
        <v>0.26566461</v>
      </c>
      <c r="G3201" s="7" t="n">
        <v>0.17274429</v>
      </c>
      <c r="H3201" s="10" t="n">
        <v>11.3648</v>
      </c>
    </row>
    <row r="3202" customFormat="false" ht="12.75" hidden="false" customHeight="false" outlineLevel="0" collapsed="false">
      <c r="A3202" s="8" t="n">
        <v>32.316</v>
      </c>
      <c r="B3202" s="9" t="n">
        <v>32.157521917626</v>
      </c>
      <c r="C3202" s="9" t="n">
        <v>2.59317973420377</v>
      </c>
      <c r="D3202" s="9" t="n">
        <v>32.087521917626</v>
      </c>
      <c r="E3202" s="7" t="n">
        <v>20.325327228</v>
      </c>
      <c r="F3202" s="7" t="n">
        <v>0.25518753</v>
      </c>
      <c r="G3202" s="7" t="n">
        <v>0.17578539</v>
      </c>
      <c r="H3202" s="10" t="n">
        <v>11.3705</v>
      </c>
    </row>
    <row r="3203" customFormat="false" ht="12.75" hidden="false" customHeight="false" outlineLevel="0" collapsed="false">
      <c r="A3203" s="8" t="n">
        <v>32.327</v>
      </c>
      <c r="B3203" s="9" t="n">
        <v>32.168305492128</v>
      </c>
      <c r="C3203" s="9" t="n">
        <v>2.59535102896993</v>
      </c>
      <c r="D3203" s="9" t="n">
        <v>32.098305492128</v>
      </c>
      <c r="E3203" s="7" t="n">
        <v>20.196812304</v>
      </c>
      <c r="F3203" s="7" t="n">
        <v>0.2463291</v>
      </c>
      <c r="G3203" s="7" t="n">
        <v>0.17821827</v>
      </c>
      <c r="H3203" s="10" t="n">
        <v>11.3844</v>
      </c>
    </row>
    <row r="3204" customFormat="false" ht="12.75" hidden="false" customHeight="false" outlineLevel="0" collapsed="false">
      <c r="A3204" s="8" t="n">
        <v>32.337</v>
      </c>
      <c r="B3204" s="9" t="n">
        <v>32.1781088381266</v>
      </c>
      <c r="C3204" s="9" t="n">
        <v>2.59732445422329</v>
      </c>
      <c r="D3204" s="9" t="n">
        <v>32.1081088381266</v>
      </c>
      <c r="E3204" s="7" t="n">
        <v>20.090205072</v>
      </c>
      <c r="F3204" s="7" t="n">
        <v>0.23826528</v>
      </c>
      <c r="G3204" s="7" t="n">
        <v>0.17639361</v>
      </c>
      <c r="H3204" s="10" t="n">
        <v>11.3816</v>
      </c>
    </row>
    <row r="3205" customFormat="false" ht="12.75" hidden="false" customHeight="false" outlineLevel="0" collapsed="false">
      <c r="A3205" s="8" t="n">
        <v>32.348</v>
      </c>
      <c r="B3205" s="9" t="n">
        <v>32.1888926134325</v>
      </c>
      <c r="C3205" s="9" t="n">
        <v>2.59949475147309</v>
      </c>
      <c r="D3205" s="9" t="n">
        <v>32.1188926134325</v>
      </c>
      <c r="E3205" s="7" t="n">
        <v>19.938322728</v>
      </c>
      <c r="F3205" s="7" t="n">
        <v>0.23087835</v>
      </c>
      <c r="G3205" s="7" t="n">
        <v>0.17578539</v>
      </c>
      <c r="H3205" s="10" t="n">
        <v>11.3791</v>
      </c>
    </row>
    <row r="3206" customFormat="false" ht="12.75" hidden="false" customHeight="false" outlineLevel="0" collapsed="false">
      <c r="A3206" s="8" t="n">
        <v>32.359</v>
      </c>
      <c r="B3206" s="9" t="n">
        <v>32.1996758581128</v>
      </c>
      <c r="C3206" s="9" t="n">
        <v>2.60166768363147</v>
      </c>
      <c r="D3206" s="9" t="n">
        <v>32.1296758581128</v>
      </c>
      <c r="E3206" s="7" t="n">
        <v>19.775780838</v>
      </c>
      <c r="F3206" s="7" t="n">
        <v>0.22301073</v>
      </c>
      <c r="G3206" s="7" t="n">
        <v>0.17882649</v>
      </c>
      <c r="H3206" s="10" t="n">
        <v>11.3931</v>
      </c>
    </row>
    <row r="3207" customFormat="false" ht="12.75" hidden="false" customHeight="false" outlineLevel="0" collapsed="false">
      <c r="A3207" s="8" t="n">
        <v>32.369</v>
      </c>
      <c r="B3207" s="9" t="n">
        <v>32.2094785215593</v>
      </c>
      <c r="C3207" s="9" t="n">
        <v>2.60364449656011</v>
      </c>
      <c r="D3207" s="9" t="n">
        <v>32.1394785215593</v>
      </c>
      <c r="E3207" s="7" t="n">
        <v>19.722538044</v>
      </c>
      <c r="F3207" s="7" t="n">
        <v>0.21594753</v>
      </c>
      <c r="G3207" s="7" t="n">
        <v>0.17821827</v>
      </c>
      <c r="H3207" s="10" t="n">
        <v>11.4014</v>
      </c>
    </row>
    <row r="3208" customFormat="false" ht="12.75" hidden="false" customHeight="false" outlineLevel="0" collapsed="false">
      <c r="A3208" s="8" t="n">
        <v>32.38</v>
      </c>
      <c r="B3208" s="9" t="n">
        <v>32.2202614437599</v>
      </c>
      <c r="C3208" s="9" t="n">
        <v>2.60581902842112</v>
      </c>
      <c r="D3208" s="9" t="n">
        <v>32.1502614437599</v>
      </c>
      <c r="E3208" s="7" t="n">
        <v>19.615818978</v>
      </c>
      <c r="F3208" s="7" t="n">
        <v>0.2110131</v>
      </c>
      <c r="G3208" s="7" t="n">
        <v>0.17578539</v>
      </c>
      <c r="H3208" s="10" t="n">
        <v>11.4016</v>
      </c>
    </row>
    <row r="3209" customFormat="false" ht="12.75" hidden="false" customHeight="false" outlineLevel="0" collapsed="false">
      <c r="A3209" s="8" t="n">
        <v>32.39</v>
      </c>
      <c r="B3209" s="9" t="n">
        <v>32.2300638966893</v>
      </c>
      <c r="C3209" s="9" t="n">
        <v>2.60779688497994</v>
      </c>
      <c r="D3209" s="9" t="n">
        <v>32.1600638966893</v>
      </c>
      <c r="E3209" s="7" t="n">
        <v>19.429899858</v>
      </c>
      <c r="F3209" s="7" t="n">
        <v>0.20632392</v>
      </c>
      <c r="G3209" s="7" t="n">
        <v>0.17578539</v>
      </c>
      <c r="H3209" s="10" t="n">
        <v>11.4075</v>
      </c>
    </row>
    <row r="3210" customFormat="false" ht="12.75" hidden="false" customHeight="false" outlineLevel="0" collapsed="false">
      <c r="A3210" s="8" t="n">
        <v>32.401</v>
      </c>
      <c r="B3210" s="9" t="n">
        <v>32.2408462758299</v>
      </c>
      <c r="C3210" s="9" t="n">
        <v>2.60997410799738</v>
      </c>
      <c r="D3210" s="9" t="n">
        <v>32.1708462758299</v>
      </c>
      <c r="E3210" s="7" t="n">
        <v>19.316682648</v>
      </c>
      <c r="F3210" s="7" t="n">
        <v>0.20148759</v>
      </c>
      <c r="G3210" s="7" t="n">
        <v>0.17882649</v>
      </c>
      <c r="H3210" s="10" t="n">
        <v>11.4159</v>
      </c>
    </row>
    <row r="3211" customFormat="false" ht="12.75" hidden="false" customHeight="false" outlineLevel="0" collapsed="false">
      <c r="A3211" s="8" t="n">
        <v>32.411</v>
      </c>
      <c r="B3211" s="9" t="n">
        <v>32.2506481553141</v>
      </c>
      <c r="C3211" s="9" t="n">
        <v>2.61195480448545</v>
      </c>
      <c r="D3211" s="9" t="n">
        <v>32.1806481553141</v>
      </c>
      <c r="E3211" s="7" t="n">
        <v>19.225139652</v>
      </c>
      <c r="F3211" s="7" t="n">
        <v>0.19883889</v>
      </c>
      <c r="G3211" s="7" t="n">
        <v>0.17639361</v>
      </c>
      <c r="H3211" s="10" t="n">
        <v>11.4241</v>
      </c>
    </row>
    <row r="3212" customFormat="false" ht="12.75" hidden="false" customHeight="false" outlineLevel="0" collapsed="false">
      <c r="A3212" s="8" t="n">
        <v>32.422</v>
      </c>
      <c r="B3212" s="9" t="n">
        <v>32.2614304242418</v>
      </c>
      <c r="C3212" s="9" t="n">
        <v>2.61413257324535</v>
      </c>
      <c r="D3212" s="9" t="n">
        <v>32.1914304242418</v>
      </c>
      <c r="E3212" s="7" t="n">
        <v>19.20262374</v>
      </c>
      <c r="F3212" s="7" t="n">
        <v>0.19599399</v>
      </c>
      <c r="G3212" s="7" t="n">
        <v>0.17761005</v>
      </c>
      <c r="H3212" s="10" t="n">
        <v>11.4188</v>
      </c>
    </row>
    <row r="3213" customFormat="false" ht="12.75" hidden="false" customHeight="false" outlineLevel="0" collapsed="false">
      <c r="A3213" s="8" t="n">
        <v>32.432</v>
      </c>
      <c r="B3213" s="9" t="n">
        <v>32.2712322864407</v>
      </c>
      <c r="C3213" s="9" t="n">
        <v>2.61611335527088</v>
      </c>
      <c r="D3213" s="9" t="n">
        <v>32.2012322864407</v>
      </c>
      <c r="E3213" s="7" t="n">
        <v>19.14631434</v>
      </c>
      <c r="F3213" s="7" t="n">
        <v>0.19390446</v>
      </c>
      <c r="G3213" s="7" t="n">
        <v>0.18065115</v>
      </c>
      <c r="H3213" s="10" t="n">
        <v>11.4246</v>
      </c>
    </row>
    <row r="3214" customFormat="false" ht="12.75" hidden="false" customHeight="false" outlineLevel="0" collapsed="false">
      <c r="A3214" s="8" t="n">
        <v>32.443</v>
      </c>
      <c r="B3214" s="9" t="n">
        <v>32.2820138097565</v>
      </c>
      <c r="C3214" s="9" t="n">
        <v>2.61829481235072</v>
      </c>
      <c r="D3214" s="9" t="n">
        <v>32.2120138097565</v>
      </c>
      <c r="E3214" s="7" t="n">
        <v>19.263206376</v>
      </c>
      <c r="F3214" s="7" t="n">
        <v>0.19219752</v>
      </c>
      <c r="G3214" s="7" t="n">
        <v>0.17700183</v>
      </c>
      <c r="H3214" s="10" t="n">
        <v>11.4384</v>
      </c>
    </row>
    <row r="3215" customFormat="false" ht="12.75" hidden="false" customHeight="false" outlineLevel="0" collapsed="false">
      <c r="A3215" s="8" t="n">
        <v>32.453</v>
      </c>
      <c r="B3215" s="9" t="n">
        <v>32.2918150976627</v>
      </c>
      <c r="C3215" s="9" t="n">
        <v>2.62027843413423</v>
      </c>
      <c r="D3215" s="9" t="n">
        <v>32.2218150976627</v>
      </c>
      <c r="E3215" s="7" t="n">
        <v>19.463926824</v>
      </c>
      <c r="F3215" s="7" t="n">
        <v>0.19092222</v>
      </c>
      <c r="G3215" s="7" t="n">
        <v>0.17517717</v>
      </c>
      <c r="H3215" s="10" t="n">
        <v>11.4412</v>
      </c>
    </row>
    <row r="3216" customFormat="false" ht="12.75" hidden="false" customHeight="false" outlineLevel="0" collapsed="false">
      <c r="A3216" s="8" t="n">
        <v>32.464</v>
      </c>
      <c r="B3216" s="9" t="n">
        <v>32.3025968189168</v>
      </c>
      <c r="C3216" s="9" t="n">
        <v>2.62245891270507</v>
      </c>
      <c r="D3216" s="9" t="n">
        <v>32.2325968189168</v>
      </c>
      <c r="E3216" s="7" t="n">
        <v>19.581548724</v>
      </c>
      <c r="F3216" s="7" t="n">
        <v>0.18958806</v>
      </c>
      <c r="G3216" s="7" t="n">
        <v>0.17517717</v>
      </c>
      <c r="H3216" s="10" t="n">
        <v>11.4332</v>
      </c>
    </row>
    <row r="3217" customFormat="false" ht="12.75" hidden="false" customHeight="false" outlineLevel="0" collapsed="false">
      <c r="A3217" s="8" t="n">
        <v>32.475</v>
      </c>
      <c r="B3217" s="9" t="n">
        <v>32.3133780146781</v>
      </c>
      <c r="C3217" s="9" t="n">
        <v>2.62464198804882</v>
      </c>
      <c r="D3217" s="9" t="n">
        <v>32.2433780146781</v>
      </c>
      <c r="E3217" s="7" t="n">
        <v>19.808956296</v>
      </c>
      <c r="F3217" s="7" t="n">
        <v>0.18802827</v>
      </c>
      <c r="G3217" s="7" t="n">
        <v>0.17396073</v>
      </c>
      <c r="H3217" s="10" t="n">
        <v>11.447</v>
      </c>
    </row>
    <row r="3218" customFormat="false" ht="12.75" hidden="false" customHeight="false" outlineLevel="0" collapsed="false">
      <c r="A3218" s="8" t="n">
        <v>32.485</v>
      </c>
      <c r="B3218" s="9" t="n">
        <v>32.3231789181103</v>
      </c>
      <c r="C3218" s="9" t="n">
        <v>2.62662750861376</v>
      </c>
      <c r="D3218" s="9" t="n">
        <v>32.2531789181103</v>
      </c>
      <c r="E3218" s="7" t="n">
        <v>20.20746204</v>
      </c>
      <c r="F3218" s="7" t="n">
        <v>0.18784188</v>
      </c>
      <c r="G3218" s="7" t="n">
        <v>0.17456895</v>
      </c>
      <c r="H3218" s="10" t="n">
        <v>11.4523</v>
      </c>
    </row>
    <row r="3219" customFormat="false" ht="12.75" hidden="false" customHeight="false" outlineLevel="0" collapsed="false">
      <c r="A3219" s="8" t="n">
        <v>32.496</v>
      </c>
      <c r="B3219" s="9" t="n">
        <v>32.3339602281624</v>
      </c>
      <c r="C3219" s="9" t="n">
        <v>2.62881001945243</v>
      </c>
      <c r="D3219" s="9" t="n">
        <v>32.2639602281624</v>
      </c>
      <c r="E3219" s="7" t="n">
        <v>20.631671946</v>
      </c>
      <c r="F3219" s="7" t="n">
        <v>0.18849915</v>
      </c>
      <c r="G3219" s="7" t="n">
        <v>0.17091963</v>
      </c>
      <c r="H3219" s="10" t="n">
        <v>11.444</v>
      </c>
    </row>
    <row r="3220" customFormat="false" ht="12.75" hidden="false" customHeight="false" outlineLevel="0" collapsed="false">
      <c r="A3220" s="8" t="n">
        <v>32.507</v>
      </c>
      <c r="B3220" s="9" t="n">
        <v>32.344741431544</v>
      </c>
      <c r="C3220" s="9" t="n">
        <v>2.63099305716269</v>
      </c>
      <c r="D3220" s="9" t="n">
        <v>32.274741431544</v>
      </c>
      <c r="E3220" s="7" t="n">
        <v>21.071797596</v>
      </c>
      <c r="F3220" s="7" t="n">
        <v>0.18897984</v>
      </c>
      <c r="G3220" s="7" t="n">
        <v>0.17091963</v>
      </c>
      <c r="H3220" s="10" t="n">
        <v>11.4468</v>
      </c>
    </row>
    <row r="3221" customFormat="false" ht="12.75" hidden="false" customHeight="false" outlineLevel="0" collapsed="false">
      <c r="A3221" s="8" t="n">
        <v>32.517</v>
      </c>
      <c r="B3221" s="9" t="n">
        <v>32.3545423349761</v>
      </c>
      <c r="C3221" s="9" t="n">
        <v>2.63297857772764</v>
      </c>
      <c r="D3221" s="9" t="n">
        <v>32.2845423349761</v>
      </c>
      <c r="E3221" s="7" t="n">
        <v>21.54937194</v>
      </c>
      <c r="F3221" s="7" t="n">
        <v>0.18954882</v>
      </c>
      <c r="G3221" s="7" t="n">
        <v>0.16848675</v>
      </c>
      <c r="H3221" s="10" t="n">
        <v>11.4523</v>
      </c>
    </row>
    <row r="3222" customFormat="false" ht="12.75" hidden="false" customHeight="false" outlineLevel="0" collapsed="false">
      <c r="A3222" s="8" t="n">
        <v>32.528</v>
      </c>
      <c r="B3222" s="9" t="n">
        <v>32.3653230198778</v>
      </c>
      <c r="C3222" s="9" t="n">
        <v>2.63516417445433</v>
      </c>
      <c r="D3222" s="9" t="n">
        <v>32.2953230198778</v>
      </c>
      <c r="E3222" s="7" t="n">
        <v>21.973701528</v>
      </c>
      <c r="F3222" s="7" t="n">
        <v>0.18849915</v>
      </c>
      <c r="G3222" s="7" t="n">
        <v>0.16543584</v>
      </c>
      <c r="H3222" s="10" t="n">
        <v>11.4604</v>
      </c>
    </row>
    <row r="3223" customFormat="false" ht="12.75" hidden="false" customHeight="false" outlineLevel="0" collapsed="false">
      <c r="A3223" s="8" t="n">
        <v>32.538</v>
      </c>
      <c r="B3223" s="9" t="n">
        <v>32.3751237361355</v>
      </c>
      <c r="C3223" s="9" t="n">
        <v>2.63715061872384</v>
      </c>
      <c r="D3223" s="9" t="n">
        <v>32.3051237361355</v>
      </c>
      <c r="E3223" s="7" t="n">
        <v>22.308071454</v>
      </c>
      <c r="F3223" s="7" t="n">
        <v>0.18698841</v>
      </c>
      <c r="G3223" s="7" t="n">
        <v>0.16786872</v>
      </c>
      <c r="H3223" s="10" t="n">
        <v>11.4577</v>
      </c>
    </row>
    <row r="3224" customFormat="false" ht="12.75" hidden="false" customHeight="false" outlineLevel="0" collapsed="false">
      <c r="A3224" s="8" t="n">
        <v>32.549</v>
      </c>
      <c r="B3224" s="9" t="n">
        <v>32.385904623164</v>
      </c>
      <c r="C3224" s="9" t="n">
        <v>2.63933521820141</v>
      </c>
      <c r="D3224" s="9" t="n">
        <v>32.315904623164</v>
      </c>
      <c r="E3224" s="7" t="n">
        <v>22.564858014</v>
      </c>
      <c r="F3224" s="7" t="n">
        <v>0.18585045</v>
      </c>
      <c r="G3224" s="7" t="n">
        <v>0.16178652</v>
      </c>
      <c r="H3224" s="10" t="n">
        <v>11.4551</v>
      </c>
    </row>
    <row r="3225" customFormat="false" ht="12.75" hidden="false" customHeight="false" outlineLevel="0" collapsed="false">
      <c r="A3225" s="8" t="n">
        <v>32.559</v>
      </c>
      <c r="B3225" s="9" t="n">
        <v>32.3957053359547</v>
      </c>
      <c r="C3225" s="9" t="n">
        <v>2.64132167957639</v>
      </c>
      <c r="D3225" s="9" t="n">
        <v>32.3257053359547</v>
      </c>
      <c r="E3225" s="7" t="n">
        <v>22.939996338</v>
      </c>
      <c r="F3225" s="7" t="n">
        <v>0.18585045</v>
      </c>
      <c r="G3225" s="7" t="n">
        <v>0.15935364</v>
      </c>
      <c r="H3225" s="10" t="n">
        <v>11.4578</v>
      </c>
    </row>
    <row r="3226" customFormat="false" ht="12.75" hidden="false" customHeight="false" outlineLevel="0" collapsed="false">
      <c r="A3226" s="8" t="n">
        <v>32.57</v>
      </c>
      <c r="B3226" s="9" t="n">
        <v>32.4064858071881</v>
      </c>
      <c r="C3226" s="9" t="n">
        <v>2.64350832997995</v>
      </c>
      <c r="D3226" s="9" t="n">
        <v>32.3364858071881</v>
      </c>
      <c r="E3226" s="7" t="n">
        <v>23.368124358</v>
      </c>
      <c r="F3226" s="7" t="n">
        <v>0.18736119</v>
      </c>
      <c r="G3226" s="7" t="n">
        <v>0.15631254</v>
      </c>
      <c r="H3226" s="10" t="n">
        <v>11.466</v>
      </c>
    </row>
    <row r="3227" customFormat="false" ht="12.75" hidden="false" customHeight="false" outlineLevel="0" collapsed="false">
      <c r="A3227" s="8" t="n">
        <v>32.58</v>
      </c>
      <c r="B3227" s="9" t="n">
        <v>32.4162863257783</v>
      </c>
      <c r="C3227" s="9" t="n">
        <v>2.6454957492518</v>
      </c>
      <c r="D3227" s="9" t="n">
        <v>32.3462863257783</v>
      </c>
      <c r="E3227" s="7" t="n">
        <v>23.94960426</v>
      </c>
      <c r="F3227" s="7" t="n">
        <v>0.18893079</v>
      </c>
      <c r="G3227" s="7" t="n">
        <v>0.1611783</v>
      </c>
      <c r="H3227" s="10" t="n">
        <v>11.4634</v>
      </c>
    </row>
    <row r="3228" customFormat="false" ht="12.75" hidden="false" customHeight="false" outlineLevel="0" collapsed="false">
      <c r="A3228" s="8" t="n">
        <v>32.591</v>
      </c>
      <c r="B3228" s="9" t="n">
        <v>32.4270665832403</v>
      </c>
      <c r="C3228" s="9" t="n">
        <v>2.64768345331133</v>
      </c>
      <c r="D3228" s="9" t="n">
        <v>32.3570665832403</v>
      </c>
      <c r="E3228" s="7" t="n">
        <v>24.678196884</v>
      </c>
      <c r="F3228" s="7" t="n">
        <v>0.19281555</v>
      </c>
      <c r="G3228" s="7" t="n">
        <v>0.16178652</v>
      </c>
      <c r="H3228" s="10" t="n">
        <v>11.4716</v>
      </c>
    </row>
    <row r="3229" customFormat="false" ht="12.75" hidden="false" customHeight="false" outlineLevel="0" collapsed="false">
      <c r="A3229" s="8" t="n">
        <v>32.601</v>
      </c>
      <c r="B3229" s="9" t="n">
        <v>32.4368664352897</v>
      </c>
      <c r="C3229" s="9" t="n">
        <v>2.64967415665684</v>
      </c>
      <c r="D3229" s="9" t="n">
        <v>32.3668664352897</v>
      </c>
      <c r="E3229" s="7" t="n">
        <v>25.519408308</v>
      </c>
      <c r="F3229" s="7" t="n">
        <v>0.19693575</v>
      </c>
      <c r="G3229" s="7" t="n">
        <v>0.15631254</v>
      </c>
      <c r="H3229" s="10" t="n">
        <v>11.4826</v>
      </c>
    </row>
    <row r="3230" customFormat="false" ht="12.75" hidden="false" customHeight="false" outlineLevel="0" collapsed="false">
      <c r="A3230" s="8" t="n">
        <v>32.611</v>
      </c>
      <c r="B3230" s="9" t="n">
        <v>32.446666186568</v>
      </c>
      <c r="C3230" s="9" t="n">
        <v>2.65166535601488</v>
      </c>
      <c r="D3230" s="9" t="n">
        <v>32.376666186568</v>
      </c>
      <c r="E3230" s="7" t="n">
        <v>26.28300105</v>
      </c>
      <c r="F3230" s="7" t="n">
        <v>0.20011419</v>
      </c>
      <c r="G3230" s="7" t="n">
        <v>0.1611783</v>
      </c>
      <c r="H3230" s="10" t="n">
        <v>11.4855</v>
      </c>
    </row>
    <row r="3231" customFormat="false" ht="12.75" hidden="false" customHeight="false" outlineLevel="0" collapsed="false">
      <c r="A3231" s="8" t="n">
        <v>32.622</v>
      </c>
      <c r="B3231" s="9" t="n">
        <v>32.457446119359</v>
      </c>
      <c r="C3231" s="9" t="n">
        <v>2.65385465933372</v>
      </c>
      <c r="D3231" s="9" t="n">
        <v>32.387446119359</v>
      </c>
      <c r="E3231" s="7" t="n">
        <v>27.011836962</v>
      </c>
      <c r="F3231" s="7" t="n">
        <v>0.20324358</v>
      </c>
      <c r="G3231" s="7" t="n">
        <v>0.16300296</v>
      </c>
      <c r="H3231" s="10" t="n">
        <v>11.4801</v>
      </c>
    </row>
    <row r="3232" customFormat="false" ht="12.75" hidden="false" customHeight="false" outlineLevel="0" collapsed="false">
      <c r="A3232" s="8" t="n">
        <v>32.632</v>
      </c>
      <c r="B3232" s="9" t="n">
        <v>32.467245967934</v>
      </c>
      <c r="C3232" s="9" t="n">
        <v>2.65584537978319</v>
      </c>
      <c r="D3232" s="9" t="n">
        <v>32.397245967934</v>
      </c>
      <c r="E3232" s="7" t="n">
        <v>27.635058414</v>
      </c>
      <c r="F3232" s="7" t="n">
        <v>0.20632392</v>
      </c>
      <c r="G3232" s="7" t="n">
        <v>0.16786872</v>
      </c>
      <c r="H3232" s="10" t="n">
        <v>11.4827</v>
      </c>
    </row>
    <row r="3233" customFormat="false" ht="12.75" hidden="false" customHeight="false" outlineLevel="0" collapsed="false">
      <c r="A3233" s="8" t="n">
        <v>32.642</v>
      </c>
      <c r="B3233" s="9" t="n">
        <v>32.4770453367489</v>
      </c>
      <c r="C3233" s="9" t="n">
        <v>2.6578384605217</v>
      </c>
      <c r="D3233" s="9" t="n">
        <v>32.4070453367489</v>
      </c>
      <c r="E3233" s="7" t="n">
        <v>28.225728324</v>
      </c>
      <c r="F3233" s="7" t="n">
        <v>0.21144474</v>
      </c>
      <c r="G3233" s="7" t="n">
        <v>0.16178652</v>
      </c>
      <c r="H3233" s="10" t="n">
        <v>11.4965</v>
      </c>
    </row>
    <row r="3234" customFormat="false" ht="12.75" hidden="false" customHeight="false" outlineLevel="0" collapsed="false">
      <c r="A3234" s="8" t="n">
        <v>32.652</v>
      </c>
      <c r="B3234" s="9" t="n">
        <v>32.4868445141966</v>
      </c>
      <c r="C3234" s="9" t="n">
        <v>2.65983248192291</v>
      </c>
      <c r="D3234" s="9" t="n">
        <v>32.4168445141966</v>
      </c>
      <c r="E3234" s="7" t="n">
        <v>28.817604864</v>
      </c>
      <c r="F3234" s="7" t="n">
        <v>0.2153295</v>
      </c>
      <c r="G3234" s="7" t="n">
        <v>0.16178652</v>
      </c>
      <c r="H3234" s="10" t="n">
        <v>11.502</v>
      </c>
    </row>
    <row r="3235" customFormat="false" ht="12.75" hidden="false" customHeight="false" outlineLevel="0" collapsed="false">
      <c r="A3235" s="8" t="n">
        <v>32.663</v>
      </c>
      <c r="B3235" s="9" t="n">
        <v>32.4976234945269</v>
      </c>
      <c r="C3235" s="9" t="n">
        <v>2.66202646985334</v>
      </c>
      <c r="D3235" s="9" t="n">
        <v>32.4276234945269</v>
      </c>
      <c r="E3235" s="7" t="n">
        <v>29.291514192</v>
      </c>
      <c r="F3235" s="7" t="n">
        <v>0.21836079</v>
      </c>
      <c r="G3235" s="7" t="n">
        <v>0.15996186</v>
      </c>
      <c r="H3235" s="10" t="n">
        <v>11.505</v>
      </c>
    </row>
    <row r="3236" customFormat="false" ht="12.75" hidden="false" customHeight="false" outlineLevel="0" collapsed="false">
      <c r="A3236" s="8" t="n">
        <v>32.673</v>
      </c>
      <c r="B3236" s="9" t="n">
        <v>32.5074226650141</v>
      </c>
      <c r="C3236" s="9" t="n">
        <v>2.66402052546011</v>
      </c>
      <c r="D3236" s="9" t="n">
        <v>32.4374226650141</v>
      </c>
      <c r="E3236" s="7" t="n">
        <v>29.614626162</v>
      </c>
      <c r="F3236" s="7" t="n">
        <v>0.22011678</v>
      </c>
      <c r="G3236" s="7" t="n">
        <v>0.16300296</v>
      </c>
      <c r="H3236" s="10" t="n">
        <v>11.5022</v>
      </c>
    </row>
    <row r="3237" customFormat="false" ht="12.75" hidden="false" customHeight="false" outlineLevel="0" collapsed="false">
      <c r="A3237" s="8" t="n">
        <v>32.684</v>
      </c>
      <c r="B3237" s="9" t="n">
        <v>32.518201442349</v>
      </c>
      <c r="C3237" s="9" t="n">
        <v>2.66621551046324</v>
      </c>
      <c r="D3237" s="9" t="n">
        <v>32.448201442349</v>
      </c>
      <c r="E3237" s="7" t="n">
        <v>29.682305352</v>
      </c>
      <c r="F3237" s="7" t="n">
        <v>0.22073481</v>
      </c>
      <c r="G3237" s="7" t="n">
        <v>0.15996186</v>
      </c>
      <c r="H3237" s="10" t="n">
        <v>11.5103</v>
      </c>
    </row>
    <row r="3238" customFormat="false" ht="12.75" hidden="false" customHeight="false" outlineLevel="0" collapsed="false">
      <c r="A3238" s="8" t="n">
        <v>32.694</v>
      </c>
      <c r="B3238" s="9" t="n">
        <v>32.5279999475576</v>
      </c>
      <c r="C3238" s="9" t="n">
        <v>2.66821283258993</v>
      </c>
      <c r="D3238" s="9" t="n">
        <v>32.4579999475575</v>
      </c>
      <c r="E3238" s="7" t="n">
        <v>29.735913078</v>
      </c>
      <c r="F3238" s="7" t="n">
        <v>0.22016583</v>
      </c>
      <c r="G3238" s="7" t="n">
        <v>0.16239474</v>
      </c>
      <c r="H3238" s="10" t="n">
        <v>11.5213</v>
      </c>
    </row>
    <row r="3239" customFormat="false" ht="12.75" hidden="false" customHeight="false" outlineLevel="0" collapsed="false">
      <c r="A3239" s="8" t="n">
        <v>32.704</v>
      </c>
      <c r="B3239" s="9" t="n">
        <v>32.5377985433916</v>
      </c>
      <c r="C3239" s="9" t="n">
        <v>2.6702097100725</v>
      </c>
      <c r="D3239" s="9" t="n">
        <v>32.4677985433916</v>
      </c>
      <c r="E3239" s="7" t="n">
        <v>29.514882006</v>
      </c>
      <c r="F3239" s="7" t="n">
        <v>0.22201011</v>
      </c>
      <c r="G3239" s="7" t="n">
        <v>0.15752898</v>
      </c>
      <c r="H3239" s="10" t="n">
        <v>11.5187</v>
      </c>
    </row>
    <row r="3240" customFormat="false" ht="12.75" hidden="false" customHeight="false" outlineLevel="0" collapsed="false">
      <c r="A3240" s="8" t="n">
        <v>32.715</v>
      </c>
      <c r="B3240" s="9" t="n">
        <v>32.5485771099735</v>
      </c>
      <c r="C3240" s="9" t="n">
        <v>2.67240572975387</v>
      </c>
      <c r="D3240" s="9" t="n">
        <v>32.4785771099735</v>
      </c>
      <c r="E3240" s="7" t="n">
        <v>28.897899714</v>
      </c>
      <c r="F3240" s="7" t="n">
        <v>0.2250414</v>
      </c>
      <c r="G3240" s="7" t="n">
        <v>0.16482762</v>
      </c>
      <c r="H3240" s="10" t="n">
        <v>11.5158</v>
      </c>
    </row>
    <row r="3241" customFormat="false" ht="12.75" hidden="false" customHeight="false" outlineLevel="0" collapsed="false">
      <c r="A3241" s="8" t="n">
        <v>32.725</v>
      </c>
      <c r="B3241" s="9" t="n">
        <v>32.5583755210496</v>
      </c>
      <c r="C3241" s="9" t="n">
        <v>2.67440351362202</v>
      </c>
      <c r="D3241" s="9" t="n">
        <v>32.4883755210496</v>
      </c>
      <c r="E3241" s="7" t="n">
        <v>28.287894294</v>
      </c>
      <c r="F3241" s="7" t="n">
        <v>0.22746447</v>
      </c>
      <c r="G3241" s="7" t="n">
        <v>0.16909497</v>
      </c>
      <c r="H3241" s="10" t="n">
        <v>11.524</v>
      </c>
    </row>
    <row r="3242" customFormat="false" ht="12.75" hidden="false" customHeight="false" outlineLevel="0" collapsed="false">
      <c r="A3242" s="8" t="n">
        <v>32.736</v>
      </c>
      <c r="B3242" s="9" t="n">
        <v>32.5691532436258</v>
      </c>
      <c r="C3242" s="9" t="n">
        <v>2.67660367181385</v>
      </c>
      <c r="D3242" s="9" t="n">
        <v>32.4991532436258</v>
      </c>
      <c r="E3242" s="7" t="n">
        <v>27.566274618</v>
      </c>
      <c r="F3242" s="7" t="n">
        <v>0.23603841</v>
      </c>
      <c r="G3242" s="7" t="n">
        <v>0.16543584</v>
      </c>
      <c r="H3242" s="10" t="n">
        <v>11.5378</v>
      </c>
    </row>
    <row r="3243" customFormat="false" ht="12.75" hidden="false" customHeight="false" outlineLevel="0" collapsed="false">
      <c r="A3243" s="8" t="n">
        <v>32.746</v>
      </c>
      <c r="B3243" s="9" t="n">
        <v>32.5789509742103</v>
      </c>
      <c r="C3243" s="9" t="n">
        <v>2.67860479034967</v>
      </c>
      <c r="D3243" s="9" t="n">
        <v>32.5089509742103</v>
      </c>
      <c r="E3243" s="7" t="n">
        <v>26.852240034</v>
      </c>
      <c r="F3243" s="7" t="n">
        <v>0.2420127</v>
      </c>
      <c r="G3243" s="7" t="n">
        <v>0.16178652</v>
      </c>
      <c r="H3243" s="10" t="n">
        <v>11.5435</v>
      </c>
    </row>
    <row r="3244" customFormat="false" ht="12.75" hidden="false" customHeight="false" outlineLevel="0" collapsed="false">
      <c r="A3244" s="8" t="n">
        <v>32.756</v>
      </c>
      <c r="B3244" s="9" t="n">
        <v>32.5887487047947</v>
      </c>
      <c r="C3244" s="9" t="n">
        <v>2.68060590888548</v>
      </c>
      <c r="D3244" s="9" t="n">
        <v>32.5187487047947</v>
      </c>
      <c r="E3244" s="7" t="n">
        <v>26.00602551</v>
      </c>
      <c r="F3244" s="7" t="n">
        <v>0.24684903</v>
      </c>
      <c r="G3244" s="7" t="n">
        <v>0.1611783</v>
      </c>
      <c r="H3244" s="10" t="n">
        <v>11.5435</v>
      </c>
    </row>
    <row r="3245" customFormat="false" ht="12.75" hidden="false" customHeight="false" outlineLevel="0" collapsed="false">
      <c r="A3245" s="8" t="n">
        <v>32.767</v>
      </c>
      <c r="B3245" s="9" t="n">
        <v>32.5995261046951</v>
      </c>
      <c r="C3245" s="9" t="n">
        <v>2.68280764715032</v>
      </c>
      <c r="D3245" s="9" t="n">
        <v>32.5295261046951</v>
      </c>
      <c r="E3245" s="7" t="n">
        <v>25.050755178</v>
      </c>
      <c r="F3245" s="7" t="n">
        <v>0.25168536</v>
      </c>
      <c r="G3245" s="7" t="n">
        <v>0.16543584</v>
      </c>
      <c r="H3245" s="10" t="n">
        <v>11.5462</v>
      </c>
    </row>
    <row r="3246" customFormat="false" ht="12.75" hidden="false" customHeight="false" outlineLevel="0" collapsed="false">
      <c r="A3246" s="8" t="n">
        <v>32.777</v>
      </c>
      <c r="B3246" s="9" t="n">
        <v>32.6093232620901</v>
      </c>
      <c r="C3246" s="9" t="n">
        <v>2.68481157004771</v>
      </c>
      <c r="D3246" s="9" t="n">
        <v>32.5393232620901</v>
      </c>
      <c r="E3246" s="7" t="n">
        <v>23.98496931</v>
      </c>
      <c r="F3246" s="7" t="n">
        <v>0.25570746</v>
      </c>
      <c r="G3246" s="7" t="n">
        <v>0.1672605</v>
      </c>
      <c r="H3246" s="10" t="n">
        <v>11.5599</v>
      </c>
    </row>
    <row r="3247" customFormat="false" ht="12.75" hidden="false" customHeight="false" outlineLevel="0" collapsed="false">
      <c r="A3247" s="8" t="n">
        <v>32.788</v>
      </c>
      <c r="B3247" s="9" t="n">
        <v>32.6200998119392</v>
      </c>
      <c r="C3247" s="9" t="n">
        <v>2.68701746518326</v>
      </c>
      <c r="D3247" s="9" t="n">
        <v>32.5500998119392</v>
      </c>
      <c r="E3247" s="7" t="n">
        <v>22.96140372</v>
      </c>
      <c r="F3247" s="7" t="n">
        <v>0.26012196</v>
      </c>
      <c r="G3247" s="7" t="n">
        <v>0.17152785</v>
      </c>
      <c r="H3247" s="10" t="n">
        <v>11.5683</v>
      </c>
    </row>
    <row r="3248" customFormat="false" ht="12.75" hidden="false" customHeight="false" outlineLevel="0" collapsed="false">
      <c r="A3248" s="8" t="n">
        <v>32.798</v>
      </c>
      <c r="B3248" s="9" t="n">
        <v>32.6298965809272</v>
      </c>
      <c r="C3248" s="9" t="n">
        <v>2.68902328606149</v>
      </c>
      <c r="D3248" s="9" t="n">
        <v>32.5598965809272</v>
      </c>
      <c r="E3248" s="7" t="n">
        <v>21.89818611</v>
      </c>
      <c r="F3248" s="7" t="n">
        <v>0.26685162</v>
      </c>
      <c r="G3248" s="7" t="n">
        <v>0.1672605</v>
      </c>
      <c r="H3248" s="10" t="n">
        <v>11.571</v>
      </c>
    </row>
    <row r="3249" customFormat="false" ht="12.75" hidden="false" customHeight="false" outlineLevel="0" collapsed="false">
      <c r="A3249" s="8" t="n">
        <v>32.809</v>
      </c>
      <c r="B3249" s="9" t="n">
        <v>32.6406731307764</v>
      </c>
      <c r="C3249" s="9" t="n">
        <v>2.69122918119704</v>
      </c>
      <c r="D3249" s="9" t="n">
        <v>32.5706731307764</v>
      </c>
      <c r="E3249" s="7" t="n">
        <v>20.76018687</v>
      </c>
      <c r="F3249" s="7" t="n">
        <v>0.27358128</v>
      </c>
      <c r="G3249" s="7" t="n">
        <v>0.16848675</v>
      </c>
      <c r="H3249" s="10" t="n">
        <v>11.5683</v>
      </c>
    </row>
    <row r="3250" customFormat="false" ht="12.75" hidden="false" customHeight="false" outlineLevel="0" collapsed="false">
      <c r="A3250" s="8" t="n">
        <v>32.82</v>
      </c>
      <c r="B3250" s="9" t="n">
        <v>32.6514492492181</v>
      </c>
      <c r="C3250" s="9" t="n">
        <v>2.69343718285674</v>
      </c>
      <c r="D3250" s="9" t="n">
        <v>32.5814492492181</v>
      </c>
      <c r="E3250" s="7" t="n">
        <v>19.636143336</v>
      </c>
      <c r="F3250" s="7" t="n">
        <v>0.28021284</v>
      </c>
      <c r="G3250" s="7" t="n">
        <v>0.16361118</v>
      </c>
      <c r="H3250" s="10" t="n">
        <v>11.5795</v>
      </c>
    </row>
    <row r="3251" customFormat="false" ht="12.75" hidden="false" customHeight="false" outlineLevel="0" collapsed="false">
      <c r="A3251" s="8" t="n">
        <v>32.83</v>
      </c>
      <c r="B3251" s="9" t="n">
        <v>32.6612451385608</v>
      </c>
      <c r="C3251" s="9" t="n">
        <v>2.69544729528782</v>
      </c>
      <c r="D3251" s="9" t="n">
        <v>32.5912451385608</v>
      </c>
      <c r="E3251" s="7" t="n">
        <v>18.53976204</v>
      </c>
      <c r="F3251" s="7" t="n">
        <v>0.28300869</v>
      </c>
      <c r="G3251" s="7" t="n">
        <v>0.1642194</v>
      </c>
      <c r="H3251" s="10" t="n">
        <v>11.5961</v>
      </c>
    </row>
    <row r="3252" customFormat="false" ht="12.75" hidden="false" customHeight="false" outlineLevel="0" collapsed="false">
      <c r="A3252" s="8" t="n">
        <v>32.841</v>
      </c>
      <c r="B3252" s="9" t="n">
        <v>32.6720207210226</v>
      </c>
      <c r="C3252" s="9" t="n">
        <v>2.6976579111771</v>
      </c>
      <c r="D3252" s="9" t="n">
        <v>32.6020207210226</v>
      </c>
      <c r="E3252" s="7" t="n">
        <v>17.516072844</v>
      </c>
      <c r="F3252" s="7" t="n">
        <v>0.28452924</v>
      </c>
      <c r="G3252" s="7" t="n">
        <v>0.16786872</v>
      </c>
      <c r="H3252" s="10" t="n">
        <v>11.5934</v>
      </c>
    </row>
    <row r="3253" customFormat="false" ht="12.75" hidden="false" customHeight="false" outlineLevel="0" collapsed="false">
      <c r="A3253" s="8" t="n">
        <v>32.85</v>
      </c>
      <c r="B3253" s="9" t="n">
        <v>32.6808364937578</v>
      </c>
      <c r="C3253" s="9" t="n">
        <v>2.69946958197514</v>
      </c>
      <c r="D3253" s="9" t="n">
        <v>32.6108364937578</v>
      </c>
      <c r="E3253" s="7" t="n">
        <v>16.545628404</v>
      </c>
      <c r="F3253" s="7" t="n">
        <v>0.28310679</v>
      </c>
      <c r="G3253" s="7" t="n">
        <v>0.17213607</v>
      </c>
      <c r="H3253" s="10" t="n">
        <v>11.6128</v>
      </c>
    </row>
    <row r="3254" customFormat="false" ht="12.75" hidden="false" customHeight="false" outlineLevel="0" collapsed="false">
      <c r="A3254" s="8" t="n">
        <v>32.852</v>
      </c>
      <c r="B3254" s="9" t="n">
        <v>32.6827955740378</v>
      </c>
      <c r="C3254" s="9" t="n">
        <v>2.69987207974757</v>
      </c>
      <c r="D3254" s="9" t="n">
        <v>32.6127955740378</v>
      </c>
      <c r="E3254" s="7" t="n">
        <v>15.69683385</v>
      </c>
      <c r="F3254" s="7" t="n">
        <v>0.27646542</v>
      </c>
      <c r="G3254" s="7" t="n">
        <v>0.17761005</v>
      </c>
      <c r="H3254" s="10" t="n">
        <v>11.61</v>
      </c>
    </row>
    <row r="3255" customFormat="false" ht="12.75" hidden="false" customHeight="false" outlineLevel="0" collapsed="false">
      <c r="A3255" s="8" t="n">
        <v>32.852</v>
      </c>
      <c r="B3255" s="9" t="n">
        <v>32.6827955740378</v>
      </c>
      <c r="C3255" s="9" t="n">
        <v>2.69987207974757</v>
      </c>
      <c r="D3255" s="9" t="n">
        <v>32.6127955740378</v>
      </c>
      <c r="E3255" s="7" t="n">
        <v>13.958121222</v>
      </c>
      <c r="F3255" s="7" t="n">
        <v>0.28111536</v>
      </c>
      <c r="G3255" s="7" t="n">
        <v>0.19159911</v>
      </c>
      <c r="H3255" s="10" t="n">
        <v>11.6074</v>
      </c>
    </row>
    <row r="3256" customFormat="false" ht="12.75" hidden="false" customHeight="false" outlineLevel="0" collapsed="false">
      <c r="A3256" s="8" t="n">
        <v>32.852</v>
      </c>
      <c r="B3256" s="9" t="n">
        <v>32.6827955740378</v>
      </c>
      <c r="C3256" s="9" t="n">
        <v>2.69987207974757</v>
      </c>
      <c r="D3256" s="9" t="n">
        <v>32.6127955740378</v>
      </c>
      <c r="E3256" s="7" t="n">
        <v>13.958121222</v>
      </c>
      <c r="F3256" s="7" t="n">
        <v>0.28111536</v>
      </c>
      <c r="G3256" s="7" t="n">
        <v>0.19159911</v>
      </c>
      <c r="H3256" s="10" t="n">
        <v>11.6184</v>
      </c>
    </row>
    <row r="3257" customFormat="false" ht="12.75" hidden="false" customHeight="false" outlineLevel="0" collapsed="false">
      <c r="A3257" s="8" t="n">
        <v>32.852</v>
      </c>
      <c r="B3257" s="9" t="n">
        <v>32.6827955740378</v>
      </c>
      <c r="C3257" s="9" t="n">
        <v>2.69987207974757</v>
      </c>
      <c r="D3257" s="9" t="n">
        <v>32.6127955740378</v>
      </c>
      <c r="E3257" s="7" t="n">
        <v>13.958121222</v>
      </c>
      <c r="F3257" s="7" t="n">
        <v>0.28111536</v>
      </c>
      <c r="G3257" s="7" t="n">
        <v>0.19159911</v>
      </c>
      <c r="H3257" s="10" t="n">
        <v>11.6214</v>
      </c>
    </row>
    <row r="3258" customFormat="false" ht="12.75" hidden="false" customHeight="false" outlineLevel="0" collapsed="false">
      <c r="A3258" s="8" t="n">
        <v>32.857</v>
      </c>
      <c r="B3258" s="9" t="n">
        <v>32.6876932589309</v>
      </c>
      <c r="C3258" s="9" t="n">
        <v>2.70087840111143</v>
      </c>
      <c r="D3258" s="9" t="n">
        <v>32.6176932589309</v>
      </c>
      <c r="E3258" s="7" t="n">
        <v>13.958121222</v>
      </c>
      <c r="F3258" s="7" t="n">
        <v>0.28111536</v>
      </c>
      <c r="G3258" s="7" t="n">
        <v>0.19159911</v>
      </c>
      <c r="H3258" s="10" t="n">
        <v>11.6109</v>
      </c>
    </row>
    <row r="3259" customFormat="false" ht="12.75" hidden="false" customHeight="false" outlineLevel="0" collapsed="false">
      <c r="A3259" s="8" t="n">
        <v>32.866</v>
      </c>
      <c r="B3259" s="9" t="n">
        <v>32.6965085697335</v>
      </c>
      <c r="C3259" s="9" t="n">
        <v>2.70269231826883</v>
      </c>
      <c r="D3259" s="9" t="n">
        <v>32.6265085697335</v>
      </c>
      <c r="E3259" s="7" t="n">
        <v>13.958121222</v>
      </c>
      <c r="F3259" s="7" t="n">
        <v>0.28111536</v>
      </c>
      <c r="G3259" s="7" t="n">
        <v>0.19159911</v>
      </c>
      <c r="H3259" s="10" t="n">
        <v>11.6274</v>
      </c>
    </row>
    <row r="3260" customFormat="false" ht="12.75" hidden="false" customHeight="false" outlineLevel="0" collapsed="false">
      <c r="A3260" s="8" t="n">
        <v>32.877</v>
      </c>
      <c r="B3260" s="9" t="n">
        <v>32.7072835924036</v>
      </c>
      <c r="C3260" s="9" t="n">
        <v>2.70490566109348</v>
      </c>
      <c r="D3260" s="9" t="n">
        <v>32.6372835924036</v>
      </c>
      <c r="E3260" s="7" t="n">
        <v>13.958121222</v>
      </c>
      <c r="F3260" s="7" t="n">
        <v>0.28111536</v>
      </c>
      <c r="G3260" s="7" t="n">
        <v>0.19159911</v>
      </c>
      <c r="H3260" s="10" t="n">
        <v>11.6079</v>
      </c>
    </row>
    <row r="3261" customFormat="false" ht="12.75" hidden="false" customHeight="false" outlineLevel="0" collapsed="false">
      <c r="A3261" s="8" t="n">
        <v>32.887</v>
      </c>
      <c r="B3261" s="9" t="n">
        <v>32.7170790640463</v>
      </c>
      <c r="C3261" s="9" t="n">
        <v>2.70691780803041</v>
      </c>
      <c r="D3261" s="9" t="n">
        <v>32.6470790640463</v>
      </c>
      <c r="E3261" s="7" t="n">
        <v>12.90273003</v>
      </c>
      <c r="F3261" s="7" t="n">
        <v>0.25150878</v>
      </c>
      <c r="G3261" s="7" t="n">
        <v>0.1849185</v>
      </c>
      <c r="H3261" s="10" t="n">
        <v>11.608</v>
      </c>
    </row>
    <row r="3262" customFormat="false" ht="12.75" hidden="false" customHeight="false" outlineLevel="0" collapsed="false">
      <c r="A3262" s="8" t="n">
        <v>32.898</v>
      </c>
      <c r="B3262" s="9" t="n">
        <v>32.7278535455731</v>
      </c>
      <c r="C3262" s="9" t="n">
        <v>2.70913378362368</v>
      </c>
      <c r="D3262" s="9" t="n">
        <v>32.6578535455731</v>
      </c>
      <c r="E3262" s="7" t="n">
        <v>12.59219448</v>
      </c>
      <c r="F3262" s="7" t="n">
        <v>0.24088455</v>
      </c>
      <c r="G3262" s="7" t="n">
        <v>0.1879596</v>
      </c>
      <c r="H3262" s="10" t="n">
        <v>11.6219</v>
      </c>
    </row>
    <row r="3263" customFormat="false" ht="12.75" hidden="false" customHeight="false" outlineLevel="0" collapsed="false">
      <c r="A3263" s="8" t="n">
        <v>32.908</v>
      </c>
      <c r="B3263" s="9" t="n">
        <v>32.7376485322952</v>
      </c>
      <c r="C3263" s="9" t="n">
        <v>2.71114828979482</v>
      </c>
      <c r="D3263" s="9" t="n">
        <v>32.6676485322952</v>
      </c>
      <c r="E3263" s="7" t="n">
        <v>12.209567202</v>
      </c>
      <c r="F3263" s="7" t="n">
        <v>0.2340666</v>
      </c>
      <c r="G3263" s="7" t="n">
        <v>0.19101051</v>
      </c>
      <c r="H3263" s="10" t="n">
        <v>11.6218</v>
      </c>
    </row>
    <row r="3264" customFormat="false" ht="12.75" hidden="false" customHeight="false" outlineLevel="0" collapsed="false">
      <c r="A3264" s="8" t="n">
        <v>32.92</v>
      </c>
      <c r="B3264" s="9" t="n">
        <v>32.749402748362</v>
      </c>
      <c r="C3264" s="9" t="n">
        <v>2.71356456888758</v>
      </c>
      <c r="D3264" s="9" t="n">
        <v>32.679402748362</v>
      </c>
      <c r="E3264" s="7" t="n">
        <v>11.670894216</v>
      </c>
      <c r="F3264" s="7" t="n">
        <v>0.23050557</v>
      </c>
      <c r="G3264" s="7" t="n">
        <v>0.19161873</v>
      </c>
      <c r="H3264" s="10" t="n">
        <v>11.6163</v>
      </c>
    </row>
    <row r="3265" customFormat="false" ht="12.75" hidden="false" customHeight="false" outlineLevel="0" collapsed="false">
      <c r="A3265" s="8" t="n">
        <v>32.931</v>
      </c>
      <c r="B3265" s="9" t="n">
        <v>32.7601775469222</v>
      </c>
      <c r="C3265" s="9" t="n">
        <v>2.71577900244671</v>
      </c>
      <c r="D3265" s="9" t="n">
        <v>32.6901775469222</v>
      </c>
      <c r="E3265" s="7" t="n">
        <v>11.207126466</v>
      </c>
      <c r="F3265" s="7" t="n">
        <v>0.22794516</v>
      </c>
      <c r="G3265" s="7" t="n">
        <v>0.18735138</v>
      </c>
      <c r="H3265" s="10" t="n">
        <v>11.6137</v>
      </c>
    </row>
    <row r="3266" customFormat="false" ht="12.75" hidden="false" customHeight="false" outlineLevel="0" collapsed="false">
      <c r="A3266" s="8" t="n">
        <v>32.941</v>
      </c>
      <c r="B3266" s="9" t="n">
        <v>32.7699725230962</v>
      </c>
      <c r="C3266" s="9" t="n">
        <v>2.71779355990425</v>
      </c>
      <c r="D3266" s="9" t="n">
        <v>32.6999725230962</v>
      </c>
      <c r="E3266" s="7" t="n">
        <v>10.71397188</v>
      </c>
      <c r="F3266" s="7" t="n">
        <v>0.22586544</v>
      </c>
      <c r="G3266" s="7" t="n">
        <v>0.1879596</v>
      </c>
      <c r="H3266" s="10" t="n">
        <v>11.6221</v>
      </c>
    </row>
    <row r="3267" customFormat="false" ht="12.75" hidden="false" customHeight="false" outlineLevel="0" collapsed="false">
      <c r="A3267" s="8" t="n">
        <v>32.952</v>
      </c>
      <c r="B3267" s="9" t="n">
        <v>32.7807465635025</v>
      </c>
      <c r="C3267" s="9" t="n">
        <v>2.72001167922567</v>
      </c>
      <c r="D3267" s="9" t="n">
        <v>32.7107465635025</v>
      </c>
      <c r="E3267" s="7" t="n">
        <v>10.178477334</v>
      </c>
      <c r="F3267" s="7" t="n">
        <v>0.22382496</v>
      </c>
      <c r="G3267" s="7" t="n">
        <v>0.18552672</v>
      </c>
      <c r="H3267" s="10" t="n">
        <v>11.6333</v>
      </c>
    </row>
    <row r="3268" customFormat="false" ht="12.75" hidden="false" customHeight="false" outlineLevel="0" collapsed="false">
      <c r="A3268" s="8" t="n">
        <v>32.963</v>
      </c>
      <c r="B3268" s="9" t="n">
        <v>32.791520390935</v>
      </c>
      <c r="C3268" s="9" t="n">
        <v>2.72223083277051</v>
      </c>
      <c r="D3268" s="9" t="n">
        <v>32.721520390935</v>
      </c>
      <c r="E3268" s="7" t="n">
        <v>9.647876016</v>
      </c>
      <c r="F3268" s="7" t="n">
        <v>0.22173543</v>
      </c>
      <c r="G3268" s="7" t="n">
        <v>0.18857763</v>
      </c>
      <c r="H3268" s="10" t="n">
        <v>11.6388</v>
      </c>
    </row>
    <row r="3269" customFormat="false" ht="12.75" hidden="false" customHeight="false" outlineLevel="0" collapsed="false">
      <c r="A3269" s="8" t="n">
        <v>32.973</v>
      </c>
      <c r="B3269" s="9" t="n">
        <v>32.8013147759889</v>
      </c>
      <c r="C3269" s="9" t="n">
        <v>2.72424826217843</v>
      </c>
      <c r="D3269" s="9" t="n">
        <v>32.7313147759889</v>
      </c>
      <c r="E3269" s="7" t="n">
        <v>9.048975516</v>
      </c>
      <c r="F3269" s="7" t="n">
        <v>0.22287339</v>
      </c>
      <c r="G3269" s="7" t="n">
        <v>0.19161873</v>
      </c>
      <c r="H3269" s="10" t="n">
        <v>11.6389</v>
      </c>
    </row>
    <row r="3270" customFormat="false" ht="12.75" hidden="false" customHeight="false" outlineLevel="0" collapsed="false">
      <c r="A3270" s="8" t="n">
        <v>32.984</v>
      </c>
      <c r="B3270" s="9" t="n">
        <v>32.8120885918017</v>
      </c>
      <c r="C3270" s="9" t="n">
        <v>2.72646747213486</v>
      </c>
      <c r="D3270" s="9" t="n">
        <v>32.7420885918017</v>
      </c>
      <c r="E3270" s="7" t="n">
        <v>8.275160754</v>
      </c>
      <c r="F3270" s="7" t="n">
        <v>0.22534551</v>
      </c>
      <c r="G3270" s="7" t="n">
        <v>0.19283517</v>
      </c>
      <c r="H3270" s="10" t="n">
        <v>11.6391</v>
      </c>
    </row>
    <row r="3271" customFormat="false" ht="12.75" hidden="false" customHeight="false" outlineLevel="0" collapsed="false">
      <c r="A3271" s="8" t="n">
        <v>32.995</v>
      </c>
      <c r="B3271" s="9" t="n">
        <v>32.8228617564451</v>
      </c>
      <c r="C3271" s="9" t="n">
        <v>2.72868984104364</v>
      </c>
      <c r="D3271" s="9" t="n">
        <v>32.7528617564451</v>
      </c>
      <c r="E3271" s="7" t="n">
        <v>7.409438064</v>
      </c>
      <c r="F3271" s="7" t="n">
        <v>0.23017203</v>
      </c>
      <c r="G3271" s="7" t="n">
        <v>0.18979407</v>
      </c>
      <c r="H3271" s="10" t="n">
        <v>11.6559</v>
      </c>
    </row>
    <row r="3272" customFormat="false" ht="12.75" hidden="false" customHeight="false" outlineLevel="0" collapsed="false">
      <c r="A3272" s="8" t="n">
        <v>33.006</v>
      </c>
      <c r="B3272" s="9" t="n">
        <v>32.8336347115873</v>
      </c>
      <c r="C3272" s="9" t="n">
        <v>2.7309132252894</v>
      </c>
      <c r="D3272" s="9" t="n">
        <v>32.7636347115873</v>
      </c>
      <c r="E3272" s="7" t="n">
        <v>6.643216242</v>
      </c>
      <c r="F3272" s="7" t="n">
        <v>0.24444558</v>
      </c>
      <c r="G3272" s="7" t="n">
        <v>0.19101051</v>
      </c>
      <c r="H3272" s="10" t="n">
        <v>11.6613</v>
      </c>
    </row>
    <row r="3273" customFormat="false" ht="12.75" hidden="false" customHeight="false" outlineLevel="0" collapsed="false">
      <c r="A3273" s="8" t="n">
        <v>33.016</v>
      </c>
      <c r="B3273" s="9" t="n">
        <v>32.8434279083436</v>
      </c>
      <c r="C3273" s="9" t="n">
        <v>2.73293641516983</v>
      </c>
      <c r="D3273" s="9" t="n">
        <v>32.7734279083436</v>
      </c>
      <c r="E3273" s="7" t="n">
        <v>6.135737094</v>
      </c>
      <c r="F3273" s="7" t="n">
        <v>0.26709687</v>
      </c>
      <c r="G3273" s="7" t="n">
        <v>0.19587627</v>
      </c>
      <c r="H3273" s="10" t="n">
        <v>11.6726</v>
      </c>
    </row>
    <row r="3274" customFormat="false" ht="12.75" hidden="false" customHeight="false" outlineLevel="0" collapsed="false">
      <c r="A3274" s="8" t="n">
        <v>33.027</v>
      </c>
      <c r="B3274" s="9" t="n">
        <v>32.8542001022701</v>
      </c>
      <c r="C3274" s="9" t="n">
        <v>2.73516348454676</v>
      </c>
      <c r="D3274" s="9" t="n">
        <v>32.7842001022701</v>
      </c>
      <c r="E3274" s="7" t="n">
        <v>5.895089946</v>
      </c>
      <c r="F3274" s="7" t="n">
        <v>0.28544157</v>
      </c>
      <c r="G3274" s="7" t="n">
        <v>0.20682423</v>
      </c>
      <c r="H3274" s="10" t="n">
        <v>11.6809</v>
      </c>
    </row>
    <row r="3275" customFormat="false" ht="12.75" hidden="false" customHeight="false" outlineLevel="0" collapsed="false">
      <c r="A3275" s="8" t="n">
        <v>33.037</v>
      </c>
      <c r="B3275" s="9" t="n">
        <v>32.8639927053752</v>
      </c>
      <c r="C3275" s="9" t="n">
        <v>2.73718954585544</v>
      </c>
      <c r="D3275" s="9" t="n">
        <v>32.7939927053752</v>
      </c>
      <c r="E3275" s="7" t="n">
        <v>5.95531746</v>
      </c>
      <c r="F3275" s="7" t="n">
        <v>0.29288736</v>
      </c>
      <c r="G3275" s="7" t="n">
        <v>0.20439135</v>
      </c>
      <c r="H3275" s="10" t="n">
        <v>11.6894</v>
      </c>
    </row>
    <row r="3276" customFormat="false" ht="12.75" hidden="false" customHeight="false" outlineLevel="0" collapsed="false">
      <c r="A3276" s="8" t="n">
        <v>33.048</v>
      </c>
      <c r="B3276" s="9" t="n">
        <v>32.8747644598647</v>
      </c>
      <c r="C3276" s="9" t="n">
        <v>2.73941873970488</v>
      </c>
      <c r="D3276" s="9" t="n">
        <v>32.8047644598647</v>
      </c>
      <c r="E3276" s="7" t="n">
        <v>5.697051552</v>
      </c>
      <c r="F3276" s="7" t="n">
        <v>0.29928348</v>
      </c>
      <c r="G3276" s="7" t="n">
        <v>0.20317491</v>
      </c>
      <c r="H3276" s="10" t="n">
        <v>11.6922</v>
      </c>
    </row>
    <row r="3277" customFormat="false" ht="12.75" hidden="false" customHeight="false" outlineLevel="0" collapsed="false">
      <c r="A3277" s="8" t="n">
        <v>33.058</v>
      </c>
      <c r="B3277" s="9" t="n">
        <v>32.8845563657705</v>
      </c>
      <c r="C3277" s="9" t="n">
        <v>2.74144816788312</v>
      </c>
      <c r="D3277" s="9" t="n">
        <v>32.8145563657705</v>
      </c>
      <c r="E3277" s="7" t="n">
        <v>5.489579862</v>
      </c>
      <c r="F3277" s="7" t="n">
        <v>0.30515967</v>
      </c>
      <c r="G3277" s="7" t="n">
        <v>0.20925711</v>
      </c>
      <c r="H3277" s="10" t="n">
        <v>11.7091</v>
      </c>
    </row>
    <row r="3278" customFormat="false" ht="12.75" hidden="false" customHeight="false" outlineLevel="0" collapsed="false">
      <c r="A3278" s="8" t="n">
        <v>33.069</v>
      </c>
      <c r="B3278" s="9" t="n">
        <v>32.8953273453656</v>
      </c>
      <c r="C3278" s="9" t="n">
        <v>2.74368110284942</v>
      </c>
      <c r="D3278" s="9" t="n">
        <v>32.8253273453656</v>
      </c>
      <c r="E3278" s="7" t="n">
        <v>5.51491713</v>
      </c>
      <c r="F3278" s="7" t="n">
        <v>0.30203028</v>
      </c>
      <c r="G3278" s="7" t="n">
        <v>0.3169611</v>
      </c>
      <c r="H3278" s="10" t="n">
        <v>11.7121</v>
      </c>
    </row>
    <row r="3279" customFormat="false" ht="12.75" hidden="false" customHeight="false" outlineLevel="0" collapsed="false">
      <c r="A3279" s="8" t="n">
        <v>33.079</v>
      </c>
      <c r="B3279" s="9" t="n">
        <v>32.9051185564625</v>
      </c>
      <c r="C3279" s="9" t="n">
        <v>2.74571388056841</v>
      </c>
      <c r="D3279" s="9" t="n">
        <v>32.8351185564625</v>
      </c>
      <c r="E3279" s="7" t="n">
        <v>5.545320282</v>
      </c>
      <c r="F3279" s="7" t="n">
        <v>0.30094137</v>
      </c>
      <c r="G3279" s="7" t="n">
        <v>0.37416321</v>
      </c>
      <c r="H3279" s="10" t="n">
        <v>11.7287</v>
      </c>
    </row>
    <row r="3280" customFormat="false" ht="12.75" hidden="false" customHeight="false" outlineLevel="0" collapsed="false">
      <c r="A3280" s="8" t="n">
        <v>33.09</v>
      </c>
      <c r="B3280" s="9" t="n">
        <v>32.9158888886692</v>
      </c>
      <c r="C3280" s="9" t="n">
        <v>2.7479499360593</v>
      </c>
      <c r="D3280" s="9" t="n">
        <v>32.8458888886692</v>
      </c>
      <c r="E3280" s="7" t="n">
        <v>5.588205678</v>
      </c>
      <c r="F3280" s="7" t="n">
        <v>0.30113757</v>
      </c>
      <c r="G3280" s="7" t="n">
        <v>0.34191774</v>
      </c>
      <c r="H3280" s="10" t="n">
        <v>11.7287</v>
      </c>
    </row>
    <row r="3281" customFormat="false" ht="12.75" hidden="false" customHeight="false" outlineLevel="0" collapsed="false">
      <c r="A3281" s="8" t="n">
        <v>33.101</v>
      </c>
      <c r="B3281" s="9" t="n">
        <v>32.9266586780901</v>
      </c>
      <c r="C3281" s="9" t="n">
        <v>2.75018860437521</v>
      </c>
      <c r="D3281" s="9" t="n">
        <v>32.8566586780901</v>
      </c>
      <c r="E3281" s="7" t="n">
        <v>5.734657206</v>
      </c>
      <c r="F3281" s="7" t="n">
        <v>0.29928348</v>
      </c>
      <c r="G3281" s="7" t="n">
        <v>0.39120318</v>
      </c>
      <c r="H3281" s="10" t="n">
        <v>11.7426</v>
      </c>
    </row>
    <row r="3282" customFormat="false" ht="12.75" hidden="false" customHeight="false" outlineLevel="0" collapsed="false">
      <c r="A3282" s="8" t="n">
        <v>33.111</v>
      </c>
      <c r="B3282" s="9" t="n">
        <v>32.9364491896786</v>
      </c>
      <c r="C3282" s="9" t="n">
        <v>2.75222474848474</v>
      </c>
      <c r="D3282" s="9" t="n">
        <v>32.8664491896786</v>
      </c>
      <c r="E3282" s="7" t="n">
        <v>6.517210716</v>
      </c>
      <c r="F3282" s="7" t="n">
        <v>0.29416266</v>
      </c>
      <c r="G3282" s="7" t="n">
        <v>0.45266283</v>
      </c>
      <c r="H3282" s="10" t="n">
        <v>11.7484</v>
      </c>
    </row>
    <row r="3283" customFormat="false" ht="12.75" hidden="false" customHeight="false" outlineLevel="0" collapsed="false">
      <c r="A3283" s="8" t="n">
        <v>33.121</v>
      </c>
      <c r="B3283" s="9" t="n">
        <v>32.9462396977134</v>
      </c>
      <c r="C3283" s="9" t="n">
        <v>2.75426090968194</v>
      </c>
      <c r="D3283" s="9" t="n">
        <v>32.8762396977134</v>
      </c>
      <c r="E3283" s="7" t="n">
        <v>7.72354053</v>
      </c>
      <c r="F3283" s="7" t="n">
        <v>0.28748205</v>
      </c>
      <c r="G3283" s="7" t="n">
        <v>0.6978834</v>
      </c>
      <c r="H3283" s="10" t="n">
        <v>11.7485</v>
      </c>
    </row>
    <row r="3284" customFormat="false" ht="12.75" hidden="false" customHeight="false" outlineLevel="0" collapsed="false">
      <c r="A3284" s="8" t="n">
        <v>33.132</v>
      </c>
      <c r="B3284" s="9" t="n">
        <v>32.9570087128631</v>
      </c>
      <c r="C3284" s="9" t="n">
        <v>2.75650329963615</v>
      </c>
      <c r="D3284" s="9" t="n">
        <v>32.8870087128631</v>
      </c>
      <c r="E3284" s="7" t="n">
        <v>9.323941968</v>
      </c>
      <c r="F3284" s="7" t="n">
        <v>0.27411102</v>
      </c>
      <c r="G3284" s="7" t="n">
        <v>0.88347879</v>
      </c>
      <c r="H3284" s="10" t="n">
        <v>11.7624</v>
      </c>
    </row>
    <row r="3285" customFormat="false" ht="12.75" hidden="false" customHeight="false" outlineLevel="0" collapsed="false">
      <c r="A3285" s="8" t="n">
        <v>33.143</v>
      </c>
      <c r="B3285" s="9" t="n">
        <v>32.9677770778851</v>
      </c>
      <c r="C3285" s="9" t="n">
        <v>2.7587488095454</v>
      </c>
      <c r="D3285" s="9" t="n">
        <v>32.8977770778851</v>
      </c>
      <c r="E3285" s="7" t="n">
        <v>11.374316334</v>
      </c>
      <c r="F3285" s="7" t="n">
        <v>0.25885647</v>
      </c>
      <c r="G3285" s="7" t="n">
        <v>0.83357532</v>
      </c>
      <c r="H3285" s="10" t="n">
        <v>11.779</v>
      </c>
    </row>
    <row r="3286" customFormat="false" ht="12.75" hidden="false" customHeight="false" outlineLevel="0" collapsed="false">
      <c r="A3286" s="8" t="n">
        <v>33.153</v>
      </c>
      <c r="B3286" s="9" t="n">
        <v>32.9775667036674</v>
      </c>
      <c r="C3286" s="9" t="n">
        <v>2.76078920829142</v>
      </c>
      <c r="D3286" s="9" t="n">
        <v>32.9075667036674</v>
      </c>
      <c r="E3286" s="7" t="n">
        <v>13.34286549</v>
      </c>
      <c r="F3286" s="7" t="n">
        <v>0.25402014</v>
      </c>
      <c r="G3286" s="7" t="n">
        <v>0.50742225</v>
      </c>
      <c r="H3286" s="10" t="n">
        <v>11.7733</v>
      </c>
    </row>
    <row r="3287" customFormat="false" ht="12.75" hidden="false" customHeight="false" outlineLevel="0" collapsed="false">
      <c r="A3287" s="8" t="n">
        <v>33.164</v>
      </c>
      <c r="B3287" s="9" t="n">
        <v>32.9883353977826</v>
      </c>
      <c r="C3287" s="9" t="n">
        <v>2.76303313945179</v>
      </c>
      <c r="D3287" s="9" t="n">
        <v>32.9183353977826</v>
      </c>
      <c r="E3287" s="7" t="n">
        <v>15.20833509</v>
      </c>
      <c r="F3287" s="7" t="n">
        <v>0.25705143</v>
      </c>
      <c r="G3287" s="7" t="n">
        <v>0.10217115</v>
      </c>
      <c r="H3287" s="10" t="n">
        <v>11.7706</v>
      </c>
    </row>
    <row r="3288" customFormat="false" ht="12.75" hidden="false" customHeight="false" outlineLevel="0" collapsed="false">
      <c r="A3288" s="8" t="n">
        <v>33.174</v>
      </c>
      <c r="B3288" s="9" t="n">
        <v>32.9981248240927</v>
      </c>
      <c r="C3288" s="9" t="n">
        <v>2.7650744950108</v>
      </c>
      <c r="D3288" s="9" t="n">
        <v>32.9281248240927</v>
      </c>
      <c r="E3288" s="7" t="n">
        <v>16.81093593</v>
      </c>
      <c r="F3288" s="7" t="n">
        <v>0.26482095</v>
      </c>
      <c r="G3288" s="7" t="n">
        <v>-0.02378925</v>
      </c>
      <c r="H3288" s="10" t="n">
        <v>11.7789</v>
      </c>
    </row>
    <row r="3289" customFormat="false" ht="12.75" hidden="false" customHeight="false" outlineLevel="0" collapsed="false">
      <c r="A3289" s="8" t="n">
        <v>33.185</v>
      </c>
      <c r="B3289" s="9" t="n">
        <v>33.0088927656548</v>
      </c>
      <c r="C3289" s="9" t="n">
        <v>2.76732203466914</v>
      </c>
      <c r="D3289" s="9" t="n">
        <v>32.9388927656548</v>
      </c>
      <c r="E3289" s="7" t="n">
        <v>18.362754324</v>
      </c>
      <c r="F3289" s="7" t="n">
        <v>0.27663219</v>
      </c>
      <c r="G3289" s="7" t="n">
        <v>-0.06212673</v>
      </c>
      <c r="H3289" s="10" t="n">
        <v>11.7898</v>
      </c>
    </row>
    <row r="3290" customFormat="false" ht="12.75" hidden="false" customHeight="false" outlineLevel="0" collapsed="false">
      <c r="A3290" s="8" t="n">
        <v>33.195</v>
      </c>
      <c r="B3290" s="9" t="n">
        <v>33.0186817998724</v>
      </c>
      <c r="C3290" s="9" t="n">
        <v>2.76936526962544</v>
      </c>
      <c r="D3290" s="9" t="n">
        <v>32.9486817998724</v>
      </c>
      <c r="E3290" s="7" t="n">
        <v>19.567671498</v>
      </c>
      <c r="F3290" s="7" t="n">
        <v>0.28510803</v>
      </c>
      <c r="G3290" s="7" t="n">
        <v>-0.07064181</v>
      </c>
      <c r="H3290" s="10" t="n">
        <v>11.7899</v>
      </c>
    </row>
    <row r="3291" customFormat="false" ht="12.75" hidden="false" customHeight="false" outlineLevel="0" collapsed="false">
      <c r="A3291" s="8" t="n">
        <v>33.206</v>
      </c>
      <c r="B3291" s="9" t="n">
        <v>33.0294497414345</v>
      </c>
      <c r="C3291" s="9" t="n">
        <v>2.77161280928378</v>
      </c>
      <c r="D3291" s="9" t="n">
        <v>32.9594497414345</v>
      </c>
      <c r="E3291" s="7" t="n">
        <v>20.568658392</v>
      </c>
      <c r="F3291" s="7" t="n">
        <v>0.2890026</v>
      </c>
      <c r="G3291" s="7" t="n">
        <v>-0.07430094</v>
      </c>
      <c r="H3291" s="10" t="n">
        <v>11.7898</v>
      </c>
    </row>
    <row r="3292" customFormat="false" ht="12.75" hidden="false" customHeight="false" outlineLevel="0" collapsed="false">
      <c r="A3292" s="8" t="n">
        <v>33.216</v>
      </c>
      <c r="B3292" s="9" t="n">
        <v>33.039238586606</v>
      </c>
      <c r="C3292" s="9" t="n">
        <v>2.773656949741</v>
      </c>
      <c r="D3292" s="9" t="n">
        <v>32.969238586606</v>
      </c>
      <c r="E3292" s="7" t="n">
        <v>21.28224564</v>
      </c>
      <c r="F3292" s="7" t="n">
        <v>0.28577511</v>
      </c>
      <c r="G3292" s="7" t="n">
        <v>-0.0730845</v>
      </c>
      <c r="H3292" s="10" t="n">
        <v>11.7952</v>
      </c>
    </row>
    <row r="3293" customFormat="false" ht="12.75" hidden="false" customHeight="false" outlineLevel="0" collapsed="false">
      <c r="A3293" s="8" t="n">
        <v>33.227</v>
      </c>
      <c r="B3293" s="9" t="n">
        <v>33.0500059943779</v>
      </c>
      <c r="C3293" s="9" t="n">
        <v>2.77590704526606</v>
      </c>
      <c r="D3293" s="9" t="n">
        <v>32.9800059943779</v>
      </c>
      <c r="E3293" s="7" t="n">
        <v>21.894109074</v>
      </c>
      <c r="F3293" s="7" t="n">
        <v>0.27767205</v>
      </c>
      <c r="G3293" s="7" t="n">
        <v>-0.06820893</v>
      </c>
      <c r="H3293" s="10" t="n">
        <v>11.8034</v>
      </c>
    </row>
    <row r="3294" customFormat="false" ht="12.75" hidden="false" customHeight="false" outlineLevel="0" collapsed="false">
      <c r="A3294" s="8" t="n">
        <v>33.237</v>
      </c>
      <c r="B3294" s="9" t="n">
        <v>33.0597946504195</v>
      </c>
      <c r="C3294" s="9" t="n">
        <v>2.77795209120669</v>
      </c>
      <c r="D3294" s="9" t="n">
        <v>32.9897946504195</v>
      </c>
      <c r="E3294" s="7" t="n">
        <v>22.172563962</v>
      </c>
      <c r="F3294" s="7" t="n">
        <v>0.2692845</v>
      </c>
      <c r="G3294" s="7" t="n">
        <v>-0.06091029</v>
      </c>
      <c r="H3294" s="10" t="n">
        <v>11.8005</v>
      </c>
    </row>
    <row r="3295" customFormat="false" ht="12.75" hidden="false" customHeight="false" outlineLevel="0" collapsed="false">
      <c r="A3295" s="8" t="n">
        <v>33.248</v>
      </c>
      <c r="B3295" s="9" t="n">
        <v>33.070562387957</v>
      </c>
      <c r="C3295" s="9" t="n">
        <v>2.78020060812315</v>
      </c>
      <c r="D3295" s="9" t="n">
        <v>33.000562387957</v>
      </c>
      <c r="E3295" s="7" t="n">
        <v>22.311349956</v>
      </c>
      <c r="F3295" s="7" t="n">
        <v>0.26235864</v>
      </c>
      <c r="G3295" s="7" t="n">
        <v>-0.04995252</v>
      </c>
      <c r="H3295" s="10" t="n">
        <v>11.795</v>
      </c>
    </row>
    <row r="3296" customFormat="false" ht="12.75" hidden="false" customHeight="false" outlineLevel="0" collapsed="false">
      <c r="A3296" s="8" t="n">
        <v>33.259</v>
      </c>
      <c r="B3296" s="9" t="n">
        <v>33.0813301294189</v>
      </c>
      <c r="C3296" s="9" t="n">
        <v>2.78244910624636</v>
      </c>
      <c r="D3296" s="9" t="n">
        <v>33.0113301294189</v>
      </c>
      <c r="E3296" s="7" t="n">
        <v>22.230187902</v>
      </c>
      <c r="F3296" s="7" t="n">
        <v>0.25743402</v>
      </c>
      <c r="G3296" s="7" t="n">
        <v>-0.03839634</v>
      </c>
      <c r="H3296" s="10" t="n">
        <v>11.7949</v>
      </c>
    </row>
    <row r="3297" customFormat="false" ht="12.75" hidden="false" customHeight="false" outlineLevel="0" collapsed="false">
      <c r="A3297" s="8" t="n">
        <v>33.269</v>
      </c>
      <c r="B3297" s="9" t="n">
        <v>33.091118592676</v>
      </c>
      <c r="C3297" s="9" t="n">
        <v>2.78449507473701</v>
      </c>
      <c r="D3297" s="9" t="n">
        <v>33.021118592676</v>
      </c>
      <c r="E3297" s="7" t="n">
        <v>22.146204492</v>
      </c>
      <c r="F3297" s="7" t="n">
        <v>0.2524113</v>
      </c>
      <c r="G3297" s="7" t="n">
        <v>-0.02196459</v>
      </c>
      <c r="H3297" s="10" t="n">
        <v>11.8059</v>
      </c>
    </row>
    <row r="3298" customFormat="false" ht="12.75" hidden="false" customHeight="false" outlineLevel="0" collapsed="false">
      <c r="A3298" s="8" t="n">
        <v>33.28</v>
      </c>
      <c r="B3298" s="9" t="n">
        <v>33.101885583985</v>
      </c>
      <c r="C3298" s="9" t="n">
        <v>2.78674716224676</v>
      </c>
      <c r="D3298" s="9" t="n">
        <v>33.031885583985</v>
      </c>
      <c r="E3298" s="7" t="n">
        <v>21.952156806</v>
      </c>
      <c r="F3298" s="7" t="n">
        <v>0.24742782</v>
      </c>
      <c r="G3298" s="7" t="n">
        <v>0.01332198</v>
      </c>
      <c r="H3298" s="10" t="n">
        <v>11.814</v>
      </c>
    </row>
    <row r="3299" customFormat="false" ht="12.75" hidden="false" customHeight="false" outlineLevel="0" collapsed="false">
      <c r="A3299" s="8" t="n">
        <v>33.291</v>
      </c>
      <c r="B3299" s="9" t="n">
        <v>33.1126526892686</v>
      </c>
      <c r="C3299" s="9" t="n">
        <v>2.78899870478722</v>
      </c>
      <c r="D3299" s="9" t="n">
        <v>33.0426526892686</v>
      </c>
      <c r="E3299" s="7" t="n">
        <v>21.638542878</v>
      </c>
      <c r="F3299" s="7" t="n">
        <v>0.24226776</v>
      </c>
      <c r="G3299" s="7" t="n">
        <v>0.03888684</v>
      </c>
      <c r="H3299" s="10" t="n">
        <v>11.8111</v>
      </c>
    </row>
    <row r="3300" customFormat="false" ht="12.75" hidden="false" customHeight="false" outlineLevel="0" collapsed="false">
      <c r="A3300" s="8" t="n">
        <v>33.301</v>
      </c>
      <c r="B3300" s="9" t="n">
        <v>33.122441166809</v>
      </c>
      <c r="C3300" s="9" t="n">
        <v>2.79104460494145</v>
      </c>
      <c r="D3300" s="9" t="n">
        <v>33.052441166809</v>
      </c>
      <c r="E3300" s="7" t="n">
        <v>21.234590622</v>
      </c>
      <c r="F3300" s="7" t="n">
        <v>0.23885388</v>
      </c>
      <c r="G3300" s="7" t="n">
        <v>0.06809121</v>
      </c>
      <c r="H3300" s="10" t="n">
        <v>11.8055</v>
      </c>
    </row>
    <row r="3301" customFormat="false" ht="12.75" hidden="false" customHeight="false" outlineLevel="0" collapsed="false">
      <c r="A3301" s="8" t="n">
        <v>33.312</v>
      </c>
      <c r="B3301" s="9" t="n">
        <v>33.133207945816</v>
      </c>
      <c r="C3301" s="9" t="n">
        <v>2.79329770720622</v>
      </c>
      <c r="D3301" s="9" t="n">
        <v>33.063207945816</v>
      </c>
      <c r="E3301" s="7" t="n">
        <v>20.857072392</v>
      </c>
      <c r="F3301" s="7" t="n">
        <v>0.23600898</v>
      </c>
      <c r="G3301" s="7" t="n">
        <v>0.09668736</v>
      </c>
      <c r="H3301" s="10" t="n">
        <v>11.8194</v>
      </c>
    </row>
    <row r="3302" customFormat="false" ht="12.75" hidden="false" customHeight="false" outlineLevel="0" collapsed="false">
      <c r="A3302" s="8" t="n">
        <v>33.323</v>
      </c>
      <c r="B3302" s="9" t="n">
        <v>33.1439745163594</v>
      </c>
      <c r="C3302" s="9" t="n">
        <v>2.79555180541479</v>
      </c>
      <c r="D3302" s="9" t="n">
        <v>33.0739745163594</v>
      </c>
      <c r="E3302" s="7" t="n">
        <v>20.592061128</v>
      </c>
      <c r="F3302" s="7" t="n">
        <v>0.23458653</v>
      </c>
      <c r="G3302" s="7" t="n">
        <v>0.11859309</v>
      </c>
      <c r="H3302" s="10" t="n">
        <v>11.8247</v>
      </c>
    </row>
    <row r="3303" customFormat="false" ht="12.75" hidden="false" customHeight="false" outlineLevel="0" collapsed="false">
      <c r="A3303" s="8" t="n">
        <v>33.334</v>
      </c>
      <c r="B3303" s="9" t="n">
        <v>33.1547415273212</v>
      </c>
      <c r="C3303" s="9" t="n">
        <v>2.79780379896472</v>
      </c>
      <c r="D3303" s="9" t="n">
        <v>33.0847415273212</v>
      </c>
      <c r="E3303" s="7" t="n">
        <v>20.255554584</v>
      </c>
      <c r="F3303" s="7" t="n">
        <v>0.23823585</v>
      </c>
      <c r="G3303" s="7" t="n">
        <v>0.14353992</v>
      </c>
      <c r="H3303" s="10" t="n">
        <v>11.8135</v>
      </c>
    </row>
    <row r="3304" customFormat="false" ht="12.75" hidden="false" customHeight="false" outlineLevel="0" collapsed="false">
      <c r="A3304" s="8" t="n">
        <v>33.344</v>
      </c>
      <c r="B3304" s="9" t="n">
        <v>33.1645299191545</v>
      </c>
      <c r="C3304" s="9" t="n">
        <v>2.79985010913595</v>
      </c>
      <c r="D3304" s="9" t="n">
        <v>33.0945299191545</v>
      </c>
      <c r="E3304" s="7" t="n">
        <v>19.939505814</v>
      </c>
      <c r="F3304" s="7" t="n">
        <v>0.24558354</v>
      </c>
      <c r="G3304" s="7" t="n">
        <v>0.15693057</v>
      </c>
      <c r="H3304" s="10" t="n">
        <v>11.8079</v>
      </c>
    </row>
    <row r="3305" customFormat="false" ht="12.75" hidden="false" customHeight="false" outlineLevel="0" collapsed="false">
      <c r="A3305" s="8" t="n">
        <v>33.355</v>
      </c>
      <c r="B3305" s="9" t="n">
        <v>33.1752970440861</v>
      </c>
      <c r="C3305" s="9" t="n">
        <v>2.80210155771561</v>
      </c>
      <c r="D3305" s="9" t="n">
        <v>33.1052970440861</v>
      </c>
      <c r="E3305" s="7" t="n">
        <v>19.71611838</v>
      </c>
      <c r="F3305" s="7" t="n">
        <v>0.25254864</v>
      </c>
      <c r="G3305" s="7" t="n">
        <v>0.15936345</v>
      </c>
      <c r="H3305" s="10" t="n">
        <v>11.8106</v>
      </c>
    </row>
    <row r="3306" customFormat="false" ht="12.75" hidden="false" customHeight="false" outlineLevel="0" collapsed="false">
      <c r="A3306" s="8" t="n">
        <v>33.366</v>
      </c>
      <c r="B3306" s="9" t="n">
        <v>33.1860643890194</v>
      </c>
      <c r="C3306" s="9" t="n">
        <v>2.80435195392254</v>
      </c>
      <c r="D3306" s="9" t="n">
        <v>33.1160643890194</v>
      </c>
      <c r="E3306" s="7" t="n">
        <v>19.565077734</v>
      </c>
      <c r="F3306" s="7" t="n">
        <v>0.25671789</v>
      </c>
      <c r="G3306" s="7" t="n">
        <v>0.16301277</v>
      </c>
      <c r="H3306" s="10" t="n">
        <v>11.805</v>
      </c>
    </row>
    <row r="3307" customFormat="false" ht="12.75" hidden="false" customHeight="false" outlineLevel="0" collapsed="false">
      <c r="A3307" s="8" t="n">
        <v>33.376</v>
      </c>
      <c r="B3307" s="9" t="n">
        <v>33.1958531878083</v>
      </c>
      <c r="C3307" s="9" t="n">
        <v>2.80639631648108</v>
      </c>
      <c r="D3307" s="9" t="n">
        <v>33.1258531878083</v>
      </c>
      <c r="E3307" s="7" t="n">
        <v>19.369352538</v>
      </c>
      <c r="F3307" s="7" t="n">
        <v>0.25966089</v>
      </c>
      <c r="G3307" s="7" t="n">
        <v>0.17092944</v>
      </c>
      <c r="H3307" s="10" t="n">
        <v>11.7965</v>
      </c>
    </row>
    <row r="3308" customFormat="false" ht="12.75" hidden="false" customHeight="false" outlineLevel="0" collapsed="false">
      <c r="A3308" s="8" t="n">
        <v>33.387</v>
      </c>
      <c r="B3308" s="9" t="n">
        <v>33.2066213019373</v>
      </c>
      <c r="C3308" s="9" t="n">
        <v>2.80864302921424</v>
      </c>
      <c r="D3308" s="9" t="n">
        <v>33.1366213019373</v>
      </c>
      <c r="E3308" s="7" t="n">
        <v>19.19896461</v>
      </c>
      <c r="F3308" s="7" t="n">
        <v>0.26056341</v>
      </c>
      <c r="G3308" s="7" t="n">
        <v>0.1727541</v>
      </c>
      <c r="H3308" s="10" t="n">
        <v>11.7854</v>
      </c>
    </row>
    <row r="3309" customFormat="false" ht="12.75" hidden="false" customHeight="false" outlineLevel="0" collapsed="false">
      <c r="A3309" s="8" t="n">
        <v>33.398</v>
      </c>
      <c r="B3309" s="9" t="n">
        <v>33.2173895219281</v>
      </c>
      <c r="C3309" s="9" t="n">
        <v>2.81088923450949</v>
      </c>
      <c r="D3309" s="9" t="n">
        <v>33.1473895219281</v>
      </c>
      <c r="E3309" s="7" t="n">
        <v>18.815980248</v>
      </c>
      <c r="F3309" s="7" t="n">
        <v>0.26031816</v>
      </c>
      <c r="G3309" s="7" t="n">
        <v>0.17397054</v>
      </c>
      <c r="H3309" s="10" t="n">
        <v>11.7827</v>
      </c>
    </row>
    <row r="3310" customFormat="false" ht="12.75" hidden="false" customHeight="false" outlineLevel="0" collapsed="false">
      <c r="A3310" s="8" t="n">
        <v>33.409</v>
      </c>
      <c r="B3310" s="9" t="n">
        <v>33.2281573104801</v>
      </c>
      <c r="C3310" s="9" t="n">
        <v>2.81313750711315</v>
      </c>
      <c r="D3310" s="9" t="n">
        <v>33.1581573104801</v>
      </c>
      <c r="E3310" s="7" t="n">
        <v>18.608630202</v>
      </c>
      <c r="F3310" s="7" t="n">
        <v>0.25984728</v>
      </c>
      <c r="G3310" s="7" t="n">
        <v>0.18066096</v>
      </c>
      <c r="H3310" s="10" t="n">
        <v>11.7937</v>
      </c>
    </row>
    <row r="3311" customFormat="false" ht="12.75" hidden="false" customHeight="false" outlineLevel="0" collapsed="false">
      <c r="A3311" s="8" t="n">
        <v>33.419</v>
      </c>
      <c r="B3311" s="9" t="n">
        <v>33.237946109269</v>
      </c>
      <c r="C3311" s="9" t="n">
        <v>2.8151818696717</v>
      </c>
      <c r="D3311" s="9" t="n">
        <v>33.167946109269</v>
      </c>
      <c r="E3311" s="7" t="n">
        <v>18.400418838</v>
      </c>
      <c r="F3311" s="7" t="n">
        <v>0.25823844</v>
      </c>
      <c r="G3311" s="7" t="n">
        <v>0.18309384</v>
      </c>
      <c r="H3311" s="10" t="n">
        <v>11.7965</v>
      </c>
    </row>
    <row r="3312" customFormat="false" ht="12.75" hidden="false" customHeight="false" outlineLevel="0" collapsed="false">
      <c r="A3312" s="8" t="n">
        <v>33.43</v>
      </c>
      <c r="B3312" s="9" t="n">
        <v>33.24871411359</v>
      </c>
      <c r="C3312" s="9" t="n">
        <v>2.8174291086315</v>
      </c>
      <c r="D3312" s="9" t="n">
        <v>33.17871411359</v>
      </c>
      <c r="E3312" s="7" t="n">
        <v>18.180472752</v>
      </c>
      <c r="F3312" s="7" t="n">
        <v>0.25435368</v>
      </c>
      <c r="G3312" s="7" t="n">
        <v>0.18370206</v>
      </c>
      <c r="H3312" s="10" t="n">
        <v>11.7882</v>
      </c>
    </row>
    <row r="3313" customFormat="false" ht="12.75" hidden="false" customHeight="false" outlineLevel="0" collapsed="false">
      <c r="A3313" s="8" t="n">
        <v>33.441</v>
      </c>
      <c r="B3313" s="9" t="n">
        <v>33.2594820041542</v>
      </c>
      <c r="C3313" s="9" t="n">
        <v>2.81967689260611</v>
      </c>
      <c r="D3313" s="9" t="n">
        <v>33.1894820041542</v>
      </c>
      <c r="E3313" s="7" t="n">
        <v>17.910462312</v>
      </c>
      <c r="F3313" s="7" t="n">
        <v>0.24913476</v>
      </c>
      <c r="G3313" s="7" t="n">
        <v>0.18066096</v>
      </c>
      <c r="H3313" s="10" t="n">
        <v>11.7911</v>
      </c>
    </row>
    <row r="3314" customFormat="false" ht="12.75" hidden="false" customHeight="false" outlineLevel="0" collapsed="false">
      <c r="A3314" s="8" t="n">
        <v>33.451</v>
      </c>
      <c r="B3314" s="9" t="n">
        <v>33.2692705031187</v>
      </c>
      <c r="C3314" s="9" t="n">
        <v>2.82172269025553</v>
      </c>
      <c r="D3314" s="9" t="n">
        <v>33.1992705031187</v>
      </c>
      <c r="E3314" s="7" t="n">
        <v>17.599926762</v>
      </c>
      <c r="F3314" s="7" t="n">
        <v>0.24401394</v>
      </c>
      <c r="G3314" s="7" t="n">
        <v>0.18370206</v>
      </c>
      <c r="H3314" s="10" t="n">
        <v>11.8049</v>
      </c>
    </row>
    <row r="3315" customFormat="false" ht="12.75" hidden="false" customHeight="false" outlineLevel="0" collapsed="false">
      <c r="A3315" s="8" t="n">
        <v>33.462</v>
      </c>
      <c r="B3315" s="9" t="n">
        <v>33.2800378519796</v>
      </c>
      <c r="C3315" s="9" t="n">
        <v>2.8239730676699</v>
      </c>
      <c r="D3315" s="9" t="n">
        <v>33.2100378519796</v>
      </c>
      <c r="E3315" s="7" t="n">
        <v>17.338847346</v>
      </c>
      <c r="F3315" s="7" t="n">
        <v>0.2396583</v>
      </c>
      <c r="G3315" s="7" t="n">
        <v>0.18735138</v>
      </c>
      <c r="H3315" s="10" t="n">
        <v>11.8049</v>
      </c>
    </row>
    <row r="3316" customFormat="false" ht="12.75" hidden="false" customHeight="false" outlineLevel="0" collapsed="false">
      <c r="A3316" s="8" t="n">
        <v>33.473</v>
      </c>
      <c r="B3316" s="9" t="n">
        <v>33.2908055306474</v>
      </c>
      <c r="C3316" s="9" t="n">
        <v>2.82622186648429</v>
      </c>
      <c r="D3316" s="9" t="n">
        <v>33.2208055306474</v>
      </c>
      <c r="E3316" s="7" t="n">
        <v>17.145335286</v>
      </c>
      <c r="F3316" s="7" t="n">
        <v>0.23686245</v>
      </c>
      <c r="G3316" s="7" t="n">
        <v>0.18735138</v>
      </c>
      <c r="H3316" s="10" t="n">
        <v>11.7965</v>
      </c>
    </row>
    <row r="3317" customFormat="false" ht="12.75" hidden="false" customHeight="false" outlineLevel="0" collapsed="false">
      <c r="A3317" s="8" t="n">
        <v>33.483</v>
      </c>
      <c r="B3317" s="9" t="n">
        <v>33.3005944257637</v>
      </c>
      <c r="C3317" s="9" t="n">
        <v>2.82826576775429</v>
      </c>
      <c r="D3317" s="9" t="n">
        <v>33.2305944257637</v>
      </c>
      <c r="E3317" s="7" t="n">
        <v>17.016323976</v>
      </c>
      <c r="F3317" s="7" t="n">
        <v>0.23401755</v>
      </c>
      <c r="G3317" s="7" t="n">
        <v>0.18735138</v>
      </c>
      <c r="H3317" s="10" t="n">
        <v>11.7938</v>
      </c>
    </row>
    <row r="3318" customFormat="false" ht="12.75" hidden="false" customHeight="false" outlineLevel="0" collapsed="false">
      <c r="A3318" s="8" t="n">
        <v>33.494</v>
      </c>
      <c r="B3318" s="9" t="n">
        <v>33.3113619945216</v>
      </c>
      <c r="C3318" s="9" t="n">
        <v>2.83051509277405</v>
      </c>
      <c r="D3318" s="9" t="n">
        <v>33.2413619945216</v>
      </c>
      <c r="E3318" s="7" t="n">
        <v>17.119258344</v>
      </c>
      <c r="F3318" s="7" t="n">
        <v>0.22931856</v>
      </c>
      <c r="G3318" s="7" t="n">
        <v>0.18979407</v>
      </c>
      <c r="H3318" s="10" t="n">
        <v>11.7993</v>
      </c>
    </row>
    <row r="3319" customFormat="false" ht="12.75" hidden="false" customHeight="false" outlineLevel="0" collapsed="false">
      <c r="A3319" s="8" t="n">
        <v>33.504</v>
      </c>
      <c r="B3319" s="9" t="n">
        <v>33.3211504970567</v>
      </c>
      <c r="C3319" s="9" t="n">
        <v>2.83256087333932</v>
      </c>
      <c r="D3319" s="9" t="n">
        <v>33.2511504970567</v>
      </c>
      <c r="E3319" s="7" t="n">
        <v>17.571036312</v>
      </c>
      <c r="F3319" s="7" t="n">
        <v>0.22462938</v>
      </c>
      <c r="G3319" s="7" t="n">
        <v>0.19101051</v>
      </c>
      <c r="H3319" s="10" t="n">
        <v>11.8048</v>
      </c>
    </row>
    <row r="3320" customFormat="false" ht="12.75" hidden="false" customHeight="false" outlineLevel="0" collapsed="false">
      <c r="A3320" s="8" t="n">
        <v>33.515</v>
      </c>
      <c r="B3320" s="9" t="n">
        <v>33.3319180697403</v>
      </c>
      <c r="C3320" s="9" t="n">
        <v>2.83481017956612</v>
      </c>
      <c r="D3320" s="9" t="n">
        <v>33.2619180697403</v>
      </c>
      <c r="E3320" s="7" t="n">
        <v>18.185842746</v>
      </c>
      <c r="F3320" s="7" t="n">
        <v>0.21989115</v>
      </c>
      <c r="G3320" s="7" t="n">
        <v>0.19161873</v>
      </c>
      <c r="H3320" s="10" t="n">
        <v>11.7992</v>
      </c>
    </row>
    <row r="3321" customFormat="false" ht="12.75" hidden="false" customHeight="false" outlineLevel="0" collapsed="false">
      <c r="A3321" s="8" t="n">
        <v>33.526</v>
      </c>
      <c r="B3321" s="9" t="n">
        <v>33.3426855285626</v>
      </c>
      <c r="C3321" s="9" t="n">
        <v>2.83706003078587</v>
      </c>
      <c r="D3321" s="9" t="n">
        <v>33.2726855285626</v>
      </c>
      <c r="E3321" s="7" t="n">
        <v>18.92268558</v>
      </c>
      <c r="F3321" s="7" t="n">
        <v>0.21510387</v>
      </c>
      <c r="G3321" s="7" t="n">
        <v>0.19526805</v>
      </c>
      <c r="H3321" s="10" t="n">
        <v>11.8021</v>
      </c>
    </row>
    <row r="3322" customFormat="false" ht="12.75" hidden="false" customHeight="false" outlineLevel="0" collapsed="false">
      <c r="A3322" s="8" t="n">
        <v>33.536</v>
      </c>
      <c r="B3322" s="9" t="n">
        <v>33.3524736310078</v>
      </c>
      <c r="C3322" s="9" t="n">
        <v>2.83910772473793</v>
      </c>
      <c r="D3322" s="9" t="n">
        <v>33.2824736310078</v>
      </c>
      <c r="E3322" s="7" t="n">
        <v>19.81056906</v>
      </c>
      <c r="F3322" s="7" t="n">
        <v>0.20904129</v>
      </c>
      <c r="G3322" s="7" t="n">
        <v>0.19526805</v>
      </c>
      <c r="H3322" s="10" t="n">
        <v>11.816</v>
      </c>
    </row>
    <row r="3323" customFormat="false" ht="12.75" hidden="false" customHeight="false" outlineLevel="0" collapsed="false">
      <c r="A3323" s="8" t="n">
        <v>33.547</v>
      </c>
      <c r="B3323" s="9" t="n">
        <v>33.3632404375408</v>
      </c>
      <c r="C3323" s="9" t="n">
        <v>2.84136069546151</v>
      </c>
      <c r="D3323" s="9" t="n">
        <v>33.2932404375408</v>
      </c>
      <c r="E3323" s="7" t="n">
        <v>20.763084744</v>
      </c>
      <c r="F3323" s="7" t="n">
        <v>0.20235087</v>
      </c>
      <c r="G3323" s="7" t="n">
        <v>0.19587627</v>
      </c>
      <c r="H3323" s="10" t="n">
        <v>11.8187</v>
      </c>
    </row>
    <row r="3324" customFormat="false" ht="12.75" hidden="false" customHeight="false" outlineLevel="0" collapsed="false">
      <c r="A3324" s="8" t="n">
        <v>33.557</v>
      </c>
      <c r="B3324" s="9" t="n">
        <v>33.3730284434799</v>
      </c>
      <c r="C3324" s="9" t="n">
        <v>2.84340885066477</v>
      </c>
      <c r="D3324" s="9" t="n">
        <v>33.3030284434799</v>
      </c>
      <c r="E3324" s="7" t="n">
        <v>21.582792648</v>
      </c>
      <c r="F3324" s="7" t="n">
        <v>0.19756359</v>
      </c>
      <c r="G3324" s="7" t="n">
        <v>0.19648449</v>
      </c>
      <c r="H3324" s="10" t="n">
        <v>11.8187</v>
      </c>
    </row>
    <row r="3325" customFormat="false" ht="12.75" hidden="false" customHeight="false" outlineLevel="0" collapsed="false">
      <c r="A3325" s="8" t="n">
        <v>33.568</v>
      </c>
      <c r="B3325" s="9" t="n">
        <v>33.3837950258256</v>
      </c>
      <c r="C3325" s="9" t="n">
        <v>2.84566289249968</v>
      </c>
      <c r="D3325" s="9" t="n">
        <v>33.3137950258256</v>
      </c>
      <c r="E3325" s="7" t="n">
        <v>22.269206196</v>
      </c>
      <c r="F3325" s="7" t="n">
        <v>0.19424781</v>
      </c>
      <c r="G3325" s="7" t="n">
        <v>0.19465983</v>
      </c>
      <c r="H3325" s="10" t="n">
        <v>11.8244</v>
      </c>
    </row>
    <row r="3326" customFormat="false" ht="12.75" hidden="false" customHeight="false" outlineLevel="0" collapsed="false">
      <c r="A3326" s="8" t="n">
        <v>33.578</v>
      </c>
      <c r="B3326" s="9" t="n">
        <v>33.393582727807</v>
      </c>
      <c r="C3326" s="9" t="n">
        <v>2.8477124997603</v>
      </c>
      <c r="D3326" s="9" t="n">
        <v>33.323582727807</v>
      </c>
      <c r="E3326" s="7" t="n">
        <v>22.848900678</v>
      </c>
      <c r="F3326" s="7" t="n">
        <v>0.19287441</v>
      </c>
      <c r="G3326" s="7" t="n">
        <v>0.19040229</v>
      </c>
      <c r="H3326" s="10" t="n">
        <v>11.8272</v>
      </c>
    </row>
    <row r="3327" customFormat="false" ht="12.75" hidden="false" customHeight="false" outlineLevel="0" collapsed="false">
      <c r="A3327" s="8" t="n">
        <v>33.589</v>
      </c>
      <c r="B3327" s="9" t="n">
        <v>33.4043491999866</v>
      </c>
      <c r="C3327" s="9" t="n">
        <v>2.84996706774698</v>
      </c>
      <c r="D3327" s="9" t="n">
        <v>33.3343491999866</v>
      </c>
      <c r="E3327" s="7" t="n">
        <v>23.276934522</v>
      </c>
      <c r="F3327" s="7" t="n">
        <v>0.19215828</v>
      </c>
      <c r="G3327" s="7" t="n">
        <v>0.18674316</v>
      </c>
      <c r="H3327" s="10" t="n">
        <v>11.8272</v>
      </c>
    </row>
    <row r="3328" customFormat="false" ht="12.75" hidden="false" customHeight="false" outlineLevel="0" collapsed="false">
      <c r="A3328" s="8" t="n">
        <v>33.599</v>
      </c>
      <c r="B3328" s="9" t="n">
        <v>33.4141363041532</v>
      </c>
      <c r="C3328" s="9" t="n">
        <v>2.85201952774185</v>
      </c>
      <c r="D3328" s="9" t="n">
        <v>33.3441363041532</v>
      </c>
      <c r="E3328" s="7" t="n">
        <v>23.58096408</v>
      </c>
      <c r="F3328" s="7" t="n">
        <v>0.19320795</v>
      </c>
      <c r="G3328" s="7" t="n">
        <v>0.18918585</v>
      </c>
      <c r="H3328" s="10" t="n">
        <v>11.8439</v>
      </c>
    </row>
    <row r="3329" customFormat="false" ht="12.75" hidden="false" customHeight="false" outlineLevel="0" collapsed="false">
      <c r="A3329" s="8" t="n">
        <v>33.609</v>
      </c>
      <c r="B3329" s="9" t="n">
        <v>33.4239236052969</v>
      </c>
      <c r="C3329" s="9" t="n">
        <v>2.85407104823271</v>
      </c>
      <c r="D3329" s="9" t="n">
        <v>33.3539236052969</v>
      </c>
      <c r="E3329" s="7" t="n">
        <v>23.95636335</v>
      </c>
      <c r="F3329" s="7" t="n">
        <v>0.19538577</v>
      </c>
      <c r="G3329" s="7" t="n">
        <v>0.1879596</v>
      </c>
      <c r="H3329" s="10" t="n">
        <v>11.8384</v>
      </c>
    </row>
    <row r="3330" customFormat="false" ht="12.75" hidden="false" customHeight="false" outlineLevel="0" collapsed="false">
      <c r="A3330" s="8" t="n">
        <v>33.62</v>
      </c>
      <c r="B3330" s="9" t="n">
        <v>33.4346891952218</v>
      </c>
      <c r="C3330" s="9" t="n">
        <v>2.85632982523969</v>
      </c>
      <c r="D3330" s="9" t="n">
        <v>33.3646891952218</v>
      </c>
      <c r="E3330" s="7" t="n">
        <v>24.532869582</v>
      </c>
      <c r="F3330" s="7" t="n">
        <v>0.19808352</v>
      </c>
      <c r="G3330" s="7" t="n">
        <v>0.18674316</v>
      </c>
      <c r="H3330" s="10" t="n">
        <v>11.8496</v>
      </c>
    </row>
    <row r="3331" customFormat="false" ht="12.75" hidden="false" customHeight="false" outlineLevel="0" collapsed="false">
      <c r="A3331" s="8" t="n">
        <v>33.63</v>
      </c>
      <c r="B3331" s="9" t="n">
        <v>33.4444756935678</v>
      </c>
      <c r="C3331" s="9" t="n">
        <v>2.85838517195578</v>
      </c>
      <c r="D3331" s="9" t="n">
        <v>33.3744756935678</v>
      </c>
      <c r="E3331" s="7" t="n">
        <v>25.162740252</v>
      </c>
      <c r="F3331" s="7" t="n">
        <v>0.20107557</v>
      </c>
      <c r="G3331" s="7" t="n">
        <v>0.18674316</v>
      </c>
      <c r="H3331" s="10" t="n">
        <v>11.8608</v>
      </c>
    </row>
    <row r="3332" customFormat="false" ht="12.75" hidden="false" customHeight="false" outlineLevel="0" collapsed="false">
      <c r="A3332" s="8" t="n">
        <v>33.64</v>
      </c>
      <c r="B3332" s="9" t="n">
        <v>33.4542621883266</v>
      </c>
      <c r="C3332" s="9" t="n">
        <v>2.86044053575253</v>
      </c>
      <c r="D3332" s="9" t="n">
        <v>33.3842621883266</v>
      </c>
      <c r="E3332" s="7" t="n">
        <v>25.819288236</v>
      </c>
      <c r="F3332" s="7" t="n">
        <v>0.20477394</v>
      </c>
      <c r="G3332" s="7" t="n">
        <v>0.18735138</v>
      </c>
      <c r="H3332" s="10" t="n">
        <v>11.8609</v>
      </c>
    </row>
    <row r="3333" customFormat="false" ht="12.75" hidden="false" customHeight="false" outlineLevel="0" collapsed="false">
      <c r="A3333" s="8" t="n">
        <v>33.651</v>
      </c>
      <c r="B3333" s="9" t="n">
        <v>33.4650273325612</v>
      </c>
      <c r="C3333" s="9" t="n">
        <v>2.86270143592895</v>
      </c>
      <c r="D3333" s="9" t="n">
        <v>33.3950273325612</v>
      </c>
      <c r="E3333" s="7" t="n">
        <v>26.494687116</v>
      </c>
      <c r="F3333" s="7" t="n">
        <v>0.20818782</v>
      </c>
      <c r="G3333" s="7" t="n">
        <v>0.18735138</v>
      </c>
      <c r="H3333" s="10" t="n">
        <v>11.8609</v>
      </c>
    </row>
    <row r="3334" customFormat="false" ht="12.75" hidden="false" customHeight="false" outlineLevel="0" collapsed="false">
      <c r="A3334" s="8" t="n">
        <v>33.661</v>
      </c>
      <c r="B3334" s="9" t="n">
        <v>33.4748136299741</v>
      </c>
      <c r="C3334" s="9" t="n">
        <v>2.86475773915228</v>
      </c>
      <c r="D3334" s="9" t="n">
        <v>33.4048136299741</v>
      </c>
      <c r="E3334" s="7" t="n">
        <v>27.090654426</v>
      </c>
      <c r="F3334" s="7" t="n">
        <v>0.21438774</v>
      </c>
      <c r="G3334" s="7" t="n">
        <v>0.18857763</v>
      </c>
      <c r="H3334" s="10" t="n">
        <v>11.8664</v>
      </c>
    </row>
    <row r="3335" customFormat="false" ht="12.75" hidden="false" customHeight="false" outlineLevel="0" collapsed="false">
      <c r="A3335" s="8" t="n">
        <v>33.671</v>
      </c>
      <c r="B3335" s="9" t="n">
        <v>33.4845993240267</v>
      </c>
      <c r="C3335" s="9" t="n">
        <v>2.86681691177945</v>
      </c>
      <c r="D3335" s="9" t="n">
        <v>33.4145993240267</v>
      </c>
      <c r="E3335" s="7" t="n">
        <v>27.61035291</v>
      </c>
      <c r="F3335" s="7" t="n">
        <v>0.22193163</v>
      </c>
      <c r="G3335" s="7" t="n">
        <v>0.1879596</v>
      </c>
      <c r="H3335" s="10" t="n">
        <v>11.8832</v>
      </c>
    </row>
    <row r="3336" customFormat="false" ht="12.75" hidden="false" customHeight="false" outlineLevel="0" collapsed="false">
      <c r="A3336" s="8" t="n">
        <v>33.682</v>
      </c>
      <c r="B3336" s="9" t="n">
        <v>33.4953633660469</v>
      </c>
      <c r="C3336" s="9" t="n">
        <v>2.86908305374081</v>
      </c>
      <c r="D3336" s="9" t="n">
        <v>33.4253633660469</v>
      </c>
      <c r="E3336" s="7" t="n">
        <v>28.042550118</v>
      </c>
      <c r="F3336" s="7" t="n">
        <v>0.2310255</v>
      </c>
      <c r="G3336" s="7" t="n">
        <v>0.18613494</v>
      </c>
      <c r="H3336" s="10" t="n">
        <v>11.8888</v>
      </c>
    </row>
    <row r="3337" customFormat="false" ht="12.75" hidden="false" customHeight="false" outlineLevel="0" collapsed="false">
      <c r="A3337" s="8" t="n">
        <v>33.692</v>
      </c>
      <c r="B3337" s="9" t="n">
        <v>33.5051488551968</v>
      </c>
      <c r="C3337" s="9" t="n">
        <v>2.8711431998755</v>
      </c>
      <c r="D3337" s="9" t="n">
        <v>33.4351488551968</v>
      </c>
      <c r="E3337" s="7" t="n">
        <v>28.35284238</v>
      </c>
      <c r="F3337" s="7" t="n">
        <v>0.24116904</v>
      </c>
      <c r="G3337" s="7" t="n">
        <v>0.1818774</v>
      </c>
      <c r="H3337" s="10" t="n">
        <v>11.8889</v>
      </c>
    </row>
    <row r="3338" customFormat="false" ht="12.75" hidden="false" customHeight="false" outlineLevel="0" collapsed="false">
      <c r="A3338" s="8" t="n">
        <v>33.702</v>
      </c>
      <c r="B3338" s="9" t="n">
        <v>33.5149341465418</v>
      </c>
      <c r="C3338" s="9" t="n">
        <v>2.87320428534022</v>
      </c>
      <c r="D3338" s="9" t="n">
        <v>33.4449341465418</v>
      </c>
      <c r="E3338" s="7" t="n">
        <v>28.494816624</v>
      </c>
      <c r="F3338" s="7" t="n">
        <v>0.25236225</v>
      </c>
      <c r="G3338" s="7" t="n">
        <v>0.18979407</v>
      </c>
      <c r="H3338" s="10" t="n">
        <v>11.8944</v>
      </c>
    </row>
    <row r="3339" customFormat="false" ht="12.75" hidden="false" customHeight="false" outlineLevel="0" collapsed="false">
      <c r="A3339" s="8" t="n">
        <v>33.713</v>
      </c>
      <c r="B3339" s="9" t="n">
        <v>33.5256973057452</v>
      </c>
      <c r="C3339" s="9" t="n">
        <v>2.87547461658566</v>
      </c>
      <c r="D3339" s="9" t="n">
        <v>33.4556973057452</v>
      </c>
      <c r="E3339" s="7" t="n">
        <v>28.771313436</v>
      </c>
      <c r="F3339" s="7" t="n">
        <v>0.26022987</v>
      </c>
      <c r="G3339" s="7" t="n">
        <v>0.18735138</v>
      </c>
      <c r="H3339" s="10" t="n">
        <v>11.9111</v>
      </c>
    </row>
    <row r="3340" customFormat="false" ht="12.75" hidden="false" customHeight="false" outlineLevel="0" collapsed="false">
      <c r="A3340" s="8" t="n">
        <v>33.723</v>
      </c>
      <c r="B3340" s="9" t="n">
        <v>33.5354818914522</v>
      </c>
      <c r="C3340" s="9" t="n">
        <v>2.87753904932654</v>
      </c>
      <c r="D3340" s="9" t="n">
        <v>33.4654818914522</v>
      </c>
      <c r="E3340" s="7" t="n">
        <v>28.869729318</v>
      </c>
      <c r="F3340" s="7" t="n">
        <v>0.26709687</v>
      </c>
      <c r="G3340" s="7" t="n">
        <v>0.18613494</v>
      </c>
      <c r="H3340" s="10" t="n">
        <v>11.914</v>
      </c>
    </row>
    <row r="3341" customFormat="false" ht="12.75" hidden="false" customHeight="false" outlineLevel="0" collapsed="false">
      <c r="A3341" s="8" t="n">
        <v>33.733</v>
      </c>
      <c r="B3341" s="9" t="n">
        <v>33.5452664771592</v>
      </c>
      <c r="C3341" s="9" t="n">
        <v>2.87960348206743</v>
      </c>
      <c r="D3341" s="9" t="n">
        <v>33.4752664771592</v>
      </c>
      <c r="E3341" s="7" t="n">
        <v>28.957974192</v>
      </c>
      <c r="F3341" s="7" t="n">
        <v>0.27511164</v>
      </c>
      <c r="G3341" s="7" t="n">
        <v>0.19101051</v>
      </c>
      <c r="H3341" s="10" t="n">
        <v>11.914</v>
      </c>
    </row>
    <row r="3342" customFormat="false" ht="12.75" hidden="false" customHeight="false" outlineLevel="0" collapsed="false">
      <c r="A3342" s="8" t="n">
        <v>33.743</v>
      </c>
      <c r="B3342" s="9" t="n">
        <v>33.5550507637051</v>
      </c>
      <c r="C3342" s="9" t="n">
        <v>2.8816693322045</v>
      </c>
      <c r="D3342" s="9" t="n">
        <v>33.4850507637051</v>
      </c>
      <c r="E3342" s="7" t="n">
        <v>29.069617878</v>
      </c>
      <c r="F3342" s="7" t="n">
        <v>0.27881001</v>
      </c>
      <c r="G3342" s="7" t="n">
        <v>0.18005274</v>
      </c>
      <c r="H3342" s="10" t="n">
        <v>11.9223</v>
      </c>
    </row>
    <row r="3343" customFormat="false" ht="12.75" hidden="false" customHeight="false" outlineLevel="0" collapsed="false">
      <c r="A3343" s="8" t="n">
        <v>33.754</v>
      </c>
      <c r="B3343" s="9" t="n">
        <v>33.5658133638734</v>
      </c>
      <c r="C3343" s="9" t="n">
        <v>2.88394231210235</v>
      </c>
      <c r="D3343" s="9" t="n">
        <v>33.4958133638734</v>
      </c>
      <c r="E3343" s="7" t="n">
        <v>29.093593518</v>
      </c>
      <c r="F3343" s="7" t="n">
        <v>0.28567701</v>
      </c>
      <c r="G3343" s="7" t="n">
        <v>0.18613494</v>
      </c>
      <c r="H3343" s="10" t="n">
        <v>11.9252</v>
      </c>
    </row>
    <row r="3344" customFormat="false" ht="12.75" hidden="false" customHeight="false" outlineLevel="0" collapsed="false">
      <c r="A3344" s="8" t="n">
        <v>33.764</v>
      </c>
      <c r="B3344" s="9" t="n">
        <v>33.5755972464064</v>
      </c>
      <c r="C3344" s="9" t="n">
        <v>2.88601007480172</v>
      </c>
      <c r="D3344" s="9" t="n">
        <v>33.5055972464064</v>
      </c>
      <c r="E3344" s="7" t="n">
        <v>29.142319788</v>
      </c>
      <c r="F3344" s="7" t="n">
        <v>0.29179845</v>
      </c>
      <c r="G3344" s="7" t="n">
        <v>0.18309384</v>
      </c>
      <c r="H3344" s="10" t="n">
        <v>11.9335</v>
      </c>
    </row>
    <row r="3345" customFormat="false" ht="12.75" hidden="false" customHeight="false" outlineLevel="0" collapsed="false">
      <c r="A3345" s="8" t="n">
        <v>33.774</v>
      </c>
      <c r="B3345" s="9" t="n">
        <v>33.5853806270107</v>
      </c>
      <c r="C3345" s="9" t="n">
        <v>2.88808021101761</v>
      </c>
      <c r="D3345" s="9" t="n">
        <v>33.5153806270107</v>
      </c>
      <c r="E3345" s="7" t="n">
        <v>29.222848116</v>
      </c>
      <c r="F3345" s="7" t="n">
        <v>0.29847906</v>
      </c>
      <c r="G3345" s="7" t="n">
        <v>0.18735138</v>
      </c>
      <c r="H3345" s="10" t="n">
        <v>11.9474</v>
      </c>
    </row>
    <row r="3346" customFormat="false" ht="12.75" hidden="false" customHeight="false" outlineLevel="0" collapsed="false">
      <c r="A3346" s="8" t="n">
        <v>33.784</v>
      </c>
      <c r="B3346" s="9" t="n">
        <v>33.5951639028234</v>
      </c>
      <c r="C3346" s="9" t="n">
        <v>2.89015084241224</v>
      </c>
      <c r="D3346" s="9" t="n">
        <v>33.5251639028234</v>
      </c>
      <c r="E3346" s="7" t="n">
        <v>29.336561712</v>
      </c>
      <c r="F3346" s="7" t="n">
        <v>0.30701376</v>
      </c>
      <c r="G3346" s="7" t="n">
        <v>0.18674316</v>
      </c>
      <c r="H3346" s="10" t="n">
        <v>11.9503</v>
      </c>
    </row>
    <row r="3347" customFormat="false" ht="12.75" hidden="false" customHeight="false" outlineLevel="0" collapsed="false">
      <c r="A3347" s="8" t="n">
        <v>33.794</v>
      </c>
      <c r="B3347" s="9" t="n">
        <v>33.6049466723933</v>
      </c>
      <c r="C3347" s="9" t="n">
        <v>2.89222386425028</v>
      </c>
      <c r="D3347" s="9" t="n">
        <v>33.5349466723933</v>
      </c>
      <c r="E3347" s="7" t="n">
        <v>29.563127586</v>
      </c>
      <c r="F3347" s="7" t="n">
        <v>0.31354722</v>
      </c>
      <c r="G3347" s="7" t="n">
        <v>0.18126918</v>
      </c>
      <c r="H3347" s="10" t="n">
        <v>11.9643</v>
      </c>
    </row>
    <row r="3348" customFormat="false" ht="12.75" hidden="false" customHeight="false" outlineLevel="0" collapsed="false">
      <c r="A3348" s="8" t="n">
        <v>33.804</v>
      </c>
      <c r="B3348" s="9" t="n">
        <v>33.6147291415579</v>
      </c>
      <c r="C3348" s="9" t="n">
        <v>2.89429830322133</v>
      </c>
      <c r="D3348" s="9" t="n">
        <v>33.5447291415579</v>
      </c>
      <c r="E3348" s="7" t="n">
        <v>29.56446567</v>
      </c>
      <c r="F3348" s="7" t="n">
        <v>0.31933512</v>
      </c>
      <c r="G3348" s="7" t="n">
        <v>0.1879596</v>
      </c>
      <c r="H3348" s="10" t="n">
        <v>11.9726</v>
      </c>
    </row>
    <row r="3349" customFormat="false" ht="12.75" hidden="false" customHeight="false" outlineLevel="0" collapsed="false">
      <c r="A3349" s="8" t="n">
        <v>33.824</v>
      </c>
      <c r="B3349" s="9" t="n">
        <v>33.6342938771112</v>
      </c>
      <c r="C3349" s="9" t="n">
        <v>2.89844813728174</v>
      </c>
      <c r="D3349" s="9" t="n">
        <v>33.5642938771112</v>
      </c>
      <c r="E3349" s="7" t="n">
        <v>29.939988546</v>
      </c>
      <c r="F3349" s="7" t="n">
        <v>0.32194458</v>
      </c>
      <c r="G3349" s="7" t="n">
        <v>0.18735138</v>
      </c>
      <c r="H3349" s="10" t="n">
        <v>11.9754</v>
      </c>
    </row>
    <row r="3350" customFormat="false" ht="12.75" hidden="false" customHeight="false" outlineLevel="0" collapsed="false">
      <c r="A3350" s="8" t="n">
        <v>33.834</v>
      </c>
      <c r="B3350" s="9" t="n">
        <v>33.6440758391027</v>
      </c>
      <c r="C3350" s="9" t="n">
        <v>2.90052496649899</v>
      </c>
      <c r="D3350" s="9" t="n">
        <v>33.5740758391027</v>
      </c>
      <c r="E3350" s="7" t="n">
        <v>30.163244526</v>
      </c>
      <c r="F3350" s="7" t="n">
        <v>0.32109111</v>
      </c>
      <c r="G3350" s="7" t="n">
        <v>0.18431028</v>
      </c>
      <c r="H3350" s="10" t="n">
        <v>11.9866</v>
      </c>
    </row>
    <row r="3351" customFormat="false" ht="12.75" hidden="false" customHeight="false" outlineLevel="0" collapsed="false">
      <c r="A3351" s="8" t="n">
        <v>33.844</v>
      </c>
      <c r="B3351" s="9" t="n">
        <v>33.653857293337</v>
      </c>
      <c r="C3351" s="9" t="n">
        <v>2.90260418583843</v>
      </c>
      <c r="D3351" s="9" t="n">
        <v>33.583857293337</v>
      </c>
      <c r="E3351" s="7" t="n">
        <v>30.38344371</v>
      </c>
      <c r="F3351" s="7" t="n">
        <v>0.31914873</v>
      </c>
      <c r="G3351" s="7" t="n">
        <v>0.1849185</v>
      </c>
      <c r="H3351" s="10" t="n">
        <v>12.0006</v>
      </c>
    </row>
    <row r="3352" customFormat="false" ht="12.75" hidden="false" customHeight="false" outlineLevel="0" collapsed="false">
      <c r="A3352" s="8" t="n">
        <v>33.855</v>
      </c>
      <c r="B3352" s="9" t="n">
        <v>33.6646166733954</v>
      </c>
      <c r="C3352" s="9" t="n">
        <v>2.9048923599487</v>
      </c>
      <c r="D3352" s="9" t="n">
        <v>33.5946166733954</v>
      </c>
      <c r="E3352" s="7" t="n">
        <v>30.525174666</v>
      </c>
      <c r="F3352" s="7" t="n">
        <v>0.31757913</v>
      </c>
      <c r="G3352" s="7" t="n">
        <v>0.19161873</v>
      </c>
      <c r="H3352" s="10" t="n">
        <v>12.0061</v>
      </c>
    </row>
    <row r="3353" customFormat="false" ht="12.75" hidden="false" customHeight="false" outlineLevel="0" collapsed="false">
      <c r="A3353" s="8" t="n">
        <v>33.864</v>
      </c>
      <c r="B3353" s="9" t="n">
        <v>33.6734199822063</v>
      </c>
      <c r="C3353" s="9" t="n">
        <v>2.9067636573542</v>
      </c>
      <c r="D3353" s="9" t="n">
        <v>33.6034199822063</v>
      </c>
      <c r="E3353" s="7" t="n">
        <v>30.611469312</v>
      </c>
      <c r="F3353" s="7" t="n">
        <v>0.31753008</v>
      </c>
      <c r="G3353" s="7" t="n">
        <v>0.18674316</v>
      </c>
      <c r="H3353" s="10" t="n">
        <v>12.0006</v>
      </c>
    </row>
    <row r="3354" customFormat="false" ht="12.75" hidden="false" customHeight="false" outlineLevel="0" collapsed="false">
      <c r="A3354" s="8" t="n">
        <v>33.867</v>
      </c>
      <c r="B3354" s="9" t="n">
        <v>33.676354236543</v>
      </c>
      <c r="C3354" s="9" t="n">
        <v>2.90738827842962</v>
      </c>
      <c r="D3354" s="9" t="n">
        <v>33.606354236543</v>
      </c>
      <c r="E3354" s="7" t="n">
        <v>30.54366063</v>
      </c>
      <c r="F3354" s="7" t="n">
        <v>0.31573485</v>
      </c>
      <c r="G3354" s="7" t="n">
        <v>0.18918585</v>
      </c>
      <c r="H3354" s="10" t="n">
        <v>12.0173</v>
      </c>
    </row>
    <row r="3355" customFormat="false" ht="12.75" hidden="false" customHeight="false" outlineLevel="0" collapsed="false">
      <c r="A3355" s="8" t="n">
        <v>33.867</v>
      </c>
      <c r="B3355" s="9" t="n">
        <v>33.676354236543</v>
      </c>
      <c r="C3355" s="9" t="n">
        <v>2.90738827842962</v>
      </c>
      <c r="D3355" s="9" t="n">
        <v>33.606354236543</v>
      </c>
      <c r="E3355" s="7" t="n">
        <v>28.652816484</v>
      </c>
      <c r="F3355" s="7" t="n">
        <v>0.32459328</v>
      </c>
      <c r="G3355" s="7" t="n">
        <v>0.20195847</v>
      </c>
      <c r="H3355" s="10" t="n">
        <v>12.0256</v>
      </c>
    </row>
    <row r="3356" customFormat="false" ht="12.75" hidden="false" customHeight="false" outlineLevel="0" collapsed="false">
      <c r="A3356" s="8" t="n">
        <v>33.868</v>
      </c>
      <c r="B3356" s="9" t="n">
        <v>33.6773323721672</v>
      </c>
      <c r="C3356" s="9" t="n">
        <v>2.90759624645735</v>
      </c>
      <c r="D3356" s="9" t="n">
        <v>33.6073323721672</v>
      </c>
      <c r="E3356" s="7" t="n">
        <v>28.652816484</v>
      </c>
      <c r="F3356" s="7" t="n">
        <v>0.32459328</v>
      </c>
      <c r="G3356" s="7" t="n">
        <v>0.20195847</v>
      </c>
      <c r="H3356" s="10" t="n">
        <v>12.0033</v>
      </c>
    </row>
    <row r="3357" customFormat="false" ht="12.75" hidden="false" customHeight="false" outlineLevel="0" collapsed="false">
      <c r="A3357" s="8" t="n">
        <v>33.877</v>
      </c>
      <c r="B3357" s="9" t="n">
        <v>33.6861354098052</v>
      </c>
      <c r="C3357" s="9" t="n">
        <v>2.90946881911101</v>
      </c>
      <c r="D3357" s="9" t="n">
        <v>33.6161354098052</v>
      </c>
      <c r="E3357" s="7" t="n">
        <v>28.652816484</v>
      </c>
      <c r="F3357" s="7" t="n">
        <v>0.32459328</v>
      </c>
      <c r="G3357" s="7" t="n">
        <v>0.20195847</v>
      </c>
      <c r="H3357" s="10" t="n">
        <v>12.0089</v>
      </c>
    </row>
    <row r="3358" customFormat="false" ht="12.75" hidden="false" customHeight="false" outlineLevel="0" collapsed="false">
      <c r="A3358" s="8" t="n">
        <v>33.887</v>
      </c>
      <c r="B3358" s="9" t="n">
        <v>33.695916261228</v>
      </c>
      <c r="C3358" s="9" t="n">
        <v>2.91155087229161</v>
      </c>
      <c r="D3358" s="9" t="n">
        <v>33.625916261228</v>
      </c>
      <c r="E3358" s="7" t="n">
        <v>28.652816484</v>
      </c>
      <c r="F3358" s="7" t="n">
        <v>0.32459328</v>
      </c>
      <c r="G3358" s="7" t="n">
        <v>0.20195847</v>
      </c>
      <c r="H3358" s="10" t="n">
        <v>12.0172</v>
      </c>
    </row>
    <row r="3359" customFormat="false" ht="12.75" hidden="false" customHeight="false" outlineLevel="0" collapsed="false">
      <c r="A3359" s="8" t="n">
        <v>33.896</v>
      </c>
      <c r="B3359" s="9" t="n">
        <v>33.7047193903667</v>
      </c>
      <c r="C3359" s="9" t="n">
        <v>2.91342301474546</v>
      </c>
      <c r="D3359" s="9" t="n">
        <v>33.6347193903667</v>
      </c>
      <c r="E3359" s="7" t="n">
        <v>29.726044218</v>
      </c>
      <c r="F3359" s="7" t="n">
        <v>0.32815431</v>
      </c>
      <c r="G3359" s="7" t="n">
        <v>0.18005274</v>
      </c>
      <c r="H3359" s="10" t="n">
        <v>12.0061</v>
      </c>
    </row>
    <row r="3360" customFormat="false" ht="12.75" hidden="false" customHeight="false" outlineLevel="0" collapsed="false">
      <c r="A3360" s="8" t="n">
        <v>33.907</v>
      </c>
      <c r="B3360" s="9" t="n">
        <v>33.7154782149956</v>
      </c>
      <c r="C3360" s="9" t="n">
        <v>2.91571379902221</v>
      </c>
      <c r="D3360" s="9" t="n">
        <v>33.6454782149956</v>
      </c>
      <c r="E3360" s="7" t="n">
        <v>29.992988052</v>
      </c>
      <c r="F3360" s="7" t="n">
        <v>0.32132655</v>
      </c>
      <c r="G3360" s="7" t="n">
        <v>0.18674316</v>
      </c>
      <c r="H3360" s="10" t="n">
        <v>12.02</v>
      </c>
    </row>
    <row r="3361" customFormat="false" ht="12.75" hidden="false" customHeight="false" outlineLevel="0" collapsed="false">
      <c r="A3361" s="8" t="n">
        <v>33.917</v>
      </c>
      <c r="B3361" s="9" t="n">
        <v>33.7252585610228</v>
      </c>
      <c r="C3361" s="9" t="n">
        <v>2.91779822498357</v>
      </c>
      <c r="D3361" s="9" t="n">
        <v>33.6552585610228</v>
      </c>
      <c r="E3361" s="7" t="n">
        <v>30.18993165</v>
      </c>
      <c r="F3361" s="7" t="n">
        <v>0.31876614</v>
      </c>
      <c r="G3361" s="7" t="n">
        <v>0.1849185</v>
      </c>
      <c r="H3361" s="10" t="n">
        <v>12.0311</v>
      </c>
    </row>
    <row r="3362" customFormat="false" ht="12.75" hidden="false" customHeight="false" outlineLevel="0" collapsed="false">
      <c r="A3362" s="8" t="n">
        <v>33.927</v>
      </c>
      <c r="B3362" s="9" t="n">
        <v>33.7350390089026</v>
      </c>
      <c r="C3362" s="9" t="n">
        <v>2.91988217298456</v>
      </c>
      <c r="D3362" s="9" t="n">
        <v>33.6650390089026</v>
      </c>
      <c r="E3362" s="7" t="n">
        <v>30.1724208</v>
      </c>
      <c r="F3362" s="7" t="n">
        <v>0.31620573</v>
      </c>
      <c r="G3362" s="7" t="n">
        <v>0.19222695</v>
      </c>
      <c r="H3362" s="10" t="n">
        <v>12.0283</v>
      </c>
    </row>
    <row r="3363" customFormat="false" ht="12.75" hidden="false" customHeight="false" outlineLevel="0" collapsed="false">
      <c r="A3363" s="8" t="n">
        <v>33.937</v>
      </c>
      <c r="B3363" s="9" t="n">
        <v>33.744819249415</v>
      </c>
      <c r="C3363" s="9" t="n">
        <v>2.92196709397104</v>
      </c>
      <c r="D3363" s="9" t="n">
        <v>33.674819249415</v>
      </c>
      <c r="E3363" s="7" t="n">
        <v>30.277323054</v>
      </c>
      <c r="F3363" s="7" t="n">
        <v>0.3157839</v>
      </c>
      <c r="G3363" s="7" t="n">
        <v>0.18552672</v>
      </c>
      <c r="H3363" s="10" t="n">
        <v>12.034</v>
      </c>
    </row>
    <row r="3364" customFormat="false" ht="12.75" hidden="false" customHeight="false" outlineLevel="0" collapsed="false">
      <c r="A3364" s="8" t="n">
        <v>33.948</v>
      </c>
      <c r="B3364" s="9" t="n">
        <v>33.7555768450606</v>
      </c>
      <c r="C3364" s="9" t="n">
        <v>2.92426364266991</v>
      </c>
      <c r="D3364" s="9" t="n">
        <v>33.6855768450606</v>
      </c>
      <c r="E3364" s="7" t="n">
        <v>30.32713431</v>
      </c>
      <c r="F3364" s="7" t="n">
        <v>0.31478328</v>
      </c>
      <c r="G3364" s="7" t="n">
        <v>0.1879596</v>
      </c>
      <c r="H3364" s="10" t="n">
        <v>12.0507</v>
      </c>
    </row>
    <row r="3365" customFormat="false" ht="12.75" hidden="false" customHeight="false" outlineLevel="0" collapsed="false">
      <c r="A3365" s="8" t="n">
        <v>33.958</v>
      </c>
      <c r="B3365" s="9" t="n">
        <v>33.7653564774657</v>
      </c>
      <c r="C3365" s="9" t="n">
        <v>2.92635141421434</v>
      </c>
      <c r="D3365" s="9" t="n">
        <v>33.6953564774657</v>
      </c>
      <c r="E3365" s="7" t="n">
        <v>30.428850276</v>
      </c>
      <c r="F3365" s="7" t="n">
        <v>0.31791267</v>
      </c>
      <c r="G3365" s="7" t="n">
        <v>0.18431028</v>
      </c>
      <c r="H3365" s="10" t="n">
        <v>12.0507</v>
      </c>
    </row>
    <row r="3366" customFormat="false" ht="12.75" hidden="false" customHeight="false" outlineLevel="0" collapsed="false">
      <c r="A3366" s="8" t="n">
        <v>33.968</v>
      </c>
      <c r="B3366" s="9" t="n">
        <v>33.7751361098707</v>
      </c>
      <c r="C3366" s="9" t="n">
        <v>2.92843918575878</v>
      </c>
      <c r="D3366" s="9" t="n">
        <v>33.7051361098707</v>
      </c>
      <c r="E3366" s="7" t="n">
        <v>30.28563801</v>
      </c>
      <c r="F3366" s="7" t="n">
        <v>0.31724559</v>
      </c>
      <c r="G3366" s="7" t="n">
        <v>0.18918585</v>
      </c>
      <c r="H3366" s="10" t="n">
        <v>12.0507</v>
      </c>
    </row>
    <row r="3367" customFormat="false" ht="12.75" hidden="false" customHeight="false" outlineLevel="0" collapsed="false">
      <c r="A3367" s="8" t="n">
        <v>33.978</v>
      </c>
      <c r="B3367" s="9" t="n">
        <v>33.7849151333376</v>
      </c>
      <c r="C3367" s="9" t="n">
        <v>2.9305298076838</v>
      </c>
      <c r="D3367" s="9" t="n">
        <v>33.7149151333376</v>
      </c>
      <c r="E3367" s="7" t="n">
        <v>30.04954074</v>
      </c>
      <c r="F3367" s="7" t="n">
        <v>0.31724559</v>
      </c>
      <c r="G3367" s="7" t="n">
        <v>0.1849185</v>
      </c>
      <c r="H3367" s="10" t="n">
        <v>12.0674</v>
      </c>
    </row>
    <row r="3368" customFormat="false" ht="12.75" hidden="false" customHeight="false" outlineLevel="0" collapsed="false">
      <c r="A3368" s="8" t="n">
        <v>33.988</v>
      </c>
      <c r="B3368" s="9" t="n">
        <v>33.7946939524237</v>
      </c>
      <c r="C3368" s="9" t="n">
        <v>2.93262138538531</v>
      </c>
      <c r="D3368" s="9" t="n">
        <v>33.7246939524237</v>
      </c>
      <c r="E3368" s="7" t="n">
        <v>29.674871334</v>
      </c>
      <c r="F3368" s="7" t="n">
        <v>0.31724559</v>
      </c>
      <c r="G3368" s="7" t="n">
        <v>0.18979407</v>
      </c>
      <c r="H3368" s="10" t="n">
        <v>12.073</v>
      </c>
    </row>
    <row r="3369" customFormat="false" ht="12.75" hidden="false" customHeight="false" outlineLevel="0" collapsed="false">
      <c r="A3369" s="8" t="n">
        <v>33.998</v>
      </c>
      <c r="B3369" s="9" t="n">
        <v>33.8044728737119</v>
      </c>
      <c r="C3369" s="9" t="n">
        <v>2.93471248520107</v>
      </c>
      <c r="D3369" s="9" t="n">
        <v>33.7344728737119</v>
      </c>
      <c r="E3369" s="7" t="n">
        <v>29.05541496</v>
      </c>
      <c r="F3369" s="7" t="n">
        <v>0.31914873</v>
      </c>
      <c r="G3369" s="7" t="n">
        <v>0.1849185</v>
      </c>
      <c r="H3369" s="10" t="n">
        <v>12.0702</v>
      </c>
    </row>
    <row r="3370" customFormat="false" ht="12.75" hidden="false" customHeight="false" outlineLevel="0" collapsed="false">
      <c r="A3370" s="8" t="n">
        <v>34.008</v>
      </c>
      <c r="B3370" s="9" t="n">
        <v>33.8142513860516</v>
      </c>
      <c r="C3370" s="9" t="n">
        <v>2.93680549652986</v>
      </c>
      <c r="D3370" s="9" t="n">
        <v>33.7442513860516</v>
      </c>
      <c r="E3370" s="7" t="n">
        <v>28.37681802</v>
      </c>
      <c r="F3370" s="7" t="n">
        <v>0.32057118</v>
      </c>
      <c r="G3370" s="7" t="n">
        <v>0.1879596</v>
      </c>
      <c r="H3370" s="10" t="n">
        <v>12.0814</v>
      </c>
    </row>
    <row r="3371" customFormat="false" ht="12.75" hidden="false" customHeight="false" outlineLevel="0" collapsed="false">
      <c r="A3371" s="8" t="n">
        <v>34.018</v>
      </c>
      <c r="B3371" s="9" t="n">
        <v>33.8240295950902</v>
      </c>
      <c r="C3371" s="9" t="n">
        <v>2.93889992437474</v>
      </c>
      <c r="D3371" s="9" t="n">
        <v>33.7540295950902</v>
      </c>
      <c r="E3371" s="7" t="n">
        <v>27.602893386</v>
      </c>
      <c r="F3371" s="7" t="n">
        <v>0.32260185</v>
      </c>
      <c r="G3371" s="7" t="n">
        <v>0.18857763</v>
      </c>
      <c r="H3371" s="10" t="n">
        <v>12.0897</v>
      </c>
    </row>
    <row r="3372" customFormat="false" ht="12.75" hidden="false" customHeight="false" outlineLevel="0" collapsed="false">
      <c r="A3372" s="8" t="n">
        <v>34.028</v>
      </c>
      <c r="B3372" s="9" t="n">
        <v>33.8338080051344</v>
      </c>
      <c r="C3372" s="9" t="n">
        <v>2.94099341356929</v>
      </c>
      <c r="D3372" s="9" t="n">
        <v>33.7638080051344</v>
      </c>
      <c r="E3372" s="7" t="n">
        <v>26.698362336</v>
      </c>
      <c r="F3372" s="7" t="n">
        <v>0.32445594</v>
      </c>
      <c r="G3372" s="7" t="n">
        <v>0.18126918</v>
      </c>
      <c r="H3372" s="10" t="n">
        <v>12.0842</v>
      </c>
    </row>
    <row r="3373" customFormat="false" ht="12.75" hidden="false" customHeight="false" outlineLevel="0" collapsed="false">
      <c r="A3373" s="8" t="n">
        <v>34.039</v>
      </c>
      <c r="B3373" s="9" t="n">
        <v>33.8445638058259</v>
      </c>
      <c r="C3373" s="9" t="n">
        <v>2.94329835423763</v>
      </c>
      <c r="D3373" s="9" t="n">
        <v>33.7745638058259</v>
      </c>
      <c r="E3373" s="7" t="n">
        <v>25.774238754</v>
      </c>
      <c r="F3373" s="7" t="n">
        <v>0.32596668</v>
      </c>
      <c r="G3373" s="7" t="n">
        <v>0.18979407</v>
      </c>
      <c r="H3373" s="10" t="n">
        <v>12.0954</v>
      </c>
    </row>
    <row r="3374" customFormat="false" ht="12.75" hidden="false" customHeight="false" outlineLevel="0" collapsed="false">
      <c r="A3374" s="8" t="n">
        <v>34.049</v>
      </c>
      <c r="B3374" s="9" t="n">
        <v>33.8543414003259</v>
      </c>
      <c r="C3374" s="9" t="n">
        <v>2.94539564911308</v>
      </c>
      <c r="D3374" s="9" t="n">
        <v>33.7843414003259</v>
      </c>
      <c r="E3374" s="7" t="n">
        <v>25.072040916</v>
      </c>
      <c r="F3374" s="7" t="n">
        <v>0.32526036</v>
      </c>
      <c r="G3374" s="7" t="n">
        <v>0.18857763</v>
      </c>
      <c r="H3374" s="10" t="n">
        <v>12.1065</v>
      </c>
    </row>
    <row r="3375" customFormat="false" ht="12.75" hidden="false" customHeight="false" outlineLevel="0" collapsed="false">
      <c r="A3375" s="8" t="n">
        <v>34.059</v>
      </c>
      <c r="B3375" s="9" t="n">
        <v>33.8641191997654</v>
      </c>
      <c r="C3375" s="9" t="n">
        <v>2.94749198833169</v>
      </c>
      <c r="D3375" s="9" t="n">
        <v>33.7941191997654</v>
      </c>
      <c r="E3375" s="7" t="n">
        <v>24.327248058</v>
      </c>
      <c r="F3375" s="7" t="n">
        <v>0.32397525</v>
      </c>
      <c r="G3375" s="7" t="n">
        <v>0.18309384</v>
      </c>
      <c r="H3375" s="10" t="n">
        <v>12.1009</v>
      </c>
    </row>
    <row r="3376" customFormat="false" ht="12.75" hidden="false" customHeight="false" outlineLevel="0" collapsed="false">
      <c r="A3376" s="8" t="n">
        <v>34.069</v>
      </c>
      <c r="B3376" s="9" t="n">
        <v>33.8738965892324</v>
      </c>
      <c r="C3376" s="9" t="n">
        <v>2.94959023884393</v>
      </c>
      <c r="D3376" s="9" t="n">
        <v>33.8038965892324</v>
      </c>
      <c r="E3376" s="7" t="n">
        <v>23.619639024</v>
      </c>
      <c r="F3376" s="7" t="n">
        <v>0.32198382</v>
      </c>
      <c r="G3376" s="7" t="n">
        <v>0.19283517</v>
      </c>
      <c r="H3376" s="10" t="n">
        <v>12.1121</v>
      </c>
    </row>
    <row r="3377" customFormat="false" ht="12.75" hidden="false" customHeight="false" outlineLevel="0" collapsed="false">
      <c r="A3377" s="8" t="n">
        <v>34.079</v>
      </c>
      <c r="B3377" s="9" t="n">
        <v>33.8836740775661</v>
      </c>
      <c r="C3377" s="9" t="n">
        <v>2.95168802860521</v>
      </c>
      <c r="D3377" s="9" t="n">
        <v>33.8136740775661</v>
      </c>
      <c r="E3377" s="7" t="n">
        <v>23.171059116</v>
      </c>
      <c r="F3377" s="7" t="n">
        <v>0.31848165</v>
      </c>
      <c r="G3377" s="7" t="n">
        <v>0.18857763</v>
      </c>
      <c r="H3377" s="10" t="n">
        <v>12.1094</v>
      </c>
    </row>
    <row r="3378" customFormat="false" ht="12.75" hidden="false" customHeight="false" outlineLevel="0" collapsed="false">
      <c r="A3378" s="8" t="n">
        <v>34.09</v>
      </c>
      <c r="B3378" s="9" t="n">
        <v>33.8944288674826</v>
      </c>
      <c r="C3378" s="9" t="n">
        <v>2.95399768092804</v>
      </c>
      <c r="D3378" s="9" t="n">
        <v>33.8244288674826</v>
      </c>
      <c r="E3378" s="7" t="n">
        <v>22.579498458</v>
      </c>
      <c r="F3378" s="7" t="n">
        <v>0.31436145</v>
      </c>
      <c r="G3378" s="7" t="n">
        <v>0.19040229</v>
      </c>
      <c r="H3378" s="10" t="n">
        <v>12.1205</v>
      </c>
    </row>
    <row r="3379" customFormat="false" ht="12.75" hidden="false" customHeight="false" outlineLevel="0" collapsed="false">
      <c r="A3379" s="8" t="n">
        <v>34.1</v>
      </c>
      <c r="B3379" s="9" t="n">
        <v>33.9042055385984</v>
      </c>
      <c r="C3379" s="9" t="n">
        <v>2.95609927601116</v>
      </c>
      <c r="D3379" s="9" t="n">
        <v>33.8342055385984</v>
      </c>
      <c r="E3379" s="7" t="n">
        <v>22.040815662</v>
      </c>
      <c r="F3379" s="7" t="n">
        <v>0.31032954</v>
      </c>
      <c r="G3379" s="7" t="n">
        <v>0.19101051</v>
      </c>
      <c r="H3379" s="10" t="n">
        <v>12.1317</v>
      </c>
    </row>
    <row r="3380" customFormat="false" ht="12.75" hidden="false" customHeight="false" outlineLevel="0" collapsed="false">
      <c r="A3380" s="8" t="n">
        <v>34.11</v>
      </c>
      <c r="B3380" s="9" t="n">
        <v>33.9139824114078</v>
      </c>
      <c r="C3380" s="9" t="n">
        <v>2.95819993259154</v>
      </c>
      <c r="D3380" s="9" t="n">
        <v>33.8439824114078</v>
      </c>
      <c r="E3380" s="7" t="n">
        <v>21.486591864</v>
      </c>
      <c r="F3380" s="7" t="n">
        <v>0.3056796</v>
      </c>
      <c r="G3380" s="7" t="n">
        <v>0.18979407</v>
      </c>
      <c r="H3380" s="10" t="n">
        <v>12.1262</v>
      </c>
    </row>
    <row r="3381" customFormat="false" ht="12.75" hidden="false" customHeight="false" outlineLevel="0" collapsed="false">
      <c r="A3381" s="8" t="n">
        <v>34.121</v>
      </c>
      <c r="B3381" s="9" t="n">
        <v>33.9247364065612</v>
      </c>
      <c r="C3381" s="9" t="n">
        <v>2.96051328259571</v>
      </c>
      <c r="D3381" s="9" t="n">
        <v>33.8547364065612</v>
      </c>
      <c r="E3381" s="7" t="n">
        <v>20.951095356</v>
      </c>
      <c r="F3381" s="7" t="n">
        <v>0.29999961</v>
      </c>
      <c r="G3381" s="7" t="n">
        <v>0.18735138</v>
      </c>
      <c r="H3381" s="10" t="n">
        <v>12.1402</v>
      </c>
    </row>
    <row r="3382" customFormat="false" ht="12.75" hidden="false" customHeight="false" outlineLevel="0" collapsed="false">
      <c r="A3382" s="8" t="n">
        <v>34.131</v>
      </c>
      <c r="B3382" s="9" t="n">
        <v>33.934512868554</v>
      </c>
      <c r="C3382" s="9" t="n">
        <v>2.9626158502885</v>
      </c>
      <c r="D3382" s="9" t="n">
        <v>33.864512868554</v>
      </c>
      <c r="E3382" s="7" t="n">
        <v>20.401521498</v>
      </c>
      <c r="F3382" s="7" t="n">
        <v>0.29374083</v>
      </c>
      <c r="G3382" s="7" t="n">
        <v>0.19040229</v>
      </c>
      <c r="H3382" s="10" t="n">
        <v>12.1374</v>
      </c>
    </row>
    <row r="3383" customFormat="false" ht="12.75" hidden="false" customHeight="false" outlineLevel="0" collapsed="false">
      <c r="A3383" s="8" t="n">
        <v>34.142</v>
      </c>
      <c r="B3383" s="9" t="n">
        <v>33.9452662981283</v>
      </c>
      <c r="C3383" s="9" t="n">
        <v>2.96493182792031</v>
      </c>
      <c r="D3383" s="9" t="n">
        <v>33.8752662981283</v>
      </c>
      <c r="E3383" s="7" t="n">
        <v>19.748038158</v>
      </c>
      <c r="F3383" s="7" t="n">
        <v>0.28932633</v>
      </c>
      <c r="G3383" s="7" t="n">
        <v>0.18613494</v>
      </c>
      <c r="H3383" s="10" t="n">
        <v>12.1542</v>
      </c>
    </row>
    <row r="3384" customFormat="false" ht="12.75" hidden="false" customHeight="false" outlineLevel="0" collapsed="false">
      <c r="A3384" s="8" t="n">
        <v>34.152</v>
      </c>
      <c r="B3384" s="9" t="n">
        <v>33.9550420402932</v>
      </c>
      <c r="C3384" s="9" t="n">
        <v>2.96703773986646</v>
      </c>
      <c r="D3384" s="9" t="n">
        <v>33.8850420402932</v>
      </c>
      <c r="E3384" s="7" t="n">
        <v>19.349746272</v>
      </c>
      <c r="F3384" s="7" t="n">
        <v>0.28269477</v>
      </c>
      <c r="G3384" s="7" t="n">
        <v>0.18674316</v>
      </c>
      <c r="H3384" s="10" t="n">
        <v>12.157</v>
      </c>
    </row>
    <row r="3385" customFormat="false" ht="12.75" hidden="false" customHeight="false" outlineLevel="0" collapsed="false">
      <c r="A3385" s="8" t="n">
        <v>34.163</v>
      </c>
      <c r="B3385" s="9" t="n">
        <v>33.9657954698675</v>
      </c>
      <c r="C3385" s="9" t="n">
        <v>2.96935371749827</v>
      </c>
      <c r="D3385" s="9" t="n">
        <v>33.8957954698675</v>
      </c>
      <c r="E3385" s="7" t="n">
        <v>18.898578486</v>
      </c>
      <c r="F3385" s="7" t="n">
        <v>0.27449361</v>
      </c>
      <c r="G3385" s="7" t="n">
        <v>0.18857763</v>
      </c>
      <c r="H3385" s="10" t="n">
        <v>12.1542</v>
      </c>
    </row>
    <row r="3386" customFormat="false" ht="12.75" hidden="false" customHeight="false" outlineLevel="0" collapsed="false">
      <c r="A3386" s="8" t="n">
        <v>34.173</v>
      </c>
      <c r="B3386" s="9" t="n">
        <v>33.9755711054301</v>
      </c>
      <c r="C3386" s="9" t="n">
        <v>2.97146012423649</v>
      </c>
      <c r="D3386" s="9" t="n">
        <v>33.9055711054301</v>
      </c>
      <c r="E3386" s="7" t="n">
        <v>18.556472394</v>
      </c>
      <c r="F3386" s="7" t="n">
        <v>0.26776395</v>
      </c>
      <c r="G3386" s="7" t="n">
        <v>0.18552672</v>
      </c>
      <c r="H3386" s="10" t="n">
        <v>12.1599</v>
      </c>
    </row>
    <row r="3387" customFormat="false" ht="12.75" hidden="false" customHeight="false" outlineLevel="0" collapsed="false">
      <c r="A3387" s="8" t="n">
        <v>34.184</v>
      </c>
      <c r="B3387" s="9" t="n">
        <v>33.9863237421151</v>
      </c>
      <c r="C3387" s="9" t="n">
        <v>2.97377978031466</v>
      </c>
      <c r="D3387" s="9" t="n">
        <v>33.9163237421151</v>
      </c>
      <c r="E3387" s="7" t="n">
        <v>18.314245836</v>
      </c>
      <c r="F3387" s="7" t="n">
        <v>0.2622213</v>
      </c>
      <c r="G3387" s="7" t="n">
        <v>0.18857763</v>
      </c>
      <c r="H3387" s="10" t="n">
        <v>12.1738</v>
      </c>
    </row>
    <row r="3388" customFormat="false" ht="12.75" hidden="false" customHeight="false" outlineLevel="0" collapsed="false">
      <c r="A3388" s="8" t="n">
        <v>34.195</v>
      </c>
      <c r="B3388" s="9" t="n">
        <v>33.997076492147</v>
      </c>
      <c r="C3388" s="9" t="n">
        <v>2.9760989109171</v>
      </c>
      <c r="D3388" s="9" t="n">
        <v>33.927076492147</v>
      </c>
      <c r="E3388" s="7" t="n">
        <v>18.15475878</v>
      </c>
      <c r="F3388" s="7" t="n">
        <v>0.25609986</v>
      </c>
      <c r="G3388" s="7" t="n">
        <v>0.1879596</v>
      </c>
      <c r="H3388" s="10" t="n">
        <v>12.171</v>
      </c>
    </row>
    <row r="3389" customFormat="false" ht="12.75" hidden="false" customHeight="false" outlineLevel="0" collapsed="false">
      <c r="A3389" s="8" t="n">
        <v>34.205</v>
      </c>
      <c r="B3389" s="9" t="n">
        <v>34.006851921786</v>
      </c>
      <c r="C3389" s="9" t="n">
        <v>2.9782062731006</v>
      </c>
      <c r="D3389" s="9" t="n">
        <v>33.936851921786</v>
      </c>
      <c r="E3389" s="7" t="n">
        <v>18.106409214</v>
      </c>
      <c r="F3389" s="7" t="n">
        <v>0.25117524</v>
      </c>
      <c r="G3389" s="7" t="n">
        <v>0.19283517</v>
      </c>
      <c r="H3389" s="10" t="n">
        <v>12.1655</v>
      </c>
    </row>
    <row r="3390" customFormat="false" ht="12.75" hidden="false" customHeight="false" outlineLevel="0" collapsed="false">
      <c r="A3390" s="8" t="n">
        <v>34.216</v>
      </c>
      <c r="B3390" s="9" t="n">
        <v>34.0176044410489</v>
      </c>
      <c r="C3390" s="9" t="n">
        <v>2.98052647341565</v>
      </c>
      <c r="D3390" s="9" t="n">
        <v>33.9476044410489</v>
      </c>
      <c r="E3390" s="7" t="n">
        <v>18.10188288</v>
      </c>
      <c r="F3390" s="7" t="n">
        <v>0.24600537</v>
      </c>
      <c r="G3390" s="7" t="n">
        <v>0.18918585</v>
      </c>
      <c r="H3390" s="10" t="n">
        <v>12.1767</v>
      </c>
    </row>
    <row r="3391" customFormat="false" ht="12.75" hidden="false" customHeight="false" outlineLevel="0" collapsed="false">
      <c r="A3391" s="8" t="n">
        <v>34.226</v>
      </c>
      <c r="B3391" s="9" t="n">
        <v>34.0273789465617</v>
      </c>
      <c r="C3391" s="9" t="n">
        <v>2.98263811779398</v>
      </c>
      <c r="D3391" s="9" t="n">
        <v>33.9573789465617</v>
      </c>
      <c r="E3391" s="7" t="n">
        <v>18.196867224</v>
      </c>
      <c r="F3391" s="7" t="n">
        <v>0.24126714</v>
      </c>
      <c r="G3391" s="7" t="n">
        <v>0.18979407</v>
      </c>
      <c r="H3391" s="10" t="n">
        <v>12.1906</v>
      </c>
    </row>
    <row r="3392" customFormat="false" ht="12.75" hidden="false" customHeight="false" outlineLevel="0" collapsed="false">
      <c r="A3392" s="8" t="n">
        <v>34.237</v>
      </c>
      <c r="B3392" s="9" t="n">
        <v>34.0381310120736</v>
      </c>
      <c r="C3392" s="9" t="n">
        <v>2.98496041993356</v>
      </c>
      <c r="D3392" s="9" t="n">
        <v>33.9681310120736</v>
      </c>
      <c r="E3392" s="7" t="n">
        <v>18.281556954</v>
      </c>
      <c r="F3392" s="7" t="n">
        <v>0.23748048</v>
      </c>
      <c r="G3392" s="7" t="n">
        <v>0.19587627</v>
      </c>
      <c r="H3392" s="10" t="n">
        <v>12.1879</v>
      </c>
    </row>
    <row r="3393" customFormat="false" ht="12.75" hidden="false" customHeight="false" outlineLevel="0" collapsed="false">
      <c r="A3393" s="8" t="n">
        <v>34.247</v>
      </c>
      <c r="B3393" s="9" t="n">
        <v>34.0479056133997</v>
      </c>
      <c r="C3393" s="9" t="n">
        <v>2.98707162075672</v>
      </c>
      <c r="D3393" s="9" t="n">
        <v>33.9779056133997</v>
      </c>
      <c r="E3393" s="7" t="n">
        <v>18.32696352</v>
      </c>
      <c r="F3393" s="7" t="n">
        <v>0.23544</v>
      </c>
      <c r="G3393" s="7" t="n">
        <v>0.19526805</v>
      </c>
      <c r="H3393" s="10" t="n">
        <v>12.188</v>
      </c>
    </row>
    <row r="3394" customFormat="false" ht="12.75" hidden="false" customHeight="false" outlineLevel="0" collapsed="false">
      <c r="A3394" s="8" t="n">
        <v>34.258</v>
      </c>
      <c r="B3394" s="9" t="n">
        <v>34.0586572247498</v>
      </c>
      <c r="C3394" s="9" t="n">
        <v>2.9893960246321</v>
      </c>
      <c r="D3394" s="9" t="n">
        <v>33.9886572247498</v>
      </c>
      <c r="E3394" s="7" t="n">
        <v>18.402732036</v>
      </c>
      <c r="F3394" s="7" t="n">
        <v>0.23254605</v>
      </c>
      <c r="G3394" s="7" t="n">
        <v>0.19465983</v>
      </c>
      <c r="H3394" s="10" t="n">
        <v>12.1991</v>
      </c>
    </row>
    <row r="3395" customFormat="false" ht="12.75" hidden="false" customHeight="false" outlineLevel="0" collapsed="false">
      <c r="A3395" s="8" t="n">
        <v>34.268</v>
      </c>
      <c r="B3395" s="9" t="n">
        <v>34.0684311069854</v>
      </c>
      <c r="C3395" s="9" t="n">
        <v>2.99151055201296</v>
      </c>
      <c r="D3395" s="9" t="n">
        <v>33.9984311069854</v>
      </c>
      <c r="E3395" s="7" t="n">
        <v>18.407015082</v>
      </c>
      <c r="F3395" s="7" t="n">
        <v>0.2268072</v>
      </c>
      <c r="G3395" s="7" t="n">
        <v>0.19709271</v>
      </c>
      <c r="H3395" s="10" t="n">
        <v>12.2075</v>
      </c>
    </row>
    <row r="3396" customFormat="false" ht="12.75" hidden="false" customHeight="false" outlineLevel="0" collapsed="false">
      <c r="A3396" s="8" t="n">
        <v>34.279</v>
      </c>
      <c r="B3396" s="9" t="n">
        <v>34.0791826047309</v>
      </c>
      <c r="C3396" s="9" t="n">
        <v>2.99383548130841</v>
      </c>
      <c r="D3396" s="9" t="n">
        <v>34.0091826047309</v>
      </c>
      <c r="E3396" s="7" t="n">
        <v>18.394540686</v>
      </c>
      <c r="F3396" s="7" t="n">
        <v>0.22112721</v>
      </c>
      <c r="G3396" s="7" t="n">
        <v>0.19161873</v>
      </c>
      <c r="H3396" s="10" t="n">
        <v>12.2019</v>
      </c>
    </row>
    <row r="3397" customFormat="false" ht="12.75" hidden="false" customHeight="false" outlineLevel="0" collapsed="false">
      <c r="A3397" s="8" t="n">
        <v>34.29</v>
      </c>
      <c r="B3397" s="9" t="n">
        <v>34.0899339847874</v>
      </c>
      <c r="C3397" s="9" t="n">
        <v>2.99616095478309</v>
      </c>
      <c r="D3397" s="9" t="n">
        <v>34.0199339847874</v>
      </c>
      <c r="E3397" s="7" t="n">
        <v>18.205910082</v>
      </c>
      <c r="F3397" s="7" t="n">
        <v>0.21529026</v>
      </c>
      <c r="G3397" s="7" t="n">
        <v>0.19709271</v>
      </c>
      <c r="H3397" s="10" t="n">
        <v>12.2048</v>
      </c>
    </row>
    <row r="3398" customFormat="false" ht="12.75" hidden="false" customHeight="false" outlineLevel="0" collapsed="false">
      <c r="A3398" s="8" t="n">
        <v>34.3</v>
      </c>
      <c r="B3398" s="9" t="n">
        <v>34.099707453495</v>
      </c>
      <c r="C3398" s="9" t="n">
        <v>2.9982773926915</v>
      </c>
      <c r="D3398" s="9" t="n">
        <v>34.029707453495</v>
      </c>
      <c r="E3398" s="7" t="n">
        <v>17.94373587</v>
      </c>
      <c r="F3398" s="7" t="n">
        <v>0.21178809</v>
      </c>
      <c r="G3398" s="7" t="n">
        <v>0.19526805</v>
      </c>
      <c r="H3398" s="10" t="n">
        <v>12.2187</v>
      </c>
    </row>
    <row r="3399" customFormat="false" ht="12.75" hidden="false" customHeight="false" outlineLevel="0" collapsed="false">
      <c r="A3399" s="8" t="n">
        <v>34.311</v>
      </c>
      <c r="B3399" s="9" t="n">
        <v>34.1104581552891</v>
      </c>
      <c r="C3399" s="9" t="n">
        <v>3.00060599977194</v>
      </c>
      <c r="D3399" s="9" t="n">
        <v>34.0404581552891</v>
      </c>
      <c r="E3399" s="7" t="n">
        <v>17.571644532</v>
      </c>
      <c r="F3399" s="7" t="n">
        <v>0.21041469</v>
      </c>
      <c r="G3399" s="7" t="n">
        <v>0.19405161</v>
      </c>
      <c r="H3399" s="10" t="n">
        <v>12.2215</v>
      </c>
    </row>
    <row r="3400" customFormat="false" ht="12.75" hidden="false" customHeight="false" outlineLevel="0" collapsed="false">
      <c r="A3400" s="8" t="n">
        <v>34.321</v>
      </c>
      <c r="B3400" s="9" t="n">
        <v>34.1202317237207</v>
      </c>
      <c r="C3400" s="9" t="n">
        <v>3.00272197711415</v>
      </c>
      <c r="D3400" s="9" t="n">
        <v>34.0502317237207</v>
      </c>
      <c r="E3400" s="7" t="n">
        <v>17.043976404</v>
      </c>
      <c r="F3400" s="7" t="n">
        <v>0.20908053</v>
      </c>
      <c r="G3400" s="7" t="n">
        <v>0.19283517</v>
      </c>
      <c r="H3400" s="10" t="n">
        <v>12.216</v>
      </c>
    </row>
    <row r="3401" customFormat="false" ht="12.75" hidden="false" customHeight="false" outlineLevel="0" collapsed="false">
      <c r="A3401" s="8" t="n">
        <v>34.332</v>
      </c>
      <c r="B3401" s="9" t="n">
        <v>34.1309819701205</v>
      </c>
      <c r="C3401" s="9" t="n">
        <v>3.00505268566369</v>
      </c>
      <c r="D3401" s="9" t="n">
        <v>34.0609819701205</v>
      </c>
      <c r="E3401" s="7" t="n">
        <v>16.28938728</v>
      </c>
      <c r="F3401" s="7" t="n">
        <v>0.20912958</v>
      </c>
      <c r="G3401" s="7" t="n">
        <v>0.19526805</v>
      </c>
      <c r="H3401" s="10" t="n">
        <v>12.2327</v>
      </c>
    </row>
    <row r="3402" customFormat="false" ht="12.75" hidden="false" customHeight="false" outlineLevel="0" collapsed="false">
      <c r="A3402" s="8" t="n">
        <v>34.343</v>
      </c>
      <c r="B3402" s="9" t="n">
        <v>34.1417316466999</v>
      </c>
      <c r="C3402" s="9" t="n">
        <v>3.00738602092435</v>
      </c>
      <c r="D3402" s="9" t="n">
        <v>34.0717316466999</v>
      </c>
      <c r="E3402" s="7" t="n">
        <v>15.409208574</v>
      </c>
      <c r="F3402" s="7" t="n">
        <v>0.21121911</v>
      </c>
      <c r="G3402" s="7" t="n">
        <v>0.19587627</v>
      </c>
      <c r="H3402" s="10" t="n">
        <v>12.2467</v>
      </c>
    </row>
    <row r="3403" customFormat="false" ht="12.75" hidden="false" customHeight="false" outlineLevel="0" collapsed="false">
      <c r="A3403" s="8" t="n">
        <v>34.354</v>
      </c>
      <c r="B3403" s="9" t="n">
        <v>34.1524813232793</v>
      </c>
      <c r="C3403" s="9" t="n">
        <v>3.00971935618502</v>
      </c>
      <c r="D3403" s="9" t="n">
        <v>34.0824813232793</v>
      </c>
      <c r="E3403" s="7" t="n">
        <v>14.324259852</v>
      </c>
      <c r="F3403" s="7" t="n">
        <v>0.21321054</v>
      </c>
      <c r="G3403" s="7" t="n">
        <v>0.19709271</v>
      </c>
      <c r="H3403" s="10" t="n">
        <v>12.2467</v>
      </c>
    </row>
    <row r="3404" customFormat="false" ht="12.75" hidden="false" customHeight="false" outlineLevel="0" collapsed="false">
      <c r="A3404" s="8" t="n">
        <v>34.364</v>
      </c>
      <c r="B3404" s="9" t="n">
        <v>34.1622532342249</v>
      </c>
      <c r="C3404" s="9" t="n">
        <v>3.01184297490612</v>
      </c>
      <c r="D3404" s="9" t="n">
        <v>34.0922532342249</v>
      </c>
      <c r="E3404" s="7" t="n">
        <v>12.765494016</v>
      </c>
      <c r="F3404" s="7" t="n">
        <v>0.21505482</v>
      </c>
      <c r="G3404" s="7" t="n">
        <v>0.20074203</v>
      </c>
      <c r="H3404" s="10" t="n">
        <v>12.2608</v>
      </c>
    </row>
    <row r="3405" customFormat="false" ht="12.75" hidden="false" customHeight="false" outlineLevel="0" collapsed="false">
      <c r="A3405" s="8" t="n">
        <v>34.375</v>
      </c>
      <c r="B3405" s="9" t="n">
        <v>34.1730017692379</v>
      </c>
      <c r="C3405" s="9" t="n">
        <v>3.01418156317095</v>
      </c>
      <c r="D3405" s="9" t="n">
        <v>34.1030017692379</v>
      </c>
      <c r="E3405" s="7" t="n">
        <v>11.36057841</v>
      </c>
      <c r="F3405" s="7" t="n">
        <v>0.21823326</v>
      </c>
      <c r="G3405" s="7" t="n">
        <v>0.2147409</v>
      </c>
      <c r="H3405" s="10" t="n">
        <v>12.2747</v>
      </c>
    </row>
    <row r="3406" customFormat="false" ht="12.75" hidden="false" customHeight="false" outlineLevel="0" collapsed="false">
      <c r="A3406" s="8" t="n">
        <v>34.386</v>
      </c>
      <c r="B3406" s="9" t="n">
        <v>34.1837499612806</v>
      </c>
      <c r="C3406" s="9" t="n">
        <v>3.01652172722817</v>
      </c>
      <c r="D3406" s="9" t="n">
        <v>34.1137499612806</v>
      </c>
      <c r="E3406" s="7" t="n">
        <v>9.79082145</v>
      </c>
      <c r="F3406" s="7" t="n">
        <v>0.22486482</v>
      </c>
      <c r="G3406" s="7" t="n">
        <v>0.20135025</v>
      </c>
      <c r="H3406" s="10" t="n">
        <v>12.2831</v>
      </c>
    </row>
    <row r="3407" customFormat="false" ht="12.75" hidden="false" customHeight="false" outlineLevel="0" collapsed="false">
      <c r="A3407" s="8" t="n">
        <v>34.407</v>
      </c>
      <c r="B3407" s="9" t="n">
        <v>34.2042687924445</v>
      </c>
      <c r="C3407" s="9" t="n">
        <v>3.02099135446835</v>
      </c>
      <c r="D3407" s="9" t="n">
        <v>34.1342687924445</v>
      </c>
      <c r="E3407" s="7" t="n">
        <v>6.791555214</v>
      </c>
      <c r="F3407" s="7" t="n">
        <v>0.26553708</v>
      </c>
      <c r="G3407" s="7" t="n">
        <v>0.19283517</v>
      </c>
      <c r="H3407" s="10" t="n">
        <v>12.2888</v>
      </c>
    </row>
    <row r="3408" customFormat="false" ht="12.75" hidden="false" customHeight="false" outlineLevel="0" collapsed="false">
      <c r="A3408" s="8" t="n">
        <v>34.418</v>
      </c>
      <c r="B3408" s="9" t="n">
        <v>34.2150164082674</v>
      </c>
      <c r="C3408" s="9" t="n">
        <v>3.02333416349258</v>
      </c>
      <c r="D3408" s="9" t="n">
        <v>34.1450164082674</v>
      </c>
      <c r="E3408" s="7" t="n">
        <v>5.727160404</v>
      </c>
      <c r="F3408" s="7" t="n">
        <v>0.28336185</v>
      </c>
      <c r="G3408" s="7" t="n">
        <v>0.20195847</v>
      </c>
      <c r="H3408" s="10" t="n">
        <v>12.2972</v>
      </c>
    </row>
    <row r="3409" customFormat="false" ht="12.75" hidden="false" customHeight="false" outlineLevel="0" collapsed="false">
      <c r="A3409" s="8" t="n">
        <v>34.429</v>
      </c>
      <c r="B3409" s="9" t="n">
        <v>34.225763913676</v>
      </c>
      <c r="C3409" s="9" t="n">
        <v>3.02567747898367</v>
      </c>
      <c r="D3409" s="9" t="n">
        <v>34.155763913676</v>
      </c>
      <c r="E3409" s="7" t="n">
        <v>5.208301656</v>
      </c>
      <c r="F3409" s="7" t="n">
        <v>0.29160225</v>
      </c>
      <c r="G3409" s="7" t="n">
        <v>0.20682423</v>
      </c>
      <c r="H3409" s="10" t="n">
        <v>12.2999</v>
      </c>
    </row>
    <row r="3410" customFormat="false" ht="12.75" hidden="false" customHeight="false" outlineLevel="0" collapsed="false">
      <c r="A3410" s="8" t="n">
        <v>34.439</v>
      </c>
      <c r="B3410" s="9" t="n">
        <v>34.2355340569965</v>
      </c>
      <c r="C3410" s="9" t="n">
        <v>3.02780921524715</v>
      </c>
      <c r="D3410" s="9" t="n">
        <v>34.1655340569965</v>
      </c>
      <c r="E3410" s="7" t="n">
        <v>4.782967524</v>
      </c>
      <c r="F3410" s="7" t="n">
        <v>0.30207933</v>
      </c>
      <c r="G3410" s="7" t="n">
        <v>0.20499957</v>
      </c>
      <c r="H3410" s="10" t="n">
        <v>12.3084</v>
      </c>
    </row>
    <row r="3411" customFormat="false" ht="12.75" hidden="false" customHeight="false" outlineLevel="0" collapsed="false">
      <c r="A3411" s="8" t="n">
        <v>34.45</v>
      </c>
      <c r="B3411" s="9" t="n">
        <v>34.2462813251384</v>
      </c>
      <c r="C3411" s="9" t="n">
        <v>3.0301536186865</v>
      </c>
      <c r="D3411" s="9" t="n">
        <v>34.1762813251384</v>
      </c>
      <c r="E3411" s="7" t="n">
        <v>4.592376882</v>
      </c>
      <c r="F3411" s="7" t="n">
        <v>0.30492423</v>
      </c>
      <c r="G3411" s="7" t="n">
        <v>0.21960666</v>
      </c>
      <c r="H3411" s="10" t="n">
        <v>12.3057</v>
      </c>
    </row>
    <row r="3412" customFormat="false" ht="12.75" hidden="false" customHeight="false" outlineLevel="0" collapsed="false">
      <c r="A3412" s="8" t="n">
        <v>34.46</v>
      </c>
      <c r="B3412" s="9" t="n">
        <v>34.2560510515671</v>
      </c>
      <c r="C3412" s="9" t="n">
        <v>3.03228726474633</v>
      </c>
      <c r="D3412" s="9" t="n">
        <v>34.1860510515671</v>
      </c>
      <c r="E3412" s="7" t="n">
        <v>4.423130838</v>
      </c>
      <c r="F3412" s="7" t="n">
        <v>0.29961702</v>
      </c>
      <c r="G3412" s="7" t="n">
        <v>0.30297204</v>
      </c>
      <c r="H3412" s="10" t="n">
        <v>12.3196</v>
      </c>
    </row>
    <row r="3413" customFormat="false" ht="12.75" hidden="false" customHeight="false" outlineLevel="0" collapsed="false">
      <c r="A3413" s="8" t="n">
        <v>34.471</v>
      </c>
      <c r="B3413" s="9" t="n">
        <v>34.2667977506386</v>
      </c>
      <c r="C3413" s="9" t="n">
        <v>3.03463427541215</v>
      </c>
      <c r="D3413" s="9" t="n">
        <v>34.1967977506386</v>
      </c>
      <c r="E3413" s="7" t="n">
        <v>4.433137038</v>
      </c>
      <c r="F3413" s="7" t="n">
        <v>0.28975797</v>
      </c>
      <c r="G3413" s="7" t="n">
        <v>0.42893244</v>
      </c>
      <c r="H3413" s="10" t="n">
        <v>12.3196</v>
      </c>
    </row>
    <row r="3414" customFormat="false" ht="12.75" hidden="false" customHeight="false" outlineLevel="0" collapsed="false">
      <c r="A3414" s="8" t="n">
        <v>34.482</v>
      </c>
      <c r="B3414" s="9" t="n">
        <v>34.277544105505</v>
      </c>
      <c r="C3414" s="9" t="n">
        <v>3.03698286160111</v>
      </c>
      <c r="D3414" s="9" t="n">
        <v>34.207544105505</v>
      </c>
      <c r="E3414" s="7" t="n">
        <v>4.560419826</v>
      </c>
      <c r="F3414" s="7" t="n">
        <v>0.27591606</v>
      </c>
      <c r="G3414" s="7" t="n">
        <v>0.76177593</v>
      </c>
      <c r="H3414" s="10" t="n">
        <v>12.328</v>
      </c>
    </row>
    <row r="3415" customFormat="false" ht="12.75" hidden="false" customHeight="false" outlineLevel="0" collapsed="false">
      <c r="A3415" s="8" t="n">
        <v>34.492</v>
      </c>
      <c r="B3415" s="9" t="n">
        <v>34.287314036704</v>
      </c>
      <c r="C3415" s="9" t="n">
        <v>3.0391155698247</v>
      </c>
      <c r="D3415" s="9" t="n">
        <v>34.217314036704</v>
      </c>
      <c r="E3415" s="7" t="n">
        <v>4.724784414</v>
      </c>
      <c r="F3415" s="7" t="n">
        <v>0.26145612</v>
      </c>
      <c r="G3415" s="7" t="n">
        <v>0.88164432</v>
      </c>
      <c r="H3415" s="10" t="n">
        <v>12.3141</v>
      </c>
    </row>
    <row r="3416" customFormat="false" ht="12.75" hidden="false" customHeight="false" outlineLevel="0" collapsed="false">
      <c r="A3416" s="8" t="n">
        <v>34.503</v>
      </c>
      <c r="B3416" s="9" t="n">
        <v>34.2980607316792</v>
      </c>
      <c r="C3416" s="9" t="n">
        <v>3.04146259924704</v>
      </c>
      <c r="D3416" s="9" t="n">
        <v>34.2280607316792</v>
      </c>
      <c r="E3416" s="7" t="n">
        <v>4.869982224</v>
      </c>
      <c r="F3416" s="7" t="n">
        <v>0.24576993</v>
      </c>
      <c r="G3416" s="7" t="n">
        <v>0.96257682</v>
      </c>
      <c r="H3416" s="10" t="n">
        <v>12.3197</v>
      </c>
    </row>
    <row r="3417" customFormat="false" ht="12.75" hidden="false" customHeight="false" outlineLevel="0" collapsed="false">
      <c r="A3417" s="8" t="n">
        <v>34.514</v>
      </c>
      <c r="B3417" s="9" t="n">
        <v>34.3088073160413</v>
      </c>
      <c r="C3417" s="9" t="n">
        <v>3.04381013509285</v>
      </c>
      <c r="D3417" s="9" t="n">
        <v>34.2388073160413</v>
      </c>
      <c r="E3417" s="7" t="n">
        <v>5.000125608</v>
      </c>
      <c r="F3417" s="7" t="n">
        <v>0.22514931</v>
      </c>
      <c r="G3417" s="7" t="n">
        <v>1.04411754</v>
      </c>
      <c r="H3417" s="10" t="n">
        <v>12.3224</v>
      </c>
    </row>
    <row r="3418" customFormat="false" ht="12.75" hidden="false" customHeight="false" outlineLevel="0" collapsed="false">
      <c r="A3418" s="8" t="n">
        <v>34.525</v>
      </c>
      <c r="B3418" s="9" t="n">
        <v>34.3195542444547</v>
      </c>
      <c r="C3418" s="9" t="n">
        <v>3.04615609538187</v>
      </c>
      <c r="D3418" s="9" t="n">
        <v>34.2495542444547</v>
      </c>
      <c r="E3418" s="7" t="n">
        <v>4.877722314</v>
      </c>
      <c r="F3418" s="7" t="n">
        <v>0.19983951</v>
      </c>
      <c r="G3418" s="7" t="n">
        <v>1.15303797</v>
      </c>
      <c r="H3418" s="10" t="n">
        <v>12.314</v>
      </c>
    </row>
    <row r="3419" customFormat="false" ht="12.75" hidden="false" customHeight="false" outlineLevel="0" collapsed="false">
      <c r="A3419" s="8" t="n">
        <v>34.535</v>
      </c>
      <c r="B3419" s="9" t="n">
        <v>34.3293244919398</v>
      </c>
      <c r="C3419" s="9" t="n">
        <v>3.04828735418353</v>
      </c>
      <c r="D3419" s="9" t="n">
        <v>34.2593244919398</v>
      </c>
      <c r="E3419" s="7" t="n">
        <v>4.457875896</v>
      </c>
      <c r="F3419" s="7" t="n">
        <v>0.17240094</v>
      </c>
      <c r="G3419" s="7" t="n">
        <v>1.27351458</v>
      </c>
      <c r="H3419" s="10" t="n">
        <v>12.3056</v>
      </c>
    </row>
    <row r="3420" customFormat="false" ht="12.75" hidden="false" customHeight="false" outlineLevel="0" collapsed="false">
      <c r="A3420" s="8" t="n">
        <v>34.546</v>
      </c>
      <c r="B3420" s="9" t="n">
        <v>34.3400715349856</v>
      </c>
      <c r="C3420" s="9" t="n">
        <v>3.05063278927575</v>
      </c>
      <c r="D3420" s="9" t="n">
        <v>34.2700715349856</v>
      </c>
      <c r="E3420" s="7" t="n">
        <v>4.411303902</v>
      </c>
      <c r="F3420" s="7" t="n">
        <v>0.15367365</v>
      </c>
      <c r="G3420" s="7" t="n">
        <v>1.32524271</v>
      </c>
      <c r="H3420" s="10" t="n">
        <v>12.3112</v>
      </c>
    </row>
    <row r="3421" customFormat="false" ht="12.75" hidden="false" customHeight="false" outlineLevel="0" collapsed="false">
      <c r="A3421" s="8" t="n">
        <v>34.557</v>
      </c>
      <c r="B3421" s="9" t="n">
        <v>34.350818123445</v>
      </c>
      <c r="C3421" s="9" t="n">
        <v>3.05298030636523</v>
      </c>
      <c r="D3421" s="9" t="n">
        <v>34.280818123445</v>
      </c>
      <c r="E3421" s="7" t="n">
        <v>4.541570892</v>
      </c>
      <c r="F3421" s="7" t="n">
        <v>0.14220576</v>
      </c>
      <c r="G3421" s="7" t="n">
        <v>1.50231321</v>
      </c>
      <c r="H3421" s="10" t="n">
        <v>12.3223</v>
      </c>
    </row>
    <row r="3422" customFormat="false" ht="12.75" hidden="false" customHeight="false" outlineLevel="0" collapsed="false">
      <c r="A3422" s="8" t="n">
        <v>34.568</v>
      </c>
      <c r="B3422" s="9" t="n">
        <v>34.3615644865094</v>
      </c>
      <c r="C3422" s="9" t="n">
        <v>3.05532885504232</v>
      </c>
      <c r="D3422" s="9" t="n">
        <v>34.2915644865094</v>
      </c>
      <c r="E3422" s="7" t="n">
        <v>4.5856845</v>
      </c>
      <c r="F3422" s="7" t="n">
        <v>0.12950181</v>
      </c>
      <c r="G3422" s="7" t="n">
        <v>1.5710715</v>
      </c>
      <c r="H3422" s="10" t="n">
        <v>12.3278</v>
      </c>
    </row>
    <row r="3423" customFormat="false" ht="12.75" hidden="false" customHeight="false" outlineLevel="0" collapsed="false">
      <c r="A3423" s="8" t="n">
        <v>34.578</v>
      </c>
      <c r="B3423" s="9" t="n">
        <v>34.3713342166619</v>
      </c>
      <c r="C3423" s="9" t="n">
        <v>3.05746248405076</v>
      </c>
      <c r="D3423" s="9" t="n">
        <v>34.3013342166619</v>
      </c>
      <c r="E3423" s="7" t="n">
        <v>4.566627594</v>
      </c>
      <c r="F3423" s="7" t="n">
        <v>0.11527731</v>
      </c>
      <c r="G3423" s="7" t="n">
        <v>1.64653002</v>
      </c>
      <c r="H3423" s="10" t="n">
        <v>12.3195</v>
      </c>
    </row>
    <row r="3424" customFormat="false" ht="12.75" hidden="false" customHeight="false" outlineLevel="0" collapsed="false">
      <c r="A3424" s="8" t="n">
        <v>34.589</v>
      </c>
      <c r="B3424" s="9" t="n">
        <v>34.3820806944852</v>
      </c>
      <c r="C3424" s="9" t="n">
        <v>3.05981050755867</v>
      </c>
      <c r="D3424" s="9" t="n">
        <v>34.3120806944852</v>
      </c>
      <c r="E3424" s="7" t="n">
        <v>4.477825512</v>
      </c>
      <c r="F3424" s="7" t="n">
        <v>0.10257336</v>
      </c>
      <c r="G3424" s="7" t="n">
        <v>1.69581546</v>
      </c>
      <c r="H3424" s="10" t="n">
        <v>12.325</v>
      </c>
    </row>
    <row r="3425" customFormat="false" ht="12.75" hidden="false" customHeight="false" outlineLevel="0" collapsed="false">
      <c r="A3425" s="8" t="n">
        <v>34.6</v>
      </c>
      <c r="B3425" s="9" t="n">
        <v>34.3928268320556</v>
      </c>
      <c r="C3425" s="9" t="n">
        <v>3.06216008780174</v>
      </c>
      <c r="D3425" s="9" t="n">
        <v>34.3228268320556</v>
      </c>
      <c r="E3425" s="7" t="n">
        <v>4.348935846</v>
      </c>
      <c r="F3425" s="7" t="n">
        <v>0.09276336</v>
      </c>
      <c r="G3425" s="7" t="n">
        <v>1.69642368</v>
      </c>
      <c r="H3425" s="10" t="n">
        <v>12.3333</v>
      </c>
    </row>
    <row r="3426" customFormat="false" ht="12.75" hidden="false" customHeight="false" outlineLevel="0" collapsed="false">
      <c r="A3426" s="8" t="n">
        <v>34.611</v>
      </c>
      <c r="B3426" s="9" t="n">
        <v>34.4035734246121</v>
      </c>
      <c r="C3426" s="9" t="n">
        <v>3.06450758613488</v>
      </c>
      <c r="D3426" s="9" t="n">
        <v>34.3335734246121</v>
      </c>
      <c r="E3426" s="7" t="n">
        <v>4.23735102</v>
      </c>
      <c r="F3426" s="7" t="n">
        <v>0.09860031</v>
      </c>
      <c r="G3426" s="7" t="n">
        <v>1.76457375</v>
      </c>
      <c r="H3426" s="10" t="n">
        <v>12.3222</v>
      </c>
    </row>
    <row r="3427" customFormat="false" ht="12.75" hidden="false" customHeight="false" outlineLevel="0" collapsed="false">
      <c r="A3427" s="8" t="n">
        <v>34.621</v>
      </c>
      <c r="B3427" s="9" t="n">
        <v>34.4133430579336</v>
      </c>
      <c r="C3427" s="9" t="n">
        <v>3.06664165847741</v>
      </c>
      <c r="D3427" s="9" t="n">
        <v>34.3433430579336</v>
      </c>
      <c r="E3427" s="7" t="n">
        <v>4.02866289</v>
      </c>
      <c r="F3427" s="7" t="n">
        <v>0.10698786</v>
      </c>
      <c r="G3427" s="7" t="n">
        <v>1.76457375</v>
      </c>
      <c r="H3427" s="10" t="n">
        <v>12.3221</v>
      </c>
    </row>
    <row r="3428" customFormat="false" ht="12.75" hidden="false" customHeight="false" outlineLevel="0" collapsed="false">
      <c r="A3428" s="8" t="n">
        <v>34.632</v>
      </c>
      <c r="B3428" s="9" t="n">
        <v>34.4240893144132</v>
      </c>
      <c r="C3428" s="9" t="n">
        <v>3.06899069480657</v>
      </c>
      <c r="D3428" s="9" t="n">
        <v>34.3540893144132</v>
      </c>
      <c r="E3428" s="7" t="n">
        <v>3.863444832</v>
      </c>
      <c r="F3428" s="7" t="n">
        <v>0.11319759</v>
      </c>
      <c r="G3428" s="7" t="n">
        <v>1.64043801</v>
      </c>
      <c r="H3428" s="10" t="n">
        <v>12.3304</v>
      </c>
    </row>
    <row r="3429" customFormat="false" ht="12.75" hidden="false" customHeight="false" outlineLevel="0" collapsed="false">
      <c r="A3429" s="8" t="n">
        <v>34.643</v>
      </c>
      <c r="B3429" s="9" t="n">
        <v>34.4348358004326</v>
      </c>
      <c r="C3429" s="9" t="n">
        <v>3.07133868080219</v>
      </c>
      <c r="D3429" s="9" t="n">
        <v>34.3648358004326</v>
      </c>
      <c r="E3429" s="7" t="n">
        <v>3.704130432</v>
      </c>
      <c r="F3429" s="7" t="n">
        <v>0.11883834</v>
      </c>
      <c r="G3429" s="7" t="n">
        <v>1.48892256</v>
      </c>
      <c r="H3429" s="10" t="n">
        <v>12.3248</v>
      </c>
    </row>
    <row r="3430" customFormat="false" ht="12.75" hidden="false" customHeight="false" outlineLevel="0" collapsed="false">
      <c r="A3430" s="8" t="n">
        <v>34.654</v>
      </c>
      <c r="B3430" s="9" t="n">
        <v>34.4455822864519</v>
      </c>
      <c r="C3430" s="9" t="n">
        <v>3.07368666679781</v>
      </c>
      <c r="D3430" s="9" t="n">
        <v>34.3755822864519</v>
      </c>
      <c r="E3430" s="7" t="n">
        <v>3.525661026</v>
      </c>
      <c r="F3430" s="7" t="n">
        <v>0.12319398</v>
      </c>
      <c r="G3430" s="7" t="n">
        <v>1.39339278</v>
      </c>
      <c r="H3430" s="10" t="n">
        <v>12.3248</v>
      </c>
    </row>
    <row r="3431" customFormat="false" ht="12.75" hidden="false" customHeight="false" outlineLevel="0" collapsed="false">
      <c r="A3431" s="8" t="n">
        <v>34.664</v>
      </c>
      <c r="B3431" s="9" t="n">
        <v>34.455351506153</v>
      </c>
      <c r="C3431" s="9" t="n">
        <v>3.07582263178646</v>
      </c>
      <c r="D3431" s="9" t="n">
        <v>34.385351506153</v>
      </c>
      <c r="E3431" s="7" t="n">
        <v>3.380292522</v>
      </c>
      <c r="F3431" s="7" t="n">
        <v>0.12290949</v>
      </c>
      <c r="G3431" s="7" t="n">
        <v>1.25465976</v>
      </c>
      <c r="H3431" s="10" t="n">
        <v>12.3332</v>
      </c>
    </row>
    <row r="3432" customFormat="false" ht="12.75" hidden="false" customHeight="false" outlineLevel="0" collapsed="false">
      <c r="A3432" s="8" t="n">
        <v>34.675</v>
      </c>
      <c r="B3432" s="9" t="n">
        <v>34.4660976519248</v>
      </c>
      <c r="C3432" s="9" t="n">
        <v>3.07817217451842</v>
      </c>
      <c r="D3432" s="9" t="n">
        <v>34.3960976519248</v>
      </c>
      <c r="E3432" s="7" t="n">
        <v>3.275839566</v>
      </c>
      <c r="F3432" s="7" t="n">
        <v>0.12120255</v>
      </c>
      <c r="G3432" s="7" t="n">
        <v>1.18772613</v>
      </c>
      <c r="H3432" s="10" t="n">
        <v>12.3331</v>
      </c>
    </row>
    <row r="3433" customFormat="false" ht="12.75" hidden="false" customHeight="false" outlineLevel="0" collapsed="false">
      <c r="A3433" s="8" t="n">
        <v>34.686</v>
      </c>
      <c r="B3433" s="9" t="n">
        <v>34.4768441379442</v>
      </c>
      <c r="C3433" s="9" t="n">
        <v>3.08052016051403</v>
      </c>
      <c r="D3433" s="9" t="n">
        <v>34.4068441379442</v>
      </c>
      <c r="E3433" s="7" t="n">
        <v>3.122986032</v>
      </c>
      <c r="F3433" s="7" t="n">
        <v>0.1227231</v>
      </c>
      <c r="G3433" s="7" t="n">
        <v>1.16337771</v>
      </c>
      <c r="H3433" s="10" t="n">
        <v>12.3248</v>
      </c>
    </row>
    <row r="3434" customFormat="false" ht="12.75" hidden="false" customHeight="false" outlineLevel="0" collapsed="false">
      <c r="A3434" s="8" t="n">
        <v>34.697</v>
      </c>
      <c r="B3434" s="9" t="n">
        <v>34.4875903944238</v>
      </c>
      <c r="C3434" s="9" t="n">
        <v>3.08286919684319</v>
      </c>
      <c r="D3434" s="9" t="n">
        <v>34.4175903944238</v>
      </c>
      <c r="E3434" s="7" t="n">
        <v>2.971352862</v>
      </c>
      <c r="F3434" s="7" t="n">
        <v>0.1239984</v>
      </c>
      <c r="G3434" s="7" t="n">
        <v>1.14513111</v>
      </c>
      <c r="H3434" s="10" t="n">
        <v>12.3304</v>
      </c>
    </row>
    <row r="3435" customFormat="false" ht="12.75" hidden="false" customHeight="false" outlineLevel="0" collapsed="false">
      <c r="A3435" s="8" t="n">
        <v>34.708</v>
      </c>
      <c r="B3435" s="9" t="n">
        <v>34.4983363105037</v>
      </c>
      <c r="C3435" s="9" t="n">
        <v>3.08521978987543</v>
      </c>
      <c r="D3435" s="9" t="n">
        <v>34.4283363105037</v>
      </c>
      <c r="E3435" s="7" t="n">
        <v>2.907837036</v>
      </c>
      <c r="F3435" s="7" t="n">
        <v>0.1227231</v>
      </c>
      <c r="G3435" s="7" t="n">
        <v>1.24491843</v>
      </c>
      <c r="H3435" s="10" t="n">
        <v>12.3387</v>
      </c>
    </row>
    <row r="3436" customFormat="false" ht="12.75" hidden="false" customHeight="false" outlineLevel="0" collapsed="false">
      <c r="A3436" s="8" t="n">
        <v>34.718</v>
      </c>
      <c r="B3436" s="9" t="n">
        <v>34.5081056383031</v>
      </c>
      <c r="C3436" s="9" t="n">
        <v>3.08735526039671</v>
      </c>
      <c r="D3436" s="9" t="n">
        <v>34.4381056383031</v>
      </c>
      <c r="E3436" s="7" t="n">
        <v>2.851003782</v>
      </c>
      <c r="F3436" s="7" t="n">
        <v>0.11798487</v>
      </c>
      <c r="G3436" s="7" t="n">
        <v>1.28325591</v>
      </c>
      <c r="H3436" s="10" t="n">
        <v>12.3303</v>
      </c>
    </row>
    <row r="3437" customFormat="false" ht="12.75" hidden="false" customHeight="false" outlineLevel="0" collapsed="false">
      <c r="A3437" s="8" t="n">
        <v>34.729</v>
      </c>
      <c r="B3437" s="9" t="n">
        <v>34.5188520136643</v>
      </c>
      <c r="C3437" s="9" t="n">
        <v>3.08970375280594</v>
      </c>
      <c r="D3437" s="9" t="n">
        <v>34.4488520136643</v>
      </c>
      <c r="E3437" s="7" t="n">
        <v>2.76949053</v>
      </c>
      <c r="F3437" s="7" t="n">
        <v>0.11305044</v>
      </c>
      <c r="G3437" s="7" t="n">
        <v>1.2741228</v>
      </c>
      <c r="H3437" s="10" t="n">
        <v>12.3275</v>
      </c>
    </row>
    <row r="3438" customFormat="false" ht="12.75" hidden="false" customHeight="false" outlineLevel="0" collapsed="false">
      <c r="A3438" s="8" t="n">
        <v>34.74</v>
      </c>
      <c r="B3438" s="9" t="n">
        <v>34.5295979297442</v>
      </c>
      <c r="C3438" s="9" t="n">
        <v>3.09205434583818</v>
      </c>
      <c r="D3438" s="9" t="n">
        <v>34.4595979297442</v>
      </c>
      <c r="E3438" s="7" t="n">
        <v>2.710991538</v>
      </c>
      <c r="F3438" s="7" t="n">
        <v>0.10461384</v>
      </c>
      <c r="G3438" s="7" t="n">
        <v>1.26621594</v>
      </c>
      <c r="H3438" s="10" t="n">
        <v>12.3387</v>
      </c>
    </row>
    <row r="3439" customFormat="false" ht="12.75" hidden="false" customHeight="false" outlineLevel="0" collapsed="false">
      <c r="A3439" s="8" t="n">
        <v>34.751</v>
      </c>
      <c r="B3439" s="9" t="n">
        <v>34.5403433902385</v>
      </c>
      <c r="C3439" s="9" t="n">
        <v>3.09440702064923</v>
      </c>
      <c r="D3439" s="9" t="n">
        <v>34.4703433902385</v>
      </c>
      <c r="E3439" s="7" t="n">
        <v>2.710869894</v>
      </c>
      <c r="F3439" s="7" t="n">
        <v>0.09764874</v>
      </c>
      <c r="G3439" s="7" t="n">
        <v>1.26560772</v>
      </c>
      <c r="H3439" s="10" t="n">
        <v>12.3498</v>
      </c>
    </row>
    <row r="3440" customFormat="false" ht="12.75" hidden="false" customHeight="false" outlineLevel="0" collapsed="false">
      <c r="A3440" s="8" t="n">
        <v>34.762</v>
      </c>
      <c r="B3440" s="9" t="n">
        <v>34.5510889656933</v>
      </c>
      <c r="C3440" s="9" t="n">
        <v>3.09675917033522</v>
      </c>
      <c r="D3440" s="9" t="n">
        <v>34.4810889656933</v>
      </c>
      <c r="E3440" s="7" t="n">
        <v>2.677329504</v>
      </c>
      <c r="F3440" s="7" t="n">
        <v>0.09281241</v>
      </c>
      <c r="G3440" s="7" t="n">
        <v>1.26864882</v>
      </c>
      <c r="H3440" s="10" t="n">
        <v>12.347</v>
      </c>
    </row>
    <row r="3441" customFormat="false" ht="12.75" hidden="false" customHeight="false" outlineLevel="0" collapsed="false">
      <c r="A3441" s="8" t="n">
        <v>34.773</v>
      </c>
      <c r="B3441" s="9" t="n">
        <v>34.5618344261875</v>
      </c>
      <c r="C3441" s="9" t="n">
        <v>3.09911184514628</v>
      </c>
      <c r="D3441" s="9" t="n">
        <v>34.4918344261875</v>
      </c>
      <c r="E3441" s="7" t="n">
        <v>2.623965066</v>
      </c>
      <c r="F3441" s="7" t="n">
        <v>0.08717166</v>
      </c>
      <c r="G3441" s="7" t="n">
        <v>1.26743238</v>
      </c>
      <c r="H3441" s="10" t="n">
        <v>12.3498</v>
      </c>
    </row>
    <row r="3442" customFormat="false" ht="12.75" hidden="false" customHeight="false" outlineLevel="0" collapsed="false">
      <c r="A3442" s="8" t="n">
        <v>34.784</v>
      </c>
      <c r="B3442" s="9" t="n">
        <v>34.5725790812394</v>
      </c>
      <c r="C3442" s="9" t="n">
        <v>3.10146819567545</v>
      </c>
      <c r="D3442" s="9" t="n">
        <v>34.5025790812394</v>
      </c>
      <c r="E3442" s="7" t="n">
        <v>2.588356728</v>
      </c>
      <c r="F3442" s="7" t="n">
        <v>0.07901955</v>
      </c>
      <c r="G3442" s="7" t="n">
        <v>1.26013374</v>
      </c>
      <c r="H3442" s="10" t="n">
        <v>12.3694</v>
      </c>
    </row>
    <row r="3443" customFormat="false" ht="12.75" hidden="false" customHeight="false" outlineLevel="0" collapsed="false">
      <c r="A3443" s="8" t="n">
        <v>34.795</v>
      </c>
      <c r="B3443" s="9" t="n">
        <v>34.5833235059339</v>
      </c>
      <c r="C3443" s="9" t="n">
        <v>3.10382559635917</v>
      </c>
      <c r="D3443" s="9" t="n">
        <v>34.5133235059339</v>
      </c>
      <c r="E3443" s="7" t="n">
        <v>2.624718474</v>
      </c>
      <c r="F3443" s="7" t="n">
        <v>0.07039656</v>
      </c>
      <c r="G3443" s="7" t="n">
        <v>1.25221707</v>
      </c>
      <c r="H3443" s="10" t="n">
        <v>12.375</v>
      </c>
    </row>
    <row r="3444" customFormat="false" ht="12.75" hidden="false" customHeight="false" outlineLevel="0" collapsed="false">
      <c r="A3444" s="8" t="n">
        <v>34.805</v>
      </c>
      <c r="B3444" s="9" t="n">
        <v>34.5930912694667</v>
      </c>
      <c r="C3444" s="9" t="n">
        <v>3.1059682105494</v>
      </c>
      <c r="D3444" s="9" t="n">
        <v>34.5230912694667</v>
      </c>
      <c r="E3444" s="7" t="n">
        <v>2.593149894</v>
      </c>
      <c r="F3444" s="7" t="n">
        <v>0.06233274</v>
      </c>
      <c r="G3444" s="7" t="n">
        <v>1.24613487</v>
      </c>
      <c r="H3444" s="10" t="n">
        <v>12.3722</v>
      </c>
    </row>
    <row r="3445" customFormat="false" ht="12.75" hidden="false" customHeight="false" outlineLevel="0" collapsed="false">
      <c r="A3445" s="8" t="n">
        <v>34.816</v>
      </c>
      <c r="B3445" s="9" t="n">
        <v>34.6038355789441</v>
      </c>
      <c r="C3445" s="9" t="n">
        <v>3.10832613630194</v>
      </c>
      <c r="D3445" s="9" t="n">
        <v>34.5338355789441</v>
      </c>
      <c r="E3445" s="7" t="n">
        <v>2.549583684</v>
      </c>
      <c r="F3445" s="7" t="n">
        <v>0.05593662</v>
      </c>
      <c r="G3445" s="7" t="n">
        <v>1.23701157</v>
      </c>
      <c r="H3445" s="10" t="n">
        <v>12.3778</v>
      </c>
    </row>
    <row r="3446" customFormat="false" ht="12.75" hidden="false" customHeight="false" outlineLevel="0" collapsed="false">
      <c r="A3446" s="8" t="n">
        <v>34.827</v>
      </c>
      <c r="B3446" s="9" t="n">
        <v>34.6145793119507</v>
      </c>
      <c r="C3446" s="9" t="n">
        <v>3.11068668731414</v>
      </c>
      <c r="D3446" s="9" t="n">
        <v>34.5445793119507</v>
      </c>
      <c r="E3446" s="7" t="n">
        <v>2.54688201</v>
      </c>
      <c r="F3446" s="7" t="n">
        <v>0.05067846</v>
      </c>
      <c r="G3446" s="7" t="n">
        <v>1.24248555</v>
      </c>
      <c r="H3446" s="10" t="n">
        <v>12.3918</v>
      </c>
    </row>
    <row r="3447" customFormat="false" ht="12.75" hidden="false" customHeight="false" outlineLevel="0" collapsed="false">
      <c r="A3447" s="8" t="n">
        <v>34.838</v>
      </c>
      <c r="B3447" s="9" t="n">
        <v>34.6253228141895</v>
      </c>
      <c r="C3447" s="9" t="n">
        <v>3.11304828839074</v>
      </c>
      <c r="D3447" s="9" t="n">
        <v>34.5553228141895</v>
      </c>
      <c r="E3447" s="7" t="n">
        <v>2.622528882</v>
      </c>
      <c r="F3447" s="7" t="n">
        <v>0.04688199</v>
      </c>
      <c r="G3447" s="7" t="n">
        <v>1.24126911</v>
      </c>
      <c r="H3447" s="10" t="n">
        <v>12.3974</v>
      </c>
    </row>
    <row r="3448" customFormat="false" ht="12.75" hidden="false" customHeight="false" outlineLevel="0" collapsed="false">
      <c r="A3448" s="8" t="n">
        <v>34.849</v>
      </c>
      <c r="B3448" s="9" t="n">
        <v>34.6360666625417</v>
      </c>
      <c r="C3448" s="9" t="n">
        <v>3.11540831436228</v>
      </c>
      <c r="D3448" s="9" t="n">
        <v>34.5660666625417</v>
      </c>
      <c r="E3448" s="7" t="n">
        <v>2.64751299</v>
      </c>
      <c r="F3448" s="7" t="n">
        <v>0.04408614</v>
      </c>
      <c r="G3448" s="7" t="n">
        <v>1.23336225</v>
      </c>
      <c r="H3448" s="10" t="n">
        <v>12.389</v>
      </c>
    </row>
    <row r="3449" customFormat="false" ht="12.75" hidden="false" customHeight="false" outlineLevel="0" collapsed="false">
      <c r="A3449" s="8" t="n">
        <v>34.859</v>
      </c>
      <c r="B3449" s="9" t="n">
        <v>34.6458333778293</v>
      </c>
      <c r="C3449" s="9" t="n">
        <v>3.11755570172623</v>
      </c>
      <c r="D3449" s="9" t="n">
        <v>34.5758333778293</v>
      </c>
      <c r="E3449" s="7" t="n">
        <v>2.661105726</v>
      </c>
      <c r="F3449" s="7" t="n">
        <v>0.0424773</v>
      </c>
      <c r="G3449" s="7" t="n">
        <v>1.22544558</v>
      </c>
      <c r="H3449" s="10" t="n">
        <v>12.4002</v>
      </c>
    </row>
    <row r="3450" customFormat="false" ht="12.75" hidden="false" customHeight="false" outlineLevel="0" collapsed="false">
      <c r="A3450" s="8" t="n">
        <v>34.87</v>
      </c>
      <c r="B3450" s="9" t="n">
        <v>34.6565760715723</v>
      </c>
      <c r="C3450" s="9" t="n">
        <v>3.11992097785053</v>
      </c>
      <c r="D3450" s="9" t="n">
        <v>34.5865760715723</v>
      </c>
      <c r="E3450" s="7" t="n">
        <v>2.775296088</v>
      </c>
      <c r="F3450" s="7" t="n">
        <v>0.04115295</v>
      </c>
      <c r="G3450" s="7" t="n">
        <v>1.22727024</v>
      </c>
      <c r="H3450" s="10" t="n">
        <v>12.417</v>
      </c>
    </row>
    <row r="3451" customFormat="false" ht="12.75" hidden="false" customHeight="false" outlineLevel="0" collapsed="false">
      <c r="A3451" s="8" t="n">
        <v>34.874</v>
      </c>
      <c r="B3451" s="9" t="n">
        <v>34.6604825056606</v>
      </c>
      <c r="C3451" s="9" t="n">
        <v>3.12078107825937</v>
      </c>
      <c r="D3451" s="9" t="n">
        <v>34.5904825056606</v>
      </c>
      <c r="E3451" s="7" t="n">
        <v>2.89965942</v>
      </c>
      <c r="F3451" s="7" t="n">
        <v>0.03981879</v>
      </c>
      <c r="G3451" s="7" t="n">
        <v>1.2230127</v>
      </c>
      <c r="H3451" s="10" t="n">
        <v>12.417</v>
      </c>
    </row>
    <row r="3452" customFormat="false" ht="12.75" hidden="false" customHeight="false" outlineLevel="0" collapsed="false">
      <c r="A3452" s="8" t="n">
        <v>34.874</v>
      </c>
      <c r="B3452" s="9" t="n">
        <v>34.6604825056606</v>
      </c>
      <c r="C3452" s="9" t="n">
        <v>3.12078107825937</v>
      </c>
      <c r="D3452" s="9" t="n">
        <v>34.5904825056606</v>
      </c>
      <c r="E3452" s="7" t="n">
        <v>3.013312194</v>
      </c>
      <c r="F3452" s="7" t="n">
        <v>0.03735648</v>
      </c>
      <c r="G3452" s="7" t="n">
        <v>1.27899837</v>
      </c>
      <c r="H3452" s="10" t="n">
        <v>12.4198</v>
      </c>
    </row>
    <row r="3453" customFormat="false" ht="12.75" hidden="false" customHeight="false" outlineLevel="0" collapsed="false">
      <c r="A3453" s="8" t="n">
        <v>34.874</v>
      </c>
      <c r="B3453" s="9" t="n">
        <v>34.6604825056606</v>
      </c>
      <c r="C3453" s="9" t="n">
        <v>3.12078107825937</v>
      </c>
      <c r="D3453" s="9" t="n">
        <v>34.5904825056606</v>
      </c>
      <c r="E3453" s="7" t="n">
        <v>2.655374724</v>
      </c>
      <c r="F3453" s="7" t="n">
        <v>0.03655206</v>
      </c>
      <c r="G3453" s="7" t="n">
        <v>1.31063562</v>
      </c>
      <c r="H3453" s="10" t="n">
        <v>12.4198</v>
      </c>
    </row>
    <row r="3454" customFormat="false" ht="12.75" hidden="false" customHeight="false" outlineLevel="0" collapsed="false">
      <c r="A3454" s="8" t="n">
        <v>34.875</v>
      </c>
      <c r="B3454" s="9" t="n">
        <v>34.6614591246897</v>
      </c>
      <c r="C3454" s="9" t="n">
        <v>3.12099605563522</v>
      </c>
      <c r="D3454" s="9" t="n">
        <v>34.5914591246897</v>
      </c>
      <c r="E3454" s="7" t="n">
        <v>2.655374724</v>
      </c>
      <c r="F3454" s="7" t="n">
        <v>0.03655206</v>
      </c>
      <c r="G3454" s="7" t="n">
        <v>1.31063562</v>
      </c>
      <c r="H3454" s="10" t="n">
        <v>12.4142</v>
      </c>
    </row>
    <row r="3455" customFormat="false" ht="12.75" hidden="false" customHeight="false" outlineLevel="0" collapsed="false">
      <c r="A3455" s="8" t="n">
        <v>34.879</v>
      </c>
      <c r="B3455" s="9" t="n">
        <v>34.6653655182424</v>
      </c>
      <c r="C3455" s="9" t="n">
        <v>3.12185634012948</v>
      </c>
      <c r="D3455" s="9" t="n">
        <v>34.5953655182424</v>
      </c>
      <c r="E3455" s="7" t="n">
        <v>2.655374724</v>
      </c>
      <c r="F3455" s="7" t="n">
        <v>0.03655206</v>
      </c>
      <c r="G3455" s="7" t="n">
        <v>1.31063562</v>
      </c>
      <c r="H3455" s="10" t="n">
        <v>12.4197</v>
      </c>
    </row>
    <row r="3456" customFormat="false" ht="12.75" hidden="false" customHeight="false" outlineLevel="0" collapsed="false">
      <c r="A3456" s="8" t="n">
        <v>34.889</v>
      </c>
      <c r="B3456" s="9" t="n">
        <v>34.6751318173301</v>
      </c>
      <c r="C3456" s="9" t="n">
        <v>3.12400561957398</v>
      </c>
      <c r="D3456" s="9" t="n">
        <v>34.6051318173301</v>
      </c>
      <c r="E3456" s="7" t="n">
        <v>2.655374724</v>
      </c>
      <c r="F3456" s="7" t="n">
        <v>0.03655206</v>
      </c>
      <c r="G3456" s="7" t="n">
        <v>1.31063562</v>
      </c>
      <c r="H3456" s="10" t="n">
        <v>12.4113</v>
      </c>
    </row>
    <row r="3457" customFormat="false" ht="12.75" hidden="false" customHeight="false" outlineLevel="0" collapsed="false">
      <c r="A3457" s="8" t="n">
        <v>34.91</v>
      </c>
      <c r="B3457" s="9" t="n">
        <v>34.6956390582953</v>
      </c>
      <c r="C3457" s="9" t="n">
        <v>3.12852812640023</v>
      </c>
      <c r="D3457" s="9" t="n">
        <v>34.6256390582953</v>
      </c>
      <c r="E3457" s="7" t="n">
        <v>2.655374724</v>
      </c>
      <c r="F3457" s="7" t="n">
        <v>0.03655206</v>
      </c>
      <c r="G3457" s="7" t="n">
        <v>1.31063562</v>
      </c>
      <c r="H3457" s="10" t="n">
        <v>12.4365</v>
      </c>
    </row>
    <row r="3458" customFormat="false" ht="12.75" hidden="false" customHeight="false" outlineLevel="0" collapsed="false">
      <c r="A3458" s="8" t="n">
        <v>34.921</v>
      </c>
      <c r="B3458" s="9" t="n">
        <v>34.7063808306393</v>
      </c>
      <c r="C3458" s="9" t="n">
        <v>3.13089758349217</v>
      </c>
      <c r="D3458" s="9" t="n">
        <v>34.6363808306393</v>
      </c>
      <c r="E3458" s="7" t="n">
        <v>3.443098104</v>
      </c>
      <c r="F3458" s="7" t="n">
        <v>0.04048587</v>
      </c>
      <c r="G3458" s="7" t="n">
        <v>0.92363112</v>
      </c>
      <c r="H3458" s="10" t="n">
        <v>12.4393</v>
      </c>
    </row>
    <row r="3459" customFormat="false" ht="12.75" hidden="false" customHeight="false" outlineLevel="0" collapsed="false">
      <c r="A3459" s="8" t="n">
        <v>34.932</v>
      </c>
      <c r="B3459" s="9" t="n">
        <v>34.7171226029832</v>
      </c>
      <c r="C3459" s="9" t="n">
        <v>3.13326704058411</v>
      </c>
      <c r="D3459" s="9" t="n">
        <v>34.6471226029832</v>
      </c>
      <c r="E3459" s="7" t="n">
        <v>3.403426464</v>
      </c>
      <c r="F3459" s="7" t="n">
        <v>0.04162383</v>
      </c>
      <c r="G3459" s="7" t="n">
        <v>0.93398067</v>
      </c>
      <c r="H3459" s="10" t="n">
        <v>12.4393</v>
      </c>
    </row>
    <row r="3460" customFormat="false" ht="12.75" hidden="false" customHeight="false" outlineLevel="0" collapsed="false">
      <c r="A3460" s="8" t="n">
        <v>34.943</v>
      </c>
      <c r="B3460" s="9" t="n">
        <v>34.7278641395515</v>
      </c>
      <c r="C3460" s="9" t="n">
        <v>3.1356375662963</v>
      </c>
      <c r="D3460" s="9" t="n">
        <v>34.6578641395515</v>
      </c>
      <c r="E3460" s="7" t="n">
        <v>3.320318106</v>
      </c>
      <c r="F3460" s="7" t="n">
        <v>0.04323267</v>
      </c>
      <c r="G3460" s="7" t="n">
        <v>0.93580533</v>
      </c>
      <c r="H3460" s="10" t="n">
        <v>12.445</v>
      </c>
    </row>
    <row r="3461" customFormat="false" ht="12.75" hidden="false" customHeight="false" outlineLevel="0" collapsed="false">
      <c r="A3461" s="8" t="n">
        <v>34.954</v>
      </c>
      <c r="B3461" s="9" t="n">
        <v>34.7386053326072</v>
      </c>
      <c r="C3461" s="9" t="n">
        <v>3.13800964802761</v>
      </c>
      <c r="D3461" s="9" t="n">
        <v>34.6686053326072</v>
      </c>
      <c r="E3461" s="7" t="n">
        <v>3.318652368</v>
      </c>
      <c r="F3461" s="7" t="n">
        <v>0.0466956</v>
      </c>
      <c r="G3461" s="7" t="n">
        <v>0.88956099</v>
      </c>
      <c r="H3461" s="10" t="n">
        <v>12.4533</v>
      </c>
    </row>
    <row r="3462" customFormat="false" ht="12.75" hidden="false" customHeight="false" outlineLevel="0" collapsed="false">
      <c r="A3462" s="8" t="n">
        <v>34.965</v>
      </c>
      <c r="B3462" s="9" t="n">
        <v>34.7493465215228</v>
      </c>
      <c r="C3462" s="9" t="n">
        <v>3.14038174850583</v>
      </c>
      <c r="D3462" s="9" t="n">
        <v>34.6793465215228</v>
      </c>
      <c r="E3462" s="7" t="n">
        <v>3.3173496</v>
      </c>
      <c r="F3462" s="7" t="n">
        <v>0.05205186</v>
      </c>
      <c r="G3462" s="7" t="n">
        <v>0.9589275</v>
      </c>
      <c r="H3462" s="10" t="n">
        <v>12.4534</v>
      </c>
    </row>
    <row r="3463" customFormat="false" ht="12.75" hidden="false" customHeight="false" outlineLevel="0" collapsed="false">
      <c r="A3463" s="8" t="n">
        <v>34.976</v>
      </c>
      <c r="B3463" s="9" t="n">
        <v>34.7600871305043</v>
      </c>
      <c r="C3463" s="9" t="n">
        <v>3.14275647348078</v>
      </c>
      <c r="D3463" s="9" t="n">
        <v>34.6900871305043</v>
      </c>
      <c r="E3463" s="7" t="n">
        <v>3.496366404</v>
      </c>
      <c r="F3463" s="7" t="n">
        <v>0.05536764</v>
      </c>
      <c r="G3463" s="7" t="n">
        <v>1.11409227</v>
      </c>
      <c r="H3463" s="10" t="n">
        <v>12.4674</v>
      </c>
    </row>
    <row r="3464" customFormat="false" ht="12.75" hidden="false" customHeight="false" outlineLevel="0" collapsed="false">
      <c r="A3464" s="8" t="n">
        <v>34.987</v>
      </c>
      <c r="B3464" s="9" t="n">
        <v>34.7708273912175</v>
      </c>
      <c r="C3464" s="9" t="n">
        <v>3.14513277308573</v>
      </c>
      <c r="D3464" s="9" t="n">
        <v>34.7008273912175</v>
      </c>
      <c r="E3464" s="7" t="n">
        <v>3.866682132</v>
      </c>
      <c r="F3464" s="7" t="n">
        <v>0.05731002</v>
      </c>
      <c r="G3464" s="7" t="n">
        <v>1.16337771</v>
      </c>
      <c r="H3464" s="10" t="n">
        <v>12.4758</v>
      </c>
    </row>
    <row r="3465" customFormat="false" ht="12.75" hidden="false" customHeight="false" outlineLevel="0" collapsed="false">
      <c r="A3465" s="8" t="n">
        <v>34.998</v>
      </c>
      <c r="B3465" s="9" t="n">
        <v>34.7815677680458</v>
      </c>
      <c r="C3465" s="9" t="n">
        <v>3.14750854781969</v>
      </c>
      <c r="D3465" s="9" t="n">
        <v>34.7115677680458</v>
      </c>
      <c r="E3465" s="7" t="n">
        <v>4.40461152</v>
      </c>
      <c r="F3465" s="7" t="n">
        <v>0.05834988</v>
      </c>
      <c r="G3465" s="7" t="n">
        <v>1.1779848</v>
      </c>
      <c r="H3465" s="10" t="n">
        <v>12.473</v>
      </c>
    </row>
    <row r="3466" customFormat="false" ht="12.75" hidden="false" customHeight="false" outlineLevel="0" collapsed="false">
      <c r="A3466" s="8" t="n">
        <v>35.008</v>
      </c>
      <c r="B3466" s="9" t="n">
        <v>34.7913314302332</v>
      </c>
      <c r="C3466" s="9" t="n">
        <v>3.14966977448323</v>
      </c>
      <c r="D3466" s="9" t="n">
        <v>34.7213314302332</v>
      </c>
      <c r="E3466" s="7" t="n">
        <v>5.006539386</v>
      </c>
      <c r="F3466" s="7" t="n">
        <v>0.05901696</v>
      </c>
      <c r="G3466" s="7" t="n">
        <v>1.00030608</v>
      </c>
      <c r="H3466" s="10" t="n">
        <v>12.4814</v>
      </c>
    </row>
    <row r="3467" customFormat="false" ht="12.75" hidden="false" customHeight="false" outlineLevel="0" collapsed="false">
      <c r="A3467" s="8" t="n">
        <v>35.019</v>
      </c>
      <c r="B3467" s="9" t="n">
        <v>34.8020708774226</v>
      </c>
      <c r="C3467" s="9" t="n">
        <v>3.15204974802614</v>
      </c>
      <c r="D3467" s="9" t="n">
        <v>34.7320708774226</v>
      </c>
      <c r="E3467" s="7" t="n">
        <v>5.717717298</v>
      </c>
      <c r="F3467" s="7" t="n">
        <v>0.06257799</v>
      </c>
      <c r="G3467" s="7" t="n">
        <v>0.85669749</v>
      </c>
      <c r="H3467" s="10" t="n">
        <v>12.4954</v>
      </c>
    </row>
    <row r="3468" customFormat="false" ht="12.75" hidden="false" customHeight="false" outlineLevel="0" collapsed="false">
      <c r="A3468" s="8" t="n">
        <v>35.03</v>
      </c>
      <c r="B3468" s="9" t="n">
        <v>34.8128099755743</v>
      </c>
      <c r="C3468" s="9" t="n">
        <v>3.15443129602866</v>
      </c>
      <c r="D3468" s="9" t="n">
        <v>34.7428099755743</v>
      </c>
      <c r="E3468" s="7" t="n">
        <v>6.5812347</v>
      </c>
      <c r="F3468" s="7" t="n">
        <v>0.06835608</v>
      </c>
      <c r="G3468" s="7" t="n">
        <v>0.6589377</v>
      </c>
      <c r="H3468" s="10" t="n">
        <v>12.5038</v>
      </c>
    </row>
    <row r="3469" customFormat="false" ht="12.75" hidden="false" customHeight="false" outlineLevel="0" collapsed="false">
      <c r="A3469" s="8" t="n">
        <v>35.041</v>
      </c>
      <c r="B3469" s="9" t="n">
        <v>34.8235491900976</v>
      </c>
      <c r="C3469" s="9" t="n">
        <v>3.15681231921699</v>
      </c>
      <c r="D3469" s="9" t="n">
        <v>34.7535491900976</v>
      </c>
      <c r="E3469" s="7" t="n">
        <v>7.610325282</v>
      </c>
      <c r="F3469" s="7" t="n">
        <v>0.07712622</v>
      </c>
      <c r="G3469" s="7" t="n">
        <v>0.26463456</v>
      </c>
      <c r="H3469" s="10" t="n">
        <v>12.501</v>
      </c>
    </row>
    <row r="3470" customFormat="false" ht="12.75" hidden="false" customHeight="false" outlineLevel="0" collapsed="false">
      <c r="A3470" s="8" t="n">
        <v>35.052</v>
      </c>
      <c r="B3470" s="9" t="n">
        <v>34.8342884046208</v>
      </c>
      <c r="C3470" s="9" t="n">
        <v>3.15919334240533</v>
      </c>
      <c r="D3470" s="9" t="n">
        <v>34.7642884046208</v>
      </c>
      <c r="E3470" s="7" t="n">
        <v>8.834446512</v>
      </c>
      <c r="F3470" s="7" t="n">
        <v>0.09077193</v>
      </c>
      <c r="G3470" s="7" t="n">
        <v>0.04861836</v>
      </c>
      <c r="H3470" s="10" t="n">
        <v>12.501</v>
      </c>
    </row>
    <row r="3471" customFormat="false" ht="12.75" hidden="false" customHeight="false" outlineLevel="0" collapsed="false">
      <c r="A3471" s="8" t="n">
        <v>35.062</v>
      </c>
      <c r="B3471" s="9" t="n">
        <v>34.8440509036055</v>
      </c>
      <c r="C3471" s="9" t="n">
        <v>3.16135981732436</v>
      </c>
      <c r="D3471" s="9" t="n">
        <v>34.7740509036055</v>
      </c>
      <c r="E3471" s="7" t="n">
        <v>10.14082263</v>
      </c>
      <c r="F3471" s="7" t="n">
        <v>0.1086948</v>
      </c>
      <c r="G3471" s="7" t="n">
        <v>-0.05969385</v>
      </c>
      <c r="H3471" s="10" t="n">
        <v>12.5122</v>
      </c>
    </row>
    <row r="3472" customFormat="false" ht="12.75" hidden="false" customHeight="false" outlineLevel="0" collapsed="false">
      <c r="A3472" s="8" t="n">
        <v>35.073</v>
      </c>
      <c r="B3472" s="9" t="n">
        <v>34.8547894236758</v>
      </c>
      <c r="C3472" s="9" t="n">
        <v>3.16374397057021</v>
      </c>
      <c r="D3472" s="9" t="n">
        <v>34.7847894236758</v>
      </c>
      <c r="E3472" s="7" t="n">
        <v>11.428861896</v>
      </c>
      <c r="F3472" s="7" t="n">
        <v>0.12404745</v>
      </c>
      <c r="G3472" s="7" t="n">
        <v>-0.08889822</v>
      </c>
      <c r="H3472" s="10" t="n">
        <v>12.5177</v>
      </c>
    </row>
    <row r="3473" customFormat="false" ht="12.75" hidden="false" customHeight="false" outlineLevel="0" collapsed="false">
      <c r="A3473" s="8" t="n">
        <v>35.084</v>
      </c>
      <c r="B3473" s="9" t="n">
        <v>34.865528060245</v>
      </c>
      <c r="C3473" s="9" t="n">
        <v>3.16612759903012</v>
      </c>
      <c r="D3473" s="9" t="n">
        <v>34.795528060245</v>
      </c>
      <c r="E3473" s="7" t="n">
        <v>12.45898449</v>
      </c>
      <c r="F3473" s="7" t="n">
        <v>0.13879188</v>
      </c>
      <c r="G3473" s="7" t="n">
        <v>-0.09863955</v>
      </c>
      <c r="H3473" s="10" t="n">
        <v>12.5149</v>
      </c>
    </row>
    <row r="3474" customFormat="false" ht="12.75" hidden="false" customHeight="false" outlineLevel="0" collapsed="false">
      <c r="A3474" s="8" t="n">
        <v>35.094</v>
      </c>
      <c r="B3474" s="9" t="n">
        <v>34.8752905630108</v>
      </c>
      <c r="C3474" s="9" t="n">
        <v>3.16829405691038</v>
      </c>
      <c r="D3474" s="9" t="n">
        <v>34.8052905630108</v>
      </c>
      <c r="E3474" s="7" t="n">
        <v>13.281759</v>
      </c>
      <c r="F3474" s="7" t="n">
        <v>0.15201576</v>
      </c>
      <c r="G3474" s="7" t="n">
        <v>-0.10168065</v>
      </c>
      <c r="H3474" s="10" t="n">
        <v>12.5121</v>
      </c>
    </row>
    <row r="3475" customFormat="false" ht="12.75" hidden="false" customHeight="false" outlineLevel="0" collapsed="false">
      <c r="A3475" s="8" t="n">
        <v>35.105</v>
      </c>
      <c r="B3475" s="9" t="n">
        <v>34.8860294325008</v>
      </c>
      <c r="C3475" s="9" t="n">
        <v>3.17067663578134</v>
      </c>
      <c r="D3475" s="9" t="n">
        <v>34.8160294325008</v>
      </c>
      <c r="E3475" s="7" t="n">
        <v>13.964629176</v>
      </c>
      <c r="F3475" s="7" t="n">
        <v>0.16448427</v>
      </c>
      <c r="G3475" s="7" t="n">
        <v>-0.10228887</v>
      </c>
      <c r="H3475" s="10" t="n">
        <v>12.5093</v>
      </c>
    </row>
    <row r="3476" customFormat="false" ht="12.75" hidden="false" customHeight="false" outlineLevel="0" collapsed="false">
      <c r="A3476" s="8" t="n">
        <v>35.116</v>
      </c>
      <c r="B3476" s="9" t="n">
        <v>34.8967679525711</v>
      </c>
      <c r="C3476" s="9" t="n">
        <v>3.17306078902718</v>
      </c>
      <c r="D3476" s="9" t="n">
        <v>34.8267679525711</v>
      </c>
      <c r="E3476" s="7" t="n">
        <v>14.583353724</v>
      </c>
      <c r="F3476" s="7" t="n">
        <v>0.1749123</v>
      </c>
      <c r="G3476" s="7" t="n">
        <v>-0.10107243</v>
      </c>
      <c r="H3476" s="10" t="n">
        <v>12.5177</v>
      </c>
    </row>
    <row r="3477" customFormat="false" ht="12.75" hidden="false" customHeight="false" outlineLevel="0" collapsed="false">
      <c r="A3477" s="8" t="n">
        <v>35.127</v>
      </c>
      <c r="B3477" s="9" t="n">
        <v>34.9075061229909</v>
      </c>
      <c r="C3477" s="9" t="n">
        <v>3.17544651659667</v>
      </c>
      <c r="D3477" s="9" t="n">
        <v>34.8375061229909</v>
      </c>
      <c r="E3477" s="7" t="n">
        <v>15.065483832</v>
      </c>
      <c r="F3477" s="7" t="n">
        <v>0.18733176</v>
      </c>
      <c r="G3477" s="7" t="n">
        <v>-0.09985599</v>
      </c>
      <c r="H3477" s="10" t="n">
        <v>12.5261</v>
      </c>
    </row>
    <row r="3478" customFormat="false" ht="12.75" hidden="false" customHeight="false" outlineLevel="0" collapsed="false">
      <c r="A3478" s="8" t="n">
        <v>35.137</v>
      </c>
      <c r="B3478" s="9" t="n">
        <v>34.9172682020778</v>
      </c>
      <c r="C3478" s="9" t="n">
        <v>3.17761488277907</v>
      </c>
      <c r="D3478" s="9" t="n">
        <v>34.8472682020778</v>
      </c>
      <c r="E3478" s="7" t="n">
        <v>15.349940478</v>
      </c>
      <c r="F3478" s="7" t="n">
        <v>0.19950597</v>
      </c>
      <c r="G3478" s="7" t="n">
        <v>-0.10046421</v>
      </c>
      <c r="H3478" s="10" t="n">
        <v>12.5233</v>
      </c>
    </row>
    <row r="3479" customFormat="false" ht="12.75" hidden="false" customHeight="false" outlineLevel="0" collapsed="false">
      <c r="A3479" s="8" t="n">
        <v>35.148</v>
      </c>
      <c r="B3479" s="9" t="n">
        <v>34.9280066056236</v>
      </c>
      <c r="C3479" s="9" t="n">
        <v>3.17999956080516</v>
      </c>
      <c r="D3479" s="9" t="n">
        <v>34.8580066056236</v>
      </c>
      <c r="E3479" s="7" t="n">
        <v>15.543330894</v>
      </c>
      <c r="F3479" s="7" t="n">
        <v>0.20770713</v>
      </c>
      <c r="G3479" s="7" t="n">
        <v>-0.10107243</v>
      </c>
      <c r="H3479" s="10" t="n">
        <v>12.5205</v>
      </c>
    </row>
    <row r="3480" customFormat="false" ht="12.75" hidden="false" customHeight="false" outlineLevel="0" collapsed="false">
      <c r="A3480" s="8" t="n">
        <v>35.159</v>
      </c>
      <c r="B3480" s="9" t="n">
        <v>34.9387448926192</v>
      </c>
      <c r="C3480" s="9" t="n">
        <v>3.1823847636058</v>
      </c>
      <c r="D3480" s="9" t="n">
        <v>34.8687448926192</v>
      </c>
      <c r="E3480" s="7" t="n">
        <v>15.68739663</v>
      </c>
      <c r="F3480" s="7" t="n">
        <v>0.21249441</v>
      </c>
      <c r="G3480" s="7" t="n">
        <v>-0.10168065</v>
      </c>
      <c r="H3480" s="10" t="n">
        <v>12.5233</v>
      </c>
    </row>
    <row r="3481" customFormat="false" ht="12.75" hidden="false" customHeight="false" outlineLevel="0" collapsed="false">
      <c r="A3481" s="8" t="n">
        <v>35.17</v>
      </c>
      <c r="B3481" s="9" t="n">
        <v>34.9494827131576</v>
      </c>
      <c r="C3481" s="9" t="n">
        <v>3.18477206544765</v>
      </c>
      <c r="D3481" s="9" t="n">
        <v>34.8794827131576</v>
      </c>
      <c r="E3481" s="7" t="n">
        <v>15.892541388</v>
      </c>
      <c r="F3481" s="7" t="n">
        <v>0.21377952</v>
      </c>
      <c r="G3481" s="7" t="n">
        <v>-0.10046421</v>
      </c>
      <c r="H3481" s="10" t="n">
        <v>12.5345</v>
      </c>
    </row>
    <row r="3482" customFormat="false" ht="12.75" hidden="false" customHeight="false" outlineLevel="0" collapsed="false">
      <c r="A3482" s="8" t="n">
        <v>35.18</v>
      </c>
      <c r="B3482" s="9" t="n">
        <v>34.9592441560267</v>
      </c>
      <c r="C3482" s="9" t="n">
        <v>3.18694329392788</v>
      </c>
      <c r="D3482" s="9" t="n">
        <v>34.8892441560267</v>
      </c>
      <c r="E3482" s="7" t="n">
        <v>15.92705493</v>
      </c>
      <c r="F3482" s="7" t="n">
        <v>0.20595114</v>
      </c>
      <c r="G3482" s="7" t="n">
        <v>-0.09863955</v>
      </c>
      <c r="H3482" s="10" t="n">
        <v>12.5401</v>
      </c>
    </row>
    <row r="3483" customFormat="false" ht="12.75" hidden="false" customHeight="false" outlineLevel="0" collapsed="false">
      <c r="A3483" s="8" t="n">
        <v>35.191</v>
      </c>
      <c r="B3483" s="9" t="n">
        <v>34.9699818598868</v>
      </c>
      <c r="C3483" s="9" t="n">
        <v>3.18933112051578</v>
      </c>
      <c r="D3483" s="9" t="n">
        <v>34.8999818598868</v>
      </c>
      <c r="E3483" s="7" t="n">
        <v>15.81762438</v>
      </c>
      <c r="F3483" s="7" t="n">
        <v>0.2016936</v>
      </c>
      <c r="G3483" s="7" t="n">
        <v>-0.09559845</v>
      </c>
      <c r="H3483" s="10" t="n">
        <v>12.5373</v>
      </c>
    </row>
    <row r="3484" customFormat="false" ht="12.75" hidden="false" customHeight="false" outlineLevel="0" collapsed="false">
      <c r="A3484" s="8" t="n">
        <v>35.202</v>
      </c>
      <c r="B3484" s="9" t="n">
        <v>34.9807195637468</v>
      </c>
      <c r="C3484" s="9" t="n">
        <v>3.19171894710369</v>
      </c>
      <c r="D3484" s="9" t="n">
        <v>34.9107195637468</v>
      </c>
      <c r="E3484" s="7" t="n">
        <v>15.586777422</v>
      </c>
      <c r="F3484" s="7" t="n">
        <v>0.19946673</v>
      </c>
      <c r="G3484" s="7" t="n">
        <v>-0.09254754</v>
      </c>
      <c r="H3484" s="10" t="n">
        <v>12.5373</v>
      </c>
    </row>
    <row r="3485" customFormat="false" ht="12.75" hidden="false" customHeight="false" outlineLevel="0" collapsed="false">
      <c r="A3485" s="8" t="n">
        <v>35.213</v>
      </c>
      <c r="B3485" s="9" t="n">
        <v>34.9914566838302</v>
      </c>
      <c r="C3485" s="9" t="n">
        <v>3.19410939733629</v>
      </c>
      <c r="D3485" s="9" t="n">
        <v>34.9214566838302</v>
      </c>
      <c r="E3485" s="7" t="n">
        <v>15.378819156</v>
      </c>
      <c r="F3485" s="7" t="n">
        <v>0.19637658</v>
      </c>
      <c r="G3485" s="7" t="n">
        <v>-0.08889822</v>
      </c>
      <c r="H3485" s="10" t="n">
        <v>12.5513</v>
      </c>
    </row>
    <row r="3486" customFormat="false" ht="12.75" hidden="false" customHeight="false" outlineLevel="0" collapsed="false">
      <c r="A3486" s="8" t="n">
        <v>35.224</v>
      </c>
      <c r="B3486" s="9" t="n">
        <v>35.0021934575148</v>
      </c>
      <c r="C3486" s="9" t="n">
        <v>3.19650140294802</v>
      </c>
      <c r="D3486" s="9" t="n">
        <v>34.9321934575148</v>
      </c>
      <c r="E3486" s="7" t="n">
        <v>15.140620584</v>
      </c>
      <c r="F3486" s="7" t="n">
        <v>0.19026495</v>
      </c>
      <c r="G3486" s="7" t="n">
        <v>-0.08464068</v>
      </c>
      <c r="H3486" s="10" t="n">
        <v>12.5596</v>
      </c>
    </row>
    <row r="3487" customFormat="false" ht="12.75" hidden="false" customHeight="false" outlineLevel="0" collapsed="false">
      <c r="A3487" s="8" t="n">
        <v>35.234</v>
      </c>
      <c r="B3487" s="9" t="n">
        <v>35.0119542671213</v>
      </c>
      <c r="C3487" s="9" t="n">
        <v>3.19867547650359</v>
      </c>
      <c r="D3487" s="9" t="n">
        <v>34.9419542671213</v>
      </c>
      <c r="E3487" s="7" t="n">
        <v>14.92163784</v>
      </c>
      <c r="F3487" s="7" t="n">
        <v>0.18457515</v>
      </c>
      <c r="G3487" s="7" t="n">
        <v>-0.0791667</v>
      </c>
      <c r="H3487" s="10" t="n">
        <v>12.5568</v>
      </c>
    </row>
    <row r="3488" customFormat="false" ht="12.75" hidden="false" customHeight="false" outlineLevel="0" collapsed="false">
      <c r="A3488" s="8" t="n">
        <v>35.245</v>
      </c>
      <c r="B3488" s="9" t="n">
        <v>35.0226916249626</v>
      </c>
      <c r="C3488" s="9" t="n">
        <v>3.20106485855522</v>
      </c>
      <c r="D3488" s="9" t="n">
        <v>34.9526916249626</v>
      </c>
      <c r="E3488" s="7" t="n">
        <v>14.72174928</v>
      </c>
      <c r="F3488" s="7" t="n">
        <v>0.18229923</v>
      </c>
      <c r="G3488" s="7" t="n">
        <v>-0.0730845</v>
      </c>
      <c r="H3488" s="10" t="n">
        <v>12.5456</v>
      </c>
    </row>
    <row r="3489" customFormat="false" ht="12.75" hidden="false" customHeight="false" outlineLevel="0" collapsed="false">
      <c r="A3489" s="8" t="n">
        <v>35.256</v>
      </c>
      <c r="B3489" s="9" t="n">
        <v>35.0334286323868</v>
      </c>
      <c r="C3489" s="9" t="n">
        <v>3.20345581476003</v>
      </c>
      <c r="D3489" s="9" t="n">
        <v>34.9634286323868</v>
      </c>
      <c r="E3489" s="7" t="n">
        <v>14.529587076</v>
      </c>
      <c r="F3489" s="7" t="n">
        <v>0.18542862</v>
      </c>
      <c r="G3489" s="7" t="n">
        <v>-0.06638427</v>
      </c>
      <c r="H3489" s="10" t="n">
        <v>12.554</v>
      </c>
    </row>
    <row r="3490" customFormat="false" ht="12.75" hidden="false" customHeight="false" outlineLevel="0" collapsed="false">
      <c r="A3490" s="8" t="n">
        <v>35.266</v>
      </c>
      <c r="B3490" s="9" t="n">
        <v>35.0431891231526</v>
      </c>
      <c r="C3490" s="9" t="n">
        <v>3.20563131930166</v>
      </c>
      <c r="D3490" s="9" t="n">
        <v>34.9731891231526</v>
      </c>
      <c r="E3490" s="7" t="n">
        <v>14.383184598</v>
      </c>
      <c r="F3490" s="7" t="n">
        <v>0.18936243</v>
      </c>
      <c r="G3490" s="7" t="n">
        <v>-0.05847741</v>
      </c>
      <c r="H3490" s="10" t="n">
        <v>12.5652</v>
      </c>
    </row>
    <row r="3491" customFormat="false" ht="12.75" hidden="false" customHeight="false" outlineLevel="0" collapsed="false">
      <c r="A3491" s="8" t="n">
        <v>35.277</v>
      </c>
      <c r="B3491" s="9" t="n">
        <v>35.053925662995</v>
      </c>
      <c r="C3491" s="9" t="n">
        <v>3.20802437429745</v>
      </c>
      <c r="D3491" s="9" t="n">
        <v>34.983925662995</v>
      </c>
      <c r="E3491" s="7" t="n">
        <v>14.328215244</v>
      </c>
      <c r="F3491" s="7" t="n">
        <v>0.19500318</v>
      </c>
      <c r="G3491" s="7" t="n">
        <v>-0.04873608</v>
      </c>
      <c r="H3491" s="10" t="n">
        <v>12.5652</v>
      </c>
    </row>
    <row r="3492" customFormat="false" ht="12.75" hidden="false" customHeight="false" outlineLevel="0" collapsed="false">
      <c r="A3492" s="8" t="n">
        <v>35.288</v>
      </c>
      <c r="B3492" s="9" t="n">
        <v>35.0646624366795</v>
      </c>
      <c r="C3492" s="9" t="n">
        <v>3.21041637990918</v>
      </c>
      <c r="D3492" s="9" t="n">
        <v>34.9946624366795</v>
      </c>
      <c r="E3492" s="7" t="n">
        <v>14.155865316</v>
      </c>
      <c r="F3492" s="7" t="n">
        <v>0.20263536</v>
      </c>
      <c r="G3492" s="7" t="n">
        <v>-0.03778812</v>
      </c>
      <c r="H3492" s="10" t="n">
        <v>12.5596</v>
      </c>
    </row>
    <row r="3493" customFormat="false" ht="12.75" hidden="false" customHeight="false" outlineLevel="0" collapsed="false">
      <c r="A3493" s="8" t="n">
        <v>35.299</v>
      </c>
      <c r="B3493" s="9" t="n">
        <v>35.0753993272467</v>
      </c>
      <c r="C3493" s="9" t="n">
        <v>3.21280786082031</v>
      </c>
      <c r="D3493" s="9" t="n">
        <v>35.0053993272467</v>
      </c>
      <c r="E3493" s="7" t="n">
        <v>13.9917087</v>
      </c>
      <c r="F3493" s="7" t="n">
        <v>0.21055203</v>
      </c>
      <c r="G3493" s="7" t="n">
        <v>-0.02378925</v>
      </c>
      <c r="H3493" s="10" t="n">
        <v>12.5568</v>
      </c>
    </row>
    <row r="3494" customFormat="false" ht="12.75" hidden="false" customHeight="false" outlineLevel="0" collapsed="false">
      <c r="A3494" s="8" t="n">
        <v>35.309</v>
      </c>
      <c r="B3494" s="9" t="n">
        <v>35.0851597116856</v>
      </c>
      <c r="C3494" s="9" t="n">
        <v>3.2149838423469</v>
      </c>
      <c r="D3494" s="9" t="n">
        <v>35.0151597116856</v>
      </c>
      <c r="E3494" s="7" t="n">
        <v>13.8949821</v>
      </c>
      <c r="F3494" s="7" t="n">
        <v>0.22164714</v>
      </c>
      <c r="G3494" s="7" t="n">
        <v>0.0048069</v>
      </c>
      <c r="H3494" s="10" t="n">
        <v>12.568</v>
      </c>
    </row>
    <row r="3495" customFormat="false" ht="12.75" hidden="false" customHeight="false" outlineLevel="0" collapsed="false">
      <c r="A3495" s="8" t="n">
        <v>35.32</v>
      </c>
      <c r="B3495" s="9" t="n">
        <v>35.095895783536</v>
      </c>
      <c r="C3495" s="9" t="n">
        <v>3.21737899604223</v>
      </c>
      <c r="D3495" s="9" t="n">
        <v>35.025895783536</v>
      </c>
      <c r="E3495" s="7" t="n">
        <v>13.799974212</v>
      </c>
      <c r="F3495" s="7" t="n">
        <v>0.23264415</v>
      </c>
      <c r="G3495" s="7" t="n">
        <v>0.02306331</v>
      </c>
      <c r="H3495" s="10" t="n">
        <v>12.5764</v>
      </c>
    </row>
    <row r="3496" customFormat="false" ht="12.75" hidden="false" customHeight="false" outlineLevel="0" collapsed="false">
      <c r="A3496" s="8" t="n">
        <v>35.331</v>
      </c>
      <c r="B3496" s="9" t="n">
        <v>35.1066320894336</v>
      </c>
      <c r="C3496" s="9" t="n">
        <v>3.21977310039923</v>
      </c>
      <c r="D3496" s="9" t="n">
        <v>35.0366320894336</v>
      </c>
      <c r="E3496" s="7" t="n">
        <v>13.65173334</v>
      </c>
      <c r="F3496" s="7" t="n">
        <v>0.24354306</v>
      </c>
      <c r="G3496" s="7" t="n">
        <v>0.0407115</v>
      </c>
      <c r="H3496" s="10" t="n">
        <v>12.5708</v>
      </c>
    </row>
    <row r="3497" customFormat="false" ht="12.75" hidden="false" customHeight="false" outlineLevel="0" collapsed="false">
      <c r="A3497" s="8" t="n">
        <v>35.342</v>
      </c>
      <c r="B3497" s="9" t="n">
        <v>35.1173682783205</v>
      </c>
      <c r="C3497" s="9" t="n">
        <v>3.22216772942825</v>
      </c>
      <c r="D3497" s="9" t="n">
        <v>35.0473682783205</v>
      </c>
      <c r="E3497" s="7" t="n">
        <v>13.484763216</v>
      </c>
      <c r="F3497" s="7" t="n">
        <v>0.25278408</v>
      </c>
      <c r="G3497" s="7" t="n">
        <v>0.05957613</v>
      </c>
      <c r="H3497" s="10" t="n">
        <v>12.5736</v>
      </c>
    </row>
    <row r="3498" customFormat="false" ht="12.75" hidden="false" customHeight="false" outlineLevel="0" collapsed="false">
      <c r="A3498" s="8" t="n">
        <v>35.352</v>
      </c>
      <c r="B3498" s="9" t="n">
        <v>35.1271281307754</v>
      </c>
      <c r="C3498" s="9" t="n">
        <v>3.22434609580168</v>
      </c>
      <c r="D3498" s="9" t="n">
        <v>35.0571281307754</v>
      </c>
      <c r="E3498" s="7" t="n">
        <v>13.317902964</v>
      </c>
      <c r="F3498" s="7" t="n">
        <v>0.25671789</v>
      </c>
      <c r="G3498" s="7" t="n">
        <v>0.07903917</v>
      </c>
      <c r="H3498" s="10" t="n">
        <v>12.582</v>
      </c>
    </row>
    <row r="3499" customFormat="false" ht="12.75" hidden="false" customHeight="false" outlineLevel="0" collapsed="false">
      <c r="A3499" s="8" t="n">
        <v>35.363</v>
      </c>
      <c r="B3499" s="9" t="n">
        <v>35.1378634956827</v>
      </c>
      <c r="C3499" s="9" t="n">
        <v>3.22674441611144</v>
      </c>
      <c r="D3499" s="9" t="n">
        <v>35.0678634956827</v>
      </c>
      <c r="E3499" s="7" t="n">
        <v>13.165135758</v>
      </c>
      <c r="F3499" s="7" t="n">
        <v>0.25837578</v>
      </c>
      <c r="G3499" s="7" t="n">
        <v>0.09303804</v>
      </c>
      <c r="H3499" s="10" t="n">
        <v>12.5933</v>
      </c>
    </row>
    <row r="3500" customFormat="false" ht="12.75" hidden="false" customHeight="false" outlineLevel="0" collapsed="false">
      <c r="A3500" s="8" t="n">
        <v>35.374</v>
      </c>
      <c r="B3500" s="9" t="n">
        <v>35.1485989777812</v>
      </c>
      <c r="C3500" s="9" t="n">
        <v>3.22914221178943</v>
      </c>
      <c r="D3500" s="9" t="n">
        <v>35.0785989777812</v>
      </c>
      <c r="E3500" s="7" t="n">
        <v>13.035006108</v>
      </c>
      <c r="F3500" s="7" t="n">
        <v>0.25723782</v>
      </c>
      <c r="G3500" s="7" t="n">
        <v>0.10642869</v>
      </c>
      <c r="H3500" s="10" t="n">
        <v>12.5905</v>
      </c>
    </row>
    <row r="3501" customFormat="false" ht="12.75" hidden="false" customHeight="false" outlineLevel="0" collapsed="false">
      <c r="A3501" s="8" t="n">
        <v>35.385</v>
      </c>
      <c r="B3501" s="9" t="n">
        <v>35.1593344598796</v>
      </c>
      <c r="C3501" s="9" t="n">
        <v>3.23154000746742</v>
      </c>
      <c r="D3501" s="9" t="n">
        <v>35.0893344598796</v>
      </c>
      <c r="E3501" s="7" t="n">
        <v>12.897048078</v>
      </c>
      <c r="F3501" s="7" t="n">
        <v>0.25624701</v>
      </c>
      <c r="G3501" s="7" t="n">
        <v>0.11859309</v>
      </c>
      <c r="H3501" s="10" t="n">
        <v>12.5905</v>
      </c>
    </row>
    <row r="3502" customFormat="false" ht="12.75" hidden="false" customHeight="false" outlineLevel="0" collapsed="false">
      <c r="A3502" s="8" t="n">
        <v>35.395</v>
      </c>
      <c r="B3502" s="9" t="n">
        <v>35.1690936731847</v>
      </c>
      <c r="C3502" s="9" t="n">
        <v>3.23372123548538</v>
      </c>
      <c r="D3502" s="9" t="n">
        <v>35.0990936731847</v>
      </c>
      <c r="E3502" s="7" t="n">
        <v>12.898753056</v>
      </c>
      <c r="F3502" s="7" t="n">
        <v>0.25586442</v>
      </c>
      <c r="G3502" s="7" t="n">
        <v>0.12711798</v>
      </c>
      <c r="H3502" s="10" t="n">
        <v>12.5988</v>
      </c>
    </row>
    <row r="3503" customFormat="false" ht="12.75" hidden="false" customHeight="false" outlineLevel="0" collapsed="false">
      <c r="A3503" s="8" t="n">
        <v>35.406</v>
      </c>
      <c r="B3503" s="9" t="n">
        <v>35.1798282170355</v>
      </c>
      <c r="C3503" s="9" t="n">
        <v>3.23612322805703</v>
      </c>
      <c r="D3503" s="9" t="n">
        <v>35.1098282170355</v>
      </c>
      <c r="E3503" s="7" t="n">
        <v>12.971941542</v>
      </c>
      <c r="F3503" s="7" t="n">
        <v>0.25444197</v>
      </c>
      <c r="G3503" s="7" t="n">
        <v>0.13259196</v>
      </c>
      <c r="H3503" s="10" t="n">
        <v>12.6129</v>
      </c>
    </row>
    <row r="3504" customFormat="false" ht="12.75" hidden="false" customHeight="false" outlineLevel="0" collapsed="false">
      <c r="A3504" s="8" t="n">
        <v>35.417</v>
      </c>
      <c r="B3504" s="9" t="n">
        <v>35.1905627608864</v>
      </c>
      <c r="C3504" s="9" t="n">
        <v>3.23852522062868</v>
      </c>
      <c r="D3504" s="9" t="n">
        <v>35.1205627608864</v>
      </c>
      <c r="E3504" s="7" t="n">
        <v>13.10938749</v>
      </c>
      <c r="F3504" s="7" t="n">
        <v>0.24993918</v>
      </c>
      <c r="G3504" s="7" t="n">
        <v>0.1368495</v>
      </c>
      <c r="H3504" s="10" t="n">
        <v>12.6129</v>
      </c>
    </row>
    <row r="3505" customFormat="false" ht="12.75" hidden="false" customHeight="false" outlineLevel="0" collapsed="false">
      <c r="A3505" s="8" t="n">
        <v>35.427</v>
      </c>
      <c r="B3505" s="9" t="n">
        <v>35.2003214371144</v>
      </c>
      <c r="C3505" s="9" t="n">
        <v>3.24070885023926</v>
      </c>
      <c r="D3505" s="9" t="n">
        <v>35.1303214371144</v>
      </c>
      <c r="E3505" s="7" t="n">
        <v>13.30340967</v>
      </c>
      <c r="F3505" s="7" t="n">
        <v>0.24724143</v>
      </c>
      <c r="G3505" s="7" t="n">
        <v>0.12041775</v>
      </c>
      <c r="H3505" s="10" t="n">
        <v>12.6129</v>
      </c>
    </row>
    <row r="3506" customFormat="false" ht="12.75" hidden="false" customHeight="false" outlineLevel="0" collapsed="false">
      <c r="A3506" s="8" t="n">
        <v>35.438</v>
      </c>
      <c r="B3506" s="9" t="n">
        <v>35.2110556328944</v>
      </c>
      <c r="C3506" s="9" t="n">
        <v>3.24311239781672</v>
      </c>
      <c r="D3506" s="9" t="n">
        <v>35.1410556328944</v>
      </c>
      <c r="E3506" s="7" t="n">
        <v>13.502713554</v>
      </c>
      <c r="F3506" s="7" t="n">
        <v>0.24563259</v>
      </c>
      <c r="G3506" s="7" t="n">
        <v>0.09242982</v>
      </c>
      <c r="H3506" s="10" t="n">
        <v>12.6212</v>
      </c>
    </row>
    <row r="3507" customFormat="false" ht="12.75" hidden="false" customHeight="false" outlineLevel="0" collapsed="false">
      <c r="A3507" s="8" t="n">
        <v>35.448</v>
      </c>
      <c r="B3507" s="9" t="n">
        <v>35.2208134546785</v>
      </c>
      <c r="C3507" s="9" t="n">
        <v>3.24529984245142</v>
      </c>
      <c r="D3507" s="9" t="n">
        <v>35.1508134546785</v>
      </c>
      <c r="E3507" s="7" t="n">
        <v>13.854031236</v>
      </c>
      <c r="F3507" s="7" t="n">
        <v>0.24325857</v>
      </c>
      <c r="G3507" s="7" t="n">
        <v>0.06565833</v>
      </c>
      <c r="H3507" s="10" t="n">
        <v>12.6353</v>
      </c>
    </row>
    <row r="3508" customFormat="false" ht="12.75" hidden="false" customHeight="false" outlineLevel="0" collapsed="false">
      <c r="A3508" s="8" t="n">
        <v>35.459</v>
      </c>
      <c r="B3508" s="9" t="n">
        <v>35.2315468234126</v>
      </c>
      <c r="C3508" s="9" t="n">
        <v>3.24770708062379</v>
      </c>
      <c r="D3508" s="9" t="n">
        <v>35.1615468234126</v>
      </c>
      <c r="E3508" s="7" t="n">
        <v>14.224199814</v>
      </c>
      <c r="F3508" s="7" t="n">
        <v>0.23999184</v>
      </c>
      <c r="G3508" s="7" t="n">
        <v>0.03827862</v>
      </c>
      <c r="H3508" s="10" t="n">
        <v>12.6409</v>
      </c>
    </row>
    <row r="3509" customFormat="false" ht="12.75" hidden="false" customHeight="false" outlineLevel="0" collapsed="false">
      <c r="A3509" s="8" t="n">
        <v>35.47</v>
      </c>
      <c r="B3509" s="9" t="n">
        <v>35.2422801921466</v>
      </c>
      <c r="C3509" s="9" t="n">
        <v>3.25011431879616</v>
      </c>
      <c r="D3509" s="9" t="n">
        <v>35.1722801921466</v>
      </c>
      <c r="E3509" s="7" t="n">
        <v>14.493237102</v>
      </c>
      <c r="F3509" s="7" t="n">
        <v>0.23662701</v>
      </c>
      <c r="G3509" s="7" t="n">
        <v>0.03645396</v>
      </c>
      <c r="H3509" s="10" t="n">
        <v>12.6409</v>
      </c>
    </row>
    <row r="3510" customFormat="false" ht="12.75" hidden="false" customHeight="false" outlineLevel="0" collapsed="false">
      <c r="A3510" s="8" t="n">
        <v>35.48</v>
      </c>
      <c r="B3510" s="9" t="n">
        <v>35.2520378000867</v>
      </c>
      <c r="C3510" s="9" t="n">
        <v>3.25230271713467</v>
      </c>
      <c r="D3510" s="9" t="n">
        <v>35.1820378000867</v>
      </c>
      <c r="E3510" s="7" t="n">
        <v>14.780262006</v>
      </c>
      <c r="F3510" s="7" t="n">
        <v>0.23539095</v>
      </c>
      <c r="G3510" s="7" t="n">
        <v>0.02975373</v>
      </c>
      <c r="H3510" s="10" t="n">
        <v>12.6409</v>
      </c>
    </row>
    <row r="3511" customFormat="false" ht="12.75" hidden="false" customHeight="false" outlineLevel="0" collapsed="false">
      <c r="A3511" s="8" t="n">
        <v>35.491</v>
      </c>
      <c r="B3511" s="9" t="n">
        <v>35.2627706980563</v>
      </c>
      <c r="C3511" s="9" t="n">
        <v>3.25471205338643</v>
      </c>
      <c r="D3511" s="9" t="n">
        <v>35.1927706980563</v>
      </c>
      <c r="E3511" s="7" t="n">
        <v>15.108796944</v>
      </c>
      <c r="F3511" s="7" t="n">
        <v>0.23401755</v>
      </c>
      <c r="G3511" s="7" t="n">
        <v>0.02184687</v>
      </c>
      <c r="H3511" s="10" t="n">
        <v>12.6521</v>
      </c>
    </row>
    <row r="3512" customFormat="false" ht="12.75" hidden="false" customHeight="false" outlineLevel="0" collapsed="false">
      <c r="A3512" s="8" t="n">
        <v>35.502</v>
      </c>
      <c r="B3512" s="9" t="n">
        <v>35.2735032426834</v>
      </c>
      <c r="C3512" s="9" t="n">
        <v>3.25712296313731</v>
      </c>
      <c r="D3512" s="9" t="n">
        <v>35.2035032426834</v>
      </c>
      <c r="E3512" s="7" t="n">
        <v>15.483346668</v>
      </c>
      <c r="F3512" s="7" t="n">
        <v>0.22988754</v>
      </c>
      <c r="G3512" s="7" t="n">
        <v>0.01637289</v>
      </c>
      <c r="H3512" s="10" t="n">
        <v>12.6605</v>
      </c>
    </row>
    <row r="3513" customFormat="false" ht="12.75" hidden="false" customHeight="false" outlineLevel="0" collapsed="false">
      <c r="A3513" s="8" t="n">
        <v>35.512</v>
      </c>
      <c r="B3513" s="9" t="n">
        <v>35.2832603156056</v>
      </c>
      <c r="C3513" s="9" t="n">
        <v>3.25931374564387</v>
      </c>
      <c r="D3513" s="9" t="n">
        <v>35.2132603156056</v>
      </c>
      <c r="E3513" s="7" t="n">
        <v>15.707210868</v>
      </c>
      <c r="F3513" s="7" t="n">
        <v>0.22799421</v>
      </c>
      <c r="G3513" s="7" t="n">
        <v>0.01637289</v>
      </c>
      <c r="H3513" s="10" t="n">
        <v>12.6549</v>
      </c>
    </row>
    <row r="3514" customFormat="false" ht="12.75" hidden="false" customHeight="false" outlineLevel="0" collapsed="false">
      <c r="A3514" s="8" t="n">
        <v>35.523</v>
      </c>
      <c r="B3514" s="9" t="n">
        <v>35.29399309582</v>
      </c>
      <c r="C3514" s="9" t="n">
        <v>3.26172360640109</v>
      </c>
      <c r="D3514" s="9" t="n">
        <v>35.22399309582</v>
      </c>
      <c r="E3514" s="7" t="n">
        <v>15.903544284</v>
      </c>
      <c r="F3514" s="7" t="n">
        <v>0.22548285</v>
      </c>
      <c r="G3514" s="7" t="n">
        <v>0.01149732</v>
      </c>
      <c r="H3514" s="10" t="n">
        <v>12.6549</v>
      </c>
    </row>
    <row r="3515" customFormat="false" ht="12.75" hidden="false" customHeight="false" outlineLevel="0" collapsed="false">
      <c r="A3515" s="8" t="n">
        <v>35.534</v>
      </c>
      <c r="B3515" s="9" t="n">
        <v>35.3047254047573</v>
      </c>
      <c r="C3515" s="9" t="n">
        <v>3.2641355651226</v>
      </c>
      <c r="D3515" s="9" t="n">
        <v>35.2347254047573</v>
      </c>
      <c r="E3515" s="7" t="n">
        <v>16.090569972</v>
      </c>
      <c r="F3515" s="7" t="n">
        <v>0.22302054</v>
      </c>
      <c r="G3515" s="7" t="n">
        <v>0.01698111</v>
      </c>
      <c r="H3515" s="10" t="n">
        <v>12.6661</v>
      </c>
    </row>
    <row r="3516" customFormat="false" ht="12.75" hidden="false" customHeight="false" outlineLevel="0" collapsed="false">
      <c r="A3516" s="8" t="n">
        <v>35.544</v>
      </c>
      <c r="B3516" s="9" t="n">
        <v>35.3144818348891</v>
      </c>
      <c r="C3516" s="9" t="n">
        <v>3.26632920845815</v>
      </c>
      <c r="D3516" s="9" t="n">
        <v>35.2444818348891</v>
      </c>
      <c r="E3516" s="7" t="n">
        <v>16.20328491</v>
      </c>
      <c r="F3516" s="7" t="n">
        <v>0.2225889</v>
      </c>
      <c r="G3516" s="7" t="n">
        <v>0.03036195</v>
      </c>
      <c r="H3516" s="10" t="n">
        <v>12.6717</v>
      </c>
    </row>
    <row r="3517" customFormat="false" ht="12.75" hidden="false" customHeight="false" outlineLevel="0" collapsed="false">
      <c r="A3517" s="8" t="n">
        <v>35.555</v>
      </c>
      <c r="B3517" s="9" t="n">
        <v>35.3252137900995</v>
      </c>
      <c r="C3517" s="9" t="n">
        <v>3.2687427405924</v>
      </c>
      <c r="D3517" s="9" t="n">
        <v>35.2552137900995</v>
      </c>
      <c r="E3517" s="7" t="n">
        <v>16.18441047</v>
      </c>
      <c r="F3517" s="7" t="n">
        <v>0.22591449</v>
      </c>
      <c r="G3517" s="7" t="n">
        <v>0.0498348</v>
      </c>
      <c r="H3517" s="10" t="n">
        <v>12.6745</v>
      </c>
    </row>
    <row r="3518" customFormat="false" ht="12.75" hidden="false" customHeight="false" outlineLevel="0" collapsed="false">
      <c r="A3518" s="8" t="n">
        <v>35.566</v>
      </c>
      <c r="B3518" s="9" t="n">
        <v>35.3359459811534</v>
      </c>
      <c r="C3518" s="9" t="n">
        <v>3.27115522379059</v>
      </c>
      <c r="D3518" s="9" t="n">
        <v>35.2659459811534</v>
      </c>
      <c r="E3518" s="7" t="n">
        <v>16.184630214</v>
      </c>
      <c r="F3518" s="7" t="n">
        <v>0.23017203</v>
      </c>
      <c r="G3518" s="7" t="n">
        <v>0.06991587</v>
      </c>
      <c r="H3518" s="10" t="n">
        <v>12.6689</v>
      </c>
    </row>
    <row r="3519" customFormat="false" ht="12.75" hidden="false" customHeight="false" outlineLevel="0" collapsed="false">
      <c r="A3519" s="8" t="n">
        <v>35.576</v>
      </c>
      <c r="B3519" s="9" t="n">
        <v>35.3457021968353</v>
      </c>
      <c r="C3519" s="9" t="n">
        <v>3.2733498206939</v>
      </c>
      <c r="D3519" s="9" t="n">
        <v>35.2757021968353</v>
      </c>
      <c r="E3519" s="7" t="n">
        <v>16.166008872</v>
      </c>
      <c r="F3519" s="7" t="n">
        <v>0.23216346</v>
      </c>
      <c r="G3519" s="7" t="n">
        <v>0.09060516</v>
      </c>
      <c r="H3519" s="10" t="n">
        <v>12.6773</v>
      </c>
    </row>
    <row r="3520" customFormat="false" ht="12.75" hidden="false" customHeight="false" outlineLevel="0" collapsed="false">
      <c r="A3520" s="8" t="n">
        <v>35.587</v>
      </c>
      <c r="B3520" s="9" t="n">
        <v>35.3564333257858</v>
      </c>
      <c r="C3520" s="9" t="n">
        <v>3.27576702392276</v>
      </c>
      <c r="D3520" s="9" t="n">
        <v>35.2864333257858</v>
      </c>
      <c r="E3520" s="7" t="n">
        <v>16.185566088</v>
      </c>
      <c r="F3520" s="7" t="n">
        <v>0.2352438</v>
      </c>
      <c r="G3520" s="7" t="n">
        <v>0.11251089</v>
      </c>
      <c r="H3520" s="10" t="n">
        <v>12.6941</v>
      </c>
    </row>
    <row r="3521" customFormat="false" ht="12.75" hidden="false" customHeight="false" outlineLevel="0" collapsed="false">
      <c r="A3521" s="8" t="n">
        <v>35.597</v>
      </c>
      <c r="B3521" s="9" t="n">
        <v>35.3661891122883</v>
      </c>
      <c r="C3521" s="9" t="n">
        <v>3.2779635278987</v>
      </c>
      <c r="D3521" s="9" t="n">
        <v>35.2961891122883</v>
      </c>
      <c r="E3521" s="7" t="n">
        <v>16.253961408</v>
      </c>
      <c r="F3521" s="7" t="n">
        <v>0.23917761</v>
      </c>
      <c r="G3521" s="7" t="n">
        <v>0.13198374</v>
      </c>
      <c r="H3521" s="10" t="n">
        <v>12.6885</v>
      </c>
    </row>
    <row r="3522" customFormat="false" ht="12.75" hidden="false" customHeight="false" outlineLevel="0" collapsed="false">
      <c r="A3522" s="8" t="n">
        <v>35.608</v>
      </c>
      <c r="B3522" s="9" t="n">
        <v>35.3769205955039</v>
      </c>
      <c r="C3522" s="9" t="n">
        <v>3.28037915783591</v>
      </c>
      <c r="D3522" s="9" t="n">
        <v>35.3069205955039</v>
      </c>
      <c r="E3522" s="7" t="n">
        <v>16.25001975</v>
      </c>
      <c r="F3522" s="7" t="n">
        <v>0.24268959</v>
      </c>
      <c r="G3522" s="7" t="n">
        <v>0.15024015</v>
      </c>
      <c r="H3522" s="10" t="n">
        <v>12.6857</v>
      </c>
    </row>
    <row r="3523" customFormat="false" ht="12.75" hidden="false" customHeight="false" outlineLevel="0" collapsed="false">
      <c r="A3523" s="8" t="n">
        <v>35.619</v>
      </c>
      <c r="B3523" s="9" t="n">
        <v>35.3876516063147</v>
      </c>
      <c r="C3523" s="9" t="n">
        <v>3.28279688548377</v>
      </c>
      <c r="D3523" s="9" t="n">
        <v>35.3176516063147</v>
      </c>
      <c r="E3523" s="7" t="n">
        <v>16.18036875</v>
      </c>
      <c r="F3523" s="7" t="n">
        <v>0.24700599</v>
      </c>
      <c r="G3523" s="7" t="n">
        <v>0.16240455</v>
      </c>
      <c r="H3523" s="10" t="n">
        <v>12.6969</v>
      </c>
    </row>
    <row r="3524" customFormat="false" ht="12.75" hidden="false" customHeight="false" outlineLevel="0" collapsed="false">
      <c r="A3524" s="8" t="n">
        <v>35.629</v>
      </c>
      <c r="B3524" s="9" t="n">
        <v>35.3974065333402</v>
      </c>
      <c r="C3524" s="9" t="n">
        <v>3.28499720335309</v>
      </c>
      <c r="D3524" s="9" t="n">
        <v>35.3274065333402</v>
      </c>
      <c r="E3524" s="7" t="n">
        <v>16.196763222</v>
      </c>
      <c r="F3524" s="7" t="n">
        <v>0.25316667</v>
      </c>
      <c r="G3524" s="7" t="n">
        <v>0.16849656</v>
      </c>
      <c r="H3524" s="10" t="n">
        <v>12.7109</v>
      </c>
    </row>
    <row r="3525" customFormat="false" ht="12.75" hidden="false" customHeight="false" outlineLevel="0" collapsed="false">
      <c r="A3525" s="8" t="n">
        <v>35.64</v>
      </c>
      <c r="B3525" s="9" t="n">
        <v>35.4081368347749</v>
      </c>
      <c r="C3525" s="9" t="n">
        <v>3.28741807739368</v>
      </c>
      <c r="D3525" s="9" t="n">
        <v>35.3381368347749</v>
      </c>
      <c r="E3525" s="7" t="n">
        <v>16.250857524</v>
      </c>
      <c r="F3525" s="7" t="n">
        <v>0.25795395</v>
      </c>
      <c r="G3525" s="7" t="n">
        <v>0.17336232</v>
      </c>
      <c r="H3525" s="10" t="n">
        <v>12.7137</v>
      </c>
    </row>
    <row r="3526" customFormat="false" ht="12.75" hidden="false" customHeight="false" outlineLevel="0" collapsed="false">
      <c r="A3526" s="8" t="n">
        <v>35.651</v>
      </c>
      <c r="B3526" s="9" t="n">
        <v>35.4188671362096</v>
      </c>
      <c r="C3526" s="9" t="n">
        <v>3.28983895143427</v>
      </c>
      <c r="D3526" s="9" t="n">
        <v>35.3488671362096</v>
      </c>
      <c r="E3526" s="7" t="n">
        <v>16.25513076</v>
      </c>
      <c r="F3526" s="7" t="n">
        <v>0.26056341</v>
      </c>
      <c r="G3526" s="7" t="n">
        <v>0.1757952</v>
      </c>
      <c r="H3526" s="10" t="n">
        <v>12.7137</v>
      </c>
    </row>
    <row r="3527" customFormat="false" ht="12.75" hidden="false" customHeight="false" outlineLevel="0" collapsed="false">
      <c r="A3527" s="8" t="n">
        <v>35.661</v>
      </c>
      <c r="B3527" s="9" t="n">
        <v>35.428621848133</v>
      </c>
      <c r="C3527" s="9" t="n">
        <v>3.29204022272441</v>
      </c>
      <c r="D3527" s="9" t="n">
        <v>35.358621848133</v>
      </c>
      <c r="E3527" s="7" t="n">
        <v>16.251587388</v>
      </c>
      <c r="F3527" s="7" t="n">
        <v>0.26269218</v>
      </c>
      <c r="G3527" s="7" t="n">
        <v>0.17701164</v>
      </c>
      <c r="H3527" s="10" t="n">
        <v>12.7165</v>
      </c>
    </row>
    <row r="3528" customFormat="false" ht="12.75" hidden="false" customHeight="false" outlineLevel="0" collapsed="false">
      <c r="A3528" s="8" t="n">
        <v>35.672</v>
      </c>
      <c r="B3528" s="9" t="n">
        <v>35.4393515577162</v>
      </c>
      <c r="C3528" s="9" t="n">
        <v>3.29446371859996</v>
      </c>
      <c r="D3528" s="9" t="n">
        <v>35.3693515577162</v>
      </c>
      <c r="E3528" s="7" t="n">
        <v>16.326737874</v>
      </c>
      <c r="F3528" s="7" t="n">
        <v>0.26890191</v>
      </c>
      <c r="G3528" s="7" t="n">
        <v>0.17336232</v>
      </c>
      <c r="H3528" s="10" t="n">
        <v>12.7277</v>
      </c>
    </row>
    <row r="3529" customFormat="false" ht="12.75" hidden="false" customHeight="false" outlineLevel="0" collapsed="false">
      <c r="A3529" s="8" t="n">
        <v>35.683</v>
      </c>
      <c r="B3529" s="9" t="n">
        <v>35.4500807891236</v>
      </c>
      <c r="C3529" s="9" t="n">
        <v>3.29688933056536</v>
      </c>
      <c r="D3529" s="9" t="n">
        <v>35.3800807891236</v>
      </c>
      <c r="E3529" s="7" t="n">
        <v>16.403844474</v>
      </c>
      <c r="F3529" s="7" t="n">
        <v>0.27596511</v>
      </c>
      <c r="G3529" s="7" t="n">
        <v>0.17944452</v>
      </c>
      <c r="H3529" s="10" t="n">
        <v>12.739</v>
      </c>
    </row>
    <row r="3530" customFormat="false" ht="12.75" hidden="false" customHeight="false" outlineLevel="0" collapsed="false">
      <c r="A3530" s="8" t="n">
        <v>35.693</v>
      </c>
      <c r="B3530" s="9" t="n">
        <v>35.4598348513342</v>
      </c>
      <c r="C3530" s="9" t="n">
        <v>3.2990934790158</v>
      </c>
      <c r="D3530" s="9" t="n">
        <v>35.3898348513342</v>
      </c>
      <c r="E3530" s="7" t="n">
        <v>16.465166784</v>
      </c>
      <c r="F3530" s="7" t="n">
        <v>0.27700497</v>
      </c>
      <c r="G3530" s="7" t="n">
        <v>0.18248562</v>
      </c>
      <c r="H3530" s="10" t="n">
        <v>12.7334</v>
      </c>
    </row>
    <row r="3531" customFormat="false" ht="12.75" hidden="false" customHeight="false" outlineLevel="0" collapsed="false">
      <c r="A3531" s="8" t="n">
        <v>35.704</v>
      </c>
      <c r="B3531" s="9" t="n">
        <v>35.4705643239975</v>
      </c>
      <c r="C3531" s="9" t="n">
        <v>3.30151802358483</v>
      </c>
      <c r="D3531" s="9" t="n">
        <v>35.4005643239975</v>
      </c>
      <c r="E3531" s="7" t="n">
        <v>16.506411948</v>
      </c>
      <c r="F3531" s="7" t="n">
        <v>0.27516069</v>
      </c>
      <c r="G3531" s="7" t="n">
        <v>0.18005274</v>
      </c>
      <c r="H3531" s="10" t="n">
        <v>12.7333</v>
      </c>
    </row>
    <row r="3532" customFormat="false" ht="12.75" hidden="false" customHeight="false" outlineLevel="0" collapsed="false">
      <c r="A3532" s="8" t="n">
        <v>35.715</v>
      </c>
      <c r="B3532" s="9" t="n">
        <v>35.4812933225135</v>
      </c>
      <c r="C3532" s="9" t="n">
        <v>3.30394466547133</v>
      </c>
      <c r="D3532" s="9" t="n">
        <v>35.4112933225135</v>
      </c>
      <c r="E3532" s="7" t="n">
        <v>16.525871064</v>
      </c>
      <c r="F3532" s="7" t="n">
        <v>0.27156042</v>
      </c>
      <c r="G3532" s="7" t="n">
        <v>0.18248562</v>
      </c>
      <c r="H3532" s="10" t="n">
        <v>12.7445</v>
      </c>
    </row>
    <row r="3533" customFormat="false" ht="12.75" hidden="false" customHeight="false" outlineLevel="0" collapsed="false">
      <c r="A3533" s="8" t="n">
        <v>35.725</v>
      </c>
      <c r="B3533" s="9" t="n">
        <v>35.4910466301483</v>
      </c>
      <c r="C3533" s="9" t="n">
        <v>3.30615215050656</v>
      </c>
      <c r="D3533" s="9" t="n">
        <v>35.4210466301483</v>
      </c>
      <c r="E3533" s="7" t="n">
        <v>16.612532604</v>
      </c>
      <c r="F3533" s="7" t="n">
        <v>0.27017721</v>
      </c>
      <c r="G3533" s="7" t="n">
        <v>0.17944452</v>
      </c>
      <c r="H3533" s="10" t="n">
        <v>12.753</v>
      </c>
    </row>
    <row r="3534" customFormat="false" ht="12.75" hidden="false" customHeight="false" outlineLevel="0" collapsed="false">
      <c r="A3534" s="8" t="n">
        <v>35.736</v>
      </c>
      <c r="B3534" s="9" t="n">
        <v>35.5017753871996</v>
      </c>
      <c r="C3534" s="9" t="n">
        <v>3.30857985974224</v>
      </c>
      <c r="D3534" s="9" t="n">
        <v>35.4317753871996</v>
      </c>
      <c r="E3534" s="7" t="n">
        <v>16.636274766</v>
      </c>
      <c r="F3534" s="7" t="n">
        <v>0.26786205</v>
      </c>
      <c r="G3534" s="7" t="n">
        <v>0.18431028</v>
      </c>
      <c r="H3534" s="10" t="n">
        <v>12.7502</v>
      </c>
    </row>
    <row r="3535" customFormat="false" ht="12.75" hidden="false" customHeight="false" outlineLevel="0" collapsed="false">
      <c r="A3535" s="8" t="n">
        <v>35.747</v>
      </c>
      <c r="B3535" s="9" t="n">
        <v>35.512504029836</v>
      </c>
      <c r="C3535" s="9" t="n">
        <v>3.31100807455599</v>
      </c>
      <c r="D3535" s="9" t="n">
        <v>35.442504029836</v>
      </c>
      <c r="E3535" s="7" t="n">
        <v>16.673489982</v>
      </c>
      <c r="F3535" s="7" t="n">
        <v>0.26652789</v>
      </c>
      <c r="G3535" s="7" t="n">
        <v>0.18066096</v>
      </c>
      <c r="H3535" s="10" t="n">
        <v>12.7529</v>
      </c>
    </row>
    <row r="3536" customFormat="false" ht="12.75" hidden="false" customHeight="false" outlineLevel="0" collapsed="false">
      <c r="A3536" s="8" t="n">
        <v>35.757</v>
      </c>
      <c r="B3536" s="9" t="n">
        <v>35.5222569057722</v>
      </c>
      <c r="C3536" s="9" t="n">
        <v>3.31321746609515</v>
      </c>
      <c r="D3536" s="9" t="n">
        <v>35.4522569057722</v>
      </c>
      <c r="E3536" s="7" t="n">
        <v>16.77557088</v>
      </c>
      <c r="F3536" s="7" t="n">
        <v>0.26620416</v>
      </c>
      <c r="G3536" s="7" t="n">
        <v>0.1788363</v>
      </c>
      <c r="H3536" s="10" t="n">
        <v>12.7642</v>
      </c>
    </row>
    <row r="3537" customFormat="false" ht="12.75" hidden="false" customHeight="false" outlineLevel="0" collapsed="false">
      <c r="A3537" s="8" t="n">
        <v>35.768</v>
      </c>
      <c r="B3537" s="9" t="n">
        <v>35.5329844751399</v>
      </c>
      <c r="C3537" s="9" t="n">
        <v>3.31565041810051</v>
      </c>
      <c r="D3537" s="9" t="n">
        <v>35.4629844751399</v>
      </c>
      <c r="E3537" s="7" t="n">
        <v>17.119768464</v>
      </c>
      <c r="F3537" s="7" t="n">
        <v>0.26525259</v>
      </c>
      <c r="G3537" s="7" t="n">
        <v>0.17336232</v>
      </c>
      <c r="H3537" s="10" t="n">
        <v>12.7782</v>
      </c>
    </row>
    <row r="3538" customFormat="false" ht="12.75" hidden="false" customHeight="false" outlineLevel="0" collapsed="false">
      <c r="A3538" s="8" t="n">
        <v>35.778</v>
      </c>
      <c r="B3538" s="9" t="n">
        <v>35.5427368109288</v>
      </c>
      <c r="C3538" s="9" t="n">
        <v>3.31786219265084</v>
      </c>
      <c r="D3538" s="9" t="n">
        <v>35.4727368109288</v>
      </c>
      <c r="E3538" s="7" t="n">
        <v>17.556360552</v>
      </c>
      <c r="F3538" s="7" t="n">
        <v>0.26487</v>
      </c>
      <c r="G3538" s="7" t="n">
        <v>0.17457876</v>
      </c>
      <c r="H3538" s="10" t="n">
        <v>12.7782</v>
      </c>
    </row>
    <row r="3539" customFormat="false" ht="12.75" hidden="false" customHeight="false" outlineLevel="0" collapsed="false">
      <c r="A3539" s="8" t="n">
        <v>35.789</v>
      </c>
      <c r="B3539" s="9" t="n">
        <v>35.5534644991801</v>
      </c>
      <c r="C3539" s="9" t="n">
        <v>3.32029462040536</v>
      </c>
      <c r="D3539" s="9" t="n">
        <v>35.4834644991801</v>
      </c>
      <c r="E3539" s="7" t="n">
        <v>18.047688516</v>
      </c>
      <c r="F3539" s="7" t="n">
        <v>0.26525259</v>
      </c>
      <c r="G3539" s="7" t="n">
        <v>0.16483743</v>
      </c>
      <c r="H3539" s="10" t="n">
        <v>12.7754</v>
      </c>
    </row>
    <row r="3540" customFormat="false" ht="12.75" hidden="false" customHeight="false" outlineLevel="0" collapsed="false">
      <c r="A3540" s="8" t="n">
        <v>35.8</v>
      </c>
      <c r="B3540" s="9" t="n">
        <v>35.5641920685479</v>
      </c>
      <c r="C3540" s="9" t="n">
        <v>3.32272757241072</v>
      </c>
      <c r="D3540" s="9" t="n">
        <v>35.4941920685479</v>
      </c>
      <c r="E3540" s="7" t="n">
        <v>18.41904999</v>
      </c>
      <c r="F3540" s="7" t="n">
        <v>0.2649681</v>
      </c>
      <c r="G3540" s="7" t="n">
        <v>0.16240455</v>
      </c>
      <c r="H3540" s="10" t="n">
        <v>12.7782</v>
      </c>
    </row>
    <row r="3541" customFormat="false" ht="12.75" hidden="false" customHeight="false" outlineLevel="0" collapsed="false">
      <c r="A3541" s="8" t="n">
        <v>35.81</v>
      </c>
      <c r="B3541" s="9" t="n">
        <v>35.5739438636071</v>
      </c>
      <c r="C3541" s="9" t="n">
        <v>3.32494172984017</v>
      </c>
      <c r="D3541" s="9" t="n">
        <v>35.5039438636071</v>
      </c>
      <c r="E3541" s="7" t="n">
        <v>18.666073638</v>
      </c>
      <c r="F3541" s="7" t="n">
        <v>0.26652789</v>
      </c>
      <c r="G3541" s="7" t="n">
        <v>0.14537439</v>
      </c>
      <c r="H3541" s="10" t="n">
        <v>12.7922</v>
      </c>
    </row>
    <row r="3542" customFormat="false" ht="12.75" hidden="false" customHeight="false" outlineLevel="0" collapsed="false">
      <c r="A3542" s="8" t="n">
        <v>35.821</v>
      </c>
      <c r="B3542" s="9" t="n">
        <v>35.5846704767297</v>
      </c>
      <c r="C3542" s="9" t="n">
        <v>3.32737889436447</v>
      </c>
      <c r="D3542" s="9" t="n">
        <v>35.5146704767297</v>
      </c>
      <c r="E3542" s="7" t="n">
        <v>18.714058272</v>
      </c>
      <c r="F3542" s="7" t="n">
        <v>0.26705763</v>
      </c>
      <c r="G3542" s="7" t="n">
        <v>0.13867416</v>
      </c>
      <c r="H3542" s="10" t="n">
        <v>12.8007</v>
      </c>
    </row>
    <row r="3543" customFormat="false" ht="12.75" hidden="false" customHeight="false" outlineLevel="0" collapsed="false">
      <c r="A3543" s="8" t="n">
        <v>35.831</v>
      </c>
      <c r="B3543" s="9" t="n">
        <v>35.594422051468</v>
      </c>
      <c r="C3543" s="9" t="n">
        <v>3.32959402192827</v>
      </c>
      <c r="D3543" s="9" t="n">
        <v>35.524422051468</v>
      </c>
      <c r="E3543" s="7" t="n">
        <v>18.734880978</v>
      </c>
      <c r="F3543" s="7" t="n">
        <v>0.26686143</v>
      </c>
      <c r="G3543" s="7" t="n">
        <v>0.12894264</v>
      </c>
      <c r="H3543" s="10" t="n">
        <v>12.7979</v>
      </c>
    </row>
    <row r="3544" customFormat="false" ht="12.75" hidden="false" customHeight="false" outlineLevel="0" collapsed="false">
      <c r="A3544" s="8" t="n">
        <v>35.842</v>
      </c>
      <c r="B3544" s="9" t="n">
        <v>35.6051483071683</v>
      </c>
      <c r="C3544" s="9" t="n">
        <v>3.33203275902999</v>
      </c>
      <c r="D3544" s="9" t="n">
        <v>35.5351483071683</v>
      </c>
      <c r="E3544" s="7" t="n">
        <v>18.77809599</v>
      </c>
      <c r="F3544" s="7" t="n">
        <v>0.26600796</v>
      </c>
      <c r="G3544" s="7" t="n">
        <v>0.11737665</v>
      </c>
      <c r="H3544" s="10" t="n">
        <v>12.8091</v>
      </c>
    </row>
    <row r="3545" customFormat="false" ht="12.75" hidden="false" customHeight="false" outlineLevel="0" collapsed="false">
      <c r="A3545" s="8" t="n">
        <v>35.852</v>
      </c>
      <c r="B3545" s="9" t="n">
        <v>35.6148995570471</v>
      </c>
      <c r="C3545" s="9" t="n">
        <v>3.3342493162255</v>
      </c>
      <c r="D3545" s="9" t="n">
        <v>35.5448995570471</v>
      </c>
      <c r="E3545" s="7" t="n">
        <v>18.93685122</v>
      </c>
      <c r="F3545" s="7" t="n">
        <v>0.26700858</v>
      </c>
      <c r="G3545" s="7" t="n">
        <v>0.11433555</v>
      </c>
      <c r="H3545" s="10" t="n">
        <v>12.8063</v>
      </c>
    </row>
    <row r="3546" customFormat="false" ht="12.75" hidden="false" customHeight="false" outlineLevel="0" collapsed="false">
      <c r="A3546" s="8" t="n">
        <v>35.863</v>
      </c>
      <c r="B3546" s="9" t="n">
        <v>35.6256260510546</v>
      </c>
      <c r="C3546" s="9" t="n">
        <v>3.3366870049481</v>
      </c>
      <c r="D3546" s="9" t="n">
        <v>35.5556260510546</v>
      </c>
      <c r="E3546" s="7" t="n">
        <v>19.148713866</v>
      </c>
      <c r="F3546" s="7" t="n">
        <v>0.26875476</v>
      </c>
      <c r="G3546" s="7" t="n">
        <v>0.13015908</v>
      </c>
      <c r="H3546" s="10" t="n">
        <v>12.8035</v>
      </c>
    </row>
    <row r="3547" customFormat="false" ht="12.75" hidden="false" customHeight="false" outlineLevel="0" collapsed="false">
      <c r="A3547" s="8" t="n">
        <v>35.873</v>
      </c>
      <c r="B3547" s="9" t="n">
        <v>35.6353771926003</v>
      </c>
      <c r="C3547" s="9" t="n">
        <v>3.33890403867693</v>
      </c>
      <c r="D3547" s="9" t="n">
        <v>35.5653771926003</v>
      </c>
      <c r="E3547" s="7" t="n">
        <v>19.462769244</v>
      </c>
      <c r="F3547" s="7" t="n">
        <v>0.26942184</v>
      </c>
      <c r="G3547" s="7" t="n">
        <v>0.14476617</v>
      </c>
      <c r="H3547" s="10" t="n">
        <v>12.8091</v>
      </c>
    </row>
    <row r="3548" customFormat="false" ht="12.75" hidden="false" customHeight="false" outlineLevel="0" collapsed="false">
      <c r="A3548" s="8" t="n">
        <v>35.875</v>
      </c>
      <c r="B3548" s="9" t="n">
        <v>35.6373273125065</v>
      </c>
      <c r="C3548" s="9" t="n">
        <v>3.33934792194013</v>
      </c>
      <c r="D3548" s="9" t="n">
        <v>35.5673273125065</v>
      </c>
      <c r="E3548" s="7" t="n">
        <v>19.94514264</v>
      </c>
      <c r="F3548" s="7" t="n">
        <v>0.26900001</v>
      </c>
      <c r="G3548" s="7" t="n">
        <v>0.14719905</v>
      </c>
      <c r="H3548" s="10" t="n">
        <v>12.8231</v>
      </c>
    </row>
    <row r="3549" customFormat="false" ht="12.75" hidden="false" customHeight="false" outlineLevel="0" collapsed="false">
      <c r="A3549" s="8" t="n">
        <v>35.875</v>
      </c>
      <c r="B3549" s="9" t="n">
        <v>35.6373273125065</v>
      </c>
      <c r="C3549" s="9" t="n">
        <v>3.33934792194013</v>
      </c>
      <c r="D3549" s="9" t="n">
        <v>35.5673273125065</v>
      </c>
      <c r="E3549" s="7" t="n">
        <v>19.230421356</v>
      </c>
      <c r="F3549" s="7" t="n">
        <v>0.27236484</v>
      </c>
      <c r="G3549" s="7" t="n">
        <v>0.17822808</v>
      </c>
      <c r="H3549" s="10" t="n">
        <v>12.8288</v>
      </c>
    </row>
    <row r="3550" customFormat="false" ht="12.75" hidden="false" customHeight="false" outlineLevel="0" collapsed="false">
      <c r="A3550" s="8" t="n">
        <v>35.875</v>
      </c>
      <c r="B3550" s="9" t="n">
        <v>35.6373273125065</v>
      </c>
      <c r="C3550" s="9" t="n">
        <v>3.33934792194013</v>
      </c>
      <c r="D3550" s="9" t="n">
        <v>35.5673273125065</v>
      </c>
      <c r="E3550" s="7" t="n">
        <v>19.230421356</v>
      </c>
      <c r="F3550" s="7" t="n">
        <v>0.27236484</v>
      </c>
      <c r="G3550" s="7" t="n">
        <v>0.17822808</v>
      </c>
      <c r="H3550" s="10" t="n">
        <v>12.8288</v>
      </c>
    </row>
    <row r="3551" customFormat="false" ht="12.75" hidden="false" customHeight="false" outlineLevel="0" collapsed="false">
      <c r="A3551" s="8" t="n">
        <v>35.875</v>
      </c>
      <c r="B3551" s="9" t="n">
        <v>35.6373273125065</v>
      </c>
      <c r="C3551" s="9" t="n">
        <v>3.33934792194013</v>
      </c>
      <c r="D3551" s="9" t="n">
        <v>35.5673273125065</v>
      </c>
      <c r="E3551" s="7" t="n">
        <v>19.230421356</v>
      </c>
      <c r="F3551" s="7" t="n">
        <v>0.27236484</v>
      </c>
      <c r="G3551" s="7" t="n">
        <v>0.17822808</v>
      </c>
      <c r="H3551" s="10" t="n">
        <v>12.8175</v>
      </c>
    </row>
    <row r="3552" customFormat="false" ht="12.75" hidden="false" customHeight="false" outlineLevel="0" collapsed="false">
      <c r="A3552" s="8" t="n">
        <v>35.877</v>
      </c>
      <c r="B3552" s="9" t="n">
        <v>35.6392776274542</v>
      </c>
      <c r="C3552" s="9" t="n">
        <v>3.33979094745289</v>
      </c>
      <c r="D3552" s="9" t="n">
        <v>35.5692776274542</v>
      </c>
      <c r="E3552" s="7" t="n">
        <v>19.230421356</v>
      </c>
      <c r="F3552" s="7" t="n">
        <v>0.27236484</v>
      </c>
      <c r="G3552" s="7" t="n">
        <v>0.17822808</v>
      </c>
      <c r="H3552" s="10" t="n">
        <v>12.7979</v>
      </c>
    </row>
    <row r="3553" customFormat="false" ht="12.75" hidden="false" customHeight="false" outlineLevel="0" collapsed="false">
      <c r="A3553" s="8" t="n">
        <v>35.887</v>
      </c>
      <c r="B3553" s="9" t="n">
        <v>35.649028877333</v>
      </c>
      <c r="C3553" s="9" t="n">
        <v>3.34200750464841</v>
      </c>
      <c r="D3553" s="9" t="n">
        <v>35.579028877333</v>
      </c>
      <c r="E3553" s="7" t="n">
        <v>19.230421356</v>
      </c>
      <c r="F3553" s="7" t="n">
        <v>0.27236484</v>
      </c>
      <c r="G3553" s="7" t="n">
        <v>0.17822808</v>
      </c>
      <c r="H3553" s="10" t="n">
        <v>12.8063</v>
      </c>
    </row>
    <row r="3554" customFormat="false" ht="12.75" hidden="false" customHeight="false" outlineLevel="0" collapsed="false">
      <c r="A3554" s="8" t="n">
        <v>35.897</v>
      </c>
      <c r="B3554" s="9" t="n">
        <v>35.6587801233432</v>
      </c>
      <c r="C3554" s="9" t="n">
        <v>3.34422407886306</v>
      </c>
      <c r="D3554" s="9" t="n">
        <v>35.5887801233432</v>
      </c>
      <c r="E3554" s="7" t="n">
        <v>19.230421356</v>
      </c>
      <c r="F3554" s="7" t="n">
        <v>0.27236484</v>
      </c>
      <c r="G3554" s="7" t="n">
        <v>0.17822808</v>
      </c>
      <c r="H3554" s="10" t="n">
        <v>12.8064</v>
      </c>
    </row>
    <row r="3555" customFormat="false" ht="12.75" hidden="false" customHeight="false" outlineLevel="0" collapsed="false">
      <c r="A3555" s="8" t="n">
        <v>35.907</v>
      </c>
      <c r="B3555" s="9" t="n">
        <v>35.668531373222</v>
      </c>
      <c r="C3555" s="9" t="n">
        <v>3.34644063605858</v>
      </c>
      <c r="D3555" s="9" t="n">
        <v>35.598531373222</v>
      </c>
      <c r="E3555" s="7" t="n">
        <v>20.468853414</v>
      </c>
      <c r="F3555" s="7" t="n">
        <v>0.26126973</v>
      </c>
      <c r="G3555" s="7" t="n">
        <v>0.14962212</v>
      </c>
      <c r="H3555" s="10" t="n">
        <v>12.8063</v>
      </c>
    </row>
    <row r="3556" customFormat="false" ht="12.75" hidden="false" customHeight="false" outlineLevel="0" collapsed="false">
      <c r="A3556" s="8" t="n">
        <v>35.918</v>
      </c>
      <c r="B3556" s="9" t="n">
        <v>35.6792576289223</v>
      </c>
      <c r="C3556" s="9" t="n">
        <v>3.3488793731603</v>
      </c>
      <c r="D3556" s="9" t="n">
        <v>35.6092576289223</v>
      </c>
      <c r="E3556" s="7" t="n">
        <v>20.994069042</v>
      </c>
      <c r="F3556" s="7" t="n">
        <v>0.26358489</v>
      </c>
      <c r="G3556" s="7" t="n">
        <v>0.13867416</v>
      </c>
      <c r="H3556" s="10" t="n">
        <v>12.8091</v>
      </c>
    </row>
    <row r="3557" customFormat="false" ht="12.75" hidden="false" customHeight="false" outlineLevel="0" collapsed="false">
      <c r="A3557" s="8" t="n">
        <v>35.928</v>
      </c>
      <c r="B3557" s="9" t="n">
        <v>35.6890082284534</v>
      </c>
      <c r="C3557" s="9" t="n">
        <v>3.35109878947629</v>
      </c>
      <c r="D3557" s="9" t="n">
        <v>35.6190082284534</v>
      </c>
      <c r="E3557" s="7" t="n">
        <v>21.512066472</v>
      </c>
      <c r="F3557" s="7" t="n">
        <v>0.26723421</v>
      </c>
      <c r="G3557" s="7" t="n">
        <v>0.12955086</v>
      </c>
      <c r="H3557" s="10" t="n">
        <v>12.8231</v>
      </c>
    </row>
    <row r="3558" customFormat="false" ht="12.75" hidden="false" customHeight="false" outlineLevel="0" collapsed="false">
      <c r="A3558" s="8" t="n">
        <v>35.939</v>
      </c>
      <c r="B3558" s="9" t="n">
        <v>35.6997336450091</v>
      </c>
      <c r="C3558" s="9" t="n">
        <v>3.3535412144408</v>
      </c>
      <c r="D3558" s="9" t="n">
        <v>35.6297336450091</v>
      </c>
      <c r="E3558" s="7" t="n">
        <v>21.948536916</v>
      </c>
      <c r="F3558" s="7" t="n">
        <v>0.2733066</v>
      </c>
      <c r="G3558" s="7" t="n">
        <v>0.13015908</v>
      </c>
      <c r="H3558" s="10" t="n">
        <v>12.8288</v>
      </c>
    </row>
    <row r="3559" customFormat="false" ht="12.75" hidden="false" customHeight="false" outlineLevel="0" collapsed="false">
      <c r="A3559" s="8" t="n">
        <v>35.95</v>
      </c>
      <c r="B3559" s="9" t="n">
        <v>35.7104593044933</v>
      </c>
      <c r="C3559" s="9" t="n">
        <v>3.35598257238839</v>
      </c>
      <c r="D3559" s="9" t="n">
        <v>35.6404593044933</v>
      </c>
      <c r="E3559" s="7" t="n">
        <v>22.22038575</v>
      </c>
      <c r="F3559" s="7" t="n">
        <v>0.27984987</v>
      </c>
      <c r="G3559" s="7" t="n">
        <v>0.12345885</v>
      </c>
      <c r="H3559" s="10" t="n">
        <v>12.8231</v>
      </c>
    </row>
    <row r="3560" customFormat="false" ht="12.75" hidden="false" customHeight="false" outlineLevel="0" collapsed="false">
      <c r="A3560" s="8" t="n">
        <v>35.961</v>
      </c>
      <c r="B3560" s="9" t="n">
        <v>35.7211847253118</v>
      </c>
      <c r="C3560" s="9" t="n">
        <v>3.35842497863352</v>
      </c>
      <c r="D3560" s="9" t="n">
        <v>35.6511847253118</v>
      </c>
      <c r="E3560" s="7" t="n">
        <v>22.477645152</v>
      </c>
      <c r="F3560" s="7" t="n">
        <v>0.28487259</v>
      </c>
      <c r="G3560" s="7" t="n">
        <v>0.13867416</v>
      </c>
      <c r="H3560" s="10" t="n">
        <v>12.8287</v>
      </c>
    </row>
    <row r="3561" customFormat="false" ht="12.75" hidden="false" customHeight="false" outlineLevel="0" collapsed="false">
      <c r="A3561" s="8" t="n">
        <v>35.971</v>
      </c>
      <c r="B3561" s="9" t="n">
        <v>35.7309348869351</v>
      </c>
      <c r="C3561" s="9" t="n">
        <v>3.36064631794108</v>
      </c>
      <c r="D3561" s="9" t="n">
        <v>35.6609348869351</v>
      </c>
      <c r="E3561" s="7" t="n">
        <v>22.69037304</v>
      </c>
      <c r="F3561" s="7" t="n">
        <v>0.29126871</v>
      </c>
      <c r="G3561" s="7" t="n">
        <v>0.1398906</v>
      </c>
      <c r="H3561" s="10" t="n">
        <v>12.8344</v>
      </c>
    </row>
    <row r="3562" customFormat="false" ht="12.75" hidden="false" customHeight="false" outlineLevel="0" collapsed="false">
      <c r="A3562" s="8" t="n">
        <v>35.982</v>
      </c>
      <c r="B3562" s="9" t="n">
        <v>35.7416598301148</v>
      </c>
      <c r="C3562" s="9" t="n">
        <v>3.36309082071129</v>
      </c>
      <c r="D3562" s="9" t="n">
        <v>35.6716598301148</v>
      </c>
      <c r="E3562" s="7" t="n">
        <v>22.882399866</v>
      </c>
      <c r="F3562" s="7" t="n">
        <v>0.29747844</v>
      </c>
      <c r="G3562" s="7" t="n">
        <v>0.15144678</v>
      </c>
      <c r="H3562" s="10" t="n">
        <v>12.8399</v>
      </c>
    </row>
    <row r="3563" customFormat="false" ht="12.75" hidden="false" customHeight="false" outlineLevel="0" collapsed="false">
      <c r="A3563" s="8" t="n">
        <v>35.992</v>
      </c>
      <c r="B3563" s="9" t="n">
        <v>35.7514092312818</v>
      </c>
      <c r="C3563" s="9" t="n">
        <v>3.3653154952683</v>
      </c>
      <c r="D3563" s="9" t="n">
        <v>35.6814092312818</v>
      </c>
      <c r="E3563" s="7" t="n">
        <v>23.077242162</v>
      </c>
      <c r="F3563" s="7" t="n">
        <v>0.30415905</v>
      </c>
      <c r="G3563" s="7" t="n">
        <v>0.15814701</v>
      </c>
      <c r="H3563" s="10" t="n">
        <v>12.854</v>
      </c>
    </row>
    <row r="3564" customFormat="false" ht="12.75" hidden="false" customHeight="false" outlineLevel="0" collapsed="false">
      <c r="A3564" s="8" t="n">
        <v>36.002</v>
      </c>
      <c r="B3564" s="9" t="n">
        <v>35.7611587450372</v>
      </c>
      <c r="C3564" s="9" t="n">
        <v>3.36753967636092</v>
      </c>
      <c r="D3564" s="9" t="n">
        <v>35.6911587450372</v>
      </c>
      <c r="E3564" s="7" t="n">
        <v>23.31836019</v>
      </c>
      <c r="F3564" s="7" t="n">
        <v>0.3127428</v>
      </c>
      <c r="G3564" s="7" t="n">
        <v>0.16848675</v>
      </c>
      <c r="H3564" s="10" t="n">
        <v>12.8511</v>
      </c>
    </row>
    <row r="3565" customFormat="false" ht="12.75" hidden="false" customHeight="false" outlineLevel="0" collapsed="false">
      <c r="A3565" s="8" t="n">
        <v>36.012</v>
      </c>
      <c r="B3565" s="9" t="n">
        <v>35.7709078199451</v>
      </c>
      <c r="C3565" s="9" t="n">
        <v>3.36976578023088</v>
      </c>
      <c r="D3565" s="9" t="n">
        <v>35.7009078199451</v>
      </c>
      <c r="E3565" s="7" t="n">
        <v>23.508309258</v>
      </c>
      <c r="F3565" s="7" t="n">
        <v>0.32307273</v>
      </c>
      <c r="G3565" s="7" t="n">
        <v>0.16970319</v>
      </c>
      <c r="H3565" s="10" t="n">
        <v>12.8624</v>
      </c>
    </row>
    <row r="3566" customFormat="false" ht="12.75" hidden="false" customHeight="false" outlineLevel="0" collapsed="false">
      <c r="A3566" s="8" t="n">
        <v>36.022</v>
      </c>
      <c r="B3566" s="9" t="n">
        <v>35.780656894853</v>
      </c>
      <c r="C3566" s="9" t="n">
        <v>3.37199188410084</v>
      </c>
      <c r="D3566" s="9" t="n">
        <v>35.710656894853</v>
      </c>
      <c r="E3566" s="7" t="n">
        <v>23.671469178</v>
      </c>
      <c r="F3566" s="7" t="n">
        <v>0.33306912</v>
      </c>
      <c r="G3566" s="7" t="n">
        <v>0.16970319</v>
      </c>
      <c r="H3566" s="10" t="n">
        <v>12.8624</v>
      </c>
    </row>
    <row r="3567" customFormat="false" ht="12.75" hidden="false" customHeight="false" outlineLevel="0" collapsed="false">
      <c r="A3567" s="8" t="n">
        <v>36.032</v>
      </c>
      <c r="B3567" s="9" t="n">
        <v>35.790405969761</v>
      </c>
      <c r="C3567" s="9" t="n">
        <v>3.3742179879708</v>
      </c>
      <c r="D3567" s="9" t="n">
        <v>35.720405969761</v>
      </c>
      <c r="E3567" s="7" t="n">
        <v>23.669279586</v>
      </c>
      <c r="F3567" s="7" t="n">
        <v>0.34644015</v>
      </c>
      <c r="G3567" s="7" t="n">
        <v>0.15875523</v>
      </c>
      <c r="H3567" s="10" t="n">
        <v>12.8624</v>
      </c>
    </row>
    <row r="3568" customFormat="false" ht="12.75" hidden="false" customHeight="false" outlineLevel="0" collapsed="false">
      <c r="A3568" s="8" t="n">
        <v>36.043</v>
      </c>
      <c r="B3568" s="9" t="n">
        <v>35.8011293492274</v>
      </c>
      <c r="C3568" s="9" t="n">
        <v>3.37666934123369</v>
      </c>
      <c r="D3568" s="9" t="n">
        <v>35.7311293492274</v>
      </c>
      <c r="E3568" s="7" t="n">
        <v>23.55739065</v>
      </c>
      <c r="F3568" s="7" t="n">
        <v>0.35899695</v>
      </c>
      <c r="G3568" s="7" t="n">
        <v>0.16848675</v>
      </c>
      <c r="H3568" s="10" t="n">
        <v>12.8765</v>
      </c>
    </row>
    <row r="3569" customFormat="false" ht="12.75" hidden="false" customHeight="false" outlineLevel="0" collapsed="false">
      <c r="A3569" s="8" t="n">
        <v>36.053</v>
      </c>
      <c r="B3569" s="9" t="n">
        <v>35.8108776620492</v>
      </c>
      <c r="C3569" s="9" t="n">
        <v>3.37889877998107</v>
      </c>
      <c r="D3569" s="9" t="n">
        <v>35.7408776620492</v>
      </c>
      <c r="E3569" s="7" t="n">
        <v>23.55617421</v>
      </c>
      <c r="F3569" s="7" t="n">
        <v>0.36819873</v>
      </c>
      <c r="G3569" s="7" t="n">
        <v>0.16240455</v>
      </c>
      <c r="H3569" s="10" t="n">
        <v>12.882</v>
      </c>
    </row>
    <row r="3570" customFormat="false" ht="12.75" hidden="false" customHeight="false" outlineLevel="0" collapsed="false">
      <c r="A3570" s="8" t="n">
        <v>36.063</v>
      </c>
      <c r="B3570" s="9" t="n">
        <v>35.8206260877005</v>
      </c>
      <c r="C3570" s="9" t="n">
        <v>3.38112772531915</v>
      </c>
      <c r="D3570" s="9" t="n">
        <v>35.7506260877005</v>
      </c>
      <c r="E3570" s="7" t="n">
        <v>23.533171722</v>
      </c>
      <c r="F3570" s="7" t="n">
        <v>0.37829322</v>
      </c>
      <c r="G3570" s="7" t="n">
        <v>0.16118811</v>
      </c>
      <c r="H3570" s="10" t="n">
        <v>12.8791</v>
      </c>
    </row>
    <row r="3571" customFormat="false" ht="12.75" hidden="false" customHeight="false" outlineLevel="0" collapsed="false">
      <c r="A3571" s="8" t="n">
        <v>36.074</v>
      </c>
      <c r="B3571" s="9" t="n">
        <v>35.8313492318045</v>
      </c>
      <c r="C3571" s="9" t="n">
        <v>3.38358010794127</v>
      </c>
      <c r="D3571" s="9" t="n">
        <v>35.7613492318045</v>
      </c>
      <c r="E3571" s="7" t="n">
        <v>23.397185502</v>
      </c>
      <c r="F3571" s="7" t="n">
        <v>0.38767158</v>
      </c>
      <c r="G3571" s="7" t="n">
        <v>0.16422921</v>
      </c>
      <c r="H3571" s="10" t="n">
        <v>12.882</v>
      </c>
    </row>
    <row r="3572" customFormat="false" ht="12.75" hidden="false" customHeight="false" outlineLevel="0" collapsed="false">
      <c r="A3572" s="8" t="n">
        <v>36.084</v>
      </c>
      <c r="B3572" s="9" t="n">
        <v>35.8410973305706</v>
      </c>
      <c r="C3572" s="9" t="n">
        <v>3.38581048244924</v>
      </c>
      <c r="D3572" s="9" t="n">
        <v>35.7710973305706</v>
      </c>
      <c r="E3572" s="7" t="n">
        <v>23.328158418</v>
      </c>
      <c r="F3572" s="7" t="n">
        <v>0.39327309</v>
      </c>
      <c r="G3572" s="7" t="n">
        <v>0.16057989</v>
      </c>
      <c r="H3572" s="10" t="n">
        <v>12.8875</v>
      </c>
    </row>
    <row r="3573" customFormat="false" ht="12.75" hidden="false" customHeight="false" outlineLevel="0" collapsed="false">
      <c r="A3573" s="8" t="n">
        <v>36.094</v>
      </c>
      <c r="B3573" s="9" t="n">
        <v>35.8508449892678</v>
      </c>
      <c r="C3573" s="9" t="n">
        <v>3.38804277945535</v>
      </c>
      <c r="D3573" s="9" t="n">
        <v>35.7808449892678</v>
      </c>
      <c r="E3573" s="7" t="n">
        <v>23.231333718</v>
      </c>
      <c r="F3573" s="7" t="n">
        <v>0.39729519</v>
      </c>
      <c r="G3573" s="7" t="n">
        <v>0.16970319</v>
      </c>
      <c r="H3573" s="10" t="n">
        <v>12.8988</v>
      </c>
    </row>
    <row r="3574" customFormat="false" ht="12.75" hidden="false" customHeight="false" outlineLevel="0" collapsed="false">
      <c r="A3574" s="8" t="n">
        <v>36.104</v>
      </c>
      <c r="B3574" s="9" t="n">
        <v>35.860592869994</v>
      </c>
      <c r="C3574" s="9" t="n">
        <v>3.39027410671661</v>
      </c>
      <c r="D3574" s="9" t="n">
        <v>35.790592869994</v>
      </c>
      <c r="E3574" s="7" t="n">
        <v>23.273308746</v>
      </c>
      <c r="F3574" s="7" t="n">
        <v>0.40146444</v>
      </c>
      <c r="G3574" s="7" t="n">
        <v>0.17091963</v>
      </c>
      <c r="H3574" s="10" t="n">
        <v>12.8931</v>
      </c>
    </row>
    <row r="3575" customFormat="false" ht="12.75" hidden="false" customHeight="false" outlineLevel="0" collapsed="false">
      <c r="A3575" s="8" t="n">
        <v>36.114</v>
      </c>
      <c r="B3575" s="9" t="n">
        <v>35.8703402013146</v>
      </c>
      <c r="C3575" s="9" t="n">
        <v>3.39250783278013</v>
      </c>
      <c r="D3575" s="9" t="n">
        <v>35.8003402013146</v>
      </c>
      <c r="E3575" s="7" t="n">
        <v>23.33120148</v>
      </c>
      <c r="F3575" s="7" t="n">
        <v>0.40236696</v>
      </c>
      <c r="G3575" s="7" t="n">
        <v>0.1757952</v>
      </c>
      <c r="H3575" s="10" t="n">
        <v>12.9072</v>
      </c>
    </row>
    <row r="3576" customFormat="false" ht="12.75" hidden="false" customHeight="false" outlineLevel="0" collapsed="false">
      <c r="A3576" s="8" t="n">
        <v>36.124</v>
      </c>
      <c r="B3576" s="9" t="n">
        <v>35.8800874234631</v>
      </c>
      <c r="C3576" s="9" t="n">
        <v>3.39474203518545</v>
      </c>
      <c r="D3576" s="9" t="n">
        <v>35.8100874234631</v>
      </c>
      <c r="E3576" s="7" t="n">
        <v>23.532418314</v>
      </c>
      <c r="F3576" s="7" t="n">
        <v>0.40378941</v>
      </c>
      <c r="G3576" s="7" t="n">
        <v>0.17640342</v>
      </c>
      <c r="H3576" s="10" t="n">
        <v>12.91</v>
      </c>
    </row>
    <row r="3577" customFormat="false" ht="12.75" hidden="false" customHeight="false" outlineLevel="0" collapsed="false">
      <c r="A3577" s="8" t="n">
        <v>36.135</v>
      </c>
      <c r="B3577" s="9" t="n">
        <v>35.890809612267</v>
      </c>
      <c r="C3577" s="9" t="n">
        <v>3.39719859115973</v>
      </c>
      <c r="D3577" s="9" t="n">
        <v>35.820809612267</v>
      </c>
      <c r="E3577" s="7" t="n">
        <v>23.69521134</v>
      </c>
      <c r="F3577" s="7" t="n">
        <v>0.40601628</v>
      </c>
      <c r="G3577" s="7" t="n">
        <v>0.17456895</v>
      </c>
      <c r="H3577" s="10" t="n">
        <v>12.9043</v>
      </c>
    </row>
    <row r="3578" customFormat="false" ht="12.75" hidden="false" customHeight="false" outlineLevel="0" collapsed="false">
      <c r="A3578" s="8" t="n">
        <v>36.145</v>
      </c>
      <c r="B3578" s="9" t="n">
        <v>35.9005566160014</v>
      </c>
      <c r="C3578" s="9" t="n">
        <v>3.39943374623265</v>
      </c>
      <c r="D3578" s="9" t="n">
        <v>35.8305566160014</v>
      </c>
      <c r="E3578" s="7" t="n">
        <v>23.893241886</v>
      </c>
      <c r="F3578" s="7" t="n">
        <v>0.4054473</v>
      </c>
      <c r="G3578" s="7" t="n">
        <v>0.17822808</v>
      </c>
      <c r="H3578" s="10" t="n">
        <v>12.9156</v>
      </c>
    </row>
    <row r="3579" customFormat="false" ht="12.75" hidden="false" customHeight="false" outlineLevel="0" collapsed="false">
      <c r="A3579" s="8" t="n">
        <v>36.155</v>
      </c>
      <c r="B3579" s="9" t="n">
        <v>35.910303510494</v>
      </c>
      <c r="C3579" s="9" t="n">
        <v>3.40166937763136</v>
      </c>
      <c r="D3579" s="9" t="n">
        <v>35.840303510494</v>
      </c>
      <c r="E3579" s="7" t="n">
        <v>24.189443064</v>
      </c>
      <c r="F3579" s="7" t="n">
        <v>0.40511376</v>
      </c>
      <c r="G3579" s="7" t="n">
        <v>0.17944452</v>
      </c>
      <c r="H3579" s="10" t="n">
        <v>12.9184</v>
      </c>
    </row>
    <row r="3580" customFormat="false" ht="12.75" hidden="false" customHeight="false" outlineLevel="0" collapsed="false">
      <c r="A3580" s="8" t="n">
        <v>36.165</v>
      </c>
      <c r="B3580" s="9" t="n">
        <v>35.9200504049866</v>
      </c>
      <c r="C3580" s="9" t="n">
        <v>3.40390500903007</v>
      </c>
      <c r="D3580" s="9" t="n">
        <v>35.8500504049866</v>
      </c>
      <c r="E3580" s="7" t="n">
        <v>24.40999737</v>
      </c>
      <c r="F3580" s="7" t="n">
        <v>0.40284765</v>
      </c>
      <c r="G3580" s="7" t="n">
        <v>0.1818774</v>
      </c>
      <c r="H3580" s="10" t="n">
        <v>12.9184</v>
      </c>
    </row>
    <row r="3581" customFormat="false" ht="12.75" hidden="false" customHeight="false" outlineLevel="0" collapsed="false">
      <c r="A3581" s="8" t="n">
        <v>36.175</v>
      </c>
      <c r="B3581" s="9" t="n">
        <v>35.9297972994791</v>
      </c>
      <c r="C3581" s="9" t="n">
        <v>3.40614064042878</v>
      </c>
      <c r="D3581" s="9" t="n">
        <v>35.8597972994791</v>
      </c>
      <c r="E3581" s="7" t="n">
        <v>24.542673696</v>
      </c>
      <c r="F3581" s="7" t="n">
        <v>0.40080717</v>
      </c>
      <c r="G3581" s="7" t="n">
        <v>0.18126918</v>
      </c>
      <c r="H3581" s="10" t="n">
        <v>12.9184</v>
      </c>
    </row>
    <row r="3582" customFormat="false" ht="12.75" hidden="false" customHeight="false" outlineLevel="0" collapsed="false">
      <c r="A3582" s="8" t="n">
        <v>36.185</v>
      </c>
      <c r="B3582" s="9" t="n">
        <v>35.939543975418</v>
      </c>
      <c r="C3582" s="9" t="n">
        <v>3.40837722446306</v>
      </c>
      <c r="D3582" s="9" t="n">
        <v>35.869543975418</v>
      </c>
      <c r="E3582" s="7" t="n">
        <v>24.641332866</v>
      </c>
      <c r="F3582" s="7" t="n">
        <v>0.39744234</v>
      </c>
      <c r="G3582" s="7" t="n">
        <v>0.18126918</v>
      </c>
      <c r="H3582" s="10" t="n">
        <v>12.924</v>
      </c>
    </row>
    <row r="3583" customFormat="false" ht="12.75" hidden="false" customHeight="false" outlineLevel="0" collapsed="false">
      <c r="A3583" s="8" t="n">
        <v>36.195</v>
      </c>
      <c r="B3583" s="9" t="n">
        <v>35.9492905420451</v>
      </c>
      <c r="C3583" s="9" t="n">
        <v>3.4106142848071</v>
      </c>
      <c r="D3583" s="9" t="n">
        <v>35.8792905420451</v>
      </c>
      <c r="E3583" s="7" t="n">
        <v>24.687104364</v>
      </c>
      <c r="F3583" s="7" t="n">
        <v>0.39649077</v>
      </c>
      <c r="G3583" s="7" t="n">
        <v>0.18248562</v>
      </c>
      <c r="H3583" s="10" t="n">
        <v>12.9268</v>
      </c>
    </row>
    <row r="3584" customFormat="false" ht="12.75" hidden="false" customHeight="false" outlineLevel="0" collapsed="false">
      <c r="A3584" s="8" t="n">
        <v>36.205</v>
      </c>
      <c r="B3584" s="9" t="n">
        <v>35.9590372140804</v>
      </c>
      <c r="C3584" s="9" t="n">
        <v>3.41285088585253</v>
      </c>
      <c r="D3584" s="9" t="n">
        <v>35.8890372140804</v>
      </c>
      <c r="E3584" s="7" t="n">
        <v>24.790280058</v>
      </c>
      <c r="F3584" s="7" t="n">
        <v>0.39545091</v>
      </c>
      <c r="G3584" s="7" t="n">
        <v>0.18613494</v>
      </c>
      <c r="H3584" s="10" t="n">
        <v>12.9241</v>
      </c>
    </row>
    <row r="3585" customFormat="false" ht="12.75" hidden="false" customHeight="false" outlineLevel="0" collapsed="false">
      <c r="A3585" s="8" t="n">
        <v>36.216</v>
      </c>
      <c r="B3585" s="9" t="n">
        <v>35.9697585576132</v>
      </c>
      <c r="C3585" s="9" t="n">
        <v>3.41531112829024</v>
      </c>
      <c r="D3585" s="9" t="n">
        <v>35.8997585576132</v>
      </c>
      <c r="E3585" s="7" t="n">
        <v>24.84194148</v>
      </c>
      <c r="F3585" s="7" t="n">
        <v>0.39459744</v>
      </c>
      <c r="G3585" s="7" t="n">
        <v>0.1788363</v>
      </c>
      <c r="H3585" s="10" t="n">
        <v>12.924</v>
      </c>
    </row>
    <row r="3586" customFormat="false" ht="12.75" hidden="false" customHeight="false" outlineLevel="0" collapsed="false">
      <c r="A3586" s="8" t="n">
        <v>36.226</v>
      </c>
      <c r="B3586" s="9" t="n">
        <v>35.9795053428406</v>
      </c>
      <c r="C3586" s="9" t="n">
        <v>3.4175472360094</v>
      </c>
      <c r="D3586" s="9" t="n">
        <v>35.9095053428406</v>
      </c>
      <c r="E3586" s="7" t="n">
        <v>24.929089596</v>
      </c>
      <c r="F3586" s="7" t="n">
        <v>0.39369492</v>
      </c>
      <c r="G3586" s="7" t="n">
        <v>0.17822808</v>
      </c>
      <c r="H3586" s="10" t="n">
        <v>12.9212</v>
      </c>
    </row>
    <row r="3587" customFormat="false" ht="12.75" hidden="false" customHeight="false" outlineLevel="0" collapsed="false">
      <c r="A3587" s="8" t="n">
        <v>36.236</v>
      </c>
      <c r="B3587" s="9" t="n">
        <v>35.989252022683</v>
      </c>
      <c r="C3587" s="9" t="n">
        <v>3.41978380303251</v>
      </c>
      <c r="D3587" s="9" t="n">
        <v>35.919252022683</v>
      </c>
      <c r="E3587" s="7" t="n">
        <v>25.137524628</v>
      </c>
      <c r="F3587" s="7" t="n">
        <v>0.39274335</v>
      </c>
      <c r="G3587" s="7" t="n">
        <v>0.17701164</v>
      </c>
      <c r="H3587" s="10" t="n">
        <v>12.9239</v>
      </c>
    </row>
    <row r="3588" customFormat="false" ht="12.75" hidden="false" customHeight="false" outlineLevel="0" collapsed="false">
      <c r="A3588" s="8" t="n">
        <v>36.246</v>
      </c>
      <c r="B3588" s="9" t="n">
        <v>35.9989982612352</v>
      </c>
      <c r="C3588" s="9" t="n">
        <v>3.42202229227381</v>
      </c>
      <c r="D3588" s="9" t="n">
        <v>35.9289982612352</v>
      </c>
      <c r="E3588" s="7" t="n">
        <v>25.490886714</v>
      </c>
      <c r="F3588" s="7" t="n">
        <v>0.3901437</v>
      </c>
      <c r="G3588" s="7" t="n">
        <v>0.17944452</v>
      </c>
      <c r="H3588" s="10" t="n">
        <v>12.9352</v>
      </c>
    </row>
    <row r="3589" customFormat="false" ht="12.75" hidden="false" customHeight="false" outlineLevel="0" collapsed="false">
      <c r="A3589" s="8" t="n">
        <v>36.256</v>
      </c>
      <c r="B3589" s="9" t="n">
        <v>36.0087443903826</v>
      </c>
      <c r="C3589" s="9" t="n">
        <v>3.4242612578035</v>
      </c>
      <c r="D3589" s="9" t="n">
        <v>35.9387443903826</v>
      </c>
      <c r="E3589" s="7" t="n">
        <v>25.897005018</v>
      </c>
      <c r="F3589" s="7" t="n">
        <v>0.38828961</v>
      </c>
      <c r="G3589" s="7" t="n">
        <v>0.18005274</v>
      </c>
      <c r="H3589" s="10" t="n">
        <v>12.938</v>
      </c>
    </row>
    <row r="3590" customFormat="false" ht="12.75" hidden="false" customHeight="false" outlineLevel="0" collapsed="false">
      <c r="A3590" s="8" t="n">
        <v>36.266</v>
      </c>
      <c r="B3590" s="9" t="n">
        <v>36.0184905156222</v>
      </c>
      <c r="C3590" s="9" t="n">
        <v>3.4265002403434</v>
      </c>
      <c r="D3590" s="9" t="n">
        <v>35.9484905156222</v>
      </c>
      <c r="E3590" s="7" t="n">
        <v>26.241547914</v>
      </c>
      <c r="F3590" s="7" t="n">
        <v>0.38672982</v>
      </c>
      <c r="G3590" s="7" t="n">
        <v>0.17640342</v>
      </c>
      <c r="H3590" s="10" t="n">
        <v>12.9381</v>
      </c>
    </row>
    <row r="3591" customFormat="false" ht="12.75" hidden="false" customHeight="false" outlineLevel="0" collapsed="false">
      <c r="A3591" s="8" t="n">
        <v>36.276</v>
      </c>
      <c r="B3591" s="9" t="n">
        <v>36.0282366447695</v>
      </c>
      <c r="C3591" s="9" t="n">
        <v>3.42873920587309</v>
      </c>
      <c r="D3591" s="9" t="n">
        <v>35.9582366447695</v>
      </c>
      <c r="E3591" s="7" t="n">
        <v>26.590626954</v>
      </c>
      <c r="F3591" s="7" t="n">
        <v>0.38483649</v>
      </c>
      <c r="G3591" s="7" t="n">
        <v>0.17640342</v>
      </c>
      <c r="H3591" s="10" t="n">
        <v>12.938</v>
      </c>
    </row>
    <row r="3592" customFormat="false" ht="12.75" hidden="false" customHeight="false" outlineLevel="0" collapsed="false">
      <c r="A3592" s="8" t="n">
        <v>36.286</v>
      </c>
      <c r="B3592" s="9" t="n">
        <v>36.0379827739169</v>
      </c>
      <c r="C3592" s="9" t="n">
        <v>3.43097817140278</v>
      </c>
      <c r="D3592" s="9" t="n">
        <v>35.9679827739169</v>
      </c>
      <c r="E3592" s="7" t="n">
        <v>27.053653068</v>
      </c>
      <c r="F3592" s="7" t="n">
        <v>0.3828843</v>
      </c>
      <c r="G3592" s="7" t="n">
        <v>0.17701164</v>
      </c>
      <c r="H3592" s="10" t="n">
        <v>12.938</v>
      </c>
    </row>
    <row r="3593" customFormat="false" ht="12.75" hidden="false" customHeight="false" outlineLevel="0" collapsed="false">
      <c r="A3593" s="8" t="n">
        <v>36.296</v>
      </c>
      <c r="B3593" s="9" t="n">
        <v>36.0477287936361</v>
      </c>
      <c r="C3593" s="9" t="n">
        <v>3.43321761321552</v>
      </c>
      <c r="D3593" s="9" t="n">
        <v>35.9777287936361</v>
      </c>
      <c r="E3593" s="7" t="n">
        <v>27.410558526</v>
      </c>
      <c r="F3593" s="7" t="n">
        <v>0.38080458</v>
      </c>
      <c r="G3593" s="7" t="n">
        <v>0.17822808</v>
      </c>
      <c r="H3593" s="10" t="n">
        <v>12.9408</v>
      </c>
    </row>
    <row r="3594" customFormat="false" ht="12.75" hidden="false" customHeight="false" outlineLevel="0" collapsed="false">
      <c r="A3594" s="8" t="n">
        <v>36.306</v>
      </c>
      <c r="B3594" s="9" t="n">
        <v>36.0574745944292</v>
      </c>
      <c r="C3594" s="9" t="n">
        <v>3.4354580075783</v>
      </c>
      <c r="D3594" s="9" t="n">
        <v>35.9874745944292</v>
      </c>
      <c r="E3594" s="7" t="n">
        <v>27.78950313</v>
      </c>
      <c r="F3594" s="7" t="n">
        <v>0.37625274</v>
      </c>
      <c r="G3594" s="7" t="n">
        <v>0.1757952</v>
      </c>
      <c r="H3594" s="10" t="n">
        <v>12.9464</v>
      </c>
    </row>
    <row r="3595" customFormat="false" ht="12.75" hidden="false" customHeight="false" outlineLevel="0" collapsed="false">
      <c r="A3595" s="8" t="n">
        <v>36.316</v>
      </c>
      <c r="B3595" s="9" t="n">
        <v>36.0672201762031</v>
      </c>
      <c r="C3595" s="9" t="n">
        <v>3.43769935446973</v>
      </c>
      <c r="D3595" s="9" t="n">
        <v>35.9972201762031</v>
      </c>
      <c r="E3595" s="7" t="n">
        <v>28.090108998</v>
      </c>
      <c r="F3595" s="7" t="n">
        <v>0.37293696</v>
      </c>
      <c r="G3595" s="7" t="n">
        <v>0.18005274</v>
      </c>
      <c r="H3595" s="10" t="n">
        <v>12.952</v>
      </c>
    </row>
    <row r="3596" customFormat="false" ht="12.75" hidden="false" customHeight="false" outlineLevel="0" collapsed="false">
      <c r="A3596" s="8" t="n">
        <v>36.326</v>
      </c>
      <c r="B3596" s="9" t="n">
        <v>36.0769652100218</v>
      </c>
      <c r="C3596" s="9" t="n">
        <v>3.43994308258908</v>
      </c>
      <c r="D3596" s="9" t="n">
        <v>36.0069652100218</v>
      </c>
      <c r="E3596" s="7" t="n">
        <v>28.3843521</v>
      </c>
      <c r="F3596" s="7" t="n">
        <v>0.37288791</v>
      </c>
      <c r="G3596" s="7" t="n">
        <v>0.17152785</v>
      </c>
      <c r="H3596" s="10" t="n">
        <v>12.966</v>
      </c>
    </row>
    <row r="3597" customFormat="false" ht="12.75" hidden="false" customHeight="false" outlineLevel="0" collapsed="false">
      <c r="A3597" s="8" t="n">
        <v>36.336</v>
      </c>
      <c r="B3597" s="9" t="n">
        <v>36.0867100205777</v>
      </c>
      <c r="C3597" s="9" t="n">
        <v>3.44218778017</v>
      </c>
      <c r="D3597" s="9" t="n">
        <v>36.0167100205777</v>
      </c>
      <c r="E3597" s="7" t="n">
        <v>28.612134414</v>
      </c>
      <c r="F3597" s="7" t="n">
        <v>0.37231893</v>
      </c>
      <c r="G3597" s="7" t="n">
        <v>0.17213607</v>
      </c>
      <c r="H3597" s="10" t="n">
        <v>12.9717</v>
      </c>
    </row>
    <row r="3598" customFormat="false" ht="12.75" hidden="false" customHeight="false" outlineLevel="0" collapsed="false">
      <c r="A3598" s="8" t="n">
        <v>36.346</v>
      </c>
      <c r="B3598" s="9" t="n">
        <v>36.0964548272158</v>
      </c>
      <c r="C3598" s="9" t="n">
        <v>3.44443249475883</v>
      </c>
      <c r="D3598" s="9" t="n">
        <v>36.0264548272158</v>
      </c>
      <c r="E3598" s="7" t="n">
        <v>28.627067196</v>
      </c>
      <c r="F3598" s="7" t="n">
        <v>0.37335879</v>
      </c>
      <c r="G3598" s="7" t="n">
        <v>0.17091963</v>
      </c>
      <c r="H3598" s="10" t="n">
        <v>12.9718</v>
      </c>
    </row>
    <row r="3599" customFormat="false" ht="12.75" hidden="false" customHeight="false" outlineLevel="0" collapsed="false">
      <c r="A3599" s="8" t="n">
        <v>36.356</v>
      </c>
      <c r="B3599" s="9" t="n">
        <v>36.1061995241449</v>
      </c>
      <c r="C3599" s="9" t="n">
        <v>3.44667768556606</v>
      </c>
      <c r="D3599" s="9" t="n">
        <v>36.0361995241449</v>
      </c>
      <c r="E3599" s="7" t="n">
        <v>28.55191671</v>
      </c>
      <c r="F3599" s="7" t="n">
        <v>0.37260342</v>
      </c>
      <c r="G3599" s="7" t="n">
        <v>0.17456895</v>
      </c>
      <c r="H3599" s="10" t="n">
        <v>12.9746</v>
      </c>
    </row>
    <row r="3600" customFormat="false" ht="12.75" hidden="false" customHeight="false" outlineLevel="0" collapsed="false">
      <c r="A3600" s="8" t="n">
        <v>36.366</v>
      </c>
      <c r="B3600" s="9" t="n">
        <v>36.1159442210739</v>
      </c>
      <c r="C3600" s="9" t="n">
        <v>3.44892287637329</v>
      </c>
      <c r="D3600" s="9" t="n">
        <v>36.0459442210739</v>
      </c>
      <c r="E3600" s="7" t="n">
        <v>28.316541456</v>
      </c>
      <c r="F3600" s="7" t="n">
        <v>0.37184805</v>
      </c>
      <c r="G3600" s="7" t="n">
        <v>0.17396073</v>
      </c>
      <c r="H3600" s="10" t="n">
        <v>12.9746</v>
      </c>
    </row>
    <row r="3601" customFormat="false" ht="12.75" hidden="false" customHeight="false" outlineLevel="0" collapsed="false">
      <c r="A3601" s="8" t="n">
        <v>36.386</v>
      </c>
      <c r="B3601" s="9" t="n">
        <v>36.1354322974456</v>
      </c>
      <c r="C3601" s="9" t="n">
        <v>3.45341897238339</v>
      </c>
      <c r="D3601" s="9" t="n">
        <v>36.0654322974456</v>
      </c>
      <c r="E3601" s="7" t="n">
        <v>27.834056226</v>
      </c>
      <c r="F3601" s="7" t="n">
        <v>0.36667818</v>
      </c>
      <c r="G3601" s="7" t="n">
        <v>0.17091963</v>
      </c>
      <c r="H3601" s="10" t="n">
        <v>12.9914</v>
      </c>
    </row>
    <row r="3602" customFormat="false" ht="12.75" hidden="false" customHeight="false" outlineLevel="0" collapsed="false">
      <c r="A3602" s="8" t="n">
        <v>36.396</v>
      </c>
      <c r="B3602" s="9" t="n">
        <v>36.145176221835</v>
      </c>
      <c r="C3602" s="9" t="n">
        <v>3.45566751357565</v>
      </c>
      <c r="D3602" s="9" t="n">
        <v>36.075176221835</v>
      </c>
      <c r="E3602" s="7" t="n">
        <v>27.622189656</v>
      </c>
      <c r="F3602" s="7" t="n">
        <v>0.36672723</v>
      </c>
      <c r="G3602" s="7" t="n">
        <v>0.17396073</v>
      </c>
      <c r="H3602" s="10" t="n">
        <v>12.9943</v>
      </c>
    </row>
    <row r="3603" customFormat="false" ht="12.75" hidden="false" customHeight="false" outlineLevel="0" collapsed="false">
      <c r="A3603" s="8" t="n">
        <v>36.406</v>
      </c>
      <c r="B3603" s="9" t="n">
        <v>36.154919926409</v>
      </c>
      <c r="C3603" s="9" t="n">
        <v>3.45791700711312</v>
      </c>
      <c r="D3603" s="9" t="n">
        <v>36.084919926409</v>
      </c>
      <c r="E3603" s="7" t="n">
        <v>27.280581912</v>
      </c>
      <c r="F3603" s="7" t="n">
        <v>0.3633624</v>
      </c>
      <c r="G3603" s="7" t="n">
        <v>0.17335251</v>
      </c>
      <c r="H3603" s="10" t="n">
        <v>12.9999</v>
      </c>
    </row>
    <row r="3604" customFormat="false" ht="12.75" hidden="false" customHeight="false" outlineLevel="0" collapsed="false">
      <c r="A3604" s="8" t="n">
        <v>36.416</v>
      </c>
      <c r="B3604" s="9" t="n">
        <v>36.1646635171134</v>
      </c>
      <c r="C3604" s="9" t="n">
        <v>3.46016699382091</v>
      </c>
      <c r="D3604" s="9" t="n">
        <v>36.0946635171134</v>
      </c>
      <c r="E3604" s="7" t="n">
        <v>27.06773238</v>
      </c>
      <c r="F3604" s="7" t="n">
        <v>0.36113553</v>
      </c>
      <c r="G3604" s="7" t="n">
        <v>0.17152785</v>
      </c>
      <c r="H3604" s="10" t="n">
        <v>13.0028</v>
      </c>
    </row>
    <row r="3605" customFormat="false" ht="12.75" hidden="false" customHeight="false" outlineLevel="0" collapsed="false">
      <c r="A3605" s="8" t="n">
        <v>36.426</v>
      </c>
      <c r="B3605" s="9" t="n">
        <v>36.174406997851</v>
      </c>
      <c r="C3605" s="9" t="n">
        <v>3.46241745668769</v>
      </c>
      <c r="D3605" s="9" t="n">
        <v>36.104406997851</v>
      </c>
      <c r="E3605" s="7" t="n">
        <v>26.814734442</v>
      </c>
      <c r="F3605" s="7" t="n">
        <v>0.35876151</v>
      </c>
      <c r="G3605" s="7" t="n">
        <v>0.17761986</v>
      </c>
      <c r="H3605" s="10" t="n">
        <v>13.0056</v>
      </c>
    </row>
    <row r="3606" customFormat="false" ht="12.75" hidden="false" customHeight="false" outlineLevel="0" collapsed="false">
      <c r="A3606" s="8" t="n">
        <v>36.436</v>
      </c>
      <c r="B3606" s="9" t="n">
        <v>36.1841501485489</v>
      </c>
      <c r="C3606" s="9" t="n">
        <v>3.46466934799915</v>
      </c>
      <c r="D3606" s="9" t="n">
        <v>36.1141501485489</v>
      </c>
      <c r="E3606" s="7" t="n">
        <v>26.657705772</v>
      </c>
      <c r="F3606" s="7" t="n">
        <v>0.35672103</v>
      </c>
      <c r="G3606" s="7" t="n">
        <v>0.17031141</v>
      </c>
      <c r="H3606" s="10" t="n">
        <v>13.014</v>
      </c>
    </row>
    <row r="3607" customFormat="false" ht="12.75" hidden="false" customHeight="false" outlineLevel="0" collapsed="false">
      <c r="A3607" s="8" t="n">
        <v>36.446</v>
      </c>
      <c r="B3607" s="9" t="n">
        <v>36.193892858868</v>
      </c>
      <c r="C3607" s="9" t="n">
        <v>3.46692314382825</v>
      </c>
      <c r="D3607" s="9" t="n">
        <v>36.123892858868</v>
      </c>
      <c r="E3607" s="7" t="n">
        <v>26.487327654</v>
      </c>
      <c r="F3607" s="7" t="n">
        <v>0.35321886</v>
      </c>
      <c r="G3607" s="7" t="n">
        <v>0.17213607</v>
      </c>
      <c r="H3607" s="10" t="n">
        <v>13.0252</v>
      </c>
    </row>
    <row r="3608" customFormat="false" ht="12.75" hidden="false" customHeight="false" outlineLevel="0" collapsed="false">
      <c r="A3608" s="8" t="n">
        <v>36.456</v>
      </c>
      <c r="B3608" s="9" t="n">
        <v>36.2036352347224</v>
      </c>
      <c r="C3608" s="9" t="n">
        <v>3.46917838499271</v>
      </c>
      <c r="D3608" s="9" t="n">
        <v>36.1336352347224</v>
      </c>
      <c r="E3608" s="7" t="n">
        <v>26.445221172</v>
      </c>
      <c r="F3608" s="7" t="n">
        <v>0.34947144</v>
      </c>
      <c r="G3608" s="7" t="n">
        <v>0.17031141</v>
      </c>
      <c r="H3608" s="10" t="n">
        <v>13.0337</v>
      </c>
    </row>
    <row r="3609" customFormat="false" ht="12.75" hidden="false" customHeight="false" outlineLevel="0" collapsed="false">
      <c r="A3609" s="8" t="n">
        <v>36.466</v>
      </c>
      <c r="B3609" s="9" t="n">
        <v>36.2133771656038</v>
      </c>
      <c r="C3609" s="9" t="n">
        <v>3.47143554752615</v>
      </c>
      <c r="D3609" s="9" t="n">
        <v>36.1433771656038</v>
      </c>
      <c r="E3609" s="7" t="n">
        <v>26.548396866</v>
      </c>
      <c r="F3609" s="7" t="n">
        <v>0.34406613</v>
      </c>
      <c r="G3609" s="7" t="n">
        <v>0.17396073</v>
      </c>
      <c r="H3609" s="10" t="n">
        <v>13.045</v>
      </c>
    </row>
    <row r="3610" customFormat="false" ht="12.75" hidden="false" customHeight="false" outlineLevel="0" collapsed="false">
      <c r="A3610" s="8" t="n">
        <v>36.476</v>
      </c>
      <c r="B3610" s="9" t="n">
        <v>36.2231190925457</v>
      </c>
      <c r="C3610" s="9" t="n">
        <v>3.47369272706246</v>
      </c>
      <c r="D3610" s="9" t="n">
        <v>36.1531190925457</v>
      </c>
      <c r="E3610" s="7" t="n">
        <v>26.649636066</v>
      </c>
      <c r="F3610" s="7" t="n">
        <v>0.33790545</v>
      </c>
      <c r="G3610" s="7" t="n">
        <v>0.16787853</v>
      </c>
      <c r="H3610" s="10" t="n">
        <v>13.0451</v>
      </c>
    </row>
    <row r="3611" customFormat="false" ht="12.75" hidden="false" customHeight="false" outlineLevel="0" collapsed="false">
      <c r="A3611" s="8" t="n">
        <v>36.487</v>
      </c>
      <c r="B3611" s="9" t="n">
        <v>36.2338352165152</v>
      </c>
      <c r="C3611" s="9" t="n">
        <v>3.47617560584925</v>
      </c>
      <c r="D3611" s="9" t="n">
        <v>36.1638352165152</v>
      </c>
      <c r="E3611" s="7" t="n">
        <v>26.736531084</v>
      </c>
      <c r="F3611" s="7" t="n">
        <v>0.33160743</v>
      </c>
      <c r="G3611" s="7" t="n">
        <v>0.16605387</v>
      </c>
      <c r="H3611" s="10" t="n">
        <v>13.045</v>
      </c>
    </row>
    <row r="3612" customFormat="false" ht="12.75" hidden="false" customHeight="false" outlineLevel="0" collapsed="false">
      <c r="A3612" s="8" t="n">
        <v>36.497</v>
      </c>
      <c r="B3612" s="9" t="n">
        <v>36.2435770370792</v>
      </c>
      <c r="C3612" s="9" t="n">
        <v>3.47843324446055</v>
      </c>
      <c r="D3612" s="9" t="n">
        <v>36.1735770370792</v>
      </c>
      <c r="E3612" s="7" t="n">
        <v>26.817555798</v>
      </c>
      <c r="F3612" s="7" t="n">
        <v>0.32558409</v>
      </c>
      <c r="G3612" s="7" t="n">
        <v>0.17274429</v>
      </c>
      <c r="H3612" s="10" t="n">
        <v>13.0478</v>
      </c>
    </row>
    <row r="3613" customFormat="false" ht="12.75" hidden="false" customHeight="false" outlineLevel="0" collapsed="false">
      <c r="A3613" s="8" t="n">
        <v>36.507</v>
      </c>
      <c r="B3613" s="9" t="n">
        <v>36.2533185265514</v>
      </c>
      <c r="C3613" s="9" t="n">
        <v>3.48069231127307</v>
      </c>
      <c r="D3613" s="9" t="n">
        <v>36.1833185265514</v>
      </c>
      <c r="E3613" s="7" t="n">
        <v>26.805193236</v>
      </c>
      <c r="F3613" s="7" t="n">
        <v>0.31989429</v>
      </c>
      <c r="G3613" s="7" t="n">
        <v>0.16787853</v>
      </c>
      <c r="H3613" s="10" t="n">
        <v>13.0562</v>
      </c>
    </row>
    <row r="3614" customFormat="false" ht="12.75" hidden="false" customHeight="false" outlineLevel="0" collapsed="false">
      <c r="A3614" s="8" t="n">
        <v>36.517</v>
      </c>
      <c r="B3614" s="9" t="n">
        <v>36.2630600160235</v>
      </c>
      <c r="C3614" s="9" t="n">
        <v>3.48295137808559</v>
      </c>
      <c r="D3614" s="9" t="n">
        <v>36.1930600160235</v>
      </c>
      <c r="E3614" s="7" t="n">
        <v>26.654030946</v>
      </c>
      <c r="F3614" s="7" t="n">
        <v>0.31302729</v>
      </c>
      <c r="G3614" s="7" t="n">
        <v>0.17091963</v>
      </c>
      <c r="H3614" s="10" t="n">
        <v>13.0562</v>
      </c>
    </row>
    <row r="3615" customFormat="false" ht="12.75" hidden="false" customHeight="false" outlineLevel="0" collapsed="false">
      <c r="A3615" s="8" t="n">
        <v>36.527</v>
      </c>
      <c r="B3615" s="9" t="n">
        <v>36.272801280707</v>
      </c>
      <c r="C3615" s="9" t="n">
        <v>3.485211414007</v>
      </c>
      <c r="D3615" s="9" t="n">
        <v>36.202801280707</v>
      </c>
      <c r="E3615" s="7" t="n">
        <v>26.384516892</v>
      </c>
      <c r="F3615" s="7" t="n">
        <v>0.3056796</v>
      </c>
      <c r="G3615" s="7" t="n">
        <v>0.17031141</v>
      </c>
      <c r="H3615" s="10" t="n">
        <v>13.0619</v>
      </c>
    </row>
    <row r="3616" customFormat="false" ht="12.75" hidden="false" customHeight="false" outlineLevel="0" collapsed="false">
      <c r="A3616" s="8" t="n">
        <v>36.537</v>
      </c>
      <c r="B3616" s="9" t="n">
        <v>36.282542541446</v>
      </c>
      <c r="C3616" s="9" t="n">
        <v>3.48747146693012</v>
      </c>
      <c r="D3616" s="9" t="n">
        <v>36.212542541446</v>
      </c>
      <c r="E3616" s="7" t="n">
        <v>26.108139762</v>
      </c>
      <c r="F3616" s="7" t="n">
        <v>0.29980341</v>
      </c>
      <c r="G3616" s="7" t="n">
        <v>0.17335251</v>
      </c>
      <c r="H3616" s="10" t="n">
        <v>13.062</v>
      </c>
    </row>
    <row r="3617" customFormat="false" ht="12.75" hidden="false" customHeight="false" outlineLevel="0" collapsed="false">
      <c r="A3617" s="8" t="n">
        <v>36.547</v>
      </c>
      <c r="B3617" s="9" t="n">
        <v>36.292283802185</v>
      </c>
      <c r="C3617" s="9" t="n">
        <v>3.48973151985324</v>
      </c>
      <c r="D3617" s="9" t="n">
        <v>36.222283802185</v>
      </c>
      <c r="E3617" s="7" t="n">
        <v>25.78843971</v>
      </c>
      <c r="F3617" s="7" t="n">
        <v>0.29491803</v>
      </c>
      <c r="G3617" s="7" t="n">
        <v>0.16848675</v>
      </c>
      <c r="H3617" s="10" t="n">
        <v>13.062</v>
      </c>
    </row>
    <row r="3618" customFormat="false" ht="12.75" hidden="false" customHeight="false" outlineLevel="0" collapsed="false">
      <c r="A3618" s="8" t="n">
        <v>36.557</v>
      </c>
      <c r="B3618" s="9" t="n">
        <v>36.302024613054</v>
      </c>
      <c r="C3618" s="9" t="n">
        <v>3.49199351092625</v>
      </c>
      <c r="D3618" s="9" t="n">
        <v>36.232024613054</v>
      </c>
      <c r="E3618" s="7" t="n">
        <v>25.545977712</v>
      </c>
      <c r="F3618" s="7" t="n">
        <v>0.29108232</v>
      </c>
      <c r="G3618" s="7" t="n">
        <v>0.17031141</v>
      </c>
      <c r="H3618" s="10" t="n">
        <v>13.0734</v>
      </c>
    </row>
    <row r="3619" customFormat="false" ht="12.75" hidden="false" customHeight="false" outlineLevel="0" collapsed="false">
      <c r="A3619" s="8" t="n">
        <v>36.567</v>
      </c>
      <c r="B3619" s="9" t="n">
        <v>36.3117656489062</v>
      </c>
      <c r="C3619" s="9" t="n">
        <v>3.49425453293551</v>
      </c>
      <c r="D3619" s="9" t="n">
        <v>36.2417656489062</v>
      </c>
      <c r="E3619" s="7" t="n">
        <v>25.383182724</v>
      </c>
      <c r="F3619" s="7" t="n">
        <v>0.28747224</v>
      </c>
      <c r="G3619" s="7" t="n">
        <v>0.17213607</v>
      </c>
      <c r="H3619" s="10" t="n">
        <v>13.0677</v>
      </c>
    </row>
    <row r="3620" customFormat="false" ht="12.75" hidden="false" customHeight="false" outlineLevel="0" collapsed="false">
      <c r="A3620" s="8" t="n">
        <v>36.578</v>
      </c>
      <c r="B3620" s="9" t="n">
        <v>36.3224802976191</v>
      </c>
      <c r="C3620" s="9" t="n">
        <v>3.49674377036074</v>
      </c>
      <c r="D3620" s="9" t="n">
        <v>36.2524802976191</v>
      </c>
      <c r="E3620" s="7" t="n">
        <v>25.181479314</v>
      </c>
      <c r="F3620" s="7" t="n">
        <v>0.28179225</v>
      </c>
      <c r="G3620" s="7" t="n">
        <v>0.16909497</v>
      </c>
      <c r="H3620" s="10" t="n">
        <v>13.079</v>
      </c>
    </row>
    <row r="3621" customFormat="false" ht="12.75" hidden="false" customHeight="false" outlineLevel="0" collapsed="false">
      <c r="A3621" s="8" t="n">
        <v>36.588</v>
      </c>
      <c r="B3621" s="9" t="n">
        <v>36.3322206700863</v>
      </c>
      <c r="C3621" s="9" t="n">
        <v>3.49900764849364</v>
      </c>
      <c r="D3621" s="9" t="n">
        <v>36.2622206700863</v>
      </c>
      <c r="E3621" s="7" t="n">
        <v>25.132519566</v>
      </c>
      <c r="F3621" s="7" t="n">
        <v>0.27538632</v>
      </c>
      <c r="G3621" s="7" t="n">
        <v>0.17091963</v>
      </c>
      <c r="H3621" s="10" t="n">
        <v>13.0845</v>
      </c>
    </row>
    <row r="3622" customFormat="false" ht="12.75" hidden="false" customHeight="false" outlineLevel="0" collapsed="false">
      <c r="A3622" s="8" t="n">
        <v>36.598</v>
      </c>
      <c r="B3622" s="9" t="n">
        <v>36.3419611531758</v>
      </c>
      <c r="C3622" s="9" t="n">
        <v>3.50127105061945</v>
      </c>
      <c r="D3622" s="9" t="n">
        <v>36.2719611531758</v>
      </c>
      <c r="E3622" s="7" t="n">
        <v>25.082343378</v>
      </c>
      <c r="F3622" s="7" t="n">
        <v>0.26951013</v>
      </c>
      <c r="G3622" s="7" t="n">
        <v>0.16666209</v>
      </c>
      <c r="H3622" s="10" t="n">
        <v>13.0817</v>
      </c>
    </row>
    <row r="3623" customFormat="false" ht="12.75" hidden="false" customHeight="false" outlineLevel="0" collapsed="false">
      <c r="A3623" s="8" t="n">
        <v>36.608</v>
      </c>
      <c r="B3623" s="9" t="n">
        <v>36.3517016362653</v>
      </c>
      <c r="C3623" s="9" t="n">
        <v>3.50353445274526</v>
      </c>
      <c r="D3623" s="9" t="n">
        <v>36.2817016362653</v>
      </c>
      <c r="E3623" s="7" t="n">
        <v>24.973642692</v>
      </c>
      <c r="F3623" s="7" t="n">
        <v>0.26415387</v>
      </c>
      <c r="G3623" s="7" t="n">
        <v>0.17335251</v>
      </c>
      <c r="H3623" s="10" t="n">
        <v>13.0817</v>
      </c>
    </row>
    <row r="3624" customFormat="false" ht="12.75" hidden="false" customHeight="false" outlineLevel="0" collapsed="false">
      <c r="A3624" s="8" t="n">
        <v>36.619</v>
      </c>
      <c r="B3624" s="9" t="n">
        <v>36.3624157981851</v>
      </c>
      <c r="C3624" s="9" t="n">
        <v>3.50602578458898</v>
      </c>
      <c r="D3624" s="9" t="n">
        <v>36.2924157981851</v>
      </c>
      <c r="E3624" s="7" t="n">
        <v>24.935697612</v>
      </c>
      <c r="F3624" s="7" t="n">
        <v>0.26216244</v>
      </c>
      <c r="G3624" s="7" t="n">
        <v>0.17335251</v>
      </c>
      <c r="H3624" s="10" t="n">
        <v>13.0902</v>
      </c>
    </row>
    <row r="3625" customFormat="false" ht="12.75" hidden="false" customHeight="false" outlineLevel="0" collapsed="false">
      <c r="A3625" s="8" t="n">
        <v>36.629</v>
      </c>
      <c r="B3625" s="9" t="n">
        <v>36.3721556132363</v>
      </c>
      <c r="C3625" s="9" t="n">
        <v>3.50829205967544</v>
      </c>
      <c r="D3625" s="9" t="n">
        <v>36.3021556132363</v>
      </c>
      <c r="E3625" s="7" t="n">
        <v>24.91317189</v>
      </c>
      <c r="F3625" s="7" t="n">
        <v>0.26169156</v>
      </c>
      <c r="G3625" s="7" t="n">
        <v>0.17456895</v>
      </c>
      <c r="H3625" s="10" t="n">
        <v>13.0986</v>
      </c>
    </row>
    <row r="3626" customFormat="false" ht="12.75" hidden="false" customHeight="false" outlineLevel="0" collapsed="false">
      <c r="A3626" s="8" t="n">
        <v>36.639</v>
      </c>
      <c r="B3626" s="9" t="n">
        <v>36.381895653697</v>
      </c>
      <c r="C3626" s="9" t="n">
        <v>3.5105573657972</v>
      </c>
      <c r="D3626" s="9" t="n">
        <v>36.311895653697</v>
      </c>
      <c r="E3626" s="7" t="n">
        <v>24.97707423</v>
      </c>
      <c r="F3626" s="7" t="n">
        <v>0.26155422</v>
      </c>
      <c r="G3626" s="7" t="n">
        <v>0.17152785</v>
      </c>
      <c r="H3626" s="10" t="n">
        <v>13.0929</v>
      </c>
    </row>
    <row r="3627" customFormat="false" ht="12.75" hidden="false" customHeight="false" outlineLevel="0" collapsed="false">
      <c r="A3627" s="8" t="n">
        <v>36.649</v>
      </c>
      <c r="B3627" s="9" t="n">
        <v>36.3916353540293</v>
      </c>
      <c r="C3627" s="9" t="n">
        <v>3.51282413385711</v>
      </c>
      <c r="D3627" s="9" t="n">
        <v>36.3216353540293</v>
      </c>
      <c r="E3627" s="7" t="n">
        <v>24.988697118</v>
      </c>
      <c r="F3627" s="7" t="n">
        <v>0.26112258</v>
      </c>
      <c r="G3627" s="7" t="n">
        <v>0.17274429</v>
      </c>
      <c r="H3627" s="10" t="n">
        <v>13.1015</v>
      </c>
    </row>
    <row r="3628" customFormat="false" ht="12.75" hidden="false" customHeight="false" outlineLevel="0" collapsed="false">
      <c r="A3628" s="8" t="n">
        <v>36.66</v>
      </c>
      <c r="B3628" s="9" t="n">
        <v>36.4023485367793</v>
      </c>
      <c r="C3628" s="9" t="n">
        <v>3.51531967295016</v>
      </c>
      <c r="D3628" s="9" t="n">
        <v>36.3323485367793</v>
      </c>
      <c r="E3628" s="7" t="n">
        <v>25.181479314</v>
      </c>
      <c r="F3628" s="7" t="n">
        <v>0.26178966</v>
      </c>
      <c r="G3628" s="7" t="n">
        <v>0.16909497</v>
      </c>
      <c r="H3628" s="10" t="n">
        <v>13.1127</v>
      </c>
    </row>
    <row r="3629" customFormat="false" ht="12.75" hidden="false" customHeight="false" outlineLevel="0" collapsed="false">
      <c r="A3629" s="8" t="n">
        <v>36.67</v>
      </c>
      <c r="B3629" s="9" t="n">
        <v>36.4120881263247</v>
      </c>
      <c r="C3629" s="9" t="n">
        <v>3.51758691697891</v>
      </c>
      <c r="D3629" s="9" t="n">
        <v>36.3420881263247</v>
      </c>
      <c r="E3629" s="7" t="n">
        <v>25.359562206</v>
      </c>
      <c r="F3629" s="7" t="n">
        <v>0.26078904</v>
      </c>
      <c r="G3629" s="7" t="n">
        <v>0.16787853</v>
      </c>
      <c r="H3629" s="10" t="n">
        <v>13.1043</v>
      </c>
    </row>
    <row r="3630" customFormat="false" ht="12.75" hidden="false" customHeight="false" outlineLevel="0" collapsed="false">
      <c r="A3630" s="8" t="n">
        <v>36.68</v>
      </c>
      <c r="B3630" s="9" t="n">
        <v>36.4218270387745</v>
      </c>
      <c r="C3630" s="9" t="n">
        <v>3.51985706769982</v>
      </c>
      <c r="D3630" s="9" t="n">
        <v>36.3518270387745</v>
      </c>
      <c r="E3630" s="7" t="n">
        <v>25.56078885</v>
      </c>
      <c r="F3630" s="7" t="n">
        <v>0.25922925</v>
      </c>
      <c r="G3630" s="7" t="n">
        <v>0.16848675</v>
      </c>
      <c r="H3630" s="10" t="n">
        <v>13.1214</v>
      </c>
    </row>
    <row r="3631" customFormat="false" ht="12.75" hidden="false" customHeight="false" outlineLevel="0" collapsed="false">
      <c r="A3631" s="8" t="n">
        <v>36.69</v>
      </c>
      <c r="B3631" s="9" t="n">
        <v>36.4315656222628</v>
      </c>
      <c r="C3631" s="9" t="n">
        <v>3.52212862919843</v>
      </c>
      <c r="D3631" s="9" t="n">
        <v>36.3615656222628</v>
      </c>
      <c r="E3631" s="7" t="n">
        <v>25.823084706</v>
      </c>
      <c r="F3631" s="7" t="n">
        <v>0.25600176</v>
      </c>
      <c r="G3631" s="7" t="n">
        <v>0.17091963</v>
      </c>
      <c r="H3631" s="10" t="n">
        <v>13.1297</v>
      </c>
    </row>
    <row r="3632" customFormat="false" ht="12.75" hidden="false" customHeight="false" outlineLevel="0" collapsed="false">
      <c r="A3632" s="8" t="n">
        <v>36.701</v>
      </c>
      <c r="B3632" s="9" t="n">
        <v>36.4422784303159</v>
      </c>
      <c r="C3632" s="9" t="n">
        <v>3.52462577629406</v>
      </c>
      <c r="D3632" s="9" t="n">
        <v>36.3722784303159</v>
      </c>
      <c r="E3632" s="7" t="n">
        <v>26.016222024</v>
      </c>
      <c r="F3632" s="7" t="n">
        <v>0.25268598</v>
      </c>
      <c r="G3632" s="7" t="n">
        <v>0.16909497</v>
      </c>
      <c r="H3632" s="10" t="n">
        <v>13.1213</v>
      </c>
    </row>
    <row r="3633" customFormat="false" ht="12.75" hidden="false" customHeight="false" outlineLevel="0" collapsed="false">
      <c r="A3633" s="8" t="n">
        <v>36.711</v>
      </c>
      <c r="B3633" s="9" t="n">
        <v>36.4520167798398</v>
      </c>
      <c r="C3633" s="9" t="n">
        <v>3.52689834060567</v>
      </c>
      <c r="D3633" s="9" t="n">
        <v>36.3820167798398</v>
      </c>
      <c r="E3633" s="7" t="n">
        <v>26.1229509</v>
      </c>
      <c r="F3633" s="7" t="n">
        <v>0.24804585</v>
      </c>
      <c r="G3633" s="7" t="n">
        <v>0.17152785</v>
      </c>
      <c r="H3633" s="10" t="n">
        <v>13.1356</v>
      </c>
    </row>
    <row r="3634" customFormat="false" ht="12.75" hidden="false" customHeight="false" outlineLevel="0" collapsed="false">
      <c r="A3634" s="8" t="n">
        <v>36.721</v>
      </c>
      <c r="B3634" s="9" t="n">
        <v>36.4617549072003</v>
      </c>
      <c r="C3634" s="9" t="n">
        <v>3.5291718567175</v>
      </c>
      <c r="D3634" s="9" t="n">
        <v>36.3917549072003</v>
      </c>
      <c r="E3634" s="7" t="n">
        <v>26.269353378</v>
      </c>
      <c r="F3634" s="7" t="n">
        <v>0.24429843</v>
      </c>
      <c r="G3634" s="7" t="n">
        <v>0.16362099</v>
      </c>
      <c r="H3634" s="10" t="n">
        <v>13.1412</v>
      </c>
    </row>
    <row r="3635" customFormat="false" ht="12.75" hidden="false" customHeight="false" outlineLevel="0" collapsed="false">
      <c r="A3635" s="8" t="n">
        <v>36.732</v>
      </c>
      <c r="B3635" s="9" t="n">
        <v>36.4724670960396</v>
      </c>
      <c r="C3635" s="9" t="n">
        <v>3.53167165876398</v>
      </c>
      <c r="D3635" s="9" t="n">
        <v>36.4024670960396</v>
      </c>
      <c r="E3635" s="7" t="n">
        <v>26.312301558</v>
      </c>
      <c r="F3635" s="7" t="n">
        <v>0.24088455</v>
      </c>
      <c r="G3635" s="7" t="n">
        <v>0.16970319</v>
      </c>
      <c r="H3635" s="10" t="n">
        <v>13.1355</v>
      </c>
    </row>
    <row r="3636" customFormat="false" ht="12.75" hidden="false" customHeight="false" outlineLevel="0" collapsed="false">
      <c r="A3636" s="8" t="n">
        <v>36.742</v>
      </c>
      <c r="B3636" s="9" t="n">
        <v>36.4822049971739</v>
      </c>
      <c r="C3636" s="9" t="n">
        <v>3.53394614365015</v>
      </c>
      <c r="D3636" s="9" t="n">
        <v>36.4122049971739</v>
      </c>
      <c r="E3636" s="7" t="n">
        <v>26.29809864</v>
      </c>
      <c r="F3636" s="7" t="n">
        <v>0.24012918</v>
      </c>
      <c r="G3636" s="7" t="n">
        <v>0.17456895</v>
      </c>
      <c r="H3636" s="10" t="n">
        <v>13.1469</v>
      </c>
    </row>
    <row r="3637" customFormat="false" ht="12.75" hidden="false" customHeight="false" outlineLevel="0" collapsed="false">
      <c r="A3637" s="8" t="n">
        <v>36.752</v>
      </c>
      <c r="B3637" s="9" t="n">
        <v>36.4919426759572</v>
      </c>
      <c r="C3637" s="9" t="n">
        <v>3.5362215802927</v>
      </c>
      <c r="D3637" s="9" t="n">
        <v>36.4219426759572</v>
      </c>
      <c r="E3637" s="7" t="n">
        <v>26.073382932</v>
      </c>
      <c r="F3637" s="7" t="n">
        <v>0.24212061</v>
      </c>
      <c r="G3637" s="7" t="n">
        <v>0.17031141</v>
      </c>
      <c r="H3637" s="10" t="n">
        <v>13.1525</v>
      </c>
    </row>
    <row r="3638" customFormat="false" ht="12.75" hidden="false" customHeight="false" outlineLevel="0" collapsed="false">
      <c r="A3638" s="8" t="n">
        <v>36.762</v>
      </c>
      <c r="B3638" s="9" t="n">
        <v>36.5016805770915</v>
      </c>
      <c r="C3638" s="9" t="n">
        <v>3.53849606517888</v>
      </c>
      <c r="D3638" s="9" t="n">
        <v>36.4316805770915</v>
      </c>
      <c r="E3638" s="7" t="n">
        <v>25.770450132</v>
      </c>
      <c r="F3638" s="7" t="n">
        <v>0.2407374</v>
      </c>
      <c r="G3638" s="7" t="n">
        <v>0.17335251</v>
      </c>
      <c r="H3638" s="10" t="n">
        <v>13.1469</v>
      </c>
    </row>
    <row r="3639" customFormat="false" ht="12.75" hidden="false" customHeight="false" outlineLevel="0" collapsed="false">
      <c r="A3639" s="8" t="n">
        <v>36.773</v>
      </c>
      <c r="B3639" s="9" t="n">
        <v>36.5123918926827</v>
      </c>
      <c r="C3639" s="9" t="n">
        <v>3.54099960633229</v>
      </c>
      <c r="D3639" s="9" t="n">
        <v>36.4423918926827</v>
      </c>
      <c r="E3639" s="7" t="n">
        <v>25.360657002</v>
      </c>
      <c r="F3639" s="7" t="n">
        <v>0.23979564</v>
      </c>
      <c r="G3639" s="7" t="n">
        <v>0.17335251</v>
      </c>
      <c r="H3639" s="10" t="n">
        <v>13.1555</v>
      </c>
    </row>
    <row r="3640" customFormat="false" ht="12.75" hidden="false" customHeight="false" outlineLevel="0" collapsed="false">
      <c r="A3640" s="8" t="n">
        <v>36.783</v>
      </c>
      <c r="B3640" s="9" t="n">
        <v>36.5221288959017</v>
      </c>
      <c r="C3640" s="9" t="n">
        <v>3.5432779321021</v>
      </c>
      <c r="D3640" s="9" t="n">
        <v>36.4521288959017</v>
      </c>
      <c r="E3640" s="7" t="n">
        <v>25.01880597</v>
      </c>
      <c r="F3640" s="7" t="n">
        <v>0.2381868</v>
      </c>
      <c r="G3640" s="7" t="n">
        <v>0.17152785</v>
      </c>
      <c r="H3640" s="10" t="n">
        <v>13.1695</v>
      </c>
    </row>
    <row r="3641" customFormat="false" ht="12.75" hidden="false" customHeight="false" outlineLevel="0" collapsed="false">
      <c r="A3641" s="8" t="n">
        <v>36.793</v>
      </c>
      <c r="B3641" s="9" t="n">
        <v>36.5318661257289</v>
      </c>
      <c r="C3641" s="9" t="n">
        <v>3.54555528918688</v>
      </c>
      <c r="D3641" s="9" t="n">
        <v>36.4618661257289</v>
      </c>
      <c r="E3641" s="7" t="n">
        <v>24.815521188</v>
      </c>
      <c r="F3641" s="7" t="n">
        <v>0.23837319</v>
      </c>
      <c r="G3641" s="7" t="n">
        <v>0.16057989</v>
      </c>
      <c r="H3641" s="10" t="n">
        <v>13.1638</v>
      </c>
    </row>
    <row r="3642" customFormat="false" ht="12.75" hidden="false" customHeight="false" outlineLevel="0" collapsed="false">
      <c r="A3642" s="8" t="n">
        <v>36.804</v>
      </c>
      <c r="B3642" s="9" t="n">
        <v>36.5425771965767</v>
      </c>
      <c r="C3642" s="9" t="n">
        <v>3.54805987723559</v>
      </c>
      <c r="D3642" s="9" t="n">
        <v>36.4725771965767</v>
      </c>
      <c r="E3642" s="7" t="n">
        <v>24.592873428</v>
      </c>
      <c r="F3642" s="7" t="n">
        <v>0.23842224</v>
      </c>
      <c r="G3642" s="7" t="n">
        <v>0.16666209</v>
      </c>
      <c r="H3642" s="10" t="n">
        <v>13.1611</v>
      </c>
    </row>
    <row r="3643" customFormat="false" ht="12.75" hidden="false" customHeight="false" outlineLevel="0" collapsed="false">
      <c r="A3643" s="8" t="n">
        <v>36.814</v>
      </c>
      <c r="B3643" s="9" t="n">
        <v>36.5523140804895</v>
      </c>
      <c r="C3643" s="9" t="n">
        <v>3.55033871283057</v>
      </c>
      <c r="D3643" s="9" t="n">
        <v>36.4823140804895</v>
      </c>
      <c r="E3643" s="7" t="n">
        <v>24.542332308</v>
      </c>
      <c r="F3643" s="7" t="n">
        <v>0.23855958</v>
      </c>
      <c r="G3643" s="7" t="n">
        <v>0.16057989</v>
      </c>
      <c r="H3643" s="10" t="n">
        <v>13.1725</v>
      </c>
    </row>
    <row r="3644" customFormat="false" ht="12.75" hidden="false" customHeight="false" outlineLevel="0" collapsed="false">
      <c r="A3644" s="8" t="n">
        <v>36.824</v>
      </c>
      <c r="B3644" s="9" t="n">
        <v>36.5620504033055</v>
      </c>
      <c r="C3644" s="9" t="n">
        <v>3.55261994452016</v>
      </c>
      <c r="D3644" s="9" t="n">
        <v>36.4920504033055</v>
      </c>
      <c r="E3644" s="7" t="n">
        <v>24.535600686</v>
      </c>
      <c r="F3644" s="7" t="n">
        <v>0.23917761</v>
      </c>
      <c r="G3644" s="7" t="n">
        <v>0.16483743</v>
      </c>
      <c r="H3644" s="10" t="n">
        <v>13.1866</v>
      </c>
    </row>
    <row r="3645" customFormat="false" ht="12.75" hidden="false" customHeight="false" outlineLevel="0" collapsed="false">
      <c r="A3645" s="8" t="n">
        <v>36.834</v>
      </c>
      <c r="B3645" s="9" t="n">
        <v>36.5717868415726</v>
      </c>
      <c r="C3645" s="9" t="n">
        <v>3.55490068340724</v>
      </c>
      <c r="D3645" s="9" t="n">
        <v>36.5017868415726</v>
      </c>
      <c r="E3645" s="7" t="n">
        <v>24.699237372</v>
      </c>
      <c r="F3645" s="7" t="n">
        <v>0.23875578</v>
      </c>
      <c r="G3645" s="7" t="n">
        <v>0.16727031</v>
      </c>
      <c r="H3645" s="10" t="n">
        <v>13.1837</v>
      </c>
    </row>
    <row r="3646" customFormat="false" ht="12.75" hidden="false" customHeight="false" outlineLevel="0" collapsed="false">
      <c r="A3646" s="8" t="n">
        <v>36.845</v>
      </c>
      <c r="B3646" s="9" t="n">
        <v>36.5824970462574</v>
      </c>
      <c r="C3646" s="9" t="n">
        <v>3.55740897278669</v>
      </c>
      <c r="D3646" s="9" t="n">
        <v>36.5124970462574</v>
      </c>
      <c r="E3646" s="7" t="n">
        <v>24.817224204</v>
      </c>
      <c r="F3646" s="7" t="n">
        <v>0.23733333</v>
      </c>
      <c r="G3646" s="7" t="n">
        <v>0.16909497</v>
      </c>
      <c r="H3646" s="10" t="n">
        <v>13.1809</v>
      </c>
    </row>
    <row r="3647" customFormat="false" ht="12.75" hidden="false" customHeight="false" outlineLevel="0" collapsed="false">
      <c r="A3647" s="8" t="n">
        <v>36.855</v>
      </c>
      <c r="B3647" s="9" t="n">
        <v>36.5922332535974</v>
      </c>
      <c r="C3647" s="9" t="n">
        <v>3.55969069727294</v>
      </c>
      <c r="D3647" s="9" t="n">
        <v>36.5222332535974</v>
      </c>
      <c r="E3647" s="7" t="n">
        <v>24.82211547</v>
      </c>
      <c r="F3647" s="7" t="n">
        <v>0.23429223</v>
      </c>
      <c r="G3647" s="7" t="n">
        <v>0.17456895</v>
      </c>
      <c r="H3647" s="10" t="n">
        <v>13.1895</v>
      </c>
    </row>
    <row r="3648" customFormat="false" ht="12.75" hidden="false" customHeight="false" outlineLevel="0" collapsed="false">
      <c r="A3648" s="8" t="n">
        <v>36.864</v>
      </c>
      <c r="B3648" s="9" t="n">
        <v>36.600995435027</v>
      </c>
      <c r="C3648" s="9" t="n">
        <v>3.56174597744727</v>
      </c>
      <c r="D3648" s="9" t="n">
        <v>36.530995435027</v>
      </c>
      <c r="E3648" s="7" t="n">
        <v>24.795673596</v>
      </c>
      <c r="F3648" s="7" t="n">
        <v>0.23097645</v>
      </c>
      <c r="G3648" s="7" t="n">
        <v>0.17518698</v>
      </c>
      <c r="H3648" s="10" t="n">
        <v>13.2008</v>
      </c>
    </row>
    <row r="3649" customFormat="false" ht="12.75" hidden="false" customHeight="false" outlineLevel="0" collapsed="false">
      <c r="A3649" s="8" t="n">
        <v>36.866</v>
      </c>
      <c r="B3649" s="9" t="n">
        <v>36.6029426318833</v>
      </c>
      <c r="C3649" s="9" t="n">
        <v>3.56220251266267</v>
      </c>
      <c r="D3649" s="9" t="n">
        <v>36.5329426318833</v>
      </c>
      <c r="E3649" s="7" t="n">
        <v>24.648186132</v>
      </c>
      <c r="F3649" s="7" t="n">
        <v>0.22718979</v>
      </c>
      <c r="G3649" s="7" t="n">
        <v>0.17761986</v>
      </c>
      <c r="H3649" s="10" t="n">
        <v>13.1951</v>
      </c>
    </row>
    <row r="3650" customFormat="false" ht="12.75" hidden="false" customHeight="false" outlineLevel="0" collapsed="false">
      <c r="A3650" s="8" t="n">
        <v>36.866</v>
      </c>
      <c r="B3650" s="9" t="n">
        <v>36.6029426318833</v>
      </c>
      <c r="C3650" s="9" t="n">
        <v>3.56220251266267</v>
      </c>
      <c r="D3650" s="9" t="n">
        <v>36.5329426318833</v>
      </c>
      <c r="E3650" s="7" t="n">
        <v>23.1223662</v>
      </c>
      <c r="F3650" s="7" t="n">
        <v>0.22618917</v>
      </c>
      <c r="G3650" s="7" t="n">
        <v>0.1940418</v>
      </c>
      <c r="H3650" s="10" t="n">
        <v>13.2007</v>
      </c>
    </row>
    <row r="3651" customFormat="false" ht="12.75" hidden="false" customHeight="false" outlineLevel="0" collapsed="false">
      <c r="A3651" s="8"/>
      <c r="B3651" s="9"/>
      <c r="C3651" s="9"/>
      <c r="D3651" s="9"/>
      <c r="E3651" s="7"/>
      <c r="F3651" s="7"/>
      <c r="G3651" s="7"/>
      <c r="H3651" s="10"/>
    </row>
    <row r="3652" customFormat="false" ht="12.75" hidden="false" customHeight="false" outlineLevel="0" collapsed="false">
      <c r="A3652" s="8"/>
      <c r="B3652" s="9"/>
      <c r="C3652" s="9"/>
      <c r="D3652" s="9"/>
      <c r="E3652" s="7"/>
      <c r="F3652" s="7"/>
      <c r="G3652" s="7"/>
      <c r="H3652" s="10"/>
    </row>
    <row r="3653" customFormat="false" ht="12.75" hidden="false" customHeight="false" outlineLevel="0" collapsed="false">
      <c r="A3653" s="8"/>
      <c r="B3653" s="9"/>
      <c r="C3653" s="9"/>
      <c r="D3653" s="9"/>
      <c r="E3653" s="7"/>
      <c r="F3653" s="7"/>
      <c r="G3653" s="7"/>
      <c r="H3653" s="10"/>
    </row>
    <row r="3654" customFormat="false" ht="12.75" hidden="false" customHeight="false" outlineLevel="0" collapsed="false">
      <c r="A3654" s="8"/>
      <c r="B3654" s="9"/>
      <c r="C3654" s="9"/>
      <c r="D3654" s="9"/>
      <c r="E3654" s="7"/>
      <c r="F3654" s="7"/>
      <c r="G3654" s="7"/>
      <c r="H3654" s="10"/>
    </row>
    <row r="3655" customFormat="false" ht="12.75" hidden="false" customHeight="false" outlineLevel="0" collapsed="false">
      <c r="A3655" s="8"/>
      <c r="B3655" s="9"/>
      <c r="C3655" s="9"/>
      <c r="D3655" s="9"/>
      <c r="E3655" s="7"/>
      <c r="F3655" s="7"/>
      <c r="G3655" s="7"/>
      <c r="H3655" s="10"/>
    </row>
    <row r="3656" customFormat="false" ht="12.75" hidden="false" customHeight="false" outlineLevel="0" collapsed="false">
      <c r="A3656" s="8"/>
      <c r="B3656" s="9"/>
      <c r="C3656" s="9"/>
      <c r="D3656" s="9"/>
      <c r="E3656" s="7"/>
      <c r="F3656" s="7"/>
      <c r="G3656" s="7"/>
      <c r="H3656" s="10"/>
    </row>
    <row r="3657" customFormat="false" ht="12.75" hidden="false" customHeight="false" outlineLevel="0" collapsed="false">
      <c r="A3657" s="8"/>
      <c r="B3657" s="9"/>
      <c r="C3657" s="9"/>
      <c r="D3657" s="9"/>
      <c r="E3657" s="7"/>
      <c r="F3657" s="7"/>
      <c r="G3657" s="7"/>
      <c r="H3657" s="10"/>
    </row>
    <row r="3658" customFormat="false" ht="12.75" hidden="false" customHeight="false" outlineLevel="0" collapsed="false">
      <c r="A3658" s="8"/>
      <c r="B3658" s="9"/>
      <c r="C3658" s="9"/>
      <c r="D3658" s="9"/>
      <c r="E3658" s="7"/>
      <c r="F3658" s="7"/>
      <c r="G3658" s="7"/>
      <c r="H3658" s="10"/>
    </row>
    <row r="3659" customFormat="false" ht="12.75" hidden="false" customHeight="false" outlineLevel="0" collapsed="false">
      <c r="A3659" s="8"/>
      <c r="B3659" s="9"/>
      <c r="C3659" s="9"/>
      <c r="D3659" s="9"/>
      <c r="E3659" s="7"/>
      <c r="F3659" s="7"/>
      <c r="G3659" s="7"/>
      <c r="H3659" s="10"/>
    </row>
    <row r="3660" customFormat="false" ht="12.75" hidden="false" customHeight="false" outlineLevel="0" collapsed="false">
      <c r="A3660" s="8"/>
      <c r="B3660" s="9"/>
      <c r="C3660" s="9"/>
      <c r="D3660" s="9"/>
      <c r="E3660" s="7"/>
      <c r="F3660" s="7"/>
      <c r="G3660" s="7"/>
      <c r="H3660" s="10"/>
    </row>
    <row r="3661" customFormat="false" ht="12.75" hidden="false" customHeight="false" outlineLevel="0" collapsed="false">
      <c r="A3661" s="8"/>
      <c r="B3661" s="9"/>
      <c r="C3661" s="9"/>
      <c r="D3661" s="9"/>
      <c r="E3661" s="7"/>
      <c r="F3661" s="7"/>
      <c r="G3661" s="7"/>
      <c r="H3661" s="10"/>
    </row>
    <row r="3662" customFormat="false" ht="12.75" hidden="false" customHeight="false" outlineLevel="0" collapsed="false">
      <c r="A3662" s="8"/>
      <c r="B3662" s="9"/>
      <c r="C3662" s="9"/>
      <c r="D3662" s="9"/>
      <c r="E3662" s="7"/>
      <c r="F3662" s="7"/>
      <c r="G3662" s="7"/>
      <c r="H3662" s="10"/>
    </row>
    <row r="3663" customFormat="false" ht="12.75" hidden="false" customHeight="false" outlineLevel="0" collapsed="false">
      <c r="A3663" s="8"/>
      <c r="B3663" s="9"/>
      <c r="C3663" s="9"/>
      <c r="D3663" s="9"/>
      <c r="E3663" s="7"/>
      <c r="F3663" s="7"/>
      <c r="G3663" s="7"/>
      <c r="H3663" s="10"/>
    </row>
    <row r="3664" customFormat="false" ht="12.75" hidden="false" customHeight="false" outlineLevel="0" collapsed="false">
      <c r="A3664" s="8"/>
      <c r="B3664" s="9"/>
      <c r="C3664" s="9"/>
      <c r="D3664" s="9"/>
      <c r="E3664" s="7"/>
      <c r="F3664" s="7"/>
      <c r="G3664" s="7"/>
      <c r="H3664" s="10"/>
    </row>
    <row r="3665" customFormat="false" ht="12.75" hidden="false" customHeight="false" outlineLevel="0" collapsed="false">
      <c r="A3665" s="8"/>
      <c r="B3665" s="9"/>
      <c r="C3665" s="9"/>
      <c r="D3665" s="9"/>
      <c r="E3665" s="7"/>
      <c r="F3665" s="7"/>
      <c r="G3665" s="7"/>
      <c r="H3665" s="10"/>
    </row>
    <row r="3666" customFormat="false" ht="12.75" hidden="false" customHeight="false" outlineLevel="0" collapsed="false">
      <c r="A3666" s="8"/>
      <c r="B3666" s="9"/>
      <c r="C3666" s="9"/>
      <c r="D3666" s="9"/>
      <c r="E3666" s="7"/>
      <c r="F3666" s="7"/>
      <c r="G3666" s="7"/>
      <c r="H3666" s="10"/>
    </row>
    <row r="3667" customFormat="false" ht="12.75" hidden="false" customHeight="false" outlineLevel="0" collapsed="false">
      <c r="A3667" s="8"/>
      <c r="B3667" s="9"/>
      <c r="C3667" s="9"/>
      <c r="D3667" s="9"/>
      <c r="E3667" s="7"/>
      <c r="F3667" s="7"/>
      <c r="G3667" s="7"/>
      <c r="H3667" s="10"/>
    </row>
    <row r="3668" customFormat="false" ht="12.75" hidden="false" customHeight="false" outlineLevel="0" collapsed="false">
      <c r="A3668" s="8"/>
      <c r="B3668" s="9"/>
      <c r="C3668" s="9"/>
      <c r="D3668" s="9"/>
      <c r="E3668" s="7"/>
      <c r="F3668" s="7"/>
      <c r="G3668" s="7"/>
      <c r="H3668" s="10"/>
    </row>
    <row r="3669" customFormat="false" ht="12.75" hidden="false" customHeight="false" outlineLevel="0" collapsed="false">
      <c r="A3669" s="8"/>
      <c r="B3669" s="9"/>
      <c r="C3669" s="9"/>
      <c r="D3669" s="9"/>
      <c r="E3669" s="7"/>
      <c r="F3669" s="7"/>
      <c r="G3669" s="7"/>
      <c r="H3669" s="10"/>
    </row>
    <row r="3670" customFormat="false" ht="12.75" hidden="false" customHeight="false" outlineLevel="0" collapsed="false">
      <c r="A3670" s="8"/>
      <c r="B3670" s="9"/>
      <c r="C3670" s="9"/>
      <c r="D3670" s="9"/>
      <c r="E3670" s="7"/>
      <c r="F3670" s="7"/>
      <c r="G3670" s="7"/>
      <c r="H3670" s="10"/>
    </row>
    <row r="3671" customFormat="false" ht="12.75" hidden="false" customHeight="false" outlineLevel="0" collapsed="false">
      <c r="A3671" s="8"/>
      <c r="B3671" s="9"/>
      <c r="C3671" s="9"/>
      <c r="D3671" s="9"/>
      <c r="E3671" s="7"/>
      <c r="F3671" s="7"/>
      <c r="G3671" s="7"/>
      <c r="H3671" s="10"/>
    </row>
    <row r="3672" customFormat="false" ht="12.75" hidden="false" customHeight="false" outlineLevel="0" collapsed="false">
      <c r="A3672" s="8"/>
      <c r="B3672" s="9"/>
      <c r="C3672" s="9"/>
      <c r="D3672" s="9"/>
      <c r="E3672" s="7"/>
      <c r="F3672" s="7"/>
      <c r="G3672" s="7"/>
      <c r="H3672" s="10"/>
    </row>
    <row r="3673" customFormat="false" ht="12.75" hidden="false" customHeight="false" outlineLevel="0" collapsed="false">
      <c r="A3673" s="8"/>
      <c r="B3673" s="9"/>
      <c r="C3673" s="9"/>
      <c r="D3673" s="9"/>
      <c r="E3673" s="7"/>
      <c r="F3673" s="7"/>
      <c r="G3673" s="7"/>
      <c r="H3673" s="10"/>
    </row>
    <row r="3674" customFormat="false" ht="12.75" hidden="false" customHeight="false" outlineLevel="0" collapsed="false">
      <c r="A3674" s="8"/>
      <c r="B3674" s="9"/>
      <c r="C3674" s="9"/>
      <c r="D3674" s="9"/>
      <c r="E3674" s="7"/>
      <c r="F3674" s="7"/>
      <c r="G3674" s="7"/>
      <c r="H3674" s="10"/>
    </row>
    <row r="3675" customFormat="false" ht="12.75" hidden="false" customHeight="false" outlineLevel="0" collapsed="false">
      <c r="A3675" s="8"/>
      <c r="B3675" s="9"/>
      <c r="C3675" s="9"/>
      <c r="D3675" s="9"/>
      <c r="E3675" s="7"/>
      <c r="F3675" s="7"/>
      <c r="G3675" s="7"/>
      <c r="H3675" s="10"/>
    </row>
    <row r="3676" customFormat="false" ht="12.75" hidden="false" customHeight="false" outlineLevel="0" collapsed="false">
      <c r="A3676" s="8"/>
      <c r="B3676" s="9"/>
      <c r="C3676" s="9"/>
      <c r="D3676" s="9"/>
      <c r="E3676" s="7"/>
      <c r="F3676" s="7"/>
      <c r="G3676" s="7"/>
      <c r="H3676" s="10"/>
    </row>
    <row r="3677" customFormat="false" ht="12.75" hidden="false" customHeight="false" outlineLevel="0" collapsed="false">
      <c r="A3677" s="8"/>
      <c r="B3677" s="9"/>
      <c r="C3677" s="9"/>
      <c r="D3677" s="9"/>
      <c r="E3677" s="7"/>
      <c r="F3677" s="7"/>
      <c r="G3677" s="7"/>
      <c r="H3677" s="10"/>
    </row>
    <row r="3678" customFormat="false" ht="12.75" hidden="false" customHeight="false" outlineLevel="0" collapsed="false">
      <c r="A3678" s="8"/>
      <c r="B3678" s="9"/>
      <c r="C3678" s="9"/>
      <c r="D3678" s="9"/>
      <c r="E3678" s="7"/>
      <c r="F3678" s="7"/>
      <c r="G3678" s="7"/>
      <c r="H3678" s="10"/>
    </row>
    <row r="3679" customFormat="false" ht="12.75" hidden="false" customHeight="false" outlineLevel="0" collapsed="false">
      <c r="A3679" s="8"/>
      <c r="B3679" s="9"/>
      <c r="C3679" s="9"/>
      <c r="D3679" s="9"/>
      <c r="E3679" s="7"/>
      <c r="F3679" s="7"/>
      <c r="G3679" s="7"/>
      <c r="H3679" s="10"/>
    </row>
    <row r="3680" customFormat="false" ht="12.75" hidden="false" customHeight="false" outlineLevel="0" collapsed="false">
      <c r="A3680" s="8"/>
      <c r="B3680" s="9"/>
      <c r="C3680" s="9"/>
      <c r="D3680" s="9"/>
      <c r="E3680" s="7"/>
      <c r="F3680" s="7"/>
      <c r="G3680" s="7"/>
      <c r="H3680" s="10"/>
    </row>
    <row r="3681" customFormat="false" ht="12.75" hidden="false" customHeight="false" outlineLevel="0" collapsed="false">
      <c r="A3681" s="8"/>
      <c r="B3681" s="9"/>
      <c r="C3681" s="9"/>
      <c r="D3681" s="9"/>
      <c r="E3681" s="7"/>
      <c r="F3681" s="7"/>
      <c r="G3681" s="7"/>
      <c r="H3681" s="10"/>
    </row>
    <row r="3682" customFormat="false" ht="12.75" hidden="false" customHeight="false" outlineLevel="0" collapsed="false">
      <c r="A3682" s="8"/>
      <c r="B3682" s="9"/>
      <c r="C3682" s="9"/>
      <c r="D3682" s="9"/>
      <c r="E3682" s="7"/>
      <c r="F3682" s="7"/>
      <c r="G3682" s="7"/>
      <c r="H3682" s="10"/>
    </row>
    <row r="3683" customFormat="false" ht="12.75" hidden="false" customHeight="false" outlineLevel="0" collapsed="false">
      <c r="A3683" s="8"/>
      <c r="B3683" s="9"/>
      <c r="C3683" s="9"/>
      <c r="D3683" s="9"/>
      <c r="E3683" s="7"/>
      <c r="F3683" s="7"/>
      <c r="G3683" s="7"/>
      <c r="H3683" s="10"/>
    </row>
    <row r="3684" customFormat="false" ht="12.75" hidden="false" customHeight="false" outlineLevel="0" collapsed="false">
      <c r="A3684" s="8"/>
      <c r="B3684" s="9"/>
      <c r="C3684" s="9"/>
      <c r="D3684" s="9"/>
      <c r="E3684" s="7"/>
      <c r="F3684" s="7"/>
      <c r="G3684" s="7"/>
      <c r="H3684" s="10"/>
    </row>
    <row r="3685" customFormat="false" ht="12.75" hidden="false" customHeight="false" outlineLevel="0" collapsed="false">
      <c r="A3685" s="8"/>
      <c r="B3685" s="9"/>
      <c r="C3685" s="9"/>
      <c r="D3685" s="9"/>
      <c r="E3685" s="7"/>
      <c r="F3685" s="7"/>
      <c r="G3685" s="7"/>
      <c r="H3685" s="10"/>
    </row>
    <row r="3686" customFormat="false" ht="12.75" hidden="false" customHeight="false" outlineLevel="0" collapsed="false">
      <c r="A3686" s="8"/>
      <c r="B3686" s="9"/>
      <c r="C3686" s="9"/>
      <c r="D3686" s="9"/>
      <c r="E3686" s="7"/>
      <c r="F3686" s="7"/>
      <c r="G3686" s="7"/>
      <c r="H3686" s="10"/>
    </row>
    <row r="3687" customFormat="false" ht="12.75" hidden="false" customHeight="false" outlineLevel="0" collapsed="false">
      <c r="A3687" s="8"/>
      <c r="B3687" s="9"/>
      <c r="C3687" s="9"/>
      <c r="D3687" s="9"/>
      <c r="E3687" s="7"/>
      <c r="F3687" s="7"/>
      <c r="G3687" s="7"/>
      <c r="H3687" s="10"/>
    </row>
    <row r="3688" customFormat="false" ht="12.75" hidden="false" customHeight="false" outlineLevel="0" collapsed="false">
      <c r="A3688" s="8"/>
      <c r="B3688" s="9"/>
      <c r="C3688" s="9"/>
      <c r="D3688" s="9"/>
      <c r="E3688" s="7"/>
      <c r="F3688" s="7"/>
      <c r="G3688" s="7"/>
      <c r="H3688" s="10"/>
    </row>
    <row r="3689" customFormat="false" ht="12.75" hidden="false" customHeight="false" outlineLevel="0" collapsed="false">
      <c r="A3689" s="8"/>
      <c r="B3689" s="9"/>
      <c r="C3689" s="9"/>
      <c r="D3689" s="9"/>
      <c r="E3689" s="7"/>
      <c r="F3689" s="7"/>
      <c r="G3689" s="7"/>
      <c r="H3689" s="10"/>
    </row>
    <row r="3690" customFormat="false" ht="12.75" hidden="false" customHeight="false" outlineLevel="0" collapsed="false">
      <c r="A3690" s="8"/>
      <c r="B3690" s="9"/>
      <c r="C3690" s="9"/>
      <c r="D3690" s="9"/>
      <c r="E3690" s="7"/>
      <c r="F3690" s="7"/>
      <c r="G3690" s="7"/>
      <c r="H3690" s="10"/>
    </row>
    <row r="3691" customFormat="false" ht="12.75" hidden="false" customHeight="false" outlineLevel="0" collapsed="false">
      <c r="A3691" s="8"/>
      <c r="B3691" s="9"/>
      <c r="C3691" s="9"/>
      <c r="D3691" s="9"/>
      <c r="E3691" s="7"/>
      <c r="F3691" s="7"/>
      <c r="G3691" s="7"/>
      <c r="H3691" s="10"/>
    </row>
    <row r="3692" customFormat="false" ht="12.75" hidden="false" customHeight="false" outlineLevel="0" collapsed="false">
      <c r="A3692" s="8"/>
      <c r="B3692" s="9"/>
      <c r="C3692" s="9"/>
      <c r="D3692" s="9"/>
      <c r="E3692" s="7"/>
      <c r="F3692" s="7"/>
      <c r="G3692" s="7"/>
      <c r="H3692" s="10"/>
    </row>
    <row r="3693" customFormat="false" ht="12.75" hidden="false" customHeight="false" outlineLevel="0" collapsed="false">
      <c r="A3693" s="8"/>
      <c r="B3693" s="9"/>
      <c r="C3693" s="9"/>
      <c r="D3693" s="9"/>
      <c r="E3693" s="7"/>
      <c r="F3693" s="7"/>
      <c r="G3693" s="7"/>
      <c r="H3693" s="10"/>
    </row>
    <row r="3694" customFormat="false" ht="12.75" hidden="false" customHeight="false" outlineLevel="0" collapsed="false">
      <c r="A3694" s="8"/>
      <c r="B3694" s="9"/>
      <c r="C3694" s="9"/>
      <c r="D3694" s="9"/>
      <c r="E3694" s="7"/>
      <c r="F3694" s="7"/>
      <c r="G3694" s="7"/>
      <c r="H3694" s="10"/>
    </row>
    <row r="3695" customFormat="false" ht="12.75" hidden="false" customHeight="false" outlineLevel="0" collapsed="false">
      <c r="A3695" s="8"/>
      <c r="B3695" s="9"/>
      <c r="C3695" s="9"/>
      <c r="D3695" s="9"/>
      <c r="E3695" s="7"/>
      <c r="F3695" s="7"/>
      <c r="G3695" s="7"/>
      <c r="H3695" s="10"/>
    </row>
    <row r="3696" customFormat="false" ht="12.75" hidden="false" customHeight="false" outlineLevel="0" collapsed="false">
      <c r="A3696" s="8"/>
      <c r="B3696" s="9"/>
      <c r="C3696" s="9"/>
      <c r="D3696" s="9"/>
      <c r="E3696" s="7"/>
      <c r="F3696" s="7"/>
      <c r="G3696" s="7"/>
      <c r="H3696" s="10"/>
    </row>
    <row r="3697" customFormat="false" ht="12.75" hidden="false" customHeight="false" outlineLevel="0" collapsed="false">
      <c r="A3697" s="8"/>
      <c r="B3697" s="9"/>
      <c r="C3697" s="9"/>
      <c r="D3697" s="9"/>
      <c r="E3697" s="7"/>
      <c r="F3697" s="7"/>
      <c r="G3697" s="7"/>
      <c r="H3697" s="10"/>
    </row>
    <row r="3698" customFormat="false" ht="12.75" hidden="false" customHeight="false" outlineLevel="0" collapsed="false">
      <c r="A3698" s="8"/>
      <c r="B3698" s="9"/>
      <c r="C3698" s="9"/>
      <c r="D3698" s="9"/>
      <c r="E3698" s="7"/>
      <c r="F3698" s="7"/>
      <c r="G3698" s="7"/>
      <c r="H3698" s="10"/>
    </row>
    <row r="3699" customFormat="false" ht="12.75" hidden="false" customHeight="false" outlineLevel="0" collapsed="false">
      <c r="A3699" s="8"/>
      <c r="B3699" s="9"/>
      <c r="C3699" s="9"/>
      <c r="D3699" s="9"/>
      <c r="E3699" s="7"/>
      <c r="F3699" s="7"/>
      <c r="G3699" s="7"/>
      <c r="H3699" s="10"/>
    </row>
    <row r="3700" customFormat="false" ht="12.75" hidden="false" customHeight="false" outlineLevel="0" collapsed="false">
      <c r="A3700" s="8"/>
      <c r="B3700" s="9"/>
      <c r="C3700" s="9"/>
      <c r="D3700" s="9"/>
      <c r="E3700" s="7"/>
      <c r="F3700" s="7"/>
      <c r="G3700" s="7"/>
      <c r="H3700" s="10"/>
    </row>
    <row r="3701" customFormat="false" ht="12.75" hidden="false" customHeight="false" outlineLevel="0" collapsed="false">
      <c r="A3701" s="8"/>
      <c r="B3701" s="9"/>
      <c r="C3701" s="9"/>
      <c r="D3701" s="9"/>
      <c r="E3701" s="7"/>
      <c r="F3701" s="7"/>
      <c r="G3701" s="7"/>
      <c r="H3701" s="10"/>
    </row>
    <row r="3702" customFormat="false" ht="12.75" hidden="false" customHeight="false" outlineLevel="0" collapsed="false">
      <c r="A3702" s="8"/>
      <c r="B3702" s="9"/>
      <c r="C3702" s="9"/>
      <c r="D3702" s="9"/>
      <c r="E3702" s="7"/>
      <c r="F3702" s="7"/>
      <c r="G3702" s="7"/>
      <c r="H3702" s="10"/>
    </row>
    <row r="3703" customFormat="false" ht="12.75" hidden="false" customHeight="false" outlineLevel="0" collapsed="false">
      <c r="A3703" s="8"/>
      <c r="B3703" s="9"/>
      <c r="C3703" s="9"/>
      <c r="D3703" s="9"/>
      <c r="E3703" s="7"/>
      <c r="F3703" s="7"/>
      <c r="G3703" s="7"/>
      <c r="H3703" s="10"/>
    </row>
    <row r="3704" customFormat="false" ht="12.75" hidden="false" customHeight="false" outlineLevel="0" collapsed="false">
      <c r="A3704" s="8"/>
      <c r="B3704" s="9"/>
      <c r="C3704" s="9"/>
      <c r="D3704" s="9"/>
      <c r="E3704" s="7"/>
      <c r="F3704" s="7"/>
      <c r="G3704" s="7"/>
      <c r="H3704" s="10"/>
    </row>
    <row r="3705" customFormat="false" ht="12.75" hidden="false" customHeight="false" outlineLevel="0" collapsed="false">
      <c r="A3705" s="8"/>
      <c r="B3705" s="9"/>
      <c r="C3705" s="9"/>
      <c r="D3705" s="9"/>
      <c r="E3705" s="7"/>
      <c r="F3705" s="7"/>
      <c r="G3705" s="7"/>
      <c r="H3705" s="10"/>
    </row>
    <row r="3706" customFormat="false" ht="12.75" hidden="false" customHeight="false" outlineLevel="0" collapsed="false">
      <c r="A3706" s="8"/>
      <c r="B3706" s="9"/>
      <c r="C3706" s="9"/>
      <c r="D3706" s="9"/>
      <c r="E3706" s="7"/>
      <c r="F3706" s="7"/>
      <c r="G3706" s="7"/>
      <c r="H3706" s="10"/>
    </row>
    <row r="3707" customFormat="false" ht="12.75" hidden="false" customHeight="false" outlineLevel="0" collapsed="false">
      <c r="A3707" s="8"/>
      <c r="B3707" s="9"/>
      <c r="C3707" s="9"/>
      <c r="D3707" s="9"/>
      <c r="E3707" s="7"/>
      <c r="F3707" s="7"/>
      <c r="G3707" s="7"/>
      <c r="H3707" s="10"/>
    </row>
    <row r="3708" customFormat="false" ht="12.75" hidden="false" customHeight="false" outlineLevel="0" collapsed="false">
      <c r="A3708" s="8"/>
      <c r="B3708" s="9"/>
      <c r="C3708" s="9"/>
      <c r="D3708" s="9"/>
      <c r="E3708" s="7"/>
      <c r="F3708" s="7"/>
      <c r="G3708" s="7"/>
      <c r="H3708" s="10"/>
    </row>
    <row r="3709" customFormat="false" ht="12.75" hidden="false" customHeight="false" outlineLevel="0" collapsed="false">
      <c r="A3709" s="8"/>
      <c r="B3709" s="9"/>
      <c r="C3709" s="9"/>
      <c r="D3709" s="9"/>
      <c r="E3709" s="7"/>
      <c r="F3709" s="7"/>
      <c r="G3709" s="7"/>
      <c r="H3709" s="10"/>
    </row>
    <row r="3710" customFormat="false" ht="12.75" hidden="false" customHeight="false" outlineLevel="0" collapsed="false">
      <c r="A3710" s="8"/>
      <c r="B3710" s="9"/>
      <c r="C3710" s="9"/>
      <c r="D3710" s="9"/>
      <c r="E3710" s="7"/>
      <c r="F3710" s="7"/>
      <c r="G3710" s="7"/>
      <c r="H3710" s="10"/>
    </row>
    <row r="3711" customFormat="false" ht="12.75" hidden="false" customHeight="false" outlineLevel="0" collapsed="false">
      <c r="A3711" s="8"/>
      <c r="B3711" s="9"/>
      <c r="C3711" s="9"/>
      <c r="D3711" s="9"/>
      <c r="E3711" s="7"/>
      <c r="F3711" s="7"/>
      <c r="G3711" s="7"/>
      <c r="H3711" s="10"/>
    </row>
    <row r="3712" customFormat="false" ht="12.75" hidden="false" customHeight="false" outlineLevel="0" collapsed="false">
      <c r="A3712" s="8"/>
      <c r="B3712" s="9"/>
      <c r="C3712" s="9"/>
      <c r="D3712" s="9"/>
      <c r="E3712" s="7"/>
      <c r="F3712" s="7"/>
      <c r="G3712" s="7"/>
      <c r="H3712" s="10"/>
    </row>
    <row r="3713" customFormat="false" ht="12.75" hidden="false" customHeight="false" outlineLevel="0" collapsed="false">
      <c r="A3713" s="8"/>
      <c r="B3713" s="9"/>
      <c r="C3713" s="9"/>
      <c r="D3713" s="9"/>
      <c r="E3713" s="7"/>
      <c r="F3713" s="7"/>
      <c r="G3713" s="7"/>
      <c r="H3713" s="10"/>
    </row>
    <row r="3714" customFormat="false" ht="12.75" hidden="false" customHeight="false" outlineLevel="0" collapsed="false">
      <c r="A3714" s="8"/>
      <c r="B3714" s="9"/>
      <c r="C3714" s="9"/>
      <c r="D3714" s="9"/>
      <c r="E3714" s="7"/>
      <c r="F3714" s="7"/>
      <c r="G3714" s="7"/>
      <c r="H3714" s="10"/>
    </row>
    <row r="3715" customFormat="false" ht="12.75" hidden="false" customHeight="false" outlineLevel="0" collapsed="false">
      <c r="A3715" s="8"/>
      <c r="B3715" s="9"/>
      <c r="C3715" s="9"/>
      <c r="D3715" s="9"/>
      <c r="E3715" s="7"/>
      <c r="F3715" s="7"/>
      <c r="G3715" s="7"/>
      <c r="H3715" s="10"/>
    </row>
    <row r="3716" customFormat="false" ht="12.75" hidden="false" customHeight="false" outlineLevel="0" collapsed="false">
      <c r="A3716" s="8"/>
      <c r="B3716" s="9"/>
      <c r="C3716" s="9"/>
      <c r="D3716" s="9"/>
      <c r="E3716" s="7"/>
      <c r="F3716" s="7"/>
      <c r="G3716" s="7"/>
      <c r="H3716" s="10"/>
    </row>
    <row r="3717" customFormat="false" ht="12.75" hidden="false" customHeight="false" outlineLevel="0" collapsed="false">
      <c r="A3717" s="8"/>
      <c r="B3717" s="9"/>
      <c r="C3717" s="9"/>
      <c r="D3717" s="9"/>
      <c r="E3717" s="7"/>
      <c r="F3717" s="7"/>
      <c r="G3717" s="7"/>
      <c r="H3717" s="10"/>
    </row>
    <row r="3718" customFormat="false" ht="12.75" hidden="false" customHeight="false" outlineLevel="0" collapsed="false">
      <c r="A3718" s="8"/>
      <c r="B3718" s="9"/>
      <c r="C3718" s="9"/>
      <c r="D3718" s="9"/>
      <c r="E3718" s="7"/>
      <c r="F3718" s="7"/>
      <c r="G3718" s="7"/>
      <c r="H3718" s="10"/>
    </row>
    <row r="3719" customFormat="false" ht="12.75" hidden="false" customHeight="false" outlineLevel="0" collapsed="false">
      <c r="A3719" s="8"/>
      <c r="B3719" s="9"/>
      <c r="C3719" s="9"/>
      <c r="D3719" s="9"/>
      <c r="E3719" s="7"/>
      <c r="F3719" s="7"/>
      <c r="G3719" s="7"/>
      <c r="H3719" s="10"/>
    </row>
    <row r="3720" customFormat="false" ht="12.75" hidden="false" customHeight="false" outlineLevel="0" collapsed="false">
      <c r="A3720" s="8"/>
      <c r="B3720" s="9"/>
      <c r="C3720" s="9"/>
      <c r="D3720" s="9"/>
      <c r="E3720" s="7"/>
      <c r="F3720" s="7"/>
      <c r="G3720" s="7"/>
      <c r="H3720" s="10"/>
    </row>
    <row r="3721" customFormat="false" ht="12.75" hidden="false" customHeight="false" outlineLevel="0" collapsed="false">
      <c r="A3721" s="8"/>
      <c r="B3721" s="9"/>
      <c r="C3721" s="9"/>
      <c r="D3721" s="9"/>
      <c r="E3721" s="7"/>
      <c r="F3721" s="7"/>
      <c r="G3721" s="7"/>
      <c r="H3721" s="10"/>
    </row>
    <row r="3722" customFormat="false" ht="12.75" hidden="false" customHeight="false" outlineLevel="0" collapsed="false">
      <c r="A3722" s="8"/>
      <c r="B3722" s="9"/>
      <c r="C3722" s="9"/>
      <c r="D3722" s="9"/>
      <c r="E3722" s="7"/>
      <c r="F3722" s="7"/>
      <c r="G3722" s="7"/>
      <c r="H3722" s="10"/>
    </row>
    <row r="3723" customFormat="false" ht="12.75" hidden="false" customHeight="false" outlineLevel="0" collapsed="false">
      <c r="A3723" s="8"/>
      <c r="B3723" s="9"/>
      <c r="C3723" s="9"/>
      <c r="D3723" s="9"/>
      <c r="E3723" s="7"/>
      <c r="F3723" s="7"/>
      <c r="G3723" s="7"/>
      <c r="H3723" s="10"/>
    </row>
    <row r="3724" customFormat="false" ht="12.75" hidden="false" customHeight="false" outlineLevel="0" collapsed="false">
      <c r="A3724" s="8"/>
      <c r="B3724" s="9"/>
      <c r="C3724" s="9"/>
      <c r="D3724" s="9"/>
      <c r="E3724" s="7"/>
      <c r="F3724" s="7"/>
      <c r="G3724" s="7"/>
      <c r="H3724" s="10"/>
    </row>
    <row r="3725" customFormat="false" ht="12.75" hidden="false" customHeight="false" outlineLevel="0" collapsed="false">
      <c r="A3725" s="8"/>
      <c r="B3725" s="9"/>
      <c r="C3725" s="9"/>
      <c r="D3725" s="9"/>
      <c r="E3725" s="7"/>
      <c r="F3725" s="7"/>
      <c r="G3725" s="7"/>
      <c r="H3725" s="10"/>
    </row>
    <row r="3726" customFormat="false" ht="12.75" hidden="false" customHeight="false" outlineLevel="0" collapsed="false">
      <c r="A3726" s="8"/>
      <c r="B3726" s="9"/>
      <c r="C3726" s="9"/>
      <c r="D3726" s="9"/>
      <c r="E3726" s="7"/>
      <c r="F3726" s="7"/>
      <c r="G3726" s="7"/>
      <c r="H3726" s="10"/>
    </row>
    <row r="3727" customFormat="false" ht="12.75" hidden="false" customHeight="false" outlineLevel="0" collapsed="false">
      <c r="A3727" s="8"/>
      <c r="B3727" s="9"/>
      <c r="C3727" s="9"/>
      <c r="D3727" s="9"/>
      <c r="E3727" s="7"/>
      <c r="F3727" s="7"/>
      <c r="G3727" s="7"/>
      <c r="H3727" s="10"/>
    </row>
    <row r="3728" customFormat="false" ht="12.75" hidden="false" customHeight="false" outlineLevel="0" collapsed="false">
      <c r="A3728" s="8"/>
      <c r="B3728" s="9"/>
      <c r="C3728" s="9"/>
      <c r="D3728" s="9"/>
      <c r="E3728" s="7"/>
      <c r="F3728" s="7"/>
      <c r="G3728" s="7"/>
      <c r="H3728" s="10"/>
    </row>
    <row r="3729" customFormat="false" ht="12.75" hidden="false" customHeight="false" outlineLevel="0" collapsed="false">
      <c r="A3729" s="8"/>
      <c r="B3729" s="9"/>
      <c r="C3729" s="9"/>
      <c r="D3729" s="9"/>
      <c r="E3729" s="7"/>
      <c r="F3729" s="7"/>
      <c r="G3729" s="7"/>
      <c r="H3729" s="10"/>
    </row>
    <row r="3730" customFormat="false" ht="12.75" hidden="false" customHeight="false" outlineLevel="0" collapsed="false">
      <c r="A3730" s="8"/>
      <c r="B3730" s="9"/>
      <c r="C3730" s="9"/>
      <c r="D3730" s="9"/>
      <c r="E3730" s="7"/>
      <c r="F3730" s="7"/>
      <c r="G3730" s="7"/>
      <c r="H3730" s="10"/>
    </row>
    <row r="3731" customFormat="false" ht="12.75" hidden="false" customHeight="false" outlineLevel="0" collapsed="false">
      <c r="A3731" s="8"/>
      <c r="B3731" s="9"/>
      <c r="C3731" s="9"/>
      <c r="D3731" s="9"/>
      <c r="E3731" s="7"/>
      <c r="F3731" s="7"/>
      <c r="G3731" s="7"/>
      <c r="H3731" s="10"/>
    </row>
    <row r="3732" customFormat="false" ht="12.75" hidden="false" customHeight="false" outlineLevel="0" collapsed="false">
      <c r="A3732" s="8"/>
      <c r="B3732" s="9"/>
      <c r="C3732" s="9"/>
      <c r="D3732" s="9"/>
      <c r="E3732" s="7"/>
      <c r="F3732" s="7"/>
      <c r="G3732" s="7"/>
      <c r="H3732" s="10"/>
    </row>
    <row r="3733" customFormat="false" ht="12.75" hidden="false" customHeight="false" outlineLevel="0" collapsed="false">
      <c r="A3733" s="8"/>
      <c r="B3733" s="9"/>
      <c r="C3733" s="9"/>
      <c r="D3733" s="9"/>
      <c r="E3733" s="7"/>
      <c r="F3733" s="7"/>
      <c r="G3733" s="7"/>
      <c r="H3733" s="10"/>
    </row>
    <row r="3734" customFormat="false" ht="12.75" hidden="false" customHeight="false" outlineLevel="0" collapsed="false">
      <c r="A3734" s="8"/>
      <c r="B3734" s="9"/>
      <c r="C3734" s="9"/>
      <c r="D3734" s="9"/>
      <c r="E3734" s="7"/>
      <c r="F3734" s="7"/>
      <c r="G3734" s="7"/>
      <c r="H3734" s="10"/>
    </row>
    <row r="3735" customFormat="false" ht="12.75" hidden="false" customHeight="false" outlineLevel="0" collapsed="false">
      <c r="A3735" s="8"/>
      <c r="B3735" s="9"/>
      <c r="C3735" s="9"/>
      <c r="D3735" s="9"/>
      <c r="E3735" s="7"/>
      <c r="F3735" s="7"/>
      <c r="G3735" s="7"/>
      <c r="H3735" s="10"/>
    </row>
    <row r="3736" customFormat="false" ht="12.75" hidden="false" customHeight="false" outlineLevel="0" collapsed="false">
      <c r="A3736" s="8"/>
      <c r="B3736" s="9"/>
      <c r="C3736" s="9"/>
      <c r="D3736" s="9"/>
      <c r="E3736" s="7"/>
      <c r="F3736" s="7"/>
      <c r="G3736" s="7"/>
      <c r="H3736" s="10"/>
    </row>
    <row r="3737" customFormat="false" ht="12.75" hidden="false" customHeight="false" outlineLevel="0" collapsed="false">
      <c r="A3737" s="8"/>
      <c r="B3737" s="9"/>
      <c r="C3737" s="9"/>
      <c r="D3737" s="9"/>
      <c r="E3737" s="7"/>
      <c r="F3737" s="7"/>
      <c r="G3737" s="7"/>
      <c r="H3737" s="10"/>
    </row>
    <row r="3738" customFormat="false" ht="12.75" hidden="false" customHeight="false" outlineLevel="0" collapsed="false">
      <c r="A3738" s="8"/>
      <c r="B3738" s="9"/>
      <c r="C3738" s="9"/>
      <c r="D3738" s="9"/>
      <c r="E3738" s="7"/>
      <c r="F3738" s="7"/>
      <c r="G3738" s="7"/>
      <c r="H3738" s="10"/>
    </row>
    <row r="3739" customFormat="false" ht="12.75" hidden="false" customHeight="false" outlineLevel="0" collapsed="false">
      <c r="A3739" s="8"/>
      <c r="B3739" s="9"/>
      <c r="C3739" s="9"/>
      <c r="D3739" s="9"/>
      <c r="E3739" s="7"/>
      <c r="F3739" s="7"/>
      <c r="G3739" s="7"/>
      <c r="H3739" s="10"/>
    </row>
    <row r="3740" customFormat="false" ht="12.75" hidden="false" customHeight="false" outlineLevel="0" collapsed="false">
      <c r="A3740" s="8"/>
      <c r="B3740" s="9"/>
      <c r="C3740" s="9"/>
      <c r="D3740" s="9"/>
      <c r="E3740" s="7"/>
      <c r="F3740" s="7"/>
      <c r="G3740" s="7"/>
      <c r="H3740" s="10"/>
    </row>
    <row r="3741" customFormat="false" ht="12.75" hidden="false" customHeight="false" outlineLevel="0" collapsed="false">
      <c r="A3741" s="8"/>
      <c r="B3741" s="9"/>
      <c r="C3741" s="9"/>
      <c r="D3741" s="9"/>
      <c r="E3741" s="7"/>
      <c r="F3741" s="7"/>
      <c r="G3741" s="7"/>
      <c r="H3741" s="10"/>
    </row>
    <row r="3742" customFormat="false" ht="12.75" hidden="false" customHeight="false" outlineLevel="0" collapsed="false">
      <c r="A3742" s="8"/>
      <c r="B3742" s="9"/>
      <c r="C3742" s="9"/>
      <c r="D3742" s="9"/>
      <c r="E3742" s="7"/>
      <c r="F3742" s="7"/>
      <c r="G3742" s="7"/>
      <c r="H3742" s="10"/>
    </row>
    <row r="3743" customFormat="false" ht="12.75" hidden="false" customHeight="false" outlineLevel="0" collapsed="false">
      <c r="A3743" s="8"/>
      <c r="B3743" s="9"/>
      <c r="C3743" s="9"/>
      <c r="D3743" s="9"/>
      <c r="E3743" s="7"/>
      <c r="F3743" s="7"/>
      <c r="G3743" s="7"/>
      <c r="H3743" s="10"/>
    </row>
    <row r="3744" customFormat="false" ht="12.75" hidden="false" customHeight="false" outlineLevel="0" collapsed="false">
      <c r="A3744" s="8"/>
      <c r="B3744" s="9"/>
      <c r="C3744" s="9"/>
      <c r="D3744" s="9"/>
      <c r="E3744" s="7"/>
      <c r="F3744" s="7"/>
      <c r="G3744" s="7"/>
      <c r="H3744" s="10"/>
    </row>
    <row r="3745" customFormat="false" ht="12.75" hidden="false" customHeight="false" outlineLevel="0" collapsed="false">
      <c r="A3745" s="8"/>
      <c r="B3745" s="9"/>
      <c r="C3745" s="9"/>
      <c r="D3745" s="9"/>
      <c r="E3745" s="7"/>
      <c r="F3745" s="7"/>
      <c r="G3745" s="7"/>
      <c r="H3745" s="10"/>
    </row>
    <row r="3746" customFormat="false" ht="12.75" hidden="false" customHeight="false" outlineLevel="0" collapsed="false">
      <c r="A3746" s="8"/>
      <c r="B3746" s="9"/>
      <c r="C3746" s="9"/>
      <c r="D3746" s="9"/>
      <c r="E3746" s="7"/>
      <c r="F3746" s="7"/>
      <c r="G3746" s="7"/>
      <c r="H3746" s="10"/>
    </row>
    <row r="3747" customFormat="false" ht="12.75" hidden="false" customHeight="false" outlineLevel="0" collapsed="false">
      <c r="A3747" s="8"/>
      <c r="B3747" s="9"/>
      <c r="C3747" s="9"/>
      <c r="D3747" s="9"/>
      <c r="E3747" s="7"/>
      <c r="F3747" s="7"/>
      <c r="G3747" s="7"/>
      <c r="H3747" s="10"/>
    </row>
    <row r="3748" customFormat="false" ht="12.75" hidden="false" customHeight="false" outlineLevel="0" collapsed="false">
      <c r="A3748" s="8"/>
      <c r="B3748" s="9"/>
      <c r="C3748" s="9"/>
      <c r="D3748" s="9"/>
      <c r="E3748" s="7"/>
      <c r="F3748" s="7"/>
      <c r="G3748" s="7"/>
      <c r="H3748" s="10"/>
    </row>
    <row r="3749" customFormat="false" ht="12.75" hidden="false" customHeight="false" outlineLevel="0" collapsed="false">
      <c r="A3749" s="8"/>
      <c r="B3749" s="9"/>
      <c r="C3749" s="9"/>
      <c r="D3749" s="9"/>
      <c r="E3749" s="7"/>
      <c r="F3749" s="7"/>
      <c r="G3749" s="7"/>
      <c r="H3749" s="10"/>
    </row>
    <row r="3750" customFormat="false" ht="12.75" hidden="false" customHeight="false" outlineLevel="0" collapsed="false">
      <c r="A3750" s="8"/>
      <c r="B3750" s="9"/>
      <c r="C3750" s="9"/>
      <c r="D3750" s="9"/>
      <c r="E3750" s="7"/>
      <c r="F3750" s="7"/>
      <c r="G3750" s="7"/>
      <c r="H3750" s="10"/>
    </row>
    <row r="3751" customFormat="false" ht="12.75" hidden="false" customHeight="false" outlineLevel="0" collapsed="false">
      <c r="A3751" s="8"/>
      <c r="B3751" s="9"/>
      <c r="C3751" s="9"/>
      <c r="D3751" s="9"/>
      <c r="E3751" s="7"/>
      <c r="F3751" s="7"/>
      <c r="G3751" s="7"/>
      <c r="H3751" s="10"/>
    </row>
    <row r="3752" customFormat="false" ht="12.75" hidden="false" customHeight="false" outlineLevel="0" collapsed="false">
      <c r="A3752" s="8"/>
      <c r="B3752" s="9"/>
      <c r="C3752" s="9"/>
      <c r="D3752" s="9"/>
      <c r="E3752" s="7"/>
      <c r="F3752" s="7"/>
      <c r="G3752" s="7"/>
      <c r="H3752" s="10"/>
    </row>
    <row r="3753" customFormat="false" ht="12.75" hidden="false" customHeight="false" outlineLevel="0" collapsed="false">
      <c r="A3753" s="8"/>
      <c r="B3753" s="9"/>
      <c r="C3753" s="9"/>
      <c r="D3753" s="9"/>
      <c r="E3753" s="7"/>
      <c r="F3753" s="7"/>
      <c r="G3753" s="7"/>
      <c r="H3753" s="10"/>
    </row>
    <row r="3754" customFormat="false" ht="12.75" hidden="false" customHeight="false" outlineLevel="0" collapsed="false">
      <c r="A3754" s="8"/>
      <c r="B3754" s="9"/>
      <c r="C3754" s="9"/>
      <c r="D3754" s="9"/>
      <c r="E3754" s="7"/>
      <c r="F3754" s="7"/>
      <c r="G3754" s="7"/>
      <c r="H3754" s="10"/>
    </row>
    <row r="3755" customFormat="false" ht="12.75" hidden="false" customHeight="false" outlineLevel="0" collapsed="false">
      <c r="A3755" s="8"/>
      <c r="B3755" s="9"/>
      <c r="C3755" s="9"/>
      <c r="D3755" s="9"/>
      <c r="E3755" s="7"/>
      <c r="F3755" s="7"/>
      <c r="G3755" s="7"/>
      <c r="H3755" s="10"/>
    </row>
    <row r="3756" customFormat="false" ht="12.75" hidden="false" customHeight="false" outlineLevel="0" collapsed="false">
      <c r="A3756" s="8"/>
      <c r="B3756" s="9"/>
      <c r="C3756" s="9"/>
      <c r="D3756" s="9"/>
      <c r="E3756" s="7"/>
      <c r="F3756" s="7"/>
      <c r="G3756" s="7"/>
      <c r="H3756" s="10"/>
    </row>
    <row r="3757" customFormat="false" ht="12.75" hidden="false" customHeight="false" outlineLevel="0" collapsed="false">
      <c r="A3757" s="8"/>
      <c r="B3757" s="9"/>
      <c r="C3757" s="9"/>
      <c r="D3757" s="9"/>
      <c r="E3757" s="7"/>
      <c r="F3757" s="7"/>
      <c r="G3757" s="7"/>
      <c r="H3757" s="10"/>
    </row>
    <row r="3758" customFormat="false" ht="12.75" hidden="false" customHeight="false" outlineLevel="0" collapsed="false">
      <c r="A3758" s="8"/>
      <c r="B3758" s="9"/>
      <c r="C3758" s="9"/>
      <c r="D3758" s="9"/>
      <c r="E3758" s="7"/>
      <c r="F3758" s="7"/>
      <c r="G3758" s="7"/>
      <c r="H3758" s="10"/>
    </row>
    <row r="3759" customFormat="false" ht="12.75" hidden="false" customHeight="false" outlineLevel="0" collapsed="false">
      <c r="A3759" s="8"/>
      <c r="B3759" s="9"/>
      <c r="C3759" s="9"/>
      <c r="D3759" s="9"/>
      <c r="E3759" s="7"/>
      <c r="F3759" s="7"/>
      <c r="G3759" s="7"/>
      <c r="H3759" s="10"/>
    </row>
    <row r="3760" customFormat="false" ht="12.75" hidden="false" customHeight="false" outlineLevel="0" collapsed="false">
      <c r="A3760" s="8"/>
      <c r="B3760" s="9"/>
      <c r="C3760" s="9"/>
      <c r="D3760" s="9"/>
      <c r="E3760" s="7"/>
      <c r="F3760" s="7"/>
      <c r="G3760" s="7"/>
      <c r="H3760" s="10"/>
    </row>
    <row r="3761" customFormat="false" ht="12.75" hidden="false" customHeight="false" outlineLevel="0" collapsed="false">
      <c r="A3761" s="8"/>
      <c r="B3761" s="9"/>
      <c r="C3761" s="9"/>
      <c r="D3761" s="9"/>
      <c r="E3761" s="7"/>
      <c r="F3761" s="7"/>
      <c r="G3761" s="7"/>
      <c r="H3761" s="10"/>
    </row>
    <row r="3762" customFormat="false" ht="12.75" hidden="false" customHeight="false" outlineLevel="0" collapsed="false">
      <c r="A3762" s="8"/>
      <c r="B3762" s="9"/>
      <c r="C3762" s="9"/>
      <c r="D3762" s="9"/>
      <c r="E3762" s="7"/>
      <c r="F3762" s="7"/>
      <c r="G3762" s="7"/>
      <c r="H3762" s="10"/>
    </row>
    <row r="3763" customFormat="false" ht="12.75" hidden="false" customHeight="false" outlineLevel="0" collapsed="false">
      <c r="A3763" s="8"/>
      <c r="B3763" s="9"/>
      <c r="C3763" s="9"/>
      <c r="D3763" s="9"/>
      <c r="E3763" s="7"/>
      <c r="F3763" s="7"/>
      <c r="G3763" s="7"/>
      <c r="H3763" s="10"/>
    </row>
    <row r="3764" customFormat="false" ht="12.75" hidden="false" customHeight="false" outlineLevel="0" collapsed="false">
      <c r="A3764" s="8"/>
      <c r="B3764" s="9"/>
      <c r="C3764" s="9"/>
      <c r="D3764" s="9"/>
      <c r="E3764" s="7"/>
      <c r="F3764" s="7"/>
      <c r="G3764" s="7"/>
      <c r="H3764" s="10"/>
    </row>
    <row r="3765" customFormat="false" ht="12.75" hidden="false" customHeight="false" outlineLevel="0" collapsed="false">
      <c r="A3765" s="8"/>
      <c r="B3765" s="9"/>
      <c r="C3765" s="9"/>
      <c r="D3765" s="9"/>
      <c r="E3765" s="7"/>
      <c r="F3765" s="7"/>
      <c r="G3765" s="7"/>
      <c r="H3765" s="10"/>
    </row>
    <row r="3766" customFormat="false" ht="12.75" hidden="false" customHeight="false" outlineLevel="0" collapsed="false">
      <c r="A3766" s="8"/>
      <c r="B3766" s="9"/>
      <c r="C3766" s="9"/>
      <c r="D3766" s="9"/>
      <c r="E3766" s="7"/>
      <c r="F3766" s="7"/>
      <c r="G3766" s="7"/>
      <c r="H3766" s="10"/>
    </row>
    <row r="3767" customFormat="false" ht="12.75" hidden="false" customHeight="false" outlineLevel="0" collapsed="false">
      <c r="A3767" s="8"/>
      <c r="B3767" s="9"/>
      <c r="C3767" s="9"/>
      <c r="D3767" s="9"/>
      <c r="E3767" s="7"/>
      <c r="F3767" s="7"/>
      <c r="G3767" s="7"/>
      <c r="H3767" s="10"/>
    </row>
    <row r="3768" customFormat="false" ht="12.75" hidden="false" customHeight="false" outlineLevel="0" collapsed="false">
      <c r="A3768" s="8"/>
      <c r="B3768" s="9"/>
      <c r="C3768" s="9"/>
      <c r="D3768" s="9"/>
      <c r="E3768" s="7"/>
      <c r="F3768" s="7"/>
      <c r="G3768" s="7"/>
      <c r="H3768" s="10"/>
    </row>
    <row r="3769" customFormat="false" ht="12.75" hidden="false" customHeight="false" outlineLevel="0" collapsed="false">
      <c r="A3769" s="8"/>
      <c r="B3769" s="9"/>
      <c r="C3769" s="9"/>
      <c r="D3769" s="9"/>
      <c r="E3769" s="7"/>
      <c r="F3769" s="7"/>
      <c r="G3769" s="7"/>
      <c r="H3769" s="10"/>
    </row>
    <row r="3770" customFormat="false" ht="12.75" hidden="false" customHeight="false" outlineLevel="0" collapsed="false">
      <c r="A3770" s="8"/>
      <c r="B3770" s="9"/>
      <c r="C3770" s="9"/>
      <c r="D3770" s="9"/>
      <c r="E3770" s="7"/>
      <c r="F3770" s="7"/>
      <c r="G3770" s="7"/>
      <c r="H3770" s="10"/>
    </row>
    <row r="3771" customFormat="false" ht="12.75" hidden="false" customHeight="false" outlineLevel="0" collapsed="false">
      <c r="A3771" s="8"/>
      <c r="B3771" s="9"/>
      <c r="C3771" s="9"/>
      <c r="D3771" s="9"/>
      <c r="E3771" s="7"/>
      <c r="F3771" s="7"/>
      <c r="G3771" s="7"/>
      <c r="H3771" s="10"/>
    </row>
    <row r="3772" customFormat="false" ht="12.75" hidden="false" customHeight="false" outlineLevel="0" collapsed="false">
      <c r="A3772" s="8"/>
      <c r="B3772" s="9"/>
      <c r="C3772" s="9"/>
      <c r="D3772" s="9"/>
      <c r="E3772" s="7"/>
      <c r="F3772" s="7"/>
      <c r="G3772" s="7"/>
      <c r="H3772" s="10"/>
    </row>
    <row r="3773" customFormat="false" ht="12.75" hidden="false" customHeight="false" outlineLevel="0" collapsed="false">
      <c r="A3773" s="8"/>
      <c r="B3773" s="9"/>
      <c r="C3773" s="9"/>
      <c r="D3773" s="9"/>
      <c r="E3773" s="7"/>
      <c r="F3773" s="7"/>
      <c r="G3773" s="7"/>
      <c r="H3773" s="10"/>
    </row>
    <row r="3774" customFormat="false" ht="12.75" hidden="false" customHeight="false" outlineLevel="0" collapsed="false">
      <c r="A3774" s="8"/>
      <c r="B3774" s="9"/>
      <c r="C3774" s="9"/>
      <c r="D3774" s="9"/>
      <c r="E3774" s="7"/>
      <c r="F3774" s="7"/>
      <c r="G3774" s="7"/>
      <c r="H3774" s="10"/>
    </row>
    <row r="3775" customFormat="false" ht="12.75" hidden="false" customHeight="false" outlineLevel="0" collapsed="false">
      <c r="A3775" s="8"/>
      <c r="B3775" s="9"/>
      <c r="C3775" s="9"/>
      <c r="D3775" s="9"/>
      <c r="E3775" s="7"/>
      <c r="F3775" s="7"/>
      <c r="G3775" s="7"/>
      <c r="H3775" s="10"/>
    </row>
    <row r="3776" customFormat="false" ht="12.75" hidden="false" customHeight="false" outlineLevel="0" collapsed="false">
      <c r="A3776" s="8"/>
      <c r="B3776" s="9"/>
      <c r="C3776" s="9"/>
      <c r="D3776" s="9"/>
      <c r="E3776" s="7"/>
      <c r="F3776" s="7"/>
      <c r="G3776" s="7"/>
      <c r="H3776" s="10"/>
    </row>
    <row r="3777" customFormat="false" ht="12.75" hidden="false" customHeight="false" outlineLevel="0" collapsed="false">
      <c r="A3777" s="8"/>
      <c r="B3777" s="9"/>
      <c r="C3777" s="9"/>
      <c r="D3777" s="9"/>
      <c r="E3777" s="7"/>
      <c r="F3777" s="7"/>
      <c r="G3777" s="7"/>
      <c r="H3777" s="10"/>
    </row>
    <row r="3778" customFormat="false" ht="12.75" hidden="false" customHeight="false" outlineLevel="0" collapsed="false">
      <c r="A3778" s="8"/>
      <c r="B3778" s="9"/>
      <c r="C3778" s="9"/>
      <c r="D3778" s="9"/>
      <c r="E3778" s="7"/>
      <c r="F3778" s="7"/>
      <c r="G3778" s="7"/>
      <c r="H3778" s="10"/>
    </row>
    <row r="3779" customFormat="false" ht="12.75" hidden="false" customHeight="false" outlineLevel="0" collapsed="false">
      <c r="A3779" s="8"/>
      <c r="B3779" s="9"/>
      <c r="C3779" s="9"/>
      <c r="D3779" s="9"/>
      <c r="E3779" s="7"/>
      <c r="F3779" s="7"/>
      <c r="G3779" s="7"/>
      <c r="H3779" s="10"/>
    </row>
    <row r="3780" customFormat="false" ht="12.75" hidden="false" customHeight="false" outlineLevel="0" collapsed="false">
      <c r="A3780" s="8"/>
      <c r="B3780" s="9"/>
      <c r="C3780" s="9"/>
      <c r="D3780" s="9"/>
      <c r="E3780" s="7"/>
      <c r="F3780" s="7"/>
      <c r="G3780" s="7"/>
      <c r="H3780" s="10"/>
    </row>
    <row r="3781" customFormat="false" ht="12.75" hidden="false" customHeight="false" outlineLevel="0" collapsed="false">
      <c r="A3781" s="8"/>
      <c r="B3781" s="9"/>
      <c r="C3781" s="9"/>
      <c r="D3781" s="9"/>
      <c r="E3781" s="7"/>
      <c r="F3781" s="7"/>
      <c r="G3781" s="7"/>
      <c r="H3781" s="10"/>
    </row>
    <row r="3782" customFormat="false" ht="12.75" hidden="false" customHeight="false" outlineLevel="0" collapsed="false">
      <c r="A3782" s="8"/>
      <c r="B3782" s="9"/>
      <c r="C3782" s="9"/>
      <c r="D3782" s="9"/>
      <c r="E3782" s="7"/>
      <c r="F3782" s="7"/>
      <c r="G3782" s="7"/>
      <c r="H3782" s="10"/>
    </row>
    <row r="3783" customFormat="false" ht="12.75" hidden="false" customHeight="false" outlineLevel="0" collapsed="false">
      <c r="A3783" s="8"/>
      <c r="B3783" s="9"/>
      <c r="C3783" s="9"/>
      <c r="D3783" s="9"/>
      <c r="E3783" s="7"/>
      <c r="F3783" s="7"/>
      <c r="G3783" s="7"/>
      <c r="H3783" s="10"/>
    </row>
    <row r="3784" customFormat="false" ht="12.75" hidden="false" customHeight="false" outlineLevel="0" collapsed="false">
      <c r="A3784" s="8"/>
      <c r="B3784" s="9"/>
      <c r="C3784" s="9"/>
      <c r="D3784" s="9"/>
      <c r="E3784" s="7"/>
      <c r="F3784" s="7"/>
      <c r="G3784" s="7"/>
      <c r="H3784" s="10"/>
    </row>
    <row r="3785" customFormat="false" ht="12.75" hidden="false" customHeight="false" outlineLevel="0" collapsed="false">
      <c r="A3785" s="8"/>
      <c r="B3785" s="9"/>
      <c r="C3785" s="9"/>
      <c r="D3785" s="9"/>
      <c r="E3785" s="7"/>
      <c r="F3785" s="7"/>
      <c r="G3785" s="7"/>
      <c r="H3785" s="10"/>
    </row>
    <row r="3786" customFormat="false" ht="12.75" hidden="false" customHeight="false" outlineLevel="0" collapsed="false">
      <c r="A3786" s="8"/>
      <c r="B3786" s="9"/>
      <c r="C3786" s="9"/>
      <c r="D3786" s="9"/>
      <c r="E3786" s="7"/>
      <c r="F3786" s="7"/>
      <c r="G3786" s="7"/>
      <c r="H3786" s="10"/>
    </row>
    <row r="3787" customFormat="false" ht="12.75" hidden="false" customHeight="false" outlineLevel="0" collapsed="false">
      <c r="A3787" s="8"/>
      <c r="B3787" s="9"/>
      <c r="C3787" s="9"/>
      <c r="D3787" s="9"/>
      <c r="E3787" s="7"/>
      <c r="F3787" s="7"/>
      <c r="G3787" s="7"/>
      <c r="H3787" s="10"/>
    </row>
    <row r="3788" customFormat="false" ht="12.75" hidden="false" customHeight="false" outlineLevel="0" collapsed="false">
      <c r="A3788" s="8"/>
      <c r="B3788" s="9"/>
      <c r="C3788" s="9"/>
      <c r="D3788" s="9"/>
      <c r="E3788" s="7"/>
      <c r="F3788" s="7"/>
      <c r="G3788" s="7"/>
      <c r="H3788" s="10"/>
    </row>
    <row r="3789" customFormat="false" ht="12.75" hidden="false" customHeight="false" outlineLevel="0" collapsed="false">
      <c r="A3789" s="8"/>
      <c r="B3789" s="9"/>
      <c r="C3789" s="9"/>
      <c r="D3789" s="9"/>
      <c r="E3789" s="7"/>
      <c r="F3789" s="7"/>
      <c r="G3789" s="7"/>
      <c r="H3789" s="10"/>
    </row>
    <row r="3790" customFormat="false" ht="12.75" hidden="false" customHeight="false" outlineLevel="0" collapsed="false">
      <c r="A3790" s="8"/>
      <c r="B3790" s="9"/>
      <c r="C3790" s="9"/>
      <c r="D3790" s="9"/>
      <c r="E3790" s="7"/>
      <c r="F3790" s="7"/>
      <c r="G3790" s="7"/>
      <c r="H3790" s="10"/>
    </row>
    <row r="3791" customFormat="false" ht="12.75" hidden="false" customHeight="false" outlineLevel="0" collapsed="false">
      <c r="A3791" s="8"/>
      <c r="B3791" s="9"/>
      <c r="C3791" s="9"/>
      <c r="D3791" s="9"/>
      <c r="E3791" s="7"/>
      <c r="F3791" s="7"/>
      <c r="G3791" s="7"/>
      <c r="H3791" s="10"/>
    </row>
    <row r="3792" customFormat="false" ht="12.75" hidden="false" customHeight="false" outlineLevel="0" collapsed="false">
      <c r="A3792" s="8"/>
      <c r="B3792" s="9"/>
      <c r="C3792" s="9"/>
      <c r="D3792" s="9"/>
      <c r="E3792" s="7"/>
      <c r="F3792" s="7"/>
      <c r="G3792" s="7"/>
      <c r="H3792" s="10"/>
    </row>
    <row r="3793" customFormat="false" ht="12.75" hidden="false" customHeight="false" outlineLevel="0" collapsed="false">
      <c r="A3793" s="8"/>
      <c r="B3793" s="9"/>
      <c r="C3793" s="9"/>
      <c r="D3793" s="9"/>
      <c r="E3793" s="7"/>
      <c r="F3793" s="7"/>
      <c r="G3793" s="7"/>
      <c r="H3793" s="10"/>
    </row>
    <row r="3794" customFormat="false" ht="12.75" hidden="false" customHeight="false" outlineLevel="0" collapsed="false">
      <c r="A3794" s="8"/>
      <c r="B3794" s="9"/>
      <c r="C3794" s="9"/>
      <c r="D3794" s="9"/>
      <c r="E3794" s="7"/>
      <c r="F3794" s="7"/>
      <c r="G3794" s="7"/>
      <c r="H3794" s="10"/>
    </row>
    <row r="3795" customFormat="false" ht="12.75" hidden="false" customHeight="false" outlineLevel="0" collapsed="false">
      <c r="A3795" s="8"/>
      <c r="B3795" s="9"/>
      <c r="C3795" s="9"/>
      <c r="D3795" s="9"/>
      <c r="E3795" s="7"/>
      <c r="F3795" s="7"/>
      <c r="G3795" s="7"/>
      <c r="H3795" s="10"/>
    </row>
    <row r="3796" customFormat="false" ht="12.75" hidden="false" customHeight="false" outlineLevel="0" collapsed="false">
      <c r="A3796" s="8"/>
      <c r="B3796" s="9"/>
      <c r="C3796" s="9"/>
      <c r="D3796" s="9"/>
      <c r="E3796" s="7"/>
      <c r="F3796" s="7"/>
      <c r="G3796" s="7"/>
      <c r="H3796" s="10"/>
    </row>
    <row r="3797" customFormat="false" ht="12.75" hidden="false" customHeight="false" outlineLevel="0" collapsed="false">
      <c r="A3797" s="8"/>
      <c r="B3797" s="9"/>
      <c r="C3797" s="9"/>
      <c r="D3797" s="9"/>
      <c r="E3797" s="7"/>
      <c r="F3797" s="7"/>
      <c r="G3797" s="7"/>
      <c r="H3797" s="10"/>
    </row>
    <row r="3798" customFormat="false" ht="12.75" hidden="false" customHeight="false" outlineLevel="0" collapsed="false">
      <c r="A3798" s="8"/>
      <c r="B3798" s="9"/>
      <c r="C3798" s="9"/>
      <c r="D3798" s="9"/>
      <c r="E3798" s="7"/>
      <c r="F3798" s="7"/>
      <c r="G3798" s="7"/>
      <c r="H3798" s="10"/>
    </row>
    <row r="3799" customFormat="false" ht="12.75" hidden="false" customHeight="false" outlineLevel="0" collapsed="false">
      <c r="A3799" s="8"/>
      <c r="B3799" s="9"/>
      <c r="C3799" s="9"/>
      <c r="D3799" s="9"/>
      <c r="E3799" s="7"/>
      <c r="F3799" s="7"/>
      <c r="G3799" s="7"/>
      <c r="H3799" s="10"/>
    </row>
    <row r="3800" customFormat="false" ht="12.75" hidden="false" customHeight="false" outlineLevel="0" collapsed="false">
      <c r="A3800" s="8"/>
      <c r="B3800" s="9"/>
      <c r="C3800" s="9"/>
      <c r="D3800" s="9"/>
      <c r="E3800" s="7"/>
      <c r="F3800" s="7"/>
      <c r="G3800" s="7"/>
      <c r="H3800" s="10"/>
    </row>
    <row r="3801" customFormat="false" ht="12.75" hidden="false" customHeight="false" outlineLevel="0" collapsed="false">
      <c r="A3801" s="8"/>
      <c r="B3801" s="9"/>
      <c r="C3801" s="9"/>
      <c r="D3801" s="9"/>
      <c r="E3801" s="7"/>
      <c r="F3801" s="7"/>
      <c r="G3801" s="7"/>
      <c r="H3801" s="10"/>
    </row>
    <row r="3802" customFormat="false" ht="12.75" hidden="false" customHeight="false" outlineLevel="0" collapsed="false">
      <c r="A3802" s="8"/>
      <c r="B3802" s="9"/>
      <c r="C3802" s="9"/>
      <c r="D3802" s="9"/>
      <c r="E3802" s="7"/>
      <c r="F3802" s="7"/>
      <c r="G3802" s="7"/>
      <c r="H3802" s="10"/>
    </row>
    <row r="3803" customFormat="false" ht="12.75" hidden="false" customHeight="false" outlineLevel="0" collapsed="false">
      <c r="A3803" s="8"/>
      <c r="B3803" s="9"/>
      <c r="C3803" s="9"/>
      <c r="D3803" s="9"/>
      <c r="E3803" s="7"/>
      <c r="F3803" s="7"/>
      <c r="G3803" s="7"/>
      <c r="H3803" s="10"/>
    </row>
    <row r="3804" customFormat="false" ht="12.75" hidden="false" customHeight="false" outlineLevel="0" collapsed="false">
      <c r="A3804" s="8"/>
      <c r="B3804" s="9"/>
      <c r="C3804" s="9"/>
      <c r="D3804" s="9"/>
      <c r="E3804" s="7"/>
      <c r="F3804" s="7"/>
      <c r="G3804" s="7"/>
      <c r="H3804" s="10"/>
    </row>
    <row r="3805" customFormat="false" ht="12.75" hidden="false" customHeight="false" outlineLevel="0" collapsed="false">
      <c r="A3805" s="8"/>
      <c r="B3805" s="9"/>
      <c r="C3805" s="9"/>
      <c r="D3805" s="9"/>
      <c r="E3805" s="7"/>
      <c r="F3805" s="7"/>
      <c r="G3805" s="7"/>
      <c r="H3805" s="10"/>
    </row>
    <row r="3806" customFormat="false" ht="12.75" hidden="false" customHeight="false" outlineLevel="0" collapsed="false">
      <c r="A3806" s="8"/>
      <c r="B3806" s="9"/>
      <c r="C3806" s="9"/>
      <c r="D3806" s="9"/>
      <c r="E3806" s="7"/>
      <c r="F3806" s="7"/>
      <c r="G3806" s="7"/>
      <c r="H3806" s="10"/>
    </row>
    <row r="3807" customFormat="false" ht="12.75" hidden="false" customHeight="false" outlineLevel="0" collapsed="false">
      <c r="A3807" s="8"/>
      <c r="B3807" s="9"/>
      <c r="C3807" s="9"/>
      <c r="D3807" s="9"/>
      <c r="E3807" s="7"/>
      <c r="F3807" s="7"/>
      <c r="G3807" s="7"/>
      <c r="H3807" s="10"/>
    </row>
    <row r="3808" customFormat="false" ht="12.75" hidden="false" customHeight="false" outlineLevel="0" collapsed="false">
      <c r="A3808" s="8"/>
      <c r="B3808" s="9"/>
      <c r="C3808" s="9"/>
      <c r="D3808" s="9"/>
      <c r="E3808" s="7"/>
      <c r="F3808" s="7"/>
      <c r="G3808" s="7"/>
      <c r="H3808" s="10"/>
    </row>
    <row r="3809" customFormat="false" ht="12.75" hidden="false" customHeight="false" outlineLevel="0" collapsed="false">
      <c r="A3809" s="8"/>
      <c r="B3809" s="9"/>
      <c r="C3809" s="9"/>
      <c r="D3809" s="9"/>
      <c r="E3809" s="7"/>
      <c r="F3809" s="7"/>
      <c r="G3809" s="7"/>
      <c r="H3809" s="10"/>
    </row>
    <row r="3810" customFormat="false" ht="12.75" hidden="false" customHeight="false" outlineLevel="0" collapsed="false">
      <c r="A3810" s="8"/>
      <c r="B3810" s="9"/>
      <c r="C3810" s="9"/>
      <c r="D3810" s="9"/>
      <c r="E3810" s="7"/>
      <c r="F3810" s="7"/>
      <c r="G3810" s="7"/>
      <c r="H3810" s="10"/>
    </row>
    <row r="3811" customFormat="false" ht="12.75" hidden="false" customHeight="false" outlineLevel="0" collapsed="false">
      <c r="A3811" s="8"/>
      <c r="B3811" s="9"/>
      <c r="C3811" s="9"/>
      <c r="D3811" s="9"/>
      <c r="E3811" s="7"/>
      <c r="F3811" s="7"/>
      <c r="G3811" s="7"/>
      <c r="H3811" s="10"/>
    </row>
    <row r="3812" customFormat="false" ht="12.75" hidden="false" customHeight="false" outlineLevel="0" collapsed="false">
      <c r="A3812" s="8"/>
      <c r="B3812" s="9"/>
      <c r="C3812" s="9"/>
      <c r="D3812" s="9"/>
      <c r="E3812" s="7"/>
      <c r="F3812" s="7"/>
      <c r="G3812" s="7"/>
      <c r="H3812" s="10"/>
    </row>
    <row r="3813" customFormat="false" ht="12.75" hidden="false" customHeight="false" outlineLevel="0" collapsed="false">
      <c r="A3813" s="8"/>
      <c r="B3813" s="9"/>
      <c r="C3813" s="9"/>
      <c r="D3813" s="9"/>
      <c r="E3813" s="7"/>
      <c r="F3813" s="7"/>
      <c r="G3813" s="7"/>
      <c r="H3813" s="10"/>
    </row>
    <row r="3814" customFormat="false" ht="12.75" hidden="false" customHeight="false" outlineLevel="0" collapsed="false">
      <c r="A3814" s="8"/>
      <c r="B3814" s="9"/>
      <c r="C3814" s="9"/>
      <c r="D3814" s="9"/>
      <c r="E3814" s="7"/>
      <c r="F3814" s="7"/>
      <c r="G3814" s="7"/>
      <c r="H3814" s="10"/>
    </row>
    <row r="3815" customFormat="false" ht="12.75" hidden="false" customHeight="false" outlineLevel="0" collapsed="false">
      <c r="A3815" s="8"/>
      <c r="B3815" s="9"/>
      <c r="C3815" s="9"/>
      <c r="D3815" s="9"/>
      <c r="E3815" s="7"/>
      <c r="F3815" s="7"/>
      <c r="G3815" s="7"/>
      <c r="H3815" s="10"/>
    </row>
    <row r="3816" customFormat="false" ht="12.75" hidden="false" customHeight="false" outlineLevel="0" collapsed="false">
      <c r="A3816" s="8"/>
      <c r="B3816" s="9"/>
      <c r="C3816" s="9"/>
      <c r="D3816" s="9"/>
      <c r="E3816" s="7"/>
      <c r="F3816" s="7"/>
      <c r="G3816" s="7"/>
      <c r="H3816" s="10"/>
    </row>
    <row r="3817" customFormat="false" ht="12.75" hidden="false" customHeight="false" outlineLevel="0" collapsed="false">
      <c r="A3817" s="8"/>
      <c r="B3817" s="9"/>
      <c r="C3817" s="9"/>
      <c r="D3817" s="9"/>
      <c r="E3817" s="7"/>
      <c r="F3817" s="7"/>
      <c r="G3817" s="7"/>
      <c r="H3817" s="10"/>
    </row>
    <row r="3818" customFormat="false" ht="12.75" hidden="false" customHeight="false" outlineLevel="0" collapsed="false">
      <c r="A3818" s="8"/>
      <c r="B3818" s="9"/>
      <c r="C3818" s="9"/>
      <c r="D3818" s="9"/>
      <c r="E3818" s="7"/>
      <c r="F3818" s="7"/>
      <c r="G3818" s="7"/>
      <c r="H3818" s="10"/>
    </row>
    <row r="3819" customFormat="false" ht="12.75" hidden="false" customHeight="false" outlineLevel="0" collapsed="false">
      <c r="A3819" s="8"/>
      <c r="B3819" s="9"/>
      <c r="C3819" s="9"/>
      <c r="D3819" s="9"/>
      <c r="E3819" s="7"/>
      <c r="F3819" s="7"/>
      <c r="G3819" s="7"/>
      <c r="H3819" s="10"/>
    </row>
    <row r="3820" customFormat="false" ht="12.75" hidden="false" customHeight="false" outlineLevel="0" collapsed="false">
      <c r="A3820" s="8"/>
      <c r="B3820" s="9"/>
      <c r="C3820" s="9"/>
      <c r="D3820" s="9"/>
      <c r="E3820" s="7"/>
      <c r="F3820" s="7"/>
      <c r="G3820" s="7"/>
      <c r="H3820" s="10"/>
    </row>
    <row r="3821" customFormat="false" ht="12.75" hidden="false" customHeight="false" outlineLevel="0" collapsed="false">
      <c r="A3821" s="8"/>
      <c r="B3821" s="9"/>
      <c r="C3821" s="9"/>
      <c r="D3821" s="9"/>
      <c r="E3821" s="7"/>
      <c r="F3821" s="7"/>
      <c r="G3821" s="7"/>
      <c r="H3821" s="10"/>
    </row>
    <row r="3822" customFormat="false" ht="12.75" hidden="false" customHeight="false" outlineLevel="0" collapsed="false">
      <c r="A3822" s="8"/>
      <c r="B3822" s="9"/>
      <c r="C3822" s="9"/>
      <c r="D3822" s="9"/>
      <c r="E3822" s="7"/>
      <c r="F3822" s="7"/>
      <c r="G3822" s="7"/>
      <c r="H3822" s="10"/>
    </row>
    <row r="3823" customFormat="false" ht="12.75" hidden="false" customHeight="false" outlineLevel="0" collapsed="false">
      <c r="A3823" s="8"/>
      <c r="B3823" s="9"/>
      <c r="C3823" s="9"/>
      <c r="D3823" s="9"/>
      <c r="E3823" s="7"/>
      <c r="F3823" s="7"/>
      <c r="G3823" s="7"/>
      <c r="H3823" s="10"/>
    </row>
    <row r="3824" customFormat="false" ht="12.75" hidden="false" customHeight="false" outlineLevel="0" collapsed="false">
      <c r="A3824" s="8"/>
      <c r="B3824" s="9"/>
      <c r="C3824" s="9"/>
      <c r="D3824" s="9"/>
      <c r="E3824" s="7"/>
      <c r="F3824" s="7"/>
      <c r="G3824" s="7"/>
      <c r="H3824" s="10"/>
    </row>
    <row r="3825" customFormat="false" ht="12.75" hidden="false" customHeight="false" outlineLevel="0" collapsed="false">
      <c r="A3825" s="8"/>
      <c r="B3825" s="9"/>
      <c r="C3825" s="9"/>
      <c r="D3825" s="9"/>
      <c r="E3825" s="7"/>
      <c r="F3825" s="7"/>
      <c r="G3825" s="7"/>
      <c r="H3825" s="10"/>
    </row>
    <row r="3826" customFormat="false" ht="12.75" hidden="false" customHeight="false" outlineLevel="0" collapsed="false">
      <c r="A3826" s="8"/>
      <c r="B3826" s="9"/>
      <c r="C3826" s="9"/>
      <c r="D3826" s="9"/>
      <c r="E3826" s="7"/>
      <c r="F3826" s="7"/>
      <c r="G3826" s="7"/>
      <c r="H3826" s="10"/>
    </row>
    <row r="3827" customFormat="false" ht="12.75" hidden="false" customHeight="false" outlineLevel="0" collapsed="false">
      <c r="A3827" s="8"/>
      <c r="B3827" s="9"/>
      <c r="C3827" s="9"/>
      <c r="D3827" s="9"/>
      <c r="E3827" s="7"/>
      <c r="F3827" s="7"/>
      <c r="G3827" s="7"/>
      <c r="H3827" s="10"/>
    </row>
    <row r="3828" customFormat="false" ht="12.75" hidden="false" customHeight="false" outlineLevel="0" collapsed="false">
      <c r="A3828" s="8"/>
      <c r="B3828" s="9"/>
      <c r="C3828" s="9"/>
      <c r="D3828" s="9"/>
      <c r="E3828" s="7"/>
      <c r="F3828" s="7"/>
      <c r="G3828" s="7"/>
      <c r="H3828" s="10"/>
    </row>
    <row r="3829" customFormat="false" ht="12.75" hidden="false" customHeight="false" outlineLevel="0" collapsed="false">
      <c r="A3829" s="8"/>
      <c r="B3829" s="9"/>
      <c r="C3829" s="9"/>
      <c r="D3829" s="9"/>
      <c r="E3829" s="7"/>
      <c r="F3829" s="7"/>
      <c r="G3829" s="7"/>
      <c r="H3829" s="10"/>
    </row>
    <row r="3830" customFormat="false" ht="12.75" hidden="false" customHeight="false" outlineLevel="0" collapsed="false">
      <c r="A3830" s="8"/>
      <c r="B3830" s="9"/>
      <c r="C3830" s="9"/>
      <c r="D3830" s="9"/>
      <c r="E3830" s="7"/>
      <c r="F3830" s="7"/>
      <c r="G3830" s="7"/>
      <c r="H3830" s="10"/>
    </row>
    <row r="3831" customFormat="false" ht="12.75" hidden="false" customHeight="false" outlineLevel="0" collapsed="false">
      <c r="A3831" s="8"/>
      <c r="B3831" s="9"/>
      <c r="C3831" s="9"/>
      <c r="D3831" s="9"/>
      <c r="E3831" s="7"/>
      <c r="F3831" s="7"/>
      <c r="G3831" s="7"/>
      <c r="H3831" s="10"/>
    </row>
    <row r="3832" customFormat="false" ht="12.75" hidden="false" customHeight="false" outlineLevel="0" collapsed="false">
      <c r="A3832" s="8"/>
      <c r="B3832" s="9"/>
      <c r="C3832" s="9"/>
      <c r="D3832" s="9"/>
      <c r="E3832" s="7"/>
      <c r="F3832" s="7"/>
      <c r="G3832" s="7"/>
      <c r="H3832" s="10"/>
    </row>
    <row r="3833" customFormat="false" ht="12.75" hidden="false" customHeight="false" outlineLevel="0" collapsed="false">
      <c r="A3833" s="8"/>
      <c r="B3833" s="9"/>
      <c r="C3833" s="9"/>
      <c r="D3833" s="9"/>
      <c r="E3833" s="7"/>
      <c r="F3833" s="7"/>
      <c r="G3833" s="7"/>
      <c r="H3833" s="10"/>
    </row>
    <row r="3834" customFormat="false" ht="12.75" hidden="false" customHeight="false" outlineLevel="0" collapsed="false">
      <c r="A3834" s="8"/>
      <c r="B3834" s="9"/>
      <c r="C3834" s="9"/>
      <c r="D3834" s="9"/>
      <c r="E3834" s="7"/>
      <c r="F3834" s="7"/>
      <c r="G3834" s="7"/>
      <c r="H3834" s="10"/>
    </row>
    <row r="3835" customFormat="false" ht="12.75" hidden="false" customHeight="false" outlineLevel="0" collapsed="false">
      <c r="A3835" s="8"/>
      <c r="B3835" s="9"/>
      <c r="C3835" s="9"/>
      <c r="D3835" s="9"/>
      <c r="E3835" s="7"/>
      <c r="F3835" s="7"/>
      <c r="G3835" s="7"/>
      <c r="H3835" s="10"/>
    </row>
    <row r="3836" customFormat="false" ht="12.75" hidden="false" customHeight="false" outlineLevel="0" collapsed="false">
      <c r="A3836" s="8"/>
      <c r="B3836" s="9"/>
      <c r="C3836" s="9"/>
      <c r="D3836" s="9"/>
      <c r="E3836" s="7"/>
      <c r="F3836" s="7"/>
      <c r="G3836" s="7"/>
      <c r="H3836" s="10"/>
    </row>
    <row r="3837" customFormat="false" ht="12.75" hidden="false" customHeight="false" outlineLevel="0" collapsed="false">
      <c r="A3837" s="8"/>
      <c r="B3837" s="9"/>
      <c r="C3837" s="9"/>
      <c r="D3837" s="9"/>
      <c r="E3837" s="7"/>
      <c r="F3837" s="7"/>
      <c r="G3837" s="7"/>
      <c r="H3837" s="10"/>
    </row>
    <row r="3838" customFormat="false" ht="12.75" hidden="false" customHeight="false" outlineLevel="0" collapsed="false">
      <c r="A3838" s="8"/>
      <c r="B3838" s="9"/>
      <c r="C3838" s="9"/>
      <c r="D3838" s="9"/>
      <c r="E3838" s="7"/>
      <c r="F3838" s="7"/>
      <c r="G3838" s="7"/>
      <c r="H3838" s="10"/>
    </row>
    <row r="3839" customFormat="false" ht="12.75" hidden="false" customHeight="false" outlineLevel="0" collapsed="false">
      <c r="A3839" s="8"/>
      <c r="B3839" s="9"/>
      <c r="C3839" s="9"/>
      <c r="D3839" s="9"/>
      <c r="E3839" s="7"/>
      <c r="F3839" s="7"/>
      <c r="G3839" s="7"/>
      <c r="H3839" s="10"/>
    </row>
    <row r="3840" customFormat="false" ht="12.75" hidden="false" customHeight="false" outlineLevel="0" collapsed="false">
      <c r="A3840" s="8"/>
      <c r="B3840" s="9"/>
      <c r="C3840" s="9"/>
      <c r="D3840" s="9"/>
      <c r="E3840" s="7"/>
      <c r="F3840" s="7"/>
      <c r="G3840" s="7"/>
      <c r="H3840" s="10"/>
    </row>
    <row r="3841" customFormat="false" ht="12.75" hidden="false" customHeight="false" outlineLevel="0" collapsed="false">
      <c r="A3841" s="8"/>
      <c r="B3841" s="9"/>
      <c r="C3841" s="9"/>
      <c r="D3841" s="9"/>
      <c r="E3841" s="7"/>
      <c r="F3841" s="7"/>
      <c r="G3841" s="7"/>
      <c r="H3841" s="10"/>
    </row>
    <row r="3842" customFormat="false" ht="12.75" hidden="false" customHeight="false" outlineLevel="0" collapsed="false">
      <c r="A3842" s="8"/>
      <c r="B3842" s="9"/>
      <c r="C3842" s="9"/>
      <c r="D3842" s="9"/>
      <c r="E3842" s="7"/>
      <c r="F3842" s="7"/>
      <c r="G3842" s="7"/>
      <c r="H3842" s="10"/>
    </row>
    <row r="3843" customFormat="false" ht="12.75" hidden="false" customHeight="false" outlineLevel="0" collapsed="false">
      <c r="A3843" s="8"/>
      <c r="B3843" s="9"/>
      <c r="C3843" s="9"/>
      <c r="D3843" s="9"/>
      <c r="E3843" s="7"/>
      <c r="F3843" s="7"/>
      <c r="G3843" s="7"/>
      <c r="H3843" s="10"/>
    </row>
    <row r="3844" customFormat="false" ht="12.75" hidden="false" customHeight="false" outlineLevel="0" collapsed="false">
      <c r="A3844" s="8"/>
      <c r="B3844" s="9"/>
      <c r="C3844" s="9"/>
      <c r="D3844" s="9"/>
      <c r="E3844" s="7"/>
      <c r="F3844" s="7"/>
      <c r="G3844" s="7"/>
      <c r="H3844" s="10"/>
    </row>
    <row r="3845" customFormat="false" ht="12.75" hidden="false" customHeight="false" outlineLevel="0" collapsed="false">
      <c r="A3845" s="8"/>
      <c r="B3845" s="9"/>
      <c r="C3845" s="9"/>
      <c r="D3845" s="9"/>
      <c r="E3845" s="7"/>
      <c r="F3845" s="7"/>
      <c r="G3845" s="7"/>
      <c r="H3845" s="10"/>
    </row>
    <row r="3846" customFormat="false" ht="12.75" hidden="false" customHeight="false" outlineLevel="0" collapsed="false">
      <c r="A3846" s="8"/>
      <c r="B3846" s="9"/>
      <c r="C3846" s="9"/>
      <c r="D3846" s="9"/>
      <c r="E3846" s="7"/>
      <c r="F3846" s="7"/>
      <c r="G3846" s="7"/>
      <c r="H3846" s="10"/>
    </row>
    <row r="3847" customFormat="false" ht="12.75" hidden="false" customHeight="false" outlineLevel="0" collapsed="false">
      <c r="A3847" s="8"/>
      <c r="B3847" s="9"/>
      <c r="C3847" s="9"/>
      <c r="D3847" s="9"/>
      <c r="E3847" s="7"/>
      <c r="F3847" s="7"/>
      <c r="G3847" s="7"/>
      <c r="H3847" s="10"/>
    </row>
    <row r="3848" customFormat="false" ht="12.75" hidden="false" customHeight="false" outlineLevel="0" collapsed="false">
      <c r="A3848" s="8"/>
      <c r="B3848" s="9"/>
      <c r="C3848" s="9"/>
      <c r="D3848" s="9"/>
      <c r="E3848" s="7"/>
      <c r="F3848" s="7"/>
      <c r="G3848" s="7"/>
      <c r="H3848" s="10"/>
    </row>
    <row r="3849" customFormat="false" ht="12.75" hidden="false" customHeight="false" outlineLevel="0" collapsed="false">
      <c r="A3849" s="8"/>
      <c r="B3849" s="9"/>
      <c r="C3849" s="9"/>
      <c r="D3849" s="9"/>
      <c r="E3849" s="7"/>
      <c r="F3849" s="7"/>
      <c r="G3849" s="7"/>
      <c r="H3849" s="10"/>
    </row>
    <row r="3850" customFormat="false" ht="12.75" hidden="false" customHeight="false" outlineLevel="0" collapsed="false">
      <c r="A3850" s="8"/>
      <c r="B3850" s="9"/>
      <c r="C3850" s="9"/>
      <c r="D3850" s="9"/>
      <c r="E3850" s="7"/>
      <c r="F3850" s="7"/>
      <c r="G3850" s="7"/>
      <c r="H3850" s="10"/>
    </row>
    <row r="3851" customFormat="false" ht="12.75" hidden="false" customHeight="false" outlineLevel="0" collapsed="false">
      <c r="A3851" s="8"/>
      <c r="B3851" s="9"/>
      <c r="C3851" s="9"/>
      <c r="D3851" s="9"/>
      <c r="E3851" s="7"/>
      <c r="F3851" s="7"/>
      <c r="G3851" s="7"/>
      <c r="H3851" s="10"/>
    </row>
    <row r="3852" customFormat="false" ht="12.75" hidden="false" customHeight="false" outlineLevel="0" collapsed="false">
      <c r="A3852" s="8"/>
      <c r="B3852" s="9"/>
      <c r="C3852" s="9"/>
      <c r="D3852" s="9"/>
      <c r="E3852" s="7"/>
      <c r="F3852" s="7"/>
      <c r="G3852" s="7"/>
      <c r="H3852" s="10"/>
    </row>
    <row r="3853" customFormat="false" ht="12.75" hidden="false" customHeight="false" outlineLevel="0" collapsed="false">
      <c r="A3853" s="8"/>
      <c r="B3853" s="9"/>
      <c r="C3853" s="9"/>
      <c r="D3853" s="9"/>
      <c r="E3853" s="7"/>
      <c r="F3853" s="7"/>
      <c r="G3853" s="7"/>
      <c r="H3853" s="10"/>
    </row>
    <row r="3854" customFormat="false" ht="12.75" hidden="false" customHeight="false" outlineLevel="0" collapsed="false">
      <c r="A3854" s="8"/>
      <c r="B3854" s="9"/>
      <c r="C3854" s="9"/>
      <c r="D3854" s="9"/>
      <c r="E3854" s="7"/>
      <c r="F3854" s="7"/>
      <c r="G3854" s="7"/>
      <c r="H3854" s="10"/>
    </row>
    <row r="3855" customFormat="false" ht="12.75" hidden="false" customHeight="false" outlineLevel="0" collapsed="false">
      <c r="A3855" s="8"/>
      <c r="B3855" s="9"/>
      <c r="C3855" s="9"/>
      <c r="D3855" s="9"/>
      <c r="E3855" s="7"/>
      <c r="F3855" s="7"/>
      <c r="G3855" s="7"/>
      <c r="H3855" s="10"/>
    </row>
    <row r="3856" customFormat="false" ht="12.75" hidden="false" customHeight="false" outlineLevel="0" collapsed="false">
      <c r="A3856" s="8"/>
      <c r="B3856" s="9"/>
      <c r="C3856" s="9"/>
      <c r="D3856" s="9"/>
      <c r="E3856" s="7"/>
      <c r="F3856" s="7"/>
      <c r="G3856" s="7"/>
      <c r="H3856" s="10"/>
    </row>
    <row r="3857" customFormat="false" ht="12.75" hidden="false" customHeight="false" outlineLevel="0" collapsed="false">
      <c r="A3857" s="8"/>
      <c r="B3857" s="9"/>
      <c r="C3857" s="9"/>
      <c r="D3857" s="9"/>
      <c r="E3857" s="7"/>
      <c r="F3857" s="7"/>
      <c r="G3857" s="7"/>
      <c r="H3857" s="10"/>
    </row>
    <row r="3858" customFormat="false" ht="12.75" hidden="false" customHeight="false" outlineLevel="0" collapsed="false">
      <c r="A3858" s="8"/>
      <c r="B3858" s="9"/>
      <c r="C3858" s="9"/>
      <c r="D3858" s="9"/>
      <c r="E3858" s="7"/>
      <c r="F3858" s="7"/>
      <c r="G3858" s="7"/>
      <c r="H3858" s="10"/>
    </row>
    <row r="3859" customFormat="false" ht="12.75" hidden="false" customHeight="false" outlineLevel="0" collapsed="false">
      <c r="A3859" s="8"/>
      <c r="B3859" s="9"/>
      <c r="C3859" s="9"/>
      <c r="D3859" s="9"/>
      <c r="E3859" s="7"/>
      <c r="F3859" s="7"/>
      <c r="G3859" s="7"/>
      <c r="H3859" s="10"/>
    </row>
    <row r="3860" customFormat="false" ht="12.75" hidden="false" customHeight="false" outlineLevel="0" collapsed="false">
      <c r="A3860" s="8"/>
      <c r="B3860" s="9"/>
      <c r="C3860" s="9"/>
      <c r="D3860" s="9"/>
      <c r="E3860" s="7"/>
      <c r="F3860" s="7"/>
      <c r="G3860" s="7"/>
      <c r="H3860" s="10"/>
    </row>
    <row r="3861" customFormat="false" ht="12.75" hidden="false" customHeight="false" outlineLevel="0" collapsed="false">
      <c r="A3861" s="8"/>
      <c r="B3861" s="9"/>
      <c r="C3861" s="9"/>
      <c r="D3861" s="9"/>
      <c r="E3861" s="7"/>
      <c r="F3861" s="7"/>
      <c r="G3861" s="7"/>
      <c r="H3861" s="10"/>
    </row>
    <row r="3862" customFormat="false" ht="12.75" hidden="false" customHeight="false" outlineLevel="0" collapsed="false">
      <c r="A3862" s="8"/>
      <c r="B3862" s="9"/>
      <c r="C3862" s="9"/>
      <c r="D3862" s="9"/>
      <c r="E3862" s="7"/>
      <c r="F3862" s="7"/>
      <c r="G3862" s="7"/>
      <c r="H3862" s="10"/>
    </row>
    <row r="3863" customFormat="false" ht="12.75" hidden="false" customHeight="false" outlineLevel="0" collapsed="false">
      <c r="A3863" s="8"/>
      <c r="B3863" s="9"/>
      <c r="C3863" s="9"/>
      <c r="D3863" s="9"/>
      <c r="E3863" s="7"/>
      <c r="F3863" s="7"/>
      <c r="G3863" s="7"/>
      <c r="H3863" s="10"/>
    </row>
    <row r="3864" customFormat="false" ht="12.75" hidden="false" customHeight="false" outlineLevel="0" collapsed="false">
      <c r="A3864" s="8"/>
      <c r="B3864" s="9"/>
      <c r="C3864" s="9"/>
      <c r="D3864" s="9"/>
      <c r="E3864" s="7"/>
      <c r="F3864" s="7"/>
      <c r="G3864" s="7"/>
      <c r="H3864" s="10"/>
    </row>
    <row r="3865" customFormat="false" ht="12.75" hidden="false" customHeight="false" outlineLevel="0" collapsed="false">
      <c r="A3865" s="8"/>
      <c r="B3865" s="9"/>
      <c r="C3865" s="9"/>
      <c r="D3865" s="9"/>
      <c r="E3865" s="7"/>
      <c r="F3865" s="7"/>
      <c r="G3865" s="7"/>
      <c r="H3865" s="10"/>
    </row>
    <row r="3866" customFormat="false" ht="12.75" hidden="false" customHeight="false" outlineLevel="0" collapsed="false">
      <c r="A3866" s="8"/>
      <c r="B3866" s="9"/>
      <c r="C3866" s="9"/>
      <c r="D3866" s="9"/>
      <c r="E3866" s="7"/>
      <c r="F3866" s="7"/>
      <c r="G3866" s="7"/>
      <c r="H3866" s="10"/>
    </row>
    <row r="3867" customFormat="false" ht="12.75" hidden="false" customHeight="false" outlineLevel="0" collapsed="false">
      <c r="A3867" s="8"/>
      <c r="B3867" s="9"/>
      <c r="C3867" s="9"/>
      <c r="D3867" s="9"/>
      <c r="E3867" s="7"/>
      <c r="F3867" s="7"/>
      <c r="G3867" s="7"/>
      <c r="H3867" s="10"/>
    </row>
    <row r="3868" customFormat="false" ht="12.75" hidden="false" customHeight="false" outlineLevel="0" collapsed="false">
      <c r="A3868" s="8"/>
      <c r="B3868" s="9"/>
      <c r="C3868" s="9"/>
      <c r="D3868" s="9"/>
      <c r="E3868" s="7"/>
      <c r="F3868" s="7"/>
      <c r="G3868" s="7"/>
      <c r="H3868" s="10"/>
    </row>
    <row r="3869" customFormat="false" ht="12.75" hidden="false" customHeight="false" outlineLevel="0" collapsed="false">
      <c r="A3869" s="8"/>
      <c r="B3869" s="9"/>
      <c r="C3869" s="9"/>
      <c r="D3869" s="9"/>
      <c r="E3869" s="7"/>
      <c r="F3869" s="7"/>
      <c r="G3869" s="7"/>
      <c r="H3869" s="10"/>
    </row>
    <row r="3870" customFormat="false" ht="12.75" hidden="false" customHeight="false" outlineLevel="0" collapsed="false">
      <c r="A3870" s="8"/>
      <c r="B3870" s="9"/>
      <c r="C3870" s="9"/>
      <c r="D3870" s="9"/>
      <c r="E3870" s="7"/>
      <c r="F3870" s="7"/>
      <c r="G3870" s="7"/>
      <c r="H3870" s="10"/>
    </row>
    <row r="3871" customFormat="false" ht="12.75" hidden="false" customHeight="false" outlineLevel="0" collapsed="false">
      <c r="A3871" s="8"/>
      <c r="B3871" s="9"/>
      <c r="C3871" s="9"/>
      <c r="D3871" s="9"/>
      <c r="E3871" s="7"/>
      <c r="F3871" s="7"/>
      <c r="G3871" s="7"/>
      <c r="H3871" s="10"/>
    </row>
    <row r="3872" customFormat="false" ht="12.75" hidden="false" customHeight="false" outlineLevel="0" collapsed="false">
      <c r="A3872" s="8"/>
      <c r="B3872" s="9"/>
      <c r="C3872" s="9"/>
      <c r="D3872" s="9"/>
      <c r="E3872" s="7"/>
      <c r="F3872" s="7"/>
      <c r="G3872" s="7"/>
      <c r="H3872" s="10"/>
    </row>
    <row r="3873" customFormat="false" ht="12.75" hidden="false" customHeight="false" outlineLevel="0" collapsed="false">
      <c r="A3873" s="8"/>
      <c r="B3873" s="9"/>
      <c r="C3873" s="9"/>
      <c r="D3873" s="9"/>
      <c r="E3873" s="7"/>
      <c r="F3873" s="7"/>
      <c r="G3873" s="7"/>
      <c r="H3873" s="10"/>
    </row>
    <row r="3874" customFormat="false" ht="12.75" hidden="false" customHeight="false" outlineLevel="0" collapsed="false">
      <c r="A3874" s="8"/>
      <c r="B3874" s="9"/>
      <c r="C3874" s="9"/>
      <c r="D3874" s="9"/>
      <c r="E3874" s="7"/>
      <c r="F3874" s="7"/>
      <c r="G3874" s="7"/>
      <c r="H3874" s="10"/>
    </row>
    <row r="3875" customFormat="false" ht="12.75" hidden="false" customHeight="false" outlineLevel="0" collapsed="false">
      <c r="A3875" s="8"/>
      <c r="B3875" s="9"/>
      <c r="C3875" s="9"/>
      <c r="D3875" s="9"/>
      <c r="E3875" s="7"/>
      <c r="F3875" s="7"/>
      <c r="G3875" s="7"/>
      <c r="H3875" s="10"/>
    </row>
    <row r="3876" customFormat="false" ht="12.75" hidden="false" customHeight="false" outlineLevel="0" collapsed="false">
      <c r="A3876" s="8"/>
      <c r="B3876" s="9"/>
      <c r="C3876" s="9"/>
      <c r="D3876" s="9"/>
      <c r="E3876" s="7"/>
      <c r="F3876" s="7"/>
      <c r="G3876" s="7"/>
      <c r="H3876" s="10"/>
    </row>
    <row r="3877" customFormat="false" ht="12.75" hidden="false" customHeight="false" outlineLevel="0" collapsed="false">
      <c r="A3877" s="8"/>
      <c r="B3877" s="9"/>
      <c r="C3877" s="9"/>
      <c r="D3877" s="9"/>
      <c r="E3877" s="7"/>
      <c r="F3877" s="7"/>
      <c r="G3877" s="7"/>
      <c r="H3877" s="10"/>
    </row>
    <row r="3878" customFormat="false" ht="12.75" hidden="false" customHeight="false" outlineLevel="0" collapsed="false">
      <c r="A3878" s="8"/>
      <c r="B3878" s="9"/>
      <c r="C3878" s="9"/>
      <c r="D3878" s="9"/>
      <c r="E3878" s="7"/>
      <c r="F3878" s="7"/>
      <c r="G3878" s="7"/>
      <c r="H3878" s="10"/>
    </row>
    <row r="3879" customFormat="false" ht="12.75" hidden="false" customHeight="false" outlineLevel="0" collapsed="false">
      <c r="A3879" s="8"/>
      <c r="B3879" s="9"/>
      <c r="C3879" s="9"/>
      <c r="D3879" s="9"/>
      <c r="E3879" s="7"/>
      <c r="F3879" s="7"/>
      <c r="G3879" s="7"/>
      <c r="H3879" s="10"/>
    </row>
    <row r="3880" customFormat="false" ht="12.75" hidden="false" customHeight="false" outlineLevel="0" collapsed="false">
      <c r="A3880" s="8"/>
      <c r="B3880" s="9"/>
      <c r="C3880" s="9"/>
      <c r="D3880" s="9"/>
      <c r="E3880" s="7"/>
      <c r="F3880" s="7"/>
      <c r="G3880" s="7"/>
      <c r="H3880" s="10"/>
    </row>
    <row r="3881" customFormat="false" ht="12.75" hidden="false" customHeight="false" outlineLevel="0" collapsed="false">
      <c r="A3881" s="8"/>
      <c r="B3881" s="9"/>
      <c r="C3881" s="9"/>
      <c r="D3881" s="9"/>
      <c r="E3881" s="7"/>
      <c r="F3881" s="7"/>
      <c r="G3881" s="7"/>
      <c r="H3881" s="10"/>
    </row>
    <row r="3882" customFormat="false" ht="12.75" hidden="false" customHeight="false" outlineLevel="0" collapsed="false">
      <c r="A3882" s="8"/>
      <c r="B3882" s="9"/>
      <c r="C3882" s="9"/>
      <c r="D3882" s="9"/>
      <c r="E3882" s="7"/>
      <c r="F3882" s="7"/>
      <c r="G3882" s="7"/>
      <c r="H3882" s="10"/>
    </row>
    <row r="3883" customFormat="false" ht="12.75" hidden="false" customHeight="false" outlineLevel="0" collapsed="false">
      <c r="A3883" s="8"/>
      <c r="B3883" s="9"/>
      <c r="C3883" s="9"/>
      <c r="D3883" s="9"/>
      <c r="E3883" s="7"/>
      <c r="F3883" s="7"/>
      <c r="G3883" s="7"/>
      <c r="H3883" s="10"/>
    </row>
    <row r="3884" customFormat="false" ht="12.75" hidden="false" customHeight="false" outlineLevel="0" collapsed="false">
      <c r="A3884" s="8"/>
      <c r="B3884" s="9"/>
      <c r="C3884" s="9"/>
      <c r="D3884" s="9"/>
      <c r="E3884" s="7"/>
      <c r="F3884" s="7"/>
      <c r="G3884" s="7"/>
      <c r="H3884" s="10"/>
    </row>
    <row r="3885" customFormat="false" ht="12.75" hidden="false" customHeight="false" outlineLevel="0" collapsed="false">
      <c r="A3885" s="8"/>
      <c r="B3885" s="9"/>
      <c r="C3885" s="9"/>
      <c r="D3885" s="9"/>
      <c r="E3885" s="7"/>
      <c r="F3885" s="7"/>
      <c r="G3885" s="7"/>
      <c r="H3885" s="10"/>
    </row>
    <row r="3886" customFormat="false" ht="12.75" hidden="false" customHeight="false" outlineLevel="0" collapsed="false">
      <c r="A3886" s="8"/>
      <c r="B3886" s="9"/>
      <c r="C3886" s="9"/>
      <c r="D3886" s="9"/>
      <c r="E3886" s="7"/>
      <c r="F3886" s="7"/>
      <c r="G3886" s="7"/>
      <c r="H3886" s="10"/>
    </row>
    <row r="3887" customFormat="false" ht="12.75" hidden="false" customHeight="false" outlineLevel="0" collapsed="false">
      <c r="A3887" s="8"/>
      <c r="B3887" s="9"/>
      <c r="C3887" s="9"/>
      <c r="D3887" s="9"/>
      <c r="E3887" s="7"/>
      <c r="F3887" s="7"/>
      <c r="G3887" s="7"/>
      <c r="H3887" s="10"/>
    </row>
    <row r="3888" customFormat="false" ht="12.75" hidden="false" customHeight="false" outlineLevel="0" collapsed="false">
      <c r="A3888" s="8"/>
      <c r="B3888" s="9"/>
      <c r="C3888" s="9"/>
      <c r="D3888" s="9"/>
      <c r="E3888" s="7"/>
      <c r="F3888" s="7"/>
      <c r="G3888" s="7"/>
      <c r="H3888" s="10"/>
    </row>
    <row r="3889" customFormat="false" ht="12.75" hidden="false" customHeight="false" outlineLevel="0" collapsed="false">
      <c r="A3889" s="8"/>
      <c r="B3889" s="9"/>
      <c r="C3889" s="9"/>
      <c r="D3889" s="9"/>
      <c r="E3889" s="7"/>
      <c r="F3889" s="7"/>
      <c r="G3889" s="7"/>
      <c r="H3889" s="10"/>
    </row>
    <row r="3890" customFormat="false" ht="12.75" hidden="false" customHeight="false" outlineLevel="0" collapsed="false">
      <c r="A3890" s="8"/>
      <c r="B3890" s="9"/>
      <c r="C3890" s="9"/>
      <c r="D3890" s="9"/>
      <c r="E3890" s="7"/>
      <c r="F3890" s="7"/>
      <c r="G3890" s="7"/>
      <c r="H3890" s="10"/>
    </row>
    <row r="3891" customFormat="false" ht="12.75" hidden="false" customHeight="false" outlineLevel="0" collapsed="false">
      <c r="A3891" s="8"/>
      <c r="B3891" s="9"/>
      <c r="C3891" s="9"/>
      <c r="D3891" s="9"/>
      <c r="E3891" s="7"/>
      <c r="F3891" s="7"/>
      <c r="G3891" s="7"/>
      <c r="H3891" s="10"/>
    </row>
    <row r="3892" customFormat="false" ht="12.75" hidden="false" customHeight="false" outlineLevel="0" collapsed="false">
      <c r="A3892" s="8"/>
      <c r="B3892" s="9"/>
      <c r="C3892" s="9"/>
      <c r="D3892" s="9"/>
      <c r="E3892" s="7"/>
      <c r="F3892" s="7"/>
      <c r="G3892" s="7"/>
      <c r="H3892" s="10"/>
    </row>
    <row r="3893" customFormat="false" ht="12.75" hidden="false" customHeight="false" outlineLevel="0" collapsed="false">
      <c r="A3893" s="8"/>
      <c r="B3893" s="9"/>
      <c r="C3893" s="9"/>
      <c r="D3893" s="9"/>
      <c r="E3893" s="7"/>
      <c r="F3893" s="7"/>
      <c r="G3893" s="7"/>
      <c r="H3893" s="10"/>
    </row>
    <row r="3894" customFormat="false" ht="12.75" hidden="false" customHeight="false" outlineLevel="0" collapsed="false">
      <c r="A3894" s="8"/>
      <c r="B3894" s="9"/>
      <c r="C3894" s="9"/>
      <c r="D3894" s="9"/>
      <c r="E3894" s="7"/>
      <c r="F3894" s="7"/>
      <c r="G3894" s="7"/>
      <c r="H3894" s="10"/>
    </row>
    <row r="3895" customFormat="false" ht="12.75" hidden="false" customHeight="false" outlineLevel="0" collapsed="false">
      <c r="A3895" s="8"/>
      <c r="B3895" s="9"/>
      <c r="C3895" s="9"/>
      <c r="D3895" s="9"/>
      <c r="E3895" s="7"/>
      <c r="F3895" s="7"/>
      <c r="G3895" s="7"/>
      <c r="H3895" s="10"/>
    </row>
    <row r="3896" customFormat="false" ht="12.75" hidden="false" customHeight="false" outlineLevel="0" collapsed="false">
      <c r="A3896" s="8"/>
      <c r="B3896" s="9"/>
      <c r="C3896" s="9"/>
      <c r="D3896" s="9"/>
      <c r="E3896" s="7"/>
      <c r="F3896" s="7"/>
      <c r="G3896" s="7"/>
      <c r="H3896" s="10"/>
    </row>
    <row r="3897" customFormat="false" ht="12.75" hidden="false" customHeight="false" outlineLevel="0" collapsed="false">
      <c r="A3897" s="8"/>
      <c r="B3897" s="9"/>
      <c r="C3897" s="9"/>
      <c r="D3897" s="9"/>
      <c r="E3897" s="7"/>
      <c r="F3897" s="7"/>
      <c r="G3897" s="7"/>
      <c r="H3897" s="10"/>
    </row>
    <row r="3898" customFormat="false" ht="12.75" hidden="false" customHeight="false" outlineLevel="0" collapsed="false">
      <c r="A3898" s="8"/>
      <c r="B3898" s="9"/>
      <c r="C3898" s="9"/>
      <c r="D3898" s="9"/>
      <c r="E3898" s="7"/>
      <c r="F3898" s="7"/>
      <c r="G3898" s="7"/>
      <c r="H3898" s="10"/>
    </row>
    <row r="3899" customFormat="false" ht="12.75" hidden="false" customHeight="false" outlineLevel="0" collapsed="false">
      <c r="A3899" s="8"/>
      <c r="B3899" s="9"/>
      <c r="C3899" s="9"/>
      <c r="D3899" s="9"/>
      <c r="E3899" s="7"/>
      <c r="F3899" s="7"/>
      <c r="G3899" s="7"/>
      <c r="H3899" s="10"/>
    </row>
    <row r="3900" customFormat="false" ht="12.75" hidden="false" customHeight="false" outlineLevel="0" collapsed="false">
      <c r="A3900" s="8"/>
      <c r="B3900" s="9"/>
      <c r="C3900" s="9"/>
      <c r="D3900" s="9"/>
      <c r="E3900" s="7"/>
      <c r="F3900" s="7"/>
      <c r="G3900" s="7"/>
      <c r="H3900" s="10"/>
    </row>
    <row r="3901" customFormat="false" ht="12.75" hidden="false" customHeight="false" outlineLevel="0" collapsed="false">
      <c r="A3901" s="8"/>
      <c r="B3901" s="9"/>
      <c r="C3901" s="9"/>
      <c r="D3901" s="9"/>
      <c r="E3901" s="7"/>
      <c r="F3901" s="7"/>
      <c r="G3901" s="7"/>
      <c r="H3901" s="10"/>
    </row>
    <row r="3902" customFormat="false" ht="12.75" hidden="false" customHeight="false" outlineLevel="0" collapsed="false">
      <c r="A3902" s="8"/>
      <c r="B3902" s="9"/>
      <c r="C3902" s="9"/>
      <c r="D3902" s="9"/>
      <c r="E3902" s="7"/>
      <c r="F3902" s="7"/>
      <c r="G3902" s="7"/>
      <c r="H3902" s="10"/>
    </row>
    <row r="3903" customFormat="false" ht="12.75" hidden="false" customHeight="false" outlineLevel="0" collapsed="false">
      <c r="A3903" s="8"/>
      <c r="B3903" s="9"/>
      <c r="C3903" s="9"/>
      <c r="D3903" s="9"/>
      <c r="E3903" s="7"/>
      <c r="F3903" s="7"/>
      <c r="G3903" s="7"/>
      <c r="H3903" s="10"/>
    </row>
    <row r="3904" customFormat="false" ht="12.75" hidden="false" customHeight="false" outlineLevel="0" collapsed="false">
      <c r="A3904" s="8"/>
      <c r="B3904" s="9"/>
      <c r="C3904" s="9"/>
      <c r="D3904" s="9"/>
      <c r="E3904" s="7"/>
      <c r="F3904" s="7"/>
      <c r="G3904" s="7"/>
      <c r="H3904" s="10"/>
    </row>
    <row r="3905" customFormat="false" ht="12.75" hidden="false" customHeight="false" outlineLevel="0" collapsed="false">
      <c r="A3905" s="8"/>
      <c r="B3905" s="9"/>
      <c r="C3905" s="9"/>
      <c r="D3905" s="9"/>
      <c r="E3905" s="7"/>
      <c r="F3905" s="7"/>
      <c r="G3905" s="7"/>
      <c r="H3905" s="10"/>
    </row>
    <row r="3906" customFormat="false" ht="12.75" hidden="false" customHeight="false" outlineLevel="0" collapsed="false">
      <c r="A3906" s="8"/>
      <c r="B3906" s="9"/>
      <c r="C3906" s="9"/>
      <c r="D3906" s="9"/>
      <c r="E3906" s="7"/>
      <c r="F3906" s="7"/>
      <c r="G3906" s="7"/>
      <c r="H3906" s="10"/>
    </row>
    <row r="3907" customFormat="false" ht="12.75" hidden="false" customHeight="false" outlineLevel="0" collapsed="false">
      <c r="A3907" s="8"/>
      <c r="B3907" s="9"/>
      <c r="C3907" s="9"/>
      <c r="D3907" s="9"/>
      <c r="E3907" s="7"/>
      <c r="F3907" s="7"/>
      <c r="G3907" s="7"/>
      <c r="H3907" s="10"/>
    </row>
    <row r="3908" customFormat="false" ht="12.75" hidden="false" customHeight="false" outlineLevel="0" collapsed="false">
      <c r="A3908" s="8"/>
      <c r="B3908" s="9"/>
      <c r="C3908" s="9"/>
      <c r="D3908" s="9"/>
      <c r="E3908" s="7"/>
      <c r="F3908" s="7"/>
      <c r="G3908" s="7"/>
      <c r="H3908" s="10"/>
    </row>
    <row r="3909" customFormat="false" ht="12.75" hidden="false" customHeight="false" outlineLevel="0" collapsed="false">
      <c r="A3909" s="8"/>
      <c r="B3909" s="9"/>
      <c r="C3909" s="9"/>
      <c r="D3909" s="9"/>
      <c r="E3909" s="7"/>
      <c r="F3909" s="7"/>
      <c r="G3909" s="7"/>
      <c r="H3909" s="10"/>
    </row>
    <row r="3910" customFormat="false" ht="12.75" hidden="false" customHeight="false" outlineLevel="0" collapsed="false">
      <c r="A3910" s="8"/>
      <c r="B3910" s="9"/>
      <c r="C3910" s="9"/>
      <c r="D3910" s="9"/>
      <c r="E3910" s="7"/>
      <c r="F3910" s="7"/>
      <c r="G3910" s="7"/>
      <c r="H3910" s="10"/>
    </row>
    <row r="3911" customFormat="false" ht="12.75" hidden="false" customHeight="false" outlineLevel="0" collapsed="false">
      <c r="A3911" s="8"/>
      <c r="B3911" s="9"/>
      <c r="C3911" s="9"/>
      <c r="D3911" s="9"/>
      <c r="E3911" s="7"/>
      <c r="F3911" s="7"/>
      <c r="G3911" s="7"/>
      <c r="H3911" s="10"/>
    </row>
    <row r="3912" customFormat="false" ht="12.75" hidden="false" customHeight="false" outlineLevel="0" collapsed="false">
      <c r="A3912" s="8"/>
      <c r="B3912" s="9"/>
      <c r="C3912" s="9"/>
      <c r="D3912" s="9"/>
      <c r="E3912" s="7"/>
      <c r="F3912" s="7"/>
      <c r="G3912" s="7"/>
      <c r="H3912" s="10"/>
    </row>
    <row r="3913" customFormat="false" ht="12.75" hidden="false" customHeight="false" outlineLevel="0" collapsed="false">
      <c r="A3913" s="8"/>
      <c r="B3913" s="9"/>
      <c r="C3913" s="9"/>
      <c r="D3913" s="9"/>
      <c r="E3913" s="7"/>
      <c r="F3913" s="7"/>
      <c r="G3913" s="7"/>
      <c r="H3913" s="10"/>
    </row>
    <row r="3914" customFormat="false" ht="12.75" hidden="false" customHeight="false" outlineLevel="0" collapsed="false">
      <c r="A3914" s="8"/>
      <c r="B3914" s="9"/>
      <c r="C3914" s="9"/>
      <c r="D3914" s="9"/>
      <c r="E3914" s="7"/>
      <c r="F3914" s="7"/>
      <c r="G3914" s="7"/>
      <c r="H3914" s="10"/>
    </row>
    <row r="3915" customFormat="false" ht="12.75" hidden="false" customHeight="false" outlineLevel="0" collapsed="false">
      <c r="A3915" s="8"/>
      <c r="B3915" s="9"/>
      <c r="C3915" s="9"/>
      <c r="D3915" s="9"/>
      <c r="E3915" s="7"/>
      <c r="F3915" s="7"/>
      <c r="G3915" s="7"/>
      <c r="H3915" s="10"/>
    </row>
    <row r="3916" customFormat="false" ht="12.75" hidden="false" customHeight="false" outlineLevel="0" collapsed="false">
      <c r="A3916" s="8"/>
      <c r="B3916" s="9"/>
      <c r="C3916" s="9"/>
      <c r="D3916" s="9"/>
      <c r="E3916" s="7"/>
      <c r="F3916" s="7"/>
      <c r="G3916" s="7"/>
      <c r="H3916" s="10"/>
    </row>
    <row r="3917" customFormat="false" ht="12.75" hidden="false" customHeight="false" outlineLevel="0" collapsed="false">
      <c r="A3917" s="8"/>
      <c r="B3917" s="9"/>
      <c r="C3917" s="9"/>
      <c r="D3917" s="9"/>
      <c r="E3917" s="7"/>
      <c r="F3917" s="7"/>
      <c r="G3917" s="7"/>
      <c r="H3917" s="10"/>
    </row>
    <row r="3918" customFormat="false" ht="12.75" hidden="false" customHeight="false" outlineLevel="0" collapsed="false">
      <c r="A3918" s="8"/>
      <c r="B3918" s="9"/>
      <c r="C3918" s="9"/>
      <c r="D3918" s="9"/>
      <c r="E3918" s="7"/>
      <c r="F3918" s="7"/>
      <c r="G3918" s="7"/>
      <c r="H3918" s="10"/>
    </row>
    <row r="3919" customFormat="false" ht="12.75" hidden="false" customHeight="false" outlineLevel="0" collapsed="false">
      <c r="A3919" s="8"/>
      <c r="B3919" s="9"/>
      <c r="C3919" s="9"/>
      <c r="D3919" s="9"/>
      <c r="E3919" s="7"/>
      <c r="F3919" s="7"/>
      <c r="G3919" s="7"/>
      <c r="H3919" s="10"/>
    </row>
    <row r="3920" customFormat="false" ht="12.75" hidden="false" customHeight="false" outlineLevel="0" collapsed="false">
      <c r="A3920" s="8"/>
      <c r="B3920" s="9"/>
      <c r="C3920" s="9"/>
      <c r="D3920" s="9"/>
      <c r="E3920" s="7"/>
      <c r="F3920" s="7"/>
      <c r="G3920" s="7"/>
      <c r="H3920" s="10"/>
    </row>
    <row r="3921" customFormat="false" ht="12.75" hidden="false" customHeight="false" outlineLevel="0" collapsed="false">
      <c r="A3921" s="8"/>
      <c r="B3921" s="9"/>
      <c r="C3921" s="9"/>
      <c r="D3921" s="9"/>
      <c r="E3921" s="7"/>
      <c r="F3921" s="7"/>
      <c r="G3921" s="7"/>
      <c r="H3921" s="10"/>
    </row>
    <row r="3922" customFormat="false" ht="12.75" hidden="false" customHeight="false" outlineLevel="0" collapsed="false">
      <c r="A3922" s="8"/>
      <c r="B3922" s="9"/>
      <c r="C3922" s="9"/>
      <c r="D3922" s="9"/>
      <c r="E3922" s="7"/>
      <c r="F3922" s="7"/>
      <c r="G3922" s="7"/>
      <c r="H3922" s="10"/>
    </row>
    <row r="3923" customFormat="false" ht="12.75" hidden="false" customHeight="false" outlineLevel="0" collapsed="false">
      <c r="A3923" s="8"/>
      <c r="B3923" s="9"/>
      <c r="C3923" s="9"/>
      <c r="D3923" s="9"/>
      <c r="E3923" s="7"/>
      <c r="F3923" s="7"/>
      <c r="G3923" s="7"/>
      <c r="H3923" s="10"/>
    </row>
    <row r="3924" customFormat="false" ht="12.75" hidden="false" customHeight="false" outlineLevel="0" collapsed="false">
      <c r="A3924" s="8"/>
      <c r="B3924" s="9"/>
      <c r="C3924" s="9"/>
      <c r="D3924" s="9"/>
      <c r="E3924" s="7"/>
      <c r="F3924" s="7"/>
      <c r="G3924" s="7"/>
      <c r="H3924" s="10"/>
    </row>
    <row r="3925" customFormat="false" ht="12.75" hidden="false" customHeight="false" outlineLevel="0" collapsed="false">
      <c r="A3925" s="8"/>
      <c r="B3925" s="9"/>
      <c r="C3925" s="9"/>
      <c r="D3925" s="9"/>
      <c r="E3925" s="7"/>
      <c r="F3925" s="7"/>
      <c r="G3925" s="7"/>
      <c r="H3925" s="10"/>
    </row>
    <row r="3926" customFormat="false" ht="12.75" hidden="false" customHeight="false" outlineLevel="0" collapsed="false">
      <c r="A3926" s="8"/>
      <c r="B3926" s="9"/>
      <c r="C3926" s="9"/>
      <c r="D3926" s="9"/>
      <c r="E3926" s="7"/>
      <c r="F3926" s="7"/>
      <c r="G3926" s="7"/>
      <c r="H3926" s="10"/>
    </row>
    <row r="3927" customFormat="false" ht="12.75" hidden="false" customHeight="false" outlineLevel="0" collapsed="false">
      <c r="A3927" s="8"/>
      <c r="B3927" s="9"/>
      <c r="C3927" s="9"/>
      <c r="D3927" s="9"/>
      <c r="E3927" s="7"/>
      <c r="F3927" s="7"/>
      <c r="G3927" s="7"/>
      <c r="H3927" s="10"/>
    </row>
    <row r="3928" customFormat="false" ht="12.75" hidden="false" customHeight="false" outlineLevel="0" collapsed="false">
      <c r="A3928" s="8"/>
      <c r="B3928" s="9"/>
      <c r="C3928" s="9"/>
      <c r="D3928" s="9"/>
      <c r="E3928" s="7"/>
      <c r="F3928" s="7"/>
      <c r="G3928" s="7"/>
      <c r="H3928" s="10"/>
    </row>
    <row r="3929" customFormat="false" ht="12.75" hidden="false" customHeight="false" outlineLevel="0" collapsed="false">
      <c r="A3929" s="8"/>
      <c r="B3929" s="9"/>
      <c r="C3929" s="9"/>
      <c r="D3929" s="9"/>
      <c r="E3929" s="7"/>
      <c r="F3929" s="7"/>
      <c r="G3929" s="7"/>
      <c r="H3929" s="10"/>
    </row>
    <row r="3930" customFormat="false" ht="12.75" hidden="false" customHeight="false" outlineLevel="0" collapsed="false">
      <c r="A3930" s="8"/>
      <c r="B3930" s="9"/>
      <c r="C3930" s="9"/>
      <c r="D3930" s="9"/>
      <c r="E3930" s="7"/>
      <c r="F3930" s="7"/>
      <c r="G3930" s="7"/>
      <c r="H3930" s="10"/>
    </row>
    <row r="3931" customFormat="false" ht="12.75" hidden="false" customHeight="false" outlineLevel="0" collapsed="false">
      <c r="A3931" s="8"/>
      <c r="B3931" s="9"/>
      <c r="C3931" s="9"/>
      <c r="D3931" s="9"/>
      <c r="E3931" s="7"/>
      <c r="F3931" s="7"/>
      <c r="G3931" s="7"/>
      <c r="H3931" s="10"/>
    </row>
    <row r="3932" customFormat="false" ht="12.75" hidden="false" customHeight="false" outlineLevel="0" collapsed="false">
      <c r="A3932" s="8"/>
      <c r="B3932" s="9"/>
      <c r="C3932" s="9"/>
      <c r="D3932" s="9"/>
      <c r="E3932" s="7"/>
      <c r="F3932" s="7"/>
      <c r="G3932" s="7"/>
      <c r="H3932" s="10"/>
    </row>
    <row r="3933" customFormat="false" ht="12.75" hidden="false" customHeight="false" outlineLevel="0" collapsed="false">
      <c r="A3933" s="8"/>
      <c r="B3933" s="9"/>
      <c r="C3933" s="9"/>
      <c r="D3933" s="9"/>
      <c r="E3933" s="7"/>
      <c r="F3933" s="7"/>
      <c r="G3933" s="7"/>
      <c r="H3933" s="10"/>
    </row>
    <row r="3934" customFormat="false" ht="12.75" hidden="false" customHeight="false" outlineLevel="0" collapsed="false">
      <c r="A3934" s="8"/>
      <c r="B3934" s="9"/>
      <c r="C3934" s="9"/>
      <c r="D3934" s="9"/>
      <c r="E3934" s="7"/>
      <c r="F3934" s="7"/>
      <c r="G3934" s="7"/>
      <c r="H3934" s="10"/>
    </row>
    <row r="3935" customFormat="false" ht="12.75" hidden="false" customHeight="false" outlineLevel="0" collapsed="false">
      <c r="A3935" s="8"/>
      <c r="B3935" s="9"/>
      <c r="C3935" s="9"/>
      <c r="D3935" s="9"/>
      <c r="E3935" s="7"/>
      <c r="F3935" s="7"/>
      <c r="G3935" s="7"/>
      <c r="H3935" s="10"/>
    </row>
    <row r="3936" customFormat="false" ht="12.75" hidden="false" customHeight="false" outlineLevel="0" collapsed="false">
      <c r="A3936" s="8"/>
      <c r="B3936" s="9"/>
      <c r="C3936" s="9"/>
      <c r="D3936" s="9"/>
      <c r="E3936" s="7"/>
      <c r="F3936" s="7"/>
      <c r="G3936" s="7"/>
      <c r="H3936" s="10"/>
    </row>
    <row r="3937" customFormat="false" ht="12.75" hidden="false" customHeight="false" outlineLevel="0" collapsed="false">
      <c r="A3937" s="8"/>
      <c r="B3937" s="9"/>
      <c r="C3937" s="9"/>
      <c r="D3937" s="9"/>
      <c r="E3937" s="7"/>
      <c r="F3937" s="7"/>
      <c r="G3937" s="7"/>
      <c r="H3937" s="10"/>
    </row>
    <row r="3938" customFormat="false" ht="12.75" hidden="false" customHeight="false" outlineLevel="0" collapsed="false">
      <c r="A3938" s="8"/>
      <c r="B3938" s="9"/>
      <c r="C3938" s="9"/>
      <c r="D3938" s="9"/>
      <c r="E3938" s="7"/>
      <c r="F3938" s="7"/>
      <c r="G3938" s="7"/>
      <c r="H3938" s="10"/>
    </row>
    <row r="3939" customFormat="false" ht="12.75" hidden="false" customHeight="false" outlineLevel="0" collapsed="false">
      <c r="A3939" s="8"/>
      <c r="B3939" s="9"/>
      <c r="C3939" s="9"/>
      <c r="D3939" s="9"/>
      <c r="E3939" s="7"/>
      <c r="F3939" s="7"/>
      <c r="G3939" s="7"/>
      <c r="H3939" s="10"/>
    </row>
    <row r="3940" customFormat="false" ht="12.75" hidden="false" customHeight="false" outlineLevel="0" collapsed="false">
      <c r="A3940" s="8"/>
      <c r="B3940" s="9"/>
      <c r="C3940" s="9"/>
      <c r="D3940" s="9"/>
      <c r="E3940" s="7"/>
      <c r="F3940" s="7"/>
      <c r="G3940" s="7"/>
      <c r="H3940" s="10"/>
    </row>
    <row r="3941" customFormat="false" ht="12.75" hidden="false" customHeight="false" outlineLevel="0" collapsed="false">
      <c r="A3941" s="8"/>
      <c r="B3941" s="9"/>
      <c r="C3941" s="9"/>
      <c r="D3941" s="9"/>
      <c r="E3941" s="7"/>
      <c r="F3941" s="7"/>
      <c r="G3941" s="7"/>
      <c r="H3941" s="10"/>
    </row>
    <row r="3942" customFormat="false" ht="12.75" hidden="false" customHeight="false" outlineLevel="0" collapsed="false">
      <c r="A3942" s="8"/>
      <c r="B3942" s="9"/>
      <c r="C3942" s="9"/>
      <c r="D3942" s="9"/>
      <c r="E3942" s="7"/>
      <c r="F3942" s="7"/>
      <c r="G3942" s="7"/>
      <c r="H3942" s="10"/>
    </row>
    <row r="3943" customFormat="false" ht="12.75" hidden="false" customHeight="false" outlineLevel="0" collapsed="false">
      <c r="A3943" s="8"/>
      <c r="B3943" s="9"/>
      <c r="C3943" s="9"/>
      <c r="D3943" s="9"/>
      <c r="E3943" s="7"/>
      <c r="F3943" s="7"/>
      <c r="G3943" s="7"/>
      <c r="H3943" s="10"/>
    </row>
    <row r="3944" customFormat="false" ht="12.75" hidden="false" customHeight="false" outlineLevel="0" collapsed="false">
      <c r="A3944" s="8"/>
      <c r="B3944" s="9"/>
      <c r="C3944" s="9"/>
      <c r="D3944" s="9"/>
      <c r="E3944" s="7"/>
      <c r="F3944" s="7"/>
      <c r="G3944" s="7"/>
      <c r="H3944" s="10"/>
    </row>
    <row r="3945" customFormat="false" ht="12.75" hidden="false" customHeight="false" outlineLevel="0" collapsed="false">
      <c r="A3945" s="8"/>
      <c r="B3945" s="9"/>
      <c r="C3945" s="9"/>
      <c r="D3945" s="9"/>
      <c r="E3945" s="7"/>
      <c r="F3945" s="7"/>
      <c r="G3945" s="7"/>
      <c r="H3945" s="10"/>
    </row>
    <row r="3946" customFormat="false" ht="12.75" hidden="false" customHeight="false" outlineLevel="0" collapsed="false">
      <c r="A3946" s="8"/>
      <c r="B3946" s="9"/>
      <c r="C3946" s="9"/>
      <c r="D3946" s="9"/>
      <c r="E3946" s="7"/>
      <c r="F3946" s="7"/>
      <c r="G3946" s="7"/>
      <c r="H3946" s="10"/>
    </row>
    <row r="3947" customFormat="false" ht="12.75" hidden="false" customHeight="false" outlineLevel="0" collapsed="false">
      <c r="A3947" s="8"/>
      <c r="B3947" s="9"/>
      <c r="C3947" s="9"/>
      <c r="D3947" s="9"/>
      <c r="E3947" s="7"/>
      <c r="F3947" s="7"/>
      <c r="G3947" s="7"/>
      <c r="H3947" s="10"/>
    </row>
    <row r="3948" customFormat="false" ht="12.75" hidden="false" customHeight="false" outlineLevel="0" collapsed="false">
      <c r="A3948" s="8"/>
      <c r="B3948" s="9"/>
      <c r="C3948" s="9"/>
      <c r="D3948" s="9"/>
      <c r="E3948" s="7"/>
      <c r="F3948" s="7"/>
      <c r="G3948" s="7"/>
      <c r="H3948" s="10"/>
    </row>
    <row r="3949" customFormat="false" ht="12.75" hidden="false" customHeight="false" outlineLevel="0" collapsed="false">
      <c r="A3949" s="8"/>
      <c r="B3949" s="9"/>
      <c r="C3949" s="9"/>
      <c r="D3949" s="9"/>
      <c r="E3949" s="7"/>
      <c r="F3949" s="7"/>
      <c r="G3949" s="7"/>
      <c r="H3949" s="10"/>
    </row>
    <row r="3950" customFormat="false" ht="12.75" hidden="false" customHeight="false" outlineLevel="0" collapsed="false">
      <c r="A3950" s="8"/>
      <c r="B3950" s="9"/>
      <c r="C3950" s="9"/>
      <c r="D3950" s="9"/>
      <c r="E3950" s="7"/>
      <c r="F3950" s="7"/>
      <c r="G3950" s="7"/>
      <c r="H3950" s="10"/>
    </row>
    <row r="3951" customFormat="false" ht="12.75" hidden="false" customHeight="false" outlineLevel="0" collapsed="false">
      <c r="A3951" s="8"/>
      <c r="B3951" s="9"/>
      <c r="C3951" s="9"/>
      <c r="D3951" s="9"/>
      <c r="E3951" s="7"/>
      <c r="F3951" s="7"/>
      <c r="G3951" s="7"/>
      <c r="H3951" s="10"/>
    </row>
    <row r="3952" customFormat="false" ht="12.75" hidden="false" customHeight="false" outlineLevel="0" collapsed="false">
      <c r="A3952" s="8"/>
      <c r="B3952" s="9"/>
      <c r="C3952" s="9"/>
      <c r="D3952" s="9"/>
      <c r="E3952" s="7"/>
      <c r="F3952" s="7"/>
      <c r="G3952" s="7"/>
      <c r="H3952" s="10"/>
    </row>
    <row r="3953" customFormat="false" ht="12.75" hidden="false" customHeight="false" outlineLevel="0" collapsed="false">
      <c r="A3953" s="8"/>
      <c r="B3953" s="9"/>
      <c r="C3953" s="9"/>
      <c r="D3953" s="9"/>
      <c r="E3953" s="7"/>
      <c r="F3953" s="7"/>
      <c r="G3953" s="7"/>
      <c r="H3953" s="10"/>
    </row>
    <row r="3954" customFormat="false" ht="12.75" hidden="false" customHeight="false" outlineLevel="0" collapsed="false">
      <c r="A3954" s="8"/>
      <c r="B3954" s="9"/>
      <c r="C3954" s="9"/>
      <c r="D3954" s="9"/>
      <c r="E3954" s="7"/>
      <c r="F3954" s="7"/>
      <c r="G3954" s="7"/>
      <c r="H3954" s="10"/>
    </row>
    <row r="3955" customFormat="false" ht="12.75" hidden="false" customHeight="false" outlineLevel="0" collapsed="false">
      <c r="A3955" s="8"/>
      <c r="B3955" s="9"/>
      <c r="C3955" s="9"/>
      <c r="D3955" s="9"/>
      <c r="E3955" s="7"/>
      <c r="F3955" s="7"/>
      <c r="G3955" s="7"/>
      <c r="H3955" s="10"/>
    </row>
    <row r="3956" customFormat="false" ht="12.75" hidden="false" customHeight="false" outlineLevel="0" collapsed="false">
      <c r="A3956" s="8"/>
      <c r="B3956" s="9"/>
      <c r="C3956" s="9"/>
      <c r="D3956" s="9"/>
      <c r="E3956" s="7"/>
      <c r="F3956" s="7"/>
      <c r="G3956" s="7"/>
      <c r="H3956" s="10"/>
    </row>
    <row r="3957" customFormat="false" ht="12.75" hidden="false" customHeight="false" outlineLevel="0" collapsed="false">
      <c r="A3957" s="8"/>
      <c r="B3957" s="9"/>
      <c r="C3957" s="9"/>
      <c r="D3957" s="9"/>
      <c r="E3957" s="7"/>
      <c r="F3957" s="7"/>
      <c r="G3957" s="7"/>
      <c r="H3957" s="10"/>
    </row>
    <row r="3958" customFormat="false" ht="12.75" hidden="false" customHeight="false" outlineLevel="0" collapsed="false">
      <c r="A3958" s="8"/>
      <c r="B3958" s="9"/>
      <c r="C3958" s="9"/>
      <c r="D3958" s="9"/>
      <c r="E3958" s="7"/>
      <c r="F3958" s="7"/>
      <c r="G3958" s="7"/>
      <c r="H3958" s="10"/>
    </row>
    <row r="3959" customFormat="false" ht="12.75" hidden="false" customHeight="false" outlineLevel="0" collapsed="false">
      <c r="A3959" s="8"/>
      <c r="B3959" s="9"/>
      <c r="C3959" s="9"/>
      <c r="D3959" s="9"/>
      <c r="E3959" s="7"/>
      <c r="F3959" s="7"/>
      <c r="G3959" s="7"/>
      <c r="H3959" s="10"/>
    </row>
    <row r="3960" customFormat="false" ht="12.75" hidden="false" customHeight="false" outlineLevel="0" collapsed="false">
      <c r="A3960" s="8"/>
      <c r="B3960" s="9"/>
      <c r="C3960" s="9"/>
      <c r="D3960" s="9"/>
      <c r="E3960" s="7"/>
      <c r="F3960" s="7"/>
      <c r="G3960" s="7"/>
      <c r="H3960" s="10"/>
    </row>
    <row r="3961" customFormat="false" ht="12.75" hidden="false" customHeight="false" outlineLevel="0" collapsed="false">
      <c r="A3961" s="8"/>
      <c r="B3961" s="9"/>
      <c r="C3961" s="9"/>
      <c r="D3961" s="9"/>
      <c r="E3961" s="7"/>
      <c r="F3961" s="7"/>
      <c r="G3961" s="7"/>
      <c r="H3961" s="10"/>
    </row>
    <row r="3962" customFormat="false" ht="12.75" hidden="false" customHeight="false" outlineLevel="0" collapsed="false">
      <c r="A3962" s="8"/>
      <c r="B3962" s="9"/>
      <c r="C3962" s="9"/>
      <c r="D3962" s="9"/>
      <c r="E3962" s="7"/>
      <c r="F3962" s="7"/>
      <c r="G3962" s="7"/>
      <c r="H3962" s="10"/>
    </row>
    <row r="3963" customFormat="false" ht="12.75" hidden="false" customHeight="false" outlineLevel="0" collapsed="false">
      <c r="A3963" s="8"/>
      <c r="B3963" s="9"/>
      <c r="C3963" s="9"/>
      <c r="D3963" s="9"/>
      <c r="E3963" s="7"/>
      <c r="F3963" s="7"/>
      <c r="G3963" s="7"/>
      <c r="H3963" s="10"/>
    </row>
    <row r="3964" customFormat="false" ht="12.75" hidden="false" customHeight="false" outlineLevel="0" collapsed="false">
      <c r="A3964" s="8"/>
      <c r="B3964" s="9"/>
      <c r="C3964" s="9"/>
      <c r="D3964" s="9"/>
      <c r="E3964" s="7"/>
      <c r="F3964" s="7"/>
      <c r="G3964" s="7"/>
      <c r="H3964" s="10"/>
    </row>
    <row r="3965" customFormat="false" ht="12.75" hidden="false" customHeight="false" outlineLevel="0" collapsed="false">
      <c r="A3965" s="8"/>
      <c r="B3965" s="9"/>
      <c r="C3965" s="9"/>
      <c r="D3965" s="9"/>
      <c r="E3965" s="7"/>
      <c r="F3965" s="7"/>
      <c r="G3965" s="7"/>
      <c r="H3965" s="10"/>
    </row>
    <row r="3966" customFormat="false" ht="12.75" hidden="false" customHeight="false" outlineLevel="0" collapsed="false">
      <c r="A3966" s="8"/>
      <c r="B3966" s="9"/>
      <c r="C3966" s="9"/>
      <c r="D3966" s="9"/>
      <c r="E3966" s="7"/>
      <c r="F3966" s="7"/>
      <c r="G3966" s="7"/>
      <c r="H3966" s="10"/>
    </row>
    <row r="3967" customFormat="false" ht="12.75" hidden="false" customHeight="false" outlineLevel="0" collapsed="false">
      <c r="A3967" s="8"/>
      <c r="B3967" s="9"/>
      <c r="C3967" s="9"/>
      <c r="D3967" s="9"/>
      <c r="E3967" s="7"/>
      <c r="F3967" s="7"/>
      <c r="G3967" s="7"/>
      <c r="H3967" s="10"/>
    </row>
    <row r="3968" customFormat="false" ht="12.75" hidden="false" customHeight="false" outlineLevel="0" collapsed="false">
      <c r="A3968" s="8"/>
      <c r="B3968" s="9"/>
      <c r="C3968" s="9"/>
      <c r="D3968" s="9"/>
      <c r="E3968" s="7"/>
      <c r="F3968" s="7"/>
      <c r="G3968" s="7"/>
      <c r="H3968" s="10"/>
    </row>
    <row r="3969" customFormat="false" ht="12.75" hidden="false" customHeight="false" outlineLevel="0" collapsed="false">
      <c r="A3969" s="8"/>
      <c r="B3969" s="9"/>
      <c r="C3969" s="9"/>
      <c r="D3969" s="9"/>
      <c r="E3969" s="7"/>
      <c r="F3969" s="7"/>
      <c r="G3969" s="7"/>
      <c r="H3969" s="10"/>
    </row>
    <row r="3970" customFormat="false" ht="12.75" hidden="false" customHeight="false" outlineLevel="0" collapsed="false">
      <c r="A3970" s="8"/>
      <c r="B3970" s="9"/>
      <c r="C3970" s="9"/>
      <c r="D3970" s="9"/>
      <c r="E3970" s="7"/>
      <c r="F3970" s="7"/>
      <c r="G3970" s="7"/>
      <c r="H3970" s="10"/>
    </row>
    <row r="3971" customFormat="false" ht="12.75" hidden="false" customHeight="false" outlineLevel="0" collapsed="false">
      <c r="A3971" s="8"/>
      <c r="B3971" s="9"/>
      <c r="C3971" s="9"/>
      <c r="D3971" s="9"/>
      <c r="E3971" s="7"/>
      <c r="F3971" s="7"/>
      <c r="G3971" s="7"/>
      <c r="H3971" s="10"/>
    </row>
    <row r="3972" customFormat="false" ht="12.75" hidden="false" customHeight="false" outlineLevel="0" collapsed="false">
      <c r="A3972" s="8"/>
      <c r="B3972" s="9"/>
      <c r="C3972" s="9"/>
      <c r="D3972" s="9"/>
      <c r="E3972" s="7"/>
      <c r="F3972" s="7"/>
      <c r="G3972" s="7"/>
      <c r="H3972" s="10"/>
    </row>
    <row r="3973" customFormat="false" ht="12.75" hidden="false" customHeight="false" outlineLevel="0" collapsed="false">
      <c r="A3973" s="8"/>
      <c r="B3973" s="9"/>
      <c r="C3973" s="9"/>
      <c r="D3973" s="9"/>
      <c r="E3973" s="7"/>
      <c r="F3973" s="7"/>
      <c r="G3973" s="7"/>
      <c r="H3973" s="10"/>
    </row>
    <row r="3974" customFormat="false" ht="12.75" hidden="false" customHeight="false" outlineLevel="0" collapsed="false">
      <c r="A3974" s="8"/>
      <c r="B3974" s="9"/>
      <c r="C3974" s="9"/>
      <c r="D3974" s="9"/>
      <c r="E3974" s="7"/>
      <c r="F3974" s="7"/>
      <c r="G3974" s="7"/>
      <c r="H3974" s="10"/>
    </row>
    <row r="3975" customFormat="false" ht="12.75" hidden="false" customHeight="false" outlineLevel="0" collapsed="false">
      <c r="A3975" s="8"/>
      <c r="B3975" s="9"/>
      <c r="C3975" s="9"/>
      <c r="D3975" s="9"/>
      <c r="E3975" s="7"/>
      <c r="F3975" s="7"/>
      <c r="G3975" s="7"/>
      <c r="H3975" s="10"/>
    </row>
    <row r="3976" customFormat="false" ht="12.75" hidden="false" customHeight="false" outlineLevel="0" collapsed="false">
      <c r="A3976" s="8"/>
      <c r="B3976" s="9"/>
      <c r="C3976" s="9"/>
      <c r="D3976" s="9"/>
      <c r="E3976" s="7"/>
      <c r="F3976" s="7"/>
      <c r="G3976" s="7"/>
      <c r="H3976" s="10"/>
    </row>
    <row r="3977" customFormat="false" ht="12.75" hidden="false" customHeight="false" outlineLevel="0" collapsed="false">
      <c r="A3977" s="8"/>
      <c r="B3977" s="9"/>
      <c r="C3977" s="9"/>
      <c r="D3977" s="9"/>
      <c r="E3977" s="7"/>
      <c r="F3977" s="7"/>
      <c r="G3977" s="7"/>
      <c r="H3977" s="10"/>
    </row>
    <row r="3978" customFormat="false" ht="12.75" hidden="false" customHeight="false" outlineLevel="0" collapsed="false">
      <c r="A3978" s="8"/>
      <c r="B3978" s="9"/>
      <c r="C3978" s="9"/>
      <c r="D3978" s="9"/>
      <c r="E3978" s="7"/>
      <c r="F3978" s="7"/>
      <c r="G3978" s="7"/>
      <c r="H3978" s="10"/>
    </row>
    <row r="3979" customFormat="false" ht="12.75" hidden="false" customHeight="false" outlineLevel="0" collapsed="false">
      <c r="A3979" s="8"/>
      <c r="B3979" s="9"/>
      <c r="C3979" s="9"/>
      <c r="D3979" s="9"/>
      <c r="E3979" s="7"/>
      <c r="F3979" s="7"/>
      <c r="G3979" s="7"/>
      <c r="H3979" s="10"/>
    </row>
    <row r="3980" customFormat="false" ht="12.75" hidden="false" customHeight="false" outlineLevel="0" collapsed="false">
      <c r="A3980" s="8"/>
      <c r="B3980" s="9"/>
      <c r="C3980" s="9"/>
      <c r="D3980" s="9"/>
      <c r="E3980" s="7"/>
      <c r="F3980" s="7"/>
      <c r="G3980" s="7"/>
      <c r="H3980" s="10"/>
    </row>
    <row r="3981" customFormat="false" ht="12.75" hidden="false" customHeight="false" outlineLevel="0" collapsed="false">
      <c r="A3981" s="8"/>
      <c r="B3981" s="9"/>
      <c r="C3981" s="9"/>
      <c r="D3981" s="9"/>
      <c r="E3981" s="7"/>
      <c r="F3981" s="7"/>
      <c r="G3981" s="7"/>
      <c r="H3981" s="10"/>
    </row>
    <row r="3982" customFormat="false" ht="12.75" hidden="false" customHeight="false" outlineLevel="0" collapsed="false">
      <c r="A3982" s="8"/>
      <c r="B3982" s="9"/>
      <c r="C3982" s="9"/>
      <c r="D3982" s="9"/>
      <c r="E3982" s="7"/>
      <c r="F3982" s="7"/>
      <c r="G3982" s="7"/>
      <c r="H3982" s="10"/>
    </row>
    <row r="3983" customFormat="false" ht="12.75" hidden="false" customHeight="false" outlineLevel="0" collapsed="false">
      <c r="A3983" s="8"/>
      <c r="B3983" s="9"/>
      <c r="C3983" s="9"/>
      <c r="D3983" s="9"/>
      <c r="E3983" s="7"/>
      <c r="F3983" s="7"/>
      <c r="G3983" s="7"/>
      <c r="H3983" s="10"/>
    </row>
    <row r="3984" customFormat="false" ht="12.75" hidden="false" customHeight="false" outlineLevel="0" collapsed="false">
      <c r="A3984" s="8"/>
      <c r="B3984" s="9"/>
      <c r="C3984" s="9"/>
      <c r="D3984" s="9"/>
      <c r="E3984" s="7"/>
      <c r="F3984" s="7"/>
      <c r="G3984" s="7"/>
      <c r="H3984" s="10"/>
    </row>
    <row r="3985" customFormat="false" ht="12.75" hidden="false" customHeight="false" outlineLevel="0" collapsed="false">
      <c r="A3985" s="8"/>
      <c r="B3985" s="9"/>
      <c r="C3985" s="9"/>
      <c r="D3985" s="9"/>
      <c r="E3985" s="7"/>
      <c r="F3985" s="7"/>
      <c r="G3985" s="7"/>
      <c r="H3985" s="10"/>
    </row>
    <row r="3986" customFormat="false" ht="12.75" hidden="false" customHeight="false" outlineLevel="0" collapsed="false">
      <c r="A3986" s="8"/>
      <c r="B3986" s="9"/>
      <c r="C3986" s="9"/>
      <c r="D3986" s="9"/>
      <c r="E3986" s="7"/>
      <c r="F3986" s="7"/>
      <c r="G3986" s="7"/>
      <c r="H3986" s="10"/>
    </row>
    <row r="3987" customFormat="false" ht="12.75" hidden="false" customHeight="false" outlineLevel="0" collapsed="false">
      <c r="A3987" s="8"/>
      <c r="B3987" s="9"/>
      <c r="C3987" s="9"/>
      <c r="D3987" s="9"/>
      <c r="E3987" s="7"/>
      <c r="F3987" s="7"/>
      <c r="G3987" s="7"/>
      <c r="H3987" s="10"/>
    </row>
    <row r="3988" customFormat="false" ht="12.75" hidden="false" customHeight="false" outlineLevel="0" collapsed="false">
      <c r="A3988" s="8"/>
      <c r="B3988" s="9"/>
      <c r="C3988" s="9"/>
      <c r="D3988" s="9"/>
      <c r="E3988" s="7"/>
      <c r="F3988" s="7"/>
      <c r="G3988" s="7"/>
      <c r="H3988" s="10"/>
    </row>
    <row r="3989" customFormat="false" ht="12.75" hidden="false" customHeight="false" outlineLevel="0" collapsed="false">
      <c r="A3989" s="8"/>
      <c r="B3989" s="9"/>
      <c r="C3989" s="9"/>
      <c r="D3989" s="9"/>
      <c r="E3989" s="7"/>
      <c r="F3989" s="7"/>
      <c r="G3989" s="7"/>
      <c r="H3989" s="10"/>
    </row>
    <row r="3990" customFormat="false" ht="12.75" hidden="false" customHeight="false" outlineLevel="0" collapsed="false">
      <c r="A3990" s="8"/>
      <c r="B3990" s="9"/>
      <c r="C3990" s="9"/>
      <c r="D3990" s="9"/>
      <c r="E3990" s="7"/>
      <c r="F3990" s="7"/>
      <c r="G3990" s="7"/>
      <c r="H3990" s="10"/>
    </row>
    <row r="3991" customFormat="false" ht="12.75" hidden="false" customHeight="false" outlineLevel="0" collapsed="false">
      <c r="A3991" s="8"/>
      <c r="B3991" s="9"/>
      <c r="C3991" s="9"/>
      <c r="D3991" s="9"/>
      <c r="E3991" s="7"/>
      <c r="F3991" s="7"/>
      <c r="G3991" s="7"/>
      <c r="H3991" s="10"/>
    </row>
    <row r="3992" customFormat="false" ht="12.75" hidden="false" customHeight="false" outlineLevel="0" collapsed="false">
      <c r="A3992" s="8"/>
      <c r="B3992" s="9"/>
      <c r="C3992" s="9"/>
      <c r="D3992" s="9"/>
      <c r="E3992" s="7"/>
      <c r="F3992" s="7"/>
      <c r="G3992" s="7"/>
      <c r="H3992" s="10"/>
    </row>
    <row r="3993" customFormat="false" ht="12.75" hidden="false" customHeight="false" outlineLevel="0" collapsed="false">
      <c r="A3993" s="8"/>
      <c r="B3993" s="9"/>
      <c r="C3993" s="9"/>
      <c r="D3993" s="9"/>
      <c r="E3993" s="7"/>
      <c r="F3993" s="7"/>
      <c r="G3993" s="7"/>
      <c r="H3993" s="10"/>
    </row>
    <row r="3994" customFormat="false" ht="12.75" hidden="false" customHeight="false" outlineLevel="0" collapsed="false">
      <c r="A3994" s="8"/>
      <c r="B3994" s="9"/>
      <c r="C3994" s="9"/>
      <c r="D3994" s="9"/>
      <c r="E3994" s="7"/>
      <c r="F3994" s="7"/>
      <c r="G3994" s="7"/>
      <c r="H3994" s="10"/>
    </row>
    <row r="3995" customFormat="false" ht="12.75" hidden="false" customHeight="false" outlineLevel="0" collapsed="false">
      <c r="A3995" s="8"/>
      <c r="B3995" s="9"/>
      <c r="C3995" s="9"/>
      <c r="D3995" s="9"/>
      <c r="E3995" s="7"/>
      <c r="F3995" s="7"/>
      <c r="G3995" s="7"/>
      <c r="H3995" s="10"/>
    </row>
    <row r="3996" customFormat="false" ht="12.75" hidden="false" customHeight="false" outlineLevel="0" collapsed="false">
      <c r="A3996" s="8"/>
      <c r="B3996" s="9"/>
      <c r="C3996" s="9"/>
      <c r="D3996" s="9"/>
      <c r="E3996" s="7"/>
      <c r="F3996" s="7"/>
      <c r="G3996" s="7"/>
      <c r="H3996" s="10"/>
    </row>
    <row r="3997" customFormat="false" ht="12.75" hidden="false" customHeight="false" outlineLevel="0" collapsed="false">
      <c r="A3997" s="8"/>
      <c r="B3997" s="9"/>
      <c r="C3997" s="9"/>
      <c r="D3997" s="9"/>
      <c r="E3997" s="7"/>
      <c r="F3997" s="7"/>
      <c r="G3997" s="7"/>
      <c r="H3997" s="10"/>
    </row>
    <row r="3998" customFormat="false" ht="12.75" hidden="false" customHeight="false" outlineLevel="0" collapsed="false">
      <c r="A3998" s="8"/>
      <c r="B3998" s="9"/>
      <c r="C3998" s="9"/>
      <c r="D3998" s="9"/>
      <c r="E3998" s="7"/>
      <c r="F3998" s="7"/>
      <c r="G3998" s="7"/>
      <c r="H3998" s="10"/>
    </row>
    <row r="3999" customFormat="false" ht="12.75" hidden="false" customHeight="false" outlineLevel="0" collapsed="false">
      <c r="A3999" s="8"/>
      <c r="B3999" s="9"/>
      <c r="C3999" s="9"/>
      <c r="D3999" s="9"/>
      <c r="E3999" s="7"/>
      <c r="F3999" s="7"/>
      <c r="G3999" s="7"/>
      <c r="H3999" s="10"/>
    </row>
    <row r="4000" customFormat="false" ht="12.75" hidden="false" customHeight="false" outlineLevel="0" collapsed="false">
      <c r="A4000" s="8"/>
      <c r="B4000" s="9"/>
      <c r="C4000" s="9"/>
      <c r="D4000" s="9"/>
      <c r="E4000" s="7"/>
      <c r="F4000" s="7"/>
      <c r="G4000" s="7"/>
      <c r="H4000" s="10"/>
    </row>
    <row r="4001" customFormat="false" ht="12.75" hidden="false" customHeight="false" outlineLevel="0" collapsed="false">
      <c r="A4001" s="8"/>
      <c r="B4001" s="9"/>
      <c r="C4001" s="9"/>
      <c r="D4001" s="9"/>
      <c r="E4001" s="7"/>
      <c r="F4001" s="7"/>
      <c r="G4001" s="7"/>
      <c r="H4001" s="10"/>
    </row>
    <row r="4002" customFormat="false" ht="12.75" hidden="false" customHeight="false" outlineLevel="0" collapsed="false">
      <c r="A4002" s="8"/>
      <c r="B4002" s="9"/>
      <c r="C4002" s="9"/>
      <c r="D4002" s="9"/>
      <c r="E4002" s="7"/>
      <c r="F4002" s="7"/>
      <c r="G4002" s="7"/>
      <c r="H4002" s="10"/>
    </row>
    <row r="4003" customFormat="false" ht="12.75" hidden="false" customHeight="false" outlineLevel="0" collapsed="false">
      <c r="A4003" s="8"/>
      <c r="B4003" s="9"/>
      <c r="C4003" s="9"/>
      <c r="D4003" s="9"/>
      <c r="E4003" s="7"/>
      <c r="F4003" s="7"/>
      <c r="G4003" s="7"/>
      <c r="H4003" s="10"/>
    </row>
    <row r="4004" customFormat="false" ht="12.75" hidden="false" customHeight="false" outlineLevel="0" collapsed="false">
      <c r="A4004" s="8"/>
      <c r="B4004" s="9"/>
      <c r="C4004" s="9"/>
      <c r="D4004" s="9"/>
      <c r="E4004" s="7"/>
      <c r="F4004" s="7"/>
      <c r="G4004" s="7"/>
      <c r="H4004" s="10"/>
    </row>
    <row r="4005" customFormat="false" ht="12.75" hidden="false" customHeight="false" outlineLevel="0" collapsed="false">
      <c r="A4005" s="8"/>
      <c r="B4005" s="9"/>
      <c r="C4005" s="9"/>
      <c r="D4005" s="9"/>
      <c r="E4005" s="7"/>
      <c r="F4005" s="7"/>
      <c r="G4005" s="7"/>
      <c r="H4005" s="10"/>
    </row>
    <row r="4006" customFormat="false" ht="12.75" hidden="false" customHeight="false" outlineLevel="0" collapsed="false">
      <c r="A4006" s="8"/>
      <c r="B4006" s="9"/>
      <c r="C4006" s="9"/>
      <c r="D4006" s="9"/>
      <c r="E4006" s="7"/>
      <c r="F4006" s="7"/>
      <c r="G4006" s="7"/>
      <c r="H4006" s="10"/>
    </row>
    <row r="4007" customFormat="false" ht="12.75" hidden="false" customHeight="false" outlineLevel="0" collapsed="false">
      <c r="A4007" s="8"/>
      <c r="B4007" s="9"/>
      <c r="C4007" s="9"/>
      <c r="D4007" s="9"/>
      <c r="E4007" s="7"/>
      <c r="F4007" s="7"/>
      <c r="G4007" s="7"/>
      <c r="H4007" s="10"/>
    </row>
    <row r="4008" customFormat="false" ht="12.75" hidden="false" customHeight="false" outlineLevel="0" collapsed="false">
      <c r="A4008" s="8"/>
      <c r="B4008" s="9"/>
      <c r="C4008" s="9"/>
      <c r="D4008" s="9"/>
      <c r="E4008" s="7"/>
      <c r="F4008" s="7"/>
      <c r="G4008" s="7"/>
      <c r="H4008" s="10"/>
    </row>
    <row r="4009" customFormat="false" ht="12.75" hidden="false" customHeight="false" outlineLevel="0" collapsed="false">
      <c r="A4009" s="8"/>
      <c r="B4009" s="9"/>
      <c r="C4009" s="9"/>
      <c r="D4009" s="9"/>
      <c r="E4009" s="7"/>
      <c r="F4009" s="7"/>
      <c r="G4009" s="7"/>
      <c r="H4009" s="10"/>
    </row>
    <row r="4010" customFormat="false" ht="12.75" hidden="false" customHeight="false" outlineLevel="0" collapsed="false">
      <c r="A4010" s="8"/>
      <c r="B4010" s="9"/>
      <c r="C4010" s="9"/>
      <c r="D4010" s="9"/>
      <c r="E4010" s="7"/>
      <c r="F4010" s="7"/>
      <c r="G4010" s="7"/>
      <c r="H4010" s="10"/>
    </row>
    <row r="4011" customFormat="false" ht="12.75" hidden="false" customHeight="false" outlineLevel="0" collapsed="false">
      <c r="A4011" s="8"/>
      <c r="B4011" s="9"/>
      <c r="C4011" s="9"/>
      <c r="D4011" s="9"/>
      <c r="E4011" s="7"/>
      <c r="F4011" s="7"/>
      <c r="G4011" s="7"/>
      <c r="H4011" s="10"/>
    </row>
    <row r="4012" customFormat="false" ht="12.75" hidden="false" customHeight="false" outlineLevel="0" collapsed="false">
      <c r="A4012" s="8"/>
      <c r="B4012" s="9"/>
      <c r="C4012" s="9"/>
      <c r="D4012" s="9"/>
      <c r="E4012" s="7"/>
      <c r="F4012" s="7"/>
      <c r="G4012" s="7"/>
      <c r="H4012" s="10"/>
    </row>
    <row r="4013" customFormat="false" ht="12.75" hidden="false" customHeight="false" outlineLevel="0" collapsed="false">
      <c r="A4013" s="8"/>
      <c r="B4013" s="9"/>
      <c r="C4013" s="9"/>
      <c r="D4013" s="9"/>
      <c r="E4013" s="7"/>
      <c r="F4013" s="7"/>
      <c r="G4013" s="7"/>
      <c r="H4013" s="10"/>
    </row>
    <row r="4014" customFormat="false" ht="12.75" hidden="false" customHeight="false" outlineLevel="0" collapsed="false">
      <c r="A4014" s="8"/>
      <c r="B4014" s="9"/>
      <c r="C4014" s="9"/>
      <c r="D4014" s="9"/>
      <c r="E4014" s="7"/>
      <c r="F4014" s="7"/>
      <c r="G4014" s="7"/>
      <c r="H4014" s="10"/>
    </row>
    <row r="4015" customFormat="false" ht="12.75" hidden="false" customHeight="false" outlineLevel="0" collapsed="false">
      <c r="A4015" s="8"/>
      <c r="B4015" s="9"/>
      <c r="C4015" s="9"/>
      <c r="D4015" s="9"/>
      <c r="E4015" s="7"/>
      <c r="F4015" s="7"/>
      <c r="G4015" s="7"/>
      <c r="H4015" s="10"/>
    </row>
    <row r="4016" customFormat="false" ht="12.75" hidden="false" customHeight="false" outlineLevel="0" collapsed="false">
      <c r="A4016" s="8"/>
      <c r="B4016" s="9"/>
      <c r="C4016" s="9"/>
      <c r="D4016" s="9"/>
      <c r="E4016" s="7"/>
      <c r="F4016" s="7"/>
      <c r="G4016" s="7"/>
      <c r="H4016" s="10"/>
    </row>
    <row r="4017" customFormat="false" ht="12.75" hidden="false" customHeight="false" outlineLevel="0" collapsed="false">
      <c r="A4017" s="8"/>
      <c r="B4017" s="9"/>
      <c r="C4017" s="9"/>
      <c r="D4017" s="9"/>
      <c r="E4017" s="7"/>
      <c r="F4017" s="7"/>
      <c r="G4017" s="7"/>
      <c r="H4017" s="10"/>
    </row>
    <row r="4018" customFormat="false" ht="12.75" hidden="false" customHeight="false" outlineLevel="0" collapsed="false">
      <c r="A4018" s="8"/>
      <c r="B4018" s="9"/>
      <c r="C4018" s="9"/>
      <c r="D4018" s="9"/>
      <c r="E4018" s="7"/>
      <c r="F4018" s="7"/>
      <c r="G4018" s="7"/>
      <c r="H4018" s="10"/>
    </row>
    <row r="4019" customFormat="false" ht="12.75" hidden="false" customHeight="false" outlineLevel="0" collapsed="false">
      <c r="A4019" s="8"/>
      <c r="B4019" s="9"/>
      <c r="C4019" s="9"/>
      <c r="D4019" s="9"/>
      <c r="E4019" s="7"/>
      <c r="F4019" s="7"/>
      <c r="G4019" s="7"/>
      <c r="H4019" s="10"/>
    </row>
    <row r="4020" customFormat="false" ht="12.75" hidden="false" customHeight="false" outlineLevel="0" collapsed="false">
      <c r="A4020" s="8"/>
      <c r="B4020" s="9"/>
      <c r="C4020" s="9"/>
      <c r="D4020" s="9"/>
      <c r="E4020" s="7"/>
      <c r="F4020" s="7"/>
      <c r="G4020" s="7"/>
      <c r="H4020" s="10"/>
    </row>
    <row r="4021" customFormat="false" ht="12.75" hidden="false" customHeight="false" outlineLevel="0" collapsed="false">
      <c r="A4021" s="8"/>
      <c r="B4021" s="9"/>
      <c r="C4021" s="9"/>
      <c r="D4021" s="9"/>
      <c r="E4021" s="7"/>
      <c r="F4021" s="7"/>
      <c r="G4021" s="7"/>
      <c r="H4021" s="10"/>
    </row>
    <row r="4022" customFormat="false" ht="12.75" hidden="false" customHeight="false" outlineLevel="0" collapsed="false">
      <c r="A4022" s="8"/>
      <c r="B4022" s="9"/>
      <c r="C4022" s="9"/>
      <c r="D4022" s="9"/>
      <c r="E4022" s="7"/>
      <c r="F4022" s="7"/>
      <c r="G4022" s="7"/>
      <c r="H4022" s="10"/>
    </row>
    <row r="4023" customFormat="false" ht="12.75" hidden="false" customHeight="false" outlineLevel="0" collapsed="false">
      <c r="A4023" s="8"/>
      <c r="B4023" s="9"/>
      <c r="C4023" s="9"/>
      <c r="D4023" s="9"/>
      <c r="E4023" s="7"/>
      <c r="F4023" s="7"/>
      <c r="G4023" s="7"/>
      <c r="H4023" s="10"/>
    </row>
    <row r="4024" customFormat="false" ht="12.75" hidden="false" customHeight="false" outlineLevel="0" collapsed="false">
      <c r="A4024" s="8"/>
      <c r="B4024" s="9"/>
      <c r="C4024" s="9"/>
      <c r="D4024" s="9"/>
      <c r="E4024" s="7"/>
      <c r="F4024" s="7"/>
      <c r="G4024" s="7"/>
      <c r="H4024" s="10"/>
    </row>
    <row r="4025" customFormat="false" ht="12.75" hidden="false" customHeight="false" outlineLevel="0" collapsed="false">
      <c r="A4025" s="8"/>
      <c r="B4025" s="9"/>
      <c r="C4025" s="9"/>
      <c r="D4025" s="9"/>
      <c r="E4025" s="7"/>
      <c r="F4025" s="7"/>
      <c r="G4025" s="7"/>
      <c r="H4025" s="10"/>
    </row>
    <row r="4026" customFormat="false" ht="12.75" hidden="false" customHeight="false" outlineLevel="0" collapsed="false">
      <c r="A4026" s="8"/>
      <c r="B4026" s="9"/>
      <c r="C4026" s="9"/>
      <c r="D4026" s="9"/>
      <c r="E4026" s="7"/>
      <c r="F4026" s="7"/>
      <c r="G4026" s="7"/>
      <c r="H4026" s="10"/>
    </row>
    <row r="4027" customFormat="false" ht="12.75" hidden="false" customHeight="false" outlineLevel="0" collapsed="false">
      <c r="A4027" s="8"/>
      <c r="B4027" s="9"/>
      <c r="C4027" s="9"/>
      <c r="D4027" s="9"/>
      <c r="E4027" s="7"/>
      <c r="F4027" s="7"/>
      <c r="G4027" s="7"/>
      <c r="H4027" s="10"/>
    </row>
    <row r="4028" customFormat="false" ht="12.75" hidden="false" customHeight="false" outlineLevel="0" collapsed="false">
      <c r="A4028" s="8"/>
      <c r="B4028" s="9"/>
      <c r="C4028" s="9"/>
      <c r="D4028" s="9"/>
      <c r="E4028" s="7"/>
      <c r="F4028" s="7"/>
      <c r="G4028" s="7"/>
      <c r="H4028" s="10"/>
    </row>
    <row r="4029" customFormat="false" ht="12.75" hidden="false" customHeight="false" outlineLevel="0" collapsed="false">
      <c r="A4029" s="8"/>
      <c r="B4029" s="9"/>
      <c r="C4029" s="9"/>
      <c r="D4029" s="9"/>
      <c r="E4029" s="7"/>
      <c r="F4029" s="7"/>
      <c r="G4029" s="7"/>
      <c r="H4029" s="10"/>
    </row>
    <row r="4030" customFormat="false" ht="12.75" hidden="false" customHeight="false" outlineLevel="0" collapsed="false">
      <c r="A4030" s="8"/>
      <c r="B4030" s="9"/>
      <c r="C4030" s="9"/>
      <c r="D4030" s="9"/>
      <c r="E4030" s="7"/>
      <c r="F4030" s="7"/>
      <c r="G4030" s="7"/>
      <c r="H4030" s="10"/>
    </row>
    <row r="4031" customFormat="false" ht="12.75" hidden="false" customHeight="false" outlineLevel="0" collapsed="false">
      <c r="A4031" s="8"/>
      <c r="B4031" s="9"/>
      <c r="C4031" s="9"/>
      <c r="D4031" s="9"/>
      <c r="E4031" s="7"/>
      <c r="F4031" s="7"/>
      <c r="G4031" s="7"/>
      <c r="H4031" s="10"/>
    </row>
    <row r="4032" customFormat="false" ht="12.75" hidden="false" customHeight="false" outlineLevel="0" collapsed="false">
      <c r="A4032" s="8"/>
      <c r="B4032" s="9"/>
      <c r="C4032" s="9"/>
      <c r="D4032" s="9"/>
      <c r="E4032" s="7"/>
      <c r="F4032" s="7"/>
      <c r="G4032" s="7"/>
      <c r="H4032" s="10"/>
    </row>
    <row r="4033" customFormat="false" ht="12.75" hidden="false" customHeight="false" outlineLevel="0" collapsed="false">
      <c r="A4033" s="8"/>
      <c r="B4033" s="9"/>
      <c r="C4033" s="9"/>
      <c r="D4033" s="9"/>
      <c r="E4033" s="7"/>
      <c r="F4033" s="7"/>
      <c r="G4033" s="7"/>
      <c r="H4033" s="10"/>
    </row>
    <row r="4034" customFormat="false" ht="12.75" hidden="false" customHeight="false" outlineLevel="0" collapsed="false">
      <c r="A4034" s="8"/>
      <c r="B4034" s="9"/>
      <c r="C4034" s="9"/>
      <c r="D4034" s="9"/>
      <c r="E4034" s="7"/>
      <c r="F4034" s="7"/>
      <c r="G4034" s="7"/>
      <c r="H4034" s="10"/>
    </row>
    <row r="4035" customFormat="false" ht="12.75" hidden="false" customHeight="false" outlineLevel="0" collapsed="false">
      <c r="A4035" s="8"/>
      <c r="B4035" s="9"/>
      <c r="C4035" s="9"/>
      <c r="D4035" s="9"/>
      <c r="E4035" s="7"/>
      <c r="F4035" s="7"/>
      <c r="G4035" s="7"/>
      <c r="H4035" s="10"/>
    </row>
    <row r="4036" customFormat="false" ht="12.75" hidden="false" customHeight="false" outlineLevel="0" collapsed="false">
      <c r="A4036" s="8"/>
      <c r="B4036" s="9"/>
      <c r="C4036" s="9"/>
      <c r="D4036" s="9"/>
      <c r="E4036" s="7"/>
      <c r="F4036" s="7"/>
      <c r="G4036" s="7"/>
      <c r="H4036" s="10"/>
    </row>
    <row r="4037" customFormat="false" ht="12.75" hidden="false" customHeight="false" outlineLevel="0" collapsed="false">
      <c r="A4037" s="8"/>
      <c r="B4037" s="9"/>
      <c r="C4037" s="9"/>
      <c r="D4037" s="9"/>
      <c r="E4037" s="7"/>
      <c r="F4037" s="7"/>
      <c r="G4037" s="7"/>
      <c r="H4037" s="10"/>
    </row>
    <row r="4038" customFormat="false" ht="12.75" hidden="false" customHeight="false" outlineLevel="0" collapsed="false">
      <c r="A4038" s="8"/>
      <c r="B4038" s="9"/>
      <c r="C4038" s="9"/>
      <c r="D4038" s="9"/>
      <c r="E4038" s="7"/>
      <c r="F4038" s="7"/>
      <c r="G4038" s="7"/>
      <c r="H4038" s="10"/>
    </row>
    <row r="4039" customFormat="false" ht="12.75" hidden="false" customHeight="false" outlineLevel="0" collapsed="false">
      <c r="A4039" s="8"/>
      <c r="B4039" s="9"/>
      <c r="C4039" s="9"/>
      <c r="D4039" s="9"/>
      <c r="E4039" s="7"/>
      <c r="F4039" s="7"/>
      <c r="G4039" s="7"/>
      <c r="H4039" s="10"/>
    </row>
    <row r="4040" customFormat="false" ht="12.75" hidden="false" customHeight="false" outlineLevel="0" collapsed="false">
      <c r="A4040" s="8"/>
      <c r="B4040" s="9"/>
      <c r="C4040" s="9"/>
      <c r="D4040" s="9"/>
      <c r="E4040" s="7"/>
      <c r="F4040" s="7"/>
      <c r="G4040" s="7"/>
      <c r="H4040" s="10"/>
    </row>
    <row r="4041" customFormat="false" ht="12.75" hidden="false" customHeight="false" outlineLevel="0" collapsed="false">
      <c r="A4041" s="8"/>
      <c r="B4041" s="9"/>
      <c r="C4041" s="9"/>
      <c r="D4041" s="9"/>
      <c r="E4041" s="7"/>
      <c r="F4041" s="7"/>
      <c r="G4041" s="7"/>
      <c r="H4041" s="10"/>
    </row>
    <row r="4042" customFormat="false" ht="12.75" hidden="false" customHeight="false" outlineLevel="0" collapsed="false">
      <c r="A4042" s="8"/>
      <c r="B4042" s="9"/>
      <c r="C4042" s="9"/>
      <c r="D4042" s="9"/>
      <c r="E4042" s="7"/>
      <c r="F4042" s="7"/>
      <c r="G4042" s="7"/>
      <c r="H4042" s="10"/>
    </row>
    <row r="4043" customFormat="false" ht="12.75" hidden="false" customHeight="false" outlineLevel="0" collapsed="false">
      <c r="A4043" s="8"/>
      <c r="B4043" s="9"/>
      <c r="C4043" s="9"/>
      <c r="D4043" s="9"/>
      <c r="E4043" s="7"/>
      <c r="F4043" s="7"/>
      <c r="G4043" s="7"/>
      <c r="H4043" s="10"/>
    </row>
    <row r="4044" customFormat="false" ht="12.75" hidden="false" customHeight="false" outlineLevel="0" collapsed="false">
      <c r="A4044" s="8"/>
      <c r="B4044" s="9"/>
      <c r="C4044" s="9"/>
      <c r="D4044" s="9"/>
      <c r="E4044" s="7"/>
      <c r="F4044" s="7"/>
      <c r="G4044" s="7"/>
      <c r="H4044" s="10"/>
    </row>
    <row r="4045" customFormat="false" ht="12.75" hidden="false" customHeight="false" outlineLevel="0" collapsed="false">
      <c r="A4045" s="8"/>
      <c r="B4045" s="9"/>
      <c r="C4045" s="9"/>
      <c r="D4045" s="9"/>
      <c r="E4045" s="7"/>
      <c r="F4045" s="7"/>
      <c r="G4045" s="7"/>
      <c r="H4045" s="10"/>
    </row>
    <row r="4046" customFormat="false" ht="12.75" hidden="false" customHeight="false" outlineLevel="0" collapsed="false">
      <c r="A4046" s="8"/>
      <c r="B4046" s="9"/>
      <c r="C4046" s="9"/>
      <c r="D4046" s="9"/>
      <c r="E4046" s="7"/>
      <c r="F4046" s="7"/>
      <c r="G4046" s="7"/>
      <c r="H4046" s="10"/>
    </row>
    <row r="4047" customFormat="false" ht="12.75" hidden="false" customHeight="false" outlineLevel="0" collapsed="false">
      <c r="A4047" s="8"/>
      <c r="B4047" s="9"/>
      <c r="C4047" s="9"/>
      <c r="D4047" s="9"/>
      <c r="E4047" s="7"/>
      <c r="F4047" s="7"/>
      <c r="G4047" s="7"/>
      <c r="H4047" s="10"/>
    </row>
    <row r="4048" customFormat="false" ht="12.75" hidden="false" customHeight="false" outlineLevel="0" collapsed="false">
      <c r="A4048" s="8"/>
      <c r="B4048" s="9"/>
      <c r="C4048" s="9"/>
      <c r="D4048" s="9"/>
      <c r="E4048" s="7"/>
      <c r="F4048" s="7"/>
      <c r="G4048" s="7"/>
      <c r="H4048" s="10"/>
    </row>
    <row r="4049" customFormat="false" ht="12.75" hidden="false" customHeight="false" outlineLevel="0" collapsed="false">
      <c r="A4049" s="8"/>
      <c r="B4049" s="9"/>
      <c r="C4049" s="9"/>
      <c r="D4049" s="9"/>
      <c r="E4049" s="7"/>
      <c r="F4049" s="7"/>
      <c r="G4049" s="7"/>
      <c r="H4049" s="10"/>
    </row>
    <row r="4050" customFormat="false" ht="12.75" hidden="false" customHeight="false" outlineLevel="0" collapsed="false">
      <c r="A4050" s="8"/>
      <c r="B4050" s="9"/>
      <c r="C4050" s="9"/>
      <c r="D4050" s="9"/>
      <c r="E4050" s="7"/>
      <c r="F4050" s="7"/>
      <c r="G4050" s="7"/>
      <c r="H4050" s="10"/>
    </row>
    <row r="4051" customFormat="false" ht="12.75" hidden="false" customHeight="false" outlineLevel="0" collapsed="false">
      <c r="A4051" s="8"/>
      <c r="B4051" s="9"/>
      <c r="C4051" s="9"/>
      <c r="D4051" s="9"/>
      <c r="E4051" s="7"/>
      <c r="F4051" s="7"/>
      <c r="G4051" s="7"/>
      <c r="H4051" s="10"/>
    </row>
    <row r="4052" customFormat="false" ht="12.75" hidden="false" customHeight="false" outlineLevel="0" collapsed="false">
      <c r="A4052" s="8"/>
      <c r="B4052" s="9"/>
      <c r="C4052" s="9"/>
      <c r="D4052" s="9"/>
      <c r="E4052" s="7"/>
      <c r="F4052" s="7"/>
      <c r="G4052" s="7"/>
      <c r="H4052" s="10"/>
    </row>
    <row r="4053" customFormat="false" ht="12.75" hidden="false" customHeight="false" outlineLevel="0" collapsed="false">
      <c r="A4053" s="8"/>
      <c r="B4053" s="9"/>
      <c r="C4053" s="9"/>
      <c r="D4053" s="9"/>
      <c r="E4053" s="7"/>
      <c r="F4053" s="7"/>
      <c r="G4053" s="7"/>
      <c r="H4053" s="10"/>
    </row>
    <row r="4054" customFormat="false" ht="12.75" hidden="false" customHeight="false" outlineLevel="0" collapsed="false">
      <c r="A4054" s="8"/>
      <c r="B4054" s="9"/>
      <c r="C4054" s="9"/>
      <c r="D4054" s="9"/>
      <c r="E4054" s="7"/>
      <c r="F4054" s="7"/>
      <c r="G4054" s="7"/>
      <c r="H4054" s="10"/>
    </row>
    <row r="4055" customFormat="false" ht="12.75" hidden="false" customHeight="false" outlineLevel="0" collapsed="false">
      <c r="A4055" s="8"/>
      <c r="B4055" s="9"/>
      <c r="C4055" s="9"/>
      <c r="D4055" s="9"/>
      <c r="E4055" s="7"/>
      <c r="F4055" s="7"/>
      <c r="G4055" s="7"/>
      <c r="H4055" s="10"/>
    </row>
    <row r="4056" customFormat="false" ht="12.75" hidden="false" customHeight="false" outlineLevel="0" collapsed="false">
      <c r="A4056" s="8"/>
      <c r="B4056" s="9"/>
      <c r="C4056" s="9"/>
      <c r="D4056" s="9"/>
      <c r="E4056" s="7"/>
      <c r="F4056" s="7"/>
      <c r="G4056" s="7"/>
      <c r="H4056" s="10"/>
    </row>
    <row r="4057" customFormat="false" ht="12.75" hidden="false" customHeight="false" outlineLevel="0" collapsed="false">
      <c r="A4057" s="8"/>
      <c r="B4057" s="9"/>
      <c r="C4057" s="9"/>
      <c r="D4057" s="9"/>
      <c r="E4057" s="7"/>
      <c r="F4057" s="7"/>
      <c r="G4057" s="7"/>
      <c r="H4057" s="10"/>
    </row>
    <row r="4058" customFormat="false" ht="12.75" hidden="false" customHeight="false" outlineLevel="0" collapsed="false">
      <c r="A4058" s="8"/>
      <c r="B4058" s="9"/>
      <c r="C4058" s="9"/>
      <c r="D4058" s="9"/>
      <c r="E4058" s="7"/>
      <c r="F4058" s="7"/>
      <c r="G4058" s="7"/>
      <c r="H4058" s="10"/>
    </row>
    <row r="4059" customFormat="false" ht="12.75" hidden="false" customHeight="false" outlineLevel="0" collapsed="false">
      <c r="A4059" s="8"/>
      <c r="B4059" s="9"/>
      <c r="C4059" s="9"/>
      <c r="D4059" s="9"/>
      <c r="E4059" s="7"/>
      <c r="F4059" s="7"/>
      <c r="G4059" s="7"/>
      <c r="H4059" s="10"/>
    </row>
    <row r="4060" customFormat="false" ht="12.75" hidden="false" customHeight="false" outlineLevel="0" collapsed="false">
      <c r="A4060" s="8"/>
      <c r="B4060" s="9"/>
      <c r="C4060" s="9"/>
      <c r="D4060" s="9"/>
      <c r="E4060" s="7"/>
      <c r="F4060" s="7"/>
      <c r="G4060" s="7"/>
      <c r="H4060" s="10"/>
    </row>
    <row r="4061" customFormat="false" ht="12.75" hidden="false" customHeight="false" outlineLevel="0" collapsed="false">
      <c r="A4061" s="8"/>
      <c r="B4061" s="9"/>
      <c r="C4061" s="9"/>
      <c r="D4061" s="9"/>
      <c r="E4061" s="7"/>
      <c r="F4061" s="7"/>
      <c r="G4061" s="7"/>
      <c r="H4061" s="10"/>
    </row>
    <row r="4062" customFormat="false" ht="12.75" hidden="false" customHeight="false" outlineLevel="0" collapsed="false">
      <c r="A4062" s="8"/>
      <c r="B4062" s="9"/>
      <c r="C4062" s="9"/>
      <c r="D4062" s="9"/>
      <c r="E4062" s="7"/>
      <c r="F4062" s="7"/>
      <c r="G4062" s="7"/>
      <c r="H4062" s="10"/>
    </row>
    <row r="4063" customFormat="false" ht="12.75" hidden="false" customHeight="false" outlineLevel="0" collapsed="false">
      <c r="A4063" s="8"/>
      <c r="B4063" s="9"/>
      <c r="C4063" s="9"/>
      <c r="D4063" s="9"/>
      <c r="E4063" s="7"/>
      <c r="F4063" s="7"/>
      <c r="G4063" s="7"/>
      <c r="H4063" s="10"/>
    </row>
    <row r="4064" customFormat="false" ht="12.75" hidden="false" customHeight="false" outlineLevel="0" collapsed="false">
      <c r="A4064" s="8"/>
      <c r="B4064" s="9"/>
      <c r="C4064" s="9"/>
      <c r="D4064" s="9"/>
      <c r="E4064" s="7"/>
      <c r="F4064" s="7"/>
      <c r="G4064" s="7"/>
      <c r="H4064" s="10"/>
    </row>
    <row r="4065" customFormat="false" ht="12.75" hidden="false" customHeight="false" outlineLevel="0" collapsed="false">
      <c r="A4065" s="8"/>
      <c r="B4065" s="9"/>
      <c r="C4065" s="9"/>
      <c r="D4065" s="9"/>
      <c r="E4065" s="7"/>
      <c r="F4065" s="7"/>
      <c r="G4065" s="7"/>
      <c r="H4065" s="10"/>
    </row>
    <row r="4066" customFormat="false" ht="12.75" hidden="false" customHeight="false" outlineLevel="0" collapsed="false">
      <c r="A4066" s="8"/>
      <c r="B4066" s="9"/>
      <c r="C4066" s="9"/>
      <c r="D4066" s="9"/>
      <c r="E4066" s="7"/>
      <c r="F4066" s="7"/>
      <c r="G4066" s="7"/>
      <c r="H4066" s="10"/>
    </row>
    <row r="4067" customFormat="false" ht="12.75" hidden="false" customHeight="false" outlineLevel="0" collapsed="false">
      <c r="A4067" s="8"/>
      <c r="B4067" s="9"/>
      <c r="C4067" s="9"/>
      <c r="D4067" s="9"/>
      <c r="E4067" s="7"/>
      <c r="F4067" s="7"/>
      <c r="G4067" s="7"/>
      <c r="H4067" s="10"/>
    </row>
    <row r="4068" customFormat="false" ht="12.75" hidden="false" customHeight="false" outlineLevel="0" collapsed="false">
      <c r="A4068" s="8"/>
      <c r="B4068" s="9"/>
      <c r="C4068" s="9"/>
      <c r="D4068" s="9"/>
      <c r="E4068" s="7"/>
      <c r="F4068" s="7"/>
      <c r="G4068" s="7"/>
      <c r="H4068" s="10"/>
    </row>
    <row r="4069" customFormat="false" ht="12.75" hidden="false" customHeight="false" outlineLevel="0" collapsed="false">
      <c r="A4069" s="8"/>
      <c r="B4069" s="9"/>
      <c r="C4069" s="9"/>
      <c r="D4069" s="9"/>
      <c r="E4069" s="7"/>
      <c r="F4069" s="7"/>
      <c r="G4069" s="7"/>
      <c r="H4069" s="10"/>
    </row>
    <row r="4070" customFormat="false" ht="12.75" hidden="false" customHeight="false" outlineLevel="0" collapsed="false">
      <c r="A4070" s="8"/>
      <c r="B4070" s="9"/>
      <c r="C4070" s="9"/>
      <c r="D4070" s="9"/>
      <c r="E4070" s="7"/>
      <c r="F4070" s="7"/>
      <c r="G4070" s="7"/>
      <c r="H4070" s="10"/>
    </row>
    <row r="4071" customFormat="false" ht="12.75" hidden="false" customHeight="false" outlineLevel="0" collapsed="false">
      <c r="A4071" s="8"/>
      <c r="B4071" s="9"/>
      <c r="C4071" s="9"/>
      <c r="D4071" s="9"/>
      <c r="E4071" s="7"/>
      <c r="F4071" s="7"/>
      <c r="G4071" s="7"/>
      <c r="H4071" s="10"/>
    </row>
    <row r="4072" customFormat="false" ht="12.75" hidden="false" customHeight="false" outlineLevel="0" collapsed="false">
      <c r="A4072" s="8"/>
      <c r="B4072" s="9"/>
      <c r="C4072" s="9"/>
      <c r="D4072" s="9"/>
      <c r="E4072" s="7"/>
      <c r="F4072" s="7"/>
      <c r="G4072" s="7"/>
      <c r="H4072" s="10"/>
    </row>
    <row r="4073" customFormat="false" ht="12.75" hidden="false" customHeight="false" outlineLevel="0" collapsed="false">
      <c r="A4073" s="8"/>
      <c r="B4073" s="9"/>
      <c r="C4073" s="9"/>
      <c r="D4073" s="9"/>
      <c r="E4073" s="7"/>
      <c r="F4073" s="7"/>
      <c r="G4073" s="7"/>
      <c r="H4073" s="10"/>
    </row>
    <row r="4074" customFormat="false" ht="12.75" hidden="false" customHeight="false" outlineLevel="0" collapsed="false">
      <c r="A4074" s="8"/>
      <c r="B4074" s="9"/>
      <c r="C4074" s="9"/>
      <c r="D4074" s="9"/>
      <c r="E4074" s="7"/>
      <c r="F4074" s="7"/>
      <c r="G4074" s="7"/>
      <c r="H4074" s="10"/>
    </row>
    <row r="4075" customFormat="false" ht="12.75" hidden="false" customHeight="false" outlineLevel="0" collapsed="false">
      <c r="A4075" s="8"/>
      <c r="B4075" s="9"/>
      <c r="C4075" s="9"/>
      <c r="D4075" s="9"/>
      <c r="E4075" s="7"/>
      <c r="F4075" s="7"/>
      <c r="G4075" s="7"/>
      <c r="H4075" s="10"/>
    </row>
    <row r="4076" customFormat="false" ht="12.75" hidden="false" customHeight="false" outlineLevel="0" collapsed="false">
      <c r="A4076" s="8"/>
      <c r="B4076" s="9"/>
      <c r="C4076" s="9"/>
      <c r="D4076" s="9"/>
      <c r="E4076" s="7"/>
      <c r="F4076" s="7"/>
      <c r="G4076" s="7"/>
      <c r="H4076" s="10"/>
    </row>
    <row r="4077" customFormat="false" ht="12.75" hidden="false" customHeight="false" outlineLevel="0" collapsed="false">
      <c r="A4077" s="8"/>
      <c r="B4077" s="9"/>
      <c r="C4077" s="9"/>
      <c r="D4077" s="9"/>
      <c r="E4077" s="7"/>
      <c r="F4077" s="7"/>
      <c r="G4077" s="7"/>
      <c r="H4077" s="10"/>
    </row>
    <row r="4078" customFormat="false" ht="12.75" hidden="false" customHeight="false" outlineLevel="0" collapsed="false">
      <c r="A4078" s="8"/>
      <c r="B4078" s="9"/>
      <c r="C4078" s="9"/>
      <c r="D4078" s="9"/>
      <c r="E4078" s="7"/>
      <c r="F4078" s="7"/>
      <c r="G4078" s="7"/>
      <c r="H4078" s="10"/>
    </row>
    <row r="4079" customFormat="false" ht="12.75" hidden="false" customHeight="false" outlineLevel="0" collapsed="false">
      <c r="A4079" s="8"/>
      <c r="B4079" s="9"/>
      <c r="C4079" s="9"/>
      <c r="D4079" s="9"/>
      <c r="E4079" s="7"/>
      <c r="F4079" s="7"/>
      <c r="G4079" s="7"/>
      <c r="H4079" s="10"/>
    </row>
    <row r="4080" customFormat="false" ht="12.75" hidden="false" customHeight="false" outlineLevel="0" collapsed="false">
      <c r="A4080" s="8"/>
      <c r="B4080" s="9"/>
      <c r="C4080" s="9"/>
      <c r="D4080" s="9"/>
      <c r="E4080" s="7"/>
      <c r="F4080" s="7"/>
      <c r="G4080" s="7"/>
      <c r="H4080" s="10"/>
    </row>
    <row r="4081" customFormat="false" ht="12.75" hidden="false" customHeight="false" outlineLevel="0" collapsed="false">
      <c r="A4081" s="8"/>
      <c r="B4081" s="9"/>
      <c r="C4081" s="9"/>
      <c r="D4081" s="9"/>
      <c r="E4081" s="7"/>
      <c r="F4081" s="7"/>
      <c r="G4081" s="7"/>
      <c r="H4081" s="10"/>
    </row>
    <row r="4082" customFormat="false" ht="12.75" hidden="false" customHeight="false" outlineLevel="0" collapsed="false">
      <c r="A4082" s="8"/>
      <c r="B4082" s="9"/>
      <c r="C4082" s="9"/>
      <c r="D4082" s="9"/>
      <c r="E4082" s="7"/>
      <c r="F4082" s="7"/>
      <c r="G4082" s="7"/>
      <c r="H4082" s="10"/>
    </row>
    <row r="4083" customFormat="false" ht="12.75" hidden="false" customHeight="false" outlineLevel="0" collapsed="false">
      <c r="A4083" s="8"/>
      <c r="B4083" s="9"/>
      <c r="C4083" s="9"/>
      <c r="D4083" s="9"/>
      <c r="E4083" s="7"/>
      <c r="F4083" s="7"/>
      <c r="G4083" s="7"/>
      <c r="H4083" s="10"/>
    </row>
    <row r="4084" customFormat="false" ht="12.75" hidden="false" customHeight="false" outlineLevel="0" collapsed="false">
      <c r="A4084" s="8"/>
      <c r="B4084" s="9"/>
      <c r="C4084" s="9"/>
      <c r="D4084" s="9"/>
      <c r="E4084" s="7"/>
      <c r="F4084" s="7"/>
      <c r="G4084" s="7"/>
      <c r="H4084" s="10"/>
    </row>
    <row r="4085" customFormat="false" ht="12.75" hidden="false" customHeight="false" outlineLevel="0" collapsed="false">
      <c r="A4085" s="8"/>
      <c r="B4085" s="9"/>
      <c r="C4085" s="9"/>
      <c r="D4085" s="9"/>
      <c r="E4085" s="7"/>
      <c r="F4085" s="7"/>
      <c r="G4085" s="7"/>
      <c r="H4085" s="10"/>
    </row>
    <row r="4086" customFormat="false" ht="12.75" hidden="false" customHeight="false" outlineLevel="0" collapsed="false">
      <c r="A4086" s="8"/>
      <c r="B4086" s="9"/>
      <c r="C4086" s="9"/>
      <c r="D4086" s="9"/>
      <c r="E4086" s="7"/>
      <c r="F4086" s="7"/>
      <c r="G4086" s="7"/>
      <c r="H4086" s="10"/>
    </row>
    <row r="4087" customFormat="false" ht="12.75" hidden="false" customHeight="false" outlineLevel="0" collapsed="false">
      <c r="A4087" s="8"/>
      <c r="B4087" s="9"/>
      <c r="C4087" s="9"/>
      <c r="D4087" s="9"/>
      <c r="E4087" s="7"/>
      <c r="F4087" s="7"/>
      <c r="G4087" s="7"/>
      <c r="H4087" s="10"/>
    </row>
    <row r="4088" customFormat="false" ht="12.75" hidden="false" customHeight="false" outlineLevel="0" collapsed="false">
      <c r="A4088" s="8"/>
      <c r="B4088" s="9"/>
      <c r="C4088" s="9"/>
      <c r="D4088" s="9"/>
      <c r="E4088" s="7"/>
      <c r="F4088" s="7"/>
      <c r="G4088" s="7"/>
      <c r="H4088" s="10"/>
    </row>
    <row r="4089" customFormat="false" ht="12.75" hidden="false" customHeight="false" outlineLevel="0" collapsed="false">
      <c r="A4089" s="8"/>
      <c r="B4089" s="9"/>
      <c r="C4089" s="9"/>
      <c r="D4089" s="9"/>
      <c r="E4089" s="7"/>
      <c r="F4089" s="7"/>
      <c r="G4089" s="7"/>
      <c r="H4089" s="10"/>
    </row>
    <row r="4090" customFormat="false" ht="12.75" hidden="false" customHeight="false" outlineLevel="0" collapsed="false">
      <c r="A4090" s="8"/>
      <c r="B4090" s="9"/>
      <c r="C4090" s="9"/>
      <c r="D4090" s="9"/>
      <c r="E4090" s="7"/>
      <c r="F4090" s="7"/>
      <c r="G4090" s="7"/>
      <c r="H4090" s="10"/>
    </row>
    <row r="4091" customFormat="false" ht="12.75" hidden="false" customHeight="false" outlineLevel="0" collapsed="false">
      <c r="A4091" s="8"/>
      <c r="B4091" s="9"/>
      <c r="C4091" s="9"/>
      <c r="D4091" s="9"/>
      <c r="E4091" s="7"/>
      <c r="F4091" s="7"/>
      <c r="G4091" s="7"/>
      <c r="H4091" s="10"/>
    </row>
    <row r="4092" customFormat="false" ht="12.75" hidden="false" customHeight="false" outlineLevel="0" collapsed="false">
      <c r="A4092" s="8"/>
      <c r="B4092" s="9"/>
      <c r="C4092" s="9"/>
      <c r="D4092" s="9"/>
      <c r="E4092" s="7"/>
      <c r="F4092" s="7"/>
      <c r="G4092" s="7"/>
      <c r="H4092" s="10"/>
    </row>
    <row r="4093" customFormat="false" ht="12.75" hidden="false" customHeight="false" outlineLevel="0" collapsed="false">
      <c r="A4093" s="8"/>
      <c r="B4093" s="9"/>
      <c r="C4093" s="9"/>
      <c r="D4093" s="9"/>
      <c r="E4093" s="7"/>
      <c r="F4093" s="7"/>
      <c r="G4093" s="7"/>
      <c r="H4093" s="10"/>
    </row>
    <row r="4094" customFormat="false" ht="12.75" hidden="false" customHeight="false" outlineLevel="0" collapsed="false">
      <c r="A4094" s="8"/>
      <c r="B4094" s="9"/>
      <c r="C4094" s="9"/>
      <c r="D4094" s="9"/>
      <c r="E4094" s="7"/>
      <c r="F4094" s="7"/>
      <c r="G4094" s="7"/>
      <c r="H4094" s="10"/>
    </row>
    <row r="4095" customFormat="false" ht="12.75" hidden="false" customHeight="false" outlineLevel="0" collapsed="false">
      <c r="A4095" s="8"/>
      <c r="B4095" s="9"/>
      <c r="C4095" s="9"/>
      <c r="D4095" s="9"/>
      <c r="E4095" s="7"/>
      <c r="F4095" s="7"/>
      <c r="G4095" s="7"/>
      <c r="H4095" s="10"/>
    </row>
    <row r="4096" customFormat="false" ht="12.75" hidden="false" customHeight="false" outlineLevel="0" collapsed="false">
      <c r="A4096" s="8"/>
      <c r="B4096" s="9"/>
      <c r="C4096" s="9"/>
      <c r="D4096" s="9"/>
      <c r="E4096" s="7"/>
      <c r="F4096" s="7"/>
      <c r="G4096" s="7"/>
      <c r="H4096" s="10"/>
    </row>
    <row r="4097" customFormat="false" ht="12.75" hidden="false" customHeight="false" outlineLevel="0" collapsed="false">
      <c r="A4097" s="8"/>
      <c r="B4097" s="9"/>
      <c r="C4097" s="9"/>
      <c r="D4097" s="9"/>
      <c r="E4097" s="7"/>
      <c r="F4097" s="7"/>
      <c r="G4097" s="7"/>
      <c r="H4097" s="10"/>
    </row>
    <row r="4098" customFormat="false" ht="12.75" hidden="false" customHeight="false" outlineLevel="0" collapsed="false">
      <c r="A4098" s="8"/>
      <c r="B4098" s="9"/>
      <c r="C4098" s="9"/>
      <c r="D4098" s="9"/>
      <c r="E4098" s="7"/>
      <c r="F4098" s="7"/>
      <c r="G4098" s="7"/>
      <c r="H4098" s="10"/>
    </row>
    <row r="4099" customFormat="false" ht="12.75" hidden="false" customHeight="false" outlineLevel="0" collapsed="false">
      <c r="A4099" s="8"/>
      <c r="B4099" s="9"/>
      <c r="C4099" s="9"/>
      <c r="D4099" s="9"/>
      <c r="E4099" s="7"/>
      <c r="F4099" s="7"/>
      <c r="G4099" s="7"/>
      <c r="H4099" s="10"/>
    </row>
    <row r="4100" customFormat="false" ht="12.75" hidden="false" customHeight="false" outlineLevel="0" collapsed="false">
      <c r="A4100" s="8"/>
      <c r="B4100" s="9"/>
      <c r="C4100" s="9"/>
      <c r="D4100" s="9"/>
      <c r="E4100" s="7"/>
      <c r="F4100" s="7"/>
      <c r="G4100" s="7"/>
      <c r="H4100" s="10"/>
    </row>
    <row r="4101" customFormat="false" ht="12.75" hidden="false" customHeight="false" outlineLevel="0" collapsed="false">
      <c r="A4101" s="8"/>
      <c r="B4101" s="9"/>
      <c r="C4101" s="9"/>
      <c r="D4101" s="9"/>
      <c r="E4101" s="7"/>
      <c r="F4101" s="7"/>
      <c r="G4101" s="7"/>
      <c r="H4101" s="10"/>
    </row>
    <row r="4102" customFormat="false" ht="12.75" hidden="false" customHeight="false" outlineLevel="0" collapsed="false">
      <c r="A4102" s="8"/>
      <c r="B4102" s="9"/>
      <c r="C4102" s="9"/>
      <c r="D4102" s="9"/>
      <c r="E4102" s="7"/>
      <c r="F4102" s="7"/>
      <c r="G4102" s="7"/>
      <c r="H4102" s="10"/>
    </row>
    <row r="4103" customFormat="false" ht="12.75" hidden="false" customHeight="false" outlineLevel="0" collapsed="false">
      <c r="A4103" s="8"/>
      <c r="B4103" s="9"/>
      <c r="C4103" s="9"/>
      <c r="D4103" s="9"/>
      <c r="E4103" s="7"/>
      <c r="F4103" s="7"/>
      <c r="G4103" s="7"/>
      <c r="H4103" s="10"/>
    </row>
    <row r="4104" customFormat="false" ht="12.75" hidden="false" customHeight="false" outlineLevel="0" collapsed="false">
      <c r="A4104" s="8"/>
      <c r="B4104" s="9"/>
      <c r="C4104" s="9"/>
      <c r="D4104" s="9"/>
      <c r="E4104" s="7"/>
      <c r="F4104" s="7"/>
      <c r="G4104" s="7"/>
      <c r="H4104" s="10"/>
    </row>
    <row r="4105" customFormat="false" ht="12.75" hidden="false" customHeight="false" outlineLevel="0" collapsed="false">
      <c r="A4105" s="8"/>
      <c r="B4105" s="9"/>
      <c r="C4105" s="9"/>
      <c r="D4105" s="9"/>
      <c r="E4105" s="7"/>
      <c r="F4105" s="7"/>
      <c r="G4105" s="7"/>
      <c r="H4105" s="10"/>
    </row>
    <row r="4106" customFormat="false" ht="12.75" hidden="false" customHeight="false" outlineLevel="0" collapsed="false">
      <c r="A4106" s="8"/>
      <c r="B4106" s="9"/>
      <c r="C4106" s="9"/>
      <c r="D4106" s="9"/>
      <c r="E4106" s="7"/>
      <c r="F4106" s="7"/>
      <c r="G4106" s="7"/>
      <c r="H4106" s="10"/>
    </row>
    <row r="4107" customFormat="false" ht="12.75" hidden="false" customHeight="false" outlineLevel="0" collapsed="false">
      <c r="A4107" s="8"/>
      <c r="B4107" s="9"/>
      <c r="C4107" s="9"/>
      <c r="D4107" s="9"/>
      <c r="E4107" s="7"/>
      <c r="F4107" s="7"/>
      <c r="G4107" s="7"/>
      <c r="H4107" s="10"/>
    </row>
    <row r="4108" customFormat="false" ht="12.75" hidden="false" customHeight="false" outlineLevel="0" collapsed="false">
      <c r="A4108" s="8"/>
      <c r="B4108" s="9"/>
      <c r="C4108" s="9"/>
      <c r="D4108" s="9"/>
      <c r="E4108" s="7"/>
      <c r="F4108" s="7"/>
      <c r="G4108" s="7"/>
      <c r="H4108" s="10"/>
    </row>
    <row r="4109" customFormat="false" ht="12.75" hidden="false" customHeight="false" outlineLevel="0" collapsed="false">
      <c r="A4109" s="8"/>
      <c r="B4109" s="9"/>
      <c r="C4109" s="9"/>
      <c r="D4109" s="9"/>
      <c r="E4109" s="7"/>
      <c r="F4109" s="7"/>
      <c r="G4109" s="7"/>
      <c r="H4109" s="10"/>
    </row>
    <row r="4110" customFormat="false" ht="12.75" hidden="false" customHeight="false" outlineLevel="0" collapsed="false">
      <c r="A4110" s="8"/>
      <c r="B4110" s="9"/>
      <c r="C4110" s="9"/>
      <c r="D4110" s="9"/>
      <c r="E4110" s="7"/>
      <c r="F4110" s="7"/>
      <c r="G4110" s="7"/>
      <c r="H4110" s="10"/>
    </row>
    <row r="4111" customFormat="false" ht="12.75" hidden="false" customHeight="false" outlineLevel="0" collapsed="false">
      <c r="A4111" s="8"/>
      <c r="B4111" s="9"/>
      <c r="C4111" s="9"/>
      <c r="D4111" s="9"/>
      <c r="E4111" s="7"/>
      <c r="F4111" s="7"/>
      <c r="G4111" s="7"/>
      <c r="H4111" s="10"/>
    </row>
    <row r="4112" customFormat="false" ht="12.75" hidden="false" customHeight="false" outlineLevel="0" collapsed="false">
      <c r="A4112" s="8"/>
      <c r="B4112" s="9"/>
      <c r="C4112" s="9"/>
      <c r="D4112" s="9"/>
      <c r="E4112" s="7"/>
      <c r="F4112" s="7"/>
      <c r="G4112" s="7"/>
      <c r="H4112" s="10"/>
    </row>
    <row r="4113" customFormat="false" ht="12.75" hidden="false" customHeight="false" outlineLevel="0" collapsed="false">
      <c r="A4113" s="8"/>
      <c r="B4113" s="9"/>
      <c r="C4113" s="9"/>
      <c r="D4113" s="9"/>
      <c r="E4113" s="7"/>
      <c r="F4113" s="7"/>
      <c r="G4113" s="7"/>
      <c r="H4113" s="10"/>
    </row>
    <row r="4114" customFormat="false" ht="12.75" hidden="false" customHeight="false" outlineLevel="0" collapsed="false">
      <c r="A4114" s="8"/>
      <c r="B4114" s="9"/>
      <c r="C4114" s="9"/>
      <c r="D4114" s="9"/>
      <c r="E4114" s="7"/>
      <c r="F4114" s="7"/>
      <c r="G4114" s="7"/>
      <c r="H4114" s="10"/>
    </row>
    <row r="4115" customFormat="false" ht="12.75" hidden="false" customHeight="false" outlineLevel="0" collapsed="false">
      <c r="A4115" s="8"/>
      <c r="B4115" s="9"/>
      <c r="C4115" s="9"/>
      <c r="D4115" s="9"/>
      <c r="E4115" s="7"/>
      <c r="F4115" s="7"/>
      <c r="G4115" s="7"/>
      <c r="H4115" s="10"/>
    </row>
    <row r="4116" customFormat="false" ht="12.75" hidden="false" customHeight="false" outlineLevel="0" collapsed="false">
      <c r="A4116" s="8"/>
      <c r="B4116" s="9"/>
      <c r="C4116" s="9"/>
      <c r="D4116" s="9"/>
      <c r="E4116" s="7"/>
      <c r="F4116" s="7"/>
      <c r="G4116" s="7"/>
      <c r="H4116" s="10"/>
    </row>
    <row r="4117" customFormat="false" ht="12.75" hidden="false" customHeight="false" outlineLevel="0" collapsed="false">
      <c r="A4117" s="8"/>
      <c r="B4117" s="9"/>
      <c r="C4117" s="9"/>
      <c r="D4117" s="9"/>
      <c r="E4117" s="7"/>
      <c r="F4117" s="7"/>
      <c r="G4117" s="7"/>
      <c r="H4117" s="10"/>
    </row>
    <row r="4118" customFormat="false" ht="12.75" hidden="false" customHeight="false" outlineLevel="0" collapsed="false">
      <c r="A4118" s="8"/>
      <c r="B4118" s="9"/>
      <c r="C4118" s="9"/>
      <c r="D4118" s="9"/>
      <c r="E4118" s="7"/>
      <c r="F4118" s="7"/>
      <c r="G4118" s="7"/>
      <c r="H4118" s="10"/>
    </row>
    <row r="4119" customFormat="false" ht="12.75" hidden="false" customHeight="false" outlineLevel="0" collapsed="false">
      <c r="A4119" s="8"/>
      <c r="B4119" s="9"/>
      <c r="C4119" s="9"/>
      <c r="D4119" s="9"/>
      <c r="E4119" s="7"/>
      <c r="F4119" s="7"/>
      <c r="G4119" s="7"/>
      <c r="H4119" s="10"/>
    </row>
    <row r="4120" customFormat="false" ht="12.75" hidden="false" customHeight="false" outlineLevel="0" collapsed="false">
      <c r="A4120" s="8"/>
      <c r="B4120" s="9"/>
      <c r="C4120" s="9"/>
      <c r="D4120" s="9"/>
      <c r="E4120" s="7"/>
      <c r="F4120" s="7"/>
      <c r="G4120" s="7"/>
      <c r="H4120" s="10"/>
    </row>
    <row r="4121" customFormat="false" ht="12.75" hidden="false" customHeight="false" outlineLevel="0" collapsed="false">
      <c r="A4121" s="8"/>
      <c r="B4121" s="9"/>
      <c r="C4121" s="9"/>
      <c r="D4121" s="9"/>
      <c r="E4121" s="7"/>
      <c r="F4121" s="7"/>
      <c r="G4121" s="7"/>
      <c r="H4121" s="10"/>
    </row>
    <row r="4122" customFormat="false" ht="12.75" hidden="false" customHeight="false" outlineLevel="0" collapsed="false">
      <c r="A4122" s="8"/>
      <c r="B4122" s="9"/>
      <c r="C4122" s="9"/>
      <c r="D4122" s="9"/>
      <c r="E4122" s="7"/>
      <c r="F4122" s="7"/>
      <c r="G4122" s="7"/>
      <c r="H4122" s="10"/>
    </row>
    <row r="4123" customFormat="false" ht="12.75" hidden="false" customHeight="false" outlineLevel="0" collapsed="false">
      <c r="A4123" s="8"/>
      <c r="B4123" s="9"/>
      <c r="C4123" s="9"/>
      <c r="D4123" s="9"/>
      <c r="E4123" s="7"/>
      <c r="F4123" s="7"/>
      <c r="G4123" s="7"/>
      <c r="H4123" s="10"/>
    </row>
    <row r="4124" customFormat="false" ht="12.75" hidden="false" customHeight="false" outlineLevel="0" collapsed="false">
      <c r="A4124" s="8"/>
      <c r="B4124" s="9"/>
      <c r="C4124" s="9"/>
      <c r="D4124" s="9"/>
      <c r="E4124" s="7"/>
      <c r="F4124" s="7"/>
      <c r="G4124" s="7"/>
      <c r="H4124" s="10"/>
    </row>
    <row r="4125" customFormat="false" ht="12.75" hidden="false" customHeight="false" outlineLevel="0" collapsed="false">
      <c r="A4125" s="8"/>
      <c r="B4125" s="9"/>
      <c r="C4125" s="9"/>
      <c r="D4125" s="9"/>
      <c r="E4125" s="7"/>
      <c r="F4125" s="7"/>
      <c r="G4125" s="7"/>
      <c r="H4125" s="10"/>
    </row>
    <row r="4126" customFormat="false" ht="12.75" hidden="false" customHeight="false" outlineLevel="0" collapsed="false">
      <c r="A4126" s="8"/>
      <c r="B4126" s="9"/>
      <c r="C4126" s="9"/>
      <c r="D4126" s="9"/>
      <c r="E4126" s="7"/>
      <c r="F4126" s="7"/>
      <c r="G4126" s="7"/>
      <c r="H4126" s="10"/>
    </row>
    <row r="4127" customFormat="false" ht="12.75" hidden="false" customHeight="false" outlineLevel="0" collapsed="false">
      <c r="A4127" s="8"/>
      <c r="B4127" s="9"/>
      <c r="C4127" s="9"/>
      <c r="D4127" s="9"/>
      <c r="E4127" s="7"/>
      <c r="F4127" s="7"/>
      <c r="G4127" s="7"/>
      <c r="H4127" s="10"/>
    </row>
    <row r="4128" customFormat="false" ht="12.75" hidden="false" customHeight="false" outlineLevel="0" collapsed="false">
      <c r="A4128" s="8"/>
      <c r="B4128" s="9"/>
      <c r="C4128" s="9"/>
      <c r="D4128" s="9"/>
      <c r="E4128" s="7"/>
      <c r="F4128" s="7"/>
      <c r="G4128" s="7"/>
      <c r="H4128" s="10"/>
    </row>
    <row r="4129" customFormat="false" ht="12.75" hidden="false" customHeight="false" outlineLevel="0" collapsed="false">
      <c r="A4129" s="8"/>
      <c r="B4129" s="9"/>
      <c r="C4129" s="9"/>
      <c r="D4129" s="9"/>
      <c r="E4129" s="7"/>
      <c r="F4129" s="7"/>
      <c r="G4129" s="7"/>
      <c r="H4129" s="10"/>
    </row>
    <row r="4130" customFormat="false" ht="12.75" hidden="false" customHeight="false" outlineLevel="0" collapsed="false">
      <c r="A4130" s="8"/>
      <c r="B4130" s="9"/>
      <c r="C4130" s="9"/>
      <c r="D4130" s="9"/>
      <c r="E4130" s="7"/>
      <c r="F4130" s="7"/>
      <c r="G4130" s="7"/>
      <c r="H4130" s="10"/>
    </row>
    <row r="4131" customFormat="false" ht="12.75" hidden="false" customHeight="false" outlineLevel="0" collapsed="false">
      <c r="A4131" s="8"/>
      <c r="B4131" s="9"/>
      <c r="C4131" s="9"/>
      <c r="D4131" s="9"/>
      <c r="E4131" s="7"/>
      <c r="F4131" s="7"/>
      <c r="G4131" s="7"/>
      <c r="H4131" s="10"/>
    </row>
    <row r="4132" customFormat="false" ht="12.75" hidden="false" customHeight="false" outlineLevel="0" collapsed="false">
      <c r="A4132" s="8"/>
      <c r="B4132" s="9"/>
      <c r="C4132" s="9"/>
      <c r="D4132" s="9"/>
      <c r="E4132" s="7"/>
      <c r="F4132" s="7"/>
      <c r="G4132" s="7"/>
      <c r="H4132" s="10"/>
    </row>
    <row r="4133" customFormat="false" ht="12.75" hidden="false" customHeight="false" outlineLevel="0" collapsed="false">
      <c r="A4133" s="8"/>
      <c r="B4133" s="9"/>
      <c r="C4133" s="9"/>
      <c r="D4133" s="9"/>
      <c r="E4133" s="7"/>
      <c r="F4133" s="7"/>
      <c r="G4133" s="7"/>
      <c r="H4133" s="10"/>
    </row>
    <row r="4134" customFormat="false" ht="12.75" hidden="false" customHeight="false" outlineLevel="0" collapsed="false">
      <c r="A4134" s="8"/>
      <c r="B4134" s="9"/>
      <c r="C4134" s="9"/>
      <c r="D4134" s="9"/>
      <c r="E4134" s="7"/>
      <c r="F4134" s="7"/>
      <c r="G4134" s="7"/>
      <c r="H4134" s="10"/>
    </row>
    <row r="4135" customFormat="false" ht="12.75" hidden="false" customHeight="false" outlineLevel="0" collapsed="false">
      <c r="A4135" s="8"/>
      <c r="B4135" s="9"/>
      <c r="C4135" s="9"/>
      <c r="D4135" s="9"/>
      <c r="E4135" s="7"/>
      <c r="F4135" s="7"/>
      <c r="G4135" s="7"/>
      <c r="H4135" s="10"/>
    </row>
    <row r="4136" customFormat="false" ht="12.75" hidden="false" customHeight="false" outlineLevel="0" collapsed="false">
      <c r="A4136" s="8"/>
      <c r="B4136" s="9"/>
      <c r="C4136" s="9"/>
      <c r="D4136" s="9"/>
      <c r="E4136" s="7"/>
      <c r="F4136" s="7"/>
      <c r="G4136" s="7"/>
      <c r="H4136" s="10"/>
    </row>
    <row r="4137" customFormat="false" ht="12.75" hidden="false" customHeight="false" outlineLevel="0" collapsed="false">
      <c r="A4137" s="8"/>
      <c r="B4137" s="9"/>
      <c r="C4137" s="9"/>
      <c r="D4137" s="9"/>
      <c r="E4137" s="7"/>
      <c r="F4137" s="7"/>
      <c r="G4137" s="7"/>
      <c r="H4137" s="10"/>
    </row>
    <row r="4138" customFormat="false" ht="12.75" hidden="false" customHeight="false" outlineLevel="0" collapsed="false">
      <c r="A4138" s="8"/>
      <c r="B4138" s="9"/>
      <c r="C4138" s="9"/>
      <c r="D4138" s="9"/>
      <c r="E4138" s="7"/>
      <c r="F4138" s="7"/>
      <c r="G4138" s="7"/>
      <c r="H4138" s="10"/>
    </row>
    <row r="4139" customFormat="false" ht="12.75" hidden="false" customHeight="false" outlineLevel="0" collapsed="false">
      <c r="A4139" s="8"/>
      <c r="B4139" s="9"/>
      <c r="C4139" s="9"/>
      <c r="D4139" s="9"/>
      <c r="E4139" s="7"/>
      <c r="F4139" s="7"/>
      <c r="G4139" s="7"/>
      <c r="H4139" s="10"/>
    </row>
    <row r="4140" customFormat="false" ht="12.75" hidden="false" customHeight="false" outlineLevel="0" collapsed="false">
      <c r="A4140" s="8"/>
      <c r="B4140" s="9"/>
      <c r="C4140" s="9"/>
      <c r="D4140" s="9"/>
      <c r="E4140" s="7"/>
      <c r="F4140" s="7"/>
      <c r="G4140" s="7"/>
      <c r="H4140" s="10"/>
    </row>
    <row r="4141" customFormat="false" ht="12.75" hidden="false" customHeight="false" outlineLevel="0" collapsed="false">
      <c r="A4141" s="8"/>
      <c r="B4141" s="9"/>
      <c r="C4141" s="9"/>
      <c r="D4141" s="9"/>
      <c r="E4141" s="7"/>
      <c r="F4141" s="7"/>
      <c r="G4141" s="7"/>
      <c r="H4141" s="10"/>
    </row>
    <row r="4142" customFormat="false" ht="12.75" hidden="false" customHeight="false" outlineLevel="0" collapsed="false">
      <c r="A4142" s="8"/>
      <c r="B4142" s="9"/>
      <c r="C4142" s="9"/>
      <c r="D4142" s="9"/>
      <c r="E4142" s="7"/>
      <c r="F4142" s="7"/>
      <c r="G4142" s="7"/>
      <c r="H4142" s="10"/>
    </row>
    <row r="4143" customFormat="false" ht="12.75" hidden="false" customHeight="false" outlineLevel="0" collapsed="false">
      <c r="A4143" s="8"/>
      <c r="B4143" s="9"/>
      <c r="C4143" s="9"/>
      <c r="D4143" s="9"/>
      <c r="E4143" s="7"/>
      <c r="F4143" s="7"/>
      <c r="G4143" s="7"/>
      <c r="H4143" s="10"/>
    </row>
    <row r="4144" customFormat="false" ht="12.75" hidden="false" customHeight="false" outlineLevel="0" collapsed="false">
      <c r="A4144" s="8"/>
      <c r="B4144" s="9"/>
      <c r="C4144" s="9"/>
      <c r="D4144" s="9"/>
      <c r="E4144" s="7"/>
      <c r="F4144" s="7"/>
      <c r="G4144" s="7"/>
      <c r="H4144" s="10"/>
    </row>
    <row r="4145" customFormat="false" ht="12.75" hidden="false" customHeight="false" outlineLevel="0" collapsed="false">
      <c r="A4145" s="8"/>
      <c r="B4145" s="9"/>
      <c r="C4145" s="9"/>
      <c r="D4145" s="9"/>
      <c r="E4145" s="7"/>
      <c r="F4145" s="7"/>
      <c r="G4145" s="7"/>
      <c r="H4145" s="10"/>
    </row>
    <row r="4146" customFormat="false" ht="12.75" hidden="false" customHeight="false" outlineLevel="0" collapsed="false">
      <c r="A4146" s="8"/>
      <c r="B4146" s="9"/>
      <c r="C4146" s="9"/>
      <c r="D4146" s="9"/>
      <c r="E4146" s="7"/>
      <c r="F4146" s="7"/>
      <c r="G4146" s="7"/>
      <c r="H4146" s="10"/>
    </row>
    <row r="4147" customFormat="false" ht="12.75" hidden="false" customHeight="false" outlineLevel="0" collapsed="false">
      <c r="A4147" s="8"/>
      <c r="B4147" s="9"/>
      <c r="C4147" s="9"/>
      <c r="D4147" s="9"/>
      <c r="E4147" s="7"/>
      <c r="F4147" s="7"/>
      <c r="G4147" s="7"/>
      <c r="H4147" s="10"/>
    </row>
    <row r="4148" customFormat="false" ht="12.75" hidden="false" customHeight="false" outlineLevel="0" collapsed="false">
      <c r="A4148" s="8"/>
      <c r="B4148" s="9"/>
      <c r="C4148" s="9"/>
      <c r="D4148" s="9"/>
      <c r="E4148" s="7"/>
      <c r="F4148" s="7"/>
      <c r="G4148" s="7"/>
      <c r="H4148" s="10"/>
    </row>
    <row r="4149" customFormat="false" ht="12.75" hidden="false" customHeight="false" outlineLevel="0" collapsed="false">
      <c r="A4149" s="8"/>
      <c r="B4149" s="9"/>
      <c r="C4149" s="9"/>
      <c r="D4149" s="9"/>
      <c r="E4149" s="7"/>
      <c r="F4149" s="7"/>
      <c r="G4149" s="7"/>
      <c r="H4149" s="10"/>
    </row>
    <row r="4150" customFormat="false" ht="12.75" hidden="false" customHeight="false" outlineLevel="0" collapsed="false">
      <c r="A4150" s="8"/>
      <c r="B4150" s="9"/>
      <c r="C4150" s="9"/>
      <c r="D4150" s="9"/>
      <c r="E4150" s="7"/>
      <c r="F4150" s="7"/>
      <c r="G4150" s="7"/>
      <c r="H4150" s="10"/>
    </row>
    <row r="4151" customFormat="false" ht="12.75" hidden="false" customHeight="false" outlineLevel="0" collapsed="false">
      <c r="A4151" s="8"/>
      <c r="B4151" s="9"/>
      <c r="C4151" s="9"/>
      <c r="D4151" s="9"/>
      <c r="E4151" s="7"/>
      <c r="F4151" s="7"/>
      <c r="G4151" s="7"/>
      <c r="H4151" s="10"/>
    </row>
    <row r="4152" customFormat="false" ht="12.75" hidden="false" customHeight="false" outlineLevel="0" collapsed="false">
      <c r="A4152" s="8"/>
      <c r="B4152" s="9"/>
      <c r="C4152" s="9"/>
      <c r="D4152" s="9"/>
      <c r="E4152" s="7"/>
      <c r="F4152" s="7"/>
      <c r="G4152" s="7"/>
      <c r="H4152" s="10"/>
    </row>
    <row r="4153" customFormat="false" ht="12.75" hidden="false" customHeight="false" outlineLevel="0" collapsed="false">
      <c r="A4153" s="8"/>
      <c r="B4153" s="9"/>
      <c r="C4153" s="9"/>
      <c r="D4153" s="9"/>
      <c r="E4153" s="7"/>
      <c r="F4153" s="7"/>
      <c r="G4153" s="7"/>
      <c r="H4153" s="10"/>
    </row>
    <row r="4154" customFormat="false" ht="12.75" hidden="false" customHeight="false" outlineLevel="0" collapsed="false">
      <c r="A4154" s="8"/>
      <c r="B4154" s="9"/>
      <c r="C4154" s="9"/>
      <c r="D4154" s="9"/>
      <c r="E4154" s="7"/>
      <c r="F4154" s="7"/>
      <c r="G4154" s="7"/>
      <c r="H4154" s="10"/>
    </row>
    <row r="4155" customFormat="false" ht="12.75" hidden="false" customHeight="false" outlineLevel="0" collapsed="false">
      <c r="A4155" s="8"/>
      <c r="B4155" s="9"/>
      <c r="C4155" s="9"/>
      <c r="D4155" s="9"/>
      <c r="E4155" s="7"/>
      <c r="F4155" s="7"/>
      <c r="G4155" s="7"/>
      <c r="H4155" s="10"/>
    </row>
    <row r="4156" customFormat="false" ht="12.75" hidden="false" customHeight="false" outlineLevel="0" collapsed="false">
      <c r="A4156" s="8"/>
      <c r="B4156" s="9"/>
      <c r="C4156" s="9"/>
      <c r="D4156" s="9"/>
      <c r="E4156" s="7"/>
      <c r="F4156" s="7"/>
      <c r="G4156" s="7"/>
      <c r="H4156" s="10"/>
    </row>
    <row r="4157" customFormat="false" ht="12.75" hidden="false" customHeight="false" outlineLevel="0" collapsed="false">
      <c r="A4157" s="8"/>
      <c r="B4157" s="9"/>
      <c r="C4157" s="9"/>
      <c r="D4157" s="9"/>
      <c r="E4157" s="7"/>
      <c r="F4157" s="7"/>
      <c r="G4157" s="7"/>
      <c r="H4157" s="10"/>
    </row>
    <row r="4158" customFormat="false" ht="12.75" hidden="false" customHeight="false" outlineLevel="0" collapsed="false">
      <c r="A4158" s="8"/>
      <c r="B4158" s="9"/>
      <c r="C4158" s="9"/>
      <c r="D4158" s="9"/>
      <c r="E4158" s="7"/>
      <c r="F4158" s="7"/>
      <c r="G4158" s="7"/>
      <c r="H4158" s="10"/>
    </row>
    <row r="4159" customFormat="false" ht="12.75" hidden="false" customHeight="false" outlineLevel="0" collapsed="false">
      <c r="A4159" s="8"/>
      <c r="B4159" s="9"/>
      <c r="C4159" s="9"/>
      <c r="D4159" s="9"/>
      <c r="E4159" s="7"/>
      <c r="F4159" s="7"/>
      <c r="G4159" s="7"/>
      <c r="H4159" s="10"/>
    </row>
    <row r="4160" customFormat="false" ht="12.75" hidden="false" customHeight="false" outlineLevel="0" collapsed="false">
      <c r="A4160" s="8"/>
      <c r="B4160" s="9"/>
      <c r="C4160" s="9"/>
      <c r="D4160" s="9"/>
      <c r="E4160" s="7"/>
      <c r="F4160" s="7"/>
      <c r="G4160" s="7"/>
      <c r="H4160" s="10"/>
    </row>
    <row r="4161" customFormat="false" ht="12.75" hidden="false" customHeight="false" outlineLevel="0" collapsed="false">
      <c r="A4161" s="8"/>
      <c r="B4161" s="9"/>
      <c r="C4161" s="9"/>
      <c r="D4161" s="9"/>
      <c r="E4161" s="7"/>
      <c r="F4161" s="7"/>
      <c r="G4161" s="7"/>
      <c r="H4161" s="10"/>
    </row>
    <row r="4162" customFormat="false" ht="12.75" hidden="false" customHeight="false" outlineLevel="0" collapsed="false">
      <c r="A4162" s="8"/>
      <c r="B4162" s="9"/>
      <c r="C4162" s="9"/>
      <c r="D4162" s="9"/>
      <c r="E4162" s="7"/>
      <c r="F4162" s="7"/>
      <c r="G4162" s="7"/>
      <c r="H4162" s="10"/>
    </row>
    <row r="4163" customFormat="false" ht="12.75" hidden="false" customHeight="false" outlineLevel="0" collapsed="false">
      <c r="A4163" s="8"/>
      <c r="B4163" s="9"/>
      <c r="C4163" s="9"/>
      <c r="D4163" s="9"/>
      <c r="E4163" s="7"/>
      <c r="F4163" s="7"/>
      <c r="G4163" s="7"/>
      <c r="H4163" s="10"/>
    </row>
    <row r="4164" customFormat="false" ht="12.75" hidden="false" customHeight="false" outlineLevel="0" collapsed="false">
      <c r="A4164" s="8"/>
      <c r="B4164" s="9"/>
      <c r="C4164" s="9"/>
      <c r="D4164" s="9"/>
      <c r="E4164" s="7"/>
      <c r="F4164" s="7"/>
      <c r="G4164" s="7"/>
      <c r="H4164" s="10"/>
    </row>
    <row r="4165" customFormat="false" ht="12.75" hidden="false" customHeight="false" outlineLevel="0" collapsed="false">
      <c r="A4165" s="8"/>
      <c r="B4165" s="9"/>
      <c r="C4165" s="9"/>
      <c r="D4165" s="9"/>
      <c r="E4165" s="7"/>
      <c r="F4165" s="7"/>
      <c r="G4165" s="7"/>
      <c r="H4165" s="10"/>
    </row>
    <row r="4166" customFormat="false" ht="12.75" hidden="false" customHeight="false" outlineLevel="0" collapsed="false">
      <c r="A4166" s="8"/>
      <c r="B4166" s="9"/>
      <c r="C4166" s="9"/>
      <c r="D4166" s="9"/>
      <c r="E4166" s="7"/>
      <c r="F4166" s="7"/>
      <c r="G4166" s="7"/>
      <c r="H4166" s="10"/>
    </row>
    <row r="4167" customFormat="false" ht="12.75" hidden="false" customHeight="false" outlineLevel="0" collapsed="false">
      <c r="A4167" s="8"/>
      <c r="B4167" s="9"/>
      <c r="C4167" s="9"/>
      <c r="D4167" s="9"/>
      <c r="E4167" s="7"/>
      <c r="F4167" s="7"/>
      <c r="G4167" s="7"/>
      <c r="H4167" s="10"/>
    </row>
    <row r="4168" customFormat="false" ht="12.75" hidden="false" customHeight="false" outlineLevel="0" collapsed="false">
      <c r="A4168" s="8"/>
      <c r="B4168" s="9"/>
      <c r="C4168" s="9"/>
      <c r="D4168" s="9"/>
      <c r="E4168" s="7"/>
      <c r="F4168" s="7"/>
      <c r="G4168" s="7"/>
      <c r="H4168" s="10"/>
    </row>
    <row r="4169" customFormat="false" ht="12.75" hidden="false" customHeight="false" outlineLevel="0" collapsed="false">
      <c r="A4169" s="8"/>
      <c r="B4169" s="9"/>
      <c r="C4169" s="9"/>
      <c r="D4169" s="9"/>
      <c r="E4169" s="7"/>
      <c r="F4169" s="7"/>
      <c r="G4169" s="7"/>
      <c r="H4169" s="10"/>
    </row>
    <row r="4170" customFormat="false" ht="12.75" hidden="false" customHeight="false" outlineLevel="0" collapsed="false">
      <c r="A4170" s="8"/>
      <c r="B4170" s="9"/>
      <c r="C4170" s="9"/>
      <c r="D4170" s="9"/>
      <c r="E4170" s="7"/>
      <c r="F4170" s="7"/>
      <c r="G4170" s="7"/>
      <c r="H4170" s="10"/>
    </row>
    <row r="4171" customFormat="false" ht="12.75" hidden="false" customHeight="false" outlineLevel="0" collapsed="false">
      <c r="A4171" s="8"/>
      <c r="B4171" s="9"/>
      <c r="C4171" s="9"/>
      <c r="D4171" s="9"/>
      <c r="E4171" s="7"/>
      <c r="F4171" s="7"/>
      <c r="G4171" s="7"/>
      <c r="H4171" s="10"/>
    </row>
    <row r="4172" customFormat="false" ht="12.75" hidden="false" customHeight="false" outlineLevel="0" collapsed="false">
      <c r="A4172" s="8"/>
      <c r="B4172" s="9"/>
      <c r="C4172" s="9"/>
      <c r="D4172" s="9"/>
      <c r="E4172" s="7"/>
      <c r="F4172" s="7"/>
      <c r="G4172" s="7"/>
      <c r="H4172" s="10"/>
    </row>
    <row r="4173" customFormat="false" ht="12.75" hidden="false" customHeight="false" outlineLevel="0" collapsed="false">
      <c r="A4173" s="8"/>
      <c r="B4173" s="9"/>
      <c r="C4173" s="9"/>
      <c r="D4173" s="9"/>
      <c r="E4173" s="7"/>
      <c r="F4173" s="7"/>
      <c r="G4173" s="7"/>
      <c r="H4173" s="10"/>
    </row>
    <row r="4174" customFormat="false" ht="12.75" hidden="false" customHeight="false" outlineLevel="0" collapsed="false">
      <c r="A4174" s="8"/>
      <c r="B4174" s="9"/>
      <c r="C4174" s="9"/>
      <c r="D4174" s="9"/>
      <c r="E4174" s="7"/>
      <c r="F4174" s="7"/>
      <c r="G4174" s="7"/>
      <c r="H4174" s="10"/>
    </row>
    <row r="4175" customFormat="false" ht="12.75" hidden="false" customHeight="false" outlineLevel="0" collapsed="false">
      <c r="A4175" s="8"/>
      <c r="B4175" s="9"/>
      <c r="C4175" s="9"/>
      <c r="D4175" s="9"/>
      <c r="E4175" s="7"/>
      <c r="F4175" s="7"/>
      <c r="G4175" s="7"/>
      <c r="H4175" s="10"/>
    </row>
    <row r="4176" customFormat="false" ht="12.75" hidden="false" customHeight="false" outlineLevel="0" collapsed="false">
      <c r="A4176" s="8"/>
      <c r="B4176" s="9"/>
      <c r="C4176" s="9"/>
      <c r="D4176" s="9"/>
      <c r="E4176" s="7"/>
      <c r="F4176" s="7"/>
      <c r="G4176" s="7"/>
      <c r="H4176" s="10"/>
    </row>
    <row r="4177" customFormat="false" ht="12.75" hidden="false" customHeight="false" outlineLevel="0" collapsed="false">
      <c r="A4177" s="8"/>
      <c r="B4177" s="9"/>
      <c r="C4177" s="9"/>
      <c r="D4177" s="9"/>
      <c r="E4177" s="7"/>
      <c r="F4177" s="7"/>
      <c r="G4177" s="7"/>
      <c r="H4177" s="10"/>
    </row>
    <row r="4178" customFormat="false" ht="12.75" hidden="false" customHeight="false" outlineLevel="0" collapsed="false">
      <c r="A4178" s="8"/>
      <c r="B4178" s="9"/>
      <c r="C4178" s="9"/>
      <c r="D4178" s="9"/>
      <c r="E4178" s="7"/>
      <c r="F4178" s="7"/>
      <c r="G4178" s="7"/>
      <c r="H4178" s="10"/>
    </row>
    <row r="4179" customFormat="false" ht="12.75" hidden="false" customHeight="false" outlineLevel="0" collapsed="false">
      <c r="A4179" s="8"/>
      <c r="B4179" s="9"/>
      <c r="C4179" s="9"/>
      <c r="D4179" s="9"/>
      <c r="E4179" s="7"/>
      <c r="F4179" s="7"/>
      <c r="G4179" s="7"/>
      <c r="H4179" s="10"/>
    </row>
    <row r="4180" customFormat="false" ht="12.75" hidden="false" customHeight="false" outlineLevel="0" collapsed="false">
      <c r="A4180" s="8"/>
      <c r="B4180" s="9"/>
      <c r="C4180" s="9"/>
      <c r="D4180" s="9"/>
      <c r="E4180" s="7"/>
      <c r="F4180" s="7"/>
      <c r="G4180" s="7"/>
      <c r="H4180" s="10"/>
    </row>
    <row r="4181" customFormat="false" ht="12.75" hidden="false" customHeight="false" outlineLevel="0" collapsed="false">
      <c r="A4181" s="8"/>
      <c r="B4181" s="9"/>
      <c r="C4181" s="9"/>
      <c r="D4181" s="9"/>
      <c r="E4181" s="7"/>
      <c r="F4181" s="7"/>
      <c r="G4181" s="7"/>
      <c r="H4181" s="10"/>
    </row>
    <row r="4182" customFormat="false" ht="12.75" hidden="false" customHeight="false" outlineLevel="0" collapsed="false">
      <c r="A4182" s="8"/>
      <c r="B4182" s="9"/>
      <c r="C4182" s="9"/>
      <c r="D4182" s="9"/>
      <c r="E4182" s="7"/>
      <c r="F4182" s="7"/>
      <c r="G4182" s="7"/>
      <c r="H4182" s="10"/>
    </row>
    <row r="4183" customFormat="false" ht="12.75" hidden="false" customHeight="false" outlineLevel="0" collapsed="false">
      <c r="A4183" s="8"/>
      <c r="B4183" s="9"/>
      <c r="C4183" s="9"/>
      <c r="D4183" s="9"/>
      <c r="E4183" s="7"/>
      <c r="F4183" s="7"/>
      <c r="G4183" s="7"/>
      <c r="H4183" s="10"/>
    </row>
    <row r="4184" customFormat="false" ht="12.75" hidden="false" customHeight="false" outlineLevel="0" collapsed="false">
      <c r="A4184" s="8"/>
      <c r="B4184" s="9"/>
      <c r="C4184" s="9"/>
      <c r="D4184" s="9"/>
      <c r="E4184" s="7"/>
      <c r="F4184" s="7"/>
      <c r="G4184" s="7"/>
      <c r="H4184" s="10"/>
    </row>
    <row r="4185" customFormat="false" ht="12.75" hidden="false" customHeight="false" outlineLevel="0" collapsed="false">
      <c r="A4185" s="8"/>
      <c r="B4185" s="9"/>
      <c r="C4185" s="9"/>
      <c r="D4185" s="9"/>
      <c r="E4185" s="7"/>
      <c r="F4185" s="7"/>
      <c r="G4185" s="7"/>
      <c r="H4185" s="10"/>
    </row>
    <row r="4186" customFormat="false" ht="12.75" hidden="false" customHeight="false" outlineLevel="0" collapsed="false">
      <c r="A4186" s="8"/>
      <c r="B4186" s="9"/>
      <c r="C4186" s="9"/>
      <c r="D4186" s="9"/>
      <c r="E4186" s="7"/>
      <c r="F4186" s="7"/>
      <c r="G4186" s="7"/>
      <c r="H4186" s="10"/>
    </row>
    <row r="4187" customFormat="false" ht="12.75" hidden="false" customHeight="false" outlineLevel="0" collapsed="false">
      <c r="A4187" s="8"/>
      <c r="B4187" s="9"/>
      <c r="C4187" s="9"/>
      <c r="D4187" s="9"/>
      <c r="E4187" s="7"/>
      <c r="F4187" s="7"/>
      <c r="G4187" s="7"/>
      <c r="H4187" s="10"/>
    </row>
    <row r="4188" customFormat="false" ht="12.75" hidden="false" customHeight="false" outlineLevel="0" collapsed="false">
      <c r="A4188" s="8"/>
      <c r="B4188" s="9"/>
      <c r="C4188" s="9"/>
      <c r="D4188" s="9"/>
      <c r="E4188" s="7"/>
      <c r="F4188" s="7"/>
      <c r="G4188" s="7"/>
      <c r="H4188" s="10"/>
    </row>
    <row r="4189" customFormat="false" ht="12.75" hidden="false" customHeight="false" outlineLevel="0" collapsed="false">
      <c r="A4189" s="8"/>
      <c r="B4189" s="9"/>
      <c r="C4189" s="9"/>
      <c r="D4189" s="9"/>
      <c r="E4189" s="7"/>
      <c r="F4189" s="7"/>
      <c r="G4189" s="7"/>
      <c r="H4189" s="10"/>
    </row>
    <row r="4190" customFormat="false" ht="12.75" hidden="false" customHeight="false" outlineLevel="0" collapsed="false">
      <c r="A4190" s="8"/>
      <c r="B4190" s="9"/>
      <c r="C4190" s="9"/>
      <c r="D4190" s="9"/>
      <c r="E4190" s="7"/>
      <c r="F4190" s="7"/>
      <c r="G4190" s="7"/>
      <c r="H4190" s="10"/>
    </row>
    <row r="4191" customFormat="false" ht="12.75" hidden="false" customHeight="false" outlineLevel="0" collapsed="false">
      <c r="A4191" s="8"/>
      <c r="B4191" s="9"/>
      <c r="C4191" s="9"/>
      <c r="D4191" s="9"/>
      <c r="E4191" s="7"/>
      <c r="F4191" s="7"/>
      <c r="G4191" s="7"/>
      <c r="H4191" s="10"/>
    </row>
    <row r="4192" customFormat="false" ht="12.75" hidden="false" customHeight="false" outlineLevel="0" collapsed="false">
      <c r="A4192" s="8"/>
      <c r="B4192" s="9"/>
      <c r="C4192" s="9"/>
      <c r="D4192" s="9"/>
      <c r="E4192" s="7"/>
      <c r="F4192" s="7"/>
      <c r="G4192" s="7"/>
      <c r="H4192" s="10"/>
    </row>
    <row r="4193" customFormat="false" ht="12.75" hidden="false" customHeight="false" outlineLevel="0" collapsed="false">
      <c r="A4193" s="8"/>
      <c r="B4193" s="9"/>
      <c r="C4193" s="9"/>
      <c r="D4193" s="9"/>
      <c r="E4193" s="7"/>
      <c r="F4193" s="7"/>
      <c r="G4193" s="7"/>
      <c r="H4193" s="10"/>
    </row>
    <row r="4194" customFormat="false" ht="12.75" hidden="false" customHeight="false" outlineLevel="0" collapsed="false">
      <c r="A4194" s="8"/>
      <c r="B4194" s="9"/>
      <c r="C4194" s="9"/>
      <c r="D4194" s="9"/>
      <c r="E4194" s="7"/>
      <c r="F4194" s="7"/>
      <c r="G4194" s="7"/>
      <c r="H4194" s="10"/>
    </row>
    <row r="4195" customFormat="false" ht="12.75" hidden="false" customHeight="false" outlineLevel="0" collapsed="false">
      <c r="A4195" s="8"/>
      <c r="B4195" s="9"/>
      <c r="C4195" s="9"/>
      <c r="D4195" s="9"/>
      <c r="E4195" s="7"/>
      <c r="F4195" s="7"/>
      <c r="G4195" s="7"/>
      <c r="H4195" s="10"/>
    </row>
    <row r="4196" customFormat="false" ht="12.75" hidden="false" customHeight="false" outlineLevel="0" collapsed="false">
      <c r="A4196" s="8"/>
      <c r="B4196" s="9"/>
      <c r="C4196" s="9"/>
      <c r="D4196" s="9"/>
      <c r="E4196" s="7"/>
      <c r="F4196" s="7"/>
      <c r="G4196" s="7"/>
      <c r="H4196" s="10"/>
    </row>
    <row r="4197" customFormat="false" ht="12.75" hidden="false" customHeight="false" outlineLevel="0" collapsed="false">
      <c r="A4197" s="8"/>
      <c r="B4197" s="9"/>
      <c r="C4197" s="9"/>
      <c r="D4197" s="9"/>
      <c r="E4197" s="7"/>
      <c r="F4197" s="7"/>
      <c r="G4197" s="7"/>
      <c r="H4197" s="10"/>
    </row>
    <row r="4198" customFormat="false" ht="12.75" hidden="false" customHeight="false" outlineLevel="0" collapsed="false">
      <c r="A4198" s="8"/>
      <c r="B4198" s="9"/>
      <c r="C4198" s="9"/>
      <c r="D4198" s="9"/>
      <c r="E4198" s="7"/>
      <c r="F4198" s="7"/>
      <c r="G4198" s="7"/>
      <c r="H4198" s="10"/>
    </row>
    <row r="4199" customFormat="false" ht="12.75" hidden="false" customHeight="false" outlineLevel="0" collapsed="false">
      <c r="A4199" s="8"/>
      <c r="B4199" s="9"/>
      <c r="C4199" s="9"/>
      <c r="D4199" s="9"/>
      <c r="E4199" s="7"/>
      <c r="F4199" s="7"/>
      <c r="G4199" s="7"/>
      <c r="H4199" s="10"/>
    </row>
    <row r="4200" customFormat="false" ht="12.75" hidden="false" customHeight="false" outlineLevel="0" collapsed="false">
      <c r="A4200" s="8"/>
      <c r="B4200" s="9"/>
      <c r="C4200" s="9"/>
      <c r="D4200" s="9"/>
      <c r="E4200" s="7"/>
      <c r="F4200" s="7"/>
      <c r="G4200" s="7"/>
      <c r="H4200" s="10"/>
    </row>
    <row r="4201" customFormat="false" ht="12.75" hidden="false" customHeight="false" outlineLevel="0" collapsed="false">
      <c r="A4201" s="8"/>
      <c r="B4201" s="9"/>
      <c r="C4201" s="9"/>
      <c r="D4201" s="9"/>
      <c r="E4201" s="7"/>
      <c r="F4201" s="7"/>
      <c r="G4201" s="7"/>
      <c r="H4201" s="10"/>
    </row>
    <row r="4202" customFormat="false" ht="12.75" hidden="false" customHeight="false" outlineLevel="0" collapsed="false">
      <c r="A4202" s="8"/>
      <c r="B4202" s="9"/>
      <c r="C4202" s="9"/>
      <c r="D4202" s="9"/>
      <c r="E4202" s="7"/>
      <c r="F4202" s="7"/>
      <c r="G4202" s="7"/>
      <c r="H4202" s="10"/>
    </row>
    <row r="4203" customFormat="false" ht="12.75" hidden="false" customHeight="false" outlineLevel="0" collapsed="false">
      <c r="A4203" s="8"/>
      <c r="B4203" s="9"/>
      <c r="C4203" s="9"/>
      <c r="D4203" s="9"/>
      <c r="E4203" s="7"/>
      <c r="F4203" s="7"/>
      <c r="G4203" s="7"/>
      <c r="H4203" s="10"/>
    </row>
    <row r="4204" customFormat="false" ht="12.75" hidden="false" customHeight="false" outlineLevel="0" collapsed="false">
      <c r="A4204" s="8"/>
      <c r="B4204" s="9"/>
      <c r="C4204" s="9"/>
      <c r="D4204" s="9"/>
      <c r="E4204" s="7"/>
      <c r="F4204" s="7"/>
      <c r="G4204" s="7"/>
      <c r="H4204" s="10"/>
    </row>
    <row r="4205" customFormat="false" ht="12.75" hidden="false" customHeight="false" outlineLevel="0" collapsed="false">
      <c r="A4205" s="8"/>
      <c r="B4205" s="9"/>
      <c r="C4205" s="9"/>
      <c r="D4205" s="9"/>
      <c r="E4205" s="7"/>
      <c r="F4205" s="7"/>
      <c r="G4205" s="7"/>
      <c r="H4205" s="10"/>
    </row>
    <row r="4206" customFormat="false" ht="12.75" hidden="false" customHeight="false" outlineLevel="0" collapsed="false">
      <c r="A4206" s="8"/>
      <c r="B4206" s="9"/>
      <c r="C4206" s="9"/>
      <c r="D4206" s="9"/>
      <c r="E4206" s="7"/>
      <c r="F4206" s="7"/>
      <c r="G4206" s="7"/>
      <c r="H4206" s="10"/>
    </row>
    <row r="4207" customFormat="false" ht="12.75" hidden="false" customHeight="false" outlineLevel="0" collapsed="false">
      <c r="A4207" s="8"/>
      <c r="B4207" s="9"/>
      <c r="C4207" s="9"/>
      <c r="D4207" s="9"/>
      <c r="E4207" s="7"/>
      <c r="F4207" s="7"/>
      <c r="G4207" s="7"/>
      <c r="H4207" s="10"/>
    </row>
    <row r="4208" customFormat="false" ht="12.75" hidden="false" customHeight="false" outlineLevel="0" collapsed="false">
      <c r="A4208" s="8"/>
      <c r="B4208" s="9"/>
      <c r="C4208" s="9"/>
      <c r="D4208" s="9"/>
      <c r="E4208" s="7"/>
      <c r="F4208" s="7"/>
      <c r="G4208" s="7"/>
      <c r="H4208" s="10"/>
    </row>
    <row r="4209" customFormat="false" ht="12.75" hidden="false" customHeight="false" outlineLevel="0" collapsed="false">
      <c r="A4209" s="8"/>
      <c r="B4209" s="9"/>
      <c r="C4209" s="9"/>
      <c r="D4209" s="9"/>
      <c r="E4209" s="7"/>
      <c r="F4209" s="7"/>
      <c r="G4209" s="7"/>
      <c r="H4209" s="10"/>
    </row>
    <row r="4210" customFormat="false" ht="12.75" hidden="false" customHeight="false" outlineLevel="0" collapsed="false">
      <c r="A4210" s="8"/>
      <c r="B4210" s="9"/>
      <c r="C4210" s="9"/>
      <c r="D4210" s="9"/>
      <c r="E4210" s="7"/>
      <c r="F4210" s="7"/>
      <c r="G4210" s="7"/>
      <c r="H4210" s="10"/>
    </row>
    <row r="4211" customFormat="false" ht="12.75" hidden="false" customHeight="false" outlineLevel="0" collapsed="false">
      <c r="A4211" s="8"/>
      <c r="B4211" s="9"/>
      <c r="C4211" s="9"/>
      <c r="D4211" s="9"/>
      <c r="E4211" s="7"/>
      <c r="F4211" s="7"/>
      <c r="G4211" s="7"/>
      <c r="H4211" s="10"/>
    </row>
    <row r="4212" customFormat="false" ht="12.75" hidden="false" customHeight="false" outlineLevel="0" collapsed="false">
      <c r="A4212" s="8"/>
      <c r="B4212" s="9"/>
      <c r="C4212" s="9"/>
      <c r="D4212" s="9"/>
      <c r="E4212" s="7"/>
      <c r="F4212" s="7"/>
      <c r="G4212" s="7"/>
      <c r="H4212" s="10"/>
    </row>
    <row r="4213" customFormat="false" ht="12.75" hidden="false" customHeight="false" outlineLevel="0" collapsed="false">
      <c r="A4213" s="8"/>
      <c r="B4213" s="9"/>
      <c r="C4213" s="9"/>
      <c r="D4213" s="9"/>
      <c r="E4213" s="7"/>
      <c r="F4213" s="7"/>
      <c r="G4213" s="7"/>
      <c r="H4213" s="10"/>
    </row>
    <row r="4214" customFormat="false" ht="12.75" hidden="false" customHeight="false" outlineLevel="0" collapsed="false">
      <c r="A4214" s="8"/>
      <c r="B4214" s="9"/>
      <c r="C4214" s="9"/>
      <c r="D4214" s="9"/>
      <c r="E4214" s="7"/>
      <c r="F4214" s="7"/>
      <c r="G4214" s="7"/>
      <c r="H4214" s="10"/>
    </row>
    <row r="4215" customFormat="false" ht="12.75" hidden="false" customHeight="false" outlineLevel="0" collapsed="false">
      <c r="A4215" s="8"/>
      <c r="B4215" s="9"/>
      <c r="C4215" s="9"/>
      <c r="D4215" s="9"/>
      <c r="E4215" s="7"/>
      <c r="F4215" s="7"/>
      <c r="G4215" s="7"/>
      <c r="H4215" s="10"/>
    </row>
    <row r="4216" customFormat="false" ht="12.75" hidden="false" customHeight="false" outlineLevel="0" collapsed="false">
      <c r="A4216" s="8"/>
      <c r="B4216" s="9"/>
      <c r="C4216" s="9"/>
      <c r="D4216" s="9"/>
      <c r="E4216" s="7"/>
      <c r="F4216" s="7"/>
      <c r="G4216" s="7"/>
      <c r="H4216" s="10"/>
    </row>
    <row r="4217" customFormat="false" ht="12.75" hidden="false" customHeight="false" outlineLevel="0" collapsed="false">
      <c r="A4217" s="8"/>
      <c r="B4217" s="9"/>
      <c r="C4217" s="9"/>
      <c r="D4217" s="9"/>
      <c r="E4217" s="7"/>
      <c r="F4217" s="7"/>
      <c r="G4217" s="7"/>
      <c r="H4217" s="10"/>
    </row>
    <row r="4218" customFormat="false" ht="12.75" hidden="false" customHeight="false" outlineLevel="0" collapsed="false">
      <c r="A4218" s="8"/>
      <c r="B4218" s="9"/>
      <c r="C4218" s="9"/>
      <c r="D4218" s="9"/>
      <c r="E4218" s="7"/>
      <c r="F4218" s="7"/>
      <c r="G4218" s="7"/>
      <c r="H4218" s="10"/>
    </row>
    <row r="4219" customFormat="false" ht="12.75" hidden="false" customHeight="false" outlineLevel="0" collapsed="false">
      <c r="A4219" s="8"/>
      <c r="B4219" s="9"/>
      <c r="C4219" s="9"/>
      <c r="D4219" s="9"/>
      <c r="E4219" s="7"/>
      <c r="F4219" s="7"/>
      <c r="G4219" s="7"/>
      <c r="H4219" s="10"/>
    </row>
    <row r="4220" customFormat="false" ht="12.75" hidden="false" customHeight="false" outlineLevel="0" collapsed="false">
      <c r="A4220" s="8"/>
      <c r="B4220" s="9"/>
      <c r="C4220" s="9"/>
      <c r="D4220" s="9"/>
      <c r="E4220" s="7"/>
      <c r="F4220" s="7"/>
      <c r="G4220" s="7"/>
      <c r="H4220" s="10"/>
    </row>
    <row r="4221" customFormat="false" ht="12.75" hidden="false" customHeight="false" outlineLevel="0" collapsed="false">
      <c r="A4221" s="8"/>
      <c r="B4221" s="9"/>
      <c r="C4221" s="9"/>
      <c r="D4221" s="9"/>
      <c r="E4221" s="7"/>
      <c r="F4221" s="7"/>
      <c r="G4221" s="7"/>
      <c r="H4221" s="10"/>
    </row>
    <row r="4222" customFormat="false" ht="12.75" hidden="false" customHeight="false" outlineLevel="0" collapsed="false">
      <c r="A4222" s="8"/>
      <c r="B4222" s="9"/>
      <c r="C4222" s="9"/>
      <c r="D4222" s="9"/>
      <c r="E4222" s="7"/>
      <c r="F4222" s="7"/>
      <c r="G4222" s="7"/>
      <c r="H4222" s="10"/>
    </row>
    <row r="4223" customFormat="false" ht="12.75" hidden="false" customHeight="false" outlineLevel="0" collapsed="false">
      <c r="A4223" s="8"/>
      <c r="B4223" s="9"/>
      <c r="C4223" s="9"/>
      <c r="D4223" s="9"/>
      <c r="E4223" s="7"/>
      <c r="F4223" s="7"/>
      <c r="G4223" s="7"/>
      <c r="H4223" s="10"/>
    </row>
    <row r="4224" customFormat="false" ht="12.75" hidden="false" customHeight="false" outlineLevel="0" collapsed="false">
      <c r="A4224" s="8"/>
      <c r="B4224" s="9"/>
      <c r="C4224" s="9"/>
      <c r="D4224" s="9"/>
      <c r="E4224" s="7"/>
      <c r="F4224" s="7"/>
      <c r="G4224" s="7"/>
      <c r="H4224" s="10"/>
    </row>
    <row r="4225" customFormat="false" ht="12.75" hidden="false" customHeight="false" outlineLevel="0" collapsed="false">
      <c r="A4225" s="8"/>
      <c r="B4225" s="9"/>
      <c r="C4225" s="9"/>
      <c r="D4225" s="9"/>
      <c r="E4225" s="7"/>
      <c r="F4225" s="7"/>
      <c r="G4225" s="7"/>
      <c r="H4225" s="10"/>
    </row>
    <row r="4226" customFormat="false" ht="12.75" hidden="false" customHeight="false" outlineLevel="0" collapsed="false">
      <c r="A4226" s="8"/>
      <c r="B4226" s="9"/>
      <c r="C4226" s="9"/>
      <c r="D4226" s="9"/>
      <c r="E4226" s="7"/>
      <c r="F4226" s="7"/>
      <c r="G4226" s="7"/>
      <c r="H4226" s="10"/>
    </row>
    <row r="4227" customFormat="false" ht="12.75" hidden="false" customHeight="false" outlineLevel="0" collapsed="false">
      <c r="A4227" s="8"/>
      <c r="B4227" s="9"/>
      <c r="C4227" s="9"/>
      <c r="D4227" s="9"/>
      <c r="E4227" s="7"/>
      <c r="F4227" s="7"/>
      <c r="G4227" s="7"/>
      <c r="H4227" s="10"/>
    </row>
    <row r="4228" customFormat="false" ht="12.75" hidden="false" customHeight="false" outlineLevel="0" collapsed="false">
      <c r="A4228" s="8"/>
      <c r="B4228" s="9"/>
      <c r="C4228" s="9"/>
      <c r="D4228" s="9"/>
      <c r="E4228" s="7"/>
      <c r="F4228" s="7"/>
      <c r="G4228" s="7"/>
      <c r="H4228" s="10"/>
    </row>
    <row r="4229" customFormat="false" ht="12.75" hidden="false" customHeight="false" outlineLevel="0" collapsed="false">
      <c r="A4229" s="8"/>
      <c r="B4229" s="9"/>
      <c r="C4229" s="9"/>
      <c r="D4229" s="9"/>
      <c r="E4229" s="7"/>
      <c r="F4229" s="7"/>
      <c r="G4229" s="7"/>
      <c r="H4229" s="10"/>
    </row>
    <row r="4230" customFormat="false" ht="12.75" hidden="false" customHeight="false" outlineLevel="0" collapsed="false">
      <c r="A4230" s="8"/>
      <c r="B4230" s="9"/>
      <c r="C4230" s="9"/>
      <c r="D4230" s="9"/>
      <c r="E4230" s="7"/>
      <c r="F4230" s="7"/>
      <c r="G4230" s="7"/>
      <c r="H4230" s="10"/>
    </row>
    <row r="4231" customFormat="false" ht="12.75" hidden="false" customHeight="false" outlineLevel="0" collapsed="false">
      <c r="A4231" s="8"/>
      <c r="B4231" s="9"/>
      <c r="C4231" s="9"/>
      <c r="D4231" s="9"/>
      <c r="E4231" s="7"/>
      <c r="F4231" s="7"/>
      <c r="G4231" s="7"/>
      <c r="H4231" s="10"/>
    </row>
    <row r="4232" customFormat="false" ht="12.75" hidden="false" customHeight="false" outlineLevel="0" collapsed="false">
      <c r="A4232" s="8"/>
      <c r="B4232" s="9"/>
      <c r="C4232" s="9"/>
      <c r="D4232" s="9"/>
      <c r="E4232" s="7"/>
      <c r="F4232" s="7"/>
      <c r="G4232" s="7"/>
      <c r="H4232" s="10"/>
    </row>
    <row r="4233" customFormat="false" ht="12.75" hidden="false" customHeight="false" outlineLevel="0" collapsed="false">
      <c r="A4233" s="8"/>
      <c r="B4233" s="9"/>
      <c r="C4233" s="9"/>
      <c r="D4233" s="9"/>
      <c r="E4233" s="7"/>
      <c r="F4233" s="7"/>
      <c r="G4233" s="7"/>
      <c r="H4233" s="10"/>
    </row>
    <row r="4234" customFormat="false" ht="12.75" hidden="false" customHeight="false" outlineLevel="0" collapsed="false">
      <c r="A4234" s="8"/>
      <c r="B4234" s="9"/>
      <c r="C4234" s="9"/>
      <c r="D4234" s="9"/>
      <c r="E4234" s="7"/>
      <c r="F4234" s="7"/>
      <c r="G4234" s="7"/>
      <c r="H4234" s="10"/>
    </row>
    <row r="4235" customFormat="false" ht="12.75" hidden="false" customHeight="false" outlineLevel="0" collapsed="false">
      <c r="A4235" s="8"/>
      <c r="B4235" s="9"/>
      <c r="C4235" s="9"/>
      <c r="D4235" s="9"/>
      <c r="E4235" s="7"/>
      <c r="F4235" s="7"/>
      <c r="G4235" s="7"/>
      <c r="H4235" s="10"/>
    </row>
    <row r="4236" customFormat="false" ht="12.75" hidden="false" customHeight="false" outlineLevel="0" collapsed="false">
      <c r="A4236" s="8"/>
      <c r="B4236" s="9"/>
      <c r="C4236" s="9"/>
      <c r="D4236" s="9"/>
      <c r="E4236" s="7"/>
      <c r="F4236" s="7"/>
      <c r="G4236" s="7"/>
      <c r="H4236" s="10"/>
    </row>
    <row r="4237" customFormat="false" ht="12.75" hidden="false" customHeight="false" outlineLevel="0" collapsed="false">
      <c r="A4237" s="8"/>
      <c r="B4237" s="9"/>
      <c r="C4237" s="9"/>
      <c r="D4237" s="9"/>
      <c r="E4237" s="7"/>
      <c r="F4237" s="7"/>
      <c r="G4237" s="7"/>
      <c r="H4237" s="10"/>
    </row>
    <row r="4238" customFormat="false" ht="12.75" hidden="false" customHeight="false" outlineLevel="0" collapsed="false">
      <c r="A4238" s="8"/>
      <c r="B4238" s="9"/>
      <c r="C4238" s="9"/>
      <c r="D4238" s="9"/>
      <c r="E4238" s="7"/>
      <c r="F4238" s="7"/>
      <c r="G4238" s="7"/>
      <c r="H4238" s="10"/>
    </row>
    <row r="4239" customFormat="false" ht="12.75" hidden="false" customHeight="false" outlineLevel="0" collapsed="false">
      <c r="A4239" s="8"/>
      <c r="B4239" s="9"/>
      <c r="C4239" s="9"/>
      <c r="D4239" s="9"/>
      <c r="E4239" s="7"/>
      <c r="F4239" s="7"/>
      <c r="G4239" s="7"/>
      <c r="H4239" s="10"/>
    </row>
    <row r="4240" customFormat="false" ht="12.75" hidden="false" customHeight="false" outlineLevel="0" collapsed="false">
      <c r="A4240" s="8"/>
      <c r="B4240" s="9"/>
      <c r="C4240" s="9"/>
      <c r="D4240" s="9"/>
      <c r="E4240" s="7"/>
      <c r="F4240" s="7"/>
      <c r="G4240" s="7"/>
      <c r="H4240" s="10"/>
    </row>
    <row r="4241" customFormat="false" ht="12.75" hidden="false" customHeight="false" outlineLevel="0" collapsed="false">
      <c r="A4241" s="8"/>
      <c r="B4241" s="9"/>
      <c r="C4241" s="9"/>
      <c r="D4241" s="9"/>
      <c r="E4241" s="7"/>
      <c r="F4241" s="7"/>
      <c r="G4241" s="7"/>
      <c r="H4241" s="10"/>
    </row>
    <row r="4242" customFormat="false" ht="12.75" hidden="false" customHeight="false" outlineLevel="0" collapsed="false">
      <c r="A4242" s="8"/>
      <c r="B4242" s="9"/>
      <c r="C4242" s="9"/>
      <c r="D4242" s="9"/>
      <c r="E4242" s="7"/>
      <c r="F4242" s="7"/>
      <c r="G4242" s="7"/>
      <c r="H4242" s="10"/>
    </row>
    <row r="4243" customFormat="false" ht="12.75" hidden="false" customHeight="false" outlineLevel="0" collapsed="false">
      <c r="A4243" s="8"/>
      <c r="B4243" s="9"/>
      <c r="C4243" s="9"/>
      <c r="D4243" s="9"/>
      <c r="E4243" s="7"/>
      <c r="F4243" s="7"/>
      <c r="G4243" s="7"/>
      <c r="H4243" s="10"/>
    </row>
    <row r="4244" customFormat="false" ht="12.75" hidden="false" customHeight="false" outlineLevel="0" collapsed="false">
      <c r="A4244" s="8"/>
      <c r="B4244" s="9"/>
      <c r="C4244" s="9"/>
      <c r="D4244" s="9"/>
      <c r="E4244" s="7"/>
      <c r="F4244" s="7"/>
      <c r="G4244" s="7"/>
      <c r="H4244" s="10"/>
    </row>
    <row r="4245" customFormat="false" ht="12.75" hidden="false" customHeight="false" outlineLevel="0" collapsed="false">
      <c r="A4245" s="8"/>
      <c r="B4245" s="9"/>
      <c r="C4245" s="9"/>
      <c r="D4245" s="9"/>
      <c r="E4245" s="7"/>
      <c r="F4245" s="7"/>
      <c r="G4245" s="7"/>
      <c r="H4245" s="10"/>
    </row>
    <row r="4246" customFormat="false" ht="12.75" hidden="false" customHeight="false" outlineLevel="0" collapsed="false">
      <c r="A4246" s="8"/>
      <c r="B4246" s="9"/>
      <c r="C4246" s="9"/>
      <c r="D4246" s="9"/>
      <c r="E4246" s="7"/>
      <c r="F4246" s="7"/>
      <c r="G4246" s="7"/>
      <c r="H4246" s="10"/>
    </row>
    <row r="4247" customFormat="false" ht="12.75" hidden="false" customHeight="false" outlineLevel="0" collapsed="false">
      <c r="A4247" s="8"/>
      <c r="B4247" s="9"/>
      <c r="C4247" s="9"/>
      <c r="D4247" s="9"/>
      <c r="E4247" s="7"/>
      <c r="F4247" s="7"/>
      <c r="G4247" s="7"/>
      <c r="H4247" s="10"/>
    </row>
    <row r="4248" customFormat="false" ht="12.75" hidden="false" customHeight="false" outlineLevel="0" collapsed="false">
      <c r="A4248" s="8"/>
      <c r="B4248" s="9"/>
      <c r="C4248" s="9"/>
      <c r="D4248" s="9"/>
      <c r="E4248" s="7"/>
      <c r="F4248" s="7"/>
      <c r="G4248" s="7"/>
      <c r="H4248" s="10"/>
    </row>
    <row r="4249" customFormat="false" ht="12.75" hidden="false" customHeight="false" outlineLevel="0" collapsed="false">
      <c r="A4249" s="8"/>
      <c r="B4249" s="9"/>
      <c r="C4249" s="9"/>
      <c r="D4249" s="9"/>
      <c r="E4249" s="7"/>
      <c r="F4249" s="7"/>
      <c r="G4249" s="7"/>
      <c r="H4249" s="10"/>
    </row>
    <row r="4250" customFormat="false" ht="12.75" hidden="false" customHeight="false" outlineLevel="0" collapsed="false">
      <c r="A4250" s="8"/>
      <c r="B4250" s="9"/>
      <c r="C4250" s="9"/>
      <c r="D4250" s="9"/>
      <c r="E4250" s="7"/>
      <c r="F4250" s="7"/>
      <c r="G4250" s="7"/>
      <c r="H4250" s="10"/>
    </row>
    <row r="4251" customFormat="false" ht="12.75" hidden="false" customHeight="false" outlineLevel="0" collapsed="false">
      <c r="A4251" s="8"/>
      <c r="B4251" s="9"/>
      <c r="C4251" s="9"/>
      <c r="D4251" s="9"/>
      <c r="E4251" s="7"/>
      <c r="F4251" s="7"/>
      <c r="G4251" s="7"/>
      <c r="H4251" s="10"/>
    </row>
    <row r="4252" customFormat="false" ht="12.75" hidden="false" customHeight="false" outlineLevel="0" collapsed="false">
      <c r="A4252" s="8"/>
      <c r="B4252" s="9"/>
      <c r="C4252" s="9"/>
      <c r="D4252" s="9"/>
      <c r="E4252" s="7"/>
      <c r="F4252" s="7"/>
      <c r="G4252" s="7"/>
      <c r="H4252" s="10"/>
    </row>
    <row r="4253" customFormat="false" ht="12.75" hidden="false" customHeight="false" outlineLevel="0" collapsed="false">
      <c r="A4253" s="8"/>
      <c r="B4253" s="9"/>
      <c r="C4253" s="9"/>
      <c r="D4253" s="9"/>
      <c r="E4253" s="7"/>
      <c r="F4253" s="7"/>
      <c r="G4253" s="7"/>
      <c r="H4253" s="10"/>
    </row>
    <row r="4254" customFormat="false" ht="12.75" hidden="false" customHeight="false" outlineLevel="0" collapsed="false">
      <c r="A4254" s="8"/>
      <c r="B4254" s="9"/>
      <c r="C4254" s="9"/>
      <c r="D4254" s="9"/>
      <c r="E4254" s="7"/>
      <c r="F4254" s="7"/>
      <c r="G4254" s="7"/>
      <c r="H4254" s="10"/>
    </row>
    <row r="4255" customFormat="false" ht="12.75" hidden="false" customHeight="false" outlineLevel="0" collapsed="false">
      <c r="A4255" s="8"/>
      <c r="B4255" s="9"/>
      <c r="C4255" s="9"/>
      <c r="D4255" s="9"/>
      <c r="E4255" s="7"/>
      <c r="F4255" s="7"/>
      <c r="G4255" s="7"/>
      <c r="H4255" s="10"/>
    </row>
    <row r="4256" customFormat="false" ht="12.75" hidden="false" customHeight="false" outlineLevel="0" collapsed="false">
      <c r="A4256" s="8"/>
      <c r="B4256" s="9"/>
      <c r="C4256" s="9"/>
      <c r="D4256" s="9"/>
      <c r="E4256" s="7"/>
      <c r="F4256" s="7"/>
      <c r="G4256" s="7"/>
      <c r="H4256" s="10"/>
    </row>
    <row r="4257" customFormat="false" ht="12.75" hidden="false" customHeight="false" outlineLevel="0" collapsed="false">
      <c r="A4257" s="8"/>
      <c r="B4257" s="9"/>
      <c r="C4257" s="9"/>
      <c r="D4257" s="9"/>
      <c r="E4257" s="7"/>
      <c r="F4257" s="7"/>
      <c r="G4257" s="7"/>
      <c r="H4257" s="10"/>
    </row>
    <row r="4258" customFormat="false" ht="12.75" hidden="false" customHeight="false" outlineLevel="0" collapsed="false">
      <c r="A4258" s="8"/>
      <c r="B4258" s="9"/>
      <c r="C4258" s="9"/>
      <c r="D4258" s="9"/>
      <c r="E4258" s="7"/>
      <c r="F4258" s="7"/>
      <c r="G4258" s="7"/>
      <c r="H4258" s="10"/>
    </row>
    <row r="4259" customFormat="false" ht="12.75" hidden="false" customHeight="false" outlineLevel="0" collapsed="false">
      <c r="A4259" s="8"/>
      <c r="B4259" s="9"/>
      <c r="C4259" s="9"/>
      <c r="D4259" s="9"/>
      <c r="E4259" s="7"/>
      <c r="F4259" s="7"/>
      <c r="G4259" s="7"/>
      <c r="H4259" s="10"/>
    </row>
    <row r="4260" customFormat="false" ht="12.75" hidden="false" customHeight="false" outlineLevel="0" collapsed="false">
      <c r="A4260" s="8"/>
      <c r="B4260" s="9"/>
      <c r="C4260" s="9"/>
      <c r="D4260" s="9"/>
      <c r="E4260" s="7"/>
      <c r="F4260" s="7"/>
      <c r="G4260" s="7"/>
      <c r="H4260" s="10"/>
    </row>
    <row r="4261" customFormat="false" ht="12.75" hidden="false" customHeight="false" outlineLevel="0" collapsed="false">
      <c r="A4261" s="8"/>
      <c r="B4261" s="9"/>
      <c r="C4261" s="9"/>
      <c r="D4261" s="9"/>
      <c r="E4261" s="7"/>
      <c r="F4261" s="7"/>
      <c r="G4261" s="7"/>
      <c r="H4261" s="10"/>
    </row>
    <row r="4262" customFormat="false" ht="12.75" hidden="false" customHeight="false" outlineLevel="0" collapsed="false">
      <c r="A4262" s="8"/>
      <c r="B4262" s="9"/>
      <c r="C4262" s="9"/>
      <c r="D4262" s="9"/>
      <c r="E4262" s="7"/>
      <c r="F4262" s="7"/>
      <c r="G4262" s="7"/>
      <c r="H4262" s="10"/>
    </row>
    <row r="4263" customFormat="false" ht="12.75" hidden="false" customHeight="false" outlineLevel="0" collapsed="false">
      <c r="A4263" s="8"/>
      <c r="B4263" s="9"/>
      <c r="C4263" s="9"/>
      <c r="D4263" s="9"/>
      <c r="E4263" s="7"/>
      <c r="F4263" s="7"/>
      <c r="G4263" s="7"/>
      <c r="H4263" s="10"/>
    </row>
    <row r="4264" customFormat="false" ht="12.75" hidden="false" customHeight="false" outlineLevel="0" collapsed="false">
      <c r="A4264" s="8"/>
      <c r="B4264" s="9"/>
      <c r="C4264" s="9"/>
      <c r="D4264" s="9"/>
      <c r="E4264" s="7"/>
      <c r="F4264" s="7"/>
      <c r="G4264" s="7"/>
      <c r="H4264" s="10"/>
    </row>
    <row r="4265" customFormat="false" ht="12.75" hidden="false" customHeight="false" outlineLevel="0" collapsed="false">
      <c r="A4265" s="8"/>
      <c r="B4265" s="9"/>
      <c r="C4265" s="9"/>
      <c r="D4265" s="9"/>
      <c r="E4265" s="7"/>
      <c r="F4265" s="7"/>
      <c r="G4265" s="7"/>
      <c r="H4265" s="10"/>
    </row>
    <row r="4266" customFormat="false" ht="12.75" hidden="false" customHeight="false" outlineLevel="0" collapsed="false">
      <c r="A4266" s="8"/>
      <c r="B4266" s="9"/>
      <c r="C4266" s="9"/>
      <c r="D4266" s="9"/>
      <c r="E4266" s="7"/>
      <c r="F4266" s="7"/>
      <c r="G4266" s="7"/>
      <c r="H4266" s="10"/>
    </row>
    <row r="4267" customFormat="false" ht="12.75" hidden="false" customHeight="false" outlineLevel="0" collapsed="false">
      <c r="A4267" s="8"/>
      <c r="B4267" s="9"/>
      <c r="C4267" s="9"/>
      <c r="D4267" s="9"/>
      <c r="E4267" s="7"/>
      <c r="F4267" s="7"/>
      <c r="G4267" s="7"/>
      <c r="H4267" s="10"/>
    </row>
    <row r="4268" customFormat="false" ht="12.75" hidden="false" customHeight="false" outlineLevel="0" collapsed="false">
      <c r="A4268" s="8"/>
      <c r="B4268" s="9"/>
      <c r="C4268" s="9"/>
      <c r="D4268" s="9"/>
      <c r="E4268" s="7"/>
      <c r="F4268" s="7"/>
      <c r="G4268" s="7"/>
      <c r="H4268" s="10"/>
    </row>
    <row r="4269" customFormat="false" ht="12.75" hidden="false" customHeight="false" outlineLevel="0" collapsed="false">
      <c r="A4269" s="8"/>
      <c r="B4269" s="9"/>
      <c r="C4269" s="9"/>
      <c r="D4269" s="9"/>
      <c r="E4269" s="7"/>
      <c r="F4269" s="7"/>
      <c r="G4269" s="7"/>
      <c r="H4269" s="10"/>
    </row>
    <row r="4270" customFormat="false" ht="12.75" hidden="false" customHeight="false" outlineLevel="0" collapsed="false">
      <c r="A4270" s="8"/>
      <c r="B4270" s="9"/>
      <c r="C4270" s="9"/>
      <c r="D4270" s="9"/>
      <c r="E4270" s="7"/>
      <c r="F4270" s="7"/>
      <c r="G4270" s="7"/>
      <c r="H4270" s="10"/>
    </row>
    <row r="4271" customFormat="false" ht="12.75" hidden="false" customHeight="false" outlineLevel="0" collapsed="false">
      <c r="A4271" s="8"/>
      <c r="B4271" s="9"/>
      <c r="C4271" s="9"/>
      <c r="D4271" s="9"/>
      <c r="E4271" s="7"/>
      <c r="F4271" s="7"/>
      <c r="G4271" s="7"/>
      <c r="H4271" s="10"/>
    </row>
    <row r="4272" customFormat="false" ht="12.75" hidden="false" customHeight="false" outlineLevel="0" collapsed="false">
      <c r="A4272" s="8"/>
      <c r="B4272" s="9"/>
      <c r="C4272" s="9"/>
      <c r="D4272" s="9"/>
      <c r="E4272" s="7"/>
      <c r="F4272" s="7"/>
      <c r="G4272" s="7"/>
      <c r="H4272" s="10"/>
    </row>
    <row r="4273" customFormat="false" ht="12.75" hidden="false" customHeight="false" outlineLevel="0" collapsed="false">
      <c r="A4273" s="8"/>
      <c r="B4273" s="9"/>
      <c r="C4273" s="9"/>
      <c r="D4273" s="9"/>
      <c r="E4273" s="7"/>
      <c r="F4273" s="7"/>
      <c r="G4273" s="7"/>
      <c r="H4273" s="10"/>
    </row>
    <row r="4274" customFormat="false" ht="12.75" hidden="false" customHeight="false" outlineLevel="0" collapsed="false">
      <c r="A4274" s="8"/>
      <c r="B4274" s="9"/>
      <c r="C4274" s="9"/>
      <c r="D4274" s="9"/>
      <c r="E4274" s="7"/>
      <c r="F4274" s="7"/>
      <c r="G4274" s="7"/>
      <c r="H4274" s="10"/>
    </row>
    <row r="4275" customFormat="false" ht="12.75" hidden="false" customHeight="false" outlineLevel="0" collapsed="false">
      <c r="A4275" s="8"/>
      <c r="B4275" s="9"/>
      <c r="C4275" s="9"/>
      <c r="D4275" s="9"/>
      <c r="E4275" s="7"/>
      <c r="F4275" s="7"/>
      <c r="G4275" s="7"/>
      <c r="H4275" s="10"/>
    </row>
    <row r="4276" customFormat="false" ht="12.75" hidden="false" customHeight="false" outlineLevel="0" collapsed="false">
      <c r="A4276" s="8"/>
      <c r="B4276" s="9"/>
      <c r="C4276" s="9"/>
      <c r="D4276" s="9"/>
      <c r="E4276" s="7"/>
      <c r="F4276" s="7"/>
      <c r="G4276" s="7"/>
      <c r="H4276" s="10"/>
    </row>
    <row r="4277" customFormat="false" ht="12.75" hidden="false" customHeight="false" outlineLevel="0" collapsed="false">
      <c r="A4277" s="8"/>
      <c r="B4277" s="9"/>
      <c r="C4277" s="9"/>
      <c r="D4277" s="9"/>
      <c r="E4277" s="7"/>
      <c r="F4277" s="7"/>
      <c r="G4277" s="7"/>
      <c r="H4277" s="10"/>
    </row>
    <row r="4278" customFormat="false" ht="12.75" hidden="false" customHeight="false" outlineLevel="0" collapsed="false">
      <c r="A4278" s="8"/>
      <c r="B4278" s="9"/>
      <c r="C4278" s="9"/>
      <c r="D4278" s="9"/>
      <c r="E4278" s="7"/>
      <c r="F4278" s="7"/>
      <c r="G4278" s="7"/>
      <c r="H4278" s="10"/>
    </row>
    <row r="4279" customFormat="false" ht="12.75" hidden="false" customHeight="false" outlineLevel="0" collapsed="false">
      <c r="A4279" s="8"/>
      <c r="B4279" s="9"/>
      <c r="C4279" s="9"/>
      <c r="D4279" s="9"/>
      <c r="E4279" s="7"/>
      <c r="F4279" s="7"/>
      <c r="G4279" s="7"/>
      <c r="H4279" s="10"/>
    </row>
    <row r="4280" customFormat="false" ht="12.75" hidden="false" customHeight="false" outlineLevel="0" collapsed="false">
      <c r="A4280" s="8"/>
      <c r="B4280" s="9"/>
      <c r="C4280" s="9"/>
      <c r="D4280" s="9"/>
      <c r="E4280" s="7"/>
      <c r="F4280" s="7"/>
      <c r="G4280" s="7"/>
      <c r="H4280" s="10"/>
    </row>
    <row r="4281" customFormat="false" ht="12.75" hidden="false" customHeight="false" outlineLevel="0" collapsed="false">
      <c r="A4281" s="8"/>
      <c r="B4281" s="9"/>
      <c r="C4281" s="9"/>
      <c r="D4281" s="9"/>
      <c r="E4281" s="7"/>
      <c r="F4281" s="7"/>
      <c r="G4281" s="7"/>
      <c r="H4281" s="10"/>
    </row>
    <row r="4282" customFormat="false" ht="12.75" hidden="false" customHeight="false" outlineLevel="0" collapsed="false">
      <c r="A4282" s="8"/>
      <c r="B4282" s="9"/>
      <c r="C4282" s="9"/>
      <c r="D4282" s="9"/>
      <c r="E4282" s="7"/>
      <c r="F4282" s="7"/>
      <c r="G4282" s="7"/>
      <c r="H4282" s="10"/>
    </row>
    <row r="4283" customFormat="false" ht="12.75" hidden="false" customHeight="false" outlineLevel="0" collapsed="false">
      <c r="A4283" s="8"/>
      <c r="B4283" s="9"/>
      <c r="C4283" s="9"/>
      <c r="D4283" s="9"/>
      <c r="E4283" s="7"/>
      <c r="F4283" s="7"/>
      <c r="G4283" s="7"/>
      <c r="H4283" s="10"/>
    </row>
    <row r="4284" customFormat="false" ht="12.75" hidden="false" customHeight="false" outlineLevel="0" collapsed="false">
      <c r="A4284" s="8"/>
      <c r="B4284" s="9"/>
      <c r="C4284" s="9"/>
      <c r="D4284" s="9"/>
      <c r="E4284" s="7"/>
      <c r="F4284" s="7"/>
      <c r="G4284" s="7"/>
      <c r="H4284" s="10"/>
    </row>
    <row r="4285" customFormat="false" ht="12.75" hidden="false" customHeight="false" outlineLevel="0" collapsed="false">
      <c r="A4285" s="8"/>
      <c r="B4285" s="9"/>
      <c r="C4285" s="9"/>
      <c r="D4285" s="9"/>
      <c r="E4285" s="7"/>
      <c r="F4285" s="7"/>
      <c r="G4285" s="7"/>
      <c r="H4285" s="10"/>
    </row>
    <row r="4286" customFormat="false" ht="12.75" hidden="false" customHeight="false" outlineLevel="0" collapsed="false">
      <c r="A4286" s="8"/>
      <c r="B4286" s="9"/>
      <c r="C4286" s="9"/>
      <c r="D4286" s="9"/>
      <c r="E4286" s="7"/>
      <c r="F4286" s="7"/>
      <c r="G4286" s="7"/>
      <c r="H4286" s="10"/>
    </row>
    <row r="4287" customFormat="false" ht="12.75" hidden="false" customHeight="false" outlineLevel="0" collapsed="false">
      <c r="A4287" s="8"/>
      <c r="B4287" s="9"/>
      <c r="C4287" s="9"/>
      <c r="D4287" s="9"/>
      <c r="E4287" s="7"/>
      <c r="F4287" s="7"/>
      <c r="G4287" s="7"/>
      <c r="H4287" s="10"/>
    </row>
    <row r="4288" customFormat="false" ht="12.75" hidden="false" customHeight="false" outlineLevel="0" collapsed="false">
      <c r="A4288" s="8"/>
      <c r="B4288" s="9"/>
      <c r="C4288" s="9"/>
      <c r="D4288" s="9"/>
      <c r="E4288" s="7"/>
      <c r="F4288" s="7"/>
      <c r="G4288" s="7"/>
      <c r="H4288" s="10"/>
    </row>
    <row r="4289" customFormat="false" ht="12.75" hidden="false" customHeight="false" outlineLevel="0" collapsed="false">
      <c r="A4289" s="8"/>
      <c r="B4289" s="9"/>
      <c r="C4289" s="9"/>
      <c r="D4289" s="9"/>
      <c r="E4289" s="7"/>
      <c r="F4289" s="7"/>
      <c r="G4289" s="7"/>
      <c r="H4289" s="10"/>
    </row>
    <row r="4290" customFormat="false" ht="12.75" hidden="false" customHeight="false" outlineLevel="0" collapsed="false">
      <c r="A4290" s="8"/>
      <c r="B4290" s="9"/>
      <c r="C4290" s="9"/>
      <c r="D4290" s="9"/>
      <c r="E4290" s="7"/>
      <c r="F4290" s="7"/>
      <c r="G4290" s="7"/>
      <c r="H4290" s="10"/>
    </row>
    <row r="4291" customFormat="false" ht="12.75" hidden="false" customHeight="false" outlineLevel="0" collapsed="false">
      <c r="A4291" s="8"/>
      <c r="B4291" s="9"/>
      <c r="C4291" s="9"/>
      <c r="D4291" s="9"/>
      <c r="E4291" s="7"/>
      <c r="F4291" s="7"/>
      <c r="G4291" s="7"/>
      <c r="H4291" s="10"/>
    </row>
    <row r="4292" customFormat="false" ht="12.75" hidden="false" customHeight="false" outlineLevel="0" collapsed="false">
      <c r="A4292" s="8"/>
      <c r="B4292" s="9"/>
      <c r="C4292" s="9"/>
      <c r="D4292" s="9"/>
      <c r="E4292" s="7"/>
      <c r="F4292" s="7"/>
      <c r="G4292" s="7"/>
      <c r="H4292" s="10"/>
    </row>
    <row r="4293" customFormat="false" ht="12.75" hidden="false" customHeight="false" outlineLevel="0" collapsed="false">
      <c r="A4293" s="8"/>
      <c r="B4293" s="9"/>
      <c r="C4293" s="9"/>
      <c r="D4293" s="9"/>
      <c r="E4293" s="7"/>
      <c r="F4293" s="7"/>
      <c r="G4293" s="7"/>
      <c r="H4293" s="10"/>
    </row>
    <row r="4294" customFormat="false" ht="12.75" hidden="false" customHeight="false" outlineLevel="0" collapsed="false">
      <c r="A4294" s="8"/>
      <c r="B4294" s="9"/>
      <c r="C4294" s="9"/>
      <c r="D4294" s="9"/>
      <c r="E4294" s="7"/>
      <c r="F4294" s="7"/>
      <c r="G4294" s="7"/>
      <c r="H4294" s="10"/>
    </row>
    <row r="4295" customFormat="false" ht="12.75" hidden="false" customHeight="false" outlineLevel="0" collapsed="false">
      <c r="A4295" s="8"/>
      <c r="B4295" s="9"/>
      <c r="C4295" s="9"/>
      <c r="D4295" s="9"/>
      <c r="E4295" s="7"/>
      <c r="F4295" s="7"/>
      <c r="G4295" s="7"/>
      <c r="H4295" s="10"/>
    </row>
    <row r="4296" customFormat="false" ht="12.75" hidden="false" customHeight="false" outlineLevel="0" collapsed="false">
      <c r="A4296" s="8"/>
      <c r="B4296" s="9"/>
      <c r="C4296" s="9"/>
      <c r="D4296" s="9"/>
      <c r="E4296" s="7"/>
      <c r="F4296" s="7"/>
      <c r="G4296" s="7"/>
      <c r="H4296" s="10"/>
    </row>
    <row r="4297" customFormat="false" ht="12.75" hidden="false" customHeight="false" outlineLevel="0" collapsed="false">
      <c r="A4297" s="8"/>
      <c r="B4297" s="9"/>
      <c r="C4297" s="9"/>
      <c r="D4297" s="9"/>
      <c r="E4297" s="7"/>
      <c r="F4297" s="7"/>
      <c r="G4297" s="7"/>
      <c r="H4297" s="10"/>
    </row>
    <row r="4298" customFormat="false" ht="12.75" hidden="false" customHeight="false" outlineLevel="0" collapsed="false">
      <c r="A4298" s="8"/>
      <c r="B4298" s="9"/>
      <c r="C4298" s="9"/>
      <c r="D4298" s="9"/>
      <c r="E4298" s="7"/>
      <c r="F4298" s="7"/>
      <c r="G4298" s="7"/>
      <c r="H4298" s="10"/>
    </row>
    <row r="4299" customFormat="false" ht="12.75" hidden="false" customHeight="false" outlineLevel="0" collapsed="false">
      <c r="A4299" s="8"/>
      <c r="B4299" s="9"/>
      <c r="C4299" s="9"/>
      <c r="D4299" s="9"/>
      <c r="E4299" s="7"/>
      <c r="F4299" s="7"/>
      <c r="G4299" s="7"/>
      <c r="H4299" s="10"/>
    </row>
    <row r="4300" customFormat="false" ht="12.75" hidden="false" customHeight="false" outlineLevel="0" collapsed="false">
      <c r="A4300" s="8"/>
      <c r="B4300" s="9"/>
      <c r="C4300" s="9"/>
      <c r="D4300" s="9"/>
      <c r="E4300" s="7"/>
      <c r="F4300" s="7"/>
      <c r="G4300" s="7"/>
      <c r="H4300" s="10"/>
    </row>
    <row r="4301" customFormat="false" ht="12.75" hidden="false" customHeight="false" outlineLevel="0" collapsed="false">
      <c r="A4301" s="8"/>
      <c r="B4301" s="9"/>
      <c r="C4301" s="9"/>
      <c r="D4301" s="9"/>
      <c r="E4301" s="7"/>
      <c r="F4301" s="7"/>
      <c r="G4301" s="7"/>
      <c r="H4301" s="10"/>
    </row>
    <row r="4302" customFormat="false" ht="12.75" hidden="false" customHeight="false" outlineLevel="0" collapsed="false">
      <c r="A4302" s="8"/>
      <c r="B4302" s="9"/>
      <c r="C4302" s="9"/>
      <c r="D4302" s="9"/>
      <c r="E4302" s="7"/>
      <c r="F4302" s="7"/>
      <c r="G4302" s="7"/>
      <c r="H4302" s="10"/>
    </row>
    <row r="4303" customFormat="false" ht="12.75" hidden="false" customHeight="false" outlineLevel="0" collapsed="false">
      <c r="A4303" s="8"/>
      <c r="B4303" s="9"/>
      <c r="C4303" s="9"/>
      <c r="D4303" s="9"/>
      <c r="E4303" s="7"/>
      <c r="F4303" s="7"/>
      <c r="G4303" s="7"/>
      <c r="H4303" s="10"/>
    </row>
    <row r="4304" customFormat="false" ht="12.75" hidden="false" customHeight="false" outlineLevel="0" collapsed="false">
      <c r="A4304" s="8"/>
      <c r="B4304" s="9"/>
      <c r="C4304" s="9"/>
      <c r="D4304" s="9"/>
      <c r="E4304" s="7"/>
      <c r="F4304" s="7"/>
      <c r="G4304" s="7"/>
      <c r="H4304" s="10"/>
    </row>
    <row r="4305" customFormat="false" ht="12.75" hidden="false" customHeight="false" outlineLevel="0" collapsed="false">
      <c r="A4305" s="8"/>
      <c r="B4305" s="9"/>
      <c r="C4305" s="9"/>
      <c r="D4305" s="9"/>
      <c r="E4305" s="7"/>
      <c r="F4305" s="7"/>
      <c r="G4305" s="7"/>
      <c r="H4305" s="10"/>
    </row>
    <row r="4306" customFormat="false" ht="12.75" hidden="false" customHeight="false" outlineLevel="0" collapsed="false">
      <c r="A4306" s="8"/>
      <c r="B4306" s="9"/>
      <c r="C4306" s="9"/>
      <c r="D4306" s="9"/>
      <c r="E4306" s="7"/>
      <c r="F4306" s="7"/>
      <c r="G4306" s="7"/>
      <c r="H4306" s="10"/>
    </row>
    <row r="4307" customFormat="false" ht="12.75" hidden="false" customHeight="false" outlineLevel="0" collapsed="false">
      <c r="A4307" s="8"/>
      <c r="B4307" s="9"/>
      <c r="C4307" s="9"/>
      <c r="D4307" s="9"/>
      <c r="E4307" s="7"/>
      <c r="F4307" s="7"/>
      <c r="G4307" s="7"/>
      <c r="H4307" s="10"/>
    </row>
    <row r="4308" customFormat="false" ht="12.75" hidden="false" customHeight="false" outlineLevel="0" collapsed="false">
      <c r="A4308" s="8"/>
      <c r="B4308" s="9"/>
      <c r="C4308" s="9"/>
      <c r="D4308" s="9"/>
      <c r="E4308" s="7"/>
      <c r="F4308" s="7"/>
      <c r="G4308" s="7"/>
      <c r="H4308" s="10"/>
    </row>
    <row r="4309" customFormat="false" ht="12.75" hidden="false" customHeight="false" outlineLevel="0" collapsed="false">
      <c r="A4309" s="8"/>
      <c r="B4309" s="9"/>
      <c r="C4309" s="9"/>
      <c r="D4309" s="9"/>
      <c r="E4309" s="7"/>
      <c r="F4309" s="7"/>
      <c r="G4309" s="7"/>
      <c r="H4309" s="10"/>
    </row>
    <row r="4310" customFormat="false" ht="12.75" hidden="false" customHeight="false" outlineLevel="0" collapsed="false">
      <c r="A4310" s="8"/>
      <c r="B4310" s="9"/>
      <c r="C4310" s="9"/>
      <c r="D4310" s="9"/>
      <c r="E4310" s="7"/>
      <c r="F4310" s="7"/>
      <c r="G4310" s="7"/>
      <c r="H4310" s="10"/>
    </row>
    <row r="4311" customFormat="false" ht="12.75" hidden="false" customHeight="false" outlineLevel="0" collapsed="false">
      <c r="A4311" s="8"/>
      <c r="B4311" s="9"/>
      <c r="C4311" s="9"/>
      <c r="D4311" s="9"/>
      <c r="E4311" s="7"/>
      <c r="F4311" s="7"/>
      <c r="G4311" s="7"/>
      <c r="H4311" s="10"/>
    </row>
    <row r="4312" customFormat="false" ht="12.75" hidden="false" customHeight="false" outlineLevel="0" collapsed="false">
      <c r="A4312" s="8"/>
      <c r="B4312" s="9"/>
      <c r="C4312" s="9"/>
      <c r="D4312" s="9"/>
      <c r="E4312" s="7"/>
      <c r="F4312" s="7"/>
      <c r="G4312" s="7"/>
      <c r="H4312" s="10"/>
    </row>
    <row r="4313" customFormat="false" ht="12.75" hidden="false" customHeight="false" outlineLevel="0" collapsed="false">
      <c r="A4313" s="8"/>
      <c r="B4313" s="9"/>
      <c r="C4313" s="9"/>
      <c r="D4313" s="9"/>
      <c r="E4313" s="7"/>
      <c r="F4313" s="7"/>
      <c r="G4313" s="7"/>
      <c r="H4313" s="10"/>
    </row>
    <row r="4314" customFormat="false" ht="12.75" hidden="false" customHeight="false" outlineLevel="0" collapsed="false">
      <c r="A4314" s="8"/>
      <c r="B4314" s="9"/>
      <c r="C4314" s="9"/>
      <c r="D4314" s="9"/>
      <c r="E4314" s="7"/>
      <c r="F4314" s="7"/>
      <c r="G4314" s="7"/>
      <c r="H4314" s="10"/>
    </row>
    <row r="4315" customFormat="false" ht="12.75" hidden="false" customHeight="false" outlineLevel="0" collapsed="false">
      <c r="A4315" s="8"/>
      <c r="B4315" s="9"/>
      <c r="C4315" s="9"/>
      <c r="D4315" s="9"/>
      <c r="E4315" s="7"/>
      <c r="F4315" s="7"/>
      <c r="G4315" s="7"/>
      <c r="H4315" s="10"/>
    </row>
    <row r="4316" customFormat="false" ht="12.75" hidden="false" customHeight="false" outlineLevel="0" collapsed="false">
      <c r="A4316" s="8"/>
      <c r="B4316" s="9"/>
      <c r="C4316" s="9"/>
      <c r="D4316" s="9"/>
      <c r="E4316" s="7"/>
      <c r="F4316" s="7"/>
      <c r="G4316" s="7"/>
      <c r="H4316" s="10"/>
    </row>
    <row r="4317" customFormat="false" ht="12.75" hidden="false" customHeight="false" outlineLevel="0" collapsed="false">
      <c r="A4317" s="8"/>
      <c r="B4317" s="9"/>
      <c r="C4317" s="9"/>
      <c r="D4317" s="9"/>
      <c r="E4317" s="7"/>
      <c r="F4317" s="7"/>
      <c r="G4317" s="7"/>
      <c r="H4317" s="10"/>
    </row>
    <row r="4318" customFormat="false" ht="12.75" hidden="false" customHeight="false" outlineLevel="0" collapsed="false">
      <c r="A4318" s="8"/>
      <c r="B4318" s="9"/>
      <c r="C4318" s="9"/>
      <c r="D4318" s="9"/>
      <c r="E4318" s="7"/>
      <c r="F4318" s="7"/>
      <c r="G4318" s="7"/>
      <c r="H4318" s="10"/>
    </row>
    <row r="4319" customFormat="false" ht="12.75" hidden="false" customHeight="false" outlineLevel="0" collapsed="false">
      <c r="A4319" s="8"/>
      <c r="B4319" s="9"/>
      <c r="C4319" s="9"/>
      <c r="D4319" s="9"/>
      <c r="E4319" s="7"/>
      <c r="F4319" s="7"/>
      <c r="G4319" s="7"/>
      <c r="H4319" s="10"/>
    </row>
    <row r="4320" customFormat="false" ht="12.75" hidden="false" customHeight="false" outlineLevel="0" collapsed="false">
      <c r="A4320" s="8"/>
      <c r="B4320" s="9"/>
      <c r="C4320" s="9"/>
      <c r="D4320" s="9"/>
      <c r="E4320" s="7"/>
      <c r="F4320" s="7"/>
      <c r="G4320" s="7"/>
      <c r="H4320" s="10"/>
    </row>
    <row r="4321" customFormat="false" ht="12.75" hidden="false" customHeight="false" outlineLevel="0" collapsed="false">
      <c r="A4321" s="8"/>
      <c r="B4321" s="9"/>
      <c r="C4321" s="9"/>
      <c r="D4321" s="9"/>
      <c r="E4321" s="7"/>
      <c r="F4321" s="7"/>
      <c r="G4321" s="7"/>
      <c r="H4321" s="10"/>
    </row>
    <row r="4322" customFormat="false" ht="12.75" hidden="false" customHeight="false" outlineLevel="0" collapsed="false">
      <c r="A4322" s="8"/>
      <c r="B4322" s="9"/>
      <c r="C4322" s="9"/>
      <c r="D4322" s="9"/>
      <c r="E4322" s="7"/>
      <c r="F4322" s="7"/>
      <c r="G4322" s="7"/>
      <c r="H4322" s="10"/>
    </row>
    <row r="4323" customFormat="false" ht="12.75" hidden="false" customHeight="false" outlineLevel="0" collapsed="false">
      <c r="A4323" s="8"/>
      <c r="B4323" s="9"/>
      <c r="C4323" s="9"/>
      <c r="D4323" s="9"/>
      <c r="E4323" s="7"/>
      <c r="F4323" s="7"/>
      <c r="G4323" s="7"/>
      <c r="H4323" s="10"/>
    </row>
    <row r="4324" customFormat="false" ht="12.75" hidden="false" customHeight="false" outlineLevel="0" collapsed="false">
      <c r="A4324" s="8"/>
      <c r="B4324" s="9"/>
      <c r="C4324" s="9"/>
      <c r="D4324" s="9"/>
      <c r="E4324" s="7"/>
      <c r="F4324" s="7"/>
      <c r="G4324" s="7"/>
      <c r="H4324" s="10"/>
    </row>
    <row r="4325" customFormat="false" ht="12.75" hidden="false" customHeight="false" outlineLevel="0" collapsed="false">
      <c r="A4325" s="8"/>
      <c r="B4325" s="9"/>
      <c r="C4325" s="9"/>
      <c r="D4325" s="9"/>
      <c r="E4325" s="7"/>
      <c r="F4325" s="7"/>
      <c r="G4325" s="7"/>
      <c r="H4325" s="10"/>
    </row>
    <row r="4326" customFormat="false" ht="12.75" hidden="false" customHeight="false" outlineLevel="0" collapsed="false">
      <c r="A4326" s="8"/>
      <c r="B4326" s="9"/>
      <c r="C4326" s="9"/>
      <c r="D4326" s="9"/>
      <c r="E4326" s="7"/>
      <c r="F4326" s="7"/>
      <c r="G4326" s="7"/>
      <c r="H4326" s="10"/>
    </row>
    <row r="4327" customFormat="false" ht="12.75" hidden="false" customHeight="false" outlineLevel="0" collapsed="false">
      <c r="A4327" s="8"/>
      <c r="B4327" s="9"/>
      <c r="C4327" s="9"/>
      <c r="D4327" s="9"/>
      <c r="E4327" s="7"/>
      <c r="F4327" s="7"/>
      <c r="G4327" s="7"/>
      <c r="H4327" s="10"/>
    </row>
    <row r="4328" customFormat="false" ht="12.75" hidden="false" customHeight="false" outlineLevel="0" collapsed="false">
      <c r="A4328" s="8"/>
      <c r="B4328" s="9"/>
      <c r="C4328" s="9"/>
      <c r="D4328" s="9"/>
      <c r="E4328" s="7"/>
      <c r="F4328" s="7"/>
      <c r="G4328" s="7"/>
      <c r="H4328" s="10"/>
    </row>
    <row r="4329" customFormat="false" ht="12.75" hidden="false" customHeight="false" outlineLevel="0" collapsed="false">
      <c r="A4329" s="8"/>
      <c r="B4329" s="9"/>
      <c r="C4329" s="9"/>
      <c r="D4329" s="9"/>
      <c r="E4329" s="7"/>
      <c r="F4329" s="7"/>
      <c r="G4329" s="7"/>
      <c r="H4329" s="10"/>
    </row>
    <row r="4330" customFormat="false" ht="12.75" hidden="false" customHeight="false" outlineLevel="0" collapsed="false">
      <c r="A4330" s="8"/>
      <c r="B4330" s="9"/>
      <c r="C4330" s="9"/>
      <c r="D4330" s="9"/>
      <c r="E4330" s="7"/>
      <c r="F4330" s="7"/>
      <c r="G4330" s="7"/>
      <c r="H4330" s="10"/>
    </row>
    <row r="4331" customFormat="false" ht="12.75" hidden="false" customHeight="false" outlineLevel="0" collapsed="false">
      <c r="A4331" s="8"/>
      <c r="B4331" s="9"/>
      <c r="C4331" s="9"/>
      <c r="D4331" s="9"/>
      <c r="E4331" s="7"/>
      <c r="F4331" s="7"/>
      <c r="G4331" s="7"/>
      <c r="H4331" s="10"/>
    </row>
    <row r="4332" customFormat="false" ht="12.75" hidden="false" customHeight="false" outlineLevel="0" collapsed="false">
      <c r="A4332" s="8"/>
      <c r="B4332" s="9"/>
      <c r="C4332" s="9"/>
      <c r="D4332" s="9"/>
      <c r="E4332" s="7"/>
      <c r="F4332" s="7"/>
      <c r="G4332" s="7"/>
      <c r="H4332" s="10"/>
    </row>
    <row r="4333" customFormat="false" ht="12.75" hidden="false" customHeight="false" outlineLevel="0" collapsed="false">
      <c r="A4333" s="8"/>
      <c r="B4333" s="9"/>
      <c r="C4333" s="9"/>
      <c r="D4333" s="9"/>
      <c r="E4333" s="7"/>
      <c r="F4333" s="7"/>
      <c r="G4333" s="7"/>
      <c r="H4333" s="10"/>
    </row>
    <row r="4334" customFormat="false" ht="12.75" hidden="false" customHeight="false" outlineLevel="0" collapsed="false">
      <c r="A4334" s="8"/>
      <c r="B4334" s="9"/>
      <c r="C4334" s="9"/>
      <c r="D4334" s="9"/>
      <c r="E4334" s="7"/>
      <c r="F4334" s="7"/>
      <c r="G4334" s="7"/>
      <c r="H4334" s="10"/>
    </row>
    <row r="4335" customFormat="false" ht="12.75" hidden="false" customHeight="false" outlineLevel="0" collapsed="false">
      <c r="A4335" s="8"/>
      <c r="B4335" s="9"/>
      <c r="C4335" s="9"/>
      <c r="D4335" s="9"/>
      <c r="E4335" s="7"/>
      <c r="F4335" s="7"/>
      <c r="G4335" s="7"/>
      <c r="H4335" s="10"/>
    </row>
    <row r="4336" customFormat="false" ht="12.75" hidden="false" customHeight="false" outlineLevel="0" collapsed="false">
      <c r="A4336" s="8"/>
      <c r="B4336" s="9"/>
      <c r="C4336" s="9"/>
      <c r="D4336" s="9"/>
      <c r="E4336" s="7"/>
      <c r="F4336" s="7"/>
      <c r="G4336" s="7"/>
      <c r="H4336" s="10"/>
    </row>
    <row r="4337" customFormat="false" ht="12.75" hidden="false" customHeight="false" outlineLevel="0" collapsed="false">
      <c r="A4337" s="8"/>
      <c r="B4337" s="9"/>
      <c r="C4337" s="9"/>
      <c r="D4337" s="9"/>
      <c r="E4337" s="7"/>
      <c r="F4337" s="7"/>
      <c r="G4337" s="7"/>
      <c r="H4337" s="10"/>
    </row>
    <row r="4338" customFormat="false" ht="12.75" hidden="false" customHeight="false" outlineLevel="0" collapsed="false">
      <c r="A4338" s="8"/>
      <c r="B4338" s="9"/>
      <c r="C4338" s="9"/>
      <c r="D4338" s="9"/>
      <c r="E4338" s="7"/>
      <c r="F4338" s="7"/>
      <c r="G4338" s="7"/>
      <c r="H4338" s="10"/>
    </row>
    <row r="4339" customFormat="false" ht="12.75" hidden="false" customHeight="false" outlineLevel="0" collapsed="false">
      <c r="A4339" s="8"/>
      <c r="B4339" s="9"/>
      <c r="C4339" s="9"/>
      <c r="D4339" s="9"/>
      <c r="E4339" s="7"/>
      <c r="F4339" s="7"/>
      <c r="G4339" s="7"/>
      <c r="H4339" s="10"/>
    </row>
    <row r="4340" customFormat="false" ht="12.75" hidden="false" customHeight="false" outlineLevel="0" collapsed="false">
      <c r="A4340" s="8"/>
      <c r="B4340" s="9"/>
      <c r="C4340" s="9"/>
      <c r="D4340" s="9"/>
      <c r="E4340" s="7"/>
      <c r="F4340" s="7"/>
      <c r="G4340" s="7"/>
      <c r="H4340" s="10"/>
    </row>
    <row r="4341" customFormat="false" ht="12.75" hidden="false" customHeight="false" outlineLevel="0" collapsed="false">
      <c r="A4341" s="8"/>
      <c r="B4341" s="9"/>
      <c r="C4341" s="9"/>
      <c r="D4341" s="9"/>
      <c r="E4341" s="7"/>
      <c r="F4341" s="7"/>
      <c r="G4341" s="7"/>
      <c r="H4341" s="10"/>
    </row>
    <row r="4342" customFormat="false" ht="12.75" hidden="false" customHeight="false" outlineLevel="0" collapsed="false">
      <c r="A4342" s="8"/>
      <c r="B4342" s="9"/>
      <c r="C4342" s="9"/>
      <c r="D4342" s="9"/>
      <c r="E4342" s="7"/>
      <c r="F4342" s="7"/>
      <c r="G4342" s="7"/>
      <c r="H4342" s="10"/>
    </row>
    <row r="4343" customFormat="false" ht="12.75" hidden="false" customHeight="false" outlineLevel="0" collapsed="false">
      <c r="A4343" s="8"/>
      <c r="B4343" s="9"/>
      <c r="C4343" s="9"/>
      <c r="D4343" s="9"/>
      <c r="E4343" s="7"/>
      <c r="F4343" s="7"/>
      <c r="G4343" s="7"/>
      <c r="H4343" s="10"/>
    </row>
    <row r="4344" customFormat="false" ht="12.75" hidden="false" customHeight="false" outlineLevel="0" collapsed="false">
      <c r="A4344" s="8"/>
      <c r="B4344" s="9"/>
      <c r="C4344" s="9"/>
      <c r="D4344" s="9"/>
      <c r="E4344" s="7"/>
      <c r="F4344" s="7"/>
      <c r="G4344" s="7"/>
      <c r="H4344" s="10"/>
    </row>
    <row r="4345" customFormat="false" ht="12.75" hidden="false" customHeight="false" outlineLevel="0" collapsed="false">
      <c r="A4345" s="8"/>
      <c r="B4345" s="9"/>
      <c r="C4345" s="9"/>
      <c r="D4345" s="9"/>
      <c r="E4345" s="7"/>
      <c r="F4345" s="7"/>
      <c r="G4345" s="7"/>
      <c r="H4345" s="10"/>
    </row>
    <row r="4346" customFormat="false" ht="12.75" hidden="false" customHeight="false" outlineLevel="0" collapsed="false">
      <c r="A4346" s="8"/>
      <c r="B4346" s="9"/>
      <c r="C4346" s="9"/>
      <c r="D4346" s="9"/>
      <c r="E4346" s="7"/>
      <c r="F4346" s="7"/>
      <c r="G4346" s="7"/>
      <c r="H4346" s="10"/>
    </row>
    <row r="4347" customFormat="false" ht="12.75" hidden="false" customHeight="false" outlineLevel="0" collapsed="false">
      <c r="A4347" s="8"/>
      <c r="B4347" s="9"/>
      <c r="C4347" s="9"/>
      <c r="D4347" s="9"/>
      <c r="E4347" s="7"/>
      <c r="F4347" s="7"/>
      <c r="G4347" s="7"/>
      <c r="H4347" s="10"/>
    </row>
    <row r="4348" customFormat="false" ht="12.75" hidden="false" customHeight="false" outlineLevel="0" collapsed="false">
      <c r="A4348" s="8"/>
      <c r="B4348" s="9"/>
      <c r="C4348" s="9"/>
      <c r="D4348" s="9"/>
      <c r="E4348" s="7"/>
      <c r="F4348" s="7"/>
      <c r="G4348" s="7"/>
      <c r="H4348" s="10"/>
    </row>
    <row r="4349" customFormat="false" ht="12.75" hidden="false" customHeight="false" outlineLevel="0" collapsed="false">
      <c r="A4349" s="8"/>
      <c r="B4349" s="9"/>
      <c r="C4349" s="9"/>
      <c r="D4349" s="9"/>
      <c r="E4349" s="7"/>
      <c r="F4349" s="7"/>
      <c r="G4349" s="7"/>
      <c r="H4349" s="10"/>
    </row>
    <row r="4350" customFormat="false" ht="12.75" hidden="false" customHeight="false" outlineLevel="0" collapsed="false">
      <c r="A4350" s="8"/>
      <c r="B4350" s="9"/>
      <c r="C4350" s="9"/>
      <c r="D4350" s="9"/>
      <c r="E4350" s="7"/>
      <c r="F4350" s="7"/>
      <c r="G4350" s="7"/>
      <c r="H4350" s="10"/>
    </row>
    <row r="4351" customFormat="false" ht="12.75" hidden="false" customHeight="false" outlineLevel="0" collapsed="false">
      <c r="A4351" s="8"/>
      <c r="B4351" s="9"/>
      <c r="C4351" s="9"/>
      <c r="D4351" s="9"/>
      <c r="E4351" s="7"/>
      <c r="F4351" s="7"/>
      <c r="G4351" s="7"/>
      <c r="H4351" s="10"/>
    </row>
    <row r="4352" customFormat="false" ht="12.75" hidden="false" customHeight="false" outlineLevel="0" collapsed="false">
      <c r="A4352" s="8"/>
      <c r="B4352" s="9"/>
      <c r="C4352" s="9"/>
      <c r="D4352" s="9"/>
      <c r="E4352" s="7"/>
      <c r="F4352" s="7"/>
      <c r="G4352" s="7"/>
      <c r="H4352" s="10"/>
    </row>
    <row r="4353" customFormat="false" ht="12.75" hidden="false" customHeight="false" outlineLevel="0" collapsed="false">
      <c r="A4353" s="8"/>
      <c r="B4353" s="9"/>
      <c r="C4353" s="9"/>
      <c r="D4353" s="9"/>
      <c r="E4353" s="7"/>
      <c r="F4353" s="7"/>
      <c r="G4353" s="7"/>
      <c r="H4353" s="10"/>
    </row>
    <row r="4354" customFormat="false" ht="12.75" hidden="false" customHeight="false" outlineLevel="0" collapsed="false">
      <c r="A4354" s="8"/>
      <c r="B4354" s="9"/>
      <c r="C4354" s="9"/>
      <c r="D4354" s="9"/>
      <c r="E4354" s="7"/>
      <c r="F4354" s="7"/>
      <c r="G4354" s="7"/>
      <c r="H4354" s="10"/>
    </row>
    <row r="4355" customFormat="false" ht="12.75" hidden="false" customHeight="false" outlineLevel="0" collapsed="false">
      <c r="A4355" s="8"/>
      <c r="B4355" s="9"/>
      <c r="C4355" s="9"/>
      <c r="D4355" s="9"/>
      <c r="E4355" s="7"/>
      <c r="F4355" s="7"/>
      <c r="G4355" s="7"/>
      <c r="H4355" s="10"/>
    </row>
    <row r="4356" customFormat="false" ht="12.75" hidden="false" customHeight="false" outlineLevel="0" collapsed="false">
      <c r="A4356" s="8"/>
      <c r="B4356" s="9"/>
      <c r="C4356" s="9"/>
      <c r="D4356" s="9"/>
      <c r="E4356" s="7"/>
      <c r="F4356" s="7"/>
      <c r="G4356" s="7"/>
      <c r="H4356" s="10"/>
    </row>
    <row r="4357" customFormat="false" ht="12.75" hidden="false" customHeight="false" outlineLevel="0" collapsed="false">
      <c r="A4357" s="8"/>
      <c r="B4357" s="9"/>
      <c r="C4357" s="9"/>
      <c r="D4357" s="9"/>
      <c r="E4357" s="7"/>
      <c r="F4357" s="7"/>
      <c r="G4357" s="7"/>
      <c r="H4357" s="10"/>
    </row>
    <row r="4358" customFormat="false" ht="12.75" hidden="false" customHeight="false" outlineLevel="0" collapsed="false">
      <c r="A4358" s="8"/>
      <c r="B4358" s="9"/>
      <c r="C4358" s="9"/>
      <c r="D4358" s="9"/>
      <c r="E4358" s="7"/>
      <c r="F4358" s="7"/>
      <c r="G4358" s="7"/>
      <c r="H4358" s="10"/>
    </row>
    <row r="4359" customFormat="false" ht="12.75" hidden="false" customHeight="false" outlineLevel="0" collapsed="false">
      <c r="A4359" s="8"/>
      <c r="B4359" s="9"/>
      <c r="C4359" s="9"/>
      <c r="D4359" s="9"/>
      <c r="E4359" s="7"/>
      <c r="F4359" s="7"/>
      <c r="G4359" s="7"/>
      <c r="H4359" s="10"/>
    </row>
    <row r="4360" customFormat="false" ht="12.75" hidden="false" customHeight="false" outlineLevel="0" collapsed="false">
      <c r="A4360" s="8"/>
      <c r="B4360" s="9"/>
      <c r="C4360" s="9"/>
      <c r="D4360" s="9"/>
      <c r="E4360" s="7"/>
      <c r="F4360" s="7"/>
      <c r="G4360" s="7"/>
      <c r="H4360" s="10"/>
    </row>
    <row r="4361" customFormat="false" ht="12.75" hidden="false" customHeight="false" outlineLevel="0" collapsed="false">
      <c r="A4361" s="8"/>
      <c r="B4361" s="9"/>
      <c r="C4361" s="9"/>
      <c r="D4361" s="9"/>
      <c r="E4361" s="7"/>
      <c r="F4361" s="7"/>
      <c r="G4361" s="7"/>
      <c r="H4361" s="10"/>
    </row>
    <row r="4362" customFormat="false" ht="12.75" hidden="false" customHeight="false" outlineLevel="0" collapsed="false">
      <c r="A4362" s="8"/>
      <c r="B4362" s="9"/>
      <c r="C4362" s="9"/>
      <c r="D4362" s="9"/>
      <c r="E4362" s="7"/>
      <c r="F4362" s="7"/>
      <c r="G4362" s="7"/>
      <c r="H4362" s="10"/>
    </row>
    <row r="4363" customFormat="false" ht="12.75" hidden="false" customHeight="false" outlineLevel="0" collapsed="false">
      <c r="A4363" s="8"/>
      <c r="B4363" s="9"/>
      <c r="C4363" s="9"/>
      <c r="D4363" s="9"/>
      <c r="E4363" s="7"/>
      <c r="F4363" s="7"/>
      <c r="G4363" s="7"/>
      <c r="H4363" s="10"/>
    </row>
    <row r="4364" customFormat="false" ht="12.75" hidden="false" customHeight="false" outlineLevel="0" collapsed="false">
      <c r="A4364" s="8"/>
      <c r="B4364" s="9"/>
      <c r="C4364" s="9"/>
      <c r="D4364" s="9"/>
      <c r="E4364" s="7"/>
      <c r="F4364" s="7"/>
      <c r="G4364" s="7"/>
      <c r="H4364" s="10"/>
    </row>
    <row r="4365" customFormat="false" ht="12.75" hidden="false" customHeight="false" outlineLevel="0" collapsed="false">
      <c r="A4365" s="8"/>
      <c r="B4365" s="9"/>
      <c r="C4365" s="9"/>
      <c r="D4365" s="9"/>
      <c r="E4365" s="7"/>
      <c r="F4365" s="7"/>
      <c r="G4365" s="7"/>
      <c r="H4365" s="10"/>
    </row>
    <row r="4366" customFormat="false" ht="12.75" hidden="false" customHeight="false" outlineLevel="0" collapsed="false">
      <c r="A4366" s="8"/>
      <c r="B4366" s="9"/>
      <c r="C4366" s="9"/>
      <c r="D4366" s="9"/>
      <c r="E4366" s="7"/>
      <c r="F4366" s="7"/>
      <c r="G4366" s="7"/>
      <c r="H4366" s="10"/>
    </row>
    <row r="4367" customFormat="false" ht="12.75" hidden="false" customHeight="false" outlineLevel="0" collapsed="false">
      <c r="A4367" s="8"/>
      <c r="B4367" s="9"/>
      <c r="C4367" s="9"/>
      <c r="D4367" s="9"/>
      <c r="E4367" s="7"/>
      <c r="F4367" s="7"/>
      <c r="G4367" s="7"/>
      <c r="H4367" s="10"/>
    </row>
    <row r="4368" customFormat="false" ht="12.75" hidden="false" customHeight="false" outlineLevel="0" collapsed="false">
      <c r="A4368" s="8"/>
      <c r="B4368" s="9"/>
      <c r="C4368" s="9"/>
      <c r="D4368" s="9"/>
      <c r="E4368" s="7"/>
      <c r="F4368" s="7"/>
      <c r="G4368" s="7"/>
      <c r="H4368" s="10"/>
    </row>
    <row r="4369" customFormat="false" ht="12.75" hidden="false" customHeight="false" outlineLevel="0" collapsed="false">
      <c r="A4369" s="8"/>
      <c r="B4369" s="9"/>
      <c r="C4369" s="9"/>
      <c r="D4369" s="9"/>
      <c r="E4369" s="7"/>
      <c r="F4369" s="7"/>
      <c r="G4369" s="7"/>
      <c r="H4369" s="10"/>
    </row>
    <row r="4370" customFormat="false" ht="12.75" hidden="false" customHeight="false" outlineLevel="0" collapsed="false">
      <c r="A4370" s="8"/>
      <c r="B4370" s="9"/>
      <c r="C4370" s="9"/>
      <c r="D4370" s="9"/>
      <c r="E4370" s="7"/>
      <c r="F4370" s="7"/>
      <c r="G4370" s="7"/>
      <c r="H4370" s="10"/>
    </row>
    <row r="4371" customFormat="false" ht="12.75" hidden="false" customHeight="false" outlineLevel="0" collapsed="false">
      <c r="A4371" s="8"/>
      <c r="B4371" s="9"/>
      <c r="C4371" s="9"/>
      <c r="D4371" s="9"/>
      <c r="E4371" s="7"/>
      <c r="F4371" s="7"/>
      <c r="G4371" s="7"/>
      <c r="H4371" s="10"/>
    </row>
    <row r="4372" customFormat="false" ht="12.75" hidden="false" customHeight="false" outlineLevel="0" collapsed="false">
      <c r="A4372" s="8"/>
      <c r="B4372" s="9"/>
      <c r="C4372" s="9"/>
      <c r="D4372" s="9"/>
      <c r="E4372" s="7"/>
      <c r="F4372" s="7"/>
      <c r="G4372" s="7"/>
      <c r="H4372" s="10"/>
    </row>
    <row r="4373" customFormat="false" ht="12.75" hidden="false" customHeight="false" outlineLevel="0" collapsed="false">
      <c r="A4373" s="8"/>
      <c r="B4373" s="9"/>
      <c r="C4373" s="9"/>
      <c r="D4373" s="9"/>
      <c r="E4373" s="7"/>
      <c r="F4373" s="7"/>
      <c r="G4373" s="7"/>
      <c r="H4373" s="10"/>
    </row>
    <row r="4374" customFormat="false" ht="12.75" hidden="false" customHeight="false" outlineLevel="0" collapsed="false">
      <c r="A4374" s="8"/>
      <c r="B4374" s="9"/>
      <c r="C4374" s="9"/>
      <c r="D4374" s="9"/>
      <c r="E4374" s="7"/>
      <c r="F4374" s="7"/>
      <c r="G4374" s="7"/>
      <c r="H4374" s="10"/>
    </row>
    <row r="4375" customFormat="false" ht="12.75" hidden="false" customHeight="false" outlineLevel="0" collapsed="false">
      <c r="A4375" s="8"/>
      <c r="B4375" s="9"/>
      <c r="C4375" s="9"/>
      <c r="D4375" s="9"/>
      <c r="E4375" s="7"/>
      <c r="F4375" s="7"/>
      <c r="G4375" s="7"/>
      <c r="H4375" s="10"/>
    </row>
    <row r="4376" customFormat="false" ht="12.75" hidden="false" customHeight="false" outlineLevel="0" collapsed="false">
      <c r="A4376" s="8"/>
      <c r="B4376" s="9"/>
      <c r="C4376" s="9"/>
      <c r="D4376" s="9"/>
      <c r="E4376" s="7"/>
      <c r="F4376" s="7"/>
      <c r="G4376" s="7"/>
      <c r="H4376" s="10"/>
    </row>
    <row r="4377" customFormat="false" ht="12.75" hidden="false" customHeight="false" outlineLevel="0" collapsed="false">
      <c r="A4377" s="8"/>
      <c r="B4377" s="9"/>
      <c r="C4377" s="9"/>
      <c r="D4377" s="9"/>
      <c r="E4377" s="7"/>
      <c r="F4377" s="7"/>
      <c r="G4377" s="7"/>
      <c r="H4377" s="10"/>
    </row>
    <row r="4378" customFormat="false" ht="12.75" hidden="false" customHeight="false" outlineLevel="0" collapsed="false">
      <c r="A4378" s="8"/>
      <c r="B4378" s="9"/>
      <c r="C4378" s="9"/>
      <c r="D4378" s="9"/>
      <c r="E4378" s="7"/>
      <c r="F4378" s="7"/>
      <c r="G4378" s="7"/>
      <c r="H4378" s="10"/>
    </row>
    <row r="4379" customFormat="false" ht="12.75" hidden="false" customHeight="false" outlineLevel="0" collapsed="false">
      <c r="A4379" s="8"/>
      <c r="B4379" s="9"/>
      <c r="C4379" s="9"/>
      <c r="D4379" s="9"/>
      <c r="E4379" s="7"/>
      <c r="F4379" s="7"/>
      <c r="G4379" s="7"/>
      <c r="H4379" s="10"/>
    </row>
    <row r="4380" customFormat="false" ht="12.75" hidden="false" customHeight="false" outlineLevel="0" collapsed="false">
      <c r="A4380" s="8"/>
      <c r="B4380" s="9"/>
      <c r="C4380" s="9"/>
      <c r="D4380" s="9"/>
      <c r="E4380" s="7"/>
      <c r="F4380" s="7"/>
      <c r="G4380" s="7"/>
      <c r="H4380" s="10"/>
    </row>
    <row r="4381" customFormat="false" ht="12.75" hidden="false" customHeight="false" outlineLevel="0" collapsed="false">
      <c r="A4381" s="8"/>
      <c r="B4381" s="9"/>
      <c r="C4381" s="9"/>
      <c r="D4381" s="9"/>
      <c r="E4381" s="7"/>
      <c r="F4381" s="7"/>
      <c r="G4381" s="7"/>
      <c r="H4381" s="10"/>
    </row>
    <row r="4382" customFormat="false" ht="12.75" hidden="false" customHeight="false" outlineLevel="0" collapsed="false">
      <c r="A4382" s="8"/>
      <c r="B4382" s="9"/>
      <c r="C4382" s="9"/>
      <c r="D4382" s="9"/>
      <c r="E4382" s="7"/>
      <c r="F4382" s="7"/>
      <c r="G4382" s="7"/>
      <c r="H4382" s="10"/>
    </row>
    <row r="4383" customFormat="false" ht="12.75" hidden="false" customHeight="false" outlineLevel="0" collapsed="false">
      <c r="A4383" s="8"/>
      <c r="B4383" s="9"/>
      <c r="C4383" s="9"/>
      <c r="D4383" s="9"/>
      <c r="E4383" s="7"/>
      <c r="F4383" s="7"/>
      <c r="G4383" s="7"/>
      <c r="H4383" s="10"/>
    </row>
    <row r="4384" customFormat="false" ht="12.75" hidden="false" customHeight="false" outlineLevel="0" collapsed="false">
      <c r="A4384" s="8"/>
      <c r="B4384" s="9"/>
      <c r="C4384" s="9"/>
      <c r="D4384" s="9"/>
      <c r="E4384" s="7"/>
      <c r="F4384" s="7"/>
      <c r="G4384" s="7"/>
      <c r="H4384" s="10"/>
    </row>
    <row r="4385" customFormat="false" ht="12.75" hidden="false" customHeight="false" outlineLevel="0" collapsed="false">
      <c r="A4385" s="8"/>
      <c r="B4385" s="9"/>
      <c r="C4385" s="9"/>
      <c r="D4385" s="9"/>
      <c r="E4385" s="7"/>
      <c r="F4385" s="7"/>
      <c r="G4385" s="7"/>
      <c r="H4385" s="10"/>
    </row>
    <row r="4386" customFormat="false" ht="12.75" hidden="false" customHeight="false" outlineLevel="0" collapsed="false">
      <c r="A4386" s="8"/>
      <c r="B4386" s="9"/>
      <c r="C4386" s="9"/>
      <c r="D4386" s="9"/>
      <c r="E4386" s="7"/>
      <c r="F4386" s="7"/>
      <c r="G4386" s="7"/>
      <c r="H4386" s="10"/>
    </row>
    <row r="4387" customFormat="false" ht="12.75" hidden="false" customHeight="false" outlineLevel="0" collapsed="false">
      <c r="A4387" s="8"/>
      <c r="B4387" s="9"/>
      <c r="C4387" s="9"/>
      <c r="D4387" s="9"/>
      <c r="E4387" s="7"/>
      <c r="F4387" s="7"/>
      <c r="G4387" s="7"/>
      <c r="H4387" s="10"/>
    </row>
    <row r="4388" customFormat="false" ht="12.75" hidden="false" customHeight="false" outlineLevel="0" collapsed="false">
      <c r="A4388" s="8"/>
      <c r="B4388" s="9"/>
      <c r="C4388" s="9"/>
      <c r="D4388" s="9"/>
      <c r="E4388" s="7"/>
      <c r="F4388" s="7"/>
      <c r="G4388" s="7"/>
      <c r="H4388" s="10"/>
    </row>
    <row r="4389" customFormat="false" ht="12.75" hidden="false" customHeight="false" outlineLevel="0" collapsed="false">
      <c r="A4389" s="8"/>
      <c r="B4389" s="9"/>
      <c r="C4389" s="9"/>
      <c r="D4389" s="9"/>
      <c r="E4389" s="7"/>
      <c r="F4389" s="7"/>
      <c r="G4389" s="7"/>
      <c r="H4389" s="10"/>
    </row>
    <row r="4390" customFormat="false" ht="12.75" hidden="false" customHeight="false" outlineLevel="0" collapsed="false">
      <c r="A4390" s="8"/>
      <c r="B4390" s="9"/>
      <c r="C4390" s="9"/>
      <c r="D4390" s="9"/>
      <c r="E4390" s="7"/>
      <c r="F4390" s="7"/>
      <c r="G4390" s="7"/>
      <c r="H4390" s="10"/>
    </row>
    <row r="4391" customFormat="false" ht="12.75" hidden="false" customHeight="false" outlineLevel="0" collapsed="false">
      <c r="A4391" s="8"/>
      <c r="B4391" s="9"/>
      <c r="C4391" s="9"/>
      <c r="D4391" s="9"/>
      <c r="E4391" s="7"/>
      <c r="F4391" s="7"/>
      <c r="G4391" s="7"/>
      <c r="H4391" s="10"/>
    </row>
    <row r="4392" customFormat="false" ht="12.75" hidden="false" customHeight="false" outlineLevel="0" collapsed="false">
      <c r="A4392" s="8"/>
      <c r="B4392" s="9"/>
      <c r="C4392" s="9"/>
      <c r="D4392" s="9"/>
      <c r="E4392" s="7"/>
      <c r="F4392" s="7"/>
      <c r="G4392" s="7"/>
      <c r="H4392" s="10"/>
    </row>
    <row r="4393" customFormat="false" ht="12.75" hidden="false" customHeight="false" outlineLevel="0" collapsed="false">
      <c r="A4393" s="8"/>
      <c r="B4393" s="9"/>
      <c r="C4393" s="9"/>
      <c r="D4393" s="9"/>
      <c r="E4393" s="7"/>
      <c r="F4393" s="7"/>
      <c r="G4393" s="7"/>
      <c r="H4393" s="10"/>
    </row>
    <row r="4394" customFormat="false" ht="12.75" hidden="false" customHeight="false" outlineLevel="0" collapsed="false">
      <c r="A4394" s="8"/>
      <c r="B4394" s="9"/>
      <c r="C4394" s="9"/>
      <c r="D4394" s="9"/>
      <c r="E4394" s="7"/>
      <c r="F4394" s="7"/>
      <c r="G4394" s="7"/>
      <c r="H4394" s="10"/>
    </row>
    <row r="4395" customFormat="false" ht="12.75" hidden="false" customHeight="false" outlineLevel="0" collapsed="false">
      <c r="A4395" s="8"/>
      <c r="B4395" s="9"/>
      <c r="C4395" s="9"/>
      <c r="D4395" s="9"/>
      <c r="E4395" s="7"/>
      <c r="F4395" s="7"/>
      <c r="G4395" s="7"/>
      <c r="H4395" s="10"/>
    </row>
    <row r="4396" customFormat="false" ht="12.75" hidden="false" customHeight="false" outlineLevel="0" collapsed="false">
      <c r="A4396" s="8"/>
      <c r="B4396" s="9"/>
      <c r="C4396" s="9"/>
      <c r="D4396" s="9"/>
      <c r="E4396" s="7"/>
      <c r="F4396" s="7"/>
      <c r="G4396" s="7"/>
      <c r="H4396" s="10"/>
    </row>
    <row r="4397" customFormat="false" ht="12.75" hidden="false" customHeight="false" outlineLevel="0" collapsed="false">
      <c r="A4397" s="8"/>
      <c r="B4397" s="9"/>
      <c r="C4397" s="9"/>
      <c r="D4397" s="9"/>
      <c r="E4397" s="7"/>
      <c r="F4397" s="7"/>
      <c r="G4397" s="7"/>
      <c r="H4397" s="10"/>
    </row>
    <row r="4398" customFormat="false" ht="12.75" hidden="false" customHeight="false" outlineLevel="0" collapsed="false">
      <c r="A4398" s="8"/>
      <c r="B4398" s="9"/>
      <c r="C4398" s="9"/>
      <c r="D4398" s="9"/>
      <c r="E4398" s="7"/>
      <c r="F4398" s="7"/>
      <c r="G4398" s="7"/>
      <c r="H4398" s="10"/>
    </row>
    <row r="4399" customFormat="false" ht="12.75" hidden="false" customHeight="false" outlineLevel="0" collapsed="false">
      <c r="A4399" s="8"/>
      <c r="B4399" s="9"/>
      <c r="C4399" s="9"/>
      <c r="D4399" s="9"/>
      <c r="E4399" s="7"/>
      <c r="F4399" s="7"/>
      <c r="G4399" s="7"/>
      <c r="H4399" s="10"/>
    </row>
    <row r="4400" customFormat="false" ht="12.75" hidden="false" customHeight="false" outlineLevel="0" collapsed="false">
      <c r="A4400" s="8"/>
      <c r="B4400" s="9"/>
      <c r="C4400" s="9"/>
      <c r="D4400" s="9"/>
      <c r="E4400" s="7"/>
      <c r="F4400" s="7"/>
      <c r="G4400" s="7"/>
      <c r="H4400" s="10"/>
    </row>
    <row r="4401" customFormat="false" ht="12.75" hidden="false" customHeight="false" outlineLevel="0" collapsed="false">
      <c r="A4401" s="8"/>
      <c r="B4401" s="9"/>
      <c r="C4401" s="9"/>
      <c r="D4401" s="9"/>
      <c r="E4401" s="7"/>
      <c r="F4401" s="7"/>
      <c r="G4401" s="7"/>
      <c r="H4401" s="10"/>
    </row>
    <row r="4402" customFormat="false" ht="12.75" hidden="false" customHeight="false" outlineLevel="0" collapsed="false">
      <c r="A4402" s="8"/>
      <c r="B4402" s="9"/>
      <c r="C4402" s="9"/>
      <c r="D4402" s="9"/>
      <c r="E4402" s="7"/>
      <c r="F4402" s="7"/>
      <c r="G4402" s="7"/>
      <c r="H4402" s="10"/>
    </row>
    <row r="4403" customFormat="false" ht="12.75" hidden="false" customHeight="false" outlineLevel="0" collapsed="false">
      <c r="A4403" s="8"/>
      <c r="B4403" s="9"/>
      <c r="C4403" s="9"/>
      <c r="D4403" s="9"/>
      <c r="E4403" s="7"/>
      <c r="F4403" s="7"/>
      <c r="G4403" s="7"/>
      <c r="H4403" s="10"/>
    </row>
    <row r="4404" customFormat="false" ht="12.75" hidden="false" customHeight="false" outlineLevel="0" collapsed="false">
      <c r="A4404" s="8"/>
      <c r="B4404" s="9"/>
      <c r="C4404" s="9"/>
      <c r="D4404" s="9"/>
      <c r="E4404" s="7"/>
      <c r="F4404" s="7"/>
      <c r="G4404" s="7"/>
      <c r="H4404" s="10"/>
    </row>
    <row r="4405" customFormat="false" ht="12.75" hidden="false" customHeight="false" outlineLevel="0" collapsed="false">
      <c r="A4405" s="8"/>
      <c r="B4405" s="9"/>
      <c r="C4405" s="9"/>
      <c r="D4405" s="9"/>
      <c r="E4405" s="7"/>
      <c r="F4405" s="7"/>
      <c r="G4405" s="7"/>
      <c r="H4405" s="10"/>
    </row>
    <row r="4406" customFormat="false" ht="12.75" hidden="false" customHeight="false" outlineLevel="0" collapsed="false">
      <c r="A4406" s="8"/>
      <c r="B4406" s="9"/>
      <c r="C4406" s="9"/>
      <c r="D4406" s="9"/>
      <c r="E4406" s="7"/>
      <c r="F4406" s="7"/>
      <c r="G4406" s="7"/>
      <c r="H4406" s="10"/>
    </row>
    <row r="4407" customFormat="false" ht="12.75" hidden="false" customHeight="false" outlineLevel="0" collapsed="false">
      <c r="A4407" s="8"/>
      <c r="B4407" s="9"/>
      <c r="C4407" s="9"/>
      <c r="D4407" s="9"/>
      <c r="E4407" s="7"/>
      <c r="F4407" s="7"/>
      <c r="G4407" s="7"/>
      <c r="H4407" s="10"/>
    </row>
    <row r="4408" customFormat="false" ht="12.75" hidden="false" customHeight="false" outlineLevel="0" collapsed="false">
      <c r="A4408" s="8"/>
      <c r="B4408" s="9"/>
      <c r="C4408" s="9"/>
      <c r="D4408" s="9"/>
      <c r="E4408" s="7"/>
      <c r="F4408" s="7"/>
      <c r="G4408" s="7"/>
      <c r="H4408" s="10"/>
    </row>
    <row r="4409" customFormat="false" ht="12.75" hidden="false" customHeight="false" outlineLevel="0" collapsed="false">
      <c r="A4409" s="8"/>
      <c r="B4409" s="9"/>
      <c r="C4409" s="9"/>
      <c r="D4409" s="9"/>
      <c r="E4409" s="7"/>
      <c r="F4409" s="7"/>
      <c r="G4409" s="7"/>
      <c r="H4409" s="10"/>
    </row>
    <row r="4410" customFormat="false" ht="12.75" hidden="false" customHeight="false" outlineLevel="0" collapsed="false">
      <c r="A4410" s="8"/>
      <c r="B4410" s="9"/>
      <c r="C4410" s="9"/>
      <c r="D4410" s="9"/>
      <c r="E4410" s="7"/>
      <c r="F4410" s="7"/>
      <c r="G4410" s="7"/>
      <c r="H4410" s="10"/>
    </row>
    <row r="4411" customFormat="false" ht="12.75" hidden="false" customHeight="false" outlineLevel="0" collapsed="false">
      <c r="A4411" s="8"/>
      <c r="B4411" s="9"/>
      <c r="C4411" s="9"/>
      <c r="D4411" s="9"/>
      <c r="E4411" s="7"/>
      <c r="F4411" s="7"/>
      <c r="G4411" s="7"/>
      <c r="H4411" s="10"/>
    </row>
    <row r="4412" customFormat="false" ht="12.75" hidden="false" customHeight="false" outlineLevel="0" collapsed="false">
      <c r="A4412" s="8"/>
      <c r="B4412" s="9"/>
      <c r="C4412" s="9"/>
      <c r="D4412" s="9"/>
      <c r="E4412" s="7"/>
      <c r="F4412" s="7"/>
      <c r="G4412" s="7"/>
      <c r="H4412" s="10"/>
    </row>
    <row r="4413" customFormat="false" ht="12.75" hidden="false" customHeight="false" outlineLevel="0" collapsed="false">
      <c r="A4413" s="8"/>
      <c r="B4413" s="9"/>
      <c r="C4413" s="9"/>
      <c r="D4413" s="9"/>
      <c r="E4413" s="7"/>
      <c r="F4413" s="7"/>
      <c r="G4413" s="7"/>
      <c r="H4413" s="10"/>
    </row>
    <row r="4414" customFormat="false" ht="12.75" hidden="false" customHeight="false" outlineLevel="0" collapsed="false">
      <c r="A4414" s="8"/>
      <c r="B4414" s="9"/>
      <c r="C4414" s="9"/>
      <c r="D4414" s="9"/>
      <c r="E4414" s="7"/>
      <c r="F4414" s="7"/>
      <c r="G4414" s="7"/>
      <c r="H4414" s="10"/>
    </row>
    <row r="4415" customFormat="false" ht="12.75" hidden="false" customHeight="false" outlineLevel="0" collapsed="false">
      <c r="A4415" s="8"/>
      <c r="B4415" s="9"/>
      <c r="C4415" s="9"/>
      <c r="D4415" s="9"/>
      <c r="E4415" s="7"/>
      <c r="F4415" s="7"/>
      <c r="G4415" s="7"/>
      <c r="H4415" s="10"/>
    </row>
    <row r="4416" customFormat="false" ht="12.75" hidden="false" customHeight="false" outlineLevel="0" collapsed="false">
      <c r="A4416" s="8"/>
      <c r="B4416" s="9"/>
      <c r="C4416" s="9"/>
      <c r="D4416" s="9"/>
      <c r="E4416" s="7"/>
      <c r="F4416" s="7"/>
      <c r="G4416" s="7"/>
      <c r="H4416" s="10"/>
    </row>
    <row r="4417" customFormat="false" ht="12.75" hidden="false" customHeight="false" outlineLevel="0" collapsed="false">
      <c r="A4417" s="8"/>
      <c r="B4417" s="9"/>
      <c r="C4417" s="9"/>
      <c r="D4417" s="9"/>
      <c r="E4417" s="7"/>
      <c r="F4417" s="7"/>
      <c r="G4417" s="7"/>
      <c r="H4417" s="10"/>
    </row>
    <row r="4418" customFormat="false" ht="12.75" hidden="false" customHeight="false" outlineLevel="0" collapsed="false">
      <c r="A4418" s="8"/>
      <c r="B4418" s="9"/>
      <c r="C4418" s="9"/>
      <c r="D4418" s="9"/>
      <c r="E4418" s="7"/>
      <c r="F4418" s="7"/>
      <c r="G4418" s="7"/>
      <c r="H4418" s="10"/>
    </row>
    <row r="4419" customFormat="false" ht="12.75" hidden="false" customHeight="false" outlineLevel="0" collapsed="false">
      <c r="A4419" s="8"/>
      <c r="B4419" s="9"/>
      <c r="C4419" s="9"/>
      <c r="D4419" s="9"/>
      <c r="E4419" s="7"/>
      <c r="F4419" s="7"/>
      <c r="G4419" s="7"/>
      <c r="H4419" s="10"/>
    </row>
    <row r="4420" customFormat="false" ht="12.75" hidden="false" customHeight="false" outlineLevel="0" collapsed="false">
      <c r="A4420" s="8"/>
      <c r="B4420" s="9"/>
      <c r="C4420" s="9"/>
      <c r="D4420" s="9"/>
      <c r="E4420" s="7"/>
      <c r="F4420" s="7"/>
      <c r="G4420" s="7"/>
      <c r="H4420" s="10"/>
    </row>
    <row r="4421" customFormat="false" ht="12.75" hidden="false" customHeight="false" outlineLevel="0" collapsed="false">
      <c r="A4421" s="8"/>
      <c r="B4421" s="9"/>
      <c r="C4421" s="9"/>
      <c r="D4421" s="9"/>
      <c r="E4421" s="7"/>
      <c r="F4421" s="7"/>
      <c r="G4421" s="7"/>
      <c r="H4421" s="10"/>
    </row>
    <row r="4422" customFormat="false" ht="12.75" hidden="false" customHeight="false" outlineLevel="0" collapsed="false">
      <c r="A4422" s="8"/>
      <c r="B4422" s="9"/>
      <c r="C4422" s="9"/>
      <c r="D4422" s="9"/>
      <c r="E4422" s="7"/>
      <c r="F4422" s="7"/>
      <c r="G4422" s="7"/>
      <c r="H4422" s="10"/>
    </row>
    <row r="4423" customFormat="false" ht="12.75" hidden="false" customHeight="false" outlineLevel="0" collapsed="false">
      <c r="A4423" s="8"/>
      <c r="B4423" s="9"/>
      <c r="C4423" s="9"/>
      <c r="D4423" s="9"/>
      <c r="E4423" s="7"/>
      <c r="F4423" s="7"/>
      <c r="G4423" s="7"/>
      <c r="H4423" s="10"/>
    </row>
    <row r="4424" customFormat="false" ht="12.75" hidden="false" customHeight="false" outlineLevel="0" collapsed="false">
      <c r="A4424" s="8"/>
      <c r="B4424" s="9"/>
      <c r="C4424" s="9"/>
      <c r="D4424" s="9"/>
      <c r="E4424" s="7"/>
      <c r="F4424" s="7"/>
      <c r="G4424" s="7"/>
      <c r="H4424" s="10"/>
    </row>
    <row r="4425" customFormat="false" ht="12.75" hidden="false" customHeight="false" outlineLevel="0" collapsed="false">
      <c r="A4425" s="8"/>
      <c r="B4425" s="9"/>
      <c r="C4425" s="9"/>
      <c r="D4425" s="9"/>
      <c r="E4425" s="7"/>
      <c r="F4425" s="7"/>
      <c r="G4425" s="7"/>
      <c r="H4425" s="10"/>
    </row>
    <row r="4426" customFormat="false" ht="12.75" hidden="false" customHeight="false" outlineLevel="0" collapsed="false">
      <c r="A4426" s="8"/>
      <c r="B4426" s="9"/>
      <c r="C4426" s="9"/>
      <c r="D4426" s="9"/>
      <c r="E4426" s="7"/>
      <c r="F4426" s="7"/>
      <c r="G4426" s="7"/>
      <c r="H4426" s="10"/>
    </row>
    <row r="4427" customFormat="false" ht="12.75" hidden="false" customHeight="false" outlineLevel="0" collapsed="false">
      <c r="A4427" s="8"/>
      <c r="B4427" s="9"/>
      <c r="C4427" s="9"/>
      <c r="D4427" s="9"/>
      <c r="E4427" s="7"/>
      <c r="F4427" s="7"/>
      <c r="G4427" s="7"/>
      <c r="H4427" s="10"/>
    </row>
    <row r="4428" customFormat="false" ht="12.75" hidden="false" customHeight="false" outlineLevel="0" collapsed="false">
      <c r="A4428" s="8"/>
      <c r="B4428" s="9"/>
      <c r="C4428" s="9"/>
      <c r="D4428" s="9"/>
      <c r="E4428" s="7"/>
      <c r="F4428" s="7"/>
      <c r="G4428" s="7"/>
      <c r="H4428" s="10"/>
    </row>
    <row r="4429" customFormat="false" ht="12.75" hidden="false" customHeight="false" outlineLevel="0" collapsed="false">
      <c r="A4429" s="8"/>
      <c r="B4429" s="9"/>
      <c r="C4429" s="9"/>
      <c r="D4429" s="9"/>
      <c r="E4429" s="7"/>
      <c r="F4429" s="7"/>
      <c r="G4429" s="7"/>
      <c r="H4429" s="10"/>
    </row>
    <row r="4430" customFormat="false" ht="12.75" hidden="false" customHeight="false" outlineLevel="0" collapsed="false">
      <c r="A4430" s="8"/>
      <c r="B4430" s="9"/>
      <c r="C4430" s="9"/>
      <c r="D4430" s="9"/>
      <c r="E4430" s="7"/>
      <c r="F4430" s="7"/>
      <c r="G4430" s="7"/>
      <c r="H4430" s="10"/>
    </row>
    <row r="4431" customFormat="false" ht="12.75" hidden="false" customHeight="false" outlineLevel="0" collapsed="false">
      <c r="A4431" s="8"/>
      <c r="B4431" s="9"/>
      <c r="C4431" s="9"/>
      <c r="D4431" s="9"/>
      <c r="E4431" s="7"/>
      <c r="F4431" s="7"/>
      <c r="G4431" s="7"/>
      <c r="H4431" s="10"/>
    </row>
    <row r="4432" customFormat="false" ht="12.75" hidden="false" customHeight="false" outlineLevel="0" collapsed="false">
      <c r="A4432" s="8"/>
      <c r="B4432" s="9"/>
      <c r="C4432" s="9"/>
      <c r="D4432" s="9"/>
      <c r="E4432" s="7"/>
      <c r="F4432" s="7"/>
      <c r="G4432" s="7"/>
      <c r="H4432" s="10"/>
    </row>
    <row r="4433" customFormat="false" ht="12.75" hidden="false" customHeight="false" outlineLevel="0" collapsed="false">
      <c r="A4433" s="8"/>
      <c r="B4433" s="9"/>
      <c r="C4433" s="9"/>
      <c r="D4433" s="9"/>
      <c r="E4433" s="7"/>
      <c r="F4433" s="7"/>
      <c r="G4433" s="7"/>
      <c r="H4433" s="10"/>
    </row>
    <row r="4434" customFormat="false" ht="12.75" hidden="false" customHeight="false" outlineLevel="0" collapsed="false">
      <c r="A4434" s="8"/>
      <c r="B4434" s="9"/>
      <c r="C4434" s="9"/>
      <c r="D4434" s="9"/>
      <c r="E4434" s="7"/>
      <c r="F4434" s="7"/>
      <c r="G4434" s="7"/>
      <c r="H4434" s="10"/>
    </row>
    <row r="4435" customFormat="false" ht="12.75" hidden="false" customHeight="false" outlineLevel="0" collapsed="false">
      <c r="A4435" s="8"/>
      <c r="B4435" s="9"/>
      <c r="C4435" s="9"/>
      <c r="D4435" s="9"/>
      <c r="E4435" s="7"/>
      <c r="F4435" s="7"/>
      <c r="G4435" s="7"/>
      <c r="H4435" s="10"/>
    </row>
    <row r="4436" customFormat="false" ht="12.75" hidden="false" customHeight="false" outlineLevel="0" collapsed="false">
      <c r="A4436" s="8"/>
      <c r="B4436" s="9"/>
      <c r="C4436" s="9"/>
      <c r="D4436" s="9"/>
      <c r="E4436" s="7"/>
      <c r="F4436" s="7"/>
      <c r="G4436" s="7"/>
      <c r="H4436" s="10"/>
    </row>
    <row r="4437" customFormat="false" ht="12.75" hidden="false" customHeight="false" outlineLevel="0" collapsed="false">
      <c r="A4437" s="8"/>
      <c r="B4437" s="9"/>
      <c r="C4437" s="9"/>
      <c r="D4437" s="9"/>
      <c r="E4437" s="7"/>
      <c r="F4437" s="7"/>
      <c r="G4437" s="7"/>
      <c r="H4437" s="10"/>
    </row>
    <row r="4438" customFormat="false" ht="12.75" hidden="false" customHeight="false" outlineLevel="0" collapsed="false">
      <c r="A4438" s="8"/>
      <c r="B4438" s="9"/>
      <c r="C4438" s="9"/>
      <c r="D4438" s="9"/>
      <c r="E4438" s="7"/>
      <c r="F4438" s="7"/>
      <c r="G4438" s="7"/>
      <c r="H4438" s="10"/>
    </row>
    <row r="4439" customFormat="false" ht="12.75" hidden="false" customHeight="false" outlineLevel="0" collapsed="false">
      <c r="A4439" s="8"/>
      <c r="B4439" s="9"/>
      <c r="C4439" s="9"/>
      <c r="D4439" s="9"/>
      <c r="E4439" s="7"/>
      <c r="F4439" s="7"/>
      <c r="G4439" s="7"/>
      <c r="H4439" s="10"/>
    </row>
    <row r="4440" customFormat="false" ht="12.75" hidden="false" customHeight="false" outlineLevel="0" collapsed="false">
      <c r="A4440" s="8"/>
      <c r="B4440" s="9"/>
      <c r="C4440" s="9"/>
      <c r="D4440" s="9"/>
      <c r="E4440" s="7"/>
      <c r="F4440" s="7"/>
      <c r="G4440" s="7"/>
      <c r="H4440" s="10"/>
    </row>
    <row r="4441" customFormat="false" ht="12.75" hidden="false" customHeight="false" outlineLevel="0" collapsed="false">
      <c r="A4441" s="8"/>
      <c r="B4441" s="9"/>
      <c r="C4441" s="9"/>
      <c r="D4441" s="9"/>
      <c r="E4441" s="7"/>
      <c r="F4441" s="7"/>
      <c r="G4441" s="7"/>
      <c r="H4441" s="10"/>
    </row>
    <row r="4442" customFormat="false" ht="12.75" hidden="false" customHeight="false" outlineLevel="0" collapsed="false">
      <c r="A4442" s="8"/>
      <c r="B4442" s="9"/>
      <c r="C4442" s="9"/>
      <c r="D4442" s="9"/>
      <c r="E4442" s="7"/>
      <c r="F4442" s="7"/>
      <c r="G4442" s="7"/>
      <c r="H4442" s="10"/>
    </row>
    <row r="4443" customFormat="false" ht="12.75" hidden="false" customHeight="false" outlineLevel="0" collapsed="false">
      <c r="A4443" s="8"/>
      <c r="B4443" s="9"/>
      <c r="C4443" s="9"/>
      <c r="D4443" s="9"/>
      <c r="E4443" s="7"/>
      <c r="F4443" s="7"/>
      <c r="G4443" s="7"/>
      <c r="H4443" s="10"/>
    </row>
    <row r="4444" customFormat="false" ht="12.75" hidden="false" customHeight="false" outlineLevel="0" collapsed="false">
      <c r="A4444" s="8"/>
      <c r="B4444" s="9"/>
      <c r="C4444" s="9"/>
      <c r="D4444" s="9"/>
      <c r="E4444" s="7"/>
      <c r="F4444" s="7"/>
      <c r="G4444" s="7"/>
      <c r="H4444" s="10"/>
    </row>
    <row r="4445" customFormat="false" ht="12.75" hidden="false" customHeight="false" outlineLevel="0" collapsed="false">
      <c r="A4445" s="8"/>
      <c r="B4445" s="9"/>
      <c r="C4445" s="9"/>
      <c r="D4445" s="9"/>
      <c r="E4445" s="7"/>
      <c r="F4445" s="7"/>
      <c r="G4445" s="7"/>
      <c r="H4445" s="10"/>
    </row>
    <row r="4446" customFormat="false" ht="12.75" hidden="false" customHeight="false" outlineLevel="0" collapsed="false">
      <c r="A4446" s="8"/>
      <c r="B4446" s="9"/>
      <c r="C4446" s="9"/>
      <c r="D4446" s="9"/>
      <c r="E4446" s="7"/>
      <c r="F4446" s="7"/>
      <c r="G4446" s="7"/>
      <c r="H4446" s="10"/>
    </row>
    <row r="4447" customFormat="false" ht="12.75" hidden="false" customHeight="false" outlineLevel="0" collapsed="false">
      <c r="A4447" s="8"/>
      <c r="B4447" s="9"/>
      <c r="C4447" s="9"/>
      <c r="D4447" s="9"/>
      <c r="E4447" s="7"/>
      <c r="F4447" s="7"/>
      <c r="G4447" s="7"/>
      <c r="H4447" s="10"/>
    </row>
    <row r="4448" customFormat="false" ht="12.75" hidden="false" customHeight="false" outlineLevel="0" collapsed="false">
      <c r="A4448" s="8"/>
      <c r="B4448" s="9"/>
      <c r="C4448" s="9"/>
      <c r="D4448" s="9"/>
      <c r="E4448" s="7"/>
      <c r="F4448" s="7"/>
      <c r="G4448" s="7"/>
      <c r="H4448" s="10"/>
    </row>
    <row r="4449" customFormat="false" ht="12.75" hidden="false" customHeight="false" outlineLevel="0" collapsed="false">
      <c r="A4449" s="8"/>
      <c r="B4449" s="9"/>
      <c r="C4449" s="9"/>
      <c r="D4449" s="9"/>
      <c r="E4449" s="7"/>
      <c r="F4449" s="7"/>
      <c r="G4449" s="7"/>
      <c r="H4449" s="10"/>
    </row>
    <row r="4450" customFormat="false" ht="12.75" hidden="false" customHeight="false" outlineLevel="0" collapsed="false">
      <c r="A4450" s="8"/>
      <c r="B4450" s="9"/>
      <c r="C4450" s="9"/>
      <c r="D4450" s="9"/>
      <c r="E4450" s="7"/>
      <c r="F4450" s="7"/>
      <c r="G4450" s="7"/>
      <c r="H4450" s="10"/>
    </row>
    <row r="4451" customFormat="false" ht="12.75" hidden="false" customHeight="false" outlineLevel="0" collapsed="false">
      <c r="A4451" s="8"/>
      <c r="B4451" s="9"/>
      <c r="C4451" s="9"/>
      <c r="D4451" s="9"/>
      <c r="E4451" s="7"/>
      <c r="F4451" s="7"/>
      <c r="G4451" s="7"/>
      <c r="H4451" s="10"/>
    </row>
    <row r="4452" customFormat="false" ht="12.75" hidden="false" customHeight="false" outlineLevel="0" collapsed="false">
      <c r="A4452" s="8"/>
      <c r="B4452" s="9"/>
      <c r="C4452" s="9"/>
      <c r="D4452" s="9"/>
      <c r="E4452" s="7"/>
      <c r="F4452" s="7"/>
      <c r="G4452" s="7"/>
      <c r="H4452" s="10"/>
    </row>
    <row r="4453" customFormat="false" ht="12.75" hidden="false" customHeight="false" outlineLevel="0" collapsed="false">
      <c r="A4453" s="8"/>
      <c r="B4453" s="9"/>
      <c r="C4453" s="9"/>
      <c r="D4453" s="9"/>
      <c r="E4453" s="7"/>
      <c r="F4453" s="7"/>
      <c r="G4453" s="7"/>
      <c r="H4453" s="10"/>
    </row>
    <row r="4454" customFormat="false" ht="12.75" hidden="false" customHeight="false" outlineLevel="0" collapsed="false">
      <c r="A4454" s="8"/>
      <c r="B4454" s="9"/>
      <c r="C4454" s="9"/>
      <c r="D4454" s="9"/>
      <c r="E4454" s="7"/>
      <c r="F4454" s="7"/>
      <c r="G4454" s="7"/>
      <c r="H4454" s="10"/>
    </row>
    <row r="4455" customFormat="false" ht="12.75" hidden="false" customHeight="false" outlineLevel="0" collapsed="false">
      <c r="A4455" s="8"/>
      <c r="B4455" s="9"/>
      <c r="C4455" s="9"/>
      <c r="D4455" s="9"/>
      <c r="E4455" s="7"/>
      <c r="F4455" s="7"/>
      <c r="G4455" s="7"/>
      <c r="H4455" s="10"/>
    </row>
    <row r="4456" customFormat="false" ht="12.75" hidden="false" customHeight="false" outlineLevel="0" collapsed="false">
      <c r="A4456" s="8"/>
      <c r="B4456" s="9"/>
      <c r="C4456" s="9"/>
      <c r="D4456" s="9"/>
      <c r="E4456" s="7"/>
      <c r="F4456" s="7"/>
      <c r="G4456" s="7"/>
      <c r="H4456" s="10"/>
    </row>
    <row r="4457" customFormat="false" ht="12.75" hidden="false" customHeight="false" outlineLevel="0" collapsed="false">
      <c r="A4457" s="8"/>
      <c r="B4457" s="9"/>
      <c r="C4457" s="9"/>
      <c r="D4457" s="9"/>
      <c r="E4457" s="7"/>
      <c r="F4457" s="7"/>
      <c r="G4457" s="7"/>
      <c r="H4457" s="10"/>
    </row>
    <row r="4458" customFormat="false" ht="12.75" hidden="false" customHeight="false" outlineLevel="0" collapsed="false">
      <c r="A4458" s="8"/>
      <c r="B4458" s="9"/>
      <c r="C4458" s="9"/>
      <c r="D4458" s="9"/>
      <c r="E4458" s="7"/>
      <c r="F4458" s="7"/>
      <c r="G4458" s="7"/>
      <c r="H4458" s="10"/>
    </row>
    <row r="4459" customFormat="false" ht="12.75" hidden="false" customHeight="false" outlineLevel="0" collapsed="false">
      <c r="A4459" s="8"/>
      <c r="B4459" s="9"/>
      <c r="C4459" s="9"/>
      <c r="D4459" s="9"/>
      <c r="E4459" s="7"/>
      <c r="F4459" s="7"/>
      <c r="G4459" s="7"/>
      <c r="H4459" s="10"/>
    </row>
    <row r="4460" customFormat="false" ht="12.75" hidden="false" customHeight="false" outlineLevel="0" collapsed="false">
      <c r="A4460" s="8"/>
      <c r="B4460" s="9"/>
      <c r="C4460" s="9"/>
      <c r="D4460" s="9"/>
      <c r="E4460" s="7"/>
      <c r="F4460" s="7"/>
      <c r="G4460" s="7"/>
      <c r="H4460" s="10"/>
    </row>
    <row r="4461" customFormat="false" ht="12.75" hidden="false" customHeight="false" outlineLevel="0" collapsed="false">
      <c r="A4461" s="8"/>
      <c r="B4461" s="9"/>
      <c r="C4461" s="9"/>
      <c r="D4461" s="9"/>
      <c r="E4461" s="7"/>
      <c r="F4461" s="7"/>
      <c r="G4461" s="7"/>
      <c r="H4461" s="10"/>
    </row>
    <row r="4462" customFormat="false" ht="12.75" hidden="false" customHeight="false" outlineLevel="0" collapsed="false">
      <c r="A4462" s="8"/>
      <c r="B4462" s="9"/>
      <c r="C4462" s="9"/>
      <c r="D4462" s="9"/>
      <c r="E4462" s="7"/>
      <c r="F4462" s="7"/>
      <c r="G4462" s="7"/>
      <c r="H4462" s="10"/>
    </row>
    <row r="4463" customFormat="false" ht="12.75" hidden="false" customHeight="false" outlineLevel="0" collapsed="false">
      <c r="A4463" s="8"/>
      <c r="B4463" s="9"/>
      <c r="C4463" s="9"/>
      <c r="D4463" s="9"/>
      <c r="E4463" s="7"/>
      <c r="F4463" s="7"/>
      <c r="G4463" s="7"/>
      <c r="H4463" s="10"/>
    </row>
    <row r="4464" customFormat="false" ht="12.75" hidden="false" customHeight="false" outlineLevel="0" collapsed="false">
      <c r="A4464" s="8"/>
      <c r="B4464" s="9"/>
      <c r="C4464" s="9"/>
      <c r="D4464" s="9"/>
      <c r="E4464" s="7"/>
      <c r="F4464" s="7"/>
      <c r="G4464" s="7"/>
      <c r="H4464" s="10"/>
    </row>
    <row r="4465" customFormat="false" ht="12.75" hidden="false" customHeight="false" outlineLevel="0" collapsed="false">
      <c r="A4465" s="8"/>
      <c r="B4465" s="9"/>
      <c r="C4465" s="9"/>
      <c r="D4465" s="9"/>
      <c r="E4465" s="7"/>
      <c r="F4465" s="7"/>
      <c r="G4465" s="7"/>
      <c r="H4465" s="10"/>
    </row>
    <row r="4466" customFormat="false" ht="12.75" hidden="false" customHeight="false" outlineLevel="0" collapsed="false">
      <c r="A4466" s="8"/>
      <c r="B4466" s="9"/>
      <c r="C4466" s="9"/>
      <c r="D4466" s="9"/>
      <c r="E4466" s="7"/>
      <c r="F4466" s="7"/>
      <c r="G4466" s="7"/>
      <c r="H4466" s="10"/>
    </row>
    <row r="4467" customFormat="false" ht="12.75" hidden="false" customHeight="false" outlineLevel="0" collapsed="false">
      <c r="A4467" s="8"/>
      <c r="B4467" s="9"/>
      <c r="C4467" s="9"/>
      <c r="D4467" s="9"/>
      <c r="E4467" s="7"/>
      <c r="F4467" s="7"/>
      <c r="G4467" s="7"/>
      <c r="H4467" s="10"/>
    </row>
    <row r="4468" customFormat="false" ht="12.75" hidden="false" customHeight="false" outlineLevel="0" collapsed="false">
      <c r="A4468" s="8"/>
      <c r="B4468" s="9"/>
      <c r="C4468" s="9"/>
      <c r="D4468" s="9"/>
      <c r="E4468" s="7"/>
      <c r="F4468" s="7"/>
      <c r="G4468" s="7"/>
      <c r="H4468" s="10"/>
    </row>
    <row r="4469" customFormat="false" ht="12.75" hidden="false" customHeight="false" outlineLevel="0" collapsed="false">
      <c r="A4469" s="8"/>
      <c r="B4469" s="9"/>
      <c r="C4469" s="9"/>
      <c r="D4469" s="9"/>
      <c r="E4469" s="7"/>
      <c r="F4469" s="7"/>
      <c r="G4469" s="7"/>
      <c r="H4469" s="10"/>
    </row>
    <row r="4470" customFormat="false" ht="12.75" hidden="false" customHeight="false" outlineLevel="0" collapsed="false">
      <c r="A4470" s="8"/>
      <c r="B4470" s="9"/>
      <c r="C4470" s="9"/>
      <c r="D4470" s="9"/>
      <c r="E4470" s="7"/>
      <c r="F4470" s="7"/>
      <c r="G4470" s="7"/>
      <c r="H4470" s="10"/>
    </row>
    <row r="4471" customFormat="false" ht="12.75" hidden="false" customHeight="false" outlineLevel="0" collapsed="false">
      <c r="A4471" s="8"/>
      <c r="B4471" s="9"/>
      <c r="C4471" s="9"/>
      <c r="D4471" s="9"/>
      <c r="E4471" s="7"/>
      <c r="F4471" s="7"/>
      <c r="G4471" s="7"/>
      <c r="H4471" s="10"/>
    </row>
    <row r="4472" customFormat="false" ht="12.75" hidden="false" customHeight="false" outlineLevel="0" collapsed="false">
      <c r="A4472" s="8"/>
      <c r="B4472" s="9"/>
      <c r="C4472" s="9"/>
      <c r="D4472" s="9"/>
      <c r="E4472" s="7"/>
      <c r="F4472" s="7"/>
      <c r="G4472" s="7"/>
      <c r="H4472" s="10"/>
    </row>
    <row r="4473" customFormat="false" ht="12.75" hidden="false" customHeight="false" outlineLevel="0" collapsed="false">
      <c r="A4473" s="8"/>
      <c r="B4473" s="9"/>
      <c r="C4473" s="9"/>
      <c r="D4473" s="9"/>
      <c r="E4473" s="7"/>
      <c r="F4473" s="7"/>
      <c r="G4473" s="7"/>
      <c r="H4473" s="10"/>
    </row>
    <row r="4474" customFormat="false" ht="12.75" hidden="false" customHeight="false" outlineLevel="0" collapsed="false">
      <c r="A4474" s="8"/>
      <c r="B4474" s="9"/>
      <c r="C4474" s="9"/>
      <c r="D4474" s="9"/>
      <c r="E4474" s="7"/>
      <c r="F4474" s="7"/>
      <c r="G4474" s="7"/>
      <c r="H4474" s="10"/>
    </row>
    <row r="4475" customFormat="false" ht="12.75" hidden="false" customHeight="false" outlineLevel="0" collapsed="false">
      <c r="A4475" s="8"/>
      <c r="B4475" s="9"/>
      <c r="C4475" s="9"/>
      <c r="D4475" s="9"/>
      <c r="E4475" s="7"/>
      <c r="F4475" s="7"/>
      <c r="G4475" s="7"/>
      <c r="H4475" s="10"/>
    </row>
    <row r="4476" customFormat="false" ht="12.75" hidden="false" customHeight="false" outlineLevel="0" collapsed="false">
      <c r="A4476" s="8"/>
      <c r="B4476" s="9"/>
      <c r="C4476" s="9"/>
      <c r="D4476" s="9"/>
      <c r="E4476" s="7"/>
      <c r="F4476" s="7"/>
      <c r="G4476" s="7"/>
      <c r="H4476" s="10"/>
    </row>
    <row r="4477" customFormat="false" ht="12.75" hidden="false" customHeight="false" outlineLevel="0" collapsed="false">
      <c r="A4477" s="8"/>
      <c r="B4477" s="9"/>
      <c r="C4477" s="9"/>
      <c r="D4477" s="9"/>
      <c r="E4477" s="7"/>
      <c r="F4477" s="7"/>
      <c r="G4477" s="7"/>
      <c r="H4477" s="10"/>
    </row>
    <row r="4478" customFormat="false" ht="12.75" hidden="false" customHeight="false" outlineLevel="0" collapsed="false">
      <c r="A4478" s="8"/>
      <c r="B4478" s="9"/>
      <c r="C4478" s="9"/>
      <c r="D4478" s="9"/>
      <c r="E4478" s="7"/>
      <c r="F4478" s="7"/>
      <c r="G4478" s="7"/>
      <c r="H4478" s="10"/>
    </row>
    <row r="4479" customFormat="false" ht="12.75" hidden="false" customHeight="false" outlineLevel="0" collapsed="false">
      <c r="A4479" s="8"/>
      <c r="B4479" s="9"/>
      <c r="C4479" s="9"/>
      <c r="D4479" s="9"/>
      <c r="E4479" s="7"/>
      <c r="F4479" s="7"/>
      <c r="G4479" s="7"/>
      <c r="H4479" s="10"/>
    </row>
    <row r="4480" customFormat="false" ht="12.75" hidden="false" customHeight="false" outlineLevel="0" collapsed="false">
      <c r="A4480" s="8"/>
      <c r="B4480" s="9"/>
      <c r="C4480" s="9"/>
      <c r="D4480" s="9"/>
      <c r="E4480" s="7"/>
      <c r="F4480" s="7"/>
      <c r="G4480" s="7"/>
      <c r="H4480" s="10"/>
    </row>
    <row r="4481" customFormat="false" ht="12.75" hidden="false" customHeight="false" outlineLevel="0" collapsed="false">
      <c r="A4481" s="8"/>
      <c r="B4481" s="9"/>
      <c r="C4481" s="9"/>
      <c r="D4481" s="9"/>
      <c r="E4481" s="7"/>
      <c r="F4481" s="7"/>
      <c r="G4481" s="7"/>
      <c r="H4481" s="10"/>
    </row>
    <row r="4482" customFormat="false" ht="12.75" hidden="false" customHeight="false" outlineLevel="0" collapsed="false">
      <c r="A4482" s="8"/>
      <c r="B4482" s="9"/>
      <c r="C4482" s="9"/>
      <c r="D4482" s="9"/>
      <c r="E4482" s="7"/>
      <c r="F4482" s="7"/>
      <c r="G4482" s="7"/>
      <c r="H4482" s="10"/>
    </row>
    <row r="4483" customFormat="false" ht="12.75" hidden="false" customHeight="false" outlineLevel="0" collapsed="false">
      <c r="A4483" s="8"/>
      <c r="B4483" s="9"/>
      <c r="C4483" s="9"/>
      <c r="D4483" s="9"/>
      <c r="E4483" s="7"/>
      <c r="F4483" s="7"/>
      <c r="G4483" s="7"/>
      <c r="H4483" s="10"/>
    </row>
    <row r="4484" customFormat="false" ht="12.75" hidden="false" customHeight="false" outlineLevel="0" collapsed="false">
      <c r="A4484" s="8"/>
      <c r="B4484" s="9"/>
      <c r="C4484" s="9"/>
      <c r="D4484" s="9"/>
      <c r="E4484" s="7"/>
      <c r="F4484" s="7"/>
      <c r="G4484" s="7"/>
      <c r="H4484" s="10"/>
    </row>
    <row r="4485" customFormat="false" ht="12.75" hidden="false" customHeight="false" outlineLevel="0" collapsed="false">
      <c r="A4485" s="8"/>
      <c r="B4485" s="9"/>
      <c r="C4485" s="9"/>
      <c r="D4485" s="9"/>
      <c r="E4485" s="7"/>
      <c r="F4485" s="7"/>
      <c r="G4485" s="7"/>
      <c r="H4485" s="10"/>
    </row>
    <row r="4486" customFormat="false" ht="12.75" hidden="false" customHeight="false" outlineLevel="0" collapsed="false">
      <c r="A4486" s="8"/>
      <c r="B4486" s="9"/>
      <c r="C4486" s="9"/>
      <c r="D4486" s="9"/>
      <c r="E4486" s="7"/>
      <c r="F4486" s="7"/>
      <c r="G4486" s="7"/>
      <c r="H4486" s="10"/>
    </row>
    <row r="4487" customFormat="false" ht="12.75" hidden="false" customHeight="false" outlineLevel="0" collapsed="false">
      <c r="A4487" s="8"/>
      <c r="B4487" s="9"/>
      <c r="C4487" s="9"/>
      <c r="D4487" s="9"/>
      <c r="E4487" s="7"/>
      <c r="F4487" s="7"/>
      <c r="G4487" s="7"/>
      <c r="H4487" s="10"/>
    </row>
    <row r="4488" customFormat="false" ht="12.75" hidden="false" customHeight="false" outlineLevel="0" collapsed="false">
      <c r="A4488" s="8"/>
      <c r="B4488" s="9"/>
      <c r="C4488" s="9"/>
      <c r="D4488" s="9"/>
      <c r="E4488" s="7"/>
      <c r="F4488" s="7"/>
      <c r="G4488" s="7"/>
      <c r="H4488" s="10"/>
    </row>
    <row r="4489" customFormat="false" ht="12.75" hidden="false" customHeight="false" outlineLevel="0" collapsed="false">
      <c r="A4489" s="8"/>
      <c r="B4489" s="9"/>
      <c r="C4489" s="9"/>
      <c r="D4489" s="9"/>
      <c r="E4489" s="7"/>
      <c r="F4489" s="7"/>
      <c r="G4489" s="7"/>
      <c r="H4489" s="10"/>
    </row>
    <row r="4490" customFormat="false" ht="12.75" hidden="false" customHeight="false" outlineLevel="0" collapsed="false">
      <c r="A4490" s="8"/>
      <c r="B4490" s="9"/>
      <c r="C4490" s="9"/>
      <c r="D4490" s="9"/>
      <c r="E4490" s="7"/>
      <c r="F4490" s="7"/>
      <c r="G4490" s="7"/>
      <c r="H4490" s="10"/>
    </row>
    <row r="4491" customFormat="false" ht="12.75" hidden="false" customHeight="false" outlineLevel="0" collapsed="false">
      <c r="A4491" s="8"/>
      <c r="B4491" s="9"/>
      <c r="C4491" s="9"/>
      <c r="D4491" s="9"/>
      <c r="E4491" s="7"/>
      <c r="F4491" s="7"/>
      <c r="G4491" s="7"/>
      <c r="H4491" s="10"/>
    </row>
    <row r="4492" customFormat="false" ht="12.75" hidden="false" customHeight="false" outlineLevel="0" collapsed="false">
      <c r="A4492" s="8"/>
      <c r="B4492" s="9"/>
      <c r="C4492" s="9"/>
      <c r="D4492" s="9"/>
      <c r="E4492" s="7"/>
      <c r="F4492" s="7"/>
      <c r="G4492" s="7"/>
      <c r="H4492" s="10"/>
    </row>
    <row r="4493" customFormat="false" ht="12.75" hidden="false" customHeight="false" outlineLevel="0" collapsed="false">
      <c r="A4493" s="8"/>
      <c r="B4493" s="9"/>
      <c r="C4493" s="9"/>
      <c r="D4493" s="9"/>
      <c r="E4493" s="7"/>
      <c r="F4493" s="7"/>
      <c r="G4493" s="7"/>
      <c r="H4493" s="10"/>
    </row>
    <row r="4494" customFormat="false" ht="12.75" hidden="false" customHeight="false" outlineLevel="0" collapsed="false">
      <c r="A4494" s="8"/>
      <c r="B4494" s="9"/>
      <c r="C4494" s="9"/>
      <c r="D4494" s="9"/>
      <c r="E4494" s="7"/>
      <c r="F4494" s="7"/>
      <c r="G4494" s="7"/>
      <c r="H4494" s="10"/>
    </row>
    <row r="4495" customFormat="false" ht="12.75" hidden="false" customHeight="false" outlineLevel="0" collapsed="false">
      <c r="A4495" s="8"/>
      <c r="B4495" s="9"/>
      <c r="C4495" s="9"/>
      <c r="D4495" s="9"/>
      <c r="E4495" s="7"/>
      <c r="F4495" s="7"/>
      <c r="G4495" s="7"/>
      <c r="H4495" s="10"/>
    </row>
    <row r="4496" customFormat="false" ht="12.75" hidden="false" customHeight="false" outlineLevel="0" collapsed="false">
      <c r="A4496" s="8"/>
      <c r="B4496" s="9"/>
      <c r="C4496" s="9"/>
      <c r="D4496" s="9"/>
      <c r="E4496" s="7"/>
      <c r="F4496" s="7"/>
      <c r="G4496" s="7"/>
      <c r="H4496" s="10"/>
    </row>
    <row r="4497" customFormat="false" ht="12.75" hidden="false" customHeight="false" outlineLevel="0" collapsed="false">
      <c r="A4497" s="8"/>
      <c r="B4497" s="9"/>
      <c r="C4497" s="9"/>
      <c r="D4497" s="9"/>
      <c r="E4497" s="7"/>
      <c r="F4497" s="7"/>
      <c r="G4497" s="7"/>
      <c r="H4497" s="10"/>
    </row>
    <row r="4498" customFormat="false" ht="12.75" hidden="false" customHeight="false" outlineLevel="0" collapsed="false">
      <c r="A4498" s="8"/>
      <c r="B4498" s="9"/>
      <c r="C4498" s="9"/>
      <c r="D4498" s="9"/>
      <c r="E4498" s="7"/>
      <c r="F4498" s="7"/>
      <c r="G4498" s="7"/>
      <c r="H4498" s="10"/>
    </row>
    <row r="4499" customFormat="false" ht="12.75" hidden="false" customHeight="false" outlineLevel="0" collapsed="false">
      <c r="A4499" s="8"/>
      <c r="B4499" s="9"/>
      <c r="C4499" s="9"/>
      <c r="D4499" s="9"/>
      <c r="E4499" s="7"/>
      <c r="F4499" s="7"/>
      <c r="G4499" s="7"/>
      <c r="H4499" s="10"/>
    </row>
    <row r="4500" customFormat="false" ht="12.75" hidden="false" customHeight="false" outlineLevel="0" collapsed="false">
      <c r="A4500" s="8"/>
      <c r="B4500" s="9"/>
      <c r="C4500" s="9"/>
      <c r="D4500" s="9"/>
      <c r="E4500" s="7"/>
      <c r="F4500" s="7"/>
      <c r="G4500" s="7"/>
      <c r="H4500" s="10"/>
    </row>
    <row r="4501" customFormat="false" ht="12.75" hidden="false" customHeight="false" outlineLevel="0" collapsed="false">
      <c r="A4501" s="8"/>
      <c r="B4501" s="9"/>
      <c r="C4501" s="9"/>
      <c r="D4501" s="9"/>
      <c r="E4501" s="7"/>
      <c r="F4501" s="7"/>
      <c r="G4501" s="7"/>
      <c r="H4501" s="10"/>
    </row>
    <row r="4502" customFormat="false" ht="12.75" hidden="false" customHeight="false" outlineLevel="0" collapsed="false">
      <c r="A4502" s="8"/>
      <c r="B4502" s="9"/>
      <c r="C4502" s="9"/>
      <c r="D4502" s="9"/>
      <c r="E4502" s="7"/>
      <c r="F4502" s="7"/>
      <c r="G4502" s="7"/>
      <c r="H4502" s="10"/>
    </row>
    <row r="4503" customFormat="false" ht="12.75" hidden="false" customHeight="false" outlineLevel="0" collapsed="false">
      <c r="A4503" s="8"/>
      <c r="B4503" s="9"/>
      <c r="C4503" s="9"/>
      <c r="D4503" s="9"/>
      <c r="E4503" s="7"/>
      <c r="F4503" s="7"/>
      <c r="G4503" s="7"/>
      <c r="H4503" s="10"/>
    </row>
    <row r="4504" customFormat="false" ht="12.75" hidden="false" customHeight="false" outlineLevel="0" collapsed="false">
      <c r="A4504" s="8"/>
      <c r="B4504" s="9"/>
      <c r="C4504" s="9"/>
      <c r="D4504" s="9"/>
      <c r="E4504" s="7"/>
      <c r="F4504" s="7"/>
      <c r="G4504" s="7"/>
      <c r="H4504" s="10"/>
    </row>
    <row r="4505" customFormat="false" ht="12.75" hidden="false" customHeight="false" outlineLevel="0" collapsed="false">
      <c r="A4505" s="8"/>
      <c r="B4505" s="9"/>
      <c r="C4505" s="9"/>
      <c r="D4505" s="9"/>
      <c r="E4505" s="7"/>
      <c r="F4505" s="7"/>
      <c r="G4505" s="7"/>
      <c r="H4505" s="10"/>
    </row>
    <row r="4506" customFormat="false" ht="12.75" hidden="false" customHeight="false" outlineLevel="0" collapsed="false">
      <c r="A4506" s="8"/>
      <c r="B4506" s="9"/>
      <c r="C4506" s="9"/>
      <c r="D4506" s="9"/>
      <c r="E4506" s="7"/>
      <c r="F4506" s="7"/>
      <c r="G4506" s="7"/>
      <c r="H4506" s="10"/>
    </row>
    <row r="4507" customFormat="false" ht="12.75" hidden="false" customHeight="false" outlineLevel="0" collapsed="false">
      <c r="A4507" s="8"/>
      <c r="B4507" s="9"/>
      <c r="C4507" s="9"/>
      <c r="D4507" s="9"/>
      <c r="E4507" s="7"/>
      <c r="F4507" s="7"/>
      <c r="G4507" s="7"/>
      <c r="H4507" s="10"/>
    </row>
    <row r="4508" customFormat="false" ht="12.75" hidden="false" customHeight="false" outlineLevel="0" collapsed="false">
      <c r="A4508" s="8"/>
      <c r="B4508" s="9"/>
      <c r="C4508" s="9"/>
      <c r="D4508" s="9"/>
      <c r="E4508" s="7"/>
      <c r="F4508" s="7"/>
      <c r="G4508" s="7"/>
      <c r="H4508" s="10"/>
    </row>
    <row r="4509" customFormat="false" ht="12.75" hidden="false" customHeight="false" outlineLevel="0" collapsed="false">
      <c r="A4509" s="8"/>
      <c r="B4509" s="9"/>
      <c r="C4509" s="9"/>
      <c r="D4509" s="9"/>
      <c r="E4509" s="7"/>
      <c r="F4509" s="7"/>
      <c r="G4509" s="7"/>
      <c r="H4509" s="10"/>
    </row>
    <row r="4510" customFormat="false" ht="12.75" hidden="false" customHeight="false" outlineLevel="0" collapsed="false">
      <c r="A4510" s="8"/>
      <c r="B4510" s="9"/>
      <c r="C4510" s="9"/>
      <c r="D4510" s="9"/>
      <c r="E4510" s="7"/>
      <c r="F4510" s="7"/>
      <c r="G4510" s="7"/>
      <c r="H4510" s="10"/>
    </row>
    <row r="4511" customFormat="false" ht="12.75" hidden="false" customHeight="false" outlineLevel="0" collapsed="false">
      <c r="A4511" s="8"/>
      <c r="B4511" s="9"/>
      <c r="C4511" s="9"/>
      <c r="D4511" s="9"/>
      <c r="E4511" s="7"/>
      <c r="F4511" s="7"/>
      <c r="G4511" s="7"/>
      <c r="H4511" s="10"/>
    </row>
    <row r="4512" customFormat="false" ht="12.75" hidden="false" customHeight="false" outlineLevel="0" collapsed="false">
      <c r="A4512" s="8"/>
      <c r="B4512" s="9"/>
      <c r="C4512" s="9"/>
      <c r="D4512" s="9"/>
      <c r="E4512" s="7"/>
      <c r="F4512" s="7"/>
      <c r="G4512" s="7"/>
      <c r="H4512" s="10"/>
    </row>
    <row r="4513" customFormat="false" ht="12.75" hidden="false" customHeight="false" outlineLevel="0" collapsed="false">
      <c r="A4513" s="8"/>
      <c r="B4513" s="9"/>
      <c r="C4513" s="9"/>
      <c r="D4513" s="9"/>
      <c r="E4513" s="7"/>
      <c r="F4513" s="7"/>
      <c r="G4513" s="7"/>
      <c r="H4513" s="10"/>
    </row>
    <row r="4514" customFormat="false" ht="12.75" hidden="false" customHeight="false" outlineLevel="0" collapsed="false">
      <c r="A4514" s="8"/>
      <c r="B4514" s="9"/>
      <c r="C4514" s="9"/>
      <c r="D4514" s="9"/>
      <c r="E4514" s="7"/>
      <c r="F4514" s="7"/>
      <c r="G4514" s="7"/>
      <c r="H4514" s="10"/>
    </row>
    <row r="4515" customFormat="false" ht="12.75" hidden="false" customHeight="false" outlineLevel="0" collapsed="false">
      <c r="A4515" s="8"/>
      <c r="B4515" s="9"/>
      <c r="C4515" s="9"/>
      <c r="D4515" s="9"/>
      <c r="E4515" s="7"/>
      <c r="F4515" s="7"/>
      <c r="G4515" s="7"/>
      <c r="H4515" s="10"/>
    </row>
    <row r="4516" customFormat="false" ht="12.75" hidden="false" customHeight="false" outlineLevel="0" collapsed="false">
      <c r="A4516" s="8"/>
      <c r="B4516" s="9"/>
      <c r="C4516" s="9"/>
      <c r="D4516" s="9"/>
      <c r="E4516" s="7"/>
      <c r="F4516" s="7"/>
      <c r="G4516" s="7"/>
      <c r="H4516" s="10"/>
    </row>
    <row r="4517" customFormat="false" ht="12.75" hidden="false" customHeight="false" outlineLevel="0" collapsed="false">
      <c r="A4517" s="8"/>
      <c r="B4517" s="9"/>
      <c r="C4517" s="9"/>
      <c r="D4517" s="9"/>
      <c r="E4517" s="7"/>
      <c r="F4517" s="7"/>
      <c r="G4517" s="7"/>
      <c r="H4517" s="10"/>
    </row>
    <row r="4518" customFormat="false" ht="12.75" hidden="false" customHeight="false" outlineLevel="0" collapsed="false">
      <c r="A4518" s="8"/>
      <c r="B4518" s="9"/>
      <c r="C4518" s="9"/>
      <c r="D4518" s="9"/>
      <c r="E4518" s="7"/>
      <c r="F4518" s="7"/>
      <c r="G4518" s="7"/>
      <c r="H4518" s="10"/>
    </row>
    <row r="4519" customFormat="false" ht="12.75" hidden="false" customHeight="false" outlineLevel="0" collapsed="false">
      <c r="A4519" s="8"/>
      <c r="B4519" s="9"/>
      <c r="C4519" s="9"/>
      <c r="D4519" s="9"/>
      <c r="E4519" s="7"/>
      <c r="F4519" s="7"/>
      <c r="G4519" s="7"/>
      <c r="H4519" s="10"/>
    </row>
    <row r="4520" customFormat="false" ht="12.75" hidden="false" customHeight="false" outlineLevel="0" collapsed="false">
      <c r="A4520" s="8"/>
      <c r="B4520" s="9"/>
      <c r="C4520" s="9"/>
      <c r="D4520" s="9"/>
      <c r="E4520" s="7"/>
      <c r="F4520" s="7"/>
      <c r="G4520" s="7"/>
      <c r="H4520" s="10"/>
    </row>
    <row r="4521" customFormat="false" ht="12.75" hidden="false" customHeight="false" outlineLevel="0" collapsed="false">
      <c r="A4521" s="8"/>
      <c r="B4521" s="9"/>
      <c r="C4521" s="9"/>
      <c r="D4521" s="9"/>
      <c r="E4521" s="7"/>
      <c r="F4521" s="7"/>
      <c r="G4521" s="7"/>
      <c r="H4521" s="10"/>
    </row>
    <row r="4522" customFormat="false" ht="12.75" hidden="false" customHeight="false" outlineLevel="0" collapsed="false">
      <c r="A4522" s="8"/>
      <c r="B4522" s="9"/>
      <c r="C4522" s="9"/>
      <c r="D4522" s="9"/>
      <c r="E4522" s="7"/>
      <c r="F4522" s="7"/>
      <c r="G4522" s="7"/>
      <c r="H4522" s="10"/>
    </row>
    <row r="4523" customFormat="false" ht="12.75" hidden="false" customHeight="false" outlineLevel="0" collapsed="false">
      <c r="A4523" s="8"/>
      <c r="B4523" s="9"/>
      <c r="C4523" s="9"/>
      <c r="D4523" s="9"/>
      <c r="E4523" s="7"/>
      <c r="F4523" s="7"/>
      <c r="G4523" s="7"/>
      <c r="H4523" s="10"/>
    </row>
    <row r="4524" customFormat="false" ht="12.75" hidden="false" customHeight="false" outlineLevel="0" collapsed="false">
      <c r="A4524" s="8"/>
      <c r="B4524" s="9"/>
      <c r="C4524" s="9"/>
      <c r="D4524" s="9"/>
      <c r="E4524" s="7"/>
      <c r="F4524" s="7"/>
      <c r="G4524" s="7"/>
      <c r="H4524" s="10"/>
    </row>
    <row r="4525" customFormat="false" ht="12.75" hidden="false" customHeight="false" outlineLevel="0" collapsed="false">
      <c r="A4525" s="8"/>
      <c r="B4525" s="9"/>
      <c r="C4525" s="9"/>
      <c r="D4525" s="9"/>
      <c r="E4525" s="7"/>
      <c r="F4525" s="7"/>
      <c r="G4525" s="7"/>
      <c r="H4525" s="10"/>
    </row>
    <row r="4526" customFormat="false" ht="12.75" hidden="false" customHeight="false" outlineLevel="0" collapsed="false">
      <c r="A4526" s="8"/>
      <c r="B4526" s="9"/>
      <c r="C4526" s="9"/>
      <c r="D4526" s="9"/>
      <c r="E4526" s="7"/>
      <c r="F4526" s="7"/>
      <c r="G4526" s="7"/>
      <c r="H4526" s="10"/>
    </row>
    <row r="4527" customFormat="false" ht="12.75" hidden="false" customHeight="false" outlineLevel="0" collapsed="false">
      <c r="A4527" s="8"/>
      <c r="B4527" s="9"/>
      <c r="C4527" s="9"/>
      <c r="D4527" s="9"/>
      <c r="E4527" s="7"/>
      <c r="F4527" s="7"/>
      <c r="G4527" s="7"/>
      <c r="H4527" s="10"/>
    </row>
    <row r="4528" customFormat="false" ht="12.75" hidden="false" customHeight="false" outlineLevel="0" collapsed="false">
      <c r="A4528" s="8"/>
      <c r="B4528" s="9"/>
      <c r="C4528" s="9"/>
      <c r="D4528" s="9"/>
      <c r="E4528" s="7"/>
      <c r="F4528" s="7"/>
      <c r="G4528" s="7"/>
      <c r="H4528" s="10"/>
    </row>
    <row r="4529" customFormat="false" ht="12.75" hidden="false" customHeight="false" outlineLevel="0" collapsed="false">
      <c r="A4529" s="8"/>
      <c r="B4529" s="9"/>
      <c r="C4529" s="9"/>
      <c r="D4529" s="9"/>
      <c r="E4529" s="7"/>
      <c r="F4529" s="7"/>
      <c r="G4529" s="7"/>
      <c r="H4529" s="10"/>
    </row>
    <row r="4530" customFormat="false" ht="12.75" hidden="false" customHeight="false" outlineLevel="0" collapsed="false">
      <c r="A4530" s="8"/>
      <c r="B4530" s="9"/>
      <c r="C4530" s="9"/>
      <c r="D4530" s="9"/>
      <c r="E4530" s="7"/>
      <c r="F4530" s="7"/>
      <c r="G4530" s="7"/>
      <c r="H4530" s="10"/>
    </row>
    <row r="4531" customFormat="false" ht="12.75" hidden="false" customHeight="false" outlineLevel="0" collapsed="false">
      <c r="A4531" s="8"/>
      <c r="B4531" s="9"/>
      <c r="C4531" s="9"/>
      <c r="D4531" s="9"/>
      <c r="E4531" s="7"/>
      <c r="F4531" s="7"/>
      <c r="G4531" s="7"/>
      <c r="H4531" s="10"/>
    </row>
    <row r="4532" customFormat="false" ht="12.75" hidden="false" customHeight="false" outlineLevel="0" collapsed="false">
      <c r="A4532" s="8"/>
      <c r="B4532" s="9"/>
      <c r="C4532" s="9"/>
      <c r="D4532" s="9"/>
      <c r="E4532" s="7"/>
      <c r="F4532" s="7"/>
      <c r="G4532" s="7"/>
      <c r="H4532" s="10"/>
    </row>
    <row r="4533" customFormat="false" ht="12.75" hidden="false" customHeight="false" outlineLevel="0" collapsed="false">
      <c r="A4533" s="8"/>
      <c r="B4533" s="9"/>
      <c r="C4533" s="9"/>
      <c r="D4533" s="9"/>
      <c r="E4533" s="7"/>
      <c r="F4533" s="7"/>
      <c r="G4533" s="7"/>
      <c r="H4533" s="10"/>
    </row>
    <row r="4534" customFormat="false" ht="12.75" hidden="false" customHeight="false" outlineLevel="0" collapsed="false">
      <c r="A4534" s="8"/>
      <c r="B4534" s="9"/>
      <c r="C4534" s="9"/>
      <c r="D4534" s="9"/>
      <c r="E4534" s="7"/>
      <c r="F4534" s="7"/>
      <c r="G4534" s="7"/>
      <c r="H4534" s="10"/>
    </row>
    <row r="4535" customFormat="false" ht="12.75" hidden="false" customHeight="false" outlineLevel="0" collapsed="false">
      <c r="A4535" s="8"/>
      <c r="B4535" s="9"/>
      <c r="C4535" s="9"/>
      <c r="D4535" s="9"/>
      <c r="E4535" s="7"/>
      <c r="F4535" s="7"/>
      <c r="G4535" s="7"/>
      <c r="H4535" s="10"/>
    </row>
    <row r="4536" customFormat="false" ht="12.75" hidden="false" customHeight="false" outlineLevel="0" collapsed="false">
      <c r="A4536" s="8"/>
      <c r="B4536" s="9"/>
      <c r="C4536" s="9"/>
      <c r="D4536" s="9"/>
      <c r="E4536" s="7"/>
      <c r="F4536" s="7"/>
      <c r="G4536" s="7"/>
      <c r="H4536" s="10"/>
    </row>
    <row r="4537" customFormat="false" ht="12.75" hidden="false" customHeight="false" outlineLevel="0" collapsed="false">
      <c r="A4537" s="8"/>
      <c r="B4537" s="9"/>
      <c r="C4537" s="9"/>
      <c r="D4537" s="9"/>
      <c r="E4537" s="7"/>
      <c r="F4537" s="7"/>
      <c r="G4537" s="7"/>
      <c r="H4537" s="10"/>
    </row>
    <row r="4538" customFormat="false" ht="12.75" hidden="false" customHeight="false" outlineLevel="0" collapsed="false">
      <c r="A4538" s="8"/>
      <c r="B4538" s="9"/>
      <c r="C4538" s="9"/>
      <c r="D4538" s="9"/>
      <c r="E4538" s="7"/>
      <c r="F4538" s="7"/>
      <c r="G4538" s="7"/>
      <c r="H4538" s="10"/>
    </row>
    <row r="4539" customFormat="false" ht="12.75" hidden="false" customHeight="false" outlineLevel="0" collapsed="false">
      <c r="A4539" s="8"/>
      <c r="B4539" s="9"/>
      <c r="C4539" s="9"/>
      <c r="D4539" s="9"/>
      <c r="E4539" s="7"/>
      <c r="F4539" s="7"/>
      <c r="G4539" s="7"/>
      <c r="H4539" s="10"/>
    </row>
    <row r="4540" customFormat="false" ht="12.75" hidden="false" customHeight="false" outlineLevel="0" collapsed="false">
      <c r="A4540" s="8"/>
      <c r="B4540" s="9"/>
      <c r="C4540" s="9"/>
      <c r="D4540" s="9"/>
      <c r="E4540" s="7"/>
      <c r="F4540" s="7"/>
      <c r="G4540" s="7"/>
      <c r="H4540" s="10"/>
    </row>
    <row r="4541" customFormat="false" ht="12.75" hidden="false" customHeight="false" outlineLevel="0" collapsed="false">
      <c r="A4541" s="8"/>
      <c r="B4541" s="9"/>
      <c r="C4541" s="9"/>
      <c r="D4541" s="9"/>
      <c r="E4541" s="7"/>
      <c r="F4541" s="7"/>
      <c r="G4541" s="7"/>
      <c r="H4541" s="10"/>
    </row>
    <row r="4542" customFormat="false" ht="12.75" hidden="false" customHeight="false" outlineLevel="0" collapsed="false">
      <c r="A4542" s="8"/>
      <c r="B4542" s="9"/>
      <c r="C4542" s="9"/>
      <c r="D4542" s="9"/>
      <c r="E4542" s="7"/>
      <c r="F4542" s="7"/>
      <c r="G4542" s="7"/>
      <c r="H4542" s="10"/>
    </row>
    <row r="4543" customFormat="false" ht="12.75" hidden="false" customHeight="false" outlineLevel="0" collapsed="false">
      <c r="A4543" s="8"/>
      <c r="B4543" s="9"/>
      <c r="C4543" s="9"/>
      <c r="D4543" s="9"/>
      <c r="E4543" s="7"/>
      <c r="F4543" s="7"/>
      <c r="G4543" s="7"/>
      <c r="H4543" s="10"/>
    </row>
    <row r="4544" customFormat="false" ht="12.75" hidden="false" customHeight="false" outlineLevel="0" collapsed="false">
      <c r="A4544" s="8"/>
      <c r="B4544" s="9"/>
      <c r="C4544" s="9"/>
      <c r="D4544" s="9"/>
      <c r="E4544" s="7"/>
      <c r="F4544" s="7"/>
      <c r="G4544" s="7"/>
      <c r="H4544" s="10"/>
    </row>
    <row r="4545" customFormat="false" ht="12.75" hidden="false" customHeight="false" outlineLevel="0" collapsed="false">
      <c r="A4545" s="8"/>
      <c r="B4545" s="9"/>
      <c r="C4545" s="9"/>
      <c r="D4545" s="9"/>
      <c r="E4545" s="7"/>
      <c r="F4545" s="7"/>
      <c r="G4545" s="7"/>
      <c r="H4545" s="10"/>
    </row>
    <row r="4546" customFormat="false" ht="12.75" hidden="false" customHeight="false" outlineLevel="0" collapsed="false">
      <c r="A4546" s="8"/>
      <c r="B4546" s="9"/>
      <c r="C4546" s="9"/>
      <c r="D4546" s="9"/>
      <c r="E4546" s="7"/>
      <c r="F4546" s="7"/>
      <c r="G4546" s="7"/>
      <c r="H4546" s="10"/>
    </row>
    <row r="4547" customFormat="false" ht="12.75" hidden="false" customHeight="false" outlineLevel="0" collapsed="false">
      <c r="A4547" s="8"/>
      <c r="B4547" s="9"/>
      <c r="C4547" s="9"/>
      <c r="D4547" s="9"/>
      <c r="E4547" s="7"/>
      <c r="F4547" s="7"/>
      <c r="G4547" s="7"/>
      <c r="H4547" s="10"/>
    </row>
    <row r="4548" customFormat="false" ht="12.75" hidden="false" customHeight="false" outlineLevel="0" collapsed="false">
      <c r="A4548" s="8"/>
      <c r="B4548" s="9"/>
      <c r="C4548" s="9"/>
      <c r="D4548" s="9"/>
      <c r="E4548" s="7"/>
      <c r="F4548" s="7"/>
      <c r="G4548" s="7"/>
      <c r="H4548" s="10"/>
    </row>
    <row r="4549" customFormat="false" ht="12.75" hidden="false" customHeight="false" outlineLevel="0" collapsed="false">
      <c r="A4549" s="8"/>
      <c r="B4549" s="9"/>
      <c r="C4549" s="9"/>
      <c r="D4549" s="9"/>
      <c r="E4549" s="7"/>
      <c r="F4549" s="7"/>
      <c r="G4549" s="7"/>
      <c r="H4549" s="10"/>
    </row>
    <row r="4550" customFormat="false" ht="12.75" hidden="false" customHeight="false" outlineLevel="0" collapsed="false">
      <c r="A4550" s="8"/>
      <c r="B4550" s="9"/>
      <c r="C4550" s="9"/>
      <c r="D4550" s="9"/>
      <c r="E4550" s="7"/>
      <c r="F4550" s="7"/>
      <c r="G4550" s="7"/>
      <c r="H4550" s="10"/>
    </row>
    <row r="4551" customFormat="false" ht="12.75" hidden="false" customHeight="false" outlineLevel="0" collapsed="false">
      <c r="A4551" s="8"/>
      <c r="B4551" s="9"/>
      <c r="C4551" s="9"/>
      <c r="D4551" s="9"/>
      <c r="E4551" s="7"/>
      <c r="F4551" s="7"/>
      <c r="G4551" s="7"/>
      <c r="H4551" s="10"/>
    </row>
    <row r="4552" customFormat="false" ht="12.75" hidden="false" customHeight="false" outlineLevel="0" collapsed="false">
      <c r="A4552" s="8"/>
      <c r="B4552" s="9"/>
      <c r="C4552" s="9"/>
      <c r="D4552" s="9"/>
      <c r="E4552" s="7"/>
      <c r="F4552" s="7"/>
      <c r="G4552" s="7"/>
      <c r="H4552" s="10"/>
    </row>
    <row r="4553" customFormat="false" ht="12.75" hidden="false" customHeight="false" outlineLevel="0" collapsed="false">
      <c r="A4553" s="8"/>
      <c r="B4553" s="9"/>
      <c r="C4553" s="9"/>
      <c r="D4553" s="9"/>
      <c r="E4553" s="7"/>
      <c r="F4553" s="7"/>
      <c r="G4553" s="7"/>
      <c r="H4553" s="10"/>
    </row>
    <row r="4554" customFormat="false" ht="12.75" hidden="false" customHeight="false" outlineLevel="0" collapsed="false">
      <c r="A4554" s="8"/>
      <c r="B4554" s="9"/>
      <c r="C4554" s="9"/>
      <c r="D4554" s="9"/>
      <c r="E4554" s="7"/>
      <c r="F4554" s="7"/>
      <c r="G4554" s="7"/>
      <c r="H4554" s="10"/>
    </row>
    <row r="4555" customFormat="false" ht="12.75" hidden="false" customHeight="false" outlineLevel="0" collapsed="false">
      <c r="A4555" s="8"/>
      <c r="B4555" s="9"/>
      <c r="C4555" s="9"/>
      <c r="D4555" s="9"/>
      <c r="E4555" s="7"/>
      <c r="F4555" s="7"/>
      <c r="G4555" s="7"/>
      <c r="H4555" s="10"/>
    </row>
    <row r="4556" customFormat="false" ht="12.75" hidden="false" customHeight="false" outlineLevel="0" collapsed="false">
      <c r="A4556" s="8"/>
      <c r="B4556" s="9"/>
      <c r="C4556" s="9"/>
      <c r="D4556" s="9"/>
      <c r="E4556" s="7"/>
      <c r="F4556" s="7"/>
      <c r="G4556" s="7"/>
      <c r="H4556" s="10"/>
    </row>
    <row r="4557" customFormat="false" ht="12.75" hidden="false" customHeight="false" outlineLevel="0" collapsed="false">
      <c r="A4557" s="8"/>
      <c r="B4557" s="9"/>
      <c r="C4557" s="9"/>
      <c r="D4557" s="9"/>
      <c r="E4557" s="7"/>
      <c r="F4557" s="7"/>
      <c r="G4557" s="7"/>
      <c r="H4557" s="10"/>
    </row>
    <row r="4558" customFormat="false" ht="12.75" hidden="false" customHeight="false" outlineLevel="0" collapsed="false">
      <c r="A4558" s="8"/>
      <c r="B4558" s="9"/>
      <c r="C4558" s="9"/>
      <c r="D4558" s="9"/>
      <c r="E4558" s="7"/>
      <c r="F4558" s="7"/>
      <c r="G4558" s="7"/>
      <c r="H4558" s="10"/>
    </row>
    <row r="4559" customFormat="false" ht="12.75" hidden="false" customHeight="false" outlineLevel="0" collapsed="false">
      <c r="A4559" s="8"/>
      <c r="B4559" s="9"/>
      <c r="C4559" s="9"/>
      <c r="D4559" s="9"/>
      <c r="E4559" s="7"/>
      <c r="F4559" s="7"/>
      <c r="G4559" s="7"/>
      <c r="H4559" s="10"/>
    </row>
    <row r="4560" customFormat="false" ht="12.75" hidden="false" customHeight="false" outlineLevel="0" collapsed="false">
      <c r="A4560" s="8"/>
      <c r="B4560" s="9"/>
      <c r="C4560" s="9"/>
      <c r="D4560" s="9"/>
      <c r="E4560" s="7"/>
      <c r="F4560" s="7"/>
      <c r="G4560" s="7"/>
      <c r="H4560" s="10"/>
    </row>
    <row r="4561" customFormat="false" ht="12.75" hidden="false" customHeight="false" outlineLevel="0" collapsed="false">
      <c r="A4561" s="8"/>
      <c r="B4561" s="9"/>
      <c r="C4561" s="9"/>
      <c r="D4561" s="9"/>
      <c r="E4561" s="7"/>
      <c r="F4561" s="7"/>
      <c r="G4561" s="7"/>
      <c r="H4561" s="10"/>
    </row>
    <row r="4562" customFormat="false" ht="12.75" hidden="false" customHeight="false" outlineLevel="0" collapsed="false">
      <c r="A4562" s="8"/>
      <c r="B4562" s="9"/>
      <c r="C4562" s="9"/>
      <c r="D4562" s="9"/>
      <c r="E4562" s="7"/>
      <c r="F4562" s="7"/>
      <c r="G4562" s="7"/>
      <c r="H4562" s="10"/>
    </row>
    <row r="4563" customFormat="false" ht="12.75" hidden="false" customHeight="false" outlineLevel="0" collapsed="false">
      <c r="A4563" s="8"/>
      <c r="B4563" s="9"/>
      <c r="C4563" s="9"/>
      <c r="D4563" s="9"/>
      <c r="E4563" s="7"/>
      <c r="F4563" s="7"/>
      <c r="G4563" s="7"/>
      <c r="H4563" s="10"/>
    </row>
    <row r="4564" customFormat="false" ht="12.75" hidden="false" customHeight="false" outlineLevel="0" collapsed="false">
      <c r="A4564" s="8"/>
      <c r="B4564" s="9"/>
      <c r="C4564" s="9"/>
      <c r="D4564" s="9"/>
      <c r="E4564" s="7"/>
      <c r="F4564" s="7"/>
      <c r="G4564" s="7"/>
      <c r="H4564" s="10"/>
    </row>
    <row r="4565" customFormat="false" ht="12.75" hidden="false" customHeight="false" outlineLevel="0" collapsed="false">
      <c r="A4565" s="8"/>
      <c r="B4565" s="9"/>
      <c r="C4565" s="9"/>
      <c r="D4565" s="9"/>
      <c r="E4565" s="7"/>
      <c r="F4565" s="7"/>
      <c r="G4565" s="7"/>
      <c r="H4565" s="10"/>
    </row>
    <row r="4566" customFormat="false" ht="12.75" hidden="false" customHeight="false" outlineLevel="0" collapsed="false">
      <c r="A4566" s="8"/>
      <c r="B4566" s="9"/>
      <c r="C4566" s="9"/>
      <c r="D4566" s="9"/>
      <c r="E4566" s="7"/>
      <c r="F4566" s="7"/>
      <c r="G4566" s="7"/>
      <c r="H4566" s="10"/>
    </row>
    <row r="4567" customFormat="false" ht="12.75" hidden="false" customHeight="false" outlineLevel="0" collapsed="false">
      <c r="A4567" s="8"/>
      <c r="B4567" s="9"/>
      <c r="C4567" s="9"/>
      <c r="D4567" s="9"/>
      <c r="E4567" s="7"/>
      <c r="F4567" s="7"/>
      <c r="G4567" s="7"/>
      <c r="H4567" s="10"/>
    </row>
    <row r="4568" customFormat="false" ht="12.75" hidden="false" customHeight="false" outlineLevel="0" collapsed="false">
      <c r="A4568" s="8"/>
      <c r="B4568" s="9"/>
      <c r="C4568" s="9"/>
      <c r="D4568" s="9"/>
      <c r="E4568" s="7"/>
      <c r="F4568" s="7"/>
      <c r="G4568" s="7"/>
      <c r="H4568" s="10"/>
    </row>
    <row r="4569" customFormat="false" ht="12.75" hidden="false" customHeight="false" outlineLevel="0" collapsed="false">
      <c r="A4569" s="8"/>
      <c r="B4569" s="9"/>
      <c r="C4569" s="9"/>
      <c r="D4569" s="9"/>
      <c r="E4569" s="7"/>
      <c r="F4569" s="7"/>
      <c r="G4569" s="7"/>
      <c r="H4569" s="10"/>
    </row>
    <row r="4570" customFormat="false" ht="12.75" hidden="false" customHeight="false" outlineLevel="0" collapsed="false">
      <c r="A4570" s="8"/>
      <c r="B4570" s="9"/>
      <c r="C4570" s="9"/>
      <c r="D4570" s="9"/>
      <c r="E4570" s="7"/>
      <c r="F4570" s="7"/>
      <c r="G4570" s="7"/>
      <c r="H4570" s="10"/>
    </row>
    <row r="4571" customFormat="false" ht="12.75" hidden="false" customHeight="false" outlineLevel="0" collapsed="false">
      <c r="A4571" s="8"/>
      <c r="B4571" s="9"/>
      <c r="C4571" s="9"/>
      <c r="D4571" s="9"/>
      <c r="E4571" s="7"/>
      <c r="F4571" s="7"/>
      <c r="G4571" s="7"/>
      <c r="H4571" s="10"/>
    </row>
    <row r="4572" customFormat="false" ht="12.75" hidden="false" customHeight="false" outlineLevel="0" collapsed="false">
      <c r="A4572" s="8"/>
      <c r="B4572" s="9"/>
      <c r="C4572" s="9"/>
      <c r="D4572" s="9"/>
      <c r="E4572" s="7"/>
      <c r="F4572" s="7"/>
      <c r="G4572" s="7"/>
      <c r="H4572" s="10"/>
    </row>
    <row r="4573" customFormat="false" ht="12.75" hidden="false" customHeight="false" outlineLevel="0" collapsed="false">
      <c r="A4573" s="8"/>
      <c r="B4573" s="9"/>
      <c r="C4573" s="9"/>
      <c r="D4573" s="9"/>
      <c r="E4573" s="7"/>
      <c r="F4573" s="7"/>
      <c r="G4573" s="7"/>
      <c r="H4573" s="10"/>
    </row>
    <row r="4574" customFormat="false" ht="12.75" hidden="false" customHeight="false" outlineLevel="0" collapsed="false">
      <c r="A4574" s="8"/>
      <c r="B4574" s="9"/>
      <c r="C4574" s="9"/>
      <c r="D4574" s="9"/>
      <c r="E4574" s="7"/>
      <c r="F4574" s="7"/>
      <c r="G4574" s="7"/>
      <c r="H4574" s="10"/>
    </row>
    <row r="4575" customFormat="false" ht="12.75" hidden="false" customHeight="false" outlineLevel="0" collapsed="false">
      <c r="A4575" s="8"/>
      <c r="B4575" s="9"/>
      <c r="C4575" s="9"/>
      <c r="D4575" s="9"/>
      <c r="E4575" s="7"/>
      <c r="F4575" s="7"/>
      <c r="G4575" s="7"/>
      <c r="H4575" s="10"/>
    </row>
    <row r="4576" customFormat="false" ht="12.75" hidden="false" customHeight="false" outlineLevel="0" collapsed="false">
      <c r="A4576" s="8"/>
      <c r="B4576" s="9"/>
      <c r="C4576" s="9"/>
      <c r="D4576" s="9"/>
      <c r="E4576" s="7"/>
      <c r="F4576" s="7"/>
      <c r="G4576" s="7"/>
      <c r="H4576" s="10"/>
    </row>
    <row r="4577" customFormat="false" ht="12.75" hidden="false" customHeight="false" outlineLevel="0" collapsed="false">
      <c r="A4577" s="8"/>
      <c r="B4577" s="9"/>
      <c r="C4577" s="9"/>
      <c r="D4577" s="9"/>
      <c r="E4577" s="7"/>
      <c r="F4577" s="7"/>
      <c r="G4577" s="7"/>
      <c r="H4577" s="10"/>
    </row>
    <row r="4578" customFormat="false" ht="12.75" hidden="false" customHeight="false" outlineLevel="0" collapsed="false">
      <c r="A4578" s="8"/>
      <c r="B4578" s="9"/>
      <c r="C4578" s="9"/>
      <c r="D4578" s="9"/>
      <c r="E4578" s="7"/>
      <c r="F4578" s="7"/>
      <c r="G4578" s="7"/>
      <c r="H4578" s="10"/>
    </row>
    <row r="4579" customFormat="false" ht="12.75" hidden="false" customHeight="false" outlineLevel="0" collapsed="false">
      <c r="A4579" s="8"/>
      <c r="B4579" s="9"/>
      <c r="C4579" s="9"/>
      <c r="D4579" s="9"/>
      <c r="E4579" s="7"/>
      <c r="F4579" s="7"/>
      <c r="G4579" s="7"/>
      <c r="H4579" s="10"/>
    </row>
    <row r="4580" customFormat="false" ht="12.75" hidden="false" customHeight="false" outlineLevel="0" collapsed="false">
      <c r="A4580" s="8"/>
      <c r="B4580" s="9"/>
      <c r="C4580" s="9"/>
      <c r="D4580" s="9"/>
      <c r="E4580" s="7"/>
      <c r="F4580" s="7"/>
      <c r="G4580" s="7"/>
      <c r="H4580" s="10"/>
    </row>
    <row r="4581" customFormat="false" ht="12.75" hidden="false" customHeight="false" outlineLevel="0" collapsed="false">
      <c r="A4581" s="8"/>
      <c r="B4581" s="9"/>
      <c r="C4581" s="9"/>
      <c r="D4581" s="9"/>
      <c r="E4581" s="7"/>
      <c r="F4581" s="7"/>
      <c r="G4581" s="7"/>
      <c r="H4581" s="10"/>
    </row>
    <row r="4582" customFormat="false" ht="12.75" hidden="false" customHeight="false" outlineLevel="0" collapsed="false">
      <c r="A4582" s="8"/>
      <c r="B4582" s="9"/>
      <c r="C4582" s="9"/>
      <c r="D4582" s="9"/>
      <c r="E4582" s="7"/>
      <c r="F4582" s="7"/>
      <c r="G4582" s="7"/>
      <c r="H4582" s="10"/>
    </row>
    <row r="4583" customFormat="false" ht="12.75" hidden="false" customHeight="false" outlineLevel="0" collapsed="false">
      <c r="A4583" s="8"/>
      <c r="B4583" s="9"/>
      <c r="C4583" s="9"/>
      <c r="D4583" s="9"/>
      <c r="E4583" s="7"/>
      <c r="F4583" s="7"/>
      <c r="G4583" s="7"/>
      <c r="H4583" s="10"/>
    </row>
    <row r="4584" customFormat="false" ht="12.75" hidden="false" customHeight="false" outlineLevel="0" collapsed="false">
      <c r="A4584" s="8"/>
      <c r="B4584" s="9"/>
      <c r="C4584" s="9"/>
      <c r="D4584" s="9"/>
      <c r="E4584" s="7"/>
      <c r="F4584" s="7"/>
      <c r="G4584" s="7"/>
      <c r="H4584" s="10"/>
    </row>
    <row r="4585" customFormat="false" ht="12.75" hidden="false" customHeight="false" outlineLevel="0" collapsed="false">
      <c r="A4585" s="8"/>
      <c r="B4585" s="9"/>
      <c r="C4585" s="9"/>
      <c r="D4585" s="9"/>
      <c r="E4585" s="7"/>
      <c r="F4585" s="7"/>
      <c r="G4585" s="7"/>
      <c r="H4585" s="10"/>
    </row>
    <row r="4586" customFormat="false" ht="12.75" hidden="false" customHeight="false" outlineLevel="0" collapsed="false">
      <c r="A4586" s="8"/>
      <c r="B4586" s="9"/>
      <c r="C4586" s="9"/>
      <c r="D4586" s="9"/>
      <c r="E4586" s="7"/>
      <c r="F4586" s="7"/>
      <c r="G4586" s="7"/>
      <c r="H4586" s="10"/>
    </row>
    <row r="4587" customFormat="false" ht="12.75" hidden="false" customHeight="false" outlineLevel="0" collapsed="false">
      <c r="A4587" s="8"/>
      <c r="B4587" s="9"/>
      <c r="C4587" s="9"/>
      <c r="D4587" s="9"/>
      <c r="E4587" s="7"/>
      <c r="F4587" s="7"/>
      <c r="G4587" s="7"/>
      <c r="H4587" s="10"/>
    </row>
    <row r="4588" customFormat="false" ht="12.75" hidden="false" customHeight="false" outlineLevel="0" collapsed="false">
      <c r="A4588" s="8"/>
      <c r="B4588" s="9"/>
      <c r="C4588" s="9"/>
      <c r="D4588" s="9"/>
      <c r="E4588" s="7"/>
      <c r="F4588" s="7"/>
      <c r="G4588" s="7"/>
      <c r="H4588" s="10"/>
    </row>
    <row r="4589" customFormat="false" ht="12.75" hidden="false" customHeight="false" outlineLevel="0" collapsed="false">
      <c r="A4589" s="8"/>
      <c r="B4589" s="9"/>
      <c r="C4589" s="9"/>
      <c r="D4589" s="9"/>
      <c r="E4589" s="7"/>
      <c r="F4589" s="7"/>
      <c r="G4589" s="7"/>
      <c r="H4589" s="10"/>
    </row>
    <row r="4590" customFormat="false" ht="12.75" hidden="false" customHeight="false" outlineLevel="0" collapsed="false">
      <c r="A4590" s="8"/>
      <c r="B4590" s="9"/>
      <c r="C4590" s="9"/>
      <c r="D4590" s="9"/>
      <c r="E4590" s="7"/>
      <c r="F4590" s="7"/>
      <c r="G4590" s="7"/>
      <c r="H4590" s="10"/>
    </row>
    <row r="4591" customFormat="false" ht="12.75" hidden="false" customHeight="false" outlineLevel="0" collapsed="false">
      <c r="A4591" s="8"/>
      <c r="B4591" s="9"/>
      <c r="C4591" s="9"/>
      <c r="D4591" s="9"/>
      <c r="E4591" s="7"/>
      <c r="F4591" s="7"/>
      <c r="G4591" s="7"/>
      <c r="H4591" s="10"/>
    </row>
    <row r="4592" customFormat="false" ht="12.75" hidden="false" customHeight="false" outlineLevel="0" collapsed="false">
      <c r="A4592" s="8"/>
      <c r="B4592" s="9"/>
      <c r="C4592" s="9"/>
      <c r="D4592" s="9"/>
      <c r="E4592" s="7"/>
      <c r="F4592" s="7"/>
      <c r="G4592" s="7"/>
      <c r="H4592" s="10"/>
    </row>
    <row r="4593" customFormat="false" ht="12.75" hidden="false" customHeight="false" outlineLevel="0" collapsed="false">
      <c r="A4593" s="8"/>
      <c r="B4593" s="9"/>
      <c r="C4593" s="9"/>
      <c r="D4593" s="9"/>
      <c r="E4593" s="7"/>
      <c r="F4593" s="7"/>
      <c r="G4593" s="7"/>
      <c r="H4593" s="10"/>
    </row>
    <row r="4594" customFormat="false" ht="12.75" hidden="false" customHeight="false" outlineLevel="0" collapsed="false">
      <c r="A4594" s="8"/>
      <c r="B4594" s="9"/>
      <c r="C4594" s="9"/>
      <c r="D4594" s="9"/>
      <c r="E4594" s="7"/>
      <c r="F4594" s="7"/>
      <c r="G4594" s="7"/>
      <c r="H4594" s="10"/>
    </row>
    <row r="4595" customFormat="false" ht="12.75" hidden="false" customHeight="false" outlineLevel="0" collapsed="false">
      <c r="A4595" s="8"/>
      <c r="B4595" s="9"/>
      <c r="C4595" s="9"/>
      <c r="D4595" s="9"/>
      <c r="E4595" s="7"/>
      <c r="F4595" s="7"/>
      <c r="G4595" s="7"/>
      <c r="H4595" s="10"/>
    </row>
    <row r="4596" customFormat="false" ht="12.75" hidden="false" customHeight="false" outlineLevel="0" collapsed="false">
      <c r="A4596" s="8"/>
      <c r="B4596" s="9"/>
      <c r="C4596" s="9"/>
      <c r="D4596" s="9"/>
      <c r="E4596" s="7"/>
      <c r="F4596" s="7"/>
      <c r="G4596" s="7"/>
      <c r="H4596" s="10"/>
    </row>
    <row r="4597" customFormat="false" ht="12.75" hidden="false" customHeight="false" outlineLevel="0" collapsed="false">
      <c r="A4597" s="8"/>
      <c r="B4597" s="9"/>
      <c r="C4597" s="9"/>
      <c r="D4597" s="9"/>
      <c r="E4597" s="7"/>
      <c r="F4597" s="7"/>
      <c r="G4597" s="7"/>
      <c r="H4597" s="10"/>
    </row>
    <row r="4598" customFormat="false" ht="12.75" hidden="false" customHeight="false" outlineLevel="0" collapsed="false">
      <c r="A4598" s="8"/>
      <c r="B4598" s="9"/>
      <c r="C4598" s="9"/>
      <c r="D4598" s="9"/>
      <c r="E4598" s="7"/>
      <c r="F4598" s="7"/>
      <c r="G4598" s="7"/>
      <c r="H4598" s="10"/>
    </row>
    <row r="4599" customFormat="false" ht="12.75" hidden="false" customHeight="false" outlineLevel="0" collapsed="false">
      <c r="A4599" s="8"/>
      <c r="B4599" s="9"/>
      <c r="C4599" s="9"/>
      <c r="D4599" s="9"/>
      <c r="E4599" s="7"/>
      <c r="F4599" s="7"/>
      <c r="G4599" s="7"/>
      <c r="H4599" s="10"/>
    </row>
    <row r="4600" customFormat="false" ht="12.75" hidden="false" customHeight="false" outlineLevel="0" collapsed="false">
      <c r="A4600" s="8"/>
      <c r="B4600" s="9"/>
      <c r="C4600" s="9"/>
      <c r="D4600" s="9"/>
      <c r="E4600" s="7"/>
      <c r="F4600" s="7"/>
      <c r="G4600" s="7"/>
      <c r="H4600" s="10"/>
    </row>
    <row r="4601" customFormat="false" ht="12.75" hidden="false" customHeight="false" outlineLevel="0" collapsed="false">
      <c r="A4601" s="8"/>
      <c r="B4601" s="9"/>
      <c r="C4601" s="9"/>
      <c r="D4601" s="9"/>
      <c r="E4601" s="7"/>
      <c r="F4601" s="7"/>
      <c r="G4601" s="7"/>
      <c r="H4601" s="10"/>
    </row>
    <row r="4602" customFormat="false" ht="12.75" hidden="false" customHeight="false" outlineLevel="0" collapsed="false">
      <c r="A4602" s="8"/>
      <c r="B4602" s="9"/>
      <c r="C4602" s="9"/>
      <c r="D4602" s="9"/>
      <c r="E4602" s="7"/>
      <c r="F4602" s="7"/>
      <c r="G4602" s="7"/>
      <c r="H4602" s="10"/>
    </row>
    <row r="4603" customFormat="false" ht="12.75" hidden="false" customHeight="false" outlineLevel="0" collapsed="false">
      <c r="A4603" s="8"/>
      <c r="B4603" s="9"/>
      <c r="C4603" s="9"/>
      <c r="D4603" s="9"/>
      <c r="E4603" s="7"/>
      <c r="F4603" s="7"/>
      <c r="G4603" s="7"/>
      <c r="H4603" s="10"/>
    </row>
    <row r="4604" customFormat="false" ht="12.75" hidden="false" customHeight="false" outlineLevel="0" collapsed="false">
      <c r="A4604" s="8"/>
      <c r="B4604" s="9"/>
      <c r="C4604" s="9"/>
      <c r="D4604" s="9"/>
      <c r="E4604" s="7"/>
      <c r="F4604" s="7"/>
      <c r="G4604" s="7"/>
      <c r="H4604" s="10"/>
    </row>
    <row r="4605" customFormat="false" ht="12.75" hidden="false" customHeight="false" outlineLevel="0" collapsed="false">
      <c r="A4605" s="8"/>
      <c r="B4605" s="9"/>
      <c r="C4605" s="9"/>
      <c r="D4605" s="9"/>
      <c r="E4605" s="7"/>
      <c r="F4605" s="7"/>
      <c r="G4605" s="7"/>
      <c r="H4605" s="10"/>
    </row>
    <row r="4606" customFormat="false" ht="12.75" hidden="false" customHeight="false" outlineLevel="0" collapsed="false">
      <c r="A4606" s="8"/>
      <c r="B4606" s="9"/>
      <c r="C4606" s="9"/>
      <c r="D4606" s="9"/>
      <c r="E4606" s="7"/>
      <c r="F4606" s="7"/>
      <c r="G4606" s="7"/>
      <c r="H4606" s="10"/>
    </row>
    <row r="4607" customFormat="false" ht="12.75" hidden="false" customHeight="false" outlineLevel="0" collapsed="false">
      <c r="A4607" s="8"/>
      <c r="B4607" s="9"/>
      <c r="C4607" s="9"/>
      <c r="D4607" s="9"/>
      <c r="E4607" s="7"/>
      <c r="F4607" s="7"/>
      <c r="G4607" s="7"/>
      <c r="H4607" s="10"/>
    </row>
    <row r="4608" customFormat="false" ht="12.75" hidden="false" customHeight="false" outlineLevel="0" collapsed="false">
      <c r="A4608" s="8"/>
      <c r="B4608" s="9"/>
      <c r="C4608" s="9"/>
      <c r="D4608" s="9"/>
      <c r="E4608" s="7"/>
      <c r="F4608" s="7"/>
      <c r="G4608" s="7"/>
      <c r="H4608" s="10"/>
    </row>
    <row r="4609" customFormat="false" ht="12.75" hidden="false" customHeight="false" outlineLevel="0" collapsed="false">
      <c r="A4609" s="8"/>
      <c r="B4609" s="9"/>
      <c r="C4609" s="9"/>
      <c r="D4609" s="9"/>
      <c r="E4609" s="7"/>
      <c r="F4609" s="7"/>
      <c r="G4609" s="7"/>
      <c r="H4609" s="10"/>
    </row>
    <row r="4610" customFormat="false" ht="12.75" hidden="false" customHeight="false" outlineLevel="0" collapsed="false">
      <c r="A4610" s="8"/>
      <c r="B4610" s="9"/>
      <c r="C4610" s="9"/>
      <c r="D4610" s="9"/>
      <c r="E4610" s="7"/>
      <c r="F4610" s="7"/>
      <c r="G4610" s="7"/>
      <c r="H4610" s="10"/>
    </row>
    <row r="4611" customFormat="false" ht="12.75" hidden="false" customHeight="false" outlineLevel="0" collapsed="false">
      <c r="A4611" s="8"/>
      <c r="B4611" s="9"/>
      <c r="C4611" s="9"/>
      <c r="D4611" s="9"/>
      <c r="E4611" s="7"/>
      <c r="F4611" s="7"/>
      <c r="G4611" s="7"/>
      <c r="H4611" s="10"/>
    </row>
    <row r="4612" customFormat="false" ht="12.75" hidden="false" customHeight="false" outlineLevel="0" collapsed="false">
      <c r="A4612" s="8"/>
      <c r="B4612" s="9"/>
      <c r="C4612" s="9"/>
      <c r="D4612" s="9"/>
      <c r="E4612" s="7"/>
      <c r="F4612" s="7"/>
      <c r="G4612" s="7"/>
      <c r="H4612" s="10"/>
    </row>
    <row r="4613" customFormat="false" ht="12.75" hidden="false" customHeight="false" outlineLevel="0" collapsed="false">
      <c r="A4613" s="8"/>
      <c r="B4613" s="9"/>
      <c r="C4613" s="9"/>
      <c r="D4613" s="9"/>
      <c r="E4613" s="7"/>
      <c r="F4613" s="7"/>
      <c r="G4613" s="7"/>
      <c r="H4613" s="10"/>
    </row>
    <row r="4614" customFormat="false" ht="12.75" hidden="false" customHeight="false" outlineLevel="0" collapsed="false">
      <c r="A4614" s="8"/>
      <c r="B4614" s="9"/>
      <c r="C4614" s="9"/>
      <c r="D4614" s="9"/>
      <c r="E4614" s="7"/>
      <c r="F4614" s="7"/>
      <c r="G4614" s="7"/>
      <c r="H4614" s="10"/>
    </row>
    <row r="4615" customFormat="false" ht="12.75" hidden="false" customHeight="false" outlineLevel="0" collapsed="false">
      <c r="A4615" s="8"/>
      <c r="B4615" s="9"/>
      <c r="C4615" s="9"/>
      <c r="D4615" s="9"/>
      <c r="E4615" s="7"/>
      <c r="F4615" s="7"/>
      <c r="G4615" s="7"/>
      <c r="H4615" s="10"/>
    </row>
    <row r="4616" customFormat="false" ht="12.75" hidden="false" customHeight="false" outlineLevel="0" collapsed="false">
      <c r="A4616" s="8"/>
      <c r="B4616" s="9"/>
      <c r="C4616" s="9"/>
      <c r="D4616" s="9"/>
      <c r="E4616" s="7"/>
      <c r="F4616" s="7"/>
      <c r="G4616" s="7"/>
      <c r="H4616" s="10"/>
    </row>
    <row r="4617" customFormat="false" ht="12.75" hidden="false" customHeight="false" outlineLevel="0" collapsed="false">
      <c r="A4617" s="8"/>
      <c r="B4617" s="9"/>
      <c r="C4617" s="9"/>
      <c r="D4617" s="9"/>
      <c r="E4617" s="7"/>
      <c r="F4617" s="7"/>
      <c r="G4617" s="7"/>
      <c r="H4617" s="10"/>
    </row>
    <row r="4618" customFormat="false" ht="12.75" hidden="false" customHeight="false" outlineLevel="0" collapsed="false">
      <c r="A4618" s="8"/>
      <c r="B4618" s="9"/>
      <c r="C4618" s="9"/>
      <c r="D4618" s="9"/>
      <c r="E4618" s="7"/>
      <c r="F4618" s="7"/>
      <c r="G4618" s="7"/>
      <c r="H4618" s="10"/>
    </row>
    <row r="4619" customFormat="false" ht="12.75" hidden="false" customHeight="false" outlineLevel="0" collapsed="false">
      <c r="A4619" s="8"/>
      <c r="B4619" s="9"/>
      <c r="C4619" s="9"/>
      <c r="D4619" s="9"/>
      <c r="E4619" s="7"/>
      <c r="F4619" s="7"/>
      <c r="G4619" s="7"/>
      <c r="H4619" s="10"/>
    </row>
    <row r="4620" customFormat="false" ht="12.75" hidden="false" customHeight="false" outlineLevel="0" collapsed="false">
      <c r="A4620" s="8"/>
      <c r="B4620" s="9"/>
      <c r="C4620" s="9"/>
      <c r="D4620" s="9"/>
      <c r="E4620" s="7"/>
      <c r="F4620" s="7"/>
      <c r="G4620" s="7"/>
      <c r="H4620" s="10"/>
    </row>
    <row r="4621" customFormat="false" ht="12.75" hidden="false" customHeight="false" outlineLevel="0" collapsed="false">
      <c r="A4621" s="8"/>
      <c r="B4621" s="9"/>
      <c r="C4621" s="9"/>
      <c r="D4621" s="9"/>
      <c r="E4621" s="7"/>
      <c r="F4621" s="7"/>
      <c r="G4621" s="7"/>
      <c r="H4621" s="10"/>
    </row>
    <row r="4622" customFormat="false" ht="12.75" hidden="false" customHeight="false" outlineLevel="0" collapsed="false">
      <c r="A4622" s="8"/>
      <c r="B4622" s="9"/>
      <c r="C4622" s="9"/>
      <c r="D4622" s="9"/>
      <c r="E4622" s="7"/>
      <c r="F4622" s="7"/>
      <c r="G4622" s="7"/>
      <c r="H4622" s="10"/>
    </row>
    <row r="4623" customFormat="false" ht="12.75" hidden="false" customHeight="false" outlineLevel="0" collapsed="false">
      <c r="A4623" s="8"/>
      <c r="B4623" s="9"/>
      <c r="C4623" s="9"/>
      <c r="D4623" s="9"/>
      <c r="E4623" s="7"/>
      <c r="F4623" s="7"/>
      <c r="G4623" s="7"/>
      <c r="H4623" s="10"/>
    </row>
    <row r="4624" customFormat="false" ht="12.75" hidden="false" customHeight="false" outlineLevel="0" collapsed="false">
      <c r="A4624" s="8"/>
      <c r="B4624" s="9"/>
      <c r="C4624" s="9"/>
      <c r="D4624" s="9"/>
      <c r="E4624" s="7"/>
      <c r="F4624" s="7"/>
      <c r="G4624" s="7"/>
      <c r="H4624" s="10"/>
    </row>
    <row r="4625" customFormat="false" ht="12.75" hidden="false" customHeight="false" outlineLevel="0" collapsed="false">
      <c r="A4625" s="8"/>
      <c r="B4625" s="9"/>
      <c r="C4625" s="9"/>
      <c r="D4625" s="9"/>
      <c r="E4625" s="7"/>
      <c r="F4625" s="7"/>
      <c r="G4625" s="7"/>
      <c r="H4625" s="10"/>
    </row>
    <row r="4626" customFormat="false" ht="12.75" hidden="false" customHeight="false" outlineLevel="0" collapsed="false">
      <c r="A4626" s="8"/>
      <c r="B4626" s="9"/>
      <c r="C4626" s="9"/>
      <c r="D4626" s="9"/>
      <c r="E4626" s="7"/>
      <c r="F4626" s="7"/>
      <c r="G4626" s="7"/>
      <c r="H4626" s="10"/>
    </row>
    <row r="4627" customFormat="false" ht="12.75" hidden="false" customHeight="false" outlineLevel="0" collapsed="false">
      <c r="A4627" s="8"/>
      <c r="B4627" s="9"/>
      <c r="C4627" s="9"/>
      <c r="D4627" s="9"/>
      <c r="E4627" s="7"/>
      <c r="F4627" s="7"/>
      <c r="G4627" s="7"/>
      <c r="H4627" s="10"/>
    </row>
    <row r="4628" customFormat="false" ht="12.75" hidden="false" customHeight="false" outlineLevel="0" collapsed="false">
      <c r="A4628" s="8"/>
      <c r="B4628" s="9"/>
      <c r="C4628" s="9"/>
      <c r="D4628" s="9"/>
      <c r="E4628" s="7"/>
      <c r="F4628" s="7"/>
      <c r="G4628" s="7"/>
      <c r="H4628" s="10"/>
    </row>
    <row r="4629" customFormat="false" ht="12.75" hidden="false" customHeight="false" outlineLevel="0" collapsed="false">
      <c r="A4629" s="8"/>
      <c r="B4629" s="9"/>
      <c r="C4629" s="9"/>
      <c r="D4629" s="9"/>
      <c r="E4629" s="7"/>
      <c r="F4629" s="7"/>
      <c r="G4629" s="7"/>
      <c r="H4629" s="10"/>
    </row>
    <row r="4630" customFormat="false" ht="12.75" hidden="false" customHeight="false" outlineLevel="0" collapsed="false">
      <c r="A4630" s="8"/>
      <c r="B4630" s="9"/>
      <c r="C4630" s="9"/>
      <c r="D4630" s="9"/>
      <c r="E4630" s="7"/>
      <c r="F4630" s="7"/>
      <c r="G4630" s="7"/>
      <c r="H4630" s="10"/>
    </row>
    <row r="4631" customFormat="false" ht="12.75" hidden="false" customHeight="false" outlineLevel="0" collapsed="false">
      <c r="A4631" s="8"/>
      <c r="B4631" s="9"/>
      <c r="C4631" s="9"/>
      <c r="D4631" s="9"/>
      <c r="E4631" s="7"/>
      <c r="F4631" s="7"/>
      <c r="G4631" s="7"/>
      <c r="H4631" s="10"/>
    </row>
    <row r="4632" customFormat="false" ht="12.75" hidden="false" customHeight="false" outlineLevel="0" collapsed="false">
      <c r="A4632" s="8"/>
      <c r="B4632" s="9"/>
      <c r="C4632" s="9"/>
      <c r="D4632" s="9"/>
      <c r="E4632" s="7"/>
      <c r="F4632" s="7"/>
      <c r="G4632" s="7"/>
      <c r="H4632" s="10"/>
    </row>
    <row r="4633" customFormat="false" ht="12.75" hidden="false" customHeight="false" outlineLevel="0" collapsed="false">
      <c r="A4633" s="8"/>
      <c r="B4633" s="9"/>
      <c r="C4633" s="9"/>
      <c r="D4633" s="9"/>
      <c r="E4633" s="7"/>
      <c r="F4633" s="7"/>
      <c r="G4633" s="7"/>
      <c r="H4633" s="10"/>
    </row>
    <row r="4634" customFormat="false" ht="12.75" hidden="false" customHeight="false" outlineLevel="0" collapsed="false">
      <c r="A4634" s="8"/>
      <c r="B4634" s="9"/>
      <c r="C4634" s="9"/>
      <c r="D4634" s="9"/>
      <c r="E4634" s="7"/>
      <c r="F4634" s="7"/>
      <c r="G4634" s="7"/>
      <c r="H4634" s="10"/>
    </row>
    <row r="4635" customFormat="false" ht="12.75" hidden="false" customHeight="false" outlineLevel="0" collapsed="false">
      <c r="A4635" s="8"/>
      <c r="B4635" s="9"/>
      <c r="C4635" s="9"/>
      <c r="D4635" s="9"/>
      <c r="E4635" s="7"/>
      <c r="F4635" s="7"/>
      <c r="G4635" s="7"/>
      <c r="H4635" s="10"/>
    </row>
    <row r="4636" customFormat="false" ht="12.75" hidden="false" customHeight="false" outlineLevel="0" collapsed="false">
      <c r="A4636" s="8"/>
      <c r="B4636" s="9"/>
      <c r="C4636" s="9"/>
      <c r="D4636" s="9"/>
      <c r="E4636" s="7"/>
      <c r="F4636" s="7"/>
      <c r="G4636" s="7"/>
      <c r="H4636" s="10"/>
    </row>
    <row r="4637" customFormat="false" ht="12.75" hidden="false" customHeight="false" outlineLevel="0" collapsed="false">
      <c r="A4637" s="8"/>
      <c r="B4637" s="9"/>
      <c r="C4637" s="9"/>
      <c r="D4637" s="9"/>
      <c r="E4637" s="7"/>
      <c r="F4637" s="7"/>
      <c r="G4637" s="7"/>
      <c r="H4637" s="10"/>
    </row>
    <row r="4638" customFormat="false" ht="12.75" hidden="false" customHeight="false" outlineLevel="0" collapsed="false">
      <c r="A4638" s="8"/>
      <c r="B4638" s="9"/>
      <c r="C4638" s="9"/>
      <c r="D4638" s="9"/>
      <c r="E4638" s="7"/>
      <c r="F4638" s="7"/>
      <c r="G4638" s="7"/>
      <c r="H4638" s="10"/>
    </row>
    <row r="4639" customFormat="false" ht="12.75" hidden="false" customHeight="false" outlineLevel="0" collapsed="false">
      <c r="A4639" s="8"/>
      <c r="B4639" s="9"/>
      <c r="C4639" s="9"/>
      <c r="D4639" s="9"/>
      <c r="E4639" s="7"/>
      <c r="F4639" s="7"/>
      <c r="G4639" s="7"/>
      <c r="H4639" s="10"/>
    </row>
    <row r="4640" customFormat="false" ht="12.75" hidden="false" customHeight="false" outlineLevel="0" collapsed="false">
      <c r="A4640" s="8"/>
      <c r="B4640" s="9"/>
      <c r="C4640" s="9"/>
      <c r="D4640" s="9"/>
      <c r="E4640" s="7"/>
      <c r="F4640" s="7"/>
      <c r="G4640" s="7"/>
      <c r="H4640" s="10"/>
    </row>
    <row r="4641" customFormat="false" ht="12.75" hidden="false" customHeight="false" outlineLevel="0" collapsed="false">
      <c r="A4641" s="8"/>
      <c r="B4641" s="9"/>
      <c r="C4641" s="9"/>
      <c r="D4641" s="9"/>
      <c r="E4641" s="7"/>
      <c r="F4641" s="7"/>
      <c r="G4641" s="7"/>
      <c r="H4641" s="10"/>
    </row>
    <row r="4642" customFormat="false" ht="12.75" hidden="false" customHeight="false" outlineLevel="0" collapsed="false">
      <c r="A4642" s="8"/>
      <c r="B4642" s="9"/>
      <c r="C4642" s="9"/>
      <c r="D4642" s="9"/>
      <c r="E4642" s="7"/>
      <c r="F4642" s="7"/>
      <c r="G4642" s="7"/>
      <c r="H4642" s="10"/>
    </row>
    <row r="4643" customFormat="false" ht="12.75" hidden="false" customHeight="false" outlineLevel="0" collapsed="false">
      <c r="A4643" s="8"/>
      <c r="B4643" s="9"/>
      <c r="C4643" s="9"/>
      <c r="D4643" s="9"/>
      <c r="E4643" s="7"/>
      <c r="F4643" s="7"/>
      <c r="G4643" s="7"/>
      <c r="H4643" s="10"/>
    </row>
    <row r="4644" customFormat="false" ht="12.75" hidden="false" customHeight="false" outlineLevel="0" collapsed="false">
      <c r="A4644" s="8"/>
      <c r="B4644" s="9"/>
      <c r="C4644" s="9"/>
      <c r="D4644" s="9"/>
      <c r="E4644" s="7"/>
      <c r="F4644" s="7"/>
      <c r="G4644" s="7"/>
      <c r="H4644" s="10"/>
    </row>
    <row r="4645" customFormat="false" ht="12.75" hidden="false" customHeight="false" outlineLevel="0" collapsed="false">
      <c r="A4645" s="8"/>
      <c r="B4645" s="9"/>
      <c r="C4645" s="9"/>
      <c r="D4645" s="9"/>
      <c r="E4645" s="7"/>
      <c r="F4645" s="7"/>
      <c r="G4645" s="7"/>
      <c r="H4645" s="10"/>
    </row>
    <row r="4646" customFormat="false" ht="12.75" hidden="false" customHeight="false" outlineLevel="0" collapsed="false">
      <c r="A4646" s="8"/>
      <c r="B4646" s="9"/>
      <c r="C4646" s="9"/>
      <c r="D4646" s="9"/>
      <c r="E4646" s="7"/>
      <c r="F4646" s="7"/>
      <c r="G4646" s="7"/>
      <c r="H4646" s="10"/>
    </row>
    <row r="4647" customFormat="false" ht="12.75" hidden="false" customHeight="false" outlineLevel="0" collapsed="false">
      <c r="A4647" s="8"/>
      <c r="B4647" s="9"/>
      <c r="C4647" s="9"/>
      <c r="D4647" s="9"/>
      <c r="E4647" s="7"/>
      <c r="F4647" s="7"/>
      <c r="G4647" s="7"/>
      <c r="H4647" s="10"/>
    </row>
    <row r="4648" customFormat="false" ht="12.75" hidden="false" customHeight="false" outlineLevel="0" collapsed="false">
      <c r="A4648" s="8"/>
      <c r="B4648" s="9"/>
      <c r="C4648" s="9"/>
      <c r="D4648" s="9"/>
      <c r="E4648" s="7"/>
      <c r="F4648" s="7"/>
      <c r="G4648" s="7"/>
      <c r="H4648" s="10"/>
    </row>
    <row r="4649" customFormat="false" ht="12.75" hidden="false" customHeight="false" outlineLevel="0" collapsed="false">
      <c r="A4649" s="8"/>
      <c r="B4649" s="9"/>
      <c r="C4649" s="9"/>
      <c r="D4649" s="9"/>
      <c r="E4649" s="7"/>
      <c r="F4649" s="7"/>
      <c r="G4649" s="7"/>
      <c r="H4649" s="10"/>
    </row>
    <row r="4650" customFormat="false" ht="12.75" hidden="false" customHeight="false" outlineLevel="0" collapsed="false">
      <c r="A4650" s="8"/>
      <c r="B4650" s="9"/>
      <c r="C4650" s="9"/>
      <c r="D4650" s="9"/>
      <c r="E4650" s="7"/>
      <c r="F4650" s="7"/>
      <c r="G4650" s="7"/>
      <c r="H4650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:J1"/>
    </sheetView>
  </sheetViews>
  <sheetFormatPr defaultColWidth="9.0546875" defaultRowHeight="12.75" zeroHeight="false" outlineLevelRow="0" outlineLevelCol="0"/>
  <sheetData>
    <row r="1" customFormat="false" ht="35.25" hidden="false" customHeight="true" outlineLevel="0" collapsed="false">
      <c r="A1" s="11"/>
      <c r="B1" s="12"/>
      <c r="C1" s="12"/>
      <c r="D1" s="13" t="s">
        <v>11</v>
      </c>
      <c r="E1" s="13"/>
      <c r="F1" s="13"/>
      <c r="G1" s="13"/>
      <c r="H1" s="13"/>
      <c r="I1" s="13"/>
      <c r="J1" s="13"/>
    </row>
    <row r="2" customFormat="false" ht="15" hidden="false" customHeight="false" outlineLevel="0" collapsed="false">
      <c r="A2" s="14"/>
      <c r="B2" s="15"/>
      <c r="C2" s="15"/>
      <c r="D2" s="15"/>
      <c r="E2" s="15"/>
      <c r="F2" s="15"/>
      <c r="G2" s="15"/>
      <c r="H2" s="15"/>
      <c r="I2" s="16"/>
      <c r="J2" s="16"/>
    </row>
    <row r="3" customFormat="false" ht="12.75" hidden="false" customHeight="false" outlineLevel="0" collapsed="false">
      <c r="A3" s="17" t="s">
        <v>12</v>
      </c>
      <c r="B3" s="17" t="s">
        <v>13</v>
      </c>
      <c r="C3" s="18" t="s">
        <v>14</v>
      </c>
      <c r="D3" s="17" t="s">
        <v>15</v>
      </c>
      <c r="E3" s="19"/>
      <c r="F3" s="20"/>
      <c r="G3" s="21" t="s">
        <v>16</v>
      </c>
      <c r="H3" s="22"/>
      <c r="I3" s="23"/>
      <c r="J3" s="24" t="s">
        <v>17</v>
      </c>
    </row>
    <row r="4" customFormat="false" ht="12.75" hidden="false" customHeight="false" outlineLevel="0" collapsed="false">
      <c r="A4" s="17" t="n">
        <v>0</v>
      </c>
      <c r="B4" s="25" t="n">
        <v>38069</v>
      </c>
      <c r="C4" s="26" t="s">
        <v>18</v>
      </c>
      <c r="D4" s="27" t="s">
        <v>18</v>
      </c>
      <c r="E4" s="28"/>
      <c r="F4" s="20"/>
      <c r="G4" s="29" t="s">
        <v>19</v>
      </c>
      <c r="H4" s="30"/>
      <c r="I4" s="31"/>
      <c r="J4" s="32" t="s">
        <v>20</v>
      </c>
    </row>
    <row r="5" customFormat="false" ht="12.75" hidden="false" customHeight="false" outlineLevel="0" collapsed="false">
      <c r="A5" s="33" t="s">
        <v>21</v>
      </c>
      <c r="B5" s="34"/>
      <c r="C5" s="34"/>
      <c r="D5" s="34"/>
      <c r="E5" s="34"/>
      <c r="F5" s="34"/>
      <c r="G5" s="35" t="s">
        <v>22</v>
      </c>
      <c r="H5" s="30"/>
      <c r="I5" s="31"/>
      <c r="J5" s="32" t="s">
        <v>23</v>
      </c>
    </row>
    <row r="6" customFormat="false" ht="12.75" hidden="false" customHeight="false" outlineLevel="0" collapsed="false">
      <c r="A6" s="34"/>
      <c r="B6" s="34"/>
      <c r="C6" s="34"/>
      <c r="D6" s="34"/>
      <c r="E6" s="34"/>
      <c r="F6" s="34"/>
      <c r="G6" s="36" t="s">
        <v>24</v>
      </c>
      <c r="H6" s="37"/>
      <c r="I6" s="38" t="n">
        <v>38064</v>
      </c>
      <c r="J6" s="38"/>
    </row>
    <row r="54" customFormat="false" ht="14.25" hidden="false" customHeight="true" outlineLevel="0" collapsed="false">
      <c r="A54" s="39" t="s">
        <v>25</v>
      </c>
      <c r="B54" s="40"/>
      <c r="C54" s="40" t="s">
        <v>26</v>
      </c>
      <c r="D54" s="41"/>
      <c r="E54" s="40" t="s">
        <v>27</v>
      </c>
      <c r="F54" s="40"/>
      <c r="G54" s="40" t="s">
        <v>28</v>
      </c>
      <c r="H54" s="40"/>
      <c r="I54" s="42"/>
      <c r="J54" s="42"/>
    </row>
    <row r="55" customFormat="false" ht="14.25" hidden="false" customHeight="true" outlineLevel="0" collapsed="false">
      <c r="A55" s="43" t="s">
        <v>29</v>
      </c>
      <c r="B55" s="44"/>
      <c r="C55" s="45" t="s">
        <v>30</v>
      </c>
      <c r="D55" s="46" t="s">
        <v>31</v>
      </c>
      <c r="E55" s="47"/>
      <c r="F55" s="45"/>
      <c r="G55" s="45" t="s">
        <v>32</v>
      </c>
      <c r="H55" s="46" t="s">
        <v>33</v>
      </c>
      <c r="I55" s="44"/>
      <c r="J55" s="44"/>
    </row>
    <row r="56" customFormat="false" ht="14.25" hidden="false" customHeight="true" outlineLevel="0" collapsed="false">
      <c r="A56" s="48" t="s">
        <v>34</v>
      </c>
      <c r="B56" s="49"/>
      <c r="C56" s="49"/>
      <c r="D56" s="49"/>
      <c r="E56" s="49"/>
      <c r="F56" s="49"/>
      <c r="G56" s="49"/>
      <c r="H56" s="49"/>
      <c r="I56" s="49"/>
      <c r="J56" s="49"/>
    </row>
    <row r="57" customFormat="false" ht="14.25" hidden="false" customHeight="true" outlineLevel="0" collapsed="false">
      <c r="A57" s="48"/>
      <c r="B57" s="50"/>
      <c r="C57" s="50"/>
      <c r="D57" s="50"/>
      <c r="E57" s="50"/>
      <c r="F57" s="50"/>
      <c r="G57" s="50"/>
      <c r="H57" s="50"/>
      <c r="I57" s="50"/>
      <c r="J57" s="50"/>
    </row>
    <row r="58" customFormat="false" ht="12.75" hidden="false" customHeight="false" outlineLevel="0" collapsed="false">
      <c r="A58" s="51" t="s">
        <v>35</v>
      </c>
      <c r="B58" s="52"/>
      <c r="C58" s="51" t="s">
        <v>36</v>
      </c>
      <c r="D58" s="52"/>
      <c r="E58" s="52"/>
      <c r="G58" s="51" t="s">
        <v>37</v>
      </c>
      <c r="H58" s="52"/>
      <c r="I58" s="53" t="s">
        <v>38</v>
      </c>
      <c r="J58" s="53" t="s">
        <v>39</v>
      </c>
    </row>
    <row r="59" customFormat="false" ht="20.25" hidden="false" customHeight="true" outlineLevel="0" collapsed="false">
      <c r="A59" s="54" t="s">
        <v>40</v>
      </c>
      <c r="B59" s="54"/>
      <c r="C59" s="55" t="s">
        <v>41</v>
      </c>
      <c r="D59" s="55"/>
      <c r="E59" s="55"/>
      <c r="F59" s="56"/>
      <c r="G59" s="54" t="s">
        <v>42</v>
      </c>
      <c r="H59" s="57"/>
      <c r="I59" s="58" t="n">
        <v>1</v>
      </c>
      <c r="J59" s="58" t="n">
        <v>2</v>
      </c>
    </row>
  </sheetData>
  <mergeCells count="7">
    <mergeCell ref="D1:J1"/>
    <mergeCell ref="I6:J6"/>
    <mergeCell ref="A56:A57"/>
    <mergeCell ref="B56:J56"/>
    <mergeCell ref="B57:J57"/>
    <mergeCell ref="A59:B59"/>
    <mergeCell ref="C59:E59"/>
  </mergeCells>
  <printOptions headings="false" gridLines="false" gridLinesSet="true" horizontalCentered="false" verticalCentered="false"/>
  <pageMargins left="0.779861111111111" right="0.259722222222222" top="0.370138888888889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J1"/>
    </sheetView>
  </sheetViews>
  <sheetFormatPr defaultColWidth="9.0546875" defaultRowHeight="12.75" zeroHeight="false" outlineLevelRow="0" outlineLevelCol="0"/>
  <sheetData>
    <row r="1" customFormat="false" ht="35.25" hidden="false" customHeight="true" outlineLevel="0" collapsed="false">
      <c r="A1" s="11"/>
      <c r="B1" s="12"/>
      <c r="C1" s="12"/>
      <c r="D1" s="13" t="s">
        <v>11</v>
      </c>
      <c r="E1" s="13"/>
      <c r="F1" s="13"/>
      <c r="G1" s="13"/>
      <c r="H1" s="13"/>
      <c r="I1" s="13"/>
      <c r="J1" s="13"/>
    </row>
    <row r="2" customFormat="false" ht="15" hidden="false" customHeight="false" outlineLevel="0" collapsed="false">
      <c r="A2" s="14"/>
      <c r="B2" s="15"/>
      <c r="C2" s="15"/>
      <c r="D2" s="15"/>
      <c r="E2" s="15"/>
      <c r="F2" s="15"/>
      <c r="G2" s="15"/>
      <c r="H2" s="15"/>
      <c r="I2" s="16"/>
      <c r="J2" s="16"/>
    </row>
    <row r="3" customFormat="false" ht="12.75" hidden="false" customHeight="false" outlineLevel="0" collapsed="false">
      <c r="A3" s="17" t="s">
        <v>12</v>
      </c>
      <c r="B3" s="17" t="s">
        <v>13</v>
      </c>
      <c r="C3" s="18" t="s">
        <v>14</v>
      </c>
      <c r="D3" s="17" t="s">
        <v>15</v>
      </c>
      <c r="E3" s="19"/>
      <c r="F3" s="20"/>
      <c r="G3" s="21" t="s">
        <v>16</v>
      </c>
      <c r="H3" s="22"/>
      <c r="I3" s="23"/>
      <c r="J3" s="24" t="s">
        <v>17</v>
      </c>
    </row>
    <row r="4" customFormat="false" ht="12.75" hidden="false" customHeight="false" outlineLevel="0" collapsed="false">
      <c r="A4" s="17" t="n">
        <v>0</v>
      </c>
      <c r="B4" s="25" t="n">
        <v>38069</v>
      </c>
      <c r="C4" s="26" t="s">
        <v>18</v>
      </c>
      <c r="D4" s="27" t="s">
        <v>18</v>
      </c>
      <c r="E4" s="28"/>
      <c r="F4" s="20"/>
      <c r="G4" s="29" t="s">
        <v>19</v>
      </c>
      <c r="H4" s="30"/>
      <c r="I4" s="31"/>
      <c r="J4" s="32" t="s">
        <v>20</v>
      </c>
    </row>
    <row r="5" customFormat="false" ht="12.75" hidden="false" customHeight="false" outlineLevel="0" collapsed="false">
      <c r="A5" s="33" t="s">
        <v>21</v>
      </c>
      <c r="B5" s="34"/>
      <c r="C5" s="34"/>
      <c r="D5" s="34"/>
      <c r="E5" s="34"/>
      <c r="F5" s="34"/>
      <c r="G5" s="35" t="s">
        <v>22</v>
      </c>
      <c r="H5" s="30"/>
      <c r="I5" s="31"/>
      <c r="J5" s="32" t="s">
        <v>23</v>
      </c>
    </row>
    <row r="6" customFormat="false" ht="12.75" hidden="false" customHeight="false" outlineLevel="0" collapsed="false">
      <c r="A6" s="34"/>
      <c r="B6" s="34"/>
      <c r="C6" s="34"/>
      <c r="D6" s="34"/>
      <c r="E6" s="34"/>
      <c r="F6" s="34"/>
      <c r="G6" s="36" t="s">
        <v>24</v>
      </c>
      <c r="H6" s="37"/>
      <c r="I6" s="38" t="n">
        <v>38064</v>
      </c>
      <c r="J6" s="38"/>
    </row>
    <row r="54" customFormat="false" ht="14.25" hidden="false" customHeight="true" outlineLevel="0" collapsed="false">
      <c r="A54" s="39" t="s">
        <v>25</v>
      </c>
      <c r="B54" s="40"/>
      <c r="C54" s="40" t="s">
        <v>26</v>
      </c>
      <c r="D54" s="41"/>
      <c r="E54" s="40" t="s">
        <v>27</v>
      </c>
      <c r="F54" s="40"/>
      <c r="G54" s="40" t="s">
        <v>28</v>
      </c>
      <c r="H54" s="40"/>
      <c r="I54" s="42"/>
      <c r="J54" s="42"/>
    </row>
    <row r="55" customFormat="false" ht="14.25" hidden="false" customHeight="true" outlineLevel="0" collapsed="false">
      <c r="A55" s="43" t="s">
        <v>29</v>
      </c>
      <c r="B55" s="44"/>
      <c r="C55" s="45" t="s">
        <v>30</v>
      </c>
      <c r="D55" s="46" t="s">
        <v>31</v>
      </c>
      <c r="E55" s="47"/>
      <c r="F55" s="45"/>
      <c r="G55" s="45" t="s">
        <v>32</v>
      </c>
      <c r="H55" s="46" t="s">
        <v>33</v>
      </c>
      <c r="I55" s="44"/>
      <c r="J55" s="44"/>
    </row>
    <row r="56" customFormat="false" ht="14.25" hidden="false" customHeight="true" outlineLevel="0" collapsed="false">
      <c r="A56" s="48" t="s">
        <v>34</v>
      </c>
      <c r="B56" s="49"/>
      <c r="C56" s="49"/>
      <c r="D56" s="49"/>
      <c r="E56" s="49"/>
      <c r="F56" s="49"/>
      <c r="G56" s="49"/>
      <c r="H56" s="49"/>
      <c r="I56" s="49"/>
      <c r="J56" s="49"/>
    </row>
    <row r="57" customFormat="false" ht="14.25" hidden="false" customHeight="true" outlineLevel="0" collapsed="false">
      <c r="A57" s="48"/>
      <c r="B57" s="50"/>
      <c r="C57" s="50"/>
      <c r="D57" s="50"/>
      <c r="E57" s="50"/>
      <c r="F57" s="50"/>
      <c r="G57" s="50"/>
      <c r="H57" s="50"/>
      <c r="I57" s="50"/>
      <c r="J57" s="50"/>
    </row>
    <row r="58" customFormat="false" ht="12.75" hidden="false" customHeight="false" outlineLevel="0" collapsed="false">
      <c r="A58" s="51" t="s">
        <v>35</v>
      </c>
      <c r="B58" s="52"/>
      <c r="C58" s="51" t="s">
        <v>36</v>
      </c>
      <c r="D58" s="52"/>
      <c r="E58" s="52"/>
      <c r="G58" s="51" t="s">
        <v>37</v>
      </c>
      <c r="H58" s="52"/>
      <c r="I58" s="53" t="s">
        <v>38</v>
      </c>
      <c r="J58" s="53" t="s">
        <v>39</v>
      </c>
    </row>
    <row r="59" customFormat="false" ht="20.25" hidden="false" customHeight="true" outlineLevel="0" collapsed="false">
      <c r="A59" s="54" t="s">
        <v>40</v>
      </c>
      <c r="B59" s="54"/>
      <c r="C59" s="55" t="s">
        <v>41</v>
      </c>
      <c r="D59" s="55"/>
      <c r="E59" s="55"/>
      <c r="F59" s="56"/>
      <c r="G59" s="54" t="s">
        <v>42</v>
      </c>
      <c r="H59" s="57"/>
      <c r="I59" s="58" t="n">
        <v>2</v>
      </c>
      <c r="J59" s="58" t="n">
        <v>2</v>
      </c>
    </row>
  </sheetData>
  <mergeCells count="7">
    <mergeCell ref="D1:J1"/>
    <mergeCell ref="I6:J6"/>
    <mergeCell ref="A56:A57"/>
    <mergeCell ref="B56:J56"/>
    <mergeCell ref="B57:J57"/>
    <mergeCell ref="A59:B59"/>
    <mergeCell ref="C59:E59"/>
  </mergeCells>
  <printOptions headings="false" gridLines="false" gridLinesSet="true" horizontalCentered="false" verticalCentered="false"/>
  <pageMargins left="0.829861111111111" right="0.259722222222222" top="0.390277777777778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07T05:58:18Z</dcterms:created>
  <dc:creator>Capoferri</dc:creator>
  <dc:description/>
  <dc:language>en-US</dc:language>
  <cp:lastModifiedBy>Valeria Ranzini</cp:lastModifiedBy>
  <cp:lastPrinted>2004-03-21T16:40:12Z</cp:lastPrinted>
  <dcterms:modified xsi:type="dcterms:W3CDTF">2004-03-21T19:01:25Z</dcterms:modified>
  <cp:revision>0</cp:revision>
  <dc:subject/>
  <dc:title/>
</cp:coreProperties>
</file>