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ELABORAZIONI" sheetId="1" state="visible" r:id="rId2"/>
    <sheet name="CERTIFICATO A 2 COLONNE" sheetId="2" state="visible" r:id="rId3"/>
    <sheet name="CERTIFICATO A 2 COLONNE (2)" sheetId="3" state="visible" r:id="rId4"/>
  </sheets>
  <definedNames>
    <definedName function="false" hidden="false" localSheetId="1" name="_xlnm.Print_Area" vbProcedure="false">'CERTIFICATO A 2 COLONNE'!$A$1:$J$59</definedName>
    <definedName function="false" hidden="false" localSheetId="2" name="_xlnm.Print_Area" vbProcedure="false">'CERTIFICATO A 2 COLONNE (2)'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3">
  <si>
    <t xml:space="preserve">Prof. Mis</t>
  </si>
  <si>
    <t xml:space="preserve">Prof. Corr.</t>
  </si>
  <si>
    <t xml:space="preserve">Deviazione</t>
  </si>
  <si>
    <t xml:space="preserve">Prof. fs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c</t>
    </r>
  </si>
  <si>
    <t xml:space="preserve">fs</t>
  </si>
  <si>
    <t xml:space="preserve">u</t>
  </si>
  <si>
    <t xml:space="preserve">Incl.Tot</t>
  </si>
  <si>
    <t xml:space="preserve">  [m]</t>
  </si>
  <si>
    <t xml:space="preserve">[MPa]</t>
  </si>
  <si>
    <t xml:space="preserve"> [Gradi]</t>
  </si>
  <si>
    <t xml:space="preserve">PROVA CPTU</t>
  </si>
  <si>
    <t xml:space="preserve">rev.</t>
  </si>
  <si>
    <t xml:space="preserve">data emiss.</t>
  </si>
  <si>
    <t xml:space="preserve">eseguito da</t>
  </si>
  <si>
    <t xml:space="preserve">elaborato da</t>
  </si>
  <si>
    <t xml:space="preserve">Committente:</t>
  </si>
  <si>
    <t xml:space="preserve">FONDAZIONE CNAO</t>
  </si>
  <si>
    <t xml:space="preserve">Ranzini</t>
  </si>
  <si>
    <t xml:space="preserve">Cantiere:</t>
  </si>
  <si>
    <t xml:space="preserve">PAVIA</t>
  </si>
  <si>
    <t xml:space="preserve">Procedura di riferimento: PT - DIG - 00070</t>
  </si>
  <si>
    <t xml:space="preserve">Prova:</t>
  </si>
  <si>
    <t xml:space="preserve">CPTU 09</t>
  </si>
  <si>
    <t xml:space="preserve">Data prova:</t>
  </si>
  <si>
    <t xml:space="preserve">Coordinate: </t>
  </si>
  <si>
    <t xml:space="preserve">X =</t>
  </si>
  <si>
    <t xml:space="preserve">Y =</t>
  </si>
  <si>
    <t xml:space="preserve">Z =</t>
  </si>
  <si>
    <t xml:space="preserve">Quote (m):</t>
  </si>
  <si>
    <t xml:space="preserve">inizio prova =</t>
  </si>
  <si>
    <t xml:space="preserve">piano campagna</t>
  </si>
  <si>
    <t xml:space="preserve">fine prova =</t>
  </si>
  <si>
    <t xml:space="preserve">35.34 (35.11)</t>
  </si>
  <si>
    <t xml:space="preserve">Note:</t>
  </si>
  <si>
    <t xml:space="preserve">Tipologia</t>
  </si>
  <si>
    <t xml:space="preserve">Titolo</t>
  </si>
  <si>
    <t xml:space="preserve">Identificativo</t>
  </si>
  <si>
    <t xml:space="preserve">Foglio</t>
  </si>
  <si>
    <t xml:space="preserve">di</t>
  </si>
  <si>
    <t xml:space="preserve">CPTU</t>
  </si>
  <si>
    <t xml:space="preserve">Pavia - Fondazione CNAO: esecuzione di prove penetrometriche statiche con piezocono.</t>
  </si>
  <si>
    <t xml:space="preserve">CPTU 09_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000"/>
    <numFmt numFmtId="167" formatCode="0.00"/>
    <numFmt numFmtId="168" formatCode="[$-409]m/d/yyyy"/>
    <numFmt numFmtId="169" formatCode="d\ mmmm\ yyyy"/>
    <numFmt numFmtId="170" formatCode="0"/>
    <numFmt numFmtId="171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6"/>
      <color rgb="FFFF0000"/>
      <name val="Arial"/>
      <family val="2"/>
    </font>
    <font>
      <sz val="7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b val="true"/>
      <sz val="9"/>
      <color rgb="FFFF0000"/>
      <name val="Arial"/>
      <family val="2"/>
    </font>
    <font>
      <sz val="7"/>
      <color rgb="FFFF0000"/>
      <name val="Arial"/>
      <family val="2"/>
    </font>
    <font>
      <i val="true"/>
      <sz val="6"/>
      <name val="Arial"/>
      <family val="2"/>
    </font>
    <font>
      <i val="true"/>
      <sz val="9"/>
      <color rgb="FF00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12.5"/>
      <name val="Arial"/>
      <family val="2"/>
    </font>
    <font>
      <b val="true"/>
      <vertAlign val="subscript"/>
      <sz val="12.5"/>
      <name val="Arial"/>
      <family val="2"/>
    </font>
    <font>
      <b val="true"/>
      <sz val="9.5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4"/>
      <name val="Arial"/>
      <family val="2"/>
    </font>
    <font>
      <sz val="8.25"/>
      <color rgb="FFFFFFFF"/>
      <name val="Arial"/>
      <family val="2"/>
    </font>
    <font>
      <sz val="8"/>
      <color rgb="FF000000"/>
      <name val="Arial"/>
      <family val="2"/>
    </font>
    <font>
      <sz val="9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526627218935"/>
          <c:y val="0.0607703007338482"/>
          <c:w val="0.891420118343195"/>
          <c:h val="0.898220538155307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E$3:$E$9998</c:f>
              <c:numCache>
                <c:formatCode>General</c:formatCode>
                <c:ptCount val="9996"/>
                <c:pt idx="0">
                  <c:v>-0.022339332</c:v>
                </c:pt>
                <c:pt idx="1">
                  <c:v>0.131132232</c:v>
                </c:pt>
                <c:pt idx="2">
                  <c:v>0.233632998</c:v>
                </c:pt>
                <c:pt idx="3">
                  <c:v>0.417943278</c:v>
                </c:pt>
                <c:pt idx="4">
                  <c:v>0.492915222</c:v>
                </c:pt>
                <c:pt idx="5">
                  <c:v>0.516916368</c:v>
                </c:pt>
                <c:pt idx="6">
                  <c:v>0.622603422</c:v>
                </c:pt>
                <c:pt idx="7">
                  <c:v>0.595415988</c:v>
                </c:pt>
                <c:pt idx="8">
                  <c:v>0.694502874</c:v>
                </c:pt>
                <c:pt idx="9">
                  <c:v>0.74240118</c:v>
                </c:pt>
                <c:pt idx="10">
                  <c:v>0.718627626</c:v>
                </c:pt>
                <c:pt idx="11">
                  <c:v>0.8379702</c:v>
                </c:pt>
                <c:pt idx="12">
                  <c:v>0.89257266</c:v>
                </c:pt>
                <c:pt idx="13">
                  <c:v>0.909983448</c:v>
                </c:pt>
                <c:pt idx="14">
                  <c:v>1.022953446</c:v>
                </c:pt>
                <c:pt idx="15">
                  <c:v>1.224664704</c:v>
                </c:pt>
                <c:pt idx="16">
                  <c:v>1.29986424</c:v>
                </c:pt>
                <c:pt idx="17">
                  <c:v>1.4534496</c:v>
                </c:pt>
                <c:pt idx="18">
                  <c:v>1.6479819</c:v>
                </c:pt>
                <c:pt idx="19">
                  <c:v>1.648095696</c:v>
                </c:pt>
                <c:pt idx="20">
                  <c:v>1.668692772</c:v>
                </c:pt>
                <c:pt idx="21">
                  <c:v>1.777793706</c:v>
                </c:pt>
                <c:pt idx="22">
                  <c:v>1.767779658</c:v>
                </c:pt>
                <c:pt idx="23">
                  <c:v>1.86016239</c:v>
                </c:pt>
                <c:pt idx="24">
                  <c:v>1.8260334</c:v>
                </c:pt>
                <c:pt idx="25">
                  <c:v>1.836388836</c:v>
                </c:pt>
                <c:pt idx="26">
                  <c:v>1.95231753</c:v>
                </c:pt>
                <c:pt idx="27">
                  <c:v>2.01716163</c:v>
                </c:pt>
                <c:pt idx="28">
                  <c:v>1.996792146</c:v>
                </c:pt>
                <c:pt idx="29">
                  <c:v>2.017503018</c:v>
                </c:pt>
                <c:pt idx="30">
                  <c:v>2.218872888</c:v>
                </c:pt>
                <c:pt idx="31">
                  <c:v>2.433888468</c:v>
                </c:pt>
                <c:pt idx="32">
                  <c:v>2.608061094</c:v>
                </c:pt>
                <c:pt idx="33">
                  <c:v>2.959488648</c:v>
                </c:pt>
                <c:pt idx="34">
                  <c:v>3.239244342</c:v>
                </c:pt>
                <c:pt idx="35">
                  <c:v>3.515586156</c:v>
                </c:pt>
                <c:pt idx="36">
                  <c:v>3.376898262</c:v>
                </c:pt>
                <c:pt idx="37">
                  <c:v>3.143902914</c:v>
                </c:pt>
                <c:pt idx="38">
                  <c:v>3.027860424</c:v>
                </c:pt>
                <c:pt idx="39">
                  <c:v>3.01091463</c:v>
                </c:pt>
                <c:pt idx="40">
                  <c:v>2.983840992</c:v>
                </c:pt>
                <c:pt idx="41">
                  <c:v>2.95971624</c:v>
                </c:pt>
                <c:pt idx="42">
                  <c:v>2.980085724</c:v>
                </c:pt>
                <c:pt idx="43">
                  <c:v>2.901586104</c:v>
                </c:pt>
                <c:pt idx="44">
                  <c:v>2.796116832</c:v>
                </c:pt>
                <c:pt idx="45">
                  <c:v>2.84708763</c:v>
                </c:pt>
                <c:pt idx="46">
                  <c:v>2.942770446</c:v>
                </c:pt>
                <c:pt idx="47">
                  <c:v>3.041743536</c:v>
                </c:pt>
                <c:pt idx="48">
                  <c:v>3.059154324</c:v>
                </c:pt>
                <c:pt idx="49">
                  <c:v>3.02172525</c:v>
                </c:pt>
                <c:pt idx="50">
                  <c:v>3.007842138</c:v>
                </c:pt>
                <c:pt idx="51">
                  <c:v>3.062558394</c:v>
                </c:pt>
                <c:pt idx="52">
                  <c:v>2.960399016</c:v>
                </c:pt>
                <c:pt idx="53">
                  <c:v>3.001355766</c:v>
                </c:pt>
                <c:pt idx="54">
                  <c:v>3.09681099</c:v>
                </c:pt>
                <c:pt idx="55">
                  <c:v>3.16506897</c:v>
                </c:pt>
                <c:pt idx="56">
                  <c:v>3.182242356</c:v>
                </c:pt>
                <c:pt idx="57">
                  <c:v>3.370080312</c:v>
                </c:pt>
                <c:pt idx="58">
                  <c:v>3.595337532</c:v>
                </c:pt>
                <c:pt idx="59">
                  <c:v>3.701138382</c:v>
                </c:pt>
                <c:pt idx="60">
                  <c:v>3.806939232</c:v>
                </c:pt>
                <c:pt idx="61">
                  <c:v>3.974405742</c:v>
                </c:pt>
                <c:pt idx="62">
                  <c:v>4.148125146</c:v>
                </c:pt>
                <c:pt idx="63">
                  <c:v>4.38351021</c:v>
                </c:pt>
                <c:pt idx="64">
                  <c:v>4.65655194</c:v>
                </c:pt>
                <c:pt idx="65">
                  <c:v>4.91252427</c:v>
                </c:pt>
                <c:pt idx="66">
                  <c:v>5.124249576</c:v>
                </c:pt>
                <c:pt idx="67">
                  <c:v>5.383635786</c:v>
                </c:pt>
                <c:pt idx="68">
                  <c:v>5.629366476</c:v>
                </c:pt>
                <c:pt idx="69">
                  <c:v>5.81697684</c:v>
                </c:pt>
                <c:pt idx="70">
                  <c:v>5.86475154</c:v>
                </c:pt>
                <c:pt idx="71">
                  <c:v>6.06270753</c:v>
                </c:pt>
                <c:pt idx="72">
                  <c:v>6.254516574</c:v>
                </c:pt>
                <c:pt idx="73">
                  <c:v>6.349518576</c:v>
                </c:pt>
                <c:pt idx="74">
                  <c:v>6.50980809</c:v>
                </c:pt>
                <c:pt idx="75">
                  <c:v>6.602190822</c:v>
                </c:pt>
                <c:pt idx="76">
                  <c:v>6.605830332</c:v>
                </c:pt>
                <c:pt idx="77">
                  <c:v>6.99525594</c:v>
                </c:pt>
                <c:pt idx="78">
                  <c:v>6.916414932</c:v>
                </c:pt>
                <c:pt idx="79">
                  <c:v>7.018801902</c:v>
                </c:pt>
                <c:pt idx="80">
                  <c:v>6.926656572</c:v>
                </c:pt>
                <c:pt idx="81">
                  <c:v>6.701503338</c:v>
                </c:pt>
                <c:pt idx="82">
                  <c:v>6.401274174</c:v>
                </c:pt>
                <c:pt idx="83">
                  <c:v>6.466128084</c:v>
                </c:pt>
                <c:pt idx="84">
                  <c:v>6.506971038</c:v>
                </c:pt>
                <c:pt idx="85">
                  <c:v>6.17271687</c:v>
                </c:pt>
                <c:pt idx="86">
                  <c:v>5.970789792</c:v>
                </c:pt>
                <c:pt idx="87">
                  <c:v>5.824248012</c:v>
                </c:pt>
                <c:pt idx="88">
                  <c:v>5.841205578</c:v>
                </c:pt>
                <c:pt idx="89">
                  <c:v>5.923230912</c:v>
                </c:pt>
                <c:pt idx="90">
                  <c:v>5.865092928</c:v>
                </c:pt>
                <c:pt idx="91">
                  <c:v>5.940178668</c:v>
                </c:pt>
                <c:pt idx="92">
                  <c:v>6.015264408</c:v>
                </c:pt>
                <c:pt idx="93">
                  <c:v>6.015264408</c:v>
                </c:pt>
                <c:pt idx="94">
                  <c:v>6.015264408</c:v>
                </c:pt>
                <c:pt idx="95">
                  <c:v>6.015264408</c:v>
                </c:pt>
                <c:pt idx="96">
                  <c:v>5.903430408</c:v>
                </c:pt>
                <c:pt idx="97">
                  <c:v>6.056901972</c:v>
                </c:pt>
                <c:pt idx="98">
                  <c:v>6.03676989</c:v>
                </c:pt>
                <c:pt idx="99">
                  <c:v>6.053601888</c:v>
                </c:pt>
                <c:pt idx="100">
                  <c:v>6.241202442</c:v>
                </c:pt>
                <c:pt idx="101">
                  <c:v>6.415271082</c:v>
                </c:pt>
                <c:pt idx="102">
                  <c:v>6.517658052</c:v>
                </c:pt>
                <c:pt idx="103">
                  <c:v>6.766926228</c:v>
                </c:pt>
                <c:pt idx="104">
                  <c:v>6.623686494</c:v>
                </c:pt>
                <c:pt idx="105">
                  <c:v>6.760212264</c:v>
                </c:pt>
                <c:pt idx="106">
                  <c:v>6.818456196</c:v>
                </c:pt>
                <c:pt idx="107">
                  <c:v>6.866013114</c:v>
                </c:pt>
                <c:pt idx="108">
                  <c:v>7.060555224</c:v>
                </c:pt>
                <c:pt idx="109">
                  <c:v>7.337010834</c:v>
                </c:pt>
                <c:pt idx="110">
                  <c:v>7.528139064</c:v>
                </c:pt>
                <c:pt idx="111">
                  <c:v>7.688438388</c:v>
                </c:pt>
                <c:pt idx="112">
                  <c:v>7.87638033</c:v>
                </c:pt>
                <c:pt idx="113">
                  <c:v>8.200496844</c:v>
                </c:pt>
                <c:pt idx="114">
                  <c:v>8.500726008</c:v>
                </c:pt>
                <c:pt idx="115">
                  <c:v>8.664553008</c:v>
                </c:pt>
                <c:pt idx="116">
                  <c:v>8.86615047</c:v>
                </c:pt>
                <c:pt idx="117">
                  <c:v>9.41905188</c:v>
                </c:pt>
                <c:pt idx="118">
                  <c:v>9.791190306</c:v>
                </c:pt>
                <c:pt idx="119">
                  <c:v>9.767406942</c:v>
                </c:pt>
                <c:pt idx="120">
                  <c:v>9.76774833</c:v>
                </c:pt>
                <c:pt idx="121">
                  <c:v>9.801422136</c:v>
                </c:pt>
                <c:pt idx="122">
                  <c:v>10.112348124</c:v>
                </c:pt>
                <c:pt idx="123">
                  <c:v>10.21087584</c:v>
                </c:pt>
                <c:pt idx="124">
                  <c:v>10.528505982</c:v>
                </c:pt>
                <c:pt idx="125">
                  <c:v>10.600301448</c:v>
                </c:pt>
                <c:pt idx="126">
                  <c:v>10.60393311</c:v>
                </c:pt>
                <c:pt idx="127">
                  <c:v>10.83943197</c:v>
                </c:pt>
                <c:pt idx="128">
                  <c:v>11.262531384</c:v>
                </c:pt>
                <c:pt idx="129">
                  <c:v>11.47767057</c:v>
                </c:pt>
                <c:pt idx="130">
                  <c:v>11.669813154</c:v>
                </c:pt>
                <c:pt idx="131">
                  <c:v>11.31441255</c:v>
                </c:pt>
                <c:pt idx="132">
                  <c:v>11.596899348</c:v>
                </c:pt>
                <c:pt idx="133">
                  <c:v>11.262303792</c:v>
                </c:pt>
                <c:pt idx="134">
                  <c:v>11.280055968</c:v>
                </c:pt>
                <c:pt idx="135">
                  <c:v>11.598037308</c:v>
                </c:pt>
                <c:pt idx="136">
                  <c:v>11.831705622</c:v>
                </c:pt>
                <c:pt idx="137">
                  <c:v>11.880172908</c:v>
                </c:pt>
                <c:pt idx="138">
                  <c:v>12.228641766</c:v>
                </c:pt>
                <c:pt idx="139">
                  <c:v>12.81556818</c:v>
                </c:pt>
                <c:pt idx="140">
                  <c:v>13.057998786</c:v>
                </c:pt>
                <c:pt idx="141">
                  <c:v>13.078709658</c:v>
                </c:pt>
                <c:pt idx="142">
                  <c:v>12.872218968</c:v>
                </c:pt>
                <c:pt idx="143">
                  <c:v>13.14833319</c:v>
                </c:pt>
                <c:pt idx="144">
                  <c:v>13.530931038</c:v>
                </c:pt>
                <c:pt idx="145">
                  <c:v>13.927525794</c:v>
                </c:pt>
                <c:pt idx="146">
                  <c:v>14.03287146</c:v>
                </c:pt>
                <c:pt idx="147">
                  <c:v>14.55505776</c:v>
                </c:pt>
                <c:pt idx="148">
                  <c:v>15.053698098</c:v>
                </c:pt>
                <c:pt idx="149">
                  <c:v>15.152680998</c:v>
                </c:pt>
                <c:pt idx="150">
                  <c:v>15.591246858</c:v>
                </c:pt>
                <c:pt idx="151">
                  <c:v>15.077367666</c:v>
                </c:pt>
                <c:pt idx="152">
                  <c:v>15.166440504</c:v>
                </c:pt>
                <c:pt idx="153">
                  <c:v>16.022994768</c:v>
                </c:pt>
                <c:pt idx="154">
                  <c:v>14.215920174</c:v>
                </c:pt>
                <c:pt idx="155">
                  <c:v>14.379405786</c:v>
                </c:pt>
                <c:pt idx="156">
                  <c:v>14.590097118</c:v>
                </c:pt>
                <c:pt idx="157">
                  <c:v>14.03059554</c:v>
                </c:pt>
                <c:pt idx="158">
                  <c:v>13.81216608</c:v>
                </c:pt>
                <c:pt idx="159">
                  <c:v>13.91512203</c:v>
                </c:pt>
                <c:pt idx="160">
                  <c:v>13.259368656</c:v>
                </c:pt>
                <c:pt idx="161">
                  <c:v>13.0408254</c:v>
                </c:pt>
                <c:pt idx="162">
                  <c:v>12.75754203</c:v>
                </c:pt>
                <c:pt idx="163">
                  <c:v>12.56982768</c:v>
                </c:pt>
                <c:pt idx="164">
                  <c:v>12.406228272</c:v>
                </c:pt>
                <c:pt idx="165">
                  <c:v>11.945358396</c:v>
                </c:pt>
                <c:pt idx="166">
                  <c:v>11.65514328</c:v>
                </c:pt>
                <c:pt idx="167">
                  <c:v>11.399398542</c:v>
                </c:pt>
                <c:pt idx="168">
                  <c:v>11.402698626</c:v>
                </c:pt>
                <c:pt idx="169">
                  <c:v>11.194045812</c:v>
                </c:pt>
                <c:pt idx="170">
                  <c:v>11.173572342</c:v>
                </c:pt>
                <c:pt idx="171">
                  <c:v>11.1972321</c:v>
                </c:pt>
                <c:pt idx="172">
                  <c:v>10.26661626</c:v>
                </c:pt>
                <c:pt idx="173">
                  <c:v>9.937947906</c:v>
                </c:pt>
                <c:pt idx="174">
                  <c:v>9.903591324</c:v>
                </c:pt>
                <c:pt idx="175">
                  <c:v>10.105188786</c:v>
                </c:pt>
                <c:pt idx="176">
                  <c:v>9.94466187</c:v>
                </c:pt>
                <c:pt idx="177">
                  <c:v>10.203934284</c:v>
                </c:pt>
                <c:pt idx="178">
                  <c:v>10.299493494</c:v>
                </c:pt>
                <c:pt idx="179">
                  <c:v>10.603487736</c:v>
                </c:pt>
                <c:pt idx="180">
                  <c:v>10.76377725</c:v>
                </c:pt>
                <c:pt idx="181">
                  <c:v>11.009631546</c:v>
                </c:pt>
                <c:pt idx="182">
                  <c:v>11.319988554</c:v>
                </c:pt>
                <c:pt idx="183">
                  <c:v>11.432503368</c:v>
                </c:pt>
                <c:pt idx="184">
                  <c:v>11.541604302</c:v>
                </c:pt>
                <c:pt idx="185">
                  <c:v>11.777216958</c:v>
                </c:pt>
                <c:pt idx="186">
                  <c:v>12.097805796</c:v>
                </c:pt>
                <c:pt idx="187">
                  <c:v>12.053217384</c:v>
                </c:pt>
                <c:pt idx="188">
                  <c:v>11.985300792</c:v>
                </c:pt>
                <c:pt idx="189">
                  <c:v>11.944220436</c:v>
                </c:pt>
                <c:pt idx="190">
                  <c:v>12.108047436</c:v>
                </c:pt>
                <c:pt idx="191">
                  <c:v>11.831591826</c:v>
                </c:pt>
                <c:pt idx="192">
                  <c:v>11.418620256</c:v>
                </c:pt>
                <c:pt idx="193">
                  <c:v>11.17618965</c:v>
                </c:pt>
                <c:pt idx="194">
                  <c:v>10.964805732</c:v>
                </c:pt>
                <c:pt idx="195">
                  <c:v>10.77686379</c:v>
                </c:pt>
                <c:pt idx="196">
                  <c:v>10.756048932</c:v>
                </c:pt>
                <c:pt idx="197">
                  <c:v>10.674363024</c:v>
                </c:pt>
                <c:pt idx="198">
                  <c:v>9.333620514</c:v>
                </c:pt>
                <c:pt idx="199">
                  <c:v>9.333620514</c:v>
                </c:pt>
                <c:pt idx="200">
                  <c:v>9.333620514</c:v>
                </c:pt>
                <c:pt idx="201">
                  <c:v>9.333620514</c:v>
                </c:pt>
                <c:pt idx="202">
                  <c:v>9.333620514</c:v>
                </c:pt>
                <c:pt idx="203">
                  <c:v>10.17250893</c:v>
                </c:pt>
                <c:pt idx="204">
                  <c:v>10.38752451</c:v>
                </c:pt>
                <c:pt idx="205">
                  <c:v>10.58547069</c:v>
                </c:pt>
                <c:pt idx="206">
                  <c:v>10.619941068</c:v>
                </c:pt>
                <c:pt idx="207">
                  <c:v>10.746111402</c:v>
                </c:pt>
                <c:pt idx="208">
                  <c:v>10.868858046</c:v>
                </c:pt>
                <c:pt idx="209">
                  <c:v>10.889568918</c:v>
                </c:pt>
                <c:pt idx="210">
                  <c:v>10.971472608</c:v>
                </c:pt>
                <c:pt idx="211">
                  <c:v>10.868971842</c:v>
                </c:pt>
                <c:pt idx="212">
                  <c:v>10.753156944</c:v>
                </c:pt>
                <c:pt idx="213">
                  <c:v>10.596167514</c:v>
                </c:pt>
                <c:pt idx="214">
                  <c:v>10.524495654</c:v>
                </c:pt>
                <c:pt idx="215">
                  <c:v>10.469769588</c:v>
                </c:pt>
                <c:pt idx="216">
                  <c:v>10.42563636</c:v>
                </c:pt>
                <c:pt idx="217">
                  <c:v>10.341105552</c:v>
                </c:pt>
                <c:pt idx="218">
                  <c:v>10.251463734</c:v>
                </c:pt>
                <c:pt idx="219">
                  <c:v>10.30276611</c:v>
                </c:pt>
                <c:pt idx="220">
                  <c:v>10.45976535</c:v>
                </c:pt>
                <c:pt idx="221">
                  <c:v>10.821424734</c:v>
                </c:pt>
                <c:pt idx="222">
                  <c:v>11.121757884</c:v>
                </c:pt>
                <c:pt idx="223">
                  <c:v>11.357246934</c:v>
                </c:pt>
                <c:pt idx="224">
                  <c:v>11.252015064</c:v>
                </c:pt>
                <c:pt idx="225">
                  <c:v>11.418914556</c:v>
                </c:pt>
                <c:pt idx="226">
                  <c:v>11.460098898</c:v>
                </c:pt>
                <c:pt idx="227">
                  <c:v>11.419028352</c:v>
                </c:pt>
                <c:pt idx="228">
                  <c:v>11.466916848</c:v>
                </c:pt>
                <c:pt idx="229">
                  <c:v>11.576017782</c:v>
                </c:pt>
                <c:pt idx="230">
                  <c:v>11.504801106</c:v>
                </c:pt>
                <c:pt idx="231">
                  <c:v>11.395358784</c:v>
                </c:pt>
                <c:pt idx="232">
                  <c:v>11.357702118</c:v>
                </c:pt>
                <c:pt idx="233">
                  <c:v>11.371243842</c:v>
                </c:pt>
                <c:pt idx="234">
                  <c:v>11.333928564</c:v>
                </c:pt>
                <c:pt idx="235">
                  <c:v>11.378526786</c:v>
                </c:pt>
                <c:pt idx="236">
                  <c:v>11.467030644</c:v>
                </c:pt>
                <c:pt idx="237">
                  <c:v>11.555771904</c:v>
                </c:pt>
                <c:pt idx="238">
                  <c:v>11.593314774</c:v>
                </c:pt>
                <c:pt idx="239">
                  <c:v>11.560096152</c:v>
                </c:pt>
                <c:pt idx="240">
                  <c:v>11.085921954</c:v>
                </c:pt>
                <c:pt idx="241">
                  <c:v>10.86362343</c:v>
                </c:pt>
                <c:pt idx="242">
                  <c:v>10.621192824</c:v>
                </c:pt>
                <c:pt idx="243">
                  <c:v>10.40970492</c:v>
                </c:pt>
                <c:pt idx="244">
                  <c:v>10.33803306</c:v>
                </c:pt>
                <c:pt idx="245">
                  <c:v>10.344747024</c:v>
                </c:pt>
                <c:pt idx="246">
                  <c:v>10.392417738</c:v>
                </c:pt>
                <c:pt idx="247">
                  <c:v>10.474321428</c:v>
                </c:pt>
                <c:pt idx="248">
                  <c:v>10.600605558</c:v>
                </c:pt>
                <c:pt idx="249">
                  <c:v>10.764536544</c:v>
                </c:pt>
                <c:pt idx="250">
                  <c:v>10.78171974</c:v>
                </c:pt>
                <c:pt idx="251">
                  <c:v>10.706520204</c:v>
                </c:pt>
                <c:pt idx="252">
                  <c:v>10.610951184</c:v>
                </c:pt>
                <c:pt idx="253">
                  <c:v>10.481149188</c:v>
                </c:pt>
                <c:pt idx="254">
                  <c:v>10.399235688</c:v>
                </c:pt>
                <c:pt idx="255">
                  <c:v>10.25953344</c:v>
                </c:pt>
                <c:pt idx="256">
                  <c:v>10.211872536</c:v>
                </c:pt>
                <c:pt idx="257">
                  <c:v>10.19127546</c:v>
                </c:pt>
                <c:pt idx="258">
                  <c:v>10.13325912</c:v>
                </c:pt>
                <c:pt idx="259">
                  <c:v>10.205044776</c:v>
                </c:pt>
                <c:pt idx="260">
                  <c:v>10.447361586</c:v>
                </c:pt>
                <c:pt idx="261">
                  <c:v>10.73052135</c:v>
                </c:pt>
                <c:pt idx="262">
                  <c:v>10.91482182</c:v>
                </c:pt>
                <c:pt idx="263">
                  <c:v>11.188081332</c:v>
                </c:pt>
                <c:pt idx="264">
                  <c:v>11.426994072</c:v>
                </c:pt>
                <c:pt idx="265">
                  <c:v>11.662483122</c:v>
                </c:pt>
                <c:pt idx="266">
                  <c:v>11.887616736</c:v>
                </c:pt>
                <c:pt idx="267">
                  <c:v>12.112873956</c:v>
                </c:pt>
                <c:pt idx="268">
                  <c:v>12.160772262</c:v>
                </c:pt>
                <c:pt idx="269">
                  <c:v>12.089327994</c:v>
                </c:pt>
                <c:pt idx="270">
                  <c:v>11.956785084</c:v>
                </c:pt>
                <c:pt idx="271">
                  <c:v>11.843824896</c:v>
                </c:pt>
                <c:pt idx="272">
                  <c:v>11.454522894</c:v>
                </c:pt>
                <c:pt idx="273">
                  <c:v>11.043144468</c:v>
                </c:pt>
                <c:pt idx="274">
                  <c:v>10.690816356</c:v>
                </c:pt>
                <c:pt idx="275">
                  <c:v>10.359881892</c:v>
                </c:pt>
                <c:pt idx="276">
                  <c:v>9.943951626</c:v>
                </c:pt>
                <c:pt idx="277">
                  <c:v>9.66340917</c:v>
                </c:pt>
                <c:pt idx="278">
                  <c:v>9.284690196</c:v>
                </c:pt>
                <c:pt idx="279">
                  <c:v>8.956818414</c:v>
                </c:pt>
                <c:pt idx="280">
                  <c:v>8.621673498</c:v>
                </c:pt>
                <c:pt idx="281">
                  <c:v>8.386288434</c:v>
                </c:pt>
                <c:pt idx="282">
                  <c:v>8.154213264</c:v>
                </c:pt>
                <c:pt idx="283">
                  <c:v>7.986868398</c:v>
                </c:pt>
                <c:pt idx="284">
                  <c:v>7.846824762</c:v>
                </c:pt>
                <c:pt idx="285">
                  <c:v>7.76126979</c:v>
                </c:pt>
                <c:pt idx="286">
                  <c:v>7.805754216</c:v>
                </c:pt>
                <c:pt idx="287">
                  <c:v>7.901654814</c:v>
                </c:pt>
                <c:pt idx="288">
                  <c:v>8.055012582</c:v>
                </c:pt>
                <c:pt idx="289">
                  <c:v>8.256258846</c:v>
                </c:pt>
                <c:pt idx="290">
                  <c:v>8.539532406</c:v>
                </c:pt>
                <c:pt idx="291">
                  <c:v>8.891063946</c:v>
                </c:pt>
                <c:pt idx="292">
                  <c:v>9.205166412</c:v>
                </c:pt>
                <c:pt idx="293">
                  <c:v>9.498681612</c:v>
                </c:pt>
                <c:pt idx="294">
                  <c:v>9.764771976</c:v>
                </c:pt>
                <c:pt idx="295">
                  <c:v>9.966141846</c:v>
                </c:pt>
                <c:pt idx="296">
                  <c:v>10.232346006</c:v>
                </c:pt>
                <c:pt idx="297">
                  <c:v>10.423588032</c:v>
                </c:pt>
                <c:pt idx="298">
                  <c:v>10.65884949</c:v>
                </c:pt>
                <c:pt idx="299">
                  <c:v>10.894462146</c:v>
                </c:pt>
                <c:pt idx="300">
                  <c:v>11.170907946</c:v>
                </c:pt>
                <c:pt idx="301">
                  <c:v>11.41993872</c:v>
                </c:pt>
                <c:pt idx="302">
                  <c:v>11.679428916</c:v>
                </c:pt>
                <c:pt idx="303">
                  <c:v>11.935401246</c:v>
                </c:pt>
                <c:pt idx="304">
                  <c:v>12.123115596</c:v>
                </c:pt>
                <c:pt idx="305">
                  <c:v>12.208433166</c:v>
                </c:pt>
                <c:pt idx="306">
                  <c:v>12.208433166</c:v>
                </c:pt>
                <c:pt idx="307">
                  <c:v>12.208433166</c:v>
                </c:pt>
                <c:pt idx="308">
                  <c:v>12.208433166</c:v>
                </c:pt>
                <c:pt idx="309">
                  <c:v>12.208433166</c:v>
                </c:pt>
                <c:pt idx="310">
                  <c:v>12.459816378</c:v>
                </c:pt>
                <c:pt idx="311">
                  <c:v>12.545485146</c:v>
                </c:pt>
                <c:pt idx="312">
                  <c:v>12.70237059</c:v>
                </c:pt>
                <c:pt idx="313">
                  <c:v>12.927514014</c:v>
                </c:pt>
                <c:pt idx="314">
                  <c:v>13.091558796</c:v>
                </c:pt>
                <c:pt idx="315">
                  <c:v>13.337299296</c:v>
                </c:pt>
                <c:pt idx="316">
                  <c:v>13.51465821</c:v>
                </c:pt>
                <c:pt idx="317">
                  <c:v>13.603513266</c:v>
                </c:pt>
                <c:pt idx="318">
                  <c:v>13.811938488</c:v>
                </c:pt>
                <c:pt idx="319">
                  <c:v>14.218082298</c:v>
                </c:pt>
                <c:pt idx="320">
                  <c:v>14.497837992</c:v>
                </c:pt>
                <c:pt idx="321">
                  <c:v>14.815468134</c:v>
                </c:pt>
                <c:pt idx="322">
                  <c:v>15.19102044</c:v>
                </c:pt>
                <c:pt idx="323">
                  <c:v>15.498636534</c:v>
                </c:pt>
                <c:pt idx="324">
                  <c:v>15.716848212</c:v>
                </c:pt>
                <c:pt idx="325">
                  <c:v>15.65974224</c:v>
                </c:pt>
                <c:pt idx="326">
                  <c:v>15.94415376</c:v>
                </c:pt>
                <c:pt idx="327">
                  <c:v>16.63016706</c:v>
                </c:pt>
                <c:pt idx="328">
                  <c:v>17.28887913</c:v>
                </c:pt>
                <c:pt idx="329">
                  <c:v>18.135533142</c:v>
                </c:pt>
                <c:pt idx="330">
                  <c:v>18.773420544</c:v>
                </c:pt>
                <c:pt idx="331">
                  <c:v>19.350446706</c:v>
                </c:pt>
                <c:pt idx="332">
                  <c:v>19.459775232</c:v>
                </c:pt>
                <c:pt idx="333">
                  <c:v>19.920531312</c:v>
                </c:pt>
                <c:pt idx="334">
                  <c:v>20.388115152</c:v>
                </c:pt>
                <c:pt idx="335">
                  <c:v>20.784131118</c:v>
                </c:pt>
                <c:pt idx="336">
                  <c:v>20.767185324</c:v>
                </c:pt>
                <c:pt idx="337">
                  <c:v>21.698939124</c:v>
                </c:pt>
                <c:pt idx="338">
                  <c:v>21.569810094</c:v>
                </c:pt>
                <c:pt idx="339">
                  <c:v>20.64841173</c:v>
                </c:pt>
                <c:pt idx="340">
                  <c:v>19.870926066</c:v>
                </c:pt>
                <c:pt idx="341">
                  <c:v>18.710510976</c:v>
                </c:pt>
                <c:pt idx="342">
                  <c:v>17.798889258</c:v>
                </c:pt>
                <c:pt idx="343">
                  <c:v>17.3969559</c:v>
                </c:pt>
                <c:pt idx="344">
                  <c:v>17.379545112</c:v>
                </c:pt>
                <c:pt idx="345">
                  <c:v>17.321414976</c:v>
                </c:pt>
                <c:pt idx="346">
                  <c:v>17.379431316</c:v>
                </c:pt>
                <c:pt idx="347">
                  <c:v>17.48512818</c:v>
                </c:pt>
                <c:pt idx="348">
                  <c:v>17.73427275</c:v>
                </c:pt>
                <c:pt idx="349">
                  <c:v>18.004014396</c:v>
                </c:pt>
                <c:pt idx="350">
                  <c:v>18.082286424</c:v>
                </c:pt>
                <c:pt idx="351">
                  <c:v>18.380125872</c:v>
                </c:pt>
                <c:pt idx="352">
                  <c:v>18.683427528</c:v>
                </c:pt>
                <c:pt idx="353">
                  <c:v>19.304369136</c:v>
                </c:pt>
                <c:pt idx="354">
                  <c:v>19.952953362</c:v>
                </c:pt>
                <c:pt idx="355">
                  <c:v>20.145333348</c:v>
                </c:pt>
                <c:pt idx="356">
                  <c:v>19.223024616</c:v>
                </c:pt>
                <c:pt idx="357">
                  <c:v>19.13758344</c:v>
                </c:pt>
                <c:pt idx="358">
                  <c:v>18.898908102</c:v>
                </c:pt>
                <c:pt idx="359">
                  <c:v>18.881724906</c:v>
                </c:pt>
                <c:pt idx="360">
                  <c:v>18.976952538</c:v>
                </c:pt>
                <c:pt idx="361">
                  <c:v>18.854423676</c:v>
                </c:pt>
                <c:pt idx="362">
                  <c:v>18.284111478</c:v>
                </c:pt>
                <c:pt idx="363">
                  <c:v>18.1648827</c:v>
                </c:pt>
                <c:pt idx="364">
                  <c:v>17.967040506</c:v>
                </c:pt>
                <c:pt idx="365">
                  <c:v>17.66316987</c:v>
                </c:pt>
                <c:pt idx="366">
                  <c:v>17.314814808</c:v>
                </c:pt>
                <c:pt idx="367">
                  <c:v>17.434384974</c:v>
                </c:pt>
                <c:pt idx="368">
                  <c:v>16.93619982</c:v>
                </c:pt>
                <c:pt idx="369">
                  <c:v>16.550188092</c:v>
                </c:pt>
                <c:pt idx="370">
                  <c:v>15.39295929</c:v>
                </c:pt>
                <c:pt idx="371">
                  <c:v>14.33833524</c:v>
                </c:pt>
                <c:pt idx="372">
                  <c:v>13.990321566</c:v>
                </c:pt>
                <c:pt idx="373">
                  <c:v>13.860395964</c:v>
                </c:pt>
                <c:pt idx="374">
                  <c:v>13.57382232</c:v>
                </c:pt>
                <c:pt idx="375">
                  <c:v>13.116366324</c:v>
                </c:pt>
                <c:pt idx="376">
                  <c:v>12.956977368</c:v>
                </c:pt>
                <c:pt idx="377">
                  <c:v>12.44752641</c:v>
                </c:pt>
                <c:pt idx="378">
                  <c:v>12.229210746</c:v>
                </c:pt>
                <c:pt idx="379">
                  <c:v>11.932054074</c:v>
                </c:pt>
                <c:pt idx="380">
                  <c:v>11.737398168</c:v>
                </c:pt>
                <c:pt idx="381">
                  <c:v>11.82921192</c:v>
                </c:pt>
                <c:pt idx="382">
                  <c:v>11.59371306</c:v>
                </c:pt>
                <c:pt idx="383">
                  <c:v>11.760830334</c:v>
                </c:pt>
                <c:pt idx="384">
                  <c:v>12.262429368</c:v>
                </c:pt>
                <c:pt idx="385">
                  <c:v>11.617259022</c:v>
                </c:pt>
                <c:pt idx="386">
                  <c:v>12.14661447</c:v>
                </c:pt>
                <c:pt idx="387">
                  <c:v>12.064359582</c:v>
                </c:pt>
                <c:pt idx="388">
                  <c:v>12.385641006</c:v>
                </c:pt>
                <c:pt idx="389">
                  <c:v>12.041155008</c:v>
                </c:pt>
                <c:pt idx="390">
                  <c:v>11.634328422</c:v>
                </c:pt>
                <c:pt idx="391">
                  <c:v>11.781086022</c:v>
                </c:pt>
                <c:pt idx="392">
                  <c:v>11.65798818</c:v>
                </c:pt>
                <c:pt idx="393">
                  <c:v>11.439444924</c:v>
                </c:pt>
                <c:pt idx="394">
                  <c:v>11.674716192</c:v>
                </c:pt>
                <c:pt idx="395">
                  <c:v>12.084387678</c:v>
                </c:pt>
                <c:pt idx="396">
                  <c:v>11.887455852</c:v>
                </c:pt>
                <c:pt idx="397">
                  <c:v>11.447069256</c:v>
                </c:pt>
                <c:pt idx="398">
                  <c:v>10.934204418</c:v>
                </c:pt>
                <c:pt idx="399">
                  <c:v>11.183235192</c:v>
                </c:pt>
                <c:pt idx="400">
                  <c:v>11.217364182</c:v>
                </c:pt>
                <c:pt idx="401">
                  <c:v>11.128860324</c:v>
                </c:pt>
                <c:pt idx="402">
                  <c:v>10.732948344</c:v>
                </c:pt>
                <c:pt idx="403">
                  <c:v>10.558320534</c:v>
                </c:pt>
                <c:pt idx="404">
                  <c:v>10.527605424</c:v>
                </c:pt>
                <c:pt idx="405">
                  <c:v>10.541251134</c:v>
                </c:pt>
                <c:pt idx="406">
                  <c:v>10.605981438</c:v>
                </c:pt>
                <c:pt idx="407">
                  <c:v>10.616109282</c:v>
                </c:pt>
                <c:pt idx="408">
                  <c:v>10.674021636</c:v>
                </c:pt>
                <c:pt idx="409">
                  <c:v>10.7455797</c:v>
                </c:pt>
                <c:pt idx="410">
                  <c:v>10.888240644</c:v>
                </c:pt>
                <c:pt idx="411">
                  <c:v>11.092910598</c:v>
                </c:pt>
                <c:pt idx="412">
                  <c:v>11.236026726</c:v>
                </c:pt>
                <c:pt idx="413">
                  <c:v>10.406783502</c:v>
                </c:pt>
                <c:pt idx="414">
                  <c:v>10.406783502</c:v>
                </c:pt>
                <c:pt idx="415">
                  <c:v>10.406783502</c:v>
                </c:pt>
                <c:pt idx="416">
                  <c:v>10.406783502</c:v>
                </c:pt>
                <c:pt idx="417">
                  <c:v>10.406783502</c:v>
                </c:pt>
                <c:pt idx="418">
                  <c:v>11.092747752</c:v>
                </c:pt>
                <c:pt idx="419">
                  <c:v>11.294013636</c:v>
                </c:pt>
                <c:pt idx="420">
                  <c:v>11.468092086</c:v>
                </c:pt>
                <c:pt idx="421">
                  <c:v>11.64205674</c:v>
                </c:pt>
                <c:pt idx="422">
                  <c:v>11.737739556</c:v>
                </c:pt>
                <c:pt idx="423">
                  <c:v>11.778696306</c:v>
                </c:pt>
                <c:pt idx="424">
                  <c:v>11.771878356</c:v>
                </c:pt>
                <c:pt idx="425">
                  <c:v>11.761636716</c:v>
                </c:pt>
                <c:pt idx="426">
                  <c:v>11.792351826</c:v>
                </c:pt>
                <c:pt idx="427">
                  <c:v>11.748094992</c:v>
                </c:pt>
                <c:pt idx="428">
                  <c:v>11.652525972</c:v>
                </c:pt>
                <c:pt idx="429">
                  <c:v>11.628742608</c:v>
                </c:pt>
                <c:pt idx="430">
                  <c:v>11.700310482</c:v>
                </c:pt>
                <c:pt idx="431">
                  <c:v>11.731025592</c:v>
                </c:pt>
                <c:pt idx="432">
                  <c:v>11.669699358</c:v>
                </c:pt>
                <c:pt idx="433">
                  <c:v>11.676527118</c:v>
                </c:pt>
                <c:pt idx="434">
                  <c:v>11.888158248</c:v>
                </c:pt>
                <c:pt idx="435">
                  <c:v>11.942656722</c:v>
                </c:pt>
                <c:pt idx="436">
                  <c:v>11.925587322</c:v>
                </c:pt>
                <c:pt idx="437">
                  <c:v>11.867788764</c:v>
                </c:pt>
                <c:pt idx="438">
                  <c:v>11.9771271</c:v>
                </c:pt>
                <c:pt idx="439">
                  <c:v>12.04539489</c:v>
                </c:pt>
                <c:pt idx="440">
                  <c:v>12.075996204</c:v>
                </c:pt>
                <c:pt idx="441">
                  <c:v>12.123780714</c:v>
                </c:pt>
                <c:pt idx="442">
                  <c:v>12.188634624</c:v>
                </c:pt>
                <c:pt idx="443">
                  <c:v>12.318342444</c:v>
                </c:pt>
                <c:pt idx="444">
                  <c:v>12.478651578</c:v>
                </c:pt>
                <c:pt idx="445">
                  <c:v>12.560574888</c:v>
                </c:pt>
                <c:pt idx="446">
                  <c:v>12.625315002</c:v>
                </c:pt>
                <c:pt idx="447">
                  <c:v>12.680041068</c:v>
                </c:pt>
                <c:pt idx="448">
                  <c:v>12.758654484</c:v>
                </c:pt>
                <c:pt idx="449">
                  <c:v>12.91237326</c:v>
                </c:pt>
                <c:pt idx="450">
                  <c:v>13.059026874</c:v>
                </c:pt>
                <c:pt idx="451">
                  <c:v>13.192148574</c:v>
                </c:pt>
                <c:pt idx="452">
                  <c:v>13.280889834</c:v>
                </c:pt>
                <c:pt idx="453">
                  <c:v>13.338915984</c:v>
                </c:pt>
                <c:pt idx="454">
                  <c:v>13.437898884</c:v>
                </c:pt>
                <c:pt idx="455">
                  <c:v>13.57113438</c:v>
                </c:pt>
                <c:pt idx="456">
                  <c:v>13.63598829</c:v>
                </c:pt>
                <c:pt idx="457">
                  <c:v>13.762396026</c:v>
                </c:pt>
                <c:pt idx="458">
                  <c:v>13.984372782</c:v>
                </c:pt>
                <c:pt idx="459">
                  <c:v>14.250492576</c:v>
                </c:pt>
                <c:pt idx="460">
                  <c:v>14.503070646</c:v>
                </c:pt>
                <c:pt idx="461">
                  <c:v>14.73165738</c:v>
                </c:pt>
                <c:pt idx="462">
                  <c:v>14.953861728</c:v>
                </c:pt>
                <c:pt idx="463">
                  <c:v>15.202912122</c:v>
                </c:pt>
                <c:pt idx="464">
                  <c:v>15.421474998</c:v>
                </c:pt>
                <c:pt idx="465">
                  <c:v>15.605795088</c:v>
                </c:pt>
                <c:pt idx="466">
                  <c:v>15.786701298</c:v>
                </c:pt>
                <c:pt idx="467">
                  <c:v>15.943710348</c:v>
                </c:pt>
                <c:pt idx="468">
                  <c:v>16.07023188</c:v>
                </c:pt>
                <c:pt idx="469">
                  <c:v>16.193225736</c:v>
                </c:pt>
                <c:pt idx="470">
                  <c:v>16.24089645</c:v>
                </c:pt>
                <c:pt idx="471">
                  <c:v>16.244765514</c:v>
                </c:pt>
                <c:pt idx="472">
                  <c:v>16.268880456</c:v>
                </c:pt>
                <c:pt idx="473">
                  <c:v>16.306205544</c:v>
                </c:pt>
                <c:pt idx="474">
                  <c:v>16.244765514</c:v>
                </c:pt>
                <c:pt idx="475">
                  <c:v>16.111643814</c:v>
                </c:pt>
                <c:pt idx="476">
                  <c:v>15.995591514</c:v>
                </c:pt>
                <c:pt idx="477">
                  <c:v>15.845979204</c:v>
                </c:pt>
                <c:pt idx="478">
                  <c:v>15.67201455</c:v>
                </c:pt>
                <c:pt idx="479">
                  <c:v>15.518305584</c:v>
                </c:pt>
                <c:pt idx="480">
                  <c:v>15.337626966</c:v>
                </c:pt>
                <c:pt idx="481">
                  <c:v>15.09175305</c:v>
                </c:pt>
                <c:pt idx="482">
                  <c:v>14.78456271</c:v>
                </c:pt>
                <c:pt idx="483">
                  <c:v>14.491359468</c:v>
                </c:pt>
                <c:pt idx="484">
                  <c:v>14.208170274</c:v>
                </c:pt>
                <c:pt idx="485">
                  <c:v>14.0034807</c:v>
                </c:pt>
                <c:pt idx="486">
                  <c:v>13.835888622</c:v>
                </c:pt>
                <c:pt idx="487">
                  <c:v>13.699362852</c:v>
                </c:pt>
                <c:pt idx="488">
                  <c:v>13.604239206</c:v>
                </c:pt>
                <c:pt idx="489">
                  <c:v>13.600597734</c:v>
                </c:pt>
                <c:pt idx="490">
                  <c:v>13.644864378</c:v>
                </c:pt>
                <c:pt idx="491">
                  <c:v>13.562941068</c:v>
                </c:pt>
                <c:pt idx="492">
                  <c:v>13.566468744</c:v>
                </c:pt>
                <c:pt idx="493">
                  <c:v>13.641564294</c:v>
                </c:pt>
                <c:pt idx="494">
                  <c:v>13.720073724</c:v>
                </c:pt>
                <c:pt idx="495">
                  <c:v>13.678879572</c:v>
                </c:pt>
                <c:pt idx="496">
                  <c:v>13.617553338</c:v>
                </c:pt>
                <c:pt idx="497">
                  <c:v>13.63143645</c:v>
                </c:pt>
                <c:pt idx="498">
                  <c:v>13.57682418</c:v>
                </c:pt>
                <c:pt idx="499">
                  <c:v>13.450644036</c:v>
                </c:pt>
                <c:pt idx="500">
                  <c:v>13.279979466</c:v>
                </c:pt>
                <c:pt idx="501">
                  <c:v>13.105901016</c:v>
                </c:pt>
                <c:pt idx="502">
                  <c:v>12.832839666</c:v>
                </c:pt>
                <c:pt idx="503">
                  <c:v>12.45385386</c:v>
                </c:pt>
                <c:pt idx="504">
                  <c:v>12.02377365</c:v>
                </c:pt>
                <c:pt idx="505">
                  <c:v>11.654915688</c:v>
                </c:pt>
                <c:pt idx="506">
                  <c:v>11.337473898</c:v>
                </c:pt>
                <c:pt idx="507">
                  <c:v>11.088423504</c:v>
                </c:pt>
                <c:pt idx="508">
                  <c:v>10.825480188</c:v>
                </c:pt>
                <c:pt idx="509">
                  <c:v>10.637756028</c:v>
                </c:pt>
                <c:pt idx="510">
                  <c:v>10.460149902</c:v>
                </c:pt>
                <c:pt idx="511">
                  <c:v>10.269229644</c:v>
                </c:pt>
                <c:pt idx="512">
                  <c:v>10.030183488</c:v>
                </c:pt>
                <c:pt idx="513">
                  <c:v>9.856105038</c:v>
                </c:pt>
                <c:pt idx="514">
                  <c:v>9.68169501</c:v>
                </c:pt>
                <c:pt idx="515">
                  <c:v>9.558928746</c:v>
                </c:pt>
                <c:pt idx="516">
                  <c:v>9.524789946</c:v>
                </c:pt>
                <c:pt idx="517">
                  <c:v>9.465967224</c:v>
                </c:pt>
                <c:pt idx="518">
                  <c:v>9.359928972</c:v>
                </c:pt>
                <c:pt idx="519">
                  <c:v>9.359928972</c:v>
                </c:pt>
                <c:pt idx="520">
                  <c:v>9.359928972</c:v>
                </c:pt>
                <c:pt idx="521">
                  <c:v>9.359928972</c:v>
                </c:pt>
                <c:pt idx="522">
                  <c:v>9.359928972</c:v>
                </c:pt>
                <c:pt idx="523">
                  <c:v>8.593438356</c:v>
                </c:pt>
                <c:pt idx="524">
                  <c:v>8.507883384</c:v>
                </c:pt>
                <c:pt idx="525">
                  <c:v>8.371253628</c:v>
                </c:pt>
                <c:pt idx="526">
                  <c:v>8.231313978</c:v>
                </c:pt>
                <c:pt idx="527">
                  <c:v>8.13255867</c:v>
                </c:pt>
                <c:pt idx="528">
                  <c:v>8.09842968</c:v>
                </c:pt>
                <c:pt idx="529">
                  <c:v>8.08819785</c:v>
                </c:pt>
                <c:pt idx="530">
                  <c:v>8.108557524</c:v>
                </c:pt>
                <c:pt idx="531">
                  <c:v>8.13938643</c:v>
                </c:pt>
                <c:pt idx="532">
                  <c:v>8.18717094</c:v>
                </c:pt>
                <c:pt idx="533">
                  <c:v>8.24178321</c:v>
                </c:pt>
                <c:pt idx="534">
                  <c:v>8.28273996</c:v>
                </c:pt>
                <c:pt idx="535">
                  <c:v>8.303099634</c:v>
                </c:pt>
                <c:pt idx="536">
                  <c:v>8.350884144</c:v>
                </c:pt>
                <c:pt idx="537">
                  <c:v>8.41926573</c:v>
                </c:pt>
                <c:pt idx="538">
                  <c:v>8.436211524</c:v>
                </c:pt>
                <c:pt idx="539">
                  <c:v>8.425969884</c:v>
                </c:pt>
                <c:pt idx="540">
                  <c:v>8.425856088</c:v>
                </c:pt>
                <c:pt idx="541">
                  <c:v>8.449753248</c:v>
                </c:pt>
                <c:pt idx="542">
                  <c:v>8.449753248</c:v>
                </c:pt>
                <c:pt idx="543">
                  <c:v>8.480468358</c:v>
                </c:pt>
                <c:pt idx="544">
                  <c:v>8.548726338</c:v>
                </c:pt>
                <c:pt idx="545">
                  <c:v>8.576037378</c:v>
                </c:pt>
                <c:pt idx="546">
                  <c:v>8.531666748</c:v>
                </c:pt>
                <c:pt idx="547">
                  <c:v>8.542012374</c:v>
                </c:pt>
                <c:pt idx="548">
                  <c:v>8.7025491</c:v>
                </c:pt>
                <c:pt idx="549">
                  <c:v>8.886621978</c:v>
                </c:pt>
                <c:pt idx="550">
                  <c:v>8.985604878</c:v>
                </c:pt>
                <c:pt idx="551">
                  <c:v>9.16331499</c:v>
                </c:pt>
                <c:pt idx="552">
                  <c:v>9.23498685</c:v>
                </c:pt>
                <c:pt idx="553">
                  <c:v>9.32031423</c:v>
                </c:pt>
                <c:pt idx="554">
                  <c:v>9.333732348</c:v>
                </c:pt>
                <c:pt idx="555">
                  <c:v>9.45684</c:v>
                </c:pt>
                <c:pt idx="556">
                  <c:v>9.299944746</c:v>
                </c:pt>
                <c:pt idx="557">
                  <c:v>9.367984944</c:v>
                </c:pt>
                <c:pt idx="558">
                  <c:v>9.606897684</c:v>
                </c:pt>
                <c:pt idx="559">
                  <c:v>9.774138564</c:v>
                </c:pt>
                <c:pt idx="560">
                  <c:v>10.00633734</c:v>
                </c:pt>
                <c:pt idx="561">
                  <c:v>10.21112109</c:v>
                </c:pt>
                <c:pt idx="562">
                  <c:v>10.439802</c:v>
                </c:pt>
                <c:pt idx="563">
                  <c:v>10.702725696</c:v>
                </c:pt>
                <c:pt idx="564">
                  <c:v>10.955293956</c:v>
                </c:pt>
                <c:pt idx="565">
                  <c:v>11.276233992</c:v>
                </c:pt>
                <c:pt idx="566">
                  <c:v>11.238577326</c:v>
                </c:pt>
                <c:pt idx="567">
                  <c:v>11.276120196</c:v>
                </c:pt>
                <c:pt idx="568">
                  <c:v>11.340964296</c:v>
                </c:pt>
                <c:pt idx="569">
                  <c:v>11.463948342</c:v>
                </c:pt>
                <c:pt idx="570">
                  <c:v>11.566231326</c:v>
                </c:pt>
                <c:pt idx="571">
                  <c:v>11.658500262</c:v>
                </c:pt>
                <c:pt idx="572">
                  <c:v>11.723571954</c:v>
                </c:pt>
                <c:pt idx="573">
                  <c:v>11.832796494</c:v>
                </c:pt>
                <c:pt idx="574">
                  <c:v>11.863511604</c:v>
                </c:pt>
                <c:pt idx="575">
                  <c:v>12.071936826</c:v>
                </c:pt>
                <c:pt idx="576">
                  <c:v>12.05759853</c:v>
                </c:pt>
                <c:pt idx="577">
                  <c:v>11.552120622</c:v>
                </c:pt>
                <c:pt idx="578">
                  <c:v>11.183737464</c:v>
                </c:pt>
                <c:pt idx="579">
                  <c:v>11.006482536</c:v>
                </c:pt>
                <c:pt idx="580">
                  <c:v>11.019910464</c:v>
                </c:pt>
                <c:pt idx="581">
                  <c:v>10.954952568</c:v>
                </c:pt>
                <c:pt idx="582">
                  <c:v>10.81524051</c:v>
                </c:pt>
                <c:pt idx="583">
                  <c:v>10.69237026</c:v>
                </c:pt>
                <c:pt idx="584">
                  <c:v>10.541971188</c:v>
                </c:pt>
                <c:pt idx="585">
                  <c:v>10.323873306</c:v>
                </c:pt>
                <c:pt idx="586">
                  <c:v>9.907705638</c:v>
                </c:pt>
                <c:pt idx="587">
                  <c:v>9.613953036</c:v>
                </c:pt>
                <c:pt idx="588">
                  <c:v>9.402341526</c:v>
                </c:pt>
                <c:pt idx="589">
                  <c:v>9.20085786</c:v>
                </c:pt>
                <c:pt idx="590">
                  <c:v>8.955003564</c:v>
                </c:pt>
                <c:pt idx="591">
                  <c:v>8.715967218</c:v>
                </c:pt>
                <c:pt idx="592">
                  <c:v>8.606752488</c:v>
                </c:pt>
                <c:pt idx="593">
                  <c:v>8.572623498</c:v>
                </c:pt>
                <c:pt idx="594">
                  <c:v>8.545436064</c:v>
                </c:pt>
                <c:pt idx="595">
                  <c:v>8.535194424</c:v>
                </c:pt>
                <c:pt idx="596">
                  <c:v>8.535194424</c:v>
                </c:pt>
                <c:pt idx="597">
                  <c:v>8.545436064</c:v>
                </c:pt>
                <c:pt idx="598">
                  <c:v>8.56943721</c:v>
                </c:pt>
                <c:pt idx="599">
                  <c:v>8.60015232</c:v>
                </c:pt>
                <c:pt idx="600">
                  <c:v>8.66842011</c:v>
                </c:pt>
                <c:pt idx="601">
                  <c:v>8.726322654</c:v>
                </c:pt>
                <c:pt idx="602">
                  <c:v>8.794590444</c:v>
                </c:pt>
                <c:pt idx="603">
                  <c:v>8.903805174</c:v>
                </c:pt>
                <c:pt idx="604">
                  <c:v>9.026561628</c:v>
                </c:pt>
                <c:pt idx="605">
                  <c:v>9.200630268</c:v>
                </c:pt>
                <c:pt idx="606">
                  <c:v>9.374698908</c:v>
                </c:pt>
                <c:pt idx="607">
                  <c:v>9.545116266</c:v>
                </c:pt>
                <c:pt idx="608">
                  <c:v>9.750137418</c:v>
                </c:pt>
                <c:pt idx="609">
                  <c:v>9.924196248</c:v>
                </c:pt>
                <c:pt idx="610">
                  <c:v>10.081205298</c:v>
                </c:pt>
                <c:pt idx="611">
                  <c:v>10.190420028</c:v>
                </c:pt>
                <c:pt idx="612">
                  <c:v>10.320118038</c:v>
                </c:pt>
                <c:pt idx="613">
                  <c:v>10.470403314</c:v>
                </c:pt>
                <c:pt idx="614">
                  <c:v>10.719557694</c:v>
                </c:pt>
                <c:pt idx="615">
                  <c:v>10.811712834</c:v>
                </c:pt>
                <c:pt idx="616">
                  <c:v>10.944824724</c:v>
                </c:pt>
                <c:pt idx="617">
                  <c:v>11.094996204</c:v>
                </c:pt>
                <c:pt idx="618">
                  <c:v>11.170309536</c:v>
                </c:pt>
                <c:pt idx="619">
                  <c:v>11.139594426</c:v>
                </c:pt>
                <c:pt idx="620">
                  <c:v>11.119120956</c:v>
                </c:pt>
                <c:pt idx="621">
                  <c:v>11.057680926</c:v>
                </c:pt>
                <c:pt idx="622">
                  <c:v>11.023551936</c:v>
                </c:pt>
                <c:pt idx="623">
                  <c:v>11.00295486</c:v>
                </c:pt>
                <c:pt idx="624">
                  <c:v>10.98930915</c:v>
                </c:pt>
                <c:pt idx="625">
                  <c:v>10.98930915</c:v>
                </c:pt>
                <c:pt idx="626">
                  <c:v>10.98930915</c:v>
                </c:pt>
                <c:pt idx="627">
                  <c:v>10.98930915</c:v>
                </c:pt>
                <c:pt idx="628">
                  <c:v>10.98930915</c:v>
                </c:pt>
                <c:pt idx="629">
                  <c:v>10.79529678</c:v>
                </c:pt>
                <c:pt idx="630">
                  <c:v>10.89769356</c:v>
                </c:pt>
                <c:pt idx="631">
                  <c:v>10.856964402</c:v>
                </c:pt>
                <c:pt idx="632">
                  <c:v>10.822825602</c:v>
                </c:pt>
                <c:pt idx="633">
                  <c:v>10.81577025</c:v>
                </c:pt>
                <c:pt idx="634">
                  <c:v>10.716901146</c:v>
                </c:pt>
                <c:pt idx="635">
                  <c:v>10.590730812</c:v>
                </c:pt>
                <c:pt idx="636">
                  <c:v>10.478092392</c:v>
                </c:pt>
                <c:pt idx="637">
                  <c:v>10.314255582</c:v>
                </c:pt>
                <c:pt idx="638">
                  <c:v>10.136773062</c:v>
                </c:pt>
                <c:pt idx="639">
                  <c:v>9.911610018</c:v>
                </c:pt>
                <c:pt idx="640">
                  <c:v>9.778384332</c:v>
                </c:pt>
                <c:pt idx="641">
                  <c:v>9.494977356</c:v>
                </c:pt>
                <c:pt idx="642">
                  <c:v>9.174359088</c:v>
                </c:pt>
                <c:pt idx="643">
                  <c:v>8.931908862</c:v>
                </c:pt>
                <c:pt idx="644">
                  <c:v>8.812442682</c:v>
                </c:pt>
                <c:pt idx="645">
                  <c:v>8.580234096</c:v>
                </c:pt>
                <c:pt idx="646">
                  <c:v>8.327883618</c:v>
                </c:pt>
                <c:pt idx="647">
                  <c:v>8.239018752</c:v>
                </c:pt>
                <c:pt idx="648">
                  <c:v>8.143449732</c:v>
                </c:pt>
                <c:pt idx="649">
                  <c:v>7.972794972</c:v>
                </c:pt>
                <c:pt idx="650">
                  <c:v>7.785174798</c:v>
                </c:pt>
                <c:pt idx="651">
                  <c:v>7.723734768</c:v>
                </c:pt>
                <c:pt idx="652">
                  <c:v>7.651949112</c:v>
                </c:pt>
                <c:pt idx="653">
                  <c:v>7.518723426</c:v>
                </c:pt>
                <c:pt idx="654">
                  <c:v>7.351586532</c:v>
                </c:pt>
                <c:pt idx="655">
                  <c:v>7.269777018</c:v>
                </c:pt>
                <c:pt idx="656">
                  <c:v>7.082052858</c:v>
                </c:pt>
                <c:pt idx="657">
                  <c:v>6.921516132</c:v>
                </c:pt>
                <c:pt idx="658">
                  <c:v>6.757802928</c:v>
                </c:pt>
                <c:pt idx="659">
                  <c:v>6.556423248</c:v>
                </c:pt>
                <c:pt idx="660">
                  <c:v>6.450612588</c:v>
                </c:pt>
                <c:pt idx="661">
                  <c:v>6.378930918</c:v>
                </c:pt>
                <c:pt idx="662">
                  <c:v>6.327504936</c:v>
                </c:pt>
                <c:pt idx="663">
                  <c:v>6.371875566</c:v>
                </c:pt>
                <c:pt idx="664">
                  <c:v>6.365047806</c:v>
                </c:pt>
                <c:pt idx="665">
                  <c:v>6.36493401</c:v>
                </c:pt>
                <c:pt idx="666">
                  <c:v>6.303617586</c:v>
                </c:pt>
                <c:pt idx="667">
                  <c:v>6.307135452</c:v>
                </c:pt>
                <c:pt idx="668">
                  <c:v>6.351402096</c:v>
                </c:pt>
                <c:pt idx="669">
                  <c:v>6.40931445</c:v>
                </c:pt>
                <c:pt idx="670">
                  <c:v>6.405786774</c:v>
                </c:pt>
                <c:pt idx="671">
                  <c:v>6.44685732</c:v>
                </c:pt>
                <c:pt idx="672">
                  <c:v>6.32397726</c:v>
                </c:pt>
                <c:pt idx="673">
                  <c:v>6.259237146</c:v>
                </c:pt>
                <c:pt idx="674">
                  <c:v>6.29326215</c:v>
                </c:pt>
                <c:pt idx="675">
                  <c:v>6.282906714</c:v>
                </c:pt>
                <c:pt idx="676">
                  <c:v>6.337518984</c:v>
                </c:pt>
                <c:pt idx="677">
                  <c:v>6.38200341</c:v>
                </c:pt>
                <c:pt idx="678">
                  <c:v>6.337405188</c:v>
                </c:pt>
                <c:pt idx="679">
                  <c:v>6.289620678</c:v>
                </c:pt>
                <c:pt idx="680">
                  <c:v>6.320335788</c:v>
                </c:pt>
                <c:pt idx="681">
                  <c:v>6.402372894</c:v>
                </c:pt>
                <c:pt idx="682">
                  <c:v>6.48781407</c:v>
                </c:pt>
                <c:pt idx="683">
                  <c:v>6.504769674</c:v>
                </c:pt>
                <c:pt idx="684">
                  <c:v>6.37517565</c:v>
                </c:pt>
                <c:pt idx="685">
                  <c:v>6.4161324</c:v>
                </c:pt>
                <c:pt idx="686">
                  <c:v>6.433315596</c:v>
                </c:pt>
                <c:pt idx="687">
                  <c:v>6.45368508</c:v>
                </c:pt>
                <c:pt idx="688">
                  <c:v>6.518301588</c:v>
                </c:pt>
                <c:pt idx="689">
                  <c:v>6.552326592</c:v>
                </c:pt>
                <c:pt idx="690">
                  <c:v>6.511473828</c:v>
                </c:pt>
                <c:pt idx="691">
                  <c:v>6.491114154</c:v>
                </c:pt>
                <c:pt idx="692">
                  <c:v>6.508173744</c:v>
                </c:pt>
                <c:pt idx="693">
                  <c:v>6.617170692</c:v>
                </c:pt>
                <c:pt idx="694">
                  <c:v>6.644595528</c:v>
                </c:pt>
                <c:pt idx="695">
                  <c:v>6.665068998</c:v>
                </c:pt>
                <c:pt idx="696">
                  <c:v>6.777707418</c:v>
                </c:pt>
                <c:pt idx="697">
                  <c:v>6.903887562</c:v>
                </c:pt>
                <c:pt idx="698">
                  <c:v>6.985801062</c:v>
                </c:pt>
                <c:pt idx="699">
                  <c:v>7.081370082</c:v>
                </c:pt>
                <c:pt idx="700">
                  <c:v>7.238379132</c:v>
                </c:pt>
                <c:pt idx="701">
                  <c:v>7.118912952</c:v>
                </c:pt>
                <c:pt idx="702">
                  <c:v>7.197536178</c:v>
                </c:pt>
                <c:pt idx="703">
                  <c:v>7.197536178</c:v>
                </c:pt>
                <c:pt idx="704">
                  <c:v>7.347831264</c:v>
                </c:pt>
                <c:pt idx="705">
                  <c:v>7.501312638</c:v>
                </c:pt>
                <c:pt idx="706">
                  <c:v>7.668563328</c:v>
                </c:pt>
                <c:pt idx="707">
                  <c:v>7.781305734</c:v>
                </c:pt>
                <c:pt idx="708">
                  <c:v>7.924441482</c:v>
                </c:pt>
                <c:pt idx="709">
                  <c:v>8.071208892</c:v>
                </c:pt>
                <c:pt idx="710">
                  <c:v>8.221390182</c:v>
                </c:pt>
                <c:pt idx="711">
                  <c:v>8.327200842</c:v>
                </c:pt>
                <c:pt idx="712">
                  <c:v>8.477495928</c:v>
                </c:pt>
                <c:pt idx="713">
                  <c:v>8.552467872</c:v>
                </c:pt>
                <c:pt idx="714">
                  <c:v>8.672161644</c:v>
                </c:pt>
                <c:pt idx="715">
                  <c:v>8.900842554</c:v>
                </c:pt>
                <c:pt idx="716">
                  <c:v>9.091866798</c:v>
                </c:pt>
                <c:pt idx="717">
                  <c:v>9.218160738</c:v>
                </c:pt>
                <c:pt idx="718">
                  <c:v>9.402584814</c:v>
                </c:pt>
                <c:pt idx="719">
                  <c:v>9.685774008</c:v>
                </c:pt>
                <c:pt idx="720">
                  <c:v>9.887153688</c:v>
                </c:pt>
                <c:pt idx="721">
                  <c:v>10.071463968</c:v>
                </c:pt>
                <c:pt idx="722">
                  <c:v>10.177388424</c:v>
                </c:pt>
                <c:pt idx="723">
                  <c:v>10.31744187</c:v>
                </c:pt>
                <c:pt idx="724">
                  <c:v>10.437021846</c:v>
                </c:pt>
                <c:pt idx="725">
                  <c:v>10.6109865</c:v>
                </c:pt>
                <c:pt idx="726">
                  <c:v>10.771285824</c:v>
                </c:pt>
                <c:pt idx="727">
                  <c:v>10.836367326</c:v>
                </c:pt>
                <c:pt idx="728">
                  <c:v>11.000204136</c:v>
                </c:pt>
                <c:pt idx="729">
                  <c:v>11.11613283</c:v>
                </c:pt>
                <c:pt idx="730">
                  <c:v>9.740955258</c:v>
                </c:pt>
                <c:pt idx="731">
                  <c:v>9.740955258</c:v>
                </c:pt>
                <c:pt idx="732">
                  <c:v>9.740955258</c:v>
                </c:pt>
                <c:pt idx="733">
                  <c:v>9.740955258</c:v>
                </c:pt>
                <c:pt idx="734">
                  <c:v>11.078164206</c:v>
                </c:pt>
                <c:pt idx="735">
                  <c:v>11.207634624</c:v>
                </c:pt>
                <c:pt idx="736">
                  <c:v>11.316735558</c:v>
                </c:pt>
                <c:pt idx="737">
                  <c:v>11.3408505</c:v>
                </c:pt>
                <c:pt idx="738">
                  <c:v>11.477262474</c:v>
                </c:pt>
                <c:pt idx="739">
                  <c:v>11.453602716</c:v>
                </c:pt>
                <c:pt idx="740">
                  <c:v>11.51833302</c:v>
                </c:pt>
                <c:pt idx="741">
                  <c:v>11.654744994</c:v>
                </c:pt>
                <c:pt idx="742">
                  <c:v>11.648144826</c:v>
                </c:pt>
                <c:pt idx="743">
                  <c:v>11.607529464</c:v>
                </c:pt>
                <c:pt idx="744">
                  <c:v>11.545757856</c:v>
                </c:pt>
                <c:pt idx="745">
                  <c:v>11.381921046</c:v>
                </c:pt>
                <c:pt idx="746">
                  <c:v>11.163719178</c:v>
                </c:pt>
                <c:pt idx="747">
                  <c:v>11.030721084</c:v>
                </c:pt>
                <c:pt idx="748">
                  <c:v>10.934924472</c:v>
                </c:pt>
                <c:pt idx="749">
                  <c:v>10.709781048</c:v>
                </c:pt>
                <c:pt idx="750">
                  <c:v>10.46085426</c:v>
                </c:pt>
                <c:pt idx="751">
                  <c:v>10.334342538</c:v>
                </c:pt>
                <c:pt idx="752">
                  <c:v>10.112375592</c:v>
                </c:pt>
                <c:pt idx="753">
                  <c:v>9.81919197</c:v>
                </c:pt>
                <c:pt idx="754">
                  <c:v>9.508825152</c:v>
                </c:pt>
                <c:pt idx="755">
                  <c:v>9.184129848</c:v>
                </c:pt>
                <c:pt idx="756">
                  <c:v>8.877072924</c:v>
                </c:pt>
                <c:pt idx="757">
                  <c:v>8.542808946</c:v>
                </c:pt>
                <c:pt idx="758">
                  <c:v>8.344625364</c:v>
                </c:pt>
                <c:pt idx="759">
                  <c:v>8.180798364</c:v>
                </c:pt>
                <c:pt idx="760">
                  <c:v>7.914811986</c:v>
                </c:pt>
                <c:pt idx="761">
                  <c:v>7.86008592</c:v>
                </c:pt>
                <c:pt idx="762">
                  <c:v>7.822429254</c:v>
                </c:pt>
                <c:pt idx="763">
                  <c:v>7.703200476</c:v>
                </c:pt>
                <c:pt idx="764">
                  <c:v>7.658943642</c:v>
                </c:pt>
                <c:pt idx="765">
                  <c:v>7.743929634</c:v>
                </c:pt>
                <c:pt idx="766">
                  <c:v>7.692958836</c:v>
                </c:pt>
                <c:pt idx="767">
                  <c:v>7.559960742</c:v>
                </c:pt>
                <c:pt idx="768">
                  <c:v>7.570202382</c:v>
                </c:pt>
                <c:pt idx="769">
                  <c:v>7.563033234</c:v>
                </c:pt>
                <c:pt idx="770">
                  <c:v>7.436749104</c:v>
                </c:pt>
                <c:pt idx="771">
                  <c:v>7.327875762</c:v>
                </c:pt>
                <c:pt idx="772">
                  <c:v>7.249262346</c:v>
                </c:pt>
                <c:pt idx="773">
                  <c:v>7.273149696</c:v>
                </c:pt>
                <c:pt idx="774">
                  <c:v>7.214905764</c:v>
                </c:pt>
                <c:pt idx="775">
                  <c:v>7.157107206</c:v>
                </c:pt>
                <c:pt idx="776">
                  <c:v>7.22866527</c:v>
                </c:pt>
                <c:pt idx="777">
                  <c:v>7.289991504</c:v>
                </c:pt>
                <c:pt idx="778">
                  <c:v>7.341180084</c:v>
                </c:pt>
                <c:pt idx="779">
                  <c:v>7.396019946</c:v>
                </c:pt>
                <c:pt idx="780">
                  <c:v>7.576688754</c:v>
                </c:pt>
                <c:pt idx="781">
                  <c:v>7.777944828</c:v>
                </c:pt>
                <c:pt idx="782">
                  <c:v>7.969186854</c:v>
                </c:pt>
                <c:pt idx="783">
                  <c:v>8.177612076</c:v>
                </c:pt>
                <c:pt idx="784">
                  <c:v>8.49492045</c:v>
                </c:pt>
                <c:pt idx="785">
                  <c:v>8.907788034</c:v>
                </c:pt>
                <c:pt idx="786">
                  <c:v>9.252397638</c:v>
                </c:pt>
                <c:pt idx="787">
                  <c:v>9.477996246</c:v>
                </c:pt>
                <c:pt idx="788">
                  <c:v>9.686193876</c:v>
                </c:pt>
                <c:pt idx="789">
                  <c:v>9.945362304</c:v>
                </c:pt>
                <c:pt idx="790">
                  <c:v>10.15708761</c:v>
                </c:pt>
                <c:pt idx="791">
                  <c:v>10.167443046</c:v>
                </c:pt>
                <c:pt idx="792">
                  <c:v>10.184616432</c:v>
                </c:pt>
                <c:pt idx="793">
                  <c:v>10.184502636</c:v>
                </c:pt>
                <c:pt idx="794">
                  <c:v>10.14684597</c:v>
                </c:pt>
                <c:pt idx="795">
                  <c:v>9.98643285</c:v>
                </c:pt>
                <c:pt idx="796">
                  <c:v>9.727264422</c:v>
                </c:pt>
                <c:pt idx="797">
                  <c:v>9.590738652</c:v>
                </c:pt>
                <c:pt idx="798">
                  <c:v>9.460936656</c:v>
                </c:pt>
                <c:pt idx="799">
                  <c:v>9.22531419</c:v>
                </c:pt>
                <c:pt idx="800">
                  <c:v>8.915070978</c:v>
                </c:pt>
                <c:pt idx="801">
                  <c:v>8.676148428</c:v>
                </c:pt>
                <c:pt idx="802">
                  <c:v>8.525749356</c:v>
                </c:pt>
                <c:pt idx="803">
                  <c:v>8.25259383</c:v>
                </c:pt>
                <c:pt idx="804">
                  <c:v>7.986597642</c:v>
                </c:pt>
                <c:pt idx="805">
                  <c:v>7.829598402</c:v>
                </c:pt>
                <c:pt idx="806">
                  <c:v>7.75768914</c:v>
                </c:pt>
                <c:pt idx="807">
                  <c:v>7.583857902</c:v>
                </c:pt>
                <c:pt idx="808">
                  <c:v>7.502171994</c:v>
                </c:pt>
                <c:pt idx="809">
                  <c:v>7.559846946</c:v>
                </c:pt>
                <c:pt idx="810">
                  <c:v>7.58704419</c:v>
                </c:pt>
                <c:pt idx="811">
                  <c:v>7.549832898</c:v>
                </c:pt>
                <c:pt idx="812">
                  <c:v>7.618100688</c:v>
                </c:pt>
                <c:pt idx="813">
                  <c:v>7.78841406</c:v>
                </c:pt>
                <c:pt idx="814">
                  <c:v>7.839830232</c:v>
                </c:pt>
                <c:pt idx="815">
                  <c:v>7.898083974</c:v>
                </c:pt>
                <c:pt idx="816">
                  <c:v>8.099112456</c:v>
                </c:pt>
                <c:pt idx="817">
                  <c:v>8.092284696</c:v>
                </c:pt>
                <c:pt idx="818">
                  <c:v>8.027668188</c:v>
                </c:pt>
                <c:pt idx="819">
                  <c:v>8.075338902</c:v>
                </c:pt>
                <c:pt idx="820">
                  <c:v>8.071811226</c:v>
                </c:pt>
                <c:pt idx="821">
                  <c:v>7.901156466</c:v>
                </c:pt>
                <c:pt idx="822">
                  <c:v>7.775099928</c:v>
                </c:pt>
                <c:pt idx="823">
                  <c:v>7.72697403</c:v>
                </c:pt>
                <c:pt idx="824">
                  <c:v>7.604217576</c:v>
                </c:pt>
                <c:pt idx="825">
                  <c:v>7.426848852</c:v>
                </c:pt>
                <c:pt idx="826">
                  <c:v>7.337776014</c:v>
                </c:pt>
                <c:pt idx="827">
                  <c:v>7.231851558</c:v>
                </c:pt>
                <c:pt idx="828">
                  <c:v>7.0272954</c:v>
                </c:pt>
                <c:pt idx="829">
                  <c:v>6.92489862</c:v>
                </c:pt>
                <c:pt idx="830">
                  <c:v>6.873482448</c:v>
                </c:pt>
                <c:pt idx="831">
                  <c:v>6.798159306</c:v>
                </c:pt>
                <c:pt idx="832">
                  <c:v>6.692472252</c:v>
                </c:pt>
                <c:pt idx="833">
                  <c:v>6.579957438</c:v>
                </c:pt>
                <c:pt idx="834">
                  <c:v>6.559360362</c:v>
                </c:pt>
                <c:pt idx="835">
                  <c:v>6.52500378</c:v>
                </c:pt>
                <c:pt idx="836">
                  <c:v>5.835452994</c:v>
                </c:pt>
                <c:pt idx="837">
                  <c:v>5.835452994</c:v>
                </c:pt>
                <c:pt idx="838">
                  <c:v>5.835452994</c:v>
                </c:pt>
                <c:pt idx="839">
                  <c:v>5.835452994</c:v>
                </c:pt>
                <c:pt idx="840">
                  <c:v>5.998536396</c:v>
                </c:pt>
                <c:pt idx="841">
                  <c:v>6.025837626</c:v>
                </c:pt>
                <c:pt idx="842">
                  <c:v>6.04620711</c:v>
                </c:pt>
                <c:pt idx="843">
                  <c:v>5.981466996</c:v>
                </c:pt>
                <c:pt idx="844">
                  <c:v>6.070208256</c:v>
                </c:pt>
                <c:pt idx="845">
                  <c:v>6.063380496</c:v>
                </c:pt>
                <c:pt idx="846">
                  <c:v>6.043020822</c:v>
                </c:pt>
                <c:pt idx="847">
                  <c:v>6.165891072</c:v>
                </c:pt>
                <c:pt idx="848">
                  <c:v>6.343259796</c:v>
                </c:pt>
                <c:pt idx="849">
                  <c:v>6.394571982</c:v>
                </c:pt>
                <c:pt idx="850">
                  <c:v>6.384444138</c:v>
                </c:pt>
                <c:pt idx="851">
                  <c:v>6.469771518</c:v>
                </c:pt>
                <c:pt idx="852">
                  <c:v>6.554985102</c:v>
                </c:pt>
                <c:pt idx="853">
                  <c:v>6.483427038</c:v>
                </c:pt>
                <c:pt idx="854">
                  <c:v>6.531325344</c:v>
                </c:pt>
                <c:pt idx="855">
                  <c:v>6.585710022</c:v>
                </c:pt>
                <c:pt idx="856">
                  <c:v>6.565340538</c:v>
                </c:pt>
                <c:pt idx="857">
                  <c:v>6.626894364</c:v>
                </c:pt>
                <c:pt idx="858">
                  <c:v>6.794135244</c:v>
                </c:pt>
                <c:pt idx="859">
                  <c:v>6.865816914</c:v>
                </c:pt>
                <c:pt idx="860">
                  <c:v>6.94443033</c:v>
                </c:pt>
                <c:pt idx="861">
                  <c:v>7.11508509</c:v>
                </c:pt>
                <c:pt idx="862">
                  <c:v>7.33693824</c:v>
                </c:pt>
                <c:pt idx="863">
                  <c:v>7.415561466</c:v>
                </c:pt>
                <c:pt idx="864">
                  <c:v>7.518062232</c:v>
                </c:pt>
                <c:pt idx="865">
                  <c:v>7.664829642</c:v>
                </c:pt>
                <c:pt idx="866">
                  <c:v>7.756984782</c:v>
                </c:pt>
                <c:pt idx="867">
                  <c:v>7.750270818</c:v>
                </c:pt>
                <c:pt idx="868">
                  <c:v>7.801355412</c:v>
                </c:pt>
                <c:pt idx="869">
                  <c:v>7.869623202</c:v>
                </c:pt>
                <c:pt idx="870">
                  <c:v>7.818652404</c:v>
                </c:pt>
                <c:pt idx="871">
                  <c:v>7.89043806</c:v>
                </c:pt>
                <c:pt idx="872">
                  <c:v>7.962005934</c:v>
                </c:pt>
                <c:pt idx="873">
                  <c:v>7.931622402</c:v>
                </c:pt>
                <c:pt idx="874">
                  <c:v>7.921390572</c:v>
                </c:pt>
                <c:pt idx="875">
                  <c:v>7.993062432</c:v>
                </c:pt>
                <c:pt idx="876">
                  <c:v>8.016949782</c:v>
                </c:pt>
                <c:pt idx="877">
                  <c:v>7.986348468</c:v>
                </c:pt>
                <c:pt idx="878">
                  <c:v>8.010359424</c:v>
                </c:pt>
                <c:pt idx="879">
                  <c:v>8.075089728</c:v>
                </c:pt>
                <c:pt idx="880">
                  <c:v>8.003531664</c:v>
                </c:pt>
                <c:pt idx="881">
                  <c:v>7.976448216</c:v>
                </c:pt>
                <c:pt idx="882">
                  <c:v>8.00705934</c:v>
                </c:pt>
                <c:pt idx="883">
                  <c:v>7.93196379</c:v>
                </c:pt>
                <c:pt idx="884">
                  <c:v>7.833218292</c:v>
                </c:pt>
                <c:pt idx="885">
                  <c:v>7.82616294</c:v>
                </c:pt>
                <c:pt idx="886">
                  <c:v>7.78520619</c:v>
                </c:pt>
                <c:pt idx="887">
                  <c:v>7.604537382</c:v>
                </c:pt>
                <c:pt idx="888">
                  <c:v>7.509195954</c:v>
                </c:pt>
                <c:pt idx="889">
                  <c:v>7.444114452</c:v>
                </c:pt>
                <c:pt idx="890">
                  <c:v>7.201778022</c:v>
                </c:pt>
                <c:pt idx="891">
                  <c:v>7.010877384</c:v>
                </c:pt>
                <c:pt idx="892">
                  <c:v>6.891411204</c:v>
                </c:pt>
                <c:pt idx="893">
                  <c:v>6.618359664</c:v>
                </c:pt>
                <c:pt idx="894">
                  <c:v>6.427449216</c:v>
                </c:pt>
                <c:pt idx="895">
                  <c:v>6.283868094</c:v>
                </c:pt>
                <c:pt idx="896">
                  <c:v>6.014458026</c:v>
                </c:pt>
                <c:pt idx="897">
                  <c:v>5.861100258</c:v>
                </c:pt>
                <c:pt idx="898">
                  <c:v>5.81297436</c:v>
                </c:pt>
                <c:pt idx="899">
                  <c:v>5.65596531</c:v>
                </c:pt>
                <c:pt idx="900">
                  <c:v>5.615349948</c:v>
                </c:pt>
                <c:pt idx="901">
                  <c:v>5.649365142</c:v>
                </c:pt>
                <c:pt idx="902">
                  <c:v>5.598166752</c:v>
                </c:pt>
                <c:pt idx="903">
                  <c:v>5.584748634</c:v>
                </c:pt>
                <c:pt idx="904">
                  <c:v>5.720933016</c:v>
                </c:pt>
                <c:pt idx="905">
                  <c:v>5.727874572</c:v>
                </c:pt>
                <c:pt idx="906">
                  <c:v>5.669962218</c:v>
                </c:pt>
                <c:pt idx="907">
                  <c:v>5.632191756</c:v>
                </c:pt>
                <c:pt idx="908">
                  <c:v>5.280061806</c:v>
                </c:pt>
                <c:pt idx="909">
                  <c:v>5.211462438</c:v>
                </c:pt>
                <c:pt idx="910">
                  <c:v>5.12579367</c:v>
                </c:pt>
                <c:pt idx="911">
                  <c:v>4.904054316</c:v>
                </c:pt>
                <c:pt idx="912">
                  <c:v>4.771056222</c:v>
                </c:pt>
                <c:pt idx="913">
                  <c:v>4.675373406</c:v>
                </c:pt>
                <c:pt idx="914">
                  <c:v>4.460338206</c:v>
                </c:pt>
                <c:pt idx="915">
                  <c:v>4.259195928</c:v>
                </c:pt>
                <c:pt idx="916">
                  <c:v>4.146329916</c:v>
                </c:pt>
                <c:pt idx="917">
                  <c:v>3.917762802</c:v>
                </c:pt>
                <c:pt idx="918">
                  <c:v>3.655066698</c:v>
                </c:pt>
                <c:pt idx="919">
                  <c:v>3.501471528</c:v>
                </c:pt>
                <c:pt idx="920">
                  <c:v>3.293273898</c:v>
                </c:pt>
                <c:pt idx="921">
                  <c:v>3.167103564</c:v>
                </c:pt>
                <c:pt idx="922">
                  <c:v>3.259258704</c:v>
                </c:pt>
                <c:pt idx="923">
                  <c:v>3.419558028</c:v>
                </c:pt>
                <c:pt idx="924">
                  <c:v>3.518654724</c:v>
                </c:pt>
                <c:pt idx="925">
                  <c:v>3.730152438</c:v>
                </c:pt>
                <c:pt idx="926">
                  <c:v>3.944504862</c:v>
                </c:pt>
                <c:pt idx="927">
                  <c:v>4.049281548</c:v>
                </c:pt>
                <c:pt idx="928">
                  <c:v>4.130400438</c:v>
                </c:pt>
                <c:pt idx="929">
                  <c:v>4.320969498</c:v>
                </c:pt>
                <c:pt idx="930">
                  <c:v>4.395837456</c:v>
                </c:pt>
                <c:pt idx="931">
                  <c:v>4.47763716</c:v>
                </c:pt>
                <c:pt idx="932">
                  <c:v>4.634408808</c:v>
                </c:pt>
                <c:pt idx="933">
                  <c:v>4.661719848</c:v>
                </c:pt>
                <c:pt idx="934">
                  <c:v>4.665247524</c:v>
                </c:pt>
                <c:pt idx="935">
                  <c:v>4.760588952</c:v>
                </c:pt>
                <c:pt idx="936">
                  <c:v>4.716445914</c:v>
                </c:pt>
                <c:pt idx="937">
                  <c:v>4.706204274</c:v>
                </c:pt>
                <c:pt idx="938">
                  <c:v>4.805187174</c:v>
                </c:pt>
                <c:pt idx="939">
                  <c:v>4.781517606</c:v>
                </c:pt>
                <c:pt idx="940">
                  <c:v>4.812346512</c:v>
                </c:pt>
                <c:pt idx="941">
                  <c:v>4.948768296</c:v>
                </c:pt>
                <c:pt idx="942">
                  <c:v>4.385823408</c:v>
                </c:pt>
                <c:pt idx="943">
                  <c:v>4.385823408</c:v>
                </c:pt>
                <c:pt idx="944">
                  <c:v>4.385823408</c:v>
                </c:pt>
                <c:pt idx="945">
                  <c:v>4.385823408</c:v>
                </c:pt>
                <c:pt idx="946">
                  <c:v>4.76400087</c:v>
                </c:pt>
                <c:pt idx="947">
                  <c:v>4.81860333</c:v>
                </c:pt>
                <c:pt idx="948">
                  <c:v>4.86980172</c:v>
                </c:pt>
                <c:pt idx="949">
                  <c:v>4.81575843</c:v>
                </c:pt>
                <c:pt idx="950">
                  <c:v>4.85331111</c:v>
                </c:pt>
                <c:pt idx="951">
                  <c:v>4.826455254</c:v>
                </c:pt>
                <c:pt idx="952">
                  <c:v>4.911782634</c:v>
                </c:pt>
                <c:pt idx="953">
                  <c:v>4.987105776</c:v>
                </c:pt>
                <c:pt idx="954">
                  <c:v>4.99837158</c:v>
                </c:pt>
                <c:pt idx="955">
                  <c:v>5.094272178</c:v>
                </c:pt>
                <c:pt idx="956">
                  <c:v>5.268236832</c:v>
                </c:pt>
                <c:pt idx="957">
                  <c:v>5.35731948</c:v>
                </c:pt>
                <c:pt idx="958">
                  <c:v>5.436160488</c:v>
                </c:pt>
                <c:pt idx="959">
                  <c:v>5.627184732</c:v>
                </c:pt>
                <c:pt idx="960">
                  <c:v>5.739699546</c:v>
                </c:pt>
                <c:pt idx="961">
                  <c:v>5.763938094</c:v>
                </c:pt>
                <c:pt idx="962">
                  <c:v>5.8937499</c:v>
                </c:pt>
                <c:pt idx="963">
                  <c:v>6.030161874</c:v>
                </c:pt>
                <c:pt idx="964">
                  <c:v>6.026975586</c:v>
                </c:pt>
                <c:pt idx="965">
                  <c:v>6.044158782</c:v>
                </c:pt>
                <c:pt idx="966">
                  <c:v>6.1565598</c:v>
                </c:pt>
                <c:pt idx="967">
                  <c:v>6.122658402</c:v>
                </c:pt>
                <c:pt idx="968">
                  <c:v>6.204571902</c:v>
                </c:pt>
                <c:pt idx="969">
                  <c:v>6.306854886</c:v>
                </c:pt>
                <c:pt idx="970">
                  <c:v>6.293426958</c:v>
                </c:pt>
                <c:pt idx="971">
                  <c:v>6.361580952</c:v>
                </c:pt>
                <c:pt idx="972">
                  <c:v>6.463626534</c:v>
                </c:pt>
                <c:pt idx="973">
                  <c:v>6.42961134</c:v>
                </c:pt>
                <c:pt idx="974">
                  <c:v>6.367953528</c:v>
                </c:pt>
                <c:pt idx="975">
                  <c:v>6.39832725</c:v>
                </c:pt>
                <c:pt idx="976">
                  <c:v>6.29251659</c:v>
                </c:pt>
                <c:pt idx="977">
                  <c:v>6.098306058</c:v>
                </c:pt>
                <c:pt idx="978">
                  <c:v>5.992391412</c:v>
                </c:pt>
                <c:pt idx="979">
                  <c:v>5.835268566</c:v>
                </c:pt>
                <c:pt idx="980">
                  <c:v>5.589641862</c:v>
                </c:pt>
                <c:pt idx="981">
                  <c:v>5.391789858</c:v>
                </c:pt>
                <c:pt idx="982">
                  <c:v>5.193937854</c:v>
                </c:pt>
                <c:pt idx="983">
                  <c:v>4.883343444</c:v>
                </c:pt>
                <c:pt idx="984">
                  <c:v>4.487649246</c:v>
                </c:pt>
                <c:pt idx="985">
                  <c:v>4.170340872</c:v>
                </c:pt>
                <c:pt idx="986">
                  <c:v>3.846204738</c:v>
                </c:pt>
                <c:pt idx="987">
                  <c:v>3.37882887</c:v>
                </c:pt>
                <c:pt idx="988">
                  <c:v>2.996666586</c:v>
                </c:pt>
                <c:pt idx="989">
                  <c:v>2.706555456</c:v>
                </c:pt>
                <c:pt idx="990">
                  <c:v>2.34863172</c:v>
                </c:pt>
                <c:pt idx="991">
                  <c:v>2.147593428</c:v>
                </c:pt>
                <c:pt idx="992">
                  <c:v>2.031892326</c:v>
                </c:pt>
                <c:pt idx="993">
                  <c:v>1.800366516</c:v>
                </c:pt>
                <c:pt idx="994">
                  <c:v>1.545171138</c:v>
                </c:pt>
                <c:pt idx="995">
                  <c:v>1.450284894</c:v>
                </c:pt>
                <c:pt idx="996">
                  <c:v>1.301363208</c:v>
                </c:pt>
                <c:pt idx="997">
                  <c:v>1.174386492</c:v>
                </c:pt>
                <c:pt idx="998">
                  <c:v>1.126839384</c:v>
                </c:pt>
                <c:pt idx="999">
                  <c:v>1.172004624</c:v>
                </c:pt>
                <c:pt idx="1000">
                  <c:v>1.125016686</c:v>
                </c:pt>
                <c:pt idx="1001">
                  <c:v>1.091682306</c:v>
                </c:pt>
                <c:pt idx="1002">
                  <c:v>1.17405099</c:v>
                </c:pt>
                <c:pt idx="1003">
                  <c:v>1.307049084</c:v>
                </c:pt>
                <c:pt idx="1004">
                  <c:v>1.43651754</c:v>
                </c:pt>
                <c:pt idx="1005">
                  <c:v>1.630272888</c:v>
                </c:pt>
                <c:pt idx="1006">
                  <c:v>1.919597256</c:v>
                </c:pt>
                <c:pt idx="1007">
                  <c:v>2.30630157</c:v>
                </c:pt>
                <c:pt idx="1008">
                  <c:v>2.584018746</c:v>
                </c:pt>
                <c:pt idx="1009">
                  <c:v>2.859348168</c:v>
                </c:pt>
                <c:pt idx="1010">
                  <c:v>3.197247732</c:v>
                </c:pt>
                <c:pt idx="1011">
                  <c:v>3.421151172</c:v>
                </c:pt>
                <c:pt idx="1012">
                  <c:v>3.49031952</c:v>
                </c:pt>
                <c:pt idx="1013">
                  <c:v>3.63458538</c:v>
                </c:pt>
                <c:pt idx="1014">
                  <c:v>3.783173526</c:v>
                </c:pt>
                <c:pt idx="1015">
                  <c:v>3.802860234</c:v>
                </c:pt>
                <c:pt idx="1016">
                  <c:v>3.832892568</c:v>
                </c:pt>
                <c:pt idx="1017">
                  <c:v>3.931078896</c:v>
                </c:pt>
                <c:pt idx="1018">
                  <c:v>3.876125238</c:v>
                </c:pt>
                <c:pt idx="1019">
                  <c:v>3.865656006</c:v>
                </c:pt>
                <c:pt idx="1020">
                  <c:v>3.902857488</c:v>
                </c:pt>
                <c:pt idx="1021">
                  <c:v>3.728675052</c:v>
                </c:pt>
                <c:pt idx="1022">
                  <c:v>3.499880346</c:v>
                </c:pt>
                <c:pt idx="1023">
                  <c:v>3.342539718</c:v>
                </c:pt>
                <c:pt idx="1024">
                  <c:v>3.052304982</c:v>
                </c:pt>
                <c:pt idx="1025">
                  <c:v>2.697453738</c:v>
                </c:pt>
                <c:pt idx="1026">
                  <c:v>2.608598682</c:v>
                </c:pt>
                <c:pt idx="1027">
                  <c:v>2.465358948</c:v>
                </c:pt>
                <c:pt idx="1028">
                  <c:v>2.424515994</c:v>
                </c:pt>
                <c:pt idx="1029">
                  <c:v>2.578101354</c:v>
                </c:pt>
                <c:pt idx="1030">
                  <c:v>2.70791316</c:v>
                </c:pt>
                <c:pt idx="1031">
                  <c:v>2.84103486</c:v>
                </c:pt>
                <c:pt idx="1032">
                  <c:v>3.120676758</c:v>
                </c:pt>
                <c:pt idx="1033">
                  <c:v>3.455054532</c:v>
                </c:pt>
                <c:pt idx="1034">
                  <c:v>3.673493802</c:v>
                </c:pt>
                <c:pt idx="1035">
                  <c:v>3.89511936</c:v>
                </c:pt>
                <c:pt idx="1036">
                  <c:v>4.150883718</c:v>
                </c:pt>
                <c:pt idx="1037">
                  <c:v>4.236097302</c:v>
                </c:pt>
                <c:pt idx="1038">
                  <c:v>4.355553672</c:v>
                </c:pt>
                <c:pt idx="1039">
                  <c:v>4.47137838</c:v>
                </c:pt>
                <c:pt idx="1040">
                  <c:v>4.525876854</c:v>
                </c:pt>
                <c:pt idx="1041">
                  <c:v>4.539522564</c:v>
                </c:pt>
                <c:pt idx="1042">
                  <c:v>4.634863992</c:v>
                </c:pt>
                <c:pt idx="1043">
                  <c:v>4.703017986</c:v>
                </c:pt>
                <c:pt idx="1044">
                  <c:v>4.644991836</c:v>
                </c:pt>
                <c:pt idx="1045">
                  <c:v>4.641577956</c:v>
                </c:pt>
                <c:pt idx="1046">
                  <c:v>4.665247524</c:v>
                </c:pt>
                <c:pt idx="1047">
                  <c:v>4.310272674</c:v>
                </c:pt>
                <c:pt idx="1048">
                  <c:v>4.075001406</c:v>
                </c:pt>
                <c:pt idx="1049">
                  <c:v>4.075001406</c:v>
                </c:pt>
                <c:pt idx="1050">
                  <c:v>4.075001406</c:v>
                </c:pt>
                <c:pt idx="1051">
                  <c:v>4.075001406</c:v>
                </c:pt>
                <c:pt idx="1052">
                  <c:v>4.253484546</c:v>
                </c:pt>
                <c:pt idx="1053">
                  <c:v>4.382954964</c:v>
                </c:pt>
                <c:pt idx="1054">
                  <c:v>4.358953818</c:v>
                </c:pt>
                <c:pt idx="1055">
                  <c:v>4.266912474</c:v>
                </c:pt>
                <c:pt idx="1056">
                  <c:v>4.307869224</c:v>
                </c:pt>
                <c:pt idx="1057">
                  <c:v>4.171571046</c:v>
                </c:pt>
                <c:pt idx="1058">
                  <c:v>4.134028176</c:v>
                </c:pt>
                <c:pt idx="1059">
                  <c:v>4.062356316</c:v>
                </c:pt>
                <c:pt idx="1060">
                  <c:v>3.833799012</c:v>
                </c:pt>
                <c:pt idx="1061">
                  <c:v>3.704328594</c:v>
                </c:pt>
                <c:pt idx="1062">
                  <c:v>3.550619628</c:v>
                </c:pt>
                <c:pt idx="1063">
                  <c:v>3.359605194</c:v>
                </c:pt>
                <c:pt idx="1064">
                  <c:v>3.254135922</c:v>
                </c:pt>
                <c:pt idx="1065">
                  <c:v>3.260963682</c:v>
                </c:pt>
                <c:pt idx="1066">
                  <c:v>3.278146878</c:v>
                </c:pt>
                <c:pt idx="1067">
                  <c:v>3.271432914</c:v>
                </c:pt>
                <c:pt idx="1068">
                  <c:v>3.390547896</c:v>
                </c:pt>
                <c:pt idx="1069">
                  <c:v>3.553009344</c:v>
                </c:pt>
                <c:pt idx="1070">
                  <c:v>3.602842182</c:v>
                </c:pt>
                <c:pt idx="1071">
                  <c:v>3.3904341</c:v>
                </c:pt>
                <c:pt idx="1072">
                  <c:v>3.191681538</c:v>
                </c:pt>
                <c:pt idx="1073">
                  <c:v>2.948674104</c:v>
                </c:pt>
                <c:pt idx="1074">
                  <c:v>2.651507622</c:v>
                </c:pt>
                <c:pt idx="1075">
                  <c:v>2.398825566</c:v>
                </c:pt>
                <c:pt idx="1076">
                  <c:v>2.241826326</c:v>
                </c:pt>
                <c:pt idx="1077">
                  <c:v>1.975943934</c:v>
                </c:pt>
                <c:pt idx="1078">
                  <c:v>1.8056286</c:v>
                </c:pt>
                <c:pt idx="1079">
                  <c:v>1.802556108</c:v>
                </c:pt>
                <c:pt idx="1080">
                  <c:v>1.642598172</c:v>
                </c:pt>
                <c:pt idx="1081">
                  <c:v>1.568081412</c:v>
                </c:pt>
                <c:pt idx="1082">
                  <c:v>1.59572403</c:v>
                </c:pt>
                <c:pt idx="1083">
                  <c:v>1.442935242</c:v>
                </c:pt>
                <c:pt idx="1084">
                  <c:v>1.416202992</c:v>
                </c:pt>
                <c:pt idx="1085">
                  <c:v>1.352145654</c:v>
                </c:pt>
                <c:pt idx="1086">
                  <c:v>1.185928938</c:v>
                </c:pt>
                <c:pt idx="1087">
                  <c:v>1.176711462</c:v>
                </c:pt>
                <c:pt idx="1088">
                  <c:v>1.099349802</c:v>
                </c:pt>
                <c:pt idx="1089">
                  <c:v>0.951338484</c:v>
                </c:pt>
                <c:pt idx="1090">
                  <c:v>0.962376696</c:v>
                </c:pt>
                <c:pt idx="1091">
                  <c:v>0.92415105</c:v>
                </c:pt>
                <c:pt idx="1092">
                  <c:v>0.858839994</c:v>
                </c:pt>
                <c:pt idx="1093">
                  <c:v>0.940184514</c:v>
                </c:pt>
                <c:pt idx="1094">
                  <c:v>0.930064518</c:v>
                </c:pt>
                <c:pt idx="1095">
                  <c:v>0.889676748</c:v>
                </c:pt>
                <c:pt idx="1096">
                  <c:v>0.948383712</c:v>
                </c:pt>
                <c:pt idx="1097">
                  <c:v>0.915496668</c:v>
                </c:pt>
                <c:pt idx="1098">
                  <c:v>0.839271006</c:v>
                </c:pt>
                <c:pt idx="1099">
                  <c:v>0.876707928</c:v>
                </c:pt>
                <c:pt idx="1100">
                  <c:v>0.887404752</c:v>
                </c:pt>
                <c:pt idx="1101">
                  <c:v>0.802871982</c:v>
                </c:pt>
                <c:pt idx="1102">
                  <c:v>0.847695834</c:v>
                </c:pt>
                <c:pt idx="1103">
                  <c:v>0.846555912</c:v>
                </c:pt>
                <c:pt idx="1104">
                  <c:v>0.79740585</c:v>
                </c:pt>
                <c:pt idx="1105">
                  <c:v>0.847805706</c:v>
                </c:pt>
                <c:pt idx="1106">
                  <c:v>0.804914424</c:v>
                </c:pt>
                <c:pt idx="1107">
                  <c:v>0.764754246</c:v>
                </c:pt>
                <c:pt idx="1108">
                  <c:v>0.85053681</c:v>
                </c:pt>
                <c:pt idx="1109">
                  <c:v>0.79649352</c:v>
                </c:pt>
                <c:pt idx="1110">
                  <c:v>0.75667473</c:v>
                </c:pt>
                <c:pt idx="1111">
                  <c:v>0.804800628</c:v>
                </c:pt>
                <c:pt idx="1112">
                  <c:v>0.760771386</c:v>
                </c:pt>
                <c:pt idx="1113">
                  <c:v>0.736656444</c:v>
                </c:pt>
                <c:pt idx="1114">
                  <c:v>0.791723898</c:v>
                </c:pt>
                <c:pt idx="1115">
                  <c:v>0.74132208</c:v>
                </c:pt>
                <c:pt idx="1116">
                  <c:v>0.704461986</c:v>
                </c:pt>
                <c:pt idx="1117">
                  <c:v>0.759861018</c:v>
                </c:pt>
                <c:pt idx="1118">
                  <c:v>0.777725028</c:v>
                </c:pt>
                <c:pt idx="1119">
                  <c:v>0.706394556</c:v>
                </c:pt>
                <c:pt idx="1120">
                  <c:v>0.71856288</c:v>
                </c:pt>
                <c:pt idx="1121">
                  <c:v>0.763388694</c:v>
                </c:pt>
                <c:pt idx="1122">
                  <c:v>0.715262796</c:v>
                </c:pt>
                <c:pt idx="1123">
                  <c:v>0.702527454</c:v>
                </c:pt>
                <c:pt idx="1124">
                  <c:v>0.746784288</c:v>
                </c:pt>
                <c:pt idx="1125">
                  <c:v>0.734949504</c:v>
                </c:pt>
                <c:pt idx="1126">
                  <c:v>0.677947518</c:v>
                </c:pt>
                <c:pt idx="1127">
                  <c:v>0.705372354</c:v>
                </c:pt>
                <c:pt idx="1128">
                  <c:v>0.752815476</c:v>
                </c:pt>
                <c:pt idx="1129">
                  <c:v>0.747239472</c:v>
                </c:pt>
                <c:pt idx="1130">
                  <c:v>0.695699694</c:v>
                </c:pt>
                <c:pt idx="1131">
                  <c:v>0.692513406</c:v>
                </c:pt>
                <c:pt idx="1132">
                  <c:v>0.759747222</c:v>
                </c:pt>
                <c:pt idx="1133">
                  <c:v>0.766006002</c:v>
                </c:pt>
                <c:pt idx="1134">
                  <c:v>0.748832616</c:v>
                </c:pt>
                <c:pt idx="1135">
                  <c:v>0.714466224</c:v>
                </c:pt>
                <c:pt idx="1136">
                  <c:v>0.674419842</c:v>
                </c:pt>
                <c:pt idx="1137">
                  <c:v>0.753498252</c:v>
                </c:pt>
                <c:pt idx="1138">
                  <c:v>0.740525508</c:v>
                </c:pt>
                <c:pt idx="1139">
                  <c:v>0.665781156</c:v>
                </c:pt>
                <c:pt idx="1140">
                  <c:v>0.675785394</c:v>
                </c:pt>
                <c:pt idx="1141">
                  <c:v>0.701161902</c:v>
                </c:pt>
                <c:pt idx="1142">
                  <c:v>0.639833706</c:v>
                </c:pt>
                <c:pt idx="1143">
                  <c:v>0.654285798</c:v>
                </c:pt>
                <c:pt idx="1144">
                  <c:v>0.640516482</c:v>
                </c:pt>
                <c:pt idx="1145">
                  <c:v>0.653830614</c:v>
                </c:pt>
                <c:pt idx="1146">
                  <c:v>0.670786218</c:v>
                </c:pt>
                <c:pt idx="1147">
                  <c:v>0.653830614</c:v>
                </c:pt>
                <c:pt idx="1148">
                  <c:v>0.597738996</c:v>
                </c:pt>
                <c:pt idx="1149">
                  <c:v>0.625619016</c:v>
                </c:pt>
                <c:pt idx="1150">
                  <c:v>0.69319422</c:v>
                </c:pt>
                <c:pt idx="1151">
                  <c:v>0.647458038</c:v>
                </c:pt>
                <c:pt idx="1152">
                  <c:v>0.681700824</c:v>
                </c:pt>
                <c:pt idx="1153">
                  <c:v>0.548826336</c:v>
                </c:pt>
                <c:pt idx="1154">
                  <c:v>0.548826336</c:v>
                </c:pt>
                <c:pt idx="1155">
                  <c:v>0.548826336</c:v>
                </c:pt>
                <c:pt idx="1156">
                  <c:v>0.548826336</c:v>
                </c:pt>
                <c:pt idx="1157">
                  <c:v>0.548826336</c:v>
                </c:pt>
                <c:pt idx="1158">
                  <c:v>0.924547374</c:v>
                </c:pt>
                <c:pt idx="1159">
                  <c:v>0.99691182</c:v>
                </c:pt>
                <c:pt idx="1160">
                  <c:v>1.138899798</c:v>
                </c:pt>
                <c:pt idx="1161">
                  <c:v>1.189176048</c:v>
                </c:pt>
                <c:pt idx="1162">
                  <c:v>1.296807444</c:v>
                </c:pt>
                <c:pt idx="1163">
                  <c:v>1.543470084</c:v>
                </c:pt>
                <c:pt idx="1164">
                  <c:v>1.68442605</c:v>
                </c:pt>
                <c:pt idx="1165">
                  <c:v>1.882393812</c:v>
                </c:pt>
                <c:pt idx="1166">
                  <c:v>2.242479672</c:v>
                </c:pt>
                <c:pt idx="1167">
                  <c:v>2.591984466</c:v>
                </c:pt>
                <c:pt idx="1168">
                  <c:v>2.999174022</c:v>
                </c:pt>
                <c:pt idx="1169">
                  <c:v>3.608871408</c:v>
                </c:pt>
                <c:pt idx="1170">
                  <c:v>4.242577788</c:v>
                </c:pt>
                <c:pt idx="1171">
                  <c:v>4.760129844</c:v>
                </c:pt>
                <c:pt idx="1172">
                  <c:v>5.20884513</c:v>
                </c:pt>
                <c:pt idx="1173">
                  <c:v>5.658356988</c:v>
                </c:pt>
                <c:pt idx="1174">
                  <c:v>6.090569892</c:v>
                </c:pt>
                <c:pt idx="1175">
                  <c:v>6.492646476</c:v>
                </c:pt>
                <c:pt idx="1176">
                  <c:v>6.843628656</c:v>
                </c:pt>
                <c:pt idx="1177">
                  <c:v>7.272778878</c:v>
                </c:pt>
                <c:pt idx="1178">
                  <c:v>7.753003884</c:v>
                </c:pt>
                <c:pt idx="1179">
                  <c:v>8.209455336</c:v>
                </c:pt>
                <c:pt idx="1180">
                  <c:v>8.549978094</c:v>
                </c:pt>
                <c:pt idx="1181">
                  <c:v>8.931333996</c:v>
                </c:pt>
                <c:pt idx="1182">
                  <c:v>9.261275688</c:v>
                </c:pt>
                <c:pt idx="1183">
                  <c:v>9.448317072</c:v>
                </c:pt>
                <c:pt idx="1184">
                  <c:v>9.4276062</c:v>
                </c:pt>
                <c:pt idx="1185">
                  <c:v>9.396549702</c:v>
                </c:pt>
                <c:pt idx="1186">
                  <c:v>9.280156014</c:v>
                </c:pt>
                <c:pt idx="1187">
                  <c:v>9.041129478</c:v>
                </c:pt>
                <c:pt idx="1188">
                  <c:v>8.747594658</c:v>
                </c:pt>
                <c:pt idx="1189">
                  <c:v>8.573412222</c:v>
                </c:pt>
                <c:pt idx="1190">
                  <c:v>8.39228823</c:v>
                </c:pt>
                <c:pt idx="1191">
                  <c:v>8.17384896</c:v>
                </c:pt>
                <c:pt idx="1192">
                  <c:v>7.890669576</c:v>
                </c:pt>
                <c:pt idx="1193">
                  <c:v>7.638432894</c:v>
                </c:pt>
                <c:pt idx="1194">
                  <c:v>7.300309662</c:v>
                </c:pt>
                <c:pt idx="1195">
                  <c:v>7.12658241</c:v>
                </c:pt>
                <c:pt idx="1196">
                  <c:v>7.09927137</c:v>
                </c:pt>
                <c:pt idx="1197">
                  <c:v>7.061614704</c:v>
                </c:pt>
                <c:pt idx="1198">
                  <c:v>7.013716398</c:v>
                </c:pt>
                <c:pt idx="1199">
                  <c:v>7.010188722</c:v>
                </c:pt>
                <c:pt idx="1200">
                  <c:v>7.105871538</c:v>
                </c:pt>
                <c:pt idx="1201">
                  <c:v>7.307137422</c:v>
                </c:pt>
                <c:pt idx="1202">
                  <c:v>7.573247406</c:v>
                </c:pt>
                <c:pt idx="1203">
                  <c:v>7.788272796</c:v>
                </c:pt>
                <c:pt idx="1204">
                  <c:v>7.948695726</c:v>
                </c:pt>
                <c:pt idx="1205">
                  <c:v>8.139823956</c:v>
                </c:pt>
                <c:pt idx="1206">
                  <c:v>8.330961996</c:v>
                </c:pt>
                <c:pt idx="1207">
                  <c:v>8.40252987</c:v>
                </c:pt>
                <c:pt idx="1208">
                  <c:v>8.45714214</c:v>
                </c:pt>
                <c:pt idx="1209">
                  <c:v>8.453842056</c:v>
                </c:pt>
                <c:pt idx="1210">
                  <c:v>8.56977075</c:v>
                </c:pt>
                <c:pt idx="1211">
                  <c:v>8.774450514</c:v>
                </c:pt>
                <c:pt idx="1212">
                  <c:v>8.805165624</c:v>
                </c:pt>
                <c:pt idx="1213">
                  <c:v>8.78138226</c:v>
                </c:pt>
                <c:pt idx="1214">
                  <c:v>8.91449415</c:v>
                </c:pt>
                <c:pt idx="1215">
                  <c:v>9.057733884</c:v>
                </c:pt>
                <c:pt idx="1216">
                  <c:v>9.101990718</c:v>
                </c:pt>
                <c:pt idx="1217">
                  <c:v>9.0885726</c:v>
                </c:pt>
                <c:pt idx="1218">
                  <c:v>9.08515872</c:v>
                </c:pt>
                <c:pt idx="1219">
                  <c:v>9.146361348</c:v>
                </c:pt>
                <c:pt idx="1220">
                  <c:v>9.218043018</c:v>
                </c:pt>
                <c:pt idx="1221">
                  <c:v>9.224984574</c:v>
                </c:pt>
                <c:pt idx="1222">
                  <c:v>9.262527444</c:v>
                </c:pt>
                <c:pt idx="1223">
                  <c:v>9.221456898</c:v>
                </c:pt>
                <c:pt idx="1224">
                  <c:v>8.955233118</c:v>
                </c:pt>
                <c:pt idx="1225">
                  <c:v>8.675353818</c:v>
                </c:pt>
                <c:pt idx="1226">
                  <c:v>8.501285178</c:v>
                </c:pt>
                <c:pt idx="1227">
                  <c:v>8.316974898</c:v>
                </c:pt>
                <c:pt idx="1228">
                  <c:v>8.218105794</c:v>
                </c:pt>
                <c:pt idx="1229">
                  <c:v>8.204336478</c:v>
                </c:pt>
                <c:pt idx="1230">
                  <c:v>8.282836098</c:v>
                </c:pt>
                <c:pt idx="1231">
                  <c:v>8.276131944</c:v>
                </c:pt>
                <c:pt idx="1232">
                  <c:v>8.497871298</c:v>
                </c:pt>
                <c:pt idx="1233">
                  <c:v>8.787868632</c:v>
                </c:pt>
                <c:pt idx="1234">
                  <c:v>9.054320004</c:v>
                </c:pt>
                <c:pt idx="1235">
                  <c:v>9.334199304</c:v>
                </c:pt>
                <c:pt idx="1236">
                  <c:v>9.699292188</c:v>
                </c:pt>
                <c:pt idx="1237">
                  <c:v>9.883602468</c:v>
                </c:pt>
                <c:pt idx="1238">
                  <c:v>9.911027304</c:v>
                </c:pt>
                <c:pt idx="1239">
                  <c:v>10.006482528</c:v>
                </c:pt>
                <c:pt idx="1240">
                  <c:v>10.060971192</c:v>
                </c:pt>
                <c:pt idx="1241">
                  <c:v>9.996354684</c:v>
                </c:pt>
                <c:pt idx="1242">
                  <c:v>9.883716264</c:v>
                </c:pt>
                <c:pt idx="1243">
                  <c:v>9.787919652</c:v>
                </c:pt>
                <c:pt idx="1244">
                  <c:v>9.514981908</c:v>
                </c:pt>
                <c:pt idx="1245">
                  <c:v>9.074803284</c:v>
                </c:pt>
                <c:pt idx="1246">
                  <c:v>8.695827288</c:v>
                </c:pt>
                <c:pt idx="1247">
                  <c:v>8.217878202</c:v>
                </c:pt>
                <c:pt idx="1248">
                  <c:v>7.549008858</c:v>
                </c:pt>
                <c:pt idx="1249">
                  <c:v>6.982546104</c:v>
                </c:pt>
                <c:pt idx="1250">
                  <c:v>6.415845948</c:v>
                </c:pt>
                <c:pt idx="1251">
                  <c:v>5.767459884</c:v>
                </c:pt>
                <c:pt idx="1252">
                  <c:v>5.20099713</c:v>
                </c:pt>
                <c:pt idx="1253">
                  <c:v>4.77093654</c:v>
                </c:pt>
                <c:pt idx="1254">
                  <c:v>4.306633164</c:v>
                </c:pt>
                <c:pt idx="1255">
                  <c:v>3.938240196</c:v>
                </c:pt>
                <c:pt idx="1256">
                  <c:v>3.460518702</c:v>
                </c:pt>
                <c:pt idx="1257">
                  <c:v>3.184167078</c:v>
                </c:pt>
                <c:pt idx="1258">
                  <c:v>3.102253578</c:v>
                </c:pt>
                <c:pt idx="1259">
                  <c:v>2.50176582</c:v>
                </c:pt>
                <c:pt idx="1260">
                  <c:v>2.50176582</c:v>
                </c:pt>
                <c:pt idx="1261">
                  <c:v>2.50176582</c:v>
                </c:pt>
                <c:pt idx="1262">
                  <c:v>2.50176582</c:v>
                </c:pt>
                <c:pt idx="1263">
                  <c:v>2.50176582</c:v>
                </c:pt>
                <c:pt idx="1264">
                  <c:v>2.4785946</c:v>
                </c:pt>
                <c:pt idx="1265">
                  <c:v>2.338776594</c:v>
                </c:pt>
                <c:pt idx="1266">
                  <c:v>2.342190474</c:v>
                </c:pt>
                <c:pt idx="1267">
                  <c:v>2.294064576</c:v>
                </c:pt>
                <c:pt idx="1268">
                  <c:v>2.23616007</c:v>
                </c:pt>
                <c:pt idx="1269">
                  <c:v>2.112493248</c:v>
                </c:pt>
                <c:pt idx="1270">
                  <c:v>2.00316276</c:v>
                </c:pt>
                <c:pt idx="1271">
                  <c:v>1.964823318</c:v>
                </c:pt>
                <c:pt idx="1272">
                  <c:v>1.792128078</c:v>
                </c:pt>
                <c:pt idx="1273">
                  <c:v>1.640473326</c:v>
                </c:pt>
                <c:pt idx="1274">
                  <c:v>1.647193176</c:v>
                </c:pt>
                <c:pt idx="1275">
                  <c:v>1.549917216</c:v>
                </c:pt>
                <c:pt idx="1276">
                  <c:v>1.42920909</c:v>
                </c:pt>
                <c:pt idx="1277">
                  <c:v>1.45959066</c:v>
                </c:pt>
                <c:pt idx="1278">
                  <c:v>1.480405518</c:v>
                </c:pt>
                <c:pt idx="1279">
                  <c:v>1.465961274</c:v>
                </c:pt>
                <c:pt idx="1280">
                  <c:v>1.404862632</c:v>
                </c:pt>
                <c:pt idx="1281">
                  <c:v>1.444799142</c:v>
                </c:pt>
                <c:pt idx="1282">
                  <c:v>1.470395394</c:v>
                </c:pt>
                <c:pt idx="1283">
                  <c:v>1.430574642</c:v>
                </c:pt>
                <c:pt idx="1284">
                  <c:v>1.395876672</c:v>
                </c:pt>
                <c:pt idx="1285">
                  <c:v>1.365842376</c:v>
                </c:pt>
                <c:pt idx="1286">
                  <c:v>1.335923838</c:v>
                </c:pt>
                <c:pt idx="1287">
                  <c:v>1.297698192</c:v>
                </c:pt>
                <c:pt idx="1288">
                  <c:v>1.301567256</c:v>
                </c:pt>
                <c:pt idx="1289">
                  <c:v>1.327161546</c:v>
                </c:pt>
                <c:pt idx="1290">
                  <c:v>1.327844322</c:v>
                </c:pt>
                <c:pt idx="1291">
                  <c:v>1.32966702</c:v>
                </c:pt>
                <c:pt idx="1292">
                  <c:v>1.340591436</c:v>
                </c:pt>
                <c:pt idx="1293">
                  <c:v>1.347980328</c:v>
                </c:pt>
                <c:pt idx="1294">
                  <c:v>1.361408256</c:v>
                </c:pt>
                <c:pt idx="1295">
                  <c:v>1.358565318</c:v>
                </c:pt>
                <c:pt idx="1296">
                  <c:v>1.37471454</c:v>
                </c:pt>
                <c:pt idx="1297">
                  <c:v>1.390416426</c:v>
                </c:pt>
                <c:pt idx="1298">
                  <c:v>1.421700516</c:v>
                </c:pt>
                <c:pt idx="1299">
                  <c:v>1.427731704</c:v>
                </c:pt>
                <c:pt idx="1300">
                  <c:v>1.402023618</c:v>
                </c:pt>
                <c:pt idx="1301">
                  <c:v>1.347868494</c:v>
                </c:pt>
                <c:pt idx="1302">
                  <c:v>1.286667828</c:v>
                </c:pt>
                <c:pt idx="1303">
                  <c:v>1.239566094</c:v>
                </c:pt>
                <c:pt idx="1304">
                  <c:v>1.1336436</c:v>
                </c:pt>
                <c:pt idx="1305">
                  <c:v>1.048657608</c:v>
                </c:pt>
                <c:pt idx="1306">
                  <c:v>0.99598968</c:v>
                </c:pt>
                <c:pt idx="1307">
                  <c:v>0.9655002</c:v>
                </c:pt>
                <c:pt idx="1308">
                  <c:v>0.953663454</c:v>
                </c:pt>
                <c:pt idx="1309">
                  <c:v>0.9434277</c:v>
                </c:pt>
                <c:pt idx="1310">
                  <c:v>0.925114392</c:v>
                </c:pt>
                <c:pt idx="1311">
                  <c:v>0.91999161</c:v>
                </c:pt>
                <c:pt idx="1312">
                  <c:v>0.937288602</c:v>
                </c:pt>
                <c:pt idx="1313">
                  <c:v>0.940017744</c:v>
                </c:pt>
                <c:pt idx="1314">
                  <c:v>0.956166966</c:v>
                </c:pt>
                <c:pt idx="1315">
                  <c:v>0.984160782</c:v>
                </c:pt>
                <c:pt idx="1316">
                  <c:v>0.986664294</c:v>
                </c:pt>
                <c:pt idx="1317">
                  <c:v>1.051849782</c:v>
                </c:pt>
                <c:pt idx="1318">
                  <c:v>1.117490454</c:v>
                </c:pt>
                <c:pt idx="1319">
                  <c:v>1.145596104</c:v>
                </c:pt>
                <c:pt idx="1320">
                  <c:v>1.162312344</c:v>
                </c:pt>
                <c:pt idx="1321">
                  <c:v>1.20281391</c:v>
                </c:pt>
                <c:pt idx="1322">
                  <c:v>1.265270256</c:v>
                </c:pt>
                <c:pt idx="1323">
                  <c:v>1.31976873</c:v>
                </c:pt>
                <c:pt idx="1324">
                  <c:v>1.396900836</c:v>
                </c:pt>
                <c:pt idx="1325">
                  <c:v>1.470962412</c:v>
                </c:pt>
                <c:pt idx="1326">
                  <c:v>1.53410742</c:v>
                </c:pt>
                <c:pt idx="1327">
                  <c:v>1.584387594</c:v>
                </c:pt>
                <c:pt idx="1328">
                  <c:v>1.553103504</c:v>
                </c:pt>
                <c:pt idx="1329">
                  <c:v>1.653903216</c:v>
                </c:pt>
                <c:pt idx="1330">
                  <c:v>1.840138218</c:v>
                </c:pt>
                <c:pt idx="1331">
                  <c:v>1.936390014</c:v>
                </c:pt>
                <c:pt idx="1332">
                  <c:v>2.046173724</c:v>
                </c:pt>
                <c:pt idx="1333">
                  <c:v>2.191567734</c:v>
                </c:pt>
                <c:pt idx="1334">
                  <c:v>2.23217721</c:v>
                </c:pt>
                <c:pt idx="1335">
                  <c:v>2.424333528</c:v>
                </c:pt>
                <c:pt idx="1336">
                  <c:v>2.489742684</c:v>
                </c:pt>
                <c:pt idx="1337">
                  <c:v>2.475757548</c:v>
                </c:pt>
                <c:pt idx="1338">
                  <c:v>2.553564582</c:v>
                </c:pt>
                <c:pt idx="1339">
                  <c:v>2.513983194</c:v>
                </c:pt>
                <c:pt idx="1340">
                  <c:v>2.531152656</c:v>
                </c:pt>
                <c:pt idx="1341">
                  <c:v>2.694187008</c:v>
                </c:pt>
                <c:pt idx="1342">
                  <c:v>2.777238468</c:v>
                </c:pt>
                <c:pt idx="1343">
                  <c:v>2.894983974</c:v>
                </c:pt>
                <c:pt idx="1344">
                  <c:v>3.200900976</c:v>
                </c:pt>
                <c:pt idx="1345">
                  <c:v>3.496130964</c:v>
                </c:pt>
                <c:pt idx="1346">
                  <c:v>3.821611068</c:v>
                </c:pt>
                <c:pt idx="1347">
                  <c:v>4.177135278</c:v>
                </c:pt>
                <c:pt idx="1348">
                  <c:v>4.301826264</c:v>
                </c:pt>
                <c:pt idx="1349">
                  <c:v>4.346759988</c:v>
                </c:pt>
                <c:pt idx="1350">
                  <c:v>4.367131434</c:v>
                </c:pt>
                <c:pt idx="1351">
                  <c:v>4.47304608</c:v>
                </c:pt>
                <c:pt idx="1352">
                  <c:v>4.646533968</c:v>
                </c:pt>
                <c:pt idx="1353">
                  <c:v>5.00706324</c:v>
                </c:pt>
                <c:pt idx="1354">
                  <c:v>5.75075934</c:v>
                </c:pt>
                <c:pt idx="1355">
                  <c:v>6.72164523</c:v>
                </c:pt>
                <c:pt idx="1356">
                  <c:v>7.617447342</c:v>
                </c:pt>
                <c:pt idx="1357">
                  <c:v>7.617447342</c:v>
                </c:pt>
                <c:pt idx="1358">
                  <c:v>7.617447342</c:v>
                </c:pt>
                <c:pt idx="1359">
                  <c:v>7.617447342</c:v>
                </c:pt>
                <c:pt idx="1360">
                  <c:v>9.49425534</c:v>
                </c:pt>
                <c:pt idx="1361">
                  <c:v>9.89641629</c:v>
                </c:pt>
                <c:pt idx="1362">
                  <c:v>10.169230428</c:v>
                </c:pt>
                <c:pt idx="1363">
                  <c:v>10.455700086</c:v>
                </c:pt>
                <c:pt idx="1364">
                  <c:v>10.643186844</c:v>
                </c:pt>
                <c:pt idx="1365">
                  <c:v>10.667074194</c:v>
                </c:pt>
                <c:pt idx="1366">
                  <c:v>10.646486928</c:v>
                </c:pt>
                <c:pt idx="1367">
                  <c:v>10.643073048</c:v>
                </c:pt>
                <c:pt idx="1368">
                  <c:v>9.455233122</c:v>
                </c:pt>
                <c:pt idx="1369">
                  <c:v>9.455233122</c:v>
                </c:pt>
                <c:pt idx="1370">
                  <c:v>9.455233122</c:v>
                </c:pt>
                <c:pt idx="1371">
                  <c:v>9.455233122</c:v>
                </c:pt>
                <c:pt idx="1372">
                  <c:v>10.58103657</c:v>
                </c:pt>
                <c:pt idx="1373">
                  <c:v>10.453955868</c:v>
                </c:pt>
                <c:pt idx="1374">
                  <c:v>10.37853855</c:v>
                </c:pt>
                <c:pt idx="1375">
                  <c:v>10.371596994</c:v>
                </c:pt>
                <c:pt idx="1376">
                  <c:v>10.494343638</c:v>
                </c:pt>
                <c:pt idx="1377">
                  <c:v>10.651229082</c:v>
                </c:pt>
                <c:pt idx="1378">
                  <c:v>10.855889226</c:v>
                </c:pt>
                <c:pt idx="1379">
                  <c:v>10.98546363</c:v>
                </c:pt>
                <c:pt idx="1380">
                  <c:v>10.957934808</c:v>
                </c:pt>
                <c:pt idx="1381">
                  <c:v>10.776934422</c:v>
                </c:pt>
                <c:pt idx="1382">
                  <c:v>10.45930428</c:v>
                </c:pt>
                <c:pt idx="1383">
                  <c:v>10.056470364</c:v>
                </c:pt>
                <c:pt idx="1384">
                  <c:v>9.684455544</c:v>
                </c:pt>
                <c:pt idx="1385">
                  <c:v>9.308922858</c:v>
                </c:pt>
                <c:pt idx="1386">
                  <c:v>8.987992632</c:v>
                </c:pt>
                <c:pt idx="1387">
                  <c:v>8.909379216</c:v>
                </c:pt>
                <c:pt idx="1388">
                  <c:v>8.940094326</c:v>
                </c:pt>
                <c:pt idx="1389">
                  <c:v>9.11403936</c:v>
                </c:pt>
                <c:pt idx="1390">
                  <c:v>9.36318393</c:v>
                </c:pt>
                <c:pt idx="1391">
                  <c:v>9.745326594</c:v>
                </c:pt>
                <c:pt idx="1392">
                  <c:v>9.970574004</c:v>
                </c:pt>
                <c:pt idx="1393">
                  <c:v>9.946686654</c:v>
                </c:pt>
                <c:pt idx="1394">
                  <c:v>9.76932774</c:v>
                </c:pt>
                <c:pt idx="1395">
                  <c:v>9.636111864</c:v>
                </c:pt>
                <c:pt idx="1396">
                  <c:v>9.584913474</c:v>
                </c:pt>
                <c:pt idx="1397">
                  <c:v>9.41438232</c:v>
                </c:pt>
                <c:pt idx="1398">
                  <c:v>9.332355024</c:v>
                </c:pt>
                <c:pt idx="1399">
                  <c:v>9.3629583</c:v>
                </c:pt>
                <c:pt idx="1400">
                  <c:v>9.37001169</c:v>
                </c:pt>
                <c:pt idx="1401">
                  <c:v>9.673654734</c:v>
                </c:pt>
                <c:pt idx="1402">
                  <c:v>10.083202614</c:v>
                </c:pt>
                <c:pt idx="1403">
                  <c:v>10.31880546</c:v>
                </c:pt>
                <c:pt idx="1404">
                  <c:v>10.571250114</c:v>
                </c:pt>
                <c:pt idx="1405">
                  <c:v>10.711179954</c:v>
                </c:pt>
                <c:pt idx="1406">
                  <c:v>10.87512075</c:v>
                </c:pt>
                <c:pt idx="1407">
                  <c:v>11.284554834</c:v>
                </c:pt>
                <c:pt idx="1408">
                  <c:v>11.60867331</c:v>
                </c:pt>
                <c:pt idx="1409">
                  <c:v>11.840860314</c:v>
                </c:pt>
                <c:pt idx="1410">
                  <c:v>12.035402424</c:v>
                </c:pt>
                <c:pt idx="1411">
                  <c:v>12.03529059</c:v>
                </c:pt>
                <c:pt idx="1412">
                  <c:v>11.762360694</c:v>
                </c:pt>
                <c:pt idx="1413">
                  <c:v>11.496156534</c:v>
                </c:pt>
                <c:pt idx="1414">
                  <c:v>11.19911562</c:v>
                </c:pt>
                <c:pt idx="1415">
                  <c:v>11.096840484</c:v>
                </c:pt>
                <c:pt idx="1416">
                  <c:v>11.079780894</c:v>
                </c:pt>
                <c:pt idx="1417">
                  <c:v>11.076367014</c:v>
                </c:pt>
                <c:pt idx="1418">
                  <c:v>11.342571174</c:v>
                </c:pt>
                <c:pt idx="1419">
                  <c:v>11.980790154</c:v>
                </c:pt>
                <c:pt idx="1420">
                  <c:v>12.93993936</c:v>
                </c:pt>
                <c:pt idx="1421">
                  <c:v>13.87508742</c:v>
                </c:pt>
                <c:pt idx="1422">
                  <c:v>14.677009794</c:v>
                </c:pt>
                <c:pt idx="1423">
                  <c:v>15.144583824</c:v>
                </c:pt>
                <c:pt idx="1424">
                  <c:v>15.533658234</c:v>
                </c:pt>
                <c:pt idx="1425">
                  <c:v>15.940029636</c:v>
                </c:pt>
                <c:pt idx="1426">
                  <c:v>16.199406036</c:v>
                </c:pt>
                <c:pt idx="1427">
                  <c:v>16.38700659</c:v>
                </c:pt>
                <c:pt idx="1428">
                  <c:v>16.349349924</c:v>
                </c:pt>
                <c:pt idx="1429">
                  <c:v>16.322276286</c:v>
                </c:pt>
                <c:pt idx="1430">
                  <c:v>16.29485145</c:v>
                </c:pt>
                <c:pt idx="1431">
                  <c:v>16.212833964</c:v>
                </c:pt>
                <c:pt idx="1432">
                  <c:v>15.957089226</c:v>
                </c:pt>
                <c:pt idx="1433">
                  <c:v>15.817273182</c:v>
                </c:pt>
                <c:pt idx="1434">
                  <c:v>15.684057306</c:v>
                </c:pt>
                <c:pt idx="1435">
                  <c:v>15.56448714</c:v>
                </c:pt>
                <c:pt idx="1436">
                  <c:v>15.271085736</c:v>
                </c:pt>
                <c:pt idx="1437">
                  <c:v>15.028996518</c:v>
                </c:pt>
                <c:pt idx="1438">
                  <c:v>14.800335228</c:v>
                </c:pt>
                <c:pt idx="1439">
                  <c:v>14.605793118</c:v>
                </c:pt>
                <c:pt idx="1440">
                  <c:v>14.407846938</c:v>
                </c:pt>
                <c:pt idx="1441">
                  <c:v>14.196359034</c:v>
                </c:pt>
                <c:pt idx="1442">
                  <c:v>13.984984926</c:v>
                </c:pt>
                <c:pt idx="1443">
                  <c:v>13.95415602</c:v>
                </c:pt>
                <c:pt idx="1444">
                  <c:v>13.84835517</c:v>
                </c:pt>
                <c:pt idx="1445">
                  <c:v>13.783728852</c:v>
                </c:pt>
                <c:pt idx="1446">
                  <c:v>13.811153688</c:v>
                </c:pt>
                <c:pt idx="1447">
                  <c:v>13.906712898</c:v>
                </c:pt>
                <c:pt idx="1448">
                  <c:v>13.951083528</c:v>
                </c:pt>
                <c:pt idx="1449">
                  <c:v>13.934014128</c:v>
                </c:pt>
                <c:pt idx="1450">
                  <c:v>13.88645721</c:v>
                </c:pt>
                <c:pt idx="1451">
                  <c:v>13.90694049</c:v>
                </c:pt>
                <c:pt idx="1452">
                  <c:v>13.90694049</c:v>
                </c:pt>
                <c:pt idx="1453">
                  <c:v>13.736409336</c:v>
                </c:pt>
                <c:pt idx="1454">
                  <c:v>13.733109252</c:v>
                </c:pt>
                <c:pt idx="1455">
                  <c:v>13.801253436</c:v>
                </c:pt>
                <c:pt idx="1456">
                  <c:v>13.804781112</c:v>
                </c:pt>
                <c:pt idx="1457">
                  <c:v>13.743464688</c:v>
                </c:pt>
                <c:pt idx="1458">
                  <c:v>13.699207854</c:v>
                </c:pt>
                <c:pt idx="1459">
                  <c:v>13.678724574</c:v>
                </c:pt>
                <c:pt idx="1460">
                  <c:v>13.678724574</c:v>
                </c:pt>
                <c:pt idx="1461">
                  <c:v>13.70273553</c:v>
                </c:pt>
                <c:pt idx="1462">
                  <c:v>13.747323942</c:v>
                </c:pt>
                <c:pt idx="1463">
                  <c:v>13.959039438</c:v>
                </c:pt>
                <c:pt idx="1464">
                  <c:v>14.290097508</c:v>
                </c:pt>
                <c:pt idx="1465">
                  <c:v>14.607500058</c:v>
                </c:pt>
                <c:pt idx="1466">
                  <c:v>14.849930664</c:v>
                </c:pt>
                <c:pt idx="1467">
                  <c:v>15.017389326</c:v>
                </c:pt>
                <c:pt idx="1468">
                  <c:v>15.201803592</c:v>
                </c:pt>
                <c:pt idx="1469">
                  <c:v>15.331387806</c:v>
                </c:pt>
                <c:pt idx="1470">
                  <c:v>15.331501602</c:v>
                </c:pt>
                <c:pt idx="1471">
                  <c:v>15.249701898</c:v>
                </c:pt>
                <c:pt idx="1472">
                  <c:v>13.81308822</c:v>
                </c:pt>
                <c:pt idx="1473">
                  <c:v>13.273956126</c:v>
                </c:pt>
                <c:pt idx="1474">
                  <c:v>13.273956126</c:v>
                </c:pt>
                <c:pt idx="1475">
                  <c:v>13.273956126</c:v>
                </c:pt>
                <c:pt idx="1476">
                  <c:v>13.273956126</c:v>
                </c:pt>
                <c:pt idx="1477">
                  <c:v>13.273956126</c:v>
                </c:pt>
                <c:pt idx="1478">
                  <c:v>14.423546862</c:v>
                </c:pt>
                <c:pt idx="1479">
                  <c:v>14.070724326</c:v>
                </c:pt>
                <c:pt idx="1480">
                  <c:v>13.728826206</c:v>
                </c:pt>
                <c:pt idx="1481">
                  <c:v>13.44825432</c:v>
                </c:pt>
                <c:pt idx="1482">
                  <c:v>13.137763896</c:v>
                </c:pt>
                <c:pt idx="1483">
                  <c:v>12.745567944</c:v>
                </c:pt>
                <c:pt idx="1484">
                  <c:v>12.551357412</c:v>
                </c:pt>
                <c:pt idx="1485">
                  <c:v>12.414935628</c:v>
                </c:pt>
                <c:pt idx="1486">
                  <c:v>12.285920394</c:v>
                </c:pt>
                <c:pt idx="1487">
                  <c:v>11.996358624</c:v>
                </c:pt>
                <c:pt idx="1488">
                  <c:v>11.777681952</c:v>
                </c:pt>
                <c:pt idx="1489">
                  <c:v>11.583234018</c:v>
                </c:pt>
                <c:pt idx="1490">
                  <c:v>11.249415414</c:v>
                </c:pt>
                <c:pt idx="1491">
                  <c:v>11.017765998</c:v>
                </c:pt>
                <c:pt idx="1492">
                  <c:v>10.966567608</c:v>
                </c:pt>
                <c:pt idx="1493">
                  <c:v>10.902055086</c:v>
                </c:pt>
                <c:pt idx="1494">
                  <c:v>10.957236336</c:v>
                </c:pt>
                <c:pt idx="1495">
                  <c:v>11.312334792</c:v>
                </c:pt>
                <c:pt idx="1496">
                  <c:v>11.77688538</c:v>
                </c:pt>
                <c:pt idx="1497">
                  <c:v>12.401858898</c:v>
                </c:pt>
                <c:pt idx="1498">
                  <c:v>13.19738319</c:v>
                </c:pt>
                <c:pt idx="1499">
                  <c:v>13.887087012</c:v>
                </c:pt>
                <c:pt idx="1500">
                  <c:v>14.242526856</c:v>
                </c:pt>
                <c:pt idx="1501">
                  <c:v>14.587611264</c:v>
                </c:pt>
                <c:pt idx="1502">
                  <c:v>15.03486486</c:v>
                </c:pt>
                <c:pt idx="1503">
                  <c:v>15.400204956</c:v>
                </c:pt>
                <c:pt idx="1504">
                  <c:v>15.816743442</c:v>
                </c:pt>
                <c:pt idx="1505">
                  <c:v>16.342496658</c:v>
                </c:pt>
                <c:pt idx="1506">
                  <c:v>16.970315076</c:v>
                </c:pt>
                <c:pt idx="1507">
                  <c:v>17.318585772</c:v>
                </c:pt>
                <c:pt idx="1508">
                  <c:v>17.564232096</c:v>
                </c:pt>
                <c:pt idx="1509">
                  <c:v>17.868349944</c:v>
                </c:pt>
                <c:pt idx="1510">
                  <c:v>18.00784422</c:v>
                </c:pt>
                <c:pt idx="1511">
                  <c:v>18.120368844</c:v>
                </c:pt>
                <c:pt idx="1512">
                  <c:v>18.164398086</c:v>
                </c:pt>
                <c:pt idx="1513">
                  <c:v>18.1130859</c:v>
                </c:pt>
                <c:pt idx="1514">
                  <c:v>18.160756614</c:v>
                </c:pt>
                <c:pt idx="1515">
                  <c:v>17.989978248</c:v>
                </c:pt>
                <c:pt idx="1516">
                  <c:v>17.99020584</c:v>
                </c:pt>
                <c:pt idx="1517">
                  <c:v>17.757987444</c:v>
                </c:pt>
                <c:pt idx="1518">
                  <c:v>17.69324733</c:v>
                </c:pt>
                <c:pt idx="1519">
                  <c:v>17.563321728</c:v>
                </c:pt>
                <c:pt idx="1520">
                  <c:v>17.48162601</c:v>
                </c:pt>
                <c:pt idx="1521">
                  <c:v>17.379115434</c:v>
                </c:pt>
                <c:pt idx="1522">
                  <c:v>17.252821494</c:v>
                </c:pt>
                <c:pt idx="1523">
                  <c:v>17.211637152</c:v>
                </c:pt>
                <c:pt idx="1524">
                  <c:v>17.204695596</c:v>
                </c:pt>
                <c:pt idx="1525">
                  <c:v>17.020147914</c:v>
                </c:pt>
                <c:pt idx="1526">
                  <c:v>16.801698834</c:v>
                </c:pt>
                <c:pt idx="1527">
                  <c:v>16.5253374</c:v>
                </c:pt>
                <c:pt idx="1528">
                  <c:v>16.286518836</c:v>
                </c:pt>
                <c:pt idx="1529">
                  <c:v>15.969314448</c:v>
                </c:pt>
                <c:pt idx="1530">
                  <c:v>15.744037608</c:v>
                </c:pt>
                <c:pt idx="1531">
                  <c:v>15.450606774</c:v>
                </c:pt>
                <c:pt idx="1532">
                  <c:v>15.20496045</c:v>
                </c:pt>
                <c:pt idx="1533">
                  <c:v>14.924957544</c:v>
                </c:pt>
                <c:pt idx="1534">
                  <c:v>14.751106686</c:v>
                </c:pt>
                <c:pt idx="1535">
                  <c:v>14.556554766</c:v>
                </c:pt>
                <c:pt idx="1536">
                  <c:v>14.37212088</c:v>
                </c:pt>
                <c:pt idx="1537">
                  <c:v>14.2526547</c:v>
                </c:pt>
                <c:pt idx="1538">
                  <c:v>14.085517806</c:v>
                </c:pt>
                <c:pt idx="1539">
                  <c:v>13.976520858</c:v>
                </c:pt>
                <c:pt idx="1540">
                  <c:v>13.898125224</c:v>
                </c:pt>
                <c:pt idx="1541">
                  <c:v>13.891297464</c:v>
                </c:pt>
                <c:pt idx="1542">
                  <c:v>13.935450312</c:v>
                </c:pt>
                <c:pt idx="1543">
                  <c:v>13.874010282</c:v>
                </c:pt>
                <c:pt idx="1544">
                  <c:v>13.751585406</c:v>
                </c:pt>
                <c:pt idx="1545">
                  <c:v>13.731102126</c:v>
                </c:pt>
                <c:pt idx="1546">
                  <c:v>13.615277418</c:v>
                </c:pt>
                <c:pt idx="1547">
                  <c:v>13.454740692</c:v>
                </c:pt>
                <c:pt idx="1548">
                  <c:v>13.338688392</c:v>
                </c:pt>
                <c:pt idx="1549">
                  <c:v>13.191807186</c:v>
                </c:pt>
                <c:pt idx="1550">
                  <c:v>13.014314856</c:v>
                </c:pt>
                <c:pt idx="1551">
                  <c:v>12.956402502</c:v>
                </c:pt>
                <c:pt idx="1552">
                  <c:v>12.891548592</c:v>
                </c:pt>
                <c:pt idx="1553">
                  <c:v>12.802921128</c:v>
                </c:pt>
                <c:pt idx="1554">
                  <c:v>12.751826724</c:v>
                </c:pt>
                <c:pt idx="1555">
                  <c:v>12.769123716</c:v>
                </c:pt>
                <c:pt idx="1556">
                  <c:v>12.7724238</c:v>
                </c:pt>
                <c:pt idx="1557">
                  <c:v>12.694037976</c:v>
                </c:pt>
                <c:pt idx="1558">
                  <c:v>12.584803626</c:v>
                </c:pt>
                <c:pt idx="1559">
                  <c:v>12.455219412</c:v>
                </c:pt>
                <c:pt idx="1560">
                  <c:v>12.325511592</c:v>
                </c:pt>
                <c:pt idx="1561">
                  <c:v>12.277727082</c:v>
                </c:pt>
                <c:pt idx="1562">
                  <c:v>12.035608434</c:v>
                </c:pt>
                <c:pt idx="1563">
                  <c:v>12.073151304</c:v>
                </c:pt>
                <c:pt idx="1564">
                  <c:v>12.17908557</c:v>
                </c:pt>
                <c:pt idx="1565">
                  <c:v>12.189431196</c:v>
                </c:pt>
                <c:pt idx="1566">
                  <c:v>12.203200512</c:v>
                </c:pt>
                <c:pt idx="1567">
                  <c:v>12.309124968</c:v>
                </c:pt>
                <c:pt idx="1568">
                  <c:v>12.384334314</c:v>
                </c:pt>
                <c:pt idx="1569">
                  <c:v>12.380920434</c:v>
                </c:pt>
                <c:pt idx="1570">
                  <c:v>12.35713707</c:v>
                </c:pt>
                <c:pt idx="1571">
                  <c:v>12.186700092</c:v>
                </c:pt>
                <c:pt idx="1572">
                  <c:v>12.074061672</c:v>
                </c:pt>
                <c:pt idx="1573">
                  <c:v>11.961537048</c:v>
                </c:pt>
                <c:pt idx="1574">
                  <c:v>11.907038574</c:v>
                </c:pt>
                <c:pt idx="1575">
                  <c:v>11.883151224</c:v>
                </c:pt>
                <c:pt idx="1576">
                  <c:v>11.889978984</c:v>
                </c:pt>
                <c:pt idx="1577">
                  <c:v>11.890090818</c:v>
                </c:pt>
                <c:pt idx="1578">
                  <c:v>11.832064668</c:v>
                </c:pt>
                <c:pt idx="1579">
                  <c:v>11.617133454</c:v>
                </c:pt>
                <c:pt idx="1580">
                  <c:v>11.50461864</c:v>
                </c:pt>
                <c:pt idx="1581">
                  <c:v>11.347827372</c:v>
                </c:pt>
                <c:pt idx="1582">
                  <c:v>10.174227642</c:v>
                </c:pt>
                <c:pt idx="1583">
                  <c:v>10.174227642</c:v>
                </c:pt>
                <c:pt idx="1584">
                  <c:v>10.174227642</c:v>
                </c:pt>
                <c:pt idx="1585">
                  <c:v>10.174227642</c:v>
                </c:pt>
                <c:pt idx="1586">
                  <c:v>10.174227642</c:v>
                </c:pt>
                <c:pt idx="1587">
                  <c:v>10.649086578</c:v>
                </c:pt>
                <c:pt idx="1588">
                  <c:v>10.587646548</c:v>
                </c:pt>
                <c:pt idx="1589">
                  <c:v>10.45475244</c:v>
                </c:pt>
                <c:pt idx="1590">
                  <c:v>10.253580732</c:v>
                </c:pt>
                <c:pt idx="1591">
                  <c:v>10.236521142</c:v>
                </c:pt>
                <c:pt idx="1592">
                  <c:v>10.127400588</c:v>
                </c:pt>
                <c:pt idx="1593">
                  <c:v>9.970495524</c:v>
                </c:pt>
                <c:pt idx="1594">
                  <c:v>9.88868601</c:v>
                </c:pt>
                <c:pt idx="1595">
                  <c:v>9.786403026</c:v>
                </c:pt>
                <c:pt idx="1596">
                  <c:v>9.748850346</c:v>
                </c:pt>
                <c:pt idx="1597">
                  <c:v>9.738722502</c:v>
                </c:pt>
                <c:pt idx="1598">
                  <c:v>9.735308622</c:v>
                </c:pt>
                <c:pt idx="1599">
                  <c:v>9.885499722</c:v>
                </c:pt>
                <c:pt idx="1600">
                  <c:v>10.028863062</c:v>
                </c:pt>
                <c:pt idx="1601">
                  <c:v>10.104072408</c:v>
                </c:pt>
                <c:pt idx="1602">
                  <c:v>10.230376158</c:v>
                </c:pt>
                <c:pt idx="1603">
                  <c:v>10.336300614</c:v>
                </c:pt>
                <c:pt idx="1604">
                  <c:v>10.418335758</c:v>
                </c:pt>
                <c:pt idx="1605">
                  <c:v>10.442346714</c:v>
                </c:pt>
                <c:pt idx="1606">
                  <c:v>10.38784824</c:v>
                </c:pt>
                <c:pt idx="1607">
                  <c:v>10.30933881</c:v>
                </c:pt>
                <c:pt idx="1608">
                  <c:v>10.27178613</c:v>
                </c:pt>
                <c:pt idx="1609">
                  <c:v>10.18986282</c:v>
                </c:pt>
                <c:pt idx="1610">
                  <c:v>10.104753222</c:v>
                </c:pt>
                <c:pt idx="1611">
                  <c:v>10.108053306</c:v>
                </c:pt>
                <c:pt idx="1612">
                  <c:v>10.128650382</c:v>
                </c:pt>
                <c:pt idx="1613">
                  <c:v>10.207159812</c:v>
                </c:pt>
                <c:pt idx="1614">
                  <c:v>10.323108126</c:v>
                </c:pt>
                <c:pt idx="1615">
                  <c:v>10.289196918</c:v>
                </c:pt>
                <c:pt idx="1616">
                  <c:v>10.371234024</c:v>
                </c:pt>
                <c:pt idx="1617">
                  <c:v>10.473299226</c:v>
                </c:pt>
                <c:pt idx="1618">
                  <c:v>10.640549916</c:v>
                </c:pt>
                <c:pt idx="1619">
                  <c:v>10.862650278</c:v>
                </c:pt>
                <c:pt idx="1620">
                  <c:v>11.17293273</c:v>
                </c:pt>
                <c:pt idx="1621">
                  <c:v>11.329723998</c:v>
                </c:pt>
                <c:pt idx="1622">
                  <c:v>11.694848274</c:v>
                </c:pt>
                <c:pt idx="1623">
                  <c:v>11.89578258</c:v>
                </c:pt>
                <c:pt idx="1624">
                  <c:v>12.412812744</c:v>
                </c:pt>
                <c:pt idx="1625">
                  <c:v>12.813770988</c:v>
                </c:pt>
                <c:pt idx="1626">
                  <c:v>13.040650782</c:v>
                </c:pt>
                <c:pt idx="1627">
                  <c:v>13.141919412</c:v>
                </c:pt>
                <c:pt idx="1628">
                  <c:v>13.32601191</c:v>
                </c:pt>
                <c:pt idx="1629">
                  <c:v>13.562907714</c:v>
                </c:pt>
                <c:pt idx="1630">
                  <c:v>13.828354542</c:v>
                </c:pt>
                <c:pt idx="1631">
                  <c:v>14.007449826</c:v>
                </c:pt>
                <c:pt idx="1632">
                  <c:v>14.101549308</c:v>
                </c:pt>
                <c:pt idx="1633">
                  <c:v>14.26107168</c:v>
                </c:pt>
                <c:pt idx="1634">
                  <c:v>14.308514802</c:v>
                </c:pt>
                <c:pt idx="1635">
                  <c:v>14.359599396</c:v>
                </c:pt>
                <c:pt idx="1636">
                  <c:v>14.451536754</c:v>
                </c:pt>
                <c:pt idx="1637">
                  <c:v>14.512862988</c:v>
                </c:pt>
                <c:pt idx="1638">
                  <c:v>14.629038894</c:v>
                </c:pt>
                <c:pt idx="1639">
                  <c:v>14.792761908</c:v>
                </c:pt>
                <c:pt idx="1640">
                  <c:v>14.861153304</c:v>
                </c:pt>
                <c:pt idx="1641">
                  <c:v>14.765460678</c:v>
                </c:pt>
                <c:pt idx="1642">
                  <c:v>14.734849554</c:v>
                </c:pt>
                <c:pt idx="1643">
                  <c:v>14.75886051</c:v>
                </c:pt>
                <c:pt idx="1644">
                  <c:v>14.762388186</c:v>
                </c:pt>
                <c:pt idx="1645">
                  <c:v>14.714717472</c:v>
                </c:pt>
                <c:pt idx="1646">
                  <c:v>14.649853752</c:v>
                </c:pt>
                <c:pt idx="1647">
                  <c:v>14.608897002</c:v>
                </c:pt>
                <c:pt idx="1648">
                  <c:v>14.533687656</c:v>
                </c:pt>
                <c:pt idx="1649">
                  <c:v>14.51309058</c:v>
                </c:pt>
                <c:pt idx="1650">
                  <c:v>14.451422958</c:v>
                </c:pt>
                <c:pt idx="1651">
                  <c:v>14.48863425</c:v>
                </c:pt>
                <c:pt idx="1652">
                  <c:v>14.508880128</c:v>
                </c:pt>
                <c:pt idx="1653">
                  <c:v>14.501938572</c:v>
                </c:pt>
                <c:pt idx="1654">
                  <c:v>14.566688496</c:v>
                </c:pt>
                <c:pt idx="1655">
                  <c:v>14.5324359</c:v>
                </c:pt>
                <c:pt idx="1656">
                  <c:v>14.505238656</c:v>
                </c:pt>
                <c:pt idx="1657">
                  <c:v>14.529135816</c:v>
                </c:pt>
                <c:pt idx="1658">
                  <c:v>14.525721936</c:v>
                </c:pt>
                <c:pt idx="1659">
                  <c:v>14.454040266</c:v>
                </c:pt>
                <c:pt idx="1660">
                  <c:v>14.419911276</c:v>
                </c:pt>
                <c:pt idx="1661">
                  <c:v>14.450740182</c:v>
                </c:pt>
                <c:pt idx="1662">
                  <c:v>14.440498542</c:v>
                </c:pt>
                <c:pt idx="1663">
                  <c:v>14.430256902</c:v>
                </c:pt>
                <c:pt idx="1664">
                  <c:v>14.345033508</c:v>
                </c:pt>
                <c:pt idx="1665">
                  <c:v>14.259706128</c:v>
                </c:pt>
                <c:pt idx="1666">
                  <c:v>14.22579492</c:v>
                </c:pt>
                <c:pt idx="1667">
                  <c:v>14.126916006</c:v>
                </c:pt>
                <c:pt idx="1668">
                  <c:v>13.98343887</c:v>
                </c:pt>
                <c:pt idx="1669">
                  <c:v>13.843603206</c:v>
                </c:pt>
                <c:pt idx="1670">
                  <c:v>13.741206426</c:v>
                </c:pt>
                <c:pt idx="1671">
                  <c:v>13.649155272</c:v>
                </c:pt>
                <c:pt idx="1672">
                  <c:v>13.539920922</c:v>
                </c:pt>
                <c:pt idx="1673">
                  <c:v>13.495664088</c:v>
                </c:pt>
                <c:pt idx="1674">
                  <c:v>13.512847284</c:v>
                </c:pt>
                <c:pt idx="1675">
                  <c:v>13.48223616</c:v>
                </c:pt>
                <c:pt idx="1676">
                  <c:v>13.588170426</c:v>
                </c:pt>
                <c:pt idx="1677">
                  <c:v>13.615471656</c:v>
                </c:pt>
                <c:pt idx="1678">
                  <c:v>13.728119886</c:v>
                </c:pt>
                <c:pt idx="1679">
                  <c:v>13.734947646</c:v>
                </c:pt>
                <c:pt idx="1680">
                  <c:v>13.707864198</c:v>
                </c:pt>
                <c:pt idx="1681">
                  <c:v>13.683967038</c:v>
                </c:pt>
                <c:pt idx="1682">
                  <c:v>13.561086978</c:v>
                </c:pt>
                <c:pt idx="1683">
                  <c:v>13.458794184</c:v>
                </c:pt>
                <c:pt idx="1684">
                  <c:v>13.31554464</c:v>
                </c:pt>
                <c:pt idx="1685">
                  <c:v>13.220089416</c:v>
                </c:pt>
                <c:pt idx="1686">
                  <c:v>12.581886132</c:v>
                </c:pt>
                <c:pt idx="1687">
                  <c:v>12.581886132</c:v>
                </c:pt>
                <c:pt idx="1688">
                  <c:v>12.581886132</c:v>
                </c:pt>
                <c:pt idx="1689">
                  <c:v>12.581886132</c:v>
                </c:pt>
                <c:pt idx="1690">
                  <c:v>12.581886132</c:v>
                </c:pt>
                <c:pt idx="1691">
                  <c:v>12.553019226</c:v>
                </c:pt>
                <c:pt idx="1692">
                  <c:v>12.52788012</c:v>
                </c:pt>
                <c:pt idx="1693">
                  <c:v>12.424449366</c:v>
                </c:pt>
                <c:pt idx="1694">
                  <c:v>12.274020864</c:v>
                </c:pt>
                <c:pt idx="1695">
                  <c:v>12.041782848</c:v>
                </c:pt>
                <c:pt idx="1696">
                  <c:v>11.873498184</c:v>
                </c:pt>
                <c:pt idx="1697">
                  <c:v>11.804879196</c:v>
                </c:pt>
                <c:pt idx="1698">
                  <c:v>11.678006466</c:v>
                </c:pt>
                <c:pt idx="1699">
                  <c:v>11.626582446</c:v>
                </c:pt>
                <c:pt idx="1700">
                  <c:v>11.609171658</c:v>
                </c:pt>
                <c:pt idx="1701">
                  <c:v>11.591647074</c:v>
                </c:pt>
                <c:pt idx="1702">
                  <c:v>11.605075002</c:v>
                </c:pt>
                <c:pt idx="1703">
                  <c:v>11.608033698</c:v>
                </c:pt>
                <c:pt idx="1704">
                  <c:v>11.635230942</c:v>
                </c:pt>
                <c:pt idx="1705">
                  <c:v>11.716812864</c:v>
                </c:pt>
                <c:pt idx="1706">
                  <c:v>11.791680822</c:v>
                </c:pt>
                <c:pt idx="1707">
                  <c:v>11.791680822</c:v>
                </c:pt>
                <c:pt idx="1708">
                  <c:v>11.846530494</c:v>
                </c:pt>
                <c:pt idx="1709">
                  <c:v>11.82957489</c:v>
                </c:pt>
                <c:pt idx="1710">
                  <c:v>11.833102566</c:v>
                </c:pt>
                <c:pt idx="1711">
                  <c:v>11.82274713</c:v>
                </c:pt>
                <c:pt idx="1712">
                  <c:v>11.798736174</c:v>
                </c:pt>
                <c:pt idx="1713">
                  <c:v>11.723526828</c:v>
                </c:pt>
                <c:pt idx="1714">
                  <c:v>11.655372834</c:v>
                </c:pt>
                <c:pt idx="1715">
                  <c:v>11.542600998</c:v>
                </c:pt>
                <c:pt idx="1716">
                  <c:v>11.471033124</c:v>
                </c:pt>
                <c:pt idx="1717">
                  <c:v>11.39263749</c:v>
                </c:pt>
                <c:pt idx="1718">
                  <c:v>11.348370846</c:v>
                </c:pt>
                <c:pt idx="1719">
                  <c:v>11.324483496</c:v>
                </c:pt>
                <c:pt idx="1720">
                  <c:v>11.310827976</c:v>
                </c:pt>
                <c:pt idx="1721">
                  <c:v>11.293872372</c:v>
                </c:pt>
                <c:pt idx="1722">
                  <c:v>11.266447536</c:v>
                </c:pt>
                <c:pt idx="1723">
                  <c:v>11.164040946</c:v>
                </c:pt>
                <c:pt idx="1724">
                  <c:v>11.126260674</c:v>
                </c:pt>
                <c:pt idx="1725">
                  <c:v>11.064706848</c:v>
                </c:pt>
                <c:pt idx="1726">
                  <c:v>11.044109772</c:v>
                </c:pt>
                <c:pt idx="1727">
                  <c:v>11.061065376</c:v>
                </c:pt>
                <c:pt idx="1728">
                  <c:v>11.03022666</c:v>
                </c:pt>
                <c:pt idx="1729">
                  <c:v>10.98244215</c:v>
                </c:pt>
                <c:pt idx="1730">
                  <c:v>10.999397754</c:v>
                </c:pt>
                <c:pt idx="1731">
                  <c:v>10.968672834</c:v>
                </c:pt>
                <c:pt idx="1732">
                  <c:v>10.948189554</c:v>
                </c:pt>
                <c:pt idx="1733">
                  <c:v>10.91075067</c:v>
                </c:pt>
                <c:pt idx="1734">
                  <c:v>10.818699516</c:v>
                </c:pt>
                <c:pt idx="1735">
                  <c:v>10.774328886</c:v>
                </c:pt>
                <c:pt idx="1736">
                  <c:v>10.760787162</c:v>
                </c:pt>
                <c:pt idx="1737">
                  <c:v>10.825754868</c:v>
                </c:pt>
                <c:pt idx="1738">
                  <c:v>10.849765824</c:v>
                </c:pt>
                <c:pt idx="1739">
                  <c:v>10.87377678</c:v>
                </c:pt>
                <c:pt idx="1740">
                  <c:v>10.928502846</c:v>
                </c:pt>
                <c:pt idx="1741">
                  <c:v>10.928730438</c:v>
                </c:pt>
                <c:pt idx="1742">
                  <c:v>11.027836944</c:v>
                </c:pt>
                <c:pt idx="1743">
                  <c:v>11.05867566</c:v>
                </c:pt>
                <c:pt idx="1744">
                  <c:v>11.222645886</c:v>
                </c:pt>
                <c:pt idx="1745">
                  <c:v>11.321411004</c:v>
                </c:pt>
                <c:pt idx="1746">
                  <c:v>11.451346416</c:v>
                </c:pt>
                <c:pt idx="1747">
                  <c:v>11.472171084</c:v>
                </c:pt>
                <c:pt idx="1748">
                  <c:v>11.622258198</c:v>
                </c:pt>
                <c:pt idx="1749">
                  <c:v>11.741734188</c:v>
                </c:pt>
                <c:pt idx="1750">
                  <c:v>11.827412766</c:v>
                </c:pt>
                <c:pt idx="1751">
                  <c:v>11.933233236</c:v>
                </c:pt>
                <c:pt idx="1752">
                  <c:v>12.141232704</c:v>
                </c:pt>
                <c:pt idx="1753">
                  <c:v>12.240453006</c:v>
                </c:pt>
                <c:pt idx="1754">
                  <c:v>12.404081844</c:v>
                </c:pt>
                <c:pt idx="1755">
                  <c:v>12.659865822</c:v>
                </c:pt>
                <c:pt idx="1756">
                  <c:v>12.92248737</c:v>
                </c:pt>
                <c:pt idx="1757">
                  <c:v>13.052091204</c:v>
                </c:pt>
                <c:pt idx="1758">
                  <c:v>13.27750146</c:v>
                </c:pt>
                <c:pt idx="1759">
                  <c:v>13.570838118</c:v>
                </c:pt>
                <c:pt idx="1760">
                  <c:v>13.697255664</c:v>
                </c:pt>
                <c:pt idx="1761">
                  <c:v>13.88169936</c:v>
                </c:pt>
                <c:pt idx="1762">
                  <c:v>14.147507196</c:v>
                </c:pt>
                <c:pt idx="1763">
                  <c:v>14.20883343</c:v>
                </c:pt>
                <c:pt idx="1764">
                  <c:v>14.26004163</c:v>
                </c:pt>
                <c:pt idx="1765">
                  <c:v>14.382476316</c:v>
                </c:pt>
                <c:pt idx="1766">
                  <c:v>14.54962302</c:v>
                </c:pt>
                <c:pt idx="1767">
                  <c:v>14.617786824</c:v>
                </c:pt>
                <c:pt idx="1768">
                  <c:v>14.631318738</c:v>
                </c:pt>
                <c:pt idx="1769">
                  <c:v>14.747153256</c:v>
                </c:pt>
                <c:pt idx="1770">
                  <c:v>14.910668298</c:v>
                </c:pt>
                <c:pt idx="1771">
                  <c:v>14.883243462</c:v>
                </c:pt>
                <c:pt idx="1772">
                  <c:v>14.852518542</c:v>
                </c:pt>
                <c:pt idx="1773">
                  <c:v>14.886315954</c:v>
                </c:pt>
                <c:pt idx="1774">
                  <c:v>14.865491286</c:v>
                </c:pt>
                <c:pt idx="1775">
                  <c:v>14.698230786</c:v>
                </c:pt>
                <c:pt idx="1776">
                  <c:v>14.47623441</c:v>
                </c:pt>
                <c:pt idx="1777">
                  <c:v>14.257538118</c:v>
                </c:pt>
                <c:pt idx="1778">
                  <c:v>14.25036897</c:v>
                </c:pt>
                <c:pt idx="1779">
                  <c:v>14.144434704</c:v>
                </c:pt>
                <c:pt idx="1780">
                  <c:v>14.05921131</c:v>
                </c:pt>
                <c:pt idx="1781">
                  <c:v>14.120423748</c:v>
                </c:pt>
                <c:pt idx="1782">
                  <c:v>14.22248895</c:v>
                </c:pt>
                <c:pt idx="1783">
                  <c:v>14.28393879</c:v>
                </c:pt>
                <c:pt idx="1784">
                  <c:v>14.335364772</c:v>
                </c:pt>
                <c:pt idx="1785">
                  <c:v>14.420588166</c:v>
                </c:pt>
                <c:pt idx="1786">
                  <c:v>14.36244822</c:v>
                </c:pt>
                <c:pt idx="1787">
                  <c:v>14.30099838</c:v>
                </c:pt>
                <c:pt idx="1788">
                  <c:v>14.20541955</c:v>
                </c:pt>
                <c:pt idx="1789">
                  <c:v>14.164349004</c:v>
                </c:pt>
                <c:pt idx="1790">
                  <c:v>14.140110456</c:v>
                </c:pt>
                <c:pt idx="1791">
                  <c:v>14.024162142</c:v>
                </c:pt>
                <c:pt idx="1792">
                  <c:v>13.850187678</c:v>
                </c:pt>
                <c:pt idx="1793">
                  <c:v>13.791924126</c:v>
                </c:pt>
                <c:pt idx="1794">
                  <c:v>12.702994506</c:v>
                </c:pt>
                <c:pt idx="1795">
                  <c:v>12.702994506</c:v>
                </c:pt>
                <c:pt idx="1796">
                  <c:v>12.702994506</c:v>
                </c:pt>
                <c:pt idx="1797">
                  <c:v>12.702994506</c:v>
                </c:pt>
                <c:pt idx="1798">
                  <c:v>12.702994506</c:v>
                </c:pt>
                <c:pt idx="1799">
                  <c:v>13.417572564</c:v>
                </c:pt>
                <c:pt idx="1800">
                  <c:v>13.483905822</c:v>
                </c:pt>
                <c:pt idx="1801">
                  <c:v>13.534433208</c:v>
                </c:pt>
                <c:pt idx="1802">
                  <c:v>13.666985928</c:v>
                </c:pt>
                <c:pt idx="1803">
                  <c:v>13.922324532</c:v>
                </c:pt>
                <c:pt idx="1804">
                  <c:v>14.037931458</c:v>
                </c:pt>
                <c:pt idx="1805">
                  <c:v>14.160593736</c:v>
                </c:pt>
                <c:pt idx="1806">
                  <c:v>14.197795218</c:v>
                </c:pt>
                <c:pt idx="1807">
                  <c:v>14.160138552</c:v>
                </c:pt>
                <c:pt idx="1808">
                  <c:v>14.149555524</c:v>
                </c:pt>
                <c:pt idx="1809">
                  <c:v>14.121561708</c:v>
                </c:pt>
                <c:pt idx="1810">
                  <c:v>14.107337208</c:v>
                </c:pt>
                <c:pt idx="1811">
                  <c:v>14.257082934</c:v>
                </c:pt>
                <c:pt idx="1812">
                  <c:v>14.31124002</c:v>
                </c:pt>
                <c:pt idx="1813">
                  <c:v>14.331609504</c:v>
                </c:pt>
                <c:pt idx="1814">
                  <c:v>14.181067206</c:v>
                </c:pt>
                <c:pt idx="1815">
                  <c:v>13.982854194</c:v>
                </c:pt>
                <c:pt idx="1816">
                  <c:v>13.665165192</c:v>
                </c:pt>
                <c:pt idx="1817">
                  <c:v>13.23824184</c:v>
                </c:pt>
                <c:pt idx="1818">
                  <c:v>12.589549704</c:v>
                </c:pt>
                <c:pt idx="1819">
                  <c:v>11.579015718</c:v>
                </c:pt>
                <c:pt idx="1820">
                  <c:v>10.667474442</c:v>
                </c:pt>
                <c:pt idx="1821">
                  <c:v>10.073518182</c:v>
                </c:pt>
                <c:pt idx="1822">
                  <c:v>9.653650182</c:v>
                </c:pt>
                <c:pt idx="1823">
                  <c:v>9.414584406</c:v>
                </c:pt>
                <c:pt idx="1824">
                  <c:v>9.264383496</c:v>
                </c:pt>
                <c:pt idx="1825">
                  <c:v>9.329247216</c:v>
                </c:pt>
                <c:pt idx="1826">
                  <c:v>9.431767602</c:v>
                </c:pt>
                <c:pt idx="1827">
                  <c:v>9.462368916</c:v>
                </c:pt>
                <c:pt idx="1828">
                  <c:v>9.629866818</c:v>
                </c:pt>
                <c:pt idx="1829">
                  <c:v>10.04313465</c:v>
                </c:pt>
                <c:pt idx="1830">
                  <c:v>10.306097586</c:v>
                </c:pt>
                <c:pt idx="1831">
                  <c:v>10.217460312</c:v>
                </c:pt>
                <c:pt idx="1832">
                  <c:v>9.68470668</c:v>
                </c:pt>
                <c:pt idx="1833">
                  <c:v>8.885823444</c:v>
                </c:pt>
                <c:pt idx="1834">
                  <c:v>7.861520142</c:v>
                </c:pt>
                <c:pt idx="1835">
                  <c:v>6.915849876</c:v>
                </c:pt>
                <c:pt idx="1836">
                  <c:v>6.434759628</c:v>
                </c:pt>
                <c:pt idx="1837">
                  <c:v>6.428045664</c:v>
                </c:pt>
                <c:pt idx="1838">
                  <c:v>6.81048459</c:v>
                </c:pt>
                <c:pt idx="1839">
                  <c:v>7.17629949</c:v>
                </c:pt>
                <c:pt idx="1840">
                  <c:v>7.484325642</c:v>
                </c:pt>
                <c:pt idx="1841">
                  <c:v>8.185240332</c:v>
                </c:pt>
                <c:pt idx="1842">
                  <c:v>9.066967056</c:v>
                </c:pt>
                <c:pt idx="1843">
                  <c:v>10.653373548</c:v>
                </c:pt>
                <c:pt idx="1844">
                  <c:v>13.056527286</c:v>
                </c:pt>
                <c:pt idx="1845">
                  <c:v>16.050235176</c:v>
                </c:pt>
                <c:pt idx="1846">
                  <c:v>19.272757392</c:v>
                </c:pt>
                <c:pt idx="1847">
                  <c:v>22.021254522</c:v>
                </c:pt>
                <c:pt idx="1848">
                  <c:v>24.087034512</c:v>
                </c:pt>
                <c:pt idx="1849">
                  <c:v>25.652390706</c:v>
                </c:pt>
                <c:pt idx="1850">
                  <c:v>26.836330176</c:v>
                </c:pt>
                <c:pt idx="1851">
                  <c:v>27.696549456</c:v>
                </c:pt>
                <c:pt idx="1852">
                  <c:v>28.334895966</c:v>
                </c:pt>
                <c:pt idx="1853">
                  <c:v>28.843856424</c:v>
                </c:pt>
                <c:pt idx="1854">
                  <c:v>29.533628916</c:v>
                </c:pt>
                <c:pt idx="1855">
                  <c:v>29.984563224</c:v>
                </c:pt>
                <c:pt idx="1856">
                  <c:v>30.527774316</c:v>
                </c:pt>
                <c:pt idx="1857">
                  <c:v>30.9822363</c:v>
                </c:pt>
                <c:pt idx="1858">
                  <c:v>31.296739014</c:v>
                </c:pt>
                <c:pt idx="1859">
                  <c:v>31.542518754</c:v>
                </c:pt>
                <c:pt idx="1860">
                  <c:v>31.71273795</c:v>
                </c:pt>
                <c:pt idx="1861">
                  <c:v>31.7529099</c:v>
                </c:pt>
                <c:pt idx="1862">
                  <c:v>31.773041982</c:v>
                </c:pt>
                <c:pt idx="1863">
                  <c:v>31.701018924</c:v>
                </c:pt>
                <c:pt idx="1864">
                  <c:v>31.488809004</c:v>
                </c:pt>
                <c:pt idx="1865">
                  <c:v>31.290140808</c:v>
                </c:pt>
                <c:pt idx="1866">
                  <c:v>31.17715119</c:v>
                </c:pt>
                <c:pt idx="1867">
                  <c:v>31.030022772</c:v>
                </c:pt>
                <c:pt idx="1868">
                  <c:v>31.105004526</c:v>
                </c:pt>
                <c:pt idx="1869">
                  <c:v>31.166226774</c:v>
                </c:pt>
                <c:pt idx="1870">
                  <c:v>31.145402106</c:v>
                </c:pt>
                <c:pt idx="1871">
                  <c:v>31.247581104</c:v>
                </c:pt>
                <c:pt idx="1872">
                  <c:v>31.291733952</c:v>
                </c:pt>
                <c:pt idx="1873">
                  <c:v>31.564701126</c:v>
                </c:pt>
                <c:pt idx="1874">
                  <c:v>31.76940051</c:v>
                </c:pt>
                <c:pt idx="1875">
                  <c:v>31.960340388</c:v>
                </c:pt>
                <c:pt idx="1876">
                  <c:v>32.1101901</c:v>
                </c:pt>
                <c:pt idx="1877">
                  <c:v>32.461904106</c:v>
                </c:pt>
                <c:pt idx="1878">
                  <c:v>32.857647354</c:v>
                </c:pt>
                <c:pt idx="1879">
                  <c:v>33.168281004</c:v>
                </c:pt>
                <c:pt idx="1880">
                  <c:v>33.564147858</c:v>
                </c:pt>
                <c:pt idx="1881">
                  <c:v>33.813227682</c:v>
                </c:pt>
                <c:pt idx="1882">
                  <c:v>34.414011702</c:v>
                </c:pt>
                <c:pt idx="1883">
                  <c:v>34.755256476</c:v>
                </c:pt>
                <c:pt idx="1884">
                  <c:v>35.062486056</c:v>
                </c:pt>
                <c:pt idx="1885">
                  <c:v>35.35251282</c:v>
                </c:pt>
                <c:pt idx="1886">
                  <c:v>34.192015326</c:v>
                </c:pt>
                <c:pt idx="1887">
                  <c:v>32.280191514</c:v>
                </c:pt>
                <c:pt idx="1888">
                  <c:v>34.243337322</c:v>
                </c:pt>
                <c:pt idx="1889">
                  <c:v>34.335388476</c:v>
                </c:pt>
                <c:pt idx="1890">
                  <c:v>34.793036748</c:v>
                </c:pt>
                <c:pt idx="1891">
                  <c:v>35.250457428</c:v>
                </c:pt>
                <c:pt idx="1892">
                  <c:v>35.240215788</c:v>
                </c:pt>
                <c:pt idx="1893">
                  <c:v>35.079659442</c:v>
                </c:pt>
                <c:pt idx="1894">
                  <c:v>35.123926086</c:v>
                </c:pt>
                <c:pt idx="1895">
                  <c:v>34.980552936</c:v>
                </c:pt>
                <c:pt idx="1896">
                  <c:v>35.05213062</c:v>
                </c:pt>
                <c:pt idx="1897">
                  <c:v>35.03164734</c:v>
                </c:pt>
                <c:pt idx="1898">
                  <c:v>35.05213062</c:v>
                </c:pt>
                <c:pt idx="1899">
                  <c:v>35.12381229</c:v>
                </c:pt>
                <c:pt idx="1900">
                  <c:v>35.011050264</c:v>
                </c:pt>
                <c:pt idx="1901">
                  <c:v>35.178538356</c:v>
                </c:pt>
                <c:pt idx="1902">
                  <c:v>35.178538356</c:v>
                </c:pt>
                <c:pt idx="1903">
                  <c:v>35.178538356</c:v>
                </c:pt>
                <c:pt idx="1904">
                  <c:v>35.178538356</c:v>
                </c:pt>
                <c:pt idx="1905">
                  <c:v>33.922615068</c:v>
                </c:pt>
                <c:pt idx="1906">
                  <c:v>34.70317911</c:v>
                </c:pt>
                <c:pt idx="1907">
                  <c:v>35.114275008</c:v>
                </c:pt>
                <c:pt idx="1908">
                  <c:v>35.290752984</c:v>
                </c:pt>
                <c:pt idx="1909">
                  <c:v>35.071611318</c:v>
                </c:pt>
                <c:pt idx="1910">
                  <c:v>34.569364824</c:v>
                </c:pt>
                <c:pt idx="1911">
                  <c:v>34.026502968</c:v>
                </c:pt>
                <c:pt idx="1912">
                  <c:v>33.40831797</c:v>
                </c:pt>
                <c:pt idx="1913">
                  <c:v>32.913250434</c:v>
                </c:pt>
                <c:pt idx="1914">
                  <c:v>32.52023829</c:v>
                </c:pt>
                <c:pt idx="1915">
                  <c:v>32.254098876</c:v>
                </c:pt>
                <c:pt idx="1916">
                  <c:v>32.021643078</c:v>
                </c:pt>
                <c:pt idx="1917">
                  <c:v>31.953365478</c:v>
                </c:pt>
                <c:pt idx="1918">
                  <c:v>31.820016186</c:v>
                </c:pt>
                <c:pt idx="1919">
                  <c:v>31.799532906</c:v>
                </c:pt>
                <c:pt idx="1920">
                  <c:v>31.7516346</c:v>
                </c:pt>
                <c:pt idx="1921">
                  <c:v>31.85062731</c:v>
                </c:pt>
                <c:pt idx="1922">
                  <c:v>31.857217668</c:v>
                </c:pt>
                <c:pt idx="1923">
                  <c:v>32.12711235</c:v>
                </c:pt>
                <c:pt idx="1924">
                  <c:v>31.976693658</c:v>
                </c:pt>
                <c:pt idx="1925">
                  <c:v>32.243060664</c:v>
                </c:pt>
                <c:pt idx="1926">
                  <c:v>32.379596244</c:v>
                </c:pt>
                <c:pt idx="1927">
                  <c:v>32.253074712</c:v>
                </c:pt>
                <c:pt idx="1928">
                  <c:v>32.256602388</c:v>
                </c:pt>
                <c:pt idx="1929">
                  <c:v>32.433990732</c:v>
                </c:pt>
                <c:pt idx="1930">
                  <c:v>32.468243328</c:v>
                </c:pt>
                <c:pt idx="1931">
                  <c:v>32.492026692</c:v>
                </c:pt>
                <c:pt idx="1932">
                  <c:v>32.495326776</c:v>
                </c:pt>
                <c:pt idx="1933">
                  <c:v>32.59760976</c:v>
                </c:pt>
                <c:pt idx="1934">
                  <c:v>32.788881216</c:v>
                </c:pt>
                <c:pt idx="1935">
                  <c:v>32.782053456</c:v>
                </c:pt>
                <c:pt idx="1936">
                  <c:v>32.706957906</c:v>
                </c:pt>
                <c:pt idx="1937">
                  <c:v>32.512158774</c:v>
                </c:pt>
                <c:pt idx="1938">
                  <c:v>32.512158774</c:v>
                </c:pt>
                <c:pt idx="1939">
                  <c:v>32.512158774</c:v>
                </c:pt>
                <c:pt idx="1940">
                  <c:v>32.512158774</c:v>
                </c:pt>
                <c:pt idx="1941">
                  <c:v>31.91263632</c:v>
                </c:pt>
                <c:pt idx="1942">
                  <c:v>31.77951462</c:v>
                </c:pt>
                <c:pt idx="1943">
                  <c:v>31.492664334</c:v>
                </c:pt>
                <c:pt idx="1944">
                  <c:v>31.236529158</c:v>
                </c:pt>
                <c:pt idx="1945">
                  <c:v>31.134008772</c:v>
                </c:pt>
                <c:pt idx="1946">
                  <c:v>30.601512162</c:v>
                </c:pt>
                <c:pt idx="1947">
                  <c:v>30.18824433</c:v>
                </c:pt>
                <c:pt idx="1948">
                  <c:v>29.857251006</c:v>
                </c:pt>
                <c:pt idx="1949">
                  <c:v>29.320989318</c:v>
                </c:pt>
                <c:pt idx="1950">
                  <c:v>28.911486564</c:v>
                </c:pt>
                <c:pt idx="1951">
                  <c:v>28.327544352</c:v>
                </c:pt>
                <c:pt idx="1952">
                  <c:v>27.764436618</c:v>
                </c:pt>
                <c:pt idx="1953">
                  <c:v>27.293142636</c:v>
                </c:pt>
                <c:pt idx="1954">
                  <c:v>26.712841896</c:v>
                </c:pt>
                <c:pt idx="1955">
                  <c:v>26.013074976</c:v>
                </c:pt>
                <c:pt idx="1956">
                  <c:v>25.678553976</c:v>
                </c:pt>
                <c:pt idx="1957">
                  <c:v>25.05376881</c:v>
                </c:pt>
                <c:pt idx="1958">
                  <c:v>24.66121185</c:v>
                </c:pt>
                <c:pt idx="1959">
                  <c:v>24.37106148</c:v>
                </c:pt>
                <c:pt idx="1960">
                  <c:v>24.01606701</c:v>
                </c:pt>
                <c:pt idx="1961">
                  <c:v>23.681308608</c:v>
                </c:pt>
                <c:pt idx="1962">
                  <c:v>23.357143044</c:v>
                </c:pt>
                <c:pt idx="1963">
                  <c:v>23.367384684</c:v>
                </c:pt>
                <c:pt idx="1964">
                  <c:v>23.059823526</c:v>
                </c:pt>
                <c:pt idx="1965">
                  <c:v>23.101017678</c:v>
                </c:pt>
                <c:pt idx="1966">
                  <c:v>23.076892926</c:v>
                </c:pt>
                <c:pt idx="1967">
                  <c:v>23.087248362</c:v>
                </c:pt>
                <c:pt idx="1968">
                  <c:v>23.022280656</c:v>
                </c:pt>
                <c:pt idx="1969">
                  <c:v>23.107617846</c:v>
                </c:pt>
                <c:pt idx="1970">
                  <c:v>23.20649676</c:v>
                </c:pt>
                <c:pt idx="1971">
                  <c:v>23.404368384</c:v>
                </c:pt>
                <c:pt idx="1972">
                  <c:v>23.66389782</c:v>
                </c:pt>
                <c:pt idx="1973">
                  <c:v>23.95746207</c:v>
                </c:pt>
                <c:pt idx="1974">
                  <c:v>24.165575334</c:v>
                </c:pt>
                <c:pt idx="1975">
                  <c:v>24.482913138</c:v>
                </c:pt>
                <c:pt idx="1976">
                  <c:v>24.793432992</c:v>
                </c:pt>
                <c:pt idx="1977">
                  <c:v>25.336294848</c:v>
                </c:pt>
                <c:pt idx="1978">
                  <c:v>25.691299128</c:v>
                </c:pt>
                <c:pt idx="1979">
                  <c:v>26.036061768</c:v>
                </c:pt>
                <c:pt idx="1980">
                  <c:v>26.305615062</c:v>
                </c:pt>
                <c:pt idx="1981">
                  <c:v>26.657205462</c:v>
                </c:pt>
                <c:pt idx="1982">
                  <c:v>27.189711882</c:v>
                </c:pt>
                <c:pt idx="1983">
                  <c:v>27.766712538</c:v>
                </c:pt>
                <c:pt idx="1984">
                  <c:v>28.210354092</c:v>
                </c:pt>
                <c:pt idx="1985">
                  <c:v>28.985330358</c:v>
                </c:pt>
                <c:pt idx="1986">
                  <c:v>29.575749132</c:v>
                </c:pt>
                <c:pt idx="1987">
                  <c:v>30.316482612</c:v>
                </c:pt>
                <c:pt idx="1988">
                  <c:v>30.944567862</c:v>
                </c:pt>
                <c:pt idx="1989">
                  <c:v>31.736499732</c:v>
                </c:pt>
                <c:pt idx="1990">
                  <c:v>32.272420032</c:v>
                </c:pt>
                <c:pt idx="1991">
                  <c:v>32.798098692</c:v>
                </c:pt>
                <c:pt idx="1992">
                  <c:v>33.071293458</c:v>
                </c:pt>
                <c:pt idx="1993">
                  <c:v>33.446543616</c:v>
                </c:pt>
                <c:pt idx="1994">
                  <c:v>33.658412148</c:v>
                </c:pt>
                <c:pt idx="1995">
                  <c:v>33.883481016</c:v>
                </c:pt>
                <c:pt idx="1996">
                  <c:v>34.245540648</c:v>
                </c:pt>
                <c:pt idx="1997">
                  <c:v>34.337591802</c:v>
                </c:pt>
                <c:pt idx="1998">
                  <c:v>34.504966098</c:v>
                </c:pt>
                <c:pt idx="1999">
                  <c:v>34.542508968</c:v>
                </c:pt>
                <c:pt idx="2000">
                  <c:v>34.388903988</c:v>
                </c:pt>
                <c:pt idx="2001">
                  <c:v>34.187618484</c:v>
                </c:pt>
                <c:pt idx="2002">
                  <c:v>33.904182078</c:v>
                </c:pt>
                <c:pt idx="2003">
                  <c:v>33.525176652</c:v>
                </c:pt>
                <c:pt idx="2004">
                  <c:v>33.296693904</c:v>
                </c:pt>
                <c:pt idx="2005">
                  <c:v>32.876835714</c:v>
                </c:pt>
                <c:pt idx="2006">
                  <c:v>32.494530204</c:v>
                </c:pt>
                <c:pt idx="2007">
                  <c:v>32.361398694</c:v>
                </c:pt>
                <c:pt idx="2008">
                  <c:v>31.863031074</c:v>
                </c:pt>
                <c:pt idx="2009">
                  <c:v>31.364653644</c:v>
                </c:pt>
                <c:pt idx="2010">
                  <c:v>30.801422304</c:v>
                </c:pt>
                <c:pt idx="2011">
                  <c:v>30.395219634</c:v>
                </c:pt>
                <c:pt idx="2012">
                  <c:v>30.395219634</c:v>
                </c:pt>
                <c:pt idx="2013">
                  <c:v>30.395219634</c:v>
                </c:pt>
                <c:pt idx="2014">
                  <c:v>30.395219634</c:v>
                </c:pt>
                <c:pt idx="2015">
                  <c:v>28.34328744</c:v>
                </c:pt>
                <c:pt idx="2016">
                  <c:v>28.242350388</c:v>
                </c:pt>
                <c:pt idx="2017">
                  <c:v>27.971288316</c:v>
                </c:pt>
                <c:pt idx="2018">
                  <c:v>27.63262161</c:v>
                </c:pt>
                <c:pt idx="2019">
                  <c:v>27.47160027</c:v>
                </c:pt>
                <c:pt idx="2020">
                  <c:v>27.30715524</c:v>
                </c:pt>
                <c:pt idx="2021">
                  <c:v>26.958598092</c:v>
                </c:pt>
                <c:pt idx="2022">
                  <c:v>26.801445816</c:v>
                </c:pt>
                <c:pt idx="2023">
                  <c:v>26.169413022</c:v>
                </c:pt>
                <c:pt idx="2024">
                  <c:v>25.23376269</c:v>
                </c:pt>
                <c:pt idx="2025">
                  <c:v>24.496013412</c:v>
                </c:pt>
                <c:pt idx="2026">
                  <c:v>23.69010033</c:v>
                </c:pt>
                <c:pt idx="2027">
                  <c:v>22.501709082</c:v>
                </c:pt>
                <c:pt idx="2028">
                  <c:v>21.791498436</c:v>
                </c:pt>
                <c:pt idx="2029">
                  <c:v>21.125554434</c:v>
                </c:pt>
                <c:pt idx="2030">
                  <c:v>20.835260838</c:v>
                </c:pt>
                <c:pt idx="2031">
                  <c:v>20.947805082</c:v>
                </c:pt>
                <c:pt idx="2032">
                  <c:v>20.882599974</c:v>
                </c:pt>
                <c:pt idx="2033">
                  <c:v>21.008913534</c:v>
                </c:pt>
                <c:pt idx="2034">
                  <c:v>21.015513702</c:v>
                </c:pt>
                <c:pt idx="2035">
                  <c:v>21.315935142</c:v>
                </c:pt>
                <c:pt idx="2036">
                  <c:v>21.301938234</c:v>
                </c:pt>
                <c:pt idx="2037">
                  <c:v>21.69807192</c:v>
                </c:pt>
                <c:pt idx="2038">
                  <c:v>21.721741488</c:v>
                </c:pt>
                <c:pt idx="2039">
                  <c:v>22.151786382</c:v>
                </c:pt>
                <c:pt idx="2040">
                  <c:v>22.264444422</c:v>
                </c:pt>
                <c:pt idx="2041">
                  <c:v>22.691065626</c:v>
                </c:pt>
                <c:pt idx="2042">
                  <c:v>22.92310548</c:v>
                </c:pt>
                <c:pt idx="2043">
                  <c:v>23.380679196</c:v>
                </c:pt>
                <c:pt idx="2044">
                  <c:v>23.455556964</c:v>
                </c:pt>
                <c:pt idx="2045">
                  <c:v>23.93362377</c:v>
                </c:pt>
                <c:pt idx="2046">
                  <c:v>24.018639192</c:v>
                </c:pt>
                <c:pt idx="2047">
                  <c:v>24.31598814</c:v>
                </c:pt>
                <c:pt idx="2048">
                  <c:v>24.370268832</c:v>
                </c:pt>
                <c:pt idx="2049">
                  <c:v>24.916613238</c:v>
                </c:pt>
                <c:pt idx="2050">
                  <c:v>25.339820562</c:v>
                </c:pt>
                <c:pt idx="2051">
                  <c:v>26.268529338</c:v>
                </c:pt>
                <c:pt idx="2052">
                  <c:v>26.783807436</c:v>
                </c:pt>
                <c:pt idx="2053">
                  <c:v>27.497431962</c:v>
                </c:pt>
                <c:pt idx="2054">
                  <c:v>27.85224789</c:v>
                </c:pt>
                <c:pt idx="2055">
                  <c:v>28.456742052</c:v>
                </c:pt>
                <c:pt idx="2056">
                  <c:v>28.53844758</c:v>
                </c:pt>
                <c:pt idx="2057">
                  <c:v>28.876659102</c:v>
                </c:pt>
                <c:pt idx="2058">
                  <c:v>28.889973234</c:v>
                </c:pt>
                <c:pt idx="2059">
                  <c:v>29.241830466</c:v>
                </c:pt>
                <c:pt idx="2060">
                  <c:v>29.200646124</c:v>
                </c:pt>
                <c:pt idx="2061">
                  <c:v>29.443259196</c:v>
                </c:pt>
                <c:pt idx="2062">
                  <c:v>29.548861884</c:v>
                </c:pt>
                <c:pt idx="2063">
                  <c:v>29.849520726</c:v>
                </c:pt>
                <c:pt idx="2064">
                  <c:v>29.84598324</c:v>
                </c:pt>
                <c:pt idx="2065">
                  <c:v>29.97913437</c:v>
                </c:pt>
                <c:pt idx="2066">
                  <c:v>29.95865109</c:v>
                </c:pt>
                <c:pt idx="2067">
                  <c:v>30.050939646</c:v>
                </c:pt>
                <c:pt idx="2068">
                  <c:v>29.9893662</c:v>
                </c:pt>
                <c:pt idx="2069">
                  <c:v>30.02351481</c:v>
                </c:pt>
                <c:pt idx="2070">
                  <c:v>30.170425446</c:v>
                </c:pt>
                <c:pt idx="2071">
                  <c:v>30.306980646</c:v>
                </c:pt>
                <c:pt idx="2072">
                  <c:v>30.252358566</c:v>
                </c:pt>
                <c:pt idx="2073">
                  <c:v>30.28979745</c:v>
                </c:pt>
                <c:pt idx="2074">
                  <c:v>30.18055329</c:v>
                </c:pt>
                <c:pt idx="2075">
                  <c:v>30.13275897</c:v>
                </c:pt>
                <c:pt idx="2076">
                  <c:v>30.06106749</c:v>
                </c:pt>
                <c:pt idx="2077">
                  <c:v>30.085192242</c:v>
                </c:pt>
                <c:pt idx="2078">
                  <c:v>29.962168956</c:v>
                </c:pt>
                <c:pt idx="2079">
                  <c:v>29.692472436</c:v>
                </c:pt>
                <c:pt idx="2080">
                  <c:v>29.60701164</c:v>
                </c:pt>
                <c:pt idx="2081">
                  <c:v>29.801716596</c:v>
                </c:pt>
                <c:pt idx="2082">
                  <c:v>29.948637042</c:v>
                </c:pt>
                <c:pt idx="2083">
                  <c:v>30.085306038</c:v>
                </c:pt>
                <c:pt idx="2084">
                  <c:v>30.279783402</c:v>
                </c:pt>
                <c:pt idx="2085">
                  <c:v>30.563021646</c:v>
                </c:pt>
                <c:pt idx="2086">
                  <c:v>30.781519776</c:v>
                </c:pt>
                <c:pt idx="2087">
                  <c:v>31.187771496</c:v>
                </c:pt>
                <c:pt idx="2088">
                  <c:v>31.587205266</c:v>
                </c:pt>
                <c:pt idx="2089">
                  <c:v>31.853601702</c:v>
                </c:pt>
                <c:pt idx="2090">
                  <c:v>31.993694388</c:v>
                </c:pt>
                <c:pt idx="2091">
                  <c:v>32.280460308</c:v>
                </c:pt>
                <c:pt idx="2092">
                  <c:v>32.365807308</c:v>
                </c:pt>
                <c:pt idx="2093">
                  <c:v>32.444212752</c:v>
                </c:pt>
                <c:pt idx="2094">
                  <c:v>32.652469242</c:v>
                </c:pt>
                <c:pt idx="2095">
                  <c:v>32.857188246</c:v>
                </c:pt>
                <c:pt idx="2096">
                  <c:v>33.048479322</c:v>
                </c:pt>
                <c:pt idx="2097">
                  <c:v>33.297816168</c:v>
                </c:pt>
                <c:pt idx="2098">
                  <c:v>33.465210084</c:v>
                </c:pt>
                <c:pt idx="2099">
                  <c:v>33.560798724</c:v>
                </c:pt>
                <c:pt idx="2100">
                  <c:v>33.622134768</c:v>
                </c:pt>
                <c:pt idx="2101">
                  <c:v>33.693826248</c:v>
                </c:pt>
                <c:pt idx="2102">
                  <c:v>33.707481768</c:v>
                </c:pt>
                <c:pt idx="2103">
                  <c:v>33.919265934</c:v>
                </c:pt>
                <c:pt idx="2104">
                  <c:v>33.99448509</c:v>
                </c:pt>
                <c:pt idx="2105">
                  <c:v>34.07300433</c:v>
                </c:pt>
                <c:pt idx="2106">
                  <c:v>34.04910717</c:v>
                </c:pt>
                <c:pt idx="2107">
                  <c:v>33.898782654</c:v>
                </c:pt>
                <c:pt idx="2108">
                  <c:v>33.888541014</c:v>
                </c:pt>
                <c:pt idx="2109">
                  <c:v>32.615134344</c:v>
                </c:pt>
                <c:pt idx="2110">
                  <c:v>32.615134344</c:v>
                </c:pt>
                <c:pt idx="2111">
                  <c:v>32.615134344</c:v>
                </c:pt>
                <c:pt idx="2112">
                  <c:v>32.615134344</c:v>
                </c:pt>
                <c:pt idx="2113">
                  <c:v>33.540884424</c:v>
                </c:pt>
                <c:pt idx="2114">
                  <c:v>33.257532384</c:v>
                </c:pt>
                <c:pt idx="2115">
                  <c:v>32.984412174</c:v>
                </c:pt>
                <c:pt idx="2116">
                  <c:v>32.485871898</c:v>
                </c:pt>
                <c:pt idx="2117">
                  <c:v>32.147887968</c:v>
                </c:pt>
                <c:pt idx="2118">
                  <c:v>31.936341204</c:v>
                </c:pt>
                <c:pt idx="2119">
                  <c:v>31.652979354</c:v>
                </c:pt>
                <c:pt idx="2120">
                  <c:v>31.191981948</c:v>
                </c:pt>
                <c:pt idx="2121">
                  <c:v>30.840352308</c:v>
                </c:pt>
                <c:pt idx="2122">
                  <c:v>30.495664224</c:v>
                </c:pt>
                <c:pt idx="2123">
                  <c:v>30.246441174</c:v>
                </c:pt>
                <c:pt idx="2124">
                  <c:v>29.741177124</c:v>
                </c:pt>
                <c:pt idx="2125">
                  <c:v>29.741177124</c:v>
                </c:pt>
                <c:pt idx="2126">
                  <c:v>29.741177124</c:v>
                </c:pt>
                <c:pt idx="2127">
                  <c:v>29.741177124</c:v>
                </c:pt>
                <c:pt idx="2128">
                  <c:v>27.896899086</c:v>
                </c:pt>
                <c:pt idx="2129">
                  <c:v>28.04496534</c:v>
                </c:pt>
                <c:pt idx="2130">
                  <c:v>27.777391704</c:v>
                </c:pt>
                <c:pt idx="2131">
                  <c:v>27.533146248</c:v>
                </c:pt>
                <c:pt idx="2132">
                  <c:v>27.221296158</c:v>
                </c:pt>
                <c:pt idx="2133">
                  <c:v>27.067071186</c:v>
                </c:pt>
                <c:pt idx="2134">
                  <c:v>26.998442388</c:v>
                </c:pt>
                <c:pt idx="2135">
                  <c:v>26.820663606</c:v>
                </c:pt>
                <c:pt idx="2136">
                  <c:v>26.683519806</c:v>
                </c:pt>
                <c:pt idx="2137">
                  <c:v>26.686592298</c:v>
                </c:pt>
                <c:pt idx="2138">
                  <c:v>26.580287214</c:v>
                </c:pt>
                <c:pt idx="2139">
                  <c:v>26.573345658</c:v>
                </c:pt>
                <c:pt idx="2140">
                  <c:v>26.723472012</c:v>
                </c:pt>
                <c:pt idx="2141">
                  <c:v>26.928220446</c:v>
                </c:pt>
                <c:pt idx="2142">
                  <c:v>26.83591227</c:v>
                </c:pt>
                <c:pt idx="2143">
                  <c:v>26.927879058</c:v>
                </c:pt>
                <c:pt idx="2144">
                  <c:v>26.900330616</c:v>
                </c:pt>
                <c:pt idx="2145">
                  <c:v>26.99923896</c:v>
                </c:pt>
                <c:pt idx="2146">
                  <c:v>26.98558344</c:v>
                </c:pt>
                <c:pt idx="2147">
                  <c:v>26.913995946</c:v>
                </c:pt>
                <c:pt idx="2148">
                  <c:v>26.82510165</c:v>
                </c:pt>
                <c:pt idx="2149">
                  <c:v>26.49049236</c:v>
                </c:pt>
                <c:pt idx="2150">
                  <c:v>26.367345468</c:v>
                </c:pt>
                <c:pt idx="2151">
                  <c:v>26.124806952</c:v>
                </c:pt>
                <c:pt idx="2152">
                  <c:v>25.964325162</c:v>
                </c:pt>
                <c:pt idx="2153">
                  <c:v>25.619578218</c:v>
                </c:pt>
                <c:pt idx="2154">
                  <c:v>25.148280312</c:v>
                </c:pt>
                <c:pt idx="2155">
                  <c:v>24.434547876</c:v>
                </c:pt>
                <c:pt idx="2156">
                  <c:v>23.73789465</c:v>
                </c:pt>
                <c:pt idx="2157">
                  <c:v>23.11987446</c:v>
                </c:pt>
                <c:pt idx="2158">
                  <c:v>22.372344612</c:v>
                </c:pt>
                <c:pt idx="2159">
                  <c:v>21.559599846</c:v>
                </c:pt>
                <c:pt idx="2160">
                  <c:v>20.77075224</c:v>
                </c:pt>
                <c:pt idx="2161">
                  <c:v>19.80788112</c:v>
                </c:pt>
                <c:pt idx="2162">
                  <c:v>18.85866552</c:v>
                </c:pt>
                <c:pt idx="2163">
                  <c:v>17.930170602</c:v>
                </c:pt>
                <c:pt idx="2164">
                  <c:v>16.646459508</c:v>
                </c:pt>
                <c:pt idx="2165">
                  <c:v>15.400073502</c:v>
                </c:pt>
                <c:pt idx="2166">
                  <c:v>14.140383174</c:v>
                </c:pt>
                <c:pt idx="2167">
                  <c:v>12.877269156</c:v>
                </c:pt>
                <c:pt idx="2168">
                  <c:v>12.030261984</c:v>
                </c:pt>
                <c:pt idx="2169">
                  <c:v>10.951640712</c:v>
                </c:pt>
                <c:pt idx="2170">
                  <c:v>10.231317918</c:v>
                </c:pt>
                <c:pt idx="2171">
                  <c:v>9.736217028</c:v>
                </c:pt>
                <c:pt idx="2172">
                  <c:v>9.091236996</c:v>
                </c:pt>
                <c:pt idx="2173">
                  <c:v>8.787352626</c:v>
                </c:pt>
                <c:pt idx="2174">
                  <c:v>8.401639122</c:v>
                </c:pt>
                <c:pt idx="2175">
                  <c:v>7.804225818</c:v>
                </c:pt>
                <c:pt idx="2176">
                  <c:v>7.322562666</c:v>
                </c:pt>
                <c:pt idx="2177">
                  <c:v>6.844540986</c:v>
                </c:pt>
                <c:pt idx="2178">
                  <c:v>6.294931812</c:v>
                </c:pt>
                <c:pt idx="2179">
                  <c:v>5.718125394</c:v>
                </c:pt>
                <c:pt idx="2180">
                  <c:v>5.376450942</c:v>
                </c:pt>
                <c:pt idx="2181">
                  <c:v>5.093049852</c:v>
                </c:pt>
                <c:pt idx="2182">
                  <c:v>4.598413956</c:v>
                </c:pt>
                <c:pt idx="2183">
                  <c:v>4.332205872</c:v>
                </c:pt>
                <c:pt idx="2184">
                  <c:v>4.243880556</c:v>
                </c:pt>
                <c:pt idx="2185">
                  <c:v>4.043342574</c:v>
                </c:pt>
                <c:pt idx="2186">
                  <c:v>4.139863164</c:v>
                </c:pt>
                <c:pt idx="2187">
                  <c:v>4.41710946</c:v>
                </c:pt>
                <c:pt idx="2188">
                  <c:v>4.677627744</c:v>
                </c:pt>
                <c:pt idx="2189">
                  <c:v>5.030454204</c:v>
                </c:pt>
                <c:pt idx="2190">
                  <c:v>5.352887322</c:v>
                </c:pt>
                <c:pt idx="2191">
                  <c:v>5.414460768</c:v>
                </c:pt>
                <c:pt idx="2192">
                  <c:v>5.365291086</c:v>
                </c:pt>
                <c:pt idx="2193">
                  <c:v>5.294841552</c:v>
                </c:pt>
                <c:pt idx="2194">
                  <c:v>4.958299692</c:v>
                </c:pt>
                <c:pt idx="2195">
                  <c:v>4.355879364</c:v>
                </c:pt>
                <c:pt idx="2196">
                  <c:v>4.074526602</c:v>
                </c:pt>
                <c:pt idx="2197">
                  <c:v>3.807749538</c:v>
                </c:pt>
                <c:pt idx="2198">
                  <c:v>3.484739592</c:v>
                </c:pt>
                <c:pt idx="2199">
                  <c:v>3.33769554</c:v>
                </c:pt>
                <c:pt idx="2200">
                  <c:v>3.287731248</c:v>
                </c:pt>
                <c:pt idx="2201">
                  <c:v>3.107221362</c:v>
                </c:pt>
                <c:pt idx="2202">
                  <c:v>2.889492336</c:v>
                </c:pt>
                <c:pt idx="2203">
                  <c:v>2.728898712</c:v>
                </c:pt>
                <c:pt idx="2204">
                  <c:v>2.589936138</c:v>
                </c:pt>
                <c:pt idx="2205">
                  <c:v>2.45016522</c:v>
                </c:pt>
                <c:pt idx="2206">
                  <c:v>2.342504394</c:v>
                </c:pt>
                <c:pt idx="2207">
                  <c:v>2.1608487</c:v>
                </c:pt>
                <c:pt idx="2208">
                  <c:v>2.072992302</c:v>
                </c:pt>
                <c:pt idx="2209">
                  <c:v>2.004926598</c:v>
                </c:pt>
                <c:pt idx="2210">
                  <c:v>1.89623376</c:v>
                </c:pt>
                <c:pt idx="2211">
                  <c:v>1.99753182</c:v>
                </c:pt>
                <c:pt idx="2212">
                  <c:v>1.978527888</c:v>
                </c:pt>
                <c:pt idx="2213">
                  <c:v>1.89190755</c:v>
                </c:pt>
                <c:pt idx="2214">
                  <c:v>1.926511344</c:v>
                </c:pt>
                <c:pt idx="2215">
                  <c:v>1.886559138</c:v>
                </c:pt>
                <c:pt idx="2216">
                  <c:v>1.71640665</c:v>
                </c:pt>
                <c:pt idx="2217">
                  <c:v>1.720844694</c:v>
                </c:pt>
                <c:pt idx="2218">
                  <c:v>1.768423194</c:v>
                </c:pt>
                <c:pt idx="2219">
                  <c:v>1.594283922</c:v>
                </c:pt>
                <c:pt idx="2220">
                  <c:v>1.529524188</c:v>
                </c:pt>
                <c:pt idx="2221">
                  <c:v>1.600999848</c:v>
                </c:pt>
                <c:pt idx="2222">
                  <c:v>1.4709114</c:v>
                </c:pt>
                <c:pt idx="2223">
                  <c:v>1.4325543</c:v>
                </c:pt>
                <c:pt idx="2224">
                  <c:v>1.56230136</c:v>
                </c:pt>
                <c:pt idx="2225">
                  <c:v>1.566398016</c:v>
                </c:pt>
                <c:pt idx="2226">
                  <c:v>1.472165118</c:v>
                </c:pt>
                <c:pt idx="2227">
                  <c:v>1.67668596</c:v>
                </c:pt>
                <c:pt idx="2228">
                  <c:v>1.650626676</c:v>
                </c:pt>
                <c:pt idx="2229">
                  <c:v>1.650626676</c:v>
                </c:pt>
                <c:pt idx="2230">
                  <c:v>1.650626676</c:v>
                </c:pt>
                <c:pt idx="2231">
                  <c:v>1.650626676</c:v>
                </c:pt>
                <c:pt idx="2232">
                  <c:v>1.650626676</c:v>
                </c:pt>
                <c:pt idx="2233">
                  <c:v>2.299236408</c:v>
                </c:pt>
                <c:pt idx="2234">
                  <c:v>2.535155136</c:v>
                </c:pt>
                <c:pt idx="2235">
                  <c:v>2.69322759</c:v>
                </c:pt>
                <c:pt idx="2236">
                  <c:v>2.818299204</c:v>
                </c:pt>
                <c:pt idx="2237">
                  <c:v>3.197722536</c:v>
                </c:pt>
                <c:pt idx="2238">
                  <c:v>3.446965206</c:v>
                </c:pt>
                <c:pt idx="2239">
                  <c:v>3.71599857</c:v>
                </c:pt>
                <c:pt idx="2240">
                  <c:v>3.750135408</c:v>
                </c:pt>
                <c:pt idx="2241">
                  <c:v>3.630184614</c:v>
                </c:pt>
                <c:pt idx="2242">
                  <c:v>3.58990083</c:v>
                </c:pt>
                <c:pt idx="2243">
                  <c:v>3.665357388</c:v>
                </c:pt>
                <c:pt idx="2244">
                  <c:v>3.584778048</c:v>
                </c:pt>
                <c:pt idx="2245">
                  <c:v>3.444571566</c:v>
                </c:pt>
                <c:pt idx="2246">
                  <c:v>3.486903678</c:v>
                </c:pt>
                <c:pt idx="2247">
                  <c:v>3.347379972</c:v>
                </c:pt>
                <c:pt idx="2248">
                  <c:v>3.211497738</c:v>
                </c:pt>
                <c:pt idx="2249">
                  <c:v>3.397907358</c:v>
                </c:pt>
                <c:pt idx="2250">
                  <c:v>3.801694806</c:v>
                </c:pt>
                <c:pt idx="2251">
                  <c:v>4.860645066</c:v>
                </c:pt>
                <c:pt idx="2252">
                  <c:v>8.78247117</c:v>
                </c:pt>
                <c:pt idx="2253">
                  <c:v>10.997798724</c:v>
                </c:pt>
                <c:pt idx="2254">
                  <c:v>12.64182327</c:v>
                </c:pt>
                <c:pt idx="2255">
                  <c:v>13.617019674</c:v>
                </c:pt>
                <c:pt idx="2256">
                  <c:v>14.502762612</c:v>
                </c:pt>
                <c:pt idx="2257">
                  <c:v>15.399657558</c:v>
                </c:pt>
                <c:pt idx="2258">
                  <c:v>15.77145852</c:v>
                </c:pt>
                <c:pt idx="2259">
                  <c:v>16.300421568</c:v>
                </c:pt>
                <c:pt idx="2260">
                  <c:v>16.983019026</c:v>
                </c:pt>
                <c:pt idx="2261">
                  <c:v>17.36528922</c:v>
                </c:pt>
                <c:pt idx="2262">
                  <c:v>17.956280898</c:v>
                </c:pt>
                <c:pt idx="2263">
                  <c:v>18.417193938</c:v>
                </c:pt>
                <c:pt idx="2264">
                  <c:v>18.871269408</c:v>
                </c:pt>
                <c:pt idx="2265">
                  <c:v>19.305099</c:v>
                </c:pt>
                <c:pt idx="2266">
                  <c:v>19.739032578</c:v>
                </c:pt>
                <c:pt idx="2267">
                  <c:v>19.93045707</c:v>
                </c:pt>
                <c:pt idx="2268">
                  <c:v>20.039928822</c:v>
                </c:pt>
                <c:pt idx="2269">
                  <c:v>19.975178898</c:v>
                </c:pt>
                <c:pt idx="2270">
                  <c:v>19.93785381</c:v>
                </c:pt>
                <c:pt idx="2271">
                  <c:v>20.129268492</c:v>
                </c:pt>
                <c:pt idx="2272">
                  <c:v>20.19448341</c:v>
                </c:pt>
                <c:pt idx="2273">
                  <c:v>20.379297924</c:v>
                </c:pt>
                <c:pt idx="2274">
                  <c:v>20.458168362</c:v>
                </c:pt>
                <c:pt idx="2275">
                  <c:v>20.56434984</c:v>
                </c:pt>
                <c:pt idx="2276">
                  <c:v>20.677245282</c:v>
                </c:pt>
                <c:pt idx="2277">
                  <c:v>20.75951979</c:v>
                </c:pt>
                <c:pt idx="2278">
                  <c:v>20.947530402</c:v>
                </c:pt>
                <c:pt idx="2279">
                  <c:v>21.16296585</c:v>
                </c:pt>
                <c:pt idx="2280">
                  <c:v>21.351194244</c:v>
                </c:pt>
                <c:pt idx="2281">
                  <c:v>21.573571248</c:v>
                </c:pt>
                <c:pt idx="2282">
                  <c:v>21.754858086</c:v>
                </c:pt>
                <c:pt idx="2283">
                  <c:v>21.980876562</c:v>
                </c:pt>
                <c:pt idx="2284">
                  <c:v>22.10071356</c:v>
                </c:pt>
                <c:pt idx="2285">
                  <c:v>22.213722798</c:v>
                </c:pt>
                <c:pt idx="2286">
                  <c:v>22.347215316</c:v>
                </c:pt>
                <c:pt idx="2287">
                  <c:v>22.57642008</c:v>
                </c:pt>
                <c:pt idx="2288">
                  <c:v>22.74086511</c:v>
                </c:pt>
                <c:pt idx="2289">
                  <c:v>22.990780746</c:v>
                </c:pt>
                <c:pt idx="2290">
                  <c:v>23.138156376</c:v>
                </c:pt>
                <c:pt idx="2291">
                  <c:v>23.241151566</c:v>
                </c:pt>
                <c:pt idx="2292">
                  <c:v>23.337091404</c:v>
                </c:pt>
                <c:pt idx="2293">
                  <c:v>23.30988435</c:v>
                </c:pt>
                <c:pt idx="2294">
                  <c:v>23.415838236</c:v>
                </c:pt>
                <c:pt idx="2295">
                  <c:v>23.497553574</c:v>
                </c:pt>
                <c:pt idx="2296">
                  <c:v>23.50392615</c:v>
                </c:pt>
                <c:pt idx="2297">
                  <c:v>23.479346214</c:v>
                </c:pt>
                <c:pt idx="2298">
                  <c:v>23.45726979</c:v>
                </c:pt>
                <c:pt idx="2299">
                  <c:v>23.261407254</c:v>
                </c:pt>
                <c:pt idx="2300">
                  <c:v>23.339253528</c:v>
                </c:pt>
                <c:pt idx="2301">
                  <c:v>23.376009636</c:v>
                </c:pt>
                <c:pt idx="2302">
                  <c:v>23.334474096</c:v>
                </c:pt>
                <c:pt idx="2303">
                  <c:v>23.22795123</c:v>
                </c:pt>
                <c:pt idx="2304">
                  <c:v>23.080689396</c:v>
                </c:pt>
                <c:pt idx="2305">
                  <c:v>22.984749558</c:v>
                </c:pt>
                <c:pt idx="2306">
                  <c:v>22.800152826</c:v>
                </c:pt>
                <c:pt idx="2307">
                  <c:v>22.75907247</c:v>
                </c:pt>
                <c:pt idx="2308">
                  <c:v>22.721292198</c:v>
                </c:pt>
                <c:pt idx="2309">
                  <c:v>22.710936762</c:v>
                </c:pt>
                <c:pt idx="2310">
                  <c:v>22.642307964</c:v>
                </c:pt>
                <c:pt idx="2311">
                  <c:v>22.604527692</c:v>
                </c:pt>
                <c:pt idx="2312">
                  <c:v>22.522584762</c:v>
                </c:pt>
                <c:pt idx="2313">
                  <c:v>22.515757002</c:v>
                </c:pt>
                <c:pt idx="2314">
                  <c:v>22.454307162</c:v>
                </c:pt>
                <c:pt idx="2315">
                  <c:v>22.35506724</c:v>
                </c:pt>
                <c:pt idx="2316">
                  <c:v>22.160342664</c:v>
                </c:pt>
                <c:pt idx="2317">
                  <c:v>22.07852334</c:v>
                </c:pt>
                <c:pt idx="2318">
                  <c:v>22.08876498</c:v>
                </c:pt>
                <c:pt idx="2319">
                  <c:v>22.010349726</c:v>
                </c:pt>
                <c:pt idx="2320">
                  <c:v>21.890854116</c:v>
                </c:pt>
                <c:pt idx="2321">
                  <c:v>21.907923516</c:v>
                </c:pt>
                <c:pt idx="2322">
                  <c:v>21.778186266</c:v>
                </c:pt>
                <c:pt idx="2323">
                  <c:v>21.798783342</c:v>
                </c:pt>
                <c:pt idx="2324">
                  <c:v>21.79229697</c:v>
                </c:pt>
                <c:pt idx="2325">
                  <c:v>21.6318348</c:v>
                </c:pt>
                <c:pt idx="2326">
                  <c:v>21.481728066</c:v>
                </c:pt>
                <c:pt idx="2327">
                  <c:v>21.369060216</c:v>
                </c:pt>
                <c:pt idx="2328">
                  <c:v>21.341976768</c:v>
                </c:pt>
                <c:pt idx="2329">
                  <c:v>21.4207236</c:v>
                </c:pt>
                <c:pt idx="2330">
                  <c:v>21.379984632</c:v>
                </c:pt>
                <c:pt idx="2331">
                  <c:v>21.400581708</c:v>
                </c:pt>
                <c:pt idx="2332">
                  <c:v>21.431316438</c:v>
                </c:pt>
                <c:pt idx="2333">
                  <c:v>19.89518031</c:v>
                </c:pt>
                <c:pt idx="2334">
                  <c:v>19.89518031</c:v>
                </c:pt>
                <c:pt idx="2335">
                  <c:v>19.89518031</c:v>
                </c:pt>
                <c:pt idx="2336">
                  <c:v>19.89518031</c:v>
                </c:pt>
                <c:pt idx="2337">
                  <c:v>20.84787846</c:v>
                </c:pt>
                <c:pt idx="2338">
                  <c:v>20.948370138</c:v>
                </c:pt>
                <c:pt idx="2339">
                  <c:v>20.953488996</c:v>
                </c:pt>
                <c:pt idx="2340">
                  <c:v>21.127284918</c:v>
                </c:pt>
                <c:pt idx="2341">
                  <c:v>20.99321361</c:v>
                </c:pt>
                <c:pt idx="2342">
                  <c:v>21.053990484</c:v>
                </c:pt>
                <c:pt idx="2343">
                  <c:v>21.101443416</c:v>
                </c:pt>
                <c:pt idx="2344">
                  <c:v>21.135250638</c:v>
                </c:pt>
                <c:pt idx="2345">
                  <c:v>21.207055914</c:v>
                </c:pt>
                <c:pt idx="2346">
                  <c:v>21.199668984</c:v>
                </c:pt>
                <c:pt idx="2347">
                  <c:v>21.086422344</c:v>
                </c:pt>
                <c:pt idx="2348">
                  <c:v>21.189199752</c:v>
                </c:pt>
                <c:pt idx="2349">
                  <c:v>21.240066564</c:v>
                </c:pt>
                <c:pt idx="2350">
                  <c:v>21.250080612</c:v>
                </c:pt>
                <c:pt idx="2351">
                  <c:v>21.35967597</c:v>
                </c:pt>
                <c:pt idx="2352">
                  <c:v>21.413966472</c:v>
                </c:pt>
                <c:pt idx="2353">
                  <c:v>21.448560456</c:v>
                </c:pt>
                <c:pt idx="2354">
                  <c:v>21.44844666</c:v>
                </c:pt>
                <c:pt idx="2355">
                  <c:v>21.578307516</c:v>
                </c:pt>
                <c:pt idx="2356">
                  <c:v>21.75630408</c:v>
                </c:pt>
                <c:pt idx="2357">
                  <c:v>21.818105118</c:v>
                </c:pt>
                <c:pt idx="2358">
                  <c:v>21.87637848</c:v>
                </c:pt>
                <c:pt idx="2359">
                  <c:v>21.848830038</c:v>
                </c:pt>
                <c:pt idx="2360">
                  <c:v>21.790680282</c:v>
                </c:pt>
                <c:pt idx="2361">
                  <c:v>21.695072022</c:v>
                </c:pt>
                <c:pt idx="2362">
                  <c:v>21.838133214</c:v>
                </c:pt>
                <c:pt idx="2363">
                  <c:v>21.878881992</c:v>
                </c:pt>
                <c:pt idx="2364">
                  <c:v>21.939421464</c:v>
                </c:pt>
                <c:pt idx="2365">
                  <c:v>22.041516096</c:v>
                </c:pt>
                <c:pt idx="2366">
                  <c:v>22.016471166</c:v>
                </c:pt>
                <c:pt idx="2367">
                  <c:v>22.02318513</c:v>
                </c:pt>
                <c:pt idx="2368">
                  <c:v>22.00554675</c:v>
                </c:pt>
                <c:pt idx="2369">
                  <c:v>21.939876648</c:v>
                </c:pt>
                <c:pt idx="2370">
                  <c:v>22.036167684</c:v>
                </c:pt>
                <c:pt idx="2371">
                  <c:v>22.10512806</c:v>
                </c:pt>
                <c:pt idx="2372">
                  <c:v>22.195387908</c:v>
                </c:pt>
                <c:pt idx="2373">
                  <c:v>22.209157224</c:v>
                </c:pt>
                <c:pt idx="2374">
                  <c:v>22.044133404</c:v>
                </c:pt>
                <c:pt idx="2375">
                  <c:v>21.8814993</c:v>
                </c:pt>
                <c:pt idx="2376">
                  <c:v>21.745721052</c:v>
                </c:pt>
                <c:pt idx="2377">
                  <c:v>21.476450286</c:v>
                </c:pt>
                <c:pt idx="2378">
                  <c:v>21.183044958</c:v>
                </c:pt>
                <c:pt idx="2379">
                  <c:v>20.742719184</c:v>
                </c:pt>
                <c:pt idx="2380">
                  <c:v>20.196315918</c:v>
                </c:pt>
                <c:pt idx="2381">
                  <c:v>19.629315576</c:v>
                </c:pt>
                <c:pt idx="2382">
                  <c:v>19.223583786</c:v>
                </c:pt>
                <c:pt idx="2383">
                  <c:v>18.711784314</c:v>
                </c:pt>
                <c:pt idx="2384">
                  <c:v>18.230709762</c:v>
                </c:pt>
                <c:pt idx="2385">
                  <c:v>18.060565122</c:v>
                </c:pt>
                <c:pt idx="2386">
                  <c:v>17.9926191</c:v>
                </c:pt>
                <c:pt idx="2387">
                  <c:v>18.04725099</c:v>
                </c:pt>
                <c:pt idx="2388">
                  <c:v>18.330860052</c:v>
                </c:pt>
                <c:pt idx="2389">
                  <c:v>18.525480642</c:v>
                </c:pt>
                <c:pt idx="2390">
                  <c:v>18.86668029</c:v>
                </c:pt>
                <c:pt idx="2391">
                  <c:v>19.033866234</c:v>
                </c:pt>
                <c:pt idx="2392">
                  <c:v>18.979120548</c:v>
                </c:pt>
                <c:pt idx="2393">
                  <c:v>18.910946934</c:v>
                </c:pt>
                <c:pt idx="2394">
                  <c:v>18.887618754</c:v>
                </c:pt>
                <c:pt idx="2395">
                  <c:v>18.884546262</c:v>
                </c:pt>
                <c:pt idx="2396">
                  <c:v>18.645659028</c:v>
                </c:pt>
                <c:pt idx="2397">
                  <c:v>18.444675672</c:v>
                </c:pt>
                <c:pt idx="2398">
                  <c:v>18.488942316</c:v>
                </c:pt>
                <c:pt idx="2399">
                  <c:v>18.36648801</c:v>
                </c:pt>
                <c:pt idx="2400">
                  <c:v>18.233442828</c:v>
                </c:pt>
                <c:pt idx="2401">
                  <c:v>18.128057922</c:v>
                </c:pt>
                <c:pt idx="2402">
                  <c:v>17.930602242</c:v>
                </c:pt>
                <c:pt idx="2403">
                  <c:v>17.996034942</c:v>
                </c:pt>
                <c:pt idx="2404">
                  <c:v>18.101884842</c:v>
                </c:pt>
                <c:pt idx="2405">
                  <c:v>17.931171222</c:v>
                </c:pt>
                <c:pt idx="2406">
                  <c:v>18.016755624</c:v>
                </c:pt>
                <c:pt idx="2407">
                  <c:v>17.832035286</c:v>
                </c:pt>
                <c:pt idx="2408">
                  <c:v>17.682383736</c:v>
                </c:pt>
                <c:pt idx="2409">
                  <c:v>17.416289448</c:v>
                </c:pt>
                <c:pt idx="2410">
                  <c:v>17.108897022</c:v>
                </c:pt>
                <c:pt idx="2411">
                  <c:v>16.658206002</c:v>
                </c:pt>
                <c:pt idx="2412">
                  <c:v>16.26191928</c:v>
                </c:pt>
                <c:pt idx="2413">
                  <c:v>15.742836864</c:v>
                </c:pt>
                <c:pt idx="2414">
                  <c:v>15.376592286</c:v>
                </c:pt>
                <c:pt idx="2415">
                  <c:v>15.000684858</c:v>
                </c:pt>
                <c:pt idx="2416">
                  <c:v>14.580614772</c:v>
                </c:pt>
                <c:pt idx="2417">
                  <c:v>14.160317094</c:v>
                </c:pt>
                <c:pt idx="2418">
                  <c:v>13.93815591</c:v>
                </c:pt>
                <c:pt idx="2419">
                  <c:v>13.56940782</c:v>
                </c:pt>
                <c:pt idx="2420">
                  <c:v>13.357843398</c:v>
                </c:pt>
                <c:pt idx="2421">
                  <c:v>13.17711573</c:v>
                </c:pt>
                <c:pt idx="2422">
                  <c:v>12.87722403</c:v>
                </c:pt>
                <c:pt idx="2423">
                  <c:v>12.662461548</c:v>
                </c:pt>
                <c:pt idx="2424">
                  <c:v>12.573690858</c:v>
                </c:pt>
                <c:pt idx="2425">
                  <c:v>12.444408792</c:v>
                </c:pt>
                <c:pt idx="2426">
                  <c:v>12.209504418</c:v>
                </c:pt>
                <c:pt idx="2427">
                  <c:v>12.097168146</c:v>
                </c:pt>
                <c:pt idx="2428">
                  <c:v>12.090567978</c:v>
                </c:pt>
                <c:pt idx="2429">
                  <c:v>12.073953762</c:v>
                </c:pt>
                <c:pt idx="2430">
                  <c:v>12.071108862</c:v>
                </c:pt>
                <c:pt idx="2431">
                  <c:v>12.136437576</c:v>
                </c:pt>
                <c:pt idx="2432">
                  <c:v>12.174559236</c:v>
                </c:pt>
                <c:pt idx="2433">
                  <c:v>12.28086432</c:v>
                </c:pt>
                <c:pt idx="2434">
                  <c:v>12.28484718</c:v>
                </c:pt>
                <c:pt idx="2435">
                  <c:v>12.285302364</c:v>
                </c:pt>
                <c:pt idx="2436">
                  <c:v>12.510865656</c:v>
                </c:pt>
                <c:pt idx="2437">
                  <c:v>12.518034804</c:v>
                </c:pt>
                <c:pt idx="2438">
                  <c:v>12.535682994</c:v>
                </c:pt>
                <c:pt idx="2439">
                  <c:v>12.655519992</c:v>
                </c:pt>
                <c:pt idx="2440">
                  <c:v>11.47110768</c:v>
                </c:pt>
                <c:pt idx="2441">
                  <c:v>11.47110768</c:v>
                </c:pt>
                <c:pt idx="2442">
                  <c:v>11.47110768</c:v>
                </c:pt>
                <c:pt idx="2443">
                  <c:v>11.47110768</c:v>
                </c:pt>
                <c:pt idx="2444">
                  <c:v>12.330479376</c:v>
                </c:pt>
                <c:pt idx="2445">
                  <c:v>12.268792134</c:v>
                </c:pt>
                <c:pt idx="2446">
                  <c:v>12.326837904</c:v>
                </c:pt>
                <c:pt idx="2447">
                  <c:v>12.428695134</c:v>
                </c:pt>
                <c:pt idx="2448">
                  <c:v>12.353352372</c:v>
                </c:pt>
                <c:pt idx="2449">
                  <c:v>12.397628826</c:v>
                </c:pt>
                <c:pt idx="2450">
                  <c:v>12.418453494</c:v>
                </c:pt>
                <c:pt idx="2451">
                  <c:v>12.432450402</c:v>
                </c:pt>
                <c:pt idx="2452">
                  <c:v>12.507451776</c:v>
                </c:pt>
                <c:pt idx="2453">
                  <c:v>12.486740904</c:v>
                </c:pt>
                <c:pt idx="2454">
                  <c:v>12.4527159</c:v>
                </c:pt>
                <c:pt idx="2455">
                  <c:v>12.647212884</c:v>
                </c:pt>
                <c:pt idx="2456">
                  <c:v>12.6609822</c:v>
                </c:pt>
                <c:pt idx="2457">
                  <c:v>12.787656768</c:v>
                </c:pt>
                <c:pt idx="2458">
                  <c:v>13.006278504</c:v>
                </c:pt>
                <c:pt idx="2459">
                  <c:v>13.347715554</c:v>
                </c:pt>
                <c:pt idx="2460">
                  <c:v>13.740237198</c:v>
                </c:pt>
                <c:pt idx="2461">
                  <c:v>13.958868744</c:v>
                </c:pt>
                <c:pt idx="2462">
                  <c:v>14.262970896</c:v>
                </c:pt>
                <c:pt idx="2463">
                  <c:v>14.638650732</c:v>
                </c:pt>
                <c:pt idx="2464">
                  <c:v>15.054851754</c:v>
                </c:pt>
                <c:pt idx="2465">
                  <c:v>15.23933469</c:v>
                </c:pt>
                <c:pt idx="2466">
                  <c:v>15.686839422</c:v>
                </c:pt>
                <c:pt idx="2467">
                  <c:v>16.27045398</c:v>
                </c:pt>
                <c:pt idx="2468">
                  <c:v>16.639088274</c:v>
                </c:pt>
                <c:pt idx="2469">
                  <c:v>17.086583196</c:v>
                </c:pt>
                <c:pt idx="2470">
                  <c:v>17.642545326</c:v>
                </c:pt>
                <c:pt idx="2471">
                  <c:v>18.052032384</c:v>
                </c:pt>
                <c:pt idx="2472">
                  <c:v>18.628819182</c:v>
                </c:pt>
                <c:pt idx="2473">
                  <c:v>19.137546162</c:v>
                </c:pt>
                <c:pt idx="2474">
                  <c:v>19.61532063</c:v>
                </c:pt>
                <c:pt idx="2475">
                  <c:v>19.936150794</c:v>
                </c:pt>
                <c:pt idx="2476">
                  <c:v>20.288047266</c:v>
                </c:pt>
                <c:pt idx="2477">
                  <c:v>20.64984399</c:v>
                </c:pt>
                <c:pt idx="2478">
                  <c:v>21.052617084</c:v>
                </c:pt>
                <c:pt idx="2479">
                  <c:v>21.520377504</c:v>
                </c:pt>
                <c:pt idx="2480">
                  <c:v>21.86134956</c:v>
                </c:pt>
                <c:pt idx="2481">
                  <c:v>22.294278594</c:v>
                </c:pt>
                <c:pt idx="2482">
                  <c:v>22.901686326</c:v>
                </c:pt>
                <c:pt idx="2483">
                  <c:v>23.594337072</c:v>
                </c:pt>
                <c:pt idx="2484">
                  <c:v>24.232687506</c:v>
                </c:pt>
                <c:pt idx="2485">
                  <c:v>24.764866272</c:v>
                </c:pt>
                <c:pt idx="2486">
                  <c:v>25.163988084</c:v>
                </c:pt>
                <c:pt idx="2487">
                  <c:v>25.426554696</c:v>
                </c:pt>
                <c:pt idx="2488">
                  <c:v>25.577354016</c:v>
                </c:pt>
                <c:pt idx="2489">
                  <c:v>25.850493846</c:v>
                </c:pt>
                <c:pt idx="2490">
                  <c:v>26.000269002</c:v>
                </c:pt>
                <c:pt idx="2491">
                  <c:v>25.988889402</c:v>
                </c:pt>
                <c:pt idx="2492">
                  <c:v>25.783344396</c:v>
                </c:pt>
                <c:pt idx="2493">
                  <c:v>25.659979722</c:v>
                </c:pt>
                <c:pt idx="2494">
                  <c:v>25.649273088</c:v>
                </c:pt>
                <c:pt idx="2495">
                  <c:v>25.49814219</c:v>
                </c:pt>
                <c:pt idx="2496">
                  <c:v>25.415175096</c:v>
                </c:pt>
                <c:pt idx="2497">
                  <c:v>25.281217584</c:v>
                </c:pt>
                <c:pt idx="2498">
                  <c:v>25.17149862</c:v>
                </c:pt>
                <c:pt idx="2499">
                  <c:v>25.164784656</c:v>
                </c:pt>
                <c:pt idx="2500">
                  <c:v>25.03834749</c:v>
                </c:pt>
                <c:pt idx="2501">
                  <c:v>24.904968768</c:v>
                </c:pt>
                <c:pt idx="2502">
                  <c:v>24.713418708</c:v>
                </c:pt>
                <c:pt idx="2503">
                  <c:v>24.573316212</c:v>
                </c:pt>
                <c:pt idx="2504">
                  <c:v>24.416154126</c:v>
                </c:pt>
                <c:pt idx="2505">
                  <c:v>24.382576458</c:v>
                </c:pt>
                <c:pt idx="2506">
                  <c:v>24.321799584</c:v>
                </c:pt>
                <c:pt idx="2507">
                  <c:v>24.202531566</c:v>
                </c:pt>
                <c:pt idx="2508">
                  <c:v>24.065729154</c:v>
                </c:pt>
                <c:pt idx="2509">
                  <c:v>23.85359379</c:v>
                </c:pt>
                <c:pt idx="2510">
                  <c:v>23.73408837</c:v>
                </c:pt>
                <c:pt idx="2511">
                  <c:v>23.386060962</c:v>
                </c:pt>
                <c:pt idx="2512">
                  <c:v>23.0108265</c:v>
                </c:pt>
                <c:pt idx="2513">
                  <c:v>22.621377348</c:v>
                </c:pt>
                <c:pt idx="2514">
                  <c:v>22.130061156</c:v>
                </c:pt>
                <c:pt idx="2515">
                  <c:v>21.785447628</c:v>
                </c:pt>
                <c:pt idx="2516">
                  <c:v>21.19500531</c:v>
                </c:pt>
                <c:pt idx="2517">
                  <c:v>20.519196372</c:v>
                </c:pt>
                <c:pt idx="2518">
                  <c:v>19.716722676</c:v>
                </c:pt>
                <c:pt idx="2519">
                  <c:v>18.846426564</c:v>
                </c:pt>
                <c:pt idx="2520">
                  <c:v>18.064777536</c:v>
                </c:pt>
                <c:pt idx="2521">
                  <c:v>17.126194014</c:v>
                </c:pt>
                <c:pt idx="2522">
                  <c:v>16.269429816</c:v>
                </c:pt>
                <c:pt idx="2523">
                  <c:v>15.801679206</c:v>
                </c:pt>
                <c:pt idx="2524">
                  <c:v>15.2763282</c:v>
                </c:pt>
                <c:pt idx="2525">
                  <c:v>15.006943638</c:v>
                </c:pt>
                <c:pt idx="2526">
                  <c:v>15.01399899</c:v>
                </c:pt>
                <c:pt idx="2527">
                  <c:v>14.983729254</c:v>
                </c:pt>
                <c:pt idx="2528">
                  <c:v>15.137932644</c:v>
                </c:pt>
                <c:pt idx="2529">
                  <c:v>15.527619198</c:v>
                </c:pt>
                <c:pt idx="2530">
                  <c:v>15.907177908</c:v>
                </c:pt>
                <c:pt idx="2531">
                  <c:v>16.423301628</c:v>
                </c:pt>
                <c:pt idx="2532">
                  <c:v>17.161470774</c:v>
                </c:pt>
                <c:pt idx="2533">
                  <c:v>18.069898356</c:v>
                </c:pt>
                <c:pt idx="2534">
                  <c:v>19.156208706</c:v>
                </c:pt>
                <c:pt idx="2535">
                  <c:v>20.03698386</c:v>
                </c:pt>
                <c:pt idx="2536">
                  <c:v>20.883496608</c:v>
                </c:pt>
                <c:pt idx="2537">
                  <c:v>21.645003744</c:v>
                </c:pt>
                <c:pt idx="2538">
                  <c:v>22.39625943</c:v>
                </c:pt>
                <c:pt idx="2539">
                  <c:v>22.952904336</c:v>
                </c:pt>
                <c:pt idx="2540">
                  <c:v>23.45810364</c:v>
                </c:pt>
                <c:pt idx="2541">
                  <c:v>23.77165086</c:v>
                </c:pt>
                <c:pt idx="2542">
                  <c:v>24.06470499</c:v>
                </c:pt>
                <c:pt idx="2543">
                  <c:v>24.350827374</c:v>
                </c:pt>
                <c:pt idx="2544">
                  <c:v>24.596656164</c:v>
                </c:pt>
                <c:pt idx="2545">
                  <c:v>24.596656164</c:v>
                </c:pt>
                <c:pt idx="2546">
                  <c:v>24.596656164</c:v>
                </c:pt>
                <c:pt idx="2547">
                  <c:v>24.596656164</c:v>
                </c:pt>
                <c:pt idx="2548">
                  <c:v>24.252240798</c:v>
                </c:pt>
                <c:pt idx="2549">
                  <c:v>24.408047142</c:v>
                </c:pt>
                <c:pt idx="2550">
                  <c:v>24.53699763</c:v>
                </c:pt>
                <c:pt idx="2551">
                  <c:v>24.700096728</c:v>
                </c:pt>
                <c:pt idx="2552">
                  <c:v>24.794671014</c:v>
                </c:pt>
                <c:pt idx="2553">
                  <c:v>24.986105316</c:v>
                </c:pt>
                <c:pt idx="2554">
                  <c:v>25.30010772</c:v>
                </c:pt>
                <c:pt idx="2555">
                  <c:v>25.32798774</c:v>
                </c:pt>
                <c:pt idx="2556">
                  <c:v>25.37579187</c:v>
                </c:pt>
                <c:pt idx="2557">
                  <c:v>25.368850314</c:v>
                </c:pt>
                <c:pt idx="2558">
                  <c:v>25.43725152</c:v>
                </c:pt>
                <c:pt idx="2559">
                  <c:v>25.579857528</c:v>
                </c:pt>
                <c:pt idx="2560">
                  <c:v>25.52147037</c:v>
                </c:pt>
                <c:pt idx="2561">
                  <c:v>25.330491252</c:v>
                </c:pt>
                <c:pt idx="2562">
                  <c:v>25.234210026</c:v>
                </c:pt>
                <c:pt idx="2563">
                  <c:v>25.261530876</c:v>
                </c:pt>
                <c:pt idx="2564">
                  <c:v>25.281217584</c:v>
                </c:pt>
                <c:pt idx="2565">
                  <c:v>25.16125698</c:v>
                </c:pt>
                <c:pt idx="2566">
                  <c:v>25.263806796</c:v>
                </c:pt>
                <c:pt idx="2567">
                  <c:v>25.359405246</c:v>
                </c:pt>
                <c:pt idx="2568">
                  <c:v>25.154884404</c:v>
                </c:pt>
                <c:pt idx="2569">
                  <c:v>25.196088366</c:v>
                </c:pt>
                <c:pt idx="2570">
                  <c:v>25.305342336</c:v>
                </c:pt>
                <c:pt idx="2571">
                  <c:v>25.285428036</c:v>
                </c:pt>
                <c:pt idx="2572">
                  <c:v>25.25514849</c:v>
                </c:pt>
                <c:pt idx="2573">
                  <c:v>25.2722277</c:v>
                </c:pt>
                <c:pt idx="2574">
                  <c:v>25.422685632</c:v>
                </c:pt>
                <c:pt idx="2575">
                  <c:v>25.576557444</c:v>
                </c:pt>
                <c:pt idx="2576">
                  <c:v>25.67852847</c:v>
                </c:pt>
                <c:pt idx="2577">
                  <c:v>25.7121081</c:v>
                </c:pt>
                <c:pt idx="2578">
                  <c:v>25.790409558</c:v>
                </c:pt>
                <c:pt idx="2579">
                  <c:v>25.825127148</c:v>
                </c:pt>
                <c:pt idx="2580">
                  <c:v>25.804634058</c:v>
                </c:pt>
                <c:pt idx="2581">
                  <c:v>25.843106916</c:v>
                </c:pt>
                <c:pt idx="2582">
                  <c:v>25.853120964</c:v>
                </c:pt>
                <c:pt idx="2583">
                  <c:v>25.842879324</c:v>
                </c:pt>
                <c:pt idx="2584">
                  <c:v>25.740329508</c:v>
                </c:pt>
                <c:pt idx="2585">
                  <c:v>25.740443304</c:v>
                </c:pt>
                <c:pt idx="2586">
                  <c:v>25.675465788</c:v>
                </c:pt>
                <c:pt idx="2587">
                  <c:v>25.66202805</c:v>
                </c:pt>
                <c:pt idx="2588">
                  <c:v>25.67626236</c:v>
                </c:pt>
                <c:pt idx="2589">
                  <c:v>25.573484952</c:v>
                </c:pt>
                <c:pt idx="2590">
                  <c:v>25.532632188</c:v>
                </c:pt>
                <c:pt idx="2591">
                  <c:v>25.587368064</c:v>
                </c:pt>
                <c:pt idx="2592">
                  <c:v>25.426896084</c:v>
                </c:pt>
                <c:pt idx="2593">
                  <c:v>25.536605238</c:v>
                </c:pt>
                <c:pt idx="2594">
                  <c:v>25.297604208</c:v>
                </c:pt>
                <c:pt idx="2595">
                  <c:v>25.485738426</c:v>
                </c:pt>
                <c:pt idx="2596">
                  <c:v>25.41050946</c:v>
                </c:pt>
                <c:pt idx="2597">
                  <c:v>25.441461972</c:v>
                </c:pt>
                <c:pt idx="2598">
                  <c:v>25.284403872</c:v>
                </c:pt>
                <c:pt idx="2599">
                  <c:v>25.424620164</c:v>
                </c:pt>
                <c:pt idx="2600">
                  <c:v>25.287703956</c:v>
                </c:pt>
                <c:pt idx="2601">
                  <c:v>25.294759308</c:v>
                </c:pt>
                <c:pt idx="2602">
                  <c:v>25.37010207</c:v>
                </c:pt>
                <c:pt idx="2603">
                  <c:v>25.318997856</c:v>
                </c:pt>
                <c:pt idx="2604">
                  <c:v>25.373629746</c:v>
                </c:pt>
                <c:pt idx="2605">
                  <c:v>25.247068974</c:v>
                </c:pt>
                <c:pt idx="2606">
                  <c:v>25.193015874</c:v>
                </c:pt>
                <c:pt idx="2607">
                  <c:v>25.186633488</c:v>
                </c:pt>
                <c:pt idx="2608">
                  <c:v>25.029575388</c:v>
                </c:pt>
                <c:pt idx="2609">
                  <c:v>24.985867914</c:v>
                </c:pt>
                <c:pt idx="2610">
                  <c:v>24.89038326</c:v>
                </c:pt>
                <c:pt idx="2611">
                  <c:v>24.876841536</c:v>
                </c:pt>
                <c:pt idx="2612">
                  <c:v>24.904276182</c:v>
                </c:pt>
                <c:pt idx="2613">
                  <c:v>24.89721102</c:v>
                </c:pt>
                <c:pt idx="2614">
                  <c:v>25.023999384</c:v>
                </c:pt>
                <c:pt idx="2615">
                  <c:v>25.099342146</c:v>
                </c:pt>
                <c:pt idx="2616">
                  <c:v>25.134059736</c:v>
                </c:pt>
                <c:pt idx="2617">
                  <c:v>25.243541298</c:v>
                </c:pt>
                <c:pt idx="2618">
                  <c:v>25.257196818</c:v>
                </c:pt>
                <c:pt idx="2619">
                  <c:v>25.134856308</c:v>
                </c:pt>
                <c:pt idx="2620">
                  <c:v>25.124491062</c:v>
                </c:pt>
                <c:pt idx="2621">
                  <c:v>24.93306657</c:v>
                </c:pt>
                <c:pt idx="2622">
                  <c:v>25.022178648</c:v>
                </c:pt>
                <c:pt idx="2623">
                  <c:v>24.970960638</c:v>
                </c:pt>
                <c:pt idx="2624">
                  <c:v>25.097066226</c:v>
                </c:pt>
                <c:pt idx="2625">
                  <c:v>24.987802446</c:v>
                </c:pt>
                <c:pt idx="2626">
                  <c:v>25.23011337</c:v>
                </c:pt>
                <c:pt idx="2627">
                  <c:v>25.226927082</c:v>
                </c:pt>
                <c:pt idx="2628">
                  <c:v>25.408109934</c:v>
                </c:pt>
                <c:pt idx="2629">
                  <c:v>25.455686472</c:v>
                </c:pt>
                <c:pt idx="2630">
                  <c:v>25.391040534</c:v>
                </c:pt>
                <c:pt idx="2631">
                  <c:v>25.53455691</c:v>
                </c:pt>
                <c:pt idx="2632">
                  <c:v>25.78380939</c:v>
                </c:pt>
                <c:pt idx="2633">
                  <c:v>25.657362414</c:v>
                </c:pt>
                <c:pt idx="2634">
                  <c:v>25.801333974</c:v>
                </c:pt>
                <c:pt idx="2635">
                  <c:v>25.743174408</c:v>
                </c:pt>
                <c:pt idx="2636">
                  <c:v>25.705394136</c:v>
                </c:pt>
                <c:pt idx="2637">
                  <c:v>25.920611802</c:v>
                </c:pt>
                <c:pt idx="2638">
                  <c:v>25.85892456</c:v>
                </c:pt>
                <c:pt idx="2639">
                  <c:v>25.83161352</c:v>
                </c:pt>
                <c:pt idx="2640">
                  <c:v>25.800764994</c:v>
                </c:pt>
                <c:pt idx="2641">
                  <c:v>25.889545494</c:v>
                </c:pt>
                <c:pt idx="2642">
                  <c:v>26.087570154</c:v>
                </c:pt>
                <c:pt idx="2643">
                  <c:v>26.214130926</c:v>
                </c:pt>
                <c:pt idx="2644">
                  <c:v>26.319525642</c:v>
                </c:pt>
                <c:pt idx="2645">
                  <c:v>26.302332636</c:v>
                </c:pt>
                <c:pt idx="2646">
                  <c:v>26.39098953</c:v>
                </c:pt>
                <c:pt idx="2647">
                  <c:v>26.575254684</c:v>
                </c:pt>
                <c:pt idx="2648">
                  <c:v>26.800610004</c:v>
                </c:pt>
                <c:pt idx="2649">
                  <c:v>27.176527242</c:v>
                </c:pt>
                <c:pt idx="2650">
                  <c:v>27.412114392</c:v>
                </c:pt>
                <c:pt idx="2651">
                  <c:v>27.606734982</c:v>
                </c:pt>
                <c:pt idx="2652">
                  <c:v>27.606734982</c:v>
                </c:pt>
                <c:pt idx="2653">
                  <c:v>27.606734982</c:v>
                </c:pt>
                <c:pt idx="2654">
                  <c:v>27.606734982</c:v>
                </c:pt>
                <c:pt idx="2655">
                  <c:v>27.606734982</c:v>
                </c:pt>
                <c:pt idx="2656">
                  <c:v>27.343348254</c:v>
                </c:pt>
                <c:pt idx="2657">
                  <c:v>27.813288456</c:v>
                </c:pt>
                <c:pt idx="2658">
                  <c:v>28.260026046</c:v>
                </c:pt>
                <c:pt idx="2659">
                  <c:v>28.577234358</c:v>
                </c:pt>
                <c:pt idx="2660">
                  <c:v>28.66224978</c:v>
                </c:pt>
                <c:pt idx="2661">
                  <c:v>28.65200814</c:v>
                </c:pt>
                <c:pt idx="2662">
                  <c:v>28.644838992</c:v>
                </c:pt>
                <c:pt idx="2663">
                  <c:v>28.524650796</c:v>
                </c:pt>
                <c:pt idx="2664">
                  <c:v>28.14552765</c:v>
                </c:pt>
                <c:pt idx="2665">
                  <c:v>27.755366292</c:v>
                </c:pt>
                <c:pt idx="2666">
                  <c:v>27.26686557</c:v>
                </c:pt>
                <c:pt idx="2667">
                  <c:v>26.894342592</c:v>
                </c:pt>
                <c:pt idx="2668">
                  <c:v>26.177176656</c:v>
                </c:pt>
                <c:pt idx="2669">
                  <c:v>25.689017322</c:v>
                </c:pt>
                <c:pt idx="2670">
                  <c:v>24.954905592</c:v>
                </c:pt>
                <c:pt idx="2671">
                  <c:v>24.272457246</c:v>
                </c:pt>
                <c:pt idx="2672">
                  <c:v>23.473462176</c:v>
                </c:pt>
                <c:pt idx="2673">
                  <c:v>22.787486154</c:v>
                </c:pt>
                <c:pt idx="2674">
                  <c:v>21.814695162</c:v>
                </c:pt>
                <c:pt idx="2675">
                  <c:v>21.501128322</c:v>
                </c:pt>
                <c:pt idx="2676">
                  <c:v>20.739581946</c:v>
                </c:pt>
                <c:pt idx="2677">
                  <c:v>20.337472008</c:v>
                </c:pt>
                <c:pt idx="2678">
                  <c:v>19.9143</c:v>
                </c:pt>
                <c:pt idx="2679">
                  <c:v>19.586850048</c:v>
                </c:pt>
                <c:pt idx="2680">
                  <c:v>19.191102876</c:v>
                </c:pt>
                <c:pt idx="2681">
                  <c:v>19.010479194</c:v>
                </c:pt>
                <c:pt idx="2682">
                  <c:v>18.566937702</c:v>
                </c:pt>
                <c:pt idx="2683">
                  <c:v>18.28729188</c:v>
                </c:pt>
                <c:pt idx="2684">
                  <c:v>18.041898654</c:v>
                </c:pt>
                <c:pt idx="2685">
                  <c:v>17.721278424</c:v>
                </c:pt>
                <c:pt idx="2686">
                  <c:v>17.62635294</c:v>
                </c:pt>
                <c:pt idx="2687">
                  <c:v>17.360258652</c:v>
                </c:pt>
                <c:pt idx="2688">
                  <c:v>17.377897032</c:v>
                </c:pt>
                <c:pt idx="2689">
                  <c:v>17.108379054</c:v>
                </c:pt>
                <c:pt idx="2690">
                  <c:v>17.013112182</c:v>
                </c:pt>
                <c:pt idx="2691">
                  <c:v>16.92125919</c:v>
                </c:pt>
                <c:pt idx="2692">
                  <c:v>16.829188416</c:v>
                </c:pt>
                <c:pt idx="2693">
                  <c:v>16.839543852</c:v>
                </c:pt>
                <c:pt idx="2694">
                  <c:v>16.852857984</c:v>
                </c:pt>
                <c:pt idx="2695">
                  <c:v>16.528821912</c:v>
                </c:pt>
                <c:pt idx="2696">
                  <c:v>16.586867682</c:v>
                </c:pt>
                <c:pt idx="2697">
                  <c:v>16.283201094</c:v>
                </c:pt>
                <c:pt idx="2698">
                  <c:v>16.051586994</c:v>
                </c:pt>
                <c:pt idx="2699">
                  <c:v>15.993768816</c:v>
                </c:pt>
                <c:pt idx="2700">
                  <c:v>15.915353562</c:v>
                </c:pt>
                <c:pt idx="2701">
                  <c:v>15.475443732</c:v>
                </c:pt>
                <c:pt idx="2702">
                  <c:v>15.47578512</c:v>
                </c:pt>
                <c:pt idx="2703">
                  <c:v>15.485922774</c:v>
                </c:pt>
                <c:pt idx="2704">
                  <c:v>15.243943428</c:v>
                </c:pt>
                <c:pt idx="2705">
                  <c:v>15.237570852</c:v>
                </c:pt>
                <c:pt idx="2706">
                  <c:v>15.380983242</c:v>
                </c:pt>
                <c:pt idx="2707">
                  <c:v>15.449498244</c:v>
                </c:pt>
                <c:pt idx="2708">
                  <c:v>15.436070316</c:v>
                </c:pt>
                <c:pt idx="2709">
                  <c:v>15.647428728</c:v>
                </c:pt>
                <c:pt idx="2710">
                  <c:v>15.828166206</c:v>
                </c:pt>
                <c:pt idx="2711">
                  <c:v>15.835335354</c:v>
                </c:pt>
                <c:pt idx="2712">
                  <c:v>15.85594224</c:v>
                </c:pt>
                <c:pt idx="2713">
                  <c:v>16.145829702</c:v>
                </c:pt>
                <c:pt idx="2714">
                  <c:v>16.3060839</c:v>
                </c:pt>
                <c:pt idx="2715">
                  <c:v>16.296297444</c:v>
                </c:pt>
                <c:pt idx="2716">
                  <c:v>16.368226326</c:v>
                </c:pt>
                <c:pt idx="2717">
                  <c:v>16.562287746</c:v>
                </c:pt>
                <c:pt idx="2718">
                  <c:v>16.463493198</c:v>
                </c:pt>
                <c:pt idx="2719">
                  <c:v>16.337150208</c:v>
                </c:pt>
                <c:pt idx="2720">
                  <c:v>16.313139252</c:v>
                </c:pt>
                <c:pt idx="2721">
                  <c:v>16.166426778</c:v>
                </c:pt>
                <c:pt idx="2722">
                  <c:v>15.947330238</c:v>
                </c:pt>
                <c:pt idx="2723">
                  <c:v>15.899526108</c:v>
                </c:pt>
                <c:pt idx="2724">
                  <c:v>15.80074137</c:v>
                </c:pt>
                <c:pt idx="2725">
                  <c:v>15.684981408</c:v>
                </c:pt>
                <c:pt idx="2726">
                  <c:v>15.678039852</c:v>
                </c:pt>
                <c:pt idx="2727">
                  <c:v>15.804269046</c:v>
                </c:pt>
                <c:pt idx="2728">
                  <c:v>15.637073292</c:v>
                </c:pt>
                <c:pt idx="2729">
                  <c:v>15.493660902</c:v>
                </c:pt>
                <c:pt idx="2730">
                  <c:v>15.456326004</c:v>
                </c:pt>
                <c:pt idx="2731">
                  <c:v>15.31985517</c:v>
                </c:pt>
                <c:pt idx="2732">
                  <c:v>15.156187092</c:v>
                </c:pt>
                <c:pt idx="2733">
                  <c:v>15.090972174</c:v>
                </c:pt>
                <c:pt idx="2734">
                  <c:v>15.13832112</c:v>
                </c:pt>
                <c:pt idx="2735">
                  <c:v>14.814285048</c:v>
                </c:pt>
                <c:pt idx="2736">
                  <c:v>14.86914453</c:v>
                </c:pt>
                <c:pt idx="2737">
                  <c:v>14.89987926</c:v>
                </c:pt>
                <c:pt idx="2738">
                  <c:v>14.91694866</c:v>
                </c:pt>
                <c:pt idx="2739">
                  <c:v>14.777291538</c:v>
                </c:pt>
                <c:pt idx="2740">
                  <c:v>14.859358074</c:v>
                </c:pt>
                <c:pt idx="2741">
                  <c:v>14.964980382</c:v>
                </c:pt>
                <c:pt idx="2742">
                  <c:v>15.091313562</c:v>
                </c:pt>
                <c:pt idx="2743">
                  <c:v>15.169738626</c:v>
                </c:pt>
                <c:pt idx="2744">
                  <c:v>15.101565012</c:v>
                </c:pt>
                <c:pt idx="2745">
                  <c:v>15.029967708</c:v>
                </c:pt>
                <c:pt idx="2746">
                  <c:v>15.057288558</c:v>
                </c:pt>
                <c:pt idx="2747">
                  <c:v>15.152659416</c:v>
                </c:pt>
                <c:pt idx="2748">
                  <c:v>15.047160714</c:v>
                </c:pt>
                <c:pt idx="2749">
                  <c:v>15.04727451</c:v>
                </c:pt>
                <c:pt idx="2750">
                  <c:v>15.07458555</c:v>
                </c:pt>
                <c:pt idx="2751">
                  <c:v>14.797784628</c:v>
                </c:pt>
                <c:pt idx="2752">
                  <c:v>14.72972481</c:v>
                </c:pt>
                <c:pt idx="2753">
                  <c:v>14.702290164</c:v>
                </c:pt>
                <c:pt idx="2754">
                  <c:v>14.740080246</c:v>
                </c:pt>
                <c:pt idx="2755">
                  <c:v>14.204116782</c:v>
                </c:pt>
                <c:pt idx="2756">
                  <c:v>13.54546161</c:v>
                </c:pt>
                <c:pt idx="2757">
                  <c:v>13.54546161</c:v>
                </c:pt>
                <c:pt idx="2758">
                  <c:v>13.54546161</c:v>
                </c:pt>
                <c:pt idx="2759">
                  <c:v>13.54546161</c:v>
                </c:pt>
                <c:pt idx="2760">
                  <c:v>14.313151008</c:v>
                </c:pt>
                <c:pt idx="2761">
                  <c:v>14.135599818</c:v>
                </c:pt>
                <c:pt idx="2762">
                  <c:v>14.036701284</c:v>
                </c:pt>
                <c:pt idx="2763">
                  <c:v>14.076871272</c:v>
                </c:pt>
                <c:pt idx="2764">
                  <c:v>14.097364362</c:v>
                </c:pt>
                <c:pt idx="2765">
                  <c:v>14.063329548</c:v>
                </c:pt>
                <c:pt idx="2766">
                  <c:v>14.251463766</c:v>
                </c:pt>
                <c:pt idx="2767">
                  <c:v>14.217666354</c:v>
                </c:pt>
                <c:pt idx="2768">
                  <c:v>14.306892228</c:v>
                </c:pt>
                <c:pt idx="2769">
                  <c:v>14.590293318</c:v>
                </c:pt>
                <c:pt idx="2770">
                  <c:v>14.610890394</c:v>
                </c:pt>
                <c:pt idx="2771">
                  <c:v>14.73733737</c:v>
                </c:pt>
                <c:pt idx="2772">
                  <c:v>14.931730368</c:v>
                </c:pt>
                <c:pt idx="2773">
                  <c:v>14.94220941</c:v>
                </c:pt>
                <c:pt idx="2774">
                  <c:v>15.133529916</c:v>
                </c:pt>
                <c:pt idx="2775">
                  <c:v>15.297415776</c:v>
                </c:pt>
                <c:pt idx="2776">
                  <c:v>15.31779507</c:v>
                </c:pt>
                <c:pt idx="2777">
                  <c:v>15.58696185</c:v>
                </c:pt>
                <c:pt idx="2778">
                  <c:v>15.743906154</c:v>
                </c:pt>
                <c:pt idx="2779">
                  <c:v>15.74744364</c:v>
                </c:pt>
                <c:pt idx="2780">
                  <c:v>15.80548941</c:v>
                </c:pt>
                <c:pt idx="2781">
                  <c:v>15.963002694</c:v>
                </c:pt>
                <c:pt idx="2782">
                  <c:v>16.01092062</c:v>
                </c:pt>
                <c:pt idx="2783">
                  <c:v>15.993623628</c:v>
                </c:pt>
                <c:pt idx="2784">
                  <c:v>16.062252426</c:v>
                </c:pt>
                <c:pt idx="2785">
                  <c:v>16.215441462</c:v>
                </c:pt>
                <c:pt idx="2786">
                  <c:v>16.218741546</c:v>
                </c:pt>
                <c:pt idx="2787">
                  <c:v>16.225920504</c:v>
                </c:pt>
                <c:pt idx="2788">
                  <c:v>16.21919673</c:v>
                </c:pt>
                <c:pt idx="2789">
                  <c:v>16.441024374</c:v>
                </c:pt>
                <c:pt idx="2790">
                  <c:v>16.458093774</c:v>
                </c:pt>
                <c:pt idx="2791">
                  <c:v>16.372964556</c:v>
                </c:pt>
                <c:pt idx="2792">
                  <c:v>16.356008952</c:v>
                </c:pt>
                <c:pt idx="2793">
                  <c:v>16.366250592</c:v>
                </c:pt>
                <c:pt idx="2794">
                  <c:v>16.32163275</c:v>
                </c:pt>
                <c:pt idx="2795">
                  <c:v>16.32846051</c:v>
                </c:pt>
                <c:pt idx="2796">
                  <c:v>16.246858968</c:v>
                </c:pt>
                <c:pt idx="2797">
                  <c:v>16.410527046</c:v>
                </c:pt>
                <c:pt idx="2798">
                  <c:v>16.499525328</c:v>
                </c:pt>
                <c:pt idx="2799">
                  <c:v>16.516708524</c:v>
                </c:pt>
                <c:pt idx="2800">
                  <c:v>16.530373854</c:v>
                </c:pt>
                <c:pt idx="2801">
                  <c:v>16.731708408</c:v>
                </c:pt>
                <c:pt idx="2802">
                  <c:v>16.77632625</c:v>
                </c:pt>
                <c:pt idx="2803">
                  <c:v>16.851327624</c:v>
                </c:pt>
                <c:pt idx="2804">
                  <c:v>16.991088732</c:v>
                </c:pt>
                <c:pt idx="2805">
                  <c:v>17.16215355</c:v>
                </c:pt>
                <c:pt idx="2806">
                  <c:v>17.3465325</c:v>
                </c:pt>
                <c:pt idx="2807">
                  <c:v>17.688206952</c:v>
                </c:pt>
                <c:pt idx="2808">
                  <c:v>18.131738634</c:v>
                </c:pt>
                <c:pt idx="2809">
                  <c:v>18.38451879</c:v>
                </c:pt>
                <c:pt idx="2810">
                  <c:v>18.746107542</c:v>
                </c:pt>
                <c:pt idx="2811">
                  <c:v>19.132162434</c:v>
                </c:pt>
                <c:pt idx="2812">
                  <c:v>19.545310584</c:v>
                </c:pt>
                <c:pt idx="2813">
                  <c:v>19.780566156</c:v>
                </c:pt>
                <c:pt idx="2814">
                  <c:v>19.824615018</c:v>
                </c:pt>
                <c:pt idx="2815">
                  <c:v>19.903257864</c:v>
                </c:pt>
                <c:pt idx="2816">
                  <c:v>20.002052412</c:v>
                </c:pt>
                <c:pt idx="2817">
                  <c:v>19.923741144</c:v>
                </c:pt>
                <c:pt idx="2818">
                  <c:v>19.916003016</c:v>
                </c:pt>
                <c:pt idx="2819">
                  <c:v>19.564655904</c:v>
                </c:pt>
                <c:pt idx="2820">
                  <c:v>19.227087918</c:v>
                </c:pt>
                <c:pt idx="2821">
                  <c:v>18.762494166</c:v>
                </c:pt>
                <c:pt idx="2822">
                  <c:v>18.15404265</c:v>
                </c:pt>
                <c:pt idx="2823">
                  <c:v>17.652010014</c:v>
                </c:pt>
                <c:pt idx="2824">
                  <c:v>17.174329722</c:v>
                </c:pt>
                <c:pt idx="2825">
                  <c:v>16.686180198</c:v>
                </c:pt>
                <c:pt idx="2826">
                  <c:v>16.33813317</c:v>
                </c:pt>
                <c:pt idx="2827">
                  <c:v>16.133043348</c:v>
                </c:pt>
                <c:pt idx="2828">
                  <c:v>15.835986738</c:v>
                </c:pt>
                <c:pt idx="2829">
                  <c:v>15.75370242</c:v>
                </c:pt>
                <c:pt idx="2830">
                  <c:v>15.630669324</c:v>
                </c:pt>
                <c:pt idx="2831">
                  <c:v>15.589692954</c:v>
                </c:pt>
                <c:pt idx="2832">
                  <c:v>15.794792586</c:v>
                </c:pt>
                <c:pt idx="2833">
                  <c:v>15.815844846</c:v>
                </c:pt>
                <c:pt idx="2834">
                  <c:v>16.2260343</c:v>
                </c:pt>
                <c:pt idx="2835">
                  <c:v>16.608789108</c:v>
                </c:pt>
                <c:pt idx="2836">
                  <c:v>17.09102124</c:v>
                </c:pt>
                <c:pt idx="2837">
                  <c:v>17.759566854</c:v>
                </c:pt>
                <c:pt idx="2838">
                  <c:v>18.435395412</c:v>
                </c:pt>
                <c:pt idx="2839">
                  <c:v>19.437981336</c:v>
                </c:pt>
                <c:pt idx="2840">
                  <c:v>20.683229382</c:v>
                </c:pt>
                <c:pt idx="2841">
                  <c:v>21.971833704</c:v>
                </c:pt>
                <c:pt idx="2842">
                  <c:v>22.727556864</c:v>
                </c:pt>
                <c:pt idx="2843">
                  <c:v>23.465310066</c:v>
                </c:pt>
                <c:pt idx="2844">
                  <c:v>23.583336138</c:v>
                </c:pt>
                <c:pt idx="2845">
                  <c:v>24.317210466</c:v>
                </c:pt>
                <c:pt idx="2846">
                  <c:v>25.239899826</c:v>
                </c:pt>
                <c:pt idx="2847">
                  <c:v>26.19582939</c:v>
                </c:pt>
                <c:pt idx="2848">
                  <c:v>25.512488334</c:v>
                </c:pt>
                <c:pt idx="2849">
                  <c:v>22.500728082</c:v>
                </c:pt>
                <c:pt idx="2850">
                  <c:v>22.194567792</c:v>
                </c:pt>
                <c:pt idx="2851">
                  <c:v>21.939399882</c:v>
                </c:pt>
                <c:pt idx="2852">
                  <c:v>20.934300636</c:v>
                </c:pt>
                <c:pt idx="2853">
                  <c:v>20.047920048</c:v>
                </c:pt>
                <c:pt idx="2854">
                  <c:v>19.27193139</c:v>
                </c:pt>
                <c:pt idx="2855">
                  <c:v>17.890905096</c:v>
                </c:pt>
                <c:pt idx="2856">
                  <c:v>16.912785312</c:v>
                </c:pt>
                <c:pt idx="2857">
                  <c:v>16.318672092</c:v>
                </c:pt>
                <c:pt idx="2858">
                  <c:v>15.420788298</c:v>
                </c:pt>
                <c:pt idx="2859">
                  <c:v>14.698758564</c:v>
                </c:pt>
                <c:pt idx="2860">
                  <c:v>14.136508224</c:v>
                </c:pt>
                <c:pt idx="2861">
                  <c:v>13.619113128</c:v>
                </c:pt>
                <c:pt idx="2862">
                  <c:v>13.424833926</c:v>
                </c:pt>
                <c:pt idx="2863">
                  <c:v>13.145529492</c:v>
                </c:pt>
                <c:pt idx="2864">
                  <c:v>11.99634489</c:v>
                </c:pt>
                <c:pt idx="2865">
                  <c:v>11.99634489</c:v>
                </c:pt>
                <c:pt idx="2866">
                  <c:v>11.99634489</c:v>
                </c:pt>
                <c:pt idx="2867">
                  <c:v>11.99634489</c:v>
                </c:pt>
                <c:pt idx="2868">
                  <c:v>12.556393866</c:v>
                </c:pt>
                <c:pt idx="2869">
                  <c:v>12.418908678</c:v>
                </c:pt>
                <c:pt idx="2870">
                  <c:v>12.40206687</c:v>
                </c:pt>
                <c:pt idx="2871">
                  <c:v>12.528855234</c:v>
                </c:pt>
                <c:pt idx="2872">
                  <c:v>12.580404822</c:v>
                </c:pt>
                <c:pt idx="2873">
                  <c:v>12.563335422</c:v>
                </c:pt>
                <c:pt idx="2874">
                  <c:v>12.785153256</c:v>
                </c:pt>
                <c:pt idx="2875">
                  <c:v>12.788680932</c:v>
                </c:pt>
                <c:pt idx="2876">
                  <c:v>12.754532322</c:v>
                </c:pt>
                <c:pt idx="2877">
                  <c:v>12.877679214</c:v>
                </c:pt>
                <c:pt idx="2878">
                  <c:v>13.017885696</c:v>
                </c:pt>
                <c:pt idx="2879">
                  <c:v>13.000930092</c:v>
                </c:pt>
                <c:pt idx="2880">
                  <c:v>13.178926656</c:v>
                </c:pt>
                <c:pt idx="2881">
                  <c:v>13.414513806</c:v>
                </c:pt>
                <c:pt idx="2882">
                  <c:v>13.445362332</c:v>
                </c:pt>
                <c:pt idx="2883">
                  <c:v>13.691077326</c:v>
                </c:pt>
                <c:pt idx="2884">
                  <c:v>13.786675776</c:v>
                </c:pt>
                <c:pt idx="2885">
                  <c:v>13.786220592</c:v>
                </c:pt>
                <c:pt idx="2886">
                  <c:v>13.670138862</c:v>
                </c:pt>
                <c:pt idx="2887">
                  <c:v>13.758909552</c:v>
                </c:pt>
                <c:pt idx="2888">
                  <c:v>13.721233266</c:v>
                </c:pt>
                <c:pt idx="2889">
                  <c:v>13.734433602</c:v>
                </c:pt>
                <c:pt idx="2890">
                  <c:v>13.778937648</c:v>
                </c:pt>
                <c:pt idx="2891">
                  <c:v>13.837438602</c:v>
                </c:pt>
                <c:pt idx="2892">
                  <c:v>13.87078083</c:v>
                </c:pt>
                <c:pt idx="2893">
                  <c:v>13.816490328</c:v>
                </c:pt>
                <c:pt idx="2894">
                  <c:v>13.935312972</c:v>
                </c:pt>
                <c:pt idx="2895">
                  <c:v>14.02670097</c:v>
                </c:pt>
                <c:pt idx="2896">
                  <c:v>13.992324768</c:v>
                </c:pt>
                <c:pt idx="2897">
                  <c:v>14.050256742</c:v>
                </c:pt>
                <c:pt idx="2898">
                  <c:v>14.199918102</c:v>
                </c:pt>
                <c:pt idx="2899">
                  <c:v>14.206290678</c:v>
                </c:pt>
                <c:pt idx="2900">
                  <c:v>14.117519988</c:v>
                </c:pt>
                <c:pt idx="2901">
                  <c:v>14.171013918</c:v>
                </c:pt>
                <c:pt idx="2902">
                  <c:v>14.368014414</c:v>
                </c:pt>
                <c:pt idx="2903">
                  <c:v>14.602691196</c:v>
                </c:pt>
                <c:pt idx="2904">
                  <c:v>14.697720666</c:v>
                </c:pt>
                <c:pt idx="2905">
                  <c:v>14.959708488</c:v>
                </c:pt>
                <c:pt idx="2906">
                  <c:v>15.43224834</c:v>
                </c:pt>
                <c:pt idx="2907">
                  <c:v>15.953379084</c:v>
                </c:pt>
                <c:pt idx="2908">
                  <c:v>16.68756537</c:v>
                </c:pt>
                <c:pt idx="2909">
                  <c:v>17.010557658</c:v>
                </c:pt>
                <c:pt idx="2910">
                  <c:v>17.662459626</c:v>
                </c:pt>
                <c:pt idx="2911">
                  <c:v>18.207383544</c:v>
                </c:pt>
                <c:pt idx="2912">
                  <c:v>18.892969128</c:v>
                </c:pt>
                <c:pt idx="2913">
                  <c:v>19.34923419</c:v>
                </c:pt>
                <c:pt idx="2914">
                  <c:v>20.154780378</c:v>
                </c:pt>
                <c:pt idx="2915">
                  <c:v>20.622303396</c:v>
                </c:pt>
                <c:pt idx="2916">
                  <c:v>21.295030032</c:v>
                </c:pt>
                <c:pt idx="2917">
                  <c:v>21.834946926</c:v>
                </c:pt>
                <c:pt idx="2918">
                  <c:v>22.394664324</c:v>
                </c:pt>
                <c:pt idx="2919">
                  <c:v>22.81701033</c:v>
                </c:pt>
                <c:pt idx="2920">
                  <c:v>23.317999182</c:v>
                </c:pt>
                <c:pt idx="2921">
                  <c:v>23.839936308</c:v>
                </c:pt>
                <c:pt idx="2922">
                  <c:v>24.318497538</c:v>
                </c:pt>
                <c:pt idx="2923">
                  <c:v>24.755988222</c:v>
                </c:pt>
                <c:pt idx="2924">
                  <c:v>25.110729594</c:v>
                </c:pt>
                <c:pt idx="2925">
                  <c:v>25.346771928</c:v>
                </c:pt>
                <c:pt idx="2926">
                  <c:v>25.719616674</c:v>
                </c:pt>
                <c:pt idx="2927">
                  <c:v>26.079137478</c:v>
                </c:pt>
                <c:pt idx="2928">
                  <c:v>26.168592906</c:v>
                </c:pt>
                <c:pt idx="2929">
                  <c:v>26.357172498</c:v>
                </c:pt>
                <c:pt idx="2930">
                  <c:v>26.555320764</c:v>
                </c:pt>
                <c:pt idx="2931">
                  <c:v>26.869427154</c:v>
                </c:pt>
                <c:pt idx="2932">
                  <c:v>27.152477046</c:v>
                </c:pt>
                <c:pt idx="2933">
                  <c:v>27.180015678</c:v>
                </c:pt>
                <c:pt idx="2934">
                  <c:v>27.153046026</c:v>
                </c:pt>
                <c:pt idx="2935">
                  <c:v>27.006570954</c:v>
                </c:pt>
                <c:pt idx="2936">
                  <c:v>26.945452692</c:v>
                </c:pt>
                <c:pt idx="2937">
                  <c:v>26.777707578</c:v>
                </c:pt>
                <c:pt idx="2938">
                  <c:v>26.350344738</c:v>
                </c:pt>
                <c:pt idx="2939">
                  <c:v>26.073335844</c:v>
                </c:pt>
                <c:pt idx="2940">
                  <c:v>25.512364728</c:v>
                </c:pt>
                <c:pt idx="2941">
                  <c:v>25.136106102</c:v>
                </c:pt>
                <c:pt idx="2942">
                  <c:v>24.579129618</c:v>
                </c:pt>
                <c:pt idx="2943">
                  <c:v>23.967283842</c:v>
                </c:pt>
                <c:pt idx="2944">
                  <c:v>23.389700472</c:v>
                </c:pt>
                <c:pt idx="2945">
                  <c:v>22.850693946</c:v>
                </c:pt>
                <c:pt idx="2946">
                  <c:v>21.986884206</c:v>
                </c:pt>
                <c:pt idx="2947">
                  <c:v>21.062515374</c:v>
                </c:pt>
                <c:pt idx="2948">
                  <c:v>20.072951244</c:v>
                </c:pt>
                <c:pt idx="2949">
                  <c:v>18.13579605</c:v>
                </c:pt>
                <c:pt idx="2950">
                  <c:v>17.167160574</c:v>
                </c:pt>
                <c:pt idx="2951">
                  <c:v>16.212294414</c:v>
                </c:pt>
                <c:pt idx="2952">
                  <c:v>15.462290484</c:v>
                </c:pt>
                <c:pt idx="2953">
                  <c:v>14.960960244</c:v>
                </c:pt>
                <c:pt idx="2954">
                  <c:v>14.350831218</c:v>
                </c:pt>
                <c:pt idx="2955">
                  <c:v>13.931443908</c:v>
                </c:pt>
                <c:pt idx="2956">
                  <c:v>13.645207728</c:v>
                </c:pt>
                <c:pt idx="2957">
                  <c:v>13.32164646</c:v>
                </c:pt>
                <c:pt idx="2958">
                  <c:v>13.007871648</c:v>
                </c:pt>
                <c:pt idx="2959">
                  <c:v>12.73211451</c:v>
                </c:pt>
                <c:pt idx="2960">
                  <c:v>12.555255906</c:v>
                </c:pt>
                <c:pt idx="2961">
                  <c:v>12.453398676</c:v>
                </c:pt>
                <c:pt idx="2962">
                  <c:v>12.344476284</c:v>
                </c:pt>
                <c:pt idx="2963">
                  <c:v>12.283823016</c:v>
                </c:pt>
                <c:pt idx="2964">
                  <c:v>12.288374856</c:v>
                </c:pt>
                <c:pt idx="2965">
                  <c:v>12.302940744</c:v>
                </c:pt>
                <c:pt idx="2966">
                  <c:v>12.307151196</c:v>
                </c:pt>
                <c:pt idx="2967">
                  <c:v>12.04869105</c:v>
                </c:pt>
                <c:pt idx="2968">
                  <c:v>12.04869105</c:v>
                </c:pt>
                <c:pt idx="2969">
                  <c:v>12.04869105</c:v>
                </c:pt>
                <c:pt idx="2970">
                  <c:v>12.04869105</c:v>
                </c:pt>
                <c:pt idx="2971">
                  <c:v>12.058002702</c:v>
                </c:pt>
                <c:pt idx="2972">
                  <c:v>12.166004916</c:v>
                </c:pt>
                <c:pt idx="2973">
                  <c:v>12.142107756</c:v>
                </c:pt>
                <c:pt idx="2974">
                  <c:v>12.216985524</c:v>
                </c:pt>
                <c:pt idx="2975">
                  <c:v>12.398282172</c:v>
                </c:pt>
                <c:pt idx="2976">
                  <c:v>12.497863482</c:v>
                </c:pt>
                <c:pt idx="2977">
                  <c:v>12.651953076</c:v>
                </c:pt>
                <c:pt idx="2978">
                  <c:v>12.867274728</c:v>
                </c:pt>
                <c:pt idx="2979">
                  <c:v>13.075986402</c:v>
                </c:pt>
                <c:pt idx="2980">
                  <c:v>13.322032974</c:v>
                </c:pt>
                <c:pt idx="2981">
                  <c:v>13.615418682</c:v>
                </c:pt>
                <c:pt idx="2982">
                  <c:v>14.004298854</c:v>
                </c:pt>
                <c:pt idx="2983">
                  <c:v>14.235769728</c:v>
                </c:pt>
                <c:pt idx="2984">
                  <c:v>14.051524194</c:v>
                </c:pt>
                <c:pt idx="2985">
                  <c:v>13.54975839</c:v>
                </c:pt>
                <c:pt idx="2986">
                  <c:v>12.463714872</c:v>
                </c:pt>
                <c:pt idx="2987">
                  <c:v>10.756533546</c:v>
                </c:pt>
                <c:pt idx="2988">
                  <c:v>9.001889478</c:v>
                </c:pt>
                <c:pt idx="2989">
                  <c:v>7.506606114</c:v>
                </c:pt>
                <c:pt idx="2990">
                  <c:v>6.318373788</c:v>
                </c:pt>
                <c:pt idx="2991">
                  <c:v>5.280579774</c:v>
                </c:pt>
                <c:pt idx="2992">
                  <c:v>4.60924812</c:v>
                </c:pt>
                <c:pt idx="2993">
                  <c:v>4.223905434</c:v>
                </c:pt>
                <c:pt idx="2994">
                  <c:v>3.75627843</c:v>
                </c:pt>
                <c:pt idx="2995">
                  <c:v>3.264299082</c:v>
                </c:pt>
                <c:pt idx="2996">
                  <c:v>2.869625124</c:v>
                </c:pt>
                <c:pt idx="2997">
                  <c:v>2.679236568</c:v>
                </c:pt>
                <c:pt idx="2998">
                  <c:v>2.408719932</c:v>
                </c:pt>
                <c:pt idx="2999">
                  <c:v>2.371500792</c:v>
                </c:pt>
                <c:pt idx="3000">
                  <c:v>2.402235522</c:v>
                </c:pt>
                <c:pt idx="3001">
                  <c:v>2.375711244</c:v>
                </c:pt>
                <c:pt idx="3002">
                  <c:v>2.381744394</c:v>
                </c:pt>
                <c:pt idx="3003">
                  <c:v>2.51102646</c:v>
                </c:pt>
                <c:pt idx="3004">
                  <c:v>2.746148616</c:v>
                </c:pt>
                <c:pt idx="3005">
                  <c:v>3.1602915</c:v>
                </c:pt>
                <c:pt idx="3006">
                  <c:v>3.787354548</c:v>
                </c:pt>
                <c:pt idx="3007">
                  <c:v>4.224246822</c:v>
                </c:pt>
                <c:pt idx="3008">
                  <c:v>4.423523238</c:v>
                </c:pt>
                <c:pt idx="3009">
                  <c:v>4.14834489</c:v>
                </c:pt>
                <c:pt idx="3010">
                  <c:v>3.768005304</c:v>
                </c:pt>
                <c:pt idx="3011">
                  <c:v>3.463807014</c:v>
                </c:pt>
                <c:pt idx="3012">
                  <c:v>3.310172604</c:v>
                </c:pt>
                <c:pt idx="3013">
                  <c:v>3.353187492</c:v>
                </c:pt>
                <c:pt idx="3014">
                  <c:v>3.575898036</c:v>
                </c:pt>
                <c:pt idx="3015">
                  <c:v>3.728282652</c:v>
                </c:pt>
                <c:pt idx="3016">
                  <c:v>4.080740256</c:v>
                </c:pt>
                <c:pt idx="3017">
                  <c:v>4.473138294</c:v>
                </c:pt>
                <c:pt idx="3018">
                  <c:v>4.568962374</c:v>
                </c:pt>
                <c:pt idx="3019">
                  <c:v>4.640891256</c:v>
                </c:pt>
                <c:pt idx="3020">
                  <c:v>4.558832568</c:v>
                </c:pt>
                <c:pt idx="3021">
                  <c:v>4.348980972</c:v>
                </c:pt>
                <c:pt idx="3022">
                  <c:v>4.065265962</c:v>
                </c:pt>
                <c:pt idx="3023">
                  <c:v>3.77790948</c:v>
                </c:pt>
                <c:pt idx="3024">
                  <c:v>3.43171458</c:v>
                </c:pt>
                <c:pt idx="3025">
                  <c:v>2.975580972</c:v>
                </c:pt>
                <c:pt idx="3026">
                  <c:v>2.632001418</c:v>
                </c:pt>
                <c:pt idx="3027">
                  <c:v>2.36854602</c:v>
                </c:pt>
                <c:pt idx="3028">
                  <c:v>2.27044602</c:v>
                </c:pt>
                <c:pt idx="3029">
                  <c:v>2.088354762</c:v>
                </c:pt>
                <c:pt idx="3030">
                  <c:v>1.933242966</c:v>
                </c:pt>
                <c:pt idx="3031">
                  <c:v>1.97614602</c:v>
                </c:pt>
                <c:pt idx="3032">
                  <c:v>2.094617466</c:v>
                </c:pt>
                <c:pt idx="3033">
                  <c:v>2.135697822</c:v>
                </c:pt>
                <c:pt idx="3034">
                  <c:v>2.133306144</c:v>
                </c:pt>
                <c:pt idx="3035">
                  <c:v>2.242218726</c:v>
                </c:pt>
                <c:pt idx="3036">
                  <c:v>2.372532804</c:v>
                </c:pt>
                <c:pt idx="3037">
                  <c:v>2.386757304</c:v>
                </c:pt>
                <c:pt idx="3038">
                  <c:v>2.286265626</c:v>
                </c:pt>
                <c:pt idx="3039">
                  <c:v>2.215702296</c:v>
                </c:pt>
                <c:pt idx="3040">
                  <c:v>2.3143752</c:v>
                </c:pt>
                <c:pt idx="3041">
                  <c:v>2.58579828</c:v>
                </c:pt>
                <c:pt idx="3042">
                  <c:v>2.93404347</c:v>
                </c:pt>
                <c:pt idx="3043">
                  <c:v>3.503525742</c:v>
                </c:pt>
                <c:pt idx="3044">
                  <c:v>4.334295402</c:v>
                </c:pt>
                <c:pt idx="3045">
                  <c:v>5.361845814</c:v>
                </c:pt>
                <c:pt idx="3046">
                  <c:v>6.455046708</c:v>
                </c:pt>
                <c:pt idx="3047">
                  <c:v>7.52413266</c:v>
                </c:pt>
                <c:pt idx="3048">
                  <c:v>8.46780561</c:v>
                </c:pt>
                <c:pt idx="3049">
                  <c:v>9.11785545</c:v>
                </c:pt>
                <c:pt idx="3050">
                  <c:v>9.647842662</c:v>
                </c:pt>
                <c:pt idx="3051">
                  <c:v>10.03910274</c:v>
                </c:pt>
                <c:pt idx="3052">
                  <c:v>10.318615146</c:v>
                </c:pt>
                <c:pt idx="3053">
                  <c:v>10.56830319</c:v>
                </c:pt>
                <c:pt idx="3054">
                  <c:v>10.719320292</c:v>
                </c:pt>
                <c:pt idx="3055">
                  <c:v>10.928259558</c:v>
                </c:pt>
                <c:pt idx="3056">
                  <c:v>11.057541624</c:v>
                </c:pt>
                <c:pt idx="3057">
                  <c:v>11.16178857</c:v>
                </c:pt>
                <c:pt idx="3058">
                  <c:v>11.27900826</c:v>
                </c:pt>
                <c:pt idx="3059">
                  <c:v>11.39224509</c:v>
                </c:pt>
                <c:pt idx="3060">
                  <c:v>11.538937944</c:v>
                </c:pt>
                <c:pt idx="3061">
                  <c:v>11.683127286</c:v>
                </c:pt>
                <c:pt idx="3062">
                  <c:v>11.875575942</c:v>
                </c:pt>
                <c:pt idx="3063">
                  <c:v>12.06141462</c:v>
                </c:pt>
                <c:pt idx="3064">
                  <c:v>12.346275438</c:v>
                </c:pt>
                <c:pt idx="3065">
                  <c:v>12.651384096</c:v>
                </c:pt>
                <c:pt idx="3066">
                  <c:v>12.968904366</c:v>
                </c:pt>
                <c:pt idx="3067">
                  <c:v>13.216759902</c:v>
                </c:pt>
                <c:pt idx="3068">
                  <c:v>13.276626408</c:v>
                </c:pt>
                <c:pt idx="3069">
                  <c:v>12.115138104</c:v>
                </c:pt>
                <c:pt idx="3070">
                  <c:v>12.115138104</c:v>
                </c:pt>
                <c:pt idx="3071">
                  <c:v>12.115138104</c:v>
                </c:pt>
                <c:pt idx="3072">
                  <c:v>12.115138104</c:v>
                </c:pt>
                <c:pt idx="3073">
                  <c:v>12.115138104</c:v>
                </c:pt>
                <c:pt idx="3074">
                  <c:v>13.096960182</c:v>
                </c:pt>
                <c:pt idx="3075">
                  <c:v>12.81108501</c:v>
                </c:pt>
                <c:pt idx="3076">
                  <c:v>12.402641736</c:v>
                </c:pt>
                <c:pt idx="3077">
                  <c:v>11.967354378</c:v>
                </c:pt>
                <c:pt idx="3078">
                  <c:v>11.541851514</c:v>
                </c:pt>
                <c:pt idx="3079">
                  <c:v>11.048744016</c:v>
                </c:pt>
                <c:pt idx="3080">
                  <c:v>10.678432212</c:v>
                </c:pt>
                <c:pt idx="3081">
                  <c:v>10.320969546</c:v>
                </c:pt>
                <c:pt idx="3082">
                  <c:v>10.045687212</c:v>
                </c:pt>
                <c:pt idx="3083">
                  <c:v>9.821489472</c:v>
                </c:pt>
                <c:pt idx="3084">
                  <c:v>9.627685074</c:v>
                </c:pt>
                <c:pt idx="3085">
                  <c:v>9.533803374</c:v>
                </c:pt>
                <c:pt idx="3086">
                  <c:v>9.658306008</c:v>
                </c:pt>
                <c:pt idx="3087">
                  <c:v>10.221396084</c:v>
                </c:pt>
                <c:pt idx="3088">
                  <c:v>11.124871578</c:v>
                </c:pt>
                <c:pt idx="3089">
                  <c:v>12.165594858</c:v>
                </c:pt>
                <c:pt idx="3090">
                  <c:v>13.206887118</c:v>
                </c:pt>
                <c:pt idx="3091">
                  <c:v>13.960834668</c:v>
                </c:pt>
                <c:pt idx="3092">
                  <c:v>14.491722438</c:v>
                </c:pt>
                <c:pt idx="3093">
                  <c:v>14.88342789</c:v>
                </c:pt>
                <c:pt idx="3094">
                  <c:v>15.14574729</c:v>
                </c:pt>
                <c:pt idx="3095">
                  <c:v>15.343420752</c:v>
                </c:pt>
                <c:pt idx="3096">
                  <c:v>15.353321004</c:v>
                </c:pt>
                <c:pt idx="3097">
                  <c:v>15.172147962</c:v>
                </c:pt>
                <c:pt idx="3098">
                  <c:v>14.882062338</c:v>
                </c:pt>
                <c:pt idx="3099">
                  <c:v>14.39748954</c:v>
                </c:pt>
                <c:pt idx="3100">
                  <c:v>14.07315132</c:v>
                </c:pt>
                <c:pt idx="3101">
                  <c:v>13.510059282</c:v>
                </c:pt>
                <c:pt idx="3102">
                  <c:v>12.882321306</c:v>
                </c:pt>
                <c:pt idx="3103">
                  <c:v>12.380575122</c:v>
                </c:pt>
                <c:pt idx="3104">
                  <c:v>11.844784314</c:v>
                </c:pt>
                <c:pt idx="3105">
                  <c:v>11.121343902</c:v>
                </c:pt>
                <c:pt idx="3106">
                  <c:v>10.56177954</c:v>
                </c:pt>
                <c:pt idx="3107">
                  <c:v>10.032940098</c:v>
                </c:pt>
                <c:pt idx="3108">
                  <c:v>9.511042212</c:v>
                </c:pt>
                <c:pt idx="3109">
                  <c:v>9.026810802</c:v>
                </c:pt>
                <c:pt idx="3110">
                  <c:v>8.419565916</c:v>
                </c:pt>
                <c:pt idx="3111">
                  <c:v>7.72355034</c:v>
                </c:pt>
                <c:pt idx="3112">
                  <c:v>7.003627794</c:v>
                </c:pt>
                <c:pt idx="3113">
                  <c:v>6.325023006</c:v>
                </c:pt>
                <c:pt idx="3114">
                  <c:v>5.848311942</c:v>
                </c:pt>
                <c:pt idx="3115">
                  <c:v>5.658831792</c:v>
                </c:pt>
                <c:pt idx="3116">
                  <c:v>5.73996834</c:v>
                </c:pt>
                <c:pt idx="3117">
                  <c:v>6.090024456</c:v>
                </c:pt>
                <c:pt idx="3118">
                  <c:v>6.561852102</c:v>
                </c:pt>
                <c:pt idx="3119">
                  <c:v>7.153279344</c:v>
                </c:pt>
                <c:pt idx="3120">
                  <c:v>7.694069328</c:v>
                </c:pt>
                <c:pt idx="3121">
                  <c:v>8.10683685</c:v>
                </c:pt>
                <c:pt idx="3122">
                  <c:v>8.380070856</c:v>
                </c:pt>
                <c:pt idx="3123">
                  <c:v>8.539848288</c:v>
                </c:pt>
                <c:pt idx="3124">
                  <c:v>8.60722533</c:v>
                </c:pt>
                <c:pt idx="3125">
                  <c:v>8.582066604</c:v>
                </c:pt>
                <c:pt idx="3126">
                  <c:v>8.578538928</c:v>
                </c:pt>
                <c:pt idx="3127">
                  <c:v>8.556462504</c:v>
                </c:pt>
                <c:pt idx="3128">
                  <c:v>8.489664252</c:v>
                </c:pt>
                <c:pt idx="3129">
                  <c:v>8.319529422</c:v>
                </c:pt>
                <c:pt idx="3130">
                  <c:v>8.128569924</c:v>
                </c:pt>
                <c:pt idx="3131">
                  <c:v>7.885937232</c:v>
                </c:pt>
                <c:pt idx="3132">
                  <c:v>7.55169876</c:v>
                </c:pt>
                <c:pt idx="3133">
                  <c:v>7.268564502</c:v>
                </c:pt>
                <c:pt idx="3134">
                  <c:v>7.008521022</c:v>
                </c:pt>
                <c:pt idx="3135">
                  <c:v>6.7442769</c:v>
                </c:pt>
                <c:pt idx="3136">
                  <c:v>6.75338058</c:v>
                </c:pt>
                <c:pt idx="3137">
                  <c:v>7.121757852</c:v>
                </c:pt>
                <c:pt idx="3138">
                  <c:v>7.961166198</c:v>
                </c:pt>
                <c:pt idx="3139">
                  <c:v>9.217656504</c:v>
                </c:pt>
                <c:pt idx="3140">
                  <c:v>10.672512858</c:v>
                </c:pt>
                <c:pt idx="3141">
                  <c:v>11.960069472</c:v>
                </c:pt>
                <c:pt idx="3142">
                  <c:v>12.706610472</c:v>
                </c:pt>
                <c:pt idx="3143">
                  <c:v>13.059625284</c:v>
                </c:pt>
                <c:pt idx="3144">
                  <c:v>13.209049242</c:v>
                </c:pt>
                <c:pt idx="3145">
                  <c:v>13.341631392</c:v>
                </c:pt>
                <c:pt idx="3146">
                  <c:v>13.736978316</c:v>
                </c:pt>
                <c:pt idx="3147">
                  <c:v>14.016708504</c:v>
                </c:pt>
                <c:pt idx="3148">
                  <c:v>14.204254122</c:v>
                </c:pt>
                <c:pt idx="3149">
                  <c:v>14.358002328</c:v>
                </c:pt>
                <c:pt idx="3150">
                  <c:v>14.580028134</c:v>
                </c:pt>
                <c:pt idx="3151">
                  <c:v>14.754373416</c:v>
                </c:pt>
                <c:pt idx="3152">
                  <c:v>14.836316346</c:v>
                </c:pt>
                <c:pt idx="3153">
                  <c:v>14.843371698</c:v>
                </c:pt>
                <c:pt idx="3154">
                  <c:v>14.84018541</c:v>
                </c:pt>
                <c:pt idx="3155">
                  <c:v>14.861010078</c:v>
                </c:pt>
                <c:pt idx="3156">
                  <c:v>14.837454306</c:v>
                </c:pt>
                <c:pt idx="3157">
                  <c:v>14.80718457</c:v>
                </c:pt>
                <c:pt idx="3158">
                  <c:v>14.71556898</c:v>
                </c:pt>
                <c:pt idx="3159">
                  <c:v>14.60347011</c:v>
                </c:pt>
                <c:pt idx="3160">
                  <c:v>14.51869209</c:v>
                </c:pt>
                <c:pt idx="3161">
                  <c:v>14.389637616</c:v>
                </c:pt>
                <c:pt idx="3162">
                  <c:v>14.202547182</c:v>
                </c:pt>
                <c:pt idx="3163">
                  <c:v>14.00885658</c:v>
                </c:pt>
                <c:pt idx="3164">
                  <c:v>13.852718658</c:v>
                </c:pt>
                <c:pt idx="3165">
                  <c:v>13.645486332</c:v>
                </c:pt>
                <c:pt idx="3166">
                  <c:v>13.506645402</c:v>
                </c:pt>
                <c:pt idx="3167">
                  <c:v>13.449974994</c:v>
                </c:pt>
                <c:pt idx="3168">
                  <c:v>13.37326668</c:v>
                </c:pt>
                <c:pt idx="3169">
                  <c:v>13.318417008</c:v>
                </c:pt>
                <c:pt idx="3170">
                  <c:v>13.272215832</c:v>
                </c:pt>
                <c:pt idx="3171">
                  <c:v>13.272215832</c:v>
                </c:pt>
                <c:pt idx="3172">
                  <c:v>13.272215832</c:v>
                </c:pt>
                <c:pt idx="3173">
                  <c:v>13.272215832</c:v>
                </c:pt>
                <c:pt idx="3174">
                  <c:v>13.272215832</c:v>
                </c:pt>
                <c:pt idx="3175">
                  <c:v>12.98466315</c:v>
                </c:pt>
                <c:pt idx="3176">
                  <c:v>13.012429374</c:v>
                </c:pt>
                <c:pt idx="3177">
                  <c:v>12.99319785</c:v>
                </c:pt>
                <c:pt idx="3178">
                  <c:v>13.014022518</c:v>
                </c:pt>
                <c:pt idx="3179">
                  <c:v>13.119066036</c:v>
                </c:pt>
                <c:pt idx="3180">
                  <c:v>13.115196972</c:v>
                </c:pt>
                <c:pt idx="3181">
                  <c:v>13.03302645</c:v>
                </c:pt>
                <c:pt idx="3182">
                  <c:v>12.945175938</c:v>
                </c:pt>
                <c:pt idx="3183">
                  <c:v>12.83728752</c:v>
                </c:pt>
                <c:pt idx="3184">
                  <c:v>12.79347606</c:v>
                </c:pt>
                <c:pt idx="3185">
                  <c:v>12.671828136</c:v>
                </c:pt>
                <c:pt idx="3186">
                  <c:v>12.58009875</c:v>
                </c:pt>
                <c:pt idx="3187">
                  <c:v>12.47483745</c:v>
                </c:pt>
                <c:pt idx="3188">
                  <c:v>12.307215942</c:v>
                </c:pt>
                <c:pt idx="3189">
                  <c:v>12.287529234</c:v>
                </c:pt>
                <c:pt idx="3190">
                  <c:v>12.273863904</c:v>
                </c:pt>
                <c:pt idx="3191">
                  <c:v>12.087010872</c:v>
                </c:pt>
                <c:pt idx="3192">
                  <c:v>12.070169064</c:v>
                </c:pt>
                <c:pt idx="3193">
                  <c:v>12.02589261</c:v>
                </c:pt>
                <c:pt idx="3194">
                  <c:v>11.950901046</c:v>
                </c:pt>
                <c:pt idx="3195">
                  <c:v>11.883192426</c:v>
                </c:pt>
                <c:pt idx="3196">
                  <c:v>11.835739494</c:v>
                </c:pt>
                <c:pt idx="3197">
                  <c:v>11.74025484</c:v>
                </c:pt>
                <c:pt idx="3198">
                  <c:v>11.621110428</c:v>
                </c:pt>
                <c:pt idx="3199">
                  <c:v>11.475223956</c:v>
                </c:pt>
                <c:pt idx="3200">
                  <c:v>11.276640126</c:v>
                </c:pt>
                <c:pt idx="3201">
                  <c:v>11.02844124</c:v>
                </c:pt>
                <c:pt idx="3202">
                  <c:v>10.72800999</c:v>
                </c:pt>
                <c:pt idx="3203">
                  <c:v>10.37294685</c:v>
                </c:pt>
                <c:pt idx="3204">
                  <c:v>10.011862332</c:v>
                </c:pt>
                <c:pt idx="3205">
                  <c:v>9.639284418</c:v>
                </c:pt>
                <c:pt idx="3206">
                  <c:v>9.30607992</c:v>
                </c:pt>
                <c:pt idx="3207">
                  <c:v>8.986976316</c:v>
                </c:pt>
                <c:pt idx="3208">
                  <c:v>8.66367207</c:v>
                </c:pt>
                <c:pt idx="3209">
                  <c:v>8.262189972</c:v>
                </c:pt>
                <c:pt idx="3210">
                  <c:v>7.81301754</c:v>
                </c:pt>
                <c:pt idx="3211">
                  <c:v>7.405845642</c:v>
                </c:pt>
                <c:pt idx="3212">
                  <c:v>6.885436914</c:v>
                </c:pt>
                <c:pt idx="3213">
                  <c:v>6.579533646</c:v>
                </c:pt>
                <c:pt idx="3214">
                  <c:v>6.284792196</c:v>
                </c:pt>
                <c:pt idx="3215">
                  <c:v>5.89946913</c:v>
                </c:pt>
                <c:pt idx="3216">
                  <c:v>5.631697332</c:v>
                </c:pt>
                <c:pt idx="3217">
                  <c:v>4.930229358</c:v>
                </c:pt>
                <c:pt idx="3218">
                  <c:v>4.600211148</c:v>
                </c:pt>
                <c:pt idx="3219">
                  <c:v>4.268260368</c:v>
                </c:pt>
                <c:pt idx="3220">
                  <c:v>3.95952201</c:v>
                </c:pt>
                <c:pt idx="3221">
                  <c:v>3.742389432</c:v>
                </c:pt>
                <c:pt idx="3222">
                  <c:v>3.530036286</c:v>
                </c:pt>
                <c:pt idx="3223">
                  <c:v>3.342263076</c:v>
                </c:pt>
                <c:pt idx="3224">
                  <c:v>3.185224596</c:v>
                </c:pt>
                <c:pt idx="3225">
                  <c:v>3.06652752</c:v>
                </c:pt>
                <c:pt idx="3226">
                  <c:v>3.051051264</c:v>
                </c:pt>
                <c:pt idx="3227">
                  <c:v>2.992332528</c:v>
                </c:pt>
                <c:pt idx="3228">
                  <c:v>2.84575347</c:v>
                </c:pt>
                <c:pt idx="3229">
                  <c:v>2.686097682</c:v>
                </c:pt>
                <c:pt idx="3230">
                  <c:v>2.4605442</c:v>
                </c:pt>
                <c:pt idx="3231">
                  <c:v>2.279143566</c:v>
                </c:pt>
                <c:pt idx="3232">
                  <c:v>2.162277036</c:v>
                </c:pt>
                <c:pt idx="3233">
                  <c:v>2.137924692</c:v>
                </c:pt>
                <c:pt idx="3234">
                  <c:v>2.175251742</c:v>
                </c:pt>
                <c:pt idx="3235">
                  <c:v>2.255020776</c:v>
                </c:pt>
                <c:pt idx="3236">
                  <c:v>2.237951376</c:v>
                </c:pt>
                <c:pt idx="3237">
                  <c:v>2.286883656</c:v>
                </c:pt>
                <c:pt idx="3238">
                  <c:v>2.42845569</c:v>
                </c:pt>
                <c:pt idx="3239">
                  <c:v>2.438240184</c:v>
                </c:pt>
                <c:pt idx="3240">
                  <c:v>2.579698422</c:v>
                </c:pt>
                <c:pt idx="3241">
                  <c:v>2.735598942</c:v>
                </c:pt>
                <c:pt idx="3242">
                  <c:v>2.668686894</c:v>
                </c:pt>
                <c:pt idx="3243">
                  <c:v>2.662769502</c:v>
                </c:pt>
                <c:pt idx="3244">
                  <c:v>2.599043742</c:v>
                </c:pt>
                <c:pt idx="3245">
                  <c:v>2.544980832</c:v>
                </c:pt>
                <c:pt idx="3246">
                  <c:v>2.638189566</c:v>
                </c:pt>
                <c:pt idx="3247">
                  <c:v>2.641375854</c:v>
                </c:pt>
                <c:pt idx="3248">
                  <c:v>2.579574816</c:v>
                </c:pt>
                <c:pt idx="3249">
                  <c:v>2.606895666</c:v>
                </c:pt>
                <c:pt idx="3250">
                  <c:v>2.618844246</c:v>
                </c:pt>
                <c:pt idx="3251">
                  <c:v>2.5714953</c:v>
                </c:pt>
                <c:pt idx="3252">
                  <c:v>2.694292956</c:v>
                </c:pt>
                <c:pt idx="3253">
                  <c:v>2.86771806</c:v>
                </c:pt>
                <c:pt idx="3254">
                  <c:v>3.01167981</c:v>
                </c:pt>
                <c:pt idx="3255">
                  <c:v>3.333275154</c:v>
                </c:pt>
                <c:pt idx="3256">
                  <c:v>4.496203566</c:v>
                </c:pt>
                <c:pt idx="3257">
                  <c:v>6.308122338</c:v>
                </c:pt>
                <c:pt idx="3258">
                  <c:v>8.313050898</c:v>
                </c:pt>
                <c:pt idx="3259">
                  <c:v>9.662043618</c:v>
                </c:pt>
                <c:pt idx="3260">
                  <c:v>10.307057004</c:v>
                </c:pt>
                <c:pt idx="3261">
                  <c:v>10.089023868</c:v>
                </c:pt>
                <c:pt idx="3262">
                  <c:v>9.486217026</c:v>
                </c:pt>
                <c:pt idx="3263">
                  <c:v>8.817076926</c:v>
                </c:pt>
                <c:pt idx="3264">
                  <c:v>7.923748896</c:v>
                </c:pt>
                <c:pt idx="3265">
                  <c:v>7.003896588</c:v>
                </c:pt>
                <c:pt idx="3266">
                  <c:v>6.083257518</c:v>
                </c:pt>
                <c:pt idx="3267">
                  <c:v>5.321250072</c:v>
                </c:pt>
                <c:pt idx="3268">
                  <c:v>4.866843024</c:v>
                </c:pt>
                <c:pt idx="3269">
                  <c:v>4.48914429</c:v>
                </c:pt>
                <c:pt idx="3270">
                  <c:v>4.290105276</c:v>
                </c:pt>
                <c:pt idx="3271">
                  <c:v>4.145586318</c:v>
                </c:pt>
                <c:pt idx="3272">
                  <c:v>3.880204236</c:v>
                </c:pt>
                <c:pt idx="3273">
                  <c:v>3.880204236</c:v>
                </c:pt>
                <c:pt idx="3274">
                  <c:v>3.880204236</c:v>
                </c:pt>
                <c:pt idx="3275">
                  <c:v>3.880204236</c:v>
                </c:pt>
                <c:pt idx="3276">
                  <c:v>3.880204236</c:v>
                </c:pt>
                <c:pt idx="3277">
                  <c:v>5.082761124</c:v>
                </c:pt>
                <c:pt idx="3278">
                  <c:v>5.111551512</c:v>
                </c:pt>
                <c:pt idx="3279">
                  <c:v>5.071609116</c:v>
                </c:pt>
                <c:pt idx="3280">
                  <c:v>4.93242876</c:v>
                </c:pt>
                <c:pt idx="3281">
                  <c:v>4.80155355</c:v>
                </c:pt>
                <c:pt idx="3282">
                  <c:v>4.659526332</c:v>
                </c:pt>
                <c:pt idx="3283">
                  <c:v>4.432493502</c:v>
                </c:pt>
                <c:pt idx="3284">
                  <c:v>4.104627606</c:v>
                </c:pt>
                <c:pt idx="3285">
                  <c:v>3.856874094</c:v>
                </c:pt>
                <c:pt idx="3286">
                  <c:v>3.697901082</c:v>
                </c:pt>
                <c:pt idx="3287">
                  <c:v>3.50021781</c:v>
                </c:pt>
                <c:pt idx="3288">
                  <c:v>3.310170642</c:v>
                </c:pt>
                <c:pt idx="3289">
                  <c:v>3.262603914</c:v>
                </c:pt>
                <c:pt idx="3290">
                  <c:v>3.543462252</c:v>
                </c:pt>
                <c:pt idx="3291">
                  <c:v>4.142980782</c:v>
                </c:pt>
                <c:pt idx="3292">
                  <c:v>4.601947518</c:v>
                </c:pt>
                <c:pt idx="3293">
                  <c:v>4.759109604</c:v>
                </c:pt>
                <c:pt idx="3294">
                  <c:v>4.81725936</c:v>
                </c:pt>
                <c:pt idx="3295">
                  <c:v>4.745677752</c:v>
                </c:pt>
                <c:pt idx="3296">
                  <c:v>4.418606466</c:v>
                </c:pt>
                <c:pt idx="3297">
                  <c:v>3.951558252</c:v>
                </c:pt>
                <c:pt idx="3298">
                  <c:v>3.65693256</c:v>
                </c:pt>
                <c:pt idx="3299">
                  <c:v>3.657833118</c:v>
                </c:pt>
                <c:pt idx="3300">
                  <c:v>3.669669864</c:v>
                </c:pt>
                <c:pt idx="3301">
                  <c:v>3.7361385</c:v>
                </c:pt>
                <c:pt idx="3302">
                  <c:v>3.88009044</c:v>
                </c:pt>
                <c:pt idx="3303">
                  <c:v>4.062972384</c:v>
                </c:pt>
                <c:pt idx="3304">
                  <c:v>4.402104084</c:v>
                </c:pt>
                <c:pt idx="3305">
                  <c:v>4.882352634</c:v>
                </c:pt>
                <c:pt idx="3306">
                  <c:v>5.653936602</c:v>
                </c:pt>
                <c:pt idx="3307">
                  <c:v>6.776818632</c:v>
                </c:pt>
                <c:pt idx="3308">
                  <c:v>8.416717092</c:v>
                </c:pt>
                <c:pt idx="3309">
                  <c:v>10.153795374</c:v>
                </c:pt>
                <c:pt idx="3310">
                  <c:v>11.678748102</c:v>
                </c:pt>
                <c:pt idx="3311">
                  <c:v>12.845678994</c:v>
                </c:pt>
                <c:pt idx="3312">
                  <c:v>13.672114596</c:v>
                </c:pt>
                <c:pt idx="3313">
                  <c:v>14.44813857</c:v>
                </c:pt>
                <c:pt idx="3314">
                  <c:v>15.36879726</c:v>
                </c:pt>
                <c:pt idx="3315">
                  <c:v>16.450373304</c:v>
                </c:pt>
                <c:pt idx="3316">
                  <c:v>17.64143091</c:v>
                </c:pt>
                <c:pt idx="3317">
                  <c:v>18.832829904</c:v>
                </c:pt>
                <c:pt idx="3318">
                  <c:v>19.689535242</c:v>
                </c:pt>
                <c:pt idx="3319">
                  <c:v>20.25945504</c:v>
                </c:pt>
                <c:pt idx="3320">
                  <c:v>20.6281737</c:v>
                </c:pt>
                <c:pt idx="3321">
                  <c:v>20.836212408</c:v>
                </c:pt>
                <c:pt idx="3322">
                  <c:v>20.867278716</c:v>
                </c:pt>
                <c:pt idx="3323">
                  <c:v>20.942497872</c:v>
                </c:pt>
                <c:pt idx="3324">
                  <c:v>20.94966702</c:v>
                </c:pt>
                <c:pt idx="3325">
                  <c:v>21.004640298</c:v>
                </c:pt>
                <c:pt idx="3326">
                  <c:v>21.138236802</c:v>
                </c:pt>
                <c:pt idx="3327">
                  <c:v>21.258187596</c:v>
                </c:pt>
                <c:pt idx="3328">
                  <c:v>21.337275816</c:v>
                </c:pt>
                <c:pt idx="3329">
                  <c:v>21.28993668</c:v>
                </c:pt>
                <c:pt idx="3330">
                  <c:v>21.355596972</c:v>
                </c:pt>
                <c:pt idx="3331">
                  <c:v>21.216196872</c:v>
                </c:pt>
                <c:pt idx="3332">
                  <c:v>21.200141826</c:v>
                </c:pt>
                <c:pt idx="3333">
                  <c:v>21.091580442</c:v>
                </c:pt>
                <c:pt idx="3334">
                  <c:v>21.120143238</c:v>
                </c:pt>
                <c:pt idx="3335">
                  <c:v>21.015441108</c:v>
                </c:pt>
                <c:pt idx="3336">
                  <c:v>21.119460462</c:v>
                </c:pt>
                <c:pt idx="3337">
                  <c:v>21.056189886</c:v>
                </c:pt>
                <c:pt idx="3338">
                  <c:v>21.30302322</c:v>
                </c:pt>
                <c:pt idx="3339">
                  <c:v>21.366644994</c:v>
                </c:pt>
                <c:pt idx="3340">
                  <c:v>21.434012226</c:v>
                </c:pt>
                <c:pt idx="3341">
                  <c:v>21.562611516</c:v>
                </c:pt>
                <c:pt idx="3342">
                  <c:v>21.705662898</c:v>
                </c:pt>
                <c:pt idx="3343">
                  <c:v>21.893086872</c:v>
                </c:pt>
                <c:pt idx="3344">
                  <c:v>22.09485699</c:v>
                </c:pt>
                <c:pt idx="3345">
                  <c:v>22.238477352</c:v>
                </c:pt>
                <c:pt idx="3346">
                  <c:v>22.62404763</c:v>
                </c:pt>
                <c:pt idx="3347">
                  <c:v>22.891819428</c:v>
                </c:pt>
                <c:pt idx="3348">
                  <c:v>23.486328972</c:v>
                </c:pt>
                <c:pt idx="3349">
                  <c:v>24.04885203</c:v>
                </c:pt>
                <c:pt idx="3350">
                  <c:v>24.95642418</c:v>
                </c:pt>
                <c:pt idx="3351">
                  <c:v>25.833167424</c:v>
                </c:pt>
                <c:pt idx="3352">
                  <c:v>26.952296148</c:v>
                </c:pt>
                <c:pt idx="3353">
                  <c:v>27.723189492</c:v>
                </c:pt>
                <c:pt idx="3354">
                  <c:v>28.724880744</c:v>
                </c:pt>
                <c:pt idx="3355">
                  <c:v>29.336222286</c:v>
                </c:pt>
                <c:pt idx="3356">
                  <c:v>29.893065354</c:v>
                </c:pt>
                <c:pt idx="3357">
                  <c:v>30.248356086</c:v>
                </c:pt>
                <c:pt idx="3358">
                  <c:v>30.675338298</c:v>
                </c:pt>
                <c:pt idx="3359">
                  <c:v>31.037570586</c:v>
                </c:pt>
                <c:pt idx="3360">
                  <c:v>31.607841582</c:v>
                </c:pt>
                <c:pt idx="3361">
                  <c:v>32.181516648</c:v>
                </c:pt>
                <c:pt idx="3362">
                  <c:v>32.581643004</c:v>
                </c:pt>
                <c:pt idx="3363">
                  <c:v>32.144646744</c:v>
                </c:pt>
                <c:pt idx="3364">
                  <c:v>32.144646744</c:v>
                </c:pt>
                <c:pt idx="3365">
                  <c:v>32.144646744</c:v>
                </c:pt>
                <c:pt idx="3366">
                  <c:v>32.144646744</c:v>
                </c:pt>
                <c:pt idx="3367">
                  <c:v>34.046172018</c:v>
                </c:pt>
                <c:pt idx="3368">
                  <c:v>34.23359403</c:v>
                </c:pt>
                <c:pt idx="3369">
                  <c:v>34.400779974</c:v>
                </c:pt>
                <c:pt idx="3370">
                  <c:v>34.692344946</c:v>
                </c:pt>
                <c:pt idx="3371">
                  <c:v>34.898325516</c:v>
                </c:pt>
                <c:pt idx="3372">
                  <c:v>34.898325516</c:v>
                </c:pt>
                <c:pt idx="3373">
                  <c:v>34.898325516</c:v>
                </c:pt>
                <c:pt idx="3374">
                  <c:v>34.898325516</c:v>
                </c:pt>
                <c:pt idx="3375">
                  <c:v>35.477121402</c:v>
                </c:pt>
                <c:pt idx="3376">
                  <c:v>35.451517302</c:v>
                </c:pt>
                <c:pt idx="3377">
                  <c:v>35.656018524</c:v>
                </c:pt>
                <c:pt idx="3378">
                  <c:v>35.57475837</c:v>
                </c:pt>
                <c:pt idx="3379">
                  <c:v>35.671039596</c:v>
                </c:pt>
                <c:pt idx="3380">
                  <c:v>35.528215806</c:v>
                </c:pt>
                <c:pt idx="3381">
                  <c:v>35.514674082</c:v>
                </c:pt>
                <c:pt idx="3382">
                  <c:v>35.586602964</c:v>
                </c:pt>
                <c:pt idx="3383">
                  <c:v>35.702457102</c:v>
                </c:pt>
                <c:pt idx="3384">
                  <c:v>35.66978784</c:v>
                </c:pt>
                <c:pt idx="3385">
                  <c:v>33.862723056</c:v>
                </c:pt>
                <c:pt idx="3386">
                  <c:v>33.862723056</c:v>
                </c:pt>
                <c:pt idx="3387">
                  <c:v>33.862723056</c:v>
                </c:pt>
                <c:pt idx="3388">
                  <c:v>33.862723056</c:v>
                </c:pt>
                <c:pt idx="3389">
                  <c:v>33.70499199</c:v>
                </c:pt>
                <c:pt idx="3390">
                  <c:v>35.149596894</c:v>
                </c:pt>
                <c:pt idx="3391">
                  <c:v>35.616531312</c:v>
                </c:pt>
                <c:pt idx="3392">
                  <c:v>35.824105026</c:v>
                </c:pt>
                <c:pt idx="3393">
                  <c:v>35.864161218</c:v>
                </c:pt>
                <c:pt idx="3394">
                  <c:v>35.936317692</c:v>
                </c:pt>
                <c:pt idx="3395">
                  <c:v>35.881695612</c:v>
                </c:pt>
                <c:pt idx="3396">
                  <c:v>36.024509592</c:v>
                </c:pt>
                <c:pt idx="3397">
                  <c:v>35.865640566</c:v>
                </c:pt>
                <c:pt idx="3398">
                  <c:v>36.00095382</c:v>
                </c:pt>
                <c:pt idx="3399">
                  <c:v>35.650556316</c:v>
                </c:pt>
                <c:pt idx="3400">
                  <c:v>35.449468974</c:v>
                </c:pt>
                <c:pt idx="3401">
                  <c:v>34.862707368</c:v>
                </c:pt>
                <c:pt idx="3402">
                  <c:v>34.276618728</c:v>
                </c:pt>
                <c:pt idx="3403">
                  <c:v>33.44722443</c:v>
                </c:pt>
                <c:pt idx="3404">
                  <c:v>32.705576658</c:v>
                </c:pt>
                <c:pt idx="3405">
                  <c:v>32.056103646</c:v>
                </c:pt>
                <c:pt idx="3406">
                  <c:v>31.27701699</c:v>
                </c:pt>
                <c:pt idx="3407">
                  <c:v>30.659293062</c:v>
                </c:pt>
                <c:pt idx="3408">
                  <c:v>30.345196482</c:v>
                </c:pt>
                <c:pt idx="3409">
                  <c:v>29.932211178</c:v>
                </c:pt>
                <c:pt idx="3410">
                  <c:v>29.754224424</c:v>
                </c:pt>
                <c:pt idx="3411">
                  <c:v>29.641784166</c:v>
                </c:pt>
                <c:pt idx="3412">
                  <c:v>29.416572072</c:v>
                </c:pt>
                <c:pt idx="3413">
                  <c:v>29.458449</c:v>
                </c:pt>
                <c:pt idx="3414">
                  <c:v>29.54380581</c:v>
                </c:pt>
                <c:pt idx="3415">
                  <c:v>29.49941556</c:v>
                </c:pt>
                <c:pt idx="3416">
                  <c:v>29.837750688</c:v>
                </c:pt>
                <c:pt idx="3417">
                  <c:v>30.02234742</c:v>
                </c:pt>
                <c:pt idx="3418">
                  <c:v>30.425546268</c:v>
                </c:pt>
                <c:pt idx="3419">
                  <c:v>29.638711674</c:v>
                </c:pt>
                <c:pt idx="3420">
                  <c:v>29.638711674</c:v>
                </c:pt>
                <c:pt idx="3421">
                  <c:v>29.638711674</c:v>
                </c:pt>
                <c:pt idx="3422">
                  <c:v>29.638711674</c:v>
                </c:pt>
                <c:pt idx="3423">
                  <c:v>29.638711674</c:v>
                </c:pt>
                <c:pt idx="3424">
                  <c:v>31.444079328</c:v>
                </c:pt>
                <c:pt idx="3425">
                  <c:v>31.958352882</c:v>
                </c:pt>
                <c:pt idx="3426">
                  <c:v>32.504034132</c:v>
                </c:pt>
                <c:pt idx="3427">
                  <c:v>32.865469848</c:v>
                </c:pt>
                <c:pt idx="3428">
                  <c:v>33.004879758</c:v>
                </c:pt>
                <c:pt idx="3429">
                  <c:v>32.942737332</c:v>
                </c:pt>
                <c:pt idx="3430">
                  <c:v>32.877987408</c:v>
                </c:pt>
                <c:pt idx="3431">
                  <c:v>32.652206334</c:v>
                </c:pt>
                <c:pt idx="3432">
                  <c:v>32.354837766</c:v>
                </c:pt>
                <c:pt idx="3433">
                  <c:v>31.913848836</c:v>
                </c:pt>
                <c:pt idx="3434">
                  <c:v>31.20986754</c:v>
                </c:pt>
                <c:pt idx="3435">
                  <c:v>30.718590588</c:v>
                </c:pt>
                <c:pt idx="3436">
                  <c:v>30.397097268</c:v>
                </c:pt>
                <c:pt idx="3437">
                  <c:v>29.888513514</c:v>
                </c:pt>
                <c:pt idx="3438">
                  <c:v>29.802473928</c:v>
                </c:pt>
                <c:pt idx="3439">
                  <c:v>29.51194293</c:v>
                </c:pt>
                <c:pt idx="3440">
                  <c:v>29.420441136</c:v>
                </c:pt>
                <c:pt idx="3441">
                  <c:v>29.38277466</c:v>
                </c:pt>
                <c:pt idx="3442">
                  <c:v>29.471307948</c:v>
                </c:pt>
                <c:pt idx="3443">
                  <c:v>29.379815964</c:v>
                </c:pt>
                <c:pt idx="3444">
                  <c:v>29.475745992</c:v>
                </c:pt>
                <c:pt idx="3445">
                  <c:v>29.516949954</c:v>
                </c:pt>
                <c:pt idx="3446">
                  <c:v>29.72246553</c:v>
                </c:pt>
                <c:pt idx="3447">
                  <c:v>29.821715262</c:v>
                </c:pt>
                <c:pt idx="3448">
                  <c:v>30.19759326</c:v>
                </c:pt>
                <c:pt idx="3449">
                  <c:v>30.375589824</c:v>
                </c:pt>
                <c:pt idx="3450">
                  <c:v>30.490409988</c:v>
                </c:pt>
                <c:pt idx="3451">
                  <c:v>30.679434954</c:v>
                </c:pt>
                <c:pt idx="3452">
                  <c:v>30.624243894</c:v>
                </c:pt>
                <c:pt idx="3453">
                  <c:v>30.77742312</c:v>
                </c:pt>
                <c:pt idx="3454">
                  <c:v>30.637330434</c:v>
                </c:pt>
                <c:pt idx="3455">
                  <c:v>30.784023288</c:v>
                </c:pt>
                <c:pt idx="3456">
                  <c:v>30.595794894</c:v>
                </c:pt>
                <c:pt idx="3457">
                  <c:v>30.746243016</c:v>
                </c:pt>
                <c:pt idx="3458">
                  <c:v>30.851618112</c:v>
                </c:pt>
                <c:pt idx="3459">
                  <c:v>30.694465836</c:v>
                </c:pt>
                <c:pt idx="3460">
                  <c:v>30.745105056</c:v>
                </c:pt>
                <c:pt idx="3461">
                  <c:v>30.862314936</c:v>
                </c:pt>
                <c:pt idx="3462">
                  <c:v>31.004683542</c:v>
                </c:pt>
                <c:pt idx="3463">
                  <c:v>30.946875174</c:v>
                </c:pt>
                <c:pt idx="3464">
                  <c:v>30.816910332</c:v>
                </c:pt>
                <c:pt idx="3465">
                  <c:v>30.590446482</c:v>
                </c:pt>
                <c:pt idx="3466">
                  <c:v>30.386741832</c:v>
                </c:pt>
                <c:pt idx="3467">
                  <c:v>30.127494924</c:v>
                </c:pt>
                <c:pt idx="3468">
                  <c:v>29.79302886</c:v>
                </c:pt>
                <c:pt idx="3469">
                  <c:v>29.295028134</c:v>
                </c:pt>
                <c:pt idx="3470">
                  <c:v>28.990604214</c:v>
                </c:pt>
                <c:pt idx="3471">
                  <c:v>28.809317376</c:v>
                </c:pt>
                <c:pt idx="3472">
                  <c:v>28.696317948</c:v>
                </c:pt>
                <c:pt idx="3473">
                  <c:v>28.751281416</c:v>
                </c:pt>
                <c:pt idx="3474">
                  <c:v>28.812741066</c:v>
                </c:pt>
                <c:pt idx="3475">
                  <c:v>29.024183844</c:v>
                </c:pt>
                <c:pt idx="3476">
                  <c:v>29.409630516</c:v>
                </c:pt>
                <c:pt idx="3477">
                  <c:v>29.689588296</c:v>
                </c:pt>
                <c:pt idx="3478">
                  <c:v>29.797922088</c:v>
                </c:pt>
                <c:pt idx="3479">
                  <c:v>29.825119332</c:v>
                </c:pt>
                <c:pt idx="3480">
                  <c:v>29.916848718</c:v>
                </c:pt>
                <c:pt idx="3481">
                  <c:v>30.016534014</c:v>
                </c:pt>
                <c:pt idx="3482">
                  <c:v>30.020412888</c:v>
                </c:pt>
                <c:pt idx="3483">
                  <c:v>29.86017831</c:v>
                </c:pt>
                <c:pt idx="3484">
                  <c:v>29.659081158</c:v>
                </c:pt>
                <c:pt idx="3485">
                  <c:v>29.609124714</c:v>
                </c:pt>
                <c:pt idx="3486">
                  <c:v>29.567816766</c:v>
                </c:pt>
                <c:pt idx="3487">
                  <c:v>29.393243892</c:v>
                </c:pt>
                <c:pt idx="3488">
                  <c:v>29.393243892</c:v>
                </c:pt>
                <c:pt idx="3489">
                  <c:v>29.393243892</c:v>
                </c:pt>
                <c:pt idx="3490">
                  <c:v>29.393243892</c:v>
                </c:pt>
                <c:pt idx="3491">
                  <c:v>29.36684322</c:v>
                </c:pt>
                <c:pt idx="3492">
                  <c:v>29.708592228</c:v>
                </c:pt>
                <c:pt idx="3493">
                  <c:v>28.159854174</c:v>
                </c:pt>
                <c:pt idx="3494">
                  <c:v>28.159854174</c:v>
                </c:pt>
                <c:pt idx="3495">
                  <c:v>28.159854174</c:v>
                </c:pt>
                <c:pt idx="3496">
                  <c:v>28.159854174</c:v>
                </c:pt>
                <c:pt idx="3497">
                  <c:v>26.978337774</c:v>
                </c:pt>
                <c:pt idx="3498">
                  <c:v>28.706861736</c:v>
                </c:pt>
                <c:pt idx="3499">
                  <c:v>29.173741218</c:v>
                </c:pt>
                <c:pt idx="3500">
                  <c:v>29.30941548</c:v>
                </c:pt>
                <c:pt idx="3501">
                  <c:v>29.237372802</c:v>
                </c:pt>
                <c:pt idx="3502">
                  <c:v>29.0026764</c:v>
                </c:pt>
                <c:pt idx="3503">
                  <c:v>28.422436482</c:v>
                </c:pt>
                <c:pt idx="3504">
                  <c:v>28.094654952</c:v>
                </c:pt>
                <c:pt idx="3505">
                  <c:v>27.637334334</c:v>
                </c:pt>
                <c:pt idx="3506">
                  <c:v>27.336854034</c:v>
                </c:pt>
                <c:pt idx="3507">
                  <c:v>27.08373249</c:v>
                </c:pt>
                <c:pt idx="3508">
                  <c:v>27.063580788</c:v>
                </c:pt>
                <c:pt idx="3509">
                  <c:v>26.926209396</c:v>
                </c:pt>
                <c:pt idx="3510">
                  <c:v>26.847215352</c:v>
                </c:pt>
                <c:pt idx="3511">
                  <c:v>26.762303916</c:v>
                </c:pt>
                <c:pt idx="3512">
                  <c:v>26.520220584</c:v>
                </c:pt>
                <c:pt idx="3513">
                  <c:v>26.06677884</c:v>
                </c:pt>
                <c:pt idx="3514">
                  <c:v>25.445790144</c:v>
                </c:pt>
                <c:pt idx="3515">
                  <c:v>24.731251326</c:v>
                </c:pt>
                <c:pt idx="3516">
                  <c:v>24.10799652</c:v>
                </c:pt>
                <c:pt idx="3517">
                  <c:v>23.662624482</c:v>
                </c:pt>
                <c:pt idx="3518">
                  <c:v>23.296815468</c:v>
                </c:pt>
                <c:pt idx="3519">
                  <c:v>22.811387238</c:v>
                </c:pt>
                <c:pt idx="3520">
                  <c:v>22.52878272</c:v>
                </c:pt>
                <c:pt idx="3521">
                  <c:v>22.194505008</c:v>
                </c:pt>
                <c:pt idx="3522">
                  <c:v>22.081941144</c:v>
                </c:pt>
                <c:pt idx="3523">
                  <c:v>21.717156294</c:v>
                </c:pt>
                <c:pt idx="3524">
                  <c:v>21.604820022</c:v>
                </c:pt>
                <c:pt idx="3525">
                  <c:v>21.320963748</c:v>
                </c:pt>
                <c:pt idx="3526">
                  <c:v>20.990668896</c:v>
                </c:pt>
                <c:pt idx="3527">
                  <c:v>20.523106638</c:v>
                </c:pt>
                <c:pt idx="3528">
                  <c:v>19.973829042</c:v>
                </c:pt>
                <c:pt idx="3529">
                  <c:v>19.35614043</c:v>
                </c:pt>
                <c:pt idx="3530">
                  <c:v>18.479526678</c:v>
                </c:pt>
                <c:pt idx="3531">
                  <c:v>17.656748244</c:v>
                </c:pt>
                <c:pt idx="3532">
                  <c:v>17.178033978</c:v>
                </c:pt>
                <c:pt idx="3533">
                  <c:v>16.721168544</c:v>
                </c:pt>
                <c:pt idx="3534">
                  <c:v>16.44869187</c:v>
                </c:pt>
                <c:pt idx="3535">
                  <c:v>16.435491534</c:v>
                </c:pt>
                <c:pt idx="3536">
                  <c:v>16.688167704</c:v>
                </c:pt>
                <c:pt idx="3537">
                  <c:v>16.862305014</c:v>
                </c:pt>
                <c:pt idx="3538">
                  <c:v>16.834880178</c:v>
                </c:pt>
                <c:pt idx="3539">
                  <c:v>16.95859605</c:v>
                </c:pt>
                <c:pt idx="3540">
                  <c:v>17.169613074</c:v>
                </c:pt>
                <c:pt idx="3541">
                  <c:v>17.33896899</c:v>
                </c:pt>
                <c:pt idx="3542">
                  <c:v>17.604504108</c:v>
                </c:pt>
                <c:pt idx="3543">
                  <c:v>17.854325568</c:v>
                </c:pt>
                <c:pt idx="3544">
                  <c:v>18.029498814</c:v>
                </c:pt>
                <c:pt idx="3545">
                  <c:v>18.170397882</c:v>
                </c:pt>
                <c:pt idx="3546">
                  <c:v>18.546789924</c:v>
                </c:pt>
                <c:pt idx="3547">
                  <c:v>18.805155894</c:v>
                </c:pt>
                <c:pt idx="3548">
                  <c:v>19.46369727</c:v>
                </c:pt>
                <c:pt idx="3549">
                  <c:v>19.856258154</c:v>
                </c:pt>
                <c:pt idx="3550">
                  <c:v>20.619964692</c:v>
                </c:pt>
                <c:pt idx="3551">
                  <c:v>21.055199076</c:v>
                </c:pt>
                <c:pt idx="3552">
                  <c:v>21.416001066</c:v>
                </c:pt>
                <c:pt idx="3553">
                  <c:v>21.618359784</c:v>
                </c:pt>
                <c:pt idx="3554">
                  <c:v>21.433980834</c:v>
                </c:pt>
                <c:pt idx="3555">
                  <c:v>21.00864474</c:v>
                </c:pt>
                <c:pt idx="3556">
                  <c:v>20.576596644</c:v>
                </c:pt>
                <c:pt idx="3557">
                  <c:v>20.127934332</c:v>
                </c:pt>
                <c:pt idx="3558">
                  <c:v>19.394950752</c:v>
                </c:pt>
                <c:pt idx="3559">
                  <c:v>18.666073638</c:v>
                </c:pt>
                <c:pt idx="3560">
                  <c:v>17.744957802</c:v>
                </c:pt>
                <c:pt idx="3561">
                  <c:v>16.818150204</c:v>
                </c:pt>
                <c:pt idx="3562">
                  <c:v>15.60554199</c:v>
                </c:pt>
                <c:pt idx="3563">
                  <c:v>14.405005962</c:v>
                </c:pt>
                <c:pt idx="3564">
                  <c:v>12.88417932</c:v>
                </c:pt>
                <c:pt idx="3565">
                  <c:v>11.581890048</c:v>
                </c:pt>
                <c:pt idx="3566">
                  <c:v>10.457153928</c:v>
                </c:pt>
                <c:pt idx="3567">
                  <c:v>9.32775021</c:v>
                </c:pt>
                <c:pt idx="3568">
                  <c:v>8.298392796</c:v>
                </c:pt>
                <c:pt idx="3569">
                  <c:v>7.216679412</c:v>
                </c:pt>
                <c:pt idx="3570">
                  <c:v>6.196539474</c:v>
                </c:pt>
                <c:pt idx="3571">
                  <c:v>5.518187784</c:v>
                </c:pt>
                <c:pt idx="3572">
                  <c:v>4.611418092</c:v>
                </c:pt>
                <c:pt idx="3573">
                  <c:v>3.794433444</c:v>
                </c:pt>
                <c:pt idx="3574">
                  <c:v>3.363978492</c:v>
                </c:pt>
                <c:pt idx="3575">
                  <c:v>3.155009796</c:v>
                </c:pt>
                <c:pt idx="3576">
                  <c:v>3.008307132</c:v>
                </c:pt>
                <c:pt idx="3577">
                  <c:v>2.897793558</c:v>
                </c:pt>
                <c:pt idx="3578">
                  <c:v>2.884361706</c:v>
                </c:pt>
                <c:pt idx="3579">
                  <c:v>2.874573288</c:v>
                </c:pt>
                <c:pt idx="3580">
                  <c:v>2.966079006</c:v>
                </c:pt>
                <c:pt idx="3581">
                  <c:v>3.102543954</c:v>
                </c:pt>
                <c:pt idx="3582">
                  <c:v>3.28544748</c:v>
                </c:pt>
                <c:pt idx="3583">
                  <c:v>3.360452778</c:v>
                </c:pt>
                <c:pt idx="3584">
                  <c:v>3.59468811</c:v>
                </c:pt>
                <c:pt idx="3585">
                  <c:v>3.963912966</c:v>
                </c:pt>
                <c:pt idx="3586">
                  <c:v>4.269961422</c:v>
                </c:pt>
                <c:pt idx="3587">
                  <c:v>4.344401664</c:v>
                </c:pt>
                <c:pt idx="3588">
                  <c:v>4.385028798</c:v>
                </c:pt>
                <c:pt idx="3589">
                  <c:v>4.308436242</c:v>
                </c:pt>
                <c:pt idx="3590">
                  <c:v>4.281684372</c:v>
                </c:pt>
                <c:pt idx="3591">
                  <c:v>4.537662588</c:v>
                </c:pt>
                <c:pt idx="3592">
                  <c:v>5.16206124</c:v>
                </c:pt>
                <c:pt idx="3593">
                  <c:v>6.2238564</c:v>
                </c:pt>
                <c:pt idx="3594">
                  <c:v>7.371810828</c:v>
                </c:pt>
                <c:pt idx="3595">
                  <c:v>8.621181036</c:v>
                </c:pt>
                <c:pt idx="3596">
                  <c:v>9.7588899</c:v>
                </c:pt>
                <c:pt idx="3597">
                  <c:v>10.6199136</c:v>
                </c:pt>
                <c:pt idx="3598">
                  <c:v>10.92653496</c:v>
                </c:pt>
                <c:pt idx="3599">
                  <c:v>10.92653496</c:v>
                </c:pt>
                <c:pt idx="3600">
                  <c:v>10.92653496</c:v>
                </c:pt>
                <c:pt idx="3601">
                  <c:v>10.92653496</c:v>
                </c:pt>
                <c:pt idx="3602">
                  <c:v>11.567435994</c:v>
                </c:pt>
                <c:pt idx="3603">
                  <c:v>12.114227736</c:v>
                </c:pt>
                <c:pt idx="3604">
                  <c:v>12.542540184</c:v>
                </c:pt>
                <c:pt idx="3605">
                  <c:v>12.694495122</c:v>
                </c:pt>
                <c:pt idx="3606">
                  <c:v>12.769155108</c:v>
                </c:pt>
                <c:pt idx="3607">
                  <c:v>12.936588264</c:v>
                </c:pt>
                <c:pt idx="3608">
                  <c:v>13.029351624</c:v>
                </c:pt>
                <c:pt idx="3609">
                  <c:v>13.044384468</c:v>
                </c:pt>
                <c:pt idx="3610">
                  <c:v>13.297971006</c:v>
                </c:pt>
                <c:pt idx="3611">
                  <c:v>13.508087472</c:v>
                </c:pt>
                <c:pt idx="3612">
                  <c:v>13.63818573</c:v>
                </c:pt>
                <c:pt idx="3613">
                  <c:v>13.902936048</c:v>
                </c:pt>
                <c:pt idx="3614">
                  <c:v>14.092559424</c:v>
                </c:pt>
                <c:pt idx="3615">
                  <c:v>14.221178334</c:v>
                </c:pt>
                <c:pt idx="3616">
                  <c:v>14.506647372</c:v>
                </c:pt>
                <c:pt idx="3617">
                  <c:v>14.819768838</c:v>
                </c:pt>
                <c:pt idx="3618">
                  <c:v>15.265835424</c:v>
                </c:pt>
                <c:pt idx="3619">
                  <c:v>15.613550874</c:v>
                </c:pt>
                <c:pt idx="3620">
                  <c:v>16.056896166</c:v>
                </c:pt>
                <c:pt idx="3621">
                  <c:v>16.637041908</c:v>
                </c:pt>
                <c:pt idx="3622">
                  <c:v>17.005250448</c:v>
                </c:pt>
                <c:pt idx="3623">
                  <c:v>17.376419646</c:v>
                </c:pt>
                <c:pt idx="3624">
                  <c:v>17.658361008</c:v>
                </c:pt>
                <c:pt idx="3625">
                  <c:v>17.91184356</c:v>
                </c:pt>
                <c:pt idx="3626">
                  <c:v>18.100442772</c:v>
                </c:pt>
                <c:pt idx="3627">
                  <c:v>18.34378767</c:v>
                </c:pt>
                <c:pt idx="3628">
                  <c:v>18.442136844</c:v>
                </c:pt>
                <c:pt idx="3629">
                  <c:v>18.640750104</c:v>
                </c:pt>
                <c:pt idx="3630">
                  <c:v>18.811255752</c:v>
                </c:pt>
                <c:pt idx="3631">
                  <c:v>18.807272892</c:v>
                </c:pt>
                <c:pt idx="3632">
                  <c:v>18.70574724</c:v>
                </c:pt>
                <c:pt idx="3633">
                  <c:v>18.69493662</c:v>
                </c:pt>
                <c:pt idx="3634">
                  <c:v>18.852232122</c:v>
                </c:pt>
                <c:pt idx="3635">
                  <c:v>18.992344428</c:v>
                </c:pt>
                <c:pt idx="3636">
                  <c:v>19.033662186</c:v>
                </c:pt>
                <c:pt idx="3637">
                  <c:v>19.183684554</c:v>
                </c:pt>
                <c:pt idx="3638">
                  <c:v>19.309913748</c:v>
                </c:pt>
                <c:pt idx="3639">
                  <c:v>19.4341986</c:v>
                </c:pt>
                <c:pt idx="3640">
                  <c:v>19.399604616</c:v>
                </c:pt>
                <c:pt idx="3641">
                  <c:v>19.355555754</c:v>
                </c:pt>
                <c:pt idx="3642">
                  <c:v>19.335517848</c:v>
                </c:pt>
                <c:pt idx="3643">
                  <c:v>19.4313537</c:v>
                </c:pt>
                <c:pt idx="3644">
                  <c:v>19.60151796</c:v>
                </c:pt>
                <c:pt idx="3645">
                  <c:v>19.693939932</c:v>
                </c:pt>
                <c:pt idx="3646">
                  <c:v>19.72046421</c:v>
                </c:pt>
                <c:pt idx="3647">
                  <c:v>19.840662216</c:v>
                </c:pt>
                <c:pt idx="3648">
                  <c:v>20.082869154</c:v>
                </c:pt>
                <c:pt idx="3649">
                  <c:v>19.98794367</c:v>
                </c:pt>
                <c:pt idx="3650">
                  <c:v>19.939911948</c:v>
                </c:pt>
                <c:pt idx="3651">
                  <c:v>19.860348924</c:v>
                </c:pt>
                <c:pt idx="3652">
                  <c:v>19.959143472</c:v>
                </c:pt>
                <c:pt idx="3653">
                  <c:v>20.239150302</c:v>
                </c:pt>
                <c:pt idx="3654">
                  <c:v>20.553295932</c:v>
                </c:pt>
                <c:pt idx="3655">
                  <c:v>20.949621894</c:v>
                </c:pt>
                <c:pt idx="3656">
                  <c:v>21.321595512</c:v>
                </c:pt>
                <c:pt idx="3657">
                  <c:v>21.635968734</c:v>
                </c:pt>
                <c:pt idx="3658">
                  <c:v>21.953528244</c:v>
                </c:pt>
                <c:pt idx="3659">
                  <c:v>22.076343558</c:v>
                </c:pt>
                <c:pt idx="3660">
                  <c:v>22.004518662</c:v>
                </c:pt>
                <c:pt idx="3661">
                  <c:v>21.967069968</c:v>
                </c:pt>
                <c:pt idx="3662">
                  <c:v>22.01168781</c:v>
                </c:pt>
                <c:pt idx="3663">
                  <c:v>22.10103729</c:v>
                </c:pt>
                <c:pt idx="3664">
                  <c:v>22.244335884</c:v>
                </c:pt>
                <c:pt idx="3665">
                  <c:v>22.384002816</c:v>
                </c:pt>
                <c:pt idx="3666">
                  <c:v>22.421792898</c:v>
                </c:pt>
                <c:pt idx="3667">
                  <c:v>22.765411692</c:v>
                </c:pt>
                <c:pt idx="3668">
                  <c:v>23.07591585</c:v>
                </c:pt>
                <c:pt idx="3669">
                  <c:v>23.301063198</c:v>
                </c:pt>
                <c:pt idx="3670">
                  <c:v>23.506276626</c:v>
                </c:pt>
                <c:pt idx="3671">
                  <c:v>23.676213294</c:v>
                </c:pt>
                <c:pt idx="3672">
                  <c:v>23.864367132</c:v>
                </c:pt>
                <c:pt idx="3673">
                  <c:v>24.178398966</c:v>
                </c:pt>
                <c:pt idx="3674">
                  <c:v>24.51632796</c:v>
                </c:pt>
                <c:pt idx="3675">
                  <c:v>24.67966446</c:v>
                </c:pt>
                <c:pt idx="3676">
                  <c:v>24.94886067</c:v>
                </c:pt>
                <c:pt idx="3677">
                  <c:v>25.105700988</c:v>
                </c:pt>
                <c:pt idx="3678">
                  <c:v>25.358728356</c:v>
                </c:pt>
                <c:pt idx="3679">
                  <c:v>25.502937318</c:v>
                </c:pt>
                <c:pt idx="3680">
                  <c:v>25.674580926</c:v>
                </c:pt>
                <c:pt idx="3681">
                  <c:v>25.698819474</c:v>
                </c:pt>
                <c:pt idx="3682">
                  <c:v>25.756306074</c:v>
                </c:pt>
                <c:pt idx="3683">
                  <c:v>25.866025038</c:v>
                </c:pt>
                <c:pt idx="3684">
                  <c:v>25.941491406</c:v>
                </c:pt>
                <c:pt idx="3685">
                  <c:v>26.068403376</c:v>
                </c:pt>
                <c:pt idx="3686">
                  <c:v>26.196453306</c:v>
                </c:pt>
                <c:pt idx="3687">
                  <c:v>26.193267018</c:v>
                </c:pt>
                <c:pt idx="3688">
                  <c:v>26.300596266</c:v>
                </c:pt>
                <c:pt idx="3689">
                  <c:v>26.437522284</c:v>
                </c:pt>
                <c:pt idx="3690">
                  <c:v>26.519247432</c:v>
                </c:pt>
                <c:pt idx="3691">
                  <c:v>26.529033888</c:v>
                </c:pt>
                <c:pt idx="3692">
                  <c:v>26.398821834</c:v>
                </c:pt>
                <c:pt idx="3693">
                  <c:v>26.344758924</c:v>
                </c:pt>
                <c:pt idx="3694">
                  <c:v>26.213181318</c:v>
                </c:pt>
                <c:pt idx="3695">
                  <c:v>25.916683878</c:v>
                </c:pt>
                <c:pt idx="3696">
                  <c:v>24.211751004</c:v>
                </c:pt>
                <c:pt idx="3697">
                  <c:v>23.584246506</c:v>
                </c:pt>
                <c:pt idx="3698">
                  <c:v>25.531509924</c:v>
                </c:pt>
                <c:pt idx="3699">
                  <c:v>25.315589862</c:v>
                </c:pt>
                <c:pt idx="3700">
                  <c:v>25.144970418</c:v>
                </c:pt>
                <c:pt idx="3701">
                  <c:v>24.74796168</c:v>
                </c:pt>
                <c:pt idx="3702">
                  <c:v>24.30405918</c:v>
                </c:pt>
                <c:pt idx="3703">
                  <c:v>23.911260894</c:v>
                </c:pt>
                <c:pt idx="3704">
                  <c:v>23.277270024</c:v>
                </c:pt>
                <c:pt idx="3705">
                  <c:v>22.04299152</c:v>
                </c:pt>
                <c:pt idx="3706">
                  <c:v>22.04299152</c:v>
                </c:pt>
                <c:pt idx="3707">
                  <c:v>22.04299152</c:v>
                </c:pt>
                <c:pt idx="3708">
                  <c:v>22.04299152</c:v>
                </c:pt>
                <c:pt idx="3709">
                  <c:v>22.374801036</c:v>
                </c:pt>
                <c:pt idx="3710">
                  <c:v>22.39801542</c:v>
                </c:pt>
                <c:pt idx="3711">
                  <c:v>22.155828102</c:v>
                </c:pt>
                <c:pt idx="3712">
                  <c:v>21.916931058</c:v>
                </c:pt>
                <c:pt idx="3713">
                  <c:v>21.728692854</c:v>
                </c:pt>
                <c:pt idx="3714">
                  <c:v>21.530089404</c:v>
                </c:pt>
                <c:pt idx="3715">
                  <c:v>21.44427741</c:v>
                </c:pt>
                <c:pt idx="3716">
                  <c:v>21.246698124</c:v>
                </c:pt>
                <c:pt idx="3717">
                  <c:v>21.179321082</c:v>
                </c:pt>
                <c:pt idx="3718">
                  <c:v>21.240780732</c:v>
                </c:pt>
                <c:pt idx="3719">
                  <c:v>21.234749544</c:v>
                </c:pt>
                <c:pt idx="3720">
                  <c:v>21.293126892</c:v>
                </c:pt>
                <c:pt idx="3721">
                  <c:v>21.20128371</c:v>
                </c:pt>
                <c:pt idx="3722">
                  <c:v>21.31111647</c:v>
                </c:pt>
                <c:pt idx="3723">
                  <c:v>21.475229922</c:v>
                </c:pt>
                <c:pt idx="3724">
                  <c:v>21.564228204</c:v>
                </c:pt>
                <c:pt idx="3725">
                  <c:v>21.63945717</c:v>
                </c:pt>
                <c:pt idx="3726">
                  <c:v>21.663705528</c:v>
                </c:pt>
                <c:pt idx="3727">
                  <c:v>21.714344748</c:v>
                </c:pt>
                <c:pt idx="3728">
                  <c:v>21.80335284</c:v>
                </c:pt>
                <c:pt idx="3729">
                  <c:v>21.828046572</c:v>
                </c:pt>
                <c:pt idx="3730">
                  <c:v>21.840791724</c:v>
                </c:pt>
                <c:pt idx="3731">
                  <c:v>21.71457234</c:v>
                </c:pt>
                <c:pt idx="3732">
                  <c:v>21.432546612</c:v>
                </c:pt>
                <c:pt idx="3733">
                  <c:v>21.37313529</c:v>
                </c:pt>
                <c:pt idx="3734">
                  <c:v>21.296540772</c:v>
                </c:pt>
                <c:pt idx="3735">
                  <c:v>21.153934764</c:v>
                </c:pt>
                <c:pt idx="3736">
                  <c:v>20.98276596</c:v>
                </c:pt>
                <c:pt idx="3737">
                  <c:v>20.804987178</c:v>
                </c:pt>
                <c:pt idx="3738">
                  <c:v>20.736585972</c:v>
                </c:pt>
                <c:pt idx="3739">
                  <c:v>20.838908196</c:v>
                </c:pt>
                <c:pt idx="3740">
                  <c:v>20.975596812</c:v>
                </c:pt>
                <c:pt idx="3741">
                  <c:v>20.921192514</c:v>
                </c:pt>
                <c:pt idx="3742">
                  <c:v>20.92187529</c:v>
                </c:pt>
                <c:pt idx="3743">
                  <c:v>21.027260196</c:v>
                </c:pt>
                <c:pt idx="3744">
                  <c:v>21.122982252</c:v>
                </c:pt>
                <c:pt idx="3745">
                  <c:v>21.181483206</c:v>
                </c:pt>
                <c:pt idx="3746">
                  <c:v>21.249543024</c:v>
                </c:pt>
                <c:pt idx="3747">
                  <c:v>21.116382084</c:v>
                </c:pt>
                <c:pt idx="3748">
                  <c:v>21.024083718</c:v>
                </c:pt>
                <c:pt idx="3749">
                  <c:v>20.942472366</c:v>
                </c:pt>
                <c:pt idx="3750">
                  <c:v>20.82969072</c:v>
                </c:pt>
                <c:pt idx="3751">
                  <c:v>20.631997638</c:v>
                </c:pt>
                <c:pt idx="3752">
                  <c:v>20.170486188</c:v>
                </c:pt>
                <c:pt idx="3753">
                  <c:v>19.50207399</c:v>
                </c:pt>
                <c:pt idx="3754">
                  <c:v>19.006878924</c:v>
                </c:pt>
                <c:pt idx="3755">
                  <c:v>18.483794028</c:v>
                </c:pt>
                <c:pt idx="3756">
                  <c:v>17.824826898</c:v>
                </c:pt>
                <c:pt idx="3757">
                  <c:v>17.143204554</c:v>
                </c:pt>
                <c:pt idx="3758">
                  <c:v>15.809215248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.002</c:v>
                </c:pt>
                <c:pt idx="1">
                  <c:v>0.00999995761892042</c:v>
                </c:pt>
                <c:pt idx="2">
                  <c:v>0.0189963256667121</c:v>
                </c:pt>
                <c:pt idx="3">
                  <c:v>0.0269962295922273</c:v>
                </c:pt>
                <c:pt idx="4">
                  <c:v>0.0359944428706555</c:v>
                </c:pt>
                <c:pt idx="5">
                  <c:v>0.0439939080826563</c:v>
                </c:pt>
                <c:pt idx="6">
                  <c:v>0.0529938431170368</c:v>
                </c:pt>
                <c:pt idx="7">
                  <c:v>0.0609911475763556</c:v>
                </c:pt>
                <c:pt idx="8">
                  <c:v>0.0699911147707838</c:v>
                </c:pt>
                <c:pt idx="9">
                  <c:v>0.0789908979620929</c:v>
                </c:pt>
                <c:pt idx="10">
                  <c:v>0.0889874588651527</c:v>
                </c:pt>
                <c:pt idx="11">
                  <c:v>0.0989874088017936</c:v>
                </c:pt>
                <c:pt idx="12">
                  <c:v>0.107987358479798</c:v>
                </c:pt>
                <c:pt idx="13">
                  <c:v>0.117984238851776</c:v>
                </c:pt>
                <c:pt idx="14">
                  <c:v>0.126983273719302</c:v>
                </c:pt>
                <c:pt idx="15">
                  <c:v>0.136983150700357</c:v>
                </c:pt>
                <c:pt idx="16">
                  <c:v>0.146981086792149</c:v>
                </c:pt>
                <c:pt idx="17">
                  <c:v>0.155979601917223</c:v>
                </c:pt>
                <c:pt idx="18">
                  <c:v>0.165979497127049</c:v>
                </c:pt>
                <c:pt idx="19">
                  <c:v>0.175976780732431</c:v>
                </c:pt>
                <c:pt idx="20">
                  <c:v>0.18497604242866</c:v>
                </c:pt>
                <c:pt idx="21">
                  <c:v>0.194976041200199</c:v>
                </c:pt>
                <c:pt idx="22">
                  <c:v>0.204972914593509</c:v>
                </c:pt>
                <c:pt idx="23">
                  <c:v>0.213972794166839</c:v>
                </c:pt>
                <c:pt idx="24">
                  <c:v>0.223970756414218</c:v>
                </c:pt>
                <c:pt idx="25">
                  <c:v>0.233967874452468</c:v>
                </c:pt>
                <c:pt idx="26">
                  <c:v>0.242967843197368</c:v>
                </c:pt>
                <c:pt idx="27">
                  <c:v>0.252967831562874</c:v>
                </c:pt>
                <c:pt idx="28">
                  <c:v>0.261965258120324</c:v>
                </c:pt>
                <c:pt idx="29">
                  <c:v>0.271963180716059</c:v>
                </c:pt>
                <c:pt idx="30">
                  <c:v>0.281963109852246</c:v>
                </c:pt>
                <c:pt idx="31">
                  <c:v>0.290963056275028</c:v>
                </c:pt>
                <c:pt idx="32">
                  <c:v>0.300959354194305</c:v>
                </c:pt>
                <c:pt idx="33">
                  <c:v>0.310957597401331</c:v>
                </c:pt>
                <c:pt idx="34">
                  <c:v>0.319957493811794</c:v>
                </c:pt>
                <c:pt idx="35">
                  <c:v>0.329957475315369</c:v>
                </c:pt>
                <c:pt idx="36">
                  <c:v>0.339956324631974</c:v>
                </c:pt>
                <c:pt idx="37">
                  <c:v>0.34895312770021</c:v>
                </c:pt>
                <c:pt idx="38">
                  <c:v>0.358949192705227</c:v>
                </c:pt>
                <c:pt idx="39">
                  <c:v>0.36894541137647</c:v>
                </c:pt>
                <c:pt idx="40">
                  <c:v>0.377942793799689</c:v>
                </c:pt>
                <c:pt idx="41">
                  <c:v>0.387942441711782</c:v>
                </c:pt>
                <c:pt idx="42">
                  <c:v>0.397942201902311</c:v>
                </c:pt>
                <c:pt idx="43">
                  <c:v>0.4069421013797</c:v>
                </c:pt>
                <c:pt idx="44">
                  <c:v>0.41693860990753</c:v>
                </c:pt>
                <c:pt idx="45">
                  <c:v>0.425937882827827</c:v>
                </c:pt>
                <c:pt idx="46">
                  <c:v>0.435937852332212</c:v>
                </c:pt>
                <c:pt idx="47">
                  <c:v>0.445937256239372</c:v>
                </c:pt>
                <c:pt idx="48">
                  <c:v>0.454933951663131</c:v>
                </c:pt>
                <c:pt idx="49">
                  <c:v>0.464932324549201</c:v>
                </c:pt>
                <c:pt idx="50">
                  <c:v>0.474932028473481</c:v>
                </c:pt>
                <c:pt idx="51">
                  <c:v>0.483931409274747</c:v>
                </c:pt>
                <c:pt idx="52">
                  <c:v>0.493927596686528</c:v>
                </c:pt>
                <c:pt idx="53">
                  <c:v>0.503925359071115</c:v>
                </c:pt>
                <c:pt idx="54">
                  <c:v>0.512925312510625</c:v>
                </c:pt>
                <c:pt idx="55">
                  <c:v>0.522925268648658</c:v>
                </c:pt>
                <c:pt idx="56">
                  <c:v>0.531922752725401</c:v>
                </c:pt>
                <c:pt idx="57">
                  <c:v>0.54191937014867</c:v>
                </c:pt>
                <c:pt idx="58">
                  <c:v>0.55191932472219</c:v>
                </c:pt>
                <c:pt idx="59">
                  <c:v>0.56091929144843</c:v>
                </c:pt>
                <c:pt idx="60">
                  <c:v>0.570916496390787</c:v>
                </c:pt>
                <c:pt idx="61">
                  <c:v>0.579914276142825</c:v>
                </c:pt>
                <c:pt idx="62">
                  <c:v>0.589913797653217</c:v>
                </c:pt>
                <c:pt idx="63">
                  <c:v>0.599913700162094</c:v>
                </c:pt>
                <c:pt idx="64">
                  <c:v>0.608913604841499</c:v>
                </c:pt>
                <c:pt idx="65">
                  <c:v>0.618913564622508</c:v>
                </c:pt>
                <c:pt idx="66">
                  <c:v>0.627912810745274</c:v>
                </c:pt>
                <c:pt idx="67">
                  <c:v>0.637910081318113</c:v>
                </c:pt>
                <c:pt idx="68">
                  <c:v>0.647910004006174</c:v>
                </c:pt>
                <c:pt idx="69">
                  <c:v>0.656909924588202</c:v>
                </c:pt>
                <c:pt idx="70">
                  <c:v>0.666909485380314</c:v>
                </c:pt>
                <c:pt idx="71">
                  <c:v>0.675905928887908</c:v>
                </c:pt>
                <c:pt idx="72">
                  <c:v>0.685902033448837</c:v>
                </c:pt>
                <c:pt idx="73">
                  <c:v>0.695901679748045</c:v>
                </c:pt>
                <c:pt idx="74">
                  <c:v>0.704901609486204</c:v>
                </c:pt>
                <c:pt idx="75">
                  <c:v>0.714898481133629</c:v>
                </c:pt>
                <c:pt idx="76">
                  <c:v>0.723895643966517</c:v>
                </c:pt>
                <c:pt idx="77">
                  <c:v>0.733894255196046</c:v>
                </c:pt>
                <c:pt idx="78">
                  <c:v>0.74389406020979</c:v>
                </c:pt>
                <c:pt idx="79">
                  <c:v>0.752893567556189</c:v>
                </c:pt>
                <c:pt idx="80">
                  <c:v>0.762893138108101</c:v>
                </c:pt>
                <c:pt idx="81">
                  <c:v>0.771891938483994</c:v>
                </c:pt>
                <c:pt idx="82">
                  <c:v>0.781888899410907</c:v>
                </c:pt>
                <c:pt idx="83">
                  <c:v>0.791886101876956</c:v>
                </c:pt>
                <c:pt idx="84">
                  <c:v>0.800885888759468</c:v>
                </c:pt>
                <c:pt idx="85">
                  <c:v>0.81088553093652</c:v>
                </c:pt>
                <c:pt idx="86">
                  <c:v>0.819885053449226</c:v>
                </c:pt>
                <c:pt idx="87">
                  <c:v>0.829881050108768</c:v>
                </c:pt>
                <c:pt idx="88">
                  <c:v>0.839878559073463</c:v>
                </c:pt>
                <c:pt idx="89">
                  <c:v>0.848877185861485</c:v>
                </c:pt>
                <c:pt idx="90">
                  <c:v>0.858876033588963</c:v>
                </c:pt>
                <c:pt idx="91">
                  <c:v>0.867873738760553</c:v>
                </c:pt>
                <c:pt idx="92">
                  <c:v>0.870873269981901</c:v>
                </c:pt>
                <c:pt idx="93">
                  <c:v>0.870873269981901</c:v>
                </c:pt>
                <c:pt idx="94">
                  <c:v>0.878872323198156</c:v>
                </c:pt>
                <c:pt idx="95">
                  <c:v>0.887870004899858</c:v>
                </c:pt>
                <c:pt idx="96">
                  <c:v>0.897866431790573</c:v>
                </c:pt>
                <c:pt idx="97">
                  <c:v>0.906863113153638</c:v>
                </c:pt>
                <c:pt idx="98">
                  <c:v>0.916861044633307</c:v>
                </c:pt>
                <c:pt idx="99">
                  <c:v>0.926860616962621</c:v>
                </c:pt>
                <c:pt idx="100">
                  <c:v>0.93686054142477</c:v>
                </c:pt>
                <c:pt idx="101">
                  <c:v>0.945860495619097</c:v>
                </c:pt>
                <c:pt idx="102">
                  <c:v>0.955860438944455</c:v>
                </c:pt>
                <c:pt idx="103">
                  <c:v>0.965860104925866</c:v>
                </c:pt>
                <c:pt idx="104">
                  <c:v>0.974858374097158</c:v>
                </c:pt>
                <c:pt idx="105">
                  <c:v>0.984857122814354</c:v>
                </c:pt>
                <c:pt idx="106">
                  <c:v>0.994853743414318</c:v>
                </c:pt>
                <c:pt idx="107">
                  <c:v>1.0038521596497</c:v>
                </c:pt>
                <c:pt idx="108">
                  <c:v>1.01384863350432</c:v>
                </c:pt>
                <c:pt idx="109">
                  <c:v>1.02284561161286</c:v>
                </c:pt>
                <c:pt idx="110">
                  <c:v>1.03284535570788</c:v>
                </c:pt>
                <c:pt idx="111">
                  <c:v>1.04284475598881</c:v>
                </c:pt>
                <c:pt idx="112">
                  <c:v>1.05183974681111</c:v>
                </c:pt>
                <c:pt idx="113">
                  <c:v>1.06183466996038</c:v>
                </c:pt>
                <c:pt idx="114">
                  <c:v>1.07083454327882</c:v>
                </c:pt>
                <c:pt idx="115">
                  <c:v>1.08083367325285</c:v>
                </c:pt>
                <c:pt idx="116">
                  <c:v>1.09082691106389</c:v>
                </c:pt>
                <c:pt idx="117">
                  <c:v>1.09982624054177</c:v>
                </c:pt>
                <c:pt idx="118">
                  <c:v>1.10982562524014</c:v>
                </c:pt>
                <c:pt idx="119">
                  <c:v>1.11982542076798</c:v>
                </c:pt>
                <c:pt idx="120">
                  <c:v>1.12882506604619</c:v>
                </c:pt>
                <c:pt idx="121">
                  <c:v>1.13882175795176</c:v>
                </c:pt>
                <c:pt idx="122">
                  <c:v>1.14782013952283</c:v>
                </c:pt>
                <c:pt idx="123">
                  <c:v>1.15781984277521</c:v>
                </c:pt>
                <c:pt idx="124">
                  <c:v>1.16781964472525</c:v>
                </c:pt>
                <c:pt idx="125">
                  <c:v>1.17681684529293</c:v>
                </c:pt>
                <c:pt idx="126">
                  <c:v>1.18681442080852</c:v>
                </c:pt>
                <c:pt idx="127">
                  <c:v>1.19581053052628</c:v>
                </c:pt>
                <c:pt idx="128">
                  <c:v>1.20580999674383</c:v>
                </c:pt>
                <c:pt idx="129">
                  <c:v>1.21480727550069</c:v>
                </c:pt>
                <c:pt idx="130">
                  <c:v>1.22480686016861</c:v>
                </c:pt>
                <c:pt idx="131">
                  <c:v>1.23380608499908</c:v>
                </c:pt>
                <c:pt idx="132">
                  <c:v>1.24380518220886</c:v>
                </c:pt>
                <c:pt idx="133">
                  <c:v>1.25380216203769</c:v>
                </c:pt>
                <c:pt idx="134">
                  <c:v>1.26279653935423</c:v>
                </c:pt>
                <c:pt idx="135">
                  <c:v>1.27279327911732</c:v>
                </c:pt>
                <c:pt idx="136">
                  <c:v>1.28179299420965</c:v>
                </c:pt>
                <c:pt idx="137">
                  <c:v>1.29179186067153</c:v>
                </c:pt>
                <c:pt idx="138">
                  <c:v>1.30178856110062</c:v>
                </c:pt>
                <c:pt idx="139">
                  <c:v>1.3107881824184</c:v>
                </c:pt>
                <c:pt idx="140">
                  <c:v>1.320788038495</c:v>
                </c:pt>
                <c:pt idx="141">
                  <c:v>1.32978695638001</c:v>
                </c:pt>
                <c:pt idx="142">
                  <c:v>1.33978348241022</c:v>
                </c:pt>
                <c:pt idx="143">
                  <c:v>1.3497828999591</c:v>
                </c:pt>
                <c:pt idx="144">
                  <c:v>1.35878277543519</c:v>
                </c:pt>
                <c:pt idx="145">
                  <c:v>1.36878195286062</c:v>
                </c:pt>
                <c:pt idx="146">
                  <c:v>1.37777853020002</c:v>
                </c:pt>
                <c:pt idx="147">
                  <c:v>1.38777685871065</c:v>
                </c:pt>
                <c:pt idx="148">
                  <c:v>1.39677674014569</c:v>
                </c:pt>
                <c:pt idx="149">
                  <c:v>1.40677660750946</c:v>
                </c:pt>
                <c:pt idx="150">
                  <c:v>1.41577515893165</c:v>
                </c:pt>
                <c:pt idx="151">
                  <c:v>1.42577128538176</c:v>
                </c:pt>
                <c:pt idx="152">
                  <c:v>1.44477102214895</c:v>
                </c:pt>
                <c:pt idx="153">
                  <c:v>1.45477028265322</c:v>
                </c:pt>
                <c:pt idx="154">
                  <c:v>1.46376696998508</c:v>
                </c:pt>
                <c:pt idx="155">
                  <c:v>1.47376667013689</c:v>
                </c:pt>
                <c:pt idx="156">
                  <c:v>1.48376620772969</c:v>
                </c:pt>
                <c:pt idx="157">
                  <c:v>1.49276236211347</c:v>
                </c:pt>
                <c:pt idx="158">
                  <c:v>1.50275892255881</c:v>
                </c:pt>
                <c:pt idx="159">
                  <c:v>1.51175858817703</c:v>
                </c:pt>
                <c:pt idx="160">
                  <c:v>1.52175841396799</c:v>
                </c:pt>
                <c:pt idx="161">
                  <c:v>1.53175618888775</c:v>
                </c:pt>
                <c:pt idx="162">
                  <c:v>1.54075312697664</c:v>
                </c:pt>
                <c:pt idx="163">
                  <c:v>1.55074946373292</c:v>
                </c:pt>
                <c:pt idx="164">
                  <c:v>1.55974749054206</c:v>
                </c:pt>
                <c:pt idx="165">
                  <c:v>1.56974697091066</c:v>
                </c:pt>
                <c:pt idx="166">
                  <c:v>1.57974682425892</c:v>
                </c:pt>
                <c:pt idx="167">
                  <c:v>1.58874654271588</c:v>
                </c:pt>
                <c:pt idx="168">
                  <c:v>1.59874627710626</c:v>
                </c:pt>
                <c:pt idx="169">
                  <c:v>1.60774564958826</c:v>
                </c:pt>
                <c:pt idx="170">
                  <c:v>1.61774532449622</c:v>
                </c:pt>
                <c:pt idx="171">
                  <c:v>1.62774508165545</c:v>
                </c:pt>
                <c:pt idx="172">
                  <c:v>1.63674486799712</c:v>
                </c:pt>
                <c:pt idx="173">
                  <c:v>1.64674454135519</c:v>
                </c:pt>
                <c:pt idx="174">
                  <c:v>1.65574418983375</c:v>
                </c:pt>
                <c:pt idx="175">
                  <c:v>1.6657424711077</c:v>
                </c:pt>
                <c:pt idx="176">
                  <c:v>1.67574218778484</c:v>
                </c:pt>
                <c:pt idx="177">
                  <c:v>1.6847401898488</c:v>
                </c:pt>
                <c:pt idx="178">
                  <c:v>1.69473699302667</c:v>
                </c:pt>
                <c:pt idx="179">
                  <c:v>1.70373600475355</c:v>
                </c:pt>
                <c:pt idx="180">
                  <c:v>1.71373294844574</c:v>
                </c:pt>
                <c:pt idx="181">
                  <c:v>1.7227295998843</c:v>
                </c:pt>
                <c:pt idx="182">
                  <c:v>1.73272699579596</c:v>
                </c:pt>
                <c:pt idx="183">
                  <c:v>1.74172450099749</c:v>
                </c:pt>
                <c:pt idx="184">
                  <c:v>1.7517212412062</c:v>
                </c:pt>
                <c:pt idx="185">
                  <c:v>1.76171921611762</c:v>
                </c:pt>
                <c:pt idx="186">
                  <c:v>1.7707190332961</c:v>
                </c:pt>
                <c:pt idx="187">
                  <c:v>1.78071881428818</c:v>
                </c:pt>
                <c:pt idx="188">
                  <c:v>1.78971690374244</c:v>
                </c:pt>
                <c:pt idx="189">
                  <c:v>1.79971372454725</c:v>
                </c:pt>
                <c:pt idx="190">
                  <c:v>1.80871077024609</c:v>
                </c:pt>
                <c:pt idx="191">
                  <c:v>1.81870775521976</c:v>
                </c:pt>
                <c:pt idx="192">
                  <c:v>1.82770434121699</c:v>
                </c:pt>
                <c:pt idx="193">
                  <c:v>1.83770079743848</c:v>
                </c:pt>
                <c:pt idx="194">
                  <c:v>1.84669725682418</c:v>
                </c:pt>
                <c:pt idx="195">
                  <c:v>1.85669531412192</c:v>
                </c:pt>
                <c:pt idx="196">
                  <c:v>1.86269518738773</c:v>
                </c:pt>
                <c:pt idx="197">
                  <c:v>1.86369504637925</c:v>
                </c:pt>
                <c:pt idx="198">
                  <c:v>1.86369504637925</c:v>
                </c:pt>
                <c:pt idx="199">
                  <c:v>1.86369504637925</c:v>
                </c:pt>
                <c:pt idx="200">
                  <c:v>1.8686942627658</c:v>
                </c:pt>
                <c:pt idx="201">
                  <c:v>1.87869396977103</c:v>
                </c:pt>
                <c:pt idx="202">
                  <c:v>1.88869210707078</c:v>
                </c:pt>
                <c:pt idx="203">
                  <c:v>1.89768800715056</c:v>
                </c:pt>
                <c:pt idx="204">
                  <c:v>1.90768746993634</c:v>
                </c:pt>
                <c:pt idx="205">
                  <c:v>1.9266817722861</c:v>
                </c:pt>
                <c:pt idx="206">
                  <c:v>1.9366797161713</c:v>
                </c:pt>
                <c:pt idx="207">
                  <c:v>1.94667941143771</c:v>
                </c:pt>
                <c:pt idx="208">
                  <c:v>1.95567866526639</c:v>
                </c:pt>
                <c:pt idx="209">
                  <c:v>1.96567548122865</c:v>
                </c:pt>
                <c:pt idx="210">
                  <c:v>1.97467532711784</c:v>
                </c:pt>
                <c:pt idx="211">
                  <c:v>1.98467508597694</c:v>
                </c:pt>
                <c:pt idx="212">
                  <c:v>1.9936716150661</c:v>
                </c:pt>
                <c:pt idx="213">
                  <c:v>2.00367024571527</c:v>
                </c:pt>
                <c:pt idx="214">
                  <c:v>2.01366994883318</c:v>
                </c:pt>
                <c:pt idx="215">
                  <c:v>2.02266956262099</c:v>
                </c:pt>
                <c:pt idx="216">
                  <c:v>2.03266612718465</c:v>
                </c:pt>
                <c:pt idx="217">
                  <c:v>2.04166598390731</c:v>
                </c:pt>
                <c:pt idx="218">
                  <c:v>2.05166577820558</c:v>
                </c:pt>
                <c:pt idx="219">
                  <c:v>2.06166077173102</c:v>
                </c:pt>
                <c:pt idx="220">
                  <c:v>2.07065934057317</c:v>
                </c:pt>
                <c:pt idx="221">
                  <c:v>2.08065903937189</c:v>
                </c:pt>
                <c:pt idx="222">
                  <c:v>2.0896586142453</c:v>
                </c:pt>
                <c:pt idx="223">
                  <c:v>2.09965133824162</c:v>
                </c:pt>
                <c:pt idx="224">
                  <c:v>2.10964616754041</c:v>
                </c:pt>
                <c:pt idx="225">
                  <c:v>2.11864474030152</c:v>
                </c:pt>
                <c:pt idx="226">
                  <c:v>2.12864453347881</c:v>
                </c:pt>
                <c:pt idx="227">
                  <c:v>2.13763988792537</c:v>
                </c:pt>
                <c:pt idx="228">
                  <c:v>2.14763644333388</c:v>
                </c:pt>
                <c:pt idx="229">
                  <c:v>2.15663621615517</c:v>
                </c:pt>
                <c:pt idx="230">
                  <c:v>2.16663486608726</c:v>
                </c:pt>
                <c:pt idx="231">
                  <c:v>2.17663237271415</c:v>
                </c:pt>
                <c:pt idx="232">
                  <c:v>2.18563204627347</c:v>
                </c:pt>
                <c:pt idx="233">
                  <c:v>2.19563122145881</c:v>
                </c:pt>
                <c:pt idx="234">
                  <c:v>2.20462571420524</c:v>
                </c:pt>
                <c:pt idx="235">
                  <c:v>2.21461509997142</c:v>
                </c:pt>
                <c:pt idx="236">
                  <c:v>2.22361457236923</c:v>
                </c:pt>
                <c:pt idx="237">
                  <c:v>2.23361423677964</c:v>
                </c:pt>
                <c:pt idx="238">
                  <c:v>2.2436135859355</c:v>
                </c:pt>
                <c:pt idx="239">
                  <c:v>2.25261273994908</c:v>
                </c:pt>
                <c:pt idx="240">
                  <c:v>2.26260983910188</c:v>
                </c:pt>
                <c:pt idx="241">
                  <c:v>2.27160531586338</c:v>
                </c:pt>
                <c:pt idx="242">
                  <c:v>2.28160223924252</c:v>
                </c:pt>
                <c:pt idx="243">
                  <c:v>2.2915990251872</c:v>
                </c:pt>
                <c:pt idx="244">
                  <c:v>2.3005947779505</c:v>
                </c:pt>
                <c:pt idx="245">
                  <c:v>2.31059284829873</c:v>
                </c:pt>
                <c:pt idx="246">
                  <c:v>2.31959113099765</c:v>
                </c:pt>
                <c:pt idx="247">
                  <c:v>2.32959010639175</c:v>
                </c:pt>
                <c:pt idx="248">
                  <c:v>2.33958937113497</c:v>
                </c:pt>
                <c:pt idx="249">
                  <c:v>2.34858842203784</c:v>
                </c:pt>
                <c:pt idx="250">
                  <c:v>2.35858729977125</c:v>
                </c:pt>
                <c:pt idx="251">
                  <c:v>2.3675859317677</c:v>
                </c:pt>
                <c:pt idx="252">
                  <c:v>2.37758513649716</c:v>
                </c:pt>
                <c:pt idx="253">
                  <c:v>2.38758480390355</c:v>
                </c:pt>
                <c:pt idx="254">
                  <c:v>2.39658447019844</c:v>
                </c:pt>
                <c:pt idx="255">
                  <c:v>2.40658069366742</c:v>
                </c:pt>
                <c:pt idx="256">
                  <c:v>2.41557777587518</c:v>
                </c:pt>
                <c:pt idx="257">
                  <c:v>2.42557740898913</c:v>
                </c:pt>
                <c:pt idx="258">
                  <c:v>2.43557699190546</c:v>
                </c:pt>
                <c:pt idx="259">
                  <c:v>2.44457262122464</c:v>
                </c:pt>
                <c:pt idx="260">
                  <c:v>2.45456876853347</c:v>
                </c:pt>
                <c:pt idx="261">
                  <c:v>2.4635683140617</c:v>
                </c:pt>
                <c:pt idx="262">
                  <c:v>2.47356533066495</c:v>
                </c:pt>
                <c:pt idx="263">
                  <c:v>2.48256273803053</c:v>
                </c:pt>
                <c:pt idx="264">
                  <c:v>2.49256114972205</c:v>
                </c:pt>
                <c:pt idx="265">
                  <c:v>2.5025597299487</c:v>
                </c:pt>
                <c:pt idx="266">
                  <c:v>2.5115581755143</c:v>
                </c:pt>
                <c:pt idx="267">
                  <c:v>2.52155594932942</c:v>
                </c:pt>
                <c:pt idx="268">
                  <c:v>2.53055323503427</c:v>
                </c:pt>
                <c:pt idx="269">
                  <c:v>2.54055002495996</c:v>
                </c:pt>
                <c:pt idx="270">
                  <c:v>2.54954664031184</c:v>
                </c:pt>
                <c:pt idx="271">
                  <c:v>2.55954376463154</c:v>
                </c:pt>
                <c:pt idx="272">
                  <c:v>2.56953974052419</c:v>
                </c:pt>
                <c:pt idx="273">
                  <c:v>2.57853685821895</c:v>
                </c:pt>
                <c:pt idx="274">
                  <c:v>2.58853296083119</c:v>
                </c:pt>
                <c:pt idx="275">
                  <c:v>2.59752479497854</c:v>
                </c:pt>
                <c:pt idx="276">
                  <c:v>2.60751984412186</c:v>
                </c:pt>
                <c:pt idx="277">
                  <c:v>2.61751766154371</c:v>
                </c:pt>
                <c:pt idx="278">
                  <c:v>2.62651664325057</c:v>
                </c:pt>
                <c:pt idx="279">
                  <c:v>2.63651570039186</c:v>
                </c:pt>
                <c:pt idx="280">
                  <c:v>2.6455148692007</c:v>
                </c:pt>
                <c:pt idx="281">
                  <c:v>2.65551419464786</c:v>
                </c:pt>
                <c:pt idx="282">
                  <c:v>2.66551367002264</c:v>
                </c:pt>
                <c:pt idx="283">
                  <c:v>2.67451237656252</c:v>
                </c:pt>
                <c:pt idx="284">
                  <c:v>2.68451149220417</c:v>
                </c:pt>
                <c:pt idx="285">
                  <c:v>2.69451087321844</c:v>
                </c:pt>
                <c:pt idx="286">
                  <c:v>2.70350900803421</c:v>
                </c:pt>
                <c:pt idx="287">
                  <c:v>2.71350530927683</c:v>
                </c:pt>
                <c:pt idx="288">
                  <c:v>2.72250397718501</c:v>
                </c:pt>
                <c:pt idx="289">
                  <c:v>2.73250122118949</c:v>
                </c:pt>
                <c:pt idx="290">
                  <c:v>2.74149591481134</c:v>
                </c:pt>
                <c:pt idx="291">
                  <c:v>2.75149168972509</c:v>
                </c:pt>
                <c:pt idx="292">
                  <c:v>2.76048574843291</c:v>
                </c:pt>
                <c:pt idx="293">
                  <c:v>2.77048353181238</c:v>
                </c:pt>
                <c:pt idx="294">
                  <c:v>2.78048126604987</c:v>
                </c:pt>
                <c:pt idx="295">
                  <c:v>2.78947896660805</c:v>
                </c:pt>
                <c:pt idx="296">
                  <c:v>2.79947576625468</c:v>
                </c:pt>
                <c:pt idx="297">
                  <c:v>2.80847366236562</c:v>
                </c:pt>
                <c:pt idx="298">
                  <c:v>2.81847221985673</c:v>
                </c:pt>
                <c:pt idx="299">
                  <c:v>2.8274714669957</c:v>
                </c:pt>
                <c:pt idx="300">
                  <c:v>2.83747083040954</c:v>
                </c:pt>
                <c:pt idx="301">
                  <c:v>2.8464702260456</c:v>
                </c:pt>
                <c:pt idx="302">
                  <c:v>2.85646946818354</c:v>
                </c:pt>
                <c:pt idx="303">
                  <c:v>2.86546880873621</c:v>
                </c:pt>
                <c:pt idx="304">
                  <c:v>2.86846859069158</c:v>
                </c:pt>
                <c:pt idx="305">
                  <c:v>2.86846859069158</c:v>
                </c:pt>
                <c:pt idx="306">
                  <c:v>2.86946830148895</c:v>
                </c:pt>
                <c:pt idx="307">
                  <c:v>2.87446434250897</c:v>
                </c:pt>
                <c:pt idx="308">
                  <c:v>2.88346342081331</c:v>
                </c:pt>
                <c:pt idx="309">
                  <c:v>2.8934627371073</c:v>
                </c:pt>
                <c:pt idx="310">
                  <c:v>2.90246081878618</c:v>
                </c:pt>
                <c:pt idx="311">
                  <c:v>2.91245605718471</c:v>
                </c:pt>
                <c:pt idx="312">
                  <c:v>2.92145416858347</c:v>
                </c:pt>
                <c:pt idx="313">
                  <c:v>2.93145345975192</c:v>
                </c:pt>
                <c:pt idx="314">
                  <c:v>2.94145024481161</c:v>
                </c:pt>
                <c:pt idx="315">
                  <c:v>2.95144951272605</c:v>
                </c:pt>
                <c:pt idx="316">
                  <c:v>2.96044889297442</c:v>
                </c:pt>
                <c:pt idx="317">
                  <c:v>2.9704465685089</c:v>
                </c:pt>
                <c:pt idx="318">
                  <c:v>2.980442471794</c:v>
                </c:pt>
                <c:pt idx="319">
                  <c:v>2.98944176886908</c:v>
                </c:pt>
                <c:pt idx="320">
                  <c:v>2.99944109937468</c:v>
                </c:pt>
                <c:pt idx="321">
                  <c:v>3.00843986123356</c:v>
                </c:pt>
                <c:pt idx="322">
                  <c:v>3.01843534990672</c:v>
                </c:pt>
                <c:pt idx="323">
                  <c:v>3.02743215297496</c:v>
                </c:pt>
                <c:pt idx="324">
                  <c:v>3.03743143308696</c:v>
                </c:pt>
                <c:pt idx="325">
                  <c:v>3.04643064549853</c:v>
                </c:pt>
                <c:pt idx="326">
                  <c:v>3.05642980491791</c:v>
                </c:pt>
                <c:pt idx="327">
                  <c:v>3.06542915418847</c:v>
                </c:pt>
                <c:pt idx="328">
                  <c:v>3.07442834252132</c:v>
                </c:pt>
                <c:pt idx="329">
                  <c:v>3.08442385945679</c:v>
                </c:pt>
                <c:pt idx="330">
                  <c:v>3.09342296675349</c:v>
                </c:pt>
                <c:pt idx="331">
                  <c:v>3.10242208287772</c:v>
                </c:pt>
                <c:pt idx="332">
                  <c:v>3.11141895713287</c:v>
                </c:pt>
                <c:pt idx="333">
                  <c:v>3.12041800575321</c:v>
                </c:pt>
                <c:pt idx="334">
                  <c:v>3.12941627615647</c:v>
                </c:pt>
                <c:pt idx="335">
                  <c:v>3.13841260797131</c:v>
                </c:pt>
                <c:pt idx="336">
                  <c:v>3.14741142419511</c:v>
                </c:pt>
                <c:pt idx="337">
                  <c:v>3.15640394311525</c:v>
                </c:pt>
                <c:pt idx="338">
                  <c:v>3.16540124768909</c:v>
                </c:pt>
                <c:pt idx="339">
                  <c:v>3.17439645002531</c:v>
                </c:pt>
                <c:pt idx="340">
                  <c:v>3.18339464290195</c:v>
                </c:pt>
                <c:pt idx="341">
                  <c:v>3.19339265661234</c:v>
                </c:pt>
                <c:pt idx="342">
                  <c:v>3.20239022757422</c:v>
                </c:pt>
                <c:pt idx="343">
                  <c:v>3.21138828387407</c:v>
                </c:pt>
                <c:pt idx="344">
                  <c:v>3.22038194583705</c:v>
                </c:pt>
                <c:pt idx="345">
                  <c:v>3.23037962851565</c:v>
                </c:pt>
                <c:pt idx="346">
                  <c:v>3.23937561489327</c:v>
                </c:pt>
                <c:pt idx="347">
                  <c:v>3.24837173660865</c:v>
                </c:pt>
                <c:pt idx="348">
                  <c:v>3.25836746574215</c:v>
                </c:pt>
                <c:pt idx="349">
                  <c:v>3.26736514815681</c:v>
                </c:pt>
                <c:pt idx="350">
                  <c:v>3.27736231791588</c:v>
                </c:pt>
                <c:pt idx="351">
                  <c:v>3.28635694933445</c:v>
                </c:pt>
                <c:pt idx="352">
                  <c:v>3.29535371756108</c:v>
                </c:pt>
                <c:pt idx="353">
                  <c:v>3.30434434908007</c:v>
                </c:pt>
                <c:pt idx="354">
                  <c:v>3.31434103290059</c:v>
                </c:pt>
                <c:pt idx="355">
                  <c:v>3.32333436170998</c:v>
                </c:pt>
                <c:pt idx="356">
                  <c:v>3.33233121315619</c:v>
                </c:pt>
                <c:pt idx="357">
                  <c:v>3.34232517430383</c:v>
                </c:pt>
                <c:pt idx="358">
                  <c:v>3.35132177930972</c:v>
                </c:pt>
                <c:pt idx="359">
                  <c:v>3.36031415152207</c:v>
                </c:pt>
                <c:pt idx="360">
                  <c:v>3.37029225864355</c:v>
                </c:pt>
                <c:pt idx="361">
                  <c:v>3.37928819750579</c:v>
                </c:pt>
                <c:pt idx="362">
                  <c:v>3.38928440176558</c:v>
                </c:pt>
                <c:pt idx="363">
                  <c:v>3.39827703804317</c:v>
                </c:pt>
                <c:pt idx="364">
                  <c:v>3.40727042236836</c:v>
                </c:pt>
                <c:pt idx="365">
                  <c:v>3.41726641655847</c:v>
                </c:pt>
                <c:pt idx="366">
                  <c:v>3.4262614591231</c:v>
                </c:pt>
                <c:pt idx="367">
                  <c:v>3.43625724620327</c:v>
                </c:pt>
                <c:pt idx="368">
                  <c:v>3.44525000206181</c:v>
                </c:pt>
                <c:pt idx="369">
                  <c:v>3.45524529576836</c:v>
                </c:pt>
                <c:pt idx="370">
                  <c:v>3.46424143222463</c:v>
                </c:pt>
                <c:pt idx="371">
                  <c:v>3.47423725368105</c:v>
                </c:pt>
                <c:pt idx="372">
                  <c:v>3.48423300522682</c:v>
                </c:pt>
                <c:pt idx="373">
                  <c:v>3.49322924953047</c:v>
                </c:pt>
                <c:pt idx="374">
                  <c:v>3.50322488275416</c:v>
                </c:pt>
                <c:pt idx="375">
                  <c:v>3.51222077382147</c:v>
                </c:pt>
                <c:pt idx="376">
                  <c:v>3.52221449984298</c:v>
                </c:pt>
                <c:pt idx="377">
                  <c:v>3.5312093194491</c:v>
                </c:pt>
                <c:pt idx="378">
                  <c:v>3.54120384011028</c:v>
                </c:pt>
                <c:pt idx="379">
                  <c:v>3.55019756615576</c:v>
                </c:pt>
                <c:pt idx="380">
                  <c:v>3.56018780396784</c:v>
                </c:pt>
                <c:pt idx="381">
                  <c:v>3.57916589784742</c:v>
                </c:pt>
                <c:pt idx="382">
                  <c:v>3.58915492775358</c:v>
                </c:pt>
                <c:pt idx="383">
                  <c:v>3.59814701874666</c:v>
                </c:pt>
                <c:pt idx="384">
                  <c:v>3.60813902421796</c:v>
                </c:pt>
                <c:pt idx="385">
                  <c:v>3.61713193550256</c:v>
                </c:pt>
                <c:pt idx="386">
                  <c:v>3.62712490436803</c:v>
                </c:pt>
                <c:pt idx="387">
                  <c:v>3.63611891618909</c:v>
                </c:pt>
                <c:pt idx="388">
                  <c:v>3.64610986010769</c:v>
                </c:pt>
                <c:pt idx="389">
                  <c:v>3.65610193033843</c:v>
                </c:pt>
                <c:pt idx="390">
                  <c:v>3.66509798909201</c:v>
                </c:pt>
                <c:pt idx="391">
                  <c:v>3.67509406339351</c:v>
                </c:pt>
                <c:pt idx="392">
                  <c:v>3.68409079532005</c:v>
                </c:pt>
                <c:pt idx="393">
                  <c:v>3.69408734660478</c:v>
                </c:pt>
                <c:pt idx="394">
                  <c:v>3.7030842299603</c:v>
                </c:pt>
                <c:pt idx="395">
                  <c:v>3.71308095410743</c:v>
                </c:pt>
                <c:pt idx="396">
                  <c:v>3.72207777181131</c:v>
                </c:pt>
                <c:pt idx="397">
                  <c:v>3.73207419496884</c:v>
                </c:pt>
                <c:pt idx="398">
                  <c:v>3.7420709711718</c:v>
                </c:pt>
                <c:pt idx="399">
                  <c:v>3.75106689303029</c:v>
                </c:pt>
                <c:pt idx="400">
                  <c:v>3.76106282872083</c:v>
                </c:pt>
                <c:pt idx="401">
                  <c:v>3.7700573428743</c:v>
                </c:pt>
                <c:pt idx="402">
                  <c:v>3.78005364079358</c:v>
                </c:pt>
                <c:pt idx="403">
                  <c:v>3.78905045013835</c:v>
                </c:pt>
                <c:pt idx="404">
                  <c:v>3.79904726169509</c:v>
                </c:pt>
                <c:pt idx="405">
                  <c:v>3.80804348600736</c:v>
                </c:pt>
                <c:pt idx="406">
                  <c:v>3.8180375780406</c:v>
                </c:pt>
                <c:pt idx="407">
                  <c:v>3.82703208286793</c:v>
                </c:pt>
                <c:pt idx="408">
                  <c:v>3.83702526408753</c:v>
                </c:pt>
                <c:pt idx="409">
                  <c:v>3.84601917580696</c:v>
                </c:pt>
                <c:pt idx="410">
                  <c:v>3.85601371955149</c:v>
                </c:pt>
                <c:pt idx="411">
                  <c:v>3.86401118006644</c:v>
                </c:pt>
                <c:pt idx="412">
                  <c:v>3.86601054642582</c:v>
                </c:pt>
                <c:pt idx="413">
                  <c:v>3.86601054642582</c:v>
                </c:pt>
                <c:pt idx="414">
                  <c:v>3.86601054642582</c:v>
                </c:pt>
                <c:pt idx="415">
                  <c:v>3.87000852856602</c:v>
                </c:pt>
                <c:pt idx="416">
                  <c:v>3.87900463828378</c:v>
                </c:pt>
                <c:pt idx="417">
                  <c:v>3.88800029399496</c:v>
                </c:pt>
                <c:pt idx="418">
                  <c:v>3.89799274996545</c:v>
                </c:pt>
                <c:pt idx="419">
                  <c:v>3.90698734933039</c:v>
                </c:pt>
                <c:pt idx="420">
                  <c:v>3.91698197462742</c:v>
                </c:pt>
                <c:pt idx="421">
                  <c:v>3.92697870859465</c:v>
                </c:pt>
                <c:pt idx="422">
                  <c:v>3.93697542290694</c:v>
                </c:pt>
                <c:pt idx="423">
                  <c:v>3.94597236877531</c:v>
                </c:pt>
                <c:pt idx="424">
                  <c:v>3.95596893471119</c:v>
                </c:pt>
                <c:pt idx="425">
                  <c:v>3.96596564141374</c:v>
                </c:pt>
                <c:pt idx="426">
                  <c:v>3.97496251194219</c:v>
                </c:pt>
                <c:pt idx="427">
                  <c:v>3.9849582385251</c:v>
                </c:pt>
                <c:pt idx="428">
                  <c:v>3.99395142569745</c:v>
                </c:pt>
                <c:pt idx="429">
                  <c:v>4.00394543949212</c:v>
                </c:pt>
                <c:pt idx="430">
                  <c:v>4.01294240456196</c:v>
                </c:pt>
                <c:pt idx="431">
                  <c:v>4.02293904328585</c:v>
                </c:pt>
                <c:pt idx="432">
                  <c:v>4.03293364796568</c:v>
                </c:pt>
                <c:pt idx="433">
                  <c:v>4.04192702385778</c:v>
                </c:pt>
                <c:pt idx="434">
                  <c:v>4.06092046781495</c:v>
                </c:pt>
                <c:pt idx="435">
                  <c:v>4.07091697034503</c:v>
                </c:pt>
                <c:pt idx="436">
                  <c:v>4.07991286663129</c:v>
                </c:pt>
                <c:pt idx="437">
                  <c:v>4.08990540641702</c:v>
                </c:pt>
                <c:pt idx="438">
                  <c:v>4.09990156437598</c:v>
                </c:pt>
                <c:pt idx="439">
                  <c:v>4.10889681122442</c:v>
                </c:pt>
                <c:pt idx="440">
                  <c:v>4.11888394379592</c:v>
                </c:pt>
                <c:pt idx="441">
                  <c:v>4.12787677068254</c:v>
                </c:pt>
                <c:pt idx="442">
                  <c:v>4.13787037683361</c:v>
                </c:pt>
                <c:pt idx="443">
                  <c:v>4.14686553238914</c:v>
                </c:pt>
                <c:pt idx="444">
                  <c:v>4.15686173953341</c:v>
                </c:pt>
                <c:pt idx="445">
                  <c:v>4.16685772334359</c:v>
                </c:pt>
                <c:pt idx="446">
                  <c:v>4.17585428072837</c:v>
                </c:pt>
                <c:pt idx="447">
                  <c:v>4.18484884630706</c:v>
                </c:pt>
                <c:pt idx="448">
                  <c:v>4.1948393673097</c:v>
                </c:pt>
                <c:pt idx="449">
                  <c:v>4.20482815561634</c:v>
                </c:pt>
                <c:pt idx="450">
                  <c:v>4.2138204863916</c:v>
                </c:pt>
                <c:pt idx="451">
                  <c:v>4.22381635814558</c:v>
                </c:pt>
                <c:pt idx="452">
                  <c:v>4.23281228662085</c:v>
                </c:pt>
                <c:pt idx="453">
                  <c:v>4.24280789867387</c:v>
                </c:pt>
                <c:pt idx="454">
                  <c:v>4.25180430188678</c:v>
                </c:pt>
                <c:pt idx="455">
                  <c:v>4.26180021066492</c:v>
                </c:pt>
                <c:pt idx="456">
                  <c:v>4.27079590969965</c:v>
                </c:pt>
                <c:pt idx="457">
                  <c:v>4.28078784384176</c:v>
                </c:pt>
                <c:pt idx="458">
                  <c:v>4.29078094686322</c:v>
                </c:pt>
                <c:pt idx="459">
                  <c:v>4.29977627705579</c:v>
                </c:pt>
                <c:pt idx="460">
                  <c:v>4.30977099861169</c:v>
                </c:pt>
                <c:pt idx="461">
                  <c:v>4.31876726194854</c:v>
                </c:pt>
                <c:pt idx="462">
                  <c:v>4.3287629137189</c:v>
                </c:pt>
                <c:pt idx="463">
                  <c:v>4.33775845003685</c:v>
                </c:pt>
                <c:pt idx="464">
                  <c:v>4.34775413980702</c:v>
                </c:pt>
                <c:pt idx="465">
                  <c:v>4.3567502582941</c:v>
                </c:pt>
                <c:pt idx="466">
                  <c:v>4.36674548699399</c:v>
                </c:pt>
                <c:pt idx="467">
                  <c:v>4.3757416390817</c:v>
                </c:pt>
                <c:pt idx="468">
                  <c:v>4.38573734778925</c:v>
                </c:pt>
                <c:pt idx="469">
                  <c:v>4.3947332795709</c:v>
                </c:pt>
                <c:pt idx="470">
                  <c:v>4.40472891485728</c:v>
                </c:pt>
                <c:pt idx="471">
                  <c:v>4.4137226027276</c:v>
                </c:pt>
                <c:pt idx="472">
                  <c:v>4.42371604812996</c:v>
                </c:pt>
                <c:pt idx="473">
                  <c:v>4.43371152683787</c:v>
                </c:pt>
                <c:pt idx="474">
                  <c:v>4.44270752961599</c:v>
                </c:pt>
                <c:pt idx="475">
                  <c:v>4.45270307993256</c:v>
                </c:pt>
                <c:pt idx="476">
                  <c:v>4.46169904752564</c:v>
                </c:pt>
                <c:pt idx="477">
                  <c:v>4.4716944873167</c:v>
                </c:pt>
                <c:pt idx="478">
                  <c:v>4.48069039213592</c:v>
                </c:pt>
                <c:pt idx="479">
                  <c:v>4.49068583561544</c:v>
                </c:pt>
                <c:pt idx="480">
                  <c:v>4.50068120610433</c:v>
                </c:pt>
                <c:pt idx="481">
                  <c:v>4.50967519441292</c:v>
                </c:pt>
                <c:pt idx="482">
                  <c:v>4.51967035005861</c:v>
                </c:pt>
                <c:pt idx="483">
                  <c:v>4.52866613701178</c:v>
                </c:pt>
                <c:pt idx="484">
                  <c:v>4.53865643179527</c:v>
                </c:pt>
                <c:pt idx="485">
                  <c:v>4.54764818950044</c:v>
                </c:pt>
                <c:pt idx="486">
                  <c:v>4.55764221174553</c:v>
                </c:pt>
                <c:pt idx="487">
                  <c:v>4.56763089653445</c:v>
                </c:pt>
                <c:pt idx="488">
                  <c:v>4.5766204731457</c:v>
                </c:pt>
                <c:pt idx="489">
                  <c:v>4.58661368590553</c:v>
                </c:pt>
                <c:pt idx="490">
                  <c:v>4.59560901660403</c:v>
                </c:pt>
                <c:pt idx="491">
                  <c:v>4.60560331318654</c:v>
                </c:pt>
                <c:pt idx="492">
                  <c:v>4.61459815887107</c:v>
                </c:pt>
                <c:pt idx="493">
                  <c:v>4.62459209998888</c:v>
                </c:pt>
                <c:pt idx="494">
                  <c:v>4.63358725038983</c:v>
                </c:pt>
                <c:pt idx="495">
                  <c:v>4.64358206958225</c:v>
                </c:pt>
                <c:pt idx="496">
                  <c:v>4.65257522861612</c:v>
                </c:pt>
                <c:pt idx="497">
                  <c:v>4.66256773263487</c:v>
                </c:pt>
                <c:pt idx="498">
                  <c:v>4.67156254851013</c:v>
                </c:pt>
                <c:pt idx="499">
                  <c:v>4.68155743991359</c:v>
                </c:pt>
                <c:pt idx="500">
                  <c:v>4.69155229779354</c:v>
                </c:pt>
                <c:pt idx="501">
                  <c:v>4.70054760062491</c:v>
                </c:pt>
                <c:pt idx="502">
                  <c:v>4.71054070818238</c:v>
                </c:pt>
                <c:pt idx="503">
                  <c:v>4.71953600441486</c:v>
                </c:pt>
                <c:pt idx="504">
                  <c:v>4.7295275377141</c:v>
                </c:pt>
                <c:pt idx="505">
                  <c:v>4.73852011479106</c:v>
                </c:pt>
                <c:pt idx="506">
                  <c:v>4.74851211886679</c:v>
                </c:pt>
                <c:pt idx="507">
                  <c:v>4.75750680655444</c:v>
                </c:pt>
                <c:pt idx="508">
                  <c:v>4.76750142784566</c:v>
                </c:pt>
                <c:pt idx="509">
                  <c:v>4.77749590161385</c:v>
                </c:pt>
                <c:pt idx="510">
                  <c:v>4.78648997913874</c:v>
                </c:pt>
                <c:pt idx="511">
                  <c:v>4.79648101786284</c:v>
                </c:pt>
                <c:pt idx="512">
                  <c:v>4.80547279236212</c:v>
                </c:pt>
                <c:pt idx="513">
                  <c:v>4.81546422989089</c:v>
                </c:pt>
                <c:pt idx="514">
                  <c:v>4.82445635442592</c:v>
                </c:pt>
                <c:pt idx="515">
                  <c:v>4.83444628453201</c:v>
                </c:pt>
                <c:pt idx="516">
                  <c:v>4.8434400006044</c:v>
                </c:pt>
                <c:pt idx="517">
                  <c:v>4.85343430661315</c:v>
                </c:pt>
                <c:pt idx="518">
                  <c:v>4.85643253512279</c:v>
                </c:pt>
                <c:pt idx="519">
                  <c:v>4.85643253512279</c:v>
                </c:pt>
                <c:pt idx="520">
                  <c:v>4.86142691894336</c:v>
                </c:pt>
                <c:pt idx="521">
                  <c:v>4.8714154897308</c:v>
                </c:pt>
                <c:pt idx="522">
                  <c:v>4.88040631300582</c:v>
                </c:pt>
                <c:pt idx="523">
                  <c:v>4.89039722868305</c:v>
                </c:pt>
                <c:pt idx="524">
                  <c:v>4.8993914860071</c:v>
                </c:pt>
                <c:pt idx="525">
                  <c:v>4.90938553717973</c:v>
                </c:pt>
                <c:pt idx="526">
                  <c:v>4.91937955821798</c:v>
                </c:pt>
                <c:pt idx="527">
                  <c:v>4.92936982761589</c:v>
                </c:pt>
                <c:pt idx="528">
                  <c:v>4.93936072915595</c:v>
                </c:pt>
                <c:pt idx="529">
                  <c:v>4.94835407247008</c:v>
                </c:pt>
                <c:pt idx="530">
                  <c:v>4.95834727751253</c:v>
                </c:pt>
                <c:pt idx="531">
                  <c:v>4.96734070092107</c:v>
                </c:pt>
                <c:pt idx="532">
                  <c:v>4.9773324227261</c:v>
                </c:pt>
                <c:pt idx="533">
                  <c:v>4.98732171180089</c:v>
                </c:pt>
                <c:pt idx="534">
                  <c:v>4.99631269253852</c:v>
                </c:pt>
                <c:pt idx="535">
                  <c:v>5.00630302648908</c:v>
                </c:pt>
                <c:pt idx="536">
                  <c:v>5.0152945493242</c:v>
                </c:pt>
                <c:pt idx="537">
                  <c:v>5.02528625621212</c:v>
                </c:pt>
                <c:pt idx="538">
                  <c:v>5.03527955421271</c:v>
                </c:pt>
                <c:pt idx="539">
                  <c:v>5.04427388981525</c:v>
                </c:pt>
                <c:pt idx="540">
                  <c:v>5.05426763745346</c:v>
                </c:pt>
                <c:pt idx="541">
                  <c:v>5.06326186837791</c:v>
                </c:pt>
                <c:pt idx="542">
                  <c:v>5.07325556593219</c:v>
                </c:pt>
                <c:pt idx="543">
                  <c:v>5.08324908316436</c:v>
                </c:pt>
                <c:pt idx="544">
                  <c:v>5.09224333936626</c:v>
                </c:pt>
                <c:pt idx="545">
                  <c:v>5.10223690238693</c:v>
                </c:pt>
                <c:pt idx="546">
                  <c:v>5.11223029587761</c:v>
                </c:pt>
                <c:pt idx="547">
                  <c:v>5.12122064077547</c:v>
                </c:pt>
                <c:pt idx="548">
                  <c:v>5.1312127803463</c:v>
                </c:pt>
                <c:pt idx="549">
                  <c:v>5.14020675372068</c:v>
                </c:pt>
                <c:pt idx="550">
                  <c:v>5.15020001525546</c:v>
                </c:pt>
                <c:pt idx="551">
                  <c:v>5.16018664198031</c:v>
                </c:pt>
                <c:pt idx="552">
                  <c:v>5.16917898895529</c:v>
                </c:pt>
                <c:pt idx="553">
                  <c:v>5.17917194669193</c:v>
                </c:pt>
                <c:pt idx="554">
                  <c:v>5.18816534064838</c:v>
                </c:pt>
                <c:pt idx="555">
                  <c:v>5.19815447410552</c:v>
                </c:pt>
                <c:pt idx="556">
                  <c:v>5.20814277554333</c:v>
                </c:pt>
                <c:pt idx="557">
                  <c:v>5.21713621934935</c:v>
                </c:pt>
                <c:pt idx="558">
                  <c:v>5.22712845686012</c:v>
                </c:pt>
                <c:pt idx="559">
                  <c:v>5.23612192342584</c:v>
                </c:pt>
                <c:pt idx="560">
                  <c:v>5.24611246189468</c:v>
                </c:pt>
                <c:pt idx="561">
                  <c:v>5.2561026595731</c:v>
                </c:pt>
                <c:pt idx="562">
                  <c:v>5.26509331185998</c:v>
                </c:pt>
                <c:pt idx="563">
                  <c:v>5.27508376131168</c:v>
                </c:pt>
                <c:pt idx="564">
                  <c:v>5.28407377092627</c:v>
                </c:pt>
                <c:pt idx="565">
                  <c:v>5.29406018567275</c:v>
                </c:pt>
                <c:pt idx="566">
                  <c:v>5.3040489260063</c:v>
                </c:pt>
                <c:pt idx="567">
                  <c:v>5.31304187650577</c:v>
                </c:pt>
                <c:pt idx="568">
                  <c:v>5.32303429718866</c:v>
                </c:pt>
                <c:pt idx="569">
                  <c:v>5.33202750268095</c:v>
                </c:pt>
                <c:pt idx="570">
                  <c:v>5.34201991112972</c:v>
                </c:pt>
                <c:pt idx="571">
                  <c:v>5.35201237658667</c:v>
                </c:pt>
                <c:pt idx="572">
                  <c:v>5.36100475784842</c:v>
                </c:pt>
                <c:pt idx="573">
                  <c:v>5.37099512322885</c:v>
                </c:pt>
                <c:pt idx="574">
                  <c:v>5.37998342434634</c:v>
                </c:pt>
                <c:pt idx="575">
                  <c:v>5.38997473358618</c:v>
                </c:pt>
                <c:pt idx="576">
                  <c:v>5.39996752399743</c:v>
                </c:pt>
                <c:pt idx="577">
                  <c:v>5.40896101029607</c:v>
                </c:pt>
                <c:pt idx="578">
                  <c:v>5.41895142387146</c:v>
                </c:pt>
                <c:pt idx="579">
                  <c:v>5.42794206828358</c:v>
                </c:pt>
                <c:pt idx="580">
                  <c:v>5.43793501422717</c:v>
                </c:pt>
                <c:pt idx="581">
                  <c:v>5.44792792473244</c:v>
                </c:pt>
                <c:pt idx="582">
                  <c:v>5.4569182943462</c:v>
                </c:pt>
                <c:pt idx="583">
                  <c:v>5.46690948167085</c:v>
                </c:pt>
                <c:pt idx="584">
                  <c:v>5.47690241318733</c:v>
                </c:pt>
                <c:pt idx="585">
                  <c:v>5.48589583479456</c:v>
                </c:pt>
                <c:pt idx="586">
                  <c:v>5.49588579932587</c:v>
                </c:pt>
                <c:pt idx="587">
                  <c:v>5.50487757651061</c:v>
                </c:pt>
                <c:pt idx="588">
                  <c:v>5.514870249828</c:v>
                </c:pt>
                <c:pt idx="589">
                  <c:v>5.52486330025291</c:v>
                </c:pt>
                <c:pt idx="590">
                  <c:v>5.53385706260377</c:v>
                </c:pt>
                <c:pt idx="591">
                  <c:v>5.54385018505475</c:v>
                </c:pt>
                <c:pt idx="592">
                  <c:v>5.55284397252328</c:v>
                </c:pt>
                <c:pt idx="593">
                  <c:v>5.56283710920517</c:v>
                </c:pt>
                <c:pt idx="594">
                  <c:v>5.57282975444035</c:v>
                </c:pt>
                <c:pt idx="595">
                  <c:v>5.5818223015086</c:v>
                </c:pt>
                <c:pt idx="596">
                  <c:v>5.59181237751497</c:v>
                </c:pt>
                <c:pt idx="597">
                  <c:v>5.60080315392551</c:v>
                </c:pt>
                <c:pt idx="598">
                  <c:v>5.61078306011882</c:v>
                </c:pt>
                <c:pt idx="599">
                  <c:v>5.62077152555403</c:v>
                </c:pt>
                <c:pt idx="600">
                  <c:v>5.62976276731935</c:v>
                </c:pt>
                <c:pt idx="601">
                  <c:v>5.6397538672524</c:v>
                </c:pt>
                <c:pt idx="602">
                  <c:v>5.64874298546986</c:v>
                </c:pt>
                <c:pt idx="603">
                  <c:v>5.65873512227293</c:v>
                </c:pt>
                <c:pt idx="604">
                  <c:v>5.66872728742245</c:v>
                </c:pt>
                <c:pt idx="605">
                  <c:v>5.6777202348136</c:v>
                </c:pt>
                <c:pt idx="606">
                  <c:v>5.68771043017412</c:v>
                </c:pt>
                <c:pt idx="607">
                  <c:v>5.69670287977859</c:v>
                </c:pt>
                <c:pt idx="608">
                  <c:v>5.70669514133521</c:v>
                </c:pt>
                <c:pt idx="609">
                  <c:v>5.71668612827433</c:v>
                </c:pt>
                <c:pt idx="610">
                  <c:v>5.72567863310052</c:v>
                </c:pt>
                <c:pt idx="611">
                  <c:v>5.73567089534361</c:v>
                </c:pt>
                <c:pt idx="612">
                  <c:v>5.74466286340347</c:v>
                </c:pt>
                <c:pt idx="613">
                  <c:v>5.75465426840681</c:v>
                </c:pt>
                <c:pt idx="614">
                  <c:v>5.77363433590861</c:v>
                </c:pt>
                <c:pt idx="615">
                  <c:v>5.78262491001746</c:v>
                </c:pt>
                <c:pt idx="616">
                  <c:v>5.79261511619256</c:v>
                </c:pt>
                <c:pt idx="617">
                  <c:v>5.80260558012837</c:v>
                </c:pt>
                <c:pt idx="618">
                  <c:v>5.81159608583501</c:v>
                </c:pt>
                <c:pt idx="619">
                  <c:v>5.82158479551155</c:v>
                </c:pt>
                <c:pt idx="620">
                  <c:v>5.8305748730828</c:v>
                </c:pt>
                <c:pt idx="621">
                  <c:v>5.8405658259106</c:v>
                </c:pt>
                <c:pt idx="622">
                  <c:v>5.84955832304359</c:v>
                </c:pt>
                <c:pt idx="623">
                  <c:v>5.85555347974349</c:v>
                </c:pt>
                <c:pt idx="624">
                  <c:v>5.85555347974349</c:v>
                </c:pt>
                <c:pt idx="625">
                  <c:v>5.85655204720858</c:v>
                </c:pt>
                <c:pt idx="626">
                  <c:v>5.85855027469646</c:v>
                </c:pt>
                <c:pt idx="627">
                  <c:v>5.8675415959542</c:v>
                </c:pt>
                <c:pt idx="628">
                  <c:v>5.87653032150286</c:v>
                </c:pt>
                <c:pt idx="629">
                  <c:v>5.88652181958088</c:v>
                </c:pt>
                <c:pt idx="630">
                  <c:v>5.89651355203279</c:v>
                </c:pt>
                <c:pt idx="631">
                  <c:v>5.90550345853408</c:v>
                </c:pt>
                <c:pt idx="632">
                  <c:v>5.9154922922379</c:v>
                </c:pt>
                <c:pt idx="633">
                  <c:v>5.925483021021</c:v>
                </c:pt>
                <c:pt idx="634">
                  <c:v>5.93547228666295</c:v>
                </c:pt>
                <c:pt idx="635">
                  <c:v>5.94446240180596</c:v>
                </c:pt>
                <c:pt idx="636">
                  <c:v>5.95445138999055</c:v>
                </c:pt>
                <c:pt idx="637">
                  <c:v>5.96443998245722</c:v>
                </c:pt>
                <c:pt idx="638">
                  <c:v>5.97342906435083</c:v>
                </c:pt>
                <c:pt idx="639">
                  <c:v>5.98341789558081</c:v>
                </c:pt>
                <c:pt idx="640">
                  <c:v>5.99241024903088</c:v>
                </c:pt>
                <c:pt idx="641">
                  <c:v>6.00240112524543</c:v>
                </c:pt>
                <c:pt idx="642">
                  <c:v>6.01238882844381</c:v>
                </c:pt>
                <c:pt idx="643">
                  <c:v>6.0213794599628</c:v>
                </c:pt>
                <c:pt idx="644">
                  <c:v>6.03137080553908</c:v>
                </c:pt>
                <c:pt idx="645">
                  <c:v>6.04036259010661</c:v>
                </c:pt>
                <c:pt idx="646">
                  <c:v>6.05034999384975</c:v>
                </c:pt>
                <c:pt idx="647">
                  <c:v>6.06034023937041</c:v>
                </c:pt>
                <c:pt idx="648">
                  <c:v>6.0693323816341</c:v>
                </c:pt>
                <c:pt idx="649">
                  <c:v>6.07932299812365</c:v>
                </c:pt>
                <c:pt idx="650">
                  <c:v>6.08831174174318</c:v>
                </c:pt>
                <c:pt idx="651">
                  <c:v>6.09830057379781</c:v>
                </c:pt>
                <c:pt idx="652">
                  <c:v>6.10829179990605</c:v>
                </c:pt>
                <c:pt idx="653">
                  <c:v>6.11728383219448</c:v>
                </c:pt>
                <c:pt idx="654">
                  <c:v>6.12727098246215</c:v>
                </c:pt>
                <c:pt idx="655">
                  <c:v>6.13625840124584</c:v>
                </c:pt>
                <c:pt idx="656">
                  <c:v>6.14624588892006</c:v>
                </c:pt>
                <c:pt idx="657">
                  <c:v>6.1562370491187</c:v>
                </c:pt>
                <c:pt idx="658">
                  <c:v>6.16522837589288</c:v>
                </c:pt>
                <c:pt idx="659">
                  <c:v>6.17521812746014</c:v>
                </c:pt>
                <c:pt idx="660">
                  <c:v>6.18420658975104</c:v>
                </c:pt>
                <c:pt idx="661">
                  <c:v>6.19419721304259</c:v>
                </c:pt>
                <c:pt idx="662">
                  <c:v>6.20418821479264</c:v>
                </c:pt>
                <c:pt idx="663">
                  <c:v>6.22317039904658</c:v>
                </c:pt>
                <c:pt idx="664">
                  <c:v>6.23216224857332</c:v>
                </c:pt>
                <c:pt idx="665">
                  <c:v>6.24215315457894</c:v>
                </c:pt>
                <c:pt idx="666">
                  <c:v>6.25214343244239</c:v>
                </c:pt>
                <c:pt idx="667">
                  <c:v>6.26113196697609</c:v>
                </c:pt>
                <c:pt idx="668">
                  <c:v>6.27112187906373</c:v>
                </c:pt>
                <c:pt idx="669">
                  <c:v>6.28111264762727</c:v>
                </c:pt>
                <c:pt idx="670">
                  <c:v>6.290102272552</c:v>
                </c:pt>
                <c:pt idx="671">
                  <c:v>6.30009251653119</c:v>
                </c:pt>
                <c:pt idx="672">
                  <c:v>6.3090841609359</c:v>
                </c:pt>
                <c:pt idx="673">
                  <c:v>6.31907487694113</c:v>
                </c:pt>
                <c:pt idx="674">
                  <c:v>6.32906548208852</c:v>
                </c:pt>
                <c:pt idx="675">
                  <c:v>6.33805703420759</c:v>
                </c:pt>
                <c:pt idx="676">
                  <c:v>6.34804778701929</c:v>
                </c:pt>
                <c:pt idx="677">
                  <c:v>6.35803832396997</c:v>
                </c:pt>
                <c:pt idx="678">
                  <c:v>6.36702978192844</c:v>
                </c:pt>
                <c:pt idx="679">
                  <c:v>6.37702050770577</c:v>
                </c:pt>
                <c:pt idx="680">
                  <c:v>6.38601214940342</c:v>
                </c:pt>
                <c:pt idx="681">
                  <c:v>6.39600250099167</c:v>
                </c:pt>
                <c:pt idx="682">
                  <c:v>6.40599325380337</c:v>
                </c:pt>
                <c:pt idx="683">
                  <c:v>6.41497491669445</c:v>
                </c:pt>
                <c:pt idx="684">
                  <c:v>6.42496364543294</c:v>
                </c:pt>
                <c:pt idx="685">
                  <c:v>6.43494762441514</c:v>
                </c:pt>
                <c:pt idx="686">
                  <c:v>6.44393605487922</c:v>
                </c:pt>
                <c:pt idx="687">
                  <c:v>6.45392421409922</c:v>
                </c:pt>
                <c:pt idx="688">
                  <c:v>6.46391492183173</c:v>
                </c:pt>
                <c:pt idx="689">
                  <c:v>6.47290656623643</c:v>
                </c:pt>
                <c:pt idx="690">
                  <c:v>6.48289650260604</c:v>
                </c:pt>
                <c:pt idx="691">
                  <c:v>6.49188490359131</c:v>
                </c:pt>
                <c:pt idx="692">
                  <c:v>6.50187365551394</c:v>
                </c:pt>
                <c:pt idx="693">
                  <c:v>6.51186429089186</c:v>
                </c:pt>
                <c:pt idx="694">
                  <c:v>6.52085519906938</c:v>
                </c:pt>
                <c:pt idx="695">
                  <c:v>6.53084180232334</c:v>
                </c:pt>
                <c:pt idx="696">
                  <c:v>6.54083026440612</c:v>
                </c:pt>
                <c:pt idx="697">
                  <c:v>6.54982083923368</c:v>
                </c:pt>
                <c:pt idx="698">
                  <c:v>6.55981138225626</c:v>
                </c:pt>
                <c:pt idx="699">
                  <c:v>6.56880274209222</c:v>
                </c:pt>
                <c:pt idx="700">
                  <c:v>6.57879097337499</c:v>
                </c:pt>
                <c:pt idx="701">
                  <c:v>6.58878130732555</c:v>
                </c:pt>
                <c:pt idx="702">
                  <c:v>6.59777120787616</c:v>
                </c:pt>
                <c:pt idx="703">
                  <c:v>6.60775803864643</c:v>
                </c:pt>
                <c:pt idx="704">
                  <c:v>6.61774520659809</c:v>
                </c:pt>
                <c:pt idx="705">
                  <c:v>6.62673493981809</c:v>
                </c:pt>
                <c:pt idx="706">
                  <c:v>6.63672504767106</c:v>
                </c:pt>
                <c:pt idx="707">
                  <c:v>6.64571635236899</c:v>
                </c:pt>
                <c:pt idx="708">
                  <c:v>6.65570684371824</c:v>
                </c:pt>
                <c:pt idx="709">
                  <c:v>6.66569737383569</c:v>
                </c:pt>
                <c:pt idx="710">
                  <c:v>6.67468856564745</c:v>
                </c:pt>
                <c:pt idx="711">
                  <c:v>6.68467899907762</c:v>
                </c:pt>
                <c:pt idx="712">
                  <c:v>6.69466456613164</c:v>
                </c:pt>
                <c:pt idx="713">
                  <c:v>6.70365369670088</c:v>
                </c:pt>
                <c:pt idx="714">
                  <c:v>6.71364073972084</c:v>
                </c:pt>
                <c:pt idx="715">
                  <c:v>6.72263219083581</c:v>
                </c:pt>
                <c:pt idx="716">
                  <c:v>6.73262255927983</c:v>
                </c:pt>
                <c:pt idx="717">
                  <c:v>6.74161224744581</c:v>
                </c:pt>
                <c:pt idx="718">
                  <c:v>6.75160205108472</c:v>
                </c:pt>
                <c:pt idx="719">
                  <c:v>6.76159149305186</c:v>
                </c:pt>
                <c:pt idx="720">
                  <c:v>6.77058081876644</c:v>
                </c:pt>
                <c:pt idx="721">
                  <c:v>6.78056938621679</c:v>
                </c:pt>
                <c:pt idx="722">
                  <c:v>6.78956016191634</c:v>
                </c:pt>
                <c:pt idx="723">
                  <c:v>6.7995279632973</c:v>
                </c:pt>
                <c:pt idx="724">
                  <c:v>6.8095136780768</c:v>
                </c:pt>
                <c:pt idx="725">
                  <c:v>6.81850477165158</c:v>
                </c:pt>
                <c:pt idx="726">
                  <c:v>6.82849450029696</c:v>
                </c:pt>
                <c:pt idx="727">
                  <c:v>6.83748139819974</c:v>
                </c:pt>
                <c:pt idx="728">
                  <c:v>6.84647133294283</c:v>
                </c:pt>
                <c:pt idx="729">
                  <c:v>6.84747003422324</c:v>
                </c:pt>
                <c:pt idx="730">
                  <c:v>6.84747003422324</c:v>
                </c:pt>
                <c:pt idx="731">
                  <c:v>6.84846901048562</c:v>
                </c:pt>
                <c:pt idx="732">
                  <c:v>6.85646061273883</c:v>
                </c:pt>
                <c:pt idx="733">
                  <c:v>6.86644693365062</c:v>
                </c:pt>
                <c:pt idx="734">
                  <c:v>6.87643033473278</c:v>
                </c:pt>
                <c:pt idx="735">
                  <c:v>6.88542108339459</c:v>
                </c:pt>
                <c:pt idx="736">
                  <c:v>6.89541071215119</c:v>
                </c:pt>
                <c:pt idx="737">
                  <c:v>6.90439390807148</c:v>
                </c:pt>
                <c:pt idx="738">
                  <c:v>6.91538254511448</c:v>
                </c:pt>
                <c:pt idx="739">
                  <c:v>6.92436876425639</c:v>
                </c:pt>
                <c:pt idx="740">
                  <c:v>6.93435859309444</c:v>
                </c:pt>
                <c:pt idx="741">
                  <c:v>6.94434697541402</c:v>
                </c:pt>
                <c:pt idx="742">
                  <c:v>6.95333408007828</c:v>
                </c:pt>
                <c:pt idx="743">
                  <c:v>6.96331954383709</c:v>
                </c:pt>
                <c:pt idx="744">
                  <c:v>6.97230920492334</c:v>
                </c:pt>
                <c:pt idx="745">
                  <c:v>6.98229856494799</c:v>
                </c:pt>
                <c:pt idx="746">
                  <c:v>6.99228015295828</c:v>
                </c:pt>
                <c:pt idx="747">
                  <c:v>7.00126914882565</c:v>
                </c:pt>
                <c:pt idx="748">
                  <c:v>7.01125772294969</c:v>
                </c:pt>
                <c:pt idx="749">
                  <c:v>7.02024535256396</c:v>
                </c:pt>
                <c:pt idx="750">
                  <c:v>7.03022778601873</c:v>
                </c:pt>
                <c:pt idx="751">
                  <c:v>7.04021733675005</c:v>
                </c:pt>
                <c:pt idx="752">
                  <c:v>7.04920679740727</c:v>
                </c:pt>
                <c:pt idx="753">
                  <c:v>7.05918093122536</c:v>
                </c:pt>
                <c:pt idx="754">
                  <c:v>7.06816518084032</c:v>
                </c:pt>
                <c:pt idx="755">
                  <c:v>7.07815439791931</c:v>
                </c:pt>
                <c:pt idx="756">
                  <c:v>7.08814184715992</c:v>
                </c:pt>
                <c:pt idx="757">
                  <c:v>7.09712475498424</c:v>
                </c:pt>
                <c:pt idx="758">
                  <c:v>7.1071141632487</c:v>
                </c:pt>
                <c:pt idx="759">
                  <c:v>7.11710214006667</c:v>
                </c:pt>
                <c:pt idx="760">
                  <c:v>7.12608273555824</c:v>
                </c:pt>
                <c:pt idx="761">
                  <c:v>7.13607198016969</c:v>
                </c:pt>
                <c:pt idx="762">
                  <c:v>7.14506145981746</c:v>
                </c:pt>
                <c:pt idx="763">
                  <c:v>7.15504677834464</c:v>
                </c:pt>
                <c:pt idx="764">
                  <c:v>7.16403059400383</c:v>
                </c:pt>
                <c:pt idx="765">
                  <c:v>7.17401851600101</c:v>
                </c:pt>
                <c:pt idx="766">
                  <c:v>7.18400737030948</c:v>
                </c:pt>
                <c:pt idx="767">
                  <c:v>7.19299020936362</c:v>
                </c:pt>
                <c:pt idx="768">
                  <c:v>7.20297841269518</c:v>
                </c:pt>
                <c:pt idx="769">
                  <c:v>7.21196762876179</c:v>
                </c:pt>
                <c:pt idx="770">
                  <c:v>7.22195619204009</c:v>
                </c:pt>
                <c:pt idx="771">
                  <c:v>7.2319389814586</c:v>
                </c:pt>
                <c:pt idx="772">
                  <c:v>7.24092509177024</c:v>
                </c:pt>
                <c:pt idx="773">
                  <c:v>7.25091347493086</c:v>
                </c:pt>
                <c:pt idx="774">
                  <c:v>7.26090140207277</c:v>
                </c:pt>
                <c:pt idx="775">
                  <c:v>7.26988235671552</c:v>
                </c:pt>
                <c:pt idx="776">
                  <c:v>7.27987143478909</c:v>
                </c:pt>
                <c:pt idx="777">
                  <c:v>7.28885973750783</c:v>
                </c:pt>
                <c:pt idx="778">
                  <c:v>7.29884847452911</c:v>
                </c:pt>
                <c:pt idx="779">
                  <c:v>7.30883352142659</c:v>
                </c:pt>
                <c:pt idx="780">
                  <c:v>7.31782356726434</c:v>
                </c:pt>
                <c:pt idx="781">
                  <c:v>7.3278112401594</c:v>
                </c:pt>
                <c:pt idx="782">
                  <c:v>7.33680097937916</c:v>
                </c:pt>
                <c:pt idx="783">
                  <c:v>7.34678261922563</c:v>
                </c:pt>
                <c:pt idx="784">
                  <c:v>7.35676918452163</c:v>
                </c:pt>
                <c:pt idx="785">
                  <c:v>7.36575509698244</c:v>
                </c:pt>
                <c:pt idx="786">
                  <c:v>7.37574363187064</c:v>
                </c:pt>
                <c:pt idx="787">
                  <c:v>7.38471737709619</c:v>
                </c:pt>
                <c:pt idx="788">
                  <c:v>7.39470394510525</c:v>
                </c:pt>
                <c:pt idx="789">
                  <c:v>7.40469146330958</c:v>
                </c:pt>
                <c:pt idx="790">
                  <c:v>7.41368115373061</c:v>
                </c:pt>
                <c:pt idx="791">
                  <c:v>7.42366380674985</c:v>
                </c:pt>
                <c:pt idx="792">
                  <c:v>7.4326478466695</c:v>
                </c:pt>
                <c:pt idx="793">
                  <c:v>7.4426360762592</c:v>
                </c:pt>
                <c:pt idx="794">
                  <c:v>7.45262317517446</c:v>
                </c:pt>
                <c:pt idx="795">
                  <c:v>7.46161287010483</c:v>
                </c:pt>
                <c:pt idx="796">
                  <c:v>7.47159440302543</c:v>
                </c:pt>
                <c:pt idx="797">
                  <c:v>7.48058156478521</c:v>
                </c:pt>
                <c:pt idx="798">
                  <c:v>7.49056916566915</c:v>
                </c:pt>
                <c:pt idx="799">
                  <c:v>7.50055755135272</c:v>
                </c:pt>
                <c:pt idx="800">
                  <c:v>7.50954101960229</c:v>
                </c:pt>
                <c:pt idx="801">
                  <c:v>7.51952840494814</c:v>
                </c:pt>
                <c:pt idx="802">
                  <c:v>7.52951408986988</c:v>
                </c:pt>
                <c:pt idx="803">
                  <c:v>7.53850333589601</c:v>
                </c:pt>
                <c:pt idx="804">
                  <c:v>7.54848506970722</c:v>
                </c:pt>
                <c:pt idx="805">
                  <c:v>7.55747370073815</c:v>
                </c:pt>
                <c:pt idx="806">
                  <c:v>7.56746100444898</c:v>
                </c:pt>
                <c:pt idx="807">
                  <c:v>7.57744552490139</c:v>
                </c:pt>
                <c:pt idx="808">
                  <c:v>7.58642961994183</c:v>
                </c:pt>
                <c:pt idx="809">
                  <c:v>7.59641774347319</c:v>
                </c:pt>
                <c:pt idx="810">
                  <c:v>7.60640591797189</c:v>
                </c:pt>
                <c:pt idx="811">
                  <c:v>7.61538907933459</c:v>
                </c:pt>
                <c:pt idx="812">
                  <c:v>7.62536520198749</c:v>
                </c:pt>
                <c:pt idx="813">
                  <c:v>7.63435228478765</c:v>
                </c:pt>
                <c:pt idx="814">
                  <c:v>7.64433598506484</c:v>
                </c:pt>
                <c:pt idx="815">
                  <c:v>7.65432156523912</c:v>
                </c:pt>
                <c:pt idx="816">
                  <c:v>7.6633105867171</c:v>
                </c:pt>
                <c:pt idx="817">
                  <c:v>7.67329513433833</c:v>
                </c:pt>
                <c:pt idx="818">
                  <c:v>7.68226326439359</c:v>
                </c:pt>
                <c:pt idx="819">
                  <c:v>7.69224607223082</c:v>
                </c:pt>
                <c:pt idx="820">
                  <c:v>7.70223373646096</c:v>
                </c:pt>
                <c:pt idx="821">
                  <c:v>7.71121427624222</c:v>
                </c:pt>
                <c:pt idx="822">
                  <c:v>7.721193181637</c:v>
                </c:pt>
                <c:pt idx="823">
                  <c:v>7.73018021728241</c:v>
                </c:pt>
                <c:pt idx="824">
                  <c:v>7.74016740467241</c:v>
                </c:pt>
                <c:pt idx="825">
                  <c:v>7.74915668214955</c:v>
                </c:pt>
                <c:pt idx="826">
                  <c:v>7.7591440043171</c:v>
                </c:pt>
                <c:pt idx="827">
                  <c:v>7.76913147190837</c:v>
                </c:pt>
                <c:pt idx="828">
                  <c:v>7.77811405209006</c:v>
                </c:pt>
                <c:pt idx="829">
                  <c:v>7.78809922751438</c:v>
                </c:pt>
                <c:pt idx="830">
                  <c:v>7.79708820240544</c:v>
                </c:pt>
                <c:pt idx="831">
                  <c:v>7.80707527116998</c:v>
                </c:pt>
                <c:pt idx="832">
                  <c:v>7.81706248592538</c:v>
                </c:pt>
                <c:pt idx="833">
                  <c:v>7.8260465436062</c:v>
                </c:pt>
                <c:pt idx="834">
                  <c:v>7.83603417661738</c:v>
                </c:pt>
                <c:pt idx="835">
                  <c:v>7.84502192941803</c:v>
                </c:pt>
                <c:pt idx="836">
                  <c:v>7.84701951450346</c:v>
                </c:pt>
                <c:pt idx="837">
                  <c:v>7.84801827120096</c:v>
                </c:pt>
                <c:pt idx="838">
                  <c:v>7.85700669370149</c:v>
                </c:pt>
                <c:pt idx="839">
                  <c:v>7.86599190807535</c:v>
                </c:pt>
                <c:pt idx="840">
                  <c:v>7.87597693492994</c:v>
                </c:pt>
                <c:pt idx="841">
                  <c:v>7.88596446969216</c:v>
                </c:pt>
                <c:pt idx="842">
                  <c:v>7.89495348651589</c:v>
                </c:pt>
                <c:pt idx="843">
                  <c:v>7.90494017992996</c:v>
                </c:pt>
                <c:pt idx="844">
                  <c:v>7.91492726200062</c:v>
                </c:pt>
                <c:pt idx="845">
                  <c:v>7.92491461489955</c:v>
                </c:pt>
                <c:pt idx="846">
                  <c:v>7.93390010964078</c:v>
                </c:pt>
                <c:pt idx="847">
                  <c:v>7.94388623915835</c:v>
                </c:pt>
                <c:pt idx="848">
                  <c:v>7.95387392071531</c:v>
                </c:pt>
                <c:pt idx="849">
                  <c:v>7.96286248297432</c:v>
                </c:pt>
                <c:pt idx="850">
                  <c:v>7.97284616332331</c:v>
                </c:pt>
                <c:pt idx="851">
                  <c:v>7.98183483929933</c:v>
                </c:pt>
                <c:pt idx="852">
                  <c:v>7.99182231649749</c:v>
                </c:pt>
                <c:pt idx="853">
                  <c:v>8.0018060834455</c:v>
                </c:pt>
                <c:pt idx="854">
                  <c:v>8.01079456004417</c:v>
                </c:pt>
                <c:pt idx="855">
                  <c:v>8.02078181535241</c:v>
                </c:pt>
                <c:pt idx="856">
                  <c:v>8.02976693146084</c:v>
                </c:pt>
                <c:pt idx="857">
                  <c:v>8.03975054795785</c:v>
                </c:pt>
                <c:pt idx="858">
                  <c:v>8.04973786573216</c:v>
                </c:pt>
                <c:pt idx="859">
                  <c:v>8.05872614762608</c:v>
                </c:pt>
                <c:pt idx="860">
                  <c:v>8.06870313738004</c:v>
                </c:pt>
                <c:pt idx="861">
                  <c:v>8.07869040765892</c:v>
                </c:pt>
                <c:pt idx="862">
                  <c:v>8.08767881103576</c:v>
                </c:pt>
                <c:pt idx="863">
                  <c:v>8.0976633935533</c:v>
                </c:pt>
                <c:pt idx="864">
                  <c:v>8.10664972715565</c:v>
                </c:pt>
                <c:pt idx="865">
                  <c:v>8.11663705283725</c:v>
                </c:pt>
                <c:pt idx="866">
                  <c:v>8.12662420841139</c:v>
                </c:pt>
                <c:pt idx="867">
                  <c:v>8.13559517799112</c:v>
                </c:pt>
                <c:pt idx="868">
                  <c:v>8.1455805654518</c:v>
                </c:pt>
                <c:pt idx="869">
                  <c:v>8.15556744453069</c:v>
                </c:pt>
                <c:pt idx="870">
                  <c:v>8.16455306647069</c:v>
                </c:pt>
                <c:pt idx="871">
                  <c:v>8.174540033885</c:v>
                </c:pt>
                <c:pt idx="872">
                  <c:v>8.18352826202965</c:v>
                </c:pt>
                <c:pt idx="873">
                  <c:v>8.19351125351224</c:v>
                </c:pt>
                <c:pt idx="874">
                  <c:v>8.20249510305125</c:v>
                </c:pt>
                <c:pt idx="875">
                  <c:v>8.21248227277064</c:v>
                </c:pt>
                <c:pt idx="876">
                  <c:v>8.22246937788903</c:v>
                </c:pt>
                <c:pt idx="877">
                  <c:v>8.23145536843143</c:v>
                </c:pt>
                <c:pt idx="878">
                  <c:v>8.24143969412734</c:v>
                </c:pt>
                <c:pt idx="879">
                  <c:v>8.25142666332314</c:v>
                </c:pt>
                <c:pt idx="880">
                  <c:v>8.26040993495387</c:v>
                </c:pt>
                <c:pt idx="881">
                  <c:v>8.27039324242102</c:v>
                </c:pt>
                <c:pt idx="882">
                  <c:v>8.28038013668983</c:v>
                </c:pt>
                <c:pt idx="883">
                  <c:v>8.28936838089191</c:v>
                </c:pt>
                <c:pt idx="884">
                  <c:v>8.29934575362052</c:v>
                </c:pt>
                <c:pt idx="885">
                  <c:v>8.30833378093326</c:v>
                </c:pt>
                <c:pt idx="886">
                  <c:v>8.31831961111738</c:v>
                </c:pt>
                <c:pt idx="887">
                  <c:v>8.3283019451625</c:v>
                </c:pt>
                <c:pt idx="888">
                  <c:v>8.33728913290912</c:v>
                </c:pt>
                <c:pt idx="889">
                  <c:v>8.3472754611206</c:v>
                </c:pt>
                <c:pt idx="890">
                  <c:v>8.35725984439619</c:v>
                </c:pt>
                <c:pt idx="891">
                  <c:v>8.36624537121221</c:v>
                </c:pt>
                <c:pt idx="892">
                  <c:v>8.37623196724021</c:v>
                </c:pt>
                <c:pt idx="893">
                  <c:v>8.38521631331281</c:v>
                </c:pt>
                <c:pt idx="894">
                  <c:v>8.39520223529872</c:v>
                </c:pt>
                <c:pt idx="895">
                  <c:v>8.40518879697688</c:v>
                </c:pt>
                <c:pt idx="896">
                  <c:v>8.41417424978931</c:v>
                </c:pt>
                <c:pt idx="897">
                  <c:v>8.42415948974314</c:v>
                </c:pt>
                <c:pt idx="898">
                  <c:v>8.43414598803026</c:v>
                </c:pt>
                <c:pt idx="899">
                  <c:v>8.44313048007779</c:v>
                </c:pt>
                <c:pt idx="900">
                  <c:v>8.45311696929687</c:v>
                </c:pt>
                <c:pt idx="901">
                  <c:v>8.46210459891114</c:v>
                </c:pt>
                <c:pt idx="902">
                  <c:v>8.47208792754016</c:v>
                </c:pt>
                <c:pt idx="903">
                  <c:v>8.48207182445013</c:v>
                </c:pt>
                <c:pt idx="904">
                  <c:v>8.49105951984047</c:v>
                </c:pt>
                <c:pt idx="905">
                  <c:v>8.50104529982523</c:v>
                </c:pt>
                <c:pt idx="906">
                  <c:v>8.51102846789509</c:v>
                </c:pt>
                <c:pt idx="907">
                  <c:v>8.52001609833264</c:v>
                </c:pt>
                <c:pt idx="908">
                  <c:v>8.53898317810571</c:v>
                </c:pt>
                <c:pt idx="909">
                  <c:v>8.5489689590209</c:v>
                </c:pt>
                <c:pt idx="910">
                  <c:v>8.55895511792899</c:v>
                </c:pt>
                <c:pt idx="911">
                  <c:v>8.56793892887985</c:v>
                </c:pt>
                <c:pt idx="912">
                  <c:v>8.57792443306151</c:v>
                </c:pt>
                <c:pt idx="913">
                  <c:v>8.58791047790779</c:v>
                </c:pt>
                <c:pt idx="914">
                  <c:v>8.59689564273882</c:v>
                </c:pt>
                <c:pt idx="915">
                  <c:v>8.60687987158014</c:v>
                </c:pt>
                <c:pt idx="916">
                  <c:v>8.61686581947611</c:v>
                </c:pt>
                <c:pt idx="917">
                  <c:v>8.62585203340393</c:v>
                </c:pt>
                <c:pt idx="918">
                  <c:v>8.63583527831496</c:v>
                </c:pt>
                <c:pt idx="919">
                  <c:v>8.64482250290094</c:v>
                </c:pt>
                <c:pt idx="920">
                  <c:v>8.65480770965862</c:v>
                </c:pt>
                <c:pt idx="921">
                  <c:v>8.66478872587751</c:v>
                </c:pt>
                <c:pt idx="922">
                  <c:v>8.67377569992443</c:v>
                </c:pt>
                <c:pt idx="923">
                  <c:v>8.68376143521308</c:v>
                </c:pt>
                <c:pt idx="924">
                  <c:v>8.69373579685055</c:v>
                </c:pt>
                <c:pt idx="925">
                  <c:v>8.70272127732494</c:v>
                </c:pt>
                <c:pt idx="926">
                  <c:v>8.71270674202446</c:v>
                </c:pt>
                <c:pt idx="927">
                  <c:v>8.7216935797015</c:v>
                </c:pt>
                <c:pt idx="928">
                  <c:v>8.73167840250597</c:v>
                </c:pt>
                <c:pt idx="929">
                  <c:v>8.7416632656549</c:v>
                </c:pt>
                <c:pt idx="930">
                  <c:v>8.75064867379586</c:v>
                </c:pt>
                <c:pt idx="931">
                  <c:v>8.7606327119769</c:v>
                </c:pt>
                <c:pt idx="932">
                  <c:v>8.77061615123465</c:v>
                </c:pt>
                <c:pt idx="933">
                  <c:v>8.77959850995084</c:v>
                </c:pt>
                <c:pt idx="934">
                  <c:v>8.78958290979753</c:v>
                </c:pt>
                <c:pt idx="935">
                  <c:v>8.79856844818739</c:v>
                </c:pt>
                <c:pt idx="936">
                  <c:v>8.80854966274682</c:v>
                </c:pt>
                <c:pt idx="937">
                  <c:v>8.81853382587094</c:v>
                </c:pt>
                <c:pt idx="938">
                  <c:v>8.82751976730865</c:v>
                </c:pt>
                <c:pt idx="939">
                  <c:v>8.83750002253617</c:v>
                </c:pt>
                <c:pt idx="940">
                  <c:v>8.84648564891355</c:v>
                </c:pt>
                <c:pt idx="941">
                  <c:v>8.84848240806619</c:v>
                </c:pt>
                <c:pt idx="942">
                  <c:v>8.84848240806619</c:v>
                </c:pt>
                <c:pt idx="943">
                  <c:v>8.85147323672973</c:v>
                </c:pt>
                <c:pt idx="944">
                  <c:v>8.85646586760381</c:v>
                </c:pt>
                <c:pt idx="945">
                  <c:v>8.86645121636837</c:v>
                </c:pt>
                <c:pt idx="946">
                  <c:v>8.87542951905131</c:v>
                </c:pt>
                <c:pt idx="947">
                  <c:v>8.88541498657276</c:v>
                </c:pt>
                <c:pt idx="948">
                  <c:v>8.89539978437521</c:v>
                </c:pt>
                <c:pt idx="949">
                  <c:v>8.90438025906029</c:v>
                </c:pt>
                <c:pt idx="950">
                  <c:v>8.91536351758973</c:v>
                </c:pt>
                <c:pt idx="951">
                  <c:v>8.92434364743458</c:v>
                </c:pt>
                <c:pt idx="952">
                  <c:v>8.93432896501634</c:v>
                </c:pt>
                <c:pt idx="953">
                  <c:v>8.94431384256101</c:v>
                </c:pt>
                <c:pt idx="954">
                  <c:v>8.95329443805258</c:v>
                </c:pt>
                <c:pt idx="955">
                  <c:v>8.96327657973664</c:v>
                </c:pt>
                <c:pt idx="956">
                  <c:v>8.97326056563101</c:v>
                </c:pt>
                <c:pt idx="957">
                  <c:v>8.98224506228685</c:v>
                </c:pt>
                <c:pt idx="958">
                  <c:v>8.99222350172193</c:v>
                </c:pt>
                <c:pt idx="959">
                  <c:v>9.00220858485339</c:v>
                </c:pt>
                <c:pt idx="960">
                  <c:v>9.01119515709862</c:v>
                </c:pt>
                <c:pt idx="961">
                  <c:v>9.02117191314837</c:v>
                </c:pt>
                <c:pt idx="962">
                  <c:v>9.03015804002978</c:v>
                </c:pt>
                <c:pt idx="963">
                  <c:v>9.04014250412805</c:v>
                </c:pt>
                <c:pt idx="964">
                  <c:v>9.05012109221892</c:v>
                </c:pt>
                <c:pt idx="965">
                  <c:v>9.05910488809851</c:v>
                </c:pt>
                <c:pt idx="966">
                  <c:v>9.07907425624509</c:v>
                </c:pt>
                <c:pt idx="967">
                  <c:v>9.08805319408763</c:v>
                </c:pt>
                <c:pt idx="968">
                  <c:v>9.09803808793919</c:v>
                </c:pt>
                <c:pt idx="969">
                  <c:v>9.10802292900137</c:v>
                </c:pt>
                <c:pt idx="970">
                  <c:v>9.11699953299861</c:v>
                </c:pt>
                <c:pt idx="971">
                  <c:v>9.12698200056073</c:v>
                </c:pt>
                <c:pt idx="972">
                  <c:v>9.13696677430337</c:v>
                </c:pt>
                <c:pt idx="973">
                  <c:v>9.14594775651283</c:v>
                </c:pt>
                <c:pt idx="974">
                  <c:v>9.15592816273141</c:v>
                </c:pt>
                <c:pt idx="975">
                  <c:v>9.16491387771271</c:v>
                </c:pt>
                <c:pt idx="976">
                  <c:v>9.17489655949228</c:v>
                </c:pt>
                <c:pt idx="977">
                  <c:v>9.18486358374436</c:v>
                </c:pt>
                <c:pt idx="978">
                  <c:v>9.19384878911659</c:v>
                </c:pt>
                <c:pt idx="979">
                  <c:v>9.2038269285456</c:v>
                </c:pt>
                <c:pt idx="980">
                  <c:v>9.21279926706084</c:v>
                </c:pt>
                <c:pt idx="981">
                  <c:v>9.2227784457635</c:v>
                </c:pt>
                <c:pt idx="982">
                  <c:v>9.23275997550335</c:v>
                </c:pt>
                <c:pt idx="983">
                  <c:v>9.24174588269243</c:v>
                </c:pt>
                <c:pt idx="984">
                  <c:v>9.25172015182146</c:v>
                </c:pt>
                <c:pt idx="985">
                  <c:v>9.26170492941495</c:v>
                </c:pt>
                <c:pt idx="986">
                  <c:v>9.27168793717388</c:v>
                </c:pt>
                <c:pt idx="987">
                  <c:v>9.28066716720358</c:v>
                </c:pt>
                <c:pt idx="988">
                  <c:v>9.29065167794705</c:v>
                </c:pt>
                <c:pt idx="989">
                  <c:v>9.30063557386692</c:v>
                </c:pt>
                <c:pt idx="990">
                  <c:v>9.30961597402343</c:v>
                </c:pt>
                <c:pt idx="991">
                  <c:v>9.3196000870325</c:v>
                </c:pt>
                <c:pt idx="992">
                  <c:v>9.32958342976197</c:v>
                </c:pt>
                <c:pt idx="993">
                  <c:v>9.33856501741053</c:v>
                </c:pt>
                <c:pt idx="994">
                  <c:v>9.34853860137021</c:v>
                </c:pt>
                <c:pt idx="995">
                  <c:v>9.3585230353062</c:v>
                </c:pt>
                <c:pt idx="996">
                  <c:v>9.36750889940596</c:v>
                </c:pt>
                <c:pt idx="997">
                  <c:v>9.37748209656082</c:v>
                </c:pt>
                <c:pt idx="998">
                  <c:v>9.38646649075123</c:v>
                </c:pt>
                <c:pt idx="999">
                  <c:v>9.39644860636074</c:v>
                </c:pt>
                <c:pt idx="1000">
                  <c:v>9.40643231360992</c:v>
                </c:pt>
                <c:pt idx="1001">
                  <c:v>9.41540712329529</c:v>
                </c:pt>
                <c:pt idx="1002">
                  <c:v>9.42538846382027</c:v>
                </c:pt>
                <c:pt idx="1003">
                  <c:v>9.43537199131607</c:v>
                </c:pt>
                <c:pt idx="1004">
                  <c:v>9.44435717867683</c:v>
                </c:pt>
                <c:pt idx="1005">
                  <c:v>9.4543356330006</c:v>
                </c:pt>
                <c:pt idx="1006">
                  <c:v>9.46431836402815</c:v>
                </c:pt>
                <c:pt idx="1007">
                  <c:v>9.47330223895374</c:v>
                </c:pt>
                <c:pt idx="1008">
                  <c:v>9.48328511730481</c:v>
                </c:pt>
                <c:pt idx="1009">
                  <c:v>9.49326314933478</c:v>
                </c:pt>
                <c:pt idx="1010">
                  <c:v>9.50224870463194</c:v>
                </c:pt>
                <c:pt idx="1011">
                  <c:v>9.51223241984729</c:v>
                </c:pt>
                <c:pt idx="1012">
                  <c:v>9.5222089983526</c:v>
                </c:pt>
                <c:pt idx="1013">
                  <c:v>9.53119354381443</c:v>
                </c:pt>
                <c:pt idx="1014">
                  <c:v>9.54117635062866</c:v>
                </c:pt>
                <c:pt idx="1015">
                  <c:v>9.55015712816696</c:v>
                </c:pt>
                <c:pt idx="1016">
                  <c:v>9.56013874792236</c:v>
                </c:pt>
                <c:pt idx="1017">
                  <c:v>9.57012176279974</c:v>
                </c:pt>
                <c:pt idx="1018">
                  <c:v>9.57908893349641</c:v>
                </c:pt>
                <c:pt idx="1019">
                  <c:v>9.58907160295305</c:v>
                </c:pt>
                <c:pt idx="1020">
                  <c:v>9.59905459850545</c:v>
                </c:pt>
                <c:pt idx="1021">
                  <c:v>9.60803578936717</c:v>
                </c:pt>
                <c:pt idx="1022">
                  <c:v>9.61801745457616</c:v>
                </c:pt>
                <c:pt idx="1023">
                  <c:v>9.62799870120087</c:v>
                </c:pt>
                <c:pt idx="1024">
                  <c:v>9.6379812162513</c:v>
                </c:pt>
                <c:pt idx="1025">
                  <c:v>9.6469640872862</c:v>
                </c:pt>
                <c:pt idx="1026">
                  <c:v>9.65694612142094</c:v>
                </c:pt>
                <c:pt idx="1027">
                  <c:v>9.66691488258088</c:v>
                </c:pt>
                <c:pt idx="1028">
                  <c:v>9.6758926555695</c:v>
                </c:pt>
                <c:pt idx="1029">
                  <c:v>9.68587511899915</c:v>
                </c:pt>
                <c:pt idx="1030">
                  <c:v>9.69585837097883</c:v>
                </c:pt>
                <c:pt idx="1031">
                  <c:v>9.70483192763245</c:v>
                </c:pt>
                <c:pt idx="1032">
                  <c:v>9.71480646258601</c:v>
                </c:pt>
                <c:pt idx="1033">
                  <c:v>9.7247894265846</c:v>
                </c:pt>
                <c:pt idx="1034">
                  <c:v>9.73377142963778</c:v>
                </c:pt>
                <c:pt idx="1035">
                  <c:v>9.74375491504934</c:v>
                </c:pt>
                <c:pt idx="1036">
                  <c:v>9.75273531520585</c:v>
                </c:pt>
                <c:pt idx="1037">
                  <c:v>9.76271276180116</c:v>
                </c:pt>
                <c:pt idx="1038">
                  <c:v>9.77269443229181</c:v>
                </c:pt>
                <c:pt idx="1039">
                  <c:v>9.78167757251851</c:v>
                </c:pt>
                <c:pt idx="1040">
                  <c:v>9.79166080631866</c:v>
                </c:pt>
                <c:pt idx="1041">
                  <c:v>9.80163771316561</c:v>
                </c:pt>
                <c:pt idx="1042">
                  <c:v>9.8106226381298</c:v>
                </c:pt>
                <c:pt idx="1043">
                  <c:v>9.82060562147129</c:v>
                </c:pt>
                <c:pt idx="1044">
                  <c:v>9.82958404607064</c:v>
                </c:pt>
                <c:pt idx="1045">
                  <c:v>9.83956716855964</c:v>
                </c:pt>
                <c:pt idx="1046">
                  <c:v>9.84156358750687</c:v>
                </c:pt>
                <c:pt idx="1047">
                  <c:v>9.84256143465654</c:v>
                </c:pt>
                <c:pt idx="1048">
                  <c:v>9.84256143465654</c:v>
                </c:pt>
                <c:pt idx="1049">
                  <c:v>9.84455673195448</c:v>
                </c:pt>
                <c:pt idx="1050">
                  <c:v>9.8505467103857</c:v>
                </c:pt>
                <c:pt idx="1051">
                  <c:v>9.85753364875319</c:v>
                </c:pt>
                <c:pt idx="1052">
                  <c:v>9.86451754820689</c:v>
                </c:pt>
                <c:pt idx="1053">
                  <c:v>9.87450023101318</c:v>
                </c:pt>
                <c:pt idx="1054">
                  <c:v>9.88348442484487</c:v>
                </c:pt>
                <c:pt idx="1055">
                  <c:v>9.8934595722354</c:v>
                </c:pt>
                <c:pt idx="1056">
                  <c:v>9.9034427322065</c:v>
                </c:pt>
                <c:pt idx="1057">
                  <c:v>9.91341695376653</c:v>
                </c:pt>
                <c:pt idx="1058">
                  <c:v>9.92339982497062</c:v>
                </c:pt>
                <c:pt idx="1059">
                  <c:v>9.93238413397916</c:v>
                </c:pt>
                <c:pt idx="1060">
                  <c:v>9.94236212552204</c:v>
                </c:pt>
                <c:pt idx="1061">
                  <c:v>9.95233940427781</c:v>
                </c:pt>
                <c:pt idx="1062">
                  <c:v>9.96132329799542</c:v>
                </c:pt>
                <c:pt idx="1063">
                  <c:v>9.97130498960509</c:v>
                </c:pt>
                <c:pt idx="1064">
                  <c:v>9.98128144737781</c:v>
                </c:pt>
                <c:pt idx="1065">
                  <c:v>9.99026564865295</c:v>
                </c:pt>
                <c:pt idx="1066">
                  <c:v>10.0002485708742</c:v>
                </c:pt>
                <c:pt idx="1067">
                  <c:v>10.0102230896432</c:v>
                </c:pt>
                <c:pt idx="1068">
                  <c:v>10.0192046119571</c:v>
                </c:pt>
                <c:pt idx="1069">
                  <c:v>10.0291874494482</c:v>
                </c:pt>
                <c:pt idx="1070">
                  <c:v>10.0391697814193</c:v>
                </c:pt>
                <c:pt idx="1071">
                  <c:v>10.0481463967341</c:v>
                </c:pt>
                <c:pt idx="1072">
                  <c:v>10.0581280048528</c:v>
                </c:pt>
                <c:pt idx="1073">
                  <c:v>10.0681096288388</c:v>
                </c:pt>
                <c:pt idx="1074">
                  <c:v>10.0770896050353</c:v>
                </c:pt>
                <c:pt idx="1075">
                  <c:v>10.0870704844937</c:v>
                </c:pt>
                <c:pt idx="1076">
                  <c:v>10.0970527198888</c:v>
                </c:pt>
                <c:pt idx="1077">
                  <c:v>10.1060256800228</c:v>
                </c:pt>
                <c:pt idx="1078">
                  <c:v>10.1160077935456</c:v>
                </c:pt>
                <c:pt idx="1079">
                  <c:v>10.1259902848599</c:v>
                </c:pt>
                <c:pt idx="1080">
                  <c:v>10.1349648956766</c:v>
                </c:pt>
                <c:pt idx="1081">
                  <c:v>10.1449473529066</c:v>
                </c:pt>
                <c:pt idx="1082">
                  <c:v>10.1549296599801</c:v>
                </c:pt>
                <c:pt idx="1083">
                  <c:v>10.163902864122</c:v>
                </c:pt>
                <c:pt idx="1084">
                  <c:v>10.1738851857212</c:v>
                </c:pt>
                <c:pt idx="1085">
                  <c:v>10.1838660209239</c:v>
                </c:pt>
                <c:pt idx="1086">
                  <c:v>10.1928397481622</c:v>
                </c:pt>
                <c:pt idx="1087">
                  <c:v>10.2028206211473</c:v>
                </c:pt>
                <c:pt idx="1088">
                  <c:v>10.2128013633549</c:v>
                </c:pt>
                <c:pt idx="1089">
                  <c:v>10.2217797411877</c:v>
                </c:pt>
                <c:pt idx="1090">
                  <c:v>10.2317613958311</c:v>
                </c:pt>
                <c:pt idx="1091">
                  <c:v>10.2417389313749</c:v>
                </c:pt>
                <c:pt idx="1092">
                  <c:v>10.2507189912628</c:v>
                </c:pt>
                <c:pt idx="1093">
                  <c:v>10.2606989173569</c:v>
                </c:pt>
                <c:pt idx="1094">
                  <c:v>10.2706779313844</c:v>
                </c:pt>
                <c:pt idx="1095">
                  <c:v>10.2796531609276</c:v>
                </c:pt>
                <c:pt idx="1096">
                  <c:v>10.2896348388113</c:v>
                </c:pt>
                <c:pt idx="1097">
                  <c:v>10.2996162006444</c:v>
                </c:pt>
                <c:pt idx="1098">
                  <c:v>10.308593335845</c:v>
                </c:pt>
                <c:pt idx="1099">
                  <c:v>10.3185751191809</c:v>
                </c:pt>
                <c:pt idx="1100">
                  <c:v>10.3285568751284</c:v>
                </c:pt>
                <c:pt idx="1101">
                  <c:v>10.3375333328851</c:v>
                </c:pt>
                <c:pt idx="1102">
                  <c:v>10.3475146989784</c:v>
                </c:pt>
                <c:pt idx="1103">
                  <c:v>10.3574959146071</c:v>
                </c:pt>
                <c:pt idx="1104">
                  <c:v>10.366473040855</c:v>
                </c:pt>
                <c:pt idx="1105">
                  <c:v>10.3764546383917</c:v>
                </c:pt>
                <c:pt idx="1106">
                  <c:v>10.3864360161979</c:v>
                </c:pt>
                <c:pt idx="1107">
                  <c:v>10.3954165693982</c:v>
                </c:pt>
                <c:pt idx="1108">
                  <c:v>10.4053979056601</c:v>
                </c:pt>
                <c:pt idx="1109">
                  <c:v>10.4153694512611</c:v>
                </c:pt>
                <c:pt idx="1110">
                  <c:v>10.4253466252435</c:v>
                </c:pt>
                <c:pt idx="1111">
                  <c:v>10.4343294623584</c:v>
                </c:pt>
                <c:pt idx="1112">
                  <c:v>10.4443069569609</c:v>
                </c:pt>
                <c:pt idx="1113">
                  <c:v>10.4542862166347</c:v>
                </c:pt>
                <c:pt idx="1114">
                  <c:v>10.4632672223112</c:v>
                </c:pt>
                <c:pt idx="1115">
                  <c:v>10.4732476012193</c:v>
                </c:pt>
                <c:pt idx="1116">
                  <c:v>10.483224500953</c:v>
                </c:pt>
                <c:pt idx="1117">
                  <c:v>10.4932057828179</c:v>
                </c:pt>
                <c:pt idx="1118">
                  <c:v>10.5021887621714</c:v>
                </c:pt>
                <c:pt idx="1119">
                  <c:v>10.5121635677621</c:v>
                </c:pt>
                <c:pt idx="1120">
                  <c:v>10.5221445409597</c:v>
                </c:pt>
                <c:pt idx="1121">
                  <c:v>10.531126908522</c:v>
                </c:pt>
                <c:pt idx="1122">
                  <c:v>10.5411037441873</c:v>
                </c:pt>
                <c:pt idx="1123">
                  <c:v>10.5510813801716</c:v>
                </c:pt>
                <c:pt idx="1124">
                  <c:v>10.5600635852026</c:v>
                </c:pt>
                <c:pt idx="1125">
                  <c:v>10.5700448211419</c:v>
                </c:pt>
                <c:pt idx="1126">
                  <c:v>10.5800188255833</c:v>
                </c:pt>
                <c:pt idx="1127">
                  <c:v>10.589000311662</c:v>
                </c:pt>
                <c:pt idx="1128">
                  <c:v>10.5989812288593</c:v>
                </c:pt>
                <c:pt idx="1129">
                  <c:v>10.6089624252363</c:v>
                </c:pt>
                <c:pt idx="1130">
                  <c:v>10.6179326564977</c:v>
                </c:pt>
                <c:pt idx="1131">
                  <c:v>10.6279088104803</c:v>
                </c:pt>
                <c:pt idx="1132">
                  <c:v>10.6378897136647</c:v>
                </c:pt>
                <c:pt idx="1133">
                  <c:v>10.6478688146221</c:v>
                </c:pt>
                <c:pt idx="1134">
                  <c:v>10.65685150696</c:v>
                </c:pt>
                <c:pt idx="1135">
                  <c:v>10.6668239052388</c:v>
                </c:pt>
                <c:pt idx="1136">
                  <c:v>10.6767965259574</c:v>
                </c:pt>
                <c:pt idx="1137">
                  <c:v>10.6857791549471</c:v>
                </c:pt>
                <c:pt idx="1138">
                  <c:v>10.6957600786102</c:v>
                </c:pt>
                <c:pt idx="1139">
                  <c:v>10.7057320541278</c:v>
                </c:pt>
                <c:pt idx="1140">
                  <c:v>10.7147096225416</c:v>
                </c:pt>
                <c:pt idx="1141">
                  <c:v>10.7246903582527</c:v>
                </c:pt>
                <c:pt idx="1142">
                  <c:v>10.7436492624905</c:v>
                </c:pt>
                <c:pt idx="1143">
                  <c:v>10.7536284288087</c:v>
                </c:pt>
                <c:pt idx="1144">
                  <c:v>10.763607718806</c:v>
                </c:pt>
                <c:pt idx="1145">
                  <c:v>10.7725898783924</c:v>
                </c:pt>
                <c:pt idx="1146">
                  <c:v>10.7825693386865</c:v>
                </c:pt>
                <c:pt idx="1147">
                  <c:v>10.7925493277348</c:v>
                </c:pt>
                <c:pt idx="1148">
                  <c:v>10.8015265054368</c:v>
                </c:pt>
                <c:pt idx="1149">
                  <c:v>10.811507464642</c:v>
                </c:pt>
                <c:pt idx="1150">
                  <c:v>10.8214868723536</c:v>
                </c:pt>
                <c:pt idx="1151">
                  <c:v>10.8284693548054</c:v>
                </c:pt>
                <c:pt idx="1152">
                  <c:v>10.8294672685085</c:v>
                </c:pt>
                <c:pt idx="1153">
                  <c:v>10.8304651474751</c:v>
                </c:pt>
                <c:pt idx="1154">
                  <c:v>10.8304651474751</c:v>
                </c:pt>
                <c:pt idx="1155">
                  <c:v>10.8324586080068</c:v>
                </c:pt>
                <c:pt idx="1156">
                  <c:v>10.8414415245386</c:v>
                </c:pt>
                <c:pt idx="1157">
                  <c:v>10.8514224137049</c:v>
                </c:pt>
                <c:pt idx="1158">
                  <c:v>10.8603974203083</c:v>
                </c:pt>
                <c:pt idx="1159">
                  <c:v>10.8703781441065</c:v>
                </c:pt>
                <c:pt idx="1160">
                  <c:v>10.8803583982378</c:v>
                </c:pt>
                <c:pt idx="1161">
                  <c:v>10.8903314086266</c:v>
                </c:pt>
                <c:pt idx="1162">
                  <c:v>10.9003094198392</c:v>
                </c:pt>
                <c:pt idx="1163">
                  <c:v>10.9102896081398</c:v>
                </c:pt>
                <c:pt idx="1164">
                  <c:v>10.9192684104392</c:v>
                </c:pt>
                <c:pt idx="1165">
                  <c:v>10.9292451415068</c:v>
                </c:pt>
                <c:pt idx="1166">
                  <c:v>10.9392237410114</c:v>
                </c:pt>
                <c:pt idx="1167">
                  <c:v>10.9482054719894</c:v>
                </c:pt>
                <c:pt idx="1168">
                  <c:v>10.9581779854801</c:v>
                </c:pt>
                <c:pt idx="1169">
                  <c:v>10.9681570141967</c:v>
                </c:pt>
                <c:pt idx="1170">
                  <c:v>10.9771375426198</c:v>
                </c:pt>
                <c:pt idx="1171">
                  <c:v>10.9871163163763</c:v>
                </c:pt>
                <c:pt idx="1172">
                  <c:v>10.9970880734118</c:v>
                </c:pt>
                <c:pt idx="1173">
                  <c:v>11.0060694243038</c:v>
                </c:pt>
                <c:pt idx="1174">
                  <c:v>11.016049290666</c:v>
                </c:pt>
                <c:pt idx="1175">
                  <c:v>11.0260269254838</c:v>
                </c:pt>
                <c:pt idx="1176">
                  <c:v>11.0350014997368</c:v>
                </c:pt>
                <c:pt idx="1177">
                  <c:v>11.0449747568772</c:v>
                </c:pt>
                <c:pt idx="1178">
                  <c:v>11.0549546199183</c:v>
                </c:pt>
                <c:pt idx="1179">
                  <c:v>11.0639364018784</c:v>
                </c:pt>
                <c:pt idx="1180">
                  <c:v>11.0739039873822</c:v>
                </c:pt>
                <c:pt idx="1181">
                  <c:v>11.0838794436988</c:v>
                </c:pt>
                <c:pt idx="1182">
                  <c:v>11.0928595672839</c:v>
                </c:pt>
                <c:pt idx="1183">
                  <c:v>11.1028393970996</c:v>
                </c:pt>
                <c:pt idx="1184">
                  <c:v>11.1128124279875</c:v>
                </c:pt>
                <c:pt idx="1185">
                  <c:v>11.1217893231008</c:v>
                </c:pt>
                <c:pt idx="1186">
                  <c:v>11.1317684263138</c:v>
                </c:pt>
                <c:pt idx="1187">
                  <c:v>11.1407501222628</c:v>
                </c:pt>
                <c:pt idx="1188">
                  <c:v>11.1507229143682</c:v>
                </c:pt>
                <c:pt idx="1189">
                  <c:v>11.1607005550188</c:v>
                </c:pt>
                <c:pt idx="1190">
                  <c:v>11.1696824387296</c:v>
                </c:pt>
                <c:pt idx="1191">
                  <c:v>11.1796610142618</c:v>
                </c:pt>
                <c:pt idx="1192">
                  <c:v>11.1896332737089</c:v>
                </c:pt>
                <c:pt idx="1193">
                  <c:v>11.1986086811179</c:v>
                </c:pt>
                <c:pt idx="1194">
                  <c:v>11.218567767013</c:v>
                </c:pt>
                <c:pt idx="1195">
                  <c:v>11.227543956051</c:v>
                </c:pt>
                <c:pt idx="1196">
                  <c:v>11.2375202843805</c:v>
                </c:pt>
                <c:pt idx="1197">
                  <c:v>11.2474987650333</c:v>
                </c:pt>
                <c:pt idx="1198">
                  <c:v>11.256479982276</c:v>
                </c:pt>
                <c:pt idx="1199">
                  <c:v>11.2664584388899</c:v>
                </c:pt>
                <c:pt idx="1200">
                  <c:v>11.2764287423757</c:v>
                </c:pt>
                <c:pt idx="1201">
                  <c:v>11.285407973472</c:v>
                </c:pt>
                <c:pt idx="1202">
                  <c:v>11.2953872668372</c:v>
                </c:pt>
                <c:pt idx="1203">
                  <c:v>11.305366757308</c:v>
                </c:pt>
                <c:pt idx="1204">
                  <c:v>11.3143451808203</c:v>
                </c:pt>
                <c:pt idx="1205">
                  <c:v>11.3243187901292</c:v>
                </c:pt>
                <c:pt idx="1206">
                  <c:v>11.3333001501164</c:v>
                </c:pt>
                <c:pt idx="1207">
                  <c:v>11.3432790589102</c:v>
                </c:pt>
                <c:pt idx="1208">
                  <c:v>11.3532578951324</c:v>
                </c:pt>
                <c:pt idx="1209">
                  <c:v>11.3622316547434</c:v>
                </c:pt>
                <c:pt idx="1210">
                  <c:v>11.3722109885022</c:v>
                </c:pt>
                <c:pt idx="1211">
                  <c:v>11.3821895183355</c:v>
                </c:pt>
                <c:pt idx="1212">
                  <c:v>11.3911706411301</c:v>
                </c:pt>
                <c:pt idx="1213">
                  <c:v>11.4011430134855</c:v>
                </c:pt>
                <c:pt idx="1214">
                  <c:v>11.4101228911208</c:v>
                </c:pt>
                <c:pt idx="1215">
                  <c:v>11.4201023681824</c:v>
                </c:pt>
                <c:pt idx="1216">
                  <c:v>11.4300824046571</c:v>
                </c:pt>
                <c:pt idx="1217">
                  <c:v>11.4390593919144</c:v>
                </c:pt>
                <c:pt idx="1218">
                  <c:v>11.44903308985</c:v>
                </c:pt>
                <c:pt idx="1219">
                  <c:v>11.4580148807996</c:v>
                </c:pt>
                <c:pt idx="1220">
                  <c:v>11.4679950658057</c:v>
                </c:pt>
                <c:pt idx="1221">
                  <c:v>11.4779644319223</c:v>
                </c:pt>
                <c:pt idx="1222">
                  <c:v>11.4869402909694</c:v>
                </c:pt>
                <c:pt idx="1223">
                  <c:v>11.4969195775985</c:v>
                </c:pt>
                <c:pt idx="1224">
                  <c:v>11.5059009567792</c:v>
                </c:pt>
                <c:pt idx="1225">
                  <c:v>11.5158811220131</c:v>
                </c:pt>
                <c:pt idx="1226">
                  <c:v>11.5258612982329</c:v>
                </c:pt>
                <c:pt idx="1227">
                  <c:v>11.534841866911</c:v>
                </c:pt>
                <c:pt idx="1228">
                  <c:v>11.5448191656522</c:v>
                </c:pt>
                <c:pt idx="1229">
                  <c:v>11.5538005003698</c:v>
                </c:pt>
                <c:pt idx="1230">
                  <c:v>11.5637804131978</c:v>
                </c:pt>
                <c:pt idx="1231">
                  <c:v>11.5737483529767</c:v>
                </c:pt>
                <c:pt idx="1232">
                  <c:v>11.5827291120409</c:v>
                </c:pt>
                <c:pt idx="1233">
                  <c:v>11.592708746383</c:v>
                </c:pt>
                <c:pt idx="1234">
                  <c:v>11.6016779203964</c:v>
                </c:pt>
                <c:pt idx="1235">
                  <c:v>11.6116570855885</c:v>
                </c:pt>
                <c:pt idx="1236">
                  <c:v>11.6216347507285</c:v>
                </c:pt>
                <c:pt idx="1237">
                  <c:v>11.6306148336009</c:v>
                </c:pt>
                <c:pt idx="1238">
                  <c:v>11.6405829825066</c:v>
                </c:pt>
                <c:pt idx="1239">
                  <c:v>11.6505607163787</c:v>
                </c:pt>
                <c:pt idx="1240">
                  <c:v>11.6595419346358</c:v>
                </c:pt>
                <c:pt idx="1241">
                  <c:v>11.6695083199437</c:v>
                </c:pt>
                <c:pt idx="1242">
                  <c:v>11.6784877489399</c:v>
                </c:pt>
                <c:pt idx="1243">
                  <c:v>11.6884661883749</c:v>
                </c:pt>
                <c:pt idx="1244">
                  <c:v>11.6974467013043</c:v>
                </c:pt>
                <c:pt idx="1245">
                  <c:v>11.7074206969414</c:v>
                </c:pt>
                <c:pt idx="1246">
                  <c:v>11.7173995717327</c:v>
                </c:pt>
                <c:pt idx="1247">
                  <c:v>11.7263795416453</c:v>
                </c:pt>
                <c:pt idx="1248">
                  <c:v>11.7363540217997</c:v>
                </c:pt>
                <c:pt idx="1249">
                  <c:v>11.7463314355803</c:v>
                </c:pt>
                <c:pt idx="1250">
                  <c:v>11.7553104774737</c:v>
                </c:pt>
                <c:pt idx="1251">
                  <c:v>11.7652885845952</c:v>
                </c:pt>
                <c:pt idx="1252">
                  <c:v>11.7752590799727</c:v>
                </c:pt>
                <c:pt idx="1253">
                  <c:v>11.7842388472273</c:v>
                </c:pt>
                <c:pt idx="1254">
                  <c:v>11.7942158239629</c:v>
                </c:pt>
                <c:pt idx="1255">
                  <c:v>11.8041942977487</c:v>
                </c:pt>
                <c:pt idx="1256">
                  <c:v>11.8131665857863</c:v>
                </c:pt>
                <c:pt idx="1257">
                  <c:v>11.821148297619</c:v>
                </c:pt>
                <c:pt idx="1258">
                  <c:v>11.8221459832034</c:v>
                </c:pt>
                <c:pt idx="1259">
                  <c:v>11.8231438182029</c:v>
                </c:pt>
                <c:pt idx="1260">
                  <c:v>11.8231438182029</c:v>
                </c:pt>
                <c:pt idx="1261">
                  <c:v>11.8241414870239</c:v>
                </c:pt>
                <c:pt idx="1262">
                  <c:v>11.8331132590572</c:v>
                </c:pt>
                <c:pt idx="1263">
                  <c:v>11.8430916480617</c:v>
                </c:pt>
                <c:pt idx="1264">
                  <c:v>11.8520717549491</c:v>
                </c:pt>
                <c:pt idx="1265">
                  <c:v>11.8620437787583</c:v>
                </c:pt>
                <c:pt idx="1266">
                  <c:v>11.8720213446916</c:v>
                </c:pt>
                <c:pt idx="1267">
                  <c:v>11.8810015297885</c:v>
                </c:pt>
                <c:pt idx="1268">
                  <c:v>11.8919765816706</c:v>
                </c:pt>
                <c:pt idx="1269">
                  <c:v>11.900953445278</c:v>
                </c:pt>
                <c:pt idx="1270">
                  <c:v>11.9109292134485</c:v>
                </c:pt>
                <c:pt idx="1271">
                  <c:v>11.9209064769153</c:v>
                </c:pt>
                <c:pt idx="1272">
                  <c:v>11.929882734416</c:v>
                </c:pt>
                <c:pt idx="1273">
                  <c:v>11.9398568983338</c:v>
                </c:pt>
                <c:pt idx="1274">
                  <c:v>11.9498343179759</c:v>
                </c:pt>
                <c:pt idx="1275">
                  <c:v>11.9588145436809</c:v>
                </c:pt>
                <c:pt idx="1276">
                  <c:v>11.9687850872689</c:v>
                </c:pt>
                <c:pt idx="1277">
                  <c:v>11.9787633901765</c:v>
                </c:pt>
                <c:pt idx="1278">
                  <c:v>11.9877425807251</c:v>
                </c:pt>
                <c:pt idx="1279">
                  <c:v>11.9977201805301</c:v>
                </c:pt>
                <c:pt idx="1280">
                  <c:v>12.0076908204212</c:v>
                </c:pt>
                <c:pt idx="1281">
                  <c:v>12.0166712951063</c:v>
                </c:pt>
                <c:pt idx="1282">
                  <c:v>12.0266483309867</c:v>
                </c:pt>
                <c:pt idx="1283">
                  <c:v>12.0366259261212</c:v>
                </c:pt>
                <c:pt idx="1284">
                  <c:v>12.0456057207362</c:v>
                </c:pt>
                <c:pt idx="1285">
                  <c:v>12.0555829583177</c:v>
                </c:pt>
                <c:pt idx="1286">
                  <c:v>12.0655600768733</c:v>
                </c:pt>
                <c:pt idx="1287">
                  <c:v>12.074538479727</c:v>
                </c:pt>
                <c:pt idx="1288">
                  <c:v>12.0845145529335</c:v>
                </c:pt>
                <c:pt idx="1289">
                  <c:v>12.0944911827458</c:v>
                </c:pt>
                <c:pt idx="1290">
                  <c:v>12.1034710456811</c:v>
                </c:pt>
                <c:pt idx="1291">
                  <c:v>12.1134486898309</c:v>
                </c:pt>
                <c:pt idx="1292">
                  <c:v>12.1234261305682</c:v>
                </c:pt>
                <c:pt idx="1293">
                  <c:v>12.1324057544052</c:v>
                </c:pt>
                <c:pt idx="1294">
                  <c:v>12.1423830531464</c:v>
                </c:pt>
                <c:pt idx="1295">
                  <c:v>12.1523602601172</c:v>
                </c:pt>
                <c:pt idx="1296">
                  <c:v>12.1613395604796</c:v>
                </c:pt>
                <c:pt idx="1297">
                  <c:v>12.1713156951848</c:v>
                </c:pt>
                <c:pt idx="1298">
                  <c:v>12.181291105041</c:v>
                </c:pt>
                <c:pt idx="1299">
                  <c:v>12.190269809178</c:v>
                </c:pt>
                <c:pt idx="1300">
                  <c:v>12.2002447409012</c:v>
                </c:pt>
                <c:pt idx="1301">
                  <c:v>12.210210258488</c:v>
                </c:pt>
                <c:pt idx="1302">
                  <c:v>12.2191814746275</c:v>
                </c:pt>
                <c:pt idx="1303">
                  <c:v>12.2291422135174</c:v>
                </c:pt>
                <c:pt idx="1304">
                  <c:v>12.2391103290087</c:v>
                </c:pt>
                <c:pt idx="1305">
                  <c:v>12.2490711559181</c:v>
                </c:pt>
                <c:pt idx="1306">
                  <c:v>12.2580433169433</c:v>
                </c:pt>
                <c:pt idx="1307">
                  <c:v>12.2680091495076</c:v>
                </c:pt>
                <c:pt idx="1308">
                  <c:v>12.2779753472442</c:v>
                </c:pt>
                <c:pt idx="1309">
                  <c:v>12.2869456320962</c:v>
                </c:pt>
                <c:pt idx="1310">
                  <c:v>12.2969108550811</c:v>
                </c:pt>
                <c:pt idx="1311">
                  <c:v>12.3068871858109</c:v>
                </c:pt>
                <c:pt idx="1312">
                  <c:v>12.3168582027007</c:v>
                </c:pt>
                <c:pt idx="1313">
                  <c:v>12.3258306297484</c:v>
                </c:pt>
                <c:pt idx="1314">
                  <c:v>12.3358026078774</c:v>
                </c:pt>
                <c:pt idx="1315">
                  <c:v>12.3457683235772</c:v>
                </c:pt>
                <c:pt idx="1316">
                  <c:v>12.3547430356909</c:v>
                </c:pt>
                <c:pt idx="1317">
                  <c:v>12.364716206022</c:v>
                </c:pt>
                <c:pt idx="1318">
                  <c:v>12.3746919911896</c:v>
                </c:pt>
                <c:pt idx="1319">
                  <c:v>12.3836696979322</c:v>
                </c:pt>
                <c:pt idx="1320">
                  <c:v>12.3936450257641</c:v>
                </c:pt>
                <c:pt idx="1321">
                  <c:v>12.4036206553082</c:v>
                </c:pt>
                <c:pt idx="1322">
                  <c:v>12.4135958739717</c:v>
                </c:pt>
                <c:pt idx="1323">
                  <c:v>12.4225729543096</c:v>
                </c:pt>
                <c:pt idx="1324">
                  <c:v>12.4325468958305</c:v>
                </c:pt>
                <c:pt idx="1325">
                  <c:v>12.4425207667904</c:v>
                </c:pt>
                <c:pt idx="1326">
                  <c:v>12.4514969718119</c:v>
                </c:pt>
                <c:pt idx="1327">
                  <c:v>12.4614717699732</c:v>
                </c:pt>
                <c:pt idx="1328">
                  <c:v>12.4714306218682</c:v>
                </c:pt>
                <c:pt idx="1329">
                  <c:v>12.4804081059692</c:v>
                </c:pt>
                <c:pt idx="1330">
                  <c:v>12.4903817178123</c:v>
                </c:pt>
                <c:pt idx="1331">
                  <c:v>12.5003502012844</c:v>
                </c:pt>
                <c:pt idx="1332">
                  <c:v>12.5093272760204</c:v>
                </c:pt>
                <c:pt idx="1333">
                  <c:v>12.5193018246646</c:v>
                </c:pt>
                <c:pt idx="1334">
                  <c:v>12.5292717722571</c:v>
                </c:pt>
                <c:pt idx="1335">
                  <c:v>12.5382471262573</c:v>
                </c:pt>
                <c:pt idx="1336">
                  <c:v>12.5482197908403</c:v>
                </c:pt>
                <c:pt idx="1337">
                  <c:v>12.5581921463389</c:v>
                </c:pt>
                <c:pt idx="1338">
                  <c:v>12.5671674666388</c:v>
                </c:pt>
                <c:pt idx="1339">
                  <c:v>12.5771369296</c:v>
                </c:pt>
                <c:pt idx="1340">
                  <c:v>12.5871083434788</c:v>
                </c:pt>
                <c:pt idx="1341">
                  <c:v>12.5970799535127</c:v>
                </c:pt>
                <c:pt idx="1342">
                  <c:v>12.6060513776522</c:v>
                </c:pt>
                <c:pt idx="1343">
                  <c:v>12.6160250426867</c:v>
                </c:pt>
                <c:pt idx="1344">
                  <c:v>12.6259982857939</c:v>
                </c:pt>
                <c:pt idx="1345">
                  <c:v>12.6349686827746</c:v>
                </c:pt>
                <c:pt idx="1346">
                  <c:v>12.6449414079357</c:v>
                </c:pt>
                <c:pt idx="1347">
                  <c:v>12.6549122093147</c:v>
                </c:pt>
                <c:pt idx="1348">
                  <c:v>12.6638861794596</c:v>
                </c:pt>
                <c:pt idx="1349">
                  <c:v>12.6738319298366</c:v>
                </c:pt>
                <c:pt idx="1350">
                  <c:v>12.6828027694258</c:v>
                </c:pt>
                <c:pt idx="1351">
                  <c:v>12.6927753036032</c:v>
                </c:pt>
                <c:pt idx="1352">
                  <c:v>12.7027478132143</c:v>
                </c:pt>
                <c:pt idx="1353">
                  <c:v>12.7117199038266</c:v>
                </c:pt>
                <c:pt idx="1354">
                  <c:v>12.7216934294368</c:v>
                </c:pt>
                <c:pt idx="1355">
                  <c:v>12.7306648573284</c:v>
                </c:pt>
                <c:pt idx="1356">
                  <c:v>12.7366488292108</c:v>
                </c:pt>
                <c:pt idx="1357">
                  <c:v>12.7426321568063</c:v>
                </c:pt>
                <c:pt idx="1358">
                  <c:v>12.7526049694935</c:v>
                </c:pt>
                <c:pt idx="1359">
                  <c:v>12.7615713513576</c:v>
                </c:pt>
                <c:pt idx="1360">
                  <c:v>12.7715445076329</c:v>
                </c:pt>
                <c:pt idx="1361">
                  <c:v>12.7805198848614</c:v>
                </c:pt>
                <c:pt idx="1362">
                  <c:v>12.790485613556</c:v>
                </c:pt>
                <c:pt idx="1363">
                  <c:v>12.8004587174087</c:v>
                </c:pt>
                <c:pt idx="1364">
                  <c:v>12.8094332680584</c:v>
                </c:pt>
                <c:pt idx="1365">
                  <c:v>12.8194042517423</c:v>
                </c:pt>
                <c:pt idx="1366">
                  <c:v>12.8223938212554</c:v>
                </c:pt>
                <c:pt idx="1367">
                  <c:v>12.8223938212554</c:v>
                </c:pt>
                <c:pt idx="1368">
                  <c:v>12.8223938212554</c:v>
                </c:pt>
                <c:pt idx="1369">
                  <c:v>12.8243883572666</c:v>
                </c:pt>
                <c:pt idx="1370">
                  <c:v>12.8333633556805</c:v>
                </c:pt>
                <c:pt idx="1371">
                  <c:v>12.8423380101032</c:v>
                </c:pt>
                <c:pt idx="1372">
                  <c:v>12.8523097435392</c:v>
                </c:pt>
                <c:pt idx="1373">
                  <c:v>12.8612840433207</c:v>
                </c:pt>
                <c:pt idx="1374">
                  <c:v>12.8712557111507</c:v>
                </c:pt>
                <c:pt idx="1375">
                  <c:v>12.8812281586505</c:v>
                </c:pt>
                <c:pt idx="1376">
                  <c:v>12.8911989307012</c:v>
                </c:pt>
                <c:pt idx="1377">
                  <c:v>12.9011685950437</c:v>
                </c:pt>
                <c:pt idx="1378">
                  <c:v>12.9101406250545</c:v>
                </c:pt>
                <c:pt idx="1379">
                  <c:v>12.9201078938586</c:v>
                </c:pt>
                <c:pt idx="1380">
                  <c:v>12.930074891197</c:v>
                </c:pt>
                <c:pt idx="1381">
                  <c:v>12.9390459401426</c:v>
                </c:pt>
                <c:pt idx="1382">
                  <c:v>12.9490134244697</c:v>
                </c:pt>
                <c:pt idx="1383">
                  <c:v>12.9589794298004</c:v>
                </c:pt>
                <c:pt idx="1384">
                  <c:v>12.9679482246561</c:v>
                </c:pt>
                <c:pt idx="1385">
                  <c:v>12.97791634154</c:v>
                </c:pt>
                <c:pt idx="1386">
                  <c:v>12.9868883579374</c:v>
                </c:pt>
                <c:pt idx="1387">
                  <c:v>12.9968587608013</c:v>
                </c:pt>
                <c:pt idx="1388">
                  <c:v>13.0068306971331</c:v>
                </c:pt>
                <c:pt idx="1389">
                  <c:v>13.0158046899555</c:v>
                </c:pt>
                <c:pt idx="1390">
                  <c:v>13.0257753632483</c:v>
                </c:pt>
                <c:pt idx="1391">
                  <c:v>13.0357462498626</c:v>
                </c:pt>
                <c:pt idx="1392">
                  <c:v>13.0447194842765</c:v>
                </c:pt>
                <c:pt idx="1393">
                  <c:v>13.0546909113412</c:v>
                </c:pt>
                <c:pt idx="1394">
                  <c:v>13.0636574801313</c:v>
                </c:pt>
                <c:pt idx="1395">
                  <c:v>13.0736290862225</c:v>
                </c:pt>
                <c:pt idx="1396">
                  <c:v>13.0836003812916</c:v>
                </c:pt>
                <c:pt idx="1397">
                  <c:v>13.092566885123</c:v>
                </c:pt>
                <c:pt idx="1398">
                  <c:v>13.1025382515074</c:v>
                </c:pt>
                <c:pt idx="1399">
                  <c:v>13.1125093665751</c:v>
                </c:pt>
                <c:pt idx="1400">
                  <c:v>13.1214772889365</c:v>
                </c:pt>
                <c:pt idx="1401">
                  <c:v>13.1314485086322</c:v>
                </c:pt>
                <c:pt idx="1402">
                  <c:v>13.1404224118809</c:v>
                </c:pt>
                <c:pt idx="1403">
                  <c:v>13.1503832650225</c:v>
                </c:pt>
                <c:pt idx="1404">
                  <c:v>13.1593572268101</c:v>
                </c:pt>
                <c:pt idx="1405">
                  <c:v>13.169327449597</c:v>
                </c:pt>
                <c:pt idx="1406">
                  <c:v>13.1782934737778</c:v>
                </c:pt>
                <c:pt idx="1407">
                  <c:v>13.1882642484953</c:v>
                </c:pt>
                <c:pt idx="1408">
                  <c:v>13.1982336473652</c:v>
                </c:pt>
                <c:pt idx="1409">
                  <c:v>13.2071960152206</c:v>
                </c:pt>
                <c:pt idx="1410">
                  <c:v>13.2171668485774</c:v>
                </c:pt>
                <c:pt idx="1411">
                  <c:v>13.2261401688707</c:v>
                </c:pt>
                <c:pt idx="1412">
                  <c:v>13.2361102083351</c:v>
                </c:pt>
                <c:pt idx="1413">
                  <c:v>13.2460707801809</c:v>
                </c:pt>
                <c:pt idx="1414">
                  <c:v>13.2650133950956</c:v>
                </c:pt>
                <c:pt idx="1415">
                  <c:v>13.2739728444005</c:v>
                </c:pt>
                <c:pt idx="1416">
                  <c:v>13.2839407422721</c:v>
                </c:pt>
                <c:pt idx="1417">
                  <c:v>13.2939102910377</c:v>
                </c:pt>
                <c:pt idx="1418">
                  <c:v>13.3028824273668</c:v>
                </c:pt>
                <c:pt idx="1419">
                  <c:v>13.3128508720586</c:v>
                </c:pt>
                <c:pt idx="1420">
                  <c:v>13.3218157134403</c:v>
                </c:pt>
                <c:pt idx="1421">
                  <c:v>13.331785046786</c:v>
                </c:pt>
                <c:pt idx="1422">
                  <c:v>13.3407552614501</c:v>
                </c:pt>
                <c:pt idx="1423">
                  <c:v>13.3507238182625</c:v>
                </c:pt>
                <c:pt idx="1424">
                  <c:v>13.3606929258351</c:v>
                </c:pt>
                <c:pt idx="1425">
                  <c:v>13.369653259472</c:v>
                </c:pt>
                <c:pt idx="1426">
                  <c:v>13.3796204251945</c:v>
                </c:pt>
                <c:pt idx="1427">
                  <c:v>13.3885924725267</c:v>
                </c:pt>
                <c:pt idx="1428">
                  <c:v>13.3985590263461</c:v>
                </c:pt>
                <c:pt idx="1429">
                  <c:v>13.4075232015785</c:v>
                </c:pt>
                <c:pt idx="1430">
                  <c:v>13.4174925854387</c:v>
                </c:pt>
                <c:pt idx="1431">
                  <c:v>13.4274611187361</c:v>
                </c:pt>
                <c:pt idx="1432">
                  <c:v>13.4364304600896</c:v>
                </c:pt>
                <c:pt idx="1433">
                  <c:v>13.4463922456576</c:v>
                </c:pt>
                <c:pt idx="1434">
                  <c:v>13.4563615339149</c:v>
                </c:pt>
                <c:pt idx="1435">
                  <c:v>13.465333053032</c:v>
                </c:pt>
                <c:pt idx="1436">
                  <c:v>13.4752984662726</c:v>
                </c:pt>
                <c:pt idx="1437">
                  <c:v>13.4842643088525</c:v>
                </c:pt>
                <c:pt idx="1438">
                  <c:v>13.4942327216713</c:v>
                </c:pt>
                <c:pt idx="1439">
                  <c:v>13.5042013379235</c:v>
                </c:pt>
                <c:pt idx="1440">
                  <c:v>13.5131725967268</c:v>
                </c:pt>
                <c:pt idx="1441">
                  <c:v>13.5231394621715</c:v>
                </c:pt>
                <c:pt idx="1442">
                  <c:v>13.5321060566572</c:v>
                </c:pt>
                <c:pt idx="1443">
                  <c:v>13.5420750242474</c:v>
                </c:pt>
                <c:pt idx="1444">
                  <c:v>13.5510469402986</c:v>
                </c:pt>
                <c:pt idx="1445">
                  <c:v>13.5610058095903</c:v>
                </c:pt>
                <c:pt idx="1446">
                  <c:v>13.5709684093703</c:v>
                </c:pt>
                <c:pt idx="1447">
                  <c:v>13.5799405172852</c:v>
                </c:pt>
                <c:pt idx="1448">
                  <c:v>13.5899081617359</c:v>
                </c:pt>
                <c:pt idx="1449">
                  <c:v>13.5988788571142</c:v>
                </c:pt>
                <c:pt idx="1450">
                  <c:v>13.6088419708811</c:v>
                </c:pt>
                <c:pt idx="1451">
                  <c:v>13.6178139377472</c:v>
                </c:pt>
                <c:pt idx="1452">
                  <c:v>13.6277823561103</c:v>
                </c:pt>
                <c:pt idx="1453">
                  <c:v>13.6377448426993</c:v>
                </c:pt>
                <c:pt idx="1454">
                  <c:v>13.6467139114063</c:v>
                </c:pt>
                <c:pt idx="1455">
                  <c:v>13.6566826201621</c:v>
                </c:pt>
                <c:pt idx="1456">
                  <c:v>13.6656540543067</c:v>
                </c:pt>
                <c:pt idx="1457">
                  <c:v>13.6756138106555</c:v>
                </c:pt>
                <c:pt idx="1458">
                  <c:v>13.6845785673739</c:v>
                </c:pt>
                <c:pt idx="1459">
                  <c:v>13.6945468608731</c:v>
                </c:pt>
                <c:pt idx="1460">
                  <c:v>13.70451447305</c:v>
                </c:pt>
                <c:pt idx="1461">
                  <c:v>13.7134861953367</c:v>
                </c:pt>
                <c:pt idx="1462">
                  <c:v>13.7234509952917</c:v>
                </c:pt>
                <c:pt idx="1463">
                  <c:v>13.7324188062537</c:v>
                </c:pt>
                <c:pt idx="1464">
                  <c:v>13.7423868590459</c:v>
                </c:pt>
                <c:pt idx="1465">
                  <c:v>13.7513566688469</c:v>
                </c:pt>
                <c:pt idx="1466">
                  <c:v>13.7613240067521</c:v>
                </c:pt>
                <c:pt idx="1467">
                  <c:v>13.7702897302791</c:v>
                </c:pt>
                <c:pt idx="1468">
                  <c:v>13.7802546793149</c:v>
                </c:pt>
                <c:pt idx="1469">
                  <c:v>13.7892252009172</c:v>
                </c:pt>
                <c:pt idx="1470">
                  <c:v>13.7991922987718</c:v>
                </c:pt>
                <c:pt idx="1471">
                  <c:v>13.8081612098353</c:v>
                </c:pt>
                <c:pt idx="1472">
                  <c:v>13.8081612098353</c:v>
                </c:pt>
                <c:pt idx="1473">
                  <c:v>13.8081612098353</c:v>
                </c:pt>
                <c:pt idx="1474">
                  <c:v>13.8081612098353</c:v>
                </c:pt>
                <c:pt idx="1475">
                  <c:v>13.8091580103732</c:v>
                </c:pt>
                <c:pt idx="1476">
                  <c:v>13.8171314356806</c:v>
                </c:pt>
                <c:pt idx="1477">
                  <c:v>13.8251043445237</c:v>
                </c:pt>
                <c:pt idx="1478">
                  <c:v>13.8350721696911</c:v>
                </c:pt>
                <c:pt idx="1479">
                  <c:v>13.8440348211326</c:v>
                </c:pt>
                <c:pt idx="1480">
                  <c:v>13.8540014775648</c:v>
                </c:pt>
                <c:pt idx="1481">
                  <c:v>13.8639672755234</c:v>
                </c:pt>
                <c:pt idx="1482">
                  <c:v>13.8739348427707</c:v>
                </c:pt>
                <c:pt idx="1483">
                  <c:v>13.8838951354234</c:v>
                </c:pt>
                <c:pt idx="1484">
                  <c:v>13.8928626843713</c:v>
                </c:pt>
                <c:pt idx="1485">
                  <c:v>13.9028285558461</c:v>
                </c:pt>
                <c:pt idx="1486">
                  <c:v>13.9117991003096</c:v>
                </c:pt>
                <c:pt idx="1487">
                  <c:v>13.9217570025325</c:v>
                </c:pt>
                <c:pt idx="1488">
                  <c:v>13.9317244333974</c:v>
                </c:pt>
                <c:pt idx="1489">
                  <c:v>13.9406943087248</c:v>
                </c:pt>
                <c:pt idx="1490">
                  <c:v>13.9506532681042</c:v>
                </c:pt>
                <c:pt idx="1491">
                  <c:v>13.9596206742956</c:v>
                </c:pt>
                <c:pt idx="1492">
                  <c:v>13.9695859307219</c:v>
                </c:pt>
                <c:pt idx="1493">
                  <c:v>13.9795500086236</c:v>
                </c:pt>
                <c:pt idx="1494">
                  <c:v>13.9885152869626</c:v>
                </c:pt>
                <c:pt idx="1495">
                  <c:v>13.9984804444722</c:v>
                </c:pt>
                <c:pt idx="1496">
                  <c:v>14.0074501912494</c:v>
                </c:pt>
                <c:pt idx="1497">
                  <c:v>14.0174080758728</c:v>
                </c:pt>
                <c:pt idx="1498">
                  <c:v>14.0263781473532</c:v>
                </c:pt>
                <c:pt idx="1499">
                  <c:v>14.0363439611749</c:v>
                </c:pt>
                <c:pt idx="1500">
                  <c:v>14.0463038659897</c:v>
                </c:pt>
                <c:pt idx="1501">
                  <c:v>14.0552706885957</c:v>
                </c:pt>
                <c:pt idx="1502">
                  <c:v>14.0652352129468</c:v>
                </c:pt>
                <c:pt idx="1503">
                  <c:v>14.0742041944131</c:v>
                </c:pt>
                <c:pt idx="1504">
                  <c:v>14.0841571844397</c:v>
                </c:pt>
                <c:pt idx="1505">
                  <c:v>14.0931269736687</c:v>
                </c:pt>
                <c:pt idx="1506">
                  <c:v>14.1030925737512</c:v>
                </c:pt>
                <c:pt idx="1507">
                  <c:v>14.1120592223003</c:v>
                </c:pt>
                <c:pt idx="1508">
                  <c:v>14.1220234743981</c:v>
                </c:pt>
                <c:pt idx="1509">
                  <c:v>14.1309920125721</c:v>
                </c:pt>
                <c:pt idx="1510">
                  <c:v>14.1399597066233</c:v>
                </c:pt>
                <c:pt idx="1511">
                  <c:v>14.1499256918205</c:v>
                </c:pt>
                <c:pt idx="1512">
                  <c:v>14.1588944971307</c:v>
                </c:pt>
                <c:pt idx="1513">
                  <c:v>14.1688510285702</c:v>
                </c:pt>
                <c:pt idx="1514">
                  <c:v>14.1778134495003</c:v>
                </c:pt>
                <c:pt idx="1515">
                  <c:v>14.1877788221193</c:v>
                </c:pt>
                <c:pt idx="1516">
                  <c:v>14.196736044814</c:v>
                </c:pt>
                <c:pt idx="1517">
                  <c:v>14.205705104412</c:v>
                </c:pt>
                <c:pt idx="1518">
                  <c:v>14.2156646822403</c:v>
                </c:pt>
                <c:pt idx="1519">
                  <c:v>14.2246325316834</c:v>
                </c:pt>
                <c:pt idx="1520">
                  <c:v>14.2345958488562</c:v>
                </c:pt>
                <c:pt idx="1521">
                  <c:v>14.2435603955609</c:v>
                </c:pt>
                <c:pt idx="1522">
                  <c:v>14.2535151603235</c:v>
                </c:pt>
                <c:pt idx="1523">
                  <c:v>14.2624837863587</c:v>
                </c:pt>
                <c:pt idx="1524">
                  <c:v>14.2724484149204</c:v>
                </c:pt>
                <c:pt idx="1525">
                  <c:v>14.2814103727045</c:v>
                </c:pt>
                <c:pt idx="1526">
                  <c:v>14.291374823576</c:v>
                </c:pt>
                <c:pt idx="1527">
                  <c:v>14.3003424670776</c:v>
                </c:pt>
                <c:pt idx="1528">
                  <c:v>14.3103045052732</c:v>
                </c:pt>
                <c:pt idx="1529">
                  <c:v>14.3192696180002</c:v>
                </c:pt>
                <c:pt idx="1530">
                  <c:v>14.3292337756712</c:v>
                </c:pt>
                <c:pt idx="1531">
                  <c:v>14.3391982250724</c:v>
                </c:pt>
                <c:pt idx="1532">
                  <c:v>14.3481664554255</c:v>
                </c:pt>
                <c:pt idx="1533">
                  <c:v>14.3581311411644</c:v>
                </c:pt>
                <c:pt idx="1534">
                  <c:v>14.3670990582254</c:v>
                </c:pt>
                <c:pt idx="1535">
                  <c:v>14.3770635399676</c:v>
                </c:pt>
                <c:pt idx="1536">
                  <c:v>14.386029943531</c:v>
                </c:pt>
                <c:pt idx="1537">
                  <c:v>14.395993469506</c:v>
                </c:pt>
                <c:pt idx="1538">
                  <c:v>14.4049601207571</c:v>
                </c:pt>
                <c:pt idx="1539">
                  <c:v>14.4149244833531</c:v>
                </c:pt>
                <c:pt idx="1540">
                  <c:v>14.4248794816216</c:v>
                </c:pt>
                <c:pt idx="1541">
                  <c:v>14.4338448646447</c:v>
                </c:pt>
                <c:pt idx="1542">
                  <c:v>14.4438089706235</c:v>
                </c:pt>
                <c:pt idx="1543">
                  <c:v>14.4527704900052</c:v>
                </c:pt>
                <c:pt idx="1544">
                  <c:v>14.4627286174978</c:v>
                </c:pt>
                <c:pt idx="1545">
                  <c:v>14.4716961731089</c:v>
                </c:pt>
                <c:pt idx="1546">
                  <c:v>14.4816574723926</c:v>
                </c:pt>
                <c:pt idx="1547">
                  <c:v>14.4906246256612</c:v>
                </c:pt>
                <c:pt idx="1548">
                  <c:v>14.5005877603928</c:v>
                </c:pt>
                <c:pt idx="1549">
                  <c:v>14.5095552053061</c:v>
                </c:pt>
                <c:pt idx="1550">
                  <c:v>14.519514961655</c:v>
                </c:pt>
                <c:pt idx="1551">
                  <c:v>14.5284791928714</c:v>
                </c:pt>
                <c:pt idx="1552">
                  <c:v>14.5384405258962</c:v>
                </c:pt>
                <c:pt idx="1553">
                  <c:v>14.5474053367552</c:v>
                </c:pt>
                <c:pt idx="1554">
                  <c:v>14.5573666329708</c:v>
                </c:pt>
                <c:pt idx="1555">
                  <c:v>14.5673278816153</c:v>
                </c:pt>
                <c:pt idx="1556">
                  <c:v>14.5762951005501</c:v>
                </c:pt>
                <c:pt idx="1557">
                  <c:v>14.5862573238786</c:v>
                </c:pt>
                <c:pt idx="1558">
                  <c:v>14.5952243885951</c:v>
                </c:pt>
                <c:pt idx="1559">
                  <c:v>14.605186044482</c:v>
                </c:pt>
                <c:pt idx="1560">
                  <c:v>14.614151231783</c:v>
                </c:pt>
                <c:pt idx="1561">
                  <c:v>14.6241138737772</c:v>
                </c:pt>
                <c:pt idx="1562">
                  <c:v>14.6330733454207</c:v>
                </c:pt>
                <c:pt idx="1563">
                  <c:v>14.6430332814566</c:v>
                </c:pt>
                <c:pt idx="1564">
                  <c:v>14.6520002373329</c:v>
                </c:pt>
                <c:pt idx="1565">
                  <c:v>14.6619505726391</c:v>
                </c:pt>
                <c:pt idx="1566">
                  <c:v>14.6709022515726</c:v>
                </c:pt>
                <c:pt idx="1567">
                  <c:v>14.6808620110499</c:v>
                </c:pt>
                <c:pt idx="1568">
                  <c:v>14.6908254863705</c:v>
                </c:pt>
                <c:pt idx="1569">
                  <c:v>14.6997916508577</c:v>
                </c:pt>
                <c:pt idx="1570">
                  <c:v>14.7097550650483</c:v>
                </c:pt>
                <c:pt idx="1571">
                  <c:v>14.7187220263037</c:v>
                </c:pt>
                <c:pt idx="1572">
                  <c:v>14.7286849180791</c:v>
                </c:pt>
                <c:pt idx="1573">
                  <c:v>14.737650703211</c:v>
                </c:pt>
                <c:pt idx="1574">
                  <c:v>14.7476129250239</c:v>
                </c:pt>
                <c:pt idx="1575">
                  <c:v>14.7575743576525</c:v>
                </c:pt>
                <c:pt idx="1576">
                  <c:v>14.766540310889</c:v>
                </c:pt>
                <c:pt idx="1577">
                  <c:v>14.776502563009</c:v>
                </c:pt>
                <c:pt idx="1578">
                  <c:v>14.7854683180299</c:v>
                </c:pt>
                <c:pt idx="1579">
                  <c:v>14.7954306261861</c:v>
                </c:pt>
                <c:pt idx="1580">
                  <c:v>14.8034003672496</c:v>
                </c:pt>
                <c:pt idx="1581">
                  <c:v>14.8053928618485</c:v>
                </c:pt>
                <c:pt idx="1582">
                  <c:v>14.8053928618485</c:v>
                </c:pt>
                <c:pt idx="1583">
                  <c:v>14.8053928618485</c:v>
                </c:pt>
                <c:pt idx="1584">
                  <c:v>14.8103740174405</c:v>
                </c:pt>
                <c:pt idx="1585">
                  <c:v>14.8193395242278</c:v>
                </c:pt>
                <c:pt idx="1586">
                  <c:v>14.8282979936026</c:v>
                </c:pt>
                <c:pt idx="1587">
                  <c:v>14.8382600773645</c:v>
                </c:pt>
                <c:pt idx="1588">
                  <c:v>14.8482214364519</c:v>
                </c:pt>
                <c:pt idx="1589">
                  <c:v>14.8571869075078</c:v>
                </c:pt>
                <c:pt idx="1590">
                  <c:v>14.8671379439371</c:v>
                </c:pt>
                <c:pt idx="1591">
                  <c:v>14.8771007094217</c:v>
                </c:pt>
                <c:pt idx="1592">
                  <c:v>14.8870625376603</c:v>
                </c:pt>
                <c:pt idx="1593">
                  <c:v>14.8960245228515</c:v>
                </c:pt>
                <c:pt idx="1594">
                  <c:v>14.9059781681299</c:v>
                </c:pt>
                <c:pt idx="1595">
                  <c:v>14.9149363445772</c:v>
                </c:pt>
                <c:pt idx="1596">
                  <c:v>14.9248892212824</c:v>
                </c:pt>
                <c:pt idx="1597">
                  <c:v>14.9338494428814</c:v>
                </c:pt>
                <c:pt idx="1598">
                  <c:v>14.9438092555233</c:v>
                </c:pt>
                <c:pt idx="1599">
                  <c:v>14.9537706544542</c:v>
                </c:pt>
                <c:pt idx="1600">
                  <c:v>14.9627365312065</c:v>
                </c:pt>
                <c:pt idx="1601">
                  <c:v>14.9726986711294</c:v>
                </c:pt>
                <c:pt idx="1602">
                  <c:v>14.9816638722317</c:v>
                </c:pt>
                <c:pt idx="1603">
                  <c:v>14.9916255845949</c:v>
                </c:pt>
                <c:pt idx="1604">
                  <c:v>15.0005907429044</c:v>
                </c:pt>
                <c:pt idx="1605">
                  <c:v>15.0105524583193</c:v>
                </c:pt>
                <c:pt idx="1606">
                  <c:v>15.0205114145394</c:v>
                </c:pt>
                <c:pt idx="1607">
                  <c:v>15.0294684596064</c:v>
                </c:pt>
                <c:pt idx="1608">
                  <c:v>15.0394276650378</c:v>
                </c:pt>
                <c:pt idx="1609">
                  <c:v>15.0483923189133</c:v>
                </c:pt>
                <c:pt idx="1610">
                  <c:v>15.0583321007155</c:v>
                </c:pt>
                <c:pt idx="1611">
                  <c:v>15.068287764698</c:v>
                </c:pt>
                <c:pt idx="1612">
                  <c:v>15.0772460530017</c:v>
                </c:pt>
                <c:pt idx="1613">
                  <c:v>15.087206205689</c:v>
                </c:pt>
                <c:pt idx="1614">
                  <c:v>15.0961702758339</c:v>
                </c:pt>
                <c:pt idx="1615">
                  <c:v>15.1061276935355</c:v>
                </c:pt>
                <c:pt idx="1616">
                  <c:v>15.1150915122505</c:v>
                </c:pt>
                <c:pt idx="1617">
                  <c:v>15.1250513764598</c:v>
                </c:pt>
                <c:pt idx="1618">
                  <c:v>15.134016478132</c:v>
                </c:pt>
                <c:pt idx="1619">
                  <c:v>15.143968094175</c:v>
                </c:pt>
                <c:pt idx="1620">
                  <c:v>15.1529314867069</c:v>
                </c:pt>
                <c:pt idx="1621">
                  <c:v>15.1628913883989</c:v>
                </c:pt>
                <c:pt idx="1622">
                  <c:v>15.1728525617909</c:v>
                </c:pt>
                <c:pt idx="1623">
                  <c:v>15.181796460806</c:v>
                </c:pt>
                <c:pt idx="1624">
                  <c:v>15.1917566119368</c:v>
                </c:pt>
                <c:pt idx="1625">
                  <c:v>15.2007173745687</c:v>
                </c:pt>
                <c:pt idx="1626">
                  <c:v>15.2106782277104</c:v>
                </c:pt>
                <c:pt idx="1627">
                  <c:v>15.2196323523003</c:v>
                </c:pt>
                <c:pt idx="1628">
                  <c:v>15.2295862389762</c:v>
                </c:pt>
                <c:pt idx="1629">
                  <c:v>15.2395464772271</c:v>
                </c:pt>
                <c:pt idx="1630">
                  <c:v>15.2485095164964</c:v>
                </c:pt>
                <c:pt idx="1631">
                  <c:v>15.2584693885161</c:v>
                </c:pt>
                <c:pt idx="1632">
                  <c:v>15.2674338850594</c:v>
                </c:pt>
                <c:pt idx="1633">
                  <c:v>15.2773935428008</c:v>
                </c:pt>
                <c:pt idx="1634">
                  <c:v>15.2863564382963</c:v>
                </c:pt>
                <c:pt idx="1635">
                  <c:v>15.2963146056674</c:v>
                </c:pt>
                <c:pt idx="1636">
                  <c:v>15.3062726150085</c:v>
                </c:pt>
                <c:pt idx="1637">
                  <c:v>15.3152350302026</c:v>
                </c:pt>
                <c:pt idx="1638">
                  <c:v>15.3251926519969</c:v>
                </c:pt>
                <c:pt idx="1639">
                  <c:v>15.334149425321</c:v>
                </c:pt>
                <c:pt idx="1640">
                  <c:v>15.3441093238902</c:v>
                </c:pt>
                <c:pt idx="1641">
                  <c:v>15.3530715538639</c:v>
                </c:pt>
                <c:pt idx="1642">
                  <c:v>15.3630297929684</c:v>
                </c:pt>
                <c:pt idx="1643">
                  <c:v>15.3719926699382</c:v>
                </c:pt>
                <c:pt idx="1644">
                  <c:v>15.381951627738</c:v>
                </c:pt>
                <c:pt idx="1645">
                  <c:v>15.3919079182599</c:v>
                </c:pt>
                <c:pt idx="1646">
                  <c:v>15.4008652189334</c:v>
                </c:pt>
                <c:pt idx="1647">
                  <c:v>15.4108160636976</c:v>
                </c:pt>
                <c:pt idx="1648">
                  <c:v>15.419771973193</c:v>
                </c:pt>
                <c:pt idx="1649">
                  <c:v>15.4297257258367</c:v>
                </c:pt>
                <c:pt idx="1650">
                  <c:v>15.4396840764046</c:v>
                </c:pt>
                <c:pt idx="1651">
                  <c:v>15.448647081535</c:v>
                </c:pt>
                <c:pt idx="1652">
                  <c:v>15.4586047177741</c:v>
                </c:pt>
                <c:pt idx="1653">
                  <c:v>15.4675660453848</c:v>
                </c:pt>
                <c:pt idx="1654">
                  <c:v>15.4775242685539</c:v>
                </c:pt>
                <c:pt idx="1655">
                  <c:v>15.4864868971191</c:v>
                </c:pt>
                <c:pt idx="1656">
                  <c:v>15.4964431028367</c:v>
                </c:pt>
                <c:pt idx="1657">
                  <c:v>15.5054011839372</c:v>
                </c:pt>
                <c:pt idx="1658">
                  <c:v>15.5153551509392</c:v>
                </c:pt>
                <c:pt idx="1659">
                  <c:v>15.5253080310291</c:v>
                </c:pt>
                <c:pt idx="1660">
                  <c:v>15.5342672969265</c:v>
                </c:pt>
                <c:pt idx="1661">
                  <c:v>15.544221925614</c:v>
                </c:pt>
                <c:pt idx="1662">
                  <c:v>15.5531814478687</c:v>
                </c:pt>
                <c:pt idx="1663">
                  <c:v>15.5631348662659</c:v>
                </c:pt>
                <c:pt idx="1664">
                  <c:v>15.5720923150561</c:v>
                </c:pt>
                <c:pt idx="1665">
                  <c:v>15.5820371190982</c:v>
                </c:pt>
                <c:pt idx="1666">
                  <c:v>15.5909876008298</c:v>
                </c:pt>
                <c:pt idx="1667">
                  <c:v>15.6009324176899</c:v>
                </c:pt>
                <c:pt idx="1668">
                  <c:v>15.6108767997449</c:v>
                </c:pt>
                <c:pt idx="1669">
                  <c:v>15.6198339642917</c:v>
                </c:pt>
                <c:pt idx="1670">
                  <c:v>15.6297892581283</c:v>
                </c:pt>
                <c:pt idx="1671">
                  <c:v>15.6387505624618</c:v>
                </c:pt>
                <c:pt idx="1672">
                  <c:v>15.6487031102747</c:v>
                </c:pt>
                <c:pt idx="1673">
                  <c:v>15.6576619646209</c:v>
                </c:pt>
                <c:pt idx="1674">
                  <c:v>15.6676166480948</c:v>
                </c:pt>
                <c:pt idx="1675">
                  <c:v>15.6765746564775</c:v>
                </c:pt>
                <c:pt idx="1676">
                  <c:v>15.6865318018324</c:v>
                </c:pt>
                <c:pt idx="1677">
                  <c:v>15.6954926742757</c:v>
                </c:pt>
                <c:pt idx="1678">
                  <c:v>15.7054497857281</c:v>
                </c:pt>
                <c:pt idx="1679">
                  <c:v>15.714411044942</c:v>
                </c:pt>
                <c:pt idx="1680">
                  <c:v>15.7333140095023</c:v>
                </c:pt>
                <c:pt idx="1681">
                  <c:v>15.7432704937874</c:v>
                </c:pt>
                <c:pt idx="1682">
                  <c:v>15.7522306814491</c:v>
                </c:pt>
                <c:pt idx="1683">
                  <c:v>15.7621865978908</c:v>
                </c:pt>
                <c:pt idx="1684">
                  <c:v>15.7711439688372</c:v>
                </c:pt>
                <c:pt idx="1685">
                  <c:v>15.7741288576006</c:v>
                </c:pt>
                <c:pt idx="1686">
                  <c:v>15.7741288576006</c:v>
                </c:pt>
                <c:pt idx="1687">
                  <c:v>15.7741288576006</c:v>
                </c:pt>
                <c:pt idx="1688">
                  <c:v>15.7771159168143</c:v>
                </c:pt>
                <c:pt idx="1689">
                  <c:v>15.7860756382298</c:v>
                </c:pt>
                <c:pt idx="1690">
                  <c:v>15.7960273057036</c:v>
                </c:pt>
                <c:pt idx="1691">
                  <c:v>15.8049811034151</c:v>
                </c:pt>
                <c:pt idx="1692">
                  <c:v>15.8149376120936</c:v>
                </c:pt>
                <c:pt idx="1693">
                  <c:v>15.8238968824692</c:v>
                </c:pt>
                <c:pt idx="1694">
                  <c:v>15.8338509430967</c:v>
                </c:pt>
                <c:pt idx="1695">
                  <c:v>15.8438026945155</c:v>
                </c:pt>
                <c:pt idx="1696">
                  <c:v>15.8537549122951</c:v>
                </c:pt>
                <c:pt idx="1697">
                  <c:v>15.8627114238185</c:v>
                </c:pt>
                <c:pt idx="1698">
                  <c:v>15.8726645742914</c:v>
                </c:pt>
                <c:pt idx="1699">
                  <c:v>15.8816236204528</c:v>
                </c:pt>
                <c:pt idx="1700">
                  <c:v>15.8915786468337</c:v>
                </c:pt>
                <c:pt idx="1701">
                  <c:v>15.9015338136456</c:v>
                </c:pt>
                <c:pt idx="1702">
                  <c:v>15.9104935306076</c:v>
                </c:pt>
                <c:pt idx="1703">
                  <c:v>15.9204488672951</c:v>
                </c:pt>
                <c:pt idx="1704">
                  <c:v>15.9294084877052</c:v>
                </c:pt>
                <c:pt idx="1705">
                  <c:v>15.9393628436309</c:v>
                </c:pt>
                <c:pt idx="1706">
                  <c:v>15.94832110474</c:v>
                </c:pt>
                <c:pt idx="1707">
                  <c:v>15.9582741133587</c:v>
                </c:pt>
                <c:pt idx="1708">
                  <c:v>15.9672315957065</c:v>
                </c:pt>
                <c:pt idx="1709">
                  <c:v>15.9771843894487</c:v>
                </c:pt>
                <c:pt idx="1710">
                  <c:v>15.9871373405893</c:v>
                </c:pt>
                <c:pt idx="1711">
                  <c:v>15.9960947741215</c:v>
                </c:pt>
                <c:pt idx="1712">
                  <c:v>16.0060457052676</c:v>
                </c:pt>
                <c:pt idx="1713">
                  <c:v>16.0150015619473</c:v>
                </c:pt>
                <c:pt idx="1714">
                  <c:v>16.0249562918808</c:v>
                </c:pt>
                <c:pt idx="1715">
                  <c:v>16.0339148486323</c:v>
                </c:pt>
                <c:pt idx="1716">
                  <c:v>16.0438671992429</c:v>
                </c:pt>
                <c:pt idx="1717">
                  <c:v>16.0538203581528</c:v>
                </c:pt>
                <c:pt idx="1718">
                  <c:v>16.0727279033264</c:v>
                </c:pt>
                <c:pt idx="1719">
                  <c:v>16.0816854999764</c:v>
                </c:pt>
                <c:pt idx="1720">
                  <c:v>16.0916353947741</c:v>
                </c:pt>
                <c:pt idx="1721">
                  <c:v>16.1005782541073</c:v>
                </c:pt>
                <c:pt idx="1722">
                  <c:v>16.1105194069517</c:v>
                </c:pt>
                <c:pt idx="1723">
                  <c:v>16.119463417984</c:v>
                </c:pt>
                <c:pt idx="1724">
                  <c:v>16.1294004163526</c:v>
                </c:pt>
                <c:pt idx="1725">
                  <c:v>16.1383507119686</c:v>
                </c:pt>
                <c:pt idx="1726">
                  <c:v>16.1482995772446</c:v>
                </c:pt>
                <c:pt idx="1727">
                  <c:v>16.1582451168175</c:v>
                </c:pt>
                <c:pt idx="1728">
                  <c:v>16.1671953712103</c:v>
                </c:pt>
                <c:pt idx="1729">
                  <c:v>16.1771422755187</c:v>
                </c:pt>
                <c:pt idx="1730">
                  <c:v>16.1860956813638</c:v>
                </c:pt>
                <c:pt idx="1731">
                  <c:v>16.1960457522493</c:v>
                </c:pt>
                <c:pt idx="1732">
                  <c:v>16.2059992799546</c:v>
                </c:pt>
                <c:pt idx="1733">
                  <c:v>16.2159503939795</c:v>
                </c:pt>
                <c:pt idx="1734">
                  <c:v>16.2259041969081</c:v>
                </c:pt>
                <c:pt idx="1735">
                  <c:v>16.234861714325</c:v>
                </c:pt>
                <c:pt idx="1736">
                  <c:v>16.2448151915963</c:v>
                </c:pt>
                <c:pt idx="1737">
                  <c:v>16.2547670935906</c:v>
                </c:pt>
                <c:pt idx="1738">
                  <c:v>16.2647171731853</c:v>
                </c:pt>
                <c:pt idx="1739">
                  <c:v>16.2746644182169</c:v>
                </c:pt>
                <c:pt idx="1740">
                  <c:v>16.2846179139838</c:v>
                </c:pt>
                <c:pt idx="1741">
                  <c:v>16.2935629888119</c:v>
                </c:pt>
                <c:pt idx="1742">
                  <c:v>16.3035161561581</c:v>
                </c:pt>
                <c:pt idx="1743">
                  <c:v>16.3134667118577</c:v>
                </c:pt>
                <c:pt idx="1744">
                  <c:v>16.323419053959</c:v>
                </c:pt>
                <c:pt idx="1745">
                  <c:v>16.3333687723596</c:v>
                </c:pt>
                <c:pt idx="1746">
                  <c:v>16.3433217082795</c:v>
                </c:pt>
                <c:pt idx="1747">
                  <c:v>16.3532658382156</c:v>
                </c:pt>
                <c:pt idx="1748">
                  <c:v>16.3622230073544</c:v>
                </c:pt>
                <c:pt idx="1749">
                  <c:v>16.3721758755973</c:v>
                </c:pt>
                <c:pt idx="1750">
                  <c:v>16.3821208717529</c:v>
                </c:pt>
                <c:pt idx="1751">
                  <c:v>16.3920722250745</c:v>
                </c:pt>
                <c:pt idx="1752">
                  <c:v>16.4020234028543</c:v>
                </c:pt>
                <c:pt idx="1753">
                  <c:v>16.4119757483594</c:v>
                </c:pt>
                <c:pt idx="1754">
                  <c:v>16.4219210001468</c:v>
                </c:pt>
                <c:pt idx="1755">
                  <c:v>16.4318733983952</c:v>
                </c:pt>
                <c:pt idx="1756">
                  <c:v>16.4418253379967</c:v>
                </c:pt>
                <c:pt idx="1757">
                  <c:v>16.4507768802885</c:v>
                </c:pt>
                <c:pt idx="1758">
                  <c:v>16.4607267960237</c:v>
                </c:pt>
                <c:pt idx="1759">
                  <c:v>16.4706772650126</c:v>
                </c:pt>
                <c:pt idx="1760">
                  <c:v>16.480625672716</c:v>
                </c:pt>
                <c:pt idx="1761">
                  <c:v>16.4905775644512</c:v>
                </c:pt>
                <c:pt idx="1762">
                  <c:v>16.5005249150638</c:v>
                </c:pt>
                <c:pt idx="1763">
                  <c:v>16.5094802105848</c:v>
                </c:pt>
                <c:pt idx="1764">
                  <c:v>16.5194217974818</c:v>
                </c:pt>
                <c:pt idx="1765">
                  <c:v>16.5293745979992</c:v>
                </c:pt>
                <c:pt idx="1766">
                  <c:v>16.539326265473</c:v>
                </c:pt>
                <c:pt idx="1767">
                  <c:v>16.5492788098894</c:v>
                </c:pt>
                <c:pt idx="1768">
                  <c:v>16.5592231018358</c:v>
                </c:pt>
                <c:pt idx="1769">
                  <c:v>16.568179050146</c:v>
                </c:pt>
                <c:pt idx="1770">
                  <c:v>16.5781307793008</c:v>
                </c:pt>
                <c:pt idx="1771">
                  <c:v>16.5880812673725</c:v>
                </c:pt>
                <c:pt idx="1772">
                  <c:v>16.5980236988694</c:v>
                </c:pt>
                <c:pt idx="1773">
                  <c:v>16.6079764129664</c:v>
                </c:pt>
                <c:pt idx="1774">
                  <c:v>16.6179280821541</c:v>
                </c:pt>
                <c:pt idx="1775">
                  <c:v>16.6268826018864</c:v>
                </c:pt>
                <c:pt idx="1776">
                  <c:v>16.636823184268</c:v>
                </c:pt>
                <c:pt idx="1777">
                  <c:v>16.646772303068</c:v>
                </c:pt>
                <c:pt idx="1778">
                  <c:v>16.6567243724724</c:v>
                </c:pt>
                <c:pt idx="1779">
                  <c:v>16.6666762624977</c:v>
                </c:pt>
                <c:pt idx="1780">
                  <c:v>16.6766217420259</c:v>
                </c:pt>
                <c:pt idx="1781">
                  <c:v>16.6855788100827</c:v>
                </c:pt>
                <c:pt idx="1782">
                  <c:v>16.6955252517775</c:v>
                </c:pt>
                <c:pt idx="1783">
                  <c:v>16.7054743230897</c:v>
                </c:pt>
                <c:pt idx="1784">
                  <c:v>16.7154158006809</c:v>
                </c:pt>
                <c:pt idx="1785">
                  <c:v>16.7253680235728</c:v>
                </c:pt>
                <c:pt idx="1786">
                  <c:v>16.7353177279882</c:v>
                </c:pt>
                <c:pt idx="1787">
                  <c:v>16.7442729531159</c:v>
                </c:pt>
                <c:pt idx="1788">
                  <c:v>16.7542167195191</c:v>
                </c:pt>
                <c:pt idx="1789">
                  <c:v>16.7641688742247</c:v>
                </c:pt>
                <c:pt idx="1790">
                  <c:v>16.7741176971856</c:v>
                </c:pt>
                <c:pt idx="1791">
                  <c:v>16.7840673193985</c:v>
                </c:pt>
                <c:pt idx="1792">
                  <c:v>16.7930170744705</c:v>
                </c:pt>
                <c:pt idx="1793">
                  <c:v>16.7940121693119</c:v>
                </c:pt>
                <c:pt idx="1794">
                  <c:v>16.7940121693119</c:v>
                </c:pt>
                <c:pt idx="1795">
                  <c:v>16.7940121693119</c:v>
                </c:pt>
                <c:pt idx="1796">
                  <c:v>16.7999826035332</c:v>
                </c:pt>
                <c:pt idx="1797">
                  <c:v>16.8099339929567</c:v>
                </c:pt>
                <c:pt idx="1798">
                  <c:v>16.8188847556704</c:v>
                </c:pt>
                <c:pt idx="1799">
                  <c:v>16.8288286993735</c:v>
                </c:pt>
                <c:pt idx="1800">
                  <c:v>16.8387753573237</c:v>
                </c:pt>
                <c:pt idx="1801">
                  <c:v>16.8487193619092</c:v>
                </c:pt>
                <c:pt idx="1802">
                  <c:v>16.8586627116721</c:v>
                </c:pt>
                <c:pt idx="1803">
                  <c:v>16.8686131962746</c:v>
                </c:pt>
                <c:pt idx="1804">
                  <c:v>16.8785643654413</c:v>
                </c:pt>
                <c:pt idx="1805">
                  <c:v>16.8885157617397</c:v>
                </c:pt>
                <c:pt idx="1806">
                  <c:v>16.8984662394031</c:v>
                </c:pt>
                <c:pt idx="1807">
                  <c:v>16.9084146471065</c:v>
                </c:pt>
                <c:pt idx="1808">
                  <c:v>16.9183635176707</c:v>
                </c:pt>
                <c:pt idx="1809">
                  <c:v>16.9273156377429</c:v>
                </c:pt>
                <c:pt idx="1810">
                  <c:v>16.9372645488405</c:v>
                </c:pt>
                <c:pt idx="1811">
                  <c:v>16.947211650543</c:v>
                </c:pt>
                <c:pt idx="1812">
                  <c:v>16.9571561997498</c:v>
                </c:pt>
                <c:pt idx="1813">
                  <c:v>16.9671015845953</c:v>
                </c:pt>
                <c:pt idx="1814">
                  <c:v>16.9770438251871</c:v>
                </c:pt>
                <c:pt idx="1815">
                  <c:v>16.9869853329418</c:v>
                </c:pt>
                <c:pt idx="1816">
                  <c:v>16.9959393434146</c:v>
                </c:pt>
                <c:pt idx="1817">
                  <c:v>17.0058834788775</c:v>
                </c:pt>
                <c:pt idx="1818">
                  <c:v>17.0158340588426</c:v>
                </c:pt>
                <c:pt idx="1819">
                  <c:v>17.0257842533275</c:v>
                </c:pt>
                <c:pt idx="1820">
                  <c:v>17.0357346060052</c:v>
                </c:pt>
                <c:pt idx="1821">
                  <c:v>17.0456808310084</c:v>
                </c:pt>
                <c:pt idx="1822">
                  <c:v>17.0556285119961</c:v>
                </c:pt>
                <c:pt idx="1823">
                  <c:v>17.0655728536032</c:v>
                </c:pt>
                <c:pt idx="1824">
                  <c:v>17.0755178113628</c:v>
                </c:pt>
                <c:pt idx="1825">
                  <c:v>17.0844715709161</c:v>
                </c:pt>
                <c:pt idx="1826">
                  <c:v>17.0944214988628</c:v>
                </c:pt>
                <c:pt idx="1827">
                  <c:v>17.1043703976259</c:v>
                </c:pt>
                <c:pt idx="1828">
                  <c:v>17.1143200898026</c:v>
                </c:pt>
                <c:pt idx="1829">
                  <c:v>17.1242702216365</c:v>
                </c:pt>
                <c:pt idx="1830">
                  <c:v>17.1332254483291</c:v>
                </c:pt>
                <c:pt idx="1831">
                  <c:v>17.1431755662352</c:v>
                </c:pt>
                <c:pt idx="1832">
                  <c:v>17.153125743321</c:v>
                </c:pt>
                <c:pt idx="1833">
                  <c:v>17.1630729238785</c:v>
                </c:pt>
                <c:pt idx="1834">
                  <c:v>17.173020699323</c:v>
                </c:pt>
                <c:pt idx="1835">
                  <c:v>17.1829668628509</c:v>
                </c:pt>
                <c:pt idx="1836">
                  <c:v>17.1929073007616</c:v>
                </c:pt>
                <c:pt idx="1837">
                  <c:v>17.202856401976</c:v>
                </c:pt>
                <c:pt idx="1838">
                  <c:v>17.2128023591253</c:v>
                </c:pt>
                <c:pt idx="1839">
                  <c:v>17.2217564868832</c:v>
                </c:pt>
                <c:pt idx="1840">
                  <c:v>17.231697378527</c:v>
                </c:pt>
                <c:pt idx="1841">
                  <c:v>17.2416466115591</c:v>
                </c:pt>
                <c:pt idx="1842">
                  <c:v>17.2515898703836</c:v>
                </c:pt>
                <c:pt idx="1843">
                  <c:v>17.261534959731</c:v>
                </c:pt>
                <c:pt idx="1844">
                  <c:v>17.27048390604</c:v>
                </c:pt>
                <c:pt idx="1845">
                  <c:v>17.2804319643444</c:v>
                </c:pt>
                <c:pt idx="1846">
                  <c:v>17.2893861617685</c:v>
                </c:pt>
                <c:pt idx="1847">
                  <c:v>17.2993286269218</c:v>
                </c:pt>
                <c:pt idx="1848">
                  <c:v>17.3082822400565</c:v>
                </c:pt>
                <c:pt idx="1849">
                  <c:v>17.3182300030304</c:v>
                </c:pt>
                <c:pt idx="1850">
                  <c:v>17.3271841719611</c:v>
                </c:pt>
                <c:pt idx="1851">
                  <c:v>17.3371292832245</c:v>
                </c:pt>
                <c:pt idx="1852">
                  <c:v>17.3460757646143</c:v>
                </c:pt>
                <c:pt idx="1853">
                  <c:v>17.3560200933485</c:v>
                </c:pt>
                <c:pt idx="1854">
                  <c:v>17.3649739990896</c:v>
                </c:pt>
                <c:pt idx="1855">
                  <c:v>17.374922080487</c:v>
                </c:pt>
                <c:pt idx="1856">
                  <c:v>17.3848701831966</c:v>
                </c:pt>
                <c:pt idx="1857">
                  <c:v>17.3938243093705</c:v>
                </c:pt>
                <c:pt idx="1858">
                  <c:v>17.4037687686036</c:v>
                </c:pt>
                <c:pt idx="1859">
                  <c:v>17.41271538162</c:v>
                </c:pt>
                <c:pt idx="1860">
                  <c:v>17.4226622302329</c:v>
                </c:pt>
                <c:pt idx="1861">
                  <c:v>17.4316161550249</c:v>
                </c:pt>
                <c:pt idx="1862">
                  <c:v>17.4415643801944</c:v>
                </c:pt>
                <c:pt idx="1863">
                  <c:v>17.4514991050927</c:v>
                </c:pt>
                <c:pt idx="1864">
                  <c:v>17.4604417256001</c:v>
                </c:pt>
                <c:pt idx="1865">
                  <c:v>17.470388134819</c:v>
                </c:pt>
                <c:pt idx="1866">
                  <c:v>17.4793397243065</c:v>
                </c:pt>
                <c:pt idx="1867">
                  <c:v>17.4892887815438</c:v>
                </c:pt>
                <c:pt idx="1868">
                  <c:v>17.4982356999249</c:v>
                </c:pt>
                <c:pt idx="1869">
                  <c:v>17.5081734433015</c:v>
                </c:pt>
                <c:pt idx="1870">
                  <c:v>17.5181200472288</c:v>
                </c:pt>
                <c:pt idx="1871">
                  <c:v>17.5270740592875</c:v>
                </c:pt>
                <c:pt idx="1872">
                  <c:v>17.5370200961384</c:v>
                </c:pt>
                <c:pt idx="1873">
                  <c:v>17.5459738986186</c:v>
                </c:pt>
                <c:pt idx="1874">
                  <c:v>17.5559166475904</c:v>
                </c:pt>
                <c:pt idx="1875">
                  <c:v>17.5648673659915</c:v>
                </c:pt>
                <c:pt idx="1876">
                  <c:v>17.5748151325287</c:v>
                </c:pt>
                <c:pt idx="1877">
                  <c:v>17.5837658443632</c:v>
                </c:pt>
                <c:pt idx="1878">
                  <c:v>17.5937145967602</c:v>
                </c:pt>
                <c:pt idx="1879">
                  <c:v>17.602666750807</c:v>
                </c:pt>
                <c:pt idx="1880">
                  <c:v>17.6126155049687</c:v>
                </c:pt>
                <c:pt idx="1881">
                  <c:v>17.6215673901261</c:v>
                </c:pt>
                <c:pt idx="1882">
                  <c:v>17.6315082343893</c:v>
                </c:pt>
                <c:pt idx="1883">
                  <c:v>17.6404609786336</c:v>
                </c:pt>
                <c:pt idx="1884">
                  <c:v>17.6503977694893</c:v>
                </c:pt>
                <c:pt idx="1885">
                  <c:v>17.6573621797235</c:v>
                </c:pt>
                <c:pt idx="1886">
                  <c:v>17.6583562147618</c:v>
                </c:pt>
                <c:pt idx="1887">
                  <c:v>17.6603456891766</c:v>
                </c:pt>
                <c:pt idx="1888">
                  <c:v>17.6633283107419</c:v>
                </c:pt>
                <c:pt idx="1889">
                  <c:v>17.6663128203019</c:v>
                </c:pt>
                <c:pt idx="1890">
                  <c:v>17.6732764213086</c:v>
                </c:pt>
                <c:pt idx="1891">
                  <c:v>17.682229212161</c:v>
                </c:pt>
                <c:pt idx="1892">
                  <c:v>17.6911839335463</c:v>
                </c:pt>
                <c:pt idx="1893">
                  <c:v>17.7011332455871</c:v>
                </c:pt>
                <c:pt idx="1894">
                  <c:v>17.7100877069458</c:v>
                </c:pt>
                <c:pt idx="1895">
                  <c:v>17.7190420972594</c:v>
                </c:pt>
                <c:pt idx="1896">
                  <c:v>17.7289918453722</c:v>
                </c:pt>
                <c:pt idx="1897">
                  <c:v>17.7379450978462</c:v>
                </c:pt>
                <c:pt idx="1898">
                  <c:v>17.7468999403232</c:v>
                </c:pt>
                <c:pt idx="1899">
                  <c:v>17.7568467853418</c:v>
                </c:pt>
                <c:pt idx="1900">
                  <c:v>17.7598316725306</c:v>
                </c:pt>
                <c:pt idx="1901">
                  <c:v>17.7598316725306</c:v>
                </c:pt>
                <c:pt idx="1902">
                  <c:v>17.7618215166778</c:v>
                </c:pt>
                <c:pt idx="1903">
                  <c:v>17.7697771061049</c:v>
                </c:pt>
                <c:pt idx="1904">
                  <c:v>17.7787321510872</c:v>
                </c:pt>
                <c:pt idx="1905">
                  <c:v>17.787681344368</c:v>
                </c:pt>
                <c:pt idx="1906">
                  <c:v>17.796626654598</c:v>
                </c:pt>
                <c:pt idx="1907">
                  <c:v>17.8065760455861</c:v>
                </c:pt>
                <c:pt idx="1908">
                  <c:v>17.8155301559191</c:v>
                </c:pt>
                <c:pt idx="1909">
                  <c:v>17.8254764911284</c:v>
                </c:pt>
                <c:pt idx="1910">
                  <c:v>17.835424854557</c:v>
                </c:pt>
                <c:pt idx="1911">
                  <c:v>17.8443709074738</c:v>
                </c:pt>
                <c:pt idx="1912">
                  <c:v>17.8543189302404</c:v>
                </c:pt>
                <c:pt idx="1913">
                  <c:v>17.8632649247533</c:v>
                </c:pt>
                <c:pt idx="1914">
                  <c:v>17.8732138164674</c:v>
                </c:pt>
                <c:pt idx="1915">
                  <c:v>17.8821626290294</c:v>
                </c:pt>
                <c:pt idx="1916">
                  <c:v>17.892111696823</c:v>
                </c:pt>
                <c:pt idx="1917">
                  <c:v>17.9010619479173</c:v>
                </c:pt>
                <c:pt idx="1918">
                  <c:v>17.9100161200144</c:v>
                </c:pt>
                <c:pt idx="1919">
                  <c:v>17.9199611490702</c:v>
                </c:pt>
                <c:pt idx="1920">
                  <c:v>17.9289150341683</c:v>
                </c:pt>
                <c:pt idx="1921">
                  <c:v>17.9388579173364</c:v>
                </c:pt>
                <c:pt idx="1922">
                  <c:v>17.9478113008305</c:v>
                </c:pt>
                <c:pt idx="1923">
                  <c:v>17.9577530533761</c:v>
                </c:pt>
                <c:pt idx="1924">
                  <c:v>17.9667059758927</c:v>
                </c:pt>
                <c:pt idx="1925">
                  <c:v>17.9756555219038</c:v>
                </c:pt>
                <c:pt idx="1926">
                  <c:v>17.9855997255099</c:v>
                </c:pt>
                <c:pt idx="1927">
                  <c:v>17.9945535200422</c:v>
                </c:pt>
                <c:pt idx="1928">
                  <c:v>18.0045004405147</c:v>
                </c:pt>
                <c:pt idx="1929">
                  <c:v>18.0134530286963</c:v>
                </c:pt>
                <c:pt idx="1930">
                  <c:v>18.0233977393057</c:v>
                </c:pt>
                <c:pt idx="1931">
                  <c:v>18.0323447836718</c:v>
                </c:pt>
                <c:pt idx="1932">
                  <c:v>18.0422927317697</c:v>
                </c:pt>
                <c:pt idx="1933">
                  <c:v>18.0512468310125</c:v>
                </c:pt>
                <c:pt idx="1934">
                  <c:v>18.0602000419052</c:v>
                </c:pt>
                <c:pt idx="1935">
                  <c:v>18.0701478244751</c:v>
                </c:pt>
                <c:pt idx="1936">
                  <c:v>18.0790975414175</c:v>
                </c:pt>
                <c:pt idx="1937">
                  <c:v>18.0830761173739</c:v>
                </c:pt>
                <c:pt idx="1938">
                  <c:v>18.0840710364608</c:v>
                </c:pt>
                <c:pt idx="1939">
                  <c:v>18.0989801373835</c:v>
                </c:pt>
                <c:pt idx="1940">
                  <c:v>18.1079340335977</c:v>
                </c:pt>
                <c:pt idx="1941">
                  <c:v>18.1168847552818</c:v>
                </c:pt>
                <c:pt idx="1942">
                  <c:v>18.1258385132449</c:v>
                </c:pt>
                <c:pt idx="1943">
                  <c:v>18.1347909805835</c:v>
                </c:pt>
                <c:pt idx="1944">
                  <c:v>18.1437432655625</c:v>
                </c:pt>
                <c:pt idx="1945">
                  <c:v>18.1526974091583</c:v>
                </c:pt>
                <c:pt idx="1946">
                  <c:v>18.1616419176622</c:v>
                </c:pt>
                <c:pt idx="1947">
                  <c:v>18.1705955642389</c:v>
                </c:pt>
                <c:pt idx="1948">
                  <c:v>18.1805325821666</c:v>
                </c:pt>
                <c:pt idx="1949">
                  <c:v>18.1894848332174</c:v>
                </c:pt>
                <c:pt idx="1950">
                  <c:v>18.1994226990375</c:v>
                </c:pt>
                <c:pt idx="1951">
                  <c:v>18.2083752791676</c:v>
                </c:pt>
                <c:pt idx="1952">
                  <c:v>18.2183247805789</c:v>
                </c:pt>
                <c:pt idx="1953">
                  <c:v>18.2272792624515</c:v>
                </c:pt>
                <c:pt idx="1954">
                  <c:v>18.2372247219576</c:v>
                </c:pt>
                <c:pt idx="1955">
                  <c:v>18.2461791975187</c:v>
                </c:pt>
                <c:pt idx="1956">
                  <c:v>18.2551308959568</c:v>
                </c:pt>
                <c:pt idx="1957">
                  <c:v>18.2650804323978</c:v>
                </c:pt>
                <c:pt idx="1958">
                  <c:v>18.2740325217207</c:v>
                </c:pt>
                <c:pt idx="1959">
                  <c:v>18.283981277647</c:v>
                </c:pt>
                <c:pt idx="1960">
                  <c:v>18.2929284512478</c:v>
                </c:pt>
                <c:pt idx="1961">
                  <c:v>18.3028780069501</c:v>
                </c:pt>
                <c:pt idx="1962">
                  <c:v>18.3118328179903</c:v>
                </c:pt>
                <c:pt idx="1963">
                  <c:v>18.3217777025777</c:v>
                </c:pt>
                <c:pt idx="1964">
                  <c:v>18.3307307341403</c:v>
                </c:pt>
                <c:pt idx="1965">
                  <c:v>18.3406749874464</c:v>
                </c:pt>
                <c:pt idx="1966">
                  <c:v>18.3496287135984</c:v>
                </c:pt>
                <c:pt idx="1967">
                  <c:v>18.3595726019253</c:v>
                </c:pt>
                <c:pt idx="1968">
                  <c:v>18.3685266631343</c:v>
                </c:pt>
                <c:pt idx="1969">
                  <c:v>18.3784709918685</c:v>
                </c:pt>
                <c:pt idx="1970">
                  <c:v>18.3874257132539</c:v>
                </c:pt>
                <c:pt idx="1971">
                  <c:v>18.3973747300156</c:v>
                </c:pt>
                <c:pt idx="1972">
                  <c:v>18.4063272666563</c:v>
                </c:pt>
                <c:pt idx="1973">
                  <c:v>18.4152755054833</c:v>
                </c:pt>
                <c:pt idx="1974">
                  <c:v>18.4252221094106</c:v>
                </c:pt>
                <c:pt idx="1975">
                  <c:v>18.4341768323696</c:v>
                </c:pt>
                <c:pt idx="1976">
                  <c:v>18.4441254947273</c:v>
                </c:pt>
                <c:pt idx="1977">
                  <c:v>18.4530799039916</c:v>
                </c:pt>
                <c:pt idx="1978">
                  <c:v>18.4630263781526</c:v>
                </c:pt>
                <c:pt idx="1979">
                  <c:v>18.4719729416143</c:v>
                </c:pt>
                <c:pt idx="1980">
                  <c:v>18.4809241169535</c:v>
                </c:pt>
                <c:pt idx="1981">
                  <c:v>18.4908732058563</c:v>
                </c:pt>
                <c:pt idx="1982">
                  <c:v>18.4998279980292</c:v>
                </c:pt>
                <c:pt idx="1983">
                  <c:v>18.5097752412704</c:v>
                </c:pt>
                <c:pt idx="1984">
                  <c:v>18.5187296821106</c:v>
                </c:pt>
                <c:pt idx="1985">
                  <c:v>18.5286768142868</c:v>
                </c:pt>
                <c:pt idx="1986">
                  <c:v>18.5376301626472</c:v>
                </c:pt>
                <c:pt idx="1987">
                  <c:v>18.5465806904422</c:v>
                </c:pt>
                <c:pt idx="1988">
                  <c:v>18.5565290591848</c:v>
                </c:pt>
                <c:pt idx="1989">
                  <c:v>18.5654833230593</c:v>
                </c:pt>
                <c:pt idx="1990">
                  <c:v>18.5754297286692</c:v>
                </c:pt>
                <c:pt idx="1991">
                  <c:v>18.5843840099394</c:v>
                </c:pt>
                <c:pt idx="1992">
                  <c:v>18.5943254950723</c:v>
                </c:pt>
                <c:pt idx="1993">
                  <c:v>18.6032786595641</c:v>
                </c:pt>
                <c:pt idx="1994">
                  <c:v>18.6132163037318</c:v>
                </c:pt>
                <c:pt idx="1995">
                  <c:v>18.6221703157905</c:v>
                </c:pt>
                <c:pt idx="1996">
                  <c:v>18.6311137744111</c:v>
                </c:pt>
                <c:pt idx="1997">
                  <c:v>18.6410625638602</c:v>
                </c:pt>
                <c:pt idx="1998">
                  <c:v>18.6500117938021</c:v>
                </c:pt>
                <c:pt idx="1999">
                  <c:v>18.6599604437953</c:v>
                </c:pt>
                <c:pt idx="2000">
                  <c:v>18.6689140919641</c:v>
                </c:pt>
                <c:pt idx="2001">
                  <c:v>18.6788587640782</c:v>
                </c:pt>
                <c:pt idx="2002">
                  <c:v>18.6878084909688</c:v>
                </c:pt>
                <c:pt idx="2003">
                  <c:v>18.6977562414708</c:v>
                </c:pt>
                <c:pt idx="2004">
                  <c:v>18.7067093227036</c:v>
                </c:pt>
                <c:pt idx="2005">
                  <c:v>18.7166573525788</c:v>
                </c:pt>
                <c:pt idx="2006">
                  <c:v>18.7256098924416</c:v>
                </c:pt>
                <c:pt idx="2007">
                  <c:v>18.7355582771245</c:v>
                </c:pt>
                <c:pt idx="2008">
                  <c:v>18.7445092021476</c:v>
                </c:pt>
                <c:pt idx="2009">
                  <c:v>18.7544575939142</c:v>
                </c:pt>
                <c:pt idx="2010">
                  <c:v>18.7604258075875</c:v>
                </c:pt>
                <c:pt idx="2011">
                  <c:v>18.7614206380832</c:v>
                </c:pt>
                <c:pt idx="2012">
                  <c:v>18.7663943822062</c:v>
                </c:pt>
                <c:pt idx="2013">
                  <c:v>18.7743508807793</c:v>
                </c:pt>
                <c:pt idx="2014">
                  <c:v>18.7842929151399</c:v>
                </c:pt>
                <c:pt idx="2015">
                  <c:v>18.7932458857805</c:v>
                </c:pt>
                <c:pt idx="2016">
                  <c:v>18.8031909860864</c:v>
                </c:pt>
                <c:pt idx="2017">
                  <c:v>18.8121435017807</c:v>
                </c:pt>
                <c:pt idx="2018">
                  <c:v>18.8220871294742</c:v>
                </c:pt>
                <c:pt idx="2019">
                  <c:v>18.8320290061023</c:v>
                </c:pt>
                <c:pt idx="2020">
                  <c:v>18.8409801896111</c:v>
                </c:pt>
                <c:pt idx="2021">
                  <c:v>18.8509270975117</c:v>
                </c:pt>
                <c:pt idx="2022">
                  <c:v>18.8598761857356</c:v>
                </c:pt>
                <c:pt idx="2023">
                  <c:v>18.869823704344</c:v>
                </c:pt>
                <c:pt idx="2024">
                  <c:v>18.8797693820759</c:v>
                </c:pt>
                <c:pt idx="2025">
                  <c:v>18.8887221809618</c:v>
                </c:pt>
                <c:pt idx="2026">
                  <c:v>18.8986633980714</c:v>
                </c:pt>
                <c:pt idx="2027">
                  <c:v>18.9076157056625</c:v>
                </c:pt>
                <c:pt idx="2028">
                  <c:v>18.917560348438</c:v>
                </c:pt>
                <c:pt idx="2029">
                  <c:v>18.9265099392843</c:v>
                </c:pt>
                <c:pt idx="2030">
                  <c:v>18.9364571341727</c:v>
                </c:pt>
                <c:pt idx="2031">
                  <c:v>18.9454058814699</c:v>
                </c:pt>
                <c:pt idx="2032">
                  <c:v>18.9553530476945</c:v>
                </c:pt>
                <c:pt idx="2033">
                  <c:v>18.9643003995842</c:v>
                </c:pt>
                <c:pt idx="2034">
                  <c:v>18.9742470377292</c:v>
                </c:pt>
                <c:pt idx="2035">
                  <c:v>18.9831936285343</c:v>
                </c:pt>
                <c:pt idx="2036">
                  <c:v>18.9931408377518</c:v>
                </c:pt>
                <c:pt idx="2037">
                  <c:v>19.0020891320781</c:v>
                </c:pt>
                <c:pt idx="2038">
                  <c:v>19.0110424628667</c:v>
                </c:pt>
                <c:pt idx="2039">
                  <c:v>19.0209850588129</c:v>
                </c:pt>
                <c:pt idx="2040">
                  <c:v>19.029936549</c:v>
                </c:pt>
                <c:pt idx="2041">
                  <c:v>19.0398839997275</c:v>
                </c:pt>
                <c:pt idx="2042">
                  <c:v>19.0488366555141</c:v>
                </c:pt>
                <c:pt idx="2043">
                  <c:v>19.0587686406971</c:v>
                </c:pt>
                <c:pt idx="2044">
                  <c:v>19.0677209111369</c:v>
                </c:pt>
                <c:pt idx="2045">
                  <c:v>19.0776523302149</c:v>
                </c:pt>
                <c:pt idx="2046">
                  <c:v>19.0866033829299</c:v>
                </c:pt>
                <c:pt idx="2047">
                  <c:v>19.0965434417262</c:v>
                </c:pt>
                <c:pt idx="2048">
                  <c:v>19.1054948977046</c:v>
                </c:pt>
                <c:pt idx="2049">
                  <c:v>19.1144480893997</c:v>
                </c:pt>
                <c:pt idx="2050">
                  <c:v>19.1243929062598</c:v>
                </c:pt>
                <c:pt idx="2051">
                  <c:v>19.1333423725147</c:v>
                </c:pt>
                <c:pt idx="2052">
                  <c:v>19.1432899089792</c:v>
                </c:pt>
                <c:pt idx="2053">
                  <c:v>19.1522341157731</c:v>
                </c:pt>
                <c:pt idx="2054">
                  <c:v>19.1621812371949</c:v>
                </c:pt>
                <c:pt idx="2055">
                  <c:v>19.171123861244</c:v>
                </c:pt>
                <c:pt idx="2056">
                  <c:v>19.1810641297493</c:v>
                </c:pt>
                <c:pt idx="2057">
                  <c:v>19.1900089426216</c:v>
                </c:pt>
                <c:pt idx="2058">
                  <c:v>19.1999542691601</c:v>
                </c:pt>
                <c:pt idx="2059">
                  <c:v>19.2089039496172</c:v>
                </c:pt>
                <c:pt idx="2060">
                  <c:v>19.2188494309655</c:v>
                </c:pt>
                <c:pt idx="2061">
                  <c:v>19.2277919061659</c:v>
                </c:pt>
                <c:pt idx="2062">
                  <c:v>19.2377338184903</c:v>
                </c:pt>
                <c:pt idx="2063">
                  <c:v>19.2466862664799</c:v>
                </c:pt>
                <c:pt idx="2064">
                  <c:v>19.2566313375605</c:v>
                </c:pt>
                <c:pt idx="2065">
                  <c:v>19.2655806024847</c:v>
                </c:pt>
                <c:pt idx="2066">
                  <c:v>19.2755275768202</c:v>
                </c:pt>
                <c:pt idx="2067">
                  <c:v>19.2844685942642</c:v>
                </c:pt>
                <c:pt idx="2068">
                  <c:v>19.2944154680335</c:v>
                </c:pt>
                <c:pt idx="2069">
                  <c:v>19.3043592603104</c:v>
                </c:pt>
                <c:pt idx="2070">
                  <c:v>19.3133110123656</c:v>
                </c:pt>
                <c:pt idx="2071">
                  <c:v>19.3232539476787</c:v>
                </c:pt>
                <c:pt idx="2072">
                  <c:v>19.3321933928125</c:v>
                </c:pt>
                <c:pt idx="2073">
                  <c:v>19.3421373678834</c:v>
                </c:pt>
                <c:pt idx="2074">
                  <c:v>19.3520838961328</c:v>
                </c:pt>
                <c:pt idx="2075">
                  <c:v>19.3610333906418</c:v>
                </c:pt>
                <c:pt idx="2076">
                  <c:v>19.3709793749687</c:v>
                </c:pt>
                <c:pt idx="2077">
                  <c:v>19.3799197045804</c:v>
                </c:pt>
                <c:pt idx="2078">
                  <c:v>19.3898505634109</c:v>
                </c:pt>
                <c:pt idx="2079">
                  <c:v>19.3988006857755</c:v>
                </c:pt>
                <c:pt idx="2080">
                  <c:v>19.4087447290871</c:v>
                </c:pt>
                <c:pt idx="2081">
                  <c:v>19.4176942750982</c:v>
                </c:pt>
                <c:pt idx="2082">
                  <c:v>19.4276391651752</c:v>
                </c:pt>
                <c:pt idx="2083">
                  <c:v>19.4365897176382</c:v>
                </c:pt>
                <c:pt idx="2084">
                  <c:v>19.4465086931089</c:v>
                </c:pt>
                <c:pt idx="2085">
                  <c:v>19.4554605604217</c:v>
                </c:pt>
                <c:pt idx="2086">
                  <c:v>19.4654051701819</c:v>
                </c:pt>
                <c:pt idx="2087">
                  <c:v>19.4743566212723</c:v>
                </c:pt>
                <c:pt idx="2088">
                  <c:v>19.4833082563062</c:v>
                </c:pt>
                <c:pt idx="2089">
                  <c:v>19.4932533474801</c:v>
                </c:pt>
                <c:pt idx="2090">
                  <c:v>19.5022041052711</c:v>
                </c:pt>
                <c:pt idx="2091">
                  <c:v>19.5121454545812</c:v>
                </c:pt>
                <c:pt idx="2092">
                  <c:v>19.5210906160127</c:v>
                </c:pt>
                <c:pt idx="2093">
                  <c:v>19.5300398776057</c:v>
                </c:pt>
                <c:pt idx="2094">
                  <c:v>19.5399860664513</c:v>
                </c:pt>
                <c:pt idx="2095">
                  <c:v>19.5489365366637</c:v>
                </c:pt>
                <c:pt idx="2096">
                  <c:v>19.5578861972141</c:v>
                </c:pt>
                <c:pt idx="2097">
                  <c:v>19.5678326623577</c:v>
                </c:pt>
                <c:pt idx="2098">
                  <c:v>19.5767749778642</c:v>
                </c:pt>
                <c:pt idx="2099">
                  <c:v>19.5867077310566</c:v>
                </c:pt>
                <c:pt idx="2100">
                  <c:v>19.595657522587</c:v>
                </c:pt>
                <c:pt idx="2101">
                  <c:v>19.6046085409398</c:v>
                </c:pt>
                <c:pt idx="2102">
                  <c:v>19.6145514576323</c:v>
                </c:pt>
                <c:pt idx="2103">
                  <c:v>19.6235016691351</c:v>
                </c:pt>
                <c:pt idx="2104">
                  <c:v>19.632448983694</c:v>
                </c:pt>
                <c:pt idx="2105">
                  <c:v>19.6423803088744</c:v>
                </c:pt>
                <c:pt idx="2106">
                  <c:v>19.6513163420813</c:v>
                </c:pt>
                <c:pt idx="2107">
                  <c:v>19.6612611571104</c:v>
                </c:pt>
                <c:pt idx="2108">
                  <c:v>19.6702109221269</c:v>
                </c:pt>
                <c:pt idx="2109">
                  <c:v>19.6722000769221</c:v>
                </c:pt>
                <c:pt idx="2110">
                  <c:v>19.6741882241551</c:v>
                </c:pt>
                <c:pt idx="2111">
                  <c:v>19.6821431470342</c:v>
                </c:pt>
                <c:pt idx="2112">
                  <c:v>19.6910933255322</c:v>
                </c:pt>
                <c:pt idx="2113">
                  <c:v>19.6990471599549</c:v>
                </c:pt>
                <c:pt idx="2114">
                  <c:v>19.7079899998468</c:v>
                </c:pt>
                <c:pt idx="2115">
                  <c:v>19.7169368875603</c:v>
                </c:pt>
                <c:pt idx="2116">
                  <c:v>19.7248932114654</c:v>
                </c:pt>
                <c:pt idx="2117">
                  <c:v>19.7338423647373</c:v>
                </c:pt>
                <c:pt idx="2118">
                  <c:v>19.7427901111855</c:v>
                </c:pt>
                <c:pt idx="2119">
                  <c:v>19.7507381186191</c:v>
                </c:pt>
                <c:pt idx="2120">
                  <c:v>19.7596890436422</c:v>
                </c:pt>
                <c:pt idx="2121">
                  <c:v>19.768637314427</c:v>
                </c:pt>
                <c:pt idx="2122">
                  <c:v>19.7775885583688</c:v>
                </c:pt>
                <c:pt idx="2123">
                  <c:v>19.7795762110519</c:v>
                </c:pt>
                <c:pt idx="2124">
                  <c:v>19.7795762110519</c:v>
                </c:pt>
                <c:pt idx="2125">
                  <c:v>19.7855423221252</c:v>
                </c:pt>
                <c:pt idx="2126">
                  <c:v>19.793496080126</c:v>
                </c:pt>
                <c:pt idx="2127">
                  <c:v>19.802446204142</c:v>
                </c:pt>
                <c:pt idx="2128">
                  <c:v>19.8113945875416</c:v>
                </c:pt>
                <c:pt idx="2129">
                  <c:v>19.8203435004302</c:v>
                </c:pt>
                <c:pt idx="2130">
                  <c:v>19.8282909677058</c:v>
                </c:pt>
                <c:pt idx="2131">
                  <c:v>19.8372358413516</c:v>
                </c:pt>
                <c:pt idx="2132">
                  <c:v>19.8471800265448</c:v>
                </c:pt>
                <c:pt idx="2133">
                  <c:v>19.8561281660716</c:v>
                </c:pt>
                <c:pt idx="2134">
                  <c:v>19.864084259465</c:v>
                </c:pt>
                <c:pt idx="2135">
                  <c:v>19.8740222476084</c:v>
                </c:pt>
                <c:pt idx="2136">
                  <c:v>19.8829638364011</c:v>
                </c:pt>
                <c:pt idx="2137">
                  <c:v>19.8929072621994</c:v>
                </c:pt>
                <c:pt idx="2138">
                  <c:v>19.9018563404123</c:v>
                </c:pt>
                <c:pt idx="2139">
                  <c:v>19.9117986147161</c:v>
                </c:pt>
                <c:pt idx="2140">
                  <c:v>19.9207490520092</c:v>
                </c:pt>
                <c:pt idx="2141">
                  <c:v>19.930687630654</c:v>
                </c:pt>
                <c:pt idx="2142">
                  <c:v>19.939626955668</c:v>
                </c:pt>
                <c:pt idx="2143">
                  <c:v>19.9485746869031</c:v>
                </c:pt>
                <c:pt idx="2144">
                  <c:v>19.9585182923873</c:v>
                </c:pt>
                <c:pt idx="2145">
                  <c:v>19.9674649310264</c:v>
                </c:pt>
                <c:pt idx="2146">
                  <c:v>19.977409483904</c:v>
                </c:pt>
                <c:pt idx="2147">
                  <c:v>19.9863538861177</c:v>
                </c:pt>
                <c:pt idx="2148">
                  <c:v>19.9962891117698</c:v>
                </c:pt>
                <c:pt idx="2149">
                  <c:v>20.0052342524227</c:v>
                </c:pt>
                <c:pt idx="2150">
                  <c:v>20.0151781795159</c:v>
                </c:pt>
                <c:pt idx="2151">
                  <c:v>20.0241277255269</c:v>
                </c:pt>
                <c:pt idx="2152">
                  <c:v>20.0330761828159</c:v>
                </c:pt>
                <c:pt idx="2153">
                  <c:v>20.0430128854737</c:v>
                </c:pt>
                <c:pt idx="2154">
                  <c:v>20.0519333072014</c:v>
                </c:pt>
                <c:pt idx="2155">
                  <c:v>20.0618744808413</c:v>
                </c:pt>
                <c:pt idx="2156">
                  <c:v>20.0708227919797</c:v>
                </c:pt>
                <c:pt idx="2157">
                  <c:v>20.0807657663859</c:v>
                </c:pt>
                <c:pt idx="2158">
                  <c:v>20.0897138789675</c:v>
                </c:pt>
                <c:pt idx="2159">
                  <c:v>20.0996507129199</c:v>
                </c:pt>
                <c:pt idx="2160">
                  <c:v>20.1085899650763</c:v>
                </c:pt>
                <c:pt idx="2161">
                  <c:v>20.1185329320372</c:v>
                </c:pt>
                <c:pt idx="2162">
                  <c:v>20.1274821169841</c:v>
                </c:pt>
                <c:pt idx="2163">
                  <c:v>20.1374032508718</c:v>
                </c:pt>
                <c:pt idx="2164">
                  <c:v>20.1473372230385</c:v>
                </c:pt>
                <c:pt idx="2165">
                  <c:v>20.1572722958864</c:v>
                </c:pt>
                <c:pt idx="2166">
                  <c:v>20.1672133901055</c:v>
                </c:pt>
                <c:pt idx="2167">
                  <c:v>20.1761608962693</c:v>
                </c:pt>
                <c:pt idx="2168">
                  <c:v>20.1861027898075</c:v>
                </c:pt>
                <c:pt idx="2169">
                  <c:v>20.1960350267437</c:v>
                </c:pt>
                <c:pt idx="2170">
                  <c:v>20.2059784228757</c:v>
                </c:pt>
                <c:pt idx="2171">
                  <c:v>20.2159209048536</c:v>
                </c:pt>
                <c:pt idx="2172">
                  <c:v>20.2258562335966</c:v>
                </c:pt>
                <c:pt idx="2173">
                  <c:v>20.2348024821083</c:v>
                </c:pt>
                <c:pt idx="2174">
                  <c:v>20.2447421088987</c:v>
                </c:pt>
                <c:pt idx="2175">
                  <c:v>20.2546731356326</c:v>
                </c:pt>
                <c:pt idx="2176">
                  <c:v>20.2646120383342</c:v>
                </c:pt>
                <c:pt idx="2177">
                  <c:v>20.2745542639397</c:v>
                </c:pt>
                <c:pt idx="2178">
                  <c:v>20.2844947931155</c:v>
                </c:pt>
                <c:pt idx="2179">
                  <c:v>20.2934387411519</c:v>
                </c:pt>
                <c:pt idx="2180">
                  <c:v>20.3033806346901</c:v>
                </c:pt>
                <c:pt idx="2181">
                  <c:v>20.3133228378125</c:v>
                </c:pt>
                <c:pt idx="2182">
                  <c:v>20.3232604333196</c:v>
                </c:pt>
                <c:pt idx="2183">
                  <c:v>20.3332004444038</c:v>
                </c:pt>
                <c:pt idx="2184">
                  <c:v>20.3431408195292</c:v>
                </c:pt>
                <c:pt idx="2185">
                  <c:v>20.3520823493454</c:v>
                </c:pt>
                <c:pt idx="2186">
                  <c:v>20.3620236420163</c:v>
                </c:pt>
                <c:pt idx="2187">
                  <c:v>20.3719652458654</c:v>
                </c:pt>
                <c:pt idx="2188">
                  <c:v>20.3818816514944</c:v>
                </c:pt>
                <c:pt idx="2189">
                  <c:v>20.3918218818981</c:v>
                </c:pt>
                <c:pt idx="2190">
                  <c:v>20.4017635234097</c:v>
                </c:pt>
                <c:pt idx="2191">
                  <c:v>20.4116987331944</c:v>
                </c:pt>
                <c:pt idx="2192">
                  <c:v>20.4216294649385</c:v>
                </c:pt>
                <c:pt idx="2193">
                  <c:v>20.4315698838267</c:v>
                </c:pt>
                <c:pt idx="2194">
                  <c:v>20.4415100703985</c:v>
                </c:pt>
                <c:pt idx="2195">
                  <c:v>20.4504494154407</c:v>
                </c:pt>
                <c:pt idx="2196">
                  <c:v>20.4603894589713</c:v>
                </c:pt>
                <c:pt idx="2197">
                  <c:v>20.4703307554189</c:v>
                </c:pt>
                <c:pt idx="2198">
                  <c:v>20.4802612305868</c:v>
                </c:pt>
                <c:pt idx="2199">
                  <c:v>20.4901999366415</c:v>
                </c:pt>
                <c:pt idx="2200">
                  <c:v>20.5001399801721</c:v>
                </c:pt>
                <c:pt idx="2201">
                  <c:v>20.510076246823</c:v>
                </c:pt>
                <c:pt idx="2202">
                  <c:v>20.5200161700673</c:v>
                </c:pt>
                <c:pt idx="2203">
                  <c:v>20.529954914705</c:v>
                </c:pt>
                <c:pt idx="2204">
                  <c:v>20.5398938944371</c:v>
                </c:pt>
                <c:pt idx="2205">
                  <c:v>20.5498356037108</c:v>
                </c:pt>
                <c:pt idx="2206">
                  <c:v>20.5597773506131</c:v>
                </c:pt>
                <c:pt idx="2207">
                  <c:v>20.5697085777453</c:v>
                </c:pt>
                <c:pt idx="2208">
                  <c:v>20.5796456289166</c:v>
                </c:pt>
                <c:pt idx="2209">
                  <c:v>20.5995181307389</c:v>
                </c:pt>
                <c:pt idx="2210">
                  <c:v>20.6094534456091</c:v>
                </c:pt>
                <c:pt idx="2211">
                  <c:v>20.6193941077548</c:v>
                </c:pt>
                <c:pt idx="2212">
                  <c:v>20.6293312038888</c:v>
                </c:pt>
                <c:pt idx="2213">
                  <c:v>20.6392639267677</c:v>
                </c:pt>
                <c:pt idx="2214">
                  <c:v>20.6492054269824</c:v>
                </c:pt>
                <c:pt idx="2215">
                  <c:v>20.6591460321591</c:v>
                </c:pt>
                <c:pt idx="2216">
                  <c:v>20.6690774002138</c:v>
                </c:pt>
                <c:pt idx="2217">
                  <c:v>20.6790184584869</c:v>
                </c:pt>
                <c:pt idx="2218">
                  <c:v>20.6889594164319</c:v>
                </c:pt>
                <c:pt idx="2219">
                  <c:v>20.6988884999961</c:v>
                </c:pt>
                <c:pt idx="2220">
                  <c:v>20.7088295677297</c:v>
                </c:pt>
                <c:pt idx="2221">
                  <c:v>20.7187694928843</c:v>
                </c:pt>
                <c:pt idx="2222">
                  <c:v>20.7287016953334</c:v>
                </c:pt>
                <c:pt idx="2223">
                  <c:v>20.7386399045184</c:v>
                </c:pt>
                <c:pt idx="2224">
                  <c:v>20.7485776381722</c:v>
                </c:pt>
                <c:pt idx="2225">
                  <c:v>20.7585125461081</c:v>
                </c:pt>
                <c:pt idx="2226">
                  <c:v>20.768451677833</c:v>
                </c:pt>
                <c:pt idx="2227">
                  <c:v>20.7734203664708</c:v>
                </c:pt>
                <c:pt idx="2228">
                  <c:v>20.7734203664708</c:v>
                </c:pt>
                <c:pt idx="2229">
                  <c:v>20.7744141096576</c:v>
                </c:pt>
                <c:pt idx="2230">
                  <c:v>20.7783892085639</c:v>
                </c:pt>
                <c:pt idx="2231">
                  <c:v>20.7883284824904</c:v>
                </c:pt>
                <c:pt idx="2232">
                  <c:v>20.7982535521231</c:v>
                </c:pt>
                <c:pt idx="2233">
                  <c:v>20.8081905602717</c:v>
                </c:pt>
                <c:pt idx="2234">
                  <c:v>20.8181270824229</c:v>
                </c:pt>
                <c:pt idx="2235">
                  <c:v>20.8280639516254</c:v>
                </c:pt>
                <c:pt idx="2236">
                  <c:v>20.8379904496402</c:v>
                </c:pt>
                <c:pt idx="2237">
                  <c:v>20.8479226703483</c:v>
                </c:pt>
                <c:pt idx="2238">
                  <c:v>20.8578545335482</c:v>
                </c:pt>
                <c:pt idx="2239">
                  <c:v>20.8677904554486</c:v>
                </c:pt>
                <c:pt idx="2240">
                  <c:v>20.8777278288237</c:v>
                </c:pt>
                <c:pt idx="2241">
                  <c:v>20.8876551441099</c:v>
                </c:pt>
                <c:pt idx="2242">
                  <c:v>20.8975907302222</c:v>
                </c:pt>
                <c:pt idx="2243">
                  <c:v>20.907525190059</c:v>
                </c:pt>
                <c:pt idx="2244">
                  <c:v>20.9174602072972</c:v>
                </c:pt>
                <c:pt idx="2245">
                  <c:v>20.9273929362394</c:v>
                </c:pt>
                <c:pt idx="2246">
                  <c:v>20.9373277228421</c:v>
                </c:pt>
                <c:pt idx="2247">
                  <c:v>20.9472583171201</c:v>
                </c:pt>
                <c:pt idx="2248">
                  <c:v>20.9571929703253</c:v>
                </c:pt>
                <c:pt idx="2249">
                  <c:v>20.9671278444584</c:v>
                </c:pt>
                <c:pt idx="2250">
                  <c:v>20.9770535121536</c:v>
                </c:pt>
                <c:pt idx="2251">
                  <c:v>20.9869903676489</c:v>
                </c:pt>
                <c:pt idx="2252">
                  <c:v>21.0068416860462</c:v>
                </c:pt>
                <c:pt idx="2253">
                  <c:v>21.0157841488339</c:v>
                </c:pt>
                <c:pt idx="2254">
                  <c:v>21.0257199069</c:v>
                </c:pt>
                <c:pt idx="2255">
                  <c:v>21.0356445814872</c:v>
                </c:pt>
                <c:pt idx="2256">
                  <c:v>21.0455809425363</c:v>
                </c:pt>
                <c:pt idx="2257">
                  <c:v>21.0555155937494</c:v>
                </c:pt>
                <c:pt idx="2258">
                  <c:v>21.0654401399916</c:v>
                </c:pt>
                <c:pt idx="2259">
                  <c:v>21.0753763810644</c:v>
                </c:pt>
                <c:pt idx="2260">
                  <c:v>21.0853118642903</c:v>
                </c:pt>
                <c:pt idx="2261">
                  <c:v>21.0942521433287</c:v>
                </c:pt>
                <c:pt idx="2262">
                  <c:v>21.1041799555848</c:v>
                </c:pt>
                <c:pt idx="2263">
                  <c:v>21.1141136370941</c:v>
                </c:pt>
                <c:pt idx="2264">
                  <c:v>21.1230555417092</c:v>
                </c:pt>
                <c:pt idx="2265">
                  <c:v>21.132988557334</c:v>
                </c:pt>
                <c:pt idx="2266">
                  <c:v>21.1429242502032</c:v>
                </c:pt>
                <c:pt idx="2267">
                  <c:v>21.1518609323364</c:v>
                </c:pt>
                <c:pt idx="2268">
                  <c:v>21.1617918137023</c:v>
                </c:pt>
                <c:pt idx="2269">
                  <c:v>21.1717253466309</c:v>
                </c:pt>
                <c:pt idx="2270">
                  <c:v>21.1806655226504</c:v>
                </c:pt>
                <c:pt idx="2271">
                  <c:v>21.190594115699</c:v>
                </c:pt>
                <c:pt idx="2272">
                  <c:v>21.2005293611827</c:v>
                </c:pt>
                <c:pt idx="2273">
                  <c:v>21.2094712230244</c:v>
                </c:pt>
                <c:pt idx="2274">
                  <c:v>21.2194039216476</c:v>
                </c:pt>
                <c:pt idx="2275">
                  <c:v>21.2293323938879</c:v>
                </c:pt>
                <c:pt idx="2276">
                  <c:v>21.2382702608418</c:v>
                </c:pt>
                <c:pt idx="2277">
                  <c:v>21.2482050534143</c:v>
                </c:pt>
                <c:pt idx="2278">
                  <c:v>21.2581399693026</c:v>
                </c:pt>
                <c:pt idx="2279">
                  <c:v>21.2670807818933</c:v>
                </c:pt>
                <c:pt idx="2280">
                  <c:v>21.2770153813029</c:v>
                </c:pt>
                <c:pt idx="2281">
                  <c:v>21.2869484533847</c:v>
                </c:pt>
                <c:pt idx="2282">
                  <c:v>21.2958892084091</c:v>
                </c:pt>
                <c:pt idx="2283">
                  <c:v>21.3058223369241</c:v>
                </c:pt>
                <c:pt idx="2284">
                  <c:v>21.3147553384057</c:v>
                </c:pt>
                <c:pt idx="2285">
                  <c:v>21.3246842870384</c:v>
                </c:pt>
                <c:pt idx="2286">
                  <c:v>21.3346106159776</c:v>
                </c:pt>
                <c:pt idx="2287">
                  <c:v>21.3435498991037</c:v>
                </c:pt>
                <c:pt idx="2288">
                  <c:v>21.3534829570735</c:v>
                </c:pt>
                <c:pt idx="2289">
                  <c:v>21.3634092965856</c:v>
                </c:pt>
                <c:pt idx="2290">
                  <c:v>21.3723360588736</c:v>
                </c:pt>
                <c:pt idx="2291">
                  <c:v>21.3822503525059</c:v>
                </c:pt>
                <c:pt idx="2292">
                  <c:v>21.3911801720915</c:v>
                </c:pt>
                <c:pt idx="2293">
                  <c:v>21.4011140981963</c:v>
                </c:pt>
                <c:pt idx="2294">
                  <c:v>21.4100523716935</c:v>
                </c:pt>
                <c:pt idx="2295">
                  <c:v>21.4199870886278</c:v>
                </c:pt>
                <c:pt idx="2296">
                  <c:v>21.4289220744344</c:v>
                </c:pt>
                <c:pt idx="2297">
                  <c:v>21.4388470651408</c:v>
                </c:pt>
                <c:pt idx="2298">
                  <c:v>21.4487802621499</c:v>
                </c:pt>
                <c:pt idx="2299">
                  <c:v>21.4577199090361</c:v>
                </c:pt>
                <c:pt idx="2300">
                  <c:v>21.467650478679</c:v>
                </c:pt>
                <c:pt idx="2301">
                  <c:v>21.4765904375275</c:v>
                </c:pt>
                <c:pt idx="2302">
                  <c:v>21.4865152638491</c:v>
                </c:pt>
                <c:pt idx="2303">
                  <c:v>21.4954468421905</c:v>
                </c:pt>
                <c:pt idx="2304">
                  <c:v>21.5053758448111</c:v>
                </c:pt>
                <c:pt idx="2305">
                  <c:v>21.514316002748</c:v>
                </c:pt>
                <c:pt idx="2306">
                  <c:v>21.5242433222352</c:v>
                </c:pt>
                <c:pt idx="2307">
                  <c:v>21.5331832702148</c:v>
                </c:pt>
                <c:pt idx="2308">
                  <c:v>21.5431163725316</c:v>
                </c:pt>
                <c:pt idx="2309">
                  <c:v>21.5520406686784</c:v>
                </c:pt>
                <c:pt idx="2310">
                  <c:v>21.5619707199775</c:v>
                </c:pt>
                <c:pt idx="2311">
                  <c:v>21.5718939616756</c:v>
                </c:pt>
                <c:pt idx="2312">
                  <c:v>21.5808307776578</c:v>
                </c:pt>
                <c:pt idx="2313">
                  <c:v>21.5907631301633</c:v>
                </c:pt>
                <c:pt idx="2314">
                  <c:v>21.599687249328</c:v>
                </c:pt>
                <c:pt idx="2315">
                  <c:v>21.609613726219</c:v>
                </c:pt>
                <c:pt idx="2316">
                  <c:v>21.618552987485</c:v>
                </c:pt>
                <c:pt idx="2317">
                  <c:v>21.6284852447036</c:v>
                </c:pt>
                <c:pt idx="2318">
                  <c:v>21.6374232295263</c:v>
                </c:pt>
                <c:pt idx="2319">
                  <c:v>21.6473437409001</c:v>
                </c:pt>
                <c:pt idx="2320">
                  <c:v>21.6562775054426</c:v>
                </c:pt>
                <c:pt idx="2321">
                  <c:v>21.6662096267113</c:v>
                </c:pt>
                <c:pt idx="2322">
                  <c:v>21.6751444861849</c:v>
                </c:pt>
                <c:pt idx="2323">
                  <c:v>21.6850764815282</c:v>
                </c:pt>
                <c:pt idx="2324">
                  <c:v>21.6940091458837</c:v>
                </c:pt>
                <c:pt idx="2325">
                  <c:v>21.7039312437645</c:v>
                </c:pt>
                <c:pt idx="2326">
                  <c:v>21.712868654773</c:v>
                </c:pt>
                <c:pt idx="2327">
                  <c:v>21.7227994418755</c:v>
                </c:pt>
                <c:pt idx="2328">
                  <c:v>21.7317353853166</c:v>
                </c:pt>
                <c:pt idx="2329">
                  <c:v>21.7416675207954</c:v>
                </c:pt>
                <c:pt idx="2330">
                  <c:v>21.7506031308076</c:v>
                </c:pt>
                <c:pt idx="2331">
                  <c:v>21.755565221811</c:v>
                </c:pt>
                <c:pt idx="2332">
                  <c:v>21.755565221811</c:v>
                </c:pt>
                <c:pt idx="2333">
                  <c:v>21.7565581697426</c:v>
                </c:pt>
                <c:pt idx="2334">
                  <c:v>21.7605291353331</c:v>
                </c:pt>
                <c:pt idx="2335">
                  <c:v>21.7684722144602</c:v>
                </c:pt>
                <c:pt idx="2336">
                  <c:v>21.7764092859756</c:v>
                </c:pt>
                <c:pt idx="2337">
                  <c:v>21.7843538024453</c:v>
                </c:pt>
                <c:pt idx="2338">
                  <c:v>21.793291732031</c:v>
                </c:pt>
                <c:pt idx="2339">
                  <c:v>21.8012352393149</c:v>
                </c:pt>
                <c:pt idx="2340">
                  <c:v>21.8111654183211</c:v>
                </c:pt>
                <c:pt idx="2341">
                  <c:v>21.8210967741274</c:v>
                </c:pt>
                <c:pt idx="2342">
                  <c:v>21.8310264994533</c:v>
                </c:pt>
                <c:pt idx="2343">
                  <c:v>21.8399632392332</c:v>
                </c:pt>
                <c:pt idx="2344">
                  <c:v>21.8498947888447</c:v>
                </c:pt>
                <c:pt idx="2345">
                  <c:v>21.8588270575388</c:v>
                </c:pt>
                <c:pt idx="2346">
                  <c:v>21.868748955256</c:v>
                </c:pt>
                <c:pt idx="2347">
                  <c:v>21.8776867761372</c:v>
                </c:pt>
                <c:pt idx="2348">
                  <c:v>21.8876148999647</c:v>
                </c:pt>
                <c:pt idx="2349">
                  <c:v>21.8965525843707</c:v>
                </c:pt>
                <c:pt idx="2350">
                  <c:v>21.9064824665881</c:v>
                </c:pt>
                <c:pt idx="2351">
                  <c:v>21.9154188694159</c:v>
                </c:pt>
                <c:pt idx="2352">
                  <c:v>21.9253436102721</c:v>
                </c:pt>
                <c:pt idx="2353">
                  <c:v>21.9342723962802</c:v>
                </c:pt>
                <c:pt idx="2354">
                  <c:v>21.9442029515506</c:v>
                </c:pt>
                <c:pt idx="2355">
                  <c:v>21.9541305040006</c:v>
                </c:pt>
                <c:pt idx="2356">
                  <c:v>21.9630678743181</c:v>
                </c:pt>
                <c:pt idx="2357">
                  <c:v>21.9729965901535</c:v>
                </c:pt>
                <c:pt idx="2358">
                  <c:v>21.9819248149799</c:v>
                </c:pt>
                <c:pt idx="2359">
                  <c:v>21.9918460363498</c:v>
                </c:pt>
                <c:pt idx="2360">
                  <c:v>22.0007829340592</c:v>
                </c:pt>
                <c:pt idx="2361">
                  <c:v>22.0107123243755</c:v>
                </c:pt>
                <c:pt idx="2362">
                  <c:v>22.0196449388568</c:v>
                </c:pt>
                <c:pt idx="2363">
                  <c:v>22.0295717575821</c:v>
                </c:pt>
                <c:pt idx="2364">
                  <c:v>22.0395008100196</c:v>
                </c:pt>
                <c:pt idx="2365">
                  <c:v>22.0484340313272</c:v>
                </c:pt>
                <c:pt idx="2366">
                  <c:v>22.0583577686442</c:v>
                </c:pt>
                <c:pt idx="2367">
                  <c:v>22.0672788808436</c:v>
                </c:pt>
                <c:pt idx="2368">
                  <c:v>22.0772053725216</c:v>
                </c:pt>
                <c:pt idx="2369">
                  <c:v>22.0861411699595</c:v>
                </c:pt>
                <c:pt idx="2370">
                  <c:v>22.0960686888522</c:v>
                </c:pt>
                <c:pt idx="2371">
                  <c:v>22.1050053579648</c:v>
                </c:pt>
                <c:pt idx="2372">
                  <c:v>22.1149306896767</c:v>
                </c:pt>
                <c:pt idx="2373">
                  <c:v>22.1238597515164</c:v>
                </c:pt>
                <c:pt idx="2374">
                  <c:v>22.1337848168839</c:v>
                </c:pt>
                <c:pt idx="2375">
                  <c:v>22.1427146814922</c:v>
                </c:pt>
                <c:pt idx="2376">
                  <c:v>22.1526394544036</c:v>
                </c:pt>
                <c:pt idx="2377">
                  <c:v>22.1615746774607</c:v>
                </c:pt>
                <c:pt idx="2378">
                  <c:v>22.1714882994192</c:v>
                </c:pt>
                <c:pt idx="2379">
                  <c:v>22.1813955502912</c:v>
                </c:pt>
                <c:pt idx="2380">
                  <c:v>22.190327348844</c:v>
                </c:pt>
                <c:pt idx="2381">
                  <c:v>22.2002552176091</c:v>
                </c:pt>
                <c:pt idx="2382">
                  <c:v>22.2091904726432</c:v>
                </c:pt>
                <c:pt idx="2383">
                  <c:v>22.2191138179069</c:v>
                </c:pt>
                <c:pt idx="2384">
                  <c:v>22.229041690857</c:v>
                </c:pt>
                <c:pt idx="2385">
                  <c:v>22.2379767539116</c:v>
                </c:pt>
                <c:pt idx="2386">
                  <c:v>22.2478942840093</c:v>
                </c:pt>
                <c:pt idx="2387">
                  <c:v>22.2578225226766</c:v>
                </c:pt>
                <c:pt idx="2388">
                  <c:v>22.2667526395369</c:v>
                </c:pt>
                <c:pt idx="2389">
                  <c:v>22.2766790361296</c:v>
                </c:pt>
                <c:pt idx="2390">
                  <c:v>22.2866057810691</c:v>
                </c:pt>
                <c:pt idx="2391">
                  <c:v>22.2955251677666</c:v>
                </c:pt>
                <c:pt idx="2392">
                  <c:v>22.3054531139343</c:v>
                </c:pt>
                <c:pt idx="2393">
                  <c:v>22.3143862033894</c:v>
                </c:pt>
                <c:pt idx="2394">
                  <c:v>22.3243140533207</c:v>
                </c:pt>
                <c:pt idx="2395">
                  <c:v>22.3332378790976</c:v>
                </c:pt>
                <c:pt idx="2396">
                  <c:v>22.3431605737681</c:v>
                </c:pt>
                <c:pt idx="2397">
                  <c:v>22.3530857713014</c:v>
                </c:pt>
                <c:pt idx="2398">
                  <c:v>22.3630096140002</c:v>
                </c:pt>
                <c:pt idx="2399">
                  <c:v>22.3719444564943</c:v>
                </c:pt>
                <c:pt idx="2400">
                  <c:v>22.3818707748599</c:v>
                </c:pt>
                <c:pt idx="2401">
                  <c:v>22.3908061614807</c:v>
                </c:pt>
                <c:pt idx="2402">
                  <c:v>22.4106512127436</c:v>
                </c:pt>
                <c:pt idx="2403">
                  <c:v>22.4195853590804</c:v>
                </c:pt>
                <c:pt idx="2404">
                  <c:v>22.4295130519673</c:v>
                </c:pt>
                <c:pt idx="2405">
                  <c:v>22.4394408998057</c:v>
                </c:pt>
                <c:pt idx="2406">
                  <c:v>22.4483747575238</c:v>
                </c:pt>
                <c:pt idx="2407">
                  <c:v>22.4583002998452</c:v>
                </c:pt>
                <c:pt idx="2408">
                  <c:v>22.4682012238134</c:v>
                </c:pt>
                <c:pt idx="2409">
                  <c:v>22.4771350435085</c:v>
                </c:pt>
                <c:pt idx="2410">
                  <c:v>22.4870544109632</c:v>
                </c:pt>
                <c:pt idx="2411">
                  <c:v>22.4969780320612</c:v>
                </c:pt>
                <c:pt idx="2412">
                  <c:v>22.5069033148011</c:v>
                </c:pt>
                <c:pt idx="2413">
                  <c:v>22.5168257471658</c:v>
                </c:pt>
                <c:pt idx="2414">
                  <c:v>22.5257576942578</c:v>
                </c:pt>
                <c:pt idx="2415">
                  <c:v>22.5356838285208</c:v>
                </c:pt>
                <c:pt idx="2416">
                  <c:v>22.5456002318978</c:v>
                </c:pt>
                <c:pt idx="2417">
                  <c:v>22.5555265629517</c:v>
                </c:pt>
                <c:pt idx="2418">
                  <c:v>22.565453362707</c:v>
                </c:pt>
                <c:pt idx="2419">
                  <c:v>22.575367820433</c:v>
                </c:pt>
                <c:pt idx="2420">
                  <c:v>22.5843022642225</c:v>
                </c:pt>
                <c:pt idx="2421">
                  <c:v>22.5942252034567</c:v>
                </c:pt>
                <c:pt idx="2422">
                  <c:v>22.6041496383785</c:v>
                </c:pt>
                <c:pt idx="2423">
                  <c:v>22.614051462179</c:v>
                </c:pt>
                <c:pt idx="2424">
                  <c:v>22.6239648298675</c:v>
                </c:pt>
                <c:pt idx="2425">
                  <c:v>22.6338896860906</c:v>
                </c:pt>
                <c:pt idx="2426">
                  <c:v>22.6428135465329</c:v>
                </c:pt>
                <c:pt idx="2427">
                  <c:v>22.652740380011</c:v>
                </c:pt>
                <c:pt idx="2428">
                  <c:v>22.6626621274377</c:v>
                </c:pt>
                <c:pt idx="2429">
                  <c:v>22.6725883633028</c:v>
                </c:pt>
                <c:pt idx="2430">
                  <c:v>22.6825112592795</c:v>
                </c:pt>
                <c:pt idx="2431">
                  <c:v>22.692435548505</c:v>
                </c:pt>
                <c:pt idx="2432">
                  <c:v>22.7013659152146</c:v>
                </c:pt>
                <c:pt idx="2433">
                  <c:v>22.7112899426936</c:v>
                </c:pt>
                <c:pt idx="2434">
                  <c:v>22.7212104694404</c:v>
                </c:pt>
                <c:pt idx="2435">
                  <c:v>22.7311325760181</c:v>
                </c:pt>
                <c:pt idx="2436">
                  <c:v>22.7410544018752</c:v>
                </c:pt>
                <c:pt idx="2437">
                  <c:v>22.7499842840972</c:v>
                </c:pt>
                <c:pt idx="2438">
                  <c:v>22.7549436053671</c:v>
                </c:pt>
                <c:pt idx="2439">
                  <c:v>22.7559359554153</c:v>
                </c:pt>
                <c:pt idx="2440">
                  <c:v>22.7559359554153</c:v>
                </c:pt>
                <c:pt idx="2441">
                  <c:v>22.7579197030252</c:v>
                </c:pt>
                <c:pt idx="2442">
                  <c:v>22.7668493364949</c:v>
                </c:pt>
                <c:pt idx="2443">
                  <c:v>22.7767736900154</c:v>
                </c:pt>
                <c:pt idx="2444">
                  <c:v>22.7866988555837</c:v>
                </c:pt>
                <c:pt idx="2445">
                  <c:v>22.796615576199</c:v>
                </c:pt>
                <c:pt idx="2446">
                  <c:v>22.8055481331103</c:v>
                </c:pt>
                <c:pt idx="2447">
                  <c:v>22.8154725616072</c:v>
                </c:pt>
                <c:pt idx="2448">
                  <c:v>22.8263835150938</c:v>
                </c:pt>
                <c:pt idx="2449">
                  <c:v>22.8363076262948</c:v>
                </c:pt>
                <c:pt idx="2450">
                  <c:v>22.8561430665416</c:v>
                </c:pt>
                <c:pt idx="2451">
                  <c:v>22.8650733864384</c:v>
                </c:pt>
                <c:pt idx="2452">
                  <c:v>22.8749969127742</c:v>
                </c:pt>
                <c:pt idx="2453">
                  <c:v>22.8849152884799</c:v>
                </c:pt>
                <c:pt idx="2454">
                  <c:v>22.8948377013165</c:v>
                </c:pt>
                <c:pt idx="2455">
                  <c:v>22.9047610465802</c:v>
                </c:pt>
                <c:pt idx="2456">
                  <c:v>22.9146841219966</c:v>
                </c:pt>
                <c:pt idx="2457">
                  <c:v>22.9246019069023</c:v>
                </c:pt>
                <c:pt idx="2458">
                  <c:v>22.9335272464873</c:v>
                </c:pt>
                <c:pt idx="2459">
                  <c:v>22.9434508008271</c:v>
                </c:pt>
                <c:pt idx="2460">
                  <c:v>22.9533743788586</c:v>
                </c:pt>
                <c:pt idx="2461">
                  <c:v>22.9632960761565</c:v>
                </c:pt>
                <c:pt idx="2462">
                  <c:v>22.973213668875</c:v>
                </c:pt>
                <c:pt idx="2463">
                  <c:v>22.9831370831437</c:v>
                </c:pt>
                <c:pt idx="2464">
                  <c:v>22.9930604370348</c:v>
                </c:pt>
                <c:pt idx="2465">
                  <c:v>23.0029730281685</c:v>
                </c:pt>
                <c:pt idx="2466">
                  <c:v>23.0119028771183</c:v>
                </c:pt>
                <c:pt idx="2467">
                  <c:v>23.0218245983929</c:v>
                </c:pt>
                <c:pt idx="2468">
                  <c:v>23.0317459661871</c:v>
                </c:pt>
                <c:pt idx="2469">
                  <c:v>23.0416566101544</c:v>
                </c:pt>
                <c:pt idx="2470">
                  <c:v>23.0515769347385</c:v>
                </c:pt>
                <c:pt idx="2471">
                  <c:v>23.0605072117098</c:v>
                </c:pt>
                <c:pt idx="2472">
                  <c:v>23.0704295529226</c:v>
                </c:pt>
                <c:pt idx="2473">
                  <c:v>23.0793598337968</c:v>
                </c:pt>
                <c:pt idx="2474">
                  <c:v>23.0892760185833</c:v>
                </c:pt>
                <c:pt idx="2475">
                  <c:v>23.0991979946559</c:v>
                </c:pt>
                <c:pt idx="2476">
                  <c:v>23.1081271745459</c:v>
                </c:pt>
                <c:pt idx="2477">
                  <c:v>23.1180489001795</c:v>
                </c:pt>
                <c:pt idx="2478">
                  <c:v>23.12697832373</c:v>
                </c:pt>
                <c:pt idx="2479">
                  <c:v>23.1368967038865</c:v>
                </c:pt>
                <c:pt idx="2480">
                  <c:v>23.146814187003</c:v>
                </c:pt>
                <c:pt idx="2481">
                  <c:v>23.1557393326298</c:v>
                </c:pt>
                <c:pt idx="2482">
                  <c:v>23.1656607528415</c:v>
                </c:pt>
                <c:pt idx="2483">
                  <c:v>23.174589426394</c:v>
                </c:pt>
                <c:pt idx="2484">
                  <c:v>23.1845056202002</c:v>
                </c:pt>
                <c:pt idx="2485">
                  <c:v>23.1934157954901</c:v>
                </c:pt>
                <c:pt idx="2486">
                  <c:v>23.2033325250962</c:v>
                </c:pt>
                <c:pt idx="2487">
                  <c:v>23.2132441742549</c:v>
                </c:pt>
                <c:pt idx="2488">
                  <c:v>23.2221716547239</c:v>
                </c:pt>
                <c:pt idx="2489">
                  <c:v>23.232092670434</c:v>
                </c:pt>
                <c:pt idx="2490">
                  <c:v>23.2410085632398</c:v>
                </c:pt>
                <c:pt idx="2491">
                  <c:v>23.250923389604</c:v>
                </c:pt>
                <c:pt idx="2492">
                  <c:v>23.2608438109066</c:v>
                </c:pt>
                <c:pt idx="2493">
                  <c:v>23.269770234833</c:v>
                </c:pt>
                <c:pt idx="2494">
                  <c:v>23.2796882786142</c:v>
                </c:pt>
                <c:pt idx="2495">
                  <c:v>23.288608167976</c:v>
                </c:pt>
                <c:pt idx="2496">
                  <c:v>23.2985242625393</c:v>
                </c:pt>
                <c:pt idx="2497">
                  <c:v>23.3084443604857</c:v>
                </c:pt>
                <c:pt idx="2498">
                  <c:v>23.317367200127</c:v>
                </c:pt>
                <c:pt idx="2499">
                  <c:v>23.3272877707884</c:v>
                </c:pt>
                <c:pt idx="2500">
                  <c:v>23.3362104584722</c:v>
                </c:pt>
                <c:pt idx="2501">
                  <c:v>23.346119284475</c:v>
                </c:pt>
                <c:pt idx="2502">
                  <c:v>23.3550391675632</c:v>
                </c:pt>
                <c:pt idx="2503">
                  <c:v>23.3649597426154</c:v>
                </c:pt>
                <c:pt idx="2504">
                  <c:v>23.3748759544594</c:v>
                </c:pt>
                <c:pt idx="2505">
                  <c:v>23.3838047799047</c:v>
                </c:pt>
                <c:pt idx="2506">
                  <c:v>23.3937191259728</c:v>
                </c:pt>
                <c:pt idx="2507">
                  <c:v>23.4026453091709</c:v>
                </c:pt>
                <c:pt idx="2508">
                  <c:v>23.4125648711579</c:v>
                </c:pt>
                <c:pt idx="2509">
                  <c:v>23.4214915534305</c:v>
                </c:pt>
                <c:pt idx="2510">
                  <c:v>23.4314088216064</c:v>
                </c:pt>
                <c:pt idx="2511">
                  <c:v>23.4413183376309</c:v>
                </c:pt>
                <c:pt idx="2512">
                  <c:v>23.4502445991087</c:v>
                </c:pt>
                <c:pt idx="2513">
                  <c:v>23.460164121324</c:v>
                </c:pt>
                <c:pt idx="2514">
                  <c:v>23.4690918384167</c:v>
                </c:pt>
                <c:pt idx="2515">
                  <c:v>23.4790120046082</c:v>
                </c:pt>
                <c:pt idx="2516">
                  <c:v>23.487937095639</c:v>
                </c:pt>
                <c:pt idx="2517">
                  <c:v>23.4978474460393</c:v>
                </c:pt>
                <c:pt idx="2518">
                  <c:v>23.5077652041417</c:v>
                </c:pt>
                <c:pt idx="2519">
                  <c:v>23.5166926428136</c:v>
                </c:pt>
                <c:pt idx="2520">
                  <c:v>23.526607961729</c:v>
                </c:pt>
                <c:pt idx="2521">
                  <c:v>23.5365219632527</c:v>
                </c:pt>
                <c:pt idx="2522">
                  <c:v>23.5464382044042</c:v>
                </c:pt>
                <c:pt idx="2523">
                  <c:v>23.556355048602</c:v>
                </c:pt>
                <c:pt idx="2524">
                  <c:v>23.565278964085</c:v>
                </c:pt>
                <c:pt idx="2525">
                  <c:v>23.5751941923144</c:v>
                </c:pt>
                <c:pt idx="2526">
                  <c:v>23.5851105934394</c:v>
                </c:pt>
                <c:pt idx="2527">
                  <c:v>23.5950227211401</c:v>
                </c:pt>
                <c:pt idx="2528">
                  <c:v>23.6039495813877</c:v>
                </c:pt>
                <c:pt idx="2529">
                  <c:v>23.6138663559411</c:v>
                </c:pt>
                <c:pt idx="2530">
                  <c:v>23.6237854577472</c:v>
                </c:pt>
                <c:pt idx="2531">
                  <c:v>23.6337010846333</c:v>
                </c:pt>
                <c:pt idx="2532">
                  <c:v>23.6426202236138</c:v>
                </c:pt>
                <c:pt idx="2533">
                  <c:v>23.6525387483555</c:v>
                </c:pt>
                <c:pt idx="2534">
                  <c:v>23.661455024227</c:v>
                </c:pt>
                <c:pt idx="2535">
                  <c:v>23.6713697187007</c:v>
                </c:pt>
                <c:pt idx="2536">
                  <c:v>23.6802964089767</c:v>
                </c:pt>
                <c:pt idx="2537">
                  <c:v>23.6902134305241</c:v>
                </c:pt>
                <c:pt idx="2538">
                  <c:v>23.6991403487171</c:v>
                </c:pt>
                <c:pt idx="2539">
                  <c:v>23.7090564838868</c:v>
                </c:pt>
                <c:pt idx="2540">
                  <c:v>23.7179774175165</c:v>
                </c:pt>
                <c:pt idx="2541">
                  <c:v>23.7278947461726</c:v>
                </c:pt>
                <c:pt idx="2542">
                  <c:v>23.7368204648664</c:v>
                </c:pt>
                <c:pt idx="2543">
                  <c:v>23.742771699702</c:v>
                </c:pt>
                <c:pt idx="2544">
                  <c:v>23.7437626379469</c:v>
                </c:pt>
                <c:pt idx="2545">
                  <c:v>23.7457458008597</c:v>
                </c:pt>
                <c:pt idx="2546">
                  <c:v>23.7536746137077</c:v>
                </c:pt>
                <c:pt idx="2547">
                  <c:v>23.7626008310328</c:v>
                </c:pt>
                <c:pt idx="2548">
                  <c:v>23.7725090446386</c:v>
                </c:pt>
                <c:pt idx="2549">
                  <c:v>23.7814336535595</c:v>
                </c:pt>
                <c:pt idx="2550">
                  <c:v>23.7913503382062</c:v>
                </c:pt>
                <c:pt idx="2551">
                  <c:v>23.8012679040901</c:v>
                </c:pt>
                <c:pt idx="2552">
                  <c:v>23.8111848134128</c:v>
                </c:pt>
                <c:pt idx="2553">
                  <c:v>23.8201107977154</c:v>
                </c:pt>
                <c:pt idx="2554">
                  <c:v>23.8300254990135</c:v>
                </c:pt>
                <c:pt idx="2555">
                  <c:v>23.8389425532998</c:v>
                </c:pt>
                <c:pt idx="2556">
                  <c:v>23.8488551421309</c:v>
                </c:pt>
                <c:pt idx="2557">
                  <c:v>23.8577806834892</c:v>
                </c:pt>
                <c:pt idx="2558">
                  <c:v>23.8676963963261</c:v>
                </c:pt>
                <c:pt idx="2559">
                  <c:v>23.8776086025041</c:v>
                </c:pt>
                <c:pt idx="2560">
                  <c:v>23.8865256333843</c:v>
                </c:pt>
                <c:pt idx="2561">
                  <c:v>23.8964424416402</c:v>
                </c:pt>
                <c:pt idx="2562">
                  <c:v>23.9053661388826</c:v>
                </c:pt>
                <c:pt idx="2563">
                  <c:v>23.9152819760447</c:v>
                </c:pt>
                <c:pt idx="2564">
                  <c:v>23.924197948103</c:v>
                </c:pt>
                <c:pt idx="2565">
                  <c:v>23.9341133961624</c:v>
                </c:pt>
                <c:pt idx="2566">
                  <c:v>23.9430383759181</c:v>
                </c:pt>
                <c:pt idx="2567">
                  <c:v>23.9529452469509</c:v>
                </c:pt>
                <c:pt idx="2568">
                  <c:v>23.9628609620491</c:v>
                </c:pt>
                <c:pt idx="2569">
                  <c:v>23.9717839473476</c:v>
                </c:pt>
                <c:pt idx="2570">
                  <c:v>23.9817011819139</c:v>
                </c:pt>
                <c:pt idx="2571">
                  <c:v>23.9906227024048</c:v>
                </c:pt>
                <c:pt idx="2572">
                  <c:v>24.000539265601</c:v>
                </c:pt>
                <c:pt idx="2573">
                  <c:v>24.0094551112661</c:v>
                </c:pt>
                <c:pt idx="2574">
                  <c:v>24.0193721462754</c:v>
                </c:pt>
                <c:pt idx="2575">
                  <c:v>24.0282902102632</c:v>
                </c:pt>
                <c:pt idx="2576">
                  <c:v>24.0381994684218</c:v>
                </c:pt>
                <c:pt idx="2577">
                  <c:v>24.0471161286214</c:v>
                </c:pt>
                <c:pt idx="2578">
                  <c:v>24.0570323449746</c:v>
                </c:pt>
                <c:pt idx="2579">
                  <c:v>24.065950919938</c:v>
                </c:pt>
                <c:pt idx="2580">
                  <c:v>24.0758670505964</c:v>
                </c:pt>
                <c:pt idx="2581">
                  <c:v>24.0847835166067</c:v>
                </c:pt>
                <c:pt idx="2582">
                  <c:v>24.0946987403006</c:v>
                </c:pt>
                <c:pt idx="2583">
                  <c:v>24.1036011951642</c:v>
                </c:pt>
                <c:pt idx="2584">
                  <c:v>24.1135167722693</c:v>
                </c:pt>
                <c:pt idx="2585">
                  <c:v>24.1224375583238</c:v>
                </c:pt>
                <c:pt idx="2586">
                  <c:v>24.1323542339772</c:v>
                </c:pt>
                <c:pt idx="2587">
                  <c:v>24.1412740501313</c:v>
                </c:pt>
                <c:pt idx="2588">
                  <c:v>24.1511813270889</c:v>
                </c:pt>
                <c:pt idx="2589">
                  <c:v>24.1601022357859</c:v>
                </c:pt>
                <c:pt idx="2590">
                  <c:v>24.1700153580152</c:v>
                </c:pt>
                <c:pt idx="2591">
                  <c:v>24.1789351867216</c:v>
                </c:pt>
                <c:pt idx="2592">
                  <c:v>24.1888520376576</c:v>
                </c:pt>
                <c:pt idx="2593">
                  <c:v>24.1977760570523</c:v>
                </c:pt>
                <c:pt idx="2594">
                  <c:v>24.2076920477992</c:v>
                </c:pt>
                <c:pt idx="2595">
                  <c:v>24.2166070814475</c:v>
                </c:pt>
                <c:pt idx="2596">
                  <c:v>24.226522907311</c:v>
                </c:pt>
                <c:pt idx="2597">
                  <c:v>24.2354393925369</c:v>
                </c:pt>
                <c:pt idx="2598">
                  <c:v>24.2453550262102</c:v>
                </c:pt>
                <c:pt idx="2599">
                  <c:v>24.2542409989655</c:v>
                </c:pt>
                <c:pt idx="2600">
                  <c:v>24.2641558866923</c:v>
                </c:pt>
                <c:pt idx="2601">
                  <c:v>24.273079844971</c:v>
                </c:pt>
                <c:pt idx="2602">
                  <c:v>24.282003200973</c:v>
                </c:pt>
                <c:pt idx="2603">
                  <c:v>24.2919194218353</c:v>
                </c:pt>
                <c:pt idx="2604">
                  <c:v>24.3008261242159</c:v>
                </c:pt>
                <c:pt idx="2605">
                  <c:v>24.3107422706635</c:v>
                </c:pt>
                <c:pt idx="2606">
                  <c:v>24.3196672848221</c:v>
                </c:pt>
                <c:pt idx="2607">
                  <c:v>24.329583755747</c:v>
                </c:pt>
                <c:pt idx="2608">
                  <c:v>24.3385055636872</c:v>
                </c:pt>
                <c:pt idx="2609">
                  <c:v>24.3483830933285</c:v>
                </c:pt>
                <c:pt idx="2610">
                  <c:v>24.3573051531297</c:v>
                </c:pt>
                <c:pt idx="2611">
                  <c:v>24.3671931211104</c:v>
                </c:pt>
                <c:pt idx="2612">
                  <c:v>24.3761013154293</c:v>
                </c:pt>
                <c:pt idx="2613">
                  <c:v>24.3860022957568</c:v>
                </c:pt>
                <c:pt idx="2614">
                  <c:v>24.3949190519008</c:v>
                </c:pt>
                <c:pt idx="2615">
                  <c:v>24.4048339464444</c:v>
                </c:pt>
                <c:pt idx="2616">
                  <c:v>24.4137558555905</c:v>
                </c:pt>
                <c:pt idx="2617">
                  <c:v>24.423669594251</c:v>
                </c:pt>
                <c:pt idx="2618">
                  <c:v>24.4325860816118</c:v>
                </c:pt>
                <c:pt idx="2619">
                  <c:v>24.4514116112491</c:v>
                </c:pt>
                <c:pt idx="2620">
                  <c:v>24.4613268644221</c:v>
                </c:pt>
                <c:pt idx="2621">
                  <c:v>24.470249909175</c:v>
                </c:pt>
                <c:pt idx="2622">
                  <c:v>24.4801655360611</c:v>
                </c:pt>
                <c:pt idx="2623">
                  <c:v>24.4890899297651</c:v>
                </c:pt>
                <c:pt idx="2624">
                  <c:v>24.4989999323924</c:v>
                </c:pt>
                <c:pt idx="2625">
                  <c:v>24.5079217279356</c:v>
                </c:pt>
                <c:pt idx="2626">
                  <c:v>24.5178375854331</c:v>
                </c:pt>
                <c:pt idx="2627">
                  <c:v>24.526754635464</c:v>
                </c:pt>
                <c:pt idx="2628">
                  <c:v>24.536661729746</c:v>
                </c:pt>
                <c:pt idx="2629">
                  <c:v>24.5455829456726</c:v>
                </c:pt>
                <c:pt idx="2630">
                  <c:v>24.5554981217357</c:v>
                </c:pt>
                <c:pt idx="2631">
                  <c:v>24.5644205626854</c:v>
                </c:pt>
                <c:pt idx="2632">
                  <c:v>24.5743328611451</c:v>
                </c:pt>
                <c:pt idx="2633">
                  <c:v>24.5832568499849</c:v>
                </c:pt>
                <c:pt idx="2634">
                  <c:v>24.5931632356022</c:v>
                </c:pt>
                <c:pt idx="2635">
                  <c:v>24.6020832357581</c:v>
                </c:pt>
                <c:pt idx="2636">
                  <c:v>24.611998153022</c:v>
                </c:pt>
                <c:pt idx="2637">
                  <c:v>24.6209185351442</c:v>
                </c:pt>
                <c:pt idx="2638">
                  <c:v>24.629831081066</c:v>
                </c:pt>
                <c:pt idx="2639">
                  <c:v>24.6397428829438</c:v>
                </c:pt>
                <c:pt idx="2640">
                  <c:v>24.6486658620906</c:v>
                </c:pt>
                <c:pt idx="2641">
                  <c:v>24.6585776153902</c:v>
                </c:pt>
                <c:pt idx="2642">
                  <c:v>24.6675007748869</c:v>
                </c:pt>
                <c:pt idx="2643">
                  <c:v>24.6774128540987</c:v>
                </c:pt>
                <c:pt idx="2644">
                  <c:v>24.6863274932337</c:v>
                </c:pt>
                <c:pt idx="2645">
                  <c:v>24.6962373462762</c:v>
                </c:pt>
                <c:pt idx="2646">
                  <c:v>24.7051612046795</c:v>
                </c:pt>
                <c:pt idx="2647">
                  <c:v>24.7150744760608</c:v>
                </c:pt>
                <c:pt idx="2648">
                  <c:v>24.723998642034</c:v>
                </c:pt>
                <c:pt idx="2649">
                  <c:v>24.732916828632</c:v>
                </c:pt>
                <c:pt idx="2650">
                  <c:v>24.7378710026503</c:v>
                </c:pt>
                <c:pt idx="2651">
                  <c:v>24.7378710026503</c:v>
                </c:pt>
                <c:pt idx="2652">
                  <c:v>24.7378710026503</c:v>
                </c:pt>
                <c:pt idx="2653">
                  <c:v>24.7438198084146</c:v>
                </c:pt>
                <c:pt idx="2654">
                  <c:v>24.7517478179924</c:v>
                </c:pt>
                <c:pt idx="2655">
                  <c:v>24.7606667320209</c:v>
                </c:pt>
                <c:pt idx="2656">
                  <c:v>24.7695901514242</c:v>
                </c:pt>
                <c:pt idx="2657">
                  <c:v>24.7795024406579</c:v>
                </c:pt>
                <c:pt idx="2658">
                  <c:v>24.7884246303601</c:v>
                </c:pt>
                <c:pt idx="2659">
                  <c:v>24.7973376278855</c:v>
                </c:pt>
                <c:pt idx="2660">
                  <c:v>24.8082442591623</c:v>
                </c:pt>
                <c:pt idx="2661">
                  <c:v>24.817166108419</c:v>
                </c:pt>
                <c:pt idx="2662">
                  <c:v>24.8270817262551</c:v>
                </c:pt>
                <c:pt idx="2663">
                  <c:v>24.8359997923577</c:v>
                </c:pt>
                <c:pt idx="2664">
                  <c:v>24.8459038864537</c:v>
                </c:pt>
                <c:pt idx="2665">
                  <c:v>24.8548274918197</c:v>
                </c:pt>
                <c:pt idx="2666">
                  <c:v>24.8647428832491</c:v>
                </c:pt>
                <c:pt idx="2667">
                  <c:v>24.8736634278999</c:v>
                </c:pt>
                <c:pt idx="2668">
                  <c:v>24.8835786788054</c:v>
                </c:pt>
                <c:pt idx="2669">
                  <c:v>24.8925002613802</c:v>
                </c:pt>
                <c:pt idx="2670">
                  <c:v>24.9024153602988</c:v>
                </c:pt>
                <c:pt idx="2671">
                  <c:v>24.9113339858507</c:v>
                </c:pt>
                <c:pt idx="2672">
                  <c:v>24.9212490643427</c:v>
                </c:pt>
                <c:pt idx="2673">
                  <c:v>24.9301640398413</c:v>
                </c:pt>
                <c:pt idx="2674">
                  <c:v>24.9400758902839</c:v>
                </c:pt>
                <c:pt idx="2675">
                  <c:v>24.9499761784974</c:v>
                </c:pt>
                <c:pt idx="2676">
                  <c:v>24.9588971308241</c:v>
                </c:pt>
                <c:pt idx="2677">
                  <c:v>24.9688009449934</c:v>
                </c:pt>
                <c:pt idx="2678">
                  <c:v>24.9777215770912</c:v>
                </c:pt>
                <c:pt idx="2679">
                  <c:v>24.9876282341249</c:v>
                </c:pt>
                <c:pt idx="2680">
                  <c:v>24.9965498891</c:v>
                </c:pt>
                <c:pt idx="2681">
                  <c:v>25.006458557488</c:v>
                </c:pt>
                <c:pt idx="2682">
                  <c:v>25.0153814956168</c:v>
                </c:pt>
                <c:pt idx="2683">
                  <c:v>25.0252959533428</c:v>
                </c:pt>
                <c:pt idx="2684">
                  <c:v>25.0351933244532</c:v>
                </c:pt>
                <c:pt idx="2685">
                  <c:v>25.0441161271456</c:v>
                </c:pt>
                <c:pt idx="2686">
                  <c:v>25.054027600283</c:v>
                </c:pt>
                <c:pt idx="2687">
                  <c:v>25.0629459664032</c:v>
                </c:pt>
                <c:pt idx="2688">
                  <c:v>25.0728553558847</c:v>
                </c:pt>
                <c:pt idx="2689">
                  <c:v>25.0827591966162</c:v>
                </c:pt>
                <c:pt idx="2690">
                  <c:v>25.0916775331816</c:v>
                </c:pt>
                <c:pt idx="2691">
                  <c:v>25.1015762343088</c:v>
                </c:pt>
                <c:pt idx="2692">
                  <c:v>25.1114826842444</c:v>
                </c:pt>
                <c:pt idx="2693">
                  <c:v>25.1213928269951</c:v>
                </c:pt>
                <c:pt idx="2694">
                  <c:v>25.1303137190682</c:v>
                </c:pt>
                <c:pt idx="2695">
                  <c:v>25.1402253103444</c:v>
                </c:pt>
                <c:pt idx="2696">
                  <c:v>25.1501373387442</c:v>
                </c:pt>
                <c:pt idx="2697">
                  <c:v>25.1600479291596</c:v>
                </c:pt>
                <c:pt idx="2698">
                  <c:v>25.1689648344413</c:v>
                </c:pt>
                <c:pt idx="2699">
                  <c:v>25.1788762751348</c:v>
                </c:pt>
                <c:pt idx="2700">
                  <c:v>25.1887890641807</c:v>
                </c:pt>
                <c:pt idx="2701">
                  <c:v>25.1986945661832</c:v>
                </c:pt>
                <c:pt idx="2702">
                  <c:v>25.2076168135845</c:v>
                </c:pt>
                <c:pt idx="2703">
                  <c:v>25.2175229321653</c:v>
                </c:pt>
                <c:pt idx="2704">
                  <c:v>25.2274251727043</c:v>
                </c:pt>
                <c:pt idx="2705">
                  <c:v>25.2373310405945</c:v>
                </c:pt>
                <c:pt idx="2706">
                  <c:v>25.2472430043033</c:v>
                </c:pt>
                <c:pt idx="2707">
                  <c:v>25.2561643756932</c:v>
                </c:pt>
                <c:pt idx="2708">
                  <c:v>25.2660700523577</c:v>
                </c:pt>
                <c:pt idx="2709">
                  <c:v>25.2759830390924</c:v>
                </c:pt>
                <c:pt idx="2710">
                  <c:v>25.2858950651823</c:v>
                </c:pt>
                <c:pt idx="2711">
                  <c:v>25.2957937390503</c:v>
                </c:pt>
                <c:pt idx="2712">
                  <c:v>25.3047063133679</c:v>
                </c:pt>
                <c:pt idx="2713">
                  <c:v>25.3146127418666</c:v>
                </c:pt>
                <c:pt idx="2714">
                  <c:v>25.3245250011124</c:v>
                </c:pt>
                <c:pt idx="2715">
                  <c:v>25.3344223572578</c:v>
                </c:pt>
                <c:pt idx="2716">
                  <c:v>25.3443335033676</c:v>
                </c:pt>
                <c:pt idx="2717">
                  <c:v>25.3542458940606</c:v>
                </c:pt>
                <c:pt idx="2718">
                  <c:v>25.3641396322937</c:v>
                </c:pt>
                <c:pt idx="2719">
                  <c:v>25.3730608876188</c:v>
                </c:pt>
                <c:pt idx="2720">
                  <c:v>25.382973596146</c:v>
                </c:pt>
                <c:pt idx="2721">
                  <c:v>25.3928864058907</c:v>
                </c:pt>
                <c:pt idx="2722">
                  <c:v>25.4027964669159</c:v>
                </c:pt>
                <c:pt idx="2723">
                  <c:v>25.4127092674614</c:v>
                </c:pt>
                <c:pt idx="2724">
                  <c:v>25.4226219046411</c:v>
                </c:pt>
                <c:pt idx="2725">
                  <c:v>25.4315291566545</c:v>
                </c:pt>
                <c:pt idx="2726">
                  <c:v>25.4414420629614</c:v>
                </c:pt>
                <c:pt idx="2727">
                  <c:v>25.451339922332</c:v>
                </c:pt>
                <c:pt idx="2728">
                  <c:v>25.4612474694158</c:v>
                </c:pt>
                <c:pt idx="2729">
                  <c:v>25.4711499921526</c:v>
                </c:pt>
                <c:pt idx="2730">
                  <c:v>25.4810579035211</c:v>
                </c:pt>
                <c:pt idx="2731">
                  <c:v>25.4899782376866</c:v>
                </c:pt>
                <c:pt idx="2732">
                  <c:v>25.4998880556522</c:v>
                </c:pt>
                <c:pt idx="2733">
                  <c:v>25.5097990949422</c:v>
                </c:pt>
                <c:pt idx="2734">
                  <c:v>25.5197110494076</c:v>
                </c:pt>
                <c:pt idx="2735">
                  <c:v>25.5296138417984</c:v>
                </c:pt>
                <c:pt idx="2736">
                  <c:v>25.5395222935392</c:v>
                </c:pt>
                <c:pt idx="2737">
                  <c:v>25.5494291883346</c:v>
                </c:pt>
                <c:pt idx="2738">
                  <c:v>25.5583489751963</c:v>
                </c:pt>
                <c:pt idx="2739">
                  <c:v>25.5682545298536</c:v>
                </c:pt>
                <c:pt idx="2740">
                  <c:v>25.5781509034271</c:v>
                </c:pt>
                <c:pt idx="2741">
                  <c:v>25.5880616288557</c:v>
                </c:pt>
                <c:pt idx="2742">
                  <c:v>25.5979733682733</c:v>
                </c:pt>
                <c:pt idx="2743">
                  <c:v>25.6068892396532</c:v>
                </c:pt>
                <c:pt idx="2744">
                  <c:v>25.61679965067</c:v>
                </c:pt>
                <c:pt idx="2745">
                  <c:v>25.6267020518197</c:v>
                </c:pt>
                <c:pt idx="2746">
                  <c:v>25.6366125187721</c:v>
                </c:pt>
                <c:pt idx="2747">
                  <c:v>25.6465227968721</c:v>
                </c:pt>
                <c:pt idx="2748">
                  <c:v>25.6554331558084</c:v>
                </c:pt>
                <c:pt idx="2749">
                  <c:v>25.6653439045048</c:v>
                </c:pt>
                <c:pt idx="2750">
                  <c:v>25.6752506281422</c:v>
                </c:pt>
                <c:pt idx="2751">
                  <c:v>25.6851603548763</c:v>
                </c:pt>
                <c:pt idx="2752">
                  <c:v>25.6950570064419</c:v>
                </c:pt>
                <c:pt idx="2753">
                  <c:v>25.7039750323598</c:v>
                </c:pt>
                <c:pt idx="2754">
                  <c:v>25.7069481549655</c:v>
                </c:pt>
                <c:pt idx="2755">
                  <c:v>25.7069481549655</c:v>
                </c:pt>
                <c:pt idx="2756">
                  <c:v>25.7069481549655</c:v>
                </c:pt>
                <c:pt idx="2757">
                  <c:v>25.7099214039986</c:v>
                </c:pt>
                <c:pt idx="2758">
                  <c:v>25.71884119923</c:v>
                </c:pt>
                <c:pt idx="2759">
                  <c:v>25.7287473345117</c:v>
                </c:pt>
                <c:pt idx="2760">
                  <c:v>25.7376661075241</c:v>
                </c:pt>
                <c:pt idx="2761">
                  <c:v>25.7475724931414</c:v>
                </c:pt>
                <c:pt idx="2762">
                  <c:v>25.7574823064296</c:v>
                </c:pt>
                <c:pt idx="2763">
                  <c:v>25.7673922693354</c:v>
                </c:pt>
                <c:pt idx="2764">
                  <c:v>25.7782847955122</c:v>
                </c:pt>
                <c:pt idx="2765">
                  <c:v>25.7881925910496</c:v>
                </c:pt>
                <c:pt idx="2766">
                  <c:v>25.7971112229239</c:v>
                </c:pt>
                <c:pt idx="2767">
                  <c:v>25.8070216455955</c:v>
                </c:pt>
                <c:pt idx="2768">
                  <c:v>25.816932047288</c:v>
                </c:pt>
                <c:pt idx="2769">
                  <c:v>25.8268417693423</c:v>
                </c:pt>
                <c:pt idx="2770">
                  <c:v>25.8367452983421</c:v>
                </c:pt>
                <c:pt idx="2771">
                  <c:v>25.8466554504305</c:v>
                </c:pt>
                <c:pt idx="2772">
                  <c:v>25.8565650601339</c:v>
                </c:pt>
                <c:pt idx="2773">
                  <c:v>25.8654793708944</c:v>
                </c:pt>
                <c:pt idx="2774">
                  <c:v>25.8753881592702</c:v>
                </c:pt>
                <c:pt idx="2775">
                  <c:v>25.8852978813245</c:v>
                </c:pt>
                <c:pt idx="2776">
                  <c:v>25.8952007586643</c:v>
                </c:pt>
                <c:pt idx="2777">
                  <c:v>25.9051094576449</c:v>
                </c:pt>
                <c:pt idx="2778">
                  <c:v>25.9150187158035</c:v>
                </c:pt>
                <c:pt idx="2779">
                  <c:v>25.9239286740173</c:v>
                </c:pt>
                <c:pt idx="2780">
                  <c:v>25.9338370456282</c:v>
                </c:pt>
                <c:pt idx="2781">
                  <c:v>25.9437454549517</c:v>
                </c:pt>
                <c:pt idx="2782">
                  <c:v>25.9536536874309</c:v>
                </c:pt>
                <c:pt idx="2783">
                  <c:v>25.9635626685637</c:v>
                </c:pt>
                <c:pt idx="2784">
                  <c:v>25.9724747748587</c:v>
                </c:pt>
                <c:pt idx="2785">
                  <c:v>25.9823839555863</c:v>
                </c:pt>
                <c:pt idx="2786">
                  <c:v>25.9922906625751</c:v>
                </c:pt>
                <c:pt idx="2787">
                  <c:v>26.0021960352722</c:v>
                </c:pt>
                <c:pt idx="2788">
                  <c:v>26.0121034497114</c:v>
                </c:pt>
                <c:pt idx="2789">
                  <c:v>26.0220121275131</c:v>
                </c:pt>
                <c:pt idx="2790">
                  <c:v>26.030927968892</c:v>
                </c:pt>
                <c:pt idx="2791">
                  <c:v>26.0408311226665</c:v>
                </c:pt>
                <c:pt idx="2792">
                  <c:v>26.050739788701</c:v>
                </c:pt>
                <c:pt idx="2793">
                  <c:v>26.0606484053053</c:v>
                </c:pt>
                <c:pt idx="2794">
                  <c:v>26.0705379672104</c:v>
                </c:pt>
                <c:pt idx="2795">
                  <c:v>26.0893002853625</c:v>
                </c:pt>
                <c:pt idx="2796">
                  <c:v>26.0991937823871</c:v>
                </c:pt>
                <c:pt idx="2797">
                  <c:v>26.1091021257085</c:v>
                </c:pt>
                <c:pt idx="2798">
                  <c:v>26.1190095188211</c:v>
                </c:pt>
                <c:pt idx="2799">
                  <c:v>26.1289082546366</c:v>
                </c:pt>
                <c:pt idx="2800">
                  <c:v>26.1388166474618</c:v>
                </c:pt>
                <c:pt idx="2801">
                  <c:v>26.1477332159296</c:v>
                </c:pt>
                <c:pt idx="2802">
                  <c:v>26.1576405118562</c:v>
                </c:pt>
                <c:pt idx="2803">
                  <c:v>26.1675483121228</c:v>
                </c:pt>
                <c:pt idx="2804">
                  <c:v>26.1774505185761</c:v>
                </c:pt>
                <c:pt idx="2805">
                  <c:v>26.1873565249841</c:v>
                </c:pt>
                <c:pt idx="2806">
                  <c:v>26.1962733471913</c:v>
                </c:pt>
                <c:pt idx="2807">
                  <c:v>26.2061810552163</c:v>
                </c:pt>
                <c:pt idx="2808">
                  <c:v>26.2160736892904</c:v>
                </c:pt>
                <c:pt idx="2809">
                  <c:v>26.2249884708138</c:v>
                </c:pt>
                <c:pt idx="2810">
                  <c:v>26.2348886754189</c:v>
                </c:pt>
                <c:pt idx="2811">
                  <c:v>26.2447934002691</c:v>
                </c:pt>
                <c:pt idx="2812">
                  <c:v>26.2536915300924</c:v>
                </c:pt>
                <c:pt idx="2813">
                  <c:v>26.2635744698422</c:v>
                </c:pt>
                <c:pt idx="2814">
                  <c:v>26.2724900817524</c:v>
                </c:pt>
                <c:pt idx="2815">
                  <c:v>26.2823932088705</c:v>
                </c:pt>
                <c:pt idx="2816">
                  <c:v>26.2922997754757</c:v>
                </c:pt>
                <c:pt idx="2817">
                  <c:v>26.3012154689151</c:v>
                </c:pt>
                <c:pt idx="2818">
                  <c:v>26.3111182904354</c:v>
                </c:pt>
                <c:pt idx="2819">
                  <c:v>26.3200349015754</c:v>
                </c:pt>
                <c:pt idx="2820">
                  <c:v>26.3299414872218</c:v>
                </c:pt>
                <c:pt idx="2821">
                  <c:v>26.3398403642073</c:v>
                </c:pt>
                <c:pt idx="2822">
                  <c:v>26.3487559353383</c:v>
                </c:pt>
                <c:pt idx="2823">
                  <c:v>26.3586633876856</c:v>
                </c:pt>
                <c:pt idx="2824">
                  <c:v>26.368569978092</c:v>
                </c:pt>
                <c:pt idx="2825">
                  <c:v>26.3784676507652</c:v>
                </c:pt>
                <c:pt idx="2826">
                  <c:v>26.3883750652044</c:v>
                </c:pt>
                <c:pt idx="2827">
                  <c:v>26.3972914116019</c:v>
                </c:pt>
                <c:pt idx="2828">
                  <c:v>26.4071815676558</c:v>
                </c:pt>
                <c:pt idx="2829">
                  <c:v>26.4170883554958</c:v>
                </c:pt>
                <c:pt idx="2830">
                  <c:v>26.4269912279823</c:v>
                </c:pt>
                <c:pt idx="2831">
                  <c:v>26.4368984598807</c:v>
                </c:pt>
                <c:pt idx="2832">
                  <c:v>26.4458147165127</c:v>
                </c:pt>
                <c:pt idx="2833">
                  <c:v>26.4557159637167</c:v>
                </c:pt>
                <c:pt idx="2834">
                  <c:v>26.4656223636288</c:v>
                </c:pt>
                <c:pt idx="2835">
                  <c:v>26.4755279613565</c:v>
                </c:pt>
                <c:pt idx="2836">
                  <c:v>26.4854307270414</c:v>
                </c:pt>
                <c:pt idx="2837">
                  <c:v>26.4943436548298</c:v>
                </c:pt>
                <c:pt idx="2838">
                  <c:v>26.5042502571357</c:v>
                </c:pt>
                <c:pt idx="2839">
                  <c:v>26.513161335572</c:v>
                </c:pt>
                <c:pt idx="2840">
                  <c:v>26.5230650265417</c:v>
                </c:pt>
                <c:pt idx="2841">
                  <c:v>26.5319806985298</c:v>
                </c:pt>
                <c:pt idx="2842">
                  <c:v>26.5418847974486</c:v>
                </c:pt>
                <c:pt idx="2843">
                  <c:v>26.551789606403</c:v>
                </c:pt>
                <c:pt idx="2844">
                  <c:v>26.5607049391012</c:v>
                </c:pt>
                <c:pt idx="2845">
                  <c:v>26.5706089536042</c:v>
                </c:pt>
                <c:pt idx="2846">
                  <c:v>26.5795197013405</c:v>
                </c:pt>
                <c:pt idx="2847">
                  <c:v>26.5894114971691</c:v>
                </c:pt>
                <c:pt idx="2848">
                  <c:v>26.5983251471277</c:v>
                </c:pt>
                <c:pt idx="2849">
                  <c:v>26.6082292581029</c:v>
                </c:pt>
                <c:pt idx="2850">
                  <c:v>26.6171441969785</c:v>
                </c:pt>
                <c:pt idx="2851">
                  <c:v>26.6270497875285</c:v>
                </c:pt>
                <c:pt idx="2852">
                  <c:v>26.6369552440447</c:v>
                </c:pt>
                <c:pt idx="2853">
                  <c:v>26.6458697622726</c:v>
                </c:pt>
                <c:pt idx="2854">
                  <c:v>26.6557751134103</c:v>
                </c:pt>
                <c:pt idx="2855">
                  <c:v>26.6656777673765</c:v>
                </c:pt>
                <c:pt idx="2856">
                  <c:v>26.675582145809</c:v>
                </c:pt>
                <c:pt idx="2857">
                  <c:v>26.68449710192</c:v>
                </c:pt>
                <c:pt idx="2858">
                  <c:v>26.6943960135638</c:v>
                </c:pt>
                <c:pt idx="2859">
                  <c:v>26.7043016065063</c:v>
                </c:pt>
                <c:pt idx="2860">
                  <c:v>26.7142065499506</c:v>
                </c:pt>
                <c:pt idx="2861">
                  <c:v>26.7241077653441</c:v>
                </c:pt>
                <c:pt idx="2862">
                  <c:v>26.7330224864747</c:v>
                </c:pt>
                <c:pt idx="2863">
                  <c:v>26.7340128214698</c:v>
                </c:pt>
                <c:pt idx="2864">
                  <c:v>26.7340128214698</c:v>
                </c:pt>
                <c:pt idx="2865">
                  <c:v>26.7369846885297</c:v>
                </c:pt>
                <c:pt idx="2866">
                  <c:v>26.7458971230083</c:v>
                </c:pt>
                <c:pt idx="2867">
                  <c:v>26.7548126898461</c:v>
                </c:pt>
                <c:pt idx="2868">
                  <c:v>26.764718497999</c:v>
                </c:pt>
                <c:pt idx="2869">
                  <c:v>26.7746189705195</c:v>
                </c:pt>
                <c:pt idx="2870">
                  <c:v>26.7845234067316</c:v>
                </c:pt>
                <c:pt idx="2871">
                  <c:v>26.7944285901012</c:v>
                </c:pt>
                <c:pt idx="2872">
                  <c:v>26.8043327589364</c:v>
                </c:pt>
                <c:pt idx="2873">
                  <c:v>26.8142350919643</c:v>
                </c:pt>
                <c:pt idx="2874">
                  <c:v>26.8241399441579</c:v>
                </c:pt>
                <c:pt idx="2875">
                  <c:v>26.8340453000868</c:v>
                </c:pt>
                <c:pt idx="2876">
                  <c:v>26.8439436291827</c:v>
                </c:pt>
                <c:pt idx="2877">
                  <c:v>26.853849210162</c:v>
                </c:pt>
                <c:pt idx="2878">
                  <c:v>26.8637544534657</c:v>
                </c:pt>
                <c:pt idx="2879">
                  <c:v>26.872662714909</c:v>
                </c:pt>
                <c:pt idx="2880">
                  <c:v>26.8825678982786</c:v>
                </c:pt>
                <c:pt idx="2881">
                  <c:v>26.8924727792929</c:v>
                </c:pt>
                <c:pt idx="2882">
                  <c:v>26.9023671484554</c:v>
                </c:pt>
                <c:pt idx="2883">
                  <c:v>26.9122723797738</c:v>
                </c:pt>
                <c:pt idx="2884">
                  <c:v>26.9211865347695</c:v>
                </c:pt>
                <c:pt idx="2885">
                  <c:v>26.9310825521718</c:v>
                </c:pt>
                <c:pt idx="2886">
                  <c:v>26.9409829804741</c:v>
                </c:pt>
                <c:pt idx="2887">
                  <c:v>26.9508862020849</c:v>
                </c:pt>
                <c:pt idx="2888">
                  <c:v>26.9607898978874</c:v>
                </c:pt>
                <c:pt idx="2889">
                  <c:v>26.9706930443923</c:v>
                </c:pt>
                <c:pt idx="2890">
                  <c:v>26.979606068062</c:v>
                </c:pt>
                <c:pt idx="2891">
                  <c:v>26.9895098484196</c:v>
                </c:pt>
                <c:pt idx="2892">
                  <c:v>26.9994127354655</c:v>
                </c:pt>
                <c:pt idx="2893">
                  <c:v>27.0093151268849</c:v>
                </c:pt>
                <c:pt idx="2894">
                  <c:v>27.0192188661775</c:v>
                </c:pt>
                <c:pt idx="2895">
                  <c:v>27.0291219326992</c:v>
                </c:pt>
                <c:pt idx="2896">
                  <c:v>27.0390172888271</c:v>
                </c:pt>
                <c:pt idx="2897">
                  <c:v>27.047924931805</c:v>
                </c:pt>
                <c:pt idx="2898">
                  <c:v>27.0578250256984</c:v>
                </c:pt>
                <c:pt idx="2899">
                  <c:v>27.0677275946185</c:v>
                </c:pt>
                <c:pt idx="2900">
                  <c:v>27.0776301805509</c:v>
                </c:pt>
                <c:pt idx="2901">
                  <c:v>27.0875247469696</c:v>
                </c:pt>
                <c:pt idx="2902">
                  <c:v>27.0974216611589</c:v>
                </c:pt>
                <c:pt idx="2903">
                  <c:v>27.1073237263366</c:v>
                </c:pt>
                <c:pt idx="2904">
                  <c:v>27.1172253206771</c:v>
                </c:pt>
                <c:pt idx="2905">
                  <c:v>27.1261327974831</c:v>
                </c:pt>
                <c:pt idx="2906">
                  <c:v>27.1360347334754</c:v>
                </c:pt>
                <c:pt idx="2907">
                  <c:v>27.1459346698069</c:v>
                </c:pt>
                <c:pt idx="2908">
                  <c:v>27.1558355374</c:v>
                </c:pt>
                <c:pt idx="2909">
                  <c:v>27.1657304069317</c:v>
                </c:pt>
                <c:pt idx="2910">
                  <c:v>27.1746356076858</c:v>
                </c:pt>
                <c:pt idx="2911">
                  <c:v>27.184536065468</c:v>
                </c:pt>
                <c:pt idx="2912">
                  <c:v>27.1944370678447</c:v>
                </c:pt>
                <c:pt idx="2913">
                  <c:v>27.2033472608436</c:v>
                </c:pt>
                <c:pt idx="2914">
                  <c:v>27.2132303975508</c:v>
                </c:pt>
                <c:pt idx="2915">
                  <c:v>27.2221406259625</c:v>
                </c:pt>
                <c:pt idx="2916">
                  <c:v>27.2320411623364</c:v>
                </c:pt>
                <c:pt idx="2917">
                  <c:v>27.2419339544951</c:v>
                </c:pt>
                <c:pt idx="2918">
                  <c:v>27.2508445454871</c:v>
                </c:pt>
                <c:pt idx="2919">
                  <c:v>27.2607441416555</c:v>
                </c:pt>
                <c:pt idx="2920">
                  <c:v>27.2696532935306</c:v>
                </c:pt>
                <c:pt idx="2921">
                  <c:v>27.2795323704881</c:v>
                </c:pt>
                <c:pt idx="2922">
                  <c:v>27.2884357021254</c:v>
                </c:pt>
                <c:pt idx="2923">
                  <c:v>27.2983312470422</c:v>
                </c:pt>
                <c:pt idx="2924">
                  <c:v>27.3082310429411</c:v>
                </c:pt>
                <c:pt idx="2925">
                  <c:v>27.3171404350924</c:v>
                </c:pt>
                <c:pt idx="2926">
                  <c:v>27.3270372717797</c:v>
                </c:pt>
                <c:pt idx="2927">
                  <c:v>27.3359460091039</c:v>
                </c:pt>
                <c:pt idx="2928">
                  <c:v>27.3458235469145</c:v>
                </c:pt>
                <c:pt idx="2929">
                  <c:v>27.3547279821104</c:v>
                </c:pt>
                <c:pt idx="2930">
                  <c:v>27.3646217863111</c:v>
                </c:pt>
                <c:pt idx="2931">
                  <c:v>27.3735270893628</c:v>
                </c:pt>
                <c:pt idx="2932">
                  <c:v>27.3834252048548</c:v>
                </c:pt>
                <c:pt idx="2933">
                  <c:v>27.3933230343652</c:v>
                </c:pt>
                <c:pt idx="2934">
                  <c:v>27.4022302211379</c:v>
                </c:pt>
                <c:pt idx="2935">
                  <c:v>27.4121285030615</c:v>
                </c:pt>
                <c:pt idx="2936">
                  <c:v>27.4210347559802</c:v>
                </c:pt>
                <c:pt idx="2937">
                  <c:v>27.4309330354207</c:v>
                </c:pt>
                <c:pt idx="2938">
                  <c:v>27.4398406357469</c:v>
                </c:pt>
                <c:pt idx="2939">
                  <c:v>27.4497371671453</c:v>
                </c:pt>
                <c:pt idx="2940">
                  <c:v>27.4596344085229</c:v>
                </c:pt>
                <c:pt idx="2941">
                  <c:v>27.4685368864492</c:v>
                </c:pt>
                <c:pt idx="2942">
                  <c:v>27.4784313770218</c:v>
                </c:pt>
                <c:pt idx="2943">
                  <c:v>27.4883279384685</c:v>
                </c:pt>
                <c:pt idx="2944">
                  <c:v>27.4972329981893</c:v>
                </c:pt>
                <c:pt idx="2945">
                  <c:v>27.5071204654135</c:v>
                </c:pt>
                <c:pt idx="2946">
                  <c:v>27.5160188849061</c:v>
                </c:pt>
                <c:pt idx="2947">
                  <c:v>27.5259150353167</c:v>
                </c:pt>
                <c:pt idx="2948">
                  <c:v>27.5357985229441</c:v>
                </c:pt>
                <c:pt idx="2949">
                  <c:v>27.5546025459058</c:v>
                </c:pt>
                <c:pt idx="2950">
                  <c:v>27.5644990973368</c:v>
                </c:pt>
                <c:pt idx="2951">
                  <c:v>27.5743923249025</c:v>
                </c:pt>
                <c:pt idx="2952">
                  <c:v>27.5842886583744</c:v>
                </c:pt>
                <c:pt idx="2953">
                  <c:v>27.594184127796</c:v>
                </c:pt>
                <c:pt idx="2954">
                  <c:v>27.6030822104798</c:v>
                </c:pt>
                <c:pt idx="2955">
                  <c:v>27.6129710443272</c:v>
                </c:pt>
                <c:pt idx="2956">
                  <c:v>27.6228672800192</c:v>
                </c:pt>
                <c:pt idx="2957">
                  <c:v>27.6327613580208</c:v>
                </c:pt>
                <c:pt idx="2958">
                  <c:v>27.6426525204699</c:v>
                </c:pt>
                <c:pt idx="2959">
                  <c:v>27.6515565969</c:v>
                </c:pt>
                <c:pt idx="2960">
                  <c:v>27.661441783795</c:v>
                </c:pt>
                <c:pt idx="2961">
                  <c:v>27.6713324268912</c:v>
                </c:pt>
                <c:pt idx="2962">
                  <c:v>27.6812261448225</c:v>
                </c:pt>
                <c:pt idx="2963">
                  <c:v>27.6901305457703</c:v>
                </c:pt>
                <c:pt idx="2964">
                  <c:v>27.7000260982351</c:v>
                </c:pt>
                <c:pt idx="2965">
                  <c:v>27.7099189056862</c:v>
                </c:pt>
                <c:pt idx="2966">
                  <c:v>27.7118970317312</c:v>
                </c:pt>
                <c:pt idx="2967">
                  <c:v>27.7118970317312</c:v>
                </c:pt>
                <c:pt idx="2968">
                  <c:v>27.7138759819041</c:v>
                </c:pt>
                <c:pt idx="2969">
                  <c:v>27.7217924741877</c:v>
                </c:pt>
                <c:pt idx="2970">
                  <c:v>27.7316787686621</c:v>
                </c:pt>
                <c:pt idx="2971">
                  <c:v>27.7415724535988</c:v>
                </c:pt>
                <c:pt idx="2972">
                  <c:v>27.7514678399444</c:v>
                </c:pt>
                <c:pt idx="2973">
                  <c:v>27.7603631126541</c:v>
                </c:pt>
                <c:pt idx="2974">
                  <c:v>27.7702495645438</c:v>
                </c:pt>
                <c:pt idx="2975">
                  <c:v>27.7811323078511</c:v>
                </c:pt>
                <c:pt idx="2976">
                  <c:v>27.7900360889986</c:v>
                </c:pt>
                <c:pt idx="2977">
                  <c:v>27.7999293394559</c:v>
                </c:pt>
                <c:pt idx="2978">
                  <c:v>27.8098226433179</c:v>
                </c:pt>
                <c:pt idx="2979">
                  <c:v>27.8197164525921</c:v>
                </c:pt>
                <c:pt idx="2980">
                  <c:v>27.8295983729937</c:v>
                </c:pt>
                <c:pt idx="2981">
                  <c:v>27.8394844941861</c:v>
                </c:pt>
                <c:pt idx="2982">
                  <c:v>27.8493770032405</c:v>
                </c:pt>
                <c:pt idx="2983">
                  <c:v>27.8592713875831</c:v>
                </c:pt>
                <c:pt idx="2984">
                  <c:v>27.869159472768</c:v>
                </c:pt>
                <c:pt idx="2985">
                  <c:v>27.8790530612299</c:v>
                </c:pt>
                <c:pt idx="2986">
                  <c:v>27.8889467487049</c:v>
                </c:pt>
                <c:pt idx="2987">
                  <c:v>27.8988281068606</c:v>
                </c:pt>
                <c:pt idx="2988">
                  <c:v>27.9097080265363</c:v>
                </c:pt>
                <c:pt idx="2989">
                  <c:v>27.9196010250502</c:v>
                </c:pt>
                <c:pt idx="2990">
                  <c:v>27.9294946922185</c:v>
                </c:pt>
                <c:pt idx="2991">
                  <c:v>27.9393288088606</c:v>
                </c:pt>
                <c:pt idx="2992">
                  <c:v>27.9492180679132</c:v>
                </c:pt>
                <c:pt idx="2993">
                  <c:v>27.9600931361407</c:v>
                </c:pt>
                <c:pt idx="2994">
                  <c:v>27.9699868033091</c:v>
                </c:pt>
                <c:pt idx="2995">
                  <c:v>27.9798798145545</c:v>
                </c:pt>
                <c:pt idx="2996">
                  <c:v>27.9897668479379</c:v>
                </c:pt>
                <c:pt idx="2997">
                  <c:v>27.999656505531</c:v>
                </c:pt>
                <c:pt idx="2998">
                  <c:v>28.0203977255518</c:v>
                </c:pt>
                <c:pt idx="2999">
                  <c:v>28.0302900584354</c:v>
                </c:pt>
                <c:pt idx="3000">
                  <c:v>28.040183900685</c:v>
                </c:pt>
                <c:pt idx="3001">
                  <c:v>28.0500716079935</c:v>
                </c:pt>
                <c:pt idx="3002">
                  <c:v>28.0599626008883</c:v>
                </c:pt>
                <c:pt idx="3003">
                  <c:v>28.069855051235</c:v>
                </c:pt>
                <c:pt idx="3004">
                  <c:v>28.0797462085481</c:v>
                </c:pt>
                <c:pt idx="3005">
                  <c:v>28.0906214728982</c:v>
                </c:pt>
                <c:pt idx="3006">
                  <c:v>28.1005119280051</c:v>
                </c:pt>
                <c:pt idx="3007">
                  <c:v>28.1104030724774</c:v>
                </c:pt>
                <c:pt idx="3008">
                  <c:v>28.1202863129202</c:v>
                </c:pt>
                <c:pt idx="3009">
                  <c:v>28.1301732599593</c:v>
                </c:pt>
                <c:pt idx="3010">
                  <c:v>28.1400637253712</c:v>
                </c:pt>
                <c:pt idx="3011">
                  <c:v>28.1509410083056</c:v>
                </c:pt>
                <c:pt idx="3012">
                  <c:v>28.1608320911319</c:v>
                </c:pt>
                <c:pt idx="3013">
                  <c:v>28.1707026880697</c:v>
                </c:pt>
                <c:pt idx="3014">
                  <c:v>28.1805941533344</c:v>
                </c:pt>
                <c:pt idx="3015">
                  <c:v>28.1904843764526</c:v>
                </c:pt>
                <c:pt idx="3016">
                  <c:v>28.2013588177935</c:v>
                </c:pt>
                <c:pt idx="3017">
                  <c:v>28.2112486253011</c:v>
                </c:pt>
                <c:pt idx="3018">
                  <c:v>28.2211327496212</c:v>
                </c:pt>
                <c:pt idx="3019">
                  <c:v>28.2310226578762</c:v>
                </c:pt>
                <c:pt idx="3020">
                  <c:v>28.2409062995299</c:v>
                </c:pt>
                <c:pt idx="3021">
                  <c:v>28.2507917368201</c:v>
                </c:pt>
                <c:pt idx="3022">
                  <c:v>28.2606389797645</c:v>
                </c:pt>
                <c:pt idx="3023">
                  <c:v>28.271511764104</c:v>
                </c:pt>
                <c:pt idx="3024">
                  <c:v>28.2813881610406</c:v>
                </c:pt>
                <c:pt idx="3025">
                  <c:v>28.291275805743</c:v>
                </c:pt>
                <c:pt idx="3026">
                  <c:v>28.3021406536555</c:v>
                </c:pt>
                <c:pt idx="3027">
                  <c:v>28.3120206812654</c:v>
                </c:pt>
                <c:pt idx="3028">
                  <c:v>28.3219080440255</c:v>
                </c:pt>
                <c:pt idx="3029">
                  <c:v>28.3317914625738</c:v>
                </c:pt>
                <c:pt idx="3030">
                  <c:v>28.3426349018998</c:v>
                </c:pt>
                <c:pt idx="3031">
                  <c:v>28.3525253003209</c:v>
                </c:pt>
                <c:pt idx="3032">
                  <c:v>28.3624150096201</c:v>
                </c:pt>
                <c:pt idx="3033">
                  <c:v>28.3723040458003</c:v>
                </c:pt>
                <c:pt idx="3034">
                  <c:v>28.383147110503</c:v>
                </c:pt>
                <c:pt idx="3035">
                  <c:v>28.3930349924951</c:v>
                </c:pt>
                <c:pt idx="3036">
                  <c:v>28.4029216069334</c:v>
                </c:pt>
                <c:pt idx="3037">
                  <c:v>28.4128107519861</c:v>
                </c:pt>
                <c:pt idx="3038">
                  <c:v>28.4226917130949</c:v>
                </c:pt>
                <c:pt idx="3039">
                  <c:v>28.4325797357785</c:v>
                </c:pt>
                <c:pt idx="3040">
                  <c:v>28.4434527325609</c:v>
                </c:pt>
                <c:pt idx="3041">
                  <c:v>28.4533294602911</c:v>
                </c:pt>
                <c:pt idx="3042">
                  <c:v>28.4632177458839</c:v>
                </c:pt>
                <c:pt idx="3043">
                  <c:v>28.4730916298692</c:v>
                </c:pt>
                <c:pt idx="3044">
                  <c:v>28.4829677339188</c:v>
                </c:pt>
                <c:pt idx="3045">
                  <c:v>28.4928423711222</c:v>
                </c:pt>
                <c:pt idx="3046">
                  <c:v>28.5037152951701</c:v>
                </c:pt>
                <c:pt idx="3047">
                  <c:v>28.5135961703443</c:v>
                </c:pt>
                <c:pt idx="3048">
                  <c:v>28.5234582677165</c:v>
                </c:pt>
                <c:pt idx="3049">
                  <c:v>28.5333388391873</c:v>
                </c:pt>
                <c:pt idx="3050">
                  <c:v>28.5432197385338</c:v>
                </c:pt>
                <c:pt idx="3051">
                  <c:v>28.5531080891557</c:v>
                </c:pt>
                <c:pt idx="3052">
                  <c:v>28.5629908184582</c:v>
                </c:pt>
                <c:pt idx="3053">
                  <c:v>28.5728768766065</c:v>
                </c:pt>
                <c:pt idx="3054">
                  <c:v>28.5837499926287</c:v>
                </c:pt>
                <c:pt idx="3055">
                  <c:v>28.5936369161136</c:v>
                </c:pt>
                <c:pt idx="3056">
                  <c:v>28.6035217229441</c:v>
                </c:pt>
                <c:pt idx="3057">
                  <c:v>28.6134064954325</c:v>
                </c:pt>
                <c:pt idx="3058">
                  <c:v>28.6232943722122</c:v>
                </c:pt>
                <c:pt idx="3059">
                  <c:v>28.6331810652613</c:v>
                </c:pt>
                <c:pt idx="3060">
                  <c:v>28.6430679730421</c:v>
                </c:pt>
                <c:pt idx="3061">
                  <c:v>28.6529554141548</c:v>
                </c:pt>
                <c:pt idx="3062">
                  <c:v>28.6638315763982</c:v>
                </c:pt>
                <c:pt idx="3063">
                  <c:v>28.6737182039401</c:v>
                </c:pt>
                <c:pt idx="3064">
                  <c:v>28.6836023626982</c:v>
                </c:pt>
                <c:pt idx="3065">
                  <c:v>28.6934854648168</c:v>
                </c:pt>
                <c:pt idx="3066">
                  <c:v>28.7033680154914</c:v>
                </c:pt>
                <c:pt idx="3067">
                  <c:v>28.7102845754606</c:v>
                </c:pt>
                <c:pt idx="3068">
                  <c:v>28.7102845754606</c:v>
                </c:pt>
                <c:pt idx="3069">
                  <c:v>28.7102845754606</c:v>
                </c:pt>
                <c:pt idx="3070">
                  <c:v>28.7112732038583</c:v>
                </c:pt>
                <c:pt idx="3071">
                  <c:v>28.715223565471</c:v>
                </c:pt>
                <c:pt idx="3072">
                  <c:v>28.7251029885518</c:v>
                </c:pt>
                <c:pt idx="3073">
                  <c:v>28.7349879802138</c:v>
                </c:pt>
                <c:pt idx="3074">
                  <c:v>28.7448699754812</c:v>
                </c:pt>
                <c:pt idx="3075">
                  <c:v>28.7557415224163</c:v>
                </c:pt>
                <c:pt idx="3076">
                  <c:v>28.7656256043442</c:v>
                </c:pt>
                <c:pt idx="3077">
                  <c:v>28.7755096200188</c:v>
                </c:pt>
                <c:pt idx="3078">
                  <c:v>28.7863818476795</c:v>
                </c:pt>
                <c:pt idx="3079">
                  <c:v>28.7962637600584</c:v>
                </c:pt>
                <c:pt idx="3080">
                  <c:v>28.8071335781725</c:v>
                </c:pt>
                <c:pt idx="3081">
                  <c:v>28.8170158646571</c:v>
                </c:pt>
                <c:pt idx="3082">
                  <c:v>28.8268975951146</c:v>
                </c:pt>
                <c:pt idx="3083">
                  <c:v>28.8367793068369</c:v>
                </c:pt>
                <c:pt idx="3084">
                  <c:v>28.846661056028</c:v>
                </c:pt>
                <c:pt idx="3085">
                  <c:v>28.8565429764296</c:v>
                </c:pt>
                <c:pt idx="3086">
                  <c:v>28.8674128887646</c:v>
                </c:pt>
                <c:pt idx="3087">
                  <c:v>28.877288007621</c:v>
                </c:pt>
                <c:pt idx="3088">
                  <c:v>28.8871678464778</c:v>
                </c:pt>
                <c:pt idx="3089">
                  <c:v>28.8970524815468</c:v>
                </c:pt>
                <c:pt idx="3090">
                  <c:v>28.906936653549</c:v>
                </c:pt>
                <c:pt idx="3091">
                  <c:v>28.9168209791269</c:v>
                </c:pt>
                <c:pt idx="3092">
                  <c:v>28.9267057014138</c:v>
                </c:pt>
                <c:pt idx="3093">
                  <c:v>28.9365900164035</c:v>
                </c:pt>
                <c:pt idx="3094">
                  <c:v>28.9464718699407</c:v>
                </c:pt>
                <c:pt idx="3095">
                  <c:v>28.9563557159211</c:v>
                </c:pt>
                <c:pt idx="3096">
                  <c:v>28.9662388340043</c:v>
                </c:pt>
                <c:pt idx="3097">
                  <c:v>28.9771089699779</c:v>
                </c:pt>
                <c:pt idx="3098">
                  <c:v>28.9869878547326</c:v>
                </c:pt>
                <c:pt idx="3099">
                  <c:v>28.9968647244867</c:v>
                </c:pt>
                <c:pt idx="3100">
                  <c:v>29.0067328328083</c:v>
                </c:pt>
                <c:pt idx="3101">
                  <c:v>29.0166136757491</c:v>
                </c:pt>
                <c:pt idx="3102">
                  <c:v>29.0264928906741</c:v>
                </c:pt>
                <c:pt idx="3103">
                  <c:v>29.0363749019811</c:v>
                </c:pt>
                <c:pt idx="3104">
                  <c:v>29.0462493545364</c:v>
                </c:pt>
                <c:pt idx="3105">
                  <c:v>29.05711595195</c:v>
                </c:pt>
                <c:pt idx="3106">
                  <c:v>29.0669916722628</c:v>
                </c:pt>
                <c:pt idx="3107">
                  <c:v>29.0768625964418</c:v>
                </c:pt>
                <c:pt idx="3108">
                  <c:v>29.0867455814532</c:v>
                </c:pt>
                <c:pt idx="3109">
                  <c:v>29.0966226777307</c:v>
                </c:pt>
                <c:pt idx="3110">
                  <c:v>29.1065052417405</c:v>
                </c:pt>
                <c:pt idx="3111">
                  <c:v>29.1163880989321</c:v>
                </c:pt>
                <c:pt idx="3112">
                  <c:v>29.1272592154715</c:v>
                </c:pt>
                <c:pt idx="3113">
                  <c:v>29.1371401282459</c:v>
                </c:pt>
                <c:pt idx="3114">
                  <c:v>29.1470122404406</c:v>
                </c:pt>
                <c:pt idx="3115">
                  <c:v>29.1568645435476</c:v>
                </c:pt>
                <c:pt idx="3116">
                  <c:v>29.1667409295413</c:v>
                </c:pt>
                <c:pt idx="3117">
                  <c:v>29.1775763753799</c:v>
                </c:pt>
                <c:pt idx="3118">
                  <c:v>29.1874535916581</c:v>
                </c:pt>
                <c:pt idx="3119">
                  <c:v>29.1973206298694</c:v>
                </c:pt>
                <c:pt idx="3120">
                  <c:v>29.2071964872988</c:v>
                </c:pt>
                <c:pt idx="3121">
                  <c:v>29.2170592972203</c:v>
                </c:pt>
                <c:pt idx="3122">
                  <c:v>29.2269365107719</c:v>
                </c:pt>
                <c:pt idx="3123">
                  <c:v>29.2368177509556</c:v>
                </c:pt>
                <c:pt idx="3124">
                  <c:v>29.2476847862065</c:v>
                </c:pt>
                <c:pt idx="3125">
                  <c:v>29.25756588421</c:v>
                </c:pt>
                <c:pt idx="3126">
                  <c:v>29.2674454963684</c:v>
                </c:pt>
                <c:pt idx="3127">
                  <c:v>29.2773179700162</c:v>
                </c:pt>
                <c:pt idx="3128">
                  <c:v>29.2871956629932</c:v>
                </c:pt>
                <c:pt idx="3129">
                  <c:v>29.2970691736798</c:v>
                </c:pt>
                <c:pt idx="3130">
                  <c:v>29.3069440587055</c:v>
                </c:pt>
                <c:pt idx="3131">
                  <c:v>29.3168174365315</c:v>
                </c:pt>
                <c:pt idx="3132">
                  <c:v>29.327669645635</c:v>
                </c:pt>
                <c:pt idx="3133">
                  <c:v>29.3375350278197</c:v>
                </c:pt>
                <c:pt idx="3134">
                  <c:v>29.3474090305926</c:v>
                </c:pt>
                <c:pt idx="3135">
                  <c:v>29.3572828758909</c:v>
                </c:pt>
                <c:pt idx="3136">
                  <c:v>29.3671548210896</c:v>
                </c:pt>
                <c:pt idx="3137">
                  <c:v>29.377028528172</c:v>
                </c:pt>
                <c:pt idx="3138">
                  <c:v>29.3869029145518</c:v>
                </c:pt>
                <c:pt idx="3139">
                  <c:v>29.3967782889975</c:v>
                </c:pt>
                <c:pt idx="3140">
                  <c:v>29.4066539215163</c:v>
                </c:pt>
                <c:pt idx="3141">
                  <c:v>29.4165223376168</c:v>
                </c:pt>
                <c:pt idx="3142">
                  <c:v>29.4273829374719</c:v>
                </c:pt>
                <c:pt idx="3143">
                  <c:v>29.4372609540778</c:v>
                </c:pt>
                <c:pt idx="3144">
                  <c:v>29.4471343789664</c:v>
                </c:pt>
                <c:pt idx="3145">
                  <c:v>29.4570078509091</c:v>
                </c:pt>
                <c:pt idx="3146">
                  <c:v>29.4668821297169</c:v>
                </c:pt>
                <c:pt idx="3147">
                  <c:v>29.4767569899713</c:v>
                </c:pt>
                <c:pt idx="3148">
                  <c:v>29.4866173371946</c:v>
                </c:pt>
                <c:pt idx="3149">
                  <c:v>29.4974806536768</c:v>
                </c:pt>
                <c:pt idx="3150">
                  <c:v>29.507353901343</c:v>
                </c:pt>
                <c:pt idx="3151">
                  <c:v>29.5172226615065</c:v>
                </c:pt>
                <c:pt idx="3152">
                  <c:v>29.5270999731982</c:v>
                </c:pt>
                <c:pt idx="3153">
                  <c:v>29.5369766080226</c:v>
                </c:pt>
                <c:pt idx="3154">
                  <c:v>29.546852023668</c:v>
                </c:pt>
                <c:pt idx="3155">
                  <c:v>29.5567251521936</c:v>
                </c:pt>
                <c:pt idx="3156">
                  <c:v>29.5666009218771</c:v>
                </c:pt>
                <c:pt idx="3157">
                  <c:v>29.5764772148371</c:v>
                </c:pt>
                <c:pt idx="3158">
                  <c:v>29.5863533325807</c:v>
                </c:pt>
                <c:pt idx="3159">
                  <c:v>29.5962285833866</c:v>
                </c:pt>
                <c:pt idx="3160">
                  <c:v>29.6070900016265</c:v>
                </c:pt>
                <c:pt idx="3161">
                  <c:v>29.6169653980462</c:v>
                </c:pt>
                <c:pt idx="3162">
                  <c:v>29.6268395885554</c:v>
                </c:pt>
                <c:pt idx="3163">
                  <c:v>29.6367134227993</c:v>
                </c:pt>
                <c:pt idx="3164">
                  <c:v>29.6465815395966</c:v>
                </c:pt>
                <c:pt idx="3165">
                  <c:v>29.6564568590988</c:v>
                </c:pt>
                <c:pt idx="3166">
                  <c:v>29.6663304195902</c:v>
                </c:pt>
                <c:pt idx="3167">
                  <c:v>29.6762018464134</c:v>
                </c:pt>
                <c:pt idx="3168">
                  <c:v>29.6860718886208</c:v>
                </c:pt>
                <c:pt idx="3169">
                  <c:v>29.6929811457617</c:v>
                </c:pt>
                <c:pt idx="3170">
                  <c:v>29.6939685510098</c:v>
                </c:pt>
                <c:pt idx="3171">
                  <c:v>29.6939685510098</c:v>
                </c:pt>
                <c:pt idx="3172">
                  <c:v>29.6969304180331</c:v>
                </c:pt>
                <c:pt idx="3173">
                  <c:v>29.701867156772</c:v>
                </c:pt>
                <c:pt idx="3174">
                  <c:v>29.7107500558879</c:v>
                </c:pt>
                <c:pt idx="3175">
                  <c:v>29.7206194859683</c:v>
                </c:pt>
                <c:pt idx="3176">
                  <c:v>29.7314737891239</c:v>
                </c:pt>
                <c:pt idx="3177">
                  <c:v>29.7413391741628</c:v>
                </c:pt>
                <c:pt idx="3178">
                  <c:v>29.7512029676651</c:v>
                </c:pt>
                <c:pt idx="3179">
                  <c:v>29.7620594149597</c:v>
                </c:pt>
                <c:pt idx="3180">
                  <c:v>29.7719291737446</c:v>
                </c:pt>
                <c:pt idx="3181">
                  <c:v>29.7817994318206</c:v>
                </c:pt>
                <c:pt idx="3182">
                  <c:v>29.7916721443044</c:v>
                </c:pt>
                <c:pt idx="3183">
                  <c:v>29.8015444984509</c:v>
                </c:pt>
                <c:pt idx="3184">
                  <c:v>29.8114166217748</c:v>
                </c:pt>
                <c:pt idx="3185">
                  <c:v>29.8212868882576</c:v>
                </c:pt>
                <c:pt idx="3186">
                  <c:v>29.8311562114907</c:v>
                </c:pt>
                <c:pt idx="3187">
                  <c:v>29.8410271077165</c:v>
                </c:pt>
                <c:pt idx="3188">
                  <c:v>29.8508861234557</c:v>
                </c:pt>
                <c:pt idx="3189">
                  <c:v>29.8607574358734</c:v>
                </c:pt>
                <c:pt idx="3190">
                  <c:v>29.8706280020238</c:v>
                </c:pt>
                <c:pt idx="3191">
                  <c:v>29.8804870849242</c:v>
                </c:pt>
                <c:pt idx="3192">
                  <c:v>29.8913446430249</c:v>
                </c:pt>
                <c:pt idx="3193">
                  <c:v>29.9012122875933</c:v>
                </c:pt>
                <c:pt idx="3194">
                  <c:v>29.9110778438255</c:v>
                </c:pt>
                <c:pt idx="3195">
                  <c:v>29.9209451513839</c:v>
                </c:pt>
                <c:pt idx="3196">
                  <c:v>29.9308125807682</c:v>
                </c:pt>
                <c:pt idx="3197">
                  <c:v>29.9406773114252</c:v>
                </c:pt>
                <c:pt idx="3198">
                  <c:v>29.9505463983156</c:v>
                </c:pt>
                <c:pt idx="3199">
                  <c:v>29.9604147043344</c:v>
                </c:pt>
                <c:pt idx="3200">
                  <c:v>29.9702807023149</c:v>
                </c:pt>
                <c:pt idx="3201">
                  <c:v>29.9811366173779</c:v>
                </c:pt>
                <c:pt idx="3202">
                  <c:v>29.9910046917938</c:v>
                </c:pt>
                <c:pt idx="3203">
                  <c:v>30.000872752081</c:v>
                </c:pt>
                <c:pt idx="3204">
                  <c:v>30.0107412725757</c:v>
                </c:pt>
                <c:pt idx="3205">
                  <c:v>30.0205958027627</c:v>
                </c:pt>
                <c:pt idx="3206">
                  <c:v>30.0304602299845</c:v>
                </c:pt>
                <c:pt idx="3207">
                  <c:v>30.0403179725108</c:v>
                </c:pt>
                <c:pt idx="3208">
                  <c:v>30.0501715549674</c:v>
                </c:pt>
                <c:pt idx="3209">
                  <c:v>30.0600349290084</c:v>
                </c:pt>
                <c:pt idx="3210">
                  <c:v>30.0699022082273</c:v>
                </c:pt>
                <c:pt idx="3211">
                  <c:v>30.0807558503924</c:v>
                </c:pt>
                <c:pt idx="3212">
                  <c:v>30.0906041672568</c:v>
                </c:pt>
                <c:pt idx="3213">
                  <c:v>30.1004678056905</c:v>
                </c:pt>
                <c:pt idx="3214">
                  <c:v>30.1103341622377</c:v>
                </c:pt>
                <c:pt idx="3215">
                  <c:v>30.1201889533299</c:v>
                </c:pt>
                <c:pt idx="3216">
                  <c:v>30.1300503218398</c:v>
                </c:pt>
                <c:pt idx="3217">
                  <c:v>30.1507257557614</c:v>
                </c:pt>
                <c:pt idx="3218">
                  <c:v>30.1605886866629</c:v>
                </c:pt>
                <c:pt idx="3219">
                  <c:v>30.1704313373938</c:v>
                </c:pt>
                <c:pt idx="3220">
                  <c:v>30.1802842048111</c:v>
                </c:pt>
                <c:pt idx="3221">
                  <c:v>30.190145767292</c:v>
                </c:pt>
                <c:pt idx="3222">
                  <c:v>30.1999906643908</c:v>
                </c:pt>
                <c:pt idx="3223">
                  <c:v>30.2108250697771</c:v>
                </c:pt>
                <c:pt idx="3224">
                  <c:v>30.2206859803289</c:v>
                </c:pt>
                <c:pt idx="3225">
                  <c:v>30.2305420429558</c:v>
                </c:pt>
                <c:pt idx="3226">
                  <c:v>30.2404073965975</c:v>
                </c:pt>
                <c:pt idx="3227">
                  <c:v>30.2502688288143</c:v>
                </c:pt>
                <c:pt idx="3228">
                  <c:v>30.260133662448</c:v>
                </c:pt>
                <c:pt idx="3229">
                  <c:v>30.270980788476</c:v>
                </c:pt>
                <c:pt idx="3230">
                  <c:v>30.2808414146012</c:v>
                </c:pt>
                <c:pt idx="3231">
                  <c:v>30.2906900129735</c:v>
                </c:pt>
                <c:pt idx="3232">
                  <c:v>30.3005480897188</c:v>
                </c:pt>
                <c:pt idx="3233">
                  <c:v>30.3103986754287</c:v>
                </c:pt>
                <c:pt idx="3234">
                  <c:v>30.3212437340569</c:v>
                </c:pt>
                <c:pt idx="3235">
                  <c:v>30.3310947492894</c:v>
                </c:pt>
                <c:pt idx="3236">
                  <c:v>30.3409454101349</c:v>
                </c:pt>
                <c:pt idx="3237">
                  <c:v>30.3508083813512</c:v>
                </c:pt>
                <c:pt idx="3238">
                  <c:v>30.3606672744073</c:v>
                </c:pt>
                <c:pt idx="3239">
                  <c:v>30.3715032194321</c:v>
                </c:pt>
                <c:pt idx="3240">
                  <c:v>30.3813646719161</c:v>
                </c:pt>
                <c:pt idx="3241">
                  <c:v>30.3912224936348</c:v>
                </c:pt>
                <c:pt idx="3242">
                  <c:v>30.4010836042733</c:v>
                </c:pt>
                <c:pt idx="3243">
                  <c:v>30.4109105705226</c:v>
                </c:pt>
                <c:pt idx="3244">
                  <c:v>30.4207675669819</c:v>
                </c:pt>
                <c:pt idx="3245">
                  <c:v>30.4316095505454</c:v>
                </c:pt>
                <c:pt idx="3246">
                  <c:v>30.4414688581739</c:v>
                </c:pt>
                <c:pt idx="3247">
                  <c:v>30.4513177710436</c:v>
                </c:pt>
                <c:pt idx="3248">
                  <c:v>30.4611652934473</c:v>
                </c:pt>
                <c:pt idx="3249">
                  <c:v>30.4710207653532</c:v>
                </c:pt>
                <c:pt idx="3250">
                  <c:v>30.4818645659629</c:v>
                </c:pt>
                <c:pt idx="3251">
                  <c:v>30.4917136631463</c:v>
                </c:pt>
                <c:pt idx="3252">
                  <c:v>30.5015734721219</c:v>
                </c:pt>
                <c:pt idx="3253">
                  <c:v>30.5114298738695</c:v>
                </c:pt>
                <c:pt idx="3254">
                  <c:v>30.5222749838693</c:v>
                </c:pt>
                <c:pt idx="3255">
                  <c:v>30.5321234036806</c:v>
                </c:pt>
                <c:pt idx="3256">
                  <c:v>30.5419826967218</c:v>
                </c:pt>
                <c:pt idx="3257">
                  <c:v>30.5518398842882</c:v>
                </c:pt>
                <c:pt idx="3258">
                  <c:v>30.5616961386408</c:v>
                </c:pt>
                <c:pt idx="3259">
                  <c:v>30.5715517169651</c:v>
                </c:pt>
                <c:pt idx="3260">
                  <c:v>30.5814097087268</c:v>
                </c:pt>
                <c:pt idx="3261">
                  <c:v>30.5912664138716</c:v>
                </c:pt>
                <c:pt idx="3262">
                  <c:v>30.6011197045627</c:v>
                </c:pt>
                <c:pt idx="3263">
                  <c:v>30.6119630179874</c:v>
                </c:pt>
                <c:pt idx="3264">
                  <c:v>30.6218203642232</c:v>
                </c:pt>
                <c:pt idx="3265">
                  <c:v>30.6316640556219</c:v>
                </c:pt>
                <c:pt idx="3266">
                  <c:v>30.6415121786096</c:v>
                </c:pt>
                <c:pt idx="3267">
                  <c:v>30.6513522686487</c:v>
                </c:pt>
                <c:pt idx="3268">
                  <c:v>30.6611978539487</c:v>
                </c:pt>
                <c:pt idx="3269">
                  <c:v>30.6720283605558</c:v>
                </c:pt>
                <c:pt idx="3270">
                  <c:v>30.6789199663575</c:v>
                </c:pt>
                <c:pt idx="3271">
                  <c:v>30.6808890718063</c:v>
                </c:pt>
                <c:pt idx="3272">
                  <c:v>30.6808890718063</c:v>
                </c:pt>
                <c:pt idx="3273">
                  <c:v>30.6808890718063</c:v>
                </c:pt>
                <c:pt idx="3274">
                  <c:v>30.6838459339574</c:v>
                </c:pt>
                <c:pt idx="3275">
                  <c:v>30.6927158693163</c:v>
                </c:pt>
                <c:pt idx="3276">
                  <c:v>30.7025700819529</c:v>
                </c:pt>
                <c:pt idx="3277">
                  <c:v>30.7124238756107</c:v>
                </c:pt>
                <c:pt idx="3278">
                  <c:v>30.7232631794461</c:v>
                </c:pt>
                <c:pt idx="3279">
                  <c:v>30.7331173148691</c:v>
                </c:pt>
                <c:pt idx="3280">
                  <c:v>30.7429714354411</c:v>
                </c:pt>
                <c:pt idx="3281">
                  <c:v>30.7538066661665</c:v>
                </c:pt>
                <c:pt idx="3282">
                  <c:v>30.7636516826622</c:v>
                </c:pt>
                <c:pt idx="3283">
                  <c:v>30.7735062365774</c:v>
                </c:pt>
                <c:pt idx="3284">
                  <c:v>30.784337206173</c:v>
                </c:pt>
                <c:pt idx="3285">
                  <c:v>30.7941905028214</c:v>
                </c:pt>
                <c:pt idx="3286">
                  <c:v>30.8040419469628</c:v>
                </c:pt>
                <c:pt idx="3287">
                  <c:v>30.8138935618969</c:v>
                </c:pt>
                <c:pt idx="3288">
                  <c:v>30.8237470669745</c:v>
                </c:pt>
                <c:pt idx="3289">
                  <c:v>30.8345755971832</c:v>
                </c:pt>
                <c:pt idx="3290">
                  <c:v>30.8444267084486</c:v>
                </c:pt>
                <c:pt idx="3291">
                  <c:v>30.8542779697039</c:v>
                </c:pt>
                <c:pt idx="3292">
                  <c:v>30.8641305685358</c:v>
                </c:pt>
                <c:pt idx="3293">
                  <c:v>30.8739829403727</c:v>
                </c:pt>
                <c:pt idx="3294">
                  <c:v>30.8838284248316</c:v>
                </c:pt>
                <c:pt idx="3295">
                  <c:v>30.8946673131569</c:v>
                </c:pt>
                <c:pt idx="3296">
                  <c:v>30.9045176071629</c:v>
                </c:pt>
                <c:pt idx="3297">
                  <c:v>30.9143697697724</c:v>
                </c:pt>
                <c:pt idx="3298">
                  <c:v>30.9242215613892</c:v>
                </c:pt>
                <c:pt idx="3299">
                  <c:v>30.9340740706385</c:v>
                </c:pt>
                <c:pt idx="3300">
                  <c:v>30.9439232584271</c:v>
                </c:pt>
                <c:pt idx="3301">
                  <c:v>30.9537714389847</c:v>
                </c:pt>
                <c:pt idx="3302">
                  <c:v>30.9636149705037</c:v>
                </c:pt>
                <c:pt idx="3303">
                  <c:v>30.9744508064991</c:v>
                </c:pt>
                <c:pt idx="3304">
                  <c:v>30.9842982226167</c:v>
                </c:pt>
                <c:pt idx="3305">
                  <c:v>30.9941461364435</c:v>
                </c:pt>
                <c:pt idx="3306">
                  <c:v>31.003994220035</c:v>
                </c:pt>
                <c:pt idx="3307">
                  <c:v>31.0138433987643</c:v>
                </c:pt>
                <c:pt idx="3308">
                  <c:v>31.0236910759764</c:v>
                </c:pt>
                <c:pt idx="3309">
                  <c:v>31.0335426250021</c:v>
                </c:pt>
                <c:pt idx="3310">
                  <c:v>31.0433941380716</c:v>
                </c:pt>
                <c:pt idx="3311">
                  <c:v>31.0532379124529</c:v>
                </c:pt>
                <c:pt idx="3312">
                  <c:v>31.0630722759372</c:v>
                </c:pt>
                <c:pt idx="3313">
                  <c:v>31.0729229998821</c:v>
                </c:pt>
                <c:pt idx="3314">
                  <c:v>31.0827697196779</c:v>
                </c:pt>
                <c:pt idx="3315">
                  <c:v>31.0935955346255</c:v>
                </c:pt>
                <c:pt idx="3316">
                  <c:v>31.1024592486524</c:v>
                </c:pt>
                <c:pt idx="3317">
                  <c:v>31.1123100627164</c:v>
                </c:pt>
                <c:pt idx="3318">
                  <c:v>31.1221602122697</c:v>
                </c:pt>
                <c:pt idx="3319">
                  <c:v>31.1320094966741</c:v>
                </c:pt>
                <c:pt idx="3320">
                  <c:v>31.1418546111025</c:v>
                </c:pt>
                <c:pt idx="3321">
                  <c:v>31.1517045408349</c:v>
                </c:pt>
                <c:pt idx="3322">
                  <c:v>31.1605682494153</c:v>
                </c:pt>
                <c:pt idx="3323">
                  <c:v>31.170418194209</c:v>
                </c:pt>
                <c:pt idx="3324">
                  <c:v>31.1802432706834</c:v>
                </c:pt>
                <c:pt idx="3325">
                  <c:v>31.1900928537982</c:v>
                </c:pt>
                <c:pt idx="3326">
                  <c:v>31.1999393695692</c:v>
                </c:pt>
                <c:pt idx="3327">
                  <c:v>31.2097837456868</c:v>
                </c:pt>
                <c:pt idx="3328">
                  <c:v>31.2196175614415</c:v>
                </c:pt>
                <c:pt idx="3329">
                  <c:v>31.2284801730687</c:v>
                </c:pt>
                <c:pt idx="3330">
                  <c:v>31.2383224998179</c:v>
                </c:pt>
                <c:pt idx="3331">
                  <c:v>31.2481712191892</c:v>
                </c:pt>
                <c:pt idx="3332">
                  <c:v>31.2580101226159</c:v>
                </c:pt>
                <c:pt idx="3333">
                  <c:v>31.2678576723444</c:v>
                </c:pt>
                <c:pt idx="3334">
                  <c:v>31.2777055679766</c:v>
                </c:pt>
                <c:pt idx="3335">
                  <c:v>31.2865698261151</c:v>
                </c:pt>
                <c:pt idx="3336">
                  <c:v>31.296419035041</c:v>
                </c:pt>
                <c:pt idx="3337">
                  <c:v>31.3062669033792</c:v>
                </c:pt>
                <c:pt idx="3338">
                  <c:v>31.3161090726467</c:v>
                </c:pt>
                <c:pt idx="3339">
                  <c:v>31.3259528654655</c:v>
                </c:pt>
                <c:pt idx="3340">
                  <c:v>31.3357990642747</c:v>
                </c:pt>
                <c:pt idx="3341">
                  <c:v>31.3456468052087</c:v>
                </c:pt>
                <c:pt idx="3342">
                  <c:v>31.354508776302</c:v>
                </c:pt>
                <c:pt idx="3343">
                  <c:v>31.3643540131031</c:v>
                </c:pt>
                <c:pt idx="3344">
                  <c:v>31.3741817866022</c:v>
                </c:pt>
                <c:pt idx="3345">
                  <c:v>31.3840214846998</c:v>
                </c:pt>
                <c:pt idx="3346">
                  <c:v>31.393865133062</c:v>
                </c:pt>
                <c:pt idx="3347">
                  <c:v>31.4027256644364</c:v>
                </c:pt>
                <c:pt idx="3348">
                  <c:v>31.412568379924</c:v>
                </c:pt>
                <c:pt idx="3349">
                  <c:v>31.4224110337389</c:v>
                </c:pt>
                <c:pt idx="3350">
                  <c:v>31.4312563664237</c:v>
                </c:pt>
                <c:pt idx="3351">
                  <c:v>31.4411028456387</c:v>
                </c:pt>
                <c:pt idx="3352">
                  <c:v>31.4509427770922</c:v>
                </c:pt>
                <c:pt idx="3353">
                  <c:v>31.4598003260813</c:v>
                </c:pt>
                <c:pt idx="3354">
                  <c:v>31.4696388829836</c:v>
                </c:pt>
                <c:pt idx="3355">
                  <c:v>31.47948187585</c:v>
                </c:pt>
                <c:pt idx="3356">
                  <c:v>31.4883341183164</c:v>
                </c:pt>
                <c:pt idx="3357">
                  <c:v>31.4981804665038</c:v>
                </c:pt>
                <c:pt idx="3358">
                  <c:v>31.5080148964146</c:v>
                </c:pt>
                <c:pt idx="3359">
                  <c:v>31.5168658662544</c:v>
                </c:pt>
                <c:pt idx="3360">
                  <c:v>31.5267075718881</c:v>
                </c:pt>
                <c:pt idx="3361">
                  <c:v>31.5355680288777</c:v>
                </c:pt>
                <c:pt idx="3362">
                  <c:v>31.5414733119054</c:v>
                </c:pt>
                <c:pt idx="3363">
                  <c:v>31.5424574679277</c:v>
                </c:pt>
                <c:pt idx="3364">
                  <c:v>31.5424574679277</c:v>
                </c:pt>
                <c:pt idx="3365">
                  <c:v>31.5493493690828</c:v>
                </c:pt>
                <c:pt idx="3366">
                  <c:v>31.5582098067843</c:v>
                </c:pt>
                <c:pt idx="3367">
                  <c:v>31.5670701673199</c:v>
                </c:pt>
                <c:pt idx="3368">
                  <c:v>31.5769146599673</c:v>
                </c:pt>
                <c:pt idx="3369">
                  <c:v>31.5857723536718</c:v>
                </c:pt>
                <c:pt idx="3370">
                  <c:v>31.5946299583294</c:v>
                </c:pt>
                <c:pt idx="3371">
                  <c:v>31.6034901534384</c:v>
                </c:pt>
                <c:pt idx="3372">
                  <c:v>31.6054592056924</c:v>
                </c:pt>
                <c:pt idx="3373">
                  <c:v>31.6113607649115</c:v>
                </c:pt>
                <c:pt idx="3374">
                  <c:v>31.6172664885308</c:v>
                </c:pt>
                <c:pt idx="3375">
                  <c:v>31.6231687756232</c:v>
                </c:pt>
                <c:pt idx="3376">
                  <c:v>31.6290747450115</c:v>
                </c:pt>
                <c:pt idx="3377">
                  <c:v>31.6359601859793</c:v>
                </c:pt>
                <c:pt idx="3378">
                  <c:v>31.6418657986211</c:v>
                </c:pt>
                <c:pt idx="3379">
                  <c:v>31.6477676636469</c:v>
                </c:pt>
                <c:pt idx="3380">
                  <c:v>31.6605549111583</c:v>
                </c:pt>
                <c:pt idx="3381">
                  <c:v>31.6664607031814</c:v>
                </c:pt>
                <c:pt idx="3382">
                  <c:v>31.6723651652644</c:v>
                </c:pt>
                <c:pt idx="3383">
                  <c:v>31.674334120183</c:v>
                </c:pt>
                <c:pt idx="3384">
                  <c:v>31.674334120183</c:v>
                </c:pt>
                <c:pt idx="3385">
                  <c:v>31.6753182328522</c:v>
                </c:pt>
                <c:pt idx="3386">
                  <c:v>31.6782693641632</c:v>
                </c:pt>
                <c:pt idx="3387">
                  <c:v>31.6871297246989</c:v>
                </c:pt>
                <c:pt idx="3388">
                  <c:v>31.6959890607897</c:v>
                </c:pt>
                <c:pt idx="3389">
                  <c:v>31.7048476073851</c:v>
                </c:pt>
                <c:pt idx="3390">
                  <c:v>31.7137079789458</c:v>
                </c:pt>
                <c:pt idx="3391">
                  <c:v>31.7225684524671</c:v>
                </c:pt>
                <c:pt idx="3392">
                  <c:v>31.7324143278851</c:v>
                </c:pt>
                <c:pt idx="3393">
                  <c:v>31.7511214969791</c:v>
                </c:pt>
                <c:pt idx="3394">
                  <c:v>31.7609635303172</c:v>
                </c:pt>
                <c:pt idx="3395">
                  <c:v>31.7698246148264</c:v>
                </c:pt>
                <c:pt idx="3396">
                  <c:v>31.7786799226185</c:v>
                </c:pt>
                <c:pt idx="3397">
                  <c:v>31.7885234787396</c:v>
                </c:pt>
                <c:pt idx="3398">
                  <c:v>31.797375133857</c:v>
                </c:pt>
                <c:pt idx="3399">
                  <c:v>31.8072174606062</c:v>
                </c:pt>
                <c:pt idx="3400">
                  <c:v>31.8160696747248</c:v>
                </c:pt>
                <c:pt idx="3401">
                  <c:v>31.8249283017551</c:v>
                </c:pt>
                <c:pt idx="3402">
                  <c:v>31.834766358513</c:v>
                </c:pt>
                <c:pt idx="3403">
                  <c:v>31.8436279648834</c:v>
                </c:pt>
                <c:pt idx="3404">
                  <c:v>31.8534724115373</c:v>
                </c:pt>
                <c:pt idx="3405">
                  <c:v>31.8623343086277</c:v>
                </c:pt>
                <c:pt idx="3406">
                  <c:v>31.8711917434628</c:v>
                </c:pt>
                <c:pt idx="3407">
                  <c:v>31.8810378324788</c:v>
                </c:pt>
                <c:pt idx="3408">
                  <c:v>31.88989467354</c:v>
                </c:pt>
                <c:pt idx="3409">
                  <c:v>31.8997414268196</c:v>
                </c:pt>
                <c:pt idx="3410">
                  <c:v>31.908603915382</c:v>
                </c:pt>
                <c:pt idx="3411">
                  <c:v>31.9174577353816</c:v>
                </c:pt>
                <c:pt idx="3412">
                  <c:v>31.9273039189441</c:v>
                </c:pt>
                <c:pt idx="3413">
                  <c:v>31.9361667000377</c:v>
                </c:pt>
                <c:pt idx="3414">
                  <c:v>31.946011189619</c:v>
                </c:pt>
                <c:pt idx="3415">
                  <c:v>31.9548741701126</c:v>
                </c:pt>
                <c:pt idx="3416">
                  <c:v>31.9637368992839</c:v>
                </c:pt>
                <c:pt idx="3417">
                  <c:v>31.9735833754525</c:v>
                </c:pt>
                <c:pt idx="3418">
                  <c:v>31.9824462412403</c:v>
                </c:pt>
                <c:pt idx="3419">
                  <c:v>31.9834308794115</c:v>
                </c:pt>
                <c:pt idx="3420">
                  <c:v>31.9834308794115</c:v>
                </c:pt>
                <c:pt idx="3421">
                  <c:v>31.9853975886736</c:v>
                </c:pt>
                <c:pt idx="3422">
                  <c:v>31.9952363672692</c:v>
                </c:pt>
                <c:pt idx="3423">
                  <c:v>32.0040975672211</c:v>
                </c:pt>
                <c:pt idx="3424">
                  <c:v>32.0139436867391</c:v>
                </c:pt>
                <c:pt idx="3425">
                  <c:v>32.0228030477256</c:v>
                </c:pt>
                <c:pt idx="3426">
                  <c:v>32.0326497827417</c:v>
                </c:pt>
                <c:pt idx="3427">
                  <c:v>32.0424926369491</c:v>
                </c:pt>
                <c:pt idx="3428">
                  <c:v>32.0513444453993</c:v>
                </c:pt>
                <c:pt idx="3429">
                  <c:v>32.0611907631072</c:v>
                </c:pt>
                <c:pt idx="3430">
                  <c:v>32.0700496423889</c:v>
                </c:pt>
                <c:pt idx="3431">
                  <c:v>32.0798962586666</c:v>
                </c:pt>
                <c:pt idx="3432">
                  <c:v>32.0897331245071</c:v>
                </c:pt>
                <c:pt idx="3433">
                  <c:v>32.099572564161</c:v>
                </c:pt>
                <c:pt idx="3434">
                  <c:v>32.1084331781621</c:v>
                </c:pt>
                <c:pt idx="3435">
                  <c:v>32.1182781609864</c:v>
                </c:pt>
                <c:pt idx="3436">
                  <c:v>32.1281129165115</c:v>
                </c:pt>
                <c:pt idx="3437">
                  <c:v>32.1369717874808</c:v>
                </c:pt>
                <c:pt idx="3438">
                  <c:v>32.1468060465541</c:v>
                </c:pt>
                <c:pt idx="3439">
                  <c:v>32.1566503766611</c:v>
                </c:pt>
                <c:pt idx="3440">
                  <c:v>32.1655079757523</c:v>
                </c:pt>
                <c:pt idx="3441">
                  <c:v>32.175354275171</c:v>
                </c:pt>
                <c:pt idx="3442">
                  <c:v>32.1852002116321</c:v>
                </c:pt>
                <c:pt idx="3443">
                  <c:v>32.1940612164031</c:v>
                </c:pt>
                <c:pt idx="3444">
                  <c:v>32.2039058316667</c:v>
                </c:pt>
                <c:pt idx="3445">
                  <c:v>32.2137521006011</c:v>
                </c:pt>
                <c:pt idx="3446">
                  <c:v>32.2226107498163</c:v>
                </c:pt>
                <c:pt idx="3447">
                  <c:v>32.2324560814233</c:v>
                </c:pt>
                <c:pt idx="3448">
                  <c:v>32.2423012723403</c:v>
                </c:pt>
                <c:pt idx="3449">
                  <c:v>32.2511536791707</c:v>
                </c:pt>
                <c:pt idx="3450">
                  <c:v>32.2609955486987</c:v>
                </c:pt>
                <c:pt idx="3451">
                  <c:v>32.2708294278206</c:v>
                </c:pt>
                <c:pt idx="3452">
                  <c:v>32.2806728732168</c:v>
                </c:pt>
                <c:pt idx="3453">
                  <c:v>32.2895255660508</c:v>
                </c:pt>
                <c:pt idx="3454">
                  <c:v>32.2993686851982</c:v>
                </c:pt>
                <c:pt idx="3455">
                  <c:v>32.3092019428051</c:v>
                </c:pt>
                <c:pt idx="3456">
                  <c:v>32.3180591073879</c:v>
                </c:pt>
                <c:pt idx="3457">
                  <c:v>32.3278997813438</c:v>
                </c:pt>
                <c:pt idx="3458">
                  <c:v>32.3377331976098</c:v>
                </c:pt>
                <c:pt idx="3459">
                  <c:v>32.346592317846</c:v>
                </c:pt>
                <c:pt idx="3460">
                  <c:v>32.3564344716699</c:v>
                </c:pt>
                <c:pt idx="3461">
                  <c:v>32.3662770576309</c:v>
                </c:pt>
                <c:pt idx="3462">
                  <c:v>32.3751334853961</c:v>
                </c:pt>
                <c:pt idx="3463">
                  <c:v>32.3849674405428</c:v>
                </c:pt>
                <c:pt idx="3464">
                  <c:v>32.3948107320901</c:v>
                </c:pt>
                <c:pt idx="3465">
                  <c:v>32.4036669585786</c:v>
                </c:pt>
                <c:pt idx="3466">
                  <c:v>32.4135103485979</c:v>
                </c:pt>
                <c:pt idx="3467">
                  <c:v>32.4233471799</c:v>
                </c:pt>
                <c:pt idx="3468">
                  <c:v>32.4321971060331</c:v>
                </c:pt>
                <c:pt idx="3469">
                  <c:v>32.4420392444126</c:v>
                </c:pt>
                <c:pt idx="3470">
                  <c:v>32.4518809191134</c:v>
                </c:pt>
                <c:pt idx="3471">
                  <c:v>32.4617212204787</c:v>
                </c:pt>
                <c:pt idx="3472">
                  <c:v>32.4705801025311</c:v>
                </c:pt>
                <c:pt idx="3473">
                  <c:v>32.4804173292375</c:v>
                </c:pt>
                <c:pt idx="3474">
                  <c:v>32.4902603097811</c:v>
                </c:pt>
                <c:pt idx="3475">
                  <c:v>32.5089557420803</c:v>
                </c:pt>
                <c:pt idx="3476">
                  <c:v>32.5187983465484</c:v>
                </c:pt>
                <c:pt idx="3477">
                  <c:v>32.527651923963</c:v>
                </c:pt>
                <c:pt idx="3478">
                  <c:v>32.537486347548</c:v>
                </c:pt>
                <c:pt idx="3479">
                  <c:v>32.5473280284356</c:v>
                </c:pt>
                <c:pt idx="3480">
                  <c:v>32.5561845735476</c:v>
                </c:pt>
                <c:pt idx="3481">
                  <c:v>32.5660170112835</c:v>
                </c:pt>
                <c:pt idx="3482">
                  <c:v>32.5758328699377</c:v>
                </c:pt>
                <c:pt idx="3483">
                  <c:v>32.5846901933593</c:v>
                </c:pt>
                <c:pt idx="3484">
                  <c:v>32.5945318061853</c:v>
                </c:pt>
                <c:pt idx="3485">
                  <c:v>32.6043676626425</c:v>
                </c:pt>
                <c:pt idx="3486">
                  <c:v>32.6132197037812</c:v>
                </c:pt>
                <c:pt idx="3487">
                  <c:v>32.6181334856783</c:v>
                </c:pt>
                <c:pt idx="3488">
                  <c:v>32.6260027521961</c:v>
                </c:pt>
                <c:pt idx="3489">
                  <c:v>32.6348596546428</c:v>
                </c:pt>
                <c:pt idx="3490">
                  <c:v>32.6446888090222</c:v>
                </c:pt>
                <c:pt idx="3491">
                  <c:v>32.6505930028892</c:v>
                </c:pt>
                <c:pt idx="3492">
                  <c:v>32.6515755959131</c:v>
                </c:pt>
                <c:pt idx="3493">
                  <c:v>32.6515755959131</c:v>
                </c:pt>
                <c:pt idx="3494">
                  <c:v>32.6535435660283</c:v>
                </c:pt>
                <c:pt idx="3495">
                  <c:v>32.661411342641</c:v>
                </c:pt>
                <c:pt idx="3496">
                  <c:v>32.6702671045423</c:v>
                </c:pt>
                <c:pt idx="3497">
                  <c:v>32.6781350454291</c:v>
                </c:pt>
                <c:pt idx="3498">
                  <c:v>32.6879749364462</c:v>
                </c:pt>
                <c:pt idx="3499">
                  <c:v>32.6968280083059</c:v>
                </c:pt>
                <c:pt idx="3500">
                  <c:v>32.7076514022046</c:v>
                </c:pt>
                <c:pt idx="3501">
                  <c:v>32.7165075615699</c:v>
                </c:pt>
                <c:pt idx="3502">
                  <c:v>32.7263422317705</c:v>
                </c:pt>
                <c:pt idx="3503">
                  <c:v>32.7351981196876</c:v>
                </c:pt>
                <c:pt idx="3504">
                  <c:v>32.7450366547246</c:v>
                </c:pt>
                <c:pt idx="3505">
                  <c:v>32.7548759728699</c:v>
                </c:pt>
                <c:pt idx="3506">
                  <c:v>32.7647142672921</c:v>
                </c:pt>
                <c:pt idx="3507">
                  <c:v>32.7735699899773</c:v>
                </c:pt>
                <c:pt idx="3508">
                  <c:v>32.7833978698936</c:v>
                </c:pt>
                <c:pt idx="3509">
                  <c:v>32.7932363237039</c:v>
                </c:pt>
                <c:pt idx="3510">
                  <c:v>32.8030738858165</c:v>
                </c:pt>
                <c:pt idx="3511">
                  <c:v>32.8119270707243</c:v>
                </c:pt>
                <c:pt idx="3512">
                  <c:v>32.8217666598648</c:v>
                </c:pt>
                <c:pt idx="3513">
                  <c:v>32.8316019268781</c:v>
                </c:pt>
                <c:pt idx="3514">
                  <c:v>32.8404470362133</c:v>
                </c:pt>
                <c:pt idx="3515">
                  <c:v>32.8502823253102</c:v>
                </c:pt>
                <c:pt idx="3516">
                  <c:v>32.8601200409055</c:v>
                </c:pt>
                <c:pt idx="3517">
                  <c:v>32.8699585259593</c:v>
                </c:pt>
                <c:pt idx="3518">
                  <c:v>32.8788121598068</c:v>
                </c:pt>
                <c:pt idx="3519">
                  <c:v>32.8886513439281</c:v>
                </c:pt>
                <c:pt idx="3520">
                  <c:v>32.8984899539257</c:v>
                </c:pt>
                <c:pt idx="3521">
                  <c:v>32.9083293966946</c:v>
                </c:pt>
                <c:pt idx="3522">
                  <c:v>32.9181664885149</c:v>
                </c:pt>
                <c:pt idx="3523">
                  <c:v>32.9270218383839</c:v>
                </c:pt>
                <c:pt idx="3524">
                  <c:v>32.9368593127598</c:v>
                </c:pt>
                <c:pt idx="3525">
                  <c:v>32.9466971817658</c:v>
                </c:pt>
                <c:pt idx="3526">
                  <c:v>32.9565360508687</c:v>
                </c:pt>
                <c:pt idx="3527">
                  <c:v>32.9653878394469</c:v>
                </c:pt>
                <c:pt idx="3528">
                  <c:v>32.9752260494556</c:v>
                </c:pt>
                <c:pt idx="3529">
                  <c:v>32.985058646237</c:v>
                </c:pt>
                <c:pt idx="3530">
                  <c:v>32.9948903482108</c:v>
                </c:pt>
                <c:pt idx="3531">
                  <c:v>33.004727072735</c:v>
                </c:pt>
                <c:pt idx="3532">
                  <c:v>33.0145627023646</c:v>
                </c:pt>
                <c:pt idx="3533">
                  <c:v>33.0243986469906</c:v>
                </c:pt>
                <c:pt idx="3534">
                  <c:v>33.0342342955284</c:v>
                </c:pt>
                <c:pt idx="3535">
                  <c:v>33.0440643129636</c:v>
                </c:pt>
                <c:pt idx="3536">
                  <c:v>33.0538997408382</c:v>
                </c:pt>
                <c:pt idx="3537">
                  <c:v>33.0637373656055</c:v>
                </c:pt>
                <c:pt idx="3538">
                  <c:v>33.0735630039151</c:v>
                </c:pt>
                <c:pt idx="3539">
                  <c:v>33.0833960869106</c:v>
                </c:pt>
                <c:pt idx="3540">
                  <c:v>33.0932297473651</c:v>
                </c:pt>
                <c:pt idx="3541">
                  <c:v>33.103066701105</c:v>
                </c:pt>
                <c:pt idx="3542">
                  <c:v>33.1129034036413</c:v>
                </c:pt>
                <c:pt idx="3543">
                  <c:v>33.1217509293651</c:v>
                </c:pt>
                <c:pt idx="3544">
                  <c:v>33.1315785544707</c:v>
                </c:pt>
                <c:pt idx="3545">
                  <c:v>33.1414123987422</c:v>
                </c:pt>
                <c:pt idx="3546">
                  <c:v>33.1512386498248</c:v>
                </c:pt>
                <c:pt idx="3547">
                  <c:v>33.1610720089821</c:v>
                </c:pt>
                <c:pt idx="3548">
                  <c:v>33.1699154658167</c:v>
                </c:pt>
                <c:pt idx="3549">
                  <c:v>33.1797494748039</c:v>
                </c:pt>
                <c:pt idx="3550">
                  <c:v>33.1895827038442</c:v>
                </c:pt>
                <c:pt idx="3551">
                  <c:v>33.1994162564971</c:v>
                </c:pt>
                <c:pt idx="3552">
                  <c:v>33.2092510183417</c:v>
                </c:pt>
                <c:pt idx="3553">
                  <c:v>33.218096322029</c:v>
                </c:pt>
                <c:pt idx="3554">
                  <c:v>33.22792926527</c:v>
                </c:pt>
                <c:pt idx="3555">
                  <c:v>33.2377635275078</c:v>
                </c:pt>
                <c:pt idx="3556">
                  <c:v>33.2475987251059</c:v>
                </c:pt>
                <c:pt idx="3557">
                  <c:v>33.2574297919599</c:v>
                </c:pt>
                <c:pt idx="3558">
                  <c:v>33.2662726414793</c:v>
                </c:pt>
                <c:pt idx="3559">
                  <c:v>33.2761078390774</c:v>
                </c:pt>
                <c:pt idx="3560">
                  <c:v>33.2859408807878</c:v>
                </c:pt>
                <c:pt idx="3561">
                  <c:v>33.2957722254531</c:v>
                </c:pt>
                <c:pt idx="3562">
                  <c:v>33.3065814293275</c:v>
                </c:pt>
                <c:pt idx="3563">
                  <c:v>33.3164148931766</c:v>
                </c:pt>
                <c:pt idx="3564">
                  <c:v>33.3262480206272</c:v>
                </c:pt>
                <c:pt idx="3565">
                  <c:v>33.336078108551</c:v>
                </c:pt>
                <c:pt idx="3566">
                  <c:v>33.3459102566321</c:v>
                </c:pt>
                <c:pt idx="3567">
                  <c:v>33.3557445315274</c:v>
                </c:pt>
                <c:pt idx="3568">
                  <c:v>33.3665624183455</c:v>
                </c:pt>
                <c:pt idx="3569">
                  <c:v>33.3763811794532</c:v>
                </c:pt>
                <c:pt idx="3570">
                  <c:v>33.3862108827175</c:v>
                </c:pt>
                <c:pt idx="3571">
                  <c:v>33.3960442767757</c:v>
                </c:pt>
                <c:pt idx="3572">
                  <c:v>33.4058753436298</c:v>
                </c:pt>
                <c:pt idx="3573">
                  <c:v>33.4157040415447</c:v>
                </c:pt>
                <c:pt idx="3574">
                  <c:v>33.4255254623195</c:v>
                </c:pt>
                <c:pt idx="3575">
                  <c:v>33.4363382452631</c:v>
                </c:pt>
                <c:pt idx="3576">
                  <c:v>33.4461543638747</c:v>
                </c:pt>
                <c:pt idx="3577">
                  <c:v>33.4559796483001</c:v>
                </c:pt>
                <c:pt idx="3578">
                  <c:v>33.4658000793334</c:v>
                </c:pt>
                <c:pt idx="3579">
                  <c:v>33.4756221267446</c:v>
                </c:pt>
                <c:pt idx="3580">
                  <c:v>33.485449063898</c:v>
                </c:pt>
                <c:pt idx="3581">
                  <c:v>33.4952755837441</c:v>
                </c:pt>
                <c:pt idx="3582">
                  <c:v>33.5051003773386</c:v>
                </c:pt>
                <c:pt idx="3583">
                  <c:v>33.5159080472561</c:v>
                </c:pt>
                <c:pt idx="3584">
                  <c:v>33.5257268745141</c:v>
                </c:pt>
                <c:pt idx="3585">
                  <c:v>33.5355606712564</c:v>
                </c:pt>
                <c:pt idx="3586">
                  <c:v>33.5453567570175</c:v>
                </c:pt>
                <c:pt idx="3587">
                  <c:v>33.5551844079353</c:v>
                </c:pt>
                <c:pt idx="3588">
                  <c:v>33.56499741521</c:v>
                </c:pt>
                <c:pt idx="3589">
                  <c:v>33.5748155936789</c:v>
                </c:pt>
                <c:pt idx="3590">
                  <c:v>33.5846359753186</c:v>
                </c:pt>
                <c:pt idx="3591">
                  <c:v>33.5944647182639</c:v>
                </c:pt>
                <c:pt idx="3592">
                  <c:v>33.6042977822053</c:v>
                </c:pt>
                <c:pt idx="3593">
                  <c:v>33.6141257298247</c:v>
                </c:pt>
                <c:pt idx="3594">
                  <c:v>33.6239510207466</c:v>
                </c:pt>
                <c:pt idx="3595">
                  <c:v>33.6337831306128</c:v>
                </c:pt>
                <c:pt idx="3596">
                  <c:v>33.6436043313143</c:v>
                </c:pt>
                <c:pt idx="3597">
                  <c:v>33.6455647397</c:v>
                </c:pt>
                <c:pt idx="3598">
                  <c:v>33.6465471757709</c:v>
                </c:pt>
                <c:pt idx="3599">
                  <c:v>33.6465471757709</c:v>
                </c:pt>
                <c:pt idx="3600">
                  <c:v>33.6553917536474</c:v>
                </c:pt>
                <c:pt idx="3601">
                  <c:v>33.664232106293</c:v>
                </c:pt>
                <c:pt idx="3602">
                  <c:v>33.674057442687</c:v>
                </c:pt>
                <c:pt idx="3603">
                  <c:v>33.6848724866829</c:v>
                </c:pt>
                <c:pt idx="3604">
                  <c:v>33.6947045424042</c:v>
                </c:pt>
                <c:pt idx="3605">
                  <c:v>33.7055103779036</c:v>
                </c:pt>
                <c:pt idx="3606">
                  <c:v>33.7153360583959</c:v>
                </c:pt>
                <c:pt idx="3607">
                  <c:v>33.7251655595413</c:v>
                </c:pt>
                <c:pt idx="3608">
                  <c:v>33.7349963515545</c:v>
                </c:pt>
                <c:pt idx="3609">
                  <c:v>33.7448191880853</c:v>
                </c:pt>
                <c:pt idx="3610">
                  <c:v>33.7546478023568</c:v>
                </c:pt>
                <c:pt idx="3611">
                  <c:v>33.7654568566711</c:v>
                </c:pt>
                <c:pt idx="3612">
                  <c:v>33.7752834736098</c:v>
                </c:pt>
                <c:pt idx="3613">
                  <c:v>33.7851115211477</c:v>
                </c:pt>
                <c:pt idx="3614">
                  <c:v>33.7949403959338</c:v>
                </c:pt>
                <c:pt idx="3615">
                  <c:v>33.8047626563492</c:v>
                </c:pt>
                <c:pt idx="3616">
                  <c:v>33.8145915664988</c:v>
                </c:pt>
                <c:pt idx="3617">
                  <c:v>33.8244219138241</c:v>
                </c:pt>
                <c:pt idx="3618">
                  <c:v>33.8440590456132</c:v>
                </c:pt>
                <c:pt idx="3619">
                  <c:v>33.8548598538094</c:v>
                </c:pt>
                <c:pt idx="3620">
                  <c:v>33.8646889664249</c:v>
                </c:pt>
                <c:pt idx="3621">
                  <c:v>33.8745158130424</c:v>
                </c:pt>
                <c:pt idx="3622">
                  <c:v>33.8843389503556</c:v>
                </c:pt>
                <c:pt idx="3623">
                  <c:v>33.8941687113463</c:v>
                </c:pt>
                <c:pt idx="3624">
                  <c:v>33.9039863692931</c:v>
                </c:pt>
                <c:pt idx="3625">
                  <c:v>33.9138147035338</c:v>
                </c:pt>
                <c:pt idx="3626">
                  <c:v>33.9236427704073</c:v>
                </c:pt>
                <c:pt idx="3627">
                  <c:v>33.9334653811852</c:v>
                </c:pt>
                <c:pt idx="3628">
                  <c:v>33.9432915642347</c:v>
                </c:pt>
                <c:pt idx="3629">
                  <c:v>33.9521313213386</c:v>
                </c:pt>
                <c:pt idx="3630">
                  <c:v>33.9619549224058</c:v>
                </c:pt>
                <c:pt idx="3631">
                  <c:v>33.9717720258671</c:v>
                </c:pt>
                <c:pt idx="3632">
                  <c:v>33.9816016136494</c:v>
                </c:pt>
                <c:pt idx="3633">
                  <c:v>33.991429596727</c:v>
                </c:pt>
                <c:pt idx="3634">
                  <c:v>34.0002766845084</c:v>
                </c:pt>
                <c:pt idx="3635">
                  <c:v>34.0100863546946</c:v>
                </c:pt>
                <c:pt idx="3636">
                  <c:v>34.0199110864806</c:v>
                </c:pt>
                <c:pt idx="3637">
                  <c:v>34.0297388567544</c:v>
                </c:pt>
                <c:pt idx="3638">
                  <c:v>34.0395673487415</c:v>
                </c:pt>
                <c:pt idx="3639">
                  <c:v>34.0484108084931</c:v>
                </c:pt>
                <c:pt idx="3640">
                  <c:v>34.0582337594818</c:v>
                </c:pt>
                <c:pt idx="3641">
                  <c:v>34.0680575954613</c:v>
                </c:pt>
                <c:pt idx="3642">
                  <c:v>34.0778840376138</c:v>
                </c:pt>
                <c:pt idx="3643">
                  <c:v>34.0877126422328</c:v>
                </c:pt>
                <c:pt idx="3644">
                  <c:v>34.0975366542947</c:v>
                </c:pt>
                <c:pt idx="3645">
                  <c:v>34.1063713828573</c:v>
                </c:pt>
                <c:pt idx="3646">
                  <c:v>34.1161996687939</c:v>
                </c:pt>
                <c:pt idx="3647">
                  <c:v>34.1260278258866</c:v>
                </c:pt>
                <c:pt idx="3648">
                  <c:v>34.1358538047577</c:v>
                </c:pt>
                <c:pt idx="3649">
                  <c:v>34.145652212347</c:v>
                </c:pt>
                <c:pt idx="3650">
                  <c:v>34.1544933974924</c:v>
                </c:pt>
                <c:pt idx="3651">
                  <c:v>34.1643189871235</c:v>
                </c:pt>
                <c:pt idx="3652">
                  <c:v>34.1741362400792</c:v>
                </c:pt>
                <c:pt idx="3653">
                  <c:v>34.1839596615949</c:v>
                </c:pt>
                <c:pt idx="3654">
                  <c:v>34.1937874479948</c:v>
                </c:pt>
                <c:pt idx="3655">
                  <c:v>34.2026321363031</c:v>
                </c:pt>
                <c:pt idx="3656">
                  <c:v>34.2124500297366</c:v>
                </c:pt>
                <c:pt idx="3657">
                  <c:v>34.2222777129167</c:v>
                </c:pt>
                <c:pt idx="3658">
                  <c:v>34.232104294258</c:v>
                </c:pt>
                <c:pt idx="3659">
                  <c:v>34.240930204565</c:v>
                </c:pt>
                <c:pt idx="3660">
                  <c:v>34.2507494020439</c:v>
                </c:pt>
                <c:pt idx="3661">
                  <c:v>34.2605776879804</c:v>
                </c:pt>
                <c:pt idx="3662">
                  <c:v>34.2704014260986</c:v>
                </c:pt>
                <c:pt idx="3663">
                  <c:v>34.2802287994357</c:v>
                </c:pt>
                <c:pt idx="3664">
                  <c:v>34.2890704924322</c:v>
                </c:pt>
                <c:pt idx="3665">
                  <c:v>34.2988993897228</c:v>
                </c:pt>
                <c:pt idx="3666">
                  <c:v>34.3087165264103</c:v>
                </c:pt>
                <c:pt idx="3667">
                  <c:v>34.3185354528714</c:v>
                </c:pt>
                <c:pt idx="3668">
                  <c:v>34.3283597679817</c:v>
                </c:pt>
                <c:pt idx="3669">
                  <c:v>34.3371843660664</c:v>
                </c:pt>
                <c:pt idx="3670">
                  <c:v>34.3470041940383</c:v>
                </c:pt>
                <c:pt idx="3671">
                  <c:v>34.3568301923601</c:v>
                </c:pt>
                <c:pt idx="3672">
                  <c:v>34.3656755627374</c:v>
                </c:pt>
                <c:pt idx="3673">
                  <c:v>34.3755043314117</c:v>
                </c:pt>
                <c:pt idx="3674">
                  <c:v>34.3853334440272</c:v>
                </c:pt>
                <c:pt idx="3675">
                  <c:v>34.3951532390161</c:v>
                </c:pt>
                <c:pt idx="3676">
                  <c:v>34.4039956410646</c:v>
                </c:pt>
                <c:pt idx="3677">
                  <c:v>34.4138229982565</c:v>
                </c:pt>
                <c:pt idx="3678">
                  <c:v>34.4236499839017</c:v>
                </c:pt>
                <c:pt idx="3679">
                  <c:v>34.4334757098158</c:v>
                </c:pt>
                <c:pt idx="3680">
                  <c:v>34.4423145922602</c:v>
                </c:pt>
                <c:pt idx="3681">
                  <c:v>34.4521335418648</c:v>
                </c:pt>
                <c:pt idx="3682">
                  <c:v>34.4619585858359</c:v>
                </c:pt>
                <c:pt idx="3683">
                  <c:v>34.4717747577495</c:v>
                </c:pt>
                <c:pt idx="3684">
                  <c:v>34.4806133767438</c:v>
                </c:pt>
                <c:pt idx="3685">
                  <c:v>34.4904183862745</c:v>
                </c:pt>
                <c:pt idx="3686">
                  <c:v>34.5002452264241</c:v>
                </c:pt>
                <c:pt idx="3687">
                  <c:v>34.5100729483153</c:v>
                </c:pt>
                <c:pt idx="3688">
                  <c:v>34.5189159497728</c:v>
                </c:pt>
                <c:pt idx="3689">
                  <c:v>34.5287351538593</c:v>
                </c:pt>
                <c:pt idx="3690">
                  <c:v>34.5385606590982</c:v>
                </c:pt>
                <c:pt idx="3691">
                  <c:v>34.5474061888939</c:v>
                </c:pt>
                <c:pt idx="3692">
                  <c:v>34.5572314603259</c:v>
                </c:pt>
                <c:pt idx="3693">
                  <c:v>34.5670432259379</c:v>
                </c:pt>
                <c:pt idx="3694">
                  <c:v>34.5768718112512</c:v>
                </c:pt>
                <c:pt idx="3695">
                  <c:v>34.5817823738127</c:v>
                </c:pt>
                <c:pt idx="3696">
                  <c:v>34.5817823738127</c:v>
                </c:pt>
                <c:pt idx="3697">
                  <c:v>34.5847298421377</c:v>
                </c:pt>
                <c:pt idx="3698">
                  <c:v>34.5945563814045</c:v>
                </c:pt>
                <c:pt idx="3699">
                  <c:v>34.6034016705921</c:v>
                </c:pt>
                <c:pt idx="3700">
                  <c:v>34.6132246706231</c:v>
                </c:pt>
                <c:pt idx="3701">
                  <c:v>34.6230403191789</c:v>
                </c:pt>
                <c:pt idx="3702">
                  <c:v>34.6318852514615</c:v>
                </c:pt>
                <c:pt idx="3703">
                  <c:v>34.6338503752293</c:v>
                </c:pt>
                <c:pt idx="3704">
                  <c:v>34.6348331944822</c:v>
                </c:pt>
                <c:pt idx="3705">
                  <c:v>34.6348331944822</c:v>
                </c:pt>
                <c:pt idx="3706">
                  <c:v>34.6407282072124</c:v>
                </c:pt>
                <c:pt idx="3707">
                  <c:v>34.6485878156028</c:v>
                </c:pt>
                <c:pt idx="3708">
                  <c:v>34.6574322190342</c:v>
                </c:pt>
                <c:pt idx="3709">
                  <c:v>34.666274175912</c:v>
                </c:pt>
                <c:pt idx="3710">
                  <c:v>34.6760984389034</c:v>
                </c:pt>
                <c:pt idx="3711">
                  <c:v>34.6859137737584</c:v>
                </c:pt>
                <c:pt idx="3712">
                  <c:v>34.6957416665715</c:v>
                </c:pt>
                <c:pt idx="3713">
                  <c:v>34.7055612008893</c:v>
                </c:pt>
                <c:pt idx="3714">
                  <c:v>34.7153777024395</c:v>
                </c:pt>
                <c:pt idx="3715">
                  <c:v>34.7242206045611</c:v>
                </c:pt>
                <c:pt idx="3716">
                  <c:v>34.7340472214998</c:v>
                </c:pt>
                <c:pt idx="3717">
                  <c:v>34.7438714193318</c:v>
                </c:pt>
                <c:pt idx="3718">
                  <c:v>34.7536988184996</c:v>
                </c:pt>
                <c:pt idx="3719">
                  <c:v>34.7625341607726</c:v>
                </c:pt>
                <c:pt idx="3720">
                  <c:v>34.7723541997651</c:v>
                </c:pt>
                <c:pt idx="3721">
                  <c:v>34.7821811821778</c:v>
                </c:pt>
                <c:pt idx="3722">
                  <c:v>34.7920055721957</c:v>
                </c:pt>
                <c:pt idx="3723">
                  <c:v>34.8008504289828</c:v>
                </c:pt>
                <c:pt idx="3724">
                  <c:v>34.8106707875699</c:v>
                </c:pt>
                <c:pt idx="3725">
                  <c:v>34.8204873323839</c:v>
                </c:pt>
                <c:pt idx="3726">
                  <c:v>34.8293309146239</c:v>
                </c:pt>
                <c:pt idx="3727">
                  <c:v>34.8391554446439</c:v>
                </c:pt>
                <c:pt idx="3728">
                  <c:v>34.8489816406531</c:v>
                </c:pt>
                <c:pt idx="3729">
                  <c:v>34.8578243615526</c:v>
                </c:pt>
                <c:pt idx="3730">
                  <c:v>34.8676440410773</c:v>
                </c:pt>
                <c:pt idx="3731">
                  <c:v>34.8774663211483</c:v>
                </c:pt>
                <c:pt idx="3732">
                  <c:v>34.8872920211078</c:v>
                </c:pt>
                <c:pt idx="3733">
                  <c:v>34.8961342533619</c:v>
                </c:pt>
                <c:pt idx="3734">
                  <c:v>34.9059615136667</c:v>
                </c:pt>
                <c:pt idx="3735">
                  <c:v>34.9157853985667</c:v>
                </c:pt>
                <c:pt idx="3736">
                  <c:v>34.9255991173677</c:v>
                </c:pt>
                <c:pt idx="3737">
                  <c:v>34.934442982316</c:v>
                </c:pt>
                <c:pt idx="3738">
                  <c:v>34.9442658188468</c:v>
                </c:pt>
                <c:pt idx="3739">
                  <c:v>34.9540916745052</c:v>
                </c:pt>
                <c:pt idx="3740">
                  <c:v>34.9639128686352</c:v>
                </c:pt>
                <c:pt idx="3741">
                  <c:v>34.9727468322238</c:v>
                </c:pt>
                <c:pt idx="3742">
                  <c:v>34.9825726651804</c:v>
                </c:pt>
                <c:pt idx="3743">
                  <c:v>34.9923954493754</c:v>
                </c:pt>
                <c:pt idx="3744">
                  <c:v>35.0022219983521</c:v>
                </c:pt>
                <c:pt idx="3745">
                  <c:v>35.0110613361502</c:v>
                </c:pt>
                <c:pt idx="3746">
                  <c:v>35.0208766376173</c:v>
                </c:pt>
                <c:pt idx="3747">
                  <c:v>35.0306976115357</c:v>
                </c:pt>
                <c:pt idx="3748">
                  <c:v>35.0405233504263</c:v>
                </c:pt>
                <c:pt idx="3749">
                  <c:v>35.0493642004779</c:v>
                </c:pt>
                <c:pt idx="3750">
                  <c:v>35.059189926392</c:v>
                </c:pt>
                <c:pt idx="3751">
                  <c:v>35.0690081379902</c:v>
                </c:pt>
                <c:pt idx="3752">
                  <c:v>35.0788240233151</c:v>
                </c:pt>
                <c:pt idx="3753">
                  <c:v>35.08864910954</c:v>
                </c:pt>
                <c:pt idx="3754">
                  <c:v>35.0974897212858</c:v>
                </c:pt>
                <c:pt idx="3755">
                  <c:v>35.1073153401249</c:v>
                </c:pt>
                <c:pt idx="3756">
                  <c:v>35.1112444825868</c:v>
                </c:pt>
                <c:pt idx="3757">
                  <c:v>35.1112444825868</c:v>
                </c:pt>
                <c:pt idx="3758">
                  <c:v>35.1112444825868</c:v>
                </c:pt>
              </c:numCache>
            </c:numRef>
          </c:yVal>
          <c:smooth val="0"/>
        </c:ser>
        <c:axId val="51808716"/>
        <c:axId val="56915222"/>
      </c:scatterChart>
      <c:scatterChart>
        <c:scatterStyle val="line"/>
        <c:varyColors val="0"/>
        <c:ser>
          <c:idx val="1"/>
          <c:order val="1"/>
          <c:tx>
            <c:strRef>
              <c:f>ELABORAZIONI!$F$1</c:f>
              <c:strCache>
                <c:ptCount val="1"/>
                <c:pt idx="0">
                  <c:v>f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F$3:$F$9998</c:f>
              <c:numCache>
                <c:formatCode>General</c:formatCode>
                <c:ptCount val="9996"/>
                <c:pt idx="0">
                  <c:v>-9.81E-006</c:v>
                </c:pt>
                <c:pt idx="1">
                  <c:v>0.00046107</c:v>
                </c:pt>
                <c:pt idx="2">
                  <c:v>0.00083385</c:v>
                </c:pt>
                <c:pt idx="3">
                  <c:v>-0.0001962</c:v>
                </c:pt>
                <c:pt idx="4">
                  <c:v>0.00064746</c:v>
                </c:pt>
                <c:pt idx="5">
                  <c:v>0.00017658</c:v>
                </c:pt>
                <c:pt idx="6">
                  <c:v>0.00054936</c:v>
                </c:pt>
                <c:pt idx="7">
                  <c:v>0.00111834</c:v>
                </c:pt>
                <c:pt idx="8">
                  <c:v>-0.0001962</c:v>
                </c:pt>
                <c:pt idx="9">
                  <c:v>0.00083385</c:v>
                </c:pt>
                <c:pt idx="10">
                  <c:v>0.00120663</c:v>
                </c:pt>
                <c:pt idx="11">
                  <c:v>0.00064746</c:v>
                </c:pt>
                <c:pt idx="12">
                  <c:v>0.00093195</c:v>
                </c:pt>
                <c:pt idx="13">
                  <c:v>0.00167751</c:v>
                </c:pt>
                <c:pt idx="14">
                  <c:v>0.00111834</c:v>
                </c:pt>
                <c:pt idx="15">
                  <c:v>0.00111834</c:v>
                </c:pt>
                <c:pt idx="16">
                  <c:v>0.00242307</c:v>
                </c:pt>
                <c:pt idx="17">
                  <c:v>0.00233478</c:v>
                </c:pt>
                <c:pt idx="18">
                  <c:v>0.00270756</c:v>
                </c:pt>
                <c:pt idx="19">
                  <c:v>0.00420849</c:v>
                </c:pt>
                <c:pt idx="20">
                  <c:v>0.00467937</c:v>
                </c:pt>
                <c:pt idx="21">
                  <c:v>0.00701415</c:v>
                </c:pt>
                <c:pt idx="22">
                  <c:v>0.00776952</c:v>
                </c:pt>
                <c:pt idx="23">
                  <c:v>0.00673947</c:v>
                </c:pt>
                <c:pt idx="24">
                  <c:v>0.00861318</c:v>
                </c:pt>
                <c:pt idx="25">
                  <c:v>0.00888786</c:v>
                </c:pt>
                <c:pt idx="26">
                  <c:v>0.00888786</c:v>
                </c:pt>
                <c:pt idx="27">
                  <c:v>0.01067328</c:v>
                </c:pt>
                <c:pt idx="28">
                  <c:v>0.01197801</c:v>
                </c:pt>
                <c:pt idx="29">
                  <c:v>0.01254699</c:v>
                </c:pt>
                <c:pt idx="30">
                  <c:v>0.01469538</c:v>
                </c:pt>
                <c:pt idx="31">
                  <c:v>0.01938456</c:v>
                </c:pt>
                <c:pt idx="32">
                  <c:v>0.02566296</c:v>
                </c:pt>
                <c:pt idx="33">
                  <c:v>0.02603574</c:v>
                </c:pt>
                <c:pt idx="34">
                  <c:v>0.0268794</c:v>
                </c:pt>
                <c:pt idx="35">
                  <c:v>0.02921418</c:v>
                </c:pt>
                <c:pt idx="36">
                  <c:v>0.02996955</c:v>
                </c:pt>
                <c:pt idx="37">
                  <c:v>0.04092732</c:v>
                </c:pt>
                <c:pt idx="38">
                  <c:v>0.04045644</c:v>
                </c:pt>
                <c:pt idx="39">
                  <c:v>0.04233015</c:v>
                </c:pt>
                <c:pt idx="40">
                  <c:v>0.04607757</c:v>
                </c:pt>
                <c:pt idx="41">
                  <c:v>0.0476766</c:v>
                </c:pt>
                <c:pt idx="42">
                  <c:v>0.04926582</c:v>
                </c:pt>
                <c:pt idx="43">
                  <c:v>0.05019777</c:v>
                </c:pt>
                <c:pt idx="44">
                  <c:v>0.05019777</c:v>
                </c:pt>
                <c:pt idx="45">
                  <c:v>0.05085504</c:v>
                </c:pt>
                <c:pt idx="46">
                  <c:v>0.05085504</c:v>
                </c:pt>
                <c:pt idx="47">
                  <c:v>0.05058036</c:v>
                </c:pt>
                <c:pt idx="48">
                  <c:v>0.04813767</c:v>
                </c:pt>
                <c:pt idx="49">
                  <c:v>0.04673484</c:v>
                </c:pt>
                <c:pt idx="50">
                  <c:v>0.04580289</c:v>
                </c:pt>
                <c:pt idx="51">
                  <c:v>0.04271274</c:v>
                </c:pt>
                <c:pt idx="52">
                  <c:v>0.0413982</c:v>
                </c:pt>
                <c:pt idx="53">
                  <c:v>0.04158459</c:v>
                </c:pt>
                <c:pt idx="54">
                  <c:v>0.03924</c:v>
                </c:pt>
                <c:pt idx="55">
                  <c:v>0.03793527</c:v>
                </c:pt>
                <c:pt idx="56">
                  <c:v>0.03886722</c:v>
                </c:pt>
                <c:pt idx="57">
                  <c:v>0.03783717</c:v>
                </c:pt>
                <c:pt idx="58">
                  <c:v>0.03464892</c:v>
                </c:pt>
                <c:pt idx="59">
                  <c:v>0.03483531</c:v>
                </c:pt>
                <c:pt idx="60">
                  <c:v>0.03633624</c:v>
                </c:pt>
                <c:pt idx="61">
                  <c:v>0.03456063</c:v>
                </c:pt>
                <c:pt idx="62">
                  <c:v>0.03662073</c:v>
                </c:pt>
                <c:pt idx="63">
                  <c:v>0.03540429</c:v>
                </c:pt>
                <c:pt idx="64">
                  <c:v>0.03211794</c:v>
                </c:pt>
                <c:pt idx="65">
                  <c:v>0.03015594</c:v>
                </c:pt>
                <c:pt idx="66">
                  <c:v>0.02762496</c:v>
                </c:pt>
                <c:pt idx="67">
                  <c:v>0.02669301</c:v>
                </c:pt>
                <c:pt idx="68">
                  <c:v>0.02715408</c:v>
                </c:pt>
                <c:pt idx="69">
                  <c:v>0.02622213</c:v>
                </c:pt>
                <c:pt idx="70">
                  <c:v>0.02949867</c:v>
                </c:pt>
                <c:pt idx="71">
                  <c:v>0.03044043</c:v>
                </c:pt>
                <c:pt idx="72">
                  <c:v>0.03128409</c:v>
                </c:pt>
                <c:pt idx="73">
                  <c:v>0.03193155</c:v>
                </c:pt>
                <c:pt idx="74">
                  <c:v>0.02987145</c:v>
                </c:pt>
                <c:pt idx="75">
                  <c:v>0.03015594</c:v>
                </c:pt>
                <c:pt idx="76">
                  <c:v>0.02828223</c:v>
                </c:pt>
                <c:pt idx="77">
                  <c:v>0.02715408</c:v>
                </c:pt>
                <c:pt idx="78">
                  <c:v>0.02546676</c:v>
                </c:pt>
                <c:pt idx="79">
                  <c:v>0.02640852</c:v>
                </c:pt>
                <c:pt idx="80">
                  <c:v>0.03015594</c:v>
                </c:pt>
                <c:pt idx="81">
                  <c:v>0.02303388</c:v>
                </c:pt>
                <c:pt idx="82">
                  <c:v>0.02743857</c:v>
                </c:pt>
                <c:pt idx="83">
                  <c:v>0.02865501</c:v>
                </c:pt>
                <c:pt idx="84">
                  <c:v>0.02912589</c:v>
                </c:pt>
                <c:pt idx="85">
                  <c:v>0.0351198</c:v>
                </c:pt>
                <c:pt idx="86">
                  <c:v>0.03736629</c:v>
                </c:pt>
                <c:pt idx="87">
                  <c:v>0.03924</c:v>
                </c:pt>
                <c:pt idx="88">
                  <c:v>0.03858273</c:v>
                </c:pt>
                <c:pt idx="89">
                  <c:v>0.03830805</c:v>
                </c:pt>
                <c:pt idx="90">
                  <c:v>0.0393381</c:v>
                </c:pt>
                <c:pt idx="91">
                  <c:v>0.04271274</c:v>
                </c:pt>
                <c:pt idx="92">
                  <c:v>0.04092732</c:v>
                </c:pt>
                <c:pt idx="93">
                  <c:v>0.04092732</c:v>
                </c:pt>
                <c:pt idx="94">
                  <c:v>0.04092732</c:v>
                </c:pt>
                <c:pt idx="95">
                  <c:v>0.04092732</c:v>
                </c:pt>
                <c:pt idx="96">
                  <c:v>0.03258882</c:v>
                </c:pt>
                <c:pt idx="97">
                  <c:v>0.03221604</c:v>
                </c:pt>
                <c:pt idx="98">
                  <c:v>0.0289395</c:v>
                </c:pt>
                <c:pt idx="99">
                  <c:v>0.03211794</c:v>
                </c:pt>
                <c:pt idx="100">
                  <c:v>0.02959677</c:v>
                </c:pt>
                <c:pt idx="101">
                  <c:v>0.02528037</c:v>
                </c:pt>
                <c:pt idx="102">
                  <c:v>0.02453481</c:v>
                </c:pt>
                <c:pt idx="103">
                  <c:v>0.02237661</c:v>
                </c:pt>
                <c:pt idx="104">
                  <c:v>0.02631042</c:v>
                </c:pt>
                <c:pt idx="105">
                  <c:v>0.02809584</c:v>
                </c:pt>
                <c:pt idx="106">
                  <c:v>0.02566296</c:v>
                </c:pt>
                <c:pt idx="107">
                  <c:v>0.02762496</c:v>
                </c:pt>
                <c:pt idx="108">
                  <c:v>0.02799774</c:v>
                </c:pt>
                <c:pt idx="109">
                  <c:v>0.02790945</c:v>
                </c:pt>
                <c:pt idx="110">
                  <c:v>0.02846862</c:v>
                </c:pt>
                <c:pt idx="111">
                  <c:v>0.02968506</c:v>
                </c:pt>
                <c:pt idx="112">
                  <c:v>0.02921418</c:v>
                </c:pt>
                <c:pt idx="113">
                  <c:v>0.02669301</c:v>
                </c:pt>
                <c:pt idx="114">
                  <c:v>0.02575125</c:v>
                </c:pt>
                <c:pt idx="115">
                  <c:v>0.02416203</c:v>
                </c:pt>
                <c:pt idx="116">
                  <c:v>0.02528037</c:v>
                </c:pt>
                <c:pt idx="117">
                  <c:v>0.02378925</c:v>
                </c:pt>
                <c:pt idx="118">
                  <c:v>0.01947285</c:v>
                </c:pt>
                <c:pt idx="119">
                  <c:v>0.02294559</c:v>
                </c:pt>
                <c:pt idx="120">
                  <c:v>0.02603574</c:v>
                </c:pt>
                <c:pt idx="121">
                  <c:v>0.03530619</c:v>
                </c:pt>
                <c:pt idx="122">
                  <c:v>0.03044043</c:v>
                </c:pt>
                <c:pt idx="123">
                  <c:v>0.03418785</c:v>
                </c:pt>
                <c:pt idx="124">
                  <c:v>0.03418785</c:v>
                </c:pt>
                <c:pt idx="125">
                  <c:v>0.03896532</c:v>
                </c:pt>
                <c:pt idx="126">
                  <c:v>0.05311134</c:v>
                </c:pt>
                <c:pt idx="127">
                  <c:v>0.05676066</c:v>
                </c:pt>
                <c:pt idx="128">
                  <c:v>0.05517144</c:v>
                </c:pt>
                <c:pt idx="129">
                  <c:v>0.05198319</c:v>
                </c:pt>
                <c:pt idx="130">
                  <c:v>0.03446253</c:v>
                </c:pt>
                <c:pt idx="131">
                  <c:v>0.0393381</c:v>
                </c:pt>
                <c:pt idx="132">
                  <c:v>0.03989727</c:v>
                </c:pt>
                <c:pt idx="133">
                  <c:v>0.04486113</c:v>
                </c:pt>
                <c:pt idx="134">
                  <c:v>0.04955031</c:v>
                </c:pt>
                <c:pt idx="135">
                  <c:v>0.0601353</c:v>
                </c:pt>
                <c:pt idx="136">
                  <c:v>0.06668838</c:v>
                </c:pt>
                <c:pt idx="137">
                  <c:v>0.06135174</c:v>
                </c:pt>
                <c:pt idx="138">
                  <c:v>0.08046162</c:v>
                </c:pt>
                <c:pt idx="139">
                  <c:v>0.07933347</c:v>
                </c:pt>
                <c:pt idx="140">
                  <c:v>0.07286868</c:v>
                </c:pt>
                <c:pt idx="141">
                  <c:v>0.0870147</c:v>
                </c:pt>
                <c:pt idx="142">
                  <c:v>0.11174571</c:v>
                </c:pt>
                <c:pt idx="143">
                  <c:v>0.11755323</c:v>
                </c:pt>
                <c:pt idx="144">
                  <c:v>0.10556541</c:v>
                </c:pt>
                <c:pt idx="145">
                  <c:v>0.09619686</c:v>
                </c:pt>
                <c:pt idx="146">
                  <c:v>0.08214894</c:v>
                </c:pt>
                <c:pt idx="147">
                  <c:v>0.08420904</c:v>
                </c:pt>
                <c:pt idx="148">
                  <c:v>0.07512498</c:v>
                </c:pt>
                <c:pt idx="149">
                  <c:v>0.07286868</c:v>
                </c:pt>
                <c:pt idx="150">
                  <c:v>0.07708698</c:v>
                </c:pt>
                <c:pt idx="151">
                  <c:v>0.09779589</c:v>
                </c:pt>
                <c:pt idx="152">
                  <c:v>0.10425087</c:v>
                </c:pt>
                <c:pt idx="153">
                  <c:v>0.10275975</c:v>
                </c:pt>
                <c:pt idx="154">
                  <c:v>0.07690059</c:v>
                </c:pt>
                <c:pt idx="155">
                  <c:v>0.06660009</c:v>
                </c:pt>
                <c:pt idx="156">
                  <c:v>0.07222122</c:v>
                </c:pt>
                <c:pt idx="157">
                  <c:v>0.07230951</c:v>
                </c:pt>
                <c:pt idx="158">
                  <c:v>0.06650199</c:v>
                </c:pt>
                <c:pt idx="159">
                  <c:v>0.06950385</c:v>
                </c:pt>
                <c:pt idx="160">
                  <c:v>0.06950385</c:v>
                </c:pt>
                <c:pt idx="161">
                  <c:v>0.09432315</c:v>
                </c:pt>
                <c:pt idx="162">
                  <c:v>0.09722691</c:v>
                </c:pt>
                <c:pt idx="163">
                  <c:v>0.09713862</c:v>
                </c:pt>
                <c:pt idx="164">
                  <c:v>0.08842734</c:v>
                </c:pt>
                <c:pt idx="165">
                  <c:v>0.08973207</c:v>
                </c:pt>
                <c:pt idx="166">
                  <c:v>0.09553959</c:v>
                </c:pt>
                <c:pt idx="167">
                  <c:v>0.09300861</c:v>
                </c:pt>
                <c:pt idx="168">
                  <c:v>0.09507852</c:v>
                </c:pt>
                <c:pt idx="169">
                  <c:v>0.07961796</c:v>
                </c:pt>
                <c:pt idx="170">
                  <c:v>0.08449353</c:v>
                </c:pt>
                <c:pt idx="171">
                  <c:v>0.07531137</c:v>
                </c:pt>
                <c:pt idx="172">
                  <c:v>0.06650199</c:v>
                </c:pt>
                <c:pt idx="173">
                  <c:v>0.09282222</c:v>
                </c:pt>
                <c:pt idx="174">
                  <c:v>0.06996492</c:v>
                </c:pt>
                <c:pt idx="175">
                  <c:v>0.06256818</c:v>
                </c:pt>
                <c:pt idx="176">
                  <c:v>0.07072029</c:v>
                </c:pt>
                <c:pt idx="177">
                  <c:v>0.0724959</c:v>
                </c:pt>
                <c:pt idx="178">
                  <c:v>0.06444189</c:v>
                </c:pt>
                <c:pt idx="179">
                  <c:v>0.06969024</c:v>
                </c:pt>
                <c:pt idx="180">
                  <c:v>0.05937993</c:v>
                </c:pt>
                <c:pt idx="181">
                  <c:v>0.0579771</c:v>
                </c:pt>
                <c:pt idx="182">
                  <c:v>0.06753204</c:v>
                </c:pt>
                <c:pt idx="183">
                  <c:v>0.05507334</c:v>
                </c:pt>
                <c:pt idx="184">
                  <c:v>0.05676066</c:v>
                </c:pt>
                <c:pt idx="185">
                  <c:v>0.05788881</c:v>
                </c:pt>
                <c:pt idx="186">
                  <c:v>0.05788881</c:v>
                </c:pt>
                <c:pt idx="187">
                  <c:v>0.05517144</c:v>
                </c:pt>
                <c:pt idx="188">
                  <c:v>0.05357241</c:v>
                </c:pt>
                <c:pt idx="189">
                  <c:v>0.05291514</c:v>
                </c:pt>
                <c:pt idx="190">
                  <c:v>0.04907943</c:v>
                </c:pt>
                <c:pt idx="191">
                  <c:v>0.04823577</c:v>
                </c:pt>
                <c:pt idx="192">
                  <c:v>0.05348412</c:v>
                </c:pt>
                <c:pt idx="193">
                  <c:v>0.05779071</c:v>
                </c:pt>
                <c:pt idx="194">
                  <c:v>0.05488695</c:v>
                </c:pt>
                <c:pt idx="195">
                  <c:v>0.0601353</c:v>
                </c:pt>
                <c:pt idx="196">
                  <c:v>0.05573061</c:v>
                </c:pt>
                <c:pt idx="197">
                  <c:v>0.05066865</c:v>
                </c:pt>
                <c:pt idx="198">
                  <c:v>0.05188509</c:v>
                </c:pt>
                <c:pt idx="199">
                  <c:v>0.05188509</c:v>
                </c:pt>
                <c:pt idx="200">
                  <c:v>0.05188509</c:v>
                </c:pt>
                <c:pt idx="201">
                  <c:v>0.05188509</c:v>
                </c:pt>
                <c:pt idx="202">
                  <c:v>0.05188509</c:v>
                </c:pt>
                <c:pt idx="203">
                  <c:v>0.05039397</c:v>
                </c:pt>
                <c:pt idx="204">
                  <c:v>0.05226768</c:v>
                </c:pt>
                <c:pt idx="205">
                  <c:v>0.05731983</c:v>
                </c:pt>
                <c:pt idx="206">
                  <c:v>0.05666256</c:v>
                </c:pt>
                <c:pt idx="207">
                  <c:v>0.05910525</c:v>
                </c:pt>
                <c:pt idx="208">
                  <c:v>0.05657427</c:v>
                </c:pt>
                <c:pt idx="209">
                  <c:v>0.05478885</c:v>
                </c:pt>
                <c:pt idx="210">
                  <c:v>0.05207148</c:v>
                </c:pt>
                <c:pt idx="211">
                  <c:v>0.05113953</c:v>
                </c:pt>
                <c:pt idx="212">
                  <c:v>0.05226768</c:v>
                </c:pt>
                <c:pt idx="213">
                  <c:v>0.0497367</c:v>
                </c:pt>
                <c:pt idx="214">
                  <c:v>0.05019777</c:v>
                </c:pt>
                <c:pt idx="215">
                  <c:v>0.05001138</c:v>
                </c:pt>
                <c:pt idx="216">
                  <c:v>0.04992309</c:v>
                </c:pt>
                <c:pt idx="217">
                  <c:v>0.05039397</c:v>
                </c:pt>
                <c:pt idx="218">
                  <c:v>0.05769261</c:v>
                </c:pt>
                <c:pt idx="219">
                  <c:v>0.05760432</c:v>
                </c:pt>
                <c:pt idx="220">
                  <c:v>0.05517144</c:v>
                </c:pt>
                <c:pt idx="221">
                  <c:v>0.05394519</c:v>
                </c:pt>
                <c:pt idx="222">
                  <c:v>0.05404329</c:v>
                </c:pt>
                <c:pt idx="223">
                  <c:v>0.05254236</c:v>
                </c:pt>
                <c:pt idx="224">
                  <c:v>0.05779071</c:v>
                </c:pt>
                <c:pt idx="225">
                  <c:v>0.06509916</c:v>
                </c:pt>
                <c:pt idx="226">
                  <c:v>0.06032169</c:v>
                </c:pt>
                <c:pt idx="227">
                  <c:v>0.0620973</c:v>
                </c:pt>
                <c:pt idx="228">
                  <c:v>0.05882076</c:v>
                </c:pt>
                <c:pt idx="229">
                  <c:v>0.0579771</c:v>
                </c:pt>
                <c:pt idx="230">
                  <c:v>0.0580752</c:v>
                </c:pt>
                <c:pt idx="231">
                  <c:v>0.0579771</c:v>
                </c:pt>
                <c:pt idx="232">
                  <c:v>0.0558189</c:v>
                </c:pt>
                <c:pt idx="233">
                  <c:v>0.05573061</c:v>
                </c:pt>
                <c:pt idx="234">
                  <c:v>0.05544612</c:v>
                </c:pt>
                <c:pt idx="235">
                  <c:v>0.05470056</c:v>
                </c:pt>
                <c:pt idx="236">
                  <c:v>0.06040998</c:v>
                </c:pt>
                <c:pt idx="237">
                  <c:v>0.06341184</c:v>
                </c:pt>
                <c:pt idx="238">
                  <c:v>0.05404329</c:v>
                </c:pt>
                <c:pt idx="239">
                  <c:v>0.05085504</c:v>
                </c:pt>
                <c:pt idx="240">
                  <c:v>0.04879494</c:v>
                </c:pt>
                <c:pt idx="241">
                  <c:v>0.05544612</c:v>
                </c:pt>
                <c:pt idx="242">
                  <c:v>0.05676066</c:v>
                </c:pt>
                <c:pt idx="243">
                  <c:v>0.05731983</c:v>
                </c:pt>
                <c:pt idx="244">
                  <c:v>0.05826159</c:v>
                </c:pt>
                <c:pt idx="245">
                  <c:v>0.05507334</c:v>
                </c:pt>
                <c:pt idx="246">
                  <c:v>0.05657427</c:v>
                </c:pt>
                <c:pt idx="247">
                  <c:v>0.05666256</c:v>
                </c:pt>
                <c:pt idx="248">
                  <c:v>0.0580752</c:v>
                </c:pt>
                <c:pt idx="249">
                  <c:v>0.05394519</c:v>
                </c:pt>
                <c:pt idx="250">
                  <c:v>0.05367051</c:v>
                </c:pt>
                <c:pt idx="251">
                  <c:v>0.05834988</c:v>
                </c:pt>
                <c:pt idx="252">
                  <c:v>0.0579771</c:v>
                </c:pt>
                <c:pt idx="253">
                  <c:v>0.05882076</c:v>
                </c:pt>
                <c:pt idx="254">
                  <c:v>0.05610339</c:v>
                </c:pt>
                <c:pt idx="255">
                  <c:v>0.05413158</c:v>
                </c:pt>
                <c:pt idx="256">
                  <c:v>0.05254236</c:v>
                </c:pt>
                <c:pt idx="257">
                  <c:v>0.05488695</c:v>
                </c:pt>
                <c:pt idx="258">
                  <c:v>0.05517144</c:v>
                </c:pt>
                <c:pt idx="259">
                  <c:v>0.057879</c:v>
                </c:pt>
                <c:pt idx="260">
                  <c:v>0.05713344</c:v>
                </c:pt>
                <c:pt idx="261">
                  <c:v>0.05657427</c:v>
                </c:pt>
                <c:pt idx="262">
                  <c:v>0.05779071</c:v>
                </c:pt>
                <c:pt idx="263">
                  <c:v>0.05704515</c:v>
                </c:pt>
                <c:pt idx="264">
                  <c:v>0.05544612</c:v>
                </c:pt>
                <c:pt idx="265">
                  <c:v>0.05367051</c:v>
                </c:pt>
                <c:pt idx="266">
                  <c:v>0.05132592</c:v>
                </c:pt>
                <c:pt idx="267">
                  <c:v>0.05122782</c:v>
                </c:pt>
                <c:pt idx="268">
                  <c:v>0.05029587</c:v>
                </c:pt>
                <c:pt idx="269">
                  <c:v>0.05151231</c:v>
                </c:pt>
                <c:pt idx="270">
                  <c:v>0.05517144</c:v>
                </c:pt>
                <c:pt idx="271">
                  <c:v>0.05497524</c:v>
                </c:pt>
                <c:pt idx="272">
                  <c:v>0.05573061</c:v>
                </c:pt>
                <c:pt idx="273">
                  <c:v>0.05573061</c:v>
                </c:pt>
                <c:pt idx="274">
                  <c:v>0.06500106</c:v>
                </c:pt>
                <c:pt idx="275">
                  <c:v>0.06575643</c:v>
                </c:pt>
                <c:pt idx="276">
                  <c:v>0.06809121</c:v>
                </c:pt>
                <c:pt idx="277">
                  <c:v>0.06912126</c:v>
                </c:pt>
                <c:pt idx="278">
                  <c:v>0.07099497</c:v>
                </c:pt>
                <c:pt idx="279">
                  <c:v>0.07352595</c:v>
                </c:pt>
                <c:pt idx="280">
                  <c:v>0.07408512</c:v>
                </c:pt>
                <c:pt idx="281">
                  <c:v>0.07511517</c:v>
                </c:pt>
                <c:pt idx="282">
                  <c:v>0.07511517</c:v>
                </c:pt>
                <c:pt idx="283">
                  <c:v>0.07362405</c:v>
                </c:pt>
                <c:pt idx="284">
                  <c:v>0.07230951</c:v>
                </c:pt>
                <c:pt idx="285">
                  <c:v>0.06687477</c:v>
                </c:pt>
                <c:pt idx="286">
                  <c:v>0.06135174</c:v>
                </c:pt>
                <c:pt idx="287">
                  <c:v>0.05367051</c:v>
                </c:pt>
                <c:pt idx="288">
                  <c:v>0.05085504</c:v>
                </c:pt>
                <c:pt idx="289">
                  <c:v>0.05076675</c:v>
                </c:pt>
                <c:pt idx="290">
                  <c:v>0.04832406</c:v>
                </c:pt>
                <c:pt idx="291">
                  <c:v>0.04710762</c:v>
                </c:pt>
                <c:pt idx="292">
                  <c:v>0.04495923</c:v>
                </c:pt>
                <c:pt idx="293">
                  <c:v>0.04374279</c:v>
                </c:pt>
                <c:pt idx="294">
                  <c:v>0.04317381</c:v>
                </c:pt>
                <c:pt idx="295">
                  <c:v>0.04317381</c:v>
                </c:pt>
                <c:pt idx="296">
                  <c:v>0.04298742</c:v>
                </c:pt>
                <c:pt idx="297">
                  <c:v>0.04327191</c:v>
                </c:pt>
                <c:pt idx="298">
                  <c:v>0.04420386</c:v>
                </c:pt>
                <c:pt idx="299">
                  <c:v>0.04570479</c:v>
                </c:pt>
                <c:pt idx="300">
                  <c:v>0.04607757</c:v>
                </c:pt>
                <c:pt idx="301">
                  <c:v>0.04664655</c:v>
                </c:pt>
                <c:pt idx="302">
                  <c:v>0.04739211</c:v>
                </c:pt>
                <c:pt idx="303">
                  <c:v>0.04955031</c:v>
                </c:pt>
                <c:pt idx="304">
                  <c:v>0.05085504</c:v>
                </c:pt>
                <c:pt idx="305">
                  <c:v>0.05432778</c:v>
                </c:pt>
                <c:pt idx="306">
                  <c:v>0.05432778</c:v>
                </c:pt>
                <c:pt idx="307">
                  <c:v>0.05432778</c:v>
                </c:pt>
                <c:pt idx="308">
                  <c:v>0.05432778</c:v>
                </c:pt>
                <c:pt idx="309">
                  <c:v>0.05432778</c:v>
                </c:pt>
                <c:pt idx="310">
                  <c:v>0.05085504</c:v>
                </c:pt>
                <c:pt idx="311">
                  <c:v>0.05207148</c:v>
                </c:pt>
                <c:pt idx="312">
                  <c:v>0.05367051</c:v>
                </c:pt>
                <c:pt idx="313">
                  <c:v>0.05647617</c:v>
                </c:pt>
                <c:pt idx="314">
                  <c:v>0.05853627</c:v>
                </c:pt>
                <c:pt idx="315">
                  <c:v>0.06022359</c:v>
                </c:pt>
                <c:pt idx="316">
                  <c:v>0.06266628</c:v>
                </c:pt>
                <c:pt idx="317">
                  <c:v>0.06753204</c:v>
                </c:pt>
                <c:pt idx="318">
                  <c:v>0.06668838</c:v>
                </c:pt>
                <c:pt idx="319">
                  <c:v>0.06557004</c:v>
                </c:pt>
                <c:pt idx="320">
                  <c:v>0.06612921</c:v>
                </c:pt>
                <c:pt idx="321">
                  <c:v>0.06687477</c:v>
                </c:pt>
                <c:pt idx="322">
                  <c:v>0.0662175</c:v>
                </c:pt>
                <c:pt idx="323">
                  <c:v>0.06753204</c:v>
                </c:pt>
                <c:pt idx="324">
                  <c:v>0.08167806</c:v>
                </c:pt>
                <c:pt idx="325">
                  <c:v>0.07428132</c:v>
                </c:pt>
                <c:pt idx="326">
                  <c:v>0.08814285</c:v>
                </c:pt>
                <c:pt idx="327">
                  <c:v>0.09030105</c:v>
                </c:pt>
                <c:pt idx="328">
                  <c:v>0.09704052</c:v>
                </c:pt>
                <c:pt idx="329">
                  <c:v>0.09572598</c:v>
                </c:pt>
                <c:pt idx="330">
                  <c:v>0.09488232</c:v>
                </c:pt>
                <c:pt idx="331">
                  <c:v>0.09179217</c:v>
                </c:pt>
                <c:pt idx="332">
                  <c:v>0.09619686</c:v>
                </c:pt>
                <c:pt idx="333">
                  <c:v>0.08674002</c:v>
                </c:pt>
                <c:pt idx="334">
                  <c:v>0.09038934</c:v>
                </c:pt>
                <c:pt idx="335">
                  <c:v>0.09226305</c:v>
                </c:pt>
                <c:pt idx="336">
                  <c:v>0.09516681</c:v>
                </c:pt>
                <c:pt idx="337">
                  <c:v>0.10360341</c:v>
                </c:pt>
                <c:pt idx="338">
                  <c:v>0.10791</c:v>
                </c:pt>
                <c:pt idx="339">
                  <c:v>0.12411612</c:v>
                </c:pt>
                <c:pt idx="340">
                  <c:v>0.12898188</c:v>
                </c:pt>
                <c:pt idx="341">
                  <c:v>0.12383163</c:v>
                </c:pt>
                <c:pt idx="342">
                  <c:v>0.14837625</c:v>
                </c:pt>
                <c:pt idx="343">
                  <c:v>0.13760487</c:v>
                </c:pt>
                <c:pt idx="344">
                  <c:v>0.12561705</c:v>
                </c:pt>
                <c:pt idx="345">
                  <c:v>0.12411612</c:v>
                </c:pt>
                <c:pt idx="346">
                  <c:v>0.13395555</c:v>
                </c:pt>
                <c:pt idx="347">
                  <c:v>0.14388327</c:v>
                </c:pt>
                <c:pt idx="348">
                  <c:v>0.1369476</c:v>
                </c:pt>
                <c:pt idx="349">
                  <c:v>0.13985136</c:v>
                </c:pt>
                <c:pt idx="350">
                  <c:v>0.14182317</c:v>
                </c:pt>
                <c:pt idx="351">
                  <c:v>0.14200956</c:v>
                </c:pt>
                <c:pt idx="352">
                  <c:v>0.14931801</c:v>
                </c:pt>
                <c:pt idx="353">
                  <c:v>0.13741848</c:v>
                </c:pt>
                <c:pt idx="354">
                  <c:v>0.09320481</c:v>
                </c:pt>
                <c:pt idx="355">
                  <c:v>0.08383626</c:v>
                </c:pt>
                <c:pt idx="356">
                  <c:v>0.09254754</c:v>
                </c:pt>
                <c:pt idx="357">
                  <c:v>0.10678185</c:v>
                </c:pt>
                <c:pt idx="358">
                  <c:v>0.10041516</c:v>
                </c:pt>
                <c:pt idx="359">
                  <c:v>0.10237716</c:v>
                </c:pt>
                <c:pt idx="360">
                  <c:v>0.0954513</c:v>
                </c:pt>
                <c:pt idx="361">
                  <c:v>0.08635743</c:v>
                </c:pt>
                <c:pt idx="362">
                  <c:v>0.09994428</c:v>
                </c:pt>
                <c:pt idx="363">
                  <c:v>0.0994734</c:v>
                </c:pt>
                <c:pt idx="364">
                  <c:v>0.08552358</c:v>
                </c:pt>
                <c:pt idx="365">
                  <c:v>0.09835506</c:v>
                </c:pt>
                <c:pt idx="366">
                  <c:v>0.10865556</c:v>
                </c:pt>
                <c:pt idx="367">
                  <c:v>0.10556541</c:v>
                </c:pt>
                <c:pt idx="368">
                  <c:v>0.10809639</c:v>
                </c:pt>
                <c:pt idx="369">
                  <c:v>0.10387809</c:v>
                </c:pt>
                <c:pt idx="370">
                  <c:v>0.11530674</c:v>
                </c:pt>
                <c:pt idx="371">
                  <c:v>0.09592218</c:v>
                </c:pt>
                <c:pt idx="372">
                  <c:v>0.09197856</c:v>
                </c:pt>
                <c:pt idx="373">
                  <c:v>0.0954513</c:v>
                </c:pt>
                <c:pt idx="374">
                  <c:v>0.09759969</c:v>
                </c:pt>
                <c:pt idx="375">
                  <c:v>0.10650717</c:v>
                </c:pt>
                <c:pt idx="376">
                  <c:v>0.10266165</c:v>
                </c:pt>
                <c:pt idx="377">
                  <c:v>0.11221659</c:v>
                </c:pt>
                <c:pt idx="378">
                  <c:v>0.11025459</c:v>
                </c:pt>
                <c:pt idx="379">
                  <c:v>0.09675603</c:v>
                </c:pt>
                <c:pt idx="380">
                  <c:v>0.10294614</c:v>
                </c:pt>
                <c:pt idx="381">
                  <c:v>0.08880012</c:v>
                </c:pt>
                <c:pt idx="382">
                  <c:v>0.08823114</c:v>
                </c:pt>
                <c:pt idx="383">
                  <c:v>0.07577244</c:v>
                </c:pt>
                <c:pt idx="384">
                  <c:v>0.06547194</c:v>
                </c:pt>
                <c:pt idx="385">
                  <c:v>0.06800292</c:v>
                </c:pt>
                <c:pt idx="386">
                  <c:v>0.06341184</c:v>
                </c:pt>
                <c:pt idx="387">
                  <c:v>0.06228369</c:v>
                </c:pt>
                <c:pt idx="388">
                  <c:v>0.05863437</c:v>
                </c:pt>
                <c:pt idx="389">
                  <c:v>0.04842216</c:v>
                </c:pt>
                <c:pt idx="390">
                  <c:v>0.08336538</c:v>
                </c:pt>
                <c:pt idx="391">
                  <c:v>0.07389873</c:v>
                </c:pt>
                <c:pt idx="392">
                  <c:v>0.07371234</c:v>
                </c:pt>
                <c:pt idx="393">
                  <c:v>0.07568415</c:v>
                </c:pt>
                <c:pt idx="394">
                  <c:v>0.07652781</c:v>
                </c:pt>
                <c:pt idx="395">
                  <c:v>0.07286868</c:v>
                </c:pt>
                <c:pt idx="396">
                  <c:v>0.08036352</c:v>
                </c:pt>
                <c:pt idx="397">
                  <c:v>0.07605693</c:v>
                </c:pt>
                <c:pt idx="398">
                  <c:v>0.11456118</c:v>
                </c:pt>
                <c:pt idx="399">
                  <c:v>0.1058499</c:v>
                </c:pt>
                <c:pt idx="400">
                  <c:v>0.09759969</c:v>
                </c:pt>
                <c:pt idx="401">
                  <c:v>0.09648135</c:v>
                </c:pt>
                <c:pt idx="402">
                  <c:v>0.10125882</c:v>
                </c:pt>
                <c:pt idx="403">
                  <c:v>0.11005839</c:v>
                </c:pt>
                <c:pt idx="404">
                  <c:v>0.09423486</c:v>
                </c:pt>
                <c:pt idx="405">
                  <c:v>0.09094851</c:v>
                </c:pt>
                <c:pt idx="406">
                  <c:v>0.08870202</c:v>
                </c:pt>
                <c:pt idx="407">
                  <c:v>0.09263583</c:v>
                </c:pt>
                <c:pt idx="408">
                  <c:v>0.09207666</c:v>
                </c:pt>
                <c:pt idx="409">
                  <c:v>0.09695223</c:v>
                </c:pt>
                <c:pt idx="410">
                  <c:v>0.09320481</c:v>
                </c:pt>
                <c:pt idx="411">
                  <c:v>0.10097433</c:v>
                </c:pt>
                <c:pt idx="412">
                  <c:v>0.07690059</c:v>
                </c:pt>
                <c:pt idx="413">
                  <c:v>0.08439543</c:v>
                </c:pt>
                <c:pt idx="414">
                  <c:v>0.08439543</c:v>
                </c:pt>
                <c:pt idx="415">
                  <c:v>0.08439543</c:v>
                </c:pt>
                <c:pt idx="416">
                  <c:v>0.08439543</c:v>
                </c:pt>
                <c:pt idx="417">
                  <c:v>0.08439543</c:v>
                </c:pt>
                <c:pt idx="418">
                  <c:v>0.05311134</c:v>
                </c:pt>
                <c:pt idx="419">
                  <c:v>0.05441607</c:v>
                </c:pt>
                <c:pt idx="420">
                  <c:v>0.05479866</c:v>
                </c:pt>
                <c:pt idx="421">
                  <c:v>0.05760432</c:v>
                </c:pt>
                <c:pt idx="422">
                  <c:v>0.05920335</c:v>
                </c:pt>
                <c:pt idx="423">
                  <c:v>0.06135174</c:v>
                </c:pt>
                <c:pt idx="424">
                  <c:v>0.06256818</c:v>
                </c:pt>
                <c:pt idx="425">
                  <c:v>0.06519726</c:v>
                </c:pt>
                <c:pt idx="426">
                  <c:v>0.06725736</c:v>
                </c:pt>
                <c:pt idx="427">
                  <c:v>0.06866019</c:v>
                </c:pt>
                <c:pt idx="428">
                  <c:v>0.06931746</c:v>
                </c:pt>
                <c:pt idx="429">
                  <c:v>0.07090668</c:v>
                </c:pt>
                <c:pt idx="430">
                  <c:v>0.072594</c:v>
                </c:pt>
                <c:pt idx="431">
                  <c:v>0.07446771</c:v>
                </c:pt>
                <c:pt idx="432">
                  <c:v>0.07559586</c:v>
                </c:pt>
                <c:pt idx="433">
                  <c:v>0.07634142</c:v>
                </c:pt>
                <c:pt idx="434">
                  <c:v>0.0767142</c:v>
                </c:pt>
                <c:pt idx="435">
                  <c:v>0.07755786</c:v>
                </c:pt>
                <c:pt idx="436">
                  <c:v>0.07831323</c:v>
                </c:pt>
                <c:pt idx="437">
                  <c:v>0.07858791</c:v>
                </c:pt>
                <c:pt idx="438">
                  <c:v>0.07755786</c:v>
                </c:pt>
                <c:pt idx="439">
                  <c:v>0.07662591</c:v>
                </c:pt>
                <c:pt idx="440">
                  <c:v>0.0768123</c:v>
                </c:pt>
                <c:pt idx="441">
                  <c:v>0.07652781</c:v>
                </c:pt>
                <c:pt idx="442">
                  <c:v>0.07709679</c:v>
                </c:pt>
                <c:pt idx="443">
                  <c:v>0.07755786</c:v>
                </c:pt>
                <c:pt idx="444">
                  <c:v>0.07784235</c:v>
                </c:pt>
                <c:pt idx="445">
                  <c:v>0.07794045</c:v>
                </c:pt>
                <c:pt idx="446">
                  <c:v>0.0789705</c:v>
                </c:pt>
                <c:pt idx="447">
                  <c:v>0.08027523</c:v>
                </c:pt>
                <c:pt idx="448">
                  <c:v>0.07981416</c:v>
                </c:pt>
                <c:pt idx="449">
                  <c:v>0.07934328</c:v>
                </c:pt>
                <c:pt idx="450">
                  <c:v>0.07840152</c:v>
                </c:pt>
                <c:pt idx="451">
                  <c:v>0.07934328</c:v>
                </c:pt>
                <c:pt idx="452">
                  <c:v>0.08037333</c:v>
                </c:pt>
                <c:pt idx="453">
                  <c:v>0.08084421</c:v>
                </c:pt>
                <c:pt idx="454">
                  <c:v>0.08158977</c:v>
                </c:pt>
                <c:pt idx="455">
                  <c:v>0.08243343</c:v>
                </c:pt>
                <c:pt idx="456">
                  <c:v>0.08317899</c:v>
                </c:pt>
                <c:pt idx="457">
                  <c:v>0.08336538</c:v>
                </c:pt>
                <c:pt idx="458">
                  <c:v>0.08346348</c:v>
                </c:pt>
                <c:pt idx="459">
                  <c:v>0.08393436</c:v>
                </c:pt>
                <c:pt idx="460">
                  <c:v>0.0851508</c:v>
                </c:pt>
                <c:pt idx="461">
                  <c:v>0.08552358</c:v>
                </c:pt>
                <c:pt idx="462">
                  <c:v>0.08646534</c:v>
                </c:pt>
                <c:pt idx="463">
                  <c:v>0.08692641</c:v>
                </c:pt>
                <c:pt idx="464">
                  <c:v>0.08777007</c:v>
                </c:pt>
                <c:pt idx="465">
                  <c:v>0.08824095</c:v>
                </c:pt>
                <c:pt idx="466">
                  <c:v>0.08898651</c:v>
                </c:pt>
                <c:pt idx="467">
                  <c:v>0.08842734</c:v>
                </c:pt>
                <c:pt idx="468">
                  <c:v>0.0893691</c:v>
                </c:pt>
                <c:pt idx="469">
                  <c:v>0.09077193</c:v>
                </c:pt>
                <c:pt idx="470">
                  <c:v>0.09208647</c:v>
                </c:pt>
                <c:pt idx="471">
                  <c:v>0.09311652</c:v>
                </c:pt>
                <c:pt idx="472">
                  <c:v>0.09330291</c:v>
                </c:pt>
                <c:pt idx="473">
                  <c:v>0.09442125</c:v>
                </c:pt>
                <c:pt idx="474">
                  <c:v>0.09583389</c:v>
                </c:pt>
                <c:pt idx="475">
                  <c:v>0.09808038</c:v>
                </c:pt>
                <c:pt idx="476">
                  <c:v>0.0997677</c:v>
                </c:pt>
                <c:pt idx="477">
                  <c:v>0.10079775</c:v>
                </c:pt>
                <c:pt idx="478">
                  <c:v>0.10191609</c:v>
                </c:pt>
                <c:pt idx="479">
                  <c:v>0.10248507</c:v>
                </c:pt>
                <c:pt idx="480">
                  <c:v>0.10463346</c:v>
                </c:pt>
                <c:pt idx="481">
                  <c:v>0.1038879</c:v>
                </c:pt>
                <c:pt idx="482">
                  <c:v>0.10613439</c:v>
                </c:pt>
                <c:pt idx="483">
                  <c:v>0.10735083</c:v>
                </c:pt>
                <c:pt idx="484">
                  <c:v>0.10707615</c:v>
                </c:pt>
                <c:pt idx="485">
                  <c:v>0.105948</c:v>
                </c:pt>
                <c:pt idx="486">
                  <c:v>0.10547712</c:v>
                </c:pt>
                <c:pt idx="487">
                  <c:v>0.10407429</c:v>
                </c:pt>
                <c:pt idx="488">
                  <c:v>0.10022877</c:v>
                </c:pt>
                <c:pt idx="489">
                  <c:v>0.10042497</c:v>
                </c:pt>
                <c:pt idx="490">
                  <c:v>0.10004238</c:v>
                </c:pt>
                <c:pt idx="491">
                  <c:v>0.09901233</c:v>
                </c:pt>
                <c:pt idx="492">
                  <c:v>0.09835506</c:v>
                </c:pt>
                <c:pt idx="493">
                  <c:v>0.09667755</c:v>
                </c:pt>
                <c:pt idx="494">
                  <c:v>0.09602028</c:v>
                </c:pt>
                <c:pt idx="495">
                  <c:v>0.09433296</c:v>
                </c:pt>
                <c:pt idx="496">
                  <c:v>0.09170388</c:v>
                </c:pt>
                <c:pt idx="497">
                  <c:v>0.08842734</c:v>
                </c:pt>
                <c:pt idx="498">
                  <c:v>0.0872109</c:v>
                </c:pt>
                <c:pt idx="499">
                  <c:v>0.08665173</c:v>
                </c:pt>
                <c:pt idx="500">
                  <c:v>0.08805456</c:v>
                </c:pt>
                <c:pt idx="501">
                  <c:v>0.08768178</c:v>
                </c:pt>
                <c:pt idx="502">
                  <c:v>0.0871128</c:v>
                </c:pt>
                <c:pt idx="503">
                  <c:v>0.08833905</c:v>
                </c:pt>
                <c:pt idx="504">
                  <c:v>0.08768178</c:v>
                </c:pt>
                <c:pt idx="505">
                  <c:v>0.08608275</c:v>
                </c:pt>
                <c:pt idx="506">
                  <c:v>0.08523909</c:v>
                </c:pt>
                <c:pt idx="507">
                  <c:v>0.08346348</c:v>
                </c:pt>
                <c:pt idx="508">
                  <c:v>0.08224704</c:v>
                </c:pt>
                <c:pt idx="509">
                  <c:v>0.08158977</c:v>
                </c:pt>
                <c:pt idx="510">
                  <c:v>0.08018694</c:v>
                </c:pt>
                <c:pt idx="511">
                  <c:v>0.07943157</c:v>
                </c:pt>
                <c:pt idx="512">
                  <c:v>0.07746957</c:v>
                </c:pt>
                <c:pt idx="513">
                  <c:v>0.0747522</c:v>
                </c:pt>
                <c:pt idx="514">
                  <c:v>0.07325127</c:v>
                </c:pt>
                <c:pt idx="515">
                  <c:v>0.07212312</c:v>
                </c:pt>
                <c:pt idx="516">
                  <c:v>0.06969024</c:v>
                </c:pt>
                <c:pt idx="517">
                  <c:v>0.06781653</c:v>
                </c:pt>
                <c:pt idx="518">
                  <c:v>0.06950385</c:v>
                </c:pt>
                <c:pt idx="519">
                  <c:v>0.06950385</c:v>
                </c:pt>
                <c:pt idx="520">
                  <c:v>0.06950385</c:v>
                </c:pt>
                <c:pt idx="521">
                  <c:v>0.06950385</c:v>
                </c:pt>
                <c:pt idx="522">
                  <c:v>0.06950385</c:v>
                </c:pt>
                <c:pt idx="523">
                  <c:v>0.05357241</c:v>
                </c:pt>
                <c:pt idx="524">
                  <c:v>0.05357241</c:v>
                </c:pt>
                <c:pt idx="525">
                  <c:v>0.05470056</c:v>
                </c:pt>
                <c:pt idx="526">
                  <c:v>0.05573061</c:v>
                </c:pt>
                <c:pt idx="527">
                  <c:v>0.05535783</c:v>
                </c:pt>
                <c:pt idx="528">
                  <c:v>0.05478885</c:v>
                </c:pt>
                <c:pt idx="529">
                  <c:v>0.05535783</c:v>
                </c:pt>
                <c:pt idx="530">
                  <c:v>0.05507334</c:v>
                </c:pt>
                <c:pt idx="531">
                  <c:v>0.05460246</c:v>
                </c:pt>
                <c:pt idx="532">
                  <c:v>0.05441607</c:v>
                </c:pt>
                <c:pt idx="533">
                  <c:v>0.0538569</c:v>
                </c:pt>
                <c:pt idx="534">
                  <c:v>0.05414139</c:v>
                </c:pt>
                <c:pt idx="535">
                  <c:v>0.05488695</c:v>
                </c:pt>
                <c:pt idx="536">
                  <c:v>0.05451417</c:v>
                </c:pt>
                <c:pt idx="537">
                  <c:v>0.0538569</c:v>
                </c:pt>
                <c:pt idx="538">
                  <c:v>0.05254236</c:v>
                </c:pt>
                <c:pt idx="539">
                  <c:v>0.05198319</c:v>
                </c:pt>
                <c:pt idx="540">
                  <c:v>0.05151231</c:v>
                </c:pt>
                <c:pt idx="541">
                  <c:v>0.05142402</c:v>
                </c:pt>
                <c:pt idx="542">
                  <c:v>0.04945221</c:v>
                </c:pt>
                <c:pt idx="543">
                  <c:v>0.04936392</c:v>
                </c:pt>
                <c:pt idx="544">
                  <c:v>0.04917753</c:v>
                </c:pt>
                <c:pt idx="545">
                  <c:v>0.04917753</c:v>
                </c:pt>
                <c:pt idx="546">
                  <c:v>0.05066865</c:v>
                </c:pt>
                <c:pt idx="547">
                  <c:v>0.05058036</c:v>
                </c:pt>
                <c:pt idx="548">
                  <c:v>0.04907943</c:v>
                </c:pt>
                <c:pt idx="549">
                  <c:v>0.0496386</c:v>
                </c:pt>
                <c:pt idx="550">
                  <c:v>0.04879494</c:v>
                </c:pt>
                <c:pt idx="551">
                  <c:v>0.04823577</c:v>
                </c:pt>
                <c:pt idx="552">
                  <c:v>0.04598928</c:v>
                </c:pt>
                <c:pt idx="553">
                  <c:v>0.04626396</c:v>
                </c:pt>
                <c:pt idx="554">
                  <c:v>0.0538569</c:v>
                </c:pt>
                <c:pt idx="555">
                  <c:v>0.05582871</c:v>
                </c:pt>
                <c:pt idx="556">
                  <c:v>0.05517144</c:v>
                </c:pt>
                <c:pt idx="557">
                  <c:v>0.06809121</c:v>
                </c:pt>
                <c:pt idx="558">
                  <c:v>0.0642555</c:v>
                </c:pt>
                <c:pt idx="559">
                  <c:v>0.06453999</c:v>
                </c:pt>
                <c:pt idx="560">
                  <c:v>0.06341184</c:v>
                </c:pt>
                <c:pt idx="561">
                  <c:v>0.06238179</c:v>
                </c:pt>
                <c:pt idx="562">
                  <c:v>0.06369633</c:v>
                </c:pt>
                <c:pt idx="563">
                  <c:v>0.06603111</c:v>
                </c:pt>
                <c:pt idx="564">
                  <c:v>0.06771843</c:v>
                </c:pt>
                <c:pt idx="565">
                  <c:v>0.07193673</c:v>
                </c:pt>
                <c:pt idx="566">
                  <c:v>0.07119117</c:v>
                </c:pt>
                <c:pt idx="567">
                  <c:v>0.07109307</c:v>
                </c:pt>
                <c:pt idx="568">
                  <c:v>0.06987663</c:v>
                </c:pt>
                <c:pt idx="569">
                  <c:v>0.0704358</c:v>
                </c:pt>
                <c:pt idx="570">
                  <c:v>0.06509916</c:v>
                </c:pt>
                <c:pt idx="571">
                  <c:v>0.0600372</c:v>
                </c:pt>
                <c:pt idx="572">
                  <c:v>0.06022359</c:v>
                </c:pt>
                <c:pt idx="573">
                  <c:v>0.0620973</c:v>
                </c:pt>
                <c:pt idx="574">
                  <c:v>0.06369633</c:v>
                </c:pt>
                <c:pt idx="575">
                  <c:v>0.06322545</c:v>
                </c:pt>
                <c:pt idx="576">
                  <c:v>0.0664137</c:v>
                </c:pt>
                <c:pt idx="577">
                  <c:v>0.07268229</c:v>
                </c:pt>
                <c:pt idx="578">
                  <c:v>0.07999074</c:v>
                </c:pt>
                <c:pt idx="579">
                  <c:v>0.08102079</c:v>
                </c:pt>
                <c:pt idx="580">
                  <c:v>0.07858791</c:v>
                </c:pt>
                <c:pt idx="581">
                  <c:v>0.07755786</c:v>
                </c:pt>
                <c:pt idx="582">
                  <c:v>0.07765596</c:v>
                </c:pt>
                <c:pt idx="583">
                  <c:v>0.07745976</c:v>
                </c:pt>
                <c:pt idx="584">
                  <c:v>0.08036352</c:v>
                </c:pt>
                <c:pt idx="585">
                  <c:v>0.07755786</c:v>
                </c:pt>
                <c:pt idx="586">
                  <c:v>0.0766161</c:v>
                </c:pt>
                <c:pt idx="587">
                  <c:v>0.08402265</c:v>
                </c:pt>
                <c:pt idx="588">
                  <c:v>0.08149167</c:v>
                </c:pt>
                <c:pt idx="589">
                  <c:v>0.07905879</c:v>
                </c:pt>
                <c:pt idx="590">
                  <c:v>0.08158977</c:v>
                </c:pt>
                <c:pt idx="591">
                  <c:v>0.07634142</c:v>
                </c:pt>
                <c:pt idx="592">
                  <c:v>0.07090668</c:v>
                </c:pt>
                <c:pt idx="593">
                  <c:v>0.06650199</c:v>
                </c:pt>
                <c:pt idx="594">
                  <c:v>0.06584472</c:v>
                </c:pt>
                <c:pt idx="595">
                  <c:v>0.06481467</c:v>
                </c:pt>
                <c:pt idx="596">
                  <c:v>0.0664137</c:v>
                </c:pt>
                <c:pt idx="597">
                  <c:v>0.06444189</c:v>
                </c:pt>
                <c:pt idx="598">
                  <c:v>0.06388272</c:v>
                </c:pt>
                <c:pt idx="599">
                  <c:v>0.06331374</c:v>
                </c:pt>
                <c:pt idx="600">
                  <c:v>0.05947803</c:v>
                </c:pt>
                <c:pt idx="601">
                  <c:v>0.05628978</c:v>
                </c:pt>
                <c:pt idx="602">
                  <c:v>0.05620149</c:v>
                </c:pt>
                <c:pt idx="603">
                  <c:v>0.05517144</c:v>
                </c:pt>
                <c:pt idx="604">
                  <c:v>0.05404329</c:v>
                </c:pt>
                <c:pt idx="605">
                  <c:v>0.05414139</c:v>
                </c:pt>
                <c:pt idx="606">
                  <c:v>0.05432778</c:v>
                </c:pt>
                <c:pt idx="607">
                  <c:v>0.0538569</c:v>
                </c:pt>
                <c:pt idx="608">
                  <c:v>0.053955</c:v>
                </c:pt>
                <c:pt idx="609">
                  <c:v>0.05311134</c:v>
                </c:pt>
                <c:pt idx="610">
                  <c:v>0.05338602</c:v>
                </c:pt>
                <c:pt idx="611">
                  <c:v>0.05338602</c:v>
                </c:pt>
                <c:pt idx="612">
                  <c:v>0.05367051</c:v>
                </c:pt>
                <c:pt idx="613">
                  <c:v>0.053955</c:v>
                </c:pt>
                <c:pt idx="614">
                  <c:v>0.05535783</c:v>
                </c:pt>
                <c:pt idx="615">
                  <c:v>0.05620149</c:v>
                </c:pt>
                <c:pt idx="616">
                  <c:v>0.05694705</c:v>
                </c:pt>
                <c:pt idx="617">
                  <c:v>0.05770242</c:v>
                </c:pt>
                <c:pt idx="618">
                  <c:v>0.05788881</c:v>
                </c:pt>
                <c:pt idx="619">
                  <c:v>0.06116535</c:v>
                </c:pt>
                <c:pt idx="620">
                  <c:v>0.06275457</c:v>
                </c:pt>
                <c:pt idx="621">
                  <c:v>0.06397101</c:v>
                </c:pt>
                <c:pt idx="622">
                  <c:v>0.06565833</c:v>
                </c:pt>
                <c:pt idx="623">
                  <c:v>0.06687477</c:v>
                </c:pt>
                <c:pt idx="624">
                  <c:v>0.06781653</c:v>
                </c:pt>
                <c:pt idx="625">
                  <c:v>0.06781653</c:v>
                </c:pt>
                <c:pt idx="626">
                  <c:v>0.06781653</c:v>
                </c:pt>
                <c:pt idx="627">
                  <c:v>0.06781653</c:v>
                </c:pt>
                <c:pt idx="628">
                  <c:v>0.06781653</c:v>
                </c:pt>
                <c:pt idx="629">
                  <c:v>0.06032169</c:v>
                </c:pt>
                <c:pt idx="630">
                  <c:v>0.06322545</c:v>
                </c:pt>
                <c:pt idx="631">
                  <c:v>0.06472638</c:v>
                </c:pt>
                <c:pt idx="632">
                  <c:v>0.06453999</c:v>
                </c:pt>
                <c:pt idx="633">
                  <c:v>0.06771843</c:v>
                </c:pt>
                <c:pt idx="634">
                  <c:v>0.06678648</c:v>
                </c:pt>
                <c:pt idx="635">
                  <c:v>0.06734565</c:v>
                </c:pt>
                <c:pt idx="636">
                  <c:v>0.06753204</c:v>
                </c:pt>
                <c:pt idx="637">
                  <c:v>0.06856209</c:v>
                </c:pt>
                <c:pt idx="638">
                  <c:v>0.0684738</c:v>
                </c:pt>
                <c:pt idx="639">
                  <c:v>0.06875829</c:v>
                </c:pt>
                <c:pt idx="640">
                  <c:v>0.06903297</c:v>
                </c:pt>
                <c:pt idx="641">
                  <c:v>0.07156395</c:v>
                </c:pt>
                <c:pt idx="642">
                  <c:v>0.07166205</c:v>
                </c:pt>
                <c:pt idx="643">
                  <c:v>0.07100478</c:v>
                </c:pt>
                <c:pt idx="644">
                  <c:v>0.07109307</c:v>
                </c:pt>
                <c:pt idx="645">
                  <c:v>0.07137756</c:v>
                </c:pt>
                <c:pt idx="646">
                  <c:v>0.06987663</c:v>
                </c:pt>
                <c:pt idx="647">
                  <c:v>0.06688458</c:v>
                </c:pt>
                <c:pt idx="648">
                  <c:v>0.06462828</c:v>
                </c:pt>
                <c:pt idx="649">
                  <c:v>0.06369633</c:v>
                </c:pt>
                <c:pt idx="650">
                  <c:v>0.0622935</c:v>
                </c:pt>
                <c:pt idx="651">
                  <c:v>0.05957613</c:v>
                </c:pt>
                <c:pt idx="652">
                  <c:v>0.05816349</c:v>
                </c:pt>
                <c:pt idx="653">
                  <c:v>0.05760432</c:v>
                </c:pt>
                <c:pt idx="654">
                  <c:v>0.05544612</c:v>
                </c:pt>
                <c:pt idx="655">
                  <c:v>0.05235597</c:v>
                </c:pt>
                <c:pt idx="656">
                  <c:v>0.05254236</c:v>
                </c:pt>
                <c:pt idx="657">
                  <c:v>0.05273856</c:v>
                </c:pt>
                <c:pt idx="658">
                  <c:v>0.05113953</c:v>
                </c:pt>
                <c:pt idx="659">
                  <c:v>0.05779071</c:v>
                </c:pt>
                <c:pt idx="660">
                  <c:v>0.05441607</c:v>
                </c:pt>
                <c:pt idx="661">
                  <c:v>0.05216958</c:v>
                </c:pt>
                <c:pt idx="662">
                  <c:v>0.05151231</c:v>
                </c:pt>
                <c:pt idx="663">
                  <c:v>0.05029587</c:v>
                </c:pt>
                <c:pt idx="664">
                  <c:v>0.04936392</c:v>
                </c:pt>
                <c:pt idx="665">
                  <c:v>0.04823577</c:v>
                </c:pt>
                <c:pt idx="666">
                  <c:v>0.04907943</c:v>
                </c:pt>
                <c:pt idx="667">
                  <c:v>0.04749021</c:v>
                </c:pt>
                <c:pt idx="668">
                  <c:v>0.04654845</c:v>
                </c:pt>
                <c:pt idx="669">
                  <c:v>0.04814748</c:v>
                </c:pt>
                <c:pt idx="670">
                  <c:v>0.04749021</c:v>
                </c:pt>
                <c:pt idx="671">
                  <c:v>0.04514562</c:v>
                </c:pt>
                <c:pt idx="672">
                  <c:v>0.04374279</c:v>
                </c:pt>
                <c:pt idx="673">
                  <c:v>0.04524372</c:v>
                </c:pt>
                <c:pt idx="674">
                  <c:v>0.04467474</c:v>
                </c:pt>
                <c:pt idx="675">
                  <c:v>0.0435564</c:v>
                </c:pt>
                <c:pt idx="676">
                  <c:v>0.04337001</c:v>
                </c:pt>
                <c:pt idx="677">
                  <c:v>0.04374279</c:v>
                </c:pt>
                <c:pt idx="678">
                  <c:v>0.04271274</c:v>
                </c:pt>
                <c:pt idx="679">
                  <c:v>0.04617567</c:v>
                </c:pt>
                <c:pt idx="680">
                  <c:v>0.04430196</c:v>
                </c:pt>
                <c:pt idx="681">
                  <c:v>0.04504752</c:v>
                </c:pt>
                <c:pt idx="682">
                  <c:v>0.04440006</c:v>
                </c:pt>
                <c:pt idx="683">
                  <c:v>0.04383108</c:v>
                </c:pt>
                <c:pt idx="684">
                  <c:v>0.05020758</c:v>
                </c:pt>
                <c:pt idx="685">
                  <c:v>0.05020758</c:v>
                </c:pt>
                <c:pt idx="686">
                  <c:v>0.04833387</c:v>
                </c:pt>
                <c:pt idx="687">
                  <c:v>0.04673484</c:v>
                </c:pt>
                <c:pt idx="688">
                  <c:v>0.04739211</c:v>
                </c:pt>
                <c:pt idx="689">
                  <c:v>0.05020758</c:v>
                </c:pt>
                <c:pt idx="690">
                  <c:v>0.0497367</c:v>
                </c:pt>
                <c:pt idx="691">
                  <c:v>0.04926582</c:v>
                </c:pt>
                <c:pt idx="692">
                  <c:v>0.04646016</c:v>
                </c:pt>
                <c:pt idx="693">
                  <c:v>0.04617567</c:v>
                </c:pt>
                <c:pt idx="694">
                  <c:v>0.04739211</c:v>
                </c:pt>
                <c:pt idx="695">
                  <c:v>0.04683294</c:v>
                </c:pt>
                <c:pt idx="696">
                  <c:v>0.04486113</c:v>
                </c:pt>
                <c:pt idx="697">
                  <c:v>0.04392918</c:v>
                </c:pt>
                <c:pt idx="698">
                  <c:v>0.04327191</c:v>
                </c:pt>
                <c:pt idx="699">
                  <c:v>0.0435564</c:v>
                </c:pt>
                <c:pt idx="700">
                  <c:v>0.04327191</c:v>
                </c:pt>
                <c:pt idx="701">
                  <c:v>0.04177098</c:v>
                </c:pt>
                <c:pt idx="702">
                  <c:v>0.04242825</c:v>
                </c:pt>
                <c:pt idx="703">
                  <c:v>0.04711743</c:v>
                </c:pt>
                <c:pt idx="704">
                  <c:v>0.04598928</c:v>
                </c:pt>
                <c:pt idx="705">
                  <c:v>0.04543011</c:v>
                </c:pt>
                <c:pt idx="706">
                  <c:v>0.04589118</c:v>
                </c:pt>
                <c:pt idx="707">
                  <c:v>0.04617567</c:v>
                </c:pt>
                <c:pt idx="708">
                  <c:v>0.04664655</c:v>
                </c:pt>
                <c:pt idx="709">
                  <c:v>0.04692123</c:v>
                </c:pt>
                <c:pt idx="710">
                  <c:v>0.04749021</c:v>
                </c:pt>
                <c:pt idx="711">
                  <c:v>0.04879494</c:v>
                </c:pt>
                <c:pt idx="712">
                  <c:v>0.0497367</c:v>
                </c:pt>
                <c:pt idx="713">
                  <c:v>0.0497367</c:v>
                </c:pt>
                <c:pt idx="714">
                  <c:v>0.05048226</c:v>
                </c:pt>
                <c:pt idx="715">
                  <c:v>0.04945221</c:v>
                </c:pt>
                <c:pt idx="716">
                  <c:v>0.04992309</c:v>
                </c:pt>
                <c:pt idx="717">
                  <c:v>0.04955031</c:v>
                </c:pt>
                <c:pt idx="718">
                  <c:v>0.04852026</c:v>
                </c:pt>
                <c:pt idx="719">
                  <c:v>0.04899114</c:v>
                </c:pt>
                <c:pt idx="720">
                  <c:v>0.05058036</c:v>
                </c:pt>
                <c:pt idx="721">
                  <c:v>0.0518949</c:v>
                </c:pt>
                <c:pt idx="722">
                  <c:v>0.05367051</c:v>
                </c:pt>
                <c:pt idx="723">
                  <c:v>0.05461227</c:v>
                </c:pt>
                <c:pt idx="724">
                  <c:v>0.05470056</c:v>
                </c:pt>
                <c:pt idx="725">
                  <c:v>0.05525973</c:v>
                </c:pt>
                <c:pt idx="726">
                  <c:v>0.05704515</c:v>
                </c:pt>
                <c:pt idx="727">
                  <c:v>0.05854608</c:v>
                </c:pt>
                <c:pt idx="728">
                  <c:v>0.0579771</c:v>
                </c:pt>
                <c:pt idx="729">
                  <c:v>0.05994891</c:v>
                </c:pt>
                <c:pt idx="730">
                  <c:v>0.06547194</c:v>
                </c:pt>
                <c:pt idx="731">
                  <c:v>0.06547194</c:v>
                </c:pt>
                <c:pt idx="732">
                  <c:v>0.06547194</c:v>
                </c:pt>
                <c:pt idx="733">
                  <c:v>0.06547194</c:v>
                </c:pt>
                <c:pt idx="734">
                  <c:v>0.05451417</c:v>
                </c:pt>
                <c:pt idx="735">
                  <c:v>0.05573061</c:v>
                </c:pt>
                <c:pt idx="736">
                  <c:v>0.05816349</c:v>
                </c:pt>
                <c:pt idx="737">
                  <c:v>0.05910525</c:v>
                </c:pt>
                <c:pt idx="738">
                  <c:v>0.06032169</c:v>
                </c:pt>
                <c:pt idx="739">
                  <c:v>0.06153813</c:v>
                </c:pt>
                <c:pt idx="740">
                  <c:v>0.06088086</c:v>
                </c:pt>
                <c:pt idx="741">
                  <c:v>0.06191091</c:v>
                </c:pt>
                <c:pt idx="742">
                  <c:v>0.06341184</c:v>
                </c:pt>
                <c:pt idx="743">
                  <c:v>0.06294096</c:v>
                </c:pt>
                <c:pt idx="744">
                  <c:v>0.06397101</c:v>
                </c:pt>
                <c:pt idx="745">
                  <c:v>0.0664137</c:v>
                </c:pt>
                <c:pt idx="746">
                  <c:v>0.06809121</c:v>
                </c:pt>
                <c:pt idx="747">
                  <c:v>0.06818931</c:v>
                </c:pt>
                <c:pt idx="748">
                  <c:v>0.06884658</c:v>
                </c:pt>
                <c:pt idx="749">
                  <c:v>0.07127946</c:v>
                </c:pt>
                <c:pt idx="750">
                  <c:v>0.07137756</c:v>
                </c:pt>
                <c:pt idx="751">
                  <c:v>0.07203483</c:v>
                </c:pt>
                <c:pt idx="752">
                  <c:v>0.07278039</c:v>
                </c:pt>
                <c:pt idx="753">
                  <c:v>0.07268229</c:v>
                </c:pt>
                <c:pt idx="754">
                  <c:v>0.07175034</c:v>
                </c:pt>
                <c:pt idx="755">
                  <c:v>0.0724959</c:v>
                </c:pt>
                <c:pt idx="756">
                  <c:v>0.072594</c:v>
                </c:pt>
                <c:pt idx="757">
                  <c:v>0.07062219</c:v>
                </c:pt>
                <c:pt idx="758">
                  <c:v>0.06771843</c:v>
                </c:pt>
                <c:pt idx="759">
                  <c:v>0.06771843</c:v>
                </c:pt>
                <c:pt idx="760">
                  <c:v>0.06706116</c:v>
                </c:pt>
                <c:pt idx="761">
                  <c:v>0.06444189</c:v>
                </c:pt>
                <c:pt idx="762">
                  <c:v>0.06312735</c:v>
                </c:pt>
                <c:pt idx="763">
                  <c:v>0.06163623</c:v>
                </c:pt>
                <c:pt idx="764">
                  <c:v>0.05937993</c:v>
                </c:pt>
                <c:pt idx="765">
                  <c:v>0.0560151</c:v>
                </c:pt>
                <c:pt idx="766">
                  <c:v>0.05563251</c:v>
                </c:pt>
                <c:pt idx="767">
                  <c:v>0.05816349</c:v>
                </c:pt>
                <c:pt idx="768">
                  <c:v>0.05554422</c:v>
                </c:pt>
                <c:pt idx="769">
                  <c:v>0.05357241</c:v>
                </c:pt>
                <c:pt idx="770">
                  <c:v>0.05329773</c:v>
                </c:pt>
                <c:pt idx="771">
                  <c:v>0.0517968</c:v>
                </c:pt>
                <c:pt idx="772">
                  <c:v>0.0496386</c:v>
                </c:pt>
                <c:pt idx="773">
                  <c:v>0.0496386</c:v>
                </c:pt>
                <c:pt idx="774">
                  <c:v>0.05058036</c:v>
                </c:pt>
                <c:pt idx="775">
                  <c:v>0.04992309</c:v>
                </c:pt>
                <c:pt idx="776">
                  <c:v>0.04982499</c:v>
                </c:pt>
                <c:pt idx="777">
                  <c:v>0.05001138</c:v>
                </c:pt>
                <c:pt idx="778">
                  <c:v>0.05058036</c:v>
                </c:pt>
                <c:pt idx="779">
                  <c:v>0.04955031</c:v>
                </c:pt>
                <c:pt idx="780">
                  <c:v>0.04879494</c:v>
                </c:pt>
                <c:pt idx="781">
                  <c:v>0.04823577</c:v>
                </c:pt>
                <c:pt idx="782">
                  <c:v>0.04823577</c:v>
                </c:pt>
                <c:pt idx="783">
                  <c:v>0.04739211</c:v>
                </c:pt>
                <c:pt idx="784">
                  <c:v>0.04589118</c:v>
                </c:pt>
                <c:pt idx="785">
                  <c:v>0.04589118</c:v>
                </c:pt>
                <c:pt idx="786">
                  <c:v>0.04683294</c:v>
                </c:pt>
                <c:pt idx="787">
                  <c:v>0.04654845</c:v>
                </c:pt>
                <c:pt idx="788">
                  <c:v>0.04646016</c:v>
                </c:pt>
                <c:pt idx="789">
                  <c:v>0.04730382</c:v>
                </c:pt>
                <c:pt idx="790">
                  <c:v>0.04992309</c:v>
                </c:pt>
                <c:pt idx="791">
                  <c:v>0.05058036</c:v>
                </c:pt>
                <c:pt idx="792">
                  <c:v>0.05076675</c:v>
                </c:pt>
                <c:pt idx="793">
                  <c:v>0.05208129</c:v>
                </c:pt>
                <c:pt idx="794">
                  <c:v>0.05422968</c:v>
                </c:pt>
                <c:pt idx="795">
                  <c:v>0.05685876</c:v>
                </c:pt>
                <c:pt idx="796">
                  <c:v>0.05826159</c:v>
                </c:pt>
                <c:pt idx="797">
                  <c:v>0.05910525</c:v>
                </c:pt>
                <c:pt idx="798">
                  <c:v>0.06097896</c:v>
                </c:pt>
                <c:pt idx="799">
                  <c:v>0.06397101</c:v>
                </c:pt>
                <c:pt idx="800">
                  <c:v>0.06481467</c:v>
                </c:pt>
                <c:pt idx="801">
                  <c:v>0.06462828</c:v>
                </c:pt>
                <c:pt idx="802">
                  <c:v>0.06518745</c:v>
                </c:pt>
                <c:pt idx="803">
                  <c:v>0.06687477</c:v>
                </c:pt>
                <c:pt idx="804">
                  <c:v>0.06678648</c:v>
                </c:pt>
                <c:pt idx="805">
                  <c:v>0.06481467</c:v>
                </c:pt>
                <c:pt idx="806">
                  <c:v>0.06547194</c:v>
                </c:pt>
                <c:pt idx="807">
                  <c:v>0.06547194</c:v>
                </c:pt>
                <c:pt idx="808">
                  <c:v>0.06294096</c:v>
                </c:pt>
                <c:pt idx="809">
                  <c:v>0.06097896</c:v>
                </c:pt>
                <c:pt idx="810">
                  <c:v>0.06069447</c:v>
                </c:pt>
                <c:pt idx="811">
                  <c:v>0.05947803</c:v>
                </c:pt>
                <c:pt idx="812">
                  <c:v>0.05694705</c:v>
                </c:pt>
                <c:pt idx="813">
                  <c:v>0.05657427</c:v>
                </c:pt>
                <c:pt idx="814">
                  <c:v>0.05582871</c:v>
                </c:pt>
                <c:pt idx="815">
                  <c:v>0.05291514</c:v>
                </c:pt>
                <c:pt idx="816">
                  <c:v>0.05235597</c:v>
                </c:pt>
                <c:pt idx="817">
                  <c:v>0.05254236</c:v>
                </c:pt>
                <c:pt idx="818">
                  <c:v>0.05132592</c:v>
                </c:pt>
                <c:pt idx="819">
                  <c:v>0.04955031</c:v>
                </c:pt>
                <c:pt idx="820">
                  <c:v>0.05010948</c:v>
                </c:pt>
                <c:pt idx="821">
                  <c:v>0.05076675</c:v>
                </c:pt>
                <c:pt idx="822">
                  <c:v>0.04945221</c:v>
                </c:pt>
                <c:pt idx="823">
                  <c:v>0.04898133</c:v>
                </c:pt>
                <c:pt idx="824">
                  <c:v>0.04955031</c:v>
                </c:pt>
                <c:pt idx="825">
                  <c:v>0.04749021</c:v>
                </c:pt>
                <c:pt idx="826">
                  <c:v>0.04589118</c:v>
                </c:pt>
                <c:pt idx="827">
                  <c:v>0.04533201</c:v>
                </c:pt>
                <c:pt idx="828">
                  <c:v>0.04289913</c:v>
                </c:pt>
                <c:pt idx="829">
                  <c:v>0.03980898</c:v>
                </c:pt>
                <c:pt idx="830">
                  <c:v>0.03802356</c:v>
                </c:pt>
                <c:pt idx="831">
                  <c:v>0.03765078</c:v>
                </c:pt>
                <c:pt idx="832">
                  <c:v>0.03662073</c:v>
                </c:pt>
                <c:pt idx="833">
                  <c:v>0.03408975</c:v>
                </c:pt>
                <c:pt idx="834">
                  <c:v>0.03268692</c:v>
                </c:pt>
                <c:pt idx="835">
                  <c:v>0.03361887</c:v>
                </c:pt>
                <c:pt idx="836">
                  <c:v>0.03812166</c:v>
                </c:pt>
                <c:pt idx="837">
                  <c:v>0.03812166</c:v>
                </c:pt>
                <c:pt idx="838">
                  <c:v>0.03812166</c:v>
                </c:pt>
                <c:pt idx="839">
                  <c:v>0.03812166</c:v>
                </c:pt>
                <c:pt idx="840">
                  <c:v>0.03361887</c:v>
                </c:pt>
                <c:pt idx="841">
                  <c:v>0.03380526</c:v>
                </c:pt>
                <c:pt idx="842">
                  <c:v>0.03540429</c:v>
                </c:pt>
                <c:pt idx="843">
                  <c:v>0.03662073</c:v>
                </c:pt>
                <c:pt idx="844">
                  <c:v>0.03567897</c:v>
                </c:pt>
                <c:pt idx="845">
                  <c:v>0.03755268</c:v>
                </c:pt>
                <c:pt idx="846">
                  <c:v>0.03812166</c:v>
                </c:pt>
                <c:pt idx="847">
                  <c:v>0.03680712</c:v>
                </c:pt>
                <c:pt idx="848">
                  <c:v>0.03746439</c:v>
                </c:pt>
                <c:pt idx="849">
                  <c:v>0.03915171</c:v>
                </c:pt>
                <c:pt idx="850">
                  <c:v>0.03812166</c:v>
                </c:pt>
                <c:pt idx="851">
                  <c:v>0.03746439</c:v>
                </c:pt>
                <c:pt idx="852">
                  <c:v>0.03905361</c:v>
                </c:pt>
                <c:pt idx="853">
                  <c:v>0.03989727</c:v>
                </c:pt>
                <c:pt idx="854">
                  <c:v>0.03896532</c:v>
                </c:pt>
                <c:pt idx="855">
                  <c:v>0.04036815</c:v>
                </c:pt>
                <c:pt idx="856">
                  <c:v>0.04195737</c:v>
                </c:pt>
                <c:pt idx="857">
                  <c:v>0.04074093</c:v>
                </c:pt>
                <c:pt idx="858">
                  <c:v>0.04111371</c:v>
                </c:pt>
                <c:pt idx="859">
                  <c:v>0.04177098</c:v>
                </c:pt>
                <c:pt idx="860">
                  <c:v>0.0413001</c:v>
                </c:pt>
                <c:pt idx="861">
                  <c:v>0.04158459</c:v>
                </c:pt>
                <c:pt idx="862">
                  <c:v>0.0435564</c:v>
                </c:pt>
                <c:pt idx="863">
                  <c:v>0.04523391</c:v>
                </c:pt>
                <c:pt idx="864">
                  <c:v>0.04514562</c:v>
                </c:pt>
                <c:pt idx="865">
                  <c:v>0.04673484</c:v>
                </c:pt>
                <c:pt idx="866">
                  <c:v>0.04982499</c:v>
                </c:pt>
                <c:pt idx="867">
                  <c:v>0.05208129</c:v>
                </c:pt>
                <c:pt idx="868">
                  <c:v>0.0517968</c:v>
                </c:pt>
                <c:pt idx="869">
                  <c:v>0.05525973</c:v>
                </c:pt>
                <c:pt idx="870">
                  <c:v>0.05900715</c:v>
                </c:pt>
                <c:pt idx="871">
                  <c:v>0.05910525</c:v>
                </c:pt>
                <c:pt idx="872">
                  <c:v>0.06116535</c:v>
                </c:pt>
                <c:pt idx="873">
                  <c:v>0.06472638</c:v>
                </c:pt>
                <c:pt idx="874">
                  <c:v>0.06565833</c:v>
                </c:pt>
                <c:pt idx="875">
                  <c:v>0.06744375</c:v>
                </c:pt>
                <c:pt idx="876">
                  <c:v>0.07081839</c:v>
                </c:pt>
                <c:pt idx="877">
                  <c:v>0.07325127</c:v>
                </c:pt>
                <c:pt idx="878">
                  <c:v>0.07315317</c:v>
                </c:pt>
                <c:pt idx="879">
                  <c:v>0.07587054</c:v>
                </c:pt>
                <c:pt idx="880">
                  <c:v>0.07840152</c:v>
                </c:pt>
                <c:pt idx="881">
                  <c:v>0.07896069</c:v>
                </c:pt>
                <c:pt idx="882">
                  <c:v>0.08055972</c:v>
                </c:pt>
                <c:pt idx="883">
                  <c:v>0.0829926</c:v>
                </c:pt>
                <c:pt idx="884">
                  <c:v>0.08383626</c:v>
                </c:pt>
                <c:pt idx="885">
                  <c:v>0.08430714</c:v>
                </c:pt>
                <c:pt idx="886">
                  <c:v>0.08626914</c:v>
                </c:pt>
                <c:pt idx="887">
                  <c:v>0.0871128</c:v>
                </c:pt>
                <c:pt idx="888">
                  <c:v>0.08608275</c:v>
                </c:pt>
                <c:pt idx="889">
                  <c:v>0.08674002</c:v>
                </c:pt>
                <c:pt idx="890">
                  <c:v>0.08842734</c:v>
                </c:pt>
                <c:pt idx="891">
                  <c:v>0.08739729</c:v>
                </c:pt>
                <c:pt idx="892">
                  <c:v>0.0871128</c:v>
                </c:pt>
                <c:pt idx="893">
                  <c:v>0.08795646</c:v>
                </c:pt>
                <c:pt idx="894">
                  <c:v>0.08608275</c:v>
                </c:pt>
                <c:pt idx="895">
                  <c:v>0.08608275</c:v>
                </c:pt>
                <c:pt idx="896">
                  <c:v>0.08626914</c:v>
                </c:pt>
                <c:pt idx="897">
                  <c:v>0.08364987</c:v>
                </c:pt>
                <c:pt idx="898">
                  <c:v>0.08355177</c:v>
                </c:pt>
                <c:pt idx="899">
                  <c:v>0.0828945</c:v>
                </c:pt>
                <c:pt idx="900">
                  <c:v>0.08008884</c:v>
                </c:pt>
                <c:pt idx="901">
                  <c:v>0.07840152</c:v>
                </c:pt>
                <c:pt idx="902">
                  <c:v>0.07793064</c:v>
                </c:pt>
                <c:pt idx="903">
                  <c:v>0.07521327</c:v>
                </c:pt>
                <c:pt idx="904">
                  <c:v>0.07436961</c:v>
                </c:pt>
                <c:pt idx="905">
                  <c:v>0.07418322</c:v>
                </c:pt>
                <c:pt idx="906">
                  <c:v>0.07222122</c:v>
                </c:pt>
                <c:pt idx="907">
                  <c:v>0.06997473</c:v>
                </c:pt>
                <c:pt idx="908">
                  <c:v>0.06874848</c:v>
                </c:pt>
                <c:pt idx="909">
                  <c:v>0.06547194</c:v>
                </c:pt>
                <c:pt idx="910">
                  <c:v>0.0642555</c:v>
                </c:pt>
                <c:pt idx="911">
                  <c:v>0.06247989</c:v>
                </c:pt>
                <c:pt idx="912">
                  <c:v>0.05985081</c:v>
                </c:pt>
                <c:pt idx="913">
                  <c:v>0.05994891</c:v>
                </c:pt>
                <c:pt idx="914">
                  <c:v>0.05900715</c:v>
                </c:pt>
                <c:pt idx="915">
                  <c:v>0.05573061</c:v>
                </c:pt>
                <c:pt idx="916">
                  <c:v>0.0538569</c:v>
                </c:pt>
                <c:pt idx="917">
                  <c:v>0.05329773</c:v>
                </c:pt>
                <c:pt idx="918">
                  <c:v>0.04955031</c:v>
                </c:pt>
                <c:pt idx="919">
                  <c:v>0.04617567</c:v>
                </c:pt>
                <c:pt idx="920">
                  <c:v>0.04749021</c:v>
                </c:pt>
                <c:pt idx="921">
                  <c:v>0.04543011</c:v>
                </c:pt>
                <c:pt idx="922">
                  <c:v>0.04420386</c:v>
                </c:pt>
                <c:pt idx="923">
                  <c:v>0.0455184</c:v>
                </c:pt>
                <c:pt idx="924">
                  <c:v>0.04654845</c:v>
                </c:pt>
                <c:pt idx="925">
                  <c:v>0.04673484</c:v>
                </c:pt>
                <c:pt idx="926">
                  <c:v>0.04870665</c:v>
                </c:pt>
                <c:pt idx="927">
                  <c:v>0.05010948</c:v>
                </c:pt>
                <c:pt idx="928">
                  <c:v>0.04749021</c:v>
                </c:pt>
                <c:pt idx="929">
                  <c:v>0.04598928</c:v>
                </c:pt>
                <c:pt idx="930">
                  <c:v>0.0456165</c:v>
                </c:pt>
                <c:pt idx="931">
                  <c:v>0.04205547</c:v>
                </c:pt>
                <c:pt idx="932">
                  <c:v>0.04008366</c:v>
                </c:pt>
                <c:pt idx="933">
                  <c:v>0.03690522</c:v>
                </c:pt>
                <c:pt idx="934">
                  <c:v>0.0309015</c:v>
                </c:pt>
                <c:pt idx="935">
                  <c:v>0.02734047</c:v>
                </c:pt>
                <c:pt idx="936">
                  <c:v>0.02509398</c:v>
                </c:pt>
                <c:pt idx="937">
                  <c:v>0.01891368</c:v>
                </c:pt>
                <c:pt idx="938">
                  <c:v>0.01751085</c:v>
                </c:pt>
                <c:pt idx="939">
                  <c:v>0.01582353</c:v>
                </c:pt>
                <c:pt idx="940">
                  <c:v>0.01376343</c:v>
                </c:pt>
                <c:pt idx="941">
                  <c:v>0.01694187</c:v>
                </c:pt>
                <c:pt idx="942">
                  <c:v>0.02453481</c:v>
                </c:pt>
                <c:pt idx="943">
                  <c:v>0.02453481</c:v>
                </c:pt>
                <c:pt idx="944">
                  <c:v>0.02453481</c:v>
                </c:pt>
                <c:pt idx="945">
                  <c:v>0.02453481</c:v>
                </c:pt>
                <c:pt idx="946">
                  <c:v>0.02125827</c:v>
                </c:pt>
                <c:pt idx="947">
                  <c:v>0.02153295</c:v>
                </c:pt>
                <c:pt idx="948">
                  <c:v>0.02360286</c:v>
                </c:pt>
                <c:pt idx="949">
                  <c:v>0.02528037</c:v>
                </c:pt>
                <c:pt idx="950">
                  <c:v>0.02669301</c:v>
                </c:pt>
                <c:pt idx="951">
                  <c:v>0.02809584</c:v>
                </c:pt>
                <c:pt idx="952">
                  <c:v>0.02856672</c:v>
                </c:pt>
                <c:pt idx="953">
                  <c:v>0.03025404</c:v>
                </c:pt>
                <c:pt idx="954">
                  <c:v>0.03147048</c:v>
                </c:pt>
                <c:pt idx="955">
                  <c:v>0.03193155</c:v>
                </c:pt>
                <c:pt idx="956">
                  <c:v>0.0329616</c:v>
                </c:pt>
                <c:pt idx="957">
                  <c:v>0.03474702</c:v>
                </c:pt>
                <c:pt idx="958">
                  <c:v>0.03587517</c:v>
                </c:pt>
                <c:pt idx="959">
                  <c:v>0.03690522</c:v>
                </c:pt>
                <c:pt idx="960">
                  <c:v>0.03905361</c:v>
                </c:pt>
                <c:pt idx="961">
                  <c:v>0.04055454</c:v>
                </c:pt>
                <c:pt idx="962">
                  <c:v>0.04055454</c:v>
                </c:pt>
                <c:pt idx="963">
                  <c:v>0.04102542</c:v>
                </c:pt>
                <c:pt idx="964">
                  <c:v>0.04252635</c:v>
                </c:pt>
                <c:pt idx="965">
                  <c:v>0.04271274</c:v>
                </c:pt>
                <c:pt idx="966">
                  <c:v>0.04486113</c:v>
                </c:pt>
                <c:pt idx="967">
                  <c:v>0.04617567</c:v>
                </c:pt>
                <c:pt idx="968">
                  <c:v>0.04646016</c:v>
                </c:pt>
                <c:pt idx="969">
                  <c:v>0.04786299</c:v>
                </c:pt>
                <c:pt idx="970">
                  <c:v>0.04926582</c:v>
                </c:pt>
                <c:pt idx="971">
                  <c:v>0.04898133</c:v>
                </c:pt>
                <c:pt idx="972">
                  <c:v>0.04936392</c:v>
                </c:pt>
                <c:pt idx="973">
                  <c:v>0.05058036</c:v>
                </c:pt>
                <c:pt idx="974">
                  <c:v>0.05076675</c:v>
                </c:pt>
                <c:pt idx="975">
                  <c:v>0.04982499</c:v>
                </c:pt>
                <c:pt idx="976">
                  <c:v>0.05020758</c:v>
                </c:pt>
                <c:pt idx="977">
                  <c:v>0.04955031</c:v>
                </c:pt>
                <c:pt idx="978">
                  <c:v>0.04804938</c:v>
                </c:pt>
                <c:pt idx="979">
                  <c:v>0.04739211</c:v>
                </c:pt>
                <c:pt idx="980">
                  <c:v>0.04673484</c:v>
                </c:pt>
                <c:pt idx="981">
                  <c:v>0.0455184</c:v>
                </c:pt>
                <c:pt idx="982">
                  <c:v>0.0433602</c:v>
                </c:pt>
                <c:pt idx="983">
                  <c:v>0.04317381</c:v>
                </c:pt>
                <c:pt idx="984">
                  <c:v>0.04374279</c:v>
                </c:pt>
                <c:pt idx="985">
                  <c:v>0.04205547</c:v>
                </c:pt>
                <c:pt idx="986">
                  <c:v>0.04261464</c:v>
                </c:pt>
                <c:pt idx="987">
                  <c:v>0.04504752</c:v>
                </c:pt>
                <c:pt idx="988">
                  <c:v>0.04673484</c:v>
                </c:pt>
                <c:pt idx="989">
                  <c:v>0.0496386</c:v>
                </c:pt>
                <c:pt idx="990">
                  <c:v>0.05432778</c:v>
                </c:pt>
                <c:pt idx="991">
                  <c:v>0.05816349</c:v>
                </c:pt>
                <c:pt idx="992">
                  <c:v>0.0621954</c:v>
                </c:pt>
                <c:pt idx="993">
                  <c:v>0.06725736</c:v>
                </c:pt>
                <c:pt idx="994">
                  <c:v>0.07146585</c:v>
                </c:pt>
                <c:pt idx="995">
                  <c:v>0.07831323</c:v>
                </c:pt>
                <c:pt idx="996">
                  <c:v>0.08214894</c:v>
                </c:pt>
                <c:pt idx="997">
                  <c:v>0.08317899</c:v>
                </c:pt>
                <c:pt idx="998">
                  <c:v>0.08074611</c:v>
                </c:pt>
                <c:pt idx="999">
                  <c:v>0.07634142</c:v>
                </c:pt>
                <c:pt idx="1000">
                  <c:v>0.07156395</c:v>
                </c:pt>
                <c:pt idx="1001">
                  <c:v>0.06557004</c:v>
                </c:pt>
                <c:pt idx="1002">
                  <c:v>0.05966442</c:v>
                </c:pt>
                <c:pt idx="1003">
                  <c:v>0.05573061</c:v>
                </c:pt>
                <c:pt idx="1004">
                  <c:v>0.05272875</c:v>
                </c:pt>
                <c:pt idx="1005">
                  <c:v>0.04992309</c:v>
                </c:pt>
                <c:pt idx="1006">
                  <c:v>0.04786299</c:v>
                </c:pt>
                <c:pt idx="1007">
                  <c:v>0.04720572</c:v>
                </c:pt>
                <c:pt idx="1008">
                  <c:v>0.04467474</c:v>
                </c:pt>
                <c:pt idx="1009">
                  <c:v>0.04055454</c:v>
                </c:pt>
                <c:pt idx="1010">
                  <c:v>0.03971088</c:v>
                </c:pt>
                <c:pt idx="1011">
                  <c:v>0.03905361</c:v>
                </c:pt>
                <c:pt idx="1012">
                  <c:v>0.03905361</c:v>
                </c:pt>
                <c:pt idx="1013">
                  <c:v>0.03942639</c:v>
                </c:pt>
                <c:pt idx="1014">
                  <c:v>0.04186908</c:v>
                </c:pt>
                <c:pt idx="1015">
                  <c:v>0.04458645</c:v>
                </c:pt>
                <c:pt idx="1016">
                  <c:v>0.0435564</c:v>
                </c:pt>
                <c:pt idx="1017">
                  <c:v>0.04168269</c:v>
                </c:pt>
                <c:pt idx="1018">
                  <c:v>0.03858273</c:v>
                </c:pt>
                <c:pt idx="1019">
                  <c:v>0.03587517</c:v>
                </c:pt>
                <c:pt idx="1020">
                  <c:v>0.03390336</c:v>
                </c:pt>
                <c:pt idx="1021">
                  <c:v>0.03165687</c:v>
                </c:pt>
                <c:pt idx="1022">
                  <c:v>0.02912589</c:v>
                </c:pt>
                <c:pt idx="1023">
                  <c:v>0.02725218</c:v>
                </c:pt>
                <c:pt idx="1024">
                  <c:v>0.02753667</c:v>
                </c:pt>
                <c:pt idx="1025">
                  <c:v>0.02593764</c:v>
                </c:pt>
                <c:pt idx="1026">
                  <c:v>0.0268794</c:v>
                </c:pt>
                <c:pt idx="1027">
                  <c:v>0.02865501</c:v>
                </c:pt>
                <c:pt idx="1028">
                  <c:v>0.0309015</c:v>
                </c:pt>
                <c:pt idx="1029">
                  <c:v>0.03483531</c:v>
                </c:pt>
                <c:pt idx="1030">
                  <c:v>0.04280103</c:v>
                </c:pt>
                <c:pt idx="1031">
                  <c:v>0.05329773</c:v>
                </c:pt>
                <c:pt idx="1032">
                  <c:v>0.06069447</c:v>
                </c:pt>
                <c:pt idx="1033">
                  <c:v>0.06781653</c:v>
                </c:pt>
                <c:pt idx="1034">
                  <c:v>0.07399683</c:v>
                </c:pt>
                <c:pt idx="1035">
                  <c:v>0.07568415</c:v>
                </c:pt>
                <c:pt idx="1036">
                  <c:v>0.07512498</c:v>
                </c:pt>
                <c:pt idx="1037">
                  <c:v>0.07362405</c:v>
                </c:pt>
                <c:pt idx="1038">
                  <c:v>0.06977853</c:v>
                </c:pt>
                <c:pt idx="1039">
                  <c:v>0.06547194</c:v>
                </c:pt>
                <c:pt idx="1040">
                  <c:v>0.06182262</c:v>
                </c:pt>
                <c:pt idx="1041">
                  <c:v>0.05816349</c:v>
                </c:pt>
                <c:pt idx="1042">
                  <c:v>0.05582871</c:v>
                </c:pt>
                <c:pt idx="1043">
                  <c:v>0.05507334</c:v>
                </c:pt>
                <c:pt idx="1044">
                  <c:v>0.053955</c:v>
                </c:pt>
                <c:pt idx="1045">
                  <c:v>0.05264046</c:v>
                </c:pt>
                <c:pt idx="1046">
                  <c:v>0.05039397</c:v>
                </c:pt>
                <c:pt idx="1047">
                  <c:v>0.04730382</c:v>
                </c:pt>
                <c:pt idx="1048">
                  <c:v>0.04308552</c:v>
                </c:pt>
                <c:pt idx="1049">
                  <c:v>0.04308552</c:v>
                </c:pt>
                <c:pt idx="1050">
                  <c:v>0.04308552</c:v>
                </c:pt>
                <c:pt idx="1051">
                  <c:v>0.04308552</c:v>
                </c:pt>
                <c:pt idx="1052">
                  <c:v>0.02350476</c:v>
                </c:pt>
                <c:pt idx="1053">
                  <c:v>0.01910007</c:v>
                </c:pt>
                <c:pt idx="1054">
                  <c:v>0.01769724</c:v>
                </c:pt>
                <c:pt idx="1055">
                  <c:v>0.01769724</c:v>
                </c:pt>
                <c:pt idx="1056">
                  <c:v>0.01759914</c:v>
                </c:pt>
                <c:pt idx="1057">
                  <c:v>0.01938456</c:v>
                </c:pt>
                <c:pt idx="1058">
                  <c:v>0.02191554</c:v>
                </c:pt>
                <c:pt idx="1059">
                  <c:v>0.02369115</c:v>
                </c:pt>
                <c:pt idx="1060">
                  <c:v>0.02622213</c:v>
                </c:pt>
                <c:pt idx="1061">
                  <c:v>0.02753667</c:v>
                </c:pt>
                <c:pt idx="1062">
                  <c:v>0.02828223</c:v>
                </c:pt>
                <c:pt idx="1063">
                  <c:v>0.03005784</c:v>
                </c:pt>
                <c:pt idx="1064">
                  <c:v>0.0309015</c:v>
                </c:pt>
                <c:pt idx="1065">
                  <c:v>0.03165687</c:v>
                </c:pt>
                <c:pt idx="1066">
                  <c:v>0.03380526</c:v>
                </c:pt>
                <c:pt idx="1067">
                  <c:v>0.03709161</c:v>
                </c:pt>
                <c:pt idx="1068">
                  <c:v>0.04065264</c:v>
                </c:pt>
                <c:pt idx="1069">
                  <c:v>0.04504752</c:v>
                </c:pt>
                <c:pt idx="1070">
                  <c:v>0.0496386</c:v>
                </c:pt>
                <c:pt idx="1071">
                  <c:v>0.05311134</c:v>
                </c:pt>
                <c:pt idx="1072">
                  <c:v>0.05582871</c:v>
                </c:pt>
                <c:pt idx="1073">
                  <c:v>0.05657427</c:v>
                </c:pt>
                <c:pt idx="1074">
                  <c:v>0.05844798</c:v>
                </c:pt>
                <c:pt idx="1075">
                  <c:v>0.05226768</c:v>
                </c:pt>
                <c:pt idx="1076">
                  <c:v>0.03699351</c:v>
                </c:pt>
                <c:pt idx="1077">
                  <c:v>0.03081321</c:v>
                </c:pt>
                <c:pt idx="1078">
                  <c:v>0.02912589</c:v>
                </c:pt>
                <c:pt idx="1079">
                  <c:v>0.02987145</c:v>
                </c:pt>
                <c:pt idx="1080">
                  <c:v>0.03212775</c:v>
                </c:pt>
                <c:pt idx="1081">
                  <c:v>0.03231414</c:v>
                </c:pt>
                <c:pt idx="1082">
                  <c:v>0.03464892</c:v>
                </c:pt>
                <c:pt idx="1083">
                  <c:v>0.03746439</c:v>
                </c:pt>
                <c:pt idx="1084">
                  <c:v>0.0371799</c:v>
                </c:pt>
                <c:pt idx="1085">
                  <c:v>0.03802356</c:v>
                </c:pt>
                <c:pt idx="1086">
                  <c:v>0.03868083</c:v>
                </c:pt>
                <c:pt idx="1087">
                  <c:v>0.03989727</c:v>
                </c:pt>
                <c:pt idx="1088">
                  <c:v>0.04242825</c:v>
                </c:pt>
                <c:pt idx="1089">
                  <c:v>0.04439025</c:v>
                </c:pt>
                <c:pt idx="1090">
                  <c:v>0.04543011</c:v>
                </c:pt>
                <c:pt idx="1091">
                  <c:v>0.04823577</c:v>
                </c:pt>
                <c:pt idx="1092">
                  <c:v>0.04646016</c:v>
                </c:pt>
                <c:pt idx="1093">
                  <c:v>0.04233015</c:v>
                </c:pt>
                <c:pt idx="1094">
                  <c:v>0.04158459</c:v>
                </c:pt>
                <c:pt idx="1095">
                  <c:v>0.03961278</c:v>
                </c:pt>
                <c:pt idx="1096">
                  <c:v>0.03680712</c:v>
                </c:pt>
                <c:pt idx="1097">
                  <c:v>0.03464892</c:v>
                </c:pt>
                <c:pt idx="1098">
                  <c:v>0.0329616</c:v>
                </c:pt>
                <c:pt idx="1099">
                  <c:v>0.02968506</c:v>
                </c:pt>
                <c:pt idx="1100">
                  <c:v>0.02772306</c:v>
                </c:pt>
                <c:pt idx="1101">
                  <c:v>0.02669301</c:v>
                </c:pt>
                <c:pt idx="1102">
                  <c:v>0.02509398</c:v>
                </c:pt>
                <c:pt idx="1103">
                  <c:v>0.02378925</c:v>
                </c:pt>
                <c:pt idx="1104">
                  <c:v>0.02228832</c:v>
                </c:pt>
                <c:pt idx="1105">
                  <c:v>0.01788363</c:v>
                </c:pt>
                <c:pt idx="1106">
                  <c:v>0.01732446</c:v>
                </c:pt>
                <c:pt idx="1107">
                  <c:v>0.01619631</c:v>
                </c:pt>
                <c:pt idx="1108">
                  <c:v>0.01497987</c:v>
                </c:pt>
                <c:pt idx="1109">
                  <c:v>0.01619631</c:v>
                </c:pt>
                <c:pt idx="1110">
                  <c:v>0.01507797</c:v>
                </c:pt>
                <c:pt idx="1111">
                  <c:v>0.01413621</c:v>
                </c:pt>
                <c:pt idx="1112">
                  <c:v>0.01497987</c:v>
                </c:pt>
                <c:pt idx="1113">
                  <c:v>0.01413621</c:v>
                </c:pt>
                <c:pt idx="1114">
                  <c:v>0.01329255</c:v>
                </c:pt>
                <c:pt idx="1115">
                  <c:v>0.01366533</c:v>
                </c:pt>
                <c:pt idx="1116">
                  <c:v>0.01347894</c:v>
                </c:pt>
                <c:pt idx="1117">
                  <c:v>0.0123606</c:v>
                </c:pt>
                <c:pt idx="1118">
                  <c:v>0.01197801</c:v>
                </c:pt>
                <c:pt idx="1119">
                  <c:v>0.0121644</c:v>
                </c:pt>
                <c:pt idx="1120">
                  <c:v>0.01151694</c:v>
                </c:pt>
                <c:pt idx="1121">
                  <c:v>0.01133055</c:v>
                </c:pt>
                <c:pt idx="1122">
                  <c:v>0.01207611</c:v>
                </c:pt>
                <c:pt idx="1123">
                  <c:v>0.01179162</c:v>
                </c:pt>
                <c:pt idx="1124">
                  <c:v>0.01076157</c:v>
                </c:pt>
                <c:pt idx="1125">
                  <c:v>0.01151694</c:v>
                </c:pt>
                <c:pt idx="1126">
                  <c:v>0.01151694</c:v>
                </c:pt>
                <c:pt idx="1127">
                  <c:v>0.01057518</c:v>
                </c:pt>
                <c:pt idx="1128">
                  <c:v>0.01038879</c:v>
                </c:pt>
                <c:pt idx="1129">
                  <c:v>0.01076157</c:v>
                </c:pt>
                <c:pt idx="1130">
                  <c:v>0.01141884</c:v>
                </c:pt>
                <c:pt idx="1131">
                  <c:v>0.01076157</c:v>
                </c:pt>
                <c:pt idx="1132">
                  <c:v>0.0102024</c:v>
                </c:pt>
                <c:pt idx="1133">
                  <c:v>0.00991791</c:v>
                </c:pt>
                <c:pt idx="1134">
                  <c:v>0.01057518</c:v>
                </c:pt>
                <c:pt idx="1135">
                  <c:v>0.01123245</c:v>
                </c:pt>
                <c:pt idx="1136">
                  <c:v>0.01113435</c:v>
                </c:pt>
                <c:pt idx="1137">
                  <c:v>0.00982962</c:v>
                </c:pt>
                <c:pt idx="1138">
                  <c:v>0.01038879</c:v>
                </c:pt>
                <c:pt idx="1139">
                  <c:v>0.01067328</c:v>
                </c:pt>
                <c:pt idx="1140">
                  <c:v>0.01001601</c:v>
                </c:pt>
                <c:pt idx="1141">
                  <c:v>0.00973152</c:v>
                </c:pt>
                <c:pt idx="1142">
                  <c:v>0.00935874</c:v>
                </c:pt>
                <c:pt idx="1143">
                  <c:v>0.00907425</c:v>
                </c:pt>
                <c:pt idx="1144">
                  <c:v>0.00870147</c:v>
                </c:pt>
                <c:pt idx="1145">
                  <c:v>0.00879957</c:v>
                </c:pt>
                <c:pt idx="1146">
                  <c:v>0.00832869</c:v>
                </c:pt>
                <c:pt idx="1147">
                  <c:v>0.00861318</c:v>
                </c:pt>
                <c:pt idx="1148">
                  <c:v>0.00879957</c:v>
                </c:pt>
                <c:pt idx="1149">
                  <c:v>0.0080442</c:v>
                </c:pt>
                <c:pt idx="1150">
                  <c:v>0.0080442</c:v>
                </c:pt>
                <c:pt idx="1151">
                  <c:v>0.00823059</c:v>
                </c:pt>
                <c:pt idx="1152">
                  <c:v>0.00767142</c:v>
                </c:pt>
                <c:pt idx="1153">
                  <c:v>0.00635688</c:v>
                </c:pt>
                <c:pt idx="1154">
                  <c:v>0.00635688</c:v>
                </c:pt>
                <c:pt idx="1155">
                  <c:v>0.00635688</c:v>
                </c:pt>
                <c:pt idx="1156">
                  <c:v>0.00635688</c:v>
                </c:pt>
                <c:pt idx="1157">
                  <c:v>0.00635688</c:v>
                </c:pt>
                <c:pt idx="1158">
                  <c:v>0.00645498</c:v>
                </c:pt>
                <c:pt idx="1159">
                  <c:v>0.00635688</c:v>
                </c:pt>
                <c:pt idx="1160">
                  <c:v>0.00654327</c:v>
                </c:pt>
                <c:pt idx="1161">
                  <c:v>0.00738693</c:v>
                </c:pt>
                <c:pt idx="1162">
                  <c:v>0.00720054</c:v>
                </c:pt>
                <c:pt idx="1163">
                  <c:v>0.00720054</c:v>
                </c:pt>
                <c:pt idx="1164">
                  <c:v>0.00823059</c:v>
                </c:pt>
                <c:pt idx="1165">
                  <c:v>0.0081423</c:v>
                </c:pt>
                <c:pt idx="1166">
                  <c:v>0.00841698</c:v>
                </c:pt>
                <c:pt idx="1167">
                  <c:v>0.00954513</c:v>
                </c:pt>
                <c:pt idx="1168">
                  <c:v>0.01038879</c:v>
                </c:pt>
                <c:pt idx="1169">
                  <c:v>0.01038879</c:v>
                </c:pt>
                <c:pt idx="1170">
                  <c:v>0.01104606</c:v>
                </c:pt>
                <c:pt idx="1171">
                  <c:v>0.01310616</c:v>
                </c:pt>
                <c:pt idx="1172">
                  <c:v>0.01385172</c:v>
                </c:pt>
                <c:pt idx="1173">
                  <c:v>0.01506816</c:v>
                </c:pt>
                <c:pt idx="1174">
                  <c:v>0.0163827</c:v>
                </c:pt>
                <c:pt idx="1175">
                  <c:v>0.01807002</c:v>
                </c:pt>
                <c:pt idx="1176">
                  <c:v>0.01965924</c:v>
                </c:pt>
                <c:pt idx="1177">
                  <c:v>0.02200383</c:v>
                </c:pt>
                <c:pt idx="1178">
                  <c:v>0.02322027</c:v>
                </c:pt>
                <c:pt idx="1179">
                  <c:v>0.0267813</c:v>
                </c:pt>
                <c:pt idx="1180">
                  <c:v>0.03231414</c:v>
                </c:pt>
                <c:pt idx="1181">
                  <c:v>0.03709161</c:v>
                </c:pt>
                <c:pt idx="1182">
                  <c:v>0.04205547</c:v>
                </c:pt>
                <c:pt idx="1183">
                  <c:v>0.04739211</c:v>
                </c:pt>
                <c:pt idx="1184">
                  <c:v>0.05272875</c:v>
                </c:pt>
                <c:pt idx="1185">
                  <c:v>0.05826159</c:v>
                </c:pt>
                <c:pt idx="1186">
                  <c:v>0.06369633</c:v>
                </c:pt>
                <c:pt idx="1187">
                  <c:v>0.06828741</c:v>
                </c:pt>
                <c:pt idx="1188">
                  <c:v>0.07325127</c:v>
                </c:pt>
                <c:pt idx="1189">
                  <c:v>0.07811703</c:v>
                </c:pt>
                <c:pt idx="1190">
                  <c:v>0.08177616</c:v>
                </c:pt>
                <c:pt idx="1191">
                  <c:v>0.08102079</c:v>
                </c:pt>
                <c:pt idx="1192">
                  <c:v>0.07502688</c:v>
                </c:pt>
                <c:pt idx="1193">
                  <c:v>0.06818931</c:v>
                </c:pt>
                <c:pt idx="1194">
                  <c:v>0.0620973</c:v>
                </c:pt>
                <c:pt idx="1195">
                  <c:v>0.06050808</c:v>
                </c:pt>
                <c:pt idx="1196">
                  <c:v>0.06041979</c:v>
                </c:pt>
                <c:pt idx="1197">
                  <c:v>0.05976252</c:v>
                </c:pt>
                <c:pt idx="1198">
                  <c:v>0.05966442</c:v>
                </c:pt>
                <c:pt idx="1199">
                  <c:v>0.06172452</c:v>
                </c:pt>
                <c:pt idx="1200">
                  <c:v>0.06725736</c:v>
                </c:pt>
                <c:pt idx="1201">
                  <c:v>0.07325127</c:v>
                </c:pt>
                <c:pt idx="1202">
                  <c:v>0.07980435</c:v>
                </c:pt>
                <c:pt idx="1203">
                  <c:v>0.0871128</c:v>
                </c:pt>
                <c:pt idx="1204">
                  <c:v>0.0933912</c:v>
                </c:pt>
                <c:pt idx="1205">
                  <c:v>0.10004238</c:v>
                </c:pt>
                <c:pt idx="1206">
                  <c:v>0.10838088</c:v>
                </c:pt>
                <c:pt idx="1207">
                  <c:v>0.11465928</c:v>
                </c:pt>
                <c:pt idx="1208">
                  <c:v>0.12299778</c:v>
                </c:pt>
                <c:pt idx="1209">
                  <c:v>0.13067901</c:v>
                </c:pt>
                <c:pt idx="1210">
                  <c:v>0.13883112</c:v>
                </c:pt>
                <c:pt idx="1211">
                  <c:v>0.14697342</c:v>
                </c:pt>
                <c:pt idx="1212">
                  <c:v>0.15541002</c:v>
                </c:pt>
                <c:pt idx="1213">
                  <c:v>0.16674057</c:v>
                </c:pt>
                <c:pt idx="1214">
                  <c:v>0.1766781</c:v>
                </c:pt>
                <c:pt idx="1215">
                  <c:v>0.18650772</c:v>
                </c:pt>
                <c:pt idx="1216">
                  <c:v>0.19812276</c:v>
                </c:pt>
                <c:pt idx="1217">
                  <c:v>0.20768751</c:v>
                </c:pt>
                <c:pt idx="1218">
                  <c:v>0.21518235</c:v>
                </c:pt>
                <c:pt idx="1219">
                  <c:v>0.22192182</c:v>
                </c:pt>
                <c:pt idx="1220">
                  <c:v>0.2286711</c:v>
                </c:pt>
                <c:pt idx="1221">
                  <c:v>0.23390964</c:v>
                </c:pt>
                <c:pt idx="1222">
                  <c:v>0.23868711</c:v>
                </c:pt>
                <c:pt idx="1223">
                  <c:v>0.24393546</c:v>
                </c:pt>
                <c:pt idx="1224">
                  <c:v>0.24786927</c:v>
                </c:pt>
                <c:pt idx="1225">
                  <c:v>0.25012557</c:v>
                </c:pt>
                <c:pt idx="1226">
                  <c:v>0.25040025</c:v>
                </c:pt>
                <c:pt idx="1227">
                  <c:v>0.25171479</c:v>
                </c:pt>
                <c:pt idx="1228">
                  <c:v>0.25208757</c:v>
                </c:pt>
                <c:pt idx="1229">
                  <c:v>0.25171479</c:v>
                </c:pt>
                <c:pt idx="1230">
                  <c:v>0.25218567</c:v>
                </c:pt>
                <c:pt idx="1231">
                  <c:v>0.25087113</c:v>
                </c:pt>
                <c:pt idx="1232">
                  <c:v>0.24796737</c:v>
                </c:pt>
                <c:pt idx="1233">
                  <c:v>0.24356268</c:v>
                </c:pt>
                <c:pt idx="1234">
                  <c:v>0.23878521</c:v>
                </c:pt>
                <c:pt idx="1235">
                  <c:v>0.23316408</c:v>
                </c:pt>
                <c:pt idx="1236">
                  <c:v>0.22772934</c:v>
                </c:pt>
                <c:pt idx="1237">
                  <c:v>0.22379553</c:v>
                </c:pt>
                <c:pt idx="1238">
                  <c:v>0.21724245</c:v>
                </c:pt>
                <c:pt idx="1239">
                  <c:v>0.21283776</c:v>
                </c:pt>
                <c:pt idx="1240">
                  <c:v>0.2098359</c:v>
                </c:pt>
                <c:pt idx="1241">
                  <c:v>0.20608848</c:v>
                </c:pt>
                <c:pt idx="1242">
                  <c:v>0.2035575</c:v>
                </c:pt>
                <c:pt idx="1243">
                  <c:v>0.19840725</c:v>
                </c:pt>
                <c:pt idx="1244">
                  <c:v>0.18838143</c:v>
                </c:pt>
                <c:pt idx="1245">
                  <c:v>0.16992882</c:v>
                </c:pt>
                <c:pt idx="1246">
                  <c:v>0.1452861</c:v>
                </c:pt>
                <c:pt idx="1247">
                  <c:v>0.11952504</c:v>
                </c:pt>
                <c:pt idx="1248">
                  <c:v>0.09769779</c:v>
                </c:pt>
                <c:pt idx="1249">
                  <c:v>0.08412075</c:v>
                </c:pt>
                <c:pt idx="1250">
                  <c:v>0.0747522</c:v>
                </c:pt>
                <c:pt idx="1251">
                  <c:v>0.0683757</c:v>
                </c:pt>
                <c:pt idx="1252">
                  <c:v>0.06266628</c:v>
                </c:pt>
                <c:pt idx="1253">
                  <c:v>0.05779071</c:v>
                </c:pt>
                <c:pt idx="1254">
                  <c:v>0.05441607</c:v>
                </c:pt>
                <c:pt idx="1255">
                  <c:v>0.05451417</c:v>
                </c:pt>
                <c:pt idx="1256">
                  <c:v>0.05254236</c:v>
                </c:pt>
                <c:pt idx="1257">
                  <c:v>0.0517968</c:v>
                </c:pt>
                <c:pt idx="1258">
                  <c:v>0.05264046</c:v>
                </c:pt>
                <c:pt idx="1259">
                  <c:v>0.05563251</c:v>
                </c:pt>
                <c:pt idx="1260">
                  <c:v>0.05563251</c:v>
                </c:pt>
                <c:pt idx="1261">
                  <c:v>0.05563251</c:v>
                </c:pt>
                <c:pt idx="1262">
                  <c:v>0.05563251</c:v>
                </c:pt>
                <c:pt idx="1263">
                  <c:v>0.05563251</c:v>
                </c:pt>
                <c:pt idx="1264">
                  <c:v>0.05816349</c:v>
                </c:pt>
                <c:pt idx="1265">
                  <c:v>0.05937993</c:v>
                </c:pt>
                <c:pt idx="1266">
                  <c:v>0.05910525</c:v>
                </c:pt>
                <c:pt idx="1267">
                  <c:v>0.06397101</c:v>
                </c:pt>
                <c:pt idx="1268">
                  <c:v>0.06518745</c:v>
                </c:pt>
                <c:pt idx="1269">
                  <c:v>0.06950385</c:v>
                </c:pt>
                <c:pt idx="1270">
                  <c:v>0.07286868</c:v>
                </c:pt>
                <c:pt idx="1271">
                  <c:v>0.07222122</c:v>
                </c:pt>
                <c:pt idx="1272">
                  <c:v>0.06744375</c:v>
                </c:pt>
                <c:pt idx="1273">
                  <c:v>0.05731983</c:v>
                </c:pt>
                <c:pt idx="1274">
                  <c:v>0.05039397</c:v>
                </c:pt>
                <c:pt idx="1275">
                  <c:v>0.04533201</c:v>
                </c:pt>
                <c:pt idx="1276">
                  <c:v>0.03971088</c:v>
                </c:pt>
                <c:pt idx="1277">
                  <c:v>0.03670902</c:v>
                </c:pt>
                <c:pt idx="1278">
                  <c:v>0.03464892</c:v>
                </c:pt>
                <c:pt idx="1279">
                  <c:v>0.03530619</c:v>
                </c:pt>
                <c:pt idx="1280">
                  <c:v>0.03446253</c:v>
                </c:pt>
                <c:pt idx="1281">
                  <c:v>0.03081321</c:v>
                </c:pt>
                <c:pt idx="1282">
                  <c:v>0.02902779</c:v>
                </c:pt>
                <c:pt idx="1283">
                  <c:v>0.02781135</c:v>
                </c:pt>
                <c:pt idx="1284">
                  <c:v>0.02725218</c:v>
                </c:pt>
                <c:pt idx="1285">
                  <c:v>0.02715408</c:v>
                </c:pt>
                <c:pt idx="1286">
                  <c:v>0.02650662</c:v>
                </c:pt>
                <c:pt idx="1287">
                  <c:v>0.02434842</c:v>
                </c:pt>
                <c:pt idx="1288">
                  <c:v>0.02378925</c:v>
                </c:pt>
                <c:pt idx="1289">
                  <c:v>0.02416203</c:v>
                </c:pt>
                <c:pt idx="1290">
                  <c:v>0.02425032</c:v>
                </c:pt>
                <c:pt idx="1291">
                  <c:v>0.02313198</c:v>
                </c:pt>
                <c:pt idx="1292">
                  <c:v>0.02313198</c:v>
                </c:pt>
                <c:pt idx="1293">
                  <c:v>0.02210193</c:v>
                </c:pt>
                <c:pt idx="1294">
                  <c:v>0.02013012</c:v>
                </c:pt>
                <c:pt idx="1295">
                  <c:v>0.01975734</c:v>
                </c:pt>
                <c:pt idx="1296">
                  <c:v>0.02387754</c:v>
                </c:pt>
                <c:pt idx="1297">
                  <c:v>0.02500569</c:v>
                </c:pt>
                <c:pt idx="1298">
                  <c:v>0.02546676</c:v>
                </c:pt>
                <c:pt idx="1299">
                  <c:v>0.02406393</c:v>
                </c:pt>
                <c:pt idx="1300">
                  <c:v>0.02490759</c:v>
                </c:pt>
                <c:pt idx="1301">
                  <c:v>0.02575125</c:v>
                </c:pt>
                <c:pt idx="1302">
                  <c:v>0.02546676</c:v>
                </c:pt>
                <c:pt idx="1303">
                  <c:v>0.02509398</c:v>
                </c:pt>
                <c:pt idx="1304">
                  <c:v>0.02519208</c:v>
                </c:pt>
                <c:pt idx="1305">
                  <c:v>0.02669301</c:v>
                </c:pt>
                <c:pt idx="1306">
                  <c:v>0.02743857</c:v>
                </c:pt>
                <c:pt idx="1307">
                  <c:v>0.0289395</c:v>
                </c:pt>
                <c:pt idx="1308">
                  <c:v>0.02949867</c:v>
                </c:pt>
                <c:pt idx="1309">
                  <c:v>0.03015594</c:v>
                </c:pt>
                <c:pt idx="1310">
                  <c:v>0.03005784</c:v>
                </c:pt>
                <c:pt idx="1311">
                  <c:v>0.02949867</c:v>
                </c:pt>
                <c:pt idx="1312">
                  <c:v>0.02809584</c:v>
                </c:pt>
                <c:pt idx="1313">
                  <c:v>0.02856672</c:v>
                </c:pt>
                <c:pt idx="1314">
                  <c:v>0.02838033</c:v>
                </c:pt>
                <c:pt idx="1315">
                  <c:v>0.02650662</c:v>
                </c:pt>
                <c:pt idx="1316">
                  <c:v>0.02669301</c:v>
                </c:pt>
                <c:pt idx="1317">
                  <c:v>0.0267813</c:v>
                </c:pt>
                <c:pt idx="1318">
                  <c:v>0.02546676</c:v>
                </c:pt>
                <c:pt idx="1319">
                  <c:v>0.02556486</c:v>
                </c:pt>
                <c:pt idx="1320">
                  <c:v>0.02378925</c:v>
                </c:pt>
                <c:pt idx="1321">
                  <c:v>0.020601</c:v>
                </c:pt>
                <c:pt idx="1322">
                  <c:v>0.01872729</c:v>
                </c:pt>
                <c:pt idx="1323">
                  <c:v>0.01769724</c:v>
                </c:pt>
                <c:pt idx="1324">
                  <c:v>0.01807002</c:v>
                </c:pt>
                <c:pt idx="1325">
                  <c:v>0.01862919</c:v>
                </c:pt>
                <c:pt idx="1326">
                  <c:v>0.0185409</c:v>
                </c:pt>
                <c:pt idx="1327">
                  <c:v>0.02013012</c:v>
                </c:pt>
                <c:pt idx="1328">
                  <c:v>0.0226611</c:v>
                </c:pt>
                <c:pt idx="1329">
                  <c:v>0.0227592</c:v>
                </c:pt>
                <c:pt idx="1330">
                  <c:v>0.02313198</c:v>
                </c:pt>
                <c:pt idx="1331">
                  <c:v>0.02453481</c:v>
                </c:pt>
                <c:pt idx="1332">
                  <c:v>0.02509398</c:v>
                </c:pt>
                <c:pt idx="1333">
                  <c:v>0.02519208</c:v>
                </c:pt>
                <c:pt idx="1334">
                  <c:v>0.02593764</c:v>
                </c:pt>
                <c:pt idx="1335">
                  <c:v>0.02631042</c:v>
                </c:pt>
                <c:pt idx="1336">
                  <c:v>0.03015594</c:v>
                </c:pt>
                <c:pt idx="1337">
                  <c:v>0.03343248</c:v>
                </c:pt>
                <c:pt idx="1338">
                  <c:v>0.03643434</c:v>
                </c:pt>
                <c:pt idx="1339">
                  <c:v>0.03905361</c:v>
                </c:pt>
                <c:pt idx="1340">
                  <c:v>0.04064283</c:v>
                </c:pt>
                <c:pt idx="1341">
                  <c:v>0.04411557</c:v>
                </c:pt>
                <c:pt idx="1342">
                  <c:v>0.04646016</c:v>
                </c:pt>
                <c:pt idx="1343">
                  <c:v>0.04448835</c:v>
                </c:pt>
                <c:pt idx="1344">
                  <c:v>0.04654845</c:v>
                </c:pt>
                <c:pt idx="1345">
                  <c:v>0.04926582</c:v>
                </c:pt>
                <c:pt idx="1346">
                  <c:v>0.05235597</c:v>
                </c:pt>
                <c:pt idx="1347">
                  <c:v>0.05826159</c:v>
                </c:pt>
                <c:pt idx="1348">
                  <c:v>0.06472638</c:v>
                </c:pt>
                <c:pt idx="1349">
                  <c:v>0.07230951</c:v>
                </c:pt>
                <c:pt idx="1350">
                  <c:v>0.08336538</c:v>
                </c:pt>
                <c:pt idx="1351">
                  <c:v>0.09057573</c:v>
                </c:pt>
                <c:pt idx="1352">
                  <c:v>0.08795646</c:v>
                </c:pt>
                <c:pt idx="1353">
                  <c:v>0.0809325</c:v>
                </c:pt>
                <c:pt idx="1354">
                  <c:v>0.07999074</c:v>
                </c:pt>
                <c:pt idx="1355">
                  <c:v>0.08570997</c:v>
                </c:pt>
                <c:pt idx="1356">
                  <c:v>0.09038934</c:v>
                </c:pt>
                <c:pt idx="1357">
                  <c:v>0.09038934</c:v>
                </c:pt>
                <c:pt idx="1358">
                  <c:v>0.09038934</c:v>
                </c:pt>
                <c:pt idx="1359">
                  <c:v>0.09038934</c:v>
                </c:pt>
                <c:pt idx="1360">
                  <c:v>0.0766161</c:v>
                </c:pt>
                <c:pt idx="1361">
                  <c:v>0.08336538</c:v>
                </c:pt>
                <c:pt idx="1362">
                  <c:v>0.089271</c:v>
                </c:pt>
                <c:pt idx="1363">
                  <c:v>0.09189027</c:v>
                </c:pt>
                <c:pt idx="1364">
                  <c:v>0.09179217</c:v>
                </c:pt>
                <c:pt idx="1365">
                  <c:v>0.08954568</c:v>
                </c:pt>
                <c:pt idx="1366">
                  <c:v>0.09001656</c:v>
                </c:pt>
                <c:pt idx="1367">
                  <c:v>0.09300861</c:v>
                </c:pt>
                <c:pt idx="1368">
                  <c:v>0.10416258</c:v>
                </c:pt>
                <c:pt idx="1369">
                  <c:v>0.10416258</c:v>
                </c:pt>
                <c:pt idx="1370">
                  <c:v>0.10416258</c:v>
                </c:pt>
                <c:pt idx="1371">
                  <c:v>0.10416258</c:v>
                </c:pt>
                <c:pt idx="1372">
                  <c:v>0.07080858</c:v>
                </c:pt>
                <c:pt idx="1373">
                  <c:v>0.05966442</c:v>
                </c:pt>
                <c:pt idx="1374">
                  <c:v>0.05235597</c:v>
                </c:pt>
                <c:pt idx="1375">
                  <c:v>0.04860855</c:v>
                </c:pt>
                <c:pt idx="1376">
                  <c:v>0.04935411</c:v>
                </c:pt>
                <c:pt idx="1377">
                  <c:v>0.05198319</c:v>
                </c:pt>
                <c:pt idx="1378">
                  <c:v>0.055917</c:v>
                </c:pt>
                <c:pt idx="1379">
                  <c:v>0.06162642</c:v>
                </c:pt>
                <c:pt idx="1380">
                  <c:v>0.06809121</c:v>
                </c:pt>
                <c:pt idx="1381">
                  <c:v>0.07362405</c:v>
                </c:pt>
                <c:pt idx="1382">
                  <c:v>0.07793064</c:v>
                </c:pt>
                <c:pt idx="1383">
                  <c:v>0.08308089</c:v>
                </c:pt>
                <c:pt idx="1384">
                  <c:v>0.09057573</c:v>
                </c:pt>
                <c:pt idx="1385">
                  <c:v>0.09666774</c:v>
                </c:pt>
                <c:pt idx="1386">
                  <c:v>0.10266165</c:v>
                </c:pt>
                <c:pt idx="1387">
                  <c:v>0.10649736</c:v>
                </c:pt>
                <c:pt idx="1388">
                  <c:v>0.1078119</c:v>
                </c:pt>
                <c:pt idx="1389">
                  <c:v>0.10959732</c:v>
                </c:pt>
                <c:pt idx="1390">
                  <c:v>0.11108844</c:v>
                </c:pt>
                <c:pt idx="1391">
                  <c:v>0.11306025</c:v>
                </c:pt>
                <c:pt idx="1392">
                  <c:v>0.11483586</c:v>
                </c:pt>
                <c:pt idx="1393">
                  <c:v>0.11643489</c:v>
                </c:pt>
                <c:pt idx="1394">
                  <c:v>0.11577762</c:v>
                </c:pt>
                <c:pt idx="1395">
                  <c:v>0.10978371</c:v>
                </c:pt>
                <c:pt idx="1396">
                  <c:v>0.10331892</c:v>
                </c:pt>
                <c:pt idx="1397">
                  <c:v>0.10097433</c:v>
                </c:pt>
                <c:pt idx="1398">
                  <c:v>0.10284804</c:v>
                </c:pt>
                <c:pt idx="1399">
                  <c:v>0.10294614</c:v>
                </c:pt>
                <c:pt idx="1400">
                  <c:v>0.10134711</c:v>
                </c:pt>
                <c:pt idx="1401">
                  <c:v>0.09712881</c:v>
                </c:pt>
                <c:pt idx="1402">
                  <c:v>0.09638325</c:v>
                </c:pt>
                <c:pt idx="1403">
                  <c:v>0.09506871</c:v>
                </c:pt>
                <c:pt idx="1404">
                  <c:v>0.09067383</c:v>
                </c:pt>
                <c:pt idx="1405">
                  <c:v>0.08785836</c:v>
                </c:pt>
                <c:pt idx="1406">
                  <c:v>0.07999074</c:v>
                </c:pt>
                <c:pt idx="1407">
                  <c:v>0.06977853</c:v>
                </c:pt>
                <c:pt idx="1408">
                  <c:v>0.0642555</c:v>
                </c:pt>
                <c:pt idx="1409">
                  <c:v>0.06397101</c:v>
                </c:pt>
                <c:pt idx="1410">
                  <c:v>0.06575643</c:v>
                </c:pt>
                <c:pt idx="1411">
                  <c:v>0.06753204</c:v>
                </c:pt>
                <c:pt idx="1412">
                  <c:v>0.06660009</c:v>
                </c:pt>
                <c:pt idx="1413">
                  <c:v>0.06397101</c:v>
                </c:pt>
                <c:pt idx="1414">
                  <c:v>0.06500106</c:v>
                </c:pt>
                <c:pt idx="1415">
                  <c:v>0.0641574</c:v>
                </c:pt>
                <c:pt idx="1416">
                  <c:v>0.06022359</c:v>
                </c:pt>
                <c:pt idx="1417">
                  <c:v>0.05497524</c:v>
                </c:pt>
                <c:pt idx="1418">
                  <c:v>0.05638788</c:v>
                </c:pt>
                <c:pt idx="1419">
                  <c:v>0.06228369</c:v>
                </c:pt>
                <c:pt idx="1420">
                  <c:v>0.06987663</c:v>
                </c:pt>
                <c:pt idx="1421">
                  <c:v>0.07737147</c:v>
                </c:pt>
                <c:pt idx="1422">
                  <c:v>0.08654382</c:v>
                </c:pt>
                <c:pt idx="1423">
                  <c:v>0.0932931</c:v>
                </c:pt>
                <c:pt idx="1424">
                  <c:v>0.09629496</c:v>
                </c:pt>
                <c:pt idx="1425">
                  <c:v>0.09919872</c:v>
                </c:pt>
                <c:pt idx="1426">
                  <c:v>0.10200438</c:v>
                </c:pt>
                <c:pt idx="1427">
                  <c:v>0.10387809</c:v>
                </c:pt>
                <c:pt idx="1428">
                  <c:v>0.10902834</c:v>
                </c:pt>
                <c:pt idx="1429">
                  <c:v>0.11081376</c:v>
                </c:pt>
                <c:pt idx="1430">
                  <c:v>0.10406448</c:v>
                </c:pt>
                <c:pt idx="1431">
                  <c:v>0.09582408</c:v>
                </c:pt>
                <c:pt idx="1432">
                  <c:v>0.08898651</c:v>
                </c:pt>
                <c:pt idx="1433">
                  <c:v>0.08326728</c:v>
                </c:pt>
                <c:pt idx="1434">
                  <c:v>0.07951986</c:v>
                </c:pt>
                <c:pt idx="1435">
                  <c:v>0.07642971</c:v>
                </c:pt>
                <c:pt idx="1436">
                  <c:v>0.07362405</c:v>
                </c:pt>
                <c:pt idx="1437">
                  <c:v>0.07315317</c:v>
                </c:pt>
                <c:pt idx="1438">
                  <c:v>0.07521327</c:v>
                </c:pt>
                <c:pt idx="1439">
                  <c:v>0.07718508</c:v>
                </c:pt>
                <c:pt idx="1440">
                  <c:v>0.07980435</c:v>
                </c:pt>
                <c:pt idx="1441">
                  <c:v>0.08149167</c:v>
                </c:pt>
                <c:pt idx="1442">
                  <c:v>0.08008884</c:v>
                </c:pt>
                <c:pt idx="1443">
                  <c:v>0.07793064</c:v>
                </c:pt>
                <c:pt idx="1444">
                  <c:v>0.07577244</c:v>
                </c:pt>
                <c:pt idx="1445">
                  <c:v>0.07333956</c:v>
                </c:pt>
                <c:pt idx="1446">
                  <c:v>0.06959214</c:v>
                </c:pt>
                <c:pt idx="1447">
                  <c:v>0.06668838</c:v>
                </c:pt>
                <c:pt idx="1448">
                  <c:v>0.06518745</c:v>
                </c:pt>
                <c:pt idx="1449">
                  <c:v>0.06518745</c:v>
                </c:pt>
                <c:pt idx="1450">
                  <c:v>0.06331374</c:v>
                </c:pt>
                <c:pt idx="1451">
                  <c:v>0.0600372</c:v>
                </c:pt>
                <c:pt idx="1452">
                  <c:v>0.05750622</c:v>
                </c:pt>
                <c:pt idx="1453">
                  <c:v>0.05497524</c:v>
                </c:pt>
                <c:pt idx="1454">
                  <c:v>0.05151231</c:v>
                </c:pt>
                <c:pt idx="1455">
                  <c:v>0.04898133</c:v>
                </c:pt>
                <c:pt idx="1456">
                  <c:v>0.04795128</c:v>
                </c:pt>
                <c:pt idx="1457">
                  <c:v>0.04795128</c:v>
                </c:pt>
                <c:pt idx="1458">
                  <c:v>0.04701933</c:v>
                </c:pt>
                <c:pt idx="1459">
                  <c:v>0.04804938</c:v>
                </c:pt>
                <c:pt idx="1460">
                  <c:v>0.04898133</c:v>
                </c:pt>
                <c:pt idx="1461">
                  <c:v>0.0497367</c:v>
                </c:pt>
                <c:pt idx="1462">
                  <c:v>0.0496386</c:v>
                </c:pt>
                <c:pt idx="1463">
                  <c:v>0.04860855</c:v>
                </c:pt>
                <c:pt idx="1464">
                  <c:v>0.04860855</c:v>
                </c:pt>
                <c:pt idx="1465">
                  <c:v>0.04860855</c:v>
                </c:pt>
                <c:pt idx="1466">
                  <c:v>0.04889304</c:v>
                </c:pt>
                <c:pt idx="1467">
                  <c:v>0.04786299</c:v>
                </c:pt>
                <c:pt idx="1468">
                  <c:v>0.04710762</c:v>
                </c:pt>
                <c:pt idx="1469">
                  <c:v>0.0476766</c:v>
                </c:pt>
                <c:pt idx="1470">
                  <c:v>0.04823577</c:v>
                </c:pt>
                <c:pt idx="1471">
                  <c:v>0.04879494</c:v>
                </c:pt>
                <c:pt idx="1472">
                  <c:v>0.05301324</c:v>
                </c:pt>
                <c:pt idx="1473">
                  <c:v>0.05544612</c:v>
                </c:pt>
                <c:pt idx="1474">
                  <c:v>0.05544612</c:v>
                </c:pt>
                <c:pt idx="1475">
                  <c:v>0.05544612</c:v>
                </c:pt>
                <c:pt idx="1476">
                  <c:v>0.05544612</c:v>
                </c:pt>
                <c:pt idx="1477">
                  <c:v>0.05544612</c:v>
                </c:pt>
                <c:pt idx="1478">
                  <c:v>0.04008366</c:v>
                </c:pt>
                <c:pt idx="1479">
                  <c:v>0.04065264</c:v>
                </c:pt>
                <c:pt idx="1480">
                  <c:v>0.04158459</c:v>
                </c:pt>
                <c:pt idx="1481">
                  <c:v>0.04337001</c:v>
                </c:pt>
                <c:pt idx="1482">
                  <c:v>0.04608738</c:v>
                </c:pt>
                <c:pt idx="1483">
                  <c:v>0.0476766</c:v>
                </c:pt>
                <c:pt idx="1484">
                  <c:v>0.04804938</c:v>
                </c:pt>
                <c:pt idx="1485">
                  <c:v>0.04804938</c:v>
                </c:pt>
                <c:pt idx="1486">
                  <c:v>0.04776489</c:v>
                </c:pt>
                <c:pt idx="1487">
                  <c:v>0.04711743</c:v>
                </c:pt>
                <c:pt idx="1488">
                  <c:v>0.04543011</c:v>
                </c:pt>
                <c:pt idx="1489">
                  <c:v>0.04543011</c:v>
                </c:pt>
                <c:pt idx="1490">
                  <c:v>0.04636206</c:v>
                </c:pt>
                <c:pt idx="1491">
                  <c:v>0.04636206</c:v>
                </c:pt>
                <c:pt idx="1492">
                  <c:v>0.0456165</c:v>
                </c:pt>
                <c:pt idx="1493">
                  <c:v>0.04636206</c:v>
                </c:pt>
                <c:pt idx="1494">
                  <c:v>0.0455184</c:v>
                </c:pt>
                <c:pt idx="1495">
                  <c:v>0.04421367</c:v>
                </c:pt>
                <c:pt idx="1496">
                  <c:v>0.04504752</c:v>
                </c:pt>
                <c:pt idx="1497">
                  <c:v>0.04514562</c:v>
                </c:pt>
                <c:pt idx="1498">
                  <c:v>0.04467474</c:v>
                </c:pt>
                <c:pt idx="1499">
                  <c:v>0.04430196</c:v>
                </c:pt>
                <c:pt idx="1500">
                  <c:v>0.04337001</c:v>
                </c:pt>
                <c:pt idx="1501">
                  <c:v>0.04411557</c:v>
                </c:pt>
                <c:pt idx="1502">
                  <c:v>0.04458645</c:v>
                </c:pt>
                <c:pt idx="1503">
                  <c:v>0.04570479</c:v>
                </c:pt>
                <c:pt idx="1504">
                  <c:v>0.04683294</c:v>
                </c:pt>
                <c:pt idx="1505">
                  <c:v>0.04730382</c:v>
                </c:pt>
                <c:pt idx="1506">
                  <c:v>0.04917753</c:v>
                </c:pt>
                <c:pt idx="1507">
                  <c:v>0.05113953</c:v>
                </c:pt>
                <c:pt idx="1508">
                  <c:v>0.05254236</c:v>
                </c:pt>
                <c:pt idx="1509">
                  <c:v>0.05414139</c:v>
                </c:pt>
                <c:pt idx="1510">
                  <c:v>0.05657427</c:v>
                </c:pt>
                <c:pt idx="1511">
                  <c:v>0.05929164</c:v>
                </c:pt>
                <c:pt idx="1512">
                  <c:v>0.06135174</c:v>
                </c:pt>
                <c:pt idx="1513">
                  <c:v>0.06388272</c:v>
                </c:pt>
                <c:pt idx="1514">
                  <c:v>0.06528555</c:v>
                </c:pt>
                <c:pt idx="1515">
                  <c:v>0.06509916</c:v>
                </c:pt>
                <c:pt idx="1516">
                  <c:v>0.06715926</c:v>
                </c:pt>
                <c:pt idx="1517">
                  <c:v>0.06772824</c:v>
                </c:pt>
                <c:pt idx="1518">
                  <c:v>0.07034751</c:v>
                </c:pt>
                <c:pt idx="1519">
                  <c:v>0.07175034</c:v>
                </c:pt>
                <c:pt idx="1520">
                  <c:v>0.07390854</c:v>
                </c:pt>
                <c:pt idx="1521">
                  <c:v>0.07596864</c:v>
                </c:pt>
                <c:pt idx="1522">
                  <c:v>0.0768123</c:v>
                </c:pt>
                <c:pt idx="1523">
                  <c:v>0.07765596</c:v>
                </c:pt>
                <c:pt idx="1524">
                  <c:v>0.0767142</c:v>
                </c:pt>
                <c:pt idx="1525">
                  <c:v>0.07625313</c:v>
                </c:pt>
                <c:pt idx="1526">
                  <c:v>0.07652781</c:v>
                </c:pt>
                <c:pt idx="1527">
                  <c:v>0.07784235</c:v>
                </c:pt>
                <c:pt idx="1528">
                  <c:v>0.07849962</c:v>
                </c:pt>
                <c:pt idx="1529">
                  <c:v>0.07961796</c:v>
                </c:pt>
                <c:pt idx="1530">
                  <c:v>0.0789705</c:v>
                </c:pt>
                <c:pt idx="1531">
                  <c:v>0.07924518</c:v>
                </c:pt>
                <c:pt idx="1532">
                  <c:v>0.07868601</c:v>
                </c:pt>
                <c:pt idx="1533">
                  <c:v>0.0787743</c:v>
                </c:pt>
                <c:pt idx="1534">
                  <c:v>0.07905879</c:v>
                </c:pt>
                <c:pt idx="1535">
                  <c:v>0.08027523</c:v>
                </c:pt>
                <c:pt idx="1536">
                  <c:v>0.08027523</c:v>
                </c:pt>
                <c:pt idx="1537">
                  <c:v>0.08084421</c:v>
                </c:pt>
                <c:pt idx="1538">
                  <c:v>0.08046162</c:v>
                </c:pt>
                <c:pt idx="1539">
                  <c:v>0.07943157</c:v>
                </c:pt>
                <c:pt idx="1540">
                  <c:v>0.07755786</c:v>
                </c:pt>
                <c:pt idx="1541">
                  <c:v>0.07596864</c:v>
                </c:pt>
                <c:pt idx="1542">
                  <c:v>0.07287849</c:v>
                </c:pt>
                <c:pt idx="1543">
                  <c:v>0.07250571</c:v>
                </c:pt>
                <c:pt idx="1544">
                  <c:v>0.07081839</c:v>
                </c:pt>
                <c:pt idx="1545">
                  <c:v>0.06931746</c:v>
                </c:pt>
                <c:pt idx="1546">
                  <c:v>0.06884658</c:v>
                </c:pt>
                <c:pt idx="1547">
                  <c:v>0.06725736</c:v>
                </c:pt>
                <c:pt idx="1548">
                  <c:v>0.06594282</c:v>
                </c:pt>
                <c:pt idx="1549">
                  <c:v>0.06472638</c:v>
                </c:pt>
                <c:pt idx="1550">
                  <c:v>0.06369633</c:v>
                </c:pt>
                <c:pt idx="1551">
                  <c:v>0.06210711</c:v>
                </c:pt>
                <c:pt idx="1552">
                  <c:v>0.06116535</c:v>
                </c:pt>
                <c:pt idx="1553">
                  <c:v>0.06097896</c:v>
                </c:pt>
                <c:pt idx="1554">
                  <c:v>0.06088086</c:v>
                </c:pt>
                <c:pt idx="1555">
                  <c:v>0.06172452</c:v>
                </c:pt>
                <c:pt idx="1556">
                  <c:v>0.06238179</c:v>
                </c:pt>
                <c:pt idx="1557">
                  <c:v>0.06285267</c:v>
                </c:pt>
                <c:pt idx="1558">
                  <c:v>0.06135174</c:v>
                </c:pt>
                <c:pt idx="1559">
                  <c:v>0.06126345</c:v>
                </c:pt>
                <c:pt idx="1560">
                  <c:v>0.06069447</c:v>
                </c:pt>
                <c:pt idx="1561">
                  <c:v>0.0601353</c:v>
                </c:pt>
                <c:pt idx="1562">
                  <c:v>0.06050808</c:v>
                </c:pt>
                <c:pt idx="1563">
                  <c:v>0.05891886</c:v>
                </c:pt>
                <c:pt idx="1564">
                  <c:v>0.05929164</c:v>
                </c:pt>
                <c:pt idx="1565">
                  <c:v>0.05957613</c:v>
                </c:pt>
                <c:pt idx="1566">
                  <c:v>0.05816349</c:v>
                </c:pt>
                <c:pt idx="1567">
                  <c:v>0.05835969</c:v>
                </c:pt>
                <c:pt idx="1568">
                  <c:v>0.0579771</c:v>
                </c:pt>
                <c:pt idx="1569">
                  <c:v>0.05751603</c:v>
                </c:pt>
                <c:pt idx="1570">
                  <c:v>0.05676066</c:v>
                </c:pt>
                <c:pt idx="1571">
                  <c:v>0.05648598</c:v>
                </c:pt>
                <c:pt idx="1572">
                  <c:v>0.05628978</c:v>
                </c:pt>
                <c:pt idx="1573">
                  <c:v>0.05564232</c:v>
                </c:pt>
                <c:pt idx="1574">
                  <c:v>0.05525973</c:v>
                </c:pt>
                <c:pt idx="1575">
                  <c:v>0.05404329</c:v>
                </c:pt>
                <c:pt idx="1576">
                  <c:v>0.05367051</c:v>
                </c:pt>
                <c:pt idx="1577">
                  <c:v>0.05404329</c:v>
                </c:pt>
                <c:pt idx="1578">
                  <c:v>0.05404329</c:v>
                </c:pt>
                <c:pt idx="1579">
                  <c:v>0.05432778</c:v>
                </c:pt>
                <c:pt idx="1580">
                  <c:v>0.05451417</c:v>
                </c:pt>
                <c:pt idx="1581">
                  <c:v>0.05461227</c:v>
                </c:pt>
                <c:pt idx="1582">
                  <c:v>0.06256818</c:v>
                </c:pt>
                <c:pt idx="1583">
                  <c:v>0.06256818</c:v>
                </c:pt>
                <c:pt idx="1584">
                  <c:v>0.06256818</c:v>
                </c:pt>
                <c:pt idx="1585">
                  <c:v>0.06256818</c:v>
                </c:pt>
                <c:pt idx="1586">
                  <c:v>0.06256818</c:v>
                </c:pt>
                <c:pt idx="1587">
                  <c:v>0.05020758</c:v>
                </c:pt>
                <c:pt idx="1588">
                  <c:v>0.0498348</c:v>
                </c:pt>
                <c:pt idx="1589">
                  <c:v>0.05002119</c:v>
                </c:pt>
                <c:pt idx="1590">
                  <c:v>0.05002119</c:v>
                </c:pt>
                <c:pt idx="1591">
                  <c:v>0.04917753</c:v>
                </c:pt>
                <c:pt idx="1592">
                  <c:v>0.04964841</c:v>
                </c:pt>
                <c:pt idx="1593">
                  <c:v>0.05049207</c:v>
                </c:pt>
                <c:pt idx="1594">
                  <c:v>0.05049207</c:v>
                </c:pt>
                <c:pt idx="1595">
                  <c:v>0.05058036</c:v>
                </c:pt>
                <c:pt idx="1596">
                  <c:v>0.05010948</c:v>
                </c:pt>
                <c:pt idx="1597">
                  <c:v>0.05002119</c:v>
                </c:pt>
                <c:pt idx="1598">
                  <c:v>0.0498348</c:v>
                </c:pt>
                <c:pt idx="1599">
                  <c:v>0.05010948</c:v>
                </c:pt>
                <c:pt idx="1600">
                  <c:v>0.0498348</c:v>
                </c:pt>
                <c:pt idx="1601">
                  <c:v>0.05020758</c:v>
                </c:pt>
                <c:pt idx="1602">
                  <c:v>0.04926582</c:v>
                </c:pt>
                <c:pt idx="1603">
                  <c:v>0.04861836</c:v>
                </c:pt>
                <c:pt idx="1604">
                  <c:v>0.04814748</c:v>
                </c:pt>
                <c:pt idx="1605">
                  <c:v>0.04804938</c:v>
                </c:pt>
                <c:pt idx="1606">
                  <c:v>0.04823577</c:v>
                </c:pt>
                <c:pt idx="1607">
                  <c:v>0.04786299</c:v>
                </c:pt>
                <c:pt idx="1608">
                  <c:v>0.04804938</c:v>
                </c:pt>
                <c:pt idx="1609">
                  <c:v>0.04814748</c:v>
                </c:pt>
                <c:pt idx="1610">
                  <c:v>0.04749021</c:v>
                </c:pt>
                <c:pt idx="1611">
                  <c:v>0.04870665</c:v>
                </c:pt>
                <c:pt idx="1612">
                  <c:v>0.04889304</c:v>
                </c:pt>
                <c:pt idx="1613">
                  <c:v>0.04861836</c:v>
                </c:pt>
                <c:pt idx="1614">
                  <c:v>0.04852026</c:v>
                </c:pt>
                <c:pt idx="1615">
                  <c:v>0.0498348</c:v>
                </c:pt>
                <c:pt idx="1616">
                  <c:v>0.05329773</c:v>
                </c:pt>
                <c:pt idx="1617">
                  <c:v>0.05863437</c:v>
                </c:pt>
                <c:pt idx="1618">
                  <c:v>0.06388272</c:v>
                </c:pt>
                <c:pt idx="1619">
                  <c:v>0.06406911</c:v>
                </c:pt>
                <c:pt idx="1620">
                  <c:v>0.05994891</c:v>
                </c:pt>
                <c:pt idx="1621">
                  <c:v>0.05835969</c:v>
                </c:pt>
                <c:pt idx="1622">
                  <c:v>0.0601353</c:v>
                </c:pt>
                <c:pt idx="1623">
                  <c:v>0.08028504</c:v>
                </c:pt>
                <c:pt idx="1624">
                  <c:v>0.08131509</c:v>
                </c:pt>
                <c:pt idx="1625">
                  <c:v>0.08364987</c:v>
                </c:pt>
                <c:pt idx="1626">
                  <c:v>0.08796627</c:v>
                </c:pt>
                <c:pt idx="1627">
                  <c:v>0.08955549</c:v>
                </c:pt>
                <c:pt idx="1628">
                  <c:v>0.09114471</c:v>
                </c:pt>
                <c:pt idx="1629">
                  <c:v>0.08871183</c:v>
                </c:pt>
                <c:pt idx="1630">
                  <c:v>0.08880993</c:v>
                </c:pt>
                <c:pt idx="1631">
                  <c:v>0.08646534</c:v>
                </c:pt>
                <c:pt idx="1632">
                  <c:v>0.08543529</c:v>
                </c:pt>
                <c:pt idx="1633">
                  <c:v>0.08383626</c:v>
                </c:pt>
                <c:pt idx="1634">
                  <c:v>0.08196255</c:v>
                </c:pt>
                <c:pt idx="1635">
                  <c:v>0.07615503</c:v>
                </c:pt>
                <c:pt idx="1636">
                  <c:v>0.05161041</c:v>
                </c:pt>
                <c:pt idx="1637">
                  <c:v>0.04533201</c:v>
                </c:pt>
                <c:pt idx="1638">
                  <c:v>0.04308552</c:v>
                </c:pt>
                <c:pt idx="1639">
                  <c:v>0.03830805</c:v>
                </c:pt>
                <c:pt idx="1640">
                  <c:v>0.037278</c:v>
                </c:pt>
                <c:pt idx="1641">
                  <c:v>0.03765078</c:v>
                </c:pt>
                <c:pt idx="1642">
                  <c:v>0.03446253</c:v>
                </c:pt>
                <c:pt idx="1643">
                  <c:v>0.03474702</c:v>
                </c:pt>
                <c:pt idx="1644">
                  <c:v>0.03493341</c:v>
                </c:pt>
                <c:pt idx="1645">
                  <c:v>0.03671883</c:v>
                </c:pt>
                <c:pt idx="1646">
                  <c:v>0.03840615</c:v>
                </c:pt>
                <c:pt idx="1647">
                  <c:v>0.04008366</c:v>
                </c:pt>
                <c:pt idx="1648">
                  <c:v>0.04158459</c:v>
                </c:pt>
                <c:pt idx="1649">
                  <c:v>0.0435564</c:v>
                </c:pt>
                <c:pt idx="1650">
                  <c:v>0.04580289</c:v>
                </c:pt>
                <c:pt idx="1651">
                  <c:v>0.04926582</c:v>
                </c:pt>
                <c:pt idx="1652">
                  <c:v>0.05105124</c:v>
                </c:pt>
                <c:pt idx="1653">
                  <c:v>0.05255217</c:v>
                </c:pt>
                <c:pt idx="1654">
                  <c:v>0.04889304</c:v>
                </c:pt>
                <c:pt idx="1655">
                  <c:v>0.04945221</c:v>
                </c:pt>
                <c:pt idx="1656">
                  <c:v>0.05010948</c:v>
                </c:pt>
                <c:pt idx="1657">
                  <c:v>0.05208129</c:v>
                </c:pt>
                <c:pt idx="1658">
                  <c:v>0.05292495</c:v>
                </c:pt>
                <c:pt idx="1659">
                  <c:v>0.05535783</c:v>
                </c:pt>
                <c:pt idx="1660">
                  <c:v>0.05667237</c:v>
                </c:pt>
                <c:pt idx="1661">
                  <c:v>0.05788881</c:v>
                </c:pt>
                <c:pt idx="1662">
                  <c:v>0.05854608</c:v>
                </c:pt>
                <c:pt idx="1663">
                  <c:v>0.05929164</c:v>
                </c:pt>
                <c:pt idx="1664">
                  <c:v>0.05920335</c:v>
                </c:pt>
                <c:pt idx="1665">
                  <c:v>0.05957613</c:v>
                </c:pt>
                <c:pt idx="1666">
                  <c:v>0.05929164</c:v>
                </c:pt>
                <c:pt idx="1667">
                  <c:v>0.06041979</c:v>
                </c:pt>
                <c:pt idx="1668">
                  <c:v>0.06126345</c:v>
                </c:pt>
                <c:pt idx="1669">
                  <c:v>0.06266628</c:v>
                </c:pt>
                <c:pt idx="1670">
                  <c:v>0.06388272</c:v>
                </c:pt>
                <c:pt idx="1671">
                  <c:v>0.06398082</c:v>
                </c:pt>
                <c:pt idx="1672">
                  <c:v>0.06557004</c:v>
                </c:pt>
                <c:pt idx="1673">
                  <c:v>0.06612921</c:v>
                </c:pt>
                <c:pt idx="1674">
                  <c:v>0.06715926</c:v>
                </c:pt>
                <c:pt idx="1675">
                  <c:v>0.06697287</c:v>
                </c:pt>
                <c:pt idx="1676">
                  <c:v>0.06678648</c:v>
                </c:pt>
                <c:pt idx="1677">
                  <c:v>0.06594282</c:v>
                </c:pt>
                <c:pt idx="1678">
                  <c:v>0.06660009</c:v>
                </c:pt>
                <c:pt idx="1679">
                  <c:v>0.06725736</c:v>
                </c:pt>
                <c:pt idx="1680">
                  <c:v>0.06819912</c:v>
                </c:pt>
                <c:pt idx="1681">
                  <c:v>0.06612921</c:v>
                </c:pt>
                <c:pt idx="1682">
                  <c:v>0.06660009</c:v>
                </c:pt>
                <c:pt idx="1683">
                  <c:v>0.06810102</c:v>
                </c:pt>
                <c:pt idx="1684">
                  <c:v>0.06828741</c:v>
                </c:pt>
                <c:pt idx="1685">
                  <c:v>0.06772824</c:v>
                </c:pt>
                <c:pt idx="1686">
                  <c:v>0.07007283</c:v>
                </c:pt>
                <c:pt idx="1687">
                  <c:v>0.07007283</c:v>
                </c:pt>
                <c:pt idx="1688">
                  <c:v>0.07007283</c:v>
                </c:pt>
                <c:pt idx="1689">
                  <c:v>0.07007283</c:v>
                </c:pt>
                <c:pt idx="1690">
                  <c:v>0.07007283</c:v>
                </c:pt>
                <c:pt idx="1691">
                  <c:v>0.0644517</c:v>
                </c:pt>
                <c:pt idx="1692">
                  <c:v>0.06501087</c:v>
                </c:pt>
                <c:pt idx="1693">
                  <c:v>0.06575643</c:v>
                </c:pt>
                <c:pt idx="1694">
                  <c:v>0.06632541</c:v>
                </c:pt>
                <c:pt idx="1695">
                  <c:v>0.06828741</c:v>
                </c:pt>
                <c:pt idx="1696">
                  <c:v>0.0684738</c:v>
                </c:pt>
                <c:pt idx="1697">
                  <c:v>0.06801273</c:v>
                </c:pt>
                <c:pt idx="1698">
                  <c:v>0.0664137</c:v>
                </c:pt>
                <c:pt idx="1699">
                  <c:v>0.06557004</c:v>
                </c:pt>
                <c:pt idx="1700">
                  <c:v>0.06548175</c:v>
                </c:pt>
                <c:pt idx="1701">
                  <c:v>0.06622731</c:v>
                </c:pt>
                <c:pt idx="1702">
                  <c:v>0.06791463</c:v>
                </c:pt>
                <c:pt idx="1703">
                  <c:v>0.06978834</c:v>
                </c:pt>
                <c:pt idx="1704">
                  <c:v>0.06960195</c:v>
                </c:pt>
                <c:pt idx="1705">
                  <c:v>0.06978834</c:v>
                </c:pt>
                <c:pt idx="1706">
                  <c:v>0.07091649</c:v>
                </c:pt>
                <c:pt idx="1707">
                  <c:v>0.07157376</c:v>
                </c:pt>
                <c:pt idx="1708">
                  <c:v>0.07157376</c:v>
                </c:pt>
                <c:pt idx="1709">
                  <c:v>0.07034751</c:v>
                </c:pt>
                <c:pt idx="1710">
                  <c:v>0.07044561</c:v>
                </c:pt>
                <c:pt idx="1711">
                  <c:v>0.06997473</c:v>
                </c:pt>
                <c:pt idx="1712">
                  <c:v>0.06894468</c:v>
                </c:pt>
                <c:pt idx="1713">
                  <c:v>0.0685719</c:v>
                </c:pt>
                <c:pt idx="1714">
                  <c:v>0.06678648</c:v>
                </c:pt>
                <c:pt idx="1715">
                  <c:v>0.06557004</c:v>
                </c:pt>
                <c:pt idx="1716">
                  <c:v>0.06491277</c:v>
                </c:pt>
                <c:pt idx="1717">
                  <c:v>0.06295077</c:v>
                </c:pt>
                <c:pt idx="1718">
                  <c:v>0.05948784</c:v>
                </c:pt>
                <c:pt idx="1719">
                  <c:v>0.0581733</c:v>
                </c:pt>
                <c:pt idx="1720">
                  <c:v>0.05657427</c:v>
                </c:pt>
                <c:pt idx="1721">
                  <c:v>0.05479866</c:v>
                </c:pt>
                <c:pt idx="1722">
                  <c:v>0.05339583</c:v>
                </c:pt>
                <c:pt idx="1723">
                  <c:v>0.05255217</c:v>
                </c:pt>
                <c:pt idx="1724">
                  <c:v>0.05282685</c:v>
                </c:pt>
                <c:pt idx="1725">
                  <c:v>0.05348412</c:v>
                </c:pt>
                <c:pt idx="1726">
                  <c:v>0.05479866</c:v>
                </c:pt>
                <c:pt idx="1727">
                  <c:v>0.05508315</c:v>
                </c:pt>
                <c:pt idx="1728">
                  <c:v>0.05498505</c:v>
                </c:pt>
                <c:pt idx="1729">
                  <c:v>0.05592681</c:v>
                </c:pt>
                <c:pt idx="1730">
                  <c:v>0.05629959</c:v>
                </c:pt>
                <c:pt idx="1731">
                  <c:v>0.05657427</c:v>
                </c:pt>
                <c:pt idx="1732">
                  <c:v>0.05770242</c:v>
                </c:pt>
                <c:pt idx="1733">
                  <c:v>0.05864418</c:v>
                </c:pt>
                <c:pt idx="1734">
                  <c:v>0.05929164</c:v>
                </c:pt>
                <c:pt idx="1735">
                  <c:v>0.06060618</c:v>
                </c:pt>
                <c:pt idx="1736">
                  <c:v>0.06060618</c:v>
                </c:pt>
                <c:pt idx="1737">
                  <c:v>0.06154794</c:v>
                </c:pt>
                <c:pt idx="1738">
                  <c:v>0.06154794</c:v>
                </c:pt>
                <c:pt idx="1739">
                  <c:v>0.06182262</c:v>
                </c:pt>
                <c:pt idx="1740">
                  <c:v>0.06154794</c:v>
                </c:pt>
                <c:pt idx="1741">
                  <c:v>0.06276438</c:v>
                </c:pt>
                <c:pt idx="1742">
                  <c:v>0.06360804</c:v>
                </c:pt>
                <c:pt idx="1743">
                  <c:v>0.06398082</c:v>
                </c:pt>
                <c:pt idx="1744">
                  <c:v>0.06660009</c:v>
                </c:pt>
                <c:pt idx="1745">
                  <c:v>0.06698268</c:v>
                </c:pt>
                <c:pt idx="1746">
                  <c:v>0.06941556</c:v>
                </c:pt>
                <c:pt idx="1747">
                  <c:v>0.06978834</c:v>
                </c:pt>
                <c:pt idx="1748">
                  <c:v>0.06922917</c:v>
                </c:pt>
                <c:pt idx="1749">
                  <c:v>0.070632</c:v>
                </c:pt>
                <c:pt idx="1750">
                  <c:v>0.07222122</c:v>
                </c:pt>
                <c:pt idx="1751">
                  <c:v>0.07390854</c:v>
                </c:pt>
                <c:pt idx="1752">
                  <c:v>0.07616484</c:v>
                </c:pt>
                <c:pt idx="1753">
                  <c:v>0.07746957</c:v>
                </c:pt>
                <c:pt idx="1754">
                  <c:v>0.07841133</c:v>
                </c:pt>
                <c:pt idx="1755">
                  <c:v>0.07831323</c:v>
                </c:pt>
                <c:pt idx="1756">
                  <c:v>0.07888221</c:v>
                </c:pt>
                <c:pt idx="1757">
                  <c:v>0.07981416</c:v>
                </c:pt>
                <c:pt idx="1758">
                  <c:v>0.08084421</c:v>
                </c:pt>
                <c:pt idx="1759">
                  <c:v>0.08131509</c:v>
                </c:pt>
                <c:pt idx="1760">
                  <c:v>0.08271792</c:v>
                </c:pt>
                <c:pt idx="1761">
                  <c:v>0.08430714</c:v>
                </c:pt>
                <c:pt idx="1762">
                  <c:v>0.08450334</c:v>
                </c:pt>
                <c:pt idx="1763">
                  <c:v>0.08768178</c:v>
                </c:pt>
                <c:pt idx="1764">
                  <c:v>0.08825076</c:v>
                </c:pt>
                <c:pt idx="1765">
                  <c:v>0.08918271</c:v>
                </c:pt>
                <c:pt idx="1766">
                  <c:v>0.08983998</c:v>
                </c:pt>
                <c:pt idx="1767">
                  <c:v>0.09199818</c:v>
                </c:pt>
                <c:pt idx="1768">
                  <c:v>0.09620667</c:v>
                </c:pt>
                <c:pt idx="1769">
                  <c:v>0.09649116</c:v>
                </c:pt>
                <c:pt idx="1770">
                  <c:v>0.09724653</c:v>
                </c:pt>
                <c:pt idx="1771">
                  <c:v>0.09967941</c:v>
                </c:pt>
                <c:pt idx="1772">
                  <c:v>0.10042497</c:v>
                </c:pt>
                <c:pt idx="1773">
                  <c:v>0.09912024</c:v>
                </c:pt>
                <c:pt idx="1774">
                  <c:v>0.09930663</c:v>
                </c:pt>
                <c:pt idx="1775">
                  <c:v>0.10070946</c:v>
                </c:pt>
                <c:pt idx="1776">
                  <c:v>0.09912024</c:v>
                </c:pt>
                <c:pt idx="1777">
                  <c:v>0.09930663</c:v>
                </c:pt>
                <c:pt idx="1778">
                  <c:v>0.09846297</c:v>
                </c:pt>
                <c:pt idx="1779">
                  <c:v>0.0978057</c:v>
                </c:pt>
                <c:pt idx="1780">
                  <c:v>0.09686394</c:v>
                </c:pt>
                <c:pt idx="1781">
                  <c:v>0.09536301</c:v>
                </c:pt>
                <c:pt idx="1782">
                  <c:v>0.0934893</c:v>
                </c:pt>
                <c:pt idx="1783">
                  <c:v>0.09340101</c:v>
                </c:pt>
                <c:pt idx="1784">
                  <c:v>0.09115452</c:v>
                </c:pt>
                <c:pt idx="1785">
                  <c:v>0.08674983</c:v>
                </c:pt>
                <c:pt idx="1786">
                  <c:v>0.08440524</c:v>
                </c:pt>
                <c:pt idx="1787">
                  <c:v>0.08140338</c:v>
                </c:pt>
                <c:pt idx="1788">
                  <c:v>0.07859772</c:v>
                </c:pt>
                <c:pt idx="1789">
                  <c:v>0.07635123</c:v>
                </c:pt>
                <c:pt idx="1790">
                  <c:v>0.07250571</c:v>
                </c:pt>
                <c:pt idx="1791">
                  <c:v>0.06997473</c:v>
                </c:pt>
                <c:pt idx="1792">
                  <c:v>0.06791463</c:v>
                </c:pt>
                <c:pt idx="1793">
                  <c:v>0.06744375</c:v>
                </c:pt>
                <c:pt idx="1794">
                  <c:v>0.06866019</c:v>
                </c:pt>
                <c:pt idx="1795">
                  <c:v>0.06866019</c:v>
                </c:pt>
                <c:pt idx="1796">
                  <c:v>0.06866019</c:v>
                </c:pt>
                <c:pt idx="1797">
                  <c:v>0.06866019</c:v>
                </c:pt>
                <c:pt idx="1798">
                  <c:v>0.06866019</c:v>
                </c:pt>
                <c:pt idx="1799">
                  <c:v>0.06323526</c:v>
                </c:pt>
                <c:pt idx="1800">
                  <c:v>0.06416721</c:v>
                </c:pt>
                <c:pt idx="1801">
                  <c:v>0.06566814</c:v>
                </c:pt>
                <c:pt idx="1802">
                  <c:v>0.06538365</c:v>
                </c:pt>
                <c:pt idx="1803">
                  <c:v>0.06529536</c:v>
                </c:pt>
                <c:pt idx="1804">
                  <c:v>0.06482448</c:v>
                </c:pt>
                <c:pt idx="1805">
                  <c:v>0.06453999</c:v>
                </c:pt>
                <c:pt idx="1806">
                  <c:v>0.06342165</c:v>
                </c:pt>
                <c:pt idx="1807">
                  <c:v>0.0622935</c:v>
                </c:pt>
                <c:pt idx="1808">
                  <c:v>0.06126345</c:v>
                </c:pt>
                <c:pt idx="1809">
                  <c:v>0.06163623</c:v>
                </c:pt>
                <c:pt idx="1810">
                  <c:v>0.06285267</c:v>
                </c:pt>
                <c:pt idx="1811">
                  <c:v>0.06407892</c:v>
                </c:pt>
                <c:pt idx="1812">
                  <c:v>0.06529536</c:v>
                </c:pt>
                <c:pt idx="1813">
                  <c:v>0.0685719</c:v>
                </c:pt>
                <c:pt idx="1814">
                  <c:v>0.06970005</c:v>
                </c:pt>
                <c:pt idx="1815">
                  <c:v>0.07166205</c:v>
                </c:pt>
                <c:pt idx="1816">
                  <c:v>0.0747522</c:v>
                </c:pt>
                <c:pt idx="1817">
                  <c:v>0.08075592</c:v>
                </c:pt>
                <c:pt idx="1818">
                  <c:v>0.08637705</c:v>
                </c:pt>
                <c:pt idx="1819">
                  <c:v>0.09002637</c:v>
                </c:pt>
                <c:pt idx="1820">
                  <c:v>0.09171369</c:v>
                </c:pt>
                <c:pt idx="1821">
                  <c:v>0.09245925</c:v>
                </c:pt>
                <c:pt idx="1822">
                  <c:v>0.09593199</c:v>
                </c:pt>
                <c:pt idx="1823">
                  <c:v>0.09817848</c:v>
                </c:pt>
                <c:pt idx="1824">
                  <c:v>0.10548693</c:v>
                </c:pt>
                <c:pt idx="1825">
                  <c:v>0.12253671</c:v>
                </c:pt>
                <c:pt idx="1826">
                  <c:v>0.14427567</c:v>
                </c:pt>
                <c:pt idx="1827">
                  <c:v>0.17744328</c:v>
                </c:pt>
                <c:pt idx="1828">
                  <c:v>0.19552311</c:v>
                </c:pt>
                <c:pt idx="1829">
                  <c:v>0.22063671</c:v>
                </c:pt>
                <c:pt idx="1830">
                  <c:v>0.23947191</c:v>
                </c:pt>
                <c:pt idx="1831">
                  <c:v>0.25370622</c:v>
                </c:pt>
                <c:pt idx="1832">
                  <c:v>0.26288838</c:v>
                </c:pt>
                <c:pt idx="1833">
                  <c:v>0.26963766</c:v>
                </c:pt>
                <c:pt idx="1834">
                  <c:v>0.28079163</c:v>
                </c:pt>
                <c:pt idx="1835">
                  <c:v>0.28903203</c:v>
                </c:pt>
                <c:pt idx="1836">
                  <c:v>0.28931652</c:v>
                </c:pt>
                <c:pt idx="1837">
                  <c:v>0.28631466</c:v>
                </c:pt>
                <c:pt idx="1838">
                  <c:v>0.28359729</c:v>
                </c:pt>
                <c:pt idx="1839">
                  <c:v>0.27572967</c:v>
                </c:pt>
                <c:pt idx="1840">
                  <c:v>0.25820901</c:v>
                </c:pt>
                <c:pt idx="1841">
                  <c:v>0.24659397</c:v>
                </c:pt>
                <c:pt idx="1842">
                  <c:v>0.24555411</c:v>
                </c:pt>
                <c:pt idx="1843">
                  <c:v>0.24406299</c:v>
                </c:pt>
                <c:pt idx="1844">
                  <c:v>0.23431185</c:v>
                </c:pt>
                <c:pt idx="1845">
                  <c:v>0.23834376</c:v>
                </c:pt>
                <c:pt idx="1846">
                  <c:v>0.24715314</c:v>
                </c:pt>
                <c:pt idx="1847">
                  <c:v>0.25127334</c:v>
                </c:pt>
                <c:pt idx="1848">
                  <c:v>0.25726725</c:v>
                </c:pt>
                <c:pt idx="1849">
                  <c:v>0.25680618</c:v>
                </c:pt>
                <c:pt idx="1850">
                  <c:v>0.24575031</c:v>
                </c:pt>
                <c:pt idx="1851">
                  <c:v>0.23853015</c:v>
                </c:pt>
                <c:pt idx="1852">
                  <c:v>0.23506722</c:v>
                </c:pt>
                <c:pt idx="1853">
                  <c:v>0.23853015</c:v>
                </c:pt>
                <c:pt idx="1854">
                  <c:v>0.2458386</c:v>
                </c:pt>
                <c:pt idx="1855">
                  <c:v>0.25248978</c:v>
                </c:pt>
                <c:pt idx="1856">
                  <c:v>0.2541771</c:v>
                </c:pt>
                <c:pt idx="1857">
                  <c:v>0.25390242</c:v>
                </c:pt>
                <c:pt idx="1858">
                  <c:v>0.2499588</c:v>
                </c:pt>
                <c:pt idx="1859">
                  <c:v>0.24602499</c:v>
                </c:pt>
                <c:pt idx="1860">
                  <c:v>0.24818319</c:v>
                </c:pt>
                <c:pt idx="1861">
                  <c:v>0.25436349</c:v>
                </c:pt>
                <c:pt idx="1862">
                  <c:v>0.26579214</c:v>
                </c:pt>
                <c:pt idx="1863">
                  <c:v>0.28050714</c:v>
                </c:pt>
                <c:pt idx="1864">
                  <c:v>0.29222028</c:v>
                </c:pt>
                <c:pt idx="1865">
                  <c:v>0.30665079</c:v>
                </c:pt>
                <c:pt idx="1866">
                  <c:v>0.31639212</c:v>
                </c:pt>
                <c:pt idx="1867">
                  <c:v>0.32491701</c:v>
                </c:pt>
                <c:pt idx="1868">
                  <c:v>0.33250995</c:v>
                </c:pt>
                <c:pt idx="1869">
                  <c:v>0.33953391</c:v>
                </c:pt>
                <c:pt idx="1870">
                  <c:v>0.34440948</c:v>
                </c:pt>
                <c:pt idx="1871">
                  <c:v>0.34637148</c:v>
                </c:pt>
                <c:pt idx="1872">
                  <c:v>0.34731324</c:v>
                </c:pt>
                <c:pt idx="1873">
                  <c:v>0.3460968</c:v>
                </c:pt>
                <c:pt idx="1874">
                  <c:v>0.3439386</c:v>
                </c:pt>
                <c:pt idx="1875">
                  <c:v>0.34346772</c:v>
                </c:pt>
                <c:pt idx="1876">
                  <c:v>0.33587478</c:v>
                </c:pt>
                <c:pt idx="1877">
                  <c:v>0.33006726</c:v>
                </c:pt>
                <c:pt idx="1878">
                  <c:v>0.32876253</c:v>
                </c:pt>
                <c:pt idx="1879">
                  <c:v>0.3231414</c:v>
                </c:pt>
                <c:pt idx="1880">
                  <c:v>0.32211135</c:v>
                </c:pt>
                <c:pt idx="1881">
                  <c:v>0.32566257</c:v>
                </c:pt>
                <c:pt idx="1882">
                  <c:v>0.32866443</c:v>
                </c:pt>
                <c:pt idx="1883">
                  <c:v>0.3375621</c:v>
                </c:pt>
                <c:pt idx="1884">
                  <c:v>0.34525314</c:v>
                </c:pt>
                <c:pt idx="1885">
                  <c:v>0.35602452</c:v>
                </c:pt>
                <c:pt idx="1886">
                  <c:v>0.36642312</c:v>
                </c:pt>
                <c:pt idx="1887">
                  <c:v>0.3752325</c:v>
                </c:pt>
                <c:pt idx="1888">
                  <c:v>0.36539307</c:v>
                </c:pt>
                <c:pt idx="1889">
                  <c:v>0.36811044</c:v>
                </c:pt>
                <c:pt idx="1890">
                  <c:v>0.36239121</c:v>
                </c:pt>
                <c:pt idx="1891">
                  <c:v>0.35939916</c:v>
                </c:pt>
                <c:pt idx="1892">
                  <c:v>0.36613863</c:v>
                </c:pt>
                <c:pt idx="1893">
                  <c:v>0.37195596</c:v>
                </c:pt>
                <c:pt idx="1894">
                  <c:v>0.37017054</c:v>
                </c:pt>
                <c:pt idx="1895">
                  <c:v>0.36652122</c:v>
                </c:pt>
                <c:pt idx="1896">
                  <c:v>0.36586395</c:v>
                </c:pt>
                <c:pt idx="1897">
                  <c:v>0.3626757</c:v>
                </c:pt>
                <c:pt idx="1898">
                  <c:v>0.36174375</c:v>
                </c:pt>
                <c:pt idx="1899">
                  <c:v>0.35818272</c:v>
                </c:pt>
                <c:pt idx="1900">
                  <c:v>0.3564954</c:v>
                </c:pt>
                <c:pt idx="1901">
                  <c:v>0.35536725</c:v>
                </c:pt>
                <c:pt idx="1902">
                  <c:v>0.35536725</c:v>
                </c:pt>
                <c:pt idx="1903">
                  <c:v>0.35536725</c:v>
                </c:pt>
                <c:pt idx="1904">
                  <c:v>0.35536725</c:v>
                </c:pt>
                <c:pt idx="1905">
                  <c:v>0.34402689</c:v>
                </c:pt>
                <c:pt idx="1906">
                  <c:v>0.32959638</c:v>
                </c:pt>
                <c:pt idx="1907">
                  <c:v>0.3250053</c:v>
                </c:pt>
                <c:pt idx="1908">
                  <c:v>0.31966866</c:v>
                </c:pt>
                <c:pt idx="1909">
                  <c:v>0.31844241</c:v>
                </c:pt>
                <c:pt idx="1910">
                  <c:v>0.31695129</c:v>
                </c:pt>
                <c:pt idx="1911">
                  <c:v>0.31816773</c:v>
                </c:pt>
                <c:pt idx="1912">
                  <c:v>0.32425974</c:v>
                </c:pt>
                <c:pt idx="1913">
                  <c:v>0.33184287</c:v>
                </c:pt>
                <c:pt idx="1914">
                  <c:v>0.34149591</c:v>
                </c:pt>
                <c:pt idx="1915">
                  <c:v>0.34720533</c:v>
                </c:pt>
                <c:pt idx="1916">
                  <c:v>0.34843158</c:v>
                </c:pt>
                <c:pt idx="1917">
                  <c:v>0.34542972</c:v>
                </c:pt>
                <c:pt idx="1918">
                  <c:v>0.3416823</c:v>
                </c:pt>
                <c:pt idx="1919">
                  <c:v>0.33690483</c:v>
                </c:pt>
                <c:pt idx="1920">
                  <c:v>0.33662034</c:v>
                </c:pt>
                <c:pt idx="1921">
                  <c:v>0.33465834</c:v>
                </c:pt>
                <c:pt idx="1922">
                  <c:v>0.33052833</c:v>
                </c:pt>
                <c:pt idx="1923">
                  <c:v>0.32537808</c:v>
                </c:pt>
                <c:pt idx="1924">
                  <c:v>0.31675509</c:v>
                </c:pt>
                <c:pt idx="1925">
                  <c:v>0.30579732</c:v>
                </c:pt>
                <c:pt idx="1926">
                  <c:v>0.29904804</c:v>
                </c:pt>
                <c:pt idx="1927">
                  <c:v>0.29277945</c:v>
                </c:pt>
                <c:pt idx="1928">
                  <c:v>0.29070954</c:v>
                </c:pt>
                <c:pt idx="1929">
                  <c:v>0.29109213</c:v>
                </c:pt>
                <c:pt idx="1930">
                  <c:v>0.29127852</c:v>
                </c:pt>
                <c:pt idx="1931">
                  <c:v>0.29652687</c:v>
                </c:pt>
                <c:pt idx="1932">
                  <c:v>0.30411</c:v>
                </c:pt>
                <c:pt idx="1933">
                  <c:v>0.30701376</c:v>
                </c:pt>
                <c:pt idx="1934">
                  <c:v>0.30776913</c:v>
                </c:pt>
                <c:pt idx="1935">
                  <c:v>0.30701376</c:v>
                </c:pt>
                <c:pt idx="1936">
                  <c:v>0.30982923</c:v>
                </c:pt>
                <c:pt idx="1937">
                  <c:v>0.30720015</c:v>
                </c:pt>
                <c:pt idx="1938">
                  <c:v>0.30720015</c:v>
                </c:pt>
                <c:pt idx="1939">
                  <c:v>0.30720015</c:v>
                </c:pt>
                <c:pt idx="1940">
                  <c:v>0.30720015</c:v>
                </c:pt>
                <c:pt idx="1941">
                  <c:v>0.31413582</c:v>
                </c:pt>
                <c:pt idx="1942">
                  <c:v>0.31863861</c:v>
                </c:pt>
                <c:pt idx="1943">
                  <c:v>0.32481891</c:v>
                </c:pt>
                <c:pt idx="1944">
                  <c:v>0.32266071</c:v>
                </c:pt>
                <c:pt idx="1945">
                  <c:v>0.32622174</c:v>
                </c:pt>
                <c:pt idx="1946">
                  <c:v>0.33184287</c:v>
                </c:pt>
                <c:pt idx="1947">
                  <c:v>0.33812127</c:v>
                </c:pt>
                <c:pt idx="1948">
                  <c:v>0.34196679</c:v>
                </c:pt>
                <c:pt idx="1949">
                  <c:v>0.34964802</c:v>
                </c:pt>
                <c:pt idx="1950">
                  <c:v>0.35199261</c:v>
                </c:pt>
                <c:pt idx="1951">
                  <c:v>0.35574003</c:v>
                </c:pt>
                <c:pt idx="1952">
                  <c:v>0.35114895</c:v>
                </c:pt>
                <c:pt idx="1953">
                  <c:v>0.34767621</c:v>
                </c:pt>
                <c:pt idx="1954">
                  <c:v>0.34215318</c:v>
                </c:pt>
                <c:pt idx="1955">
                  <c:v>0.33456024</c:v>
                </c:pt>
                <c:pt idx="1956">
                  <c:v>0.32247432</c:v>
                </c:pt>
                <c:pt idx="1957">
                  <c:v>0.31535226</c:v>
                </c:pt>
                <c:pt idx="1958">
                  <c:v>0.3102903</c:v>
                </c:pt>
                <c:pt idx="1959">
                  <c:v>0.30476727</c:v>
                </c:pt>
                <c:pt idx="1960">
                  <c:v>0.2998917</c:v>
                </c:pt>
                <c:pt idx="1961">
                  <c:v>0.29717433</c:v>
                </c:pt>
                <c:pt idx="1962">
                  <c:v>0.287433</c:v>
                </c:pt>
                <c:pt idx="1963">
                  <c:v>0.28405836</c:v>
                </c:pt>
                <c:pt idx="1964">
                  <c:v>0.28096821</c:v>
                </c:pt>
                <c:pt idx="1965">
                  <c:v>0.27984987</c:v>
                </c:pt>
                <c:pt idx="1966">
                  <c:v>0.28152738</c:v>
                </c:pt>
                <c:pt idx="1967">
                  <c:v>0.2811546</c:v>
                </c:pt>
                <c:pt idx="1968">
                  <c:v>0.28387197</c:v>
                </c:pt>
                <c:pt idx="1969">
                  <c:v>0.28415646</c:v>
                </c:pt>
                <c:pt idx="1970">
                  <c:v>0.28340109</c:v>
                </c:pt>
                <c:pt idx="1971">
                  <c:v>0.27590625</c:v>
                </c:pt>
                <c:pt idx="1972">
                  <c:v>0.27375786</c:v>
                </c:pt>
                <c:pt idx="1973">
                  <c:v>0.27647523</c:v>
                </c:pt>
                <c:pt idx="1974">
                  <c:v>0.27759357</c:v>
                </c:pt>
                <c:pt idx="1975">
                  <c:v>0.27881001</c:v>
                </c:pt>
                <c:pt idx="1976">
                  <c:v>0.28199826</c:v>
                </c:pt>
                <c:pt idx="1977">
                  <c:v>0.28003626</c:v>
                </c:pt>
                <c:pt idx="1978">
                  <c:v>0.27797616</c:v>
                </c:pt>
                <c:pt idx="1979">
                  <c:v>0.27254142</c:v>
                </c:pt>
                <c:pt idx="1980">
                  <c:v>0.26963766</c:v>
                </c:pt>
                <c:pt idx="1981">
                  <c:v>0.2770344</c:v>
                </c:pt>
                <c:pt idx="1982">
                  <c:v>0.28387197</c:v>
                </c:pt>
                <c:pt idx="1983">
                  <c:v>0.28996398</c:v>
                </c:pt>
                <c:pt idx="1984">
                  <c:v>0.2936133</c:v>
                </c:pt>
                <c:pt idx="1985">
                  <c:v>0.2979297</c:v>
                </c:pt>
                <c:pt idx="1986">
                  <c:v>0.29961702</c:v>
                </c:pt>
                <c:pt idx="1987">
                  <c:v>0.29764521</c:v>
                </c:pt>
                <c:pt idx="1988">
                  <c:v>0.28874754</c:v>
                </c:pt>
                <c:pt idx="1989">
                  <c:v>0.28209636</c:v>
                </c:pt>
                <c:pt idx="1990">
                  <c:v>0.28059543</c:v>
                </c:pt>
                <c:pt idx="1991">
                  <c:v>0.28265553</c:v>
                </c:pt>
                <c:pt idx="1992">
                  <c:v>0.28481373</c:v>
                </c:pt>
                <c:pt idx="1993">
                  <c:v>0.28818837</c:v>
                </c:pt>
                <c:pt idx="1994">
                  <c:v>0.29052315</c:v>
                </c:pt>
                <c:pt idx="1995">
                  <c:v>0.29605599</c:v>
                </c:pt>
                <c:pt idx="1996">
                  <c:v>0.30363912</c:v>
                </c:pt>
                <c:pt idx="1997">
                  <c:v>0.31357665</c:v>
                </c:pt>
                <c:pt idx="1998">
                  <c:v>0.31919778</c:v>
                </c:pt>
                <c:pt idx="1999">
                  <c:v>0.32537808</c:v>
                </c:pt>
                <c:pt idx="2000">
                  <c:v>0.32790906</c:v>
                </c:pt>
                <c:pt idx="2001">
                  <c:v>0.32885082</c:v>
                </c:pt>
                <c:pt idx="2002">
                  <c:v>0.33147009</c:v>
                </c:pt>
                <c:pt idx="2003">
                  <c:v>0.33278463</c:v>
                </c:pt>
                <c:pt idx="2004">
                  <c:v>0.33802317</c:v>
                </c:pt>
                <c:pt idx="2005">
                  <c:v>0.33812127</c:v>
                </c:pt>
                <c:pt idx="2006">
                  <c:v>0.33418746</c:v>
                </c:pt>
                <c:pt idx="2007">
                  <c:v>0.33353019</c:v>
                </c:pt>
                <c:pt idx="2008">
                  <c:v>0.32800716</c:v>
                </c:pt>
                <c:pt idx="2009">
                  <c:v>0.32303349</c:v>
                </c:pt>
                <c:pt idx="2010">
                  <c:v>0.32107149</c:v>
                </c:pt>
                <c:pt idx="2011">
                  <c:v>0.32247432</c:v>
                </c:pt>
                <c:pt idx="2012">
                  <c:v>0.32247432</c:v>
                </c:pt>
                <c:pt idx="2013">
                  <c:v>0.32247432</c:v>
                </c:pt>
                <c:pt idx="2014">
                  <c:v>0.32247432</c:v>
                </c:pt>
                <c:pt idx="2015">
                  <c:v>0.30939759</c:v>
                </c:pt>
                <c:pt idx="2016">
                  <c:v>0.30836754</c:v>
                </c:pt>
                <c:pt idx="2017">
                  <c:v>0.30545397</c:v>
                </c:pt>
                <c:pt idx="2018">
                  <c:v>0.30386475</c:v>
                </c:pt>
                <c:pt idx="2019">
                  <c:v>0.30040182</c:v>
                </c:pt>
                <c:pt idx="2020">
                  <c:v>0.29421171</c:v>
                </c:pt>
                <c:pt idx="2021">
                  <c:v>0.2902779</c:v>
                </c:pt>
                <c:pt idx="2022">
                  <c:v>0.28371501</c:v>
                </c:pt>
                <c:pt idx="2023">
                  <c:v>0.27631827</c:v>
                </c:pt>
                <c:pt idx="2024">
                  <c:v>0.26806806</c:v>
                </c:pt>
                <c:pt idx="2025">
                  <c:v>0.26676333</c:v>
                </c:pt>
                <c:pt idx="2026">
                  <c:v>0.25814034</c:v>
                </c:pt>
                <c:pt idx="2027">
                  <c:v>0.2548638</c:v>
                </c:pt>
                <c:pt idx="2028">
                  <c:v>0.25092018</c:v>
                </c:pt>
                <c:pt idx="2029">
                  <c:v>0.2421108</c:v>
                </c:pt>
                <c:pt idx="2030">
                  <c:v>0.23630328</c:v>
                </c:pt>
                <c:pt idx="2031">
                  <c:v>0.23967792</c:v>
                </c:pt>
                <c:pt idx="2032">
                  <c:v>0.24418071</c:v>
                </c:pt>
                <c:pt idx="2033">
                  <c:v>0.25036101</c:v>
                </c:pt>
                <c:pt idx="2034">
                  <c:v>0.25879761</c:v>
                </c:pt>
                <c:pt idx="2035">
                  <c:v>0.26816616</c:v>
                </c:pt>
                <c:pt idx="2036">
                  <c:v>0.27819198</c:v>
                </c:pt>
                <c:pt idx="2037">
                  <c:v>0.28315584</c:v>
                </c:pt>
                <c:pt idx="2038">
                  <c:v>0.28062486</c:v>
                </c:pt>
                <c:pt idx="2039">
                  <c:v>0.27969291</c:v>
                </c:pt>
                <c:pt idx="2040">
                  <c:v>0.27800559</c:v>
                </c:pt>
                <c:pt idx="2041">
                  <c:v>0.28756053</c:v>
                </c:pt>
                <c:pt idx="2042">
                  <c:v>0.2965563</c:v>
                </c:pt>
                <c:pt idx="2043">
                  <c:v>0.307053</c:v>
                </c:pt>
                <c:pt idx="2044">
                  <c:v>0.31473423</c:v>
                </c:pt>
                <c:pt idx="2045">
                  <c:v>0.32344551</c:v>
                </c:pt>
                <c:pt idx="2046">
                  <c:v>0.32682015</c:v>
                </c:pt>
                <c:pt idx="2047">
                  <c:v>0.32663376</c:v>
                </c:pt>
                <c:pt idx="2048">
                  <c:v>0.31473423</c:v>
                </c:pt>
                <c:pt idx="2049">
                  <c:v>0.29327976</c:v>
                </c:pt>
                <c:pt idx="2050">
                  <c:v>0.26544879</c:v>
                </c:pt>
                <c:pt idx="2051">
                  <c:v>0.23640138</c:v>
                </c:pt>
                <c:pt idx="2052">
                  <c:v>0.21324978</c:v>
                </c:pt>
                <c:pt idx="2053">
                  <c:v>0.19216809</c:v>
                </c:pt>
                <c:pt idx="2054">
                  <c:v>0.18523242</c:v>
                </c:pt>
                <c:pt idx="2055">
                  <c:v>0.18804789</c:v>
                </c:pt>
                <c:pt idx="2056">
                  <c:v>0.19104975</c:v>
                </c:pt>
                <c:pt idx="2057">
                  <c:v>0.19488546</c:v>
                </c:pt>
                <c:pt idx="2058">
                  <c:v>0.19778922</c:v>
                </c:pt>
                <c:pt idx="2059">
                  <c:v>0.20229201</c:v>
                </c:pt>
                <c:pt idx="2060">
                  <c:v>0.20173284</c:v>
                </c:pt>
                <c:pt idx="2061">
                  <c:v>0.19957464</c:v>
                </c:pt>
                <c:pt idx="2062">
                  <c:v>0.19638639</c:v>
                </c:pt>
                <c:pt idx="2063">
                  <c:v>0.1982601</c:v>
                </c:pt>
                <c:pt idx="2064">
                  <c:v>0.20173284</c:v>
                </c:pt>
                <c:pt idx="2065">
                  <c:v>0.20988495</c:v>
                </c:pt>
                <c:pt idx="2066">
                  <c:v>0.21559437</c:v>
                </c:pt>
                <c:pt idx="2067">
                  <c:v>0.22271643</c:v>
                </c:pt>
                <c:pt idx="2068">
                  <c:v>0.2317122</c:v>
                </c:pt>
                <c:pt idx="2069">
                  <c:v>0.23817699</c:v>
                </c:pt>
                <c:pt idx="2070">
                  <c:v>0.24464178</c:v>
                </c:pt>
                <c:pt idx="2071">
                  <c:v>0.2548638</c:v>
                </c:pt>
                <c:pt idx="2072">
                  <c:v>0.26394786</c:v>
                </c:pt>
                <c:pt idx="2073">
                  <c:v>0.2692845</c:v>
                </c:pt>
                <c:pt idx="2074">
                  <c:v>0.27041265</c:v>
                </c:pt>
                <c:pt idx="2075">
                  <c:v>0.27368919</c:v>
                </c:pt>
                <c:pt idx="2076">
                  <c:v>0.27932013</c:v>
                </c:pt>
                <c:pt idx="2077">
                  <c:v>0.28231218</c:v>
                </c:pt>
                <c:pt idx="2078">
                  <c:v>0.28241028</c:v>
                </c:pt>
                <c:pt idx="2079">
                  <c:v>0.2839995</c:v>
                </c:pt>
                <c:pt idx="2080">
                  <c:v>0.28568682</c:v>
                </c:pt>
                <c:pt idx="2081">
                  <c:v>0.2818413</c:v>
                </c:pt>
                <c:pt idx="2082">
                  <c:v>0.2798793</c:v>
                </c:pt>
                <c:pt idx="2083">
                  <c:v>0.28465677</c:v>
                </c:pt>
                <c:pt idx="2084">
                  <c:v>0.28455867</c:v>
                </c:pt>
                <c:pt idx="2085">
                  <c:v>0.28643238</c:v>
                </c:pt>
                <c:pt idx="2086">
                  <c:v>0.29009151</c:v>
                </c:pt>
                <c:pt idx="2087">
                  <c:v>0.29496708</c:v>
                </c:pt>
                <c:pt idx="2088">
                  <c:v>0.29646801</c:v>
                </c:pt>
                <c:pt idx="2089">
                  <c:v>0.29402532</c:v>
                </c:pt>
                <c:pt idx="2090">
                  <c:v>0.29280888</c:v>
                </c:pt>
                <c:pt idx="2091">
                  <c:v>0.29852811</c:v>
                </c:pt>
                <c:pt idx="2092">
                  <c:v>0.29721357</c:v>
                </c:pt>
                <c:pt idx="2093">
                  <c:v>0.29552625</c:v>
                </c:pt>
                <c:pt idx="2094">
                  <c:v>0.29692908</c:v>
                </c:pt>
                <c:pt idx="2095">
                  <c:v>0.29393703</c:v>
                </c:pt>
                <c:pt idx="2096">
                  <c:v>0.29581074</c:v>
                </c:pt>
                <c:pt idx="2097">
                  <c:v>0.29777274</c:v>
                </c:pt>
                <c:pt idx="2098">
                  <c:v>0.30264831</c:v>
                </c:pt>
                <c:pt idx="2099">
                  <c:v>0.30545397</c:v>
                </c:pt>
                <c:pt idx="2100">
                  <c:v>0.30826944</c:v>
                </c:pt>
                <c:pt idx="2101">
                  <c:v>0.31380228</c:v>
                </c:pt>
                <c:pt idx="2102">
                  <c:v>0.31679433</c:v>
                </c:pt>
                <c:pt idx="2103">
                  <c:v>0.32111073</c:v>
                </c:pt>
                <c:pt idx="2104">
                  <c:v>0.3258882</c:v>
                </c:pt>
                <c:pt idx="2105">
                  <c:v>0.32738913</c:v>
                </c:pt>
                <c:pt idx="2106">
                  <c:v>0.32944923</c:v>
                </c:pt>
                <c:pt idx="2107">
                  <c:v>0.33497226</c:v>
                </c:pt>
                <c:pt idx="2108">
                  <c:v>0.33319665</c:v>
                </c:pt>
                <c:pt idx="2109">
                  <c:v>0.34435062</c:v>
                </c:pt>
                <c:pt idx="2110">
                  <c:v>0.34435062</c:v>
                </c:pt>
                <c:pt idx="2111">
                  <c:v>0.34435062</c:v>
                </c:pt>
                <c:pt idx="2112">
                  <c:v>0.34435062</c:v>
                </c:pt>
                <c:pt idx="2113">
                  <c:v>0.34734267</c:v>
                </c:pt>
                <c:pt idx="2114">
                  <c:v>0.34818633</c:v>
                </c:pt>
                <c:pt idx="2115">
                  <c:v>0.34744077</c:v>
                </c:pt>
                <c:pt idx="2116">
                  <c:v>0.34546896</c:v>
                </c:pt>
                <c:pt idx="2117">
                  <c:v>0.34622433</c:v>
                </c:pt>
                <c:pt idx="2118">
                  <c:v>0.3489417</c:v>
                </c:pt>
                <c:pt idx="2119">
                  <c:v>0.35399385</c:v>
                </c:pt>
                <c:pt idx="2120">
                  <c:v>0.35456283</c:v>
                </c:pt>
                <c:pt idx="2121">
                  <c:v>0.35586756</c:v>
                </c:pt>
                <c:pt idx="2122">
                  <c:v>0.35868303</c:v>
                </c:pt>
                <c:pt idx="2123">
                  <c:v>0.35793747</c:v>
                </c:pt>
                <c:pt idx="2124">
                  <c:v>0.35465112</c:v>
                </c:pt>
                <c:pt idx="2125">
                  <c:v>0.35465112</c:v>
                </c:pt>
                <c:pt idx="2126">
                  <c:v>0.35465112</c:v>
                </c:pt>
                <c:pt idx="2127">
                  <c:v>0.35465112</c:v>
                </c:pt>
                <c:pt idx="2128">
                  <c:v>0.34607718</c:v>
                </c:pt>
                <c:pt idx="2129">
                  <c:v>0.3352077</c:v>
                </c:pt>
                <c:pt idx="2130">
                  <c:v>0.32845842</c:v>
                </c:pt>
                <c:pt idx="2131">
                  <c:v>0.32424012</c:v>
                </c:pt>
                <c:pt idx="2132">
                  <c:v>0.3184326</c:v>
                </c:pt>
                <c:pt idx="2133">
                  <c:v>0.31515606</c:v>
                </c:pt>
                <c:pt idx="2134">
                  <c:v>0.30925044</c:v>
                </c:pt>
                <c:pt idx="2135">
                  <c:v>0.30418848</c:v>
                </c:pt>
                <c:pt idx="2136">
                  <c:v>0.29791008</c:v>
                </c:pt>
                <c:pt idx="2137">
                  <c:v>0.29031714</c:v>
                </c:pt>
                <c:pt idx="2138">
                  <c:v>0.28226313</c:v>
                </c:pt>
                <c:pt idx="2139">
                  <c:v>0.27635751</c:v>
                </c:pt>
                <c:pt idx="2140">
                  <c:v>0.26782281</c:v>
                </c:pt>
                <c:pt idx="2141">
                  <c:v>0.26332983</c:v>
                </c:pt>
                <c:pt idx="2142">
                  <c:v>0.26117163</c:v>
                </c:pt>
                <c:pt idx="2143">
                  <c:v>0.25929792</c:v>
                </c:pt>
                <c:pt idx="2144">
                  <c:v>0.25470684</c:v>
                </c:pt>
                <c:pt idx="2145">
                  <c:v>0.25180308</c:v>
                </c:pt>
                <c:pt idx="2146">
                  <c:v>0.24842844</c:v>
                </c:pt>
                <c:pt idx="2147">
                  <c:v>0.24252282</c:v>
                </c:pt>
                <c:pt idx="2148">
                  <c:v>0.24177726</c:v>
                </c:pt>
                <c:pt idx="2149">
                  <c:v>0.24186555</c:v>
                </c:pt>
                <c:pt idx="2150">
                  <c:v>0.23886369</c:v>
                </c:pt>
                <c:pt idx="2151">
                  <c:v>0.2407374</c:v>
                </c:pt>
                <c:pt idx="2152">
                  <c:v>0.24017823</c:v>
                </c:pt>
                <c:pt idx="2153">
                  <c:v>0.24262092</c:v>
                </c:pt>
                <c:pt idx="2154">
                  <c:v>0.24205194</c:v>
                </c:pt>
                <c:pt idx="2155">
                  <c:v>0.24064911</c:v>
                </c:pt>
                <c:pt idx="2156">
                  <c:v>0.24205194</c:v>
                </c:pt>
                <c:pt idx="2157">
                  <c:v>0.24167916</c:v>
                </c:pt>
                <c:pt idx="2158">
                  <c:v>0.24055101</c:v>
                </c:pt>
                <c:pt idx="2159">
                  <c:v>0.23914818</c:v>
                </c:pt>
                <c:pt idx="2160">
                  <c:v>0.23192802</c:v>
                </c:pt>
                <c:pt idx="2161">
                  <c:v>0.22667967</c:v>
                </c:pt>
                <c:pt idx="2162">
                  <c:v>0.22012659</c:v>
                </c:pt>
                <c:pt idx="2163">
                  <c:v>0.21412287</c:v>
                </c:pt>
                <c:pt idx="2164">
                  <c:v>0.21028716</c:v>
                </c:pt>
                <c:pt idx="2165">
                  <c:v>0.20859984</c:v>
                </c:pt>
                <c:pt idx="2166">
                  <c:v>0.2051271</c:v>
                </c:pt>
                <c:pt idx="2167">
                  <c:v>0.19922148</c:v>
                </c:pt>
                <c:pt idx="2168">
                  <c:v>0.19660221</c:v>
                </c:pt>
                <c:pt idx="2169">
                  <c:v>0.19575855</c:v>
                </c:pt>
                <c:pt idx="2170">
                  <c:v>0.19369845</c:v>
                </c:pt>
                <c:pt idx="2171">
                  <c:v>0.1904121</c:v>
                </c:pt>
                <c:pt idx="2172">
                  <c:v>0.19135386</c:v>
                </c:pt>
                <c:pt idx="2173">
                  <c:v>0.19378674</c:v>
                </c:pt>
                <c:pt idx="2174">
                  <c:v>0.19969236</c:v>
                </c:pt>
                <c:pt idx="2175">
                  <c:v>0.2031651</c:v>
                </c:pt>
                <c:pt idx="2176">
                  <c:v>0.20156607</c:v>
                </c:pt>
                <c:pt idx="2177">
                  <c:v>0.19913319</c:v>
                </c:pt>
                <c:pt idx="2178">
                  <c:v>0.1862919</c:v>
                </c:pt>
                <c:pt idx="2179">
                  <c:v>0.17635437</c:v>
                </c:pt>
                <c:pt idx="2180">
                  <c:v>0.17130222</c:v>
                </c:pt>
                <c:pt idx="2181">
                  <c:v>0.16764309</c:v>
                </c:pt>
                <c:pt idx="2182">
                  <c:v>0.16548489</c:v>
                </c:pt>
                <c:pt idx="2183">
                  <c:v>0.15733278</c:v>
                </c:pt>
                <c:pt idx="2184">
                  <c:v>0.14767974</c:v>
                </c:pt>
                <c:pt idx="2185">
                  <c:v>0.13839948</c:v>
                </c:pt>
                <c:pt idx="2186">
                  <c:v>0.13053186</c:v>
                </c:pt>
                <c:pt idx="2187">
                  <c:v>0.12687273</c:v>
                </c:pt>
                <c:pt idx="2188">
                  <c:v>0.12415536</c:v>
                </c:pt>
                <c:pt idx="2189">
                  <c:v>0.12443985</c:v>
                </c:pt>
                <c:pt idx="2190">
                  <c:v>0.12443985</c:v>
                </c:pt>
                <c:pt idx="2191">
                  <c:v>0.12921732</c:v>
                </c:pt>
                <c:pt idx="2192">
                  <c:v>0.13662387</c:v>
                </c:pt>
                <c:pt idx="2193">
                  <c:v>0.13277835</c:v>
                </c:pt>
                <c:pt idx="2194">
                  <c:v>0.12528351</c:v>
                </c:pt>
                <c:pt idx="2195">
                  <c:v>0.1150713</c:v>
                </c:pt>
                <c:pt idx="2196">
                  <c:v>0.10962675</c:v>
                </c:pt>
                <c:pt idx="2197">
                  <c:v>0.1149732</c:v>
                </c:pt>
                <c:pt idx="2198">
                  <c:v>0.12602907</c:v>
                </c:pt>
                <c:pt idx="2199">
                  <c:v>0.13605489</c:v>
                </c:pt>
                <c:pt idx="2200">
                  <c:v>0.14683608</c:v>
                </c:pt>
                <c:pt idx="2201">
                  <c:v>0.15517458</c:v>
                </c:pt>
                <c:pt idx="2202">
                  <c:v>0.16211025</c:v>
                </c:pt>
                <c:pt idx="2203">
                  <c:v>0.16670133</c:v>
                </c:pt>
                <c:pt idx="2204">
                  <c:v>0.17110602</c:v>
                </c:pt>
                <c:pt idx="2205">
                  <c:v>0.17551071</c:v>
                </c:pt>
                <c:pt idx="2206">
                  <c:v>0.17888535</c:v>
                </c:pt>
                <c:pt idx="2207">
                  <c:v>0.18141633</c:v>
                </c:pt>
                <c:pt idx="2208">
                  <c:v>0.17964072</c:v>
                </c:pt>
                <c:pt idx="2209">
                  <c:v>0.16211025</c:v>
                </c:pt>
                <c:pt idx="2210">
                  <c:v>0.15030882</c:v>
                </c:pt>
                <c:pt idx="2211">
                  <c:v>0.13858587</c:v>
                </c:pt>
                <c:pt idx="2212">
                  <c:v>0.12697083</c:v>
                </c:pt>
                <c:pt idx="2213">
                  <c:v>0.11525769</c:v>
                </c:pt>
                <c:pt idx="2214">
                  <c:v>0.10260279</c:v>
                </c:pt>
                <c:pt idx="2215">
                  <c:v>0.0939798</c:v>
                </c:pt>
                <c:pt idx="2216">
                  <c:v>0.08675964</c:v>
                </c:pt>
                <c:pt idx="2217">
                  <c:v>0.07963758</c:v>
                </c:pt>
                <c:pt idx="2218">
                  <c:v>0.0729864</c:v>
                </c:pt>
                <c:pt idx="2219">
                  <c:v>0.0708282</c:v>
                </c:pt>
                <c:pt idx="2220">
                  <c:v>0.06633522</c:v>
                </c:pt>
                <c:pt idx="2221">
                  <c:v>0.06417702</c:v>
                </c:pt>
                <c:pt idx="2222">
                  <c:v>0.06267609</c:v>
                </c:pt>
                <c:pt idx="2223">
                  <c:v>0.06024321</c:v>
                </c:pt>
                <c:pt idx="2224">
                  <c:v>0.05752584</c:v>
                </c:pt>
                <c:pt idx="2225">
                  <c:v>0.0563094</c:v>
                </c:pt>
                <c:pt idx="2226">
                  <c:v>0.05471037</c:v>
                </c:pt>
                <c:pt idx="2227">
                  <c:v>0.05217939</c:v>
                </c:pt>
                <c:pt idx="2228">
                  <c:v>0.04937373</c:v>
                </c:pt>
                <c:pt idx="2229">
                  <c:v>0.04937373</c:v>
                </c:pt>
                <c:pt idx="2230">
                  <c:v>0.04937373</c:v>
                </c:pt>
                <c:pt idx="2231">
                  <c:v>0.04937373</c:v>
                </c:pt>
                <c:pt idx="2232">
                  <c:v>0.04937373</c:v>
                </c:pt>
                <c:pt idx="2233">
                  <c:v>0.04440006</c:v>
                </c:pt>
                <c:pt idx="2234">
                  <c:v>0.04505733</c:v>
                </c:pt>
                <c:pt idx="2235">
                  <c:v>0.04749021</c:v>
                </c:pt>
                <c:pt idx="2236">
                  <c:v>0.04853007</c:v>
                </c:pt>
                <c:pt idx="2237">
                  <c:v>0.05124744</c:v>
                </c:pt>
                <c:pt idx="2238">
                  <c:v>0.05489676</c:v>
                </c:pt>
                <c:pt idx="2239">
                  <c:v>0.06014511</c:v>
                </c:pt>
                <c:pt idx="2240">
                  <c:v>0.06848361</c:v>
                </c:pt>
                <c:pt idx="2241">
                  <c:v>0.07832304</c:v>
                </c:pt>
                <c:pt idx="2242">
                  <c:v>0.08525871</c:v>
                </c:pt>
                <c:pt idx="2243">
                  <c:v>0.0918216</c:v>
                </c:pt>
                <c:pt idx="2244">
                  <c:v>0.09753102</c:v>
                </c:pt>
                <c:pt idx="2245">
                  <c:v>0.10166103</c:v>
                </c:pt>
                <c:pt idx="2246">
                  <c:v>0.10193571</c:v>
                </c:pt>
                <c:pt idx="2247">
                  <c:v>0.10213191</c:v>
                </c:pt>
                <c:pt idx="2248">
                  <c:v>0.09960093</c:v>
                </c:pt>
                <c:pt idx="2249">
                  <c:v>0.09453897</c:v>
                </c:pt>
                <c:pt idx="2250">
                  <c:v>0.09097794</c:v>
                </c:pt>
                <c:pt idx="2251">
                  <c:v>0.09256716</c:v>
                </c:pt>
                <c:pt idx="2252">
                  <c:v>0.11609154</c:v>
                </c:pt>
                <c:pt idx="2253">
                  <c:v>0.12348828</c:v>
                </c:pt>
                <c:pt idx="2254">
                  <c:v>0.12902112</c:v>
                </c:pt>
                <c:pt idx="2255">
                  <c:v>0.13379859</c:v>
                </c:pt>
                <c:pt idx="2256">
                  <c:v>0.13436757</c:v>
                </c:pt>
                <c:pt idx="2257">
                  <c:v>0.13117932</c:v>
                </c:pt>
                <c:pt idx="2258">
                  <c:v>0.13089483</c:v>
                </c:pt>
                <c:pt idx="2259">
                  <c:v>0.13314132</c:v>
                </c:pt>
                <c:pt idx="2260">
                  <c:v>0.13680045</c:v>
                </c:pt>
                <c:pt idx="2261">
                  <c:v>0.14336334</c:v>
                </c:pt>
                <c:pt idx="2262">
                  <c:v>0.14954364</c:v>
                </c:pt>
                <c:pt idx="2263">
                  <c:v>0.15647931</c:v>
                </c:pt>
                <c:pt idx="2264">
                  <c:v>0.16069761</c:v>
                </c:pt>
                <c:pt idx="2265">
                  <c:v>0.16201215</c:v>
                </c:pt>
                <c:pt idx="2266">
                  <c:v>0.15573375</c:v>
                </c:pt>
                <c:pt idx="2267">
                  <c:v>0.1503873</c:v>
                </c:pt>
                <c:pt idx="2268">
                  <c:v>0.15020091</c:v>
                </c:pt>
                <c:pt idx="2269">
                  <c:v>0.14748354</c:v>
                </c:pt>
                <c:pt idx="2270">
                  <c:v>0.14841549</c:v>
                </c:pt>
                <c:pt idx="2271">
                  <c:v>0.14879808</c:v>
                </c:pt>
                <c:pt idx="2272">
                  <c:v>0.15310467</c:v>
                </c:pt>
                <c:pt idx="2273">
                  <c:v>0.1588239</c:v>
                </c:pt>
                <c:pt idx="2274">
                  <c:v>0.16368966</c:v>
                </c:pt>
                <c:pt idx="2275">
                  <c:v>0.16781967</c:v>
                </c:pt>
                <c:pt idx="2276">
                  <c:v>0.17352909</c:v>
                </c:pt>
                <c:pt idx="2277">
                  <c:v>0.1776591</c:v>
                </c:pt>
                <c:pt idx="2278">
                  <c:v>0.18159291</c:v>
                </c:pt>
                <c:pt idx="2279">
                  <c:v>0.1880577</c:v>
                </c:pt>
                <c:pt idx="2280">
                  <c:v>0.19058868</c:v>
                </c:pt>
                <c:pt idx="2281">
                  <c:v>0.19208961</c:v>
                </c:pt>
                <c:pt idx="2282">
                  <c:v>0.19414971</c:v>
                </c:pt>
                <c:pt idx="2283">
                  <c:v>0.19565064</c:v>
                </c:pt>
                <c:pt idx="2284">
                  <c:v>0.1963962</c:v>
                </c:pt>
                <c:pt idx="2285">
                  <c:v>0.19911357</c:v>
                </c:pt>
                <c:pt idx="2286">
                  <c:v>0.20052621</c:v>
                </c:pt>
                <c:pt idx="2287">
                  <c:v>0.20230182</c:v>
                </c:pt>
                <c:pt idx="2288">
                  <c:v>0.20511729</c:v>
                </c:pt>
                <c:pt idx="2289">
                  <c:v>0.20436192</c:v>
                </c:pt>
                <c:pt idx="2290">
                  <c:v>0.20596095</c:v>
                </c:pt>
                <c:pt idx="2291">
                  <c:v>0.20660841</c:v>
                </c:pt>
                <c:pt idx="2292">
                  <c:v>0.20707929</c:v>
                </c:pt>
                <c:pt idx="2293">
                  <c:v>0.206991</c:v>
                </c:pt>
                <c:pt idx="2294">
                  <c:v>0.20726568</c:v>
                </c:pt>
                <c:pt idx="2295">
                  <c:v>0.20810934</c:v>
                </c:pt>
                <c:pt idx="2296">
                  <c:v>0.20876661</c:v>
                </c:pt>
                <c:pt idx="2297">
                  <c:v>0.20849193</c:v>
                </c:pt>
                <c:pt idx="2298">
                  <c:v>0.2068929</c:v>
                </c:pt>
                <c:pt idx="2299">
                  <c:v>0.20539197</c:v>
                </c:pt>
                <c:pt idx="2300">
                  <c:v>0.20530368</c:v>
                </c:pt>
                <c:pt idx="2301">
                  <c:v>0.20333187</c:v>
                </c:pt>
                <c:pt idx="2302">
                  <c:v>0.20080089</c:v>
                </c:pt>
                <c:pt idx="2303">
                  <c:v>0.20052621</c:v>
                </c:pt>
                <c:pt idx="2304">
                  <c:v>0.19676898</c:v>
                </c:pt>
                <c:pt idx="2305">
                  <c:v>0.19593513</c:v>
                </c:pt>
                <c:pt idx="2306">
                  <c:v>0.1963962</c:v>
                </c:pt>
                <c:pt idx="2307">
                  <c:v>0.19320795</c:v>
                </c:pt>
                <c:pt idx="2308">
                  <c:v>0.19143234</c:v>
                </c:pt>
                <c:pt idx="2309">
                  <c:v>0.18908775</c:v>
                </c:pt>
                <c:pt idx="2310">
                  <c:v>0.18684126</c:v>
                </c:pt>
                <c:pt idx="2311">
                  <c:v>0.18721404</c:v>
                </c:pt>
                <c:pt idx="2312">
                  <c:v>0.18890136</c:v>
                </c:pt>
                <c:pt idx="2313">
                  <c:v>0.1902159</c:v>
                </c:pt>
                <c:pt idx="2314">
                  <c:v>0.19208961</c:v>
                </c:pt>
                <c:pt idx="2315">
                  <c:v>0.19264878</c:v>
                </c:pt>
                <c:pt idx="2316">
                  <c:v>0.1923741</c:v>
                </c:pt>
                <c:pt idx="2317">
                  <c:v>0.19153044</c:v>
                </c:pt>
                <c:pt idx="2318">
                  <c:v>0.19133424</c:v>
                </c:pt>
                <c:pt idx="2319">
                  <c:v>0.18984312</c:v>
                </c:pt>
                <c:pt idx="2320">
                  <c:v>0.18674316</c:v>
                </c:pt>
                <c:pt idx="2321">
                  <c:v>0.18233847</c:v>
                </c:pt>
                <c:pt idx="2322">
                  <c:v>0.17840466</c:v>
                </c:pt>
                <c:pt idx="2323">
                  <c:v>0.17494173</c:v>
                </c:pt>
                <c:pt idx="2324">
                  <c:v>0.16996806</c:v>
                </c:pt>
                <c:pt idx="2325">
                  <c:v>0.16669152</c:v>
                </c:pt>
                <c:pt idx="2326">
                  <c:v>0.16416054</c:v>
                </c:pt>
                <c:pt idx="2327">
                  <c:v>0.16265961</c:v>
                </c:pt>
                <c:pt idx="2328">
                  <c:v>0.16331688</c:v>
                </c:pt>
                <c:pt idx="2329">
                  <c:v>0.16265961</c:v>
                </c:pt>
                <c:pt idx="2330">
                  <c:v>0.16434693</c:v>
                </c:pt>
                <c:pt idx="2331">
                  <c:v>0.16519059</c:v>
                </c:pt>
                <c:pt idx="2332">
                  <c:v>0.16453332</c:v>
                </c:pt>
                <c:pt idx="2333">
                  <c:v>0.1693206</c:v>
                </c:pt>
                <c:pt idx="2334">
                  <c:v>0.1693206</c:v>
                </c:pt>
                <c:pt idx="2335">
                  <c:v>0.1693206</c:v>
                </c:pt>
                <c:pt idx="2336">
                  <c:v>0.1693206</c:v>
                </c:pt>
                <c:pt idx="2337">
                  <c:v>0.15836283</c:v>
                </c:pt>
                <c:pt idx="2338">
                  <c:v>0.15441921</c:v>
                </c:pt>
                <c:pt idx="2339">
                  <c:v>0.15554736</c:v>
                </c:pt>
                <c:pt idx="2340">
                  <c:v>0.15723468</c:v>
                </c:pt>
                <c:pt idx="2341">
                  <c:v>0.15657741</c:v>
                </c:pt>
                <c:pt idx="2342">
                  <c:v>0.15929478</c:v>
                </c:pt>
                <c:pt idx="2343">
                  <c:v>0.15976566</c:v>
                </c:pt>
                <c:pt idx="2344">
                  <c:v>0.15995205</c:v>
                </c:pt>
                <c:pt idx="2345">
                  <c:v>0.16192386</c:v>
                </c:pt>
                <c:pt idx="2346">
                  <c:v>0.16154127</c:v>
                </c:pt>
                <c:pt idx="2347">
                  <c:v>0.16042293</c:v>
                </c:pt>
                <c:pt idx="2348">
                  <c:v>0.15957927</c:v>
                </c:pt>
                <c:pt idx="2349">
                  <c:v>0.158922</c:v>
                </c:pt>
                <c:pt idx="2350">
                  <c:v>0.16079571</c:v>
                </c:pt>
                <c:pt idx="2351">
                  <c:v>0.16369947</c:v>
                </c:pt>
                <c:pt idx="2352">
                  <c:v>0.16632855</c:v>
                </c:pt>
                <c:pt idx="2353">
                  <c:v>0.16773138</c:v>
                </c:pt>
                <c:pt idx="2354">
                  <c:v>0.16594596</c:v>
                </c:pt>
                <c:pt idx="2355">
                  <c:v>0.16407225</c:v>
                </c:pt>
                <c:pt idx="2356">
                  <c:v>0.16295391</c:v>
                </c:pt>
                <c:pt idx="2357">
                  <c:v>0.16192386</c:v>
                </c:pt>
                <c:pt idx="2358">
                  <c:v>0.16135488</c:v>
                </c:pt>
                <c:pt idx="2359">
                  <c:v>0.16192386</c:v>
                </c:pt>
                <c:pt idx="2360">
                  <c:v>0.16285581</c:v>
                </c:pt>
                <c:pt idx="2361">
                  <c:v>0.16322859</c:v>
                </c:pt>
                <c:pt idx="2362">
                  <c:v>0.16276752</c:v>
                </c:pt>
                <c:pt idx="2363">
                  <c:v>0.16407225</c:v>
                </c:pt>
                <c:pt idx="2364">
                  <c:v>0.16641684</c:v>
                </c:pt>
                <c:pt idx="2365">
                  <c:v>0.16754499</c:v>
                </c:pt>
                <c:pt idx="2366">
                  <c:v>0.1694187</c:v>
                </c:pt>
                <c:pt idx="2367">
                  <c:v>0.17016426</c:v>
                </c:pt>
                <c:pt idx="2368">
                  <c:v>0.17203797</c:v>
                </c:pt>
                <c:pt idx="2369">
                  <c:v>0.1715769</c:v>
                </c:pt>
                <c:pt idx="2370">
                  <c:v>0.17242056</c:v>
                </c:pt>
                <c:pt idx="2371">
                  <c:v>0.1693206</c:v>
                </c:pt>
                <c:pt idx="2372">
                  <c:v>0.16857504</c:v>
                </c:pt>
                <c:pt idx="2373">
                  <c:v>0.16829055</c:v>
                </c:pt>
                <c:pt idx="2374">
                  <c:v>0.16847694</c:v>
                </c:pt>
                <c:pt idx="2375">
                  <c:v>0.16697601</c:v>
                </c:pt>
                <c:pt idx="2376">
                  <c:v>0.16707411</c:v>
                </c:pt>
                <c:pt idx="2377">
                  <c:v>0.16801587</c:v>
                </c:pt>
                <c:pt idx="2378">
                  <c:v>0.16960509</c:v>
                </c:pt>
                <c:pt idx="2379">
                  <c:v>0.17166519</c:v>
                </c:pt>
                <c:pt idx="2380">
                  <c:v>0.17409807</c:v>
                </c:pt>
                <c:pt idx="2381">
                  <c:v>0.17662905</c:v>
                </c:pt>
                <c:pt idx="2382">
                  <c:v>0.18000369</c:v>
                </c:pt>
                <c:pt idx="2383">
                  <c:v>0.18281916</c:v>
                </c:pt>
                <c:pt idx="2384">
                  <c:v>0.18366282</c:v>
                </c:pt>
                <c:pt idx="2385">
                  <c:v>0.18572292</c:v>
                </c:pt>
                <c:pt idx="2386">
                  <c:v>0.18675297</c:v>
                </c:pt>
                <c:pt idx="2387">
                  <c:v>0.18666468</c:v>
                </c:pt>
                <c:pt idx="2388">
                  <c:v>0.1861938</c:v>
                </c:pt>
                <c:pt idx="2389">
                  <c:v>0.18553653</c:v>
                </c:pt>
                <c:pt idx="2390">
                  <c:v>0.18263277</c:v>
                </c:pt>
                <c:pt idx="2391">
                  <c:v>0.18319194</c:v>
                </c:pt>
                <c:pt idx="2392">
                  <c:v>0.18037647</c:v>
                </c:pt>
                <c:pt idx="2393">
                  <c:v>0.17551071</c:v>
                </c:pt>
                <c:pt idx="2394">
                  <c:v>0.17485344</c:v>
                </c:pt>
                <c:pt idx="2395">
                  <c:v>0.17269524</c:v>
                </c:pt>
                <c:pt idx="2396">
                  <c:v>0.16894782</c:v>
                </c:pt>
                <c:pt idx="2397">
                  <c:v>0.16651494</c:v>
                </c:pt>
                <c:pt idx="2398">
                  <c:v>0.16398396</c:v>
                </c:pt>
                <c:pt idx="2399">
                  <c:v>0.16332669</c:v>
                </c:pt>
                <c:pt idx="2400">
                  <c:v>0.16491591</c:v>
                </c:pt>
                <c:pt idx="2401">
                  <c:v>0.16979148</c:v>
                </c:pt>
                <c:pt idx="2402">
                  <c:v>0.17691354</c:v>
                </c:pt>
                <c:pt idx="2403">
                  <c:v>0.17869896</c:v>
                </c:pt>
                <c:pt idx="2404">
                  <c:v>0.17794359</c:v>
                </c:pt>
                <c:pt idx="2405">
                  <c:v>0.17551071</c:v>
                </c:pt>
                <c:pt idx="2406">
                  <c:v>0.17316612</c:v>
                </c:pt>
                <c:pt idx="2407">
                  <c:v>0.17185158</c:v>
                </c:pt>
                <c:pt idx="2408">
                  <c:v>0.17232246</c:v>
                </c:pt>
                <c:pt idx="2409">
                  <c:v>0.17297973</c:v>
                </c:pt>
                <c:pt idx="2410">
                  <c:v>0.17242056</c:v>
                </c:pt>
                <c:pt idx="2411">
                  <c:v>0.17250885</c:v>
                </c:pt>
                <c:pt idx="2412">
                  <c:v>0.17456895</c:v>
                </c:pt>
                <c:pt idx="2413">
                  <c:v>0.17448066</c:v>
                </c:pt>
                <c:pt idx="2414">
                  <c:v>0.17335251</c:v>
                </c:pt>
                <c:pt idx="2415">
                  <c:v>0.17513793</c:v>
                </c:pt>
                <c:pt idx="2416">
                  <c:v>0.17306802</c:v>
                </c:pt>
                <c:pt idx="2417">
                  <c:v>0.17063514</c:v>
                </c:pt>
                <c:pt idx="2418">
                  <c:v>0.16960509</c:v>
                </c:pt>
                <c:pt idx="2419">
                  <c:v>0.16838865</c:v>
                </c:pt>
                <c:pt idx="2420">
                  <c:v>0.16472952</c:v>
                </c:pt>
                <c:pt idx="2421">
                  <c:v>0.15985395</c:v>
                </c:pt>
                <c:pt idx="2422">
                  <c:v>0.15526287</c:v>
                </c:pt>
                <c:pt idx="2423">
                  <c:v>0.14982813</c:v>
                </c:pt>
                <c:pt idx="2424">
                  <c:v>0.14392251</c:v>
                </c:pt>
                <c:pt idx="2425">
                  <c:v>0.13699665</c:v>
                </c:pt>
                <c:pt idx="2426">
                  <c:v>0.1295901</c:v>
                </c:pt>
                <c:pt idx="2427">
                  <c:v>0.12246804</c:v>
                </c:pt>
                <c:pt idx="2428">
                  <c:v>0.11666052</c:v>
                </c:pt>
                <c:pt idx="2429">
                  <c:v>0.11215773</c:v>
                </c:pt>
                <c:pt idx="2430">
                  <c:v>0.10709577</c:v>
                </c:pt>
                <c:pt idx="2431">
                  <c:v>0.10390752</c:v>
                </c:pt>
                <c:pt idx="2432">
                  <c:v>0.10203381</c:v>
                </c:pt>
                <c:pt idx="2433">
                  <c:v>0.10091547</c:v>
                </c:pt>
                <c:pt idx="2434">
                  <c:v>0.09931644</c:v>
                </c:pt>
                <c:pt idx="2435">
                  <c:v>0.09612819</c:v>
                </c:pt>
                <c:pt idx="2436">
                  <c:v>0.09266526</c:v>
                </c:pt>
                <c:pt idx="2437">
                  <c:v>0.09126243</c:v>
                </c:pt>
                <c:pt idx="2438">
                  <c:v>0.0896634</c:v>
                </c:pt>
                <c:pt idx="2439">
                  <c:v>0.08844696</c:v>
                </c:pt>
                <c:pt idx="2440">
                  <c:v>0.09360702</c:v>
                </c:pt>
                <c:pt idx="2441">
                  <c:v>0.09360702</c:v>
                </c:pt>
                <c:pt idx="2442">
                  <c:v>0.09360702</c:v>
                </c:pt>
                <c:pt idx="2443">
                  <c:v>0.09360702</c:v>
                </c:pt>
                <c:pt idx="2444">
                  <c:v>0.08525871</c:v>
                </c:pt>
                <c:pt idx="2445">
                  <c:v>0.08395398</c:v>
                </c:pt>
                <c:pt idx="2446">
                  <c:v>0.08301222</c:v>
                </c:pt>
                <c:pt idx="2447">
                  <c:v>0.08311032</c:v>
                </c:pt>
                <c:pt idx="2448">
                  <c:v>0.08329671</c:v>
                </c:pt>
                <c:pt idx="2449">
                  <c:v>0.08151129</c:v>
                </c:pt>
                <c:pt idx="2450">
                  <c:v>0.08263944</c:v>
                </c:pt>
                <c:pt idx="2451">
                  <c:v>0.08282583</c:v>
                </c:pt>
                <c:pt idx="2452">
                  <c:v>0.08404227</c:v>
                </c:pt>
                <c:pt idx="2453">
                  <c:v>0.08479764</c:v>
                </c:pt>
                <c:pt idx="2454">
                  <c:v>0.08376759</c:v>
                </c:pt>
                <c:pt idx="2455">
                  <c:v>0.08432676</c:v>
                </c:pt>
                <c:pt idx="2456">
                  <c:v>0.08525871</c:v>
                </c:pt>
                <c:pt idx="2457">
                  <c:v>0.08620047</c:v>
                </c:pt>
                <c:pt idx="2458">
                  <c:v>0.08648496</c:v>
                </c:pt>
                <c:pt idx="2459">
                  <c:v>0.08525871</c:v>
                </c:pt>
                <c:pt idx="2460">
                  <c:v>0.08488593</c:v>
                </c:pt>
                <c:pt idx="2461">
                  <c:v>0.08610237</c:v>
                </c:pt>
                <c:pt idx="2462">
                  <c:v>0.08610237</c:v>
                </c:pt>
                <c:pt idx="2463">
                  <c:v>0.08517042</c:v>
                </c:pt>
                <c:pt idx="2464">
                  <c:v>0.08517042</c:v>
                </c:pt>
                <c:pt idx="2465">
                  <c:v>0.08517042</c:v>
                </c:pt>
                <c:pt idx="2466">
                  <c:v>0.08414037</c:v>
                </c:pt>
                <c:pt idx="2467">
                  <c:v>0.08479764</c:v>
                </c:pt>
                <c:pt idx="2468">
                  <c:v>0.08601408</c:v>
                </c:pt>
                <c:pt idx="2469">
                  <c:v>0.08694603</c:v>
                </c:pt>
                <c:pt idx="2470">
                  <c:v>0.08788779</c:v>
                </c:pt>
                <c:pt idx="2471">
                  <c:v>0.08873145</c:v>
                </c:pt>
                <c:pt idx="2472">
                  <c:v>0.08984979</c:v>
                </c:pt>
                <c:pt idx="2473">
                  <c:v>0.09256716</c:v>
                </c:pt>
                <c:pt idx="2474">
                  <c:v>0.09519624</c:v>
                </c:pt>
                <c:pt idx="2475">
                  <c:v>0.09725634</c:v>
                </c:pt>
                <c:pt idx="2476">
                  <c:v>0.09931644</c:v>
                </c:pt>
                <c:pt idx="2477">
                  <c:v>0.10128825</c:v>
                </c:pt>
                <c:pt idx="2478">
                  <c:v>0.10344645</c:v>
                </c:pt>
                <c:pt idx="2479">
                  <c:v>0.1064385</c:v>
                </c:pt>
                <c:pt idx="2480">
                  <c:v>0.10896948</c:v>
                </c:pt>
                <c:pt idx="2481">
                  <c:v>0.11168685</c:v>
                </c:pt>
                <c:pt idx="2482">
                  <c:v>0.1148751</c:v>
                </c:pt>
                <c:pt idx="2483">
                  <c:v>0.12030984</c:v>
                </c:pt>
                <c:pt idx="2484">
                  <c:v>0.12499902</c:v>
                </c:pt>
                <c:pt idx="2485">
                  <c:v>0.1295901</c:v>
                </c:pt>
                <c:pt idx="2486">
                  <c:v>0.13323942</c:v>
                </c:pt>
                <c:pt idx="2487">
                  <c:v>0.13615299</c:v>
                </c:pt>
                <c:pt idx="2488">
                  <c:v>0.14083236</c:v>
                </c:pt>
                <c:pt idx="2489">
                  <c:v>0.14729715</c:v>
                </c:pt>
                <c:pt idx="2490">
                  <c:v>0.15357555</c:v>
                </c:pt>
                <c:pt idx="2491">
                  <c:v>0.15985395</c:v>
                </c:pt>
                <c:pt idx="2492">
                  <c:v>0.16632855</c:v>
                </c:pt>
                <c:pt idx="2493">
                  <c:v>0.17297973</c:v>
                </c:pt>
                <c:pt idx="2494">
                  <c:v>0.18075906</c:v>
                </c:pt>
                <c:pt idx="2495">
                  <c:v>0.18722385</c:v>
                </c:pt>
                <c:pt idx="2496">
                  <c:v>0.19228581</c:v>
                </c:pt>
                <c:pt idx="2497">
                  <c:v>0.19677879</c:v>
                </c:pt>
                <c:pt idx="2498">
                  <c:v>0.20109519</c:v>
                </c:pt>
                <c:pt idx="2499">
                  <c:v>0.20624544</c:v>
                </c:pt>
                <c:pt idx="2500">
                  <c:v>0.21056184</c:v>
                </c:pt>
                <c:pt idx="2501">
                  <c:v>0.21112101</c:v>
                </c:pt>
                <c:pt idx="2502">
                  <c:v>0.21083652</c:v>
                </c:pt>
                <c:pt idx="2503">
                  <c:v>0.20793276</c:v>
                </c:pt>
                <c:pt idx="2504">
                  <c:v>0.20231163</c:v>
                </c:pt>
                <c:pt idx="2505">
                  <c:v>0.19809333</c:v>
                </c:pt>
                <c:pt idx="2506">
                  <c:v>0.1945323</c:v>
                </c:pt>
                <c:pt idx="2507">
                  <c:v>0.1904121</c:v>
                </c:pt>
                <c:pt idx="2508">
                  <c:v>0.18487926</c:v>
                </c:pt>
                <c:pt idx="2509">
                  <c:v>0.17691354</c:v>
                </c:pt>
                <c:pt idx="2510">
                  <c:v>0.17269524</c:v>
                </c:pt>
                <c:pt idx="2511">
                  <c:v>0.16829055</c:v>
                </c:pt>
                <c:pt idx="2512">
                  <c:v>0.16538679</c:v>
                </c:pt>
                <c:pt idx="2513">
                  <c:v>0.16295391</c:v>
                </c:pt>
                <c:pt idx="2514">
                  <c:v>0.1588239</c:v>
                </c:pt>
                <c:pt idx="2515">
                  <c:v>0.15583185</c:v>
                </c:pt>
                <c:pt idx="2516">
                  <c:v>0.15198633</c:v>
                </c:pt>
                <c:pt idx="2517">
                  <c:v>0.14861169</c:v>
                </c:pt>
                <c:pt idx="2518">
                  <c:v>0.1443051</c:v>
                </c:pt>
                <c:pt idx="2519">
                  <c:v>0.13905675</c:v>
                </c:pt>
                <c:pt idx="2520">
                  <c:v>0.13502484</c:v>
                </c:pt>
                <c:pt idx="2521">
                  <c:v>0.13127742</c:v>
                </c:pt>
                <c:pt idx="2522">
                  <c:v>0.12837366</c:v>
                </c:pt>
                <c:pt idx="2523">
                  <c:v>0.12424365</c:v>
                </c:pt>
                <c:pt idx="2524">
                  <c:v>0.12059433</c:v>
                </c:pt>
                <c:pt idx="2525">
                  <c:v>0.11524788</c:v>
                </c:pt>
                <c:pt idx="2526">
                  <c:v>0.10934226</c:v>
                </c:pt>
                <c:pt idx="2527">
                  <c:v>0.10550655</c:v>
                </c:pt>
                <c:pt idx="2528">
                  <c:v>0.1022202</c:v>
                </c:pt>
                <c:pt idx="2529">
                  <c:v>0.09857088</c:v>
                </c:pt>
                <c:pt idx="2530">
                  <c:v>0.09463707</c:v>
                </c:pt>
                <c:pt idx="2531">
                  <c:v>0.09153711</c:v>
                </c:pt>
                <c:pt idx="2532">
                  <c:v>0.0897615</c:v>
                </c:pt>
                <c:pt idx="2533">
                  <c:v>0.0876033</c:v>
                </c:pt>
                <c:pt idx="2534">
                  <c:v>0.08667135</c:v>
                </c:pt>
                <c:pt idx="2535">
                  <c:v>0.08525871</c:v>
                </c:pt>
                <c:pt idx="2536">
                  <c:v>0.08414037</c:v>
                </c:pt>
                <c:pt idx="2537">
                  <c:v>0.08517042</c:v>
                </c:pt>
                <c:pt idx="2538">
                  <c:v>0.08910423</c:v>
                </c:pt>
                <c:pt idx="2539">
                  <c:v>0.09313614</c:v>
                </c:pt>
                <c:pt idx="2540">
                  <c:v>0.09847278</c:v>
                </c:pt>
                <c:pt idx="2541">
                  <c:v>0.10513377</c:v>
                </c:pt>
                <c:pt idx="2542">
                  <c:v>0.11159856</c:v>
                </c:pt>
                <c:pt idx="2543">
                  <c:v>0.11918169</c:v>
                </c:pt>
                <c:pt idx="2544">
                  <c:v>0.12696102</c:v>
                </c:pt>
                <c:pt idx="2545">
                  <c:v>0.12696102</c:v>
                </c:pt>
                <c:pt idx="2546">
                  <c:v>0.12696102</c:v>
                </c:pt>
                <c:pt idx="2547">
                  <c:v>0.12696102</c:v>
                </c:pt>
                <c:pt idx="2548">
                  <c:v>0.13718304</c:v>
                </c:pt>
                <c:pt idx="2549">
                  <c:v>0.14140134</c:v>
                </c:pt>
                <c:pt idx="2550">
                  <c:v>0.14908257</c:v>
                </c:pt>
                <c:pt idx="2551">
                  <c:v>0.15696</c:v>
                </c:pt>
                <c:pt idx="2552">
                  <c:v>0.16595577</c:v>
                </c:pt>
                <c:pt idx="2553">
                  <c:v>0.17186139</c:v>
                </c:pt>
                <c:pt idx="2554">
                  <c:v>0.1777572</c:v>
                </c:pt>
                <c:pt idx="2555">
                  <c:v>0.18244638</c:v>
                </c:pt>
                <c:pt idx="2556">
                  <c:v>0.18516375</c:v>
                </c:pt>
                <c:pt idx="2557">
                  <c:v>0.1882539</c:v>
                </c:pt>
                <c:pt idx="2558">
                  <c:v>0.18928395</c:v>
                </c:pt>
                <c:pt idx="2559">
                  <c:v>0.1905102</c:v>
                </c:pt>
                <c:pt idx="2560">
                  <c:v>0.18975483</c:v>
                </c:pt>
                <c:pt idx="2561">
                  <c:v>0.19144215</c:v>
                </c:pt>
                <c:pt idx="2562">
                  <c:v>0.19284498</c:v>
                </c:pt>
                <c:pt idx="2563">
                  <c:v>0.19528767</c:v>
                </c:pt>
                <c:pt idx="2564">
                  <c:v>0.19716138</c:v>
                </c:pt>
                <c:pt idx="2565">
                  <c:v>0.20268441</c:v>
                </c:pt>
                <c:pt idx="2566">
                  <c:v>0.20793276</c:v>
                </c:pt>
                <c:pt idx="2567">
                  <c:v>0.2114055</c:v>
                </c:pt>
                <c:pt idx="2568">
                  <c:v>0.21327921</c:v>
                </c:pt>
                <c:pt idx="2569">
                  <c:v>0.21533931</c:v>
                </c:pt>
                <c:pt idx="2570">
                  <c:v>0.21505482</c:v>
                </c:pt>
                <c:pt idx="2571">
                  <c:v>0.21430926</c:v>
                </c:pt>
                <c:pt idx="2572">
                  <c:v>0.21383838</c:v>
                </c:pt>
                <c:pt idx="2573">
                  <c:v>0.21739941</c:v>
                </c:pt>
                <c:pt idx="2574">
                  <c:v>0.21881205</c:v>
                </c:pt>
                <c:pt idx="2575">
                  <c:v>0.22274586</c:v>
                </c:pt>
                <c:pt idx="2576">
                  <c:v>0.22480596</c:v>
                </c:pt>
                <c:pt idx="2577">
                  <c:v>0.22789611</c:v>
                </c:pt>
                <c:pt idx="2578">
                  <c:v>0.23079987</c:v>
                </c:pt>
                <c:pt idx="2579">
                  <c:v>0.2323989</c:v>
                </c:pt>
                <c:pt idx="2580">
                  <c:v>0.23098626</c:v>
                </c:pt>
                <c:pt idx="2581">
                  <c:v>0.23155524</c:v>
                </c:pt>
                <c:pt idx="2582">
                  <c:v>0.23061348</c:v>
                </c:pt>
                <c:pt idx="2583">
                  <c:v>0.22958343</c:v>
                </c:pt>
                <c:pt idx="2584">
                  <c:v>0.23324256</c:v>
                </c:pt>
                <c:pt idx="2585">
                  <c:v>0.2323989</c:v>
                </c:pt>
                <c:pt idx="2586">
                  <c:v>0.23333085</c:v>
                </c:pt>
                <c:pt idx="2587">
                  <c:v>0.22958343</c:v>
                </c:pt>
                <c:pt idx="2588">
                  <c:v>0.23042709</c:v>
                </c:pt>
                <c:pt idx="2589">
                  <c:v>0.23118246</c:v>
                </c:pt>
                <c:pt idx="2590">
                  <c:v>0.23127075</c:v>
                </c:pt>
                <c:pt idx="2591">
                  <c:v>0.23398812</c:v>
                </c:pt>
                <c:pt idx="2592">
                  <c:v>0.23182992</c:v>
                </c:pt>
                <c:pt idx="2593">
                  <c:v>0.23314446</c:v>
                </c:pt>
                <c:pt idx="2594">
                  <c:v>0.23192802</c:v>
                </c:pt>
                <c:pt idx="2595">
                  <c:v>0.23351724</c:v>
                </c:pt>
                <c:pt idx="2596">
                  <c:v>0.23286978</c:v>
                </c:pt>
                <c:pt idx="2597">
                  <c:v>0.23464539</c:v>
                </c:pt>
                <c:pt idx="2598">
                  <c:v>0.23567544</c:v>
                </c:pt>
                <c:pt idx="2599">
                  <c:v>0.23623461</c:v>
                </c:pt>
                <c:pt idx="2600">
                  <c:v>0.2365191</c:v>
                </c:pt>
                <c:pt idx="2601">
                  <c:v>0.23483178</c:v>
                </c:pt>
                <c:pt idx="2602">
                  <c:v>0.23492988</c:v>
                </c:pt>
                <c:pt idx="2603">
                  <c:v>0.23286978</c:v>
                </c:pt>
                <c:pt idx="2604">
                  <c:v>0.2323008</c:v>
                </c:pt>
                <c:pt idx="2605">
                  <c:v>0.23314446</c:v>
                </c:pt>
                <c:pt idx="2606">
                  <c:v>0.22958343</c:v>
                </c:pt>
                <c:pt idx="2607">
                  <c:v>0.23071158</c:v>
                </c:pt>
                <c:pt idx="2608">
                  <c:v>0.23389983</c:v>
                </c:pt>
                <c:pt idx="2609">
                  <c:v>0.2323008</c:v>
                </c:pt>
                <c:pt idx="2610">
                  <c:v>0.23221251</c:v>
                </c:pt>
                <c:pt idx="2611">
                  <c:v>0.23052519</c:v>
                </c:pt>
                <c:pt idx="2612">
                  <c:v>0.23192802</c:v>
                </c:pt>
                <c:pt idx="2613">
                  <c:v>0.23192802</c:v>
                </c:pt>
                <c:pt idx="2614">
                  <c:v>0.22826889</c:v>
                </c:pt>
                <c:pt idx="2615">
                  <c:v>0.22414869</c:v>
                </c:pt>
                <c:pt idx="2616">
                  <c:v>0.22161771</c:v>
                </c:pt>
                <c:pt idx="2617">
                  <c:v>0.21993039</c:v>
                </c:pt>
                <c:pt idx="2618">
                  <c:v>0.21796839</c:v>
                </c:pt>
                <c:pt idx="2619">
                  <c:v>0.21693834</c:v>
                </c:pt>
                <c:pt idx="2620">
                  <c:v>0.21421116</c:v>
                </c:pt>
                <c:pt idx="2621">
                  <c:v>0.21018906</c:v>
                </c:pt>
                <c:pt idx="2622">
                  <c:v>0.20906091</c:v>
                </c:pt>
                <c:pt idx="2623">
                  <c:v>0.20652993</c:v>
                </c:pt>
                <c:pt idx="2624">
                  <c:v>0.20446983</c:v>
                </c:pt>
                <c:pt idx="2625">
                  <c:v>0.20418534</c:v>
                </c:pt>
                <c:pt idx="2626">
                  <c:v>0.20259612</c:v>
                </c:pt>
                <c:pt idx="2627">
                  <c:v>0.20465622</c:v>
                </c:pt>
                <c:pt idx="2628">
                  <c:v>0.20540178</c:v>
                </c:pt>
                <c:pt idx="2629">
                  <c:v>0.20624544</c:v>
                </c:pt>
                <c:pt idx="2630">
                  <c:v>0.20662803</c:v>
                </c:pt>
                <c:pt idx="2631">
                  <c:v>0.20850174</c:v>
                </c:pt>
                <c:pt idx="2632">
                  <c:v>0.21299472</c:v>
                </c:pt>
                <c:pt idx="2633">
                  <c:v>0.21327921</c:v>
                </c:pt>
                <c:pt idx="2634">
                  <c:v>0.21525102</c:v>
                </c:pt>
                <c:pt idx="2635">
                  <c:v>0.21581019</c:v>
                </c:pt>
                <c:pt idx="2636">
                  <c:v>0.21852756</c:v>
                </c:pt>
                <c:pt idx="2637">
                  <c:v>0.21824307</c:v>
                </c:pt>
                <c:pt idx="2638">
                  <c:v>0.22161771</c:v>
                </c:pt>
                <c:pt idx="2639">
                  <c:v>0.2240604</c:v>
                </c:pt>
                <c:pt idx="2640">
                  <c:v>0.22667967</c:v>
                </c:pt>
                <c:pt idx="2641">
                  <c:v>0.22855338</c:v>
                </c:pt>
                <c:pt idx="2642">
                  <c:v>0.23071158</c:v>
                </c:pt>
                <c:pt idx="2643">
                  <c:v>0.23408622</c:v>
                </c:pt>
                <c:pt idx="2644">
                  <c:v>0.23520456</c:v>
                </c:pt>
                <c:pt idx="2645">
                  <c:v>0.23464539</c:v>
                </c:pt>
                <c:pt idx="2646">
                  <c:v>0.23548905</c:v>
                </c:pt>
                <c:pt idx="2647">
                  <c:v>0.234459</c:v>
                </c:pt>
                <c:pt idx="2648">
                  <c:v>0.23258529</c:v>
                </c:pt>
                <c:pt idx="2649">
                  <c:v>0.23248719</c:v>
                </c:pt>
                <c:pt idx="2650">
                  <c:v>0.23333085</c:v>
                </c:pt>
                <c:pt idx="2651">
                  <c:v>0.23558715</c:v>
                </c:pt>
                <c:pt idx="2652">
                  <c:v>0.23558715</c:v>
                </c:pt>
                <c:pt idx="2653">
                  <c:v>0.23558715</c:v>
                </c:pt>
                <c:pt idx="2654">
                  <c:v>0.23558715</c:v>
                </c:pt>
                <c:pt idx="2655">
                  <c:v>0.23558715</c:v>
                </c:pt>
                <c:pt idx="2656">
                  <c:v>0.22922046</c:v>
                </c:pt>
                <c:pt idx="2657">
                  <c:v>0.22640499</c:v>
                </c:pt>
                <c:pt idx="2658">
                  <c:v>0.2263167</c:v>
                </c:pt>
                <c:pt idx="2659">
                  <c:v>0.22771953</c:v>
                </c:pt>
                <c:pt idx="2660">
                  <c:v>0.22874958</c:v>
                </c:pt>
                <c:pt idx="2661">
                  <c:v>0.23193783</c:v>
                </c:pt>
                <c:pt idx="2662">
                  <c:v>0.23531247</c:v>
                </c:pt>
                <c:pt idx="2663">
                  <c:v>0.23821623</c:v>
                </c:pt>
                <c:pt idx="2664">
                  <c:v>0.24130638</c:v>
                </c:pt>
                <c:pt idx="2665">
                  <c:v>0.24290541</c:v>
                </c:pt>
                <c:pt idx="2666">
                  <c:v>0.24421014</c:v>
                </c:pt>
                <c:pt idx="2667">
                  <c:v>0.24683922</c:v>
                </c:pt>
                <c:pt idx="2668">
                  <c:v>0.24768288</c:v>
                </c:pt>
                <c:pt idx="2669">
                  <c:v>0.2514303</c:v>
                </c:pt>
                <c:pt idx="2670">
                  <c:v>0.25573689</c:v>
                </c:pt>
                <c:pt idx="2671">
                  <c:v>0.25949412</c:v>
                </c:pt>
                <c:pt idx="2672">
                  <c:v>0.26126973</c:v>
                </c:pt>
                <c:pt idx="2673">
                  <c:v>0.26061246</c:v>
                </c:pt>
                <c:pt idx="2674">
                  <c:v>0.25930773</c:v>
                </c:pt>
                <c:pt idx="2675">
                  <c:v>0.25630587</c:v>
                </c:pt>
                <c:pt idx="2676">
                  <c:v>0.25040025</c:v>
                </c:pt>
                <c:pt idx="2677">
                  <c:v>0.24543639</c:v>
                </c:pt>
                <c:pt idx="2678">
                  <c:v>0.23774535</c:v>
                </c:pt>
                <c:pt idx="2679">
                  <c:v>0.22977963</c:v>
                </c:pt>
                <c:pt idx="2680">
                  <c:v>0.22490406</c:v>
                </c:pt>
                <c:pt idx="2681">
                  <c:v>0.21759561</c:v>
                </c:pt>
                <c:pt idx="2682">
                  <c:v>0.21347541</c:v>
                </c:pt>
                <c:pt idx="2683">
                  <c:v>0.20691252</c:v>
                </c:pt>
                <c:pt idx="2684">
                  <c:v>0.20044773</c:v>
                </c:pt>
                <c:pt idx="2685">
                  <c:v>0.19341396</c:v>
                </c:pt>
                <c:pt idx="2686">
                  <c:v>0.1885482</c:v>
                </c:pt>
                <c:pt idx="2687">
                  <c:v>0.17973882</c:v>
                </c:pt>
                <c:pt idx="2688">
                  <c:v>0.17270505</c:v>
                </c:pt>
                <c:pt idx="2689">
                  <c:v>0.16483743</c:v>
                </c:pt>
                <c:pt idx="2690">
                  <c:v>0.15940269</c:v>
                </c:pt>
                <c:pt idx="2691">
                  <c:v>0.15658722</c:v>
                </c:pt>
                <c:pt idx="2692">
                  <c:v>0.15331068</c:v>
                </c:pt>
                <c:pt idx="2693">
                  <c:v>0.15133887</c:v>
                </c:pt>
                <c:pt idx="2694">
                  <c:v>0.15021072</c:v>
                </c:pt>
                <c:pt idx="2695">
                  <c:v>0.14890599</c:v>
                </c:pt>
                <c:pt idx="2696">
                  <c:v>0.1444032</c:v>
                </c:pt>
                <c:pt idx="2697">
                  <c:v>0.14271588</c:v>
                </c:pt>
                <c:pt idx="2698">
                  <c:v>0.13925295</c:v>
                </c:pt>
                <c:pt idx="2699">
                  <c:v>0.1339065</c:v>
                </c:pt>
                <c:pt idx="2700">
                  <c:v>0.13053186</c:v>
                </c:pt>
                <c:pt idx="2701">
                  <c:v>0.12725532</c:v>
                </c:pt>
                <c:pt idx="2702">
                  <c:v>0.12406707</c:v>
                </c:pt>
                <c:pt idx="2703">
                  <c:v>0.12266424</c:v>
                </c:pt>
                <c:pt idx="2704">
                  <c:v>0.12040794</c:v>
                </c:pt>
                <c:pt idx="2705">
                  <c:v>0.11769057</c:v>
                </c:pt>
                <c:pt idx="2706">
                  <c:v>0.11450232</c:v>
                </c:pt>
                <c:pt idx="2707">
                  <c:v>0.11122578</c:v>
                </c:pt>
                <c:pt idx="2708">
                  <c:v>0.1107549</c:v>
                </c:pt>
                <c:pt idx="2709">
                  <c:v>0.11019573</c:v>
                </c:pt>
                <c:pt idx="2710">
                  <c:v>0.10972485</c:v>
                </c:pt>
                <c:pt idx="2711">
                  <c:v>0.11000934</c:v>
                </c:pt>
                <c:pt idx="2712">
                  <c:v>0.1107549</c:v>
                </c:pt>
                <c:pt idx="2713">
                  <c:v>0.11141217</c:v>
                </c:pt>
                <c:pt idx="2714">
                  <c:v>0.11159856</c:v>
                </c:pt>
                <c:pt idx="2715">
                  <c:v>0.1130112</c:v>
                </c:pt>
                <c:pt idx="2716">
                  <c:v>0.1130112</c:v>
                </c:pt>
                <c:pt idx="2717">
                  <c:v>0.1149732</c:v>
                </c:pt>
                <c:pt idx="2718">
                  <c:v>0.11647413</c:v>
                </c:pt>
                <c:pt idx="2719">
                  <c:v>0.11657223</c:v>
                </c:pt>
                <c:pt idx="2720">
                  <c:v>0.11721969</c:v>
                </c:pt>
                <c:pt idx="2721">
                  <c:v>0.11806335</c:v>
                </c:pt>
                <c:pt idx="2722">
                  <c:v>0.11787696</c:v>
                </c:pt>
                <c:pt idx="2723">
                  <c:v>0.11825955</c:v>
                </c:pt>
                <c:pt idx="2724">
                  <c:v>0.12022155</c:v>
                </c:pt>
                <c:pt idx="2725">
                  <c:v>0.12172248</c:v>
                </c:pt>
                <c:pt idx="2726">
                  <c:v>0.12069243</c:v>
                </c:pt>
                <c:pt idx="2727">
                  <c:v>0.1212516</c:v>
                </c:pt>
                <c:pt idx="2728">
                  <c:v>0.12153609</c:v>
                </c:pt>
                <c:pt idx="2729">
                  <c:v>0.12040794</c:v>
                </c:pt>
                <c:pt idx="2730">
                  <c:v>0.12031965</c:v>
                </c:pt>
                <c:pt idx="2731">
                  <c:v>0.12022155</c:v>
                </c:pt>
                <c:pt idx="2732">
                  <c:v>0.11947599</c:v>
                </c:pt>
                <c:pt idx="2733">
                  <c:v>0.11657223</c:v>
                </c:pt>
                <c:pt idx="2734">
                  <c:v>0.11554218</c:v>
                </c:pt>
                <c:pt idx="2735">
                  <c:v>0.11515959</c:v>
                </c:pt>
                <c:pt idx="2736">
                  <c:v>0.11347227</c:v>
                </c:pt>
                <c:pt idx="2737">
                  <c:v>0.11365866</c:v>
                </c:pt>
                <c:pt idx="2738">
                  <c:v>0.1149732</c:v>
                </c:pt>
                <c:pt idx="2739">
                  <c:v>0.11534598</c:v>
                </c:pt>
                <c:pt idx="2740">
                  <c:v>0.11525769</c:v>
                </c:pt>
                <c:pt idx="2741">
                  <c:v>0.11563047</c:v>
                </c:pt>
                <c:pt idx="2742">
                  <c:v>0.11412954</c:v>
                </c:pt>
                <c:pt idx="2743">
                  <c:v>0.11441403</c:v>
                </c:pt>
                <c:pt idx="2744">
                  <c:v>0.11365866</c:v>
                </c:pt>
                <c:pt idx="2745">
                  <c:v>0.11365866</c:v>
                </c:pt>
                <c:pt idx="2746">
                  <c:v>0.11188305</c:v>
                </c:pt>
                <c:pt idx="2747">
                  <c:v>0.11151027</c:v>
                </c:pt>
                <c:pt idx="2748">
                  <c:v>0.11262861</c:v>
                </c:pt>
                <c:pt idx="2749">
                  <c:v>0.11309949</c:v>
                </c:pt>
                <c:pt idx="2750">
                  <c:v>0.11422764</c:v>
                </c:pt>
                <c:pt idx="2751">
                  <c:v>0.11431593</c:v>
                </c:pt>
                <c:pt idx="2752">
                  <c:v>0.11328588</c:v>
                </c:pt>
                <c:pt idx="2753">
                  <c:v>0.11244222</c:v>
                </c:pt>
                <c:pt idx="2754">
                  <c:v>0.11188305</c:v>
                </c:pt>
                <c:pt idx="2755">
                  <c:v>0.11572857</c:v>
                </c:pt>
                <c:pt idx="2756">
                  <c:v>0.11881872</c:v>
                </c:pt>
                <c:pt idx="2757">
                  <c:v>0.11881872</c:v>
                </c:pt>
                <c:pt idx="2758">
                  <c:v>0.11881872</c:v>
                </c:pt>
                <c:pt idx="2759">
                  <c:v>0.11881872</c:v>
                </c:pt>
                <c:pt idx="2760">
                  <c:v>0.10522206</c:v>
                </c:pt>
                <c:pt idx="2761">
                  <c:v>0.10513377</c:v>
                </c:pt>
                <c:pt idx="2762">
                  <c:v>0.10381923</c:v>
                </c:pt>
                <c:pt idx="2763">
                  <c:v>0.10373094</c:v>
                </c:pt>
                <c:pt idx="2764">
                  <c:v>0.10326006</c:v>
                </c:pt>
                <c:pt idx="2765">
                  <c:v>0.1023183</c:v>
                </c:pt>
                <c:pt idx="2766">
                  <c:v>0.10101357</c:v>
                </c:pt>
                <c:pt idx="2767">
                  <c:v>0.1023183</c:v>
                </c:pt>
                <c:pt idx="2768">
                  <c:v>0.09997371</c:v>
                </c:pt>
                <c:pt idx="2769">
                  <c:v>0.09951264</c:v>
                </c:pt>
                <c:pt idx="2770">
                  <c:v>0.09997371</c:v>
                </c:pt>
                <c:pt idx="2771">
                  <c:v>0.09913986</c:v>
                </c:pt>
                <c:pt idx="2772">
                  <c:v>0.10081737</c:v>
                </c:pt>
                <c:pt idx="2773">
                  <c:v>0.10044459</c:v>
                </c:pt>
                <c:pt idx="2774">
                  <c:v>0.09997371</c:v>
                </c:pt>
                <c:pt idx="2775">
                  <c:v>0.10185723</c:v>
                </c:pt>
                <c:pt idx="2776">
                  <c:v>0.10157274</c:v>
                </c:pt>
                <c:pt idx="2777">
                  <c:v>0.1003563</c:v>
                </c:pt>
                <c:pt idx="2778">
                  <c:v>0.10260279</c:v>
                </c:pt>
                <c:pt idx="2779">
                  <c:v>0.10484928</c:v>
                </c:pt>
                <c:pt idx="2780">
                  <c:v>0.10579104</c:v>
                </c:pt>
                <c:pt idx="2781">
                  <c:v>0.10513377</c:v>
                </c:pt>
                <c:pt idx="2782">
                  <c:v>0.10756665</c:v>
                </c:pt>
                <c:pt idx="2783">
                  <c:v>0.10766475</c:v>
                </c:pt>
                <c:pt idx="2784">
                  <c:v>0.1085967</c:v>
                </c:pt>
                <c:pt idx="2785">
                  <c:v>0.10803753</c:v>
                </c:pt>
                <c:pt idx="2786">
                  <c:v>0.10953846</c:v>
                </c:pt>
                <c:pt idx="2787">
                  <c:v>0.10972485</c:v>
                </c:pt>
                <c:pt idx="2788">
                  <c:v>0.10822392</c:v>
                </c:pt>
                <c:pt idx="2789">
                  <c:v>0.10794924</c:v>
                </c:pt>
                <c:pt idx="2790">
                  <c:v>0.10953846</c:v>
                </c:pt>
                <c:pt idx="2791">
                  <c:v>0.11038212</c:v>
                </c:pt>
                <c:pt idx="2792">
                  <c:v>0.10953846</c:v>
                </c:pt>
                <c:pt idx="2793">
                  <c:v>0.11056851</c:v>
                </c:pt>
                <c:pt idx="2794">
                  <c:v>0.11103939</c:v>
                </c:pt>
                <c:pt idx="2795">
                  <c:v>0.11225583</c:v>
                </c:pt>
                <c:pt idx="2796">
                  <c:v>0.11206944</c:v>
                </c:pt>
                <c:pt idx="2797">
                  <c:v>0.10991124</c:v>
                </c:pt>
                <c:pt idx="2798">
                  <c:v>0.10944036</c:v>
                </c:pt>
                <c:pt idx="2799">
                  <c:v>0.11056851</c:v>
                </c:pt>
                <c:pt idx="2800">
                  <c:v>0.11131407</c:v>
                </c:pt>
                <c:pt idx="2801">
                  <c:v>0.11019573</c:v>
                </c:pt>
                <c:pt idx="2802">
                  <c:v>0.1107549</c:v>
                </c:pt>
                <c:pt idx="2803">
                  <c:v>0.11000934</c:v>
                </c:pt>
                <c:pt idx="2804">
                  <c:v>0.10916568</c:v>
                </c:pt>
                <c:pt idx="2805">
                  <c:v>0.10982295</c:v>
                </c:pt>
                <c:pt idx="2806">
                  <c:v>0.11000934</c:v>
                </c:pt>
                <c:pt idx="2807">
                  <c:v>0.11000934</c:v>
                </c:pt>
                <c:pt idx="2808">
                  <c:v>0.110853</c:v>
                </c:pt>
                <c:pt idx="2809">
                  <c:v>0.110853</c:v>
                </c:pt>
                <c:pt idx="2810">
                  <c:v>0.11103939</c:v>
                </c:pt>
                <c:pt idx="2811">
                  <c:v>0.11038212</c:v>
                </c:pt>
                <c:pt idx="2812">
                  <c:v>0.11254032</c:v>
                </c:pt>
                <c:pt idx="2813">
                  <c:v>0.11338398</c:v>
                </c:pt>
                <c:pt idx="2814">
                  <c:v>0.1150713</c:v>
                </c:pt>
                <c:pt idx="2815">
                  <c:v>0.1170333</c:v>
                </c:pt>
                <c:pt idx="2816">
                  <c:v>0.11721969</c:v>
                </c:pt>
                <c:pt idx="2817">
                  <c:v>0.11787696</c:v>
                </c:pt>
                <c:pt idx="2818">
                  <c:v>0.1191915</c:v>
                </c:pt>
                <c:pt idx="2819">
                  <c:v>0.12491073</c:v>
                </c:pt>
                <c:pt idx="2820">
                  <c:v>0.12893283</c:v>
                </c:pt>
                <c:pt idx="2821">
                  <c:v>0.13296474</c:v>
                </c:pt>
                <c:pt idx="2822">
                  <c:v>0.13465206</c:v>
                </c:pt>
                <c:pt idx="2823">
                  <c:v>0.13540743</c:v>
                </c:pt>
                <c:pt idx="2824">
                  <c:v>0.13549572</c:v>
                </c:pt>
                <c:pt idx="2825">
                  <c:v>0.13437738</c:v>
                </c:pt>
                <c:pt idx="2826">
                  <c:v>0.13277835</c:v>
                </c:pt>
                <c:pt idx="2827">
                  <c:v>0.13146381</c:v>
                </c:pt>
                <c:pt idx="2828">
                  <c:v>0.13006098</c:v>
                </c:pt>
                <c:pt idx="2829">
                  <c:v>0.12781449</c:v>
                </c:pt>
                <c:pt idx="2830">
                  <c:v>0.12705912</c:v>
                </c:pt>
                <c:pt idx="2831">
                  <c:v>0.12349809</c:v>
                </c:pt>
                <c:pt idx="2832">
                  <c:v>0.12059433</c:v>
                </c:pt>
                <c:pt idx="2833">
                  <c:v>0.11760228</c:v>
                </c:pt>
                <c:pt idx="2834">
                  <c:v>0.11094129</c:v>
                </c:pt>
                <c:pt idx="2835">
                  <c:v>0.10626192</c:v>
                </c:pt>
                <c:pt idx="2836">
                  <c:v>0.10381923</c:v>
                </c:pt>
                <c:pt idx="2837">
                  <c:v>0.1044765</c:v>
                </c:pt>
                <c:pt idx="2838">
                  <c:v>0.10569294</c:v>
                </c:pt>
                <c:pt idx="2839">
                  <c:v>0.11309949</c:v>
                </c:pt>
                <c:pt idx="2840">
                  <c:v>0.12031965</c:v>
                </c:pt>
                <c:pt idx="2841">
                  <c:v>0.1254699</c:v>
                </c:pt>
                <c:pt idx="2842">
                  <c:v>0.12003516</c:v>
                </c:pt>
                <c:pt idx="2843">
                  <c:v>0.10391733</c:v>
                </c:pt>
                <c:pt idx="2844">
                  <c:v>0.14111685</c:v>
                </c:pt>
                <c:pt idx="2845">
                  <c:v>0.142245</c:v>
                </c:pt>
                <c:pt idx="2846">
                  <c:v>0.15171165</c:v>
                </c:pt>
                <c:pt idx="2847">
                  <c:v>0.17635437</c:v>
                </c:pt>
                <c:pt idx="2848">
                  <c:v>0.18826371</c:v>
                </c:pt>
                <c:pt idx="2849">
                  <c:v>0.16276752</c:v>
                </c:pt>
                <c:pt idx="2850">
                  <c:v>0.19388484</c:v>
                </c:pt>
                <c:pt idx="2851">
                  <c:v>0.19219752</c:v>
                </c:pt>
                <c:pt idx="2852">
                  <c:v>0.21459375</c:v>
                </c:pt>
                <c:pt idx="2853">
                  <c:v>0.23943267</c:v>
                </c:pt>
                <c:pt idx="2854">
                  <c:v>0.23764725</c:v>
                </c:pt>
                <c:pt idx="2855">
                  <c:v>0.25189137</c:v>
                </c:pt>
                <c:pt idx="2856">
                  <c:v>0.2408355</c:v>
                </c:pt>
                <c:pt idx="2857">
                  <c:v>0.19135386</c:v>
                </c:pt>
                <c:pt idx="2858">
                  <c:v>0.20147778</c:v>
                </c:pt>
                <c:pt idx="2859">
                  <c:v>0.18376092</c:v>
                </c:pt>
                <c:pt idx="2860">
                  <c:v>0.18966654</c:v>
                </c:pt>
                <c:pt idx="2861">
                  <c:v>0.171675</c:v>
                </c:pt>
                <c:pt idx="2862">
                  <c:v>0.10944036</c:v>
                </c:pt>
                <c:pt idx="2863">
                  <c:v>0.11009763</c:v>
                </c:pt>
                <c:pt idx="2864">
                  <c:v>0.11403144</c:v>
                </c:pt>
                <c:pt idx="2865">
                  <c:v>0.11403144</c:v>
                </c:pt>
                <c:pt idx="2866">
                  <c:v>0.11403144</c:v>
                </c:pt>
                <c:pt idx="2867">
                  <c:v>0.11403144</c:v>
                </c:pt>
                <c:pt idx="2868">
                  <c:v>0.08957511</c:v>
                </c:pt>
                <c:pt idx="2869">
                  <c:v>0.08797608</c:v>
                </c:pt>
                <c:pt idx="2870">
                  <c:v>0.07954929</c:v>
                </c:pt>
                <c:pt idx="2871">
                  <c:v>0.07467372</c:v>
                </c:pt>
                <c:pt idx="2872">
                  <c:v>0.07467372</c:v>
                </c:pt>
                <c:pt idx="2873">
                  <c:v>0.07251552</c:v>
                </c:pt>
                <c:pt idx="2874">
                  <c:v>0.06951366</c:v>
                </c:pt>
                <c:pt idx="2875">
                  <c:v>0.06614883</c:v>
                </c:pt>
                <c:pt idx="2876">
                  <c:v>0.0624897</c:v>
                </c:pt>
                <c:pt idx="2877">
                  <c:v>0.05921316</c:v>
                </c:pt>
                <c:pt idx="2878">
                  <c:v>0.05602491</c:v>
                </c:pt>
                <c:pt idx="2879">
                  <c:v>0.05452398</c:v>
                </c:pt>
                <c:pt idx="2880">
                  <c:v>0.05312115</c:v>
                </c:pt>
                <c:pt idx="2881">
                  <c:v>0.05330754</c:v>
                </c:pt>
                <c:pt idx="2882">
                  <c:v>0.05349393</c:v>
                </c:pt>
                <c:pt idx="2883">
                  <c:v>0.05349393</c:v>
                </c:pt>
                <c:pt idx="2884">
                  <c:v>0.05349393</c:v>
                </c:pt>
                <c:pt idx="2885">
                  <c:v>0.05368032</c:v>
                </c:pt>
                <c:pt idx="2886">
                  <c:v>0.05283666</c:v>
                </c:pt>
                <c:pt idx="2887">
                  <c:v>0.0540531</c:v>
                </c:pt>
                <c:pt idx="2888">
                  <c:v>0.0541512</c:v>
                </c:pt>
                <c:pt idx="2889">
                  <c:v>0.05283666</c:v>
                </c:pt>
                <c:pt idx="2890">
                  <c:v>0.05508315</c:v>
                </c:pt>
                <c:pt idx="2891">
                  <c:v>0.0541512</c:v>
                </c:pt>
                <c:pt idx="2892">
                  <c:v>0.05555403</c:v>
                </c:pt>
                <c:pt idx="2893">
                  <c:v>0.05695686</c:v>
                </c:pt>
                <c:pt idx="2894">
                  <c:v>0.05789862</c:v>
                </c:pt>
                <c:pt idx="2895">
                  <c:v>0.05967423</c:v>
                </c:pt>
                <c:pt idx="2896">
                  <c:v>0.06164604</c:v>
                </c:pt>
                <c:pt idx="2897">
                  <c:v>0.06304887</c:v>
                </c:pt>
                <c:pt idx="2898">
                  <c:v>0.06633522</c:v>
                </c:pt>
                <c:pt idx="2899">
                  <c:v>0.06970986</c:v>
                </c:pt>
                <c:pt idx="2900">
                  <c:v>0.07438923</c:v>
                </c:pt>
                <c:pt idx="2901">
                  <c:v>0.07898031</c:v>
                </c:pt>
                <c:pt idx="2902">
                  <c:v>0.08385588</c:v>
                </c:pt>
                <c:pt idx="2903">
                  <c:v>0.09088965</c:v>
                </c:pt>
                <c:pt idx="2904">
                  <c:v>0.09894366</c:v>
                </c:pt>
                <c:pt idx="2905">
                  <c:v>0.10297557</c:v>
                </c:pt>
                <c:pt idx="2906">
                  <c:v>0.1065366</c:v>
                </c:pt>
                <c:pt idx="2907">
                  <c:v>0.10878309</c:v>
                </c:pt>
                <c:pt idx="2908">
                  <c:v>0.11234412</c:v>
                </c:pt>
                <c:pt idx="2909">
                  <c:v>0.12068262</c:v>
                </c:pt>
                <c:pt idx="2910">
                  <c:v>0.12284082</c:v>
                </c:pt>
                <c:pt idx="2911">
                  <c:v>0.12443004</c:v>
                </c:pt>
                <c:pt idx="2912">
                  <c:v>0.13642767</c:v>
                </c:pt>
                <c:pt idx="2913">
                  <c:v>0.14289246</c:v>
                </c:pt>
                <c:pt idx="2914">
                  <c:v>0.14673798</c:v>
                </c:pt>
                <c:pt idx="2915">
                  <c:v>0.15029901</c:v>
                </c:pt>
                <c:pt idx="2916">
                  <c:v>0.1548018</c:v>
                </c:pt>
                <c:pt idx="2917">
                  <c:v>0.16211025</c:v>
                </c:pt>
                <c:pt idx="2918">
                  <c:v>0.16670133</c:v>
                </c:pt>
                <c:pt idx="2919">
                  <c:v>0.17681544</c:v>
                </c:pt>
                <c:pt idx="2920">
                  <c:v>0.18487926</c:v>
                </c:pt>
                <c:pt idx="2921">
                  <c:v>0.19406142</c:v>
                </c:pt>
                <c:pt idx="2922">
                  <c:v>0.20128158</c:v>
                </c:pt>
                <c:pt idx="2923">
                  <c:v>0.21017925</c:v>
                </c:pt>
                <c:pt idx="2924">
                  <c:v>0.21486843</c:v>
                </c:pt>
                <c:pt idx="2925">
                  <c:v>0.2154276</c:v>
                </c:pt>
                <c:pt idx="2926">
                  <c:v>0.21383838</c:v>
                </c:pt>
                <c:pt idx="2927">
                  <c:v>0.21233745</c:v>
                </c:pt>
                <c:pt idx="2928">
                  <c:v>0.2113074</c:v>
                </c:pt>
                <c:pt idx="2929">
                  <c:v>0.20867832</c:v>
                </c:pt>
                <c:pt idx="2930">
                  <c:v>0.20175246</c:v>
                </c:pt>
                <c:pt idx="2931">
                  <c:v>0.19650411</c:v>
                </c:pt>
                <c:pt idx="2932">
                  <c:v>0.18956844</c:v>
                </c:pt>
                <c:pt idx="2933">
                  <c:v>0.18131823</c:v>
                </c:pt>
                <c:pt idx="2934">
                  <c:v>0.17382339</c:v>
                </c:pt>
                <c:pt idx="2935">
                  <c:v>0.16575957</c:v>
                </c:pt>
                <c:pt idx="2936">
                  <c:v>0.15873561</c:v>
                </c:pt>
                <c:pt idx="2937">
                  <c:v>0.15451731</c:v>
                </c:pt>
                <c:pt idx="2938">
                  <c:v>0.14898447</c:v>
                </c:pt>
                <c:pt idx="2939">
                  <c:v>0.14307885</c:v>
                </c:pt>
                <c:pt idx="2940">
                  <c:v>0.13718304</c:v>
                </c:pt>
                <c:pt idx="2941">
                  <c:v>0.13296474</c:v>
                </c:pt>
                <c:pt idx="2942">
                  <c:v>0.13052205</c:v>
                </c:pt>
                <c:pt idx="2943">
                  <c:v>0.12611736</c:v>
                </c:pt>
                <c:pt idx="2944">
                  <c:v>0.12368448</c:v>
                </c:pt>
                <c:pt idx="2945">
                  <c:v>0.12152628</c:v>
                </c:pt>
                <c:pt idx="2946">
                  <c:v>0.11927979</c:v>
                </c:pt>
                <c:pt idx="2947">
                  <c:v>0.11627793</c:v>
                </c:pt>
                <c:pt idx="2948">
                  <c:v>0.11225583</c:v>
                </c:pt>
                <c:pt idx="2949">
                  <c:v>0.11038212</c:v>
                </c:pt>
                <c:pt idx="2950">
                  <c:v>0.10981314</c:v>
                </c:pt>
                <c:pt idx="2951">
                  <c:v>0.11205963</c:v>
                </c:pt>
                <c:pt idx="2952">
                  <c:v>0.11403144</c:v>
                </c:pt>
                <c:pt idx="2953">
                  <c:v>0.11412954</c:v>
                </c:pt>
                <c:pt idx="2954">
                  <c:v>0.11394315</c:v>
                </c:pt>
                <c:pt idx="2955">
                  <c:v>0.1086948</c:v>
                </c:pt>
                <c:pt idx="2956">
                  <c:v>0.10503567</c:v>
                </c:pt>
                <c:pt idx="2957">
                  <c:v>0.10269108</c:v>
                </c:pt>
                <c:pt idx="2958">
                  <c:v>0.10072908</c:v>
                </c:pt>
                <c:pt idx="2959">
                  <c:v>0.09659907</c:v>
                </c:pt>
                <c:pt idx="2960">
                  <c:v>0.09313614</c:v>
                </c:pt>
                <c:pt idx="2961">
                  <c:v>0.08844696</c:v>
                </c:pt>
                <c:pt idx="2962">
                  <c:v>0.08263944</c:v>
                </c:pt>
                <c:pt idx="2963">
                  <c:v>0.07673382</c:v>
                </c:pt>
                <c:pt idx="2964">
                  <c:v>0.07035732</c:v>
                </c:pt>
                <c:pt idx="2965">
                  <c:v>0.06633522</c:v>
                </c:pt>
                <c:pt idx="2966">
                  <c:v>0.06380424</c:v>
                </c:pt>
                <c:pt idx="2967">
                  <c:v>0.06277419</c:v>
                </c:pt>
                <c:pt idx="2968">
                  <c:v>0.06277419</c:v>
                </c:pt>
                <c:pt idx="2969">
                  <c:v>0.06277419</c:v>
                </c:pt>
                <c:pt idx="2970">
                  <c:v>0.06277419</c:v>
                </c:pt>
                <c:pt idx="2971">
                  <c:v>0.05705496</c:v>
                </c:pt>
                <c:pt idx="2972">
                  <c:v>0.05658408</c:v>
                </c:pt>
                <c:pt idx="2973">
                  <c:v>0.05677047</c:v>
                </c:pt>
                <c:pt idx="2974">
                  <c:v>0.05695686</c:v>
                </c:pt>
                <c:pt idx="2975">
                  <c:v>0.0583695</c:v>
                </c:pt>
                <c:pt idx="2976">
                  <c:v>0.0583695</c:v>
                </c:pt>
                <c:pt idx="2977">
                  <c:v>0.05967423</c:v>
                </c:pt>
                <c:pt idx="2978">
                  <c:v>0.06098877</c:v>
                </c:pt>
                <c:pt idx="2979">
                  <c:v>0.06164604</c:v>
                </c:pt>
                <c:pt idx="2980">
                  <c:v>0.06154794</c:v>
                </c:pt>
                <c:pt idx="2981">
                  <c:v>0.06098877</c:v>
                </c:pt>
                <c:pt idx="2982">
                  <c:v>0.06024321</c:v>
                </c:pt>
                <c:pt idx="2983">
                  <c:v>0.06089067</c:v>
                </c:pt>
                <c:pt idx="2984">
                  <c:v>0.0604296</c:v>
                </c:pt>
                <c:pt idx="2985">
                  <c:v>0.05874228</c:v>
                </c:pt>
                <c:pt idx="2986">
                  <c:v>0.05789862</c:v>
                </c:pt>
                <c:pt idx="2987">
                  <c:v>0.0582714</c:v>
                </c:pt>
                <c:pt idx="2988">
                  <c:v>0.06014511</c:v>
                </c:pt>
                <c:pt idx="2989">
                  <c:v>0.06230331</c:v>
                </c:pt>
                <c:pt idx="2990">
                  <c:v>0.06951366</c:v>
                </c:pt>
                <c:pt idx="2991">
                  <c:v>0.07992207</c:v>
                </c:pt>
                <c:pt idx="2992">
                  <c:v>0.09190989</c:v>
                </c:pt>
                <c:pt idx="2993">
                  <c:v>0.10746855</c:v>
                </c:pt>
                <c:pt idx="2994">
                  <c:v>0.12414555</c:v>
                </c:pt>
                <c:pt idx="2995">
                  <c:v>0.14044977</c:v>
                </c:pt>
                <c:pt idx="2996">
                  <c:v>0.15760746</c:v>
                </c:pt>
                <c:pt idx="2997">
                  <c:v>0.16669152</c:v>
                </c:pt>
                <c:pt idx="2998">
                  <c:v>0.16463142</c:v>
                </c:pt>
                <c:pt idx="2999">
                  <c:v>0.15432111</c:v>
                </c:pt>
                <c:pt idx="3000">
                  <c:v>0.14363802</c:v>
                </c:pt>
                <c:pt idx="3001">
                  <c:v>0.1336122</c:v>
                </c:pt>
                <c:pt idx="3002">
                  <c:v>0.12348828</c:v>
                </c:pt>
                <c:pt idx="3003">
                  <c:v>0.11290329</c:v>
                </c:pt>
                <c:pt idx="3004">
                  <c:v>0.10137654</c:v>
                </c:pt>
                <c:pt idx="3005">
                  <c:v>0.0897615</c:v>
                </c:pt>
                <c:pt idx="3006">
                  <c:v>0.07448733</c:v>
                </c:pt>
                <c:pt idx="3007">
                  <c:v>0.05986062</c:v>
                </c:pt>
                <c:pt idx="3008">
                  <c:v>0.04392918</c:v>
                </c:pt>
                <c:pt idx="3009">
                  <c:v>0.03128409</c:v>
                </c:pt>
                <c:pt idx="3010">
                  <c:v>0.02743857</c:v>
                </c:pt>
                <c:pt idx="3011">
                  <c:v>0.02575125</c:v>
                </c:pt>
                <c:pt idx="3012">
                  <c:v>0.03212775</c:v>
                </c:pt>
                <c:pt idx="3013">
                  <c:v>0.03896532</c:v>
                </c:pt>
                <c:pt idx="3014">
                  <c:v>0.04608738</c:v>
                </c:pt>
                <c:pt idx="3015">
                  <c:v>0.04871646</c:v>
                </c:pt>
                <c:pt idx="3016">
                  <c:v>0.05124744</c:v>
                </c:pt>
                <c:pt idx="3017">
                  <c:v>0.05386671</c:v>
                </c:pt>
                <c:pt idx="3018">
                  <c:v>0.05536764</c:v>
                </c:pt>
                <c:pt idx="3019">
                  <c:v>0.0562113</c:v>
                </c:pt>
                <c:pt idx="3020">
                  <c:v>0.05648598</c:v>
                </c:pt>
                <c:pt idx="3021">
                  <c:v>0.05874228</c:v>
                </c:pt>
                <c:pt idx="3022">
                  <c:v>0.06024321</c:v>
                </c:pt>
                <c:pt idx="3023">
                  <c:v>0.05798691</c:v>
                </c:pt>
                <c:pt idx="3024">
                  <c:v>0.05143383</c:v>
                </c:pt>
                <c:pt idx="3025">
                  <c:v>0.05386671</c:v>
                </c:pt>
                <c:pt idx="3026">
                  <c:v>0.07017093</c:v>
                </c:pt>
                <c:pt idx="3027">
                  <c:v>0.08441505</c:v>
                </c:pt>
                <c:pt idx="3028">
                  <c:v>0.09125262</c:v>
                </c:pt>
                <c:pt idx="3029">
                  <c:v>0.09950283</c:v>
                </c:pt>
                <c:pt idx="3030">
                  <c:v>0.10456479</c:v>
                </c:pt>
                <c:pt idx="3031">
                  <c:v>0.10531035</c:v>
                </c:pt>
                <c:pt idx="3032">
                  <c:v>0.10259298</c:v>
                </c:pt>
                <c:pt idx="3033">
                  <c:v>0.10024839</c:v>
                </c:pt>
                <c:pt idx="3034">
                  <c:v>0.09547092</c:v>
                </c:pt>
                <c:pt idx="3035">
                  <c:v>0.08994789</c:v>
                </c:pt>
                <c:pt idx="3036">
                  <c:v>0.08413056</c:v>
                </c:pt>
                <c:pt idx="3037">
                  <c:v>0.07766577</c:v>
                </c:pt>
                <c:pt idx="3038">
                  <c:v>0.06885639</c:v>
                </c:pt>
                <c:pt idx="3039">
                  <c:v>0.06277419</c:v>
                </c:pt>
                <c:pt idx="3040">
                  <c:v>0.05789862</c:v>
                </c:pt>
                <c:pt idx="3041">
                  <c:v>0.05648598</c:v>
                </c:pt>
                <c:pt idx="3042">
                  <c:v>0.05555403</c:v>
                </c:pt>
                <c:pt idx="3043">
                  <c:v>0.05648598</c:v>
                </c:pt>
                <c:pt idx="3044">
                  <c:v>0.05864418</c:v>
                </c:pt>
                <c:pt idx="3045">
                  <c:v>0.06417702</c:v>
                </c:pt>
                <c:pt idx="3046">
                  <c:v>0.07204464</c:v>
                </c:pt>
                <c:pt idx="3047">
                  <c:v>0.07898031</c:v>
                </c:pt>
                <c:pt idx="3048">
                  <c:v>0.08694603</c:v>
                </c:pt>
                <c:pt idx="3049">
                  <c:v>0.09229248</c:v>
                </c:pt>
                <c:pt idx="3050">
                  <c:v>0.09435258</c:v>
                </c:pt>
                <c:pt idx="3051">
                  <c:v>0.09322443</c:v>
                </c:pt>
                <c:pt idx="3052">
                  <c:v>0.09565731</c:v>
                </c:pt>
                <c:pt idx="3053">
                  <c:v>0.09697185</c:v>
                </c:pt>
                <c:pt idx="3054">
                  <c:v>0.10100376</c:v>
                </c:pt>
                <c:pt idx="3055">
                  <c:v>0.1084986</c:v>
                </c:pt>
                <c:pt idx="3056">
                  <c:v>0.11843613</c:v>
                </c:pt>
                <c:pt idx="3057">
                  <c:v>0.12808917</c:v>
                </c:pt>
                <c:pt idx="3058">
                  <c:v>0.13632957</c:v>
                </c:pt>
                <c:pt idx="3059">
                  <c:v>0.1399887</c:v>
                </c:pt>
                <c:pt idx="3060">
                  <c:v>0.13895865</c:v>
                </c:pt>
                <c:pt idx="3061">
                  <c:v>0.13970421</c:v>
                </c:pt>
                <c:pt idx="3062">
                  <c:v>0.14289246</c:v>
                </c:pt>
                <c:pt idx="3063">
                  <c:v>0.14898447</c:v>
                </c:pt>
                <c:pt idx="3064">
                  <c:v>0.15703848</c:v>
                </c:pt>
                <c:pt idx="3065">
                  <c:v>0.16191405</c:v>
                </c:pt>
                <c:pt idx="3066">
                  <c:v>0.16660323</c:v>
                </c:pt>
                <c:pt idx="3067">
                  <c:v>0.16856523</c:v>
                </c:pt>
                <c:pt idx="3068">
                  <c:v>0.17119431</c:v>
                </c:pt>
                <c:pt idx="3069">
                  <c:v>0.16819245</c:v>
                </c:pt>
                <c:pt idx="3070">
                  <c:v>0.16819245</c:v>
                </c:pt>
                <c:pt idx="3071">
                  <c:v>0.16819245</c:v>
                </c:pt>
                <c:pt idx="3072">
                  <c:v>0.16819245</c:v>
                </c:pt>
                <c:pt idx="3073">
                  <c:v>0.16819245</c:v>
                </c:pt>
                <c:pt idx="3074">
                  <c:v>0.1650042</c:v>
                </c:pt>
                <c:pt idx="3075">
                  <c:v>0.16762347</c:v>
                </c:pt>
                <c:pt idx="3076">
                  <c:v>0.17278353</c:v>
                </c:pt>
                <c:pt idx="3077">
                  <c:v>0.17774739</c:v>
                </c:pt>
                <c:pt idx="3078">
                  <c:v>0.18289764</c:v>
                </c:pt>
                <c:pt idx="3079">
                  <c:v>0.18936243</c:v>
                </c:pt>
                <c:pt idx="3080">
                  <c:v>0.19396332</c:v>
                </c:pt>
                <c:pt idx="3081">
                  <c:v>0.19480698</c:v>
                </c:pt>
                <c:pt idx="3082">
                  <c:v>0.1962981</c:v>
                </c:pt>
                <c:pt idx="3083">
                  <c:v>0.1985544</c:v>
                </c:pt>
                <c:pt idx="3084">
                  <c:v>0.2006145</c:v>
                </c:pt>
                <c:pt idx="3085">
                  <c:v>0.2047347</c:v>
                </c:pt>
                <c:pt idx="3086">
                  <c:v>0.20961027</c:v>
                </c:pt>
                <c:pt idx="3087">
                  <c:v>0.21298491</c:v>
                </c:pt>
                <c:pt idx="3088">
                  <c:v>0.2152314</c:v>
                </c:pt>
                <c:pt idx="3089">
                  <c:v>0.21428964</c:v>
                </c:pt>
                <c:pt idx="3090">
                  <c:v>0.20979666</c:v>
                </c:pt>
                <c:pt idx="3091">
                  <c:v>0.20370465</c:v>
                </c:pt>
                <c:pt idx="3092">
                  <c:v>0.19911357</c:v>
                </c:pt>
                <c:pt idx="3093">
                  <c:v>0.19480698</c:v>
                </c:pt>
                <c:pt idx="3094">
                  <c:v>0.19489527</c:v>
                </c:pt>
                <c:pt idx="3095">
                  <c:v>0.19152063</c:v>
                </c:pt>
                <c:pt idx="3096">
                  <c:v>0.18346662</c:v>
                </c:pt>
                <c:pt idx="3097">
                  <c:v>0.16875162</c:v>
                </c:pt>
                <c:pt idx="3098">
                  <c:v>0.15844131</c:v>
                </c:pt>
                <c:pt idx="3099">
                  <c:v>0.15188823</c:v>
                </c:pt>
                <c:pt idx="3100">
                  <c:v>0.1482291</c:v>
                </c:pt>
                <c:pt idx="3101">
                  <c:v>0.15001452</c:v>
                </c:pt>
                <c:pt idx="3102">
                  <c:v>0.14944554</c:v>
                </c:pt>
                <c:pt idx="3103">
                  <c:v>0.1483272</c:v>
                </c:pt>
                <c:pt idx="3104">
                  <c:v>0.14804271</c:v>
                </c:pt>
                <c:pt idx="3105">
                  <c:v>0.14981832</c:v>
                </c:pt>
                <c:pt idx="3106">
                  <c:v>0.15047559</c:v>
                </c:pt>
                <c:pt idx="3107">
                  <c:v>0.15441921</c:v>
                </c:pt>
                <c:pt idx="3108">
                  <c:v>0.16172766</c:v>
                </c:pt>
                <c:pt idx="3109">
                  <c:v>0.1692225</c:v>
                </c:pt>
                <c:pt idx="3110">
                  <c:v>0.17784549</c:v>
                </c:pt>
                <c:pt idx="3111">
                  <c:v>0.18702765</c:v>
                </c:pt>
                <c:pt idx="3112">
                  <c:v>0.19114785</c:v>
                </c:pt>
                <c:pt idx="3113">
                  <c:v>0.18964692</c:v>
                </c:pt>
                <c:pt idx="3114">
                  <c:v>0.18993141</c:v>
                </c:pt>
                <c:pt idx="3115">
                  <c:v>0.18898965</c:v>
                </c:pt>
                <c:pt idx="3116">
                  <c:v>0.18814599</c:v>
                </c:pt>
                <c:pt idx="3117">
                  <c:v>0.18740043</c:v>
                </c:pt>
                <c:pt idx="3118">
                  <c:v>0.1879596</c:v>
                </c:pt>
                <c:pt idx="3119">
                  <c:v>0.18787131</c:v>
                </c:pt>
                <c:pt idx="3120">
                  <c:v>0.1858995</c:v>
                </c:pt>
                <c:pt idx="3121">
                  <c:v>0.18215208</c:v>
                </c:pt>
                <c:pt idx="3122">
                  <c:v>0.17597178</c:v>
                </c:pt>
                <c:pt idx="3123">
                  <c:v>0.16387605</c:v>
                </c:pt>
                <c:pt idx="3124">
                  <c:v>0.15197652</c:v>
                </c:pt>
                <c:pt idx="3125">
                  <c:v>0.14335353</c:v>
                </c:pt>
                <c:pt idx="3126">
                  <c:v>0.13913523</c:v>
                </c:pt>
                <c:pt idx="3127">
                  <c:v>0.13558401</c:v>
                </c:pt>
                <c:pt idx="3128">
                  <c:v>0.13220937</c:v>
                </c:pt>
                <c:pt idx="3129">
                  <c:v>0.129492</c:v>
                </c:pt>
                <c:pt idx="3130">
                  <c:v>0.12554838</c:v>
                </c:pt>
                <c:pt idx="3131">
                  <c:v>0.12124179</c:v>
                </c:pt>
                <c:pt idx="3132">
                  <c:v>0.11627793</c:v>
                </c:pt>
                <c:pt idx="3133">
                  <c:v>0.1126188</c:v>
                </c:pt>
                <c:pt idx="3134">
                  <c:v>0.10596762</c:v>
                </c:pt>
                <c:pt idx="3135">
                  <c:v>0.10166103</c:v>
                </c:pt>
                <c:pt idx="3136">
                  <c:v>0.10063098</c:v>
                </c:pt>
                <c:pt idx="3137">
                  <c:v>0.10277937</c:v>
                </c:pt>
                <c:pt idx="3138">
                  <c:v>0.11027421</c:v>
                </c:pt>
                <c:pt idx="3139">
                  <c:v>0.12114369</c:v>
                </c:pt>
                <c:pt idx="3140">
                  <c:v>0.12986478</c:v>
                </c:pt>
                <c:pt idx="3141">
                  <c:v>0.13614318</c:v>
                </c:pt>
                <c:pt idx="3142">
                  <c:v>0.13726152</c:v>
                </c:pt>
                <c:pt idx="3143">
                  <c:v>0.13604508</c:v>
                </c:pt>
                <c:pt idx="3144">
                  <c:v>0.13520142</c:v>
                </c:pt>
                <c:pt idx="3145">
                  <c:v>0.13258215</c:v>
                </c:pt>
                <c:pt idx="3146">
                  <c:v>0.12470472</c:v>
                </c:pt>
                <c:pt idx="3147">
                  <c:v>0.1169352</c:v>
                </c:pt>
                <c:pt idx="3148">
                  <c:v>0.1105587</c:v>
                </c:pt>
                <c:pt idx="3149">
                  <c:v>0.10812582</c:v>
                </c:pt>
                <c:pt idx="3150">
                  <c:v>0.11205963</c:v>
                </c:pt>
                <c:pt idx="3151">
                  <c:v>0.11739627</c:v>
                </c:pt>
                <c:pt idx="3152">
                  <c:v>0.12058452</c:v>
                </c:pt>
                <c:pt idx="3153">
                  <c:v>0.12283101</c:v>
                </c:pt>
                <c:pt idx="3154">
                  <c:v>0.12611736</c:v>
                </c:pt>
                <c:pt idx="3155">
                  <c:v>0.13117932</c:v>
                </c:pt>
                <c:pt idx="3156">
                  <c:v>0.13857606</c:v>
                </c:pt>
                <c:pt idx="3157">
                  <c:v>0.14917086</c:v>
                </c:pt>
                <c:pt idx="3158">
                  <c:v>0.15806853</c:v>
                </c:pt>
                <c:pt idx="3159">
                  <c:v>0.16800606</c:v>
                </c:pt>
                <c:pt idx="3160">
                  <c:v>0.17840466</c:v>
                </c:pt>
                <c:pt idx="3161">
                  <c:v>0.18655677</c:v>
                </c:pt>
                <c:pt idx="3162">
                  <c:v>0.19208961</c:v>
                </c:pt>
                <c:pt idx="3163">
                  <c:v>0.19864269</c:v>
                </c:pt>
                <c:pt idx="3164">
                  <c:v>0.20623563</c:v>
                </c:pt>
                <c:pt idx="3165">
                  <c:v>0.21072861</c:v>
                </c:pt>
                <c:pt idx="3166">
                  <c:v>0.21531969</c:v>
                </c:pt>
                <c:pt idx="3167">
                  <c:v>0.21776238</c:v>
                </c:pt>
                <c:pt idx="3168">
                  <c:v>0.22075443</c:v>
                </c:pt>
                <c:pt idx="3169">
                  <c:v>0.22263795</c:v>
                </c:pt>
                <c:pt idx="3170">
                  <c:v>0.22478634</c:v>
                </c:pt>
                <c:pt idx="3171">
                  <c:v>0.22478634</c:v>
                </c:pt>
                <c:pt idx="3172">
                  <c:v>0.22478634</c:v>
                </c:pt>
                <c:pt idx="3173">
                  <c:v>0.22478634</c:v>
                </c:pt>
                <c:pt idx="3174">
                  <c:v>0.22478634</c:v>
                </c:pt>
                <c:pt idx="3175">
                  <c:v>0.21025773</c:v>
                </c:pt>
                <c:pt idx="3176">
                  <c:v>0.21072861</c:v>
                </c:pt>
                <c:pt idx="3177">
                  <c:v>0.2110131</c:v>
                </c:pt>
                <c:pt idx="3178">
                  <c:v>0.21194505</c:v>
                </c:pt>
                <c:pt idx="3179">
                  <c:v>0.21167037</c:v>
                </c:pt>
                <c:pt idx="3180">
                  <c:v>0.21147417</c:v>
                </c:pt>
                <c:pt idx="3181">
                  <c:v>0.21054222</c:v>
                </c:pt>
                <c:pt idx="3182">
                  <c:v>0.20904129</c:v>
                </c:pt>
                <c:pt idx="3183">
                  <c:v>0.20801124</c:v>
                </c:pt>
                <c:pt idx="3184">
                  <c:v>0.20763846</c:v>
                </c:pt>
                <c:pt idx="3185">
                  <c:v>0.20688309</c:v>
                </c:pt>
                <c:pt idx="3186">
                  <c:v>0.20510748</c:v>
                </c:pt>
                <c:pt idx="3187">
                  <c:v>0.20416572</c:v>
                </c:pt>
                <c:pt idx="3188">
                  <c:v>0.20445021</c:v>
                </c:pt>
                <c:pt idx="3189">
                  <c:v>0.20426382</c:v>
                </c:pt>
                <c:pt idx="3190">
                  <c:v>0.20407743</c:v>
                </c:pt>
                <c:pt idx="3191">
                  <c:v>0.20445021</c:v>
                </c:pt>
                <c:pt idx="3192">
                  <c:v>0.20389104</c:v>
                </c:pt>
                <c:pt idx="3193">
                  <c:v>0.20397933</c:v>
                </c:pt>
                <c:pt idx="3194">
                  <c:v>0.20397933</c:v>
                </c:pt>
                <c:pt idx="3195">
                  <c:v>0.20397933</c:v>
                </c:pt>
                <c:pt idx="3196">
                  <c:v>0.20294928</c:v>
                </c:pt>
                <c:pt idx="3197">
                  <c:v>0.20144835</c:v>
                </c:pt>
                <c:pt idx="3198">
                  <c:v>0.19976103</c:v>
                </c:pt>
                <c:pt idx="3199">
                  <c:v>0.19882908</c:v>
                </c:pt>
                <c:pt idx="3200">
                  <c:v>0.19882908</c:v>
                </c:pt>
                <c:pt idx="3201">
                  <c:v>0.19938825</c:v>
                </c:pt>
                <c:pt idx="3202">
                  <c:v>0.20004552</c:v>
                </c:pt>
                <c:pt idx="3203">
                  <c:v>0.2005164</c:v>
                </c:pt>
                <c:pt idx="3204">
                  <c:v>0.20004552</c:v>
                </c:pt>
                <c:pt idx="3205">
                  <c:v>0.19995723</c:v>
                </c:pt>
                <c:pt idx="3206">
                  <c:v>0.2005164</c:v>
                </c:pt>
                <c:pt idx="3207">
                  <c:v>0.20183094</c:v>
                </c:pt>
                <c:pt idx="3208">
                  <c:v>0.20098728</c:v>
                </c:pt>
                <c:pt idx="3209">
                  <c:v>0.20023191</c:v>
                </c:pt>
                <c:pt idx="3210">
                  <c:v>0.19873098</c:v>
                </c:pt>
                <c:pt idx="3211">
                  <c:v>0.19723986</c:v>
                </c:pt>
                <c:pt idx="3212">
                  <c:v>0.19451268</c:v>
                </c:pt>
                <c:pt idx="3213">
                  <c:v>0.19030419</c:v>
                </c:pt>
                <c:pt idx="3214">
                  <c:v>0.18748872</c:v>
                </c:pt>
                <c:pt idx="3215">
                  <c:v>0.18524223</c:v>
                </c:pt>
                <c:pt idx="3216">
                  <c:v>0.18112203</c:v>
                </c:pt>
                <c:pt idx="3217">
                  <c:v>0.17408826</c:v>
                </c:pt>
                <c:pt idx="3218">
                  <c:v>0.16715259</c:v>
                </c:pt>
                <c:pt idx="3219">
                  <c:v>0.15815682</c:v>
                </c:pt>
                <c:pt idx="3220">
                  <c:v>0.14747373</c:v>
                </c:pt>
                <c:pt idx="3221">
                  <c:v>0.13726152</c:v>
                </c:pt>
                <c:pt idx="3222">
                  <c:v>0.12863853</c:v>
                </c:pt>
                <c:pt idx="3223">
                  <c:v>0.12189906</c:v>
                </c:pt>
                <c:pt idx="3224">
                  <c:v>0.11617983</c:v>
                </c:pt>
                <c:pt idx="3225">
                  <c:v>0.11018592</c:v>
                </c:pt>
                <c:pt idx="3226">
                  <c:v>0.10240659</c:v>
                </c:pt>
                <c:pt idx="3227">
                  <c:v>0.09462726</c:v>
                </c:pt>
                <c:pt idx="3228">
                  <c:v>0.08385588</c:v>
                </c:pt>
                <c:pt idx="3229">
                  <c:v>0.07241742</c:v>
                </c:pt>
                <c:pt idx="3230">
                  <c:v>0.06220521</c:v>
                </c:pt>
                <c:pt idx="3231">
                  <c:v>0.05368032</c:v>
                </c:pt>
                <c:pt idx="3232">
                  <c:v>0.04890285</c:v>
                </c:pt>
                <c:pt idx="3233">
                  <c:v>0.04580289</c:v>
                </c:pt>
                <c:pt idx="3234">
                  <c:v>0.04299723</c:v>
                </c:pt>
                <c:pt idx="3235">
                  <c:v>0.04121181</c:v>
                </c:pt>
                <c:pt idx="3236">
                  <c:v>0.03906342</c:v>
                </c:pt>
                <c:pt idx="3237">
                  <c:v>0.03803337</c:v>
                </c:pt>
                <c:pt idx="3238">
                  <c:v>0.03690522</c:v>
                </c:pt>
                <c:pt idx="3239">
                  <c:v>0.03830805</c:v>
                </c:pt>
                <c:pt idx="3240">
                  <c:v>0.03896532</c:v>
                </c:pt>
                <c:pt idx="3241">
                  <c:v>0.04196718</c:v>
                </c:pt>
                <c:pt idx="3242">
                  <c:v>0.04215357</c:v>
                </c:pt>
                <c:pt idx="3243">
                  <c:v>0.04112352</c:v>
                </c:pt>
                <c:pt idx="3244">
                  <c:v>0.04055454</c:v>
                </c:pt>
                <c:pt idx="3245">
                  <c:v>0.04018176</c:v>
                </c:pt>
                <c:pt idx="3246">
                  <c:v>0.03990708</c:v>
                </c:pt>
                <c:pt idx="3247">
                  <c:v>0.04168269</c:v>
                </c:pt>
                <c:pt idx="3248">
                  <c:v>0.04299723</c:v>
                </c:pt>
                <c:pt idx="3249">
                  <c:v>0.04487094</c:v>
                </c:pt>
                <c:pt idx="3250">
                  <c:v>0.04646016</c:v>
                </c:pt>
                <c:pt idx="3251">
                  <c:v>0.04824558</c:v>
                </c:pt>
                <c:pt idx="3252">
                  <c:v>0.05086485</c:v>
                </c:pt>
                <c:pt idx="3253">
                  <c:v>0.05330754</c:v>
                </c:pt>
                <c:pt idx="3254">
                  <c:v>0.05499486</c:v>
                </c:pt>
                <c:pt idx="3255">
                  <c:v>0.05508315</c:v>
                </c:pt>
                <c:pt idx="3256">
                  <c:v>0.05564232</c:v>
                </c:pt>
                <c:pt idx="3257">
                  <c:v>0.06389253</c:v>
                </c:pt>
                <c:pt idx="3258">
                  <c:v>0.07167186</c:v>
                </c:pt>
                <c:pt idx="3259">
                  <c:v>0.07326108</c:v>
                </c:pt>
                <c:pt idx="3260">
                  <c:v>0.07251552</c:v>
                </c:pt>
                <c:pt idx="3261">
                  <c:v>0.07344747</c:v>
                </c:pt>
                <c:pt idx="3262">
                  <c:v>0.07120098</c:v>
                </c:pt>
                <c:pt idx="3263">
                  <c:v>0.06848361</c:v>
                </c:pt>
                <c:pt idx="3264">
                  <c:v>0.07223103</c:v>
                </c:pt>
                <c:pt idx="3265">
                  <c:v>0.08553339</c:v>
                </c:pt>
                <c:pt idx="3266">
                  <c:v>0.10502586</c:v>
                </c:pt>
                <c:pt idx="3267">
                  <c:v>0.1251756</c:v>
                </c:pt>
                <c:pt idx="3268">
                  <c:v>0.14176431</c:v>
                </c:pt>
                <c:pt idx="3269">
                  <c:v>0.15582204</c:v>
                </c:pt>
                <c:pt idx="3270">
                  <c:v>0.17137089</c:v>
                </c:pt>
                <c:pt idx="3271">
                  <c:v>0.18055305</c:v>
                </c:pt>
                <c:pt idx="3272">
                  <c:v>0.17240094</c:v>
                </c:pt>
                <c:pt idx="3273">
                  <c:v>0.17240094</c:v>
                </c:pt>
                <c:pt idx="3274">
                  <c:v>0.17240094</c:v>
                </c:pt>
                <c:pt idx="3275">
                  <c:v>0.17240094</c:v>
                </c:pt>
                <c:pt idx="3276">
                  <c:v>0.17240094</c:v>
                </c:pt>
                <c:pt idx="3277">
                  <c:v>0.16875162</c:v>
                </c:pt>
                <c:pt idx="3278">
                  <c:v>0.17896383</c:v>
                </c:pt>
                <c:pt idx="3279">
                  <c:v>0.1858995</c:v>
                </c:pt>
                <c:pt idx="3280">
                  <c:v>0.18618399</c:v>
                </c:pt>
                <c:pt idx="3281">
                  <c:v>0.18280935</c:v>
                </c:pt>
                <c:pt idx="3282">
                  <c:v>0.17933661</c:v>
                </c:pt>
                <c:pt idx="3283">
                  <c:v>0.17296992</c:v>
                </c:pt>
                <c:pt idx="3284">
                  <c:v>0.16677981</c:v>
                </c:pt>
                <c:pt idx="3285">
                  <c:v>0.16191405</c:v>
                </c:pt>
                <c:pt idx="3286">
                  <c:v>0.15816663</c:v>
                </c:pt>
                <c:pt idx="3287">
                  <c:v>0.15291828</c:v>
                </c:pt>
                <c:pt idx="3288">
                  <c:v>0.14738544</c:v>
                </c:pt>
                <c:pt idx="3289">
                  <c:v>0.13997889</c:v>
                </c:pt>
                <c:pt idx="3290">
                  <c:v>0.13005117</c:v>
                </c:pt>
                <c:pt idx="3291">
                  <c:v>0.1252737</c:v>
                </c:pt>
                <c:pt idx="3292">
                  <c:v>0.12583287</c:v>
                </c:pt>
                <c:pt idx="3293">
                  <c:v>0.12255633</c:v>
                </c:pt>
                <c:pt idx="3294">
                  <c:v>0.11852442</c:v>
                </c:pt>
                <c:pt idx="3295">
                  <c:v>0.11280519</c:v>
                </c:pt>
                <c:pt idx="3296">
                  <c:v>0.1084986</c:v>
                </c:pt>
                <c:pt idx="3297">
                  <c:v>0.10081737</c:v>
                </c:pt>
                <c:pt idx="3298">
                  <c:v>0.0980019</c:v>
                </c:pt>
                <c:pt idx="3299">
                  <c:v>0.1001601</c:v>
                </c:pt>
                <c:pt idx="3300">
                  <c:v>0.1043784</c:v>
                </c:pt>
                <c:pt idx="3301">
                  <c:v>0.10652679</c:v>
                </c:pt>
                <c:pt idx="3302">
                  <c:v>0.10709577</c:v>
                </c:pt>
                <c:pt idx="3303">
                  <c:v>0.10887138</c:v>
                </c:pt>
                <c:pt idx="3304">
                  <c:v>0.11047041</c:v>
                </c:pt>
                <c:pt idx="3305">
                  <c:v>0.11140236</c:v>
                </c:pt>
                <c:pt idx="3306">
                  <c:v>0.11168685</c:v>
                </c:pt>
                <c:pt idx="3307">
                  <c:v>0.11374695</c:v>
                </c:pt>
                <c:pt idx="3308">
                  <c:v>0.11627793</c:v>
                </c:pt>
                <c:pt idx="3309">
                  <c:v>0.12395916</c:v>
                </c:pt>
                <c:pt idx="3310">
                  <c:v>0.13239576</c:v>
                </c:pt>
                <c:pt idx="3311">
                  <c:v>0.13857606</c:v>
                </c:pt>
                <c:pt idx="3312">
                  <c:v>0.14036148</c:v>
                </c:pt>
                <c:pt idx="3313">
                  <c:v>0.1440108</c:v>
                </c:pt>
                <c:pt idx="3314">
                  <c:v>0.14860188</c:v>
                </c:pt>
                <c:pt idx="3315">
                  <c:v>0.14925915</c:v>
                </c:pt>
                <c:pt idx="3316">
                  <c:v>0.14841549</c:v>
                </c:pt>
                <c:pt idx="3317">
                  <c:v>0.15123096</c:v>
                </c:pt>
                <c:pt idx="3318">
                  <c:v>0.15300657</c:v>
                </c:pt>
                <c:pt idx="3319">
                  <c:v>0.16004034</c:v>
                </c:pt>
                <c:pt idx="3320">
                  <c:v>0.16743708</c:v>
                </c:pt>
                <c:pt idx="3321">
                  <c:v>0.17465724</c:v>
                </c:pt>
                <c:pt idx="3322">
                  <c:v>0.17558919</c:v>
                </c:pt>
                <c:pt idx="3323">
                  <c:v>0.18036666</c:v>
                </c:pt>
                <c:pt idx="3324">
                  <c:v>0.18308403</c:v>
                </c:pt>
                <c:pt idx="3325">
                  <c:v>0.18740043</c:v>
                </c:pt>
                <c:pt idx="3326">
                  <c:v>0.19376712</c:v>
                </c:pt>
                <c:pt idx="3327">
                  <c:v>0.20445021</c:v>
                </c:pt>
                <c:pt idx="3328">
                  <c:v>0.21700701</c:v>
                </c:pt>
                <c:pt idx="3329">
                  <c:v>0.22966191</c:v>
                </c:pt>
                <c:pt idx="3330">
                  <c:v>0.2402469</c:v>
                </c:pt>
                <c:pt idx="3331">
                  <c:v>0.24615252</c:v>
                </c:pt>
                <c:pt idx="3332">
                  <c:v>0.24924267</c:v>
                </c:pt>
                <c:pt idx="3333">
                  <c:v>0.24971355</c:v>
                </c:pt>
                <c:pt idx="3334">
                  <c:v>0.25027272</c:v>
                </c:pt>
                <c:pt idx="3335">
                  <c:v>0.25187175</c:v>
                </c:pt>
                <c:pt idx="3336">
                  <c:v>0.25318629</c:v>
                </c:pt>
                <c:pt idx="3337">
                  <c:v>0.25252902</c:v>
                </c:pt>
                <c:pt idx="3338">
                  <c:v>0.25140087</c:v>
                </c:pt>
                <c:pt idx="3339">
                  <c:v>0.25111638</c:v>
                </c:pt>
                <c:pt idx="3340">
                  <c:v>0.2507436</c:v>
                </c:pt>
                <c:pt idx="3341">
                  <c:v>0.25131258</c:v>
                </c:pt>
                <c:pt idx="3342">
                  <c:v>0.25037082</c:v>
                </c:pt>
                <c:pt idx="3343">
                  <c:v>0.25168536</c:v>
                </c:pt>
                <c:pt idx="3344">
                  <c:v>0.2529018</c:v>
                </c:pt>
                <c:pt idx="3345">
                  <c:v>0.25609005</c:v>
                </c:pt>
                <c:pt idx="3346">
                  <c:v>0.25936659</c:v>
                </c:pt>
                <c:pt idx="3347">
                  <c:v>0.26377128</c:v>
                </c:pt>
                <c:pt idx="3348">
                  <c:v>0.26949051</c:v>
                </c:pt>
                <c:pt idx="3349">
                  <c:v>0.27548442</c:v>
                </c:pt>
                <c:pt idx="3350">
                  <c:v>0.27998721</c:v>
                </c:pt>
                <c:pt idx="3351">
                  <c:v>0.28129194</c:v>
                </c:pt>
                <c:pt idx="3352">
                  <c:v>0.28316565</c:v>
                </c:pt>
                <c:pt idx="3353">
                  <c:v>0.28466658</c:v>
                </c:pt>
                <c:pt idx="3354">
                  <c:v>0.28701117</c:v>
                </c:pt>
                <c:pt idx="3355">
                  <c:v>0.28981683</c:v>
                </c:pt>
                <c:pt idx="3356">
                  <c:v>0.29590884</c:v>
                </c:pt>
                <c:pt idx="3357">
                  <c:v>0.30341349</c:v>
                </c:pt>
                <c:pt idx="3358">
                  <c:v>0.3115656</c:v>
                </c:pt>
                <c:pt idx="3359">
                  <c:v>0.31803039</c:v>
                </c:pt>
                <c:pt idx="3360">
                  <c:v>0.32721255</c:v>
                </c:pt>
                <c:pt idx="3361">
                  <c:v>0.334521</c:v>
                </c:pt>
                <c:pt idx="3362">
                  <c:v>0.34051491</c:v>
                </c:pt>
                <c:pt idx="3363">
                  <c:v>0.3407994</c:v>
                </c:pt>
                <c:pt idx="3364">
                  <c:v>0.3407994</c:v>
                </c:pt>
                <c:pt idx="3365">
                  <c:v>0.3407994</c:v>
                </c:pt>
                <c:pt idx="3366">
                  <c:v>0.3407994</c:v>
                </c:pt>
                <c:pt idx="3367">
                  <c:v>0.35054073</c:v>
                </c:pt>
                <c:pt idx="3368">
                  <c:v>0.36113553</c:v>
                </c:pt>
                <c:pt idx="3369">
                  <c:v>0.37200501</c:v>
                </c:pt>
                <c:pt idx="3370">
                  <c:v>0.38493459</c:v>
                </c:pt>
                <c:pt idx="3371">
                  <c:v>0.3929886</c:v>
                </c:pt>
                <c:pt idx="3372">
                  <c:v>0.3929886</c:v>
                </c:pt>
                <c:pt idx="3373">
                  <c:v>0.3929886</c:v>
                </c:pt>
                <c:pt idx="3374">
                  <c:v>0.3929886</c:v>
                </c:pt>
                <c:pt idx="3375">
                  <c:v>0.40451535</c:v>
                </c:pt>
                <c:pt idx="3376">
                  <c:v>0.40695804</c:v>
                </c:pt>
                <c:pt idx="3377">
                  <c:v>0.41033268</c:v>
                </c:pt>
                <c:pt idx="3378">
                  <c:v>0.41416839</c:v>
                </c:pt>
                <c:pt idx="3379">
                  <c:v>0.41941674</c:v>
                </c:pt>
                <c:pt idx="3380">
                  <c:v>0.430659</c:v>
                </c:pt>
                <c:pt idx="3381">
                  <c:v>0.43375896</c:v>
                </c:pt>
                <c:pt idx="3382">
                  <c:v>0.43778106</c:v>
                </c:pt>
                <c:pt idx="3383">
                  <c:v>0.4432158</c:v>
                </c:pt>
                <c:pt idx="3384">
                  <c:v>0.44809137</c:v>
                </c:pt>
                <c:pt idx="3385">
                  <c:v>0.45315333</c:v>
                </c:pt>
                <c:pt idx="3386">
                  <c:v>0.45315333</c:v>
                </c:pt>
                <c:pt idx="3387">
                  <c:v>0.45315333</c:v>
                </c:pt>
                <c:pt idx="3388">
                  <c:v>0.45315333</c:v>
                </c:pt>
                <c:pt idx="3389">
                  <c:v>0.40236696</c:v>
                </c:pt>
                <c:pt idx="3390">
                  <c:v>0.39383226</c:v>
                </c:pt>
                <c:pt idx="3391">
                  <c:v>0.39205665</c:v>
                </c:pt>
                <c:pt idx="3392">
                  <c:v>0.39290031</c:v>
                </c:pt>
                <c:pt idx="3393">
                  <c:v>0.4034853</c:v>
                </c:pt>
                <c:pt idx="3394">
                  <c:v>0.41239278</c:v>
                </c:pt>
                <c:pt idx="3395">
                  <c:v>0.42091767</c:v>
                </c:pt>
                <c:pt idx="3396">
                  <c:v>0.42606792</c:v>
                </c:pt>
                <c:pt idx="3397">
                  <c:v>0.43357257</c:v>
                </c:pt>
                <c:pt idx="3398">
                  <c:v>0.43853643</c:v>
                </c:pt>
                <c:pt idx="3399">
                  <c:v>0.44415756</c:v>
                </c:pt>
                <c:pt idx="3400">
                  <c:v>0.44837586</c:v>
                </c:pt>
                <c:pt idx="3401">
                  <c:v>0.44977869</c:v>
                </c:pt>
                <c:pt idx="3402">
                  <c:v>0.4559688</c:v>
                </c:pt>
                <c:pt idx="3403">
                  <c:v>0.46571013</c:v>
                </c:pt>
                <c:pt idx="3404">
                  <c:v>0.47554956</c:v>
                </c:pt>
                <c:pt idx="3405">
                  <c:v>0.48482982</c:v>
                </c:pt>
                <c:pt idx="3406">
                  <c:v>0.48707631</c:v>
                </c:pt>
                <c:pt idx="3407">
                  <c:v>0.49176549</c:v>
                </c:pt>
                <c:pt idx="3408">
                  <c:v>0.49232466</c:v>
                </c:pt>
                <c:pt idx="3409">
                  <c:v>0.49494393</c:v>
                </c:pt>
                <c:pt idx="3410">
                  <c:v>0.49457115</c:v>
                </c:pt>
                <c:pt idx="3411">
                  <c:v>0.49101012</c:v>
                </c:pt>
                <c:pt idx="3412">
                  <c:v>0.48417255</c:v>
                </c:pt>
                <c:pt idx="3413">
                  <c:v>0.47433312</c:v>
                </c:pt>
                <c:pt idx="3414">
                  <c:v>0.46523925</c:v>
                </c:pt>
                <c:pt idx="3415">
                  <c:v>0.45549792</c:v>
                </c:pt>
                <c:pt idx="3416">
                  <c:v>0.44631576</c:v>
                </c:pt>
                <c:pt idx="3417">
                  <c:v>0.43019793</c:v>
                </c:pt>
                <c:pt idx="3418">
                  <c:v>0.41323644</c:v>
                </c:pt>
                <c:pt idx="3419">
                  <c:v>0.39561768</c:v>
                </c:pt>
                <c:pt idx="3420">
                  <c:v>0.39561768</c:v>
                </c:pt>
                <c:pt idx="3421">
                  <c:v>0.39561768</c:v>
                </c:pt>
                <c:pt idx="3422">
                  <c:v>0.39561768</c:v>
                </c:pt>
                <c:pt idx="3423">
                  <c:v>0.39561768</c:v>
                </c:pt>
                <c:pt idx="3424">
                  <c:v>0.20839383</c:v>
                </c:pt>
                <c:pt idx="3425">
                  <c:v>0.21157227</c:v>
                </c:pt>
                <c:pt idx="3426">
                  <c:v>0.21485862</c:v>
                </c:pt>
                <c:pt idx="3427">
                  <c:v>0.21992058</c:v>
                </c:pt>
                <c:pt idx="3428">
                  <c:v>0.22525722</c:v>
                </c:pt>
                <c:pt idx="3429">
                  <c:v>0.23256567</c:v>
                </c:pt>
                <c:pt idx="3430">
                  <c:v>0.2402469</c:v>
                </c:pt>
                <c:pt idx="3431">
                  <c:v>0.24989994</c:v>
                </c:pt>
                <c:pt idx="3432">
                  <c:v>0.26115201</c:v>
                </c:pt>
                <c:pt idx="3433">
                  <c:v>0.27482715</c:v>
                </c:pt>
                <c:pt idx="3434">
                  <c:v>0.29010132</c:v>
                </c:pt>
                <c:pt idx="3435">
                  <c:v>0.30884823</c:v>
                </c:pt>
                <c:pt idx="3436">
                  <c:v>0.32795811</c:v>
                </c:pt>
                <c:pt idx="3437">
                  <c:v>0.34117218</c:v>
                </c:pt>
                <c:pt idx="3438">
                  <c:v>0.34951068</c:v>
                </c:pt>
                <c:pt idx="3439">
                  <c:v>0.35504352</c:v>
                </c:pt>
                <c:pt idx="3440">
                  <c:v>0.35691723</c:v>
                </c:pt>
                <c:pt idx="3441">
                  <c:v>0.35663274</c:v>
                </c:pt>
                <c:pt idx="3442">
                  <c:v>0.35673084</c:v>
                </c:pt>
                <c:pt idx="3443">
                  <c:v>0.35260083</c:v>
                </c:pt>
                <c:pt idx="3444">
                  <c:v>0.34866702</c:v>
                </c:pt>
                <c:pt idx="3445">
                  <c:v>0.34323228</c:v>
                </c:pt>
                <c:pt idx="3446">
                  <c:v>0.33845481</c:v>
                </c:pt>
                <c:pt idx="3447">
                  <c:v>0.32992992</c:v>
                </c:pt>
                <c:pt idx="3448">
                  <c:v>0.32373981</c:v>
                </c:pt>
                <c:pt idx="3449">
                  <c:v>0.31624497</c:v>
                </c:pt>
                <c:pt idx="3450">
                  <c:v>0.31109472</c:v>
                </c:pt>
                <c:pt idx="3451">
                  <c:v>0.30510081</c:v>
                </c:pt>
                <c:pt idx="3452">
                  <c:v>0.30294261</c:v>
                </c:pt>
                <c:pt idx="3453">
                  <c:v>0.30406095</c:v>
                </c:pt>
                <c:pt idx="3454">
                  <c:v>0.30462993</c:v>
                </c:pt>
                <c:pt idx="3455">
                  <c:v>0.3073473</c:v>
                </c:pt>
                <c:pt idx="3456">
                  <c:v>0.31081023</c:v>
                </c:pt>
                <c:pt idx="3457">
                  <c:v>0.31296843</c:v>
                </c:pt>
                <c:pt idx="3458">
                  <c:v>0.31605858</c:v>
                </c:pt>
                <c:pt idx="3459">
                  <c:v>0.31718673</c:v>
                </c:pt>
                <c:pt idx="3460">
                  <c:v>0.319806</c:v>
                </c:pt>
                <c:pt idx="3461">
                  <c:v>0.32233698</c:v>
                </c:pt>
                <c:pt idx="3462">
                  <c:v>0.32476986</c:v>
                </c:pt>
                <c:pt idx="3463">
                  <c:v>0.32768343</c:v>
                </c:pt>
                <c:pt idx="3464">
                  <c:v>0.32880177</c:v>
                </c:pt>
                <c:pt idx="3465">
                  <c:v>0.33011631</c:v>
                </c:pt>
                <c:pt idx="3466">
                  <c:v>0.32955714</c:v>
                </c:pt>
                <c:pt idx="3467">
                  <c:v>0.32964543</c:v>
                </c:pt>
                <c:pt idx="3468">
                  <c:v>0.33208812</c:v>
                </c:pt>
                <c:pt idx="3469">
                  <c:v>0.33357924</c:v>
                </c:pt>
                <c:pt idx="3470">
                  <c:v>0.33526656</c:v>
                </c:pt>
                <c:pt idx="3471">
                  <c:v>0.33339285</c:v>
                </c:pt>
                <c:pt idx="3472">
                  <c:v>0.33302007</c:v>
                </c:pt>
                <c:pt idx="3473">
                  <c:v>0.33273558</c:v>
                </c:pt>
                <c:pt idx="3474">
                  <c:v>0.33573744</c:v>
                </c:pt>
                <c:pt idx="3475">
                  <c:v>0.33798393</c:v>
                </c:pt>
                <c:pt idx="3476">
                  <c:v>0.3407013</c:v>
                </c:pt>
                <c:pt idx="3477">
                  <c:v>0.34014213</c:v>
                </c:pt>
                <c:pt idx="3478">
                  <c:v>0.34201584</c:v>
                </c:pt>
                <c:pt idx="3479">
                  <c:v>0.34173135</c:v>
                </c:pt>
                <c:pt idx="3480">
                  <c:v>0.34127028</c:v>
                </c:pt>
                <c:pt idx="3481">
                  <c:v>0.34135857</c:v>
                </c:pt>
                <c:pt idx="3482">
                  <c:v>0.34267311</c:v>
                </c:pt>
                <c:pt idx="3483">
                  <c:v>0.34351677</c:v>
                </c:pt>
                <c:pt idx="3484">
                  <c:v>0.34632243</c:v>
                </c:pt>
                <c:pt idx="3485">
                  <c:v>0.3490398</c:v>
                </c:pt>
                <c:pt idx="3486">
                  <c:v>0.35251254</c:v>
                </c:pt>
                <c:pt idx="3487">
                  <c:v>0.35644635</c:v>
                </c:pt>
                <c:pt idx="3488">
                  <c:v>0.35644635</c:v>
                </c:pt>
                <c:pt idx="3489">
                  <c:v>0.35644635</c:v>
                </c:pt>
                <c:pt idx="3490">
                  <c:v>0.35644635</c:v>
                </c:pt>
                <c:pt idx="3491">
                  <c:v>0.37340784</c:v>
                </c:pt>
                <c:pt idx="3492">
                  <c:v>0.37227969</c:v>
                </c:pt>
                <c:pt idx="3493">
                  <c:v>0.36853227</c:v>
                </c:pt>
                <c:pt idx="3494">
                  <c:v>0.36853227</c:v>
                </c:pt>
                <c:pt idx="3495">
                  <c:v>0.36853227</c:v>
                </c:pt>
                <c:pt idx="3496">
                  <c:v>0.36853227</c:v>
                </c:pt>
                <c:pt idx="3497">
                  <c:v>0.3585555</c:v>
                </c:pt>
                <c:pt idx="3498">
                  <c:v>0.34833348</c:v>
                </c:pt>
                <c:pt idx="3499">
                  <c:v>0.34402689</c:v>
                </c:pt>
                <c:pt idx="3500">
                  <c:v>0.34215318</c:v>
                </c:pt>
                <c:pt idx="3501">
                  <c:v>0.34009308</c:v>
                </c:pt>
                <c:pt idx="3502">
                  <c:v>0.33633585</c:v>
                </c:pt>
                <c:pt idx="3503">
                  <c:v>0.33258843</c:v>
                </c:pt>
                <c:pt idx="3504">
                  <c:v>0.32828184</c:v>
                </c:pt>
                <c:pt idx="3505">
                  <c:v>0.32453442</c:v>
                </c:pt>
                <c:pt idx="3506">
                  <c:v>0.32134617</c:v>
                </c:pt>
                <c:pt idx="3507">
                  <c:v>0.3186288</c:v>
                </c:pt>
                <c:pt idx="3508">
                  <c:v>0.31815792</c:v>
                </c:pt>
                <c:pt idx="3509">
                  <c:v>0.31469499</c:v>
                </c:pt>
                <c:pt idx="3510">
                  <c:v>0.31178142</c:v>
                </c:pt>
                <c:pt idx="3511">
                  <c:v>0.30878937</c:v>
                </c:pt>
                <c:pt idx="3512">
                  <c:v>0.30400209</c:v>
                </c:pt>
                <c:pt idx="3513">
                  <c:v>0.29997999</c:v>
                </c:pt>
                <c:pt idx="3514">
                  <c:v>0.29650725</c:v>
                </c:pt>
                <c:pt idx="3515">
                  <c:v>0.29238705</c:v>
                </c:pt>
                <c:pt idx="3516">
                  <c:v>0.28845324</c:v>
                </c:pt>
                <c:pt idx="3517">
                  <c:v>0.2828223</c:v>
                </c:pt>
                <c:pt idx="3518">
                  <c:v>0.27711288</c:v>
                </c:pt>
                <c:pt idx="3519">
                  <c:v>0.2702655</c:v>
                </c:pt>
                <c:pt idx="3520">
                  <c:v>0.2683035</c:v>
                </c:pt>
                <c:pt idx="3521">
                  <c:v>0.26530164</c:v>
                </c:pt>
                <c:pt idx="3522">
                  <c:v>0.26698896</c:v>
                </c:pt>
                <c:pt idx="3523">
                  <c:v>0.26736174</c:v>
                </c:pt>
                <c:pt idx="3524">
                  <c:v>0.26989272</c:v>
                </c:pt>
                <c:pt idx="3525">
                  <c:v>0.27083448</c:v>
                </c:pt>
                <c:pt idx="3526">
                  <c:v>0.26979462</c:v>
                </c:pt>
                <c:pt idx="3527">
                  <c:v>0.26454627</c:v>
                </c:pt>
                <c:pt idx="3528">
                  <c:v>0.25658055</c:v>
                </c:pt>
                <c:pt idx="3529">
                  <c:v>0.24543639</c:v>
                </c:pt>
                <c:pt idx="3530">
                  <c:v>0.24018804</c:v>
                </c:pt>
                <c:pt idx="3531">
                  <c:v>0.23662701</c:v>
                </c:pt>
                <c:pt idx="3532">
                  <c:v>0.23165334</c:v>
                </c:pt>
                <c:pt idx="3533">
                  <c:v>0.2262186</c:v>
                </c:pt>
                <c:pt idx="3534">
                  <c:v>0.22462938</c:v>
                </c:pt>
                <c:pt idx="3535">
                  <c:v>0.22228479</c:v>
                </c:pt>
                <c:pt idx="3536">
                  <c:v>0.22049937</c:v>
                </c:pt>
                <c:pt idx="3537">
                  <c:v>0.2178801</c:v>
                </c:pt>
                <c:pt idx="3538">
                  <c:v>0.21478995</c:v>
                </c:pt>
                <c:pt idx="3539">
                  <c:v>0.21225897</c:v>
                </c:pt>
                <c:pt idx="3540">
                  <c:v>0.21084633</c:v>
                </c:pt>
                <c:pt idx="3541">
                  <c:v>0.20878623</c:v>
                </c:pt>
                <c:pt idx="3542">
                  <c:v>0.20400876</c:v>
                </c:pt>
                <c:pt idx="3543">
                  <c:v>0.19697499</c:v>
                </c:pt>
                <c:pt idx="3544">
                  <c:v>0.19069659</c:v>
                </c:pt>
                <c:pt idx="3545">
                  <c:v>0.18929376</c:v>
                </c:pt>
                <c:pt idx="3546">
                  <c:v>0.19004913</c:v>
                </c:pt>
                <c:pt idx="3547">
                  <c:v>0.19304118</c:v>
                </c:pt>
                <c:pt idx="3548">
                  <c:v>0.19604304</c:v>
                </c:pt>
                <c:pt idx="3549">
                  <c:v>0.19997685</c:v>
                </c:pt>
                <c:pt idx="3550">
                  <c:v>0.20635335</c:v>
                </c:pt>
                <c:pt idx="3551">
                  <c:v>0.21038526</c:v>
                </c:pt>
                <c:pt idx="3552">
                  <c:v>0.21347541</c:v>
                </c:pt>
                <c:pt idx="3553">
                  <c:v>0.21675195</c:v>
                </c:pt>
                <c:pt idx="3554">
                  <c:v>0.22106835</c:v>
                </c:pt>
                <c:pt idx="3555">
                  <c:v>0.22265757</c:v>
                </c:pt>
                <c:pt idx="3556">
                  <c:v>0.22603221</c:v>
                </c:pt>
                <c:pt idx="3557">
                  <c:v>0.23137866</c:v>
                </c:pt>
                <c:pt idx="3558">
                  <c:v>0.2367153</c:v>
                </c:pt>
                <c:pt idx="3559">
                  <c:v>0.2387754</c:v>
                </c:pt>
                <c:pt idx="3560">
                  <c:v>0.24318009</c:v>
                </c:pt>
                <c:pt idx="3561">
                  <c:v>0.24449463</c:v>
                </c:pt>
                <c:pt idx="3562">
                  <c:v>0.2450538</c:v>
                </c:pt>
                <c:pt idx="3563">
                  <c:v>0.24365097</c:v>
                </c:pt>
                <c:pt idx="3564">
                  <c:v>0.24459273</c:v>
                </c:pt>
                <c:pt idx="3565">
                  <c:v>0.24374907</c:v>
                </c:pt>
                <c:pt idx="3566">
                  <c:v>0.23850072</c:v>
                </c:pt>
                <c:pt idx="3567">
                  <c:v>0.23578335</c:v>
                </c:pt>
                <c:pt idx="3568">
                  <c:v>0.230535</c:v>
                </c:pt>
                <c:pt idx="3569">
                  <c:v>0.2283768</c:v>
                </c:pt>
                <c:pt idx="3570">
                  <c:v>0.23531247</c:v>
                </c:pt>
                <c:pt idx="3571">
                  <c:v>0.23615613</c:v>
                </c:pt>
                <c:pt idx="3572">
                  <c:v>0.24477912</c:v>
                </c:pt>
                <c:pt idx="3573">
                  <c:v>0.25040025</c:v>
                </c:pt>
                <c:pt idx="3574">
                  <c:v>0.25217586</c:v>
                </c:pt>
                <c:pt idx="3575">
                  <c:v>0.25068474</c:v>
                </c:pt>
                <c:pt idx="3576">
                  <c:v>0.2493702</c:v>
                </c:pt>
                <c:pt idx="3577">
                  <c:v>0.23821623</c:v>
                </c:pt>
                <c:pt idx="3578">
                  <c:v>0.22341294</c:v>
                </c:pt>
                <c:pt idx="3579">
                  <c:v>0.20878623</c:v>
                </c:pt>
                <c:pt idx="3580">
                  <c:v>0.19088298</c:v>
                </c:pt>
                <c:pt idx="3581">
                  <c:v>0.17354871</c:v>
                </c:pt>
                <c:pt idx="3582">
                  <c:v>0.15714639</c:v>
                </c:pt>
                <c:pt idx="3583">
                  <c:v>0.13662387</c:v>
                </c:pt>
                <c:pt idx="3584">
                  <c:v>0.11206944</c:v>
                </c:pt>
                <c:pt idx="3585">
                  <c:v>0.0939798</c:v>
                </c:pt>
                <c:pt idx="3586">
                  <c:v>0.07711641</c:v>
                </c:pt>
                <c:pt idx="3587">
                  <c:v>0.06764976</c:v>
                </c:pt>
                <c:pt idx="3588">
                  <c:v>0.06417702</c:v>
                </c:pt>
                <c:pt idx="3589">
                  <c:v>0.06127326</c:v>
                </c:pt>
                <c:pt idx="3590">
                  <c:v>0.05602491</c:v>
                </c:pt>
                <c:pt idx="3591">
                  <c:v>0.05865399</c:v>
                </c:pt>
                <c:pt idx="3592">
                  <c:v>0.0668061</c:v>
                </c:pt>
                <c:pt idx="3593">
                  <c:v>0.07355538</c:v>
                </c:pt>
                <c:pt idx="3594">
                  <c:v>0.07992207</c:v>
                </c:pt>
                <c:pt idx="3595">
                  <c:v>0.08938872</c:v>
                </c:pt>
                <c:pt idx="3596">
                  <c:v>0.10204362</c:v>
                </c:pt>
                <c:pt idx="3597">
                  <c:v>0.11515959</c:v>
                </c:pt>
                <c:pt idx="3598">
                  <c:v>0.12322341</c:v>
                </c:pt>
                <c:pt idx="3599">
                  <c:v>0.12322341</c:v>
                </c:pt>
                <c:pt idx="3600">
                  <c:v>0.12322341</c:v>
                </c:pt>
                <c:pt idx="3601">
                  <c:v>0.12322341</c:v>
                </c:pt>
                <c:pt idx="3602">
                  <c:v>0.15668532</c:v>
                </c:pt>
                <c:pt idx="3603">
                  <c:v>0.15180975</c:v>
                </c:pt>
                <c:pt idx="3604">
                  <c:v>0.14974965</c:v>
                </c:pt>
                <c:pt idx="3605">
                  <c:v>0.1445994</c:v>
                </c:pt>
                <c:pt idx="3606">
                  <c:v>0.13653558</c:v>
                </c:pt>
                <c:pt idx="3607">
                  <c:v>0.13025718</c:v>
                </c:pt>
                <c:pt idx="3608">
                  <c:v>0.12716703</c:v>
                </c:pt>
                <c:pt idx="3609">
                  <c:v>0.12500883</c:v>
                </c:pt>
                <c:pt idx="3610">
                  <c:v>0.12388068</c:v>
                </c:pt>
                <c:pt idx="3611">
                  <c:v>0.1192896</c:v>
                </c:pt>
                <c:pt idx="3612">
                  <c:v>0.10992105</c:v>
                </c:pt>
                <c:pt idx="3613">
                  <c:v>0.10420182</c:v>
                </c:pt>
                <c:pt idx="3614">
                  <c:v>0.10860651</c:v>
                </c:pt>
                <c:pt idx="3615">
                  <c:v>0.11628774</c:v>
                </c:pt>
                <c:pt idx="3616">
                  <c:v>0.12482244</c:v>
                </c:pt>
                <c:pt idx="3617">
                  <c:v>0.13307265</c:v>
                </c:pt>
                <c:pt idx="3618">
                  <c:v>0.14431491</c:v>
                </c:pt>
                <c:pt idx="3619">
                  <c:v>0.14674779</c:v>
                </c:pt>
                <c:pt idx="3620">
                  <c:v>0.14966136</c:v>
                </c:pt>
                <c:pt idx="3621">
                  <c:v>0.15265341</c:v>
                </c:pt>
                <c:pt idx="3622">
                  <c:v>0.15696981</c:v>
                </c:pt>
                <c:pt idx="3623">
                  <c:v>0.16100172</c:v>
                </c:pt>
                <c:pt idx="3624">
                  <c:v>0.16493553</c:v>
                </c:pt>
                <c:pt idx="3625">
                  <c:v>0.16896744</c:v>
                </c:pt>
                <c:pt idx="3626">
                  <c:v>0.1718712</c:v>
                </c:pt>
                <c:pt idx="3627">
                  <c:v>0.17570691</c:v>
                </c:pt>
                <c:pt idx="3628">
                  <c:v>0.17908155</c:v>
                </c:pt>
                <c:pt idx="3629">
                  <c:v>0.18076887</c:v>
                </c:pt>
                <c:pt idx="3630">
                  <c:v>0.18564444</c:v>
                </c:pt>
                <c:pt idx="3631">
                  <c:v>0.18939186</c:v>
                </c:pt>
                <c:pt idx="3632">
                  <c:v>0.19342377</c:v>
                </c:pt>
                <c:pt idx="3633">
                  <c:v>0.19867212</c:v>
                </c:pt>
                <c:pt idx="3634">
                  <c:v>0.20439135</c:v>
                </c:pt>
                <c:pt idx="3635">
                  <c:v>0.21142512</c:v>
                </c:pt>
                <c:pt idx="3636">
                  <c:v>0.2160162</c:v>
                </c:pt>
                <c:pt idx="3637">
                  <c:v>0.21957723</c:v>
                </c:pt>
                <c:pt idx="3638">
                  <c:v>0.22079367</c:v>
                </c:pt>
                <c:pt idx="3639">
                  <c:v>0.22172562</c:v>
                </c:pt>
                <c:pt idx="3640">
                  <c:v>0.22313826</c:v>
                </c:pt>
                <c:pt idx="3641">
                  <c:v>0.22182372</c:v>
                </c:pt>
                <c:pt idx="3642">
                  <c:v>0.22172562</c:v>
                </c:pt>
                <c:pt idx="3643">
                  <c:v>0.22135284</c:v>
                </c:pt>
                <c:pt idx="3644">
                  <c:v>0.22116645</c:v>
                </c:pt>
                <c:pt idx="3645">
                  <c:v>0.22135284</c:v>
                </c:pt>
                <c:pt idx="3646">
                  <c:v>0.2202345</c:v>
                </c:pt>
                <c:pt idx="3647">
                  <c:v>0.21891996</c:v>
                </c:pt>
                <c:pt idx="3648">
                  <c:v>0.22060728</c:v>
                </c:pt>
                <c:pt idx="3649">
                  <c:v>0.22060728</c:v>
                </c:pt>
                <c:pt idx="3650">
                  <c:v>0.22153923</c:v>
                </c:pt>
                <c:pt idx="3651">
                  <c:v>0.22379553</c:v>
                </c:pt>
                <c:pt idx="3652">
                  <c:v>0.22566924</c:v>
                </c:pt>
                <c:pt idx="3653">
                  <c:v>0.22988754</c:v>
                </c:pt>
                <c:pt idx="3654">
                  <c:v>0.23326218</c:v>
                </c:pt>
                <c:pt idx="3655">
                  <c:v>0.23532228</c:v>
                </c:pt>
                <c:pt idx="3656">
                  <c:v>0.2348514</c:v>
                </c:pt>
                <c:pt idx="3657">
                  <c:v>0.23316408</c:v>
                </c:pt>
                <c:pt idx="3658">
                  <c:v>0.23250681</c:v>
                </c:pt>
                <c:pt idx="3659">
                  <c:v>0.23034861</c:v>
                </c:pt>
                <c:pt idx="3660">
                  <c:v>0.230535</c:v>
                </c:pt>
                <c:pt idx="3661">
                  <c:v>0.23157486</c:v>
                </c:pt>
                <c:pt idx="3662">
                  <c:v>0.23081949</c:v>
                </c:pt>
                <c:pt idx="3663">
                  <c:v>0.23081949</c:v>
                </c:pt>
                <c:pt idx="3664">
                  <c:v>0.22941666</c:v>
                </c:pt>
                <c:pt idx="3665">
                  <c:v>0.22707207</c:v>
                </c:pt>
                <c:pt idx="3666">
                  <c:v>0.22613031</c:v>
                </c:pt>
                <c:pt idx="3667">
                  <c:v>0.22585563</c:v>
                </c:pt>
                <c:pt idx="3668">
                  <c:v>0.22904388</c:v>
                </c:pt>
                <c:pt idx="3669">
                  <c:v>0.23466501</c:v>
                </c:pt>
                <c:pt idx="3670">
                  <c:v>0.23991336</c:v>
                </c:pt>
                <c:pt idx="3671">
                  <c:v>0.24450444</c:v>
                </c:pt>
                <c:pt idx="3672">
                  <c:v>0.24965469</c:v>
                </c:pt>
                <c:pt idx="3673">
                  <c:v>0.25556031</c:v>
                </c:pt>
                <c:pt idx="3674">
                  <c:v>0.25969032</c:v>
                </c:pt>
                <c:pt idx="3675">
                  <c:v>0.26325135</c:v>
                </c:pt>
                <c:pt idx="3676">
                  <c:v>0.27000063</c:v>
                </c:pt>
                <c:pt idx="3677">
                  <c:v>0.27317907</c:v>
                </c:pt>
                <c:pt idx="3678">
                  <c:v>0.27571005</c:v>
                </c:pt>
                <c:pt idx="3679">
                  <c:v>0.2809584</c:v>
                </c:pt>
                <c:pt idx="3680">
                  <c:v>0.28405836</c:v>
                </c:pt>
                <c:pt idx="3681">
                  <c:v>0.28667763</c:v>
                </c:pt>
                <c:pt idx="3682">
                  <c:v>0.28864944</c:v>
                </c:pt>
                <c:pt idx="3683">
                  <c:v>0.28855134</c:v>
                </c:pt>
                <c:pt idx="3684">
                  <c:v>0.2894931</c:v>
                </c:pt>
                <c:pt idx="3685">
                  <c:v>0.29258325</c:v>
                </c:pt>
                <c:pt idx="3686">
                  <c:v>0.29080764</c:v>
                </c:pt>
                <c:pt idx="3687">
                  <c:v>0.289395</c:v>
                </c:pt>
                <c:pt idx="3688">
                  <c:v>0.28593207</c:v>
                </c:pt>
                <c:pt idx="3689">
                  <c:v>0.28180206</c:v>
                </c:pt>
                <c:pt idx="3690">
                  <c:v>0.27974196</c:v>
                </c:pt>
                <c:pt idx="3691">
                  <c:v>0.28049733</c:v>
                </c:pt>
                <c:pt idx="3692">
                  <c:v>0.27974196</c:v>
                </c:pt>
                <c:pt idx="3693">
                  <c:v>0.27824103</c:v>
                </c:pt>
                <c:pt idx="3694">
                  <c:v>0.27824103</c:v>
                </c:pt>
                <c:pt idx="3695">
                  <c:v>0.27759357</c:v>
                </c:pt>
                <c:pt idx="3696">
                  <c:v>0.27918279</c:v>
                </c:pt>
                <c:pt idx="3697">
                  <c:v>0.27908469</c:v>
                </c:pt>
                <c:pt idx="3698">
                  <c:v>0.27871191</c:v>
                </c:pt>
                <c:pt idx="3699">
                  <c:v>0.27965367</c:v>
                </c:pt>
                <c:pt idx="3700">
                  <c:v>0.28171377</c:v>
                </c:pt>
                <c:pt idx="3701">
                  <c:v>0.28264572</c:v>
                </c:pt>
                <c:pt idx="3702">
                  <c:v>0.28461753</c:v>
                </c:pt>
                <c:pt idx="3703">
                  <c:v>0.28602036</c:v>
                </c:pt>
                <c:pt idx="3704">
                  <c:v>0.29070954</c:v>
                </c:pt>
                <c:pt idx="3705">
                  <c:v>0.29511423</c:v>
                </c:pt>
                <c:pt idx="3706">
                  <c:v>0.29511423</c:v>
                </c:pt>
                <c:pt idx="3707">
                  <c:v>0.29511423</c:v>
                </c:pt>
                <c:pt idx="3708">
                  <c:v>0.29511423</c:v>
                </c:pt>
                <c:pt idx="3709">
                  <c:v>0.29433924</c:v>
                </c:pt>
                <c:pt idx="3710">
                  <c:v>0.29162187</c:v>
                </c:pt>
                <c:pt idx="3711">
                  <c:v>0.29246553</c:v>
                </c:pt>
                <c:pt idx="3712">
                  <c:v>0.2932209</c:v>
                </c:pt>
                <c:pt idx="3713">
                  <c:v>0.29219085</c:v>
                </c:pt>
                <c:pt idx="3714">
                  <c:v>0.29283831</c:v>
                </c:pt>
                <c:pt idx="3715">
                  <c:v>0.29237724</c:v>
                </c:pt>
                <c:pt idx="3716">
                  <c:v>0.28927728</c:v>
                </c:pt>
                <c:pt idx="3717">
                  <c:v>0.28721718</c:v>
                </c:pt>
                <c:pt idx="3718">
                  <c:v>0.28178244</c:v>
                </c:pt>
                <c:pt idx="3719">
                  <c:v>0.2764458</c:v>
                </c:pt>
                <c:pt idx="3720">
                  <c:v>0.26894115</c:v>
                </c:pt>
                <c:pt idx="3721">
                  <c:v>0.26266275</c:v>
                </c:pt>
                <c:pt idx="3722">
                  <c:v>0.25563879</c:v>
                </c:pt>
                <c:pt idx="3723">
                  <c:v>0.25048854</c:v>
                </c:pt>
                <c:pt idx="3724">
                  <c:v>0.24767307</c:v>
                </c:pt>
                <c:pt idx="3725">
                  <c:v>0.24542658</c:v>
                </c:pt>
                <c:pt idx="3726">
                  <c:v>0.24102189</c:v>
                </c:pt>
                <c:pt idx="3727">
                  <c:v>0.23802003</c:v>
                </c:pt>
                <c:pt idx="3728">
                  <c:v>0.23577354</c:v>
                </c:pt>
                <c:pt idx="3729">
                  <c:v>0.23483178</c:v>
                </c:pt>
                <c:pt idx="3730">
                  <c:v>0.23558715</c:v>
                </c:pt>
                <c:pt idx="3731">
                  <c:v>0.23417451</c:v>
                </c:pt>
                <c:pt idx="3732">
                  <c:v>0.23155524</c:v>
                </c:pt>
                <c:pt idx="3733">
                  <c:v>0.22911255</c:v>
                </c:pt>
                <c:pt idx="3734">
                  <c:v>0.23145714</c:v>
                </c:pt>
                <c:pt idx="3735">
                  <c:v>0.234459</c:v>
                </c:pt>
                <c:pt idx="3736">
                  <c:v>0.23417451</c:v>
                </c:pt>
                <c:pt idx="3737">
                  <c:v>0.23202612</c:v>
                </c:pt>
                <c:pt idx="3738">
                  <c:v>0.2323989</c:v>
                </c:pt>
                <c:pt idx="3739">
                  <c:v>0.23398812</c:v>
                </c:pt>
                <c:pt idx="3740">
                  <c:v>0.23539095</c:v>
                </c:pt>
                <c:pt idx="3741">
                  <c:v>0.23248719</c:v>
                </c:pt>
                <c:pt idx="3742">
                  <c:v>0.23305617</c:v>
                </c:pt>
                <c:pt idx="3743">
                  <c:v>0.23277168</c:v>
                </c:pt>
                <c:pt idx="3744">
                  <c:v>0.23314446</c:v>
                </c:pt>
                <c:pt idx="3745">
                  <c:v>0.23483178</c:v>
                </c:pt>
                <c:pt idx="3746">
                  <c:v>0.2323008</c:v>
                </c:pt>
                <c:pt idx="3747">
                  <c:v>0.22630689</c:v>
                </c:pt>
                <c:pt idx="3748">
                  <c:v>0.22105854</c:v>
                </c:pt>
                <c:pt idx="3749">
                  <c:v>0.21486843</c:v>
                </c:pt>
                <c:pt idx="3750">
                  <c:v>0.20990457</c:v>
                </c:pt>
                <c:pt idx="3751">
                  <c:v>0.2051271</c:v>
                </c:pt>
                <c:pt idx="3752">
                  <c:v>0.2009088</c:v>
                </c:pt>
                <c:pt idx="3753">
                  <c:v>0.19903509</c:v>
                </c:pt>
                <c:pt idx="3754">
                  <c:v>0.19706328</c:v>
                </c:pt>
                <c:pt idx="3755">
                  <c:v>0.1967886</c:v>
                </c:pt>
                <c:pt idx="3756">
                  <c:v>0.19425762</c:v>
                </c:pt>
                <c:pt idx="3757">
                  <c:v>0.19154025</c:v>
                </c:pt>
                <c:pt idx="3758">
                  <c:v>0.19444401</c:v>
                </c:pt>
              </c:numCache>
            </c:numRef>
          </c:xVal>
          <c:yVal>
            <c:numRef>
              <c:f>ELABORAZIONI!$D$3:$D$9998</c:f>
              <c:numCache>
                <c:formatCode>General</c:formatCode>
                <c:ptCount val="9996"/>
                <c:pt idx="0">
                  <c:v>-0.068</c:v>
                </c:pt>
                <c:pt idx="1">
                  <c:v>-0.0600000423810796</c:v>
                </c:pt>
                <c:pt idx="2">
                  <c:v>-0.0510036743332879</c:v>
                </c:pt>
                <c:pt idx="3">
                  <c:v>-0.0430037704077727</c:v>
                </c:pt>
                <c:pt idx="4">
                  <c:v>-0.0340055571293445</c:v>
                </c:pt>
                <c:pt idx="5">
                  <c:v>-0.0260060919173437</c:v>
                </c:pt>
                <c:pt idx="6">
                  <c:v>-0.0170061568829633</c:v>
                </c:pt>
                <c:pt idx="7">
                  <c:v>-0.00900885242364437</c:v>
                </c:pt>
                <c:pt idx="8">
                  <c:v>-8.88522921620172E-006</c:v>
                </c:pt>
                <c:pt idx="9">
                  <c:v>0.00899089796209285</c:v>
                </c:pt>
                <c:pt idx="10">
                  <c:v>0.0189874588651527</c:v>
                </c:pt>
                <c:pt idx="11">
                  <c:v>0.0289874088017936</c:v>
                </c:pt>
                <c:pt idx="12">
                  <c:v>0.0379873584797982</c:v>
                </c:pt>
                <c:pt idx="13">
                  <c:v>0.0479842388517763</c:v>
                </c:pt>
                <c:pt idx="14">
                  <c:v>0.0569832737193017</c:v>
                </c:pt>
                <c:pt idx="15">
                  <c:v>0.0669831507003572</c:v>
                </c:pt>
                <c:pt idx="16">
                  <c:v>0.0769810867921486</c:v>
                </c:pt>
                <c:pt idx="17">
                  <c:v>0.0859796019172228</c:v>
                </c:pt>
                <c:pt idx="18">
                  <c:v>0.0959794971270487</c:v>
                </c:pt>
                <c:pt idx="19">
                  <c:v>0.105976780732431</c:v>
                </c:pt>
                <c:pt idx="20">
                  <c:v>0.11497604242866</c:v>
                </c:pt>
                <c:pt idx="21">
                  <c:v>0.124976041200199</c:v>
                </c:pt>
                <c:pt idx="22">
                  <c:v>0.134972914593509</c:v>
                </c:pt>
                <c:pt idx="23">
                  <c:v>0.143972794166839</c:v>
                </c:pt>
                <c:pt idx="24">
                  <c:v>0.153970756414218</c:v>
                </c:pt>
                <c:pt idx="25">
                  <c:v>0.163967874452468</c:v>
                </c:pt>
                <c:pt idx="26">
                  <c:v>0.172967843197368</c:v>
                </c:pt>
                <c:pt idx="27">
                  <c:v>0.182967831562874</c:v>
                </c:pt>
                <c:pt idx="28">
                  <c:v>0.191965258120324</c:v>
                </c:pt>
                <c:pt idx="29">
                  <c:v>0.201963180716059</c:v>
                </c:pt>
                <c:pt idx="30">
                  <c:v>0.211963109852246</c:v>
                </c:pt>
                <c:pt idx="31">
                  <c:v>0.220963056275028</c:v>
                </c:pt>
                <c:pt idx="32">
                  <c:v>0.230959354194305</c:v>
                </c:pt>
                <c:pt idx="33">
                  <c:v>0.240957597401331</c:v>
                </c:pt>
                <c:pt idx="34">
                  <c:v>0.249957493811794</c:v>
                </c:pt>
                <c:pt idx="35">
                  <c:v>0.259957475315369</c:v>
                </c:pt>
                <c:pt idx="36">
                  <c:v>0.269956324631974</c:v>
                </c:pt>
                <c:pt idx="37">
                  <c:v>0.27895312770021</c:v>
                </c:pt>
                <c:pt idx="38">
                  <c:v>0.288949192705227</c:v>
                </c:pt>
                <c:pt idx="39">
                  <c:v>0.29894541137647</c:v>
                </c:pt>
                <c:pt idx="40">
                  <c:v>0.307942793799689</c:v>
                </c:pt>
                <c:pt idx="41">
                  <c:v>0.317942441711782</c:v>
                </c:pt>
                <c:pt idx="42">
                  <c:v>0.327942201902311</c:v>
                </c:pt>
                <c:pt idx="43">
                  <c:v>0.3369421013797</c:v>
                </c:pt>
                <c:pt idx="44">
                  <c:v>0.34693860990753</c:v>
                </c:pt>
                <c:pt idx="45">
                  <c:v>0.355937882827827</c:v>
                </c:pt>
                <c:pt idx="46">
                  <c:v>0.365937852332212</c:v>
                </c:pt>
                <c:pt idx="47">
                  <c:v>0.375937256239372</c:v>
                </c:pt>
                <c:pt idx="48">
                  <c:v>0.384933951663131</c:v>
                </c:pt>
                <c:pt idx="49">
                  <c:v>0.394932324549201</c:v>
                </c:pt>
                <c:pt idx="50">
                  <c:v>0.404932028473481</c:v>
                </c:pt>
                <c:pt idx="51">
                  <c:v>0.413931409274747</c:v>
                </c:pt>
                <c:pt idx="52">
                  <c:v>0.423927596686528</c:v>
                </c:pt>
                <c:pt idx="53">
                  <c:v>0.433925359071115</c:v>
                </c:pt>
                <c:pt idx="54">
                  <c:v>0.442925312510625</c:v>
                </c:pt>
                <c:pt idx="55">
                  <c:v>0.452925268648658</c:v>
                </c:pt>
                <c:pt idx="56">
                  <c:v>0.461922752725401</c:v>
                </c:pt>
                <c:pt idx="57">
                  <c:v>0.47191937014867</c:v>
                </c:pt>
                <c:pt idx="58">
                  <c:v>0.48191932472219</c:v>
                </c:pt>
                <c:pt idx="59">
                  <c:v>0.49091929144843</c:v>
                </c:pt>
                <c:pt idx="60">
                  <c:v>0.500916496390787</c:v>
                </c:pt>
                <c:pt idx="61">
                  <c:v>0.509914276142825</c:v>
                </c:pt>
                <c:pt idx="62">
                  <c:v>0.519913797653217</c:v>
                </c:pt>
                <c:pt idx="63">
                  <c:v>0.529913700162094</c:v>
                </c:pt>
                <c:pt idx="64">
                  <c:v>0.538913604841499</c:v>
                </c:pt>
                <c:pt idx="65">
                  <c:v>0.548913564622508</c:v>
                </c:pt>
                <c:pt idx="66">
                  <c:v>0.557912810745274</c:v>
                </c:pt>
                <c:pt idx="67">
                  <c:v>0.567910081318113</c:v>
                </c:pt>
                <c:pt idx="68">
                  <c:v>0.577910004006174</c:v>
                </c:pt>
                <c:pt idx="69">
                  <c:v>0.586909924588202</c:v>
                </c:pt>
                <c:pt idx="70">
                  <c:v>0.596909485380314</c:v>
                </c:pt>
                <c:pt idx="71">
                  <c:v>0.605905928887908</c:v>
                </c:pt>
                <c:pt idx="72">
                  <c:v>0.615902033448837</c:v>
                </c:pt>
                <c:pt idx="73">
                  <c:v>0.625901679748045</c:v>
                </c:pt>
                <c:pt idx="74">
                  <c:v>0.634901609486204</c:v>
                </c:pt>
                <c:pt idx="75">
                  <c:v>0.644898481133629</c:v>
                </c:pt>
                <c:pt idx="76">
                  <c:v>0.653895643966517</c:v>
                </c:pt>
                <c:pt idx="77">
                  <c:v>0.663894255196046</c:v>
                </c:pt>
                <c:pt idx="78">
                  <c:v>0.67389406020979</c:v>
                </c:pt>
                <c:pt idx="79">
                  <c:v>0.682893567556189</c:v>
                </c:pt>
                <c:pt idx="80">
                  <c:v>0.692893138108101</c:v>
                </c:pt>
                <c:pt idx="81">
                  <c:v>0.701891938483994</c:v>
                </c:pt>
                <c:pt idx="82">
                  <c:v>0.711888899410907</c:v>
                </c:pt>
                <c:pt idx="83">
                  <c:v>0.721886101876956</c:v>
                </c:pt>
                <c:pt idx="84">
                  <c:v>0.730885888759468</c:v>
                </c:pt>
                <c:pt idx="85">
                  <c:v>0.74088553093652</c:v>
                </c:pt>
                <c:pt idx="86">
                  <c:v>0.749885053449226</c:v>
                </c:pt>
                <c:pt idx="87">
                  <c:v>0.759881050108768</c:v>
                </c:pt>
                <c:pt idx="88">
                  <c:v>0.769878559073463</c:v>
                </c:pt>
                <c:pt idx="89">
                  <c:v>0.778877185861485</c:v>
                </c:pt>
                <c:pt idx="90">
                  <c:v>0.788876033588962</c:v>
                </c:pt>
                <c:pt idx="91">
                  <c:v>0.797873738760553</c:v>
                </c:pt>
                <c:pt idx="92">
                  <c:v>0.800873269981901</c:v>
                </c:pt>
                <c:pt idx="93">
                  <c:v>0.800873269981901</c:v>
                </c:pt>
                <c:pt idx="94">
                  <c:v>0.808872323198156</c:v>
                </c:pt>
                <c:pt idx="95">
                  <c:v>0.817870004899858</c:v>
                </c:pt>
                <c:pt idx="96">
                  <c:v>0.827866431790573</c:v>
                </c:pt>
                <c:pt idx="97">
                  <c:v>0.836863113153638</c:v>
                </c:pt>
                <c:pt idx="98">
                  <c:v>0.846861044633307</c:v>
                </c:pt>
                <c:pt idx="99">
                  <c:v>0.856860616962621</c:v>
                </c:pt>
                <c:pt idx="100">
                  <c:v>0.86686054142477</c:v>
                </c:pt>
                <c:pt idx="101">
                  <c:v>0.875860495619097</c:v>
                </c:pt>
                <c:pt idx="102">
                  <c:v>0.885860438944455</c:v>
                </c:pt>
                <c:pt idx="103">
                  <c:v>0.895860104925866</c:v>
                </c:pt>
                <c:pt idx="104">
                  <c:v>0.904858374097158</c:v>
                </c:pt>
                <c:pt idx="105">
                  <c:v>0.914857122814355</c:v>
                </c:pt>
                <c:pt idx="106">
                  <c:v>0.924853743414319</c:v>
                </c:pt>
                <c:pt idx="107">
                  <c:v>0.933852159649699</c:v>
                </c:pt>
                <c:pt idx="108">
                  <c:v>0.943848633504318</c:v>
                </c:pt>
                <c:pt idx="109">
                  <c:v>0.952845611612856</c:v>
                </c:pt>
                <c:pt idx="110">
                  <c:v>0.962845355707884</c:v>
                </c:pt>
                <c:pt idx="111">
                  <c:v>0.972844755988814</c:v>
                </c:pt>
                <c:pt idx="112">
                  <c:v>0.98183974681111</c:v>
                </c:pt>
                <c:pt idx="113">
                  <c:v>0.991834669960383</c:v>
                </c:pt>
                <c:pt idx="114">
                  <c:v>1.00083454327882</c:v>
                </c:pt>
                <c:pt idx="115">
                  <c:v>1.01083367325285</c:v>
                </c:pt>
                <c:pt idx="116">
                  <c:v>1.02082691106389</c:v>
                </c:pt>
                <c:pt idx="117">
                  <c:v>1.02982624054177</c:v>
                </c:pt>
                <c:pt idx="118">
                  <c:v>1.03982562524014</c:v>
                </c:pt>
                <c:pt idx="119">
                  <c:v>1.04982542076798</c:v>
                </c:pt>
                <c:pt idx="120">
                  <c:v>1.05882506604619</c:v>
                </c:pt>
                <c:pt idx="121">
                  <c:v>1.06882175795176</c:v>
                </c:pt>
                <c:pt idx="122">
                  <c:v>1.07782013952283</c:v>
                </c:pt>
                <c:pt idx="123">
                  <c:v>1.08781984277521</c:v>
                </c:pt>
                <c:pt idx="124">
                  <c:v>1.09781964472525</c:v>
                </c:pt>
                <c:pt idx="125">
                  <c:v>1.10681684529293</c:v>
                </c:pt>
                <c:pt idx="126">
                  <c:v>1.11681442080852</c:v>
                </c:pt>
                <c:pt idx="127">
                  <c:v>1.12581053052628</c:v>
                </c:pt>
                <c:pt idx="128">
                  <c:v>1.13580999674383</c:v>
                </c:pt>
                <c:pt idx="129">
                  <c:v>1.14480727550069</c:v>
                </c:pt>
                <c:pt idx="130">
                  <c:v>1.15480686016861</c:v>
                </c:pt>
                <c:pt idx="131">
                  <c:v>1.16380608499908</c:v>
                </c:pt>
                <c:pt idx="132">
                  <c:v>1.17380518220886</c:v>
                </c:pt>
                <c:pt idx="133">
                  <c:v>1.18380216203769</c:v>
                </c:pt>
                <c:pt idx="134">
                  <c:v>1.19279653935423</c:v>
                </c:pt>
                <c:pt idx="135">
                  <c:v>1.20279327911732</c:v>
                </c:pt>
                <c:pt idx="136">
                  <c:v>1.21179299420965</c:v>
                </c:pt>
                <c:pt idx="137">
                  <c:v>1.22179186067153</c:v>
                </c:pt>
                <c:pt idx="138">
                  <c:v>1.23178856110062</c:v>
                </c:pt>
                <c:pt idx="139">
                  <c:v>1.2407881824184</c:v>
                </c:pt>
                <c:pt idx="140">
                  <c:v>1.250788038495</c:v>
                </c:pt>
                <c:pt idx="141">
                  <c:v>1.25978695638001</c:v>
                </c:pt>
                <c:pt idx="142">
                  <c:v>1.26978348241022</c:v>
                </c:pt>
                <c:pt idx="143">
                  <c:v>1.2797828999591</c:v>
                </c:pt>
                <c:pt idx="144">
                  <c:v>1.28878277543519</c:v>
                </c:pt>
                <c:pt idx="145">
                  <c:v>1.29878195286062</c:v>
                </c:pt>
                <c:pt idx="146">
                  <c:v>1.30777853020002</c:v>
                </c:pt>
                <c:pt idx="147">
                  <c:v>1.31777685871065</c:v>
                </c:pt>
                <c:pt idx="148">
                  <c:v>1.32677674014569</c:v>
                </c:pt>
                <c:pt idx="149">
                  <c:v>1.33677660750946</c:v>
                </c:pt>
                <c:pt idx="150">
                  <c:v>1.34577515893165</c:v>
                </c:pt>
                <c:pt idx="151">
                  <c:v>1.35577128538176</c:v>
                </c:pt>
                <c:pt idx="152">
                  <c:v>1.37477102214895</c:v>
                </c:pt>
                <c:pt idx="153">
                  <c:v>1.38477028265322</c:v>
                </c:pt>
                <c:pt idx="154">
                  <c:v>1.39376696998508</c:v>
                </c:pt>
                <c:pt idx="155">
                  <c:v>1.40376667013689</c:v>
                </c:pt>
                <c:pt idx="156">
                  <c:v>1.41376620772969</c:v>
                </c:pt>
                <c:pt idx="157">
                  <c:v>1.42276236211347</c:v>
                </c:pt>
                <c:pt idx="158">
                  <c:v>1.43275892255881</c:v>
                </c:pt>
                <c:pt idx="159">
                  <c:v>1.44175858817703</c:v>
                </c:pt>
                <c:pt idx="160">
                  <c:v>1.45175841396799</c:v>
                </c:pt>
                <c:pt idx="161">
                  <c:v>1.46175618888775</c:v>
                </c:pt>
                <c:pt idx="162">
                  <c:v>1.47075312697664</c:v>
                </c:pt>
                <c:pt idx="163">
                  <c:v>1.48074946373292</c:v>
                </c:pt>
                <c:pt idx="164">
                  <c:v>1.48974749054206</c:v>
                </c:pt>
                <c:pt idx="165">
                  <c:v>1.49974697091066</c:v>
                </c:pt>
                <c:pt idx="166">
                  <c:v>1.50974682425892</c:v>
                </c:pt>
                <c:pt idx="167">
                  <c:v>1.51874654271588</c:v>
                </c:pt>
                <c:pt idx="168">
                  <c:v>1.52874627710626</c:v>
                </c:pt>
                <c:pt idx="169">
                  <c:v>1.53774564958826</c:v>
                </c:pt>
                <c:pt idx="170">
                  <c:v>1.54774532449622</c:v>
                </c:pt>
                <c:pt idx="171">
                  <c:v>1.55774508165545</c:v>
                </c:pt>
                <c:pt idx="172">
                  <c:v>1.56674486799712</c:v>
                </c:pt>
                <c:pt idx="173">
                  <c:v>1.57674454135519</c:v>
                </c:pt>
                <c:pt idx="174">
                  <c:v>1.58574418983375</c:v>
                </c:pt>
                <c:pt idx="175">
                  <c:v>1.5957424711077</c:v>
                </c:pt>
                <c:pt idx="176">
                  <c:v>1.60574218778484</c:v>
                </c:pt>
                <c:pt idx="177">
                  <c:v>1.6147401898488</c:v>
                </c:pt>
                <c:pt idx="178">
                  <c:v>1.62473699302667</c:v>
                </c:pt>
                <c:pt idx="179">
                  <c:v>1.63373600475355</c:v>
                </c:pt>
                <c:pt idx="180">
                  <c:v>1.64373294844574</c:v>
                </c:pt>
                <c:pt idx="181">
                  <c:v>1.6527295998843</c:v>
                </c:pt>
                <c:pt idx="182">
                  <c:v>1.66272699579596</c:v>
                </c:pt>
                <c:pt idx="183">
                  <c:v>1.67172450099749</c:v>
                </c:pt>
                <c:pt idx="184">
                  <c:v>1.6817212412062</c:v>
                </c:pt>
                <c:pt idx="185">
                  <c:v>1.69171921611762</c:v>
                </c:pt>
                <c:pt idx="186">
                  <c:v>1.7007190332961</c:v>
                </c:pt>
                <c:pt idx="187">
                  <c:v>1.71071881428818</c:v>
                </c:pt>
                <c:pt idx="188">
                  <c:v>1.71971690374244</c:v>
                </c:pt>
                <c:pt idx="189">
                  <c:v>1.72971372454725</c:v>
                </c:pt>
                <c:pt idx="190">
                  <c:v>1.73871077024609</c:v>
                </c:pt>
                <c:pt idx="191">
                  <c:v>1.74870775521976</c:v>
                </c:pt>
                <c:pt idx="192">
                  <c:v>1.75770434121699</c:v>
                </c:pt>
                <c:pt idx="193">
                  <c:v>1.76770079743848</c:v>
                </c:pt>
                <c:pt idx="194">
                  <c:v>1.77669725682418</c:v>
                </c:pt>
                <c:pt idx="195">
                  <c:v>1.78669531412192</c:v>
                </c:pt>
                <c:pt idx="196">
                  <c:v>1.79269518738773</c:v>
                </c:pt>
                <c:pt idx="197">
                  <c:v>1.79369504637925</c:v>
                </c:pt>
                <c:pt idx="198">
                  <c:v>1.79369504637925</c:v>
                </c:pt>
                <c:pt idx="199">
                  <c:v>1.79369504637925</c:v>
                </c:pt>
                <c:pt idx="200">
                  <c:v>1.7986942627658</c:v>
                </c:pt>
                <c:pt idx="201">
                  <c:v>1.80869396977103</c:v>
                </c:pt>
                <c:pt idx="202">
                  <c:v>1.81869210707078</c:v>
                </c:pt>
                <c:pt idx="203">
                  <c:v>1.82768800715056</c:v>
                </c:pt>
                <c:pt idx="204">
                  <c:v>1.83768746993634</c:v>
                </c:pt>
                <c:pt idx="205">
                  <c:v>1.8566817722861</c:v>
                </c:pt>
                <c:pt idx="206">
                  <c:v>1.8666797161713</c:v>
                </c:pt>
                <c:pt idx="207">
                  <c:v>1.87667941143771</c:v>
                </c:pt>
                <c:pt idx="208">
                  <c:v>1.88567866526639</c:v>
                </c:pt>
                <c:pt idx="209">
                  <c:v>1.89567548122865</c:v>
                </c:pt>
                <c:pt idx="210">
                  <c:v>1.90467532711784</c:v>
                </c:pt>
                <c:pt idx="211">
                  <c:v>1.91467508597694</c:v>
                </c:pt>
                <c:pt idx="212">
                  <c:v>1.9236716150661</c:v>
                </c:pt>
                <c:pt idx="213">
                  <c:v>1.93367024571527</c:v>
                </c:pt>
                <c:pt idx="214">
                  <c:v>1.94366994883318</c:v>
                </c:pt>
                <c:pt idx="215">
                  <c:v>1.95266956262099</c:v>
                </c:pt>
                <c:pt idx="216">
                  <c:v>1.96266612718465</c:v>
                </c:pt>
                <c:pt idx="217">
                  <c:v>1.97166598390731</c:v>
                </c:pt>
                <c:pt idx="218">
                  <c:v>1.98166577820558</c:v>
                </c:pt>
                <c:pt idx="219">
                  <c:v>1.99166077173102</c:v>
                </c:pt>
                <c:pt idx="220">
                  <c:v>2.00065934057317</c:v>
                </c:pt>
                <c:pt idx="221">
                  <c:v>2.01065903937189</c:v>
                </c:pt>
                <c:pt idx="222">
                  <c:v>2.0196586142453</c:v>
                </c:pt>
                <c:pt idx="223">
                  <c:v>2.02965133824162</c:v>
                </c:pt>
                <c:pt idx="224">
                  <c:v>2.03964616754041</c:v>
                </c:pt>
                <c:pt idx="225">
                  <c:v>2.04864474030152</c:v>
                </c:pt>
                <c:pt idx="226">
                  <c:v>2.05864453347881</c:v>
                </c:pt>
                <c:pt idx="227">
                  <c:v>2.06763988792537</c:v>
                </c:pt>
                <c:pt idx="228">
                  <c:v>2.07763644333388</c:v>
                </c:pt>
                <c:pt idx="229">
                  <c:v>2.08663621615517</c:v>
                </c:pt>
                <c:pt idx="230">
                  <c:v>2.09663486608726</c:v>
                </c:pt>
                <c:pt idx="231">
                  <c:v>2.10663237271415</c:v>
                </c:pt>
                <c:pt idx="232">
                  <c:v>2.11563204627347</c:v>
                </c:pt>
                <c:pt idx="233">
                  <c:v>2.12563122145881</c:v>
                </c:pt>
                <c:pt idx="234">
                  <c:v>2.13462571420524</c:v>
                </c:pt>
                <c:pt idx="235">
                  <c:v>2.14461509997142</c:v>
                </c:pt>
                <c:pt idx="236">
                  <c:v>2.15361457236923</c:v>
                </c:pt>
                <c:pt idx="237">
                  <c:v>2.16361423677964</c:v>
                </c:pt>
                <c:pt idx="238">
                  <c:v>2.1736135859355</c:v>
                </c:pt>
                <c:pt idx="239">
                  <c:v>2.18261273994908</c:v>
                </c:pt>
                <c:pt idx="240">
                  <c:v>2.19260983910188</c:v>
                </c:pt>
                <c:pt idx="241">
                  <c:v>2.20160531586338</c:v>
                </c:pt>
                <c:pt idx="242">
                  <c:v>2.21160223924252</c:v>
                </c:pt>
                <c:pt idx="243">
                  <c:v>2.2215990251872</c:v>
                </c:pt>
                <c:pt idx="244">
                  <c:v>2.2305947779505</c:v>
                </c:pt>
                <c:pt idx="245">
                  <c:v>2.24059284829873</c:v>
                </c:pt>
                <c:pt idx="246">
                  <c:v>2.24959113099765</c:v>
                </c:pt>
                <c:pt idx="247">
                  <c:v>2.25959010639175</c:v>
                </c:pt>
                <c:pt idx="248">
                  <c:v>2.26958937113497</c:v>
                </c:pt>
                <c:pt idx="249">
                  <c:v>2.27858842203784</c:v>
                </c:pt>
                <c:pt idx="250">
                  <c:v>2.28858729977125</c:v>
                </c:pt>
                <c:pt idx="251">
                  <c:v>2.2975859317677</c:v>
                </c:pt>
                <c:pt idx="252">
                  <c:v>2.30758513649716</c:v>
                </c:pt>
                <c:pt idx="253">
                  <c:v>2.31758480390355</c:v>
                </c:pt>
                <c:pt idx="254">
                  <c:v>2.32658447019844</c:v>
                </c:pt>
                <c:pt idx="255">
                  <c:v>2.33658069366742</c:v>
                </c:pt>
                <c:pt idx="256">
                  <c:v>2.34557777587518</c:v>
                </c:pt>
                <c:pt idx="257">
                  <c:v>2.35557740898913</c:v>
                </c:pt>
                <c:pt idx="258">
                  <c:v>2.36557699190546</c:v>
                </c:pt>
                <c:pt idx="259">
                  <c:v>2.37457262122464</c:v>
                </c:pt>
                <c:pt idx="260">
                  <c:v>2.38456876853347</c:v>
                </c:pt>
                <c:pt idx="261">
                  <c:v>2.3935683140617</c:v>
                </c:pt>
                <c:pt idx="262">
                  <c:v>2.40356533066495</c:v>
                </c:pt>
                <c:pt idx="263">
                  <c:v>2.41256273803053</c:v>
                </c:pt>
                <c:pt idx="264">
                  <c:v>2.42256114972205</c:v>
                </c:pt>
                <c:pt idx="265">
                  <c:v>2.4325597299487</c:v>
                </c:pt>
                <c:pt idx="266">
                  <c:v>2.4415581755143</c:v>
                </c:pt>
                <c:pt idx="267">
                  <c:v>2.45155594932942</c:v>
                </c:pt>
                <c:pt idx="268">
                  <c:v>2.46055323503427</c:v>
                </c:pt>
                <c:pt idx="269">
                  <c:v>2.47055002495996</c:v>
                </c:pt>
                <c:pt idx="270">
                  <c:v>2.47954664031184</c:v>
                </c:pt>
                <c:pt idx="271">
                  <c:v>2.48954376463154</c:v>
                </c:pt>
                <c:pt idx="272">
                  <c:v>2.49953974052419</c:v>
                </c:pt>
                <c:pt idx="273">
                  <c:v>2.50853685821895</c:v>
                </c:pt>
                <c:pt idx="274">
                  <c:v>2.51853296083119</c:v>
                </c:pt>
                <c:pt idx="275">
                  <c:v>2.52752479497854</c:v>
                </c:pt>
                <c:pt idx="276">
                  <c:v>2.53751984412186</c:v>
                </c:pt>
                <c:pt idx="277">
                  <c:v>2.54751766154371</c:v>
                </c:pt>
                <c:pt idx="278">
                  <c:v>2.55651664325057</c:v>
                </c:pt>
                <c:pt idx="279">
                  <c:v>2.56651570039186</c:v>
                </c:pt>
                <c:pt idx="280">
                  <c:v>2.5755148692007</c:v>
                </c:pt>
                <c:pt idx="281">
                  <c:v>2.58551419464786</c:v>
                </c:pt>
                <c:pt idx="282">
                  <c:v>2.59551367002264</c:v>
                </c:pt>
                <c:pt idx="283">
                  <c:v>2.60451237656252</c:v>
                </c:pt>
                <c:pt idx="284">
                  <c:v>2.61451149220417</c:v>
                </c:pt>
                <c:pt idx="285">
                  <c:v>2.62451087321844</c:v>
                </c:pt>
                <c:pt idx="286">
                  <c:v>2.63350900803421</c:v>
                </c:pt>
                <c:pt idx="287">
                  <c:v>2.64350530927683</c:v>
                </c:pt>
                <c:pt idx="288">
                  <c:v>2.65250397718501</c:v>
                </c:pt>
                <c:pt idx="289">
                  <c:v>2.66250122118949</c:v>
                </c:pt>
                <c:pt idx="290">
                  <c:v>2.67149591481134</c:v>
                </c:pt>
                <c:pt idx="291">
                  <c:v>2.68149168972509</c:v>
                </c:pt>
                <c:pt idx="292">
                  <c:v>2.69048574843291</c:v>
                </c:pt>
                <c:pt idx="293">
                  <c:v>2.70048353181238</c:v>
                </c:pt>
                <c:pt idx="294">
                  <c:v>2.71048126604987</c:v>
                </c:pt>
                <c:pt idx="295">
                  <c:v>2.71947896660805</c:v>
                </c:pt>
                <c:pt idx="296">
                  <c:v>2.72947576625468</c:v>
                </c:pt>
                <c:pt idx="297">
                  <c:v>2.73847366236562</c:v>
                </c:pt>
                <c:pt idx="298">
                  <c:v>2.74847221985673</c:v>
                </c:pt>
                <c:pt idx="299">
                  <c:v>2.7574714669957</c:v>
                </c:pt>
                <c:pt idx="300">
                  <c:v>2.76747083040954</c:v>
                </c:pt>
                <c:pt idx="301">
                  <c:v>2.7764702260456</c:v>
                </c:pt>
                <c:pt idx="302">
                  <c:v>2.78646946818354</c:v>
                </c:pt>
                <c:pt idx="303">
                  <c:v>2.79546880873621</c:v>
                </c:pt>
                <c:pt idx="304">
                  <c:v>2.79846859069158</c:v>
                </c:pt>
                <c:pt idx="305">
                  <c:v>2.79846859069158</c:v>
                </c:pt>
                <c:pt idx="306">
                  <c:v>2.79946830148895</c:v>
                </c:pt>
                <c:pt idx="307">
                  <c:v>2.80446434250897</c:v>
                </c:pt>
                <c:pt idx="308">
                  <c:v>2.81346342081331</c:v>
                </c:pt>
                <c:pt idx="309">
                  <c:v>2.8234627371073</c:v>
                </c:pt>
                <c:pt idx="310">
                  <c:v>2.83246081878618</c:v>
                </c:pt>
                <c:pt idx="311">
                  <c:v>2.84245605718471</c:v>
                </c:pt>
                <c:pt idx="312">
                  <c:v>2.85145416858347</c:v>
                </c:pt>
                <c:pt idx="313">
                  <c:v>2.86145345975192</c:v>
                </c:pt>
                <c:pt idx="314">
                  <c:v>2.87145024481161</c:v>
                </c:pt>
                <c:pt idx="315">
                  <c:v>2.88144951272605</c:v>
                </c:pt>
                <c:pt idx="316">
                  <c:v>2.89044889297442</c:v>
                </c:pt>
                <c:pt idx="317">
                  <c:v>2.9004465685089</c:v>
                </c:pt>
                <c:pt idx="318">
                  <c:v>2.910442471794</c:v>
                </c:pt>
                <c:pt idx="319">
                  <c:v>2.91944176886908</c:v>
                </c:pt>
                <c:pt idx="320">
                  <c:v>2.92944109937468</c:v>
                </c:pt>
                <c:pt idx="321">
                  <c:v>2.93843986123356</c:v>
                </c:pt>
                <c:pt idx="322">
                  <c:v>2.94843534990672</c:v>
                </c:pt>
                <c:pt idx="323">
                  <c:v>2.95743215297496</c:v>
                </c:pt>
                <c:pt idx="324">
                  <c:v>2.96743143308696</c:v>
                </c:pt>
                <c:pt idx="325">
                  <c:v>2.97643064549853</c:v>
                </c:pt>
                <c:pt idx="326">
                  <c:v>2.98642980491791</c:v>
                </c:pt>
                <c:pt idx="327">
                  <c:v>2.99542915418847</c:v>
                </c:pt>
                <c:pt idx="328">
                  <c:v>3.00442834252132</c:v>
                </c:pt>
                <c:pt idx="329">
                  <c:v>3.01442385945679</c:v>
                </c:pt>
                <c:pt idx="330">
                  <c:v>3.02342296675349</c:v>
                </c:pt>
                <c:pt idx="331">
                  <c:v>3.03242208287772</c:v>
                </c:pt>
                <c:pt idx="332">
                  <c:v>3.04141895713288</c:v>
                </c:pt>
                <c:pt idx="333">
                  <c:v>3.05041800575321</c:v>
                </c:pt>
                <c:pt idx="334">
                  <c:v>3.05941627615647</c:v>
                </c:pt>
                <c:pt idx="335">
                  <c:v>3.06841260797131</c:v>
                </c:pt>
                <c:pt idx="336">
                  <c:v>3.07741142419511</c:v>
                </c:pt>
                <c:pt idx="337">
                  <c:v>3.08640394311525</c:v>
                </c:pt>
                <c:pt idx="338">
                  <c:v>3.09540124768909</c:v>
                </c:pt>
                <c:pt idx="339">
                  <c:v>3.10439645002531</c:v>
                </c:pt>
                <c:pt idx="340">
                  <c:v>3.11339464290195</c:v>
                </c:pt>
                <c:pt idx="341">
                  <c:v>3.12339265661234</c:v>
                </c:pt>
                <c:pt idx="342">
                  <c:v>3.13239022757422</c:v>
                </c:pt>
                <c:pt idx="343">
                  <c:v>3.14138828387407</c:v>
                </c:pt>
                <c:pt idx="344">
                  <c:v>3.15038194583705</c:v>
                </c:pt>
                <c:pt idx="345">
                  <c:v>3.16037962851565</c:v>
                </c:pt>
                <c:pt idx="346">
                  <c:v>3.16937561489327</c:v>
                </c:pt>
                <c:pt idx="347">
                  <c:v>3.17837173660866</c:v>
                </c:pt>
                <c:pt idx="348">
                  <c:v>3.18836746574215</c:v>
                </c:pt>
                <c:pt idx="349">
                  <c:v>3.19736514815681</c:v>
                </c:pt>
                <c:pt idx="350">
                  <c:v>3.20736231791588</c:v>
                </c:pt>
                <c:pt idx="351">
                  <c:v>3.21635694933445</c:v>
                </c:pt>
                <c:pt idx="352">
                  <c:v>3.22535371756108</c:v>
                </c:pt>
                <c:pt idx="353">
                  <c:v>3.23434434908007</c:v>
                </c:pt>
                <c:pt idx="354">
                  <c:v>3.24434103290059</c:v>
                </c:pt>
                <c:pt idx="355">
                  <c:v>3.25333436170998</c:v>
                </c:pt>
                <c:pt idx="356">
                  <c:v>3.26233121315619</c:v>
                </c:pt>
                <c:pt idx="357">
                  <c:v>3.27232517430383</c:v>
                </c:pt>
                <c:pt idx="358">
                  <c:v>3.28132177930972</c:v>
                </c:pt>
                <c:pt idx="359">
                  <c:v>3.29031415152208</c:v>
                </c:pt>
                <c:pt idx="360">
                  <c:v>3.30029225864355</c:v>
                </c:pt>
                <c:pt idx="361">
                  <c:v>3.30928819750579</c:v>
                </c:pt>
                <c:pt idx="362">
                  <c:v>3.31928440176558</c:v>
                </c:pt>
                <c:pt idx="363">
                  <c:v>3.32827703804317</c:v>
                </c:pt>
                <c:pt idx="364">
                  <c:v>3.33727042236836</c:v>
                </c:pt>
                <c:pt idx="365">
                  <c:v>3.34726641655847</c:v>
                </c:pt>
                <c:pt idx="366">
                  <c:v>3.35626145912311</c:v>
                </c:pt>
                <c:pt idx="367">
                  <c:v>3.36625724620327</c:v>
                </c:pt>
                <c:pt idx="368">
                  <c:v>3.37525000206181</c:v>
                </c:pt>
                <c:pt idx="369">
                  <c:v>3.38524529576836</c:v>
                </c:pt>
                <c:pt idx="370">
                  <c:v>3.39424143222463</c:v>
                </c:pt>
                <c:pt idx="371">
                  <c:v>3.40423725368105</c:v>
                </c:pt>
                <c:pt idx="372">
                  <c:v>3.41423300522682</c:v>
                </c:pt>
                <c:pt idx="373">
                  <c:v>3.42322924953047</c:v>
                </c:pt>
                <c:pt idx="374">
                  <c:v>3.43322488275416</c:v>
                </c:pt>
                <c:pt idx="375">
                  <c:v>3.44222077382147</c:v>
                </c:pt>
                <c:pt idx="376">
                  <c:v>3.45221449984298</c:v>
                </c:pt>
                <c:pt idx="377">
                  <c:v>3.4612093194491</c:v>
                </c:pt>
                <c:pt idx="378">
                  <c:v>3.47120384011028</c:v>
                </c:pt>
                <c:pt idx="379">
                  <c:v>3.48019756615576</c:v>
                </c:pt>
                <c:pt idx="380">
                  <c:v>3.49018780396784</c:v>
                </c:pt>
                <c:pt idx="381">
                  <c:v>3.50916589784742</c:v>
                </c:pt>
                <c:pt idx="382">
                  <c:v>3.51915492775358</c:v>
                </c:pt>
                <c:pt idx="383">
                  <c:v>3.52814701874666</c:v>
                </c:pt>
                <c:pt idx="384">
                  <c:v>3.53813902421796</c:v>
                </c:pt>
                <c:pt idx="385">
                  <c:v>3.54713193550256</c:v>
                </c:pt>
                <c:pt idx="386">
                  <c:v>3.55712490436803</c:v>
                </c:pt>
                <c:pt idx="387">
                  <c:v>3.56611891618909</c:v>
                </c:pt>
                <c:pt idx="388">
                  <c:v>3.57610986010769</c:v>
                </c:pt>
                <c:pt idx="389">
                  <c:v>3.58610193033843</c:v>
                </c:pt>
                <c:pt idx="390">
                  <c:v>3.59509798909201</c:v>
                </c:pt>
                <c:pt idx="391">
                  <c:v>3.60509406339351</c:v>
                </c:pt>
                <c:pt idx="392">
                  <c:v>3.61409079532005</c:v>
                </c:pt>
                <c:pt idx="393">
                  <c:v>3.62408734660478</c:v>
                </c:pt>
                <c:pt idx="394">
                  <c:v>3.6330842299603</c:v>
                </c:pt>
                <c:pt idx="395">
                  <c:v>3.64308095410743</c:v>
                </c:pt>
                <c:pt idx="396">
                  <c:v>3.65207777181131</c:v>
                </c:pt>
                <c:pt idx="397">
                  <c:v>3.66207419496884</c:v>
                </c:pt>
                <c:pt idx="398">
                  <c:v>3.6720709711718</c:v>
                </c:pt>
                <c:pt idx="399">
                  <c:v>3.68106689303029</c:v>
                </c:pt>
                <c:pt idx="400">
                  <c:v>3.69106282872083</c:v>
                </c:pt>
                <c:pt idx="401">
                  <c:v>3.7000573428743</c:v>
                </c:pt>
                <c:pt idx="402">
                  <c:v>3.71005364079358</c:v>
                </c:pt>
                <c:pt idx="403">
                  <c:v>3.71905045013835</c:v>
                </c:pt>
                <c:pt idx="404">
                  <c:v>3.72904726169509</c:v>
                </c:pt>
                <c:pt idx="405">
                  <c:v>3.73804348600736</c:v>
                </c:pt>
                <c:pt idx="406">
                  <c:v>3.7480375780406</c:v>
                </c:pt>
                <c:pt idx="407">
                  <c:v>3.75703208286793</c:v>
                </c:pt>
                <c:pt idx="408">
                  <c:v>3.76702526408753</c:v>
                </c:pt>
                <c:pt idx="409">
                  <c:v>3.77601917580696</c:v>
                </c:pt>
                <c:pt idx="410">
                  <c:v>3.78601371955149</c:v>
                </c:pt>
                <c:pt idx="411">
                  <c:v>3.79401118006644</c:v>
                </c:pt>
                <c:pt idx="412">
                  <c:v>3.79601054642582</c:v>
                </c:pt>
                <c:pt idx="413">
                  <c:v>3.79601054642582</c:v>
                </c:pt>
                <c:pt idx="414">
                  <c:v>3.79601054642582</c:v>
                </c:pt>
                <c:pt idx="415">
                  <c:v>3.80000852856602</c:v>
                </c:pt>
                <c:pt idx="416">
                  <c:v>3.80900463828378</c:v>
                </c:pt>
                <c:pt idx="417">
                  <c:v>3.81800029399496</c:v>
                </c:pt>
                <c:pt idx="418">
                  <c:v>3.82799274996545</c:v>
                </c:pt>
                <c:pt idx="419">
                  <c:v>3.83698734933039</c:v>
                </c:pt>
                <c:pt idx="420">
                  <c:v>3.84698197462742</c:v>
                </c:pt>
                <c:pt idx="421">
                  <c:v>3.85697870859465</c:v>
                </c:pt>
                <c:pt idx="422">
                  <c:v>3.86697542290694</c:v>
                </c:pt>
                <c:pt idx="423">
                  <c:v>3.87597236877531</c:v>
                </c:pt>
                <c:pt idx="424">
                  <c:v>3.88596893471119</c:v>
                </c:pt>
                <c:pt idx="425">
                  <c:v>3.89596564141374</c:v>
                </c:pt>
                <c:pt idx="426">
                  <c:v>3.90496251194219</c:v>
                </c:pt>
                <c:pt idx="427">
                  <c:v>3.9149582385251</c:v>
                </c:pt>
                <c:pt idx="428">
                  <c:v>3.92395142569745</c:v>
                </c:pt>
                <c:pt idx="429">
                  <c:v>3.93394543949212</c:v>
                </c:pt>
                <c:pt idx="430">
                  <c:v>3.94294240456196</c:v>
                </c:pt>
                <c:pt idx="431">
                  <c:v>3.95293904328585</c:v>
                </c:pt>
                <c:pt idx="432">
                  <c:v>3.96293364796568</c:v>
                </c:pt>
                <c:pt idx="433">
                  <c:v>3.97192702385778</c:v>
                </c:pt>
                <c:pt idx="434">
                  <c:v>3.99092046781495</c:v>
                </c:pt>
                <c:pt idx="435">
                  <c:v>4.00091697034503</c:v>
                </c:pt>
                <c:pt idx="436">
                  <c:v>4.00991286663129</c:v>
                </c:pt>
                <c:pt idx="437">
                  <c:v>4.01990540641702</c:v>
                </c:pt>
                <c:pt idx="438">
                  <c:v>4.02990156437598</c:v>
                </c:pt>
                <c:pt idx="439">
                  <c:v>4.03889681122442</c:v>
                </c:pt>
                <c:pt idx="440">
                  <c:v>4.04888394379592</c:v>
                </c:pt>
                <c:pt idx="441">
                  <c:v>4.05787677068254</c:v>
                </c:pt>
                <c:pt idx="442">
                  <c:v>4.06787037683361</c:v>
                </c:pt>
                <c:pt idx="443">
                  <c:v>4.07686553238914</c:v>
                </c:pt>
                <c:pt idx="444">
                  <c:v>4.08686173953341</c:v>
                </c:pt>
                <c:pt idx="445">
                  <c:v>4.09685772334359</c:v>
                </c:pt>
                <c:pt idx="446">
                  <c:v>4.10585428072837</c:v>
                </c:pt>
                <c:pt idx="447">
                  <c:v>4.11484884630706</c:v>
                </c:pt>
                <c:pt idx="448">
                  <c:v>4.12483936730969</c:v>
                </c:pt>
                <c:pt idx="449">
                  <c:v>4.13482815561634</c:v>
                </c:pt>
                <c:pt idx="450">
                  <c:v>4.1438204863916</c:v>
                </c:pt>
                <c:pt idx="451">
                  <c:v>4.15381635814558</c:v>
                </c:pt>
                <c:pt idx="452">
                  <c:v>4.16281228662085</c:v>
                </c:pt>
                <c:pt idx="453">
                  <c:v>4.17280789867387</c:v>
                </c:pt>
                <c:pt idx="454">
                  <c:v>4.18180430188678</c:v>
                </c:pt>
                <c:pt idx="455">
                  <c:v>4.19180021066492</c:v>
                </c:pt>
                <c:pt idx="456">
                  <c:v>4.20079590969965</c:v>
                </c:pt>
                <c:pt idx="457">
                  <c:v>4.21078784384176</c:v>
                </c:pt>
                <c:pt idx="458">
                  <c:v>4.22078094686322</c:v>
                </c:pt>
                <c:pt idx="459">
                  <c:v>4.22977627705579</c:v>
                </c:pt>
                <c:pt idx="460">
                  <c:v>4.23977099861169</c:v>
                </c:pt>
                <c:pt idx="461">
                  <c:v>4.24876726194854</c:v>
                </c:pt>
                <c:pt idx="462">
                  <c:v>4.2587629137189</c:v>
                </c:pt>
                <c:pt idx="463">
                  <c:v>4.26775845003685</c:v>
                </c:pt>
                <c:pt idx="464">
                  <c:v>4.27775413980702</c:v>
                </c:pt>
                <c:pt idx="465">
                  <c:v>4.2867502582941</c:v>
                </c:pt>
                <c:pt idx="466">
                  <c:v>4.29674548699399</c:v>
                </c:pt>
                <c:pt idx="467">
                  <c:v>4.3057416390817</c:v>
                </c:pt>
                <c:pt idx="468">
                  <c:v>4.31573734778925</c:v>
                </c:pt>
                <c:pt idx="469">
                  <c:v>4.3247332795709</c:v>
                </c:pt>
                <c:pt idx="470">
                  <c:v>4.33472891485728</c:v>
                </c:pt>
                <c:pt idx="471">
                  <c:v>4.3437226027276</c:v>
                </c:pt>
                <c:pt idx="472">
                  <c:v>4.35371604812996</c:v>
                </c:pt>
                <c:pt idx="473">
                  <c:v>4.36371152683786</c:v>
                </c:pt>
                <c:pt idx="474">
                  <c:v>4.37270752961599</c:v>
                </c:pt>
                <c:pt idx="475">
                  <c:v>4.38270307993256</c:v>
                </c:pt>
                <c:pt idx="476">
                  <c:v>4.39169904752564</c:v>
                </c:pt>
                <c:pt idx="477">
                  <c:v>4.4016944873167</c:v>
                </c:pt>
                <c:pt idx="478">
                  <c:v>4.41069039213592</c:v>
                </c:pt>
                <c:pt idx="479">
                  <c:v>4.42068583561544</c:v>
                </c:pt>
                <c:pt idx="480">
                  <c:v>4.43068120610433</c:v>
                </c:pt>
                <c:pt idx="481">
                  <c:v>4.43967519441292</c:v>
                </c:pt>
                <c:pt idx="482">
                  <c:v>4.44967035005861</c:v>
                </c:pt>
                <c:pt idx="483">
                  <c:v>4.45866613701178</c:v>
                </c:pt>
                <c:pt idx="484">
                  <c:v>4.46865643179527</c:v>
                </c:pt>
                <c:pt idx="485">
                  <c:v>4.47764818950044</c:v>
                </c:pt>
                <c:pt idx="486">
                  <c:v>4.48764221174552</c:v>
                </c:pt>
                <c:pt idx="487">
                  <c:v>4.49763089653445</c:v>
                </c:pt>
                <c:pt idx="488">
                  <c:v>4.5066204731457</c:v>
                </c:pt>
                <c:pt idx="489">
                  <c:v>4.51661368590553</c:v>
                </c:pt>
                <c:pt idx="490">
                  <c:v>4.52560901660403</c:v>
                </c:pt>
                <c:pt idx="491">
                  <c:v>4.53560331318654</c:v>
                </c:pt>
                <c:pt idx="492">
                  <c:v>4.54459815887107</c:v>
                </c:pt>
                <c:pt idx="493">
                  <c:v>4.55459209998888</c:v>
                </c:pt>
                <c:pt idx="494">
                  <c:v>4.56358725038983</c:v>
                </c:pt>
                <c:pt idx="495">
                  <c:v>4.57358206958225</c:v>
                </c:pt>
                <c:pt idx="496">
                  <c:v>4.58257522861612</c:v>
                </c:pt>
                <c:pt idx="497">
                  <c:v>4.59256773263487</c:v>
                </c:pt>
                <c:pt idx="498">
                  <c:v>4.60156254851013</c:v>
                </c:pt>
                <c:pt idx="499">
                  <c:v>4.61155743991359</c:v>
                </c:pt>
                <c:pt idx="500">
                  <c:v>4.62155229779354</c:v>
                </c:pt>
                <c:pt idx="501">
                  <c:v>4.63054760062491</c:v>
                </c:pt>
                <c:pt idx="502">
                  <c:v>4.64054070818238</c:v>
                </c:pt>
                <c:pt idx="503">
                  <c:v>4.64953600441486</c:v>
                </c:pt>
                <c:pt idx="504">
                  <c:v>4.6595275377141</c:v>
                </c:pt>
                <c:pt idx="505">
                  <c:v>4.66852011479106</c:v>
                </c:pt>
                <c:pt idx="506">
                  <c:v>4.67851211886679</c:v>
                </c:pt>
                <c:pt idx="507">
                  <c:v>4.68750680655444</c:v>
                </c:pt>
                <c:pt idx="508">
                  <c:v>4.69750142784566</c:v>
                </c:pt>
                <c:pt idx="509">
                  <c:v>4.70749590161385</c:v>
                </c:pt>
                <c:pt idx="510">
                  <c:v>4.71648997913874</c:v>
                </c:pt>
                <c:pt idx="511">
                  <c:v>4.72648101786284</c:v>
                </c:pt>
                <c:pt idx="512">
                  <c:v>4.73547279236212</c:v>
                </c:pt>
                <c:pt idx="513">
                  <c:v>4.74546422989089</c:v>
                </c:pt>
                <c:pt idx="514">
                  <c:v>4.75445635442592</c:v>
                </c:pt>
                <c:pt idx="515">
                  <c:v>4.76444628453201</c:v>
                </c:pt>
                <c:pt idx="516">
                  <c:v>4.7734400006044</c:v>
                </c:pt>
                <c:pt idx="517">
                  <c:v>4.78343430661315</c:v>
                </c:pt>
                <c:pt idx="518">
                  <c:v>4.78643253512279</c:v>
                </c:pt>
                <c:pt idx="519">
                  <c:v>4.78643253512279</c:v>
                </c:pt>
                <c:pt idx="520">
                  <c:v>4.79142691894336</c:v>
                </c:pt>
                <c:pt idx="521">
                  <c:v>4.8014154897308</c:v>
                </c:pt>
                <c:pt idx="522">
                  <c:v>4.81040631300582</c:v>
                </c:pt>
                <c:pt idx="523">
                  <c:v>4.82039722868305</c:v>
                </c:pt>
                <c:pt idx="524">
                  <c:v>4.8293914860071</c:v>
                </c:pt>
                <c:pt idx="525">
                  <c:v>4.83938553717973</c:v>
                </c:pt>
                <c:pt idx="526">
                  <c:v>4.84937955821798</c:v>
                </c:pt>
                <c:pt idx="527">
                  <c:v>4.85936982761589</c:v>
                </c:pt>
                <c:pt idx="528">
                  <c:v>4.86936072915595</c:v>
                </c:pt>
                <c:pt idx="529">
                  <c:v>4.87835407247008</c:v>
                </c:pt>
                <c:pt idx="530">
                  <c:v>4.88834727751253</c:v>
                </c:pt>
                <c:pt idx="531">
                  <c:v>4.89734070092107</c:v>
                </c:pt>
                <c:pt idx="532">
                  <c:v>4.9073324227261</c:v>
                </c:pt>
                <c:pt idx="533">
                  <c:v>4.91732171180089</c:v>
                </c:pt>
                <c:pt idx="534">
                  <c:v>4.92631269253852</c:v>
                </c:pt>
                <c:pt idx="535">
                  <c:v>4.93630302648908</c:v>
                </c:pt>
                <c:pt idx="536">
                  <c:v>4.9452945493242</c:v>
                </c:pt>
                <c:pt idx="537">
                  <c:v>4.95528625621212</c:v>
                </c:pt>
                <c:pt idx="538">
                  <c:v>4.96527955421271</c:v>
                </c:pt>
                <c:pt idx="539">
                  <c:v>4.97427388981525</c:v>
                </c:pt>
                <c:pt idx="540">
                  <c:v>4.98426763745346</c:v>
                </c:pt>
                <c:pt idx="541">
                  <c:v>4.99326186837791</c:v>
                </c:pt>
                <c:pt idx="542">
                  <c:v>5.00325556593219</c:v>
                </c:pt>
                <c:pt idx="543">
                  <c:v>5.01324908316436</c:v>
                </c:pt>
                <c:pt idx="544">
                  <c:v>5.02224333936626</c:v>
                </c:pt>
                <c:pt idx="545">
                  <c:v>5.03223690238693</c:v>
                </c:pt>
                <c:pt idx="546">
                  <c:v>5.04223029587761</c:v>
                </c:pt>
                <c:pt idx="547">
                  <c:v>5.05122064077547</c:v>
                </c:pt>
                <c:pt idx="548">
                  <c:v>5.0612127803463</c:v>
                </c:pt>
                <c:pt idx="549">
                  <c:v>5.07020675372068</c:v>
                </c:pt>
                <c:pt idx="550">
                  <c:v>5.08020001525545</c:v>
                </c:pt>
                <c:pt idx="551">
                  <c:v>5.09018664198031</c:v>
                </c:pt>
                <c:pt idx="552">
                  <c:v>5.09917898895529</c:v>
                </c:pt>
                <c:pt idx="553">
                  <c:v>5.10917194669193</c:v>
                </c:pt>
                <c:pt idx="554">
                  <c:v>5.11816534064838</c:v>
                </c:pt>
                <c:pt idx="555">
                  <c:v>5.12815447410552</c:v>
                </c:pt>
                <c:pt idx="556">
                  <c:v>5.13814277554333</c:v>
                </c:pt>
                <c:pt idx="557">
                  <c:v>5.14713621934935</c:v>
                </c:pt>
                <c:pt idx="558">
                  <c:v>5.15712845686012</c:v>
                </c:pt>
                <c:pt idx="559">
                  <c:v>5.16612192342584</c:v>
                </c:pt>
                <c:pt idx="560">
                  <c:v>5.17611246189468</c:v>
                </c:pt>
                <c:pt idx="561">
                  <c:v>5.1861026595731</c:v>
                </c:pt>
                <c:pt idx="562">
                  <c:v>5.19509331185998</c:v>
                </c:pt>
                <c:pt idx="563">
                  <c:v>5.20508376131168</c:v>
                </c:pt>
                <c:pt idx="564">
                  <c:v>5.21407377092627</c:v>
                </c:pt>
                <c:pt idx="565">
                  <c:v>5.22406018567275</c:v>
                </c:pt>
                <c:pt idx="566">
                  <c:v>5.23404892600629</c:v>
                </c:pt>
                <c:pt idx="567">
                  <c:v>5.24304187650577</c:v>
                </c:pt>
                <c:pt idx="568">
                  <c:v>5.25303429718866</c:v>
                </c:pt>
                <c:pt idx="569">
                  <c:v>5.26202750268095</c:v>
                </c:pt>
                <c:pt idx="570">
                  <c:v>5.27201991112972</c:v>
                </c:pt>
                <c:pt idx="571">
                  <c:v>5.28201237658667</c:v>
                </c:pt>
                <c:pt idx="572">
                  <c:v>5.29100475784842</c:v>
                </c:pt>
                <c:pt idx="573">
                  <c:v>5.30099512322885</c:v>
                </c:pt>
                <c:pt idx="574">
                  <c:v>5.30998342434634</c:v>
                </c:pt>
                <c:pt idx="575">
                  <c:v>5.31997473358618</c:v>
                </c:pt>
                <c:pt idx="576">
                  <c:v>5.32996752399743</c:v>
                </c:pt>
                <c:pt idx="577">
                  <c:v>5.33896101029607</c:v>
                </c:pt>
                <c:pt idx="578">
                  <c:v>5.34895142387146</c:v>
                </c:pt>
                <c:pt idx="579">
                  <c:v>5.35794206828358</c:v>
                </c:pt>
                <c:pt idx="580">
                  <c:v>5.36793501422717</c:v>
                </c:pt>
                <c:pt idx="581">
                  <c:v>5.37792792473244</c:v>
                </c:pt>
                <c:pt idx="582">
                  <c:v>5.3869182943462</c:v>
                </c:pt>
                <c:pt idx="583">
                  <c:v>5.39690948167085</c:v>
                </c:pt>
                <c:pt idx="584">
                  <c:v>5.40690241318733</c:v>
                </c:pt>
                <c:pt idx="585">
                  <c:v>5.41589583479456</c:v>
                </c:pt>
                <c:pt idx="586">
                  <c:v>5.42588579932587</c:v>
                </c:pt>
                <c:pt idx="587">
                  <c:v>5.43487757651061</c:v>
                </c:pt>
                <c:pt idx="588">
                  <c:v>5.444870249828</c:v>
                </c:pt>
                <c:pt idx="589">
                  <c:v>5.45486330025291</c:v>
                </c:pt>
                <c:pt idx="590">
                  <c:v>5.46385706260377</c:v>
                </c:pt>
                <c:pt idx="591">
                  <c:v>5.47385018505475</c:v>
                </c:pt>
                <c:pt idx="592">
                  <c:v>5.48284397252328</c:v>
                </c:pt>
                <c:pt idx="593">
                  <c:v>5.49283710920517</c:v>
                </c:pt>
                <c:pt idx="594">
                  <c:v>5.50282975444035</c:v>
                </c:pt>
                <c:pt idx="595">
                  <c:v>5.5118223015086</c:v>
                </c:pt>
                <c:pt idx="596">
                  <c:v>5.52181237751497</c:v>
                </c:pt>
                <c:pt idx="597">
                  <c:v>5.53080315392551</c:v>
                </c:pt>
                <c:pt idx="598">
                  <c:v>5.54078306011882</c:v>
                </c:pt>
                <c:pt idx="599">
                  <c:v>5.55077152555403</c:v>
                </c:pt>
                <c:pt idx="600">
                  <c:v>5.55976276731935</c:v>
                </c:pt>
                <c:pt idx="601">
                  <c:v>5.5697538672524</c:v>
                </c:pt>
                <c:pt idx="602">
                  <c:v>5.57874298546986</c:v>
                </c:pt>
                <c:pt idx="603">
                  <c:v>5.58873512227293</c:v>
                </c:pt>
                <c:pt idx="604">
                  <c:v>5.59872728742245</c:v>
                </c:pt>
                <c:pt idx="605">
                  <c:v>5.6077202348136</c:v>
                </c:pt>
                <c:pt idx="606">
                  <c:v>5.61771043017412</c:v>
                </c:pt>
                <c:pt idx="607">
                  <c:v>5.62670287977859</c:v>
                </c:pt>
                <c:pt idx="608">
                  <c:v>5.6366951413352</c:v>
                </c:pt>
                <c:pt idx="609">
                  <c:v>5.64668612827433</c:v>
                </c:pt>
                <c:pt idx="610">
                  <c:v>5.65567863310052</c:v>
                </c:pt>
                <c:pt idx="611">
                  <c:v>5.66567089534361</c:v>
                </c:pt>
                <c:pt idx="612">
                  <c:v>5.67466286340347</c:v>
                </c:pt>
                <c:pt idx="613">
                  <c:v>5.68465426840681</c:v>
                </c:pt>
                <c:pt idx="614">
                  <c:v>5.70363433590861</c:v>
                </c:pt>
                <c:pt idx="615">
                  <c:v>5.71262491001746</c:v>
                </c:pt>
                <c:pt idx="616">
                  <c:v>5.72261511619256</c:v>
                </c:pt>
                <c:pt idx="617">
                  <c:v>5.73260558012836</c:v>
                </c:pt>
                <c:pt idx="618">
                  <c:v>5.74159608583501</c:v>
                </c:pt>
                <c:pt idx="619">
                  <c:v>5.75158479551155</c:v>
                </c:pt>
                <c:pt idx="620">
                  <c:v>5.7605748730828</c:v>
                </c:pt>
                <c:pt idx="621">
                  <c:v>5.7705658259106</c:v>
                </c:pt>
                <c:pt idx="622">
                  <c:v>5.77955832304359</c:v>
                </c:pt>
                <c:pt idx="623">
                  <c:v>5.78555347974349</c:v>
                </c:pt>
                <c:pt idx="624">
                  <c:v>5.78555347974349</c:v>
                </c:pt>
                <c:pt idx="625">
                  <c:v>5.78655204720858</c:v>
                </c:pt>
                <c:pt idx="626">
                  <c:v>5.78855027469646</c:v>
                </c:pt>
                <c:pt idx="627">
                  <c:v>5.7975415959542</c:v>
                </c:pt>
                <c:pt idx="628">
                  <c:v>5.80653032150286</c:v>
                </c:pt>
                <c:pt idx="629">
                  <c:v>5.81652181958088</c:v>
                </c:pt>
                <c:pt idx="630">
                  <c:v>5.82651355203279</c:v>
                </c:pt>
                <c:pt idx="631">
                  <c:v>5.83550345853408</c:v>
                </c:pt>
                <c:pt idx="632">
                  <c:v>5.8454922922379</c:v>
                </c:pt>
                <c:pt idx="633">
                  <c:v>5.855483021021</c:v>
                </c:pt>
                <c:pt idx="634">
                  <c:v>5.86547228666295</c:v>
                </c:pt>
                <c:pt idx="635">
                  <c:v>5.87446240180596</c:v>
                </c:pt>
                <c:pt idx="636">
                  <c:v>5.88445138999055</c:v>
                </c:pt>
                <c:pt idx="637">
                  <c:v>5.89443998245721</c:v>
                </c:pt>
                <c:pt idx="638">
                  <c:v>5.90342906435083</c:v>
                </c:pt>
                <c:pt idx="639">
                  <c:v>5.91341789558081</c:v>
                </c:pt>
                <c:pt idx="640">
                  <c:v>5.92241024903088</c:v>
                </c:pt>
                <c:pt idx="641">
                  <c:v>5.93240112524543</c:v>
                </c:pt>
                <c:pt idx="642">
                  <c:v>5.94238882844381</c:v>
                </c:pt>
                <c:pt idx="643">
                  <c:v>5.9513794599628</c:v>
                </c:pt>
                <c:pt idx="644">
                  <c:v>5.96137080553908</c:v>
                </c:pt>
                <c:pt idx="645">
                  <c:v>5.97036259010661</c:v>
                </c:pt>
                <c:pt idx="646">
                  <c:v>5.98034999384975</c:v>
                </c:pt>
                <c:pt idx="647">
                  <c:v>5.99034023937041</c:v>
                </c:pt>
                <c:pt idx="648">
                  <c:v>5.9993323816341</c:v>
                </c:pt>
                <c:pt idx="649">
                  <c:v>6.00932299812365</c:v>
                </c:pt>
                <c:pt idx="650">
                  <c:v>6.01831174174318</c:v>
                </c:pt>
                <c:pt idx="651">
                  <c:v>6.02830057379781</c:v>
                </c:pt>
                <c:pt idx="652">
                  <c:v>6.03829179990605</c:v>
                </c:pt>
                <c:pt idx="653">
                  <c:v>6.04728383219448</c:v>
                </c:pt>
                <c:pt idx="654">
                  <c:v>6.05727098246214</c:v>
                </c:pt>
                <c:pt idx="655">
                  <c:v>6.06625840124584</c:v>
                </c:pt>
                <c:pt idx="656">
                  <c:v>6.07624588892006</c:v>
                </c:pt>
                <c:pt idx="657">
                  <c:v>6.0862370491187</c:v>
                </c:pt>
                <c:pt idx="658">
                  <c:v>6.09522837589288</c:v>
                </c:pt>
                <c:pt idx="659">
                  <c:v>6.10521812746014</c:v>
                </c:pt>
                <c:pt idx="660">
                  <c:v>6.11420658975104</c:v>
                </c:pt>
                <c:pt idx="661">
                  <c:v>6.12419721304259</c:v>
                </c:pt>
                <c:pt idx="662">
                  <c:v>6.13418821479264</c:v>
                </c:pt>
                <c:pt idx="663">
                  <c:v>6.15317039904658</c:v>
                </c:pt>
                <c:pt idx="664">
                  <c:v>6.16216224857332</c:v>
                </c:pt>
                <c:pt idx="665">
                  <c:v>6.17215315457894</c:v>
                </c:pt>
                <c:pt idx="666">
                  <c:v>6.18214343244239</c:v>
                </c:pt>
                <c:pt idx="667">
                  <c:v>6.19113196697609</c:v>
                </c:pt>
                <c:pt idx="668">
                  <c:v>6.20112187906373</c:v>
                </c:pt>
                <c:pt idx="669">
                  <c:v>6.21111264762727</c:v>
                </c:pt>
                <c:pt idx="670">
                  <c:v>6.220102272552</c:v>
                </c:pt>
                <c:pt idx="671">
                  <c:v>6.23009251653119</c:v>
                </c:pt>
                <c:pt idx="672">
                  <c:v>6.2390841609359</c:v>
                </c:pt>
                <c:pt idx="673">
                  <c:v>6.24907487694113</c:v>
                </c:pt>
                <c:pt idx="674">
                  <c:v>6.25906548208852</c:v>
                </c:pt>
                <c:pt idx="675">
                  <c:v>6.26805703420759</c:v>
                </c:pt>
                <c:pt idx="676">
                  <c:v>6.27804778701929</c:v>
                </c:pt>
                <c:pt idx="677">
                  <c:v>6.28803832396997</c:v>
                </c:pt>
                <c:pt idx="678">
                  <c:v>6.29702978192844</c:v>
                </c:pt>
                <c:pt idx="679">
                  <c:v>6.30702050770577</c:v>
                </c:pt>
                <c:pt idx="680">
                  <c:v>6.31601214940342</c:v>
                </c:pt>
                <c:pt idx="681">
                  <c:v>6.32600250099167</c:v>
                </c:pt>
                <c:pt idx="682">
                  <c:v>6.33599325380337</c:v>
                </c:pt>
                <c:pt idx="683">
                  <c:v>6.34497491669445</c:v>
                </c:pt>
                <c:pt idx="684">
                  <c:v>6.35496364543294</c:v>
                </c:pt>
                <c:pt idx="685">
                  <c:v>6.36494762441514</c:v>
                </c:pt>
                <c:pt idx="686">
                  <c:v>6.37393605487922</c:v>
                </c:pt>
                <c:pt idx="687">
                  <c:v>6.38392421409922</c:v>
                </c:pt>
                <c:pt idx="688">
                  <c:v>6.39391492183173</c:v>
                </c:pt>
                <c:pt idx="689">
                  <c:v>6.40290656623643</c:v>
                </c:pt>
                <c:pt idx="690">
                  <c:v>6.41289650260604</c:v>
                </c:pt>
                <c:pt idx="691">
                  <c:v>6.42188490359131</c:v>
                </c:pt>
                <c:pt idx="692">
                  <c:v>6.43187365551394</c:v>
                </c:pt>
                <c:pt idx="693">
                  <c:v>6.44186429089186</c:v>
                </c:pt>
                <c:pt idx="694">
                  <c:v>6.45085519906938</c:v>
                </c:pt>
                <c:pt idx="695">
                  <c:v>6.46084180232334</c:v>
                </c:pt>
                <c:pt idx="696">
                  <c:v>6.47083026440612</c:v>
                </c:pt>
                <c:pt idx="697">
                  <c:v>6.47982083923368</c:v>
                </c:pt>
                <c:pt idx="698">
                  <c:v>6.48981138225626</c:v>
                </c:pt>
                <c:pt idx="699">
                  <c:v>6.49880274209222</c:v>
                </c:pt>
                <c:pt idx="700">
                  <c:v>6.50879097337499</c:v>
                </c:pt>
                <c:pt idx="701">
                  <c:v>6.51878130732555</c:v>
                </c:pt>
                <c:pt idx="702">
                  <c:v>6.52777120787616</c:v>
                </c:pt>
                <c:pt idx="703">
                  <c:v>6.53775803864643</c:v>
                </c:pt>
                <c:pt idx="704">
                  <c:v>6.54774520659809</c:v>
                </c:pt>
                <c:pt idx="705">
                  <c:v>6.55673493981809</c:v>
                </c:pt>
                <c:pt idx="706">
                  <c:v>6.56672504767106</c:v>
                </c:pt>
                <c:pt idx="707">
                  <c:v>6.57571635236899</c:v>
                </c:pt>
                <c:pt idx="708">
                  <c:v>6.58570684371824</c:v>
                </c:pt>
                <c:pt idx="709">
                  <c:v>6.59569737383569</c:v>
                </c:pt>
                <c:pt idx="710">
                  <c:v>6.60468856564745</c:v>
                </c:pt>
                <c:pt idx="711">
                  <c:v>6.61467899907762</c:v>
                </c:pt>
                <c:pt idx="712">
                  <c:v>6.62466456613164</c:v>
                </c:pt>
                <c:pt idx="713">
                  <c:v>6.63365369670088</c:v>
                </c:pt>
                <c:pt idx="714">
                  <c:v>6.64364073972084</c:v>
                </c:pt>
                <c:pt idx="715">
                  <c:v>6.65263219083581</c:v>
                </c:pt>
                <c:pt idx="716">
                  <c:v>6.66262255927983</c:v>
                </c:pt>
                <c:pt idx="717">
                  <c:v>6.67161224744581</c:v>
                </c:pt>
                <c:pt idx="718">
                  <c:v>6.68160205108472</c:v>
                </c:pt>
                <c:pt idx="719">
                  <c:v>6.69159149305186</c:v>
                </c:pt>
                <c:pt idx="720">
                  <c:v>6.70058081876644</c:v>
                </c:pt>
                <c:pt idx="721">
                  <c:v>6.71056938621679</c:v>
                </c:pt>
                <c:pt idx="722">
                  <c:v>6.71956016191634</c:v>
                </c:pt>
                <c:pt idx="723">
                  <c:v>6.7295279632973</c:v>
                </c:pt>
                <c:pt idx="724">
                  <c:v>6.7395136780768</c:v>
                </c:pt>
                <c:pt idx="725">
                  <c:v>6.74850477165158</c:v>
                </c:pt>
                <c:pt idx="726">
                  <c:v>6.75849450029696</c:v>
                </c:pt>
                <c:pt idx="727">
                  <c:v>6.76748139819974</c:v>
                </c:pt>
                <c:pt idx="728">
                  <c:v>6.77647133294283</c:v>
                </c:pt>
                <c:pt idx="729">
                  <c:v>6.77747003422324</c:v>
                </c:pt>
                <c:pt idx="730">
                  <c:v>6.77747003422324</c:v>
                </c:pt>
                <c:pt idx="731">
                  <c:v>6.77846901048562</c:v>
                </c:pt>
                <c:pt idx="732">
                  <c:v>6.78646061273883</c:v>
                </c:pt>
                <c:pt idx="733">
                  <c:v>6.79644693365062</c:v>
                </c:pt>
                <c:pt idx="734">
                  <c:v>6.80643033473278</c:v>
                </c:pt>
                <c:pt idx="735">
                  <c:v>6.81542108339459</c:v>
                </c:pt>
                <c:pt idx="736">
                  <c:v>6.82541071215119</c:v>
                </c:pt>
                <c:pt idx="737">
                  <c:v>6.83439390807148</c:v>
                </c:pt>
                <c:pt idx="738">
                  <c:v>6.84538254511448</c:v>
                </c:pt>
                <c:pt idx="739">
                  <c:v>6.85436876425639</c:v>
                </c:pt>
                <c:pt idx="740">
                  <c:v>6.86435859309444</c:v>
                </c:pt>
                <c:pt idx="741">
                  <c:v>6.87434697541402</c:v>
                </c:pt>
                <c:pt idx="742">
                  <c:v>6.88333408007828</c:v>
                </c:pt>
                <c:pt idx="743">
                  <c:v>6.89331954383709</c:v>
                </c:pt>
                <c:pt idx="744">
                  <c:v>6.90230920492334</c:v>
                </c:pt>
                <c:pt idx="745">
                  <c:v>6.91229856494799</c:v>
                </c:pt>
                <c:pt idx="746">
                  <c:v>6.92228015295828</c:v>
                </c:pt>
                <c:pt idx="747">
                  <c:v>6.93126914882565</c:v>
                </c:pt>
                <c:pt idx="748">
                  <c:v>6.94125772294969</c:v>
                </c:pt>
                <c:pt idx="749">
                  <c:v>6.95024535256396</c:v>
                </c:pt>
                <c:pt idx="750">
                  <c:v>6.96022778601873</c:v>
                </c:pt>
                <c:pt idx="751">
                  <c:v>6.97021733675005</c:v>
                </c:pt>
                <c:pt idx="752">
                  <c:v>6.97920679740727</c:v>
                </c:pt>
                <c:pt idx="753">
                  <c:v>6.98918093122536</c:v>
                </c:pt>
                <c:pt idx="754">
                  <c:v>6.99816518084032</c:v>
                </c:pt>
                <c:pt idx="755">
                  <c:v>7.00815439791931</c:v>
                </c:pt>
                <c:pt idx="756">
                  <c:v>7.01814184715992</c:v>
                </c:pt>
                <c:pt idx="757">
                  <c:v>7.02712475498424</c:v>
                </c:pt>
                <c:pt idx="758">
                  <c:v>7.0371141632487</c:v>
                </c:pt>
                <c:pt idx="759">
                  <c:v>7.04710214006667</c:v>
                </c:pt>
                <c:pt idx="760">
                  <c:v>7.05608273555824</c:v>
                </c:pt>
                <c:pt idx="761">
                  <c:v>7.06607198016969</c:v>
                </c:pt>
                <c:pt idx="762">
                  <c:v>7.07506145981746</c:v>
                </c:pt>
                <c:pt idx="763">
                  <c:v>7.08504677834464</c:v>
                </c:pt>
                <c:pt idx="764">
                  <c:v>7.09403059400383</c:v>
                </c:pt>
                <c:pt idx="765">
                  <c:v>7.104018516001</c:v>
                </c:pt>
                <c:pt idx="766">
                  <c:v>7.11400737030948</c:v>
                </c:pt>
                <c:pt idx="767">
                  <c:v>7.12299020936362</c:v>
                </c:pt>
                <c:pt idx="768">
                  <c:v>7.13297841269518</c:v>
                </c:pt>
                <c:pt idx="769">
                  <c:v>7.14196762876179</c:v>
                </c:pt>
                <c:pt idx="770">
                  <c:v>7.15195619204009</c:v>
                </c:pt>
                <c:pt idx="771">
                  <c:v>7.1619389814586</c:v>
                </c:pt>
                <c:pt idx="772">
                  <c:v>7.17092509177024</c:v>
                </c:pt>
                <c:pt idx="773">
                  <c:v>7.18091347493086</c:v>
                </c:pt>
                <c:pt idx="774">
                  <c:v>7.19090140207277</c:v>
                </c:pt>
                <c:pt idx="775">
                  <c:v>7.19988235671552</c:v>
                </c:pt>
                <c:pt idx="776">
                  <c:v>7.20987143478908</c:v>
                </c:pt>
                <c:pt idx="777">
                  <c:v>7.21885973750783</c:v>
                </c:pt>
                <c:pt idx="778">
                  <c:v>7.22884847452911</c:v>
                </c:pt>
                <c:pt idx="779">
                  <c:v>7.23883352142659</c:v>
                </c:pt>
                <c:pt idx="780">
                  <c:v>7.24782356726433</c:v>
                </c:pt>
                <c:pt idx="781">
                  <c:v>7.2578112401594</c:v>
                </c:pt>
                <c:pt idx="782">
                  <c:v>7.26680097937916</c:v>
                </c:pt>
                <c:pt idx="783">
                  <c:v>7.27678261922563</c:v>
                </c:pt>
                <c:pt idx="784">
                  <c:v>7.28676918452163</c:v>
                </c:pt>
                <c:pt idx="785">
                  <c:v>7.29575509698244</c:v>
                </c:pt>
                <c:pt idx="786">
                  <c:v>7.30574363187064</c:v>
                </c:pt>
                <c:pt idx="787">
                  <c:v>7.31471737709619</c:v>
                </c:pt>
                <c:pt idx="788">
                  <c:v>7.32470394510525</c:v>
                </c:pt>
                <c:pt idx="789">
                  <c:v>7.33469146330958</c:v>
                </c:pt>
                <c:pt idx="790">
                  <c:v>7.34368115373061</c:v>
                </c:pt>
                <c:pt idx="791">
                  <c:v>7.35366380674985</c:v>
                </c:pt>
                <c:pt idx="792">
                  <c:v>7.3626478466695</c:v>
                </c:pt>
                <c:pt idx="793">
                  <c:v>7.3726360762592</c:v>
                </c:pt>
                <c:pt idx="794">
                  <c:v>7.38262317517446</c:v>
                </c:pt>
                <c:pt idx="795">
                  <c:v>7.39161287010483</c:v>
                </c:pt>
                <c:pt idx="796">
                  <c:v>7.40159440302543</c:v>
                </c:pt>
                <c:pt idx="797">
                  <c:v>7.41058156478521</c:v>
                </c:pt>
                <c:pt idx="798">
                  <c:v>7.42056916566915</c:v>
                </c:pt>
                <c:pt idx="799">
                  <c:v>7.43055755135272</c:v>
                </c:pt>
                <c:pt idx="800">
                  <c:v>7.43954101960229</c:v>
                </c:pt>
                <c:pt idx="801">
                  <c:v>7.44952840494814</c:v>
                </c:pt>
                <c:pt idx="802">
                  <c:v>7.45951408986988</c:v>
                </c:pt>
                <c:pt idx="803">
                  <c:v>7.46850333589601</c:v>
                </c:pt>
                <c:pt idx="804">
                  <c:v>7.47848506970722</c:v>
                </c:pt>
                <c:pt idx="805">
                  <c:v>7.48747370073815</c:v>
                </c:pt>
                <c:pt idx="806">
                  <c:v>7.49746100444898</c:v>
                </c:pt>
                <c:pt idx="807">
                  <c:v>7.50744552490139</c:v>
                </c:pt>
                <c:pt idx="808">
                  <c:v>7.51642961994183</c:v>
                </c:pt>
                <c:pt idx="809">
                  <c:v>7.52641774347319</c:v>
                </c:pt>
                <c:pt idx="810">
                  <c:v>7.53640591797189</c:v>
                </c:pt>
                <c:pt idx="811">
                  <c:v>7.54538907933459</c:v>
                </c:pt>
                <c:pt idx="812">
                  <c:v>7.55536520198749</c:v>
                </c:pt>
                <c:pt idx="813">
                  <c:v>7.56435228478765</c:v>
                </c:pt>
                <c:pt idx="814">
                  <c:v>7.57433598506484</c:v>
                </c:pt>
                <c:pt idx="815">
                  <c:v>7.58432156523912</c:v>
                </c:pt>
                <c:pt idx="816">
                  <c:v>7.5933105867171</c:v>
                </c:pt>
                <c:pt idx="817">
                  <c:v>7.60329513433833</c:v>
                </c:pt>
                <c:pt idx="818">
                  <c:v>7.61226326439359</c:v>
                </c:pt>
                <c:pt idx="819">
                  <c:v>7.62224607223082</c:v>
                </c:pt>
                <c:pt idx="820">
                  <c:v>7.63223373646096</c:v>
                </c:pt>
                <c:pt idx="821">
                  <c:v>7.64121427624222</c:v>
                </c:pt>
                <c:pt idx="822">
                  <c:v>7.651193181637</c:v>
                </c:pt>
                <c:pt idx="823">
                  <c:v>7.66018021728241</c:v>
                </c:pt>
                <c:pt idx="824">
                  <c:v>7.67016740467241</c:v>
                </c:pt>
                <c:pt idx="825">
                  <c:v>7.67915668214955</c:v>
                </c:pt>
                <c:pt idx="826">
                  <c:v>7.6891440043171</c:v>
                </c:pt>
                <c:pt idx="827">
                  <c:v>7.69913147190837</c:v>
                </c:pt>
                <c:pt idx="828">
                  <c:v>7.70811405209006</c:v>
                </c:pt>
                <c:pt idx="829">
                  <c:v>7.71809922751438</c:v>
                </c:pt>
                <c:pt idx="830">
                  <c:v>7.72708820240544</c:v>
                </c:pt>
                <c:pt idx="831">
                  <c:v>7.73707527116998</c:v>
                </c:pt>
                <c:pt idx="832">
                  <c:v>7.74706248592538</c:v>
                </c:pt>
                <c:pt idx="833">
                  <c:v>7.7560465436062</c:v>
                </c:pt>
                <c:pt idx="834">
                  <c:v>7.76603417661737</c:v>
                </c:pt>
                <c:pt idx="835">
                  <c:v>7.77502192941803</c:v>
                </c:pt>
                <c:pt idx="836">
                  <c:v>7.77701951450346</c:v>
                </c:pt>
                <c:pt idx="837">
                  <c:v>7.77801827120096</c:v>
                </c:pt>
                <c:pt idx="838">
                  <c:v>7.78700669370149</c:v>
                </c:pt>
                <c:pt idx="839">
                  <c:v>7.79599190807535</c:v>
                </c:pt>
                <c:pt idx="840">
                  <c:v>7.80597693492994</c:v>
                </c:pt>
                <c:pt idx="841">
                  <c:v>7.81596446969216</c:v>
                </c:pt>
                <c:pt idx="842">
                  <c:v>7.82495348651589</c:v>
                </c:pt>
                <c:pt idx="843">
                  <c:v>7.83494017992996</c:v>
                </c:pt>
                <c:pt idx="844">
                  <c:v>7.84492726200062</c:v>
                </c:pt>
                <c:pt idx="845">
                  <c:v>7.85491461489955</c:v>
                </c:pt>
                <c:pt idx="846">
                  <c:v>7.86390010964078</c:v>
                </c:pt>
                <c:pt idx="847">
                  <c:v>7.87388623915835</c:v>
                </c:pt>
                <c:pt idx="848">
                  <c:v>7.88387392071531</c:v>
                </c:pt>
                <c:pt idx="849">
                  <c:v>7.89286248297432</c:v>
                </c:pt>
                <c:pt idx="850">
                  <c:v>7.90284616332331</c:v>
                </c:pt>
                <c:pt idx="851">
                  <c:v>7.91183483929933</c:v>
                </c:pt>
                <c:pt idx="852">
                  <c:v>7.92182231649749</c:v>
                </c:pt>
                <c:pt idx="853">
                  <c:v>7.9318060834455</c:v>
                </c:pt>
                <c:pt idx="854">
                  <c:v>7.94079456004417</c:v>
                </c:pt>
                <c:pt idx="855">
                  <c:v>7.95078181535241</c:v>
                </c:pt>
                <c:pt idx="856">
                  <c:v>7.95976693146084</c:v>
                </c:pt>
                <c:pt idx="857">
                  <c:v>7.96975054795785</c:v>
                </c:pt>
                <c:pt idx="858">
                  <c:v>7.97973786573216</c:v>
                </c:pt>
                <c:pt idx="859">
                  <c:v>7.98872614762608</c:v>
                </c:pt>
                <c:pt idx="860">
                  <c:v>7.99870313738004</c:v>
                </c:pt>
                <c:pt idx="861">
                  <c:v>8.00869040765891</c:v>
                </c:pt>
                <c:pt idx="862">
                  <c:v>8.01767881103576</c:v>
                </c:pt>
                <c:pt idx="863">
                  <c:v>8.0276633935533</c:v>
                </c:pt>
                <c:pt idx="864">
                  <c:v>8.03664972715565</c:v>
                </c:pt>
                <c:pt idx="865">
                  <c:v>8.04663705283724</c:v>
                </c:pt>
                <c:pt idx="866">
                  <c:v>8.05662420841139</c:v>
                </c:pt>
                <c:pt idx="867">
                  <c:v>8.06559517799112</c:v>
                </c:pt>
                <c:pt idx="868">
                  <c:v>8.0755805654518</c:v>
                </c:pt>
                <c:pt idx="869">
                  <c:v>8.08556744453069</c:v>
                </c:pt>
                <c:pt idx="870">
                  <c:v>8.09455306647069</c:v>
                </c:pt>
                <c:pt idx="871">
                  <c:v>8.104540033885</c:v>
                </c:pt>
                <c:pt idx="872">
                  <c:v>8.11352826202965</c:v>
                </c:pt>
                <c:pt idx="873">
                  <c:v>8.12351125351224</c:v>
                </c:pt>
                <c:pt idx="874">
                  <c:v>8.13249510305125</c:v>
                </c:pt>
                <c:pt idx="875">
                  <c:v>8.14248227277064</c:v>
                </c:pt>
                <c:pt idx="876">
                  <c:v>8.15246937788903</c:v>
                </c:pt>
                <c:pt idx="877">
                  <c:v>8.16145536843143</c:v>
                </c:pt>
                <c:pt idx="878">
                  <c:v>8.17143969412734</c:v>
                </c:pt>
                <c:pt idx="879">
                  <c:v>8.18142666332314</c:v>
                </c:pt>
                <c:pt idx="880">
                  <c:v>8.19040993495387</c:v>
                </c:pt>
                <c:pt idx="881">
                  <c:v>8.20039324242102</c:v>
                </c:pt>
                <c:pt idx="882">
                  <c:v>8.21038013668983</c:v>
                </c:pt>
                <c:pt idx="883">
                  <c:v>8.21936838089191</c:v>
                </c:pt>
                <c:pt idx="884">
                  <c:v>8.22934575362052</c:v>
                </c:pt>
                <c:pt idx="885">
                  <c:v>8.23833378093326</c:v>
                </c:pt>
                <c:pt idx="886">
                  <c:v>8.24831961111738</c:v>
                </c:pt>
                <c:pt idx="887">
                  <c:v>8.2583019451625</c:v>
                </c:pt>
                <c:pt idx="888">
                  <c:v>8.26728913290912</c:v>
                </c:pt>
                <c:pt idx="889">
                  <c:v>8.2772754611206</c:v>
                </c:pt>
                <c:pt idx="890">
                  <c:v>8.28725984439619</c:v>
                </c:pt>
                <c:pt idx="891">
                  <c:v>8.29624537121221</c:v>
                </c:pt>
                <c:pt idx="892">
                  <c:v>8.30623196724021</c:v>
                </c:pt>
                <c:pt idx="893">
                  <c:v>8.31521631331281</c:v>
                </c:pt>
                <c:pt idx="894">
                  <c:v>8.32520223529872</c:v>
                </c:pt>
                <c:pt idx="895">
                  <c:v>8.33518879697687</c:v>
                </c:pt>
                <c:pt idx="896">
                  <c:v>8.34417424978931</c:v>
                </c:pt>
                <c:pt idx="897">
                  <c:v>8.35415948974314</c:v>
                </c:pt>
                <c:pt idx="898">
                  <c:v>8.36414598803026</c:v>
                </c:pt>
                <c:pt idx="899">
                  <c:v>8.37313048007779</c:v>
                </c:pt>
                <c:pt idx="900">
                  <c:v>8.38311696929687</c:v>
                </c:pt>
                <c:pt idx="901">
                  <c:v>8.39210459891114</c:v>
                </c:pt>
                <c:pt idx="902">
                  <c:v>8.40208792754016</c:v>
                </c:pt>
                <c:pt idx="903">
                  <c:v>8.41207182445013</c:v>
                </c:pt>
                <c:pt idx="904">
                  <c:v>8.42105951984047</c:v>
                </c:pt>
                <c:pt idx="905">
                  <c:v>8.43104529982523</c:v>
                </c:pt>
                <c:pt idx="906">
                  <c:v>8.44102846789509</c:v>
                </c:pt>
                <c:pt idx="907">
                  <c:v>8.45001609833264</c:v>
                </c:pt>
                <c:pt idx="908">
                  <c:v>8.46898317810571</c:v>
                </c:pt>
                <c:pt idx="909">
                  <c:v>8.4789689590209</c:v>
                </c:pt>
                <c:pt idx="910">
                  <c:v>8.48895511792899</c:v>
                </c:pt>
                <c:pt idx="911">
                  <c:v>8.49793892887985</c:v>
                </c:pt>
                <c:pt idx="912">
                  <c:v>8.50792443306151</c:v>
                </c:pt>
                <c:pt idx="913">
                  <c:v>8.51791047790779</c:v>
                </c:pt>
                <c:pt idx="914">
                  <c:v>8.52689564273882</c:v>
                </c:pt>
                <c:pt idx="915">
                  <c:v>8.53687987158014</c:v>
                </c:pt>
                <c:pt idx="916">
                  <c:v>8.54686581947611</c:v>
                </c:pt>
                <c:pt idx="917">
                  <c:v>8.55585203340393</c:v>
                </c:pt>
                <c:pt idx="918">
                  <c:v>8.56583527831496</c:v>
                </c:pt>
                <c:pt idx="919">
                  <c:v>8.57482250290094</c:v>
                </c:pt>
                <c:pt idx="920">
                  <c:v>8.58480770965862</c:v>
                </c:pt>
                <c:pt idx="921">
                  <c:v>8.59478872587751</c:v>
                </c:pt>
                <c:pt idx="922">
                  <c:v>8.60377569992443</c:v>
                </c:pt>
                <c:pt idx="923">
                  <c:v>8.61376143521308</c:v>
                </c:pt>
                <c:pt idx="924">
                  <c:v>8.62373579685055</c:v>
                </c:pt>
                <c:pt idx="925">
                  <c:v>8.63272127732494</c:v>
                </c:pt>
                <c:pt idx="926">
                  <c:v>8.64270674202446</c:v>
                </c:pt>
                <c:pt idx="927">
                  <c:v>8.6516935797015</c:v>
                </c:pt>
                <c:pt idx="928">
                  <c:v>8.66167840250597</c:v>
                </c:pt>
                <c:pt idx="929">
                  <c:v>8.6716632656549</c:v>
                </c:pt>
                <c:pt idx="930">
                  <c:v>8.68064867379585</c:v>
                </c:pt>
                <c:pt idx="931">
                  <c:v>8.6906327119769</c:v>
                </c:pt>
                <c:pt idx="932">
                  <c:v>8.70061615123465</c:v>
                </c:pt>
                <c:pt idx="933">
                  <c:v>8.70959850995084</c:v>
                </c:pt>
                <c:pt idx="934">
                  <c:v>8.71958290979753</c:v>
                </c:pt>
                <c:pt idx="935">
                  <c:v>8.72856844818739</c:v>
                </c:pt>
                <c:pt idx="936">
                  <c:v>8.73854966274682</c:v>
                </c:pt>
                <c:pt idx="937">
                  <c:v>8.74853382587094</c:v>
                </c:pt>
                <c:pt idx="938">
                  <c:v>8.75751976730865</c:v>
                </c:pt>
                <c:pt idx="939">
                  <c:v>8.76750002253617</c:v>
                </c:pt>
                <c:pt idx="940">
                  <c:v>8.77648564891355</c:v>
                </c:pt>
                <c:pt idx="941">
                  <c:v>8.77848240806619</c:v>
                </c:pt>
                <c:pt idx="942">
                  <c:v>8.77848240806619</c:v>
                </c:pt>
                <c:pt idx="943">
                  <c:v>8.78147323672973</c:v>
                </c:pt>
                <c:pt idx="944">
                  <c:v>8.78646586760381</c:v>
                </c:pt>
                <c:pt idx="945">
                  <c:v>8.79645121636836</c:v>
                </c:pt>
                <c:pt idx="946">
                  <c:v>8.80542951905131</c:v>
                </c:pt>
                <c:pt idx="947">
                  <c:v>8.81541498657276</c:v>
                </c:pt>
                <c:pt idx="948">
                  <c:v>8.82539978437521</c:v>
                </c:pt>
                <c:pt idx="949">
                  <c:v>8.83438025906029</c:v>
                </c:pt>
                <c:pt idx="950">
                  <c:v>8.84536351758973</c:v>
                </c:pt>
                <c:pt idx="951">
                  <c:v>8.85434364743458</c:v>
                </c:pt>
                <c:pt idx="952">
                  <c:v>8.86432896501634</c:v>
                </c:pt>
                <c:pt idx="953">
                  <c:v>8.87431384256101</c:v>
                </c:pt>
                <c:pt idx="954">
                  <c:v>8.88329443805258</c:v>
                </c:pt>
                <c:pt idx="955">
                  <c:v>8.89327657973664</c:v>
                </c:pt>
                <c:pt idx="956">
                  <c:v>8.90326056563101</c:v>
                </c:pt>
                <c:pt idx="957">
                  <c:v>8.91224506228685</c:v>
                </c:pt>
                <c:pt idx="958">
                  <c:v>8.92222350172193</c:v>
                </c:pt>
                <c:pt idx="959">
                  <c:v>8.93220858485339</c:v>
                </c:pt>
                <c:pt idx="960">
                  <c:v>8.94119515709862</c:v>
                </c:pt>
                <c:pt idx="961">
                  <c:v>8.95117191314837</c:v>
                </c:pt>
                <c:pt idx="962">
                  <c:v>8.96015804002978</c:v>
                </c:pt>
                <c:pt idx="963">
                  <c:v>8.97014250412805</c:v>
                </c:pt>
                <c:pt idx="964">
                  <c:v>8.98012109221892</c:v>
                </c:pt>
                <c:pt idx="965">
                  <c:v>8.98910488809851</c:v>
                </c:pt>
                <c:pt idx="966">
                  <c:v>9.00907425624509</c:v>
                </c:pt>
                <c:pt idx="967">
                  <c:v>9.01805319408763</c:v>
                </c:pt>
                <c:pt idx="968">
                  <c:v>9.02803808793919</c:v>
                </c:pt>
                <c:pt idx="969">
                  <c:v>9.03802292900137</c:v>
                </c:pt>
                <c:pt idx="970">
                  <c:v>9.04699953299861</c:v>
                </c:pt>
                <c:pt idx="971">
                  <c:v>9.05698200056073</c:v>
                </c:pt>
                <c:pt idx="972">
                  <c:v>9.06696677430337</c:v>
                </c:pt>
                <c:pt idx="973">
                  <c:v>9.07594775651283</c:v>
                </c:pt>
                <c:pt idx="974">
                  <c:v>9.08592816273141</c:v>
                </c:pt>
                <c:pt idx="975">
                  <c:v>9.09491387771271</c:v>
                </c:pt>
                <c:pt idx="976">
                  <c:v>9.10489655949228</c:v>
                </c:pt>
                <c:pt idx="977">
                  <c:v>9.11486358374436</c:v>
                </c:pt>
                <c:pt idx="978">
                  <c:v>9.12384878911658</c:v>
                </c:pt>
                <c:pt idx="979">
                  <c:v>9.1338269285456</c:v>
                </c:pt>
                <c:pt idx="980">
                  <c:v>9.14279926706084</c:v>
                </c:pt>
                <c:pt idx="981">
                  <c:v>9.1527784457635</c:v>
                </c:pt>
                <c:pt idx="982">
                  <c:v>9.16275997550335</c:v>
                </c:pt>
                <c:pt idx="983">
                  <c:v>9.17174588269243</c:v>
                </c:pt>
                <c:pt idx="984">
                  <c:v>9.18172015182146</c:v>
                </c:pt>
                <c:pt idx="985">
                  <c:v>9.19170492941495</c:v>
                </c:pt>
                <c:pt idx="986">
                  <c:v>9.20168793717387</c:v>
                </c:pt>
                <c:pt idx="987">
                  <c:v>9.21066716720358</c:v>
                </c:pt>
                <c:pt idx="988">
                  <c:v>9.22065167794705</c:v>
                </c:pt>
                <c:pt idx="989">
                  <c:v>9.23063557386692</c:v>
                </c:pt>
                <c:pt idx="990">
                  <c:v>9.23961597402343</c:v>
                </c:pt>
                <c:pt idx="991">
                  <c:v>9.2496000870325</c:v>
                </c:pt>
                <c:pt idx="992">
                  <c:v>9.25958342976197</c:v>
                </c:pt>
                <c:pt idx="993">
                  <c:v>9.26856501741053</c:v>
                </c:pt>
                <c:pt idx="994">
                  <c:v>9.27853860137021</c:v>
                </c:pt>
                <c:pt idx="995">
                  <c:v>9.2885230353062</c:v>
                </c:pt>
                <c:pt idx="996">
                  <c:v>9.29750889940596</c:v>
                </c:pt>
                <c:pt idx="997">
                  <c:v>9.30748209656082</c:v>
                </c:pt>
                <c:pt idx="998">
                  <c:v>9.31646649075123</c:v>
                </c:pt>
                <c:pt idx="999">
                  <c:v>9.32644860636074</c:v>
                </c:pt>
                <c:pt idx="1000">
                  <c:v>9.33643231360992</c:v>
                </c:pt>
                <c:pt idx="1001">
                  <c:v>9.34540712329529</c:v>
                </c:pt>
                <c:pt idx="1002">
                  <c:v>9.35538846382027</c:v>
                </c:pt>
                <c:pt idx="1003">
                  <c:v>9.36537199131607</c:v>
                </c:pt>
                <c:pt idx="1004">
                  <c:v>9.37435717867683</c:v>
                </c:pt>
                <c:pt idx="1005">
                  <c:v>9.3843356330006</c:v>
                </c:pt>
                <c:pt idx="1006">
                  <c:v>9.39431836402815</c:v>
                </c:pt>
                <c:pt idx="1007">
                  <c:v>9.40330223895374</c:v>
                </c:pt>
                <c:pt idx="1008">
                  <c:v>9.41328511730481</c:v>
                </c:pt>
                <c:pt idx="1009">
                  <c:v>9.42326314933478</c:v>
                </c:pt>
                <c:pt idx="1010">
                  <c:v>9.43224870463194</c:v>
                </c:pt>
                <c:pt idx="1011">
                  <c:v>9.44223241984729</c:v>
                </c:pt>
                <c:pt idx="1012">
                  <c:v>9.4522089983526</c:v>
                </c:pt>
                <c:pt idx="1013">
                  <c:v>9.46119354381443</c:v>
                </c:pt>
                <c:pt idx="1014">
                  <c:v>9.47117635062866</c:v>
                </c:pt>
                <c:pt idx="1015">
                  <c:v>9.48015712816696</c:v>
                </c:pt>
                <c:pt idx="1016">
                  <c:v>9.49013874792236</c:v>
                </c:pt>
                <c:pt idx="1017">
                  <c:v>9.50012176279974</c:v>
                </c:pt>
                <c:pt idx="1018">
                  <c:v>9.50908893349641</c:v>
                </c:pt>
                <c:pt idx="1019">
                  <c:v>9.51907160295305</c:v>
                </c:pt>
                <c:pt idx="1020">
                  <c:v>9.52905459850545</c:v>
                </c:pt>
                <c:pt idx="1021">
                  <c:v>9.53803578936716</c:v>
                </c:pt>
                <c:pt idx="1022">
                  <c:v>9.54801745457616</c:v>
                </c:pt>
                <c:pt idx="1023">
                  <c:v>9.55799870120087</c:v>
                </c:pt>
                <c:pt idx="1024">
                  <c:v>9.5679812162513</c:v>
                </c:pt>
                <c:pt idx="1025">
                  <c:v>9.5769640872862</c:v>
                </c:pt>
                <c:pt idx="1026">
                  <c:v>9.58694612142094</c:v>
                </c:pt>
                <c:pt idx="1027">
                  <c:v>9.59691488258088</c:v>
                </c:pt>
                <c:pt idx="1028">
                  <c:v>9.6058926555695</c:v>
                </c:pt>
                <c:pt idx="1029">
                  <c:v>9.61587511899915</c:v>
                </c:pt>
                <c:pt idx="1030">
                  <c:v>9.62585837097883</c:v>
                </c:pt>
                <c:pt idx="1031">
                  <c:v>9.63483192763245</c:v>
                </c:pt>
                <c:pt idx="1032">
                  <c:v>9.64480646258601</c:v>
                </c:pt>
                <c:pt idx="1033">
                  <c:v>9.6547894265846</c:v>
                </c:pt>
                <c:pt idx="1034">
                  <c:v>9.66377142963778</c:v>
                </c:pt>
                <c:pt idx="1035">
                  <c:v>9.67375491504934</c:v>
                </c:pt>
                <c:pt idx="1036">
                  <c:v>9.68273531520585</c:v>
                </c:pt>
                <c:pt idx="1037">
                  <c:v>9.69271276180116</c:v>
                </c:pt>
                <c:pt idx="1038">
                  <c:v>9.70269443229181</c:v>
                </c:pt>
                <c:pt idx="1039">
                  <c:v>9.71167757251851</c:v>
                </c:pt>
                <c:pt idx="1040">
                  <c:v>9.72166080631866</c:v>
                </c:pt>
                <c:pt idx="1041">
                  <c:v>9.73163771316561</c:v>
                </c:pt>
                <c:pt idx="1042">
                  <c:v>9.7406226381298</c:v>
                </c:pt>
                <c:pt idx="1043">
                  <c:v>9.75060562147129</c:v>
                </c:pt>
                <c:pt idx="1044">
                  <c:v>9.75958404607064</c:v>
                </c:pt>
                <c:pt idx="1045">
                  <c:v>9.76956716855964</c:v>
                </c:pt>
                <c:pt idx="1046">
                  <c:v>9.77156358750687</c:v>
                </c:pt>
                <c:pt idx="1047">
                  <c:v>9.77256143465654</c:v>
                </c:pt>
                <c:pt idx="1048">
                  <c:v>9.77256143465654</c:v>
                </c:pt>
                <c:pt idx="1049">
                  <c:v>9.77455673195448</c:v>
                </c:pt>
                <c:pt idx="1050">
                  <c:v>9.7805467103857</c:v>
                </c:pt>
                <c:pt idx="1051">
                  <c:v>9.78753364875319</c:v>
                </c:pt>
                <c:pt idx="1052">
                  <c:v>9.79451754820689</c:v>
                </c:pt>
                <c:pt idx="1053">
                  <c:v>9.80450023101318</c:v>
                </c:pt>
                <c:pt idx="1054">
                  <c:v>9.81348442484487</c:v>
                </c:pt>
                <c:pt idx="1055">
                  <c:v>9.8234595722354</c:v>
                </c:pt>
                <c:pt idx="1056">
                  <c:v>9.8334427322065</c:v>
                </c:pt>
                <c:pt idx="1057">
                  <c:v>9.84341695376653</c:v>
                </c:pt>
                <c:pt idx="1058">
                  <c:v>9.85339982497062</c:v>
                </c:pt>
                <c:pt idx="1059">
                  <c:v>9.86238413397916</c:v>
                </c:pt>
                <c:pt idx="1060">
                  <c:v>9.87236212552204</c:v>
                </c:pt>
                <c:pt idx="1061">
                  <c:v>9.88233940427781</c:v>
                </c:pt>
                <c:pt idx="1062">
                  <c:v>9.89132329799542</c:v>
                </c:pt>
                <c:pt idx="1063">
                  <c:v>9.90130498960509</c:v>
                </c:pt>
                <c:pt idx="1064">
                  <c:v>9.91128144737781</c:v>
                </c:pt>
                <c:pt idx="1065">
                  <c:v>9.92026564865295</c:v>
                </c:pt>
                <c:pt idx="1066">
                  <c:v>9.9302485708742</c:v>
                </c:pt>
                <c:pt idx="1067">
                  <c:v>9.94022308964323</c:v>
                </c:pt>
                <c:pt idx="1068">
                  <c:v>9.94920461195711</c:v>
                </c:pt>
                <c:pt idx="1069">
                  <c:v>9.95918744944823</c:v>
                </c:pt>
                <c:pt idx="1070">
                  <c:v>9.96916978141934</c:v>
                </c:pt>
                <c:pt idx="1071">
                  <c:v>9.97814639673406</c:v>
                </c:pt>
                <c:pt idx="1072">
                  <c:v>9.98812800485276</c:v>
                </c:pt>
                <c:pt idx="1073">
                  <c:v>9.99810962883876</c:v>
                </c:pt>
                <c:pt idx="1074">
                  <c:v>10.0070896050353</c:v>
                </c:pt>
                <c:pt idx="1075">
                  <c:v>10.0170704844937</c:v>
                </c:pt>
                <c:pt idx="1076">
                  <c:v>10.0270527198888</c:v>
                </c:pt>
                <c:pt idx="1077">
                  <c:v>10.0360256800228</c:v>
                </c:pt>
                <c:pt idx="1078">
                  <c:v>10.0460077935456</c:v>
                </c:pt>
                <c:pt idx="1079">
                  <c:v>10.0559902848599</c:v>
                </c:pt>
                <c:pt idx="1080">
                  <c:v>10.0649648956766</c:v>
                </c:pt>
                <c:pt idx="1081">
                  <c:v>10.0749473529066</c:v>
                </c:pt>
                <c:pt idx="1082">
                  <c:v>10.0849296599801</c:v>
                </c:pt>
                <c:pt idx="1083">
                  <c:v>10.093902864122</c:v>
                </c:pt>
                <c:pt idx="1084">
                  <c:v>10.1038851857212</c:v>
                </c:pt>
                <c:pt idx="1085">
                  <c:v>10.1138660209239</c:v>
                </c:pt>
                <c:pt idx="1086">
                  <c:v>10.1228397481622</c:v>
                </c:pt>
                <c:pt idx="1087">
                  <c:v>10.1328206211473</c:v>
                </c:pt>
                <c:pt idx="1088">
                  <c:v>10.1428013633549</c:v>
                </c:pt>
                <c:pt idx="1089">
                  <c:v>10.1517797411877</c:v>
                </c:pt>
                <c:pt idx="1090">
                  <c:v>10.1617613958311</c:v>
                </c:pt>
                <c:pt idx="1091">
                  <c:v>10.1717389313749</c:v>
                </c:pt>
                <c:pt idx="1092">
                  <c:v>10.1807189912628</c:v>
                </c:pt>
                <c:pt idx="1093">
                  <c:v>10.1906989173569</c:v>
                </c:pt>
                <c:pt idx="1094">
                  <c:v>10.2006779313844</c:v>
                </c:pt>
                <c:pt idx="1095">
                  <c:v>10.2096531609276</c:v>
                </c:pt>
                <c:pt idx="1096">
                  <c:v>10.2196348388113</c:v>
                </c:pt>
                <c:pt idx="1097">
                  <c:v>10.2296162006444</c:v>
                </c:pt>
                <c:pt idx="1098">
                  <c:v>10.238593335845</c:v>
                </c:pt>
                <c:pt idx="1099">
                  <c:v>10.2485751191809</c:v>
                </c:pt>
                <c:pt idx="1100">
                  <c:v>10.2585568751284</c:v>
                </c:pt>
                <c:pt idx="1101">
                  <c:v>10.2675333328851</c:v>
                </c:pt>
                <c:pt idx="1102">
                  <c:v>10.2775146989784</c:v>
                </c:pt>
                <c:pt idx="1103">
                  <c:v>10.2874959146071</c:v>
                </c:pt>
                <c:pt idx="1104">
                  <c:v>10.296473040855</c:v>
                </c:pt>
                <c:pt idx="1105">
                  <c:v>10.3064546383917</c:v>
                </c:pt>
                <c:pt idx="1106">
                  <c:v>10.3164360161979</c:v>
                </c:pt>
                <c:pt idx="1107">
                  <c:v>10.3254165693982</c:v>
                </c:pt>
                <c:pt idx="1108">
                  <c:v>10.3353979056601</c:v>
                </c:pt>
                <c:pt idx="1109">
                  <c:v>10.3453694512611</c:v>
                </c:pt>
                <c:pt idx="1110">
                  <c:v>10.3553466252435</c:v>
                </c:pt>
                <c:pt idx="1111">
                  <c:v>10.3643294623584</c:v>
                </c:pt>
                <c:pt idx="1112">
                  <c:v>10.3743069569609</c:v>
                </c:pt>
                <c:pt idx="1113">
                  <c:v>10.3842862166347</c:v>
                </c:pt>
                <c:pt idx="1114">
                  <c:v>10.3932672223112</c:v>
                </c:pt>
                <c:pt idx="1115">
                  <c:v>10.4032476012193</c:v>
                </c:pt>
                <c:pt idx="1116">
                  <c:v>10.413224500953</c:v>
                </c:pt>
                <c:pt idx="1117">
                  <c:v>10.4232057828179</c:v>
                </c:pt>
                <c:pt idx="1118">
                  <c:v>10.4321887621714</c:v>
                </c:pt>
                <c:pt idx="1119">
                  <c:v>10.4421635677621</c:v>
                </c:pt>
                <c:pt idx="1120">
                  <c:v>10.4521445409597</c:v>
                </c:pt>
                <c:pt idx="1121">
                  <c:v>10.461126908522</c:v>
                </c:pt>
                <c:pt idx="1122">
                  <c:v>10.4711037441873</c:v>
                </c:pt>
                <c:pt idx="1123">
                  <c:v>10.4810813801716</c:v>
                </c:pt>
                <c:pt idx="1124">
                  <c:v>10.4900635852026</c:v>
                </c:pt>
                <c:pt idx="1125">
                  <c:v>10.5000448211419</c:v>
                </c:pt>
                <c:pt idx="1126">
                  <c:v>10.5100188255833</c:v>
                </c:pt>
                <c:pt idx="1127">
                  <c:v>10.519000311662</c:v>
                </c:pt>
                <c:pt idx="1128">
                  <c:v>10.5289812288593</c:v>
                </c:pt>
                <c:pt idx="1129">
                  <c:v>10.5389624252363</c:v>
                </c:pt>
                <c:pt idx="1130">
                  <c:v>10.5479326564977</c:v>
                </c:pt>
                <c:pt idx="1131">
                  <c:v>10.5579088104803</c:v>
                </c:pt>
                <c:pt idx="1132">
                  <c:v>10.5678897136647</c:v>
                </c:pt>
                <c:pt idx="1133">
                  <c:v>10.5778688146221</c:v>
                </c:pt>
                <c:pt idx="1134">
                  <c:v>10.58685150696</c:v>
                </c:pt>
                <c:pt idx="1135">
                  <c:v>10.5968239052388</c:v>
                </c:pt>
                <c:pt idx="1136">
                  <c:v>10.6067965259574</c:v>
                </c:pt>
                <c:pt idx="1137">
                  <c:v>10.6157791549471</c:v>
                </c:pt>
                <c:pt idx="1138">
                  <c:v>10.6257600786102</c:v>
                </c:pt>
                <c:pt idx="1139">
                  <c:v>10.6357320541278</c:v>
                </c:pt>
                <c:pt idx="1140">
                  <c:v>10.6447096225416</c:v>
                </c:pt>
                <c:pt idx="1141">
                  <c:v>10.6546903582527</c:v>
                </c:pt>
                <c:pt idx="1142">
                  <c:v>10.6736492624905</c:v>
                </c:pt>
                <c:pt idx="1143">
                  <c:v>10.6836284288087</c:v>
                </c:pt>
                <c:pt idx="1144">
                  <c:v>10.693607718806</c:v>
                </c:pt>
                <c:pt idx="1145">
                  <c:v>10.7025898783924</c:v>
                </c:pt>
                <c:pt idx="1146">
                  <c:v>10.7125693386865</c:v>
                </c:pt>
                <c:pt idx="1147">
                  <c:v>10.7225493277348</c:v>
                </c:pt>
                <c:pt idx="1148">
                  <c:v>10.7315265054368</c:v>
                </c:pt>
                <c:pt idx="1149">
                  <c:v>10.741507464642</c:v>
                </c:pt>
                <c:pt idx="1150">
                  <c:v>10.7514868723536</c:v>
                </c:pt>
                <c:pt idx="1151">
                  <c:v>10.7584693548054</c:v>
                </c:pt>
                <c:pt idx="1152">
                  <c:v>10.7594672685085</c:v>
                </c:pt>
                <c:pt idx="1153">
                  <c:v>10.7604651474751</c:v>
                </c:pt>
                <c:pt idx="1154">
                  <c:v>10.7604651474751</c:v>
                </c:pt>
                <c:pt idx="1155">
                  <c:v>10.7624586080068</c:v>
                </c:pt>
                <c:pt idx="1156">
                  <c:v>10.7714415245386</c:v>
                </c:pt>
                <c:pt idx="1157">
                  <c:v>10.7814224137049</c:v>
                </c:pt>
                <c:pt idx="1158">
                  <c:v>10.7903974203083</c:v>
                </c:pt>
                <c:pt idx="1159">
                  <c:v>10.8003781441065</c:v>
                </c:pt>
                <c:pt idx="1160">
                  <c:v>10.8103583982378</c:v>
                </c:pt>
                <c:pt idx="1161">
                  <c:v>10.8203314086266</c:v>
                </c:pt>
                <c:pt idx="1162">
                  <c:v>10.8303094198392</c:v>
                </c:pt>
                <c:pt idx="1163">
                  <c:v>10.8402896081398</c:v>
                </c:pt>
                <c:pt idx="1164">
                  <c:v>10.8492684104392</c:v>
                </c:pt>
                <c:pt idx="1165">
                  <c:v>10.8592451415068</c:v>
                </c:pt>
                <c:pt idx="1166">
                  <c:v>10.8692237410114</c:v>
                </c:pt>
                <c:pt idx="1167">
                  <c:v>10.8782054719894</c:v>
                </c:pt>
                <c:pt idx="1168">
                  <c:v>10.8881779854801</c:v>
                </c:pt>
                <c:pt idx="1169">
                  <c:v>10.8981570141967</c:v>
                </c:pt>
                <c:pt idx="1170">
                  <c:v>10.9071375426198</c:v>
                </c:pt>
                <c:pt idx="1171">
                  <c:v>10.9171163163763</c:v>
                </c:pt>
                <c:pt idx="1172">
                  <c:v>10.9270880734118</c:v>
                </c:pt>
                <c:pt idx="1173">
                  <c:v>10.9360694243038</c:v>
                </c:pt>
                <c:pt idx="1174">
                  <c:v>10.946049290666</c:v>
                </c:pt>
                <c:pt idx="1175">
                  <c:v>10.9560269254838</c:v>
                </c:pt>
                <c:pt idx="1176">
                  <c:v>10.9650014997368</c:v>
                </c:pt>
                <c:pt idx="1177">
                  <c:v>10.9749747568772</c:v>
                </c:pt>
                <c:pt idx="1178">
                  <c:v>10.9849546199183</c:v>
                </c:pt>
                <c:pt idx="1179">
                  <c:v>10.9939364018784</c:v>
                </c:pt>
                <c:pt idx="1180">
                  <c:v>11.0039039873822</c:v>
                </c:pt>
                <c:pt idx="1181">
                  <c:v>11.0138794436988</c:v>
                </c:pt>
                <c:pt idx="1182">
                  <c:v>11.0228595672839</c:v>
                </c:pt>
                <c:pt idx="1183">
                  <c:v>11.0328393970996</c:v>
                </c:pt>
                <c:pt idx="1184">
                  <c:v>11.0428124279875</c:v>
                </c:pt>
                <c:pt idx="1185">
                  <c:v>11.0517893231008</c:v>
                </c:pt>
                <c:pt idx="1186">
                  <c:v>11.0617684263138</c:v>
                </c:pt>
                <c:pt idx="1187">
                  <c:v>11.0707501222628</c:v>
                </c:pt>
                <c:pt idx="1188">
                  <c:v>11.0807229143682</c:v>
                </c:pt>
                <c:pt idx="1189">
                  <c:v>11.0907005550188</c:v>
                </c:pt>
                <c:pt idx="1190">
                  <c:v>11.0996824387296</c:v>
                </c:pt>
                <c:pt idx="1191">
                  <c:v>11.1096610142618</c:v>
                </c:pt>
                <c:pt idx="1192">
                  <c:v>11.1196332737089</c:v>
                </c:pt>
                <c:pt idx="1193">
                  <c:v>11.1286086811179</c:v>
                </c:pt>
                <c:pt idx="1194">
                  <c:v>11.148567767013</c:v>
                </c:pt>
                <c:pt idx="1195">
                  <c:v>11.157543956051</c:v>
                </c:pt>
                <c:pt idx="1196">
                  <c:v>11.1675202843805</c:v>
                </c:pt>
                <c:pt idx="1197">
                  <c:v>11.1774987650333</c:v>
                </c:pt>
                <c:pt idx="1198">
                  <c:v>11.186479982276</c:v>
                </c:pt>
                <c:pt idx="1199">
                  <c:v>11.1964584388899</c:v>
                </c:pt>
                <c:pt idx="1200">
                  <c:v>11.2064287423757</c:v>
                </c:pt>
                <c:pt idx="1201">
                  <c:v>11.215407973472</c:v>
                </c:pt>
                <c:pt idx="1202">
                  <c:v>11.2253872668372</c:v>
                </c:pt>
                <c:pt idx="1203">
                  <c:v>11.235366757308</c:v>
                </c:pt>
                <c:pt idx="1204">
                  <c:v>11.2443451808203</c:v>
                </c:pt>
                <c:pt idx="1205">
                  <c:v>11.2543187901292</c:v>
                </c:pt>
                <c:pt idx="1206">
                  <c:v>11.2633001501164</c:v>
                </c:pt>
                <c:pt idx="1207">
                  <c:v>11.2732790589102</c:v>
                </c:pt>
                <c:pt idx="1208">
                  <c:v>11.2832578951324</c:v>
                </c:pt>
                <c:pt idx="1209">
                  <c:v>11.2922316547434</c:v>
                </c:pt>
                <c:pt idx="1210">
                  <c:v>11.3022109885022</c:v>
                </c:pt>
                <c:pt idx="1211">
                  <c:v>11.3121895183355</c:v>
                </c:pt>
                <c:pt idx="1212">
                  <c:v>11.3211706411301</c:v>
                </c:pt>
                <c:pt idx="1213">
                  <c:v>11.3311430134855</c:v>
                </c:pt>
                <c:pt idx="1214">
                  <c:v>11.3401228911208</c:v>
                </c:pt>
                <c:pt idx="1215">
                  <c:v>11.3501023681824</c:v>
                </c:pt>
                <c:pt idx="1216">
                  <c:v>11.3600824046571</c:v>
                </c:pt>
                <c:pt idx="1217">
                  <c:v>11.3690593919144</c:v>
                </c:pt>
                <c:pt idx="1218">
                  <c:v>11.37903308985</c:v>
                </c:pt>
                <c:pt idx="1219">
                  <c:v>11.3880148807996</c:v>
                </c:pt>
                <c:pt idx="1220">
                  <c:v>11.3979950658057</c:v>
                </c:pt>
                <c:pt idx="1221">
                  <c:v>11.4079644319223</c:v>
                </c:pt>
                <c:pt idx="1222">
                  <c:v>11.4169402909694</c:v>
                </c:pt>
                <c:pt idx="1223">
                  <c:v>11.4269195775985</c:v>
                </c:pt>
                <c:pt idx="1224">
                  <c:v>11.4359009567792</c:v>
                </c:pt>
                <c:pt idx="1225">
                  <c:v>11.4458811220131</c:v>
                </c:pt>
                <c:pt idx="1226">
                  <c:v>11.4558612982329</c:v>
                </c:pt>
                <c:pt idx="1227">
                  <c:v>11.464841866911</c:v>
                </c:pt>
                <c:pt idx="1228">
                  <c:v>11.4748191656522</c:v>
                </c:pt>
                <c:pt idx="1229">
                  <c:v>11.4838005003698</c:v>
                </c:pt>
                <c:pt idx="1230">
                  <c:v>11.4937804131978</c:v>
                </c:pt>
                <c:pt idx="1231">
                  <c:v>11.5037483529767</c:v>
                </c:pt>
                <c:pt idx="1232">
                  <c:v>11.5127291120409</c:v>
                </c:pt>
                <c:pt idx="1233">
                  <c:v>11.522708746383</c:v>
                </c:pt>
                <c:pt idx="1234">
                  <c:v>11.5316779203964</c:v>
                </c:pt>
                <c:pt idx="1235">
                  <c:v>11.5416570855885</c:v>
                </c:pt>
                <c:pt idx="1236">
                  <c:v>11.5516347507285</c:v>
                </c:pt>
                <c:pt idx="1237">
                  <c:v>11.5606148336009</c:v>
                </c:pt>
                <c:pt idx="1238">
                  <c:v>11.5705829825066</c:v>
                </c:pt>
                <c:pt idx="1239">
                  <c:v>11.5805607163787</c:v>
                </c:pt>
                <c:pt idx="1240">
                  <c:v>11.5895419346358</c:v>
                </c:pt>
                <c:pt idx="1241">
                  <c:v>11.5995083199437</c:v>
                </c:pt>
                <c:pt idx="1242">
                  <c:v>11.6084877489399</c:v>
                </c:pt>
                <c:pt idx="1243">
                  <c:v>11.6184661883749</c:v>
                </c:pt>
                <c:pt idx="1244">
                  <c:v>11.6274467013043</c:v>
                </c:pt>
                <c:pt idx="1245">
                  <c:v>11.6374206969414</c:v>
                </c:pt>
                <c:pt idx="1246">
                  <c:v>11.6473995717327</c:v>
                </c:pt>
                <c:pt idx="1247">
                  <c:v>11.6563795416453</c:v>
                </c:pt>
                <c:pt idx="1248">
                  <c:v>11.6663540217997</c:v>
                </c:pt>
                <c:pt idx="1249">
                  <c:v>11.6763314355803</c:v>
                </c:pt>
                <c:pt idx="1250">
                  <c:v>11.6853104774737</c:v>
                </c:pt>
                <c:pt idx="1251">
                  <c:v>11.6952885845952</c:v>
                </c:pt>
                <c:pt idx="1252">
                  <c:v>11.7052590799727</c:v>
                </c:pt>
                <c:pt idx="1253">
                  <c:v>11.7142388472273</c:v>
                </c:pt>
                <c:pt idx="1254">
                  <c:v>11.7242158239629</c:v>
                </c:pt>
                <c:pt idx="1255">
                  <c:v>11.7341942977487</c:v>
                </c:pt>
                <c:pt idx="1256">
                  <c:v>11.7431665857863</c:v>
                </c:pt>
                <c:pt idx="1257">
                  <c:v>11.751148297619</c:v>
                </c:pt>
                <c:pt idx="1258">
                  <c:v>11.7521459832034</c:v>
                </c:pt>
                <c:pt idx="1259">
                  <c:v>11.7531438182029</c:v>
                </c:pt>
                <c:pt idx="1260">
                  <c:v>11.7531438182029</c:v>
                </c:pt>
                <c:pt idx="1261">
                  <c:v>11.7541414870239</c:v>
                </c:pt>
                <c:pt idx="1262">
                  <c:v>11.7631132590572</c:v>
                </c:pt>
                <c:pt idx="1263">
                  <c:v>11.7730916480617</c:v>
                </c:pt>
                <c:pt idx="1264">
                  <c:v>11.7820717549491</c:v>
                </c:pt>
                <c:pt idx="1265">
                  <c:v>11.7920437787583</c:v>
                </c:pt>
                <c:pt idx="1266">
                  <c:v>11.8020213446916</c:v>
                </c:pt>
                <c:pt idx="1267">
                  <c:v>11.8110015297885</c:v>
                </c:pt>
                <c:pt idx="1268">
                  <c:v>11.8219765816706</c:v>
                </c:pt>
                <c:pt idx="1269">
                  <c:v>11.830953445278</c:v>
                </c:pt>
                <c:pt idx="1270">
                  <c:v>11.8409292134485</c:v>
                </c:pt>
                <c:pt idx="1271">
                  <c:v>11.8509064769153</c:v>
                </c:pt>
                <c:pt idx="1272">
                  <c:v>11.859882734416</c:v>
                </c:pt>
                <c:pt idx="1273">
                  <c:v>11.8698568983338</c:v>
                </c:pt>
                <c:pt idx="1274">
                  <c:v>11.8798343179759</c:v>
                </c:pt>
                <c:pt idx="1275">
                  <c:v>11.8888145436809</c:v>
                </c:pt>
                <c:pt idx="1276">
                  <c:v>11.8987850872689</c:v>
                </c:pt>
                <c:pt idx="1277">
                  <c:v>11.9087633901765</c:v>
                </c:pt>
                <c:pt idx="1278">
                  <c:v>11.9177425807251</c:v>
                </c:pt>
                <c:pt idx="1279">
                  <c:v>11.9277201805301</c:v>
                </c:pt>
                <c:pt idx="1280">
                  <c:v>11.9376908204212</c:v>
                </c:pt>
                <c:pt idx="1281">
                  <c:v>11.9466712951062</c:v>
                </c:pt>
                <c:pt idx="1282">
                  <c:v>11.9566483309867</c:v>
                </c:pt>
                <c:pt idx="1283">
                  <c:v>11.9666259261212</c:v>
                </c:pt>
                <c:pt idx="1284">
                  <c:v>11.9756057207362</c:v>
                </c:pt>
                <c:pt idx="1285">
                  <c:v>11.9855829583177</c:v>
                </c:pt>
                <c:pt idx="1286">
                  <c:v>11.9955600768733</c:v>
                </c:pt>
                <c:pt idx="1287">
                  <c:v>12.004538479727</c:v>
                </c:pt>
                <c:pt idx="1288">
                  <c:v>12.0145145529335</c:v>
                </c:pt>
                <c:pt idx="1289">
                  <c:v>12.0244911827458</c:v>
                </c:pt>
                <c:pt idx="1290">
                  <c:v>12.0334710456811</c:v>
                </c:pt>
                <c:pt idx="1291">
                  <c:v>12.0434486898309</c:v>
                </c:pt>
                <c:pt idx="1292">
                  <c:v>12.0534261305682</c:v>
                </c:pt>
                <c:pt idx="1293">
                  <c:v>12.0624057544052</c:v>
                </c:pt>
                <c:pt idx="1294">
                  <c:v>12.0723830531464</c:v>
                </c:pt>
                <c:pt idx="1295">
                  <c:v>12.0823602601172</c:v>
                </c:pt>
                <c:pt idx="1296">
                  <c:v>12.0913395604796</c:v>
                </c:pt>
                <c:pt idx="1297">
                  <c:v>12.1013156951848</c:v>
                </c:pt>
                <c:pt idx="1298">
                  <c:v>12.111291105041</c:v>
                </c:pt>
                <c:pt idx="1299">
                  <c:v>12.120269809178</c:v>
                </c:pt>
                <c:pt idx="1300">
                  <c:v>12.1302447409012</c:v>
                </c:pt>
                <c:pt idx="1301">
                  <c:v>12.140210258488</c:v>
                </c:pt>
                <c:pt idx="1302">
                  <c:v>12.1491814746275</c:v>
                </c:pt>
                <c:pt idx="1303">
                  <c:v>12.1591422135174</c:v>
                </c:pt>
                <c:pt idx="1304">
                  <c:v>12.1691103290087</c:v>
                </c:pt>
                <c:pt idx="1305">
                  <c:v>12.1790711559181</c:v>
                </c:pt>
                <c:pt idx="1306">
                  <c:v>12.1880433169433</c:v>
                </c:pt>
                <c:pt idx="1307">
                  <c:v>12.1980091495076</c:v>
                </c:pt>
                <c:pt idx="1308">
                  <c:v>12.2079753472442</c:v>
                </c:pt>
                <c:pt idx="1309">
                  <c:v>12.2169456320962</c:v>
                </c:pt>
                <c:pt idx="1310">
                  <c:v>12.2269108550811</c:v>
                </c:pt>
                <c:pt idx="1311">
                  <c:v>12.2368871858109</c:v>
                </c:pt>
                <c:pt idx="1312">
                  <c:v>12.2468582027007</c:v>
                </c:pt>
                <c:pt idx="1313">
                  <c:v>12.2558306297484</c:v>
                </c:pt>
                <c:pt idx="1314">
                  <c:v>12.2658026078774</c:v>
                </c:pt>
                <c:pt idx="1315">
                  <c:v>12.2757683235772</c:v>
                </c:pt>
                <c:pt idx="1316">
                  <c:v>12.2847430356909</c:v>
                </c:pt>
                <c:pt idx="1317">
                  <c:v>12.294716206022</c:v>
                </c:pt>
                <c:pt idx="1318">
                  <c:v>12.3046919911896</c:v>
                </c:pt>
                <c:pt idx="1319">
                  <c:v>12.3136696979322</c:v>
                </c:pt>
                <c:pt idx="1320">
                  <c:v>12.3236450257641</c:v>
                </c:pt>
                <c:pt idx="1321">
                  <c:v>12.3336206553082</c:v>
                </c:pt>
                <c:pt idx="1322">
                  <c:v>12.3435958739717</c:v>
                </c:pt>
                <c:pt idx="1323">
                  <c:v>12.3525729543096</c:v>
                </c:pt>
                <c:pt idx="1324">
                  <c:v>12.3625468958305</c:v>
                </c:pt>
                <c:pt idx="1325">
                  <c:v>12.3725207667904</c:v>
                </c:pt>
                <c:pt idx="1326">
                  <c:v>12.3814969718119</c:v>
                </c:pt>
                <c:pt idx="1327">
                  <c:v>12.3914717699732</c:v>
                </c:pt>
                <c:pt idx="1328">
                  <c:v>12.4014306218682</c:v>
                </c:pt>
                <c:pt idx="1329">
                  <c:v>12.4104081059692</c:v>
                </c:pt>
                <c:pt idx="1330">
                  <c:v>12.4203817178123</c:v>
                </c:pt>
                <c:pt idx="1331">
                  <c:v>12.4303502012844</c:v>
                </c:pt>
                <c:pt idx="1332">
                  <c:v>12.4393272760204</c:v>
                </c:pt>
                <c:pt idx="1333">
                  <c:v>12.4493018246646</c:v>
                </c:pt>
                <c:pt idx="1334">
                  <c:v>12.4592717722571</c:v>
                </c:pt>
                <c:pt idx="1335">
                  <c:v>12.4682471262573</c:v>
                </c:pt>
                <c:pt idx="1336">
                  <c:v>12.4782197908403</c:v>
                </c:pt>
                <c:pt idx="1337">
                  <c:v>12.4881921463389</c:v>
                </c:pt>
                <c:pt idx="1338">
                  <c:v>12.4971674666388</c:v>
                </c:pt>
                <c:pt idx="1339">
                  <c:v>12.5071369296</c:v>
                </c:pt>
                <c:pt idx="1340">
                  <c:v>12.5171083434788</c:v>
                </c:pt>
                <c:pt idx="1341">
                  <c:v>12.5270799535127</c:v>
                </c:pt>
                <c:pt idx="1342">
                  <c:v>12.5360513776522</c:v>
                </c:pt>
                <c:pt idx="1343">
                  <c:v>12.5460250426867</c:v>
                </c:pt>
                <c:pt idx="1344">
                  <c:v>12.5559982857939</c:v>
                </c:pt>
                <c:pt idx="1345">
                  <c:v>12.5649686827746</c:v>
                </c:pt>
                <c:pt idx="1346">
                  <c:v>12.5749414079357</c:v>
                </c:pt>
                <c:pt idx="1347">
                  <c:v>12.5849122093147</c:v>
                </c:pt>
                <c:pt idx="1348">
                  <c:v>12.5938861794596</c:v>
                </c:pt>
                <c:pt idx="1349">
                  <c:v>12.6038319298366</c:v>
                </c:pt>
                <c:pt idx="1350">
                  <c:v>12.6128027694258</c:v>
                </c:pt>
                <c:pt idx="1351">
                  <c:v>12.6227753036032</c:v>
                </c:pt>
                <c:pt idx="1352">
                  <c:v>12.6327478132143</c:v>
                </c:pt>
                <c:pt idx="1353">
                  <c:v>12.6417199038266</c:v>
                </c:pt>
                <c:pt idx="1354">
                  <c:v>12.6516934294368</c:v>
                </c:pt>
                <c:pt idx="1355">
                  <c:v>12.6606648573284</c:v>
                </c:pt>
                <c:pt idx="1356">
                  <c:v>12.6666488292108</c:v>
                </c:pt>
                <c:pt idx="1357">
                  <c:v>12.6726321568063</c:v>
                </c:pt>
                <c:pt idx="1358">
                  <c:v>12.6826049694935</c:v>
                </c:pt>
                <c:pt idx="1359">
                  <c:v>12.6915713513576</c:v>
                </c:pt>
                <c:pt idx="1360">
                  <c:v>12.7015445076329</c:v>
                </c:pt>
                <c:pt idx="1361">
                  <c:v>12.7105198848614</c:v>
                </c:pt>
                <c:pt idx="1362">
                  <c:v>12.720485613556</c:v>
                </c:pt>
                <c:pt idx="1363">
                  <c:v>12.7304587174087</c:v>
                </c:pt>
                <c:pt idx="1364">
                  <c:v>12.7394332680584</c:v>
                </c:pt>
                <c:pt idx="1365">
                  <c:v>12.7494042517423</c:v>
                </c:pt>
                <c:pt idx="1366">
                  <c:v>12.7523938212554</c:v>
                </c:pt>
                <c:pt idx="1367">
                  <c:v>12.7523938212554</c:v>
                </c:pt>
                <c:pt idx="1368">
                  <c:v>12.7523938212554</c:v>
                </c:pt>
                <c:pt idx="1369">
                  <c:v>12.7543883572666</c:v>
                </c:pt>
                <c:pt idx="1370">
                  <c:v>12.7633633556805</c:v>
                </c:pt>
                <c:pt idx="1371">
                  <c:v>12.7723380101032</c:v>
                </c:pt>
                <c:pt idx="1372">
                  <c:v>12.7823097435392</c:v>
                </c:pt>
                <c:pt idx="1373">
                  <c:v>12.7912840433207</c:v>
                </c:pt>
                <c:pt idx="1374">
                  <c:v>12.8012557111507</c:v>
                </c:pt>
                <c:pt idx="1375">
                  <c:v>12.8112281586505</c:v>
                </c:pt>
                <c:pt idx="1376">
                  <c:v>12.8211989307012</c:v>
                </c:pt>
                <c:pt idx="1377">
                  <c:v>12.8311685950437</c:v>
                </c:pt>
                <c:pt idx="1378">
                  <c:v>12.8401406250545</c:v>
                </c:pt>
                <c:pt idx="1379">
                  <c:v>12.8501078938586</c:v>
                </c:pt>
                <c:pt idx="1380">
                  <c:v>12.860074891197</c:v>
                </c:pt>
                <c:pt idx="1381">
                  <c:v>12.8690459401426</c:v>
                </c:pt>
                <c:pt idx="1382">
                  <c:v>12.8790134244697</c:v>
                </c:pt>
                <c:pt idx="1383">
                  <c:v>12.8889794298004</c:v>
                </c:pt>
                <c:pt idx="1384">
                  <c:v>12.8979482246561</c:v>
                </c:pt>
                <c:pt idx="1385">
                  <c:v>12.90791634154</c:v>
                </c:pt>
                <c:pt idx="1386">
                  <c:v>12.9168883579374</c:v>
                </c:pt>
                <c:pt idx="1387">
                  <c:v>12.9268587608013</c:v>
                </c:pt>
                <c:pt idx="1388">
                  <c:v>12.9368306971331</c:v>
                </c:pt>
                <c:pt idx="1389">
                  <c:v>12.9458046899555</c:v>
                </c:pt>
                <c:pt idx="1390">
                  <c:v>12.9557753632483</c:v>
                </c:pt>
                <c:pt idx="1391">
                  <c:v>12.9657462498626</c:v>
                </c:pt>
                <c:pt idx="1392">
                  <c:v>12.9747194842765</c:v>
                </c:pt>
                <c:pt idx="1393">
                  <c:v>12.9846909113412</c:v>
                </c:pt>
                <c:pt idx="1394">
                  <c:v>12.9936574801313</c:v>
                </c:pt>
                <c:pt idx="1395">
                  <c:v>13.0036290862225</c:v>
                </c:pt>
                <c:pt idx="1396">
                  <c:v>13.0136003812916</c:v>
                </c:pt>
                <c:pt idx="1397">
                  <c:v>13.022566885123</c:v>
                </c:pt>
                <c:pt idx="1398">
                  <c:v>13.0325382515074</c:v>
                </c:pt>
                <c:pt idx="1399">
                  <c:v>13.0425093665751</c:v>
                </c:pt>
                <c:pt idx="1400">
                  <c:v>13.0514772889365</c:v>
                </c:pt>
                <c:pt idx="1401">
                  <c:v>13.0614485086322</c:v>
                </c:pt>
                <c:pt idx="1402">
                  <c:v>13.0704224118809</c:v>
                </c:pt>
                <c:pt idx="1403">
                  <c:v>13.0803832650225</c:v>
                </c:pt>
                <c:pt idx="1404">
                  <c:v>13.0893572268101</c:v>
                </c:pt>
                <c:pt idx="1405">
                  <c:v>13.099327449597</c:v>
                </c:pt>
                <c:pt idx="1406">
                  <c:v>13.1082934737778</c:v>
                </c:pt>
                <c:pt idx="1407">
                  <c:v>13.1182642484953</c:v>
                </c:pt>
                <c:pt idx="1408">
                  <c:v>13.1282336473652</c:v>
                </c:pt>
                <c:pt idx="1409">
                  <c:v>13.1371960152206</c:v>
                </c:pt>
                <c:pt idx="1410">
                  <c:v>13.1471668485774</c:v>
                </c:pt>
                <c:pt idx="1411">
                  <c:v>13.1561401688707</c:v>
                </c:pt>
                <c:pt idx="1412">
                  <c:v>13.1661102083351</c:v>
                </c:pt>
                <c:pt idx="1413">
                  <c:v>13.1760707801809</c:v>
                </c:pt>
                <c:pt idx="1414">
                  <c:v>13.1950133950956</c:v>
                </c:pt>
                <c:pt idx="1415">
                  <c:v>13.2039728444005</c:v>
                </c:pt>
                <c:pt idx="1416">
                  <c:v>13.2139407422721</c:v>
                </c:pt>
                <c:pt idx="1417">
                  <c:v>13.2239102910377</c:v>
                </c:pt>
                <c:pt idx="1418">
                  <c:v>13.2328824273668</c:v>
                </c:pt>
                <c:pt idx="1419">
                  <c:v>13.2428508720586</c:v>
                </c:pt>
                <c:pt idx="1420">
                  <c:v>13.2518157134403</c:v>
                </c:pt>
                <c:pt idx="1421">
                  <c:v>13.261785046786</c:v>
                </c:pt>
                <c:pt idx="1422">
                  <c:v>13.2707552614501</c:v>
                </c:pt>
                <c:pt idx="1423">
                  <c:v>13.2807238182625</c:v>
                </c:pt>
                <c:pt idx="1424">
                  <c:v>13.2906929258351</c:v>
                </c:pt>
                <c:pt idx="1425">
                  <c:v>13.299653259472</c:v>
                </c:pt>
                <c:pt idx="1426">
                  <c:v>13.3096204251945</c:v>
                </c:pt>
                <c:pt idx="1427">
                  <c:v>13.3185924725267</c:v>
                </c:pt>
                <c:pt idx="1428">
                  <c:v>13.3285590263461</c:v>
                </c:pt>
                <c:pt idx="1429">
                  <c:v>13.3375232015785</c:v>
                </c:pt>
                <c:pt idx="1430">
                  <c:v>13.3474925854387</c:v>
                </c:pt>
                <c:pt idx="1431">
                  <c:v>13.3574611187361</c:v>
                </c:pt>
                <c:pt idx="1432">
                  <c:v>13.3664304600896</c:v>
                </c:pt>
                <c:pt idx="1433">
                  <c:v>13.3763922456576</c:v>
                </c:pt>
                <c:pt idx="1434">
                  <c:v>13.3863615339149</c:v>
                </c:pt>
                <c:pt idx="1435">
                  <c:v>13.395333053032</c:v>
                </c:pt>
                <c:pt idx="1436">
                  <c:v>13.4052984662726</c:v>
                </c:pt>
                <c:pt idx="1437">
                  <c:v>13.4142643088525</c:v>
                </c:pt>
                <c:pt idx="1438">
                  <c:v>13.4242327216713</c:v>
                </c:pt>
                <c:pt idx="1439">
                  <c:v>13.4342013379235</c:v>
                </c:pt>
                <c:pt idx="1440">
                  <c:v>13.4431725967268</c:v>
                </c:pt>
                <c:pt idx="1441">
                  <c:v>13.4531394621715</c:v>
                </c:pt>
                <c:pt idx="1442">
                  <c:v>13.4621060566572</c:v>
                </c:pt>
                <c:pt idx="1443">
                  <c:v>13.4720750242474</c:v>
                </c:pt>
                <c:pt idx="1444">
                  <c:v>13.4810469402986</c:v>
                </c:pt>
                <c:pt idx="1445">
                  <c:v>13.4910058095903</c:v>
                </c:pt>
                <c:pt idx="1446">
                  <c:v>13.5009684093703</c:v>
                </c:pt>
                <c:pt idx="1447">
                  <c:v>13.5099405172852</c:v>
                </c:pt>
                <c:pt idx="1448">
                  <c:v>13.5199081617359</c:v>
                </c:pt>
                <c:pt idx="1449">
                  <c:v>13.5288788571142</c:v>
                </c:pt>
                <c:pt idx="1450">
                  <c:v>13.5388419708811</c:v>
                </c:pt>
                <c:pt idx="1451">
                  <c:v>13.5478139377472</c:v>
                </c:pt>
                <c:pt idx="1452">
                  <c:v>13.5577823561103</c:v>
                </c:pt>
                <c:pt idx="1453">
                  <c:v>13.5677448426993</c:v>
                </c:pt>
                <c:pt idx="1454">
                  <c:v>13.5767139114063</c:v>
                </c:pt>
                <c:pt idx="1455">
                  <c:v>13.5866826201621</c:v>
                </c:pt>
                <c:pt idx="1456">
                  <c:v>13.5956540543067</c:v>
                </c:pt>
                <c:pt idx="1457">
                  <c:v>13.6056138106555</c:v>
                </c:pt>
                <c:pt idx="1458">
                  <c:v>13.6145785673739</c:v>
                </c:pt>
                <c:pt idx="1459">
                  <c:v>13.6245468608731</c:v>
                </c:pt>
                <c:pt idx="1460">
                  <c:v>13.63451447305</c:v>
                </c:pt>
                <c:pt idx="1461">
                  <c:v>13.6434861953367</c:v>
                </c:pt>
                <c:pt idx="1462">
                  <c:v>13.6534509952917</c:v>
                </c:pt>
                <c:pt idx="1463">
                  <c:v>13.6624188062537</c:v>
                </c:pt>
                <c:pt idx="1464">
                  <c:v>13.6723868590459</c:v>
                </c:pt>
                <c:pt idx="1465">
                  <c:v>13.6813566688469</c:v>
                </c:pt>
                <c:pt idx="1466">
                  <c:v>13.6913240067521</c:v>
                </c:pt>
                <c:pt idx="1467">
                  <c:v>13.7002897302791</c:v>
                </c:pt>
                <c:pt idx="1468">
                  <c:v>13.7102546793149</c:v>
                </c:pt>
                <c:pt idx="1469">
                  <c:v>13.7192252009172</c:v>
                </c:pt>
                <c:pt idx="1470">
                  <c:v>13.7291922987718</c:v>
                </c:pt>
                <c:pt idx="1471">
                  <c:v>13.7381612098353</c:v>
                </c:pt>
                <c:pt idx="1472">
                  <c:v>13.7381612098353</c:v>
                </c:pt>
                <c:pt idx="1473">
                  <c:v>13.7381612098353</c:v>
                </c:pt>
                <c:pt idx="1474">
                  <c:v>13.7381612098353</c:v>
                </c:pt>
                <c:pt idx="1475">
                  <c:v>13.7391580103732</c:v>
                </c:pt>
                <c:pt idx="1476">
                  <c:v>13.7471314356806</c:v>
                </c:pt>
                <c:pt idx="1477">
                  <c:v>13.7551043445237</c:v>
                </c:pt>
                <c:pt idx="1478">
                  <c:v>13.7650721696911</c:v>
                </c:pt>
                <c:pt idx="1479">
                  <c:v>13.7740348211326</c:v>
                </c:pt>
                <c:pt idx="1480">
                  <c:v>13.7840014775648</c:v>
                </c:pt>
                <c:pt idx="1481">
                  <c:v>13.7939672755234</c:v>
                </c:pt>
                <c:pt idx="1482">
                  <c:v>13.8039348427707</c:v>
                </c:pt>
                <c:pt idx="1483">
                  <c:v>13.8138951354234</c:v>
                </c:pt>
                <c:pt idx="1484">
                  <c:v>13.8228626843713</c:v>
                </c:pt>
                <c:pt idx="1485">
                  <c:v>13.8328285558461</c:v>
                </c:pt>
                <c:pt idx="1486">
                  <c:v>13.8417991003096</c:v>
                </c:pt>
                <c:pt idx="1487">
                  <c:v>13.8517570025325</c:v>
                </c:pt>
                <c:pt idx="1488">
                  <c:v>13.8617244333974</c:v>
                </c:pt>
                <c:pt idx="1489">
                  <c:v>13.8706943087248</c:v>
                </c:pt>
                <c:pt idx="1490">
                  <c:v>13.8806532681042</c:v>
                </c:pt>
                <c:pt idx="1491">
                  <c:v>13.8896206742956</c:v>
                </c:pt>
                <c:pt idx="1492">
                  <c:v>13.8995859307219</c:v>
                </c:pt>
                <c:pt idx="1493">
                  <c:v>13.9095500086236</c:v>
                </c:pt>
                <c:pt idx="1494">
                  <c:v>13.9185152869626</c:v>
                </c:pt>
                <c:pt idx="1495">
                  <c:v>13.9284804444722</c:v>
                </c:pt>
                <c:pt idx="1496">
                  <c:v>13.9374501912494</c:v>
                </c:pt>
                <c:pt idx="1497">
                  <c:v>13.9474080758728</c:v>
                </c:pt>
                <c:pt idx="1498">
                  <c:v>13.9563781473532</c:v>
                </c:pt>
                <c:pt idx="1499">
                  <c:v>13.9663439611749</c:v>
                </c:pt>
                <c:pt idx="1500">
                  <c:v>13.9763038659897</c:v>
                </c:pt>
                <c:pt idx="1501">
                  <c:v>13.9852706885957</c:v>
                </c:pt>
                <c:pt idx="1502">
                  <c:v>13.9952352129468</c:v>
                </c:pt>
                <c:pt idx="1503">
                  <c:v>14.0042041944131</c:v>
                </c:pt>
                <c:pt idx="1504">
                  <c:v>14.0141571844397</c:v>
                </c:pt>
                <c:pt idx="1505">
                  <c:v>14.0231269736687</c:v>
                </c:pt>
                <c:pt idx="1506">
                  <c:v>14.0330925737512</c:v>
                </c:pt>
                <c:pt idx="1507">
                  <c:v>14.0420592223003</c:v>
                </c:pt>
                <c:pt idx="1508">
                  <c:v>14.0520234743981</c:v>
                </c:pt>
                <c:pt idx="1509">
                  <c:v>14.0609920125721</c:v>
                </c:pt>
                <c:pt idx="1510">
                  <c:v>14.0699597066233</c:v>
                </c:pt>
                <c:pt idx="1511">
                  <c:v>14.0799256918205</c:v>
                </c:pt>
                <c:pt idx="1512">
                  <c:v>14.0888944971307</c:v>
                </c:pt>
                <c:pt idx="1513">
                  <c:v>14.0988510285702</c:v>
                </c:pt>
                <c:pt idx="1514">
                  <c:v>14.1078134495003</c:v>
                </c:pt>
                <c:pt idx="1515">
                  <c:v>14.1177788221193</c:v>
                </c:pt>
                <c:pt idx="1516">
                  <c:v>14.126736044814</c:v>
                </c:pt>
                <c:pt idx="1517">
                  <c:v>14.135705104412</c:v>
                </c:pt>
                <c:pt idx="1518">
                  <c:v>14.1456646822403</c:v>
                </c:pt>
                <c:pt idx="1519">
                  <c:v>14.1546325316834</c:v>
                </c:pt>
                <c:pt idx="1520">
                  <c:v>14.1645958488562</c:v>
                </c:pt>
                <c:pt idx="1521">
                  <c:v>14.1735603955609</c:v>
                </c:pt>
                <c:pt idx="1522">
                  <c:v>14.1835151603235</c:v>
                </c:pt>
                <c:pt idx="1523">
                  <c:v>14.1924837863587</c:v>
                </c:pt>
                <c:pt idx="1524">
                  <c:v>14.2024484149204</c:v>
                </c:pt>
                <c:pt idx="1525">
                  <c:v>14.2114103727045</c:v>
                </c:pt>
                <c:pt idx="1526">
                  <c:v>14.221374823576</c:v>
                </c:pt>
                <c:pt idx="1527">
                  <c:v>14.2303424670776</c:v>
                </c:pt>
                <c:pt idx="1528">
                  <c:v>14.2403045052732</c:v>
                </c:pt>
                <c:pt idx="1529">
                  <c:v>14.2492696180002</c:v>
                </c:pt>
                <c:pt idx="1530">
                  <c:v>14.2592337756712</c:v>
                </c:pt>
                <c:pt idx="1531">
                  <c:v>14.2691982250724</c:v>
                </c:pt>
                <c:pt idx="1532">
                  <c:v>14.2781664554255</c:v>
                </c:pt>
                <c:pt idx="1533">
                  <c:v>14.2881311411644</c:v>
                </c:pt>
                <c:pt idx="1534">
                  <c:v>14.2970990582254</c:v>
                </c:pt>
                <c:pt idx="1535">
                  <c:v>14.3070635399676</c:v>
                </c:pt>
                <c:pt idx="1536">
                  <c:v>14.316029943531</c:v>
                </c:pt>
                <c:pt idx="1537">
                  <c:v>14.325993469506</c:v>
                </c:pt>
                <c:pt idx="1538">
                  <c:v>14.3349601207571</c:v>
                </c:pt>
                <c:pt idx="1539">
                  <c:v>14.3449244833531</c:v>
                </c:pt>
                <c:pt idx="1540">
                  <c:v>14.3548794816216</c:v>
                </c:pt>
                <c:pt idx="1541">
                  <c:v>14.3638448646447</c:v>
                </c:pt>
                <c:pt idx="1542">
                  <c:v>14.3738089706235</c:v>
                </c:pt>
                <c:pt idx="1543">
                  <c:v>14.3827704900052</c:v>
                </c:pt>
                <c:pt idx="1544">
                  <c:v>14.3927286174978</c:v>
                </c:pt>
                <c:pt idx="1545">
                  <c:v>14.4016961731089</c:v>
                </c:pt>
                <c:pt idx="1546">
                  <c:v>14.4116574723926</c:v>
                </c:pt>
                <c:pt idx="1547">
                  <c:v>14.4206246256612</c:v>
                </c:pt>
                <c:pt idx="1548">
                  <c:v>14.4305877603928</c:v>
                </c:pt>
                <c:pt idx="1549">
                  <c:v>14.4395552053061</c:v>
                </c:pt>
                <c:pt idx="1550">
                  <c:v>14.449514961655</c:v>
                </c:pt>
                <c:pt idx="1551">
                  <c:v>14.4584791928714</c:v>
                </c:pt>
                <c:pt idx="1552">
                  <c:v>14.4684405258962</c:v>
                </c:pt>
                <c:pt idx="1553">
                  <c:v>14.4774053367552</c:v>
                </c:pt>
                <c:pt idx="1554">
                  <c:v>14.4873666329708</c:v>
                </c:pt>
                <c:pt idx="1555">
                  <c:v>14.4973278816153</c:v>
                </c:pt>
                <c:pt idx="1556">
                  <c:v>14.5062951005501</c:v>
                </c:pt>
                <c:pt idx="1557">
                  <c:v>14.5162573238786</c:v>
                </c:pt>
                <c:pt idx="1558">
                  <c:v>14.5252243885951</c:v>
                </c:pt>
                <c:pt idx="1559">
                  <c:v>14.535186044482</c:v>
                </c:pt>
                <c:pt idx="1560">
                  <c:v>14.544151231783</c:v>
                </c:pt>
                <c:pt idx="1561">
                  <c:v>14.5541138737772</c:v>
                </c:pt>
                <c:pt idx="1562">
                  <c:v>14.5630733454207</c:v>
                </c:pt>
                <c:pt idx="1563">
                  <c:v>14.5730332814566</c:v>
                </c:pt>
                <c:pt idx="1564">
                  <c:v>14.5820002373329</c:v>
                </c:pt>
                <c:pt idx="1565">
                  <c:v>14.5919505726391</c:v>
                </c:pt>
                <c:pt idx="1566">
                  <c:v>14.6009022515726</c:v>
                </c:pt>
                <c:pt idx="1567">
                  <c:v>14.6108620110499</c:v>
                </c:pt>
                <c:pt idx="1568">
                  <c:v>14.6208254863705</c:v>
                </c:pt>
                <c:pt idx="1569">
                  <c:v>14.6297916508577</c:v>
                </c:pt>
                <c:pt idx="1570">
                  <c:v>14.6397550650483</c:v>
                </c:pt>
                <c:pt idx="1571">
                  <c:v>14.6487220263037</c:v>
                </c:pt>
                <c:pt idx="1572">
                  <c:v>14.6586849180791</c:v>
                </c:pt>
                <c:pt idx="1573">
                  <c:v>14.667650703211</c:v>
                </c:pt>
                <c:pt idx="1574">
                  <c:v>14.6776129250239</c:v>
                </c:pt>
                <c:pt idx="1575">
                  <c:v>14.6875743576525</c:v>
                </c:pt>
                <c:pt idx="1576">
                  <c:v>14.696540310889</c:v>
                </c:pt>
                <c:pt idx="1577">
                  <c:v>14.706502563009</c:v>
                </c:pt>
                <c:pt idx="1578">
                  <c:v>14.7154683180299</c:v>
                </c:pt>
                <c:pt idx="1579">
                  <c:v>14.7254306261861</c:v>
                </c:pt>
                <c:pt idx="1580">
                  <c:v>14.7334003672496</c:v>
                </c:pt>
                <c:pt idx="1581">
                  <c:v>14.7353928618485</c:v>
                </c:pt>
                <c:pt idx="1582">
                  <c:v>14.7353928618485</c:v>
                </c:pt>
                <c:pt idx="1583">
                  <c:v>14.7353928618485</c:v>
                </c:pt>
                <c:pt idx="1584">
                  <c:v>14.7403740174405</c:v>
                </c:pt>
                <c:pt idx="1585">
                  <c:v>14.7493395242278</c:v>
                </c:pt>
                <c:pt idx="1586">
                  <c:v>14.7582979936026</c:v>
                </c:pt>
                <c:pt idx="1587">
                  <c:v>14.7682600773645</c:v>
                </c:pt>
                <c:pt idx="1588">
                  <c:v>14.7782214364519</c:v>
                </c:pt>
                <c:pt idx="1589">
                  <c:v>14.7871869075078</c:v>
                </c:pt>
                <c:pt idx="1590">
                  <c:v>14.7971379439371</c:v>
                </c:pt>
                <c:pt idx="1591">
                  <c:v>14.8071007094217</c:v>
                </c:pt>
                <c:pt idx="1592">
                  <c:v>14.8170625376603</c:v>
                </c:pt>
                <c:pt idx="1593">
                  <c:v>14.8260245228515</c:v>
                </c:pt>
                <c:pt idx="1594">
                  <c:v>14.8359781681299</c:v>
                </c:pt>
                <c:pt idx="1595">
                  <c:v>14.8449363445772</c:v>
                </c:pt>
                <c:pt idx="1596">
                  <c:v>14.8548892212824</c:v>
                </c:pt>
                <c:pt idx="1597">
                  <c:v>14.8638494428814</c:v>
                </c:pt>
                <c:pt idx="1598">
                  <c:v>14.8738092555233</c:v>
                </c:pt>
                <c:pt idx="1599">
                  <c:v>14.8837706544542</c:v>
                </c:pt>
                <c:pt idx="1600">
                  <c:v>14.8927365312065</c:v>
                </c:pt>
                <c:pt idx="1601">
                  <c:v>14.9026986711294</c:v>
                </c:pt>
                <c:pt idx="1602">
                  <c:v>14.9116638722317</c:v>
                </c:pt>
                <c:pt idx="1603">
                  <c:v>14.9216255845949</c:v>
                </c:pt>
                <c:pt idx="1604">
                  <c:v>14.9305907429044</c:v>
                </c:pt>
                <c:pt idx="1605">
                  <c:v>14.9405524583193</c:v>
                </c:pt>
                <c:pt idx="1606">
                  <c:v>14.9505114145394</c:v>
                </c:pt>
                <c:pt idx="1607">
                  <c:v>14.9594684596064</c:v>
                </c:pt>
                <c:pt idx="1608">
                  <c:v>14.9694276650378</c:v>
                </c:pt>
                <c:pt idx="1609">
                  <c:v>14.9783923189133</c:v>
                </c:pt>
                <c:pt idx="1610">
                  <c:v>14.9883321007155</c:v>
                </c:pt>
                <c:pt idx="1611">
                  <c:v>14.998287764698</c:v>
                </c:pt>
                <c:pt idx="1612">
                  <c:v>15.0072460530017</c:v>
                </c:pt>
                <c:pt idx="1613">
                  <c:v>15.017206205689</c:v>
                </c:pt>
                <c:pt idx="1614">
                  <c:v>15.0261702758339</c:v>
                </c:pt>
                <c:pt idx="1615">
                  <c:v>15.0361276935355</c:v>
                </c:pt>
                <c:pt idx="1616">
                  <c:v>15.0450915122505</c:v>
                </c:pt>
                <c:pt idx="1617">
                  <c:v>15.0550513764598</c:v>
                </c:pt>
                <c:pt idx="1618">
                  <c:v>15.064016478132</c:v>
                </c:pt>
                <c:pt idx="1619">
                  <c:v>15.073968094175</c:v>
                </c:pt>
                <c:pt idx="1620">
                  <c:v>15.0829314867069</c:v>
                </c:pt>
                <c:pt idx="1621">
                  <c:v>15.0928913883989</c:v>
                </c:pt>
                <c:pt idx="1622">
                  <c:v>15.1028525617909</c:v>
                </c:pt>
                <c:pt idx="1623">
                  <c:v>15.111796460806</c:v>
                </c:pt>
                <c:pt idx="1624">
                  <c:v>15.1217566119368</c:v>
                </c:pt>
                <c:pt idx="1625">
                  <c:v>15.1307173745687</c:v>
                </c:pt>
                <c:pt idx="1626">
                  <c:v>15.1406782277104</c:v>
                </c:pt>
                <c:pt idx="1627">
                  <c:v>15.1496323523003</c:v>
                </c:pt>
                <c:pt idx="1628">
                  <c:v>15.1595862389762</c:v>
                </c:pt>
                <c:pt idx="1629">
                  <c:v>15.1695464772271</c:v>
                </c:pt>
                <c:pt idx="1630">
                  <c:v>15.1785095164964</c:v>
                </c:pt>
                <c:pt idx="1631">
                  <c:v>15.1884693885161</c:v>
                </c:pt>
                <c:pt idx="1632">
                  <c:v>15.1974338850594</c:v>
                </c:pt>
                <c:pt idx="1633">
                  <c:v>15.2073935428008</c:v>
                </c:pt>
                <c:pt idx="1634">
                  <c:v>15.2163564382963</c:v>
                </c:pt>
                <c:pt idx="1635">
                  <c:v>15.2263146056674</c:v>
                </c:pt>
                <c:pt idx="1636">
                  <c:v>15.2362726150085</c:v>
                </c:pt>
                <c:pt idx="1637">
                  <c:v>15.2452350302026</c:v>
                </c:pt>
                <c:pt idx="1638">
                  <c:v>15.2551926519969</c:v>
                </c:pt>
                <c:pt idx="1639">
                  <c:v>15.264149425321</c:v>
                </c:pt>
                <c:pt idx="1640">
                  <c:v>15.2741093238902</c:v>
                </c:pt>
                <c:pt idx="1641">
                  <c:v>15.2830715538639</c:v>
                </c:pt>
                <c:pt idx="1642">
                  <c:v>15.2930297929684</c:v>
                </c:pt>
                <c:pt idx="1643">
                  <c:v>15.3019926699382</c:v>
                </c:pt>
                <c:pt idx="1644">
                  <c:v>15.311951627738</c:v>
                </c:pt>
                <c:pt idx="1645">
                  <c:v>15.3219079182599</c:v>
                </c:pt>
                <c:pt idx="1646">
                  <c:v>15.3308652189334</c:v>
                </c:pt>
                <c:pt idx="1647">
                  <c:v>15.3408160636976</c:v>
                </c:pt>
                <c:pt idx="1648">
                  <c:v>15.349771973193</c:v>
                </c:pt>
                <c:pt idx="1649">
                  <c:v>15.3597257258367</c:v>
                </c:pt>
                <c:pt idx="1650">
                  <c:v>15.3696840764046</c:v>
                </c:pt>
                <c:pt idx="1651">
                  <c:v>15.378647081535</c:v>
                </c:pt>
                <c:pt idx="1652">
                  <c:v>15.388604717774</c:v>
                </c:pt>
                <c:pt idx="1653">
                  <c:v>15.3975660453848</c:v>
                </c:pt>
                <c:pt idx="1654">
                  <c:v>15.4075242685539</c:v>
                </c:pt>
                <c:pt idx="1655">
                  <c:v>15.4164868971191</c:v>
                </c:pt>
                <c:pt idx="1656">
                  <c:v>15.4264431028367</c:v>
                </c:pt>
                <c:pt idx="1657">
                  <c:v>15.4354011839372</c:v>
                </c:pt>
                <c:pt idx="1658">
                  <c:v>15.4453551509392</c:v>
                </c:pt>
                <c:pt idx="1659">
                  <c:v>15.4553080310291</c:v>
                </c:pt>
                <c:pt idx="1660">
                  <c:v>15.4642672969265</c:v>
                </c:pt>
                <c:pt idx="1661">
                  <c:v>15.474221925614</c:v>
                </c:pt>
                <c:pt idx="1662">
                  <c:v>15.4831814478687</c:v>
                </c:pt>
                <c:pt idx="1663">
                  <c:v>15.4931348662659</c:v>
                </c:pt>
                <c:pt idx="1664">
                  <c:v>15.5020923150561</c:v>
                </c:pt>
                <c:pt idx="1665">
                  <c:v>15.5120371190982</c:v>
                </c:pt>
                <c:pt idx="1666">
                  <c:v>15.5209876008298</c:v>
                </c:pt>
                <c:pt idx="1667">
                  <c:v>15.5309324176899</c:v>
                </c:pt>
                <c:pt idx="1668">
                  <c:v>15.5408767997449</c:v>
                </c:pt>
                <c:pt idx="1669">
                  <c:v>15.5498339642917</c:v>
                </c:pt>
                <c:pt idx="1670">
                  <c:v>15.5597892581283</c:v>
                </c:pt>
                <c:pt idx="1671">
                  <c:v>15.5687505624618</c:v>
                </c:pt>
                <c:pt idx="1672">
                  <c:v>15.5787031102747</c:v>
                </c:pt>
                <c:pt idx="1673">
                  <c:v>15.5876619646209</c:v>
                </c:pt>
                <c:pt idx="1674">
                  <c:v>15.5976166480948</c:v>
                </c:pt>
                <c:pt idx="1675">
                  <c:v>15.6065746564775</c:v>
                </c:pt>
                <c:pt idx="1676">
                  <c:v>15.6165318018324</c:v>
                </c:pt>
                <c:pt idx="1677">
                  <c:v>15.6254926742757</c:v>
                </c:pt>
                <c:pt idx="1678">
                  <c:v>15.6354497857281</c:v>
                </c:pt>
                <c:pt idx="1679">
                  <c:v>15.644411044942</c:v>
                </c:pt>
                <c:pt idx="1680">
                  <c:v>15.6633140095023</c:v>
                </c:pt>
                <c:pt idx="1681">
                  <c:v>15.6732704937874</c:v>
                </c:pt>
                <c:pt idx="1682">
                  <c:v>15.6822306814491</c:v>
                </c:pt>
                <c:pt idx="1683">
                  <c:v>15.6921865978908</c:v>
                </c:pt>
                <c:pt idx="1684">
                  <c:v>15.7011439688372</c:v>
                </c:pt>
                <c:pt idx="1685">
                  <c:v>15.7041288576006</c:v>
                </c:pt>
                <c:pt idx="1686">
                  <c:v>15.7041288576006</c:v>
                </c:pt>
                <c:pt idx="1687">
                  <c:v>15.7041288576006</c:v>
                </c:pt>
                <c:pt idx="1688">
                  <c:v>15.7071159168143</c:v>
                </c:pt>
                <c:pt idx="1689">
                  <c:v>15.7160756382298</c:v>
                </c:pt>
                <c:pt idx="1690">
                  <c:v>15.7260273057036</c:v>
                </c:pt>
                <c:pt idx="1691">
                  <c:v>15.7349811034151</c:v>
                </c:pt>
                <c:pt idx="1692">
                  <c:v>15.7449376120936</c:v>
                </c:pt>
                <c:pt idx="1693">
                  <c:v>15.7538968824692</c:v>
                </c:pt>
                <c:pt idx="1694">
                  <c:v>15.7638509430967</c:v>
                </c:pt>
                <c:pt idx="1695">
                  <c:v>15.7738026945155</c:v>
                </c:pt>
                <c:pt idx="1696">
                  <c:v>15.7837549122951</c:v>
                </c:pt>
                <c:pt idx="1697">
                  <c:v>15.7927114238185</c:v>
                </c:pt>
                <c:pt idx="1698">
                  <c:v>15.8026645742914</c:v>
                </c:pt>
                <c:pt idx="1699">
                  <c:v>15.8116236204528</c:v>
                </c:pt>
                <c:pt idx="1700">
                  <c:v>15.8215786468337</c:v>
                </c:pt>
                <c:pt idx="1701">
                  <c:v>15.8315338136456</c:v>
                </c:pt>
                <c:pt idx="1702">
                  <c:v>15.8404935306076</c:v>
                </c:pt>
                <c:pt idx="1703">
                  <c:v>15.8504488672951</c:v>
                </c:pt>
                <c:pt idx="1704">
                  <c:v>15.8594084877052</c:v>
                </c:pt>
                <c:pt idx="1705">
                  <c:v>15.8693628436309</c:v>
                </c:pt>
                <c:pt idx="1706">
                  <c:v>15.87832110474</c:v>
                </c:pt>
                <c:pt idx="1707">
                  <c:v>15.8882741133587</c:v>
                </c:pt>
                <c:pt idx="1708">
                  <c:v>15.8972315957065</c:v>
                </c:pt>
                <c:pt idx="1709">
                  <c:v>15.9071843894487</c:v>
                </c:pt>
                <c:pt idx="1710">
                  <c:v>15.9171373405893</c:v>
                </c:pt>
                <c:pt idx="1711">
                  <c:v>15.9260947741215</c:v>
                </c:pt>
                <c:pt idx="1712">
                  <c:v>15.9360457052676</c:v>
                </c:pt>
                <c:pt idx="1713">
                  <c:v>15.9450015619473</c:v>
                </c:pt>
                <c:pt idx="1714">
                  <c:v>15.9549562918808</c:v>
                </c:pt>
                <c:pt idx="1715">
                  <c:v>15.9639148486323</c:v>
                </c:pt>
                <c:pt idx="1716">
                  <c:v>15.9738671992429</c:v>
                </c:pt>
                <c:pt idx="1717">
                  <c:v>15.9838203581528</c:v>
                </c:pt>
                <c:pt idx="1718">
                  <c:v>16.0027279033264</c:v>
                </c:pt>
                <c:pt idx="1719">
                  <c:v>16.0116854999764</c:v>
                </c:pt>
                <c:pt idx="1720">
                  <c:v>16.0216353947741</c:v>
                </c:pt>
                <c:pt idx="1721">
                  <c:v>16.0305782541073</c:v>
                </c:pt>
                <c:pt idx="1722">
                  <c:v>16.0405194069517</c:v>
                </c:pt>
                <c:pt idx="1723">
                  <c:v>16.049463417984</c:v>
                </c:pt>
                <c:pt idx="1724">
                  <c:v>16.0594004163526</c:v>
                </c:pt>
                <c:pt idx="1725">
                  <c:v>16.0683507119686</c:v>
                </c:pt>
                <c:pt idx="1726">
                  <c:v>16.0782995772446</c:v>
                </c:pt>
                <c:pt idx="1727">
                  <c:v>16.0882451168175</c:v>
                </c:pt>
                <c:pt idx="1728">
                  <c:v>16.0971953712103</c:v>
                </c:pt>
                <c:pt idx="1729">
                  <c:v>16.1071422755187</c:v>
                </c:pt>
                <c:pt idx="1730">
                  <c:v>16.1160956813638</c:v>
                </c:pt>
                <c:pt idx="1731">
                  <c:v>16.1260457522493</c:v>
                </c:pt>
                <c:pt idx="1732">
                  <c:v>16.1359992799546</c:v>
                </c:pt>
                <c:pt idx="1733">
                  <c:v>16.1459503939795</c:v>
                </c:pt>
                <c:pt idx="1734">
                  <c:v>16.1559041969081</c:v>
                </c:pt>
                <c:pt idx="1735">
                  <c:v>16.164861714325</c:v>
                </c:pt>
                <c:pt idx="1736">
                  <c:v>16.1748151915963</c:v>
                </c:pt>
                <c:pt idx="1737">
                  <c:v>16.1847670935906</c:v>
                </c:pt>
                <c:pt idx="1738">
                  <c:v>16.1947171731853</c:v>
                </c:pt>
                <c:pt idx="1739">
                  <c:v>16.2046644182169</c:v>
                </c:pt>
                <c:pt idx="1740">
                  <c:v>16.2146179139838</c:v>
                </c:pt>
                <c:pt idx="1741">
                  <c:v>16.2235629888119</c:v>
                </c:pt>
                <c:pt idx="1742">
                  <c:v>16.2335161561581</c:v>
                </c:pt>
                <c:pt idx="1743">
                  <c:v>16.2434667118577</c:v>
                </c:pt>
                <c:pt idx="1744">
                  <c:v>16.253419053959</c:v>
                </c:pt>
                <c:pt idx="1745">
                  <c:v>16.2633687723596</c:v>
                </c:pt>
                <c:pt idx="1746">
                  <c:v>16.2733217082795</c:v>
                </c:pt>
                <c:pt idx="1747">
                  <c:v>16.2832658382156</c:v>
                </c:pt>
                <c:pt idx="1748">
                  <c:v>16.2922230073544</c:v>
                </c:pt>
                <c:pt idx="1749">
                  <c:v>16.3021758755973</c:v>
                </c:pt>
                <c:pt idx="1750">
                  <c:v>16.3121208717529</c:v>
                </c:pt>
                <c:pt idx="1751">
                  <c:v>16.3220722250745</c:v>
                </c:pt>
                <c:pt idx="1752">
                  <c:v>16.3320234028543</c:v>
                </c:pt>
                <c:pt idx="1753">
                  <c:v>16.3419757483594</c:v>
                </c:pt>
                <c:pt idx="1754">
                  <c:v>16.3519210001468</c:v>
                </c:pt>
                <c:pt idx="1755">
                  <c:v>16.3618733983952</c:v>
                </c:pt>
                <c:pt idx="1756">
                  <c:v>16.3718253379967</c:v>
                </c:pt>
                <c:pt idx="1757">
                  <c:v>16.3807768802885</c:v>
                </c:pt>
                <c:pt idx="1758">
                  <c:v>16.3907267960237</c:v>
                </c:pt>
                <c:pt idx="1759">
                  <c:v>16.4006772650126</c:v>
                </c:pt>
                <c:pt idx="1760">
                  <c:v>16.410625672716</c:v>
                </c:pt>
                <c:pt idx="1761">
                  <c:v>16.4205775644512</c:v>
                </c:pt>
                <c:pt idx="1762">
                  <c:v>16.4305249150638</c:v>
                </c:pt>
                <c:pt idx="1763">
                  <c:v>16.4394802105848</c:v>
                </c:pt>
                <c:pt idx="1764">
                  <c:v>16.4494217974818</c:v>
                </c:pt>
                <c:pt idx="1765">
                  <c:v>16.4593745979992</c:v>
                </c:pt>
                <c:pt idx="1766">
                  <c:v>16.469326265473</c:v>
                </c:pt>
                <c:pt idx="1767">
                  <c:v>16.4792788098894</c:v>
                </c:pt>
                <c:pt idx="1768">
                  <c:v>16.4892231018358</c:v>
                </c:pt>
                <c:pt idx="1769">
                  <c:v>16.498179050146</c:v>
                </c:pt>
                <c:pt idx="1770">
                  <c:v>16.5081307793008</c:v>
                </c:pt>
                <c:pt idx="1771">
                  <c:v>16.5180812673725</c:v>
                </c:pt>
                <c:pt idx="1772">
                  <c:v>16.5280236988694</c:v>
                </c:pt>
                <c:pt idx="1773">
                  <c:v>16.5379764129664</c:v>
                </c:pt>
                <c:pt idx="1774">
                  <c:v>16.5479280821541</c:v>
                </c:pt>
                <c:pt idx="1775">
                  <c:v>16.5568826018864</c:v>
                </c:pt>
                <c:pt idx="1776">
                  <c:v>16.566823184268</c:v>
                </c:pt>
                <c:pt idx="1777">
                  <c:v>16.576772303068</c:v>
                </c:pt>
                <c:pt idx="1778">
                  <c:v>16.5867243724724</c:v>
                </c:pt>
                <c:pt idx="1779">
                  <c:v>16.5966762624977</c:v>
                </c:pt>
                <c:pt idx="1780">
                  <c:v>16.6066217420259</c:v>
                </c:pt>
                <c:pt idx="1781">
                  <c:v>16.6155788100827</c:v>
                </c:pt>
                <c:pt idx="1782">
                  <c:v>16.6255252517775</c:v>
                </c:pt>
                <c:pt idx="1783">
                  <c:v>16.6354743230897</c:v>
                </c:pt>
                <c:pt idx="1784">
                  <c:v>16.6454158006809</c:v>
                </c:pt>
                <c:pt idx="1785">
                  <c:v>16.6553680235728</c:v>
                </c:pt>
                <c:pt idx="1786">
                  <c:v>16.6653177279882</c:v>
                </c:pt>
                <c:pt idx="1787">
                  <c:v>16.6742729531159</c:v>
                </c:pt>
                <c:pt idx="1788">
                  <c:v>16.6842167195191</c:v>
                </c:pt>
                <c:pt idx="1789">
                  <c:v>16.6941688742247</c:v>
                </c:pt>
                <c:pt idx="1790">
                  <c:v>16.7041176971856</c:v>
                </c:pt>
                <c:pt idx="1791">
                  <c:v>16.7140673193985</c:v>
                </c:pt>
                <c:pt idx="1792">
                  <c:v>16.7230170744705</c:v>
                </c:pt>
                <c:pt idx="1793">
                  <c:v>16.7240121693119</c:v>
                </c:pt>
                <c:pt idx="1794">
                  <c:v>16.7240121693119</c:v>
                </c:pt>
                <c:pt idx="1795">
                  <c:v>16.7240121693119</c:v>
                </c:pt>
                <c:pt idx="1796">
                  <c:v>16.7299826035332</c:v>
                </c:pt>
                <c:pt idx="1797">
                  <c:v>16.7399339929567</c:v>
                </c:pt>
                <c:pt idx="1798">
                  <c:v>16.7488847556704</c:v>
                </c:pt>
                <c:pt idx="1799">
                  <c:v>16.7588286993735</c:v>
                </c:pt>
                <c:pt idx="1800">
                  <c:v>16.7687753573237</c:v>
                </c:pt>
                <c:pt idx="1801">
                  <c:v>16.7787193619092</c:v>
                </c:pt>
                <c:pt idx="1802">
                  <c:v>16.7886627116721</c:v>
                </c:pt>
                <c:pt idx="1803">
                  <c:v>16.7986131962746</c:v>
                </c:pt>
                <c:pt idx="1804">
                  <c:v>16.8085643654413</c:v>
                </c:pt>
                <c:pt idx="1805">
                  <c:v>16.8185157617397</c:v>
                </c:pt>
                <c:pt idx="1806">
                  <c:v>16.8284662394031</c:v>
                </c:pt>
                <c:pt idx="1807">
                  <c:v>16.8384146471065</c:v>
                </c:pt>
                <c:pt idx="1808">
                  <c:v>16.8483635176707</c:v>
                </c:pt>
                <c:pt idx="1809">
                  <c:v>16.8573156377429</c:v>
                </c:pt>
                <c:pt idx="1810">
                  <c:v>16.8672645488405</c:v>
                </c:pt>
                <c:pt idx="1811">
                  <c:v>16.877211650543</c:v>
                </c:pt>
                <c:pt idx="1812">
                  <c:v>16.8871561997498</c:v>
                </c:pt>
                <c:pt idx="1813">
                  <c:v>16.8971015845953</c:v>
                </c:pt>
                <c:pt idx="1814">
                  <c:v>16.9070438251871</c:v>
                </c:pt>
                <c:pt idx="1815">
                  <c:v>16.9169853329418</c:v>
                </c:pt>
                <c:pt idx="1816">
                  <c:v>16.9259393434146</c:v>
                </c:pt>
                <c:pt idx="1817">
                  <c:v>16.9358834788775</c:v>
                </c:pt>
                <c:pt idx="1818">
                  <c:v>16.9458340588426</c:v>
                </c:pt>
                <c:pt idx="1819">
                  <c:v>16.9557842533275</c:v>
                </c:pt>
                <c:pt idx="1820">
                  <c:v>16.9657346060052</c:v>
                </c:pt>
                <c:pt idx="1821">
                  <c:v>16.9756808310084</c:v>
                </c:pt>
                <c:pt idx="1822">
                  <c:v>16.9856285119961</c:v>
                </c:pt>
                <c:pt idx="1823">
                  <c:v>16.9955728536032</c:v>
                </c:pt>
                <c:pt idx="1824">
                  <c:v>17.0055178113628</c:v>
                </c:pt>
                <c:pt idx="1825">
                  <c:v>17.0144715709161</c:v>
                </c:pt>
                <c:pt idx="1826">
                  <c:v>17.0244214988628</c:v>
                </c:pt>
                <c:pt idx="1827">
                  <c:v>17.0343703976259</c:v>
                </c:pt>
                <c:pt idx="1828">
                  <c:v>17.0443200898026</c:v>
                </c:pt>
                <c:pt idx="1829">
                  <c:v>17.0542702216365</c:v>
                </c:pt>
                <c:pt idx="1830">
                  <c:v>17.0632254483291</c:v>
                </c:pt>
                <c:pt idx="1831">
                  <c:v>17.0731755662352</c:v>
                </c:pt>
                <c:pt idx="1832">
                  <c:v>17.083125743321</c:v>
                </c:pt>
                <c:pt idx="1833">
                  <c:v>17.0930729238785</c:v>
                </c:pt>
                <c:pt idx="1834">
                  <c:v>17.103020699323</c:v>
                </c:pt>
                <c:pt idx="1835">
                  <c:v>17.1129668628509</c:v>
                </c:pt>
                <c:pt idx="1836">
                  <c:v>17.1229073007616</c:v>
                </c:pt>
                <c:pt idx="1837">
                  <c:v>17.132856401976</c:v>
                </c:pt>
                <c:pt idx="1838">
                  <c:v>17.1428023591253</c:v>
                </c:pt>
                <c:pt idx="1839">
                  <c:v>17.1517564868832</c:v>
                </c:pt>
                <c:pt idx="1840">
                  <c:v>17.161697378527</c:v>
                </c:pt>
                <c:pt idx="1841">
                  <c:v>17.1716466115591</c:v>
                </c:pt>
                <c:pt idx="1842">
                  <c:v>17.1815898703836</c:v>
                </c:pt>
                <c:pt idx="1843">
                  <c:v>17.191534959731</c:v>
                </c:pt>
                <c:pt idx="1844">
                  <c:v>17.20048390604</c:v>
                </c:pt>
                <c:pt idx="1845">
                  <c:v>17.2104319643444</c:v>
                </c:pt>
                <c:pt idx="1846">
                  <c:v>17.2193861617685</c:v>
                </c:pt>
                <c:pt idx="1847">
                  <c:v>17.2293286269218</c:v>
                </c:pt>
                <c:pt idx="1848">
                  <c:v>17.2382822400565</c:v>
                </c:pt>
                <c:pt idx="1849">
                  <c:v>17.2482300030304</c:v>
                </c:pt>
                <c:pt idx="1850">
                  <c:v>17.2571841719611</c:v>
                </c:pt>
                <c:pt idx="1851">
                  <c:v>17.2671292832245</c:v>
                </c:pt>
                <c:pt idx="1852">
                  <c:v>17.2760757646143</c:v>
                </c:pt>
                <c:pt idx="1853">
                  <c:v>17.2860200933485</c:v>
                </c:pt>
                <c:pt idx="1854">
                  <c:v>17.2949739990896</c:v>
                </c:pt>
                <c:pt idx="1855">
                  <c:v>17.304922080487</c:v>
                </c:pt>
                <c:pt idx="1856">
                  <c:v>17.3148701831966</c:v>
                </c:pt>
                <c:pt idx="1857">
                  <c:v>17.3238243093705</c:v>
                </c:pt>
                <c:pt idx="1858">
                  <c:v>17.3337687686036</c:v>
                </c:pt>
                <c:pt idx="1859">
                  <c:v>17.34271538162</c:v>
                </c:pt>
                <c:pt idx="1860">
                  <c:v>17.3526622302329</c:v>
                </c:pt>
                <c:pt idx="1861">
                  <c:v>17.3616161550249</c:v>
                </c:pt>
                <c:pt idx="1862">
                  <c:v>17.3715643801944</c:v>
                </c:pt>
                <c:pt idx="1863">
                  <c:v>17.3814991050927</c:v>
                </c:pt>
                <c:pt idx="1864">
                  <c:v>17.3904417256001</c:v>
                </c:pt>
                <c:pt idx="1865">
                  <c:v>17.400388134819</c:v>
                </c:pt>
                <c:pt idx="1866">
                  <c:v>17.4093397243065</c:v>
                </c:pt>
                <c:pt idx="1867">
                  <c:v>17.4192887815438</c:v>
                </c:pt>
                <c:pt idx="1868">
                  <c:v>17.4282356999249</c:v>
                </c:pt>
                <c:pt idx="1869">
                  <c:v>17.4381734433015</c:v>
                </c:pt>
                <c:pt idx="1870">
                  <c:v>17.4481200472288</c:v>
                </c:pt>
                <c:pt idx="1871">
                  <c:v>17.4570740592875</c:v>
                </c:pt>
                <c:pt idx="1872">
                  <c:v>17.4670200961384</c:v>
                </c:pt>
                <c:pt idx="1873">
                  <c:v>17.4759738986186</c:v>
                </c:pt>
                <c:pt idx="1874">
                  <c:v>17.4859166475904</c:v>
                </c:pt>
                <c:pt idx="1875">
                  <c:v>17.4948673659915</c:v>
                </c:pt>
                <c:pt idx="1876">
                  <c:v>17.5048151325287</c:v>
                </c:pt>
                <c:pt idx="1877">
                  <c:v>17.5137658443632</c:v>
                </c:pt>
                <c:pt idx="1878">
                  <c:v>17.5237145967602</c:v>
                </c:pt>
                <c:pt idx="1879">
                  <c:v>17.532666750807</c:v>
                </c:pt>
                <c:pt idx="1880">
                  <c:v>17.5426155049687</c:v>
                </c:pt>
                <c:pt idx="1881">
                  <c:v>17.5515673901261</c:v>
                </c:pt>
                <c:pt idx="1882">
                  <c:v>17.5615082343893</c:v>
                </c:pt>
                <c:pt idx="1883">
                  <c:v>17.5704609786336</c:v>
                </c:pt>
                <c:pt idx="1884">
                  <c:v>17.5803977694893</c:v>
                </c:pt>
                <c:pt idx="1885">
                  <c:v>17.5873621797235</c:v>
                </c:pt>
                <c:pt idx="1886">
                  <c:v>17.5883562147618</c:v>
                </c:pt>
                <c:pt idx="1887">
                  <c:v>17.5903456891766</c:v>
                </c:pt>
                <c:pt idx="1888">
                  <c:v>17.5933283107419</c:v>
                </c:pt>
                <c:pt idx="1889">
                  <c:v>17.5963128203019</c:v>
                </c:pt>
                <c:pt idx="1890">
                  <c:v>17.6032764213086</c:v>
                </c:pt>
                <c:pt idx="1891">
                  <c:v>17.612229212161</c:v>
                </c:pt>
                <c:pt idx="1892">
                  <c:v>17.6211839335463</c:v>
                </c:pt>
                <c:pt idx="1893">
                  <c:v>17.6311332455871</c:v>
                </c:pt>
                <c:pt idx="1894">
                  <c:v>17.6400877069458</c:v>
                </c:pt>
                <c:pt idx="1895">
                  <c:v>17.6490420972594</c:v>
                </c:pt>
                <c:pt idx="1896">
                  <c:v>17.6589918453722</c:v>
                </c:pt>
                <c:pt idx="1897">
                  <c:v>17.6679450978462</c:v>
                </c:pt>
                <c:pt idx="1898">
                  <c:v>17.6768999403232</c:v>
                </c:pt>
                <c:pt idx="1899">
                  <c:v>17.6868467853418</c:v>
                </c:pt>
                <c:pt idx="1900">
                  <c:v>17.6898316725306</c:v>
                </c:pt>
                <c:pt idx="1901">
                  <c:v>17.6898316725306</c:v>
                </c:pt>
                <c:pt idx="1902">
                  <c:v>17.6918215166778</c:v>
                </c:pt>
                <c:pt idx="1903">
                  <c:v>17.6997771061049</c:v>
                </c:pt>
                <c:pt idx="1904">
                  <c:v>17.7087321510872</c:v>
                </c:pt>
                <c:pt idx="1905">
                  <c:v>17.717681344368</c:v>
                </c:pt>
                <c:pt idx="1906">
                  <c:v>17.726626654598</c:v>
                </c:pt>
                <c:pt idx="1907">
                  <c:v>17.7365760455861</c:v>
                </c:pt>
                <c:pt idx="1908">
                  <c:v>17.7455301559191</c:v>
                </c:pt>
                <c:pt idx="1909">
                  <c:v>17.7554764911284</c:v>
                </c:pt>
                <c:pt idx="1910">
                  <c:v>17.765424854557</c:v>
                </c:pt>
                <c:pt idx="1911">
                  <c:v>17.7743709074738</c:v>
                </c:pt>
                <c:pt idx="1912">
                  <c:v>17.7843189302404</c:v>
                </c:pt>
                <c:pt idx="1913">
                  <c:v>17.7932649247533</c:v>
                </c:pt>
                <c:pt idx="1914">
                  <c:v>17.8032138164674</c:v>
                </c:pt>
                <c:pt idx="1915">
                  <c:v>17.8121626290294</c:v>
                </c:pt>
                <c:pt idx="1916">
                  <c:v>17.822111696823</c:v>
                </c:pt>
                <c:pt idx="1917">
                  <c:v>17.8310619479173</c:v>
                </c:pt>
                <c:pt idx="1918">
                  <c:v>17.8400161200144</c:v>
                </c:pt>
                <c:pt idx="1919">
                  <c:v>17.8499611490702</c:v>
                </c:pt>
                <c:pt idx="1920">
                  <c:v>17.8589150341683</c:v>
                </c:pt>
                <c:pt idx="1921">
                  <c:v>17.8688579173364</c:v>
                </c:pt>
                <c:pt idx="1922">
                  <c:v>17.8778113008305</c:v>
                </c:pt>
                <c:pt idx="1923">
                  <c:v>17.8877530533761</c:v>
                </c:pt>
                <c:pt idx="1924">
                  <c:v>17.8967059758927</c:v>
                </c:pt>
                <c:pt idx="1925">
                  <c:v>17.9056555219038</c:v>
                </c:pt>
                <c:pt idx="1926">
                  <c:v>17.9155997255099</c:v>
                </c:pt>
                <c:pt idx="1927">
                  <c:v>17.9245535200422</c:v>
                </c:pt>
                <c:pt idx="1928">
                  <c:v>17.9345004405147</c:v>
                </c:pt>
                <c:pt idx="1929">
                  <c:v>17.9434530286963</c:v>
                </c:pt>
                <c:pt idx="1930">
                  <c:v>17.9533977393057</c:v>
                </c:pt>
                <c:pt idx="1931">
                  <c:v>17.9623447836718</c:v>
                </c:pt>
                <c:pt idx="1932">
                  <c:v>17.9722927317697</c:v>
                </c:pt>
                <c:pt idx="1933">
                  <c:v>17.9812468310125</c:v>
                </c:pt>
                <c:pt idx="1934">
                  <c:v>17.9902000419052</c:v>
                </c:pt>
                <c:pt idx="1935">
                  <c:v>18.0001478244751</c:v>
                </c:pt>
                <c:pt idx="1936">
                  <c:v>18.0090975414175</c:v>
                </c:pt>
                <c:pt idx="1937">
                  <c:v>18.0130761173739</c:v>
                </c:pt>
                <c:pt idx="1938">
                  <c:v>18.0140710364608</c:v>
                </c:pt>
                <c:pt idx="1939">
                  <c:v>18.0289801373835</c:v>
                </c:pt>
                <c:pt idx="1940">
                  <c:v>18.0379340335977</c:v>
                </c:pt>
                <c:pt idx="1941">
                  <c:v>18.0468847552818</c:v>
                </c:pt>
                <c:pt idx="1942">
                  <c:v>18.0558385132449</c:v>
                </c:pt>
                <c:pt idx="1943">
                  <c:v>18.0647909805835</c:v>
                </c:pt>
                <c:pt idx="1944">
                  <c:v>18.0737432655625</c:v>
                </c:pt>
                <c:pt idx="1945">
                  <c:v>18.0826974091583</c:v>
                </c:pt>
                <c:pt idx="1946">
                  <c:v>18.0916419176622</c:v>
                </c:pt>
                <c:pt idx="1947">
                  <c:v>18.1005955642389</c:v>
                </c:pt>
                <c:pt idx="1948">
                  <c:v>18.1105325821666</c:v>
                </c:pt>
                <c:pt idx="1949">
                  <c:v>18.1194848332174</c:v>
                </c:pt>
                <c:pt idx="1950">
                  <c:v>18.1294226990375</c:v>
                </c:pt>
                <c:pt idx="1951">
                  <c:v>18.1383752791676</c:v>
                </c:pt>
                <c:pt idx="1952">
                  <c:v>18.1483247805789</c:v>
                </c:pt>
                <c:pt idx="1953">
                  <c:v>18.1572792624515</c:v>
                </c:pt>
                <c:pt idx="1954">
                  <c:v>18.1672247219576</c:v>
                </c:pt>
                <c:pt idx="1955">
                  <c:v>18.1761791975187</c:v>
                </c:pt>
                <c:pt idx="1956">
                  <c:v>18.1851308959568</c:v>
                </c:pt>
                <c:pt idx="1957">
                  <c:v>18.1950804323978</c:v>
                </c:pt>
                <c:pt idx="1958">
                  <c:v>18.2040325217207</c:v>
                </c:pt>
                <c:pt idx="1959">
                  <c:v>18.213981277647</c:v>
                </c:pt>
                <c:pt idx="1960">
                  <c:v>18.2229284512478</c:v>
                </c:pt>
                <c:pt idx="1961">
                  <c:v>18.2328780069501</c:v>
                </c:pt>
                <c:pt idx="1962">
                  <c:v>18.2418328179903</c:v>
                </c:pt>
                <c:pt idx="1963">
                  <c:v>18.2517777025777</c:v>
                </c:pt>
                <c:pt idx="1964">
                  <c:v>18.2607307341403</c:v>
                </c:pt>
                <c:pt idx="1965">
                  <c:v>18.2706749874464</c:v>
                </c:pt>
                <c:pt idx="1966">
                  <c:v>18.2796287135984</c:v>
                </c:pt>
                <c:pt idx="1967">
                  <c:v>18.2895726019253</c:v>
                </c:pt>
                <c:pt idx="1968">
                  <c:v>18.2985266631343</c:v>
                </c:pt>
                <c:pt idx="1969">
                  <c:v>18.3084709918685</c:v>
                </c:pt>
                <c:pt idx="1970">
                  <c:v>18.3174257132539</c:v>
                </c:pt>
                <c:pt idx="1971">
                  <c:v>18.3273747300156</c:v>
                </c:pt>
                <c:pt idx="1972">
                  <c:v>18.3363272666563</c:v>
                </c:pt>
                <c:pt idx="1973">
                  <c:v>18.3452755054833</c:v>
                </c:pt>
                <c:pt idx="1974">
                  <c:v>18.3552221094106</c:v>
                </c:pt>
                <c:pt idx="1975">
                  <c:v>18.3641768323696</c:v>
                </c:pt>
                <c:pt idx="1976">
                  <c:v>18.3741254947273</c:v>
                </c:pt>
                <c:pt idx="1977">
                  <c:v>18.3830799039916</c:v>
                </c:pt>
                <c:pt idx="1978">
                  <c:v>18.3930263781526</c:v>
                </c:pt>
                <c:pt idx="1979">
                  <c:v>18.4019729416143</c:v>
                </c:pt>
                <c:pt idx="1980">
                  <c:v>18.4109241169535</c:v>
                </c:pt>
                <c:pt idx="1981">
                  <c:v>18.4208732058563</c:v>
                </c:pt>
                <c:pt idx="1982">
                  <c:v>18.4298279980292</c:v>
                </c:pt>
                <c:pt idx="1983">
                  <c:v>18.4397752412704</c:v>
                </c:pt>
                <c:pt idx="1984">
                  <c:v>18.4487296821106</c:v>
                </c:pt>
                <c:pt idx="1985">
                  <c:v>18.4586768142868</c:v>
                </c:pt>
                <c:pt idx="1986">
                  <c:v>18.4676301626472</c:v>
                </c:pt>
                <c:pt idx="1987">
                  <c:v>18.4765806904422</c:v>
                </c:pt>
                <c:pt idx="1988">
                  <c:v>18.4865290591848</c:v>
                </c:pt>
                <c:pt idx="1989">
                  <c:v>18.4954833230593</c:v>
                </c:pt>
                <c:pt idx="1990">
                  <c:v>18.5054297286692</c:v>
                </c:pt>
                <c:pt idx="1991">
                  <c:v>18.5143840099394</c:v>
                </c:pt>
                <c:pt idx="1992">
                  <c:v>18.5243254950723</c:v>
                </c:pt>
                <c:pt idx="1993">
                  <c:v>18.5332786595641</c:v>
                </c:pt>
                <c:pt idx="1994">
                  <c:v>18.5432163037318</c:v>
                </c:pt>
                <c:pt idx="1995">
                  <c:v>18.5521703157905</c:v>
                </c:pt>
                <c:pt idx="1996">
                  <c:v>18.5611137744111</c:v>
                </c:pt>
                <c:pt idx="1997">
                  <c:v>18.5710625638602</c:v>
                </c:pt>
                <c:pt idx="1998">
                  <c:v>18.5800117938021</c:v>
                </c:pt>
                <c:pt idx="1999">
                  <c:v>18.5899604437953</c:v>
                </c:pt>
                <c:pt idx="2000">
                  <c:v>18.5989140919641</c:v>
                </c:pt>
                <c:pt idx="2001">
                  <c:v>18.6088587640782</c:v>
                </c:pt>
                <c:pt idx="2002">
                  <c:v>18.6178084909688</c:v>
                </c:pt>
                <c:pt idx="2003">
                  <c:v>18.6277562414708</c:v>
                </c:pt>
                <c:pt idx="2004">
                  <c:v>18.6367093227036</c:v>
                </c:pt>
                <c:pt idx="2005">
                  <c:v>18.6466573525788</c:v>
                </c:pt>
                <c:pt idx="2006">
                  <c:v>18.6556098924416</c:v>
                </c:pt>
                <c:pt idx="2007">
                  <c:v>18.6655582771245</c:v>
                </c:pt>
                <c:pt idx="2008">
                  <c:v>18.6745092021476</c:v>
                </c:pt>
                <c:pt idx="2009">
                  <c:v>18.6844575939142</c:v>
                </c:pt>
                <c:pt idx="2010">
                  <c:v>18.6904258075875</c:v>
                </c:pt>
                <c:pt idx="2011">
                  <c:v>18.6914206380832</c:v>
                </c:pt>
                <c:pt idx="2012">
                  <c:v>18.6963943822062</c:v>
                </c:pt>
                <c:pt idx="2013">
                  <c:v>18.7043508807793</c:v>
                </c:pt>
                <c:pt idx="2014">
                  <c:v>18.7142929151399</c:v>
                </c:pt>
                <c:pt idx="2015">
                  <c:v>18.7232458857805</c:v>
                </c:pt>
                <c:pt idx="2016">
                  <c:v>18.7331909860864</c:v>
                </c:pt>
                <c:pt idx="2017">
                  <c:v>18.7421435017807</c:v>
                </c:pt>
                <c:pt idx="2018">
                  <c:v>18.7520871294742</c:v>
                </c:pt>
                <c:pt idx="2019">
                  <c:v>18.7620290061023</c:v>
                </c:pt>
                <c:pt idx="2020">
                  <c:v>18.7709801896111</c:v>
                </c:pt>
                <c:pt idx="2021">
                  <c:v>18.7809270975117</c:v>
                </c:pt>
                <c:pt idx="2022">
                  <c:v>18.7898761857356</c:v>
                </c:pt>
                <c:pt idx="2023">
                  <c:v>18.799823704344</c:v>
                </c:pt>
                <c:pt idx="2024">
                  <c:v>18.8097693820759</c:v>
                </c:pt>
                <c:pt idx="2025">
                  <c:v>18.8187221809618</c:v>
                </c:pt>
                <c:pt idx="2026">
                  <c:v>18.8286633980714</c:v>
                </c:pt>
                <c:pt idx="2027">
                  <c:v>18.8376157056625</c:v>
                </c:pt>
                <c:pt idx="2028">
                  <c:v>18.847560348438</c:v>
                </c:pt>
                <c:pt idx="2029">
                  <c:v>18.8565099392843</c:v>
                </c:pt>
                <c:pt idx="2030">
                  <c:v>18.8664571341727</c:v>
                </c:pt>
                <c:pt idx="2031">
                  <c:v>18.8754058814699</c:v>
                </c:pt>
                <c:pt idx="2032">
                  <c:v>18.8853530476945</c:v>
                </c:pt>
                <c:pt idx="2033">
                  <c:v>18.8943003995842</c:v>
                </c:pt>
                <c:pt idx="2034">
                  <c:v>18.9042470377292</c:v>
                </c:pt>
                <c:pt idx="2035">
                  <c:v>18.9131936285343</c:v>
                </c:pt>
                <c:pt idx="2036">
                  <c:v>18.9231408377518</c:v>
                </c:pt>
                <c:pt idx="2037">
                  <c:v>18.9320891320781</c:v>
                </c:pt>
                <c:pt idx="2038">
                  <c:v>18.9410424628667</c:v>
                </c:pt>
                <c:pt idx="2039">
                  <c:v>18.9509850588129</c:v>
                </c:pt>
                <c:pt idx="2040">
                  <c:v>18.959936549</c:v>
                </c:pt>
                <c:pt idx="2041">
                  <c:v>18.9698839997275</c:v>
                </c:pt>
                <c:pt idx="2042">
                  <c:v>18.9788366555141</c:v>
                </c:pt>
                <c:pt idx="2043">
                  <c:v>18.9887686406971</c:v>
                </c:pt>
                <c:pt idx="2044">
                  <c:v>18.9977209111369</c:v>
                </c:pt>
                <c:pt idx="2045">
                  <c:v>19.0076523302149</c:v>
                </c:pt>
                <c:pt idx="2046">
                  <c:v>19.0166033829299</c:v>
                </c:pt>
                <c:pt idx="2047">
                  <c:v>19.0265434417262</c:v>
                </c:pt>
                <c:pt idx="2048">
                  <c:v>19.0354948977046</c:v>
                </c:pt>
                <c:pt idx="2049">
                  <c:v>19.0444480893997</c:v>
                </c:pt>
                <c:pt idx="2050">
                  <c:v>19.0543929062598</c:v>
                </c:pt>
                <c:pt idx="2051">
                  <c:v>19.0633423725147</c:v>
                </c:pt>
                <c:pt idx="2052">
                  <c:v>19.0732899089792</c:v>
                </c:pt>
                <c:pt idx="2053">
                  <c:v>19.0822341157731</c:v>
                </c:pt>
                <c:pt idx="2054">
                  <c:v>19.0921812371949</c:v>
                </c:pt>
                <c:pt idx="2055">
                  <c:v>19.101123861244</c:v>
                </c:pt>
                <c:pt idx="2056">
                  <c:v>19.1110641297493</c:v>
                </c:pt>
                <c:pt idx="2057">
                  <c:v>19.1200089426216</c:v>
                </c:pt>
                <c:pt idx="2058">
                  <c:v>19.1299542691601</c:v>
                </c:pt>
                <c:pt idx="2059">
                  <c:v>19.1389039496172</c:v>
                </c:pt>
                <c:pt idx="2060">
                  <c:v>19.1488494309655</c:v>
                </c:pt>
                <c:pt idx="2061">
                  <c:v>19.1577919061659</c:v>
                </c:pt>
                <c:pt idx="2062">
                  <c:v>19.1677338184903</c:v>
                </c:pt>
                <c:pt idx="2063">
                  <c:v>19.1766862664799</c:v>
                </c:pt>
                <c:pt idx="2064">
                  <c:v>19.1866313375605</c:v>
                </c:pt>
                <c:pt idx="2065">
                  <c:v>19.1955806024847</c:v>
                </c:pt>
                <c:pt idx="2066">
                  <c:v>19.2055275768202</c:v>
                </c:pt>
                <c:pt idx="2067">
                  <c:v>19.2144685942642</c:v>
                </c:pt>
                <c:pt idx="2068">
                  <c:v>19.2244154680335</c:v>
                </c:pt>
                <c:pt idx="2069">
                  <c:v>19.2343592603104</c:v>
                </c:pt>
                <c:pt idx="2070">
                  <c:v>19.2433110123656</c:v>
                </c:pt>
                <c:pt idx="2071">
                  <c:v>19.2532539476787</c:v>
                </c:pt>
                <c:pt idx="2072">
                  <c:v>19.2621933928125</c:v>
                </c:pt>
                <c:pt idx="2073">
                  <c:v>19.2721373678834</c:v>
                </c:pt>
                <c:pt idx="2074">
                  <c:v>19.2820838961328</c:v>
                </c:pt>
                <c:pt idx="2075">
                  <c:v>19.2910333906418</c:v>
                </c:pt>
                <c:pt idx="2076">
                  <c:v>19.3009793749687</c:v>
                </c:pt>
                <c:pt idx="2077">
                  <c:v>19.3099197045804</c:v>
                </c:pt>
                <c:pt idx="2078">
                  <c:v>19.3198505634109</c:v>
                </c:pt>
                <c:pt idx="2079">
                  <c:v>19.3288006857755</c:v>
                </c:pt>
                <c:pt idx="2080">
                  <c:v>19.3387447290871</c:v>
                </c:pt>
                <c:pt idx="2081">
                  <c:v>19.3476942750982</c:v>
                </c:pt>
                <c:pt idx="2082">
                  <c:v>19.3576391651752</c:v>
                </c:pt>
                <c:pt idx="2083">
                  <c:v>19.3665897176382</c:v>
                </c:pt>
                <c:pt idx="2084">
                  <c:v>19.3765086931089</c:v>
                </c:pt>
                <c:pt idx="2085">
                  <c:v>19.3854605604217</c:v>
                </c:pt>
                <c:pt idx="2086">
                  <c:v>19.3954051701819</c:v>
                </c:pt>
                <c:pt idx="2087">
                  <c:v>19.4043566212723</c:v>
                </c:pt>
                <c:pt idx="2088">
                  <c:v>19.4133082563062</c:v>
                </c:pt>
                <c:pt idx="2089">
                  <c:v>19.4232533474801</c:v>
                </c:pt>
                <c:pt idx="2090">
                  <c:v>19.4322041052711</c:v>
                </c:pt>
                <c:pt idx="2091">
                  <c:v>19.4421454545812</c:v>
                </c:pt>
                <c:pt idx="2092">
                  <c:v>19.4510906160127</c:v>
                </c:pt>
                <c:pt idx="2093">
                  <c:v>19.4600398776057</c:v>
                </c:pt>
                <c:pt idx="2094">
                  <c:v>19.4699860664513</c:v>
                </c:pt>
                <c:pt idx="2095">
                  <c:v>19.4789365366637</c:v>
                </c:pt>
                <c:pt idx="2096">
                  <c:v>19.4878861972141</c:v>
                </c:pt>
                <c:pt idx="2097">
                  <c:v>19.4978326623577</c:v>
                </c:pt>
                <c:pt idx="2098">
                  <c:v>19.5067749778642</c:v>
                </c:pt>
                <c:pt idx="2099">
                  <c:v>19.5167077310566</c:v>
                </c:pt>
                <c:pt idx="2100">
                  <c:v>19.525657522587</c:v>
                </c:pt>
                <c:pt idx="2101">
                  <c:v>19.5346085409398</c:v>
                </c:pt>
                <c:pt idx="2102">
                  <c:v>19.5445514576323</c:v>
                </c:pt>
                <c:pt idx="2103">
                  <c:v>19.5535016691351</c:v>
                </c:pt>
                <c:pt idx="2104">
                  <c:v>19.562448983694</c:v>
                </c:pt>
                <c:pt idx="2105">
                  <c:v>19.5723803088744</c:v>
                </c:pt>
                <c:pt idx="2106">
                  <c:v>19.5813163420813</c:v>
                </c:pt>
                <c:pt idx="2107">
                  <c:v>19.5912611571104</c:v>
                </c:pt>
                <c:pt idx="2108">
                  <c:v>19.6002109221269</c:v>
                </c:pt>
                <c:pt idx="2109">
                  <c:v>19.6022000769221</c:v>
                </c:pt>
                <c:pt idx="2110">
                  <c:v>19.6041882241551</c:v>
                </c:pt>
                <c:pt idx="2111">
                  <c:v>19.6121431470342</c:v>
                </c:pt>
                <c:pt idx="2112">
                  <c:v>19.6210933255322</c:v>
                </c:pt>
                <c:pt idx="2113">
                  <c:v>19.6290471599549</c:v>
                </c:pt>
                <c:pt idx="2114">
                  <c:v>19.6379899998468</c:v>
                </c:pt>
                <c:pt idx="2115">
                  <c:v>19.6469368875603</c:v>
                </c:pt>
                <c:pt idx="2116">
                  <c:v>19.6548932114654</c:v>
                </c:pt>
                <c:pt idx="2117">
                  <c:v>19.6638423647373</c:v>
                </c:pt>
                <c:pt idx="2118">
                  <c:v>19.6727901111855</c:v>
                </c:pt>
                <c:pt idx="2119">
                  <c:v>19.6807381186191</c:v>
                </c:pt>
                <c:pt idx="2120">
                  <c:v>19.6896890436422</c:v>
                </c:pt>
                <c:pt idx="2121">
                  <c:v>19.698637314427</c:v>
                </c:pt>
                <c:pt idx="2122">
                  <c:v>19.7075885583688</c:v>
                </c:pt>
                <c:pt idx="2123">
                  <c:v>19.7095762110519</c:v>
                </c:pt>
                <c:pt idx="2124">
                  <c:v>19.7095762110519</c:v>
                </c:pt>
                <c:pt idx="2125">
                  <c:v>19.7155423221252</c:v>
                </c:pt>
                <c:pt idx="2126">
                  <c:v>19.723496080126</c:v>
                </c:pt>
                <c:pt idx="2127">
                  <c:v>19.732446204142</c:v>
                </c:pt>
                <c:pt idx="2128">
                  <c:v>19.7413945875416</c:v>
                </c:pt>
                <c:pt idx="2129">
                  <c:v>19.7503435004302</c:v>
                </c:pt>
                <c:pt idx="2130">
                  <c:v>19.7582909677058</c:v>
                </c:pt>
                <c:pt idx="2131">
                  <c:v>19.7672358413516</c:v>
                </c:pt>
                <c:pt idx="2132">
                  <c:v>19.7771800265448</c:v>
                </c:pt>
                <c:pt idx="2133">
                  <c:v>19.7861281660716</c:v>
                </c:pt>
                <c:pt idx="2134">
                  <c:v>19.794084259465</c:v>
                </c:pt>
                <c:pt idx="2135">
                  <c:v>19.8040222476084</c:v>
                </c:pt>
                <c:pt idx="2136">
                  <c:v>19.8129638364011</c:v>
                </c:pt>
                <c:pt idx="2137">
                  <c:v>19.8229072621994</c:v>
                </c:pt>
                <c:pt idx="2138">
                  <c:v>19.8318563404123</c:v>
                </c:pt>
                <c:pt idx="2139">
                  <c:v>19.8417986147161</c:v>
                </c:pt>
                <c:pt idx="2140">
                  <c:v>19.8507490520092</c:v>
                </c:pt>
                <c:pt idx="2141">
                  <c:v>19.860687630654</c:v>
                </c:pt>
                <c:pt idx="2142">
                  <c:v>19.869626955668</c:v>
                </c:pt>
                <c:pt idx="2143">
                  <c:v>19.8785746869031</c:v>
                </c:pt>
                <c:pt idx="2144">
                  <c:v>19.8885182923873</c:v>
                </c:pt>
                <c:pt idx="2145">
                  <c:v>19.8974649310264</c:v>
                </c:pt>
                <c:pt idx="2146">
                  <c:v>19.907409483904</c:v>
                </c:pt>
                <c:pt idx="2147">
                  <c:v>19.9163538861177</c:v>
                </c:pt>
                <c:pt idx="2148">
                  <c:v>19.9262891117698</c:v>
                </c:pt>
                <c:pt idx="2149">
                  <c:v>19.9352342524227</c:v>
                </c:pt>
                <c:pt idx="2150">
                  <c:v>19.9451781795159</c:v>
                </c:pt>
                <c:pt idx="2151">
                  <c:v>19.9541277255269</c:v>
                </c:pt>
                <c:pt idx="2152">
                  <c:v>19.9630761828159</c:v>
                </c:pt>
                <c:pt idx="2153">
                  <c:v>19.9730128854737</c:v>
                </c:pt>
                <c:pt idx="2154">
                  <c:v>19.9819333072014</c:v>
                </c:pt>
                <c:pt idx="2155">
                  <c:v>19.9918744808413</c:v>
                </c:pt>
                <c:pt idx="2156">
                  <c:v>20.0008227919797</c:v>
                </c:pt>
                <c:pt idx="2157">
                  <c:v>20.0107657663859</c:v>
                </c:pt>
                <c:pt idx="2158">
                  <c:v>20.0197138789675</c:v>
                </c:pt>
                <c:pt idx="2159">
                  <c:v>20.0296507129199</c:v>
                </c:pt>
                <c:pt idx="2160">
                  <c:v>20.0385899650763</c:v>
                </c:pt>
                <c:pt idx="2161">
                  <c:v>20.0485329320372</c:v>
                </c:pt>
                <c:pt idx="2162">
                  <c:v>20.0574821169841</c:v>
                </c:pt>
                <c:pt idx="2163">
                  <c:v>20.0674032508718</c:v>
                </c:pt>
                <c:pt idx="2164">
                  <c:v>20.0773372230385</c:v>
                </c:pt>
                <c:pt idx="2165">
                  <c:v>20.0872722958864</c:v>
                </c:pt>
                <c:pt idx="2166">
                  <c:v>20.0972133901055</c:v>
                </c:pt>
                <c:pt idx="2167">
                  <c:v>20.1061608962693</c:v>
                </c:pt>
                <c:pt idx="2168">
                  <c:v>20.1161027898075</c:v>
                </c:pt>
                <c:pt idx="2169">
                  <c:v>20.1260350267437</c:v>
                </c:pt>
                <c:pt idx="2170">
                  <c:v>20.1359784228757</c:v>
                </c:pt>
                <c:pt idx="2171">
                  <c:v>20.1459209048536</c:v>
                </c:pt>
                <c:pt idx="2172">
                  <c:v>20.1558562335966</c:v>
                </c:pt>
                <c:pt idx="2173">
                  <c:v>20.1648024821083</c:v>
                </c:pt>
                <c:pt idx="2174">
                  <c:v>20.1747421088987</c:v>
                </c:pt>
                <c:pt idx="2175">
                  <c:v>20.1846731356326</c:v>
                </c:pt>
                <c:pt idx="2176">
                  <c:v>20.1946120383342</c:v>
                </c:pt>
                <c:pt idx="2177">
                  <c:v>20.2045542639397</c:v>
                </c:pt>
                <c:pt idx="2178">
                  <c:v>20.2144947931155</c:v>
                </c:pt>
                <c:pt idx="2179">
                  <c:v>20.2234387411519</c:v>
                </c:pt>
                <c:pt idx="2180">
                  <c:v>20.2333806346901</c:v>
                </c:pt>
                <c:pt idx="2181">
                  <c:v>20.2433228378125</c:v>
                </c:pt>
                <c:pt idx="2182">
                  <c:v>20.2532604333196</c:v>
                </c:pt>
                <c:pt idx="2183">
                  <c:v>20.2632004444038</c:v>
                </c:pt>
                <c:pt idx="2184">
                  <c:v>20.2731408195292</c:v>
                </c:pt>
                <c:pt idx="2185">
                  <c:v>20.2820823493454</c:v>
                </c:pt>
                <c:pt idx="2186">
                  <c:v>20.2920236420163</c:v>
                </c:pt>
                <c:pt idx="2187">
                  <c:v>20.3019652458654</c:v>
                </c:pt>
                <c:pt idx="2188">
                  <c:v>20.3118816514944</c:v>
                </c:pt>
                <c:pt idx="2189">
                  <c:v>20.3218218818981</c:v>
                </c:pt>
                <c:pt idx="2190">
                  <c:v>20.3317635234097</c:v>
                </c:pt>
                <c:pt idx="2191">
                  <c:v>20.3416987331944</c:v>
                </c:pt>
                <c:pt idx="2192">
                  <c:v>20.3516294649385</c:v>
                </c:pt>
                <c:pt idx="2193">
                  <c:v>20.3615698838267</c:v>
                </c:pt>
                <c:pt idx="2194">
                  <c:v>20.3715100703985</c:v>
                </c:pt>
                <c:pt idx="2195">
                  <c:v>20.3804494154407</c:v>
                </c:pt>
                <c:pt idx="2196">
                  <c:v>20.3903894589713</c:v>
                </c:pt>
                <c:pt idx="2197">
                  <c:v>20.4003307554189</c:v>
                </c:pt>
                <c:pt idx="2198">
                  <c:v>20.4102612305868</c:v>
                </c:pt>
                <c:pt idx="2199">
                  <c:v>20.4201999366415</c:v>
                </c:pt>
                <c:pt idx="2200">
                  <c:v>20.4301399801721</c:v>
                </c:pt>
                <c:pt idx="2201">
                  <c:v>20.440076246823</c:v>
                </c:pt>
                <c:pt idx="2202">
                  <c:v>20.4500161700673</c:v>
                </c:pt>
                <c:pt idx="2203">
                  <c:v>20.459954914705</c:v>
                </c:pt>
                <c:pt idx="2204">
                  <c:v>20.4698938944371</c:v>
                </c:pt>
                <c:pt idx="2205">
                  <c:v>20.4798356037108</c:v>
                </c:pt>
                <c:pt idx="2206">
                  <c:v>20.4897773506131</c:v>
                </c:pt>
                <c:pt idx="2207">
                  <c:v>20.4997085777453</c:v>
                </c:pt>
                <c:pt idx="2208">
                  <c:v>20.5096456289166</c:v>
                </c:pt>
                <c:pt idx="2209">
                  <c:v>20.5295181307389</c:v>
                </c:pt>
                <c:pt idx="2210">
                  <c:v>20.5394534456091</c:v>
                </c:pt>
                <c:pt idx="2211">
                  <c:v>20.5493941077548</c:v>
                </c:pt>
                <c:pt idx="2212">
                  <c:v>20.5593312038888</c:v>
                </c:pt>
                <c:pt idx="2213">
                  <c:v>20.5692639267677</c:v>
                </c:pt>
                <c:pt idx="2214">
                  <c:v>20.5792054269823</c:v>
                </c:pt>
                <c:pt idx="2215">
                  <c:v>20.5891460321591</c:v>
                </c:pt>
                <c:pt idx="2216">
                  <c:v>20.5990774002138</c:v>
                </c:pt>
                <c:pt idx="2217">
                  <c:v>20.6090184584869</c:v>
                </c:pt>
                <c:pt idx="2218">
                  <c:v>20.6189594164319</c:v>
                </c:pt>
                <c:pt idx="2219">
                  <c:v>20.6288884999961</c:v>
                </c:pt>
                <c:pt idx="2220">
                  <c:v>20.6388295677297</c:v>
                </c:pt>
                <c:pt idx="2221">
                  <c:v>20.6487694928843</c:v>
                </c:pt>
                <c:pt idx="2222">
                  <c:v>20.6587016953334</c:v>
                </c:pt>
                <c:pt idx="2223">
                  <c:v>20.6686399045184</c:v>
                </c:pt>
                <c:pt idx="2224">
                  <c:v>20.6785776381722</c:v>
                </c:pt>
                <c:pt idx="2225">
                  <c:v>20.6885125461081</c:v>
                </c:pt>
                <c:pt idx="2226">
                  <c:v>20.698451677833</c:v>
                </c:pt>
                <c:pt idx="2227">
                  <c:v>20.7034203664708</c:v>
                </c:pt>
                <c:pt idx="2228">
                  <c:v>20.7034203664708</c:v>
                </c:pt>
                <c:pt idx="2229">
                  <c:v>20.7044141096576</c:v>
                </c:pt>
                <c:pt idx="2230">
                  <c:v>20.7083892085639</c:v>
                </c:pt>
                <c:pt idx="2231">
                  <c:v>20.7183284824904</c:v>
                </c:pt>
                <c:pt idx="2232">
                  <c:v>20.7282535521231</c:v>
                </c:pt>
                <c:pt idx="2233">
                  <c:v>20.7381905602717</c:v>
                </c:pt>
                <c:pt idx="2234">
                  <c:v>20.7481270824229</c:v>
                </c:pt>
                <c:pt idx="2235">
                  <c:v>20.7580639516254</c:v>
                </c:pt>
                <c:pt idx="2236">
                  <c:v>20.7679904496402</c:v>
                </c:pt>
                <c:pt idx="2237">
                  <c:v>20.7779226703483</c:v>
                </c:pt>
                <c:pt idx="2238">
                  <c:v>20.7878545335482</c:v>
                </c:pt>
                <c:pt idx="2239">
                  <c:v>20.7977904554486</c:v>
                </c:pt>
                <c:pt idx="2240">
                  <c:v>20.8077278288237</c:v>
                </c:pt>
                <c:pt idx="2241">
                  <c:v>20.8176551441099</c:v>
                </c:pt>
                <c:pt idx="2242">
                  <c:v>20.8275907302222</c:v>
                </c:pt>
                <c:pt idx="2243">
                  <c:v>20.837525190059</c:v>
                </c:pt>
                <c:pt idx="2244">
                  <c:v>20.8474602072972</c:v>
                </c:pt>
                <c:pt idx="2245">
                  <c:v>20.8573929362394</c:v>
                </c:pt>
                <c:pt idx="2246">
                  <c:v>20.8673277228421</c:v>
                </c:pt>
                <c:pt idx="2247">
                  <c:v>20.8772583171201</c:v>
                </c:pt>
                <c:pt idx="2248">
                  <c:v>20.8871929703253</c:v>
                </c:pt>
                <c:pt idx="2249">
                  <c:v>20.8971278444584</c:v>
                </c:pt>
                <c:pt idx="2250">
                  <c:v>20.9070535121536</c:v>
                </c:pt>
                <c:pt idx="2251">
                  <c:v>20.9169903676489</c:v>
                </c:pt>
                <c:pt idx="2252">
                  <c:v>20.9368416860462</c:v>
                </c:pt>
                <c:pt idx="2253">
                  <c:v>20.9457841488339</c:v>
                </c:pt>
                <c:pt idx="2254">
                  <c:v>20.9557199069</c:v>
                </c:pt>
                <c:pt idx="2255">
                  <c:v>20.9656445814872</c:v>
                </c:pt>
                <c:pt idx="2256">
                  <c:v>20.9755809425363</c:v>
                </c:pt>
                <c:pt idx="2257">
                  <c:v>20.9855155937494</c:v>
                </c:pt>
                <c:pt idx="2258">
                  <c:v>20.9954401399916</c:v>
                </c:pt>
                <c:pt idx="2259">
                  <c:v>21.0053763810644</c:v>
                </c:pt>
                <c:pt idx="2260">
                  <c:v>21.0153118642903</c:v>
                </c:pt>
                <c:pt idx="2261">
                  <c:v>21.0242521433287</c:v>
                </c:pt>
                <c:pt idx="2262">
                  <c:v>21.0341799555848</c:v>
                </c:pt>
                <c:pt idx="2263">
                  <c:v>21.0441136370941</c:v>
                </c:pt>
                <c:pt idx="2264">
                  <c:v>21.0530555417092</c:v>
                </c:pt>
                <c:pt idx="2265">
                  <c:v>21.062988557334</c:v>
                </c:pt>
                <c:pt idx="2266">
                  <c:v>21.0729242502032</c:v>
                </c:pt>
                <c:pt idx="2267">
                  <c:v>21.0818609323364</c:v>
                </c:pt>
                <c:pt idx="2268">
                  <c:v>21.0917918137023</c:v>
                </c:pt>
                <c:pt idx="2269">
                  <c:v>21.1017253466309</c:v>
                </c:pt>
                <c:pt idx="2270">
                  <c:v>21.1106655226504</c:v>
                </c:pt>
                <c:pt idx="2271">
                  <c:v>21.120594115699</c:v>
                </c:pt>
                <c:pt idx="2272">
                  <c:v>21.1305293611827</c:v>
                </c:pt>
                <c:pt idx="2273">
                  <c:v>21.1394712230244</c:v>
                </c:pt>
                <c:pt idx="2274">
                  <c:v>21.1494039216476</c:v>
                </c:pt>
                <c:pt idx="2275">
                  <c:v>21.1593323938879</c:v>
                </c:pt>
                <c:pt idx="2276">
                  <c:v>21.1682702608418</c:v>
                </c:pt>
                <c:pt idx="2277">
                  <c:v>21.1782050534143</c:v>
                </c:pt>
                <c:pt idx="2278">
                  <c:v>21.1881399693026</c:v>
                </c:pt>
                <c:pt idx="2279">
                  <c:v>21.1970807818933</c:v>
                </c:pt>
                <c:pt idx="2280">
                  <c:v>21.2070153813029</c:v>
                </c:pt>
                <c:pt idx="2281">
                  <c:v>21.2169484533847</c:v>
                </c:pt>
                <c:pt idx="2282">
                  <c:v>21.2258892084091</c:v>
                </c:pt>
                <c:pt idx="2283">
                  <c:v>21.2358223369241</c:v>
                </c:pt>
                <c:pt idx="2284">
                  <c:v>21.2447553384057</c:v>
                </c:pt>
                <c:pt idx="2285">
                  <c:v>21.2546842870384</c:v>
                </c:pt>
                <c:pt idx="2286">
                  <c:v>21.2646106159776</c:v>
                </c:pt>
                <c:pt idx="2287">
                  <c:v>21.2735498991037</c:v>
                </c:pt>
                <c:pt idx="2288">
                  <c:v>21.2834829570735</c:v>
                </c:pt>
                <c:pt idx="2289">
                  <c:v>21.2934092965856</c:v>
                </c:pt>
                <c:pt idx="2290">
                  <c:v>21.3023360588736</c:v>
                </c:pt>
                <c:pt idx="2291">
                  <c:v>21.3122503525059</c:v>
                </c:pt>
                <c:pt idx="2292">
                  <c:v>21.3211801720915</c:v>
                </c:pt>
                <c:pt idx="2293">
                  <c:v>21.3311140981963</c:v>
                </c:pt>
                <c:pt idx="2294">
                  <c:v>21.3400523716935</c:v>
                </c:pt>
                <c:pt idx="2295">
                  <c:v>21.3499870886278</c:v>
                </c:pt>
                <c:pt idx="2296">
                  <c:v>21.3589220744344</c:v>
                </c:pt>
                <c:pt idx="2297">
                  <c:v>21.3688470651408</c:v>
                </c:pt>
                <c:pt idx="2298">
                  <c:v>21.3787802621499</c:v>
                </c:pt>
                <c:pt idx="2299">
                  <c:v>21.3877199090361</c:v>
                </c:pt>
                <c:pt idx="2300">
                  <c:v>21.397650478679</c:v>
                </c:pt>
                <c:pt idx="2301">
                  <c:v>21.4065904375275</c:v>
                </c:pt>
                <c:pt idx="2302">
                  <c:v>21.4165152638491</c:v>
                </c:pt>
                <c:pt idx="2303">
                  <c:v>21.4254468421905</c:v>
                </c:pt>
                <c:pt idx="2304">
                  <c:v>21.4353758448111</c:v>
                </c:pt>
                <c:pt idx="2305">
                  <c:v>21.444316002748</c:v>
                </c:pt>
                <c:pt idx="2306">
                  <c:v>21.4542433222352</c:v>
                </c:pt>
                <c:pt idx="2307">
                  <c:v>21.4631832702148</c:v>
                </c:pt>
                <c:pt idx="2308">
                  <c:v>21.4731163725316</c:v>
                </c:pt>
                <c:pt idx="2309">
                  <c:v>21.4820406686784</c:v>
                </c:pt>
                <c:pt idx="2310">
                  <c:v>21.4919707199775</c:v>
                </c:pt>
                <c:pt idx="2311">
                  <c:v>21.5018939616756</c:v>
                </c:pt>
                <c:pt idx="2312">
                  <c:v>21.5108307776578</c:v>
                </c:pt>
                <c:pt idx="2313">
                  <c:v>21.5207631301633</c:v>
                </c:pt>
                <c:pt idx="2314">
                  <c:v>21.529687249328</c:v>
                </c:pt>
                <c:pt idx="2315">
                  <c:v>21.539613726219</c:v>
                </c:pt>
                <c:pt idx="2316">
                  <c:v>21.548552987485</c:v>
                </c:pt>
                <c:pt idx="2317">
                  <c:v>21.5584852447036</c:v>
                </c:pt>
                <c:pt idx="2318">
                  <c:v>21.5674232295263</c:v>
                </c:pt>
                <c:pt idx="2319">
                  <c:v>21.5773437409001</c:v>
                </c:pt>
                <c:pt idx="2320">
                  <c:v>21.5862775054426</c:v>
                </c:pt>
                <c:pt idx="2321">
                  <c:v>21.5962096267113</c:v>
                </c:pt>
                <c:pt idx="2322">
                  <c:v>21.6051444861849</c:v>
                </c:pt>
                <c:pt idx="2323">
                  <c:v>21.6150764815282</c:v>
                </c:pt>
                <c:pt idx="2324">
                  <c:v>21.6240091458837</c:v>
                </c:pt>
                <c:pt idx="2325">
                  <c:v>21.6339312437645</c:v>
                </c:pt>
                <c:pt idx="2326">
                  <c:v>21.642868654773</c:v>
                </c:pt>
                <c:pt idx="2327">
                  <c:v>21.6527994418755</c:v>
                </c:pt>
                <c:pt idx="2328">
                  <c:v>21.6617353853166</c:v>
                </c:pt>
                <c:pt idx="2329">
                  <c:v>21.6716675207954</c:v>
                </c:pt>
                <c:pt idx="2330">
                  <c:v>21.6806031308076</c:v>
                </c:pt>
                <c:pt idx="2331">
                  <c:v>21.685565221811</c:v>
                </c:pt>
                <c:pt idx="2332">
                  <c:v>21.685565221811</c:v>
                </c:pt>
                <c:pt idx="2333">
                  <c:v>21.6865581697426</c:v>
                </c:pt>
                <c:pt idx="2334">
                  <c:v>21.6905291353331</c:v>
                </c:pt>
                <c:pt idx="2335">
                  <c:v>21.6984722144602</c:v>
                </c:pt>
                <c:pt idx="2336">
                  <c:v>21.7064092859756</c:v>
                </c:pt>
                <c:pt idx="2337">
                  <c:v>21.7143538024453</c:v>
                </c:pt>
                <c:pt idx="2338">
                  <c:v>21.723291732031</c:v>
                </c:pt>
                <c:pt idx="2339">
                  <c:v>21.7312352393149</c:v>
                </c:pt>
                <c:pt idx="2340">
                  <c:v>21.7411654183211</c:v>
                </c:pt>
                <c:pt idx="2341">
                  <c:v>21.7510967741274</c:v>
                </c:pt>
                <c:pt idx="2342">
                  <c:v>21.7610264994533</c:v>
                </c:pt>
                <c:pt idx="2343">
                  <c:v>21.7699632392332</c:v>
                </c:pt>
                <c:pt idx="2344">
                  <c:v>21.7798947888447</c:v>
                </c:pt>
                <c:pt idx="2345">
                  <c:v>21.7888270575388</c:v>
                </c:pt>
                <c:pt idx="2346">
                  <c:v>21.798748955256</c:v>
                </c:pt>
                <c:pt idx="2347">
                  <c:v>21.8076867761372</c:v>
                </c:pt>
                <c:pt idx="2348">
                  <c:v>21.8176148999647</c:v>
                </c:pt>
                <c:pt idx="2349">
                  <c:v>21.8265525843707</c:v>
                </c:pt>
                <c:pt idx="2350">
                  <c:v>21.8364824665881</c:v>
                </c:pt>
                <c:pt idx="2351">
                  <c:v>21.8454188694159</c:v>
                </c:pt>
                <c:pt idx="2352">
                  <c:v>21.8553436102721</c:v>
                </c:pt>
                <c:pt idx="2353">
                  <c:v>21.8642723962802</c:v>
                </c:pt>
                <c:pt idx="2354">
                  <c:v>21.8742029515506</c:v>
                </c:pt>
                <c:pt idx="2355">
                  <c:v>21.8841305040006</c:v>
                </c:pt>
                <c:pt idx="2356">
                  <c:v>21.8930678743181</c:v>
                </c:pt>
                <c:pt idx="2357">
                  <c:v>21.9029965901535</c:v>
                </c:pt>
                <c:pt idx="2358">
                  <c:v>21.9119248149799</c:v>
                </c:pt>
                <c:pt idx="2359">
                  <c:v>21.9218460363498</c:v>
                </c:pt>
                <c:pt idx="2360">
                  <c:v>21.9307829340592</c:v>
                </c:pt>
                <c:pt idx="2361">
                  <c:v>21.9407123243755</c:v>
                </c:pt>
                <c:pt idx="2362">
                  <c:v>21.9496449388568</c:v>
                </c:pt>
                <c:pt idx="2363">
                  <c:v>21.9595717575821</c:v>
                </c:pt>
                <c:pt idx="2364">
                  <c:v>21.9695008100196</c:v>
                </c:pt>
                <c:pt idx="2365">
                  <c:v>21.9784340313272</c:v>
                </c:pt>
                <c:pt idx="2366">
                  <c:v>21.9883577686442</c:v>
                </c:pt>
                <c:pt idx="2367">
                  <c:v>21.9972788808436</c:v>
                </c:pt>
                <c:pt idx="2368">
                  <c:v>22.0072053725216</c:v>
                </c:pt>
                <c:pt idx="2369">
                  <c:v>22.0161411699595</c:v>
                </c:pt>
                <c:pt idx="2370">
                  <c:v>22.0260686888522</c:v>
                </c:pt>
                <c:pt idx="2371">
                  <c:v>22.0350053579648</c:v>
                </c:pt>
                <c:pt idx="2372">
                  <c:v>22.0449306896767</c:v>
                </c:pt>
                <c:pt idx="2373">
                  <c:v>22.0538597515164</c:v>
                </c:pt>
                <c:pt idx="2374">
                  <c:v>22.0637848168839</c:v>
                </c:pt>
                <c:pt idx="2375">
                  <c:v>22.0727146814922</c:v>
                </c:pt>
                <c:pt idx="2376">
                  <c:v>22.0826394544035</c:v>
                </c:pt>
                <c:pt idx="2377">
                  <c:v>22.0915746774607</c:v>
                </c:pt>
                <c:pt idx="2378">
                  <c:v>22.1014882994192</c:v>
                </c:pt>
                <c:pt idx="2379">
                  <c:v>22.1113955502912</c:v>
                </c:pt>
                <c:pt idx="2380">
                  <c:v>22.120327348844</c:v>
                </c:pt>
                <c:pt idx="2381">
                  <c:v>22.1302552176091</c:v>
                </c:pt>
                <c:pt idx="2382">
                  <c:v>22.1391904726432</c:v>
                </c:pt>
                <c:pt idx="2383">
                  <c:v>22.1491138179069</c:v>
                </c:pt>
                <c:pt idx="2384">
                  <c:v>22.159041690857</c:v>
                </c:pt>
                <c:pt idx="2385">
                  <c:v>22.1679767539116</c:v>
                </c:pt>
                <c:pt idx="2386">
                  <c:v>22.1778942840093</c:v>
                </c:pt>
                <c:pt idx="2387">
                  <c:v>22.1878225226766</c:v>
                </c:pt>
                <c:pt idx="2388">
                  <c:v>22.1967526395369</c:v>
                </c:pt>
                <c:pt idx="2389">
                  <c:v>22.2066790361296</c:v>
                </c:pt>
                <c:pt idx="2390">
                  <c:v>22.2166057810691</c:v>
                </c:pt>
                <c:pt idx="2391">
                  <c:v>22.2255251677666</c:v>
                </c:pt>
                <c:pt idx="2392">
                  <c:v>22.2354531139343</c:v>
                </c:pt>
                <c:pt idx="2393">
                  <c:v>22.2443862033894</c:v>
                </c:pt>
                <c:pt idx="2394">
                  <c:v>22.2543140533207</c:v>
                </c:pt>
                <c:pt idx="2395">
                  <c:v>22.2632378790976</c:v>
                </c:pt>
                <c:pt idx="2396">
                  <c:v>22.2731605737681</c:v>
                </c:pt>
                <c:pt idx="2397">
                  <c:v>22.2830857713014</c:v>
                </c:pt>
                <c:pt idx="2398">
                  <c:v>22.2930096140002</c:v>
                </c:pt>
                <c:pt idx="2399">
                  <c:v>22.3019444564943</c:v>
                </c:pt>
                <c:pt idx="2400">
                  <c:v>22.3118707748599</c:v>
                </c:pt>
                <c:pt idx="2401">
                  <c:v>22.3208061614807</c:v>
                </c:pt>
                <c:pt idx="2402">
                  <c:v>22.3406512127436</c:v>
                </c:pt>
                <c:pt idx="2403">
                  <c:v>22.3495853590804</c:v>
                </c:pt>
                <c:pt idx="2404">
                  <c:v>22.3595130519673</c:v>
                </c:pt>
                <c:pt idx="2405">
                  <c:v>22.3694408998057</c:v>
                </c:pt>
                <c:pt idx="2406">
                  <c:v>22.3783747575238</c:v>
                </c:pt>
                <c:pt idx="2407">
                  <c:v>22.3883002998452</c:v>
                </c:pt>
                <c:pt idx="2408">
                  <c:v>22.3982012238134</c:v>
                </c:pt>
                <c:pt idx="2409">
                  <c:v>22.4071350435085</c:v>
                </c:pt>
                <c:pt idx="2410">
                  <c:v>22.4170544109632</c:v>
                </c:pt>
                <c:pt idx="2411">
                  <c:v>22.4269780320612</c:v>
                </c:pt>
                <c:pt idx="2412">
                  <c:v>22.4369033148011</c:v>
                </c:pt>
                <c:pt idx="2413">
                  <c:v>22.4468257471658</c:v>
                </c:pt>
                <c:pt idx="2414">
                  <c:v>22.4557576942578</c:v>
                </c:pt>
                <c:pt idx="2415">
                  <c:v>22.4656838285208</c:v>
                </c:pt>
                <c:pt idx="2416">
                  <c:v>22.4756002318978</c:v>
                </c:pt>
                <c:pt idx="2417">
                  <c:v>22.4855265629517</c:v>
                </c:pt>
                <c:pt idx="2418">
                  <c:v>22.495453362707</c:v>
                </c:pt>
                <c:pt idx="2419">
                  <c:v>22.505367820433</c:v>
                </c:pt>
                <c:pt idx="2420">
                  <c:v>22.5143022642225</c:v>
                </c:pt>
                <c:pt idx="2421">
                  <c:v>22.5242252034567</c:v>
                </c:pt>
                <c:pt idx="2422">
                  <c:v>22.5341496383784</c:v>
                </c:pt>
                <c:pt idx="2423">
                  <c:v>22.544051462179</c:v>
                </c:pt>
                <c:pt idx="2424">
                  <c:v>22.5539648298675</c:v>
                </c:pt>
                <c:pt idx="2425">
                  <c:v>22.5638896860906</c:v>
                </c:pt>
                <c:pt idx="2426">
                  <c:v>22.5728135465329</c:v>
                </c:pt>
                <c:pt idx="2427">
                  <c:v>22.582740380011</c:v>
                </c:pt>
                <c:pt idx="2428">
                  <c:v>22.5926621274377</c:v>
                </c:pt>
                <c:pt idx="2429">
                  <c:v>22.6025883633028</c:v>
                </c:pt>
                <c:pt idx="2430">
                  <c:v>22.6125112592795</c:v>
                </c:pt>
                <c:pt idx="2431">
                  <c:v>22.622435548505</c:v>
                </c:pt>
                <c:pt idx="2432">
                  <c:v>22.6313659152146</c:v>
                </c:pt>
                <c:pt idx="2433">
                  <c:v>22.6412899426936</c:v>
                </c:pt>
                <c:pt idx="2434">
                  <c:v>22.6512104694404</c:v>
                </c:pt>
                <c:pt idx="2435">
                  <c:v>22.6611325760181</c:v>
                </c:pt>
                <c:pt idx="2436">
                  <c:v>22.6710544018752</c:v>
                </c:pt>
                <c:pt idx="2437">
                  <c:v>22.6799842840972</c:v>
                </c:pt>
                <c:pt idx="2438">
                  <c:v>22.6849436053671</c:v>
                </c:pt>
                <c:pt idx="2439">
                  <c:v>22.6859359554153</c:v>
                </c:pt>
                <c:pt idx="2440">
                  <c:v>22.6859359554153</c:v>
                </c:pt>
                <c:pt idx="2441">
                  <c:v>22.6879197030252</c:v>
                </c:pt>
                <c:pt idx="2442">
                  <c:v>22.6968493364949</c:v>
                </c:pt>
                <c:pt idx="2443">
                  <c:v>22.7067736900154</c:v>
                </c:pt>
                <c:pt idx="2444">
                  <c:v>22.7166988555837</c:v>
                </c:pt>
                <c:pt idx="2445">
                  <c:v>22.726615576199</c:v>
                </c:pt>
                <c:pt idx="2446">
                  <c:v>22.7355481331103</c:v>
                </c:pt>
                <c:pt idx="2447">
                  <c:v>22.7454725616072</c:v>
                </c:pt>
                <c:pt idx="2448">
                  <c:v>22.7563835150938</c:v>
                </c:pt>
                <c:pt idx="2449">
                  <c:v>22.7663076262948</c:v>
                </c:pt>
                <c:pt idx="2450">
                  <c:v>22.7861430665416</c:v>
                </c:pt>
                <c:pt idx="2451">
                  <c:v>22.7950733864384</c:v>
                </c:pt>
                <c:pt idx="2452">
                  <c:v>22.8049969127742</c:v>
                </c:pt>
                <c:pt idx="2453">
                  <c:v>22.8149152884799</c:v>
                </c:pt>
                <c:pt idx="2454">
                  <c:v>22.8248377013165</c:v>
                </c:pt>
                <c:pt idx="2455">
                  <c:v>22.8347610465802</c:v>
                </c:pt>
                <c:pt idx="2456">
                  <c:v>22.8446841219966</c:v>
                </c:pt>
                <c:pt idx="2457">
                  <c:v>22.8546019069023</c:v>
                </c:pt>
                <c:pt idx="2458">
                  <c:v>22.8635272464873</c:v>
                </c:pt>
                <c:pt idx="2459">
                  <c:v>22.8734508008271</c:v>
                </c:pt>
                <c:pt idx="2460">
                  <c:v>22.8833743788586</c:v>
                </c:pt>
                <c:pt idx="2461">
                  <c:v>22.8932960761565</c:v>
                </c:pt>
                <c:pt idx="2462">
                  <c:v>22.903213668875</c:v>
                </c:pt>
                <c:pt idx="2463">
                  <c:v>22.9131370831437</c:v>
                </c:pt>
                <c:pt idx="2464">
                  <c:v>22.9230604370348</c:v>
                </c:pt>
                <c:pt idx="2465">
                  <c:v>22.9329730281685</c:v>
                </c:pt>
                <c:pt idx="2466">
                  <c:v>22.9419028771183</c:v>
                </c:pt>
                <c:pt idx="2467">
                  <c:v>22.9518245983929</c:v>
                </c:pt>
                <c:pt idx="2468">
                  <c:v>22.9617459661871</c:v>
                </c:pt>
                <c:pt idx="2469">
                  <c:v>22.9716566101544</c:v>
                </c:pt>
                <c:pt idx="2470">
                  <c:v>22.9815769347385</c:v>
                </c:pt>
                <c:pt idx="2471">
                  <c:v>22.9905072117098</c:v>
                </c:pt>
                <c:pt idx="2472">
                  <c:v>23.0004295529226</c:v>
                </c:pt>
                <c:pt idx="2473">
                  <c:v>23.0093598337968</c:v>
                </c:pt>
                <c:pt idx="2474">
                  <c:v>23.0192760185833</c:v>
                </c:pt>
                <c:pt idx="2475">
                  <c:v>23.0291979946559</c:v>
                </c:pt>
                <c:pt idx="2476">
                  <c:v>23.0381271745459</c:v>
                </c:pt>
                <c:pt idx="2477">
                  <c:v>23.0480489001795</c:v>
                </c:pt>
                <c:pt idx="2478">
                  <c:v>23.05697832373</c:v>
                </c:pt>
                <c:pt idx="2479">
                  <c:v>23.0668967038865</c:v>
                </c:pt>
                <c:pt idx="2480">
                  <c:v>23.076814187003</c:v>
                </c:pt>
                <c:pt idx="2481">
                  <c:v>23.0857393326298</c:v>
                </c:pt>
                <c:pt idx="2482">
                  <c:v>23.0956607528415</c:v>
                </c:pt>
                <c:pt idx="2483">
                  <c:v>23.104589426394</c:v>
                </c:pt>
                <c:pt idx="2484">
                  <c:v>23.1145056202002</c:v>
                </c:pt>
                <c:pt idx="2485">
                  <c:v>23.1234157954901</c:v>
                </c:pt>
                <c:pt idx="2486">
                  <c:v>23.1333325250962</c:v>
                </c:pt>
                <c:pt idx="2487">
                  <c:v>23.1432441742549</c:v>
                </c:pt>
                <c:pt idx="2488">
                  <c:v>23.1521716547239</c:v>
                </c:pt>
                <c:pt idx="2489">
                  <c:v>23.162092670434</c:v>
                </c:pt>
                <c:pt idx="2490">
                  <c:v>23.1710085632398</c:v>
                </c:pt>
                <c:pt idx="2491">
                  <c:v>23.180923389604</c:v>
                </c:pt>
                <c:pt idx="2492">
                  <c:v>23.1908438109066</c:v>
                </c:pt>
                <c:pt idx="2493">
                  <c:v>23.199770234833</c:v>
                </c:pt>
                <c:pt idx="2494">
                  <c:v>23.2096882786142</c:v>
                </c:pt>
                <c:pt idx="2495">
                  <c:v>23.218608167976</c:v>
                </c:pt>
                <c:pt idx="2496">
                  <c:v>23.2285242625393</c:v>
                </c:pt>
                <c:pt idx="2497">
                  <c:v>23.2384443604857</c:v>
                </c:pt>
                <c:pt idx="2498">
                  <c:v>23.247367200127</c:v>
                </c:pt>
                <c:pt idx="2499">
                  <c:v>23.2572877707884</c:v>
                </c:pt>
                <c:pt idx="2500">
                  <c:v>23.2662104584722</c:v>
                </c:pt>
                <c:pt idx="2501">
                  <c:v>23.276119284475</c:v>
                </c:pt>
                <c:pt idx="2502">
                  <c:v>23.2850391675632</c:v>
                </c:pt>
                <c:pt idx="2503">
                  <c:v>23.2949597426154</c:v>
                </c:pt>
                <c:pt idx="2504">
                  <c:v>23.3048759544594</c:v>
                </c:pt>
                <c:pt idx="2505">
                  <c:v>23.3138047799047</c:v>
                </c:pt>
                <c:pt idx="2506">
                  <c:v>23.3237191259728</c:v>
                </c:pt>
                <c:pt idx="2507">
                  <c:v>23.3326453091709</c:v>
                </c:pt>
                <c:pt idx="2508">
                  <c:v>23.3425648711579</c:v>
                </c:pt>
                <c:pt idx="2509">
                  <c:v>23.3514915534305</c:v>
                </c:pt>
                <c:pt idx="2510">
                  <c:v>23.3614088216064</c:v>
                </c:pt>
                <c:pt idx="2511">
                  <c:v>23.3713183376309</c:v>
                </c:pt>
                <c:pt idx="2512">
                  <c:v>23.3802445991087</c:v>
                </c:pt>
                <c:pt idx="2513">
                  <c:v>23.390164121324</c:v>
                </c:pt>
                <c:pt idx="2514">
                  <c:v>23.3990918384167</c:v>
                </c:pt>
                <c:pt idx="2515">
                  <c:v>23.4090120046082</c:v>
                </c:pt>
                <c:pt idx="2516">
                  <c:v>23.417937095639</c:v>
                </c:pt>
                <c:pt idx="2517">
                  <c:v>23.4278474460393</c:v>
                </c:pt>
                <c:pt idx="2518">
                  <c:v>23.4377652041417</c:v>
                </c:pt>
                <c:pt idx="2519">
                  <c:v>23.4466926428136</c:v>
                </c:pt>
                <c:pt idx="2520">
                  <c:v>23.456607961729</c:v>
                </c:pt>
                <c:pt idx="2521">
                  <c:v>23.4665219632527</c:v>
                </c:pt>
                <c:pt idx="2522">
                  <c:v>23.4764382044042</c:v>
                </c:pt>
                <c:pt idx="2523">
                  <c:v>23.486355048602</c:v>
                </c:pt>
                <c:pt idx="2524">
                  <c:v>23.495278964085</c:v>
                </c:pt>
                <c:pt idx="2525">
                  <c:v>23.5051941923144</c:v>
                </c:pt>
                <c:pt idx="2526">
                  <c:v>23.5151105934394</c:v>
                </c:pt>
                <c:pt idx="2527">
                  <c:v>23.5250227211401</c:v>
                </c:pt>
                <c:pt idx="2528">
                  <c:v>23.5339495813877</c:v>
                </c:pt>
                <c:pt idx="2529">
                  <c:v>23.5438663559411</c:v>
                </c:pt>
                <c:pt idx="2530">
                  <c:v>23.5537854577472</c:v>
                </c:pt>
                <c:pt idx="2531">
                  <c:v>23.5637010846333</c:v>
                </c:pt>
                <c:pt idx="2532">
                  <c:v>23.5726202236138</c:v>
                </c:pt>
                <c:pt idx="2533">
                  <c:v>23.5825387483555</c:v>
                </c:pt>
                <c:pt idx="2534">
                  <c:v>23.591455024227</c:v>
                </c:pt>
                <c:pt idx="2535">
                  <c:v>23.6013697187007</c:v>
                </c:pt>
                <c:pt idx="2536">
                  <c:v>23.6102964089767</c:v>
                </c:pt>
                <c:pt idx="2537">
                  <c:v>23.6202134305241</c:v>
                </c:pt>
                <c:pt idx="2538">
                  <c:v>23.6291403487171</c:v>
                </c:pt>
                <c:pt idx="2539">
                  <c:v>23.6390564838868</c:v>
                </c:pt>
                <c:pt idx="2540">
                  <c:v>23.6479774175165</c:v>
                </c:pt>
                <c:pt idx="2541">
                  <c:v>23.6578947461726</c:v>
                </c:pt>
                <c:pt idx="2542">
                  <c:v>23.6668204648664</c:v>
                </c:pt>
                <c:pt idx="2543">
                  <c:v>23.672771699702</c:v>
                </c:pt>
                <c:pt idx="2544">
                  <c:v>23.6737626379469</c:v>
                </c:pt>
                <c:pt idx="2545">
                  <c:v>23.6757458008597</c:v>
                </c:pt>
                <c:pt idx="2546">
                  <c:v>23.6836746137077</c:v>
                </c:pt>
                <c:pt idx="2547">
                  <c:v>23.6926008310328</c:v>
                </c:pt>
                <c:pt idx="2548">
                  <c:v>23.7025090446386</c:v>
                </c:pt>
                <c:pt idx="2549">
                  <c:v>23.7114336535595</c:v>
                </c:pt>
                <c:pt idx="2550">
                  <c:v>23.7213503382062</c:v>
                </c:pt>
                <c:pt idx="2551">
                  <c:v>23.7312679040901</c:v>
                </c:pt>
                <c:pt idx="2552">
                  <c:v>23.7411848134128</c:v>
                </c:pt>
                <c:pt idx="2553">
                  <c:v>23.7501107977154</c:v>
                </c:pt>
                <c:pt idx="2554">
                  <c:v>23.7600254990135</c:v>
                </c:pt>
                <c:pt idx="2555">
                  <c:v>23.7689425532998</c:v>
                </c:pt>
                <c:pt idx="2556">
                  <c:v>23.7788551421309</c:v>
                </c:pt>
                <c:pt idx="2557">
                  <c:v>23.7877806834892</c:v>
                </c:pt>
                <c:pt idx="2558">
                  <c:v>23.7976963963261</c:v>
                </c:pt>
                <c:pt idx="2559">
                  <c:v>23.8076086025041</c:v>
                </c:pt>
                <c:pt idx="2560">
                  <c:v>23.8165256333843</c:v>
                </c:pt>
                <c:pt idx="2561">
                  <c:v>23.8264424416402</c:v>
                </c:pt>
                <c:pt idx="2562">
                  <c:v>23.8353661388826</c:v>
                </c:pt>
                <c:pt idx="2563">
                  <c:v>23.8452819760447</c:v>
                </c:pt>
                <c:pt idx="2564">
                  <c:v>23.854197948103</c:v>
                </c:pt>
                <c:pt idx="2565">
                  <c:v>23.8641133961624</c:v>
                </c:pt>
                <c:pt idx="2566">
                  <c:v>23.8730383759181</c:v>
                </c:pt>
                <c:pt idx="2567">
                  <c:v>23.8829452469509</c:v>
                </c:pt>
                <c:pt idx="2568">
                  <c:v>23.8928609620491</c:v>
                </c:pt>
                <c:pt idx="2569">
                  <c:v>23.9017839473476</c:v>
                </c:pt>
                <c:pt idx="2570">
                  <c:v>23.9117011819139</c:v>
                </c:pt>
                <c:pt idx="2571">
                  <c:v>23.9206227024048</c:v>
                </c:pt>
                <c:pt idx="2572">
                  <c:v>23.930539265601</c:v>
                </c:pt>
                <c:pt idx="2573">
                  <c:v>23.9394551112661</c:v>
                </c:pt>
                <c:pt idx="2574">
                  <c:v>23.9493721462754</c:v>
                </c:pt>
                <c:pt idx="2575">
                  <c:v>23.9582902102632</c:v>
                </c:pt>
                <c:pt idx="2576">
                  <c:v>23.9681994684218</c:v>
                </c:pt>
                <c:pt idx="2577">
                  <c:v>23.9771161286214</c:v>
                </c:pt>
                <c:pt idx="2578">
                  <c:v>23.9870323449746</c:v>
                </c:pt>
                <c:pt idx="2579">
                  <c:v>23.995950919938</c:v>
                </c:pt>
                <c:pt idx="2580">
                  <c:v>24.0058670505964</c:v>
                </c:pt>
                <c:pt idx="2581">
                  <c:v>24.0147835166067</c:v>
                </c:pt>
                <c:pt idx="2582">
                  <c:v>24.0246987403006</c:v>
                </c:pt>
                <c:pt idx="2583">
                  <c:v>24.0336011951642</c:v>
                </c:pt>
                <c:pt idx="2584">
                  <c:v>24.0435167722693</c:v>
                </c:pt>
                <c:pt idx="2585">
                  <c:v>24.0524375583238</c:v>
                </c:pt>
                <c:pt idx="2586">
                  <c:v>24.0623542339772</c:v>
                </c:pt>
                <c:pt idx="2587">
                  <c:v>24.0712740501313</c:v>
                </c:pt>
                <c:pt idx="2588">
                  <c:v>24.0811813270889</c:v>
                </c:pt>
                <c:pt idx="2589">
                  <c:v>24.0901022357859</c:v>
                </c:pt>
                <c:pt idx="2590">
                  <c:v>24.1000153580152</c:v>
                </c:pt>
                <c:pt idx="2591">
                  <c:v>24.1089351867216</c:v>
                </c:pt>
                <c:pt idx="2592">
                  <c:v>24.1188520376576</c:v>
                </c:pt>
                <c:pt idx="2593">
                  <c:v>24.1277760570523</c:v>
                </c:pt>
                <c:pt idx="2594">
                  <c:v>24.1376920477992</c:v>
                </c:pt>
                <c:pt idx="2595">
                  <c:v>24.1466070814475</c:v>
                </c:pt>
                <c:pt idx="2596">
                  <c:v>24.156522907311</c:v>
                </c:pt>
                <c:pt idx="2597">
                  <c:v>24.1654393925369</c:v>
                </c:pt>
                <c:pt idx="2598">
                  <c:v>24.1753550262102</c:v>
                </c:pt>
                <c:pt idx="2599">
                  <c:v>24.1842409989655</c:v>
                </c:pt>
                <c:pt idx="2600">
                  <c:v>24.1941558866923</c:v>
                </c:pt>
                <c:pt idx="2601">
                  <c:v>24.203079844971</c:v>
                </c:pt>
                <c:pt idx="2602">
                  <c:v>24.212003200973</c:v>
                </c:pt>
                <c:pt idx="2603">
                  <c:v>24.2219194218353</c:v>
                </c:pt>
                <c:pt idx="2604">
                  <c:v>24.2308261242159</c:v>
                </c:pt>
                <c:pt idx="2605">
                  <c:v>24.2407422706635</c:v>
                </c:pt>
                <c:pt idx="2606">
                  <c:v>24.2496672848221</c:v>
                </c:pt>
                <c:pt idx="2607">
                  <c:v>24.259583755747</c:v>
                </c:pt>
                <c:pt idx="2608">
                  <c:v>24.2685055636872</c:v>
                </c:pt>
                <c:pt idx="2609">
                  <c:v>24.2783830933285</c:v>
                </c:pt>
                <c:pt idx="2610">
                  <c:v>24.2873051531297</c:v>
                </c:pt>
                <c:pt idx="2611">
                  <c:v>24.2971931211104</c:v>
                </c:pt>
                <c:pt idx="2612">
                  <c:v>24.3061013154293</c:v>
                </c:pt>
                <c:pt idx="2613">
                  <c:v>24.3160022957568</c:v>
                </c:pt>
                <c:pt idx="2614">
                  <c:v>24.3249190519008</c:v>
                </c:pt>
                <c:pt idx="2615">
                  <c:v>24.3348339464444</c:v>
                </c:pt>
                <c:pt idx="2616">
                  <c:v>24.3437558555905</c:v>
                </c:pt>
                <c:pt idx="2617">
                  <c:v>24.353669594251</c:v>
                </c:pt>
                <c:pt idx="2618">
                  <c:v>24.3625860816118</c:v>
                </c:pt>
                <c:pt idx="2619">
                  <c:v>24.3814116112491</c:v>
                </c:pt>
                <c:pt idx="2620">
                  <c:v>24.3913268644221</c:v>
                </c:pt>
                <c:pt idx="2621">
                  <c:v>24.400249909175</c:v>
                </c:pt>
                <c:pt idx="2622">
                  <c:v>24.4101655360611</c:v>
                </c:pt>
                <c:pt idx="2623">
                  <c:v>24.4190899297651</c:v>
                </c:pt>
                <c:pt idx="2624">
                  <c:v>24.4289999323924</c:v>
                </c:pt>
                <c:pt idx="2625">
                  <c:v>24.4379217279356</c:v>
                </c:pt>
                <c:pt idx="2626">
                  <c:v>24.4478375854331</c:v>
                </c:pt>
                <c:pt idx="2627">
                  <c:v>24.456754635464</c:v>
                </c:pt>
                <c:pt idx="2628">
                  <c:v>24.466661729746</c:v>
                </c:pt>
                <c:pt idx="2629">
                  <c:v>24.4755829456726</c:v>
                </c:pt>
                <c:pt idx="2630">
                  <c:v>24.4854981217357</c:v>
                </c:pt>
                <c:pt idx="2631">
                  <c:v>24.4944205626854</c:v>
                </c:pt>
                <c:pt idx="2632">
                  <c:v>24.5043328611451</c:v>
                </c:pt>
                <c:pt idx="2633">
                  <c:v>24.5132568499849</c:v>
                </c:pt>
                <c:pt idx="2634">
                  <c:v>24.5231632356022</c:v>
                </c:pt>
                <c:pt idx="2635">
                  <c:v>24.5320832357581</c:v>
                </c:pt>
                <c:pt idx="2636">
                  <c:v>24.541998153022</c:v>
                </c:pt>
                <c:pt idx="2637">
                  <c:v>24.5509185351442</c:v>
                </c:pt>
                <c:pt idx="2638">
                  <c:v>24.559831081066</c:v>
                </c:pt>
                <c:pt idx="2639">
                  <c:v>24.5697428829438</c:v>
                </c:pt>
                <c:pt idx="2640">
                  <c:v>24.5786658620906</c:v>
                </c:pt>
                <c:pt idx="2641">
                  <c:v>24.5885776153902</c:v>
                </c:pt>
                <c:pt idx="2642">
                  <c:v>24.5975007748869</c:v>
                </c:pt>
                <c:pt idx="2643">
                  <c:v>24.6074128540987</c:v>
                </c:pt>
                <c:pt idx="2644">
                  <c:v>24.6163274932337</c:v>
                </c:pt>
                <c:pt idx="2645">
                  <c:v>24.6262373462762</c:v>
                </c:pt>
                <c:pt idx="2646">
                  <c:v>24.6351612046795</c:v>
                </c:pt>
                <c:pt idx="2647">
                  <c:v>24.6450744760608</c:v>
                </c:pt>
                <c:pt idx="2648">
                  <c:v>24.653998642034</c:v>
                </c:pt>
                <c:pt idx="2649">
                  <c:v>24.662916828632</c:v>
                </c:pt>
                <c:pt idx="2650">
                  <c:v>24.6678710026503</c:v>
                </c:pt>
                <c:pt idx="2651">
                  <c:v>24.6678710026503</c:v>
                </c:pt>
                <c:pt idx="2652">
                  <c:v>24.6678710026503</c:v>
                </c:pt>
                <c:pt idx="2653">
                  <c:v>24.6738198084146</c:v>
                </c:pt>
                <c:pt idx="2654">
                  <c:v>24.6817478179924</c:v>
                </c:pt>
                <c:pt idx="2655">
                  <c:v>24.6906667320209</c:v>
                </c:pt>
                <c:pt idx="2656">
                  <c:v>24.6995901514242</c:v>
                </c:pt>
                <c:pt idx="2657">
                  <c:v>24.7095024406579</c:v>
                </c:pt>
                <c:pt idx="2658">
                  <c:v>24.7184246303601</c:v>
                </c:pt>
                <c:pt idx="2659">
                  <c:v>24.7273376278855</c:v>
                </c:pt>
                <c:pt idx="2660">
                  <c:v>24.7382442591623</c:v>
                </c:pt>
                <c:pt idx="2661">
                  <c:v>24.747166108419</c:v>
                </c:pt>
                <c:pt idx="2662">
                  <c:v>24.7570817262551</c:v>
                </c:pt>
                <c:pt idx="2663">
                  <c:v>24.7659997923577</c:v>
                </c:pt>
                <c:pt idx="2664">
                  <c:v>24.7759038864537</c:v>
                </c:pt>
                <c:pt idx="2665">
                  <c:v>24.7848274918197</c:v>
                </c:pt>
                <c:pt idx="2666">
                  <c:v>24.7947428832491</c:v>
                </c:pt>
                <c:pt idx="2667">
                  <c:v>24.8036634278999</c:v>
                </c:pt>
                <c:pt idx="2668">
                  <c:v>24.8135786788054</c:v>
                </c:pt>
                <c:pt idx="2669">
                  <c:v>24.8225002613802</c:v>
                </c:pt>
                <c:pt idx="2670">
                  <c:v>24.8324153602988</c:v>
                </c:pt>
                <c:pt idx="2671">
                  <c:v>24.8413339858507</c:v>
                </c:pt>
                <c:pt idx="2672">
                  <c:v>24.8512490643427</c:v>
                </c:pt>
                <c:pt idx="2673">
                  <c:v>24.8601640398413</c:v>
                </c:pt>
                <c:pt idx="2674">
                  <c:v>24.8700758902839</c:v>
                </c:pt>
                <c:pt idx="2675">
                  <c:v>24.8799761784974</c:v>
                </c:pt>
                <c:pt idx="2676">
                  <c:v>24.8888971308241</c:v>
                </c:pt>
                <c:pt idx="2677">
                  <c:v>24.8988009449934</c:v>
                </c:pt>
                <c:pt idx="2678">
                  <c:v>24.9077215770912</c:v>
                </c:pt>
                <c:pt idx="2679">
                  <c:v>24.9176282341249</c:v>
                </c:pt>
                <c:pt idx="2680">
                  <c:v>24.9265498891</c:v>
                </c:pt>
                <c:pt idx="2681">
                  <c:v>24.936458557488</c:v>
                </c:pt>
                <c:pt idx="2682">
                  <c:v>24.9453814956168</c:v>
                </c:pt>
                <c:pt idx="2683">
                  <c:v>24.9552959533428</c:v>
                </c:pt>
                <c:pt idx="2684">
                  <c:v>24.9651933244532</c:v>
                </c:pt>
                <c:pt idx="2685">
                  <c:v>24.9741161271456</c:v>
                </c:pt>
                <c:pt idx="2686">
                  <c:v>24.984027600283</c:v>
                </c:pt>
                <c:pt idx="2687">
                  <c:v>24.9929459664032</c:v>
                </c:pt>
                <c:pt idx="2688">
                  <c:v>25.0028553558847</c:v>
                </c:pt>
                <c:pt idx="2689">
                  <c:v>25.0127591966162</c:v>
                </c:pt>
                <c:pt idx="2690">
                  <c:v>25.0216775331816</c:v>
                </c:pt>
                <c:pt idx="2691">
                  <c:v>25.0315762343088</c:v>
                </c:pt>
                <c:pt idx="2692">
                  <c:v>25.0414826842444</c:v>
                </c:pt>
                <c:pt idx="2693">
                  <c:v>25.0513928269951</c:v>
                </c:pt>
                <c:pt idx="2694">
                  <c:v>25.0603137190682</c:v>
                </c:pt>
                <c:pt idx="2695">
                  <c:v>25.0702253103444</c:v>
                </c:pt>
                <c:pt idx="2696">
                  <c:v>25.0801373387442</c:v>
                </c:pt>
                <c:pt idx="2697">
                  <c:v>25.0900479291596</c:v>
                </c:pt>
                <c:pt idx="2698">
                  <c:v>25.0989648344413</c:v>
                </c:pt>
                <c:pt idx="2699">
                  <c:v>25.1088762751348</c:v>
                </c:pt>
                <c:pt idx="2700">
                  <c:v>25.1187890641807</c:v>
                </c:pt>
                <c:pt idx="2701">
                  <c:v>25.1286945661832</c:v>
                </c:pt>
                <c:pt idx="2702">
                  <c:v>25.1376168135845</c:v>
                </c:pt>
                <c:pt idx="2703">
                  <c:v>25.1475229321653</c:v>
                </c:pt>
                <c:pt idx="2704">
                  <c:v>25.1574251727043</c:v>
                </c:pt>
                <c:pt idx="2705">
                  <c:v>25.1673310405945</c:v>
                </c:pt>
                <c:pt idx="2706">
                  <c:v>25.1772430043033</c:v>
                </c:pt>
                <c:pt idx="2707">
                  <c:v>25.1861643756932</c:v>
                </c:pt>
                <c:pt idx="2708">
                  <c:v>25.1960700523577</c:v>
                </c:pt>
                <c:pt idx="2709">
                  <c:v>25.2059830390924</c:v>
                </c:pt>
                <c:pt idx="2710">
                  <c:v>25.2158950651823</c:v>
                </c:pt>
                <c:pt idx="2711">
                  <c:v>25.2257937390503</c:v>
                </c:pt>
                <c:pt idx="2712">
                  <c:v>25.2347063133679</c:v>
                </c:pt>
                <c:pt idx="2713">
                  <c:v>25.2446127418666</c:v>
                </c:pt>
                <c:pt idx="2714">
                  <c:v>25.2545250011124</c:v>
                </c:pt>
                <c:pt idx="2715">
                  <c:v>25.2644223572578</c:v>
                </c:pt>
                <c:pt idx="2716">
                  <c:v>25.2743335033676</c:v>
                </c:pt>
                <c:pt idx="2717">
                  <c:v>25.2842458940606</c:v>
                </c:pt>
                <c:pt idx="2718">
                  <c:v>25.2941396322937</c:v>
                </c:pt>
                <c:pt idx="2719">
                  <c:v>25.3030608876188</c:v>
                </c:pt>
                <c:pt idx="2720">
                  <c:v>25.312973596146</c:v>
                </c:pt>
                <c:pt idx="2721">
                  <c:v>25.3228864058907</c:v>
                </c:pt>
                <c:pt idx="2722">
                  <c:v>25.3327964669159</c:v>
                </c:pt>
                <c:pt idx="2723">
                  <c:v>25.3427092674614</c:v>
                </c:pt>
                <c:pt idx="2724">
                  <c:v>25.3526219046411</c:v>
                </c:pt>
                <c:pt idx="2725">
                  <c:v>25.3615291566545</c:v>
                </c:pt>
                <c:pt idx="2726">
                  <c:v>25.3714420629614</c:v>
                </c:pt>
                <c:pt idx="2727">
                  <c:v>25.381339922332</c:v>
                </c:pt>
                <c:pt idx="2728">
                  <c:v>25.3912474694158</c:v>
                </c:pt>
                <c:pt idx="2729">
                  <c:v>25.4011499921526</c:v>
                </c:pt>
                <c:pt idx="2730">
                  <c:v>25.4110579035211</c:v>
                </c:pt>
                <c:pt idx="2731">
                  <c:v>25.4199782376866</c:v>
                </c:pt>
                <c:pt idx="2732">
                  <c:v>25.4298880556522</c:v>
                </c:pt>
                <c:pt idx="2733">
                  <c:v>25.4397990949422</c:v>
                </c:pt>
                <c:pt idx="2734">
                  <c:v>25.4497110494076</c:v>
                </c:pt>
                <c:pt idx="2735">
                  <c:v>25.4596138417984</c:v>
                </c:pt>
                <c:pt idx="2736">
                  <c:v>25.4695222935392</c:v>
                </c:pt>
                <c:pt idx="2737">
                  <c:v>25.4794291883346</c:v>
                </c:pt>
                <c:pt idx="2738">
                  <c:v>25.4883489751963</c:v>
                </c:pt>
                <c:pt idx="2739">
                  <c:v>25.4982545298536</c:v>
                </c:pt>
                <c:pt idx="2740">
                  <c:v>25.5081509034271</c:v>
                </c:pt>
                <c:pt idx="2741">
                  <c:v>25.5180616288557</c:v>
                </c:pt>
                <c:pt idx="2742">
                  <c:v>25.5279733682733</c:v>
                </c:pt>
                <c:pt idx="2743">
                  <c:v>25.5368892396532</c:v>
                </c:pt>
                <c:pt idx="2744">
                  <c:v>25.54679965067</c:v>
                </c:pt>
                <c:pt idx="2745">
                  <c:v>25.5567020518197</c:v>
                </c:pt>
                <c:pt idx="2746">
                  <c:v>25.5666125187721</c:v>
                </c:pt>
                <c:pt idx="2747">
                  <c:v>25.5765227968721</c:v>
                </c:pt>
                <c:pt idx="2748">
                  <c:v>25.5854331558084</c:v>
                </c:pt>
                <c:pt idx="2749">
                  <c:v>25.5953439045048</c:v>
                </c:pt>
                <c:pt idx="2750">
                  <c:v>25.6052506281422</c:v>
                </c:pt>
                <c:pt idx="2751">
                  <c:v>25.6151603548763</c:v>
                </c:pt>
                <c:pt idx="2752">
                  <c:v>25.6250570064419</c:v>
                </c:pt>
                <c:pt idx="2753">
                  <c:v>25.6339750323598</c:v>
                </c:pt>
                <c:pt idx="2754">
                  <c:v>25.6369481549655</c:v>
                </c:pt>
                <c:pt idx="2755">
                  <c:v>25.6369481549655</c:v>
                </c:pt>
                <c:pt idx="2756">
                  <c:v>25.6369481549655</c:v>
                </c:pt>
                <c:pt idx="2757">
                  <c:v>25.6399214039986</c:v>
                </c:pt>
                <c:pt idx="2758">
                  <c:v>25.64884119923</c:v>
                </c:pt>
                <c:pt idx="2759">
                  <c:v>25.6587473345117</c:v>
                </c:pt>
                <c:pt idx="2760">
                  <c:v>25.6676661075241</c:v>
                </c:pt>
                <c:pt idx="2761">
                  <c:v>25.6775724931414</c:v>
                </c:pt>
                <c:pt idx="2762">
                  <c:v>25.6874823064296</c:v>
                </c:pt>
                <c:pt idx="2763">
                  <c:v>25.6973922693354</c:v>
                </c:pt>
                <c:pt idx="2764">
                  <c:v>25.7082847955122</c:v>
                </c:pt>
                <c:pt idx="2765">
                  <c:v>25.7181925910496</c:v>
                </c:pt>
                <c:pt idx="2766">
                  <c:v>25.7271112229239</c:v>
                </c:pt>
                <c:pt idx="2767">
                  <c:v>25.7370216455955</c:v>
                </c:pt>
                <c:pt idx="2768">
                  <c:v>25.746932047288</c:v>
                </c:pt>
                <c:pt idx="2769">
                  <c:v>25.7568417693423</c:v>
                </c:pt>
                <c:pt idx="2770">
                  <c:v>25.7667452983421</c:v>
                </c:pt>
                <c:pt idx="2771">
                  <c:v>25.7766554504305</c:v>
                </c:pt>
                <c:pt idx="2772">
                  <c:v>25.7865650601339</c:v>
                </c:pt>
                <c:pt idx="2773">
                  <c:v>25.7954793708944</c:v>
                </c:pt>
                <c:pt idx="2774">
                  <c:v>25.8053881592702</c:v>
                </c:pt>
                <c:pt idx="2775">
                  <c:v>25.8152978813245</c:v>
                </c:pt>
                <c:pt idx="2776">
                  <c:v>25.8252007586643</c:v>
                </c:pt>
                <c:pt idx="2777">
                  <c:v>25.8351094576449</c:v>
                </c:pt>
                <c:pt idx="2778">
                  <c:v>25.8450187158035</c:v>
                </c:pt>
                <c:pt idx="2779">
                  <c:v>25.8539286740173</c:v>
                </c:pt>
                <c:pt idx="2780">
                  <c:v>25.8638370456282</c:v>
                </c:pt>
                <c:pt idx="2781">
                  <c:v>25.8737454549517</c:v>
                </c:pt>
                <c:pt idx="2782">
                  <c:v>25.8836536874309</c:v>
                </c:pt>
                <c:pt idx="2783">
                  <c:v>25.8935626685637</c:v>
                </c:pt>
                <c:pt idx="2784">
                  <c:v>25.9024747748587</c:v>
                </c:pt>
                <c:pt idx="2785">
                  <c:v>25.9123839555863</c:v>
                </c:pt>
                <c:pt idx="2786">
                  <c:v>25.9222906625751</c:v>
                </c:pt>
                <c:pt idx="2787">
                  <c:v>25.9321960352722</c:v>
                </c:pt>
                <c:pt idx="2788">
                  <c:v>25.9421034497114</c:v>
                </c:pt>
                <c:pt idx="2789">
                  <c:v>25.9520121275131</c:v>
                </c:pt>
                <c:pt idx="2790">
                  <c:v>25.960927968892</c:v>
                </c:pt>
                <c:pt idx="2791">
                  <c:v>25.9708311226665</c:v>
                </c:pt>
                <c:pt idx="2792">
                  <c:v>25.980739788701</c:v>
                </c:pt>
                <c:pt idx="2793">
                  <c:v>25.9906484053053</c:v>
                </c:pt>
                <c:pt idx="2794">
                  <c:v>26.0005379672104</c:v>
                </c:pt>
                <c:pt idx="2795">
                  <c:v>26.0193002853625</c:v>
                </c:pt>
                <c:pt idx="2796">
                  <c:v>26.0291937823871</c:v>
                </c:pt>
                <c:pt idx="2797">
                  <c:v>26.0391021257085</c:v>
                </c:pt>
                <c:pt idx="2798">
                  <c:v>26.0490095188211</c:v>
                </c:pt>
                <c:pt idx="2799">
                  <c:v>26.0589082546366</c:v>
                </c:pt>
                <c:pt idx="2800">
                  <c:v>26.0688166474618</c:v>
                </c:pt>
                <c:pt idx="2801">
                  <c:v>26.0777332159296</c:v>
                </c:pt>
                <c:pt idx="2802">
                  <c:v>26.0876405118562</c:v>
                </c:pt>
                <c:pt idx="2803">
                  <c:v>26.0975483121228</c:v>
                </c:pt>
                <c:pt idx="2804">
                  <c:v>26.1074505185761</c:v>
                </c:pt>
                <c:pt idx="2805">
                  <c:v>26.1173565249841</c:v>
                </c:pt>
                <c:pt idx="2806">
                  <c:v>26.1262733471913</c:v>
                </c:pt>
                <c:pt idx="2807">
                  <c:v>26.1361810552163</c:v>
                </c:pt>
                <c:pt idx="2808">
                  <c:v>26.1460736892904</c:v>
                </c:pt>
                <c:pt idx="2809">
                  <c:v>26.1549884708138</c:v>
                </c:pt>
                <c:pt idx="2810">
                  <c:v>26.1648886754189</c:v>
                </c:pt>
                <c:pt idx="2811">
                  <c:v>26.1747934002691</c:v>
                </c:pt>
                <c:pt idx="2812">
                  <c:v>26.1836915300924</c:v>
                </c:pt>
                <c:pt idx="2813">
                  <c:v>26.1935744698422</c:v>
                </c:pt>
                <c:pt idx="2814">
                  <c:v>26.2024900817524</c:v>
                </c:pt>
                <c:pt idx="2815">
                  <c:v>26.2123932088705</c:v>
                </c:pt>
                <c:pt idx="2816">
                  <c:v>26.2222997754757</c:v>
                </c:pt>
                <c:pt idx="2817">
                  <c:v>26.2312154689151</c:v>
                </c:pt>
                <c:pt idx="2818">
                  <c:v>26.2411182904354</c:v>
                </c:pt>
                <c:pt idx="2819">
                  <c:v>26.2500349015754</c:v>
                </c:pt>
                <c:pt idx="2820">
                  <c:v>26.2599414872218</c:v>
                </c:pt>
                <c:pt idx="2821">
                  <c:v>26.2698403642073</c:v>
                </c:pt>
                <c:pt idx="2822">
                  <c:v>26.2787559353383</c:v>
                </c:pt>
                <c:pt idx="2823">
                  <c:v>26.2886633876856</c:v>
                </c:pt>
                <c:pt idx="2824">
                  <c:v>26.298569978092</c:v>
                </c:pt>
                <c:pt idx="2825">
                  <c:v>26.3084676507652</c:v>
                </c:pt>
                <c:pt idx="2826">
                  <c:v>26.3183750652044</c:v>
                </c:pt>
                <c:pt idx="2827">
                  <c:v>26.3272914116019</c:v>
                </c:pt>
                <c:pt idx="2828">
                  <c:v>26.3371815676558</c:v>
                </c:pt>
                <c:pt idx="2829">
                  <c:v>26.3470883554958</c:v>
                </c:pt>
                <c:pt idx="2830">
                  <c:v>26.3569912279823</c:v>
                </c:pt>
                <c:pt idx="2831">
                  <c:v>26.3668984598807</c:v>
                </c:pt>
                <c:pt idx="2832">
                  <c:v>26.3758147165127</c:v>
                </c:pt>
                <c:pt idx="2833">
                  <c:v>26.3857159637167</c:v>
                </c:pt>
                <c:pt idx="2834">
                  <c:v>26.3956223636288</c:v>
                </c:pt>
                <c:pt idx="2835">
                  <c:v>26.4055279613565</c:v>
                </c:pt>
                <c:pt idx="2836">
                  <c:v>26.4154307270414</c:v>
                </c:pt>
                <c:pt idx="2837">
                  <c:v>26.4243436548298</c:v>
                </c:pt>
                <c:pt idx="2838">
                  <c:v>26.4342502571357</c:v>
                </c:pt>
                <c:pt idx="2839">
                  <c:v>26.443161335572</c:v>
                </c:pt>
                <c:pt idx="2840">
                  <c:v>26.4530650265417</c:v>
                </c:pt>
                <c:pt idx="2841">
                  <c:v>26.4619806985298</c:v>
                </c:pt>
                <c:pt idx="2842">
                  <c:v>26.4718847974486</c:v>
                </c:pt>
                <c:pt idx="2843">
                  <c:v>26.481789606403</c:v>
                </c:pt>
                <c:pt idx="2844">
                  <c:v>26.4907049391012</c:v>
                </c:pt>
                <c:pt idx="2845">
                  <c:v>26.5006089536042</c:v>
                </c:pt>
                <c:pt idx="2846">
                  <c:v>26.5095197013405</c:v>
                </c:pt>
                <c:pt idx="2847">
                  <c:v>26.5194114971691</c:v>
                </c:pt>
                <c:pt idx="2848">
                  <c:v>26.5283251471277</c:v>
                </c:pt>
                <c:pt idx="2849">
                  <c:v>26.5382292581029</c:v>
                </c:pt>
                <c:pt idx="2850">
                  <c:v>26.5471441969785</c:v>
                </c:pt>
                <c:pt idx="2851">
                  <c:v>26.5570497875285</c:v>
                </c:pt>
                <c:pt idx="2852">
                  <c:v>26.5669552440447</c:v>
                </c:pt>
                <c:pt idx="2853">
                  <c:v>26.5758697622726</c:v>
                </c:pt>
                <c:pt idx="2854">
                  <c:v>26.5857751134103</c:v>
                </c:pt>
                <c:pt idx="2855">
                  <c:v>26.5956777673765</c:v>
                </c:pt>
                <c:pt idx="2856">
                  <c:v>26.605582145809</c:v>
                </c:pt>
                <c:pt idx="2857">
                  <c:v>26.61449710192</c:v>
                </c:pt>
                <c:pt idx="2858">
                  <c:v>26.6243960135638</c:v>
                </c:pt>
                <c:pt idx="2859">
                  <c:v>26.6343016065063</c:v>
                </c:pt>
                <c:pt idx="2860">
                  <c:v>26.6442065499506</c:v>
                </c:pt>
                <c:pt idx="2861">
                  <c:v>26.6541077653441</c:v>
                </c:pt>
                <c:pt idx="2862">
                  <c:v>26.6630224864747</c:v>
                </c:pt>
                <c:pt idx="2863">
                  <c:v>26.6640128214698</c:v>
                </c:pt>
                <c:pt idx="2864">
                  <c:v>26.6640128214698</c:v>
                </c:pt>
                <c:pt idx="2865">
                  <c:v>26.6669846885297</c:v>
                </c:pt>
                <c:pt idx="2866">
                  <c:v>26.6758971230083</c:v>
                </c:pt>
                <c:pt idx="2867">
                  <c:v>26.6848126898461</c:v>
                </c:pt>
                <c:pt idx="2868">
                  <c:v>26.694718497999</c:v>
                </c:pt>
                <c:pt idx="2869">
                  <c:v>26.7046189705195</c:v>
                </c:pt>
                <c:pt idx="2870">
                  <c:v>26.7145234067316</c:v>
                </c:pt>
                <c:pt idx="2871">
                  <c:v>26.7244285901012</c:v>
                </c:pt>
                <c:pt idx="2872">
                  <c:v>26.7343327589364</c:v>
                </c:pt>
                <c:pt idx="2873">
                  <c:v>26.7442350919643</c:v>
                </c:pt>
                <c:pt idx="2874">
                  <c:v>26.7541399441579</c:v>
                </c:pt>
                <c:pt idx="2875">
                  <c:v>26.7640453000868</c:v>
                </c:pt>
                <c:pt idx="2876">
                  <c:v>26.7739436291827</c:v>
                </c:pt>
                <c:pt idx="2877">
                  <c:v>26.783849210162</c:v>
                </c:pt>
                <c:pt idx="2878">
                  <c:v>26.7937544534657</c:v>
                </c:pt>
                <c:pt idx="2879">
                  <c:v>26.802662714909</c:v>
                </c:pt>
                <c:pt idx="2880">
                  <c:v>26.8125678982786</c:v>
                </c:pt>
                <c:pt idx="2881">
                  <c:v>26.8224727792929</c:v>
                </c:pt>
                <c:pt idx="2882">
                  <c:v>26.8323671484554</c:v>
                </c:pt>
                <c:pt idx="2883">
                  <c:v>26.8422723797738</c:v>
                </c:pt>
                <c:pt idx="2884">
                  <c:v>26.8511865347695</c:v>
                </c:pt>
                <c:pt idx="2885">
                  <c:v>26.8610825521718</c:v>
                </c:pt>
                <c:pt idx="2886">
                  <c:v>26.8709829804741</c:v>
                </c:pt>
                <c:pt idx="2887">
                  <c:v>26.8808862020849</c:v>
                </c:pt>
                <c:pt idx="2888">
                  <c:v>26.8907898978874</c:v>
                </c:pt>
                <c:pt idx="2889">
                  <c:v>26.9006930443923</c:v>
                </c:pt>
                <c:pt idx="2890">
                  <c:v>26.909606068062</c:v>
                </c:pt>
                <c:pt idx="2891">
                  <c:v>26.9195098484196</c:v>
                </c:pt>
                <c:pt idx="2892">
                  <c:v>26.9294127354655</c:v>
                </c:pt>
                <c:pt idx="2893">
                  <c:v>26.9393151268849</c:v>
                </c:pt>
                <c:pt idx="2894">
                  <c:v>26.9492188661775</c:v>
                </c:pt>
                <c:pt idx="2895">
                  <c:v>26.9591219326992</c:v>
                </c:pt>
                <c:pt idx="2896">
                  <c:v>26.9690172888271</c:v>
                </c:pt>
                <c:pt idx="2897">
                  <c:v>26.977924931805</c:v>
                </c:pt>
                <c:pt idx="2898">
                  <c:v>26.9878250256984</c:v>
                </c:pt>
                <c:pt idx="2899">
                  <c:v>26.9977275946185</c:v>
                </c:pt>
                <c:pt idx="2900">
                  <c:v>27.0076301805509</c:v>
                </c:pt>
                <c:pt idx="2901">
                  <c:v>27.0175247469696</c:v>
                </c:pt>
                <c:pt idx="2902">
                  <c:v>27.0274216611589</c:v>
                </c:pt>
                <c:pt idx="2903">
                  <c:v>27.0373237263366</c:v>
                </c:pt>
                <c:pt idx="2904">
                  <c:v>27.0472253206771</c:v>
                </c:pt>
                <c:pt idx="2905">
                  <c:v>27.0561327974831</c:v>
                </c:pt>
                <c:pt idx="2906">
                  <c:v>27.0660347334754</c:v>
                </c:pt>
                <c:pt idx="2907">
                  <c:v>27.0759346698069</c:v>
                </c:pt>
                <c:pt idx="2908">
                  <c:v>27.0858355374</c:v>
                </c:pt>
                <c:pt idx="2909">
                  <c:v>27.0957304069317</c:v>
                </c:pt>
                <c:pt idx="2910">
                  <c:v>27.1046356076858</c:v>
                </c:pt>
                <c:pt idx="2911">
                  <c:v>27.114536065468</c:v>
                </c:pt>
                <c:pt idx="2912">
                  <c:v>27.1244370678447</c:v>
                </c:pt>
                <c:pt idx="2913">
                  <c:v>27.1333472608436</c:v>
                </c:pt>
                <c:pt idx="2914">
                  <c:v>27.1432303975508</c:v>
                </c:pt>
                <c:pt idx="2915">
                  <c:v>27.1521406259625</c:v>
                </c:pt>
                <c:pt idx="2916">
                  <c:v>27.1620411623364</c:v>
                </c:pt>
                <c:pt idx="2917">
                  <c:v>27.1719339544951</c:v>
                </c:pt>
                <c:pt idx="2918">
                  <c:v>27.1808445454871</c:v>
                </c:pt>
                <c:pt idx="2919">
                  <c:v>27.1907441416555</c:v>
                </c:pt>
                <c:pt idx="2920">
                  <c:v>27.1996532935306</c:v>
                </c:pt>
                <c:pt idx="2921">
                  <c:v>27.2095323704881</c:v>
                </c:pt>
                <c:pt idx="2922">
                  <c:v>27.2184357021254</c:v>
                </c:pt>
                <c:pt idx="2923">
                  <c:v>27.2283312470422</c:v>
                </c:pt>
                <c:pt idx="2924">
                  <c:v>27.2382310429411</c:v>
                </c:pt>
                <c:pt idx="2925">
                  <c:v>27.2471404350924</c:v>
                </c:pt>
                <c:pt idx="2926">
                  <c:v>27.2570372717797</c:v>
                </c:pt>
                <c:pt idx="2927">
                  <c:v>27.2659460091039</c:v>
                </c:pt>
                <c:pt idx="2928">
                  <c:v>27.2758235469145</c:v>
                </c:pt>
                <c:pt idx="2929">
                  <c:v>27.2847279821104</c:v>
                </c:pt>
                <c:pt idx="2930">
                  <c:v>27.2946217863111</c:v>
                </c:pt>
                <c:pt idx="2931">
                  <c:v>27.3035270893628</c:v>
                </c:pt>
                <c:pt idx="2932">
                  <c:v>27.3134252048548</c:v>
                </c:pt>
                <c:pt idx="2933">
                  <c:v>27.3233230343652</c:v>
                </c:pt>
                <c:pt idx="2934">
                  <c:v>27.3322302211379</c:v>
                </c:pt>
                <c:pt idx="2935">
                  <c:v>27.3421285030615</c:v>
                </c:pt>
                <c:pt idx="2936">
                  <c:v>27.3510347559802</c:v>
                </c:pt>
                <c:pt idx="2937">
                  <c:v>27.3609330354207</c:v>
                </c:pt>
                <c:pt idx="2938">
                  <c:v>27.3698406357469</c:v>
                </c:pt>
                <c:pt idx="2939">
                  <c:v>27.3797371671453</c:v>
                </c:pt>
                <c:pt idx="2940">
                  <c:v>27.3896344085229</c:v>
                </c:pt>
                <c:pt idx="2941">
                  <c:v>27.3985368864492</c:v>
                </c:pt>
                <c:pt idx="2942">
                  <c:v>27.4084313770218</c:v>
                </c:pt>
                <c:pt idx="2943">
                  <c:v>27.4183279384685</c:v>
                </c:pt>
                <c:pt idx="2944">
                  <c:v>27.4272329981893</c:v>
                </c:pt>
                <c:pt idx="2945">
                  <c:v>27.4371204654135</c:v>
                </c:pt>
                <c:pt idx="2946">
                  <c:v>27.4460188849061</c:v>
                </c:pt>
                <c:pt idx="2947">
                  <c:v>27.4559150353167</c:v>
                </c:pt>
                <c:pt idx="2948">
                  <c:v>27.4657985229441</c:v>
                </c:pt>
                <c:pt idx="2949">
                  <c:v>27.4846025459058</c:v>
                </c:pt>
                <c:pt idx="2950">
                  <c:v>27.4944990973368</c:v>
                </c:pt>
                <c:pt idx="2951">
                  <c:v>27.5043923249025</c:v>
                </c:pt>
                <c:pt idx="2952">
                  <c:v>27.5142886583744</c:v>
                </c:pt>
                <c:pt idx="2953">
                  <c:v>27.524184127796</c:v>
                </c:pt>
                <c:pt idx="2954">
                  <c:v>27.5330822104798</c:v>
                </c:pt>
                <c:pt idx="2955">
                  <c:v>27.5429710443272</c:v>
                </c:pt>
                <c:pt idx="2956">
                  <c:v>27.5528672800192</c:v>
                </c:pt>
                <c:pt idx="2957">
                  <c:v>27.5627613580208</c:v>
                </c:pt>
                <c:pt idx="2958">
                  <c:v>27.5726525204699</c:v>
                </c:pt>
                <c:pt idx="2959">
                  <c:v>27.5815565969</c:v>
                </c:pt>
                <c:pt idx="2960">
                  <c:v>27.591441783795</c:v>
                </c:pt>
                <c:pt idx="2961">
                  <c:v>27.6013324268912</c:v>
                </c:pt>
                <c:pt idx="2962">
                  <c:v>27.6112261448225</c:v>
                </c:pt>
                <c:pt idx="2963">
                  <c:v>27.6201305457703</c:v>
                </c:pt>
                <c:pt idx="2964">
                  <c:v>27.6300260982351</c:v>
                </c:pt>
                <c:pt idx="2965">
                  <c:v>27.6399189056861</c:v>
                </c:pt>
                <c:pt idx="2966">
                  <c:v>27.6418970317312</c:v>
                </c:pt>
                <c:pt idx="2967">
                  <c:v>27.6418970317312</c:v>
                </c:pt>
                <c:pt idx="2968">
                  <c:v>27.6438759819041</c:v>
                </c:pt>
                <c:pt idx="2969">
                  <c:v>27.6517924741877</c:v>
                </c:pt>
                <c:pt idx="2970">
                  <c:v>27.6616787686621</c:v>
                </c:pt>
                <c:pt idx="2971">
                  <c:v>27.6715724535988</c:v>
                </c:pt>
                <c:pt idx="2972">
                  <c:v>27.6814678399444</c:v>
                </c:pt>
                <c:pt idx="2973">
                  <c:v>27.6903631126541</c:v>
                </c:pt>
                <c:pt idx="2974">
                  <c:v>27.7002495645438</c:v>
                </c:pt>
                <c:pt idx="2975">
                  <c:v>27.7111323078511</c:v>
                </c:pt>
                <c:pt idx="2976">
                  <c:v>27.7200360889986</c:v>
                </c:pt>
                <c:pt idx="2977">
                  <c:v>27.7299293394559</c:v>
                </c:pt>
                <c:pt idx="2978">
                  <c:v>27.7398226433179</c:v>
                </c:pt>
                <c:pt idx="2979">
                  <c:v>27.7497164525921</c:v>
                </c:pt>
                <c:pt idx="2980">
                  <c:v>27.7595983729937</c:v>
                </c:pt>
                <c:pt idx="2981">
                  <c:v>27.7694844941861</c:v>
                </c:pt>
                <c:pt idx="2982">
                  <c:v>27.7793770032405</c:v>
                </c:pt>
                <c:pt idx="2983">
                  <c:v>27.7892713875831</c:v>
                </c:pt>
                <c:pt idx="2984">
                  <c:v>27.799159472768</c:v>
                </c:pt>
                <c:pt idx="2985">
                  <c:v>27.8090530612299</c:v>
                </c:pt>
                <c:pt idx="2986">
                  <c:v>27.8189467487049</c:v>
                </c:pt>
                <c:pt idx="2987">
                  <c:v>27.8288281068606</c:v>
                </c:pt>
                <c:pt idx="2988">
                  <c:v>27.8397080265363</c:v>
                </c:pt>
                <c:pt idx="2989">
                  <c:v>27.8496010250502</c:v>
                </c:pt>
                <c:pt idx="2990">
                  <c:v>27.8594946922185</c:v>
                </c:pt>
                <c:pt idx="2991">
                  <c:v>27.8693288088606</c:v>
                </c:pt>
                <c:pt idx="2992">
                  <c:v>27.8792180679132</c:v>
                </c:pt>
                <c:pt idx="2993">
                  <c:v>27.8900931361407</c:v>
                </c:pt>
                <c:pt idx="2994">
                  <c:v>27.8999868033091</c:v>
                </c:pt>
                <c:pt idx="2995">
                  <c:v>27.9098798145545</c:v>
                </c:pt>
                <c:pt idx="2996">
                  <c:v>27.9197668479379</c:v>
                </c:pt>
                <c:pt idx="2997">
                  <c:v>27.929656505531</c:v>
                </c:pt>
                <c:pt idx="2998">
                  <c:v>27.9503977255518</c:v>
                </c:pt>
                <c:pt idx="2999">
                  <c:v>27.9602900584354</c:v>
                </c:pt>
                <c:pt idx="3000">
                  <c:v>27.970183900685</c:v>
                </c:pt>
                <c:pt idx="3001">
                  <c:v>27.9800716079935</c:v>
                </c:pt>
                <c:pt idx="3002">
                  <c:v>27.9899626008883</c:v>
                </c:pt>
                <c:pt idx="3003">
                  <c:v>27.999855051235</c:v>
                </c:pt>
                <c:pt idx="3004">
                  <c:v>28.0097462085481</c:v>
                </c:pt>
                <c:pt idx="3005">
                  <c:v>28.0206214728982</c:v>
                </c:pt>
                <c:pt idx="3006">
                  <c:v>28.0305119280051</c:v>
                </c:pt>
                <c:pt idx="3007">
                  <c:v>28.0404030724774</c:v>
                </c:pt>
                <c:pt idx="3008">
                  <c:v>28.0502863129202</c:v>
                </c:pt>
                <c:pt idx="3009">
                  <c:v>28.0601732599593</c:v>
                </c:pt>
                <c:pt idx="3010">
                  <c:v>28.0700637253712</c:v>
                </c:pt>
                <c:pt idx="3011">
                  <c:v>28.0809410083056</c:v>
                </c:pt>
                <c:pt idx="3012">
                  <c:v>28.0908320911319</c:v>
                </c:pt>
                <c:pt idx="3013">
                  <c:v>28.1007026880697</c:v>
                </c:pt>
                <c:pt idx="3014">
                  <c:v>28.1105941533344</c:v>
                </c:pt>
                <c:pt idx="3015">
                  <c:v>28.1204843764526</c:v>
                </c:pt>
                <c:pt idx="3016">
                  <c:v>28.1313588177935</c:v>
                </c:pt>
                <c:pt idx="3017">
                  <c:v>28.1412486253011</c:v>
                </c:pt>
                <c:pt idx="3018">
                  <c:v>28.1511327496212</c:v>
                </c:pt>
                <c:pt idx="3019">
                  <c:v>28.1610226578762</c:v>
                </c:pt>
                <c:pt idx="3020">
                  <c:v>28.1709062995299</c:v>
                </c:pt>
                <c:pt idx="3021">
                  <c:v>28.1807917368201</c:v>
                </c:pt>
                <c:pt idx="3022">
                  <c:v>28.1906389797645</c:v>
                </c:pt>
                <c:pt idx="3023">
                  <c:v>28.201511764104</c:v>
                </c:pt>
                <c:pt idx="3024">
                  <c:v>28.2113881610406</c:v>
                </c:pt>
                <c:pt idx="3025">
                  <c:v>28.221275805743</c:v>
                </c:pt>
                <c:pt idx="3026">
                  <c:v>28.2321406536555</c:v>
                </c:pt>
                <c:pt idx="3027">
                  <c:v>28.2420206812654</c:v>
                </c:pt>
                <c:pt idx="3028">
                  <c:v>28.2519080440255</c:v>
                </c:pt>
                <c:pt idx="3029">
                  <c:v>28.2617914625738</c:v>
                </c:pt>
                <c:pt idx="3030">
                  <c:v>28.2726349018998</c:v>
                </c:pt>
                <c:pt idx="3031">
                  <c:v>28.2825253003209</c:v>
                </c:pt>
                <c:pt idx="3032">
                  <c:v>28.2924150096201</c:v>
                </c:pt>
                <c:pt idx="3033">
                  <c:v>28.3023040458003</c:v>
                </c:pt>
                <c:pt idx="3034">
                  <c:v>28.313147110503</c:v>
                </c:pt>
                <c:pt idx="3035">
                  <c:v>28.3230349924951</c:v>
                </c:pt>
                <c:pt idx="3036">
                  <c:v>28.3329216069334</c:v>
                </c:pt>
                <c:pt idx="3037">
                  <c:v>28.3428107519861</c:v>
                </c:pt>
                <c:pt idx="3038">
                  <c:v>28.3526917130949</c:v>
                </c:pt>
                <c:pt idx="3039">
                  <c:v>28.3625797357785</c:v>
                </c:pt>
                <c:pt idx="3040">
                  <c:v>28.3734527325609</c:v>
                </c:pt>
                <c:pt idx="3041">
                  <c:v>28.3833294602911</c:v>
                </c:pt>
                <c:pt idx="3042">
                  <c:v>28.3932177458839</c:v>
                </c:pt>
                <c:pt idx="3043">
                  <c:v>28.4030916298692</c:v>
                </c:pt>
                <c:pt idx="3044">
                  <c:v>28.4129677339188</c:v>
                </c:pt>
                <c:pt idx="3045">
                  <c:v>28.4228423711222</c:v>
                </c:pt>
                <c:pt idx="3046">
                  <c:v>28.4337152951701</c:v>
                </c:pt>
                <c:pt idx="3047">
                  <c:v>28.4435961703443</c:v>
                </c:pt>
                <c:pt idx="3048">
                  <c:v>28.4534582677165</c:v>
                </c:pt>
                <c:pt idx="3049">
                  <c:v>28.4633388391873</c:v>
                </c:pt>
                <c:pt idx="3050">
                  <c:v>28.4732197385338</c:v>
                </c:pt>
                <c:pt idx="3051">
                  <c:v>28.4831080891557</c:v>
                </c:pt>
                <c:pt idx="3052">
                  <c:v>28.4929908184582</c:v>
                </c:pt>
                <c:pt idx="3053">
                  <c:v>28.5028768766065</c:v>
                </c:pt>
                <c:pt idx="3054">
                  <c:v>28.5137499926287</c:v>
                </c:pt>
                <c:pt idx="3055">
                  <c:v>28.5236369161136</c:v>
                </c:pt>
                <c:pt idx="3056">
                  <c:v>28.5335217229441</c:v>
                </c:pt>
                <c:pt idx="3057">
                  <c:v>28.5434064954325</c:v>
                </c:pt>
                <c:pt idx="3058">
                  <c:v>28.5532943722122</c:v>
                </c:pt>
                <c:pt idx="3059">
                  <c:v>28.5631810652613</c:v>
                </c:pt>
                <c:pt idx="3060">
                  <c:v>28.5730679730421</c:v>
                </c:pt>
                <c:pt idx="3061">
                  <c:v>28.5829554141548</c:v>
                </c:pt>
                <c:pt idx="3062">
                  <c:v>28.5938315763982</c:v>
                </c:pt>
                <c:pt idx="3063">
                  <c:v>28.6037182039401</c:v>
                </c:pt>
                <c:pt idx="3064">
                  <c:v>28.6136023626982</c:v>
                </c:pt>
                <c:pt idx="3065">
                  <c:v>28.6234854648168</c:v>
                </c:pt>
                <c:pt idx="3066">
                  <c:v>28.6333680154914</c:v>
                </c:pt>
                <c:pt idx="3067">
                  <c:v>28.6402845754606</c:v>
                </c:pt>
                <c:pt idx="3068">
                  <c:v>28.6402845754606</c:v>
                </c:pt>
                <c:pt idx="3069">
                  <c:v>28.6402845754606</c:v>
                </c:pt>
                <c:pt idx="3070">
                  <c:v>28.6412732038583</c:v>
                </c:pt>
                <c:pt idx="3071">
                  <c:v>28.645223565471</c:v>
                </c:pt>
                <c:pt idx="3072">
                  <c:v>28.6551029885518</c:v>
                </c:pt>
                <c:pt idx="3073">
                  <c:v>28.6649879802138</c:v>
                </c:pt>
                <c:pt idx="3074">
                  <c:v>28.6748699754812</c:v>
                </c:pt>
                <c:pt idx="3075">
                  <c:v>28.6857415224163</c:v>
                </c:pt>
                <c:pt idx="3076">
                  <c:v>28.6956256043442</c:v>
                </c:pt>
                <c:pt idx="3077">
                  <c:v>28.7055096200188</c:v>
                </c:pt>
                <c:pt idx="3078">
                  <c:v>28.7163818476795</c:v>
                </c:pt>
                <c:pt idx="3079">
                  <c:v>28.7262637600584</c:v>
                </c:pt>
                <c:pt idx="3080">
                  <c:v>28.7371335781725</c:v>
                </c:pt>
                <c:pt idx="3081">
                  <c:v>28.7470158646571</c:v>
                </c:pt>
                <c:pt idx="3082">
                  <c:v>28.7568975951146</c:v>
                </c:pt>
                <c:pt idx="3083">
                  <c:v>28.7667793068369</c:v>
                </c:pt>
                <c:pt idx="3084">
                  <c:v>28.776661056028</c:v>
                </c:pt>
                <c:pt idx="3085">
                  <c:v>28.7865429764296</c:v>
                </c:pt>
                <c:pt idx="3086">
                  <c:v>28.7974128887646</c:v>
                </c:pt>
                <c:pt idx="3087">
                  <c:v>28.807288007621</c:v>
                </c:pt>
                <c:pt idx="3088">
                  <c:v>28.8171678464778</c:v>
                </c:pt>
                <c:pt idx="3089">
                  <c:v>28.8270524815468</c:v>
                </c:pt>
                <c:pt idx="3090">
                  <c:v>28.836936653549</c:v>
                </c:pt>
                <c:pt idx="3091">
                  <c:v>28.8468209791269</c:v>
                </c:pt>
                <c:pt idx="3092">
                  <c:v>28.8567057014138</c:v>
                </c:pt>
                <c:pt idx="3093">
                  <c:v>28.8665900164035</c:v>
                </c:pt>
                <c:pt idx="3094">
                  <c:v>28.8764718699407</c:v>
                </c:pt>
                <c:pt idx="3095">
                  <c:v>28.8863557159211</c:v>
                </c:pt>
                <c:pt idx="3096">
                  <c:v>28.8962388340043</c:v>
                </c:pt>
                <c:pt idx="3097">
                  <c:v>28.9071089699779</c:v>
                </c:pt>
                <c:pt idx="3098">
                  <c:v>28.9169878547326</c:v>
                </c:pt>
                <c:pt idx="3099">
                  <c:v>28.9268647244867</c:v>
                </c:pt>
                <c:pt idx="3100">
                  <c:v>28.9367328328083</c:v>
                </c:pt>
                <c:pt idx="3101">
                  <c:v>28.9466136757491</c:v>
                </c:pt>
                <c:pt idx="3102">
                  <c:v>28.9564928906741</c:v>
                </c:pt>
                <c:pt idx="3103">
                  <c:v>28.9663749019811</c:v>
                </c:pt>
                <c:pt idx="3104">
                  <c:v>28.9762493545364</c:v>
                </c:pt>
                <c:pt idx="3105">
                  <c:v>28.98711595195</c:v>
                </c:pt>
                <c:pt idx="3106">
                  <c:v>28.9969916722628</c:v>
                </c:pt>
                <c:pt idx="3107">
                  <c:v>29.0068625964418</c:v>
                </c:pt>
                <c:pt idx="3108">
                  <c:v>29.0167455814532</c:v>
                </c:pt>
                <c:pt idx="3109">
                  <c:v>29.0266226777307</c:v>
                </c:pt>
                <c:pt idx="3110">
                  <c:v>29.0365052417405</c:v>
                </c:pt>
                <c:pt idx="3111">
                  <c:v>29.0463880989321</c:v>
                </c:pt>
                <c:pt idx="3112">
                  <c:v>29.0572592154715</c:v>
                </c:pt>
                <c:pt idx="3113">
                  <c:v>29.0671401282459</c:v>
                </c:pt>
                <c:pt idx="3114">
                  <c:v>29.0770122404406</c:v>
                </c:pt>
                <c:pt idx="3115">
                  <c:v>29.0868645435476</c:v>
                </c:pt>
                <c:pt idx="3116">
                  <c:v>29.0967409295413</c:v>
                </c:pt>
                <c:pt idx="3117">
                  <c:v>29.1075763753799</c:v>
                </c:pt>
                <c:pt idx="3118">
                  <c:v>29.1174535916581</c:v>
                </c:pt>
                <c:pt idx="3119">
                  <c:v>29.1273206298694</c:v>
                </c:pt>
                <c:pt idx="3120">
                  <c:v>29.1371964872988</c:v>
                </c:pt>
                <c:pt idx="3121">
                  <c:v>29.1470592972203</c:v>
                </c:pt>
                <c:pt idx="3122">
                  <c:v>29.1569365107719</c:v>
                </c:pt>
                <c:pt idx="3123">
                  <c:v>29.1668177509556</c:v>
                </c:pt>
                <c:pt idx="3124">
                  <c:v>29.1776847862065</c:v>
                </c:pt>
                <c:pt idx="3125">
                  <c:v>29.18756588421</c:v>
                </c:pt>
                <c:pt idx="3126">
                  <c:v>29.1974454963684</c:v>
                </c:pt>
                <c:pt idx="3127">
                  <c:v>29.2073179700162</c:v>
                </c:pt>
                <c:pt idx="3128">
                  <c:v>29.2171956629932</c:v>
                </c:pt>
                <c:pt idx="3129">
                  <c:v>29.2270691736798</c:v>
                </c:pt>
                <c:pt idx="3130">
                  <c:v>29.2369440587055</c:v>
                </c:pt>
                <c:pt idx="3131">
                  <c:v>29.2468174365315</c:v>
                </c:pt>
                <c:pt idx="3132">
                  <c:v>29.257669645635</c:v>
                </c:pt>
                <c:pt idx="3133">
                  <c:v>29.2675350278197</c:v>
                </c:pt>
                <c:pt idx="3134">
                  <c:v>29.2774090305926</c:v>
                </c:pt>
                <c:pt idx="3135">
                  <c:v>29.2872828758909</c:v>
                </c:pt>
                <c:pt idx="3136">
                  <c:v>29.2971548210896</c:v>
                </c:pt>
                <c:pt idx="3137">
                  <c:v>29.307028528172</c:v>
                </c:pt>
                <c:pt idx="3138">
                  <c:v>29.3169029145518</c:v>
                </c:pt>
                <c:pt idx="3139">
                  <c:v>29.3267782889975</c:v>
                </c:pt>
                <c:pt idx="3140">
                  <c:v>29.3366539215163</c:v>
                </c:pt>
                <c:pt idx="3141">
                  <c:v>29.3465223376168</c:v>
                </c:pt>
                <c:pt idx="3142">
                  <c:v>29.3573829374719</c:v>
                </c:pt>
                <c:pt idx="3143">
                  <c:v>29.3672609540778</c:v>
                </c:pt>
                <c:pt idx="3144">
                  <c:v>29.3771343789664</c:v>
                </c:pt>
                <c:pt idx="3145">
                  <c:v>29.3870078509091</c:v>
                </c:pt>
                <c:pt idx="3146">
                  <c:v>29.3968821297169</c:v>
                </c:pt>
                <c:pt idx="3147">
                  <c:v>29.4067569899713</c:v>
                </c:pt>
                <c:pt idx="3148">
                  <c:v>29.4166173371946</c:v>
                </c:pt>
                <c:pt idx="3149">
                  <c:v>29.4274806536768</c:v>
                </c:pt>
                <c:pt idx="3150">
                  <c:v>29.437353901343</c:v>
                </c:pt>
                <c:pt idx="3151">
                  <c:v>29.4472226615065</c:v>
                </c:pt>
                <c:pt idx="3152">
                  <c:v>29.4570999731982</c:v>
                </c:pt>
                <c:pt idx="3153">
                  <c:v>29.4669766080226</c:v>
                </c:pt>
                <c:pt idx="3154">
                  <c:v>29.476852023668</c:v>
                </c:pt>
                <c:pt idx="3155">
                  <c:v>29.4867251521936</c:v>
                </c:pt>
                <c:pt idx="3156">
                  <c:v>29.4966009218771</c:v>
                </c:pt>
                <c:pt idx="3157">
                  <c:v>29.5064772148371</c:v>
                </c:pt>
                <c:pt idx="3158">
                  <c:v>29.5163533325807</c:v>
                </c:pt>
                <c:pt idx="3159">
                  <c:v>29.5262285833866</c:v>
                </c:pt>
                <c:pt idx="3160">
                  <c:v>29.5370900016265</c:v>
                </c:pt>
                <c:pt idx="3161">
                  <c:v>29.5469653980462</c:v>
                </c:pt>
                <c:pt idx="3162">
                  <c:v>29.5568395885554</c:v>
                </c:pt>
                <c:pt idx="3163">
                  <c:v>29.5667134227993</c:v>
                </c:pt>
                <c:pt idx="3164">
                  <c:v>29.5765815395966</c:v>
                </c:pt>
                <c:pt idx="3165">
                  <c:v>29.5864568590988</c:v>
                </c:pt>
                <c:pt idx="3166">
                  <c:v>29.5963304195902</c:v>
                </c:pt>
                <c:pt idx="3167">
                  <c:v>29.6062018464134</c:v>
                </c:pt>
                <c:pt idx="3168">
                  <c:v>29.6160718886208</c:v>
                </c:pt>
                <c:pt idx="3169">
                  <c:v>29.6229811457617</c:v>
                </c:pt>
                <c:pt idx="3170">
                  <c:v>29.6239685510098</c:v>
                </c:pt>
                <c:pt idx="3171">
                  <c:v>29.6239685510098</c:v>
                </c:pt>
                <c:pt idx="3172">
                  <c:v>29.6269304180331</c:v>
                </c:pt>
                <c:pt idx="3173">
                  <c:v>29.631867156772</c:v>
                </c:pt>
                <c:pt idx="3174">
                  <c:v>29.6407500558879</c:v>
                </c:pt>
                <c:pt idx="3175">
                  <c:v>29.6506194859683</c:v>
                </c:pt>
                <c:pt idx="3176">
                  <c:v>29.6614737891239</c:v>
                </c:pt>
                <c:pt idx="3177">
                  <c:v>29.6713391741628</c:v>
                </c:pt>
                <c:pt idx="3178">
                  <c:v>29.6812029676651</c:v>
                </c:pt>
                <c:pt idx="3179">
                  <c:v>29.6920594149597</c:v>
                </c:pt>
                <c:pt idx="3180">
                  <c:v>29.7019291737446</c:v>
                </c:pt>
                <c:pt idx="3181">
                  <c:v>29.7117994318206</c:v>
                </c:pt>
                <c:pt idx="3182">
                  <c:v>29.7216721443044</c:v>
                </c:pt>
                <c:pt idx="3183">
                  <c:v>29.7315444984509</c:v>
                </c:pt>
                <c:pt idx="3184">
                  <c:v>29.7414166217748</c:v>
                </c:pt>
                <c:pt idx="3185">
                  <c:v>29.7512868882576</c:v>
                </c:pt>
                <c:pt idx="3186">
                  <c:v>29.7611562114907</c:v>
                </c:pt>
                <c:pt idx="3187">
                  <c:v>29.7710271077165</c:v>
                </c:pt>
                <c:pt idx="3188">
                  <c:v>29.7808861234557</c:v>
                </c:pt>
                <c:pt idx="3189">
                  <c:v>29.7907574358734</c:v>
                </c:pt>
                <c:pt idx="3190">
                  <c:v>29.8006280020238</c:v>
                </c:pt>
                <c:pt idx="3191">
                  <c:v>29.8104870849242</c:v>
                </c:pt>
                <c:pt idx="3192">
                  <c:v>29.8213446430249</c:v>
                </c:pt>
                <c:pt idx="3193">
                  <c:v>29.8312122875933</c:v>
                </c:pt>
                <c:pt idx="3194">
                  <c:v>29.8410778438255</c:v>
                </c:pt>
                <c:pt idx="3195">
                  <c:v>29.8509451513839</c:v>
                </c:pt>
                <c:pt idx="3196">
                  <c:v>29.8608125807682</c:v>
                </c:pt>
                <c:pt idx="3197">
                  <c:v>29.8706773114252</c:v>
                </c:pt>
                <c:pt idx="3198">
                  <c:v>29.8805463983156</c:v>
                </c:pt>
                <c:pt idx="3199">
                  <c:v>29.8904147043344</c:v>
                </c:pt>
                <c:pt idx="3200">
                  <c:v>29.9002807023149</c:v>
                </c:pt>
                <c:pt idx="3201">
                  <c:v>29.9111366173779</c:v>
                </c:pt>
                <c:pt idx="3202">
                  <c:v>29.9210046917938</c:v>
                </c:pt>
                <c:pt idx="3203">
                  <c:v>29.930872752081</c:v>
                </c:pt>
                <c:pt idx="3204">
                  <c:v>29.9407412725757</c:v>
                </c:pt>
                <c:pt idx="3205">
                  <c:v>29.9505958027627</c:v>
                </c:pt>
                <c:pt idx="3206">
                  <c:v>29.9604602299845</c:v>
                </c:pt>
                <c:pt idx="3207">
                  <c:v>29.9703179725108</c:v>
                </c:pt>
                <c:pt idx="3208">
                  <c:v>29.9801715549674</c:v>
                </c:pt>
                <c:pt idx="3209">
                  <c:v>29.9900349290084</c:v>
                </c:pt>
                <c:pt idx="3210">
                  <c:v>29.9999022082273</c:v>
                </c:pt>
                <c:pt idx="3211">
                  <c:v>30.0107558503924</c:v>
                </c:pt>
                <c:pt idx="3212">
                  <c:v>30.0206041672568</c:v>
                </c:pt>
                <c:pt idx="3213">
                  <c:v>30.0304678056905</c:v>
                </c:pt>
                <c:pt idx="3214">
                  <c:v>30.0403341622377</c:v>
                </c:pt>
                <c:pt idx="3215">
                  <c:v>30.0501889533299</c:v>
                </c:pt>
                <c:pt idx="3216">
                  <c:v>30.0600503218398</c:v>
                </c:pt>
                <c:pt idx="3217">
                  <c:v>30.0807257557614</c:v>
                </c:pt>
                <c:pt idx="3218">
                  <c:v>30.0905886866629</c:v>
                </c:pt>
                <c:pt idx="3219">
                  <c:v>30.1004313373938</c:v>
                </c:pt>
                <c:pt idx="3220">
                  <c:v>30.1102842048111</c:v>
                </c:pt>
                <c:pt idx="3221">
                  <c:v>30.120145767292</c:v>
                </c:pt>
                <c:pt idx="3222">
                  <c:v>30.1299906643908</c:v>
                </c:pt>
                <c:pt idx="3223">
                  <c:v>30.1408250697771</c:v>
                </c:pt>
                <c:pt idx="3224">
                  <c:v>30.1506859803289</c:v>
                </c:pt>
                <c:pt idx="3225">
                  <c:v>30.1605420429558</c:v>
                </c:pt>
                <c:pt idx="3226">
                  <c:v>30.1704073965975</c:v>
                </c:pt>
                <c:pt idx="3227">
                  <c:v>30.1802688288143</c:v>
                </c:pt>
                <c:pt idx="3228">
                  <c:v>30.190133662448</c:v>
                </c:pt>
                <c:pt idx="3229">
                  <c:v>30.200980788476</c:v>
                </c:pt>
                <c:pt idx="3230">
                  <c:v>30.2108414146012</c:v>
                </c:pt>
                <c:pt idx="3231">
                  <c:v>30.2206900129735</c:v>
                </c:pt>
                <c:pt idx="3232">
                  <c:v>30.2305480897188</c:v>
                </c:pt>
                <c:pt idx="3233">
                  <c:v>30.2403986754287</c:v>
                </c:pt>
                <c:pt idx="3234">
                  <c:v>30.2512437340569</c:v>
                </c:pt>
                <c:pt idx="3235">
                  <c:v>30.2610947492894</c:v>
                </c:pt>
                <c:pt idx="3236">
                  <c:v>30.2709454101349</c:v>
                </c:pt>
                <c:pt idx="3237">
                  <c:v>30.2808083813512</c:v>
                </c:pt>
                <c:pt idx="3238">
                  <c:v>30.2906672744073</c:v>
                </c:pt>
                <c:pt idx="3239">
                  <c:v>30.3015032194321</c:v>
                </c:pt>
                <c:pt idx="3240">
                  <c:v>30.3113646719161</c:v>
                </c:pt>
                <c:pt idx="3241">
                  <c:v>30.3212224936348</c:v>
                </c:pt>
                <c:pt idx="3242">
                  <c:v>30.3310836042733</c:v>
                </c:pt>
                <c:pt idx="3243">
                  <c:v>30.3409105705226</c:v>
                </c:pt>
                <c:pt idx="3244">
                  <c:v>30.3507675669819</c:v>
                </c:pt>
                <c:pt idx="3245">
                  <c:v>30.3616095505454</c:v>
                </c:pt>
                <c:pt idx="3246">
                  <c:v>30.3714688581739</c:v>
                </c:pt>
                <c:pt idx="3247">
                  <c:v>30.3813177710436</c:v>
                </c:pt>
                <c:pt idx="3248">
                  <c:v>30.3911652934473</c:v>
                </c:pt>
                <c:pt idx="3249">
                  <c:v>30.4010207653532</c:v>
                </c:pt>
                <c:pt idx="3250">
                  <c:v>30.4118645659629</c:v>
                </c:pt>
                <c:pt idx="3251">
                  <c:v>30.4217136631463</c:v>
                </c:pt>
                <c:pt idx="3252">
                  <c:v>30.4315734721219</c:v>
                </c:pt>
                <c:pt idx="3253">
                  <c:v>30.4414298738695</c:v>
                </c:pt>
                <c:pt idx="3254">
                  <c:v>30.4522749838693</c:v>
                </c:pt>
                <c:pt idx="3255">
                  <c:v>30.4621234036806</c:v>
                </c:pt>
                <c:pt idx="3256">
                  <c:v>30.4719826967218</c:v>
                </c:pt>
                <c:pt idx="3257">
                  <c:v>30.4818398842882</c:v>
                </c:pt>
                <c:pt idx="3258">
                  <c:v>30.4916961386408</c:v>
                </c:pt>
                <c:pt idx="3259">
                  <c:v>30.5015517169651</c:v>
                </c:pt>
                <c:pt idx="3260">
                  <c:v>30.5114097087268</c:v>
                </c:pt>
                <c:pt idx="3261">
                  <c:v>30.5212664138716</c:v>
                </c:pt>
                <c:pt idx="3262">
                  <c:v>30.5311197045627</c:v>
                </c:pt>
                <c:pt idx="3263">
                  <c:v>30.5419630179874</c:v>
                </c:pt>
                <c:pt idx="3264">
                  <c:v>30.5518203642232</c:v>
                </c:pt>
                <c:pt idx="3265">
                  <c:v>30.5616640556219</c:v>
                </c:pt>
                <c:pt idx="3266">
                  <c:v>30.5715121786096</c:v>
                </c:pt>
                <c:pt idx="3267">
                  <c:v>30.5813522686487</c:v>
                </c:pt>
                <c:pt idx="3268">
                  <c:v>30.5911978539487</c:v>
                </c:pt>
                <c:pt idx="3269">
                  <c:v>30.6020283605558</c:v>
                </c:pt>
                <c:pt idx="3270">
                  <c:v>30.6089199663575</c:v>
                </c:pt>
                <c:pt idx="3271">
                  <c:v>30.6108890718063</c:v>
                </c:pt>
                <c:pt idx="3272">
                  <c:v>30.6108890718063</c:v>
                </c:pt>
                <c:pt idx="3273">
                  <c:v>30.6108890718063</c:v>
                </c:pt>
                <c:pt idx="3274">
                  <c:v>30.6138459339574</c:v>
                </c:pt>
                <c:pt idx="3275">
                  <c:v>30.6227158693163</c:v>
                </c:pt>
                <c:pt idx="3276">
                  <c:v>30.6325700819529</c:v>
                </c:pt>
                <c:pt idx="3277">
                  <c:v>30.6424238756107</c:v>
                </c:pt>
                <c:pt idx="3278">
                  <c:v>30.6532631794461</c:v>
                </c:pt>
                <c:pt idx="3279">
                  <c:v>30.6631173148691</c:v>
                </c:pt>
                <c:pt idx="3280">
                  <c:v>30.6729714354411</c:v>
                </c:pt>
                <c:pt idx="3281">
                  <c:v>30.6838066661665</c:v>
                </c:pt>
                <c:pt idx="3282">
                  <c:v>30.6936516826622</c:v>
                </c:pt>
                <c:pt idx="3283">
                  <c:v>30.7035062365774</c:v>
                </c:pt>
                <c:pt idx="3284">
                  <c:v>30.714337206173</c:v>
                </c:pt>
                <c:pt idx="3285">
                  <c:v>30.7241905028214</c:v>
                </c:pt>
                <c:pt idx="3286">
                  <c:v>30.7340419469628</c:v>
                </c:pt>
                <c:pt idx="3287">
                  <c:v>30.7438935618969</c:v>
                </c:pt>
                <c:pt idx="3288">
                  <c:v>30.7537470669745</c:v>
                </c:pt>
                <c:pt idx="3289">
                  <c:v>30.7645755971832</c:v>
                </c:pt>
                <c:pt idx="3290">
                  <c:v>30.7744267084486</c:v>
                </c:pt>
                <c:pt idx="3291">
                  <c:v>30.7842779697039</c:v>
                </c:pt>
                <c:pt idx="3292">
                  <c:v>30.7941305685358</c:v>
                </c:pt>
                <c:pt idx="3293">
                  <c:v>30.8039829403727</c:v>
                </c:pt>
                <c:pt idx="3294">
                  <c:v>30.8138284248316</c:v>
                </c:pt>
                <c:pt idx="3295">
                  <c:v>30.8246673131569</c:v>
                </c:pt>
                <c:pt idx="3296">
                  <c:v>30.8345176071629</c:v>
                </c:pt>
                <c:pt idx="3297">
                  <c:v>30.8443697697724</c:v>
                </c:pt>
                <c:pt idx="3298">
                  <c:v>30.8542215613892</c:v>
                </c:pt>
                <c:pt idx="3299">
                  <c:v>30.8640740706385</c:v>
                </c:pt>
                <c:pt idx="3300">
                  <c:v>30.8739232584271</c:v>
                </c:pt>
                <c:pt idx="3301">
                  <c:v>30.8837714389847</c:v>
                </c:pt>
                <c:pt idx="3302">
                  <c:v>30.8936149705037</c:v>
                </c:pt>
                <c:pt idx="3303">
                  <c:v>30.9044508064991</c:v>
                </c:pt>
                <c:pt idx="3304">
                  <c:v>30.9142982226167</c:v>
                </c:pt>
                <c:pt idx="3305">
                  <c:v>30.9241461364435</c:v>
                </c:pt>
                <c:pt idx="3306">
                  <c:v>30.933994220035</c:v>
                </c:pt>
                <c:pt idx="3307">
                  <c:v>30.9438433987643</c:v>
                </c:pt>
                <c:pt idx="3308">
                  <c:v>30.9536910759764</c:v>
                </c:pt>
                <c:pt idx="3309">
                  <c:v>30.9635426250021</c:v>
                </c:pt>
                <c:pt idx="3310">
                  <c:v>30.9733941380716</c:v>
                </c:pt>
                <c:pt idx="3311">
                  <c:v>30.9832379124529</c:v>
                </c:pt>
                <c:pt idx="3312">
                  <c:v>30.9930722759372</c:v>
                </c:pt>
                <c:pt idx="3313">
                  <c:v>31.0029229998821</c:v>
                </c:pt>
                <c:pt idx="3314">
                  <c:v>31.0127697196779</c:v>
                </c:pt>
                <c:pt idx="3315">
                  <c:v>31.0235955346255</c:v>
                </c:pt>
                <c:pt idx="3316">
                  <c:v>31.0324592486524</c:v>
                </c:pt>
                <c:pt idx="3317">
                  <c:v>31.0423100627164</c:v>
                </c:pt>
                <c:pt idx="3318">
                  <c:v>31.0521602122697</c:v>
                </c:pt>
                <c:pt idx="3319">
                  <c:v>31.0620094966741</c:v>
                </c:pt>
                <c:pt idx="3320">
                  <c:v>31.0718546111025</c:v>
                </c:pt>
                <c:pt idx="3321">
                  <c:v>31.0817045408349</c:v>
                </c:pt>
                <c:pt idx="3322">
                  <c:v>31.0905682494153</c:v>
                </c:pt>
                <c:pt idx="3323">
                  <c:v>31.100418194209</c:v>
                </c:pt>
                <c:pt idx="3324">
                  <c:v>31.1102432706834</c:v>
                </c:pt>
                <c:pt idx="3325">
                  <c:v>31.1200928537982</c:v>
                </c:pt>
                <c:pt idx="3326">
                  <c:v>31.1299393695692</c:v>
                </c:pt>
                <c:pt idx="3327">
                  <c:v>31.1397837456868</c:v>
                </c:pt>
                <c:pt idx="3328">
                  <c:v>31.1496175614415</c:v>
                </c:pt>
                <c:pt idx="3329">
                  <c:v>31.1584801730687</c:v>
                </c:pt>
                <c:pt idx="3330">
                  <c:v>31.1683224998179</c:v>
                </c:pt>
                <c:pt idx="3331">
                  <c:v>31.1781712191892</c:v>
                </c:pt>
                <c:pt idx="3332">
                  <c:v>31.1880101226159</c:v>
                </c:pt>
                <c:pt idx="3333">
                  <c:v>31.1978576723444</c:v>
                </c:pt>
                <c:pt idx="3334">
                  <c:v>31.2077055679766</c:v>
                </c:pt>
                <c:pt idx="3335">
                  <c:v>31.2165698261151</c:v>
                </c:pt>
                <c:pt idx="3336">
                  <c:v>31.226419035041</c:v>
                </c:pt>
                <c:pt idx="3337">
                  <c:v>31.2362669033792</c:v>
                </c:pt>
                <c:pt idx="3338">
                  <c:v>31.2461090726467</c:v>
                </c:pt>
                <c:pt idx="3339">
                  <c:v>31.2559528654655</c:v>
                </c:pt>
                <c:pt idx="3340">
                  <c:v>31.2657990642747</c:v>
                </c:pt>
                <c:pt idx="3341">
                  <c:v>31.2756468052087</c:v>
                </c:pt>
                <c:pt idx="3342">
                  <c:v>31.284508776302</c:v>
                </c:pt>
                <c:pt idx="3343">
                  <c:v>31.2943540131031</c:v>
                </c:pt>
                <c:pt idx="3344">
                  <c:v>31.3041817866022</c:v>
                </c:pt>
                <c:pt idx="3345">
                  <c:v>31.3140214846998</c:v>
                </c:pt>
                <c:pt idx="3346">
                  <c:v>31.323865133062</c:v>
                </c:pt>
                <c:pt idx="3347">
                  <c:v>31.3327256644364</c:v>
                </c:pt>
                <c:pt idx="3348">
                  <c:v>31.342568379924</c:v>
                </c:pt>
                <c:pt idx="3349">
                  <c:v>31.3524110337389</c:v>
                </c:pt>
                <c:pt idx="3350">
                  <c:v>31.3612563664237</c:v>
                </c:pt>
                <c:pt idx="3351">
                  <c:v>31.3711028456387</c:v>
                </c:pt>
                <c:pt idx="3352">
                  <c:v>31.3809427770921</c:v>
                </c:pt>
                <c:pt idx="3353">
                  <c:v>31.3898003260813</c:v>
                </c:pt>
                <c:pt idx="3354">
                  <c:v>31.3996388829836</c:v>
                </c:pt>
                <c:pt idx="3355">
                  <c:v>31.40948187585</c:v>
                </c:pt>
                <c:pt idx="3356">
                  <c:v>31.4183341183164</c:v>
                </c:pt>
                <c:pt idx="3357">
                  <c:v>31.4281804665038</c:v>
                </c:pt>
                <c:pt idx="3358">
                  <c:v>31.4380148964146</c:v>
                </c:pt>
                <c:pt idx="3359">
                  <c:v>31.4468658662544</c:v>
                </c:pt>
                <c:pt idx="3360">
                  <c:v>31.4567075718881</c:v>
                </c:pt>
                <c:pt idx="3361">
                  <c:v>31.4655680288777</c:v>
                </c:pt>
                <c:pt idx="3362">
                  <c:v>31.4714733119054</c:v>
                </c:pt>
                <c:pt idx="3363">
                  <c:v>31.4724574679277</c:v>
                </c:pt>
                <c:pt idx="3364">
                  <c:v>31.4724574679277</c:v>
                </c:pt>
                <c:pt idx="3365">
                  <c:v>31.4793493690828</c:v>
                </c:pt>
                <c:pt idx="3366">
                  <c:v>31.4882098067843</c:v>
                </c:pt>
                <c:pt idx="3367">
                  <c:v>31.4970701673199</c:v>
                </c:pt>
                <c:pt idx="3368">
                  <c:v>31.5069146599673</c:v>
                </c:pt>
                <c:pt idx="3369">
                  <c:v>31.5157723536718</c:v>
                </c:pt>
                <c:pt idx="3370">
                  <c:v>31.5246299583294</c:v>
                </c:pt>
                <c:pt idx="3371">
                  <c:v>31.5334901534384</c:v>
                </c:pt>
                <c:pt idx="3372">
                  <c:v>31.5354592056924</c:v>
                </c:pt>
                <c:pt idx="3373">
                  <c:v>31.5413607649115</c:v>
                </c:pt>
                <c:pt idx="3374">
                  <c:v>31.5472664885308</c:v>
                </c:pt>
                <c:pt idx="3375">
                  <c:v>31.5531687756232</c:v>
                </c:pt>
                <c:pt idx="3376">
                  <c:v>31.5590747450115</c:v>
                </c:pt>
                <c:pt idx="3377">
                  <c:v>31.5659601859793</c:v>
                </c:pt>
                <c:pt idx="3378">
                  <c:v>31.5718657986211</c:v>
                </c:pt>
                <c:pt idx="3379">
                  <c:v>31.5777676636469</c:v>
                </c:pt>
                <c:pt idx="3380">
                  <c:v>31.5905549111583</c:v>
                </c:pt>
                <c:pt idx="3381">
                  <c:v>31.5964607031814</c:v>
                </c:pt>
                <c:pt idx="3382">
                  <c:v>31.6023651652644</c:v>
                </c:pt>
                <c:pt idx="3383">
                  <c:v>31.604334120183</c:v>
                </c:pt>
                <c:pt idx="3384">
                  <c:v>31.604334120183</c:v>
                </c:pt>
                <c:pt idx="3385">
                  <c:v>31.6053182328522</c:v>
                </c:pt>
                <c:pt idx="3386">
                  <c:v>31.6082693641632</c:v>
                </c:pt>
                <c:pt idx="3387">
                  <c:v>31.6171297246989</c:v>
                </c:pt>
                <c:pt idx="3388">
                  <c:v>31.6259890607897</c:v>
                </c:pt>
                <c:pt idx="3389">
                  <c:v>31.6348476073851</c:v>
                </c:pt>
                <c:pt idx="3390">
                  <c:v>31.6437079789458</c:v>
                </c:pt>
                <c:pt idx="3391">
                  <c:v>31.6525684524671</c:v>
                </c:pt>
                <c:pt idx="3392">
                  <c:v>31.6624143278851</c:v>
                </c:pt>
                <c:pt idx="3393">
                  <c:v>31.6811214969791</c:v>
                </c:pt>
                <c:pt idx="3394">
                  <c:v>31.6909635303172</c:v>
                </c:pt>
                <c:pt idx="3395">
                  <c:v>31.6998246148264</c:v>
                </c:pt>
                <c:pt idx="3396">
                  <c:v>31.7086799226185</c:v>
                </c:pt>
                <c:pt idx="3397">
                  <c:v>31.7185234787396</c:v>
                </c:pt>
                <c:pt idx="3398">
                  <c:v>31.727375133857</c:v>
                </c:pt>
                <c:pt idx="3399">
                  <c:v>31.7372174606062</c:v>
                </c:pt>
                <c:pt idx="3400">
                  <c:v>31.7460696747248</c:v>
                </c:pt>
                <c:pt idx="3401">
                  <c:v>31.7549283017551</c:v>
                </c:pt>
                <c:pt idx="3402">
                  <c:v>31.764766358513</c:v>
                </c:pt>
                <c:pt idx="3403">
                  <c:v>31.7736279648834</c:v>
                </c:pt>
                <c:pt idx="3404">
                  <c:v>31.7834724115373</c:v>
                </c:pt>
                <c:pt idx="3405">
                  <c:v>31.7923343086277</c:v>
                </c:pt>
                <c:pt idx="3406">
                  <c:v>31.8011917434628</c:v>
                </c:pt>
                <c:pt idx="3407">
                  <c:v>31.8110378324788</c:v>
                </c:pt>
                <c:pt idx="3408">
                  <c:v>31.81989467354</c:v>
                </c:pt>
                <c:pt idx="3409">
                  <c:v>31.8297414268196</c:v>
                </c:pt>
                <c:pt idx="3410">
                  <c:v>31.838603915382</c:v>
                </c:pt>
                <c:pt idx="3411">
                  <c:v>31.8474577353816</c:v>
                </c:pt>
                <c:pt idx="3412">
                  <c:v>31.8573039189441</c:v>
                </c:pt>
                <c:pt idx="3413">
                  <c:v>31.8661667000377</c:v>
                </c:pt>
                <c:pt idx="3414">
                  <c:v>31.876011189619</c:v>
                </c:pt>
                <c:pt idx="3415">
                  <c:v>31.8848741701126</c:v>
                </c:pt>
                <c:pt idx="3416">
                  <c:v>31.8937368992839</c:v>
                </c:pt>
                <c:pt idx="3417">
                  <c:v>31.9035833754525</c:v>
                </c:pt>
                <c:pt idx="3418">
                  <c:v>31.9124462412403</c:v>
                </c:pt>
                <c:pt idx="3419">
                  <c:v>31.9134308794115</c:v>
                </c:pt>
                <c:pt idx="3420">
                  <c:v>31.9134308794115</c:v>
                </c:pt>
                <c:pt idx="3421">
                  <c:v>31.9153975886736</c:v>
                </c:pt>
                <c:pt idx="3422">
                  <c:v>31.9252363672692</c:v>
                </c:pt>
                <c:pt idx="3423">
                  <c:v>31.9340975672211</c:v>
                </c:pt>
                <c:pt idx="3424">
                  <c:v>31.9439436867391</c:v>
                </c:pt>
                <c:pt idx="3425">
                  <c:v>31.9528030477256</c:v>
                </c:pt>
                <c:pt idx="3426">
                  <c:v>31.9626497827417</c:v>
                </c:pt>
                <c:pt idx="3427">
                  <c:v>31.9724926369491</c:v>
                </c:pt>
                <c:pt idx="3428">
                  <c:v>31.9813444453993</c:v>
                </c:pt>
                <c:pt idx="3429">
                  <c:v>31.9911907631072</c:v>
                </c:pt>
                <c:pt idx="3430">
                  <c:v>32.0000496423889</c:v>
                </c:pt>
                <c:pt idx="3431">
                  <c:v>32.0098962586666</c:v>
                </c:pt>
                <c:pt idx="3432">
                  <c:v>32.0197331245071</c:v>
                </c:pt>
                <c:pt idx="3433">
                  <c:v>32.029572564161</c:v>
                </c:pt>
                <c:pt idx="3434">
                  <c:v>32.0384331781621</c:v>
                </c:pt>
                <c:pt idx="3435">
                  <c:v>32.0482781609864</c:v>
                </c:pt>
                <c:pt idx="3436">
                  <c:v>32.0581129165115</c:v>
                </c:pt>
                <c:pt idx="3437">
                  <c:v>32.0669717874808</c:v>
                </c:pt>
                <c:pt idx="3438">
                  <c:v>32.0768060465541</c:v>
                </c:pt>
                <c:pt idx="3439">
                  <c:v>32.0866503766611</c:v>
                </c:pt>
                <c:pt idx="3440">
                  <c:v>32.0955079757523</c:v>
                </c:pt>
                <c:pt idx="3441">
                  <c:v>32.105354275171</c:v>
                </c:pt>
                <c:pt idx="3442">
                  <c:v>32.1152002116321</c:v>
                </c:pt>
                <c:pt idx="3443">
                  <c:v>32.1240612164031</c:v>
                </c:pt>
                <c:pt idx="3444">
                  <c:v>32.1339058316667</c:v>
                </c:pt>
                <c:pt idx="3445">
                  <c:v>32.1437521006011</c:v>
                </c:pt>
                <c:pt idx="3446">
                  <c:v>32.1526107498163</c:v>
                </c:pt>
                <c:pt idx="3447">
                  <c:v>32.1624560814233</c:v>
                </c:pt>
                <c:pt idx="3448">
                  <c:v>32.1723012723403</c:v>
                </c:pt>
                <c:pt idx="3449">
                  <c:v>32.1811536791707</c:v>
                </c:pt>
                <c:pt idx="3450">
                  <c:v>32.1909955486987</c:v>
                </c:pt>
                <c:pt idx="3451">
                  <c:v>32.2008294278206</c:v>
                </c:pt>
                <c:pt idx="3452">
                  <c:v>32.2106728732168</c:v>
                </c:pt>
                <c:pt idx="3453">
                  <c:v>32.2195255660508</c:v>
                </c:pt>
                <c:pt idx="3454">
                  <c:v>32.2293686851982</c:v>
                </c:pt>
                <c:pt idx="3455">
                  <c:v>32.2392019428051</c:v>
                </c:pt>
                <c:pt idx="3456">
                  <c:v>32.2480591073879</c:v>
                </c:pt>
                <c:pt idx="3457">
                  <c:v>32.2578997813438</c:v>
                </c:pt>
                <c:pt idx="3458">
                  <c:v>32.2677331976098</c:v>
                </c:pt>
                <c:pt idx="3459">
                  <c:v>32.276592317846</c:v>
                </c:pt>
                <c:pt idx="3460">
                  <c:v>32.2864344716699</c:v>
                </c:pt>
                <c:pt idx="3461">
                  <c:v>32.2962770576309</c:v>
                </c:pt>
                <c:pt idx="3462">
                  <c:v>32.3051334853961</c:v>
                </c:pt>
                <c:pt idx="3463">
                  <c:v>32.3149674405428</c:v>
                </c:pt>
                <c:pt idx="3464">
                  <c:v>32.3248107320901</c:v>
                </c:pt>
                <c:pt idx="3465">
                  <c:v>32.3336669585786</c:v>
                </c:pt>
                <c:pt idx="3466">
                  <c:v>32.3435103485979</c:v>
                </c:pt>
                <c:pt idx="3467">
                  <c:v>32.3533471799</c:v>
                </c:pt>
                <c:pt idx="3468">
                  <c:v>32.3621971060331</c:v>
                </c:pt>
                <c:pt idx="3469">
                  <c:v>32.3720392444126</c:v>
                </c:pt>
                <c:pt idx="3470">
                  <c:v>32.3818809191134</c:v>
                </c:pt>
                <c:pt idx="3471">
                  <c:v>32.3917212204787</c:v>
                </c:pt>
                <c:pt idx="3472">
                  <c:v>32.4005801025311</c:v>
                </c:pt>
                <c:pt idx="3473">
                  <c:v>32.4104173292375</c:v>
                </c:pt>
                <c:pt idx="3474">
                  <c:v>32.4202603097811</c:v>
                </c:pt>
                <c:pt idx="3475">
                  <c:v>32.4389557420803</c:v>
                </c:pt>
                <c:pt idx="3476">
                  <c:v>32.4487983465484</c:v>
                </c:pt>
                <c:pt idx="3477">
                  <c:v>32.457651923963</c:v>
                </c:pt>
                <c:pt idx="3478">
                  <c:v>32.467486347548</c:v>
                </c:pt>
                <c:pt idx="3479">
                  <c:v>32.4773280284356</c:v>
                </c:pt>
                <c:pt idx="3480">
                  <c:v>32.4861845735476</c:v>
                </c:pt>
                <c:pt idx="3481">
                  <c:v>32.4960170112835</c:v>
                </c:pt>
                <c:pt idx="3482">
                  <c:v>32.5058328699377</c:v>
                </c:pt>
                <c:pt idx="3483">
                  <c:v>32.5146901933593</c:v>
                </c:pt>
                <c:pt idx="3484">
                  <c:v>32.5245318061853</c:v>
                </c:pt>
                <c:pt idx="3485">
                  <c:v>32.5343676626425</c:v>
                </c:pt>
                <c:pt idx="3486">
                  <c:v>32.5432197037812</c:v>
                </c:pt>
                <c:pt idx="3487">
                  <c:v>32.5481334856783</c:v>
                </c:pt>
                <c:pt idx="3488">
                  <c:v>32.5560027521961</c:v>
                </c:pt>
                <c:pt idx="3489">
                  <c:v>32.5648596546428</c:v>
                </c:pt>
                <c:pt idx="3490">
                  <c:v>32.5746888090222</c:v>
                </c:pt>
                <c:pt idx="3491">
                  <c:v>32.5805930028892</c:v>
                </c:pt>
                <c:pt idx="3492">
                  <c:v>32.5815755959131</c:v>
                </c:pt>
                <c:pt idx="3493">
                  <c:v>32.5815755959131</c:v>
                </c:pt>
                <c:pt idx="3494">
                  <c:v>32.5835435660283</c:v>
                </c:pt>
                <c:pt idx="3495">
                  <c:v>32.591411342641</c:v>
                </c:pt>
                <c:pt idx="3496">
                  <c:v>32.6002671045423</c:v>
                </c:pt>
                <c:pt idx="3497">
                  <c:v>32.6081350454291</c:v>
                </c:pt>
                <c:pt idx="3498">
                  <c:v>32.6179749364462</c:v>
                </c:pt>
                <c:pt idx="3499">
                  <c:v>32.6268280083059</c:v>
                </c:pt>
                <c:pt idx="3500">
                  <c:v>32.6376514022046</c:v>
                </c:pt>
                <c:pt idx="3501">
                  <c:v>32.6465075615699</c:v>
                </c:pt>
                <c:pt idx="3502">
                  <c:v>32.6563422317705</c:v>
                </c:pt>
                <c:pt idx="3503">
                  <c:v>32.6651981196876</c:v>
                </c:pt>
                <c:pt idx="3504">
                  <c:v>32.6750366547246</c:v>
                </c:pt>
                <c:pt idx="3505">
                  <c:v>32.6848759728699</c:v>
                </c:pt>
                <c:pt idx="3506">
                  <c:v>32.6947142672921</c:v>
                </c:pt>
                <c:pt idx="3507">
                  <c:v>32.7035699899773</c:v>
                </c:pt>
                <c:pt idx="3508">
                  <c:v>32.7133978698936</c:v>
                </c:pt>
                <c:pt idx="3509">
                  <c:v>32.7232363237039</c:v>
                </c:pt>
                <c:pt idx="3510">
                  <c:v>32.7330738858165</c:v>
                </c:pt>
                <c:pt idx="3511">
                  <c:v>32.7419270707243</c:v>
                </c:pt>
                <c:pt idx="3512">
                  <c:v>32.7517666598648</c:v>
                </c:pt>
                <c:pt idx="3513">
                  <c:v>32.7616019268781</c:v>
                </c:pt>
                <c:pt idx="3514">
                  <c:v>32.7704470362133</c:v>
                </c:pt>
                <c:pt idx="3515">
                  <c:v>32.7802823253102</c:v>
                </c:pt>
                <c:pt idx="3516">
                  <c:v>32.7901200409055</c:v>
                </c:pt>
                <c:pt idx="3517">
                  <c:v>32.7999585259593</c:v>
                </c:pt>
                <c:pt idx="3518">
                  <c:v>32.8088121598068</c:v>
                </c:pt>
                <c:pt idx="3519">
                  <c:v>32.8186513439281</c:v>
                </c:pt>
                <c:pt idx="3520">
                  <c:v>32.8284899539257</c:v>
                </c:pt>
                <c:pt idx="3521">
                  <c:v>32.8383293966946</c:v>
                </c:pt>
                <c:pt idx="3522">
                  <c:v>32.8481664885149</c:v>
                </c:pt>
                <c:pt idx="3523">
                  <c:v>32.8570218383839</c:v>
                </c:pt>
                <c:pt idx="3524">
                  <c:v>32.8668593127598</c:v>
                </c:pt>
                <c:pt idx="3525">
                  <c:v>32.8766971817658</c:v>
                </c:pt>
                <c:pt idx="3526">
                  <c:v>32.8865360508687</c:v>
                </c:pt>
                <c:pt idx="3527">
                  <c:v>32.8953878394469</c:v>
                </c:pt>
                <c:pt idx="3528">
                  <c:v>32.9052260494556</c:v>
                </c:pt>
                <c:pt idx="3529">
                  <c:v>32.915058646237</c:v>
                </c:pt>
                <c:pt idx="3530">
                  <c:v>32.9248903482108</c:v>
                </c:pt>
                <c:pt idx="3531">
                  <c:v>32.934727072735</c:v>
                </c:pt>
                <c:pt idx="3532">
                  <c:v>32.9445627023646</c:v>
                </c:pt>
                <c:pt idx="3533">
                  <c:v>32.9543986469906</c:v>
                </c:pt>
                <c:pt idx="3534">
                  <c:v>32.9642342955284</c:v>
                </c:pt>
                <c:pt idx="3535">
                  <c:v>32.9740643129636</c:v>
                </c:pt>
                <c:pt idx="3536">
                  <c:v>32.9838997408382</c:v>
                </c:pt>
                <c:pt idx="3537">
                  <c:v>32.9937373656055</c:v>
                </c:pt>
                <c:pt idx="3538">
                  <c:v>33.0035630039151</c:v>
                </c:pt>
                <c:pt idx="3539">
                  <c:v>33.0133960869106</c:v>
                </c:pt>
                <c:pt idx="3540">
                  <c:v>33.0232297473651</c:v>
                </c:pt>
                <c:pt idx="3541">
                  <c:v>33.033066701105</c:v>
                </c:pt>
                <c:pt idx="3542">
                  <c:v>33.0429034036413</c:v>
                </c:pt>
                <c:pt idx="3543">
                  <c:v>33.0517509293651</c:v>
                </c:pt>
                <c:pt idx="3544">
                  <c:v>33.0615785544707</c:v>
                </c:pt>
                <c:pt idx="3545">
                  <c:v>33.0714123987422</c:v>
                </c:pt>
                <c:pt idx="3546">
                  <c:v>33.0812386498248</c:v>
                </c:pt>
                <c:pt idx="3547">
                  <c:v>33.0910720089821</c:v>
                </c:pt>
                <c:pt idx="3548">
                  <c:v>33.0999154658167</c:v>
                </c:pt>
                <c:pt idx="3549">
                  <c:v>33.1097494748039</c:v>
                </c:pt>
                <c:pt idx="3550">
                  <c:v>33.1195827038442</c:v>
                </c:pt>
                <c:pt idx="3551">
                  <c:v>33.1294162564971</c:v>
                </c:pt>
                <c:pt idx="3552">
                  <c:v>33.1392510183417</c:v>
                </c:pt>
                <c:pt idx="3553">
                  <c:v>33.148096322029</c:v>
                </c:pt>
                <c:pt idx="3554">
                  <c:v>33.15792926527</c:v>
                </c:pt>
                <c:pt idx="3555">
                  <c:v>33.1677635275078</c:v>
                </c:pt>
                <c:pt idx="3556">
                  <c:v>33.1775987251059</c:v>
                </c:pt>
                <c:pt idx="3557">
                  <c:v>33.1874297919599</c:v>
                </c:pt>
                <c:pt idx="3558">
                  <c:v>33.1962726414793</c:v>
                </c:pt>
                <c:pt idx="3559">
                  <c:v>33.2061078390774</c:v>
                </c:pt>
                <c:pt idx="3560">
                  <c:v>33.2159408807878</c:v>
                </c:pt>
                <c:pt idx="3561">
                  <c:v>33.2257722254531</c:v>
                </c:pt>
                <c:pt idx="3562">
                  <c:v>33.2365814293275</c:v>
                </c:pt>
                <c:pt idx="3563">
                  <c:v>33.2464148931766</c:v>
                </c:pt>
                <c:pt idx="3564">
                  <c:v>33.2562480206272</c:v>
                </c:pt>
                <c:pt idx="3565">
                  <c:v>33.266078108551</c:v>
                </c:pt>
                <c:pt idx="3566">
                  <c:v>33.2759102566321</c:v>
                </c:pt>
                <c:pt idx="3567">
                  <c:v>33.2857445315274</c:v>
                </c:pt>
                <c:pt idx="3568">
                  <c:v>33.2965624183455</c:v>
                </c:pt>
                <c:pt idx="3569">
                  <c:v>33.3063811794532</c:v>
                </c:pt>
                <c:pt idx="3570">
                  <c:v>33.3162108827175</c:v>
                </c:pt>
                <c:pt idx="3571">
                  <c:v>33.3260442767757</c:v>
                </c:pt>
                <c:pt idx="3572">
                  <c:v>33.3358753436298</c:v>
                </c:pt>
                <c:pt idx="3573">
                  <c:v>33.3457040415447</c:v>
                </c:pt>
                <c:pt idx="3574">
                  <c:v>33.3555254623195</c:v>
                </c:pt>
                <c:pt idx="3575">
                  <c:v>33.3663382452631</c:v>
                </c:pt>
                <c:pt idx="3576">
                  <c:v>33.3761543638747</c:v>
                </c:pt>
                <c:pt idx="3577">
                  <c:v>33.3859796483001</c:v>
                </c:pt>
                <c:pt idx="3578">
                  <c:v>33.3958000793334</c:v>
                </c:pt>
                <c:pt idx="3579">
                  <c:v>33.4056221267446</c:v>
                </c:pt>
                <c:pt idx="3580">
                  <c:v>33.415449063898</c:v>
                </c:pt>
                <c:pt idx="3581">
                  <c:v>33.4252755837441</c:v>
                </c:pt>
                <c:pt idx="3582">
                  <c:v>33.4351003773386</c:v>
                </c:pt>
                <c:pt idx="3583">
                  <c:v>33.4459080472561</c:v>
                </c:pt>
                <c:pt idx="3584">
                  <c:v>33.4557268745141</c:v>
                </c:pt>
                <c:pt idx="3585">
                  <c:v>33.4655606712564</c:v>
                </c:pt>
                <c:pt idx="3586">
                  <c:v>33.4753567570175</c:v>
                </c:pt>
                <c:pt idx="3587">
                  <c:v>33.4851844079353</c:v>
                </c:pt>
                <c:pt idx="3588">
                  <c:v>33.49499741521</c:v>
                </c:pt>
                <c:pt idx="3589">
                  <c:v>33.5048155936789</c:v>
                </c:pt>
                <c:pt idx="3590">
                  <c:v>33.5146359753186</c:v>
                </c:pt>
                <c:pt idx="3591">
                  <c:v>33.5244647182639</c:v>
                </c:pt>
                <c:pt idx="3592">
                  <c:v>33.5342977822053</c:v>
                </c:pt>
                <c:pt idx="3593">
                  <c:v>33.5441257298247</c:v>
                </c:pt>
                <c:pt idx="3594">
                  <c:v>33.5539510207466</c:v>
                </c:pt>
                <c:pt idx="3595">
                  <c:v>33.5637831306128</c:v>
                </c:pt>
                <c:pt idx="3596">
                  <c:v>33.5736043313143</c:v>
                </c:pt>
                <c:pt idx="3597">
                  <c:v>33.5755647397</c:v>
                </c:pt>
                <c:pt idx="3598">
                  <c:v>33.5765471757709</c:v>
                </c:pt>
                <c:pt idx="3599">
                  <c:v>33.5765471757709</c:v>
                </c:pt>
                <c:pt idx="3600">
                  <c:v>33.5853917536474</c:v>
                </c:pt>
                <c:pt idx="3601">
                  <c:v>33.594232106293</c:v>
                </c:pt>
                <c:pt idx="3602">
                  <c:v>33.604057442687</c:v>
                </c:pt>
                <c:pt idx="3603">
                  <c:v>33.6148724866829</c:v>
                </c:pt>
                <c:pt idx="3604">
                  <c:v>33.6247045424042</c:v>
                </c:pt>
                <c:pt idx="3605">
                  <c:v>33.6355103779036</c:v>
                </c:pt>
                <c:pt idx="3606">
                  <c:v>33.6453360583959</c:v>
                </c:pt>
                <c:pt idx="3607">
                  <c:v>33.6551655595413</c:v>
                </c:pt>
                <c:pt idx="3608">
                  <c:v>33.6649963515545</c:v>
                </c:pt>
                <c:pt idx="3609">
                  <c:v>33.6748191880853</c:v>
                </c:pt>
                <c:pt idx="3610">
                  <c:v>33.6846478023568</c:v>
                </c:pt>
                <c:pt idx="3611">
                  <c:v>33.6954568566711</c:v>
                </c:pt>
                <c:pt idx="3612">
                  <c:v>33.7052834736098</c:v>
                </c:pt>
                <c:pt idx="3613">
                  <c:v>33.7151115211477</c:v>
                </c:pt>
                <c:pt idx="3614">
                  <c:v>33.7249403959338</c:v>
                </c:pt>
                <c:pt idx="3615">
                  <c:v>33.7347626563492</c:v>
                </c:pt>
                <c:pt idx="3616">
                  <c:v>33.7445915664988</c:v>
                </c:pt>
                <c:pt idx="3617">
                  <c:v>33.7544219138241</c:v>
                </c:pt>
                <c:pt idx="3618">
                  <c:v>33.7740590456132</c:v>
                </c:pt>
                <c:pt idx="3619">
                  <c:v>33.7848598538094</c:v>
                </c:pt>
                <c:pt idx="3620">
                  <c:v>33.7946889664249</c:v>
                </c:pt>
                <c:pt idx="3621">
                  <c:v>33.8045158130424</c:v>
                </c:pt>
                <c:pt idx="3622">
                  <c:v>33.8143389503556</c:v>
                </c:pt>
                <c:pt idx="3623">
                  <c:v>33.8241687113463</c:v>
                </c:pt>
                <c:pt idx="3624">
                  <c:v>33.8339863692931</c:v>
                </c:pt>
                <c:pt idx="3625">
                  <c:v>33.8438147035338</c:v>
                </c:pt>
                <c:pt idx="3626">
                  <c:v>33.8536427704073</c:v>
                </c:pt>
                <c:pt idx="3627">
                  <c:v>33.8634653811852</c:v>
                </c:pt>
                <c:pt idx="3628">
                  <c:v>33.8732915642347</c:v>
                </c:pt>
                <c:pt idx="3629">
                  <c:v>33.8821313213386</c:v>
                </c:pt>
                <c:pt idx="3630">
                  <c:v>33.8919549224058</c:v>
                </c:pt>
                <c:pt idx="3631">
                  <c:v>33.9017720258671</c:v>
                </c:pt>
                <c:pt idx="3632">
                  <c:v>33.9116016136494</c:v>
                </c:pt>
                <c:pt idx="3633">
                  <c:v>33.921429596727</c:v>
                </c:pt>
                <c:pt idx="3634">
                  <c:v>33.9302766845084</c:v>
                </c:pt>
                <c:pt idx="3635">
                  <c:v>33.9400863546946</c:v>
                </c:pt>
                <c:pt idx="3636">
                  <c:v>33.9499110864806</c:v>
                </c:pt>
                <c:pt idx="3637">
                  <c:v>33.9597388567544</c:v>
                </c:pt>
                <c:pt idx="3638">
                  <c:v>33.9695673487415</c:v>
                </c:pt>
                <c:pt idx="3639">
                  <c:v>33.9784108084931</c:v>
                </c:pt>
                <c:pt idx="3640">
                  <c:v>33.9882337594818</c:v>
                </c:pt>
                <c:pt idx="3641">
                  <c:v>33.9980575954613</c:v>
                </c:pt>
                <c:pt idx="3642">
                  <c:v>34.0078840376138</c:v>
                </c:pt>
                <c:pt idx="3643">
                  <c:v>34.0177126422328</c:v>
                </c:pt>
                <c:pt idx="3644">
                  <c:v>34.0275366542947</c:v>
                </c:pt>
                <c:pt idx="3645">
                  <c:v>34.0363713828573</c:v>
                </c:pt>
                <c:pt idx="3646">
                  <c:v>34.0461996687939</c:v>
                </c:pt>
                <c:pt idx="3647">
                  <c:v>34.0560278258866</c:v>
                </c:pt>
                <c:pt idx="3648">
                  <c:v>34.0658538047577</c:v>
                </c:pt>
                <c:pt idx="3649">
                  <c:v>34.075652212347</c:v>
                </c:pt>
                <c:pt idx="3650">
                  <c:v>34.0844933974924</c:v>
                </c:pt>
                <c:pt idx="3651">
                  <c:v>34.0943189871235</c:v>
                </c:pt>
                <c:pt idx="3652">
                  <c:v>34.1041362400792</c:v>
                </c:pt>
                <c:pt idx="3653">
                  <c:v>34.1139596615949</c:v>
                </c:pt>
                <c:pt idx="3654">
                  <c:v>34.1237874479948</c:v>
                </c:pt>
                <c:pt idx="3655">
                  <c:v>34.1326321363031</c:v>
                </c:pt>
                <c:pt idx="3656">
                  <c:v>34.1424500297366</c:v>
                </c:pt>
                <c:pt idx="3657">
                  <c:v>34.1522777129167</c:v>
                </c:pt>
                <c:pt idx="3658">
                  <c:v>34.162104294258</c:v>
                </c:pt>
                <c:pt idx="3659">
                  <c:v>34.170930204565</c:v>
                </c:pt>
                <c:pt idx="3660">
                  <c:v>34.1807494020439</c:v>
                </c:pt>
                <c:pt idx="3661">
                  <c:v>34.1905776879804</c:v>
                </c:pt>
                <c:pt idx="3662">
                  <c:v>34.2004014260986</c:v>
                </c:pt>
                <c:pt idx="3663">
                  <c:v>34.2102287994357</c:v>
                </c:pt>
                <c:pt idx="3664">
                  <c:v>34.2190704924322</c:v>
                </c:pt>
                <c:pt idx="3665">
                  <c:v>34.2288993897228</c:v>
                </c:pt>
                <c:pt idx="3666">
                  <c:v>34.2387165264103</c:v>
                </c:pt>
                <c:pt idx="3667">
                  <c:v>34.2485354528714</c:v>
                </c:pt>
                <c:pt idx="3668">
                  <c:v>34.2583597679817</c:v>
                </c:pt>
                <c:pt idx="3669">
                  <c:v>34.2671843660664</c:v>
                </c:pt>
                <c:pt idx="3670">
                  <c:v>34.2770041940383</c:v>
                </c:pt>
                <c:pt idx="3671">
                  <c:v>34.2868301923601</c:v>
                </c:pt>
                <c:pt idx="3672">
                  <c:v>34.2956755627374</c:v>
                </c:pt>
                <c:pt idx="3673">
                  <c:v>34.3055043314117</c:v>
                </c:pt>
                <c:pt idx="3674">
                  <c:v>34.3153334440272</c:v>
                </c:pt>
                <c:pt idx="3675">
                  <c:v>34.3251532390161</c:v>
                </c:pt>
                <c:pt idx="3676">
                  <c:v>34.3339956410646</c:v>
                </c:pt>
                <c:pt idx="3677">
                  <c:v>34.3438229982565</c:v>
                </c:pt>
                <c:pt idx="3678">
                  <c:v>34.3536499839017</c:v>
                </c:pt>
                <c:pt idx="3679">
                  <c:v>34.3634757098158</c:v>
                </c:pt>
                <c:pt idx="3680">
                  <c:v>34.3723145922602</c:v>
                </c:pt>
                <c:pt idx="3681">
                  <c:v>34.3821335418648</c:v>
                </c:pt>
                <c:pt idx="3682">
                  <c:v>34.3919585858359</c:v>
                </c:pt>
                <c:pt idx="3683">
                  <c:v>34.4017747577495</c:v>
                </c:pt>
                <c:pt idx="3684">
                  <c:v>34.4106133767438</c:v>
                </c:pt>
                <c:pt idx="3685">
                  <c:v>34.4204183862745</c:v>
                </c:pt>
                <c:pt idx="3686">
                  <c:v>34.4302452264241</c:v>
                </c:pt>
                <c:pt idx="3687">
                  <c:v>34.4400729483153</c:v>
                </c:pt>
                <c:pt idx="3688">
                  <c:v>34.4489159497728</c:v>
                </c:pt>
                <c:pt idx="3689">
                  <c:v>34.4587351538593</c:v>
                </c:pt>
                <c:pt idx="3690">
                  <c:v>34.4685606590982</c:v>
                </c:pt>
                <c:pt idx="3691">
                  <c:v>34.4774061888939</c:v>
                </c:pt>
                <c:pt idx="3692">
                  <c:v>34.4872314603259</c:v>
                </c:pt>
                <c:pt idx="3693">
                  <c:v>34.4970432259379</c:v>
                </c:pt>
                <c:pt idx="3694">
                  <c:v>34.5068718112512</c:v>
                </c:pt>
                <c:pt idx="3695">
                  <c:v>34.5117823738127</c:v>
                </c:pt>
                <c:pt idx="3696">
                  <c:v>34.5117823738127</c:v>
                </c:pt>
                <c:pt idx="3697">
                  <c:v>34.5147298421377</c:v>
                </c:pt>
                <c:pt idx="3698">
                  <c:v>34.5245563814045</c:v>
                </c:pt>
                <c:pt idx="3699">
                  <c:v>34.5334016705921</c:v>
                </c:pt>
                <c:pt idx="3700">
                  <c:v>34.5432246706231</c:v>
                </c:pt>
                <c:pt idx="3701">
                  <c:v>34.5530403191789</c:v>
                </c:pt>
                <c:pt idx="3702">
                  <c:v>34.5618852514615</c:v>
                </c:pt>
                <c:pt idx="3703">
                  <c:v>34.5638503752293</c:v>
                </c:pt>
                <c:pt idx="3704">
                  <c:v>34.5648331944822</c:v>
                </c:pt>
                <c:pt idx="3705">
                  <c:v>34.5648331944822</c:v>
                </c:pt>
                <c:pt idx="3706">
                  <c:v>34.5707282072124</c:v>
                </c:pt>
                <c:pt idx="3707">
                  <c:v>34.5785878156028</c:v>
                </c:pt>
                <c:pt idx="3708">
                  <c:v>34.5874322190342</c:v>
                </c:pt>
                <c:pt idx="3709">
                  <c:v>34.596274175912</c:v>
                </c:pt>
                <c:pt idx="3710">
                  <c:v>34.6060984389034</c:v>
                </c:pt>
                <c:pt idx="3711">
                  <c:v>34.6159137737584</c:v>
                </c:pt>
                <c:pt idx="3712">
                  <c:v>34.6257416665715</c:v>
                </c:pt>
                <c:pt idx="3713">
                  <c:v>34.6355612008893</c:v>
                </c:pt>
                <c:pt idx="3714">
                  <c:v>34.6453777024395</c:v>
                </c:pt>
                <c:pt idx="3715">
                  <c:v>34.6542206045611</c:v>
                </c:pt>
                <c:pt idx="3716">
                  <c:v>34.6640472214998</c:v>
                </c:pt>
                <c:pt idx="3717">
                  <c:v>34.6738714193318</c:v>
                </c:pt>
                <c:pt idx="3718">
                  <c:v>34.6836988184996</c:v>
                </c:pt>
                <c:pt idx="3719">
                  <c:v>34.6925341607726</c:v>
                </c:pt>
                <c:pt idx="3720">
                  <c:v>34.7023541997651</c:v>
                </c:pt>
                <c:pt idx="3721">
                  <c:v>34.7121811821778</c:v>
                </c:pt>
                <c:pt idx="3722">
                  <c:v>34.7220055721957</c:v>
                </c:pt>
                <c:pt idx="3723">
                  <c:v>34.7308504289828</c:v>
                </c:pt>
                <c:pt idx="3724">
                  <c:v>34.7406707875699</c:v>
                </c:pt>
                <c:pt idx="3725">
                  <c:v>34.7504873323839</c:v>
                </c:pt>
                <c:pt idx="3726">
                  <c:v>34.7593309146239</c:v>
                </c:pt>
                <c:pt idx="3727">
                  <c:v>34.7691554446439</c:v>
                </c:pt>
                <c:pt idx="3728">
                  <c:v>34.7789816406531</c:v>
                </c:pt>
                <c:pt idx="3729">
                  <c:v>34.7878243615526</c:v>
                </c:pt>
                <c:pt idx="3730">
                  <c:v>34.7976440410773</c:v>
                </c:pt>
                <c:pt idx="3731">
                  <c:v>34.8074663211483</c:v>
                </c:pt>
                <c:pt idx="3732">
                  <c:v>34.8172920211078</c:v>
                </c:pt>
                <c:pt idx="3733">
                  <c:v>34.8261342533619</c:v>
                </c:pt>
                <c:pt idx="3734">
                  <c:v>34.8359615136667</c:v>
                </c:pt>
                <c:pt idx="3735">
                  <c:v>34.8457853985667</c:v>
                </c:pt>
                <c:pt idx="3736">
                  <c:v>34.8555991173677</c:v>
                </c:pt>
                <c:pt idx="3737">
                  <c:v>34.864442982316</c:v>
                </c:pt>
                <c:pt idx="3738">
                  <c:v>34.8742658188468</c:v>
                </c:pt>
                <c:pt idx="3739">
                  <c:v>34.8840916745052</c:v>
                </c:pt>
                <c:pt idx="3740">
                  <c:v>34.8939128686352</c:v>
                </c:pt>
                <c:pt idx="3741">
                  <c:v>34.9027468322238</c:v>
                </c:pt>
                <c:pt idx="3742">
                  <c:v>34.9125726651804</c:v>
                </c:pt>
                <c:pt idx="3743">
                  <c:v>34.9223954493754</c:v>
                </c:pt>
                <c:pt idx="3744">
                  <c:v>34.9322219983521</c:v>
                </c:pt>
                <c:pt idx="3745">
                  <c:v>34.9410613361502</c:v>
                </c:pt>
                <c:pt idx="3746">
                  <c:v>34.9508766376173</c:v>
                </c:pt>
                <c:pt idx="3747">
                  <c:v>34.9606976115357</c:v>
                </c:pt>
                <c:pt idx="3748">
                  <c:v>34.9705233504263</c:v>
                </c:pt>
                <c:pt idx="3749">
                  <c:v>34.9793642004779</c:v>
                </c:pt>
                <c:pt idx="3750">
                  <c:v>34.989189926392</c:v>
                </c:pt>
                <c:pt idx="3751">
                  <c:v>34.9990081379902</c:v>
                </c:pt>
                <c:pt idx="3752">
                  <c:v>35.0088240233151</c:v>
                </c:pt>
                <c:pt idx="3753">
                  <c:v>35.01864910954</c:v>
                </c:pt>
                <c:pt idx="3754">
                  <c:v>35.0274897212858</c:v>
                </c:pt>
                <c:pt idx="3755">
                  <c:v>35.0373153401249</c:v>
                </c:pt>
                <c:pt idx="3756">
                  <c:v>35.0412444825868</c:v>
                </c:pt>
                <c:pt idx="3757">
                  <c:v>35.0412444825868</c:v>
                </c:pt>
                <c:pt idx="3758">
                  <c:v>35.0412444825868</c:v>
                </c:pt>
              </c:numCache>
            </c:numRef>
          </c:yVal>
          <c:smooth val="0"/>
        </c:ser>
        <c:axId val="18212056"/>
        <c:axId val="72482007"/>
      </c:scatterChart>
      <c:valAx>
        <c:axId val="51808716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50" spc="-1" strike="noStrike">
                    <a:latin typeface="Arial"/>
                  </a:defRPr>
                </a:pPr>
                <a:r>
                  <a:rPr b="1" sz="1250" spc="-1" strike="noStrike">
                    <a:latin typeface="Arial"/>
                  </a:rPr>
                  <a:t>qc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222"/>
        <c:crossesAt val="0"/>
        <c:crossBetween val="midCat"/>
      </c:valAx>
      <c:valAx>
        <c:axId val="56915222"/>
        <c:scaling>
          <c:orientation val="maxMin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fondità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8716"/>
        <c:crossesAt val="-200"/>
        <c:crossBetween val="midCat"/>
        <c:majorUnit val="5"/>
      </c:valAx>
      <c:valAx>
        <c:axId val="18212056"/>
        <c:scaling>
          <c:orientation val="maxMin"/>
          <c:max val="0.5"/>
          <c:min val="0"/>
        </c:scaling>
        <c:delete val="0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s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2007"/>
        <c:crosses val="max"/>
        <c:crossBetween val="midCat"/>
      </c:valAx>
      <c:valAx>
        <c:axId val="72482007"/>
        <c:scaling>
          <c:orientation val="maxMin"/>
          <c:max val="20"/>
          <c:min val="0"/>
        </c:scaling>
        <c:delete val="0"/>
        <c:axPos val="r"/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212056"/>
        <c:crossesAt val="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80696292103"/>
          <c:y val="0.060545097475691"/>
          <c:w val="0.964619303707897"/>
          <c:h val="0.87138956746659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G$3:$G$9998</c:f>
              <c:numCache>
                <c:formatCode>General</c:formatCode>
                <c:ptCount val="9996"/>
                <c:pt idx="0">
                  <c:v>0.00455184</c:v>
                </c:pt>
                <c:pt idx="1">
                  <c:v>0.00398286</c:v>
                </c:pt>
                <c:pt idx="2">
                  <c:v>0.00455184</c:v>
                </c:pt>
                <c:pt idx="3">
                  <c:v>0.00455184</c:v>
                </c:pt>
                <c:pt idx="4">
                  <c:v>0.00398286</c:v>
                </c:pt>
                <c:pt idx="5">
                  <c:v>0.00455184</c:v>
                </c:pt>
                <c:pt idx="6">
                  <c:v>0.00398286</c:v>
                </c:pt>
                <c:pt idx="7">
                  <c:v>0.00455184</c:v>
                </c:pt>
                <c:pt idx="8">
                  <c:v>0.00512082</c:v>
                </c:pt>
                <c:pt idx="9">
                  <c:v>0.0056898</c:v>
                </c:pt>
                <c:pt idx="10">
                  <c:v>0.00625878</c:v>
                </c:pt>
                <c:pt idx="11">
                  <c:v>0.0056898</c:v>
                </c:pt>
                <c:pt idx="12">
                  <c:v>0.0056898</c:v>
                </c:pt>
                <c:pt idx="13">
                  <c:v>0.00739674</c:v>
                </c:pt>
                <c:pt idx="14">
                  <c:v>0.00910368</c:v>
                </c:pt>
                <c:pt idx="15">
                  <c:v>0.01081062</c:v>
                </c:pt>
                <c:pt idx="16">
                  <c:v>0.0113796</c:v>
                </c:pt>
                <c:pt idx="17">
                  <c:v>0.0113796</c:v>
                </c:pt>
                <c:pt idx="18">
                  <c:v>0.0113796</c:v>
                </c:pt>
                <c:pt idx="19">
                  <c:v>0.01194858</c:v>
                </c:pt>
                <c:pt idx="20">
                  <c:v>0.01251756</c:v>
                </c:pt>
                <c:pt idx="21">
                  <c:v>0.01194858</c:v>
                </c:pt>
                <c:pt idx="22">
                  <c:v>0.01308654</c:v>
                </c:pt>
                <c:pt idx="23">
                  <c:v>0.0142245</c:v>
                </c:pt>
                <c:pt idx="24">
                  <c:v>0.0142245</c:v>
                </c:pt>
                <c:pt idx="25">
                  <c:v>0.01479348</c:v>
                </c:pt>
                <c:pt idx="26">
                  <c:v>0.0142245</c:v>
                </c:pt>
                <c:pt idx="27">
                  <c:v>0.0142245</c:v>
                </c:pt>
                <c:pt idx="28">
                  <c:v>0.01479348</c:v>
                </c:pt>
                <c:pt idx="29">
                  <c:v>0.01593144</c:v>
                </c:pt>
                <c:pt idx="30">
                  <c:v>0.01593144</c:v>
                </c:pt>
                <c:pt idx="31">
                  <c:v>0.01593144</c:v>
                </c:pt>
                <c:pt idx="32">
                  <c:v>0.01650042</c:v>
                </c:pt>
                <c:pt idx="33">
                  <c:v>0.01593144</c:v>
                </c:pt>
                <c:pt idx="34">
                  <c:v>0.01536246</c:v>
                </c:pt>
                <c:pt idx="35">
                  <c:v>0.01479348</c:v>
                </c:pt>
                <c:pt idx="36">
                  <c:v>0.02105226</c:v>
                </c:pt>
                <c:pt idx="37">
                  <c:v>0.01650042</c:v>
                </c:pt>
                <c:pt idx="38">
                  <c:v>0.01650042</c:v>
                </c:pt>
                <c:pt idx="39">
                  <c:v>0.0170694</c:v>
                </c:pt>
                <c:pt idx="40">
                  <c:v>0.01820736</c:v>
                </c:pt>
                <c:pt idx="41">
                  <c:v>0.0170694</c:v>
                </c:pt>
                <c:pt idx="42">
                  <c:v>0.01650042</c:v>
                </c:pt>
                <c:pt idx="43">
                  <c:v>0.01650042</c:v>
                </c:pt>
                <c:pt idx="44">
                  <c:v>0.01820736</c:v>
                </c:pt>
                <c:pt idx="45">
                  <c:v>0.0170694</c:v>
                </c:pt>
                <c:pt idx="46">
                  <c:v>0.01763838</c:v>
                </c:pt>
                <c:pt idx="47">
                  <c:v>0.01763838</c:v>
                </c:pt>
                <c:pt idx="48">
                  <c:v>0.01934532</c:v>
                </c:pt>
                <c:pt idx="49">
                  <c:v>0.0199143</c:v>
                </c:pt>
                <c:pt idx="50">
                  <c:v>0.01877634</c:v>
                </c:pt>
                <c:pt idx="51">
                  <c:v>0.01934532</c:v>
                </c:pt>
                <c:pt idx="52">
                  <c:v>0.02048328</c:v>
                </c:pt>
                <c:pt idx="53">
                  <c:v>0.02048328</c:v>
                </c:pt>
                <c:pt idx="54">
                  <c:v>0.0199143</c:v>
                </c:pt>
                <c:pt idx="55">
                  <c:v>0.0199143</c:v>
                </c:pt>
                <c:pt idx="56">
                  <c:v>0.02048328</c:v>
                </c:pt>
                <c:pt idx="57">
                  <c:v>0.02105226</c:v>
                </c:pt>
                <c:pt idx="58">
                  <c:v>0.02105226</c:v>
                </c:pt>
                <c:pt idx="59">
                  <c:v>0.02105226</c:v>
                </c:pt>
                <c:pt idx="60">
                  <c:v>0.02105226</c:v>
                </c:pt>
                <c:pt idx="61">
                  <c:v>0.02218041</c:v>
                </c:pt>
                <c:pt idx="62">
                  <c:v>0.02048328</c:v>
                </c:pt>
                <c:pt idx="63">
                  <c:v>0.0199143</c:v>
                </c:pt>
                <c:pt idx="64">
                  <c:v>0.0199143</c:v>
                </c:pt>
                <c:pt idx="65">
                  <c:v>0.0199143</c:v>
                </c:pt>
                <c:pt idx="66">
                  <c:v>0.02048328</c:v>
                </c:pt>
                <c:pt idx="67">
                  <c:v>0.02048328</c:v>
                </c:pt>
                <c:pt idx="68">
                  <c:v>0.02048328</c:v>
                </c:pt>
                <c:pt idx="69">
                  <c:v>0.0199143</c:v>
                </c:pt>
                <c:pt idx="70">
                  <c:v>0.0199143</c:v>
                </c:pt>
                <c:pt idx="71">
                  <c:v>0.0199143</c:v>
                </c:pt>
                <c:pt idx="72">
                  <c:v>0.02331837</c:v>
                </c:pt>
                <c:pt idx="73">
                  <c:v>0.02048328</c:v>
                </c:pt>
                <c:pt idx="74">
                  <c:v>0.0199143</c:v>
                </c:pt>
                <c:pt idx="75">
                  <c:v>0.02105226</c:v>
                </c:pt>
                <c:pt idx="76">
                  <c:v>0.02218041</c:v>
                </c:pt>
                <c:pt idx="77">
                  <c:v>0.02388735</c:v>
                </c:pt>
                <c:pt idx="78">
                  <c:v>0.02218041</c:v>
                </c:pt>
                <c:pt idx="79">
                  <c:v>0.02218041</c:v>
                </c:pt>
                <c:pt idx="80">
                  <c:v>0.02218041</c:v>
                </c:pt>
                <c:pt idx="81">
                  <c:v>0.02274939</c:v>
                </c:pt>
                <c:pt idx="82">
                  <c:v>0.02331837</c:v>
                </c:pt>
                <c:pt idx="83">
                  <c:v>0.02331837</c:v>
                </c:pt>
                <c:pt idx="84">
                  <c:v>0.02274939</c:v>
                </c:pt>
                <c:pt idx="85">
                  <c:v>0.02388735</c:v>
                </c:pt>
                <c:pt idx="86">
                  <c:v>0.02105226</c:v>
                </c:pt>
                <c:pt idx="87">
                  <c:v>0.02218041</c:v>
                </c:pt>
                <c:pt idx="88">
                  <c:v>0.02162124</c:v>
                </c:pt>
                <c:pt idx="89">
                  <c:v>0.02218041</c:v>
                </c:pt>
                <c:pt idx="90">
                  <c:v>0.02162124</c:v>
                </c:pt>
                <c:pt idx="91">
                  <c:v>0.02162124</c:v>
                </c:pt>
                <c:pt idx="92">
                  <c:v>0.02162124</c:v>
                </c:pt>
                <c:pt idx="93">
                  <c:v>0.02162124</c:v>
                </c:pt>
                <c:pt idx="94">
                  <c:v>0.02162124</c:v>
                </c:pt>
                <c:pt idx="95">
                  <c:v>0.02162124</c:v>
                </c:pt>
                <c:pt idx="96">
                  <c:v>0.02559429</c:v>
                </c:pt>
                <c:pt idx="97">
                  <c:v>0.02502531</c:v>
                </c:pt>
                <c:pt idx="98">
                  <c:v>0.02673225</c:v>
                </c:pt>
                <c:pt idx="99">
                  <c:v>0.02559429</c:v>
                </c:pt>
                <c:pt idx="100">
                  <c:v>0.02502531</c:v>
                </c:pt>
                <c:pt idx="101">
                  <c:v>0.02502531</c:v>
                </c:pt>
                <c:pt idx="102">
                  <c:v>0.02502531</c:v>
                </c:pt>
                <c:pt idx="103">
                  <c:v>0.02559429</c:v>
                </c:pt>
                <c:pt idx="104">
                  <c:v>0.02616327</c:v>
                </c:pt>
                <c:pt idx="105">
                  <c:v>0.02616327</c:v>
                </c:pt>
                <c:pt idx="106">
                  <c:v>0.02730123</c:v>
                </c:pt>
                <c:pt idx="107">
                  <c:v>0.02616327</c:v>
                </c:pt>
                <c:pt idx="108">
                  <c:v>0.02616327</c:v>
                </c:pt>
                <c:pt idx="109">
                  <c:v>0.02616327</c:v>
                </c:pt>
                <c:pt idx="110">
                  <c:v>0.02616327</c:v>
                </c:pt>
                <c:pt idx="111">
                  <c:v>0.02559429</c:v>
                </c:pt>
                <c:pt idx="112">
                  <c:v>0.02673225</c:v>
                </c:pt>
                <c:pt idx="113">
                  <c:v>0.02616327</c:v>
                </c:pt>
                <c:pt idx="114">
                  <c:v>0.02559429</c:v>
                </c:pt>
                <c:pt idx="115">
                  <c:v>0.02559429</c:v>
                </c:pt>
                <c:pt idx="116">
                  <c:v>0.02673225</c:v>
                </c:pt>
                <c:pt idx="117">
                  <c:v>0.02673225</c:v>
                </c:pt>
                <c:pt idx="118">
                  <c:v>0.02730123</c:v>
                </c:pt>
                <c:pt idx="119">
                  <c:v>0.02787021</c:v>
                </c:pt>
                <c:pt idx="120">
                  <c:v>0.02957715</c:v>
                </c:pt>
                <c:pt idx="121">
                  <c:v>0.02730123</c:v>
                </c:pt>
                <c:pt idx="122">
                  <c:v>0.02900817</c:v>
                </c:pt>
                <c:pt idx="123">
                  <c:v>0.02673225</c:v>
                </c:pt>
                <c:pt idx="124">
                  <c:v>0.02787021</c:v>
                </c:pt>
                <c:pt idx="125">
                  <c:v>0.02843919</c:v>
                </c:pt>
                <c:pt idx="126">
                  <c:v>0.02957715</c:v>
                </c:pt>
                <c:pt idx="127">
                  <c:v>0.02957715</c:v>
                </c:pt>
                <c:pt idx="128">
                  <c:v>0.02900817</c:v>
                </c:pt>
                <c:pt idx="129">
                  <c:v>0.02957715</c:v>
                </c:pt>
                <c:pt idx="130">
                  <c:v>0.03469797</c:v>
                </c:pt>
                <c:pt idx="131">
                  <c:v>0.03242205</c:v>
                </c:pt>
                <c:pt idx="132">
                  <c:v>0.02843919</c:v>
                </c:pt>
                <c:pt idx="133">
                  <c:v>0.02787021</c:v>
                </c:pt>
                <c:pt idx="134">
                  <c:v>0.03128409</c:v>
                </c:pt>
                <c:pt idx="135">
                  <c:v>0.03412899</c:v>
                </c:pt>
                <c:pt idx="136">
                  <c:v>0.04209471</c:v>
                </c:pt>
                <c:pt idx="137">
                  <c:v>0.02843919</c:v>
                </c:pt>
                <c:pt idx="138">
                  <c:v>0.03014613</c:v>
                </c:pt>
                <c:pt idx="139">
                  <c:v>0.02957715</c:v>
                </c:pt>
                <c:pt idx="140">
                  <c:v>0.03014613</c:v>
                </c:pt>
                <c:pt idx="141">
                  <c:v>0.03128409</c:v>
                </c:pt>
                <c:pt idx="142">
                  <c:v>0.03981879</c:v>
                </c:pt>
                <c:pt idx="143">
                  <c:v>0.03811185</c:v>
                </c:pt>
                <c:pt idx="144">
                  <c:v>0.03981879</c:v>
                </c:pt>
                <c:pt idx="145">
                  <c:v>0.04323267</c:v>
                </c:pt>
                <c:pt idx="146">
                  <c:v>0.04095675</c:v>
                </c:pt>
                <c:pt idx="147">
                  <c:v>0.04095675</c:v>
                </c:pt>
                <c:pt idx="148">
                  <c:v>0.04266369</c:v>
                </c:pt>
                <c:pt idx="149">
                  <c:v>0.04266369</c:v>
                </c:pt>
                <c:pt idx="150">
                  <c:v>0.03412899</c:v>
                </c:pt>
                <c:pt idx="151">
                  <c:v>0.04152573</c:v>
                </c:pt>
                <c:pt idx="152">
                  <c:v>0.04323267</c:v>
                </c:pt>
                <c:pt idx="153">
                  <c:v>0.04266369</c:v>
                </c:pt>
                <c:pt idx="154">
                  <c:v>0.05176737</c:v>
                </c:pt>
                <c:pt idx="155">
                  <c:v>0.05006043</c:v>
                </c:pt>
                <c:pt idx="156">
                  <c:v>0.04550859</c:v>
                </c:pt>
                <c:pt idx="157">
                  <c:v>0.04664655</c:v>
                </c:pt>
                <c:pt idx="158">
                  <c:v>0.04664655</c:v>
                </c:pt>
                <c:pt idx="159">
                  <c:v>0.04949145</c:v>
                </c:pt>
                <c:pt idx="160">
                  <c:v>0.04721553</c:v>
                </c:pt>
                <c:pt idx="161">
                  <c:v>0.04664655</c:v>
                </c:pt>
                <c:pt idx="162">
                  <c:v>0.04664655</c:v>
                </c:pt>
                <c:pt idx="163">
                  <c:v>0.04664655</c:v>
                </c:pt>
                <c:pt idx="164">
                  <c:v>0.04778451</c:v>
                </c:pt>
                <c:pt idx="165">
                  <c:v>0.04721553</c:v>
                </c:pt>
                <c:pt idx="166">
                  <c:v>0.04664655</c:v>
                </c:pt>
                <c:pt idx="167">
                  <c:v>0.04778451</c:v>
                </c:pt>
                <c:pt idx="168">
                  <c:v>0.04721553</c:v>
                </c:pt>
                <c:pt idx="169">
                  <c:v>0.04493961</c:v>
                </c:pt>
                <c:pt idx="170">
                  <c:v>0.04493961</c:v>
                </c:pt>
                <c:pt idx="171">
                  <c:v>0.04380165</c:v>
                </c:pt>
                <c:pt idx="172">
                  <c:v>0.04949145</c:v>
                </c:pt>
                <c:pt idx="173">
                  <c:v>0.04437063</c:v>
                </c:pt>
                <c:pt idx="174">
                  <c:v>0.04323267</c:v>
                </c:pt>
                <c:pt idx="175">
                  <c:v>0.04437063</c:v>
                </c:pt>
                <c:pt idx="176">
                  <c:v>0.04380165</c:v>
                </c:pt>
                <c:pt idx="177">
                  <c:v>0.04323267</c:v>
                </c:pt>
                <c:pt idx="178">
                  <c:v>0.04323267</c:v>
                </c:pt>
                <c:pt idx="179">
                  <c:v>0.04437063</c:v>
                </c:pt>
                <c:pt idx="180">
                  <c:v>0.04380165</c:v>
                </c:pt>
                <c:pt idx="181">
                  <c:v>0.04437063</c:v>
                </c:pt>
                <c:pt idx="182">
                  <c:v>0.04323267</c:v>
                </c:pt>
                <c:pt idx="183">
                  <c:v>0.04266369</c:v>
                </c:pt>
                <c:pt idx="184">
                  <c:v>0.04209471</c:v>
                </c:pt>
                <c:pt idx="185">
                  <c:v>0.04266369</c:v>
                </c:pt>
                <c:pt idx="186">
                  <c:v>0.04152573</c:v>
                </c:pt>
                <c:pt idx="187">
                  <c:v>0.04038777</c:v>
                </c:pt>
                <c:pt idx="188">
                  <c:v>0.04209471</c:v>
                </c:pt>
                <c:pt idx="189">
                  <c:v>0.04152573</c:v>
                </c:pt>
                <c:pt idx="190">
                  <c:v>0.04152573</c:v>
                </c:pt>
                <c:pt idx="191">
                  <c:v>0.04152573</c:v>
                </c:pt>
                <c:pt idx="192">
                  <c:v>0.04152573</c:v>
                </c:pt>
                <c:pt idx="193">
                  <c:v>0.04095675</c:v>
                </c:pt>
                <c:pt idx="194">
                  <c:v>0.04209471</c:v>
                </c:pt>
                <c:pt idx="195">
                  <c:v>0.04095675</c:v>
                </c:pt>
                <c:pt idx="196">
                  <c:v>0.03924981</c:v>
                </c:pt>
                <c:pt idx="197">
                  <c:v>0.04038777</c:v>
                </c:pt>
                <c:pt idx="198">
                  <c:v>0.04323267</c:v>
                </c:pt>
                <c:pt idx="199">
                  <c:v>0.04323267</c:v>
                </c:pt>
                <c:pt idx="200">
                  <c:v>0.04323267</c:v>
                </c:pt>
                <c:pt idx="201">
                  <c:v>0.04323267</c:v>
                </c:pt>
                <c:pt idx="202">
                  <c:v>0.04323267</c:v>
                </c:pt>
                <c:pt idx="203">
                  <c:v>0.02388735</c:v>
                </c:pt>
                <c:pt idx="204">
                  <c:v>0.02388735</c:v>
                </c:pt>
                <c:pt idx="205">
                  <c:v>0.02388735</c:v>
                </c:pt>
                <c:pt idx="206">
                  <c:v>0.02559429</c:v>
                </c:pt>
                <c:pt idx="207">
                  <c:v>0.02502531</c:v>
                </c:pt>
                <c:pt idx="208">
                  <c:v>0.02445633</c:v>
                </c:pt>
                <c:pt idx="209">
                  <c:v>0.02559429</c:v>
                </c:pt>
                <c:pt idx="210">
                  <c:v>0.02559429</c:v>
                </c:pt>
                <c:pt idx="211">
                  <c:v>0.02502531</c:v>
                </c:pt>
                <c:pt idx="212">
                  <c:v>0.02616327</c:v>
                </c:pt>
                <c:pt idx="213">
                  <c:v>0.02616327</c:v>
                </c:pt>
                <c:pt idx="214">
                  <c:v>0.02616327</c:v>
                </c:pt>
                <c:pt idx="215">
                  <c:v>0.02559429</c:v>
                </c:pt>
                <c:pt idx="216">
                  <c:v>0.02673225</c:v>
                </c:pt>
                <c:pt idx="217">
                  <c:v>0.03071511</c:v>
                </c:pt>
                <c:pt idx="218">
                  <c:v>0.02616327</c:v>
                </c:pt>
                <c:pt idx="219">
                  <c:v>0.02673225</c:v>
                </c:pt>
                <c:pt idx="220">
                  <c:v>0.02673225</c:v>
                </c:pt>
                <c:pt idx="221">
                  <c:v>0.02616327</c:v>
                </c:pt>
                <c:pt idx="222">
                  <c:v>0.02616327</c:v>
                </c:pt>
                <c:pt idx="223">
                  <c:v>0.02616327</c:v>
                </c:pt>
                <c:pt idx="224">
                  <c:v>0.02900817</c:v>
                </c:pt>
                <c:pt idx="225">
                  <c:v>0.02730123</c:v>
                </c:pt>
                <c:pt idx="226">
                  <c:v>0.02843919</c:v>
                </c:pt>
                <c:pt idx="227">
                  <c:v>0.02787021</c:v>
                </c:pt>
                <c:pt idx="228">
                  <c:v>0.02843919</c:v>
                </c:pt>
                <c:pt idx="229">
                  <c:v>0.02787021</c:v>
                </c:pt>
                <c:pt idx="230">
                  <c:v>0.03014613</c:v>
                </c:pt>
                <c:pt idx="231">
                  <c:v>0.02900817</c:v>
                </c:pt>
                <c:pt idx="232">
                  <c:v>0.02843919</c:v>
                </c:pt>
                <c:pt idx="233">
                  <c:v>0.02787021</c:v>
                </c:pt>
                <c:pt idx="234">
                  <c:v>0.02900817</c:v>
                </c:pt>
                <c:pt idx="235">
                  <c:v>0.03014613</c:v>
                </c:pt>
                <c:pt idx="236">
                  <c:v>0.02900817</c:v>
                </c:pt>
                <c:pt idx="237">
                  <c:v>0.02900817</c:v>
                </c:pt>
                <c:pt idx="238">
                  <c:v>0.02900817</c:v>
                </c:pt>
                <c:pt idx="239">
                  <c:v>0.03356001</c:v>
                </c:pt>
                <c:pt idx="240">
                  <c:v>0.03469797</c:v>
                </c:pt>
                <c:pt idx="241">
                  <c:v>0.03242205</c:v>
                </c:pt>
                <c:pt idx="242">
                  <c:v>0.03185307</c:v>
                </c:pt>
                <c:pt idx="243">
                  <c:v>0.03242205</c:v>
                </c:pt>
                <c:pt idx="244">
                  <c:v>0.03242205</c:v>
                </c:pt>
                <c:pt idx="245">
                  <c:v>0.03185307</c:v>
                </c:pt>
                <c:pt idx="246">
                  <c:v>0.03128409</c:v>
                </c:pt>
                <c:pt idx="247">
                  <c:v>0.03128409</c:v>
                </c:pt>
                <c:pt idx="248">
                  <c:v>0.03128409</c:v>
                </c:pt>
                <c:pt idx="249">
                  <c:v>0.03185307</c:v>
                </c:pt>
                <c:pt idx="250">
                  <c:v>0.03242205</c:v>
                </c:pt>
                <c:pt idx="251">
                  <c:v>0.03185307</c:v>
                </c:pt>
                <c:pt idx="252">
                  <c:v>0.03185307</c:v>
                </c:pt>
                <c:pt idx="253">
                  <c:v>0.03128409</c:v>
                </c:pt>
                <c:pt idx="254">
                  <c:v>0.03128409</c:v>
                </c:pt>
                <c:pt idx="255">
                  <c:v>0.03242205</c:v>
                </c:pt>
                <c:pt idx="256">
                  <c:v>0.03299103</c:v>
                </c:pt>
                <c:pt idx="257">
                  <c:v>0.03242205</c:v>
                </c:pt>
                <c:pt idx="258">
                  <c:v>0.03242205</c:v>
                </c:pt>
                <c:pt idx="259">
                  <c:v>0.03299103</c:v>
                </c:pt>
                <c:pt idx="260">
                  <c:v>0.03299103</c:v>
                </c:pt>
                <c:pt idx="261">
                  <c:v>0.03242205</c:v>
                </c:pt>
                <c:pt idx="262">
                  <c:v>0.03242205</c:v>
                </c:pt>
                <c:pt idx="263">
                  <c:v>0.03356001</c:v>
                </c:pt>
                <c:pt idx="264">
                  <c:v>0.03356001</c:v>
                </c:pt>
                <c:pt idx="265">
                  <c:v>0.03356001</c:v>
                </c:pt>
                <c:pt idx="266">
                  <c:v>0.03299103</c:v>
                </c:pt>
                <c:pt idx="267">
                  <c:v>0.03299103</c:v>
                </c:pt>
                <c:pt idx="268">
                  <c:v>0.03356001</c:v>
                </c:pt>
                <c:pt idx="269">
                  <c:v>0.03469797</c:v>
                </c:pt>
                <c:pt idx="270">
                  <c:v>0.03754287</c:v>
                </c:pt>
                <c:pt idx="271">
                  <c:v>0.03583593</c:v>
                </c:pt>
                <c:pt idx="272">
                  <c:v>0.03469797</c:v>
                </c:pt>
                <c:pt idx="273">
                  <c:v>0.04266369</c:v>
                </c:pt>
                <c:pt idx="274">
                  <c:v>0.03868083</c:v>
                </c:pt>
                <c:pt idx="275">
                  <c:v>0.03924981</c:v>
                </c:pt>
                <c:pt idx="276">
                  <c:v>0.04152573</c:v>
                </c:pt>
                <c:pt idx="277">
                  <c:v>0.03811185</c:v>
                </c:pt>
                <c:pt idx="278">
                  <c:v>0.03868083</c:v>
                </c:pt>
                <c:pt idx="279">
                  <c:v>0.03754287</c:v>
                </c:pt>
                <c:pt idx="280">
                  <c:v>0.03412899</c:v>
                </c:pt>
                <c:pt idx="281">
                  <c:v>0.03469797</c:v>
                </c:pt>
                <c:pt idx="282">
                  <c:v>0.03469797</c:v>
                </c:pt>
                <c:pt idx="283">
                  <c:v>0.03412899</c:v>
                </c:pt>
                <c:pt idx="284">
                  <c:v>0.03356001</c:v>
                </c:pt>
                <c:pt idx="285">
                  <c:v>0.03242205</c:v>
                </c:pt>
                <c:pt idx="286">
                  <c:v>0.03299103</c:v>
                </c:pt>
                <c:pt idx="287">
                  <c:v>0.03469797</c:v>
                </c:pt>
                <c:pt idx="288">
                  <c:v>0.03356001</c:v>
                </c:pt>
                <c:pt idx="289">
                  <c:v>0.03299103</c:v>
                </c:pt>
                <c:pt idx="290">
                  <c:v>0.03299103</c:v>
                </c:pt>
                <c:pt idx="291">
                  <c:v>0.03299103</c:v>
                </c:pt>
                <c:pt idx="292">
                  <c:v>0.03356001</c:v>
                </c:pt>
                <c:pt idx="293">
                  <c:v>0.03356001</c:v>
                </c:pt>
                <c:pt idx="294">
                  <c:v>0.03299103</c:v>
                </c:pt>
                <c:pt idx="295">
                  <c:v>0.03299103</c:v>
                </c:pt>
                <c:pt idx="296">
                  <c:v>0.03299103</c:v>
                </c:pt>
                <c:pt idx="297">
                  <c:v>0.03356001</c:v>
                </c:pt>
                <c:pt idx="298">
                  <c:v>0.03242205</c:v>
                </c:pt>
                <c:pt idx="299">
                  <c:v>0.03299103</c:v>
                </c:pt>
                <c:pt idx="300">
                  <c:v>0.03299103</c:v>
                </c:pt>
                <c:pt idx="301">
                  <c:v>0.03242205</c:v>
                </c:pt>
                <c:pt idx="302">
                  <c:v>0.03299103</c:v>
                </c:pt>
                <c:pt idx="303">
                  <c:v>0.03299103</c:v>
                </c:pt>
                <c:pt idx="304">
                  <c:v>0.03299103</c:v>
                </c:pt>
                <c:pt idx="305">
                  <c:v>0.03299103</c:v>
                </c:pt>
                <c:pt idx="306">
                  <c:v>0.03299103</c:v>
                </c:pt>
                <c:pt idx="307">
                  <c:v>0.03299103</c:v>
                </c:pt>
                <c:pt idx="308">
                  <c:v>0.03299103</c:v>
                </c:pt>
                <c:pt idx="309">
                  <c:v>0.03299103</c:v>
                </c:pt>
                <c:pt idx="310">
                  <c:v>0.02559429</c:v>
                </c:pt>
                <c:pt idx="311">
                  <c:v>0.02730123</c:v>
                </c:pt>
                <c:pt idx="312">
                  <c:v>0.02673225</c:v>
                </c:pt>
                <c:pt idx="313">
                  <c:v>0.02616327</c:v>
                </c:pt>
                <c:pt idx="314">
                  <c:v>0.02730123</c:v>
                </c:pt>
                <c:pt idx="315">
                  <c:v>0.02730123</c:v>
                </c:pt>
                <c:pt idx="316">
                  <c:v>0.02673225</c:v>
                </c:pt>
                <c:pt idx="317">
                  <c:v>0.02730123</c:v>
                </c:pt>
                <c:pt idx="318">
                  <c:v>0.02843919</c:v>
                </c:pt>
                <c:pt idx="319">
                  <c:v>0.02843919</c:v>
                </c:pt>
                <c:pt idx="320">
                  <c:v>0.02787021</c:v>
                </c:pt>
                <c:pt idx="321">
                  <c:v>0.02900817</c:v>
                </c:pt>
                <c:pt idx="322">
                  <c:v>0.02957715</c:v>
                </c:pt>
                <c:pt idx="323">
                  <c:v>0.03185307</c:v>
                </c:pt>
                <c:pt idx="324">
                  <c:v>0.03071511</c:v>
                </c:pt>
                <c:pt idx="325">
                  <c:v>0.05233635</c:v>
                </c:pt>
                <c:pt idx="326">
                  <c:v>0.04095675</c:v>
                </c:pt>
                <c:pt idx="327">
                  <c:v>0.04095675</c:v>
                </c:pt>
                <c:pt idx="328">
                  <c:v>0.04095675</c:v>
                </c:pt>
                <c:pt idx="329">
                  <c:v>0.04209471</c:v>
                </c:pt>
                <c:pt idx="330">
                  <c:v>0.04038777</c:v>
                </c:pt>
                <c:pt idx="331">
                  <c:v>0.04152573</c:v>
                </c:pt>
                <c:pt idx="332">
                  <c:v>0.04209471</c:v>
                </c:pt>
                <c:pt idx="333">
                  <c:v>0.04209471</c:v>
                </c:pt>
                <c:pt idx="334">
                  <c:v>0.04209471</c:v>
                </c:pt>
                <c:pt idx="335">
                  <c:v>0.04266369</c:v>
                </c:pt>
                <c:pt idx="336">
                  <c:v>0.04323267</c:v>
                </c:pt>
                <c:pt idx="337">
                  <c:v>0.04323267</c:v>
                </c:pt>
                <c:pt idx="338">
                  <c:v>0.04607757</c:v>
                </c:pt>
                <c:pt idx="339">
                  <c:v>0.04664655</c:v>
                </c:pt>
                <c:pt idx="340">
                  <c:v>0.05006043</c:v>
                </c:pt>
                <c:pt idx="341">
                  <c:v>0.05006043</c:v>
                </c:pt>
                <c:pt idx="342">
                  <c:v>0.04835349</c:v>
                </c:pt>
                <c:pt idx="343">
                  <c:v>0.05233635</c:v>
                </c:pt>
                <c:pt idx="344">
                  <c:v>0.05062941</c:v>
                </c:pt>
                <c:pt idx="345">
                  <c:v>0.05006043</c:v>
                </c:pt>
                <c:pt idx="346">
                  <c:v>0.05006043</c:v>
                </c:pt>
                <c:pt idx="347">
                  <c:v>0.04949145</c:v>
                </c:pt>
                <c:pt idx="348">
                  <c:v>0.04949145</c:v>
                </c:pt>
                <c:pt idx="349">
                  <c:v>0.05006043</c:v>
                </c:pt>
                <c:pt idx="350">
                  <c:v>0.04892247</c:v>
                </c:pt>
                <c:pt idx="351">
                  <c:v>0.05347431</c:v>
                </c:pt>
                <c:pt idx="352">
                  <c:v>0.05119839</c:v>
                </c:pt>
                <c:pt idx="353">
                  <c:v>0.05006043</c:v>
                </c:pt>
                <c:pt idx="354">
                  <c:v>0.05062941</c:v>
                </c:pt>
                <c:pt idx="355">
                  <c:v>0.05688819</c:v>
                </c:pt>
                <c:pt idx="356">
                  <c:v>0.05290533</c:v>
                </c:pt>
                <c:pt idx="357">
                  <c:v>0.05233635</c:v>
                </c:pt>
                <c:pt idx="358">
                  <c:v>0.05347431</c:v>
                </c:pt>
                <c:pt idx="359">
                  <c:v>0.05290533</c:v>
                </c:pt>
                <c:pt idx="360">
                  <c:v>0.05119839</c:v>
                </c:pt>
                <c:pt idx="361">
                  <c:v>0.05290533</c:v>
                </c:pt>
                <c:pt idx="362">
                  <c:v>0.05119839</c:v>
                </c:pt>
                <c:pt idx="363">
                  <c:v>0.05233635</c:v>
                </c:pt>
                <c:pt idx="364">
                  <c:v>0.05290533</c:v>
                </c:pt>
                <c:pt idx="365">
                  <c:v>0.05233635</c:v>
                </c:pt>
                <c:pt idx="366">
                  <c:v>0.05119839</c:v>
                </c:pt>
                <c:pt idx="367">
                  <c:v>0.05176737</c:v>
                </c:pt>
                <c:pt idx="368">
                  <c:v>0.05233635</c:v>
                </c:pt>
                <c:pt idx="369">
                  <c:v>0.05062941</c:v>
                </c:pt>
                <c:pt idx="370">
                  <c:v>0.04949145</c:v>
                </c:pt>
                <c:pt idx="371">
                  <c:v>0.04949145</c:v>
                </c:pt>
                <c:pt idx="372">
                  <c:v>0.05006043</c:v>
                </c:pt>
                <c:pt idx="373">
                  <c:v>0.04892247</c:v>
                </c:pt>
                <c:pt idx="374">
                  <c:v>0.04949145</c:v>
                </c:pt>
                <c:pt idx="375">
                  <c:v>0.04892247</c:v>
                </c:pt>
                <c:pt idx="376">
                  <c:v>0.05404329</c:v>
                </c:pt>
                <c:pt idx="377">
                  <c:v>0.04949145</c:v>
                </c:pt>
                <c:pt idx="378">
                  <c:v>0.05006043</c:v>
                </c:pt>
                <c:pt idx="379">
                  <c:v>0.04892247</c:v>
                </c:pt>
                <c:pt idx="380">
                  <c:v>0.04835349</c:v>
                </c:pt>
                <c:pt idx="381">
                  <c:v>0.04664655</c:v>
                </c:pt>
                <c:pt idx="382">
                  <c:v>0.04664655</c:v>
                </c:pt>
                <c:pt idx="383">
                  <c:v>0.04607757</c:v>
                </c:pt>
                <c:pt idx="384">
                  <c:v>0.04550859</c:v>
                </c:pt>
                <c:pt idx="385">
                  <c:v>0.04493961</c:v>
                </c:pt>
                <c:pt idx="386">
                  <c:v>0.04664655</c:v>
                </c:pt>
                <c:pt idx="387">
                  <c:v>0.04493961</c:v>
                </c:pt>
                <c:pt idx="388">
                  <c:v>0.04721553</c:v>
                </c:pt>
                <c:pt idx="389">
                  <c:v>0.04835349</c:v>
                </c:pt>
                <c:pt idx="390">
                  <c:v>0.04493961</c:v>
                </c:pt>
                <c:pt idx="391">
                  <c:v>0.04493961</c:v>
                </c:pt>
                <c:pt idx="392">
                  <c:v>0.04380165</c:v>
                </c:pt>
                <c:pt idx="393">
                  <c:v>0.04323267</c:v>
                </c:pt>
                <c:pt idx="394">
                  <c:v>0.04209471</c:v>
                </c:pt>
                <c:pt idx="395">
                  <c:v>0.04266369</c:v>
                </c:pt>
                <c:pt idx="396">
                  <c:v>0.04778451</c:v>
                </c:pt>
                <c:pt idx="397">
                  <c:v>0.04721553</c:v>
                </c:pt>
                <c:pt idx="398">
                  <c:v>0.04266369</c:v>
                </c:pt>
                <c:pt idx="399">
                  <c:v>0.04209471</c:v>
                </c:pt>
                <c:pt idx="400">
                  <c:v>0.04209471</c:v>
                </c:pt>
                <c:pt idx="401">
                  <c:v>0.04323267</c:v>
                </c:pt>
                <c:pt idx="402">
                  <c:v>0.04323267</c:v>
                </c:pt>
                <c:pt idx="403">
                  <c:v>0.04038777</c:v>
                </c:pt>
                <c:pt idx="404">
                  <c:v>0.04038777</c:v>
                </c:pt>
                <c:pt idx="405">
                  <c:v>0.04038777</c:v>
                </c:pt>
                <c:pt idx="406">
                  <c:v>0.03981879</c:v>
                </c:pt>
                <c:pt idx="407">
                  <c:v>0.03924981</c:v>
                </c:pt>
                <c:pt idx="408">
                  <c:v>0.03868083</c:v>
                </c:pt>
                <c:pt idx="409">
                  <c:v>0.03811185</c:v>
                </c:pt>
                <c:pt idx="410">
                  <c:v>0.03469797</c:v>
                </c:pt>
                <c:pt idx="411">
                  <c:v>0.03412899</c:v>
                </c:pt>
                <c:pt idx="412">
                  <c:v>0.03299103</c:v>
                </c:pt>
                <c:pt idx="413">
                  <c:v>0.03356001</c:v>
                </c:pt>
                <c:pt idx="414">
                  <c:v>0.03356001</c:v>
                </c:pt>
                <c:pt idx="415">
                  <c:v>0.03356001</c:v>
                </c:pt>
                <c:pt idx="416">
                  <c:v>0.03356001</c:v>
                </c:pt>
                <c:pt idx="417">
                  <c:v>0.03356001</c:v>
                </c:pt>
                <c:pt idx="418">
                  <c:v>0.02787021</c:v>
                </c:pt>
                <c:pt idx="419">
                  <c:v>0.02730123</c:v>
                </c:pt>
                <c:pt idx="420">
                  <c:v>0.02730123</c:v>
                </c:pt>
                <c:pt idx="421">
                  <c:v>0.02673225</c:v>
                </c:pt>
                <c:pt idx="422">
                  <c:v>0.02730123</c:v>
                </c:pt>
                <c:pt idx="423">
                  <c:v>0.02730123</c:v>
                </c:pt>
                <c:pt idx="424">
                  <c:v>0.02730123</c:v>
                </c:pt>
                <c:pt idx="425">
                  <c:v>0.02730123</c:v>
                </c:pt>
                <c:pt idx="426">
                  <c:v>0.02730123</c:v>
                </c:pt>
                <c:pt idx="427">
                  <c:v>0.02787021</c:v>
                </c:pt>
                <c:pt idx="428">
                  <c:v>0.02787021</c:v>
                </c:pt>
                <c:pt idx="429">
                  <c:v>0.02843919</c:v>
                </c:pt>
                <c:pt idx="430">
                  <c:v>0.02787021</c:v>
                </c:pt>
                <c:pt idx="431">
                  <c:v>0.02787021</c:v>
                </c:pt>
                <c:pt idx="432">
                  <c:v>0.02843919</c:v>
                </c:pt>
                <c:pt idx="433">
                  <c:v>0.02843919</c:v>
                </c:pt>
                <c:pt idx="434">
                  <c:v>0.02843919</c:v>
                </c:pt>
                <c:pt idx="435">
                  <c:v>0.02787021</c:v>
                </c:pt>
                <c:pt idx="436">
                  <c:v>0.02787021</c:v>
                </c:pt>
                <c:pt idx="437">
                  <c:v>0.02900817</c:v>
                </c:pt>
                <c:pt idx="438">
                  <c:v>0.02957715</c:v>
                </c:pt>
                <c:pt idx="439">
                  <c:v>0.02957715</c:v>
                </c:pt>
                <c:pt idx="440">
                  <c:v>0.02900817</c:v>
                </c:pt>
                <c:pt idx="441">
                  <c:v>0.02900817</c:v>
                </c:pt>
                <c:pt idx="442">
                  <c:v>0.02900817</c:v>
                </c:pt>
                <c:pt idx="443">
                  <c:v>0.02900817</c:v>
                </c:pt>
                <c:pt idx="444">
                  <c:v>0.02843919</c:v>
                </c:pt>
                <c:pt idx="445">
                  <c:v>0.02843919</c:v>
                </c:pt>
                <c:pt idx="446">
                  <c:v>0.02787021</c:v>
                </c:pt>
                <c:pt idx="447">
                  <c:v>0.02843919</c:v>
                </c:pt>
                <c:pt idx="448">
                  <c:v>0.02900817</c:v>
                </c:pt>
                <c:pt idx="449">
                  <c:v>0.02957715</c:v>
                </c:pt>
                <c:pt idx="450">
                  <c:v>0.02900817</c:v>
                </c:pt>
                <c:pt idx="451">
                  <c:v>0.02900817</c:v>
                </c:pt>
                <c:pt idx="452">
                  <c:v>0.02900817</c:v>
                </c:pt>
                <c:pt idx="453">
                  <c:v>0.02900817</c:v>
                </c:pt>
                <c:pt idx="454">
                  <c:v>0.02900817</c:v>
                </c:pt>
                <c:pt idx="455">
                  <c:v>0.02957715</c:v>
                </c:pt>
                <c:pt idx="456">
                  <c:v>0.02957715</c:v>
                </c:pt>
                <c:pt idx="457">
                  <c:v>0.03014613</c:v>
                </c:pt>
                <c:pt idx="458">
                  <c:v>0.03071511</c:v>
                </c:pt>
                <c:pt idx="459">
                  <c:v>0.03014613</c:v>
                </c:pt>
                <c:pt idx="460">
                  <c:v>0.03014613</c:v>
                </c:pt>
                <c:pt idx="461">
                  <c:v>0.02957715</c:v>
                </c:pt>
                <c:pt idx="462">
                  <c:v>0.03128409</c:v>
                </c:pt>
                <c:pt idx="463">
                  <c:v>0.03071511</c:v>
                </c:pt>
                <c:pt idx="464">
                  <c:v>0.03128409</c:v>
                </c:pt>
                <c:pt idx="465">
                  <c:v>0.03128409</c:v>
                </c:pt>
                <c:pt idx="466">
                  <c:v>0.03128409</c:v>
                </c:pt>
                <c:pt idx="467">
                  <c:v>0.03128409</c:v>
                </c:pt>
                <c:pt idx="468">
                  <c:v>0.03242205</c:v>
                </c:pt>
                <c:pt idx="469">
                  <c:v>0.03299103</c:v>
                </c:pt>
                <c:pt idx="470">
                  <c:v>0.03242205</c:v>
                </c:pt>
                <c:pt idx="471">
                  <c:v>0.03469797</c:v>
                </c:pt>
                <c:pt idx="472">
                  <c:v>0.03583593</c:v>
                </c:pt>
                <c:pt idx="473">
                  <c:v>0.03469797</c:v>
                </c:pt>
                <c:pt idx="474">
                  <c:v>0.03469797</c:v>
                </c:pt>
                <c:pt idx="475">
                  <c:v>0.03469797</c:v>
                </c:pt>
                <c:pt idx="476">
                  <c:v>0.03469797</c:v>
                </c:pt>
                <c:pt idx="477">
                  <c:v>0.03754287</c:v>
                </c:pt>
                <c:pt idx="478">
                  <c:v>0.03811185</c:v>
                </c:pt>
                <c:pt idx="479">
                  <c:v>0.03754287</c:v>
                </c:pt>
                <c:pt idx="480">
                  <c:v>0.03868083</c:v>
                </c:pt>
                <c:pt idx="481">
                  <c:v>0.03811185</c:v>
                </c:pt>
                <c:pt idx="482">
                  <c:v>0.03811185</c:v>
                </c:pt>
                <c:pt idx="483">
                  <c:v>0.03981879</c:v>
                </c:pt>
                <c:pt idx="484">
                  <c:v>0.04038777</c:v>
                </c:pt>
                <c:pt idx="485">
                  <c:v>0.04095675</c:v>
                </c:pt>
                <c:pt idx="486">
                  <c:v>0.03924981</c:v>
                </c:pt>
                <c:pt idx="487">
                  <c:v>0.03924981</c:v>
                </c:pt>
                <c:pt idx="488">
                  <c:v>0.04152573</c:v>
                </c:pt>
                <c:pt idx="489">
                  <c:v>0.04038777</c:v>
                </c:pt>
                <c:pt idx="490">
                  <c:v>0.03981879</c:v>
                </c:pt>
                <c:pt idx="491">
                  <c:v>0.03981879</c:v>
                </c:pt>
                <c:pt idx="492">
                  <c:v>0.04038777</c:v>
                </c:pt>
                <c:pt idx="493">
                  <c:v>0.04038777</c:v>
                </c:pt>
                <c:pt idx="494">
                  <c:v>0.04038777</c:v>
                </c:pt>
                <c:pt idx="495">
                  <c:v>0.03924981</c:v>
                </c:pt>
                <c:pt idx="496">
                  <c:v>0.03981879</c:v>
                </c:pt>
                <c:pt idx="497">
                  <c:v>0.04095675</c:v>
                </c:pt>
                <c:pt idx="498">
                  <c:v>0.04095675</c:v>
                </c:pt>
                <c:pt idx="499">
                  <c:v>0.04152573</c:v>
                </c:pt>
                <c:pt idx="500">
                  <c:v>0.04152573</c:v>
                </c:pt>
                <c:pt idx="501">
                  <c:v>0.04152573</c:v>
                </c:pt>
                <c:pt idx="502">
                  <c:v>0.04152573</c:v>
                </c:pt>
                <c:pt idx="503">
                  <c:v>0.04095675</c:v>
                </c:pt>
                <c:pt idx="504">
                  <c:v>0.04095675</c:v>
                </c:pt>
                <c:pt idx="505">
                  <c:v>0.03981879</c:v>
                </c:pt>
                <c:pt idx="506">
                  <c:v>0.03981879</c:v>
                </c:pt>
                <c:pt idx="507">
                  <c:v>0.04038777</c:v>
                </c:pt>
                <c:pt idx="508">
                  <c:v>0.03981879</c:v>
                </c:pt>
                <c:pt idx="509">
                  <c:v>0.03981879</c:v>
                </c:pt>
                <c:pt idx="510">
                  <c:v>0.03924981</c:v>
                </c:pt>
                <c:pt idx="511">
                  <c:v>0.04038777</c:v>
                </c:pt>
                <c:pt idx="512">
                  <c:v>0.03981879</c:v>
                </c:pt>
                <c:pt idx="513">
                  <c:v>0.03981879</c:v>
                </c:pt>
                <c:pt idx="514">
                  <c:v>0.03811185</c:v>
                </c:pt>
                <c:pt idx="515">
                  <c:v>0.03868083</c:v>
                </c:pt>
                <c:pt idx="516">
                  <c:v>0.03868083</c:v>
                </c:pt>
                <c:pt idx="517">
                  <c:v>0.03469797</c:v>
                </c:pt>
                <c:pt idx="518">
                  <c:v>0.03356001</c:v>
                </c:pt>
                <c:pt idx="519">
                  <c:v>0.03356001</c:v>
                </c:pt>
                <c:pt idx="520">
                  <c:v>0.03356001</c:v>
                </c:pt>
                <c:pt idx="521">
                  <c:v>0.03356001</c:v>
                </c:pt>
                <c:pt idx="522">
                  <c:v>0.03356001</c:v>
                </c:pt>
                <c:pt idx="523">
                  <c:v>0.02730123</c:v>
                </c:pt>
                <c:pt idx="524">
                  <c:v>0.02616327</c:v>
                </c:pt>
                <c:pt idx="525">
                  <c:v>0.02559429</c:v>
                </c:pt>
                <c:pt idx="526">
                  <c:v>0.02559429</c:v>
                </c:pt>
                <c:pt idx="527">
                  <c:v>0.02673225</c:v>
                </c:pt>
                <c:pt idx="528">
                  <c:v>0.02673225</c:v>
                </c:pt>
                <c:pt idx="529">
                  <c:v>0.02673225</c:v>
                </c:pt>
                <c:pt idx="530">
                  <c:v>0.02616327</c:v>
                </c:pt>
                <c:pt idx="531">
                  <c:v>0.02673225</c:v>
                </c:pt>
                <c:pt idx="532">
                  <c:v>0.02673225</c:v>
                </c:pt>
                <c:pt idx="533">
                  <c:v>0.02673225</c:v>
                </c:pt>
                <c:pt idx="534">
                  <c:v>0.02673225</c:v>
                </c:pt>
                <c:pt idx="535">
                  <c:v>0.02616327</c:v>
                </c:pt>
                <c:pt idx="536">
                  <c:v>0.02616327</c:v>
                </c:pt>
                <c:pt idx="537">
                  <c:v>0.02673225</c:v>
                </c:pt>
                <c:pt idx="538">
                  <c:v>0.02616327</c:v>
                </c:pt>
                <c:pt idx="539">
                  <c:v>0.02616327</c:v>
                </c:pt>
                <c:pt idx="540">
                  <c:v>0.02559429</c:v>
                </c:pt>
                <c:pt idx="541">
                  <c:v>0.02559429</c:v>
                </c:pt>
                <c:pt idx="542">
                  <c:v>0.02559429</c:v>
                </c:pt>
                <c:pt idx="543">
                  <c:v>0.02559429</c:v>
                </c:pt>
                <c:pt idx="544">
                  <c:v>0.02559429</c:v>
                </c:pt>
                <c:pt idx="545">
                  <c:v>0.02559429</c:v>
                </c:pt>
                <c:pt idx="546">
                  <c:v>0.02559429</c:v>
                </c:pt>
                <c:pt idx="547">
                  <c:v>0.02616327</c:v>
                </c:pt>
                <c:pt idx="548">
                  <c:v>0.02673225</c:v>
                </c:pt>
                <c:pt idx="549">
                  <c:v>0.02559429</c:v>
                </c:pt>
                <c:pt idx="550">
                  <c:v>0.02559429</c:v>
                </c:pt>
                <c:pt idx="551">
                  <c:v>0.02673225</c:v>
                </c:pt>
                <c:pt idx="552">
                  <c:v>0.02673225</c:v>
                </c:pt>
                <c:pt idx="553">
                  <c:v>0.02673225</c:v>
                </c:pt>
                <c:pt idx="554">
                  <c:v>0.02559429</c:v>
                </c:pt>
                <c:pt idx="555">
                  <c:v>0.02673225</c:v>
                </c:pt>
                <c:pt idx="556">
                  <c:v>0.02730123</c:v>
                </c:pt>
                <c:pt idx="557">
                  <c:v>0.02616327</c:v>
                </c:pt>
                <c:pt idx="558">
                  <c:v>0.02616327</c:v>
                </c:pt>
                <c:pt idx="559">
                  <c:v>0.02616327</c:v>
                </c:pt>
                <c:pt idx="560">
                  <c:v>0.02673225</c:v>
                </c:pt>
                <c:pt idx="561">
                  <c:v>0.02673225</c:v>
                </c:pt>
                <c:pt idx="562">
                  <c:v>0.02673225</c:v>
                </c:pt>
                <c:pt idx="563">
                  <c:v>0.02730123</c:v>
                </c:pt>
                <c:pt idx="564">
                  <c:v>0.02730123</c:v>
                </c:pt>
                <c:pt idx="565">
                  <c:v>0.02787021</c:v>
                </c:pt>
                <c:pt idx="566">
                  <c:v>0.02730123</c:v>
                </c:pt>
                <c:pt idx="567">
                  <c:v>0.02730123</c:v>
                </c:pt>
                <c:pt idx="568">
                  <c:v>0.02730123</c:v>
                </c:pt>
                <c:pt idx="569">
                  <c:v>0.02787021</c:v>
                </c:pt>
                <c:pt idx="570">
                  <c:v>0.02730123</c:v>
                </c:pt>
                <c:pt idx="571">
                  <c:v>0.02787021</c:v>
                </c:pt>
                <c:pt idx="572">
                  <c:v>0.02900817</c:v>
                </c:pt>
                <c:pt idx="573">
                  <c:v>0.02900817</c:v>
                </c:pt>
                <c:pt idx="574">
                  <c:v>0.02900817</c:v>
                </c:pt>
                <c:pt idx="575">
                  <c:v>0.03014613</c:v>
                </c:pt>
                <c:pt idx="576">
                  <c:v>0.02673225</c:v>
                </c:pt>
                <c:pt idx="577">
                  <c:v>0.02502531</c:v>
                </c:pt>
                <c:pt idx="578">
                  <c:v>0.02616327</c:v>
                </c:pt>
                <c:pt idx="579">
                  <c:v>0.02730123</c:v>
                </c:pt>
                <c:pt idx="580">
                  <c:v>0.02616327</c:v>
                </c:pt>
                <c:pt idx="581">
                  <c:v>0.02559429</c:v>
                </c:pt>
                <c:pt idx="582">
                  <c:v>0.02673225</c:v>
                </c:pt>
                <c:pt idx="583">
                  <c:v>0.02673225</c:v>
                </c:pt>
                <c:pt idx="584">
                  <c:v>0.02559429</c:v>
                </c:pt>
                <c:pt idx="585">
                  <c:v>0.02730123</c:v>
                </c:pt>
                <c:pt idx="586">
                  <c:v>0.02843919</c:v>
                </c:pt>
                <c:pt idx="587">
                  <c:v>0.02730123</c:v>
                </c:pt>
                <c:pt idx="588">
                  <c:v>0.02730123</c:v>
                </c:pt>
                <c:pt idx="589">
                  <c:v>0.02673225</c:v>
                </c:pt>
                <c:pt idx="590">
                  <c:v>0.02616327</c:v>
                </c:pt>
                <c:pt idx="591">
                  <c:v>0.02559429</c:v>
                </c:pt>
                <c:pt idx="592">
                  <c:v>0.02559429</c:v>
                </c:pt>
                <c:pt idx="593">
                  <c:v>0.02559429</c:v>
                </c:pt>
                <c:pt idx="594">
                  <c:v>0.02616327</c:v>
                </c:pt>
                <c:pt idx="595">
                  <c:v>0.02616327</c:v>
                </c:pt>
                <c:pt idx="596">
                  <c:v>0.02616327</c:v>
                </c:pt>
                <c:pt idx="597">
                  <c:v>0.02616327</c:v>
                </c:pt>
                <c:pt idx="598">
                  <c:v>0.02673225</c:v>
                </c:pt>
                <c:pt idx="599">
                  <c:v>0.02673225</c:v>
                </c:pt>
                <c:pt idx="600">
                  <c:v>0.02673225</c:v>
                </c:pt>
                <c:pt idx="601">
                  <c:v>0.02616327</c:v>
                </c:pt>
                <c:pt idx="602">
                  <c:v>0.02616327</c:v>
                </c:pt>
                <c:pt idx="603">
                  <c:v>0.02616327</c:v>
                </c:pt>
                <c:pt idx="604">
                  <c:v>0.02559429</c:v>
                </c:pt>
                <c:pt idx="605">
                  <c:v>0.02559429</c:v>
                </c:pt>
                <c:pt idx="606">
                  <c:v>0.02559429</c:v>
                </c:pt>
                <c:pt idx="607">
                  <c:v>0.02445633</c:v>
                </c:pt>
                <c:pt idx="608">
                  <c:v>0.02559429</c:v>
                </c:pt>
                <c:pt idx="609">
                  <c:v>0.02559429</c:v>
                </c:pt>
                <c:pt idx="610">
                  <c:v>0.02559429</c:v>
                </c:pt>
                <c:pt idx="611">
                  <c:v>0.02559429</c:v>
                </c:pt>
                <c:pt idx="612">
                  <c:v>0.02559429</c:v>
                </c:pt>
                <c:pt idx="613">
                  <c:v>0.02616327</c:v>
                </c:pt>
                <c:pt idx="614">
                  <c:v>0.02616327</c:v>
                </c:pt>
                <c:pt idx="615">
                  <c:v>0.02616327</c:v>
                </c:pt>
                <c:pt idx="616">
                  <c:v>0.02616327</c:v>
                </c:pt>
                <c:pt idx="617">
                  <c:v>0.02616327</c:v>
                </c:pt>
                <c:pt idx="618">
                  <c:v>0.02730123</c:v>
                </c:pt>
                <c:pt idx="619">
                  <c:v>0.02730123</c:v>
                </c:pt>
                <c:pt idx="620">
                  <c:v>0.02730123</c:v>
                </c:pt>
                <c:pt idx="621">
                  <c:v>0.02730123</c:v>
                </c:pt>
                <c:pt idx="622">
                  <c:v>0.02730123</c:v>
                </c:pt>
                <c:pt idx="623">
                  <c:v>0.02673225</c:v>
                </c:pt>
                <c:pt idx="624">
                  <c:v>0.02673225</c:v>
                </c:pt>
                <c:pt idx="625">
                  <c:v>0.02673225</c:v>
                </c:pt>
                <c:pt idx="626">
                  <c:v>0.02673225</c:v>
                </c:pt>
                <c:pt idx="627">
                  <c:v>0.02673225</c:v>
                </c:pt>
                <c:pt idx="628">
                  <c:v>0.02673225</c:v>
                </c:pt>
                <c:pt idx="629">
                  <c:v>0.02673225</c:v>
                </c:pt>
                <c:pt idx="630">
                  <c:v>0.02673225</c:v>
                </c:pt>
                <c:pt idx="631">
                  <c:v>0.02787021</c:v>
                </c:pt>
                <c:pt idx="632">
                  <c:v>0.02787021</c:v>
                </c:pt>
                <c:pt idx="633">
                  <c:v>0.02673225</c:v>
                </c:pt>
                <c:pt idx="634">
                  <c:v>0.02730123</c:v>
                </c:pt>
                <c:pt idx="635">
                  <c:v>0.02787021</c:v>
                </c:pt>
                <c:pt idx="636">
                  <c:v>0.02787021</c:v>
                </c:pt>
                <c:pt idx="637">
                  <c:v>0.02787021</c:v>
                </c:pt>
                <c:pt idx="638">
                  <c:v>0.02787021</c:v>
                </c:pt>
                <c:pt idx="639">
                  <c:v>0.02843919</c:v>
                </c:pt>
                <c:pt idx="640">
                  <c:v>0.02787021</c:v>
                </c:pt>
                <c:pt idx="641">
                  <c:v>0.02730123</c:v>
                </c:pt>
                <c:pt idx="642">
                  <c:v>0.02843919</c:v>
                </c:pt>
                <c:pt idx="643">
                  <c:v>0.02787021</c:v>
                </c:pt>
                <c:pt idx="644">
                  <c:v>0.02787021</c:v>
                </c:pt>
                <c:pt idx="645">
                  <c:v>0.02730123</c:v>
                </c:pt>
                <c:pt idx="646">
                  <c:v>0.02843919</c:v>
                </c:pt>
                <c:pt idx="647">
                  <c:v>0.02787021</c:v>
                </c:pt>
                <c:pt idx="648">
                  <c:v>0.02787021</c:v>
                </c:pt>
                <c:pt idx="649">
                  <c:v>0.02787021</c:v>
                </c:pt>
                <c:pt idx="650">
                  <c:v>0.02843919</c:v>
                </c:pt>
                <c:pt idx="651">
                  <c:v>0.02843919</c:v>
                </c:pt>
                <c:pt idx="652">
                  <c:v>0.02787021</c:v>
                </c:pt>
                <c:pt idx="653">
                  <c:v>0.02730123</c:v>
                </c:pt>
                <c:pt idx="654">
                  <c:v>0.02787021</c:v>
                </c:pt>
                <c:pt idx="655">
                  <c:v>0.02843919</c:v>
                </c:pt>
                <c:pt idx="656">
                  <c:v>0.02843919</c:v>
                </c:pt>
                <c:pt idx="657">
                  <c:v>0.02787021</c:v>
                </c:pt>
                <c:pt idx="658">
                  <c:v>0.02843919</c:v>
                </c:pt>
                <c:pt idx="659">
                  <c:v>0.02843919</c:v>
                </c:pt>
                <c:pt idx="660">
                  <c:v>0.02843919</c:v>
                </c:pt>
                <c:pt idx="661">
                  <c:v>0.02843919</c:v>
                </c:pt>
                <c:pt idx="662">
                  <c:v>0.02730123</c:v>
                </c:pt>
                <c:pt idx="663">
                  <c:v>0.02730123</c:v>
                </c:pt>
                <c:pt idx="664">
                  <c:v>0.02730123</c:v>
                </c:pt>
                <c:pt idx="665">
                  <c:v>0.02673225</c:v>
                </c:pt>
                <c:pt idx="666">
                  <c:v>0.02730123</c:v>
                </c:pt>
                <c:pt idx="667">
                  <c:v>0.02787021</c:v>
                </c:pt>
                <c:pt idx="668">
                  <c:v>0.02730123</c:v>
                </c:pt>
                <c:pt idx="669">
                  <c:v>0.02673225</c:v>
                </c:pt>
                <c:pt idx="670">
                  <c:v>0.02616327</c:v>
                </c:pt>
                <c:pt idx="671">
                  <c:v>0.02673225</c:v>
                </c:pt>
                <c:pt idx="672">
                  <c:v>0.02673225</c:v>
                </c:pt>
                <c:pt idx="673">
                  <c:v>0.02730123</c:v>
                </c:pt>
                <c:pt idx="674">
                  <c:v>0.02673225</c:v>
                </c:pt>
                <c:pt idx="675">
                  <c:v>0.02616327</c:v>
                </c:pt>
                <c:pt idx="676">
                  <c:v>0.02616327</c:v>
                </c:pt>
                <c:pt idx="677">
                  <c:v>0.02673225</c:v>
                </c:pt>
                <c:pt idx="678">
                  <c:v>0.02559429</c:v>
                </c:pt>
                <c:pt idx="679">
                  <c:v>0.02559429</c:v>
                </c:pt>
                <c:pt idx="680">
                  <c:v>0.02559429</c:v>
                </c:pt>
                <c:pt idx="681">
                  <c:v>0.02616327</c:v>
                </c:pt>
                <c:pt idx="682">
                  <c:v>0.02673225</c:v>
                </c:pt>
                <c:pt idx="683">
                  <c:v>0.02616327</c:v>
                </c:pt>
                <c:pt idx="684">
                  <c:v>0.02673225</c:v>
                </c:pt>
                <c:pt idx="685">
                  <c:v>0.02673225</c:v>
                </c:pt>
                <c:pt idx="686">
                  <c:v>0.02730123</c:v>
                </c:pt>
                <c:pt idx="687">
                  <c:v>0.02673225</c:v>
                </c:pt>
                <c:pt idx="688">
                  <c:v>0.02559429</c:v>
                </c:pt>
                <c:pt idx="689">
                  <c:v>0.02502531</c:v>
                </c:pt>
                <c:pt idx="690">
                  <c:v>0.02559429</c:v>
                </c:pt>
                <c:pt idx="691">
                  <c:v>0.02616327</c:v>
                </c:pt>
                <c:pt idx="692">
                  <c:v>0.02616327</c:v>
                </c:pt>
                <c:pt idx="693">
                  <c:v>0.02502531</c:v>
                </c:pt>
                <c:pt idx="694">
                  <c:v>0.02559429</c:v>
                </c:pt>
                <c:pt idx="695">
                  <c:v>0.02559429</c:v>
                </c:pt>
                <c:pt idx="696">
                  <c:v>0.02559429</c:v>
                </c:pt>
                <c:pt idx="697">
                  <c:v>0.02502531</c:v>
                </c:pt>
                <c:pt idx="698">
                  <c:v>0.02502531</c:v>
                </c:pt>
                <c:pt idx="699">
                  <c:v>0.02502531</c:v>
                </c:pt>
                <c:pt idx="700">
                  <c:v>0.02502531</c:v>
                </c:pt>
                <c:pt idx="701">
                  <c:v>0.02502531</c:v>
                </c:pt>
                <c:pt idx="702">
                  <c:v>0.02559429</c:v>
                </c:pt>
                <c:pt idx="703">
                  <c:v>0.02559429</c:v>
                </c:pt>
                <c:pt idx="704">
                  <c:v>0.02616327</c:v>
                </c:pt>
                <c:pt idx="705">
                  <c:v>0.02559429</c:v>
                </c:pt>
                <c:pt idx="706">
                  <c:v>0.02559429</c:v>
                </c:pt>
                <c:pt idx="707">
                  <c:v>0.02616327</c:v>
                </c:pt>
                <c:pt idx="708">
                  <c:v>0.02502531</c:v>
                </c:pt>
                <c:pt idx="709">
                  <c:v>0.02502531</c:v>
                </c:pt>
                <c:pt idx="710">
                  <c:v>0.02502531</c:v>
                </c:pt>
                <c:pt idx="711">
                  <c:v>0.02502531</c:v>
                </c:pt>
                <c:pt idx="712">
                  <c:v>0.02559429</c:v>
                </c:pt>
                <c:pt idx="713">
                  <c:v>0.02502531</c:v>
                </c:pt>
                <c:pt idx="714">
                  <c:v>0.02616327</c:v>
                </c:pt>
                <c:pt idx="715">
                  <c:v>0.02616327</c:v>
                </c:pt>
                <c:pt idx="716">
                  <c:v>0.02559429</c:v>
                </c:pt>
                <c:pt idx="717">
                  <c:v>0.02559429</c:v>
                </c:pt>
                <c:pt idx="718">
                  <c:v>0.02616327</c:v>
                </c:pt>
                <c:pt idx="719">
                  <c:v>0.02559429</c:v>
                </c:pt>
                <c:pt idx="720">
                  <c:v>0.02559429</c:v>
                </c:pt>
                <c:pt idx="721">
                  <c:v>0.02559429</c:v>
                </c:pt>
                <c:pt idx="722">
                  <c:v>0.02616327</c:v>
                </c:pt>
                <c:pt idx="723">
                  <c:v>0.02673225</c:v>
                </c:pt>
                <c:pt idx="724">
                  <c:v>0.02730123</c:v>
                </c:pt>
                <c:pt idx="725">
                  <c:v>0.02673225</c:v>
                </c:pt>
                <c:pt idx="726">
                  <c:v>0.02616327</c:v>
                </c:pt>
                <c:pt idx="727">
                  <c:v>0.02730123</c:v>
                </c:pt>
                <c:pt idx="728">
                  <c:v>0.02730123</c:v>
                </c:pt>
                <c:pt idx="729">
                  <c:v>0.02673225</c:v>
                </c:pt>
                <c:pt idx="730">
                  <c:v>0.02843919</c:v>
                </c:pt>
                <c:pt idx="731">
                  <c:v>0.02843919</c:v>
                </c:pt>
                <c:pt idx="732">
                  <c:v>0.02843919</c:v>
                </c:pt>
                <c:pt idx="733">
                  <c:v>0.02843919</c:v>
                </c:pt>
                <c:pt idx="734">
                  <c:v>0.02730123</c:v>
                </c:pt>
                <c:pt idx="735">
                  <c:v>0.02616327</c:v>
                </c:pt>
                <c:pt idx="736">
                  <c:v>0.02559429</c:v>
                </c:pt>
                <c:pt idx="737">
                  <c:v>0.02673225</c:v>
                </c:pt>
                <c:pt idx="738">
                  <c:v>0.02616327</c:v>
                </c:pt>
                <c:pt idx="739">
                  <c:v>0.02730123</c:v>
                </c:pt>
                <c:pt idx="740">
                  <c:v>0.02673225</c:v>
                </c:pt>
                <c:pt idx="741">
                  <c:v>0.02616327</c:v>
                </c:pt>
                <c:pt idx="742">
                  <c:v>0.02730123</c:v>
                </c:pt>
                <c:pt idx="743">
                  <c:v>0.02900817</c:v>
                </c:pt>
                <c:pt idx="744">
                  <c:v>0.02730123</c:v>
                </c:pt>
                <c:pt idx="745">
                  <c:v>0.02730123</c:v>
                </c:pt>
                <c:pt idx="746">
                  <c:v>0.02843919</c:v>
                </c:pt>
                <c:pt idx="747">
                  <c:v>0.02900817</c:v>
                </c:pt>
                <c:pt idx="748">
                  <c:v>0.02787021</c:v>
                </c:pt>
                <c:pt idx="749">
                  <c:v>0.02843919</c:v>
                </c:pt>
                <c:pt idx="750">
                  <c:v>0.02957715</c:v>
                </c:pt>
                <c:pt idx="751">
                  <c:v>0.02843919</c:v>
                </c:pt>
                <c:pt idx="752">
                  <c:v>0.02787021</c:v>
                </c:pt>
                <c:pt idx="753">
                  <c:v>0.02957715</c:v>
                </c:pt>
                <c:pt idx="754">
                  <c:v>0.03071511</c:v>
                </c:pt>
                <c:pt idx="755">
                  <c:v>0.02843919</c:v>
                </c:pt>
                <c:pt idx="756">
                  <c:v>0.02900817</c:v>
                </c:pt>
                <c:pt idx="757">
                  <c:v>0.03014613</c:v>
                </c:pt>
                <c:pt idx="758">
                  <c:v>0.02900817</c:v>
                </c:pt>
                <c:pt idx="759">
                  <c:v>0.02900817</c:v>
                </c:pt>
                <c:pt idx="760">
                  <c:v>0.03014613</c:v>
                </c:pt>
                <c:pt idx="761">
                  <c:v>0.02957715</c:v>
                </c:pt>
                <c:pt idx="762">
                  <c:v>0.02900817</c:v>
                </c:pt>
                <c:pt idx="763">
                  <c:v>0.03014613</c:v>
                </c:pt>
                <c:pt idx="764">
                  <c:v>0.03071511</c:v>
                </c:pt>
                <c:pt idx="765">
                  <c:v>0.02900817</c:v>
                </c:pt>
                <c:pt idx="766">
                  <c:v>0.03014613</c:v>
                </c:pt>
                <c:pt idx="767">
                  <c:v>0.03071511</c:v>
                </c:pt>
                <c:pt idx="768">
                  <c:v>0.03071511</c:v>
                </c:pt>
                <c:pt idx="769">
                  <c:v>0.02900817</c:v>
                </c:pt>
                <c:pt idx="770">
                  <c:v>0.02900817</c:v>
                </c:pt>
                <c:pt idx="771">
                  <c:v>0.03071511</c:v>
                </c:pt>
                <c:pt idx="772">
                  <c:v>0.03014613</c:v>
                </c:pt>
                <c:pt idx="773">
                  <c:v>0.03014613</c:v>
                </c:pt>
                <c:pt idx="774">
                  <c:v>0.02900817</c:v>
                </c:pt>
                <c:pt idx="775">
                  <c:v>0.03014613</c:v>
                </c:pt>
                <c:pt idx="776">
                  <c:v>0.02957715</c:v>
                </c:pt>
                <c:pt idx="777">
                  <c:v>0.02900817</c:v>
                </c:pt>
                <c:pt idx="778">
                  <c:v>0.02900817</c:v>
                </c:pt>
                <c:pt idx="779">
                  <c:v>0.03014613</c:v>
                </c:pt>
                <c:pt idx="780">
                  <c:v>0.02900817</c:v>
                </c:pt>
                <c:pt idx="781">
                  <c:v>0.02843919</c:v>
                </c:pt>
                <c:pt idx="782">
                  <c:v>0.02900817</c:v>
                </c:pt>
                <c:pt idx="783">
                  <c:v>0.03014613</c:v>
                </c:pt>
                <c:pt idx="784">
                  <c:v>0.02957715</c:v>
                </c:pt>
                <c:pt idx="785">
                  <c:v>0.02900817</c:v>
                </c:pt>
                <c:pt idx="786">
                  <c:v>0.02843919</c:v>
                </c:pt>
                <c:pt idx="787">
                  <c:v>0.03014613</c:v>
                </c:pt>
                <c:pt idx="788">
                  <c:v>0.03014613</c:v>
                </c:pt>
                <c:pt idx="789">
                  <c:v>0.02900817</c:v>
                </c:pt>
                <c:pt idx="790">
                  <c:v>0.02957715</c:v>
                </c:pt>
                <c:pt idx="791">
                  <c:v>0.03014613</c:v>
                </c:pt>
                <c:pt idx="792">
                  <c:v>0.03071511</c:v>
                </c:pt>
                <c:pt idx="793">
                  <c:v>0.03014613</c:v>
                </c:pt>
                <c:pt idx="794">
                  <c:v>0.02957715</c:v>
                </c:pt>
                <c:pt idx="795">
                  <c:v>0.02957715</c:v>
                </c:pt>
                <c:pt idx="796">
                  <c:v>0.03071511</c:v>
                </c:pt>
                <c:pt idx="797">
                  <c:v>0.03071511</c:v>
                </c:pt>
                <c:pt idx="798">
                  <c:v>0.03014613</c:v>
                </c:pt>
                <c:pt idx="799">
                  <c:v>0.02957715</c:v>
                </c:pt>
                <c:pt idx="800">
                  <c:v>0.03128409</c:v>
                </c:pt>
                <c:pt idx="801">
                  <c:v>0.03128409</c:v>
                </c:pt>
                <c:pt idx="802">
                  <c:v>0.03014613</c:v>
                </c:pt>
                <c:pt idx="803">
                  <c:v>0.02957715</c:v>
                </c:pt>
                <c:pt idx="804">
                  <c:v>0.03071511</c:v>
                </c:pt>
                <c:pt idx="805">
                  <c:v>0.03071511</c:v>
                </c:pt>
                <c:pt idx="806">
                  <c:v>0.02957715</c:v>
                </c:pt>
                <c:pt idx="807">
                  <c:v>0.03071511</c:v>
                </c:pt>
                <c:pt idx="808">
                  <c:v>0.03185307</c:v>
                </c:pt>
                <c:pt idx="809">
                  <c:v>0.03014613</c:v>
                </c:pt>
                <c:pt idx="810">
                  <c:v>0.02957715</c:v>
                </c:pt>
                <c:pt idx="811">
                  <c:v>0.03128409</c:v>
                </c:pt>
                <c:pt idx="812">
                  <c:v>0.03128409</c:v>
                </c:pt>
                <c:pt idx="813">
                  <c:v>0.02957715</c:v>
                </c:pt>
                <c:pt idx="814">
                  <c:v>0.03071511</c:v>
                </c:pt>
                <c:pt idx="815">
                  <c:v>0.03185307</c:v>
                </c:pt>
                <c:pt idx="816">
                  <c:v>0.03014613</c:v>
                </c:pt>
                <c:pt idx="817">
                  <c:v>0.03014613</c:v>
                </c:pt>
                <c:pt idx="818">
                  <c:v>0.03128409</c:v>
                </c:pt>
                <c:pt idx="819">
                  <c:v>0.03071511</c:v>
                </c:pt>
                <c:pt idx="820">
                  <c:v>0.03014613</c:v>
                </c:pt>
                <c:pt idx="821">
                  <c:v>0.03014613</c:v>
                </c:pt>
                <c:pt idx="822">
                  <c:v>0.03128409</c:v>
                </c:pt>
                <c:pt idx="823">
                  <c:v>0.02957715</c:v>
                </c:pt>
                <c:pt idx="824">
                  <c:v>0.03014613</c:v>
                </c:pt>
                <c:pt idx="825">
                  <c:v>0.03071511</c:v>
                </c:pt>
                <c:pt idx="826">
                  <c:v>0.02900817</c:v>
                </c:pt>
                <c:pt idx="827">
                  <c:v>0.02843919</c:v>
                </c:pt>
                <c:pt idx="828">
                  <c:v>0.02957715</c:v>
                </c:pt>
                <c:pt idx="829">
                  <c:v>0.02957715</c:v>
                </c:pt>
                <c:pt idx="830">
                  <c:v>0.02843919</c:v>
                </c:pt>
                <c:pt idx="831">
                  <c:v>0.02730123</c:v>
                </c:pt>
                <c:pt idx="832">
                  <c:v>0.02787021</c:v>
                </c:pt>
                <c:pt idx="833">
                  <c:v>0.02843919</c:v>
                </c:pt>
                <c:pt idx="834">
                  <c:v>0.02787021</c:v>
                </c:pt>
                <c:pt idx="835">
                  <c:v>0.02673225</c:v>
                </c:pt>
                <c:pt idx="836">
                  <c:v>0.02616327</c:v>
                </c:pt>
                <c:pt idx="837">
                  <c:v>0.02616327</c:v>
                </c:pt>
                <c:pt idx="838">
                  <c:v>0.02616327</c:v>
                </c:pt>
                <c:pt idx="839">
                  <c:v>0.02616327</c:v>
                </c:pt>
                <c:pt idx="840">
                  <c:v>0.02161143</c:v>
                </c:pt>
                <c:pt idx="841">
                  <c:v>0.02161143</c:v>
                </c:pt>
                <c:pt idx="842">
                  <c:v>0.02104245</c:v>
                </c:pt>
                <c:pt idx="843">
                  <c:v>0.02161143</c:v>
                </c:pt>
                <c:pt idx="844">
                  <c:v>0.02161143</c:v>
                </c:pt>
                <c:pt idx="845">
                  <c:v>0.02161143</c:v>
                </c:pt>
                <c:pt idx="846">
                  <c:v>0.02218041</c:v>
                </c:pt>
                <c:pt idx="847">
                  <c:v>0.02218041</c:v>
                </c:pt>
                <c:pt idx="848">
                  <c:v>0.02161143</c:v>
                </c:pt>
                <c:pt idx="849">
                  <c:v>0.02218041</c:v>
                </c:pt>
                <c:pt idx="850">
                  <c:v>0.02274939</c:v>
                </c:pt>
                <c:pt idx="851">
                  <c:v>0.02274939</c:v>
                </c:pt>
                <c:pt idx="852">
                  <c:v>0.02218041</c:v>
                </c:pt>
                <c:pt idx="853">
                  <c:v>0.02274939</c:v>
                </c:pt>
                <c:pt idx="854">
                  <c:v>0.02331837</c:v>
                </c:pt>
                <c:pt idx="855">
                  <c:v>0.02218041</c:v>
                </c:pt>
                <c:pt idx="856">
                  <c:v>0.02274939</c:v>
                </c:pt>
                <c:pt idx="857">
                  <c:v>0.02331837</c:v>
                </c:pt>
                <c:pt idx="858">
                  <c:v>0.02331837</c:v>
                </c:pt>
                <c:pt idx="859">
                  <c:v>0.02331837</c:v>
                </c:pt>
                <c:pt idx="860">
                  <c:v>0.02388735</c:v>
                </c:pt>
                <c:pt idx="861">
                  <c:v>0.02388735</c:v>
                </c:pt>
                <c:pt idx="862">
                  <c:v>0.02388735</c:v>
                </c:pt>
                <c:pt idx="863">
                  <c:v>0.02445633</c:v>
                </c:pt>
                <c:pt idx="864">
                  <c:v>0.02502531</c:v>
                </c:pt>
                <c:pt idx="865">
                  <c:v>0.02502531</c:v>
                </c:pt>
                <c:pt idx="866">
                  <c:v>0.02502531</c:v>
                </c:pt>
                <c:pt idx="867">
                  <c:v>0.02559429</c:v>
                </c:pt>
                <c:pt idx="868">
                  <c:v>0.02502531</c:v>
                </c:pt>
                <c:pt idx="869">
                  <c:v>0.02502531</c:v>
                </c:pt>
                <c:pt idx="870">
                  <c:v>0.02616327</c:v>
                </c:pt>
                <c:pt idx="871">
                  <c:v>0.02673225</c:v>
                </c:pt>
                <c:pt idx="872">
                  <c:v>0.02616327</c:v>
                </c:pt>
                <c:pt idx="873">
                  <c:v>0.02787021</c:v>
                </c:pt>
                <c:pt idx="874">
                  <c:v>0.02787021</c:v>
                </c:pt>
                <c:pt idx="875">
                  <c:v>0.02787021</c:v>
                </c:pt>
                <c:pt idx="876">
                  <c:v>0.02787021</c:v>
                </c:pt>
                <c:pt idx="877">
                  <c:v>0.02843919</c:v>
                </c:pt>
                <c:pt idx="878">
                  <c:v>0.02900817</c:v>
                </c:pt>
                <c:pt idx="879">
                  <c:v>0.02843919</c:v>
                </c:pt>
                <c:pt idx="880">
                  <c:v>0.02900817</c:v>
                </c:pt>
                <c:pt idx="881">
                  <c:v>0.03014613</c:v>
                </c:pt>
                <c:pt idx="882">
                  <c:v>0.02957715</c:v>
                </c:pt>
                <c:pt idx="883">
                  <c:v>0.02957715</c:v>
                </c:pt>
                <c:pt idx="884">
                  <c:v>0.03071511</c:v>
                </c:pt>
                <c:pt idx="885">
                  <c:v>0.02957715</c:v>
                </c:pt>
                <c:pt idx="886">
                  <c:v>0.02957715</c:v>
                </c:pt>
                <c:pt idx="887">
                  <c:v>0.03071511</c:v>
                </c:pt>
                <c:pt idx="888">
                  <c:v>0.03185307</c:v>
                </c:pt>
                <c:pt idx="889">
                  <c:v>0.03071511</c:v>
                </c:pt>
                <c:pt idx="890">
                  <c:v>0.03071511</c:v>
                </c:pt>
                <c:pt idx="891">
                  <c:v>0.03185307</c:v>
                </c:pt>
                <c:pt idx="892">
                  <c:v>0.03185307</c:v>
                </c:pt>
                <c:pt idx="893">
                  <c:v>0.03185307</c:v>
                </c:pt>
                <c:pt idx="894">
                  <c:v>0.03299103</c:v>
                </c:pt>
                <c:pt idx="895">
                  <c:v>0.03185307</c:v>
                </c:pt>
                <c:pt idx="896">
                  <c:v>0.03299103</c:v>
                </c:pt>
                <c:pt idx="897">
                  <c:v>0.03412899</c:v>
                </c:pt>
                <c:pt idx="898">
                  <c:v>0.03242205</c:v>
                </c:pt>
                <c:pt idx="899">
                  <c:v>0.03242205</c:v>
                </c:pt>
                <c:pt idx="900">
                  <c:v>0.03412899</c:v>
                </c:pt>
                <c:pt idx="901">
                  <c:v>0.03356001</c:v>
                </c:pt>
                <c:pt idx="902">
                  <c:v>0.03356001</c:v>
                </c:pt>
                <c:pt idx="903">
                  <c:v>0.03469797</c:v>
                </c:pt>
                <c:pt idx="904">
                  <c:v>0.03299103</c:v>
                </c:pt>
                <c:pt idx="905">
                  <c:v>0.03356001</c:v>
                </c:pt>
                <c:pt idx="906">
                  <c:v>0.03412899</c:v>
                </c:pt>
                <c:pt idx="907">
                  <c:v>0.03299103</c:v>
                </c:pt>
                <c:pt idx="908">
                  <c:v>0.03014613</c:v>
                </c:pt>
                <c:pt idx="909">
                  <c:v>0.02843919</c:v>
                </c:pt>
                <c:pt idx="910">
                  <c:v>0.02673225</c:v>
                </c:pt>
                <c:pt idx="911">
                  <c:v>0.02730123</c:v>
                </c:pt>
                <c:pt idx="912">
                  <c:v>0.02787021</c:v>
                </c:pt>
                <c:pt idx="913">
                  <c:v>0.02730123</c:v>
                </c:pt>
                <c:pt idx="914">
                  <c:v>0.02730123</c:v>
                </c:pt>
                <c:pt idx="915">
                  <c:v>0.02843919</c:v>
                </c:pt>
                <c:pt idx="916">
                  <c:v>0.02730123</c:v>
                </c:pt>
                <c:pt idx="917">
                  <c:v>0.02787021</c:v>
                </c:pt>
                <c:pt idx="918">
                  <c:v>0.02843919</c:v>
                </c:pt>
                <c:pt idx="919">
                  <c:v>0.02843919</c:v>
                </c:pt>
                <c:pt idx="920">
                  <c:v>0.02843919</c:v>
                </c:pt>
                <c:pt idx="921">
                  <c:v>0.02900817</c:v>
                </c:pt>
                <c:pt idx="922">
                  <c:v>0.02900817</c:v>
                </c:pt>
                <c:pt idx="923">
                  <c:v>0.02843919</c:v>
                </c:pt>
                <c:pt idx="924">
                  <c:v>0.02900817</c:v>
                </c:pt>
                <c:pt idx="925">
                  <c:v>0.02843919</c:v>
                </c:pt>
                <c:pt idx="926">
                  <c:v>0.02502531</c:v>
                </c:pt>
                <c:pt idx="927">
                  <c:v>0.01990449</c:v>
                </c:pt>
                <c:pt idx="928">
                  <c:v>0.01593144</c:v>
                </c:pt>
                <c:pt idx="929">
                  <c:v>0.01308654</c:v>
                </c:pt>
                <c:pt idx="930">
                  <c:v>0.01194858</c:v>
                </c:pt>
                <c:pt idx="931">
                  <c:v>0.0113796</c:v>
                </c:pt>
                <c:pt idx="932">
                  <c:v>0.01024164</c:v>
                </c:pt>
                <c:pt idx="933">
                  <c:v>0.01024164</c:v>
                </c:pt>
                <c:pt idx="934">
                  <c:v>0.01081062</c:v>
                </c:pt>
                <c:pt idx="935">
                  <c:v>0.00967266</c:v>
                </c:pt>
                <c:pt idx="936">
                  <c:v>0.01081062</c:v>
                </c:pt>
                <c:pt idx="937">
                  <c:v>0.01081062</c:v>
                </c:pt>
                <c:pt idx="938">
                  <c:v>0.01081062</c:v>
                </c:pt>
                <c:pt idx="939">
                  <c:v>0.01194858</c:v>
                </c:pt>
                <c:pt idx="940">
                  <c:v>0.01251756</c:v>
                </c:pt>
                <c:pt idx="941">
                  <c:v>0.01194858</c:v>
                </c:pt>
                <c:pt idx="942">
                  <c:v>0.01308654</c:v>
                </c:pt>
                <c:pt idx="943">
                  <c:v>0.01308654</c:v>
                </c:pt>
                <c:pt idx="944">
                  <c:v>0.01308654</c:v>
                </c:pt>
                <c:pt idx="945">
                  <c:v>0.01308654</c:v>
                </c:pt>
                <c:pt idx="946">
                  <c:v>0.02673225</c:v>
                </c:pt>
                <c:pt idx="947">
                  <c:v>0.02673225</c:v>
                </c:pt>
                <c:pt idx="948">
                  <c:v>0.02673225</c:v>
                </c:pt>
                <c:pt idx="949">
                  <c:v>0.02957715</c:v>
                </c:pt>
                <c:pt idx="950">
                  <c:v>0.02957715</c:v>
                </c:pt>
                <c:pt idx="951">
                  <c:v>0.03185307</c:v>
                </c:pt>
                <c:pt idx="952">
                  <c:v>0.03185307</c:v>
                </c:pt>
                <c:pt idx="953">
                  <c:v>0.03299103</c:v>
                </c:pt>
                <c:pt idx="954">
                  <c:v>0.03811185</c:v>
                </c:pt>
                <c:pt idx="955">
                  <c:v>0.03981879</c:v>
                </c:pt>
                <c:pt idx="956">
                  <c:v>0.03924981</c:v>
                </c:pt>
                <c:pt idx="957">
                  <c:v>0.04095675</c:v>
                </c:pt>
                <c:pt idx="958">
                  <c:v>0.04266369</c:v>
                </c:pt>
                <c:pt idx="959">
                  <c:v>0.04209471</c:v>
                </c:pt>
                <c:pt idx="960">
                  <c:v>0.04152573</c:v>
                </c:pt>
                <c:pt idx="961">
                  <c:v>0.04323267</c:v>
                </c:pt>
                <c:pt idx="962">
                  <c:v>0.04380165</c:v>
                </c:pt>
                <c:pt idx="963">
                  <c:v>0.04323267</c:v>
                </c:pt>
                <c:pt idx="964">
                  <c:v>0.04437063</c:v>
                </c:pt>
                <c:pt idx="965">
                  <c:v>0.04493961</c:v>
                </c:pt>
                <c:pt idx="966">
                  <c:v>0.04380165</c:v>
                </c:pt>
                <c:pt idx="967">
                  <c:v>0.04493961</c:v>
                </c:pt>
                <c:pt idx="968">
                  <c:v>0.04493961</c:v>
                </c:pt>
                <c:pt idx="969">
                  <c:v>0.04437063</c:v>
                </c:pt>
                <c:pt idx="970">
                  <c:v>0.04550859</c:v>
                </c:pt>
                <c:pt idx="971">
                  <c:v>0.04493961</c:v>
                </c:pt>
                <c:pt idx="972">
                  <c:v>0.04323267</c:v>
                </c:pt>
                <c:pt idx="973">
                  <c:v>0.04380165</c:v>
                </c:pt>
                <c:pt idx="974">
                  <c:v>0.04266369</c:v>
                </c:pt>
                <c:pt idx="975">
                  <c:v>0.04095675</c:v>
                </c:pt>
                <c:pt idx="976">
                  <c:v>0.04095675</c:v>
                </c:pt>
                <c:pt idx="977">
                  <c:v>0.04266369</c:v>
                </c:pt>
                <c:pt idx="978">
                  <c:v>0.04209471</c:v>
                </c:pt>
                <c:pt idx="979">
                  <c:v>0.04152573</c:v>
                </c:pt>
                <c:pt idx="980">
                  <c:v>0.04209471</c:v>
                </c:pt>
                <c:pt idx="981">
                  <c:v>0.04266369</c:v>
                </c:pt>
                <c:pt idx="982">
                  <c:v>0.04323267</c:v>
                </c:pt>
                <c:pt idx="983">
                  <c:v>0.04323267</c:v>
                </c:pt>
                <c:pt idx="984">
                  <c:v>0.04437063</c:v>
                </c:pt>
                <c:pt idx="985">
                  <c:v>0.04493961</c:v>
                </c:pt>
                <c:pt idx="986">
                  <c:v>0.04550859</c:v>
                </c:pt>
                <c:pt idx="987">
                  <c:v>0.04664655</c:v>
                </c:pt>
                <c:pt idx="988">
                  <c:v>0.04721553</c:v>
                </c:pt>
                <c:pt idx="989">
                  <c:v>0.04721553</c:v>
                </c:pt>
                <c:pt idx="990">
                  <c:v>0.04949145</c:v>
                </c:pt>
                <c:pt idx="991">
                  <c:v>0.05119839</c:v>
                </c:pt>
                <c:pt idx="992">
                  <c:v>0.05290533</c:v>
                </c:pt>
                <c:pt idx="993">
                  <c:v>0.05575023</c:v>
                </c:pt>
                <c:pt idx="994">
                  <c:v>0.05973309</c:v>
                </c:pt>
                <c:pt idx="995">
                  <c:v>0.06314697</c:v>
                </c:pt>
                <c:pt idx="996">
                  <c:v>0.06939594</c:v>
                </c:pt>
                <c:pt idx="997">
                  <c:v>0.08305146</c:v>
                </c:pt>
                <c:pt idx="998">
                  <c:v>0.10125882</c:v>
                </c:pt>
                <c:pt idx="999">
                  <c:v>0.12230127</c:v>
                </c:pt>
                <c:pt idx="1000">
                  <c:v>0.14335353</c:v>
                </c:pt>
                <c:pt idx="1001">
                  <c:v>0.16439598</c:v>
                </c:pt>
                <c:pt idx="1002">
                  <c:v>0.1837413</c:v>
                </c:pt>
                <c:pt idx="1003">
                  <c:v>0.20024172</c:v>
                </c:pt>
                <c:pt idx="1004">
                  <c:v>0.21616335</c:v>
                </c:pt>
                <c:pt idx="1005">
                  <c:v>0.22924989</c:v>
                </c:pt>
                <c:pt idx="1006">
                  <c:v>0.22526703</c:v>
                </c:pt>
                <c:pt idx="1007">
                  <c:v>0.21331845</c:v>
                </c:pt>
                <c:pt idx="1008">
                  <c:v>0.20250783</c:v>
                </c:pt>
                <c:pt idx="1009">
                  <c:v>0.16268904</c:v>
                </c:pt>
                <c:pt idx="1010">
                  <c:v>0.09443106</c:v>
                </c:pt>
                <c:pt idx="1011">
                  <c:v>0.05347431</c:v>
                </c:pt>
                <c:pt idx="1012">
                  <c:v>0.02388735</c:v>
                </c:pt>
                <c:pt idx="1013">
                  <c:v>0.0113796</c:v>
                </c:pt>
                <c:pt idx="1014">
                  <c:v>0.00341388</c:v>
                </c:pt>
                <c:pt idx="1015">
                  <c:v>-0.00056898</c:v>
                </c:pt>
                <c:pt idx="1016">
                  <c:v>-0.00398286</c:v>
                </c:pt>
                <c:pt idx="1017">
                  <c:v>-0.00796572</c:v>
                </c:pt>
                <c:pt idx="1018">
                  <c:v>-0.00967266</c:v>
                </c:pt>
                <c:pt idx="1019">
                  <c:v>-0.01081062</c:v>
                </c:pt>
                <c:pt idx="1020">
                  <c:v>-0.01251756</c:v>
                </c:pt>
                <c:pt idx="1021">
                  <c:v>-0.01308654</c:v>
                </c:pt>
                <c:pt idx="1022">
                  <c:v>-0.01365552</c:v>
                </c:pt>
                <c:pt idx="1023">
                  <c:v>-0.01536246</c:v>
                </c:pt>
                <c:pt idx="1024">
                  <c:v>-0.01593144</c:v>
                </c:pt>
                <c:pt idx="1025">
                  <c:v>-0.01536246</c:v>
                </c:pt>
                <c:pt idx="1026">
                  <c:v>-0.01593144</c:v>
                </c:pt>
                <c:pt idx="1027">
                  <c:v>-0.01536246</c:v>
                </c:pt>
                <c:pt idx="1028">
                  <c:v>-0.01479348</c:v>
                </c:pt>
                <c:pt idx="1029">
                  <c:v>-0.01479348</c:v>
                </c:pt>
                <c:pt idx="1030">
                  <c:v>-0.0142245</c:v>
                </c:pt>
                <c:pt idx="1031">
                  <c:v>-0.0142245</c:v>
                </c:pt>
                <c:pt idx="1032">
                  <c:v>-0.01536246</c:v>
                </c:pt>
                <c:pt idx="1033">
                  <c:v>-0.01593144</c:v>
                </c:pt>
                <c:pt idx="1034">
                  <c:v>-0.01593144</c:v>
                </c:pt>
                <c:pt idx="1035">
                  <c:v>-0.0170694</c:v>
                </c:pt>
                <c:pt idx="1036">
                  <c:v>-0.01820736</c:v>
                </c:pt>
                <c:pt idx="1037">
                  <c:v>-0.01877634</c:v>
                </c:pt>
                <c:pt idx="1038">
                  <c:v>-0.01877634</c:v>
                </c:pt>
                <c:pt idx="1039">
                  <c:v>-0.0199143</c:v>
                </c:pt>
                <c:pt idx="1040">
                  <c:v>-0.02048328</c:v>
                </c:pt>
                <c:pt idx="1041">
                  <c:v>-0.02048328</c:v>
                </c:pt>
                <c:pt idx="1042">
                  <c:v>-0.02162124</c:v>
                </c:pt>
                <c:pt idx="1043">
                  <c:v>-0.02219022</c:v>
                </c:pt>
                <c:pt idx="1044">
                  <c:v>-0.02219022</c:v>
                </c:pt>
                <c:pt idx="1045">
                  <c:v>-0.02219022</c:v>
                </c:pt>
                <c:pt idx="1046">
                  <c:v>-0.02332818</c:v>
                </c:pt>
                <c:pt idx="1047">
                  <c:v>-0.02332818</c:v>
                </c:pt>
                <c:pt idx="1048">
                  <c:v>-0.02219022</c:v>
                </c:pt>
                <c:pt idx="1049">
                  <c:v>-0.02219022</c:v>
                </c:pt>
                <c:pt idx="1050">
                  <c:v>-0.02219022</c:v>
                </c:pt>
                <c:pt idx="1051">
                  <c:v>-0.02219022</c:v>
                </c:pt>
                <c:pt idx="1052">
                  <c:v>0.00056898</c:v>
                </c:pt>
                <c:pt idx="1053">
                  <c:v>-0.00056898</c:v>
                </c:pt>
                <c:pt idx="1054">
                  <c:v>-0.00113796</c:v>
                </c:pt>
                <c:pt idx="1055">
                  <c:v>-0.00056898</c:v>
                </c:pt>
                <c:pt idx="1056">
                  <c:v>-0.00056898</c:v>
                </c:pt>
                <c:pt idx="1057">
                  <c:v>0.00056898</c:v>
                </c:pt>
                <c:pt idx="1058">
                  <c:v>0.00056898</c:v>
                </c:pt>
                <c:pt idx="1059">
                  <c:v>0.00056898</c:v>
                </c:pt>
                <c:pt idx="1060">
                  <c:v>0.00113796</c:v>
                </c:pt>
                <c:pt idx="1061">
                  <c:v>0.00227592</c:v>
                </c:pt>
                <c:pt idx="1062">
                  <c:v>0.00170694</c:v>
                </c:pt>
                <c:pt idx="1063">
                  <c:v>0.00227592</c:v>
                </c:pt>
                <c:pt idx="1064">
                  <c:v>0.00398286</c:v>
                </c:pt>
                <c:pt idx="1065">
                  <c:v>0.00398286</c:v>
                </c:pt>
                <c:pt idx="1066">
                  <c:v>0.00455184</c:v>
                </c:pt>
                <c:pt idx="1067">
                  <c:v>0.00512082</c:v>
                </c:pt>
                <c:pt idx="1068">
                  <c:v>0.00341388</c:v>
                </c:pt>
                <c:pt idx="1069">
                  <c:v>-0.00341388</c:v>
                </c:pt>
                <c:pt idx="1070">
                  <c:v>-0.01024164</c:v>
                </c:pt>
                <c:pt idx="1071">
                  <c:v>-0.0142245</c:v>
                </c:pt>
                <c:pt idx="1072">
                  <c:v>-0.01820736</c:v>
                </c:pt>
                <c:pt idx="1073">
                  <c:v>-0.02161143</c:v>
                </c:pt>
                <c:pt idx="1074">
                  <c:v>-0.02274939</c:v>
                </c:pt>
                <c:pt idx="1075">
                  <c:v>-0.02331837</c:v>
                </c:pt>
                <c:pt idx="1076">
                  <c:v>-0.02331837</c:v>
                </c:pt>
                <c:pt idx="1077">
                  <c:v>-0.02161143</c:v>
                </c:pt>
                <c:pt idx="1078">
                  <c:v>-0.0199143</c:v>
                </c:pt>
                <c:pt idx="1079">
                  <c:v>-0.01820736</c:v>
                </c:pt>
                <c:pt idx="1080">
                  <c:v>-0.01593144</c:v>
                </c:pt>
                <c:pt idx="1081">
                  <c:v>-0.01308654</c:v>
                </c:pt>
                <c:pt idx="1082">
                  <c:v>-0.0113796</c:v>
                </c:pt>
                <c:pt idx="1083">
                  <c:v>-0.00739674</c:v>
                </c:pt>
                <c:pt idx="1084">
                  <c:v>-0.00455184</c:v>
                </c:pt>
                <c:pt idx="1085">
                  <c:v>-0.00056898</c:v>
                </c:pt>
                <c:pt idx="1086">
                  <c:v>0.00455184</c:v>
                </c:pt>
                <c:pt idx="1087">
                  <c:v>0.00967266</c:v>
                </c:pt>
                <c:pt idx="1088">
                  <c:v>0.01536246</c:v>
                </c:pt>
                <c:pt idx="1089">
                  <c:v>0.02616327</c:v>
                </c:pt>
                <c:pt idx="1090">
                  <c:v>0.04721553</c:v>
                </c:pt>
                <c:pt idx="1091">
                  <c:v>0.06087105</c:v>
                </c:pt>
                <c:pt idx="1092">
                  <c:v>0.07565472</c:v>
                </c:pt>
                <c:pt idx="1093">
                  <c:v>0.08987922</c:v>
                </c:pt>
                <c:pt idx="1094">
                  <c:v>0.10750779</c:v>
                </c:pt>
                <c:pt idx="1095">
                  <c:v>0.12742209</c:v>
                </c:pt>
                <c:pt idx="1096">
                  <c:v>0.14789556</c:v>
                </c:pt>
                <c:pt idx="1097">
                  <c:v>0.17122374</c:v>
                </c:pt>
                <c:pt idx="1098">
                  <c:v>0.19966293</c:v>
                </c:pt>
                <c:pt idx="1099">
                  <c:v>0.23322294</c:v>
                </c:pt>
                <c:pt idx="1100">
                  <c:v>0.26963766</c:v>
                </c:pt>
                <c:pt idx="1101">
                  <c:v>0.30774951</c:v>
                </c:pt>
                <c:pt idx="1102">
                  <c:v>0.34415442</c:v>
                </c:pt>
                <c:pt idx="1103">
                  <c:v>0.37259361</c:v>
                </c:pt>
                <c:pt idx="1104">
                  <c:v>0.38283525</c:v>
                </c:pt>
                <c:pt idx="1105">
                  <c:v>0.39591198</c:v>
                </c:pt>
                <c:pt idx="1106">
                  <c:v>0.40330872</c:v>
                </c:pt>
                <c:pt idx="1107">
                  <c:v>0.40729158</c:v>
                </c:pt>
                <c:pt idx="1108">
                  <c:v>0.4095675</c:v>
                </c:pt>
                <c:pt idx="1109">
                  <c:v>0.4124124</c:v>
                </c:pt>
                <c:pt idx="1110">
                  <c:v>0.4181022</c:v>
                </c:pt>
                <c:pt idx="1111">
                  <c:v>0.41980914</c:v>
                </c:pt>
                <c:pt idx="1112">
                  <c:v>0.42151608</c:v>
                </c:pt>
                <c:pt idx="1113">
                  <c:v>0.42037812</c:v>
                </c:pt>
                <c:pt idx="1114">
                  <c:v>0.42265404</c:v>
                </c:pt>
                <c:pt idx="1115">
                  <c:v>0.4266369</c:v>
                </c:pt>
                <c:pt idx="1116">
                  <c:v>0.43005078</c:v>
                </c:pt>
                <c:pt idx="1117">
                  <c:v>0.43403364</c:v>
                </c:pt>
                <c:pt idx="1118">
                  <c:v>0.43800669</c:v>
                </c:pt>
                <c:pt idx="1119">
                  <c:v>0.43971363</c:v>
                </c:pt>
                <c:pt idx="1120">
                  <c:v>0.4323267</c:v>
                </c:pt>
                <c:pt idx="1121">
                  <c:v>0.41753322</c:v>
                </c:pt>
                <c:pt idx="1122">
                  <c:v>0.41582628</c:v>
                </c:pt>
                <c:pt idx="1123">
                  <c:v>0.42037812</c:v>
                </c:pt>
                <c:pt idx="1124">
                  <c:v>0.41980914</c:v>
                </c:pt>
                <c:pt idx="1125">
                  <c:v>0.42891282</c:v>
                </c:pt>
                <c:pt idx="1126">
                  <c:v>0.43403364</c:v>
                </c:pt>
                <c:pt idx="1127">
                  <c:v>0.43460262</c:v>
                </c:pt>
                <c:pt idx="1128">
                  <c:v>0.43289568</c:v>
                </c:pt>
                <c:pt idx="1129">
                  <c:v>0.42208506</c:v>
                </c:pt>
                <c:pt idx="1130">
                  <c:v>0.42037812</c:v>
                </c:pt>
                <c:pt idx="1131">
                  <c:v>0.42151608</c:v>
                </c:pt>
                <c:pt idx="1132">
                  <c:v>0.41639526</c:v>
                </c:pt>
                <c:pt idx="1133">
                  <c:v>0.41355036</c:v>
                </c:pt>
                <c:pt idx="1134">
                  <c:v>0.41298138</c:v>
                </c:pt>
                <c:pt idx="1135">
                  <c:v>0.41184342</c:v>
                </c:pt>
                <c:pt idx="1136">
                  <c:v>0.41639526</c:v>
                </c:pt>
                <c:pt idx="1137">
                  <c:v>0.41924016</c:v>
                </c:pt>
                <c:pt idx="1138">
                  <c:v>0.42265404</c:v>
                </c:pt>
                <c:pt idx="1139">
                  <c:v>0.42436098</c:v>
                </c:pt>
                <c:pt idx="1140">
                  <c:v>0.42322302</c:v>
                </c:pt>
                <c:pt idx="1141">
                  <c:v>0.43061976</c:v>
                </c:pt>
                <c:pt idx="1142">
                  <c:v>0.44824833</c:v>
                </c:pt>
                <c:pt idx="1143">
                  <c:v>0.45223119</c:v>
                </c:pt>
                <c:pt idx="1144">
                  <c:v>0.45166221</c:v>
                </c:pt>
                <c:pt idx="1145">
                  <c:v>0.44995527</c:v>
                </c:pt>
                <c:pt idx="1146">
                  <c:v>0.44938629</c:v>
                </c:pt>
                <c:pt idx="1147">
                  <c:v>0.44995527</c:v>
                </c:pt>
                <c:pt idx="1148">
                  <c:v>0.45962793</c:v>
                </c:pt>
                <c:pt idx="1149">
                  <c:v>0.46247283</c:v>
                </c:pt>
                <c:pt idx="1150">
                  <c:v>0.45905895</c:v>
                </c:pt>
                <c:pt idx="1151">
                  <c:v>0.45223119</c:v>
                </c:pt>
                <c:pt idx="1152">
                  <c:v>0.45280017</c:v>
                </c:pt>
                <c:pt idx="1153">
                  <c:v>0.45393813</c:v>
                </c:pt>
                <c:pt idx="1154">
                  <c:v>0.45393813</c:v>
                </c:pt>
                <c:pt idx="1155">
                  <c:v>0.45393813</c:v>
                </c:pt>
                <c:pt idx="1156">
                  <c:v>0.45393813</c:v>
                </c:pt>
                <c:pt idx="1157">
                  <c:v>0.45393813</c:v>
                </c:pt>
                <c:pt idx="1158">
                  <c:v>0.35268912</c:v>
                </c:pt>
                <c:pt idx="1159">
                  <c:v>0.3731724</c:v>
                </c:pt>
                <c:pt idx="1160">
                  <c:v>0.38341404</c:v>
                </c:pt>
                <c:pt idx="1161">
                  <c:v>0.39592179</c:v>
                </c:pt>
                <c:pt idx="1162">
                  <c:v>0.40502547</c:v>
                </c:pt>
                <c:pt idx="1163">
                  <c:v>0.37544832</c:v>
                </c:pt>
                <c:pt idx="1164">
                  <c:v>0.32937075</c:v>
                </c:pt>
                <c:pt idx="1165">
                  <c:v>0.27817236</c:v>
                </c:pt>
                <c:pt idx="1166">
                  <c:v>0.25256826</c:v>
                </c:pt>
                <c:pt idx="1167">
                  <c:v>0.22526703</c:v>
                </c:pt>
                <c:pt idx="1168">
                  <c:v>0.19625886</c:v>
                </c:pt>
                <c:pt idx="1169">
                  <c:v>0.15587109</c:v>
                </c:pt>
                <c:pt idx="1170">
                  <c:v>0.11604249</c:v>
                </c:pt>
                <c:pt idx="1171">
                  <c:v>0.07565472</c:v>
                </c:pt>
                <c:pt idx="1172">
                  <c:v>0.03242205</c:v>
                </c:pt>
                <c:pt idx="1173">
                  <c:v>0.01024164</c:v>
                </c:pt>
                <c:pt idx="1174">
                  <c:v>0.00398286</c:v>
                </c:pt>
                <c:pt idx="1175">
                  <c:v>0.00056898</c:v>
                </c:pt>
                <c:pt idx="1176">
                  <c:v>-0.00227592</c:v>
                </c:pt>
                <c:pt idx="1177">
                  <c:v>-0.00682776</c:v>
                </c:pt>
                <c:pt idx="1178">
                  <c:v>-0.01194858</c:v>
                </c:pt>
                <c:pt idx="1179">
                  <c:v>-0.01650042</c:v>
                </c:pt>
                <c:pt idx="1180">
                  <c:v>-0.02048328</c:v>
                </c:pt>
                <c:pt idx="1181">
                  <c:v>-0.02503512</c:v>
                </c:pt>
                <c:pt idx="1182">
                  <c:v>-0.03071511</c:v>
                </c:pt>
                <c:pt idx="1183">
                  <c:v>-0.03412899</c:v>
                </c:pt>
                <c:pt idx="1184">
                  <c:v>-0.03526695</c:v>
                </c:pt>
                <c:pt idx="1185">
                  <c:v>-0.03697389</c:v>
                </c:pt>
                <c:pt idx="1186">
                  <c:v>-0.03868083</c:v>
                </c:pt>
                <c:pt idx="1187">
                  <c:v>-0.03924981</c:v>
                </c:pt>
                <c:pt idx="1188">
                  <c:v>-0.03924981</c:v>
                </c:pt>
                <c:pt idx="1189">
                  <c:v>-0.03981879</c:v>
                </c:pt>
                <c:pt idx="1190">
                  <c:v>-0.04095675</c:v>
                </c:pt>
                <c:pt idx="1191">
                  <c:v>-0.04095675</c:v>
                </c:pt>
                <c:pt idx="1192">
                  <c:v>-0.04038777</c:v>
                </c:pt>
                <c:pt idx="1193">
                  <c:v>-0.03868083</c:v>
                </c:pt>
                <c:pt idx="1194">
                  <c:v>-0.03981879</c:v>
                </c:pt>
                <c:pt idx="1195">
                  <c:v>-0.03811185</c:v>
                </c:pt>
                <c:pt idx="1196">
                  <c:v>-0.03811185</c:v>
                </c:pt>
                <c:pt idx="1197">
                  <c:v>-0.03868083</c:v>
                </c:pt>
                <c:pt idx="1198">
                  <c:v>-0.03924981</c:v>
                </c:pt>
                <c:pt idx="1199">
                  <c:v>-0.03981879</c:v>
                </c:pt>
                <c:pt idx="1200">
                  <c:v>-0.03924981</c:v>
                </c:pt>
                <c:pt idx="1201">
                  <c:v>-0.03981879</c:v>
                </c:pt>
                <c:pt idx="1202">
                  <c:v>-0.04038777</c:v>
                </c:pt>
                <c:pt idx="1203">
                  <c:v>-0.04038777</c:v>
                </c:pt>
                <c:pt idx="1204">
                  <c:v>-0.04038777</c:v>
                </c:pt>
                <c:pt idx="1205">
                  <c:v>-0.04038777</c:v>
                </c:pt>
                <c:pt idx="1206">
                  <c:v>-0.04038777</c:v>
                </c:pt>
                <c:pt idx="1207">
                  <c:v>-0.04095675</c:v>
                </c:pt>
                <c:pt idx="1208">
                  <c:v>-0.04095675</c:v>
                </c:pt>
                <c:pt idx="1209">
                  <c:v>-0.04038777</c:v>
                </c:pt>
                <c:pt idx="1210">
                  <c:v>-0.04095675</c:v>
                </c:pt>
                <c:pt idx="1211">
                  <c:v>-0.04152573</c:v>
                </c:pt>
                <c:pt idx="1212">
                  <c:v>-0.04152573</c:v>
                </c:pt>
                <c:pt idx="1213">
                  <c:v>-0.04095675</c:v>
                </c:pt>
                <c:pt idx="1214">
                  <c:v>-0.04095675</c:v>
                </c:pt>
                <c:pt idx="1215">
                  <c:v>-0.04152573</c:v>
                </c:pt>
                <c:pt idx="1216">
                  <c:v>-0.04209471</c:v>
                </c:pt>
                <c:pt idx="1217">
                  <c:v>-0.04095675</c:v>
                </c:pt>
                <c:pt idx="1218">
                  <c:v>-0.04095675</c:v>
                </c:pt>
                <c:pt idx="1219">
                  <c:v>-0.04209471</c:v>
                </c:pt>
                <c:pt idx="1220">
                  <c:v>-0.04209471</c:v>
                </c:pt>
                <c:pt idx="1221">
                  <c:v>-0.04152573</c:v>
                </c:pt>
                <c:pt idx="1222">
                  <c:v>-0.04152573</c:v>
                </c:pt>
                <c:pt idx="1223">
                  <c:v>-0.04209471</c:v>
                </c:pt>
                <c:pt idx="1224">
                  <c:v>-0.04209471</c:v>
                </c:pt>
                <c:pt idx="1225">
                  <c:v>-0.04209471</c:v>
                </c:pt>
                <c:pt idx="1226">
                  <c:v>-0.04209471</c:v>
                </c:pt>
                <c:pt idx="1227">
                  <c:v>-0.04209471</c:v>
                </c:pt>
                <c:pt idx="1228">
                  <c:v>-0.04152573</c:v>
                </c:pt>
                <c:pt idx="1229">
                  <c:v>-0.04209471</c:v>
                </c:pt>
                <c:pt idx="1230">
                  <c:v>-0.04209471</c:v>
                </c:pt>
                <c:pt idx="1231">
                  <c:v>-0.04152573</c:v>
                </c:pt>
                <c:pt idx="1232">
                  <c:v>-0.04209471</c:v>
                </c:pt>
                <c:pt idx="1233">
                  <c:v>-0.04266369</c:v>
                </c:pt>
                <c:pt idx="1234">
                  <c:v>-0.04152573</c:v>
                </c:pt>
                <c:pt idx="1235">
                  <c:v>-0.04152573</c:v>
                </c:pt>
                <c:pt idx="1236">
                  <c:v>-0.04209471</c:v>
                </c:pt>
                <c:pt idx="1237">
                  <c:v>-0.04209471</c:v>
                </c:pt>
                <c:pt idx="1238">
                  <c:v>-0.04152573</c:v>
                </c:pt>
                <c:pt idx="1239">
                  <c:v>-0.04209471</c:v>
                </c:pt>
                <c:pt idx="1240">
                  <c:v>-0.04266369</c:v>
                </c:pt>
                <c:pt idx="1241">
                  <c:v>-0.04152573</c:v>
                </c:pt>
                <c:pt idx="1242">
                  <c:v>-0.04152573</c:v>
                </c:pt>
                <c:pt idx="1243">
                  <c:v>-0.04266369</c:v>
                </c:pt>
                <c:pt idx="1244">
                  <c:v>-0.04209471</c:v>
                </c:pt>
                <c:pt idx="1245">
                  <c:v>-0.04152573</c:v>
                </c:pt>
                <c:pt idx="1246">
                  <c:v>-0.04209471</c:v>
                </c:pt>
                <c:pt idx="1247">
                  <c:v>-0.04266369</c:v>
                </c:pt>
                <c:pt idx="1248">
                  <c:v>-0.04209471</c:v>
                </c:pt>
                <c:pt idx="1249">
                  <c:v>-0.04152573</c:v>
                </c:pt>
                <c:pt idx="1250">
                  <c:v>-0.04209471</c:v>
                </c:pt>
                <c:pt idx="1251">
                  <c:v>-0.04152573</c:v>
                </c:pt>
                <c:pt idx="1252">
                  <c:v>-0.04095675</c:v>
                </c:pt>
                <c:pt idx="1253">
                  <c:v>-0.04095675</c:v>
                </c:pt>
                <c:pt idx="1254">
                  <c:v>-0.04152573</c:v>
                </c:pt>
                <c:pt idx="1255">
                  <c:v>-0.04038777</c:v>
                </c:pt>
                <c:pt idx="1256">
                  <c:v>-0.03981879</c:v>
                </c:pt>
                <c:pt idx="1257">
                  <c:v>-0.03924981</c:v>
                </c:pt>
                <c:pt idx="1258">
                  <c:v>-0.03924981</c:v>
                </c:pt>
                <c:pt idx="1259">
                  <c:v>-0.03811185</c:v>
                </c:pt>
                <c:pt idx="1260">
                  <c:v>-0.03811185</c:v>
                </c:pt>
                <c:pt idx="1261">
                  <c:v>-0.03811185</c:v>
                </c:pt>
                <c:pt idx="1262">
                  <c:v>-0.03811185</c:v>
                </c:pt>
                <c:pt idx="1263">
                  <c:v>-0.03811185</c:v>
                </c:pt>
                <c:pt idx="1264">
                  <c:v>0.12002535</c:v>
                </c:pt>
                <c:pt idx="1265">
                  <c:v>0.13765392</c:v>
                </c:pt>
                <c:pt idx="1266">
                  <c:v>0.15472332</c:v>
                </c:pt>
                <c:pt idx="1267">
                  <c:v>0.17008578</c:v>
                </c:pt>
                <c:pt idx="1268">
                  <c:v>0.18771435</c:v>
                </c:pt>
                <c:pt idx="1269">
                  <c:v>0.20080089</c:v>
                </c:pt>
                <c:pt idx="1270">
                  <c:v>0.2172915</c:v>
                </c:pt>
                <c:pt idx="1271">
                  <c:v>0.24744744</c:v>
                </c:pt>
                <c:pt idx="1272">
                  <c:v>0.28840419</c:v>
                </c:pt>
                <c:pt idx="1273">
                  <c:v>0.34926543</c:v>
                </c:pt>
                <c:pt idx="1274">
                  <c:v>0.41695443</c:v>
                </c:pt>
                <c:pt idx="1275">
                  <c:v>0.44255853</c:v>
                </c:pt>
                <c:pt idx="1276">
                  <c:v>0.43629975</c:v>
                </c:pt>
                <c:pt idx="1277">
                  <c:v>0.4516524</c:v>
                </c:pt>
                <c:pt idx="1278">
                  <c:v>0.47042874</c:v>
                </c:pt>
                <c:pt idx="1279">
                  <c:v>0.48350547</c:v>
                </c:pt>
                <c:pt idx="1280">
                  <c:v>0.48521241</c:v>
                </c:pt>
                <c:pt idx="1281">
                  <c:v>0.42890301</c:v>
                </c:pt>
                <c:pt idx="1282">
                  <c:v>0.40330872</c:v>
                </c:pt>
                <c:pt idx="1283">
                  <c:v>0.40898871</c:v>
                </c:pt>
                <c:pt idx="1284">
                  <c:v>0.42321321</c:v>
                </c:pt>
                <c:pt idx="1285">
                  <c:v>0.44368668</c:v>
                </c:pt>
                <c:pt idx="1286">
                  <c:v>0.44766954</c:v>
                </c:pt>
                <c:pt idx="1287">
                  <c:v>0.44425566</c:v>
                </c:pt>
                <c:pt idx="1288">
                  <c:v>0.46360098</c:v>
                </c:pt>
                <c:pt idx="1289">
                  <c:v>0.47213568</c:v>
                </c:pt>
                <c:pt idx="1290">
                  <c:v>0.45848016</c:v>
                </c:pt>
                <c:pt idx="1291">
                  <c:v>0.43345485</c:v>
                </c:pt>
                <c:pt idx="1292">
                  <c:v>0.41979933</c:v>
                </c:pt>
                <c:pt idx="1293">
                  <c:v>0.38851524</c:v>
                </c:pt>
                <c:pt idx="1294">
                  <c:v>0.37030788</c:v>
                </c:pt>
                <c:pt idx="1295">
                  <c:v>0.33902379</c:v>
                </c:pt>
                <c:pt idx="1296">
                  <c:v>0.35154135</c:v>
                </c:pt>
                <c:pt idx="1297">
                  <c:v>0.37884258</c:v>
                </c:pt>
                <c:pt idx="1298">
                  <c:v>0.39875688</c:v>
                </c:pt>
                <c:pt idx="1299">
                  <c:v>0.37770462</c:v>
                </c:pt>
                <c:pt idx="1300">
                  <c:v>0.36860094</c:v>
                </c:pt>
                <c:pt idx="1301">
                  <c:v>0.35381727</c:v>
                </c:pt>
                <c:pt idx="1302">
                  <c:v>0.32082624</c:v>
                </c:pt>
                <c:pt idx="1303">
                  <c:v>0.29010132</c:v>
                </c:pt>
                <c:pt idx="1304">
                  <c:v>0.27247275</c:v>
                </c:pt>
                <c:pt idx="1305">
                  <c:v>0.27417969</c:v>
                </c:pt>
                <c:pt idx="1306">
                  <c:v>0.28385235</c:v>
                </c:pt>
                <c:pt idx="1307">
                  <c:v>0.3191193</c:v>
                </c:pt>
                <c:pt idx="1308">
                  <c:v>0.36235197</c:v>
                </c:pt>
                <c:pt idx="1309">
                  <c:v>0.41354055</c:v>
                </c:pt>
                <c:pt idx="1310">
                  <c:v>0.45848016</c:v>
                </c:pt>
                <c:pt idx="1311">
                  <c:v>0.48407445</c:v>
                </c:pt>
                <c:pt idx="1312">
                  <c:v>0.50228181</c:v>
                </c:pt>
                <c:pt idx="1313">
                  <c:v>0.53299692</c:v>
                </c:pt>
                <c:pt idx="1314">
                  <c:v>0.52844508</c:v>
                </c:pt>
                <c:pt idx="1315">
                  <c:v>0.53185896</c:v>
                </c:pt>
                <c:pt idx="1316">
                  <c:v>0.54437652</c:v>
                </c:pt>
                <c:pt idx="1317">
                  <c:v>0.54608346</c:v>
                </c:pt>
                <c:pt idx="1318">
                  <c:v>0.55006632</c:v>
                </c:pt>
                <c:pt idx="1319">
                  <c:v>0.57110877</c:v>
                </c:pt>
                <c:pt idx="1320">
                  <c:v>0.62060022</c:v>
                </c:pt>
                <c:pt idx="1321">
                  <c:v>0.6183243</c:v>
                </c:pt>
                <c:pt idx="1322">
                  <c:v>0.58931613</c:v>
                </c:pt>
                <c:pt idx="1323">
                  <c:v>0.57167775</c:v>
                </c:pt>
                <c:pt idx="1324">
                  <c:v>0.59897898</c:v>
                </c:pt>
                <c:pt idx="1325">
                  <c:v>0.62799696</c:v>
                </c:pt>
                <c:pt idx="1326">
                  <c:v>0.67066065</c:v>
                </c:pt>
                <c:pt idx="1327">
                  <c:v>0.61491042</c:v>
                </c:pt>
                <c:pt idx="1328">
                  <c:v>0.62913492</c:v>
                </c:pt>
                <c:pt idx="1329">
                  <c:v>0.68942718</c:v>
                </c:pt>
                <c:pt idx="1330">
                  <c:v>0.68203044</c:v>
                </c:pt>
                <c:pt idx="1331">
                  <c:v>0.70251372</c:v>
                </c:pt>
                <c:pt idx="1332">
                  <c:v>0.70535862</c:v>
                </c:pt>
                <c:pt idx="1333">
                  <c:v>0.66440187</c:v>
                </c:pt>
                <c:pt idx="1334">
                  <c:v>0.57736755</c:v>
                </c:pt>
                <c:pt idx="1335">
                  <c:v>0.51423039</c:v>
                </c:pt>
                <c:pt idx="1336">
                  <c:v>0.56826387</c:v>
                </c:pt>
                <c:pt idx="1337">
                  <c:v>0.54949734</c:v>
                </c:pt>
                <c:pt idx="1338">
                  <c:v>0.52901406</c:v>
                </c:pt>
                <c:pt idx="1339">
                  <c:v>0.53584182</c:v>
                </c:pt>
                <c:pt idx="1340">
                  <c:v>0.60466878</c:v>
                </c:pt>
                <c:pt idx="1341">
                  <c:v>0.73721169</c:v>
                </c:pt>
                <c:pt idx="1342">
                  <c:v>0.74290149</c:v>
                </c:pt>
                <c:pt idx="1343">
                  <c:v>0.81969417</c:v>
                </c:pt>
                <c:pt idx="1344">
                  <c:v>0.83049498</c:v>
                </c:pt>
                <c:pt idx="1345">
                  <c:v>0.70251372</c:v>
                </c:pt>
                <c:pt idx="1346">
                  <c:v>0.53811774</c:v>
                </c:pt>
                <c:pt idx="1347">
                  <c:v>0.33617889</c:v>
                </c:pt>
                <c:pt idx="1348">
                  <c:v>0.14049882</c:v>
                </c:pt>
                <c:pt idx="1349">
                  <c:v>0.07508574</c:v>
                </c:pt>
                <c:pt idx="1350">
                  <c:v>0.05745717</c:v>
                </c:pt>
                <c:pt idx="1351">
                  <c:v>0.05802615</c:v>
                </c:pt>
                <c:pt idx="1352">
                  <c:v>0.07224084</c:v>
                </c:pt>
                <c:pt idx="1353">
                  <c:v>0.10011105</c:v>
                </c:pt>
                <c:pt idx="1354">
                  <c:v>0.1496025</c:v>
                </c:pt>
                <c:pt idx="1355">
                  <c:v>0.2258262</c:v>
                </c:pt>
                <c:pt idx="1356">
                  <c:v>0.08020656</c:v>
                </c:pt>
                <c:pt idx="1357">
                  <c:v>0.08020656</c:v>
                </c:pt>
                <c:pt idx="1358">
                  <c:v>0.08020656</c:v>
                </c:pt>
                <c:pt idx="1359">
                  <c:v>0.08020656</c:v>
                </c:pt>
                <c:pt idx="1360">
                  <c:v>-0.04095675</c:v>
                </c:pt>
                <c:pt idx="1361">
                  <c:v>-0.04380165</c:v>
                </c:pt>
                <c:pt idx="1362">
                  <c:v>-0.04493961</c:v>
                </c:pt>
                <c:pt idx="1363">
                  <c:v>-0.04607757</c:v>
                </c:pt>
                <c:pt idx="1364">
                  <c:v>-0.04721553</c:v>
                </c:pt>
                <c:pt idx="1365">
                  <c:v>-0.04721553</c:v>
                </c:pt>
                <c:pt idx="1366">
                  <c:v>-0.04778451</c:v>
                </c:pt>
                <c:pt idx="1367">
                  <c:v>-0.04778451</c:v>
                </c:pt>
                <c:pt idx="1368">
                  <c:v>-0.04835349</c:v>
                </c:pt>
                <c:pt idx="1369">
                  <c:v>-0.04835349</c:v>
                </c:pt>
                <c:pt idx="1370">
                  <c:v>-0.04835349</c:v>
                </c:pt>
                <c:pt idx="1371">
                  <c:v>-0.04835349</c:v>
                </c:pt>
                <c:pt idx="1372">
                  <c:v>-0.03242205</c:v>
                </c:pt>
                <c:pt idx="1373">
                  <c:v>-0.03640491</c:v>
                </c:pt>
                <c:pt idx="1374">
                  <c:v>-0.03811185</c:v>
                </c:pt>
                <c:pt idx="1375">
                  <c:v>-0.03868083</c:v>
                </c:pt>
                <c:pt idx="1376">
                  <c:v>-0.03924981</c:v>
                </c:pt>
                <c:pt idx="1377">
                  <c:v>-0.03981879</c:v>
                </c:pt>
                <c:pt idx="1378">
                  <c:v>-0.04038777</c:v>
                </c:pt>
                <c:pt idx="1379">
                  <c:v>-0.04095675</c:v>
                </c:pt>
                <c:pt idx="1380">
                  <c:v>-0.04209471</c:v>
                </c:pt>
                <c:pt idx="1381">
                  <c:v>-0.04266369</c:v>
                </c:pt>
                <c:pt idx="1382">
                  <c:v>-0.04380165</c:v>
                </c:pt>
                <c:pt idx="1383">
                  <c:v>-0.04437063</c:v>
                </c:pt>
                <c:pt idx="1384">
                  <c:v>-0.04437063</c:v>
                </c:pt>
                <c:pt idx="1385">
                  <c:v>-0.04493961</c:v>
                </c:pt>
                <c:pt idx="1386">
                  <c:v>-0.04550859</c:v>
                </c:pt>
                <c:pt idx="1387">
                  <c:v>-0.04607757</c:v>
                </c:pt>
                <c:pt idx="1388">
                  <c:v>-0.04607757</c:v>
                </c:pt>
                <c:pt idx="1389">
                  <c:v>-0.04664655</c:v>
                </c:pt>
                <c:pt idx="1390">
                  <c:v>-0.04664655</c:v>
                </c:pt>
                <c:pt idx="1391">
                  <c:v>-0.04721553</c:v>
                </c:pt>
                <c:pt idx="1392">
                  <c:v>-0.04721553</c:v>
                </c:pt>
                <c:pt idx="1393">
                  <c:v>-0.04721553</c:v>
                </c:pt>
                <c:pt idx="1394">
                  <c:v>-0.04664655</c:v>
                </c:pt>
                <c:pt idx="1395">
                  <c:v>-0.04721553</c:v>
                </c:pt>
                <c:pt idx="1396">
                  <c:v>-0.04721553</c:v>
                </c:pt>
                <c:pt idx="1397">
                  <c:v>-0.04664655</c:v>
                </c:pt>
                <c:pt idx="1398">
                  <c:v>-0.04721553</c:v>
                </c:pt>
                <c:pt idx="1399">
                  <c:v>-0.0477747</c:v>
                </c:pt>
                <c:pt idx="1400">
                  <c:v>-0.04664655</c:v>
                </c:pt>
                <c:pt idx="1401">
                  <c:v>-0.04721553</c:v>
                </c:pt>
                <c:pt idx="1402">
                  <c:v>-0.04721553</c:v>
                </c:pt>
                <c:pt idx="1403">
                  <c:v>-0.04664655</c:v>
                </c:pt>
                <c:pt idx="1404">
                  <c:v>-0.04721553</c:v>
                </c:pt>
                <c:pt idx="1405">
                  <c:v>-0.04721553</c:v>
                </c:pt>
                <c:pt idx="1406">
                  <c:v>-0.04664655</c:v>
                </c:pt>
                <c:pt idx="1407">
                  <c:v>-0.04721553</c:v>
                </c:pt>
                <c:pt idx="1408">
                  <c:v>-0.0477747</c:v>
                </c:pt>
                <c:pt idx="1409">
                  <c:v>-0.04721553</c:v>
                </c:pt>
                <c:pt idx="1410">
                  <c:v>-0.04721553</c:v>
                </c:pt>
                <c:pt idx="1411">
                  <c:v>-0.0477747</c:v>
                </c:pt>
                <c:pt idx="1412">
                  <c:v>-0.04721553</c:v>
                </c:pt>
                <c:pt idx="1413">
                  <c:v>-0.04721553</c:v>
                </c:pt>
                <c:pt idx="1414">
                  <c:v>-0.0477747</c:v>
                </c:pt>
                <c:pt idx="1415">
                  <c:v>-0.04721553</c:v>
                </c:pt>
                <c:pt idx="1416">
                  <c:v>-0.04721553</c:v>
                </c:pt>
                <c:pt idx="1417">
                  <c:v>-0.04721553</c:v>
                </c:pt>
                <c:pt idx="1418">
                  <c:v>-0.04721553</c:v>
                </c:pt>
                <c:pt idx="1419">
                  <c:v>-0.04721553</c:v>
                </c:pt>
                <c:pt idx="1420">
                  <c:v>-0.04664655</c:v>
                </c:pt>
                <c:pt idx="1421">
                  <c:v>-0.04664655</c:v>
                </c:pt>
                <c:pt idx="1422">
                  <c:v>-0.04721553</c:v>
                </c:pt>
                <c:pt idx="1423">
                  <c:v>-0.04721553</c:v>
                </c:pt>
                <c:pt idx="1424">
                  <c:v>-0.04721553</c:v>
                </c:pt>
                <c:pt idx="1425">
                  <c:v>-0.04607757</c:v>
                </c:pt>
                <c:pt idx="1426">
                  <c:v>-0.04607757</c:v>
                </c:pt>
                <c:pt idx="1427">
                  <c:v>-0.04664655</c:v>
                </c:pt>
                <c:pt idx="1428">
                  <c:v>-0.04721553</c:v>
                </c:pt>
                <c:pt idx="1429">
                  <c:v>-0.04607757</c:v>
                </c:pt>
                <c:pt idx="1430">
                  <c:v>-0.04664655</c:v>
                </c:pt>
                <c:pt idx="1431">
                  <c:v>-0.04721553</c:v>
                </c:pt>
                <c:pt idx="1432">
                  <c:v>-0.04607757</c:v>
                </c:pt>
                <c:pt idx="1433">
                  <c:v>-0.04550859</c:v>
                </c:pt>
                <c:pt idx="1434">
                  <c:v>-0.04607757</c:v>
                </c:pt>
                <c:pt idx="1435">
                  <c:v>-0.04664655</c:v>
                </c:pt>
                <c:pt idx="1436">
                  <c:v>-0.04607757</c:v>
                </c:pt>
                <c:pt idx="1437">
                  <c:v>-0.04493961</c:v>
                </c:pt>
                <c:pt idx="1438">
                  <c:v>-0.04493961</c:v>
                </c:pt>
                <c:pt idx="1439">
                  <c:v>-0.04493961</c:v>
                </c:pt>
                <c:pt idx="1440">
                  <c:v>-0.04493961</c:v>
                </c:pt>
                <c:pt idx="1441">
                  <c:v>-0.04437063</c:v>
                </c:pt>
                <c:pt idx="1442">
                  <c:v>-0.04323267</c:v>
                </c:pt>
                <c:pt idx="1443">
                  <c:v>-0.04380165</c:v>
                </c:pt>
                <c:pt idx="1444">
                  <c:v>-0.04380165</c:v>
                </c:pt>
                <c:pt idx="1445">
                  <c:v>-0.04266369</c:v>
                </c:pt>
                <c:pt idx="1446">
                  <c:v>-0.04209471</c:v>
                </c:pt>
                <c:pt idx="1447">
                  <c:v>-0.04209471</c:v>
                </c:pt>
                <c:pt idx="1448">
                  <c:v>-0.04209471</c:v>
                </c:pt>
                <c:pt idx="1449">
                  <c:v>-0.04209471</c:v>
                </c:pt>
                <c:pt idx="1450">
                  <c:v>-0.04095675</c:v>
                </c:pt>
                <c:pt idx="1451">
                  <c:v>-0.04095675</c:v>
                </c:pt>
                <c:pt idx="1452">
                  <c:v>-0.04095675</c:v>
                </c:pt>
                <c:pt idx="1453">
                  <c:v>-0.04038777</c:v>
                </c:pt>
                <c:pt idx="1454">
                  <c:v>-0.03981879</c:v>
                </c:pt>
                <c:pt idx="1455">
                  <c:v>-0.04038777</c:v>
                </c:pt>
                <c:pt idx="1456">
                  <c:v>-0.03981879</c:v>
                </c:pt>
                <c:pt idx="1457">
                  <c:v>-0.03924981</c:v>
                </c:pt>
                <c:pt idx="1458">
                  <c:v>-0.03868083</c:v>
                </c:pt>
                <c:pt idx="1459">
                  <c:v>-0.03868083</c:v>
                </c:pt>
                <c:pt idx="1460">
                  <c:v>-0.03868083</c:v>
                </c:pt>
                <c:pt idx="1461">
                  <c:v>-0.03811185</c:v>
                </c:pt>
                <c:pt idx="1462">
                  <c:v>-0.03697389</c:v>
                </c:pt>
                <c:pt idx="1463">
                  <c:v>-0.03640491</c:v>
                </c:pt>
                <c:pt idx="1464">
                  <c:v>-0.03640491</c:v>
                </c:pt>
                <c:pt idx="1465">
                  <c:v>-0.03640491</c:v>
                </c:pt>
                <c:pt idx="1466">
                  <c:v>-0.03583593</c:v>
                </c:pt>
                <c:pt idx="1467">
                  <c:v>-0.03469797</c:v>
                </c:pt>
                <c:pt idx="1468">
                  <c:v>-0.03412899</c:v>
                </c:pt>
                <c:pt idx="1469">
                  <c:v>-0.03469797</c:v>
                </c:pt>
                <c:pt idx="1470">
                  <c:v>-0.03412899</c:v>
                </c:pt>
                <c:pt idx="1471">
                  <c:v>-0.03356001</c:v>
                </c:pt>
                <c:pt idx="1472">
                  <c:v>-0.03242205</c:v>
                </c:pt>
                <c:pt idx="1473">
                  <c:v>-0.03185307</c:v>
                </c:pt>
                <c:pt idx="1474">
                  <c:v>-0.03185307</c:v>
                </c:pt>
                <c:pt idx="1475">
                  <c:v>-0.03185307</c:v>
                </c:pt>
                <c:pt idx="1476">
                  <c:v>-0.03185307</c:v>
                </c:pt>
                <c:pt idx="1477">
                  <c:v>-0.03185307</c:v>
                </c:pt>
                <c:pt idx="1478">
                  <c:v>0.04209471</c:v>
                </c:pt>
                <c:pt idx="1479">
                  <c:v>0.03583593</c:v>
                </c:pt>
                <c:pt idx="1480">
                  <c:v>0.03299103</c:v>
                </c:pt>
                <c:pt idx="1481">
                  <c:v>0.02957715</c:v>
                </c:pt>
                <c:pt idx="1482">
                  <c:v>0.03014613</c:v>
                </c:pt>
                <c:pt idx="1483">
                  <c:v>0.03185307</c:v>
                </c:pt>
                <c:pt idx="1484">
                  <c:v>0.03356001</c:v>
                </c:pt>
                <c:pt idx="1485">
                  <c:v>0.03412899</c:v>
                </c:pt>
                <c:pt idx="1486">
                  <c:v>0.03754287</c:v>
                </c:pt>
                <c:pt idx="1487">
                  <c:v>0.04038777</c:v>
                </c:pt>
                <c:pt idx="1488">
                  <c:v>0.03924981</c:v>
                </c:pt>
                <c:pt idx="1489">
                  <c:v>0.03981879</c:v>
                </c:pt>
                <c:pt idx="1490">
                  <c:v>0.04323267</c:v>
                </c:pt>
                <c:pt idx="1491">
                  <c:v>0.04550859</c:v>
                </c:pt>
                <c:pt idx="1492">
                  <c:v>0.04550859</c:v>
                </c:pt>
                <c:pt idx="1493">
                  <c:v>0.04721553</c:v>
                </c:pt>
                <c:pt idx="1494">
                  <c:v>0.05006043</c:v>
                </c:pt>
                <c:pt idx="1495">
                  <c:v>0.05062941</c:v>
                </c:pt>
                <c:pt idx="1496">
                  <c:v>0.05233635</c:v>
                </c:pt>
                <c:pt idx="1497">
                  <c:v>0.05404329</c:v>
                </c:pt>
                <c:pt idx="1498">
                  <c:v>0.05518125</c:v>
                </c:pt>
                <c:pt idx="1499">
                  <c:v>0.05631921</c:v>
                </c:pt>
                <c:pt idx="1500">
                  <c:v>0.05859513</c:v>
                </c:pt>
                <c:pt idx="1501">
                  <c:v>0.06030207</c:v>
                </c:pt>
                <c:pt idx="1502">
                  <c:v>0.06087105</c:v>
                </c:pt>
                <c:pt idx="1503">
                  <c:v>0.06144003</c:v>
                </c:pt>
                <c:pt idx="1504">
                  <c:v>0.06200901</c:v>
                </c:pt>
                <c:pt idx="1505">
                  <c:v>0.06257799</c:v>
                </c:pt>
                <c:pt idx="1506">
                  <c:v>0.06144003</c:v>
                </c:pt>
                <c:pt idx="1507">
                  <c:v>0.06200901</c:v>
                </c:pt>
                <c:pt idx="1508">
                  <c:v>0.06144003</c:v>
                </c:pt>
                <c:pt idx="1509">
                  <c:v>0.06314697</c:v>
                </c:pt>
                <c:pt idx="1510">
                  <c:v>0.06087105</c:v>
                </c:pt>
                <c:pt idx="1511">
                  <c:v>0.06030207</c:v>
                </c:pt>
                <c:pt idx="1512">
                  <c:v>0.05859513</c:v>
                </c:pt>
                <c:pt idx="1513">
                  <c:v>0.05802615</c:v>
                </c:pt>
                <c:pt idx="1514">
                  <c:v>0.05745717</c:v>
                </c:pt>
                <c:pt idx="1515">
                  <c:v>0.05688819</c:v>
                </c:pt>
                <c:pt idx="1516">
                  <c:v>0.05802615</c:v>
                </c:pt>
                <c:pt idx="1517">
                  <c:v>0.05745717</c:v>
                </c:pt>
                <c:pt idx="1518">
                  <c:v>0.05802615</c:v>
                </c:pt>
                <c:pt idx="1519">
                  <c:v>0.05688819</c:v>
                </c:pt>
                <c:pt idx="1520">
                  <c:v>0.05802615</c:v>
                </c:pt>
                <c:pt idx="1521">
                  <c:v>0.05745717</c:v>
                </c:pt>
                <c:pt idx="1522">
                  <c:v>0.05745717</c:v>
                </c:pt>
                <c:pt idx="1523">
                  <c:v>0.05631921</c:v>
                </c:pt>
                <c:pt idx="1524">
                  <c:v>0.05575023</c:v>
                </c:pt>
                <c:pt idx="1525">
                  <c:v>0.05461227</c:v>
                </c:pt>
                <c:pt idx="1526">
                  <c:v>0.05461227</c:v>
                </c:pt>
                <c:pt idx="1527">
                  <c:v>0.05518125</c:v>
                </c:pt>
                <c:pt idx="1528">
                  <c:v>0.05575023</c:v>
                </c:pt>
                <c:pt idx="1529">
                  <c:v>0.05688819</c:v>
                </c:pt>
                <c:pt idx="1530">
                  <c:v>0.05688819</c:v>
                </c:pt>
                <c:pt idx="1531">
                  <c:v>0.05745717</c:v>
                </c:pt>
                <c:pt idx="1532">
                  <c:v>0.05802615</c:v>
                </c:pt>
                <c:pt idx="1533">
                  <c:v>0.05745717</c:v>
                </c:pt>
                <c:pt idx="1534">
                  <c:v>0.05859513</c:v>
                </c:pt>
                <c:pt idx="1535">
                  <c:v>0.05859513</c:v>
                </c:pt>
                <c:pt idx="1536">
                  <c:v>0.05802615</c:v>
                </c:pt>
                <c:pt idx="1537">
                  <c:v>0.05802615</c:v>
                </c:pt>
                <c:pt idx="1538">
                  <c:v>0.05859513</c:v>
                </c:pt>
                <c:pt idx="1539">
                  <c:v>0.05973309</c:v>
                </c:pt>
                <c:pt idx="1540">
                  <c:v>0.06030207</c:v>
                </c:pt>
                <c:pt idx="1541">
                  <c:v>0.06030207</c:v>
                </c:pt>
                <c:pt idx="1542">
                  <c:v>0.05916411</c:v>
                </c:pt>
                <c:pt idx="1543">
                  <c:v>0.05916411</c:v>
                </c:pt>
                <c:pt idx="1544">
                  <c:v>0.06144003</c:v>
                </c:pt>
                <c:pt idx="1545">
                  <c:v>0.06144003</c:v>
                </c:pt>
                <c:pt idx="1546">
                  <c:v>0.06257799</c:v>
                </c:pt>
                <c:pt idx="1547">
                  <c:v>0.06200901</c:v>
                </c:pt>
                <c:pt idx="1548">
                  <c:v>0.06200901</c:v>
                </c:pt>
                <c:pt idx="1549">
                  <c:v>0.06144003</c:v>
                </c:pt>
                <c:pt idx="1550">
                  <c:v>0.06144003</c:v>
                </c:pt>
                <c:pt idx="1551">
                  <c:v>0.06200901</c:v>
                </c:pt>
                <c:pt idx="1552">
                  <c:v>0.06200901</c:v>
                </c:pt>
                <c:pt idx="1553">
                  <c:v>0.06257799</c:v>
                </c:pt>
                <c:pt idx="1554">
                  <c:v>0.06314697</c:v>
                </c:pt>
                <c:pt idx="1555">
                  <c:v>0.06428493</c:v>
                </c:pt>
                <c:pt idx="1556">
                  <c:v>0.06371595</c:v>
                </c:pt>
                <c:pt idx="1557">
                  <c:v>0.06428493</c:v>
                </c:pt>
                <c:pt idx="1558">
                  <c:v>0.06428493</c:v>
                </c:pt>
                <c:pt idx="1559">
                  <c:v>0.06485391</c:v>
                </c:pt>
                <c:pt idx="1560">
                  <c:v>0.06485391</c:v>
                </c:pt>
                <c:pt idx="1561">
                  <c:v>0.06485391</c:v>
                </c:pt>
                <c:pt idx="1562">
                  <c:v>0.06599187</c:v>
                </c:pt>
                <c:pt idx="1563">
                  <c:v>0.06599187</c:v>
                </c:pt>
                <c:pt idx="1564">
                  <c:v>0.06656085</c:v>
                </c:pt>
                <c:pt idx="1565">
                  <c:v>0.06712983</c:v>
                </c:pt>
                <c:pt idx="1566">
                  <c:v>0.06769881</c:v>
                </c:pt>
                <c:pt idx="1567">
                  <c:v>0.06826779</c:v>
                </c:pt>
                <c:pt idx="1568">
                  <c:v>0.06883677</c:v>
                </c:pt>
                <c:pt idx="1569">
                  <c:v>0.06883677</c:v>
                </c:pt>
                <c:pt idx="1570">
                  <c:v>0.06940575</c:v>
                </c:pt>
                <c:pt idx="1571">
                  <c:v>0.07054371</c:v>
                </c:pt>
                <c:pt idx="1572">
                  <c:v>0.07054371</c:v>
                </c:pt>
                <c:pt idx="1573">
                  <c:v>0.07111269</c:v>
                </c:pt>
                <c:pt idx="1574">
                  <c:v>0.07168167</c:v>
                </c:pt>
                <c:pt idx="1575">
                  <c:v>0.07168167</c:v>
                </c:pt>
                <c:pt idx="1576">
                  <c:v>0.07168167</c:v>
                </c:pt>
                <c:pt idx="1577">
                  <c:v>0.07224084</c:v>
                </c:pt>
                <c:pt idx="1578">
                  <c:v>0.07224084</c:v>
                </c:pt>
                <c:pt idx="1579">
                  <c:v>0.07280982</c:v>
                </c:pt>
                <c:pt idx="1580">
                  <c:v>0.0733788</c:v>
                </c:pt>
                <c:pt idx="1581">
                  <c:v>0.07451676</c:v>
                </c:pt>
                <c:pt idx="1582">
                  <c:v>0.07736166</c:v>
                </c:pt>
                <c:pt idx="1583">
                  <c:v>0.07736166</c:v>
                </c:pt>
                <c:pt idx="1584">
                  <c:v>0.07736166</c:v>
                </c:pt>
                <c:pt idx="1585">
                  <c:v>0.07736166</c:v>
                </c:pt>
                <c:pt idx="1586">
                  <c:v>0.07736166</c:v>
                </c:pt>
                <c:pt idx="1587">
                  <c:v>0.07680249</c:v>
                </c:pt>
                <c:pt idx="1588">
                  <c:v>0.07680249</c:v>
                </c:pt>
                <c:pt idx="1589">
                  <c:v>0.07794045</c:v>
                </c:pt>
                <c:pt idx="1590">
                  <c:v>0.07907841</c:v>
                </c:pt>
                <c:pt idx="1591">
                  <c:v>0.07907841</c:v>
                </c:pt>
                <c:pt idx="1592">
                  <c:v>0.07964739</c:v>
                </c:pt>
                <c:pt idx="1593">
                  <c:v>0.08021637</c:v>
                </c:pt>
                <c:pt idx="1594">
                  <c:v>0.08078535</c:v>
                </c:pt>
                <c:pt idx="1595">
                  <c:v>0.08135433</c:v>
                </c:pt>
                <c:pt idx="1596">
                  <c:v>0.08135433</c:v>
                </c:pt>
                <c:pt idx="1597">
                  <c:v>0.08192331</c:v>
                </c:pt>
                <c:pt idx="1598">
                  <c:v>0.08192331</c:v>
                </c:pt>
                <c:pt idx="1599">
                  <c:v>0.08192331</c:v>
                </c:pt>
                <c:pt idx="1600">
                  <c:v>0.08192331</c:v>
                </c:pt>
                <c:pt idx="1601">
                  <c:v>0.08249229</c:v>
                </c:pt>
                <c:pt idx="1602">
                  <c:v>0.08249229</c:v>
                </c:pt>
                <c:pt idx="1603">
                  <c:v>0.08306127</c:v>
                </c:pt>
                <c:pt idx="1604">
                  <c:v>0.08362044</c:v>
                </c:pt>
                <c:pt idx="1605">
                  <c:v>0.08418942</c:v>
                </c:pt>
                <c:pt idx="1606">
                  <c:v>0.0847584</c:v>
                </c:pt>
                <c:pt idx="1607">
                  <c:v>0.0847584</c:v>
                </c:pt>
                <c:pt idx="1608">
                  <c:v>0.0847584</c:v>
                </c:pt>
                <c:pt idx="1609">
                  <c:v>0.0847584</c:v>
                </c:pt>
                <c:pt idx="1610">
                  <c:v>0.08589636</c:v>
                </c:pt>
                <c:pt idx="1611">
                  <c:v>0.08532738</c:v>
                </c:pt>
                <c:pt idx="1612">
                  <c:v>0.08589636</c:v>
                </c:pt>
                <c:pt idx="1613">
                  <c:v>0.08589636</c:v>
                </c:pt>
                <c:pt idx="1614">
                  <c:v>0.08532738</c:v>
                </c:pt>
                <c:pt idx="1615">
                  <c:v>0.08646534</c:v>
                </c:pt>
                <c:pt idx="1616">
                  <c:v>0.08703432</c:v>
                </c:pt>
                <c:pt idx="1617">
                  <c:v>0.08532738</c:v>
                </c:pt>
                <c:pt idx="1618">
                  <c:v>0.08532738</c:v>
                </c:pt>
                <c:pt idx="1619">
                  <c:v>0.08646534</c:v>
                </c:pt>
                <c:pt idx="1620">
                  <c:v>0.0847584</c:v>
                </c:pt>
                <c:pt idx="1621">
                  <c:v>0.08362044</c:v>
                </c:pt>
                <c:pt idx="1622">
                  <c:v>0.08306127</c:v>
                </c:pt>
                <c:pt idx="1623">
                  <c:v>0.08078535</c:v>
                </c:pt>
                <c:pt idx="1624">
                  <c:v>0.07168167</c:v>
                </c:pt>
                <c:pt idx="1625">
                  <c:v>0.04550859</c:v>
                </c:pt>
                <c:pt idx="1626">
                  <c:v>0.01933551</c:v>
                </c:pt>
                <c:pt idx="1627">
                  <c:v>0.01364571</c:v>
                </c:pt>
                <c:pt idx="1628">
                  <c:v>0.01250775</c:v>
                </c:pt>
                <c:pt idx="1629">
                  <c:v>0.00227592</c:v>
                </c:pt>
                <c:pt idx="1630">
                  <c:v>-0.00170694</c:v>
                </c:pt>
                <c:pt idx="1631">
                  <c:v>-0.01081062</c:v>
                </c:pt>
                <c:pt idx="1632">
                  <c:v>-0.01820736</c:v>
                </c:pt>
                <c:pt idx="1633">
                  <c:v>-0.0227592</c:v>
                </c:pt>
                <c:pt idx="1634">
                  <c:v>-0.02446614</c:v>
                </c:pt>
                <c:pt idx="1635">
                  <c:v>-0.02503512</c:v>
                </c:pt>
                <c:pt idx="1636">
                  <c:v>-0.02617308</c:v>
                </c:pt>
                <c:pt idx="1637">
                  <c:v>-0.02674206</c:v>
                </c:pt>
                <c:pt idx="1638">
                  <c:v>-0.02617308</c:v>
                </c:pt>
                <c:pt idx="1639">
                  <c:v>-0.02674206</c:v>
                </c:pt>
                <c:pt idx="1640">
                  <c:v>-0.02617308</c:v>
                </c:pt>
                <c:pt idx="1641">
                  <c:v>-0.02674206</c:v>
                </c:pt>
                <c:pt idx="1642">
                  <c:v>-0.02617308</c:v>
                </c:pt>
                <c:pt idx="1643">
                  <c:v>-0.0256041</c:v>
                </c:pt>
                <c:pt idx="1644">
                  <c:v>-0.02503512</c:v>
                </c:pt>
                <c:pt idx="1645">
                  <c:v>-0.02446614</c:v>
                </c:pt>
                <c:pt idx="1646">
                  <c:v>-0.02446614</c:v>
                </c:pt>
                <c:pt idx="1647">
                  <c:v>-0.02446614</c:v>
                </c:pt>
                <c:pt idx="1648">
                  <c:v>-0.02503512</c:v>
                </c:pt>
                <c:pt idx="1649">
                  <c:v>-0.0256041</c:v>
                </c:pt>
                <c:pt idx="1650">
                  <c:v>-0.02674206</c:v>
                </c:pt>
                <c:pt idx="1651">
                  <c:v>-0.028449</c:v>
                </c:pt>
                <c:pt idx="1652">
                  <c:v>-0.02958696</c:v>
                </c:pt>
                <c:pt idx="1653">
                  <c:v>-0.03015594</c:v>
                </c:pt>
                <c:pt idx="1654">
                  <c:v>-0.03072492</c:v>
                </c:pt>
                <c:pt idx="1655">
                  <c:v>-0.0312939</c:v>
                </c:pt>
                <c:pt idx="1656">
                  <c:v>-0.03072492</c:v>
                </c:pt>
                <c:pt idx="1657">
                  <c:v>-0.03072492</c:v>
                </c:pt>
                <c:pt idx="1658">
                  <c:v>-0.03072492</c:v>
                </c:pt>
                <c:pt idx="1659">
                  <c:v>-0.03072492</c:v>
                </c:pt>
                <c:pt idx="1660">
                  <c:v>-0.03072492</c:v>
                </c:pt>
                <c:pt idx="1661">
                  <c:v>-0.03015594</c:v>
                </c:pt>
                <c:pt idx="1662">
                  <c:v>-0.03015594</c:v>
                </c:pt>
                <c:pt idx="1663">
                  <c:v>-0.03015594</c:v>
                </c:pt>
                <c:pt idx="1664">
                  <c:v>-0.02958696</c:v>
                </c:pt>
                <c:pt idx="1665">
                  <c:v>-0.02958696</c:v>
                </c:pt>
                <c:pt idx="1666">
                  <c:v>-0.028449</c:v>
                </c:pt>
                <c:pt idx="1667">
                  <c:v>-0.02788002</c:v>
                </c:pt>
                <c:pt idx="1668">
                  <c:v>-0.028449</c:v>
                </c:pt>
                <c:pt idx="1669">
                  <c:v>-0.02788002</c:v>
                </c:pt>
                <c:pt idx="1670">
                  <c:v>-0.02788002</c:v>
                </c:pt>
                <c:pt idx="1671">
                  <c:v>-0.02731104</c:v>
                </c:pt>
                <c:pt idx="1672">
                  <c:v>-0.02731104</c:v>
                </c:pt>
                <c:pt idx="1673">
                  <c:v>-0.02674206</c:v>
                </c:pt>
                <c:pt idx="1674">
                  <c:v>-0.02617308</c:v>
                </c:pt>
                <c:pt idx="1675">
                  <c:v>-0.0256041</c:v>
                </c:pt>
                <c:pt idx="1676">
                  <c:v>-0.02503512</c:v>
                </c:pt>
                <c:pt idx="1677">
                  <c:v>-0.02503512</c:v>
                </c:pt>
                <c:pt idx="1678">
                  <c:v>-0.02503512</c:v>
                </c:pt>
                <c:pt idx="1679">
                  <c:v>-0.02503512</c:v>
                </c:pt>
                <c:pt idx="1680">
                  <c:v>-0.02389716</c:v>
                </c:pt>
                <c:pt idx="1681">
                  <c:v>-0.02389716</c:v>
                </c:pt>
                <c:pt idx="1682">
                  <c:v>-0.02389716</c:v>
                </c:pt>
                <c:pt idx="1683">
                  <c:v>-0.02332818</c:v>
                </c:pt>
                <c:pt idx="1684">
                  <c:v>-0.0227592</c:v>
                </c:pt>
                <c:pt idx="1685">
                  <c:v>-0.02219022</c:v>
                </c:pt>
                <c:pt idx="1686">
                  <c:v>-0.02162124</c:v>
                </c:pt>
                <c:pt idx="1687">
                  <c:v>-0.02162124</c:v>
                </c:pt>
                <c:pt idx="1688">
                  <c:v>-0.02162124</c:v>
                </c:pt>
                <c:pt idx="1689">
                  <c:v>-0.02162124</c:v>
                </c:pt>
                <c:pt idx="1690">
                  <c:v>-0.02162124</c:v>
                </c:pt>
                <c:pt idx="1691">
                  <c:v>0.01876653</c:v>
                </c:pt>
                <c:pt idx="1692">
                  <c:v>0.01250775</c:v>
                </c:pt>
                <c:pt idx="1693">
                  <c:v>0.00738693</c:v>
                </c:pt>
                <c:pt idx="1694">
                  <c:v>0.00624897</c:v>
                </c:pt>
                <c:pt idx="1695">
                  <c:v>0.00567999</c:v>
                </c:pt>
                <c:pt idx="1696">
                  <c:v>0.00055917</c:v>
                </c:pt>
                <c:pt idx="1697">
                  <c:v>-0.00114777</c:v>
                </c:pt>
                <c:pt idx="1698">
                  <c:v>-0.00399267</c:v>
                </c:pt>
                <c:pt idx="1699">
                  <c:v>-0.00512082</c:v>
                </c:pt>
                <c:pt idx="1700">
                  <c:v>-0.00682776</c:v>
                </c:pt>
                <c:pt idx="1701">
                  <c:v>-0.00910368</c:v>
                </c:pt>
                <c:pt idx="1702">
                  <c:v>-0.01024164</c:v>
                </c:pt>
                <c:pt idx="1703">
                  <c:v>-0.01251756</c:v>
                </c:pt>
                <c:pt idx="1704">
                  <c:v>-0.01308654</c:v>
                </c:pt>
                <c:pt idx="1705">
                  <c:v>-0.01479348</c:v>
                </c:pt>
                <c:pt idx="1706">
                  <c:v>-0.01593144</c:v>
                </c:pt>
                <c:pt idx="1707">
                  <c:v>-0.01593144</c:v>
                </c:pt>
                <c:pt idx="1708">
                  <c:v>-0.01479348</c:v>
                </c:pt>
                <c:pt idx="1709">
                  <c:v>-0.0142245</c:v>
                </c:pt>
                <c:pt idx="1710">
                  <c:v>-0.01365552</c:v>
                </c:pt>
                <c:pt idx="1711">
                  <c:v>-0.0142245</c:v>
                </c:pt>
                <c:pt idx="1712">
                  <c:v>-0.01479348</c:v>
                </c:pt>
                <c:pt idx="1713">
                  <c:v>-0.01536246</c:v>
                </c:pt>
                <c:pt idx="1714">
                  <c:v>-0.01479348</c:v>
                </c:pt>
                <c:pt idx="1715">
                  <c:v>-0.01536246</c:v>
                </c:pt>
                <c:pt idx="1716">
                  <c:v>-0.01479348</c:v>
                </c:pt>
                <c:pt idx="1717">
                  <c:v>-0.0142245</c:v>
                </c:pt>
                <c:pt idx="1718">
                  <c:v>-0.01365552</c:v>
                </c:pt>
                <c:pt idx="1719">
                  <c:v>-0.01365552</c:v>
                </c:pt>
                <c:pt idx="1720">
                  <c:v>-0.01365552</c:v>
                </c:pt>
                <c:pt idx="1721">
                  <c:v>-0.01308654</c:v>
                </c:pt>
                <c:pt idx="1722">
                  <c:v>-0.01365552</c:v>
                </c:pt>
                <c:pt idx="1723">
                  <c:v>-0.01365552</c:v>
                </c:pt>
                <c:pt idx="1724">
                  <c:v>-0.01479348</c:v>
                </c:pt>
                <c:pt idx="1725">
                  <c:v>-0.01536246</c:v>
                </c:pt>
                <c:pt idx="1726">
                  <c:v>-0.01593144</c:v>
                </c:pt>
                <c:pt idx="1727">
                  <c:v>-0.01650042</c:v>
                </c:pt>
                <c:pt idx="1728">
                  <c:v>-0.0170694</c:v>
                </c:pt>
                <c:pt idx="1729">
                  <c:v>-0.0170694</c:v>
                </c:pt>
                <c:pt idx="1730">
                  <c:v>-0.01763838</c:v>
                </c:pt>
                <c:pt idx="1731">
                  <c:v>-0.01763838</c:v>
                </c:pt>
                <c:pt idx="1732">
                  <c:v>-0.01763838</c:v>
                </c:pt>
                <c:pt idx="1733">
                  <c:v>-0.0170694</c:v>
                </c:pt>
                <c:pt idx="1734">
                  <c:v>-0.01650042</c:v>
                </c:pt>
                <c:pt idx="1735">
                  <c:v>-0.01650042</c:v>
                </c:pt>
                <c:pt idx="1736">
                  <c:v>-0.01593144</c:v>
                </c:pt>
                <c:pt idx="1737">
                  <c:v>-0.01536246</c:v>
                </c:pt>
                <c:pt idx="1738">
                  <c:v>-0.01479348</c:v>
                </c:pt>
                <c:pt idx="1739">
                  <c:v>-0.0142245</c:v>
                </c:pt>
                <c:pt idx="1740">
                  <c:v>-0.01365552</c:v>
                </c:pt>
                <c:pt idx="1741">
                  <c:v>-0.01251756</c:v>
                </c:pt>
                <c:pt idx="1742">
                  <c:v>-0.01194858</c:v>
                </c:pt>
                <c:pt idx="1743">
                  <c:v>-0.0113796</c:v>
                </c:pt>
                <c:pt idx="1744">
                  <c:v>-0.01081062</c:v>
                </c:pt>
                <c:pt idx="1745">
                  <c:v>-0.01194858</c:v>
                </c:pt>
                <c:pt idx="1746">
                  <c:v>-0.01081062</c:v>
                </c:pt>
                <c:pt idx="1747">
                  <c:v>-0.00910368</c:v>
                </c:pt>
                <c:pt idx="1748">
                  <c:v>-0.00967266</c:v>
                </c:pt>
                <c:pt idx="1749">
                  <c:v>-0.00967266</c:v>
                </c:pt>
                <c:pt idx="1750">
                  <c:v>-0.00796572</c:v>
                </c:pt>
                <c:pt idx="1751">
                  <c:v>-0.00796572</c:v>
                </c:pt>
                <c:pt idx="1752">
                  <c:v>-0.00910368</c:v>
                </c:pt>
                <c:pt idx="1753">
                  <c:v>-0.00796572</c:v>
                </c:pt>
                <c:pt idx="1754">
                  <c:v>-0.00910368</c:v>
                </c:pt>
                <c:pt idx="1755">
                  <c:v>-0.01024164</c:v>
                </c:pt>
                <c:pt idx="1756">
                  <c:v>-0.0113796</c:v>
                </c:pt>
                <c:pt idx="1757">
                  <c:v>-0.01194858</c:v>
                </c:pt>
                <c:pt idx="1758">
                  <c:v>-0.0113796</c:v>
                </c:pt>
                <c:pt idx="1759">
                  <c:v>-0.01251756</c:v>
                </c:pt>
                <c:pt idx="1760">
                  <c:v>-0.01194858</c:v>
                </c:pt>
                <c:pt idx="1761">
                  <c:v>-0.0113796</c:v>
                </c:pt>
                <c:pt idx="1762">
                  <c:v>-0.01365552</c:v>
                </c:pt>
                <c:pt idx="1763">
                  <c:v>-0.0142245</c:v>
                </c:pt>
                <c:pt idx="1764">
                  <c:v>-0.0142245</c:v>
                </c:pt>
                <c:pt idx="1765">
                  <c:v>-0.01650042</c:v>
                </c:pt>
                <c:pt idx="1766">
                  <c:v>-0.0170694</c:v>
                </c:pt>
                <c:pt idx="1767">
                  <c:v>-0.01763838</c:v>
                </c:pt>
                <c:pt idx="1768">
                  <c:v>-0.01820736</c:v>
                </c:pt>
                <c:pt idx="1769">
                  <c:v>-0.01934532</c:v>
                </c:pt>
                <c:pt idx="1770">
                  <c:v>-0.02105226</c:v>
                </c:pt>
                <c:pt idx="1771">
                  <c:v>-0.02162124</c:v>
                </c:pt>
                <c:pt idx="1772">
                  <c:v>-0.02162124</c:v>
                </c:pt>
                <c:pt idx="1773">
                  <c:v>-0.02332818</c:v>
                </c:pt>
                <c:pt idx="1774">
                  <c:v>-0.02503512</c:v>
                </c:pt>
                <c:pt idx="1775">
                  <c:v>-0.02503512</c:v>
                </c:pt>
                <c:pt idx="1776">
                  <c:v>-0.0256041</c:v>
                </c:pt>
                <c:pt idx="1777">
                  <c:v>-0.02674206</c:v>
                </c:pt>
                <c:pt idx="1778">
                  <c:v>-0.028449</c:v>
                </c:pt>
                <c:pt idx="1779">
                  <c:v>-0.02901798</c:v>
                </c:pt>
                <c:pt idx="1780">
                  <c:v>-0.028449</c:v>
                </c:pt>
                <c:pt idx="1781">
                  <c:v>-0.02958696</c:v>
                </c:pt>
                <c:pt idx="1782">
                  <c:v>-0.0312939</c:v>
                </c:pt>
                <c:pt idx="1783">
                  <c:v>-0.0312939</c:v>
                </c:pt>
                <c:pt idx="1784">
                  <c:v>-0.03015594</c:v>
                </c:pt>
                <c:pt idx="1785">
                  <c:v>-0.03072492</c:v>
                </c:pt>
                <c:pt idx="1786">
                  <c:v>-0.0312939</c:v>
                </c:pt>
                <c:pt idx="1787">
                  <c:v>-0.0312939</c:v>
                </c:pt>
                <c:pt idx="1788">
                  <c:v>-0.0312939</c:v>
                </c:pt>
                <c:pt idx="1789">
                  <c:v>-0.03186288</c:v>
                </c:pt>
                <c:pt idx="1790">
                  <c:v>-0.03356982</c:v>
                </c:pt>
                <c:pt idx="1791">
                  <c:v>-0.03300084</c:v>
                </c:pt>
                <c:pt idx="1792">
                  <c:v>-0.03243186</c:v>
                </c:pt>
                <c:pt idx="1793">
                  <c:v>-0.03356982</c:v>
                </c:pt>
                <c:pt idx="1794">
                  <c:v>-0.03356982</c:v>
                </c:pt>
                <c:pt idx="1795">
                  <c:v>-0.03356982</c:v>
                </c:pt>
                <c:pt idx="1796">
                  <c:v>-0.03356982</c:v>
                </c:pt>
                <c:pt idx="1797">
                  <c:v>-0.03356982</c:v>
                </c:pt>
                <c:pt idx="1798">
                  <c:v>-0.03356982</c:v>
                </c:pt>
                <c:pt idx="1799">
                  <c:v>0.00624897</c:v>
                </c:pt>
                <c:pt idx="1800">
                  <c:v>-0.00342369</c:v>
                </c:pt>
                <c:pt idx="1801">
                  <c:v>-0.00682776</c:v>
                </c:pt>
                <c:pt idx="1802">
                  <c:v>-0.00967266</c:v>
                </c:pt>
                <c:pt idx="1803">
                  <c:v>-0.01308654</c:v>
                </c:pt>
                <c:pt idx="1804">
                  <c:v>-0.01536246</c:v>
                </c:pt>
                <c:pt idx="1805">
                  <c:v>-0.01650042</c:v>
                </c:pt>
                <c:pt idx="1806">
                  <c:v>-0.01820736</c:v>
                </c:pt>
                <c:pt idx="1807">
                  <c:v>-0.01877634</c:v>
                </c:pt>
                <c:pt idx="1808">
                  <c:v>-0.02048328</c:v>
                </c:pt>
                <c:pt idx="1809">
                  <c:v>-0.02389716</c:v>
                </c:pt>
                <c:pt idx="1810">
                  <c:v>-0.02674206</c:v>
                </c:pt>
                <c:pt idx="1811">
                  <c:v>-0.02901798</c:v>
                </c:pt>
                <c:pt idx="1812">
                  <c:v>-0.0312939</c:v>
                </c:pt>
                <c:pt idx="1813">
                  <c:v>-0.03186288</c:v>
                </c:pt>
                <c:pt idx="1814">
                  <c:v>-0.03356982</c:v>
                </c:pt>
                <c:pt idx="1815">
                  <c:v>-0.03470778</c:v>
                </c:pt>
                <c:pt idx="1816">
                  <c:v>-0.03584574</c:v>
                </c:pt>
                <c:pt idx="1817">
                  <c:v>-0.0369837</c:v>
                </c:pt>
                <c:pt idx="1818">
                  <c:v>-0.03755268</c:v>
                </c:pt>
                <c:pt idx="1819">
                  <c:v>-0.03812166</c:v>
                </c:pt>
                <c:pt idx="1820">
                  <c:v>-0.03869064</c:v>
                </c:pt>
                <c:pt idx="1821">
                  <c:v>-0.03869064</c:v>
                </c:pt>
                <c:pt idx="1822">
                  <c:v>-0.03869064</c:v>
                </c:pt>
                <c:pt idx="1823">
                  <c:v>-0.03925962</c:v>
                </c:pt>
                <c:pt idx="1824">
                  <c:v>-0.03925962</c:v>
                </c:pt>
                <c:pt idx="1825">
                  <c:v>-0.03925962</c:v>
                </c:pt>
                <c:pt idx="1826">
                  <c:v>-0.03869064</c:v>
                </c:pt>
                <c:pt idx="1827">
                  <c:v>-0.03925962</c:v>
                </c:pt>
                <c:pt idx="1828">
                  <c:v>-0.03812166</c:v>
                </c:pt>
                <c:pt idx="1829">
                  <c:v>-0.0369837</c:v>
                </c:pt>
                <c:pt idx="1830">
                  <c:v>-0.03641472</c:v>
                </c:pt>
                <c:pt idx="1831">
                  <c:v>-0.03584574</c:v>
                </c:pt>
                <c:pt idx="1832">
                  <c:v>-0.0369837</c:v>
                </c:pt>
                <c:pt idx="1833">
                  <c:v>-0.03755268</c:v>
                </c:pt>
                <c:pt idx="1834">
                  <c:v>-0.03869064</c:v>
                </c:pt>
                <c:pt idx="1835">
                  <c:v>-0.03925962</c:v>
                </c:pt>
                <c:pt idx="1836">
                  <c:v>-0.03812166</c:v>
                </c:pt>
                <c:pt idx="1837">
                  <c:v>-0.03755268</c:v>
                </c:pt>
                <c:pt idx="1838">
                  <c:v>-0.0369837</c:v>
                </c:pt>
                <c:pt idx="1839">
                  <c:v>-0.0341388</c:v>
                </c:pt>
                <c:pt idx="1840">
                  <c:v>-0.03015594</c:v>
                </c:pt>
                <c:pt idx="1841">
                  <c:v>-0.02446614</c:v>
                </c:pt>
                <c:pt idx="1842">
                  <c:v>-0.01934532</c:v>
                </c:pt>
                <c:pt idx="1843">
                  <c:v>-0.00682776</c:v>
                </c:pt>
                <c:pt idx="1844">
                  <c:v>0.01023183</c:v>
                </c:pt>
                <c:pt idx="1845">
                  <c:v>0.04437063</c:v>
                </c:pt>
                <c:pt idx="1846">
                  <c:v>0.04493961</c:v>
                </c:pt>
                <c:pt idx="1847">
                  <c:v>0.01364571</c:v>
                </c:pt>
                <c:pt idx="1848">
                  <c:v>-0.00057879</c:v>
                </c:pt>
                <c:pt idx="1849">
                  <c:v>-0.00796572</c:v>
                </c:pt>
                <c:pt idx="1850">
                  <c:v>-0.01081062</c:v>
                </c:pt>
                <c:pt idx="1851">
                  <c:v>-0.01081062</c:v>
                </c:pt>
                <c:pt idx="1852">
                  <c:v>-0.01081062</c:v>
                </c:pt>
                <c:pt idx="1853">
                  <c:v>-0.00910368</c:v>
                </c:pt>
                <c:pt idx="1854">
                  <c:v>-0.00796572</c:v>
                </c:pt>
                <c:pt idx="1855">
                  <c:v>-0.00625878</c:v>
                </c:pt>
                <c:pt idx="1856">
                  <c:v>-0.00399267</c:v>
                </c:pt>
                <c:pt idx="1857">
                  <c:v>-0.00171675</c:v>
                </c:pt>
                <c:pt idx="1858">
                  <c:v>0.00055917</c:v>
                </c:pt>
                <c:pt idx="1859">
                  <c:v>0.00055917</c:v>
                </c:pt>
                <c:pt idx="1860">
                  <c:v>-0.00171675</c:v>
                </c:pt>
                <c:pt idx="1861">
                  <c:v>-0.0056898</c:v>
                </c:pt>
                <c:pt idx="1862">
                  <c:v>-0.00739674</c:v>
                </c:pt>
                <c:pt idx="1863">
                  <c:v>-0.00910368</c:v>
                </c:pt>
                <c:pt idx="1864">
                  <c:v>-0.01194858</c:v>
                </c:pt>
                <c:pt idx="1865">
                  <c:v>-0.01536246</c:v>
                </c:pt>
                <c:pt idx="1866">
                  <c:v>-0.0170694</c:v>
                </c:pt>
                <c:pt idx="1867">
                  <c:v>-0.01877634</c:v>
                </c:pt>
                <c:pt idx="1868">
                  <c:v>-0.01934532</c:v>
                </c:pt>
                <c:pt idx="1869">
                  <c:v>-0.02048328</c:v>
                </c:pt>
                <c:pt idx="1870">
                  <c:v>-0.02219022</c:v>
                </c:pt>
                <c:pt idx="1871">
                  <c:v>-0.02332818</c:v>
                </c:pt>
                <c:pt idx="1872">
                  <c:v>-0.02446614</c:v>
                </c:pt>
                <c:pt idx="1873">
                  <c:v>-0.02503512</c:v>
                </c:pt>
                <c:pt idx="1874">
                  <c:v>-0.0256041</c:v>
                </c:pt>
                <c:pt idx="1875">
                  <c:v>-0.02674206</c:v>
                </c:pt>
                <c:pt idx="1876">
                  <c:v>-0.028449</c:v>
                </c:pt>
                <c:pt idx="1877">
                  <c:v>-0.02788002</c:v>
                </c:pt>
                <c:pt idx="1878">
                  <c:v>-0.02901798</c:v>
                </c:pt>
                <c:pt idx="1879">
                  <c:v>-0.02901798</c:v>
                </c:pt>
                <c:pt idx="1880">
                  <c:v>-0.02958696</c:v>
                </c:pt>
                <c:pt idx="1881">
                  <c:v>-0.03015594</c:v>
                </c:pt>
                <c:pt idx="1882">
                  <c:v>-0.03015594</c:v>
                </c:pt>
                <c:pt idx="1883">
                  <c:v>-0.03072492</c:v>
                </c:pt>
                <c:pt idx="1884">
                  <c:v>-0.03072492</c:v>
                </c:pt>
                <c:pt idx="1885">
                  <c:v>-0.0312939</c:v>
                </c:pt>
                <c:pt idx="1886">
                  <c:v>-0.03072492</c:v>
                </c:pt>
                <c:pt idx="1887">
                  <c:v>-0.03186288</c:v>
                </c:pt>
                <c:pt idx="1888">
                  <c:v>-0.03015594</c:v>
                </c:pt>
                <c:pt idx="1889">
                  <c:v>-0.03072492</c:v>
                </c:pt>
                <c:pt idx="1890">
                  <c:v>-0.02958696</c:v>
                </c:pt>
                <c:pt idx="1891">
                  <c:v>-0.02958696</c:v>
                </c:pt>
                <c:pt idx="1892">
                  <c:v>-0.02958696</c:v>
                </c:pt>
                <c:pt idx="1893">
                  <c:v>-0.03015594</c:v>
                </c:pt>
                <c:pt idx="1894">
                  <c:v>-0.03072492</c:v>
                </c:pt>
                <c:pt idx="1895">
                  <c:v>-0.03072492</c:v>
                </c:pt>
                <c:pt idx="1896">
                  <c:v>-0.0312939</c:v>
                </c:pt>
                <c:pt idx="1897">
                  <c:v>-0.0312939</c:v>
                </c:pt>
                <c:pt idx="1898">
                  <c:v>-0.0312939</c:v>
                </c:pt>
                <c:pt idx="1899">
                  <c:v>-0.0312939</c:v>
                </c:pt>
                <c:pt idx="1900">
                  <c:v>-0.03186288</c:v>
                </c:pt>
                <c:pt idx="1901">
                  <c:v>-0.03072492</c:v>
                </c:pt>
                <c:pt idx="1902">
                  <c:v>-0.03072492</c:v>
                </c:pt>
                <c:pt idx="1903">
                  <c:v>-0.03072492</c:v>
                </c:pt>
                <c:pt idx="1904">
                  <c:v>-0.03072492</c:v>
                </c:pt>
                <c:pt idx="1905">
                  <c:v>0.02559429</c:v>
                </c:pt>
                <c:pt idx="1906">
                  <c:v>0.0028449</c:v>
                </c:pt>
                <c:pt idx="1907">
                  <c:v>-0.00682776</c:v>
                </c:pt>
                <c:pt idx="1908">
                  <c:v>-0.01194858</c:v>
                </c:pt>
                <c:pt idx="1909">
                  <c:v>-0.01536246</c:v>
                </c:pt>
                <c:pt idx="1910">
                  <c:v>-0.01763838</c:v>
                </c:pt>
                <c:pt idx="1911">
                  <c:v>-0.01820736</c:v>
                </c:pt>
                <c:pt idx="1912">
                  <c:v>-0.0199143</c:v>
                </c:pt>
                <c:pt idx="1913">
                  <c:v>-0.02048328</c:v>
                </c:pt>
                <c:pt idx="1914">
                  <c:v>-0.0227592</c:v>
                </c:pt>
                <c:pt idx="1915">
                  <c:v>-0.02219022</c:v>
                </c:pt>
                <c:pt idx="1916">
                  <c:v>-0.02389716</c:v>
                </c:pt>
                <c:pt idx="1917">
                  <c:v>-0.02389716</c:v>
                </c:pt>
                <c:pt idx="1918">
                  <c:v>-0.02503512</c:v>
                </c:pt>
                <c:pt idx="1919">
                  <c:v>-0.02503512</c:v>
                </c:pt>
                <c:pt idx="1920">
                  <c:v>-0.0256041</c:v>
                </c:pt>
                <c:pt idx="1921">
                  <c:v>-0.0256041</c:v>
                </c:pt>
                <c:pt idx="1922">
                  <c:v>-0.02674206</c:v>
                </c:pt>
                <c:pt idx="1923">
                  <c:v>-0.0256041</c:v>
                </c:pt>
                <c:pt idx="1924">
                  <c:v>-0.02674206</c:v>
                </c:pt>
                <c:pt idx="1925">
                  <c:v>-0.02617308</c:v>
                </c:pt>
                <c:pt idx="1926">
                  <c:v>-0.02617308</c:v>
                </c:pt>
                <c:pt idx="1927">
                  <c:v>-0.02731104</c:v>
                </c:pt>
                <c:pt idx="1928">
                  <c:v>-0.02674206</c:v>
                </c:pt>
                <c:pt idx="1929">
                  <c:v>-0.02731104</c:v>
                </c:pt>
                <c:pt idx="1930">
                  <c:v>-0.02674206</c:v>
                </c:pt>
                <c:pt idx="1931">
                  <c:v>-0.02731104</c:v>
                </c:pt>
                <c:pt idx="1932">
                  <c:v>-0.02788002</c:v>
                </c:pt>
                <c:pt idx="1933">
                  <c:v>-0.028449</c:v>
                </c:pt>
                <c:pt idx="1934">
                  <c:v>-0.02788002</c:v>
                </c:pt>
                <c:pt idx="1935">
                  <c:v>-0.02788002</c:v>
                </c:pt>
                <c:pt idx="1936">
                  <c:v>-0.02788002</c:v>
                </c:pt>
                <c:pt idx="1937">
                  <c:v>-0.02901798</c:v>
                </c:pt>
                <c:pt idx="1938">
                  <c:v>-0.02901798</c:v>
                </c:pt>
                <c:pt idx="1939">
                  <c:v>-0.02901798</c:v>
                </c:pt>
                <c:pt idx="1940">
                  <c:v>-0.02901798</c:v>
                </c:pt>
                <c:pt idx="1941">
                  <c:v>-0.0227592</c:v>
                </c:pt>
                <c:pt idx="1942">
                  <c:v>-0.0227592</c:v>
                </c:pt>
                <c:pt idx="1943">
                  <c:v>-0.02332818</c:v>
                </c:pt>
                <c:pt idx="1944">
                  <c:v>-0.02389716</c:v>
                </c:pt>
                <c:pt idx="1945">
                  <c:v>-0.02446614</c:v>
                </c:pt>
                <c:pt idx="1946">
                  <c:v>-0.02446614</c:v>
                </c:pt>
                <c:pt idx="1947">
                  <c:v>-0.0256041</c:v>
                </c:pt>
                <c:pt idx="1948">
                  <c:v>-0.02503512</c:v>
                </c:pt>
                <c:pt idx="1949">
                  <c:v>-0.02674206</c:v>
                </c:pt>
                <c:pt idx="1950">
                  <c:v>-0.02617308</c:v>
                </c:pt>
                <c:pt idx="1951">
                  <c:v>-0.02731104</c:v>
                </c:pt>
                <c:pt idx="1952">
                  <c:v>-0.02674206</c:v>
                </c:pt>
                <c:pt idx="1953">
                  <c:v>-0.02788002</c:v>
                </c:pt>
                <c:pt idx="1954">
                  <c:v>-0.02788002</c:v>
                </c:pt>
                <c:pt idx="1955">
                  <c:v>-0.02788002</c:v>
                </c:pt>
                <c:pt idx="1956">
                  <c:v>-0.02788002</c:v>
                </c:pt>
                <c:pt idx="1957">
                  <c:v>-0.028449</c:v>
                </c:pt>
                <c:pt idx="1958">
                  <c:v>-0.028449</c:v>
                </c:pt>
                <c:pt idx="1959">
                  <c:v>-0.028449</c:v>
                </c:pt>
                <c:pt idx="1960">
                  <c:v>-0.028449</c:v>
                </c:pt>
                <c:pt idx="1961">
                  <c:v>-0.02958696</c:v>
                </c:pt>
                <c:pt idx="1962">
                  <c:v>-0.02901798</c:v>
                </c:pt>
                <c:pt idx="1963">
                  <c:v>-0.02901798</c:v>
                </c:pt>
                <c:pt idx="1964">
                  <c:v>-0.03072492</c:v>
                </c:pt>
                <c:pt idx="1965">
                  <c:v>-0.02958696</c:v>
                </c:pt>
                <c:pt idx="1966">
                  <c:v>-0.03072492</c:v>
                </c:pt>
                <c:pt idx="1967">
                  <c:v>-0.03015594</c:v>
                </c:pt>
                <c:pt idx="1968">
                  <c:v>-0.03072492</c:v>
                </c:pt>
                <c:pt idx="1969">
                  <c:v>-0.03072492</c:v>
                </c:pt>
                <c:pt idx="1970">
                  <c:v>-0.0312939</c:v>
                </c:pt>
                <c:pt idx="1971">
                  <c:v>-0.03186288</c:v>
                </c:pt>
                <c:pt idx="1972">
                  <c:v>-0.0312939</c:v>
                </c:pt>
                <c:pt idx="1973">
                  <c:v>-0.0312939</c:v>
                </c:pt>
                <c:pt idx="1974">
                  <c:v>-0.03186288</c:v>
                </c:pt>
                <c:pt idx="1975">
                  <c:v>-0.03243186</c:v>
                </c:pt>
                <c:pt idx="1976">
                  <c:v>-0.03300084</c:v>
                </c:pt>
                <c:pt idx="1977">
                  <c:v>-0.03243186</c:v>
                </c:pt>
                <c:pt idx="1978">
                  <c:v>-0.03243186</c:v>
                </c:pt>
                <c:pt idx="1979">
                  <c:v>-0.03243186</c:v>
                </c:pt>
                <c:pt idx="1980">
                  <c:v>-0.03300084</c:v>
                </c:pt>
                <c:pt idx="1981">
                  <c:v>-0.03300084</c:v>
                </c:pt>
                <c:pt idx="1982">
                  <c:v>-0.03300084</c:v>
                </c:pt>
                <c:pt idx="1983">
                  <c:v>-0.03243186</c:v>
                </c:pt>
                <c:pt idx="1984">
                  <c:v>-0.03300084</c:v>
                </c:pt>
                <c:pt idx="1985">
                  <c:v>-0.03243186</c:v>
                </c:pt>
                <c:pt idx="1986">
                  <c:v>-0.03300084</c:v>
                </c:pt>
                <c:pt idx="1987">
                  <c:v>-0.03300084</c:v>
                </c:pt>
                <c:pt idx="1988">
                  <c:v>-0.03300084</c:v>
                </c:pt>
                <c:pt idx="1989">
                  <c:v>-0.03300084</c:v>
                </c:pt>
                <c:pt idx="1990">
                  <c:v>-0.03300084</c:v>
                </c:pt>
                <c:pt idx="1991">
                  <c:v>-0.03300084</c:v>
                </c:pt>
                <c:pt idx="1992">
                  <c:v>-0.03243186</c:v>
                </c:pt>
                <c:pt idx="1993">
                  <c:v>-0.03356982</c:v>
                </c:pt>
                <c:pt idx="1994">
                  <c:v>-0.03243186</c:v>
                </c:pt>
                <c:pt idx="1995">
                  <c:v>-0.03356982</c:v>
                </c:pt>
                <c:pt idx="1996">
                  <c:v>-0.03243186</c:v>
                </c:pt>
                <c:pt idx="1997">
                  <c:v>-0.03300084</c:v>
                </c:pt>
                <c:pt idx="1998">
                  <c:v>-0.03243186</c:v>
                </c:pt>
                <c:pt idx="1999">
                  <c:v>-0.03243186</c:v>
                </c:pt>
                <c:pt idx="2000">
                  <c:v>-0.03243186</c:v>
                </c:pt>
                <c:pt idx="2001">
                  <c:v>-0.03186288</c:v>
                </c:pt>
                <c:pt idx="2002">
                  <c:v>-0.03243186</c:v>
                </c:pt>
                <c:pt idx="2003">
                  <c:v>-0.03300084</c:v>
                </c:pt>
                <c:pt idx="2004">
                  <c:v>-0.03186288</c:v>
                </c:pt>
                <c:pt idx="2005">
                  <c:v>-0.03186288</c:v>
                </c:pt>
                <c:pt idx="2006">
                  <c:v>-0.03186288</c:v>
                </c:pt>
                <c:pt idx="2007">
                  <c:v>-0.03186288</c:v>
                </c:pt>
                <c:pt idx="2008">
                  <c:v>-0.03186288</c:v>
                </c:pt>
                <c:pt idx="2009">
                  <c:v>-0.03186288</c:v>
                </c:pt>
                <c:pt idx="2010">
                  <c:v>-0.03186288</c:v>
                </c:pt>
                <c:pt idx="2011">
                  <c:v>-0.03186288</c:v>
                </c:pt>
                <c:pt idx="2012">
                  <c:v>-0.03186288</c:v>
                </c:pt>
                <c:pt idx="2013">
                  <c:v>-0.03186288</c:v>
                </c:pt>
                <c:pt idx="2014">
                  <c:v>-0.03186288</c:v>
                </c:pt>
                <c:pt idx="2015">
                  <c:v>0.01535265</c:v>
                </c:pt>
                <c:pt idx="2016">
                  <c:v>0.00567999</c:v>
                </c:pt>
                <c:pt idx="2017">
                  <c:v>-0.00114777</c:v>
                </c:pt>
                <c:pt idx="2018">
                  <c:v>-0.00456165</c:v>
                </c:pt>
                <c:pt idx="2019">
                  <c:v>-0.00740655</c:v>
                </c:pt>
                <c:pt idx="2020">
                  <c:v>-0.01025145</c:v>
                </c:pt>
                <c:pt idx="2021">
                  <c:v>-0.01195839</c:v>
                </c:pt>
                <c:pt idx="2022">
                  <c:v>-0.01252737</c:v>
                </c:pt>
                <c:pt idx="2023">
                  <c:v>-0.01480329</c:v>
                </c:pt>
                <c:pt idx="2024">
                  <c:v>-0.01594125</c:v>
                </c:pt>
                <c:pt idx="2025">
                  <c:v>-0.01764819</c:v>
                </c:pt>
                <c:pt idx="2026">
                  <c:v>-0.01878615</c:v>
                </c:pt>
                <c:pt idx="2027">
                  <c:v>-0.02049309</c:v>
                </c:pt>
                <c:pt idx="2028">
                  <c:v>-0.02106207</c:v>
                </c:pt>
                <c:pt idx="2029">
                  <c:v>-0.02220003</c:v>
                </c:pt>
                <c:pt idx="2030">
                  <c:v>-0.02276901</c:v>
                </c:pt>
                <c:pt idx="2031">
                  <c:v>-0.02333799</c:v>
                </c:pt>
                <c:pt idx="2032">
                  <c:v>-0.02504493</c:v>
                </c:pt>
                <c:pt idx="2033">
                  <c:v>-0.02504493</c:v>
                </c:pt>
                <c:pt idx="2034">
                  <c:v>-0.02618289</c:v>
                </c:pt>
                <c:pt idx="2035">
                  <c:v>-0.02618289</c:v>
                </c:pt>
                <c:pt idx="2036">
                  <c:v>-0.02788983</c:v>
                </c:pt>
                <c:pt idx="2037">
                  <c:v>-0.02732085</c:v>
                </c:pt>
                <c:pt idx="2038">
                  <c:v>-0.02845881</c:v>
                </c:pt>
                <c:pt idx="2039">
                  <c:v>-0.02902779</c:v>
                </c:pt>
                <c:pt idx="2040">
                  <c:v>-0.02902779</c:v>
                </c:pt>
                <c:pt idx="2041">
                  <c:v>-0.02959677</c:v>
                </c:pt>
                <c:pt idx="2042">
                  <c:v>-0.03016575</c:v>
                </c:pt>
                <c:pt idx="2043">
                  <c:v>-0.02959677</c:v>
                </c:pt>
                <c:pt idx="2044">
                  <c:v>-0.03073473</c:v>
                </c:pt>
                <c:pt idx="2045">
                  <c:v>-0.03016575</c:v>
                </c:pt>
                <c:pt idx="2046">
                  <c:v>-0.03187269</c:v>
                </c:pt>
                <c:pt idx="2047">
                  <c:v>-0.03016575</c:v>
                </c:pt>
                <c:pt idx="2048">
                  <c:v>-0.03187269</c:v>
                </c:pt>
                <c:pt idx="2049">
                  <c:v>-0.03130371</c:v>
                </c:pt>
                <c:pt idx="2050">
                  <c:v>-0.03187269</c:v>
                </c:pt>
                <c:pt idx="2051">
                  <c:v>-0.03130371</c:v>
                </c:pt>
                <c:pt idx="2052">
                  <c:v>-0.03244167</c:v>
                </c:pt>
                <c:pt idx="2053">
                  <c:v>-0.03187269</c:v>
                </c:pt>
                <c:pt idx="2054">
                  <c:v>-0.03301065</c:v>
                </c:pt>
                <c:pt idx="2055">
                  <c:v>-0.03187269</c:v>
                </c:pt>
                <c:pt idx="2056">
                  <c:v>-0.03301065</c:v>
                </c:pt>
                <c:pt idx="2057">
                  <c:v>-0.03187269</c:v>
                </c:pt>
                <c:pt idx="2058">
                  <c:v>-0.03357963</c:v>
                </c:pt>
                <c:pt idx="2059">
                  <c:v>-0.03244167</c:v>
                </c:pt>
                <c:pt idx="2060">
                  <c:v>-0.03357963</c:v>
                </c:pt>
                <c:pt idx="2061">
                  <c:v>-0.03244167</c:v>
                </c:pt>
                <c:pt idx="2062">
                  <c:v>-0.03357963</c:v>
                </c:pt>
                <c:pt idx="2063">
                  <c:v>-0.03244167</c:v>
                </c:pt>
                <c:pt idx="2064">
                  <c:v>-0.03301065</c:v>
                </c:pt>
                <c:pt idx="2065">
                  <c:v>-0.03301065</c:v>
                </c:pt>
                <c:pt idx="2066">
                  <c:v>-0.03301065</c:v>
                </c:pt>
                <c:pt idx="2067">
                  <c:v>-0.03244167</c:v>
                </c:pt>
                <c:pt idx="2068">
                  <c:v>-0.03301065</c:v>
                </c:pt>
                <c:pt idx="2069">
                  <c:v>-0.03301065</c:v>
                </c:pt>
                <c:pt idx="2070">
                  <c:v>-0.03244167</c:v>
                </c:pt>
                <c:pt idx="2071">
                  <c:v>-0.03244167</c:v>
                </c:pt>
                <c:pt idx="2072">
                  <c:v>-0.03244167</c:v>
                </c:pt>
                <c:pt idx="2073">
                  <c:v>-0.03301065</c:v>
                </c:pt>
                <c:pt idx="2074">
                  <c:v>-0.03301065</c:v>
                </c:pt>
                <c:pt idx="2075">
                  <c:v>-0.03301065</c:v>
                </c:pt>
                <c:pt idx="2076">
                  <c:v>-0.03301065</c:v>
                </c:pt>
                <c:pt idx="2077">
                  <c:v>-0.03187269</c:v>
                </c:pt>
                <c:pt idx="2078">
                  <c:v>-0.03244167</c:v>
                </c:pt>
                <c:pt idx="2079">
                  <c:v>-0.03244167</c:v>
                </c:pt>
                <c:pt idx="2080">
                  <c:v>-0.03301065</c:v>
                </c:pt>
                <c:pt idx="2081">
                  <c:v>-0.03244167</c:v>
                </c:pt>
                <c:pt idx="2082">
                  <c:v>-0.03187269</c:v>
                </c:pt>
                <c:pt idx="2083">
                  <c:v>-0.03130371</c:v>
                </c:pt>
                <c:pt idx="2084">
                  <c:v>-0.03187269</c:v>
                </c:pt>
                <c:pt idx="2085">
                  <c:v>-0.03244167</c:v>
                </c:pt>
                <c:pt idx="2086">
                  <c:v>-0.03244167</c:v>
                </c:pt>
                <c:pt idx="2087">
                  <c:v>-0.03244167</c:v>
                </c:pt>
                <c:pt idx="2088">
                  <c:v>-0.03244167</c:v>
                </c:pt>
                <c:pt idx="2089">
                  <c:v>-0.03187269</c:v>
                </c:pt>
                <c:pt idx="2090">
                  <c:v>-0.03130371</c:v>
                </c:pt>
                <c:pt idx="2091">
                  <c:v>-0.03130371</c:v>
                </c:pt>
                <c:pt idx="2092">
                  <c:v>-0.03130371</c:v>
                </c:pt>
                <c:pt idx="2093">
                  <c:v>-0.03187269</c:v>
                </c:pt>
                <c:pt idx="2094">
                  <c:v>-0.03187269</c:v>
                </c:pt>
                <c:pt idx="2095">
                  <c:v>-0.03244167</c:v>
                </c:pt>
                <c:pt idx="2096">
                  <c:v>-0.03187269</c:v>
                </c:pt>
                <c:pt idx="2097">
                  <c:v>-0.03130371</c:v>
                </c:pt>
                <c:pt idx="2098">
                  <c:v>-0.03073473</c:v>
                </c:pt>
                <c:pt idx="2099">
                  <c:v>-0.03073473</c:v>
                </c:pt>
                <c:pt idx="2100">
                  <c:v>-0.03130371</c:v>
                </c:pt>
                <c:pt idx="2101">
                  <c:v>-0.03130371</c:v>
                </c:pt>
                <c:pt idx="2102">
                  <c:v>-0.03130371</c:v>
                </c:pt>
                <c:pt idx="2103">
                  <c:v>-0.03073473</c:v>
                </c:pt>
                <c:pt idx="2104">
                  <c:v>-0.03016575</c:v>
                </c:pt>
                <c:pt idx="2105">
                  <c:v>-0.03016575</c:v>
                </c:pt>
                <c:pt idx="2106">
                  <c:v>-0.03016575</c:v>
                </c:pt>
                <c:pt idx="2107">
                  <c:v>-0.03073473</c:v>
                </c:pt>
                <c:pt idx="2108">
                  <c:v>-0.03073473</c:v>
                </c:pt>
                <c:pt idx="2109">
                  <c:v>-0.03073473</c:v>
                </c:pt>
                <c:pt idx="2110">
                  <c:v>-0.03073473</c:v>
                </c:pt>
                <c:pt idx="2111">
                  <c:v>-0.03073473</c:v>
                </c:pt>
                <c:pt idx="2112">
                  <c:v>-0.03073473</c:v>
                </c:pt>
                <c:pt idx="2113">
                  <c:v>-0.02788983</c:v>
                </c:pt>
                <c:pt idx="2114">
                  <c:v>-0.02788983</c:v>
                </c:pt>
                <c:pt idx="2115">
                  <c:v>-0.02788983</c:v>
                </c:pt>
                <c:pt idx="2116">
                  <c:v>-0.02845881</c:v>
                </c:pt>
                <c:pt idx="2117">
                  <c:v>-0.02845881</c:v>
                </c:pt>
                <c:pt idx="2118">
                  <c:v>-0.02788983</c:v>
                </c:pt>
                <c:pt idx="2119">
                  <c:v>-0.02788983</c:v>
                </c:pt>
                <c:pt idx="2120">
                  <c:v>-0.02845881</c:v>
                </c:pt>
                <c:pt idx="2121">
                  <c:v>-0.02845881</c:v>
                </c:pt>
                <c:pt idx="2122">
                  <c:v>-0.02788983</c:v>
                </c:pt>
                <c:pt idx="2123">
                  <c:v>-0.02788983</c:v>
                </c:pt>
                <c:pt idx="2124">
                  <c:v>-0.02788983</c:v>
                </c:pt>
                <c:pt idx="2125">
                  <c:v>-0.02788983</c:v>
                </c:pt>
                <c:pt idx="2126">
                  <c:v>-0.02788983</c:v>
                </c:pt>
                <c:pt idx="2127">
                  <c:v>-0.02788983</c:v>
                </c:pt>
                <c:pt idx="2128">
                  <c:v>0.06600168</c:v>
                </c:pt>
                <c:pt idx="2129">
                  <c:v>0.03811185</c:v>
                </c:pt>
                <c:pt idx="2130">
                  <c:v>0.01478367</c:v>
                </c:pt>
                <c:pt idx="2131">
                  <c:v>0.00567999</c:v>
                </c:pt>
                <c:pt idx="2132">
                  <c:v>-9.81E-006</c:v>
                </c:pt>
                <c:pt idx="2133">
                  <c:v>-0.00286452</c:v>
                </c:pt>
                <c:pt idx="2134">
                  <c:v>-0.00457146</c:v>
                </c:pt>
                <c:pt idx="2135">
                  <c:v>-0.00570942</c:v>
                </c:pt>
                <c:pt idx="2136">
                  <c:v>-0.00855432</c:v>
                </c:pt>
                <c:pt idx="2137">
                  <c:v>-0.01026126</c:v>
                </c:pt>
                <c:pt idx="2138">
                  <c:v>-0.01253718</c:v>
                </c:pt>
                <c:pt idx="2139">
                  <c:v>-0.01310616</c:v>
                </c:pt>
                <c:pt idx="2140">
                  <c:v>-0.01367514</c:v>
                </c:pt>
                <c:pt idx="2141">
                  <c:v>-0.01424412</c:v>
                </c:pt>
                <c:pt idx="2142">
                  <c:v>-0.0148131</c:v>
                </c:pt>
                <c:pt idx="2143">
                  <c:v>-0.01595106</c:v>
                </c:pt>
                <c:pt idx="2144">
                  <c:v>-0.01708902</c:v>
                </c:pt>
                <c:pt idx="2145">
                  <c:v>-0.017658</c:v>
                </c:pt>
                <c:pt idx="2146">
                  <c:v>-0.017658</c:v>
                </c:pt>
                <c:pt idx="2147">
                  <c:v>-0.01708902</c:v>
                </c:pt>
                <c:pt idx="2148">
                  <c:v>-0.017658</c:v>
                </c:pt>
                <c:pt idx="2149">
                  <c:v>-0.017658</c:v>
                </c:pt>
                <c:pt idx="2150">
                  <c:v>-0.01879596</c:v>
                </c:pt>
                <c:pt idx="2151">
                  <c:v>-0.01936494</c:v>
                </c:pt>
                <c:pt idx="2152">
                  <c:v>-0.01936494</c:v>
                </c:pt>
                <c:pt idx="2153">
                  <c:v>-0.01879596</c:v>
                </c:pt>
                <c:pt idx="2154">
                  <c:v>-0.01936494</c:v>
                </c:pt>
                <c:pt idx="2155">
                  <c:v>-0.01993392</c:v>
                </c:pt>
                <c:pt idx="2156">
                  <c:v>-0.0205029</c:v>
                </c:pt>
                <c:pt idx="2157">
                  <c:v>-0.0205029</c:v>
                </c:pt>
                <c:pt idx="2158">
                  <c:v>-0.01936494</c:v>
                </c:pt>
                <c:pt idx="2159">
                  <c:v>-0.01993392</c:v>
                </c:pt>
                <c:pt idx="2160">
                  <c:v>-0.0205029</c:v>
                </c:pt>
                <c:pt idx="2161">
                  <c:v>-0.0205029</c:v>
                </c:pt>
                <c:pt idx="2162">
                  <c:v>-0.0205029</c:v>
                </c:pt>
                <c:pt idx="2163">
                  <c:v>-0.01936494</c:v>
                </c:pt>
                <c:pt idx="2164">
                  <c:v>-0.01879596</c:v>
                </c:pt>
                <c:pt idx="2165">
                  <c:v>-0.01936494</c:v>
                </c:pt>
                <c:pt idx="2166">
                  <c:v>-0.01822698</c:v>
                </c:pt>
                <c:pt idx="2167">
                  <c:v>-0.01708902</c:v>
                </c:pt>
                <c:pt idx="2168">
                  <c:v>-0.01822698</c:v>
                </c:pt>
                <c:pt idx="2169">
                  <c:v>-0.01652004</c:v>
                </c:pt>
                <c:pt idx="2170">
                  <c:v>-0.01595106</c:v>
                </c:pt>
                <c:pt idx="2171">
                  <c:v>-0.01595106</c:v>
                </c:pt>
                <c:pt idx="2172">
                  <c:v>-0.01424412</c:v>
                </c:pt>
                <c:pt idx="2173">
                  <c:v>-0.01424412</c:v>
                </c:pt>
                <c:pt idx="2174">
                  <c:v>-0.01367514</c:v>
                </c:pt>
                <c:pt idx="2175">
                  <c:v>-0.01310616</c:v>
                </c:pt>
                <c:pt idx="2176">
                  <c:v>-0.01424412</c:v>
                </c:pt>
                <c:pt idx="2177">
                  <c:v>-0.01424412</c:v>
                </c:pt>
                <c:pt idx="2178">
                  <c:v>-0.01367514</c:v>
                </c:pt>
                <c:pt idx="2179">
                  <c:v>-0.01253718</c:v>
                </c:pt>
                <c:pt idx="2180">
                  <c:v>-0.01367514</c:v>
                </c:pt>
                <c:pt idx="2181">
                  <c:v>-0.01367514</c:v>
                </c:pt>
                <c:pt idx="2182">
                  <c:v>-0.01139922</c:v>
                </c:pt>
                <c:pt idx="2183">
                  <c:v>-0.01083024</c:v>
                </c:pt>
                <c:pt idx="2184">
                  <c:v>-0.00855432</c:v>
                </c:pt>
                <c:pt idx="2185">
                  <c:v>-0.00400248</c:v>
                </c:pt>
                <c:pt idx="2186">
                  <c:v>0.00055917</c:v>
                </c:pt>
                <c:pt idx="2187">
                  <c:v>0.00397305</c:v>
                </c:pt>
                <c:pt idx="2188">
                  <c:v>0.00909387</c:v>
                </c:pt>
                <c:pt idx="2189">
                  <c:v>0.01478367</c:v>
                </c:pt>
                <c:pt idx="2190">
                  <c:v>0.02218041</c:v>
                </c:pt>
                <c:pt idx="2191">
                  <c:v>0.03981879</c:v>
                </c:pt>
                <c:pt idx="2192">
                  <c:v>0.05006043</c:v>
                </c:pt>
                <c:pt idx="2193">
                  <c:v>0.05631921</c:v>
                </c:pt>
                <c:pt idx="2194">
                  <c:v>0.06372576</c:v>
                </c:pt>
                <c:pt idx="2195">
                  <c:v>0.07339842</c:v>
                </c:pt>
                <c:pt idx="2196">
                  <c:v>0.08364006</c:v>
                </c:pt>
                <c:pt idx="2197">
                  <c:v>0.09843354</c:v>
                </c:pt>
                <c:pt idx="2198">
                  <c:v>0.12234051</c:v>
                </c:pt>
                <c:pt idx="2199">
                  <c:v>0.15534135</c:v>
                </c:pt>
                <c:pt idx="2200">
                  <c:v>0.19574874</c:v>
                </c:pt>
                <c:pt idx="2201">
                  <c:v>0.23216346</c:v>
                </c:pt>
                <c:pt idx="2202">
                  <c:v>0.27029493</c:v>
                </c:pt>
                <c:pt idx="2203">
                  <c:v>0.33801336</c:v>
                </c:pt>
                <c:pt idx="2204">
                  <c:v>0.41142159</c:v>
                </c:pt>
                <c:pt idx="2205">
                  <c:v>0.41255955</c:v>
                </c:pt>
                <c:pt idx="2206">
                  <c:v>0.40345587</c:v>
                </c:pt>
                <c:pt idx="2207">
                  <c:v>0.4853988</c:v>
                </c:pt>
                <c:pt idx="2208">
                  <c:v>0.59238666</c:v>
                </c:pt>
                <c:pt idx="2209">
                  <c:v>0.71303004</c:v>
                </c:pt>
                <c:pt idx="2210">
                  <c:v>0.76709295</c:v>
                </c:pt>
                <c:pt idx="2211">
                  <c:v>0.77847255</c:v>
                </c:pt>
                <c:pt idx="2212">
                  <c:v>0.75173049</c:v>
                </c:pt>
                <c:pt idx="2213">
                  <c:v>0.7283925</c:v>
                </c:pt>
                <c:pt idx="2214">
                  <c:v>0.69652962</c:v>
                </c:pt>
                <c:pt idx="2215">
                  <c:v>0.71871984</c:v>
                </c:pt>
                <c:pt idx="2216">
                  <c:v>0.75571335</c:v>
                </c:pt>
                <c:pt idx="2217">
                  <c:v>0.77790357</c:v>
                </c:pt>
                <c:pt idx="2218">
                  <c:v>0.79384482</c:v>
                </c:pt>
                <c:pt idx="2219">
                  <c:v>0.77676561</c:v>
                </c:pt>
                <c:pt idx="2220">
                  <c:v>0.77733459</c:v>
                </c:pt>
                <c:pt idx="2221">
                  <c:v>0.79327584</c:v>
                </c:pt>
                <c:pt idx="2222">
                  <c:v>0.8427771</c:v>
                </c:pt>
                <c:pt idx="2223">
                  <c:v>0.87294285</c:v>
                </c:pt>
                <c:pt idx="2224">
                  <c:v>0.87294285</c:v>
                </c:pt>
                <c:pt idx="2225">
                  <c:v>0.89342613</c:v>
                </c:pt>
                <c:pt idx="2226">
                  <c:v>0.88318449</c:v>
                </c:pt>
                <c:pt idx="2227">
                  <c:v>0.89854695</c:v>
                </c:pt>
                <c:pt idx="2228">
                  <c:v>0.88773633</c:v>
                </c:pt>
                <c:pt idx="2229">
                  <c:v>0.88773633</c:v>
                </c:pt>
                <c:pt idx="2230">
                  <c:v>0.88773633</c:v>
                </c:pt>
                <c:pt idx="2231">
                  <c:v>0.88773633</c:v>
                </c:pt>
                <c:pt idx="2232">
                  <c:v>0.88773633</c:v>
                </c:pt>
                <c:pt idx="2233">
                  <c:v>0.54738819</c:v>
                </c:pt>
                <c:pt idx="2234">
                  <c:v>0.58323393</c:v>
                </c:pt>
                <c:pt idx="2235">
                  <c:v>0.53714655</c:v>
                </c:pt>
                <c:pt idx="2236">
                  <c:v>0.49674897</c:v>
                </c:pt>
                <c:pt idx="2237">
                  <c:v>0.44780688</c:v>
                </c:pt>
                <c:pt idx="2238">
                  <c:v>0.37952928</c:v>
                </c:pt>
                <c:pt idx="2239">
                  <c:v>0.3419766</c:v>
                </c:pt>
                <c:pt idx="2240">
                  <c:v>0.32489739</c:v>
                </c:pt>
                <c:pt idx="2241">
                  <c:v>0.30555207</c:v>
                </c:pt>
                <c:pt idx="2242">
                  <c:v>0.27482715</c:v>
                </c:pt>
                <c:pt idx="2243">
                  <c:v>0.22532589</c:v>
                </c:pt>
                <c:pt idx="2244">
                  <c:v>0.19800504</c:v>
                </c:pt>
                <c:pt idx="2245">
                  <c:v>0.17979768</c:v>
                </c:pt>
                <c:pt idx="2246">
                  <c:v>0.16955604</c:v>
                </c:pt>
                <c:pt idx="2247">
                  <c:v>0.17183196</c:v>
                </c:pt>
                <c:pt idx="2248">
                  <c:v>0.19231524</c:v>
                </c:pt>
                <c:pt idx="2249">
                  <c:v>0.23670549</c:v>
                </c:pt>
                <c:pt idx="2250">
                  <c:v>0.29246553</c:v>
                </c:pt>
                <c:pt idx="2251">
                  <c:v>0.29531043</c:v>
                </c:pt>
                <c:pt idx="2252">
                  <c:v>0.1877634</c:v>
                </c:pt>
                <c:pt idx="2253">
                  <c:v>0.08306127</c:v>
                </c:pt>
                <c:pt idx="2254">
                  <c:v>0.00681795</c:v>
                </c:pt>
                <c:pt idx="2255">
                  <c:v>-0.01651023</c:v>
                </c:pt>
                <c:pt idx="2256">
                  <c:v>-0.02618289</c:v>
                </c:pt>
                <c:pt idx="2257">
                  <c:v>-0.03130371</c:v>
                </c:pt>
                <c:pt idx="2258">
                  <c:v>-0.03301065</c:v>
                </c:pt>
                <c:pt idx="2259">
                  <c:v>-0.03414861</c:v>
                </c:pt>
                <c:pt idx="2260">
                  <c:v>-0.03528657</c:v>
                </c:pt>
                <c:pt idx="2261">
                  <c:v>-0.03585555</c:v>
                </c:pt>
                <c:pt idx="2262">
                  <c:v>-0.03414861</c:v>
                </c:pt>
                <c:pt idx="2263">
                  <c:v>-0.03414861</c:v>
                </c:pt>
                <c:pt idx="2264">
                  <c:v>-0.03414861</c:v>
                </c:pt>
                <c:pt idx="2265">
                  <c:v>-0.03301065</c:v>
                </c:pt>
                <c:pt idx="2266">
                  <c:v>-0.03130371</c:v>
                </c:pt>
                <c:pt idx="2267">
                  <c:v>-0.03016575</c:v>
                </c:pt>
                <c:pt idx="2268">
                  <c:v>-0.02902779</c:v>
                </c:pt>
                <c:pt idx="2269">
                  <c:v>-0.02845881</c:v>
                </c:pt>
                <c:pt idx="2270">
                  <c:v>-0.02732085</c:v>
                </c:pt>
                <c:pt idx="2271">
                  <c:v>-0.02618289</c:v>
                </c:pt>
                <c:pt idx="2272">
                  <c:v>-0.02447595</c:v>
                </c:pt>
                <c:pt idx="2273">
                  <c:v>-0.02220003</c:v>
                </c:pt>
                <c:pt idx="2274">
                  <c:v>-0.02049309</c:v>
                </c:pt>
                <c:pt idx="2275">
                  <c:v>-0.01878615</c:v>
                </c:pt>
                <c:pt idx="2276">
                  <c:v>-0.01764819</c:v>
                </c:pt>
                <c:pt idx="2277">
                  <c:v>-0.01594125</c:v>
                </c:pt>
                <c:pt idx="2278">
                  <c:v>-0.01480329</c:v>
                </c:pt>
                <c:pt idx="2279">
                  <c:v>-0.01309635</c:v>
                </c:pt>
                <c:pt idx="2280">
                  <c:v>-0.01082043</c:v>
                </c:pt>
                <c:pt idx="2281">
                  <c:v>-0.00854451</c:v>
                </c:pt>
                <c:pt idx="2282">
                  <c:v>-0.00683757</c:v>
                </c:pt>
                <c:pt idx="2283">
                  <c:v>-0.00342369</c:v>
                </c:pt>
                <c:pt idx="2284">
                  <c:v>-0.00171675</c:v>
                </c:pt>
                <c:pt idx="2285">
                  <c:v>-9.81E-006</c:v>
                </c:pt>
                <c:pt idx="2286">
                  <c:v>0.00169713</c:v>
                </c:pt>
                <c:pt idx="2287">
                  <c:v>0.00397305</c:v>
                </c:pt>
                <c:pt idx="2288">
                  <c:v>0.00681795</c:v>
                </c:pt>
                <c:pt idx="2289">
                  <c:v>0.01023183</c:v>
                </c:pt>
                <c:pt idx="2290">
                  <c:v>0.01307673</c:v>
                </c:pt>
                <c:pt idx="2291">
                  <c:v>0.01592163</c:v>
                </c:pt>
                <c:pt idx="2292">
                  <c:v>0.01762857</c:v>
                </c:pt>
                <c:pt idx="2293">
                  <c:v>0.01819755</c:v>
                </c:pt>
                <c:pt idx="2294">
                  <c:v>0.01876653</c:v>
                </c:pt>
                <c:pt idx="2295">
                  <c:v>0.01762857</c:v>
                </c:pt>
                <c:pt idx="2296">
                  <c:v>0.01535265</c:v>
                </c:pt>
                <c:pt idx="2297">
                  <c:v>0.01193877</c:v>
                </c:pt>
                <c:pt idx="2298">
                  <c:v>0.00397305</c:v>
                </c:pt>
                <c:pt idx="2299">
                  <c:v>-0.00228573</c:v>
                </c:pt>
                <c:pt idx="2300">
                  <c:v>-0.00569961</c:v>
                </c:pt>
                <c:pt idx="2301">
                  <c:v>-0.00968247</c:v>
                </c:pt>
                <c:pt idx="2302">
                  <c:v>-0.01252737</c:v>
                </c:pt>
                <c:pt idx="2303">
                  <c:v>-0.01594125</c:v>
                </c:pt>
                <c:pt idx="2304">
                  <c:v>-0.01821717</c:v>
                </c:pt>
                <c:pt idx="2305">
                  <c:v>-0.01992411</c:v>
                </c:pt>
                <c:pt idx="2306">
                  <c:v>-0.02106207</c:v>
                </c:pt>
                <c:pt idx="2307">
                  <c:v>-0.02163105</c:v>
                </c:pt>
                <c:pt idx="2308">
                  <c:v>-0.02276901</c:v>
                </c:pt>
                <c:pt idx="2309">
                  <c:v>-0.02333799</c:v>
                </c:pt>
                <c:pt idx="2310">
                  <c:v>-0.02504493</c:v>
                </c:pt>
                <c:pt idx="2311">
                  <c:v>-0.02618289</c:v>
                </c:pt>
                <c:pt idx="2312">
                  <c:v>-0.02618289</c:v>
                </c:pt>
                <c:pt idx="2313">
                  <c:v>-0.02618289</c:v>
                </c:pt>
                <c:pt idx="2314">
                  <c:v>-0.02618289</c:v>
                </c:pt>
                <c:pt idx="2315">
                  <c:v>-0.02732085</c:v>
                </c:pt>
                <c:pt idx="2316">
                  <c:v>-0.02788983</c:v>
                </c:pt>
                <c:pt idx="2317">
                  <c:v>-0.02732085</c:v>
                </c:pt>
                <c:pt idx="2318">
                  <c:v>-0.02732085</c:v>
                </c:pt>
                <c:pt idx="2319">
                  <c:v>-0.02675187</c:v>
                </c:pt>
                <c:pt idx="2320">
                  <c:v>-0.02675187</c:v>
                </c:pt>
                <c:pt idx="2321">
                  <c:v>-0.02675187</c:v>
                </c:pt>
                <c:pt idx="2322">
                  <c:v>-0.02675187</c:v>
                </c:pt>
                <c:pt idx="2323">
                  <c:v>-0.02618289</c:v>
                </c:pt>
                <c:pt idx="2324">
                  <c:v>-0.02447595</c:v>
                </c:pt>
                <c:pt idx="2325">
                  <c:v>-0.02447595</c:v>
                </c:pt>
                <c:pt idx="2326">
                  <c:v>-0.02390697</c:v>
                </c:pt>
                <c:pt idx="2327">
                  <c:v>-0.02390697</c:v>
                </c:pt>
                <c:pt idx="2328">
                  <c:v>-0.02276901</c:v>
                </c:pt>
                <c:pt idx="2329">
                  <c:v>-0.02163105</c:v>
                </c:pt>
                <c:pt idx="2330">
                  <c:v>-0.02049309</c:v>
                </c:pt>
                <c:pt idx="2331">
                  <c:v>-0.01992411</c:v>
                </c:pt>
                <c:pt idx="2332">
                  <c:v>-0.01992411</c:v>
                </c:pt>
                <c:pt idx="2333">
                  <c:v>-0.01878615</c:v>
                </c:pt>
                <c:pt idx="2334">
                  <c:v>-0.01878615</c:v>
                </c:pt>
                <c:pt idx="2335">
                  <c:v>-0.01878615</c:v>
                </c:pt>
                <c:pt idx="2336">
                  <c:v>-0.01878615</c:v>
                </c:pt>
                <c:pt idx="2337">
                  <c:v>0.0796572</c:v>
                </c:pt>
                <c:pt idx="2338">
                  <c:v>0.06998454</c:v>
                </c:pt>
                <c:pt idx="2339">
                  <c:v>0.06144003</c:v>
                </c:pt>
                <c:pt idx="2340">
                  <c:v>0.05973309</c:v>
                </c:pt>
                <c:pt idx="2341">
                  <c:v>0.05518125</c:v>
                </c:pt>
                <c:pt idx="2342">
                  <c:v>0.05176737</c:v>
                </c:pt>
                <c:pt idx="2343">
                  <c:v>0.05006043</c:v>
                </c:pt>
                <c:pt idx="2344">
                  <c:v>0.04835349</c:v>
                </c:pt>
                <c:pt idx="2345">
                  <c:v>0.04892247</c:v>
                </c:pt>
                <c:pt idx="2346">
                  <c:v>0.04607757</c:v>
                </c:pt>
                <c:pt idx="2347">
                  <c:v>0.04323267</c:v>
                </c:pt>
                <c:pt idx="2348">
                  <c:v>0.04493961</c:v>
                </c:pt>
                <c:pt idx="2349">
                  <c:v>0.04323267</c:v>
                </c:pt>
                <c:pt idx="2350">
                  <c:v>0.04209471</c:v>
                </c:pt>
                <c:pt idx="2351">
                  <c:v>0.04380165</c:v>
                </c:pt>
                <c:pt idx="2352">
                  <c:v>0.04209471</c:v>
                </c:pt>
                <c:pt idx="2353">
                  <c:v>0.04437063</c:v>
                </c:pt>
                <c:pt idx="2354">
                  <c:v>0.04380165</c:v>
                </c:pt>
                <c:pt idx="2355">
                  <c:v>0.04437063</c:v>
                </c:pt>
                <c:pt idx="2356">
                  <c:v>0.04664655</c:v>
                </c:pt>
                <c:pt idx="2357">
                  <c:v>0.04835349</c:v>
                </c:pt>
                <c:pt idx="2358">
                  <c:v>0.04949145</c:v>
                </c:pt>
                <c:pt idx="2359">
                  <c:v>0.04835349</c:v>
                </c:pt>
                <c:pt idx="2360">
                  <c:v>0.04778451</c:v>
                </c:pt>
                <c:pt idx="2361">
                  <c:v>0.04778451</c:v>
                </c:pt>
                <c:pt idx="2362">
                  <c:v>0.04607757</c:v>
                </c:pt>
                <c:pt idx="2363">
                  <c:v>0.04493961</c:v>
                </c:pt>
                <c:pt idx="2364">
                  <c:v>0.04038777</c:v>
                </c:pt>
                <c:pt idx="2365">
                  <c:v>0.03868083</c:v>
                </c:pt>
                <c:pt idx="2366">
                  <c:v>0.03299103</c:v>
                </c:pt>
                <c:pt idx="2367">
                  <c:v>0.03242205</c:v>
                </c:pt>
                <c:pt idx="2368">
                  <c:v>0.02957715</c:v>
                </c:pt>
                <c:pt idx="2369">
                  <c:v>0.02559429</c:v>
                </c:pt>
                <c:pt idx="2370">
                  <c:v>0.02900817</c:v>
                </c:pt>
                <c:pt idx="2371">
                  <c:v>0.03242205</c:v>
                </c:pt>
                <c:pt idx="2372">
                  <c:v>0.03981879</c:v>
                </c:pt>
                <c:pt idx="2373">
                  <c:v>0.04038777</c:v>
                </c:pt>
                <c:pt idx="2374">
                  <c:v>0.03469797</c:v>
                </c:pt>
                <c:pt idx="2375">
                  <c:v>0.04095675</c:v>
                </c:pt>
                <c:pt idx="2376">
                  <c:v>0.04493961</c:v>
                </c:pt>
                <c:pt idx="2377">
                  <c:v>0.04721553</c:v>
                </c:pt>
                <c:pt idx="2378">
                  <c:v>0.04835349</c:v>
                </c:pt>
                <c:pt idx="2379">
                  <c:v>0.04892247</c:v>
                </c:pt>
                <c:pt idx="2380">
                  <c:v>0.04835349</c:v>
                </c:pt>
                <c:pt idx="2381">
                  <c:v>0.04721553</c:v>
                </c:pt>
                <c:pt idx="2382">
                  <c:v>0.05006043</c:v>
                </c:pt>
                <c:pt idx="2383">
                  <c:v>0.05176737</c:v>
                </c:pt>
                <c:pt idx="2384">
                  <c:v>0.05347431</c:v>
                </c:pt>
                <c:pt idx="2385">
                  <c:v>0.05631921</c:v>
                </c:pt>
                <c:pt idx="2386">
                  <c:v>0.05802615</c:v>
                </c:pt>
                <c:pt idx="2387">
                  <c:v>0.05802615</c:v>
                </c:pt>
                <c:pt idx="2388">
                  <c:v>0.05916411</c:v>
                </c:pt>
                <c:pt idx="2389">
                  <c:v>0.05916411</c:v>
                </c:pt>
                <c:pt idx="2390">
                  <c:v>0.05802615</c:v>
                </c:pt>
                <c:pt idx="2391">
                  <c:v>0.05745717</c:v>
                </c:pt>
                <c:pt idx="2392">
                  <c:v>0.05688819</c:v>
                </c:pt>
                <c:pt idx="2393">
                  <c:v>0.05745717</c:v>
                </c:pt>
                <c:pt idx="2394">
                  <c:v>0.06030207</c:v>
                </c:pt>
                <c:pt idx="2395">
                  <c:v>0.06200901</c:v>
                </c:pt>
                <c:pt idx="2396">
                  <c:v>0.06257799</c:v>
                </c:pt>
                <c:pt idx="2397">
                  <c:v>0.06485391</c:v>
                </c:pt>
                <c:pt idx="2398">
                  <c:v>0.06428493</c:v>
                </c:pt>
                <c:pt idx="2399">
                  <c:v>0.06656085</c:v>
                </c:pt>
                <c:pt idx="2400">
                  <c:v>0.06713964</c:v>
                </c:pt>
                <c:pt idx="2401">
                  <c:v>0.06941556</c:v>
                </c:pt>
                <c:pt idx="2402">
                  <c:v>0.07226046</c:v>
                </c:pt>
                <c:pt idx="2403">
                  <c:v>0.07510536</c:v>
                </c:pt>
                <c:pt idx="2404">
                  <c:v>0.07510536</c:v>
                </c:pt>
                <c:pt idx="2405">
                  <c:v>0.07510536</c:v>
                </c:pt>
                <c:pt idx="2406">
                  <c:v>0.07624332</c:v>
                </c:pt>
                <c:pt idx="2407">
                  <c:v>0.07453638</c:v>
                </c:pt>
                <c:pt idx="2408">
                  <c:v>0.07738128</c:v>
                </c:pt>
                <c:pt idx="2409">
                  <c:v>0.07851924</c:v>
                </c:pt>
                <c:pt idx="2410">
                  <c:v>0.07795026</c:v>
                </c:pt>
                <c:pt idx="2411">
                  <c:v>0.07795026</c:v>
                </c:pt>
                <c:pt idx="2412">
                  <c:v>0.0768123</c:v>
                </c:pt>
                <c:pt idx="2413">
                  <c:v>0.07624332</c:v>
                </c:pt>
                <c:pt idx="2414">
                  <c:v>0.07169148</c:v>
                </c:pt>
                <c:pt idx="2415">
                  <c:v>0.06998454</c:v>
                </c:pt>
                <c:pt idx="2416">
                  <c:v>0.06941556</c:v>
                </c:pt>
                <c:pt idx="2417">
                  <c:v>0.06770862</c:v>
                </c:pt>
                <c:pt idx="2418">
                  <c:v>0.06656085</c:v>
                </c:pt>
                <c:pt idx="2419">
                  <c:v>0.06656085</c:v>
                </c:pt>
                <c:pt idx="2420">
                  <c:v>0.06713964</c:v>
                </c:pt>
                <c:pt idx="2421">
                  <c:v>0.0682776</c:v>
                </c:pt>
                <c:pt idx="2422">
                  <c:v>0.0711225</c:v>
                </c:pt>
                <c:pt idx="2423">
                  <c:v>0.07282944</c:v>
                </c:pt>
                <c:pt idx="2424">
                  <c:v>0.07282944</c:v>
                </c:pt>
                <c:pt idx="2425">
                  <c:v>0.07510536</c:v>
                </c:pt>
                <c:pt idx="2426">
                  <c:v>0.07851924</c:v>
                </c:pt>
                <c:pt idx="2427">
                  <c:v>0.08022618</c:v>
                </c:pt>
                <c:pt idx="2428">
                  <c:v>0.08136414</c:v>
                </c:pt>
                <c:pt idx="2429">
                  <c:v>0.08364006</c:v>
                </c:pt>
                <c:pt idx="2430">
                  <c:v>0.08648496</c:v>
                </c:pt>
                <c:pt idx="2431">
                  <c:v>0.08876088</c:v>
                </c:pt>
                <c:pt idx="2432">
                  <c:v>0.09160578</c:v>
                </c:pt>
                <c:pt idx="2433">
                  <c:v>0.0938817</c:v>
                </c:pt>
                <c:pt idx="2434">
                  <c:v>0.0967266</c:v>
                </c:pt>
                <c:pt idx="2435">
                  <c:v>0.09900252</c:v>
                </c:pt>
                <c:pt idx="2436">
                  <c:v>0.10014048</c:v>
                </c:pt>
                <c:pt idx="2437">
                  <c:v>0.10184742</c:v>
                </c:pt>
                <c:pt idx="2438">
                  <c:v>0.10469232</c:v>
                </c:pt>
                <c:pt idx="2439">
                  <c:v>0.10639926</c:v>
                </c:pt>
                <c:pt idx="2440">
                  <c:v>0.1081062</c:v>
                </c:pt>
                <c:pt idx="2441">
                  <c:v>0.1081062</c:v>
                </c:pt>
                <c:pt idx="2442">
                  <c:v>0.1081062</c:v>
                </c:pt>
                <c:pt idx="2443">
                  <c:v>0.1081062</c:v>
                </c:pt>
                <c:pt idx="2444">
                  <c:v>0.12005478</c:v>
                </c:pt>
                <c:pt idx="2445">
                  <c:v>0.11891682</c:v>
                </c:pt>
                <c:pt idx="2446">
                  <c:v>0.11891682</c:v>
                </c:pt>
                <c:pt idx="2447">
                  <c:v>0.11607192</c:v>
                </c:pt>
                <c:pt idx="2448">
                  <c:v>0.11493396</c:v>
                </c:pt>
                <c:pt idx="2449">
                  <c:v>0.11436498</c:v>
                </c:pt>
                <c:pt idx="2450">
                  <c:v>0.11607192</c:v>
                </c:pt>
                <c:pt idx="2451">
                  <c:v>0.11777886</c:v>
                </c:pt>
                <c:pt idx="2452">
                  <c:v>0.11720988</c:v>
                </c:pt>
                <c:pt idx="2453">
                  <c:v>0.11607192</c:v>
                </c:pt>
                <c:pt idx="2454">
                  <c:v>0.1166409</c:v>
                </c:pt>
                <c:pt idx="2455">
                  <c:v>0.11607192</c:v>
                </c:pt>
                <c:pt idx="2456">
                  <c:v>0.1166409</c:v>
                </c:pt>
                <c:pt idx="2457">
                  <c:v>0.11834784</c:v>
                </c:pt>
                <c:pt idx="2458">
                  <c:v>0.11891682</c:v>
                </c:pt>
                <c:pt idx="2459">
                  <c:v>0.11891682</c:v>
                </c:pt>
                <c:pt idx="2460">
                  <c:v>0.11834784</c:v>
                </c:pt>
                <c:pt idx="2461">
                  <c:v>0.11891682</c:v>
                </c:pt>
                <c:pt idx="2462">
                  <c:v>0.12005478</c:v>
                </c:pt>
                <c:pt idx="2463">
                  <c:v>0.12062376</c:v>
                </c:pt>
                <c:pt idx="2464">
                  <c:v>0.11891682</c:v>
                </c:pt>
                <c:pt idx="2465">
                  <c:v>0.1194858</c:v>
                </c:pt>
                <c:pt idx="2466">
                  <c:v>0.12062376</c:v>
                </c:pt>
                <c:pt idx="2467">
                  <c:v>0.1194858</c:v>
                </c:pt>
                <c:pt idx="2468">
                  <c:v>0.11891682</c:v>
                </c:pt>
                <c:pt idx="2469">
                  <c:v>0.12005478</c:v>
                </c:pt>
                <c:pt idx="2470">
                  <c:v>0.11720988</c:v>
                </c:pt>
                <c:pt idx="2471">
                  <c:v>0.11607192</c:v>
                </c:pt>
                <c:pt idx="2472">
                  <c:v>0.11493396</c:v>
                </c:pt>
                <c:pt idx="2473">
                  <c:v>0.11493396</c:v>
                </c:pt>
                <c:pt idx="2474">
                  <c:v>0.113796</c:v>
                </c:pt>
                <c:pt idx="2475">
                  <c:v>0.11322702</c:v>
                </c:pt>
                <c:pt idx="2476">
                  <c:v>0.11436498</c:v>
                </c:pt>
                <c:pt idx="2477">
                  <c:v>0.113796</c:v>
                </c:pt>
                <c:pt idx="2478">
                  <c:v>0.11322702</c:v>
                </c:pt>
                <c:pt idx="2479">
                  <c:v>0.11322702</c:v>
                </c:pt>
                <c:pt idx="2480">
                  <c:v>0.1109511</c:v>
                </c:pt>
                <c:pt idx="2481">
                  <c:v>0.10753722</c:v>
                </c:pt>
                <c:pt idx="2482">
                  <c:v>0.10583028</c:v>
                </c:pt>
                <c:pt idx="2483">
                  <c:v>0.10355436</c:v>
                </c:pt>
                <c:pt idx="2484">
                  <c:v>0.10298538</c:v>
                </c:pt>
                <c:pt idx="2485">
                  <c:v>0.10070946</c:v>
                </c:pt>
                <c:pt idx="2486">
                  <c:v>0.09900252</c:v>
                </c:pt>
                <c:pt idx="2487">
                  <c:v>0.09729558</c:v>
                </c:pt>
                <c:pt idx="2488">
                  <c:v>0.10014048</c:v>
                </c:pt>
                <c:pt idx="2489">
                  <c:v>0.10014048</c:v>
                </c:pt>
                <c:pt idx="2490">
                  <c:v>0.09786456</c:v>
                </c:pt>
                <c:pt idx="2491">
                  <c:v>0.09217476</c:v>
                </c:pt>
                <c:pt idx="2492">
                  <c:v>0.08876088</c:v>
                </c:pt>
                <c:pt idx="2493">
                  <c:v>0.08648496</c:v>
                </c:pt>
                <c:pt idx="2494">
                  <c:v>0.08420904</c:v>
                </c:pt>
                <c:pt idx="2495">
                  <c:v>0.0796572</c:v>
                </c:pt>
                <c:pt idx="2496">
                  <c:v>0.07453638</c:v>
                </c:pt>
                <c:pt idx="2497">
                  <c:v>0.07055352</c:v>
                </c:pt>
                <c:pt idx="2498">
                  <c:v>0.0682776</c:v>
                </c:pt>
                <c:pt idx="2499">
                  <c:v>0.06884658</c:v>
                </c:pt>
                <c:pt idx="2500">
                  <c:v>0.0682776</c:v>
                </c:pt>
                <c:pt idx="2501">
                  <c:v>0.06713964</c:v>
                </c:pt>
                <c:pt idx="2502">
                  <c:v>0.06542289</c:v>
                </c:pt>
                <c:pt idx="2503">
                  <c:v>0.06485391</c:v>
                </c:pt>
                <c:pt idx="2504">
                  <c:v>0.06428493</c:v>
                </c:pt>
                <c:pt idx="2505">
                  <c:v>0.06713964</c:v>
                </c:pt>
                <c:pt idx="2506">
                  <c:v>0.07055352</c:v>
                </c:pt>
                <c:pt idx="2507">
                  <c:v>0.07169148</c:v>
                </c:pt>
                <c:pt idx="2508">
                  <c:v>0.07055352</c:v>
                </c:pt>
                <c:pt idx="2509">
                  <c:v>0.0682776</c:v>
                </c:pt>
                <c:pt idx="2510">
                  <c:v>0.0682776</c:v>
                </c:pt>
                <c:pt idx="2511">
                  <c:v>0.06941556</c:v>
                </c:pt>
                <c:pt idx="2512">
                  <c:v>0.0711225</c:v>
                </c:pt>
                <c:pt idx="2513">
                  <c:v>0.06998454</c:v>
                </c:pt>
                <c:pt idx="2514">
                  <c:v>0.07169148</c:v>
                </c:pt>
                <c:pt idx="2515">
                  <c:v>0.07282944</c:v>
                </c:pt>
                <c:pt idx="2516">
                  <c:v>0.0739674</c:v>
                </c:pt>
                <c:pt idx="2517">
                  <c:v>0.07510536</c:v>
                </c:pt>
                <c:pt idx="2518">
                  <c:v>0.07453638</c:v>
                </c:pt>
                <c:pt idx="2519">
                  <c:v>0.07624332</c:v>
                </c:pt>
                <c:pt idx="2520">
                  <c:v>0.07738128</c:v>
                </c:pt>
                <c:pt idx="2521">
                  <c:v>0.07908822</c:v>
                </c:pt>
                <c:pt idx="2522">
                  <c:v>0.08022618</c:v>
                </c:pt>
                <c:pt idx="2523">
                  <c:v>0.08022618</c:v>
                </c:pt>
                <c:pt idx="2524">
                  <c:v>0.0825021</c:v>
                </c:pt>
                <c:pt idx="2525">
                  <c:v>0.08420904</c:v>
                </c:pt>
                <c:pt idx="2526">
                  <c:v>0.085347</c:v>
                </c:pt>
                <c:pt idx="2527">
                  <c:v>0.08762292</c:v>
                </c:pt>
                <c:pt idx="2528">
                  <c:v>0.09046782</c:v>
                </c:pt>
                <c:pt idx="2529">
                  <c:v>0.09274374</c:v>
                </c:pt>
                <c:pt idx="2530">
                  <c:v>0.09558864</c:v>
                </c:pt>
                <c:pt idx="2531">
                  <c:v>0.09843354</c:v>
                </c:pt>
                <c:pt idx="2532">
                  <c:v>0.10184742</c:v>
                </c:pt>
                <c:pt idx="2533">
                  <c:v>0.10298538</c:v>
                </c:pt>
                <c:pt idx="2534">
                  <c:v>0.10583028</c:v>
                </c:pt>
                <c:pt idx="2535">
                  <c:v>0.1052613</c:v>
                </c:pt>
                <c:pt idx="2536">
                  <c:v>0.10412334</c:v>
                </c:pt>
                <c:pt idx="2537">
                  <c:v>0.10469232</c:v>
                </c:pt>
                <c:pt idx="2538">
                  <c:v>0.1052613</c:v>
                </c:pt>
                <c:pt idx="2539">
                  <c:v>0.10583028</c:v>
                </c:pt>
                <c:pt idx="2540">
                  <c:v>0.1052613</c:v>
                </c:pt>
                <c:pt idx="2541">
                  <c:v>0.1024164</c:v>
                </c:pt>
                <c:pt idx="2542">
                  <c:v>0.0995715</c:v>
                </c:pt>
                <c:pt idx="2543">
                  <c:v>0.09615762</c:v>
                </c:pt>
                <c:pt idx="2544">
                  <c:v>0.09615762</c:v>
                </c:pt>
                <c:pt idx="2545">
                  <c:v>0.09615762</c:v>
                </c:pt>
                <c:pt idx="2546">
                  <c:v>0.09615762</c:v>
                </c:pt>
                <c:pt idx="2547">
                  <c:v>0.09615762</c:v>
                </c:pt>
                <c:pt idx="2548">
                  <c:v>0.09558864</c:v>
                </c:pt>
                <c:pt idx="2549">
                  <c:v>0.08932986</c:v>
                </c:pt>
                <c:pt idx="2550">
                  <c:v>0.085347</c:v>
                </c:pt>
                <c:pt idx="2551">
                  <c:v>0.08136414</c:v>
                </c:pt>
                <c:pt idx="2552">
                  <c:v>0.07624332</c:v>
                </c:pt>
                <c:pt idx="2553">
                  <c:v>0.07738128</c:v>
                </c:pt>
                <c:pt idx="2554">
                  <c:v>0.0768123</c:v>
                </c:pt>
                <c:pt idx="2555">
                  <c:v>0.0796572</c:v>
                </c:pt>
                <c:pt idx="2556">
                  <c:v>0.0796572</c:v>
                </c:pt>
                <c:pt idx="2557">
                  <c:v>0.07908822</c:v>
                </c:pt>
                <c:pt idx="2558">
                  <c:v>0.0796572</c:v>
                </c:pt>
                <c:pt idx="2559">
                  <c:v>0.07567434</c:v>
                </c:pt>
                <c:pt idx="2560">
                  <c:v>0.0739674</c:v>
                </c:pt>
                <c:pt idx="2561">
                  <c:v>0.07510536</c:v>
                </c:pt>
                <c:pt idx="2562">
                  <c:v>0.07169148</c:v>
                </c:pt>
                <c:pt idx="2563">
                  <c:v>0.07169148</c:v>
                </c:pt>
                <c:pt idx="2564">
                  <c:v>0.06770862</c:v>
                </c:pt>
                <c:pt idx="2565">
                  <c:v>0.0654327</c:v>
                </c:pt>
                <c:pt idx="2566">
                  <c:v>0.06600168</c:v>
                </c:pt>
                <c:pt idx="2567">
                  <c:v>0.06600168</c:v>
                </c:pt>
                <c:pt idx="2568">
                  <c:v>0.06770862</c:v>
                </c:pt>
                <c:pt idx="2569">
                  <c:v>0.06884658</c:v>
                </c:pt>
                <c:pt idx="2570">
                  <c:v>0.06884658</c:v>
                </c:pt>
                <c:pt idx="2571">
                  <c:v>0.07169148</c:v>
                </c:pt>
                <c:pt idx="2572">
                  <c:v>0.0739674</c:v>
                </c:pt>
                <c:pt idx="2573">
                  <c:v>0.0739674</c:v>
                </c:pt>
                <c:pt idx="2574">
                  <c:v>0.07510536</c:v>
                </c:pt>
                <c:pt idx="2575">
                  <c:v>0.07624332</c:v>
                </c:pt>
                <c:pt idx="2576">
                  <c:v>0.0739674</c:v>
                </c:pt>
                <c:pt idx="2577">
                  <c:v>0.0711225</c:v>
                </c:pt>
                <c:pt idx="2578">
                  <c:v>0.06998454</c:v>
                </c:pt>
                <c:pt idx="2579">
                  <c:v>0.07282944</c:v>
                </c:pt>
                <c:pt idx="2580">
                  <c:v>0.07282944</c:v>
                </c:pt>
                <c:pt idx="2581">
                  <c:v>0.07738128</c:v>
                </c:pt>
                <c:pt idx="2582">
                  <c:v>0.07624332</c:v>
                </c:pt>
                <c:pt idx="2583">
                  <c:v>0.07624332</c:v>
                </c:pt>
                <c:pt idx="2584">
                  <c:v>0.07567434</c:v>
                </c:pt>
                <c:pt idx="2585">
                  <c:v>0.07624332</c:v>
                </c:pt>
                <c:pt idx="2586">
                  <c:v>0.07567434</c:v>
                </c:pt>
                <c:pt idx="2587">
                  <c:v>0.0768123</c:v>
                </c:pt>
                <c:pt idx="2588">
                  <c:v>0.0796572</c:v>
                </c:pt>
                <c:pt idx="2589">
                  <c:v>0.07795026</c:v>
                </c:pt>
                <c:pt idx="2590">
                  <c:v>0.07851924</c:v>
                </c:pt>
                <c:pt idx="2591">
                  <c:v>0.07908822</c:v>
                </c:pt>
                <c:pt idx="2592">
                  <c:v>0.07908822</c:v>
                </c:pt>
                <c:pt idx="2593">
                  <c:v>0.08136414</c:v>
                </c:pt>
                <c:pt idx="2594">
                  <c:v>0.08136414</c:v>
                </c:pt>
                <c:pt idx="2595">
                  <c:v>0.08307108</c:v>
                </c:pt>
                <c:pt idx="2596">
                  <c:v>0.0825021</c:v>
                </c:pt>
                <c:pt idx="2597">
                  <c:v>0.08364006</c:v>
                </c:pt>
                <c:pt idx="2598">
                  <c:v>0.08364006</c:v>
                </c:pt>
                <c:pt idx="2599">
                  <c:v>0.08477802</c:v>
                </c:pt>
                <c:pt idx="2600">
                  <c:v>0.08307108</c:v>
                </c:pt>
                <c:pt idx="2601">
                  <c:v>0.08420904</c:v>
                </c:pt>
                <c:pt idx="2602">
                  <c:v>0.085347</c:v>
                </c:pt>
                <c:pt idx="2603">
                  <c:v>0.08591598</c:v>
                </c:pt>
                <c:pt idx="2604">
                  <c:v>0.08591598</c:v>
                </c:pt>
                <c:pt idx="2605">
                  <c:v>0.08477802</c:v>
                </c:pt>
                <c:pt idx="2606">
                  <c:v>0.08762292</c:v>
                </c:pt>
                <c:pt idx="2607">
                  <c:v>0.08989884</c:v>
                </c:pt>
                <c:pt idx="2608">
                  <c:v>0.08989884</c:v>
                </c:pt>
                <c:pt idx="2609">
                  <c:v>0.09331272</c:v>
                </c:pt>
                <c:pt idx="2610">
                  <c:v>0.0938817</c:v>
                </c:pt>
                <c:pt idx="2611">
                  <c:v>0.09445068</c:v>
                </c:pt>
                <c:pt idx="2612">
                  <c:v>0.09501966</c:v>
                </c:pt>
                <c:pt idx="2613">
                  <c:v>0.0938817</c:v>
                </c:pt>
                <c:pt idx="2614">
                  <c:v>0.09615762</c:v>
                </c:pt>
                <c:pt idx="2615">
                  <c:v>0.09729558</c:v>
                </c:pt>
                <c:pt idx="2616">
                  <c:v>0.10014048</c:v>
                </c:pt>
                <c:pt idx="2617">
                  <c:v>0.10127844</c:v>
                </c:pt>
                <c:pt idx="2618">
                  <c:v>0.10127844</c:v>
                </c:pt>
                <c:pt idx="2619">
                  <c:v>0.10412334</c:v>
                </c:pt>
                <c:pt idx="2620">
                  <c:v>0.10355436</c:v>
                </c:pt>
                <c:pt idx="2621">
                  <c:v>0.1024164</c:v>
                </c:pt>
                <c:pt idx="2622">
                  <c:v>0.10412334</c:v>
                </c:pt>
                <c:pt idx="2623">
                  <c:v>0.10412334</c:v>
                </c:pt>
                <c:pt idx="2624">
                  <c:v>0.10298538</c:v>
                </c:pt>
                <c:pt idx="2625">
                  <c:v>0.10298538</c:v>
                </c:pt>
                <c:pt idx="2626">
                  <c:v>0.1024164</c:v>
                </c:pt>
                <c:pt idx="2627">
                  <c:v>0.10355436</c:v>
                </c:pt>
                <c:pt idx="2628">
                  <c:v>0.10469232</c:v>
                </c:pt>
                <c:pt idx="2629">
                  <c:v>0.10355436</c:v>
                </c:pt>
                <c:pt idx="2630">
                  <c:v>0.10469232</c:v>
                </c:pt>
                <c:pt idx="2631">
                  <c:v>0.1052613</c:v>
                </c:pt>
                <c:pt idx="2632">
                  <c:v>0.1052613</c:v>
                </c:pt>
                <c:pt idx="2633">
                  <c:v>0.10469232</c:v>
                </c:pt>
                <c:pt idx="2634">
                  <c:v>0.10753722</c:v>
                </c:pt>
                <c:pt idx="2635">
                  <c:v>0.10696824</c:v>
                </c:pt>
                <c:pt idx="2636">
                  <c:v>0.10583028</c:v>
                </c:pt>
                <c:pt idx="2637">
                  <c:v>0.10639926</c:v>
                </c:pt>
                <c:pt idx="2638">
                  <c:v>0.1052613</c:v>
                </c:pt>
                <c:pt idx="2639">
                  <c:v>0.1052613</c:v>
                </c:pt>
                <c:pt idx="2640">
                  <c:v>0.10469232</c:v>
                </c:pt>
                <c:pt idx="2641">
                  <c:v>0.10469232</c:v>
                </c:pt>
                <c:pt idx="2642">
                  <c:v>0.10469232</c:v>
                </c:pt>
                <c:pt idx="2643">
                  <c:v>0.10583028</c:v>
                </c:pt>
                <c:pt idx="2644">
                  <c:v>0.10355436</c:v>
                </c:pt>
                <c:pt idx="2645">
                  <c:v>0.10298538</c:v>
                </c:pt>
                <c:pt idx="2646">
                  <c:v>0.1024164</c:v>
                </c:pt>
                <c:pt idx="2647">
                  <c:v>0.10184742</c:v>
                </c:pt>
                <c:pt idx="2648">
                  <c:v>0.10184742</c:v>
                </c:pt>
                <c:pt idx="2649">
                  <c:v>0.10355436</c:v>
                </c:pt>
                <c:pt idx="2650">
                  <c:v>0.10355436</c:v>
                </c:pt>
                <c:pt idx="2651">
                  <c:v>0.10355436</c:v>
                </c:pt>
                <c:pt idx="2652">
                  <c:v>0.10355436</c:v>
                </c:pt>
                <c:pt idx="2653">
                  <c:v>0.10355436</c:v>
                </c:pt>
                <c:pt idx="2654">
                  <c:v>0.10355436</c:v>
                </c:pt>
                <c:pt idx="2655">
                  <c:v>0.10355436</c:v>
                </c:pt>
                <c:pt idx="2656">
                  <c:v>0.11209887</c:v>
                </c:pt>
                <c:pt idx="2657">
                  <c:v>0.10583028</c:v>
                </c:pt>
                <c:pt idx="2658">
                  <c:v>0.10298538</c:v>
                </c:pt>
                <c:pt idx="2659">
                  <c:v>0.10127844</c:v>
                </c:pt>
                <c:pt idx="2660">
                  <c:v>0.0995715</c:v>
                </c:pt>
                <c:pt idx="2661">
                  <c:v>0.0995715</c:v>
                </c:pt>
                <c:pt idx="2662">
                  <c:v>0.09786456</c:v>
                </c:pt>
                <c:pt idx="2663">
                  <c:v>0.09445068</c:v>
                </c:pt>
                <c:pt idx="2664">
                  <c:v>0.0938817</c:v>
                </c:pt>
                <c:pt idx="2665">
                  <c:v>0.08932986</c:v>
                </c:pt>
                <c:pt idx="2666">
                  <c:v>0.0881919</c:v>
                </c:pt>
                <c:pt idx="2667">
                  <c:v>0.08648496</c:v>
                </c:pt>
                <c:pt idx="2668">
                  <c:v>0.08591598</c:v>
                </c:pt>
                <c:pt idx="2669">
                  <c:v>0.08648496</c:v>
                </c:pt>
                <c:pt idx="2670">
                  <c:v>0.08648496</c:v>
                </c:pt>
                <c:pt idx="2671">
                  <c:v>0.08876088</c:v>
                </c:pt>
                <c:pt idx="2672">
                  <c:v>0.08876088</c:v>
                </c:pt>
                <c:pt idx="2673">
                  <c:v>0.09046782</c:v>
                </c:pt>
                <c:pt idx="2674">
                  <c:v>0.09217476</c:v>
                </c:pt>
                <c:pt idx="2675">
                  <c:v>0.09501966</c:v>
                </c:pt>
                <c:pt idx="2676">
                  <c:v>0.09445068</c:v>
                </c:pt>
                <c:pt idx="2677">
                  <c:v>0.09843354</c:v>
                </c:pt>
                <c:pt idx="2678">
                  <c:v>0.0995715</c:v>
                </c:pt>
                <c:pt idx="2679">
                  <c:v>0.10127844</c:v>
                </c:pt>
                <c:pt idx="2680">
                  <c:v>0.10298538</c:v>
                </c:pt>
                <c:pt idx="2681">
                  <c:v>0.10469232</c:v>
                </c:pt>
                <c:pt idx="2682">
                  <c:v>0.10639926</c:v>
                </c:pt>
                <c:pt idx="2683">
                  <c:v>0.1081062</c:v>
                </c:pt>
                <c:pt idx="2684">
                  <c:v>0.11038212</c:v>
                </c:pt>
                <c:pt idx="2685">
                  <c:v>0.11209887</c:v>
                </c:pt>
                <c:pt idx="2686">
                  <c:v>0.11551275</c:v>
                </c:pt>
                <c:pt idx="2687">
                  <c:v>0.11665071</c:v>
                </c:pt>
                <c:pt idx="2688">
                  <c:v>0.11949561</c:v>
                </c:pt>
                <c:pt idx="2689">
                  <c:v>0.12063357</c:v>
                </c:pt>
                <c:pt idx="2690">
                  <c:v>0.12234051</c:v>
                </c:pt>
                <c:pt idx="2691">
                  <c:v>0.12404745</c:v>
                </c:pt>
                <c:pt idx="2692">
                  <c:v>0.12461643</c:v>
                </c:pt>
                <c:pt idx="2693">
                  <c:v>0.12518541</c:v>
                </c:pt>
                <c:pt idx="2694">
                  <c:v>0.12347847</c:v>
                </c:pt>
                <c:pt idx="2695">
                  <c:v>0.12518541</c:v>
                </c:pt>
                <c:pt idx="2696">
                  <c:v>0.12518541</c:v>
                </c:pt>
                <c:pt idx="2697">
                  <c:v>0.12632337</c:v>
                </c:pt>
                <c:pt idx="2698">
                  <c:v>0.12916827</c:v>
                </c:pt>
                <c:pt idx="2699">
                  <c:v>0.13030623</c:v>
                </c:pt>
                <c:pt idx="2700">
                  <c:v>0.13087521</c:v>
                </c:pt>
                <c:pt idx="2701">
                  <c:v>0.13372011</c:v>
                </c:pt>
                <c:pt idx="2702">
                  <c:v>0.13542705</c:v>
                </c:pt>
                <c:pt idx="2703">
                  <c:v>0.13485807</c:v>
                </c:pt>
                <c:pt idx="2704">
                  <c:v>0.13713399</c:v>
                </c:pt>
                <c:pt idx="2705">
                  <c:v>0.13940991</c:v>
                </c:pt>
                <c:pt idx="2706">
                  <c:v>0.13940991</c:v>
                </c:pt>
                <c:pt idx="2707">
                  <c:v>0.14054787</c:v>
                </c:pt>
                <c:pt idx="2708">
                  <c:v>0.14168583</c:v>
                </c:pt>
                <c:pt idx="2709">
                  <c:v>0.13997889</c:v>
                </c:pt>
                <c:pt idx="2710">
                  <c:v>0.13884093</c:v>
                </c:pt>
                <c:pt idx="2711">
                  <c:v>0.14054787</c:v>
                </c:pt>
                <c:pt idx="2712">
                  <c:v>0.14111685</c:v>
                </c:pt>
                <c:pt idx="2713">
                  <c:v>0.13940991</c:v>
                </c:pt>
                <c:pt idx="2714">
                  <c:v>0.13827195</c:v>
                </c:pt>
                <c:pt idx="2715">
                  <c:v>0.14054787</c:v>
                </c:pt>
                <c:pt idx="2716">
                  <c:v>0.14168583</c:v>
                </c:pt>
                <c:pt idx="2717">
                  <c:v>0.13884093</c:v>
                </c:pt>
                <c:pt idx="2718">
                  <c:v>0.13997889</c:v>
                </c:pt>
                <c:pt idx="2719">
                  <c:v>0.13997889</c:v>
                </c:pt>
                <c:pt idx="2720">
                  <c:v>0.13940991</c:v>
                </c:pt>
                <c:pt idx="2721">
                  <c:v>0.13997889</c:v>
                </c:pt>
                <c:pt idx="2722">
                  <c:v>0.13713399</c:v>
                </c:pt>
                <c:pt idx="2723">
                  <c:v>0.13713399</c:v>
                </c:pt>
                <c:pt idx="2724">
                  <c:v>0.13827195</c:v>
                </c:pt>
                <c:pt idx="2725">
                  <c:v>0.13997889</c:v>
                </c:pt>
                <c:pt idx="2726">
                  <c:v>0.13940991</c:v>
                </c:pt>
                <c:pt idx="2727">
                  <c:v>0.13884093</c:v>
                </c:pt>
                <c:pt idx="2728">
                  <c:v>0.13940991</c:v>
                </c:pt>
                <c:pt idx="2729">
                  <c:v>0.13940991</c:v>
                </c:pt>
                <c:pt idx="2730">
                  <c:v>0.14054787</c:v>
                </c:pt>
                <c:pt idx="2731">
                  <c:v>0.14111685</c:v>
                </c:pt>
                <c:pt idx="2732">
                  <c:v>0.14225481</c:v>
                </c:pt>
                <c:pt idx="2733">
                  <c:v>0.14054787</c:v>
                </c:pt>
                <c:pt idx="2734">
                  <c:v>0.13827195</c:v>
                </c:pt>
                <c:pt idx="2735">
                  <c:v>0.13997889</c:v>
                </c:pt>
                <c:pt idx="2736">
                  <c:v>0.14111685</c:v>
                </c:pt>
                <c:pt idx="2737">
                  <c:v>0.14111685</c:v>
                </c:pt>
                <c:pt idx="2738">
                  <c:v>0.14111685</c:v>
                </c:pt>
                <c:pt idx="2739">
                  <c:v>0.14282379</c:v>
                </c:pt>
                <c:pt idx="2740">
                  <c:v>0.14339277</c:v>
                </c:pt>
                <c:pt idx="2741">
                  <c:v>0.14225481</c:v>
                </c:pt>
                <c:pt idx="2742">
                  <c:v>0.14225481</c:v>
                </c:pt>
                <c:pt idx="2743">
                  <c:v>0.14168583</c:v>
                </c:pt>
                <c:pt idx="2744">
                  <c:v>0.14225481</c:v>
                </c:pt>
                <c:pt idx="2745">
                  <c:v>0.14282379</c:v>
                </c:pt>
                <c:pt idx="2746">
                  <c:v>0.14282379</c:v>
                </c:pt>
                <c:pt idx="2747">
                  <c:v>0.14168583</c:v>
                </c:pt>
                <c:pt idx="2748">
                  <c:v>0.14339277</c:v>
                </c:pt>
                <c:pt idx="2749">
                  <c:v>0.14396175</c:v>
                </c:pt>
                <c:pt idx="2750">
                  <c:v>0.14396175</c:v>
                </c:pt>
                <c:pt idx="2751">
                  <c:v>0.14282379</c:v>
                </c:pt>
                <c:pt idx="2752">
                  <c:v>0.14396175</c:v>
                </c:pt>
                <c:pt idx="2753">
                  <c:v>0.14339277</c:v>
                </c:pt>
                <c:pt idx="2754">
                  <c:v>0.14453073</c:v>
                </c:pt>
                <c:pt idx="2755">
                  <c:v>0.14509971</c:v>
                </c:pt>
                <c:pt idx="2756">
                  <c:v>0.14680665</c:v>
                </c:pt>
                <c:pt idx="2757">
                  <c:v>0.14680665</c:v>
                </c:pt>
                <c:pt idx="2758">
                  <c:v>0.14680665</c:v>
                </c:pt>
                <c:pt idx="2759">
                  <c:v>0.14680665</c:v>
                </c:pt>
                <c:pt idx="2760">
                  <c:v>0.14566869</c:v>
                </c:pt>
                <c:pt idx="2761">
                  <c:v>0.14566869</c:v>
                </c:pt>
                <c:pt idx="2762">
                  <c:v>0.14623767</c:v>
                </c:pt>
                <c:pt idx="2763">
                  <c:v>0.14225481</c:v>
                </c:pt>
                <c:pt idx="2764">
                  <c:v>0.14225481</c:v>
                </c:pt>
                <c:pt idx="2765">
                  <c:v>0.14282379</c:v>
                </c:pt>
                <c:pt idx="2766">
                  <c:v>0.14453073</c:v>
                </c:pt>
                <c:pt idx="2767">
                  <c:v>0.14623767</c:v>
                </c:pt>
                <c:pt idx="2768">
                  <c:v>0.14851359</c:v>
                </c:pt>
                <c:pt idx="2769">
                  <c:v>0.14851359</c:v>
                </c:pt>
                <c:pt idx="2770">
                  <c:v>0.14908257</c:v>
                </c:pt>
                <c:pt idx="2771">
                  <c:v>0.14965155</c:v>
                </c:pt>
                <c:pt idx="2772">
                  <c:v>0.14851359</c:v>
                </c:pt>
                <c:pt idx="2773">
                  <c:v>0.14965155</c:v>
                </c:pt>
                <c:pt idx="2774">
                  <c:v>0.15022053</c:v>
                </c:pt>
                <c:pt idx="2775">
                  <c:v>0.15022053</c:v>
                </c:pt>
                <c:pt idx="2776">
                  <c:v>0.14965155</c:v>
                </c:pt>
                <c:pt idx="2777">
                  <c:v>0.14680665</c:v>
                </c:pt>
                <c:pt idx="2778">
                  <c:v>0.14623767</c:v>
                </c:pt>
                <c:pt idx="2779">
                  <c:v>0.14680665</c:v>
                </c:pt>
                <c:pt idx="2780">
                  <c:v>0.14680665</c:v>
                </c:pt>
                <c:pt idx="2781">
                  <c:v>0.14908257</c:v>
                </c:pt>
                <c:pt idx="2782">
                  <c:v>0.14965155</c:v>
                </c:pt>
                <c:pt idx="2783">
                  <c:v>0.14851359</c:v>
                </c:pt>
                <c:pt idx="2784">
                  <c:v>0.15022053</c:v>
                </c:pt>
                <c:pt idx="2785">
                  <c:v>0.14794461</c:v>
                </c:pt>
                <c:pt idx="2786">
                  <c:v>0.14737563</c:v>
                </c:pt>
                <c:pt idx="2787">
                  <c:v>0.14908257</c:v>
                </c:pt>
                <c:pt idx="2788">
                  <c:v>0.14965155</c:v>
                </c:pt>
                <c:pt idx="2789">
                  <c:v>0.14908257</c:v>
                </c:pt>
                <c:pt idx="2790">
                  <c:v>0.14908257</c:v>
                </c:pt>
                <c:pt idx="2791">
                  <c:v>0.15022053</c:v>
                </c:pt>
                <c:pt idx="2792">
                  <c:v>0.15078951</c:v>
                </c:pt>
                <c:pt idx="2793">
                  <c:v>0.15078951</c:v>
                </c:pt>
                <c:pt idx="2794">
                  <c:v>0.14965155</c:v>
                </c:pt>
                <c:pt idx="2795">
                  <c:v>0.14965155</c:v>
                </c:pt>
                <c:pt idx="2796">
                  <c:v>0.15135849</c:v>
                </c:pt>
                <c:pt idx="2797">
                  <c:v>0.15022053</c:v>
                </c:pt>
                <c:pt idx="2798">
                  <c:v>0.15135849</c:v>
                </c:pt>
                <c:pt idx="2799">
                  <c:v>0.15192747</c:v>
                </c:pt>
                <c:pt idx="2800">
                  <c:v>0.15192747</c:v>
                </c:pt>
                <c:pt idx="2801">
                  <c:v>0.15135849</c:v>
                </c:pt>
                <c:pt idx="2802">
                  <c:v>0.15249645</c:v>
                </c:pt>
                <c:pt idx="2803">
                  <c:v>0.15192747</c:v>
                </c:pt>
                <c:pt idx="2804">
                  <c:v>0.15078951</c:v>
                </c:pt>
                <c:pt idx="2805">
                  <c:v>0.15249645</c:v>
                </c:pt>
                <c:pt idx="2806">
                  <c:v>0.15249645</c:v>
                </c:pt>
                <c:pt idx="2807">
                  <c:v>0.15363441</c:v>
                </c:pt>
                <c:pt idx="2808">
                  <c:v>0.15192747</c:v>
                </c:pt>
                <c:pt idx="2809">
                  <c:v>0.15249645</c:v>
                </c:pt>
                <c:pt idx="2810">
                  <c:v>0.15078951</c:v>
                </c:pt>
                <c:pt idx="2811">
                  <c:v>0.15192747</c:v>
                </c:pt>
                <c:pt idx="2812">
                  <c:v>0.15192747</c:v>
                </c:pt>
                <c:pt idx="2813">
                  <c:v>0.15022053</c:v>
                </c:pt>
                <c:pt idx="2814">
                  <c:v>0.14851359</c:v>
                </c:pt>
                <c:pt idx="2815">
                  <c:v>0.14908257</c:v>
                </c:pt>
                <c:pt idx="2816">
                  <c:v>0.14794461</c:v>
                </c:pt>
                <c:pt idx="2817">
                  <c:v>0.14908257</c:v>
                </c:pt>
                <c:pt idx="2818">
                  <c:v>0.14453073</c:v>
                </c:pt>
                <c:pt idx="2819">
                  <c:v>0.14623767</c:v>
                </c:pt>
                <c:pt idx="2820">
                  <c:v>0.14851359</c:v>
                </c:pt>
                <c:pt idx="2821">
                  <c:v>0.14737563</c:v>
                </c:pt>
                <c:pt idx="2822">
                  <c:v>0.14396175</c:v>
                </c:pt>
                <c:pt idx="2823">
                  <c:v>0.14339277</c:v>
                </c:pt>
                <c:pt idx="2824">
                  <c:v>0.14509971</c:v>
                </c:pt>
                <c:pt idx="2825">
                  <c:v>0.14566869</c:v>
                </c:pt>
                <c:pt idx="2826">
                  <c:v>0.14680665</c:v>
                </c:pt>
                <c:pt idx="2827">
                  <c:v>0.14566869</c:v>
                </c:pt>
                <c:pt idx="2828">
                  <c:v>0.14566869</c:v>
                </c:pt>
                <c:pt idx="2829">
                  <c:v>0.14396175</c:v>
                </c:pt>
                <c:pt idx="2830">
                  <c:v>0.14339277</c:v>
                </c:pt>
                <c:pt idx="2831">
                  <c:v>0.14339277</c:v>
                </c:pt>
                <c:pt idx="2832">
                  <c:v>0.14453073</c:v>
                </c:pt>
                <c:pt idx="2833">
                  <c:v>0.14737563</c:v>
                </c:pt>
                <c:pt idx="2834">
                  <c:v>0.14965155</c:v>
                </c:pt>
                <c:pt idx="2835">
                  <c:v>0.15135849</c:v>
                </c:pt>
                <c:pt idx="2836">
                  <c:v>0.15534135</c:v>
                </c:pt>
                <c:pt idx="2837">
                  <c:v>0.15192747</c:v>
                </c:pt>
                <c:pt idx="2838">
                  <c:v>0.15078951</c:v>
                </c:pt>
                <c:pt idx="2839">
                  <c:v>0.14453073</c:v>
                </c:pt>
                <c:pt idx="2840">
                  <c:v>0.13940991</c:v>
                </c:pt>
                <c:pt idx="2841">
                  <c:v>0.14623767</c:v>
                </c:pt>
                <c:pt idx="2842">
                  <c:v>0.13485807</c:v>
                </c:pt>
                <c:pt idx="2843">
                  <c:v>0.13599603</c:v>
                </c:pt>
                <c:pt idx="2844">
                  <c:v>0.12859929</c:v>
                </c:pt>
                <c:pt idx="2845">
                  <c:v>0.12746133</c:v>
                </c:pt>
                <c:pt idx="2846">
                  <c:v>0.11436498</c:v>
                </c:pt>
                <c:pt idx="2847">
                  <c:v>0.0967266</c:v>
                </c:pt>
                <c:pt idx="2848">
                  <c:v>0.02616327</c:v>
                </c:pt>
                <c:pt idx="2849">
                  <c:v>0.04209471</c:v>
                </c:pt>
                <c:pt idx="2850">
                  <c:v>0.03071511</c:v>
                </c:pt>
                <c:pt idx="2851">
                  <c:v>0.06941556</c:v>
                </c:pt>
                <c:pt idx="2852">
                  <c:v>0.06315678</c:v>
                </c:pt>
                <c:pt idx="2853">
                  <c:v>0.06998454</c:v>
                </c:pt>
                <c:pt idx="2854">
                  <c:v>0.0825021</c:v>
                </c:pt>
                <c:pt idx="2855">
                  <c:v>0.07453638</c:v>
                </c:pt>
                <c:pt idx="2856">
                  <c:v>0.08364006</c:v>
                </c:pt>
                <c:pt idx="2857">
                  <c:v>0.08364006</c:v>
                </c:pt>
                <c:pt idx="2858">
                  <c:v>0.08420904</c:v>
                </c:pt>
                <c:pt idx="2859">
                  <c:v>0.09331272</c:v>
                </c:pt>
                <c:pt idx="2860">
                  <c:v>0.09900252</c:v>
                </c:pt>
                <c:pt idx="2861">
                  <c:v>0.10696824</c:v>
                </c:pt>
                <c:pt idx="2862">
                  <c:v>0.10867518</c:v>
                </c:pt>
                <c:pt idx="2863">
                  <c:v>0.11208906</c:v>
                </c:pt>
                <c:pt idx="2864">
                  <c:v>0.1194858</c:v>
                </c:pt>
                <c:pt idx="2865">
                  <c:v>0.1194858</c:v>
                </c:pt>
                <c:pt idx="2866">
                  <c:v>0.1194858</c:v>
                </c:pt>
                <c:pt idx="2867">
                  <c:v>0.1194858</c:v>
                </c:pt>
                <c:pt idx="2868">
                  <c:v>0.13996908</c:v>
                </c:pt>
                <c:pt idx="2869">
                  <c:v>0.13541724</c:v>
                </c:pt>
                <c:pt idx="2870">
                  <c:v>0.1365552</c:v>
                </c:pt>
                <c:pt idx="2871">
                  <c:v>0.13883112</c:v>
                </c:pt>
                <c:pt idx="2872">
                  <c:v>0.14053806</c:v>
                </c:pt>
                <c:pt idx="2873">
                  <c:v>0.14053806</c:v>
                </c:pt>
                <c:pt idx="2874">
                  <c:v>0.13996908</c:v>
                </c:pt>
                <c:pt idx="2875">
                  <c:v>0.14053806</c:v>
                </c:pt>
                <c:pt idx="2876">
                  <c:v>0.14053806</c:v>
                </c:pt>
                <c:pt idx="2877">
                  <c:v>0.14167602</c:v>
                </c:pt>
                <c:pt idx="2878">
                  <c:v>0.14281398</c:v>
                </c:pt>
                <c:pt idx="2879">
                  <c:v>0.14338296</c:v>
                </c:pt>
                <c:pt idx="2880">
                  <c:v>0.14565888</c:v>
                </c:pt>
                <c:pt idx="2881">
                  <c:v>0.14565888</c:v>
                </c:pt>
                <c:pt idx="2882">
                  <c:v>0.14622786</c:v>
                </c:pt>
                <c:pt idx="2883">
                  <c:v>0.14565888</c:v>
                </c:pt>
                <c:pt idx="2884">
                  <c:v>0.14565888</c:v>
                </c:pt>
                <c:pt idx="2885">
                  <c:v>0.14338296</c:v>
                </c:pt>
                <c:pt idx="2886">
                  <c:v>0.14338296</c:v>
                </c:pt>
                <c:pt idx="2887">
                  <c:v>0.14338296</c:v>
                </c:pt>
                <c:pt idx="2888">
                  <c:v>0.14281398</c:v>
                </c:pt>
                <c:pt idx="2889">
                  <c:v>0.14053806</c:v>
                </c:pt>
                <c:pt idx="2890">
                  <c:v>0.14110704</c:v>
                </c:pt>
                <c:pt idx="2891">
                  <c:v>0.14338296</c:v>
                </c:pt>
                <c:pt idx="2892">
                  <c:v>0.1394001</c:v>
                </c:pt>
                <c:pt idx="2893">
                  <c:v>0.14110704</c:v>
                </c:pt>
                <c:pt idx="2894">
                  <c:v>0.13769316</c:v>
                </c:pt>
                <c:pt idx="2895">
                  <c:v>0.1337103</c:v>
                </c:pt>
                <c:pt idx="2896">
                  <c:v>0.13257234</c:v>
                </c:pt>
                <c:pt idx="2897">
                  <c:v>0.13200336</c:v>
                </c:pt>
                <c:pt idx="2898">
                  <c:v>0.12915846</c:v>
                </c:pt>
                <c:pt idx="2899">
                  <c:v>0.12688254</c:v>
                </c:pt>
                <c:pt idx="2900">
                  <c:v>0.12688254</c:v>
                </c:pt>
                <c:pt idx="2901">
                  <c:v>0.12119274</c:v>
                </c:pt>
                <c:pt idx="2902">
                  <c:v>0.11607192</c:v>
                </c:pt>
                <c:pt idx="2903">
                  <c:v>0.11152008</c:v>
                </c:pt>
                <c:pt idx="2904">
                  <c:v>0.10867518</c:v>
                </c:pt>
                <c:pt idx="2905">
                  <c:v>0.10412334</c:v>
                </c:pt>
                <c:pt idx="2906">
                  <c:v>0.0938817</c:v>
                </c:pt>
                <c:pt idx="2907">
                  <c:v>0.08762292</c:v>
                </c:pt>
                <c:pt idx="2908">
                  <c:v>0.0881919</c:v>
                </c:pt>
                <c:pt idx="2909">
                  <c:v>0.08136414</c:v>
                </c:pt>
                <c:pt idx="2910">
                  <c:v>0.08022618</c:v>
                </c:pt>
                <c:pt idx="2911">
                  <c:v>0.07339842</c:v>
                </c:pt>
                <c:pt idx="2912">
                  <c:v>0.06998454</c:v>
                </c:pt>
                <c:pt idx="2913">
                  <c:v>0.06371595</c:v>
                </c:pt>
                <c:pt idx="2914">
                  <c:v>0.06257799</c:v>
                </c:pt>
                <c:pt idx="2915">
                  <c:v>0.06144003</c:v>
                </c:pt>
                <c:pt idx="2916">
                  <c:v>0.06200901</c:v>
                </c:pt>
                <c:pt idx="2917">
                  <c:v>0.06428493</c:v>
                </c:pt>
                <c:pt idx="2918">
                  <c:v>0.06314697</c:v>
                </c:pt>
                <c:pt idx="2919">
                  <c:v>0.05802615</c:v>
                </c:pt>
                <c:pt idx="2920">
                  <c:v>0.05347431</c:v>
                </c:pt>
                <c:pt idx="2921">
                  <c:v>0.05119839</c:v>
                </c:pt>
                <c:pt idx="2922">
                  <c:v>0.05404329</c:v>
                </c:pt>
                <c:pt idx="2923">
                  <c:v>0.05631921</c:v>
                </c:pt>
                <c:pt idx="2924">
                  <c:v>0.05461227</c:v>
                </c:pt>
                <c:pt idx="2925">
                  <c:v>0.05688819</c:v>
                </c:pt>
                <c:pt idx="2926">
                  <c:v>0.06030207</c:v>
                </c:pt>
                <c:pt idx="2927">
                  <c:v>0.06542289</c:v>
                </c:pt>
                <c:pt idx="2928">
                  <c:v>0.06884658</c:v>
                </c:pt>
                <c:pt idx="2929">
                  <c:v>0.07282944</c:v>
                </c:pt>
                <c:pt idx="2930">
                  <c:v>0.07339842</c:v>
                </c:pt>
                <c:pt idx="2931">
                  <c:v>0.07339842</c:v>
                </c:pt>
                <c:pt idx="2932">
                  <c:v>0.07169148</c:v>
                </c:pt>
                <c:pt idx="2933">
                  <c:v>0.07282944</c:v>
                </c:pt>
                <c:pt idx="2934">
                  <c:v>0.07453638</c:v>
                </c:pt>
                <c:pt idx="2935">
                  <c:v>0.07624332</c:v>
                </c:pt>
                <c:pt idx="2936">
                  <c:v>0.07795026</c:v>
                </c:pt>
                <c:pt idx="2937">
                  <c:v>0.07567434</c:v>
                </c:pt>
                <c:pt idx="2938">
                  <c:v>0.07282944</c:v>
                </c:pt>
                <c:pt idx="2939">
                  <c:v>0.07055352</c:v>
                </c:pt>
                <c:pt idx="2940">
                  <c:v>0.06542289</c:v>
                </c:pt>
                <c:pt idx="2941">
                  <c:v>0.06200901</c:v>
                </c:pt>
                <c:pt idx="2942">
                  <c:v>0.05973309</c:v>
                </c:pt>
                <c:pt idx="2943">
                  <c:v>0.05631921</c:v>
                </c:pt>
                <c:pt idx="2944">
                  <c:v>0.05347431</c:v>
                </c:pt>
                <c:pt idx="2945">
                  <c:v>0.05575023</c:v>
                </c:pt>
                <c:pt idx="2946">
                  <c:v>0.05575023</c:v>
                </c:pt>
                <c:pt idx="2947">
                  <c:v>0.06030207</c:v>
                </c:pt>
                <c:pt idx="2948">
                  <c:v>0.06314697</c:v>
                </c:pt>
                <c:pt idx="2949">
                  <c:v>0.0739674</c:v>
                </c:pt>
                <c:pt idx="2950">
                  <c:v>0.07908822</c:v>
                </c:pt>
                <c:pt idx="2951">
                  <c:v>0.08477802</c:v>
                </c:pt>
                <c:pt idx="2952">
                  <c:v>0.09046782</c:v>
                </c:pt>
                <c:pt idx="2953">
                  <c:v>0.09331272</c:v>
                </c:pt>
                <c:pt idx="2954">
                  <c:v>0.09843354</c:v>
                </c:pt>
                <c:pt idx="2955">
                  <c:v>0.10127844</c:v>
                </c:pt>
                <c:pt idx="2956">
                  <c:v>0.10412334</c:v>
                </c:pt>
                <c:pt idx="2957">
                  <c:v>0.1081062</c:v>
                </c:pt>
                <c:pt idx="2958">
                  <c:v>0.10981314</c:v>
                </c:pt>
                <c:pt idx="2959">
                  <c:v>0.113796</c:v>
                </c:pt>
                <c:pt idx="2960">
                  <c:v>0.11720988</c:v>
                </c:pt>
                <c:pt idx="2961">
                  <c:v>0.12005478</c:v>
                </c:pt>
                <c:pt idx="2962">
                  <c:v>0.12176172</c:v>
                </c:pt>
                <c:pt idx="2963">
                  <c:v>0.12574458</c:v>
                </c:pt>
                <c:pt idx="2964">
                  <c:v>0.13143438</c:v>
                </c:pt>
                <c:pt idx="2965">
                  <c:v>0.13598622</c:v>
                </c:pt>
                <c:pt idx="2966">
                  <c:v>0.13996908</c:v>
                </c:pt>
                <c:pt idx="2967">
                  <c:v>0.1450899</c:v>
                </c:pt>
                <c:pt idx="2968">
                  <c:v>0.1450899</c:v>
                </c:pt>
                <c:pt idx="2969">
                  <c:v>0.1450899</c:v>
                </c:pt>
                <c:pt idx="2970">
                  <c:v>0.1450899</c:v>
                </c:pt>
                <c:pt idx="2971">
                  <c:v>0.16045236</c:v>
                </c:pt>
                <c:pt idx="2972">
                  <c:v>0.15419358</c:v>
                </c:pt>
                <c:pt idx="2973">
                  <c:v>0.15419358</c:v>
                </c:pt>
                <c:pt idx="2974">
                  <c:v>0.15305562</c:v>
                </c:pt>
                <c:pt idx="2975">
                  <c:v>0.15476256</c:v>
                </c:pt>
                <c:pt idx="2976">
                  <c:v>0.15760746</c:v>
                </c:pt>
                <c:pt idx="2977">
                  <c:v>0.15988338</c:v>
                </c:pt>
                <c:pt idx="2978">
                  <c:v>0.16102134</c:v>
                </c:pt>
                <c:pt idx="2979">
                  <c:v>0.16329726</c:v>
                </c:pt>
                <c:pt idx="2980">
                  <c:v>0.16443522</c:v>
                </c:pt>
                <c:pt idx="2981">
                  <c:v>0.16329726</c:v>
                </c:pt>
                <c:pt idx="2982">
                  <c:v>0.16159032</c:v>
                </c:pt>
                <c:pt idx="2983">
                  <c:v>0.15817644</c:v>
                </c:pt>
                <c:pt idx="2984">
                  <c:v>0.15874542</c:v>
                </c:pt>
                <c:pt idx="2985">
                  <c:v>0.1593144</c:v>
                </c:pt>
                <c:pt idx="2986">
                  <c:v>0.15760746</c:v>
                </c:pt>
                <c:pt idx="2987">
                  <c:v>0.15703848</c:v>
                </c:pt>
                <c:pt idx="2988">
                  <c:v>0.15817644</c:v>
                </c:pt>
                <c:pt idx="2989">
                  <c:v>0.15874542</c:v>
                </c:pt>
                <c:pt idx="2990">
                  <c:v>0.15817644</c:v>
                </c:pt>
                <c:pt idx="2991">
                  <c:v>0.15874542</c:v>
                </c:pt>
                <c:pt idx="2992">
                  <c:v>0.1650042</c:v>
                </c:pt>
                <c:pt idx="2993">
                  <c:v>0.16728012</c:v>
                </c:pt>
                <c:pt idx="2994">
                  <c:v>0.1678491</c:v>
                </c:pt>
                <c:pt idx="2995">
                  <c:v>0.18321156</c:v>
                </c:pt>
                <c:pt idx="2996">
                  <c:v>0.19003932</c:v>
                </c:pt>
                <c:pt idx="2997">
                  <c:v>0.22817079</c:v>
                </c:pt>
                <c:pt idx="2998">
                  <c:v>0.70216056</c:v>
                </c:pt>
                <c:pt idx="2999">
                  <c:v>0.75508551</c:v>
                </c:pt>
                <c:pt idx="3000">
                  <c:v>0.78922431</c:v>
                </c:pt>
                <c:pt idx="3001">
                  <c:v>0.82734597</c:v>
                </c:pt>
                <c:pt idx="3002">
                  <c:v>0.85751172</c:v>
                </c:pt>
                <c:pt idx="3003">
                  <c:v>0.8723052</c:v>
                </c:pt>
                <c:pt idx="3004">
                  <c:v>0.88709868</c:v>
                </c:pt>
                <c:pt idx="3005">
                  <c:v>0.8580807</c:v>
                </c:pt>
                <c:pt idx="3006">
                  <c:v>0.83531169</c:v>
                </c:pt>
                <c:pt idx="3007">
                  <c:v>0.81767331</c:v>
                </c:pt>
                <c:pt idx="3008">
                  <c:v>0.82393209</c:v>
                </c:pt>
                <c:pt idx="3009">
                  <c:v>0.79662105</c:v>
                </c:pt>
                <c:pt idx="3010">
                  <c:v>0.58494087</c:v>
                </c:pt>
                <c:pt idx="3011">
                  <c:v>0.37839132</c:v>
                </c:pt>
                <c:pt idx="3012">
                  <c:v>0.34425252</c:v>
                </c:pt>
                <c:pt idx="3013">
                  <c:v>0.40570236</c:v>
                </c:pt>
                <c:pt idx="3014">
                  <c:v>0.58038903</c:v>
                </c:pt>
                <c:pt idx="3015">
                  <c:v>0.69362586</c:v>
                </c:pt>
                <c:pt idx="3016">
                  <c:v>0.74882673</c:v>
                </c:pt>
                <c:pt idx="3017">
                  <c:v>0.76475817</c:v>
                </c:pt>
                <c:pt idx="3018">
                  <c:v>0.69760872</c:v>
                </c:pt>
                <c:pt idx="3019">
                  <c:v>0.63046908</c:v>
                </c:pt>
                <c:pt idx="3020">
                  <c:v>0.52747389</c:v>
                </c:pt>
                <c:pt idx="3021">
                  <c:v>0.38294316</c:v>
                </c:pt>
                <c:pt idx="3022">
                  <c:v>0.22760181</c:v>
                </c:pt>
                <c:pt idx="3023">
                  <c:v>0.2076777</c:v>
                </c:pt>
                <c:pt idx="3024">
                  <c:v>0.23499855</c:v>
                </c:pt>
                <c:pt idx="3025">
                  <c:v>0.32717331</c:v>
                </c:pt>
                <c:pt idx="3026">
                  <c:v>0.33343209</c:v>
                </c:pt>
                <c:pt idx="3027">
                  <c:v>0.3818052</c:v>
                </c:pt>
                <c:pt idx="3028">
                  <c:v>0.48878325</c:v>
                </c:pt>
                <c:pt idx="3029">
                  <c:v>0.60258906</c:v>
                </c:pt>
                <c:pt idx="3030">
                  <c:v>0.74882673</c:v>
                </c:pt>
                <c:pt idx="3031">
                  <c:v>0.8438562</c:v>
                </c:pt>
                <c:pt idx="3032">
                  <c:v>0.87287418</c:v>
                </c:pt>
                <c:pt idx="3033">
                  <c:v>0.85637376</c:v>
                </c:pt>
                <c:pt idx="3034">
                  <c:v>0.82734597</c:v>
                </c:pt>
                <c:pt idx="3035">
                  <c:v>0.75736143</c:v>
                </c:pt>
                <c:pt idx="3036">
                  <c:v>0.70898832</c:v>
                </c:pt>
                <c:pt idx="3037">
                  <c:v>0.67769442</c:v>
                </c:pt>
                <c:pt idx="3038">
                  <c:v>0.67029768</c:v>
                </c:pt>
                <c:pt idx="3039">
                  <c:v>0.64184868</c:v>
                </c:pt>
                <c:pt idx="3040">
                  <c:v>0.75963735</c:v>
                </c:pt>
                <c:pt idx="3041">
                  <c:v>0.80231085</c:v>
                </c:pt>
                <c:pt idx="3042">
                  <c:v>0.80231085</c:v>
                </c:pt>
                <c:pt idx="3043">
                  <c:v>0.69647076</c:v>
                </c:pt>
                <c:pt idx="3044">
                  <c:v>0.61681356</c:v>
                </c:pt>
                <c:pt idx="3045">
                  <c:v>0.51381837</c:v>
                </c:pt>
                <c:pt idx="3046">
                  <c:v>0.43187544</c:v>
                </c:pt>
                <c:pt idx="3047">
                  <c:v>0.28051695</c:v>
                </c:pt>
                <c:pt idx="3048">
                  <c:v>0.1166409</c:v>
                </c:pt>
                <c:pt idx="3049">
                  <c:v>0.05518125</c:v>
                </c:pt>
                <c:pt idx="3050">
                  <c:v>0.02502531</c:v>
                </c:pt>
                <c:pt idx="3051">
                  <c:v>0.01819755</c:v>
                </c:pt>
                <c:pt idx="3052">
                  <c:v>0.01592163</c:v>
                </c:pt>
                <c:pt idx="3053">
                  <c:v>0.01819755</c:v>
                </c:pt>
                <c:pt idx="3054">
                  <c:v>0.02218041</c:v>
                </c:pt>
                <c:pt idx="3055">
                  <c:v>0.02559429</c:v>
                </c:pt>
                <c:pt idx="3056">
                  <c:v>0.04038777</c:v>
                </c:pt>
                <c:pt idx="3057">
                  <c:v>0.04949145</c:v>
                </c:pt>
                <c:pt idx="3058">
                  <c:v>0.05518125</c:v>
                </c:pt>
                <c:pt idx="3059">
                  <c:v>0.05802615</c:v>
                </c:pt>
                <c:pt idx="3060">
                  <c:v>0.05745717</c:v>
                </c:pt>
                <c:pt idx="3061">
                  <c:v>0.06144003</c:v>
                </c:pt>
                <c:pt idx="3062">
                  <c:v>0.06769881</c:v>
                </c:pt>
                <c:pt idx="3063">
                  <c:v>0.07509555</c:v>
                </c:pt>
                <c:pt idx="3064">
                  <c:v>0.08249229</c:v>
                </c:pt>
                <c:pt idx="3065">
                  <c:v>0.08876088</c:v>
                </c:pt>
                <c:pt idx="3066">
                  <c:v>0.08876088</c:v>
                </c:pt>
                <c:pt idx="3067">
                  <c:v>0.08192331</c:v>
                </c:pt>
                <c:pt idx="3068">
                  <c:v>0.07395759</c:v>
                </c:pt>
                <c:pt idx="3069">
                  <c:v>0.08762292</c:v>
                </c:pt>
                <c:pt idx="3070">
                  <c:v>0.08762292</c:v>
                </c:pt>
                <c:pt idx="3071">
                  <c:v>0.08762292</c:v>
                </c:pt>
                <c:pt idx="3072">
                  <c:v>0.08762292</c:v>
                </c:pt>
                <c:pt idx="3073">
                  <c:v>0.08762292</c:v>
                </c:pt>
                <c:pt idx="3074">
                  <c:v>0.08192331</c:v>
                </c:pt>
                <c:pt idx="3075">
                  <c:v>0.08647515</c:v>
                </c:pt>
                <c:pt idx="3076">
                  <c:v>0.09273393</c:v>
                </c:pt>
                <c:pt idx="3077">
                  <c:v>0.10127844</c:v>
                </c:pt>
                <c:pt idx="3078">
                  <c:v>0.10753722</c:v>
                </c:pt>
                <c:pt idx="3079">
                  <c:v>0.11720988</c:v>
                </c:pt>
                <c:pt idx="3080">
                  <c:v>0.12631356</c:v>
                </c:pt>
                <c:pt idx="3081">
                  <c:v>0.13143438</c:v>
                </c:pt>
                <c:pt idx="3082">
                  <c:v>0.13769316</c:v>
                </c:pt>
                <c:pt idx="3083">
                  <c:v>0.14338296</c:v>
                </c:pt>
                <c:pt idx="3084">
                  <c:v>0.14736582</c:v>
                </c:pt>
                <c:pt idx="3085">
                  <c:v>0.13883112</c:v>
                </c:pt>
                <c:pt idx="3086">
                  <c:v>0.11265804</c:v>
                </c:pt>
                <c:pt idx="3087">
                  <c:v>0.07737147</c:v>
                </c:pt>
                <c:pt idx="3088">
                  <c:v>0.05404329</c:v>
                </c:pt>
                <c:pt idx="3089">
                  <c:v>0.03412899</c:v>
                </c:pt>
                <c:pt idx="3090">
                  <c:v>-9.81E-006</c:v>
                </c:pt>
                <c:pt idx="3091">
                  <c:v>-0.01992411</c:v>
                </c:pt>
                <c:pt idx="3092">
                  <c:v>-0.02845881</c:v>
                </c:pt>
                <c:pt idx="3093">
                  <c:v>-0.03301065</c:v>
                </c:pt>
                <c:pt idx="3094">
                  <c:v>-0.03585555</c:v>
                </c:pt>
                <c:pt idx="3095">
                  <c:v>-0.03756249</c:v>
                </c:pt>
                <c:pt idx="3096">
                  <c:v>-0.03926943</c:v>
                </c:pt>
                <c:pt idx="3097">
                  <c:v>-0.04040739</c:v>
                </c:pt>
                <c:pt idx="3098">
                  <c:v>-0.03983841</c:v>
                </c:pt>
                <c:pt idx="3099">
                  <c:v>-0.03870045</c:v>
                </c:pt>
                <c:pt idx="3100">
                  <c:v>-0.03870045</c:v>
                </c:pt>
                <c:pt idx="3101">
                  <c:v>-0.03756249</c:v>
                </c:pt>
                <c:pt idx="3102">
                  <c:v>-0.03528657</c:v>
                </c:pt>
                <c:pt idx="3103">
                  <c:v>-0.03471759</c:v>
                </c:pt>
                <c:pt idx="3104">
                  <c:v>-0.03357963</c:v>
                </c:pt>
                <c:pt idx="3105">
                  <c:v>-0.03187269</c:v>
                </c:pt>
                <c:pt idx="3106">
                  <c:v>-0.03016575</c:v>
                </c:pt>
                <c:pt idx="3107">
                  <c:v>-0.02845881</c:v>
                </c:pt>
                <c:pt idx="3108">
                  <c:v>-0.02618289</c:v>
                </c:pt>
                <c:pt idx="3109">
                  <c:v>-0.02333799</c:v>
                </c:pt>
                <c:pt idx="3110">
                  <c:v>-0.02106207</c:v>
                </c:pt>
                <c:pt idx="3111">
                  <c:v>-0.01878615</c:v>
                </c:pt>
                <c:pt idx="3112">
                  <c:v>-0.01651023</c:v>
                </c:pt>
                <c:pt idx="3113">
                  <c:v>-0.01252737</c:v>
                </c:pt>
                <c:pt idx="3114">
                  <c:v>-0.00626859</c:v>
                </c:pt>
                <c:pt idx="3115">
                  <c:v>0.00226611</c:v>
                </c:pt>
                <c:pt idx="3116">
                  <c:v>0.01535265</c:v>
                </c:pt>
                <c:pt idx="3117">
                  <c:v>0.04152573</c:v>
                </c:pt>
                <c:pt idx="3118">
                  <c:v>0.06200901</c:v>
                </c:pt>
                <c:pt idx="3119">
                  <c:v>0.08306127</c:v>
                </c:pt>
                <c:pt idx="3120">
                  <c:v>0.10696824</c:v>
                </c:pt>
                <c:pt idx="3121">
                  <c:v>0.1223307</c:v>
                </c:pt>
                <c:pt idx="3122">
                  <c:v>0.10583028</c:v>
                </c:pt>
                <c:pt idx="3123">
                  <c:v>0.08533719</c:v>
                </c:pt>
                <c:pt idx="3124">
                  <c:v>0.06371595</c:v>
                </c:pt>
                <c:pt idx="3125">
                  <c:v>0.05745717</c:v>
                </c:pt>
                <c:pt idx="3126">
                  <c:v>0.05688819</c:v>
                </c:pt>
                <c:pt idx="3127">
                  <c:v>0.04892247</c:v>
                </c:pt>
                <c:pt idx="3128">
                  <c:v>0.03924981</c:v>
                </c:pt>
                <c:pt idx="3129">
                  <c:v>0.02502531</c:v>
                </c:pt>
                <c:pt idx="3130">
                  <c:v>0.02616327</c:v>
                </c:pt>
                <c:pt idx="3131">
                  <c:v>0.02502531</c:v>
                </c:pt>
                <c:pt idx="3132">
                  <c:v>0.02673225</c:v>
                </c:pt>
                <c:pt idx="3133">
                  <c:v>0.02787021</c:v>
                </c:pt>
                <c:pt idx="3134">
                  <c:v>0.04209471</c:v>
                </c:pt>
                <c:pt idx="3135">
                  <c:v>0.05233635</c:v>
                </c:pt>
                <c:pt idx="3136">
                  <c:v>0.06371595</c:v>
                </c:pt>
                <c:pt idx="3137">
                  <c:v>0.07907841</c:v>
                </c:pt>
                <c:pt idx="3138">
                  <c:v>0.09387189</c:v>
                </c:pt>
                <c:pt idx="3139">
                  <c:v>0.09444087</c:v>
                </c:pt>
                <c:pt idx="3140">
                  <c:v>0.06257799</c:v>
                </c:pt>
                <c:pt idx="3141">
                  <c:v>0.01364571</c:v>
                </c:pt>
                <c:pt idx="3142">
                  <c:v>-0.00911349</c:v>
                </c:pt>
                <c:pt idx="3143">
                  <c:v>-0.01935513</c:v>
                </c:pt>
                <c:pt idx="3144">
                  <c:v>-0.02333799</c:v>
                </c:pt>
                <c:pt idx="3145">
                  <c:v>-0.02618289</c:v>
                </c:pt>
                <c:pt idx="3146">
                  <c:v>-0.02959677</c:v>
                </c:pt>
                <c:pt idx="3147">
                  <c:v>-0.03073473</c:v>
                </c:pt>
                <c:pt idx="3148">
                  <c:v>-0.03187269</c:v>
                </c:pt>
                <c:pt idx="3149">
                  <c:v>-0.03130371</c:v>
                </c:pt>
                <c:pt idx="3150">
                  <c:v>-0.03073473</c:v>
                </c:pt>
                <c:pt idx="3151">
                  <c:v>-0.02959677</c:v>
                </c:pt>
                <c:pt idx="3152">
                  <c:v>-0.02959677</c:v>
                </c:pt>
                <c:pt idx="3153">
                  <c:v>-0.02845881</c:v>
                </c:pt>
                <c:pt idx="3154">
                  <c:v>-0.02732085</c:v>
                </c:pt>
                <c:pt idx="3155">
                  <c:v>-0.02561391</c:v>
                </c:pt>
                <c:pt idx="3156">
                  <c:v>-0.02390697</c:v>
                </c:pt>
                <c:pt idx="3157">
                  <c:v>-0.02163105</c:v>
                </c:pt>
                <c:pt idx="3158">
                  <c:v>-0.01878615</c:v>
                </c:pt>
                <c:pt idx="3159">
                  <c:v>-0.01594125</c:v>
                </c:pt>
                <c:pt idx="3160">
                  <c:v>-0.01309635</c:v>
                </c:pt>
                <c:pt idx="3161">
                  <c:v>-0.00968247</c:v>
                </c:pt>
                <c:pt idx="3162">
                  <c:v>-0.00626859</c:v>
                </c:pt>
                <c:pt idx="3163">
                  <c:v>-0.00171675</c:v>
                </c:pt>
                <c:pt idx="3164">
                  <c:v>0.00283509</c:v>
                </c:pt>
                <c:pt idx="3165">
                  <c:v>0.00795591</c:v>
                </c:pt>
                <c:pt idx="3166">
                  <c:v>0.01364571</c:v>
                </c:pt>
                <c:pt idx="3167">
                  <c:v>0.02047347</c:v>
                </c:pt>
                <c:pt idx="3168">
                  <c:v>0.02957715</c:v>
                </c:pt>
                <c:pt idx="3169">
                  <c:v>0.04550859</c:v>
                </c:pt>
                <c:pt idx="3170">
                  <c:v>0.05347431</c:v>
                </c:pt>
                <c:pt idx="3171">
                  <c:v>0.05347431</c:v>
                </c:pt>
                <c:pt idx="3172">
                  <c:v>0.05347431</c:v>
                </c:pt>
                <c:pt idx="3173">
                  <c:v>0.05347431</c:v>
                </c:pt>
                <c:pt idx="3174">
                  <c:v>0.05347431</c:v>
                </c:pt>
                <c:pt idx="3175">
                  <c:v>0.170694</c:v>
                </c:pt>
                <c:pt idx="3176">
                  <c:v>0.17296992</c:v>
                </c:pt>
                <c:pt idx="3177">
                  <c:v>0.1792287</c:v>
                </c:pt>
                <c:pt idx="3178">
                  <c:v>0.18093564</c:v>
                </c:pt>
                <c:pt idx="3179">
                  <c:v>0.17695278</c:v>
                </c:pt>
                <c:pt idx="3180">
                  <c:v>0.17467686</c:v>
                </c:pt>
                <c:pt idx="3181">
                  <c:v>0.1735389</c:v>
                </c:pt>
                <c:pt idx="3182">
                  <c:v>0.17809074</c:v>
                </c:pt>
                <c:pt idx="3183">
                  <c:v>0.1849185</c:v>
                </c:pt>
                <c:pt idx="3184">
                  <c:v>0.1877634</c:v>
                </c:pt>
                <c:pt idx="3185">
                  <c:v>0.19402218</c:v>
                </c:pt>
                <c:pt idx="3186">
                  <c:v>0.1962981</c:v>
                </c:pt>
                <c:pt idx="3187">
                  <c:v>0.199143</c:v>
                </c:pt>
                <c:pt idx="3188">
                  <c:v>0.19743606</c:v>
                </c:pt>
                <c:pt idx="3189">
                  <c:v>0.20141892</c:v>
                </c:pt>
                <c:pt idx="3190">
                  <c:v>0.20141892</c:v>
                </c:pt>
                <c:pt idx="3191">
                  <c:v>0.20597076</c:v>
                </c:pt>
                <c:pt idx="3192">
                  <c:v>0.20710872</c:v>
                </c:pt>
                <c:pt idx="3193">
                  <c:v>0.2076777</c:v>
                </c:pt>
                <c:pt idx="3194">
                  <c:v>0.20824668</c:v>
                </c:pt>
                <c:pt idx="3195">
                  <c:v>0.21109158</c:v>
                </c:pt>
                <c:pt idx="3196">
                  <c:v>0.21279852</c:v>
                </c:pt>
                <c:pt idx="3197">
                  <c:v>0.2133675</c:v>
                </c:pt>
                <c:pt idx="3198">
                  <c:v>0.21507444</c:v>
                </c:pt>
                <c:pt idx="3199">
                  <c:v>0.21962628</c:v>
                </c:pt>
                <c:pt idx="3200">
                  <c:v>0.21678138</c:v>
                </c:pt>
                <c:pt idx="3201">
                  <c:v>0.2219022</c:v>
                </c:pt>
                <c:pt idx="3202">
                  <c:v>0.2219022</c:v>
                </c:pt>
                <c:pt idx="3203">
                  <c:v>0.2219022</c:v>
                </c:pt>
                <c:pt idx="3204">
                  <c:v>0.20881566</c:v>
                </c:pt>
                <c:pt idx="3205">
                  <c:v>0.20653974</c:v>
                </c:pt>
                <c:pt idx="3206">
                  <c:v>0.1962981</c:v>
                </c:pt>
                <c:pt idx="3207">
                  <c:v>0.18833238</c:v>
                </c:pt>
                <c:pt idx="3208">
                  <c:v>0.1763838</c:v>
                </c:pt>
                <c:pt idx="3209">
                  <c:v>0.18321156</c:v>
                </c:pt>
                <c:pt idx="3210">
                  <c:v>0.2076777</c:v>
                </c:pt>
                <c:pt idx="3211">
                  <c:v>0.25433406</c:v>
                </c:pt>
                <c:pt idx="3212">
                  <c:v>0.29814552</c:v>
                </c:pt>
                <c:pt idx="3213">
                  <c:v>0.33911208</c:v>
                </c:pt>
                <c:pt idx="3214">
                  <c:v>0.35049168</c:v>
                </c:pt>
                <c:pt idx="3215">
                  <c:v>0.3356982</c:v>
                </c:pt>
                <c:pt idx="3216">
                  <c:v>0.34537086</c:v>
                </c:pt>
                <c:pt idx="3217">
                  <c:v>0.37154394</c:v>
                </c:pt>
                <c:pt idx="3218">
                  <c:v>0.41137254</c:v>
                </c:pt>
                <c:pt idx="3219">
                  <c:v>0.49274649</c:v>
                </c:pt>
                <c:pt idx="3220">
                  <c:v>0.55362735</c:v>
                </c:pt>
                <c:pt idx="3221">
                  <c:v>0.59459391</c:v>
                </c:pt>
                <c:pt idx="3222">
                  <c:v>0.62531883</c:v>
                </c:pt>
                <c:pt idx="3223">
                  <c:v>0.64238823</c:v>
                </c:pt>
                <c:pt idx="3224">
                  <c:v>0.67652703</c:v>
                </c:pt>
                <c:pt idx="3225">
                  <c:v>0.7146585</c:v>
                </c:pt>
                <c:pt idx="3226">
                  <c:v>0.73969362</c:v>
                </c:pt>
                <c:pt idx="3227">
                  <c:v>0.75334914</c:v>
                </c:pt>
                <c:pt idx="3228">
                  <c:v>0.7374177</c:v>
                </c:pt>
                <c:pt idx="3229">
                  <c:v>0.74140056</c:v>
                </c:pt>
                <c:pt idx="3230">
                  <c:v>0.8085402</c:v>
                </c:pt>
                <c:pt idx="3231">
                  <c:v>0.90868068</c:v>
                </c:pt>
                <c:pt idx="3232">
                  <c:v>1.02419343</c:v>
                </c:pt>
                <c:pt idx="3233">
                  <c:v>1.15847271</c:v>
                </c:pt>
                <c:pt idx="3234">
                  <c:v>1.24269156</c:v>
                </c:pt>
                <c:pt idx="3235">
                  <c:v>1.21480173</c:v>
                </c:pt>
                <c:pt idx="3236">
                  <c:v>1.12945473</c:v>
                </c:pt>
                <c:pt idx="3237">
                  <c:v>1.06686693</c:v>
                </c:pt>
                <c:pt idx="3238">
                  <c:v>0.97241625</c:v>
                </c:pt>
                <c:pt idx="3239">
                  <c:v>0.86771412</c:v>
                </c:pt>
                <c:pt idx="3240">
                  <c:v>0.78976386</c:v>
                </c:pt>
                <c:pt idx="3241">
                  <c:v>0.74993526</c:v>
                </c:pt>
                <c:pt idx="3242">
                  <c:v>0.73969362</c:v>
                </c:pt>
                <c:pt idx="3243">
                  <c:v>0.79545366</c:v>
                </c:pt>
                <c:pt idx="3244">
                  <c:v>0.85235166</c:v>
                </c:pt>
                <c:pt idx="3245">
                  <c:v>0.90640476</c:v>
                </c:pt>
                <c:pt idx="3246">
                  <c:v>0.94566438</c:v>
                </c:pt>
                <c:pt idx="3247">
                  <c:v>0.89331822</c:v>
                </c:pt>
                <c:pt idx="3248">
                  <c:v>0.89161128</c:v>
                </c:pt>
                <c:pt idx="3249">
                  <c:v>0.84040308</c:v>
                </c:pt>
                <c:pt idx="3250">
                  <c:v>0.78066018</c:v>
                </c:pt>
                <c:pt idx="3251">
                  <c:v>0.8341443</c:v>
                </c:pt>
                <c:pt idx="3252">
                  <c:v>1.00427913</c:v>
                </c:pt>
                <c:pt idx="3253">
                  <c:v>1.10328165</c:v>
                </c:pt>
                <c:pt idx="3254">
                  <c:v>0.98664075</c:v>
                </c:pt>
                <c:pt idx="3255">
                  <c:v>0.73400382</c:v>
                </c:pt>
                <c:pt idx="3256">
                  <c:v>0.53997183</c:v>
                </c:pt>
                <c:pt idx="3257">
                  <c:v>0.53541999</c:v>
                </c:pt>
                <c:pt idx="3258">
                  <c:v>0.83016144</c:v>
                </c:pt>
                <c:pt idx="3259">
                  <c:v>0.26912754</c:v>
                </c:pt>
                <c:pt idx="3260">
                  <c:v>0.06314697</c:v>
                </c:pt>
                <c:pt idx="3261">
                  <c:v>0.01421469</c:v>
                </c:pt>
                <c:pt idx="3262">
                  <c:v>0.00454203</c:v>
                </c:pt>
                <c:pt idx="3263">
                  <c:v>0.00454203</c:v>
                </c:pt>
                <c:pt idx="3264">
                  <c:v>0.01023183</c:v>
                </c:pt>
                <c:pt idx="3265">
                  <c:v>0.01990449</c:v>
                </c:pt>
                <c:pt idx="3266">
                  <c:v>0.04266369</c:v>
                </c:pt>
                <c:pt idx="3267">
                  <c:v>0.05631921</c:v>
                </c:pt>
                <c:pt idx="3268">
                  <c:v>0.07168167</c:v>
                </c:pt>
                <c:pt idx="3269">
                  <c:v>0.09500985</c:v>
                </c:pt>
                <c:pt idx="3270">
                  <c:v>0.12402783</c:v>
                </c:pt>
                <c:pt idx="3271">
                  <c:v>0.16955604</c:v>
                </c:pt>
                <c:pt idx="3272">
                  <c:v>0.24238548</c:v>
                </c:pt>
                <c:pt idx="3273">
                  <c:v>0.24238548</c:v>
                </c:pt>
                <c:pt idx="3274">
                  <c:v>0.24238548</c:v>
                </c:pt>
                <c:pt idx="3275">
                  <c:v>0.24238548</c:v>
                </c:pt>
                <c:pt idx="3276">
                  <c:v>0.24238548</c:v>
                </c:pt>
                <c:pt idx="3277">
                  <c:v>0.38236437</c:v>
                </c:pt>
                <c:pt idx="3278">
                  <c:v>0.44096931</c:v>
                </c:pt>
                <c:pt idx="3279">
                  <c:v>0.41195133</c:v>
                </c:pt>
                <c:pt idx="3280">
                  <c:v>0.4500828</c:v>
                </c:pt>
                <c:pt idx="3281">
                  <c:v>0.4956012</c:v>
                </c:pt>
                <c:pt idx="3282">
                  <c:v>0.48535956</c:v>
                </c:pt>
                <c:pt idx="3283">
                  <c:v>0.47682486</c:v>
                </c:pt>
                <c:pt idx="3284">
                  <c:v>0.51039468</c:v>
                </c:pt>
                <c:pt idx="3285">
                  <c:v>0.55193022</c:v>
                </c:pt>
                <c:pt idx="3286">
                  <c:v>0.55932696</c:v>
                </c:pt>
                <c:pt idx="3287">
                  <c:v>0.5781033</c:v>
                </c:pt>
                <c:pt idx="3288">
                  <c:v>0.63501111</c:v>
                </c:pt>
                <c:pt idx="3289">
                  <c:v>0.70442667</c:v>
                </c:pt>
                <c:pt idx="3290">
                  <c:v>0.76018671</c:v>
                </c:pt>
                <c:pt idx="3291">
                  <c:v>0.80457696</c:v>
                </c:pt>
                <c:pt idx="3292">
                  <c:v>0.70954749</c:v>
                </c:pt>
                <c:pt idx="3293">
                  <c:v>0.71011647</c:v>
                </c:pt>
                <c:pt idx="3294">
                  <c:v>0.64240785</c:v>
                </c:pt>
                <c:pt idx="3295">
                  <c:v>0.36984681</c:v>
                </c:pt>
                <c:pt idx="3296">
                  <c:v>0.23669568</c:v>
                </c:pt>
                <c:pt idx="3297">
                  <c:v>0.24010956</c:v>
                </c:pt>
                <c:pt idx="3298">
                  <c:v>0.30327615</c:v>
                </c:pt>
                <c:pt idx="3299">
                  <c:v>0.44438319</c:v>
                </c:pt>
                <c:pt idx="3300">
                  <c:v>0.57184452</c:v>
                </c:pt>
                <c:pt idx="3301">
                  <c:v>0.64809765</c:v>
                </c:pt>
                <c:pt idx="3302">
                  <c:v>0.70215075</c:v>
                </c:pt>
                <c:pt idx="3303">
                  <c:v>0.84838842</c:v>
                </c:pt>
                <c:pt idx="3304">
                  <c:v>0.92235582</c:v>
                </c:pt>
                <c:pt idx="3305">
                  <c:v>0.88252722</c:v>
                </c:pt>
                <c:pt idx="3306">
                  <c:v>0.74596221</c:v>
                </c:pt>
                <c:pt idx="3307">
                  <c:v>0.55648206</c:v>
                </c:pt>
                <c:pt idx="3308">
                  <c:v>0.45975546</c:v>
                </c:pt>
                <c:pt idx="3309">
                  <c:v>0.35391537</c:v>
                </c:pt>
                <c:pt idx="3310">
                  <c:v>0.12631356</c:v>
                </c:pt>
                <c:pt idx="3311">
                  <c:v>0.02047347</c:v>
                </c:pt>
                <c:pt idx="3312">
                  <c:v>-0.01252737</c:v>
                </c:pt>
                <c:pt idx="3313">
                  <c:v>-0.02447595</c:v>
                </c:pt>
                <c:pt idx="3314">
                  <c:v>-0.03016575</c:v>
                </c:pt>
                <c:pt idx="3315">
                  <c:v>-0.03357963</c:v>
                </c:pt>
                <c:pt idx="3316">
                  <c:v>-0.03585555</c:v>
                </c:pt>
                <c:pt idx="3317">
                  <c:v>-0.03642453</c:v>
                </c:pt>
                <c:pt idx="3318">
                  <c:v>-0.03756249</c:v>
                </c:pt>
                <c:pt idx="3319">
                  <c:v>-0.03870045</c:v>
                </c:pt>
                <c:pt idx="3320">
                  <c:v>-0.03870045</c:v>
                </c:pt>
                <c:pt idx="3321">
                  <c:v>-0.03983841</c:v>
                </c:pt>
                <c:pt idx="3322">
                  <c:v>-0.03813147</c:v>
                </c:pt>
                <c:pt idx="3323">
                  <c:v>-0.03756249</c:v>
                </c:pt>
                <c:pt idx="3324">
                  <c:v>-0.03585555</c:v>
                </c:pt>
                <c:pt idx="3325">
                  <c:v>-0.03414861</c:v>
                </c:pt>
                <c:pt idx="3326">
                  <c:v>-0.03187269</c:v>
                </c:pt>
                <c:pt idx="3327">
                  <c:v>-0.02959677</c:v>
                </c:pt>
                <c:pt idx="3328">
                  <c:v>-0.02675187</c:v>
                </c:pt>
                <c:pt idx="3329">
                  <c:v>-0.02447595</c:v>
                </c:pt>
                <c:pt idx="3330">
                  <c:v>-0.02049309</c:v>
                </c:pt>
                <c:pt idx="3331">
                  <c:v>-0.01764819</c:v>
                </c:pt>
                <c:pt idx="3332">
                  <c:v>-0.01252737</c:v>
                </c:pt>
                <c:pt idx="3333">
                  <c:v>-0.00911349</c:v>
                </c:pt>
                <c:pt idx="3334">
                  <c:v>-0.00285471</c:v>
                </c:pt>
                <c:pt idx="3335">
                  <c:v>0.00283509</c:v>
                </c:pt>
                <c:pt idx="3336">
                  <c:v>0.01080081</c:v>
                </c:pt>
                <c:pt idx="3337">
                  <c:v>0.01876653</c:v>
                </c:pt>
                <c:pt idx="3338">
                  <c:v>0.04095675</c:v>
                </c:pt>
                <c:pt idx="3339">
                  <c:v>0.05176737</c:v>
                </c:pt>
                <c:pt idx="3340">
                  <c:v>0.06428493</c:v>
                </c:pt>
                <c:pt idx="3341">
                  <c:v>0.07566453</c:v>
                </c:pt>
                <c:pt idx="3342">
                  <c:v>0.09102699</c:v>
                </c:pt>
                <c:pt idx="3343">
                  <c:v>0.10639926</c:v>
                </c:pt>
                <c:pt idx="3344">
                  <c:v>0.1251756</c:v>
                </c:pt>
                <c:pt idx="3345">
                  <c:v>0.14338296</c:v>
                </c:pt>
                <c:pt idx="3346">
                  <c:v>0.1593144</c:v>
                </c:pt>
                <c:pt idx="3347">
                  <c:v>0.16671114</c:v>
                </c:pt>
                <c:pt idx="3348">
                  <c:v>0.16898706</c:v>
                </c:pt>
                <c:pt idx="3349">
                  <c:v>0.1650042</c:v>
                </c:pt>
                <c:pt idx="3350">
                  <c:v>0.1621593</c:v>
                </c:pt>
                <c:pt idx="3351">
                  <c:v>0.15874542</c:v>
                </c:pt>
                <c:pt idx="3352">
                  <c:v>0.15533154</c:v>
                </c:pt>
                <c:pt idx="3353">
                  <c:v>0.15191766</c:v>
                </c:pt>
                <c:pt idx="3354">
                  <c:v>0.15874542</c:v>
                </c:pt>
                <c:pt idx="3355">
                  <c:v>0.15988338</c:v>
                </c:pt>
                <c:pt idx="3356">
                  <c:v>0.16159032</c:v>
                </c:pt>
                <c:pt idx="3357">
                  <c:v>0.16272828</c:v>
                </c:pt>
                <c:pt idx="3358">
                  <c:v>0.16386624</c:v>
                </c:pt>
                <c:pt idx="3359">
                  <c:v>0.16557318</c:v>
                </c:pt>
                <c:pt idx="3360">
                  <c:v>0.16614216</c:v>
                </c:pt>
                <c:pt idx="3361">
                  <c:v>0.16671114</c:v>
                </c:pt>
                <c:pt idx="3362">
                  <c:v>0.17012502</c:v>
                </c:pt>
                <c:pt idx="3363">
                  <c:v>0.18719442</c:v>
                </c:pt>
                <c:pt idx="3364">
                  <c:v>0.18719442</c:v>
                </c:pt>
                <c:pt idx="3365">
                  <c:v>0.18719442</c:v>
                </c:pt>
                <c:pt idx="3366">
                  <c:v>0.18719442</c:v>
                </c:pt>
                <c:pt idx="3367">
                  <c:v>0.16955604</c:v>
                </c:pt>
                <c:pt idx="3368">
                  <c:v>0.1678491</c:v>
                </c:pt>
                <c:pt idx="3369">
                  <c:v>0.16728012</c:v>
                </c:pt>
                <c:pt idx="3370">
                  <c:v>0.17410788</c:v>
                </c:pt>
                <c:pt idx="3371">
                  <c:v>0.17979768</c:v>
                </c:pt>
                <c:pt idx="3372">
                  <c:v>0.17979768</c:v>
                </c:pt>
                <c:pt idx="3373">
                  <c:v>0.17979768</c:v>
                </c:pt>
                <c:pt idx="3374">
                  <c:v>0.17979768</c:v>
                </c:pt>
                <c:pt idx="3375">
                  <c:v>0.18890136</c:v>
                </c:pt>
                <c:pt idx="3376">
                  <c:v>0.18036666</c:v>
                </c:pt>
                <c:pt idx="3377">
                  <c:v>0.17865972</c:v>
                </c:pt>
                <c:pt idx="3378">
                  <c:v>0.1820736</c:v>
                </c:pt>
                <c:pt idx="3379">
                  <c:v>0.18548748</c:v>
                </c:pt>
                <c:pt idx="3380">
                  <c:v>0.18833238</c:v>
                </c:pt>
                <c:pt idx="3381">
                  <c:v>0.18890136</c:v>
                </c:pt>
                <c:pt idx="3382">
                  <c:v>0.19003932</c:v>
                </c:pt>
                <c:pt idx="3383">
                  <c:v>0.18890136</c:v>
                </c:pt>
                <c:pt idx="3384">
                  <c:v>0.1962981</c:v>
                </c:pt>
                <c:pt idx="3385">
                  <c:v>0.20824668</c:v>
                </c:pt>
                <c:pt idx="3386">
                  <c:v>0.20824668</c:v>
                </c:pt>
                <c:pt idx="3387">
                  <c:v>0.20824668</c:v>
                </c:pt>
                <c:pt idx="3388">
                  <c:v>0.20824668</c:v>
                </c:pt>
                <c:pt idx="3389">
                  <c:v>0.1877634</c:v>
                </c:pt>
                <c:pt idx="3390">
                  <c:v>0.19003932</c:v>
                </c:pt>
                <c:pt idx="3391">
                  <c:v>0.18605646</c:v>
                </c:pt>
                <c:pt idx="3392">
                  <c:v>0.18264258</c:v>
                </c:pt>
                <c:pt idx="3393">
                  <c:v>0.17809074</c:v>
                </c:pt>
                <c:pt idx="3394">
                  <c:v>0.18036666</c:v>
                </c:pt>
                <c:pt idx="3395">
                  <c:v>0.18036666</c:v>
                </c:pt>
                <c:pt idx="3396">
                  <c:v>0.17752176</c:v>
                </c:pt>
                <c:pt idx="3397">
                  <c:v>0.18548748</c:v>
                </c:pt>
                <c:pt idx="3398">
                  <c:v>0.1962981</c:v>
                </c:pt>
                <c:pt idx="3399">
                  <c:v>0.18548748</c:v>
                </c:pt>
                <c:pt idx="3400">
                  <c:v>0.18719442</c:v>
                </c:pt>
                <c:pt idx="3401">
                  <c:v>0.18947034</c:v>
                </c:pt>
                <c:pt idx="3402">
                  <c:v>0.19516014</c:v>
                </c:pt>
                <c:pt idx="3403">
                  <c:v>0.1962981</c:v>
                </c:pt>
                <c:pt idx="3404">
                  <c:v>0.19231524</c:v>
                </c:pt>
                <c:pt idx="3405">
                  <c:v>0.18833238</c:v>
                </c:pt>
                <c:pt idx="3406">
                  <c:v>0.1849185</c:v>
                </c:pt>
                <c:pt idx="3407">
                  <c:v>0.18605646</c:v>
                </c:pt>
                <c:pt idx="3408">
                  <c:v>0.18605646</c:v>
                </c:pt>
                <c:pt idx="3409">
                  <c:v>0.18662544</c:v>
                </c:pt>
                <c:pt idx="3410">
                  <c:v>0.18434952</c:v>
                </c:pt>
                <c:pt idx="3411">
                  <c:v>0.18548748</c:v>
                </c:pt>
                <c:pt idx="3412">
                  <c:v>0.18605646</c:v>
                </c:pt>
                <c:pt idx="3413">
                  <c:v>0.1906083</c:v>
                </c:pt>
                <c:pt idx="3414">
                  <c:v>0.1906083</c:v>
                </c:pt>
                <c:pt idx="3415">
                  <c:v>0.1906083</c:v>
                </c:pt>
                <c:pt idx="3416">
                  <c:v>0.19231524</c:v>
                </c:pt>
                <c:pt idx="3417">
                  <c:v>0.1934532</c:v>
                </c:pt>
                <c:pt idx="3418">
                  <c:v>0.19516014</c:v>
                </c:pt>
                <c:pt idx="3419">
                  <c:v>0.20426382</c:v>
                </c:pt>
                <c:pt idx="3420">
                  <c:v>0.20426382</c:v>
                </c:pt>
                <c:pt idx="3421">
                  <c:v>0.20426382</c:v>
                </c:pt>
                <c:pt idx="3422">
                  <c:v>0.20426382</c:v>
                </c:pt>
                <c:pt idx="3423">
                  <c:v>0.20426382</c:v>
                </c:pt>
                <c:pt idx="3424">
                  <c:v>0.21791934</c:v>
                </c:pt>
                <c:pt idx="3425">
                  <c:v>0.21166056</c:v>
                </c:pt>
                <c:pt idx="3426">
                  <c:v>0.20881566</c:v>
                </c:pt>
                <c:pt idx="3427">
                  <c:v>0.20653974</c:v>
                </c:pt>
                <c:pt idx="3428">
                  <c:v>0.20369484</c:v>
                </c:pt>
                <c:pt idx="3429">
                  <c:v>0.20028096</c:v>
                </c:pt>
                <c:pt idx="3430">
                  <c:v>0.20084994</c:v>
                </c:pt>
                <c:pt idx="3431">
                  <c:v>0.19857402</c:v>
                </c:pt>
                <c:pt idx="3432">
                  <c:v>0.19686708</c:v>
                </c:pt>
                <c:pt idx="3433">
                  <c:v>0.19402218</c:v>
                </c:pt>
                <c:pt idx="3434">
                  <c:v>0.1906083</c:v>
                </c:pt>
                <c:pt idx="3435">
                  <c:v>0.19231524</c:v>
                </c:pt>
                <c:pt idx="3436">
                  <c:v>0.18947034</c:v>
                </c:pt>
                <c:pt idx="3437">
                  <c:v>0.19003932</c:v>
                </c:pt>
                <c:pt idx="3438">
                  <c:v>0.18662544</c:v>
                </c:pt>
                <c:pt idx="3439">
                  <c:v>0.1849185</c:v>
                </c:pt>
                <c:pt idx="3440">
                  <c:v>0.18833238</c:v>
                </c:pt>
                <c:pt idx="3441">
                  <c:v>0.1877634</c:v>
                </c:pt>
                <c:pt idx="3442">
                  <c:v>0.18662544</c:v>
                </c:pt>
                <c:pt idx="3443">
                  <c:v>0.19003932</c:v>
                </c:pt>
                <c:pt idx="3444">
                  <c:v>0.19174626</c:v>
                </c:pt>
                <c:pt idx="3445">
                  <c:v>0.19288422</c:v>
                </c:pt>
                <c:pt idx="3446">
                  <c:v>0.1962981</c:v>
                </c:pt>
                <c:pt idx="3447">
                  <c:v>0.19743606</c:v>
                </c:pt>
                <c:pt idx="3448">
                  <c:v>0.199143</c:v>
                </c:pt>
                <c:pt idx="3449">
                  <c:v>0.20141892</c:v>
                </c:pt>
                <c:pt idx="3450">
                  <c:v>0.19516014</c:v>
                </c:pt>
                <c:pt idx="3451">
                  <c:v>0.20141892</c:v>
                </c:pt>
                <c:pt idx="3452">
                  <c:v>0.19857402</c:v>
                </c:pt>
                <c:pt idx="3453">
                  <c:v>0.1962981</c:v>
                </c:pt>
                <c:pt idx="3454">
                  <c:v>0.19572912</c:v>
                </c:pt>
                <c:pt idx="3455">
                  <c:v>0.19516014</c:v>
                </c:pt>
                <c:pt idx="3456">
                  <c:v>0.19288422</c:v>
                </c:pt>
                <c:pt idx="3457">
                  <c:v>0.19402218</c:v>
                </c:pt>
                <c:pt idx="3458">
                  <c:v>0.19174626</c:v>
                </c:pt>
                <c:pt idx="3459">
                  <c:v>0.19117728</c:v>
                </c:pt>
                <c:pt idx="3460">
                  <c:v>0.18833238</c:v>
                </c:pt>
                <c:pt idx="3461">
                  <c:v>0.19402218</c:v>
                </c:pt>
                <c:pt idx="3462">
                  <c:v>0.18890136</c:v>
                </c:pt>
                <c:pt idx="3463">
                  <c:v>0.19003932</c:v>
                </c:pt>
                <c:pt idx="3464">
                  <c:v>0.18890136</c:v>
                </c:pt>
                <c:pt idx="3465">
                  <c:v>0.18321156</c:v>
                </c:pt>
                <c:pt idx="3466">
                  <c:v>0.18890136</c:v>
                </c:pt>
                <c:pt idx="3467">
                  <c:v>0.19003932</c:v>
                </c:pt>
                <c:pt idx="3468">
                  <c:v>0.1906083</c:v>
                </c:pt>
                <c:pt idx="3469">
                  <c:v>0.19288422</c:v>
                </c:pt>
                <c:pt idx="3470">
                  <c:v>0.19003932</c:v>
                </c:pt>
                <c:pt idx="3471">
                  <c:v>0.18833238</c:v>
                </c:pt>
                <c:pt idx="3472">
                  <c:v>0.18662544</c:v>
                </c:pt>
                <c:pt idx="3473">
                  <c:v>0.18833238</c:v>
                </c:pt>
                <c:pt idx="3474">
                  <c:v>0.18833238</c:v>
                </c:pt>
                <c:pt idx="3475">
                  <c:v>0.18719442</c:v>
                </c:pt>
                <c:pt idx="3476">
                  <c:v>0.18548748</c:v>
                </c:pt>
                <c:pt idx="3477">
                  <c:v>0.18548748</c:v>
                </c:pt>
                <c:pt idx="3478">
                  <c:v>0.18093564</c:v>
                </c:pt>
                <c:pt idx="3479">
                  <c:v>0.18036666</c:v>
                </c:pt>
                <c:pt idx="3480">
                  <c:v>0.17809074</c:v>
                </c:pt>
                <c:pt idx="3481">
                  <c:v>0.18150462</c:v>
                </c:pt>
                <c:pt idx="3482">
                  <c:v>0.18378054</c:v>
                </c:pt>
                <c:pt idx="3483">
                  <c:v>0.1849185</c:v>
                </c:pt>
                <c:pt idx="3484">
                  <c:v>0.18662544</c:v>
                </c:pt>
                <c:pt idx="3485">
                  <c:v>0.19288422</c:v>
                </c:pt>
                <c:pt idx="3486">
                  <c:v>0.19117728</c:v>
                </c:pt>
                <c:pt idx="3487">
                  <c:v>0.18890136</c:v>
                </c:pt>
                <c:pt idx="3488">
                  <c:v>0.18890136</c:v>
                </c:pt>
                <c:pt idx="3489">
                  <c:v>0.18890136</c:v>
                </c:pt>
                <c:pt idx="3490">
                  <c:v>0.18890136</c:v>
                </c:pt>
                <c:pt idx="3491">
                  <c:v>0.1934532</c:v>
                </c:pt>
                <c:pt idx="3492">
                  <c:v>0.19516014</c:v>
                </c:pt>
                <c:pt idx="3493">
                  <c:v>0.20141892</c:v>
                </c:pt>
                <c:pt idx="3494">
                  <c:v>0.20141892</c:v>
                </c:pt>
                <c:pt idx="3495">
                  <c:v>0.20141892</c:v>
                </c:pt>
                <c:pt idx="3496">
                  <c:v>0.20141892</c:v>
                </c:pt>
                <c:pt idx="3497">
                  <c:v>0.21623202</c:v>
                </c:pt>
                <c:pt idx="3498">
                  <c:v>0.20314548</c:v>
                </c:pt>
                <c:pt idx="3499">
                  <c:v>0.19859364</c:v>
                </c:pt>
                <c:pt idx="3500">
                  <c:v>0.1940418</c:v>
                </c:pt>
                <c:pt idx="3501">
                  <c:v>0.19233486</c:v>
                </c:pt>
                <c:pt idx="3502">
                  <c:v>0.1968867</c:v>
                </c:pt>
                <c:pt idx="3503">
                  <c:v>0.19802466</c:v>
                </c:pt>
                <c:pt idx="3504">
                  <c:v>0.19802466</c:v>
                </c:pt>
                <c:pt idx="3505">
                  <c:v>0.19916262</c:v>
                </c:pt>
                <c:pt idx="3506">
                  <c:v>0.19916262</c:v>
                </c:pt>
                <c:pt idx="3507">
                  <c:v>0.1968867</c:v>
                </c:pt>
                <c:pt idx="3508">
                  <c:v>0.19859364</c:v>
                </c:pt>
                <c:pt idx="3509">
                  <c:v>0.19461078</c:v>
                </c:pt>
                <c:pt idx="3510">
                  <c:v>0.19233486</c:v>
                </c:pt>
                <c:pt idx="3511">
                  <c:v>0.19461078</c:v>
                </c:pt>
                <c:pt idx="3512">
                  <c:v>0.19631772</c:v>
                </c:pt>
                <c:pt idx="3513">
                  <c:v>0.1997316</c:v>
                </c:pt>
                <c:pt idx="3514">
                  <c:v>0.20200752</c:v>
                </c:pt>
                <c:pt idx="3515">
                  <c:v>0.19745568</c:v>
                </c:pt>
                <c:pt idx="3516">
                  <c:v>0.188352</c:v>
                </c:pt>
                <c:pt idx="3517">
                  <c:v>0.18095526</c:v>
                </c:pt>
                <c:pt idx="3518">
                  <c:v>0.17867934</c:v>
                </c:pt>
                <c:pt idx="3519">
                  <c:v>0.17583444</c:v>
                </c:pt>
                <c:pt idx="3520">
                  <c:v>0.1798173</c:v>
                </c:pt>
                <c:pt idx="3521">
                  <c:v>0.18152424</c:v>
                </c:pt>
                <c:pt idx="3522">
                  <c:v>0.18209322</c:v>
                </c:pt>
                <c:pt idx="3523">
                  <c:v>0.18493812</c:v>
                </c:pt>
                <c:pt idx="3524">
                  <c:v>0.18664506</c:v>
                </c:pt>
                <c:pt idx="3525">
                  <c:v>0.18436914</c:v>
                </c:pt>
                <c:pt idx="3526">
                  <c:v>0.18892098</c:v>
                </c:pt>
                <c:pt idx="3527">
                  <c:v>0.19005894</c:v>
                </c:pt>
                <c:pt idx="3528">
                  <c:v>0.19233486</c:v>
                </c:pt>
                <c:pt idx="3529">
                  <c:v>0.1940418</c:v>
                </c:pt>
                <c:pt idx="3530">
                  <c:v>0.19859364</c:v>
                </c:pt>
                <c:pt idx="3531">
                  <c:v>0.19916262</c:v>
                </c:pt>
                <c:pt idx="3532">
                  <c:v>0.19574874</c:v>
                </c:pt>
                <c:pt idx="3533">
                  <c:v>0.19916262</c:v>
                </c:pt>
                <c:pt idx="3534">
                  <c:v>0.2025765</c:v>
                </c:pt>
                <c:pt idx="3535">
                  <c:v>0.20485242</c:v>
                </c:pt>
                <c:pt idx="3536">
                  <c:v>0.20485242</c:v>
                </c:pt>
                <c:pt idx="3537">
                  <c:v>0.20485242</c:v>
                </c:pt>
                <c:pt idx="3538">
                  <c:v>0.20428344</c:v>
                </c:pt>
                <c:pt idx="3539">
                  <c:v>0.1911969</c:v>
                </c:pt>
                <c:pt idx="3540">
                  <c:v>0.17071362</c:v>
                </c:pt>
                <c:pt idx="3541">
                  <c:v>0.16387605</c:v>
                </c:pt>
                <c:pt idx="3542">
                  <c:v>0.15989319</c:v>
                </c:pt>
                <c:pt idx="3543">
                  <c:v>0.16273809</c:v>
                </c:pt>
                <c:pt idx="3544">
                  <c:v>0.16786872</c:v>
                </c:pt>
                <c:pt idx="3545">
                  <c:v>0.17242056</c:v>
                </c:pt>
                <c:pt idx="3546">
                  <c:v>0.17640342</c:v>
                </c:pt>
                <c:pt idx="3547">
                  <c:v>0.17071362</c:v>
                </c:pt>
                <c:pt idx="3548">
                  <c:v>0.1684377</c:v>
                </c:pt>
                <c:pt idx="3549">
                  <c:v>0.16786872</c:v>
                </c:pt>
                <c:pt idx="3550">
                  <c:v>0.16216911</c:v>
                </c:pt>
                <c:pt idx="3551">
                  <c:v>0.15306543</c:v>
                </c:pt>
                <c:pt idx="3552">
                  <c:v>0.14737563</c:v>
                </c:pt>
                <c:pt idx="3553">
                  <c:v>0.13485807</c:v>
                </c:pt>
                <c:pt idx="3554">
                  <c:v>0.11778867</c:v>
                </c:pt>
                <c:pt idx="3555">
                  <c:v>0.1081062</c:v>
                </c:pt>
                <c:pt idx="3556">
                  <c:v>0.09900252</c:v>
                </c:pt>
                <c:pt idx="3557">
                  <c:v>0.09217476</c:v>
                </c:pt>
                <c:pt idx="3558">
                  <c:v>0.09786456</c:v>
                </c:pt>
                <c:pt idx="3559">
                  <c:v>0.10696824</c:v>
                </c:pt>
                <c:pt idx="3560">
                  <c:v>0.11096091</c:v>
                </c:pt>
                <c:pt idx="3561">
                  <c:v>0.12063357</c:v>
                </c:pt>
                <c:pt idx="3562">
                  <c:v>0.13542705</c:v>
                </c:pt>
                <c:pt idx="3563">
                  <c:v>0.14225481</c:v>
                </c:pt>
                <c:pt idx="3564">
                  <c:v>0.15249645</c:v>
                </c:pt>
                <c:pt idx="3565">
                  <c:v>0.16273809</c:v>
                </c:pt>
                <c:pt idx="3566">
                  <c:v>0.17298954</c:v>
                </c:pt>
                <c:pt idx="3567">
                  <c:v>0.1769724</c:v>
                </c:pt>
                <c:pt idx="3568">
                  <c:v>0.18607608</c:v>
                </c:pt>
                <c:pt idx="3569">
                  <c:v>0.18948996</c:v>
                </c:pt>
                <c:pt idx="3570">
                  <c:v>0.19347282</c:v>
                </c:pt>
                <c:pt idx="3571">
                  <c:v>0.19916262</c:v>
                </c:pt>
                <c:pt idx="3572">
                  <c:v>0.20655936</c:v>
                </c:pt>
                <c:pt idx="3573">
                  <c:v>0.20200752</c:v>
                </c:pt>
                <c:pt idx="3574">
                  <c:v>0.20086956</c:v>
                </c:pt>
                <c:pt idx="3575">
                  <c:v>0.21452508</c:v>
                </c:pt>
                <c:pt idx="3576">
                  <c:v>0.21509406</c:v>
                </c:pt>
                <c:pt idx="3577">
                  <c:v>0.26005329</c:v>
                </c:pt>
                <c:pt idx="3578">
                  <c:v>0.41484528</c:v>
                </c:pt>
                <c:pt idx="3579">
                  <c:v>0.60492384</c:v>
                </c:pt>
                <c:pt idx="3580">
                  <c:v>0.73808478</c:v>
                </c:pt>
                <c:pt idx="3581">
                  <c:v>0.85702122</c:v>
                </c:pt>
                <c:pt idx="3582">
                  <c:v>0.9349911</c:v>
                </c:pt>
                <c:pt idx="3583">
                  <c:v>1.03685814</c:v>
                </c:pt>
                <c:pt idx="3584">
                  <c:v>1.1666052</c:v>
                </c:pt>
                <c:pt idx="3585">
                  <c:v>1.22009913</c:v>
                </c:pt>
                <c:pt idx="3586">
                  <c:v>1.24798896</c:v>
                </c:pt>
                <c:pt idx="3587">
                  <c:v>1.22749587</c:v>
                </c:pt>
                <c:pt idx="3588">
                  <c:v>1.25993754</c:v>
                </c:pt>
                <c:pt idx="3589">
                  <c:v>1.32082821</c:v>
                </c:pt>
                <c:pt idx="3590">
                  <c:v>1.32367311</c:v>
                </c:pt>
                <c:pt idx="3591">
                  <c:v>1.35725274</c:v>
                </c:pt>
                <c:pt idx="3592">
                  <c:v>1.2696102</c:v>
                </c:pt>
                <c:pt idx="3593">
                  <c:v>1.1836746</c:v>
                </c:pt>
                <c:pt idx="3594">
                  <c:v>1.22123709</c:v>
                </c:pt>
                <c:pt idx="3595">
                  <c:v>1.13416353</c:v>
                </c:pt>
                <c:pt idx="3596">
                  <c:v>0.5400405</c:v>
                </c:pt>
                <c:pt idx="3597">
                  <c:v>0.25265655</c:v>
                </c:pt>
                <c:pt idx="3598">
                  <c:v>0.12973725</c:v>
                </c:pt>
                <c:pt idx="3599">
                  <c:v>0.12973725</c:v>
                </c:pt>
                <c:pt idx="3600">
                  <c:v>0.12973725</c:v>
                </c:pt>
                <c:pt idx="3601">
                  <c:v>0.12973725</c:v>
                </c:pt>
                <c:pt idx="3602">
                  <c:v>0.07055352</c:v>
                </c:pt>
                <c:pt idx="3603">
                  <c:v>0.03868083</c:v>
                </c:pt>
                <c:pt idx="3604">
                  <c:v>0.01193877</c:v>
                </c:pt>
                <c:pt idx="3605">
                  <c:v>0.00339426</c:v>
                </c:pt>
                <c:pt idx="3606">
                  <c:v>0.00111834</c:v>
                </c:pt>
                <c:pt idx="3607">
                  <c:v>0.00168732</c:v>
                </c:pt>
                <c:pt idx="3608">
                  <c:v>0.00453222</c:v>
                </c:pt>
                <c:pt idx="3609">
                  <c:v>0.01136979</c:v>
                </c:pt>
                <c:pt idx="3610">
                  <c:v>0.01592163</c:v>
                </c:pt>
                <c:pt idx="3611">
                  <c:v>0.02502531</c:v>
                </c:pt>
                <c:pt idx="3612">
                  <c:v>0.04380165</c:v>
                </c:pt>
                <c:pt idx="3613">
                  <c:v>0.05291514</c:v>
                </c:pt>
                <c:pt idx="3614">
                  <c:v>0.06201882</c:v>
                </c:pt>
                <c:pt idx="3615">
                  <c:v>0.07339842</c:v>
                </c:pt>
                <c:pt idx="3616">
                  <c:v>0.08364006</c:v>
                </c:pt>
                <c:pt idx="3617">
                  <c:v>0.09558864</c:v>
                </c:pt>
                <c:pt idx="3618">
                  <c:v>0.12347847</c:v>
                </c:pt>
                <c:pt idx="3619">
                  <c:v>0.13770297</c:v>
                </c:pt>
                <c:pt idx="3620">
                  <c:v>0.15193728</c:v>
                </c:pt>
                <c:pt idx="3621">
                  <c:v>0.16729974</c:v>
                </c:pt>
                <c:pt idx="3622">
                  <c:v>0.18152424</c:v>
                </c:pt>
                <c:pt idx="3623">
                  <c:v>0.19348263</c:v>
                </c:pt>
                <c:pt idx="3624">
                  <c:v>0.20315529</c:v>
                </c:pt>
                <c:pt idx="3625">
                  <c:v>0.20713815</c:v>
                </c:pt>
                <c:pt idx="3626">
                  <c:v>0.21112101</c:v>
                </c:pt>
                <c:pt idx="3627">
                  <c:v>0.21567285</c:v>
                </c:pt>
                <c:pt idx="3628">
                  <c:v>0.21225897</c:v>
                </c:pt>
                <c:pt idx="3629">
                  <c:v>0.21510387</c:v>
                </c:pt>
                <c:pt idx="3630">
                  <c:v>0.21396591</c:v>
                </c:pt>
                <c:pt idx="3631">
                  <c:v>0.21112101</c:v>
                </c:pt>
                <c:pt idx="3632">
                  <c:v>0.21567285</c:v>
                </c:pt>
                <c:pt idx="3633">
                  <c:v>0.21282795</c:v>
                </c:pt>
                <c:pt idx="3634">
                  <c:v>0.21396591</c:v>
                </c:pt>
                <c:pt idx="3635">
                  <c:v>0.21453489</c:v>
                </c:pt>
                <c:pt idx="3636">
                  <c:v>0.21624183</c:v>
                </c:pt>
                <c:pt idx="3637">
                  <c:v>0.21510387</c:v>
                </c:pt>
                <c:pt idx="3638">
                  <c:v>0.21453489</c:v>
                </c:pt>
                <c:pt idx="3639">
                  <c:v>0.22136265</c:v>
                </c:pt>
                <c:pt idx="3640">
                  <c:v>0.21908673</c:v>
                </c:pt>
                <c:pt idx="3641">
                  <c:v>0.22079367</c:v>
                </c:pt>
                <c:pt idx="3642">
                  <c:v>0.22306959</c:v>
                </c:pt>
                <c:pt idx="3643">
                  <c:v>0.22420755</c:v>
                </c:pt>
                <c:pt idx="3644">
                  <c:v>0.22136265</c:v>
                </c:pt>
                <c:pt idx="3645">
                  <c:v>0.22250061</c:v>
                </c:pt>
                <c:pt idx="3646">
                  <c:v>0.21851775</c:v>
                </c:pt>
                <c:pt idx="3647">
                  <c:v>0.22193163</c:v>
                </c:pt>
                <c:pt idx="3648">
                  <c:v>0.22079367</c:v>
                </c:pt>
                <c:pt idx="3649">
                  <c:v>0.22420755</c:v>
                </c:pt>
                <c:pt idx="3650">
                  <c:v>0.22306959</c:v>
                </c:pt>
                <c:pt idx="3651">
                  <c:v>0.21794877</c:v>
                </c:pt>
                <c:pt idx="3652">
                  <c:v>0.21681081</c:v>
                </c:pt>
                <c:pt idx="3653">
                  <c:v>0.21681081</c:v>
                </c:pt>
                <c:pt idx="3654">
                  <c:v>0.21681081</c:v>
                </c:pt>
                <c:pt idx="3655">
                  <c:v>0.21794877</c:v>
                </c:pt>
                <c:pt idx="3656">
                  <c:v>0.21681081</c:v>
                </c:pt>
                <c:pt idx="3657">
                  <c:v>0.21794877</c:v>
                </c:pt>
                <c:pt idx="3658">
                  <c:v>0.21794877</c:v>
                </c:pt>
                <c:pt idx="3659">
                  <c:v>0.21737979</c:v>
                </c:pt>
                <c:pt idx="3660">
                  <c:v>0.21681081</c:v>
                </c:pt>
                <c:pt idx="3661">
                  <c:v>0.21737979</c:v>
                </c:pt>
                <c:pt idx="3662">
                  <c:v>0.21851775</c:v>
                </c:pt>
                <c:pt idx="3663">
                  <c:v>0.22136265</c:v>
                </c:pt>
                <c:pt idx="3664">
                  <c:v>0.22079367</c:v>
                </c:pt>
                <c:pt idx="3665">
                  <c:v>0.21908673</c:v>
                </c:pt>
                <c:pt idx="3666">
                  <c:v>0.22022469</c:v>
                </c:pt>
                <c:pt idx="3667">
                  <c:v>0.21396591</c:v>
                </c:pt>
                <c:pt idx="3668">
                  <c:v>0.21282795</c:v>
                </c:pt>
                <c:pt idx="3669">
                  <c:v>0.21168999</c:v>
                </c:pt>
                <c:pt idx="3670">
                  <c:v>0.21339693</c:v>
                </c:pt>
                <c:pt idx="3671">
                  <c:v>0.20941407</c:v>
                </c:pt>
                <c:pt idx="3672">
                  <c:v>0.21112101</c:v>
                </c:pt>
                <c:pt idx="3673">
                  <c:v>0.21055203</c:v>
                </c:pt>
                <c:pt idx="3674">
                  <c:v>0.20998305</c:v>
                </c:pt>
                <c:pt idx="3675">
                  <c:v>0.20713815</c:v>
                </c:pt>
                <c:pt idx="3676">
                  <c:v>0.20429325</c:v>
                </c:pt>
                <c:pt idx="3677">
                  <c:v>0.20315529</c:v>
                </c:pt>
                <c:pt idx="3678">
                  <c:v>0.20486223</c:v>
                </c:pt>
                <c:pt idx="3679">
                  <c:v>0.20884509</c:v>
                </c:pt>
                <c:pt idx="3680">
                  <c:v>0.21339693</c:v>
                </c:pt>
                <c:pt idx="3681">
                  <c:v>0.21510387</c:v>
                </c:pt>
                <c:pt idx="3682">
                  <c:v>0.21225897</c:v>
                </c:pt>
                <c:pt idx="3683">
                  <c:v>0.21453489</c:v>
                </c:pt>
                <c:pt idx="3684">
                  <c:v>0.21624183</c:v>
                </c:pt>
                <c:pt idx="3685">
                  <c:v>0.21908673</c:v>
                </c:pt>
                <c:pt idx="3686">
                  <c:v>0.21055203</c:v>
                </c:pt>
                <c:pt idx="3687">
                  <c:v>0.21168999</c:v>
                </c:pt>
                <c:pt idx="3688">
                  <c:v>0.21908673</c:v>
                </c:pt>
                <c:pt idx="3689">
                  <c:v>0.22079367</c:v>
                </c:pt>
                <c:pt idx="3690">
                  <c:v>0.21965571</c:v>
                </c:pt>
                <c:pt idx="3691">
                  <c:v>0.21737979</c:v>
                </c:pt>
                <c:pt idx="3692">
                  <c:v>0.21510387</c:v>
                </c:pt>
                <c:pt idx="3693">
                  <c:v>0.21794877</c:v>
                </c:pt>
                <c:pt idx="3694">
                  <c:v>0.20884509</c:v>
                </c:pt>
                <c:pt idx="3695">
                  <c:v>0.21168999</c:v>
                </c:pt>
                <c:pt idx="3696">
                  <c:v>0.22363857</c:v>
                </c:pt>
                <c:pt idx="3697">
                  <c:v>0.22762143</c:v>
                </c:pt>
                <c:pt idx="3698">
                  <c:v>0.21510387</c:v>
                </c:pt>
                <c:pt idx="3699">
                  <c:v>0.21112101</c:v>
                </c:pt>
                <c:pt idx="3700">
                  <c:v>0.21168999</c:v>
                </c:pt>
                <c:pt idx="3701">
                  <c:v>0.20713815</c:v>
                </c:pt>
                <c:pt idx="3702">
                  <c:v>0.20713815</c:v>
                </c:pt>
                <c:pt idx="3703">
                  <c:v>0.20656917</c:v>
                </c:pt>
                <c:pt idx="3704">
                  <c:v>0.21225897</c:v>
                </c:pt>
                <c:pt idx="3705">
                  <c:v>0.22136265</c:v>
                </c:pt>
                <c:pt idx="3706">
                  <c:v>0.22136265</c:v>
                </c:pt>
                <c:pt idx="3707">
                  <c:v>0.22136265</c:v>
                </c:pt>
                <c:pt idx="3708">
                  <c:v>0.22136265</c:v>
                </c:pt>
                <c:pt idx="3709">
                  <c:v>0.21736998</c:v>
                </c:pt>
                <c:pt idx="3710">
                  <c:v>0.2139561</c:v>
                </c:pt>
                <c:pt idx="3711">
                  <c:v>0.21509406</c:v>
                </c:pt>
                <c:pt idx="3712">
                  <c:v>0.21566304</c:v>
                </c:pt>
                <c:pt idx="3713">
                  <c:v>0.21338712</c:v>
                </c:pt>
                <c:pt idx="3714">
                  <c:v>0.21054222</c:v>
                </c:pt>
                <c:pt idx="3715">
                  <c:v>0.2082663</c:v>
                </c:pt>
                <c:pt idx="3716">
                  <c:v>0.21054222</c:v>
                </c:pt>
                <c:pt idx="3717">
                  <c:v>0.21509406</c:v>
                </c:pt>
                <c:pt idx="3718">
                  <c:v>0.21509406</c:v>
                </c:pt>
                <c:pt idx="3719">
                  <c:v>0.21907692</c:v>
                </c:pt>
                <c:pt idx="3720">
                  <c:v>0.22078386</c:v>
                </c:pt>
                <c:pt idx="3721">
                  <c:v>0.2224908</c:v>
                </c:pt>
                <c:pt idx="3722">
                  <c:v>0.2253357</c:v>
                </c:pt>
                <c:pt idx="3723">
                  <c:v>0.22647366</c:v>
                </c:pt>
                <c:pt idx="3724">
                  <c:v>0.22761162</c:v>
                </c:pt>
                <c:pt idx="3725">
                  <c:v>0.2281806</c:v>
                </c:pt>
                <c:pt idx="3726">
                  <c:v>0.22988754</c:v>
                </c:pt>
                <c:pt idx="3727">
                  <c:v>0.22704264</c:v>
                </c:pt>
                <c:pt idx="3728">
                  <c:v>0.2281806</c:v>
                </c:pt>
                <c:pt idx="3729">
                  <c:v>0.23216346</c:v>
                </c:pt>
                <c:pt idx="3730">
                  <c:v>0.22761162</c:v>
                </c:pt>
                <c:pt idx="3731">
                  <c:v>0.2281806</c:v>
                </c:pt>
                <c:pt idx="3732">
                  <c:v>0.23500836</c:v>
                </c:pt>
                <c:pt idx="3733">
                  <c:v>0.2281806</c:v>
                </c:pt>
                <c:pt idx="3734">
                  <c:v>0.22078386</c:v>
                </c:pt>
                <c:pt idx="3735">
                  <c:v>0.22476672</c:v>
                </c:pt>
                <c:pt idx="3736">
                  <c:v>0.2224908</c:v>
                </c:pt>
                <c:pt idx="3737">
                  <c:v>0.22135284</c:v>
                </c:pt>
                <c:pt idx="3738">
                  <c:v>0.22078386</c:v>
                </c:pt>
                <c:pt idx="3739">
                  <c:v>0.22021488</c:v>
                </c:pt>
                <c:pt idx="3740">
                  <c:v>0.22078386</c:v>
                </c:pt>
                <c:pt idx="3741">
                  <c:v>0.22192182</c:v>
                </c:pt>
                <c:pt idx="3742">
                  <c:v>0.2253357</c:v>
                </c:pt>
                <c:pt idx="3743">
                  <c:v>0.22305978</c:v>
                </c:pt>
                <c:pt idx="3744">
                  <c:v>0.22362876</c:v>
                </c:pt>
                <c:pt idx="3745">
                  <c:v>0.22590468</c:v>
                </c:pt>
                <c:pt idx="3746">
                  <c:v>0.22476672</c:v>
                </c:pt>
                <c:pt idx="3747">
                  <c:v>0.22476672</c:v>
                </c:pt>
                <c:pt idx="3748">
                  <c:v>0.22419774</c:v>
                </c:pt>
                <c:pt idx="3749">
                  <c:v>0.22590468</c:v>
                </c:pt>
                <c:pt idx="3750">
                  <c:v>0.2253357</c:v>
                </c:pt>
                <c:pt idx="3751">
                  <c:v>0.22704264</c:v>
                </c:pt>
                <c:pt idx="3752">
                  <c:v>0.22419774</c:v>
                </c:pt>
                <c:pt idx="3753">
                  <c:v>0.2281806</c:v>
                </c:pt>
                <c:pt idx="3754">
                  <c:v>0.22761162</c:v>
                </c:pt>
                <c:pt idx="3755">
                  <c:v>0.22419774</c:v>
                </c:pt>
                <c:pt idx="3756">
                  <c:v>0.22419774</c:v>
                </c:pt>
                <c:pt idx="3757">
                  <c:v>0.23045652</c:v>
                </c:pt>
                <c:pt idx="3758">
                  <c:v>0.23557734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.002</c:v>
                </c:pt>
                <c:pt idx="1">
                  <c:v>0.00999995761892042</c:v>
                </c:pt>
                <c:pt idx="2">
                  <c:v>0.0189963256667121</c:v>
                </c:pt>
                <c:pt idx="3">
                  <c:v>0.0269962295922273</c:v>
                </c:pt>
                <c:pt idx="4">
                  <c:v>0.0359944428706555</c:v>
                </c:pt>
                <c:pt idx="5">
                  <c:v>0.0439939080826563</c:v>
                </c:pt>
                <c:pt idx="6">
                  <c:v>0.0529938431170368</c:v>
                </c:pt>
                <c:pt idx="7">
                  <c:v>0.0609911475763556</c:v>
                </c:pt>
                <c:pt idx="8">
                  <c:v>0.0699911147707838</c:v>
                </c:pt>
                <c:pt idx="9">
                  <c:v>0.0789908979620929</c:v>
                </c:pt>
                <c:pt idx="10">
                  <c:v>0.0889874588651527</c:v>
                </c:pt>
                <c:pt idx="11">
                  <c:v>0.0989874088017936</c:v>
                </c:pt>
                <c:pt idx="12">
                  <c:v>0.107987358479798</c:v>
                </c:pt>
                <c:pt idx="13">
                  <c:v>0.117984238851776</c:v>
                </c:pt>
                <c:pt idx="14">
                  <c:v>0.126983273719302</c:v>
                </c:pt>
                <c:pt idx="15">
                  <c:v>0.136983150700357</c:v>
                </c:pt>
                <c:pt idx="16">
                  <c:v>0.146981086792149</c:v>
                </c:pt>
                <c:pt idx="17">
                  <c:v>0.155979601917223</c:v>
                </c:pt>
                <c:pt idx="18">
                  <c:v>0.165979497127049</c:v>
                </c:pt>
                <c:pt idx="19">
                  <c:v>0.175976780732431</c:v>
                </c:pt>
                <c:pt idx="20">
                  <c:v>0.18497604242866</c:v>
                </c:pt>
                <c:pt idx="21">
                  <c:v>0.194976041200199</c:v>
                </c:pt>
                <c:pt idx="22">
                  <c:v>0.204972914593509</c:v>
                </c:pt>
                <c:pt idx="23">
                  <c:v>0.213972794166839</c:v>
                </c:pt>
                <c:pt idx="24">
                  <c:v>0.223970756414218</c:v>
                </c:pt>
                <c:pt idx="25">
                  <c:v>0.233967874452468</c:v>
                </c:pt>
                <c:pt idx="26">
                  <c:v>0.242967843197368</c:v>
                </c:pt>
                <c:pt idx="27">
                  <c:v>0.252967831562874</c:v>
                </c:pt>
                <c:pt idx="28">
                  <c:v>0.261965258120324</c:v>
                </c:pt>
                <c:pt idx="29">
                  <c:v>0.271963180716059</c:v>
                </c:pt>
                <c:pt idx="30">
                  <c:v>0.281963109852246</c:v>
                </c:pt>
                <c:pt idx="31">
                  <c:v>0.290963056275028</c:v>
                </c:pt>
                <c:pt idx="32">
                  <c:v>0.300959354194305</c:v>
                </c:pt>
                <c:pt idx="33">
                  <c:v>0.310957597401331</c:v>
                </c:pt>
                <c:pt idx="34">
                  <c:v>0.319957493811794</c:v>
                </c:pt>
                <c:pt idx="35">
                  <c:v>0.329957475315369</c:v>
                </c:pt>
                <c:pt idx="36">
                  <c:v>0.339956324631974</c:v>
                </c:pt>
                <c:pt idx="37">
                  <c:v>0.34895312770021</c:v>
                </c:pt>
                <c:pt idx="38">
                  <c:v>0.358949192705227</c:v>
                </c:pt>
                <c:pt idx="39">
                  <c:v>0.36894541137647</c:v>
                </c:pt>
                <c:pt idx="40">
                  <c:v>0.377942793799689</c:v>
                </c:pt>
                <c:pt idx="41">
                  <c:v>0.387942441711782</c:v>
                </c:pt>
                <c:pt idx="42">
                  <c:v>0.397942201902311</c:v>
                </c:pt>
                <c:pt idx="43">
                  <c:v>0.4069421013797</c:v>
                </c:pt>
                <c:pt idx="44">
                  <c:v>0.41693860990753</c:v>
                </c:pt>
                <c:pt idx="45">
                  <c:v>0.425937882827827</c:v>
                </c:pt>
                <c:pt idx="46">
                  <c:v>0.435937852332212</c:v>
                </c:pt>
                <c:pt idx="47">
                  <c:v>0.445937256239372</c:v>
                </c:pt>
                <c:pt idx="48">
                  <c:v>0.454933951663131</c:v>
                </c:pt>
                <c:pt idx="49">
                  <c:v>0.464932324549201</c:v>
                </c:pt>
                <c:pt idx="50">
                  <c:v>0.474932028473481</c:v>
                </c:pt>
                <c:pt idx="51">
                  <c:v>0.483931409274747</c:v>
                </c:pt>
                <c:pt idx="52">
                  <c:v>0.493927596686528</c:v>
                </c:pt>
                <c:pt idx="53">
                  <c:v>0.503925359071115</c:v>
                </c:pt>
                <c:pt idx="54">
                  <c:v>0.512925312510625</c:v>
                </c:pt>
                <c:pt idx="55">
                  <c:v>0.522925268648658</c:v>
                </c:pt>
                <c:pt idx="56">
                  <c:v>0.531922752725401</c:v>
                </c:pt>
                <c:pt idx="57">
                  <c:v>0.54191937014867</c:v>
                </c:pt>
                <c:pt idx="58">
                  <c:v>0.55191932472219</c:v>
                </c:pt>
                <c:pt idx="59">
                  <c:v>0.56091929144843</c:v>
                </c:pt>
                <c:pt idx="60">
                  <c:v>0.570916496390787</c:v>
                </c:pt>
                <c:pt idx="61">
                  <c:v>0.579914276142825</c:v>
                </c:pt>
                <c:pt idx="62">
                  <c:v>0.589913797653217</c:v>
                </c:pt>
                <c:pt idx="63">
                  <c:v>0.599913700162094</c:v>
                </c:pt>
                <c:pt idx="64">
                  <c:v>0.608913604841499</c:v>
                </c:pt>
                <c:pt idx="65">
                  <c:v>0.618913564622508</c:v>
                </c:pt>
                <c:pt idx="66">
                  <c:v>0.627912810745274</c:v>
                </c:pt>
                <c:pt idx="67">
                  <c:v>0.637910081318113</c:v>
                </c:pt>
                <c:pt idx="68">
                  <c:v>0.647910004006174</c:v>
                </c:pt>
                <c:pt idx="69">
                  <c:v>0.656909924588202</c:v>
                </c:pt>
                <c:pt idx="70">
                  <c:v>0.666909485380314</c:v>
                </c:pt>
                <c:pt idx="71">
                  <c:v>0.675905928887908</c:v>
                </c:pt>
                <c:pt idx="72">
                  <c:v>0.685902033448837</c:v>
                </c:pt>
                <c:pt idx="73">
                  <c:v>0.695901679748045</c:v>
                </c:pt>
                <c:pt idx="74">
                  <c:v>0.704901609486204</c:v>
                </c:pt>
                <c:pt idx="75">
                  <c:v>0.714898481133629</c:v>
                </c:pt>
                <c:pt idx="76">
                  <c:v>0.723895643966517</c:v>
                </c:pt>
                <c:pt idx="77">
                  <c:v>0.733894255196046</c:v>
                </c:pt>
                <c:pt idx="78">
                  <c:v>0.74389406020979</c:v>
                </c:pt>
                <c:pt idx="79">
                  <c:v>0.752893567556189</c:v>
                </c:pt>
                <c:pt idx="80">
                  <c:v>0.762893138108101</c:v>
                </c:pt>
                <c:pt idx="81">
                  <c:v>0.771891938483994</c:v>
                </c:pt>
                <c:pt idx="82">
                  <c:v>0.781888899410907</c:v>
                </c:pt>
                <c:pt idx="83">
                  <c:v>0.791886101876956</c:v>
                </c:pt>
                <c:pt idx="84">
                  <c:v>0.800885888759468</c:v>
                </c:pt>
                <c:pt idx="85">
                  <c:v>0.81088553093652</c:v>
                </c:pt>
                <c:pt idx="86">
                  <c:v>0.819885053449226</c:v>
                </c:pt>
                <c:pt idx="87">
                  <c:v>0.829881050108768</c:v>
                </c:pt>
                <c:pt idx="88">
                  <c:v>0.839878559073463</c:v>
                </c:pt>
                <c:pt idx="89">
                  <c:v>0.848877185861485</c:v>
                </c:pt>
                <c:pt idx="90">
                  <c:v>0.858876033588963</c:v>
                </c:pt>
                <c:pt idx="91">
                  <c:v>0.867873738760553</c:v>
                </c:pt>
                <c:pt idx="92">
                  <c:v>0.870873269981901</c:v>
                </c:pt>
                <c:pt idx="93">
                  <c:v>0.870873269981901</c:v>
                </c:pt>
                <c:pt idx="94">
                  <c:v>0.878872323198156</c:v>
                </c:pt>
                <c:pt idx="95">
                  <c:v>0.887870004899858</c:v>
                </c:pt>
                <c:pt idx="96">
                  <c:v>0.897866431790573</c:v>
                </c:pt>
                <c:pt idx="97">
                  <c:v>0.906863113153638</c:v>
                </c:pt>
                <c:pt idx="98">
                  <c:v>0.916861044633307</c:v>
                </c:pt>
                <c:pt idx="99">
                  <c:v>0.926860616962621</c:v>
                </c:pt>
                <c:pt idx="100">
                  <c:v>0.93686054142477</c:v>
                </c:pt>
                <c:pt idx="101">
                  <c:v>0.945860495619097</c:v>
                </c:pt>
                <c:pt idx="102">
                  <c:v>0.955860438944455</c:v>
                </c:pt>
                <c:pt idx="103">
                  <c:v>0.965860104925866</c:v>
                </c:pt>
                <c:pt idx="104">
                  <c:v>0.974858374097158</c:v>
                </c:pt>
                <c:pt idx="105">
                  <c:v>0.984857122814354</c:v>
                </c:pt>
                <c:pt idx="106">
                  <c:v>0.994853743414318</c:v>
                </c:pt>
                <c:pt idx="107">
                  <c:v>1.0038521596497</c:v>
                </c:pt>
                <c:pt idx="108">
                  <c:v>1.01384863350432</c:v>
                </c:pt>
                <c:pt idx="109">
                  <c:v>1.02284561161286</c:v>
                </c:pt>
                <c:pt idx="110">
                  <c:v>1.03284535570788</c:v>
                </c:pt>
                <c:pt idx="111">
                  <c:v>1.04284475598881</c:v>
                </c:pt>
                <c:pt idx="112">
                  <c:v>1.05183974681111</c:v>
                </c:pt>
                <c:pt idx="113">
                  <c:v>1.06183466996038</c:v>
                </c:pt>
                <c:pt idx="114">
                  <c:v>1.07083454327882</c:v>
                </c:pt>
                <c:pt idx="115">
                  <c:v>1.08083367325285</c:v>
                </c:pt>
                <c:pt idx="116">
                  <c:v>1.09082691106389</c:v>
                </c:pt>
                <c:pt idx="117">
                  <c:v>1.09982624054177</c:v>
                </c:pt>
                <c:pt idx="118">
                  <c:v>1.10982562524014</c:v>
                </c:pt>
                <c:pt idx="119">
                  <c:v>1.11982542076798</c:v>
                </c:pt>
                <c:pt idx="120">
                  <c:v>1.12882506604619</c:v>
                </c:pt>
                <c:pt idx="121">
                  <c:v>1.13882175795176</c:v>
                </c:pt>
                <c:pt idx="122">
                  <c:v>1.14782013952283</c:v>
                </c:pt>
                <c:pt idx="123">
                  <c:v>1.15781984277521</c:v>
                </c:pt>
                <c:pt idx="124">
                  <c:v>1.16781964472525</c:v>
                </c:pt>
                <c:pt idx="125">
                  <c:v>1.17681684529293</c:v>
                </c:pt>
                <c:pt idx="126">
                  <c:v>1.18681442080852</c:v>
                </c:pt>
                <c:pt idx="127">
                  <c:v>1.19581053052628</c:v>
                </c:pt>
                <c:pt idx="128">
                  <c:v>1.20580999674383</c:v>
                </c:pt>
                <c:pt idx="129">
                  <c:v>1.21480727550069</c:v>
                </c:pt>
                <c:pt idx="130">
                  <c:v>1.22480686016861</c:v>
                </c:pt>
                <c:pt idx="131">
                  <c:v>1.23380608499908</c:v>
                </c:pt>
                <c:pt idx="132">
                  <c:v>1.24380518220886</c:v>
                </c:pt>
                <c:pt idx="133">
                  <c:v>1.25380216203769</c:v>
                </c:pt>
                <c:pt idx="134">
                  <c:v>1.26279653935423</c:v>
                </c:pt>
                <c:pt idx="135">
                  <c:v>1.27279327911732</c:v>
                </c:pt>
                <c:pt idx="136">
                  <c:v>1.28179299420965</c:v>
                </c:pt>
                <c:pt idx="137">
                  <c:v>1.29179186067153</c:v>
                </c:pt>
                <c:pt idx="138">
                  <c:v>1.30178856110062</c:v>
                </c:pt>
                <c:pt idx="139">
                  <c:v>1.3107881824184</c:v>
                </c:pt>
                <c:pt idx="140">
                  <c:v>1.320788038495</c:v>
                </c:pt>
                <c:pt idx="141">
                  <c:v>1.32978695638001</c:v>
                </c:pt>
                <c:pt idx="142">
                  <c:v>1.33978348241022</c:v>
                </c:pt>
                <c:pt idx="143">
                  <c:v>1.3497828999591</c:v>
                </c:pt>
                <c:pt idx="144">
                  <c:v>1.35878277543519</c:v>
                </c:pt>
                <c:pt idx="145">
                  <c:v>1.36878195286062</c:v>
                </c:pt>
                <c:pt idx="146">
                  <c:v>1.37777853020002</c:v>
                </c:pt>
                <c:pt idx="147">
                  <c:v>1.38777685871065</c:v>
                </c:pt>
                <c:pt idx="148">
                  <c:v>1.39677674014569</c:v>
                </c:pt>
                <c:pt idx="149">
                  <c:v>1.40677660750946</c:v>
                </c:pt>
                <c:pt idx="150">
                  <c:v>1.41577515893165</c:v>
                </c:pt>
                <c:pt idx="151">
                  <c:v>1.42577128538176</c:v>
                </c:pt>
                <c:pt idx="152">
                  <c:v>1.44477102214895</c:v>
                </c:pt>
                <c:pt idx="153">
                  <c:v>1.45477028265322</c:v>
                </c:pt>
                <c:pt idx="154">
                  <c:v>1.46376696998508</c:v>
                </c:pt>
                <c:pt idx="155">
                  <c:v>1.47376667013689</c:v>
                </c:pt>
                <c:pt idx="156">
                  <c:v>1.48376620772969</c:v>
                </c:pt>
                <c:pt idx="157">
                  <c:v>1.49276236211347</c:v>
                </c:pt>
                <c:pt idx="158">
                  <c:v>1.50275892255881</c:v>
                </c:pt>
                <c:pt idx="159">
                  <c:v>1.51175858817703</c:v>
                </c:pt>
                <c:pt idx="160">
                  <c:v>1.52175841396799</c:v>
                </c:pt>
                <c:pt idx="161">
                  <c:v>1.53175618888775</c:v>
                </c:pt>
                <c:pt idx="162">
                  <c:v>1.54075312697664</c:v>
                </c:pt>
                <c:pt idx="163">
                  <c:v>1.55074946373292</c:v>
                </c:pt>
                <c:pt idx="164">
                  <c:v>1.55974749054206</c:v>
                </c:pt>
                <c:pt idx="165">
                  <c:v>1.56974697091066</c:v>
                </c:pt>
                <c:pt idx="166">
                  <c:v>1.57974682425892</c:v>
                </c:pt>
                <c:pt idx="167">
                  <c:v>1.58874654271588</c:v>
                </c:pt>
                <c:pt idx="168">
                  <c:v>1.59874627710626</c:v>
                </c:pt>
                <c:pt idx="169">
                  <c:v>1.60774564958826</c:v>
                </c:pt>
                <c:pt idx="170">
                  <c:v>1.61774532449622</c:v>
                </c:pt>
                <c:pt idx="171">
                  <c:v>1.62774508165545</c:v>
                </c:pt>
                <c:pt idx="172">
                  <c:v>1.63674486799712</c:v>
                </c:pt>
                <c:pt idx="173">
                  <c:v>1.64674454135519</c:v>
                </c:pt>
                <c:pt idx="174">
                  <c:v>1.65574418983375</c:v>
                </c:pt>
                <c:pt idx="175">
                  <c:v>1.6657424711077</c:v>
                </c:pt>
                <c:pt idx="176">
                  <c:v>1.67574218778484</c:v>
                </c:pt>
                <c:pt idx="177">
                  <c:v>1.6847401898488</c:v>
                </c:pt>
                <c:pt idx="178">
                  <c:v>1.69473699302667</c:v>
                </c:pt>
                <c:pt idx="179">
                  <c:v>1.70373600475355</c:v>
                </c:pt>
                <c:pt idx="180">
                  <c:v>1.71373294844574</c:v>
                </c:pt>
                <c:pt idx="181">
                  <c:v>1.7227295998843</c:v>
                </c:pt>
                <c:pt idx="182">
                  <c:v>1.73272699579596</c:v>
                </c:pt>
                <c:pt idx="183">
                  <c:v>1.74172450099749</c:v>
                </c:pt>
                <c:pt idx="184">
                  <c:v>1.7517212412062</c:v>
                </c:pt>
                <c:pt idx="185">
                  <c:v>1.76171921611762</c:v>
                </c:pt>
                <c:pt idx="186">
                  <c:v>1.7707190332961</c:v>
                </c:pt>
                <c:pt idx="187">
                  <c:v>1.78071881428818</c:v>
                </c:pt>
                <c:pt idx="188">
                  <c:v>1.78971690374244</c:v>
                </c:pt>
                <c:pt idx="189">
                  <c:v>1.79971372454725</c:v>
                </c:pt>
                <c:pt idx="190">
                  <c:v>1.80871077024609</c:v>
                </c:pt>
                <c:pt idx="191">
                  <c:v>1.81870775521976</c:v>
                </c:pt>
                <c:pt idx="192">
                  <c:v>1.82770434121699</c:v>
                </c:pt>
                <c:pt idx="193">
                  <c:v>1.83770079743848</c:v>
                </c:pt>
                <c:pt idx="194">
                  <c:v>1.84669725682418</c:v>
                </c:pt>
                <c:pt idx="195">
                  <c:v>1.85669531412192</c:v>
                </c:pt>
                <c:pt idx="196">
                  <c:v>1.86269518738773</c:v>
                </c:pt>
                <c:pt idx="197">
                  <c:v>1.86369504637925</c:v>
                </c:pt>
                <c:pt idx="198">
                  <c:v>1.86369504637925</c:v>
                </c:pt>
                <c:pt idx="199">
                  <c:v>1.86369504637925</c:v>
                </c:pt>
                <c:pt idx="200">
                  <c:v>1.8686942627658</c:v>
                </c:pt>
                <c:pt idx="201">
                  <c:v>1.87869396977103</c:v>
                </c:pt>
                <c:pt idx="202">
                  <c:v>1.88869210707078</c:v>
                </c:pt>
                <c:pt idx="203">
                  <c:v>1.89768800715056</c:v>
                </c:pt>
                <c:pt idx="204">
                  <c:v>1.90768746993634</c:v>
                </c:pt>
                <c:pt idx="205">
                  <c:v>1.9266817722861</c:v>
                </c:pt>
                <c:pt idx="206">
                  <c:v>1.9366797161713</c:v>
                </c:pt>
                <c:pt idx="207">
                  <c:v>1.94667941143771</c:v>
                </c:pt>
                <c:pt idx="208">
                  <c:v>1.95567866526639</c:v>
                </c:pt>
                <c:pt idx="209">
                  <c:v>1.96567548122865</c:v>
                </c:pt>
                <c:pt idx="210">
                  <c:v>1.97467532711784</c:v>
                </c:pt>
                <c:pt idx="211">
                  <c:v>1.98467508597694</c:v>
                </c:pt>
                <c:pt idx="212">
                  <c:v>1.9936716150661</c:v>
                </c:pt>
                <c:pt idx="213">
                  <c:v>2.00367024571527</c:v>
                </c:pt>
                <c:pt idx="214">
                  <c:v>2.01366994883318</c:v>
                </c:pt>
                <c:pt idx="215">
                  <c:v>2.02266956262099</c:v>
                </c:pt>
                <c:pt idx="216">
                  <c:v>2.03266612718465</c:v>
                </c:pt>
                <c:pt idx="217">
                  <c:v>2.04166598390731</c:v>
                </c:pt>
                <c:pt idx="218">
                  <c:v>2.05166577820558</c:v>
                </c:pt>
                <c:pt idx="219">
                  <c:v>2.06166077173102</c:v>
                </c:pt>
                <c:pt idx="220">
                  <c:v>2.07065934057317</c:v>
                </c:pt>
                <c:pt idx="221">
                  <c:v>2.08065903937189</c:v>
                </c:pt>
                <c:pt idx="222">
                  <c:v>2.0896586142453</c:v>
                </c:pt>
                <c:pt idx="223">
                  <c:v>2.09965133824162</c:v>
                </c:pt>
                <c:pt idx="224">
                  <c:v>2.10964616754041</c:v>
                </c:pt>
                <c:pt idx="225">
                  <c:v>2.11864474030152</c:v>
                </c:pt>
                <c:pt idx="226">
                  <c:v>2.12864453347881</c:v>
                </c:pt>
                <c:pt idx="227">
                  <c:v>2.13763988792537</c:v>
                </c:pt>
                <c:pt idx="228">
                  <c:v>2.14763644333388</c:v>
                </c:pt>
                <c:pt idx="229">
                  <c:v>2.15663621615517</c:v>
                </c:pt>
                <c:pt idx="230">
                  <c:v>2.16663486608726</c:v>
                </c:pt>
                <c:pt idx="231">
                  <c:v>2.17663237271415</c:v>
                </c:pt>
                <c:pt idx="232">
                  <c:v>2.18563204627347</c:v>
                </c:pt>
                <c:pt idx="233">
                  <c:v>2.19563122145881</c:v>
                </c:pt>
                <c:pt idx="234">
                  <c:v>2.20462571420524</c:v>
                </c:pt>
                <c:pt idx="235">
                  <c:v>2.21461509997142</c:v>
                </c:pt>
                <c:pt idx="236">
                  <c:v>2.22361457236923</c:v>
                </c:pt>
                <c:pt idx="237">
                  <c:v>2.23361423677964</c:v>
                </c:pt>
                <c:pt idx="238">
                  <c:v>2.2436135859355</c:v>
                </c:pt>
                <c:pt idx="239">
                  <c:v>2.25261273994908</c:v>
                </c:pt>
                <c:pt idx="240">
                  <c:v>2.26260983910188</c:v>
                </c:pt>
                <c:pt idx="241">
                  <c:v>2.27160531586338</c:v>
                </c:pt>
                <c:pt idx="242">
                  <c:v>2.28160223924252</c:v>
                </c:pt>
                <c:pt idx="243">
                  <c:v>2.2915990251872</c:v>
                </c:pt>
                <c:pt idx="244">
                  <c:v>2.3005947779505</c:v>
                </c:pt>
                <c:pt idx="245">
                  <c:v>2.31059284829873</c:v>
                </c:pt>
                <c:pt idx="246">
                  <c:v>2.31959113099765</c:v>
                </c:pt>
                <c:pt idx="247">
                  <c:v>2.32959010639175</c:v>
                </c:pt>
                <c:pt idx="248">
                  <c:v>2.33958937113497</c:v>
                </c:pt>
                <c:pt idx="249">
                  <c:v>2.34858842203784</c:v>
                </c:pt>
                <c:pt idx="250">
                  <c:v>2.35858729977125</c:v>
                </c:pt>
                <c:pt idx="251">
                  <c:v>2.3675859317677</c:v>
                </c:pt>
                <c:pt idx="252">
                  <c:v>2.37758513649716</c:v>
                </c:pt>
                <c:pt idx="253">
                  <c:v>2.38758480390355</c:v>
                </c:pt>
                <c:pt idx="254">
                  <c:v>2.39658447019844</c:v>
                </c:pt>
                <c:pt idx="255">
                  <c:v>2.40658069366742</c:v>
                </c:pt>
                <c:pt idx="256">
                  <c:v>2.41557777587518</c:v>
                </c:pt>
                <c:pt idx="257">
                  <c:v>2.42557740898913</c:v>
                </c:pt>
                <c:pt idx="258">
                  <c:v>2.43557699190546</c:v>
                </c:pt>
                <c:pt idx="259">
                  <c:v>2.44457262122464</c:v>
                </c:pt>
                <c:pt idx="260">
                  <c:v>2.45456876853347</c:v>
                </c:pt>
                <c:pt idx="261">
                  <c:v>2.4635683140617</c:v>
                </c:pt>
                <c:pt idx="262">
                  <c:v>2.47356533066495</c:v>
                </c:pt>
                <c:pt idx="263">
                  <c:v>2.48256273803053</c:v>
                </c:pt>
                <c:pt idx="264">
                  <c:v>2.49256114972205</c:v>
                </c:pt>
                <c:pt idx="265">
                  <c:v>2.5025597299487</c:v>
                </c:pt>
                <c:pt idx="266">
                  <c:v>2.5115581755143</c:v>
                </c:pt>
                <c:pt idx="267">
                  <c:v>2.52155594932942</c:v>
                </c:pt>
                <c:pt idx="268">
                  <c:v>2.53055323503427</c:v>
                </c:pt>
                <c:pt idx="269">
                  <c:v>2.54055002495996</c:v>
                </c:pt>
                <c:pt idx="270">
                  <c:v>2.54954664031184</c:v>
                </c:pt>
                <c:pt idx="271">
                  <c:v>2.55954376463154</c:v>
                </c:pt>
                <c:pt idx="272">
                  <c:v>2.56953974052419</c:v>
                </c:pt>
                <c:pt idx="273">
                  <c:v>2.57853685821895</c:v>
                </c:pt>
                <c:pt idx="274">
                  <c:v>2.58853296083119</c:v>
                </c:pt>
                <c:pt idx="275">
                  <c:v>2.59752479497854</c:v>
                </c:pt>
                <c:pt idx="276">
                  <c:v>2.60751984412186</c:v>
                </c:pt>
                <c:pt idx="277">
                  <c:v>2.61751766154371</c:v>
                </c:pt>
                <c:pt idx="278">
                  <c:v>2.62651664325057</c:v>
                </c:pt>
                <c:pt idx="279">
                  <c:v>2.63651570039186</c:v>
                </c:pt>
                <c:pt idx="280">
                  <c:v>2.6455148692007</c:v>
                </c:pt>
                <c:pt idx="281">
                  <c:v>2.65551419464786</c:v>
                </c:pt>
                <c:pt idx="282">
                  <c:v>2.66551367002264</c:v>
                </c:pt>
                <c:pt idx="283">
                  <c:v>2.67451237656252</c:v>
                </c:pt>
                <c:pt idx="284">
                  <c:v>2.68451149220417</c:v>
                </c:pt>
                <c:pt idx="285">
                  <c:v>2.69451087321844</c:v>
                </c:pt>
                <c:pt idx="286">
                  <c:v>2.70350900803421</c:v>
                </c:pt>
                <c:pt idx="287">
                  <c:v>2.71350530927683</c:v>
                </c:pt>
                <c:pt idx="288">
                  <c:v>2.72250397718501</c:v>
                </c:pt>
                <c:pt idx="289">
                  <c:v>2.73250122118949</c:v>
                </c:pt>
                <c:pt idx="290">
                  <c:v>2.74149591481134</c:v>
                </c:pt>
                <c:pt idx="291">
                  <c:v>2.75149168972509</c:v>
                </c:pt>
                <c:pt idx="292">
                  <c:v>2.76048574843291</c:v>
                </c:pt>
                <c:pt idx="293">
                  <c:v>2.77048353181238</c:v>
                </c:pt>
                <c:pt idx="294">
                  <c:v>2.78048126604987</c:v>
                </c:pt>
                <c:pt idx="295">
                  <c:v>2.78947896660805</c:v>
                </c:pt>
                <c:pt idx="296">
                  <c:v>2.79947576625468</c:v>
                </c:pt>
                <c:pt idx="297">
                  <c:v>2.80847366236562</c:v>
                </c:pt>
                <c:pt idx="298">
                  <c:v>2.81847221985673</c:v>
                </c:pt>
                <c:pt idx="299">
                  <c:v>2.8274714669957</c:v>
                </c:pt>
                <c:pt idx="300">
                  <c:v>2.83747083040954</c:v>
                </c:pt>
                <c:pt idx="301">
                  <c:v>2.8464702260456</c:v>
                </c:pt>
                <c:pt idx="302">
                  <c:v>2.85646946818354</c:v>
                </c:pt>
                <c:pt idx="303">
                  <c:v>2.86546880873621</c:v>
                </c:pt>
                <c:pt idx="304">
                  <c:v>2.86846859069158</c:v>
                </c:pt>
                <c:pt idx="305">
                  <c:v>2.86846859069158</c:v>
                </c:pt>
                <c:pt idx="306">
                  <c:v>2.86946830148895</c:v>
                </c:pt>
                <c:pt idx="307">
                  <c:v>2.87446434250897</c:v>
                </c:pt>
                <c:pt idx="308">
                  <c:v>2.88346342081331</c:v>
                </c:pt>
                <c:pt idx="309">
                  <c:v>2.8934627371073</c:v>
                </c:pt>
                <c:pt idx="310">
                  <c:v>2.90246081878618</c:v>
                </c:pt>
                <c:pt idx="311">
                  <c:v>2.91245605718471</c:v>
                </c:pt>
                <c:pt idx="312">
                  <c:v>2.92145416858347</c:v>
                </c:pt>
                <c:pt idx="313">
                  <c:v>2.93145345975192</c:v>
                </c:pt>
                <c:pt idx="314">
                  <c:v>2.94145024481161</c:v>
                </c:pt>
                <c:pt idx="315">
                  <c:v>2.95144951272605</c:v>
                </c:pt>
                <c:pt idx="316">
                  <c:v>2.96044889297442</c:v>
                </c:pt>
                <c:pt idx="317">
                  <c:v>2.9704465685089</c:v>
                </c:pt>
                <c:pt idx="318">
                  <c:v>2.980442471794</c:v>
                </c:pt>
                <c:pt idx="319">
                  <c:v>2.98944176886908</c:v>
                </c:pt>
                <c:pt idx="320">
                  <c:v>2.99944109937468</c:v>
                </c:pt>
                <c:pt idx="321">
                  <c:v>3.00843986123356</c:v>
                </c:pt>
                <c:pt idx="322">
                  <c:v>3.01843534990672</c:v>
                </c:pt>
                <c:pt idx="323">
                  <c:v>3.02743215297496</c:v>
                </c:pt>
                <c:pt idx="324">
                  <c:v>3.03743143308696</c:v>
                </c:pt>
                <c:pt idx="325">
                  <c:v>3.04643064549853</c:v>
                </c:pt>
                <c:pt idx="326">
                  <c:v>3.05642980491791</c:v>
                </c:pt>
                <c:pt idx="327">
                  <c:v>3.06542915418847</c:v>
                </c:pt>
                <c:pt idx="328">
                  <c:v>3.07442834252132</c:v>
                </c:pt>
                <c:pt idx="329">
                  <c:v>3.08442385945679</c:v>
                </c:pt>
                <c:pt idx="330">
                  <c:v>3.09342296675349</c:v>
                </c:pt>
                <c:pt idx="331">
                  <c:v>3.10242208287772</c:v>
                </c:pt>
                <c:pt idx="332">
                  <c:v>3.11141895713287</c:v>
                </c:pt>
                <c:pt idx="333">
                  <c:v>3.12041800575321</c:v>
                </c:pt>
                <c:pt idx="334">
                  <c:v>3.12941627615647</c:v>
                </c:pt>
                <c:pt idx="335">
                  <c:v>3.13841260797131</c:v>
                </c:pt>
                <c:pt idx="336">
                  <c:v>3.14741142419511</c:v>
                </c:pt>
                <c:pt idx="337">
                  <c:v>3.15640394311525</c:v>
                </c:pt>
                <c:pt idx="338">
                  <c:v>3.16540124768909</c:v>
                </c:pt>
                <c:pt idx="339">
                  <c:v>3.17439645002531</c:v>
                </c:pt>
                <c:pt idx="340">
                  <c:v>3.18339464290195</c:v>
                </c:pt>
                <c:pt idx="341">
                  <c:v>3.19339265661234</c:v>
                </c:pt>
                <c:pt idx="342">
                  <c:v>3.20239022757422</c:v>
                </c:pt>
                <c:pt idx="343">
                  <c:v>3.21138828387407</c:v>
                </c:pt>
                <c:pt idx="344">
                  <c:v>3.22038194583705</c:v>
                </c:pt>
                <c:pt idx="345">
                  <c:v>3.23037962851565</c:v>
                </c:pt>
                <c:pt idx="346">
                  <c:v>3.23937561489327</c:v>
                </c:pt>
                <c:pt idx="347">
                  <c:v>3.24837173660865</c:v>
                </c:pt>
                <c:pt idx="348">
                  <c:v>3.25836746574215</c:v>
                </c:pt>
                <c:pt idx="349">
                  <c:v>3.26736514815681</c:v>
                </c:pt>
                <c:pt idx="350">
                  <c:v>3.27736231791588</c:v>
                </c:pt>
                <c:pt idx="351">
                  <c:v>3.28635694933445</c:v>
                </c:pt>
                <c:pt idx="352">
                  <c:v>3.29535371756108</c:v>
                </c:pt>
                <c:pt idx="353">
                  <c:v>3.30434434908007</c:v>
                </c:pt>
                <c:pt idx="354">
                  <c:v>3.31434103290059</c:v>
                </c:pt>
                <c:pt idx="355">
                  <c:v>3.32333436170998</c:v>
                </c:pt>
                <c:pt idx="356">
                  <c:v>3.33233121315619</c:v>
                </c:pt>
                <c:pt idx="357">
                  <c:v>3.34232517430383</c:v>
                </c:pt>
                <c:pt idx="358">
                  <c:v>3.35132177930972</c:v>
                </c:pt>
                <c:pt idx="359">
                  <c:v>3.36031415152207</c:v>
                </c:pt>
                <c:pt idx="360">
                  <c:v>3.37029225864355</c:v>
                </c:pt>
                <c:pt idx="361">
                  <c:v>3.37928819750579</c:v>
                </c:pt>
                <c:pt idx="362">
                  <c:v>3.38928440176558</c:v>
                </c:pt>
                <c:pt idx="363">
                  <c:v>3.39827703804317</c:v>
                </c:pt>
                <c:pt idx="364">
                  <c:v>3.40727042236836</c:v>
                </c:pt>
                <c:pt idx="365">
                  <c:v>3.41726641655847</c:v>
                </c:pt>
                <c:pt idx="366">
                  <c:v>3.4262614591231</c:v>
                </c:pt>
                <c:pt idx="367">
                  <c:v>3.43625724620327</c:v>
                </c:pt>
                <c:pt idx="368">
                  <c:v>3.44525000206181</c:v>
                </c:pt>
                <c:pt idx="369">
                  <c:v>3.45524529576836</c:v>
                </c:pt>
                <c:pt idx="370">
                  <c:v>3.46424143222463</c:v>
                </c:pt>
                <c:pt idx="371">
                  <c:v>3.47423725368105</c:v>
                </c:pt>
                <c:pt idx="372">
                  <c:v>3.48423300522682</c:v>
                </c:pt>
                <c:pt idx="373">
                  <c:v>3.49322924953047</c:v>
                </c:pt>
                <c:pt idx="374">
                  <c:v>3.50322488275416</c:v>
                </c:pt>
                <c:pt idx="375">
                  <c:v>3.51222077382147</c:v>
                </c:pt>
                <c:pt idx="376">
                  <c:v>3.52221449984298</c:v>
                </c:pt>
                <c:pt idx="377">
                  <c:v>3.5312093194491</c:v>
                </c:pt>
                <c:pt idx="378">
                  <c:v>3.54120384011028</c:v>
                </c:pt>
                <c:pt idx="379">
                  <c:v>3.55019756615576</c:v>
                </c:pt>
                <c:pt idx="380">
                  <c:v>3.56018780396784</c:v>
                </c:pt>
                <c:pt idx="381">
                  <c:v>3.57916589784742</c:v>
                </c:pt>
                <c:pt idx="382">
                  <c:v>3.58915492775358</c:v>
                </c:pt>
                <c:pt idx="383">
                  <c:v>3.59814701874666</c:v>
                </c:pt>
                <c:pt idx="384">
                  <c:v>3.60813902421796</c:v>
                </c:pt>
                <c:pt idx="385">
                  <c:v>3.61713193550256</c:v>
                </c:pt>
                <c:pt idx="386">
                  <c:v>3.62712490436803</c:v>
                </c:pt>
                <c:pt idx="387">
                  <c:v>3.63611891618909</c:v>
                </c:pt>
                <c:pt idx="388">
                  <c:v>3.64610986010769</c:v>
                </c:pt>
                <c:pt idx="389">
                  <c:v>3.65610193033843</c:v>
                </c:pt>
                <c:pt idx="390">
                  <c:v>3.66509798909201</c:v>
                </c:pt>
                <c:pt idx="391">
                  <c:v>3.67509406339351</c:v>
                </c:pt>
                <c:pt idx="392">
                  <c:v>3.68409079532005</c:v>
                </c:pt>
                <c:pt idx="393">
                  <c:v>3.69408734660478</c:v>
                </c:pt>
                <c:pt idx="394">
                  <c:v>3.7030842299603</c:v>
                </c:pt>
                <c:pt idx="395">
                  <c:v>3.71308095410743</c:v>
                </c:pt>
                <c:pt idx="396">
                  <c:v>3.72207777181131</c:v>
                </c:pt>
                <c:pt idx="397">
                  <c:v>3.73207419496884</c:v>
                </c:pt>
                <c:pt idx="398">
                  <c:v>3.7420709711718</c:v>
                </c:pt>
                <c:pt idx="399">
                  <c:v>3.75106689303029</c:v>
                </c:pt>
                <c:pt idx="400">
                  <c:v>3.76106282872083</c:v>
                </c:pt>
                <c:pt idx="401">
                  <c:v>3.7700573428743</c:v>
                </c:pt>
                <c:pt idx="402">
                  <c:v>3.78005364079358</c:v>
                </c:pt>
                <c:pt idx="403">
                  <c:v>3.78905045013835</c:v>
                </c:pt>
                <c:pt idx="404">
                  <c:v>3.79904726169509</c:v>
                </c:pt>
                <c:pt idx="405">
                  <c:v>3.80804348600736</c:v>
                </c:pt>
                <c:pt idx="406">
                  <c:v>3.8180375780406</c:v>
                </c:pt>
                <c:pt idx="407">
                  <c:v>3.82703208286793</c:v>
                </c:pt>
                <c:pt idx="408">
                  <c:v>3.83702526408753</c:v>
                </c:pt>
                <c:pt idx="409">
                  <c:v>3.84601917580696</c:v>
                </c:pt>
                <c:pt idx="410">
                  <c:v>3.85601371955149</c:v>
                </c:pt>
                <c:pt idx="411">
                  <c:v>3.86401118006644</c:v>
                </c:pt>
                <c:pt idx="412">
                  <c:v>3.86601054642582</c:v>
                </c:pt>
                <c:pt idx="413">
                  <c:v>3.86601054642582</c:v>
                </c:pt>
                <c:pt idx="414">
                  <c:v>3.86601054642582</c:v>
                </c:pt>
                <c:pt idx="415">
                  <c:v>3.87000852856602</c:v>
                </c:pt>
                <c:pt idx="416">
                  <c:v>3.87900463828378</c:v>
                </c:pt>
                <c:pt idx="417">
                  <c:v>3.88800029399496</c:v>
                </c:pt>
                <c:pt idx="418">
                  <c:v>3.89799274996545</c:v>
                </c:pt>
                <c:pt idx="419">
                  <c:v>3.90698734933039</c:v>
                </c:pt>
                <c:pt idx="420">
                  <c:v>3.91698197462742</c:v>
                </c:pt>
                <c:pt idx="421">
                  <c:v>3.92697870859465</c:v>
                </c:pt>
                <c:pt idx="422">
                  <c:v>3.93697542290694</c:v>
                </c:pt>
                <c:pt idx="423">
                  <c:v>3.94597236877531</c:v>
                </c:pt>
                <c:pt idx="424">
                  <c:v>3.95596893471119</c:v>
                </c:pt>
                <c:pt idx="425">
                  <c:v>3.96596564141374</c:v>
                </c:pt>
                <c:pt idx="426">
                  <c:v>3.97496251194219</c:v>
                </c:pt>
                <c:pt idx="427">
                  <c:v>3.9849582385251</c:v>
                </c:pt>
                <c:pt idx="428">
                  <c:v>3.99395142569745</c:v>
                </c:pt>
                <c:pt idx="429">
                  <c:v>4.00394543949212</c:v>
                </c:pt>
                <c:pt idx="430">
                  <c:v>4.01294240456196</c:v>
                </c:pt>
                <c:pt idx="431">
                  <c:v>4.02293904328585</c:v>
                </c:pt>
                <c:pt idx="432">
                  <c:v>4.03293364796568</c:v>
                </c:pt>
                <c:pt idx="433">
                  <c:v>4.04192702385778</c:v>
                </c:pt>
                <c:pt idx="434">
                  <c:v>4.06092046781495</c:v>
                </c:pt>
                <c:pt idx="435">
                  <c:v>4.07091697034503</c:v>
                </c:pt>
                <c:pt idx="436">
                  <c:v>4.07991286663129</c:v>
                </c:pt>
                <c:pt idx="437">
                  <c:v>4.08990540641702</c:v>
                </c:pt>
                <c:pt idx="438">
                  <c:v>4.09990156437598</c:v>
                </c:pt>
                <c:pt idx="439">
                  <c:v>4.10889681122442</c:v>
                </c:pt>
                <c:pt idx="440">
                  <c:v>4.11888394379592</c:v>
                </c:pt>
                <c:pt idx="441">
                  <c:v>4.12787677068254</c:v>
                </c:pt>
                <c:pt idx="442">
                  <c:v>4.13787037683361</c:v>
                </c:pt>
                <c:pt idx="443">
                  <c:v>4.14686553238914</c:v>
                </c:pt>
                <c:pt idx="444">
                  <c:v>4.15686173953341</c:v>
                </c:pt>
                <c:pt idx="445">
                  <c:v>4.16685772334359</c:v>
                </c:pt>
                <c:pt idx="446">
                  <c:v>4.17585428072837</c:v>
                </c:pt>
                <c:pt idx="447">
                  <c:v>4.18484884630706</c:v>
                </c:pt>
                <c:pt idx="448">
                  <c:v>4.1948393673097</c:v>
                </c:pt>
                <c:pt idx="449">
                  <c:v>4.20482815561634</c:v>
                </c:pt>
                <c:pt idx="450">
                  <c:v>4.2138204863916</c:v>
                </c:pt>
                <c:pt idx="451">
                  <c:v>4.22381635814558</c:v>
                </c:pt>
                <c:pt idx="452">
                  <c:v>4.23281228662085</c:v>
                </c:pt>
                <c:pt idx="453">
                  <c:v>4.24280789867387</c:v>
                </c:pt>
                <c:pt idx="454">
                  <c:v>4.25180430188678</c:v>
                </c:pt>
                <c:pt idx="455">
                  <c:v>4.26180021066492</c:v>
                </c:pt>
                <c:pt idx="456">
                  <c:v>4.27079590969965</c:v>
                </c:pt>
                <c:pt idx="457">
                  <c:v>4.28078784384176</c:v>
                </c:pt>
                <c:pt idx="458">
                  <c:v>4.29078094686322</c:v>
                </c:pt>
                <c:pt idx="459">
                  <c:v>4.29977627705579</c:v>
                </c:pt>
                <c:pt idx="460">
                  <c:v>4.30977099861169</c:v>
                </c:pt>
                <c:pt idx="461">
                  <c:v>4.31876726194854</c:v>
                </c:pt>
                <c:pt idx="462">
                  <c:v>4.3287629137189</c:v>
                </c:pt>
                <c:pt idx="463">
                  <c:v>4.33775845003685</c:v>
                </c:pt>
                <c:pt idx="464">
                  <c:v>4.34775413980702</c:v>
                </c:pt>
                <c:pt idx="465">
                  <c:v>4.3567502582941</c:v>
                </c:pt>
                <c:pt idx="466">
                  <c:v>4.36674548699399</c:v>
                </c:pt>
                <c:pt idx="467">
                  <c:v>4.3757416390817</c:v>
                </c:pt>
                <c:pt idx="468">
                  <c:v>4.38573734778925</c:v>
                </c:pt>
                <c:pt idx="469">
                  <c:v>4.3947332795709</c:v>
                </c:pt>
                <c:pt idx="470">
                  <c:v>4.40472891485728</c:v>
                </c:pt>
                <c:pt idx="471">
                  <c:v>4.4137226027276</c:v>
                </c:pt>
                <c:pt idx="472">
                  <c:v>4.42371604812996</c:v>
                </c:pt>
                <c:pt idx="473">
                  <c:v>4.43371152683787</c:v>
                </c:pt>
                <c:pt idx="474">
                  <c:v>4.44270752961599</c:v>
                </c:pt>
                <c:pt idx="475">
                  <c:v>4.45270307993256</c:v>
                </c:pt>
                <c:pt idx="476">
                  <c:v>4.46169904752564</c:v>
                </c:pt>
                <c:pt idx="477">
                  <c:v>4.4716944873167</c:v>
                </c:pt>
                <c:pt idx="478">
                  <c:v>4.48069039213592</c:v>
                </c:pt>
                <c:pt idx="479">
                  <c:v>4.49068583561544</c:v>
                </c:pt>
                <c:pt idx="480">
                  <c:v>4.50068120610433</c:v>
                </c:pt>
                <c:pt idx="481">
                  <c:v>4.50967519441292</c:v>
                </c:pt>
                <c:pt idx="482">
                  <c:v>4.51967035005861</c:v>
                </c:pt>
                <c:pt idx="483">
                  <c:v>4.52866613701178</c:v>
                </c:pt>
                <c:pt idx="484">
                  <c:v>4.53865643179527</c:v>
                </c:pt>
                <c:pt idx="485">
                  <c:v>4.54764818950044</c:v>
                </c:pt>
                <c:pt idx="486">
                  <c:v>4.55764221174553</c:v>
                </c:pt>
                <c:pt idx="487">
                  <c:v>4.56763089653445</c:v>
                </c:pt>
                <c:pt idx="488">
                  <c:v>4.5766204731457</c:v>
                </c:pt>
                <c:pt idx="489">
                  <c:v>4.58661368590553</c:v>
                </c:pt>
                <c:pt idx="490">
                  <c:v>4.59560901660403</c:v>
                </c:pt>
                <c:pt idx="491">
                  <c:v>4.60560331318654</c:v>
                </c:pt>
                <c:pt idx="492">
                  <c:v>4.61459815887107</c:v>
                </c:pt>
                <c:pt idx="493">
                  <c:v>4.62459209998888</c:v>
                </c:pt>
                <c:pt idx="494">
                  <c:v>4.63358725038983</c:v>
                </c:pt>
                <c:pt idx="495">
                  <c:v>4.64358206958225</c:v>
                </c:pt>
                <c:pt idx="496">
                  <c:v>4.65257522861612</c:v>
                </c:pt>
                <c:pt idx="497">
                  <c:v>4.66256773263487</c:v>
                </c:pt>
                <c:pt idx="498">
                  <c:v>4.67156254851013</c:v>
                </c:pt>
                <c:pt idx="499">
                  <c:v>4.68155743991359</c:v>
                </c:pt>
                <c:pt idx="500">
                  <c:v>4.69155229779354</c:v>
                </c:pt>
                <c:pt idx="501">
                  <c:v>4.70054760062491</c:v>
                </c:pt>
                <c:pt idx="502">
                  <c:v>4.71054070818238</c:v>
                </c:pt>
                <c:pt idx="503">
                  <c:v>4.71953600441486</c:v>
                </c:pt>
                <c:pt idx="504">
                  <c:v>4.7295275377141</c:v>
                </c:pt>
                <c:pt idx="505">
                  <c:v>4.73852011479106</c:v>
                </c:pt>
                <c:pt idx="506">
                  <c:v>4.74851211886679</c:v>
                </c:pt>
                <c:pt idx="507">
                  <c:v>4.75750680655444</c:v>
                </c:pt>
                <c:pt idx="508">
                  <c:v>4.76750142784566</c:v>
                </c:pt>
                <c:pt idx="509">
                  <c:v>4.77749590161385</c:v>
                </c:pt>
                <c:pt idx="510">
                  <c:v>4.78648997913874</c:v>
                </c:pt>
                <c:pt idx="511">
                  <c:v>4.79648101786284</c:v>
                </c:pt>
                <c:pt idx="512">
                  <c:v>4.80547279236212</c:v>
                </c:pt>
                <c:pt idx="513">
                  <c:v>4.81546422989089</c:v>
                </c:pt>
                <c:pt idx="514">
                  <c:v>4.82445635442592</c:v>
                </c:pt>
                <c:pt idx="515">
                  <c:v>4.83444628453201</c:v>
                </c:pt>
                <c:pt idx="516">
                  <c:v>4.8434400006044</c:v>
                </c:pt>
                <c:pt idx="517">
                  <c:v>4.85343430661315</c:v>
                </c:pt>
                <c:pt idx="518">
                  <c:v>4.85643253512279</c:v>
                </c:pt>
                <c:pt idx="519">
                  <c:v>4.85643253512279</c:v>
                </c:pt>
                <c:pt idx="520">
                  <c:v>4.86142691894336</c:v>
                </c:pt>
                <c:pt idx="521">
                  <c:v>4.8714154897308</c:v>
                </c:pt>
                <c:pt idx="522">
                  <c:v>4.88040631300582</c:v>
                </c:pt>
                <c:pt idx="523">
                  <c:v>4.89039722868305</c:v>
                </c:pt>
                <c:pt idx="524">
                  <c:v>4.8993914860071</c:v>
                </c:pt>
                <c:pt idx="525">
                  <c:v>4.90938553717973</c:v>
                </c:pt>
                <c:pt idx="526">
                  <c:v>4.91937955821798</c:v>
                </c:pt>
                <c:pt idx="527">
                  <c:v>4.92936982761589</c:v>
                </c:pt>
                <c:pt idx="528">
                  <c:v>4.93936072915595</c:v>
                </c:pt>
                <c:pt idx="529">
                  <c:v>4.94835407247008</c:v>
                </c:pt>
                <c:pt idx="530">
                  <c:v>4.95834727751253</c:v>
                </c:pt>
                <c:pt idx="531">
                  <c:v>4.96734070092107</c:v>
                </c:pt>
                <c:pt idx="532">
                  <c:v>4.9773324227261</c:v>
                </c:pt>
                <c:pt idx="533">
                  <c:v>4.98732171180089</c:v>
                </c:pt>
                <c:pt idx="534">
                  <c:v>4.99631269253852</c:v>
                </c:pt>
                <c:pt idx="535">
                  <c:v>5.00630302648908</c:v>
                </c:pt>
                <c:pt idx="536">
                  <c:v>5.0152945493242</c:v>
                </c:pt>
                <c:pt idx="537">
                  <c:v>5.02528625621212</c:v>
                </c:pt>
                <c:pt idx="538">
                  <c:v>5.03527955421271</c:v>
                </c:pt>
                <c:pt idx="539">
                  <c:v>5.04427388981525</c:v>
                </c:pt>
                <c:pt idx="540">
                  <c:v>5.05426763745346</c:v>
                </c:pt>
                <c:pt idx="541">
                  <c:v>5.06326186837791</c:v>
                </c:pt>
                <c:pt idx="542">
                  <c:v>5.07325556593219</c:v>
                </c:pt>
                <c:pt idx="543">
                  <c:v>5.08324908316436</c:v>
                </c:pt>
                <c:pt idx="544">
                  <c:v>5.09224333936626</c:v>
                </c:pt>
                <c:pt idx="545">
                  <c:v>5.10223690238693</c:v>
                </c:pt>
                <c:pt idx="546">
                  <c:v>5.11223029587761</c:v>
                </c:pt>
                <c:pt idx="547">
                  <c:v>5.12122064077547</c:v>
                </c:pt>
                <c:pt idx="548">
                  <c:v>5.1312127803463</c:v>
                </c:pt>
                <c:pt idx="549">
                  <c:v>5.14020675372068</c:v>
                </c:pt>
                <c:pt idx="550">
                  <c:v>5.15020001525546</c:v>
                </c:pt>
                <c:pt idx="551">
                  <c:v>5.16018664198031</c:v>
                </c:pt>
                <c:pt idx="552">
                  <c:v>5.16917898895529</c:v>
                </c:pt>
                <c:pt idx="553">
                  <c:v>5.17917194669193</c:v>
                </c:pt>
                <c:pt idx="554">
                  <c:v>5.18816534064838</c:v>
                </c:pt>
                <c:pt idx="555">
                  <c:v>5.19815447410552</c:v>
                </c:pt>
                <c:pt idx="556">
                  <c:v>5.20814277554333</c:v>
                </c:pt>
                <c:pt idx="557">
                  <c:v>5.21713621934935</c:v>
                </c:pt>
                <c:pt idx="558">
                  <c:v>5.22712845686012</c:v>
                </c:pt>
                <c:pt idx="559">
                  <c:v>5.23612192342584</c:v>
                </c:pt>
                <c:pt idx="560">
                  <c:v>5.24611246189468</c:v>
                </c:pt>
                <c:pt idx="561">
                  <c:v>5.2561026595731</c:v>
                </c:pt>
                <c:pt idx="562">
                  <c:v>5.26509331185998</c:v>
                </c:pt>
                <c:pt idx="563">
                  <c:v>5.27508376131168</c:v>
                </c:pt>
                <c:pt idx="564">
                  <c:v>5.28407377092627</c:v>
                </c:pt>
                <c:pt idx="565">
                  <c:v>5.29406018567275</c:v>
                </c:pt>
                <c:pt idx="566">
                  <c:v>5.3040489260063</c:v>
                </c:pt>
                <c:pt idx="567">
                  <c:v>5.31304187650577</c:v>
                </c:pt>
                <c:pt idx="568">
                  <c:v>5.32303429718866</c:v>
                </c:pt>
                <c:pt idx="569">
                  <c:v>5.33202750268095</c:v>
                </c:pt>
                <c:pt idx="570">
                  <c:v>5.34201991112972</c:v>
                </c:pt>
                <c:pt idx="571">
                  <c:v>5.35201237658667</c:v>
                </c:pt>
                <c:pt idx="572">
                  <c:v>5.36100475784842</c:v>
                </c:pt>
                <c:pt idx="573">
                  <c:v>5.37099512322885</c:v>
                </c:pt>
                <c:pt idx="574">
                  <c:v>5.37998342434634</c:v>
                </c:pt>
                <c:pt idx="575">
                  <c:v>5.38997473358618</c:v>
                </c:pt>
                <c:pt idx="576">
                  <c:v>5.39996752399743</c:v>
                </c:pt>
                <c:pt idx="577">
                  <c:v>5.40896101029607</c:v>
                </c:pt>
                <c:pt idx="578">
                  <c:v>5.41895142387146</c:v>
                </c:pt>
                <c:pt idx="579">
                  <c:v>5.42794206828358</c:v>
                </c:pt>
                <c:pt idx="580">
                  <c:v>5.43793501422717</c:v>
                </c:pt>
                <c:pt idx="581">
                  <c:v>5.44792792473244</c:v>
                </c:pt>
                <c:pt idx="582">
                  <c:v>5.4569182943462</c:v>
                </c:pt>
                <c:pt idx="583">
                  <c:v>5.46690948167085</c:v>
                </c:pt>
                <c:pt idx="584">
                  <c:v>5.47690241318733</c:v>
                </c:pt>
                <c:pt idx="585">
                  <c:v>5.48589583479456</c:v>
                </c:pt>
                <c:pt idx="586">
                  <c:v>5.49588579932587</c:v>
                </c:pt>
                <c:pt idx="587">
                  <c:v>5.50487757651061</c:v>
                </c:pt>
                <c:pt idx="588">
                  <c:v>5.514870249828</c:v>
                </c:pt>
                <c:pt idx="589">
                  <c:v>5.52486330025291</c:v>
                </c:pt>
                <c:pt idx="590">
                  <c:v>5.53385706260377</c:v>
                </c:pt>
                <c:pt idx="591">
                  <c:v>5.54385018505475</c:v>
                </c:pt>
                <c:pt idx="592">
                  <c:v>5.55284397252328</c:v>
                </c:pt>
                <c:pt idx="593">
                  <c:v>5.56283710920517</c:v>
                </c:pt>
                <c:pt idx="594">
                  <c:v>5.57282975444035</c:v>
                </c:pt>
                <c:pt idx="595">
                  <c:v>5.5818223015086</c:v>
                </c:pt>
                <c:pt idx="596">
                  <c:v>5.59181237751497</c:v>
                </c:pt>
                <c:pt idx="597">
                  <c:v>5.60080315392551</c:v>
                </c:pt>
                <c:pt idx="598">
                  <c:v>5.61078306011882</c:v>
                </c:pt>
                <c:pt idx="599">
                  <c:v>5.62077152555403</c:v>
                </c:pt>
                <c:pt idx="600">
                  <c:v>5.62976276731935</c:v>
                </c:pt>
                <c:pt idx="601">
                  <c:v>5.6397538672524</c:v>
                </c:pt>
                <c:pt idx="602">
                  <c:v>5.64874298546986</c:v>
                </c:pt>
                <c:pt idx="603">
                  <c:v>5.65873512227293</c:v>
                </c:pt>
                <c:pt idx="604">
                  <c:v>5.66872728742245</c:v>
                </c:pt>
                <c:pt idx="605">
                  <c:v>5.6777202348136</c:v>
                </c:pt>
                <c:pt idx="606">
                  <c:v>5.68771043017412</c:v>
                </c:pt>
                <c:pt idx="607">
                  <c:v>5.69670287977859</c:v>
                </c:pt>
                <c:pt idx="608">
                  <c:v>5.70669514133521</c:v>
                </c:pt>
                <c:pt idx="609">
                  <c:v>5.71668612827433</c:v>
                </c:pt>
                <c:pt idx="610">
                  <c:v>5.72567863310052</c:v>
                </c:pt>
                <c:pt idx="611">
                  <c:v>5.73567089534361</c:v>
                </c:pt>
                <c:pt idx="612">
                  <c:v>5.74466286340347</c:v>
                </c:pt>
                <c:pt idx="613">
                  <c:v>5.75465426840681</c:v>
                </c:pt>
                <c:pt idx="614">
                  <c:v>5.77363433590861</c:v>
                </c:pt>
                <c:pt idx="615">
                  <c:v>5.78262491001746</c:v>
                </c:pt>
                <c:pt idx="616">
                  <c:v>5.79261511619256</c:v>
                </c:pt>
                <c:pt idx="617">
                  <c:v>5.80260558012837</c:v>
                </c:pt>
                <c:pt idx="618">
                  <c:v>5.81159608583501</c:v>
                </c:pt>
                <c:pt idx="619">
                  <c:v>5.82158479551155</c:v>
                </c:pt>
                <c:pt idx="620">
                  <c:v>5.8305748730828</c:v>
                </c:pt>
                <c:pt idx="621">
                  <c:v>5.8405658259106</c:v>
                </c:pt>
                <c:pt idx="622">
                  <c:v>5.84955832304359</c:v>
                </c:pt>
                <c:pt idx="623">
                  <c:v>5.85555347974349</c:v>
                </c:pt>
                <c:pt idx="624">
                  <c:v>5.85555347974349</c:v>
                </c:pt>
                <c:pt idx="625">
                  <c:v>5.85655204720858</c:v>
                </c:pt>
                <c:pt idx="626">
                  <c:v>5.85855027469646</c:v>
                </c:pt>
                <c:pt idx="627">
                  <c:v>5.8675415959542</c:v>
                </c:pt>
                <c:pt idx="628">
                  <c:v>5.87653032150286</c:v>
                </c:pt>
                <c:pt idx="629">
                  <c:v>5.88652181958088</c:v>
                </c:pt>
                <c:pt idx="630">
                  <c:v>5.89651355203279</c:v>
                </c:pt>
                <c:pt idx="631">
                  <c:v>5.90550345853408</c:v>
                </c:pt>
                <c:pt idx="632">
                  <c:v>5.9154922922379</c:v>
                </c:pt>
                <c:pt idx="633">
                  <c:v>5.925483021021</c:v>
                </c:pt>
                <c:pt idx="634">
                  <c:v>5.93547228666295</c:v>
                </c:pt>
                <c:pt idx="635">
                  <c:v>5.94446240180596</c:v>
                </c:pt>
                <c:pt idx="636">
                  <c:v>5.95445138999055</c:v>
                </c:pt>
                <c:pt idx="637">
                  <c:v>5.96443998245722</c:v>
                </c:pt>
                <c:pt idx="638">
                  <c:v>5.97342906435083</c:v>
                </c:pt>
                <c:pt idx="639">
                  <c:v>5.98341789558081</c:v>
                </c:pt>
                <c:pt idx="640">
                  <c:v>5.99241024903088</c:v>
                </c:pt>
                <c:pt idx="641">
                  <c:v>6.00240112524543</c:v>
                </c:pt>
                <c:pt idx="642">
                  <c:v>6.01238882844381</c:v>
                </c:pt>
                <c:pt idx="643">
                  <c:v>6.0213794599628</c:v>
                </c:pt>
                <c:pt idx="644">
                  <c:v>6.03137080553908</c:v>
                </c:pt>
                <c:pt idx="645">
                  <c:v>6.04036259010661</c:v>
                </c:pt>
                <c:pt idx="646">
                  <c:v>6.05034999384975</c:v>
                </c:pt>
                <c:pt idx="647">
                  <c:v>6.06034023937041</c:v>
                </c:pt>
                <c:pt idx="648">
                  <c:v>6.0693323816341</c:v>
                </c:pt>
                <c:pt idx="649">
                  <c:v>6.07932299812365</c:v>
                </c:pt>
                <c:pt idx="650">
                  <c:v>6.08831174174318</c:v>
                </c:pt>
                <c:pt idx="651">
                  <c:v>6.09830057379781</c:v>
                </c:pt>
                <c:pt idx="652">
                  <c:v>6.10829179990605</c:v>
                </c:pt>
                <c:pt idx="653">
                  <c:v>6.11728383219448</c:v>
                </c:pt>
                <c:pt idx="654">
                  <c:v>6.12727098246215</c:v>
                </c:pt>
                <c:pt idx="655">
                  <c:v>6.13625840124584</c:v>
                </c:pt>
                <c:pt idx="656">
                  <c:v>6.14624588892006</c:v>
                </c:pt>
                <c:pt idx="657">
                  <c:v>6.1562370491187</c:v>
                </c:pt>
                <c:pt idx="658">
                  <c:v>6.16522837589288</c:v>
                </c:pt>
                <c:pt idx="659">
                  <c:v>6.17521812746014</c:v>
                </c:pt>
                <c:pt idx="660">
                  <c:v>6.18420658975104</c:v>
                </c:pt>
                <c:pt idx="661">
                  <c:v>6.19419721304259</c:v>
                </c:pt>
                <c:pt idx="662">
                  <c:v>6.20418821479264</c:v>
                </c:pt>
                <c:pt idx="663">
                  <c:v>6.22317039904658</c:v>
                </c:pt>
                <c:pt idx="664">
                  <c:v>6.23216224857332</c:v>
                </c:pt>
                <c:pt idx="665">
                  <c:v>6.24215315457894</c:v>
                </c:pt>
                <c:pt idx="666">
                  <c:v>6.25214343244239</c:v>
                </c:pt>
                <c:pt idx="667">
                  <c:v>6.26113196697609</c:v>
                </c:pt>
                <c:pt idx="668">
                  <c:v>6.27112187906373</c:v>
                </c:pt>
                <c:pt idx="669">
                  <c:v>6.28111264762727</c:v>
                </c:pt>
                <c:pt idx="670">
                  <c:v>6.290102272552</c:v>
                </c:pt>
                <c:pt idx="671">
                  <c:v>6.30009251653119</c:v>
                </c:pt>
                <c:pt idx="672">
                  <c:v>6.3090841609359</c:v>
                </c:pt>
                <c:pt idx="673">
                  <c:v>6.31907487694113</c:v>
                </c:pt>
                <c:pt idx="674">
                  <c:v>6.32906548208852</c:v>
                </c:pt>
                <c:pt idx="675">
                  <c:v>6.33805703420759</c:v>
                </c:pt>
                <c:pt idx="676">
                  <c:v>6.34804778701929</c:v>
                </c:pt>
                <c:pt idx="677">
                  <c:v>6.35803832396997</c:v>
                </c:pt>
                <c:pt idx="678">
                  <c:v>6.36702978192844</c:v>
                </c:pt>
                <c:pt idx="679">
                  <c:v>6.37702050770577</c:v>
                </c:pt>
                <c:pt idx="680">
                  <c:v>6.38601214940342</c:v>
                </c:pt>
                <c:pt idx="681">
                  <c:v>6.39600250099167</c:v>
                </c:pt>
                <c:pt idx="682">
                  <c:v>6.40599325380337</c:v>
                </c:pt>
                <c:pt idx="683">
                  <c:v>6.41497491669445</c:v>
                </c:pt>
                <c:pt idx="684">
                  <c:v>6.42496364543294</c:v>
                </c:pt>
                <c:pt idx="685">
                  <c:v>6.43494762441514</c:v>
                </c:pt>
                <c:pt idx="686">
                  <c:v>6.44393605487922</c:v>
                </c:pt>
                <c:pt idx="687">
                  <c:v>6.45392421409922</c:v>
                </c:pt>
                <c:pt idx="688">
                  <c:v>6.46391492183173</c:v>
                </c:pt>
                <c:pt idx="689">
                  <c:v>6.47290656623643</c:v>
                </c:pt>
                <c:pt idx="690">
                  <c:v>6.48289650260604</c:v>
                </c:pt>
                <c:pt idx="691">
                  <c:v>6.49188490359131</c:v>
                </c:pt>
                <c:pt idx="692">
                  <c:v>6.50187365551394</c:v>
                </c:pt>
                <c:pt idx="693">
                  <c:v>6.51186429089186</c:v>
                </c:pt>
                <c:pt idx="694">
                  <c:v>6.52085519906938</c:v>
                </c:pt>
                <c:pt idx="695">
                  <c:v>6.53084180232334</c:v>
                </c:pt>
                <c:pt idx="696">
                  <c:v>6.54083026440612</c:v>
                </c:pt>
                <c:pt idx="697">
                  <c:v>6.54982083923368</c:v>
                </c:pt>
                <c:pt idx="698">
                  <c:v>6.55981138225626</c:v>
                </c:pt>
                <c:pt idx="699">
                  <c:v>6.56880274209222</c:v>
                </c:pt>
                <c:pt idx="700">
                  <c:v>6.57879097337499</c:v>
                </c:pt>
                <c:pt idx="701">
                  <c:v>6.58878130732555</c:v>
                </c:pt>
                <c:pt idx="702">
                  <c:v>6.59777120787616</c:v>
                </c:pt>
                <c:pt idx="703">
                  <c:v>6.60775803864643</c:v>
                </c:pt>
                <c:pt idx="704">
                  <c:v>6.61774520659809</c:v>
                </c:pt>
                <c:pt idx="705">
                  <c:v>6.62673493981809</c:v>
                </c:pt>
                <c:pt idx="706">
                  <c:v>6.63672504767106</c:v>
                </c:pt>
                <c:pt idx="707">
                  <c:v>6.64571635236899</c:v>
                </c:pt>
                <c:pt idx="708">
                  <c:v>6.65570684371824</c:v>
                </c:pt>
                <c:pt idx="709">
                  <c:v>6.66569737383569</c:v>
                </c:pt>
                <c:pt idx="710">
                  <c:v>6.67468856564745</c:v>
                </c:pt>
                <c:pt idx="711">
                  <c:v>6.68467899907762</c:v>
                </c:pt>
                <c:pt idx="712">
                  <c:v>6.69466456613164</c:v>
                </c:pt>
                <c:pt idx="713">
                  <c:v>6.70365369670088</c:v>
                </c:pt>
                <c:pt idx="714">
                  <c:v>6.71364073972084</c:v>
                </c:pt>
                <c:pt idx="715">
                  <c:v>6.72263219083581</c:v>
                </c:pt>
                <c:pt idx="716">
                  <c:v>6.73262255927983</c:v>
                </c:pt>
                <c:pt idx="717">
                  <c:v>6.74161224744581</c:v>
                </c:pt>
                <c:pt idx="718">
                  <c:v>6.75160205108472</c:v>
                </c:pt>
                <c:pt idx="719">
                  <c:v>6.76159149305186</c:v>
                </c:pt>
                <c:pt idx="720">
                  <c:v>6.77058081876644</c:v>
                </c:pt>
                <c:pt idx="721">
                  <c:v>6.78056938621679</c:v>
                </c:pt>
                <c:pt idx="722">
                  <c:v>6.78956016191634</c:v>
                </c:pt>
                <c:pt idx="723">
                  <c:v>6.7995279632973</c:v>
                </c:pt>
                <c:pt idx="724">
                  <c:v>6.8095136780768</c:v>
                </c:pt>
                <c:pt idx="725">
                  <c:v>6.81850477165158</c:v>
                </c:pt>
                <c:pt idx="726">
                  <c:v>6.82849450029696</c:v>
                </c:pt>
                <c:pt idx="727">
                  <c:v>6.83748139819974</c:v>
                </c:pt>
                <c:pt idx="728">
                  <c:v>6.84647133294283</c:v>
                </c:pt>
                <c:pt idx="729">
                  <c:v>6.84747003422324</c:v>
                </c:pt>
                <c:pt idx="730">
                  <c:v>6.84747003422324</c:v>
                </c:pt>
                <c:pt idx="731">
                  <c:v>6.84846901048562</c:v>
                </c:pt>
                <c:pt idx="732">
                  <c:v>6.85646061273883</c:v>
                </c:pt>
                <c:pt idx="733">
                  <c:v>6.86644693365062</c:v>
                </c:pt>
                <c:pt idx="734">
                  <c:v>6.87643033473278</c:v>
                </c:pt>
                <c:pt idx="735">
                  <c:v>6.88542108339459</c:v>
                </c:pt>
                <c:pt idx="736">
                  <c:v>6.89541071215119</c:v>
                </c:pt>
                <c:pt idx="737">
                  <c:v>6.90439390807148</c:v>
                </c:pt>
                <c:pt idx="738">
                  <c:v>6.91538254511448</c:v>
                </c:pt>
                <c:pt idx="739">
                  <c:v>6.92436876425639</c:v>
                </c:pt>
                <c:pt idx="740">
                  <c:v>6.93435859309444</c:v>
                </c:pt>
                <c:pt idx="741">
                  <c:v>6.94434697541402</c:v>
                </c:pt>
                <c:pt idx="742">
                  <c:v>6.95333408007828</c:v>
                </c:pt>
                <c:pt idx="743">
                  <c:v>6.96331954383709</c:v>
                </c:pt>
                <c:pt idx="744">
                  <c:v>6.97230920492334</c:v>
                </c:pt>
                <c:pt idx="745">
                  <c:v>6.98229856494799</c:v>
                </c:pt>
                <c:pt idx="746">
                  <c:v>6.99228015295828</c:v>
                </c:pt>
                <c:pt idx="747">
                  <c:v>7.00126914882565</c:v>
                </c:pt>
                <c:pt idx="748">
                  <c:v>7.01125772294969</c:v>
                </c:pt>
                <c:pt idx="749">
                  <c:v>7.02024535256396</c:v>
                </c:pt>
                <c:pt idx="750">
                  <c:v>7.03022778601873</c:v>
                </c:pt>
                <c:pt idx="751">
                  <c:v>7.04021733675005</c:v>
                </c:pt>
                <c:pt idx="752">
                  <c:v>7.04920679740727</c:v>
                </c:pt>
                <c:pt idx="753">
                  <c:v>7.05918093122536</c:v>
                </c:pt>
                <c:pt idx="754">
                  <c:v>7.06816518084032</c:v>
                </c:pt>
                <c:pt idx="755">
                  <c:v>7.07815439791931</c:v>
                </c:pt>
                <c:pt idx="756">
                  <c:v>7.08814184715992</c:v>
                </c:pt>
                <c:pt idx="757">
                  <c:v>7.09712475498424</c:v>
                </c:pt>
                <c:pt idx="758">
                  <c:v>7.1071141632487</c:v>
                </c:pt>
                <c:pt idx="759">
                  <c:v>7.11710214006667</c:v>
                </c:pt>
                <c:pt idx="760">
                  <c:v>7.12608273555824</c:v>
                </c:pt>
                <c:pt idx="761">
                  <c:v>7.13607198016969</c:v>
                </c:pt>
                <c:pt idx="762">
                  <c:v>7.14506145981746</c:v>
                </c:pt>
                <c:pt idx="763">
                  <c:v>7.15504677834464</c:v>
                </c:pt>
                <c:pt idx="764">
                  <c:v>7.16403059400383</c:v>
                </c:pt>
                <c:pt idx="765">
                  <c:v>7.17401851600101</c:v>
                </c:pt>
                <c:pt idx="766">
                  <c:v>7.18400737030948</c:v>
                </c:pt>
                <c:pt idx="767">
                  <c:v>7.19299020936362</c:v>
                </c:pt>
                <c:pt idx="768">
                  <c:v>7.20297841269518</c:v>
                </c:pt>
                <c:pt idx="769">
                  <c:v>7.21196762876179</c:v>
                </c:pt>
                <c:pt idx="770">
                  <c:v>7.22195619204009</c:v>
                </c:pt>
                <c:pt idx="771">
                  <c:v>7.2319389814586</c:v>
                </c:pt>
                <c:pt idx="772">
                  <c:v>7.24092509177024</c:v>
                </c:pt>
                <c:pt idx="773">
                  <c:v>7.25091347493086</c:v>
                </c:pt>
                <c:pt idx="774">
                  <c:v>7.26090140207277</c:v>
                </c:pt>
                <c:pt idx="775">
                  <c:v>7.26988235671552</c:v>
                </c:pt>
                <c:pt idx="776">
                  <c:v>7.27987143478909</c:v>
                </c:pt>
                <c:pt idx="777">
                  <c:v>7.28885973750783</c:v>
                </c:pt>
                <c:pt idx="778">
                  <c:v>7.29884847452911</c:v>
                </c:pt>
                <c:pt idx="779">
                  <c:v>7.30883352142659</c:v>
                </c:pt>
                <c:pt idx="780">
                  <c:v>7.31782356726434</c:v>
                </c:pt>
                <c:pt idx="781">
                  <c:v>7.3278112401594</c:v>
                </c:pt>
                <c:pt idx="782">
                  <c:v>7.33680097937916</c:v>
                </c:pt>
                <c:pt idx="783">
                  <c:v>7.34678261922563</c:v>
                </c:pt>
                <c:pt idx="784">
                  <c:v>7.35676918452163</c:v>
                </c:pt>
                <c:pt idx="785">
                  <c:v>7.36575509698244</c:v>
                </c:pt>
                <c:pt idx="786">
                  <c:v>7.37574363187064</c:v>
                </c:pt>
                <c:pt idx="787">
                  <c:v>7.38471737709619</c:v>
                </c:pt>
                <c:pt idx="788">
                  <c:v>7.39470394510525</c:v>
                </c:pt>
                <c:pt idx="789">
                  <c:v>7.40469146330958</c:v>
                </c:pt>
                <c:pt idx="790">
                  <c:v>7.41368115373061</c:v>
                </c:pt>
                <c:pt idx="791">
                  <c:v>7.42366380674985</c:v>
                </c:pt>
                <c:pt idx="792">
                  <c:v>7.4326478466695</c:v>
                </c:pt>
                <c:pt idx="793">
                  <c:v>7.4426360762592</c:v>
                </c:pt>
                <c:pt idx="794">
                  <c:v>7.45262317517446</c:v>
                </c:pt>
                <c:pt idx="795">
                  <c:v>7.46161287010483</c:v>
                </c:pt>
                <c:pt idx="796">
                  <c:v>7.47159440302543</c:v>
                </c:pt>
                <c:pt idx="797">
                  <c:v>7.48058156478521</c:v>
                </c:pt>
                <c:pt idx="798">
                  <c:v>7.49056916566915</c:v>
                </c:pt>
                <c:pt idx="799">
                  <c:v>7.50055755135272</c:v>
                </c:pt>
                <c:pt idx="800">
                  <c:v>7.50954101960229</c:v>
                </c:pt>
                <c:pt idx="801">
                  <c:v>7.51952840494814</c:v>
                </c:pt>
                <c:pt idx="802">
                  <c:v>7.52951408986988</c:v>
                </c:pt>
                <c:pt idx="803">
                  <c:v>7.53850333589601</c:v>
                </c:pt>
                <c:pt idx="804">
                  <c:v>7.54848506970722</c:v>
                </c:pt>
                <c:pt idx="805">
                  <c:v>7.55747370073815</c:v>
                </c:pt>
                <c:pt idx="806">
                  <c:v>7.56746100444898</c:v>
                </c:pt>
                <c:pt idx="807">
                  <c:v>7.57744552490139</c:v>
                </c:pt>
                <c:pt idx="808">
                  <c:v>7.58642961994183</c:v>
                </c:pt>
                <c:pt idx="809">
                  <c:v>7.59641774347319</c:v>
                </c:pt>
                <c:pt idx="810">
                  <c:v>7.60640591797189</c:v>
                </c:pt>
                <c:pt idx="811">
                  <c:v>7.61538907933459</c:v>
                </c:pt>
                <c:pt idx="812">
                  <c:v>7.62536520198749</c:v>
                </c:pt>
                <c:pt idx="813">
                  <c:v>7.63435228478765</c:v>
                </c:pt>
                <c:pt idx="814">
                  <c:v>7.64433598506484</c:v>
                </c:pt>
                <c:pt idx="815">
                  <c:v>7.65432156523912</c:v>
                </c:pt>
                <c:pt idx="816">
                  <c:v>7.6633105867171</c:v>
                </c:pt>
                <c:pt idx="817">
                  <c:v>7.67329513433833</c:v>
                </c:pt>
                <c:pt idx="818">
                  <c:v>7.68226326439359</c:v>
                </c:pt>
                <c:pt idx="819">
                  <c:v>7.69224607223082</c:v>
                </c:pt>
                <c:pt idx="820">
                  <c:v>7.70223373646096</c:v>
                </c:pt>
                <c:pt idx="821">
                  <c:v>7.71121427624222</c:v>
                </c:pt>
                <c:pt idx="822">
                  <c:v>7.721193181637</c:v>
                </c:pt>
                <c:pt idx="823">
                  <c:v>7.73018021728241</c:v>
                </c:pt>
                <c:pt idx="824">
                  <c:v>7.74016740467241</c:v>
                </c:pt>
                <c:pt idx="825">
                  <c:v>7.74915668214955</c:v>
                </c:pt>
                <c:pt idx="826">
                  <c:v>7.7591440043171</c:v>
                </c:pt>
                <c:pt idx="827">
                  <c:v>7.76913147190837</c:v>
                </c:pt>
                <c:pt idx="828">
                  <c:v>7.77811405209006</c:v>
                </c:pt>
                <c:pt idx="829">
                  <c:v>7.78809922751438</c:v>
                </c:pt>
                <c:pt idx="830">
                  <c:v>7.79708820240544</c:v>
                </c:pt>
                <c:pt idx="831">
                  <c:v>7.80707527116998</c:v>
                </c:pt>
                <c:pt idx="832">
                  <c:v>7.81706248592538</c:v>
                </c:pt>
                <c:pt idx="833">
                  <c:v>7.8260465436062</c:v>
                </c:pt>
                <c:pt idx="834">
                  <c:v>7.83603417661738</c:v>
                </c:pt>
                <c:pt idx="835">
                  <c:v>7.84502192941803</c:v>
                </c:pt>
                <c:pt idx="836">
                  <c:v>7.84701951450346</c:v>
                </c:pt>
                <c:pt idx="837">
                  <c:v>7.84801827120096</c:v>
                </c:pt>
                <c:pt idx="838">
                  <c:v>7.85700669370149</c:v>
                </c:pt>
                <c:pt idx="839">
                  <c:v>7.86599190807535</c:v>
                </c:pt>
                <c:pt idx="840">
                  <c:v>7.87597693492994</c:v>
                </c:pt>
                <c:pt idx="841">
                  <c:v>7.88596446969216</c:v>
                </c:pt>
                <c:pt idx="842">
                  <c:v>7.89495348651589</c:v>
                </c:pt>
                <c:pt idx="843">
                  <c:v>7.90494017992996</c:v>
                </c:pt>
                <c:pt idx="844">
                  <c:v>7.91492726200062</c:v>
                </c:pt>
                <c:pt idx="845">
                  <c:v>7.92491461489955</c:v>
                </c:pt>
                <c:pt idx="846">
                  <c:v>7.93390010964078</c:v>
                </c:pt>
                <c:pt idx="847">
                  <c:v>7.94388623915835</c:v>
                </c:pt>
                <c:pt idx="848">
                  <c:v>7.95387392071531</c:v>
                </c:pt>
                <c:pt idx="849">
                  <c:v>7.96286248297432</c:v>
                </c:pt>
                <c:pt idx="850">
                  <c:v>7.97284616332331</c:v>
                </c:pt>
                <c:pt idx="851">
                  <c:v>7.98183483929933</c:v>
                </c:pt>
                <c:pt idx="852">
                  <c:v>7.99182231649749</c:v>
                </c:pt>
                <c:pt idx="853">
                  <c:v>8.0018060834455</c:v>
                </c:pt>
                <c:pt idx="854">
                  <c:v>8.01079456004417</c:v>
                </c:pt>
                <c:pt idx="855">
                  <c:v>8.02078181535241</c:v>
                </c:pt>
                <c:pt idx="856">
                  <c:v>8.02976693146084</c:v>
                </c:pt>
                <c:pt idx="857">
                  <c:v>8.03975054795785</c:v>
                </c:pt>
                <c:pt idx="858">
                  <c:v>8.04973786573216</c:v>
                </c:pt>
                <c:pt idx="859">
                  <c:v>8.05872614762608</c:v>
                </c:pt>
                <c:pt idx="860">
                  <c:v>8.06870313738004</c:v>
                </c:pt>
                <c:pt idx="861">
                  <c:v>8.07869040765892</c:v>
                </c:pt>
                <c:pt idx="862">
                  <c:v>8.08767881103576</c:v>
                </c:pt>
                <c:pt idx="863">
                  <c:v>8.0976633935533</c:v>
                </c:pt>
                <c:pt idx="864">
                  <c:v>8.10664972715565</c:v>
                </c:pt>
                <c:pt idx="865">
                  <c:v>8.11663705283725</c:v>
                </c:pt>
                <c:pt idx="866">
                  <c:v>8.12662420841139</c:v>
                </c:pt>
                <c:pt idx="867">
                  <c:v>8.13559517799112</c:v>
                </c:pt>
                <c:pt idx="868">
                  <c:v>8.1455805654518</c:v>
                </c:pt>
                <c:pt idx="869">
                  <c:v>8.15556744453069</c:v>
                </c:pt>
                <c:pt idx="870">
                  <c:v>8.16455306647069</c:v>
                </c:pt>
                <c:pt idx="871">
                  <c:v>8.174540033885</c:v>
                </c:pt>
                <c:pt idx="872">
                  <c:v>8.18352826202965</c:v>
                </c:pt>
                <c:pt idx="873">
                  <c:v>8.19351125351224</c:v>
                </c:pt>
                <c:pt idx="874">
                  <c:v>8.20249510305125</c:v>
                </c:pt>
                <c:pt idx="875">
                  <c:v>8.21248227277064</c:v>
                </c:pt>
                <c:pt idx="876">
                  <c:v>8.22246937788903</c:v>
                </c:pt>
                <c:pt idx="877">
                  <c:v>8.23145536843143</c:v>
                </c:pt>
                <c:pt idx="878">
                  <c:v>8.24143969412734</c:v>
                </c:pt>
                <c:pt idx="879">
                  <c:v>8.25142666332314</c:v>
                </c:pt>
                <c:pt idx="880">
                  <c:v>8.26040993495387</c:v>
                </c:pt>
                <c:pt idx="881">
                  <c:v>8.27039324242102</c:v>
                </c:pt>
                <c:pt idx="882">
                  <c:v>8.28038013668983</c:v>
                </c:pt>
                <c:pt idx="883">
                  <c:v>8.28936838089191</c:v>
                </c:pt>
                <c:pt idx="884">
                  <c:v>8.29934575362052</c:v>
                </c:pt>
                <c:pt idx="885">
                  <c:v>8.30833378093326</c:v>
                </c:pt>
                <c:pt idx="886">
                  <c:v>8.31831961111738</c:v>
                </c:pt>
                <c:pt idx="887">
                  <c:v>8.3283019451625</c:v>
                </c:pt>
                <c:pt idx="888">
                  <c:v>8.33728913290912</c:v>
                </c:pt>
                <c:pt idx="889">
                  <c:v>8.3472754611206</c:v>
                </c:pt>
                <c:pt idx="890">
                  <c:v>8.35725984439619</c:v>
                </c:pt>
                <c:pt idx="891">
                  <c:v>8.36624537121221</c:v>
                </c:pt>
                <c:pt idx="892">
                  <c:v>8.37623196724021</c:v>
                </c:pt>
                <c:pt idx="893">
                  <c:v>8.38521631331281</c:v>
                </c:pt>
                <c:pt idx="894">
                  <c:v>8.39520223529872</c:v>
                </c:pt>
                <c:pt idx="895">
                  <c:v>8.40518879697688</c:v>
                </c:pt>
                <c:pt idx="896">
                  <c:v>8.41417424978931</c:v>
                </c:pt>
                <c:pt idx="897">
                  <c:v>8.42415948974314</c:v>
                </c:pt>
                <c:pt idx="898">
                  <c:v>8.43414598803026</c:v>
                </c:pt>
                <c:pt idx="899">
                  <c:v>8.44313048007779</c:v>
                </c:pt>
                <c:pt idx="900">
                  <c:v>8.45311696929687</c:v>
                </c:pt>
                <c:pt idx="901">
                  <c:v>8.46210459891114</c:v>
                </c:pt>
                <c:pt idx="902">
                  <c:v>8.47208792754016</c:v>
                </c:pt>
                <c:pt idx="903">
                  <c:v>8.48207182445013</c:v>
                </c:pt>
                <c:pt idx="904">
                  <c:v>8.49105951984047</c:v>
                </c:pt>
                <c:pt idx="905">
                  <c:v>8.50104529982523</c:v>
                </c:pt>
                <c:pt idx="906">
                  <c:v>8.51102846789509</c:v>
                </c:pt>
                <c:pt idx="907">
                  <c:v>8.52001609833264</c:v>
                </c:pt>
                <c:pt idx="908">
                  <c:v>8.53898317810571</c:v>
                </c:pt>
                <c:pt idx="909">
                  <c:v>8.5489689590209</c:v>
                </c:pt>
                <c:pt idx="910">
                  <c:v>8.55895511792899</c:v>
                </c:pt>
                <c:pt idx="911">
                  <c:v>8.56793892887985</c:v>
                </c:pt>
                <c:pt idx="912">
                  <c:v>8.57792443306151</c:v>
                </c:pt>
                <c:pt idx="913">
                  <c:v>8.58791047790779</c:v>
                </c:pt>
                <c:pt idx="914">
                  <c:v>8.59689564273882</c:v>
                </c:pt>
                <c:pt idx="915">
                  <c:v>8.60687987158014</c:v>
                </c:pt>
                <c:pt idx="916">
                  <c:v>8.61686581947611</c:v>
                </c:pt>
                <c:pt idx="917">
                  <c:v>8.62585203340393</c:v>
                </c:pt>
                <c:pt idx="918">
                  <c:v>8.63583527831496</c:v>
                </c:pt>
                <c:pt idx="919">
                  <c:v>8.64482250290094</c:v>
                </c:pt>
                <c:pt idx="920">
                  <c:v>8.65480770965862</c:v>
                </c:pt>
                <c:pt idx="921">
                  <c:v>8.66478872587751</c:v>
                </c:pt>
                <c:pt idx="922">
                  <c:v>8.67377569992443</c:v>
                </c:pt>
                <c:pt idx="923">
                  <c:v>8.68376143521308</c:v>
                </c:pt>
                <c:pt idx="924">
                  <c:v>8.69373579685055</c:v>
                </c:pt>
                <c:pt idx="925">
                  <c:v>8.70272127732494</c:v>
                </c:pt>
                <c:pt idx="926">
                  <c:v>8.71270674202446</c:v>
                </c:pt>
                <c:pt idx="927">
                  <c:v>8.7216935797015</c:v>
                </c:pt>
                <c:pt idx="928">
                  <c:v>8.73167840250597</c:v>
                </c:pt>
                <c:pt idx="929">
                  <c:v>8.7416632656549</c:v>
                </c:pt>
                <c:pt idx="930">
                  <c:v>8.75064867379586</c:v>
                </c:pt>
                <c:pt idx="931">
                  <c:v>8.7606327119769</c:v>
                </c:pt>
                <c:pt idx="932">
                  <c:v>8.77061615123465</c:v>
                </c:pt>
                <c:pt idx="933">
                  <c:v>8.77959850995084</c:v>
                </c:pt>
                <c:pt idx="934">
                  <c:v>8.78958290979753</c:v>
                </c:pt>
                <c:pt idx="935">
                  <c:v>8.79856844818739</c:v>
                </c:pt>
                <c:pt idx="936">
                  <c:v>8.80854966274682</c:v>
                </c:pt>
                <c:pt idx="937">
                  <c:v>8.81853382587094</c:v>
                </c:pt>
                <c:pt idx="938">
                  <c:v>8.82751976730865</c:v>
                </c:pt>
                <c:pt idx="939">
                  <c:v>8.83750002253617</c:v>
                </c:pt>
                <c:pt idx="940">
                  <c:v>8.84648564891355</c:v>
                </c:pt>
                <c:pt idx="941">
                  <c:v>8.84848240806619</c:v>
                </c:pt>
                <c:pt idx="942">
                  <c:v>8.84848240806619</c:v>
                </c:pt>
                <c:pt idx="943">
                  <c:v>8.85147323672973</c:v>
                </c:pt>
                <c:pt idx="944">
                  <c:v>8.85646586760381</c:v>
                </c:pt>
                <c:pt idx="945">
                  <c:v>8.86645121636837</c:v>
                </c:pt>
                <c:pt idx="946">
                  <c:v>8.87542951905131</c:v>
                </c:pt>
                <c:pt idx="947">
                  <c:v>8.88541498657276</c:v>
                </c:pt>
                <c:pt idx="948">
                  <c:v>8.89539978437521</c:v>
                </c:pt>
                <c:pt idx="949">
                  <c:v>8.90438025906029</c:v>
                </c:pt>
                <c:pt idx="950">
                  <c:v>8.91536351758973</c:v>
                </c:pt>
                <c:pt idx="951">
                  <c:v>8.92434364743458</c:v>
                </c:pt>
                <c:pt idx="952">
                  <c:v>8.93432896501634</c:v>
                </c:pt>
                <c:pt idx="953">
                  <c:v>8.94431384256101</c:v>
                </c:pt>
                <c:pt idx="954">
                  <c:v>8.95329443805258</c:v>
                </c:pt>
                <c:pt idx="955">
                  <c:v>8.96327657973664</c:v>
                </c:pt>
                <c:pt idx="956">
                  <c:v>8.97326056563101</c:v>
                </c:pt>
                <c:pt idx="957">
                  <c:v>8.98224506228685</c:v>
                </c:pt>
                <c:pt idx="958">
                  <c:v>8.99222350172193</c:v>
                </c:pt>
                <c:pt idx="959">
                  <c:v>9.00220858485339</c:v>
                </c:pt>
                <c:pt idx="960">
                  <c:v>9.01119515709862</c:v>
                </c:pt>
                <c:pt idx="961">
                  <c:v>9.02117191314837</c:v>
                </c:pt>
                <c:pt idx="962">
                  <c:v>9.03015804002978</c:v>
                </c:pt>
                <c:pt idx="963">
                  <c:v>9.04014250412805</c:v>
                </c:pt>
                <c:pt idx="964">
                  <c:v>9.05012109221892</c:v>
                </c:pt>
                <c:pt idx="965">
                  <c:v>9.05910488809851</c:v>
                </c:pt>
                <c:pt idx="966">
                  <c:v>9.07907425624509</c:v>
                </c:pt>
                <c:pt idx="967">
                  <c:v>9.08805319408763</c:v>
                </c:pt>
                <c:pt idx="968">
                  <c:v>9.09803808793919</c:v>
                </c:pt>
                <c:pt idx="969">
                  <c:v>9.10802292900137</c:v>
                </c:pt>
                <c:pt idx="970">
                  <c:v>9.11699953299861</c:v>
                </c:pt>
                <c:pt idx="971">
                  <c:v>9.12698200056073</c:v>
                </c:pt>
                <c:pt idx="972">
                  <c:v>9.13696677430337</c:v>
                </c:pt>
                <c:pt idx="973">
                  <c:v>9.14594775651283</c:v>
                </c:pt>
                <c:pt idx="974">
                  <c:v>9.15592816273141</c:v>
                </c:pt>
                <c:pt idx="975">
                  <c:v>9.16491387771271</c:v>
                </c:pt>
                <c:pt idx="976">
                  <c:v>9.17489655949228</c:v>
                </c:pt>
                <c:pt idx="977">
                  <c:v>9.18486358374436</c:v>
                </c:pt>
                <c:pt idx="978">
                  <c:v>9.19384878911659</c:v>
                </c:pt>
                <c:pt idx="979">
                  <c:v>9.2038269285456</c:v>
                </c:pt>
                <c:pt idx="980">
                  <c:v>9.21279926706084</c:v>
                </c:pt>
                <c:pt idx="981">
                  <c:v>9.2227784457635</c:v>
                </c:pt>
                <c:pt idx="982">
                  <c:v>9.23275997550335</c:v>
                </c:pt>
                <c:pt idx="983">
                  <c:v>9.24174588269243</c:v>
                </c:pt>
                <c:pt idx="984">
                  <c:v>9.25172015182146</c:v>
                </c:pt>
                <c:pt idx="985">
                  <c:v>9.26170492941495</c:v>
                </c:pt>
                <c:pt idx="986">
                  <c:v>9.27168793717388</c:v>
                </c:pt>
                <c:pt idx="987">
                  <c:v>9.28066716720358</c:v>
                </c:pt>
                <c:pt idx="988">
                  <c:v>9.29065167794705</c:v>
                </c:pt>
                <c:pt idx="989">
                  <c:v>9.30063557386692</c:v>
                </c:pt>
                <c:pt idx="990">
                  <c:v>9.30961597402343</c:v>
                </c:pt>
                <c:pt idx="991">
                  <c:v>9.3196000870325</c:v>
                </c:pt>
                <c:pt idx="992">
                  <c:v>9.32958342976197</c:v>
                </c:pt>
                <c:pt idx="993">
                  <c:v>9.33856501741053</c:v>
                </c:pt>
                <c:pt idx="994">
                  <c:v>9.34853860137021</c:v>
                </c:pt>
                <c:pt idx="995">
                  <c:v>9.3585230353062</c:v>
                </c:pt>
                <c:pt idx="996">
                  <c:v>9.36750889940596</c:v>
                </c:pt>
                <c:pt idx="997">
                  <c:v>9.37748209656082</c:v>
                </c:pt>
                <c:pt idx="998">
                  <c:v>9.38646649075123</c:v>
                </c:pt>
                <c:pt idx="999">
                  <c:v>9.39644860636074</c:v>
                </c:pt>
                <c:pt idx="1000">
                  <c:v>9.40643231360992</c:v>
                </c:pt>
                <c:pt idx="1001">
                  <c:v>9.41540712329529</c:v>
                </c:pt>
                <c:pt idx="1002">
                  <c:v>9.42538846382027</c:v>
                </c:pt>
                <c:pt idx="1003">
                  <c:v>9.43537199131607</c:v>
                </c:pt>
                <c:pt idx="1004">
                  <c:v>9.44435717867683</c:v>
                </c:pt>
                <c:pt idx="1005">
                  <c:v>9.4543356330006</c:v>
                </c:pt>
                <c:pt idx="1006">
                  <c:v>9.46431836402815</c:v>
                </c:pt>
                <c:pt idx="1007">
                  <c:v>9.47330223895374</c:v>
                </c:pt>
                <c:pt idx="1008">
                  <c:v>9.48328511730481</c:v>
                </c:pt>
                <c:pt idx="1009">
                  <c:v>9.49326314933478</c:v>
                </c:pt>
                <c:pt idx="1010">
                  <c:v>9.50224870463194</c:v>
                </c:pt>
                <c:pt idx="1011">
                  <c:v>9.51223241984729</c:v>
                </c:pt>
                <c:pt idx="1012">
                  <c:v>9.5222089983526</c:v>
                </c:pt>
                <c:pt idx="1013">
                  <c:v>9.53119354381443</c:v>
                </c:pt>
                <c:pt idx="1014">
                  <c:v>9.54117635062866</c:v>
                </c:pt>
                <c:pt idx="1015">
                  <c:v>9.55015712816696</c:v>
                </c:pt>
                <c:pt idx="1016">
                  <c:v>9.56013874792236</c:v>
                </c:pt>
                <c:pt idx="1017">
                  <c:v>9.57012176279974</c:v>
                </c:pt>
                <c:pt idx="1018">
                  <c:v>9.57908893349641</c:v>
                </c:pt>
                <c:pt idx="1019">
                  <c:v>9.58907160295305</c:v>
                </c:pt>
                <c:pt idx="1020">
                  <c:v>9.59905459850545</c:v>
                </c:pt>
                <c:pt idx="1021">
                  <c:v>9.60803578936717</c:v>
                </c:pt>
                <c:pt idx="1022">
                  <c:v>9.61801745457616</c:v>
                </c:pt>
                <c:pt idx="1023">
                  <c:v>9.62799870120087</c:v>
                </c:pt>
                <c:pt idx="1024">
                  <c:v>9.6379812162513</c:v>
                </c:pt>
                <c:pt idx="1025">
                  <c:v>9.6469640872862</c:v>
                </c:pt>
                <c:pt idx="1026">
                  <c:v>9.65694612142094</c:v>
                </c:pt>
                <c:pt idx="1027">
                  <c:v>9.66691488258088</c:v>
                </c:pt>
                <c:pt idx="1028">
                  <c:v>9.6758926555695</c:v>
                </c:pt>
                <c:pt idx="1029">
                  <c:v>9.68587511899915</c:v>
                </c:pt>
                <c:pt idx="1030">
                  <c:v>9.69585837097883</c:v>
                </c:pt>
                <c:pt idx="1031">
                  <c:v>9.70483192763245</c:v>
                </c:pt>
                <c:pt idx="1032">
                  <c:v>9.71480646258601</c:v>
                </c:pt>
                <c:pt idx="1033">
                  <c:v>9.7247894265846</c:v>
                </c:pt>
                <c:pt idx="1034">
                  <c:v>9.73377142963778</c:v>
                </c:pt>
                <c:pt idx="1035">
                  <c:v>9.74375491504934</c:v>
                </c:pt>
                <c:pt idx="1036">
                  <c:v>9.75273531520585</c:v>
                </c:pt>
                <c:pt idx="1037">
                  <c:v>9.76271276180116</c:v>
                </c:pt>
                <c:pt idx="1038">
                  <c:v>9.77269443229181</c:v>
                </c:pt>
                <c:pt idx="1039">
                  <c:v>9.78167757251851</c:v>
                </c:pt>
                <c:pt idx="1040">
                  <c:v>9.79166080631866</c:v>
                </c:pt>
                <c:pt idx="1041">
                  <c:v>9.80163771316561</c:v>
                </c:pt>
                <c:pt idx="1042">
                  <c:v>9.8106226381298</c:v>
                </c:pt>
                <c:pt idx="1043">
                  <c:v>9.82060562147129</c:v>
                </c:pt>
                <c:pt idx="1044">
                  <c:v>9.82958404607064</c:v>
                </c:pt>
                <c:pt idx="1045">
                  <c:v>9.83956716855964</c:v>
                </c:pt>
                <c:pt idx="1046">
                  <c:v>9.84156358750687</c:v>
                </c:pt>
                <c:pt idx="1047">
                  <c:v>9.84256143465654</c:v>
                </c:pt>
                <c:pt idx="1048">
                  <c:v>9.84256143465654</c:v>
                </c:pt>
                <c:pt idx="1049">
                  <c:v>9.84455673195448</c:v>
                </c:pt>
                <c:pt idx="1050">
                  <c:v>9.8505467103857</c:v>
                </c:pt>
                <c:pt idx="1051">
                  <c:v>9.85753364875319</c:v>
                </c:pt>
                <c:pt idx="1052">
                  <c:v>9.86451754820689</c:v>
                </c:pt>
                <c:pt idx="1053">
                  <c:v>9.87450023101318</c:v>
                </c:pt>
                <c:pt idx="1054">
                  <c:v>9.88348442484487</c:v>
                </c:pt>
                <c:pt idx="1055">
                  <c:v>9.8934595722354</c:v>
                </c:pt>
                <c:pt idx="1056">
                  <c:v>9.9034427322065</c:v>
                </c:pt>
                <c:pt idx="1057">
                  <c:v>9.91341695376653</c:v>
                </c:pt>
                <c:pt idx="1058">
                  <c:v>9.92339982497062</c:v>
                </c:pt>
                <c:pt idx="1059">
                  <c:v>9.93238413397916</c:v>
                </c:pt>
                <c:pt idx="1060">
                  <c:v>9.94236212552204</c:v>
                </c:pt>
                <c:pt idx="1061">
                  <c:v>9.95233940427781</c:v>
                </c:pt>
                <c:pt idx="1062">
                  <c:v>9.96132329799542</c:v>
                </c:pt>
                <c:pt idx="1063">
                  <c:v>9.97130498960509</c:v>
                </c:pt>
                <c:pt idx="1064">
                  <c:v>9.98128144737781</c:v>
                </c:pt>
                <c:pt idx="1065">
                  <c:v>9.99026564865295</c:v>
                </c:pt>
                <c:pt idx="1066">
                  <c:v>10.0002485708742</c:v>
                </c:pt>
                <c:pt idx="1067">
                  <c:v>10.0102230896432</c:v>
                </c:pt>
                <c:pt idx="1068">
                  <c:v>10.0192046119571</c:v>
                </c:pt>
                <c:pt idx="1069">
                  <c:v>10.0291874494482</c:v>
                </c:pt>
                <c:pt idx="1070">
                  <c:v>10.0391697814193</c:v>
                </c:pt>
                <c:pt idx="1071">
                  <c:v>10.0481463967341</c:v>
                </c:pt>
                <c:pt idx="1072">
                  <c:v>10.0581280048528</c:v>
                </c:pt>
                <c:pt idx="1073">
                  <c:v>10.0681096288388</c:v>
                </c:pt>
                <c:pt idx="1074">
                  <c:v>10.0770896050353</c:v>
                </c:pt>
                <c:pt idx="1075">
                  <c:v>10.0870704844937</c:v>
                </c:pt>
                <c:pt idx="1076">
                  <c:v>10.0970527198888</c:v>
                </c:pt>
                <c:pt idx="1077">
                  <c:v>10.1060256800228</c:v>
                </c:pt>
                <c:pt idx="1078">
                  <c:v>10.1160077935456</c:v>
                </c:pt>
                <c:pt idx="1079">
                  <c:v>10.1259902848599</c:v>
                </c:pt>
                <c:pt idx="1080">
                  <c:v>10.1349648956766</c:v>
                </c:pt>
                <c:pt idx="1081">
                  <c:v>10.1449473529066</c:v>
                </c:pt>
                <c:pt idx="1082">
                  <c:v>10.1549296599801</c:v>
                </c:pt>
                <c:pt idx="1083">
                  <c:v>10.163902864122</c:v>
                </c:pt>
                <c:pt idx="1084">
                  <c:v>10.1738851857212</c:v>
                </c:pt>
                <c:pt idx="1085">
                  <c:v>10.1838660209239</c:v>
                </c:pt>
                <c:pt idx="1086">
                  <c:v>10.1928397481622</c:v>
                </c:pt>
                <c:pt idx="1087">
                  <c:v>10.2028206211473</c:v>
                </c:pt>
                <c:pt idx="1088">
                  <c:v>10.2128013633549</c:v>
                </c:pt>
                <c:pt idx="1089">
                  <c:v>10.2217797411877</c:v>
                </c:pt>
                <c:pt idx="1090">
                  <c:v>10.2317613958311</c:v>
                </c:pt>
                <c:pt idx="1091">
                  <c:v>10.2417389313749</c:v>
                </c:pt>
                <c:pt idx="1092">
                  <c:v>10.2507189912628</c:v>
                </c:pt>
                <c:pt idx="1093">
                  <c:v>10.2606989173569</c:v>
                </c:pt>
                <c:pt idx="1094">
                  <c:v>10.2706779313844</c:v>
                </c:pt>
                <c:pt idx="1095">
                  <c:v>10.2796531609276</c:v>
                </c:pt>
                <c:pt idx="1096">
                  <c:v>10.2896348388113</c:v>
                </c:pt>
                <c:pt idx="1097">
                  <c:v>10.2996162006444</c:v>
                </c:pt>
                <c:pt idx="1098">
                  <c:v>10.308593335845</c:v>
                </c:pt>
                <c:pt idx="1099">
                  <c:v>10.3185751191809</c:v>
                </c:pt>
                <c:pt idx="1100">
                  <c:v>10.3285568751284</c:v>
                </c:pt>
                <c:pt idx="1101">
                  <c:v>10.3375333328851</c:v>
                </c:pt>
                <c:pt idx="1102">
                  <c:v>10.3475146989784</c:v>
                </c:pt>
                <c:pt idx="1103">
                  <c:v>10.3574959146071</c:v>
                </c:pt>
                <c:pt idx="1104">
                  <c:v>10.366473040855</c:v>
                </c:pt>
                <c:pt idx="1105">
                  <c:v>10.3764546383917</c:v>
                </c:pt>
                <c:pt idx="1106">
                  <c:v>10.3864360161979</c:v>
                </c:pt>
                <c:pt idx="1107">
                  <c:v>10.3954165693982</c:v>
                </c:pt>
                <c:pt idx="1108">
                  <c:v>10.4053979056601</c:v>
                </c:pt>
                <c:pt idx="1109">
                  <c:v>10.4153694512611</c:v>
                </c:pt>
                <c:pt idx="1110">
                  <c:v>10.4253466252435</c:v>
                </c:pt>
                <c:pt idx="1111">
                  <c:v>10.4343294623584</c:v>
                </c:pt>
                <c:pt idx="1112">
                  <c:v>10.4443069569609</c:v>
                </c:pt>
                <c:pt idx="1113">
                  <c:v>10.4542862166347</c:v>
                </c:pt>
                <c:pt idx="1114">
                  <c:v>10.4632672223112</c:v>
                </c:pt>
                <c:pt idx="1115">
                  <c:v>10.4732476012193</c:v>
                </c:pt>
                <c:pt idx="1116">
                  <c:v>10.483224500953</c:v>
                </c:pt>
                <c:pt idx="1117">
                  <c:v>10.4932057828179</c:v>
                </c:pt>
                <c:pt idx="1118">
                  <c:v>10.5021887621714</c:v>
                </c:pt>
                <c:pt idx="1119">
                  <c:v>10.5121635677621</c:v>
                </c:pt>
                <c:pt idx="1120">
                  <c:v>10.5221445409597</c:v>
                </c:pt>
                <c:pt idx="1121">
                  <c:v>10.531126908522</c:v>
                </c:pt>
                <c:pt idx="1122">
                  <c:v>10.5411037441873</c:v>
                </c:pt>
                <c:pt idx="1123">
                  <c:v>10.5510813801716</c:v>
                </c:pt>
                <c:pt idx="1124">
                  <c:v>10.5600635852026</c:v>
                </c:pt>
                <c:pt idx="1125">
                  <c:v>10.5700448211419</c:v>
                </c:pt>
                <c:pt idx="1126">
                  <c:v>10.5800188255833</c:v>
                </c:pt>
                <c:pt idx="1127">
                  <c:v>10.589000311662</c:v>
                </c:pt>
                <c:pt idx="1128">
                  <c:v>10.5989812288593</c:v>
                </c:pt>
                <c:pt idx="1129">
                  <c:v>10.6089624252363</c:v>
                </c:pt>
                <c:pt idx="1130">
                  <c:v>10.6179326564977</c:v>
                </c:pt>
                <c:pt idx="1131">
                  <c:v>10.6279088104803</c:v>
                </c:pt>
                <c:pt idx="1132">
                  <c:v>10.6378897136647</c:v>
                </c:pt>
                <c:pt idx="1133">
                  <c:v>10.6478688146221</c:v>
                </c:pt>
                <c:pt idx="1134">
                  <c:v>10.65685150696</c:v>
                </c:pt>
                <c:pt idx="1135">
                  <c:v>10.6668239052388</c:v>
                </c:pt>
                <c:pt idx="1136">
                  <c:v>10.6767965259574</c:v>
                </c:pt>
                <c:pt idx="1137">
                  <c:v>10.6857791549471</c:v>
                </c:pt>
                <c:pt idx="1138">
                  <c:v>10.6957600786102</c:v>
                </c:pt>
                <c:pt idx="1139">
                  <c:v>10.7057320541278</c:v>
                </c:pt>
                <c:pt idx="1140">
                  <c:v>10.7147096225416</c:v>
                </c:pt>
                <c:pt idx="1141">
                  <c:v>10.7246903582527</c:v>
                </c:pt>
                <c:pt idx="1142">
                  <c:v>10.7436492624905</c:v>
                </c:pt>
                <c:pt idx="1143">
                  <c:v>10.7536284288087</c:v>
                </c:pt>
                <c:pt idx="1144">
                  <c:v>10.763607718806</c:v>
                </c:pt>
                <c:pt idx="1145">
                  <c:v>10.7725898783924</c:v>
                </c:pt>
                <c:pt idx="1146">
                  <c:v>10.7825693386865</c:v>
                </c:pt>
                <c:pt idx="1147">
                  <c:v>10.7925493277348</c:v>
                </c:pt>
                <c:pt idx="1148">
                  <c:v>10.8015265054368</c:v>
                </c:pt>
                <c:pt idx="1149">
                  <c:v>10.811507464642</c:v>
                </c:pt>
                <c:pt idx="1150">
                  <c:v>10.8214868723536</c:v>
                </c:pt>
                <c:pt idx="1151">
                  <c:v>10.8284693548054</c:v>
                </c:pt>
                <c:pt idx="1152">
                  <c:v>10.8294672685085</c:v>
                </c:pt>
                <c:pt idx="1153">
                  <c:v>10.8304651474751</c:v>
                </c:pt>
                <c:pt idx="1154">
                  <c:v>10.8304651474751</c:v>
                </c:pt>
                <c:pt idx="1155">
                  <c:v>10.8324586080068</c:v>
                </c:pt>
                <c:pt idx="1156">
                  <c:v>10.8414415245386</c:v>
                </c:pt>
                <c:pt idx="1157">
                  <c:v>10.8514224137049</c:v>
                </c:pt>
                <c:pt idx="1158">
                  <c:v>10.8603974203083</c:v>
                </c:pt>
                <c:pt idx="1159">
                  <c:v>10.8703781441065</c:v>
                </c:pt>
                <c:pt idx="1160">
                  <c:v>10.8803583982378</c:v>
                </c:pt>
                <c:pt idx="1161">
                  <c:v>10.8903314086266</c:v>
                </c:pt>
                <c:pt idx="1162">
                  <c:v>10.9003094198392</c:v>
                </c:pt>
                <c:pt idx="1163">
                  <c:v>10.9102896081398</c:v>
                </c:pt>
                <c:pt idx="1164">
                  <c:v>10.9192684104392</c:v>
                </c:pt>
                <c:pt idx="1165">
                  <c:v>10.9292451415068</c:v>
                </c:pt>
                <c:pt idx="1166">
                  <c:v>10.9392237410114</c:v>
                </c:pt>
                <c:pt idx="1167">
                  <c:v>10.9482054719894</c:v>
                </c:pt>
                <c:pt idx="1168">
                  <c:v>10.9581779854801</c:v>
                </c:pt>
                <c:pt idx="1169">
                  <c:v>10.9681570141967</c:v>
                </c:pt>
                <c:pt idx="1170">
                  <c:v>10.9771375426198</c:v>
                </c:pt>
                <c:pt idx="1171">
                  <c:v>10.9871163163763</c:v>
                </c:pt>
                <c:pt idx="1172">
                  <c:v>10.9970880734118</c:v>
                </c:pt>
                <c:pt idx="1173">
                  <c:v>11.0060694243038</c:v>
                </c:pt>
                <c:pt idx="1174">
                  <c:v>11.016049290666</c:v>
                </c:pt>
                <c:pt idx="1175">
                  <c:v>11.0260269254838</c:v>
                </c:pt>
                <c:pt idx="1176">
                  <c:v>11.0350014997368</c:v>
                </c:pt>
                <c:pt idx="1177">
                  <c:v>11.0449747568772</c:v>
                </c:pt>
                <c:pt idx="1178">
                  <c:v>11.0549546199183</c:v>
                </c:pt>
                <c:pt idx="1179">
                  <c:v>11.0639364018784</c:v>
                </c:pt>
                <c:pt idx="1180">
                  <c:v>11.0739039873822</c:v>
                </c:pt>
                <c:pt idx="1181">
                  <c:v>11.0838794436988</c:v>
                </c:pt>
                <c:pt idx="1182">
                  <c:v>11.0928595672839</c:v>
                </c:pt>
                <c:pt idx="1183">
                  <c:v>11.1028393970996</c:v>
                </c:pt>
                <c:pt idx="1184">
                  <c:v>11.1128124279875</c:v>
                </c:pt>
                <c:pt idx="1185">
                  <c:v>11.1217893231008</c:v>
                </c:pt>
                <c:pt idx="1186">
                  <c:v>11.1317684263138</c:v>
                </c:pt>
                <c:pt idx="1187">
                  <c:v>11.1407501222628</c:v>
                </c:pt>
                <c:pt idx="1188">
                  <c:v>11.1507229143682</c:v>
                </c:pt>
                <c:pt idx="1189">
                  <c:v>11.1607005550188</c:v>
                </c:pt>
                <c:pt idx="1190">
                  <c:v>11.1696824387296</c:v>
                </c:pt>
                <c:pt idx="1191">
                  <c:v>11.1796610142618</c:v>
                </c:pt>
                <c:pt idx="1192">
                  <c:v>11.1896332737089</c:v>
                </c:pt>
                <c:pt idx="1193">
                  <c:v>11.1986086811179</c:v>
                </c:pt>
                <c:pt idx="1194">
                  <c:v>11.218567767013</c:v>
                </c:pt>
                <c:pt idx="1195">
                  <c:v>11.227543956051</c:v>
                </c:pt>
                <c:pt idx="1196">
                  <c:v>11.2375202843805</c:v>
                </c:pt>
                <c:pt idx="1197">
                  <c:v>11.2474987650333</c:v>
                </c:pt>
                <c:pt idx="1198">
                  <c:v>11.256479982276</c:v>
                </c:pt>
                <c:pt idx="1199">
                  <c:v>11.2664584388899</c:v>
                </c:pt>
                <c:pt idx="1200">
                  <c:v>11.2764287423757</c:v>
                </c:pt>
                <c:pt idx="1201">
                  <c:v>11.285407973472</c:v>
                </c:pt>
                <c:pt idx="1202">
                  <c:v>11.2953872668372</c:v>
                </c:pt>
                <c:pt idx="1203">
                  <c:v>11.305366757308</c:v>
                </c:pt>
                <c:pt idx="1204">
                  <c:v>11.3143451808203</c:v>
                </c:pt>
                <c:pt idx="1205">
                  <c:v>11.3243187901292</c:v>
                </c:pt>
                <c:pt idx="1206">
                  <c:v>11.3333001501164</c:v>
                </c:pt>
                <c:pt idx="1207">
                  <c:v>11.3432790589102</c:v>
                </c:pt>
                <c:pt idx="1208">
                  <c:v>11.3532578951324</c:v>
                </c:pt>
                <c:pt idx="1209">
                  <c:v>11.3622316547434</c:v>
                </c:pt>
                <c:pt idx="1210">
                  <c:v>11.3722109885022</c:v>
                </c:pt>
                <c:pt idx="1211">
                  <c:v>11.3821895183355</c:v>
                </c:pt>
                <c:pt idx="1212">
                  <c:v>11.3911706411301</c:v>
                </c:pt>
                <c:pt idx="1213">
                  <c:v>11.4011430134855</c:v>
                </c:pt>
                <c:pt idx="1214">
                  <c:v>11.4101228911208</c:v>
                </c:pt>
                <c:pt idx="1215">
                  <c:v>11.4201023681824</c:v>
                </c:pt>
                <c:pt idx="1216">
                  <c:v>11.4300824046571</c:v>
                </c:pt>
                <c:pt idx="1217">
                  <c:v>11.4390593919144</c:v>
                </c:pt>
                <c:pt idx="1218">
                  <c:v>11.44903308985</c:v>
                </c:pt>
                <c:pt idx="1219">
                  <c:v>11.4580148807996</c:v>
                </c:pt>
                <c:pt idx="1220">
                  <c:v>11.4679950658057</c:v>
                </c:pt>
                <c:pt idx="1221">
                  <c:v>11.4779644319223</c:v>
                </c:pt>
                <c:pt idx="1222">
                  <c:v>11.4869402909694</c:v>
                </c:pt>
                <c:pt idx="1223">
                  <c:v>11.4969195775985</c:v>
                </c:pt>
                <c:pt idx="1224">
                  <c:v>11.5059009567792</c:v>
                </c:pt>
                <c:pt idx="1225">
                  <c:v>11.5158811220131</c:v>
                </c:pt>
                <c:pt idx="1226">
                  <c:v>11.5258612982329</c:v>
                </c:pt>
                <c:pt idx="1227">
                  <c:v>11.534841866911</c:v>
                </c:pt>
                <c:pt idx="1228">
                  <c:v>11.5448191656522</c:v>
                </c:pt>
                <c:pt idx="1229">
                  <c:v>11.5538005003698</c:v>
                </c:pt>
                <c:pt idx="1230">
                  <c:v>11.5637804131978</c:v>
                </c:pt>
                <c:pt idx="1231">
                  <c:v>11.5737483529767</c:v>
                </c:pt>
                <c:pt idx="1232">
                  <c:v>11.5827291120409</c:v>
                </c:pt>
                <c:pt idx="1233">
                  <c:v>11.592708746383</c:v>
                </c:pt>
                <c:pt idx="1234">
                  <c:v>11.6016779203964</c:v>
                </c:pt>
                <c:pt idx="1235">
                  <c:v>11.6116570855885</c:v>
                </c:pt>
                <c:pt idx="1236">
                  <c:v>11.6216347507285</c:v>
                </c:pt>
                <c:pt idx="1237">
                  <c:v>11.6306148336009</c:v>
                </c:pt>
                <c:pt idx="1238">
                  <c:v>11.6405829825066</c:v>
                </c:pt>
                <c:pt idx="1239">
                  <c:v>11.6505607163787</c:v>
                </c:pt>
                <c:pt idx="1240">
                  <c:v>11.6595419346358</c:v>
                </c:pt>
                <c:pt idx="1241">
                  <c:v>11.6695083199437</c:v>
                </c:pt>
                <c:pt idx="1242">
                  <c:v>11.6784877489399</c:v>
                </c:pt>
                <c:pt idx="1243">
                  <c:v>11.6884661883749</c:v>
                </c:pt>
                <c:pt idx="1244">
                  <c:v>11.6974467013043</c:v>
                </c:pt>
                <c:pt idx="1245">
                  <c:v>11.7074206969414</c:v>
                </c:pt>
                <c:pt idx="1246">
                  <c:v>11.7173995717327</c:v>
                </c:pt>
                <c:pt idx="1247">
                  <c:v>11.7263795416453</c:v>
                </c:pt>
                <c:pt idx="1248">
                  <c:v>11.7363540217997</c:v>
                </c:pt>
                <c:pt idx="1249">
                  <c:v>11.7463314355803</c:v>
                </c:pt>
                <c:pt idx="1250">
                  <c:v>11.7553104774737</c:v>
                </c:pt>
                <c:pt idx="1251">
                  <c:v>11.7652885845952</c:v>
                </c:pt>
                <c:pt idx="1252">
                  <c:v>11.7752590799727</c:v>
                </c:pt>
                <c:pt idx="1253">
                  <c:v>11.7842388472273</c:v>
                </c:pt>
                <c:pt idx="1254">
                  <c:v>11.7942158239629</c:v>
                </c:pt>
                <c:pt idx="1255">
                  <c:v>11.8041942977487</c:v>
                </c:pt>
                <c:pt idx="1256">
                  <c:v>11.8131665857863</c:v>
                </c:pt>
                <c:pt idx="1257">
                  <c:v>11.821148297619</c:v>
                </c:pt>
                <c:pt idx="1258">
                  <c:v>11.8221459832034</c:v>
                </c:pt>
                <c:pt idx="1259">
                  <c:v>11.8231438182029</c:v>
                </c:pt>
                <c:pt idx="1260">
                  <c:v>11.8231438182029</c:v>
                </c:pt>
                <c:pt idx="1261">
                  <c:v>11.8241414870239</c:v>
                </c:pt>
                <c:pt idx="1262">
                  <c:v>11.8331132590572</c:v>
                </c:pt>
                <c:pt idx="1263">
                  <c:v>11.8430916480617</c:v>
                </c:pt>
                <c:pt idx="1264">
                  <c:v>11.8520717549491</c:v>
                </c:pt>
                <c:pt idx="1265">
                  <c:v>11.8620437787583</c:v>
                </c:pt>
                <c:pt idx="1266">
                  <c:v>11.8720213446916</c:v>
                </c:pt>
                <c:pt idx="1267">
                  <c:v>11.8810015297885</c:v>
                </c:pt>
                <c:pt idx="1268">
                  <c:v>11.8919765816706</c:v>
                </c:pt>
                <c:pt idx="1269">
                  <c:v>11.900953445278</c:v>
                </c:pt>
                <c:pt idx="1270">
                  <c:v>11.9109292134485</c:v>
                </c:pt>
                <c:pt idx="1271">
                  <c:v>11.9209064769153</c:v>
                </c:pt>
                <c:pt idx="1272">
                  <c:v>11.929882734416</c:v>
                </c:pt>
                <c:pt idx="1273">
                  <c:v>11.9398568983338</c:v>
                </c:pt>
                <c:pt idx="1274">
                  <c:v>11.9498343179759</c:v>
                </c:pt>
                <c:pt idx="1275">
                  <c:v>11.9588145436809</c:v>
                </c:pt>
                <c:pt idx="1276">
                  <c:v>11.9687850872689</c:v>
                </c:pt>
                <c:pt idx="1277">
                  <c:v>11.9787633901765</c:v>
                </c:pt>
                <c:pt idx="1278">
                  <c:v>11.9877425807251</c:v>
                </c:pt>
                <c:pt idx="1279">
                  <c:v>11.9977201805301</c:v>
                </c:pt>
                <c:pt idx="1280">
                  <c:v>12.0076908204212</c:v>
                </c:pt>
                <c:pt idx="1281">
                  <c:v>12.0166712951063</c:v>
                </c:pt>
                <c:pt idx="1282">
                  <c:v>12.0266483309867</c:v>
                </c:pt>
                <c:pt idx="1283">
                  <c:v>12.0366259261212</c:v>
                </c:pt>
                <c:pt idx="1284">
                  <c:v>12.0456057207362</c:v>
                </c:pt>
                <c:pt idx="1285">
                  <c:v>12.0555829583177</c:v>
                </c:pt>
                <c:pt idx="1286">
                  <c:v>12.0655600768733</c:v>
                </c:pt>
                <c:pt idx="1287">
                  <c:v>12.074538479727</c:v>
                </c:pt>
                <c:pt idx="1288">
                  <c:v>12.0845145529335</c:v>
                </c:pt>
                <c:pt idx="1289">
                  <c:v>12.0944911827458</c:v>
                </c:pt>
                <c:pt idx="1290">
                  <c:v>12.1034710456811</c:v>
                </c:pt>
                <c:pt idx="1291">
                  <c:v>12.1134486898309</c:v>
                </c:pt>
                <c:pt idx="1292">
                  <c:v>12.1234261305682</c:v>
                </c:pt>
                <c:pt idx="1293">
                  <c:v>12.1324057544052</c:v>
                </c:pt>
                <c:pt idx="1294">
                  <c:v>12.1423830531464</c:v>
                </c:pt>
                <c:pt idx="1295">
                  <c:v>12.1523602601172</c:v>
                </c:pt>
                <c:pt idx="1296">
                  <c:v>12.1613395604796</c:v>
                </c:pt>
                <c:pt idx="1297">
                  <c:v>12.1713156951848</c:v>
                </c:pt>
                <c:pt idx="1298">
                  <c:v>12.181291105041</c:v>
                </c:pt>
                <c:pt idx="1299">
                  <c:v>12.190269809178</c:v>
                </c:pt>
                <c:pt idx="1300">
                  <c:v>12.2002447409012</c:v>
                </c:pt>
                <c:pt idx="1301">
                  <c:v>12.210210258488</c:v>
                </c:pt>
                <c:pt idx="1302">
                  <c:v>12.2191814746275</c:v>
                </c:pt>
                <c:pt idx="1303">
                  <c:v>12.2291422135174</c:v>
                </c:pt>
                <c:pt idx="1304">
                  <c:v>12.2391103290087</c:v>
                </c:pt>
                <c:pt idx="1305">
                  <c:v>12.2490711559181</c:v>
                </c:pt>
                <c:pt idx="1306">
                  <c:v>12.2580433169433</c:v>
                </c:pt>
                <c:pt idx="1307">
                  <c:v>12.2680091495076</c:v>
                </c:pt>
                <c:pt idx="1308">
                  <c:v>12.2779753472442</c:v>
                </c:pt>
                <c:pt idx="1309">
                  <c:v>12.2869456320962</c:v>
                </c:pt>
                <c:pt idx="1310">
                  <c:v>12.2969108550811</c:v>
                </c:pt>
                <c:pt idx="1311">
                  <c:v>12.3068871858109</c:v>
                </c:pt>
                <c:pt idx="1312">
                  <c:v>12.3168582027007</c:v>
                </c:pt>
                <c:pt idx="1313">
                  <c:v>12.3258306297484</c:v>
                </c:pt>
                <c:pt idx="1314">
                  <c:v>12.3358026078774</c:v>
                </c:pt>
                <c:pt idx="1315">
                  <c:v>12.3457683235772</c:v>
                </c:pt>
                <c:pt idx="1316">
                  <c:v>12.3547430356909</c:v>
                </c:pt>
                <c:pt idx="1317">
                  <c:v>12.364716206022</c:v>
                </c:pt>
                <c:pt idx="1318">
                  <c:v>12.3746919911896</c:v>
                </c:pt>
                <c:pt idx="1319">
                  <c:v>12.3836696979322</c:v>
                </c:pt>
                <c:pt idx="1320">
                  <c:v>12.3936450257641</c:v>
                </c:pt>
                <c:pt idx="1321">
                  <c:v>12.4036206553082</c:v>
                </c:pt>
                <c:pt idx="1322">
                  <c:v>12.4135958739717</c:v>
                </c:pt>
                <c:pt idx="1323">
                  <c:v>12.4225729543096</c:v>
                </c:pt>
                <c:pt idx="1324">
                  <c:v>12.4325468958305</c:v>
                </c:pt>
                <c:pt idx="1325">
                  <c:v>12.4425207667904</c:v>
                </c:pt>
                <c:pt idx="1326">
                  <c:v>12.4514969718119</c:v>
                </c:pt>
                <c:pt idx="1327">
                  <c:v>12.4614717699732</c:v>
                </c:pt>
                <c:pt idx="1328">
                  <c:v>12.4714306218682</c:v>
                </c:pt>
                <c:pt idx="1329">
                  <c:v>12.4804081059692</c:v>
                </c:pt>
                <c:pt idx="1330">
                  <c:v>12.4903817178123</c:v>
                </c:pt>
                <c:pt idx="1331">
                  <c:v>12.5003502012844</c:v>
                </c:pt>
                <c:pt idx="1332">
                  <c:v>12.5093272760204</c:v>
                </c:pt>
                <c:pt idx="1333">
                  <c:v>12.5193018246646</c:v>
                </c:pt>
                <c:pt idx="1334">
                  <c:v>12.5292717722571</c:v>
                </c:pt>
                <c:pt idx="1335">
                  <c:v>12.5382471262573</c:v>
                </c:pt>
                <c:pt idx="1336">
                  <c:v>12.5482197908403</c:v>
                </c:pt>
                <c:pt idx="1337">
                  <c:v>12.5581921463389</c:v>
                </c:pt>
                <c:pt idx="1338">
                  <c:v>12.5671674666388</c:v>
                </c:pt>
                <c:pt idx="1339">
                  <c:v>12.5771369296</c:v>
                </c:pt>
                <c:pt idx="1340">
                  <c:v>12.5871083434788</c:v>
                </c:pt>
                <c:pt idx="1341">
                  <c:v>12.5970799535127</c:v>
                </c:pt>
                <c:pt idx="1342">
                  <c:v>12.6060513776522</c:v>
                </c:pt>
                <c:pt idx="1343">
                  <c:v>12.6160250426867</c:v>
                </c:pt>
                <c:pt idx="1344">
                  <c:v>12.6259982857939</c:v>
                </c:pt>
                <c:pt idx="1345">
                  <c:v>12.6349686827746</c:v>
                </c:pt>
                <c:pt idx="1346">
                  <c:v>12.6449414079357</c:v>
                </c:pt>
                <c:pt idx="1347">
                  <c:v>12.6549122093147</c:v>
                </c:pt>
                <c:pt idx="1348">
                  <c:v>12.6638861794596</c:v>
                </c:pt>
                <c:pt idx="1349">
                  <c:v>12.6738319298366</c:v>
                </c:pt>
                <c:pt idx="1350">
                  <c:v>12.6828027694258</c:v>
                </c:pt>
                <c:pt idx="1351">
                  <c:v>12.6927753036032</c:v>
                </c:pt>
                <c:pt idx="1352">
                  <c:v>12.7027478132143</c:v>
                </c:pt>
                <c:pt idx="1353">
                  <c:v>12.7117199038266</c:v>
                </c:pt>
                <c:pt idx="1354">
                  <c:v>12.7216934294368</c:v>
                </c:pt>
                <c:pt idx="1355">
                  <c:v>12.7306648573284</c:v>
                </c:pt>
                <c:pt idx="1356">
                  <c:v>12.7366488292108</c:v>
                </c:pt>
                <c:pt idx="1357">
                  <c:v>12.7426321568063</c:v>
                </c:pt>
                <c:pt idx="1358">
                  <c:v>12.7526049694935</c:v>
                </c:pt>
                <c:pt idx="1359">
                  <c:v>12.7615713513576</c:v>
                </c:pt>
                <c:pt idx="1360">
                  <c:v>12.7715445076329</c:v>
                </c:pt>
                <c:pt idx="1361">
                  <c:v>12.7805198848614</c:v>
                </c:pt>
                <c:pt idx="1362">
                  <c:v>12.790485613556</c:v>
                </c:pt>
                <c:pt idx="1363">
                  <c:v>12.8004587174087</c:v>
                </c:pt>
                <c:pt idx="1364">
                  <c:v>12.8094332680584</c:v>
                </c:pt>
                <c:pt idx="1365">
                  <c:v>12.8194042517423</c:v>
                </c:pt>
                <c:pt idx="1366">
                  <c:v>12.8223938212554</c:v>
                </c:pt>
                <c:pt idx="1367">
                  <c:v>12.8223938212554</c:v>
                </c:pt>
                <c:pt idx="1368">
                  <c:v>12.8223938212554</c:v>
                </c:pt>
                <c:pt idx="1369">
                  <c:v>12.8243883572666</c:v>
                </c:pt>
                <c:pt idx="1370">
                  <c:v>12.8333633556805</c:v>
                </c:pt>
                <c:pt idx="1371">
                  <c:v>12.8423380101032</c:v>
                </c:pt>
                <c:pt idx="1372">
                  <c:v>12.8523097435392</c:v>
                </c:pt>
                <c:pt idx="1373">
                  <c:v>12.8612840433207</c:v>
                </c:pt>
                <c:pt idx="1374">
                  <c:v>12.8712557111507</c:v>
                </c:pt>
                <c:pt idx="1375">
                  <c:v>12.8812281586505</c:v>
                </c:pt>
                <c:pt idx="1376">
                  <c:v>12.8911989307012</c:v>
                </c:pt>
                <c:pt idx="1377">
                  <c:v>12.9011685950437</c:v>
                </c:pt>
                <c:pt idx="1378">
                  <c:v>12.9101406250545</c:v>
                </c:pt>
                <c:pt idx="1379">
                  <c:v>12.9201078938586</c:v>
                </c:pt>
                <c:pt idx="1380">
                  <c:v>12.930074891197</c:v>
                </c:pt>
                <c:pt idx="1381">
                  <c:v>12.9390459401426</c:v>
                </c:pt>
                <c:pt idx="1382">
                  <c:v>12.9490134244697</c:v>
                </c:pt>
                <c:pt idx="1383">
                  <c:v>12.9589794298004</c:v>
                </c:pt>
                <c:pt idx="1384">
                  <c:v>12.9679482246561</c:v>
                </c:pt>
                <c:pt idx="1385">
                  <c:v>12.97791634154</c:v>
                </c:pt>
                <c:pt idx="1386">
                  <c:v>12.9868883579374</c:v>
                </c:pt>
                <c:pt idx="1387">
                  <c:v>12.9968587608013</c:v>
                </c:pt>
                <c:pt idx="1388">
                  <c:v>13.0068306971331</c:v>
                </c:pt>
                <c:pt idx="1389">
                  <c:v>13.0158046899555</c:v>
                </c:pt>
                <c:pt idx="1390">
                  <c:v>13.0257753632483</c:v>
                </c:pt>
                <c:pt idx="1391">
                  <c:v>13.0357462498626</c:v>
                </c:pt>
                <c:pt idx="1392">
                  <c:v>13.0447194842765</c:v>
                </c:pt>
                <c:pt idx="1393">
                  <c:v>13.0546909113412</c:v>
                </c:pt>
                <c:pt idx="1394">
                  <c:v>13.0636574801313</c:v>
                </c:pt>
                <c:pt idx="1395">
                  <c:v>13.0736290862225</c:v>
                </c:pt>
                <c:pt idx="1396">
                  <c:v>13.0836003812916</c:v>
                </c:pt>
                <c:pt idx="1397">
                  <c:v>13.092566885123</c:v>
                </c:pt>
                <c:pt idx="1398">
                  <c:v>13.1025382515074</c:v>
                </c:pt>
                <c:pt idx="1399">
                  <c:v>13.1125093665751</c:v>
                </c:pt>
                <c:pt idx="1400">
                  <c:v>13.1214772889365</c:v>
                </c:pt>
                <c:pt idx="1401">
                  <c:v>13.1314485086322</c:v>
                </c:pt>
                <c:pt idx="1402">
                  <c:v>13.1404224118809</c:v>
                </c:pt>
                <c:pt idx="1403">
                  <c:v>13.1503832650225</c:v>
                </c:pt>
                <c:pt idx="1404">
                  <c:v>13.1593572268101</c:v>
                </c:pt>
                <c:pt idx="1405">
                  <c:v>13.169327449597</c:v>
                </c:pt>
                <c:pt idx="1406">
                  <c:v>13.1782934737778</c:v>
                </c:pt>
                <c:pt idx="1407">
                  <c:v>13.1882642484953</c:v>
                </c:pt>
                <c:pt idx="1408">
                  <c:v>13.1982336473652</c:v>
                </c:pt>
                <c:pt idx="1409">
                  <c:v>13.2071960152206</c:v>
                </c:pt>
                <c:pt idx="1410">
                  <c:v>13.2171668485774</c:v>
                </c:pt>
                <c:pt idx="1411">
                  <c:v>13.2261401688707</c:v>
                </c:pt>
                <c:pt idx="1412">
                  <c:v>13.2361102083351</c:v>
                </c:pt>
                <c:pt idx="1413">
                  <c:v>13.2460707801809</c:v>
                </c:pt>
                <c:pt idx="1414">
                  <c:v>13.2650133950956</c:v>
                </c:pt>
                <c:pt idx="1415">
                  <c:v>13.2739728444005</c:v>
                </c:pt>
                <c:pt idx="1416">
                  <c:v>13.2839407422721</c:v>
                </c:pt>
                <c:pt idx="1417">
                  <c:v>13.2939102910377</c:v>
                </c:pt>
                <c:pt idx="1418">
                  <c:v>13.3028824273668</c:v>
                </c:pt>
                <c:pt idx="1419">
                  <c:v>13.3128508720586</c:v>
                </c:pt>
                <c:pt idx="1420">
                  <c:v>13.3218157134403</c:v>
                </c:pt>
                <c:pt idx="1421">
                  <c:v>13.331785046786</c:v>
                </c:pt>
                <c:pt idx="1422">
                  <c:v>13.3407552614501</c:v>
                </c:pt>
                <c:pt idx="1423">
                  <c:v>13.3507238182625</c:v>
                </c:pt>
                <c:pt idx="1424">
                  <c:v>13.3606929258351</c:v>
                </c:pt>
                <c:pt idx="1425">
                  <c:v>13.369653259472</c:v>
                </c:pt>
                <c:pt idx="1426">
                  <c:v>13.3796204251945</c:v>
                </c:pt>
                <c:pt idx="1427">
                  <c:v>13.3885924725267</c:v>
                </c:pt>
                <c:pt idx="1428">
                  <c:v>13.3985590263461</c:v>
                </c:pt>
                <c:pt idx="1429">
                  <c:v>13.4075232015785</c:v>
                </c:pt>
                <c:pt idx="1430">
                  <c:v>13.4174925854387</c:v>
                </c:pt>
                <c:pt idx="1431">
                  <c:v>13.4274611187361</c:v>
                </c:pt>
                <c:pt idx="1432">
                  <c:v>13.4364304600896</c:v>
                </c:pt>
                <c:pt idx="1433">
                  <c:v>13.4463922456576</c:v>
                </c:pt>
                <c:pt idx="1434">
                  <c:v>13.4563615339149</c:v>
                </c:pt>
                <c:pt idx="1435">
                  <c:v>13.465333053032</c:v>
                </c:pt>
                <c:pt idx="1436">
                  <c:v>13.4752984662726</c:v>
                </c:pt>
                <c:pt idx="1437">
                  <c:v>13.4842643088525</c:v>
                </c:pt>
                <c:pt idx="1438">
                  <c:v>13.4942327216713</c:v>
                </c:pt>
                <c:pt idx="1439">
                  <c:v>13.5042013379235</c:v>
                </c:pt>
                <c:pt idx="1440">
                  <c:v>13.5131725967268</c:v>
                </c:pt>
                <c:pt idx="1441">
                  <c:v>13.5231394621715</c:v>
                </c:pt>
                <c:pt idx="1442">
                  <c:v>13.5321060566572</c:v>
                </c:pt>
                <c:pt idx="1443">
                  <c:v>13.5420750242474</c:v>
                </c:pt>
                <c:pt idx="1444">
                  <c:v>13.5510469402986</c:v>
                </c:pt>
                <c:pt idx="1445">
                  <c:v>13.5610058095903</c:v>
                </c:pt>
                <c:pt idx="1446">
                  <c:v>13.5709684093703</c:v>
                </c:pt>
                <c:pt idx="1447">
                  <c:v>13.5799405172852</c:v>
                </c:pt>
                <c:pt idx="1448">
                  <c:v>13.5899081617359</c:v>
                </c:pt>
                <c:pt idx="1449">
                  <c:v>13.5988788571142</c:v>
                </c:pt>
                <c:pt idx="1450">
                  <c:v>13.6088419708811</c:v>
                </c:pt>
                <c:pt idx="1451">
                  <c:v>13.6178139377472</c:v>
                </c:pt>
                <c:pt idx="1452">
                  <c:v>13.6277823561103</c:v>
                </c:pt>
                <c:pt idx="1453">
                  <c:v>13.6377448426993</c:v>
                </c:pt>
                <c:pt idx="1454">
                  <c:v>13.6467139114063</c:v>
                </c:pt>
                <c:pt idx="1455">
                  <c:v>13.6566826201621</c:v>
                </c:pt>
                <c:pt idx="1456">
                  <c:v>13.6656540543067</c:v>
                </c:pt>
                <c:pt idx="1457">
                  <c:v>13.6756138106555</c:v>
                </c:pt>
                <c:pt idx="1458">
                  <c:v>13.6845785673739</c:v>
                </c:pt>
                <c:pt idx="1459">
                  <c:v>13.6945468608731</c:v>
                </c:pt>
                <c:pt idx="1460">
                  <c:v>13.70451447305</c:v>
                </c:pt>
                <c:pt idx="1461">
                  <c:v>13.7134861953367</c:v>
                </c:pt>
                <c:pt idx="1462">
                  <c:v>13.7234509952917</c:v>
                </c:pt>
                <c:pt idx="1463">
                  <c:v>13.7324188062537</c:v>
                </c:pt>
                <c:pt idx="1464">
                  <c:v>13.7423868590459</c:v>
                </c:pt>
                <c:pt idx="1465">
                  <c:v>13.7513566688469</c:v>
                </c:pt>
                <c:pt idx="1466">
                  <c:v>13.7613240067521</c:v>
                </c:pt>
                <c:pt idx="1467">
                  <c:v>13.7702897302791</c:v>
                </c:pt>
                <c:pt idx="1468">
                  <c:v>13.7802546793149</c:v>
                </c:pt>
                <c:pt idx="1469">
                  <c:v>13.7892252009172</c:v>
                </c:pt>
                <c:pt idx="1470">
                  <c:v>13.7991922987718</c:v>
                </c:pt>
                <c:pt idx="1471">
                  <c:v>13.8081612098353</c:v>
                </c:pt>
                <c:pt idx="1472">
                  <c:v>13.8081612098353</c:v>
                </c:pt>
                <c:pt idx="1473">
                  <c:v>13.8081612098353</c:v>
                </c:pt>
                <c:pt idx="1474">
                  <c:v>13.8081612098353</c:v>
                </c:pt>
                <c:pt idx="1475">
                  <c:v>13.8091580103732</c:v>
                </c:pt>
                <c:pt idx="1476">
                  <c:v>13.8171314356806</c:v>
                </c:pt>
                <c:pt idx="1477">
                  <c:v>13.8251043445237</c:v>
                </c:pt>
                <c:pt idx="1478">
                  <c:v>13.8350721696911</c:v>
                </c:pt>
                <c:pt idx="1479">
                  <c:v>13.8440348211326</c:v>
                </c:pt>
                <c:pt idx="1480">
                  <c:v>13.8540014775648</c:v>
                </c:pt>
                <c:pt idx="1481">
                  <c:v>13.8639672755234</c:v>
                </c:pt>
                <c:pt idx="1482">
                  <c:v>13.8739348427707</c:v>
                </c:pt>
                <c:pt idx="1483">
                  <c:v>13.8838951354234</c:v>
                </c:pt>
                <c:pt idx="1484">
                  <c:v>13.8928626843713</c:v>
                </c:pt>
                <c:pt idx="1485">
                  <c:v>13.9028285558461</c:v>
                </c:pt>
                <c:pt idx="1486">
                  <c:v>13.9117991003096</c:v>
                </c:pt>
                <c:pt idx="1487">
                  <c:v>13.9217570025325</c:v>
                </c:pt>
                <c:pt idx="1488">
                  <c:v>13.9317244333974</c:v>
                </c:pt>
                <c:pt idx="1489">
                  <c:v>13.9406943087248</c:v>
                </c:pt>
                <c:pt idx="1490">
                  <c:v>13.9506532681042</c:v>
                </c:pt>
                <c:pt idx="1491">
                  <c:v>13.9596206742956</c:v>
                </c:pt>
                <c:pt idx="1492">
                  <c:v>13.9695859307219</c:v>
                </c:pt>
                <c:pt idx="1493">
                  <c:v>13.9795500086236</c:v>
                </c:pt>
                <c:pt idx="1494">
                  <c:v>13.9885152869626</c:v>
                </c:pt>
                <c:pt idx="1495">
                  <c:v>13.9984804444722</c:v>
                </c:pt>
                <c:pt idx="1496">
                  <c:v>14.0074501912494</c:v>
                </c:pt>
                <c:pt idx="1497">
                  <c:v>14.0174080758728</c:v>
                </c:pt>
                <c:pt idx="1498">
                  <c:v>14.0263781473532</c:v>
                </c:pt>
                <c:pt idx="1499">
                  <c:v>14.0363439611749</c:v>
                </c:pt>
                <c:pt idx="1500">
                  <c:v>14.0463038659897</c:v>
                </c:pt>
                <c:pt idx="1501">
                  <c:v>14.0552706885957</c:v>
                </c:pt>
                <c:pt idx="1502">
                  <c:v>14.0652352129468</c:v>
                </c:pt>
                <c:pt idx="1503">
                  <c:v>14.0742041944131</c:v>
                </c:pt>
                <c:pt idx="1504">
                  <c:v>14.0841571844397</c:v>
                </c:pt>
                <c:pt idx="1505">
                  <c:v>14.0931269736687</c:v>
                </c:pt>
                <c:pt idx="1506">
                  <c:v>14.1030925737512</c:v>
                </c:pt>
                <c:pt idx="1507">
                  <c:v>14.1120592223003</c:v>
                </c:pt>
                <c:pt idx="1508">
                  <c:v>14.1220234743981</c:v>
                </c:pt>
                <c:pt idx="1509">
                  <c:v>14.1309920125721</c:v>
                </c:pt>
                <c:pt idx="1510">
                  <c:v>14.1399597066233</c:v>
                </c:pt>
                <c:pt idx="1511">
                  <c:v>14.1499256918205</c:v>
                </c:pt>
                <c:pt idx="1512">
                  <c:v>14.1588944971307</c:v>
                </c:pt>
                <c:pt idx="1513">
                  <c:v>14.1688510285702</c:v>
                </c:pt>
                <c:pt idx="1514">
                  <c:v>14.1778134495003</c:v>
                </c:pt>
                <c:pt idx="1515">
                  <c:v>14.1877788221193</c:v>
                </c:pt>
                <c:pt idx="1516">
                  <c:v>14.196736044814</c:v>
                </c:pt>
                <c:pt idx="1517">
                  <c:v>14.205705104412</c:v>
                </c:pt>
                <c:pt idx="1518">
                  <c:v>14.2156646822403</c:v>
                </c:pt>
                <c:pt idx="1519">
                  <c:v>14.2246325316834</c:v>
                </c:pt>
                <c:pt idx="1520">
                  <c:v>14.2345958488562</c:v>
                </c:pt>
                <c:pt idx="1521">
                  <c:v>14.2435603955609</c:v>
                </c:pt>
                <c:pt idx="1522">
                  <c:v>14.2535151603235</c:v>
                </c:pt>
                <c:pt idx="1523">
                  <c:v>14.2624837863587</c:v>
                </c:pt>
                <c:pt idx="1524">
                  <c:v>14.2724484149204</c:v>
                </c:pt>
                <c:pt idx="1525">
                  <c:v>14.2814103727045</c:v>
                </c:pt>
                <c:pt idx="1526">
                  <c:v>14.291374823576</c:v>
                </c:pt>
                <c:pt idx="1527">
                  <c:v>14.3003424670776</c:v>
                </c:pt>
                <c:pt idx="1528">
                  <c:v>14.3103045052732</c:v>
                </c:pt>
                <c:pt idx="1529">
                  <c:v>14.3192696180002</c:v>
                </c:pt>
                <c:pt idx="1530">
                  <c:v>14.3292337756712</c:v>
                </c:pt>
                <c:pt idx="1531">
                  <c:v>14.3391982250724</c:v>
                </c:pt>
                <c:pt idx="1532">
                  <c:v>14.3481664554255</c:v>
                </c:pt>
                <c:pt idx="1533">
                  <c:v>14.3581311411644</c:v>
                </c:pt>
                <c:pt idx="1534">
                  <c:v>14.3670990582254</c:v>
                </c:pt>
                <c:pt idx="1535">
                  <c:v>14.3770635399676</c:v>
                </c:pt>
                <c:pt idx="1536">
                  <c:v>14.386029943531</c:v>
                </c:pt>
                <c:pt idx="1537">
                  <c:v>14.395993469506</c:v>
                </c:pt>
                <c:pt idx="1538">
                  <c:v>14.4049601207571</c:v>
                </c:pt>
                <c:pt idx="1539">
                  <c:v>14.4149244833531</c:v>
                </c:pt>
                <c:pt idx="1540">
                  <c:v>14.4248794816216</c:v>
                </c:pt>
                <c:pt idx="1541">
                  <c:v>14.4338448646447</c:v>
                </c:pt>
                <c:pt idx="1542">
                  <c:v>14.4438089706235</c:v>
                </c:pt>
                <c:pt idx="1543">
                  <c:v>14.4527704900052</c:v>
                </c:pt>
                <c:pt idx="1544">
                  <c:v>14.4627286174978</c:v>
                </c:pt>
                <c:pt idx="1545">
                  <c:v>14.4716961731089</c:v>
                </c:pt>
                <c:pt idx="1546">
                  <c:v>14.4816574723926</c:v>
                </c:pt>
                <c:pt idx="1547">
                  <c:v>14.4906246256612</c:v>
                </c:pt>
                <c:pt idx="1548">
                  <c:v>14.5005877603928</c:v>
                </c:pt>
                <c:pt idx="1549">
                  <c:v>14.5095552053061</c:v>
                </c:pt>
                <c:pt idx="1550">
                  <c:v>14.519514961655</c:v>
                </c:pt>
                <c:pt idx="1551">
                  <c:v>14.5284791928714</c:v>
                </c:pt>
                <c:pt idx="1552">
                  <c:v>14.5384405258962</c:v>
                </c:pt>
                <c:pt idx="1553">
                  <c:v>14.5474053367552</c:v>
                </c:pt>
                <c:pt idx="1554">
                  <c:v>14.5573666329708</c:v>
                </c:pt>
                <c:pt idx="1555">
                  <c:v>14.5673278816153</c:v>
                </c:pt>
                <c:pt idx="1556">
                  <c:v>14.5762951005501</c:v>
                </c:pt>
                <c:pt idx="1557">
                  <c:v>14.5862573238786</c:v>
                </c:pt>
                <c:pt idx="1558">
                  <c:v>14.5952243885951</c:v>
                </c:pt>
                <c:pt idx="1559">
                  <c:v>14.605186044482</c:v>
                </c:pt>
                <c:pt idx="1560">
                  <c:v>14.614151231783</c:v>
                </c:pt>
                <c:pt idx="1561">
                  <c:v>14.6241138737772</c:v>
                </c:pt>
                <c:pt idx="1562">
                  <c:v>14.6330733454207</c:v>
                </c:pt>
                <c:pt idx="1563">
                  <c:v>14.6430332814566</c:v>
                </c:pt>
                <c:pt idx="1564">
                  <c:v>14.6520002373329</c:v>
                </c:pt>
                <c:pt idx="1565">
                  <c:v>14.6619505726391</c:v>
                </c:pt>
                <c:pt idx="1566">
                  <c:v>14.6709022515726</c:v>
                </c:pt>
                <c:pt idx="1567">
                  <c:v>14.6808620110499</c:v>
                </c:pt>
                <c:pt idx="1568">
                  <c:v>14.6908254863705</c:v>
                </c:pt>
                <c:pt idx="1569">
                  <c:v>14.6997916508577</c:v>
                </c:pt>
                <c:pt idx="1570">
                  <c:v>14.7097550650483</c:v>
                </c:pt>
                <c:pt idx="1571">
                  <c:v>14.7187220263037</c:v>
                </c:pt>
                <c:pt idx="1572">
                  <c:v>14.7286849180791</c:v>
                </c:pt>
                <c:pt idx="1573">
                  <c:v>14.737650703211</c:v>
                </c:pt>
                <c:pt idx="1574">
                  <c:v>14.7476129250239</c:v>
                </c:pt>
                <c:pt idx="1575">
                  <c:v>14.7575743576525</c:v>
                </c:pt>
                <c:pt idx="1576">
                  <c:v>14.766540310889</c:v>
                </c:pt>
                <c:pt idx="1577">
                  <c:v>14.776502563009</c:v>
                </c:pt>
                <c:pt idx="1578">
                  <c:v>14.7854683180299</c:v>
                </c:pt>
                <c:pt idx="1579">
                  <c:v>14.7954306261861</c:v>
                </c:pt>
                <c:pt idx="1580">
                  <c:v>14.8034003672496</c:v>
                </c:pt>
                <c:pt idx="1581">
                  <c:v>14.8053928618485</c:v>
                </c:pt>
                <c:pt idx="1582">
                  <c:v>14.8053928618485</c:v>
                </c:pt>
                <c:pt idx="1583">
                  <c:v>14.8053928618485</c:v>
                </c:pt>
                <c:pt idx="1584">
                  <c:v>14.8103740174405</c:v>
                </c:pt>
                <c:pt idx="1585">
                  <c:v>14.8193395242278</c:v>
                </c:pt>
                <c:pt idx="1586">
                  <c:v>14.8282979936026</c:v>
                </c:pt>
                <c:pt idx="1587">
                  <c:v>14.8382600773645</c:v>
                </c:pt>
                <c:pt idx="1588">
                  <c:v>14.8482214364519</c:v>
                </c:pt>
                <c:pt idx="1589">
                  <c:v>14.8571869075078</c:v>
                </c:pt>
                <c:pt idx="1590">
                  <c:v>14.8671379439371</c:v>
                </c:pt>
                <c:pt idx="1591">
                  <c:v>14.8771007094217</c:v>
                </c:pt>
                <c:pt idx="1592">
                  <c:v>14.8870625376603</c:v>
                </c:pt>
                <c:pt idx="1593">
                  <c:v>14.8960245228515</c:v>
                </c:pt>
                <c:pt idx="1594">
                  <c:v>14.9059781681299</c:v>
                </c:pt>
                <c:pt idx="1595">
                  <c:v>14.9149363445772</c:v>
                </c:pt>
                <c:pt idx="1596">
                  <c:v>14.9248892212824</c:v>
                </c:pt>
                <c:pt idx="1597">
                  <c:v>14.9338494428814</c:v>
                </c:pt>
                <c:pt idx="1598">
                  <c:v>14.9438092555233</c:v>
                </c:pt>
                <c:pt idx="1599">
                  <c:v>14.9537706544542</c:v>
                </c:pt>
                <c:pt idx="1600">
                  <c:v>14.9627365312065</c:v>
                </c:pt>
                <c:pt idx="1601">
                  <c:v>14.9726986711294</c:v>
                </c:pt>
                <c:pt idx="1602">
                  <c:v>14.9816638722317</c:v>
                </c:pt>
                <c:pt idx="1603">
                  <c:v>14.9916255845949</c:v>
                </c:pt>
                <c:pt idx="1604">
                  <c:v>15.0005907429044</c:v>
                </c:pt>
                <c:pt idx="1605">
                  <c:v>15.0105524583193</c:v>
                </c:pt>
                <c:pt idx="1606">
                  <c:v>15.0205114145394</c:v>
                </c:pt>
                <c:pt idx="1607">
                  <c:v>15.0294684596064</c:v>
                </c:pt>
                <c:pt idx="1608">
                  <c:v>15.0394276650378</c:v>
                </c:pt>
                <c:pt idx="1609">
                  <c:v>15.0483923189133</c:v>
                </c:pt>
                <c:pt idx="1610">
                  <c:v>15.0583321007155</c:v>
                </c:pt>
                <c:pt idx="1611">
                  <c:v>15.068287764698</c:v>
                </c:pt>
                <c:pt idx="1612">
                  <c:v>15.0772460530017</c:v>
                </c:pt>
                <c:pt idx="1613">
                  <c:v>15.087206205689</c:v>
                </c:pt>
                <c:pt idx="1614">
                  <c:v>15.0961702758339</c:v>
                </c:pt>
                <c:pt idx="1615">
                  <c:v>15.1061276935355</c:v>
                </c:pt>
                <c:pt idx="1616">
                  <c:v>15.1150915122505</c:v>
                </c:pt>
                <c:pt idx="1617">
                  <c:v>15.1250513764598</c:v>
                </c:pt>
                <c:pt idx="1618">
                  <c:v>15.134016478132</c:v>
                </c:pt>
                <c:pt idx="1619">
                  <c:v>15.143968094175</c:v>
                </c:pt>
                <c:pt idx="1620">
                  <c:v>15.1529314867069</c:v>
                </c:pt>
                <c:pt idx="1621">
                  <c:v>15.1628913883989</c:v>
                </c:pt>
                <c:pt idx="1622">
                  <c:v>15.1728525617909</c:v>
                </c:pt>
                <c:pt idx="1623">
                  <c:v>15.181796460806</c:v>
                </c:pt>
                <c:pt idx="1624">
                  <c:v>15.1917566119368</c:v>
                </c:pt>
                <c:pt idx="1625">
                  <c:v>15.2007173745687</c:v>
                </c:pt>
                <c:pt idx="1626">
                  <c:v>15.2106782277104</c:v>
                </c:pt>
                <c:pt idx="1627">
                  <c:v>15.2196323523003</c:v>
                </c:pt>
                <c:pt idx="1628">
                  <c:v>15.2295862389762</c:v>
                </c:pt>
                <c:pt idx="1629">
                  <c:v>15.2395464772271</c:v>
                </c:pt>
                <c:pt idx="1630">
                  <c:v>15.2485095164964</c:v>
                </c:pt>
                <c:pt idx="1631">
                  <c:v>15.2584693885161</c:v>
                </c:pt>
                <c:pt idx="1632">
                  <c:v>15.2674338850594</c:v>
                </c:pt>
                <c:pt idx="1633">
                  <c:v>15.2773935428008</c:v>
                </c:pt>
                <c:pt idx="1634">
                  <c:v>15.2863564382963</c:v>
                </c:pt>
                <c:pt idx="1635">
                  <c:v>15.2963146056674</c:v>
                </c:pt>
                <c:pt idx="1636">
                  <c:v>15.3062726150085</c:v>
                </c:pt>
                <c:pt idx="1637">
                  <c:v>15.3152350302026</c:v>
                </c:pt>
                <c:pt idx="1638">
                  <c:v>15.3251926519969</c:v>
                </c:pt>
                <c:pt idx="1639">
                  <c:v>15.334149425321</c:v>
                </c:pt>
                <c:pt idx="1640">
                  <c:v>15.3441093238902</c:v>
                </c:pt>
                <c:pt idx="1641">
                  <c:v>15.3530715538639</c:v>
                </c:pt>
                <c:pt idx="1642">
                  <c:v>15.3630297929684</c:v>
                </c:pt>
                <c:pt idx="1643">
                  <c:v>15.3719926699382</c:v>
                </c:pt>
                <c:pt idx="1644">
                  <c:v>15.381951627738</c:v>
                </c:pt>
                <c:pt idx="1645">
                  <c:v>15.3919079182599</c:v>
                </c:pt>
                <c:pt idx="1646">
                  <c:v>15.4008652189334</c:v>
                </c:pt>
                <c:pt idx="1647">
                  <c:v>15.4108160636976</c:v>
                </c:pt>
                <c:pt idx="1648">
                  <c:v>15.419771973193</c:v>
                </c:pt>
                <c:pt idx="1649">
                  <c:v>15.4297257258367</c:v>
                </c:pt>
                <c:pt idx="1650">
                  <c:v>15.4396840764046</c:v>
                </c:pt>
                <c:pt idx="1651">
                  <c:v>15.448647081535</c:v>
                </c:pt>
                <c:pt idx="1652">
                  <c:v>15.4586047177741</c:v>
                </c:pt>
                <c:pt idx="1653">
                  <c:v>15.4675660453848</c:v>
                </c:pt>
                <c:pt idx="1654">
                  <c:v>15.4775242685539</c:v>
                </c:pt>
                <c:pt idx="1655">
                  <c:v>15.4864868971191</c:v>
                </c:pt>
                <c:pt idx="1656">
                  <c:v>15.4964431028367</c:v>
                </c:pt>
                <c:pt idx="1657">
                  <c:v>15.5054011839372</c:v>
                </c:pt>
                <c:pt idx="1658">
                  <c:v>15.5153551509392</c:v>
                </c:pt>
                <c:pt idx="1659">
                  <c:v>15.5253080310291</c:v>
                </c:pt>
                <c:pt idx="1660">
                  <c:v>15.5342672969265</c:v>
                </c:pt>
                <c:pt idx="1661">
                  <c:v>15.544221925614</c:v>
                </c:pt>
                <c:pt idx="1662">
                  <c:v>15.5531814478687</c:v>
                </c:pt>
                <c:pt idx="1663">
                  <c:v>15.5631348662659</c:v>
                </c:pt>
                <c:pt idx="1664">
                  <c:v>15.5720923150561</c:v>
                </c:pt>
                <c:pt idx="1665">
                  <c:v>15.5820371190982</c:v>
                </c:pt>
                <c:pt idx="1666">
                  <c:v>15.5909876008298</c:v>
                </c:pt>
                <c:pt idx="1667">
                  <c:v>15.6009324176899</c:v>
                </c:pt>
                <c:pt idx="1668">
                  <c:v>15.6108767997449</c:v>
                </c:pt>
                <c:pt idx="1669">
                  <c:v>15.6198339642917</c:v>
                </c:pt>
                <c:pt idx="1670">
                  <c:v>15.6297892581283</c:v>
                </c:pt>
                <c:pt idx="1671">
                  <c:v>15.6387505624618</c:v>
                </c:pt>
                <c:pt idx="1672">
                  <c:v>15.6487031102747</c:v>
                </c:pt>
                <c:pt idx="1673">
                  <c:v>15.6576619646209</c:v>
                </c:pt>
                <c:pt idx="1674">
                  <c:v>15.6676166480948</c:v>
                </c:pt>
                <c:pt idx="1675">
                  <c:v>15.6765746564775</c:v>
                </c:pt>
                <c:pt idx="1676">
                  <c:v>15.6865318018324</c:v>
                </c:pt>
                <c:pt idx="1677">
                  <c:v>15.6954926742757</c:v>
                </c:pt>
                <c:pt idx="1678">
                  <c:v>15.7054497857281</c:v>
                </c:pt>
                <c:pt idx="1679">
                  <c:v>15.714411044942</c:v>
                </c:pt>
                <c:pt idx="1680">
                  <c:v>15.7333140095023</c:v>
                </c:pt>
                <c:pt idx="1681">
                  <c:v>15.7432704937874</c:v>
                </c:pt>
                <c:pt idx="1682">
                  <c:v>15.7522306814491</c:v>
                </c:pt>
                <c:pt idx="1683">
                  <c:v>15.7621865978908</c:v>
                </c:pt>
                <c:pt idx="1684">
                  <c:v>15.7711439688372</c:v>
                </c:pt>
                <c:pt idx="1685">
                  <c:v>15.7741288576006</c:v>
                </c:pt>
                <c:pt idx="1686">
                  <c:v>15.7741288576006</c:v>
                </c:pt>
                <c:pt idx="1687">
                  <c:v>15.7741288576006</c:v>
                </c:pt>
                <c:pt idx="1688">
                  <c:v>15.7771159168143</c:v>
                </c:pt>
                <c:pt idx="1689">
                  <c:v>15.7860756382298</c:v>
                </c:pt>
                <c:pt idx="1690">
                  <c:v>15.7960273057036</c:v>
                </c:pt>
                <c:pt idx="1691">
                  <c:v>15.8049811034151</c:v>
                </c:pt>
                <c:pt idx="1692">
                  <c:v>15.8149376120936</c:v>
                </c:pt>
                <c:pt idx="1693">
                  <c:v>15.8238968824692</c:v>
                </c:pt>
                <c:pt idx="1694">
                  <c:v>15.8338509430967</c:v>
                </c:pt>
                <c:pt idx="1695">
                  <c:v>15.8438026945155</c:v>
                </c:pt>
                <c:pt idx="1696">
                  <c:v>15.8537549122951</c:v>
                </c:pt>
                <c:pt idx="1697">
                  <c:v>15.8627114238185</c:v>
                </c:pt>
                <c:pt idx="1698">
                  <c:v>15.8726645742914</c:v>
                </c:pt>
                <c:pt idx="1699">
                  <c:v>15.8816236204528</c:v>
                </c:pt>
                <c:pt idx="1700">
                  <c:v>15.8915786468337</c:v>
                </c:pt>
                <c:pt idx="1701">
                  <c:v>15.9015338136456</c:v>
                </c:pt>
                <c:pt idx="1702">
                  <c:v>15.9104935306076</c:v>
                </c:pt>
                <c:pt idx="1703">
                  <c:v>15.9204488672951</c:v>
                </c:pt>
                <c:pt idx="1704">
                  <c:v>15.9294084877052</c:v>
                </c:pt>
                <c:pt idx="1705">
                  <c:v>15.9393628436309</c:v>
                </c:pt>
                <c:pt idx="1706">
                  <c:v>15.94832110474</c:v>
                </c:pt>
                <c:pt idx="1707">
                  <c:v>15.9582741133587</c:v>
                </c:pt>
                <c:pt idx="1708">
                  <c:v>15.9672315957065</c:v>
                </c:pt>
                <c:pt idx="1709">
                  <c:v>15.9771843894487</c:v>
                </c:pt>
                <c:pt idx="1710">
                  <c:v>15.9871373405893</c:v>
                </c:pt>
                <c:pt idx="1711">
                  <c:v>15.9960947741215</c:v>
                </c:pt>
                <c:pt idx="1712">
                  <c:v>16.0060457052676</c:v>
                </c:pt>
                <c:pt idx="1713">
                  <c:v>16.0150015619473</c:v>
                </c:pt>
                <c:pt idx="1714">
                  <c:v>16.0249562918808</c:v>
                </c:pt>
                <c:pt idx="1715">
                  <c:v>16.0339148486323</c:v>
                </c:pt>
                <c:pt idx="1716">
                  <c:v>16.0438671992429</c:v>
                </c:pt>
                <c:pt idx="1717">
                  <c:v>16.0538203581528</c:v>
                </c:pt>
                <c:pt idx="1718">
                  <c:v>16.0727279033264</c:v>
                </c:pt>
                <c:pt idx="1719">
                  <c:v>16.0816854999764</c:v>
                </c:pt>
                <c:pt idx="1720">
                  <c:v>16.0916353947741</c:v>
                </c:pt>
                <c:pt idx="1721">
                  <c:v>16.1005782541073</c:v>
                </c:pt>
                <c:pt idx="1722">
                  <c:v>16.1105194069517</c:v>
                </c:pt>
                <c:pt idx="1723">
                  <c:v>16.119463417984</c:v>
                </c:pt>
                <c:pt idx="1724">
                  <c:v>16.1294004163526</c:v>
                </c:pt>
                <c:pt idx="1725">
                  <c:v>16.1383507119686</c:v>
                </c:pt>
                <c:pt idx="1726">
                  <c:v>16.1482995772446</c:v>
                </c:pt>
                <c:pt idx="1727">
                  <c:v>16.1582451168175</c:v>
                </c:pt>
                <c:pt idx="1728">
                  <c:v>16.1671953712103</c:v>
                </c:pt>
                <c:pt idx="1729">
                  <c:v>16.1771422755187</c:v>
                </c:pt>
                <c:pt idx="1730">
                  <c:v>16.1860956813638</c:v>
                </c:pt>
                <c:pt idx="1731">
                  <c:v>16.1960457522493</c:v>
                </c:pt>
                <c:pt idx="1732">
                  <c:v>16.2059992799546</c:v>
                </c:pt>
                <c:pt idx="1733">
                  <c:v>16.2159503939795</c:v>
                </c:pt>
                <c:pt idx="1734">
                  <c:v>16.2259041969081</c:v>
                </c:pt>
                <c:pt idx="1735">
                  <c:v>16.234861714325</c:v>
                </c:pt>
                <c:pt idx="1736">
                  <c:v>16.2448151915963</c:v>
                </c:pt>
                <c:pt idx="1737">
                  <c:v>16.2547670935906</c:v>
                </c:pt>
                <c:pt idx="1738">
                  <c:v>16.2647171731853</c:v>
                </c:pt>
                <c:pt idx="1739">
                  <c:v>16.2746644182169</c:v>
                </c:pt>
                <c:pt idx="1740">
                  <c:v>16.2846179139838</c:v>
                </c:pt>
                <c:pt idx="1741">
                  <c:v>16.2935629888119</c:v>
                </c:pt>
                <c:pt idx="1742">
                  <c:v>16.3035161561581</c:v>
                </c:pt>
                <c:pt idx="1743">
                  <c:v>16.3134667118577</c:v>
                </c:pt>
                <c:pt idx="1744">
                  <c:v>16.323419053959</c:v>
                </c:pt>
                <c:pt idx="1745">
                  <c:v>16.3333687723596</c:v>
                </c:pt>
                <c:pt idx="1746">
                  <c:v>16.3433217082795</c:v>
                </c:pt>
                <c:pt idx="1747">
                  <c:v>16.3532658382156</c:v>
                </c:pt>
                <c:pt idx="1748">
                  <c:v>16.3622230073544</c:v>
                </c:pt>
                <c:pt idx="1749">
                  <c:v>16.3721758755973</c:v>
                </c:pt>
                <c:pt idx="1750">
                  <c:v>16.3821208717529</c:v>
                </c:pt>
                <c:pt idx="1751">
                  <c:v>16.3920722250745</c:v>
                </c:pt>
                <c:pt idx="1752">
                  <c:v>16.4020234028543</c:v>
                </c:pt>
                <c:pt idx="1753">
                  <c:v>16.4119757483594</c:v>
                </c:pt>
                <c:pt idx="1754">
                  <c:v>16.4219210001468</c:v>
                </c:pt>
                <c:pt idx="1755">
                  <c:v>16.4318733983952</c:v>
                </c:pt>
                <c:pt idx="1756">
                  <c:v>16.4418253379967</c:v>
                </c:pt>
                <c:pt idx="1757">
                  <c:v>16.4507768802885</c:v>
                </c:pt>
                <c:pt idx="1758">
                  <c:v>16.4607267960237</c:v>
                </c:pt>
                <c:pt idx="1759">
                  <c:v>16.4706772650126</c:v>
                </c:pt>
                <c:pt idx="1760">
                  <c:v>16.480625672716</c:v>
                </c:pt>
                <c:pt idx="1761">
                  <c:v>16.4905775644512</c:v>
                </c:pt>
                <c:pt idx="1762">
                  <c:v>16.5005249150638</c:v>
                </c:pt>
                <c:pt idx="1763">
                  <c:v>16.5094802105848</c:v>
                </c:pt>
                <c:pt idx="1764">
                  <c:v>16.5194217974818</c:v>
                </c:pt>
                <c:pt idx="1765">
                  <c:v>16.5293745979992</c:v>
                </c:pt>
                <c:pt idx="1766">
                  <c:v>16.539326265473</c:v>
                </c:pt>
                <c:pt idx="1767">
                  <c:v>16.5492788098894</c:v>
                </c:pt>
                <c:pt idx="1768">
                  <c:v>16.5592231018358</c:v>
                </c:pt>
                <c:pt idx="1769">
                  <c:v>16.568179050146</c:v>
                </c:pt>
                <c:pt idx="1770">
                  <c:v>16.5781307793008</c:v>
                </c:pt>
                <c:pt idx="1771">
                  <c:v>16.5880812673725</c:v>
                </c:pt>
                <c:pt idx="1772">
                  <c:v>16.5980236988694</c:v>
                </c:pt>
                <c:pt idx="1773">
                  <c:v>16.6079764129664</c:v>
                </c:pt>
                <c:pt idx="1774">
                  <c:v>16.6179280821541</c:v>
                </c:pt>
                <c:pt idx="1775">
                  <c:v>16.6268826018864</c:v>
                </c:pt>
                <c:pt idx="1776">
                  <c:v>16.636823184268</c:v>
                </c:pt>
                <c:pt idx="1777">
                  <c:v>16.646772303068</c:v>
                </c:pt>
                <c:pt idx="1778">
                  <c:v>16.6567243724724</c:v>
                </c:pt>
                <c:pt idx="1779">
                  <c:v>16.6666762624977</c:v>
                </c:pt>
                <c:pt idx="1780">
                  <c:v>16.6766217420259</c:v>
                </c:pt>
                <c:pt idx="1781">
                  <c:v>16.6855788100827</c:v>
                </c:pt>
                <c:pt idx="1782">
                  <c:v>16.6955252517775</c:v>
                </c:pt>
                <c:pt idx="1783">
                  <c:v>16.7054743230897</c:v>
                </c:pt>
                <c:pt idx="1784">
                  <c:v>16.7154158006809</c:v>
                </c:pt>
                <c:pt idx="1785">
                  <c:v>16.7253680235728</c:v>
                </c:pt>
                <c:pt idx="1786">
                  <c:v>16.7353177279882</c:v>
                </c:pt>
                <c:pt idx="1787">
                  <c:v>16.7442729531159</c:v>
                </c:pt>
                <c:pt idx="1788">
                  <c:v>16.7542167195191</c:v>
                </c:pt>
                <c:pt idx="1789">
                  <c:v>16.7641688742247</c:v>
                </c:pt>
                <c:pt idx="1790">
                  <c:v>16.7741176971856</c:v>
                </c:pt>
                <c:pt idx="1791">
                  <c:v>16.7840673193985</c:v>
                </c:pt>
                <c:pt idx="1792">
                  <c:v>16.7930170744705</c:v>
                </c:pt>
                <c:pt idx="1793">
                  <c:v>16.7940121693119</c:v>
                </c:pt>
                <c:pt idx="1794">
                  <c:v>16.7940121693119</c:v>
                </c:pt>
                <c:pt idx="1795">
                  <c:v>16.7940121693119</c:v>
                </c:pt>
                <c:pt idx="1796">
                  <c:v>16.7999826035332</c:v>
                </c:pt>
                <c:pt idx="1797">
                  <c:v>16.8099339929567</c:v>
                </c:pt>
                <c:pt idx="1798">
                  <c:v>16.8188847556704</c:v>
                </c:pt>
                <c:pt idx="1799">
                  <c:v>16.8288286993735</c:v>
                </c:pt>
                <c:pt idx="1800">
                  <c:v>16.8387753573237</c:v>
                </c:pt>
                <c:pt idx="1801">
                  <c:v>16.8487193619092</c:v>
                </c:pt>
                <c:pt idx="1802">
                  <c:v>16.8586627116721</c:v>
                </c:pt>
                <c:pt idx="1803">
                  <c:v>16.8686131962746</c:v>
                </c:pt>
                <c:pt idx="1804">
                  <c:v>16.8785643654413</c:v>
                </c:pt>
                <c:pt idx="1805">
                  <c:v>16.8885157617397</c:v>
                </c:pt>
                <c:pt idx="1806">
                  <c:v>16.8984662394031</c:v>
                </c:pt>
                <c:pt idx="1807">
                  <c:v>16.9084146471065</c:v>
                </c:pt>
                <c:pt idx="1808">
                  <c:v>16.9183635176707</c:v>
                </c:pt>
                <c:pt idx="1809">
                  <c:v>16.9273156377429</c:v>
                </c:pt>
                <c:pt idx="1810">
                  <c:v>16.9372645488405</c:v>
                </c:pt>
                <c:pt idx="1811">
                  <c:v>16.947211650543</c:v>
                </c:pt>
                <c:pt idx="1812">
                  <c:v>16.9571561997498</c:v>
                </c:pt>
                <c:pt idx="1813">
                  <c:v>16.9671015845953</c:v>
                </c:pt>
                <c:pt idx="1814">
                  <c:v>16.9770438251871</c:v>
                </c:pt>
                <c:pt idx="1815">
                  <c:v>16.9869853329418</c:v>
                </c:pt>
                <c:pt idx="1816">
                  <c:v>16.9959393434146</c:v>
                </c:pt>
                <c:pt idx="1817">
                  <c:v>17.0058834788775</c:v>
                </c:pt>
                <c:pt idx="1818">
                  <c:v>17.0158340588426</c:v>
                </c:pt>
                <c:pt idx="1819">
                  <c:v>17.0257842533275</c:v>
                </c:pt>
                <c:pt idx="1820">
                  <c:v>17.0357346060052</c:v>
                </c:pt>
                <c:pt idx="1821">
                  <c:v>17.0456808310084</c:v>
                </c:pt>
                <c:pt idx="1822">
                  <c:v>17.0556285119961</c:v>
                </c:pt>
                <c:pt idx="1823">
                  <c:v>17.0655728536032</c:v>
                </c:pt>
                <c:pt idx="1824">
                  <c:v>17.0755178113628</c:v>
                </c:pt>
                <c:pt idx="1825">
                  <c:v>17.0844715709161</c:v>
                </c:pt>
                <c:pt idx="1826">
                  <c:v>17.0944214988628</c:v>
                </c:pt>
                <c:pt idx="1827">
                  <c:v>17.1043703976259</c:v>
                </c:pt>
                <c:pt idx="1828">
                  <c:v>17.1143200898026</c:v>
                </c:pt>
                <c:pt idx="1829">
                  <c:v>17.1242702216365</c:v>
                </c:pt>
                <c:pt idx="1830">
                  <c:v>17.1332254483291</c:v>
                </c:pt>
                <c:pt idx="1831">
                  <c:v>17.1431755662352</c:v>
                </c:pt>
                <c:pt idx="1832">
                  <c:v>17.153125743321</c:v>
                </c:pt>
                <c:pt idx="1833">
                  <c:v>17.1630729238785</c:v>
                </c:pt>
                <c:pt idx="1834">
                  <c:v>17.173020699323</c:v>
                </c:pt>
                <c:pt idx="1835">
                  <c:v>17.1829668628509</c:v>
                </c:pt>
                <c:pt idx="1836">
                  <c:v>17.1929073007616</c:v>
                </c:pt>
                <c:pt idx="1837">
                  <c:v>17.202856401976</c:v>
                </c:pt>
                <c:pt idx="1838">
                  <c:v>17.2128023591253</c:v>
                </c:pt>
                <c:pt idx="1839">
                  <c:v>17.2217564868832</c:v>
                </c:pt>
                <c:pt idx="1840">
                  <c:v>17.231697378527</c:v>
                </c:pt>
                <c:pt idx="1841">
                  <c:v>17.2416466115591</c:v>
                </c:pt>
                <c:pt idx="1842">
                  <c:v>17.2515898703836</c:v>
                </c:pt>
                <c:pt idx="1843">
                  <c:v>17.261534959731</c:v>
                </c:pt>
                <c:pt idx="1844">
                  <c:v>17.27048390604</c:v>
                </c:pt>
                <c:pt idx="1845">
                  <c:v>17.2804319643444</c:v>
                </c:pt>
                <c:pt idx="1846">
                  <c:v>17.2893861617685</c:v>
                </c:pt>
                <c:pt idx="1847">
                  <c:v>17.2993286269218</c:v>
                </c:pt>
                <c:pt idx="1848">
                  <c:v>17.3082822400565</c:v>
                </c:pt>
                <c:pt idx="1849">
                  <c:v>17.3182300030304</c:v>
                </c:pt>
                <c:pt idx="1850">
                  <c:v>17.3271841719611</c:v>
                </c:pt>
                <c:pt idx="1851">
                  <c:v>17.3371292832245</c:v>
                </c:pt>
                <c:pt idx="1852">
                  <c:v>17.3460757646143</c:v>
                </c:pt>
                <c:pt idx="1853">
                  <c:v>17.3560200933485</c:v>
                </c:pt>
                <c:pt idx="1854">
                  <c:v>17.3649739990896</c:v>
                </c:pt>
                <c:pt idx="1855">
                  <c:v>17.374922080487</c:v>
                </c:pt>
                <c:pt idx="1856">
                  <c:v>17.3848701831966</c:v>
                </c:pt>
                <c:pt idx="1857">
                  <c:v>17.3938243093705</c:v>
                </c:pt>
                <c:pt idx="1858">
                  <c:v>17.4037687686036</c:v>
                </c:pt>
                <c:pt idx="1859">
                  <c:v>17.41271538162</c:v>
                </c:pt>
                <c:pt idx="1860">
                  <c:v>17.4226622302329</c:v>
                </c:pt>
                <c:pt idx="1861">
                  <c:v>17.4316161550249</c:v>
                </c:pt>
                <c:pt idx="1862">
                  <c:v>17.4415643801944</c:v>
                </c:pt>
                <c:pt idx="1863">
                  <c:v>17.4514991050927</c:v>
                </c:pt>
                <c:pt idx="1864">
                  <c:v>17.4604417256001</c:v>
                </c:pt>
                <c:pt idx="1865">
                  <c:v>17.470388134819</c:v>
                </c:pt>
                <c:pt idx="1866">
                  <c:v>17.4793397243065</c:v>
                </c:pt>
                <c:pt idx="1867">
                  <c:v>17.4892887815438</c:v>
                </c:pt>
                <c:pt idx="1868">
                  <c:v>17.4982356999249</c:v>
                </c:pt>
                <c:pt idx="1869">
                  <c:v>17.5081734433015</c:v>
                </c:pt>
                <c:pt idx="1870">
                  <c:v>17.5181200472288</c:v>
                </c:pt>
                <c:pt idx="1871">
                  <c:v>17.5270740592875</c:v>
                </c:pt>
                <c:pt idx="1872">
                  <c:v>17.5370200961384</c:v>
                </c:pt>
                <c:pt idx="1873">
                  <c:v>17.5459738986186</c:v>
                </c:pt>
                <c:pt idx="1874">
                  <c:v>17.5559166475904</c:v>
                </c:pt>
                <c:pt idx="1875">
                  <c:v>17.5648673659915</c:v>
                </c:pt>
                <c:pt idx="1876">
                  <c:v>17.5748151325287</c:v>
                </c:pt>
                <c:pt idx="1877">
                  <c:v>17.5837658443632</c:v>
                </c:pt>
                <c:pt idx="1878">
                  <c:v>17.5937145967602</c:v>
                </c:pt>
                <c:pt idx="1879">
                  <c:v>17.602666750807</c:v>
                </c:pt>
                <c:pt idx="1880">
                  <c:v>17.6126155049687</c:v>
                </c:pt>
                <c:pt idx="1881">
                  <c:v>17.6215673901261</c:v>
                </c:pt>
                <c:pt idx="1882">
                  <c:v>17.6315082343893</c:v>
                </c:pt>
                <c:pt idx="1883">
                  <c:v>17.6404609786336</c:v>
                </c:pt>
                <c:pt idx="1884">
                  <c:v>17.6503977694893</c:v>
                </c:pt>
                <c:pt idx="1885">
                  <c:v>17.6573621797235</c:v>
                </c:pt>
                <c:pt idx="1886">
                  <c:v>17.6583562147618</c:v>
                </c:pt>
                <c:pt idx="1887">
                  <c:v>17.6603456891766</c:v>
                </c:pt>
                <c:pt idx="1888">
                  <c:v>17.6633283107419</c:v>
                </c:pt>
                <c:pt idx="1889">
                  <c:v>17.6663128203019</c:v>
                </c:pt>
                <c:pt idx="1890">
                  <c:v>17.6732764213086</c:v>
                </c:pt>
                <c:pt idx="1891">
                  <c:v>17.682229212161</c:v>
                </c:pt>
                <c:pt idx="1892">
                  <c:v>17.6911839335463</c:v>
                </c:pt>
                <c:pt idx="1893">
                  <c:v>17.7011332455871</c:v>
                </c:pt>
                <c:pt idx="1894">
                  <c:v>17.7100877069458</c:v>
                </c:pt>
                <c:pt idx="1895">
                  <c:v>17.7190420972594</c:v>
                </c:pt>
                <c:pt idx="1896">
                  <c:v>17.7289918453722</c:v>
                </c:pt>
                <c:pt idx="1897">
                  <c:v>17.7379450978462</c:v>
                </c:pt>
                <c:pt idx="1898">
                  <c:v>17.7468999403232</c:v>
                </c:pt>
                <c:pt idx="1899">
                  <c:v>17.7568467853418</c:v>
                </c:pt>
                <c:pt idx="1900">
                  <c:v>17.7598316725306</c:v>
                </c:pt>
                <c:pt idx="1901">
                  <c:v>17.7598316725306</c:v>
                </c:pt>
                <c:pt idx="1902">
                  <c:v>17.7618215166778</c:v>
                </c:pt>
                <c:pt idx="1903">
                  <c:v>17.7697771061049</c:v>
                </c:pt>
                <c:pt idx="1904">
                  <c:v>17.7787321510872</c:v>
                </c:pt>
                <c:pt idx="1905">
                  <c:v>17.787681344368</c:v>
                </c:pt>
                <c:pt idx="1906">
                  <c:v>17.796626654598</c:v>
                </c:pt>
                <c:pt idx="1907">
                  <c:v>17.8065760455861</c:v>
                </c:pt>
                <c:pt idx="1908">
                  <c:v>17.8155301559191</c:v>
                </c:pt>
                <c:pt idx="1909">
                  <c:v>17.8254764911284</c:v>
                </c:pt>
                <c:pt idx="1910">
                  <c:v>17.835424854557</c:v>
                </c:pt>
                <c:pt idx="1911">
                  <c:v>17.8443709074738</c:v>
                </c:pt>
                <c:pt idx="1912">
                  <c:v>17.8543189302404</c:v>
                </c:pt>
                <c:pt idx="1913">
                  <c:v>17.8632649247533</c:v>
                </c:pt>
                <c:pt idx="1914">
                  <c:v>17.8732138164674</c:v>
                </c:pt>
                <c:pt idx="1915">
                  <c:v>17.8821626290294</c:v>
                </c:pt>
                <c:pt idx="1916">
                  <c:v>17.892111696823</c:v>
                </c:pt>
                <c:pt idx="1917">
                  <c:v>17.9010619479173</c:v>
                </c:pt>
                <c:pt idx="1918">
                  <c:v>17.9100161200144</c:v>
                </c:pt>
                <c:pt idx="1919">
                  <c:v>17.9199611490702</c:v>
                </c:pt>
                <c:pt idx="1920">
                  <c:v>17.9289150341683</c:v>
                </c:pt>
                <c:pt idx="1921">
                  <c:v>17.9388579173364</c:v>
                </c:pt>
                <c:pt idx="1922">
                  <c:v>17.9478113008305</c:v>
                </c:pt>
                <c:pt idx="1923">
                  <c:v>17.9577530533761</c:v>
                </c:pt>
                <c:pt idx="1924">
                  <c:v>17.9667059758927</c:v>
                </c:pt>
                <c:pt idx="1925">
                  <c:v>17.9756555219038</c:v>
                </c:pt>
                <c:pt idx="1926">
                  <c:v>17.9855997255099</c:v>
                </c:pt>
                <c:pt idx="1927">
                  <c:v>17.9945535200422</c:v>
                </c:pt>
                <c:pt idx="1928">
                  <c:v>18.0045004405147</c:v>
                </c:pt>
                <c:pt idx="1929">
                  <c:v>18.0134530286963</c:v>
                </c:pt>
                <c:pt idx="1930">
                  <c:v>18.0233977393057</c:v>
                </c:pt>
                <c:pt idx="1931">
                  <c:v>18.0323447836718</c:v>
                </c:pt>
                <c:pt idx="1932">
                  <c:v>18.0422927317697</c:v>
                </c:pt>
                <c:pt idx="1933">
                  <c:v>18.0512468310125</c:v>
                </c:pt>
                <c:pt idx="1934">
                  <c:v>18.0602000419052</c:v>
                </c:pt>
                <c:pt idx="1935">
                  <c:v>18.0701478244751</c:v>
                </c:pt>
                <c:pt idx="1936">
                  <c:v>18.0790975414175</c:v>
                </c:pt>
                <c:pt idx="1937">
                  <c:v>18.0830761173739</c:v>
                </c:pt>
                <c:pt idx="1938">
                  <c:v>18.0840710364608</c:v>
                </c:pt>
                <c:pt idx="1939">
                  <c:v>18.0989801373835</c:v>
                </c:pt>
                <c:pt idx="1940">
                  <c:v>18.1079340335977</c:v>
                </c:pt>
                <c:pt idx="1941">
                  <c:v>18.1168847552818</c:v>
                </c:pt>
                <c:pt idx="1942">
                  <c:v>18.1258385132449</c:v>
                </c:pt>
                <c:pt idx="1943">
                  <c:v>18.1347909805835</c:v>
                </c:pt>
                <c:pt idx="1944">
                  <c:v>18.1437432655625</c:v>
                </c:pt>
                <c:pt idx="1945">
                  <c:v>18.1526974091583</c:v>
                </c:pt>
                <c:pt idx="1946">
                  <c:v>18.1616419176622</c:v>
                </c:pt>
                <c:pt idx="1947">
                  <c:v>18.1705955642389</c:v>
                </c:pt>
                <c:pt idx="1948">
                  <c:v>18.1805325821666</c:v>
                </c:pt>
                <c:pt idx="1949">
                  <c:v>18.1894848332174</c:v>
                </c:pt>
                <c:pt idx="1950">
                  <c:v>18.1994226990375</c:v>
                </c:pt>
                <c:pt idx="1951">
                  <c:v>18.2083752791676</c:v>
                </c:pt>
                <c:pt idx="1952">
                  <c:v>18.2183247805789</c:v>
                </c:pt>
                <c:pt idx="1953">
                  <c:v>18.2272792624515</c:v>
                </c:pt>
                <c:pt idx="1954">
                  <c:v>18.2372247219576</c:v>
                </c:pt>
                <c:pt idx="1955">
                  <c:v>18.2461791975187</c:v>
                </c:pt>
                <c:pt idx="1956">
                  <c:v>18.2551308959568</c:v>
                </c:pt>
                <c:pt idx="1957">
                  <c:v>18.2650804323978</c:v>
                </c:pt>
                <c:pt idx="1958">
                  <c:v>18.2740325217207</c:v>
                </c:pt>
                <c:pt idx="1959">
                  <c:v>18.283981277647</c:v>
                </c:pt>
                <c:pt idx="1960">
                  <c:v>18.2929284512478</c:v>
                </c:pt>
                <c:pt idx="1961">
                  <c:v>18.3028780069501</c:v>
                </c:pt>
                <c:pt idx="1962">
                  <c:v>18.3118328179903</c:v>
                </c:pt>
                <c:pt idx="1963">
                  <c:v>18.3217777025777</c:v>
                </c:pt>
                <c:pt idx="1964">
                  <c:v>18.3307307341403</c:v>
                </c:pt>
                <c:pt idx="1965">
                  <c:v>18.3406749874464</c:v>
                </c:pt>
                <c:pt idx="1966">
                  <c:v>18.3496287135984</c:v>
                </c:pt>
                <c:pt idx="1967">
                  <c:v>18.3595726019253</c:v>
                </c:pt>
                <c:pt idx="1968">
                  <c:v>18.3685266631343</c:v>
                </c:pt>
                <c:pt idx="1969">
                  <c:v>18.3784709918685</c:v>
                </c:pt>
                <c:pt idx="1970">
                  <c:v>18.3874257132539</c:v>
                </c:pt>
                <c:pt idx="1971">
                  <c:v>18.3973747300156</c:v>
                </c:pt>
                <c:pt idx="1972">
                  <c:v>18.4063272666563</c:v>
                </c:pt>
                <c:pt idx="1973">
                  <c:v>18.4152755054833</c:v>
                </c:pt>
                <c:pt idx="1974">
                  <c:v>18.4252221094106</c:v>
                </c:pt>
                <c:pt idx="1975">
                  <c:v>18.4341768323696</c:v>
                </c:pt>
                <c:pt idx="1976">
                  <c:v>18.4441254947273</c:v>
                </c:pt>
                <c:pt idx="1977">
                  <c:v>18.4530799039916</c:v>
                </c:pt>
                <c:pt idx="1978">
                  <c:v>18.4630263781526</c:v>
                </c:pt>
                <c:pt idx="1979">
                  <c:v>18.4719729416143</c:v>
                </c:pt>
                <c:pt idx="1980">
                  <c:v>18.4809241169535</c:v>
                </c:pt>
                <c:pt idx="1981">
                  <c:v>18.4908732058563</c:v>
                </c:pt>
                <c:pt idx="1982">
                  <c:v>18.4998279980292</c:v>
                </c:pt>
                <c:pt idx="1983">
                  <c:v>18.5097752412704</c:v>
                </c:pt>
                <c:pt idx="1984">
                  <c:v>18.5187296821106</c:v>
                </c:pt>
                <c:pt idx="1985">
                  <c:v>18.5286768142868</c:v>
                </c:pt>
                <c:pt idx="1986">
                  <c:v>18.5376301626472</c:v>
                </c:pt>
                <c:pt idx="1987">
                  <c:v>18.5465806904422</c:v>
                </c:pt>
                <c:pt idx="1988">
                  <c:v>18.5565290591848</c:v>
                </c:pt>
                <c:pt idx="1989">
                  <c:v>18.5654833230593</c:v>
                </c:pt>
                <c:pt idx="1990">
                  <c:v>18.5754297286692</c:v>
                </c:pt>
                <c:pt idx="1991">
                  <c:v>18.5843840099394</c:v>
                </c:pt>
                <c:pt idx="1992">
                  <c:v>18.5943254950723</c:v>
                </c:pt>
                <c:pt idx="1993">
                  <c:v>18.6032786595641</c:v>
                </c:pt>
                <c:pt idx="1994">
                  <c:v>18.6132163037318</c:v>
                </c:pt>
                <c:pt idx="1995">
                  <c:v>18.6221703157905</c:v>
                </c:pt>
                <c:pt idx="1996">
                  <c:v>18.6311137744111</c:v>
                </c:pt>
                <c:pt idx="1997">
                  <c:v>18.6410625638602</c:v>
                </c:pt>
                <c:pt idx="1998">
                  <c:v>18.6500117938021</c:v>
                </c:pt>
                <c:pt idx="1999">
                  <c:v>18.6599604437953</c:v>
                </c:pt>
                <c:pt idx="2000">
                  <c:v>18.6689140919641</c:v>
                </c:pt>
                <c:pt idx="2001">
                  <c:v>18.6788587640782</c:v>
                </c:pt>
                <c:pt idx="2002">
                  <c:v>18.6878084909688</c:v>
                </c:pt>
                <c:pt idx="2003">
                  <c:v>18.6977562414708</c:v>
                </c:pt>
                <c:pt idx="2004">
                  <c:v>18.7067093227036</c:v>
                </c:pt>
                <c:pt idx="2005">
                  <c:v>18.7166573525788</c:v>
                </c:pt>
                <c:pt idx="2006">
                  <c:v>18.7256098924416</c:v>
                </c:pt>
                <c:pt idx="2007">
                  <c:v>18.7355582771245</c:v>
                </c:pt>
                <c:pt idx="2008">
                  <c:v>18.7445092021476</c:v>
                </c:pt>
                <c:pt idx="2009">
                  <c:v>18.7544575939142</c:v>
                </c:pt>
                <c:pt idx="2010">
                  <c:v>18.7604258075875</c:v>
                </c:pt>
                <c:pt idx="2011">
                  <c:v>18.7614206380832</c:v>
                </c:pt>
                <c:pt idx="2012">
                  <c:v>18.7663943822062</c:v>
                </c:pt>
                <c:pt idx="2013">
                  <c:v>18.7743508807793</c:v>
                </c:pt>
                <c:pt idx="2014">
                  <c:v>18.7842929151399</c:v>
                </c:pt>
                <c:pt idx="2015">
                  <c:v>18.7932458857805</c:v>
                </c:pt>
                <c:pt idx="2016">
                  <c:v>18.8031909860864</c:v>
                </c:pt>
                <c:pt idx="2017">
                  <c:v>18.8121435017807</c:v>
                </c:pt>
                <c:pt idx="2018">
                  <c:v>18.8220871294742</c:v>
                </c:pt>
                <c:pt idx="2019">
                  <c:v>18.8320290061023</c:v>
                </c:pt>
                <c:pt idx="2020">
                  <c:v>18.8409801896111</c:v>
                </c:pt>
                <c:pt idx="2021">
                  <c:v>18.8509270975117</c:v>
                </c:pt>
                <c:pt idx="2022">
                  <c:v>18.8598761857356</c:v>
                </c:pt>
                <c:pt idx="2023">
                  <c:v>18.869823704344</c:v>
                </c:pt>
                <c:pt idx="2024">
                  <c:v>18.8797693820759</c:v>
                </c:pt>
                <c:pt idx="2025">
                  <c:v>18.8887221809618</c:v>
                </c:pt>
                <c:pt idx="2026">
                  <c:v>18.8986633980714</c:v>
                </c:pt>
                <c:pt idx="2027">
                  <c:v>18.9076157056625</c:v>
                </c:pt>
                <c:pt idx="2028">
                  <c:v>18.917560348438</c:v>
                </c:pt>
                <c:pt idx="2029">
                  <c:v>18.9265099392843</c:v>
                </c:pt>
                <c:pt idx="2030">
                  <c:v>18.9364571341727</c:v>
                </c:pt>
                <c:pt idx="2031">
                  <c:v>18.9454058814699</c:v>
                </c:pt>
                <c:pt idx="2032">
                  <c:v>18.9553530476945</c:v>
                </c:pt>
                <c:pt idx="2033">
                  <c:v>18.9643003995842</c:v>
                </c:pt>
                <c:pt idx="2034">
                  <c:v>18.9742470377292</c:v>
                </c:pt>
                <c:pt idx="2035">
                  <c:v>18.9831936285343</c:v>
                </c:pt>
                <c:pt idx="2036">
                  <c:v>18.9931408377518</c:v>
                </c:pt>
                <c:pt idx="2037">
                  <c:v>19.0020891320781</c:v>
                </c:pt>
                <c:pt idx="2038">
                  <c:v>19.0110424628667</c:v>
                </c:pt>
                <c:pt idx="2039">
                  <c:v>19.0209850588129</c:v>
                </c:pt>
                <c:pt idx="2040">
                  <c:v>19.029936549</c:v>
                </c:pt>
                <c:pt idx="2041">
                  <c:v>19.0398839997275</c:v>
                </c:pt>
                <c:pt idx="2042">
                  <c:v>19.0488366555141</c:v>
                </c:pt>
                <c:pt idx="2043">
                  <c:v>19.0587686406971</c:v>
                </c:pt>
                <c:pt idx="2044">
                  <c:v>19.0677209111369</c:v>
                </c:pt>
                <c:pt idx="2045">
                  <c:v>19.0776523302149</c:v>
                </c:pt>
                <c:pt idx="2046">
                  <c:v>19.0866033829299</c:v>
                </c:pt>
                <c:pt idx="2047">
                  <c:v>19.0965434417262</c:v>
                </c:pt>
                <c:pt idx="2048">
                  <c:v>19.1054948977046</c:v>
                </c:pt>
                <c:pt idx="2049">
                  <c:v>19.1144480893997</c:v>
                </c:pt>
                <c:pt idx="2050">
                  <c:v>19.1243929062598</c:v>
                </c:pt>
                <c:pt idx="2051">
                  <c:v>19.1333423725147</c:v>
                </c:pt>
                <c:pt idx="2052">
                  <c:v>19.1432899089792</c:v>
                </c:pt>
                <c:pt idx="2053">
                  <c:v>19.1522341157731</c:v>
                </c:pt>
                <c:pt idx="2054">
                  <c:v>19.1621812371949</c:v>
                </c:pt>
                <c:pt idx="2055">
                  <c:v>19.171123861244</c:v>
                </c:pt>
                <c:pt idx="2056">
                  <c:v>19.1810641297493</c:v>
                </c:pt>
                <c:pt idx="2057">
                  <c:v>19.1900089426216</c:v>
                </c:pt>
                <c:pt idx="2058">
                  <c:v>19.1999542691601</c:v>
                </c:pt>
                <c:pt idx="2059">
                  <c:v>19.2089039496172</c:v>
                </c:pt>
                <c:pt idx="2060">
                  <c:v>19.2188494309655</c:v>
                </c:pt>
                <c:pt idx="2061">
                  <c:v>19.2277919061659</c:v>
                </c:pt>
                <c:pt idx="2062">
                  <c:v>19.2377338184903</c:v>
                </c:pt>
                <c:pt idx="2063">
                  <c:v>19.2466862664799</c:v>
                </c:pt>
                <c:pt idx="2064">
                  <c:v>19.2566313375605</c:v>
                </c:pt>
                <c:pt idx="2065">
                  <c:v>19.2655806024847</c:v>
                </c:pt>
                <c:pt idx="2066">
                  <c:v>19.2755275768202</c:v>
                </c:pt>
                <c:pt idx="2067">
                  <c:v>19.2844685942642</c:v>
                </c:pt>
                <c:pt idx="2068">
                  <c:v>19.2944154680335</c:v>
                </c:pt>
                <c:pt idx="2069">
                  <c:v>19.3043592603104</c:v>
                </c:pt>
                <c:pt idx="2070">
                  <c:v>19.3133110123656</c:v>
                </c:pt>
                <c:pt idx="2071">
                  <c:v>19.3232539476787</c:v>
                </c:pt>
                <c:pt idx="2072">
                  <c:v>19.3321933928125</c:v>
                </c:pt>
                <c:pt idx="2073">
                  <c:v>19.3421373678834</c:v>
                </c:pt>
                <c:pt idx="2074">
                  <c:v>19.3520838961328</c:v>
                </c:pt>
                <c:pt idx="2075">
                  <c:v>19.3610333906418</c:v>
                </c:pt>
                <c:pt idx="2076">
                  <c:v>19.3709793749687</c:v>
                </c:pt>
                <c:pt idx="2077">
                  <c:v>19.3799197045804</c:v>
                </c:pt>
                <c:pt idx="2078">
                  <c:v>19.3898505634109</c:v>
                </c:pt>
                <c:pt idx="2079">
                  <c:v>19.3988006857755</c:v>
                </c:pt>
                <c:pt idx="2080">
                  <c:v>19.4087447290871</c:v>
                </c:pt>
                <c:pt idx="2081">
                  <c:v>19.4176942750982</c:v>
                </c:pt>
                <c:pt idx="2082">
                  <c:v>19.4276391651752</c:v>
                </c:pt>
                <c:pt idx="2083">
                  <c:v>19.4365897176382</c:v>
                </c:pt>
                <c:pt idx="2084">
                  <c:v>19.4465086931089</c:v>
                </c:pt>
                <c:pt idx="2085">
                  <c:v>19.4554605604217</c:v>
                </c:pt>
                <c:pt idx="2086">
                  <c:v>19.4654051701819</c:v>
                </c:pt>
                <c:pt idx="2087">
                  <c:v>19.4743566212723</c:v>
                </c:pt>
                <c:pt idx="2088">
                  <c:v>19.4833082563062</c:v>
                </c:pt>
                <c:pt idx="2089">
                  <c:v>19.4932533474801</c:v>
                </c:pt>
                <c:pt idx="2090">
                  <c:v>19.5022041052711</c:v>
                </c:pt>
                <c:pt idx="2091">
                  <c:v>19.5121454545812</c:v>
                </c:pt>
                <c:pt idx="2092">
                  <c:v>19.5210906160127</c:v>
                </c:pt>
                <c:pt idx="2093">
                  <c:v>19.5300398776057</c:v>
                </c:pt>
                <c:pt idx="2094">
                  <c:v>19.5399860664513</c:v>
                </c:pt>
                <c:pt idx="2095">
                  <c:v>19.5489365366637</c:v>
                </c:pt>
                <c:pt idx="2096">
                  <c:v>19.5578861972141</c:v>
                </c:pt>
                <c:pt idx="2097">
                  <c:v>19.5678326623577</c:v>
                </c:pt>
                <c:pt idx="2098">
                  <c:v>19.5767749778642</c:v>
                </c:pt>
                <c:pt idx="2099">
                  <c:v>19.5867077310566</c:v>
                </c:pt>
                <c:pt idx="2100">
                  <c:v>19.595657522587</c:v>
                </c:pt>
                <c:pt idx="2101">
                  <c:v>19.6046085409398</c:v>
                </c:pt>
                <c:pt idx="2102">
                  <c:v>19.6145514576323</c:v>
                </c:pt>
                <c:pt idx="2103">
                  <c:v>19.6235016691351</c:v>
                </c:pt>
                <c:pt idx="2104">
                  <c:v>19.632448983694</c:v>
                </c:pt>
                <c:pt idx="2105">
                  <c:v>19.6423803088744</c:v>
                </c:pt>
                <c:pt idx="2106">
                  <c:v>19.6513163420813</c:v>
                </c:pt>
                <c:pt idx="2107">
                  <c:v>19.6612611571104</c:v>
                </c:pt>
                <c:pt idx="2108">
                  <c:v>19.6702109221269</c:v>
                </c:pt>
                <c:pt idx="2109">
                  <c:v>19.6722000769221</c:v>
                </c:pt>
                <c:pt idx="2110">
                  <c:v>19.6741882241551</c:v>
                </c:pt>
                <c:pt idx="2111">
                  <c:v>19.6821431470342</c:v>
                </c:pt>
                <c:pt idx="2112">
                  <c:v>19.6910933255322</c:v>
                </c:pt>
                <c:pt idx="2113">
                  <c:v>19.6990471599549</c:v>
                </c:pt>
                <c:pt idx="2114">
                  <c:v>19.7079899998468</c:v>
                </c:pt>
                <c:pt idx="2115">
                  <c:v>19.7169368875603</c:v>
                </c:pt>
                <c:pt idx="2116">
                  <c:v>19.7248932114654</c:v>
                </c:pt>
                <c:pt idx="2117">
                  <c:v>19.7338423647373</c:v>
                </c:pt>
                <c:pt idx="2118">
                  <c:v>19.7427901111855</c:v>
                </c:pt>
                <c:pt idx="2119">
                  <c:v>19.7507381186191</c:v>
                </c:pt>
                <c:pt idx="2120">
                  <c:v>19.7596890436422</c:v>
                </c:pt>
                <c:pt idx="2121">
                  <c:v>19.768637314427</c:v>
                </c:pt>
                <c:pt idx="2122">
                  <c:v>19.7775885583688</c:v>
                </c:pt>
                <c:pt idx="2123">
                  <c:v>19.7795762110519</c:v>
                </c:pt>
                <c:pt idx="2124">
                  <c:v>19.7795762110519</c:v>
                </c:pt>
                <c:pt idx="2125">
                  <c:v>19.7855423221252</c:v>
                </c:pt>
                <c:pt idx="2126">
                  <c:v>19.793496080126</c:v>
                </c:pt>
                <c:pt idx="2127">
                  <c:v>19.802446204142</c:v>
                </c:pt>
                <c:pt idx="2128">
                  <c:v>19.8113945875416</c:v>
                </c:pt>
                <c:pt idx="2129">
                  <c:v>19.8203435004302</c:v>
                </c:pt>
                <c:pt idx="2130">
                  <c:v>19.8282909677058</c:v>
                </c:pt>
                <c:pt idx="2131">
                  <c:v>19.8372358413516</c:v>
                </c:pt>
                <c:pt idx="2132">
                  <c:v>19.8471800265448</c:v>
                </c:pt>
                <c:pt idx="2133">
                  <c:v>19.8561281660716</c:v>
                </c:pt>
                <c:pt idx="2134">
                  <c:v>19.864084259465</c:v>
                </c:pt>
                <c:pt idx="2135">
                  <c:v>19.8740222476084</c:v>
                </c:pt>
                <c:pt idx="2136">
                  <c:v>19.8829638364011</c:v>
                </c:pt>
                <c:pt idx="2137">
                  <c:v>19.8929072621994</c:v>
                </c:pt>
                <c:pt idx="2138">
                  <c:v>19.9018563404123</c:v>
                </c:pt>
                <c:pt idx="2139">
                  <c:v>19.9117986147161</c:v>
                </c:pt>
                <c:pt idx="2140">
                  <c:v>19.9207490520092</c:v>
                </c:pt>
                <c:pt idx="2141">
                  <c:v>19.930687630654</c:v>
                </c:pt>
                <c:pt idx="2142">
                  <c:v>19.939626955668</c:v>
                </c:pt>
                <c:pt idx="2143">
                  <c:v>19.9485746869031</c:v>
                </c:pt>
                <c:pt idx="2144">
                  <c:v>19.9585182923873</c:v>
                </c:pt>
                <c:pt idx="2145">
                  <c:v>19.9674649310264</c:v>
                </c:pt>
                <c:pt idx="2146">
                  <c:v>19.977409483904</c:v>
                </c:pt>
                <c:pt idx="2147">
                  <c:v>19.9863538861177</c:v>
                </c:pt>
                <c:pt idx="2148">
                  <c:v>19.9962891117698</c:v>
                </c:pt>
                <c:pt idx="2149">
                  <c:v>20.0052342524227</c:v>
                </c:pt>
                <c:pt idx="2150">
                  <c:v>20.0151781795159</c:v>
                </c:pt>
                <c:pt idx="2151">
                  <c:v>20.0241277255269</c:v>
                </c:pt>
                <c:pt idx="2152">
                  <c:v>20.0330761828159</c:v>
                </c:pt>
                <c:pt idx="2153">
                  <c:v>20.0430128854737</c:v>
                </c:pt>
                <c:pt idx="2154">
                  <c:v>20.0519333072014</c:v>
                </c:pt>
                <c:pt idx="2155">
                  <c:v>20.0618744808413</c:v>
                </c:pt>
                <c:pt idx="2156">
                  <c:v>20.0708227919797</c:v>
                </c:pt>
                <c:pt idx="2157">
                  <c:v>20.0807657663859</c:v>
                </c:pt>
                <c:pt idx="2158">
                  <c:v>20.0897138789675</c:v>
                </c:pt>
                <c:pt idx="2159">
                  <c:v>20.0996507129199</c:v>
                </c:pt>
                <c:pt idx="2160">
                  <c:v>20.1085899650763</c:v>
                </c:pt>
                <c:pt idx="2161">
                  <c:v>20.1185329320372</c:v>
                </c:pt>
                <c:pt idx="2162">
                  <c:v>20.1274821169841</c:v>
                </c:pt>
                <c:pt idx="2163">
                  <c:v>20.1374032508718</c:v>
                </c:pt>
                <c:pt idx="2164">
                  <c:v>20.1473372230385</c:v>
                </c:pt>
                <c:pt idx="2165">
                  <c:v>20.1572722958864</c:v>
                </c:pt>
                <c:pt idx="2166">
                  <c:v>20.1672133901055</c:v>
                </c:pt>
                <c:pt idx="2167">
                  <c:v>20.1761608962693</c:v>
                </c:pt>
                <c:pt idx="2168">
                  <c:v>20.1861027898075</c:v>
                </c:pt>
                <c:pt idx="2169">
                  <c:v>20.1960350267437</c:v>
                </c:pt>
                <c:pt idx="2170">
                  <c:v>20.2059784228757</c:v>
                </c:pt>
                <c:pt idx="2171">
                  <c:v>20.2159209048536</c:v>
                </c:pt>
                <c:pt idx="2172">
                  <c:v>20.2258562335966</c:v>
                </c:pt>
                <c:pt idx="2173">
                  <c:v>20.2348024821083</c:v>
                </c:pt>
                <c:pt idx="2174">
                  <c:v>20.2447421088987</c:v>
                </c:pt>
                <c:pt idx="2175">
                  <c:v>20.2546731356326</c:v>
                </c:pt>
                <c:pt idx="2176">
                  <c:v>20.2646120383342</c:v>
                </c:pt>
                <c:pt idx="2177">
                  <c:v>20.2745542639397</c:v>
                </c:pt>
                <c:pt idx="2178">
                  <c:v>20.2844947931155</c:v>
                </c:pt>
                <c:pt idx="2179">
                  <c:v>20.2934387411519</c:v>
                </c:pt>
                <c:pt idx="2180">
                  <c:v>20.3033806346901</c:v>
                </c:pt>
                <c:pt idx="2181">
                  <c:v>20.3133228378125</c:v>
                </c:pt>
                <c:pt idx="2182">
                  <c:v>20.3232604333196</c:v>
                </c:pt>
                <c:pt idx="2183">
                  <c:v>20.3332004444038</c:v>
                </c:pt>
                <c:pt idx="2184">
                  <c:v>20.3431408195292</c:v>
                </c:pt>
                <c:pt idx="2185">
                  <c:v>20.3520823493454</c:v>
                </c:pt>
                <c:pt idx="2186">
                  <c:v>20.3620236420163</c:v>
                </c:pt>
                <c:pt idx="2187">
                  <c:v>20.3719652458654</c:v>
                </c:pt>
                <c:pt idx="2188">
                  <c:v>20.3818816514944</c:v>
                </c:pt>
                <c:pt idx="2189">
                  <c:v>20.3918218818981</c:v>
                </c:pt>
                <c:pt idx="2190">
                  <c:v>20.4017635234097</c:v>
                </c:pt>
                <c:pt idx="2191">
                  <c:v>20.4116987331944</c:v>
                </c:pt>
                <c:pt idx="2192">
                  <c:v>20.4216294649385</c:v>
                </c:pt>
                <c:pt idx="2193">
                  <c:v>20.4315698838267</c:v>
                </c:pt>
                <c:pt idx="2194">
                  <c:v>20.4415100703985</c:v>
                </c:pt>
                <c:pt idx="2195">
                  <c:v>20.4504494154407</c:v>
                </c:pt>
                <c:pt idx="2196">
                  <c:v>20.4603894589713</c:v>
                </c:pt>
                <c:pt idx="2197">
                  <c:v>20.4703307554189</c:v>
                </c:pt>
                <c:pt idx="2198">
                  <c:v>20.4802612305868</c:v>
                </c:pt>
                <c:pt idx="2199">
                  <c:v>20.4901999366415</c:v>
                </c:pt>
                <c:pt idx="2200">
                  <c:v>20.5001399801721</c:v>
                </c:pt>
                <c:pt idx="2201">
                  <c:v>20.510076246823</c:v>
                </c:pt>
                <c:pt idx="2202">
                  <c:v>20.5200161700673</c:v>
                </c:pt>
                <c:pt idx="2203">
                  <c:v>20.529954914705</c:v>
                </c:pt>
                <c:pt idx="2204">
                  <c:v>20.5398938944371</c:v>
                </c:pt>
                <c:pt idx="2205">
                  <c:v>20.5498356037108</c:v>
                </c:pt>
                <c:pt idx="2206">
                  <c:v>20.5597773506131</c:v>
                </c:pt>
                <c:pt idx="2207">
                  <c:v>20.5697085777453</c:v>
                </c:pt>
                <c:pt idx="2208">
                  <c:v>20.5796456289166</c:v>
                </c:pt>
                <c:pt idx="2209">
                  <c:v>20.5995181307389</c:v>
                </c:pt>
                <c:pt idx="2210">
                  <c:v>20.6094534456091</c:v>
                </c:pt>
                <c:pt idx="2211">
                  <c:v>20.6193941077548</c:v>
                </c:pt>
                <c:pt idx="2212">
                  <c:v>20.6293312038888</c:v>
                </c:pt>
                <c:pt idx="2213">
                  <c:v>20.6392639267677</c:v>
                </c:pt>
                <c:pt idx="2214">
                  <c:v>20.6492054269824</c:v>
                </c:pt>
                <c:pt idx="2215">
                  <c:v>20.6591460321591</c:v>
                </c:pt>
                <c:pt idx="2216">
                  <c:v>20.6690774002138</c:v>
                </c:pt>
                <c:pt idx="2217">
                  <c:v>20.6790184584869</c:v>
                </c:pt>
                <c:pt idx="2218">
                  <c:v>20.6889594164319</c:v>
                </c:pt>
                <c:pt idx="2219">
                  <c:v>20.6988884999961</c:v>
                </c:pt>
                <c:pt idx="2220">
                  <c:v>20.7088295677297</c:v>
                </c:pt>
                <c:pt idx="2221">
                  <c:v>20.7187694928843</c:v>
                </c:pt>
                <c:pt idx="2222">
                  <c:v>20.7287016953334</c:v>
                </c:pt>
                <c:pt idx="2223">
                  <c:v>20.7386399045184</c:v>
                </c:pt>
                <c:pt idx="2224">
                  <c:v>20.7485776381722</c:v>
                </c:pt>
                <c:pt idx="2225">
                  <c:v>20.7585125461081</c:v>
                </c:pt>
                <c:pt idx="2226">
                  <c:v>20.768451677833</c:v>
                </c:pt>
                <c:pt idx="2227">
                  <c:v>20.7734203664708</c:v>
                </c:pt>
                <c:pt idx="2228">
                  <c:v>20.7734203664708</c:v>
                </c:pt>
                <c:pt idx="2229">
                  <c:v>20.7744141096576</c:v>
                </c:pt>
                <c:pt idx="2230">
                  <c:v>20.7783892085639</c:v>
                </c:pt>
                <c:pt idx="2231">
                  <c:v>20.7883284824904</c:v>
                </c:pt>
                <c:pt idx="2232">
                  <c:v>20.7982535521231</c:v>
                </c:pt>
                <c:pt idx="2233">
                  <c:v>20.8081905602717</c:v>
                </c:pt>
                <c:pt idx="2234">
                  <c:v>20.8181270824229</c:v>
                </c:pt>
                <c:pt idx="2235">
                  <c:v>20.8280639516254</c:v>
                </c:pt>
                <c:pt idx="2236">
                  <c:v>20.8379904496402</c:v>
                </c:pt>
                <c:pt idx="2237">
                  <c:v>20.8479226703483</c:v>
                </c:pt>
                <c:pt idx="2238">
                  <c:v>20.8578545335482</c:v>
                </c:pt>
                <c:pt idx="2239">
                  <c:v>20.8677904554486</c:v>
                </c:pt>
                <c:pt idx="2240">
                  <c:v>20.8777278288237</c:v>
                </c:pt>
                <c:pt idx="2241">
                  <c:v>20.8876551441099</c:v>
                </c:pt>
                <c:pt idx="2242">
                  <c:v>20.8975907302222</c:v>
                </c:pt>
                <c:pt idx="2243">
                  <c:v>20.907525190059</c:v>
                </c:pt>
                <c:pt idx="2244">
                  <c:v>20.9174602072972</c:v>
                </c:pt>
                <c:pt idx="2245">
                  <c:v>20.9273929362394</c:v>
                </c:pt>
                <c:pt idx="2246">
                  <c:v>20.9373277228421</c:v>
                </c:pt>
                <c:pt idx="2247">
                  <c:v>20.9472583171201</c:v>
                </c:pt>
                <c:pt idx="2248">
                  <c:v>20.9571929703253</c:v>
                </c:pt>
                <c:pt idx="2249">
                  <c:v>20.9671278444584</c:v>
                </c:pt>
                <c:pt idx="2250">
                  <c:v>20.9770535121536</c:v>
                </c:pt>
                <c:pt idx="2251">
                  <c:v>20.9869903676489</c:v>
                </c:pt>
                <c:pt idx="2252">
                  <c:v>21.0068416860462</c:v>
                </c:pt>
                <c:pt idx="2253">
                  <c:v>21.0157841488339</c:v>
                </c:pt>
                <c:pt idx="2254">
                  <c:v>21.0257199069</c:v>
                </c:pt>
                <c:pt idx="2255">
                  <c:v>21.0356445814872</c:v>
                </c:pt>
                <c:pt idx="2256">
                  <c:v>21.0455809425363</c:v>
                </c:pt>
                <c:pt idx="2257">
                  <c:v>21.0555155937494</c:v>
                </c:pt>
                <c:pt idx="2258">
                  <c:v>21.0654401399916</c:v>
                </c:pt>
                <c:pt idx="2259">
                  <c:v>21.0753763810644</c:v>
                </c:pt>
                <c:pt idx="2260">
                  <c:v>21.0853118642903</c:v>
                </c:pt>
                <c:pt idx="2261">
                  <c:v>21.0942521433287</c:v>
                </c:pt>
                <c:pt idx="2262">
                  <c:v>21.1041799555848</c:v>
                </c:pt>
                <c:pt idx="2263">
                  <c:v>21.1141136370941</c:v>
                </c:pt>
                <c:pt idx="2264">
                  <c:v>21.1230555417092</c:v>
                </c:pt>
                <c:pt idx="2265">
                  <c:v>21.132988557334</c:v>
                </c:pt>
                <c:pt idx="2266">
                  <c:v>21.1429242502032</c:v>
                </c:pt>
                <c:pt idx="2267">
                  <c:v>21.1518609323364</c:v>
                </c:pt>
                <c:pt idx="2268">
                  <c:v>21.1617918137023</c:v>
                </c:pt>
                <c:pt idx="2269">
                  <c:v>21.1717253466309</c:v>
                </c:pt>
                <c:pt idx="2270">
                  <c:v>21.1806655226504</c:v>
                </c:pt>
                <c:pt idx="2271">
                  <c:v>21.190594115699</c:v>
                </c:pt>
                <c:pt idx="2272">
                  <c:v>21.2005293611827</c:v>
                </c:pt>
                <c:pt idx="2273">
                  <c:v>21.2094712230244</c:v>
                </c:pt>
                <c:pt idx="2274">
                  <c:v>21.2194039216476</c:v>
                </c:pt>
                <c:pt idx="2275">
                  <c:v>21.2293323938879</c:v>
                </c:pt>
                <c:pt idx="2276">
                  <c:v>21.2382702608418</c:v>
                </c:pt>
                <c:pt idx="2277">
                  <c:v>21.2482050534143</c:v>
                </c:pt>
                <c:pt idx="2278">
                  <c:v>21.2581399693026</c:v>
                </c:pt>
                <c:pt idx="2279">
                  <c:v>21.2670807818933</c:v>
                </c:pt>
                <c:pt idx="2280">
                  <c:v>21.2770153813029</c:v>
                </c:pt>
                <c:pt idx="2281">
                  <c:v>21.2869484533847</c:v>
                </c:pt>
                <c:pt idx="2282">
                  <c:v>21.2958892084091</c:v>
                </c:pt>
                <c:pt idx="2283">
                  <c:v>21.3058223369241</c:v>
                </c:pt>
                <c:pt idx="2284">
                  <c:v>21.3147553384057</c:v>
                </c:pt>
                <c:pt idx="2285">
                  <c:v>21.3246842870384</c:v>
                </c:pt>
                <c:pt idx="2286">
                  <c:v>21.3346106159776</c:v>
                </c:pt>
                <c:pt idx="2287">
                  <c:v>21.3435498991037</c:v>
                </c:pt>
                <c:pt idx="2288">
                  <c:v>21.3534829570735</c:v>
                </c:pt>
                <c:pt idx="2289">
                  <c:v>21.3634092965856</c:v>
                </c:pt>
                <c:pt idx="2290">
                  <c:v>21.3723360588736</c:v>
                </c:pt>
                <c:pt idx="2291">
                  <c:v>21.3822503525059</c:v>
                </c:pt>
                <c:pt idx="2292">
                  <c:v>21.3911801720915</c:v>
                </c:pt>
                <c:pt idx="2293">
                  <c:v>21.4011140981963</c:v>
                </c:pt>
                <c:pt idx="2294">
                  <c:v>21.4100523716935</c:v>
                </c:pt>
                <c:pt idx="2295">
                  <c:v>21.4199870886278</c:v>
                </c:pt>
                <c:pt idx="2296">
                  <c:v>21.4289220744344</c:v>
                </c:pt>
                <c:pt idx="2297">
                  <c:v>21.4388470651408</c:v>
                </c:pt>
                <c:pt idx="2298">
                  <c:v>21.4487802621499</c:v>
                </c:pt>
                <c:pt idx="2299">
                  <c:v>21.4577199090361</c:v>
                </c:pt>
                <c:pt idx="2300">
                  <c:v>21.467650478679</c:v>
                </c:pt>
                <c:pt idx="2301">
                  <c:v>21.4765904375275</c:v>
                </c:pt>
                <c:pt idx="2302">
                  <c:v>21.4865152638491</c:v>
                </c:pt>
                <c:pt idx="2303">
                  <c:v>21.4954468421905</c:v>
                </c:pt>
                <c:pt idx="2304">
                  <c:v>21.5053758448111</c:v>
                </c:pt>
                <c:pt idx="2305">
                  <c:v>21.514316002748</c:v>
                </c:pt>
                <c:pt idx="2306">
                  <c:v>21.5242433222352</c:v>
                </c:pt>
                <c:pt idx="2307">
                  <c:v>21.5331832702148</c:v>
                </c:pt>
                <c:pt idx="2308">
                  <c:v>21.5431163725316</c:v>
                </c:pt>
                <c:pt idx="2309">
                  <c:v>21.5520406686784</c:v>
                </c:pt>
                <c:pt idx="2310">
                  <c:v>21.5619707199775</c:v>
                </c:pt>
                <c:pt idx="2311">
                  <c:v>21.5718939616756</c:v>
                </c:pt>
                <c:pt idx="2312">
                  <c:v>21.5808307776578</c:v>
                </c:pt>
                <c:pt idx="2313">
                  <c:v>21.5907631301633</c:v>
                </c:pt>
                <c:pt idx="2314">
                  <c:v>21.599687249328</c:v>
                </c:pt>
                <c:pt idx="2315">
                  <c:v>21.609613726219</c:v>
                </c:pt>
                <c:pt idx="2316">
                  <c:v>21.618552987485</c:v>
                </c:pt>
                <c:pt idx="2317">
                  <c:v>21.6284852447036</c:v>
                </c:pt>
                <c:pt idx="2318">
                  <c:v>21.6374232295263</c:v>
                </c:pt>
                <c:pt idx="2319">
                  <c:v>21.6473437409001</c:v>
                </c:pt>
                <c:pt idx="2320">
                  <c:v>21.6562775054426</c:v>
                </c:pt>
                <c:pt idx="2321">
                  <c:v>21.6662096267113</c:v>
                </c:pt>
                <c:pt idx="2322">
                  <c:v>21.6751444861849</c:v>
                </c:pt>
                <c:pt idx="2323">
                  <c:v>21.6850764815282</c:v>
                </c:pt>
                <c:pt idx="2324">
                  <c:v>21.6940091458837</c:v>
                </c:pt>
                <c:pt idx="2325">
                  <c:v>21.7039312437645</c:v>
                </c:pt>
                <c:pt idx="2326">
                  <c:v>21.712868654773</c:v>
                </c:pt>
                <c:pt idx="2327">
                  <c:v>21.7227994418755</c:v>
                </c:pt>
                <c:pt idx="2328">
                  <c:v>21.7317353853166</c:v>
                </c:pt>
                <c:pt idx="2329">
                  <c:v>21.7416675207954</c:v>
                </c:pt>
                <c:pt idx="2330">
                  <c:v>21.7506031308076</c:v>
                </c:pt>
                <c:pt idx="2331">
                  <c:v>21.755565221811</c:v>
                </c:pt>
                <c:pt idx="2332">
                  <c:v>21.755565221811</c:v>
                </c:pt>
                <c:pt idx="2333">
                  <c:v>21.7565581697426</c:v>
                </c:pt>
                <c:pt idx="2334">
                  <c:v>21.7605291353331</c:v>
                </c:pt>
                <c:pt idx="2335">
                  <c:v>21.7684722144602</c:v>
                </c:pt>
                <c:pt idx="2336">
                  <c:v>21.7764092859756</c:v>
                </c:pt>
                <c:pt idx="2337">
                  <c:v>21.7843538024453</c:v>
                </c:pt>
                <c:pt idx="2338">
                  <c:v>21.793291732031</c:v>
                </c:pt>
                <c:pt idx="2339">
                  <c:v>21.8012352393149</c:v>
                </c:pt>
                <c:pt idx="2340">
                  <c:v>21.8111654183211</c:v>
                </c:pt>
                <c:pt idx="2341">
                  <c:v>21.8210967741274</c:v>
                </c:pt>
                <c:pt idx="2342">
                  <c:v>21.8310264994533</c:v>
                </c:pt>
                <c:pt idx="2343">
                  <c:v>21.8399632392332</c:v>
                </c:pt>
                <c:pt idx="2344">
                  <c:v>21.8498947888447</c:v>
                </c:pt>
                <c:pt idx="2345">
                  <c:v>21.8588270575388</c:v>
                </c:pt>
                <c:pt idx="2346">
                  <c:v>21.868748955256</c:v>
                </c:pt>
                <c:pt idx="2347">
                  <c:v>21.8776867761372</c:v>
                </c:pt>
                <c:pt idx="2348">
                  <c:v>21.8876148999647</c:v>
                </c:pt>
                <c:pt idx="2349">
                  <c:v>21.8965525843707</c:v>
                </c:pt>
                <c:pt idx="2350">
                  <c:v>21.9064824665881</c:v>
                </c:pt>
                <c:pt idx="2351">
                  <c:v>21.9154188694159</c:v>
                </c:pt>
                <c:pt idx="2352">
                  <c:v>21.9253436102721</c:v>
                </c:pt>
                <c:pt idx="2353">
                  <c:v>21.9342723962802</c:v>
                </c:pt>
                <c:pt idx="2354">
                  <c:v>21.9442029515506</c:v>
                </c:pt>
                <c:pt idx="2355">
                  <c:v>21.9541305040006</c:v>
                </c:pt>
                <c:pt idx="2356">
                  <c:v>21.9630678743181</c:v>
                </c:pt>
                <c:pt idx="2357">
                  <c:v>21.9729965901535</c:v>
                </c:pt>
                <c:pt idx="2358">
                  <c:v>21.9819248149799</c:v>
                </c:pt>
                <c:pt idx="2359">
                  <c:v>21.9918460363498</c:v>
                </c:pt>
                <c:pt idx="2360">
                  <c:v>22.0007829340592</c:v>
                </c:pt>
                <c:pt idx="2361">
                  <c:v>22.0107123243755</c:v>
                </c:pt>
                <c:pt idx="2362">
                  <c:v>22.0196449388568</c:v>
                </c:pt>
                <c:pt idx="2363">
                  <c:v>22.0295717575821</c:v>
                </c:pt>
                <c:pt idx="2364">
                  <c:v>22.0395008100196</c:v>
                </c:pt>
                <c:pt idx="2365">
                  <c:v>22.0484340313272</c:v>
                </c:pt>
                <c:pt idx="2366">
                  <c:v>22.0583577686442</c:v>
                </c:pt>
                <c:pt idx="2367">
                  <c:v>22.0672788808436</c:v>
                </c:pt>
                <c:pt idx="2368">
                  <c:v>22.0772053725216</c:v>
                </c:pt>
                <c:pt idx="2369">
                  <c:v>22.0861411699595</c:v>
                </c:pt>
                <c:pt idx="2370">
                  <c:v>22.0960686888522</c:v>
                </c:pt>
                <c:pt idx="2371">
                  <c:v>22.1050053579648</c:v>
                </c:pt>
                <c:pt idx="2372">
                  <c:v>22.1149306896767</c:v>
                </c:pt>
                <c:pt idx="2373">
                  <c:v>22.1238597515164</c:v>
                </c:pt>
                <c:pt idx="2374">
                  <c:v>22.1337848168839</c:v>
                </c:pt>
                <c:pt idx="2375">
                  <c:v>22.1427146814922</c:v>
                </c:pt>
                <c:pt idx="2376">
                  <c:v>22.1526394544036</c:v>
                </c:pt>
                <c:pt idx="2377">
                  <c:v>22.1615746774607</c:v>
                </c:pt>
                <c:pt idx="2378">
                  <c:v>22.1714882994192</c:v>
                </c:pt>
                <c:pt idx="2379">
                  <c:v>22.1813955502912</c:v>
                </c:pt>
                <c:pt idx="2380">
                  <c:v>22.190327348844</c:v>
                </c:pt>
                <c:pt idx="2381">
                  <c:v>22.2002552176091</c:v>
                </c:pt>
                <c:pt idx="2382">
                  <c:v>22.2091904726432</c:v>
                </c:pt>
                <c:pt idx="2383">
                  <c:v>22.2191138179069</c:v>
                </c:pt>
                <c:pt idx="2384">
                  <c:v>22.229041690857</c:v>
                </c:pt>
                <c:pt idx="2385">
                  <c:v>22.2379767539116</c:v>
                </c:pt>
                <c:pt idx="2386">
                  <c:v>22.2478942840093</c:v>
                </c:pt>
                <c:pt idx="2387">
                  <c:v>22.2578225226766</c:v>
                </c:pt>
                <c:pt idx="2388">
                  <c:v>22.2667526395369</c:v>
                </c:pt>
                <c:pt idx="2389">
                  <c:v>22.2766790361296</c:v>
                </c:pt>
                <c:pt idx="2390">
                  <c:v>22.2866057810691</c:v>
                </c:pt>
                <c:pt idx="2391">
                  <c:v>22.2955251677666</c:v>
                </c:pt>
                <c:pt idx="2392">
                  <c:v>22.3054531139343</c:v>
                </c:pt>
                <c:pt idx="2393">
                  <c:v>22.3143862033894</c:v>
                </c:pt>
                <c:pt idx="2394">
                  <c:v>22.3243140533207</c:v>
                </c:pt>
                <c:pt idx="2395">
                  <c:v>22.3332378790976</c:v>
                </c:pt>
                <c:pt idx="2396">
                  <c:v>22.3431605737681</c:v>
                </c:pt>
                <c:pt idx="2397">
                  <c:v>22.3530857713014</c:v>
                </c:pt>
                <c:pt idx="2398">
                  <c:v>22.3630096140002</c:v>
                </c:pt>
                <c:pt idx="2399">
                  <c:v>22.3719444564943</c:v>
                </c:pt>
                <c:pt idx="2400">
                  <c:v>22.3818707748599</c:v>
                </c:pt>
                <c:pt idx="2401">
                  <c:v>22.3908061614807</c:v>
                </c:pt>
                <c:pt idx="2402">
                  <c:v>22.4106512127436</c:v>
                </c:pt>
                <c:pt idx="2403">
                  <c:v>22.4195853590804</c:v>
                </c:pt>
                <c:pt idx="2404">
                  <c:v>22.4295130519673</c:v>
                </c:pt>
                <c:pt idx="2405">
                  <c:v>22.4394408998057</c:v>
                </c:pt>
                <c:pt idx="2406">
                  <c:v>22.4483747575238</c:v>
                </c:pt>
                <c:pt idx="2407">
                  <c:v>22.4583002998452</c:v>
                </c:pt>
                <c:pt idx="2408">
                  <c:v>22.4682012238134</c:v>
                </c:pt>
                <c:pt idx="2409">
                  <c:v>22.4771350435085</c:v>
                </c:pt>
                <c:pt idx="2410">
                  <c:v>22.4870544109632</c:v>
                </c:pt>
                <c:pt idx="2411">
                  <c:v>22.4969780320612</c:v>
                </c:pt>
                <c:pt idx="2412">
                  <c:v>22.5069033148011</c:v>
                </c:pt>
                <c:pt idx="2413">
                  <c:v>22.5168257471658</c:v>
                </c:pt>
                <c:pt idx="2414">
                  <c:v>22.5257576942578</c:v>
                </c:pt>
                <c:pt idx="2415">
                  <c:v>22.5356838285208</c:v>
                </c:pt>
                <c:pt idx="2416">
                  <c:v>22.5456002318978</c:v>
                </c:pt>
                <c:pt idx="2417">
                  <c:v>22.5555265629517</c:v>
                </c:pt>
                <c:pt idx="2418">
                  <c:v>22.565453362707</c:v>
                </c:pt>
                <c:pt idx="2419">
                  <c:v>22.575367820433</c:v>
                </c:pt>
                <c:pt idx="2420">
                  <c:v>22.5843022642225</c:v>
                </c:pt>
                <c:pt idx="2421">
                  <c:v>22.5942252034567</c:v>
                </c:pt>
                <c:pt idx="2422">
                  <c:v>22.6041496383785</c:v>
                </c:pt>
                <c:pt idx="2423">
                  <c:v>22.614051462179</c:v>
                </c:pt>
                <c:pt idx="2424">
                  <c:v>22.6239648298675</c:v>
                </c:pt>
                <c:pt idx="2425">
                  <c:v>22.6338896860906</c:v>
                </c:pt>
                <c:pt idx="2426">
                  <c:v>22.6428135465329</c:v>
                </c:pt>
                <c:pt idx="2427">
                  <c:v>22.652740380011</c:v>
                </c:pt>
                <c:pt idx="2428">
                  <c:v>22.6626621274377</c:v>
                </c:pt>
                <c:pt idx="2429">
                  <c:v>22.6725883633028</c:v>
                </c:pt>
                <c:pt idx="2430">
                  <c:v>22.6825112592795</c:v>
                </c:pt>
                <c:pt idx="2431">
                  <c:v>22.692435548505</c:v>
                </c:pt>
                <c:pt idx="2432">
                  <c:v>22.7013659152146</c:v>
                </c:pt>
                <c:pt idx="2433">
                  <c:v>22.7112899426936</c:v>
                </c:pt>
                <c:pt idx="2434">
                  <c:v>22.7212104694404</c:v>
                </c:pt>
                <c:pt idx="2435">
                  <c:v>22.7311325760181</c:v>
                </c:pt>
                <c:pt idx="2436">
                  <c:v>22.7410544018752</c:v>
                </c:pt>
                <c:pt idx="2437">
                  <c:v>22.7499842840972</c:v>
                </c:pt>
                <c:pt idx="2438">
                  <c:v>22.7549436053671</c:v>
                </c:pt>
                <c:pt idx="2439">
                  <c:v>22.7559359554153</c:v>
                </c:pt>
                <c:pt idx="2440">
                  <c:v>22.7559359554153</c:v>
                </c:pt>
                <c:pt idx="2441">
                  <c:v>22.7579197030252</c:v>
                </c:pt>
                <c:pt idx="2442">
                  <c:v>22.7668493364949</c:v>
                </c:pt>
                <c:pt idx="2443">
                  <c:v>22.7767736900154</c:v>
                </c:pt>
                <c:pt idx="2444">
                  <c:v>22.7866988555837</c:v>
                </c:pt>
                <c:pt idx="2445">
                  <c:v>22.796615576199</c:v>
                </c:pt>
                <c:pt idx="2446">
                  <c:v>22.8055481331103</c:v>
                </c:pt>
                <c:pt idx="2447">
                  <c:v>22.8154725616072</c:v>
                </c:pt>
                <c:pt idx="2448">
                  <c:v>22.8263835150938</c:v>
                </c:pt>
                <c:pt idx="2449">
                  <c:v>22.8363076262948</c:v>
                </c:pt>
                <c:pt idx="2450">
                  <c:v>22.8561430665416</c:v>
                </c:pt>
                <c:pt idx="2451">
                  <c:v>22.8650733864384</c:v>
                </c:pt>
                <c:pt idx="2452">
                  <c:v>22.8749969127742</c:v>
                </c:pt>
                <c:pt idx="2453">
                  <c:v>22.8849152884799</c:v>
                </c:pt>
                <c:pt idx="2454">
                  <c:v>22.8948377013165</c:v>
                </c:pt>
                <c:pt idx="2455">
                  <c:v>22.9047610465802</c:v>
                </c:pt>
                <c:pt idx="2456">
                  <c:v>22.9146841219966</c:v>
                </c:pt>
                <c:pt idx="2457">
                  <c:v>22.9246019069023</c:v>
                </c:pt>
                <c:pt idx="2458">
                  <c:v>22.9335272464873</c:v>
                </c:pt>
                <c:pt idx="2459">
                  <c:v>22.9434508008271</c:v>
                </c:pt>
                <c:pt idx="2460">
                  <c:v>22.9533743788586</c:v>
                </c:pt>
                <c:pt idx="2461">
                  <c:v>22.9632960761565</c:v>
                </c:pt>
                <c:pt idx="2462">
                  <c:v>22.973213668875</c:v>
                </c:pt>
                <c:pt idx="2463">
                  <c:v>22.9831370831437</c:v>
                </c:pt>
                <c:pt idx="2464">
                  <c:v>22.9930604370348</c:v>
                </c:pt>
                <c:pt idx="2465">
                  <c:v>23.0029730281685</c:v>
                </c:pt>
                <c:pt idx="2466">
                  <c:v>23.0119028771183</c:v>
                </c:pt>
                <c:pt idx="2467">
                  <c:v>23.0218245983929</c:v>
                </c:pt>
                <c:pt idx="2468">
                  <c:v>23.0317459661871</c:v>
                </c:pt>
                <c:pt idx="2469">
                  <c:v>23.0416566101544</c:v>
                </c:pt>
                <c:pt idx="2470">
                  <c:v>23.0515769347385</c:v>
                </c:pt>
                <c:pt idx="2471">
                  <c:v>23.0605072117098</c:v>
                </c:pt>
                <c:pt idx="2472">
                  <c:v>23.0704295529226</c:v>
                </c:pt>
                <c:pt idx="2473">
                  <c:v>23.0793598337968</c:v>
                </c:pt>
                <c:pt idx="2474">
                  <c:v>23.0892760185833</c:v>
                </c:pt>
                <c:pt idx="2475">
                  <c:v>23.0991979946559</c:v>
                </c:pt>
                <c:pt idx="2476">
                  <c:v>23.1081271745459</c:v>
                </c:pt>
                <c:pt idx="2477">
                  <c:v>23.1180489001795</c:v>
                </c:pt>
                <c:pt idx="2478">
                  <c:v>23.12697832373</c:v>
                </c:pt>
                <c:pt idx="2479">
                  <c:v>23.1368967038865</c:v>
                </c:pt>
                <c:pt idx="2480">
                  <c:v>23.146814187003</c:v>
                </c:pt>
                <c:pt idx="2481">
                  <c:v>23.1557393326298</c:v>
                </c:pt>
                <c:pt idx="2482">
                  <c:v>23.1656607528415</c:v>
                </c:pt>
                <c:pt idx="2483">
                  <c:v>23.174589426394</c:v>
                </c:pt>
                <c:pt idx="2484">
                  <c:v>23.1845056202002</c:v>
                </c:pt>
                <c:pt idx="2485">
                  <c:v>23.1934157954901</c:v>
                </c:pt>
                <c:pt idx="2486">
                  <c:v>23.2033325250962</c:v>
                </c:pt>
                <c:pt idx="2487">
                  <c:v>23.2132441742549</c:v>
                </c:pt>
                <c:pt idx="2488">
                  <c:v>23.2221716547239</c:v>
                </c:pt>
                <c:pt idx="2489">
                  <c:v>23.232092670434</c:v>
                </c:pt>
                <c:pt idx="2490">
                  <c:v>23.2410085632398</c:v>
                </c:pt>
                <c:pt idx="2491">
                  <c:v>23.250923389604</c:v>
                </c:pt>
                <c:pt idx="2492">
                  <c:v>23.2608438109066</c:v>
                </c:pt>
                <c:pt idx="2493">
                  <c:v>23.269770234833</c:v>
                </c:pt>
                <c:pt idx="2494">
                  <c:v>23.2796882786142</c:v>
                </c:pt>
                <c:pt idx="2495">
                  <c:v>23.288608167976</c:v>
                </c:pt>
                <c:pt idx="2496">
                  <c:v>23.2985242625393</c:v>
                </c:pt>
                <c:pt idx="2497">
                  <c:v>23.3084443604857</c:v>
                </c:pt>
                <c:pt idx="2498">
                  <c:v>23.317367200127</c:v>
                </c:pt>
                <c:pt idx="2499">
                  <c:v>23.3272877707884</c:v>
                </c:pt>
                <c:pt idx="2500">
                  <c:v>23.3362104584722</c:v>
                </c:pt>
                <c:pt idx="2501">
                  <c:v>23.346119284475</c:v>
                </c:pt>
                <c:pt idx="2502">
                  <c:v>23.3550391675632</c:v>
                </c:pt>
                <c:pt idx="2503">
                  <c:v>23.3649597426154</c:v>
                </c:pt>
                <c:pt idx="2504">
                  <c:v>23.3748759544594</c:v>
                </c:pt>
                <c:pt idx="2505">
                  <c:v>23.3838047799047</c:v>
                </c:pt>
                <c:pt idx="2506">
                  <c:v>23.3937191259728</c:v>
                </c:pt>
                <c:pt idx="2507">
                  <c:v>23.4026453091709</c:v>
                </c:pt>
                <c:pt idx="2508">
                  <c:v>23.4125648711579</c:v>
                </c:pt>
                <c:pt idx="2509">
                  <c:v>23.4214915534305</c:v>
                </c:pt>
                <c:pt idx="2510">
                  <c:v>23.4314088216064</c:v>
                </c:pt>
                <c:pt idx="2511">
                  <c:v>23.4413183376309</c:v>
                </c:pt>
                <c:pt idx="2512">
                  <c:v>23.4502445991087</c:v>
                </c:pt>
                <c:pt idx="2513">
                  <c:v>23.460164121324</c:v>
                </c:pt>
                <c:pt idx="2514">
                  <c:v>23.4690918384167</c:v>
                </c:pt>
                <c:pt idx="2515">
                  <c:v>23.4790120046082</c:v>
                </c:pt>
                <c:pt idx="2516">
                  <c:v>23.487937095639</c:v>
                </c:pt>
                <c:pt idx="2517">
                  <c:v>23.4978474460393</c:v>
                </c:pt>
                <c:pt idx="2518">
                  <c:v>23.5077652041417</c:v>
                </c:pt>
                <c:pt idx="2519">
                  <c:v>23.5166926428136</c:v>
                </c:pt>
                <c:pt idx="2520">
                  <c:v>23.526607961729</c:v>
                </c:pt>
                <c:pt idx="2521">
                  <c:v>23.5365219632527</c:v>
                </c:pt>
                <c:pt idx="2522">
                  <c:v>23.5464382044042</c:v>
                </c:pt>
                <c:pt idx="2523">
                  <c:v>23.556355048602</c:v>
                </c:pt>
                <c:pt idx="2524">
                  <c:v>23.565278964085</c:v>
                </c:pt>
                <c:pt idx="2525">
                  <c:v>23.5751941923144</c:v>
                </c:pt>
                <c:pt idx="2526">
                  <c:v>23.5851105934394</c:v>
                </c:pt>
                <c:pt idx="2527">
                  <c:v>23.5950227211401</c:v>
                </c:pt>
                <c:pt idx="2528">
                  <c:v>23.6039495813877</c:v>
                </c:pt>
                <c:pt idx="2529">
                  <c:v>23.6138663559411</c:v>
                </c:pt>
                <c:pt idx="2530">
                  <c:v>23.6237854577472</c:v>
                </c:pt>
                <c:pt idx="2531">
                  <c:v>23.6337010846333</c:v>
                </c:pt>
                <c:pt idx="2532">
                  <c:v>23.6426202236138</c:v>
                </c:pt>
                <c:pt idx="2533">
                  <c:v>23.6525387483555</c:v>
                </c:pt>
                <c:pt idx="2534">
                  <c:v>23.661455024227</c:v>
                </c:pt>
                <c:pt idx="2535">
                  <c:v>23.6713697187007</c:v>
                </c:pt>
                <c:pt idx="2536">
                  <c:v>23.6802964089767</c:v>
                </c:pt>
                <c:pt idx="2537">
                  <c:v>23.6902134305241</c:v>
                </c:pt>
                <c:pt idx="2538">
                  <c:v>23.6991403487171</c:v>
                </c:pt>
                <c:pt idx="2539">
                  <c:v>23.7090564838868</c:v>
                </c:pt>
                <c:pt idx="2540">
                  <c:v>23.7179774175165</c:v>
                </c:pt>
                <c:pt idx="2541">
                  <c:v>23.7278947461726</c:v>
                </c:pt>
                <c:pt idx="2542">
                  <c:v>23.7368204648664</c:v>
                </c:pt>
                <c:pt idx="2543">
                  <c:v>23.742771699702</c:v>
                </c:pt>
                <c:pt idx="2544">
                  <c:v>23.7437626379469</c:v>
                </c:pt>
                <c:pt idx="2545">
                  <c:v>23.7457458008597</c:v>
                </c:pt>
                <c:pt idx="2546">
                  <c:v>23.7536746137077</c:v>
                </c:pt>
                <c:pt idx="2547">
                  <c:v>23.7626008310328</c:v>
                </c:pt>
                <c:pt idx="2548">
                  <c:v>23.7725090446386</c:v>
                </c:pt>
                <c:pt idx="2549">
                  <c:v>23.7814336535595</c:v>
                </c:pt>
                <c:pt idx="2550">
                  <c:v>23.7913503382062</c:v>
                </c:pt>
                <c:pt idx="2551">
                  <c:v>23.8012679040901</c:v>
                </c:pt>
                <c:pt idx="2552">
                  <c:v>23.8111848134128</c:v>
                </c:pt>
                <c:pt idx="2553">
                  <c:v>23.8201107977154</c:v>
                </c:pt>
                <c:pt idx="2554">
                  <c:v>23.8300254990135</c:v>
                </c:pt>
                <c:pt idx="2555">
                  <c:v>23.8389425532998</c:v>
                </c:pt>
                <c:pt idx="2556">
                  <c:v>23.8488551421309</c:v>
                </c:pt>
                <c:pt idx="2557">
                  <c:v>23.8577806834892</c:v>
                </c:pt>
                <c:pt idx="2558">
                  <c:v>23.8676963963261</c:v>
                </c:pt>
                <c:pt idx="2559">
                  <c:v>23.8776086025041</c:v>
                </c:pt>
                <c:pt idx="2560">
                  <c:v>23.8865256333843</c:v>
                </c:pt>
                <c:pt idx="2561">
                  <c:v>23.8964424416402</c:v>
                </c:pt>
                <c:pt idx="2562">
                  <c:v>23.9053661388826</c:v>
                </c:pt>
                <c:pt idx="2563">
                  <c:v>23.9152819760447</c:v>
                </c:pt>
                <c:pt idx="2564">
                  <c:v>23.924197948103</c:v>
                </c:pt>
                <c:pt idx="2565">
                  <c:v>23.9341133961624</c:v>
                </c:pt>
                <c:pt idx="2566">
                  <c:v>23.9430383759181</c:v>
                </c:pt>
                <c:pt idx="2567">
                  <c:v>23.9529452469509</c:v>
                </c:pt>
                <c:pt idx="2568">
                  <c:v>23.9628609620491</c:v>
                </c:pt>
                <c:pt idx="2569">
                  <c:v>23.9717839473476</c:v>
                </c:pt>
                <c:pt idx="2570">
                  <c:v>23.9817011819139</c:v>
                </c:pt>
                <c:pt idx="2571">
                  <c:v>23.9906227024048</c:v>
                </c:pt>
                <c:pt idx="2572">
                  <c:v>24.000539265601</c:v>
                </c:pt>
                <c:pt idx="2573">
                  <c:v>24.0094551112661</c:v>
                </c:pt>
                <c:pt idx="2574">
                  <c:v>24.0193721462754</c:v>
                </c:pt>
                <c:pt idx="2575">
                  <c:v>24.0282902102632</c:v>
                </c:pt>
                <c:pt idx="2576">
                  <c:v>24.0381994684218</c:v>
                </c:pt>
                <c:pt idx="2577">
                  <c:v>24.0471161286214</c:v>
                </c:pt>
                <c:pt idx="2578">
                  <c:v>24.0570323449746</c:v>
                </c:pt>
                <c:pt idx="2579">
                  <c:v>24.065950919938</c:v>
                </c:pt>
                <c:pt idx="2580">
                  <c:v>24.0758670505964</c:v>
                </c:pt>
                <c:pt idx="2581">
                  <c:v>24.0847835166067</c:v>
                </c:pt>
                <c:pt idx="2582">
                  <c:v>24.0946987403006</c:v>
                </c:pt>
                <c:pt idx="2583">
                  <c:v>24.1036011951642</c:v>
                </c:pt>
                <c:pt idx="2584">
                  <c:v>24.1135167722693</c:v>
                </c:pt>
                <c:pt idx="2585">
                  <c:v>24.1224375583238</c:v>
                </c:pt>
                <c:pt idx="2586">
                  <c:v>24.1323542339772</c:v>
                </c:pt>
                <c:pt idx="2587">
                  <c:v>24.1412740501313</c:v>
                </c:pt>
                <c:pt idx="2588">
                  <c:v>24.1511813270889</c:v>
                </c:pt>
                <c:pt idx="2589">
                  <c:v>24.1601022357859</c:v>
                </c:pt>
                <c:pt idx="2590">
                  <c:v>24.1700153580152</c:v>
                </c:pt>
                <c:pt idx="2591">
                  <c:v>24.1789351867216</c:v>
                </c:pt>
                <c:pt idx="2592">
                  <c:v>24.1888520376576</c:v>
                </c:pt>
                <c:pt idx="2593">
                  <c:v>24.1977760570523</c:v>
                </c:pt>
                <c:pt idx="2594">
                  <c:v>24.2076920477992</c:v>
                </c:pt>
                <c:pt idx="2595">
                  <c:v>24.2166070814475</c:v>
                </c:pt>
                <c:pt idx="2596">
                  <c:v>24.226522907311</c:v>
                </c:pt>
                <c:pt idx="2597">
                  <c:v>24.2354393925369</c:v>
                </c:pt>
                <c:pt idx="2598">
                  <c:v>24.2453550262102</c:v>
                </c:pt>
                <c:pt idx="2599">
                  <c:v>24.2542409989655</c:v>
                </c:pt>
                <c:pt idx="2600">
                  <c:v>24.2641558866923</c:v>
                </c:pt>
                <c:pt idx="2601">
                  <c:v>24.273079844971</c:v>
                </c:pt>
                <c:pt idx="2602">
                  <c:v>24.282003200973</c:v>
                </c:pt>
                <c:pt idx="2603">
                  <c:v>24.2919194218353</c:v>
                </c:pt>
                <c:pt idx="2604">
                  <c:v>24.3008261242159</c:v>
                </c:pt>
                <c:pt idx="2605">
                  <c:v>24.3107422706635</c:v>
                </c:pt>
                <c:pt idx="2606">
                  <c:v>24.3196672848221</c:v>
                </c:pt>
                <c:pt idx="2607">
                  <c:v>24.329583755747</c:v>
                </c:pt>
                <c:pt idx="2608">
                  <c:v>24.3385055636872</c:v>
                </c:pt>
                <c:pt idx="2609">
                  <c:v>24.3483830933285</c:v>
                </c:pt>
                <c:pt idx="2610">
                  <c:v>24.3573051531297</c:v>
                </c:pt>
                <c:pt idx="2611">
                  <c:v>24.3671931211104</c:v>
                </c:pt>
                <c:pt idx="2612">
                  <c:v>24.3761013154293</c:v>
                </c:pt>
                <c:pt idx="2613">
                  <c:v>24.3860022957568</c:v>
                </c:pt>
                <c:pt idx="2614">
                  <c:v>24.3949190519008</c:v>
                </c:pt>
                <c:pt idx="2615">
                  <c:v>24.4048339464444</c:v>
                </c:pt>
                <c:pt idx="2616">
                  <c:v>24.4137558555905</c:v>
                </c:pt>
                <c:pt idx="2617">
                  <c:v>24.423669594251</c:v>
                </c:pt>
                <c:pt idx="2618">
                  <c:v>24.4325860816118</c:v>
                </c:pt>
                <c:pt idx="2619">
                  <c:v>24.4514116112491</c:v>
                </c:pt>
                <c:pt idx="2620">
                  <c:v>24.4613268644221</c:v>
                </c:pt>
                <c:pt idx="2621">
                  <c:v>24.470249909175</c:v>
                </c:pt>
                <c:pt idx="2622">
                  <c:v>24.4801655360611</c:v>
                </c:pt>
                <c:pt idx="2623">
                  <c:v>24.4890899297651</c:v>
                </c:pt>
                <c:pt idx="2624">
                  <c:v>24.4989999323924</c:v>
                </c:pt>
                <c:pt idx="2625">
                  <c:v>24.5079217279356</c:v>
                </c:pt>
                <c:pt idx="2626">
                  <c:v>24.5178375854331</c:v>
                </c:pt>
                <c:pt idx="2627">
                  <c:v>24.526754635464</c:v>
                </c:pt>
                <c:pt idx="2628">
                  <c:v>24.536661729746</c:v>
                </c:pt>
                <c:pt idx="2629">
                  <c:v>24.5455829456726</c:v>
                </c:pt>
                <c:pt idx="2630">
                  <c:v>24.5554981217357</c:v>
                </c:pt>
                <c:pt idx="2631">
                  <c:v>24.5644205626854</c:v>
                </c:pt>
                <c:pt idx="2632">
                  <c:v>24.5743328611451</c:v>
                </c:pt>
                <c:pt idx="2633">
                  <c:v>24.5832568499849</c:v>
                </c:pt>
                <c:pt idx="2634">
                  <c:v>24.5931632356022</c:v>
                </c:pt>
                <c:pt idx="2635">
                  <c:v>24.6020832357581</c:v>
                </c:pt>
                <c:pt idx="2636">
                  <c:v>24.611998153022</c:v>
                </c:pt>
                <c:pt idx="2637">
                  <c:v>24.6209185351442</c:v>
                </c:pt>
                <c:pt idx="2638">
                  <c:v>24.629831081066</c:v>
                </c:pt>
                <c:pt idx="2639">
                  <c:v>24.6397428829438</c:v>
                </c:pt>
                <c:pt idx="2640">
                  <c:v>24.6486658620906</c:v>
                </c:pt>
                <c:pt idx="2641">
                  <c:v>24.6585776153902</c:v>
                </c:pt>
                <c:pt idx="2642">
                  <c:v>24.6675007748869</c:v>
                </c:pt>
                <c:pt idx="2643">
                  <c:v>24.6774128540987</c:v>
                </c:pt>
                <c:pt idx="2644">
                  <c:v>24.6863274932337</c:v>
                </c:pt>
                <c:pt idx="2645">
                  <c:v>24.6962373462762</c:v>
                </c:pt>
                <c:pt idx="2646">
                  <c:v>24.7051612046795</c:v>
                </c:pt>
                <c:pt idx="2647">
                  <c:v>24.7150744760608</c:v>
                </c:pt>
                <c:pt idx="2648">
                  <c:v>24.723998642034</c:v>
                </c:pt>
                <c:pt idx="2649">
                  <c:v>24.732916828632</c:v>
                </c:pt>
                <c:pt idx="2650">
                  <c:v>24.7378710026503</c:v>
                </c:pt>
                <c:pt idx="2651">
                  <c:v>24.7378710026503</c:v>
                </c:pt>
                <c:pt idx="2652">
                  <c:v>24.7378710026503</c:v>
                </c:pt>
                <c:pt idx="2653">
                  <c:v>24.7438198084146</c:v>
                </c:pt>
                <c:pt idx="2654">
                  <c:v>24.7517478179924</c:v>
                </c:pt>
                <c:pt idx="2655">
                  <c:v>24.7606667320209</c:v>
                </c:pt>
                <c:pt idx="2656">
                  <c:v>24.7695901514242</c:v>
                </c:pt>
                <c:pt idx="2657">
                  <c:v>24.7795024406579</c:v>
                </c:pt>
                <c:pt idx="2658">
                  <c:v>24.7884246303601</c:v>
                </c:pt>
                <c:pt idx="2659">
                  <c:v>24.7973376278855</c:v>
                </c:pt>
                <c:pt idx="2660">
                  <c:v>24.8082442591623</c:v>
                </c:pt>
                <c:pt idx="2661">
                  <c:v>24.817166108419</c:v>
                </c:pt>
                <c:pt idx="2662">
                  <c:v>24.8270817262551</c:v>
                </c:pt>
                <c:pt idx="2663">
                  <c:v>24.8359997923577</c:v>
                </c:pt>
                <c:pt idx="2664">
                  <c:v>24.8459038864537</c:v>
                </c:pt>
                <c:pt idx="2665">
                  <c:v>24.8548274918197</c:v>
                </c:pt>
                <c:pt idx="2666">
                  <c:v>24.8647428832491</c:v>
                </c:pt>
                <c:pt idx="2667">
                  <c:v>24.8736634278999</c:v>
                </c:pt>
                <c:pt idx="2668">
                  <c:v>24.8835786788054</c:v>
                </c:pt>
                <c:pt idx="2669">
                  <c:v>24.8925002613802</c:v>
                </c:pt>
                <c:pt idx="2670">
                  <c:v>24.9024153602988</c:v>
                </c:pt>
                <c:pt idx="2671">
                  <c:v>24.9113339858507</c:v>
                </c:pt>
                <c:pt idx="2672">
                  <c:v>24.9212490643427</c:v>
                </c:pt>
                <c:pt idx="2673">
                  <c:v>24.9301640398413</c:v>
                </c:pt>
                <c:pt idx="2674">
                  <c:v>24.9400758902839</c:v>
                </c:pt>
                <c:pt idx="2675">
                  <c:v>24.9499761784974</c:v>
                </c:pt>
                <c:pt idx="2676">
                  <c:v>24.9588971308241</c:v>
                </c:pt>
                <c:pt idx="2677">
                  <c:v>24.9688009449934</c:v>
                </c:pt>
                <c:pt idx="2678">
                  <c:v>24.9777215770912</c:v>
                </c:pt>
                <c:pt idx="2679">
                  <c:v>24.9876282341249</c:v>
                </c:pt>
                <c:pt idx="2680">
                  <c:v>24.9965498891</c:v>
                </c:pt>
                <c:pt idx="2681">
                  <c:v>25.006458557488</c:v>
                </c:pt>
                <c:pt idx="2682">
                  <c:v>25.0153814956168</c:v>
                </c:pt>
                <c:pt idx="2683">
                  <c:v>25.0252959533428</c:v>
                </c:pt>
                <c:pt idx="2684">
                  <c:v>25.0351933244532</c:v>
                </c:pt>
                <c:pt idx="2685">
                  <c:v>25.0441161271456</c:v>
                </c:pt>
                <c:pt idx="2686">
                  <c:v>25.054027600283</c:v>
                </c:pt>
                <c:pt idx="2687">
                  <c:v>25.0629459664032</c:v>
                </c:pt>
                <c:pt idx="2688">
                  <c:v>25.0728553558847</c:v>
                </c:pt>
                <c:pt idx="2689">
                  <c:v>25.0827591966162</c:v>
                </c:pt>
                <c:pt idx="2690">
                  <c:v>25.0916775331816</c:v>
                </c:pt>
                <c:pt idx="2691">
                  <c:v>25.1015762343088</c:v>
                </c:pt>
                <c:pt idx="2692">
                  <c:v>25.1114826842444</c:v>
                </c:pt>
                <c:pt idx="2693">
                  <c:v>25.1213928269951</c:v>
                </c:pt>
                <c:pt idx="2694">
                  <c:v>25.1303137190682</c:v>
                </c:pt>
                <c:pt idx="2695">
                  <c:v>25.1402253103444</c:v>
                </c:pt>
                <c:pt idx="2696">
                  <c:v>25.1501373387442</c:v>
                </c:pt>
                <c:pt idx="2697">
                  <c:v>25.1600479291596</c:v>
                </c:pt>
                <c:pt idx="2698">
                  <c:v>25.1689648344413</c:v>
                </c:pt>
                <c:pt idx="2699">
                  <c:v>25.1788762751348</c:v>
                </c:pt>
                <c:pt idx="2700">
                  <c:v>25.1887890641807</c:v>
                </c:pt>
                <c:pt idx="2701">
                  <c:v>25.1986945661832</c:v>
                </c:pt>
                <c:pt idx="2702">
                  <c:v>25.2076168135845</c:v>
                </c:pt>
                <c:pt idx="2703">
                  <c:v>25.2175229321653</c:v>
                </c:pt>
                <c:pt idx="2704">
                  <c:v>25.2274251727043</c:v>
                </c:pt>
                <c:pt idx="2705">
                  <c:v>25.2373310405945</c:v>
                </c:pt>
                <c:pt idx="2706">
                  <c:v>25.2472430043033</c:v>
                </c:pt>
                <c:pt idx="2707">
                  <c:v>25.2561643756932</c:v>
                </c:pt>
                <c:pt idx="2708">
                  <c:v>25.2660700523577</c:v>
                </c:pt>
                <c:pt idx="2709">
                  <c:v>25.2759830390924</c:v>
                </c:pt>
                <c:pt idx="2710">
                  <c:v>25.2858950651823</c:v>
                </c:pt>
                <c:pt idx="2711">
                  <c:v>25.2957937390503</c:v>
                </c:pt>
                <c:pt idx="2712">
                  <c:v>25.3047063133679</c:v>
                </c:pt>
                <c:pt idx="2713">
                  <c:v>25.3146127418666</c:v>
                </c:pt>
                <c:pt idx="2714">
                  <c:v>25.3245250011124</c:v>
                </c:pt>
                <c:pt idx="2715">
                  <c:v>25.3344223572578</c:v>
                </c:pt>
                <c:pt idx="2716">
                  <c:v>25.3443335033676</c:v>
                </c:pt>
                <c:pt idx="2717">
                  <c:v>25.3542458940606</c:v>
                </c:pt>
                <c:pt idx="2718">
                  <c:v>25.3641396322937</c:v>
                </c:pt>
                <c:pt idx="2719">
                  <c:v>25.3730608876188</c:v>
                </c:pt>
                <c:pt idx="2720">
                  <c:v>25.382973596146</c:v>
                </c:pt>
                <c:pt idx="2721">
                  <c:v>25.3928864058907</c:v>
                </c:pt>
                <c:pt idx="2722">
                  <c:v>25.4027964669159</c:v>
                </c:pt>
                <c:pt idx="2723">
                  <c:v>25.4127092674614</c:v>
                </c:pt>
                <c:pt idx="2724">
                  <c:v>25.4226219046411</c:v>
                </c:pt>
                <c:pt idx="2725">
                  <c:v>25.4315291566545</c:v>
                </c:pt>
                <c:pt idx="2726">
                  <c:v>25.4414420629614</c:v>
                </c:pt>
                <c:pt idx="2727">
                  <c:v>25.451339922332</c:v>
                </c:pt>
                <c:pt idx="2728">
                  <c:v>25.4612474694158</c:v>
                </c:pt>
                <c:pt idx="2729">
                  <c:v>25.4711499921526</c:v>
                </c:pt>
                <c:pt idx="2730">
                  <c:v>25.4810579035211</c:v>
                </c:pt>
                <c:pt idx="2731">
                  <c:v>25.4899782376866</c:v>
                </c:pt>
                <c:pt idx="2732">
                  <c:v>25.4998880556522</c:v>
                </c:pt>
                <c:pt idx="2733">
                  <c:v>25.5097990949422</c:v>
                </c:pt>
                <c:pt idx="2734">
                  <c:v>25.5197110494076</c:v>
                </c:pt>
                <c:pt idx="2735">
                  <c:v>25.5296138417984</c:v>
                </c:pt>
                <c:pt idx="2736">
                  <c:v>25.5395222935392</c:v>
                </c:pt>
                <c:pt idx="2737">
                  <c:v>25.5494291883346</c:v>
                </c:pt>
                <c:pt idx="2738">
                  <c:v>25.5583489751963</c:v>
                </c:pt>
                <c:pt idx="2739">
                  <c:v>25.5682545298536</c:v>
                </c:pt>
                <c:pt idx="2740">
                  <c:v>25.5781509034271</c:v>
                </c:pt>
                <c:pt idx="2741">
                  <c:v>25.5880616288557</c:v>
                </c:pt>
                <c:pt idx="2742">
                  <c:v>25.5979733682733</c:v>
                </c:pt>
                <c:pt idx="2743">
                  <c:v>25.6068892396532</c:v>
                </c:pt>
                <c:pt idx="2744">
                  <c:v>25.61679965067</c:v>
                </c:pt>
                <c:pt idx="2745">
                  <c:v>25.6267020518197</c:v>
                </c:pt>
                <c:pt idx="2746">
                  <c:v>25.6366125187721</c:v>
                </c:pt>
                <c:pt idx="2747">
                  <c:v>25.6465227968721</c:v>
                </c:pt>
                <c:pt idx="2748">
                  <c:v>25.6554331558084</c:v>
                </c:pt>
                <c:pt idx="2749">
                  <c:v>25.6653439045048</c:v>
                </c:pt>
                <c:pt idx="2750">
                  <c:v>25.6752506281422</c:v>
                </c:pt>
                <c:pt idx="2751">
                  <c:v>25.6851603548763</c:v>
                </c:pt>
                <c:pt idx="2752">
                  <c:v>25.6950570064419</c:v>
                </c:pt>
                <c:pt idx="2753">
                  <c:v>25.7039750323598</c:v>
                </c:pt>
                <c:pt idx="2754">
                  <c:v>25.7069481549655</c:v>
                </c:pt>
                <c:pt idx="2755">
                  <c:v>25.7069481549655</c:v>
                </c:pt>
                <c:pt idx="2756">
                  <c:v>25.7069481549655</c:v>
                </c:pt>
                <c:pt idx="2757">
                  <c:v>25.7099214039986</c:v>
                </c:pt>
                <c:pt idx="2758">
                  <c:v>25.71884119923</c:v>
                </c:pt>
                <c:pt idx="2759">
                  <c:v>25.7287473345117</c:v>
                </c:pt>
                <c:pt idx="2760">
                  <c:v>25.7376661075241</c:v>
                </c:pt>
                <c:pt idx="2761">
                  <c:v>25.7475724931414</c:v>
                </c:pt>
                <c:pt idx="2762">
                  <c:v>25.7574823064296</c:v>
                </c:pt>
                <c:pt idx="2763">
                  <c:v>25.7673922693354</c:v>
                </c:pt>
                <c:pt idx="2764">
                  <c:v>25.7782847955122</c:v>
                </c:pt>
                <c:pt idx="2765">
                  <c:v>25.7881925910496</c:v>
                </c:pt>
                <c:pt idx="2766">
                  <c:v>25.7971112229239</c:v>
                </c:pt>
                <c:pt idx="2767">
                  <c:v>25.8070216455955</c:v>
                </c:pt>
                <c:pt idx="2768">
                  <c:v>25.816932047288</c:v>
                </c:pt>
                <c:pt idx="2769">
                  <c:v>25.8268417693423</c:v>
                </c:pt>
                <c:pt idx="2770">
                  <c:v>25.8367452983421</c:v>
                </c:pt>
                <c:pt idx="2771">
                  <c:v>25.8466554504305</c:v>
                </c:pt>
                <c:pt idx="2772">
                  <c:v>25.8565650601339</c:v>
                </c:pt>
                <c:pt idx="2773">
                  <c:v>25.8654793708944</c:v>
                </c:pt>
                <c:pt idx="2774">
                  <c:v>25.8753881592702</c:v>
                </c:pt>
                <c:pt idx="2775">
                  <c:v>25.8852978813245</c:v>
                </c:pt>
                <c:pt idx="2776">
                  <c:v>25.8952007586643</c:v>
                </c:pt>
                <c:pt idx="2777">
                  <c:v>25.9051094576449</c:v>
                </c:pt>
                <c:pt idx="2778">
                  <c:v>25.9150187158035</c:v>
                </c:pt>
                <c:pt idx="2779">
                  <c:v>25.9239286740173</c:v>
                </c:pt>
                <c:pt idx="2780">
                  <c:v>25.9338370456282</c:v>
                </c:pt>
                <c:pt idx="2781">
                  <c:v>25.9437454549517</c:v>
                </c:pt>
                <c:pt idx="2782">
                  <c:v>25.9536536874309</c:v>
                </c:pt>
                <c:pt idx="2783">
                  <c:v>25.9635626685637</c:v>
                </c:pt>
                <c:pt idx="2784">
                  <c:v>25.9724747748587</c:v>
                </c:pt>
                <c:pt idx="2785">
                  <c:v>25.9823839555863</c:v>
                </c:pt>
                <c:pt idx="2786">
                  <c:v>25.9922906625751</c:v>
                </c:pt>
                <c:pt idx="2787">
                  <c:v>26.0021960352722</c:v>
                </c:pt>
                <c:pt idx="2788">
                  <c:v>26.0121034497114</c:v>
                </c:pt>
                <c:pt idx="2789">
                  <c:v>26.0220121275131</c:v>
                </c:pt>
                <c:pt idx="2790">
                  <c:v>26.030927968892</c:v>
                </c:pt>
                <c:pt idx="2791">
                  <c:v>26.0408311226665</c:v>
                </c:pt>
                <c:pt idx="2792">
                  <c:v>26.050739788701</c:v>
                </c:pt>
                <c:pt idx="2793">
                  <c:v>26.0606484053053</c:v>
                </c:pt>
                <c:pt idx="2794">
                  <c:v>26.0705379672104</c:v>
                </c:pt>
                <c:pt idx="2795">
                  <c:v>26.0893002853625</c:v>
                </c:pt>
                <c:pt idx="2796">
                  <c:v>26.0991937823871</c:v>
                </c:pt>
                <c:pt idx="2797">
                  <c:v>26.1091021257085</c:v>
                </c:pt>
                <c:pt idx="2798">
                  <c:v>26.1190095188211</c:v>
                </c:pt>
                <c:pt idx="2799">
                  <c:v>26.1289082546366</c:v>
                </c:pt>
                <c:pt idx="2800">
                  <c:v>26.1388166474618</c:v>
                </c:pt>
                <c:pt idx="2801">
                  <c:v>26.1477332159296</c:v>
                </c:pt>
                <c:pt idx="2802">
                  <c:v>26.1576405118562</c:v>
                </c:pt>
                <c:pt idx="2803">
                  <c:v>26.1675483121228</c:v>
                </c:pt>
                <c:pt idx="2804">
                  <c:v>26.1774505185761</c:v>
                </c:pt>
                <c:pt idx="2805">
                  <c:v>26.1873565249841</c:v>
                </c:pt>
                <c:pt idx="2806">
                  <c:v>26.1962733471913</c:v>
                </c:pt>
                <c:pt idx="2807">
                  <c:v>26.2061810552163</c:v>
                </c:pt>
                <c:pt idx="2808">
                  <c:v>26.2160736892904</c:v>
                </c:pt>
                <c:pt idx="2809">
                  <c:v>26.2249884708138</c:v>
                </c:pt>
                <c:pt idx="2810">
                  <c:v>26.2348886754189</c:v>
                </c:pt>
                <c:pt idx="2811">
                  <c:v>26.2447934002691</c:v>
                </c:pt>
                <c:pt idx="2812">
                  <c:v>26.2536915300924</c:v>
                </c:pt>
                <c:pt idx="2813">
                  <c:v>26.2635744698422</c:v>
                </c:pt>
                <c:pt idx="2814">
                  <c:v>26.2724900817524</c:v>
                </c:pt>
                <c:pt idx="2815">
                  <c:v>26.2823932088705</c:v>
                </c:pt>
                <c:pt idx="2816">
                  <c:v>26.2922997754757</c:v>
                </c:pt>
                <c:pt idx="2817">
                  <c:v>26.3012154689151</c:v>
                </c:pt>
                <c:pt idx="2818">
                  <c:v>26.3111182904354</c:v>
                </c:pt>
                <c:pt idx="2819">
                  <c:v>26.3200349015754</c:v>
                </c:pt>
                <c:pt idx="2820">
                  <c:v>26.3299414872218</c:v>
                </c:pt>
                <c:pt idx="2821">
                  <c:v>26.3398403642073</c:v>
                </c:pt>
                <c:pt idx="2822">
                  <c:v>26.3487559353383</c:v>
                </c:pt>
                <c:pt idx="2823">
                  <c:v>26.3586633876856</c:v>
                </c:pt>
                <c:pt idx="2824">
                  <c:v>26.368569978092</c:v>
                </c:pt>
                <c:pt idx="2825">
                  <c:v>26.3784676507652</c:v>
                </c:pt>
                <c:pt idx="2826">
                  <c:v>26.3883750652044</c:v>
                </c:pt>
                <c:pt idx="2827">
                  <c:v>26.3972914116019</c:v>
                </c:pt>
                <c:pt idx="2828">
                  <c:v>26.4071815676558</c:v>
                </c:pt>
                <c:pt idx="2829">
                  <c:v>26.4170883554958</c:v>
                </c:pt>
                <c:pt idx="2830">
                  <c:v>26.4269912279823</c:v>
                </c:pt>
                <c:pt idx="2831">
                  <c:v>26.4368984598807</c:v>
                </c:pt>
                <c:pt idx="2832">
                  <c:v>26.4458147165127</c:v>
                </c:pt>
                <c:pt idx="2833">
                  <c:v>26.4557159637167</c:v>
                </c:pt>
                <c:pt idx="2834">
                  <c:v>26.4656223636288</c:v>
                </c:pt>
                <c:pt idx="2835">
                  <c:v>26.4755279613565</c:v>
                </c:pt>
                <c:pt idx="2836">
                  <c:v>26.4854307270414</c:v>
                </c:pt>
                <c:pt idx="2837">
                  <c:v>26.4943436548298</c:v>
                </c:pt>
                <c:pt idx="2838">
                  <c:v>26.5042502571357</c:v>
                </c:pt>
                <c:pt idx="2839">
                  <c:v>26.513161335572</c:v>
                </c:pt>
                <c:pt idx="2840">
                  <c:v>26.5230650265417</c:v>
                </c:pt>
                <c:pt idx="2841">
                  <c:v>26.5319806985298</c:v>
                </c:pt>
                <c:pt idx="2842">
                  <c:v>26.5418847974486</c:v>
                </c:pt>
                <c:pt idx="2843">
                  <c:v>26.551789606403</c:v>
                </c:pt>
                <c:pt idx="2844">
                  <c:v>26.5607049391012</c:v>
                </c:pt>
                <c:pt idx="2845">
                  <c:v>26.5706089536042</c:v>
                </c:pt>
                <c:pt idx="2846">
                  <c:v>26.5795197013405</c:v>
                </c:pt>
                <c:pt idx="2847">
                  <c:v>26.5894114971691</c:v>
                </c:pt>
                <c:pt idx="2848">
                  <c:v>26.5983251471277</c:v>
                </c:pt>
                <c:pt idx="2849">
                  <c:v>26.6082292581029</c:v>
                </c:pt>
                <c:pt idx="2850">
                  <c:v>26.6171441969785</c:v>
                </c:pt>
                <c:pt idx="2851">
                  <c:v>26.6270497875285</c:v>
                </c:pt>
                <c:pt idx="2852">
                  <c:v>26.6369552440447</c:v>
                </c:pt>
                <c:pt idx="2853">
                  <c:v>26.6458697622726</c:v>
                </c:pt>
                <c:pt idx="2854">
                  <c:v>26.6557751134103</c:v>
                </c:pt>
                <c:pt idx="2855">
                  <c:v>26.6656777673765</c:v>
                </c:pt>
                <c:pt idx="2856">
                  <c:v>26.675582145809</c:v>
                </c:pt>
                <c:pt idx="2857">
                  <c:v>26.68449710192</c:v>
                </c:pt>
                <c:pt idx="2858">
                  <c:v>26.6943960135638</c:v>
                </c:pt>
                <c:pt idx="2859">
                  <c:v>26.7043016065063</c:v>
                </c:pt>
                <c:pt idx="2860">
                  <c:v>26.7142065499506</c:v>
                </c:pt>
                <c:pt idx="2861">
                  <c:v>26.7241077653441</c:v>
                </c:pt>
                <c:pt idx="2862">
                  <c:v>26.7330224864747</c:v>
                </c:pt>
                <c:pt idx="2863">
                  <c:v>26.7340128214698</c:v>
                </c:pt>
                <c:pt idx="2864">
                  <c:v>26.7340128214698</c:v>
                </c:pt>
                <c:pt idx="2865">
                  <c:v>26.7369846885297</c:v>
                </c:pt>
                <c:pt idx="2866">
                  <c:v>26.7458971230083</c:v>
                </c:pt>
                <c:pt idx="2867">
                  <c:v>26.7548126898461</c:v>
                </c:pt>
                <c:pt idx="2868">
                  <c:v>26.764718497999</c:v>
                </c:pt>
                <c:pt idx="2869">
                  <c:v>26.7746189705195</c:v>
                </c:pt>
                <c:pt idx="2870">
                  <c:v>26.7845234067316</c:v>
                </c:pt>
                <c:pt idx="2871">
                  <c:v>26.7944285901012</c:v>
                </c:pt>
                <c:pt idx="2872">
                  <c:v>26.8043327589364</c:v>
                </c:pt>
                <c:pt idx="2873">
                  <c:v>26.8142350919643</c:v>
                </c:pt>
                <c:pt idx="2874">
                  <c:v>26.8241399441579</c:v>
                </c:pt>
                <c:pt idx="2875">
                  <c:v>26.8340453000868</c:v>
                </c:pt>
                <c:pt idx="2876">
                  <c:v>26.8439436291827</c:v>
                </c:pt>
                <c:pt idx="2877">
                  <c:v>26.853849210162</c:v>
                </c:pt>
                <c:pt idx="2878">
                  <c:v>26.8637544534657</c:v>
                </c:pt>
                <c:pt idx="2879">
                  <c:v>26.872662714909</c:v>
                </c:pt>
                <c:pt idx="2880">
                  <c:v>26.8825678982786</c:v>
                </c:pt>
                <c:pt idx="2881">
                  <c:v>26.8924727792929</c:v>
                </c:pt>
                <c:pt idx="2882">
                  <c:v>26.9023671484554</c:v>
                </c:pt>
                <c:pt idx="2883">
                  <c:v>26.9122723797738</c:v>
                </c:pt>
                <c:pt idx="2884">
                  <c:v>26.9211865347695</c:v>
                </c:pt>
                <c:pt idx="2885">
                  <c:v>26.9310825521718</c:v>
                </c:pt>
                <c:pt idx="2886">
                  <c:v>26.9409829804741</c:v>
                </c:pt>
                <c:pt idx="2887">
                  <c:v>26.9508862020849</c:v>
                </c:pt>
                <c:pt idx="2888">
                  <c:v>26.9607898978874</c:v>
                </c:pt>
                <c:pt idx="2889">
                  <c:v>26.9706930443923</c:v>
                </c:pt>
                <c:pt idx="2890">
                  <c:v>26.979606068062</c:v>
                </c:pt>
                <c:pt idx="2891">
                  <c:v>26.9895098484196</c:v>
                </c:pt>
                <c:pt idx="2892">
                  <c:v>26.9994127354655</c:v>
                </c:pt>
                <c:pt idx="2893">
                  <c:v>27.0093151268849</c:v>
                </c:pt>
                <c:pt idx="2894">
                  <c:v>27.0192188661775</c:v>
                </c:pt>
                <c:pt idx="2895">
                  <c:v>27.0291219326992</c:v>
                </c:pt>
                <c:pt idx="2896">
                  <c:v>27.0390172888271</c:v>
                </c:pt>
                <c:pt idx="2897">
                  <c:v>27.047924931805</c:v>
                </c:pt>
                <c:pt idx="2898">
                  <c:v>27.0578250256984</c:v>
                </c:pt>
                <c:pt idx="2899">
                  <c:v>27.0677275946185</c:v>
                </c:pt>
                <c:pt idx="2900">
                  <c:v>27.0776301805509</c:v>
                </c:pt>
                <c:pt idx="2901">
                  <c:v>27.0875247469696</c:v>
                </c:pt>
                <c:pt idx="2902">
                  <c:v>27.0974216611589</c:v>
                </c:pt>
                <c:pt idx="2903">
                  <c:v>27.1073237263366</c:v>
                </c:pt>
                <c:pt idx="2904">
                  <c:v>27.1172253206771</c:v>
                </c:pt>
                <c:pt idx="2905">
                  <c:v>27.1261327974831</c:v>
                </c:pt>
                <c:pt idx="2906">
                  <c:v>27.1360347334754</c:v>
                </c:pt>
                <c:pt idx="2907">
                  <c:v>27.1459346698069</c:v>
                </c:pt>
                <c:pt idx="2908">
                  <c:v>27.1558355374</c:v>
                </c:pt>
                <c:pt idx="2909">
                  <c:v>27.1657304069317</c:v>
                </c:pt>
                <c:pt idx="2910">
                  <c:v>27.1746356076858</c:v>
                </c:pt>
                <c:pt idx="2911">
                  <c:v>27.184536065468</c:v>
                </c:pt>
                <c:pt idx="2912">
                  <c:v>27.1944370678447</c:v>
                </c:pt>
                <c:pt idx="2913">
                  <c:v>27.2033472608436</c:v>
                </c:pt>
                <c:pt idx="2914">
                  <c:v>27.2132303975508</c:v>
                </c:pt>
                <c:pt idx="2915">
                  <c:v>27.2221406259625</c:v>
                </c:pt>
                <c:pt idx="2916">
                  <c:v>27.2320411623364</c:v>
                </c:pt>
                <c:pt idx="2917">
                  <c:v>27.2419339544951</c:v>
                </c:pt>
                <c:pt idx="2918">
                  <c:v>27.2508445454871</c:v>
                </c:pt>
                <c:pt idx="2919">
                  <c:v>27.2607441416555</c:v>
                </c:pt>
                <c:pt idx="2920">
                  <c:v>27.2696532935306</c:v>
                </c:pt>
                <c:pt idx="2921">
                  <c:v>27.2795323704881</c:v>
                </c:pt>
                <c:pt idx="2922">
                  <c:v>27.2884357021254</c:v>
                </c:pt>
                <c:pt idx="2923">
                  <c:v>27.2983312470422</c:v>
                </c:pt>
                <c:pt idx="2924">
                  <c:v>27.3082310429411</c:v>
                </c:pt>
                <c:pt idx="2925">
                  <c:v>27.3171404350924</c:v>
                </c:pt>
                <c:pt idx="2926">
                  <c:v>27.3270372717797</c:v>
                </c:pt>
                <c:pt idx="2927">
                  <c:v>27.3359460091039</c:v>
                </c:pt>
                <c:pt idx="2928">
                  <c:v>27.3458235469145</c:v>
                </c:pt>
                <c:pt idx="2929">
                  <c:v>27.3547279821104</c:v>
                </c:pt>
                <c:pt idx="2930">
                  <c:v>27.3646217863111</c:v>
                </c:pt>
                <c:pt idx="2931">
                  <c:v>27.3735270893628</c:v>
                </c:pt>
                <c:pt idx="2932">
                  <c:v>27.3834252048548</c:v>
                </c:pt>
                <c:pt idx="2933">
                  <c:v>27.3933230343652</c:v>
                </c:pt>
                <c:pt idx="2934">
                  <c:v>27.4022302211379</c:v>
                </c:pt>
                <c:pt idx="2935">
                  <c:v>27.4121285030615</c:v>
                </c:pt>
                <c:pt idx="2936">
                  <c:v>27.4210347559802</c:v>
                </c:pt>
                <c:pt idx="2937">
                  <c:v>27.4309330354207</c:v>
                </c:pt>
                <c:pt idx="2938">
                  <c:v>27.4398406357469</c:v>
                </c:pt>
                <c:pt idx="2939">
                  <c:v>27.4497371671453</c:v>
                </c:pt>
                <c:pt idx="2940">
                  <c:v>27.4596344085229</c:v>
                </c:pt>
                <c:pt idx="2941">
                  <c:v>27.4685368864492</c:v>
                </c:pt>
                <c:pt idx="2942">
                  <c:v>27.4784313770218</c:v>
                </c:pt>
                <c:pt idx="2943">
                  <c:v>27.4883279384685</c:v>
                </c:pt>
                <c:pt idx="2944">
                  <c:v>27.4972329981893</c:v>
                </c:pt>
                <c:pt idx="2945">
                  <c:v>27.5071204654135</c:v>
                </c:pt>
                <c:pt idx="2946">
                  <c:v>27.5160188849061</c:v>
                </c:pt>
                <c:pt idx="2947">
                  <c:v>27.5259150353167</c:v>
                </c:pt>
                <c:pt idx="2948">
                  <c:v>27.5357985229441</c:v>
                </c:pt>
                <c:pt idx="2949">
                  <c:v>27.5546025459058</c:v>
                </c:pt>
                <c:pt idx="2950">
                  <c:v>27.5644990973368</c:v>
                </c:pt>
                <c:pt idx="2951">
                  <c:v>27.5743923249025</c:v>
                </c:pt>
                <c:pt idx="2952">
                  <c:v>27.5842886583744</c:v>
                </c:pt>
                <c:pt idx="2953">
                  <c:v>27.594184127796</c:v>
                </c:pt>
                <c:pt idx="2954">
                  <c:v>27.6030822104798</c:v>
                </c:pt>
                <c:pt idx="2955">
                  <c:v>27.6129710443272</c:v>
                </c:pt>
                <c:pt idx="2956">
                  <c:v>27.6228672800192</c:v>
                </c:pt>
                <c:pt idx="2957">
                  <c:v>27.6327613580208</c:v>
                </c:pt>
                <c:pt idx="2958">
                  <c:v>27.6426525204699</c:v>
                </c:pt>
                <c:pt idx="2959">
                  <c:v>27.6515565969</c:v>
                </c:pt>
                <c:pt idx="2960">
                  <c:v>27.661441783795</c:v>
                </c:pt>
                <c:pt idx="2961">
                  <c:v>27.6713324268912</c:v>
                </c:pt>
                <c:pt idx="2962">
                  <c:v>27.6812261448225</c:v>
                </c:pt>
                <c:pt idx="2963">
                  <c:v>27.6901305457703</c:v>
                </c:pt>
                <c:pt idx="2964">
                  <c:v>27.7000260982351</c:v>
                </c:pt>
                <c:pt idx="2965">
                  <c:v>27.7099189056862</c:v>
                </c:pt>
                <c:pt idx="2966">
                  <c:v>27.7118970317312</c:v>
                </c:pt>
                <c:pt idx="2967">
                  <c:v>27.7118970317312</c:v>
                </c:pt>
                <c:pt idx="2968">
                  <c:v>27.7138759819041</c:v>
                </c:pt>
                <c:pt idx="2969">
                  <c:v>27.7217924741877</c:v>
                </c:pt>
                <c:pt idx="2970">
                  <c:v>27.7316787686621</c:v>
                </c:pt>
                <c:pt idx="2971">
                  <c:v>27.7415724535988</c:v>
                </c:pt>
                <c:pt idx="2972">
                  <c:v>27.7514678399444</c:v>
                </c:pt>
                <c:pt idx="2973">
                  <c:v>27.7603631126541</c:v>
                </c:pt>
                <c:pt idx="2974">
                  <c:v>27.7702495645438</c:v>
                </c:pt>
                <c:pt idx="2975">
                  <c:v>27.7811323078511</c:v>
                </c:pt>
                <c:pt idx="2976">
                  <c:v>27.7900360889986</c:v>
                </c:pt>
                <c:pt idx="2977">
                  <c:v>27.7999293394559</c:v>
                </c:pt>
                <c:pt idx="2978">
                  <c:v>27.8098226433179</c:v>
                </c:pt>
                <c:pt idx="2979">
                  <c:v>27.8197164525921</c:v>
                </c:pt>
                <c:pt idx="2980">
                  <c:v>27.8295983729937</c:v>
                </c:pt>
                <c:pt idx="2981">
                  <c:v>27.8394844941861</c:v>
                </c:pt>
                <c:pt idx="2982">
                  <c:v>27.8493770032405</c:v>
                </c:pt>
                <c:pt idx="2983">
                  <c:v>27.8592713875831</c:v>
                </c:pt>
                <c:pt idx="2984">
                  <c:v>27.869159472768</c:v>
                </c:pt>
                <c:pt idx="2985">
                  <c:v>27.8790530612299</c:v>
                </c:pt>
                <c:pt idx="2986">
                  <c:v>27.8889467487049</c:v>
                </c:pt>
                <c:pt idx="2987">
                  <c:v>27.8988281068606</c:v>
                </c:pt>
                <c:pt idx="2988">
                  <c:v>27.9097080265363</c:v>
                </c:pt>
                <c:pt idx="2989">
                  <c:v>27.9196010250502</c:v>
                </c:pt>
                <c:pt idx="2990">
                  <c:v>27.9294946922185</c:v>
                </c:pt>
                <c:pt idx="2991">
                  <c:v>27.9393288088606</c:v>
                </c:pt>
                <c:pt idx="2992">
                  <c:v>27.9492180679132</c:v>
                </c:pt>
                <c:pt idx="2993">
                  <c:v>27.9600931361407</c:v>
                </c:pt>
                <c:pt idx="2994">
                  <c:v>27.9699868033091</c:v>
                </c:pt>
                <c:pt idx="2995">
                  <c:v>27.9798798145545</c:v>
                </c:pt>
                <c:pt idx="2996">
                  <c:v>27.9897668479379</c:v>
                </c:pt>
                <c:pt idx="2997">
                  <c:v>27.999656505531</c:v>
                </c:pt>
                <c:pt idx="2998">
                  <c:v>28.0203977255518</c:v>
                </c:pt>
                <c:pt idx="2999">
                  <c:v>28.0302900584354</c:v>
                </c:pt>
                <c:pt idx="3000">
                  <c:v>28.040183900685</c:v>
                </c:pt>
                <c:pt idx="3001">
                  <c:v>28.0500716079935</c:v>
                </c:pt>
                <c:pt idx="3002">
                  <c:v>28.0599626008883</c:v>
                </c:pt>
                <c:pt idx="3003">
                  <c:v>28.069855051235</c:v>
                </c:pt>
                <c:pt idx="3004">
                  <c:v>28.0797462085481</c:v>
                </c:pt>
                <c:pt idx="3005">
                  <c:v>28.0906214728982</c:v>
                </c:pt>
                <c:pt idx="3006">
                  <c:v>28.1005119280051</c:v>
                </c:pt>
                <c:pt idx="3007">
                  <c:v>28.1104030724774</c:v>
                </c:pt>
                <c:pt idx="3008">
                  <c:v>28.1202863129202</c:v>
                </c:pt>
                <c:pt idx="3009">
                  <c:v>28.1301732599593</c:v>
                </c:pt>
                <c:pt idx="3010">
                  <c:v>28.1400637253712</c:v>
                </c:pt>
                <c:pt idx="3011">
                  <c:v>28.1509410083056</c:v>
                </c:pt>
                <c:pt idx="3012">
                  <c:v>28.1608320911319</c:v>
                </c:pt>
                <c:pt idx="3013">
                  <c:v>28.1707026880697</c:v>
                </c:pt>
                <c:pt idx="3014">
                  <c:v>28.1805941533344</c:v>
                </c:pt>
                <c:pt idx="3015">
                  <c:v>28.1904843764526</c:v>
                </c:pt>
                <c:pt idx="3016">
                  <c:v>28.2013588177935</c:v>
                </c:pt>
                <c:pt idx="3017">
                  <c:v>28.2112486253011</c:v>
                </c:pt>
                <c:pt idx="3018">
                  <c:v>28.2211327496212</c:v>
                </c:pt>
                <c:pt idx="3019">
                  <c:v>28.2310226578762</c:v>
                </c:pt>
                <c:pt idx="3020">
                  <c:v>28.2409062995299</c:v>
                </c:pt>
                <c:pt idx="3021">
                  <c:v>28.2507917368201</c:v>
                </c:pt>
                <c:pt idx="3022">
                  <c:v>28.2606389797645</c:v>
                </c:pt>
                <c:pt idx="3023">
                  <c:v>28.271511764104</c:v>
                </c:pt>
                <c:pt idx="3024">
                  <c:v>28.2813881610406</c:v>
                </c:pt>
                <c:pt idx="3025">
                  <c:v>28.291275805743</c:v>
                </c:pt>
                <c:pt idx="3026">
                  <c:v>28.3021406536555</c:v>
                </c:pt>
                <c:pt idx="3027">
                  <c:v>28.3120206812654</c:v>
                </c:pt>
                <c:pt idx="3028">
                  <c:v>28.3219080440255</c:v>
                </c:pt>
                <c:pt idx="3029">
                  <c:v>28.3317914625738</c:v>
                </c:pt>
                <c:pt idx="3030">
                  <c:v>28.3426349018998</c:v>
                </c:pt>
                <c:pt idx="3031">
                  <c:v>28.3525253003209</c:v>
                </c:pt>
                <c:pt idx="3032">
                  <c:v>28.3624150096201</c:v>
                </c:pt>
                <c:pt idx="3033">
                  <c:v>28.3723040458003</c:v>
                </c:pt>
                <c:pt idx="3034">
                  <c:v>28.383147110503</c:v>
                </c:pt>
                <c:pt idx="3035">
                  <c:v>28.3930349924951</c:v>
                </c:pt>
                <c:pt idx="3036">
                  <c:v>28.4029216069334</c:v>
                </c:pt>
                <c:pt idx="3037">
                  <c:v>28.4128107519861</c:v>
                </c:pt>
                <c:pt idx="3038">
                  <c:v>28.4226917130949</c:v>
                </c:pt>
                <c:pt idx="3039">
                  <c:v>28.4325797357785</c:v>
                </c:pt>
                <c:pt idx="3040">
                  <c:v>28.4434527325609</c:v>
                </c:pt>
                <c:pt idx="3041">
                  <c:v>28.4533294602911</c:v>
                </c:pt>
                <c:pt idx="3042">
                  <c:v>28.4632177458839</c:v>
                </c:pt>
                <c:pt idx="3043">
                  <c:v>28.4730916298692</c:v>
                </c:pt>
                <c:pt idx="3044">
                  <c:v>28.4829677339188</c:v>
                </c:pt>
                <c:pt idx="3045">
                  <c:v>28.4928423711222</c:v>
                </c:pt>
                <c:pt idx="3046">
                  <c:v>28.5037152951701</c:v>
                </c:pt>
                <c:pt idx="3047">
                  <c:v>28.5135961703443</c:v>
                </c:pt>
                <c:pt idx="3048">
                  <c:v>28.5234582677165</c:v>
                </c:pt>
                <c:pt idx="3049">
                  <c:v>28.5333388391873</c:v>
                </c:pt>
                <c:pt idx="3050">
                  <c:v>28.5432197385338</c:v>
                </c:pt>
                <c:pt idx="3051">
                  <c:v>28.5531080891557</c:v>
                </c:pt>
                <c:pt idx="3052">
                  <c:v>28.5629908184582</c:v>
                </c:pt>
                <c:pt idx="3053">
                  <c:v>28.5728768766065</c:v>
                </c:pt>
                <c:pt idx="3054">
                  <c:v>28.5837499926287</c:v>
                </c:pt>
                <c:pt idx="3055">
                  <c:v>28.5936369161136</c:v>
                </c:pt>
                <c:pt idx="3056">
                  <c:v>28.6035217229441</c:v>
                </c:pt>
                <c:pt idx="3057">
                  <c:v>28.6134064954325</c:v>
                </c:pt>
                <c:pt idx="3058">
                  <c:v>28.6232943722122</c:v>
                </c:pt>
                <c:pt idx="3059">
                  <c:v>28.6331810652613</c:v>
                </c:pt>
                <c:pt idx="3060">
                  <c:v>28.6430679730421</c:v>
                </c:pt>
                <c:pt idx="3061">
                  <c:v>28.6529554141548</c:v>
                </c:pt>
                <c:pt idx="3062">
                  <c:v>28.6638315763982</c:v>
                </c:pt>
                <c:pt idx="3063">
                  <c:v>28.6737182039401</c:v>
                </c:pt>
                <c:pt idx="3064">
                  <c:v>28.6836023626982</c:v>
                </c:pt>
                <c:pt idx="3065">
                  <c:v>28.6934854648168</c:v>
                </c:pt>
                <c:pt idx="3066">
                  <c:v>28.7033680154914</c:v>
                </c:pt>
                <c:pt idx="3067">
                  <c:v>28.7102845754606</c:v>
                </c:pt>
                <c:pt idx="3068">
                  <c:v>28.7102845754606</c:v>
                </c:pt>
                <c:pt idx="3069">
                  <c:v>28.7102845754606</c:v>
                </c:pt>
                <c:pt idx="3070">
                  <c:v>28.7112732038583</c:v>
                </c:pt>
                <c:pt idx="3071">
                  <c:v>28.715223565471</c:v>
                </c:pt>
                <c:pt idx="3072">
                  <c:v>28.7251029885518</c:v>
                </c:pt>
                <c:pt idx="3073">
                  <c:v>28.7349879802138</c:v>
                </c:pt>
                <c:pt idx="3074">
                  <c:v>28.7448699754812</c:v>
                </c:pt>
                <c:pt idx="3075">
                  <c:v>28.7557415224163</c:v>
                </c:pt>
                <c:pt idx="3076">
                  <c:v>28.7656256043442</c:v>
                </c:pt>
                <c:pt idx="3077">
                  <c:v>28.7755096200188</c:v>
                </c:pt>
                <c:pt idx="3078">
                  <c:v>28.7863818476795</c:v>
                </c:pt>
                <c:pt idx="3079">
                  <c:v>28.7962637600584</c:v>
                </c:pt>
                <c:pt idx="3080">
                  <c:v>28.8071335781725</c:v>
                </c:pt>
                <c:pt idx="3081">
                  <c:v>28.8170158646571</c:v>
                </c:pt>
                <c:pt idx="3082">
                  <c:v>28.8268975951146</c:v>
                </c:pt>
                <c:pt idx="3083">
                  <c:v>28.8367793068369</c:v>
                </c:pt>
                <c:pt idx="3084">
                  <c:v>28.846661056028</c:v>
                </c:pt>
                <c:pt idx="3085">
                  <c:v>28.8565429764296</c:v>
                </c:pt>
                <c:pt idx="3086">
                  <c:v>28.8674128887646</c:v>
                </c:pt>
                <c:pt idx="3087">
                  <c:v>28.877288007621</c:v>
                </c:pt>
                <c:pt idx="3088">
                  <c:v>28.8871678464778</c:v>
                </c:pt>
                <c:pt idx="3089">
                  <c:v>28.8970524815468</c:v>
                </c:pt>
                <c:pt idx="3090">
                  <c:v>28.906936653549</c:v>
                </c:pt>
                <c:pt idx="3091">
                  <c:v>28.9168209791269</c:v>
                </c:pt>
                <c:pt idx="3092">
                  <c:v>28.9267057014138</c:v>
                </c:pt>
                <c:pt idx="3093">
                  <c:v>28.9365900164035</c:v>
                </c:pt>
                <c:pt idx="3094">
                  <c:v>28.9464718699407</c:v>
                </c:pt>
                <c:pt idx="3095">
                  <c:v>28.9563557159211</c:v>
                </c:pt>
                <c:pt idx="3096">
                  <c:v>28.9662388340043</c:v>
                </c:pt>
                <c:pt idx="3097">
                  <c:v>28.9771089699779</c:v>
                </c:pt>
                <c:pt idx="3098">
                  <c:v>28.9869878547326</c:v>
                </c:pt>
                <c:pt idx="3099">
                  <c:v>28.9968647244867</c:v>
                </c:pt>
                <c:pt idx="3100">
                  <c:v>29.0067328328083</c:v>
                </c:pt>
                <c:pt idx="3101">
                  <c:v>29.0166136757491</c:v>
                </c:pt>
                <c:pt idx="3102">
                  <c:v>29.0264928906741</c:v>
                </c:pt>
                <c:pt idx="3103">
                  <c:v>29.0363749019811</c:v>
                </c:pt>
                <c:pt idx="3104">
                  <c:v>29.0462493545364</c:v>
                </c:pt>
                <c:pt idx="3105">
                  <c:v>29.05711595195</c:v>
                </c:pt>
                <c:pt idx="3106">
                  <c:v>29.0669916722628</c:v>
                </c:pt>
                <c:pt idx="3107">
                  <c:v>29.0768625964418</c:v>
                </c:pt>
                <c:pt idx="3108">
                  <c:v>29.0867455814532</c:v>
                </c:pt>
                <c:pt idx="3109">
                  <c:v>29.0966226777307</c:v>
                </c:pt>
                <c:pt idx="3110">
                  <c:v>29.1065052417405</c:v>
                </c:pt>
                <c:pt idx="3111">
                  <c:v>29.1163880989321</c:v>
                </c:pt>
                <c:pt idx="3112">
                  <c:v>29.1272592154715</c:v>
                </c:pt>
                <c:pt idx="3113">
                  <c:v>29.1371401282459</c:v>
                </c:pt>
                <c:pt idx="3114">
                  <c:v>29.1470122404406</c:v>
                </c:pt>
                <c:pt idx="3115">
                  <c:v>29.1568645435476</c:v>
                </c:pt>
                <c:pt idx="3116">
                  <c:v>29.1667409295413</c:v>
                </c:pt>
                <c:pt idx="3117">
                  <c:v>29.1775763753799</c:v>
                </c:pt>
                <c:pt idx="3118">
                  <c:v>29.1874535916581</c:v>
                </c:pt>
                <c:pt idx="3119">
                  <c:v>29.1973206298694</c:v>
                </c:pt>
                <c:pt idx="3120">
                  <c:v>29.2071964872988</c:v>
                </c:pt>
                <c:pt idx="3121">
                  <c:v>29.2170592972203</c:v>
                </c:pt>
                <c:pt idx="3122">
                  <c:v>29.2269365107719</c:v>
                </c:pt>
                <c:pt idx="3123">
                  <c:v>29.2368177509556</c:v>
                </c:pt>
                <c:pt idx="3124">
                  <c:v>29.2476847862065</c:v>
                </c:pt>
                <c:pt idx="3125">
                  <c:v>29.25756588421</c:v>
                </c:pt>
                <c:pt idx="3126">
                  <c:v>29.2674454963684</c:v>
                </c:pt>
                <c:pt idx="3127">
                  <c:v>29.2773179700162</c:v>
                </c:pt>
                <c:pt idx="3128">
                  <c:v>29.2871956629932</c:v>
                </c:pt>
                <c:pt idx="3129">
                  <c:v>29.2970691736798</c:v>
                </c:pt>
                <c:pt idx="3130">
                  <c:v>29.3069440587055</c:v>
                </c:pt>
                <c:pt idx="3131">
                  <c:v>29.3168174365315</c:v>
                </c:pt>
                <c:pt idx="3132">
                  <c:v>29.327669645635</c:v>
                </c:pt>
                <c:pt idx="3133">
                  <c:v>29.3375350278197</c:v>
                </c:pt>
                <c:pt idx="3134">
                  <c:v>29.3474090305926</c:v>
                </c:pt>
                <c:pt idx="3135">
                  <c:v>29.3572828758909</c:v>
                </c:pt>
                <c:pt idx="3136">
                  <c:v>29.3671548210896</c:v>
                </c:pt>
                <c:pt idx="3137">
                  <c:v>29.377028528172</c:v>
                </c:pt>
                <c:pt idx="3138">
                  <c:v>29.3869029145518</c:v>
                </c:pt>
                <c:pt idx="3139">
                  <c:v>29.3967782889975</c:v>
                </c:pt>
                <c:pt idx="3140">
                  <c:v>29.4066539215163</c:v>
                </c:pt>
                <c:pt idx="3141">
                  <c:v>29.4165223376168</c:v>
                </c:pt>
                <c:pt idx="3142">
                  <c:v>29.4273829374719</c:v>
                </c:pt>
                <c:pt idx="3143">
                  <c:v>29.4372609540778</c:v>
                </c:pt>
                <c:pt idx="3144">
                  <c:v>29.4471343789664</c:v>
                </c:pt>
                <c:pt idx="3145">
                  <c:v>29.4570078509091</c:v>
                </c:pt>
                <c:pt idx="3146">
                  <c:v>29.4668821297169</c:v>
                </c:pt>
                <c:pt idx="3147">
                  <c:v>29.4767569899713</c:v>
                </c:pt>
                <c:pt idx="3148">
                  <c:v>29.4866173371946</c:v>
                </c:pt>
                <c:pt idx="3149">
                  <c:v>29.4974806536768</c:v>
                </c:pt>
                <c:pt idx="3150">
                  <c:v>29.507353901343</c:v>
                </c:pt>
                <c:pt idx="3151">
                  <c:v>29.5172226615065</c:v>
                </c:pt>
                <c:pt idx="3152">
                  <c:v>29.5270999731982</c:v>
                </c:pt>
                <c:pt idx="3153">
                  <c:v>29.5369766080226</c:v>
                </c:pt>
                <c:pt idx="3154">
                  <c:v>29.546852023668</c:v>
                </c:pt>
                <c:pt idx="3155">
                  <c:v>29.5567251521936</c:v>
                </c:pt>
                <c:pt idx="3156">
                  <c:v>29.5666009218771</c:v>
                </c:pt>
                <c:pt idx="3157">
                  <c:v>29.5764772148371</c:v>
                </c:pt>
                <c:pt idx="3158">
                  <c:v>29.5863533325807</c:v>
                </c:pt>
                <c:pt idx="3159">
                  <c:v>29.5962285833866</c:v>
                </c:pt>
                <c:pt idx="3160">
                  <c:v>29.6070900016265</c:v>
                </c:pt>
                <c:pt idx="3161">
                  <c:v>29.6169653980462</c:v>
                </c:pt>
                <c:pt idx="3162">
                  <c:v>29.6268395885554</c:v>
                </c:pt>
                <c:pt idx="3163">
                  <c:v>29.6367134227993</c:v>
                </c:pt>
                <c:pt idx="3164">
                  <c:v>29.6465815395966</c:v>
                </c:pt>
                <c:pt idx="3165">
                  <c:v>29.6564568590988</c:v>
                </c:pt>
                <c:pt idx="3166">
                  <c:v>29.6663304195902</c:v>
                </c:pt>
                <c:pt idx="3167">
                  <c:v>29.6762018464134</c:v>
                </c:pt>
                <c:pt idx="3168">
                  <c:v>29.6860718886208</c:v>
                </c:pt>
                <c:pt idx="3169">
                  <c:v>29.6929811457617</c:v>
                </c:pt>
                <c:pt idx="3170">
                  <c:v>29.6939685510098</c:v>
                </c:pt>
                <c:pt idx="3171">
                  <c:v>29.6939685510098</c:v>
                </c:pt>
                <c:pt idx="3172">
                  <c:v>29.6969304180331</c:v>
                </c:pt>
                <c:pt idx="3173">
                  <c:v>29.701867156772</c:v>
                </c:pt>
                <c:pt idx="3174">
                  <c:v>29.7107500558879</c:v>
                </c:pt>
                <c:pt idx="3175">
                  <c:v>29.7206194859683</c:v>
                </c:pt>
                <c:pt idx="3176">
                  <c:v>29.7314737891239</c:v>
                </c:pt>
                <c:pt idx="3177">
                  <c:v>29.7413391741628</c:v>
                </c:pt>
                <c:pt idx="3178">
                  <c:v>29.7512029676651</c:v>
                </c:pt>
                <c:pt idx="3179">
                  <c:v>29.7620594149597</c:v>
                </c:pt>
                <c:pt idx="3180">
                  <c:v>29.7719291737446</c:v>
                </c:pt>
                <c:pt idx="3181">
                  <c:v>29.7817994318206</c:v>
                </c:pt>
                <c:pt idx="3182">
                  <c:v>29.7916721443044</c:v>
                </c:pt>
                <c:pt idx="3183">
                  <c:v>29.8015444984509</c:v>
                </c:pt>
                <c:pt idx="3184">
                  <c:v>29.8114166217748</c:v>
                </c:pt>
                <c:pt idx="3185">
                  <c:v>29.8212868882576</c:v>
                </c:pt>
                <c:pt idx="3186">
                  <c:v>29.8311562114907</c:v>
                </c:pt>
                <c:pt idx="3187">
                  <c:v>29.8410271077165</c:v>
                </c:pt>
                <c:pt idx="3188">
                  <c:v>29.8508861234557</c:v>
                </c:pt>
                <c:pt idx="3189">
                  <c:v>29.8607574358734</c:v>
                </c:pt>
                <c:pt idx="3190">
                  <c:v>29.8706280020238</c:v>
                </c:pt>
                <c:pt idx="3191">
                  <c:v>29.8804870849242</c:v>
                </c:pt>
                <c:pt idx="3192">
                  <c:v>29.8913446430249</c:v>
                </c:pt>
                <c:pt idx="3193">
                  <c:v>29.9012122875933</c:v>
                </c:pt>
                <c:pt idx="3194">
                  <c:v>29.9110778438255</c:v>
                </c:pt>
                <c:pt idx="3195">
                  <c:v>29.9209451513839</c:v>
                </c:pt>
                <c:pt idx="3196">
                  <c:v>29.9308125807682</c:v>
                </c:pt>
                <c:pt idx="3197">
                  <c:v>29.9406773114252</c:v>
                </c:pt>
                <c:pt idx="3198">
                  <c:v>29.9505463983156</c:v>
                </c:pt>
                <c:pt idx="3199">
                  <c:v>29.9604147043344</c:v>
                </c:pt>
                <c:pt idx="3200">
                  <c:v>29.9702807023149</c:v>
                </c:pt>
                <c:pt idx="3201">
                  <c:v>29.9811366173779</c:v>
                </c:pt>
                <c:pt idx="3202">
                  <c:v>29.9910046917938</c:v>
                </c:pt>
                <c:pt idx="3203">
                  <c:v>30.000872752081</c:v>
                </c:pt>
                <c:pt idx="3204">
                  <c:v>30.0107412725757</c:v>
                </c:pt>
                <c:pt idx="3205">
                  <c:v>30.0205958027627</c:v>
                </c:pt>
                <c:pt idx="3206">
                  <c:v>30.0304602299845</c:v>
                </c:pt>
                <c:pt idx="3207">
                  <c:v>30.0403179725108</c:v>
                </c:pt>
                <c:pt idx="3208">
                  <c:v>30.0501715549674</c:v>
                </c:pt>
                <c:pt idx="3209">
                  <c:v>30.0600349290084</c:v>
                </c:pt>
                <c:pt idx="3210">
                  <c:v>30.0699022082273</c:v>
                </c:pt>
                <c:pt idx="3211">
                  <c:v>30.0807558503924</c:v>
                </c:pt>
                <c:pt idx="3212">
                  <c:v>30.0906041672568</c:v>
                </c:pt>
                <c:pt idx="3213">
                  <c:v>30.1004678056905</c:v>
                </c:pt>
                <c:pt idx="3214">
                  <c:v>30.1103341622377</c:v>
                </c:pt>
                <c:pt idx="3215">
                  <c:v>30.1201889533299</c:v>
                </c:pt>
                <c:pt idx="3216">
                  <c:v>30.1300503218398</c:v>
                </c:pt>
                <c:pt idx="3217">
                  <c:v>30.1507257557614</c:v>
                </c:pt>
                <c:pt idx="3218">
                  <c:v>30.1605886866629</c:v>
                </c:pt>
                <c:pt idx="3219">
                  <c:v>30.1704313373938</c:v>
                </c:pt>
                <c:pt idx="3220">
                  <c:v>30.1802842048111</c:v>
                </c:pt>
                <c:pt idx="3221">
                  <c:v>30.190145767292</c:v>
                </c:pt>
                <c:pt idx="3222">
                  <c:v>30.1999906643908</c:v>
                </c:pt>
                <c:pt idx="3223">
                  <c:v>30.2108250697771</c:v>
                </c:pt>
                <c:pt idx="3224">
                  <c:v>30.2206859803289</c:v>
                </c:pt>
                <c:pt idx="3225">
                  <c:v>30.2305420429558</c:v>
                </c:pt>
                <c:pt idx="3226">
                  <c:v>30.2404073965975</c:v>
                </c:pt>
                <c:pt idx="3227">
                  <c:v>30.2502688288143</c:v>
                </c:pt>
                <c:pt idx="3228">
                  <c:v>30.260133662448</c:v>
                </c:pt>
                <c:pt idx="3229">
                  <c:v>30.270980788476</c:v>
                </c:pt>
                <c:pt idx="3230">
                  <c:v>30.2808414146012</c:v>
                </c:pt>
                <c:pt idx="3231">
                  <c:v>30.2906900129735</c:v>
                </c:pt>
                <c:pt idx="3232">
                  <c:v>30.3005480897188</c:v>
                </c:pt>
                <c:pt idx="3233">
                  <c:v>30.3103986754287</c:v>
                </c:pt>
                <c:pt idx="3234">
                  <c:v>30.3212437340569</c:v>
                </c:pt>
                <c:pt idx="3235">
                  <c:v>30.3310947492894</c:v>
                </c:pt>
                <c:pt idx="3236">
                  <c:v>30.3409454101349</c:v>
                </c:pt>
                <c:pt idx="3237">
                  <c:v>30.3508083813512</c:v>
                </c:pt>
                <c:pt idx="3238">
                  <c:v>30.3606672744073</c:v>
                </c:pt>
                <c:pt idx="3239">
                  <c:v>30.3715032194321</c:v>
                </c:pt>
                <c:pt idx="3240">
                  <c:v>30.3813646719161</c:v>
                </c:pt>
                <c:pt idx="3241">
                  <c:v>30.3912224936348</c:v>
                </c:pt>
                <c:pt idx="3242">
                  <c:v>30.4010836042733</c:v>
                </c:pt>
                <c:pt idx="3243">
                  <c:v>30.4109105705226</c:v>
                </c:pt>
                <c:pt idx="3244">
                  <c:v>30.4207675669819</c:v>
                </c:pt>
                <c:pt idx="3245">
                  <c:v>30.4316095505454</c:v>
                </c:pt>
                <c:pt idx="3246">
                  <c:v>30.4414688581739</c:v>
                </c:pt>
                <c:pt idx="3247">
                  <c:v>30.4513177710436</c:v>
                </c:pt>
                <c:pt idx="3248">
                  <c:v>30.4611652934473</c:v>
                </c:pt>
                <c:pt idx="3249">
                  <c:v>30.4710207653532</c:v>
                </c:pt>
                <c:pt idx="3250">
                  <c:v>30.4818645659629</c:v>
                </c:pt>
                <c:pt idx="3251">
                  <c:v>30.4917136631463</c:v>
                </c:pt>
                <c:pt idx="3252">
                  <c:v>30.5015734721219</c:v>
                </c:pt>
                <c:pt idx="3253">
                  <c:v>30.5114298738695</c:v>
                </c:pt>
                <c:pt idx="3254">
                  <c:v>30.5222749838693</c:v>
                </c:pt>
                <c:pt idx="3255">
                  <c:v>30.5321234036806</c:v>
                </c:pt>
                <c:pt idx="3256">
                  <c:v>30.5419826967218</c:v>
                </c:pt>
                <c:pt idx="3257">
                  <c:v>30.5518398842882</c:v>
                </c:pt>
                <c:pt idx="3258">
                  <c:v>30.5616961386408</c:v>
                </c:pt>
                <c:pt idx="3259">
                  <c:v>30.5715517169651</c:v>
                </c:pt>
                <c:pt idx="3260">
                  <c:v>30.5814097087268</c:v>
                </c:pt>
                <c:pt idx="3261">
                  <c:v>30.5912664138716</c:v>
                </c:pt>
                <c:pt idx="3262">
                  <c:v>30.6011197045627</c:v>
                </c:pt>
                <c:pt idx="3263">
                  <c:v>30.6119630179874</c:v>
                </c:pt>
                <c:pt idx="3264">
                  <c:v>30.6218203642232</c:v>
                </c:pt>
                <c:pt idx="3265">
                  <c:v>30.6316640556219</c:v>
                </c:pt>
                <c:pt idx="3266">
                  <c:v>30.6415121786096</c:v>
                </c:pt>
                <c:pt idx="3267">
                  <c:v>30.6513522686487</c:v>
                </c:pt>
                <c:pt idx="3268">
                  <c:v>30.6611978539487</c:v>
                </c:pt>
                <c:pt idx="3269">
                  <c:v>30.6720283605558</c:v>
                </c:pt>
                <c:pt idx="3270">
                  <c:v>30.6789199663575</c:v>
                </c:pt>
                <c:pt idx="3271">
                  <c:v>30.6808890718063</c:v>
                </c:pt>
                <c:pt idx="3272">
                  <c:v>30.6808890718063</c:v>
                </c:pt>
                <c:pt idx="3273">
                  <c:v>30.6808890718063</c:v>
                </c:pt>
                <c:pt idx="3274">
                  <c:v>30.6838459339574</c:v>
                </c:pt>
                <c:pt idx="3275">
                  <c:v>30.6927158693163</c:v>
                </c:pt>
                <c:pt idx="3276">
                  <c:v>30.7025700819529</c:v>
                </c:pt>
                <c:pt idx="3277">
                  <c:v>30.7124238756107</c:v>
                </c:pt>
                <c:pt idx="3278">
                  <c:v>30.7232631794461</c:v>
                </c:pt>
                <c:pt idx="3279">
                  <c:v>30.7331173148691</c:v>
                </c:pt>
                <c:pt idx="3280">
                  <c:v>30.7429714354411</c:v>
                </c:pt>
                <c:pt idx="3281">
                  <c:v>30.7538066661665</c:v>
                </c:pt>
                <c:pt idx="3282">
                  <c:v>30.7636516826622</c:v>
                </c:pt>
                <c:pt idx="3283">
                  <c:v>30.7735062365774</c:v>
                </c:pt>
                <c:pt idx="3284">
                  <c:v>30.784337206173</c:v>
                </c:pt>
                <c:pt idx="3285">
                  <c:v>30.7941905028214</c:v>
                </c:pt>
                <c:pt idx="3286">
                  <c:v>30.8040419469628</c:v>
                </c:pt>
                <c:pt idx="3287">
                  <c:v>30.8138935618969</c:v>
                </c:pt>
                <c:pt idx="3288">
                  <c:v>30.8237470669745</c:v>
                </c:pt>
                <c:pt idx="3289">
                  <c:v>30.8345755971832</c:v>
                </c:pt>
                <c:pt idx="3290">
                  <c:v>30.8444267084486</c:v>
                </c:pt>
                <c:pt idx="3291">
                  <c:v>30.8542779697039</c:v>
                </c:pt>
                <c:pt idx="3292">
                  <c:v>30.8641305685358</c:v>
                </c:pt>
                <c:pt idx="3293">
                  <c:v>30.8739829403727</c:v>
                </c:pt>
                <c:pt idx="3294">
                  <c:v>30.8838284248316</c:v>
                </c:pt>
                <c:pt idx="3295">
                  <c:v>30.8946673131569</c:v>
                </c:pt>
                <c:pt idx="3296">
                  <c:v>30.9045176071629</c:v>
                </c:pt>
                <c:pt idx="3297">
                  <c:v>30.9143697697724</c:v>
                </c:pt>
                <c:pt idx="3298">
                  <c:v>30.9242215613892</c:v>
                </c:pt>
                <c:pt idx="3299">
                  <c:v>30.9340740706385</c:v>
                </c:pt>
                <c:pt idx="3300">
                  <c:v>30.9439232584271</c:v>
                </c:pt>
                <c:pt idx="3301">
                  <c:v>30.9537714389847</c:v>
                </c:pt>
                <c:pt idx="3302">
                  <c:v>30.9636149705037</c:v>
                </c:pt>
                <c:pt idx="3303">
                  <c:v>30.9744508064991</c:v>
                </c:pt>
                <c:pt idx="3304">
                  <c:v>30.9842982226167</c:v>
                </c:pt>
                <c:pt idx="3305">
                  <c:v>30.9941461364435</c:v>
                </c:pt>
                <c:pt idx="3306">
                  <c:v>31.003994220035</c:v>
                </c:pt>
                <c:pt idx="3307">
                  <c:v>31.0138433987643</c:v>
                </c:pt>
                <c:pt idx="3308">
                  <c:v>31.0236910759764</c:v>
                </c:pt>
                <c:pt idx="3309">
                  <c:v>31.0335426250021</c:v>
                </c:pt>
                <c:pt idx="3310">
                  <c:v>31.0433941380716</c:v>
                </c:pt>
                <c:pt idx="3311">
                  <c:v>31.0532379124529</c:v>
                </c:pt>
                <c:pt idx="3312">
                  <c:v>31.0630722759372</c:v>
                </c:pt>
                <c:pt idx="3313">
                  <c:v>31.0729229998821</c:v>
                </c:pt>
                <c:pt idx="3314">
                  <c:v>31.0827697196779</c:v>
                </c:pt>
                <c:pt idx="3315">
                  <c:v>31.0935955346255</c:v>
                </c:pt>
                <c:pt idx="3316">
                  <c:v>31.1024592486524</c:v>
                </c:pt>
                <c:pt idx="3317">
                  <c:v>31.1123100627164</c:v>
                </c:pt>
                <c:pt idx="3318">
                  <c:v>31.1221602122697</c:v>
                </c:pt>
                <c:pt idx="3319">
                  <c:v>31.1320094966741</c:v>
                </c:pt>
                <c:pt idx="3320">
                  <c:v>31.1418546111025</c:v>
                </c:pt>
                <c:pt idx="3321">
                  <c:v>31.1517045408349</c:v>
                </c:pt>
                <c:pt idx="3322">
                  <c:v>31.1605682494153</c:v>
                </c:pt>
                <c:pt idx="3323">
                  <c:v>31.170418194209</c:v>
                </c:pt>
                <c:pt idx="3324">
                  <c:v>31.1802432706834</c:v>
                </c:pt>
                <c:pt idx="3325">
                  <c:v>31.1900928537982</c:v>
                </c:pt>
                <c:pt idx="3326">
                  <c:v>31.1999393695692</c:v>
                </c:pt>
                <c:pt idx="3327">
                  <c:v>31.2097837456868</c:v>
                </c:pt>
                <c:pt idx="3328">
                  <c:v>31.2196175614415</c:v>
                </c:pt>
                <c:pt idx="3329">
                  <c:v>31.2284801730687</c:v>
                </c:pt>
                <c:pt idx="3330">
                  <c:v>31.2383224998179</c:v>
                </c:pt>
                <c:pt idx="3331">
                  <c:v>31.2481712191892</c:v>
                </c:pt>
                <c:pt idx="3332">
                  <c:v>31.2580101226159</c:v>
                </c:pt>
                <c:pt idx="3333">
                  <c:v>31.2678576723444</c:v>
                </c:pt>
                <c:pt idx="3334">
                  <c:v>31.2777055679766</c:v>
                </c:pt>
                <c:pt idx="3335">
                  <c:v>31.2865698261151</c:v>
                </c:pt>
                <c:pt idx="3336">
                  <c:v>31.296419035041</c:v>
                </c:pt>
                <c:pt idx="3337">
                  <c:v>31.3062669033792</c:v>
                </c:pt>
                <c:pt idx="3338">
                  <c:v>31.3161090726467</c:v>
                </c:pt>
                <c:pt idx="3339">
                  <c:v>31.3259528654655</c:v>
                </c:pt>
                <c:pt idx="3340">
                  <c:v>31.3357990642747</c:v>
                </c:pt>
                <c:pt idx="3341">
                  <c:v>31.3456468052087</c:v>
                </c:pt>
                <c:pt idx="3342">
                  <c:v>31.354508776302</c:v>
                </c:pt>
                <c:pt idx="3343">
                  <c:v>31.3643540131031</c:v>
                </c:pt>
                <c:pt idx="3344">
                  <c:v>31.3741817866022</c:v>
                </c:pt>
                <c:pt idx="3345">
                  <c:v>31.3840214846998</c:v>
                </c:pt>
                <c:pt idx="3346">
                  <c:v>31.393865133062</c:v>
                </c:pt>
                <c:pt idx="3347">
                  <c:v>31.4027256644364</c:v>
                </c:pt>
                <c:pt idx="3348">
                  <c:v>31.412568379924</c:v>
                </c:pt>
                <c:pt idx="3349">
                  <c:v>31.4224110337389</c:v>
                </c:pt>
                <c:pt idx="3350">
                  <c:v>31.4312563664237</c:v>
                </c:pt>
                <c:pt idx="3351">
                  <c:v>31.4411028456387</c:v>
                </c:pt>
                <c:pt idx="3352">
                  <c:v>31.4509427770922</c:v>
                </c:pt>
                <c:pt idx="3353">
                  <c:v>31.4598003260813</c:v>
                </c:pt>
                <c:pt idx="3354">
                  <c:v>31.4696388829836</c:v>
                </c:pt>
                <c:pt idx="3355">
                  <c:v>31.47948187585</c:v>
                </c:pt>
                <c:pt idx="3356">
                  <c:v>31.4883341183164</c:v>
                </c:pt>
                <c:pt idx="3357">
                  <c:v>31.4981804665038</c:v>
                </c:pt>
                <c:pt idx="3358">
                  <c:v>31.5080148964146</c:v>
                </c:pt>
                <c:pt idx="3359">
                  <c:v>31.5168658662544</c:v>
                </c:pt>
                <c:pt idx="3360">
                  <c:v>31.5267075718881</c:v>
                </c:pt>
                <c:pt idx="3361">
                  <c:v>31.5355680288777</c:v>
                </c:pt>
                <c:pt idx="3362">
                  <c:v>31.5414733119054</c:v>
                </c:pt>
                <c:pt idx="3363">
                  <c:v>31.5424574679277</c:v>
                </c:pt>
                <c:pt idx="3364">
                  <c:v>31.5424574679277</c:v>
                </c:pt>
                <c:pt idx="3365">
                  <c:v>31.5493493690828</c:v>
                </c:pt>
                <c:pt idx="3366">
                  <c:v>31.5582098067843</c:v>
                </c:pt>
                <c:pt idx="3367">
                  <c:v>31.5670701673199</c:v>
                </c:pt>
                <c:pt idx="3368">
                  <c:v>31.5769146599673</c:v>
                </c:pt>
                <c:pt idx="3369">
                  <c:v>31.5857723536718</c:v>
                </c:pt>
                <c:pt idx="3370">
                  <c:v>31.5946299583294</c:v>
                </c:pt>
                <c:pt idx="3371">
                  <c:v>31.6034901534384</c:v>
                </c:pt>
                <c:pt idx="3372">
                  <c:v>31.6054592056924</c:v>
                </c:pt>
                <c:pt idx="3373">
                  <c:v>31.6113607649115</c:v>
                </c:pt>
                <c:pt idx="3374">
                  <c:v>31.6172664885308</c:v>
                </c:pt>
                <c:pt idx="3375">
                  <c:v>31.6231687756232</c:v>
                </c:pt>
                <c:pt idx="3376">
                  <c:v>31.6290747450115</c:v>
                </c:pt>
                <c:pt idx="3377">
                  <c:v>31.6359601859793</c:v>
                </c:pt>
                <c:pt idx="3378">
                  <c:v>31.6418657986211</c:v>
                </c:pt>
                <c:pt idx="3379">
                  <c:v>31.6477676636469</c:v>
                </c:pt>
                <c:pt idx="3380">
                  <c:v>31.6605549111583</c:v>
                </c:pt>
                <c:pt idx="3381">
                  <c:v>31.6664607031814</c:v>
                </c:pt>
                <c:pt idx="3382">
                  <c:v>31.6723651652644</c:v>
                </c:pt>
                <c:pt idx="3383">
                  <c:v>31.674334120183</c:v>
                </c:pt>
                <c:pt idx="3384">
                  <c:v>31.674334120183</c:v>
                </c:pt>
                <c:pt idx="3385">
                  <c:v>31.6753182328522</c:v>
                </c:pt>
                <c:pt idx="3386">
                  <c:v>31.6782693641632</c:v>
                </c:pt>
                <c:pt idx="3387">
                  <c:v>31.6871297246989</c:v>
                </c:pt>
                <c:pt idx="3388">
                  <c:v>31.6959890607897</c:v>
                </c:pt>
                <c:pt idx="3389">
                  <c:v>31.7048476073851</c:v>
                </c:pt>
                <c:pt idx="3390">
                  <c:v>31.7137079789458</c:v>
                </c:pt>
                <c:pt idx="3391">
                  <c:v>31.7225684524671</c:v>
                </c:pt>
                <c:pt idx="3392">
                  <c:v>31.7324143278851</c:v>
                </c:pt>
                <c:pt idx="3393">
                  <c:v>31.7511214969791</c:v>
                </c:pt>
                <c:pt idx="3394">
                  <c:v>31.7609635303172</c:v>
                </c:pt>
                <c:pt idx="3395">
                  <c:v>31.7698246148264</c:v>
                </c:pt>
                <c:pt idx="3396">
                  <c:v>31.7786799226185</c:v>
                </c:pt>
                <c:pt idx="3397">
                  <c:v>31.7885234787396</c:v>
                </c:pt>
                <c:pt idx="3398">
                  <c:v>31.797375133857</c:v>
                </c:pt>
                <c:pt idx="3399">
                  <c:v>31.8072174606062</c:v>
                </c:pt>
                <c:pt idx="3400">
                  <c:v>31.8160696747248</c:v>
                </c:pt>
                <c:pt idx="3401">
                  <c:v>31.8249283017551</c:v>
                </c:pt>
                <c:pt idx="3402">
                  <c:v>31.834766358513</c:v>
                </c:pt>
                <c:pt idx="3403">
                  <c:v>31.8436279648834</c:v>
                </c:pt>
                <c:pt idx="3404">
                  <c:v>31.8534724115373</c:v>
                </c:pt>
                <c:pt idx="3405">
                  <c:v>31.8623343086277</c:v>
                </c:pt>
                <c:pt idx="3406">
                  <c:v>31.8711917434628</c:v>
                </c:pt>
                <c:pt idx="3407">
                  <c:v>31.8810378324788</c:v>
                </c:pt>
                <c:pt idx="3408">
                  <c:v>31.88989467354</c:v>
                </c:pt>
                <c:pt idx="3409">
                  <c:v>31.8997414268196</c:v>
                </c:pt>
                <c:pt idx="3410">
                  <c:v>31.908603915382</c:v>
                </c:pt>
                <c:pt idx="3411">
                  <c:v>31.9174577353816</c:v>
                </c:pt>
                <c:pt idx="3412">
                  <c:v>31.9273039189441</c:v>
                </c:pt>
                <c:pt idx="3413">
                  <c:v>31.9361667000377</c:v>
                </c:pt>
                <c:pt idx="3414">
                  <c:v>31.946011189619</c:v>
                </c:pt>
                <c:pt idx="3415">
                  <c:v>31.9548741701126</c:v>
                </c:pt>
                <c:pt idx="3416">
                  <c:v>31.9637368992839</c:v>
                </c:pt>
                <c:pt idx="3417">
                  <c:v>31.9735833754525</c:v>
                </c:pt>
                <c:pt idx="3418">
                  <c:v>31.9824462412403</c:v>
                </c:pt>
                <c:pt idx="3419">
                  <c:v>31.9834308794115</c:v>
                </c:pt>
                <c:pt idx="3420">
                  <c:v>31.9834308794115</c:v>
                </c:pt>
                <c:pt idx="3421">
                  <c:v>31.9853975886736</c:v>
                </c:pt>
                <c:pt idx="3422">
                  <c:v>31.9952363672692</c:v>
                </c:pt>
                <c:pt idx="3423">
                  <c:v>32.0040975672211</c:v>
                </c:pt>
                <c:pt idx="3424">
                  <c:v>32.0139436867391</c:v>
                </c:pt>
                <c:pt idx="3425">
                  <c:v>32.0228030477256</c:v>
                </c:pt>
                <c:pt idx="3426">
                  <c:v>32.0326497827417</c:v>
                </c:pt>
                <c:pt idx="3427">
                  <c:v>32.0424926369491</c:v>
                </c:pt>
                <c:pt idx="3428">
                  <c:v>32.0513444453993</c:v>
                </c:pt>
                <c:pt idx="3429">
                  <c:v>32.0611907631072</c:v>
                </c:pt>
                <c:pt idx="3430">
                  <c:v>32.0700496423889</c:v>
                </c:pt>
                <c:pt idx="3431">
                  <c:v>32.0798962586666</c:v>
                </c:pt>
                <c:pt idx="3432">
                  <c:v>32.0897331245071</c:v>
                </c:pt>
                <c:pt idx="3433">
                  <c:v>32.099572564161</c:v>
                </c:pt>
                <c:pt idx="3434">
                  <c:v>32.1084331781621</c:v>
                </c:pt>
                <c:pt idx="3435">
                  <c:v>32.1182781609864</c:v>
                </c:pt>
                <c:pt idx="3436">
                  <c:v>32.1281129165115</c:v>
                </c:pt>
                <c:pt idx="3437">
                  <c:v>32.1369717874808</c:v>
                </c:pt>
                <c:pt idx="3438">
                  <c:v>32.1468060465541</c:v>
                </c:pt>
                <c:pt idx="3439">
                  <c:v>32.1566503766611</c:v>
                </c:pt>
                <c:pt idx="3440">
                  <c:v>32.1655079757523</c:v>
                </c:pt>
                <c:pt idx="3441">
                  <c:v>32.175354275171</c:v>
                </c:pt>
                <c:pt idx="3442">
                  <c:v>32.1852002116321</c:v>
                </c:pt>
                <c:pt idx="3443">
                  <c:v>32.1940612164031</c:v>
                </c:pt>
                <c:pt idx="3444">
                  <c:v>32.2039058316667</c:v>
                </c:pt>
                <c:pt idx="3445">
                  <c:v>32.2137521006011</c:v>
                </c:pt>
                <c:pt idx="3446">
                  <c:v>32.2226107498163</c:v>
                </c:pt>
                <c:pt idx="3447">
                  <c:v>32.2324560814233</c:v>
                </c:pt>
                <c:pt idx="3448">
                  <c:v>32.2423012723403</c:v>
                </c:pt>
                <c:pt idx="3449">
                  <c:v>32.2511536791707</c:v>
                </c:pt>
                <c:pt idx="3450">
                  <c:v>32.2609955486987</c:v>
                </c:pt>
                <c:pt idx="3451">
                  <c:v>32.2708294278206</c:v>
                </c:pt>
                <c:pt idx="3452">
                  <c:v>32.2806728732168</c:v>
                </c:pt>
                <c:pt idx="3453">
                  <c:v>32.2895255660508</c:v>
                </c:pt>
                <c:pt idx="3454">
                  <c:v>32.2993686851982</c:v>
                </c:pt>
                <c:pt idx="3455">
                  <c:v>32.3092019428051</c:v>
                </c:pt>
                <c:pt idx="3456">
                  <c:v>32.3180591073879</c:v>
                </c:pt>
                <c:pt idx="3457">
                  <c:v>32.3278997813438</c:v>
                </c:pt>
                <c:pt idx="3458">
                  <c:v>32.3377331976098</c:v>
                </c:pt>
                <c:pt idx="3459">
                  <c:v>32.346592317846</c:v>
                </c:pt>
                <c:pt idx="3460">
                  <c:v>32.3564344716699</c:v>
                </c:pt>
                <c:pt idx="3461">
                  <c:v>32.3662770576309</c:v>
                </c:pt>
                <c:pt idx="3462">
                  <c:v>32.3751334853961</c:v>
                </c:pt>
                <c:pt idx="3463">
                  <c:v>32.3849674405428</c:v>
                </c:pt>
                <c:pt idx="3464">
                  <c:v>32.3948107320901</c:v>
                </c:pt>
                <c:pt idx="3465">
                  <c:v>32.4036669585786</c:v>
                </c:pt>
                <c:pt idx="3466">
                  <c:v>32.4135103485979</c:v>
                </c:pt>
                <c:pt idx="3467">
                  <c:v>32.4233471799</c:v>
                </c:pt>
                <c:pt idx="3468">
                  <c:v>32.4321971060331</c:v>
                </c:pt>
                <c:pt idx="3469">
                  <c:v>32.4420392444126</c:v>
                </c:pt>
                <c:pt idx="3470">
                  <c:v>32.4518809191134</c:v>
                </c:pt>
                <c:pt idx="3471">
                  <c:v>32.4617212204787</c:v>
                </c:pt>
                <c:pt idx="3472">
                  <c:v>32.4705801025311</c:v>
                </c:pt>
                <c:pt idx="3473">
                  <c:v>32.4804173292375</c:v>
                </c:pt>
                <c:pt idx="3474">
                  <c:v>32.4902603097811</c:v>
                </c:pt>
                <c:pt idx="3475">
                  <c:v>32.5089557420803</c:v>
                </c:pt>
                <c:pt idx="3476">
                  <c:v>32.5187983465484</c:v>
                </c:pt>
                <c:pt idx="3477">
                  <c:v>32.527651923963</c:v>
                </c:pt>
                <c:pt idx="3478">
                  <c:v>32.537486347548</c:v>
                </c:pt>
                <c:pt idx="3479">
                  <c:v>32.5473280284356</c:v>
                </c:pt>
                <c:pt idx="3480">
                  <c:v>32.5561845735476</c:v>
                </c:pt>
                <c:pt idx="3481">
                  <c:v>32.5660170112835</c:v>
                </c:pt>
                <c:pt idx="3482">
                  <c:v>32.5758328699377</c:v>
                </c:pt>
                <c:pt idx="3483">
                  <c:v>32.5846901933593</c:v>
                </c:pt>
                <c:pt idx="3484">
                  <c:v>32.5945318061853</c:v>
                </c:pt>
                <c:pt idx="3485">
                  <c:v>32.6043676626425</c:v>
                </c:pt>
                <c:pt idx="3486">
                  <c:v>32.6132197037812</c:v>
                </c:pt>
                <c:pt idx="3487">
                  <c:v>32.6181334856783</c:v>
                </c:pt>
                <c:pt idx="3488">
                  <c:v>32.6260027521961</c:v>
                </c:pt>
                <c:pt idx="3489">
                  <c:v>32.6348596546428</c:v>
                </c:pt>
                <c:pt idx="3490">
                  <c:v>32.6446888090222</c:v>
                </c:pt>
                <c:pt idx="3491">
                  <c:v>32.6505930028892</c:v>
                </c:pt>
                <c:pt idx="3492">
                  <c:v>32.6515755959131</c:v>
                </c:pt>
                <c:pt idx="3493">
                  <c:v>32.6515755959131</c:v>
                </c:pt>
                <c:pt idx="3494">
                  <c:v>32.6535435660283</c:v>
                </c:pt>
                <c:pt idx="3495">
                  <c:v>32.661411342641</c:v>
                </c:pt>
                <c:pt idx="3496">
                  <c:v>32.6702671045423</c:v>
                </c:pt>
                <c:pt idx="3497">
                  <c:v>32.6781350454291</c:v>
                </c:pt>
                <c:pt idx="3498">
                  <c:v>32.6879749364462</c:v>
                </c:pt>
                <c:pt idx="3499">
                  <c:v>32.6968280083059</c:v>
                </c:pt>
                <c:pt idx="3500">
                  <c:v>32.7076514022046</c:v>
                </c:pt>
                <c:pt idx="3501">
                  <c:v>32.7165075615699</c:v>
                </c:pt>
                <c:pt idx="3502">
                  <c:v>32.7263422317705</c:v>
                </c:pt>
                <c:pt idx="3503">
                  <c:v>32.7351981196876</c:v>
                </c:pt>
                <c:pt idx="3504">
                  <c:v>32.7450366547246</c:v>
                </c:pt>
                <c:pt idx="3505">
                  <c:v>32.7548759728699</c:v>
                </c:pt>
                <c:pt idx="3506">
                  <c:v>32.7647142672921</c:v>
                </c:pt>
                <c:pt idx="3507">
                  <c:v>32.7735699899773</c:v>
                </c:pt>
                <c:pt idx="3508">
                  <c:v>32.7833978698936</c:v>
                </c:pt>
                <c:pt idx="3509">
                  <c:v>32.7932363237039</c:v>
                </c:pt>
                <c:pt idx="3510">
                  <c:v>32.8030738858165</c:v>
                </c:pt>
                <c:pt idx="3511">
                  <c:v>32.8119270707243</c:v>
                </c:pt>
                <c:pt idx="3512">
                  <c:v>32.8217666598648</c:v>
                </c:pt>
                <c:pt idx="3513">
                  <c:v>32.8316019268781</c:v>
                </c:pt>
                <c:pt idx="3514">
                  <c:v>32.8404470362133</c:v>
                </c:pt>
                <c:pt idx="3515">
                  <c:v>32.8502823253102</c:v>
                </c:pt>
                <c:pt idx="3516">
                  <c:v>32.8601200409055</c:v>
                </c:pt>
                <c:pt idx="3517">
                  <c:v>32.8699585259593</c:v>
                </c:pt>
                <c:pt idx="3518">
                  <c:v>32.8788121598068</c:v>
                </c:pt>
                <c:pt idx="3519">
                  <c:v>32.8886513439281</c:v>
                </c:pt>
                <c:pt idx="3520">
                  <c:v>32.8984899539257</c:v>
                </c:pt>
                <c:pt idx="3521">
                  <c:v>32.9083293966946</c:v>
                </c:pt>
                <c:pt idx="3522">
                  <c:v>32.9181664885149</c:v>
                </c:pt>
                <c:pt idx="3523">
                  <c:v>32.9270218383839</c:v>
                </c:pt>
                <c:pt idx="3524">
                  <c:v>32.9368593127598</c:v>
                </c:pt>
                <c:pt idx="3525">
                  <c:v>32.9466971817658</c:v>
                </c:pt>
                <c:pt idx="3526">
                  <c:v>32.9565360508687</c:v>
                </c:pt>
                <c:pt idx="3527">
                  <c:v>32.9653878394469</c:v>
                </c:pt>
                <c:pt idx="3528">
                  <c:v>32.9752260494556</c:v>
                </c:pt>
                <c:pt idx="3529">
                  <c:v>32.985058646237</c:v>
                </c:pt>
                <c:pt idx="3530">
                  <c:v>32.9948903482108</c:v>
                </c:pt>
                <c:pt idx="3531">
                  <c:v>33.004727072735</c:v>
                </c:pt>
                <c:pt idx="3532">
                  <c:v>33.0145627023646</c:v>
                </c:pt>
                <c:pt idx="3533">
                  <c:v>33.0243986469906</c:v>
                </c:pt>
                <c:pt idx="3534">
                  <c:v>33.0342342955284</c:v>
                </c:pt>
                <c:pt idx="3535">
                  <c:v>33.0440643129636</c:v>
                </c:pt>
                <c:pt idx="3536">
                  <c:v>33.0538997408382</c:v>
                </c:pt>
                <c:pt idx="3537">
                  <c:v>33.0637373656055</c:v>
                </c:pt>
                <c:pt idx="3538">
                  <c:v>33.0735630039151</c:v>
                </c:pt>
                <c:pt idx="3539">
                  <c:v>33.0833960869106</c:v>
                </c:pt>
                <c:pt idx="3540">
                  <c:v>33.0932297473651</c:v>
                </c:pt>
                <c:pt idx="3541">
                  <c:v>33.103066701105</c:v>
                </c:pt>
                <c:pt idx="3542">
                  <c:v>33.1129034036413</c:v>
                </c:pt>
                <c:pt idx="3543">
                  <c:v>33.1217509293651</c:v>
                </c:pt>
                <c:pt idx="3544">
                  <c:v>33.1315785544707</c:v>
                </c:pt>
                <c:pt idx="3545">
                  <c:v>33.1414123987422</c:v>
                </c:pt>
                <c:pt idx="3546">
                  <c:v>33.1512386498248</c:v>
                </c:pt>
                <c:pt idx="3547">
                  <c:v>33.1610720089821</c:v>
                </c:pt>
                <c:pt idx="3548">
                  <c:v>33.1699154658167</c:v>
                </c:pt>
                <c:pt idx="3549">
                  <c:v>33.1797494748039</c:v>
                </c:pt>
                <c:pt idx="3550">
                  <c:v>33.1895827038442</c:v>
                </c:pt>
                <c:pt idx="3551">
                  <c:v>33.1994162564971</c:v>
                </c:pt>
                <c:pt idx="3552">
                  <c:v>33.2092510183417</c:v>
                </c:pt>
                <c:pt idx="3553">
                  <c:v>33.218096322029</c:v>
                </c:pt>
                <c:pt idx="3554">
                  <c:v>33.22792926527</c:v>
                </c:pt>
                <c:pt idx="3555">
                  <c:v>33.2377635275078</c:v>
                </c:pt>
                <c:pt idx="3556">
                  <c:v>33.2475987251059</c:v>
                </c:pt>
                <c:pt idx="3557">
                  <c:v>33.2574297919599</c:v>
                </c:pt>
                <c:pt idx="3558">
                  <c:v>33.2662726414793</c:v>
                </c:pt>
                <c:pt idx="3559">
                  <c:v>33.2761078390774</c:v>
                </c:pt>
                <c:pt idx="3560">
                  <c:v>33.2859408807878</c:v>
                </c:pt>
                <c:pt idx="3561">
                  <c:v>33.2957722254531</c:v>
                </c:pt>
                <c:pt idx="3562">
                  <c:v>33.3065814293275</c:v>
                </c:pt>
                <c:pt idx="3563">
                  <c:v>33.3164148931766</c:v>
                </c:pt>
                <c:pt idx="3564">
                  <c:v>33.3262480206272</c:v>
                </c:pt>
                <c:pt idx="3565">
                  <c:v>33.336078108551</c:v>
                </c:pt>
                <c:pt idx="3566">
                  <c:v>33.3459102566321</c:v>
                </c:pt>
                <c:pt idx="3567">
                  <c:v>33.3557445315274</c:v>
                </c:pt>
                <c:pt idx="3568">
                  <c:v>33.3665624183455</c:v>
                </c:pt>
                <c:pt idx="3569">
                  <c:v>33.3763811794532</c:v>
                </c:pt>
                <c:pt idx="3570">
                  <c:v>33.3862108827175</c:v>
                </c:pt>
                <c:pt idx="3571">
                  <c:v>33.3960442767757</c:v>
                </c:pt>
                <c:pt idx="3572">
                  <c:v>33.4058753436298</c:v>
                </c:pt>
                <c:pt idx="3573">
                  <c:v>33.4157040415447</c:v>
                </c:pt>
                <c:pt idx="3574">
                  <c:v>33.4255254623195</c:v>
                </c:pt>
                <c:pt idx="3575">
                  <c:v>33.4363382452631</c:v>
                </c:pt>
                <c:pt idx="3576">
                  <c:v>33.4461543638747</c:v>
                </c:pt>
                <c:pt idx="3577">
                  <c:v>33.4559796483001</c:v>
                </c:pt>
                <c:pt idx="3578">
                  <c:v>33.4658000793334</c:v>
                </c:pt>
                <c:pt idx="3579">
                  <c:v>33.4756221267446</c:v>
                </c:pt>
                <c:pt idx="3580">
                  <c:v>33.485449063898</c:v>
                </c:pt>
                <c:pt idx="3581">
                  <c:v>33.4952755837441</c:v>
                </c:pt>
                <c:pt idx="3582">
                  <c:v>33.5051003773386</c:v>
                </c:pt>
                <c:pt idx="3583">
                  <c:v>33.5159080472561</c:v>
                </c:pt>
                <c:pt idx="3584">
                  <c:v>33.5257268745141</c:v>
                </c:pt>
                <c:pt idx="3585">
                  <c:v>33.5355606712564</c:v>
                </c:pt>
                <c:pt idx="3586">
                  <c:v>33.5453567570175</c:v>
                </c:pt>
                <c:pt idx="3587">
                  <c:v>33.5551844079353</c:v>
                </c:pt>
                <c:pt idx="3588">
                  <c:v>33.56499741521</c:v>
                </c:pt>
                <c:pt idx="3589">
                  <c:v>33.5748155936789</c:v>
                </c:pt>
                <c:pt idx="3590">
                  <c:v>33.5846359753186</c:v>
                </c:pt>
                <c:pt idx="3591">
                  <c:v>33.5944647182639</c:v>
                </c:pt>
                <c:pt idx="3592">
                  <c:v>33.6042977822053</c:v>
                </c:pt>
                <c:pt idx="3593">
                  <c:v>33.6141257298247</c:v>
                </c:pt>
                <c:pt idx="3594">
                  <c:v>33.6239510207466</c:v>
                </c:pt>
                <c:pt idx="3595">
                  <c:v>33.6337831306128</c:v>
                </c:pt>
                <c:pt idx="3596">
                  <c:v>33.6436043313143</c:v>
                </c:pt>
                <c:pt idx="3597">
                  <c:v>33.6455647397</c:v>
                </c:pt>
                <c:pt idx="3598">
                  <c:v>33.6465471757709</c:v>
                </c:pt>
                <c:pt idx="3599">
                  <c:v>33.6465471757709</c:v>
                </c:pt>
                <c:pt idx="3600">
                  <c:v>33.6553917536474</c:v>
                </c:pt>
                <c:pt idx="3601">
                  <c:v>33.664232106293</c:v>
                </c:pt>
                <c:pt idx="3602">
                  <c:v>33.674057442687</c:v>
                </c:pt>
                <c:pt idx="3603">
                  <c:v>33.6848724866829</c:v>
                </c:pt>
                <c:pt idx="3604">
                  <c:v>33.6947045424042</c:v>
                </c:pt>
                <c:pt idx="3605">
                  <c:v>33.7055103779036</c:v>
                </c:pt>
                <c:pt idx="3606">
                  <c:v>33.7153360583959</c:v>
                </c:pt>
                <c:pt idx="3607">
                  <c:v>33.7251655595413</c:v>
                </c:pt>
                <c:pt idx="3608">
                  <c:v>33.7349963515545</c:v>
                </c:pt>
                <c:pt idx="3609">
                  <c:v>33.7448191880853</c:v>
                </c:pt>
                <c:pt idx="3610">
                  <c:v>33.7546478023568</c:v>
                </c:pt>
                <c:pt idx="3611">
                  <c:v>33.7654568566711</c:v>
                </c:pt>
                <c:pt idx="3612">
                  <c:v>33.7752834736098</c:v>
                </c:pt>
                <c:pt idx="3613">
                  <c:v>33.7851115211477</c:v>
                </c:pt>
                <c:pt idx="3614">
                  <c:v>33.7949403959338</c:v>
                </c:pt>
                <c:pt idx="3615">
                  <c:v>33.8047626563492</c:v>
                </c:pt>
                <c:pt idx="3616">
                  <c:v>33.8145915664988</c:v>
                </c:pt>
                <c:pt idx="3617">
                  <c:v>33.8244219138241</c:v>
                </c:pt>
                <c:pt idx="3618">
                  <c:v>33.8440590456132</c:v>
                </c:pt>
                <c:pt idx="3619">
                  <c:v>33.8548598538094</c:v>
                </c:pt>
                <c:pt idx="3620">
                  <c:v>33.8646889664249</c:v>
                </c:pt>
                <c:pt idx="3621">
                  <c:v>33.8745158130424</c:v>
                </c:pt>
                <c:pt idx="3622">
                  <c:v>33.8843389503556</c:v>
                </c:pt>
                <c:pt idx="3623">
                  <c:v>33.8941687113463</c:v>
                </c:pt>
                <c:pt idx="3624">
                  <c:v>33.9039863692931</c:v>
                </c:pt>
                <c:pt idx="3625">
                  <c:v>33.9138147035338</c:v>
                </c:pt>
                <c:pt idx="3626">
                  <c:v>33.9236427704073</c:v>
                </c:pt>
                <c:pt idx="3627">
                  <c:v>33.9334653811852</c:v>
                </c:pt>
                <c:pt idx="3628">
                  <c:v>33.9432915642347</c:v>
                </c:pt>
                <c:pt idx="3629">
                  <c:v>33.9521313213386</c:v>
                </c:pt>
                <c:pt idx="3630">
                  <c:v>33.9619549224058</c:v>
                </c:pt>
                <c:pt idx="3631">
                  <c:v>33.9717720258671</c:v>
                </c:pt>
                <c:pt idx="3632">
                  <c:v>33.9816016136494</c:v>
                </c:pt>
                <c:pt idx="3633">
                  <c:v>33.991429596727</c:v>
                </c:pt>
                <c:pt idx="3634">
                  <c:v>34.0002766845084</c:v>
                </c:pt>
                <c:pt idx="3635">
                  <c:v>34.0100863546946</c:v>
                </c:pt>
                <c:pt idx="3636">
                  <c:v>34.0199110864806</c:v>
                </c:pt>
                <c:pt idx="3637">
                  <c:v>34.0297388567544</c:v>
                </c:pt>
                <c:pt idx="3638">
                  <c:v>34.0395673487415</c:v>
                </c:pt>
                <c:pt idx="3639">
                  <c:v>34.0484108084931</c:v>
                </c:pt>
                <c:pt idx="3640">
                  <c:v>34.0582337594818</c:v>
                </c:pt>
                <c:pt idx="3641">
                  <c:v>34.0680575954613</c:v>
                </c:pt>
                <c:pt idx="3642">
                  <c:v>34.0778840376138</c:v>
                </c:pt>
                <c:pt idx="3643">
                  <c:v>34.0877126422328</c:v>
                </c:pt>
                <c:pt idx="3644">
                  <c:v>34.0975366542947</c:v>
                </c:pt>
                <c:pt idx="3645">
                  <c:v>34.1063713828573</c:v>
                </c:pt>
                <c:pt idx="3646">
                  <c:v>34.1161996687939</c:v>
                </c:pt>
                <c:pt idx="3647">
                  <c:v>34.1260278258866</c:v>
                </c:pt>
                <c:pt idx="3648">
                  <c:v>34.1358538047577</c:v>
                </c:pt>
                <c:pt idx="3649">
                  <c:v>34.145652212347</c:v>
                </c:pt>
                <c:pt idx="3650">
                  <c:v>34.1544933974924</c:v>
                </c:pt>
                <c:pt idx="3651">
                  <c:v>34.1643189871235</c:v>
                </c:pt>
                <c:pt idx="3652">
                  <c:v>34.1741362400792</c:v>
                </c:pt>
                <c:pt idx="3653">
                  <c:v>34.1839596615949</c:v>
                </c:pt>
                <c:pt idx="3654">
                  <c:v>34.1937874479948</c:v>
                </c:pt>
                <c:pt idx="3655">
                  <c:v>34.2026321363031</c:v>
                </c:pt>
                <c:pt idx="3656">
                  <c:v>34.2124500297366</c:v>
                </c:pt>
                <c:pt idx="3657">
                  <c:v>34.2222777129167</c:v>
                </c:pt>
                <c:pt idx="3658">
                  <c:v>34.232104294258</c:v>
                </c:pt>
                <c:pt idx="3659">
                  <c:v>34.240930204565</c:v>
                </c:pt>
                <c:pt idx="3660">
                  <c:v>34.2507494020439</c:v>
                </c:pt>
                <c:pt idx="3661">
                  <c:v>34.2605776879804</c:v>
                </c:pt>
                <c:pt idx="3662">
                  <c:v>34.2704014260986</c:v>
                </c:pt>
                <c:pt idx="3663">
                  <c:v>34.2802287994357</c:v>
                </c:pt>
                <c:pt idx="3664">
                  <c:v>34.2890704924322</c:v>
                </c:pt>
                <c:pt idx="3665">
                  <c:v>34.2988993897228</c:v>
                </c:pt>
                <c:pt idx="3666">
                  <c:v>34.3087165264103</c:v>
                </c:pt>
                <c:pt idx="3667">
                  <c:v>34.3185354528714</c:v>
                </c:pt>
                <c:pt idx="3668">
                  <c:v>34.3283597679817</c:v>
                </c:pt>
                <c:pt idx="3669">
                  <c:v>34.3371843660664</c:v>
                </c:pt>
                <c:pt idx="3670">
                  <c:v>34.3470041940383</c:v>
                </c:pt>
                <c:pt idx="3671">
                  <c:v>34.3568301923601</c:v>
                </c:pt>
                <c:pt idx="3672">
                  <c:v>34.3656755627374</c:v>
                </c:pt>
                <c:pt idx="3673">
                  <c:v>34.3755043314117</c:v>
                </c:pt>
                <c:pt idx="3674">
                  <c:v>34.3853334440272</c:v>
                </c:pt>
                <c:pt idx="3675">
                  <c:v>34.3951532390161</c:v>
                </c:pt>
                <c:pt idx="3676">
                  <c:v>34.4039956410646</c:v>
                </c:pt>
                <c:pt idx="3677">
                  <c:v>34.4138229982565</c:v>
                </c:pt>
                <c:pt idx="3678">
                  <c:v>34.4236499839017</c:v>
                </c:pt>
                <c:pt idx="3679">
                  <c:v>34.4334757098158</c:v>
                </c:pt>
                <c:pt idx="3680">
                  <c:v>34.4423145922602</c:v>
                </c:pt>
                <c:pt idx="3681">
                  <c:v>34.4521335418648</c:v>
                </c:pt>
                <c:pt idx="3682">
                  <c:v>34.4619585858359</c:v>
                </c:pt>
                <c:pt idx="3683">
                  <c:v>34.4717747577495</c:v>
                </c:pt>
                <c:pt idx="3684">
                  <c:v>34.4806133767438</c:v>
                </c:pt>
                <c:pt idx="3685">
                  <c:v>34.4904183862745</c:v>
                </c:pt>
                <c:pt idx="3686">
                  <c:v>34.5002452264241</c:v>
                </c:pt>
                <c:pt idx="3687">
                  <c:v>34.5100729483153</c:v>
                </c:pt>
                <c:pt idx="3688">
                  <c:v>34.5189159497728</c:v>
                </c:pt>
                <c:pt idx="3689">
                  <c:v>34.5287351538593</c:v>
                </c:pt>
                <c:pt idx="3690">
                  <c:v>34.5385606590982</c:v>
                </c:pt>
                <c:pt idx="3691">
                  <c:v>34.5474061888939</c:v>
                </c:pt>
                <c:pt idx="3692">
                  <c:v>34.5572314603259</c:v>
                </c:pt>
                <c:pt idx="3693">
                  <c:v>34.5670432259379</c:v>
                </c:pt>
                <c:pt idx="3694">
                  <c:v>34.5768718112512</c:v>
                </c:pt>
                <c:pt idx="3695">
                  <c:v>34.5817823738127</c:v>
                </c:pt>
                <c:pt idx="3696">
                  <c:v>34.5817823738127</c:v>
                </c:pt>
                <c:pt idx="3697">
                  <c:v>34.5847298421377</c:v>
                </c:pt>
                <c:pt idx="3698">
                  <c:v>34.5945563814045</c:v>
                </c:pt>
                <c:pt idx="3699">
                  <c:v>34.6034016705921</c:v>
                </c:pt>
                <c:pt idx="3700">
                  <c:v>34.6132246706231</c:v>
                </c:pt>
                <c:pt idx="3701">
                  <c:v>34.6230403191789</c:v>
                </c:pt>
                <c:pt idx="3702">
                  <c:v>34.6318852514615</c:v>
                </c:pt>
                <c:pt idx="3703">
                  <c:v>34.6338503752293</c:v>
                </c:pt>
                <c:pt idx="3704">
                  <c:v>34.6348331944822</c:v>
                </c:pt>
                <c:pt idx="3705">
                  <c:v>34.6348331944822</c:v>
                </c:pt>
                <c:pt idx="3706">
                  <c:v>34.6407282072124</c:v>
                </c:pt>
                <c:pt idx="3707">
                  <c:v>34.6485878156028</c:v>
                </c:pt>
                <c:pt idx="3708">
                  <c:v>34.6574322190342</c:v>
                </c:pt>
                <c:pt idx="3709">
                  <c:v>34.666274175912</c:v>
                </c:pt>
                <c:pt idx="3710">
                  <c:v>34.6760984389034</c:v>
                </c:pt>
                <c:pt idx="3711">
                  <c:v>34.6859137737584</c:v>
                </c:pt>
                <c:pt idx="3712">
                  <c:v>34.6957416665715</c:v>
                </c:pt>
                <c:pt idx="3713">
                  <c:v>34.7055612008893</c:v>
                </c:pt>
                <c:pt idx="3714">
                  <c:v>34.7153777024395</c:v>
                </c:pt>
                <c:pt idx="3715">
                  <c:v>34.7242206045611</c:v>
                </c:pt>
                <c:pt idx="3716">
                  <c:v>34.7340472214998</c:v>
                </c:pt>
                <c:pt idx="3717">
                  <c:v>34.7438714193318</c:v>
                </c:pt>
                <c:pt idx="3718">
                  <c:v>34.7536988184996</c:v>
                </c:pt>
                <c:pt idx="3719">
                  <c:v>34.7625341607726</c:v>
                </c:pt>
                <c:pt idx="3720">
                  <c:v>34.7723541997651</c:v>
                </c:pt>
                <c:pt idx="3721">
                  <c:v>34.7821811821778</c:v>
                </c:pt>
                <c:pt idx="3722">
                  <c:v>34.7920055721957</c:v>
                </c:pt>
                <c:pt idx="3723">
                  <c:v>34.8008504289828</c:v>
                </c:pt>
                <c:pt idx="3724">
                  <c:v>34.8106707875699</c:v>
                </c:pt>
                <c:pt idx="3725">
                  <c:v>34.8204873323839</c:v>
                </c:pt>
                <c:pt idx="3726">
                  <c:v>34.8293309146239</c:v>
                </c:pt>
                <c:pt idx="3727">
                  <c:v>34.8391554446439</c:v>
                </c:pt>
                <c:pt idx="3728">
                  <c:v>34.8489816406531</c:v>
                </c:pt>
                <c:pt idx="3729">
                  <c:v>34.8578243615526</c:v>
                </c:pt>
                <c:pt idx="3730">
                  <c:v>34.8676440410773</c:v>
                </c:pt>
                <c:pt idx="3731">
                  <c:v>34.8774663211483</c:v>
                </c:pt>
                <c:pt idx="3732">
                  <c:v>34.8872920211078</c:v>
                </c:pt>
                <c:pt idx="3733">
                  <c:v>34.8961342533619</c:v>
                </c:pt>
                <c:pt idx="3734">
                  <c:v>34.9059615136667</c:v>
                </c:pt>
                <c:pt idx="3735">
                  <c:v>34.9157853985667</c:v>
                </c:pt>
                <c:pt idx="3736">
                  <c:v>34.9255991173677</c:v>
                </c:pt>
                <c:pt idx="3737">
                  <c:v>34.934442982316</c:v>
                </c:pt>
                <c:pt idx="3738">
                  <c:v>34.9442658188468</c:v>
                </c:pt>
                <c:pt idx="3739">
                  <c:v>34.9540916745052</c:v>
                </c:pt>
                <c:pt idx="3740">
                  <c:v>34.9639128686352</c:v>
                </c:pt>
                <c:pt idx="3741">
                  <c:v>34.9727468322238</c:v>
                </c:pt>
                <c:pt idx="3742">
                  <c:v>34.9825726651804</c:v>
                </c:pt>
                <c:pt idx="3743">
                  <c:v>34.9923954493754</c:v>
                </c:pt>
                <c:pt idx="3744">
                  <c:v>35.0022219983521</c:v>
                </c:pt>
                <c:pt idx="3745">
                  <c:v>35.0110613361502</c:v>
                </c:pt>
                <c:pt idx="3746">
                  <c:v>35.0208766376173</c:v>
                </c:pt>
                <c:pt idx="3747">
                  <c:v>35.0306976115357</c:v>
                </c:pt>
                <c:pt idx="3748">
                  <c:v>35.0405233504263</c:v>
                </c:pt>
                <c:pt idx="3749">
                  <c:v>35.0493642004779</c:v>
                </c:pt>
                <c:pt idx="3750">
                  <c:v>35.059189926392</c:v>
                </c:pt>
                <c:pt idx="3751">
                  <c:v>35.0690081379902</c:v>
                </c:pt>
                <c:pt idx="3752">
                  <c:v>35.0788240233151</c:v>
                </c:pt>
                <c:pt idx="3753">
                  <c:v>35.08864910954</c:v>
                </c:pt>
                <c:pt idx="3754">
                  <c:v>35.0974897212858</c:v>
                </c:pt>
                <c:pt idx="3755">
                  <c:v>35.1073153401249</c:v>
                </c:pt>
                <c:pt idx="3756">
                  <c:v>35.1112444825868</c:v>
                </c:pt>
                <c:pt idx="3757">
                  <c:v>35.1112444825868</c:v>
                </c:pt>
                <c:pt idx="3758">
                  <c:v>35.1112444825868</c:v>
                </c:pt>
              </c:numCache>
            </c:numRef>
          </c:yVal>
          <c:smooth val="0"/>
        </c:ser>
        <c:axId val="2057032"/>
        <c:axId val="41571744"/>
      </c:scatterChart>
      <c:valAx>
        <c:axId val="2057032"/>
        <c:scaling>
          <c:orientation val="minMax"/>
          <c:max val="1.5"/>
          <c:min val="-0.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1744"/>
        <c:crossesAt val="0"/>
        <c:crossBetween val="midCat"/>
        <c:majorUnit val="0.5"/>
      </c:valAx>
      <c:valAx>
        <c:axId val="4157174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057032"/>
        <c:crossesAt val="-20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526627218935"/>
          <c:y val="0.0607703007338482"/>
          <c:w val="0.891420118343195"/>
          <c:h val="0.898220538155307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E$3:$E$9998</c:f>
              <c:numCache>
                <c:formatCode>General</c:formatCode>
                <c:ptCount val="9996"/>
                <c:pt idx="0">
                  <c:v>-0.022339332</c:v>
                </c:pt>
                <c:pt idx="1">
                  <c:v>0.131132232</c:v>
                </c:pt>
                <c:pt idx="2">
                  <c:v>0.233632998</c:v>
                </c:pt>
                <c:pt idx="3">
                  <c:v>0.417943278</c:v>
                </c:pt>
                <c:pt idx="4">
                  <c:v>0.492915222</c:v>
                </c:pt>
                <c:pt idx="5">
                  <c:v>0.516916368</c:v>
                </c:pt>
                <c:pt idx="6">
                  <c:v>0.622603422</c:v>
                </c:pt>
                <c:pt idx="7">
                  <c:v>0.595415988</c:v>
                </c:pt>
                <c:pt idx="8">
                  <c:v>0.694502874</c:v>
                </c:pt>
                <c:pt idx="9">
                  <c:v>0.74240118</c:v>
                </c:pt>
                <c:pt idx="10">
                  <c:v>0.718627626</c:v>
                </c:pt>
                <c:pt idx="11">
                  <c:v>0.8379702</c:v>
                </c:pt>
                <c:pt idx="12">
                  <c:v>0.89257266</c:v>
                </c:pt>
                <c:pt idx="13">
                  <c:v>0.909983448</c:v>
                </c:pt>
                <c:pt idx="14">
                  <c:v>1.022953446</c:v>
                </c:pt>
                <c:pt idx="15">
                  <c:v>1.224664704</c:v>
                </c:pt>
                <c:pt idx="16">
                  <c:v>1.29986424</c:v>
                </c:pt>
                <c:pt idx="17">
                  <c:v>1.4534496</c:v>
                </c:pt>
                <c:pt idx="18">
                  <c:v>1.6479819</c:v>
                </c:pt>
                <c:pt idx="19">
                  <c:v>1.648095696</c:v>
                </c:pt>
                <c:pt idx="20">
                  <c:v>1.668692772</c:v>
                </c:pt>
                <c:pt idx="21">
                  <c:v>1.777793706</c:v>
                </c:pt>
                <c:pt idx="22">
                  <c:v>1.767779658</c:v>
                </c:pt>
                <c:pt idx="23">
                  <c:v>1.86016239</c:v>
                </c:pt>
                <c:pt idx="24">
                  <c:v>1.8260334</c:v>
                </c:pt>
                <c:pt idx="25">
                  <c:v>1.836388836</c:v>
                </c:pt>
                <c:pt idx="26">
                  <c:v>1.95231753</c:v>
                </c:pt>
                <c:pt idx="27">
                  <c:v>2.01716163</c:v>
                </c:pt>
                <c:pt idx="28">
                  <c:v>1.996792146</c:v>
                </c:pt>
                <c:pt idx="29">
                  <c:v>2.017503018</c:v>
                </c:pt>
                <c:pt idx="30">
                  <c:v>2.218872888</c:v>
                </c:pt>
                <c:pt idx="31">
                  <c:v>2.433888468</c:v>
                </c:pt>
                <c:pt idx="32">
                  <c:v>2.608061094</c:v>
                </c:pt>
                <c:pt idx="33">
                  <c:v>2.959488648</c:v>
                </c:pt>
                <c:pt idx="34">
                  <c:v>3.239244342</c:v>
                </c:pt>
                <c:pt idx="35">
                  <c:v>3.515586156</c:v>
                </c:pt>
                <c:pt idx="36">
                  <c:v>3.376898262</c:v>
                </c:pt>
                <c:pt idx="37">
                  <c:v>3.143902914</c:v>
                </c:pt>
                <c:pt idx="38">
                  <c:v>3.027860424</c:v>
                </c:pt>
                <c:pt idx="39">
                  <c:v>3.01091463</c:v>
                </c:pt>
                <c:pt idx="40">
                  <c:v>2.983840992</c:v>
                </c:pt>
                <c:pt idx="41">
                  <c:v>2.95971624</c:v>
                </c:pt>
                <c:pt idx="42">
                  <c:v>2.980085724</c:v>
                </c:pt>
                <c:pt idx="43">
                  <c:v>2.901586104</c:v>
                </c:pt>
                <c:pt idx="44">
                  <c:v>2.796116832</c:v>
                </c:pt>
                <c:pt idx="45">
                  <c:v>2.84708763</c:v>
                </c:pt>
                <c:pt idx="46">
                  <c:v>2.942770446</c:v>
                </c:pt>
                <c:pt idx="47">
                  <c:v>3.041743536</c:v>
                </c:pt>
                <c:pt idx="48">
                  <c:v>3.059154324</c:v>
                </c:pt>
                <c:pt idx="49">
                  <c:v>3.02172525</c:v>
                </c:pt>
                <c:pt idx="50">
                  <c:v>3.007842138</c:v>
                </c:pt>
                <c:pt idx="51">
                  <c:v>3.062558394</c:v>
                </c:pt>
                <c:pt idx="52">
                  <c:v>2.960399016</c:v>
                </c:pt>
                <c:pt idx="53">
                  <c:v>3.001355766</c:v>
                </c:pt>
                <c:pt idx="54">
                  <c:v>3.09681099</c:v>
                </c:pt>
                <c:pt idx="55">
                  <c:v>3.16506897</c:v>
                </c:pt>
                <c:pt idx="56">
                  <c:v>3.182242356</c:v>
                </c:pt>
                <c:pt idx="57">
                  <c:v>3.370080312</c:v>
                </c:pt>
                <c:pt idx="58">
                  <c:v>3.595337532</c:v>
                </c:pt>
                <c:pt idx="59">
                  <c:v>3.701138382</c:v>
                </c:pt>
                <c:pt idx="60">
                  <c:v>3.806939232</c:v>
                </c:pt>
                <c:pt idx="61">
                  <c:v>3.974405742</c:v>
                </c:pt>
                <c:pt idx="62">
                  <c:v>4.148125146</c:v>
                </c:pt>
                <c:pt idx="63">
                  <c:v>4.38351021</c:v>
                </c:pt>
                <c:pt idx="64">
                  <c:v>4.65655194</c:v>
                </c:pt>
                <c:pt idx="65">
                  <c:v>4.91252427</c:v>
                </c:pt>
                <c:pt idx="66">
                  <c:v>5.124249576</c:v>
                </c:pt>
                <c:pt idx="67">
                  <c:v>5.383635786</c:v>
                </c:pt>
                <c:pt idx="68">
                  <c:v>5.629366476</c:v>
                </c:pt>
                <c:pt idx="69">
                  <c:v>5.81697684</c:v>
                </c:pt>
                <c:pt idx="70">
                  <c:v>5.86475154</c:v>
                </c:pt>
                <c:pt idx="71">
                  <c:v>6.06270753</c:v>
                </c:pt>
                <c:pt idx="72">
                  <c:v>6.254516574</c:v>
                </c:pt>
                <c:pt idx="73">
                  <c:v>6.349518576</c:v>
                </c:pt>
                <c:pt idx="74">
                  <c:v>6.50980809</c:v>
                </c:pt>
                <c:pt idx="75">
                  <c:v>6.602190822</c:v>
                </c:pt>
                <c:pt idx="76">
                  <c:v>6.605830332</c:v>
                </c:pt>
                <c:pt idx="77">
                  <c:v>6.99525594</c:v>
                </c:pt>
                <c:pt idx="78">
                  <c:v>6.916414932</c:v>
                </c:pt>
                <c:pt idx="79">
                  <c:v>7.018801902</c:v>
                </c:pt>
                <c:pt idx="80">
                  <c:v>6.926656572</c:v>
                </c:pt>
                <c:pt idx="81">
                  <c:v>6.701503338</c:v>
                </c:pt>
                <c:pt idx="82">
                  <c:v>6.401274174</c:v>
                </c:pt>
                <c:pt idx="83">
                  <c:v>6.466128084</c:v>
                </c:pt>
                <c:pt idx="84">
                  <c:v>6.506971038</c:v>
                </c:pt>
                <c:pt idx="85">
                  <c:v>6.17271687</c:v>
                </c:pt>
                <c:pt idx="86">
                  <c:v>5.970789792</c:v>
                </c:pt>
                <c:pt idx="87">
                  <c:v>5.824248012</c:v>
                </c:pt>
                <c:pt idx="88">
                  <c:v>5.841205578</c:v>
                </c:pt>
                <c:pt idx="89">
                  <c:v>5.923230912</c:v>
                </c:pt>
                <c:pt idx="90">
                  <c:v>5.865092928</c:v>
                </c:pt>
                <c:pt idx="91">
                  <c:v>5.940178668</c:v>
                </c:pt>
                <c:pt idx="92">
                  <c:v>6.015264408</c:v>
                </c:pt>
                <c:pt idx="93">
                  <c:v>6.015264408</c:v>
                </c:pt>
                <c:pt idx="94">
                  <c:v>6.015264408</c:v>
                </c:pt>
                <c:pt idx="95">
                  <c:v>6.015264408</c:v>
                </c:pt>
                <c:pt idx="96">
                  <c:v>5.903430408</c:v>
                </c:pt>
                <c:pt idx="97">
                  <c:v>6.056901972</c:v>
                </c:pt>
                <c:pt idx="98">
                  <c:v>6.03676989</c:v>
                </c:pt>
                <c:pt idx="99">
                  <c:v>6.053601888</c:v>
                </c:pt>
                <c:pt idx="100">
                  <c:v>6.241202442</c:v>
                </c:pt>
                <c:pt idx="101">
                  <c:v>6.415271082</c:v>
                </c:pt>
                <c:pt idx="102">
                  <c:v>6.517658052</c:v>
                </c:pt>
                <c:pt idx="103">
                  <c:v>6.766926228</c:v>
                </c:pt>
                <c:pt idx="104">
                  <c:v>6.623686494</c:v>
                </c:pt>
                <c:pt idx="105">
                  <c:v>6.760212264</c:v>
                </c:pt>
                <c:pt idx="106">
                  <c:v>6.818456196</c:v>
                </c:pt>
                <c:pt idx="107">
                  <c:v>6.866013114</c:v>
                </c:pt>
                <c:pt idx="108">
                  <c:v>7.060555224</c:v>
                </c:pt>
                <c:pt idx="109">
                  <c:v>7.337010834</c:v>
                </c:pt>
                <c:pt idx="110">
                  <c:v>7.528139064</c:v>
                </c:pt>
                <c:pt idx="111">
                  <c:v>7.688438388</c:v>
                </c:pt>
                <c:pt idx="112">
                  <c:v>7.87638033</c:v>
                </c:pt>
                <c:pt idx="113">
                  <c:v>8.200496844</c:v>
                </c:pt>
                <c:pt idx="114">
                  <c:v>8.500726008</c:v>
                </c:pt>
                <c:pt idx="115">
                  <c:v>8.664553008</c:v>
                </c:pt>
                <c:pt idx="116">
                  <c:v>8.86615047</c:v>
                </c:pt>
                <c:pt idx="117">
                  <c:v>9.41905188</c:v>
                </c:pt>
                <c:pt idx="118">
                  <c:v>9.791190306</c:v>
                </c:pt>
                <c:pt idx="119">
                  <c:v>9.767406942</c:v>
                </c:pt>
                <c:pt idx="120">
                  <c:v>9.76774833</c:v>
                </c:pt>
                <c:pt idx="121">
                  <c:v>9.801422136</c:v>
                </c:pt>
                <c:pt idx="122">
                  <c:v>10.112348124</c:v>
                </c:pt>
                <c:pt idx="123">
                  <c:v>10.21087584</c:v>
                </c:pt>
                <c:pt idx="124">
                  <c:v>10.528505982</c:v>
                </c:pt>
                <c:pt idx="125">
                  <c:v>10.600301448</c:v>
                </c:pt>
                <c:pt idx="126">
                  <c:v>10.60393311</c:v>
                </c:pt>
                <c:pt idx="127">
                  <c:v>10.83943197</c:v>
                </c:pt>
                <c:pt idx="128">
                  <c:v>11.262531384</c:v>
                </c:pt>
                <c:pt idx="129">
                  <c:v>11.47767057</c:v>
                </c:pt>
                <c:pt idx="130">
                  <c:v>11.669813154</c:v>
                </c:pt>
                <c:pt idx="131">
                  <c:v>11.31441255</c:v>
                </c:pt>
                <c:pt idx="132">
                  <c:v>11.596899348</c:v>
                </c:pt>
                <c:pt idx="133">
                  <c:v>11.262303792</c:v>
                </c:pt>
                <c:pt idx="134">
                  <c:v>11.280055968</c:v>
                </c:pt>
                <c:pt idx="135">
                  <c:v>11.598037308</c:v>
                </c:pt>
                <c:pt idx="136">
                  <c:v>11.831705622</c:v>
                </c:pt>
                <c:pt idx="137">
                  <c:v>11.880172908</c:v>
                </c:pt>
                <c:pt idx="138">
                  <c:v>12.228641766</c:v>
                </c:pt>
                <c:pt idx="139">
                  <c:v>12.81556818</c:v>
                </c:pt>
                <c:pt idx="140">
                  <c:v>13.057998786</c:v>
                </c:pt>
                <c:pt idx="141">
                  <c:v>13.078709658</c:v>
                </c:pt>
                <c:pt idx="142">
                  <c:v>12.872218968</c:v>
                </c:pt>
                <c:pt idx="143">
                  <c:v>13.14833319</c:v>
                </c:pt>
                <c:pt idx="144">
                  <c:v>13.530931038</c:v>
                </c:pt>
                <c:pt idx="145">
                  <c:v>13.927525794</c:v>
                </c:pt>
                <c:pt idx="146">
                  <c:v>14.03287146</c:v>
                </c:pt>
                <c:pt idx="147">
                  <c:v>14.55505776</c:v>
                </c:pt>
                <c:pt idx="148">
                  <c:v>15.053698098</c:v>
                </c:pt>
                <c:pt idx="149">
                  <c:v>15.152680998</c:v>
                </c:pt>
                <c:pt idx="150">
                  <c:v>15.591246858</c:v>
                </c:pt>
                <c:pt idx="151">
                  <c:v>15.077367666</c:v>
                </c:pt>
                <c:pt idx="152">
                  <c:v>15.166440504</c:v>
                </c:pt>
                <c:pt idx="153">
                  <c:v>16.022994768</c:v>
                </c:pt>
                <c:pt idx="154">
                  <c:v>14.215920174</c:v>
                </c:pt>
                <c:pt idx="155">
                  <c:v>14.379405786</c:v>
                </c:pt>
                <c:pt idx="156">
                  <c:v>14.590097118</c:v>
                </c:pt>
                <c:pt idx="157">
                  <c:v>14.03059554</c:v>
                </c:pt>
                <c:pt idx="158">
                  <c:v>13.81216608</c:v>
                </c:pt>
                <c:pt idx="159">
                  <c:v>13.91512203</c:v>
                </c:pt>
                <c:pt idx="160">
                  <c:v>13.259368656</c:v>
                </c:pt>
                <c:pt idx="161">
                  <c:v>13.0408254</c:v>
                </c:pt>
                <c:pt idx="162">
                  <c:v>12.75754203</c:v>
                </c:pt>
                <c:pt idx="163">
                  <c:v>12.56982768</c:v>
                </c:pt>
                <c:pt idx="164">
                  <c:v>12.406228272</c:v>
                </c:pt>
                <c:pt idx="165">
                  <c:v>11.945358396</c:v>
                </c:pt>
                <c:pt idx="166">
                  <c:v>11.65514328</c:v>
                </c:pt>
                <c:pt idx="167">
                  <c:v>11.399398542</c:v>
                </c:pt>
                <c:pt idx="168">
                  <c:v>11.402698626</c:v>
                </c:pt>
                <c:pt idx="169">
                  <c:v>11.194045812</c:v>
                </c:pt>
                <c:pt idx="170">
                  <c:v>11.173572342</c:v>
                </c:pt>
                <c:pt idx="171">
                  <c:v>11.1972321</c:v>
                </c:pt>
                <c:pt idx="172">
                  <c:v>10.26661626</c:v>
                </c:pt>
                <c:pt idx="173">
                  <c:v>9.937947906</c:v>
                </c:pt>
                <c:pt idx="174">
                  <c:v>9.903591324</c:v>
                </c:pt>
                <c:pt idx="175">
                  <c:v>10.105188786</c:v>
                </c:pt>
                <c:pt idx="176">
                  <c:v>9.94466187</c:v>
                </c:pt>
                <c:pt idx="177">
                  <c:v>10.203934284</c:v>
                </c:pt>
                <c:pt idx="178">
                  <c:v>10.299493494</c:v>
                </c:pt>
                <c:pt idx="179">
                  <c:v>10.603487736</c:v>
                </c:pt>
                <c:pt idx="180">
                  <c:v>10.76377725</c:v>
                </c:pt>
                <c:pt idx="181">
                  <c:v>11.009631546</c:v>
                </c:pt>
                <c:pt idx="182">
                  <c:v>11.319988554</c:v>
                </c:pt>
                <c:pt idx="183">
                  <c:v>11.432503368</c:v>
                </c:pt>
                <c:pt idx="184">
                  <c:v>11.541604302</c:v>
                </c:pt>
                <c:pt idx="185">
                  <c:v>11.777216958</c:v>
                </c:pt>
                <c:pt idx="186">
                  <c:v>12.097805796</c:v>
                </c:pt>
                <c:pt idx="187">
                  <c:v>12.053217384</c:v>
                </c:pt>
                <c:pt idx="188">
                  <c:v>11.985300792</c:v>
                </c:pt>
                <c:pt idx="189">
                  <c:v>11.944220436</c:v>
                </c:pt>
                <c:pt idx="190">
                  <c:v>12.108047436</c:v>
                </c:pt>
                <c:pt idx="191">
                  <c:v>11.831591826</c:v>
                </c:pt>
                <c:pt idx="192">
                  <c:v>11.418620256</c:v>
                </c:pt>
                <c:pt idx="193">
                  <c:v>11.17618965</c:v>
                </c:pt>
                <c:pt idx="194">
                  <c:v>10.964805732</c:v>
                </c:pt>
                <c:pt idx="195">
                  <c:v>10.77686379</c:v>
                </c:pt>
                <c:pt idx="196">
                  <c:v>10.756048932</c:v>
                </c:pt>
                <c:pt idx="197">
                  <c:v>10.674363024</c:v>
                </c:pt>
                <c:pt idx="198">
                  <c:v>9.333620514</c:v>
                </c:pt>
                <c:pt idx="199">
                  <c:v>9.333620514</c:v>
                </c:pt>
                <c:pt idx="200">
                  <c:v>9.333620514</c:v>
                </c:pt>
                <c:pt idx="201">
                  <c:v>9.333620514</c:v>
                </c:pt>
                <c:pt idx="202">
                  <c:v>9.333620514</c:v>
                </c:pt>
                <c:pt idx="203">
                  <c:v>10.17250893</c:v>
                </c:pt>
                <c:pt idx="204">
                  <c:v>10.38752451</c:v>
                </c:pt>
                <c:pt idx="205">
                  <c:v>10.58547069</c:v>
                </c:pt>
                <c:pt idx="206">
                  <c:v>10.619941068</c:v>
                </c:pt>
                <c:pt idx="207">
                  <c:v>10.746111402</c:v>
                </c:pt>
                <c:pt idx="208">
                  <c:v>10.868858046</c:v>
                </c:pt>
                <c:pt idx="209">
                  <c:v>10.889568918</c:v>
                </c:pt>
                <c:pt idx="210">
                  <c:v>10.971472608</c:v>
                </c:pt>
                <c:pt idx="211">
                  <c:v>10.868971842</c:v>
                </c:pt>
                <c:pt idx="212">
                  <c:v>10.753156944</c:v>
                </c:pt>
                <c:pt idx="213">
                  <c:v>10.596167514</c:v>
                </c:pt>
                <c:pt idx="214">
                  <c:v>10.524495654</c:v>
                </c:pt>
                <c:pt idx="215">
                  <c:v>10.469769588</c:v>
                </c:pt>
                <c:pt idx="216">
                  <c:v>10.42563636</c:v>
                </c:pt>
                <c:pt idx="217">
                  <c:v>10.341105552</c:v>
                </c:pt>
                <c:pt idx="218">
                  <c:v>10.251463734</c:v>
                </c:pt>
                <c:pt idx="219">
                  <c:v>10.30276611</c:v>
                </c:pt>
                <c:pt idx="220">
                  <c:v>10.45976535</c:v>
                </c:pt>
                <c:pt idx="221">
                  <c:v>10.821424734</c:v>
                </c:pt>
                <c:pt idx="222">
                  <c:v>11.121757884</c:v>
                </c:pt>
                <c:pt idx="223">
                  <c:v>11.357246934</c:v>
                </c:pt>
                <c:pt idx="224">
                  <c:v>11.252015064</c:v>
                </c:pt>
                <c:pt idx="225">
                  <c:v>11.418914556</c:v>
                </c:pt>
                <c:pt idx="226">
                  <c:v>11.460098898</c:v>
                </c:pt>
                <c:pt idx="227">
                  <c:v>11.419028352</c:v>
                </c:pt>
                <c:pt idx="228">
                  <c:v>11.466916848</c:v>
                </c:pt>
                <c:pt idx="229">
                  <c:v>11.576017782</c:v>
                </c:pt>
                <c:pt idx="230">
                  <c:v>11.504801106</c:v>
                </c:pt>
                <c:pt idx="231">
                  <c:v>11.395358784</c:v>
                </c:pt>
                <c:pt idx="232">
                  <c:v>11.357702118</c:v>
                </c:pt>
                <c:pt idx="233">
                  <c:v>11.371243842</c:v>
                </c:pt>
                <c:pt idx="234">
                  <c:v>11.333928564</c:v>
                </c:pt>
                <c:pt idx="235">
                  <c:v>11.378526786</c:v>
                </c:pt>
                <c:pt idx="236">
                  <c:v>11.467030644</c:v>
                </c:pt>
                <c:pt idx="237">
                  <c:v>11.555771904</c:v>
                </c:pt>
                <c:pt idx="238">
                  <c:v>11.593314774</c:v>
                </c:pt>
                <c:pt idx="239">
                  <c:v>11.560096152</c:v>
                </c:pt>
                <c:pt idx="240">
                  <c:v>11.085921954</c:v>
                </c:pt>
                <c:pt idx="241">
                  <c:v>10.86362343</c:v>
                </c:pt>
                <c:pt idx="242">
                  <c:v>10.621192824</c:v>
                </c:pt>
                <c:pt idx="243">
                  <c:v>10.40970492</c:v>
                </c:pt>
                <c:pt idx="244">
                  <c:v>10.33803306</c:v>
                </c:pt>
                <c:pt idx="245">
                  <c:v>10.344747024</c:v>
                </c:pt>
                <c:pt idx="246">
                  <c:v>10.392417738</c:v>
                </c:pt>
                <c:pt idx="247">
                  <c:v>10.474321428</c:v>
                </c:pt>
                <c:pt idx="248">
                  <c:v>10.600605558</c:v>
                </c:pt>
                <c:pt idx="249">
                  <c:v>10.764536544</c:v>
                </c:pt>
                <c:pt idx="250">
                  <c:v>10.78171974</c:v>
                </c:pt>
                <c:pt idx="251">
                  <c:v>10.706520204</c:v>
                </c:pt>
                <c:pt idx="252">
                  <c:v>10.610951184</c:v>
                </c:pt>
                <c:pt idx="253">
                  <c:v>10.481149188</c:v>
                </c:pt>
                <c:pt idx="254">
                  <c:v>10.399235688</c:v>
                </c:pt>
                <c:pt idx="255">
                  <c:v>10.25953344</c:v>
                </c:pt>
                <c:pt idx="256">
                  <c:v>10.211872536</c:v>
                </c:pt>
                <c:pt idx="257">
                  <c:v>10.19127546</c:v>
                </c:pt>
                <c:pt idx="258">
                  <c:v>10.13325912</c:v>
                </c:pt>
                <c:pt idx="259">
                  <c:v>10.205044776</c:v>
                </c:pt>
                <c:pt idx="260">
                  <c:v>10.447361586</c:v>
                </c:pt>
                <c:pt idx="261">
                  <c:v>10.73052135</c:v>
                </c:pt>
                <c:pt idx="262">
                  <c:v>10.91482182</c:v>
                </c:pt>
                <c:pt idx="263">
                  <c:v>11.188081332</c:v>
                </c:pt>
                <c:pt idx="264">
                  <c:v>11.426994072</c:v>
                </c:pt>
                <c:pt idx="265">
                  <c:v>11.662483122</c:v>
                </c:pt>
                <c:pt idx="266">
                  <c:v>11.887616736</c:v>
                </c:pt>
                <c:pt idx="267">
                  <c:v>12.112873956</c:v>
                </c:pt>
                <c:pt idx="268">
                  <c:v>12.160772262</c:v>
                </c:pt>
                <c:pt idx="269">
                  <c:v>12.089327994</c:v>
                </c:pt>
                <c:pt idx="270">
                  <c:v>11.956785084</c:v>
                </c:pt>
                <c:pt idx="271">
                  <c:v>11.843824896</c:v>
                </c:pt>
                <c:pt idx="272">
                  <c:v>11.454522894</c:v>
                </c:pt>
                <c:pt idx="273">
                  <c:v>11.043144468</c:v>
                </c:pt>
                <c:pt idx="274">
                  <c:v>10.690816356</c:v>
                </c:pt>
                <c:pt idx="275">
                  <c:v>10.359881892</c:v>
                </c:pt>
                <c:pt idx="276">
                  <c:v>9.943951626</c:v>
                </c:pt>
                <c:pt idx="277">
                  <c:v>9.66340917</c:v>
                </c:pt>
                <c:pt idx="278">
                  <c:v>9.284690196</c:v>
                </c:pt>
                <c:pt idx="279">
                  <c:v>8.956818414</c:v>
                </c:pt>
                <c:pt idx="280">
                  <c:v>8.621673498</c:v>
                </c:pt>
                <c:pt idx="281">
                  <c:v>8.386288434</c:v>
                </c:pt>
                <c:pt idx="282">
                  <c:v>8.154213264</c:v>
                </c:pt>
                <c:pt idx="283">
                  <c:v>7.986868398</c:v>
                </c:pt>
                <c:pt idx="284">
                  <c:v>7.846824762</c:v>
                </c:pt>
                <c:pt idx="285">
                  <c:v>7.76126979</c:v>
                </c:pt>
                <c:pt idx="286">
                  <c:v>7.805754216</c:v>
                </c:pt>
                <c:pt idx="287">
                  <c:v>7.901654814</c:v>
                </c:pt>
                <c:pt idx="288">
                  <c:v>8.055012582</c:v>
                </c:pt>
                <c:pt idx="289">
                  <c:v>8.256258846</c:v>
                </c:pt>
                <c:pt idx="290">
                  <c:v>8.539532406</c:v>
                </c:pt>
                <c:pt idx="291">
                  <c:v>8.891063946</c:v>
                </c:pt>
                <c:pt idx="292">
                  <c:v>9.205166412</c:v>
                </c:pt>
                <c:pt idx="293">
                  <c:v>9.498681612</c:v>
                </c:pt>
                <c:pt idx="294">
                  <c:v>9.764771976</c:v>
                </c:pt>
                <c:pt idx="295">
                  <c:v>9.966141846</c:v>
                </c:pt>
                <c:pt idx="296">
                  <c:v>10.232346006</c:v>
                </c:pt>
                <c:pt idx="297">
                  <c:v>10.423588032</c:v>
                </c:pt>
                <c:pt idx="298">
                  <c:v>10.65884949</c:v>
                </c:pt>
                <c:pt idx="299">
                  <c:v>10.894462146</c:v>
                </c:pt>
                <c:pt idx="300">
                  <c:v>11.170907946</c:v>
                </c:pt>
                <c:pt idx="301">
                  <c:v>11.41993872</c:v>
                </c:pt>
                <c:pt idx="302">
                  <c:v>11.679428916</c:v>
                </c:pt>
                <c:pt idx="303">
                  <c:v>11.935401246</c:v>
                </c:pt>
                <c:pt idx="304">
                  <c:v>12.123115596</c:v>
                </c:pt>
                <c:pt idx="305">
                  <c:v>12.208433166</c:v>
                </c:pt>
                <c:pt idx="306">
                  <c:v>12.208433166</c:v>
                </c:pt>
                <c:pt idx="307">
                  <c:v>12.208433166</c:v>
                </c:pt>
                <c:pt idx="308">
                  <c:v>12.208433166</c:v>
                </c:pt>
                <c:pt idx="309">
                  <c:v>12.208433166</c:v>
                </c:pt>
                <c:pt idx="310">
                  <c:v>12.459816378</c:v>
                </c:pt>
                <c:pt idx="311">
                  <c:v>12.545485146</c:v>
                </c:pt>
                <c:pt idx="312">
                  <c:v>12.70237059</c:v>
                </c:pt>
                <c:pt idx="313">
                  <c:v>12.927514014</c:v>
                </c:pt>
                <c:pt idx="314">
                  <c:v>13.091558796</c:v>
                </c:pt>
                <c:pt idx="315">
                  <c:v>13.337299296</c:v>
                </c:pt>
                <c:pt idx="316">
                  <c:v>13.51465821</c:v>
                </c:pt>
                <c:pt idx="317">
                  <c:v>13.603513266</c:v>
                </c:pt>
                <c:pt idx="318">
                  <c:v>13.811938488</c:v>
                </c:pt>
                <c:pt idx="319">
                  <c:v>14.218082298</c:v>
                </c:pt>
                <c:pt idx="320">
                  <c:v>14.497837992</c:v>
                </c:pt>
                <c:pt idx="321">
                  <c:v>14.815468134</c:v>
                </c:pt>
                <c:pt idx="322">
                  <c:v>15.19102044</c:v>
                </c:pt>
                <c:pt idx="323">
                  <c:v>15.498636534</c:v>
                </c:pt>
                <c:pt idx="324">
                  <c:v>15.716848212</c:v>
                </c:pt>
                <c:pt idx="325">
                  <c:v>15.65974224</c:v>
                </c:pt>
                <c:pt idx="326">
                  <c:v>15.94415376</c:v>
                </c:pt>
                <c:pt idx="327">
                  <c:v>16.63016706</c:v>
                </c:pt>
                <c:pt idx="328">
                  <c:v>17.28887913</c:v>
                </c:pt>
                <c:pt idx="329">
                  <c:v>18.135533142</c:v>
                </c:pt>
                <c:pt idx="330">
                  <c:v>18.773420544</c:v>
                </c:pt>
                <c:pt idx="331">
                  <c:v>19.350446706</c:v>
                </c:pt>
                <c:pt idx="332">
                  <c:v>19.459775232</c:v>
                </c:pt>
                <c:pt idx="333">
                  <c:v>19.920531312</c:v>
                </c:pt>
                <c:pt idx="334">
                  <c:v>20.388115152</c:v>
                </c:pt>
                <c:pt idx="335">
                  <c:v>20.784131118</c:v>
                </c:pt>
                <c:pt idx="336">
                  <c:v>20.767185324</c:v>
                </c:pt>
                <c:pt idx="337">
                  <c:v>21.698939124</c:v>
                </c:pt>
                <c:pt idx="338">
                  <c:v>21.569810094</c:v>
                </c:pt>
                <c:pt idx="339">
                  <c:v>20.64841173</c:v>
                </c:pt>
                <c:pt idx="340">
                  <c:v>19.870926066</c:v>
                </c:pt>
                <c:pt idx="341">
                  <c:v>18.710510976</c:v>
                </c:pt>
                <c:pt idx="342">
                  <c:v>17.798889258</c:v>
                </c:pt>
                <c:pt idx="343">
                  <c:v>17.3969559</c:v>
                </c:pt>
                <c:pt idx="344">
                  <c:v>17.379545112</c:v>
                </c:pt>
                <c:pt idx="345">
                  <c:v>17.321414976</c:v>
                </c:pt>
                <c:pt idx="346">
                  <c:v>17.379431316</c:v>
                </c:pt>
                <c:pt idx="347">
                  <c:v>17.48512818</c:v>
                </c:pt>
                <c:pt idx="348">
                  <c:v>17.73427275</c:v>
                </c:pt>
                <c:pt idx="349">
                  <c:v>18.004014396</c:v>
                </c:pt>
                <c:pt idx="350">
                  <c:v>18.082286424</c:v>
                </c:pt>
                <c:pt idx="351">
                  <c:v>18.380125872</c:v>
                </c:pt>
                <c:pt idx="352">
                  <c:v>18.683427528</c:v>
                </c:pt>
                <c:pt idx="353">
                  <c:v>19.304369136</c:v>
                </c:pt>
                <c:pt idx="354">
                  <c:v>19.952953362</c:v>
                </c:pt>
                <c:pt idx="355">
                  <c:v>20.145333348</c:v>
                </c:pt>
                <c:pt idx="356">
                  <c:v>19.223024616</c:v>
                </c:pt>
                <c:pt idx="357">
                  <c:v>19.13758344</c:v>
                </c:pt>
                <c:pt idx="358">
                  <c:v>18.898908102</c:v>
                </c:pt>
                <c:pt idx="359">
                  <c:v>18.881724906</c:v>
                </c:pt>
                <c:pt idx="360">
                  <c:v>18.976952538</c:v>
                </c:pt>
                <c:pt idx="361">
                  <c:v>18.854423676</c:v>
                </c:pt>
                <c:pt idx="362">
                  <c:v>18.284111478</c:v>
                </c:pt>
                <c:pt idx="363">
                  <c:v>18.1648827</c:v>
                </c:pt>
                <c:pt idx="364">
                  <c:v>17.967040506</c:v>
                </c:pt>
                <c:pt idx="365">
                  <c:v>17.66316987</c:v>
                </c:pt>
                <c:pt idx="366">
                  <c:v>17.314814808</c:v>
                </c:pt>
                <c:pt idx="367">
                  <c:v>17.434384974</c:v>
                </c:pt>
                <c:pt idx="368">
                  <c:v>16.93619982</c:v>
                </c:pt>
                <c:pt idx="369">
                  <c:v>16.550188092</c:v>
                </c:pt>
                <c:pt idx="370">
                  <c:v>15.39295929</c:v>
                </c:pt>
                <c:pt idx="371">
                  <c:v>14.33833524</c:v>
                </c:pt>
                <c:pt idx="372">
                  <c:v>13.990321566</c:v>
                </c:pt>
                <c:pt idx="373">
                  <c:v>13.860395964</c:v>
                </c:pt>
                <c:pt idx="374">
                  <c:v>13.57382232</c:v>
                </c:pt>
                <c:pt idx="375">
                  <c:v>13.116366324</c:v>
                </c:pt>
                <c:pt idx="376">
                  <c:v>12.956977368</c:v>
                </c:pt>
                <c:pt idx="377">
                  <c:v>12.44752641</c:v>
                </c:pt>
                <c:pt idx="378">
                  <c:v>12.229210746</c:v>
                </c:pt>
                <c:pt idx="379">
                  <c:v>11.932054074</c:v>
                </c:pt>
                <c:pt idx="380">
                  <c:v>11.737398168</c:v>
                </c:pt>
                <c:pt idx="381">
                  <c:v>11.82921192</c:v>
                </c:pt>
                <c:pt idx="382">
                  <c:v>11.59371306</c:v>
                </c:pt>
                <c:pt idx="383">
                  <c:v>11.760830334</c:v>
                </c:pt>
                <c:pt idx="384">
                  <c:v>12.262429368</c:v>
                </c:pt>
                <c:pt idx="385">
                  <c:v>11.617259022</c:v>
                </c:pt>
                <c:pt idx="386">
                  <c:v>12.14661447</c:v>
                </c:pt>
                <c:pt idx="387">
                  <c:v>12.064359582</c:v>
                </c:pt>
                <c:pt idx="388">
                  <c:v>12.385641006</c:v>
                </c:pt>
                <c:pt idx="389">
                  <c:v>12.041155008</c:v>
                </c:pt>
                <c:pt idx="390">
                  <c:v>11.634328422</c:v>
                </c:pt>
                <c:pt idx="391">
                  <c:v>11.781086022</c:v>
                </c:pt>
                <c:pt idx="392">
                  <c:v>11.65798818</c:v>
                </c:pt>
                <c:pt idx="393">
                  <c:v>11.439444924</c:v>
                </c:pt>
                <c:pt idx="394">
                  <c:v>11.674716192</c:v>
                </c:pt>
                <c:pt idx="395">
                  <c:v>12.084387678</c:v>
                </c:pt>
                <c:pt idx="396">
                  <c:v>11.887455852</c:v>
                </c:pt>
                <c:pt idx="397">
                  <c:v>11.447069256</c:v>
                </c:pt>
                <c:pt idx="398">
                  <c:v>10.934204418</c:v>
                </c:pt>
                <c:pt idx="399">
                  <c:v>11.183235192</c:v>
                </c:pt>
                <c:pt idx="400">
                  <c:v>11.217364182</c:v>
                </c:pt>
                <c:pt idx="401">
                  <c:v>11.128860324</c:v>
                </c:pt>
                <c:pt idx="402">
                  <c:v>10.732948344</c:v>
                </c:pt>
                <c:pt idx="403">
                  <c:v>10.558320534</c:v>
                </c:pt>
                <c:pt idx="404">
                  <c:v>10.527605424</c:v>
                </c:pt>
                <c:pt idx="405">
                  <c:v>10.541251134</c:v>
                </c:pt>
                <c:pt idx="406">
                  <c:v>10.605981438</c:v>
                </c:pt>
                <c:pt idx="407">
                  <c:v>10.616109282</c:v>
                </c:pt>
                <c:pt idx="408">
                  <c:v>10.674021636</c:v>
                </c:pt>
                <c:pt idx="409">
                  <c:v>10.7455797</c:v>
                </c:pt>
                <c:pt idx="410">
                  <c:v>10.888240644</c:v>
                </c:pt>
                <c:pt idx="411">
                  <c:v>11.092910598</c:v>
                </c:pt>
                <c:pt idx="412">
                  <c:v>11.236026726</c:v>
                </c:pt>
                <c:pt idx="413">
                  <c:v>10.406783502</c:v>
                </c:pt>
                <c:pt idx="414">
                  <c:v>10.406783502</c:v>
                </c:pt>
                <c:pt idx="415">
                  <c:v>10.406783502</c:v>
                </c:pt>
                <c:pt idx="416">
                  <c:v>10.406783502</c:v>
                </c:pt>
                <c:pt idx="417">
                  <c:v>10.406783502</c:v>
                </c:pt>
                <c:pt idx="418">
                  <c:v>11.092747752</c:v>
                </c:pt>
                <c:pt idx="419">
                  <c:v>11.294013636</c:v>
                </c:pt>
                <c:pt idx="420">
                  <c:v>11.468092086</c:v>
                </c:pt>
                <c:pt idx="421">
                  <c:v>11.64205674</c:v>
                </c:pt>
                <c:pt idx="422">
                  <c:v>11.737739556</c:v>
                </c:pt>
                <c:pt idx="423">
                  <c:v>11.778696306</c:v>
                </c:pt>
                <c:pt idx="424">
                  <c:v>11.771878356</c:v>
                </c:pt>
                <c:pt idx="425">
                  <c:v>11.761636716</c:v>
                </c:pt>
                <c:pt idx="426">
                  <c:v>11.792351826</c:v>
                </c:pt>
                <c:pt idx="427">
                  <c:v>11.748094992</c:v>
                </c:pt>
                <c:pt idx="428">
                  <c:v>11.652525972</c:v>
                </c:pt>
                <c:pt idx="429">
                  <c:v>11.628742608</c:v>
                </c:pt>
                <c:pt idx="430">
                  <c:v>11.700310482</c:v>
                </c:pt>
                <c:pt idx="431">
                  <c:v>11.731025592</c:v>
                </c:pt>
                <c:pt idx="432">
                  <c:v>11.669699358</c:v>
                </c:pt>
                <c:pt idx="433">
                  <c:v>11.676527118</c:v>
                </c:pt>
                <c:pt idx="434">
                  <c:v>11.888158248</c:v>
                </c:pt>
                <c:pt idx="435">
                  <c:v>11.942656722</c:v>
                </c:pt>
                <c:pt idx="436">
                  <c:v>11.925587322</c:v>
                </c:pt>
                <c:pt idx="437">
                  <c:v>11.867788764</c:v>
                </c:pt>
                <c:pt idx="438">
                  <c:v>11.9771271</c:v>
                </c:pt>
                <c:pt idx="439">
                  <c:v>12.04539489</c:v>
                </c:pt>
                <c:pt idx="440">
                  <c:v>12.075996204</c:v>
                </c:pt>
                <c:pt idx="441">
                  <c:v>12.123780714</c:v>
                </c:pt>
                <c:pt idx="442">
                  <c:v>12.188634624</c:v>
                </c:pt>
                <c:pt idx="443">
                  <c:v>12.318342444</c:v>
                </c:pt>
                <c:pt idx="444">
                  <c:v>12.478651578</c:v>
                </c:pt>
                <c:pt idx="445">
                  <c:v>12.560574888</c:v>
                </c:pt>
                <c:pt idx="446">
                  <c:v>12.625315002</c:v>
                </c:pt>
                <c:pt idx="447">
                  <c:v>12.680041068</c:v>
                </c:pt>
                <c:pt idx="448">
                  <c:v>12.758654484</c:v>
                </c:pt>
                <c:pt idx="449">
                  <c:v>12.91237326</c:v>
                </c:pt>
                <c:pt idx="450">
                  <c:v>13.059026874</c:v>
                </c:pt>
                <c:pt idx="451">
                  <c:v>13.192148574</c:v>
                </c:pt>
                <c:pt idx="452">
                  <c:v>13.280889834</c:v>
                </c:pt>
                <c:pt idx="453">
                  <c:v>13.338915984</c:v>
                </c:pt>
                <c:pt idx="454">
                  <c:v>13.437898884</c:v>
                </c:pt>
                <c:pt idx="455">
                  <c:v>13.57113438</c:v>
                </c:pt>
                <c:pt idx="456">
                  <c:v>13.63598829</c:v>
                </c:pt>
                <c:pt idx="457">
                  <c:v>13.762396026</c:v>
                </c:pt>
                <c:pt idx="458">
                  <c:v>13.984372782</c:v>
                </c:pt>
                <c:pt idx="459">
                  <c:v>14.250492576</c:v>
                </c:pt>
                <c:pt idx="460">
                  <c:v>14.503070646</c:v>
                </c:pt>
                <c:pt idx="461">
                  <c:v>14.73165738</c:v>
                </c:pt>
                <c:pt idx="462">
                  <c:v>14.953861728</c:v>
                </c:pt>
                <c:pt idx="463">
                  <c:v>15.202912122</c:v>
                </c:pt>
                <c:pt idx="464">
                  <c:v>15.421474998</c:v>
                </c:pt>
                <c:pt idx="465">
                  <c:v>15.605795088</c:v>
                </c:pt>
                <c:pt idx="466">
                  <c:v>15.786701298</c:v>
                </c:pt>
                <c:pt idx="467">
                  <c:v>15.943710348</c:v>
                </c:pt>
                <c:pt idx="468">
                  <c:v>16.07023188</c:v>
                </c:pt>
                <c:pt idx="469">
                  <c:v>16.193225736</c:v>
                </c:pt>
                <c:pt idx="470">
                  <c:v>16.24089645</c:v>
                </c:pt>
                <c:pt idx="471">
                  <c:v>16.244765514</c:v>
                </c:pt>
                <c:pt idx="472">
                  <c:v>16.268880456</c:v>
                </c:pt>
                <c:pt idx="473">
                  <c:v>16.306205544</c:v>
                </c:pt>
                <c:pt idx="474">
                  <c:v>16.244765514</c:v>
                </c:pt>
                <c:pt idx="475">
                  <c:v>16.111643814</c:v>
                </c:pt>
                <c:pt idx="476">
                  <c:v>15.995591514</c:v>
                </c:pt>
                <c:pt idx="477">
                  <c:v>15.845979204</c:v>
                </c:pt>
                <c:pt idx="478">
                  <c:v>15.67201455</c:v>
                </c:pt>
                <c:pt idx="479">
                  <c:v>15.518305584</c:v>
                </c:pt>
                <c:pt idx="480">
                  <c:v>15.337626966</c:v>
                </c:pt>
                <c:pt idx="481">
                  <c:v>15.09175305</c:v>
                </c:pt>
                <c:pt idx="482">
                  <c:v>14.78456271</c:v>
                </c:pt>
                <c:pt idx="483">
                  <c:v>14.491359468</c:v>
                </c:pt>
                <c:pt idx="484">
                  <c:v>14.208170274</c:v>
                </c:pt>
                <c:pt idx="485">
                  <c:v>14.0034807</c:v>
                </c:pt>
                <c:pt idx="486">
                  <c:v>13.835888622</c:v>
                </c:pt>
                <c:pt idx="487">
                  <c:v>13.699362852</c:v>
                </c:pt>
                <c:pt idx="488">
                  <c:v>13.604239206</c:v>
                </c:pt>
                <c:pt idx="489">
                  <c:v>13.600597734</c:v>
                </c:pt>
                <c:pt idx="490">
                  <c:v>13.644864378</c:v>
                </c:pt>
                <c:pt idx="491">
                  <c:v>13.562941068</c:v>
                </c:pt>
                <c:pt idx="492">
                  <c:v>13.566468744</c:v>
                </c:pt>
                <c:pt idx="493">
                  <c:v>13.641564294</c:v>
                </c:pt>
                <c:pt idx="494">
                  <c:v>13.720073724</c:v>
                </c:pt>
                <c:pt idx="495">
                  <c:v>13.678879572</c:v>
                </c:pt>
                <c:pt idx="496">
                  <c:v>13.617553338</c:v>
                </c:pt>
                <c:pt idx="497">
                  <c:v>13.63143645</c:v>
                </c:pt>
                <c:pt idx="498">
                  <c:v>13.57682418</c:v>
                </c:pt>
                <c:pt idx="499">
                  <c:v>13.450644036</c:v>
                </c:pt>
                <c:pt idx="500">
                  <c:v>13.279979466</c:v>
                </c:pt>
                <c:pt idx="501">
                  <c:v>13.105901016</c:v>
                </c:pt>
                <c:pt idx="502">
                  <c:v>12.832839666</c:v>
                </c:pt>
                <c:pt idx="503">
                  <c:v>12.45385386</c:v>
                </c:pt>
                <c:pt idx="504">
                  <c:v>12.02377365</c:v>
                </c:pt>
                <c:pt idx="505">
                  <c:v>11.654915688</c:v>
                </c:pt>
                <c:pt idx="506">
                  <c:v>11.337473898</c:v>
                </c:pt>
                <c:pt idx="507">
                  <c:v>11.088423504</c:v>
                </c:pt>
                <c:pt idx="508">
                  <c:v>10.825480188</c:v>
                </c:pt>
                <c:pt idx="509">
                  <c:v>10.637756028</c:v>
                </c:pt>
                <c:pt idx="510">
                  <c:v>10.460149902</c:v>
                </c:pt>
                <c:pt idx="511">
                  <c:v>10.269229644</c:v>
                </c:pt>
                <c:pt idx="512">
                  <c:v>10.030183488</c:v>
                </c:pt>
                <c:pt idx="513">
                  <c:v>9.856105038</c:v>
                </c:pt>
                <c:pt idx="514">
                  <c:v>9.68169501</c:v>
                </c:pt>
                <c:pt idx="515">
                  <c:v>9.558928746</c:v>
                </c:pt>
                <c:pt idx="516">
                  <c:v>9.524789946</c:v>
                </c:pt>
                <c:pt idx="517">
                  <c:v>9.465967224</c:v>
                </c:pt>
                <c:pt idx="518">
                  <c:v>9.359928972</c:v>
                </c:pt>
                <c:pt idx="519">
                  <c:v>9.359928972</c:v>
                </c:pt>
                <c:pt idx="520">
                  <c:v>9.359928972</c:v>
                </c:pt>
                <c:pt idx="521">
                  <c:v>9.359928972</c:v>
                </c:pt>
                <c:pt idx="522">
                  <c:v>9.359928972</c:v>
                </c:pt>
                <c:pt idx="523">
                  <c:v>8.593438356</c:v>
                </c:pt>
                <c:pt idx="524">
                  <c:v>8.507883384</c:v>
                </c:pt>
                <c:pt idx="525">
                  <c:v>8.371253628</c:v>
                </c:pt>
                <c:pt idx="526">
                  <c:v>8.231313978</c:v>
                </c:pt>
                <c:pt idx="527">
                  <c:v>8.13255867</c:v>
                </c:pt>
                <c:pt idx="528">
                  <c:v>8.09842968</c:v>
                </c:pt>
                <c:pt idx="529">
                  <c:v>8.08819785</c:v>
                </c:pt>
                <c:pt idx="530">
                  <c:v>8.108557524</c:v>
                </c:pt>
                <c:pt idx="531">
                  <c:v>8.13938643</c:v>
                </c:pt>
                <c:pt idx="532">
                  <c:v>8.18717094</c:v>
                </c:pt>
                <c:pt idx="533">
                  <c:v>8.24178321</c:v>
                </c:pt>
                <c:pt idx="534">
                  <c:v>8.28273996</c:v>
                </c:pt>
                <c:pt idx="535">
                  <c:v>8.303099634</c:v>
                </c:pt>
                <c:pt idx="536">
                  <c:v>8.350884144</c:v>
                </c:pt>
                <c:pt idx="537">
                  <c:v>8.41926573</c:v>
                </c:pt>
                <c:pt idx="538">
                  <c:v>8.436211524</c:v>
                </c:pt>
                <c:pt idx="539">
                  <c:v>8.425969884</c:v>
                </c:pt>
                <c:pt idx="540">
                  <c:v>8.425856088</c:v>
                </c:pt>
                <c:pt idx="541">
                  <c:v>8.449753248</c:v>
                </c:pt>
                <c:pt idx="542">
                  <c:v>8.449753248</c:v>
                </c:pt>
                <c:pt idx="543">
                  <c:v>8.480468358</c:v>
                </c:pt>
                <c:pt idx="544">
                  <c:v>8.548726338</c:v>
                </c:pt>
                <c:pt idx="545">
                  <c:v>8.576037378</c:v>
                </c:pt>
                <c:pt idx="546">
                  <c:v>8.531666748</c:v>
                </c:pt>
                <c:pt idx="547">
                  <c:v>8.542012374</c:v>
                </c:pt>
                <c:pt idx="548">
                  <c:v>8.7025491</c:v>
                </c:pt>
                <c:pt idx="549">
                  <c:v>8.886621978</c:v>
                </c:pt>
                <c:pt idx="550">
                  <c:v>8.985604878</c:v>
                </c:pt>
                <c:pt idx="551">
                  <c:v>9.16331499</c:v>
                </c:pt>
                <c:pt idx="552">
                  <c:v>9.23498685</c:v>
                </c:pt>
                <c:pt idx="553">
                  <c:v>9.32031423</c:v>
                </c:pt>
                <c:pt idx="554">
                  <c:v>9.333732348</c:v>
                </c:pt>
                <c:pt idx="555">
                  <c:v>9.45684</c:v>
                </c:pt>
                <c:pt idx="556">
                  <c:v>9.299944746</c:v>
                </c:pt>
                <c:pt idx="557">
                  <c:v>9.367984944</c:v>
                </c:pt>
                <c:pt idx="558">
                  <c:v>9.606897684</c:v>
                </c:pt>
                <c:pt idx="559">
                  <c:v>9.774138564</c:v>
                </c:pt>
                <c:pt idx="560">
                  <c:v>10.00633734</c:v>
                </c:pt>
                <c:pt idx="561">
                  <c:v>10.21112109</c:v>
                </c:pt>
                <c:pt idx="562">
                  <c:v>10.439802</c:v>
                </c:pt>
                <c:pt idx="563">
                  <c:v>10.702725696</c:v>
                </c:pt>
                <c:pt idx="564">
                  <c:v>10.955293956</c:v>
                </c:pt>
                <c:pt idx="565">
                  <c:v>11.276233992</c:v>
                </c:pt>
                <c:pt idx="566">
                  <c:v>11.238577326</c:v>
                </c:pt>
                <c:pt idx="567">
                  <c:v>11.276120196</c:v>
                </c:pt>
                <c:pt idx="568">
                  <c:v>11.340964296</c:v>
                </c:pt>
                <c:pt idx="569">
                  <c:v>11.463948342</c:v>
                </c:pt>
                <c:pt idx="570">
                  <c:v>11.566231326</c:v>
                </c:pt>
                <c:pt idx="571">
                  <c:v>11.658500262</c:v>
                </c:pt>
                <c:pt idx="572">
                  <c:v>11.723571954</c:v>
                </c:pt>
                <c:pt idx="573">
                  <c:v>11.832796494</c:v>
                </c:pt>
                <c:pt idx="574">
                  <c:v>11.863511604</c:v>
                </c:pt>
                <c:pt idx="575">
                  <c:v>12.071936826</c:v>
                </c:pt>
                <c:pt idx="576">
                  <c:v>12.05759853</c:v>
                </c:pt>
                <c:pt idx="577">
                  <c:v>11.552120622</c:v>
                </c:pt>
                <c:pt idx="578">
                  <c:v>11.183737464</c:v>
                </c:pt>
                <c:pt idx="579">
                  <c:v>11.006482536</c:v>
                </c:pt>
                <c:pt idx="580">
                  <c:v>11.019910464</c:v>
                </c:pt>
                <c:pt idx="581">
                  <c:v>10.954952568</c:v>
                </c:pt>
                <c:pt idx="582">
                  <c:v>10.81524051</c:v>
                </c:pt>
                <c:pt idx="583">
                  <c:v>10.69237026</c:v>
                </c:pt>
                <c:pt idx="584">
                  <c:v>10.541971188</c:v>
                </c:pt>
                <c:pt idx="585">
                  <c:v>10.323873306</c:v>
                </c:pt>
                <c:pt idx="586">
                  <c:v>9.907705638</c:v>
                </c:pt>
                <c:pt idx="587">
                  <c:v>9.613953036</c:v>
                </c:pt>
                <c:pt idx="588">
                  <c:v>9.402341526</c:v>
                </c:pt>
                <c:pt idx="589">
                  <c:v>9.20085786</c:v>
                </c:pt>
                <c:pt idx="590">
                  <c:v>8.955003564</c:v>
                </c:pt>
                <c:pt idx="591">
                  <c:v>8.715967218</c:v>
                </c:pt>
                <c:pt idx="592">
                  <c:v>8.606752488</c:v>
                </c:pt>
                <c:pt idx="593">
                  <c:v>8.572623498</c:v>
                </c:pt>
                <c:pt idx="594">
                  <c:v>8.545436064</c:v>
                </c:pt>
                <c:pt idx="595">
                  <c:v>8.535194424</c:v>
                </c:pt>
                <c:pt idx="596">
                  <c:v>8.535194424</c:v>
                </c:pt>
                <c:pt idx="597">
                  <c:v>8.545436064</c:v>
                </c:pt>
                <c:pt idx="598">
                  <c:v>8.56943721</c:v>
                </c:pt>
                <c:pt idx="599">
                  <c:v>8.60015232</c:v>
                </c:pt>
                <c:pt idx="600">
                  <c:v>8.66842011</c:v>
                </c:pt>
                <c:pt idx="601">
                  <c:v>8.726322654</c:v>
                </c:pt>
                <c:pt idx="602">
                  <c:v>8.794590444</c:v>
                </c:pt>
                <c:pt idx="603">
                  <c:v>8.903805174</c:v>
                </c:pt>
                <c:pt idx="604">
                  <c:v>9.026561628</c:v>
                </c:pt>
                <c:pt idx="605">
                  <c:v>9.200630268</c:v>
                </c:pt>
                <c:pt idx="606">
                  <c:v>9.374698908</c:v>
                </c:pt>
                <c:pt idx="607">
                  <c:v>9.545116266</c:v>
                </c:pt>
                <c:pt idx="608">
                  <c:v>9.750137418</c:v>
                </c:pt>
                <c:pt idx="609">
                  <c:v>9.924196248</c:v>
                </c:pt>
                <c:pt idx="610">
                  <c:v>10.081205298</c:v>
                </c:pt>
                <c:pt idx="611">
                  <c:v>10.190420028</c:v>
                </c:pt>
                <c:pt idx="612">
                  <c:v>10.320118038</c:v>
                </c:pt>
                <c:pt idx="613">
                  <c:v>10.470403314</c:v>
                </c:pt>
                <c:pt idx="614">
                  <c:v>10.719557694</c:v>
                </c:pt>
                <c:pt idx="615">
                  <c:v>10.811712834</c:v>
                </c:pt>
                <c:pt idx="616">
                  <c:v>10.944824724</c:v>
                </c:pt>
                <c:pt idx="617">
                  <c:v>11.094996204</c:v>
                </c:pt>
                <c:pt idx="618">
                  <c:v>11.170309536</c:v>
                </c:pt>
                <c:pt idx="619">
                  <c:v>11.139594426</c:v>
                </c:pt>
                <c:pt idx="620">
                  <c:v>11.119120956</c:v>
                </c:pt>
                <c:pt idx="621">
                  <c:v>11.057680926</c:v>
                </c:pt>
                <c:pt idx="622">
                  <c:v>11.023551936</c:v>
                </c:pt>
                <c:pt idx="623">
                  <c:v>11.00295486</c:v>
                </c:pt>
                <c:pt idx="624">
                  <c:v>10.98930915</c:v>
                </c:pt>
                <c:pt idx="625">
                  <c:v>10.98930915</c:v>
                </c:pt>
                <c:pt idx="626">
                  <c:v>10.98930915</c:v>
                </c:pt>
                <c:pt idx="627">
                  <c:v>10.98930915</c:v>
                </c:pt>
                <c:pt idx="628">
                  <c:v>10.98930915</c:v>
                </c:pt>
                <c:pt idx="629">
                  <c:v>10.79529678</c:v>
                </c:pt>
                <c:pt idx="630">
                  <c:v>10.89769356</c:v>
                </c:pt>
                <c:pt idx="631">
                  <c:v>10.856964402</c:v>
                </c:pt>
                <c:pt idx="632">
                  <c:v>10.822825602</c:v>
                </c:pt>
                <c:pt idx="633">
                  <c:v>10.81577025</c:v>
                </c:pt>
                <c:pt idx="634">
                  <c:v>10.716901146</c:v>
                </c:pt>
                <c:pt idx="635">
                  <c:v>10.590730812</c:v>
                </c:pt>
                <c:pt idx="636">
                  <c:v>10.478092392</c:v>
                </c:pt>
                <c:pt idx="637">
                  <c:v>10.314255582</c:v>
                </c:pt>
                <c:pt idx="638">
                  <c:v>10.136773062</c:v>
                </c:pt>
                <c:pt idx="639">
                  <c:v>9.911610018</c:v>
                </c:pt>
                <c:pt idx="640">
                  <c:v>9.778384332</c:v>
                </c:pt>
                <c:pt idx="641">
                  <c:v>9.494977356</c:v>
                </c:pt>
                <c:pt idx="642">
                  <c:v>9.174359088</c:v>
                </c:pt>
                <c:pt idx="643">
                  <c:v>8.931908862</c:v>
                </c:pt>
                <c:pt idx="644">
                  <c:v>8.812442682</c:v>
                </c:pt>
                <c:pt idx="645">
                  <c:v>8.580234096</c:v>
                </c:pt>
                <c:pt idx="646">
                  <c:v>8.327883618</c:v>
                </c:pt>
                <c:pt idx="647">
                  <c:v>8.239018752</c:v>
                </c:pt>
                <c:pt idx="648">
                  <c:v>8.143449732</c:v>
                </c:pt>
                <c:pt idx="649">
                  <c:v>7.972794972</c:v>
                </c:pt>
                <c:pt idx="650">
                  <c:v>7.785174798</c:v>
                </c:pt>
                <c:pt idx="651">
                  <c:v>7.723734768</c:v>
                </c:pt>
                <c:pt idx="652">
                  <c:v>7.651949112</c:v>
                </c:pt>
                <c:pt idx="653">
                  <c:v>7.518723426</c:v>
                </c:pt>
                <c:pt idx="654">
                  <c:v>7.351586532</c:v>
                </c:pt>
                <c:pt idx="655">
                  <c:v>7.269777018</c:v>
                </c:pt>
                <c:pt idx="656">
                  <c:v>7.082052858</c:v>
                </c:pt>
                <c:pt idx="657">
                  <c:v>6.921516132</c:v>
                </c:pt>
                <c:pt idx="658">
                  <c:v>6.757802928</c:v>
                </c:pt>
                <c:pt idx="659">
                  <c:v>6.556423248</c:v>
                </c:pt>
                <c:pt idx="660">
                  <c:v>6.450612588</c:v>
                </c:pt>
                <c:pt idx="661">
                  <c:v>6.378930918</c:v>
                </c:pt>
                <c:pt idx="662">
                  <c:v>6.327504936</c:v>
                </c:pt>
                <c:pt idx="663">
                  <c:v>6.371875566</c:v>
                </c:pt>
                <c:pt idx="664">
                  <c:v>6.365047806</c:v>
                </c:pt>
                <c:pt idx="665">
                  <c:v>6.36493401</c:v>
                </c:pt>
                <c:pt idx="666">
                  <c:v>6.303617586</c:v>
                </c:pt>
                <c:pt idx="667">
                  <c:v>6.307135452</c:v>
                </c:pt>
                <c:pt idx="668">
                  <c:v>6.351402096</c:v>
                </c:pt>
                <c:pt idx="669">
                  <c:v>6.40931445</c:v>
                </c:pt>
                <c:pt idx="670">
                  <c:v>6.405786774</c:v>
                </c:pt>
                <c:pt idx="671">
                  <c:v>6.44685732</c:v>
                </c:pt>
                <c:pt idx="672">
                  <c:v>6.32397726</c:v>
                </c:pt>
                <c:pt idx="673">
                  <c:v>6.259237146</c:v>
                </c:pt>
                <c:pt idx="674">
                  <c:v>6.29326215</c:v>
                </c:pt>
                <c:pt idx="675">
                  <c:v>6.282906714</c:v>
                </c:pt>
                <c:pt idx="676">
                  <c:v>6.337518984</c:v>
                </c:pt>
                <c:pt idx="677">
                  <c:v>6.38200341</c:v>
                </c:pt>
                <c:pt idx="678">
                  <c:v>6.337405188</c:v>
                </c:pt>
                <c:pt idx="679">
                  <c:v>6.289620678</c:v>
                </c:pt>
                <c:pt idx="680">
                  <c:v>6.320335788</c:v>
                </c:pt>
                <c:pt idx="681">
                  <c:v>6.402372894</c:v>
                </c:pt>
                <c:pt idx="682">
                  <c:v>6.48781407</c:v>
                </c:pt>
                <c:pt idx="683">
                  <c:v>6.504769674</c:v>
                </c:pt>
                <c:pt idx="684">
                  <c:v>6.37517565</c:v>
                </c:pt>
                <c:pt idx="685">
                  <c:v>6.4161324</c:v>
                </c:pt>
                <c:pt idx="686">
                  <c:v>6.433315596</c:v>
                </c:pt>
                <c:pt idx="687">
                  <c:v>6.45368508</c:v>
                </c:pt>
                <c:pt idx="688">
                  <c:v>6.518301588</c:v>
                </c:pt>
                <c:pt idx="689">
                  <c:v>6.552326592</c:v>
                </c:pt>
                <c:pt idx="690">
                  <c:v>6.511473828</c:v>
                </c:pt>
                <c:pt idx="691">
                  <c:v>6.491114154</c:v>
                </c:pt>
                <c:pt idx="692">
                  <c:v>6.508173744</c:v>
                </c:pt>
                <c:pt idx="693">
                  <c:v>6.617170692</c:v>
                </c:pt>
                <c:pt idx="694">
                  <c:v>6.644595528</c:v>
                </c:pt>
                <c:pt idx="695">
                  <c:v>6.665068998</c:v>
                </c:pt>
                <c:pt idx="696">
                  <c:v>6.777707418</c:v>
                </c:pt>
                <c:pt idx="697">
                  <c:v>6.903887562</c:v>
                </c:pt>
                <c:pt idx="698">
                  <c:v>6.985801062</c:v>
                </c:pt>
                <c:pt idx="699">
                  <c:v>7.081370082</c:v>
                </c:pt>
                <c:pt idx="700">
                  <c:v>7.238379132</c:v>
                </c:pt>
                <c:pt idx="701">
                  <c:v>7.118912952</c:v>
                </c:pt>
                <c:pt idx="702">
                  <c:v>7.197536178</c:v>
                </c:pt>
                <c:pt idx="703">
                  <c:v>7.197536178</c:v>
                </c:pt>
                <c:pt idx="704">
                  <c:v>7.347831264</c:v>
                </c:pt>
                <c:pt idx="705">
                  <c:v>7.501312638</c:v>
                </c:pt>
                <c:pt idx="706">
                  <c:v>7.668563328</c:v>
                </c:pt>
                <c:pt idx="707">
                  <c:v>7.781305734</c:v>
                </c:pt>
                <c:pt idx="708">
                  <c:v>7.924441482</c:v>
                </c:pt>
                <c:pt idx="709">
                  <c:v>8.071208892</c:v>
                </c:pt>
                <c:pt idx="710">
                  <c:v>8.221390182</c:v>
                </c:pt>
                <c:pt idx="711">
                  <c:v>8.327200842</c:v>
                </c:pt>
                <c:pt idx="712">
                  <c:v>8.477495928</c:v>
                </c:pt>
                <c:pt idx="713">
                  <c:v>8.552467872</c:v>
                </c:pt>
                <c:pt idx="714">
                  <c:v>8.672161644</c:v>
                </c:pt>
                <c:pt idx="715">
                  <c:v>8.900842554</c:v>
                </c:pt>
                <c:pt idx="716">
                  <c:v>9.091866798</c:v>
                </c:pt>
                <c:pt idx="717">
                  <c:v>9.218160738</c:v>
                </c:pt>
                <c:pt idx="718">
                  <c:v>9.402584814</c:v>
                </c:pt>
                <c:pt idx="719">
                  <c:v>9.685774008</c:v>
                </c:pt>
                <c:pt idx="720">
                  <c:v>9.887153688</c:v>
                </c:pt>
                <c:pt idx="721">
                  <c:v>10.071463968</c:v>
                </c:pt>
                <c:pt idx="722">
                  <c:v>10.177388424</c:v>
                </c:pt>
                <c:pt idx="723">
                  <c:v>10.31744187</c:v>
                </c:pt>
                <c:pt idx="724">
                  <c:v>10.437021846</c:v>
                </c:pt>
                <c:pt idx="725">
                  <c:v>10.6109865</c:v>
                </c:pt>
                <c:pt idx="726">
                  <c:v>10.771285824</c:v>
                </c:pt>
                <c:pt idx="727">
                  <c:v>10.836367326</c:v>
                </c:pt>
                <c:pt idx="728">
                  <c:v>11.000204136</c:v>
                </c:pt>
                <c:pt idx="729">
                  <c:v>11.11613283</c:v>
                </c:pt>
                <c:pt idx="730">
                  <c:v>9.740955258</c:v>
                </c:pt>
                <c:pt idx="731">
                  <c:v>9.740955258</c:v>
                </c:pt>
                <c:pt idx="732">
                  <c:v>9.740955258</c:v>
                </c:pt>
                <c:pt idx="733">
                  <c:v>9.740955258</c:v>
                </c:pt>
                <c:pt idx="734">
                  <c:v>11.078164206</c:v>
                </c:pt>
                <c:pt idx="735">
                  <c:v>11.207634624</c:v>
                </c:pt>
                <c:pt idx="736">
                  <c:v>11.316735558</c:v>
                </c:pt>
                <c:pt idx="737">
                  <c:v>11.3408505</c:v>
                </c:pt>
                <c:pt idx="738">
                  <c:v>11.477262474</c:v>
                </c:pt>
                <c:pt idx="739">
                  <c:v>11.453602716</c:v>
                </c:pt>
                <c:pt idx="740">
                  <c:v>11.51833302</c:v>
                </c:pt>
                <c:pt idx="741">
                  <c:v>11.654744994</c:v>
                </c:pt>
                <c:pt idx="742">
                  <c:v>11.648144826</c:v>
                </c:pt>
                <c:pt idx="743">
                  <c:v>11.607529464</c:v>
                </c:pt>
                <c:pt idx="744">
                  <c:v>11.545757856</c:v>
                </c:pt>
                <c:pt idx="745">
                  <c:v>11.381921046</c:v>
                </c:pt>
                <c:pt idx="746">
                  <c:v>11.163719178</c:v>
                </c:pt>
                <c:pt idx="747">
                  <c:v>11.030721084</c:v>
                </c:pt>
                <c:pt idx="748">
                  <c:v>10.934924472</c:v>
                </c:pt>
                <c:pt idx="749">
                  <c:v>10.709781048</c:v>
                </c:pt>
                <c:pt idx="750">
                  <c:v>10.46085426</c:v>
                </c:pt>
                <c:pt idx="751">
                  <c:v>10.334342538</c:v>
                </c:pt>
                <c:pt idx="752">
                  <c:v>10.112375592</c:v>
                </c:pt>
                <c:pt idx="753">
                  <c:v>9.81919197</c:v>
                </c:pt>
                <c:pt idx="754">
                  <c:v>9.508825152</c:v>
                </c:pt>
                <c:pt idx="755">
                  <c:v>9.184129848</c:v>
                </c:pt>
                <c:pt idx="756">
                  <c:v>8.877072924</c:v>
                </c:pt>
                <c:pt idx="757">
                  <c:v>8.542808946</c:v>
                </c:pt>
                <c:pt idx="758">
                  <c:v>8.344625364</c:v>
                </c:pt>
                <c:pt idx="759">
                  <c:v>8.180798364</c:v>
                </c:pt>
                <c:pt idx="760">
                  <c:v>7.914811986</c:v>
                </c:pt>
                <c:pt idx="761">
                  <c:v>7.86008592</c:v>
                </c:pt>
                <c:pt idx="762">
                  <c:v>7.822429254</c:v>
                </c:pt>
                <c:pt idx="763">
                  <c:v>7.703200476</c:v>
                </c:pt>
                <c:pt idx="764">
                  <c:v>7.658943642</c:v>
                </c:pt>
                <c:pt idx="765">
                  <c:v>7.743929634</c:v>
                </c:pt>
                <c:pt idx="766">
                  <c:v>7.692958836</c:v>
                </c:pt>
                <c:pt idx="767">
                  <c:v>7.559960742</c:v>
                </c:pt>
                <c:pt idx="768">
                  <c:v>7.570202382</c:v>
                </c:pt>
                <c:pt idx="769">
                  <c:v>7.563033234</c:v>
                </c:pt>
                <c:pt idx="770">
                  <c:v>7.436749104</c:v>
                </c:pt>
                <c:pt idx="771">
                  <c:v>7.327875762</c:v>
                </c:pt>
                <c:pt idx="772">
                  <c:v>7.249262346</c:v>
                </c:pt>
                <c:pt idx="773">
                  <c:v>7.273149696</c:v>
                </c:pt>
                <c:pt idx="774">
                  <c:v>7.214905764</c:v>
                </c:pt>
                <c:pt idx="775">
                  <c:v>7.157107206</c:v>
                </c:pt>
                <c:pt idx="776">
                  <c:v>7.22866527</c:v>
                </c:pt>
                <c:pt idx="777">
                  <c:v>7.289991504</c:v>
                </c:pt>
                <c:pt idx="778">
                  <c:v>7.341180084</c:v>
                </c:pt>
                <c:pt idx="779">
                  <c:v>7.396019946</c:v>
                </c:pt>
                <c:pt idx="780">
                  <c:v>7.576688754</c:v>
                </c:pt>
                <c:pt idx="781">
                  <c:v>7.777944828</c:v>
                </c:pt>
                <c:pt idx="782">
                  <c:v>7.969186854</c:v>
                </c:pt>
                <c:pt idx="783">
                  <c:v>8.177612076</c:v>
                </c:pt>
                <c:pt idx="784">
                  <c:v>8.49492045</c:v>
                </c:pt>
                <c:pt idx="785">
                  <c:v>8.907788034</c:v>
                </c:pt>
                <c:pt idx="786">
                  <c:v>9.252397638</c:v>
                </c:pt>
                <c:pt idx="787">
                  <c:v>9.477996246</c:v>
                </c:pt>
                <c:pt idx="788">
                  <c:v>9.686193876</c:v>
                </c:pt>
                <c:pt idx="789">
                  <c:v>9.945362304</c:v>
                </c:pt>
                <c:pt idx="790">
                  <c:v>10.15708761</c:v>
                </c:pt>
                <c:pt idx="791">
                  <c:v>10.167443046</c:v>
                </c:pt>
                <c:pt idx="792">
                  <c:v>10.184616432</c:v>
                </c:pt>
                <c:pt idx="793">
                  <c:v>10.184502636</c:v>
                </c:pt>
                <c:pt idx="794">
                  <c:v>10.14684597</c:v>
                </c:pt>
                <c:pt idx="795">
                  <c:v>9.98643285</c:v>
                </c:pt>
                <c:pt idx="796">
                  <c:v>9.727264422</c:v>
                </c:pt>
                <c:pt idx="797">
                  <c:v>9.590738652</c:v>
                </c:pt>
                <c:pt idx="798">
                  <c:v>9.460936656</c:v>
                </c:pt>
                <c:pt idx="799">
                  <c:v>9.22531419</c:v>
                </c:pt>
                <c:pt idx="800">
                  <c:v>8.915070978</c:v>
                </c:pt>
                <c:pt idx="801">
                  <c:v>8.676148428</c:v>
                </c:pt>
                <c:pt idx="802">
                  <c:v>8.525749356</c:v>
                </c:pt>
                <c:pt idx="803">
                  <c:v>8.25259383</c:v>
                </c:pt>
                <c:pt idx="804">
                  <c:v>7.986597642</c:v>
                </c:pt>
                <c:pt idx="805">
                  <c:v>7.829598402</c:v>
                </c:pt>
                <c:pt idx="806">
                  <c:v>7.75768914</c:v>
                </c:pt>
                <c:pt idx="807">
                  <c:v>7.583857902</c:v>
                </c:pt>
                <c:pt idx="808">
                  <c:v>7.502171994</c:v>
                </c:pt>
                <c:pt idx="809">
                  <c:v>7.559846946</c:v>
                </c:pt>
                <c:pt idx="810">
                  <c:v>7.58704419</c:v>
                </c:pt>
                <c:pt idx="811">
                  <c:v>7.549832898</c:v>
                </c:pt>
                <c:pt idx="812">
                  <c:v>7.618100688</c:v>
                </c:pt>
                <c:pt idx="813">
                  <c:v>7.78841406</c:v>
                </c:pt>
                <c:pt idx="814">
                  <c:v>7.839830232</c:v>
                </c:pt>
                <c:pt idx="815">
                  <c:v>7.898083974</c:v>
                </c:pt>
                <c:pt idx="816">
                  <c:v>8.099112456</c:v>
                </c:pt>
                <c:pt idx="817">
                  <c:v>8.092284696</c:v>
                </c:pt>
                <c:pt idx="818">
                  <c:v>8.027668188</c:v>
                </c:pt>
                <c:pt idx="819">
                  <c:v>8.075338902</c:v>
                </c:pt>
                <c:pt idx="820">
                  <c:v>8.071811226</c:v>
                </c:pt>
                <c:pt idx="821">
                  <c:v>7.901156466</c:v>
                </c:pt>
                <c:pt idx="822">
                  <c:v>7.775099928</c:v>
                </c:pt>
                <c:pt idx="823">
                  <c:v>7.72697403</c:v>
                </c:pt>
                <c:pt idx="824">
                  <c:v>7.604217576</c:v>
                </c:pt>
                <c:pt idx="825">
                  <c:v>7.426848852</c:v>
                </c:pt>
                <c:pt idx="826">
                  <c:v>7.337776014</c:v>
                </c:pt>
                <c:pt idx="827">
                  <c:v>7.231851558</c:v>
                </c:pt>
                <c:pt idx="828">
                  <c:v>7.0272954</c:v>
                </c:pt>
                <c:pt idx="829">
                  <c:v>6.92489862</c:v>
                </c:pt>
                <c:pt idx="830">
                  <c:v>6.873482448</c:v>
                </c:pt>
                <c:pt idx="831">
                  <c:v>6.798159306</c:v>
                </c:pt>
                <c:pt idx="832">
                  <c:v>6.692472252</c:v>
                </c:pt>
                <c:pt idx="833">
                  <c:v>6.579957438</c:v>
                </c:pt>
                <c:pt idx="834">
                  <c:v>6.559360362</c:v>
                </c:pt>
                <c:pt idx="835">
                  <c:v>6.52500378</c:v>
                </c:pt>
                <c:pt idx="836">
                  <c:v>5.835452994</c:v>
                </c:pt>
                <c:pt idx="837">
                  <c:v>5.835452994</c:v>
                </c:pt>
                <c:pt idx="838">
                  <c:v>5.835452994</c:v>
                </c:pt>
                <c:pt idx="839">
                  <c:v>5.835452994</c:v>
                </c:pt>
                <c:pt idx="840">
                  <c:v>5.998536396</c:v>
                </c:pt>
                <c:pt idx="841">
                  <c:v>6.025837626</c:v>
                </c:pt>
                <c:pt idx="842">
                  <c:v>6.04620711</c:v>
                </c:pt>
                <c:pt idx="843">
                  <c:v>5.981466996</c:v>
                </c:pt>
                <c:pt idx="844">
                  <c:v>6.070208256</c:v>
                </c:pt>
                <c:pt idx="845">
                  <c:v>6.063380496</c:v>
                </c:pt>
                <c:pt idx="846">
                  <c:v>6.043020822</c:v>
                </c:pt>
                <c:pt idx="847">
                  <c:v>6.165891072</c:v>
                </c:pt>
                <c:pt idx="848">
                  <c:v>6.343259796</c:v>
                </c:pt>
                <c:pt idx="849">
                  <c:v>6.394571982</c:v>
                </c:pt>
                <c:pt idx="850">
                  <c:v>6.384444138</c:v>
                </c:pt>
                <c:pt idx="851">
                  <c:v>6.469771518</c:v>
                </c:pt>
                <c:pt idx="852">
                  <c:v>6.554985102</c:v>
                </c:pt>
                <c:pt idx="853">
                  <c:v>6.483427038</c:v>
                </c:pt>
                <c:pt idx="854">
                  <c:v>6.531325344</c:v>
                </c:pt>
                <c:pt idx="855">
                  <c:v>6.585710022</c:v>
                </c:pt>
                <c:pt idx="856">
                  <c:v>6.565340538</c:v>
                </c:pt>
                <c:pt idx="857">
                  <c:v>6.626894364</c:v>
                </c:pt>
                <c:pt idx="858">
                  <c:v>6.794135244</c:v>
                </c:pt>
                <c:pt idx="859">
                  <c:v>6.865816914</c:v>
                </c:pt>
                <c:pt idx="860">
                  <c:v>6.94443033</c:v>
                </c:pt>
                <c:pt idx="861">
                  <c:v>7.11508509</c:v>
                </c:pt>
                <c:pt idx="862">
                  <c:v>7.33693824</c:v>
                </c:pt>
                <c:pt idx="863">
                  <c:v>7.415561466</c:v>
                </c:pt>
                <c:pt idx="864">
                  <c:v>7.518062232</c:v>
                </c:pt>
                <c:pt idx="865">
                  <c:v>7.664829642</c:v>
                </c:pt>
                <c:pt idx="866">
                  <c:v>7.756984782</c:v>
                </c:pt>
                <c:pt idx="867">
                  <c:v>7.750270818</c:v>
                </c:pt>
                <c:pt idx="868">
                  <c:v>7.801355412</c:v>
                </c:pt>
                <c:pt idx="869">
                  <c:v>7.869623202</c:v>
                </c:pt>
                <c:pt idx="870">
                  <c:v>7.818652404</c:v>
                </c:pt>
                <c:pt idx="871">
                  <c:v>7.89043806</c:v>
                </c:pt>
                <c:pt idx="872">
                  <c:v>7.962005934</c:v>
                </c:pt>
                <c:pt idx="873">
                  <c:v>7.931622402</c:v>
                </c:pt>
                <c:pt idx="874">
                  <c:v>7.921390572</c:v>
                </c:pt>
                <c:pt idx="875">
                  <c:v>7.993062432</c:v>
                </c:pt>
                <c:pt idx="876">
                  <c:v>8.016949782</c:v>
                </c:pt>
                <c:pt idx="877">
                  <c:v>7.986348468</c:v>
                </c:pt>
                <c:pt idx="878">
                  <c:v>8.010359424</c:v>
                </c:pt>
                <c:pt idx="879">
                  <c:v>8.075089728</c:v>
                </c:pt>
                <c:pt idx="880">
                  <c:v>8.003531664</c:v>
                </c:pt>
                <c:pt idx="881">
                  <c:v>7.976448216</c:v>
                </c:pt>
                <c:pt idx="882">
                  <c:v>8.00705934</c:v>
                </c:pt>
                <c:pt idx="883">
                  <c:v>7.93196379</c:v>
                </c:pt>
                <c:pt idx="884">
                  <c:v>7.833218292</c:v>
                </c:pt>
                <c:pt idx="885">
                  <c:v>7.82616294</c:v>
                </c:pt>
                <c:pt idx="886">
                  <c:v>7.78520619</c:v>
                </c:pt>
                <c:pt idx="887">
                  <c:v>7.604537382</c:v>
                </c:pt>
                <c:pt idx="888">
                  <c:v>7.509195954</c:v>
                </c:pt>
                <c:pt idx="889">
                  <c:v>7.444114452</c:v>
                </c:pt>
                <c:pt idx="890">
                  <c:v>7.201778022</c:v>
                </c:pt>
                <c:pt idx="891">
                  <c:v>7.010877384</c:v>
                </c:pt>
                <c:pt idx="892">
                  <c:v>6.891411204</c:v>
                </c:pt>
                <c:pt idx="893">
                  <c:v>6.618359664</c:v>
                </c:pt>
                <c:pt idx="894">
                  <c:v>6.427449216</c:v>
                </c:pt>
                <c:pt idx="895">
                  <c:v>6.283868094</c:v>
                </c:pt>
                <c:pt idx="896">
                  <c:v>6.014458026</c:v>
                </c:pt>
                <c:pt idx="897">
                  <c:v>5.861100258</c:v>
                </c:pt>
                <c:pt idx="898">
                  <c:v>5.81297436</c:v>
                </c:pt>
                <c:pt idx="899">
                  <c:v>5.65596531</c:v>
                </c:pt>
                <c:pt idx="900">
                  <c:v>5.615349948</c:v>
                </c:pt>
                <c:pt idx="901">
                  <c:v>5.649365142</c:v>
                </c:pt>
                <c:pt idx="902">
                  <c:v>5.598166752</c:v>
                </c:pt>
                <c:pt idx="903">
                  <c:v>5.584748634</c:v>
                </c:pt>
                <c:pt idx="904">
                  <c:v>5.720933016</c:v>
                </c:pt>
                <c:pt idx="905">
                  <c:v>5.727874572</c:v>
                </c:pt>
                <c:pt idx="906">
                  <c:v>5.669962218</c:v>
                </c:pt>
                <c:pt idx="907">
                  <c:v>5.632191756</c:v>
                </c:pt>
                <c:pt idx="908">
                  <c:v>5.280061806</c:v>
                </c:pt>
                <c:pt idx="909">
                  <c:v>5.211462438</c:v>
                </c:pt>
                <c:pt idx="910">
                  <c:v>5.12579367</c:v>
                </c:pt>
                <c:pt idx="911">
                  <c:v>4.904054316</c:v>
                </c:pt>
                <c:pt idx="912">
                  <c:v>4.771056222</c:v>
                </c:pt>
                <c:pt idx="913">
                  <c:v>4.675373406</c:v>
                </c:pt>
                <c:pt idx="914">
                  <c:v>4.460338206</c:v>
                </c:pt>
                <c:pt idx="915">
                  <c:v>4.259195928</c:v>
                </c:pt>
                <c:pt idx="916">
                  <c:v>4.146329916</c:v>
                </c:pt>
                <c:pt idx="917">
                  <c:v>3.917762802</c:v>
                </c:pt>
                <c:pt idx="918">
                  <c:v>3.655066698</c:v>
                </c:pt>
                <c:pt idx="919">
                  <c:v>3.501471528</c:v>
                </c:pt>
                <c:pt idx="920">
                  <c:v>3.293273898</c:v>
                </c:pt>
                <c:pt idx="921">
                  <c:v>3.167103564</c:v>
                </c:pt>
                <c:pt idx="922">
                  <c:v>3.259258704</c:v>
                </c:pt>
                <c:pt idx="923">
                  <c:v>3.419558028</c:v>
                </c:pt>
                <c:pt idx="924">
                  <c:v>3.518654724</c:v>
                </c:pt>
                <c:pt idx="925">
                  <c:v>3.730152438</c:v>
                </c:pt>
                <c:pt idx="926">
                  <c:v>3.944504862</c:v>
                </c:pt>
                <c:pt idx="927">
                  <c:v>4.049281548</c:v>
                </c:pt>
                <c:pt idx="928">
                  <c:v>4.130400438</c:v>
                </c:pt>
                <c:pt idx="929">
                  <c:v>4.320969498</c:v>
                </c:pt>
                <c:pt idx="930">
                  <c:v>4.395837456</c:v>
                </c:pt>
                <c:pt idx="931">
                  <c:v>4.47763716</c:v>
                </c:pt>
                <c:pt idx="932">
                  <c:v>4.634408808</c:v>
                </c:pt>
                <c:pt idx="933">
                  <c:v>4.661719848</c:v>
                </c:pt>
                <c:pt idx="934">
                  <c:v>4.665247524</c:v>
                </c:pt>
                <c:pt idx="935">
                  <c:v>4.760588952</c:v>
                </c:pt>
                <c:pt idx="936">
                  <c:v>4.716445914</c:v>
                </c:pt>
                <c:pt idx="937">
                  <c:v>4.706204274</c:v>
                </c:pt>
                <c:pt idx="938">
                  <c:v>4.805187174</c:v>
                </c:pt>
                <c:pt idx="939">
                  <c:v>4.781517606</c:v>
                </c:pt>
                <c:pt idx="940">
                  <c:v>4.812346512</c:v>
                </c:pt>
                <c:pt idx="941">
                  <c:v>4.948768296</c:v>
                </c:pt>
                <c:pt idx="942">
                  <c:v>4.385823408</c:v>
                </c:pt>
                <c:pt idx="943">
                  <c:v>4.385823408</c:v>
                </c:pt>
                <c:pt idx="944">
                  <c:v>4.385823408</c:v>
                </c:pt>
                <c:pt idx="945">
                  <c:v>4.385823408</c:v>
                </c:pt>
                <c:pt idx="946">
                  <c:v>4.76400087</c:v>
                </c:pt>
                <c:pt idx="947">
                  <c:v>4.81860333</c:v>
                </c:pt>
                <c:pt idx="948">
                  <c:v>4.86980172</c:v>
                </c:pt>
                <c:pt idx="949">
                  <c:v>4.81575843</c:v>
                </c:pt>
                <c:pt idx="950">
                  <c:v>4.85331111</c:v>
                </c:pt>
                <c:pt idx="951">
                  <c:v>4.826455254</c:v>
                </c:pt>
                <c:pt idx="952">
                  <c:v>4.911782634</c:v>
                </c:pt>
                <c:pt idx="953">
                  <c:v>4.987105776</c:v>
                </c:pt>
                <c:pt idx="954">
                  <c:v>4.99837158</c:v>
                </c:pt>
                <c:pt idx="955">
                  <c:v>5.094272178</c:v>
                </c:pt>
                <c:pt idx="956">
                  <c:v>5.268236832</c:v>
                </c:pt>
                <c:pt idx="957">
                  <c:v>5.35731948</c:v>
                </c:pt>
                <c:pt idx="958">
                  <c:v>5.436160488</c:v>
                </c:pt>
                <c:pt idx="959">
                  <c:v>5.627184732</c:v>
                </c:pt>
                <c:pt idx="960">
                  <c:v>5.739699546</c:v>
                </c:pt>
                <c:pt idx="961">
                  <c:v>5.763938094</c:v>
                </c:pt>
                <c:pt idx="962">
                  <c:v>5.8937499</c:v>
                </c:pt>
                <c:pt idx="963">
                  <c:v>6.030161874</c:v>
                </c:pt>
                <c:pt idx="964">
                  <c:v>6.026975586</c:v>
                </c:pt>
                <c:pt idx="965">
                  <c:v>6.044158782</c:v>
                </c:pt>
                <c:pt idx="966">
                  <c:v>6.1565598</c:v>
                </c:pt>
                <c:pt idx="967">
                  <c:v>6.122658402</c:v>
                </c:pt>
                <c:pt idx="968">
                  <c:v>6.204571902</c:v>
                </c:pt>
                <c:pt idx="969">
                  <c:v>6.306854886</c:v>
                </c:pt>
                <c:pt idx="970">
                  <c:v>6.293426958</c:v>
                </c:pt>
                <c:pt idx="971">
                  <c:v>6.361580952</c:v>
                </c:pt>
                <c:pt idx="972">
                  <c:v>6.463626534</c:v>
                </c:pt>
                <c:pt idx="973">
                  <c:v>6.42961134</c:v>
                </c:pt>
                <c:pt idx="974">
                  <c:v>6.367953528</c:v>
                </c:pt>
                <c:pt idx="975">
                  <c:v>6.39832725</c:v>
                </c:pt>
                <c:pt idx="976">
                  <c:v>6.29251659</c:v>
                </c:pt>
                <c:pt idx="977">
                  <c:v>6.098306058</c:v>
                </c:pt>
                <c:pt idx="978">
                  <c:v>5.992391412</c:v>
                </c:pt>
                <c:pt idx="979">
                  <c:v>5.835268566</c:v>
                </c:pt>
                <c:pt idx="980">
                  <c:v>5.589641862</c:v>
                </c:pt>
                <c:pt idx="981">
                  <c:v>5.391789858</c:v>
                </c:pt>
                <c:pt idx="982">
                  <c:v>5.193937854</c:v>
                </c:pt>
                <c:pt idx="983">
                  <c:v>4.883343444</c:v>
                </c:pt>
                <c:pt idx="984">
                  <c:v>4.487649246</c:v>
                </c:pt>
                <c:pt idx="985">
                  <c:v>4.170340872</c:v>
                </c:pt>
                <c:pt idx="986">
                  <c:v>3.846204738</c:v>
                </c:pt>
                <c:pt idx="987">
                  <c:v>3.37882887</c:v>
                </c:pt>
                <c:pt idx="988">
                  <c:v>2.996666586</c:v>
                </c:pt>
                <c:pt idx="989">
                  <c:v>2.706555456</c:v>
                </c:pt>
                <c:pt idx="990">
                  <c:v>2.34863172</c:v>
                </c:pt>
                <c:pt idx="991">
                  <c:v>2.147593428</c:v>
                </c:pt>
                <c:pt idx="992">
                  <c:v>2.031892326</c:v>
                </c:pt>
                <c:pt idx="993">
                  <c:v>1.800366516</c:v>
                </c:pt>
                <c:pt idx="994">
                  <c:v>1.545171138</c:v>
                </c:pt>
                <c:pt idx="995">
                  <c:v>1.450284894</c:v>
                </c:pt>
                <c:pt idx="996">
                  <c:v>1.301363208</c:v>
                </c:pt>
                <c:pt idx="997">
                  <c:v>1.174386492</c:v>
                </c:pt>
                <c:pt idx="998">
                  <c:v>1.126839384</c:v>
                </c:pt>
                <c:pt idx="999">
                  <c:v>1.172004624</c:v>
                </c:pt>
                <c:pt idx="1000">
                  <c:v>1.125016686</c:v>
                </c:pt>
                <c:pt idx="1001">
                  <c:v>1.091682306</c:v>
                </c:pt>
                <c:pt idx="1002">
                  <c:v>1.17405099</c:v>
                </c:pt>
                <c:pt idx="1003">
                  <c:v>1.307049084</c:v>
                </c:pt>
                <c:pt idx="1004">
                  <c:v>1.43651754</c:v>
                </c:pt>
                <c:pt idx="1005">
                  <c:v>1.630272888</c:v>
                </c:pt>
                <c:pt idx="1006">
                  <c:v>1.919597256</c:v>
                </c:pt>
                <c:pt idx="1007">
                  <c:v>2.30630157</c:v>
                </c:pt>
                <c:pt idx="1008">
                  <c:v>2.584018746</c:v>
                </c:pt>
                <c:pt idx="1009">
                  <c:v>2.859348168</c:v>
                </c:pt>
                <c:pt idx="1010">
                  <c:v>3.197247732</c:v>
                </c:pt>
                <c:pt idx="1011">
                  <c:v>3.421151172</c:v>
                </c:pt>
                <c:pt idx="1012">
                  <c:v>3.49031952</c:v>
                </c:pt>
                <c:pt idx="1013">
                  <c:v>3.63458538</c:v>
                </c:pt>
                <c:pt idx="1014">
                  <c:v>3.783173526</c:v>
                </c:pt>
                <c:pt idx="1015">
                  <c:v>3.802860234</c:v>
                </c:pt>
                <c:pt idx="1016">
                  <c:v>3.832892568</c:v>
                </c:pt>
                <c:pt idx="1017">
                  <c:v>3.931078896</c:v>
                </c:pt>
                <c:pt idx="1018">
                  <c:v>3.876125238</c:v>
                </c:pt>
                <c:pt idx="1019">
                  <c:v>3.865656006</c:v>
                </c:pt>
                <c:pt idx="1020">
                  <c:v>3.902857488</c:v>
                </c:pt>
                <c:pt idx="1021">
                  <c:v>3.728675052</c:v>
                </c:pt>
                <c:pt idx="1022">
                  <c:v>3.499880346</c:v>
                </c:pt>
                <c:pt idx="1023">
                  <c:v>3.342539718</c:v>
                </c:pt>
                <c:pt idx="1024">
                  <c:v>3.052304982</c:v>
                </c:pt>
                <c:pt idx="1025">
                  <c:v>2.697453738</c:v>
                </c:pt>
                <c:pt idx="1026">
                  <c:v>2.608598682</c:v>
                </c:pt>
                <c:pt idx="1027">
                  <c:v>2.465358948</c:v>
                </c:pt>
                <c:pt idx="1028">
                  <c:v>2.424515994</c:v>
                </c:pt>
                <c:pt idx="1029">
                  <c:v>2.578101354</c:v>
                </c:pt>
                <c:pt idx="1030">
                  <c:v>2.70791316</c:v>
                </c:pt>
                <c:pt idx="1031">
                  <c:v>2.84103486</c:v>
                </c:pt>
                <c:pt idx="1032">
                  <c:v>3.120676758</c:v>
                </c:pt>
                <c:pt idx="1033">
                  <c:v>3.455054532</c:v>
                </c:pt>
                <c:pt idx="1034">
                  <c:v>3.673493802</c:v>
                </c:pt>
                <c:pt idx="1035">
                  <c:v>3.89511936</c:v>
                </c:pt>
                <c:pt idx="1036">
                  <c:v>4.150883718</c:v>
                </c:pt>
                <c:pt idx="1037">
                  <c:v>4.236097302</c:v>
                </c:pt>
                <c:pt idx="1038">
                  <c:v>4.355553672</c:v>
                </c:pt>
                <c:pt idx="1039">
                  <c:v>4.47137838</c:v>
                </c:pt>
                <c:pt idx="1040">
                  <c:v>4.525876854</c:v>
                </c:pt>
                <c:pt idx="1041">
                  <c:v>4.539522564</c:v>
                </c:pt>
                <c:pt idx="1042">
                  <c:v>4.634863992</c:v>
                </c:pt>
                <c:pt idx="1043">
                  <c:v>4.703017986</c:v>
                </c:pt>
                <c:pt idx="1044">
                  <c:v>4.644991836</c:v>
                </c:pt>
                <c:pt idx="1045">
                  <c:v>4.641577956</c:v>
                </c:pt>
                <c:pt idx="1046">
                  <c:v>4.665247524</c:v>
                </c:pt>
                <c:pt idx="1047">
                  <c:v>4.310272674</c:v>
                </c:pt>
                <c:pt idx="1048">
                  <c:v>4.075001406</c:v>
                </c:pt>
                <c:pt idx="1049">
                  <c:v>4.075001406</c:v>
                </c:pt>
                <c:pt idx="1050">
                  <c:v>4.075001406</c:v>
                </c:pt>
                <c:pt idx="1051">
                  <c:v>4.075001406</c:v>
                </c:pt>
                <c:pt idx="1052">
                  <c:v>4.253484546</c:v>
                </c:pt>
                <c:pt idx="1053">
                  <c:v>4.382954964</c:v>
                </c:pt>
                <c:pt idx="1054">
                  <c:v>4.358953818</c:v>
                </c:pt>
                <c:pt idx="1055">
                  <c:v>4.266912474</c:v>
                </c:pt>
                <c:pt idx="1056">
                  <c:v>4.307869224</c:v>
                </c:pt>
                <c:pt idx="1057">
                  <c:v>4.171571046</c:v>
                </c:pt>
                <c:pt idx="1058">
                  <c:v>4.134028176</c:v>
                </c:pt>
                <c:pt idx="1059">
                  <c:v>4.062356316</c:v>
                </c:pt>
                <c:pt idx="1060">
                  <c:v>3.833799012</c:v>
                </c:pt>
                <c:pt idx="1061">
                  <c:v>3.704328594</c:v>
                </c:pt>
                <c:pt idx="1062">
                  <c:v>3.550619628</c:v>
                </c:pt>
                <c:pt idx="1063">
                  <c:v>3.359605194</c:v>
                </c:pt>
                <c:pt idx="1064">
                  <c:v>3.254135922</c:v>
                </c:pt>
                <c:pt idx="1065">
                  <c:v>3.260963682</c:v>
                </c:pt>
                <c:pt idx="1066">
                  <c:v>3.278146878</c:v>
                </c:pt>
                <c:pt idx="1067">
                  <c:v>3.271432914</c:v>
                </c:pt>
                <c:pt idx="1068">
                  <c:v>3.390547896</c:v>
                </c:pt>
                <c:pt idx="1069">
                  <c:v>3.553009344</c:v>
                </c:pt>
                <c:pt idx="1070">
                  <c:v>3.602842182</c:v>
                </c:pt>
                <c:pt idx="1071">
                  <c:v>3.3904341</c:v>
                </c:pt>
                <c:pt idx="1072">
                  <c:v>3.191681538</c:v>
                </c:pt>
                <c:pt idx="1073">
                  <c:v>2.948674104</c:v>
                </c:pt>
                <c:pt idx="1074">
                  <c:v>2.651507622</c:v>
                </c:pt>
                <c:pt idx="1075">
                  <c:v>2.398825566</c:v>
                </c:pt>
                <c:pt idx="1076">
                  <c:v>2.241826326</c:v>
                </c:pt>
                <c:pt idx="1077">
                  <c:v>1.975943934</c:v>
                </c:pt>
                <c:pt idx="1078">
                  <c:v>1.8056286</c:v>
                </c:pt>
                <c:pt idx="1079">
                  <c:v>1.802556108</c:v>
                </c:pt>
                <c:pt idx="1080">
                  <c:v>1.642598172</c:v>
                </c:pt>
                <c:pt idx="1081">
                  <c:v>1.568081412</c:v>
                </c:pt>
                <c:pt idx="1082">
                  <c:v>1.59572403</c:v>
                </c:pt>
                <c:pt idx="1083">
                  <c:v>1.442935242</c:v>
                </c:pt>
                <c:pt idx="1084">
                  <c:v>1.416202992</c:v>
                </c:pt>
                <c:pt idx="1085">
                  <c:v>1.352145654</c:v>
                </c:pt>
                <c:pt idx="1086">
                  <c:v>1.185928938</c:v>
                </c:pt>
                <c:pt idx="1087">
                  <c:v>1.176711462</c:v>
                </c:pt>
                <c:pt idx="1088">
                  <c:v>1.099349802</c:v>
                </c:pt>
                <c:pt idx="1089">
                  <c:v>0.951338484</c:v>
                </c:pt>
                <c:pt idx="1090">
                  <c:v>0.962376696</c:v>
                </c:pt>
                <c:pt idx="1091">
                  <c:v>0.92415105</c:v>
                </c:pt>
                <c:pt idx="1092">
                  <c:v>0.858839994</c:v>
                </c:pt>
                <c:pt idx="1093">
                  <c:v>0.940184514</c:v>
                </c:pt>
                <c:pt idx="1094">
                  <c:v>0.930064518</c:v>
                </c:pt>
                <c:pt idx="1095">
                  <c:v>0.889676748</c:v>
                </c:pt>
                <c:pt idx="1096">
                  <c:v>0.948383712</c:v>
                </c:pt>
                <c:pt idx="1097">
                  <c:v>0.915496668</c:v>
                </c:pt>
                <c:pt idx="1098">
                  <c:v>0.839271006</c:v>
                </c:pt>
                <c:pt idx="1099">
                  <c:v>0.876707928</c:v>
                </c:pt>
                <c:pt idx="1100">
                  <c:v>0.887404752</c:v>
                </c:pt>
                <c:pt idx="1101">
                  <c:v>0.802871982</c:v>
                </c:pt>
                <c:pt idx="1102">
                  <c:v>0.847695834</c:v>
                </c:pt>
                <c:pt idx="1103">
                  <c:v>0.846555912</c:v>
                </c:pt>
                <c:pt idx="1104">
                  <c:v>0.79740585</c:v>
                </c:pt>
                <c:pt idx="1105">
                  <c:v>0.847805706</c:v>
                </c:pt>
                <c:pt idx="1106">
                  <c:v>0.804914424</c:v>
                </c:pt>
                <c:pt idx="1107">
                  <c:v>0.764754246</c:v>
                </c:pt>
                <c:pt idx="1108">
                  <c:v>0.85053681</c:v>
                </c:pt>
                <c:pt idx="1109">
                  <c:v>0.79649352</c:v>
                </c:pt>
                <c:pt idx="1110">
                  <c:v>0.75667473</c:v>
                </c:pt>
                <c:pt idx="1111">
                  <c:v>0.804800628</c:v>
                </c:pt>
                <c:pt idx="1112">
                  <c:v>0.760771386</c:v>
                </c:pt>
                <c:pt idx="1113">
                  <c:v>0.736656444</c:v>
                </c:pt>
                <c:pt idx="1114">
                  <c:v>0.791723898</c:v>
                </c:pt>
                <c:pt idx="1115">
                  <c:v>0.74132208</c:v>
                </c:pt>
                <c:pt idx="1116">
                  <c:v>0.704461986</c:v>
                </c:pt>
                <c:pt idx="1117">
                  <c:v>0.759861018</c:v>
                </c:pt>
                <c:pt idx="1118">
                  <c:v>0.777725028</c:v>
                </c:pt>
                <c:pt idx="1119">
                  <c:v>0.706394556</c:v>
                </c:pt>
                <c:pt idx="1120">
                  <c:v>0.71856288</c:v>
                </c:pt>
                <c:pt idx="1121">
                  <c:v>0.763388694</c:v>
                </c:pt>
                <c:pt idx="1122">
                  <c:v>0.715262796</c:v>
                </c:pt>
                <c:pt idx="1123">
                  <c:v>0.702527454</c:v>
                </c:pt>
                <c:pt idx="1124">
                  <c:v>0.746784288</c:v>
                </c:pt>
                <c:pt idx="1125">
                  <c:v>0.734949504</c:v>
                </c:pt>
                <c:pt idx="1126">
                  <c:v>0.677947518</c:v>
                </c:pt>
                <c:pt idx="1127">
                  <c:v>0.705372354</c:v>
                </c:pt>
                <c:pt idx="1128">
                  <c:v>0.752815476</c:v>
                </c:pt>
                <c:pt idx="1129">
                  <c:v>0.747239472</c:v>
                </c:pt>
                <c:pt idx="1130">
                  <c:v>0.695699694</c:v>
                </c:pt>
                <c:pt idx="1131">
                  <c:v>0.692513406</c:v>
                </c:pt>
                <c:pt idx="1132">
                  <c:v>0.759747222</c:v>
                </c:pt>
                <c:pt idx="1133">
                  <c:v>0.766006002</c:v>
                </c:pt>
                <c:pt idx="1134">
                  <c:v>0.748832616</c:v>
                </c:pt>
                <c:pt idx="1135">
                  <c:v>0.714466224</c:v>
                </c:pt>
                <c:pt idx="1136">
                  <c:v>0.674419842</c:v>
                </c:pt>
                <c:pt idx="1137">
                  <c:v>0.753498252</c:v>
                </c:pt>
                <c:pt idx="1138">
                  <c:v>0.740525508</c:v>
                </c:pt>
                <c:pt idx="1139">
                  <c:v>0.665781156</c:v>
                </c:pt>
                <c:pt idx="1140">
                  <c:v>0.675785394</c:v>
                </c:pt>
                <c:pt idx="1141">
                  <c:v>0.701161902</c:v>
                </c:pt>
                <c:pt idx="1142">
                  <c:v>0.639833706</c:v>
                </c:pt>
                <c:pt idx="1143">
                  <c:v>0.654285798</c:v>
                </c:pt>
                <c:pt idx="1144">
                  <c:v>0.640516482</c:v>
                </c:pt>
                <c:pt idx="1145">
                  <c:v>0.653830614</c:v>
                </c:pt>
                <c:pt idx="1146">
                  <c:v>0.670786218</c:v>
                </c:pt>
                <c:pt idx="1147">
                  <c:v>0.653830614</c:v>
                </c:pt>
                <c:pt idx="1148">
                  <c:v>0.597738996</c:v>
                </c:pt>
                <c:pt idx="1149">
                  <c:v>0.625619016</c:v>
                </c:pt>
                <c:pt idx="1150">
                  <c:v>0.69319422</c:v>
                </c:pt>
                <c:pt idx="1151">
                  <c:v>0.647458038</c:v>
                </c:pt>
                <c:pt idx="1152">
                  <c:v>0.681700824</c:v>
                </c:pt>
                <c:pt idx="1153">
                  <c:v>0.548826336</c:v>
                </c:pt>
                <c:pt idx="1154">
                  <c:v>0.548826336</c:v>
                </c:pt>
                <c:pt idx="1155">
                  <c:v>0.548826336</c:v>
                </c:pt>
                <c:pt idx="1156">
                  <c:v>0.548826336</c:v>
                </c:pt>
                <c:pt idx="1157">
                  <c:v>0.548826336</c:v>
                </c:pt>
                <c:pt idx="1158">
                  <c:v>0.924547374</c:v>
                </c:pt>
                <c:pt idx="1159">
                  <c:v>0.99691182</c:v>
                </c:pt>
                <c:pt idx="1160">
                  <c:v>1.138899798</c:v>
                </c:pt>
                <c:pt idx="1161">
                  <c:v>1.189176048</c:v>
                </c:pt>
                <c:pt idx="1162">
                  <c:v>1.296807444</c:v>
                </c:pt>
                <c:pt idx="1163">
                  <c:v>1.543470084</c:v>
                </c:pt>
                <c:pt idx="1164">
                  <c:v>1.68442605</c:v>
                </c:pt>
                <c:pt idx="1165">
                  <c:v>1.882393812</c:v>
                </c:pt>
                <c:pt idx="1166">
                  <c:v>2.242479672</c:v>
                </c:pt>
                <c:pt idx="1167">
                  <c:v>2.591984466</c:v>
                </c:pt>
                <c:pt idx="1168">
                  <c:v>2.999174022</c:v>
                </c:pt>
                <c:pt idx="1169">
                  <c:v>3.608871408</c:v>
                </c:pt>
                <c:pt idx="1170">
                  <c:v>4.242577788</c:v>
                </c:pt>
                <c:pt idx="1171">
                  <c:v>4.760129844</c:v>
                </c:pt>
                <c:pt idx="1172">
                  <c:v>5.20884513</c:v>
                </c:pt>
                <c:pt idx="1173">
                  <c:v>5.658356988</c:v>
                </c:pt>
                <c:pt idx="1174">
                  <c:v>6.090569892</c:v>
                </c:pt>
                <c:pt idx="1175">
                  <c:v>6.492646476</c:v>
                </c:pt>
                <c:pt idx="1176">
                  <c:v>6.843628656</c:v>
                </c:pt>
                <c:pt idx="1177">
                  <c:v>7.272778878</c:v>
                </c:pt>
                <c:pt idx="1178">
                  <c:v>7.753003884</c:v>
                </c:pt>
                <c:pt idx="1179">
                  <c:v>8.209455336</c:v>
                </c:pt>
                <c:pt idx="1180">
                  <c:v>8.549978094</c:v>
                </c:pt>
                <c:pt idx="1181">
                  <c:v>8.931333996</c:v>
                </c:pt>
                <c:pt idx="1182">
                  <c:v>9.261275688</c:v>
                </c:pt>
                <c:pt idx="1183">
                  <c:v>9.448317072</c:v>
                </c:pt>
                <c:pt idx="1184">
                  <c:v>9.4276062</c:v>
                </c:pt>
                <c:pt idx="1185">
                  <c:v>9.396549702</c:v>
                </c:pt>
                <c:pt idx="1186">
                  <c:v>9.280156014</c:v>
                </c:pt>
                <c:pt idx="1187">
                  <c:v>9.041129478</c:v>
                </c:pt>
                <c:pt idx="1188">
                  <c:v>8.747594658</c:v>
                </c:pt>
                <c:pt idx="1189">
                  <c:v>8.573412222</c:v>
                </c:pt>
                <c:pt idx="1190">
                  <c:v>8.39228823</c:v>
                </c:pt>
                <c:pt idx="1191">
                  <c:v>8.17384896</c:v>
                </c:pt>
                <c:pt idx="1192">
                  <c:v>7.890669576</c:v>
                </c:pt>
                <c:pt idx="1193">
                  <c:v>7.638432894</c:v>
                </c:pt>
                <c:pt idx="1194">
                  <c:v>7.300309662</c:v>
                </c:pt>
                <c:pt idx="1195">
                  <c:v>7.12658241</c:v>
                </c:pt>
                <c:pt idx="1196">
                  <c:v>7.09927137</c:v>
                </c:pt>
                <c:pt idx="1197">
                  <c:v>7.061614704</c:v>
                </c:pt>
                <c:pt idx="1198">
                  <c:v>7.013716398</c:v>
                </c:pt>
                <c:pt idx="1199">
                  <c:v>7.010188722</c:v>
                </c:pt>
                <c:pt idx="1200">
                  <c:v>7.105871538</c:v>
                </c:pt>
                <c:pt idx="1201">
                  <c:v>7.307137422</c:v>
                </c:pt>
                <c:pt idx="1202">
                  <c:v>7.573247406</c:v>
                </c:pt>
                <c:pt idx="1203">
                  <c:v>7.788272796</c:v>
                </c:pt>
                <c:pt idx="1204">
                  <c:v>7.948695726</c:v>
                </c:pt>
                <c:pt idx="1205">
                  <c:v>8.139823956</c:v>
                </c:pt>
                <c:pt idx="1206">
                  <c:v>8.330961996</c:v>
                </c:pt>
                <c:pt idx="1207">
                  <c:v>8.40252987</c:v>
                </c:pt>
                <c:pt idx="1208">
                  <c:v>8.45714214</c:v>
                </c:pt>
                <c:pt idx="1209">
                  <c:v>8.453842056</c:v>
                </c:pt>
                <c:pt idx="1210">
                  <c:v>8.56977075</c:v>
                </c:pt>
                <c:pt idx="1211">
                  <c:v>8.774450514</c:v>
                </c:pt>
                <c:pt idx="1212">
                  <c:v>8.805165624</c:v>
                </c:pt>
                <c:pt idx="1213">
                  <c:v>8.78138226</c:v>
                </c:pt>
                <c:pt idx="1214">
                  <c:v>8.91449415</c:v>
                </c:pt>
                <c:pt idx="1215">
                  <c:v>9.057733884</c:v>
                </c:pt>
                <c:pt idx="1216">
                  <c:v>9.101990718</c:v>
                </c:pt>
                <c:pt idx="1217">
                  <c:v>9.0885726</c:v>
                </c:pt>
                <c:pt idx="1218">
                  <c:v>9.08515872</c:v>
                </c:pt>
                <c:pt idx="1219">
                  <c:v>9.146361348</c:v>
                </c:pt>
                <c:pt idx="1220">
                  <c:v>9.218043018</c:v>
                </c:pt>
                <c:pt idx="1221">
                  <c:v>9.224984574</c:v>
                </c:pt>
                <c:pt idx="1222">
                  <c:v>9.262527444</c:v>
                </c:pt>
                <c:pt idx="1223">
                  <c:v>9.221456898</c:v>
                </c:pt>
                <c:pt idx="1224">
                  <c:v>8.955233118</c:v>
                </c:pt>
                <c:pt idx="1225">
                  <c:v>8.675353818</c:v>
                </c:pt>
                <c:pt idx="1226">
                  <c:v>8.501285178</c:v>
                </c:pt>
                <c:pt idx="1227">
                  <c:v>8.316974898</c:v>
                </c:pt>
                <c:pt idx="1228">
                  <c:v>8.218105794</c:v>
                </c:pt>
                <c:pt idx="1229">
                  <c:v>8.204336478</c:v>
                </c:pt>
                <c:pt idx="1230">
                  <c:v>8.282836098</c:v>
                </c:pt>
                <c:pt idx="1231">
                  <c:v>8.276131944</c:v>
                </c:pt>
                <c:pt idx="1232">
                  <c:v>8.497871298</c:v>
                </c:pt>
                <c:pt idx="1233">
                  <c:v>8.787868632</c:v>
                </c:pt>
                <c:pt idx="1234">
                  <c:v>9.054320004</c:v>
                </c:pt>
                <c:pt idx="1235">
                  <c:v>9.334199304</c:v>
                </c:pt>
                <c:pt idx="1236">
                  <c:v>9.699292188</c:v>
                </c:pt>
                <c:pt idx="1237">
                  <c:v>9.883602468</c:v>
                </c:pt>
                <c:pt idx="1238">
                  <c:v>9.911027304</c:v>
                </c:pt>
                <c:pt idx="1239">
                  <c:v>10.006482528</c:v>
                </c:pt>
                <c:pt idx="1240">
                  <c:v>10.060971192</c:v>
                </c:pt>
                <c:pt idx="1241">
                  <c:v>9.996354684</c:v>
                </c:pt>
                <c:pt idx="1242">
                  <c:v>9.883716264</c:v>
                </c:pt>
                <c:pt idx="1243">
                  <c:v>9.787919652</c:v>
                </c:pt>
                <c:pt idx="1244">
                  <c:v>9.514981908</c:v>
                </c:pt>
                <c:pt idx="1245">
                  <c:v>9.074803284</c:v>
                </c:pt>
                <c:pt idx="1246">
                  <c:v>8.695827288</c:v>
                </c:pt>
                <c:pt idx="1247">
                  <c:v>8.217878202</c:v>
                </c:pt>
                <c:pt idx="1248">
                  <c:v>7.549008858</c:v>
                </c:pt>
                <c:pt idx="1249">
                  <c:v>6.982546104</c:v>
                </c:pt>
                <c:pt idx="1250">
                  <c:v>6.415845948</c:v>
                </c:pt>
                <c:pt idx="1251">
                  <c:v>5.767459884</c:v>
                </c:pt>
                <c:pt idx="1252">
                  <c:v>5.20099713</c:v>
                </c:pt>
                <c:pt idx="1253">
                  <c:v>4.77093654</c:v>
                </c:pt>
                <c:pt idx="1254">
                  <c:v>4.306633164</c:v>
                </c:pt>
                <c:pt idx="1255">
                  <c:v>3.938240196</c:v>
                </c:pt>
                <c:pt idx="1256">
                  <c:v>3.460518702</c:v>
                </c:pt>
                <c:pt idx="1257">
                  <c:v>3.184167078</c:v>
                </c:pt>
                <c:pt idx="1258">
                  <c:v>3.102253578</c:v>
                </c:pt>
                <c:pt idx="1259">
                  <c:v>2.50176582</c:v>
                </c:pt>
                <c:pt idx="1260">
                  <c:v>2.50176582</c:v>
                </c:pt>
                <c:pt idx="1261">
                  <c:v>2.50176582</c:v>
                </c:pt>
                <c:pt idx="1262">
                  <c:v>2.50176582</c:v>
                </c:pt>
                <c:pt idx="1263">
                  <c:v>2.50176582</c:v>
                </c:pt>
                <c:pt idx="1264">
                  <c:v>2.4785946</c:v>
                </c:pt>
                <c:pt idx="1265">
                  <c:v>2.338776594</c:v>
                </c:pt>
                <c:pt idx="1266">
                  <c:v>2.342190474</c:v>
                </c:pt>
                <c:pt idx="1267">
                  <c:v>2.294064576</c:v>
                </c:pt>
                <c:pt idx="1268">
                  <c:v>2.23616007</c:v>
                </c:pt>
                <c:pt idx="1269">
                  <c:v>2.112493248</c:v>
                </c:pt>
                <c:pt idx="1270">
                  <c:v>2.00316276</c:v>
                </c:pt>
                <c:pt idx="1271">
                  <c:v>1.964823318</c:v>
                </c:pt>
                <c:pt idx="1272">
                  <c:v>1.792128078</c:v>
                </c:pt>
                <c:pt idx="1273">
                  <c:v>1.640473326</c:v>
                </c:pt>
                <c:pt idx="1274">
                  <c:v>1.647193176</c:v>
                </c:pt>
                <c:pt idx="1275">
                  <c:v>1.549917216</c:v>
                </c:pt>
                <c:pt idx="1276">
                  <c:v>1.42920909</c:v>
                </c:pt>
                <c:pt idx="1277">
                  <c:v>1.45959066</c:v>
                </c:pt>
                <c:pt idx="1278">
                  <c:v>1.480405518</c:v>
                </c:pt>
                <c:pt idx="1279">
                  <c:v>1.465961274</c:v>
                </c:pt>
                <c:pt idx="1280">
                  <c:v>1.404862632</c:v>
                </c:pt>
                <c:pt idx="1281">
                  <c:v>1.444799142</c:v>
                </c:pt>
                <c:pt idx="1282">
                  <c:v>1.470395394</c:v>
                </c:pt>
                <c:pt idx="1283">
                  <c:v>1.430574642</c:v>
                </c:pt>
                <c:pt idx="1284">
                  <c:v>1.395876672</c:v>
                </c:pt>
                <c:pt idx="1285">
                  <c:v>1.365842376</c:v>
                </c:pt>
                <c:pt idx="1286">
                  <c:v>1.335923838</c:v>
                </c:pt>
                <c:pt idx="1287">
                  <c:v>1.297698192</c:v>
                </c:pt>
                <c:pt idx="1288">
                  <c:v>1.301567256</c:v>
                </c:pt>
                <c:pt idx="1289">
                  <c:v>1.327161546</c:v>
                </c:pt>
                <c:pt idx="1290">
                  <c:v>1.327844322</c:v>
                </c:pt>
                <c:pt idx="1291">
                  <c:v>1.32966702</c:v>
                </c:pt>
                <c:pt idx="1292">
                  <c:v>1.340591436</c:v>
                </c:pt>
                <c:pt idx="1293">
                  <c:v>1.347980328</c:v>
                </c:pt>
                <c:pt idx="1294">
                  <c:v>1.361408256</c:v>
                </c:pt>
                <c:pt idx="1295">
                  <c:v>1.358565318</c:v>
                </c:pt>
                <c:pt idx="1296">
                  <c:v>1.37471454</c:v>
                </c:pt>
                <c:pt idx="1297">
                  <c:v>1.390416426</c:v>
                </c:pt>
                <c:pt idx="1298">
                  <c:v>1.421700516</c:v>
                </c:pt>
                <c:pt idx="1299">
                  <c:v>1.427731704</c:v>
                </c:pt>
                <c:pt idx="1300">
                  <c:v>1.402023618</c:v>
                </c:pt>
                <c:pt idx="1301">
                  <c:v>1.347868494</c:v>
                </c:pt>
                <c:pt idx="1302">
                  <c:v>1.286667828</c:v>
                </c:pt>
                <c:pt idx="1303">
                  <c:v>1.239566094</c:v>
                </c:pt>
                <c:pt idx="1304">
                  <c:v>1.1336436</c:v>
                </c:pt>
                <c:pt idx="1305">
                  <c:v>1.048657608</c:v>
                </c:pt>
                <c:pt idx="1306">
                  <c:v>0.99598968</c:v>
                </c:pt>
                <c:pt idx="1307">
                  <c:v>0.9655002</c:v>
                </c:pt>
                <c:pt idx="1308">
                  <c:v>0.953663454</c:v>
                </c:pt>
                <c:pt idx="1309">
                  <c:v>0.9434277</c:v>
                </c:pt>
                <c:pt idx="1310">
                  <c:v>0.925114392</c:v>
                </c:pt>
                <c:pt idx="1311">
                  <c:v>0.91999161</c:v>
                </c:pt>
                <c:pt idx="1312">
                  <c:v>0.937288602</c:v>
                </c:pt>
                <c:pt idx="1313">
                  <c:v>0.940017744</c:v>
                </c:pt>
                <c:pt idx="1314">
                  <c:v>0.956166966</c:v>
                </c:pt>
                <c:pt idx="1315">
                  <c:v>0.984160782</c:v>
                </c:pt>
                <c:pt idx="1316">
                  <c:v>0.986664294</c:v>
                </c:pt>
                <c:pt idx="1317">
                  <c:v>1.051849782</c:v>
                </c:pt>
                <c:pt idx="1318">
                  <c:v>1.117490454</c:v>
                </c:pt>
                <c:pt idx="1319">
                  <c:v>1.145596104</c:v>
                </c:pt>
                <c:pt idx="1320">
                  <c:v>1.162312344</c:v>
                </c:pt>
                <c:pt idx="1321">
                  <c:v>1.20281391</c:v>
                </c:pt>
                <c:pt idx="1322">
                  <c:v>1.265270256</c:v>
                </c:pt>
                <c:pt idx="1323">
                  <c:v>1.31976873</c:v>
                </c:pt>
                <c:pt idx="1324">
                  <c:v>1.396900836</c:v>
                </c:pt>
                <c:pt idx="1325">
                  <c:v>1.470962412</c:v>
                </c:pt>
                <c:pt idx="1326">
                  <c:v>1.53410742</c:v>
                </c:pt>
                <c:pt idx="1327">
                  <c:v>1.584387594</c:v>
                </c:pt>
                <c:pt idx="1328">
                  <c:v>1.553103504</c:v>
                </c:pt>
                <c:pt idx="1329">
                  <c:v>1.653903216</c:v>
                </c:pt>
                <c:pt idx="1330">
                  <c:v>1.840138218</c:v>
                </c:pt>
                <c:pt idx="1331">
                  <c:v>1.936390014</c:v>
                </c:pt>
                <c:pt idx="1332">
                  <c:v>2.046173724</c:v>
                </c:pt>
                <c:pt idx="1333">
                  <c:v>2.191567734</c:v>
                </c:pt>
                <c:pt idx="1334">
                  <c:v>2.23217721</c:v>
                </c:pt>
                <c:pt idx="1335">
                  <c:v>2.424333528</c:v>
                </c:pt>
                <c:pt idx="1336">
                  <c:v>2.489742684</c:v>
                </c:pt>
                <c:pt idx="1337">
                  <c:v>2.475757548</c:v>
                </c:pt>
                <c:pt idx="1338">
                  <c:v>2.553564582</c:v>
                </c:pt>
                <c:pt idx="1339">
                  <c:v>2.513983194</c:v>
                </c:pt>
                <c:pt idx="1340">
                  <c:v>2.531152656</c:v>
                </c:pt>
                <c:pt idx="1341">
                  <c:v>2.694187008</c:v>
                </c:pt>
                <c:pt idx="1342">
                  <c:v>2.777238468</c:v>
                </c:pt>
                <c:pt idx="1343">
                  <c:v>2.894983974</c:v>
                </c:pt>
                <c:pt idx="1344">
                  <c:v>3.200900976</c:v>
                </c:pt>
                <c:pt idx="1345">
                  <c:v>3.496130964</c:v>
                </c:pt>
                <c:pt idx="1346">
                  <c:v>3.821611068</c:v>
                </c:pt>
                <c:pt idx="1347">
                  <c:v>4.177135278</c:v>
                </c:pt>
                <c:pt idx="1348">
                  <c:v>4.301826264</c:v>
                </c:pt>
                <c:pt idx="1349">
                  <c:v>4.346759988</c:v>
                </c:pt>
                <c:pt idx="1350">
                  <c:v>4.367131434</c:v>
                </c:pt>
                <c:pt idx="1351">
                  <c:v>4.47304608</c:v>
                </c:pt>
                <c:pt idx="1352">
                  <c:v>4.646533968</c:v>
                </c:pt>
                <c:pt idx="1353">
                  <c:v>5.00706324</c:v>
                </c:pt>
                <c:pt idx="1354">
                  <c:v>5.75075934</c:v>
                </c:pt>
                <c:pt idx="1355">
                  <c:v>6.72164523</c:v>
                </c:pt>
                <c:pt idx="1356">
                  <c:v>7.617447342</c:v>
                </c:pt>
                <c:pt idx="1357">
                  <c:v>7.617447342</c:v>
                </c:pt>
                <c:pt idx="1358">
                  <c:v>7.617447342</c:v>
                </c:pt>
                <c:pt idx="1359">
                  <c:v>7.617447342</c:v>
                </c:pt>
                <c:pt idx="1360">
                  <c:v>9.49425534</c:v>
                </c:pt>
                <c:pt idx="1361">
                  <c:v>9.89641629</c:v>
                </c:pt>
                <c:pt idx="1362">
                  <c:v>10.169230428</c:v>
                </c:pt>
                <c:pt idx="1363">
                  <c:v>10.455700086</c:v>
                </c:pt>
                <c:pt idx="1364">
                  <c:v>10.643186844</c:v>
                </c:pt>
                <c:pt idx="1365">
                  <c:v>10.667074194</c:v>
                </c:pt>
                <c:pt idx="1366">
                  <c:v>10.646486928</c:v>
                </c:pt>
                <c:pt idx="1367">
                  <c:v>10.643073048</c:v>
                </c:pt>
                <c:pt idx="1368">
                  <c:v>9.455233122</c:v>
                </c:pt>
                <c:pt idx="1369">
                  <c:v>9.455233122</c:v>
                </c:pt>
                <c:pt idx="1370">
                  <c:v>9.455233122</c:v>
                </c:pt>
                <c:pt idx="1371">
                  <c:v>9.455233122</c:v>
                </c:pt>
                <c:pt idx="1372">
                  <c:v>10.58103657</c:v>
                </c:pt>
                <c:pt idx="1373">
                  <c:v>10.453955868</c:v>
                </c:pt>
                <c:pt idx="1374">
                  <c:v>10.37853855</c:v>
                </c:pt>
                <c:pt idx="1375">
                  <c:v>10.371596994</c:v>
                </c:pt>
                <c:pt idx="1376">
                  <c:v>10.494343638</c:v>
                </c:pt>
                <c:pt idx="1377">
                  <c:v>10.651229082</c:v>
                </c:pt>
                <c:pt idx="1378">
                  <c:v>10.855889226</c:v>
                </c:pt>
                <c:pt idx="1379">
                  <c:v>10.98546363</c:v>
                </c:pt>
                <c:pt idx="1380">
                  <c:v>10.957934808</c:v>
                </c:pt>
                <c:pt idx="1381">
                  <c:v>10.776934422</c:v>
                </c:pt>
                <c:pt idx="1382">
                  <c:v>10.45930428</c:v>
                </c:pt>
                <c:pt idx="1383">
                  <c:v>10.056470364</c:v>
                </c:pt>
                <c:pt idx="1384">
                  <c:v>9.684455544</c:v>
                </c:pt>
                <c:pt idx="1385">
                  <c:v>9.308922858</c:v>
                </c:pt>
                <c:pt idx="1386">
                  <c:v>8.987992632</c:v>
                </c:pt>
                <c:pt idx="1387">
                  <c:v>8.909379216</c:v>
                </c:pt>
                <c:pt idx="1388">
                  <c:v>8.940094326</c:v>
                </c:pt>
                <c:pt idx="1389">
                  <c:v>9.11403936</c:v>
                </c:pt>
                <c:pt idx="1390">
                  <c:v>9.36318393</c:v>
                </c:pt>
                <c:pt idx="1391">
                  <c:v>9.745326594</c:v>
                </c:pt>
                <c:pt idx="1392">
                  <c:v>9.970574004</c:v>
                </c:pt>
                <c:pt idx="1393">
                  <c:v>9.946686654</c:v>
                </c:pt>
                <c:pt idx="1394">
                  <c:v>9.76932774</c:v>
                </c:pt>
                <c:pt idx="1395">
                  <c:v>9.636111864</c:v>
                </c:pt>
                <c:pt idx="1396">
                  <c:v>9.584913474</c:v>
                </c:pt>
                <c:pt idx="1397">
                  <c:v>9.41438232</c:v>
                </c:pt>
                <c:pt idx="1398">
                  <c:v>9.332355024</c:v>
                </c:pt>
                <c:pt idx="1399">
                  <c:v>9.3629583</c:v>
                </c:pt>
                <c:pt idx="1400">
                  <c:v>9.37001169</c:v>
                </c:pt>
                <c:pt idx="1401">
                  <c:v>9.673654734</c:v>
                </c:pt>
                <c:pt idx="1402">
                  <c:v>10.083202614</c:v>
                </c:pt>
                <c:pt idx="1403">
                  <c:v>10.31880546</c:v>
                </c:pt>
                <c:pt idx="1404">
                  <c:v>10.571250114</c:v>
                </c:pt>
                <c:pt idx="1405">
                  <c:v>10.711179954</c:v>
                </c:pt>
                <c:pt idx="1406">
                  <c:v>10.87512075</c:v>
                </c:pt>
                <c:pt idx="1407">
                  <c:v>11.284554834</c:v>
                </c:pt>
                <c:pt idx="1408">
                  <c:v>11.60867331</c:v>
                </c:pt>
                <c:pt idx="1409">
                  <c:v>11.840860314</c:v>
                </c:pt>
                <c:pt idx="1410">
                  <c:v>12.035402424</c:v>
                </c:pt>
                <c:pt idx="1411">
                  <c:v>12.03529059</c:v>
                </c:pt>
                <c:pt idx="1412">
                  <c:v>11.762360694</c:v>
                </c:pt>
                <c:pt idx="1413">
                  <c:v>11.496156534</c:v>
                </c:pt>
                <c:pt idx="1414">
                  <c:v>11.19911562</c:v>
                </c:pt>
                <c:pt idx="1415">
                  <c:v>11.096840484</c:v>
                </c:pt>
                <c:pt idx="1416">
                  <c:v>11.079780894</c:v>
                </c:pt>
                <c:pt idx="1417">
                  <c:v>11.076367014</c:v>
                </c:pt>
                <c:pt idx="1418">
                  <c:v>11.342571174</c:v>
                </c:pt>
                <c:pt idx="1419">
                  <c:v>11.980790154</c:v>
                </c:pt>
                <c:pt idx="1420">
                  <c:v>12.93993936</c:v>
                </c:pt>
                <c:pt idx="1421">
                  <c:v>13.87508742</c:v>
                </c:pt>
                <c:pt idx="1422">
                  <c:v>14.677009794</c:v>
                </c:pt>
                <c:pt idx="1423">
                  <c:v>15.144583824</c:v>
                </c:pt>
                <c:pt idx="1424">
                  <c:v>15.533658234</c:v>
                </c:pt>
                <c:pt idx="1425">
                  <c:v>15.940029636</c:v>
                </c:pt>
                <c:pt idx="1426">
                  <c:v>16.199406036</c:v>
                </c:pt>
                <c:pt idx="1427">
                  <c:v>16.38700659</c:v>
                </c:pt>
                <c:pt idx="1428">
                  <c:v>16.349349924</c:v>
                </c:pt>
                <c:pt idx="1429">
                  <c:v>16.322276286</c:v>
                </c:pt>
                <c:pt idx="1430">
                  <c:v>16.29485145</c:v>
                </c:pt>
                <c:pt idx="1431">
                  <c:v>16.212833964</c:v>
                </c:pt>
                <c:pt idx="1432">
                  <c:v>15.957089226</c:v>
                </c:pt>
                <c:pt idx="1433">
                  <c:v>15.817273182</c:v>
                </c:pt>
                <c:pt idx="1434">
                  <c:v>15.684057306</c:v>
                </c:pt>
                <c:pt idx="1435">
                  <c:v>15.56448714</c:v>
                </c:pt>
                <c:pt idx="1436">
                  <c:v>15.271085736</c:v>
                </c:pt>
                <c:pt idx="1437">
                  <c:v>15.028996518</c:v>
                </c:pt>
                <c:pt idx="1438">
                  <c:v>14.800335228</c:v>
                </c:pt>
                <c:pt idx="1439">
                  <c:v>14.605793118</c:v>
                </c:pt>
                <c:pt idx="1440">
                  <c:v>14.407846938</c:v>
                </c:pt>
                <c:pt idx="1441">
                  <c:v>14.196359034</c:v>
                </c:pt>
                <c:pt idx="1442">
                  <c:v>13.984984926</c:v>
                </c:pt>
                <c:pt idx="1443">
                  <c:v>13.95415602</c:v>
                </c:pt>
                <c:pt idx="1444">
                  <c:v>13.84835517</c:v>
                </c:pt>
                <c:pt idx="1445">
                  <c:v>13.783728852</c:v>
                </c:pt>
                <c:pt idx="1446">
                  <c:v>13.811153688</c:v>
                </c:pt>
                <c:pt idx="1447">
                  <c:v>13.906712898</c:v>
                </c:pt>
                <c:pt idx="1448">
                  <c:v>13.951083528</c:v>
                </c:pt>
                <c:pt idx="1449">
                  <c:v>13.934014128</c:v>
                </c:pt>
                <c:pt idx="1450">
                  <c:v>13.88645721</c:v>
                </c:pt>
                <c:pt idx="1451">
                  <c:v>13.90694049</c:v>
                </c:pt>
                <c:pt idx="1452">
                  <c:v>13.90694049</c:v>
                </c:pt>
                <c:pt idx="1453">
                  <c:v>13.736409336</c:v>
                </c:pt>
                <c:pt idx="1454">
                  <c:v>13.733109252</c:v>
                </c:pt>
                <c:pt idx="1455">
                  <c:v>13.801253436</c:v>
                </c:pt>
                <c:pt idx="1456">
                  <c:v>13.804781112</c:v>
                </c:pt>
                <c:pt idx="1457">
                  <c:v>13.743464688</c:v>
                </c:pt>
                <c:pt idx="1458">
                  <c:v>13.699207854</c:v>
                </c:pt>
                <c:pt idx="1459">
                  <c:v>13.678724574</c:v>
                </c:pt>
                <c:pt idx="1460">
                  <c:v>13.678724574</c:v>
                </c:pt>
                <c:pt idx="1461">
                  <c:v>13.70273553</c:v>
                </c:pt>
                <c:pt idx="1462">
                  <c:v>13.747323942</c:v>
                </c:pt>
                <c:pt idx="1463">
                  <c:v>13.959039438</c:v>
                </c:pt>
                <c:pt idx="1464">
                  <c:v>14.290097508</c:v>
                </c:pt>
                <c:pt idx="1465">
                  <c:v>14.607500058</c:v>
                </c:pt>
                <c:pt idx="1466">
                  <c:v>14.849930664</c:v>
                </c:pt>
                <c:pt idx="1467">
                  <c:v>15.017389326</c:v>
                </c:pt>
                <c:pt idx="1468">
                  <c:v>15.201803592</c:v>
                </c:pt>
                <c:pt idx="1469">
                  <c:v>15.331387806</c:v>
                </c:pt>
                <c:pt idx="1470">
                  <c:v>15.331501602</c:v>
                </c:pt>
                <c:pt idx="1471">
                  <c:v>15.249701898</c:v>
                </c:pt>
                <c:pt idx="1472">
                  <c:v>13.81308822</c:v>
                </c:pt>
                <c:pt idx="1473">
                  <c:v>13.273956126</c:v>
                </c:pt>
                <c:pt idx="1474">
                  <c:v>13.273956126</c:v>
                </c:pt>
                <c:pt idx="1475">
                  <c:v>13.273956126</c:v>
                </c:pt>
                <c:pt idx="1476">
                  <c:v>13.273956126</c:v>
                </c:pt>
                <c:pt idx="1477">
                  <c:v>13.273956126</c:v>
                </c:pt>
                <c:pt idx="1478">
                  <c:v>14.423546862</c:v>
                </c:pt>
                <c:pt idx="1479">
                  <c:v>14.070724326</c:v>
                </c:pt>
                <c:pt idx="1480">
                  <c:v>13.728826206</c:v>
                </c:pt>
                <c:pt idx="1481">
                  <c:v>13.44825432</c:v>
                </c:pt>
                <c:pt idx="1482">
                  <c:v>13.137763896</c:v>
                </c:pt>
                <c:pt idx="1483">
                  <c:v>12.745567944</c:v>
                </c:pt>
                <c:pt idx="1484">
                  <c:v>12.551357412</c:v>
                </c:pt>
                <c:pt idx="1485">
                  <c:v>12.414935628</c:v>
                </c:pt>
                <c:pt idx="1486">
                  <c:v>12.285920394</c:v>
                </c:pt>
                <c:pt idx="1487">
                  <c:v>11.996358624</c:v>
                </c:pt>
                <c:pt idx="1488">
                  <c:v>11.777681952</c:v>
                </c:pt>
                <c:pt idx="1489">
                  <c:v>11.583234018</c:v>
                </c:pt>
                <c:pt idx="1490">
                  <c:v>11.249415414</c:v>
                </c:pt>
                <c:pt idx="1491">
                  <c:v>11.017765998</c:v>
                </c:pt>
                <c:pt idx="1492">
                  <c:v>10.966567608</c:v>
                </c:pt>
                <c:pt idx="1493">
                  <c:v>10.902055086</c:v>
                </c:pt>
                <c:pt idx="1494">
                  <c:v>10.957236336</c:v>
                </c:pt>
                <c:pt idx="1495">
                  <c:v>11.312334792</c:v>
                </c:pt>
                <c:pt idx="1496">
                  <c:v>11.77688538</c:v>
                </c:pt>
                <c:pt idx="1497">
                  <c:v>12.401858898</c:v>
                </c:pt>
                <c:pt idx="1498">
                  <c:v>13.19738319</c:v>
                </c:pt>
                <c:pt idx="1499">
                  <c:v>13.887087012</c:v>
                </c:pt>
                <c:pt idx="1500">
                  <c:v>14.242526856</c:v>
                </c:pt>
                <c:pt idx="1501">
                  <c:v>14.587611264</c:v>
                </c:pt>
                <c:pt idx="1502">
                  <c:v>15.03486486</c:v>
                </c:pt>
                <c:pt idx="1503">
                  <c:v>15.400204956</c:v>
                </c:pt>
                <c:pt idx="1504">
                  <c:v>15.816743442</c:v>
                </c:pt>
                <c:pt idx="1505">
                  <c:v>16.342496658</c:v>
                </c:pt>
                <c:pt idx="1506">
                  <c:v>16.970315076</c:v>
                </c:pt>
                <c:pt idx="1507">
                  <c:v>17.318585772</c:v>
                </c:pt>
                <c:pt idx="1508">
                  <c:v>17.564232096</c:v>
                </c:pt>
                <c:pt idx="1509">
                  <c:v>17.868349944</c:v>
                </c:pt>
                <c:pt idx="1510">
                  <c:v>18.00784422</c:v>
                </c:pt>
                <c:pt idx="1511">
                  <c:v>18.120368844</c:v>
                </c:pt>
                <c:pt idx="1512">
                  <c:v>18.164398086</c:v>
                </c:pt>
                <c:pt idx="1513">
                  <c:v>18.1130859</c:v>
                </c:pt>
                <c:pt idx="1514">
                  <c:v>18.160756614</c:v>
                </c:pt>
                <c:pt idx="1515">
                  <c:v>17.989978248</c:v>
                </c:pt>
                <c:pt idx="1516">
                  <c:v>17.99020584</c:v>
                </c:pt>
                <c:pt idx="1517">
                  <c:v>17.757987444</c:v>
                </c:pt>
                <c:pt idx="1518">
                  <c:v>17.69324733</c:v>
                </c:pt>
                <c:pt idx="1519">
                  <c:v>17.563321728</c:v>
                </c:pt>
                <c:pt idx="1520">
                  <c:v>17.48162601</c:v>
                </c:pt>
                <c:pt idx="1521">
                  <c:v>17.379115434</c:v>
                </c:pt>
                <c:pt idx="1522">
                  <c:v>17.252821494</c:v>
                </c:pt>
                <c:pt idx="1523">
                  <c:v>17.211637152</c:v>
                </c:pt>
                <c:pt idx="1524">
                  <c:v>17.204695596</c:v>
                </c:pt>
                <c:pt idx="1525">
                  <c:v>17.020147914</c:v>
                </c:pt>
                <c:pt idx="1526">
                  <c:v>16.801698834</c:v>
                </c:pt>
                <c:pt idx="1527">
                  <c:v>16.5253374</c:v>
                </c:pt>
                <c:pt idx="1528">
                  <c:v>16.286518836</c:v>
                </c:pt>
                <c:pt idx="1529">
                  <c:v>15.969314448</c:v>
                </c:pt>
                <c:pt idx="1530">
                  <c:v>15.744037608</c:v>
                </c:pt>
                <c:pt idx="1531">
                  <c:v>15.450606774</c:v>
                </c:pt>
                <c:pt idx="1532">
                  <c:v>15.20496045</c:v>
                </c:pt>
                <c:pt idx="1533">
                  <c:v>14.924957544</c:v>
                </c:pt>
                <c:pt idx="1534">
                  <c:v>14.751106686</c:v>
                </c:pt>
                <c:pt idx="1535">
                  <c:v>14.556554766</c:v>
                </c:pt>
                <c:pt idx="1536">
                  <c:v>14.37212088</c:v>
                </c:pt>
                <c:pt idx="1537">
                  <c:v>14.2526547</c:v>
                </c:pt>
                <c:pt idx="1538">
                  <c:v>14.085517806</c:v>
                </c:pt>
                <c:pt idx="1539">
                  <c:v>13.976520858</c:v>
                </c:pt>
                <c:pt idx="1540">
                  <c:v>13.898125224</c:v>
                </c:pt>
                <c:pt idx="1541">
                  <c:v>13.891297464</c:v>
                </c:pt>
                <c:pt idx="1542">
                  <c:v>13.935450312</c:v>
                </c:pt>
                <c:pt idx="1543">
                  <c:v>13.874010282</c:v>
                </c:pt>
                <c:pt idx="1544">
                  <c:v>13.751585406</c:v>
                </c:pt>
                <c:pt idx="1545">
                  <c:v>13.731102126</c:v>
                </c:pt>
                <c:pt idx="1546">
                  <c:v>13.615277418</c:v>
                </c:pt>
                <c:pt idx="1547">
                  <c:v>13.454740692</c:v>
                </c:pt>
                <c:pt idx="1548">
                  <c:v>13.338688392</c:v>
                </c:pt>
                <c:pt idx="1549">
                  <c:v>13.191807186</c:v>
                </c:pt>
                <c:pt idx="1550">
                  <c:v>13.014314856</c:v>
                </c:pt>
                <c:pt idx="1551">
                  <c:v>12.956402502</c:v>
                </c:pt>
                <c:pt idx="1552">
                  <c:v>12.891548592</c:v>
                </c:pt>
                <c:pt idx="1553">
                  <c:v>12.802921128</c:v>
                </c:pt>
                <c:pt idx="1554">
                  <c:v>12.751826724</c:v>
                </c:pt>
                <c:pt idx="1555">
                  <c:v>12.769123716</c:v>
                </c:pt>
                <c:pt idx="1556">
                  <c:v>12.7724238</c:v>
                </c:pt>
                <c:pt idx="1557">
                  <c:v>12.694037976</c:v>
                </c:pt>
                <c:pt idx="1558">
                  <c:v>12.584803626</c:v>
                </c:pt>
                <c:pt idx="1559">
                  <c:v>12.455219412</c:v>
                </c:pt>
                <c:pt idx="1560">
                  <c:v>12.325511592</c:v>
                </c:pt>
                <c:pt idx="1561">
                  <c:v>12.277727082</c:v>
                </c:pt>
                <c:pt idx="1562">
                  <c:v>12.035608434</c:v>
                </c:pt>
                <c:pt idx="1563">
                  <c:v>12.073151304</c:v>
                </c:pt>
                <c:pt idx="1564">
                  <c:v>12.17908557</c:v>
                </c:pt>
                <c:pt idx="1565">
                  <c:v>12.189431196</c:v>
                </c:pt>
                <c:pt idx="1566">
                  <c:v>12.203200512</c:v>
                </c:pt>
                <c:pt idx="1567">
                  <c:v>12.309124968</c:v>
                </c:pt>
                <c:pt idx="1568">
                  <c:v>12.384334314</c:v>
                </c:pt>
                <c:pt idx="1569">
                  <c:v>12.380920434</c:v>
                </c:pt>
                <c:pt idx="1570">
                  <c:v>12.35713707</c:v>
                </c:pt>
                <c:pt idx="1571">
                  <c:v>12.186700092</c:v>
                </c:pt>
                <c:pt idx="1572">
                  <c:v>12.074061672</c:v>
                </c:pt>
                <c:pt idx="1573">
                  <c:v>11.961537048</c:v>
                </c:pt>
                <c:pt idx="1574">
                  <c:v>11.907038574</c:v>
                </c:pt>
                <c:pt idx="1575">
                  <c:v>11.883151224</c:v>
                </c:pt>
                <c:pt idx="1576">
                  <c:v>11.889978984</c:v>
                </c:pt>
                <c:pt idx="1577">
                  <c:v>11.890090818</c:v>
                </c:pt>
                <c:pt idx="1578">
                  <c:v>11.832064668</c:v>
                </c:pt>
                <c:pt idx="1579">
                  <c:v>11.617133454</c:v>
                </c:pt>
                <c:pt idx="1580">
                  <c:v>11.50461864</c:v>
                </c:pt>
                <c:pt idx="1581">
                  <c:v>11.347827372</c:v>
                </c:pt>
                <c:pt idx="1582">
                  <c:v>10.174227642</c:v>
                </c:pt>
                <c:pt idx="1583">
                  <c:v>10.174227642</c:v>
                </c:pt>
                <c:pt idx="1584">
                  <c:v>10.174227642</c:v>
                </c:pt>
                <c:pt idx="1585">
                  <c:v>10.174227642</c:v>
                </c:pt>
                <c:pt idx="1586">
                  <c:v>10.174227642</c:v>
                </c:pt>
                <c:pt idx="1587">
                  <c:v>10.649086578</c:v>
                </c:pt>
                <c:pt idx="1588">
                  <c:v>10.587646548</c:v>
                </c:pt>
                <c:pt idx="1589">
                  <c:v>10.45475244</c:v>
                </c:pt>
                <c:pt idx="1590">
                  <c:v>10.253580732</c:v>
                </c:pt>
                <c:pt idx="1591">
                  <c:v>10.236521142</c:v>
                </c:pt>
                <c:pt idx="1592">
                  <c:v>10.127400588</c:v>
                </c:pt>
                <c:pt idx="1593">
                  <c:v>9.970495524</c:v>
                </c:pt>
                <c:pt idx="1594">
                  <c:v>9.88868601</c:v>
                </c:pt>
                <c:pt idx="1595">
                  <c:v>9.786403026</c:v>
                </c:pt>
                <c:pt idx="1596">
                  <c:v>9.748850346</c:v>
                </c:pt>
                <c:pt idx="1597">
                  <c:v>9.738722502</c:v>
                </c:pt>
                <c:pt idx="1598">
                  <c:v>9.735308622</c:v>
                </c:pt>
                <c:pt idx="1599">
                  <c:v>9.885499722</c:v>
                </c:pt>
                <c:pt idx="1600">
                  <c:v>10.028863062</c:v>
                </c:pt>
                <c:pt idx="1601">
                  <c:v>10.104072408</c:v>
                </c:pt>
                <c:pt idx="1602">
                  <c:v>10.230376158</c:v>
                </c:pt>
                <c:pt idx="1603">
                  <c:v>10.336300614</c:v>
                </c:pt>
                <c:pt idx="1604">
                  <c:v>10.418335758</c:v>
                </c:pt>
                <c:pt idx="1605">
                  <c:v>10.442346714</c:v>
                </c:pt>
                <c:pt idx="1606">
                  <c:v>10.38784824</c:v>
                </c:pt>
                <c:pt idx="1607">
                  <c:v>10.30933881</c:v>
                </c:pt>
                <c:pt idx="1608">
                  <c:v>10.27178613</c:v>
                </c:pt>
                <c:pt idx="1609">
                  <c:v>10.18986282</c:v>
                </c:pt>
                <c:pt idx="1610">
                  <c:v>10.104753222</c:v>
                </c:pt>
                <c:pt idx="1611">
                  <c:v>10.108053306</c:v>
                </c:pt>
                <c:pt idx="1612">
                  <c:v>10.128650382</c:v>
                </c:pt>
                <c:pt idx="1613">
                  <c:v>10.207159812</c:v>
                </c:pt>
                <c:pt idx="1614">
                  <c:v>10.323108126</c:v>
                </c:pt>
                <c:pt idx="1615">
                  <c:v>10.289196918</c:v>
                </c:pt>
                <c:pt idx="1616">
                  <c:v>10.371234024</c:v>
                </c:pt>
                <c:pt idx="1617">
                  <c:v>10.473299226</c:v>
                </c:pt>
                <c:pt idx="1618">
                  <c:v>10.640549916</c:v>
                </c:pt>
                <c:pt idx="1619">
                  <c:v>10.862650278</c:v>
                </c:pt>
                <c:pt idx="1620">
                  <c:v>11.17293273</c:v>
                </c:pt>
                <c:pt idx="1621">
                  <c:v>11.329723998</c:v>
                </c:pt>
                <c:pt idx="1622">
                  <c:v>11.694848274</c:v>
                </c:pt>
                <c:pt idx="1623">
                  <c:v>11.89578258</c:v>
                </c:pt>
                <c:pt idx="1624">
                  <c:v>12.412812744</c:v>
                </c:pt>
                <c:pt idx="1625">
                  <c:v>12.813770988</c:v>
                </c:pt>
                <c:pt idx="1626">
                  <c:v>13.040650782</c:v>
                </c:pt>
                <c:pt idx="1627">
                  <c:v>13.141919412</c:v>
                </c:pt>
                <c:pt idx="1628">
                  <c:v>13.32601191</c:v>
                </c:pt>
                <c:pt idx="1629">
                  <c:v>13.562907714</c:v>
                </c:pt>
                <c:pt idx="1630">
                  <c:v>13.828354542</c:v>
                </c:pt>
                <c:pt idx="1631">
                  <c:v>14.007449826</c:v>
                </c:pt>
                <c:pt idx="1632">
                  <c:v>14.101549308</c:v>
                </c:pt>
                <c:pt idx="1633">
                  <c:v>14.26107168</c:v>
                </c:pt>
                <c:pt idx="1634">
                  <c:v>14.308514802</c:v>
                </c:pt>
                <c:pt idx="1635">
                  <c:v>14.359599396</c:v>
                </c:pt>
                <c:pt idx="1636">
                  <c:v>14.451536754</c:v>
                </c:pt>
                <c:pt idx="1637">
                  <c:v>14.512862988</c:v>
                </c:pt>
                <c:pt idx="1638">
                  <c:v>14.629038894</c:v>
                </c:pt>
                <c:pt idx="1639">
                  <c:v>14.792761908</c:v>
                </c:pt>
                <c:pt idx="1640">
                  <c:v>14.861153304</c:v>
                </c:pt>
                <c:pt idx="1641">
                  <c:v>14.765460678</c:v>
                </c:pt>
                <c:pt idx="1642">
                  <c:v>14.734849554</c:v>
                </c:pt>
                <c:pt idx="1643">
                  <c:v>14.75886051</c:v>
                </c:pt>
                <c:pt idx="1644">
                  <c:v>14.762388186</c:v>
                </c:pt>
                <c:pt idx="1645">
                  <c:v>14.714717472</c:v>
                </c:pt>
                <c:pt idx="1646">
                  <c:v>14.649853752</c:v>
                </c:pt>
                <c:pt idx="1647">
                  <c:v>14.608897002</c:v>
                </c:pt>
                <c:pt idx="1648">
                  <c:v>14.533687656</c:v>
                </c:pt>
                <c:pt idx="1649">
                  <c:v>14.51309058</c:v>
                </c:pt>
                <c:pt idx="1650">
                  <c:v>14.451422958</c:v>
                </c:pt>
                <c:pt idx="1651">
                  <c:v>14.48863425</c:v>
                </c:pt>
                <c:pt idx="1652">
                  <c:v>14.508880128</c:v>
                </c:pt>
                <c:pt idx="1653">
                  <c:v>14.501938572</c:v>
                </c:pt>
                <c:pt idx="1654">
                  <c:v>14.566688496</c:v>
                </c:pt>
                <c:pt idx="1655">
                  <c:v>14.5324359</c:v>
                </c:pt>
                <c:pt idx="1656">
                  <c:v>14.505238656</c:v>
                </c:pt>
                <c:pt idx="1657">
                  <c:v>14.529135816</c:v>
                </c:pt>
                <c:pt idx="1658">
                  <c:v>14.525721936</c:v>
                </c:pt>
                <c:pt idx="1659">
                  <c:v>14.454040266</c:v>
                </c:pt>
                <c:pt idx="1660">
                  <c:v>14.419911276</c:v>
                </c:pt>
                <c:pt idx="1661">
                  <c:v>14.450740182</c:v>
                </c:pt>
                <c:pt idx="1662">
                  <c:v>14.440498542</c:v>
                </c:pt>
                <c:pt idx="1663">
                  <c:v>14.430256902</c:v>
                </c:pt>
                <c:pt idx="1664">
                  <c:v>14.345033508</c:v>
                </c:pt>
                <c:pt idx="1665">
                  <c:v>14.259706128</c:v>
                </c:pt>
                <c:pt idx="1666">
                  <c:v>14.22579492</c:v>
                </c:pt>
                <c:pt idx="1667">
                  <c:v>14.126916006</c:v>
                </c:pt>
                <c:pt idx="1668">
                  <c:v>13.98343887</c:v>
                </c:pt>
                <c:pt idx="1669">
                  <c:v>13.843603206</c:v>
                </c:pt>
                <c:pt idx="1670">
                  <c:v>13.741206426</c:v>
                </c:pt>
                <c:pt idx="1671">
                  <c:v>13.649155272</c:v>
                </c:pt>
                <c:pt idx="1672">
                  <c:v>13.539920922</c:v>
                </c:pt>
                <c:pt idx="1673">
                  <c:v>13.495664088</c:v>
                </c:pt>
                <c:pt idx="1674">
                  <c:v>13.512847284</c:v>
                </c:pt>
                <c:pt idx="1675">
                  <c:v>13.48223616</c:v>
                </c:pt>
                <c:pt idx="1676">
                  <c:v>13.588170426</c:v>
                </c:pt>
                <c:pt idx="1677">
                  <c:v>13.615471656</c:v>
                </c:pt>
                <c:pt idx="1678">
                  <c:v>13.728119886</c:v>
                </c:pt>
                <c:pt idx="1679">
                  <c:v>13.734947646</c:v>
                </c:pt>
                <c:pt idx="1680">
                  <c:v>13.707864198</c:v>
                </c:pt>
                <c:pt idx="1681">
                  <c:v>13.683967038</c:v>
                </c:pt>
                <c:pt idx="1682">
                  <c:v>13.561086978</c:v>
                </c:pt>
                <c:pt idx="1683">
                  <c:v>13.458794184</c:v>
                </c:pt>
                <c:pt idx="1684">
                  <c:v>13.31554464</c:v>
                </c:pt>
                <c:pt idx="1685">
                  <c:v>13.220089416</c:v>
                </c:pt>
                <c:pt idx="1686">
                  <c:v>12.581886132</c:v>
                </c:pt>
                <c:pt idx="1687">
                  <c:v>12.581886132</c:v>
                </c:pt>
                <c:pt idx="1688">
                  <c:v>12.581886132</c:v>
                </c:pt>
                <c:pt idx="1689">
                  <c:v>12.581886132</c:v>
                </c:pt>
                <c:pt idx="1690">
                  <c:v>12.581886132</c:v>
                </c:pt>
                <c:pt idx="1691">
                  <c:v>12.553019226</c:v>
                </c:pt>
                <c:pt idx="1692">
                  <c:v>12.52788012</c:v>
                </c:pt>
                <c:pt idx="1693">
                  <c:v>12.424449366</c:v>
                </c:pt>
                <c:pt idx="1694">
                  <c:v>12.274020864</c:v>
                </c:pt>
                <c:pt idx="1695">
                  <c:v>12.041782848</c:v>
                </c:pt>
                <c:pt idx="1696">
                  <c:v>11.873498184</c:v>
                </c:pt>
                <c:pt idx="1697">
                  <c:v>11.804879196</c:v>
                </c:pt>
                <c:pt idx="1698">
                  <c:v>11.678006466</c:v>
                </c:pt>
                <c:pt idx="1699">
                  <c:v>11.626582446</c:v>
                </c:pt>
                <c:pt idx="1700">
                  <c:v>11.609171658</c:v>
                </c:pt>
                <c:pt idx="1701">
                  <c:v>11.591647074</c:v>
                </c:pt>
                <c:pt idx="1702">
                  <c:v>11.605075002</c:v>
                </c:pt>
                <c:pt idx="1703">
                  <c:v>11.608033698</c:v>
                </c:pt>
                <c:pt idx="1704">
                  <c:v>11.635230942</c:v>
                </c:pt>
                <c:pt idx="1705">
                  <c:v>11.716812864</c:v>
                </c:pt>
                <c:pt idx="1706">
                  <c:v>11.791680822</c:v>
                </c:pt>
                <c:pt idx="1707">
                  <c:v>11.791680822</c:v>
                </c:pt>
                <c:pt idx="1708">
                  <c:v>11.846530494</c:v>
                </c:pt>
                <c:pt idx="1709">
                  <c:v>11.82957489</c:v>
                </c:pt>
                <c:pt idx="1710">
                  <c:v>11.833102566</c:v>
                </c:pt>
                <c:pt idx="1711">
                  <c:v>11.82274713</c:v>
                </c:pt>
                <c:pt idx="1712">
                  <c:v>11.798736174</c:v>
                </c:pt>
                <c:pt idx="1713">
                  <c:v>11.723526828</c:v>
                </c:pt>
                <c:pt idx="1714">
                  <c:v>11.655372834</c:v>
                </c:pt>
                <c:pt idx="1715">
                  <c:v>11.542600998</c:v>
                </c:pt>
                <c:pt idx="1716">
                  <c:v>11.471033124</c:v>
                </c:pt>
                <c:pt idx="1717">
                  <c:v>11.39263749</c:v>
                </c:pt>
                <c:pt idx="1718">
                  <c:v>11.348370846</c:v>
                </c:pt>
                <c:pt idx="1719">
                  <c:v>11.324483496</c:v>
                </c:pt>
                <c:pt idx="1720">
                  <c:v>11.310827976</c:v>
                </c:pt>
                <c:pt idx="1721">
                  <c:v>11.293872372</c:v>
                </c:pt>
                <c:pt idx="1722">
                  <c:v>11.266447536</c:v>
                </c:pt>
                <c:pt idx="1723">
                  <c:v>11.164040946</c:v>
                </c:pt>
                <c:pt idx="1724">
                  <c:v>11.126260674</c:v>
                </c:pt>
                <c:pt idx="1725">
                  <c:v>11.064706848</c:v>
                </c:pt>
                <c:pt idx="1726">
                  <c:v>11.044109772</c:v>
                </c:pt>
                <c:pt idx="1727">
                  <c:v>11.061065376</c:v>
                </c:pt>
                <c:pt idx="1728">
                  <c:v>11.03022666</c:v>
                </c:pt>
                <c:pt idx="1729">
                  <c:v>10.98244215</c:v>
                </c:pt>
                <c:pt idx="1730">
                  <c:v>10.999397754</c:v>
                </c:pt>
                <c:pt idx="1731">
                  <c:v>10.968672834</c:v>
                </c:pt>
                <c:pt idx="1732">
                  <c:v>10.948189554</c:v>
                </c:pt>
                <c:pt idx="1733">
                  <c:v>10.91075067</c:v>
                </c:pt>
                <c:pt idx="1734">
                  <c:v>10.818699516</c:v>
                </c:pt>
                <c:pt idx="1735">
                  <c:v>10.774328886</c:v>
                </c:pt>
                <c:pt idx="1736">
                  <c:v>10.760787162</c:v>
                </c:pt>
                <c:pt idx="1737">
                  <c:v>10.825754868</c:v>
                </c:pt>
                <c:pt idx="1738">
                  <c:v>10.849765824</c:v>
                </c:pt>
                <c:pt idx="1739">
                  <c:v>10.87377678</c:v>
                </c:pt>
                <c:pt idx="1740">
                  <c:v>10.928502846</c:v>
                </c:pt>
                <c:pt idx="1741">
                  <c:v>10.928730438</c:v>
                </c:pt>
                <c:pt idx="1742">
                  <c:v>11.027836944</c:v>
                </c:pt>
                <c:pt idx="1743">
                  <c:v>11.05867566</c:v>
                </c:pt>
                <c:pt idx="1744">
                  <c:v>11.222645886</c:v>
                </c:pt>
                <c:pt idx="1745">
                  <c:v>11.321411004</c:v>
                </c:pt>
                <c:pt idx="1746">
                  <c:v>11.451346416</c:v>
                </c:pt>
                <c:pt idx="1747">
                  <c:v>11.472171084</c:v>
                </c:pt>
                <c:pt idx="1748">
                  <c:v>11.622258198</c:v>
                </c:pt>
                <c:pt idx="1749">
                  <c:v>11.741734188</c:v>
                </c:pt>
                <c:pt idx="1750">
                  <c:v>11.827412766</c:v>
                </c:pt>
                <c:pt idx="1751">
                  <c:v>11.933233236</c:v>
                </c:pt>
                <c:pt idx="1752">
                  <c:v>12.141232704</c:v>
                </c:pt>
                <c:pt idx="1753">
                  <c:v>12.240453006</c:v>
                </c:pt>
                <c:pt idx="1754">
                  <c:v>12.404081844</c:v>
                </c:pt>
                <c:pt idx="1755">
                  <c:v>12.659865822</c:v>
                </c:pt>
                <c:pt idx="1756">
                  <c:v>12.92248737</c:v>
                </c:pt>
                <c:pt idx="1757">
                  <c:v>13.052091204</c:v>
                </c:pt>
                <c:pt idx="1758">
                  <c:v>13.27750146</c:v>
                </c:pt>
                <c:pt idx="1759">
                  <c:v>13.570838118</c:v>
                </c:pt>
                <c:pt idx="1760">
                  <c:v>13.697255664</c:v>
                </c:pt>
                <c:pt idx="1761">
                  <c:v>13.88169936</c:v>
                </c:pt>
                <c:pt idx="1762">
                  <c:v>14.147507196</c:v>
                </c:pt>
                <c:pt idx="1763">
                  <c:v>14.20883343</c:v>
                </c:pt>
                <c:pt idx="1764">
                  <c:v>14.26004163</c:v>
                </c:pt>
                <c:pt idx="1765">
                  <c:v>14.382476316</c:v>
                </c:pt>
                <c:pt idx="1766">
                  <c:v>14.54962302</c:v>
                </c:pt>
                <c:pt idx="1767">
                  <c:v>14.617786824</c:v>
                </c:pt>
                <c:pt idx="1768">
                  <c:v>14.631318738</c:v>
                </c:pt>
                <c:pt idx="1769">
                  <c:v>14.747153256</c:v>
                </c:pt>
                <c:pt idx="1770">
                  <c:v>14.910668298</c:v>
                </c:pt>
                <c:pt idx="1771">
                  <c:v>14.883243462</c:v>
                </c:pt>
                <c:pt idx="1772">
                  <c:v>14.852518542</c:v>
                </c:pt>
                <c:pt idx="1773">
                  <c:v>14.886315954</c:v>
                </c:pt>
                <c:pt idx="1774">
                  <c:v>14.865491286</c:v>
                </c:pt>
                <c:pt idx="1775">
                  <c:v>14.698230786</c:v>
                </c:pt>
                <c:pt idx="1776">
                  <c:v>14.47623441</c:v>
                </c:pt>
                <c:pt idx="1777">
                  <c:v>14.257538118</c:v>
                </c:pt>
                <c:pt idx="1778">
                  <c:v>14.25036897</c:v>
                </c:pt>
                <c:pt idx="1779">
                  <c:v>14.144434704</c:v>
                </c:pt>
                <c:pt idx="1780">
                  <c:v>14.05921131</c:v>
                </c:pt>
                <c:pt idx="1781">
                  <c:v>14.120423748</c:v>
                </c:pt>
                <c:pt idx="1782">
                  <c:v>14.22248895</c:v>
                </c:pt>
                <c:pt idx="1783">
                  <c:v>14.28393879</c:v>
                </c:pt>
                <c:pt idx="1784">
                  <c:v>14.335364772</c:v>
                </c:pt>
                <c:pt idx="1785">
                  <c:v>14.420588166</c:v>
                </c:pt>
                <c:pt idx="1786">
                  <c:v>14.36244822</c:v>
                </c:pt>
                <c:pt idx="1787">
                  <c:v>14.30099838</c:v>
                </c:pt>
                <c:pt idx="1788">
                  <c:v>14.20541955</c:v>
                </c:pt>
                <c:pt idx="1789">
                  <c:v>14.164349004</c:v>
                </c:pt>
                <c:pt idx="1790">
                  <c:v>14.140110456</c:v>
                </c:pt>
                <c:pt idx="1791">
                  <c:v>14.024162142</c:v>
                </c:pt>
                <c:pt idx="1792">
                  <c:v>13.850187678</c:v>
                </c:pt>
                <c:pt idx="1793">
                  <c:v>13.791924126</c:v>
                </c:pt>
                <c:pt idx="1794">
                  <c:v>12.702994506</c:v>
                </c:pt>
                <c:pt idx="1795">
                  <c:v>12.702994506</c:v>
                </c:pt>
                <c:pt idx="1796">
                  <c:v>12.702994506</c:v>
                </c:pt>
                <c:pt idx="1797">
                  <c:v>12.702994506</c:v>
                </c:pt>
                <c:pt idx="1798">
                  <c:v>12.702994506</c:v>
                </c:pt>
                <c:pt idx="1799">
                  <c:v>13.417572564</c:v>
                </c:pt>
                <c:pt idx="1800">
                  <c:v>13.483905822</c:v>
                </c:pt>
                <c:pt idx="1801">
                  <c:v>13.534433208</c:v>
                </c:pt>
                <c:pt idx="1802">
                  <c:v>13.666985928</c:v>
                </c:pt>
                <c:pt idx="1803">
                  <c:v>13.922324532</c:v>
                </c:pt>
                <c:pt idx="1804">
                  <c:v>14.037931458</c:v>
                </c:pt>
                <c:pt idx="1805">
                  <c:v>14.160593736</c:v>
                </c:pt>
                <c:pt idx="1806">
                  <c:v>14.197795218</c:v>
                </c:pt>
                <c:pt idx="1807">
                  <c:v>14.160138552</c:v>
                </c:pt>
                <c:pt idx="1808">
                  <c:v>14.149555524</c:v>
                </c:pt>
                <c:pt idx="1809">
                  <c:v>14.121561708</c:v>
                </c:pt>
                <c:pt idx="1810">
                  <c:v>14.107337208</c:v>
                </c:pt>
                <c:pt idx="1811">
                  <c:v>14.257082934</c:v>
                </c:pt>
                <c:pt idx="1812">
                  <c:v>14.31124002</c:v>
                </c:pt>
                <c:pt idx="1813">
                  <c:v>14.331609504</c:v>
                </c:pt>
                <c:pt idx="1814">
                  <c:v>14.181067206</c:v>
                </c:pt>
                <c:pt idx="1815">
                  <c:v>13.982854194</c:v>
                </c:pt>
                <c:pt idx="1816">
                  <c:v>13.665165192</c:v>
                </c:pt>
                <c:pt idx="1817">
                  <c:v>13.23824184</c:v>
                </c:pt>
                <c:pt idx="1818">
                  <c:v>12.589549704</c:v>
                </c:pt>
                <c:pt idx="1819">
                  <c:v>11.579015718</c:v>
                </c:pt>
                <c:pt idx="1820">
                  <c:v>10.667474442</c:v>
                </c:pt>
                <c:pt idx="1821">
                  <c:v>10.073518182</c:v>
                </c:pt>
                <c:pt idx="1822">
                  <c:v>9.653650182</c:v>
                </c:pt>
                <c:pt idx="1823">
                  <c:v>9.414584406</c:v>
                </c:pt>
                <c:pt idx="1824">
                  <c:v>9.264383496</c:v>
                </c:pt>
                <c:pt idx="1825">
                  <c:v>9.329247216</c:v>
                </c:pt>
                <c:pt idx="1826">
                  <c:v>9.431767602</c:v>
                </c:pt>
                <c:pt idx="1827">
                  <c:v>9.462368916</c:v>
                </c:pt>
                <c:pt idx="1828">
                  <c:v>9.629866818</c:v>
                </c:pt>
                <c:pt idx="1829">
                  <c:v>10.04313465</c:v>
                </c:pt>
                <c:pt idx="1830">
                  <c:v>10.306097586</c:v>
                </c:pt>
                <c:pt idx="1831">
                  <c:v>10.217460312</c:v>
                </c:pt>
                <c:pt idx="1832">
                  <c:v>9.68470668</c:v>
                </c:pt>
                <c:pt idx="1833">
                  <c:v>8.885823444</c:v>
                </c:pt>
                <c:pt idx="1834">
                  <c:v>7.861520142</c:v>
                </c:pt>
                <c:pt idx="1835">
                  <c:v>6.915849876</c:v>
                </c:pt>
                <c:pt idx="1836">
                  <c:v>6.434759628</c:v>
                </c:pt>
                <c:pt idx="1837">
                  <c:v>6.428045664</c:v>
                </c:pt>
                <c:pt idx="1838">
                  <c:v>6.81048459</c:v>
                </c:pt>
                <c:pt idx="1839">
                  <c:v>7.17629949</c:v>
                </c:pt>
                <c:pt idx="1840">
                  <c:v>7.484325642</c:v>
                </c:pt>
                <c:pt idx="1841">
                  <c:v>8.185240332</c:v>
                </c:pt>
                <c:pt idx="1842">
                  <c:v>9.066967056</c:v>
                </c:pt>
                <c:pt idx="1843">
                  <c:v>10.653373548</c:v>
                </c:pt>
                <c:pt idx="1844">
                  <c:v>13.056527286</c:v>
                </c:pt>
                <c:pt idx="1845">
                  <c:v>16.050235176</c:v>
                </c:pt>
                <c:pt idx="1846">
                  <c:v>19.272757392</c:v>
                </c:pt>
                <c:pt idx="1847">
                  <c:v>22.021254522</c:v>
                </c:pt>
                <c:pt idx="1848">
                  <c:v>24.087034512</c:v>
                </c:pt>
                <c:pt idx="1849">
                  <c:v>25.652390706</c:v>
                </c:pt>
                <c:pt idx="1850">
                  <c:v>26.836330176</c:v>
                </c:pt>
                <c:pt idx="1851">
                  <c:v>27.696549456</c:v>
                </c:pt>
                <c:pt idx="1852">
                  <c:v>28.334895966</c:v>
                </c:pt>
                <c:pt idx="1853">
                  <c:v>28.843856424</c:v>
                </c:pt>
                <c:pt idx="1854">
                  <c:v>29.533628916</c:v>
                </c:pt>
                <c:pt idx="1855">
                  <c:v>29.984563224</c:v>
                </c:pt>
                <c:pt idx="1856">
                  <c:v>30.527774316</c:v>
                </c:pt>
                <c:pt idx="1857">
                  <c:v>30.9822363</c:v>
                </c:pt>
                <c:pt idx="1858">
                  <c:v>31.296739014</c:v>
                </c:pt>
                <c:pt idx="1859">
                  <c:v>31.542518754</c:v>
                </c:pt>
                <c:pt idx="1860">
                  <c:v>31.71273795</c:v>
                </c:pt>
                <c:pt idx="1861">
                  <c:v>31.7529099</c:v>
                </c:pt>
                <c:pt idx="1862">
                  <c:v>31.773041982</c:v>
                </c:pt>
                <c:pt idx="1863">
                  <c:v>31.701018924</c:v>
                </c:pt>
                <c:pt idx="1864">
                  <c:v>31.488809004</c:v>
                </c:pt>
                <c:pt idx="1865">
                  <c:v>31.290140808</c:v>
                </c:pt>
                <c:pt idx="1866">
                  <c:v>31.17715119</c:v>
                </c:pt>
                <c:pt idx="1867">
                  <c:v>31.030022772</c:v>
                </c:pt>
                <c:pt idx="1868">
                  <c:v>31.105004526</c:v>
                </c:pt>
                <c:pt idx="1869">
                  <c:v>31.166226774</c:v>
                </c:pt>
                <c:pt idx="1870">
                  <c:v>31.145402106</c:v>
                </c:pt>
                <c:pt idx="1871">
                  <c:v>31.247581104</c:v>
                </c:pt>
                <c:pt idx="1872">
                  <c:v>31.291733952</c:v>
                </c:pt>
                <c:pt idx="1873">
                  <c:v>31.564701126</c:v>
                </c:pt>
                <c:pt idx="1874">
                  <c:v>31.76940051</c:v>
                </c:pt>
                <c:pt idx="1875">
                  <c:v>31.960340388</c:v>
                </c:pt>
                <c:pt idx="1876">
                  <c:v>32.1101901</c:v>
                </c:pt>
                <c:pt idx="1877">
                  <c:v>32.461904106</c:v>
                </c:pt>
                <c:pt idx="1878">
                  <c:v>32.857647354</c:v>
                </c:pt>
                <c:pt idx="1879">
                  <c:v>33.168281004</c:v>
                </c:pt>
                <c:pt idx="1880">
                  <c:v>33.564147858</c:v>
                </c:pt>
                <c:pt idx="1881">
                  <c:v>33.813227682</c:v>
                </c:pt>
                <c:pt idx="1882">
                  <c:v>34.414011702</c:v>
                </c:pt>
                <c:pt idx="1883">
                  <c:v>34.755256476</c:v>
                </c:pt>
                <c:pt idx="1884">
                  <c:v>35.062486056</c:v>
                </c:pt>
                <c:pt idx="1885">
                  <c:v>35.35251282</c:v>
                </c:pt>
                <c:pt idx="1886">
                  <c:v>34.192015326</c:v>
                </c:pt>
                <c:pt idx="1887">
                  <c:v>32.280191514</c:v>
                </c:pt>
                <c:pt idx="1888">
                  <c:v>34.243337322</c:v>
                </c:pt>
                <c:pt idx="1889">
                  <c:v>34.335388476</c:v>
                </c:pt>
                <c:pt idx="1890">
                  <c:v>34.793036748</c:v>
                </c:pt>
                <c:pt idx="1891">
                  <c:v>35.250457428</c:v>
                </c:pt>
                <c:pt idx="1892">
                  <c:v>35.240215788</c:v>
                </c:pt>
                <c:pt idx="1893">
                  <c:v>35.079659442</c:v>
                </c:pt>
                <c:pt idx="1894">
                  <c:v>35.123926086</c:v>
                </c:pt>
                <c:pt idx="1895">
                  <c:v>34.980552936</c:v>
                </c:pt>
                <c:pt idx="1896">
                  <c:v>35.05213062</c:v>
                </c:pt>
                <c:pt idx="1897">
                  <c:v>35.03164734</c:v>
                </c:pt>
                <c:pt idx="1898">
                  <c:v>35.05213062</c:v>
                </c:pt>
                <c:pt idx="1899">
                  <c:v>35.12381229</c:v>
                </c:pt>
                <c:pt idx="1900">
                  <c:v>35.011050264</c:v>
                </c:pt>
                <c:pt idx="1901">
                  <c:v>35.178538356</c:v>
                </c:pt>
                <c:pt idx="1902">
                  <c:v>35.178538356</c:v>
                </c:pt>
                <c:pt idx="1903">
                  <c:v>35.178538356</c:v>
                </c:pt>
                <c:pt idx="1904">
                  <c:v>35.178538356</c:v>
                </c:pt>
                <c:pt idx="1905">
                  <c:v>33.922615068</c:v>
                </c:pt>
                <c:pt idx="1906">
                  <c:v>34.70317911</c:v>
                </c:pt>
                <c:pt idx="1907">
                  <c:v>35.114275008</c:v>
                </c:pt>
                <c:pt idx="1908">
                  <c:v>35.290752984</c:v>
                </c:pt>
                <c:pt idx="1909">
                  <c:v>35.071611318</c:v>
                </c:pt>
                <c:pt idx="1910">
                  <c:v>34.569364824</c:v>
                </c:pt>
                <c:pt idx="1911">
                  <c:v>34.026502968</c:v>
                </c:pt>
                <c:pt idx="1912">
                  <c:v>33.40831797</c:v>
                </c:pt>
                <c:pt idx="1913">
                  <c:v>32.913250434</c:v>
                </c:pt>
                <c:pt idx="1914">
                  <c:v>32.52023829</c:v>
                </c:pt>
                <c:pt idx="1915">
                  <c:v>32.254098876</c:v>
                </c:pt>
                <c:pt idx="1916">
                  <c:v>32.021643078</c:v>
                </c:pt>
                <c:pt idx="1917">
                  <c:v>31.953365478</c:v>
                </c:pt>
                <c:pt idx="1918">
                  <c:v>31.820016186</c:v>
                </c:pt>
                <c:pt idx="1919">
                  <c:v>31.799532906</c:v>
                </c:pt>
                <c:pt idx="1920">
                  <c:v>31.7516346</c:v>
                </c:pt>
                <c:pt idx="1921">
                  <c:v>31.85062731</c:v>
                </c:pt>
                <c:pt idx="1922">
                  <c:v>31.857217668</c:v>
                </c:pt>
                <c:pt idx="1923">
                  <c:v>32.12711235</c:v>
                </c:pt>
                <c:pt idx="1924">
                  <c:v>31.976693658</c:v>
                </c:pt>
                <c:pt idx="1925">
                  <c:v>32.243060664</c:v>
                </c:pt>
                <c:pt idx="1926">
                  <c:v>32.379596244</c:v>
                </c:pt>
                <c:pt idx="1927">
                  <c:v>32.253074712</c:v>
                </c:pt>
                <c:pt idx="1928">
                  <c:v>32.256602388</c:v>
                </c:pt>
                <c:pt idx="1929">
                  <c:v>32.433990732</c:v>
                </c:pt>
                <c:pt idx="1930">
                  <c:v>32.468243328</c:v>
                </c:pt>
                <c:pt idx="1931">
                  <c:v>32.492026692</c:v>
                </c:pt>
                <c:pt idx="1932">
                  <c:v>32.495326776</c:v>
                </c:pt>
                <c:pt idx="1933">
                  <c:v>32.59760976</c:v>
                </c:pt>
                <c:pt idx="1934">
                  <c:v>32.788881216</c:v>
                </c:pt>
                <c:pt idx="1935">
                  <c:v>32.782053456</c:v>
                </c:pt>
                <c:pt idx="1936">
                  <c:v>32.706957906</c:v>
                </c:pt>
                <c:pt idx="1937">
                  <c:v>32.512158774</c:v>
                </c:pt>
                <c:pt idx="1938">
                  <c:v>32.512158774</c:v>
                </c:pt>
                <c:pt idx="1939">
                  <c:v>32.512158774</c:v>
                </c:pt>
                <c:pt idx="1940">
                  <c:v>32.512158774</c:v>
                </c:pt>
                <c:pt idx="1941">
                  <c:v>31.91263632</c:v>
                </c:pt>
                <c:pt idx="1942">
                  <c:v>31.77951462</c:v>
                </c:pt>
                <c:pt idx="1943">
                  <c:v>31.492664334</c:v>
                </c:pt>
                <c:pt idx="1944">
                  <c:v>31.236529158</c:v>
                </c:pt>
                <c:pt idx="1945">
                  <c:v>31.134008772</c:v>
                </c:pt>
                <c:pt idx="1946">
                  <c:v>30.601512162</c:v>
                </c:pt>
                <c:pt idx="1947">
                  <c:v>30.18824433</c:v>
                </c:pt>
                <c:pt idx="1948">
                  <c:v>29.857251006</c:v>
                </c:pt>
                <c:pt idx="1949">
                  <c:v>29.320989318</c:v>
                </c:pt>
                <c:pt idx="1950">
                  <c:v>28.911486564</c:v>
                </c:pt>
                <c:pt idx="1951">
                  <c:v>28.327544352</c:v>
                </c:pt>
                <c:pt idx="1952">
                  <c:v>27.764436618</c:v>
                </c:pt>
                <c:pt idx="1953">
                  <c:v>27.293142636</c:v>
                </c:pt>
                <c:pt idx="1954">
                  <c:v>26.712841896</c:v>
                </c:pt>
                <c:pt idx="1955">
                  <c:v>26.013074976</c:v>
                </c:pt>
                <c:pt idx="1956">
                  <c:v>25.678553976</c:v>
                </c:pt>
                <c:pt idx="1957">
                  <c:v>25.05376881</c:v>
                </c:pt>
                <c:pt idx="1958">
                  <c:v>24.66121185</c:v>
                </c:pt>
                <c:pt idx="1959">
                  <c:v>24.37106148</c:v>
                </c:pt>
                <c:pt idx="1960">
                  <c:v>24.01606701</c:v>
                </c:pt>
                <c:pt idx="1961">
                  <c:v>23.681308608</c:v>
                </c:pt>
                <c:pt idx="1962">
                  <c:v>23.357143044</c:v>
                </c:pt>
                <c:pt idx="1963">
                  <c:v>23.367384684</c:v>
                </c:pt>
                <c:pt idx="1964">
                  <c:v>23.059823526</c:v>
                </c:pt>
                <c:pt idx="1965">
                  <c:v>23.101017678</c:v>
                </c:pt>
                <c:pt idx="1966">
                  <c:v>23.076892926</c:v>
                </c:pt>
                <c:pt idx="1967">
                  <c:v>23.087248362</c:v>
                </c:pt>
                <c:pt idx="1968">
                  <c:v>23.022280656</c:v>
                </c:pt>
                <c:pt idx="1969">
                  <c:v>23.107617846</c:v>
                </c:pt>
                <c:pt idx="1970">
                  <c:v>23.20649676</c:v>
                </c:pt>
                <c:pt idx="1971">
                  <c:v>23.404368384</c:v>
                </c:pt>
                <c:pt idx="1972">
                  <c:v>23.66389782</c:v>
                </c:pt>
                <c:pt idx="1973">
                  <c:v>23.95746207</c:v>
                </c:pt>
                <c:pt idx="1974">
                  <c:v>24.165575334</c:v>
                </c:pt>
                <c:pt idx="1975">
                  <c:v>24.482913138</c:v>
                </c:pt>
                <c:pt idx="1976">
                  <c:v>24.793432992</c:v>
                </c:pt>
                <c:pt idx="1977">
                  <c:v>25.336294848</c:v>
                </c:pt>
                <c:pt idx="1978">
                  <c:v>25.691299128</c:v>
                </c:pt>
                <c:pt idx="1979">
                  <c:v>26.036061768</c:v>
                </c:pt>
                <c:pt idx="1980">
                  <c:v>26.305615062</c:v>
                </c:pt>
                <c:pt idx="1981">
                  <c:v>26.657205462</c:v>
                </c:pt>
                <c:pt idx="1982">
                  <c:v>27.189711882</c:v>
                </c:pt>
                <c:pt idx="1983">
                  <c:v>27.766712538</c:v>
                </c:pt>
                <c:pt idx="1984">
                  <c:v>28.210354092</c:v>
                </c:pt>
                <c:pt idx="1985">
                  <c:v>28.985330358</c:v>
                </c:pt>
                <c:pt idx="1986">
                  <c:v>29.575749132</c:v>
                </c:pt>
                <c:pt idx="1987">
                  <c:v>30.316482612</c:v>
                </c:pt>
                <c:pt idx="1988">
                  <c:v>30.944567862</c:v>
                </c:pt>
                <c:pt idx="1989">
                  <c:v>31.736499732</c:v>
                </c:pt>
                <c:pt idx="1990">
                  <c:v>32.272420032</c:v>
                </c:pt>
                <c:pt idx="1991">
                  <c:v>32.798098692</c:v>
                </c:pt>
                <c:pt idx="1992">
                  <c:v>33.071293458</c:v>
                </c:pt>
                <c:pt idx="1993">
                  <c:v>33.446543616</c:v>
                </c:pt>
                <c:pt idx="1994">
                  <c:v>33.658412148</c:v>
                </c:pt>
                <c:pt idx="1995">
                  <c:v>33.883481016</c:v>
                </c:pt>
                <c:pt idx="1996">
                  <c:v>34.245540648</c:v>
                </c:pt>
                <c:pt idx="1997">
                  <c:v>34.337591802</c:v>
                </c:pt>
                <c:pt idx="1998">
                  <c:v>34.504966098</c:v>
                </c:pt>
                <c:pt idx="1999">
                  <c:v>34.542508968</c:v>
                </c:pt>
                <c:pt idx="2000">
                  <c:v>34.388903988</c:v>
                </c:pt>
                <c:pt idx="2001">
                  <c:v>34.187618484</c:v>
                </c:pt>
                <c:pt idx="2002">
                  <c:v>33.904182078</c:v>
                </c:pt>
                <c:pt idx="2003">
                  <c:v>33.525176652</c:v>
                </c:pt>
                <c:pt idx="2004">
                  <c:v>33.296693904</c:v>
                </c:pt>
                <c:pt idx="2005">
                  <c:v>32.876835714</c:v>
                </c:pt>
                <c:pt idx="2006">
                  <c:v>32.494530204</c:v>
                </c:pt>
                <c:pt idx="2007">
                  <c:v>32.361398694</c:v>
                </c:pt>
                <c:pt idx="2008">
                  <c:v>31.863031074</c:v>
                </c:pt>
                <c:pt idx="2009">
                  <c:v>31.364653644</c:v>
                </c:pt>
                <c:pt idx="2010">
                  <c:v>30.801422304</c:v>
                </c:pt>
                <c:pt idx="2011">
                  <c:v>30.395219634</c:v>
                </c:pt>
                <c:pt idx="2012">
                  <c:v>30.395219634</c:v>
                </c:pt>
                <c:pt idx="2013">
                  <c:v>30.395219634</c:v>
                </c:pt>
                <c:pt idx="2014">
                  <c:v>30.395219634</c:v>
                </c:pt>
                <c:pt idx="2015">
                  <c:v>28.34328744</c:v>
                </c:pt>
                <c:pt idx="2016">
                  <c:v>28.242350388</c:v>
                </c:pt>
                <c:pt idx="2017">
                  <c:v>27.971288316</c:v>
                </c:pt>
                <c:pt idx="2018">
                  <c:v>27.63262161</c:v>
                </c:pt>
                <c:pt idx="2019">
                  <c:v>27.47160027</c:v>
                </c:pt>
                <c:pt idx="2020">
                  <c:v>27.30715524</c:v>
                </c:pt>
                <c:pt idx="2021">
                  <c:v>26.958598092</c:v>
                </c:pt>
                <c:pt idx="2022">
                  <c:v>26.801445816</c:v>
                </c:pt>
                <c:pt idx="2023">
                  <c:v>26.169413022</c:v>
                </c:pt>
                <c:pt idx="2024">
                  <c:v>25.23376269</c:v>
                </c:pt>
                <c:pt idx="2025">
                  <c:v>24.496013412</c:v>
                </c:pt>
                <c:pt idx="2026">
                  <c:v>23.69010033</c:v>
                </c:pt>
                <c:pt idx="2027">
                  <c:v>22.501709082</c:v>
                </c:pt>
                <c:pt idx="2028">
                  <c:v>21.791498436</c:v>
                </c:pt>
                <c:pt idx="2029">
                  <c:v>21.125554434</c:v>
                </c:pt>
                <c:pt idx="2030">
                  <c:v>20.835260838</c:v>
                </c:pt>
                <c:pt idx="2031">
                  <c:v>20.947805082</c:v>
                </c:pt>
                <c:pt idx="2032">
                  <c:v>20.882599974</c:v>
                </c:pt>
                <c:pt idx="2033">
                  <c:v>21.008913534</c:v>
                </c:pt>
                <c:pt idx="2034">
                  <c:v>21.015513702</c:v>
                </c:pt>
                <c:pt idx="2035">
                  <c:v>21.315935142</c:v>
                </c:pt>
                <c:pt idx="2036">
                  <c:v>21.301938234</c:v>
                </c:pt>
                <c:pt idx="2037">
                  <c:v>21.69807192</c:v>
                </c:pt>
                <c:pt idx="2038">
                  <c:v>21.721741488</c:v>
                </c:pt>
                <c:pt idx="2039">
                  <c:v>22.151786382</c:v>
                </c:pt>
                <c:pt idx="2040">
                  <c:v>22.264444422</c:v>
                </c:pt>
                <c:pt idx="2041">
                  <c:v>22.691065626</c:v>
                </c:pt>
                <c:pt idx="2042">
                  <c:v>22.92310548</c:v>
                </c:pt>
                <c:pt idx="2043">
                  <c:v>23.380679196</c:v>
                </c:pt>
                <c:pt idx="2044">
                  <c:v>23.455556964</c:v>
                </c:pt>
                <c:pt idx="2045">
                  <c:v>23.93362377</c:v>
                </c:pt>
                <c:pt idx="2046">
                  <c:v>24.018639192</c:v>
                </c:pt>
                <c:pt idx="2047">
                  <c:v>24.31598814</c:v>
                </c:pt>
                <c:pt idx="2048">
                  <c:v>24.370268832</c:v>
                </c:pt>
                <c:pt idx="2049">
                  <c:v>24.916613238</c:v>
                </c:pt>
                <c:pt idx="2050">
                  <c:v>25.339820562</c:v>
                </c:pt>
                <c:pt idx="2051">
                  <c:v>26.268529338</c:v>
                </c:pt>
                <c:pt idx="2052">
                  <c:v>26.783807436</c:v>
                </c:pt>
                <c:pt idx="2053">
                  <c:v>27.497431962</c:v>
                </c:pt>
                <c:pt idx="2054">
                  <c:v>27.85224789</c:v>
                </c:pt>
                <c:pt idx="2055">
                  <c:v>28.456742052</c:v>
                </c:pt>
                <c:pt idx="2056">
                  <c:v>28.53844758</c:v>
                </c:pt>
                <c:pt idx="2057">
                  <c:v>28.876659102</c:v>
                </c:pt>
                <c:pt idx="2058">
                  <c:v>28.889973234</c:v>
                </c:pt>
                <c:pt idx="2059">
                  <c:v>29.241830466</c:v>
                </c:pt>
                <c:pt idx="2060">
                  <c:v>29.200646124</c:v>
                </c:pt>
                <c:pt idx="2061">
                  <c:v>29.443259196</c:v>
                </c:pt>
                <c:pt idx="2062">
                  <c:v>29.548861884</c:v>
                </c:pt>
                <c:pt idx="2063">
                  <c:v>29.849520726</c:v>
                </c:pt>
                <c:pt idx="2064">
                  <c:v>29.84598324</c:v>
                </c:pt>
                <c:pt idx="2065">
                  <c:v>29.97913437</c:v>
                </c:pt>
                <c:pt idx="2066">
                  <c:v>29.95865109</c:v>
                </c:pt>
                <c:pt idx="2067">
                  <c:v>30.050939646</c:v>
                </c:pt>
                <c:pt idx="2068">
                  <c:v>29.9893662</c:v>
                </c:pt>
                <c:pt idx="2069">
                  <c:v>30.02351481</c:v>
                </c:pt>
                <c:pt idx="2070">
                  <c:v>30.170425446</c:v>
                </c:pt>
                <c:pt idx="2071">
                  <c:v>30.306980646</c:v>
                </c:pt>
                <c:pt idx="2072">
                  <c:v>30.252358566</c:v>
                </c:pt>
                <c:pt idx="2073">
                  <c:v>30.28979745</c:v>
                </c:pt>
                <c:pt idx="2074">
                  <c:v>30.18055329</c:v>
                </c:pt>
                <c:pt idx="2075">
                  <c:v>30.13275897</c:v>
                </c:pt>
                <c:pt idx="2076">
                  <c:v>30.06106749</c:v>
                </c:pt>
                <c:pt idx="2077">
                  <c:v>30.085192242</c:v>
                </c:pt>
                <c:pt idx="2078">
                  <c:v>29.962168956</c:v>
                </c:pt>
                <c:pt idx="2079">
                  <c:v>29.692472436</c:v>
                </c:pt>
                <c:pt idx="2080">
                  <c:v>29.60701164</c:v>
                </c:pt>
                <c:pt idx="2081">
                  <c:v>29.801716596</c:v>
                </c:pt>
                <c:pt idx="2082">
                  <c:v>29.948637042</c:v>
                </c:pt>
                <c:pt idx="2083">
                  <c:v>30.085306038</c:v>
                </c:pt>
                <c:pt idx="2084">
                  <c:v>30.279783402</c:v>
                </c:pt>
                <c:pt idx="2085">
                  <c:v>30.563021646</c:v>
                </c:pt>
                <c:pt idx="2086">
                  <c:v>30.781519776</c:v>
                </c:pt>
                <c:pt idx="2087">
                  <c:v>31.187771496</c:v>
                </c:pt>
                <c:pt idx="2088">
                  <c:v>31.587205266</c:v>
                </c:pt>
                <c:pt idx="2089">
                  <c:v>31.853601702</c:v>
                </c:pt>
                <c:pt idx="2090">
                  <c:v>31.993694388</c:v>
                </c:pt>
                <c:pt idx="2091">
                  <c:v>32.280460308</c:v>
                </c:pt>
                <c:pt idx="2092">
                  <c:v>32.365807308</c:v>
                </c:pt>
                <c:pt idx="2093">
                  <c:v>32.444212752</c:v>
                </c:pt>
                <c:pt idx="2094">
                  <c:v>32.652469242</c:v>
                </c:pt>
                <c:pt idx="2095">
                  <c:v>32.857188246</c:v>
                </c:pt>
                <c:pt idx="2096">
                  <c:v>33.048479322</c:v>
                </c:pt>
                <c:pt idx="2097">
                  <c:v>33.297816168</c:v>
                </c:pt>
                <c:pt idx="2098">
                  <c:v>33.465210084</c:v>
                </c:pt>
                <c:pt idx="2099">
                  <c:v>33.560798724</c:v>
                </c:pt>
                <c:pt idx="2100">
                  <c:v>33.622134768</c:v>
                </c:pt>
                <c:pt idx="2101">
                  <c:v>33.693826248</c:v>
                </c:pt>
                <c:pt idx="2102">
                  <c:v>33.707481768</c:v>
                </c:pt>
                <c:pt idx="2103">
                  <c:v>33.919265934</c:v>
                </c:pt>
                <c:pt idx="2104">
                  <c:v>33.99448509</c:v>
                </c:pt>
                <c:pt idx="2105">
                  <c:v>34.07300433</c:v>
                </c:pt>
                <c:pt idx="2106">
                  <c:v>34.04910717</c:v>
                </c:pt>
                <c:pt idx="2107">
                  <c:v>33.898782654</c:v>
                </c:pt>
                <c:pt idx="2108">
                  <c:v>33.888541014</c:v>
                </c:pt>
                <c:pt idx="2109">
                  <c:v>32.615134344</c:v>
                </c:pt>
                <c:pt idx="2110">
                  <c:v>32.615134344</c:v>
                </c:pt>
                <c:pt idx="2111">
                  <c:v>32.615134344</c:v>
                </c:pt>
                <c:pt idx="2112">
                  <c:v>32.615134344</c:v>
                </c:pt>
                <c:pt idx="2113">
                  <c:v>33.540884424</c:v>
                </c:pt>
                <c:pt idx="2114">
                  <c:v>33.257532384</c:v>
                </c:pt>
                <c:pt idx="2115">
                  <c:v>32.984412174</c:v>
                </c:pt>
                <c:pt idx="2116">
                  <c:v>32.485871898</c:v>
                </c:pt>
                <c:pt idx="2117">
                  <c:v>32.147887968</c:v>
                </c:pt>
                <c:pt idx="2118">
                  <c:v>31.936341204</c:v>
                </c:pt>
                <c:pt idx="2119">
                  <c:v>31.652979354</c:v>
                </c:pt>
                <c:pt idx="2120">
                  <c:v>31.191981948</c:v>
                </c:pt>
                <c:pt idx="2121">
                  <c:v>30.840352308</c:v>
                </c:pt>
                <c:pt idx="2122">
                  <c:v>30.495664224</c:v>
                </c:pt>
                <c:pt idx="2123">
                  <c:v>30.246441174</c:v>
                </c:pt>
                <c:pt idx="2124">
                  <c:v>29.741177124</c:v>
                </c:pt>
                <c:pt idx="2125">
                  <c:v>29.741177124</c:v>
                </c:pt>
                <c:pt idx="2126">
                  <c:v>29.741177124</c:v>
                </c:pt>
                <c:pt idx="2127">
                  <c:v>29.741177124</c:v>
                </c:pt>
                <c:pt idx="2128">
                  <c:v>27.896899086</c:v>
                </c:pt>
                <c:pt idx="2129">
                  <c:v>28.04496534</c:v>
                </c:pt>
                <c:pt idx="2130">
                  <c:v>27.777391704</c:v>
                </c:pt>
                <c:pt idx="2131">
                  <c:v>27.533146248</c:v>
                </c:pt>
                <c:pt idx="2132">
                  <c:v>27.221296158</c:v>
                </c:pt>
                <c:pt idx="2133">
                  <c:v>27.067071186</c:v>
                </c:pt>
                <c:pt idx="2134">
                  <c:v>26.998442388</c:v>
                </c:pt>
                <c:pt idx="2135">
                  <c:v>26.820663606</c:v>
                </c:pt>
                <c:pt idx="2136">
                  <c:v>26.683519806</c:v>
                </c:pt>
                <c:pt idx="2137">
                  <c:v>26.686592298</c:v>
                </c:pt>
                <c:pt idx="2138">
                  <c:v>26.580287214</c:v>
                </c:pt>
                <c:pt idx="2139">
                  <c:v>26.573345658</c:v>
                </c:pt>
                <c:pt idx="2140">
                  <c:v>26.723472012</c:v>
                </c:pt>
                <c:pt idx="2141">
                  <c:v>26.928220446</c:v>
                </c:pt>
                <c:pt idx="2142">
                  <c:v>26.83591227</c:v>
                </c:pt>
                <c:pt idx="2143">
                  <c:v>26.927879058</c:v>
                </c:pt>
                <c:pt idx="2144">
                  <c:v>26.900330616</c:v>
                </c:pt>
                <c:pt idx="2145">
                  <c:v>26.99923896</c:v>
                </c:pt>
                <c:pt idx="2146">
                  <c:v>26.98558344</c:v>
                </c:pt>
                <c:pt idx="2147">
                  <c:v>26.913995946</c:v>
                </c:pt>
                <c:pt idx="2148">
                  <c:v>26.82510165</c:v>
                </c:pt>
                <c:pt idx="2149">
                  <c:v>26.49049236</c:v>
                </c:pt>
                <c:pt idx="2150">
                  <c:v>26.367345468</c:v>
                </c:pt>
                <c:pt idx="2151">
                  <c:v>26.124806952</c:v>
                </c:pt>
                <c:pt idx="2152">
                  <c:v>25.964325162</c:v>
                </c:pt>
                <c:pt idx="2153">
                  <c:v>25.619578218</c:v>
                </c:pt>
                <c:pt idx="2154">
                  <c:v>25.148280312</c:v>
                </c:pt>
                <c:pt idx="2155">
                  <c:v>24.434547876</c:v>
                </c:pt>
                <c:pt idx="2156">
                  <c:v>23.73789465</c:v>
                </c:pt>
                <c:pt idx="2157">
                  <c:v>23.11987446</c:v>
                </c:pt>
                <c:pt idx="2158">
                  <c:v>22.372344612</c:v>
                </c:pt>
                <c:pt idx="2159">
                  <c:v>21.559599846</c:v>
                </c:pt>
                <c:pt idx="2160">
                  <c:v>20.77075224</c:v>
                </c:pt>
                <c:pt idx="2161">
                  <c:v>19.80788112</c:v>
                </c:pt>
                <c:pt idx="2162">
                  <c:v>18.85866552</c:v>
                </c:pt>
                <c:pt idx="2163">
                  <c:v>17.930170602</c:v>
                </c:pt>
                <c:pt idx="2164">
                  <c:v>16.646459508</c:v>
                </c:pt>
                <c:pt idx="2165">
                  <c:v>15.400073502</c:v>
                </c:pt>
                <c:pt idx="2166">
                  <c:v>14.140383174</c:v>
                </c:pt>
                <c:pt idx="2167">
                  <c:v>12.877269156</c:v>
                </c:pt>
                <c:pt idx="2168">
                  <c:v>12.030261984</c:v>
                </c:pt>
                <c:pt idx="2169">
                  <c:v>10.951640712</c:v>
                </c:pt>
                <c:pt idx="2170">
                  <c:v>10.231317918</c:v>
                </c:pt>
                <c:pt idx="2171">
                  <c:v>9.736217028</c:v>
                </c:pt>
                <c:pt idx="2172">
                  <c:v>9.091236996</c:v>
                </c:pt>
                <c:pt idx="2173">
                  <c:v>8.787352626</c:v>
                </c:pt>
                <c:pt idx="2174">
                  <c:v>8.401639122</c:v>
                </c:pt>
                <c:pt idx="2175">
                  <c:v>7.804225818</c:v>
                </c:pt>
                <c:pt idx="2176">
                  <c:v>7.322562666</c:v>
                </c:pt>
                <c:pt idx="2177">
                  <c:v>6.844540986</c:v>
                </c:pt>
                <c:pt idx="2178">
                  <c:v>6.294931812</c:v>
                </c:pt>
                <c:pt idx="2179">
                  <c:v>5.718125394</c:v>
                </c:pt>
                <c:pt idx="2180">
                  <c:v>5.376450942</c:v>
                </c:pt>
                <c:pt idx="2181">
                  <c:v>5.093049852</c:v>
                </c:pt>
                <c:pt idx="2182">
                  <c:v>4.598413956</c:v>
                </c:pt>
                <c:pt idx="2183">
                  <c:v>4.332205872</c:v>
                </c:pt>
                <c:pt idx="2184">
                  <c:v>4.243880556</c:v>
                </c:pt>
                <c:pt idx="2185">
                  <c:v>4.043342574</c:v>
                </c:pt>
                <c:pt idx="2186">
                  <c:v>4.139863164</c:v>
                </c:pt>
                <c:pt idx="2187">
                  <c:v>4.41710946</c:v>
                </c:pt>
                <c:pt idx="2188">
                  <c:v>4.677627744</c:v>
                </c:pt>
                <c:pt idx="2189">
                  <c:v>5.030454204</c:v>
                </c:pt>
                <c:pt idx="2190">
                  <c:v>5.352887322</c:v>
                </c:pt>
                <c:pt idx="2191">
                  <c:v>5.414460768</c:v>
                </c:pt>
                <c:pt idx="2192">
                  <c:v>5.365291086</c:v>
                </c:pt>
                <c:pt idx="2193">
                  <c:v>5.294841552</c:v>
                </c:pt>
                <c:pt idx="2194">
                  <c:v>4.958299692</c:v>
                </c:pt>
                <c:pt idx="2195">
                  <c:v>4.355879364</c:v>
                </c:pt>
                <c:pt idx="2196">
                  <c:v>4.074526602</c:v>
                </c:pt>
                <c:pt idx="2197">
                  <c:v>3.807749538</c:v>
                </c:pt>
                <c:pt idx="2198">
                  <c:v>3.484739592</c:v>
                </c:pt>
                <c:pt idx="2199">
                  <c:v>3.33769554</c:v>
                </c:pt>
                <c:pt idx="2200">
                  <c:v>3.287731248</c:v>
                </c:pt>
                <c:pt idx="2201">
                  <c:v>3.107221362</c:v>
                </c:pt>
                <c:pt idx="2202">
                  <c:v>2.889492336</c:v>
                </c:pt>
                <c:pt idx="2203">
                  <c:v>2.728898712</c:v>
                </c:pt>
                <c:pt idx="2204">
                  <c:v>2.589936138</c:v>
                </c:pt>
                <c:pt idx="2205">
                  <c:v>2.45016522</c:v>
                </c:pt>
                <c:pt idx="2206">
                  <c:v>2.342504394</c:v>
                </c:pt>
                <c:pt idx="2207">
                  <c:v>2.1608487</c:v>
                </c:pt>
                <c:pt idx="2208">
                  <c:v>2.072992302</c:v>
                </c:pt>
                <c:pt idx="2209">
                  <c:v>2.004926598</c:v>
                </c:pt>
                <c:pt idx="2210">
                  <c:v>1.89623376</c:v>
                </c:pt>
                <c:pt idx="2211">
                  <c:v>1.99753182</c:v>
                </c:pt>
                <c:pt idx="2212">
                  <c:v>1.978527888</c:v>
                </c:pt>
                <c:pt idx="2213">
                  <c:v>1.89190755</c:v>
                </c:pt>
                <c:pt idx="2214">
                  <c:v>1.926511344</c:v>
                </c:pt>
                <c:pt idx="2215">
                  <c:v>1.886559138</c:v>
                </c:pt>
                <c:pt idx="2216">
                  <c:v>1.71640665</c:v>
                </c:pt>
                <c:pt idx="2217">
                  <c:v>1.720844694</c:v>
                </c:pt>
                <c:pt idx="2218">
                  <c:v>1.768423194</c:v>
                </c:pt>
                <c:pt idx="2219">
                  <c:v>1.594283922</c:v>
                </c:pt>
                <c:pt idx="2220">
                  <c:v>1.529524188</c:v>
                </c:pt>
                <c:pt idx="2221">
                  <c:v>1.600999848</c:v>
                </c:pt>
                <c:pt idx="2222">
                  <c:v>1.4709114</c:v>
                </c:pt>
                <c:pt idx="2223">
                  <c:v>1.4325543</c:v>
                </c:pt>
                <c:pt idx="2224">
                  <c:v>1.56230136</c:v>
                </c:pt>
                <c:pt idx="2225">
                  <c:v>1.566398016</c:v>
                </c:pt>
                <c:pt idx="2226">
                  <c:v>1.472165118</c:v>
                </c:pt>
                <c:pt idx="2227">
                  <c:v>1.67668596</c:v>
                </c:pt>
                <c:pt idx="2228">
                  <c:v>1.650626676</c:v>
                </c:pt>
                <c:pt idx="2229">
                  <c:v>1.650626676</c:v>
                </c:pt>
                <c:pt idx="2230">
                  <c:v>1.650626676</c:v>
                </c:pt>
                <c:pt idx="2231">
                  <c:v>1.650626676</c:v>
                </c:pt>
                <c:pt idx="2232">
                  <c:v>1.650626676</c:v>
                </c:pt>
                <c:pt idx="2233">
                  <c:v>2.299236408</c:v>
                </c:pt>
                <c:pt idx="2234">
                  <c:v>2.535155136</c:v>
                </c:pt>
                <c:pt idx="2235">
                  <c:v>2.69322759</c:v>
                </c:pt>
                <c:pt idx="2236">
                  <c:v>2.818299204</c:v>
                </c:pt>
                <c:pt idx="2237">
                  <c:v>3.197722536</c:v>
                </c:pt>
                <c:pt idx="2238">
                  <c:v>3.446965206</c:v>
                </c:pt>
                <c:pt idx="2239">
                  <c:v>3.71599857</c:v>
                </c:pt>
                <c:pt idx="2240">
                  <c:v>3.750135408</c:v>
                </c:pt>
                <c:pt idx="2241">
                  <c:v>3.630184614</c:v>
                </c:pt>
                <c:pt idx="2242">
                  <c:v>3.58990083</c:v>
                </c:pt>
                <c:pt idx="2243">
                  <c:v>3.665357388</c:v>
                </c:pt>
                <c:pt idx="2244">
                  <c:v>3.584778048</c:v>
                </c:pt>
                <c:pt idx="2245">
                  <c:v>3.444571566</c:v>
                </c:pt>
                <c:pt idx="2246">
                  <c:v>3.486903678</c:v>
                </c:pt>
                <c:pt idx="2247">
                  <c:v>3.347379972</c:v>
                </c:pt>
                <c:pt idx="2248">
                  <c:v>3.211497738</c:v>
                </c:pt>
                <c:pt idx="2249">
                  <c:v>3.397907358</c:v>
                </c:pt>
                <c:pt idx="2250">
                  <c:v>3.801694806</c:v>
                </c:pt>
                <c:pt idx="2251">
                  <c:v>4.860645066</c:v>
                </c:pt>
                <c:pt idx="2252">
                  <c:v>8.78247117</c:v>
                </c:pt>
                <c:pt idx="2253">
                  <c:v>10.997798724</c:v>
                </c:pt>
                <c:pt idx="2254">
                  <c:v>12.64182327</c:v>
                </c:pt>
                <c:pt idx="2255">
                  <c:v>13.617019674</c:v>
                </c:pt>
                <c:pt idx="2256">
                  <c:v>14.502762612</c:v>
                </c:pt>
                <c:pt idx="2257">
                  <c:v>15.399657558</c:v>
                </c:pt>
                <c:pt idx="2258">
                  <c:v>15.77145852</c:v>
                </c:pt>
                <c:pt idx="2259">
                  <c:v>16.300421568</c:v>
                </c:pt>
                <c:pt idx="2260">
                  <c:v>16.983019026</c:v>
                </c:pt>
                <c:pt idx="2261">
                  <c:v>17.36528922</c:v>
                </c:pt>
                <c:pt idx="2262">
                  <c:v>17.956280898</c:v>
                </c:pt>
                <c:pt idx="2263">
                  <c:v>18.417193938</c:v>
                </c:pt>
                <c:pt idx="2264">
                  <c:v>18.871269408</c:v>
                </c:pt>
                <c:pt idx="2265">
                  <c:v>19.305099</c:v>
                </c:pt>
                <c:pt idx="2266">
                  <c:v>19.739032578</c:v>
                </c:pt>
                <c:pt idx="2267">
                  <c:v>19.93045707</c:v>
                </c:pt>
                <c:pt idx="2268">
                  <c:v>20.039928822</c:v>
                </c:pt>
                <c:pt idx="2269">
                  <c:v>19.975178898</c:v>
                </c:pt>
                <c:pt idx="2270">
                  <c:v>19.93785381</c:v>
                </c:pt>
                <c:pt idx="2271">
                  <c:v>20.129268492</c:v>
                </c:pt>
                <c:pt idx="2272">
                  <c:v>20.19448341</c:v>
                </c:pt>
                <c:pt idx="2273">
                  <c:v>20.379297924</c:v>
                </c:pt>
                <c:pt idx="2274">
                  <c:v>20.458168362</c:v>
                </c:pt>
                <c:pt idx="2275">
                  <c:v>20.56434984</c:v>
                </c:pt>
                <c:pt idx="2276">
                  <c:v>20.677245282</c:v>
                </c:pt>
                <c:pt idx="2277">
                  <c:v>20.75951979</c:v>
                </c:pt>
                <c:pt idx="2278">
                  <c:v>20.947530402</c:v>
                </c:pt>
                <c:pt idx="2279">
                  <c:v>21.16296585</c:v>
                </c:pt>
                <c:pt idx="2280">
                  <c:v>21.351194244</c:v>
                </c:pt>
                <c:pt idx="2281">
                  <c:v>21.573571248</c:v>
                </c:pt>
                <c:pt idx="2282">
                  <c:v>21.754858086</c:v>
                </c:pt>
                <c:pt idx="2283">
                  <c:v>21.980876562</c:v>
                </c:pt>
                <c:pt idx="2284">
                  <c:v>22.10071356</c:v>
                </c:pt>
                <c:pt idx="2285">
                  <c:v>22.213722798</c:v>
                </c:pt>
                <c:pt idx="2286">
                  <c:v>22.347215316</c:v>
                </c:pt>
                <c:pt idx="2287">
                  <c:v>22.57642008</c:v>
                </c:pt>
                <c:pt idx="2288">
                  <c:v>22.74086511</c:v>
                </c:pt>
                <c:pt idx="2289">
                  <c:v>22.990780746</c:v>
                </c:pt>
                <c:pt idx="2290">
                  <c:v>23.138156376</c:v>
                </c:pt>
                <c:pt idx="2291">
                  <c:v>23.241151566</c:v>
                </c:pt>
                <c:pt idx="2292">
                  <c:v>23.337091404</c:v>
                </c:pt>
                <c:pt idx="2293">
                  <c:v>23.30988435</c:v>
                </c:pt>
                <c:pt idx="2294">
                  <c:v>23.415838236</c:v>
                </c:pt>
                <c:pt idx="2295">
                  <c:v>23.497553574</c:v>
                </c:pt>
                <c:pt idx="2296">
                  <c:v>23.50392615</c:v>
                </c:pt>
                <c:pt idx="2297">
                  <c:v>23.479346214</c:v>
                </c:pt>
                <c:pt idx="2298">
                  <c:v>23.45726979</c:v>
                </c:pt>
                <c:pt idx="2299">
                  <c:v>23.261407254</c:v>
                </c:pt>
                <c:pt idx="2300">
                  <c:v>23.339253528</c:v>
                </c:pt>
                <c:pt idx="2301">
                  <c:v>23.376009636</c:v>
                </c:pt>
                <c:pt idx="2302">
                  <c:v>23.334474096</c:v>
                </c:pt>
                <c:pt idx="2303">
                  <c:v>23.22795123</c:v>
                </c:pt>
                <c:pt idx="2304">
                  <c:v>23.080689396</c:v>
                </c:pt>
                <c:pt idx="2305">
                  <c:v>22.984749558</c:v>
                </c:pt>
                <c:pt idx="2306">
                  <c:v>22.800152826</c:v>
                </c:pt>
                <c:pt idx="2307">
                  <c:v>22.75907247</c:v>
                </c:pt>
                <c:pt idx="2308">
                  <c:v>22.721292198</c:v>
                </c:pt>
                <c:pt idx="2309">
                  <c:v>22.710936762</c:v>
                </c:pt>
                <c:pt idx="2310">
                  <c:v>22.642307964</c:v>
                </c:pt>
                <c:pt idx="2311">
                  <c:v>22.604527692</c:v>
                </c:pt>
                <c:pt idx="2312">
                  <c:v>22.522584762</c:v>
                </c:pt>
                <c:pt idx="2313">
                  <c:v>22.515757002</c:v>
                </c:pt>
                <c:pt idx="2314">
                  <c:v>22.454307162</c:v>
                </c:pt>
                <c:pt idx="2315">
                  <c:v>22.35506724</c:v>
                </c:pt>
                <c:pt idx="2316">
                  <c:v>22.160342664</c:v>
                </c:pt>
                <c:pt idx="2317">
                  <c:v>22.07852334</c:v>
                </c:pt>
                <c:pt idx="2318">
                  <c:v>22.08876498</c:v>
                </c:pt>
                <c:pt idx="2319">
                  <c:v>22.010349726</c:v>
                </c:pt>
                <c:pt idx="2320">
                  <c:v>21.890854116</c:v>
                </c:pt>
                <c:pt idx="2321">
                  <c:v>21.907923516</c:v>
                </c:pt>
                <c:pt idx="2322">
                  <c:v>21.778186266</c:v>
                </c:pt>
                <c:pt idx="2323">
                  <c:v>21.798783342</c:v>
                </c:pt>
                <c:pt idx="2324">
                  <c:v>21.79229697</c:v>
                </c:pt>
                <c:pt idx="2325">
                  <c:v>21.6318348</c:v>
                </c:pt>
                <c:pt idx="2326">
                  <c:v>21.481728066</c:v>
                </c:pt>
                <c:pt idx="2327">
                  <c:v>21.369060216</c:v>
                </c:pt>
                <c:pt idx="2328">
                  <c:v>21.341976768</c:v>
                </c:pt>
                <c:pt idx="2329">
                  <c:v>21.4207236</c:v>
                </c:pt>
                <c:pt idx="2330">
                  <c:v>21.379984632</c:v>
                </c:pt>
                <c:pt idx="2331">
                  <c:v>21.400581708</c:v>
                </c:pt>
                <c:pt idx="2332">
                  <c:v>21.431316438</c:v>
                </c:pt>
                <c:pt idx="2333">
                  <c:v>19.89518031</c:v>
                </c:pt>
                <c:pt idx="2334">
                  <c:v>19.89518031</c:v>
                </c:pt>
                <c:pt idx="2335">
                  <c:v>19.89518031</c:v>
                </c:pt>
                <c:pt idx="2336">
                  <c:v>19.89518031</c:v>
                </c:pt>
                <c:pt idx="2337">
                  <c:v>20.84787846</c:v>
                </c:pt>
                <c:pt idx="2338">
                  <c:v>20.948370138</c:v>
                </c:pt>
                <c:pt idx="2339">
                  <c:v>20.953488996</c:v>
                </c:pt>
                <c:pt idx="2340">
                  <c:v>21.127284918</c:v>
                </c:pt>
                <c:pt idx="2341">
                  <c:v>20.99321361</c:v>
                </c:pt>
                <c:pt idx="2342">
                  <c:v>21.053990484</c:v>
                </c:pt>
                <c:pt idx="2343">
                  <c:v>21.101443416</c:v>
                </c:pt>
                <c:pt idx="2344">
                  <c:v>21.135250638</c:v>
                </c:pt>
                <c:pt idx="2345">
                  <c:v>21.207055914</c:v>
                </c:pt>
                <c:pt idx="2346">
                  <c:v>21.199668984</c:v>
                </c:pt>
                <c:pt idx="2347">
                  <c:v>21.086422344</c:v>
                </c:pt>
                <c:pt idx="2348">
                  <c:v>21.189199752</c:v>
                </c:pt>
                <c:pt idx="2349">
                  <c:v>21.240066564</c:v>
                </c:pt>
                <c:pt idx="2350">
                  <c:v>21.250080612</c:v>
                </c:pt>
                <c:pt idx="2351">
                  <c:v>21.35967597</c:v>
                </c:pt>
                <c:pt idx="2352">
                  <c:v>21.413966472</c:v>
                </c:pt>
                <c:pt idx="2353">
                  <c:v>21.448560456</c:v>
                </c:pt>
                <c:pt idx="2354">
                  <c:v>21.44844666</c:v>
                </c:pt>
                <c:pt idx="2355">
                  <c:v>21.578307516</c:v>
                </c:pt>
                <c:pt idx="2356">
                  <c:v>21.75630408</c:v>
                </c:pt>
                <c:pt idx="2357">
                  <c:v>21.818105118</c:v>
                </c:pt>
                <c:pt idx="2358">
                  <c:v>21.87637848</c:v>
                </c:pt>
                <c:pt idx="2359">
                  <c:v>21.848830038</c:v>
                </c:pt>
                <c:pt idx="2360">
                  <c:v>21.790680282</c:v>
                </c:pt>
                <c:pt idx="2361">
                  <c:v>21.695072022</c:v>
                </c:pt>
                <c:pt idx="2362">
                  <c:v>21.838133214</c:v>
                </c:pt>
                <c:pt idx="2363">
                  <c:v>21.878881992</c:v>
                </c:pt>
                <c:pt idx="2364">
                  <c:v>21.939421464</c:v>
                </c:pt>
                <c:pt idx="2365">
                  <c:v>22.041516096</c:v>
                </c:pt>
                <c:pt idx="2366">
                  <c:v>22.016471166</c:v>
                </c:pt>
                <c:pt idx="2367">
                  <c:v>22.02318513</c:v>
                </c:pt>
                <c:pt idx="2368">
                  <c:v>22.00554675</c:v>
                </c:pt>
                <c:pt idx="2369">
                  <c:v>21.939876648</c:v>
                </c:pt>
                <c:pt idx="2370">
                  <c:v>22.036167684</c:v>
                </c:pt>
                <c:pt idx="2371">
                  <c:v>22.10512806</c:v>
                </c:pt>
                <c:pt idx="2372">
                  <c:v>22.195387908</c:v>
                </c:pt>
                <c:pt idx="2373">
                  <c:v>22.209157224</c:v>
                </c:pt>
                <c:pt idx="2374">
                  <c:v>22.044133404</c:v>
                </c:pt>
                <c:pt idx="2375">
                  <c:v>21.8814993</c:v>
                </c:pt>
                <c:pt idx="2376">
                  <c:v>21.745721052</c:v>
                </c:pt>
                <c:pt idx="2377">
                  <c:v>21.476450286</c:v>
                </c:pt>
                <c:pt idx="2378">
                  <c:v>21.183044958</c:v>
                </c:pt>
                <c:pt idx="2379">
                  <c:v>20.742719184</c:v>
                </c:pt>
                <c:pt idx="2380">
                  <c:v>20.196315918</c:v>
                </c:pt>
                <c:pt idx="2381">
                  <c:v>19.629315576</c:v>
                </c:pt>
                <c:pt idx="2382">
                  <c:v>19.223583786</c:v>
                </c:pt>
                <c:pt idx="2383">
                  <c:v>18.711784314</c:v>
                </c:pt>
                <c:pt idx="2384">
                  <c:v>18.230709762</c:v>
                </c:pt>
                <c:pt idx="2385">
                  <c:v>18.060565122</c:v>
                </c:pt>
                <c:pt idx="2386">
                  <c:v>17.9926191</c:v>
                </c:pt>
                <c:pt idx="2387">
                  <c:v>18.04725099</c:v>
                </c:pt>
                <c:pt idx="2388">
                  <c:v>18.330860052</c:v>
                </c:pt>
                <c:pt idx="2389">
                  <c:v>18.525480642</c:v>
                </c:pt>
                <c:pt idx="2390">
                  <c:v>18.86668029</c:v>
                </c:pt>
                <c:pt idx="2391">
                  <c:v>19.033866234</c:v>
                </c:pt>
                <c:pt idx="2392">
                  <c:v>18.979120548</c:v>
                </c:pt>
                <c:pt idx="2393">
                  <c:v>18.910946934</c:v>
                </c:pt>
                <c:pt idx="2394">
                  <c:v>18.887618754</c:v>
                </c:pt>
                <c:pt idx="2395">
                  <c:v>18.884546262</c:v>
                </c:pt>
                <c:pt idx="2396">
                  <c:v>18.645659028</c:v>
                </c:pt>
                <c:pt idx="2397">
                  <c:v>18.444675672</c:v>
                </c:pt>
                <c:pt idx="2398">
                  <c:v>18.488942316</c:v>
                </c:pt>
                <c:pt idx="2399">
                  <c:v>18.36648801</c:v>
                </c:pt>
                <c:pt idx="2400">
                  <c:v>18.233442828</c:v>
                </c:pt>
                <c:pt idx="2401">
                  <c:v>18.128057922</c:v>
                </c:pt>
                <c:pt idx="2402">
                  <c:v>17.930602242</c:v>
                </c:pt>
                <c:pt idx="2403">
                  <c:v>17.996034942</c:v>
                </c:pt>
                <c:pt idx="2404">
                  <c:v>18.101884842</c:v>
                </c:pt>
                <c:pt idx="2405">
                  <c:v>17.931171222</c:v>
                </c:pt>
                <c:pt idx="2406">
                  <c:v>18.016755624</c:v>
                </c:pt>
                <c:pt idx="2407">
                  <c:v>17.832035286</c:v>
                </c:pt>
                <c:pt idx="2408">
                  <c:v>17.682383736</c:v>
                </c:pt>
                <c:pt idx="2409">
                  <c:v>17.416289448</c:v>
                </c:pt>
                <c:pt idx="2410">
                  <c:v>17.108897022</c:v>
                </c:pt>
                <c:pt idx="2411">
                  <c:v>16.658206002</c:v>
                </c:pt>
                <c:pt idx="2412">
                  <c:v>16.26191928</c:v>
                </c:pt>
                <c:pt idx="2413">
                  <c:v>15.742836864</c:v>
                </c:pt>
                <c:pt idx="2414">
                  <c:v>15.376592286</c:v>
                </c:pt>
                <c:pt idx="2415">
                  <c:v>15.000684858</c:v>
                </c:pt>
                <c:pt idx="2416">
                  <c:v>14.580614772</c:v>
                </c:pt>
                <c:pt idx="2417">
                  <c:v>14.160317094</c:v>
                </c:pt>
                <c:pt idx="2418">
                  <c:v>13.93815591</c:v>
                </c:pt>
                <c:pt idx="2419">
                  <c:v>13.56940782</c:v>
                </c:pt>
                <c:pt idx="2420">
                  <c:v>13.357843398</c:v>
                </c:pt>
                <c:pt idx="2421">
                  <c:v>13.17711573</c:v>
                </c:pt>
                <c:pt idx="2422">
                  <c:v>12.87722403</c:v>
                </c:pt>
                <c:pt idx="2423">
                  <c:v>12.662461548</c:v>
                </c:pt>
                <c:pt idx="2424">
                  <c:v>12.573690858</c:v>
                </c:pt>
                <c:pt idx="2425">
                  <c:v>12.444408792</c:v>
                </c:pt>
                <c:pt idx="2426">
                  <c:v>12.209504418</c:v>
                </c:pt>
                <c:pt idx="2427">
                  <c:v>12.097168146</c:v>
                </c:pt>
                <c:pt idx="2428">
                  <c:v>12.090567978</c:v>
                </c:pt>
                <c:pt idx="2429">
                  <c:v>12.073953762</c:v>
                </c:pt>
                <c:pt idx="2430">
                  <c:v>12.071108862</c:v>
                </c:pt>
                <c:pt idx="2431">
                  <c:v>12.136437576</c:v>
                </c:pt>
                <c:pt idx="2432">
                  <c:v>12.174559236</c:v>
                </c:pt>
                <c:pt idx="2433">
                  <c:v>12.28086432</c:v>
                </c:pt>
                <c:pt idx="2434">
                  <c:v>12.28484718</c:v>
                </c:pt>
                <c:pt idx="2435">
                  <c:v>12.285302364</c:v>
                </c:pt>
                <c:pt idx="2436">
                  <c:v>12.510865656</c:v>
                </c:pt>
                <c:pt idx="2437">
                  <c:v>12.518034804</c:v>
                </c:pt>
                <c:pt idx="2438">
                  <c:v>12.535682994</c:v>
                </c:pt>
                <c:pt idx="2439">
                  <c:v>12.655519992</c:v>
                </c:pt>
                <c:pt idx="2440">
                  <c:v>11.47110768</c:v>
                </c:pt>
                <c:pt idx="2441">
                  <c:v>11.47110768</c:v>
                </c:pt>
                <c:pt idx="2442">
                  <c:v>11.47110768</c:v>
                </c:pt>
                <c:pt idx="2443">
                  <c:v>11.47110768</c:v>
                </c:pt>
                <c:pt idx="2444">
                  <c:v>12.330479376</c:v>
                </c:pt>
                <c:pt idx="2445">
                  <c:v>12.268792134</c:v>
                </c:pt>
                <c:pt idx="2446">
                  <c:v>12.326837904</c:v>
                </c:pt>
                <c:pt idx="2447">
                  <c:v>12.428695134</c:v>
                </c:pt>
                <c:pt idx="2448">
                  <c:v>12.353352372</c:v>
                </c:pt>
                <c:pt idx="2449">
                  <c:v>12.397628826</c:v>
                </c:pt>
                <c:pt idx="2450">
                  <c:v>12.418453494</c:v>
                </c:pt>
                <c:pt idx="2451">
                  <c:v>12.432450402</c:v>
                </c:pt>
                <c:pt idx="2452">
                  <c:v>12.507451776</c:v>
                </c:pt>
                <c:pt idx="2453">
                  <c:v>12.486740904</c:v>
                </c:pt>
                <c:pt idx="2454">
                  <c:v>12.4527159</c:v>
                </c:pt>
                <c:pt idx="2455">
                  <c:v>12.647212884</c:v>
                </c:pt>
                <c:pt idx="2456">
                  <c:v>12.6609822</c:v>
                </c:pt>
                <c:pt idx="2457">
                  <c:v>12.787656768</c:v>
                </c:pt>
                <c:pt idx="2458">
                  <c:v>13.006278504</c:v>
                </c:pt>
                <c:pt idx="2459">
                  <c:v>13.347715554</c:v>
                </c:pt>
                <c:pt idx="2460">
                  <c:v>13.740237198</c:v>
                </c:pt>
                <c:pt idx="2461">
                  <c:v>13.958868744</c:v>
                </c:pt>
                <c:pt idx="2462">
                  <c:v>14.262970896</c:v>
                </c:pt>
                <c:pt idx="2463">
                  <c:v>14.638650732</c:v>
                </c:pt>
                <c:pt idx="2464">
                  <c:v>15.054851754</c:v>
                </c:pt>
                <c:pt idx="2465">
                  <c:v>15.23933469</c:v>
                </c:pt>
                <c:pt idx="2466">
                  <c:v>15.686839422</c:v>
                </c:pt>
                <c:pt idx="2467">
                  <c:v>16.27045398</c:v>
                </c:pt>
                <c:pt idx="2468">
                  <c:v>16.639088274</c:v>
                </c:pt>
                <c:pt idx="2469">
                  <c:v>17.086583196</c:v>
                </c:pt>
                <c:pt idx="2470">
                  <c:v>17.642545326</c:v>
                </c:pt>
                <c:pt idx="2471">
                  <c:v>18.052032384</c:v>
                </c:pt>
                <c:pt idx="2472">
                  <c:v>18.628819182</c:v>
                </c:pt>
                <c:pt idx="2473">
                  <c:v>19.137546162</c:v>
                </c:pt>
                <c:pt idx="2474">
                  <c:v>19.61532063</c:v>
                </c:pt>
                <c:pt idx="2475">
                  <c:v>19.936150794</c:v>
                </c:pt>
                <c:pt idx="2476">
                  <c:v>20.288047266</c:v>
                </c:pt>
                <c:pt idx="2477">
                  <c:v>20.64984399</c:v>
                </c:pt>
                <c:pt idx="2478">
                  <c:v>21.052617084</c:v>
                </c:pt>
                <c:pt idx="2479">
                  <c:v>21.520377504</c:v>
                </c:pt>
                <c:pt idx="2480">
                  <c:v>21.86134956</c:v>
                </c:pt>
                <c:pt idx="2481">
                  <c:v>22.294278594</c:v>
                </c:pt>
                <c:pt idx="2482">
                  <c:v>22.901686326</c:v>
                </c:pt>
                <c:pt idx="2483">
                  <c:v>23.594337072</c:v>
                </c:pt>
                <c:pt idx="2484">
                  <c:v>24.232687506</c:v>
                </c:pt>
                <c:pt idx="2485">
                  <c:v>24.764866272</c:v>
                </c:pt>
                <c:pt idx="2486">
                  <c:v>25.163988084</c:v>
                </c:pt>
                <c:pt idx="2487">
                  <c:v>25.426554696</c:v>
                </c:pt>
                <c:pt idx="2488">
                  <c:v>25.577354016</c:v>
                </c:pt>
                <c:pt idx="2489">
                  <c:v>25.850493846</c:v>
                </c:pt>
                <c:pt idx="2490">
                  <c:v>26.000269002</c:v>
                </c:pt>
                <c:pt idx="2491">
                  <c:v>25.988889402</c:v>
                </c:pt>
                <c:pt idx="2492">
                  <c:v>25.783344396</c:v>
                </c:pt>
                <c:pt idx="2493">
                  <c:v>25.659979722</c:v>
                </c:pt>
                <c:pt idx="2494">
                  <c:v>25.649273088</c:v>
                </c:pt>
                <c:pt idx="2495">
                  <c:v>25.49814219</c:v>
                </c:pt>
                <c:pt idx="2496">
                  <c:v>25.415175096</c:v>
                </c:pt>
                <c:pt idx="2497">
                  <c:v>25.281217584</c:v>
                </c:pt>
                <c:pt idx="2498">
                  <c:v>25.17149862</c:v>
                </c:pt>
                <c:pt idx="2499">
                  <c:v>25.164784656</c:v>
                </c:pt>
                <c:pt idx="2500">
                  <c:v>25.03834749</c:v>
                </c:pt>
                <c:pt idx="2501">
                  <c:v>24.904968768</c:v>
                </c:pt>
                <c:pt idx="2502">
                  <c:v>24.713418708</c:v>
                </c:pt>
                <c:pt idx="2503">
                  <c:v>24.573316212</c:v>
                </c:pt>
                <c:pt idx="2504">
                  <c:v>24.416154126</c:v>
                </c:pt>
                <c:pt idx="2505">
                  <c:v>24.382576458</c:v>
                </c:pt>
                <c:pt idx="2506">
                  <c:v>24.321799584</c:v>
                </c:pt>
                <c:pt idx="2507">
                  <c:v>24.202531566</c:v>
                </c:pt>
                <c:pt idx="2508">
                  <c:v>24.065729154</c:v>
                </c:pt>
                <c:pt idx="2509">
                  <c:v>23.85359379</c:v>
                </c:pt>
                <c:pt idx="2510">
                  <c:v>23.73408837</c:v>
                </c:pt>
                <c:pt idx="2511">
                  <c:v>23.386060962</c:v>
                </c:pt>
                <c:pt idx="2512">
                  <c:v>23.0108265</c:v>
                </c:pt>
                <c:pt idx="2513">
                  <c:v>22.621377348</c:v>
                </c:pt>
                <c:pt idx="2514">
                  <c:v>22.130061156</c:v>
                </c:pt>
                <c:pt idx="2515">
                  <c:v>21.785447628</c:v>
                </c:pt>
                <c:pt idx="2516">
                  <c:v>21.19500531</c:v>
                </c:pt>
                <c:pt idx="2517">
                  <c:v>20.519196372</c:v>
                </c:pt>
                <c:pt idx="2518">
                  <c:v>19.716722676</c:v>
                </c:pt>
                <c:pt idx="2519">
                  <c:v>18.846426564</c:v>
                </c:pt>
                <c:pt idx="2520">
                  <c:v>18.064777536</c:v>
                </c:pt>
                <c:pt idx="2521">
                  <c:v>17.126194014</c:v>
                </c:pt>
                <c:pt idx="2522">
                  <c:v>16.269429816</c:v>
                </c:pt>
                <c:pt idx="2523">
                  <c:v>15.801679206</c:v>
                </c:pt>
                <c:pt idx="2524">
                  <c:v>15.2763282</c:v>
                </c:pt>
                <c:pt idx="2525">
                  <c:v>15.006943638</c:v>
                </c:pt>
                <c:pt idx="2526">
                  <c:v>15.01399899</c:v>
                </c:pt>
                <c:pt idx="2527">
                  <c:v>14.983729254</c:v>
                </c:pt>
                <c:pt idx="2528">
                  <c:v>15.137932644</c:v>
                </c:pt>
                <c:pt idx="2529">
                  <c:v>15.527619198</c:v>
                </c:pt>
                <c:pt idx="2530">
                  <c:v>15.907177908</c:v>
                </c:pt>
                <c:pt idx="2531">
                  <c:v>16.423301628</c:v>
                </c:pt>
                <c:pt idx="2532">
                  <c:v>17.161470774</c:v>
                </c:pt>
                <c:pt idx="2533">
                  <c:v>18.069898356</c:v>
                </c:pt>
                <c:pt idx="2534">
                  <c:v>19.156208706</c:v>
                </c:pt>
                <c:pt idx="2535">
                  <c:v>20.03698386</c:v>
                </c:pt>
                <c:pt idx="2536">
                  <c:v>20.883496608</c:v>
                </c:pt>
                <c:pt idx="2537">
                  <c:v>21.645003744</c:v>
                </c:pt>
                <c:pt idx="2538">
                  <c:v>22.39625943</c:v>
                </c:pt>
                <c:pt idx="2539">
                  <c:v>22.952904336</c:v>
                </c:pt>
                <c:pt idx="2540">
                  <c:v>23.45810364</c:v>
                </c:pt>
                <c:pt idx="2541">
                  <c:v>23.77165086</c:v>
                </c:pt>
                <c:pt idx="2542">
                  <c:v>24.06470499</c:v>
                </c:pt>
                <c:pt idx="2543">
                  <c:v>24.350827374</c:v>
                </c:pt>
                <c:pt idx="2544">
                  <c:v>24.596656164</c:v>
                </c:pt>
                <c:pt idx="2545">
                  <c:v>24.596656164</c:v>
                </c:pt>
                <c:pt idx="2546">
                  <c:v>24.596656164</c:v>
                </c:pt>
                <c:pt idx="2547">
                  <c:v>24.596656164</c:v>
                </c:pt>
                <c:pt idx="2548">
                  <c:v>24.252240798</c:v>
                </c:pt>
                <c:pt idx="2549">
                  <c:v>24.408047142</c:v>
                </c:pt>
                <c:pt idx="2550">
                  <c:v>24.53699763</c:v>
                </c:pt>
                <c:pt idx="2551">
                  <c:v>24.700096728</c:v>
                </c:pt>
                <c:pt idx="2552">
                  <c:v>24.794671014</c:v>
                </c:pt>
                <c:pt idx="2553">
                  <c:v>24.986105316</c:v>
                </c:pt>
                <c:pt idx="2554">
                  <c:v>25.30010772</c:v>
                </c:pt>
                <c:pt idx="2555">
                  <c:v>25.32798774</c:v>
                </c:pt>
                <c:pt idx="2556">
                  <c:v>25.37579187</c:v>
                </c:pt>
                <c:pt idx="2557">
                  <c:v>25.368850314</c:v>
                </c:pt>
                <c:pt idx="2558">
                  <c:v>25.43725152</c:v>
                </c:pt>
                <c:pt idx="2559">
                  <c:v>25.579857528</c:v>
                </c:pt>
                <c:pt idx="2560">
                  <c:v>25.52147037</c:v>
                </c:pt>
                <c:pt idx="2561">
                  <c:v>25.330491252</c:v>
                </c:pt>
                <c:pt idx="2562">
                  <c:v>25.234210026</c:v>
                </c:pt>
                <c:pt idx="2563">
                  <c:v>25.261530876</c:v>
                </c:pt>
                <c:pt idx="2564">
                  <c:v>25.281217584</c:v>
                </c:pt>
                <c:pt idx="2565">
                  <c:v>25.16125698</c:v>
                </c:pt>
                <c:pt idx="2566">
                  <c:v>25.263806796</c:v>
                </c:pt>
                <c:pt idx="2567">
                  <c:v>25.359405246</c:v>
                </c:pt>
                <c:pt idx="2568">
                  <c:v>25.154884404</c:v>
                </c:pt>
                <c:pt idx="2569">
                  <c:v>25.196088366</c:v>
                </c:pt>
                <c:pt idx="2570">
                  <c:v>25.305342336</c:v>
                </c:pt>
                <c:pt idx="2571">
                  <c:v>25.285428036</c:v>
                </c:pt>
                <c:pt idx="2572">
                  <c:v>25.25514849</c:v>
                </c:pt>
                <c:pt idx="2573">
                  <c:v>25.2722277</c:v>
                </c:pt>
                <c:pt idx="2574">
                  <c:v>25.422685632</c:v>
                </c:pt>
                <c:pt idx="2575">
                  <c:v>25.576557444</c:v>
                </c:pt>
                <c:pt idx="2576">
                  <c:v>25.67852847</c:v>
                </c:pt>
                <c:pt idx="2577">
                  <c:v>25.7121081</c:v>
                </c:pt>
                <c:pt idx="2578">
                  <c:v>25.790409558</c:v>
                </c:pt>
                <c:pt idx="2579">
                  <c:v>25.825127148</c:v>
                </c:pt>
                <c:pt idx="2580">
                  <c:v>25.804634058</c:v>
                </c:pt>
                <c:pt idx="2581">
                  <c:v>25.843106916</c:v>
                </c:pt>
                <c:pt idx="2582">
                  <c:v>25.853120964</c:v>
                </c:pt>
                <c:pt idx="2583">
                  <c:v>25.842879324</c:v>
                </c:pt>
                <c:pt idx="2584">
                  <c:v>25.740329508</c:v>
                </c:pt>
                <c:pt idx="2585">
                  <c:v>25.740443304</c:v>
                </c:pt>
                <c:pt idx="2586">
                  <c:v>25.675465788</c:v>
                </c:pt>
                <c:pt idx="2587">
                  <c:v>25.66202805</c:v>
                </c:pt>
                <c:pt idx="2588">
                  <c:v>25.67626236</c:v>
                </c:pt>
                <c:pt idx="2589">
                  <c:v>25.573484952</c:v>
                </c:pt>
                <c:pt idx="2590">
                  <c:v>25.532632188</c:v>
                </c:pt>
                <c:pt idx="2591">
                  <c:v>25.587368064</c:v>
                </c:pt>
                <c:pt idx="2592">
                  <c:v>25.426896084</c:v>
                </c:pt>
                <c:pt idx="2593">
                  <c:v>25.536605238</c:v>
                </c:pt>
                <c:pt idx="2594">
                  <c:v>25.297604208</c:v>
                </c:pt>
                <c:pt idx="2595">
                  <c:v>25.485738426</c:v>
                </c:pt>
                <c:pt idx="2596">
                  <c:v>25.41050946</c:v>
                </c:pt>
                <c:pt idx="2597">
                  <c:v>25.441461972</c:v>
                </c:pt>
                <c:pt idx="2598">
                  <c:v>25.284403872</c:v>
                </c:pt>
                <c:pt idx="2599">
                  <c:v>25.424620164</c:v>
                </c:pt>
                <c:pt idx="2600">
                  <c:v>25.287703956</c:v>
                </c:pt>
                <c:pt idx="2601">
                  <c:v>25.294759308</c:v>
                </c:pt>
                <c:pt idx="2602">
                  <c:v>25.37010207</c:v>
                </c:pt>
                <c:pt idx="2603">
                  <c:v>25.318997856</c:v>
                </c:pt>
                <c:pt idx="2604">
                  <c:v>25.373629746</c:v>
                </c:pt>
                <c:pt idx="2605">
                  <c:v>25.247068974</c:v>
                </c:pt>
                <c:pt idx="2606">
                  <c:v>25.193015874</c:v>
                </c:pt>
                <c:pt idx="2607">
                  <c:v>25.186633488</c:v>
                </c:pt>
                <c:pt idx="2608">
                  <c:v>25.029575388</c:v>
                </c:pt>
                <c:pt idx="2609">
                  <c:v>24.985867914</c:v>
                </c:pt>
                <c:pt idx="2610">
                  <c:v>24.89038326</c:v>
                </c:pt>
                <c:pt idx="2611">
                  <c:v>24.876841536</c:v>
                </c:pt>
                <c:pt idx="2612">
                  <c:v>24.904276182</c:v>
                </c:pt>
                <c:pt idx="2613">
                  <c:v>24.89721102</c:v>
                </c:pt>
                <c:pt idx="2614">
                  <c:v>25.023999384</c:v>
                </c:pt>
                <c:pt idx="2615">
                  <c:v>25.099342146</c:v>
                </c:pt>
                <c:pt idx="2616">
                  <c:v>25.134059736</c:v>
                </c:pt>
                <c:pt idx="2617">
                  <c:v>25.243541298</c:v>
                </c:pt>
                <c:pt idx="2618">
                  <c:v>25.257196818</c:v>
                </c:pt>
                <c:pt idx="2619">
                  <c:v>25.134856308</c:v>
                </c:pt>
                <c:pt idx="2620">
                  <c:v>25.124491062</c:v>
                </c:pt>
                <c:pt idx="2621">
                  <c:v>24.93306657</c:v>
                </c:pt>
                <c:pt idx="2622">
                  <c:v>25.022178648</c:v>
                </c:pt>
                <c:pt idx="2623">
                  <c:v>24.970960638</c:v>
                </c:pt>
                <c:pt idx="2624">
                  <c:v>25.097066226</c:v>
                </c:pt>
                <c:pt idx="2625">
                  <c:v>24.987802446</c:v>
                </c:pt>
                <c:pt idx="2626">
                  <c:v>25.23011337</c:v>
                </c:pt>
                <c:pt idx="2627">
                  <c:v>25.226927082</c:v>
                </c:pt>
                <c:pt idx="2628">
                  <c:v>25.408109934</c:v>
                </c:pt>
                <c:pt idx="2629">
                  <c:v>25.455686472</c:v>
                </c:pt>
                <c:pt idx="2630">
                  <c:v>25.391040534</c:v>
                </c:pt>
                <c:pt idx="2631">
                  <c:v>25.53455691</c:v>
                </c:pt>
                <c:pt idx="2632">
                  <c:v>25.78380939</c:v>
                </c:pt>
                <c:pt idx="2633">
                  <c:v>25.657362414</c:v>
                </c:pt>
                <c:pt idx="2634">
                  <c:v>25.801333974</c:v>
                </c:pt>
                <c:pt idx="2635">
                  <c:v>25.743174408</c:v>
                </c:pt>
                <c:pt idx="2636">
                  <c:v>25.705394136</c:v>
                </c:pt>
                <c:pt idx="2637">
                  <c:v>25.920611802</c:v>
                </c:pt>
                <c:pt idx="2638">
                  <c:v>25.85892456</c:v>
                </c:pt>
                <c:pt idx="2639">
                  <c:v>25.83161352</c:v>
                </c:pt>
                <c:pt idx="2640">
                  <c:v>25.800764994</c:v>
                </c:pt>
                <c:pt idx="2641">
                  <c:v>25.889545494</c:v>
                </c:pt>
                <c:pt idx="2642">
                  <c:v>26.087570154</c:v>
                </c:pt>
                <c:pt idx="2643">
                  <c:v>26.214130926</c:v>
                </c:pt>
                <c:pt idx="2644">
                  <c:v>26.319525642</c:v>
                </c:pt>
                <c:pt idx="2645">
                  <c:v>26.302332636</c:v>
                </c:pt>
                <c:pt idx="2646">
                  <c:v>26.39098953</c:v>
                </c:pt>
                <c:pt idx="2647">
                  <c:v>26.575254684</c:v>
                </c:pt>
                <c:pt idx="2648">
                  <c:v>26.800610004</c:v>
                </c:pt>
                <c:pt idx="2649">
                  <c:v>27.176527242</c:v>
                </c:pt>
                <c:pt idx="2650">
                  <c:v>27.412114392</c:v>
                </c:pt>
                <c:pt idx="2651">
                  <c:v>27.606734982</c:v>
                </c:pt>
                <c:pt idx="2652">
                  <c:v>27.606734982</c:v>
                </c:pt>
                <c:pt idx="2653">
                  <c:v>27.606734982</c:v>
                </c:pt>
                <c:pt idx="2654">
                  <c:v>27.606734982</c:v>
                </c:pt>
                <c:pt idx="2655">
                  <c:v>27.606734982</c:v>
                </c:pt>
                <c:pt idx="2656">
                  <c:v>27.343348254</c:v>
                </c:pt>
                <c:pt idx="2657">
                  <c:v>27.813288456</c:v>
                </c:pt>
                <c:pt idx="2658">
                  <c:v>28.260026046</c:v>
                </c:pt>
                <c:pt idx="2659">
                  <c:v>28.577234358</c:v>
                </c:pt>
                <c:pt idx="2660">
                  <c:v>28.66224978</c:v>
                </c:pt>
                <c:pt idx="2661">
                  <c:v>28.65200814</c:v>
                </c:pt>
                <c:pt idx="2662">
                  <c:v>28.644838992</c:v>
                </c:pt>
                <c:pt idx="2663">
                  <c:v>28.524650796</c:v>
                </c:pt>
                <c:pt idx="2664">
                  <c:v>28.14552765</c:v>
                </c:pt>
                <c:pt idx="2665">
                  <c:v>27.755366292</c:v>
                </c:pt>
                <c:pt idx="2666">
                  <c:v>27.26686557</c:v>
                </c:pt>
                <c:pt idx="2667">
                  <c:v>26.894342592</c:v>
                </c:pt>
                <c:pt idx="2668">
                  <c:v>26.177176656</c:v>
                </c:pt>
                <c:pt idx="2669">
                  <c:v>25.689017322</c:v>
                </c:pt>
                <c:pt idx="2670">
                  <c:v>24.954905592</c:v>
                </c:pt>
                <c:pt idx="2671">
                  <c:v>24.272457246</c:v>
                </c:pt>
                <c:pt idx="2672">
                  <c:v>23.473462176</c:v>
                </c:pt>
                <c:pt idx="2673">
                  <c:v>22.787486154</c:v>
                </c:pt>
                <c:pt idx="2674">
                  <c:v>21.814695162</c:v>
                </c:pt>
                <c:pt idx="2675">
                  <c:v>21.501128322</c:v>
                </c:pt>
                <c:pt idx="2676">
                  <c:v>20.739581946</c:v>
                </c:pt>
                <c:pt idx="2677">
                  <c:v>20.337472008</c:v>
                </c:pt>
                <c:pt idx="2678">
                  <c:v>19.9143</c:v>
                </c:pt>
                <c:pt idx="2679">
                  <c:v>19.586850048</c:v>
                </c:pt>
                <c:pt idx="2680">
                  <c:v>19.191102876</c:v>
                </c:pt>
                <c:pt idx="2681">
                  <c:v>19.010479194</c:v>
                </c:pt>
                <c:pt idx="2682">
                  <c:v>18.566937702</c:v>
                </c:pt>
                <c:pt idx="2683">
                  <c:v>18.28729188</c:v>
                </c:pt>
                <c:pt idx="2684">
                  <c:v>18.041898654</c:v>
                </c:pt>
                <c:pt idx="2685">
                  <c:v>17.721278424</c:v>
                </c:pt>
                <c:pt idx="2686">
                  <c:v>17.62635294</c:v>
                </c:pt>
                <c:pt idx="2687">
                  <c:v>17.360258652</c:v>
                </c:pt>
                <c:pt idx="2688">
                  <c:v>17.377897032</c:v>
                </c:pt>
                <c:pt idx="2689">
                  <c:v>17.108379054</c:v>
                </c:pt>
                <c:pt idx="2690">
                  <c:v>17.013112182</c:v>
                </c:pt>
                <c:pt idx="2691">
                  <c:v>16.92125919</c:v>
                </c:pt>
                <c:pt idx="2692">
                  <c:v>16.829188416</c:v>
                </c:pt>
                <c:pt idx="2693">
                  <c:v>16.839543852</c:v>
                </c:pt>
                <c:pt idx="2694">
                  <c:v>16.852857984</c:v>
                </c:pt>
                <c:pt idx="2695">
                  <c:v>16.528821912</c:v>
                </c:pt>
                <c:pt idx="2696">
                  <c:v>16.586867682</c:v>
                </c:pt>
                <c:pt idx="2697">
                  <c:v>16.283201094</c:v>
                </c:pt>
                <c:pt idx="2698">
                  <c:v>16.051586994</c:v>
                </c:pt>
                <c:pt idx="2699">
                  <c:v>15.993768816</c:v>
                </c:pt>
                <c:pt idx="2700">
                  <c:v>15.915353562</c:v>
                </c:pt>
                <c:pt idx="2701">
                  <c:v>15.475443732</c:v>
                </c:pt>
                <c:pt idx="2702">
                  <c:v>15.47578512</c:v>
                </c:pt>
                <c:pt idx="2703">
                  <c:v>15.485922774</c:v>
                </c:pt>
                <c:pt idx="2704">
                  <c:v>15.243943428</c:v>
                </c:pt>
                <c:pt idx="2705">
                  <c:v>15.237570852</c:v>
                </c:pt>
                <c:pt idx="2706">
                  <c:v>15.380983242</c:v>
                </c:pt>
                <c:pt idx="2707">
                  <c:v>15.449498244</c:v>
                </c:pt>
                <c:pt idx="2708">
                  <c:v>15.436070316</c:v>
                </c:pt>
                <c:pt idx="2709">
                  <c:v>15.647428728</c:v>
                </c:pt>
                <c:pt idx="2710">
                  <c:v>15.828166206</c:v>
                </c:pt>
                <c:pt idx="2711">
                  <c:v>15.835335354</c:v>
                </c:pt>
                <c:pt idx="2712">
                  <c:v>15.85594224</c:v>
                </c:pt>
                <c:pt idx="2713">
                  <c:v>16.145829702</c:v>
                </c:pt>
                <c:pt idx="2714">
                  <c:v>16.3060839</c:v>
                </c:pt>
                <c:pt idx="2715">
                  <c:v>16.296297444</c:v>
                </c:pt>
                <c:pt idx="2716">
                  <c:v>16.368226326</c:v>
                </c:pt>
                <c:pt idx="2717">
                  <c:v>16.562287746</c:v>
                </c:pt>
                <c:pt idx="2718">
                  <c:v>16.463493198</c:v>
                </c:pt>
                <c:pt idx="2719">
                  <c:v>16.337150208</c:v>
                </c:pt>
                <c:pt idx="2720">
                  <c:v>16.313139252</c:v>
                </c:pt>
                <c:pt idx="2721">
                  <c:v>16.166426778</c:v>
                </c:pt>
                <c:pt idx="2722">
                  <c:v>15.947330238</c:v>
                </c:pt>
                <c:pt idx="2723">
                  <c:v>15.899526108</c:v>
                </c:pt>
                <c:pt idx="2724">
                  <c:v>15.80074137</c:v>
                </c:pt>
                <c:pt idx="2725">
                  <c:v>15.684981408</c:v>
                </c:pt>
                <c:pt idx="2726">
                  <c:v>15.678039852</c:v>
                </c:pt>
                <c:pt idx="2727">
                  <c:v>15.804269046</c:v>
                </c:pt>
                <c:pt idx="2728">
                  <c:v>15.637073292</c:v>
                </c:pt>
                <c:pt idx="2729">
                  <c:v>15.493660902</c:v>
                </c:pt>
                <c:pt idx="2730">
                  <c:v>15.456326004</c:v>
                </c:pt>
                <c:pt idx="2731">
                  <c:v>15.31985517</c:v>
                </c:pt>
                <c:pt idx="2732">
                  <c:v>15.156187092</c:v>
                </c:pt>
                <c:pt idx="2733">
                  <c:v>15.090972174</c:v>
                </c:pt>
                <c:pt idx="2734">
                  <c:v>15.13832112</c:v>
                </c:pt>
                <c:pt idx="2735">
                  <c:v>14.814285048</c:v>
                </c:pt>
                <c:pt idx="2736">
                  <c:v>14.86914453</c:v>
                </c:pt>
                <c:pt idx="2737">
                  <c:v>14.89987926</c:v>
                </c:pt>
                <c:pt idx="2738">
                  <c:v>14.91694866</c:v>
                </c:pt>
                <c:pt idx="2739">
                  <c:v>14.777291538</c:v>
                </c:pt>
                <c:pt idx="2740">
                  <c:v>14.859358074</c:v>
                </c:pt>
                <c:pt idx="2741">
                  <c:v>14.964980382</c:v>
                </c:pt>
                <c:pt idx="2742">
                  <c:v>15.091313562</c:v>
                </c:pt>
                <c:pt idx="2743">
                  <c:v>15.169738626</c:v>
                </c:pt>
                <c:pt idx="2744">
                  <c:v>15.101565012</c:v>
                </c:pt>
                <c:pt idx="2745">
                  <c:v>15.029967708</c:v>
                </c:pt>
                <c:pt idx="2746">
                  <c:v>15.057288558</c:v>
                </c:pt>
                <c:pt idx="2747">
                  <c:v>15.152659416</c:v>
                </c:pt>
                <c:pt idx="2748">
                  <c:v>15.047160714</c:v>
                </c:pt>
                <c:pt idx="2749">
                  <c:v>15.04727451</c:v>
                </c:pt>
                <c:pt idx="2750">
                  <c:v>15.07458555</c:v>
                </c:pt>
                <c:pt idx="2751">
                  <c:v>14.797784628</c:v>
                </c:pt>
                <c:pt idx="2752">
                  <c:v>14.72972481</c:v>
                </c:pt>
                <c:pt idx="2753">
                  <c:v>14.702290164</c:v>
                </c:pt>
                <c:pt idx="2754">
                  <c:v>14.740080246</c:v>
                </c:pt>
                <c:pt idx="2755">
                  <c:v>14.204116782</c:v>
                </c:pt>
                <c:pt idx="2756">
                  <c:v>13.54546161</c:v>
                </c:pt>
                <c:pt idx="2757">
                  <c:v>13.54546161</c:v>
                </c:pt>
                <c:pt idx="2758">
                  <c:v>13.54546161</c:v>
                </c:pt>
                <c:pt idx="2759">
                  <c:v>13.54546161</c:v>
                </c:pt>
                <c:pt idx="2760">
                  <c:v>14.313151008</c:v>
                </c:pt>
                <c:pt idx="2761">
                  <c:v>14.135599818</c:v>
                </c:pt>
                <c:pt idx="2762">
                  <c:v>14.036701284</c:v>
                </c:pt>
                <c:pt idx="2763">
                  <c:v>14.076871272</c:v>
                </c:pt>
                <c:pt idx="2764">
                  <c:v>14.097364362</c:v>
                </c:pt>
                <c:pt idx="2765">
                  <c:v>14.063329548</c:v>
                </c:pt>
                <c:pt idx="2766">
                  <c:v>14.251463766</c:v>
                </c:pt>
                <c:pt idx="2767">
                  <c:v>14.217666354</c:v>
                </c:pt>
                <c:pt idx="2768">
                  <c:v>14.306892228</c:v>
                </c:pt>
                <c:pt idx="2769">
                  <c:v>14.590293318</c:v>
                </c:pt>
                <c:pt idx="2770">
                  <c:v>14.610890394</c:v>
                </c:pt>
                <c:pt idx="2771">
                  <c:v>14.73733737</c:v>
                </c:pt>
                <c:pt idx="2772">
                  <c:v>14.931730368</c:v>
                </c:pt>
                <c:pt idx="2773">
                  <c:v>14.94220941</c:v>
                </c:pt>
                <c:pt idx="2774">
                  <c:v>15.133529916</c:v>
                </c:pt>
                <c:pt idx="2775">
                  <c:v>15.297415776</c:v>
                </c:pt>
                <c:pt idx="2776">
                  <c:v>15.31779507</c:v>
                </c:pt>
                <c:pt idx="2777">
                  <c:v>15.58696185</c:v>
                </c:pt>
                <c:pt idx="2778">
                  <c:v>15.743906154</c:v>
                </c:pt>
                <c:pt idx="2779">
                  <c:v>15.74744364</c:v>
                </c:pt>
                <c:pt idx="2780">
                  <c:v>15.80548941</c:v>
                </c:pt>
                <c:pt idx="2781">
                  <c:v>15.963002694</c:v>
                </c:pt>
                <c:pt idx="2782">
                  <c:v>16.01092062</c:v>
                </c:pt>
                <c:pt idx="2783">
                  <c:v>15.993623628</c:v>
                </c:pt>
                <c:pt idx="2784">
                  <c:v>16.062252426</c:v>
                </c:pt>
                <c:pt idx="2785">
                  <c:v>16.215441462</c:v>
                </c:pt>
                <c:pt idx="2786">
                  <c:v>16.218741546</c:v>
                </c:pt>
                <c:pt idx="2787">
                  <c:v>16.225920504</c:v>
                </c:pt>
                <c:pt idx="2788">
                  <c:v>16.21919673</c:v>
                </c:pt>
                <c:pt idx="2789">
                  <c:v>16.441024374</c:v>
                </c:pt>
                <c:pt idx="2790">
                  <c:v>16.458093774</c:v>
                </c:pt>
                <c:pt idx="2791">
                  <c:v>16.372964556</c:v>
                </c:pt>
                <c:pt idx="2792">
                  <c:v>16.356008952</c:v>
                </c:pt>
                <c:pt idx="2793">
                  <c:v>16.366250592</c:v>
                </c:pt>
                <c:pt idx="2794">
                  <c:v>16.32163275</c:v>
                </c:pt>
                <c:pt idx="2795">
                  <c:v>16.32846051</c:v>
                </c:pt>
                <c:pt idx="2796">
                  <c:v>16.246858968</c:v>
                </c:pt>
                <c:pt idx="2797">
                  <c:v>16.410527046</c:v>
                </c:pt>
                <c:pt idx="2798">
                  <c:v>16.499525328</c:v>
                </c:pt>
                <c:pt idx="2799">
                  <c:v>16.516708524</c:v>
                </c:pt>
                <c:pt idx="2800">
                  <c:v>16.530373854</c:v>
                </c:pt>
                <c:pt idx="2801">
                  <c:v>16.731708408</c:v>
                </c:pt>
                <c:pt idx="2802">
                  <c:v>16.77632625</c:v>
                </c:pt>
                <c:pt idx="2803">
                  <c:v>16.851327624</c:v>
                </c:pt>
                <c:pt idx="2804">
                  <c:v>16.991088732</c:v>
                </c:pt>
                <c:pt idx="2805">
                  <c:v>17.16215355</c:v>
                </c:pt>
                <c:pt idx="2806">
                  <c:v>17.3465325</c:v>
                </c:pt>
                <c:pt idx="2807">
                  <c:v>17.688206952</c:v>
                </c:pt>
                <c:pt idx="2808">
                  <c:v>18.131738634</c:v>
                </c:pt>
                <c:pt idx="2809">
                  <c:v>18.38451879</c:v>
                </c:pt>
                <c:pt idx="2810">
                  <c:v>18.746107542</c:v>
                </c:pt>
                <c:pt idx="2811">
                  <c:v>19.132162434</c:v>
                </c:pt>
                <c:pt idx="2812">
                  <c:v>19.545310584</c:v>
                </c:pt>
                <c:pt idx="2813">
                  <c:v>19.780566156</c:v>
                </c:pt>
                <c:pt idx="2814">
                  <c:v>19.824615018</c:v>
                </c:pt>
                <c:pt idx="2815">
                  <c:v>19.903257864</c:v>
                </c:pt>
                <c:pt idx="2816">
                  <c:v>20.002052412</c:v>
                </c:pt>
                <c:pt idx="2817">
                  <c:v>19.923741144</c:v>
                </c:pt>
                <c:pt idx="2818">
                  <c:v>19.916003016</c:v>
                </c:pt>
                <c:pt idx="2819">
                  <c:v>19.564655904</c:v>
                </c:pt>
                <c:pt idx="2820">
                  <c:v>19.227087918</c:v>
                </c:pt>
                <c:pt idx="2821">
                  <c:v>18.762494166</c:v>
                </c:pt>
                <c:pt idx="2822">
                  <c:v>18.15404265</c:v>
                </c:pt>
                <c:pt idx="2823">
                  <c:v>17.652010014</c:v>
                </c:pt>
                <c:pt idx="2824">
                  <c:v>17.174329722</c:v>
                </c:pt>
                <c:pt idx="2825">
                  <c:v>16.686180198</c:v>
                </c:pt>
                <c:pt idx="2826">
                  <c:v>16.33813317</c:v>
                </c:pt>
                <c:pt idx="2827">
                  <c:v>16.133043348</c:v>
                </c:pt>
                <c:pt idx="2828">
                  <c:v>15.835986738</c:v>
                </c:pt>
                <c:pt idx="2829">
                  <c:v>15.75370242</c:v>
                </c:pt>
                <c:pt idx="2830">
                  <c:v>15.630669324</c:v>
                </c:pt>
                <c:pt idx="2831">
                  <c:v>15.589692954</c:v>
                </c:pt>
                <c:pt idx="2832">
                  <c:v>15.794792586</c:v>
                </c:pt>
                <c:pt idx="2833">
                  <c:v>15.815844846</c:v>
                </c:pt>
                <c:pt idx="2834">
                  <c:v>16.2260343</c:v>
                </c:pt>
                <c:pt idx="2835">
                  <c:v>16.608789108</c:v>
                </c:pt>
                <c:pt idx="2836">
                  <c:v>17.09102124</c:v>
                </c:pt>
                <c:pt idx="2837">
                  <c:v>17.759566854</c:v>
                </c:pt>
                <c:pt idx="2838">
                  <c:v>18.435395412</c:v>
                </c:pt>
                <c:pt idx="2839">
                  <c:v>19.437981336</c:v>
                </c:pt>
                <c:pt idx="2840">
                  <c:v>20.683229382</c:v>
                </c:pt>
                <c:pt idx="2841">
                  <c:v>21.971833704</c:v>
                </c:pt>
                <c:pt idx="2842">
                  <c:v>22.727556864</c:v>
                </c:pt>
                <c:pt idx="2843">
                  <c:v>23.465310066</c:v>
                </c:pt>
                <c:pt idx="2844">
                  <c:v>23.583336138</c:v>
                </c:pt>
                <c:pt idx="2845">
                  <c:v>24.317210466</c:v>
                </c:pt>
                <c:pt idx="2846">
                  <c:v>25.239899826</c:v>
                </c:pt>
                <c:pt idx="2847">
                  <c:v>26.19582939</c:v>
                </c:pt>
                <c:pt idx="2848">
                  <c:v>25.512488334</c:v>
                </c:pt>
                <c:pt idx="2849">
                  <c:v>22.500728082</c:v>
                </c:pt>
                <c:pt idx="2850">
                  <c:v>22.194567792</c:v>
                </c:pt>
                <c:pt idx="2851">
                  <c:v>21.939399882</c:v>
                </c:pt>
                <c:pt idx="2852">
                  <c:v>20.934300636</c:v>
                </c:pt>
                <c:pt idx="2853">
                  <c:v>20.047920048</c:v>
                </c:pt>
                <c:pt idx="2854">
                  <c:v>19.27193139</c:v>
                </c:pt>
                <c:pt idx="2855">
                  <c:v>17.890905096</c:v>
                </c:pt>
                <c:pt idx="2856">
                  <c:v>16.912785312</c:v>
                </c:pt>
                <c:pt idx="2857">
                  <c:v>16.318672092</c:v>
                </c:pt>
                <c:pt idx="2858">
                  <c:v>15.420788298</c:v>
                </c:pt>
                <c:pt idx="2859">
                  <c:v>14.698758564</c:v>
                </c:pt>
                <c:pt idx="2860">
                  <c:v>14.136508224</c:v>
                </c:pt>
                <c:pt idx="2861">
                  <c:v>13.619113128</c:v>
                </c:pt>
                <c:pt idx="2862">
                  <c:v>13.424833926</c:v>
                </c:pt>
                <c:pt idx="2863">
                  <c:v>13.145529492</c:v>
                </c:pt>
                <c:pt idx="2864">
                  <c:v>11.99634489</c:v>
                </c:pt>
                <c:pt idx="2865">
                  <c:v>11.99634489</c:v>
                </c:pt>
                <c:pt idx="2866">
                  <c:v>11.99634489</c:v>
                </c:pt>
                <c:pt idx="2867">
                  <c:v>11.99634489</c:v>
                </c:pt>
                <c:pt idx="2868">
                  <c:v>12.556393866</c:v>
                </c:pt>
                <c:pt idx="2869">
                  <c:v>12.418908678</c:v>
                </c:pt>
                <c:pt idx="2870">
                  <c:v>12.40206687</c:v>
                </c:pt>
                <c:pt idx="2871">
                  <c:v>12.528855234</c:v>
                </c:pt>
                <c:pt idx="2872">
                  <c:v>12.580404822</c:v>
                </c:pt>
                <c:pt idx="2873">
                  <c:v>12.563335422</c:v>
                </c:pt>
                <c:pt idx="2874">
                  <c:v>12.785153256</c:v>
                </c:pt>
                <c:pt idx="2875">
                  <c:v>12.788680932</c:v>
                </c:pt>
                <c:pt idx="2876">
                  <c:v>12.754532322</c:v>
                </c:pt>
                <c:pt idx="2877">
                  <c:v>12.877679214</c:v>
                </c:pt>
                <c:pt idx="2878">
                  <c:v>13.017885696</c:v>
                </c:pt>
                <c:pt idx="2879">
                  <c:v>13.000930092</c:v>
                </c:pt>
                <c:pt idx="2880">
                  <c:v>13.178926656</c:v>
                </c:pt>
                <c:pt idx="2881">
                  <c:v>13.414513806</c:v>
                </c:pt>
                <c:pt idx="2882">
                  <c:v>13.445362332</c:v>
                </c:pt>
                <c:pt idx="2883">
                  <c:v>13.691077326</c:v>
                </c:pt>
                <c:pt idx="2884">
                  <c:v>13.786675776</c:v>
                </c:pt>
                <c:pt idx="2885">
                  <c:v>13.786220592</c:v>
                </c:pt>
                <c:pt idx="2886">
                  <c:v>13.670138862</c:v>
                </c:pt>
                <c:pt idx="2887">
                  <c:v>13.758909552</c:v>
                </c:pt>
                <c:pt idx="2888">
                  <c:v>13.721233266</c:v>
                </c:pt>
                <c:pt idx="2889">
                  <c:v>13.734433602</c:v>
                </c:pt>
                <c:pt idx="2890">
                  <c:v>13.778937648</c:v>
                </c:pt>
                <c:pt idx="2891">
                  <c:v>13.837438602</c:v>
                </c:pt>
                <c:pt idx="2892">
                  <c:v>13.87078083</c:v>
                </c:pt>
                <c:pt idx="2893">
                  <c:v>13.816490328</c:v>
                </c:pt>
                <c:pt idx="2894">
                  <c:v>13.935312972</c:v>
                </c:pt>
                <c:pt idx="2895">
                  <c:v>14.02670097</c:v>
                </c:pt>
                <c:pt idx="2896">
                  <c:v>13.992324768</c:v>
                </c:pt>
                <c:pt idx="2897">
                  <c:v>14.050256742</c:v>
                </c:pt>
                <c:pt idx="2898">
                  <c:v>14.199918102</c:v>
                </c:pt>
                <c:pt idx="2899">
                  <c:v>14.206290678</c:v>
                </c:pt>
                <c:pt idx="2900">
                  <c:v>14.117519988</c:v>
                </c:pt>
                <c:pt idx="2901">
                  <c:v>14.171013918</c:v>
                </c:pt>
                <c:pt idx="2902">
                  <c:v>14.368014414</c:v>
                </c:pt>
                <c:pt idx="2903">
                  <c:v>14.602691196</c:v>
                </c:pt>
                <c:pt idx="2904">
                  <c:v>14.697720666</c:v>
                </c:pt>
                <c:pt idx="2905">
                  <c:v>14.959708488</c:v>
                </c:pt>
                <c:pt idx="2906">
                  <c:v>15.43224834</c:v>
                </c:pt>
                <c:pt idx="2907">
                  <c:v>15.953379084</c:v>
                </c:pt>
                <c:pt idx="2908">
                  <c:v>16.68756537</c:v>
                </c:pt>
                <c:pt idx="2909">
                  <c:v>17.010557658</c:v>
                </c:pt>
                <c:pt idx="2910">
                  <c:v>17.662459626</c:v>
                </c:pt>
                <c:pt idx="2911">
                  <c:v>18.207383544</c:v>
                </c:pt>
                <c:pt idx="2912">
                  <c:v>18.892969128</c:v>
                </c:pt>
                <c:pt idx="2913">
                  <c:v>19.34923419</c:v>
                </c:pt>
                <c:pt idx="2914">
                  <c:v>20.154780378</c:v>
                </c:pt>
                <c:pt idx="2915">
                  <c:v>20.622303396</c:v>
                </c:pt>
                <c:pt idx="2916">
                  <c:v>21.295030032</c:v>
                </c:pt>
                <c:pt idx="2917">
                  <c:v>21.834946926</c:v>
                </c:pt>
                <c:pt idx="2918">
                  <c:v>22.394664324</c:v>
                </c:pt>
                <c:pt idx="2919">
                  <c:v>22.81701033</c:v>
                </c:pt>
                <c:pt idx="2920">
                  <c:v>23.317999182</c:v>
                </c:pt>
                <c:pt idx="2921">
                  <c:v>23.839936308</c:v>
                </c:pt>
                <c:pt idx="2922">
                  <c:v>24.318497538</c:v>
                </c:pt>
                <c:pt idx="2923">
                  <c:v>24.755988222</c:v>
                </c:pt>
                <c:pt idx="2924">
                  <c:v>25.110729594</c:v>
                </c:pt>
                <c:pt idx="2925">
                  <c:v>25.346771928</c:v>
                </c:pt>
                <c:pt idx="2926">
                  <c:v>25.719616674</c:v>
                </c:pt>
                <c:pt idx="2927">
                  <c:v>26.079137478</c:v>
                </c:pt>
                <c:pt idx="2928">
                  <c:v>26.168592906</c:v>
                </c:pt>
                <c:pt idx="2929">
                  <c:v>26.357172498</c:v>
                </c:pt>
                <c:pt idx="2930">
                  <c:v>26.555320764</c:v>
                </c:pt>
                <c:pt idx="2931">
                  <c:v>26.869427154</c:v>
                </c:pt>
                <c:pt idx="2932">
                  <c:v>27.152477046</c:v>
                </c:pt>
                <c:pt idx="2933">
                  <c:v>27.180015678</c:v>
                </c:pt>
                <c:pt idx="2934">
                  <c:v>27.153046026</c:v>
                </c:pt>
                <c:pt idx="2935">
                  <c:v>27.006570954</c:v>
                </c:pt>
                <c:pt idx="2936">
                  <c:v>26.945452692</c:v>
                </c:pt>
                <c:pt idx="2937">
                  <c:v>26.777707578</c:v>
                </c:pt>
                <c:pt idx="2938">
                  <c:v>26.350344738</c:v>
                </c:pt>
                <c:pt idx="2939">
                  <c:v>26.073335844</c:v>
                </c:pt>
                <c:pt idx="2940">
                  <c:v>25.512364728</c:v>
                </c:pt>
                <c:pt idx="2941">
                  <c:v>25.136106102</c:v>
                </c:pt>
                <c:pt idx="2942">
                  <c:v>24.579129618</c:v>
                </c:pt>
                <c:pt idx="2943">
                  <c:v>23.967283842</c:v>
                </c:pt>
                <c:pt idx="2944">
                  <c:v>23.389700472</c:v>
                </c:pt>
                <c:pt idx="2945">
                  <c:v>22.850693946</c:v>
                </c:pt>
                <c:pt idx="2946">
                  <c:v>21.986884206</c:v>
                </c:pt>
                <c:pt idx="2947">
                  <c:v>21.062515374</c:v>
                </c:pt>
                <c:pt idx="2948">
                  <c:v>20.072951244</c:v>
                </c:pt>
                <c:pt idx="2949">
                  <c:v>18.13579605</c:v>
                </c:pt>
                <c:pt idx="2950">
                  <c:v>17.167160574</c:v>
                </c:pt>
                <c:pt idx="2951">
                  <c:v>16.212294414</c:v>
                </c:pt>
                <c:pt idx="2952">
                  <c:v>15.462290484</c:v>
                </c:pt>
                <c:pt idx="2953">
                  <c:v>14.960960244</c:v>
                </c:pt>
                <c:pt idx="2954">
                  <c:v>14.350831218</c:v>
                </c:pt>
                <c:pt idx="2955">
                  <c:v>13.931443908</c:v>
                </c:pt>
                <c:pt idx="2956">
                  <c:v>13.645207728</c:v>
                </c:pt>
                <c:pt idx="2957">
                  <c:v>13.32164646</c:v>
                </c:pt>
                <c:pt idx="2958">
                  <c:v>13.007871648</c:v>
                </c:pt>
                <c:pt idx="2959">
                  <c:v>12.73211451</c:v>
                </c:pt>
                <c:pt idx="2960">
                  <c:v>12.555255906</c:v>
                </c:pt>
                <c:pt idx="2961">
                  <c:v>12.453398676</c:v>
                </c:pt>
                <c:pt idx="2962">
                  <c:v>12.344476284</c:v>
                </c:pt>
                <c:pt idx="2963">
                  <c:v>12.283823016</c:v>
                </c:pt>
                <c:pt idx="2964">
                  <c:v>12.288374856</c:v>
                </c:pt>
                <c:pt idx="2965">
                  <c:v>12.302940744</c:v>
                </c:pt>
                <c:pt idx="2966">
                  <c:v>12.307151196</c:v>
                </c:pt>
                <c:pt idx="2967">
                  <c:v>12.04869105</c:v>
                </c:pt>
                <c:pt idx="2968">
                  <c:v>12.04869105</c:v>
                </c:pt>
                <c:pt idx="2969">
                  <c:v>12.04869105</c:v>
                </c:pt>
                <c:pt idx="2970">
                  <c:v>12.04869105</c:v>
                </c:pt>
                <c:pt idx="2971">
                  <c:v>12.058002702</c:v>
                </c:pt>
                <c:pt idx="2972">
                  <c:v>12.166004916</c:v>
                </c:pt>
                <c:pt idx="2973">
                  <c:v>12.142107756</c:v>
                </c:pt>
                <c:pt idx="2974">
                  <c:v>12.216985524</c:v>
                </c:pt>
                <c:pt idx="2975">
                  <c:v>12.398282172</c:v>
                </c:pt>
                <c:pt idx="2976">
                  <c:v>12.497863482</c:v>
                </c:pt>
                <c:pt idx="2977">
                  <c:v>12.651953076</c:v>
                </c:pt>
                <c:pt idx="2978">
                  <c:v>12.867274728</c:v>
                </c:pt>
                <c:pt idx="2979">
                  <c:v>13.075986402</c:v>
                </c:pt>
                <c:pt idx="2980">
                  <c:v>13.322032974</c:v>
                </c:pt>
                <c:pt idx="2981">
                  <c:v>13.615418682</c:v>
                </c:pt>
                <c:pt idx="2982">
                  <c:v>14.004298854</c:v>
                </c:pt>
                <c:pt idx="2983">
                  <c:v>14.235769728</c:v>
                </c:pt>
                <c:pt idx="2984">
                  <c:v>14.051524194</c:v>
                </c:pt>
                <c:pt idx="2985">
                  <c:v>13.54975839</c:v>
                </c:pt>
                <c:pt idx="2986">
                  <c:v>12.463714872</c:v>
                </c:pt>
                <c:pt idx="2987">
                  <c:v>10.756533546</c:v>
                </c:pt>
                <c:pt idx="2988">
                  <c:v>9.001889478</c:v>
                </c:pt>
                <c:pt idx="2989">
                  <c:v>7.506606114</c:v>
                </c:pt>
                <c:pt idx="2990">
                  <c:v>6.318373788</c:v>
                </c:pt>
                <c:pt idx="2991">
                  <c:v>5.280579774</c:v>
                </c:pt>
                <c:pt idx="2992">
                  <c:v>4.60924812</c:v>
                </c:pt>
                <c:pt idx="2993">
                  <c:v>4.223905434</c:v>
                </c:pt>
                <c:pt idx="2994">
                  <c:v>3.75627843</c:v>
                </c:pt>
                <c:pt idx="2995">
                  <c:v>3.264299082</c:v>
                </c:pt>
                <c:pt idx="2996">
                  <c:v>2.869625124</c:v>
                </c:pt>
                <c:pt idx="2997">
                  <c:v>2.679236568</c:v>
                </c:pt>
                <c:pt idx="2998">
                  <c:v>2.408719932</c:v>
                </c:pt>
                <c:pt idx="2999">
                  <c:v>2.371500792</c:v>
                </c:pt>
                <c:pt idx="3000">
                  <c:v>2.402235522</c:v>
                </c:pt>
                <c:pt idx="3001">
                  <c:v>2.375711244</c:v>
                </c:pt>
                <c:pt idx="3002">
                  <c:v>2.381744394</c:v>
                </c:pt>
                <c:pt idx="3003">
                  <c:v>2.51102646</c:v>
                </c:pt>
                <c:pt idx="3004">
                  <c:v>2.746148616</c:v>
                </c:pt>
                <c:pt idx="3005">
                  <c:v>3.1602915</c:v>
                </c:pt>
                <c:pt idx="3006">
                  <c:v>3.787354548</c:v>
                </c:pt>
                <c:pt idx="3007">
                  <c:v>4.224246822</c:v>
                </c:pt>
                <c:pt idx="3008">
                  <c:v>4.423523238</c:v>
                </c:pt>
                <c:pt idx="3009">
                  <c:v>4.14834489</c:v>
                </c:pt>
                <c:pt idx="3010">
                  <c:v>3.768005304</c:v>
                </c:pt>
                <c:pt idx="3011">
                  <c:v>3.463807014</c:v>
                </c:pt>
                <c:pt idx="3012">
                  <c:v>3.310172604</c:v>
                </c:pt>
                <c:pt idx="3013">
                  <c:v>3.353187492</c:v>
                </c:pt>
                <c:pt idx="3014">
                  <c:v>3.575898036</c:v>
                </c:pt>
                <c:pt idx="3015">
                  <c:v>3.728282652</c:v>
                </c:pt>
                <c:pt idx="3016">
                  <c:v>4.080740256</c:v>
                </c:pt>
                <c:pt idx="3017">
                  <c:v>4.473138294</c:v>
                </c:pt>
                <c:pt idx="3018">
                  <c:v>4.568962374</c:v>
                </c:pt>
                <c:pt idx="3019">
                  <c:v>4.640891256</c:v>
                </c:pt>
                <c:pt idx="3020">
                  <c:v>4.558832568</c:v>
                </c:pt>
                <c:pt idx="3021">
                  <c:v>4.348980972</c:v>
                </c:pt>
                <c:pt idx="3022">
                  <c:v>4.065265962</c:v>
                </c:pt>
                <c:pt idx="3023">
                  <c:v>3.77790948</c:v>
                </c:pt>
                <c:pt idx="3024">
                  <c:v>3.43171458</c:v>
                </c:pt>
                <c:pt idx="3025">
                  <c:v>2.975580972</c:v>
                </c:pt>
                <c:pt idx="3026">
                  <c:v>2.632001418</c:v>
                </c:pt>
                <c:pt idx="3027">
                  <c:v>2.36854602</c:v>
                </c:pt>
                <c:pt idx="3028">
                  <c:v>2.27044602</c:v>
                </c:pt>
                <c:pt idx="3029">
                  <c:v>2.088354762</c:v>
                </c:pt>
                <c:pt idx="3030">
                  <c:v>1.933242966</c:v>
                </c:pt>
                <c:pt idx="3031">
                  <c:v>1.97614602</c:v>
                </c:pt>
                <c:pt idx="3032">
                  <c:v>2.094617466</c:v>
                </c:pt>
                <c:pt idx="3033">
                  <c:v>2.135697822</c:v>
                </c:pt>
                <c:pt idx="3034">
                  <c:v>2.133306144</c:v>
                </c:pt>
                <c:pt idx="3035">
                  <c:v>2.242218726</c:v>
                </c:pt>
                <c:pt idx="3036">
                  <c:v>2.372532804</c:v>
                </c:pt>
                <c:pt idx="3037">
                  <c:v>2.386757304</c:v>
                </c:pt>
                <c:pt idx="3038">
                  <c:v>2.286265626</c:v>
                </c:pt>
                <c:pt idx="3039">
                  <c:v>2.215702296</c:v>
                </c:pt>
                <c:pt idx="3040">
                  <c:v>2.3143752</c:v>
                </c:pt>
                <c:pt idx="3041">
                  <c:v>2.58579828</c:v>
                </c:pt>
                <c:pt idx="3042">
                  <c:v>2.93404347</c:v>
                </c:pt>
                <c:pt idx="3043">
                  <c:v>3.503525742</c:v>
                </c:pt>
                <c:pt idx="3044">
                  <c:v>4.334295402</c:v>
                </c:pt>
                <c:pt idx="3045">
                  <c:v>5.361845814</c:v>
                </c:pt>
                <c:pt idx="3046">
                  <c:v>6.455046708</c:v>
                </c:pt>
                <c:pt idx="3047">
                  <c:v>7.52413266</c:v>
                </c:pt>
                <c:pt idx="3048">
                  <c:v>8.46780561</c:v>
                </c:pt>
                <c:pt idx="3049">
                  <c:v>9.11785545</c:v>
                </c:pt>
                <c:pt idx="3050">
                  <c:v>9.647842662</c:v>
                </c:pt>
                <c:pt idx="3051">
                  <c:v>10.03910274</c:v>
                </c:pt>
                <c:pt idx="3052">
                  <c:v>10.318615146</c:v>
                </c:pt>
                <c:pt idx="3053">
                  <c:v>10.56830319</c:v>
                </c:pt>
                <c:pt idx="3054">
                  <c:v>10.719320292</c:v>
                </c:pt>
                <c:pt idx="3055">
                  <c:v>10.928259558</c:v>
                </c:pt>
                <c:pt idx="3056">
                  <c:v>11.057541624</c:v>
                </c:pt>
                <c:pt idx="3057">
                  <c:v>11.16178857</c:v>
                </c:pt>
                <c:pt idx="3058">
                  <c:v>11.27900826</c:v>
                </c:pt>
                <c:pt idx="3059">
                  <c:v>11.39224509</c:v>
                </c:pt>
                <c:pt idx="3060">
                  <c:v>11.538937944</c:v>
                </c:pt>
                <c:pt idx="3061">
                  <c:v>11.683127286</c:v>
                </c:pt>
                <c:pt idx="3062">
                  <c:v>11.875575942</c:v>
                </c:pt>
                <c:pt idx="3063">
                  <c:v>12.06141462</c:v>
                </c:pt>
                <c:pt idx="3064">
                  <c:v>12.346275438</c:v>
                </c:pt>
                <c:pt idx="3065">
                  <c:v>12.651384096</c:v>
                </c:pt>
                <c:pt idx="3066">
                  <c:v>12.968904366</c:v>
                </c:pt>
                <c:pt idx="3067">
                  <c:v>13.216759902</c:v>
                </c:pt>
                <c:pt idx="3068">
                  <c:v>13.276626408</c:v>
                </c:pt>
                <c:pt idx="3069">
                  <c:v>12.115138104</c:v>
                </c:pt>
                <c:pt idx="3070">
                  <c:v>12.115138104</c:v>
                </c:pt>
                <c:pt idx="3071">
                  <c:v>12.115138104</c:v>
                </c:pt>
                <c:pt idx="3072">
                  <c:v>12.115138104</c:v>
                </c:pt>
                <c:pt idx="3073">
                  <c:v>12.115138104</c:v>
                </c:pt>
                <c:pt idx="3074">
                  <c:v>13.096960182</c:v>
                </c:pt>
                <c:pt idx="3075">
                  <c:v>12.81108501</c:v>
                </c:pt>
                <c:pt idx="3076">
                  <c:v>12.402641736</c:v>
                </c:pt>
                <c:pt idx="3077">
                  <c:v>11.967354378</c:v>
                </c:pt>
                <c:pt idx="3078">
                  <c:v>11.541851514</c:v>
                </c:pt>
                <c:pt idx="3079">
                  <c:v>11.048744016</c:v>
                </c:pt>
                <c:pt idx="3080">
                  <c:v>10.678432212</c:v>
                </c:pt>
                <c:pt idx="3081">
                  <c:v>10.320969546</c:v>
                </c:pt>
                <c:pt idx="3082">
                  <c:v>10.045687212</c:v>
                </c:pt>
                <c:pt idx="3083">
                  <c:v>9.821489472</c:v>
                </c:pt>
                <c:pt idx="3084">
                  <c:v>9.627685074</c:v>
                </c:pt>
                <c:pt idx="3085">
                  <c:v>9.533803374</c:v>
                </c:pt>
                <c:pt idx="3086">
                  <c:v>9.658306008</c:v>
                </c:pt>
                <c:pt idx="3087">
                  <c:v>10.221396084</c:v>
                </c:pt>
                <c:pt idx="3088">
                  <c:v>11.124871578</c:v>
                </c:pt>
                <c:pt idx="3089">
                  <c:v>12.165594858</c:v>
                </c:pt>
                <c:pt idx="3090">
                  <c:v>13.206887118</c:v>
                </c:pt>
                <c:pt idx="3091">
                  <c:v>13.960834668</c:v>
                </c:pt>
                <c:pt idx="3092">
                  <c:v>14.491722438</c:v>
                </c:pt>
                <c:pt idx="3093">
                  <c:v>14.88342789</c:v>
                </c:pt>
                <c:pt idx="3094">
                  <c:v>15.14574729</c:v>
                </c:pt>
                <c:pt idx="3095">
                  <c:v>15.343420752</c:v>
                </c:pt>
                <c:pt idx="3096">
                  <c:v>15.353321004</c:v>
                </c:pt>
                <c:pt idx="3097">
                  <c:v>15.172147962</c:v>
                </c:pt>
                <c:pt idx="3098">
                  <c:v>14.882062338</c:v>
                </c:pt>
                <c:pt idx="3099">
                  <c:v>14.39748954</c:v>
                </c:pt>
                <c:pt idx="3100">
                  <c:v>14.07315132</c:v>
                </c:pt>
                <c:pt idx="3101">
                  <c:v>13.510059282</c:v>
                </c:pt>
                <c:pt idx="3102">
                  <c:v>12.882321306</c:v>
                </c:pt>
                <c:pt idx="3103">
                  <c:v>12.380575122</c:v>
                </c:pt>
                <c:pt idx="3104">
                  <c:v>11.844784314</c:v>
                </c:pt>
                <c:pt idx="3105">
                  <c:v>11.121343902</c:v>
                </c:pt>
                <c:pt idx="3106">
                  <c:v>10.56177954</c:v>
                </c:pt>
                <c:pt idx="3107">
                  <c:v>10.032940098</c:v>
                </c:pt>
                <c:pt idx="3108">
                  <c:v>9.511042212</c:v>
                </c:pt>
                <c:pt idx="3109">
                  <c:v>9.026810802</c:v>
                </c:pt>
                <c:pt idx="3110">
                  <c:v>8.419565916</c:v>
                </c:pt>
                <c:pt idx="3111">
                  <c:v>7.72355034</c:v>
                </c:pt>
                <c:pt idx="3112">
                  <c:v>7.003627794</c:v>
                </c:pt>
                <c:pt idx="3113">
                  <c:v>6.325023006</c:v>
                </c:pt>
                <c:pt idx="3114">
                  <c:v>5.848311942</c:v>
                </c:pt>
                <c:pt idx="3115">
                  <c:v>5.658831792</c:v>
                </c:pt>
                <c:pt idx="3116">
                  <c:v>5.73996834</c:v>
                </c:pt>
                <c:pt idx="3117">
                  <c:v>6.090024456</c:v>
                </c:pt>
                <c:pt idx="3118">
                  <c:v>6.561852102</c:v>
                </c:pt>
                <c:pt idx="3119">
                  <c:v>7.153279344</c:v>
                </c:pt>
                <c:pt idx="3120">
                  <c:v>7.694069328</c:v>
                </c:pt>
                <c:pt idx="3121">
                  <c:v>8.10683685</c:v>
                </c:pt>
                <c:pt idx="3122">
                  <c:v>8.380070856</c:v>
                </c:pt>
                <c:pt idx="3123">
                  <c:v>8.539848288</c:v>
                </c:pt>
                <c:pt idx="3124">
                  <c:v>8.60722533</c:v>
                </c:pt>
                <c:pt idx="3125">
                  <c:v>8.582066604</c:v>
                </c:pt>
                <c:pt idx="3126">
                  <c:v>8.578538928</c:v>
                </c:pt>
                <c:pt idx="3127">
                  <c:v>8.556462504</c:v>
                </c:pt>
                <c:pt idx="3128">
                  <c:v>8.489664252</c:v>
                </c:pt>
                <c:pt idx="3129">
                  <c:v>8.319529422</c:v>
                </c:pt>
                <c:pt idx="3130">
                  <c:v>8.128569924</c:v>
                </c:pt>
                <c:pt idx="3131">
                  <c:v>7.885937232</c:v>
                </c:pt>
                <c:pt idx="3132">
                  <c:v>7.55169876</c:v>
                </c:pt>
                <c:pt idx="3133">
                  <c:v>7.268564502</c:v>
                </c:pt>
                <c:pt idx="3134">
                  <c:v>7.008521022</c:v>
                </c:pt>
                <c:pt idx="3135">
                  <c:v>6.7442769</c:v>
                </c:pt>
                <c:pt idx="3136">
                  <c:v>6.75338058</c:v>
                </c:pt>
                <c:pt idx="3137">
                  <c:v>7.121757852</c:v>
                </c:pt>
                <c:pt idx="3138">
                  <c:v>7.961166198</c:v>
                </c:pt>
                <c:pt idx="3139">
                  <c:v>9.217656504</c:v>
                </c:pt>
                <c:pt idx="3140">
                  <c:v>10.672512858</c:v>
                </c:pt>
                <c:pt idx="3141">
                  <c:v>11.960069472</c:v>
                </c:pt>
                <c:pt idx="3142">
                  <c:v>12.706610472</c:v>
                </c:pt>
                <c:pt idx="3143">
                  <c:v>13.059625284</c:v>
                </c:pt>
                <c:pt idx="3144">
                  <c:v>13.209049242</c:v>
                </c:pt>
                <c:pt idx="3145">
                  <c:v>13.341631392</c:v>
                </c:pt>
                <c:pt idx="3146">
                  <c:v>13.736978316</c:v>
                </c:pt>
                <c:pt idx="3147">
                  <c:v>14.016708504</c:v>
                </c:pt>
                <c:pt idx="3148">
                  <c:v>14.204254122</c:v>
                </c:pt>
                <c:pt idx="3149">
                  <c:v>14.358002328</c:v>
                </c:pt>
                <c:pt idx="3150">
                  <c:v>14.580028134</c:v>
                </c:pt>
                <c:pt idx="3151">
                  <c:v>14.754373416</c:v>
                </c:pt>
                <c:pt idx="3152">
                  <c:v>14.836316346</c:v>
                </c:pt>
                <c:pt idx="3153">
                  <c:v>14.843371698</c:v>
                </c:pt>
                <c:pt idx="3154">
                  <c:v>14.84018541</c:v>
                </c:pt>
                <c:pt idx="3155">
                  <c:v>14.861010078</c:v>
                </c:pt>
                <c:pt idx="3156">
                  <c:v>14.837454306</c:v>
                </c:pt>
                <c:pt idx="3157">
                  <c:v>14.80718457</c:v>
                </c:pt>
                <c:pt idx="3158">
                  <c:v>14.71556898</c:v>
                </c:pt>
                <c:pt idx="3159">
                  <c:v>14.60347011</c:v>
                </c:pt>
                <c:pt idx="3160">
                  <c:v>14.51869209</c:v>
                </c:pt>
                <c:pt idx="3161">
                  <c:v>14.389637616</c:v>
                </c:pt>
                <c:pt idx="3162">
                  <c:v>14.202547182</c:v>
                </c:pt>
                <c:pt idx="3163">
                  <c:v>14.00885658</c:v>
                </c:pt>
                <c:pt idx="3164">
                  <c:v>13.852718658</c:v>
                </c:pt>
                <c:pt idx="3165">
                  <c:v>13.645486332</c:v>
                </c:pt>
                <c:pt idx="3166">
                  <c:v>13.506645402</c:v>
                </c:pt>
                <c:pt idx="3167">
                  <c:v>13.449974994</c:v>
                </c:pt>
                <c:pt idx="3168">
                  <c:v>13.37326668</c:v>
                </c:pt>
                <c:pt idx="3169">
                  <c:v>13.318417008</c:v>
                </c:pt>
                <c:pt idx="3170">
                  <c:v>13.272215832</c:v>
                </c:pt>
                <c:pt idx="3171">
                  <c:v>13.272215832</c:v>
                </c:pt>
                <c:pt idx="3172">
                  <c:v>13.272215832</c:v>
                </c:pt>
                <c:pt idx="3173">
                  <c:v>13.272215832</c:v>
                </c:pt>
                <c:pt idx="3174">
                  <c:v>13.272215832</c:v>
                </c:pt>
                <c:pt idx="3175">
                  <c:v>12.98466315</c:v>
                </c:pt>
                <c:pt idx="3176">
                  <c:v>13.012429374</c:v>
                </c:pt>
                <c:pt idx="3177">
                  <c:v>12.99319785</c:v>
                </c:pt>
                <c:pt idx="3178">
                  <c:v>13.014022518</c:v>
                </c:pt>
                <c:pt idx="3179">
                  <c:v>13.119066036</c:v>
                </c:pt>
                <c:pt idx="3180">
                  <c:v>13.115196972</c:v>
                </c:pt>
                <c:pt idx="3181">
                  <c:v>13.03302645</c:v>
                </c:pt>
                <c:pt idx="3182">
                  <c:v>12.945175938</c:v>
                </c:pt>
                <c:pt idx="3183">
                  <c:v>12.83728752</c:v>
                </c:pt>
                <c:pt idx="3184">
                  <c:v>12.79347606</c:v>
                </c:pt>
                <c:pt idx="3185">
                  <c:v>12.671828136</c:v>
                </c:pt>
                <c:pt idx="3186">
                  <c:v>12.58009875</c:v>
                </c:pt>
                <c:pt idx="3187">
                  <c:v>12.47483745</c:v>
                </c:pt>
                <c:pt idx="3188">
                  <c:v>12.307215942</c:v>
                </c:pt>
                <c:pt idx="3189">
                  <c:v>12.287529234</c:v>
                </c:pt>
                <c:pt idx="3190">
                  <c:v>12.273863904</c:v>
                </c:pt>
                <c:pt idx="3191">
                  <c:v>12.087010872</c:v>
                </c:pt>
                <c:pt idx="3192">
                  <c:v>12.070169064</c:v>
                </c:pt>
                <c:pt idx="3193">
                  <c:v>12.02589261</c:v>
                </c:pt>
                <c:pt idx="3194">
                  <c:v>11.950901046</c:v>
                </c:pt>
                <c:pt idx="3195">
                  <c:v>11.883192426</c:v>
                </c:pt>
                <c:pt idx="3196">
                  <c:v>11.835739494</c:v>
                </c:pt>
                <c:pt idx="3197">
                  <c:v>11.74025484</c:v>
                </c:pt>
                <c:pt idx="3198">
                  <c:v>11.621110428</c:v>
                </c:pt>
                <c:pt idx="3199">
                  <c:v>11.475223956</c:v>
                </c:pt>
                <c:pt idx="3200">
                  <c:v>11.276640126</c:v>
                </c:pt>
                <c:pt idx="3201">
                  <c:v>11.02844124</c:v>
                </c:pt>
                <c:pt idx="3202">
                  <c:v>10.72800999</c:v>
                </c:pt>
                <c:pt idx="3203">
                  <c:v>10.37294685</c:v>
                </c:pt>
                <c:pt idx="3204">
                  <c:v>10.011862332</c:v>
                </c:pt>
                <c:pt idx="3205">
                  <c:v>9.639284418</c:v>
                </c:pt>
                <c:pt idx="3206">
                  <c:v>9.30607992</c:v>
                </c:pt>
                <c:pt idx="3207">
                  <c:v>8.986976316</c:v>
                </c:pt>
                <c:pt idx="3208">
                  <c:v>8.66367207</c:v>
                </c:pt>
                <c:pt idx="3209">
                  <c:v>8.262189972</c:v>
                </c:pt>
                <c:pt idx="3210">
                  <c:v>7.81301754</c:v>
                </c:pt>
                <c:pt idx="3211">
                  <c:v>7.405845642</c:v>
                </c:pt>
                <c:pt idx="3212">
                  <c:v>6.885436914</c:v>
                </c:pt>
                <c:pt idx="3213">
                  <c:v>6.579533646</c:v>
                </c:pt>
                <c:pt idx="3214">
                  <c:v>6.284792196</c:v>
                </c:pt>
                <c:pt idx="3215">
                  <c:v>5.89946913</c:v>
                </c:pt>
                <c:pt idx="3216">
                  <c:v>5.631697332</c:v>
                </c:pt>
                <c:pt idx="3217">
                  <c:v>4.930229358</c:v>
                </c:pt>
                <c:pt idx="3218">
                  <c:v>4.600211148</c:v>
                </c:pt>
                <c:pt idx="3219">
                  <c:v>4.268260368</c:v>
                </c:pt>
                <c:pt idx="3220">
                  <c:v>3.95952201</c:v>
                </c:pt>
                <c:pt idx="3221">
                  <c:v>3.742389432</c:v>
                </c:pt>
                <c:pt idx="3222">
                  <c:v>3.530036286</c:v>
                </c:pt>
                <c:pt idx="3223">
                  <c:v>3.342263076</c:v>
                </c:pt>
                <c:pt idx="3224">
                  <c:v>3.185224596</c:v>
                </c:pt>
                <c:pt idx="3225">
                  <c:v>3.06652752</c:v>
                </c:pt>
                <c:pt idx="3226">
                  <c:v>3.051051264</c:v>
                </c:pt>
                <c:pt idx="3227">
                  <c:v>2.992332528</c:v>
                </c:pt>
                <c:pt idx="3228">
                  <c:v>2.84575347</c:v>
                </c:pt>
                <c:pt idx="3229">
                  <c:v>2.686097682</c:v>
                </c:pt>
                <c:pt idx="3230">
                  <c:v>2.4605442</c:v>
                </c:pt>
                <c:pt idx="3231">
                  <c:v>2.279143566</c:v>
                </c:pt>
                <c:pt idx="3232">
                  <c:v>2.162277036</c:v>
                </c:pt>
                <c:pt idx="3233">
                  <c:v>2.137924692</c:v>
                </c:pt>
                <c:pt idx="3234">
                  <c:v>2.175251742</c:v>
                </c:pt>
                <c:pt idx="3235">
                  <c:v>2.255020776</c:v>
                </c:pt>
                <c:pt idx="3236">
                  <c:v>2.237951376</c:v>
                </c:pt>
                <c:pt idx="3237">
                  <c:v>2.286883656</c:v>
                </c:pt>
                <c:pt idx="3238">
                  <c:v>2.42845569</c:v>
                </c:pt>
                <c:pt idx="3239">
                  <c:v>2.438240184</c:v>
                </c:pt>
                <c:pt idx="3240">
                  <c:v>2.579698422</c:v>
                </c:pt>
                <c:pt idx="3241">
                  <c:v>2.735598942</c:v>
                </c:pt>
                <c:pt idx="3242">
                  <c:v>2.668686894</c:v>
                </c:pt>
                <c:pt idx="3243">
                  <c:v>2.662769502</c:v>
                </c:pt>
                <c:pt idx="3244">
                  <c:v>2.599043742</c:v>
                </c:pt>
                <c:pt idx="3245">
                  <c:v>2.544980832</c:v>
                </c:pt>
                <c:pt idx="3246">
                  <c:v>2.638189566</c:v>
                </c:pt>
                <c:pt idx="3247">
                  <c:v>2.641375854</c:v>
                </c:pt>
                <c:pt idx="3248">
                  <c:v>2.579574816</c:v>
                </c:pt>
                <c:pt idx="3249">
                  <c:v>2.606895666</c:v>
                </c:pt>
                <c:pt idx="3250">
                  <c:v>2.618844246</c:v>
                </c:pt>
                <c:pt idx="3251">
                  <c:v>2.5714953</c:v>
                </c:pt>
                <c:pt idx="3252">
                  <c:v>2.694292956</c:v>
                </c:pt>
                <c:pt idx="3253">
                  <c:v>2.86771806</c:v>
                </c:pt>
                <c:pt idx="3254">
                  <c:v>3.01167981</c:v>
                </c:pt>
                <c:pt idx="3255">
                  <c:v>3.333275154</c:v>
                </c:pt>
                <c:pt idx="3256">
                  <c:v>4.496203566</c:v>
                </c:pt>
                <c:pt idx="3257">
                  <c:v>6.308122338</c:v>
                </c:pt>
                <c:pt idx="3258">
                  <c:v>8.313050898</c:v>
                </c:pt>
                <c:pt idx="3259">
                  <c:v>9.662043618</c:v>
                </c:pt>
                <c:pt idx="3260">
                  <c:v>10.307057004</c:v>
                </c:pt>
                <c:pt idx="3261">
                  <c:v>10.089023868</c:v>
                </c:pt>
                <c:pt idx="3262">
                  <c:v>9.486217026</c:v>
                </c:pt>
                <c:pt idx="3263">
                  <c:v>8.817076926</c:v>
                </c:pt>
                <c:pt idx="3264">
                  <c:v>7.923748896</c:v>
                </c:pt>
                <c:pt idx="3265">
                  <c:v>7.003896588</c:v>
                </c:pt>
                <c:pt idx="3266">
                  <c:v>6.083257518</c:v>
                </c:pt>
                <c:pt idx="3267">
                  <c:v>5.321250072</c:v>
                </c:pt>
                <c:pt idx="3268">
                  <c:v>4.866843024</c:v>
                </c:pt>
                <c:pt idx="3269">
                  <c:v>4.48914429</c:v>
                </c:pt>
                <c:pt idx="3270">
                  <c:v>4.290105276</c:v>
                </c:pt>
                <c:pt idx="3271">
                  <c:v>4.145586318</c:v>
                </c:pt>
                <c:pt idx="3272">
                  <c:v>3.880204236</c:v>
                </c:pt>
                <c:pt idx="3273">
                  <c:v>3.880204236</c:v>
                </c:pt>
                <c:pt idx="3274">
                  <c:v>3.880204236</c:v>
                </c:pt>
                <c:pt idx="3275">
                  <c:v>3.880204236</c:v>
                </c:pt>
                <c:pt idx="3276">
                  <c:v>3.880204236</c:v>
                </c:pt>
                <c:pt idx="3277">
                  <c:v>5.082761124</c:v>
                </c:pt>
                <c:pt idx="3278">
                  <c:v>5.111551512</c:v>
                </c:pt>
                <c:pt idx="3279">
                  <c:v>5.071609116</c:v>
                </c:pt>
                <c:pt idx="3280">
                  <c:v>4.93242876</c:v>
                </c:pt>
                <c:pt idx="3281">
                  <c:v>4.80155355</c:v>
                </c:pt>
                <c:pt idx="3282">
                  <c:v>4.659526332</c:v>
                </c:pt>
                <c:pt idx="3283">
                  <c:v>4.432493502</c:v>
                </c:pt>
                <c:pt idx="3284">
                  <c:v>4.104627606</c:v>
                </c:pt>
                <c:pt idx="3285">
                  <c:v>3.856874094</c:v>
                </c:pt>
                <c:pt idx="3286">
                  <c:v>3.697901082</c:v>
                </c:pt>
                <c:pt idx="3287">
                  <c:v>3.50021781</c:v>
                </c:pt>
                <c:pt idx="3288">
                  <c:v>3.310170642</c:v>
                </c:pt>
                <c:pt idx="3289">
                  <c:v>3.262603914</c:v>
                </c:pt>
                <c:pt idx="3290">
                  <c:v>3.543462252</c:v>
                </c:pt>
                <c:pt idx="3291">
                  <c:v>4.142980782</c:v>
                </c:pt>
                <c:pt idx="3292">
                  <c:v>4.601947518</c:v>
                </c:pt>
                <c:pt idx="3293">
                  <c:v>4.759109604</c:v>
                </c:pt>
                <c:pt idx="3294">
                  <c:v>4.81725936</c:v>
                </c:pt>
                <c:pt idx="3295">
                  <c:v>4.745677752</c:v>
                </c:pt>
                <c:pt idx="3296">
                  <c:v>4.418606466</c:v>
                </c:pt>
                <c:pt idx="3297">
                  <c:v>3.951558252</c:v>
                </c:pt>
                <c:pt idx="3298">
                  <c:v>3.65693256</c:v>
                </c:pt>
                <c:pt idx="3299">
                  <c:v>3.657833118</c:v>
                </c:pt>
                <c:pt idx="3300">
                  <c:v>3.669669864</c:v>
                </c:pt>
                <c:pt idx="3301">
                  <c:v>3.7361385</c:v>
                </c:pt>
                <c:pt idx="3302">
                  <c:v>3.88009044</c:v>
                </c:pt>
                <c:pt idx="3303">
                  <c:v>4.062972384</c:v>
                </c:pt>
                <c:pt idx="3304">
                  <c:v>4.402104084</c:v>
                </c:pt>
                <c:pt idx="3305">
                  <c:v>4.882352634</c:v>
                </c:pt>
                <c:pt idx="3306">
                  <c:v>5.653936602</c:v>
                </c:pt>
                <c:pt idx="3307">
                  <c:v>6.776818632</c:v>
                </c:pt>
                <c:pt idx="3308">
                  <c:v>8.416717092</c:v>
                </c:pt>
                <c:pt idx="3309">
                  <c:v>10.153795374</c:v>
                </c:pt>
                <c:pt idx="3310">
                  <c:v>11.678748102</c:v>
                </c:pt>
                <c:pt idx="3311">
                  <c:v>12.845678994</c:v>
                </c:pt>
                <c:pt idx="3312">
                  <c:v>13.672114596</c:v>
                </c:pt>
                <c:pt idx="3313">
                  <c:v>14.44813857</c:v>
                </c:pt>
                <c:pt idx="3314">
                  <c:v>15.36879726</c:v>
                </c:pt>
                <c:pt idx="3315">
                  <c:v>16.450373304</c:v>
                </c:pt>
                <c:pt idx="3316">
                  <c:v>17.64143091</c:v>
                </c:pt>
                <c:pt idx="3317">
                  <c:v>18.832829904</c:v>
                </c:pt>
                <c:pt idx="3318">
                  <c:v>19.689535242</c:v>
                </c:pt>
                <c:pt idx="3319">
                  <c:v>20.25945504</c:v>
                </c:pt>
                <c:pt idx="3320">
                  <c:v>20.6281737</c:v>
                </c:pt>
                <c:pt idx="3321">
                  <c:v>20.836212408</c:v>
                </c:pt>
                <c:pt idx="3322">
                  <c:v>20.867278716</c:v>
                </c:pt>
                <c:pt idx="3323">
                  <c:v>20.942497872</c:v>
                </c:pt>
                <c:pt idx="3324">
                  <c:v>20.94966702</c:v>
                </c:pt>
                <c:pt idx="3325">
                  <c:v>21.004640298</c:v>
                </c:pt>
                <c:pt idx="3326">
                  <c:v>21.138236802</c:v>
                </c:pt>
                <c:pt idx="3327">
                  <c:v>21.258187596</c:v>
                </c:pt>
                <c:pt idx="3328">
                  <c:v>21.337275816</c:v>
                </c:pt>
                <c:pt idx="3329">
                  <c:v>21.28993668</c:v>
                </c:pt>
                <c:pt idx="3330">
                  <c:v>21.355596972</c:v>
                </c:pt>
                <c:pt idx="3331">
                  <c:v>21.216196872</c:v>
                </c:pt>
                <c:pt idx="3332">
                  <c:v>21.200141826</c:v>
                </c:pt>
                <c:pt idx="3333">
                  <c:v>21.091580442</c:v>
                </c:pt>
                <c:pt idx="3334">
                  <c:v>21.120143238</c:v>
                </c:pt>
                <c:pt idx="3335">
                  <c:v>21.015441108</c:v>
                </c:pt>
                <c:pt idx="3336">
                  <c:v>21.119460462</c:v>
                </c:pt>
                <c:pt idx="3337">
                  <c:v>21.056189886</c:v>
                </c:pt>
                <c:pt idx="3338">
                  <c:v>21.30302322</c:v>
                </c:pt>
                <c:pt idx="3339">
                  <c:v>21.366644994</c:v>
                </c:pt>
                <c:pt idx="3340">
                  <c:v>21.434012226</c:v>
                </c:pt>
                <c:pt idx="3341">
                  <c:v>21.562611516</c:v>
                </c:pt>
                <c:pt idx="3342">
                  <c:v>21.705662898</c:v>
                </c:pt>
                <c:pt idx="3343">
                  <c:v>21.893086872</c:v>
                </c:pt>
                <c:pt idx="3344">
                  <c:v>22.09485699</c:v>
                </c:pt>
                <c:pt idx="3345">
                  <c:v>22.238477352</c:v>
                </c:pt>
                <c:pt idx="3346">
                  <c:v>22.62404763</c:v>
                </c:pt>
                <c:pt idx="3347">
                  <c:v>22.891819428</c:v>
                </c:pt>
                <c:pt idx="3348">
                  <c:v>23.486328972</c:v>
                </c:pt>
                <c:pt idx="3349">
                  <c:v>24.04885203</c:v>
                </c:pt>
                <c:pt idx="3350">
                  <c:v>24.95642418</c:v>
                </c:pt>
                <c:pt idx="3351">
                  <c:v>25.833167424</c:v>
                </c:pt>
                <c:pt idx="3352">
                  <c:v>26.952296148</c:v>
                </c:pt>
                <c:pt idx="3353">
                  <c:v>27.723189492</c:v>
                </c:pt>
                <c:pt idx="3354">
                  <c:v>28.724880744</c:v>
                </c:pt>
                <c:pt idx="3355">
                  <c:v>29.336222286</c:v>
                </c:pt>
                <c:pt idx="3356">
                  <c:v>29.893065354</c:v>
                </c:pt>
                <c:pt idx="3357">
                  <c:v>30.248356086</c:v>
                </c:pt>
                <c:pt idx="3358">
                  <c:v>30.675338298</c:v>
                </c:pt>
                <c:pt idx="3359">
                  <c:v>31.037570586</c:v>
                </c:pt>
                <c:pt idx="3360">
                  <c:v>31.607841582</c:v>
                </c:pt>
                <c:pt idx="3361">
                  <c:v>32.181516648</c:v>
                </c:pt>
                <c:pt idx="3362">
                  <c:v>32.581643004</c:v>
                </c:pt>
                <c:pt idx="3363">
                  <c:v>32.144646744</c:v>
                </c:pt>
                <c:pt idx="3364">
                  <c:v>32.144646744</c:v>
                </c:pt>
                <c:pt idx="3365">
                  <c:v>32.144646744</c:v>
                </c:pt>
                <c:pt idx="3366">
                  <c:v>32.144646744</c:v>
                </c:pt>
                <c:pt idx="3367">
                  <c:v>34.046172018</c:v>
                </c:pt>
                <c:pt idx="3368">
                  <c:v>34.23359403</c:v>
                </c:pt>
                <c:pt idx="3369">
                  <c:v>34.400779974</c:v>
                </c:pt>
                <c:pt idx="3370">
                  <c:v>34.692344946</c:v>
                </c:pt>
                <c:pt idx="3371">
                  <c:v>34.898325516</c:v>
                </c:pt>
                <c:pt idx="3372">
                  <c:v>34.898325516</c:v>
                </c:pt>
                <c:pt idx="3373">
                  <c:v>34.898325516</c:v>
                </c:pt>
                <c:pt idx="3374">
                  <c:v>34.898325516</c:v>
                </c:pt>
                <c:pt idx="3375">
                  <c:v>35.477121402</c:v>
                </c:pt>
                <c:pt idx="3376">
                  <c:v>35.451517302</c:v>
                </c:pt>
                <c:pt idx="3377">
                  <c:v>35.656018524</c:v>
                </c:pt>
                <c:pt idx="3378">
                  <c:v>35.57475837</c:v>
                </c:pt>
                <c:pt idx="3379">
                  <c:v>35.671039596</c:v>
                </c:pt>
                <c:pt idx="3380">
                  <c:v>35.528215806</c:v>
                </c:pt>
                <c:pt idx="3381">
                  <c:v>35.514674082</c:v>
                </c:pt>
                <c:pt idx="3382">
                  <c:v>35.586602964</c:v>
                </c:pt>
                <c:pt idx="3383">
                  <c:v>35.702457102</c:v>
                </c:pt>
                <c:pt idx="3384">
                  <c:v>35.66978784</c:v>
                </c:pt>
                <c:pt idx="3385">
                  <c:v>33.862723056</c:v>
                </c:pt>
                <c:pt idx="3386">
                  <c:v>33.862723056</c:v>
                </c:pt>
                <c:pt idx="3387">
                  <c:v>33.862723056</c:v>
                </c:pt>
                <c:pt idx="3388">
                  <c:v>33.862723056</c:v>
                </c:pt>
                <c:pt idx="3389">
                  <c:v>33.70499199</c:v>
                </c:pt>
                <c:pt idx="3390">
                  <c:v>35.149596894</c:v>
                </c:pt>
                <c:pt idx="3391">
                  <c:v>35.616531312</c:v>
                </c:pt>
                <c:pt idx="3392">
                  <c:v>35.824105026</c:v>
                </c:pt>
                <c:pt idx="3393">
                  <c:v>35.864161218</c:v>
                </c:pt>
                <c:pt idx="3394">
                  <c:v>35.936317692</c:v>
                </c:pt>
                <c:pt idx="3395">
                  <c:v>35.881695612</c:v>
                </c:pt>
                <c:pt idx="3396">
                  <c:v>36.024509592</c:v>
                </c:pt>
                <c:pt idx="3397">
                  <c:v>35.865640566</c:v>
                </c:pt>
                <c:pt idx="3398">
                  <c:v>36.00095382</c:v>
                </c:pt>
                <c:pt idx="3399">
                  <c:v>35.650556316</c:v>
                </c:pt>
                <c:pt idx="3400">
                  <c:v>35.449468974</c:v>
                </c:pt>
                <c:pt idx="3401">
                  <c:v>34.862707368</c:v>
                </c:pt>
                <c:pt idx="3402">
                  <c:v>34.276618728</c:v>
                </c:pt>
                <c:pt idx="3403">
                  <c:v>33.44722443</c:v>
                </c:pt>
                <c:pt idx="3404">
                  <c:v>32.705576658</c:v>
                </c:pt>
                <c:pt idx="3405">
                  <c:v>32.056103646</c:v>
                </c:pt>
                <c:pt idx="3406">
                  <c:v>31.27701699</c:v>
                </c:pt>
                <c:pt idx="3407">
                  <c:v>30.659293062</c:v>
                </c:pt>
                <c:pt idx="3408">
                  <c:v>30.345196482</c:v>
                </c:pt>
                <c:pt idx="3409">
                  <c:v>29.932211178</c:v>
                </c:pt>
                <c:pt idx="3410">
                  <c:v>29.754224424</c:v>
                </c:pt>
                <c:pt idx="3411">
                  <c:v>29.641784166</c:v>
                </c:pt>
                <c:pt idx="3412">
                  <c:v>29.416572072</c:v>
                </c:pt>
                <c:pt idx="3413">
                  <c:v>29.458449</c:v>
                </c:pt>
                <c:pt idx="3414">
                  <c:v>29.54380581</c:v>
                </c:pt>
                <c:pt idx="3415">
                  <c:v>29.49941556</c:v>
                </c:pt>
                <c:pt idx="3416">
                  <c:v>29.837750688</c:v>
                </c:pt>
                <c:pt idx="3417">
                  <c:v>30.02234742</c:v>
                </c:pt>
                <c:pt idx="3418">
                  <c:v>30.425546268</c:v>
                </c:pt>
                <c:pt idx="3419">
                  <c:v>29.638711674</c:v>
                </c:pt>
                <c:pt idx="3420">
                  <c:v>29.638711674</c:v>
                </c:pt>
                <c:pt idx="3421">
                  <c:v>29.638711674</c:v>
                </c:pt>
                <c:pt idx="3422">
                  <c:v>29.638711674</c:v>
                </c:pt>
                <c:pt idx="3423">
                  <c:v>29.638711674</c:v>
                </c:pt>
                <c:pt idx="3424">
                  <c:v>31.444079328</c:v>
                </c:pt>
                <c:pt idx="3425">
                  <c:v>31.958352882</c:v>
                </c:pt>
                <c:pt idx="3426">
                  <c:v>32.504034132</c:v>
                </c:pt>
                <c:pt idx="3427">
                  <c:v>32.865469848</c:v>
                </c:pt>
                <c:pt idx="3428">
                  <c:v>33.004879758</c:v>
                </c:pt>
                <c:pt idx="3429">
                  <c:v>32.942737332</c:v>
                </c:pt>
                <c:pt idx="3430">
                  <c:v>32.877987408</c:v>
                </c:pt>
                <c:pt idx="3431">
                  <c:v>32.652206334</c:v>
                </c:pt>
                <c:pt idx="3432">
                  <c:v>32.354837766</c:v>
                </c:pt>
                <c:pt idx="3433">
                  <c:v>31.913848836</c:v>
                </c:pt>
                <c:pt idx="3434">
                  <c:v>31.20986754</c:v>
                </c:pt>
                <c:pt idx="3435">
                  <c:v>30.718590588</c:v>
                </c:pt>
                <c:pt idx="3436">
                  <c:v>30.397097268</c:v>
                </c:pt>
                <c:pt idx="3437">
                  <c:v>29.888513514</c:v>
                </c:pt>
                <c:pt idx="3438">
                  <c:v>29.802473928</c:v>
                </c:pt>
                <c:pt idx="3439">
                  <c:v>29.51194293</c:v>
                </c:pt>
                <c:pt idx="3440">
                  <c:v>29.420441136</c:v>
                </c:pt>
                <c:pt idx="3441">
                  <c:v>29.38277466</c:v>
                </c:pt>
                <c:pt idx="3442">
                  <c:v>29.471307948</c:v>
                </c:pt>
                <c:pt idx="3443">
                  <c:v>29.379815964</c:v>
                </c:pt>
                <c:pt idx="3444">
                  <c:v>29.475745992</c:v>
                </c:pt>
                <c:pt idx="3445">
                  <c:v>29.516949954</c:v>
                </c:pt>
                <c:pt idx="3446">
                  <c:v>29.72246553</c:v>
                </c:pt>
                <c:pt idx="3447">
                  <c:v>29.821715262</c:v>
                </c:pt>
                <c:pt idx="3448">
                  <c:v>30.19759326</c:v>
                </c:pt>
                <c:pt idx="3449">
                  <c:v>30.375589824</c:v>
                </c:pt>
                <c:pt idx="3450">
                  <c:v>30.490409988</c:v>
                </c:pt>
                <c:pt idx="3451">
                  <c:v>30.679434954</c:v>
                </c:pt>
                <c:pt idx="3452">
                  <c:v>30.624243894</c:v>
                </c:pt>
                <c:pt idx="3453">
                  <c:v>30.77742312</c:v>
                </c:pt>
                <c:pt idx="3454">
                  <c:v>30.637330434</c:v>
                </c:pt>
                <c:pt idx="3455">
                  <c:v>30.784023288</c:v>
                </c:pt>
                <c:pt idx="3456">
                  <c:v>30.595794894</c:v>
                </c:pt>
                <c:pt idx="3457">
                  <c:v>30.746243016</c:v>
                </c:pt>
                <c:pt idx="3458">
                  <c:v>30.851618112</c:v>
                </c:pt>
                <c:pt idx="3459">
                  <c:v>30.694465836</c:v>
                </c:pt>
                <c:pt idx="3460">
                  <c:v>30.745105056</c:v>
                </c:pt>
                <c:pt idx="3461">
                  <c:v>30.862314936</c:v>
                </c:pt>
                <c:pt idx="3462">
                  <c:v>31.004683542</c:v>
                </c:pt>
                <c:pt idx="3463">
                  <c:v>30.946875174</c:v>
                </c:pt>
                <c:pt idx="3464">
                  <c:v>30.816910332</c:v>
                </c:pt>
                <c:pt idx="3465">
                  <c:v>30.590446482</c:v>
                </c:pt>
                <c:pt idx="3466">
                  <c:v>30.386741832</c:v>
                </c:pt>
                <c:pt idx="3467">
                  <c:v>30.127494924</c:v>
                </c:pt>
                <c:pt idx="3468">
                  <c:v>29.79302886</c:v>
                </c:pt>
                <c:pt idx="3469">
                  <c:v>29.295028134</c:v>
                </c:pt>
                <c:pt idx="3470">
                  <c:v>28.990604214</c:v>
                </c:pt>
                <c:pt idx="3471">
                  <c:v>28.809317376</c:v>
                </c:pt>
                <c:pt idx="3472">
                  <c:v>28.696317948</c:v>
                </c:pt>
                <c:pt idx="3473">
                  <c:v>28.751281416</c:v>
                </c:pt>
                <c:pt idx="3474">
                  <c:v>28.812741066</c:v>
                </c:pt>
                <c:pt idx="3475">
                  <c:v>29.024183844</c:v>
                </c:pt>
                <c:pt idx="3476">
                  <c:v>29.409630516</c:v>
                </c:pt>
                <c:pt idx="3477">
                  <c:v>29.689588296</c:v>
                </c:pt>
                <c:pt idx="3478">
                  <c:v>29.797922088</c:v>
                </c:pt>
                <c:pt idx="3479">
                  <c:v>29.825119332</c:v>
                </c:pt>
                <c:pt idx="3480">
                  <c:v>29.916848718</c:v>
                </c:pt>
                <c:pt idx="3481">
                  <c:v>30.016534014</c:v>
                </c:pt>
                <c:pt idx="3482">
                  <c:v>30.020412888</c:v>
                </c:pt>
                <c:pt idx="3483">
                  <c:v>29.86017831</c:v>
                </c:pt>
                <c:pt idx="3484">
                  <c:v>29.659081158</c:v>
                </c:pt>
                <c:pt idx="3485">
                  <c:v>29.609124714</c:v>
                </c:pt>
                <c:pt idx="3486">
                  <c:v>29.567816766</c:v>
                </c:pt>
                <c:pt idx="3487">
                  <c:v>29.393243892</c:v>
                </c:pt>
                <c:pt idx="3488">
                  <c:v>29.393243892</c:v>
                </c:pt>
                <c:pt idx="3489">
                  <c:v>29.393243892</c:v>
                </c:pt>
                <c:pt idx="3490">
                  <c:v>29.393243892</c:v>
                </c:pt>
                <c:pt idx="3491">
                  <c:v>29.36684322</c:v>
                </c:pt>
                <c:pt idx="3492">
                  <c:v>29.708592228</c:v>
                </c:pt>
                <c:pt idx="3493">
                  <c:v>28.159854174</c:v>
                </c:pt>
                <c:pt idx="3494">
                  <c:v>28.159854174</c:v>
                </c:pt>
                <c:pt idx="3495">
                  <c:v>28.159854174</c:v>
                </c:pt>
                <c:pt idx="3496">
                  <c:v>28.159854174</c:v>
                </c:pt>
                <c:pt idx="3497">
                  <c:v>26.978337774</c:v>
                </c:pt>
                <c:pt idx="3498">
                  <c:v>28.706861736</c:v>
                </c:pt>
                <c:pt idx="3499">
                  <c:v>29.173741218</c:v>
                </c:pt>
                <c:pt idx="3500">
                  <c:v>29.30941548</c:v>
                </c:pt>
                <c:pt idx="3501">
                  <c:v>29.237372802</c:v>
                </c:pt>
                <c:pt idx="3502">
                  <c:v>29.0026764</c:v>
                </c:pt>
                <c:pt idx="3503">
                  <c:v>28.422436482</c:v>
                </c:pt>
                <c:pt idx="3504">
                  <c:v>28.094654952</c:v>
                </c:pt>
                <c:pt idx="3505">
                  <c:v>27.637334334</c:v>
                </c:pt>
                <c:pt idx="3506">
                  <c:v>27.336854034</c:v>
                </c:pt>
                <c:pt idx="3507">
                  <c:v>27.08373249</c:v>
                </c:pt>
                <c:pt idx="3508">
                  <c:v>27.063580788</c:v>
                </c:pt>
                <c:pt idx="3509">
                  <c:v>26.926209396</c:v>
                </c:pt>
                <c:pt idx="3510">
                  <c:v>26.847215352</c:v>
                </c:pt>
                <c:pt idx="3511">
                  <c:v>26.762303916</c:v>
                </c:pt>
                <c:pt idx="3512">
                  <c:v>26.520220584</c:v>
                </c:pt>
                <c:pt idx="3513">
                  <c:v>26.06677884</c:v>
                </c:pt>
                <c:pt idx="3514">
                  <c:v>25.445790144</c:v>
                </c:pt>
                <c:pt idx="3515">
                  <c:v>24.731251326</c:v>
                </c:pt>
                <c:pt idx="3516">
                  <c:v>24.10799652</c:v>
                </c:pt>
                <c:pt idx="3517">
                  <c:v>23.662624482</c:v>
                </c:pt>
                <c:pt idx="3518">
                  <c:v>23.296815468</c:v>
                </c:pt>
                <c:pt idx="3519">
                  <c:v>22.811387238</c:v>
                </c:pt>
                <c:pt idx="3520">
                  <c:v>22.52878272</c:v>
                </c:pt>
                <c:pt idx="3521">
                  <c:v>22.194505008</c:v>
                </c:pt>
                <c:pt idx="3522">
                  <c:v>22.081941144</c:v>
                </c:pt>
                <c:pt idx="3523">
                  <c:v>21.717156294</c:v>
                </c:pt>
                <c:pt idx="3524">
                  <c:v>21.604820022</c:v>
                </c:pt>
                <c:pt idx="3525">
                  <c:v>21.320963748</c:v>
                </c:pt>
                <c:pt idx="3526">
                  <c:v>20.990668896</c:v>
                </c:pt>
                <c:pt idx="3527">
                  <c:v>20.523106638</c:v>
                </c:pt>
                <c:pt idx="3528">
                  <c:v>19.973829042</c:v>
                </c:pt>
                <c:pt idx="3529">
                  <c:v>19.35614043</c:v>
                </c:pt>
                <c:pt idx="3530">
                  <c:v>18.479526678</c:v>
                </c:pt>
                <c:pt idx="3531">
                  <c:v>17.656748244</c:v>
                </c:pt>
                <c:pt idx="3532">
                  <c:v>17.178033978</c:v>
                </c:pt>
                <c:pt idx="3533">
                  <c:v>16.721168544</c:v>
                </c:pt>
                <c:pt idx="3534">
                  <c:v>16.44869187</c:v>
                </c:pt>
                <c:pt idx="3535">
                  <c:v>16.435491534</c:v>
                </c:pt>
                <c:pt idx="3536">
                  <c:v>16.688167704</c:v>
                </c:pt>
                <c:pt idx="3537">
                  <c:v>16.862305014</c:v>
                </c:pt>
                <c:pt idx="3538">
                  <c:v>16.834880178</c:v>
                </c:pt>
                <c:pt idx="3539">
                  <c:v>16.95859605</c:v>
                </c:pt>
                <c:pt idx="3540">
                  <c:v>17.169613074</c:v>
                </c:pt>
                <c:pt idx="3541">
                  <c:v>17.33896899</c:v>
                </c:pt>
                <c:pt idx="3542">
                  <c:v>17.604504108</c:v>
                </c:pt>
                <c:pt idx="3543">
                  <c:v>17.854325568</c:v>
                </c:pt>
                <c:pt idx="3544">
                  <c:v>18.029498814</c:v>
                </c:pt>
                <c:pt idx="3545">
                  <c:v>18.170397882</c:v>
                </c:pt>
                <c:pt idx="3546">
                  <c:v>18.546789924</c:v>
                </c:pt>
                <c:pt idx="3547">
                  <c:v>18.805155894</c:v>
                </c:pt>
                <c:pt idx="3548">
                  <c:v>19.46369727</c:v>
                </c:pt>
                <c:pt idx="3549">
                  <c:v>19.856258154</c:v>
                </c:pt>
                <c:pt idx="3550">
                  <c:v>20.619964692</c:v>
                </c:pt>
                <c:pt idx="3551">
                  <c:v>21.055199076</c:v>
                </c:pt>
                <c:pt idx="3552">
                  <c:v>21.416001066</c:v>
                </c:pt>
                <c:pt idx="3553">
                  <c:v>21.618359784</c:v>
                </c:pt>
                <c:pt idx="3554">
                  <c:v>21.433980834</c:v>
                </c:pt>
                <c:pt idx="3555">
                  <c:v>21.00864474</c:v>
                </c:pt>
                <c:pt idx="3556">
                  <c:v>20.576596644</c:v>
                </c:pt>
                <c:pt idx="3557">
                  <c:v>20.127934332</c:v>
                </c:pt>
                <c:pt idx="3558">
                  <c:v>19.394950752</c:v>
                </c:pt>
                <c:pt idx="3559">
                  <c:v>18.666073638</c:v>
                </c:pt>
                <c:pt idx="3560">
                  <c:v>17.744957802</c:v>
                </c:pt>
                <c:pt idx="3561">
                  <c:v>16.818150204</c:v>
                </c:pt>
                <c:pt idx="3562">
                  <c:v>15.60554199</c:v>
                </c:pt>
                <c:pt idx="3563">
                  <c:v>14.405005962</c:v>
                </c:pt>
                <c:pt idx="3564">
                  <c:v>12.88417932</c:v>
                </c:pt>
                <c:pt idx="3565">
                  <c:v>11.581890048</c:v>
                </c:pt>
                <c:pt idx="3566">
                  <c:v>10.457153928</c:v>
                </c:pt>
                <c:pt idx="3567">
                  <c:v>9.32775021</c:v>
                </c:pt>
                <c:pt idx="3568">
                  <c:v>8.298392796</c:v>
                </c:pt>
                <c:pt idx="3569">
                  <c:v>7.216679412</c:v>
                </c:pt>
                <c:pt idx="3570">
                  <c:v>6.196539474</c:v>
                </c:pt>
                <c:pt idx="3571">
                  <c:v>5.518187784</c:v>
                </c:pt>
                <c:pt idx="3572">
                  <c:v>4.611418092</c:v>
                </c:pt>
                <c:pt idx="3573">
                  <c:v>3.794433444</c:v>
                </c:pt>
                <c:pt idx="3574">
                  <c:v>3.363978492</c:v>
                </c:pt>
                <c:pt idx="3575">
                  <c:v>3.155009796</c:v>
                </c:pt>
                <c:pt idx="3576">
                  <c:v>3.008307132</c:v>
                </c:pt>
                <c:pt idx="3577">
                  <c:v>2.897793558</c:v>
                </c:pt>
                <c:pt idx="3578">
                  <c:v>2.884361706</c:v>
                </c:pt>
                <c:pt idx="3579">
                  <c:v>2.874573288</c:v>
                </c:pt>
                <c:pt idx="3580">
                  <c:v>2.966079006</c:v>
                </c:pt>
                <c:pt idx="3581">
                  <c:v>3.102543954</c:v>
                </c:pt>
                <c:pt idx="3582">
                  <c:v>3.28544748</c:v>
                </c:pt>
                <c:pt idx="3583">
                  <c:v>3.360452778</c:v>
                </c:pt>
                <c:pt idx="3584">
                  <c:v>3.59468811</c:v>
                </c:pt>
                <c:pt idx="3585">
                  <c:v>3.963912966</c:v>
                </c:pt>
                <c:pt idx="3586">
                  <c:v>4.269961422</c:v>
                </c:pt>
                <c:pt idx="3587">
                  <c:v>4.344401664</c:v>
                </c:pt>
                <c:pt idx="3588">
                  <c:v>4.385028798</c:v>
                </c:pt>
                <c:pt idx="3589">
                  <c:v>4.308436242</c:v>
                </c:pt>
                <c:pt idx="3590">
                  <c:v>4.281684372</c:v>
                </c:pt>
                <c:pt idx="3591">
                  <c:v>4.537662588</c:v>
                </c:pt>
                <c:pt idx="3592">
                  <c:v>5.16206124</c:v>
                </c:pt>
                <c:pt idx="3593">
                  <c:v>6.2238564</c:v>
                </c:pt>
                <c:pt idx="3594">
                  <c:v>7.371810828</c:v>
                </c:pt>
                <c:pt idx="3595">
                  <c:v>8.621181036</c:v>
                </c:pt>
                <c:pt idx="3596">
                  <c:v>9.7588899</c:v>
                </c:pt>
                <c:pt idx="3597">
                  <c:v>10.6199136</c:v>
                </c:pt>
                <c:pt idx="3598">
                  <c:v>10.92653496</c:v>
                </c:pt>
                <c:pt idx="3599">
                  <c:v>10.92653496</c:v>
                </c:pt>
                <c:pt idx="3600">
                  <c:v>10.92653496</c:v>
                </c:pt>
                <c:pt idx="3601">
                  <c:v>10.92653496</c:v>
                </c:pt>
                <c:pt idx="3602">
                  <c:v>11.567435994</c:v>
                </c:pt>
                <c:pt idx="3603">
                  <c:v>12.114227736</c:v>
                </c:pt>
                <c:pt idx="3604">
                  <c:v>12.542540184</c:v>
                </c:pt>
                <c:pt idx="3605">
                  <c:v>12.694495122</c:v>
                </c:pt>
                <c:pt idx="3606">
                  <c:v>12.769155108</c:v>
                </c:pt>
                <c:pt idx="3607">
                  <c:v>12.936588264</c:v>
                </c:pt>
                <c:pt idx="3608">
                  <c:v>13.029351624</c:v>
                </c:pt>
                <c:pt idx="3609">
                  <c:v>13.044384468</c:v>
                </c:pt>
                <c:pt idx="3610">
                  <c:v>13.297971006</c:v>
                </c:pt>
                <c:pt idx="3611">
                  <c:v>13.508087472</c:v>
                </c:pt>
                <c:pt idx="3612">
                  <c:v>13.63818573</c:v>
                </c:pt>
                <c:pt idx="3613">
                  <c:v>13.902936048</c:v>
                </c:pt>
                <c:pt idx="3614">
                  <c:v>14.092559424</c:v>
                </c:pt>
                <c:pt idx="3615">
                  <c:v>14.221178334</c:v>
                </c:pt>
                <c:pt idx="3616">
                  <c:v>14.506647372</c:v>
                </c:pt>
                <c:pt idx="3617">
                  <c:v>14.819768838</c:v>
                </c:pt>
                <c:pt idx="3618">
                  <c:v>15.265835424</c:v>
                </c:pt>
                <c:pt idx="3619">
                  <c:v>15.613550874</c:v>
                </c:pt>
                <c:pt idx="3620">
                  <c:v>16.056896166</c:v>
                </c:pt>
                <c:pt idx="3621">
                  <c:v>16.637041908</c:v>
                </c:pt>
                <c:pt idx="3622">
                  <c:v>17.005250448</c:v>
                </c:pt>
                <c:pt idx="3623">
                  <c:v>17.376419646</c:v>
                </c:pt>
                <c:pt idx="3624">
                  <c:v>17.658361008</c:v>
                </c:pt>
                <c:pt idx="3625">
                  <c:v>17.91184356</c:v>
                </c:pt>
                <c:pt idx="3626">
                  <c:v>18.100442772</c:v>
                </c:pt>
                <c:pt idx="3627">
                  <c:v>18.34378767</c:v>
                </c:pt>
                <c:pt idx="3628">
                  <c:v>18.442136844</c:v>
                </c:pt>
                <c:pt idx="3629">
                  <c:v>18.640750104</c:v>
                </c:pt>
                <c:pt idx="3630">
                  <c:v>18.811255752</c:v>
                </c:pt>
                <c:pt idx="3631">
                  <c:v>18.807272892</c:v>
                </c:pt>
                <c:pt idx="3632">
                  <c:v>18.70574724</c:v>
                </c:pt>
                <c:pt idx="3633">
                  <c:v>18.69493662</c:v>
                </c:pt>
                <c:pt idx="3634">
                  <c:v>18.852232122</c:v>
                </c:pt>
                <c:pt idx="3635">
                  <c:v>18.992344428</c:v>
                </c:pt>
                <c:pt idx="3636">
                  <c:v>19.033662186</c:v>
                </c:pt>
                <c:pt idx="3637">
                  <c:v>19.183684554</c:v>
                </c:pt>
                <c:pt idx="3638">
                  <c:v>19.309913748</c:v>
                </c:pt>
                <c:pt idx="3639">
                  <c:v>19.4341986</c:v>
                </c:pt>
                <c:pt idx="3640">
                  <c:v>19.399604616</c:v>
                </c:pt>
                <c:pt idx="3641">
                  <c:v>19.355555754</c:v>
                </c:pt>
                <c:pt idx="3642">
                  <c:v>19.335517848</c:v>
                </c:pt>
                <c:pt idx="3643">
                  <c:v>19.4313537</c:v>
                </c:pt>
                <c:pt idx="3644">
                  <c:v>19.60151796</c:v>
                </c:pt>
                <c:pt idx="3645">
                  <c:v>19.693939932</c:v>
                </c:pt>
                <c:pt idx="3646">
                  <c:v>19.72046421</c:v>
                </c:pt>
                <c:pt idx="3647">
                  <c:v>19.840662216</c:v>
                </c:pt>
                <c:pt idx="3648">
                  <c:v>20.082869154</c:v>
                </c:pt>
                <c:pt idx="3649">
                  <c:v>19.98794367</c:v>
                </c:pt>
                <c:pt idx="3650">
                  <c:v>19.939911948</c:v>
                </c:pt>
                <c:pt idx="3651">
                  <c:v>19.860348924</c:v>
                </c:pt>
                <c:pt idx="3652">
                  <c:v>19.959143472</c:v>
                </c:pt>
                <c:pt idx="3653">
                  <c:v>20.239150302</c:v>
                </c:pt>
                <c:pt idx="3654">
                  <c:v>20.553295932</c:v>
                </c:pt>
                <c:pt idx="3655">
                  <c:v>20.949621894</c:v>
                </c:pt>
                <c:pt idx="3656">
                  <c:v>21.321595512</c:v>
                </c:pt>
                <c:pt idx="3657">
                  <c:v>21.635968734</c:v>
                </c:pt>
                <c:pt idx="3658">
                  <c:v>21.953528244</c:v>
                </c:pt>
                <c:pt idx="3659">
                  <c:v>22.076343558</c:v>
                </c:pt>
                <c:pt idx="3660">
                  <c:v>22.004518662</c:v>
                </c:pt>
                <c:pt idx="3661">
                  <c:v>21.967069968</c:v>
                </c:pt>
                <c:pt idx="3662">
                  <c:v>22.01168781</c:v>
                </c:pt>
                <c:pt idx="3663">
                  <c:v>22.10103729</c:v>
                </c:pt>
                <c:pt idx="3664">
                  <c:v>22.244335884</c:v>
                </c:pt>
                <c:pt idx="3665">
                  <c:v>22.384002816</c:v>
                </c:pt>
                <c:pt idx="3666">
                  <c:v>22.421792898</c:v>
                </c:pt>
                <c:pt idx="3667">
                  <c:v>22.765411692</c:v>
                </c:pt>
                <c:pt idx="3668">
                  <c:v>23.07591585</c:v>
                </c:pt>
                <c:pt idx="3669">
                  <c:v>23.301063198</c:v>
                </c:pt>
                <c:pt idx="3670">
                  <c:v>23.506276626</c:v>
                </c:pt>
                <c:pt idx="3671">
                  <c:v>23.676213294</c:v>
                </c:pt>
                <c:pt idx="3672">
                  <c:v>23.864367132</c:v>
                </c:pt>
                <c:pt idx="3673">
                  <c:v>24.178398966</c:v>
                </c:pt>
                <c:pt idx="3674">
                  <c:v>24.51632796</c:v>
                </c:pt>
                <c:pt idx="3675">
                  <c:v>24.67966446</c:v>
                </c:pt>
                <c:pt idx="3676">
                  <c:v>24.94886067</c:v>
                </c:pt>
                <c:pt idx="3677">
                  <c:v>25.105700988</c:v>
                </c:pt>
                <c:pt idx="3678">
                  <c:v>25.358728356</c:v>
                </c:pt>
                <c:pt idx="3679">
                  <c:v>25.502937318</c:v>
                </c:pt>
                <c:pt idx="3680">
                  <c:v>25.674580926</c:v>
                </c:pt>
                <c:pt idx="3681">
                  <c:v>25.698819474</c:v>
                </c:pt>
                <c:pt idx="3682">
                  <c:v>25.756306074</c:v>
                </c:pt>
                <c:pt idx="3683">
                  <c:v>25.866025038</c:v>
                </c:pt>
                <c:pt idx="3684">
                  <c:v>25.941491406</c:v>
                </c:pt>
                <c:pt idx="3685">
                  <c:v>26.068403376</c:v>
                </c:pt>
                <c:pt idx="3686">
                  <c:v>26.196453306</c:v>
                </c:pt>
                <c:pt idx="3687">
                  <c:v>26.193267018</c:v>
                </c:pt>
                <c:pt idx="3688">
                  <c:v>26.300596266</c:v>
                </c:pt>
                <c:pt idx="3689">
                  <c:v>26.437522284</c:v>
                </c:pt>
                <c:pt idx="3690">
                  <c:v>26.519247432</c:v>
                </c:pt>
                <c:pt idx="3691">
                  <c:v>26.529033888</c:v>
                </c:pt>
                <c:pt idx="3692">
                  <c:v>26.398821834</c:v>
                </c:pt>
                <c:pt idx="3693">
                  <c:v>26.344758924</c:v>
                </c:pt>
                <c:pt idx="3694">
                  <c:v>26.213181318</c:v>
                </c:pt>
                <c:pt idx="3695">
                  <c:v>25.916683878</c:v>
                </c:pt>
                <c:pt idx="3696">
                  <c:v>24.211751004</c:v>
                </c:pt>
                <c:pt idx="3697">
                  <c:v>23.584246506</c:v>
                </c:pt>
                <c:pt idx="3698">
                  <c:v>25.531509924</c:v>
                </c:pt>
                <c:pt idx="3699">
                  <c:v>25.315589862</c:v>
                </c:pt>
                <c:pt idx="3700">
                  <c:v>25.144970418</c:v>
                </c:pt>
                <c:pt idx="3701">
                  <c:v>24.74796168</c:v>
                </c:pt>
                <c:pt idx="3702">
                  <c:v>24.30405918</c:v>
                </c:pt>
                <c:pt idx="3703">
                  <c:v>23.911260894</c:v>
                </c:pt>
                <c:pt idx="3704">
                  <c:v>23.277270024</c:v>
                </c:pt>
                <c:pt idx="3705">
                  <c:v>22.04299152</c:v>
                </c:pt>
                <c:pt idx="3706">
                  <c:v>22.04299152</c:v>
                </c:pt>
                <c:pt idx="3707">
                  <c:v>22.04299152</c:v>
                </c:pt>
                <c:pt idx="3708">
                  <c:v>22.04299152</c:v>
                </c:pt>
                <c:pt idx="3709">
                  <c:v>22.374801036</c:v>
                </c:pt>
                <c:pt idx="3710">
                  <c:v>22.39801542</c:v>
                </c:pt>
                <c:pt idx="3711">
                  <c:v>22.155828102</c:v>
                </c:pt>
                <c:pt idx="3712">
                  <c:v>21.916931058</c:v>
                </c:pt>
                <c:pt idx="3713">
                  <c:v>21.728692854</c:v>
                </c:pt>
                <c:pt idx="3714">
                  <c:v>21.530089404</c:v>
                </c:pt>
                <c:pt idx="3715">
                  <c:v>21.44427741</c:v>
                </c:pt>
                <c:pt idx="3716">
                  <c:v>21.246698124</c:v>
                </c:pt>
                <c:pt idx="3717">
                  <c:v>21.179321082</c:v>
                </c:pt>
                <c:pt idx="3718">
                  <c:v>21.240780732</c:v>
                </c:pt>
                <c:pt idx="3719">
                  <c:v>21.234749544</c:v>
                </c:pt>
                <c:pt idx="3720">
                  <c:v>21.293126892</c:v>
                </c:pt>
                <c:pt idx="3721">
                  <c:v>21.20128371</c:v>
                </c:pt>
                <c:pt idx="3722">
                  <c:v>21.31111647</c:v>
                </c:pt>
                <c:pt idx="3723">
                  <c:v>21.475229922</c:v>
                </c:pt>
                <c:pt idx="3724">
                  <c:v>21.564228204</c:v>
                </c:pt>
                <c:pt idx="3725">
                  <c:v>21.63945717</c:v>
                </c:pt>
                <c:pt idx="3726">
                  <c:v>21.663705528</c:v>
                </c:pt>
                <c:pt idx="3727">
                  <c:v>21.714344748</c:v>
                </c:pt>
                <c:pt idx="3728">
                  <c:v>21.80335284</c:v>
                </c:pt>
                <c:pt idx="3729">
                  <c:v>21.828046572</c:v>
                </c:pt>
                <c:pt idx="3730">
                  <c:v>21.840791724</c:v>
                </c:pt>
                <c:pt idx="3731">
                  <c:v>21.71457234</c:v>
                </c:pt>
                <c:pt idx="3732">
                  <c:v>21.432546612</c:v>
                </c:pt>
                <c:pt idx="3733">
                  <c:v>21.37313529</c:v>
                </c:pt>
                <c:pt idx="3734">
                  <c:v>21.296540772</c:v>
                </c:pt>
                <c:pt idx="3735">
                  <c:v>21.153934764</c:v>
                </c:pt>
                <c:pt idx="3736">
                  <c:v>20.98276596</c:v>
                </c:pt>
                <c:pt idx="3737">
                  <c:v>20.804987178</c:v>
                </c:pt>
                <c:pt idx="3738">
                  <c:v>20.736585972</c:v>
                </c:pt>
                <c:pt idx="3739">
                  <c:v>20.838908196</c:v>
                </c:pt>
                <c:pt idx="3740">
                  <c:v>20.975596812</c:v>
                </c:pt>
                <c:pt idx="3741">
                  <c:v>20.921192514</c:v>
                </c:pt>
                <c:pt idx="3742">
                  <c:v>20.92187529</c:v>
                </c:pt>
                <c:pt idx="3743">
                  <c:v>21.027260196</c:v>
                </c:pt>
                <c:pt idx="3744">
                  <c:v>21.122982252</c:v>
                </c:pt>
                <c:pt idx="3745">
                  <c:v>21.181483206</c:v>
                </c:pt>
                <c:pt idx="3746">
                  <c:v>21.249543024</c:v>
                </c:pt>
                <c:pt idx="3747">
                  <c:v>21.116382084</c:v>
                </c:pt>
                <c:pt idx="3748">
                  <c:v>21.024083718</c:v>
                </c:pt>
                <c:pt idx="3749">
                  <c:v>20.942472366</c:v>
                </c:pt>
                <c:pt idx="3750">
                  <c:v>20.82969072</c:v>
                </c:pt>
                <c:pt idx="3751">
                  <c:v>20.631997638</c:v>
                </c:pt>
                <c:pt idx="3752">
                  <c:v>20.170486188</c:v>
                </c:pt>
                <c:pt idx="3753">
                  <c:v>19.50207399</c:v>
                </c:pt>
                <c:pt idx="3754">
                  <c:v>19.006878924</c:v>
                </c:pt>
                <c:pt idx="3755">
                  <c:v>18.483794028</c:v>
                </c:pt>
                <c:pt idx="3756">
                  <c:v>17.824826898</c:v>
                </c:pt>
                <c:pt idx="3757">
                  <c:v>17.143204554</c:v>
                </c:pt>
                <c:pt idx="3758">
                  <c:v>15.809215248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.002</c:v>
                </c:pt>
                <c:pt idx="1">
                  <c:v>0.00999995761892042</c:v>
                </c:pt>
                <c:pt idx="2">
                  <c:v>0.0189963256667121</c:v>
                </c:pt>
                <c:pt idx="3">
                  <c:v>0.0269962295922273</c:v>
                </c:pt>
                <c:pt idx="4">
                  <c:v>0.0359944428706555</c:v>
                </c:pt>
                <c:pt idx="5">
                  <c:v>0.0439939080826563</c:v>
                </c:pt>
                <c:pt idx="6">
                  <c:v>0.0529938431170368</c:v>
                </c:pt>
                <c:pt idx="7">
                  <c:v>0.0609911475763556</c:v>
                </c:pt>
                <c:pt idx="8">
                  <c:v>0.0699911147707838</c:v>
                </c:pt>
                <c:pt idx="9">
                  <c:v>0.0789908979620929</c:v>
                </c:pt>
                <c:pt idx="10">
                  <c:v>0.0889874588651527</c:v>
                </c:pt>
                <c:pt idx="11">
                  <c:v>0.0989874088017936</c:v>
                </c:pt>
                <c:pt idx="12">
                  <c:v>0.107987358479798</c:v>
                </c:pt>
                <c:pt idx="13">
                  <c:v>0.117984238851776</c:v>
                </c:pt>
                <c:pt idx="14">
                  <c:v>0.126983273719302</c:v>
                </c:pt>
                <c:pt idx="15">
                  <c:v>0.136983150700357</c:v>
                </c:pt>
                <c:pt idx="16">
                  <c:v>0.146981086792149</c:v>
                </c:pt>
                <c:pt idx="17">
                  <c:v>0.155979601917223</c:v>
                </c:pt>
                <c:pt idx="18">
                  <c:v>0.165979497127049</c:v>
                </c:pt>
                <c:pt idx="19">
                  <c:v>0.175976780732431</c:v>
                </c:pt>
                <c:pt idx="20">
                  <c:v>0.18497604242866</c:v>
                </c:pt>
                <c:pt idx="21">
                  <c:v>0.194976041200199</c:v>
                </c:pt>
                <c:pt idx="22">
                  <c:v>0.204972914593509</c:v>
                </c:pt>
                <c:pt idx="23">
                  <c:v>0.213972794166839</c:v>
                </c:pt>
                <c:pt idx="24">
                  <c:v>0.223970756414218</c:v>
                </c:pt>
                <c:pt idx="25">
                  <c:v>0.233967874452468</c:v>
                </c:pt>
                <c:pt idx="26">
                  <c:v>0.242967843197368</c:v>
                </c:pt>
                <c:pt idx="27">
                  <c:v>0.252967831562874</c:v>
                </c:pt>
                <c:pt idx="28">
                  <c:v>0.261965258120324</c:v>
                </c:pt>
                <c:pt idx="29">
                  <c:v>0.271963180716059</c:v>
                </c:pt>
                <c:pt idx="30">
                  <c:v>0.281963109852246</c:v>
                </c:pt>
                <c:pt idx="31">
                  <c:v>0.290963056275028</c:v>
                </c:pt>
                <c:pt idx="32">
                  <c:v>0.300959354194305</c:v>
                </c:pt>
                <c:pt idx="33">
                  <c:v>0.310957597401331</c:v>
                </c:pt>
                <c:pt idx="34">
                  <c:v>0.319957493811794</c:v>
                </c:pt>
                <c:pt idx="35">
                  <c:v>0.329957475315369</c:v>
                </c:pt>
                <c:pt idx="36">
                  <c:v>0.339956324631974</c:v>
                </c:pt>
                <c:pt idx="37">
                  <c:v>0.34895312770021</c:v>
                </c:pt>
                <c:pt idx="38">
                  <c:v>0.358949192705227</c:v>
                </c:pt>
                <c:pt idx="39">
                  <c:v>0.36894541137647</c:v>
                </c:pt>
                <c:pt idx="40">
                  <c:v>0.377942793799689</c:v>
                </c:pt>
                <c:pt idx="41">
                  <c:v>0.387942441711782</c:v>
                </c:pt>
                <c:pt idx="42">
                  <c:v>0.397942201902311</c:v>
                </c:pt>
                <c:pt idx="43">
                  <c:v>0.4069421013797</c:v>
                </c:pt>
                <c:pt idx="44">
                  <c:v>0.41693860990753</c:v>
                </c:pt>
                <c:pt idx="45">
                  <c:v>0.425937882827827</c:v>
                </c:pt>
                <c:pt idx="46">
                  <c:v>0.435937852332212</c:v>
                </c:pt>
                <c:pt idx="47">
                  <c:v>0.445937256239372</c:v>
                </c:pt>
                <c:pt idx="48">
                  <c:v>0.454933951663131</c:v>
                </c:pt>
                <c:pt idx="49">
                  <c:v>0.464932324549201</c:v>
                </c:pt>
                <c:pt idx="50">
                  <c:v>0.474932028473481</c:v>
                </c:pt>
                <c:pt idx="51">
                  <c:v>0.483931409274747</c:v>
                </c:pt>
                <c:pt idx="52">
                  <c:v>0.493927596686528</c:v>
                </c:pt>
                <c:pt idx="53">
                  <c:v>0.503925359071115</c:v>
                </c:pt>
                <c:pt idx="54">
                  <c:v>0.512925312510625</c:v>
                </c:pt>
                <c:pt idx="55">
                  <c:v>0.522925268648658</c:v>
                </c:pt>
                <c:pt idx="56">
                  <c:v>0.531922752725401</c:v>
                </c:pt>
                <c:pt idx="57">
                  <c:v>0.54191937014867</c:v>
                </c:pt>
                <c:pt idx="58">
                  <c:v>0.55191932472219</c:v>
                </c:pt>
                <c:pt idx="59">
                  <c:v>0.56091929144843</c:v>
                </c:pt>
                <c:pt idx="60">
                  <c:v>0.570916496390787</c:v>
                </c:pt>
                <c:pt idx="61">
                  <c:v>0.579914276142825</c:v>
                </c:pt>
                <c:pt idx="62">
                  <c:v>0.589913797653217</c:v>
                </c:pt>
                <c:pt idx="63">
                  <c:v>0.599913700162094</c:v>
                </c:pt>
                <c:pt idx="64">
                  <c:v>0.608913604841499</c:v>
                </c:pt>
                <c:pt idx="65">
                  <c:v>0.618913564622508</c:v>
                </c:pt>
                <c:pt idx="66">
                  <c:v>0.627912810745274</c:v>
                </c:pt>
                <c:pt idx="67">
                  <c:v>0.637910081318113</c:v>
                </c:pt>
                <c:pt idx="68">
                  <c:v>0.647910004006174</c:v>
                </c:pt>
                <c:pt idx="69">
                  <c:v>0.656909924588202</c:v>
                </c:pt>
                <c:pt idx="70">
                  <c:v>0.666909485380314</c:v>
                </c:pt>
                <c:pt idx="71">
                  <c:v>0.675905928887908</c:v>
                </c:pt>
                <c:pt idx="72">
                  <c:v>0.685902033448837</c:v>
                </c:pt>
                <c:pt idx="73">
                  <c:v>0.695901679748045</c:v>
                </c:pt>
                <c:pt idx="74">
                  <c:v>0.704901609486204</c:v>
                </c:pt>
                <c:pt idx="75">
                  <c:v>0.714898481133629</c:v>
                </c:pt>
                <c:pt idx="76">
                  <c:v>0.723895643966517</c:v>
                </c:pt>
                <c:pt idx="77">
                  <c:v>0.733894255196046</c:v>
                </c:pt>
                <c:pt idx="78">
                  <c:v>0.74389406020979</c:v>
                </c:pt>
                <c:pt idx="79">
                  <c:v>0.752893567556189</c:v>
                </c:pt>
                <c:pt idx="80">
                  <c:v>0.762893138108101</c:v>
                </c:pt>
                <c:pt idx="81">
                  <c:v>0.771891938483994</c:v>
                </c:pt>
                <c:pt idx="82">
                  <c:v>0.781888899410907</c:v>
                </c:pt>
                <c:pt idx="83">
                  <c:v>0.791886101876956</c:v>
                </c:pt>
                <c:pt idx="84">
                  <c:v>0.800885888759468</c:v>
                </c:pt>
                <c:pt idx="85">
                  <c:v>0.81088553093652</c:v>
                </c:pt>
                <c:pt idx="86">
                  <c:v>0.819885053449226</c:v>
                </c:pt>
                <c:pt idx="87">
                  <c:v>0.829881050108768</c:v>
                </c:pt>
                <c:pt idx="88">
                  <c:v>0.839878559073463</c:v>
                </c:pt>
                <c:pt idx="89">
                  <c:v>0.848877185861485</c:v>
                </c:pt>
                <c:pt idx="90">
                  <c:v>0.858876033588963</c:v>
                </c:pt>
                <c:pt idx="91">
                  <c:v>0.867873738760553</c:v>
                </c:pt>
                <c:pt idx="92">
                  <c:v>0.870873269981901</c:v>
                </c:pt>
                <c:pt idx="93">
                  <c:v>0.870873269981901</c:v>
                </c:pt>
                <c:pt idx="94">
                  <c:v>0.878872323198156</c:v>
                </c:pt>
                <c:pt idx="95">
                  <c:v>0.887870004899858</c:v>
                </c:pt>
                <c:pt idx="96">
                  <c:v>0.897866431790573</c:v>
                </c:pt>
                <c:pt idx="97">
                  <c:v>0.906863113153638</c:v>
                </c:pt>
                <c:pt idx="98">
                  <c:v>0.916861044633307</c:v>
                </c:pt>
                <c:pt idx="99">
                  <c:v>0.926860616962621</c:v>
                </c:pt>
                <c:pt idx="100">
                  <c:v>0.93686054142477</c:v>
                </c:pt>
                <c:pt idx="101">
                  <c:v>0.945860495619097</c:v>
                </c:pt>
                <c:pt idx="102">
                  <c:v>0.955860438944455</c:v>
                </c:pt>
                <c:pt idx="103">
                  <c:v>0.965860104925866</c:v>
                </c:pt>
                <c:pt idx="104">
                  <c:v>0.974858374097158</c:v>
                </c:pt>
                <c:pt idx="105">
                  <c:v>0.984857122814354</c:v>
                </c:pt>
                <c:pt idx="106">
                  <c:v>0.994853743414318</c:v>
                </c:pt>
                <c:pt idx="107">
                  <c:v>1.0038521596497</c:v>
                </c:pt>
                <c:pt idx="108">
                  <c:v>1.01384863350432</c:v>
                </c:pt>
                <c:pt idx="109">
                  <c:v>1.02284561161286</c:v>
                </c:pt>
                <c:pt idx="110">
                  <c:v>1.03284535570788</c:v>
                </c:pt>
                <c:pt idx="111">
                  <c:v>1.04284475598881</c:v>
                </c:pt>
                <c:pt idx="112">
                  <c:v>1.05183974681111</c:v>
                </c:pt>
                <c:pt idx="113">
                  <c:v>1.06183466996038</c:v>
                </c:pt>
                <c:pt idx="114">
                  <c:v>1.07083454327882</c:v>
                </c:pt>
                <c:pt idx="115">
                  <c:v>1.08083367325285</c:v>
                </c:pt>
                <c:pt idx="116">
                  <c:v>1.09082691106389</c:v>
                </c:pt>
                <c:pt idx="117">
                  <c:v>1.09982624054177</c:v>
                </c:pt>
                <c:pt idx="118">
                  <c:v>1.10982562524014</c:v>
                </c:pt>
                <c:pt idx="119">
                  <c:v>1.11982542076798</c:v>
                </c:pt>
                <c:pt idx="120">
                  <c:v>1.12882506604619</c:v>
                </c:pt>
                <c:pt idx="121">
                  <c:v>1.13882175795176</c:v>
                </c:pt>
                <c:pt idx="122">
                  <c:v>1.14782013952283</c:v>
                </c:pt>
                <c:pt idx="123">
                  <c:v>1.15781984277521</c:v>
                </c:pt>
                <c:pt idx="124">
                  <c:v>1.16781964472525</c:v>
                </c:pt>
                <c:pt idx="125">
                  <c:v>1.17681684529293</c:v>
                </c:pt>
                <c:pt idx="126">
                  <c:v>1.18681442080852</c:v>
                </c:pt>
                <c:pt idx="127">
                  <c:v>1.19581053052628</c:v>
                </c:pt>
                <c:pt idx="128">
                  <c:v>1.20580999674383</c:v>
                </c:pt>
                <c:pt idx="129">
                  <c:v>1.21480727550069</c:v>
                </c:pt>
                <c:pt idx="130">
                  <c:v>1.22480686016861</c:v>
                </c:pt>
                <c:pt idx="131">
                  <c:v>1.23380608499908</c:v>
                </c:pt>
                <c:pt idx="132">
                  <c:v>1.24380518220886</c:v>
                </c:pt>
                <c:pt idx="133">
                  <c:v>1.25380216203769</c:v>
                </c:pt>
                <c:pt idx="134">
                  <c:v>1.26279653935423</c:v>
                </c:pt>
                <c:pt idx="135">
                  <c:v>1.27279327911732</c:v>
                </c:pt>
                <c:pt idx="136">
                  <c:v>1.28179299420965</c:v>
                </c:pt>
                <c:pt idx="137">
                  <c:v>1.29179186067153</c:v>
                </c:pt>
                <c:pt idx="138">
                  <c:v>1.30178856110062</c:v>
                </c:pt>
                <c:pt idx="139">
                  <c:v>1.3107881824184</c:v>
                </c:pt>
                <c:pt idx="140">
                  <c:v>1.320788038495</c:v>
                </c:pt>
                <c:pt idx="141">
                  <c:v>1.32978695638001</c:v>
                </c:pt>
                <c:pt idx="142">
                  <c:v>1.33978348241022</c:v>
                </c:pt>
                <c:pt idx="143">
                  <c:v>1.3497828999591</c:v>
                </c:pt>
                <c:pt idx="144">
                  <c:v>1.35878277543519</c:v>
                </c:pt>
                <c:pt idx="145">
                  <c:v>1.36878195286062</c:v>
                </c:pt>
                <c:pt idx="146">
                  <c:v>1.37777853020002</c:v>
                </c:pt>
                <c:pt idx="147">
                  <c:v>1.38777685871065</c:v>
                </c:pt>
                <c:pt idx="148">
                  <c:v>1.39677674014569</c:v>
                </c:pt>
                <c:pt idx="149">
                  <c:v>1.40677660750946</c:v>
                </c:pt>
                <c:pt idx="150">
                  <c:v>1.41577515893165</c:v>
                </c:pt>
                <c:pt idx="151">
                  <c:v>1.42577128538176</c:v>
                </c:pt>
                <c:pt idx="152">
                  <c:v>1.44477102214895</c:v>
                </c:pt>
                <c:pt idx="153">
                  <c:v>1.45477028265322</c:v>
                </c:pt>
                <c:pt idx="154">
                  <c:v>1.46376696998508</c:v>
                </c:pt>
                <c:pt idx="155">
                  <c:v>1.47376667013689</c:v>
                </c:pt>
                <c:pt idx="156">
                  <c:v>1.48376620772969</c:v>
                </c:pt>
                <c:pt idx="157">
                  <c:v>1.49276236211347</c:v>
                </c:pt>
                <c:pt idx="158">
                  <c:v>1.50275892255881</c:v>
                </c:pt>
                <c:pt idx="159">
                  <c:v>1.51175858817703</c:v>
                </c:pt>
                <c:pt idx="160">
                  <c:v>1.52175841396799</c:v>
                </c:pt>
                <c:pt idx="161">
                  <c:v>1.53175618888775</c:v>
                </c:pt>
                <c:pt idx="162">
                  <c:v>1.54075312697664</c:v>
                </c:pt>
                <c:pt idx="163">
                  <c:v>1.55074946373292</c:v>
                </c:pt>
                <c:pt idx="164">
                  <c:v>1.55974749054206</c:v>
                </c:pt>
                <c:pt idx="165">
                  <c:v>1.56974697091066</c:v>
                </c:pt>
                <c:pt idx="166">
                  <c:v>1.57974682425892</c:v>
                </c:pt>
                <c:pt idx="167">
                  <c:v>1.58874654271588</c:v>
                </c:pt>
                <c:pt idx="168">
                  <c:v>1.59874627710626</c:v>
                </c:pt>
                <c:pt idx="169">
                  <c:v>1.60774564958826</c:v>
                </c:pt>
                <c:pt idx="170">
                  <c:v>1.61774532449622</c:v>
                </c:pt>
                <c:pt idx="171">
                  <c:v>1.62774508165545</c:v>
                </c:pt>
                <c:pt idx="172">
                  <c:v>1.63674486799712</c:v>
                </c:pt>
                <c:pt idx="173">
                  <c:v>1.64674454135519</c:v>
                </c:pt>
                <c:pt idx="174">
                  <c:v>1.65574418983375</c:v>
                </c:pt>
                <c:pt idx="175">
                  <c:v>1.6657424711077</c:v>
                </c:pt>
                <c:pt idx="176">
                  <c:v>1.67574218778484</c:v>
                </c:pt>
                <c:pt idx="177">
                  <c:v>1.6847401898488</c:v>
                </c:pt>
                <c:pt idx="178">
                  <c:v>1.69473699302667</c:v>
                </c:pt>
                <c:pt idx="179">
                  <c:v>1.70373600475355</c:v>
                </c:pt>
                <c:pt idx="180">
                  <c:v>1.71373294844574</c:v>
                </c:pt>
                <c:pt idx="181">
                  <c:v>1.7227295998843</c:v>
                </c:pt>
                <c:pt idx="182">
                  <c:v>1.73272699579596</c:v>
                </c:pt>
                <c:pt idx="183">
                  <c:v>1.74172450099749</c:v>
                </c:pt>
                <c:pt idx="184">
                  <c:v>1.7517212412062</c:v>
                </c:pt>
                <c:pt idx="185">
                  <c:v>1.76171921611762</c:v>
                </c:pt>
                <c:pt idx="186">
                  <c:v>1.7707190332961</c:v>
                </c:pt>
                <c:pt idx="187">
                  <c:v>1.78071881428818</c:v>
                </c:pt>
                <c:pt idx="188">
                  <c:v>1.78971690374244</c:v>
                </c:pt>
                <c:pt idx="189">
                  <c:v>1.79971372454725</c:v>
                </c:pt>
                <c:pt idx="190">
                  <c:v>1.80871077024609</c:v>
                </c:pt>
                <c:pt idx="191">
                  <c:v>1.81870775521976</c:v>
                </c:pt>
                <c:pt idx="192">
                  <c:v>1.82770434121699</c:v>
                </c:pt>
                <c:pt idx="193">
                  <c:v>1.83770079743848</c:v>
                </c:pt>
                <c:pt idx="194">
                  <c:v>1.84669725682418</c:v>
                </c:pt>
                <c:pt idx="195">
                  <c:v>1.85669531412192</c:v>
                </c:pt>
                <c:pt idx="196">
                  <c:v>1.86269518738773</c:v>
                </c:pt>
                <c:pt idx="197">
                  <c:v>1.86369504637925</c:v>
                </c:pt>
                <c:pt idx="198">
                  <c:v>1.86369504637925</c:v>
                </c:pt>
                <c:pt idx="199">
                  <c:v>1.86369504637925</c:v>
                </c:pt>
                <c:pt idx="200">
                  <c:v>1.8686942627658</c:v>
                </c:pt>
                <c:pt idx="201">
                  <c:v>1.87869396977103</c:v>
                </c:pt>
                <c:pt idx="202">
                  <c:v>1.88869210707078</c:v>
                </c:pt>
                <c:pt idx="203">
                  <c:v>1.89768800715056</c:v>
                </c:pt>
                <c:pt idx="204">
                  <c:v>1.90768746993634</c:v>
                </c:pt>
                <c:pt idx="205">
                  <c:v>1.9266817722861</c:v>
                </c:pt>
                <c:pt idx="206">
                  <c:v>1.9366797161713</c:v>
                </c:pt>
                <c:pt idx="207">
                  <c:v>1.94667941143771</c:v>
                </c:pt>
                <c:pt idx="208">
                  <c:v>1.95567866526639</c:v>
                </c:pt>
                <c:pt idx="209">
                  <c:v>1.96567548122865</c:v>
                </c:pt>
                <c:pt idx="210">
                  <c:v>1.97467532711784</c:v>
                </c:pt>
                <c:pt idx="211">
                  <c:v>1.98467508597694</c:v>
                </c:pt>
                <c:pt idx="212">
                  <c:v>1.9936716150661</c:v>
                </c:pt>
                <c:pt idx="213">
                  <c:v>2.00367024571527</c:v>
                </c:pt>
                <c:pt idx="214">
                  <c:v>2.01366994883318</c:v>
                </c:pt>
                <c:pt idx="215">
                  <c:v>2.02266956262099</c:v>
                </c:pt>
                <c:pt idx="216">
                  <c:v>2.03266612718465</c:v>
                </c:pt>
                <c:pt idx="217">
                  <c:v>2.04166598390731</c:v>
                </c:pt>
                <c:pt idx="218">
                  <c:v>2.05166577820558</c:v>
                </c:pt>
                <c:pt idx="219">
                  <c:v>2.06166077173102</c:v>
                </c:pt>
                <c:pt idx="220">
                  <c:v>2.07065934057317</c:v>
                </c:pt>
                <c:pt idx="221">
                  <c:v>2.08065903937189</c:v>
                </c:pt>
                <c:pt idx="222">
                  <c:v>2.0896586142453</c:v>
                </c:pt>
                <c:pt idx="223">
                  <c:v>2.09965133824162</c:v>
                </c:pt>
                <c:pt idx="224">
                  <c:v>2.10964616754041</c:v>
                </c:pt>
                <c:pt idx="225">
                  <c:v>2.11864474030152</c:v>
                </c:pt>
                <c:pt idx="226">
                  <c:v>2.12864453347881</c:v>
                </c:pt>
                <c:pt idx="227">
                  <c:v>2.13763988792537</c:v>
                </c:pt>
                <c:pt idx="228">
                  <c:v>2.14763644333388</c:v>
                </c:pt>
                <c:pt idx="229">
                  <c:v>2.15663621615517</c:v>
                </c:pt>
                <c:pt idx="230">
                  <c:v>2.16663486608726</c:v>
                </c:pt>
                <c:pt idx="231">
                  <c:v>2.17663237271415</c:v>
                </c:pt>
                <c:pt idx="232">
                  <c:v>2.18563204627347</c:v>
                </c:pt>
                <c:pt idx="233">
                  <c:v>2.19563122145881</c:v>
                </c:pt>
                <c:pt idx="234">
                  <c:v>2.20462571420524</c:v>
                </c:pt>
                <c:pt idx="235">
                  <c:v>2.21461509997142</c:v>
                </c:pt>
                <c:pt idx="236">
                  <c:v>2.22361457236923</c:v>
                </c:pt>
                <c:pt idx="237">
                  <c:v>2.23361423677964</c:v>
                </c:pt>
                <c:pt idx="238">
                  <c:v>2.2436135859355</c:v>
                </c:pt>
                <c:pt idx="239">
                  <c:v>2.25261273994908</c:v>
                </c:pt>
                <c:pt idx="240">
                  <c:v>2.26260983910188</c:v>
                </c:pt>
                <c:pt idx="241">
                  <c:v>2.27160531586338</c:v>
                </c:pt>
                <c:pt idx="242">
                  <c:v>2.28160223924252</c:v>
                </c:pt>
                <c:pt idx="243">
                  <c:v>2.2915990251872</c:v>
                </c:pt>
                <c:pt idx="244">
                  <c:v>2.3005947779505</c:v>
                </c:pt>
                <c:pt idx="245">
                  <c:v>2.31059284829873</c:v>
                </c:pt>
                <c:pt idx="246">
                  <c:v>2.31959113099765</c:v>
                </c:pt>
                <c:pt idx="247">
                  <c:v>2.32959010639175</c:v>
                </c:pt>
                <c:pt idx="248">
                  <c:v>2.33958937113497</c:v>
                </c:pt>
                <c:pt idx="249">
                  <c:v>2.34858842203784</c:v>
                </c:pt>
                <c:pt idx="250">
                  <c:v>2.35858729977125</c:v>
                </c:pt>
                <c:pt idx="251">
                  <c:v>2.3675859317677</c:v>
                </c:pt>
                <c:pt idx="252">
                  <c:v>2.37758513649716</c:v>
                </c:pt>
                <c:pt idx="253">
                  <c:v>2.38758480390355</c:v>
                </c:pt>
                <c:pt idx="254">
                  <c:v>2.39658447019844</c:v>
                </c:pt>
                <c:pt idx="255">
                  <c:v>2.40658069366742</c:v>
                </c:pt>
                <c:pt idx="256">
                  <c:v>2.41557777587518</c:v>
                </c:pt>
                <c:pt idx="257">
                  <c:v>2.42557740898913</c:v>
                </c:pt>
                <c:pt idx="258">
                  <c:v>2.43557699190546</c:v>
                </c:pt>
                <c:pt idx="259">
                  <c:v>2.44457262122464</c:v>
                </c:pt>
                <c:pt idx="260">
                  <c:v>2.45456876853347</c:v>
                </c:pt>
                <c:pt idx="261">
                  <c:v>2.4635683140617</c:v>
                </c:pt>
                <c:pt idx="262">
                  <c:v>2.47356533066495</c:v>
                </c:pt>
                <c:pt idx="263">
                  <c:v>2.48256273803053</c:v>
                </c:pt>
                <c:pt idx="264">
                  <c:v>2.49256114972205</c:v>
                </c:pt>
                <c:pt idx="265">
                  <c:v>2.5025597299487</c:v>
                </c:pt>
                <c:pt idx="266">
                  <c:v>2.5115581755143</c:v>
                </c:pt>
                <c:pt idx="267">
                  <c:v>2.52155594932942</c:v>
                </c:pt>
                <c:pt idx="268">
                  <c:v>2.53055323503427</c:v>
                </c:pt>
                <c:pt idx="269">
                  <c:v>2.54055002495996</c:v>
                </c:pt>
                <c:pt idx="270">
                  <c:v>2.54954664031184</c:v>
                </c:pt>
                <c:pt idx="271">
                  <c:v>2.55954376463154</c:v>
                </c:pt>
                <c:pt idx="272">
                  <c:v>2.56953974052419</c:v>
                </c:pt>
                <c:pt idx="273">
                  <c:v>2.57853685821895</c:v>
                </c:pt>
                <c:pt idx="274">
                  <c:v>2.58853296083119</c:v>
                </c:pt>
                <c:pt idx="275">
                  <c:v>2.59752479497854</c:v>
                </c:pt>
                <c:pt idx="276">
                  <c:v>2.60751984412186</c:v>
                </c:pt>
                <c:pt idx="277">
                  <c:v>2.61751766154371</c:v>
                </c:pt>
                <c:pt idx="278">
                  <c:v>2.62651664325057</c:v>
                </c:pt>
                <c:pt idx="279">
                  <c:v>2.63651570039186</c:v>
                </c:pt>
                <c:pt idx="280">
                  <c:v>2.6455148692007</c:v>
                </c:pt>
                <c:pt idx="281">
                  <c:v>2.65551419464786</c:v>
                </c:pt>
                <c:pt idx="282">
                  <c:v>2.66551367002264</c:v>
                </c:pt>
                <c:pt idx="283">
                  <c:v>2.67451237656252</c:v>
                </c:pt>
                <c:pt idx="284">
                  <c:v>2.68451149220417</c:v>
                </c:pt>
                <c:pt idx="285">
                  <c:v>2.69451087321844</c:v>
                </c:pt>
                <c:pt idx="286">
                  <c:v>2.70350900803421</c:v>
                </c:pt>
                <c:pt idx="287">
                  <c:v>2.71350530927683</c:v>
                </c:pt>
                <c:pt idx="288">
                  <c:v>2.72250397718501</c:v>
                </c:pt>
                <c:pt idx="289">
                  <c:v>2.73250122118949</c:v>
                </c:pt>
                <c:pt idx="290">
                  <c:v>2.74149591481134</c:v>
                </c:pt>
                <c:pt idx="291">
                  <c:v>2.75149168972509</c:v>
                </c:pt>
                <c:pt idx="292">
                  <c:v>2.76048574843291</c:v>
                </c:pt>
                <c:pt idx="293">
                  <c:v>2.77048353181238</c:v>
                </c:pt>
                <c:pt idx="294">
                  <c:v>2.78048126604987</c:v>
                </c:pt>
                <c:pt idx="295">
                  <c:v>2.78947896660805</c:v>
                </c:pt>
                <c:pt idx="296">
                  <c:v>2.79947576625468</c:v>
                </c:pt>
                <c:pt idx="297">
                  <c:v>2.80847366236562</c:v>
                </c:pt>
                <c:pt idx="298">
                  <c:v>2.81847221985673</c:v>
                </c:pt>
                <c:pt idx="299">
                  <c:v>2.8274714669957</c:v>
                </c:pt>
                <c:pt idx="300">
                  <c:v>2.83747083040954</c:v>
                </c:pt>
                <c:pt idx="301">
                  <c:v>2.8464702260456</c:v>
                </c:pt>
                <c:pt idx="302">
                  <c:v>2.85646946818354</c:v>
                </c:pt>
                <c:pt idx="303">
                  <c:v>2.86546880873621</c:v>
                </c:pt>
                <c:pt idx="304">
                  <c:v>2.86846859069158</c:v>
                </c:pt>
                <c:pt idx="305">
                  <c:v>2.86846859069158</c:v>
                </c:pt>
                <c:pt idx="306">
                  <c:v>2.86946830148895</c:v>
                </c:pt>
                <c:pt idx="307">
                  <c:v>2.87446434250897</c:v>
                </c:pt>
                <c:pt idx="308">
                  <c:v>2.88346342081331</c:v>
                </c:pt>
                <c:pt idx="309">
                  <c:v>2.8934627371073</c:v>
                </c:pt>
                <c:pt idx="310">
                  <c:v>2.90246081878618</c:v>
                </c:pt>
                <c:pt idx="311">
                  <c:v>2.91245605718471</c:v>
                </c:pt>
                <c:pt idx="312">
                  <c:v>2.92145416858347</c:v>
                </c:pt>
                <c:pt idx="313">
                  <c:v>2.93145345975192</c:v>
                </c:pt>
                <c:pt idx="314">
                  <c:v>2.94145024481161</c:v>
                </c:pt>
                <c:pt idx="315">
                  <c:v>2.95144951272605</c:v>
                </c:pt>
                <c:pt idx="316">
                  <c:v>2.96044889297442</c:v>
                </c:pt>
                <c:pt idx="317">
                  <c:v>2.9704465685089</c:v>
                </c:pt>
                <c:pt idx="318">
                  <c:v>2.980442471794</c:v>
                </c:pt>
                <c:pt idx="319">
                  <c:v>2.98944176886908</c:v>
                </c:pt>
                <c:pt idx="320">
                  <c:v>2.99944109937468</c:v>
                </c:pt>
                <c:pt idx="321">
                  <c:v>3.00843986123356</c:v>
                </c:pt>
                <c:pt idx="322">
                  <c:v>3.01843534990672</c:v>
                </c:pt>
                <c:pt idx="323">
                  <c:v>3.02743215297496</c:v>
                </c:pt>
                <c:pt idx="324">
                  <c:v>3.03743143308696</c:v>
                </c:pt>
                <c:pt idx="325">
                  <c:v>3.04643064549853</c:v>
                </c:pt>
                <c:pt idx="326">
                  <c:v>3.05642980491791</c:v>
                </c:pt>
                <c:pt idx="327">
                  <c:v>3.06542915418847</c:v>
                </c:pt>
                <c:pt idx="328">
                  <c:v>3.07442834252132</c:v>
                </c:pt>
                <c:pt idx="329">
                  <c:v>3.08442385945679</c:v>
                </c:pt>
                <c:pt idx="330">
                  <c:v>3.09342296675349</c:v>
                </c:pt>
                <c:pt idx="331">
                  <c:v>3.10242208287772</c:v>
                </c:pt>
                <c:pt idx="332">
                  <c:v>3.11141895713287</c:v>
                </c:pt>
                <c:pt idx="333">
                  <c:v>3.12041800575321</c:v>
                </c:pt>
                <c:pt idx="334">
                  <c:v>3.12941627615647</c:v>
                </c:pt>
                <c:pt idx="335">
                  <c:v>3.13841260797131</c:v>
                </c:pt>
                <c:pt idx="336">
                  <c:v>3.14741142419511</c:v>
                </c:pt>
                <c:pt idx="337">
                  <c:v>3.15640394311525</c:v>
                </c:pt>
                <c:pt idx="338">
                  <c:v>3.16540124768909</c:v>
                </c:pt>
                <c:pt idx="339">
                  <c:v>3.17439645002531</c:v>
                </c:pt>
                <c:pt idx="340">
                  <c:v>3.18339464290195</c:v>
                </c:pt>
                <c:pt idx="341">
                  <c:v>3.19339265661234</c:v>
                </c:pt>
                <c:pt idx="342">
                  <c:v>3.20239022757422</c:v>
                </c:pt>
                <c:pt idx="343">
                  <c:v>3.21138828387407</c:v>
                </c:pt>
                <c:pt idx="344">
                  <c:v>3.22038194583705</c:v>
                </c:pt>
                <c:pt idx="345">
                  <c:v>3.23037962851565</c:v>
                </c:pt>
                <c:pt idx="346">
                  <c:v>3.23937561489327</c:v>
                </c:pt>
                <c:pt idx="347">
                  <c:v>3.24837173660865</c:v>
                </c:pt>
                <c:pt idx="348">
                  <c:v>3.25836746574215</c:v>
                </c:pt>
                <c:pt idx="349">
                  <c:v>3.26736514815681</c:v>
                </c:pt>
                <c:pt idx="350">
                  <c:v>3.27736231791588</c:v>
                </c:pt>
                <c:pt idx="351">
                  <c:v>3.28635694933445</c:v>
                </c:pt>
                <c:pt idx="352">
                  <c:v>3.29535371756108</c:v>
                </c:pt>
                <c:pt idx="353">
                  <c:v>3.30434434908007</c:v>
                </c:pt>
                <c:pt idx="354">
                  <c:v>3.31434103290059</c:v>
                </c:pt>
                <c:pt idx="355">
                  <c:v>3.32333436170998</c:v>
                </c:pt>
                <c:pt idx="356">
                  <c:v>3.33233121315619</c:v>
                </c:pt>
                <c:pt idx="357">
                  <c:v>3.34232517430383</c:v>
                </c:pt>
                <c:pt idx="358">
                  <c:v>3.35132177930972</c:v>
                </c:pt>
                <c:pt idx="359">
                  <c:v>3.36031415152207</c:v>
                </c:pt>
                <c:pt idx="360">
                  <c:v>3.37029225864355</c:v>
                </c:pt>
                <c:pt idx="361">
                  <c:v>3.37928819750579</c:v>
                </c:pt>
                <c:pt idx="362">
                  <c:v>3.38928440176558</c:v>
                </c:pt>
                <c:pt idx="363">
                  <c:v>3.39827703804317</c:v>
                </c:pt>
                <c:pt idx="364">
                  <c:v>3.40727042236836</c:v>
                </c:pt>
                <c:pt idx="365">
                  <c:v>3.41726641655847</c:v>
                </c:pt>
                <c:pt idx="366">
                  <c:v>3.4262614591231</c:v>
                </c:pt>
                <c:pt idx="367">
                  <c:v>3.43625724620327</c:v>
                </c:pt>
                <c:pt idx="368">
                  <c:v>3.44525000206181</c:v>
                </c:pt>
                <c:pt idx="369">
                  <c:v>3.45524529576836</c:v>
                </c:pt>
                <c:pt idx="370">
                  <c:v>3.46424143222463</c:v>
                </c:pt>
                <c:pt idx="371">
                  <c:v>3.47423725368105</c:v>
                </c:pt>
                <c:pt idx="372">
                  <c:v>3.48423300522682</c:v>
                </c:pt>
                <c:pt idx="373">
                  <c:v>3.49322924953047</c:v>
                </c:pt>
                <c:pt idx="374">
                  <c:v>3.50322488275416</c:v>
                </c:pt>
                <c:pt idx="375">
                  <c:v>3.51222077382147</c:v>
                </c:pt>
                <c:pt idx="376">
                  <c:v>3.52221449984298</c:v>
                </c:pt>
                <c:pt idx="377">
                  <c:v>3.5312093194491</c:v>
                </c:pt>
                <c:pt idx="378">
                  <c:v>3.54120384011028</c:v>
                </c:pt>
                <c:pt idx="379">
                  <c:v>3.55019756615576</c:v>
                </c:pt>
                <c:pt idx="380">
                  <c:v>3.56018780396784</c:v>
                </c:pt>
                <c:pt idx="381">
                  <c:v>3.57916589784742</c:v>
                </c:pt>
                <c:pt idx="382">
                  <c:v>3.58915492775358</c:v>
                </c:pt>
                <c:pt idx="383">
                  <c:v>3.59814701874666</c:v>
                </c:pt>
                <c:pt idx="384">
                  <c:v>3.60813902421796</c:v>
                </c:pt>
                <c:pt idx="385">
                  <c:v>3.61713193550256</c:v>
                </c:pt>
                <c:pt idx="386">
                  <c:v>3.62712490436803</c:v>
                </c:pt>
                <c:pt idx="387">
                  <c:v>3.63611891618909</c:v>
                </c:pt>
                <c:pt idx="388">
                  <c:v>3.64610986010769</c:v>
                </c:pt>
                <c:pt idx="389">
                  <c:v>3.65610193033843</c:v>
                </c:pt>
                <c:pt idx="390">
                  <c:v>3.66509798909201</c:v>
                </c:pt>
                <c:pt idx="391">
                  <c:v>3.67509406339351</c:v>
                </c:pt>
                <c:pt idx="392">
                  <c:v>3.68409079532005</c:v>
                </c:pt>
                <c:pt idx="393">
                  <c:v>3.69408734660478</c:v>
                </c:pt>
                <c:pt idx="394">
                  <c:v>3.7030842299603</c:v>
                </c:pt>
                <c:pt idx="395">
                  <c:v>3.71308095410743</c:v>
                </c:pt>
                <c:pt idx="396">
                  <c:v>3.72207777181131</c:v>
                </c:pt>
                <c:pt idx="397">
                  <c:v>3.73207419496884</c:v>
                </c:pt>
                <c:pt idx="398">
                  <c:v>3.7420709711718</c:v>
                </c:pt>
                <c:pt idx="399">
                  <c:v>3.75106689303029</c:v>
                </c:pt>
                <c:pt idx="400">
                  <c:v>3.76106282872083</c:v>
                </c:pt>
                <c:pt idx="401">
                  <c:v>3.7700573428743</c:v>
                </c:pt>
                <c:pt idx="402">
                  <c:v>3.78005364079358</c:v>
                </c:pt>
                <c:pt idx="403">
                  <c:v>3.78905045013835</c:v>
                </c:pt>
                <c:pt idx="404">
                  <c:v>3.79904726169509</c:v>
                </c:pt>
                <c:pt idx="405">
                  <c:v>3.80804348600736</c:v>
                </c:pt>
                <c:pt idx="406">
                  <c:v>3.8180375780406</c:v>
                </c:pt>
                <c:pt idx="407">
                  <c:v>3.82703208286793</c:v>
                </c:pt>
                <c:pt idx="408">
                  <c:v>3.83702526408753</c:v>
                </c:pt>
                <c:pt idx="409">
                  <c:v>3.84601917580696</c:v>
                </c:pt>
                <c:pt idx="410">
                  <c:v>3.85601371955149</c:v>
                </c:pt>
                <c:pt idx="411">
                  <c:v>3.86401118006644</c:v>
                </c:pt>
                <c:pt idx="412">
                  <c:v>3.86601054642582</c:v>
                </c:pt>
                <c:pt idx="413">
                  <c:v>3.86601054642582</c:v>
                </c:pt>
                <c:pt idx="414">
                  <c:v>3.86601054642582</c:v>
                </c:pt>
                <c:pt idx="415">
                  <c:v>3.87000852856602</c:v>
                </c:pt>
                <c:pt idx="416">
                  <c:v>3.87900463828378</c:v>
                </c:pt>
                <c:pt idx="417">
                  <c:v>3.88800029399496</c:v>
                </c:pt>
                <c:pt idx="418">
                  <c:v>3.89799274996545</c:v>
                </c:pt>
                <c:pt idx="419">
                  <c:v>3.90698734933039</c:v>
                </c:pt>
                <c:pt idx="420">
                  <c:v>3.91698197462742</c:v>
                </c:pt>
                <c:pt idx="421">
                  <c:v>3.92697870859465</c:v>
                </c:pt>
                <c:pt idx="422">
                  <c:v>3.93697542290694</c:v>
                </c:pt>
                <c:pt idx="423">
                  <c:v>3.94597236877531</c:v>
                </c:pt>
                <c:pt idx="424">
                  <c:v>3.95596893471119</c:v>
                </c:pt>
                <c:pt idx="425">
                  <c:v>3.96596564141374</c:v>
                </c:pt>
                <c:pt idx="426">
                  <c:v>3.97496251194219</c:v>
                </c:pt>
                <c:pt idx="427">
                  <c:v>3.9849582385251</c:v>
                </c:pt>
                <c:pt idx="428">
                  <c:v>3.99395142569745</c:v>
                </c:pt>
                <c:pt idx="429">
                  <c:v>4.00394543949212</c:v>
                </c:pt>
                <c:pt idx="430">
                  <c:v>4.01294240456196</c:v>
                </c:pt>
                <c:pt idx="431">
                  <c:v>4.02293904328585</c:v>
                </c:pt>
                <c:pt idx="432">
                  <c:v>4.03293364796568</c:v>
                </c:pt>
                <c:pt idx="433">
                  <c:v>4.04192702385778</c:v>
                </c:pt>
                <c:pt idx="434">
                  <c:v>4.06092046781495</c:v>
                </c:pt>
                <c:pt idx="435">
                  <c:v>4.07091697034503</c:v>
                </c:pt>
                <c:pt idx="436">
                  <c:v>4.07991286663129</c:v>
                </c:pt>
                <c:pt idx="437">
                  <c:v>4.08990540641702</c:v>
                </c:pt>
                <c:pt idx="438">
                  <c:v>4.09990156437598</c:v>
                </c:pt>
                <c:pt idx="439">
                  <c:v>4.10889681122442</c:v>
                </c:pt>
                <c:pt idx="440">
                  <c:v>4.11888394379592</c:v>
                </c:pt>
                <c:pt idx="441">
                  <c:v>4.12787677068254</c:v>
                </c:pt>
                <c:pt idx="442">
                  <c:v>4.13787037683361</c:v>
                </c:pt>
                <c:pt idx="443">
                  <c:v>4.14686553238914</c:v>
                </c:pt>
                <c:pt idx="444">
                  <c:v>4.15686173953341</c:v>
                </c:pt>
                <c:pt idx="445">
                  <c:v>4.16685772334359</c:v>
                </c:pt>
                <c:pt idx="446">
                  <c:v>4.17585428072837</c:v>
                </c:pt>
                <c:pt idx="447">
                  <c:v>4.18484884630706</c:v>
                </c:pt>
                <c:pt idx="448">
                  <c:v>4.1948393673097</c:v>
                </c:pt>
                <c:pt idx="449">
                  <c:v>4.20482815561634</c:v>
                </c:pt>
                <c:pt idx="450">
                  <c:v>4.2138204863916</c:v>
                </c:pt>
                <c:pt idx="451">
                  <c:v>4.22381635814558</c:v>
                </c:pt>
                <c:pt idx="452">
                  <c:v>4.23281228662085</c:v>
                </c:pt>
                <c:pt idx="453">
                  <c:v>4.24280789867387</c:v>
                </c:pt>
                <c:pt idx="454">
                  <c:v>4.25180430188678</c:v>
                </c:pt>
                <c:pt idx="455">
                  <c:v>4.26180021066492</c:v>
                </c:pt>
                <c:pt idx="456">
                  <c:v>4.27079590969965</c:v>
                </c:pt>
                <c:pt idx="457">
                  <c:v>4.28078784384176</c:v>
                </c:pt>
                <c:pt idx="458">
                  <c:v>4.29078094686322</c:v>
                </c:pt>
                <c:pt idx="459">
                  <c:v>4.29977627705579</c:v>
                </c:pt>
                <c:pt idx="460">
                  <c:v>4.30977099861169</c:v>
                </c:pt>
                <c:pt idx="461">
                  <c:v>4.31876726194854</c:v>
                </c:pt>
                <c:pt idx="462">
                  <c:v>4.3287629137189</c:v>
                </c:pt>
                <c:pt idx="463">
                  <c:v>4.33775845003685</c:v>
                </c:pt>
                <c:pt idx="464">
                  <c:v>4.34775413980702</c:v>
                </c:pt>
                <c:pt idx="465">
                  <c:v>4.3567502582941</c:v>
                </c:pt>
                <c:pt idx="466">
                  <c:v>4.36674548699399</c:v>
                </c:pt>
                <c:pt idx="467">
                  <c:v>4.3757416390817</c:v>
                </c:pt>
                <c:pt idx="468">
                  <c:v>4.38573734778925</c:v>
                </c:pt>
                <c:pt idx="469">
                  <c:v>4.3947332795709</c:v>
                </c:pt>
                <c:pt idx="470">
                  <c:v>4.40472891485728</c:v>
                </c:pt>
                <c:pt idx="471">
                  <c:v>4.4137226027276</c:v>
                </c:pt>
                <c:pt idx="472">
                  <c:v>4.42371604812996</c:v>
                </c:pt>
                <c:pt idx="473">
                  <c:v>4.43371152683787</c:v>
                </c:pt>
                <c:pt idx="474">
                  <c:v>4.44270752961599</c:v>
                </c:pt>
                <c:pt idx="475">
                  <c:v>4.45270307993256</c:v>
                </c:pt>
                <c:pt idx="476">
                  <c:v>4.46169904752564</c:v>
                </c:pt>
                <c:pt idx="477">
                  <c:v>4.4716944873167</c:v>
                </c:pt>
                <c:pt idx="478">
                  <c:v>4.48069039213592</c:v>
                </c:pt>
                <c:pt idx="479">
                  <c:v>4.49068583561544</c:v>
                </c:pt>
                <c:pt idx="480">
                  <c:v>4.50068120610433</c:v>
                </c:pt>
                <c:pt idx="481">
                  <c:v>4.50967519441292</c:v>
                </c:pt>
                <c:pt idx="482">
                  <c:v>4.51967035005861</c:v>
                </c:pt>
                <c:pt idx="483">
                  <c:v>4.52866613701178</c:v>
                </c:pt>
                <c:pt idx="484">
                  <c:v>4.53865643179527</c:v>
                </c:pt>
                <c:pt idx="485">
                  <c:v>4.54764818950044</c:v>
                </c:pt>
                <c:pt idx="486">
                  <c:v>4.55764221174553</c:v>
                </c:pt>
                <c:pt idx="487">
                  <c:v>4.56763089653445</c:v>
                </c:pt>
                <c:pt idx="488">
                  <c:v>4.5766204731457</c:v>
                </c:pt>
                <c:pt idx="489">
                  <c:v>4.58661368590553</c:v>
                </c:pt>
                <c:pt idx="490">
                  <c:v>4.59560901660403</c:v>
                </c:pt>
                <c:pt idx="491">
                  <c:v>4.60560331318654</c:v>
                </c:pt>
                <c:pt idx="492">
                  <c:v>4.61459815887107</c:v>
                </c:pt>
                <c:pt idx="493">
                  <c:v>4.62459209998888</c:v>
                </c:pt>
                <c:pt idx="494">
                  <c:v>4.63358725038983</c:v>
                </c:pt>
                <c:pt idx="495">
                  <c:v>4.64358206958225</c:v>
                </c:pt>
                <c:pt idx="496">
                  <c:v>4.65257522861612</c:v>
                </c:pt>
                <c:pt idx="497">
                  <c:v>4.66256773263487</c:v>
                </c:pt>
                <c:pt idx="498">
                  <c:v>4.67156254851013</c:v>
                </c:pt>
                <c:pt idx="499">
                  <c:v>4.68155743991359</c:v>
                </c:pt>
                <c:pt idx="500">
                  <c:v>4.69155229779354</c:v>
                </c:pt>
                <c:pt idx="501">
                  <c:v>4.70054760062491</c:v>
                </c:pt>
                <c:pt idx="502">
                  <c:v>4.71054070818238</c:v>
                </c:pt>
                <c:pt idx="503">
                  <c:v>4.71953600441486</c:v>
                </c:pt>
                <c:pt idx="504">
                  <c:v>4.7295275377141</c:v>
                </c:pt>
                <c:pt idx="505">
                  <c:v>4.73852011479106</c:v>
                </c:pt>
                <c:pt idx="506">
                  <c:v>4.74851211886679</c:v>
                </c:pt>
                <c:pt idx="507">
                  <c:v>4.75750680655444</c:v>
                </c:pt>
                <c:pt idx="508">
                  <c:v>4.76750142784566</c:v>
                </c:pt>
                <c:pt idx="509">
                  <c:v>4.77749590161385</c:v>
                </c:pt>
                <c:pt idx="510">
                  <c:v>4.78648997913874</c:v>
                </c:pt>
                <c:pt idx="511">
                  <c:v>4.79648101786284</c:v>
                </c:pt>
                <c:pt idx="512">
                  <c:v>4.80547279236212</c:v>
                </c:pt>
                <c:pt idx="513">
                  <c:v>4.81546422989089</c:v>
                </c:pt>
                <c:pt idx="514">
                  <c:v>4.82445635442592</c:v>
                </c:pt>
                <c:pt idx="515">
                  <c:v>4.83444628453201</c:v>
                </c:pt>
                <c:pt idx="516">
                  <c:v>4.8434400006044</c:v>
                </c:pt>
                <c:pt idx="517">
                  <c:v>4.85343430661315</c:v>
                </c:pt>
                <c:pt idx="518">
                  <c:v>4.85643253512279</c:v>
                </c:pt>
                <c:pt idx="519">
                  <c:v>4.85643253512279</c:v>
                </c:pt>
                <c:pt idx="520">
                  <c:v>4.86142691894336</c:v>
                </c:pt>
                <c:pt idx="521">
                  <c:v>4.8714154897308</c:v>
                </c:pt>
                <c:pt idx="522">
                  <c:v>4.88040631300582</c:v>
                </c:pt>
                <c:pt idx="523">
                  <c:v>4.89039722868305</c:v>
                </c:pt>
                <c:pt idx="524">
                  <c:v>4.8993914860071</c:v>
                </c:pt>
                <c:pt idx="525">
                  <c:v>4.90938553717973</c:v>
                </c:pt>
                <c:pt idx="526">
                  <c:v>4.91937955821798</c:v>
                </c:pt>
                <c:pt idx="527">
                  <c:v>4.92936982761589</c:v>
                </c:pt>
                <c:pt idx="528">
                  <c:v>4.93936072915595</c:v>
                </c:pt>
                <c:pt idx="529">
                  <c:v>4.94835407247008</c:v>
                </c:pt>
                <c:pt idx="530">
                  <c:v>4.95834727751253</c:v>
                </c:pt>
                <c:pt idx="531">
                  <c:v>4.96734070092107</c:v>
                </c:pt>
                <c:pt idx="532">
                  <c:v>4.9773324227261</c:v>
                </c:pt>
                <c:pt idx="533">
                  <c:v>4.98732171180089</c:v>
                </c:pt>
                <c:pt idx="534">
                  <c:v>4.99631269253852</c:v>
                </c:pt>
                <c:pt idx="535">
                  <c:v>5.00630302648908</c:v>
                </c:pt>
                <c:pt idx="536">
                  <c:v>5.0152945493242</c:v>
                </c:pt>
                <c:pt idx="537">
                  <c:v>5.02528625621212</c:v>
                </c:pt>
                <c:pt idx="538">
                  <c:v>5.03527955421271</c:v>
                </c:pt>
                <c:pt idx="539">
                  <c:v>5.04427388981525</c:v>
                </c:pt>
                <c:pt idx="540">
                  <c:v>5.05426763745346</c:v>
                </c:pt>
                <c:pt idx="541">
                  <c:v>5.06326186837791</c:v>
                </c:pt>
                <c:pt idx="542">
                  <c:v>5.07325556593219</c:v>
                </c:pt>
                <c:pt idx="543">
                  <c:v>5.08324908316436</c:v>
                </c:pt>
                <c:pt idx="544">
                  <c:v>5.09224333936626</c:v>
                </c:pt>
                <c:pt idx="545">
                  <c:v>5.10223690238693</c:v>
                </c:pt>
                <c:pt idx="546">
                  <c:v>5.11223029587761</c:v>
                </c:pt>
                <c:pt idx="547">
                  <c:v>5.12122064077547</c:v>
                </c:pt>
                <c:pt idx="548">
                  <c:v>5.1312127803463</c:v>
                </c:pt>
                <c:pt idx="549">
                  <c:v>5.14020675372068</c:v>
                </c:pt>
                <c:pt idx="550">
                  <c:v>5.15020001525546</c:v>
                </c:pt>
                <c:pt idx="551">
                  <c:v>5.16018664198031</c:v>
                </c:pt>
                <c:pt idx="552">
                  <c:v>5.16917898895529</c:v>
                </c:pt>
                <c:pt idx="553">
                  <c:v>5.17917194669193</c:v>
                </c:pt>
                <c:pt idx="554">
                  <c:v>5.18816534064838</c:v>
                </c:pt>
                <c:pt idx="555">
                  <c:v>5.19815447410552</c:v>
                </c:pt>
                <c:pt idx="556">
                  <c:v>5.20814277554333</c:v>
                </c:pt>
                <c:pt idx="557">
                  <c:v>5.21713621934935</c:v>
                </c:pt>
                <c:pt idx="558">
                  <c:v>5.22712845686012</c:v>
                </c:pt>
                <c:pt idx="559">
                  <c:v>5.23612192342584</c:v>
                </c:pt>
                <c:pt idx="560">
                  <c:v>5.24611246189468</c:v>
                </c:pt>
                <c:pt idx="561">
                  <c:v>5.2561026595731</c:v>
                </c:pt>
                <c:pt idx="562">
                  <c:v>5.26509331185998</c:v>
                </c:pt>
                <c:pt idx="563">
                  <c:v>5.27508376131168</c:v>
                </c:pt>
                <c:pt idx="564">
                  <c:v>5.28407377092627</c:v>
                </c:pt>
                <c:pt idx="565">
                  <c:v>5.29406018567275</c:v>
                </c:pt>
                <c:pt idx="566">
                  <c:v>5.3040489260063</c:v>
                </c:pt>
                <c:pt idx="567">
                  <c:v>5.31304187650577</c:v>
                </c:pt>
                <c:pt idx="568">
                  <c:v>5.32303429718866</c:v>
                </c:pt>
                <c:pt idx="569">
                  <c:v>5.33202750268095</c:v>
                </c:pt>
                <c:pt idx="570">
                  <c:v>5.34201991112972</c:v>
                </c:pt>
                <c:pt idx="571">
                  <c:v>5.35201237658667</c:v>
                </c:pt>
                <c:pt idx="572">
                  <c:v>5.36100475784842</c:v>
                </c:pt>
                <c:pt idx="573">
                  <c:v>5.37099512322885</c:v>
                </c:pt>
                <c:pt idx="574">
                  <c:v>5.37998342434634</c:v>
                </c:pt>
                <c:pt idx="575">
                  <c:v>5.38997473358618</c:v>
                </c:pt>
                <c:pt idx="576">
                  <c:v>5.39996752399743</c:v>
                </c:pt>
                <c:pt idx="577">
                  <c:v>5.40896101029607</c:v>
                </c:pt>
                <c:pt idx="578">
                  <c:v>5.41895142387146</c:v>
                </c:pt>
                <c:pt idx="579">
                  <c:v>5.42794206828358</c:v>
                </c:pt>
                <c:pt idx="580">
                  <c:v>5.43793501422717</c:v>
                </c:pt>
                <c:pt idx="581">
                  <c:v>5.44792792473244</c:v>
                </c:pt>
                <c:pt idx="582">
                  <c:v>5.4569182943462</c:v>
                </c:pt>
                <c:pt idx="583">
                  <c:v>5.46690948167085</c:v>
                </c:pt>
                <c:pt idx="584">
                  <c:v>5.47690241318733</c:v>
                </c:pt>
                <c:pt idx="585">
                  <c:v>5.48589583479456</c:v>
                </c:pt>
                <c:pt idx="586">
                  <c:v>5.49588579932587</c:v>
                </c:pt>
                <c:pt idx="587">
                  <c:v>5.50487757651061</c:v>
                </c:pt>
                <c:pt idx="588">
                  <c:v>5.514870249828</c:v>
                </c:pt>
                <c:pt idx="589">
                  <c:v>5.52486330025291</c:v>
                </c:pt>
                <c:pt idx="590">
                  <c:v>5.53385706260377</c:v>
                </c:pt>
                <c:pt idx="591">
                  <c:v>5.54385018505475</c:v>
                </c:pt>
                <c:pt idx="592">
                  <c:v>5.55284397252328</c:v>
                </c:pt>
                <c:pt idx="593">
                  <c:v>5.56283710920517</c:v>
                </c:pt>
                <c:pt idx="594">
                  <c:v>5.57282975444035</c:v>
                </c:pt>
                <c:pt idx="595">
                  <c:v>5.5818223015086</c:v>
                </c:pt>
                <c:pt idx="596">
                  <c:v>5.59181237751497</c:v>
                </c:pt>
                <c:pt idx="597">
                  <c:v>5.60080315392551</c:v>
                </c:pt>
                <c:pt idx="598">
                  <c:v>5.61078306011882</c:v>
                </c:pt>
                <c:pt idx="599">
                  <c:v>5.62077152555403</c:v>
                </c:pt>
                <c:pt idx="600">
                  <c:v>5.62976276731935</c:v>
                </c:pt>
                <c:pt idx="601">
                  <c:v>5.6397538672524</c:v>
                </c:pt>
                <c:pt idx="602">
                  <c:v>5.64874298546986</c:v>
                </c:pt>
                <c:pt idx="603">
                  <c:v>5.65873512227293</c:v>
                </c:pt>
                <c:pt idx="604">
                  <c:v>5.66872728742245</c:v>
                </c:pt>
                <c:pt idx="605">
                  <c:v>5.6777202348136</c:v>
                </c:pt>
                <c:pt idx="606">
                  <c:v>5.68771043017412</c:v>
                </c:pt>
                <c:pt idx="607">
                  <c:v>5.69670287977859</c:v>
                </c:pt>
                <c:pt idx="608">
                  <c:v>5.70669514133521</c:v>
                </c:pt>
                <c:pt idx="609">
                  <c:v>5.71668612827433</c:v>
                </c:pt>
                <c:pt idx="610">
                  <c:v>5.72567863310052</c:v>
                </c:pt>
                <c:pt idx="611">
                  <c:v>5.73567089534361</c:v>
                </c:pt>
                <c:pt idx="612">
                  <c:v>5.74466286340347</c:v>
                </c:pt>
                <c:pt idx="613">
                  <c:v>5.75465426840681</c:v>
                </c:pt>
                <c:pt idx="614">
                  <c:v>5.77363433590861</c:v>
                </c:pt>
                <c:pt idx="615">
                  <c:v>5.78262491001746</c:v>
                </c:pt>
                <c:pt idx="616">
                  <c:v>5.79261511619256</c:v>
                </c:pt>
                <c:pt idx="617">
                  <c:v>5.80260558012837</c:v>
                </c:pt>
                <c:pt idx="618">
                  <c:v>5.81159608583501</c:v>
                </c:pt>
                <c:pt idx="619">
                  <c:v>5.82158479551155</c:v>
                </c:pt>
                <c:pt idx="620">
                  <c:v>5.8305748730828</c:v>
                </c:pt>
                <c:pt idx="621">
                  <c:v>5.8405658259106</c:v>
                </c:pt>
                <c:pt idx="622">
                  <c:v>5.84955832304359</c:v>
                </c:pt>
                <c:pt idx="623">
                  <c:v>5.85555347974349</c:v>
                </c:pt>
                <c:pt idx="624">
                  <c:v>5.85555347974349</c:v>
                </c:pt>
                <c:pt idx="625">
                  <c:v>5.85655204720858</c:v>
                </c:pt>
                <c:pt idx="626">
                  <c:v>5.85855027469646</c:v>
                </c:pt>
                <c:pt idx="627">
                  <c:v>5.8675415959542</c:v>
                </c:pt>
                <c:pt idx="628">
                  <c:v>5.87653032150286</c:v>
                </c:pt>
                <c:pt idx="629">
                  <c:v>5.88652181958088</c:v>
                </c:pt>
                <c:pt idx="630">
                  <c:v>5.89651355203279</c:v>
                </c:pt>
                <c:pt idx="631">
                  <c:v>5.90550345853408</c:v>
                </c:pt>
                <c:pt idx="632">
                  <c:v>5.9154922922379</c:v>
                </c:pt>
                <c:pt idx="633">
                  <c:v>5.925483021021</c:v>
                </c:pt>
                <c:pt idx="634">
                  <c:v>5.93547228666295</c:v>
                </c:pt>
                <c:pt idx="635">
                  <c:v>5.94446240180596</c:v>
                </c:pt>
                <c:pt idx="636">
                  <c:v>5.95445138999055</c:v>
                </c:pt>
                <c:pt idx="637">
                  <c:v>5.96443998245722</c:v>
                </c:pt>
                <c:pt idx="638">
                  <c:v>5.97342906435083</c:v>
                </c:pt>
                <c:pt idx="639">
                  <c:v>5.98341789558081</c:v>
                </c:pt>
                <c:pt idx="640">
                  <c:v>5.99241024903088</c:v>
                </c:pt>
                <c:pt idx="641">
                  <c:v>6.00240112524543</c:v>
                </c:pt>
                <c:pt idx="642">
                  <c:v>6.01238882844381</c:v>
                </c:pt>
                <c:pt idx="643">
                  <c:v>6.0213794599628</c:v>
                </c:pt>
                <c:pt idx="644">
                  <c:v>6.03137080553908</c:v>
                </c:pt>
                <c:pt idx="645">
                  <c:v>6.04036259010661</c:v>
                </c:pt>
                <c:pt idx="646">
                  <c:v>6.05034999384975</c:v>
                </c:pt>
                <c:pt idx="647">
                  <c:v>6.06034023937041</c:v>
                </c:pt>
                <c:pt idx="648">
                  <c:v>6.0693323816341</c:v>
                </c:pt>
                <c:pt idx="649">
                  <c:v>6.07932299812365</c:v>
                </c:pt>
                <c:pt idx="650">
                  <c:v>6.08831174174318</c:v>
                </c:pt>
                <c:pt idx="651">
                  <c:v>6.09830057379781</c:v>
                </c:pt>
                <c:pt idx="652">
                  <c:v>6.10829179990605</c:v>
                </c:pt>
                <c:pt idx="653">
                  <c:v>6.11728383219448</c:v>
                </c:pt>
                <c:pt idx="654">
                  <c:v>6.12727098246215</c:v>
                </c:pt>
                <c:pt idx="655">
                  <c:v>6.13625840124584</c:v>
                </c:pt>
                <c:pt idx="656">
                  <c:v>6.14624588892006</c:v>
                </c:pt>
                <c:pt idx="657">
                  <c:v>6.1562370491187</c:v>
                </c:pt>
                <c:pt idx="658">
                  <c:v>6.16522837589288</c:v>
                </c:pt>
                <c:pt idx="659">
                  <c:v>6.17521812746014</c:v>
                </c:pt>
                <c:pt idx="660">
                  <c:v>6.18420658975104</c:v>
                </c:pt>
                <c:pt idx="661">
                  <c:v>6.19419721304259</c:v>
                </c:pt>
                <c:pt idx="662">
                  <c:v>6.20418821479264</c:v>
                </c:pt>
                <c:pt idx="663">
                  <c:v>6.22317039904658</c:v>
                </c:pt>
                <c:pt idx="664">
                  <c:v>6.23216224857332</c:v>
                </c:pt>
                <c:pt idx="665">
                  <c:v>6.24215315457894</c:v>
                </c:pt>
                <c:pt idx="666">
                  <c:v>6.25214343244239</c:v>
                </c:pt>
                <c:pt idx="667">
                  <c:v>6.26113196697609</c:v>
                </c:pt>
                <c:pt idx="668">
                  <c:v>6.27112187906373</c:v>
                </c:pt>
                <c:pt idx="669">
                  <c:v>6.28111264762727</c:v>
                </c:pt>
                <c:pt idx="670">
                  <c:v>6.290102272552</c:v>
                </c:pt>
                <c:pt idx="671">
                  <c:v>6.30009251653119</c:v>
                </c:pt>
                <c:pt idx="672">
                  <c:v>6.3090841609359</c:v>
                </c:pt>
                <c:pt idx="673">
                  <c:v>6.31907487694113</c:v>
                </c:pt>
                <c:pt idx="674">
                  <c:v>6.32906548208852</c:v>
                </c:pt>
                <c:pt idx="675">
                  <c:v>6.33805703420759</c:v>
                </c:pt>
                <c:pt idx="676">
                  <c:v>6.34804778701929</c:v>
                </c:pt>
                <c:pt idx="677">
                  <c:v>6.35803832396997</c:v>
                </c:pt>
                <c:pt idx="678">
                  <c:v>6.36702978192844</c:v>
                </c:pt>
                <c:pt idx="679">
                  <c:v>6.37702050770577</c:v>
                </c:pt>
                <c:pt idx="680">
                  <c:v>6.38601214940342</c:v>
                </c:pt>
                <c:pt idx="681">
                  <c:v>6.39600250099167</c:v>
                </c:pt>
                <c:pt idx="682">
                  <c:v>6.40599325380337</c:v>
                </c:pt>
                <c:pt idx="683">
                  <c:v>6.41497491669445</c:v>
                </c:pt>
                <c:pt idx="684">
                  <c:v>6.42496364543294</c:v>
                </c:pt>
                <c:pt idx="685">
                  <c:v>6.43494762441514</c:v>
                </c:pt>
                <c:pt idx="686">
                  <c:v>6.44393605487922</c:v>
                </c:pt>
                <c:pt idx="687">
                  <c:v>6.45392421409922</c:v>
                </c:pt>
                <c:pt idx="688">
                  <c:v>6.46391492183173</c:v>
                </c:pt>
                <c:pt idx="689">
                  <c:v>6.47290656623643</c:v>
                </c:pt>
                <c:pt idx="690">
                  <c:v>6.48289650260604</c:v>
                </c:pt>
                <c:pt idx="691">
                  <c:v>6.49188490359131</c:v>
                </c:pt>
                <c:pt idx="692">
                  <c:v>6.50187365551394</c:v>
                </c:pt>
                <c:pt idx="693">
                  <c:v>6.51186429089186</c:v>
                </c:pt>
                <c:pt idx="694">
                  <c:v>6.52085519906938</c:v>
                </c:pt>
                <c:pt idx="695">
                  <c:v>6.53084180232334</c:v>
                </c:pt>
                <c:pt idx="696">
                  <c:v>6.54083026440612</c:v>
                </c:pt>
                <c:pt idx="697">
                  <c:v>6.54982083923368</c:v>
                </c:pt>
                <c:pt idx="698">
                  <c:v>6.55981138225626</c:v>
                </c:pt>
                <c:pt idx="699">
                  <c:v>6.56880274209222</c:v>
                </c:pt>
                <c:pt idx="700">
                  <c:v>6.57879097337499</c:v>
                </c:pt>
                <c:pt idx="701">
                  <c:v>6.58878130732555</c:v>
                </c:pt>
                <c:pt idx="702">
                  <c:v>6.59777120787616</c:v>
                </c:pt>
                <c:pt idx="703">
                  <c:v>6.60775803864643</c:v>
                </c:pt>
                <c:pt idx="704">
                  <c:v>6.61774520659809</c:v>
                </c:pt>
                <c:pt idx="705">
                  <c:v>6.62673493981809</c:v>
                </c:pt>
                <c:pt idx="706">
                  <c:v>6.63672504767106</c:v>
                </c:pt>
                <c:pt idx="707">
                  <c:v>6.64571635236899</c:v>
                </c:pt>
                <c:pt idx="708">
                  <c:v>6.65570684371824</c:v>
                </c:pt>
                <c:pt idx="709">
                  <c:v>6.66569737383569</c:v>
                </c:pt>
                <c:pt idx="710">
                  <c:v>6.67468856564745</c:v>
                </c:pt>
                <c:pt idx="711">
                  <c:v>6.68467899907762</c:v>
                </c:pt>
                <c:pt idx="712">
                  <c:v>6.69466456613164</c:v>
                </c:pt>
                <c:pt idx="713">
                  <c:v>6.70365369670088</c:v>
                </c:pt>
                <c:pt idx="714">
                  <c:v>6.71364073972084</c:v>
                </c:pt>
                <c:pt idx="715">
                  <c:v>6.72263219083581</c:v>
                </c:pt>
                <c:pt idx="716">
                  <c:v>6.73262255927983</c:v>
                </c:pt>
                <c:pt idx="717">
                  <c:v>6.74161224744581</c:v>
                </c:pt>
                <c:pt idx="718">
                  <c:v>6.75160205108472</c:v>
                </c:pt>
                <c:pt idx="719">
                  <c:v>6.76159149305186</c:v>
                </c:pt>
                <c:pt idx="720">
                  <c:v>6.77058081876644</c:v>
                </c:pt>
                <c:pt idx="721">
                  <c:v>6.78056938621679</c:v>
                </c:pt>
                <c:pt idx="722">
                  <c:v>6.78956016191634</c:v>
                </c:pt>
                <c:pt idx="723">
                  <c:v>6.7995279632973</c:v>
                </c:pt>
                <c:pt idx="724">
                  <c:v>6.8095136780768</c:v>
                </c:pt>
                <c:pt idx="725">
                  <c:v>6.81850477165158</c:v>
                </c:pt>
                <c:pt idx="726">
                  <c:v>6.82849450029696</c:v>
                </c:pt>
                <c:pt idx="727">
                  <c:v>6.83748139819974</c:v>
                </c:pt>
                <c:pt idx="728">
                  <c:v>6.84647133294283</c:v>
                </c:pt>
                <c:pt idx="729">
                  <c:v>6.84747003422324</c:v>
                </c:pt>
                <c:pt idx="730">
                  <c:v>6.84747003422324</c:v>
                </c:pt>
                <c:pt idx="731">
                  <c:v>6.84846901048562</c:v>
                </c:pt>
                <c:pt idx="732">
                  <c:v>6.85646061273883</c:v>
                </c:pt>
                <c:pt idx="733">
                  <c:v>6.86644693365062</c:v>
                </c:pt>
                <c:pt idx="734">
                  <c:v>6.87643033473278</c:v>
                </c:pt>
                <c:pt idx="735">
                  <c:v>6.88542108339459</c:v>
                </c:pt>
                <c:pt idx="736">
                  <c:v>6.89541071215119</c:v>
                </c:pt>
                <c:pt idx="737">
                  <c:v>6.90439390807148</c:v>
                </c:pt>
                <c:pt idx="738">
                  <c:v>6.91538254511448</c:v>
                </c:pt>
                <c:pt idx="739">
                  <c:v>6.92436876425639</c:v>
                </c:pt>
                <c:pt idx="740">
                  <c:v>6.93435859309444</c:v>
                </c:pt>
                <c:pt idx="741">
                  <c:v>6.94434697541402</c:v>
                </c:pt>
                <c:pt idx="742">
                  <c:v>6.95333408007828</c:v>
                </c:pt>
                <c:pt idx="743">
                  <c:v>6.96331954383709</c:v>
                </c:pt>
                <c:pt idx="744">
                  <c:v>6.97230920492334</c:v>
                </c:pt>
                <c:pt idx="745">
                  <c:v>6.98229856494799</c:v>
                </c:pt>
                <c:pt idx="746">
                  <c:v>6.99228015295828</c:v>
                </c:pt>
                <c:pt idx="747">
                  <c:v>7.00126914882565</c:v>
                </c:pt>
                <c:pt idx="748">
                  <c:v>7.01125772294969</c:v>
                </c:pt>
                <c:pt idx="749">
                  <c:v>7.02024535256396</c:v>
                </c:pt>
                <c:pt idx="750">
                  <c:v>7.03022778601873</c:v>
                </c:pt>
                <c:pt idx="751">
                  <c:v>7.04021733675005</c:v>
                </c:pt>
                <c:pt idx="752">
                  <c:v>7.04920679740727</c:v>
                </c:pt>
                <c:pt idx="753">
                  <c:v>7.05918093122536</c:v>
                </c:pt>
                <c:pt idx="754">
                  <c:v>7.06816518084032</c:v>
                </c:pt>
                <c:pt idx="755">
                  <c:v>7.07815439791931</c:v>
                </c:pt>
                <c:pt idx="756">
                  <c:v>7.08814184715992</c:v>
                </c:pt>
                <c:pt idx="757">
                  <c:v>7.09712475498424</c:v>
                </c:pt>
                <c:pt idx="758">
                  <c:v>7.1071141632487</c:v>
                </c:pt>
                <c:pt idx="759">
                  <c:v>7.11710214006667</c:v>
                </c:pt>
                <c:pt idx="760">
                  <c:v>7.12608273555824</c:v>
                </c:pt>
                <c:pt idx="761">
                  <c:v>7.13607198016969</c:v>
                </c:pt>
                <c:pt idx="762">
                  <c:v>7.14506145981746</c:v>
                </c:pt>
                <c:pt idx="763">
                  <c:v>7.15504677834464</c:v>
                </c:pt>
                <c:pt idx="764">
                  <c:v>7.16403059400383</c:v>
                </c:pt>
                <c:pt idx="765">
                  <c:v>7.17401851600101</c:v>
                </c:pt>
                <c:pt idx="766">
                  <c:v>7.18400737030948</c:v>
                </c:pt>
                <c:pt idx="767">
                  <c:v>7.19299020936362</c:v>
                </c:pt>
                <c:pt idx="768">
                  <c:v>7.20297841269518</c:v>
                </c:pt>
                <c:pt idx="769">
                  <c:v>7.21196762876179</c:v>
                </c:pt>
                <c:pt idx="770">
                  <c:v>7.22195619204009</c:v>
                </c:pt>
                <c:pt idx="771">
                  <c:v>7.2319389814586</c:v>
                </c:pt>
                <c:pt idx="772">
                  <c:v>7.24092509177024</c:v>
                </c:pt>
                <c:pt idx="773">
                  <c:v>7.25091347493086</c:v>
                </c:pt>
                <c:pt idx="774">
                  <c:v>7.26090140207277</c:v>
                </c:pt>
                <c:pt idx="775">
                  <c:v>7.26988235671552</c:v>
                </c:pt>
                <c:pt idx="776">
                  <c:v>7.27987143478909</c:v>
                </c:pt>
                <c:pt idx="777">
                  <c:v>7.28885973750783</c:v>
                </c:pt>
                <c:pt idx="778">
                  <c:v>7.29884847452911</c:v>
                </c:pt>
                <c:pt idx="779">
                  <c:v>7.30883352142659</c:v>
                </c:pt>
                <c:pt idx="780">
                  <c:v>7.31782356726434</c:v>
                </c:pt>
                <c:pt idx="781">
                  <c:v>7.3278112401594</c:v>
                </c:pt>
                <c:pt idx="782">
                  <c:v>7.33680097937916</c:v>
                </c:pt>
                <c:pt idx="783">
                  <c:v>7.34678261922563</c:v>
                </c:pt>
                <c:pt idx="784">
                  <c:v>7.35676918452163</c:v>
                </c:pt>
                <c:pt idx="785">
                  <c:v>7.36575509698244</c:v>
                </c:pt>
                <c:pt idx="786">
                  <c:v>7.37574363187064</c:v>
                </c:pt>
                <c:pt idx="787">
                  <c:v>7.38471737709619</c:v>
                </c:pt>
                <c:pt idx="788">
                  <c:v>7.39470394510525</c:v>
                </c:pt>
                <c:pt idx="789">
                  <c:v>7.40469146330958</c:v>
                </c:pt>
                <c:pt idx="790">
                  <c:v>7.41368115373061</c:v>
                </c:pt>
                <c:pt idx="791">
                  <c:v>7.42366380674985</c:v>
                </c:pt>
                <c:pt idx="792">
                  <c:v>7.4326478466695</c:v>
                </c:pt>
                <c:pt idx="793">
                  <c:v>7.4426360762592</c:v>
                </c:pt>
                <c:pt idx="794">
                  <c:v>7.45262317517446</c:v>
                </c:pt>
                <c:pt idx="795">
                  <c:v>7.46161287010483</c:v>
                </c:pt>
                <c:pt idx="796">
                  <c:v>7.47159440302543</c:v>
                </c:pt>
                <c:pt idx="797">
                  <c:v>7.48058156478521</c:v>
                </c:pt>
                <c:pt idx="798">
                  <c:v>7.49056916566915</c:v>
                </c:pt>
                <c:pt idx="799">
                  <c:v>7.50055755135272</c:v>
                </c:pt>
                <c:pt idx="800">
                  <c:v>7.50954101960229</c:v>
                </c:pt>
                <c:pt idx="801">
                  <c:v>7.51952840494814</c:v>
                </c:pt>
                <c:pt idx="802">
                  <c:v>7.52951408986988</c:v>
                </c:pt>
                <c:pt idx="803">
                  <c:v>7.53850333589601</c:v>
                </c:pt>
                <c:pt idx="804">
                  <c:v>7.54848506970722</c:v>
                </c:pt>
                <c:pt idx="805">
                  <c:v>7.55747370073815</c:v>
                </c:pt>
                <c:pt idx="806">
                  <c:v>7.56746100444898</c:v>
                </c:pt>
                <c:pt idx="807">
                  <c:v>7.57744552490139</c:v>
                </c:pt>
                <c:pt idx="808">
                  <c:v>7.58642961994183</c:v>
                </c:pt>
                <c:pt idx="809">
                  <c:v>7.59641774347319</c:v>
                </c:pt>
                <c:pt idx="810">
                  <c:v>7.60640591797189</c:v>
                </c:pt>
                <c:pt idx="811">
                  <c:v>7.61538907933459</c:v>
                </c:pt>
                <c:pt idx="812">
                  <c:v>7.62536520198749</c:v>
                </c:pt>
                <c:pt idx="813">
                  <c:v>7.63435228478765</c:v>
                </c:pt>
                <c:pt idx="814">
                  <c:v>7.64433598506484</c:v>
                </c:pt>
                <c:pt idx="815">
                  <c:v>7.65432156523912</c:v>
                </c:pt>
                <c:pt idx="816">
                  <c:v>7.6633105867171</c:v>
                </c:pt>
                <c:pt idx="817">
                  <c:v>7.67329513433833</c:v>
                </c:pt>
                <c:pt idx="818">
                  <c:v>7.68226326439359</c:v>
                </c:pt>
                <c:pt idx="819">
                  <c:v>7.69224607223082</c:v>
                </c:pt>
                <c:pt idx="820">
                  <c:v>7.70223373646096</c:v>
                </c:pt>
                <c:pt idx="821">
                  <c:v>7.71121427624222</c:v>
                </c:pt>
                <c:pt idx="822">
                  <c:v>7.721193181637</c:v>
                </c:pt>
                <c:pt idx="823">
                  <c:v>7.73018021728241</c:v>
                </c:pt>
                <c:pt idx="824">
                  <c:v>7.74016740467241</c:v>
                </c:pt>
                <c:pt idx="825">
                  <c:v>7.74915668214955</c:v>
                </c:pt>
                <c:pt idx="826">
                  <c:v>7.7591440043171</c:v>
                </c:pt>
                <c:pt idx="827">
                  <c:v>7.76913147190837</c:v>
                </c:pt>
                <c:pt idx="828">
                  <c:v>7.77811405209006</c:v>
                </c:pt>
                <c:pt idx="829">
                  <c:v>7.78809922751438</c:v>
                </c:pt>
                <c:pt idx="830">
                  <c:v>7.79708820240544</c:v>
                </c:pt>
                <c:pt idx="831">
                  <c:v>7.80707527116998</c:v>
                </c:pt>
                <c:pt idx="832">
                  <c:v>7.81706248592538</c:v>
                </c:pt>
                <c:pt idx="833">
                  <c:v>7.8260465436062</c:v>
                </c:pt>
                <c:pt idx="834">
                  <c:v>7.83603417661738</c:v>
                </c:pt>
                <c:pt idx="835">
                  <c:v>7.84502192941803</c:v>
                </c:pt>
                <c:pt idx="836">
                  <c:v>7.84701951450346</c:v>
                </c:pt>
                <c:pt idx="837">
                  <c:v>7.84801827120096</c:v>
                </c:pt>
                <c:pt idx="838">
                  <c:v>7.85700669370149</c:v>
                </c:pt>
                <c:pt idx="839">
                  <c:v>7.86599190807535</c:v>
                </c:pt>
                <c:pt idx="840">
                  <c:v>7.87597693492994</c:v>
                </c:pt>
                <c:pt idx="841">
                  <c:v>7.88596446969216</c:v>
                </c:pt>
                <c:pt idx="842">
                  <c:v>7.89495348651589</c:v>
                </c:pt>
                <c:pt idx="843">
                  <c:v>7.90494017992996</c:v>
                </c:pt>
                <c:pt idx="844">
                  <c:v>7.91492726200062</c:v>
                </c:pt>
                <c:pt idx="845">
                  <c:v>7.92491461489955</c:v>
                </c:pt>
                <c:pt idx="846">
                  <c:v>7.93390010964078</c:v>
                </c:pt>
                <c:pt idx="847">
                  <c:v>7.94388623915835</c:v>
                </c:pt>
                <c:pt idx="848">
                  <c:v>7.95387392071531</c:v>
                </c:pt>
                <c:pt idx="849">
                  <c:v>7.96286248297432</c:v>
                </c:pt>
                <c:pt idx="850">
                  <c:v>7.97284616332331</c:v>
                </c:pt>
                <c:pt idx="851">
                  <c:v>7.98183483929933</c:v>
                </c:pt>
                <c:pt idx="852">
                  <c:v>7.99182231649749</c:v>
                </c:pt>
                <c:pt idx="853">
                  <c:v>8.0018060834455</c:v>
                </c:pt>
                <c:pt idx="854">
                  <c:v>8.01079456004417</c:v>
                </c:pt>
                <c:pt idx="855">
                  <c:v>8.02078181535241</c:v>
                </c:pt>
                <c:pt idx="856">
                  <c:v>8.02976693146084</c:v>
                </c:pt>
                <c:pt idx="857">
                  <c:v>8.03975054795785</c:v>
                </c:pt>
                <c:pt idx="858">
                  <c:v>8.04973786573216</c:v>
                </c:pt>
                <c:pt idx="859">
                  <c:v>8.05872614762608</c:v>
                </c:pt>
                <c:pt idx="860">
                  <c:v>8.06870313738004</c:v>
                </c:pt>
                <c:pt idx="861">
                  <c:v>8.07869040765892</c:v>
                </c:pt>
                <c:pt idx="862">
                  <c:v>8.08767881103576</c:v>
                </c:pt>
                <c:pt idx="863">
                  <c:v>8.0976633935533</c:v>
                </c:pt>
                <c:pt idx="864">
                  <c:v>8.10664972715565</c:v>
                </c:pt>
                <c:pt idx="865">
                  <c:v>8.11663705283725</c:v>
                </c:pt>
                <c:pt idx="866">
                  <c:v>8.12662420841139</c:v>
                </c:pt>
                <c:pt idx="867">
                  <c:v>8.13559517799112</c:v>
                </c:pt>
                <c:pt idx="868">
                  <c:v>8.1455805654518</c:v>
                </c:pt>
                <c:pt idx="869">
                  <c:v>8.15556744453069</c:v>
                </c:pt>
                <c:pt idx="870">
                  <c:v>8.16455306647069</c:v>
                </c:pt>
                <c:pt idx="871">
                  <c:v>8.174540033885</c:v>
                </c:pt>
                <c:pt idx="872">
                  <c:v>8.18352826202965</c:v>
                </c:pt>
                <c:pt idx="873">
                  <c:v>8.19351125351224</c:v>
                </c:pt>
                <c:pt idx="874">
                  <c:v>8.20249510305125</c:v>
                </c:pt>
                <c:pt idx="875">
                  <c:v>8.21248227277064</c:v>
                </c:pt>
                <c:pt idx="876">
                  <c:v>8.22246937788903</c:v>
                </c:pt>
                <c:pt idx="877">
                  <c:v>8.23145536843143</c:v>
                </c:pt>
                <c:pt idx="878">
                  <c:v>8.24143969412734</c:v>
                </c:pt>
                <c:pt idx="879">
                  <c:v>8.25142666332314</c:v>
                </c:pt>
                <c:pt idx="880">
                  <c:v>8.26040993495387</c:v>
                </c:pt>
                <c:pt idx="881">
                  <c:v>8.27039324242102</c:v>
                </c:pt>
                <c:pt idx="882">
                  <c:v>8.28038013668983</c:v>
                </c:pt>
                <c:pt idx="883">
                  <c:v>8.28936838089191</c:v>
                </c:pt>
                <c:pt idx="884">
                  <c:v>8.29934575362052</c:v>
                </c:pt>
                <c:pt idx="885">
                  <c:v>8.30833378093326</c:v>
                </c:pt>
                <c:pt idx="886">
                  <c:v>8.31831961111738</c:v>
                </c:pt>
                <c:pt idx="887">
                  <c:v>8.3283019451625</c:v>
                </c:pt>
                <c:pt idx="888">
                  <c:v>8.33728913290912</c:v>
                </c:pt>
                <c:pt idx="889">
                  <c:v>8.3472754611206</c:v>
                </c:pt>
                <c:pt idx="890">
                  <c:v>8.35725984439619</c:v>
                </c:pt>
                <c:pt idx="891">
                  <c:v>8.36624537121221</c:v>
                </c:pt>
                <c:pt idx="892">
                  <c:v>8.37623196724021</c:v>
                </c:pt>
                <c:pt idx="893">
                  <c:v>8.38521631331281</c:v>
                </c:pt>
                <c:pt idx="894">
                  <c:v>8.39520223529872</c:v>
                </c:pt>
                <c:pt idx="895">
                  <c:v>8.40518879697688</c:v>
                </c:pt>
                <c:pt idx="896">
                  <c:v>8.41417424978931</c:v>
                </c:pt>
                <c:pt idx="897">
                  <c:v>8.42415948974314</c:v>
                </c:pt>
                <c:pt idx="898">
                  <c:v>8.43414598803026</c:v>
                </c:pt>
                <c:pt idx="899">
                  <c:v>8.44313048007779</c:v>
                </c:pt>
                <c:pt idx="900">
                  <c:v>8.45311696929687</c:v>
                </c:pt>
                <c:pt idx="901">
                  <c:v>8.46210459891114</c:v>
                </c:pt>
                <c:pt idx="902">
                  <c:v>8.47208792754016</c:v>
                </c:pt>
                <c:pt idx="903">
                  <c:v>8.48207182445013</c:v>
                </c:pt>
                <c:pt idx="904">
                  <c:v>8.49105951984047</c:v>
                </c:pt>
                <c:pt idx="905">
                  <c:v>8.50104529982523</c:v>
                </c:pt>
                <c:pt idx="906">
                  <c:v>8.51102846789509</c:v>
                </c:pt>
                <c:pt idx="907">
                  <c:v>8.52001609833264</c:v>
                </c:pt>
                <c:pt idx="908">
                  <c:v>8.53898317810571</c:v>
                </c:pt>
                <c:pt idx="909">
                  <c:v>8.5489689590209</c:v>
                </c:pt>
                <c:pt idx="910">
                  <c:v>8.55895511792899</c:v>
                </c:pt>
                <c:pt idx="911">
                  <c:v>8.56793892887985</c:v>
                </c:pt>
                <c:pt idx="912">
                  <c:v>8.57792443306151</c:v>
                </c:pt>
                <c:pt idx="913">
                  <c:v>8.58791047790779</c:v>
                </c:pt>
                <c:pt idx="914">
                  <c:v>8.59689564273882</c:v>
                </c:pt>
                <c:pt idx="915">
                  <c:v>8.60687987158014</c:v>
                </c:pt>
                <c:pt idx="916">
                  <c:v>8.61686581947611</c:v>
                </c:pt>
                <c:pt idx="917">
                  <c:v>8.62585203340393</c:v>
                </c:pt>
                <c:pt idx="918">
                  <c:v>8.63583527831496</c:v>
                </c:pt>
                <c:pt idx="919">
                  <c:v>8.64482250290094</c:v>
                </c:pt>
                <c:pt idx="920">
                  <c:v>8.65480770965862</c:v>
                </c:pt>
                <c:pt idx="921">
                  <c:v>8.66478872587751</c:v>
                </c:pt>
                <c:pt idx="922">
                  <c:v>8.67377569992443</c:v>
                </c:pt>
                <c:pt idx="923">
                  <c:v>8.68376143521308</c:v>
                </c:pt>
                <c:pt idx="924">
                  <c:v>8.69373579685055</c:v>
                </c:pt>
                <c:pt idx="925">
                  <c:v>8.70272127732494</c:v>
                </c:pt>
                <c:pt idx="926">
                  <c:v>8.71270674202446</c:v>
                </c:pt>
                <c:pt idx="927">
                  <c:v>8.7216935797015</c:v>
                </c:pt>
                <c:pt idx="928">
                  <c:v>8.73167840250597</c:v>
                </c:pt>
                <c:pt idx="929">
                  <c:v>8.7416632656549</c:v>
                </c:pt>
                <c:pt idx="930">
                  <c:v>8.75064867379586</c:v>
                </c:pt>
                <c:pt idx="931">
                  <c:v>8.7606327119769</c:v>
                </c:pt>
                <c:pt idx="932">
                  <c:v>8.77061615123465</c:v>
                </c:pt>
                <c:pt idx="933">
                  <c:v>8.77959850995084</c:v>
                </c:pt>
                <c:pt idx="934">
                  <c:v>8.78958290979753</c:v>
                </c:pt>
                <c:pt idx="935">
                  <c:v>8.79856844818739</c:v>
                </c:pt>
                <c:pt idx="936">
                  <c:v>8.80854966274682</c:v>
                </c:pt>
                <c:pt idx="937">
                  <c:v>8.81853382587094</c:v>
                </c:pt>
                <c:pt idx="938">
                  <c:v>8.82751976730865</c:v>
                </c:pt>
                <c:pt idx="939">
                  <c:v>8.83750002253617</c:v>
                </c:pt>
                <c:pt idx="940">
                  <c:v>8.84648564891355</c:v>
                </c:pt>
                <c:pt idx="941">
                  <c:v>8.84848240806619</c:v>
                </c:pt>
                <c:pt idx="942">
                  <c:v>8.84848240806619</c:v>
                </c:pt>
                <c:pt idx="943">
                  <c:v>8.85147323672973</c:v>
                </c:pt>
                <c:pt idx="944">
                  <c:v>8.85646586760381</c:v>
                </c:pt>
                <c:pt idx="945">
                  <c:v>8.86645121636837</c:v>
                </c:pt>
                <c:pt idx="946">
                  <c:v>8.87542951905131</c:v>
                </c:pt>
                <c:pt idx="947">
                  <c:v>8.88541498657276</c:v>
                </c:pt>
                <c:pt idx="948">
                  <c:v>8.89539978437521</c:v>
                </c:pt>
                <c:pt idx="949">
                  <c:v>8.90438025906029</c:v>
                </c:pt>
                <c:pt idx="950">
                  <c:v>8.91536351758973</c:v>
                </c:pt>
                <c:pt idx="951">
                  <c:v>8.92434364743458</c:v>
                </c:pt>
                <c:pt idx="952">
                  <c:v>8.93432896501634</c:v>
                </c:pt>
                <c:pt idx="953">
                  <c:v>8.94431384256101</c:v>
                </c:pt>
                <c:pt idx="954">
                  <c:v>8.95329443805258</c:v>
                </c:pt>
                <c:pt idx="955">
                  <c:v>8.96327657973664</c:v>
                </c:pt>
                <c:pt idx="956">
                  <c:v>8.97326056563101</c:v>
                </c:pt>
                <c:pt idx="957">
                  <c:v>8.98224506228685</c:v>
                </c:pt>
                <c:pt idx="958">
                  <c:v>8.99222350172193</c:v>
                </c:pt>
                <c:pt idx="959">
                  <c:v>9.00220858485339</c:v>
                </c:pt>
                <c:pt idx="960">
                  <c:v>9.01119515709862</c:v>
                </c:pt>
                <c:pt idx="961">
                  <c:v>9.02117191314837</c:v>
                </c:pt>
                <c:pt idx="962">
                  <c:v>9.03015804002978</c:v>
                </c:pt>
                <c:pt idx="963">
                  <c:v>9.04014250412805</c:v>
                </c:pt>
                <c:pt idx="964">
                  <c:v>9.05012109221892</c:v>
                </c:pt>
                <c:pt idx="965">
                  <c:v>9.05910488809851</c:v>
                </c:pt>
                <c:pt idx="966">
                  <c:v>9.07907425624509</c:v>
                </c:pt>
                <c:pt idx="967">
                  <c:v>9.08805319408763</c:v>
                </c:pt>
                <c:pt idx="968">
                  <c:v>9.09803808793919</c:v>
                </c:pt>
                <c:pt idx="969">
                  <c:v>9.10802292900137</c:v>
                </c:pt>
                <c:pt idx="970">
                  <c:v>9.11699953299861</c:v>
                </c:pt>
                <c:pt idx="971">
                  <c:v>9.12698200056073</c:v>
                </c:pt>
                <c:pt idx="972">
                  <c:v>9.13696677430337</c:v>
                </c:pt>
                <c:pt idx="973">
                  <c:v>9.14594775651283</c:v>
                </c:pt>
                <c:pt idx="974">
                  <c:v>9.15592816273141</c:v>
                </c:pt>
                <c:pt idx="975">
                  <c:v>9.16491387771271</c:v>
                </c:pt>
                <c:pt idx="976">
                  <c:v>9.17489655949228</c:v>
                </c:pt>
                <c:pt idx="977">
                  <c:v>9.18486358374436</c:v>
                </c:pt>
                <c:pt idx="978">
                  <c:v>9.19384878911659</c:v>
                </c:pt>
                <c:pt idx="979">
                  <c:v>9.2038269285456</c:v>
                </c:pt>
                <c:pt idx="980">
                  <c:v>9.21279926706084</c:v>
                </c:pt>
                <c:pt idx="981">
                  <c:v>9.2227784457635</c:v>
                </c:pt>
                <c:pt idx="982">
                  <c:v>9.23275997550335</c:v>
                </c:pt>
                <c:pt idx="983">
                  <c:v>9.24174588269243</c:v>
                </c:pt>
                <c:pt idx="984">
                  <c:v>9.25172015182146</c:v>
                </c:pt>
                <c:pt idx="985">
                  <c:v>9.26170492941495</c:v>
                </c:pt>
                <c:pt idx="986">
                  <c:v>9.27168793717388</c:v>
                </c:pt>
                <c:pt idx="987">
                  <c:v>9.28066716720358</c:v>
                </c:pt>
                <c:pt idx="988">
                  <c:v>9.29065167794705</c:v>
                </c:pt>
                <c:pt idx="989">
                  <c:v>9.30063557386692</c:v>
                </c:pt>
                <c:pt idx="990">
                  <c:v>9.30961597402343</c:v>
                </c:pt>
                <c:pt idx="991">
                  <c:v>9.3196000870325</c:v>
                </c:pt>
                <c:pt idx="992">
                  <c:v>9.32958342976197</c:v>
                </c:pt>
                <c:pt idx="993">
                  <c:v>9.33856501741053</c:v>
                </c:pt>
                <c:pt idx="994">
                  <c:v>9.34853860137021</c:v>
                </c:pt>
                <c:pt idx="995">
                  <c:v>9.3585230353062</c:v>
                </c:pt>
                <c:pt idx="996">
                  <c:v>9.36750889940596</c:v>
                </c:pt>
                <c:pt idx="997">
                  <c:v>9.37748209656082</c:v>
                </c:pt>
                <c:pt idx="998">
                  <c:v>9.38646649075123</c:v>
                </c:pt>
                <c:pt idx="999">
                  <c:v>9.39644860636074</c:v>
                </c:pt>
                <c:pt idx="1000">
                  <c:v>9.40643231360992</c:v>
                </c:pt>
                <c:pt idx="1001">
                  <c:v>9.41540712329529</c:v>
                </c:pt>
                <c:pt idx="1002">
                  <c:v>9.42538846382027</c:v>
                </c:pt>
                <c:pt idx="1003">
                  <c:v>9.43537199131607</c:v>
                </c:pt>
                <c:pt idx="1004">
                  <c:v>9.44435717867683</c:v>
                </c:pt>
                <c:pt idx="1005">
                  <c:v>9.4543356330006</c:v>
                </c:pt>
                <c:pt idx="1006">
                  <c:v>9.46431836402815</c:v>
                </c:pt>
                <c:pt idx="1007">
                  <c:v>9.47330223895374</c:v>
                </c:pt>
                <c:pt idx="1008">
                  <c:v>9.48328511730481</c:v>
                </c:pt>
                <c:pt idx="1009">
                  <c:v>9.49326314933478</c:v>
                </c:pt>
                <c:pt idx="1010">
                  <c:v>9.50224870463194</c:v>
                </c:pt>
                <c:pt idx="1011">
                  <c:v>9.51223241984729</c:v>
                </c:pt>
                <c:pt idx="1012">
                  <c:v>9.5222089983526</c:v>
                </c:pt>
                <c:pt idx="1013">
                  <c:v>9.53119354381443</c:v>
                </c:pt>
                <c:pt idx="1014">
                  <c:v>9.54117635062866</c:v>
                </c:pt>
                <c:pt idx="1015">
                  <c:v>9.55015712816696</c:v>
                </c:pt>
                <c:pt idx="1016">
                  <c:v>9.56013874792236</c:v>
                </c:pt>
                <c:pt idx="1017">
                  <c:v>9.57012176279974</c:v>
                </c:pt>
                <c:pt idx="1018">
                  <c:v>9.57908893349641</c:v>
                </c:pt>
                <c:pt idx="1019">
                  <c:v>9.58907160295305</c:v>
                </c:pt>
                <c:pt idx="1020">
                  <c:v>9.59905459850545</c:v>
                </c:pt>
                <c:pt idx="1021">
                  <c:v>9.60803578936717</c:v>
                </c:pt>
                <c:pt idx="1022">
                  <c:v>9.61801745457616</c:v>
                </c:pt>
                <c:pt idx="1023">
                  <c:v>9.62799870120087</c:v>
                </c:pt>
                <c:pt idx="1024">
                  <c:v>9.6379812162513</c:v>
                </c:pt>
                <c:pt idx="1025">
                  <c:v>9.6469640872862</c:v>
                </c:pt>
                <c:pt idx="1026">
                  <c:v>9.65694612142094</c:v>
                </c:pt>
                <c:pt idx="1027">
                  <c:v>9.66691488258088</c:v>
                </c:pt>
                <c:pt idx="1028">
                  <c:v>9.6758926555695</c:v>
                </c:pt>
                <c:pt idx="1029">
                  <c:v>9.68587511899915</c:v>
                </c:pt>
                <c:pt idx="1030">
                  <c:v>9.69585837097883</c:v>
                </c:pt>
                <c:pt idx="1031">
                  <c:v>9.70483192763245</c:v>
                </c:pt>
                <c:pt idx="1032">
                  <c:v>9.71480646258601</c:v>
                </c:pt>
                <c:pt idx="1033">
                  <c:v>9.7247894265846</c:v>
                </c:pt>
                <c:pt idx="1034">
                  <c:v>9.73377142963778</c:v>
                </c:pt>
                <c:pt idx="1035">
                  <c:v>9.74375491504934</c:v>
                </c:pt>
                <c:pt idx="1036">
                  <c:v>9.75273531520585</c:v>
                </c:pt>
                <c:pt idx="1037">
                  <c:v>9.76271276180116</c:v>
                </c:pt>
                <c:pt idx="1038">
                  <c:v>9.77269443229181</c:v>
                </c:pt>
                <c:pt idx="1039">
                  <c:v>9.78167757251851</c:v>
                </c:pt>
                <c:pt idx="1040">
                  <c:v>9.79166080631866</c:v>
                </c:pt>
                <c:pt idx="1041">
                  <c:v>9.80163771316561</c:v>
                </c:pt>
                <c:pt idx="1042">
                  <c:v>9.8106226381298</c:v>
                </c:pt>
                <c:pt idx="1043">
                  <c:v>9.82060562147129</c:v>
                </c:pt>
                <c:pt idx="1044">
                  <c:v>9.82958404607064</c:v>
                </c:pt>
                <c:pt idx="1045">
                  <c:v>9.83956716855964</c:v>
                </c:pt>
                <c:pt idx="1046">
                  <c:v>9.84156358750687</c:v>
                </c:pt>
                <c:pt idx="1047">
                  <c:v>9.84256143465654</c:v>
                </c:pt>
                <c:pt idx="1048">
                  <c:v>9.84256143465654</c:v>
                </c:pt>
                <c:pt idx="1049">
                  <c:v>9.84455673195448</c:v>
                </c:pt>
                <c:pt idx="1050">
                  <c:v>9.8505467103857</c:v>
                </c:pt>
                <c:pt idx="1051">
                  <c:v>9.85753364875319</c:v>
                </c:pt>
                <c:pt idx="1052">
                  <c:v>9.86451754820689</c:v>
                </c:pt>
                <c:pt idx="1053">
                  <c:v>9.87450023101318</c:v>
                </c:pt>
                <c:pt idx="1054">
                  <c:v>9.88348442484487</c:v>
                </c:pt>
                <c:pt idx="1055">
                  <c:v>9.8934595722354</c:v>
                </c:pt>
                <c:pt idx="1056">
                  <c:v>9.9034427322065</c:v>
                </c:pt>
                <c:pt idx="1057">
                  <c:v>9.91341695376653</c:v>
                </c:pt>
                <c:pt idx="1058">
                  <c:v>9.92339982497062</c:v>
                </c:pt>
                <c:pt idx="1059">
                  <c:v>9.93238413397916</c:v>
                </c:pt>
                <c:pt idx="1060">
                  <c:v>9.94236212552204</c:v>
                </c:pt>
                <c:pt idx="1061">
                  <c:v>9.95233940427781</c:v>
                </c:pt>
                <c:pt idx="1062">
                  <c:v>9.96132329799542</c:v>
                </c:pt>
                <c:pt idx="1063">
                  <c:v>9.97130498960509</c:v>
                </c:pt>
                <c:pt idx="1064">
                  <c:v>9.98128144737781</c:v>
                </c:pt>
                <c:pt idx="1065">
                  <c:v>9.99026564865295</c:v>
                </c:pt>
                <c:pt idx="1066">
                  <c:v>10.0002485708742</c:v>
                </c:pt>
                <c:pt idx="1067">
                  <c:v>10.0102230896432</c:v>
                </c:pt>
                <c:pt idx="1068">
                  <c:v>10.0192046119571</c:v>
                </c:pt>
                <c:pt idx="1069">
                  <c:v>10.0291874494482</c:v>
                </c:pt>
                <c:pt idx="1070">
                  <c:v>10.0391697814193</c:v>
                </c:pt>
                <c:pt idx="1071">
                  <c:v>10.0481463967341</c:v>
                </c:pt>
                <c:pt idx="1072">
                  <c:v>10.0581280048528</c:v>
                </c:pt>
                <c:pt idx="1073">
                  <c:v>10.0681096288388</c:v>
                </c:pt>
                <c:pt idx="1074">
                  <c:v>10.0770896050353</c:v>
                </c:pt>
                <c:pt idx="1075">
                  <c:v>10.0870704844937</c:v>
                </c:pt>
                <c:pt idx="1076">
                  <c:v>10.0970527198888</c:v>
                </c:pt>
                <c:pt idx="1077">
                  <c:v>10.1060256800228</c:v>
                </c:pt>
                <c:pt idx="1078">
                  <c:v>10.1160077935456</c:v>
                </c:pt>
                <c:pt idx="1079">
                  <c:v>10.1259902848599</c:v>
                </c:pt>
                <c:pt idx="1080">
                  <c:v>10.1349648956766</c:v>
                </c:pt>
                <c:pt idx="1081">
                  <c:v>10.1449473529066</c:v>
                </c:pt>
                <c:pt idx="1082">
                  <c:v>10.1549296599801</c:v>
                </c:pt>
                <c:pt idx="1083">
                  <c:v>10.163902864122</c:v>
                </c:pt>
                <c:pt idx="1084">
                  <c:v>10.1738851857212</c:v>
                </c:pt>
                <c:pt idx="1085">
                  <c:v>10.1838660209239</c:v>
                </c:pt>
                <c:pt idx="1086">
                  <c:v>10.1928397481622</c:v>
                </c:pt>
                <c:pt idx="1087">
                  <c:v>10.2028206211473</c:v>
                </c:pt>
                <c:pt idx="1088">
                  <c:v>10.2128013633549</c:v>
                </c:pt>
                <c:pt idx="1089">
                  <c:v>10.2217797411877</c:v>
                </c:pt>
                <c:pt idx="1090">
                  <c:v>10.2317613958311</c:v>
                </c:pt>
                <c:pt idx="1091">
                  <c:v>10.2417389313749</c:v>
                </c:pt>
                <c:pt idx="1092">
                  <c:v>10.2507189912628</c:v>
                </c:pt>
                <c:pt idx="1093">
                  <c:v>10.2606989173569</c:v>
                </c:pt>
                <c:pt idx="1094">
                  <c:v>10.2706779313844</c:v>
                </c:pt>
                <c:pt idx="1095">
                  <c:v>10.2796531609276</c:v>
                </c:pt>
                <c:pt idx="1096">
                  <c:v>10.2896348388113</c:v>
                </c:pt>
                <c:pt idx="1097">
                  <c:v>10.2996162006444</c:v>
                </c:pt>
                <c:pt idx="1098">
                  <c:v>10.308593335845</c:v>
                </c:pt>
                <c:pt idx="1099">
                  <c:v>10.3185751191809</c:v>
                </c:pt>
                <c:pt idx="1100">
                  <c:v>10.3285568751284</c:v>
                </c:pt>
                <c:pt idx="1101">
                  <c:v>10.3375333328851</c:v>
                </c:pt>
                <c:pt idx="1102">
                  <c:v>10.3475146989784</c:v>
                </c:pt>
                <c:pt idx="1103">
                  <c:v>10.3574959146071</c:v>
                </c:pt>
                <c:pt idx="1104">
                  <c:v>10.366473040855</c:v>
                </c:pt>
                <c:pt idx="1105">
                  <c:v>10.3764546383917</c:v>
                </c:pt>
                <c:pt idx="1106">
                  <c:v>10.3864360161979</c:v>
                </c:pt>
                <c:pt idx="1107">
                  <c:v>10.3954165693982</c:v>
                </c:pt>
                <c:pt idx="1108">
                  <c:v>10.4053979056601</c:v>
                </c:pt>
                <c:pt idx="1109">
                  <c:v>10.4153694512611</c:v>
                </c:pt>
                <c:pt idx="1110">
                  <c:v>10.4253466252435</c:v>
                </c:pt>
                <c:pt idx="1111">
                  <c:v>10.4343294623584</c:v>
                </c:pt>
                <c:pt idx="1112">
                  <c:v>10.4443069569609</c:v>
                </c:pt>
                <c:pt idx="1113">
                  <c:v>10.4542862166347</c:v>
                </c:pt>
                <c:pt idx="1114">
                  <c:v>10.4632672223112</c:v>
                </c:pt>
                <c:pt idx="1115">
                  <c:v>10.4732476012193</c:v>
                </c:pt>
                <c:pt idx="1116">
                  <c:v>10.483224500953</c:v>
                </c:pt>
                <c:pt idx="1117">
                  <c:v>10.4932057828179</c:v>
                </c:pt>
                <c:pt idx="1118">
                  <c:v>10.5021887621714</c:v>
                </c:pt>
                <c:pt idx="1119">
                  <c:v>10.5121635677621</c:v>
                </c:pt>
                <c:pt idx="1120">
                  <c:v>10.5221445409597</c:v>
                </c:pt>
                <c:pt idx="1121">
                  <c:v>10.531126908522</c:v>
                </c:pt>
                <c:pt idx="1122">
                  <c:v>10.5411037441873</c:v>
                </c:pt>
                <c:pt idx="1123">
                  <c:v>10.5510813801716</c:v>
                </c:pt>
                <c:pt idx="1124">
                  <c:v>10.5600635852026</c:v>
                </c:pt>
                <c:pt idx="1125">
                  <c:v>10.5700448211419</c:v>
                </c:pt>
                <c:pt idx="1126">
                  <c:v>10.5800188255833</c:v>
                </c:pt>
                <c:pt idx="1127">
                  <c:v>10.589000311662</c:v>
                </c:pt>
                <c:pt idx="1128">
                  <c:v>10.5989812288593</c:v>
                </c:pt>
                <c:pt idx="1129">
                  <c:v>10.6089624252363</c:v>
                </c:pt>
                <c:pt idx="1130">
                  <c:v>10.6179326564977</c:v>
                </c:pt>
                <c:pt idx="1131">
                  <c:v>10.6279088104803</c:v>
                </c:pt>
                <c:pt idx="1132">
                  <c:v>10.6378897136647</c:v>
                </c:pt>
                <c:pt idx="1133">
                  <c:v>10.6478688146221</c:v>
                </c:pt>
                <c:pt idx="1134">
                  <c:v>10.65685150696</c:v>
                </c:pt>
                <c:pt idx="1135">
                  <c:v>10.6668239052388</c:v>
                </c:pt>
                <c:pt idx="1136">
                  <c:v>10.6767965259574</c:v>
                </c:pt>
                <c:pt idx="1137">
                  <c:v>10.6857791549471</c:v>
                </c:pt>
                <c:pt idx="1138">
                  <c:v>10.6957600786102</c:v>
                </c:pt>
                <c:pt idx="1139">
                  <c:v>10.7057320541278</c:v>
                </c:pt>
                <c:pt idx="1140">
                  <c:v>10.7147096225416</c:v>
                </c:pt>
                <c:pt idx="1141">
                  <c:v>10.7246903582527</c:v>
                </c:pt>
                <c:pt idx="1142">
                  <c:v>10.7436492624905</c:v>
                </c:pt>
                <c:pt idx="1143">
                  <c:v>10.7536284288087</c:v>
                </c:pt>
                <c:pt idx="1144">
                  <c:v>10.763607718806</c:v>
                </c:pt>
                <c:pt idx="1145">
                  <c:v>10.7725898783924</c:v>
                </c:pt>
                <c:pt idx="1146">
                  <c:v>10.7825693386865</c:v>
                </c:pt>
                <c:pt idx="1147">
                  <c:v>10.7925493277348</c:v>
                </c:pt>
                <c:pt idx="1148">
                  <c:v>10.8015265054368</c:v>
                </c:pt>
                <c:pt idx="1149">
                  <c:v>10.811507464642</c:v>
                </c:pt>
                <c:pt idx="1150">
                  <c:v>10.8214868723536</c:v>
                </c:pt>
                <c:pt idx="1151">
                  <c:v>10.8284693548054</c:v>
                </c:pt>
                <c:pt idx="1152">
                  <c:v>10.8294672685085</c:v>
                </c:pt>
                <c:pt idx="1153">
                  <c:v>10.8304651474751</c:v>
                </c:pt>
                <c:pt idx="1154">
                  <c:v>10.8304651474751</c:v>
                </c:pt>
                <c:pt idx="1155">
                  <c:v>10.8324586080068</c:v>
                </c:pt>
                <c:pt idx="1156">
                  <c:v>10.8414415245386</c:v>
                </c:pt>
                <c:pt idx="1157">
                  <c:v>10.8514224137049</c:v>
                </c:pt>
                <c:pt idx="1158">
                  <c:v>10.8603974203083</c:v>
                </c:pt>
                <c:pt idx="1159">
                  <c:v>10.8703781441065</c:v>
                </c:pt>
                <c:pt idx="1160">
                  <c:v>10.8803583982378</c:v>
                </c:pt>
                <c:pt idx="1161">
                  <c:v>10.8903314086266</c:v>
                </c:pt>
                <c:pt idx="1162">
                  <c:v>10.9003094198392</c:v>
                </c:pt>
                <c:pt idx="1163">
                  <c:v>10.9102896081398</c:v>
                </c:pt>
                <c:pt idx="1164">
                  <c:v>10.9192684104392</c:v>
                </c:pt>
                <c:pt idx="1165">
                  <c:v>10.9292451415068</c:v>
                </c:pt>
                <c:pt idx="1166">
                  <c:v>10.9392237410114</c:v>
                </c:pt>
                <c:pt idx="1167">
                  <c:v>10.9482054719894</c:v>
                </c:pt>
                <c:pt idx="1168">
                  <c:v>10.9581779854801</c:v>
                </c:pt>
                <c:pt idx="1169">
                  <c:v>10.9681570141967</c:v>
                </c:pt>
                <c:pt idx="1170">
                  <c:v>10.9771375426198</c:v>
                </c:pt>
                <c:pt idx="1171">
                  <c:v>10.9871163163763</c:v>
                </c:pt>
                <c:pt idx="1172">
                  <c:v>10.9970880734118</c:v>
                </c:pt>
                <c:pt idx="1173">
                  <c:v>11.0060694243038</c:v>
                </c:pt>
                <c:pt idx="1174">
                  <c:v>11.016049290666</c:v>
                </c:pt>
                <c:pt idx="1175">
                  <c:v>11.0260269254838</c:v>
                </c:pt>
                <c:pt idx="1176">
                  <c:v>11.0350014997368</c:v>
                </c:pt>
                <c:pt idx="1177">
                  <c:v>11.0449747568772</c:v>
                </c:pt>
                <c:pt idx="1178">
                  <c:v>11.0549546199183</c:v>
                </c:pt>
                <c:pt idx="1179">
                  <c:v>11.0639364018784</c:v>
                </c:pt>
                <c:pt idx="1180">
                  <c:v>11.0739039873822</c:v>
                </c:pt>
                <c:pt idx="1181">
                  <c:v>11.0838794436988</c:v>
                </c:pt>
                <c:pt idx="1182">
                  <c:v>11.0928595672839</c:v>
                </c:pt>
                <c:pt idx="1183">
                  <c:v>11.1028393970996</c:v>
                </c:pt>
                <c:pt idx="1184">
                  <c:v>11.1128124279875</c:v>
                </c:pt>
                <c:pt idx="1185">
                  <c:v>11.1217893231008</c:v>
                </c:pt>
                <c:pt idx="1186">
                  <c:v>11.1317684263138</c:v>
                </c:pt>
                <c:pt idx="1187">
                  <c:v>11.1407501222628</c:v>
                </c:pt>
                <c:pt idx="1188">
                  <c:v>11.1507229143682</c:v>
                </c:pt>
                <c:pt idx="1189">
                  <c:v>11.1607005550188</c:v>
                </c:pt>
                <c:pt idx="1190">
                  <c:v>11.1696824387296</c:v>
                </c:pt>
                <c:pt idx="1191">
                  <c:v>11.1796610142618</c:v>
                </c:pt>
                <c:pt idx="1192">
                  <c:v>11.1896332737089</c:v>
                </c:pt>
                <c:pt idx="1193">
                  <c:v>11.1986086811179</c:v>
                </c:pt>
                <c:pt idx="1194">
                  <c:v>11.218567767013</c:v>
                </c:pt>
                <c:pt idx="1195">
                  <c:v>11.227543956051</c:v>
                </c:pt>
                <c:pt idx="1196">
                  <c:v>11.2375202843805</c:v>
                </c:pt>
                <c:pt idx="1197">
                  <c:v>11.2474987650333</c:v>
                </c:pt>
                <c:pt idx="1198">
                  <c:v>11.256479982276</c:v>
                </c:pt>
                <c:pt idx="1199">
                  <c:v>11.2664584388899</c:v>
                </c:pt>
                <c:pt idx="1200">
                  <c:v>11.2764287423757</c:v>
                </c:pt>
                <c:pt idx="1201">
                  <c:v>11.285407973472</c:v>
                </c:pt>
                <c:pt idx="1202">
                  <c:v>11.2953872668372</c:v>
                </c:pt>
                <c:pt idx="1203">
                  <c:v>11.305366757308</c:v>
                </c:pt>
                <c:pt idx="1204">
                  <c:v>11.3143451808203</c:v>
                </c:pt>
                <c:pt idx="1205">
                  <c:v>11.3243187901292</c:v>
                </c:pt>
                <c:pt idx="1206">
                  <c:v>11.3333001501164</c:v>
                </c:pt>
                <c:pt idx="1207">
                  <c:v>11.3432790589102</c:v>
                </c:pt>
                <c:pt idx="1208">
                  <c:v>11.3532578951324</c:v>
                </c:pt>
                <c:pt idx="1209">
                  <c:v>11.3622316547434</c:v>
                </c:pt>
                <c:pt idx="1210">
                  <c:v>11.3722109885022</c:v>
                </c:pt>
                <c:pt idx="1211">
                  <c:v>11.3821895183355</c:v>
                </c:pt>
                <c:pt idx="1212">
                  <c:v>11.3911706411301</c:v>
                </c:pt>
                <c:pt idx="1213">
                  <c:v>11.4011430134855</c:v>
                </c:pt>
                <c:pt idx="1214">
                  <c:v>11.4101228911208</c:v>
                </c:pt>
                <c:pt idx="1215">
                  <c:v>11.4201023681824</c:v>
                </c:pt>
                <c:pt idx="1216">
                  <c:v>11.4300824046571</c:v>
                </c:pt>
                <c:pt idx="1217">
                  <c:v>11.4390593919144</c:v>
                </c:pt>
                <c:pt idx="1218">
                  <c:v>11.44903308985</c:v>
                </c:pt>
                <c:pt idx="1219">
                  <c:v>11.4580148807996</c:v>
                </c:pt>
                <c:pt idx="1220">
                  <c:v>11.4679950658057</c:v>
                </c:pt>
                <c:pt idx="1221">
                  <c:v>11.4779644319223</c:v>
                </c:pt>
                <c:pt idx="1222">
                  <c:v>11.4869402909694</c:v>
                </c:pt>
                <c:pt idx="1223">
                  <c:v>11.4969195775985</c:v>
                </c:pt>
                <c:pt idx="1224">
                  <c:v>11.5059009567792</c:v>
                </c:pt>
                <c:pt idx="1225">
                  <c:v>11.5158811220131</c:v>
                </c:pt>
                <c:pt idx="1226">
                  <c:v>11.5258612982329</c:v>
                </c:pt>
                <c:pt idx="1227">
                  <c:v>11.534841866911</c:v>
                </c:pt>
                <c:pt idx="1228">
                  <c:v>11.5448191656522</c:v>
                </c:pt>
                <c:pt idx="1229">
                  <c:v>11.5538005003698</c:v>
                </c:pt>
                <c:pt idx="1230">
                  <c:v>11.5637804131978</c:v>
                </c:pt>
                <c:pt idx="1231">
                  <c:v>11.5737483529767</c:v>
                </c:pt>
                <c:pt idx="1232">
                  <c:v>11.5827291120409</c:v>
                </c:pt>
                <c:pt idx="1233">
                  <c:v>11.592708746383</c:v>
                </c:pt>
                <c:pt idx="1234">
                  <c:v>11.6016779203964</c:v>
                </c:pt>
                <c:pt idx="1235">
                  <c:v>11.6116570855885</c:v>
                </c:pt>
                <c:pt idx="1236">
                  <c:v>11.6216347507285</c:v>
                </c:pt>
                <c:pt idx="1237">
                  <c:v>11.6306148336009</c:v>
                </c:pt>
                <c:pt idx="1238">
                  <c:v>11.6405829825066</c:v>
                </c:pt>
                <c:pt idx="1239">
                  <c:v>11.6505607163787</c:v>
                </c:pt>
                <c:pt idx="1240">
                  <c:v>11.6595419346358</c:v>
                </c:pt>
                <c:pt idx="1241">
                  <c:v>11.6695083199437</c:v>
                </c:pt>
                <c:pt idx="1242">
                  <c:v>11.6784877489399</c:v>
                </c:pt>
                <c:pt idx="1243">
                  <c:v>11.6884661883749</c:v>
                </c:pt>
                <c:pt idx="1244">
                  <c:v>11.6974467013043</c:v>
                </c:pt>
                <c:pt idx="1245">
                  <c:v>11.7074206969414</c:v>
                </c:pt>
                <c:pt idx="1246">
                  <c:v>11.7173995717327</c:v>
                </c:pt>
                <c:pt idx="1247">
                  <c:v>11.7263795416453</c:v>
                </c:pt>
                <c:pt idx="1248">
                  <c:v>11.7363540217997</c:v>
                </c:pt>
                <c:pt idx="1249">
                  <c:v>11.7463314355803</c:v>
                </c:pt>
                <c:pt idx="1250">
                  <c:v>11.7553104774737</c:v>
                </c:pt>
                <c:pt idx="1251">
                  <c:v>11.7652885845952</c:v>
                </c:pt>
                <c:pt idx="1252">
                  <c:v>11.7752590799727</c:v>
                </c:pt>
                <c:pt idx="1253">
                  <c:v>11.7842388472273</c:v>
                </c:pt>
                <c:pt idx="1254">
                  <c:v>11.7942158239629</c:v>
                </c:pt>
                <c:pt idx="1255">
                  <c:v>11.8041942977487</c:v>
                </c:pt>
                <c:pt idx="1256">
                  <c:v>11.8131665857863</c:v>
                </c:pt>
                <c:pt idx="1257">
                  <c:v>11.821148297619</c:v>
                </c:pt>
                <c:pt idx="1258">
                  <c:v>11.8221459832034</c:v>
                </c:pt>
                <c:pt idx="1259">
                  <c:v>11.8231438182029</c:v>
                </c:pt>
                <c:pt idx="1260">
                  <c:v>11.8231438182029</c:v>
                </c:pt>
                <c:pt idx="1261">
                  <c:v>11.8241414870239</c:v>
                </c:pt>
                <c:pt idx="1262">
                  <c:v>11.8331132590572</c:v>
                </c:pt>
                <c:pt idx="1263">
                  <c:v>11.8430916480617</c:v>
                </c:pt>
                <c:pt idx="1264">
                  <c:v>11.8520717549491</c:v>
                </c:pt>
                <c:pt idx="1265">
                  <c:v>11.8620437787583</c:v>
                </c:pt>
                <c:pt idx="1266">
                  <c:v>11.8720213446916</c:v>
                </c:pt>
                <c:pt idx="1267">
                  <c:v>11.8810015297885</c:v>
                </c:pt>
                <c:pt idx="1268">
                  <c:v>11.8919765816706</c:v>
                </c:pt>
                <c:pt idx="1269">
                  <c:v>11.900953445278</c:v>
                </c:pt>
                <c:pt idx="1270">
                  <c:v>11.9109292134485</c:v>
                </c:pt>
                <c:pt idx="1271">
                  <c:v>11.9209064769153</c:v>
                </c:pt>
                <c:pt idx="1272">
                  <c:v>11.929882734416</c:v>
                </c:pt>
                <c:pt idx="1273">
                  <c:v>11.9398568983338</c:v>
                </c:pt>
                <c:pt idx="1274">
                  <c:v>11.9498343179759</c:v>
                </c:pt>
                <c:pt idx="1275">
                  <c:v>11.9588145436809</c:v>
                </c:pt>
                <c:pt idx="1276">
                  <c:v>11.9687850872689</c:v>
                </c:pt>
                <c:pt idx="1277">
                  <c:v>11.9787633901765</c:v>
                </c:pt>
                <c:pt idx="1278">
                  <c:v>11.9877425807251</c:v>
                </c:pt>
                <c:pt idx="1279">
                  <c:v>11.9977201805301</c:v>
                </c:pt>
                <c:pt idx="1280">
                  <c:v>12.0076908204212</c:v>
                </c:pt>
                <c:pt idx="1281">
                  <c:v>12.0166712951063</c:v>
                </c:pt>
                <c:pt idx="1282">
                  <c:v>12.0266483309867</c:v>
                </c:pt>
                <c:pt idx="1283">
                  <c:v>12.0366259261212</c:v>
                </c:pt>
                <c:pt idx="1284">
                  <c:v>12.0456057207362</c:v>
                </c:pt>
                <c:pt idx="1285">
                  <c:v>12.0555829583177</c:v>
                </c:pt>
                <c:pt idx="1286">
                  <c:v>12.0655600768733</c:v>
                </c:pt>
                <c:pt idx="1287">
                  <c:v>12.074538479727</c:v>
                </c:pt>
                <c:pt idx="1288">
                  <c:v>12.0845145529335</c:v>
                </c:pt>
                <c:pt idx="1289">
                  <c:v>12.0944911827458</c:v>
                </c:pt>
                <c:pt idx="1290">
                  <c:v>12.1034710456811</c:v>
                </c:pt>
                <c:pt idx="1291">
                  <c:v>12.1134486898309</c:v>
                </c:pt>
                <c:pt idx="1292">
                  <c:v>12.1234261305682</c:v>
                </c:pt>
                <c:pt idx="1293">
                  <c:v>12.1324057544052</c:v>
                </c:pt>
                <c:pt idx="1294">
                  <c:v>12.1423830531464</c:v>
                </c:pt>
                <c:pt idx="1295">
                  <c:v>12.1523602601172</c:v>
                </c:pt>
                <c:pt idx="1296">
                  <c:v>12.1613395604796</c:v>
                </c:pt>
                <c:pt idx="1297">
                  <c:v>12.1713156951848</c:v>
                </c:pt>
                <c:pt idx="1298">
                  <c:v>12.181291105041</c:v>
                </c:pt>
                <c:pt idx="1299">
                  <c:v>12.190269809178</c:v>
                </c:pt>
                <c:pt idx="1300">
                  <c:v>12.2002447409012</c:v>
                </c:pt>
                <c:pt idx="1301">
                  <c:v>12.210210258488</c:v>
                </c:pt>
                <c:pt idx="1302">
                  <c:v>12.2191814746275</c:v>
                </c:pt>
                <c:pt idx="1303">
                  <c:v>12.2291422135174</c:v>
                </c:pt>
                <c:pt idx="1304">
                  <c:v>12.2391103290087</c:v>
                </c:pt>
                <c:pt idx="1305">
                  <c:v>12.2490711559181</c:v>
                </c:pt>
                <c:pt idx="1306">
                  <c:v>12.2580433169433</c:v>
                </c:pt>
                <c:pt idx="1307">
                  <c:v>12.2680091495076</c:v>
                </c:pt>
                <c:pt idx="1308">
                  <c:v>12.2779753472442</c:v>
                </c:pt>
                <c:pt idx="1309">
                  <c:v>12.2869456320962</c:v>
                </c:pt>
                <c:pt idx="1310">
                  <c:v>12.2969108550811</c:v>
                </c:pt>
                <c:pt idx="1311">
                  <c:v>12.3068871858109</c:v>
                </c:pt>
                <c:pt idx="1312">
                  <c:v>12.3168582027007</c:v>
                </c:pt>
                <c:pt idx="1313">
                  <c:v>12.3258306297484</c:v>
                </c:pt>
                <c:pt idx="1314">
                  <c:v>12.3358026078774</c:v>
                </c:pt>
                <c:pt idx="1315">
                  <c:v>12.3457683235772</c:v>
                </c:pt>
                <c:pt idx="1316">
                  <c:v>12.3547430356909</c:v>
                </c:pt>
                <c:pt idx="1317">
                  <c:v>12.364716206022</c:v>
                </c:pt>
                <c:pt idx="1318">
                  <c:v>12.3746919911896</c:v>
                </c:pt>
                <c:pt idx="1319">
                  <c:v>12.3836696979322</c:v>
                </c:pt>
                <c:pt idx="1320">
                  <c:v>12.3936450257641</c:v>
                </c:pt>
                <c:pt idx="1321">
                  <c:v>12.4036206553082</c:v>
                </c:pt>
                <c:pt idx="1322">
                  <c:v>12.4135958739717</c:v>
                </c:pt>
                <c:pt idx="1323">
                  <c:v>12.4225729543096</c:v>
                </c:pt>
                <c:pt idx="1324">
                  <c:v>12.4325468958305</c:v>
                </c:pt>
                <c:pt idx="1325">
                  <c:v>12.4425207667904</c:v>
                </c:pt>
                <c:pt idx="1326">
                  <c:v>12.4514969718119</c:v>
                </c:pt>
                <c:pt idx="1327">
                  <c:v>12.4614717699732</c:v>
                </c:pt>
                <c:pt idx="1328">
                  <c:v>12.4714306218682</c:v>
                </c:pt>
                <c:pt idx="1329">
                  <c:v>12.4804081059692</c:v>
                </c:pt>
                <c:pt idx="1330">
                  <c:v>12.4903817178123</c:v>
                </c:pt>
                <c:pt idx="1331">
                  <c:v>12.5003502012844</c:v>
                </c:pt>
                <c:pt idx="1332">
                  <c:v>12.5093272760204</c:v>
                </c:pt>
                <c:pt idx="1333">
                  <c:v>12.5193018246646</c:v>
                </c:pt>
                <c:pt idx="1334">
                  <c:v>12.5292717722571</c:v>
                </c:pt>
                <c:pt idx="1335">
                  <c:v>12.5382471262573</c:v>
                </c:pt>
                <c:pt idx="1336">
                  <c:v>12.5482197908403</c:v>
                </c:pt>
                <c:pt idx="1337">
                  <c:v>12.5581921463389</c:v>
                </c:pt>
                <c:pt idx="1338">
                  <c:v>12.5671674666388</c:v>
                </c:pt>
                <c:pt idx="1339">
                  <c:v>12.5771369296</c:v>
                </c:pt>
                <c:pt idx="1340">
                  <c:v>12.5871083434788</c:v>
                </c:pt>
                <c:pt idx="1341">
                  <c:v>12.5970799535127</c:v>
                </c:pt>
                <c:pt idx="1342">
                  <c:v>12.6060513776522</c:v>
                </c:pt>
                <c:pt idx="1343">
                  <c:v>12.6160250426867</c:v>
                </c:pt>
                <c:pt idx="1344">
                  <c:v>12.6259982857939</c:v>
                </c:pt>
                <c:pt idx="1345">
                  <c:v>12.6349686827746</c:v>
                </c:pt>
                <c:pt idx="1346">
                  <c:v>12.6449414079357</c:v>
                </c:pt>
                <c:pt idx="1347">
                  <c:v>12.6549122093147</c:v>
                </c:pt>
                <c:pt idx="1348">
                  <c:v>12.6638861794596</c:v>
                </c:pt>
                <c:pt idx="1349">
                  <c:v>12.6738319298366</c:v>
                </c:pt>
                <c:pt idx="1350">
                  <c:v>12.6828027694258</c:v>
                </c:pt>
                <c:pt idx="1351">
                  <c:v>12.6927753036032</c:v>
                </c:pt>
                <c:pt idx="1352">
                  <c:v>12.7027478132143</c:v>
                </c:pt>
                <c:pt idx="1353">
                  <c:v>12.7117199038266</c:v>
                </c:pt>
                <c:pt idx="1354">
                  <c:v>12.7216934294368</c:v>
                </c:pt>
                <c:pt idx="1355">
                  <c:v>12.7306648573284</c:v>
                </c:pt>
                <c:pt idx="1356">
                  <c:v>12.7366488292108</c:v>
                </c:pt>
                <c:pt idx="1357">
                  <c:v>12.7426321568063</c:v>
                </c:pt>
                <c:pt idx="1358">
                  <c:v>12.7526049694935</c:v>
                </c:pt>
                <c:pt idx="1359">
                  <c:v>12.7615713513576</c:v>
                </c:pt>
                <c:pt idx="1360">
                  <c:v>12.7715445076329</c:v>
                </c:pt>
                <c:pt idx="1361">
                  <c:v>12.7805198848614</c:v>
                </c:pt>
                <c:pt idx="1362">
                  <c:v>12.790485613556</c:v>
                </c:pt>
                <c:pt idx="1363">
                  <c:v>12.8004587174087</c:v>
                </c:pt>
                <c:pt idx="1364">
                  <c:v>12.8094332680584</c:v>
                </c:pt>
                <c:pt idx="1365">
                  <c:v>12.8194042517423</c:v>
                </c:pt>
                <c:pt idx="1366">
                  <c:v>12.8223938212554</c:v>
                </c:pt>
                <c:pt idx="1367">
                  <c:v>12.8223938212554</c:v>
                </c:pt>
                <c:pt idx="1368">
                  <c:v>12.8223938212554</c:v>
                </c:pt>
                <c:pt idx="1369">
                  <c:v>12.8243883572666</c:v>
                </c:pt>
                <c:pt idx="1370">
                  <c:v>12.8333633556805</c:v>
                </c:pt>
                <c:pt idx="1371">
                  <c:v>12.8423380101032</c:v>
                </c:pt>
                <c:pt idx="1372">
                  <c:v>12.8523097435392</c:v>
                </c:pt>
                <c:pt idx="1373">
                  <c:v>12.8612840433207</c:v>
                </c:pt>
                <c:pt idx="1374">
                  <c:v>12.8712557111507</c:v>
                </c:pt>
                <c:pt idx="1375">
                  <c:v>12.8812281586505</c:v>
                </c:pt>
                <c:pt idx="1376">
                  <c:v>12.8911989307012</c:v>
                </c:pt>
                <c:pt idx="1377">
                  <c:v>12.9011685950437</c:v>
                </c:pt>
                <c:pt idx="1378">
                  <c:v>12.9101406250545</c:v>
                </c:pt>
                <c:pt idx="1379">
                  <c:v>12.9201078938586</c:v>
                </c:pt>
                <c:pt idx="1380">
                  <c:v>12.930074891197</c:v>
                </c:pt>
                <c:pt idx="1381">
                  <c:v>12.9390459401426</c:v>
                </c:pt>
                <c:pt idx="1382">
                  <c:v>12.9490134244697</c:v>
                </c:pt>
                <c:pt idx="1383">
                  <c:v>12.9589794298004</c:v>
                </c:pt>
                <c:pt idx="1384">
                  <c:v>12.9679482246561</c:v>
                </c:pt>
                <c:pt idx="1385">
                  <c:v>12.97791634154</c:v>
                </c:pt>
                <c:pt idx="1386">
                  <c:v>12.9868883579374</c:v>
                </c:pt>
                <c:pt idx="1387">
                  <c:v>12.9968587608013</c:v>
                </c:pt>
                <c:pt idx="1388">
                  <c:v>13.0068306971331</c:v>
                </c:pt>
                <c:pt idx="1389">
                  <c:v>13.0158046899555</c:v>
                </c:pt>
                <c:pt idx="1390">
                  <c:v>13.0257753632483</c:v>
                </c:pt>
                <c:pt idx="1391">
                  <c:v>13.0357462498626</c:v>
                </c:pt>
                <c:pt idx="1392">
                  <c:v>13.0447194842765</c:v>
                </c:pt>
                <c:pt idx="1393">
                  <c:v>13.0546909113412</c:v>
                </c:pt>
                <c:pt idx="1394">
                  <c:v>13.0636574801313</c:v>
                </c:pt>
                <c:pt idx="1395">
                  <c:v>13.0736290862225</c:v>
                </c:pt>
                <c:pt idx="1396">
                  <c:v>13.0836003812916</c:v>
                </c:pt>
                <c:pt idx="1397">
                  <c:v>13.092566885123</c:v>
                </c:pt>
                <c:pt idx="1398">
                  <c:v>13.1025382515074</c:v>
                </c:pt>
                <c:pt idx="1399">
                  <c:v>13.1125093665751</c:v>
                </c:pt>
                <c:pt idx="1400">
                  <c:v>13.1214772889365</c:v>
                </c:pt>
                <c:pt idx="1401">
                  <c:v>13.1314485086322</c:v>
                </c:pt>
                <c:pt idx="1402">
                  <c:v>13.1404224118809</c:v>
                </c:pt>
                <c:pt idx="1403">
                  <c:v>13.1503832650225</c:v>
                </c:pt>
                <c:pt idx="1404">
                  <c:v>13.1593572268101</c:v>
                </c:pt>
                <c:pt idx="1405">
                  <c:v>13.169327449597</c:v>
                </c:pt>
                <c:pt idx="1406">
                  <c:v>13.1782934737778</c:v>
                </c:pt>
                <c:pt idx="1407">
                  <c:v>13.1882642484953</c:v>
                </c:pt>
                <c:pt idx="1408">
                  <c:v>13.1982336473652</c:v>
                </c:pt>
                <c:pt idx="1409">
                  <c:v>13.2071960152206</c:v>
                </c:pt>
                <c:pt idx="1410">
                  <c:v>13.2171668485774</c:v>
                </c:pt>
                <c:pt idx="1411">
                  <c:v>13.2261401688707</c:v>
                </c:pt>
                <c:pt idx="1412">
                  <c:v>13.2361102083351</c:v>
                </c:pt>
                <c:pt idx="1413">
                  <c:v>13.2460707801809</c:v>
                </c:pt>
                <c:pt idx="1414">
                  <c:v>13.2650133950956</c:v>
                </c:pt>
                <c:pt idx="1415">
                  <c:v>13.2739728444005</c:v>
                </c:pt>
                <c:pt idx="1416">
                  <c:v>13.2839407422721</c:v>
                </c:pt>
                <c:pt idx="1417">
                  <c:v>13.2939102910377</c:v>
                </c:pt>
                <c:pt idx="1418">
                  <c:v>13.3028824273668</c:v>
                </c:pt>
                <c:pt idx="1419">
                  <c:v>13.3128508720586</c:v>
                </c:pt>
                <c:pt idx="1420">
                  <c:v>13.3218157134403</c:v>
                </c:pt>
                <c:pt idx="1421">
                  <c:v>13.331785046786</c:v>
                </c:pt>
                <c:pt idx="1422">
                  <c:v>13.3407552614501</c:v>
                </c:pt>
                <c:pt idx="1423">
                  <c:v>13.3507238182625</c:v>
                </c:pt>
                <c:pt idx="1424">
                  <c:v>13.3606929258351</c:v>
                </c:pt>
                <c:pt idx="1425">
                  <c:v>13.369653259472</c:v>
                </c:pt>
                <c:pt idx="1426">
                  <c:v>13.3796204251945</c:v>
                </c:pt>
                <c:pt idx="1427">
                  <c:v>13.3885924725267</c:v>
                </c:pt>
                <c:pt idx="1428">
                  <c:v>13.3985590263461</c:v>
                </c:pt>
                <c:pt idx="1429">
                  <c:v>13.4075232015785</c:v>
                </c:pt>
                <c:pt idx="1430">
                  <c:v>13.4174925854387</c:v>
                </c:pt>
                <c:pt idx="1431">
                  <c:v>13.4274611187361</c:v>
                </c:pt>
                <c:pt idx="1432">
                  <c:v>13.4364304600896</c:v>
                </c:pt>
                <c:pt idx="1433">
                  <c:v>13.4463922456576</c:v>
                </c:pt>
                <c:pt idx="1434">
                  <c:v>13.4563615339149</c:v>
                </c:pt>
                <c:pt idx="1435">
                  <c:v>13.465333053032</c:v>
                </c:pt>
                <c:pt idx="1436">
                  <c:v>13.4752984662726</c:v>
                </c:pt>
                <c:pt idx="1437">
                  <c:v>13.4842643088525</c:v>
                </c:pt>
                <c:pt idx="1438">
                  <c:v>13.4942327216713</c:v>
                </c:pt>
                <c:pt idx="1439">
                  <c:v>13.5042013379235</c:v>
                </c:pt>
                <c:pt idx="1440">
                  <c:v>13.5131725967268</c:v>
                </c:pt>
                <c:pt idx="1441">
                  <c:v>13.5231394621715</c:v>
                </c:pt>
                <c:pt idx="1442">
                  <c:v>13.5321060566572</c:v>
                </c:pt>
                <c:pt idx="1443">
                  <c:v>13.5420750242474</c:v>
                </c:pt>
                <c:pt idx="1444">
                  <c:v>13.5510469402986</c:v>
                </c:pt>
                <c:pt idx="1445">
                  <c:v>13.5610058095903</c:v>
                </c:pt>
                <c:pt idx="1446">
                  <c:v>13.5709684093703</c:v>
                </c:pt>
                <c:pt idx="1447">
                  <c:v>13.5799405172852</c:v>
                </c:pt>
                <c:pt idx="1448">
                  <c:v>13.5899081617359</c:v>
                </c:pt>
                <c:pt idx="1449">
                  <c:v>13.5988788571142</c:v>
                </c:pt>
                <c:pt idx="1450">
                  <c:v>13.6088419708811</c:v>
                </c:pt>
                <c:pt idx="1451">
                  <c:v>13.6178139377472</c:v>
                </c:pt>
                <c:pt idx="1452">
                  <c:v>13.6277823561103</c:v>
                </c:pt>
                <c:pt idx="1453">
                  <c:v>13.6377448426993</c:v>
                </c:pt>
                <c:pt idx="1454">
                  <c:v>13.6467139114063</c:v>
                </c:pt>
                <c:pt idx="1455">
                  <c:v>13.6566826201621</c:v>
                </c:pt>
                <c:pt idx="1456">
                  <c:v>13.6656540543067</c:v>
                </c:pt>
                <c:pt idx="1457">
                  <c:v>13.6756138106555</c:v>
                </c:pt>
                <c:pt idx="1458">
                  <c:v>13.6845785673739</c:v>
                </c:pt>
                <c:pt idx="1459">
                  <c:v>13.6945468608731</c:v>
                </c:pt>
                <c:pt idx="1460">
                  <c:v>13.70451447305</c:v>
                </c:pt>
                <c:pt idx="1461">
                  <c:v>13.7134861953367</c:v>
                </c:pt>
                <c:pt idx="1462">
                  <c:v>13.7234509952917</c:v>
                </c:pt>
                <c:pt idx="1463">
                  <c:v>13.7324188062537</c:v>
                </c:pt>
                <c:pt idx="1464">
                  <c:v>13.7423868590459</c:v>
                </c:pt>
                <c:pt idx="1465">
                  <c:v>13.7513566688469</c:v>
                </c:pt>
                <c:pt idx="1466">
                  <c:v>13.7613240067521</c:v>
                </c:pt>
                <c:pt idx="1467">
                  <c:v>13.7702897302791</c:v>
                </c:pt>
                <c:pt idx="1468">
                  <c:v>13.7802546793149</c:v>
                </c:pt>
                <c:pt idx="1469">
                  <c:v>13.7892252009172</c:v>
                </c:pt>
                <c:pt idx="1470">
                  <c:v>13.7991922987718</c:v>
                </c:pt>
                <c:pt idx="1471">
                  <c:v>13.8081612098353</c:v>
                </c:pt>
                <c:pt idx="1472">
                  <c:v>13.8081612098353</c:v>
                </c:pt>
                <c:pt idx="1473">
                  <c:v>13.8081612098353</c:v>
                </c:pt>
                <c:pt idx="1474">
                  <c:v>13.8081612098353</c:v>
                </c:pt>
                <c:pt idx="1475">
                  <c:v>13.8091580103732</c:v>
                </c:pt>
                <c:pt idx="1476">
                  <c:v>13.8171314356806</c:v>
                </c:pt>
                <c:pt idx="1477">
                  <c:v>13.8251043445237</c:v>
                </c:pt>
                <c:pt idx="1478">
                  <c:v>13.8350721696911</c:v>
                </c:pt>
                <c:pt idx="1479">
                  <c:v>13.8440348211326</c:v>
                </c:pt>
                <c:pt idx="1480">
                  <c:v>13.8540014775648</c:v>
                </c:pt>
                <c:pt idx="1481">
                  <c:v>13.8639672755234</c:v>
                </c:pt>
                <c:pt idx="1482">
                  <c:v>13.8739348427707</c:v>
                </c:pt>
                <c:pt idx="1483">
                  <c:v>13.8838951354234</c:v>
                </c:pt>
                <c:pt idx="1484">
                  <c:v>13.8928626843713</c:v>
                </c:pt>
                <c:pt idx="1485">
                  <c:v>13.9028285558461</c:v>
                </c:pt>
                <c:pt idx="1486">
                  <c:v>13.9117991003096</c:v>
                </c:pt>
                <c:pt idx="1487">
                  <c:v>13.9217570025325</c:v>
                </c:pt>
                <c:pt idx="1488">
                  <c:v>13.9317244333974</c:v>
                </c:pt>
                <c:pt idx="1489">
                  <c:v>13.9406943087248</c:v>
                </c:pt>
                <c:pt idx="1490">
                  <c:v>13.9506532681042</c:v>
                </c:pt>
                <c:pt idx="1491">
                  <c:v>13.9596206742956</c:v>
                </c:pt>
                <c:pt idx="1492">
                  <c:v>13.9695859307219</c:v>
                </c:pt>
                <c:pt idx="1493">
                  <c:v>13.9795500086236</c:v>
                </c:pt>
                <c:pt idx="1494">
                  <c:v>13.9885152869626</c:v>
                </c:pt>
                <c:pt idx="1495">
                  <c:v>13.9984804444722</c:v>
                </c:pt>
                <c:pt idx="1496">
                  <c:v>14.0074501912494</c:v>
                </c:pt>
                <c:pt idx="1497">
                  <c:v>14.0174080758728</c:v>
                </c:pt>
                <c:pt idx="1498">
                  <c:v>14.0263781473532</c:v>
                </c:pt>
                <c:pt idx="1499">
                  <c:v>14.0363439611749</c:v>
                </c:pt>
                <c:pt idx="1500">
                  <c:v>14.0463038659897</c:v>
                </c:pt>
                <c:pt idx="1501">
                  <c:v>14.0552706885957</c:v>
                </c:pt>
                <c:pt idx="1502">
                  <c:v>14.0652352129468</c:v>
                </c:pt>
                <c:pt idx="1503">
                  <c:v>14.0742041944131</c:v>
                </c:pt>
                <c:pt idx="1504">
                  <c:v>14.0841571844397</c:v>
                </c:pt>
                <c:pt idx="1505">
                  <c:v>14.0931269736687</c:v>
                </c:pt>
                <c:pt idx="1506">
                  <c:v>14.1030925737512</c:v>
                </c:pt>
                <c:pt idx="1507">
                  <c:v>14.1120592223003</c:v>
                </c:pt>
                <c:pt idx="1508">
                  <c:v>14.1220234743981</c:v>
                </c:pt>
                <c:pt idx="1509">
                  <c:v>14.1309920125721</c:v>
                </c:pt>
                <c:pt idx="1510">
                  <c:v>14.1399597066233</c:v>
                </c:pt>
                <c:pt idx="1511">
                  <c:v>14.1499256918205</c:v>
                </c:pt>
                <c:pt idx="1512">
                  <c:v>14.1588944971307</c:v>
                </c:pt>
                <c:pt idx="1513">
                  <c:v>14.1688510285702</c:v>
                </c:pt>
                <c:pt idx="1514">
                  <c:v>14.1778134495003</c:v>
                </c:pt>
                <c:pt idx="1515">
                  <c:v>14.1877788221193</c:v>
                </c:pt>
                <c:pt idx="1516">
                  <c:v>14.196736044814</c:v>
                </c:pt>
                <c:pt idx="1517">
                  <c:v>14.205705104412</c:v>
                </c:pt>
                <c:pt idx="1518">
                  <c:v>14.2156646822403</c:v>
                </c:pt>
                <c:pt idx="1519">
                  <c:v>14.2246325316834</c:v>
                </c:pt>
                <c:pt idx="1520">
                  <c:v>14.2345958488562</c:v>
                </c:pt>
                <c:pt idx="1521">
                  <c:v>14.2435603955609</c:v>
                </c:pt>
                <c:pt idx="1522">
                  <c:v>14.2535151603235</c:v>
                </c:pt>
                <c:pt idx="1523">
                  <c:v>14.2624837863587</c:v>
                </c:pt>
                <c:pt idx="1524">
                  <c:v>14.2724484149204</c:v>
                </c:pt>
                <c:pt idx="1525">
                  <c:v>14.2814103727045</c:v>
                </c:pt>
                <c:pt idx="1526">
                  <c:v>14.291374823576</c:v>
                </c:pt>
                <c:pt idx="1527">
                  <c:v>14.3003424670776</c:v>
                </c:pt>
                <c:pt idx="1528">
                  <c:v>14.3103045052732</c:v>
                </c:pt>
                <c:pt idx="1529">
                  <c:v>14.3192696180002</c:v>
                </c:pt>
                <c:pt idx="1530">
                  <c:v>14.3292337756712</c:v>
                </c:pt>
                <c:pt idx="1531">
                  <c:v>14.3391982250724</c:v>
                </c:pt>
                <c:pt idx="1532">
                  <c:v>14.3481664554255</c:v>
                </c:pt>
                <c:pt idx="1533">
                  <c:v>14.3581311411644</c:v>
                </c:pt>
                <c:pt idx="1534">
                  <c:v>14.3670990582254</c:v>
                </c:pt>
                <c:pt idx="1535">
                  <c:v>14.3770635399676</c:v>
                </c:pt>
                <c:pt idx="1536">
                  <c:v>14.386029943531</c:v>
                </c:pt>
                <c:pt idx="1537">
                  <c:v>14.395993469506</c:v>
                </c:pt>
                <c:pt idx="1538">
                  <c:v>14.4049601207571</c:v>
                </c:pt>
                <c:pt idx="1539">
                  <c:v>14.4149244833531</c:v>
                </c:pt>
                <c:pt idx="1540">
                  <c:v>14.4248794816216</c:v>
                </c:pt>
                <c:pt idx="1541">
                  <c:v>14.4338448646447</c:v>
                </c:pt>
                <c:pt idx="1542">
                  <c:v>14.4438089706235</c:v>
                </c:pt>
                <c:pt idx="1543">
                  <c:v>14.4527704900052</c:v>
                </c:pt>
                <c:pt idx="1544">
                  <c:v>14.4627286174978</c:v>
                </c:pt>
                <c:pt idx="1545">
                  <c:v>14.4716961731089</c:v>
                </c:pt>
                <c:pt idx="1546">
                  <c:v>14.4816574723926</c:v>
                </c:pt>
                <c:pt idx="1547">
                  <c:v>14.4906246256612</c:v>
                </c:pt>
                <c:pt idx="1548">
                  <c:v>14.5005877603928</c:v>
                </c:pt>
                <c:pt idx="1549">
                  <c:v>14.5095552053061</c:v>
                </c:pt>
                <c:pt idx="1550">
                  <c:v>14.519514961655</c:v>
                </c:pt>
                <c:pt idx="1551">
                  <c:v>14.5284791928714</c:v>
                </c:pt>
                <c:pt idx="1552">
                  <c:v>14.5384405258962</c:v>
                </c:pt>
                <c:pt idx="1553">
                  <c:v>14.5474053367552</c:v>
                </c:pt>
                <c:pt idx="1554">
                  <c:v>14.5573666329708</c:v>
                </c:pt>
                <c:pt idx="1555">
                  <c:v>14.5673278816153</c:v>
                </c:pt>
                <c:pt idx="1556">
                  <c:v>14.5762951005501</c:v>
                </c:pt>
                <c:pt idx="1557">
                  <c:v>14.5862573238786</c:v>
                </c:pt>
                <c:pt idx="1558">
                  <c:v>14.5952243885951</c:v>
                </c:pt>
                <c:pt idx="1559">
                  <c:v>14.605186044482</c:v>
                </c:pt>
                <c:pt idx="1560">
                  <c:v>14.614151231783</c:v>
                </c:pt>
                <c:pt idx="1561">
                  <c:v>14.6241138737772</c:v>
                </c:pt>
                <c:pt idx="1562">
                  <c:v>14.6330733454207</c:v>
                </c:pt>
                <c:pt idx="1563">
                  <c:v>14.6430332814566</c:v>
                </c:pt>
                <c:pt idx="1564">
                  <c:v>14.6520002373329</c:v>
                </c:pt>
                <c:pt idx="1565">
                  <c:v>14.6619505726391</c:v>
                </c:pt>
                <c:pt idx="1566">
                  <c:v>14.6709022515726</c:v>
                </c:pt>
                <c:pt idx="1567">
                  <c:v>14.6808620110499</c:v>
                </c:pt>
                <c:pt idx="1568">
                  <c:v>14.6908254863705</c:v>
                </c:pt>
                <c:pt idx="1569">
                  <c:v>14.6997916508577</c:v>
                </c:pt>
                <c:pt idx="1570">
                  <c:v>14.7097550650483</c:v>
                </c:pt>
                <c:pt idx="1571">
                  <c:v>14.7187220263037</c:v>
                </c:pt>
                <c:pt idx="1572">
                  <c:v>14.7286849180791</c:v>
                </c:pt>
                <c:pt idx="1573">
                  <c:v>14.737650703211</c:v>
                </c:pt>
                <c:pt idx="1574">
                  <c:v>14.7476129250239</c:v>
                </c:pt>
                <c:pt idx="1575">
                  <c:v>14.7575743576525</c:v>
                </c:pt>
                <c:pt idx="1576">
                  <c:v>14.766540310889</c:v>
                </c:pt>
                <c:pt idx="1577">
                  <c:v>14.776502563009</c:v>
                </c:pt>
                <c:pt idx="1578">
                  <c:v>14.7854683180299</c:v>
                </c:pt>
                <c:pt idx="1579">
                  <c:v>14.7954306261861</c:v>
                </c:pt>
                <c:pt idx="1580">
                  <c:v>14.8034003672496</c:v>
                </c:pt>
                <c:pt idx="1581">
                  <c:v>14.8053928618485</c:v>
                </c:pt>
                <c:pt idx="1582">
                  <c:v>14.8053928618485</c:v>
                </c:pt>
                <c:pt idx="1583">
                  <c:v>14.8053928618485</c:v>
                </c:pt>
                <c:pt idx="1584">
                  <c:v>14.8103740174405</c:v>
                </c:pt>
                <c:pt idx="1585">
                  <c:v>14.8193395242278</c:v>
                </c:pt>
                <c:pt idx="1586">
                  <c:v>14.8282979936026</c:v>
                </c:pt>
                <c:pt idx="1587">
                  <c:v>14.8382600773645</c:v>
                </c:pt>
                <c:pt idx="1588">
                  <c:v>14.8482214364519</c:v>
                </c:pt>
                <c:pt idx="1589">
                  <c:v>14.8571869075078</c:v>
                </c:pt>
                <c:pt idx="1590">
                  <c:v>14.8671379439371</c:v>
                </c:pt>
                <c:pt idx="1591">
                  <c:v>14.8771007094217</c:v>
                </c:pt>
                <c:pt idx="1592">
                  <c:v>14.8870625376603</c:v>
                </c:pt>
                <c:pt idx="1593">
                  <c:v>14.8960245228515</c:v>
                </c:pt>
                <c:pt idx="1594">
                  <c:v>14.9059781681299</c:v>
                </c:pt>
                <c:pt idx="1595">
                  <c:v>14.9149363445772</c:v>
                </c:pt>
                <c:pt idx="1596">
                  <c:v>14.9248892212824</c:v>
                </c:pt>
                <c:pt idx="1597">
                  <c:v>14.9338494428814</c:v>
                </c:pt>
                <c:pt idx="1598">
                  <c:v>14.9438092555233</c:v>
                </c:pt>
                <c:pt idx="1599">
                  <c:v>14.9537706544542</c:v>
                </c:pt>
                <c:pt idx="1600">
                  <c:v>14.9627365312065</c:v>
                </c:pt>
                <c:pt idx="1601">
                  <c:v>14.9726986711294</c:v>
                </c:pt>
                <c:pt idx="1602">
                  <c:v>14.9816638722317</c:v>
                </c:pt>
                <c:pt idx="1603">
                  <c:v>14.9916255845949</c:v>
                </c:pt>
                <c:pt idx="1604">
                  <c:v>15.0005907429044</c:v>
                </c:pt>
                <c:pt idx="1605">
                  <c:v>15.0105524583193</c:v>
                </c:pt>
                <c:pt idx="1606">
                  <c:v>15.0205114145394</c:v>
                </c:pt>
                <c:pt idx="1607">
                  <c:v>15.0294684596064</c:v>
                </c:pt>
                <c:pt idx="1608">
                  <c:v>15.0394276650378</c:v>
                </c:pt>
                <c:pt idx="1609">
                  <c:v>15.0483923189133</c:v>
                </c:pt>
                <c:pt idx="1610">
                  <c:v>15.0583321007155</c:v>
                </c:pt>
                <c:pt idx="1611">
                  <c:v>15.068287764698</c:v>
                </c:pt>
                <c:pt idx="1612">
                  <c:v>15.0772460530017</c:v>
                </c:pt>
                <c:pt idx="1613">
                  <c:v>15.087206205689</c:v>
                </c:pt>
                <c:pt idx="1614">
                  <c:v>15.0961702758339</c:v>
                </c:pt>
                <c:pt idx="1615">
                  <c:v>15.1061276935355</c:v>
                </c:pt>
                <c:pt idx="1616">
                  <c:v>15.1150915122505</c:v>
                </c:pt>
                <c:pt idx="1617">
                  <c:v>15.1250513764598</c:v>
                </c:pt>
                <c:pt idx="1618">
                  <c:v>15.134016478132</c:v>
                </c:pt>
                <c:pt idx="1619">
                  <c:v>15.143968094175</c:v>
                </c:pt>
                <c:pt idx="1620">
                  <c:v>15.1529314867069</c:v>
                </c:pt>
                <c:pt idx="1621">
                  <c:v>15.1628913883989</c:v>
                </c:pt>
                <c:pt idx="1622">
                  <c:v>15.1728525617909</c:v>
                </c:pt>
                <c:pt idx="1623">
                  <c:v>15.181796460806</c:v>
                </c:pt>
                <c:pt idx="1624">
                  <c:v>15.1917566119368</c:v>
                </c:pt>
                <c:pt idx="1625">
                  <c:v>15.2007173745687</c:v>
                </c:pt>
                <c:pt idx="1626">
                  <c:v>15.2106782277104</c:v>
                </c:pt>
                <c:pt idx="1627">
                  <c:v>15.2196323523003</c:v>
                </c:pt>
                <c:pt idx="1628">
                  <c:v>15.2295862389762</c:v>
                </c:pt>
                <c:pt idx="1629">
                  <c:v>15.2395464772271</c:v>
                </c:pt>
                <c:pt idx="1630">
                  <c:v>15.2485095164964</c:v>
                </c:pt>
                <c:pt idx="1631">
                  <c:v>15.2584693885161</c:v>
                </c:pt>
                <c:pt idx="1632">
                  <c:v>15.2674338850594</c:v>
                </c:pt>
                <c:pt idx="1633">
                  <c:v>15.2773935428008</c:v>
                </c:pt>
                <c:pt idx="1634">
                  <c:v>15.2863564382963</c:v>
                </c:pt>
                <c:pt idx="1635">
                  <c:v>15.2963146056674</c:v>
                </c:pt>
                <c:pt idx="1636">
                  <c:v>15.3062726150085</c:v>
                </c:pt>
                <c:pt idx="1637">
                  <c:v>15.3152350302026</c:v>
                </c:pt>
                <c:pt idx="1638">
                  <c:v>15.3251926519969</c:v>
                </c:pt>
                <c:pt idx="1639">
                  <c:v>15.334149425321</c:v>
                </c:pt>
                <c:pt idx="1640">
                  <c:v>15.3441093238902</c:v>
                </c:pt>
                <c:pt idx="1641">
                  <c:v>15.3530715538639</c:v>
                </c:pt>
                <c:pt idx="1642">
                  <c:v>15.3630297929684</c:v>
                </c:pt>
                <c:pt idx="1643">
                  <c:v>15.3719926699382</c:v>
                </c:pt>
                <c:pt idx="1644">
                  <c:v>15.381951627738</c:v>
                </c:pt>
                <c:pt idx="1645">
                  <c:v>15.3919079182599</c:v>
                </c:pt>
                <c:pt idx="1646">
                  <c:v>15.4008652189334</c:v>
                </c:pt>
                <c:pt idx="1647">
                  <c:v>15.4108160636976</c:v>
                </c:pt>
                <c:pt idx="1648">
                  <c:v>15.419771973193</c:v>
                </c:pt>
                <c:pt idx="1649">
                  <c:v>15.4297257258367</c:v>
                </c:pt>
                <c:pt idx="1650">
                  <c:v>15.4396840764046</c:v>
                </c:pt>
                <c:pt idx="1651">
                  <c:v>15.448647081535</c:v>
                </c:pt>
                <c:pt idx="1652">
                  <c:v>15.4586047177741</c:v>
                </c:pt>
                <c:pt idx="1653">
                  <c:v>15.4675660453848</c:v>
                </c:pt>
                <c:pt idx="1654">
                  <c:v>15.4775242685539</c:v>
                </c:pt>
                <c:pt idx="1655">
                  <c:v>15.4864868971191</c:v>
                </c:pt>
                <c:pt idx="1656">
                  <c:v>15.4964431028367</c:v>
                </c:pt>
                <c:pt idx="1657">
                  <c:v>15.5054011839372</c:v>
                </c:pt>
                <c:pt idx="1658">
                  <c:v>15.5153551509392</c:v>
                </c:pt>
                <c:pt idx="1659">
                  <c:v>15.5253080310291</c:v>
                </c:pt>
                <c:pt idx="1660">
                  <c:v>15.5342672969265</c:v>
                </c:pt>
                <c:pt idx="1661">
                  <c:v>15.544221925614</c:v>
                </c:pt>
                <c:pt idx="1662">
                  <c:v>15.5531814478687</c:v>
                </c:pt>
                <c:pt idx="1663">
                  <c:v>15.5631348662659</c:v>
                </c:pt>
                <c:pt idx="1664">
                  <c:v>15.5720923150561</c:v>
                </c:pt>
                <c:pt idx="1665">
                  <c:v>15.5820371190982</c:v>
                </c:pt>
                <c:pt idx="1666">
                  <c:v>15.5909876008298</c:v>
                </c:pt>
                <c:pt idx="1667">
                  <c:v>15.6009324176899</c:v>
                </c:pt>
                <c:pt idx="1668">
                  <c:v>15.6108767997449</c:v>
                </c:pt>
                <c:pt idx="1669">
                  <c:v>15.6198339642917</c:v>
                </c:pt>
                <c:pt idx="1670">
                  <c:v>15.6297892581283</c:v>
                </c:pt>
                <c:pt idx="1671">
                  <c:v>15.6387505624618</c:v>
                </c:pt>
                <c:pt idx="1672">
                  <c:v>15.6487031102747</c:v>
                </c:pt>
                <c:pt idx="1673">
                  <c:v>15.6576619646209</c:v>
                </c:pt>
                <c:pt idx="1674">
                  <c:v>15.6676166480948</c:v>
                </c:pt>
                <c:pt idx="1675">
                  <c:v>15.6765746564775</c:v>
                </c:pt>
                <c:pt idx="1676">
                  <c:v>15.6865318018324</c:v>
                </c:pt>
                <c:pt idx="1677">
                  <c:v>15.6954926742757</c:v>
                </c:pt>
                <c:pt idx="1678">
                  <c:v>15.7054497857281</c:v>
                </c:pt>
                <c:pt idx="1679">
                  <c:v>15.714411044942</c:v>
                </c:pt>
                <c:pt idx="1680">
                  <c:v>15.7333140095023</c:v>
                </c:pt>
                <c:pt idx="1681">
                  <c:v>15.7432704937874</c:v>
                </c:pt>
                <c:pt idx="1682">
                  <c:v>15.7522306814491</c:v>
                </c:pt>
                <c:pt idx="1683">
                  <c:v>15.7621865978908</c:v>
                </c:pt>
                <c:pt idx="1684">
                  <c:v>15.7711439688372</c:v>
                </c:pt>
                <c:pt idx="1685">
                  <c:v>15.7741288576006</c:v>
                </c:pt>
                <c:pt idx="1686">
                  <c:v>15.7741288576006</c:v>
                </c:pt>
                <c:pt idx="1687">
                  <c:v>15.7741288576006</c:v>
                </c:pt>
                <c:pt idx="1688">
                  <c:v>15.7771159168143</c:v>
                </c:pt>
                <c:pt idx="1689">
                  <c:v>15.7860756382298</c:v>
                </c:pt>
                <c:pt idx="1690">
                  <c:v>15.7960273057036</c:v>
                </c:pt>
                <c:pt idx="1691">
                  <c:v>15.8049811034151</c:v>
                </c:pt>
                <c:pt idx="1692">
                  <c:v>15.8149376120936</c:v>
                </c:pt>
                <c:pt idx="1693">
                  <c:v>15.8238968824692</c:v>
                </c:pt>
                <c:pt idx="1694">
                  <c:v>15.8338509430967</c:v>
                </c:pt>
                <c:pt idx="1695">
                  <c:v>15.8438026945155</c:v>
                </c:pt>
                <c:pt idx="1696">
                  <c:v>15.8537549122951</c:v>
                </c:pt>
                <c:pt idx="1697">
                  <c:v>15.8627114238185</c:v>
                </c:pt>
                <c:pt idx="1698">
                  <c:v>15.8726645742914</c:v>
                </c:pt>
                <c:pt idx="1699">
                  <c:v>15.8816236204528</c:v>
                </c:pt>
                <c:pt idx="1700">
                  <c:v>15.8915786468337</c:v>
                </c:pt>
                <c:pt idx="1701">
                  <c:v>15.9015338136456</c:v>
                </c:pt>
                <c:pt idx="1702">
                  <c:v>15.9104935306076</c:v>
                </c:pt>
                <c:pt idx="1703">
                  <c:v>15.9204488672951</c:v>
                </c:pt>
                <c:pt idx="1704">
                  <c:v>15.9294084877052</c:v>
                </c:pt>
                <c:pt idx="1705">
                  <c:v>15.9393628436309</c:v>
                </c:pt>
                <c:pt idx="1706">
                  <c:v>15.94832110474</c:v>
                </c:pt>
                <c:pt idx="1707">
                  <c:v>15.9582741133587</c:v>
                </c:pt>
                <c:pt idx="1708">
                  <c:v>15.9672315957065</c:v>
                </c:pt>
                <c:pt idx="1709">
                  <c:v>15.9771843894487</c:v>
                </c:pt>
                <c:pt idx="1710">
                  <c:v>15.9871373405893</c:v>
                </c:pt>
                <c:pt idx="1711">
                  <c:v>15.9960947741215</c:v>
                </c:pt>
                <c:pt idx="1712">
                  <c:v>16.0060457052676</c:v>
                </c:pt>
                <c:pt idx="1713">
                  <c:v>16.0150015619473</c:v>
                </c:pt>
                <c:pt idx="1714">
                  <c:v>16.0249562918808</c:v>
                </c:pt>
                <c:pt idx="1715">
                  <c:v>16.0339148486323</c:v>
                </c:pt>
                <c:pt idx="1716">
                  <c:v>16.0438671992429</c:v>
                </c:pt>
                <c:pt idx="1717">
                  <c:v>16.0538203581528</c:v>
                </c:pt>
                <c:pt idx="1718">
                  <c:v>16.0727279033264</c:v>
                </c:pt>
                <c:pt idx="1719">
                  <c:v>16.0816854999764</c:v>
                </c:pt>
                <c:pt idx="1720">
                  <c:v>16.0916353947741</c:v>
                </c:pt>
                <c:pt idx="1721">
                  <c:v>16.1005782541073</c:v>
                </c:pt>
                <c:pt idx="1722">
                  <c:v>16.1105194069517</c:v>
                </c:pt>
                <c:pt idx="1723">
                  <c:v>16.119463417984</c:v>
                </c:pt>
                <c:pt idx="1724">
                  <c:v>16.1294004163526</c:v>
                </c:pt>
                <c:pt idx="1725">
                  <c:v>16.1383507119686</c:v>
                </c:pt>
                <c:pt idx="1726">
                  <c:v>16.1482995772446</c:v>
                </c:pt>
                <c:pt idx="1727">
                  <c:v>16.1582451168175</c:v>
                </c:pt>
                <c:pt idx="1728">
                  <c:v>16.1671953712103</c:v>
                </c:pt>
                <c:pt idx="1729">
                  <c:v>16.1771422755187</c:v>
                </c:pt>
                <c:pt idx="1730">
                  <c:v>16.1860956813638</c:v>
                </c:pt>
                <c:pt idx="1731">
                  <c:v>16.1960457522493</c:v>
                </c:pt>
                <c:pt idx="1732">
                  <c:v>16.2059992799546</c:v>
                </c:pt>
                <c:pt idx="1733">
                  <c:v>16.2159503939795</c:v>
                </c:pt>
                <c:pt idx="1734">
                  <c:v>16.2259041969081</c:v>
                </c:pt>
                <c:pt idx="1735">
                  <c:v>16.234861714325</c:v>
                </c:pt>
                <c:pt idx="1736">
                  <c:v>16.2448151915963</c:v>
                </c:pt>
                <c:pt idx="1737">
                  <c:v>16.2547670935906</c:v>
                </c:pt>
                <c:pt idx="1738">
                  <c:v>16.2647171731853</c:v>
                </c:pt>
                <c:pt idx="1739">
                  <c:v>16.2746644182169</c:v>
                </c:pt>
                <c:pt idx="1740">
                  <c:v>16.2846179139838</c:v>
                </c:pt>
                <c:pt idx="1741">
                  <c:v>16.2935629888119</c:v>
                </c:pt>
                <c:pt idx="1742">
                  <c:v>16.3035161561581</c:v>
                </c:pt>
                <c:pt idx="1743">
                  <c:v>16.3134667118577</c:v>
                </c:pt>
                <c:pt idx="1744">
                  <c:v>16.323419053959</c:v>
                </c:pt>
                <c:pt idx="1745">
                  <c:v>16.3333687723596</c:v>
                </c:pt>
                <c:pt idx="1746">
                  <c:v>16.3433217082795</c:v>
                </c:pt>
                <c:pt idx="1747">
                  <c:v>16.3532658382156</c:v>
                </c:pt>
                <c:pt idx="1748">
                  <c:v>16.3622230073544</c:v>
                </c:pt>
                <c:pt idx="1749">
                  <c:v>16.3721758755973</c:v>
                </c:pt>
                <c:pt idx="1750">
                  <c:v>16.3821208717529</c:v>
                </c:pt>
                <c:pt idx="1751">
                  <c:v>16.3920722250745</c:v>
                </c:pt>
                <c:pt idx="1752">
                  <c:v>16.4020234028543</c:v>
                </c:pt>
                <c:pt idx="1753">
                  <c:v>16.4119757483594</c:v>
                </c:pt>
                <c:pt idx="1754">
                  <c:v>16.4219210001468</c:v>
                </c:pt>
                <c:pt idx="1755">
                  <c:v>16.4318733983952</c:v>
                </c:pt>
                <c:pt idx="1756">
                  <c:v>16.4418253379967</c:v>
                </c:pt>
                <c:pt idx="1757">
                  <c:v>16.4507768802885</c:v>
                </c:pt>
                <c:pt idx="1758">
                  <c:v>16.4607267960237</c:v>
                </c:pt>
                <c:pt idx="1759">
                  <c:v>16.4706772650126</c:v>
                </c:pt>
                <c:pt idx="1760">
                  <c:v>16.480625672716</c:v>
                </c:pt>
                <c:pt idx="1761">
                  <c:v>16.4905775644512</c:v>
                </c:pt>
                <c:pt idx="1762">
                  <c:v>16.5005249150638</c:v>
                </c:pt>
                <c:pt idx="1763">
                  <c:v>16.5094802105848</c:v>
                </c:pt>
                <c:pt idx="1764">
                  <c:v>16.5194217974818</c:v>
                </c:pt>
                <c:pt idx="1765">
                  <c:v>16.5293745979992</c:v>
                </c:pt>
                <c:pt idx="1766">
                  <c:v>16.539326265473</c:v>
                </c:pt>
                <c:pt idx="1767">
                  <c:v>16.5492788098894</c:v>
                </c:pt>
                <c:pt idx="1768">
                  <c:v>16.5592231018358</c:v>
                </c:pt>
                <c:pt idx="1769">
                  <c:v>16.568179050146</c:v>
                </c:pt>
                <c:pt idx="1770">
                  <c:v>16.5781307793008</c:v>
                </c:pt>
                <c:pt idx="1771">
                  <c:v>16.5880812673725</c:v>
                </c:pt>
                <c:pt idx="1772">
                  <c:v>16.5980236988694</c:v>
                </c:pt>
                <c:pt idx="1773">
                  <c:v>16.6079764129664</c:v>
                </c:pt>
                <c:pt idx="1774">
                  <c:v>16.6179280821541</c:v>
                </c:pt>
                <c:pt idx="1775">
                  <c:v>16.6268826018864</c:v>
                </c:pt>
                <c:pt idx="1776">
                  <c:v>16.636823184268</c:v>
                </c:pt>
                <c:pt idx="1777">
                  <c:v>16.646772303068</c:v>
                </c:pt>
                <c:pt idx="1778">
                  <c:v>16.6567243724724</c:v>
                </c:pt>
                <c:pt idx="1779">
                  <c:v>16.6666762624977</c:v>
                </c:pt>
                <c:pt idx="1780">
                  <c:v>16.6766217420259</c:v>
                </c:pt>
                <c:pt idx="1781">
                  <c:v>16.6855788100827</c:v>
                </c:pt>
                <c:pt idx="1782">
                  <c:v>16.6955252517775</c:v>
                </c:pt>
                <c:pt idx="1783">
                  <c:v>16.7054743230897</c:v>
                </c:pt>
                <c:pt idx="1784">
                  <c:v>16.7154158006809</c:v>
                </c:pt>
                <c:pt idx="1785">
                  <c:v>16.7253680235728</c:v>
                </c:pt>
                <c:pt idx="1786">
                  <c:v>16.7353177279882</c:v>
                </c:pt>
                <c:pt idx="1787">
                  <c:v>16.7442729531159</c:v>
                </c:pt>
                <c:pt idx="1788">
                  <c:v>16.7542167195191</c:v>
                </c:pt>
                <c:pt idx="1789">
                  <c:v>16.7641688742247</c:v>
                </c:pt>
                <c:pt idx="1790">
                  <c:v>16.7741176971856</c:v>
                </c:pt>
                <c:pt idx="1791">
                  <c:v>16.7840673193985</c:v>
                </c:pt>
                <c:pt idx="1792">
                  <c:v>16.7930170744705</c:v>
                </c:pt>
                <c:pt idx="1793">
                  <c:v>16.7940121693119</c:v>
                </c:pt>
                <c:pt idx="1794">
                  <c:v>16.7940121693119</c:v>
                </c:pt>
                <c:pt idx="1795">
                  <c:v>16.7940121693119</c:v>
                </c:pt>
                <c:pt idx="1796">
                  <c:v>16.7999826035332</c:v>
                </c:pt>
                <c:pt idx="1797">
                  <c:v>16.8099339929567</c:v>
                </c:pt>
                <c:pt idx="1798">
                  <c:v>16.8188847556704</c:v>
                </c:pt>
                <c:pt idx="1799">
                  <c:v>16.8288286993735</c:v>
                </c:pt>
                <c:pt idx="1800">
                  <c:v>16.8387753573237</c:v>
                </c:pt>
                <c:pt idx="1801">
                  <c:v>16.8487193619092</c:v>
                </c:pt>
                <c:pt idx="1802">
                  <c:v>16.8586627116721</c:v>
                </c:pt>
                <c:pt idx="1803">
                  <c:v>16.8686131962746</c:v>
                </c:pt>
                <c:pt idx="1804">
                  <c:v>16.8785643654413</c:v>
                </c:pt>
                <c:pt idx="1805">
                  <c:v>16.8885157617397</c:v>
                </c:pt>
                <c:pt idx="1806">
                  <c:v>16.8984662394031</c:v>
                </c:pt>
                <c:pt idx="1807">
                  <c:v>16.9084146471065</c:v>
                </c:pt>
                <c:pt idx="1808">
                  <c:v>16.9183635176707</c:v>
                </c:pt>
                <c:pt idx="1809">
                  <c:v>16.9273156377429</c:v>
                </c:pt>
                <c:pt idx="1810">
                  <c:v>16.9372645488405</c:v>
                </c:pt>
                <c:pt idx="1811">
                  <c:v>16.947211650543</c:v>
                </c:pt>
                <c:pt idx="1812">
                  <c:v>16.9571561997498</c:v>
                </c:pt>
                <c:pt idx="1813">
                  <c:v>16.9671015845953</c:v>
                </c:pt>
                <c:pt idx="1814">
                  <c:v>16.9770438251871</c:v>
                </c:pt>
                <c:pt idx="1815">
                  <c:v>16.9869853329418</c:v>
                </c:pt>
                <c:pt idx="1816">
                  <c:v>16.9959393434146</c:v>
                </c:pt>
                <c:pt idx="1817">
                  <c:v>17.0058834788775</c:v>
                </c:pt>
                <c:pt idx="1818">
                  <c:v>17.0158340588426</c:v>
                </c:pt>
                <c:pt idx="1819">
                  <c:v>17.0257842533275</c:v>
                </c:pt>
                <c:pt idx="1820">
                  <c:v>17.0357346060052</c:v>
                </c:pt>
                <c:pt idx="1821">
                  <c:v>17.0456808310084</c:v>
                </c:pt>
                <c:pt idx="1822">
                  <c:v>17.0556285119961</c:v>
                </c:pt>
                <c:pt idx="1823">
                  <c:v>17.0655728536032</c:v>
                </c:pt>
                <c:pt idx="1824">
                  <c:v>17.0755178113628</c:v>
                </c:pt>
                <c:pt idx="1825">
                  <c:v>17.0844715709161</c:v>
                </c:pt>
                <c:pt idx="1826">
                  <c:v>17.0944214988628</c:v>
                </c:pt>
                <c:pt idx="1827">
                  <c:v>17.1043703976259</c:v>
                </c:pt>
                <c:pt idx="1828">
                  <c:v>17.1143200898026</c:v>
                </c:pt>
                <c:pt idx="1829">
                  <c:v>17.1242702216365</c:v>
                </c:pt>
                <c:pt idx="1830">
                  <c:v>17.1332254483291</c:v>
                </c:pt>
                <c:pt idx="1831">
                  <c:v>17.1431755662352</c:v>
                </c:pt>
                <c:pt idx="1832">
                  <c:v>17.153125743321</c:v>
                </c:pt>
                <c:pt idx="1833">
                  <c:v>17.1630729238785</c:v>
                </c:pt>
                <c:pt idx="1834">
                  <c:v>17.173020699323</c:v>
                </c:pt>
                <c:pt idx="1835">
                  <c:v>17.1829668628509</c:v>
                </c:pt>
                <c:pt idx="1836">
                  <c:v>17.1929073007616</c:v>
                </c:pt>
                <c:pt idx="1837">
                  <c:v>17.202856401976</c:v>
                </c:pt>
                <c:pt idx="1838">
                  <c:v>17.2128023591253</c:v>
                </c:pt>
                <c:pt idx="1839">
                  <c:v>17.2217564868832</c:v>
                </c:pt>
                <c:pt idx="1840">
                  <c:v>17.231697378527</c:v>
                </c:pt>
                <c:pt idx="1841">
                  <c:v>17.2416466115591</c:v>
                </c:pt>
                <c:pt idx="1842">
                  <c:v>17.2515898703836</c:v>
                </c:pt>
                <c:pt idx="1843">
                  <c:v>17.261534959731</c:v>
                </c:pt>
                <c:pt idx="1844">
                  <c:v>17.27048390604</c:v>
                </c:pt>
                <c:pt idx="1845">
                  <c:v>17.2804319643444</c:v>
                </c:pt>
                <c:pt idx="1846">
                  <c:v>17.2893861617685</c:v>
                </c:pt>
                <c:pt idx="1847">
                  <c:v>17.2993286269218</c:v>
                </c:pt>
                <c:pt idx="1848">
                  <c:v>17.3082822400565</c:v>
                </c:pt>
                <c:pt idx="1849">
                  <c:v>17.3182300030304</c:v>
                </c:pt>
                <c:pt idx="1850">
                  <c:v>17.3271841719611</c:v>
                </c:pt>
                <c:pt idx="1851">
                  <c:v>17.3371292832245</c:v>
                </c:pt>
                <c:pt idx="1852">
                  <c:v>17.3460757646143</c:v>
                </c:pt>
                <c:pt idx="1853">
                  <c:v>17.3560200933485</c:v>
                </c:pt>
                <c:pt idx="1854">
                  <c:v>17.3649739990896</c:v>
                </c:pt>
                <c:pt idx="1855">
                  <c:v>17.374922080487</c:v>
                </c:pt>
                <c:pt idx="1856">
                  <c:v>17.3848701831966</c:v>
                </c:pt>
                <c:pt idx="1857">
                  <c:v>17.3938243093705</c:v>
                </c:pt>
                <c:pt idx="1858">
                  <c:v>17.4037687686036</c:v>
                </c:pt>
                <c:pt idx="1859">
                  <c:v>17.41271538162</c:v>
                </c:pt>
                <c:pt idx="1860">
                  <c:v>17.4226622302329</c:v>
                </c:pt>
                <c:pt idx="1861">
                  <c:v>17.4316161550249</c:v>
                </c:pt>
                <c:pt idx="1862">
                  <c:v>17.4415643801944</c:v>
                </c:pt>
                <c:pt idx="1863">
                  <c:v>17.4514991050927</c:v>
                </c:pt>
                <c:pt idx="1864">
                  <c:v>17.4604417256001</c:v>
                </c:pt>
                <c:pt idx="1865">
                  <c:v>17.470388134819</c:v>
                </c:pt>
                <c:pt idx="1866">
                  <c:v>17.4793397243065</c:v>
                </c:pt>
                <c:pt idx="1867">
                  <c:v>17.4892887815438</c:v>
                </c:pt>
                <c:pt idx="1868">
                  <c:v>17.4982356999249</c:v>
                </c:pt>
                <c:pt idx="1869">
                  <c:v>17.5081734433015</c:v>
                </c:pt>
                <c:pt idx="1870">
                  <c:v>17.5181200472288</c:v>
                </c:pt>
                <c:pt idx="1871">
                  <c:v>17.5270740592875</c:v>
                </c:pt>
                <c:pt idx="1872">
                  <c:v>17.5370200961384</c:v>
                </c:pt>
                <c:pt idx="1873">
                  <c:v>17.5459738986186</c:v>
                </c:pt>
                <c:pt idx="1874">
                  <c:v>17.5559166475904</c:v>
                </c:pt>
                <c:pt idx="1875">
                  <c:v>17.5648673659915</c:v>
                </c:pt>
                <c:pt idx="1876">
                  <c:v>17.5748151325287</c:v>
                </c:pt>
                <c:pt idx="1877">
                  <c:v>17.5837658443632</c:v>
                </c:pt>
                <c:pt idx="1878">
                  <c:v>17.5937145967602</c:v>
                </c:pt>
                <c:pt idx="1879">
                  <c:v>17.602666750807</c:v>
                </c:pt>
                <c:pt idx="1880">
                  <c:v>17.6126155049687</c:v>
                </c:pt>
                <c:pt idx="1881">
                  <c:v>17.6215673901261</c:v>
                </c:pt>
                <c:pt idx="1882">
                  <c:v>17.6315082343893</c:v>
                </c:pt>
                <c:pt idx="1883">
                  <c:v>17.6404609786336</c:v>
                </c:pt>
                <c:pt idx="1884">
                  <c:v>17.6503977694893</c:v>
                </c:pt>
                <c:pt idx="1885">
                  <c:v>17.6573621797235</c:v>
                </c:pt>
                <c:pt idx="1886">
                  <c:v>17.6583562147618</c:v>
                </c:pt>
                <c:pt idx="1887">
                  <c:v>17.6603456891766</c:v>
                </c:pt>
                <c:pt idx="1888">
                  <c:v>17.6633283107419</c:v>
                </c:pt>
                <c:pt idx="1889">
                  <c:v>17.6663128203019</c:v>
                </c:pt>
                <c:pt idx="1890">
                  <c:v>17.6732764213086</c:v>
                </c:pt>
                <c:pt idx="1891">
                  <c:v>17.682229212161</c:v>
                </c:pt>
                <c:pt idx="1892">
                  <c:v>17.6911839335463</c:v>
                </c:pt>
                <c:pt idx="1893">
                  <c:v>17.7011332455871</c:v>
                </c:pt>
                <c:pt idx="1894">
                  <c:v>17.7100877069458</c:v>
                </c:pt>
                <c:pt idx="1895">
                  <c:v>17.7190420972594</c:v>
                </c:pt>
                <c:pt idx="1896">
                  <c:v>17.7289918453722</c:v>
                </c:pt>
                <c:pt idx="1897">
                  <c:v>17.7379450978462</c:v>
                </c:pt>
                <c:pt idx="1898">
                  <c:v>17.7468999403232</c:v>
                </c:pt>
                <c:pt idx="1899">
                  <c:v>17.7568467853418</c:v>
                </c:pt>
                <c:pt idx="1900">
                  <c:v>17.7598316725306</c:v>
                </c:pt>
                <c:pt idx="1901">
                  <c:v>17.7598316725306</c:v>
                </c:pt>
                <c:pt idx="1902">
                  <c:v>17.7618215166778</c:v>
                </c:pt>
                <c:pt idx="1903">
                  <c:v>17.7697771061049</c:v>
                </c:pt>
                <c:pt idx="1904">
                  <c:v>17.7787321510872</c:v>
                </c:pt>
                <c:pt idx="1905">
                  <c:v>17.787681344368</c:v>
                </c:pt>
                <c:pt idx="1906">
                  <c:v>17.796626654598</c:v>
                </c:pt>
                <c:pt idx="1907">
                  <c:v>17.8065760455861</c:v>
                </c:pt>
                <c:pt idx="1908">
                  <c:v>17.8155301559191</c:v>
                </c:pt>
                <c:pt idx="1909">
                  <c:v>17.8254764911284</c:v>
                </c:pt>
                <c:pt idx="1910">
                  <c:v>17.835424854557</c:v>
                </c:pt>
                <c:pt idx="1911">
                  <c:v>17.8443709074738</c:v>
                </c:pt>
                <c:pt idx="1912">
                  <c:v>17.8543189302404</c:v>
                </c:pt>
                <c:pt idx="1913">
                  <c:v>17.8632649247533</c:v>
                </c:pt>
                <c:pt idx="1914">
                  <c:v>17.8732138164674</c:v>
                </c:pt>
                <c:pt idx="1915">
                  <c:v>17.8821626290294</c:v>
                </c:pt>
                <c:pt idx="1916">
                  <c:v>17.892111696823</c:v>
                </c:pt>
                <c:pt idx="1917">
                  <c:v>17.9010619479173</c:v>
                </c:pt>
                <c:pt idx="1918">
                  <c:v>17.9100161200144</c:v>
                </c:pt>
                <c:pt idx="1919">
                  <c:v>17.9199611490702</c:v>
                </c:pt>
                <c:pt idx="1920">
                  <c:v>17.9289150341683</c:v>
                </c:pt>
                <c:pt idx="1921">
                  <c:v>17.9388579173364</c:v>
                </c:pt>
                <c:pt idx="1922">
                  <c:v>17.9478113008305</c:v>
                </c:pt>
                <c:pt idx="1923">
                  <c:v>17.9577530533761</c:v>
                </c:pt>
                <c:pt idx="1924">
                  <c:v>17.9667059758927</c:v>
                </c:pt>
                <c:pt idx="1925">
                  <c:v>17.9756555219038</c:v>
                </c:pt>
                <c:pt idx="1926">
                  <c:v>17.9855997255099</c:v>
                </c:pt>
                <c:pt idx="1927">
                  <c:v>17.9945535200422</c:v>
                </c:pt>
                <c:pt idx="1928">
                  <c:v>18.0045004405147</c:v>
                </c:pt>
                <c:pt idx="1929">
                  <c:v>18.0134530286963</c:v>
                </c:pt>
                <c:pt idx="1930">
                  <c:v>18.0233977393057</c:v>
                </c:pt>
                <c:pt idx="1931">
                  <c:v>18.0323447836718</c:v>
                </c:pt>
                <c:pt idx="1932">
                  <c:v>18.0422927317697</c:v>
                </c:pt>
                <c:pt idx="1933">
                  <c:v>18.0512468310125</c:v>
                </c:pt>
                <c:pt idx="1934">
                  <c:v>18.0602000419052</c:v>
                </c:pt>
                <c:pt idx="1935">
                  <c:v>18.0701478244751</c:v>
                </c:pt>
                <c:pt idx="1936">
                  <c:v>18.0790975414175</c:v>
                </c:pt>
                <c:pt idx="1937">
                  <c:v>18.0830761173739</c:v>
                </c:pt>
                <c:pt idx="1938">
                  <c:v>18.0840710364608</c:v>
                </c:pt>
                <c:pt idx="1939">
                  <c:v>18.0989801373835</c:v>
                </c:pt>
                <c:pt idx="1940">
                  <c:v>18.1079340335977</c:v>
                </c:pt>
                <c:pt idx="1941">
                  <c:v>18.1168847552818</c:v>
                </c:pt>
                <c:pt idx="1942">
                  <c:v>18.1258385132449</c:v>
                </c:pt>
                <c:pt idx="1943">
                  <c:v>18.1347909805835</c:v>
                </c:pt>
                <c:pt idx="1944">
                  <c:v>18.1437432655625</c:v>
                </c:pt>
                <c:pt idx="1945">
                  <c:v>18.1526974091583</c:v>
                </c:pt>
                <c:pt idx="1946">
                  <c:v>18.1616419176622</c:v>
                </c:pt>
                <c:pt idx="1947">
                  <c:v>18.1705955642389</c:v>
                </c:pt>
                <c:pt idx="1948">
                  <c:v>18.1805325821666</c:v>
                </c:pt>
                <c:pt idx="1949">
                  <c:v>18.1894848332174</c:v>
                </c:pt>
                <c:pt idx="1950">
                  <c:v>18.1994226990375</c:v>
                </c:pt>
                <c:pt idx="1951">
                  <c:v>18.2083752791676</c:v>
                </c:pt>
                <c:pt idx="1952">
                  <c:v>18.2183247805789</c:v>
                </c:pt>
                <c:pt idx="1953">
                  <c:v>18.2272792624515</c:v>
                </c:pt>
                <c:pt idx="1954">
                  <c:v>18.2372247219576</c:v>
                </c:pt>
                <c:pt idx="1955">
                  <c:v>18.2461791975187</c:v>
                </c:pt>
                <c:pt idx="1956">
                  <c:v>18.2551308959568</c:v>
                </c:pt>
                <c:pt idx="1957">
                  <c:v>18.2650804323978</c:v>
                </c:pt>
                <c:pt idx="1958">
                  <c:v>18.2740325217207</c:v>
                </c:pt>
                <c:pt idx="1959">
                  <c:v>18.283981277647</c:v>
                </c:pt>
                <c:pt idx="1960">
                  <c:v>18.2929284512478</c:v>
                </c:pt>
                <c:pt idx="1961">
                  <c:v>18.3028780069501</c:v>
                </c:pt>
                <c:pt idx="1962">
                  <c:v>18.3118328179903</c:v>
                </c:pt>
                <c:pt idx="1963">
                  <c:v>18.3217777025777</c:v>
                </c:pt>
                <c:pt idx="1964">
                  <c:v>18.3307307341403</c:v>
                </c:pt>
                <c:pt idx="1965">
                  <c:v>18.3406749874464</c:v>
                </c:pt>
                <c:pt idx="1966">
                  <c:v>18.3496287135984</c:v>
                </c:pt>
                <c:pt idx="1967">
                  <c:v>18.3595726019253</c:v>
                </c:pt>
                <c:pt idx="1968">
                  <c:v>18.3685266631343</c:v>
                </c:pt>
                <c:pt idx="1969">
                  <c:v>18.3784709918685</c:v>
                </c:pt>
                <c:pt idx="1970">
                  <c:v>18.3874257132539</c:v>
                </c:pt>
                <c:pt idx="1971">
                  <c:v>18.3973747300156</c:v>
                </c:pt>
                <c:pt idx="1972">
                  <c:v>18.4063272666563</c:v>
                </c:pt>
                <c:pt idx="1973">
                  <c:v>18.4152755054833</c:v>
                </c:pt>
                <c:pt idx="1974">
                  <c:v>18.4252221094106</c:v>
                </c:pt>
                <c:pt idx="1975">
                  <c:v>18.4341768323696</c:v>
                </c:pt>
                <c:pt idx="1976">
                  <c:v>18.4441254947273</c:v>
                </c:pt>
                <c:pt idx="1977">
                  <c:v>18.4530799039916</c:v>
                </c:pt>
                <c:pt idx="1978">
                  <c:v>18.4630263781526</c:v>
                </c:pt>
                <c:pt idx="1979">
                  <c:v>18.4719729416143</c:v>
                </c:pt>
                <c:pt idx="1980">
                  <c:v>18.4809241169535</c:v>
                </c:pt>
                <c:pt idx="1981">
                  <c:v>18.4908732058563</c:v>
                </c:pt>
                <c:pt idx="1982">
                  <c:v>18.4998279980292</c:v>
                </c:pt>
                <c:pt idx="1983">
                  <c:v>18.5097752412704</c:v>
                </c:pt>
                <c:pt idx="1984">
                  <c:v>18.5187296821106</c:v>
                </c:pt>
                <c:pt idx="1985">
                  <c:v>18.5286768142868</c:v>
                </c:pt>
                <c:pt idx="1986">
                  <c:v>18.5376301626472</c:v>
                </c:pt>
                <c:pt idx="1987">
                  <c:v>18.5465806904422</c:v>
                </c:pt>
                <c:pt idx="1988">
                  <c:v>18.5565290591848</c:v>
                </c:pt>
                <c:pt idx="1989">
                  <c:v>18.5654833230593</c:v>
                </c:pt>
                <c:pt idx="1990">
                  <c:v>18.5754297286692</c:v>
                </c:pt>
                <c:pt idx="1991">
                  <c:v>18.5843840099394</c:v>
                </c:pt>
                <c:pt idx="1992">
                  <c:v>18.5943254950723</c:v>
                </c:pt>
                <c:pt idx="1993">
                  <c:v>18.6032786595641</c:v>
                </c:pt>
                <c:pt idx="1994">
                  <c:v>18.6132163037318</c:v>
                </c:pt>
                <c:pt idx="1995">
                  <c:v>18.6221703157905</c:v>
                </c:pt>
                <c:pt idx="1996">
                  <c:v>18.6311137744111</c:v>
                </c:pt>
                <c:pt idx="1997">
                  <c:v>18.6410625638602</c:v>
                </c:pt>
                <c:pt idx="1998">
                  <c:v>18.6500117938021</c:v>
                </c:pt>
                <c:pt idx="1999">
                  <c:v>18.6599604437953</c:v>
                </c:pt>
                <c:pt idx="2000">
                  <c:v>18.6689140919641</c:v>
                </c:pt>
                <c:pt idx="2001">
                  <c:v>18.6788587640782</c:v>
                </c:pt>
                <c:pt idx="2002">
                  <c:v>18.6878084909688</c:v>
                </c:pt>
                <c:pt idx="2003">
                  <c:v>18.6977562414708</c:v>
                </c:pt>
                <c:pt idx="2004">
                  <c:v>18.7067093227036</c:v>
                </c:pt>
                <c:pt idx="2005">
                  <c:v>18.7166573525788</c:v>
                </c:pt>
                <c:pt idx="2006">
                  <c:v>18.7256098924416</c:v>
                </c:pt>
                <c:pt idx="2007">
                  <c:v>18.7355582771245</c:v>
                </c:pt>
                <c:pt idx="2008">
                  <c:v>18.7445092021476</c:v>
                </c:pt>
                <c:pt idx="2009">
                  <c:v>18.7544575939142</c:v>
                </c:pt>
                <c:pt idx="2010">
                  <c:v>18.7604258075875</c:v>
                </c:pt>
                <c:pt idx="2011">
                  <c:v>18.7614206380832</c:v>
                </c:pt>
                <c:pt idx="2012">
                  <c:v>18.7663943822062</c:v>
                </c:pt>
                <c:pt idx="2013">
                  <c:v>18.7743508807793</c:v>
                </c:pt>
                <c:pt idx="2014">
                  <c:v>18.7842929151399</c:v>
                </c:pt>
                <c:pt idx="2015">
                  <c:v>18.7932458857805</c:v>
                </c:pt>
                <c:pt idx="2016">
                  <c:v>18.8031909860864</c:v>
                </c:pt>
                <c:pt idx="2017">
                  <c:v>18.8121435017807</c:v>
                </c:pt>
                <c:pt idx="2018">
                  <c:v>18.8220871294742</c:v>
                </c:pt>
                <c:pt idx="2019">
                  <c:v>18.8320290061023</c:v>
                </c:pt>
                <c:pt idx="2020">
                  <c:v>18.8409801896111</c:v>
                </c:pt>
                <c:pt idx="2021">
                  <c:v>18.8509270975117</c:v>
                </c:pt>
                <c:pt idx="2022">
                  <c:v>18.8598761857356</c:v>
                </c:pt>
                <c:pt idx="2023">
                  <c:v>18.869823704344</c:v>
                </c:pt>
                <c:pt idx="2024">
                  <c:v>18.8797693820759</c:v>
                </c:pt>
                <c:pt idx="2025">
                  <c:v>18.8887221809618</c:v>
                </c:pt>
                <c:pt idx="2026">
                  <c:v>18.8986633980714</c:v>
                </c:pt>
                <c:pt idx="2027">
                  <c:v>18.9076157056625</c:v>
                </c:pt>
                <c:pt idx="2028">
                  <c:v>18.917560348438</c:v>
                </c:pt>
                <c:pt idx="2029">
                  <c:v>18.9265099392843</c:v>
                </c:pt>
                <c:pt idx="2030">
                  <c:v>18.9364571341727</c:v>
                </c:pt>
                <c:pt idx="2031">
                  <c:v>18.9454058814699</c:v>
                </c:pt>
                <c:pt idx="2032">
                  <c:v>18.9553530476945</c:v>
                </c:pt>
                <c:pt idx="2033">
                  <c:v>18.9643003995842</c:v>
                </c:pt>
                <c:pt idx="2034">
                  <c:v>18.9742470377292</c:v>
                </c:pt>
                <c:pt idx="2035">
                  <c:v>18.9831936285343</c:v>
                </c:pt>
                <c:pt idx="2036">
                  <c:v>18.9931408377518</c:v>
                </c:pt>
                <c:pt idx="2037">
                  <c:v>19.0020891320781</c:v>
                </c:pt>
                <c:pt idx="2038">
                  <c:v>19.0110424628667</c:v>
                </c:pt>
                <c:pt idx="2039">
                  <c:v>19.0209850588129</c:v>
                </c:pt>
                <c:pt idx="2040">
                  <c:v>19.029936549</c:v>
                </c:pt>
                <c:pt idx="2041">
                  <c:v>19.0398839997275</c:v>
                </c:pt>
                <c:pt idx="2042">
                  <c:v>19.0488366555141</c:v>
                </c:pt>
                <c:pt idx="2043">
                  <c:v>19.0587686406971</c:v>
                </c:pt>
                <c:pt idx="2044">
                  <c:v>19.0677209111369</c:v>
                </c:pt>
                <c:pt idx="2045">
                  <c:v>19.0776523302149</c:v>
                </c:pt>
                <c:pt idx="2046">
                  <c:v>19.0866033829299</c:v>
                </c:pt>
                <c:pt idx="2047">
                  <c:v>19.0965434417262</c:v>
                </c:pt>
                <c:pt idx="2048">
                  <c:v>19.1054948977046</c:v>
                </c:pt>
                <c:pt idx="2049">
                  <c:v>19.1144480893997</c:v>
                </c:pt>
                <c:pt idx="2050">
                  <c:v>19.1243929062598</c:v>
                </c:pt>
                <c:pt idx="2051">
                  <c:v>19.1333423725147</c:v>
                </c:pt>
                <c:pt idx="2052">
                  <c:v>19.1432899089792</c:v>
                </c:pt>
                <c:pt idx="2053">
                  <c:v>19.1522341157731</c:v>
                </c:pt>
                <c:pt idx="2054">
                  <c:v>19.1621812371949</c:v>
                </c:pt>
                <c:pt idx="2055">
                  <c:v>19.171123861244</c:v>
                </c:pt>
                <c:pt idx="2056">
                  <c:v>19.1810641297493</c:v>
                </c:pt>
                <c:pt idx="2057">
                  <c:v>19.1900089426216</c:v>
                </c:pt>
                <c:pt idx="2058">
                  <c:v>19.1999542691601</c:v>
                </c:pt>
                <c:pt idx="2059">
                  <c:v>19.2089039496172</c:v>
                </c:pt>
                <c:pt idx="2060">
                  <c:v>19.2188494309655</c:v>
                </c:pt>
                <c:pt idx="2061">
                  <c:v>19.2277919061659</c:v>
                </c:pt>
                <c:pt idx="2062">
                  <c:v>19.2377338184903</c:v>
                </c:pt>
                <c:pt idx="2063">
                  <c:v>19.2466862664799</c:v>
                </c:pt>
                <c:pt idx="2064">
                  <c:v>19.2566313375605</c:v>
                </c:pt>
                <c:pt idx="2065">
                  <c:v>19.2655806024847</c:v>
                </c:pt>
                <c:pt idx="2066">
                  <c:v>19.2755275768202</c:v>
                </c:pt>
                <c:pt idx="2067">
                  <c:v>19.2844685942642</c:v>
                </c:pt>
                <c:pt idx="2068">
                  <c:v>19.2944154680335</c:v>
                </c:pt>
                <c:pt idx="2069">
                  <c:v>19.3043592603104</c:v>
                </c:pt>
                <c:pt idx="2070">
                  <c:v>19.3133110123656</c:v>
                </c:pt>
                <c:pt idx="2071">
                  <c:v>19.3232539476787</c:v>
                </c:pt>
                <c:pt idx="2072">
                  <c:v>19.3321933928125</c:v>
                </c:pt>
                <c:pt idx="2073">
                  <c:v>19.3421373678834</c:v>
                </c:pt>
                <c:pt idx="2074">
                  <c:v>19.3520838961328</c:v>
                </c:pt>
                <c:pt idx="2075">
                  <c:v>19.3610333906418</c:v>
                </c:pt>
                <c:pt idx="2076">
                  <c:v>19.3709793749687</c:v>
                </c:pt>
                <c:pt idx="2077">
                  <c:v>19.3799197045804</c:v>
                </c:pt>
                <c:pt idx="2078">
                  <c:v>19.3898505634109</c:v>
                </c:pt>
                <c:pt idx="2079">
                  <c:v>19.3988006857755</c:v>
                </c:pt>
                <c:pt idx="2080">
                  <c:v>19.4087447290871</c:v>
                </c:pt>
                <c:pt idx="2081">
                  <c:v>19.4176942750982</c:v>
                </c:pt>
                <c:pt idx="2082">
                  <c:v>19.4276391651752</c:v>
                </c:pt>
                <c:pt idx="2083">
                  <c:v>19.4365897176382</c:v>
                </c:pt>
                <c:pt idx="2084">
                  <c:v>19.4465086931089</c:v>
                </c:pt>
                <c:pt idx="2085">
                  <c:v>19.4554605604217</c:v>
                </c:pt>
                <c:pt idx="2086">
                  <c:v>19.4654051701819</c:v>
                </c:pt>
                <c:pt idx="2087">
                  <c:v>19.4743566212723</c:v>
                </c:pt>
                <c:pt idx="2088">
                  <c:v>19.4833082563062</c:v>
                </c:pt>
                <c:pt idx="2089">
                  <c:v>19.4932533474801</c:v>
                </c:pt>
                <c:pt idx="2090">
                  <c:v>19.5022041052711</c:v>
                </c:pt>
                <c:pt idx="2091">
                  <c:v>19.5121454545812</c:v>
                </c:pt>
                <c:pt idx="2092">
                  <c:v>19.5210906160127</c:v>
                </c:pt>
                <c:pt idx="2093">
                  <c:v>19.5300398776057</c:v>
                </c:pt>
                <c:pt idx="2094">
                  <c:v>19.5399860664513</c:v>
                </c:pt>
                <c:pt idx="2095">
                  <c:v>19.5489365366637</c:v>
                </c:pt>
                <c:pt idx="2096">
                  <c:v>19.5578861972141</c:v>
                </c:pt>
                <c:pt idx="2097">
                  <c:v>19.5678326623577</c:v>
                </c:pt>
                <c:pt idx="2098">
                  <c:v>19.5767749778642</c:v>
                </c:pt>
                <c:pt idx="2099">
                  <c:v>19.5867077310566</c:v>
                </c:pt>
                <c:pt idx="2100">
                  <c:v>19.595657522587</c:v>
                </c:pt>
                <c:pt idx="2101">
                  <c:v>19.6046085409398</c:v>
                </c:pt>
                <c:pt idx="2102">
                  <c:v>19.6145514576323</c:v>
                </c:pt>
                <c:pt idx="2103">
                  <c:v>19.6235016691351</c:v>
                </c:pt>
                <c:pt idx="2104">
                  <c:v>19.632448983694</c:v>
                </c:pt>
                <c:pt idx="2105">
                  <c:v>19.6423803088744</c:v>
                </c:pt>
                <c:pt idx="2106">
                  <c:v>19.6513163420813</c:v>
                </c:pt>
                <c:pt idx="2107">
                  <c:v>19.6612611571104</c:v>
                </c:pt>
                <c:pt idx="2108">
                  <c:v>19.6702109221269</c:v>
                </c:pt>
                <c:pt idx="2109">
                  <c:v>19.6722000769221</c:v>
                </c:pt>
                <c:pt idx="2110">
                  <c:v>19.6741882241551</c:v>
                </c:pt>
                <c:pt idx="2111">
                  <c:v>19.6821431470342</c:v>
                </c:pt>
                <c:pt idx="2112">
                  <c:v>19.6910933255322</c:v>
                </c:pt>
                <c:pt idx="2113">
                  <c:v>19.6990471599549</c:v>
                </c:pt>
                <c:pt idx="2114">
                  <c:v>19.7079899998468</c:v>
                </c:pt>
                <c:pt idx="2115">
                  <c:v>19.7169368875603</c:v>
                </c:pt>
                <c:pt idx="2116">
                  <c:v>19.7248932114654</c:v>
                </c:pt>
                <c:pt idx="2117">
                  <c:v>19.7338423647373</c:v>
                </c:pt>
                <c:pt idx="2118">
                  <c:v>19.7427901111855</c:v>
                </c:pt>
                <c:pt idx="2119">
                  <c:v>19.7507381186191</c:v>
                </c:pt>
                <c:pt idx="2120">
                  <c:v>19.7596890436422</c:v>
                </c:pt>
                <c:pt idx="2121">
                  <c:v>19.768637314427</c:v>
                </c:pt>
                <c:pt idx="2122">
                  <c:v>19.7775885583688</c:v>
                </c:pt>
                <c:pt idx="2123">
                  <c:v>19.7795762110519</c:v>
                </c:pt>
                <c:pt idx="2124">
                  <c:v>19.7795762110519</c:v>
                </c:pt>
                <c:pt idx="2125">
                  <c:v>19.7855423221252</c:v>
                </c:pt>
                <c:pt idx="2126">
                  <c:v>19.793496080126</c:v>
                </c:pt>
                <c:pt idx="2127">
                  <c:v>19.802446204142</c:v>
                </c:pt>
                <c:pt idx="2128">
                  <c:v>19.8113945875416</c:v>
                </c:pt>
                <c:pt idx="2129">
                  <c:v>19.8203435004302</c:v>
                </c:pt>
                <c:pt idx="2130">
                  <c:v>19.8282909677058</c:v>
                </c:pt>
                <c:pt idx="2131">
                  <c:v>19.8372358413516</c:v>
                </c:pt>
                <c:pt idx="2132">
                  <c:v>19.8471800265448</c:v>
                </c:pt>
                <c:pt idx="2133">
                  <c:v>19.8561281660716</c:v>
                </c:pt>
                <c:pt idx="2134">
                  <c:v>19.864084259465</c:v>
                </c:pt>
                <c:pt idx="2135">
                  <c:v>19.8740222476084</c:v>
                </c:pt>
                <c:pt idx="2136">
                  <c:v>19.8829638364011</c:v>
                </c:pt>
                <c:pt idx="2137">
                  <c:v>19.8929072621994</c:v>
                </c:pt>
                <c:pt idx="2138">
                  <c:v>19.9018563404123</c:v>
                </c:pt>
                <c:pt idx="2139">
                  <c:v>19.9117986147161</c:v>
                </c:pt>
                <c:pt idx="2140">
                  <c:v>19.9207490520092</c:v>
                </c:pt>
                <c:pt idx="2141">
                  <c:v>19.930687630654</c:v>
                </c:pt>
                <c:pt idx="2142">
                  <c:v>19.939626955668</c:v>
                </c:pt>
                <c:pt idx="2143">
                  <c:v>19.9485746869031</c:v>
                </c:pt>
                <c:pt idx="2144">
                  <c:v>19.9585182923873</c:v>
                </c:pt>
                <c:pt idx="2145">
                  <c:v>19.9674649310264</c:v>
                </c:pt>
                <c:pt idx="2146">
                  <c:v>19.977409483904</c:v>
                </c:pt>
                <c:pt idx="2147">
                  <c:v>19.9863538861177</c:v>
                </c:pt>
                <c:pt idx="2148">
                  <c:v>19.9962891117698</c:v>
                </c:pt>
                <c:pt idx="2149">
                  <c:v>20.0052342524227</c:v>
                </c:pt>
                <c:pt idx="2150">
                  <c:v>20.0151781795159</c:v>
                </c:pt>
                <c:pt idx="2151">
                  <c:v>20.0241277255269</c:v>
                </c:pt>
                <c:pt idx="2152">
                  <c:v>20.0330761828159</c:v>
                </c:pt>
                <c:pt idx="2153">
                  <c:v>20.0430128854737</c:v>
                </c:pt>
                <c:pt idx="2154">
                  <c:v>20.0519333072014</c:v>
                </c:pt>
                <c:pt idx="2155">
                  <c:v>20.0618744808413</c:v>
                </c:pt>
                <c:pt idx="2156">
                  <c:v>20.0708227919797</c:v>
                </c:pt>
                <c:pt idx="2157">
                  <c:v>20.0807657663859</c:v>
                </c:pt>
                <c:pt idx="2158">
                  <c:v>20.0897138789675</c:v>
                </c:pt>
                <c:pt idx="2159">
                  <c:v>20.0996507129199</c:v>
                </c:pt>
                <c:pt idx="2160">
                  <c:v>20.1085899650763</c:v>
                </c:pt>
                <c:pt idx="2161">
                  <c:v>20.1185329320372</c:v>
                </c:pt>
                <c:pt idx="2162">
                  <c:v>20.1274821169841</c:v>
                </c:pt>
                <c:pt idx="2163">
                  <c:v>20.1374032508718</c:v>
                </c:pt>
                <c:pt idx="2164">
                  <c:v>20.1473372230385</c:v>
                </c:pt>
                <c:pt idx="2165">
                  <c:v>20.1572722958864</c:v>
                </c:pt>
                <c:pt idx="2166">
                  <c:v>20.1672133901055</c:v>
                </c:pt>
                <c:pt idx="2167">
                  <c:v>20.1761608962693</c:v>
                </c:pt>
                <c:pt idx="2168">
                  <c:v>20.1861027898075</c:v>
                </c:pt>
                <c:pt idx="2169">
                  <c:v>20.1960350267437</c:v>
                </c:pt>
                <c:pt idx="2170">
                  <c:v>20.2059784228757</c:v>
                </c:pt>
                <c:pt idx="2171">
                  <c:v>20.2159209048536</c:v>
                </c:pt>
                <c:pt idx="2172">
                  <c:v>20.2258562335966</c:v>
                </c:pt>
                <c:pt idx="2173">
                  <c:v>20.2348024821083</c:v>
                </c:pt>
                <c:pt idx="2174">
                  <c:v>20.2447421088987</c:v>
                </c:pt>
                <c:pt idx="2175">
                  <c:v>20.2546731356326</c:v>
                </c:pt>
                <c:pt idx="2176">
                  <c:v>20.2646120383342</c:v>
                </c:pt>
                <c:pt idx="2177">
                  <c:v>20.2745542639397</c:v>
                </c:pt>
                <c:pt idx="2178">
                  <c:v>20.2844947931155</c:v>
                </c:pt>
                <c:pt idx="2179">
                  <c:v>20.2934387411519</c:v>
                </c:pt>
                <c:pt idx="2180">
                  <c:v>20.3033806346901</c:v>
                </c:pt>
                <c:pt idx="2181">
                  <c:v>20.3133228378125</c:v>
                </c:pt>
                <c:pt idx="2182">
                  <c:v>20.3232604333196</c:v>
                </c:pt>
                <c:pt idx="2183">
                  <c:v>20.3332004444038</c:v>
                </c:pt>
                <c:pt idx="2184">
                  <c:v>20.3431408195292</c:v>
                </c:pt>
                <c:pt idx="2185">
                  <c:v>20.3520823493454</c:v>
                </c:pt>
                <c:pt idx="2186">
                  <c:v>20.3620236420163</c:v>
                </c:pt>
                <c:pt idx="2187">
                  <c:v>20.3719652458654</c:v>
                </c:pt>
                <c:pt idx="2188">
                  <c:v>20.3818816514944</c:v>
                </c:pt>
                <c:pt idx="2189">
                  <c:v>20.3918218818981</c:v>
                </c:pt>
                <c:pt idx="2190">
                  <c:v>20.4017635234097</c:v>
                </c:pt>
                <c:pt idx="2191">
                  <c:v>20.4116987331944</c:v>
                </c:pt>
                <c:pt idx="2192">
                  <c:v>20.4216294649385</c:v>
                </c:pt>
                <c:pt idx="2193">
                  <c:v>20.4315698838267</c:v>
                </c:pt>
                <c:pt idx="2194">
                  <c:v>20.4415100703985</c:v>
                </c:pt>
                <c:pt idx="2195">
                  <c:v>20.4504494154407</c:v>
                </c:pt>
                <c:pt idx="2196">
                  <c:v>20.4603894589713</c:v>
                </c:pt>
                <c:pt idx="2197">
                  <c:v>20.4703307554189</c:v>
                </c:pt>
                <c:pt idx="2198">
                  <c:v>20.4802612305868</c:v>
                </c:pt>
                <c:pt idx="2199">
                  <c:v>20.4901999366415</c:v>
                </c:pt>
                <c:pt idx="2200">
                  <c:v>20.5001399801721</c:v>
                </c:pt>
                <c:pt idx="2201">
                  <c:v>20.510076246823</c:v>
                </c:pt>
                <c:pt idx="2202">
                  <c:v>20.5200161700673</c:v>
                </c:pt>
                <c:pt idx="2203">
                  <c:v>20.529954914705</c:v>
                </c:pt>
                <c:pt idx="2204">
                  <c:v>20.5398938944371</c:v>
                </c:pt>
                <c:pt idx="2205">
                  <c:v>20.5498356037108</c:v>
                </c:pt>
                <c:pt idx="2206">
                  <c:v>20.5597773506131</c:v>
                </c:pt>
                <c:pt idx="2207">
                  <c:v>20.5697085777453</c:v>
                </c:pt>
                <c:pt idx="2208">
                  <c:v>20.5796456289166</c:v>
                </c:pt>
                <c:pt idx="2209">
                  <c:v>20.5995181307389</c:v>
                </c:pt>
                <c:pt idx="2210">
                  <c:v>20.6094534456091</c:v>
                </c:pt>
                <c:pt idx="2211">
                  <c:v>20.6193941077548</c:v>
                </c:pt>
                <c:pt idx="2212">
                  <c:v>20.6293312038888</c:v>
                </c:pt>
                <c:pt idx="2213">
                  <c:v>20.6392639267677</c:v>
                </c:pt>
                <c:pt idx="2214">
                  <c:v>20.6492054269824</c:v>
                </c:pt>
                <c:pt idx="2215">
                  <c:v>20.6591460321591</c:v>
                </c:pt>
                <c:pt idx="2216">
                  <c:v>20.6690774002138</c:v>
                </c:pt>
                <c:pt idx="2217">
                  <c:v>20.6790184584869</c:v>
                </c:pt>
                <c:pt idx="2218">
                  <c:v>20.6889594164319</c:v>
                </c:pt>
                <c:pt idx="2219">
                  <c:v>20.6988884999961</c:v>
                </c:pt>
                <c:pt idx="2220">
                  <c:v>20.7088295677297</c:v>
                </c:pt>
                <c:pt idx="2221">
                  <c:v>20.7187694928843</c:v>
                </c:pt>
                <c:pt idx="2222">
                  <c:v>20.7287016953334</c:v>
                </c:pt>
                <c:pt idx="2223">
                  <c:v>20.7386399045184</c:v>
                </c:pt>
                <c:pt idx="2224">
                  <c:v>20.7485776381722</c:v>
                </c:pt>
                <c:pt idx="2225">
                  <c:v>20.7585125461081</c:v>
                </c:pt>
                <c:pt idx="2226">
                  <c:v>20.768451677833</c:v>
                </c:pt>
                <c:pt idx="2227">
                  <c:v>20.7734203664708</c:v>
                </c:pt>
                <c:pt idx="2228">
                  <c:v>20.7734203664708</c:v>
                </c:pt>
                <c:pt idx="2229">
                  <c:v>20.7744141096576</c:v>
                </c:pt>
                <c:pt idx="2230">
                  <c:v>20.7783892085639</c:v>
                </c:pt>
                <c:pt idx="2231">
                  <c:v>20.7883284824904</c:v>
                </c:pt>
                <c:pt idx="2232">
                  <c:v>20.7982535521231</c:v>
                </c:pt>
                <c:pt idx="2233">
                  <c:v>20.8081905602717</c:v>
                </c:pt>
                <c:pt idx="2234">
                  <c:v>20.8181270824229</c:v>
                </c:pt>
                <c:pt idx="2235">
                  <c:v>20.8280639516254</c:v>
                </c:pt>
                <c:pt idx="2236">
                  <c:v>20.8379904496402</c:v>
                </c:pt>
                <c:pt idx="2237">
                  <c:v>20.8479226703483</c:v>
                </c:pt>
                <c:pt idx="2238">
                  <c:v>20.8578545335482</c:v>
                </c:pt>
                <c:pt idx="2239">
                  <c:v>20.8677904554486</c:v>
                </c:pt>
                <c:pt idx="2240">
                  <c:v>20.8777278288237</c:v>
                </c:pt>
                <c:pt idx="2241">
                  <c:v>20.8876551441099</c:v>
                </c:pt>
                <c:pt idx="2242">
                  <c:v>20.8975907302222</c:v>
                </c:pt>
                <c:pt idx="2243">
                  <c:v>20.907525190059</c:v>
                </c:pt>
                <c:pt idx="2244">
                  <c:v>20.9174602072972</c:v>
                </c:pt>
                <c:pt idx="2245">
                  <c:v>20.9273929362394</c:v>
                </c:pt>
                <c:pt idx="2246">
                  <c:v>20.9373277228421</c:v>
                </c:pt>
                <c:pt idx="2247">
                  <c:v>20.9472583171201</c:v>
                </c:pt>
                <c:pt idx="2248">
                  <c:v>20.9571929703253</c:v>
                </c:pt>
                <c:pt idx="2249">
                  <c:v>20.9671278444584</c:v>
                </c:pt>
                <c:pt idx="2250">
                  <c:v>20.9770535121536</c:v>
                </c:pt>
                <c:pt idx="2251">
                  <c:v>20.9869903676489</c:v>
                </c:pt>
                <c:pt idx="2252">
                  <c:v>21.0068416860462</c:v>
                </c:pt>
                <c:pt idx="2253">
                  <c:v>21.0157841488339</c:v>
                </c:pt>
                <c:pt idx="2254">
                  <c:v>21.0257199069</c:v>
                </c:pt>
                <c:pt idx="2255">
                  <c:v>21.0356445814872</c:v>
                </c:pt>
                <c:pt idx="2256">
                  <c:v>21.0455809425363</c:v>
                </c:pt>
                <c:pt idx="2257">
                  <c:v>21.0555155937494</c:v>
                </c:pt>
                <c:pt idx="2258">
                  <c:v>21.0654401399916</c:v>
                </c:pt>
                <c:pt idx="2259">
                  <c:v>21.0753763810644</c:v>
                </c:pt>
                <c:pt idx="2260">
                  <c:v>21.0853118642903</c:v>
                </c:pt>
                <c:pt idx="2261">
                  <c:v>21.0942521433287</c:v>
                </c:pt>
                <c:pt idx="2262">
                  <c:v>21.1041799555848</c:v>
                </c:pt>
                <c:pt idx="2263">
                  <c:v>21.1141136370941</c:v>
                </c:pt>
                <c:pt idx="2264">
                  <c:v>21.1230555417092</c:v>
                </c:pt>
                <c:pt idx="2265">
                  <c:v>21.132988557334</c:v>
                </c:pt>
                <c:pt idx="2266">
                  <c:v>21.1429242502032</c:v>
                </c:pt>
                <c:pt idx="2267">
                  <c:v>21.1518609323364</c:v>
                </c:pt>
                <c:pt idx="2268">
                  <c:v>21.1617918137023</c:v>
                </c:pt>
                <c:pt idx="2269">
                  <c:v>21.1717253466309</c:v>
                </c:pt>
                <c:pt idx="2270">
                  <c:v>21.1806655226504</c:v>
                </c:pt>
                <c:pt idx="2271">
                  <c:v>21.190594115699</c:v>
                </c:pt>
                <c:pt idx="2272">
                  <c:v>21.2005293611827</c:v>
                </c:pt>
                <c:pt idx="2273">
                  <c:v>21.2094712230244</c:v>
                </c:pt>
                <c:pt idx="2274">
                  <c:v>21.2194039216476</c:v>
                </c:pt>
                <c:pt idx="2275">
                  <c:v>21.2293323938879</c:v>
                </c:pt>
                <c:pt idx="2276">
                  <c:v>21.2382702608418</c:v>
                </c:pt>
                <c:pt idx="2277">
                  <c:v>21.2482050534143</c:v>
                </c:pt>
                <c:pt idx="2278">
                  <c:v>21.2581399693026</c:v>
                </c:pt>
                <c:pt idx="2279">
                  <c:v>21.2670807818933</c:v>
                </c:pt>
                <c:pt idx="2280">
                  <c:v>21.2770153813029</c:v>
                </c:pt>
                <c:pt idx="2281">
                  <c:v>21.2869484533847</c:v>
                </c:pt>
                <c:pt idx="2282">
                  <c:v>21.2958892084091</c:v>
                </c:pt>
                <c:pt idx="2283">
                  <c:v>21.3058223369241</c:v>
                </c:pt>
                <c:pt idx="2284">
                  <c:v>21.3147553384057</c:v>
                </c:pt>
                <c:pt idx="2285">
                  <c:v>21.3246842870384</c:v>
                </c:pt>
                <c:pt idx="2286">
                  <c:v>21.3346106159776</c:v>
                </c:pt>
                <c:pt idx="2287">
                  <c:v>21.3435498991037</c:v>
                </c:pt>
                <c:pt idx="2288">
                  <c:v>21.3534829570735</c:v>
                </c:pt>
                <c:pt idx="2289">
                  <c:v>21.3634092965856</c:v>
                </c:pt>
                <c:pt idx="2290">
                  <c:v>21.3723360588736</c:v>
                </c:pt>
                <c:pt idx="2291">
                  <c:v>21.3822503525059</c:v>
                </c:pt>
                <c:pt idx="2292">
                  <c:v>21.3911801720915</c:v>
                </c:pt>
                <c:pt idx="2293">
                  <c:v>21.4011140981963</c:v>
                </c:pt>
                <c:pt idx="2294">
                  <c:v>21.4100523716935</c:v>
                </c:pt>
                <c:pt idx="2295">
                  <c:v>21.4199870886278</c:v>
                </c:pt>
                <c:pt idx="2296">
                  <c:v>21.4289220744344</c:v>
                </c:pt>
                <c:pt idx="2297">
                  <c:v>21.4388470651408</c:v>
                </c:pt>
                <c:pt idx="2298">
                  <c:v>21.4487802621499</c:v>
                </c:pt>
                <c:pt idx="2299">
                  <c:v>21.4577199090361</c:v>
                </c:pt>
                <c:pt idx="2300">
                  <c:v>21.467650478679</c:v>
                </c:pt>
                <c:pt idx="2301">
                  <c:v>21.4765904375275</c:v>
                </c:pt>
                <c:pt idx="2302">
                  <c:v>21.4865152638491</c:v>
                </c:pt>
                <c:pt idx="2303">
                  <c:v>21.4954468421905</c:v>
                </c:pt>
                <c:pt idx="2304">
                  <c:v>21.5053758448111</c:v>
                </c:pt>
                <c:pt idx="2305">
                  <c:v>21.514316002748</c:v>
                </c:pt>
                <c:pt idx="2306">
                  <c:v>21.5242433222352</c:v>
                </c:pt>
                <c:pt idx="2307">
                  <c:v>21.5331832702148</c:v>
                </c:pt>
                <c:pt idx="2308">
                  <c:v>21.5431163725316</c:v>
                </c:pt>
                <c:pt idx="2309">
                  <c:v>21.5520406686784</c:v>
                </c:pt>
                <c:pt idx="2310">
                  <c:v>21.5619707199775</c:v>
                </c:pt>
                <c:pt idx="2311">
                  <c:v>21.5718939616756</c:v>
                </c:pt>
                <c:pt idx="2312">
                  <c:v>21.5808307776578</c:v>
                </c:pt>
                <c:pt idx="2313">
                  <c:v>21.5907631301633</c:v>
                </c:pt>
                <c:pt idx="2314">
                  <c:v>21.599687249328</c:v>
                </c:pt>
                <c:pt idx="2315">
                  <c:v>21.609613726219</c:v>
                </c:pt>
                <c:pt idx="2316">
                  <c:v>21.618552987485</c:v>
                </c:pt>
                <c:pt idx="2317">
                  <c:v>21.6284852447036</c:v>
                </c:pt>
                <c:pt idx="2318">
                  <c:v>21.6374232295263</c:v>
                </c:pt>
                <c:pt idx="2319">
                  <c:v>21.6473437409001</c:v>
                </c:pt>
                <c:pt idx="2320">
                  <c:v>21.6562775054426</c:v>
                </c:pt>
                <c:pt idx="2321">
                  <c:v>21.6662096267113</c:v>
                </c:pt>
                <c:pt idx="2322">
                  <c:v>21.6751444861849</c:v>
                </c:pt>
                <c:pt idx="2323">
                  <c:v>21.6850764815282</c:v>
                </c:pt>
                <c:pt idx="2324">
                  <c:v>21.6940091458837</c:v>
                </c:pt>
                <c:pt idx="2325">
                  <c:v>21.7039312437645</c:v>
                </c:pt>
                <c:pt idx="2326">
                  <c:v>21.712868654773</c:v>
                </c:pt>
                <c:pt idx="2327">
                  <c:v>21.7227994418755</c:v>
                </c:pt>
                <c:pt idx="2328">
                  <c:v>21.7317353853166</c:v>
                </c:pt>
                <c:pt idx="2329">
                  <c:v>21.7416675207954</c:v>
                </c:pt>
                <c:pt idx="2330">
                  <c:v>21.7506031308076</c:v>
                </c:pt>
                <c:pt idx="2331">
                  <c:v>21.755565221811</c:v>
                </c:pt>
                <c:pt idx="2332">
                  <c:v>21.755565221811</c:v>
                </c:pt>
                <c:pt idx="2333">
                  <c:v>21.7565581697426</c:v>
                </c:pt>
                <c:pt idx="2334">
                  <c:v>21.7605291353331</c:v>
                </c:pt>
                <c:pt idx="2335">
                  <c:v>21.7684722144602</c:v>
                </c:pt>
                <c:pt idx="2336">
                  <c:v>21.7764092859756</c:v>
                </c:pt>
                <c:pt idx="2337">
                  <c:v>21.7843538024453</c:v>
                </c:pt>
                <c:pt idx="2338">
                  <c:v>21.793291732031</c:v>
                </c:pt>
                <c:pt idx="2339">
                  <c:v>21.8012352393149</c:v>
                </c:pt>
                <c:pt idx="2340">
                  <c:v>21.8111654183211</c:v>
                </c:pt>
                <c:pt idx="2341">
                  <c:v>21.8210967741274</c:v>
                </c:pt>
                <c:pt idx="2342">
                  <c:v>21.8310264994533</c:v>
                </c:pt>
                <c:pt idx="2343">
                  <c:v>21.8399632392332</c:v>
                </c:pt>
                <c:pt idx="2344">
                  <c:v>21.8498947888447</c:v>
                </c:pt>
                <c:pt idx="2345">
                  <c:v>21.8588270575388</c:v>
                </c:pt>
                <c:pt idx="2346">
                  <c:v>21.868748955256</c:v>
                </c:pt>
                <c:pt idx="2347">
                  <c:v>21.8776867761372</c:v>
                </c:pt>
                <c:pt idx="2348">
                  <c:v>21.8876148999647</c:v>
                </c:pt>
                <c:pt idx="2349">
                  <c:v>21.8965525843707</c:v>
                </c:pt>
                <c:pt idx="2350">
                  <c:v>21.9064824665881</c:v>
                </c:pt>
                <c:pt idx="2351">
                  <c:v>21.9154188694159</c:v>
                </c:pt>
                <c:pt idx="2352">
                  <c:v>21.9253436102721</c:v>
                </c:pt>
                <c:pt idx="2353">
                  <c:v>21.9342723962802</c:v>
                </c:pt>
                <c:pt idx="2354">
                  <c:v>21.9442029515506</c:v>
                </c:pt>
                <c:pt idx="2355">
                  <c:v>21.9541305040006</c:v>
                </c:pt>
                <c:pt idx="2356">
                  <c:v>21.9630678743181</c:v>
                </c:pt>
                <c:pt idx="2357">
                  <c:v>21.9729965901535</c:v>
                </c:pt>
                <c:pt idx="2358">
                  <c:v>21.9819248149799</c:v>
                </c:pt>
                <c:pt idx="2359">
                  <c:v>21.9918460363498</c:v>
                </c:pt>
                <c:pt idx="2360">
                  <c:v>22.0007829340592</c:v>
                </c:pt>
                <c:pt idx="2361">
                  <c:v>22.0107123243755</c:v>
                </c:pt>
                <c:pt idx="2362">
                  <c:v>22.0196449388568</c:v>
                </c:pt>
                <c:pt idx="2363">
                  <c:v>22.0295717575821</c:v>
                </c:pt>
                <c:pt idx="2364">
                  <c:v>22.0395008100196</c:v>
                </c:pt>
                <c:pt idx="2365">
                  <c:v>22.0484340313272</c:v>
                </c:pt>
                <c:pt idx="2366">
                  <c:v>22.0583577686442</c:v>
                </c:pt>
                <c:pt idx="2367">
                  <c:v>22.0672788808436</c:v>
                </c:pt>
                <c:pt idx="2368">
                  <c:v>22.0772053725216</c:v>
                </c:pt>
                <c:pt idx="2369">
                  <c:v>22.0861411699595</c:v>
                </c:pt>
                <c:pt idx="2370">
                  <c:v>22.0960686888522</c:v>
                </c:pt>
                <c:pt idx="2371">
                  <c:v>22.1050053579648</c:v>
                </c:pt>
                <c:pt idx="2372">
                  <c:v>22.1149306896767</c:v>
                </c:pt>
                <c:pt idx="2373">
                  <c:v>22.1238597515164</c:v>
                </c:pt>
                <c:pt idx="2374">
                  <c:v>22.1337848168839</c:v>
                </c:pt>
                <c:pt idx="2375">
                  <c:v>22.1427146814922</c:v>
                </c:pt>
                <c:pt idx="2376">
                  <c:v>22.1526394544036</c:v>
                </c:pt>
                <c:pt idx="2377">
                  <c:v>22.1615746774607</c:v>
                </c:pt>
                <c:pt idx="2378">
                  <c:v>22.1714882994192</c:v>
                </c:pt>
                <c:pt idx="2379">
                  <c:v>22.1813955502912</c:v>
                </c:pt>
                <c:pt idx="2380">
                  <c:v>22.190327348844</c:v>
                </c:pt>
                <c:pt idx="2381">
                  <c:v>22.2002552176091</c:v>
                </c:pt>
                <c:pt idx="2382">
                  <c:v>22.2091904726432</c:v>
                </c:pt>
                <c:pt idx="2383">
                  <c:v>22.2191138179069</c:v>
                </c:pt>
                <c:pt idx="2384">
                  <c:v>22.229041690857</c:v>
                </c:pt>
                <c:pt idx="2385">
                  <c:v>22.2379767539116</c:v>
                </c:pt>
                <c:pt idx="2386">
                  <c:v>22.2478942840093</c:v>
                </c:pt>
                <c:pt idx="2387">
                  <c:v>22.2578225226766</c:v>
                </c:pt>
                <c:pt idx="2388">
                  <c:v>22.2667526395369</c:v>
                </c:pt>
                <c:pt idx="2389">
                  <c:v>22.2766790361296</c:v>
                </c:pt>
                <c:pt idx="2390">
                  <c:v>22.2866057810691</c:v>
                </c:pt>
                <c:pt idx="2391">
                  <c:v>22.2955251677666</c:v>
                </c:pt>
                <c:pt idx="2392">
                  <c:v>22.3054531139343</c:v>
                </c:pt>
                <c:pt idx="2393">
                  <c:v>22.3143862033894</c:v>
                </c:pt>
                <c:pt idx="2394">
                  <c:v>22.3243140533207</c:v>
                </c:pt>
                <c:pt idx="2395">
                  <c:v>22.3332378790976</c:v>
                </c:pt>
                <c:pt idx="2396">
                  <c:v>22.3431605737681</c:v>
                </c:pt>
                <c:pt idx="2397">
                  <c:v>22.3530857713014</c:v>
                </c:pt>
                <c:pt idx="2398">
                  <c:v>22.3630096140002</c:v>
                </c:pt>
                <c:pt idx="2399">
                  <c:v>22.3719444564943</c:v>
                </c:pt>
                <c:pt idx="2400">
                  <c:v>22.3818707748599</c:v>
                </c:pt>
                <c:pt idx="2401">
                  <c:v>22.3908061614807</c:v>
                </c:pt>
                <c:pt idx="2402">
                  <c:v>22.4106512127436</c:v>
                </c:pt>
                <c:pt idx="2403">
                  <c:v>22.4195853590804</c:v>
                </c:pt>
                <c:pt idx="2404">
                  <c:v>22.4295130519673</c:v>
                </c:pt>
                <c:pt idx="2405">
                  <c:v>22.4394408998057</c:v>
                </c:pt>
                <c:pt idx="2406">
                  <c:v>22.4483747575238</c:v>
                </c:pt>
                <c:pt idx="2407">
                  <c:v>22.4583002998452</c:v>
                </c:pt>
                <c:pt idx="2408">
                  <c:v>22.4682012238134</c:v>
                </c:pt>
                <c:pt idx="2409">
                  <c:v>22.4771350435085</c:v>
                </c:pt>
                <c:pt idx="2410">
                  <c:v>22.4870544109632</c:v>
                </c:pt>
                <c:pt idx="2411">
                  <c:v>22.4969780320612</c:v>
                </c:pt>
                <c:pt idx="2412">
                  <c:v>22.5069033148011</c:v>
                </c:pt>
                <c:pt idx="2413">
                  <c:v>22.5168257471658</c:v>
                </c:pt>
                <c:pt idx="2414">
                  <c:v>22.5257576942578</c:v>
                </c:pt>
                <c:pt idx="2415">
                  <c:v>22.5356838285208</c:v>
                </c:pt>
                <c:pt idx="2416">
                  <c:v>22.5456002318978</c:v>
                </c:pt>
                <c:pt idx="2417">
                  <c:v>22.5555265629517</c:v>
                </c:pt>
                <c:pt idx="2418">
                  <c:v>22.565453362707</c:v>
                </c:pt>
                <c:pt idx="2419">
                  <c:v>22.575367820433</c:v>
                </c:pt>
                <c:pt idx="2420">
                  <c:v>22.5843022642225</c:v>
                </c:pt>
                <c:pt idx="2421">
                  <c:v>22.5942252034567</c:v>
                </c:pt>
                <c:pt idx="2422">
                  <c:v>22.6041496383785</c:v>
                </c:pt>
                <c:pt idx="2423">
                  <c:v>22.614051462179</c:v>
                </c:pt>
                <c:pt idx="2424">
                  <c:v>22.6239648298675</c:v>
                </c:pt>
                <c:pt idx="2425">
                  <c:v>22.6338896860906</c:v>
                </c:pt>
                <c:pt idx="2426">
                  <c:v>22.6428135465329</c:v>
                </c:pt>
                <c:pt idx="2427">
                  <c:v>22.652740380011</c:v>
                </c:pt>
                <c:pt idx="2428">
                  <c:v>22.6626621274377</c:v>
                </c:pt>
                <c:pt idx="2429">
                  <c:v>22.6725883633028</c:v>
                </c:pt>
                <c:pt idx="2430">
                  <c:v>22.6825112592795</c:v>
                </c:pt>
                <c:pt idx="2431">
                  <c:v>22.692435548505</c:v>
                </c:pt>
                <c:pt idx="2432">
                  <c:v>22.7013659152146</c:v>
                </c:pt>
                <c:pt idx="2433">
                  <c:v>22.7112899426936</c:v>
                </c:pt>
                <c:pt idx="2434">
                  <c:v>22.7212104694404</c:v>
                </c:pt>
                <c:pt idx="2435">
                  <c:v>22.7311325760181</c:v>
                </c:pt>
                <c:pt idx="2436">
                  <c:v>22.7410544018752</c:v>
                </c:pt>
                <c:pt idx="2437">
                  <c:v>22.7499842840972</c:v>
                </c:pt>
                <c:pt idx="2438">
                  <c:v>22.7549436053671</c:v>
                </c:pt>
                <c:pt idx="2439">
                  <c:v>22.7559359554153</c:v>
                </c:pt>
                <c:pt idx="2440">
                  <c:v>22.7559359554153</c:v>
                </c:pt>
                <c:pt idx="2441">
                  <c:v>22.7579197030252</c:v>
                </c:pt>
                <c:pt idx="2442">
                  <c:v>22.7668493364949</c:v>
                </c:pt>
                <c:pt idx="2443">
                  <c:v>22.7767736900154</c:v>
                </c:pt>
                <c:pt idx="2444">
                  <c:v>22.7866988555837</c:v>
                </c:pt>
                <c:pt idx="2445">
                  <c:v>22.796615576199</c:v>
                </c:pt>
                <c:pt idx="2446">
                  <c:v>22.8055481331103</c:v>
                </c:pt>
                <c:pt idx="2447">
                  <c:v>22.8154725616072</c:v>
                </c:pt>
                <c:pt idx="2448">
                  <c:v>22.8263835150938</c:v>
                </c:pt>
                <c:pt idx="2449">
                  <c:v>22.8363076262948</c:v>
                </c:pt>
                <c:pt idx="2450">
                  <c:v>22.8561430665416</c:v>
                </c:pt>
                <c:pt idx="2451">
                  <c:v>22.8650733864384</c:v>
                </c:pt>
                <c:pt idx="2452">
                  <c:v>22.8749969127742</c:v>
                </c:pt>
                <c:pt idx="2453">
                  <c:v>22.8849152884799</c:v>
                </c:pt>
                <c:pt idx="2454">
                  <c:v>22.8948377013165</c:v>
                </c:pt>
                <c:pt idx="2455">
                  <c:v>22.9047610465802</c:v>
                </c:pt>
                <c:pt idx="2456">
                  <c:v>22.9146841219966</c:v>
                </c:pt>
                <c:pt idx="2457">
                  <c:v>22.9246019069023</c:v>
                </c:pt>
                <c:pt idx="2458">
                  <c:v>22.9335272464873</c:v>
                </c:pt>
                <c:pt idx="2459">
                  <c:v>22.9434508008271</c:v>
                </c:pt>
                <c:pt idx="2460">
                  <c:v>22.9533743788586</c:v>
                </c:pt>
                <c:pt idx="2461">
                  <c:v>22.9632960761565</c:v>
                </c:pt>
                <c:pt idx="2462">
                  <c:v>22.973213668875</c:v>
                </c:pt>
                <c:pt idx="2463">
                  <c:v>22.9831370831437</c:v>
                </c:pt>
                <c:pt idx="2464">
                  <c:v>22.9930604370348</c:v>
                </c:pt>
                <c:pt idx="2465">
                  <c:v>23.0029730281685</c:v>
                </c:pt>
                <c:pt idx="2466">
                  <c:v>23.0119028771183</c:v>
                </c:pt>
                <c:pt idx="2467">
                  <c:v>23.0218245983929</c:v>
                </c:pt>
                <c:pt idx="2468">
                  <c:v>23.0317459661871</c:v>
                </c:pt>
                <c:pt idx="2469">
                  <c:v>23.0416566101544</c:v>
                </c:pt>
                <c:pt idx="2470">
                  <c:v>23.0515769347385</c:v>
                </c:pt>
                <c:pt idx="2471">
                  <c:v>23.0605072117098</c:v>
                </c:pt>
                <c:pt idx="2472">
                  <c:v>23.0704295529226</c:v>
                </c:pt>
                <c:pt idx="2473">
                  <c:v>23.0793598337968</c:v>
                </c:pt>
                <c:pt idx="2474">
                  <c:v>23.0892760185833</c:v>
                </c:pt>
                <c:pt idx="2475">
                  <c:v>23.0991979946559</c:v>
                </c:pt>
                <c:pt idx="2476">
                  <c:v>23.1081271745459</c:v>
                </c:pt>
                <c:pt idx="2477">
                  <c:v>23.1180489001795</c:v>
                </c:pt>
                <c:pt idx="2478">
                  <c:v>23.12697832373</c:v>
                </c:pt>
                <c:pt idx="2479">
                  <c:v>23.1368967038865</c:v>
                </c:pt>
                <c:pt idx="2480">
                  <c:v>23.146814187003</c:v>
                </c:pt>
                <c:pt idx="2481">
                  <c:v>23.1557393326298</c:v>
                </c:pt>
                <c:pt idx="2482">
                  <c:v>23.1656607528415</c:v>
                </c:pt>
                <c:pt idx="2483">
                  <c:v>23.174589426394</c:v>
                </c:pt>
                <c:pt idx="2484">
                  <c:v>23.1845056202002</c:v>
                </c:pt>
                <c:pt idx="2485">
                  <c:v>23.1934157954901</c:v>
                </c:pt>
                <c:pt idx="2486">
                  <c:v>23.2033325250962</c:v>
                </c:pt>
                <c:pt idx="2487">
                  <c:v>23.2132441742549</c:v>
                </c:pt>
                <c:pt idx="2488">
                  <c:v>23.2221716547239</c:v>
                </c:pt>
                <c:pt idx="2489">
                  <c:v>23.232092670434</c:v>
                </c:pt>
                <c:pt idx="2490">
                  <c:v>23.2410085632398</c:v>
                </c:pt>
                <c:pt idx="2491">
                  <c:v>23.250923389604</c:v>
                </c:pt>
                <c:pt idx="2492">
                  <c:v>23.2608438109066</c:v>
                </c:pt>
                <c:pt idx="2493">
                  <c:v>23.269770234833</c:v>
                </c:pt>
                <c:pt idx="2494">
                  <c:v>23.2796882786142</c:v>
                </c:pt>
                <c:pt idx="2495">
                  <c:v>23.288608167976</c:v>
                </c:pt>
                <c:pt idx="2496">
                  <c:v>23.2985242625393</c:v>
                </c:pt>
                <c:pt idx="2497">
                  <c:v>23.3084443604857</c:v>
                </c:pt>
                <c:pt idx="2498">
                  <c:v>23.317367200127</c:v>
                </c:pt>
                <c:pt idx="2499">
                  <c:v>23.3272877707884</c:v>
                </c:pt>
                <c:pt idx="2500">
                  <c:v>23.3362104584722</c:v>
                </c:pt>
                <c:pt idx="2501">
                  <c:v>23.346119284475</c:v>
                </c:pt>
                <c:pt idx="2502">
                  <c:v>23.3550391675632</c:v>
                </c:pt>
                <c:pt idx="2503">
                  <c:v>23.3649597426154</c:v>
                </c:pt>
                <c:pt idx="2504">
                  <c:v>23.3748759544594</c:v>
                </c:pt>
                <c:pt idx="2505">
                  <c:v>23.3838047799047</c:v>
                </c:pt>
                <c:pt idx="2506">
                  <c:v>23.3937191259728</c:v>
                </c:pt>
                <c:pt idx="2507">
                  <c:v>23.4026453091709</c:v>
                </c:pt>
                <c:pt idx="2508">
                  <c:v>23.4125648711579</c:v>
                </c:pt>
                <c:pt idx="2509">
                  <c:v>23.4214915534305</c:v>
                </c:pt>
                <c:pt idx="2510">
                  <c:v>23.4314088216064</c:v>
                </c:pt>
                <c:pt idx="2511">
                  <c:v>23.4413183376309</c:v>
                </c:pt>
                <c:pt idx="2512">
                  <c:v>23.4502445991087</c:v>
                </c:pt>
                <c:pt idx="2513">
                  <c:v>23.460164121324</c:v>
                </c:pt>
                <c:pt idx="2514">
                  <c:v>23.4690918384167</c:v>
                </c:pt>
                <c:pt idx="2515">
                  <c:v>23.4790120046082</c:v>
                </c:pt>
                <c:pt idx="2516">
                  <c:v>23.487937095639</c:v>
                </c:pt>
                <c:pt idx="2517">
                  <c:v>23.4978474460393</c:v>
                </c:pt>
                <c:pt idx="2518">
                  <c:v>23.5077652041417</c:v>
                </c:pt>
                <c:pt idx="2519">
                  <c:v>23.5166926428136</c:v>
                </c:pt>
                <c:pt idx="2520">
                  <c:v>23.526607961729</c:v>
                </c:pt>
                <c:pt idx="2521">
                  <c:v>23.5365219632527</c:v>
                </c:pt>
                <c:pt idx="2522">
                  <c:v>23.5464382044042</c:v>
                </c:pt>
                <c:pt idx="2523">
                  <c:v>23.556355048602</c:v>
                </c:pt>
                <c:pt idx="2524">
                  <c:v>23.565278964085</c:v>
                </c:pt>
                <c:pt idx="2525">
                  <c:v>23.5751941923144</c:v>
                </c:pt>
                <c:pt idx="2526">
                  <c:v>23.5851105934394</c:v>
                </c:pt>
                <c:pt idx="2527">
                  <c:v>23.5950227211401</c:v>
                </c:pt>
                <c:pt idx="2528">
                  <c:v>23.6039495813877</c:v>
                </c:pt>
                <c:pt idx="2529">
                  <c:v>23.6138663559411</c:v>
                </c:pt>
                <c:pt idx="2530">
                  <c:v>23.6237854577472</c:v>
                </c:pt>
                <c:pt idx="2531">
                  <c:v>23.6337010846333</c:v>
                </c:pt>
                <c:pt idx="2532">
                  <c:v>23.6426202236138</c:v>
                </c:pt>
                <c:pt idx="2533">
                  <c:v>23.6525387483555</c:v>
                </c:pt>
                <c:pt idx="2534">
                  <c:v>23.661455024227</c:v>
                </c:pt>
                <c:pt idx="2535">
                  <c:v>23.6713697187007</c:v>
                </c:pt>
                <c:pt idx="2536">
                  <c:v>23.6802964089767</c:v>
                </c:pt>
                <c:pt idx="2537">
                  <c:v>23.6902134305241</c:v>
                </c:pt>
                <c:pt idx="2538">
                  <c:v>23.6991403487171</c:v>
                </c:pt>
                <c:pt idx="2539">
                  <c:v>23.7090564838868</c:v>
                </c:pt>
                <c:pt idx="2540">
                  <c:v>23.7179774175165</c:v>
                </c:pt>
                <c:pt idx="2541">
                  <c:v>23.7278947461726</c:v>
                </c:pt>
                <c:pt idx="2542">
                  <c:v>23.7368204648664</c:v>
                </c:pt>
                <c:pt idx="2543">
                  <c:v>23.742771699702</c:v>
                </c:pt>
                <c:pt idx="2544">
                  <c:v>23.7437626379469</c:v>
                </c:pt>
                <c:pt idx="2545">
                  <c:v>23.7457458008597</c:v>
                </c:pt>
                <c:pt idx="2546">
                  <c:v>23.7536746137077</c:v>
                </c:pt>
                <c:pt idx="2547">
                  <c:v>23.7626008310328</c:v>
                </c:pt>
                <c:pt idx="2548">
                  <c:v>23.7725090446386</c:v>
                </c:pt>
                <c:pt idx="2549">
                  <c:v>23.7814336535595</c:v>
                </c:pt>
                <c:pt idx="2550">
                  <c:v>23.7913503382062</c:v>
                </c:pt>
                <c:pt idx="2551">
                  <c:v>23.8012679040901</c:v>
                </c:pt>
                <c:pt idx="2552">
                  <c:v>23.8111848134128</c:v>
                </c:pt>
                <c:pt idx="2553">
                  <c:v>23.8201107977154</c:v>
                </c:pt>
                <c:pt idx="2554">
                  <c:v>23.8300254990135</c:v>
                </c:pt>
                <c:pt idx="2555">
                  <c:v>23.8389425532998</c:v>
                </c:pt>
                <c:pt idx="2556">
                  <c:v>23.8488551421309</c:v>
                </c:pt>
                <c:pt idx="2557">
                  <c:v>23.8577806834892</c:v>
                </c:pt>
                <c:pt idx="2558">
                  <c:v>23.8676963963261</c:v>
                </c:pt>
                <c:pt idx="2559">
                  <c:v>23.8776086025041</c:v>
                </c:pt>
                <c:pt idx="2560">
                  <c:v>23.8865256333843</c:v>
                </c:pt>
                <c:pt idx="2561">
                  <c:v>23.8964424416402</c:v>
                </c:pt>
                <c:pt idx="2562">
                  <c:v>23.9053661388826</c:v>
                </c:pt>
                <c:pt idx="2563">
                  <c:v>23.9152819760447</c:v>
                </c:pt>
                <c:pt idx="2564">
                  <c:v>23.924197948103</c:v>
                </c:pt>
                <c:pt idx="2565">
                  <c:v>23.9341133961624</c:v>
                </c:pt>
                <c:pt idx="2566">
                  <c:v>23.9430383759181</c:v>
                </c:pt>
                <c:pt idx="2567">
                  <c:v>23.9529452469509</c:v>
                </c:pt>
                <c:pt idx="2568">
                  <c:v>23.9628609620491</c:v>
                </c:pt>
                <c:pt idx="2569">
                  <c:v>23.9717839473476</c:v>
                </c:pt>
                <c:pt idx="2570">
                  <c:v>23.9817011819139</c:v>
                </c:pt>
                <c:pt idx="2571">
                  <c:v>23.9906227024048</c:v>
                </c:pt>
                <c:pt idx="2572">
                  <c:v>24.000539265601</c:v>
                </c:pt>
                <c:pt idx="2573">
                  <c:v>24.0094551112661</c:v>
                </c:pt>
                <c:pt idx="2574">
                  <c:v>24.0193721462754</c:v>
                </c:pt>
                <c:pt idx="2575">
                  <c:v>24.0282902102632</c:v>
                </c:pt>
                <c:pt idx="2576">
                  <c:v>24.0381994684218</c:v>
                </c:pt>
                <c:pt idx="2577">
                  <c:v>24.0471161286214</c:v>
                </c:pt>
                <c:pt idx="2578">
                  <c:v>24.0570323449746</c:v>
                </c:pt>
                <c:pt idx="2579">
                  <c:v>24.065950919938</c:v>
                </c:pt>
                <c:pt idx="2580">
                  <c:v>24.0758670505964</c:v>
                </c:pt>
                <c:pt idx="2581">
                  <c:v>24.0847835166067</c:v>
                </c:pt>
                <c:pt idx="2582">
                  <c:v>24.0946987403006</c:v>
                </c:pt>
                <c:pt idx="2583">
                  <c:v>24.1036011951642</c:v>
                </c:pt>
                <c:pt idx="2584">
                  <c:v>24.1135167722693</c:v>
                </c:pt>
                <c:pt idx="2585">
                  <c:v>24.1224375583238</c:v>
                </c:pt>
                <c:pt idx="2586">
                  <c:v>24.1323542339772</c:v>
                </c:pt>
                <c:pt idx="2587">
                  <c:v>24.1412740501313</c:v>
                </c:pt>
                <c:pt idx="2588">
                  <c:v>24.1511813270889</c:v>
                </c:pt>
                <c:pt idx="2589">
                  <c:v>24.1601022357859</c:v>
                </c:pt>
                <c:pt idx="2590">
                  <c:v>24.1700153580152</c:v>
                </c:pt>
                <c:pt idx="2591">
                  <c:v>24.1789351867216</c:v>
                </c:pt>
                <c:pt idx="2592">
                  <c:v>24.1888520376576</c:v>
                </c:pt>
                <c:pt idx="2593">
                  <c:v>24.1977760570523</c:v>
                </c:pt>
                <c:pt idx="2594">
                  <c:v>24.2076920477992</c:v>
                </c:pt>
                <c:pt idx="2595">
                  <c:v>24.2166070814475</c:v>
                </c:pt>
                <c:pt idx="2596">
                  <c:v>24.226522907311</c:v>
                </c:pt>
                <c:pt idx="2597">
                  <c:v>24.2354393925369</c:v>
                </c:pt>
                <c:pt idx="2598">
                  <c:v>24.2453550262102</c:v>
                </c:pt>
                <c:pt idx="2599">
                  <c:v>24.2542409989655</c:v>
                </c:pt>
                <c:pt idx="2600">
                  <c:v>24.2641558866923</c:v>
                </c:pt>
                <c:pt idx="2601">
                  <c:v>24.273079844971</c:v>
                </c:pt>
                <c:pt idx="2602">
                  <c:v>24.282003200973</c:v>
                </c:pt>
                <c:pt idx="2603">
                  <c:v>24.2919194218353</c:v>
                </c:pt>
                <c:pt idx="2604">
                  <c:v>24.3008261242159</c:v>
                </c:pt>
                <c:pt idx="2605">
                  <c:v>24.3107422706635</c:v>
                </c:pt>
                <c:pt idx="2606">
                  <c:v>24.3196672848221</c:v>
                </c:pt>
                <c:pt idx="2607">
                  <c:v>24.329583755747</c:v>
                </c:pt>
                <c:pt idx="2608">
                  <c:v>24.3385055636872</c:v>
                </c:pt>
                <c:pt idx="2609">
                  <c:v>24.3483830933285</c:v>
                </c:pt>
                <c:pt idx="2610">
                  <c:v>24.3573051531297</c:v>
                </c:pt>
                <c:pt idx="2611">
                  <c:v>24.3671931211104</c:v>
                </c:pt>
                <c:pt idx="2612">
                  <c:v>24.3761013154293</c:v>
                </c:pt>
                <c:pt idx="2613">
                  <c:v>24.3860022957568</c:v>
                </c:pt>
                <c:pt idx="2614">
                  <c:v>24.3949190519008</c:v>
                </c:pt>
                <c:pt idx="2615">
                  <c:v>24.4048339464444</c:v>
                </c:pt>
                <c:pt idx="2616">
                  <c:v>24.4137558555905</c:v>
                </c:pt>
                <c:pt idx="2617">
                  <c:v>24.423669594251</c:v>
                </c:pt>
                <c:pt idx="2618">
                  <c:v>24.4325860816118</c:v>
                </c:pt>
                <c:pt idx="2619">
                  <c:v>24.4514116112491</c:v>
                </c:pt>
                <c:pt idx="2620">
                  <c:v>24.4613268644221</c:v>
                </c:pt>
                <c:pt idx="2621">
                  <c:v>24.470249909175</c:v>
                </c:pt>
                <c:pt idx="2622">
                  <c:v>24.4801655360611</c:v>
                </c:pt>
                <c:pt idx="2623">
                  <c:v>24.4890899297651</c:v>
                </c:pt>
                <c:pt idx="2624">
                  <c:v>24.4989999323924</c:v>
                </c:pt>
                <c:pt idx="2625">
                  <c:v>24.5079217279356</c:v>
                </c:pt>
                <c:pt idx="2626">
                  <c:v>24.5178375854331</c:v>
                </c:pt>
                <c:pt idx="2627">
                  <c:v>24.526754635464</c:v>
                </c:pt>
                <c:pt idx="2628">
                  <c:v>24.536661729746</c:v>
                </c:pt>
                <c:pt idx="2629">
                  <c:v>24.5455829456726</c:v>
                </c:pt>
                <c:pt idx="2630">
                  <c:v>24.5554981217357</c:v>
                </c:pt>
                <c:pt idx="2631">
                  <c:v>24.5644205626854</c:v>
                </c:pt>
                <c:pt idx="2632">
                  <c:v>24.5743328611451</c:v>
                </c:pt>
                <c:pt idx="2633">
                  <c:v>24.5832568499849</c:v>
                </c:pt>
                <c:pt idx="2634">
                  <c:v>24.5931632356022</c:v>
                </c:pt>
                <c:pt idx="2635">
                  <c:v>24.6020832357581</c:v>
                </c:pt>
                <c:pt idx="2636">
                  <c:v>24.611998153022</c:v>
                </c:pt>
                <c:pt idx="2637">
                  <c:v>24.6209185351442</c:v>
                </c:pt>
                <c:pt idx="2638">
                  <c:v>24.629831081066</c:v>
                </c:pt>
                <c:pt idx="2639">
                  <c:v>24.6397428829438</c:v>
                </c:pt>
                <c:pt idx="2640">
                  <c:v>24.6486658620906</c:v>
                </c:pt>
                <c:pt idx="2641">
                  <c:v>24.6585776153902</c:v>
                </c:pt>
                <c:pt idx="2642">
                  <c:v>24.6675007748869</c:v>
                </c:pt>
                <c:pt idx="2643">
                  <c:v>24.6774128540987</c:v>
                </c:pt>
                <c:pt idx="2644">
                  <c:v>24.6863274932337</c:v>
                </c:pt>
                <c:pt idx="2645">
                  <c:v>24.6962373462762</c:v>
                </c:pt>
                <c:pt idx="2646">
                  <c:v>24.7051612046795</c:v>
                </c:pt>
                <c:pt idx="2647">
                  <c:v>24.7150744760608</c:v>
                </c:pt>
                <c:pt idx="2648">
                  <c:v>24.723998642034</c:v>
                </c:pt>
                <c:pt idx="2649">
                  <c:v>24.732916828632</c:v>
                </c:pt>
                <c:pt idx="2650">
                  <c:v>24.7378710026503</c:v>
                </c:pt>
                <c:pt idx="2651">
                  <c:v>24.7378710026503</c:v>
                </c:pt>
                <c:pt idx="2652">
                  <c:v>24.7378710026503</c:v>
                </c:pt>
                <c:pt idx="2653">
                  <c:v>24.7438198084146</c:v>
                </c:pt>
                <c:pt idx="2654">
                  <c:v>24.7517478179924</c:v>
                </c:pt>
                <c:pt idx="2655">
                  <c:v>24.7606667320209</c:v>
                </c:pt>
                <c:pt idx="2656">
                  <c:v>24.7695901514242</c:v>
                </c:pt>
                <c:pt idx="2657">
                  <c:v>24.7795024406579</c:v>
                </c:pt>
                <c:pt idx="2658">
                  <c:v>24.7884246303601</c:v>
                </c:pt>
                <c:pt idx="2659">
                  <c:v>24.7973376278855</c:v>
                </c:pt>
                <c:pt idx="2660">
                  <c:v>24.8082442591623</c:v>
                </c:pt>
                <c:pt idx="2661">
                  <c:v>24.817166108419</c:v>
                </c:pt>
                <c:pt idx="2662">
                  <c:v>24.8270817262551</c:v>
                </c:pt>
                <c:pt idx="2663">
                  <c:v>24.8359997923577</c:v>
                </c:pt>
                <c:pt idx="2664">
                  <c:v>24.8459038864537</c:v>
                </c:pt>
                <c:pt idx="2665">
                  <c:v>24.8548274918197</c:v>
                </c:pt>
                <c:pt idx="2666">
                  <c:v>24.8647428832491</c:v>
                </c:pt>
                <c:pt idx="2667">
                  <c:v>24.8736634278999</c:v>
                </c:pt>
                <c:pt idx="2668">
                  <c:v>24.8835786788054</c:v>
                </c:pt>
                <c:pt idx="2669">
                  <c:v>24.8925002613802</c:v>
                </c:pt>
                <c:pt idx="2670">
                  <c:v>24.9024153602988</c:v>
                </c:pt>
                <c:pt idx="2671">
                  <c:v>24.9113339858507</c:v>
                </c:pt>
                <c:pt idx="2672">
                  <c:v>24.9212490643427</c:v>
                </c:pt>
                <c:pt idx="2673">
                  <c:v>24.9301640398413</c:v>
                </c:pt>
                <c:pt idx="2674">
                  <c:v>24.9400758902839</c:v>
                </c:pt>
                <c:pt idx="2675">
                  <c:v>24.9499761784974</c:v>
                </c:pt>
                <c:pt idx="2676">
                  <c:v>24.9588971308241</c:v>
                </c:pt>
                <c:pt idx="2677">
                  <c:v>24.9688009449934</c:v>
                </c:pt>
                <c:pt idx="2678">
                  <c:v>24.9777215770912</c:v>
                </c:pt>
                <c:pt idx="2679">
                  <c:v>24.9876282341249</c:v>
                </c:pt>
                <c:pt idx="2680">
                  <c:v>24.9965498891</c:v>
                </c:pt>
                <c:pt idx="2681">
                  <c:v>25.006458557488</c:v>
                </c:pt>
                <c:pt idx="2682">
                  <c:v>25.0153814956168</c:v>
                </c:pt>
                <c:pt idx="2683">
                  <c:v>25.0252959533428</c:v>
                </c:pt>
                <c:pt idx="2684">
                  <c:v>25.0351933244532</c:v>
                </c:pt>
                <c:pt idx="2685">
                  <c:v>25.0441161271456</c:v>
                </c:pt>
                <c:pt idx="2686">
                  <c:v>25.054027600283</c:v>
                </c:pt>
                <c:pt idx="2687">
                  <c:v>25.0629459664032</c:v>
                </c:pt>
                <c:pt idx="2688">
                  <c:v>25.0728553558847</c:v>
                </c:pt>
                <c:pt idx="2689">
                  <c:v>25.0827591966162</c:v>
                </c:pt>
                <c:pt idx="2690">
                  <c:v>25.0916775331816</c:v>
                </c:pt>
                <c:pt idx="2691">
                  <c:v>25.1015762343088</c:v>
                </c:pt>
                <c:pt idx="2692">
                  <c:v>25.1114826842444</c:v>
                </c:pt>
                <c:pt idx="2693">
                  <c:v>25.1213928269951</c:v>
                </c:pt>
                <c:pt idx="2694">
                  <c:v>25.1303137190682</c:v>
                </c:pt>
                <c:pt idx="2695">
                  <c:v>25.1402253103444</c:v>
                </c:pt>
                <c:pt idx="2696">
                  <c:v>25.1501373387442</c:v>
                </c:pt>
                <c:pt idx="2697">
                  <c:v>25.1600479291596</c:v>
                </c:pt>
                <c:pt idx="2698">
                  <c:v>25.1689648344413</c:v>
                </c:pt>
                <c:pt idx="2699">
                  <c:v>25.1788762751348</c:v>
                </c:pt>
                <c:pt idx="2700">
                  <c:v>25.1887890641807</c:v>
                </c:pt>
                <c:pt idx="2701">
                  <c:v>25.1986945661832</c:v>
                </c:pt>
                <c:pt idx="2702">
                  <c:v>25.2076168135845</c:v>
                </c:pt>
                <c:pt idx="2703">
                  <c:v>25.2175229321653</c:v>
                </c:pt>
                <c:pt idx="2704">
                  <c:v>25.2274251727043</c:v>
                </c:pt>
                <c:pt idx="2705">
                  <c:v>25.2373310405945</c:v>
                </c:pt>
                <c:pt idx="2706">
                  <c:v>25.2472430043033</c:v>
                </c:pt>
                <c:pt idx="2707">
                  <c:v>25.2561643756932</c:v>
                </c:pt>
                <c:pt idx="2708">
                  <c:v>25.2660700523577</c:v>
                </c:pt>
                <c:pt idx="2709">
                  <c:v>25.2759830390924</c:v>
                </c:pt>
                <c:pt idx="2710">
                  <c:v>25.2858950651823</c:v>
                </c:pt>
                <c:pt idx="2711">
                  <c:v>25.2957937390503</c:v>
                </c:pt>
                <c:pt idx="2712">
                  <c:v>25.3047063133679</c:v>
                </c:pt>
                <c:pt idx="2713">
                  <c:v>25.3146127418666</c:v>
                </c:pt>
                <c:pt idx="2714">
                  <c:v>25.3245250011124</c:v>
                </c:pt>
                <c:pt idx="2715">
                  <c:v>25.3344223572578</c:v>
                </c:pt>
                <c:pt idx="2716">
                  <c:v>25.3443335033676</c:v>
                </c:pt>
                <c:pt idx="2717">
                  <c:v>25.3542458940606</c:v>
                </c:pt>
                <c:pt idx="2718">
                  <c:v>25.3641396322937</c:v>
                </c:pt>
                <c:pt idx="2719">
                  <c:v>25.3730608876188</c:v>
                </c:pt>
                <c:pt idx="2720">
                  <c:v>25.382973596146</c:v>
                </c:pt>
                <c:pt idx="2721">
                  <c:v>25.3928864058907</c:v>
                </c:pt>
                <c:pt idx="2722">
                  <c:v>25.4027964669159</c:v>
                </c:pt>
                <c:pt idx="2723">
                  <c:v>25.4127092674614</c:v>
                </c:pt>
                <c:pt idx="2724">
                  <c:v>25.4226219046411</c:v>
                </c:pt>
                <c:pt idx="2725">
                  <c:v>25.4315291566545</c:v>
                </c:pt>
                <c:pt idx="2726">
                  <c:v>25.4414420629614</c:v>
                </c:pt>
                <c:pt idx="2727">
                  <c:v>25.451339922332</c:v>
                </c:pt>
                <c:pt idx="2728">
                  <c:v>25.4612474694158</c:v>
                </c:pt>
                <c:pt idx="2729">
                  <c:v>25.4711499921526</c:v>
                </c:pt>
                <c:pt idx="2730">
                  <c:v>25.4810579035211</c:v>
                </c:pt>
                <c:pt idx="2731">
                  <c:v>25.4899782376866</c:v>
                </c:pt>
                <c:pt idx="2732">
                  <c:v>25.4998880556522</c:v>
                </c:pt>
                <c:pt idx="2733">
                  <c:v>25.5097990949422</c:v>
                </c:pt>
                <c:pt idx="2734">
                  <c:v>25.5197110494076</c:v>
                </c:pt>
                <c:pt idx="2735">
                  <c:v>25.5296138417984</c:v>
                </c:pt>
                <c:pt idx="2736">
                  <c:v>25.5395222935392</c:v>
                </c:pt>
                <c:pt idx="2737">
                  <c:v>25.5494291883346</c:v>
                </c:pt>
                <c:pt idx="2738">
                  <c:v>25.5583489751963</c:v>
                </c:pt>
                <c:pt idx="2739">
                  <c:v>25.5682545298536</c:v>
                </c:pt>
                <c:pt idx="2740">
                  <c:v>25.5781509034271</c:v>
                </c:pt>
                <c:pt idx="2741">
                  <c:v>25.5880616288557</c:v>
                </c:pt>
                <c:pt idx="2742">
                  <c:v>25.5979733682733</c:v>
                </c:pt>
                <c:pt idx="2743">
                  <c:v>25.6068892396532</c:v>
                </c:pt>
                <c:pt idx="2744">
                  <c:v>25.61679965067</c:v>
                </c:pt>
                <c:pt idx="2745">
                  <c:v>25.6267020518197</c:v>
                </c:pt>
                <c:pt idx="2746">
                  <c:v>25.6366125187721</c:v>
                </c:pt>
                <c:pt idx="2747">
                  <c:v>25.6465227968721</c:v>
                </c:pt>
                <c:pt idx="2748">
                  <c:v>25.6554331558084</c:v>
                </c:pt>
                <c:pt idx="2749">
                  <c:v>25.6653439045048</c:v>
                </c:pt>
                <c:pt idx="2750">
                  <c:v>25.6752506281422</c:v>
                </c:pt>
                <c:pt idx="2751">
                  <c:v>25.6851603548763</c:v>
                </c:pt>
                <c:pt idx="2752">
                  <c:v>25.6950570064419</c:v>
                </c:pt>
                <c:pt idx="2753">
                  <c:v>25.7039750323598</c:v>
                </c:pt>
                <c:pt idx="2754">
                  <c:v>25.7069481549655</c:v>
                </c:pt>
                <c:pt idx="2755">
                  <c:v>25.7069481549655</c:v>
                </c:pt>
                <c:pt idx="2756">
                  <c:v>25.7069481549655</c:v>
                </c:pt>
                <c:pt idx="2757">
                  <c:v>25.7099214039986</c:v>
                </c:pt>
                <c:pt idx="2758">
                  <c:v>25.71884119923</c:v>
                </c:pt>
                <c:pt idx="2759">
                  <c:v>25.7287473345117</c:v>
                </c:pt>
                <c:pt idx="2760">
                  <c:v>25.7376661075241</c:v>
                </c:pt>
                <c:pt idx="2761">
                  <c:v>25.7475724931414</c:v>
                </c:pt>
                <c:pt idx="2762">
                  <c:v>25.7574823064296</c:v>
                </c:pt>
                <c:pt idx="2763">
                  <c:v>25.7673922693354</c:v>
                </c:pt>
                <c:pt idx="2764">
                  <c:v>25.7782847955122</c:v>
                </c:pt>
                <c:pt idx="2765">
                  <c:v>25.7881925910496</c:v>
                </c:pt>
                <c:pt idx="2766">
                  <c:v>25.7971112229239</c:v>
                </c:pt>
                <c:pt idx="2767">
                  <c:v>25.8070216455955</c:v>
                </c:pt>
                <c:pt idx="2768">
                  <c:v>25.816932047288</c:v>
                </c:pt>
                <c:pt idx="2769">
                  <c:v>25.8268417693423</c:v>
                </c:pt>
                <c:pt idx="2770">
                  <c:v>25.8367452983421</c:v>
                </c:pt>
                <c:pt idx="2771">
                  <c:v>25.8466554504305</c:v>
                </c:pt>
                <c:pt idx="2772">
                  <c:v>25.8565650601339</c:v>
                </c:pt>
                <c:pt idx="2773">
                  <c:v>25.8654793708944</c:v>
                </c:pt>
                <c:pt idx="2774">
                  <c:v>25.8753881592702</c:v>
                </c:pt>
                <c:pt idx="2775">
                  <c:v>25.8852978813245</c:v>
                </c:pt>
                <c:pt idx="2776">
                  <c:v>25.8952007586643</c:v>
                </c:pt>
                <c:pt idx="2777">
                  <c:v>25.9051094576449</c:v>
                </c:pt>
                <c:pt idx="2778">
                  <c:v>25.9150187158035</c:v>
                </c:pt>
                <c:pt idx="2779">
                  <c:v>25.9239286740173</c:v>
                </c:pt>
                <c:pt idx="2780">
                  <c:v>25.9338370456282</c:v>
                </c:pt>
                <c:pt idx="2781">
                  <c:v>25.9437454549517</c:v>
                </c:pt>
                <c:pt idx="2782">
                  <c:v>25.9536536874309</c:v>
                </c:pt>
                <c:pt idx="2783">
                  <c:v>25.9635626685637</c:v>
                </c:pt>
                <c:pt idx="2784">
                  <c:v>25.9724747748587</c:v>
                </c:pt>
                <c:pt idx="2785">
                  <c:v>25.9823839555863</c:v>
                </c:pt>
                <c:pt idx="2786">
                  <c:v>25.9922906625751</c:v>
                </c:pt>
                <c:pt idx="2787">
                  <c:v>26.0021960352722</c:v>
                </c:pt>
                <c:pt idx="2788">
                  <c:v>26.0121034497114</c:v>
                </c:pt>
                <c:pt idx="2789">
                  <c:v>26.0220121275131</c:v>
                </c:pt>
                <c:pt idx="2790">
                  <c:v>26.030927968892</c:v>
                </c:pt>
                <c:pt idx="2791">
                  <c:v>26.0408311226665</c:v>
                </c:pt>
                <c:pt idx="2792">
                  <c:v>26.050739788701</c:v>
                </c:pt>
                <c:pt idx="2793">
                  <c:v>26.0606484053053</c:v>
                </c:pt>
                <c:pt idx="2794">
                  <c:v>26.0705379672104</c:v>
                </c:pt>
                <c:pt idx="2795">
                  <c:v>26.0893002853625</c:v>
                </c:pt>
                <c:pt idx="2796">
                  <c:v>26.0991937823871</c:v>
                </c:pt>
                <c:pt idx="2797">
                  <c:v>26.1091021257085</c:v>
                </c:pt>
                <c:pt idx="2798">
                  <c:v>26.1190095188211</c:v>
                </c:pt>
                <c:pt idx="2799">
                  <c:v>26.1289082546366</c:v>
                </c:pt>
                <c:pt idx="2800">
                  <c:v>26.1388166474618</c:v>
                </c:pt>
                <c:pt idx="2801">
                  <c:v>26.1477332159296</c:v>
                </c:pt>
                <c:pt idx="2802">
                  <c:v>26.1576405118562</c:v>
                </c:pt>
                <c:pt idx="2803">
                  <c:v>26.1675483121228</c:v>
                </c:pt>
                <c:pt idx="2804">
                  <c:v>26.1774505185761</c:v>
                </c:pt>
                <c:pt idx="2805">
                  <c:v>26.1873565249841</c:v>
                </c:pt>
                <c:pt idx="2806">
                  <c:v>26.1962733471913</c:v>
                </c:pt>
                <c:pt idx="2807">
                  <c:v>26.2061810552163</c:v>
                </c:pt>
                <c:pt idx="2808">
                  <c:v>26.2160736892904</c:v>
                </c:pt>
                <c:pt idx="2809">
                  <c:v>26.2249884708138</c:v>
                </c:pt>
                <c:pt idx="2810">
                  <c:v>26.2348886754189</c:v>
                </c:pt>
                <c:pt idx="2811">
                  <c:v>26.2447934002691</c:v>
                </c:pt>
                <c:pt idx="2812">
                  <c:v>26.2536915300924</c:v>
                </c:pt>
                <c:pt idx="2813">
                  <c:v>26.2635744698422</c:v>
                </c:pt>
                <c:pt idx="2814">
                  <c:v>26.2724900817524</c:v>
                </c:pt>
                <c:pt idx="2815">
                  <c:v>26.2823932088705</c:v>
                </c:pt>
                <c:pt idx="2816">
                  <c:v>26.2922997754757</c:v>
                </c:pt>
                <c:pt idx="2817">
                  <c:v>26.3012154689151</c:v>
                </c:pt>
                <c:pt idx="2818">
                  <c:v>26.3111182904354</c:v>
                </c:pt>
                <c:pt idx="2819">
                  <c:v>26.3200349015754</c:v>
                </c:pt>
                <c:pt idx="2820">
                  <c:v>26.3299414872218</c:v>
                </c:pt>
                <c:pt idx="2821">
                  <c:v>26.3398403642073</c:v>
                </c:pt>
                <c:pt idx="2822">
                  <c:v>26.3487559353383</c:v>
                </c:pt>
                <c:pt idx="2823">
                  <c:v>26.3586633876856</c:v>
                </c:pt>
                <c:pt idx="2824">
                  <c:v>26.368569978092</c:v>
                </c:pt>
                <c:pt idx="2825">
                  <c:v>26.3784676507652</c:v>
                </c:pt>
                <c:pt idx="2826">
                  <c:v>26.3883750652044</c:v>
                </c:pt>
                <c:pt idx="2827">
                  <c:v>26.3972914116019</c:v>
                </c:pt>
                <c:pt idx="2828">
                  <c:v>26.4071815676558</c:v>
                </c:pt>
                <c:pt idx="2829">
                  <c:v>26.4170883554958</c:v>
                </c:pt>
                <c:pt idx="2830">
                  <c:v>26.4269912279823</c:v>
                </c:pt>
                <c:pt idx="2831">
                  <c:v>26.4368984598807</c:v>
                </c:pt>
                <c:pt idx="2832">
                  <c:v>26.4458147165127</c:v>
                </c:pt>
                <c:pt idx="2833">
                  <c:v>26.4557159637167</c:v>
                </c:pt>
                <c:pt idx="2834">
                  <c:v>26.4656223636288</c:v>
                </c:pt>
                <c:pt idx="2835">
                  <c:v>26.4755279613565</c:v>
                </c:pt>
                <c:pt idx="2836">
                  <c:v>26.4854307270414</c:v>
                </c:pt>
                <c:pt idx="2837">
                  <c:v>26.4943436548298</c:v>
                </c:pt>
                <c:pt idx="2838">
                  <c:v>26.5042502571357</c:v>
                </c:pt>
                <c:pt idx="2839">
                  <c:v>26.513161335572</c:v>
                </c:pt>
                <c:pt idx="2840">
                  <c:v>26.5230650265417</c:v>
                </c:pt>
                <c:pt idx="2841">
                  <c:v>26.5319806985298</c:v>
                </c:pt>
                <c:pt idx="2842">
                  <c:v>26.5418847974486</c:v>
                </c:pt>
                <c:pt idx="2843">
                  <c:v>26.551789606403</c:v>
                </c:pt>
                <c:pt idx="2844">
                  <c:v>26.5607049391012</c:v>
                </c:pt>
                <c:pt idx="2845">
                  <c:v>26.5706089536042</c:v>
                </c:pt>
                <c:pt idx="2846">
                  <c:v>26.5795197013405</c:v>
                </c:pt>
                <c:pt idx="2847">
                  <c:v>26.5894114971691</c:v>
                </c:pt>
                <c:pt idx="2848">
                  <c:v>26.5983251471277</c:v>
                </c:pt>
                <c:pt idx="2849">
                  <c:v>26.6082292581029</c:v>
                </c:pt>
                <c:pt idx="2850">
                  <c:v>26.6171441969785</c:v>
                </c:pt>
                <c:pt idx="2851">
                  <c:v>26.6270497875285</c:v>
                </c:pt>
                <c:pt idx="2852">
                  <c:v>26.6369552440447</c:v>
                </c:pt>
                <c:pt idx="2853">
                  <c:v>26.6458697622726</c:v>
                </c:pt>
                <c:pt idx="2854">
                  <c:v>26.6557751134103</c:v>
                </c:pt>
                <c:pt idx="2855">
                  <c:v>26.6656777673765</c:v>
                </c:pt>
                <c:pt idx="2856">
                  <c:v>26.675582145809</c:v>
                </c:pt>
                <c:pt idx="2857">
                  <c:v>26.68449710192</c:v>
                </c:pt>
                <c:pt idx="2858">
                  <c:v>26.6943960135638</c:v>
                </c:pt>
                <c:pt idx="2859">
                  <c:v>26.7043016065063</c:v>
                </c:pt>
                <c:pt idx="2860">
                  <c:v>26.7142065499506</c:v>
                </c:pt>
                <c:pt idx="2861">
                  <c:v>26.7241077653441</c:v>
                </c:pt>
                <c:pt idx="2862">
                  <c:v>26.7330224864747</c:v>
                </c:pt>
                <c:pt idx="2863">
                  <c:v>26.7340128214698</c:v>
                </c:pt>
                <c:pt idx="2864">
                  <c:v>26.7340128214698</c:v>
                </c:pt>
                <c:pt idx="2865">
                  <c:v>26.7369846885297</c:v>
                </c:pt>
                <c:pt idx="2866">
                  <c:v>26.7458971230083</c:v>
                </c:pt>
                <c:pt idx="2867">
                  <c:v>26.7548126898461</c:v>
                </c:pt>
                <c:pt idx="2868">
                  <c:v>26.764718497999</c:v>
                </c:pt>
                <c:pt idx="2869">
                  <c:v>26.7746189705195</c:v>
                </c:pt>
                <c:pt idx="2870">
                  <c:v>26.7845234067316</c:v>
                </c:pt>
                <c:pt idx="2871">
                  <c:v>26.7944285901012</c:v>
                </c:pt>
                <c:pt idx="2872">
                  <c:v>26.8043327589364</c:v>
                </c:pt>
                <c:pt idx="2873">
                  <c:v>26.8142350919643</c:v>
                </c:pt>
                <c:pt idx="2874">
                  <c:v>26.8241399441579</c:v>
                </c:pt>
                <c:pt idx="2875">
                  <c:v>26.8340453000868</c:v>
                </c:pt>
                <c:pt idx="2876">
                  <c:v>26.8439436291827</c:v>
                </c:pt>
                <c:pt idx="2877">
                  <c:v>26.853849210162</c:v>
                </c:pt>
                <c:pt idx="2878">
                  <c:v>26.8637544534657</c:v>
                </c:pt>
                <c:pt idx="2879">
                  <c:v>26.872662714909</c:v>
                </c:pt>
                <c:pt idx="2880">
                  <c:v>26.8825678982786</c:v>
                </c:pt>
                <c:pt idx="2881">
                  <c:v>26.8924727792929</c:v>
                </c:pt>
                <c:pt idx="2882">
                  <c:v>26.9023671484554</c:v>
                </c:pt>
                <c:pt idx="2883">
                  <c:v>26.9122723797738</c:v>
                </c:pt>
                <c:pt idx="2884">
                  <c:v>26.9211865347695</c:v>
                </c:pt>
                <c:pt idx="2885">
                  <c:v>26.9310825521718</c:v>
                </c:pt>
                <c:pt idx="2886">
                  <c:v>26.9409829804741</c:v>
                </c:pt>
                <c:pt idx="2887">
                  <c:v>26.9508862020849</c:v>
                </c:pt>
                <c:pt idx="2888">
                  <c:v>26.9607898978874</c:v>
                </c:pt>
                <c:pt idx="2889">
                  <c:v>26.9706930443923</c:v>
                </c:pt>
                <c:pt idx="2890">
                  <c:v>26.979606068062</c:v>
                </c:pt>
                <c:pt idx="2891">
                  <c:v>26.9895098484196</c:v>
                </c:pt>
                <c:pt idx="2892">
                  <c:v>26.9994127354655</c:v>
                </c:pt>
                <c:pt idx="2893">
                  <c:v>27.0093151268849</c:v>
                </c:pt>
                <c:pt idx="2894">
                  <c:v>27.0192188661775</c:v>
                </c:pt>
                <c:pt idx="2895">
                  <c:v>27.0291219326992</c:v>
                </c:pt>
                <c:pt idx="2896">
                  <c:v>27.0390172888271</c:v>
                </c:pt>
                <c:pt idx="2897">
                  <c:v>27.047924931805</c:v>
                </c:pt>
                <c:pt idx="2898">
                  <c:v>27.0578250256984</c:v>
                </c:pt>
                <c:pt idx="2899">
                  <c:v>27.0677275946185</c:v>
                </c:pt>
                <c:pt idx="2900">
                  <c:v>27.0776301805509</c:v>
                </c:pt>
                <c:pt idx="2901">
                  <c:v>27.0875247469696</c:v>
                </c:pt>
                <c:pt idx="2902">
                  <c:v>27.0974216611589</c:v>
                </c:pt>
                <c:pt idx="2903">
                  <c:v>27.1073237263366</c:v>
                </c:pt>
                <c:pt idx="2904">
                  <c:v>27.1172253206771</c:v>
                </c:pt>
                <c:pt idx="2905">
                  <c:v>27.1261327974831</c:v>
                </c:pt>
                <c:pt idx="2906">
                  <c:v>27.1360347334754</c:v>
                </c:pt>
                <c:pt idx="2907">
                  <c:v>27.1459346698069</c:v>
                </c:pt>
                <c:pt idx="2908">
                  <c:v>27.1558355374</c:v>
                </c:pt>
                <c:pt idx="2909">
                  <c:v>27.1657304069317</c:v>
                </c:pt>
                <c:pt idx="2910">
                  <c:v>27.1746356076858</c:v>
                </c:pt>
                <c:pt idx="2911">
                  <c:v>27.184536065468</c:v>
                </c:pt>
                <c:pt idx="2912">
                  <c:v>27.1944370678447</c:v>
                </c:pt>
                <c:pt idx="2913">
                  <c:v>27.2033472608436</c:v>
                </c:pt>
                <c:pt idx="2914">
                  <c:v>27.2132303975508</c:v>
                </c:pt>
                <c:pt idx="2915">
                  <c:v>27.2221406259625</c:v>
                </c:pt>
                <c:pt idx="2916">
                  <c:v>27.2320411623364</c:v>
                </c:pt>
                <c:pt idx="2917">
                  <c:v>27.2419339544951</c:v>
                </c:pt>
                <c:pt idx="2918">
                  <c:v>27.2508445454871</c:v>
                </c:pt>
                <c:pt idx="2919">
                  <c:v>27.2607441416555</c:v>
                </c:pt>
                <c:pt idx="2920">
                  <c:v>27.2696532935306</c:v>
                </c:pt>
                <c:pt idx="2921">
                  <c:v>27.2795323704881</c:v>
                </c:pt>
                <c:pt idx="2922">
                  <c:v>27.2884357021254</c:v>
                </c:pt>
                <c:pt idx="2923">
                  <c:v>27.2983312470422</c:v>
                </c:pt>
                <c:pt idx="2924">
                  <c:v>27.3082310429411</c:v>
                </c:pt>
                <c:pt idx="2925">
                  <c:v>27.3171404350924</c:v>
                </c:pt>
                <c:pt idx="2926">
                  <c:v>27.3270372717797</c:v>
                </c:pt>
                <c:pt idx="2927">
                  <c:v>27.3359460091039</c:v>
                </c:pt>
                <c:pt idx="2928">
                  <c:v>27.3458235469145</c:v>
                </c:pt>
                <c:pt idx="2929">
                  <c:v>27.3547279821104</c:v>
                </c:pt>
                <c:pt idx="2930">
                  <c:v>27.3646217863111</c:v>
                </c:pt>
                <c:pt idx="2931">
                  <c:v>27.3735270893628</c:v>
                </c:pt>
                <c:pt idx="2932">
                  <c:v>27.3834252048548</c:v>
                </c:pt>
                <c:pt idx="2933">
                  <c:v>27.3933230343652</c:v>
                </c:pt>
                <c:pt idx="2934">
                  <c:v>27.4022302211379</c:v>
                </c:pt>
                <c:pt idx="2935">
                  <c:v>27.4121285030615</c:v>
                </c:pt>
                <c:pt idx="2936">
                  <c:v>27.4210347559802</c:v>
                </c:pt>
                <c:pt idx="2937">
                  <c:v>27.4309330354207</c:v>
                </c:pt>
                <c:pt idx="2938">
                  <c:v>27.4398406357469</c:v>
                </c:pt>
                <c:pt idx="2939">
                  <c:v>27.4497371671453</c:v>
                </c:pt>
                <c:pt idx="2940">
                  <c:v>27.4596344085229</c:v>
                </c:pt>
                <c:pt idx="2941">
                  <c:v>27.4685368864492</c:v>
                </c:pt>
                <c:pt idx="2942">
                  <c:v>27.4784313770218</c:v>
                </c:pt>
                <c:pt idx="2943">
                  <c:v>27.4883279384685</c:v>
                </c:pt>
                <c:pt idx="2944">
                  <c:v>27.4972329981893</c:v>
                </c:pt>
                <c:pt idx="2945">
                  <c:v>27.5071204654135</c:v>
                </c:pt>
                <c:pt idx="2946">
                  <c:v>27.5160188849061</c:v>
                </c:pt>
                <c:pt idx="2947">
                  <c:v>27.5259150353167</c:v>
                </c:pt>
                <c:pt idx="2948">
                  <c:v>27.5357985229441</c:v>
                </c:pt>
                <c:pt idx="2949">
                  <c:v>27.5546025459058</c:v>
                </c:pt>
                <c:pt idx="2950">
                  <c:v>27.5644990973368</c:v>
                </c:pt>
                <c:pt idx="2951">
                  <c:v>27.5743923249025</c:v>
                </c:pt>
                <c:pt idx="2952">
                  <c:v>27.5842886583744</c:v>
                </c:pt>
                <c:pt idx="2953">
                  <c:v>27.594184127796</c:v>
                </c:pt>
                <c:pt idx="2954">
                  <c:v>27.6030822104798</c:v>
                </c:pt>
                <c:pt idx="2955">
                  <c:v>27.6129710443272</c:v>
                </c:pt>
                <c:pt idx="2956">
                  <c:v>27.6228672800192</c:v>
                </c:pt>
                <c:pt idx="2957">
                  <c:v>27.6327613580208</c:v>
                </c:pt>
                <c:pt idx="2958">
                  <c:v>27.6426525204699</c:v>
                </c:pt>
                <c:pt idx="2959">
                  <c:v>27.6515565969</c:v>
                </c:pt>
                <c:pt idx="2960">
                  <c:v>27.661441783795</c:v>
                </c:pt>
                <c:pt idx="2961">
                  <c:v>27.6713324268912</c:v>
                </c:pt>
                <c:pt idx="2962">
                  <c:v>27.6812261448225</c:v>
                </c:pt>
                <c:pt idx="2963">
                  <c:v>27.6901305457703</c:v>
                </c:pt>
                <c:pt idx="2964">
                  <c:v>27.7000260982351</c:v>
                </c:pt>
                <c:pt idx="2965">
                  <c:v>27.7099189056862</c:v>
                </c:pt>
                <c:pt idx="2966">
                  <c:v>27.7118970317312</c:v>
                </c:pt>
                <c:pt idx="2967">
                  <c:v>27.7118970317312</c:v>
                </c:pt>
                <c:pt idx="2968">
                  <c:v>27.7138759819041</c:v>
                </c:pt>
                <c:pt idx="2969">
                  <c:v>27.7217924741877</c:v>
                </c:pt>
                <c:pt idx="2970">
                  <c:v>27.7316787686621</c:v>
                </c:pt>
                <c:pt idx="2971">
                  <c:v>27.7415724535988</c:v>
                </c:pt>
                <c:pt idx="2972">
                  <c:v>27.7514678399444</c:v>
                </c:pt>
                <c:pt idx="2973">
                  <c:v>27.7603631126541</c:v>
                </c:pt>
                <c:pt idx="2974">
                  <c:v>27.7702495645438</c:v>
                </c:pt>
                <c:pt idx="2975">
                  <c:v>27.7811323078511</c:v>
                </c:pt>
                <c:pt idx="2976">
                  <c:v>27.7900360889986</c:v>
                </c:pt>
                <c:pt idx="2977">
                  <c:v>27.7999293394559</c:v>
                </c:pt>
                <c:pt idx="2978">
                  <c:v>27.8098226433179</c:v>
                </c:pt>
                <c:pt idx="2979">
                  <c:v>27.8197164525921</c:v>
                </c:pt>
                <c:pt idx="2980">
                  <c:v>27.8295983729937</c:v>
                </c:pt>
                <c:pt idx="2981">
                  <c:v>27.8394844941861</c:v>
                </c:pt>
                <c:pt idx="2982">
                  <c:v>27.8493770032405</c:v>
                </c:pt>
                <c:pt idx="2983">
                  <c:v>27.8592713875831</c:v>
                </c:pt>
                <c:pt idx="2984">
                  <c:v>27.869159472768</c:v>
                </c:pt>
                <c:pt idx="2985">
                  <c:v>27.8790530612299</c:v>
                </c:pt>
                <c:pt idx="2986">
                  <c:v>27.8889467487049</c:v>
                </c:pt>
                <c:pt idx="2987">
                  <c:v>27.8988281068606</c:v>
                </c:pt>
                <c:pt idx="2988">
                  <c:v>27.9097080265363</c:v>
                </c:pt>
                <c:pt idx="2989">
                  <c:v>27.9196010250502</c:v>
                </c:pt>
                <c:pt idx="2990">
                  <c:v>27.9294946922185</c:v>
                </c:pt>
                <c:pt idx="2991">
                  <c:v>27.9393288088606</c:v>
                </c:pt>
                <c:pt idx="2992">
                  <c:v>27.9492180679132</c:v>
                </c:pt>
                <c:pt idx="2993">
                  <c:v>27.9600931361407</c:v>
                </c:pt>
                <c:pt idx="2994">
                  <c:v>27.9699868033091</c:v>
                </c:pt>
                <c:pt idx="2995">
                  <c:v>27.9798798145545</c:v>
                </c:pt>
                <c:pt idx="2996">
                  <c:v>27.9897668479379</c:v>
                </c:pt>
                <c:pt idx="2997">
                  <c:v>27.999656505531</c:v>
                </c:pt>
                <c:pt idx="2998">
                  <c:v>28.0203977255518</c:v>
                </c:pt>
                <c:pt idx="2999">
                  <c:v>28.0302900584354</c:v>
                </c:pt>
                <c:pt idx="3000">
                  <c:v>28.040183900685</c:v>
                </c:pt>
                <c:pt idx="3001">
                  <c:v>28.0500716079935</c:v>
                </c:pt>
                <c:pt idx="3002">
                  <c:v>28.0599626008883</c:v>
                </c:pt>
                <c:pt idx="3003">
                  <c:v>28.069855051235</c:v>
                </c:pt>
                <c:pt idx="3004">
                  <c:v>28.0797462085481</c:v>
                </c:pt>
                <c:pt idx="3005">
                  <c:v>28.0906214728982</c:v>
                </c:pt>
                <c:pt idx="3006">
                  <c:v>28.1005119280051</c:v>
                </c:pt>
                <c:pt idx="3007">
                  <c:v>28.1104030724774</c:v>
                </c:pt>
                <c:pt idx="3008">
                  <c:v>28.1202863129202</c:v>
                </c:pt>
                <c:pt idx="3009">
                  <c:v>28.1301732599593</c:v>
                </c:pt>
                <c:pt idx="3010">
                  <c:v>28.1400637253712</c:v>
                </c:pt>
                <c:pt idx="3011">
                  <c:v>28.1509410083056</c:v>
                </c:pt>
                <c:pt idx="3012">
                  <c:v>28.1608320911319</c:v>
                </c:pt>
                <c:pt idx="3013">
                  <c:v>28.1707026880697</c:v>
                </c:pt>
                <c:pt idx="3014">
                  <c:v>28.1805941533344</c:v>
                </c:pt>
                <c:pt idx="3015">
                  <c:v>28.1904843764526</c:v>
                </c:pt>
                <c:pt idx="3016">
                  <c:v>28.2013588177935</c:v>
                </c:pt>
                <c:pt idx="3017">
                  <c:v>28.2112486253011</c:v>
                </c:pt>
                <c:pt idx="3018">
                  <c:v>28.2211327496212</c:v>
                </c:pt>
                <c:pt idx="3019">
                  <c:v>28.2310226578762</c:v>
                </c:pt>
                <c:pt idx="3020">
                  <c:v>28.2409062995299</c:v>
                </c:pt>
                <c:pt idx="3021">
                  <c:v>28.2507917368201</c:v>
                </c:pt>
                <c:pt idx="3022">
                  <c:v>28.2606389797645</c:v>
                </c:pt>
                <c:pt idx="3023">
                  <c:v>28.271511764104</c:v>
                </c:pt>
                <c:pt idx="3024">
                  <c:v>28.2813881610406</c:v>
                </c:pt>
                <c:pt idx="3025">
                  <c:v>28.291275805743</c:v>
                </c:pt>
                <c:pt idx="3026">
                  <c:v>28.3021406536555</c:v>
                </c:pt>
                <c:pt idx="3027">
                  <c:v>28.3120206812654</c:v>
                </c:pt>
                <c:pt idx="3028">
                  <c:v>28.3219080440255</c:v>
                </c:pt>
                <c:pt idx="3029">
                  <c:v>28.3317914625738</c:v>
                </c:pt>
                <c:pt idx="3030">
                  <c:v>28.3426349018998</c:v>
                </c:pt>
                <c:pt idx="3031">
                  <c:v>28.3525253003209</c:v>
                </c:pt>
                <c:pt idx="3032">
                  <c:v>28.3624150096201</c:v>
                </c:pt>
                <c:pt idx="3033">
                  <c:v>28.3723040458003</c:v>
                </c:pt>
                <c:pt idx="3034">
                  <c:v>28.383147110503</c:v>
                </c:pt>
                <c:pt idx="3035">
                  <c:v>28.3930349924951</c:v>
                </c:pt>
                <c:pt idx="3036">
                  <c:v>28.4029216069334</c:v>
                </c:pt>
                <c:pt idx="3037">
                  <c:v>28.4128107519861</c:v>
                </c:pt>
                <c:pt idx="3038">
                  <c:v>28.4226917130949</c:v>
                </c:pt>
                <c:pt idx="3039">
                  <c:v>28.4325797357785</c:v>
                </c:pt>
                <c:pt idx="3040">
                  <c:v>28.4434527325609</c:v>
                </c:pt>
                <c:pt idx="3041">
                  <c:v>28.4533294602911</c:v>
                </c:pt>
                <c:pt idx="3042">
                  <c:v>28.4632177458839</c:v>
                </c:pt>
                <c:pt idx="3043">
                  <c:v>28.4730916298692</c:v>
                </c:pt>
                <c:pt idx="3044">
                  <c:v>28.4829677339188</c:v>
                </c:pt>
                <c:pt idx="3045">
                  <c:v>28.4928423711222</c:v>
                </c:pt>
                <c:pt idx="3046">
                  <c:v>28.5037152951701</c:v>
                </c:pt>
                <c:pt idx="3047">
                  <c:v>28.5135961703443</c:v>
                </c:pt>
                <c:pt idx="3048">
                  <c:v>28.5234582677165</c:v>
                </c:pt>
                <c:pt idx="3049">
                  <c:v>28.5333388391873</c:v>
                </c:pt>
                <c:pt idx="3050">
                  <c:v>28.5432197385338</c:v>
                </c:pt>
                <c:pt idx="3051">
                  <c:v>28.5531080891557</c:v>
                </c:pt>
                <c:pt idx="3052">
                  <c:v>28.5629908184582</c:v>
                </c:pt>
                <c:pt idx="3053">
                  <c:v>28.5728768766065</c:v>
                </c:pt>
                <c:pt idx="3054">
                  <c:v>28.5837499926287</c:v>
                </c:pt>
                <c:pt idx="3055">
                  <c:v>28.5936369161136</c:v>
                </c:pt>
                <c:pt idx="3056">
                  <c:v>28.6035217229441</c:v>
                </c:pt>
                <c:pt idx="3057">
                  <c:v>28.6134064954325</c:v>
                </c:pt>
                <c:pt idx="3058">
                  <c:v>28.6232943722122</c:v>
                </c:pt>
                <c:pt idx="3059">
                  <c:v>28.6331810652613</c:v>
                </c:pt>
                <c:pt idx="3060">
                  <c:v>28.6430679730421</c:v>
                </c:pt>
                <c:pt idx="3061">
                  <c:v>28.6529554141548</c:v>
                </c:pt>
                <c:pt idx="3062">
                  <c:v>28.6638315763982</c:v>
                </c:pt>
                <c:pt idx="3063">
                  <c:v>28.6737182039401</c:v>
                </c:pt>
                <c:pt idx="3064">
                  <c:v>28.6836023626982</c:v>
                </c:pt>
                <c:pt idx="3065">
                  <c:v>28.6934854648168</c:v>
                </c:pt>
                <c:pt idx="3066">
                  <c:v>28.7033680154914</c:v>
                </c:pt>
                <c:pt idx="3067">
                  <c:v>28.7102845754606</c:v>
                </c:pt>
                <c:pt idx="3068">
                  <c:v>28.7102845754606</c:v>
                </c:pt>
                <c:pt idx="3069">
                  <c:v>28.7102845754606</c:v>
                </c:pt>
                <c:pt idx="3070">
                  <c:v>28.7112732038583</c:v>
                </c:pt>
                <c:pt idx="3071">
                  <c:v>28.715223565471</c:v>
                </c:pt>
                <c:pt idx="3072">
                  <c:v>28.7251029885518</c:v>
                </c:pt>
                <c:pt idx="3073">
                  <c:v>28.7349879802138</c:v>
                </c:pt>
                <c:pt idx="3074">
                  <c:v>28.7448699754812</c:v>
                </c:pt>
                <c:pt idx="3075">
                  <c:v>28.7557415224163</c:v>
                </c:pt>
                <c:pt idx="3076">
                  <c:v>28.7656256043442</c:v>
                </c:pt>
                <c:pt idx="3077">
                  <c:v>28.7755096200188</c:v>
                </c:pt>
                <c:pt idx="3078">
                  <c:v>28.7863818476795</c:v>
                </c:pt>
                <c:pt idx="3079">
                  <c:v>28.7962637600584</c:v>
                </c:pt>
                <c:pt idx="3080">
                  <c:v>28.8071335781725</c:v>
                </c:pt>
                <c:pt idx="3081">
                  <c:v>28.8170158646571</c:v>
                </c:pt>
                <c:pt idx="3082">
                  <c:v>28.8268975951146</c:v>
                </c:pt>
                <c:pt idx="3083">
                  <c:v>28.8367793068369</c:v>
                </c:pt>
                <c:pt idx="3084">
                  <c:v>28.846661056028</c:v>
                </c:pt>
                <c:pt idx="3085">
                  <c:v>28.8565429764296</c:v>
                </c:pt>
                <c:pt idx="3086">
                  <c:v>28.8674128887646</c:v>
                </c:pt>
                <c:pt idx="3087">
                  <c:v>28.877288007621</c:v>
                </c:pt>
                <c:pt idx="3088">
                  <c:v>28.8871678464778</c:v>
                </c:pt>
                <c:pt idx="3089">
                  <c:v>28.8970524815468</c:v>
                </c:pt>
                <c:pt idx="3090">
                  <c:v>28.906936653549</c:v>
                </c:pt>
                <c:pt idx="3091">
                  <c:v>28.9168209791269</c:v>
                </c:pt>
                <c:pt idx="3092">
                  <c:v>28.9267057014138</c:v>
                </c:pt>
                <c:pt idx="3093">
                  <c:v>28.9365900164035</c:v>
                </c:pt>
                <c:pt idx="3094">
                  <c:v>28.9464718699407</c:v>
                </c:pt>
                <c:pt idx="3095">
                  <c:v>28.9563557159211</c:v>
                </c:pt>
                <c:pt idx="3096">
                  <c:v>28.9662388340043</c:v>
                </c:pt>
                <c:pt idx="3097">
                  <c:v>28.9771089699779</c:v>
                </c:pt>
                <c:pt idx="3098">
                  <c:v>28.9869878547326</c:v>
                </c:pt>
                <c:pt idx="3099">
                  <c:v>28.9968647244867</c:v>
                </c:pt>
                <c:pt idx="3100">
                  <c:v>29.0067328328083</c:v>
                </c:pt>
                <c:pt idx="3101">
                  <c:v>29.0166136757491</c:v>
                </c:pt>
                <c:pt idx="3102">
                  <c:v>29.0264928906741</c:v>
                </c:pt>
                <c:pt idx="3103">
                  <c:v>29.0363749019811</c:v>
                </c:pt>
                <c:pt idx="3104">
                  <c:v>29.0462493545364</c:v>
                </c:pt>
                <c:pt idx="3105">
                  <c:v>29.05711595195</c:v>
                </c:pt>
                <c:pt idx="3106">
                  <c:v>29.0669916722628</c:v>
                </c:pt>
                <c:pt idx="3107">
                  <c:v>29.0768625964418</c:v>
                </c:pt>
                <c:pt idx="3108">
                  <c:v>29.0867455814532</c:v>
                </c:pt>
                <c:pt idx="3109">
                  <c:v>29.0966226777307</c:v>
                </c:pt>
                <c:pt idx="3110">
                  <c:v>29.1065052417405</c:v>
                </c:pt>
                <c:pt idx="3111">
                  <c:v>29.1163880989321</c:v>
                </c:pt>
                <c:pt idx="3112">
                  <c:v>29.1272592154715</c:v>
                </c:pt>
                <c:pt idx="3113">
                  <c:v>29.1371401282459</c:v>
                </c:pt>
                <c:pt idx="3114">
                  <c:v>29.1470122404406</c:v>
                </c:pt>
                <c:pt idx="3115">
                  <c:v>29.1568645435476</c:v>
                </c:pt>
                <c:pt idx="3116">
                  <c:v>29.1667409295413</c:v>
                </c:pt>
                <c:pt idx="3117">
                  <c:v>29.1775763753799</c:v>
                </c:pt>
                <c:pt idx="3118">
                  <c:v>29.1874535916581</c:v>
                </c:pt>
                <c:pt idx="3119">
                  <c:v>29.1973206298694</c:v>
                </c:pt>
                <c:pt idx="3120">
                  <c:v>29.2071964872988</c:v>
                </c:pt>
                <c:pt idx="3121">
                  <c:v>29.2170592972203</c:v>
                </c:pt>
                <c:pt idx="3122">
                  <c:v>29.2269365107719</c:v>
                </c:pt>
                <c:pt idx="3123">
                  <c:v>29.2368177509556</c:v>
                </c:pt>
                <c:pt idx="3124">
                  <c:v>29.2476847862065</c:v>
                </c:pt>
                <c:pt idx="3125">
                  <c:v>29.25756588421</c:v>
                </c:pt>
                <c:pt idx="3126">
                  <c:v>29.2674454963684</c:v>
                </c:pt>
                <c:pt idx="3127">
                  <c:v>29.2773179700162</c:v>
                </c:pt>
                <c:pt idx="3128">
                  <c:v>29.2871956629932</c:v>
                </c:pt>
                <c:pt idx="3129">
                  <c:v>29.2970691736798</c:v>
                </c:pt>
                <c:pt idx="3130">
                  <c:v>29.3069440587055</c:v>
                </c:pt>
                <c:pt idx="3131">
                  <c:v>29.3168174365315</c:v>
                </c:pt>
                <c:pt idx="3132">
                  <c:v>29.327669645635</c:v>
                </c:pt>
                <c:pt idx="3133">
                  <c:v>29.3375350278197</c:v>
                </c:pt>
                <c:pt idx="3134">
                  <c:v>29.3474090305926</c:v>
                </c:pt>
                <c:pt idx="3135">
                  <c:v>29.3572828758909</c:v>
                </c:pt>
                <c:pt idx="3136">
                  <c:v>29.3671548210896</c:v>
                </c:pt>
                <c:pt idx="3137">
                  <c:v>29.377028528172</c:v>
                </c:pt>
                <c:pt idx="3138">
                  <c:v>29.3869029145518</c:v>
                </c:pt>
                <c:pt idx="3139">
                  <c:v>29.3967782889975</c:v>
                </c:pt>
                <c:pt idx="3140">
                  <c:v>29.4066539215163</c:v>
                </c:pt>
                <c:pt idx="3141">
                  <c:v>29.4165223376168</c:v>
                </c:pt>
                <c:pt idx="3142">
                  <c:v>29.4273829374719</c:v>
                </c:pt>
                <c:pt idx="3143">
                  <c:v>29.4372609540778</c:v>
                </c:pt>
                <c:pt idx="3144">
                  <c:v>29.4471343789664</c:v>
                </c:pt>
                <c:pt idx="3145">
                  <c:v>29.4570078509091</c:v>
                </c:pt>
                <c:pt idx="3146">
                  <c:v>29.4668821297169</c:v>
                </c:pt>
                <c:pt idx="3147">
                  <c:v>29.4767569899713</c:v>
                </c:pt>
                <c:pt idx="3148">
                  <c:v>29.4866173371946</c:v>
                </c:pt>
                <c:pt idx="3149">
                  <c:v>29.4974806536768</c:v>
                </c:pt>
                <c:pt idx="3150">
                  <c:v>29.507353901343</c:v>
                </c:pt>
                <c:pt idx="3151">
                  <c:v>29.5172226615065</c:v>
                </c:pt>
                <c:pt idx="3152">
                  <c:v>29.5270999731982</c:v>
                </c:pt>
                <c:pt idx="3153">
                  <c:v>29.5369766080226</c:v>
                </c:pt>
                <c:pt idx="3154">
                  <c:v>29.546852023668</c:v>
                </c:pt>
                <c:pt idx="3155">
                  <c:v>29.5567251521936</c:v>
                </c:pt>
                <c:pt idx="3156">
                  <c:v>29.5666009218771</c:v>
                </c:pt>
                <c:pt idx="3157">
                  <c:v>29.5764772148371</c:v>
                </c:pt>
                <c:pt idx="3158">
                  <c:v>29.5863533325807</c:v>
                </c:pt>
                <c:pt idx="3159">
                  <c:v>29.5962285833866</c:v>
                </c:pt>
                <c:pt idx="3160">
                  <c:v>29.6070900016265</c:v>
                </c:pt>
                <c:pt idx="3161">
                  <c:v>29.6169653980462</c:v>
                </c:pt>
                <c:pt idx="3162">
                  <c:v>29.6268395885554</c:v>
                </c:pt>
                <c:pt idx="3163">
                  <c:v>29.6367134227993</c:v>
                </c:pt>
                <c:pt idx="3164">
                  <c:v>29.6465815395966</c:v>
                </c:pt>
                <c:pt idx="3165">
                  <c:v>29.6564568590988</c:v>
                </c:pt>
                <c:pt idx="3166">
                  <c:v>29.6663304195902</c:v>
                </c:pt>
                <c:pt idx="3167">
                  <c:v>29.6762018464134</c:v>
                </c:pt>
                <c:pt idx="3168">
                  <c:v>29.6860718886208</c:v>
                </c:pt>
                <c:pt idx="3169">
                  <c:v>29.6929811457617</c:v>
                </c:pt>
                <c:pt idx="3170">
                  <c:v>29.6939685510098</c:v>
                </c:pt>
                <c:pt idx="3171">
                  <c:v>29.6939685510098</c:v>
                </c:pt>
                <c:pt idx="3172">
                  <c:v>29.6969304180331</c:v>
                </c:pt>
                <c:pt idx="3173">
                  <c:v>29.701867156772</c:v>
                </c:pt>
                <c:pt idx="3174">
                  <c:v>29.7107500558879</c:v>
                </c:pt>
                <c:pt idx="3175">
                  <c:v>29.7206194859683</c:v>
                </c:pt>
                <c:pt idx="3176">
                  <c:v>29.7314737891239</c:v>
                </c:pt>
                <c:pt idx="3177">
                  <c:v>29.7413391741628</c:v>
                </c:pt>
                <c:pt idx="3178">
                  <c:v>29.7512029676651</c:v>
                </c:pt>
                <c:pt idx="3179">
                  <c:v>29.7620594149597</c:v>
                </c:pt>
                <c:pt idx="3180">
                  <c:v>29.7719291737446</c:v>
                </c:pt>
                <c:pt idx="3181">
                  <c:v>29.7817994318206</c:v>
                </c:pt>
                <c:pt idx="3182">
                  <c:v>29.7916721443044</c:v>
                </c:pt>
                <c:pt idx="3183">
                  <c:v>29.8015444984509</c:v>
                </c:pt>
                <c:pt idx="3184">
                  <c:v>29.8114166217748</c:v>
                </c:pt>
                <c:pt idx="3185">
                  <c:v>29.8212868882576</c:v>
                </c:pt>
                <c:pt idx="3186">
                  <c:v>29.8311562114907</c:v>
                </c:pt>
                <c:pt idx="3187">
                  <c:v>29.8410271077165</c:v>
                </c:pt>
                <c:pt idx="3188">
                  <c:v>29.8508861234557</c:v>
                </c:pt>
                <c:pt idx="3189">
                  <c:v>29.8607574358734</c:v>
                </c:pt>
                <c:pt idx="3190">
                  <c:v>29.8706280020238</c:v>
                </c:pt>
                <c:pt idx="3191">
                  <c:v>29.8804870849242</c:v>
                </c:pt>
                <c:pt idx="3192">
                  <c:v>29.8913446430249</c:v>
                </c:pt>
                <c:pt idx="3193">
                  <c:v>29.9012122875933</c:v>
                </c:pt>
                <c:pt idx="3194">
                  <c:v>29.9110778438255</c:v>
                </c:pt>
                <c:pt idx="3195">
                  <c:v>29.9209451513839</c:v>
                </c:pt>
                <c:pt idx="3196">
                  <c:v>29.9308125807682</c:v>
                </c:pt>
                <c:pt idx="3197">
                  <c:v>29.9406773114252</c:v>
                </c:pt>
                <c:pt idx="3198">
                  <c:v>29.9505463983156</c:v>
                </c:pt>
                <c:pt idx="3199">
                  <c:v>29.9604147043344</c:v>
                </c:pt>
                <c:pt idx="3200">
                  <c:v>29.9702807023149</c:v>
                </c:pt>
                <c:pt idx="3201">
                  <c:v>29.9811366173779</c:v>
                </c:pt>
                <c:pt idx="3202">
                  <c:v>29.9910046917938</c:v>
                </c:pt>
                <c:pt idx="3203">
                  <c:v>30.000872752081</c:v>
                </c:pt>
                <c:pt idx="3204">
                  <c:v>30.0107412725757</c:v>
                </c:pt>
                <c:pt idx="3205">
                  <c:v>30.0205958027627</c:v>
                </c:pt>
                <c:pt idx="3206">
                  <c:v>30.0304602299845</c:v>
                </c:pt>
                <c:pt idx="3207">
                  <c:v>30.0403179725108</c:v>
                </c:pt>
                <c:pt idx="3208">
                  <c:v>30.0501715549674</c:v>
                </c:pt>
                <c:pt idx="3209">
                  <c:v>30.0600349290084</c:v>
                </c:pt>
                <c:pt idx="3210">
                  <c:v>30.0699022082273</c:v>
                </c:pt>
                <c:pt idx="3211">
                  <c:v>30.0807558503924</c:v>
                </c:pt>
                <c:pt idx="3212">
                  <c:v>30.0906041672568</c:v>
                </c:pt>
                <c:pt idx="3213">
                  <c:v>30.1004678056905</c:v>
                </c:pt>
                <c:pt idx="3214">
                  <c:v>30.1103341622377</c:v>
                </c:pt>
                <c:pt idx="3215">
                  <c:v>30.1201889533299</c:v>
                </c:pt>
                <c:pt idx="3216">
                  <c:v>30.1300503218398</c:v>
                </c:pt>
                <c:pt idx="3217">
                  <c:v>30.1507257557614</c:v>
                </c:pt>
                <c:pt idx="3218">
                  <c:v>30.1605886866629</c:v>
                </c:pt>
                <c:pt idx="3219">
                  <c:v>30.1704313373938</c:v>
                </c:pt>
                <c:pt idx="3220">
                  <c:v>30.1802842048111</c:v>
                </c:pt>
                <c:pt idx="3221">
                  <c:v>30.190145767292</c:v>
                </c:pt>
                <c:pt idx="3222">
                  <c:v>30.1999906643908</c:v>
                </c:pt>
                <c:pt idx="3223">
                  <c:v>30.2108250697771</c:v>
                </c:pt>
                <c:pt idx="3224">
                  <c:v>30.2206859803289</c:v>
                </c:pt>
                <c:pt idx="3225">
                  <c:v>30.2305420429558</c:v>
                </c:pt>
                <c:pt idx="3226">
                  <c:v>30.2404073965975</c:v>
                </c:pt>
                <c:pt idx="3227">
                  <c:v>30.2502688288143</c:v>
                </c:pt>
                <c:pt idx="3228">
                  <c:v>30.260133662448</c:v>
                </c:pt>
                <c:pt idx="3229">
                  <c:v>30.270980788476</c:v>
                </c:pt>
                <c:pt idx="3230">
                  <c:v>30.2808414146012</c:v>
                </c:pt>
                <c:pt idx="3231">
                  <c:v>30.2906900129735</c:v>
                </c:pt>
                <c:pt idx="3232">
                  <c:v>30.3005480897188</c:v>
                </c:pt>
                <c:pt idx="3233">
                  <c:v>30.3103986754287</c:v>
                </c:pt>
                <c:pt idx="3234">
                  <c:v>30.3212437340569</c:v>
                </c:pt>
                <c:pt idx="3235">
                  <c:v>30.3310947492894</c:v>
                </c:pt>
                <c:pt idx="3236">
                  <c:v>30.3409454101349</c:v>
                </c:pt>
                <c:pt idx="3237">
                  <c:v>30.3508083813512</c:v>
                </c:pt>
                <c:pt idx="3238">
                  <c:v>30.3606672744073</c:v>
                </c:pt>
                <c:pt idx="3239">
                  <c:v>30.3715032194321</c:v>
                </c:pt>
                <c:pt idx="3240">
                  <c:v>30.3813646719161</c:v>
                </c:pt>
                <c:pt idx="3241">
                  <c:v>30.3912224936348</c:v>
                </c:pt>
                <c:pt idx="3242">
                  <c:v>30.4010836042733</c:v>
                </c:pt>
                <c:pt idx="3243">
                  <c:v>30.4109105705226</c:v>
                </c:pt>
                <c:pt idx="3244">
                  <c:v>30.4207675669819</c:v>
                </c:pt>
                <c:pt idx="3245">
                  <c:v>30.4316095505454</c:v>
                </c:pt>
                <c:pt idx="3246">
                  <c:v>30.4414688581739</c:v>
                </c:pt>
                <c:pt idx="3247">
                  <c:v>30.4513177710436</c:v>
                </c:pt>
                <c:pt idx="3248">
                  <c:v>30.4611652934473</c:v>
                </c:pt>
                <c:pt idx="3249">
                  <c:v>30.4710207653532</c:v>
                </c:pt>
                <c:pt idx="3250">
                  <c:v>30.4818645659629</c:v>
                </c:pt>
                <c:pt idx="3251">
                  <c:v>30.4917136631463</c:v>
                </c:pt>
                <c:pt idx="3252">
                  <c:v>30.5015734721219</c:v>
                </c:pt>
                <c:pt idx="3253">
                  <c:v>30.5114298738695</c:v>
                </c:pt>
                <c:pt idx="3254">
                  <c:v>30.5222749838693</c:v>
                </c:pt>
                <c:pt idx="3255">
                  <c:v>30.5321234036806</c:v>
                </c:pt>
                <c:pt idx="3256">
                  <c:v>30.5419826967218</c:v>
                </c:pt>
                <c:pt idx="3257">
                  <c:v>30.5518398842882</c:v>
                </c:pt>
                <c:pt idx="3258">
                  <c:v>30.5616961386408</c:v>
                </c:pt>
                <c:pt idx="3259">
                  <c:v>30.5715517169651</c:v>
                </c:pt>
                <c:pt idx="3260">
                  <c:v>30.5814097087268</c:v>
                </c:pt>
                <c:pt idx="3261">
                  <c:v>30.5912664138716</c:v>
                </c:pt>
                <c:pt idx="3262">
                  <c:v>30.6011197045627</c:v>
                </c:pt>
                <c:pt idx="3263">
                  <c:v>30.6119630179874</c:v>
                </c:pt>
                <c:pt idx="3264">
                  <c:v>30.6218203642232</c:v>
                </c:pt>
                <c:pt idx="3265">
                  <c:v>30.6316640556219</c:v>
                </c:pt>
                <c:pt idx="3266">
                  <c:v>30.6415121786096</c:v>
                </c:pt>
                <c:pt idx="3267">
                  <c:v>30.6513522686487</c:v>
                </c:pt>
                <c:pt idx="3268">
                  <c:v>30.6611978539487</c:v>
                </c:pt>
                <c:pt idx="3269">
                  <c:v>30.6720283605558</c:v>
                </c:pt>
                <c:pt idx="3270">
                  <c:v>30.6789199663575</c:v>
                </c:pt>
                <c:pt idx="3271">
                  <c:v>30.6808890718063</c:v>
                </c:pt>
                <c:pt idx="3272">
                  <c:v>30.6808890718063</c:v>
                </c:pt>
                <c:pt idx="3273">
                  <c:v>30.6808890718063</c:v>
                </c:pt>
                <c:pt idx="3274">
                  <c:v>30.6838459339574</c:v>
                </c:pt>
                <c:pt idx="3275">
                  <c:v>30.6927158693163</c:v>
                </c:pt>
                <c:pt idx="3276">
                  <c:v>30.7025700819529</c:v>
                </c:pt>
                <c:pt idx="3277">
                  <c:v>30.7124238756107</c:v>
                </c:pt>
                <c:pt idx="3278">
                  <c:v>30.7232631794461</c:v>
                </c:pt>
                <c:pt idx="3279">
                  <c:v>30.7331173148691</c:v>
                </c:pt>
                <c:pt idx="3280">
                  <c:v>30.7429714354411</c:v>
                </c:pt>
                <c:pt idx="3281">
                  <c:v>30.7538066661665</c:v>
                </c:pt>
                <c:pt idx="3282">
                  <c:v>30.7636516826622</c:v>
                </c:pt>
                <c:pt idx="3283">
                  <c:v>30.7735062365774</c:v>
                </c:pt>
                <c:pt idx="3284">
                  <c:v>30.784337206173</c:v>
                </c:pt>
                <c:pt idx="3285">
                  <c:v>30.7941905028214</c:v>
                </c:pt>
                <c:pt idx="3286">
                  <c:v>30.8040419469628</c:v>
                </c:pt>
                <c:pt idx="3287">
                  <c:v>30.8138935618969</c:v>
                </c:pt>
                <c:pt idx="3288">
                  <c:v>30.8237470669745</c:v>
                </c:pt>
                <c:pt idx="3289">
                  <c:v>30.8345755971832</c:v>
                </c:pt>
                <c:pt idx="3290">
                  <c:v>30.8444267084486</c:v>
                </c:pt>
                <c:pt idx="3291">
                  <c:v>30.8542779697039</c:v>
                </c:pt>
                <c:pt idx="3292">
                  <c:v>30.8641305685358</c:v>
                </c:pt>
                <c:pt idx="3293">
                  <c:v>30.8739829403727</c:v>
                </c:pt>
                <c:pt idx="3294">
                  <c:v>30.8838284248316</c:v>
                </c:pt>
                <c:pt idx="3295">
                  <c:v>30.8946673131569</c:v>
                </c:pt>
                <c:pt idx="3296">
                  <c:v>30.9045176071629</c:v>
                </c:pt>
                <c:pt idx="3297">
                  <c:v>30.9143697697724</c:v>
                </c:pt>
                <c:pt idx="3298">
                  <c:v>30.9242215613892</c:v>
                </c:pt>
                <c:pt idx="3299">
                  <c:v>30.9340740706385</c:v>
                </c:pt>
                <c:pt idx="3300">
                  <c:v>30.9439232584271</c:v>
                </c:pt>
                <c:pt idx="3301">
                  <c:v>30.9537714389847</c:v>
                </c:pt>
                <c:pt idx="3302">
                  <c:v>30.9636149705037</c:v>
                </c:pt>
                <c:pt idx="3303">
                  <c:v>30.9744508064991</c:v>
                </c:pt>
                <c:pt idx="3304">
                  <c:v>30.9842982226167</c:v>
                </c:pt>
                <c:pt idx="3305">
                  <c:v>30.9941461364435</c:v>
                </c:pt>
                <c:pt idx="3306">
                  <c:v>31.003994220035</c:v>
                </c:pt>
                <c:pt idx="3307">
                  <c:v>31.0138433987643</c:v>
                </c:pt>
                <c:pt idx="3308">
                  <c:v>31.0236910759764</c:v>
                </c:pt>
                <c:pt idx="3309">
                  <c:v>31.0335426250021</c:v>
                </c:pt>
                <c:pt idx="3310">
                  <c:v>31.0433941380716</c:v>
                </c:pt>
                <c:pt idx="3311">
                  <c:v>31.0532379124529</c:v>
                </c:pt>
                <c:pt idx="3312">
                  <c:v>31.0630722759372</c:v>
                </c:pt>
                <c:pt idx="3313">
                  <c:v>31.0729229998821</c:v>
                </c:pt>
                <c:pt idx="3314">
                  <c:v>31.0827697196779</c:v>
                </c:pt>
                <c:pt idx="3315">
                  <c:v>31.0935955346255</c:v>
                </c:pt>
                <c:pt idx="3316">
                  <c:v>31.1024592486524</c:v>
                </c:pt>
                <c:pt idx="3317">
                  <c:v>31.1123100627164</c:v>
                </c:pt>
                <c:pt idx="3318">
                  <c:v>31.1221602122697</c:v>
                </c:pt>
                <c:pt idx="3319">
                  <c:v>31.1320094966741</c:v>
                </c:pt>
                <c:pt idx="3320">
                  <c:v>31.1418546111025</c:v>
                </c:pt>
                <c:pt idx="3321">
                  <c:v>31.1517045408349</c:v>
                </c:pt>
                <c:pt idx="3322">
                  <c:v>31.1605682494153</c:v>
                </c:pt>
                <c:pt idx="3323">
                  <c:v>31.170418194209</c:v>
                </c:pt>
                <c:pt idx="3324">
                  <c:v>31.1802432706834</c:v>
                </c:pt>
                <c:pt idx="3325">
                  <c:v>31.1900928537982</c:v>
                </c:pt>
                <c:pt idx="3326">
                  <c:v>31.1999393695692</c:v>
                </c:pt>
                <c:pt idx="3327">
                  <c:v>31.2097837456868</c:v>
                </c:pt>
                <c:pt idx="3328">
                  <c:v>31.2196175614415</c:v>
                </c:pt>
                <c:pt idx="3329">
                  <c:v>31.2284801730687</c:v>
                </c:pt>
                <c:pt idx="3330">
                  <c:v>31.2383224998179</c:v>
                </c:pt>
                <c:pt idx="3331">
                  <c:v>31.2481712191892</c:v>
                </c:pt>
                <c:pt idx="3332">
                  <c:v>31.2580101226159</c:v>
                </c:pt>
                <c:pt idx="3333">
                  <c:v>31.2678576723444</c:v>
                </c:pt>
                <c:pt idx="3334">
                  <c:v>31.2777055679766</c:v>
                </c:pt>
                <c:pt idx="3335">
                  <c:v>31.2865698261151</c:v>
                </c:pt>
                <c:pt idx="3336">
                  <c:v>31.296419035041</c:v>
                </c:pt>
                <c:pt idx="3337">
                  <c:v>31.3062669033792</c:v>
                </c:pt>
                <c:pt idx="3338">
                  <c:v>31.3161090726467</c:v>
                </c:pt>
                <c:pt idx="3339">
                  <c:v>31.3259528654655</c:v>
                </c:pt>
                <c:pt idx="3340">
                  <c:v>31.3357990642747</c:v>
                </c:pt>
                <c:pt idx="3341">
                  <c:v>31.3456468052087</c:v>
                </c:pt>
                <c:pt idx="3342">
                  <c:v>31.354508776302</c:v>
                </c:pt>
                <c:pt idx="3343">
                  <c:v>31.3643540131031</c:v>
                </c:pt>
                <c:pt idx="3344">
                  <c:v>31.3741817866022</c:v>
                </c:pt>
                <c:pt idx="3345">
                  <c:v>31.3840214846998</c:v>
                </c:pt>
                <c:pt idx="3346">
                  <c:v>31.393865133062</c:v>
                </c:pt>
                <c:pt idx="3347">
                  <c:v>31.4027256644364</c:v>
                </c:pt>
                <c:pt idx="3348">
                  <c:v>31.412568379924</c:v>
                </c:pt>
                <c:pt idx="3349">
                  <c:v>31.4224110337389</c:v>
                </c:pt>
                <c:pt idx="3350">
                  <c:v>31.4312563664237</c:v>
                </c:pt>
                <c:pt idx="3351">
                  <c:v>31.4411028456387</c:v>
                </c:pt>
                <c:pt idx="3352">
                  <c:v>31.4509427770922</c:v>
                </c:pt>
                <c:pt idx="3353">
                  <c:v>31.4598003260813</c:v>
                </c:pt>
                <c:pt idx="3354">
                  <c:v>31.4696388829836</c:v>
                </c:pt>
                <c:pt idx="3355">
                  <c:v>31.47948187585</c:v>
                </c:pt>
                <c:pt idx="3356">
                  <c:v>31.4883341183164</c:v>
                </c:pt>
                <c:pt idx="3357">
                  <c:v>31.4981804665038</c:v>
                </c:pt>
                <c:pt idx="3358">
                  <c:v>31.5080148964146</c:v>
                </c:pt>
                <c:pt idx="3359">
                  <c:v>31.5168658662544</c:v>
                </c:pt>
                <c:pt idx="3360">
                  <c:v>31.5267075718881</c:v>
                </c:pt>
                <c:pt idx="3361">
                  <c:v>31.5355680288777</c:v>
                </c:pt>
                <c:pt idx="3362">
                  <c:v>31.5414733119054</c:v>
                </c:pt>
                <c:pt idx="3363">
                  <c:v>31.5424574679277</c:v>
                </c:pt>
                <c:pt idx="3364">
                  <c:v>31.5424574679277</c:v>
                </c:pt>
                <c:pt idx="3365">
                  <c:v>31.5493493690828</c:v>
                </c:pt>
                <c:pt idx="3366">
                  <c:v>31.5582098067843</c:v>
                </c:pt>
                <c:pt idx="3367">
                  <c:v>31.5670701673199</c:v>
                </c:pt>
                <c:pt idx="3368">
                  <c:v>31.5769146599673</c:v>
                </c:pt>
                <c:pt idx="3369">
                  <c:v>31.5857723536718</c:v>
                </c:pt>
                <c:pt idx="3370">
                  <c:v>31.5946299583294</c:v>
                </c:pt>
                <c:pt idx="3371">
                  <c:v>31.6034901534384</c:v>
                </c:pt>
                <c:pt idx="3372">
                  <c:v>31.6054592056924</c:v>
                </c:pt>
                <c:pt idx="3373">
                  <c:v>31.6113607649115</c:v>
                </c:pt>
                <c:pt idx="3374">
                  <c:v>31.6172664885308</c:v>
                </c:pt>
                <c:pt idx="3375">
                  <c:v>31.6231687756232</c:v>
                </c:pt>
                <c:pt idx="3376">
                  <c:v>31.6290747450115</c:v>
                </c:pt>
                <c:pt idx="3377">
                  <c:v>31.6359601859793</c:v>
                </c:pt>
                <c:pt idx="3378">
                  <c:v>31.6418657986211</c:v>
                </c:pt>
                <c:pt idx="3379">
                  <c:v>31.6477676636469</c:v>
                </c:pt>
                <c:pt idx="3380">
                  <c:v>31.6605549111583</c:v>
                </c:pt>
                <c:pt idx="3381">
                  <c:v>31.6664607031814</c:v>
                </c:pt>
                <c:pt idx="3382">
                  <c:v>31.6723651652644</c:v>
                </c:pt>
                <c:pt idx="3383">
                  <c:v>31.674334120183</c:v>
                </c:pt>
                <c:pt idx="3384">
                  <c:v>31.674334120183</c:v>
                </c:pt>
                <c:pt idx="3385">
                  <c:v>31.6753182328522</c:v>
                </c:pt>
                <c:pt idx="3386">
                  <c:v>31.6782693641632</c:v>
                </c:pt>
                <c:pt idx="3387">
                  <c:v>31.6871297246989</c:v>
                </c:pt>
                <c:pt idx="3388">
                  <c:v>31.6959890607897</c:v>
                </c:pt>
                <c:pt idx="3389">
                  <c:v>31.7048476073851</c:v>
                </c:pt>
                <c:pt idx="3390">
                  <c:v>31.7137079789458</c:v>
                </c:pt>
                <c:pt idx="3391">
                  <c:v>31.7225684524671</c:v>
                </c:pt>
                <c:pt idx="3392">
                  <c:v>31.7324143278851</c:v>
                </c:pt>
                <c:pt idx="3393">
                  <c:v>31.7511214969791</c:v>
                </c:pt>
                <c:pt idx="3394">
                  <c:v>31.7609635303172</c:v>
                </c:pt>
                <c:pt idx="3395">
                  <c:v>31.7698246148264</c:v>
                </c:pt>
                <c:pt idx="3396">
                  <c:v>31.7786799226185</c:v>
                </c:pt>
                <c:pt idx="3397">
                  <c:v>31.7885234787396</c:v>
                </c:pt>
                <c:pt idx="3398">
                  <c:v>31.797375133857</c:v>
                </c:pt>
                <c:pt idx="3399">
                  <c:v>31.8072174606062</c:v>
                </c:pt>
                <c:pt idx="3400">
                  <c:v>31.8160696747248</c:v>
                </c:pt>
                <c:pt idx="3401">
                  <c:v>31.8249283017551</c:v>
                </c:pt>
                <c:pt idx="3402">
                  <c:v>31.834766358513</c:v>
                </c:pt>
                <c:pt idx="3403">
                  <c:v>31.8436279648834</c:v>
                </c:pt>
                <c:pt idx="3404">
                  <c:v>31.8534724115373</c:v>
                </c:pt>
                <c:pt idx="3405">
                  <c:v>31.8623343086277</c:v>
                </c:pt>
                <c:pt idx="3406">
                  <c:v>31.8711917434628</c:v>
                </c:pt>
                <c:pt idx="3407">
                  <c:v>31.8810378324788</c:v>
                </c:pt>
                <c:pt idx="3408">
                  <c:v>31.88989467354</c:v>
                </c:pt>
                <c:pt idx="3409">
                  <c:v>31.8997414268196</c:v>
                </c:pt>
                <c:pt idx="3410">
                  <c:v>31.908603915382</c:v>
                </c:pt>
                <c:pt idx="3411">
                  <c:v>31.9174577353816</c:v>
                </c:pt>
                <c:pt idx="3412">
                  <c:v>31.9273039189441</c:v>
                </c:pt>
                <c:pt idx="3413">
                  <c:v>31.9361667000377</c:v>
                </c:pt>
                <c:pt idx="3414">
                  <c:v>31.946011189619</c:v>
                </c:pt>
                <c:pt idx="3415">
                  <c:v>31.9548741701126</c:v>
                </c:pt>
                <c:pt idx="3416">
                  <c:v>31.9637368992839</c:v>
                </c:pt>
                <c:pt idx="3417">
                  <c:v>31.9735833754525</c:v>
                </c:pt>
                <c:pt idx="3418">
                  <c:v>31.9824462412403</c:v>
                </c:pt>
                <c:pt idx="3419">
                  <c:v>31.9834308794115</c:v>
                </c:pt>
                <c:pt idx="3420">
                  <c:v>31.9834308794115</c:v>
                </c:pt>
                <c:pt idx="3421">
                  <c:v>31.9853975886736</c:v>
                </c:pt>
                <c:pt idx="3422">
                  <c:v>31.9952363672692</c:v>
                </c:pt>
                <c:pt idx="3423">
                  <c:v>32.0040975672211</c:v>
                </c:pt>
                <c:pt idx="3424">
                  <c:v>32.0139436867391</c:v>
                </c:pt>
                <c:pt idx="3425">
                  <c:v>32.0228030477256</c:v>
                </c:pt>
                <c:pt idx="3426">
                  <c:v>32.0326497827417</c:v>
                </c:pt>
                <c:pt idx="3427">
                  <c:v>32.0424926369491</c:v>
                </c:pt>
                <c:pt idx="3428">
                  <c:v>32.0513444453993</c:v>
                </c:pt>
                <c:pt idx="3429">
                  <c:v>32.0611907631072</c:v>
                </c:pt>
                <c:pt idx="3430">
                  <c:v>32.0700496423889</c:v>
                </c:pt>
                <c:pt idx="3431">
                  <c:v>32.0798962586666</c:v>
                </c:pt>
                <c:pt idx="3432">
                  <c:v>32.0897331245071</c:v>
                </c:pt>
                <c:pt idx="3433">
                  <c:v>32.099572564161</c:v>
                </c:pt>
                <c:pt idx="3434">
                  <c:v>32.1084331781621</c:v>
                </c:pt>
                <c:pt idx="3435">
                  <c:v>32.1182781609864</c:v>
                </c:pt>
                <c:pt idx="3436">
                  <c:v>32.1281129165115</c:v>
                </c:pt>
                <c:pt idx="3437">
                  <c:v>32.1369717874808</c:v>
                </c:pt>
                <c:pt idx="3438">
                  <c:v>32.1468060465541</c:v>
                </c:pt>
                <c:pt idx="3439">
                  <c:v>32.1566503766611</c:v>
                </c:pt>
                <c:pt idx="3440">
                  <c:v>32.1655079757523</c:v>
                </c:pt>
                <c:pt idx="3441">
                  <c:v>32.175354275171</c:v>
                </c:pt>
                <c:pt idx="3442">
                  <c:v>32.1852002116321</c:v>
                </c:pt>
                <c:pt idx="3443">
                  <c:v>32.1940612164031</c:v>
                </c:pt>
                <c:pt idx="3444">
                  <c:v>32.2039058316667</c:v>
                </c:pt>
                <c:pt idx="3445">
                  <c:v>32.2137521006011</c:v>
                </c:pt>
                <c:pt idx="3446">
                  <c:v>32.2226107498163</c:v>
                </c:pt>
                <c:pt idx="3447">
                  <c:v>32.2324560814233</c:v>
                </c:pt>
                <c:pt idx="3448">
                  <c:v>32.2423012723403</c:v>
                </c:pt>
                <c:pt idx="3449">
                  <c:v>32.2511536791707</c:v>
                </c:pt>
                <c:pt idx="3450">
                  <c:v>32.2609955486987</c:v>
                </c:pt>
                <c:pt idx="3451">
                  <c:v>32.2708294278206</c:v>
                </c:pt>
                <c:pt idx="3452">
                  <c:v>32.2806728732168</c:v>
                </c:pt>
                <c:pt idx="3453">
                  <c:v>32.2895255660508</c:v>
                </c:pt>
                <c:pt idx="3454">
                  <c:v>32.2993686851982</c:v>
                </c:pt>
                <c:pt idx="3455">
                  <c:v>32.3092019428051</c:v>
                </c:pt>
                <c:pt idx="3456">
                  <c:v>32.3180591073879</c:v>
                </c:pt>
                <c:pt idx="3457">
                  <c:v>32.3278997813438</c:v>
                </c:pt>
                <c:pt idx="3458">
                  <c:v>32.3377331976098</c:v>
                </c:pt>
                <c:pt idx="3459">
                  <c:v>32.346592317846</c:v>
                </c:pt>
                <c:pt idx="3460">
                  <c:v>32.3564344716699</c:v>
                </c:pt>
                <c:pt idx="3461">
                  <c:v>32.3662770576309</c:v>
                </c:pt>
                <c:pt idx="3462">
                  <c:v>32.3751334853961</c:v>
                </c:pt>
                <c:pt idx="3463">
                  <c:v>32.3849674405428</c:v>
                </c:pt>
                <c:pt idx="3464">
                  <c:v>32.3948107320901</c:v>
                </c:pt>
                <c:pt idx="3465">
                  <c:v>32.4036669585786</c:v>
                </c:pt>
                <c:pt idx="3466">
                  <c:v>32.4135103485979</c:v>
                </c:pt>
                <c:pt idx="3467">
                  <c:v>32.4233471799</c:v>
                </c:pt>
                <c:pt idx="3468">
                  <c:v>32.4321971060331</c:v>
                </c:pt>
                <c:pt idx="3469">
                  <c:v>32.4420392444126</c:v>
                </c:pt>
                <c:pt idx="3470">
                  <c:v>32.4518809191134</c:v>
                </c:pt>
                <c:pt idx="3471">
                  <c:v>32.4617212204787</c:v>
                </c:pt>
                <c:pt idx="3472">
                  <c:v>32.4705801025311</c:v>
                </c:pt>
                <c:pt idx="3473">
                  <c:v>32.4804173292375</c:v>
                </c:pt>
                <c:pt idx="3474">
                  <c:v>32.4902603097811</c:v>
                </c:pt>
                <c:pt idx="3475">
                  <c:v>32.5089557420803</c:v>
                </c:pt>
                <c:pt idx="3476">
                  <c:v>32.5187983465484</c:v>
                </c:pt>
                <c:pt idx="3477">
                  <c:v>32.527651923963</c:v>
                </c:pt>
                <c:pt idx="3478">
                  <c:v>32.537486347548</c:v>
                </c:pt>
                <c:pt idx="3479">
                  <c:v>32.5473280284356</c:v>
                </c:pt>
                <c:pt idx="3480">
                  <c:v>32.5561845735476</c:v>
                </c:pt>
                <c:pt idx="3481">
                  <c:v>32.5660170112835</c:v>
                </c:pt>
                <c:pt idx="3482">
                  <c:v>32.5758328699377</c:v>
                </c:pt>
                <c:pt idx="3483">
                  <c:v>32.5846901933593</c:v>
                </c:pt>
                <c:pt idx="3484">
                  <c:v>32.5945318061853</c:v>
                </c:pt>
                <c:pt idx="3485">
                  <c:v>32.6043676626425</c:v>
                </c:pt>
                <c:pt idx="3486">
                  <c:v>32.6132197037812</c:v>
                </c:pt>
                <c:pt idx="3487">
                  <c:v>32.6181334856783</c:v>
                </c:pt>
                <c:pt idx="3488">
                  <c:v>32.6260027521961</c:v>
                </c:pt>
                <c:pt idx="3489">
                  <c:v>32.6348596546428</c:v>
                </c:pt>
                <c:pt idx="3490">
                  <c:v>32.6446888090222</c:v>
                </c:pt>
                <c:pt idx="3491">
                  <c:v>32.6505930028892</c:v>
                </c:pt>
                <c:pt idx="3492">
                  <c:v>32.6515755959131</c:v>
                </c:pt>
                <c:pt idx="3493">
                  <c:v>32.6515755959131</c:v>
                </c:pt>
                <c:pt idx="3494">
                  <c:v>32.6535435660283</c:v>
                </c:pt>
                <c:pt idx="3495">
                  <c:v>32.661411342641</c:v>
                </c:pt>
                <c:pt idx="3496">
                  <c:v>32.6702671045423</c:v>
                </c:pt>
                <c:pt idx="3497">
                  <c:v>32.6781350454291</c:v>
                </c:pt>
                <c:pt idx="3498">
                  <c:v>32.6879749364462</c:v>
                </c:pt>
                <c:pt idx="3499">
                  <c:v>32.6968280083059</c:v>
                </c:pt>
                <c:pt idx="3500">
                  <c:v>32.7076514022046</c:v>
                </c:pt>
                <c:pt idx="3501">
                  <c:v>32.7165075615699</c:v>
                </c:pt>
                <c:pt idx="3502">
                  <c:v>32.7263422317705</c:v>
                </c:pt>
                <c:pt idx="3503">
                  <c:v>32.7351981196876</c:v>
                </c:pt>
                <c:pt idx="3504">
                  <c:v>32.7450366547246</c:v>
                </c:pt>
                <c:pt idx="3505">
                  <c:v>32.7548759728699</c:v>
                </c:pt>
                <c:pt idx="3506">
                  <c:v>32.7647142672921</c:v>
                </c:pt>
                <c:pt idx="3507">
                  <c:v>32.7735699899773</c:v>
                </c:pt>
                <c:pt idx="3508">
                  <c:v>32.7833978698936</c:v>
                </c:pt>
                <c:pt idx="3509">
                  <c:v>32.7932363237039</c:v>
                </c:pt>
                <c:pt idx="3510">
                  <c:v>32.8030738858165</c:v>
                </c:pt>
                <c:pt idx="3511">
                  <c:v>32.8119270707243</c:v>
                </c:pt>
                <c:pt idx="3512">
                  <c:v>32.8217666598648</c:v>
                </c:pt>
                <c:pt idx="3513">
                  <c:v>32.8316019268781</c:v>
                </c:pt>
                <c:pt idx="3514">
                  <c:v>32.8404470362133</c:v>
                </c:pt>
                <c:pt idx="3515">
                  <c:v>32.8502823253102</c:v>
                </c:pt>
                <c:pt idx="3516">
                  <c:v>32.8601200409055</c:v>
                </c:pt>
                <c:pt idx="3517">
                  <c:v>32.8699585259593</c:v>
                </c:pt>
                <c:pt idx="3518">
                  <c:v>32.8788121598068</c:v>
                </c:pt>
                <c:pt idx="3519">
                  <c:v>32.8886513439281</c:v>
                </c:pt>
                <c:pt idx="3520">
                  <c:v>32.8984899539257</c:v>
                </c:pt>
                <c:pt idx="3521">
                  <c:v>32.9083293966946</c:v>
                </c:pt>
                <c:pt idx="3522">
                  <c:v>32.9181664885149</c:v>
                </c:pt>
                <c:pt idx="3523">
                  <c:v>32.9270218383839</c:v>
                </c:pt>
                <c:pt idx="3524">
                  <c:v>32.9368593127598</c:v>
                </c:pt>
                <c:pt idx="3525">
                  <c:v>32.9466971817658</c:v>
                </c:pt>
                <c:pt idx="3526">
                  <c:v>32.9565360508687</c:v>
                </c:pt>
                <c:pt idx="3527">
                  <c:v>32.9653878394469</c:v>
                </c:pt>
                <c:pt idx="3528">
                  <c:v>32.9752260494556</c:v>
                </c:pt>
                <c:pt idx="3529">
                  <c:v>32.985058646237</c:v>
                </c:pt>
                <c:pt idx="3530">
                  <c:v>32.9948903482108</c:v>
                </c:pt>
                <c:pt idx="3531">
                  <c:v>33.004727072735</c:v>
                </c:pt>
                <c:pt idx="3532">
                  <c:v>33.0145627023646</c:v>
                </c:pt>
                <c:pt idx="3533">
                  <c:v>33.0243986469906</c:v>
                </c:pt>
                <c:pt idx="3534">
                  <c:v>33.0342342955284</c:v>
                </c:pt>
                <c:pt idx="3535">
                  <c:v>33.0440643129636</c:v>
                </c:pt>
                <c:pt idx="3536">
                  <c:v>33.0538997408382</c:v>
                </c:pt>
                <c:pt idx="3537">
                  <c:v>33.0637373656055</c:v>
                </c:pt>
                <c:pt idx="3538">
                  <c:v>33.0735630039151</c:v>
                </c:pt>
                <c:pt idx="3539">
                  <c:v>33.0833960869106</c:v>
                </c:pt>
                <c:pt idx="3540">
                  <c:v>33.0932297473651</c:v>
                </c:pt>
                <c:pt idx="3541">
                  <c:v>33.103066701105</c:v>
                </c:pt>
                <c:pt idx="3542">
                  <c:v>33.1129034036413</c:v>
                </c:pt>
                <c:pt idx="3543">
                  <c:v>33.1217509293651</c:v>
                </c:pt>
                <c:pt idx="3544">
                  <c:v>33.1315785544707</c:v>
                </c:pt>
                <c:pt idx="3545">
                  <c:v>33.1414123987422</c:v>
                </c:pt>
                <c:pt idx="3546">
                  <c:v>33.1512386498248</c:v>
                </c:pt>
                <c:pt idx="3547">
                  <c:v>33.1610720089821</c:v>
                </c:pt>
                <c:pt idx="3548">
                  <c:v>33.1699154658167</c:v>
                </c:pt>
                <c:pt idx="3549">
                  <c:v>33.1797494748039</c:v>
                </c:pt>
                <c:pt idx="3550">
                  <c:v>33.1895827038442</c:v>
                </c:pt>
                <c:pt idx="3551">
                  <c:v>33.1994162564971</c:v>
                </c:pt>
                <c:pt idx="3552">
                  <c:v>33.2092510183417</c:v>
                </c:pt>
                <c:pt idx="3553">
                  <c:v>33.218096322029</c:v>
                </c:pt>
                <c:pt idx="3554">
                  <c:v>33.22792926527</c:v>
                </c:pt>
                <c:pt idx="3555">
                  <c:v>33.2377635275078</c:v>
                </c:pt>
                <c:pt idx="3556">
                  <c:v>33.2475987251059</c:v>
                </c:pt>
                <c:pt idx="3557">
                  <c:v>33.2574297919599</c:v>
                </c:pt>
                <c:pt idx="3558">
                  <c:v>33.2662726414793</c:v>
                </c:pt>
                <c:pt idx="3559">
                  <c:v>33.2761078390774</c:v>
                </c:pt>
                <c:pt idx="3560">
                  <c:v>33.2859408807878</c:v>
                </c:pt>
                <c:pt idx="3561">
                  <c:v>33.2957722254531</c:v>
                </c:pt>
                <c:pt idx="3562">
                  <c:v>33.3065814293275</c:v>
                </c:pt>
                <c:pt idx="3563">
                  <c:v>33.3164148931766</c:v>
                </c:pt>
                <c:pt idx="3564">
                  <c:v>33.3262480206272</c:v>
                </c:pt>
                <c:pt idx="3565">
                  <c:v>33.336078108551</c:v>
                </c:pt>
                <c:pt idx="3566">
                  <c:v>33.3459102566321</c:v>
                </c:pt>
                <c:pt idx="3567">
                  <c:v>33.3557445315274</c:v>
                </c:pt>
                <c:pt idx="3568">
                  <c:v>33.3665624183455</c:v>
                </c:pt>
                <c:pt idx="3569">
                  <c:v>33.3763811794532</c:v>
                </c:pt>
                <c:pt idx="3570">
                  <c:v>33.3862108827175</c:v>
                </c:pt>
                <c:pt idx="3571">
                  <c:v>33.3960442767757</c:v>
                </c:pt>
                <c:pt idx="3572">
                  <c:v>33.4058753436298</c:v>
                </c:pt>
                <c:pt idx="3573">
                  <c:v>33.4157040415447</c:v>
                </c:pt>
                <c:pt idx="3574">
                  <c:v>33.4255254623195</c:v>
                </c:pt>
                <c:pt idx="3575">
                  <c:v>33.4363382452631</c:v>
                </c:pt>
                <c:pt idx="3576">
                  <c:v>33.4461543638747</c:v>
                </c:pt>
                <c:pt idx="3577">
                  <c:v>33.4559796483001</c:v>
                </c:pt>
                <c:pt idx="3578">
                  <c:v>33.4658000793334</c:v>
                </c:pt>
                <c:pt idx="3579">
                  <c:v>33.4756221267446</c:v>
                </c:pt>
                <c:pt idx="3580">
                  <c:v>33.485449063898</c:v>
                </c:pt>
                <c:pt idx="3581">
                  <c:v>33.4952755837441</c:v>
                </c:pt>
                <c:pt idx="3582">
                  <c:v>33.5051003773386</c:v>
                </c:pt>
                <c:pt idx="3583">
                  <c:v>33.5159080472561</c:v>
                </c:pt>
                <c:pt idx="3584">
                  <c:v>33.5257268745141</c:v>
                </c:pt>
                <c:pt idx="3585">
                  <c:v>33.5355606712564</c:v>
                </c:pt>
                <c:pt idx="3586">
                  <c:v>33.5453567570175</c:v>
                </c:pt>
                <c:pt idx="3587">
                  <c:v>33.5551844079353</c:v>
                </c:pt>
                <c:pt idx="3588">
                  <c:v>33.56499741521</c:v>
                </c:pt>
                <c:pt idx="3589">
                  <c:v>33.5748155936789</c:v>
                </c:pt>
                <c:pt idx="3590">
                  <c:v>33.5846359753186</c:v>
                </c:pt>
                <c:pt idx="3591">
                  <c:v>33.5944647182639</c:v>
                </c:pt>
                <c:pt idx="3592">
                  <c:v>33.6042977822053</c:v>
                </c:pt>
                <c:pt idx="3593">
                  <c:v>33.6141257298247</c:v>
                </c:pt>
                <c:pt idx="3594">
                  <c:v>33.6239510207466</c:v>
                </c:pt>
                <c:pt idx="3595">
                  <c:v>33.6337831306128</c:v>
                </c:pt>
                <c:pt idx="3596">
                  <c:v>33.6436043313143</c:v>
                </c:pt>
                <c:pt idx="3597">
                  <c:v>33.6455647397</c:v>
                </c:pt>
                <c:pt idx="3598">
                  <c:v>33.6465471757709</c:v>
                </c:pt>
                <c:pt idx="3599">
                  <c:v>33.6465471757709</c:v>
                </c:pt>
                <c:pt idx="3600">
                  <c:v>33.6553917536474</c:v>
                </c:pt>
                <c:pt idx="3601">
                  <c:v>33.664232106293</c:v>
                </c:pt>
                <c:pt idx="3602">
                  <c:v>33.674057442687</c:v>
                </c:pt>
                <c:pt idx="3603">
                  <c:v>33.6848724866829</c:v>
                </c:pt>
                <c:pt idx="3604">
                  <c:v>33.6947045424042</c:v>
                </c:pt>
                <c:pt idx="3605">
                  <c:v>33.7055103779036</c:v>
                </c:pt>
                <c:pt idx="3606">
                  <c:v>33.7153360583959</c:v>
                </c:pt>
                <c:pt idx="3607">
                  <c:v>33.7251655595413</c:v>
                </c:pt>
                <c:pt idx="3608">
                  <c:v>33.7349963515545</c:v>
                </c:pt>
                <c:pt idx="3609">
                  <c:v>33.7448191880853</c:v>
                </c:pt>
                <c:pt idx="3610">
                  <c:v>33.7546478023568</c:v>
                </c:pt>
                <c:pt idx="3611">
                  <c:v>33.7654568566711</c:v>
                </c:pt>
                <c:pt idx="3612">
                  <c:v>33.7752834736098</c:v>
                </c:pt>
                <c:pt idx="3613">
                  <c:v>33.7851115211477</c:v>
                </c:pt>
                <c:pt idx="3614">
                  <c:v>33.7949403959338</c:v>
                </c:pt>
                <c:pt idx="3615">
                  <c:v>33.8047626563492</c:v>
                </c:pt>
                <c:pt idx="3616">
                  <c:v>33.8145915664988</c:v>
                </c:pt>
                <c:pt idx="3617">
                  <c:v>33.8244219138241</c:v>
                </c:pt>
                <c:pt idx="3618">
                  <c:v>33.8440590456132</c:v>
                </c:pt>
                <c:pt idx="3619">
                  <c:v>33.8548598538094</c:v>
                </c:pt>
                <c:pt idx="3620">
                  <c:v>33.8646889664249</c:v>
                </c:pt>
                <c:pt idx="3621">
                  <c:v>33.8745158130424</c:v>
                </c:pt>
                <c:pt idx="3622">
                  <c:v>33.8843389503556</c:v>
                </c:pt>
                <c:pt idx="3623">
                  <c:v>33.8941687113463</c:v>
                </c:pt>
                <c:pt idx="3624">
                  <c:v>33.9039863692931</c:v>
                </c:pt>
                <c:pt idx="3625">
                  <c:v>33.9138147035338</c:v>
                </c:pt>
                <c:pt idx="3626">
                  <c:v>33.9236427704073</c:v>
                </c:pt>
                <c:pt idx="3627">
                  <c:v>33.9334653811852</c:v>
                </c:pt>
                <c:pt idx="3628">
                  <c:v>33.9432915642347</c:v>
                </c:pt>
                <c:pt idx="3629">
                  <c:v>33.9521313213386</c:v>
                </c:pt>
                <c:pt idx="3630">
                  <c:v>33.9619549224058</c:v>
                </c:pt>
                <c:pt idx="3631">
                  <c:v>33.9717720258671</c:v>
                </c:pt>
                <c:pt idx="3632">
                  <c:v>33.9816016136494</c:v>
                </c:pt>
                <c:pt idx="3633">
                  <c:v>33.991429596727</c:v>
                </c:pt>
                <c:pt idx="3634">
                  <c:v>34.0002766845084</c:v>
                </c:pt>
                <c:pt idx="3635">
                  <c:v>34.0100863546946</c:v>
                </c:pt>
                <c:pt idx="3636">
                  <c:v>34.0199110864806</c:v>
                </c:pt>
                <c:pt idx="3637">
                  <c:v>34.0297388567544</c:v>
                </c:pt>
                <c:pt idx="3638">
                  <c:v>34.0395673487415</c:v>
                </c:pt>
                <c:pt idx="3639">
                  <c:v>34.0484108084931</c:v>
                </c:pt>
                <c:pt idx="3640">
                  <c:v>34.0582337594818</c:v>
                </c:pt>
                <c:pt idx="3641">
                  <c:v>34.0680575954613</c:v>
                </c:pt>
                <c:pt idx="3642">
                  <c:v>34.0778840376138</c:v>
                </c:pt>
                <c:pt idx="3643">
                  <c:v>34.0877126422328</c:v>
                </c:pt>
                <c:pt idx="3644">
                  <c:v>34.0975366542947</c:v>
                </c:pt>
                <c:pt idx="3645">
                  <c:v>34.1063713828573</c:v>
                </c:pt>
                <c:pt idx="3646">
                  <c:v>34.1161996687939</c:v>
                </c:pt>
                <c:pt idx="3647">
                  <c:v>34.1260278258866</c:v>
                </c:pt>
                <c:pt idx="3648">
                  <c:v>34.1358538047577</c:v>
                </c:pt>
                <c:pt idx="3649">
                  <c:v>34.145652212347</c:v>
                </c:pt>
                <c:pt idx="3650">
                  <c:v>34.1544933974924</c:v>
                </c:pt>
                <c:pt idx="3651">
                  <c:v>34.1643189871235</c:v>
                </c:pt>
                <c:pt idx="3652">
                  <c:v>34.1741362400792</c:v>
                </c:pt>
                <c:pt idx="3653">
                  <c:v>34.1839596615949</c:v>
                </c:pt>
                <c:pt idx="3654">
                  <c:v>34.1937874479948</c:v>
                </c:pt>
                <c:pt idx="3655">
                  <c:v>34.2026321363031</c:v>
                </c:pt>
                <c:pt idx="3656">
                  <c:v>34.2124500297366</c:v>
                </c:pt>
                <c:pt idx="3657">
                  <c:v>34.2222777129167</c:v>
                </c:pt>
                <c:pt idx="3658">
                  <c:v>34.232104294258</c:v>
                </c:pt>
                <c:pt idx="3659">
                  <c:v>34.240930204565</c:v>
                </c:pt>
                <c:pt idx="3660">
                  <c:v>34.2507494020439</c:v>
                </c:pt>
                <c:pt idx="3661">
                  <c:v>34.2605776879804</c:v>
                </c:pt>
                <c:pt idx="3662">
                  <c:v>34.2704014260986</c:v>
                </c:pt>
                <c:pt idx="3663">
                  <c:v>34.2802287994357</c:v>
                </c:pt>
                <c:pt idx="3664">
                  <c:v>34.2890704924322</c:v>
                </c:pt>
                <c:pt idx="3665">
                  <c:v>34.2988993897228</c:v>
                </c:pt>
                <c:pt idx="3666">
                  <c:v>34.3087165264103</c:v>
                </c:pt>
                <c:pt idx="3667">
                  <c:v>34.3185354528714</c:v>
                </c:pt>
                <c:pt idx="3668">
                  <c:v>34.3283597679817</c:v>
                </c:pt>
                <c:pt idx="3669">
                  <c:v>34.3371843660664</c:v>
                </c:pt>
                <c:pt idx="3670">
                  <c:v>34.3470041940383</c:v>
                </c:pt>
                <c:pt idx="3671">
                  <c:v>34.3568301923601</c:v>
                </c:pt>
                <c:pt idx="3672">
                  <c:v>34.3656755627374</c:v>
                </c:pt>
                <c:pt idx="3673">
                  <c:v>34.3755043314117</c:v>
                </c:pt>
                <c:pt idx="3674">
                  <c:v>34.3853334440272</c:v>
                </c:pt>
                <c:pt idx="3675">
                  <c:v>34.3951532390161</c:v>
                </c:pt>
                <c:pt idx="3676">
                  <c:v>34.4039956410646</c:v>
                </c:pt>
                <c:pt idx="3677">
                  <c:v>34.4138229982565</c:v>
                </c:pt>
                <c:pt idx="3678">
                  <c:v>34.4236499839017</c:v>
                </c:pt>
                <c:pt idx="3679">
                  <c:v>34.4334757098158</c:v>
                </c:pt>
                <c:pt idx="3680">
                  <c:v>34.4423145922602</c:v>
                </c:pt>
                <c:pt idx="3681">
                  <c:v>34.4521335418648</c:v>
                </c:pt>
                <c:pt idx="3682">
                  <c:v>34.4619585858359</c:v>
                </c:pt>
                <c:pt idx="3683">
                  <c:v>34.4717747577495</c:v>
                </c:pt>
                <c:pt idx="3684">
                  <c:v>34.4806133767438</c:v>
                </c:pt>
                <c:pt idx="3685">
                  <c:v>34.4904183862745</c:v>
                </c:pt>
                <c:pt idx="3686">
                  <c:v>34.5002452264241</c:v>
                </c:pt>
                <c:pt idx="3687">
                  <c:v>34.5100729483153</c:v>
                </c:pt>
                <c:pt idx="3688">
                  <c:v>34.5189159497728</c:v>
                </c:pt>
                <c:pt idx="3689">
                  <c:v>34.5287351538593</c:v>
                </c:pt>
                <c:pt idx="3690">
                  <c:v>34.5385606590982</c:v>
                </c:pt>
                <c:pt idx="3691">
                  <c:v>34.5474061888939</c:v>
                </c:pt>
                <c:pt idx="3692">
                  <c:v>34.5572314603259</c:v>
                </c:pt>
                <c:pt idx="3693">
                  <c:v>34.5670432259379</c:v>
                </c:pt>
                <c:pt idx="3694">
                  <c:v>34.5768718112512</c:v>
                </c:pt>
                <c:pt idx="3695">
                  <c:v>34.5817823738127</c:v>
                </c:pt>
                <c:pt idx="3696">
                  <c:v>34.5817823738127</c:v>
                </c:pt>
                <c:pt idx="3697">
                  <c:v>34.5847298421377</c:v>
                </c:pt>
                <c:pt idx="3698">
                  <c:v>34.5945563814045</c:v>
                </c:pt>
                <c:pt idx="3699">
                  <c:v>34.6034016705921</c:v>
                </c:pt>
                <c:pt idx="3700">
                  <c:v>34.6132246706231</c:v>
                </c:pt>
                <c:pt idx="3701">
                  <c:v>34.6230403191789</c:v>
                </c:pt>
                <c:pt idx="3702">
                  <c:v>34.6318852514615</c:v>
                </c:pt>
                <c:pt idx="3703">
                  <c:v>34.6338503752293</c:v>
                </c:pt>
                <c:pt idx="3704">
                  <c:v>34.6348331944822</c:v>
                </c:pt>
                <c:pt idx="3705">
                  <c:v>34.6348331944822</c:v>
                </c:pt>
                <c:pt idx="3706">
                  <c:v>34.6407282072124</c:v>
                </c:pt>
                <c:pt idx="3707">
                  <c:v>34.6485878156028</c:v>
                </c:pt>
                <c:pt idx="3708">
                  <c:v>34.6574322190342</c:v>
                </c:pt>
                <c:pt idx="3709">
                  <c:v>34.666274175912</c:v>
                </c:pt>
                <c:pt idx="3710">
                  <c:v>34.6760984389034</c:v>
                </c:pt>
                <c:pt idx="3711">
                  <c:v>34.6859137737584</c:v>
                </c:pt>
                <c:pt idx="3712">
                  <c:v>34.6957416665715</c:v>
                </c:pt>
                <c:pt idx="3713">
                  <c:v>34.7055612008893</c:v>
                </c:pt>
                <c:pt idx="3714">
                  <c:v>34.7153777024395</c:v>
                </c:pt>
                <c:pt idx="3715">
                  <c:v>34.7242206045611</c:v>
                </c:pt>
                <c:pt idx="3716">
                  <c:v>34.7340472214998</c:v>
                </c:pt>
                <c:pt idx="3717">
                  <c:v>34.7438714193318</c:v>
                </c:pt>
                <c:pt idx="3718">
                  <c:v>34.7536988184996</c:v>
                </c:pt>
                <c:pt idx="3719">
                  <c:v>34.7625341607726</c:v>
                </c:pt>
                <c:pt idx="3720">
                  <c:v>34.7723541997651</c:v>
                </c:pt>
                <c:pt idx="3721">
                  <c:v>34.7821811821778</c:v>
                </c:pt>
                <c:pt idx="3722">
                  <c:v>34.7920055721957</c:v>
                </c:pt>
                <c:pt idx="3723">
                  <c:v>34.8008504289828</c:v>
                </c:pt>
                <c:pt idx="3724">
                  <c:v>34.8106707875699</c:v>
                </c:pt>
                <c:pt idx="3725">
                  <c:v>34.8204873323839</c:v>
                </c:pt>
                <c:pt idx="3726">
                  <c:v>34.8293309146239</c:v>
                </c:pt>
                <c:pt idx="3727">
                  <c:v>34.8391554446439</c:v>
                </c:pt>
                <c:pt idx="3728">
                  <c:v>34.8489816406531</c:v>
                </c:pt>
                <c:pt idx="3729">
                  <c:v>34.8578243615526</c:v>
                </c:pt>
                <c:pt idx="3730">
                  <c:v>34.8676440410773</c:v>
                </c:pt>
                <c:pt idx="3731">
                  <c:v>34.8774663211483</c:v>
                </c:pt>
                <c:pt idx="3732">
                  <c:v>34.8872920211078</c:v>
                </c:pt>
                <c:pt idx="3733">
                  <c:v>34.8961342533619</c:v>
                </c:pt>
                <c:pt idx="3734">
                  <c:v>34.9059615136667</c:v>
                </c:pt>
                <c:pt idx="3735">
                  <c:v>34.9157853985667</c:v>
                </c:pt>
                <c:pt idx="3736">
                  <c:v>34.9255991173677</c:v>
                </c:pt>
                <c:pt idx="3737">
                  <c:v>34.934442982316</c:v>
                </c:pt>
                <c:pt idx="3738">
                  <c:v>34.9442658188468</c:v>
                </c:pt>
                <c:pt idx="3739">
                  <c:v>34.9540916745052</c:v>
                </c:pt>
                <c:pt idx="3740">
                  <c:v>34.9639128686352</c:v>
                </c:pt>
                <c:pt idx="3741">
                  <c:v>34.9727468322238</c:v>
                </c:pt>
                <c:pt idx="3742">
                  <c:v>34.9825726651804</c:v>
                </c:pt>
                <c:pt idx="3743">
                  <c:v>34.9923954493754</c:v>
                </c:pt>
                <c:pt idx="3744">
                  <c:v>35.0022219983521</c:v>
                </c:pt>
                <c:pt idx="3745">
                  <c:v>35.0110613361502</c:v>
                </c:pt>
                <c:pt idx="3746">
                  <c:v>35.0208766376173</c:v>
                </c:pt>
                <c:pt idx="3747">
                  <c:v>35.0306976115357</c:v>
                </c:pt>
                <c:pt idx="3748">
                  <c:v>35.0405233504263</c:v>
                </c:pt>
                <c:pt idx="3749">
                  <c:v>35.0493642004779</c:v>
                </c:pt>
                <c:pt idx="3750">
                  <c:v>35.059189926392</c:v>
                </c:pt>
                <c:pt idx="3751">
                  <c:v>35.0690081379902</c:v>
                </c:pt>
                <c:pt idx="3752">
                  <c:v>35.0788240233151</c:v>
                </c:pt>
                <c:pt idx="3753">
                  <c:v>35.08864910954</c:v>
                </c:pt>
                <c:pt idx="3754">
                  <c:v>35.0974897212858</c:v>
                </c:pt>
                <c:pt idx="3755">
                  <c:v>35.1073153401249</c:v>
                </c:pt>
                <c:pt idx="3756">
                  <c:v>35.1112444825868</c:v>
                </c:pt>
                <c:pt idx="3757">
                  <c:v>35.1112444825868</c:v>
                </c:pt>
                <c:pt idx="3758">
                  <c:v>35.1112444825868</c:v>
                </c:pt>
              </c:numCache>
            </c:numRef>
          </c:yVal>
          <c:smooth val="0"/>
        </c:ser>
        <c:axId val="70270788"/>
        <c:axId val="51631812"/>
      </c:scatterChart>
      <c:scatterChart>
        <c:scatterStyle val="line"/>
        <c:varyColors val="0"/>
        <c:ser>
          <c:idx val="1"/>
          <c:order val="1"/>
          <c:tx>
            <c:strRef>
              <c:f>ELABORAZIONI!$F$1</c:f>
              <c:strCache>
                <c:ptCount val="1"/>
                <c:pt idx="0">
                  <c:v>f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F$3:$F$9998</c:f>
              <c:numCache>
                <c:formatCode>General</c:formatCode>
                <c:ptCount val="9996"/>
                <c:pt idx="0">
                  <c:v>-9.81E-006</c:v>
                </c:pt>
                <c:pt idx="1">
                  <c:v>0.00046107</c:v>
                </c:pt>
                <c:pt idx="2">
                  <c:v>0.00083385</c:v>
                </c:pt>
                <c:pt idx="3">
                  <c:v>-0.0001962</c:v>
                </c:pt>
                <c:pt idx="4">
                  <c:v>0.00064746</c:v>
                </c:pt>
                <c:pt idx="5">
                  <c:v>0.00017658</c:v>
                </c:pt>
                <c:pt idx="6">
                  <c:v>0.00054936</c:v>
                </c:pt>
                <c:pt idx="7">
                  <c:v>0.00111834</c:v>
                </c:pt>
                <c:pt idx="8">
                  <c:v>-0.0001962</c:v>
                </c:pt>
                <c:pt idx="9">
                  <c:v>0.00083385</c:v>
                </c:pt>
                <c:pt idx="10">
                  <c:v>0.00120663</c:v>
                </c:pt>
                <c:pt idx="11">
                  <c:v>0.00064746</c:v>
                </c:pt>
                <c:pt idx="12">
                  <c:v>0.00093195</c:v>
                </c:pt>
                <c:pt idx="13">
                  <c:v>0.00167751</c:v>
                </c:pt>
                <c:pt idx="14">
                  <c:v>0.00111834</c:v>
                </c:pt>
                <c:pt idx="15">
                  <c:v>0.00111834</c:v>
                </c:pt>
                <c:pt idx="16">
                  <c:v>0.00242307</c:v>
                </c:pt>
                <c:pt idx="17">
                  <c:v>0.00233478</c:v>
                </c:pt>
                <c:pt idx="18">
                  <c:v>0.00270756</c:v>
                </c:pt>
                <c:pt idx="19">
                  <c:v>0.00420849</c:v>
                </c:pt>
                <c:pt idx="20">
                  <c:v>0.00467937</c:v>
                </c:pt>
                <c:pt idx="21">
                  <c:v>0.00701415</c:v>
                </c:pt>
                <c:pt idx="22">
                  <c:v>0.00776952</c:v>
                </c:pt>
                <c:pt idx="23">
                  <c:v>0.00673947</c:v>
                </c:pt>
                <c:pt idx="24">
                  <c:v>0.00861318</c:v>
                </c:pt>
                <c:pt idx="25">
                  <c:v>0.00888786</c:v>
                </c:pt>
                <c:pt idx="26">
                  <c:v>0.00888786</c:v>
                </c:pt>
                <c:pt idx="27">
                  <c:v>0.01067328</c:v>
                </c:pt>
                <c:pt idx="28">
                  <c:v>0.01197801</c:v>
                </c:pt>
                <c:pt idx="29">
                  <c:v>0.01254699</c:v>
                </c:pt>
                <c:pt idx="30">
                  <c:v>0.01469538</c:v>
                </c:pt>
                <c:pt idx="31">
                  <c:v>0.01938456</c:v>
                </c:pt>
                <c:pt idx="32">
                  <c:v>0.02566296</c:v>
                </c:pt>
                <c:pt idx="33">
                  <c:v>0.02603574</c:v>
                </c:pt>
                <c:pt idx="34">
                  <c:v>0.0268794</c:v>
                </c:pt>
                <c:pt idx="35">
                  <c:v>0.02921418</c:v>
                </c:pt>
                <c:pt idx="36">
                  <c:v>0.02996955</c:v>
                </c:pt>
                <c:pt idx="37">
                  <c:v>0.04092732</c:v>
                </c:pt>
                <c:pt idx="38">
                  <c:v>0.04045644</c:v>
                </c:pt>
                <c:pt idx="39">
                  <c:v>0.04233015</c:v>
                </c:pt>
                <c:pt idx="40">
                  <c:v>0.04607757</c:v>
                </c:pt>
                <c:pt idx="41">
                  <c:v>0.0476766</c:v>
                </c:pt>
                <c:pt idx="42">
                  <c:v>0.04926582</c:v>
                </c:pt>
                <c:pt idx="43">
                  <c:v>0.05019777</c:v>
                </c:pt>
                <c:pt idx="44">
                  <c:v>0.05019777</c:v>
                </c:pt>
                <c:pt idx="45">
                  <c:v>0.05085504</c:v>
                </c:pt>
                <c:pt idx="46">
                  <c:v>0.05085504</c:v>
                </c:pt>
                <c:pt idx="47">
                  <c:v>0.05058036</c:v>
                </c:pt>
                <c:pt idx="48">
                  <c:v>0.04813767</c:v>
                </c:pt>
                <c:pt idx="49">
                  <c:v>0.04673484</c:v>
                </c:pt>
                <c:pt idx="50">
                  <c:v>0.04580289</c:v>
                </c:pt>
                <c:pt idx="51">
                  <c:v>0.04271274</c:v>
                </c:pt>
                <c:pt idx="52">
                  <c:v>0.0413982</c:v>
                </c:pt>
                <c:pt idx="53">
                  <c:v>0.04158459</c:v>
                </c:pt>
                <c:pt idx="54">
                  <c:v>0.03924</c:v>
                </c:pt>
                <c:pt idx="55">
                  <c:v>0.03793527</c:v>
                </c:pt>
                <c:pt idx="56">
                  <c:v>0.03886722</c:v>
                </c:pt>
                <c:pt idx="57">
                  <c:v>0.03783717</c:v>
                </c:pt>
                <c:pt idx="58">
                  <c:v>0.03464892</c:v>
                </c:pt>
                <c:pt idx="59">
                  <c:v>0.03483531</c:v>
                </c:pt>
                <c:pt idx="60">
                  <c:v>0.03633624</c:v>
                </c:pt>
                <c:pt idx="61">
                  <c:v>0.03456063</c:v>
                </c:pt>
                <c:pt idx="62">
                  <c:v>0.03662073</c:v>
                </c:pt>
                <c:pt idx="63">
                  <c:v>0.03540429</c:v>
                </c:pt>
                <c:pt idx="64">
                  <c:v>0.03211794</c:v>
                </c:pt>
                <c:pt idx="65">
                  <c:v>0.03015594</c:v>
                </c:pt>
                <c:pt idx="66">
                  <c:v>0.02762496</c:v>
                </c:pt>
                <c:pt idx="67">
                  <c:v>0.02669301</c:v>
                </c:pt>
                <c:pt idx="68">
                  <c:v>0.02715408</c:v>
                </c:pt>
                <c:pt idx="69">
                  <c:v>0.02622213</c:v>
                </c:pt>
                <c:pt idx="70">
                  <c:v>0.02949867</c:v>
                </c:pt>
                <c:pt idx="71">
                  <c:v>0.03044043</c:v>
                </c:pt>
                <c:pt idx="72">
                  <c:v>0.03128409</c:v>
                </c:pt>
                <c:pt idx="73">
                  <c:v>0.03193155</c:v>
                </c:pt>
                <c:pt idx="74">
                  <c:v>0.02987145</c:v>
                </c:pt>
                <c:pt idx="75">
                  <c:v>0.03015594</c:v>
                </c:pt>
                <c:pt idx="76">
                  <c:v>0.02828223</c:v>
                </c:pt>
                <c:pt idx="77">
                  <c:v>0.02715408</c:v>
                </c:pt>
                <c:pt idx="78">
                  <c:v>0.02546676</c:v>
                </c:pt>
                <c:pt idx="79">
                  <c:v>0.02640852</c:v>
                </c:pt>
                <c:pt idx="80">
                  <c:v>0.03015594</c:v>
                </c:pt>
                <c:pt idx="81">
                  <c:v>0.02303388</c:v>
                </c:pt>
                <c:pt idx="82">
                  <c:v>0.02743857</c:v>
                </c:pt>
                <c:pt idx="83">
                  <c:v>0.02865501</c:v>
                </c:pt>
                <c:pt idx="84">
                  <c:v>0.02912589</c:v>
                </c:pt>
                <c:pt idx="85">
                  <c:v>0.0351198</c:v>
                </c:pt>
                <c:pt idx="86">
                  <c:v>0.03736629</c:v>
                </c:pt>
                <c:pt idx="87">
                  <c:v>0.03924</c:v>
                </c:pt>
                <c:pt idx="88">
                  <c:v>0.03858273</c:v>
                </c:pt>
                <c:pt idx="89">
                  <c:v>0.03830805</c:v>
                </c:pt>
                <c:pt idx="90">
                  <c:v>0.0393381</c:v>
                </c:pt>
                <c:pt idx="91">
                  <c:v>0.04271274</c:v>
                </c:pt>
                <c:pt idx="92">
                  <c:v>0.04092732</c:v>
                </c:pt>
                <c:pt idx="93">
                  <c:v>0.04092732</c:v>
                </c:pt>
                <c:pt idx="94">
                  <c:v>0.04092732</c:v>
                </c:pt>
                <c:pt idx="95">
                  <c:v>0.04092732</c:v>
                </c:pt>
                <c:pt idx="96">
                  <c:v>0.03258882</c:v>
                </c:pt>
                <c:pt idx="97">
                  <c:v>0.03221604</c:v>
                </c:pt>
                <c:pt idx="98">
                  <c:v>0.0289395</c:v>
                </c:pt>
                <c:pt idx="99">
                  <c:v>0.03211794</c:v>
                </c:pt>
                <c:pt idx="100">
                  <c:v>0.02959677</c:v>
                </c:pt>
                <c:pt idx="101">
                  <c:v>0.02528037</c:v>
                </c:pt>
                <c:pt idx="102">
                  <c:v>0.02453481</c:v>
                </c:pt>
                <c:pt idx="103">
                  <c:v>0.02237661</c:v>
                </c:pt>
                <c:pt idx="104">
                  <c:v>0.02631042</c:v>
                </c:pt>
                <c:pt idx="105">
                  <c:v>0.02809584</c:v>
                </c:pt>
                <c:pt idx="106">
                  <c:v>0.02566296</c:v>
                </c:pt>
                <c:pt idx="107">
                  <c:v>0.02762496</c:v>
                </c:pt>
                <c:pt idx="108">
                  <c:v>0.02799774</c:v>
                </c:pt>
                <c:pt idx="109">
                  <c:v>0.02790945</c:v>
                </c:pt>
                <c:pt idx="110">
                  <c:v>0.02846862</c:v>
                </c:pt>
                <c:pt idx="111">
                  <c:v>0.02968506</c:v>
                </c:pt>
                <c:pt idx="112">
                  <c:v>0.02921418</c:v>
                </c:pt>
                <c:pt idx="113">
                  <c:v>0.02669301</c:v>
                </c:pt>
                <c:pt idx="114">
                  <c:v>0.02575125</c:v>
                </c:pt>
                <c:pt idx="115">
                  <c:v>0.02416203</c:v>
                </c:pt>
                <c:pt idx="116">
                  <c:v>0.02528037</c:v>
                </c:pt>
                <c:pt idx="117">
                  <c:v>0.02378925</c:v>
                </c:pt>
                <c:pt idx="118">
                  <c:v>0.01947285</c:v>
                </c:pt>
                <c:pt idx="119">
                  <c:v>0.02294559</c:v>
                </c:pt>
                <c:pt idx="120">
                  <c:v>0.02603574</c:v>
                </c:pt>
                <c:pt idx="121">
                  <c:v>0.03530619</c:v>
                </c:pt>
                <c:pt idx="122">
                  <c:v>0.03044043</c:v>
                </c:pt>
                <c:pt idx="123">
                  <c:v>0.03418785</c:v>
                </c:pt>
                <c:pt idx="124">
                  <c:v>0.03418785</c:v>
                </c:pt>
                <c:pt idx="125">
                  <c:v>0.03896532</c:v>
                </c:pt>
                <c:pt idx="126">
                  <c:v>0.05311134</c:v>
                </c:pt>
                <c:pt idx="127">
                  <c:v>0.05676066</c:v>
                </c:pt>
                <c:pt idx="128">
                  <c:v>0.05517144</c:v>
                </c:pt>
                <c:pt idx="129">
                  <c:v>0.05198319</c:v>
                </c:pt>
                <c:pt idx="130">
                  <c:v>0.03446253</c:v>
                </c:pt>
                <c:pt idx="131">
                  <c:v>0.0393381</c:v>
                </c:pt>
                <c:pt idx="132">
                  <c:v>0.03989727</c:v>
                </c:pt>
                <c:pt idx="133">
                  <c:v>0.04486113</c:v>
                </c:pt>
                <c:pt idx="134">
                  <c:v>0.04955031</c:v>
                </c:pt>
                <c:pt idx="135">
                  <c:v>0.0601353</c:v>
                </c:pt>
                <c:pt idx="136">
                  <c:v>0.06668838</c:v>
                </c:pt>
                <c:pt idx="137">
                  <c:v>0.06135174</c:v>
                </c:pt>
                <c:pt idx="138">
                  <c:v>0.08046162</c:v>
                </c:pt>
                <c:pt idx="139">
                  <c:v>0.07933347</c:v>
                </c:pt>
                <c:pt idx="140">
                  <c:v>0.07286868</c:v>
                </c:pt>
                <c:pt idx="141">
                  <c:v>0.0870147</c:v>
                </c:pt>
                <c:pt idx="142">
                  <c:v>0.11174571</c:v>
                </c:pt>
                <c:pt idx="143">
                  <c:v>0.11755323</c:v>
                </c:pt>
                <c:pt idx="144">
                  <c:v>0.10556541</c:v>
                </c:pt>
                <c:pt idx="145">
                  <c:v>0.09619686</c:v>
                </c:pt>
                <c:pt idx="146">
                  <c:v>0.08214894</c:v>
                </c:pt>
                <c:pt idx="147">
                  <c:v>0.08420904</c:v>
                </c:pt>
                <c:pt idx="148">
                  <c:v>0.07512498</c:v>
                </c:pt>
                <c:pt idx="149">
                  <c:v>0.07286868</c:v>
                </c:pt>
                <c:pt idx="150">
                  <c:v>0.07708698</c:v>
                </c:pt>
                <c:pt idx="151">
                  <c:v>0.09779589</c:v>
                </c:pt>
                <c:pt idx="152">
                  <c:v>0.10425087</c:v>
                </c:pt>
                <c:pt idx="153">
                  <c:v>0.10275975</c:v>
                </c:pt>
                <c:pt idx="154">
                  <c:v>0.07690059</c:v>
                </c:pt>
                <c:pt idx="155">
                  <c:v>0.06660009</c:v>
                </c:pt>
                <c:pt idx="156">
                  <c:v>0.07222122</c:v>
                </c:pt>
                <c:pt idx="157">
                  <c:v>0.07230951</c:v>
                </c:pt>
                <c:pt idx="158">
                  <c:v>0.06650199</c:v>
                </c:pt>
                <c:pt idx="159">
                  <c:v>0.06950385</c:v>
                </c:pt>
                <c:pt idx="160">
                  <c:v>0.06950385</c:v>
                </c:pt>
                <c:pt idx="161">
                  <c:v>0.09432315</c:v>
                </c:pt>
                <c:pt idx="162">
                  <c:v>0.09722691</c:v>
                </c:pt>
                <c:pt idx="163">
                  <c:v>0.09713862</c:v>
                </c:pt>
                <c:pt idx="164">
                  <c:v>0.08842734</c:v>
                </c:pt>
                <c:pt idx="165">
                  <c:v>0.08973207</c:v>
                </c:pt>
                <c:pt idx="166">
                  <c:v>0.09553959</c:v>
                </c:pt>
                <c:pt idx="167">
                  <c:v>0.09300861</c:v>
                </c:pt>
                <c:pt idx="168">
                  <c:v>0.09507852</c:v>
                </c:pt>
                <c:pt idx="169">
                  <c:v>0.07961796</c:v>
                </c:pt>
                <c:pt idx="170">
                  <c:v>0.08449353</c:v>
                </c:pt>
                <c:pt idx="171">
                  <c:v>0.07531137</c:v>
                </c:pt>
                <c:pt idx="172">
                  <c:v>0.06650199</c:v>
                </c:pt>
                <c:pt idx="173">
                  <c:v>0.09282222</c:v>
                </c:pt>
                <c:pt idx="174">
                  <c:v>0.06996492</c:v>
                </c:pt>
                <c:pt idx="175">
                  <c:v>0.06256818</c:v>
                </c:pt>
                <c:pt idx="176">
                  <c:v>0.07072029</c:v>
                </c:pt>
                <c:pt idx="177">
                  <c:v>0.0724959</c:v>
                </c:pt>
                <c:pt idx="178">
                  <c:v>0.06444189</c:v>
                </c:pt>
                <c:pt idx="179">
                  <c:v>0.06969024</c:v>
                </c:pt>
                <c:pt idx="180">
                  <c:v>0.05937993</c:v>
                </c:pt>
                <c:pt idx="181">
                  <c:v>0.0579771</c:v>
                </c:pt>
                <c:pt idx="182">
                  <c:v>0.06753204</c:v>
                </c:pt>
                <c:pt idx="183">
                  <c:v>0.05507334</c:v>
                </c:pt>
                <c:pt idx="184">
                  <c:v>0.05676066</c:v>
                </c:pt>
                <c:pt idx="185">
                  <c:v>0.05788881</c:v>
                </c:pt>
                <c:pt idx="186">
                  <c:v>0.05788881</c:v>
                </c:pt>
                <c:pt idx="187">
                  <c:v>0.05517144</c:v>
                </c:pt>
                <c:pt idx="188">
                  <c:v>0.05357241</c:v>
                </c:pt>
                <c:pt idx="189">
                  <c:v>0.05291514</c:v>
                </c:pt>
                <c:pt idx="190">
                  <c:v>0.04907943</c:v>
                </c:pt>
                <c:pt idx="191">
                  <c:v>0.04823577</c:v>
                </c:pt>
                <c:pt idx="192">
                  <c:v>0.05348412</c:v>
                </c:pt>
                <c:pt idx="193">
                  <c:v>0.05779071</c:v>
                </c:pt>
                <c:pt idx="194">
                  <c:v>0.05488695</c:v>
                </c:pt>
                <c:pt idx="195">
                  <c:v>0.0601353</c:v>
                </c:pt>
                <c:pt idx="196">
                  <c:v>0.05573061</c:v>
                </c:pt>
                <c:pt idx="197">
                  <c:v>0.05066865</c:v>
                </c:pt>
                <c:pt idx="198">
                  <c:v>0.05188509</c:v>
                </c:pt>
                <c:pt idx="199">
                  <c:v>0.05188509</c:v>
                </c:pt>
                <c:pt idx="200">
                  <c:v>0.05188509</c:v>
                </c:pt>
                <c:pt idx="201">
                  <c:v>0.05188509</c:v>
                </c:pt>
                <c:pt idx="202">
                  <c:v>0.05188509</c:v>
                </c:pt>
                <c:pt idx="203">
                  <c:v>0.05039397</c:v>
                </c:pt>
                <c:pt idx="204">
                  <c:v>0.05226768</c:v>
                </c:pt>
                <c:pt idx="205">
                  <c:v>0.05731983</c:v>
                </c:pt>
                <c:pt idx="206">
                  <c:v>0.05666256</c:v>
                </c:pt>
                <c:pt idx="207">
                  <c:v>0.05910525</c:v>
                </c:pt>
                <c:pt idx="208">
                  <c:v>0.05657427</c:v>
                </c:pt>
                <c:pt idx="209">
                  <c:v>0.05478885</c:v>
                </c:pt>
                <c:pt idx="210">
                  <c:v>0.05207148</c:v>
                </c:pt>
                <c:pt idx="211">
                  <c:v>0.05113953</c:v>
                </c:pt>
                <c:pt idx="212">
                  <c:v>0.05226768</c:v>
                </c:pt>
                <c:pt idx="213">
                  <c:v>0.0497367</c:v>
                </c:pt>
                <c:pt idx="214">
                  <c:v>0.05019777</c:v>
                </c:pt>
                <c:pt idx="215">
                  <c:v>0.05001138</c:v>
                </c:pt>
                <c:pt idx="216">
                  <c:v>0.04992309</c:v>
                </c:pt>
                <c:pt idx="217">
                  <c:v>0.05039397</c:v>
                </c:pt>
                <c:pt idx="218">
                  <c:v>0.05769261</c:v>
                </c:pt>
                <c:pt idx="219">
                  <c:v>0.05760432</c:v>
                </c:pt>
                <c:pt idx="220">
                  <c:v>0.05517144</c:v>
                </c:pt>
                <c:pt idx="221">
                  <c:v>0.05394519</c:v>
                </c:pt>
                <c:pt idx="222">
                  <c:v>0.05404329</c:v>
                </c:pt>
                <c:pt idx="223">
                  <c:v>0.05254236</c:v>
                </c:pt>
                <c:pt idx="224">
                  <c:v>0.05779071</c:v>
                </c:pt>
                <c:pt idx="225">
                  <c:v>0.06509916</c:v>
                </c:pt>
                <c:pt idx="226">
                  <c:v>0.06032169</c:v>
                </c:pt>
                <c:pt idx="227">
                  <c:v>0.0620973</c:v>
                </c:pt>
                <c:pt idx="228">
                  <c:v>0.05882076</c:v>
                </c:pt>
                <c:pt idx="229">
                  <c:v>0.0579771</c:v>
                </c:pt>
                <c:pt idx="230">
                  <c:v>0.0580752</c:v>
                </c:pt>
                <c:pt idx="231">
                  <c:v>0.0579771</c:v>
                </c:pt>
                <c:pt idx="232">
                  <c:v>0.0558189</c:v>
                </c:pt>
                <c:pt idx="233">
                  <c:v>0.05573061</c:v>
                </c:pt>
                <c:pt idx="234">
                  <c:v>0.05544612</c:v>
                </c:pt>
                <c:pt idx="235">
                  <c:v>0.05470056</c:v>
                </c:pt>
                <c:pt idx="236">
                  <c:v>0.06040998</c:v>
                </c:pt>
                <c:pt idx="237">
                  <c:v>0.06341184</c:v>
                </c:pt>
                <c:pt idx="238">
                  <c:v>0.05404329</c:v>
                </c:pt>
                <c:pt idx="239">
                  <c:v>0.05085504</c:v>
                </c:pt>
                <c:pt idx="240">
                  <c:v>0.04879494</c:v>
                </c:pt>
                <c:pt idx="241">
                  <c:v>0.05544612</c:v>
                </c:pt>
                <c:pt idx="242">
                  <c:v>0.05676066</c:v>
                </c:pt>
                <c:pt idx="243">
                  <c:v>0.05731983</c:v>
                </c:pt>
                <c:pt idx="244">
                  <c:v>0.05826159</c:v>
                </c:pt>
                <c:pt idx="245">
                  <c:v>0.05507334</c:v>
                </c:pt>
                <c:pt idx="246">
                  <c:v>0.05657427</c:v>
                </c:pt>
                <c:pt idx="247">
                  <c:v>0.05666256</c:v>
                </c:pt>
                <c:pt idx="248">
                  <c:v>0.0580752</c:v>
                </c:pt>
                <c:pt idx="249">
                  <c:v>0.05394519</c:v>
                </c:pt>
                <c:pt idx="250">
                  <c:v>0.05367051</c:v>
                </c:pt>
                <c:pt idx="251">
                  <c:v>0.05834988</c:v>
                </c:pt>
                <c:pt idx="252">
                  <c:v>0.0579771</c:v>
                </c:pt>
                <c:pt idx="253">
                  <c:v>0.05882076</c:v>
                </c:pt>
                <c:pt idx="254">
                  <c:v>0.05610339</c:v>
                </c:pt>
                <c:pt idx="255">
                  <c:v>0.05413158</c:v>
                </c:pt>
                <c:pt idx="256">
                  <c:v>0.05254236</c:v>
                </c:pt>
                <c:pt idx="257">
                  <c:v>0.05488695</c:v>
                </c:pt>
                <c:pt idx="258">
                  <c:v>0.05517144</c:v>
                </c:pt>
                <c:pt idx="259">
                  <c:v>0.057879</c:v>
                </c:pt>
                <c:pt idx="260">
                  <c:v>0.05713344</c:v>
                </c:pt>
                <c:pt idx="261">
                  <c:v>0.05657427</c:v>
                </c:pt>
                <c:pt idx="262">
                  <c:v>0.05779071</c:v>
                </c:pt>
                <c:pt idx="263">
                  <c:v>0.05704515</c:v>
                </c:pt>
                <c:pt idx="264">
                  <c:v>0.05544612</c:v>
                </c:pt>
                <c:pt idx="265">
                  <c:v>0.05367051</c:v>
                </c:pt>
                <c:pt idx="266">
                  <c:v>0.05132592</c:v>
                </c:pt>
                <c:pt idx="267">
                  <c:v>0.05122782</c:v>
                </c:pt>
                <c:pt idx="268">
                  <c:v>0.05029587</c:v>
                </c:pt>
                <c:pt idx="269">
                  <c:v>0.05151231</c:v>
                </c:pt>
                <c:pt idx="270">
                  <c:v>0.05517144</c:v>
                </c:pt>
                <c:pt idx="271">
                  <c:v>0.05497524</c:v>
                </c:pt>
                <c:pt idx="272">
                  <c:v>0.05573061</c:v>
                </c:pt>
                <c:pt idx="273">
                  <c:v>0.05573061</c:v>
                </c:pt>
                <c:pt idx="274">
                  <c:v>0.06500106</c:v>
                </c:pt>
                <c:pt idx="275">
                  <c:v>0.06575643</c:v>
                </c:pt>
                <c:pt idx="276">
                  <c:v>0.06809121</c:v>
                </c:pt>
                <c:pt idx="277">
                  <c:v>0.06912126</c:v>
                </c:pt>
                <c:pt idx="278">
                  <c:v>0.07099497</c:v>
                </c:pt>
                <c:pt idx="279">
                  <c:v>0.07352595</c:v>
                </c:pt>
                <c:pt idx="280">
                  <c:v>0.07408512</c:v>
                </c:pt>
                <c:pt idx="281">
                  <c:v>0.07511517</c:v>
                </c:pt>
                <c:pt idx="282">
                  <c:v>0.07511517</c:v>
                </c:pt>
                <c:pt idx="283">
                  <c:v>0.07362405</c:v>
                </c:pt>
                <c:pt idx="284">
                  <c:v>0.07230951</c:v>
                </c:pt>
                <c:pt idx="285">
                  <c:v>0.06687477</c:v>
                </c:pt>
                <c:pt idx="286">
                  <c:v>0.06135174</c:v>
                </c:pt>
                <c:pt idx="287">
                  <c:v>0.05367051</c:v>
                </c:pt>
                <c:pt idx="288">
                  <c:v>0.05085504</c:v>
                </c:pt>
                <c:pt idx="289">
                  <c:v>0.05076675</c:v>
                </c:pt>
                <c:pt idx="290">
                  <c:v>0.04832406</c:v>
                </c:pt>
                <c:pt idx="291">
                  <c:v>0.04710762</c:v>
                </c:pt>
                <c:pt idx="292">
                  <c:v>0.04495923</c:v>
                </c:pt>
                <c:pt idx="293">
                  <c:v>0.04374279</c:v>
                </c:pt>
                <c:pt idx="294">
                  <c:v>0.04317381</c:v>
                </c:pt>
                <c:pt idx="295">
                  <c:v>0.04317381</c:v>
                </c:pt>
                <c:pt idx="296">
                  <c:v>0.04298742</c:v>
                </c:pt>
                <c:pt idx="297">
                  <c:v>0.04327191</c:v>
                </c:pt>
                <c:pt idx="298">
                  <c:v>0.04420386</c:v>
                </c:pt>
                <c:pt idx="299">
                  <c:v>0.04570479</c:v>
                </c:pt>
                <c:pt idx="300">
                  <c:v>0.04607757</c:v>
                </c:pt>
                <c:pt idx="301">
                  <c:v>0.04664655</c:v>
                </c:pt>
                <c:pt idx="302">
                  <c:v>0.04739211</c:v>
                </c:pt>
                <c:pt idx="303">
                  <c:v>0.04955031</c:v>
                </c:pt>
                <c:pt idx="304">
                  <c:v>0.05085504</c:v>
                </c:pt>
                <c:pt idx="305">
                  <c:v>0.05432778</c:v>
                </c:pt>
                <c:pt idx="306">
                  <c:v>0.05432778</c:v>
                </c:pt>
                <c:pt idx="307">
                  <c:v>0.05432778</c:v>
                </c:pt>
                <c:pt idx="308">
                  <c:v>0.05432778</c:v>
                </c:pt>
                <c:pt idx="309">
                  <c:v>0.05432778</c:v>
                </c:pt>
                <c:pt idx="310">
                  <c:v>0.05085504</c:v>
                </c:pt>
                <c:pt idx="311">
                  <c:v>0.05207148</c:v>
                </c:pt>
                <c:pt idx="312">
                  <c:v>0.05367051</c:v>
                </c:pt>
                <c:pt idx="313">
                  <c:v>0.05647617</c:v>
                </c:pt>
                <c:pt idx="314">
                  <c:v>0.05853627</c:v>
                </c:pt>
                <c:pt idx="315">
                  <c:v>0.06022359</c:v>
                </c:pt>
                <c:pt idx="316">
                  <c:v>0.06266628</c:v>
                </c:pt>
                <c:pt idx="317">
                  <c:v>0.06753204</c:v>
                </c:pt>
                <c:pt idx="318">
                  <c:v>0.06668838</c:v>
                </c:pt>
                <c:pt idx="319">
                  <c:v>0.06557004</c:v>
                </c:pt>
                <c:pt idx="320">
                  <c:v>0.06612921</c:v>
                </c:pt>
                <c:pt idx="321">
                  <c:v>0.06687477</c:v>
                </c:pt>
                <c:pt idx="322">
                  <c:v>0.0662175</c:v>
                </c:pt>
                <c:pt idx="323">
                  <c:v>0.06753204</c:v>
                </c:pt>
                <c:pt idx="324">
                  <c:v>0.08167806</c:v>
                </c:pt>
                <c:pt idx="325">
                  <c:v>0.07428132</c:v>
                </c:pt>
                <c:pt idx="326">
                  <c:v>0.08814285</c:v>
                </c:pt>
                <c:pt idx="327">
                  <c:v>0.09030105</c:v>
                </c:pt>
                <c:pt idx="328">
                  <c:v>0.09704052</c:v>
                </c:pt>
                <c:pt idx="329">
                  <c:v>0.09572598</c:v>
                </c:pt>
                <c:pt idx="330">
                  <c:v>0.09488232</c:v>
                </c:pt>
                <c:pt idx="331">
                  <c:v>0.09179217</c:v>
                </c:pt>
                <c:pt idx="332">
                  <c:v>0.09619686</c:v>
                </c:pt>
                <c:pt idx="333">
                  <c:v>0.08674002</c:v>
                </c:pt>
                <c:pt idx="334">
                  <c:v>0.09038934</c:v>
                </c:pt>
                <c:pt idx="335">
                  <c:v>0.09226305</c:v>
                </c:pt>
                <c:pt idx="336">
                  <c:v>0.09516681</c:v>
                </c:pt>
                <c:pt idx="337">
                  <c:v>0.10360341</c:v>
                </c:pt>
                <c:pt idx="338">
                  <c:v>0.10791</c:v>
                </c:pt>
                <c:pt idx="339">
                  <c:v>0.12411612</c:v>
                </c:pt>
                <c:pt idx="340">
                  <c:v>0.12898188</c:v>
                </c:pt>
                <c:pt idx="341">
                  <c:v>0.12383163</c:v>
                </c:pt>
                <c:pt idx="342">
                  <c:v>0.14837625</c:v>
                </c:pt>
                <c:pt idx="343">
                  <c:v>0.13760487</c:v>
                </c:pt>
                <c:pt idx="344">
                  <c:v>0.12561705</c:v>
                </c:pt>
                <c:pt idx="345">
                  <c:v>0.12411612</c:v>
                </c:pt>
                <c:pt idx="346">
                  <c:v>0.13395555</c:v>
                </c:pt>
                <c:pt idx="347">
                  <c:v>0.14388327</c:v>
                </c:pt>
                <c:pt idx="348">
                  <c:v>0.1369476</c:v>
                </c:pt>
                <c:pt idx="349">
                  <c:v>0.13985136</c:v>
                </c:pt>
                <c:pt idx="350">
                  <c:v>0.14182317</c:v>
                </c:pt>
                <c:pt idx="351">
                  <c:v>0.14200956</c:v>
                </c:pt>
                <c:pt idx="352">
                  <c:v>0.14931801</c:v>
                </c:pt>
                <c:pt idx="353">
                  <c:v>0.13741848</c:v>
                </c:pt>
                <c:pt idx="354">
                  <c:v>0.09320481</c:v>
                </c:pt>
                <c:pt idx="355">
                  <c:v>0.08383626</c:v>
                </c:pt>
                <c:pt idx="356">
                  <c:v>0.09254754</c:v>
                </c:pt>
                <c:pt idx="357">
                  <c:v>0.10678185</c:v>
                </c:pt>
                <c:pt idx="358">
                  <c:v>0.10041516</c:v>
                </c:pt>
                <c:pt idx="359">
                  <c:v>0.10237716</c:v>
                </c:pt>
                <c:pt idx="360">
                  <c:v>0.0954513</c:v>
                </c:pt>
                <c:pt idx="361">
                  <c:v>0.08635743</c:v>
                </c:pt>
                <c:pt idx="362">
                  <c:v>0.09994428</c:v>
                </c:pt>
                <c:pt idx="363">
                  <c:v>0.0994734</c:v>
                </c:pt>
                <c:pt idx="364">
                  <c:v>0.08552358</c:v>
                </c:pt>
                <c:pt idx="365">
                  <c:v>0.09835506</c:v>
                </c:pt>
                <c:pt idx="366">
                  <c:v>0.10865556</c:v>
                </c:pt>
                <c:pt idx="367">
                  <c:v>0.10556541</c:v>
                </c:pt>
                <c:pt idx="368">
                  <c:v>0.10809639</c:v>
                </c:pt>
                <c:pt idx="369">
                  <c:v>0.10387809</c:v>
                </c:pt>
                <c:pt idx="370">
                  <c:v>0.11530674</c:v>
                </c:pt>
                <c:pt idx="371">
                  <c:v>0.09592218</c:v>
                </c:pt>
                <c:pt idx="372">
                  <c:v>0.09197856</c:v>
                </c:pt>
                <c:pt idx="373">
                  <c:v>0.0954513</c:v>
                </c:pt>
                <c:pt idx="374">
                  <c:v>0.09759969</c:v>
                </c:pt>
                <c:pt idx="375">
                  <c:v>0.10650717</c:v>
                </c:pt>
                <c:pt idx="376">
                  <c:v>0.10266165</c:v>
                </c:pt>
                <c:pt idx="377">
                  <c:v>0.11221659</c:v>
                </c:pt>
                <c:pt idx="378">
                  <c:v>0.11025459</c:v>
                </c:pt>
                <c:pt idx="379">
                  <c:v>0.09675603</c:v>
                </c:pt>
                <c:pt idx="380">
                  <c:v>0.10294614</c:v>
                </c:pt>
                <c:pt idx="381">
                  <c:v>0.08880012</c:v>
                </c:pt>
                <c:pt idx="382">
                  <c:v>0.08823114</c:v>
                </c:pt>
                <c:pt idx="383">
                  <c:v>0.07577244</c:v>
                </c:pt>
                <c:pt idx="384">
                  <c:v>0.06547194</c:v>
                </c:pt>
                <c:pt idx="385">
                  <c:v>0.06800292</c:v>
                </c:pt>
                <c:pt idx="386">
                  <c:v>0.06341184</c:v>
                </c:pt>
                <c:pt idx="387">
                  <c:v>0.06228369</c:v>
                </c:pt>
                <c:pt idx="388">
                  <c:v>0.05863437</c:v>
                </c:pt>
                <c:pt idx="389">
                  <c:v>0.04842216</c:v>
                </c:pt>
                <c:pt idx="390">
                  <c:v>0.08336538</c:v>
                </c:pt>
                <c:pt idx="391">
                  <c:v>0.07389873</c:v>
                </c:pt>
                <c:pt idx="392">
                  <c:v>0.07371234</c:v>
                </c:pt>
                <c:pt idx="393">
                  <c:v>0.07568415</c:v>
                </c:pt>
                <c:pt idx="394">
                  <c:v>0.07652781</c:v>
                </c:pt>
                <c:pt idx="395">
                  <c:v>0.07286868</c:v>
                </c:pt>
                <c:pt idx="396">
                  <c:v>0.08036352</c:v>
                </c:pt>
                <c:pt idx="397">
                  <c:v>0.07605693</c:v>
                </c:pt>
                <c:pt idx="398">
                  <c:v>0.11456118</c:v>
                </c:pt>
                <c:pt idx="399">
                  <c:v>0.1058499</c:v>
                </c:pt>
                <c:pt idx="400">
                  <c:v>0.09759969</c:v>
                </c:pt>
                <c:pt idx="401">
                  <c:v>0.09648135</c:v>
                </c:pt>
                <c:pt idx="402">
                  <c:v>0.10125882</c:v>
                </c:pt>
                <c:pt idx="403">
                  <c:v>0.11005839</c:v>
                </c:pt>
                <c:pt idx="404">
                  <c:v>0.09423486</c:v>
                </c:pt>
                <c:pt idx="405">
                  <c:v>0.09094851</c:v>
                </c:pt>
                <c:pt idx="406">
                  <c:v>0.08870202</c:v>
                </c:pt>
                <c:pt idx="407">
                  <c:v>0.09263583</c:v>
                </c:pt>
                <c:pt idx="408">
                  <c:v>0.09207666</c:v>
                </c:pt>
                <c:pt idx="409">
                  <c:v>0.09695223</c:v>
                </c:pt>
                <c:pt idx="410">
                  <c:v>0.09320481</c:v>
                </c:pt>
                <c:pt idx="411">
                  <c:v>0.10097433</c:v>
                </c:pt>
                <c:pt idx="412">
                  <c:v>0.07690059</c:v>
                </c:pt>
                <c:pt idx="413">
                  <c:v>0.08439543</c:v>
                </c:pt>
                <c:pt idx="414">
                  <c:v>0.08439543</c:v>
                </c:pt>
                <c:pt idx="415">
                  <c:v>0.08439543</c:v>
                </c:pt>
                <c:pt idx="416">
                  <c:v>0.08439543</c:v>
                </c:pt>
                <c:pt idx="417">
                  <c:v>0.08439543</c:v>
                </c:pt>
                <c:pt idx="418">
                  <c:v>0.05311134</c:v>
                </c:pt>
                <c:pt idx="419">
                  <c:v>0.05441607</c:v>
                </c:pt>
                <c:pt idx="420">
                  <c:v>0.05479866</c:v>
                </c:pt>
                <c:pt idx="421">
                  <c:v>0.05760432</c:v>
                </c:pt>
                <c:pt idx="422">
                  <c:v>0.05920335</c:v>
                </c:pt>
                <c:pt idx="423">
                  <c:v>0.06135174</c:v>
                </c:pt>
                <c:pt idx="424">
                  <c:v>0.06256818</c:v>
                </c:pt>
                <c:pt idx="425">
                  <c:v>0.06519726</c:v>
                </c:pt>
                <c:pt idx="426">
                  <c:v>0.06725736</c:v>
                </c:pt>
                <c:pt idx="427">
                  <c:v>0.06866019</c:v>
                </c:pt>
                <c:pt idx="428">
                  <c:v>0.06931746</c:v>
                </c:pt>
                <c:pt idx="429">
                  <c:v>0.07090668</c:v>
                </c:pt>
                <c:pt idx="430">
                  <c:v>0.072594</c:v>
                </c:pt>
                <c:pt idx="431">
                  <c:v>0.07446771</c:v>
                </c:pt>
                <c:pt idx="432">
                  <c:v>0.07559586</c:v>
                </c:pt>
                <c:pt idx="433">
                  <c:v>0.07634142</c:v>
                </c:pt>
                <c:pt idx="434">
                  <c:v>0.0767142</c:v>
                </c:pt>
                <c:pt idx="435">
                  <c:v>0.07755786</c:v>
                </c:pt>
                <c:pt idx="436">
                  <c:v>0.07831323</c:v>
                </c:pt>
                <c:pt idx="437">
                  <c:v>0.07858791</c:v>
                </c:pt>
                <c:pt idx="438">
                  <c:v>0.07755786</c:v>
                </c:pt>
                <c:pt idx="439">
                  <c:v>0.07662591</c:v>
                </c:pt>
                <c:pt idx="440">
                  <c:v>0.0768123</c:v>
                </c:pt>
                <c:pt idx="441">
                  <c:v>0.07652781</c:v>
                </c:pt>
                <c:pt idx="442">
                  <c:v>0.07709679</c:v>
                </c:pt>
                <c:pt idx="443">
                  <c:v>0.07755786</c:v>
                </c:pt>
                <c:pt idx="444">
                  <c:v>0.07784235</c:v>
                </c:pt>
                <c:pt idx="445">
                  <c:v>0.07794045</c:v>
                </c:pt>
                <c:pt idx="446">
                  <c:v>0.0789705</c:v>
                </c:pt>
                <c:pt idx="447">
                  <c:v>0.08027523</c:v>
                </c:pt>
                <c:pt idx="448">
                  <c:v>0.07981416</c:v>
                </c:pt>
                <c:pt idx="449">
                  <c:v>0.07934328</c:v>
                </c:pt>
                <c:pt idx="450">
                  <c:v>0.07840152</c:v>
                </c:pt>
                <c:pt idx="451">
                  <c:v>0.07934328</c:v>
                </c:pt>
                <c:pt idx="452">
                  <c:v>0.08037333</c:v>
                </c:pt>
                <c:pt idx="453">
                  <c:v>0.08084421</c:v>
                </c:pt>
                <c:pt idx="454">
                  <c:v>0.08158977</c:v>
                </c:pt>
                <c:pt idx="455">
                  <c:v>0.08243343</c:v>
                </c:pt>
                <c:pt idx="456">
                  <c:v>0.08317899</c:v>
                </c:pt>
                <c:pt idx="457">
                  <c:v>0.08336538</c:v>
                </c:pt>
                <c:pt idx="458">
                  <c:v>0.08346348</c:v>
                </c:pt>
                <c:pt idx="459">
                  <c:v>0.08393436</c:v>
                </c:pt>
                <c:pt idx="460">
                  <c:v>0.0851508</c:v>
                </c:pt>
                <c:pt idx="461">
                  <c:v>0.08552358</c:v>
                </c:pt>
                <c:pt idx="462">
                  <c:v>0.08646534</c:v>
                </c:pt>
                <c:pt idx="463">
                  <c:v>0.08692641</c:v>
                </c:pt>
                <c:pt idx="464">
                  <c:v>0.08777007</c:v>
                </c:pt>
                <c:pt idx="465">
                  <c:v>0.08824095</c:v>
                </c:pt>
                <c:pt idx="466">
                  <c:v>0.08898651</c:v>
                </c:pt>
                <c:pt idx="467">
                  <c:v>0.08842734</c:v>
                </c:pt>
                <c:pt idx="468">
                  <c:v>0.0893691</c:v>
                </c:pt>
                <c:pt idx="469">
                  <c:v>0.09077193</c:v>
                </c:pt>
                <c:pt idx="470">
                  <c:v>0.09208647</c:v>
                </c:pt>
                <c:pt idx="471">
                  <c:v>0.09311652</c:v>
                </c:pt>
                <c:pt idx="472">
                  <c:v>0.09330291</c:v>
                </c:pt>
                <c:pt idx="473">
                  <c:v>0.09442125</c:v>
                </c:pt>
                <c:pt idx="474">
                  <c:v>0.09583389</c:v>
                </c:pt>
                <c:pt idx="475">
                  <c:v>0.09808038</c:v>
                </c:pt>
                <c:pt idx="476">
                  <c:v>0.0997677</c:v>
                </c:pt>
                <c:pt idx="477">
                  <c:v>0.10079775</c:v>
                </c:pt>
                <c:pt idx="478">
                  <c:v>0.10191609</c:v>
                </c:pt>
                <c:pt idx="479">
                  <c:v>0.10248507</c:v>
                </c:pt>
                <c:pt idx="480">
                  <c:v>0.10463346</c:v>
                </c:pt>
                <c:pt idx="481">
                  <c:v>0.1038879</c:v>
                </c:pt>
                <c:pt idx="482">
                  <c:v>0.10613439</c:v>
                </c:pt>
                <c:pt idx="483">
                  <c:v>0.10735083</c:v>
                </c:pt>
                <c:pt idx="484">
                  <c:v>0.10707615</c:v>
                </c:pt>
                <c:pt idx="485">
                  <c:v>0.105948</c:v>
                </c:pt>
                <c:pt idx="486">
                  <c:v>0.10547712</c:v>
                </c:pt>
                <c:pt idx="487">
                  <c:v>0.10407429</c:v>
                </c:pt>
                <c:pt idx="488">
                  <c:v>0.10022877</c:v>
                </c:pt>
                <c:pt idx="489">
                  <c:v>0.10042497</c:v>
                </c:pt>
                <c:pt idx="490">
                  <c:v>0.10004238</c:v>
                </c:pt>
                <c:pt idx="491">
                  <c:v>0.09901233</c:v>
                </c:pt>
                <c:pt idx="492">
                  <c:v>0.09835506</c:v>
                </c:pt>
                <c:pt idx="493">
                  <c:v>0.09667755</c:v>
                </c:pt>
                <c:pt idx="494">
                  <c:v>0.09602028</c:v>
                </c:pt>
                <c:pt idx="495">
                  <c:v>0.09433296</c:v>
                </c:pt>
                <c:pt idx="496">
                  <c:v>0.09170388</c:v>
                </c:pt>
                <c:pt idx="497">
                  <c:v>0.08842734</c:v>
                </c:pt>
                <c:pt idx="498">
                  <c:v>0.0872109</c:v>
                </c:pt>
                <c:pt idx="499">
                  <c:v>0.08665173</c:v>
                </c:pt>
                <c:pt idx="500">
                  <c:v>0.08805456</c:v>
                </c:pt>
                <c:pt idx="501">
                  <c:v>0.08768178</c:v>
                </c:pt>
                <c:pt idx="502">
                  <c:v>0.0871128</c:v>
                </c:pt>
                <c:pt idx="503">
                  <c:v>0.08833905</c:v>
                </c:pt>
                <c:pt idx="504">
                  <c:v>0.08768178</c:v>
                </c:pt>
                <c:pt idx="505">
                  <c:v>0.08608275</c:v>
                </c:pt>
                <c:pt idx="506">
                  <c:v>0.08523909</c:v>
                </c:pt>
                <c:pt idx="507">
                  <c:v>0.08346348</c:v>
                </c:pt>
                <c:pt idx="508">
                  <c:v>0.08224704</c:v>
                </c:pt>
                <c:pt idx="509">
                  <c:v>0.08158977</c:v>
                </c:pt>
                <c:pt idx="510">
                  <c:v>0.08018694</c:v>
                </c:pt>
                <c:pt idx="511">
                  <c:v>0.07943157</c:v>
                </c:pt>
                <c:pt idx="512">
                  <c:v>0.07746957</c:v>
                </c:pt>
                <c:pt idx="513">
                  <c:v>0.0747522</c:v>
                </c:pt>
                <c:pt idx="514">
                  <c:v>0.07325127</c:v>
                </c:pt>
                <c:pt idx="515">
                  <c:v>0.07212312</c:v>
                </c:pt>
                <c:pt idx="516">
                  <c:v>0.06969024</c:v>
                </c:pt>
                <c:pt idx="517">
                  <c:v>0.06781653</c:v>
                </c:pt>
                <c:pt idx="518">
                  <c:v>0.06950385</c:v>
                </c:pt>
                <c:pt idx="519">
                  <c:v>0.06950385</c:v>
                </c:pt>
                <c:pt idx="520">
                  <c:v>0.06950385</c:v>
                </c:pt>
                <c:pt idx="521">
                  <c:v>0.06950385</c:v>
                </c:pt>
                <c:pt idx="522">
                  <c:v>0.06950385</c:v>
                </c:pt>
                <c:pt idx="523">
                  <c:v>0.05357241</c:v>
                </c:pt>
                <c:pt idx="524">
                  <c:v>0.05357241</c:v>
                </c:pt>
                <c:pt idx="525">
                  <c:v>0.05470056</c:v>
                </c:pt>
                <c:pt idx="526">
                  <c:v>0.05573061</c:v>
                </c:pt>
                <c:pt idx="527">
                  <c:v>0.05535783</c:v>
                </c:pt>
                <c:pt idx="528">
                  <c:v>0.05478885</c:v>
                </c:pt>
                <c:pt idx="529">
                  <c:v>0.05535783</c:v>
                </c:pt>
                <c:pt idx="530">
                  <c:v>0.05507334</c:v>
                </c:pt>
                <c:pt idx="531">
                  <c:v>0.05460246</c:v>
                </c:pt>
                <c:pt idx="532">
                  <c:v>0.05441607</c:v>
                </c:pt>
                <c:pt idx="533">
                  <c:v>0.0538569</c:v>
                </c:pt>
                <c:pt idx="534">
                  <c:v>0.05414139</c:v>
                </c:pt>
                <c:pt idx="535">
                  <c:v>0.05488695</c:v>
                </c:pt>
                <c:pt idx="536">
                  <c:v>0.05451417</c:v>
                </c:pt>
                <c:pt idx="537">
                  <c:v>0.0538569</c:v>
                </c:pt>
                <c:pt idx="538">
                  <c:v>0.05254236</c:v>
                </c:pt>
                <c:pt idx="539">
                  <c:v>0.05198319</c:v>
                </c:pt>
                <c:pt idx="540">
                  <c:v>0.05151231</c:v>
                </c:pt>
                <c:pt idx="541">
                  <c:v>0.05142402</c:v>
                </c:pt>
                <c:pt idx="542">
                  <c:v>0.04945221</c:v>
                </c:pt>
                <c:pt idx="543">
                  <c:v>0.04936392</c:v>
                </c:pt>
                <c:pt idx="544">
                  <c:v>0.04917753</c:v>
                </c:pt>
                <c:pt idx="545">
                  <c:v>0.04917753</c:v>
                </c:pt>
                <c:pt idx="546">
                  <c:v>0.05066865</c:v>
                </c:pt>
                <c:pt idx="547">
                  <c:v>0.05058036</c:v>
                </c:pt>
                <c:pt idx="548">
                  <c:v>0.04907943</c:v>
                </c:pt>
                <c:pt idx="549">
                  <c:v>0.0496386</c:v>
                </c:pt>
                <c:pt idx="550">
                  <c:v>0.04879494</c:v>
                </c:pt>
                <c:pt idx="551">
                  <c:v>0.04823577</c:v>
                </c:pt>
                <c:pt idx="552">
                  <c:v>0.04598928</c:v>
                </c:pt>
                <c:pt idx="553">
                  <c:v>0.04626396</c:v>
                </c:pt>
                <c:pt idx="554">
                  <c:v>0.0538569</c:v>
                </c:pt>
                <c:pt idx="555">
                  <c:v>0.05582871</c:v>
                </c:pt>
                <c:pt idx="556">
                  <c:v>0.05517144</c:v>
                </c:pt>
                <c:pt idx="557">
                  <c:v>0.06809121</c:v>
                </c:pt>
                <c:pt idx="558">
                  <c:v>0.0642555</c:v>
                </c:pt>
                <c:pt idx="559">
                  <c:v>0.06453999</c:v>
                </c:pt>
                <c:pt idx="560">
                  <c:v>0.06341184</c:v>
                </c:pt>
                <c:pt idx="561">
                  <c:v>0.06238179</c:v>
                </c:pt>
                <c:pt idx="562">
                  <c:v>0.06369633</c:v>
                </c:pt>
                <c:pt idx="563">
                  <c:v>0.06603111</c:v>
                </c:pt>
                <c:pt idx="564">
                  <c:v>0.06771843</c:v>
                </c:pt>
                <c:pt idx="565">
                  <c:v>0.07193673</c:v>
                </c:pt>
                <c:pt idx="566">
                  <c:v>0.07119117</c:v>
                </c:pt>
                <c:pt idx="567">
                  <c:v>0.07109307</c:v>
                </c:pt>
                <c:pt idx="568">
                  <c:v>0.06987663</c:v>
                </c:pt>
                <c:pt idx="569">
                  <c:v>0.0704358</c:v>
                </c:pt>
                <c:pt idx="570">
                  <c:v>0.06509916</c:v>
                </c:pt>
                <c:pt idx="571">
                  <c:v>0.0600372</c:v>
                </c:pt>
                <c:pt idx="572">
                  <c:v>0.06022359</c:v>
                </c:pt>
                <c:pt idx="573">
                  <c:v>0.0620973</c:v>
                </c:pt>
                <c:pt idx="574">
                  <c:v>0.06369633</c:v>
                </c:pt>
                <c:pt idx="575">
                  <c:v>0.06322545</c:v>
                </c:pt>
                <c:pt idx="576">
                  <c:v>0.0664137</c:v>
                </c:pt>
                <c:pt idx="577">
                  <c:v>0.07268229</c:v>
                </c:pt>
                <c:pt idx="578">
                  <c:v>0.07999074</c:v>
                </c:pt>
                <c:pt idx="579">
                  <c:v>0.08102079</c:v>
                </c:pt>
                <c:pt idx="580">
                  <c:v>0.07858791</c:v>
                </c:pt>
                <c:pt idx="581">
                  <c:v>0.07755786</c:v>
                </c:pt>
                <c:pt idx="582">
                  <c:v>0.07765596</c:v>
                </c:pt>
                <c:pt idx="583">
                  <c:v>0.07745976</c:v>
                </c:pt>
                <c:pt idx="584">
                  <c:v>0.08036352</c:v>
                </c:pt>
                <c:pt idx="585">
                  <c:v>0.07755786</c:v>
                </c:pt>
                <c:pt idx="586">
                  <c:v>0.0766161</c:v>
                </c:pt>
                <c:pt idx="587">
                  <c:v>0.08402265</c:v>
                </c:pt>
                <c:pt idx="588">
                  <c:v>0.08149167</c:v>
                </c:pt>
                <c:pt idx="589">
                  <c:v>0.07905879</c:v>
                </c:pt>
                <c:pt idx="590">
                  <c:v>0.08158977</c:v>
                </c:pt>
                <c:pt idx="591">
                  <c:v>0.07634142</c:v>
                </c:pt>
                <c:pt idx="592">
                  <c:v>0.07090668</c:v>
                </c:pt>
                <c:pt idx="593">
                  <c:v>0.06650199</c:v>
                </c:pt>
                <c:pt idx="594">
                  <c:v>0.06584472</c:v>
                </c:pt>
                <c:pt idx="595">
                  <c:v>0.06481467</c:v>
                </c:pt>
                <c:pt idx="596">
                  <c:v>0.0664137</c:v>
                </c:pt>
                <c:pt idx="597">
                  <c:v>0.06444189</c:v>
                </c:pt>
                <c:pt idx="598">
                  <c:v>0.06388272</c:v>
                </c:pt>
                <c:pt idx="599">
                  <c:v>0.06331374</c:v>
                </c:pt>
                <c:pt idx="600">
                  <c:v>0.05947803</c:v>
                </c:pt>
                <c:pt idx="601">
                  <c:v>0.05628978</c:v>
                </c:pt>
                <c:pt idx="602">
                  <c:v>0.05620149</c:v>
                </c:pt>
                <c:pt idx="603">
                  <c:v>0.05517144</c:v>
                </c:pt>
                <c:pt idx="604">
                  <c:v>0.05404329</c:v>
                </c:pt>
                <c:pt idx="605">
                  <c:v>0.05414139</c:v>
                </c:pt>
                <c:pt idx="606">
                  <c:v>0.05432778</c:v>
                </c:pt>
                <c:pt idx="607">
                  <c:v>0.0538569</c:v>
                </c:pt>
                <c:pt idx="608">
                  <c:v>0.053955</c:v>
                </c:pt>
                <c:pt idx="609">
                  <c:v>0.05311134</c:v>
                </c:pt>
                <c:pt idx="610">
                  <c:v>0.05338602</c:v>
                </c:pt>
                <c:pt idx="611">
                  <c:v>0.05338602</c:v>
                </c:pt>
                <c:pt idx="612">
                  <c:v>0.05367051</c:v>
                </c:pt>
                <c:pt idx="613">
                  <c:v>0.053955</c:v>
                </c:pt>
                <c:pt idx="614">
                  <c:v>0.05535783</c:v>
                </c:pt>
                <c:pt idx="615">
                  <c:v>0.05620149</c:v>
                </c:pt>
                <c:pt idx="616">
                  <c:v>0.05694705</c:v>
                </c:pt>
                <c:pt idx="617">
                  <c:v>0.05770242</c:v>
                </c:pt>
                <c:pt idx="618">
                  <c:v>0.05788881</c:v>
                </c:pt>
                <c:pt idx="619">
                  <c:v>0.06116535</c:v>
                </c:pt>
                <c:pt idx="620">
                  <c:v>0.06275457</c:v>
                </c:pt>
                <c:pt idx="621">
                  <c:v>0.06397101</c:v>
                </c:pt>
                <c:pt idx="622">
                  <c:v>0.06565833</c:v>
                </c:pt>
                <c:pt idx="623">
                  <c:v>0.06687477</c:v>
                </c:pt>
                <c:pt idx="624">
                  <c:v>0.06781653</c:v>
                </c:pt>
                <c:pt idx="625">
                  <c:v>0.06781653</c:v>
                </c:pt>
                <c:pt idx="626">
                  <c:v>0.06781653</c:v>
                </c:pt>
                <c:pt idx="627">
                  <c:v>0.06781653</c:v>
                </c:pt>
                <c:pt idx="628">
                  <c:v>0.06781653</c:v>
                </c:pt>
                <c:pt idx="629">
                  <c:v>0.06032169</c:v>
                </c:pt>
                <c:pt idx="630">
                  <c:v>0.06322545</c:v>
                </c:pt>
                <c:pt idx="631">
                  <c:v>0.06472638</c:v>
                </c:pt>
                <c:pt idx="632">
                  <c:v>0.06453999</c:v>
                </c:pt>
                <c:pt idx="633">
                  <c:v>0.06771843</c:v>
                </c:pt>
                <c:pt idx="634">
                  <c:v>0.06678648</c:v>
                </c:pt>
                <c:pt idx="635">
                  <c:v>0.06734565</c:v>
                </c:pt>
                <c:pt idx="636">
                  <c:v>0.06753204</c:v>
                </c:pt>
                <c:pt idx="637">
                  <c:v>0.06856209</c:v>
                </c:pt>
                <c:pt idx="638">
                  <c:v>0.0684738</c:v>
                </c:pt>
                <c:pt idx="639">
                  <c:v>0.06875829</c:v>
                </c:pt>
                <c:pt idx="640">
                  <c:v>0.06903297</c:v>
                </c:pt>
                <c:pt idx="641">
                  <c:v>0.07156395</c:v>
                </c:pt>
                <c:pt idx="642">
                  <c:v>0.07166205</c:v>
                </c:pt>
                <c:pt idx="643">
                  <c:v>0.07100478</c:v>
                </c:pt>
                <c:pt idx="644">
                  <c:v>0.07109307</c:v>
                </c:pt>
                <c:pt idx="645">
                  <c:v>0.07137756</c:v>
                </c:pt>
                <c:pt idx="646">
                  <c:v>0.06987663</c:v>
                </c:pt>
                <c:pt idx="647">
                  <c:v>0.06688458</c:v>
                </c:pt>
                <c:pt idx="648">
                  <c:v>0.06462828</c:v>
                </c:pt>
                <c:pt idx="649">
                  <c:v>0.06369633</c:v>
                </c:pt>
                <c:pt idx="650">
                  <c:v>0.0622935</c:v>
                </c:pt>
                <c:pt idx="651">
                  <c:v>0.05957613</c:v>
                </c:pt>
                <c:pt idx="652">
                  <c:v>0.05816349</c:v>
                </c:pt>
                <c:pt idx="653">
                  <c:v>0.05760432</c:v>
                </c:pt>
                <c:pt idx="654">
                  <c:v>0.05544612</c:v>
                </c:pt>
                <c:pt idx="655">
                  <c:v>0.05235597</c:v>
                </c:pt>
                <c:pt idx="656">
                  <c:v>0.05254236</c:v>
                </c:pt>
                <c:pt idx="657">
                  <c:v>0.05273856</c:v>
                </c:pt>
                <c:pt idx="658">
                  <c:v>0.05113953</c:v>
                </c:pt>
                <c:pt idx="659">
                  <c:v>0.05779071</c:v>
                </c:pt>
                <c:pt idx="660">
                  <c:v>0.05441607</c:v>
                </c:pt>
                <c:pt idx="661">
                  <c:v>0.05216958</c:v>
                </c:pt>
                <c:pt idx="662">
                  <c:v>0.05151231</c:v>
                </c:pt>
                <c:pt idx="663">
                  <c:v>0.05029587</c:v>
                </c:pt>
                <c:pt idx="664">
                  <c:v>0.04936392</c:v>
                </c:pt>
                <c:pt idx="665">
                  <c:v>0.04823577</c:v>
                </c:pt>
                <c:pt idx="666">
                  <c:v>0.04907943</c:v>
                </c:pt>
                <c:pt idx="667">
                  <c:v>0.04749021</c:v>
                </c:pt>
                <c:pt idx="668">
                  <c:v>0.04654845</c:v>
                </c:pt>
                <c:pt idx="669">
                  <c:v>0.04814748</c:v>
                </c:pt>
                <c:pt idx="670">
                  <c:v>0.04749021</c:v>
                </c:pt>
                <c:pt idx="671">
                  <c:v>0.04514562</c:v>
                </c:pt>
                <c:pt idx="672">
                  <c:v>0.04374279</c:v>
                </c:pt>
                <c:pt idx="673">
                  <c:v>0.04524372</c:v>
                </c:pt>
                <c:pt idx="674">
                  <c:v>0.04467474</c:v>
                </c:pt>
                <c:pt idx="675">
                  <c:v>0.0435564</c:v>
                </c:pt>
                <c:pt idx="676">
                  <c:v>0.04337001</c:v>
                </c:pt>
                <c:pt idx="677">
                  <c:v>0.04374279</c:v>
                </c:pt>
                <c:pt idx="678">
                  <c:v>0.04271274</c:v>
                </c:pt>
                <c:pt idx="679">
                  <c:v>0.04617567</c:v>
                </c:pt>
                <c:pt idx="680">
                  <c:v>0.04430196</c:v>
                </c:pt>
                <c:pt idx="681">
                  <c:v>0.04504752</c:v>
                </c:pt>
                <c:pt idx="682">
                  <c:v>0.04440006</c:v>
                </c:pt>
                <c:pt idx="683">
                  <c:v>0.04383108</c:v>
                </c:pt>
                <c:pt idx="684">
                  <c:v>0.05020758</c:v>
                </c:pt>
                <c:pt idx="685">
                  <c:v>0.05020758</c:v>
                </c:pt>
                <c:pt idx="686">
                  <c:v>0.04833387</c:v>
                </c:pt>
                <c:pt idx="687">
                  <c:v>0.04673484</c:v>
                </c:pt>
                <c:pt idx="688">
                  <c:v>0.04739211</c:v>
                </c:pt>
                <c:pt idx="689">
                  <c:v>0.05020758</c:v>
                </c:pt>
                <c:pt idx="690">
                  <c:v>0.0497367</c:v>
                </c:pt>
                <c:pt idx="691">
                  <c:v>0.04926582</c:v>
                </c:pt>
                <c:pt idx="692">
                  <c:v>0.04646016</c:v>
                </c:pt>
                <c:pt idx="693">
                  <c:v>0.04617567</c:v>
                </c:pt>
                <c:pt idx="694">
                  <c:v>0.04739211</c:v>
                </c:pt>
                <c:pt idx="695">
                  <c:v>0.04683294</c:v>
                </c:pt>
                <c:pt idx="696">
                  <c:v>0.04486113</c:v>
                </c:pt>
                <c:pt idx="697">
                  <c:v>0.04392918</c:v>
                </c:pt>
                <c:pt idx="698">
                  <c:v>0.04327191</c:v>
                </c:pt>
                <c:pt idx="699">
                  <c:v>0.0435564</c:v>
                </c:pt>
                <c:pt idx="700">
                  <c:v>0.04327191</c:v>
                </c:pt>
                <c:pt idx="701">
                  <c:v>0.04177098</c:v>
                </c:pt>
                <c:pt idx="702">
                  <c:v>0.04242825</c:v>
                </c:pt>
                <c:pt idx="703">
                  <c:v>0.04711743</c:v>
                </c:pt>
                <c:pt idx="704">
                  <c:v>0.04598928</c:v>
                </c:pt>
                <c:pt idx="705">
                  <c:v>0.04543011</c:v>
                </c:pt>
                <c:pt idx="706">
                  <c:v>0.04589118</c:v>
                </c:pt>
                <c:pt idx="707">
                  <c:v>0.04617567</c:v>
                </c:pt>
                <c:pt idx="708">
                  <c:v>0.04664655</c:v>
                </c:pt>
                <c:pt idx="709">
                  <c:v>0.04692123</c:v>
                </c:pt>
                <c:pt idx="710">
                  <c:v>0.04749021</c:v>
                </c:pt>
                <c:pt idx="711">
                  <c:v>0.04879494</c:v>
                </c:pt>
                <c:pt idx="712">
                  <c:v>0.0497367</c:v>
                </c:pt>
                <c:pt idx="713">
                  <c:v>0.0497367</c:v>
                </c:pt>
                <c:pt idx="714">
                  <c:v>0.05048226</c:v>
                </c:pt>
                <c:pt idx="715">
                  <c:v>0.04945221</c:v>
                </c:pt>
                <c:pt idx="716">
                  <c:v>0.04992309</c:v>
                </c:pt>
                <c:pt idx="717">
                  <c:v>0.04955031</c:v>
                </c:pt>
                <c:pt idx="718">
                  <c:v>0.04852026</c:v>
                </c:pt>
                <c:pt idx="719">
                  <c:v>0.04899114</c:v>
                </c:pt>
                <c:pt idx="720">
                  <c:v>0.05058036</c:v>
                </c:pt>
                <c:pt idx="721">
                  <c:v>0.0518949</c:v>
                </c:pt>
                <c:pt idx="722">
                  <c:v>0.05367051</c:v>
                </c:pt>
                <c:pt idx="723">
                  <c:v>0.05461227</c:v>
                </c:pt>
                <c:pt idx="724">
                  <c:v>0.05470056</c:v>
                </c:pt>
                <c:pt idx="725">
                  <c:v>0.05525973</c:v>
                </c:pt>
                <c:pt idx="726">
                  <c:v>0.05704515</c:v>
                </c:pt>
                <c:pt idx="727">
                  <c:v>0.05854608</c:v>
                </c:pt>
                <c:pt idx="728">
                  <c:v>0.0579771</c:v>
                </c:pt>
                <c:pt idx="729">
                  <c:v>0.05994891</c:v>
                </c:pt>
                <c:pt idx="730">
                  <c:v>0.06547194</c:v>
                </c:pt>
                <c:pt idx="731">
                  <c:v>0.06547194</c:v>
                </c:pt>
                <c:pt idx="732">
                  <c:v>0.06547194</c:v>
                </c:pt>
                <c:pt idx="733">
                  <c:v>0.06547194</c:v>
                </c:pt>
                <c:pt idx="734">
                  <c:v>0.05451417</c:v>
                </c:pt>
                <c:pt idx="735">
                  <c:v>0.05573061</c:v>
                </c:pt>
                <c:pt idx="736">
                  <c:v>0.05816349</c:v>
                </c:pt>
                <c:pt idx="737">
                  <c:v>0.05910525</c:v>
                </c:pt>
                <c:pt idx="738">
                  <c:v>0.06032169</c:v>
                </c:pt>
                <c:pt idx="739">
                  <c:v>0.06153813</c:v>
                </c:pt>
                <c:pt idx="740">
                  <c:v>0.06088086</c:v>
                </c:pt>
                <c:pt idx="741">
                  <c:v>0.06191091</c:v>
                </c:pt>
                <c:pt idx="742">
                  <c:v>0.06341184</c:v>
                </c:pt>
                <c:pt idx="743">
                  <c:v>0.06294096</c:v>
                </c:pt>
                <c:pt idx="744">
                  <c:v>0.06397101</c:v>
                </c:pt>
                <c:pt idx="745">
                  <c:v>0.0664137</c:v>
                </c:pt>
                <c:pt idx="746">
                  <c:v>0.06809121</c:v>
                </c:pt>
                <c:pt idx="747">
                  <c:v>0.06818931</c:v>
                </c:pt>
                <c:pt idx="748">
                  <c:v>0.06884658</c:v>
                </c:pt>
                <c:pt idx="749">
                  <c:v>0.07127946</c:v>
                </c:pt>
                <c:pt idx="750">
                  <c:v>0.07137756</c:v>
                </c:pt>
                <c:pt idx="751">
                  <c:v>0.07203483</c:v>
                </c:pt>
                <c:pt idx="752">
                  <c:v>0.07278039</c:v>
                </c:pt>
                <c:pt idx="753">
                  <c:v>0.07268229</c:v>
                </c:pt>
                <c:pt idx="754">
                  <c:v>0.07175034</c:v>
                </c:pt>
                <c:pt idx="755">
                  <c:v>0.0724959</c:v>
                </c:pt>
                <c:pt idx="756">
                  <c:v>0.072594</c:v>
                </c:pt>
                <c:pt idx="757">
                  <c:v>0.07062219</c:v>
                </c:pt>
                <c:pt idx="758">
                  <c:v>0.06771843</c:v>
                </c:pt>
                <c:pt idx="759">
                  <c:v>0.06771843</c:v>
                </c:pt>
                <c:pt idx="760">
                  <c:v>0.06706116</c:v>
                </c:pt>
                <c:pt idx="761">
                  <c:v>0.06444189</c:v>
                </c:pt>
                <c:pt idx="762">
                  <c:v>0.06312735</c:v>
                </c:pt>
                <c:pt idx="763">
                  <c:v>0.06163623</c:v>
                </c:pt>
                <c:pt idx="764">
                  <c:v>0.05937993</c:v>
                </c:pt>
                <c:pt idx="765">
                  <c:v>0.0560151</c:v>
                </c:pt>
                <c:pt idx="766">
                  <c:v>0.05563251</c:v>
                </c:pt>
                <c:pt idx="767">
                  <c:v>0.05816349</c:v>
                </c:pt>
                <c:pt idx="768">
                  <c:v>0.05554422</c:v>
                </c:pt>
                <c:pt idx="769">
                  <c:v>0.05357241</c:v>
                </c:pt>
                <c:pt idx="770">
                  <c:v>0.05329773</c:v>
                </c:pt>
                <c:pt idx="771">
                  <c:v>0.0517968</c:v>
                </c:pt>
                <c:pt idx="772">
                  <c:v>0.0496386</c:v>
                </c:pt>
                <c:pt idx="773">
                  <c:v>0.0496386</c:v>
                </c:pt>
                <c:pt idx="774">
                  <c:v>0.05058036</c:v>
                </c:pt>
                <c:pt idx="775">
                  <c:v>0.04992309</c:v>
                </c:pt>
                <c:pt idx="776">
                  <c:v>0.04982499</c:v>
                </c:pt>
                <c:pt idx="777">
                  <c:v>0.05001138</c:v>
                </c:pt>
                <c:pt idx="778">
                  <c:v>0.05058036</c:v>
                </c:pt>
                <c:pt idx="779">
                  <c:v>0.04955031</c:v>
                </c:pt>
                <c:pt idx="780">
                  <c:v>0.04879494</c:v>
                </c:pt>
                <c:pt idx="781">
                  <c:v>0.04823577</c:v>
                </c:pt>
                <c:pt idx="782">
                  <c:v>0.04823577</c:v>
                </c:pt>
                <c:pt idx="783">
                  <c:v>0.04739211</c:v>
                </c:pt>
                <c:pt idx="784">
                  <c:v>0.04589118</c:v>
                </c:pt>
                <c:pt idx="785">
                  <c:v>0.04589118</c:v>
                </c:pt>
                <c:pt idx="786">
                  <c:v>0.04683294</c:v>
                </c:pt>
                <c:pt idx="787">
                  <c:v>0.04654845</c:v>
                </c:pt>
                <c:pt idx="788">
                  <c:v>0.04646016</c:v>
                </c:pt>
                <c:pt idx="789">
                  <c:v>0.04730382</c:v>
                </c:pt>
                <c:pt idx="790">
                  <c:v>0.04992309</c:v>
                </c:pt>
                <c:pt idx="791">
                  <c:v>0.05058036</c:v>
                </c:pt>
                <c:pt idx="792">
                  <c:v>0.05076675</c:v>
                </c:pt>
                <c:pt idx="793">
                  <c:v>0.05208129</c:v>
                </c:pt>
                <c:pt idx="794">
                  <c:v>0.05422968</c:v>
                </c:pt>
                <c:pt idx="795">
                  <c:v>0.05685876</c:v>
                </c:pt>
                <c:pt idx="796">
                  <c:v>0.05826159</c:v>
                </c:pt>
                <c:pt idx="797">
                  <c:v>0.05910525</c:v>
                </c:pt>
                <c:pt idx="798">
                  <c:v>0.06097896</c:v>
                </c:pt>
                <c:pt idx="799">
                  <c:v>0.06397101</c:v>
                </c:pt>
                <c:pt idx="800">
                  <c:v>0.06481467</c:v>
                </c:pt>
                <c:pt idx="801">
                  <c:v>0.06462828</c:v>
                </c:pt>
                <c:pt idx="802">
                  <c:v>0.06518745</c:v>
                </c:pt>
                <c:pt idx="803">
                  <c:v>0.06687477</c:v>
                </c:pt>
                <c:pt idx="804">
                  <c:v>0.06678648</c:v>
                </c:pt>
                <c:pt idx="805">
                  <c:v>0.06481467</c:v>
                </c:pt>
                <c:pt idx="806">
                  <c:v>0.06547194</c:v>
                </c:pt>
                <c:pt idx="807">
                  <c:v>0.06547194</c:v>
                </c:pt>
                <c:pt idx="808">
                  <c:v>0.06294096</c:v>
                </c:pt>
                <c:pt idx="809">
                  <c:v>0.06097896</c:v>
                </c:pt>
                <c:pt idx="810">
                  <c:v>0.06069447</c:v>
                </c:pt>
                <c:pt idx="811">
                  <c:v>0.05947803</c:v>
                </c:pt>
                <c:pt idx="812">
                  <c:v>0.05694705</c:v>
                </c:pt>
                <c:pt idx="813">
                  <c:v>0.05657427</c:v>
                </c:pt>
                <c:pt idx="814">
                  <c:v>0.05582871</c:v>
                </c:pt>
                <c:pt idx="815">
                  <c:v>0.05291514</c:v>
                </c:pt>
                <c:pt idx="816">
                  <c:v>0.05235597</c:v>
                </c:pt>
                <c:pt idx="817">
                  <c:v>0.05254236</c:v>
                </c:pt>
                <c:pt idx="818">
                  <c:v>0.05132592</c:v>
                </c:pt>
                <c:pt idx="819">
                  <c:v>0.04955031</c:v>
                </c:pt>
                <c:pt idx="820">
                  <c:v>0.05010948</c:v>
                </c:pt>
                <c:pt idx="821">
                  <c:v>0.05076675</c:v>
                </c:pt>
                <c:pt idx="822">
                  <c:v>0.04945221</c:v>
                </c:pt>
                <c:pt idx="823">
                  <c:v>0.04898133</c:v>
                </c:pt>
                <c:pt idx="824">
                  <c:v>0.04955031</c:v>
                </c:pt>
                <c:pt idx="825">
                  <c:v>0.04749021</c:v>
                </c:pt>
                <c:pt idx="826">
                  <c:v>0.04589118</c:v>
                </c:pt>
                <c:pt idx="827">
                  <c:v>0.04533201</c:v>
                </c:pt>
                <c:pt idx="828">
                  <c:v>0.04289913</c:v>
                </c:pt>
                <c:pt idx="829">
                  <c:v>0.03980898</c:v>
                </c:pt>
                <c:pt idx="830">
                  <c:v>0.03802356</c:v>
                </c:pt>
                <c:pt idx="831">
                  <c:v>0.03765078</c:v>
                </c:pt>
                <c:pt idx="832">
                  <c:v>0.03662073</c:v>
                </c:pt>
                <c:pt idx="833">
                  <c:v>0.03408975</c:v>
                </c:pt>
                <c:pt idx="834">
                  <c:v>0.03268692</c:v>
                </c:pt>
                <c:pt idx="835">
                  <c:v>0.03361887</c:v>
                </c:pt>
                <c:pt idx="836">
                  <c:v>0.03812166</c:v>
                </c:pt>
                <c:pt idx="837">
                  <c:v>0.03812166</c:v>
                </c:pt>
                <c:pt idx="838">
                  <c:v>0.03812166</c:v>
                </c:pt>
                <c:pt idx="839">
                  <c:v>0.03812166</c:v>
                </c:pt>
                <c:pt idx="840">
                  <c:v>0.03361887</c:v>
                </c:pt>
                <c:pt idx="841">
                  <c:v>0.03380526</c:v>
                </c:pt>
                <c:pt idx="842">
                  <c:v>0.03540429</c:v>
                </c:pt>
                <c:pt idx="843">
                  <c:v>0.03662073</c:v>
                </c:pt>
                <c:pt idx="844">
                  <c:v>0.03567897</c:v>
                </c:pt>
                <c:pt idx="845">
                  <c:v>0.03755268</c:v>
                </c:pt>
                <c:pt idx="846">
                  <c:v>0.03812166</c:v>
                </c:pt>
                <c:pt idx="847">
                  <c:v>0.03680712</c:v>
                </c:pt>
                <c:pt idx="848">
                  <c:v>0.03746439</c:v>
                </c:pt>
                <c:pt idx="849">
                  <c:v>0.03915171</c:v>
                </c:pt>
                <c:pt idx="850">
                  <c:v>0.03812166</c:v>
                </c:pt>
                <c:pt idx="851">
                  <c:v>0.03746439</c:v>
                </c:pt>
                <c:pt idx="852">
                  <c:v>0.03905361</c:v>
                </c:pt>
                <c:pt idx="853">
                  <c:v>0.03989727</c:v>
                </c:pt>
                <c:pt idx="854">
                  <c:v>0.03896532</c:v>
                </c:pt>
                <c:pt idx="855">
                  <c:v>0.04036815</c:v>
                </c:pt>
                <c:pt idx="856">
                  <c:v>0.04195737</c:v>
                </c:pt>
                <c:pt idx="857">
                  <c:v>0.04074093</c:v>
                </c:pt>
                <c:pt idx="858">
                  <c:v>0.04111371</c:v>
                </c:pt>
                <c:pt idx="859">
                  <c:v>0.04177098</c:v>
                </c:pt>
                <c:pt idx="860">
                  <c:v>0.0413001</c:v>
                </c:pt>
                <c:pt idx="861">
                  <c:v>0.04158459</c:v>
                </c:pt>
                <c:pt idx="862">
                  <c:v>0.0435564</c:v>
                </c:pt>
                <c:pt idx="863">
                  <c:v>0.04523391</c:v>
                </c:pt>
                <c:pt idx="864">
                  <c:v>0.04514562</c:v>
                </c:pt>
                <c:pt idx="865">
                  <c:v>0.04673484</c:v>
                </c:pt>
                <c:pt idx="866">
                  <c:v>0.04982499</c:v>
                </c:pt>
                <c:pt idx="867">
                  <c:v>0.05208129</c:v>
                </c:pt>
                <c:pt idx="868">
                  <c:v>0.0517968</c:v>
                </c:pt>
                <c:pt idx="869">
                  <c:v>0.05525973</c:v>
                </c:pt>
                <c:pt idx="870">
                  <c:v>0.05900715</c:v>
                </c:pt>
                <c:pt idx="871">
                  <c:v>0.05910525</c:v>
                </c:pt>
                <c:pt idx="872">
                  <c:v>0.06116535</c:v>
                </c:pt>
                <c:pt idx="873">
                  <c:v>0.06472638</c:v>
                </c:pt>
                <c:pt idx="874">
                  <c:v>0.06565833</c:v>
                </c:pt>
                <c:pt idx="875">
                  <c:v>0.06744375</c:v>
                </c:pt>
                <c:pt idx="876">
                  <c:v>0.07081839</c:v>
                </c:pt>
                <c:pt idx="877">
                  <c:v>0.07325127</c:v>
                </c:pt>
                <c:pt idx="878">
                  <c:v>0.07315317</c:v>
                </c:pt>
                <c:pt idx="879">
                  <c:v>0.07587054</c:v>
                </c:pt>
                <c:pt idx="880">
                  <c:v>0.07840152</c:v>
                </c:pt>
                <c:pt idx="881">
                  <c:v>0.07896069</c:v>
                </c:pt>
                <c:pt idx="882">
                  <c:v>0.08055972</c:v>
                </c:pt>
                <c:pt idx="883">
                  <c:v>0.0829926</c:v>
                </c:pt>
                <c:pt idx="884">
                  <c:v>0.08383626</c:v>
                </c:pt>
                <c:pt idx="885">
                  <c:v>0.08430714</c:v>
                </c:pt>
                <c:pt idx="886">
                  <c:v>0.08626914</c:v>
                </c:pt>
                <c:pt idx="887">
                  <c:v>0.0871128</c:v>
                </c:pt>
                <c:pt idx="888">
                  <c:v>0.08608275</c:v>
                </c:pt>
                <c:pt idx="889">
                  <c:v>0.08674002</c:v>
                </c:pt>
                <c:pt idx="890">
                  <c:v>0.08842734</c:v>
                </c:pt>
                <c:pt idx="891">
                  <c:v>0.08739729</c:v>
                </c:pt>
                <c:pt idx="892">
                  <c:v>0.0871128</c:v>
                </c:pt>
                <c:pt idx="893">
                  <c:v>0.08795646</c:v>
                </c:pt>
                <c:pt idx="894">
                  <c:v>0.08608275</c:v>
                </c:pt>
                <c:pt idx="895">
                  <c:v>0.08608275</c:v>
                </c:pt>
                <c:pt idx="896">
                  <c:v>0.08626914</c:v>
                </c:pt>
                <c:pt idx="897">
                  <c:v>0.08364987</c:v>
                </c:pt>
                <c:pt idx="898">
                  <c:v>0.08355177</c:v>
                </c:pt>
                <c:pt idx="899">
                  <c:v>0.0828945</c:v>
                </c:pt>
                <c:pt idx="900">
                  <c:v>0.08008884</c:v>
                </c:pt>
                <c:pt idx="901">
                  <c:v>0.07840152</c:v>
                </c:pt>
                <c:pt idx="902">
                  <c:v>0.07793064</c:v>
                </c:pt>
                <c:pt idx="903">
                  <c:v>0.07521327</c:v>
                </c:pt>
                <c:pt idx="904">
                  <c:v>0.07436961</c:v>
                </c:pt>
                <c:pt idx="905">
                  <c:v>0.07418322</c:v>
                </c:pt>
                <c:pt idx="906">
                  <c:v>0.07222122</c:v>
                </c:pt>
                <c:pt idx="907">
                  <c:v>0.06997473</c:v>
                </c:pt>
                <c:pt idx="908">
                  <c:v>0.06874848</c:v>
                </c:pt>
                <c:pt idx="909">
                  <c:v>0.06547194</c:v>
                </c:pt>
                <c:pt idx="910">
                  <c:v>0.0642555</c:v>
                </c:pt>
                <c:pt idx="911">
                  <c:v>0.06247989</c:v>
                </c:pt>
                <c:pt idx="912">
                  <c:v>0.05985081</c:v>
                </c:pt>
                <c:pt idx="913">
                  <c:v>0.05994891</c:v>
                </c:pt>
                <c:pt idx="914">
                  <c:v>0.05900715</c:v>
                </c:pt>
                <c:pt idx="915">
                  <c:v>0.05573061</c:v>
                </c:pt>
                <c:pt idx="916">
                  <c:v>0.0538569</c:v>
                </c:pt>
                <c:pt idx="917">
                  <c:v>0.05329773</c:v>
                </c:pt>
                <c:pt idx="918">
                  <c:v>0.04955031</c:v>
                </c:pt>
                <c:pt idx="919">
                  <c:v>0.04617567</c:v>
                </c:pt>
                <c:pt idx="920">
                  <c:v>0.04749021</c:v>
                </c:pt>
                <c:pt idx="921">
                  <c:v>0.04543011</c:v>
                </c:pt>
                <c:pt idx="922">
                  <c:v>0.04420386</c:v>
                </c:pt>
                <c:pt idx="923">
                  <c:v>0.0455184</c:v>
                </c:pt>
                <c:pt idx="924">
                  <c:v>0.04654845</c:v>
                </c:pt>
                <c:pt idx="925">
                  <c:v>0.04673484</c:v>
                </c:pt>
                <c:pt idx="926">
                  <c:v>0.04870665</c:v>
                </c:pt>
                <c:pt idx="927">
                  <c:v>0.05010948</c:v>
                </c:pt>
                <c:pt idx="928">
                  <c:v>0.04749021</c:v>
                </c:pt>
                <c:pt idx="929">
                  <c:v>0.04598928</c:v>
                </c:pt>
                <c:pt idx="930">
                  <c:v>0.0456165</c:v>
                </c:pt>
                <c:pt idx="931">
                  <c:v>0.04205547</c:v>
                </c:pt>
                <c:pt idx="932">
                  <c:v>0.04008366</c:v>
                </c:pt>
                <c:pt idx="933">
                  <c:v>0.03690522</c:v>
                </c:pt>
                <c:pt idx="934">
                  <c:v>0.0309015</c:v>
                </c:pt>
                <c:pt idx="935">
                  <c:v>0.02734047</c:v>
                </c:pt>
                <c:pt idx="936">
                  <c:v>0.02509398</c:v>
                </c:pt>
                <c:pt idx="937">
                  <c:v>0.01891368</c:v>
                </c:pt>
                <c:pt idx="938">
                  <c:v>0.01751085</c:v>
                </c:pt>
                <c:pt idx="939">
                  <c:v>0.01582353</c:v>
                </c:pt>
                <c:pt idx="940">
                  <c:v>0.01376343</c:v>
                </c:pt>
                <c:pt idx="941">
                  <c:v>0.01694187</c:v>
                </c:pt>
                <c:pt idx="942">
                  <c:v>0.02453481</c:v>
                </c:pt>
                <c:pt idx="943">
                  <c:v>0.02453481</c:v>
                </c:pt>
                <c:pt idx="944">
                  <c:v>0.02453481</c:v>
                </c:pt>
                <c:pt idx="945">
                  <c:v>0.02453481</c:v>
                </c:pt>
                <c:pt idx="946">
                  <c:v>0.02125827</c:v>
                </c:pt>
                <c:pt idx="947">
                  <c:v>0.02153295</c:v>
                </c:pt>
                <c:pt idx="948">
                  <c:v>0.02360286</c:v>
                </c:pt>
                <c:pt idx="949">
                  <c:v>0.02528037</c:v>
                </c:pt>
                <c:pt idx="950">
                  <c:v>0.02669301</c:v>
                </c:pt>
                <c:pt idx="951">
                  <c:v>0.02809584</c:v>
                </c:pt>
                <c:pt idx="952">
                  <c:v>0.02856672</c:v>
                </c:pt>
                <c:pt idx="953">
                  <c:v>0.03025404</c:v>
                </c:pt>
                <c:pt idx="954">
                  <c:v>0.03147048</c:v>
                </c:pt>
                <c:pt idx="955">
                  <c:v>0.03193155</c:v>
                </c:pt>
                <c:pt idx="956">
                  <c:v>0.0329616</c:v>
                </c:pt>
                <c:pt idx="957">
                  <c:v>0.03474702</c:v>
                </c:pt>
                <c:pt idx="958">
                  <c:v>0.03587517</c:v>
                </c:pt>
                <c:pt idx="959">
                  <c:v>0.03690522</c:v>
                </c:pt>
                <c:pt idx="960">
                  <c:v>0.03905361</c:v>
                </c:pt>
                <c:pt idx="961">
                  <c:v>0.04055454</c:v>
                </c:pt>
                <c:pt idx="962">
                  <c:v>0.04055454</c:v>
                </c:pt>
                <c:pt idx="963">
                  <c:v>0.04102542</c:v>
                </c:pt>
                <c:pt idx="964">
                  <c:v>0.04252635</c:v>
                </c:pt>
                <c:pt idx="965">
                  <c:v>0.04271274</c:v>
                </c:pt>
                <c:pt idx="966">
                  <c:v>0.04486113</c:v>
                </c:pt>
                <c:pt idx="967">
                  <c:v>0.04617567</c:v>
                </c:pt>
                <c:pt idx="968">
                  <c:v>0.04646016</c:v>
                </c:pt>
                <c:pt idx="969">
                  <c:v>0.04786299</c:v>
                </c:pt>
                <c:pt idx="970">
                  <c:v>0.04926582</c:v>
                </c:pt>
                <c:pt idx="971">
                  <c:v>0.04898133</c:v>
                </c:pt>
                <c:pt idx="972">
                  <c:v>0.04936392</c:v>
                </c:pt>
                <c:pt idx="973">
                  <c:v>0.05058036</c:v>
                </c:pt>
                <c:pt idx="974">
                  <c:v>0.05076675</c:v>
                </c:pt>
                <c:pt idx="975">
                  <c:v>0.04982499</c:v>
                </c:pt>
                <c:pt idx="976">
                  <c:v>0.05020758</c:v>
                </c:pt>
                <c:pt idx="977">
                  <c:v>0.04955031</c:v>
                </c:pt>
                <c:pt idx="978">
                  <c:v>0.04804938</c:v>
                </c:pt>
                <c:pt idx="979">
                  <c:v>0.04739211</c:v>
                </c:pt>
                <c:pt idx="980">
                  <c:v>0.04673484</c:v>
                </c:pt>
                <c:pt idx="981">
                  <c:v>0.0455184</c:v>
                </c:pt>
                <c:pt idx="982">
                  <c:v>0.0433602</c:v>
                </c:pt>
                <c:pt idx="983">
                  <c:v>0.04317381</c:v>
                </c:pt>
                <c:pt idx="984">
                  <c:v>0.04374279</c:v>
                </c:pt>
                <c:pt idx="985">
                  <c:v>0.04205547</c:v>
                </c:pt>
                <c:pt idx="986">
                  <c:v>0.04261464</c:v>
                </c:pt>
                <c:pt idx="987">
                  <c:v>0.04504752</c:v>
                </c:pt>
                <c:pt idx="988">
                  <c:v>0.04673484</c:v>
                </c:pt>
                <c:pt idx="989">
                  <c:v>0.0496386</c:v>
                </c:pt>
                <c:pt idx="990">
                  <c:v>0.05432778</c:v>
                </c:pt>
                <c:pt idx="991">
                  <c:v>0.05816349</c:v>
                </c:pt>
                <c:pt idx="992">
                  <c:v>0.0621954</c:v>
                </c:pt>
                <c:pt idx="993">
                  <c:v>0.06725736</c:v>
                </c:pt>
                <c:pt idx="994">
                  <c:v>0.07146585</c:v>
                </c:pt>
                <c:pt idx="995">
                  <c:v>0.07831323</c:v>
                </c:pt>
                <c:pt idx="996">
                  <c:v>0.08214894</c:v>
                </c:pt>
                <c:pt idx="997">
                  <c:v>0.08317899</c:v>
                </c:pt>
                <c:pt idx="998">
                  <c:v>0.08074611</c:v>
                </c:pt>
                <c:pt idx="999">
                  <c:v>0.07634142</c:v>
                </c:pt>
                <c:pt idx="1000">
                  <c:v>0.07156395</c:v>
                </c:pt>
                <c:pt idx="1001">
                  <c:v>0.06557004</c:v>
                </c:pt>
                <c:pt idx="1002">
                  <c:v>0.05966442</c:v>
                </c:pt>
                <c:pt idx="1003">
                  <c:v>0.05573061</c:v>
                </c:pt>
                <c:pt idx="1004">
                  <c:v>0.05272875</c:v>
                </c:pt>
                <c:pt idx="1005">
                  <c:v>0.04992309</c:v>
                </c:pt>
                <c:pt idx="1006">
                  <c:v>0.04786299</c:v>
                </c:pt>
                <c:pt idx="1007">
                  <c:v>0.04720572</c:v>
                </c:pt>
                <c:pt idx="1008">
                  <c:v>0.04467474</c:v>
                </c:pt>
                <c:pt idx="1009">
                  <c:v>0.04055454</c:v>
                </c:pt>
                <c:pt idx="1010">
                  <c:v>0.03971088</c:v>
                </c:pt>
                <c:pt idx="1011">
                  <c:v>0.03905361</c:v>
                </c:pt>
                <c:pt idx="1012">
                  <c:v>0.03905361</c:v>
                </c:pt>
                <c:pt idx="1013">
                  <c:v>0.03942639</c:v>
                </c:pt>
                <c:pt idx="1014">
                  <c:v>0.04186908</c:v>
                </c:pt>
                <c:pt idx="1015">
                  <c:v>0.04458645</c:v>
                </c:pt>
                <c:pt idx="1016">
                  <c:v>0.0435564</c:v>
                </c:pt>
                <c:pt idx="1017">
                  <c:v>0.04168269</c:v>
                </c:pt>
                <c:pt idx="1018">
                  <c:v>0.03858273</c:v>
                </c:pt>
                <c:pt idx="1019">
                  <c:v>0.03587517</c:v>
                </c:pt>
                <c:pt idx="1020">
                  <c:v>0.03390336</c:v>
                </c:pt>
                <c:pt idx="1021">
                  <c:v>0.03165687</c:v>
                </c:pt>
                <c:pt idx="1022">
                  <c:v>0.02912589</c:v>
                </c:pt>
                <c:pt idx="1023">
                  <c:v>0.02725218</c:v>
                </c:pt>
                <c:pt idx="1024">
                  <c:v>0.02753667</c:v>
                </c:pt>
                <c:pt idx="1025">
                  <c:v>0.02593764</c:v>
                </c:pt>
                <c:pt idx="1026">
                  <c:v>0.0268794</c:v>
                </c:pt>
                <c:pt idx="1027">
                  <c:v>0.02865501</c:v>
                </c:pt>
                <c:pt idx="1028">
                  <c:v>0.0309015</c:v>
                </c:pt>
                <c:pt idx="1029">
                  <c:v>0.03483531</c:v>
                </c:pt>
                <c:pt idx="1030">
                  <c:v>0.04280103</c:v>
                </c:pt>
                <c:pt idx="1031">
                  <c:v>0.05329773</c:v>
                </c:pt>
                <c:pt idx="1032">
                  <c:v>0.06069447</c:v>
                </c:pt>
                <c:pt idx="1033">
                  <c:v>0.06781653</c:v>
                </c:pt>
                <c:pt idx="1034">
                  <c:v>0.07399683</c:v>
                </c:pt>
                <c:pt idx="1035">
                  <c:v>0.07568415</c:v>
                </c:pt>
                <c:pt idx="1036">
                  <c:v>0.07512498</c:v>
                </c:pt>
                <c:pt idx="1037">
                  <c:v>0.07362405</c:v>
                </c:pt>
                <c:pt idx="1038">
                  <c:v>0.06977853</c:v>
                </c:pt>
                <c:pt idx="1039">
                  <c:v>0.06547194</c:v>
                </c:pt>
                <c:pt idx="1040">
                  <c:v>0.06182262</c:v>
                </c:pt>
                <c:pt idx="1041">
                  <c:v>0.05816349</c:v>
                </c:pt>
                <c:pt idx="1042">
                  <c:v>0.05582871</c:v>
                </c:pt>
                <c:pt idx="1043">
                  <c:v>0.05507334</c:v>
                </c:pt>
                <c:pt idx="1044">
                  <c:v>0.053955</c:v>
                </c:pt>
                <c:pt idx="1045">
                  <c:v>0.05264046</c:v>
                </c:pt>
                <c:pt idx="1046">
                  <c:v>0.05039397</c:v>
                </c:pt>
                <c:pt idx="1047">
                  <c:v>0.04730382</c:v>
                </c:pt>
                <c:pt idx="1048">
                  <c:v>0.04308552</c:v>
                </c:pt>
                <c:pt idx="1049">
                  <c:v>0.04308552</c:v>
                </c:pt>
                <c:pt idx="1050">
                  <c:v>0.04308552</c:v>
                </c:pt>
                <c:pt idx="1051">
                  <c:v>0.04308552</c:v>
                </c:pt>
                <c:pt idx="1052">
                  <c:v>0.02350476</c:v>
                </c:pt>
                <c:pt idx="1053">
                  <c:v>0.01910007</c:v>
                </c:pt>
                <c:pt idx="1054">
                  <c:v>0.01769724</c:v>
                </c:pt>
                <c:pt idx="1055">
                  <c:v>0.01769724</c:v>
                </c:pt>
                <c:pt idx="1056">
                  <c:v>0.01759914</c:v>
                </c:pt>
                <c:pt idx="1057">
                  <c:v>0.01938456</c:v>
                </c:pt>
                <c:pt idx="1058">
                  <c:v>0.02191554</c:v>
                </c:pt>
                <c:pt idx="1059">
                  <c:v>0.02369115</c:v>
                </c:pt>
                <c:pt idx="1060">
                  <c:v>0.02622213</c:v>
                </c:pt>
                <c:pt idx="1061">
                  <c:v>0.02753667</c:v>
                </c:pt>
                <c:pt idx="1062">
                  <c:v>0.02828223</c:v>
                </c:pt>
                <c:pt idx="1063">
                  <c:v>0.03005784</c:v>
                </c:pt>
                <c:pt idx="1064">
                  <c:v>0.0309015</c:v>
                </c:pt>
                <c:pt idx="1065">
                  <c:v>0.03165687</c:v>
                </c:pt>
                <c:pt idx="1066">
                  <c:v>0.03380526</c:v>
                </c:pt>
                <c:pt idx="1067">
                  <c:v>0.03709161</c:v>
                </c:pt>
                <c:pt idx="1068">
                  <c:v>0.04065264</c:v>
                </c:pt>
                <c:pt idx="1069">
                  <c:v>0.04504752</c:v>
                </c:pt>
                <c:pt idx="1070">
                  <c:v>0.0496386</c:v>
                </c:pt>
                <c:pt idx="1071">
                  <c:v>0.05311134</c:v>
                </c:pt>
                <c:pt idx="1072">
                  <c:v>0.05582871</c:v>
                </c:pt>
                <c:pt idx="1073">
                  <c:v>0.05657427</c:v>
                </c:pt>
                <c:pt idx="1074">
                  <c:v>0.05844798</c:v>
                </c:pt>
                <c:pt idx="1075">
                  <c:v>0.05226768</c:v>
                </c:pt>
                <c:pt idx="1076">
                  <c:v>0.03699351</c:v>
                </c:pt>
                <c:pt idx="1077">
                  <c:v>0.03081321</c:v>
                </c:pt>
                <c:pt idx="1078">
                  <c:v>0.02912589</c:v>
                </c:pt>
                <c:pt idx="1079">
                  <c:v>0.02987145</c:v>
                </c:pt>
                <c:pt idx="1080">
                  <c:v>0.03212775</c:v>
                </c:pt>
                <c:pt idx="1081">
                  <c:v>0.03231414</c:v>
                </c:pt>
                <c:pt idx="1082">
                  <c:v>0.03464892</c:v>
                </c:pt>
                <c:pt idx="1083">
                  <c:v>0.03746439</c:v>
                </c:pt>
                <c:pt idx="1084">
                  <c:v>0.0371799</c:v>
                </c:pt>
                <c:pt idx="1085">
                  <c:v>0.03802356</c:v>
                </c:pt>
                <c:pt idx="1086">
                  <c:v>0.03868083</c:v>
                </c:pt>
                <c:pt idx="1087">
                  <c:v>0.03989727</c:v>
                </c:pt>
                <c:pt idx="1088">
                  <c:v>0.04242825</c:v>
                </c:pt>
                <c:pt idx="1089">
                  <c:v>0.04439025</c:v>
                </c:pt>
                <c:pt idx="1090">
                  <c:v>0.04543011</c:v>
                </c:pt>
                <c:pt idx="1091">
                  <c:v>0.04823577</c:v>
                </c:pt>
                <c:pt idx="1092">
                  <c:v>0.04646016</c:v>
                </c:pt>
                <c:pt idx="1093">
                  <c:v>0.04233015</c:v>
                </c:pt>
                <c:pt idx="1094">
                  <c:v>0.04158459</c:v>
                </c:pt>
                <c:pt idx="1095">
                  <c:v>0.03961278</c:v>
                </c:pt>
                <c:pt idx="1096">
                  <c:v>0.03680712</c:v>
                </c:pt>
                <c:pt idx="1097">
                  <c:v>0.03464892</c:v>
                </c:pt>
                <c:pt idx="1098">
                  <c:v>0.0329616</c:v>
                </c:pt>
                <c:pt idx="1099">
                  <c:v>0.02968506</c:v>
                </c:pt>
                <c:pt idx="1100">
                  <c:v>0.02772306</c:v>
                </c:pt>
                <c:pt idx="1101">
                  <c:v>0.02669301</c:v>
                </c:pt>
                <c:pt idx="1102">
                  <c:v>0.02509398</c:v>
                </c:pt>
                <c:pt idx="1103">
                  <c:v>0.02378925</c:v>
                </c:pt>
                <c:pt idx="1104">
                  <c:v>0.02228832</c:v>
                </c:pt>
                <c:pt idx="1105">
                  <c:v>0.01788363</c:v>
                </c:pt>
                <c:pt idx="1106">
                  <c:v>0.01732446</c:v>
                </c:pt>
                <c:pt idx="1107">
                  <c:v>0.01619631</c:v>
                </c:pt>
                <c:pt idx="1108">
                  <c:v>0.01497987</c:v>
                </c:pt>
                <c:pt idx="1109">
                  <c:v>0.01619631</c:v>
                </c:pt>
                <c:pt idx="1110">
                  <c:v>0.01507797</c:v>
                </c:pt>
                <c:pt idx="1111">
                  <c:v>0.01413621</c:v>
                </c:pt>
                <c:pt idx="1112">
                  <c:v>0.01497987</c:v>
                </c:pt>
                <c:pt idx="1113">
                  <c:v>0.01413621</c:v>
                </c:pt>
                <c:pt idx="1114">
                  <c:v>0.01329255</c:v>
                </c:pt>
                <c:pt idx="1115">
                  <c:v>0.01366533</c:v>
                </c:pt>
                <c:pt idx="1116">
                  <c:v>0.01347894</c:v>
                </c:pt>
                <c:pt idx="1117">
                  <c:v>0.0123606</c:v>
                </c:pt>
                <c:pt idx="1118">
                  <c:v>0.01197801</c:v>
                </c:pt>
                <c:pt idx="1119">
                  <c:v>0.0121644</c:v>
                </c:pt>
                <c:pt idx="1120">
                  <c:v>0.01151694</c:v>
                </c:pt>
                <c:pt idx="1121">
                  <c:v>0.01133055</c:v>
                </c:pt>
                <c:pt idx="1122">
                  <c:v>0.01207611</c:v>
                </c:pt>
                <c:pt idx="1123">
                  <c:v>0.01179162</c:v>
                </c:pt>
                <c:pt idx="1124">
                  <c:v>0.01076157</c:v>
                </c:pt>
                <c:pt idx="1125">
                  <c:v>0.01151694</c:v>
                </c:pt>
                <c:pt idx="1126">
                  <c:v>0.01151694</c:v>
                </c:pt>
                <c:pt idx="1127">
                  <c:v>0.01057518</c:v>
                </c:pt>
                <c:pt idx="1128">
                  <c:v>0.01038879</c:v>
                </c:pt>
                <c:pt idx="1129">
                  <c:v>0.01076157</c:v>
                </c:pt>
                <c:pt idx="1130">
                  <c:v>0.01141884</c:v>
                </c:pt>
                <c:pt idx="1131">
                  <c:v>0.01076157</c:v>
                </c:pt>
                <c:pt idx="1132">
                  <c:v>0.0102024</c:v>
                </c:pt>
                <c:pt idx="1133">
                  <c:v>0.00991791</c:v>
                </c:pt>
                <c:pt idx="1134">
                  <c:v>0.01057518</c:v>
                </c:pt>
                <c:pt idx="1135">
                  <c:v>0.01123245</c:v>
                </c:pt>
                <c:pt idx="1136">
                  <c:v>0.01113435</c:v>
                </c:pt>
                <c:pt idx="1137">
                  <c:v>0.00982962</c:v>
                </c:pt>
                <c:pt idx="1138">
                  <c:v>0.01038879</c:v>
                </c:pt>
                <c:pt idx="1139">
                  <c:v>0.01067328</c:v>
                </c:pt>
                <c:pt idx="1140">
                  <c:v>0.01001601</c:v>
                </c:pt>
                <c:pt idx="1141">
                  <c:v>0.00973152</c:v>
                </c:pt>
                <c:pt idx="1142">
                  <c:v>0.00935874</c:v>
                </c:pt>
                <c:pt idx="1143">
                  <c:v>0.00907425</c:v>
                </c:pt>
                <c:pt idx="1144">
                  <c:v>0.00870147</c:v>
                </c:pt>
                <c:pt idx="1145">
                  <c:v>0.00879957</c:v>
                </c:pt>
                <c:pt idx="1146">
                  <c:v>0.00832869</c:v>
                </c:pt>
                <c:pt idx="1147">
                  <c:v>0.00861318</c:v>
                </c:pt>
                <c:pt idx="1148">
                  <c:v>0.00879957</c:v>
                </c:pt>
                <c:pt idx="1149">
                  <c:v>0.0080442</c:v>
                </c:pt>
                <c:pt idx="1150">
                  <c:v>0.0080442</c:v>
                </c:pt>
                <c:pt idx="1151">
                  <c:v>0.00823059</c:v>
                </c:pt>
                <c:pt idx="1152">
                  <c:v>0.00767142</c:v>
                </c:pt>
                <c:pt idx="1153">
                  <c:v>0.00635688</c:v>
                </c:pt>
                <c:pt idx="1154">
                  <c:v>0.00635688</c:v>
                </c:pt>
                <c:pt idx="1155">
                  <c:v>0.00635688</c:v>
                </c:pt>
                <c:pt idx="1156">
                  <c:v>0.00635688</c:v>
                </c:pt>
                <c:pt idx="1157">
                  <c:v>0.00635688</c:v>
                </c:pt>
                <c:pt idx="1158">
                  <c:v>0.00645498</c:v>
                </c:pt>
                <c:pt idx="1159">
                  <c:v>0.00635688</c:v>
                </c:pt>
                <c:pt idx="1160">
                  <c:v>0.00654327</c:v>
                </c:pt>
                <c:pt idx="1161">
                  <c:v>0.00738693</c:v>
                </c:pt>
                <c:pt idx="1162">
                  <c:v>0.00720054</c:v>
                </c:pt>
                <c:pt idx="1163">
                  <c:v>0.00720054</c:v>
                </c:pt>
                <c:pt idx="1164">
                  <c:v>0.00823059</c:v>
                </c:pt>
                <c:pt idx="1165">
                  <c:v>0.0081423</c:v>
                </c:pt>
                <c:pt idx="1166">
                  <c:v>0.00841698</c:v>
                </c:pt>
                <c:pt idx="1167">
                  <c:v>0.00954513</c:v>
                </c:pt>
                <c:pt idx="1168">
                  <c:v>0.01038879</c:v>
                </c:pt>
                <c:pt idx="1169">
                  <c:v>0.01038879</c:v>
                </c:pt>
                <c:pt idx="1170">
                  <c:v>0.01104606</c:v>
                </c:pt>
                <c:pt idx="1171">
                  <c:v>0.01310616</c:v>
                </c:pt>
                <c:pt idx="1172">
                  <c:v>0.01385172</c:v>
                </c:pt>
                <c:pt idx="1173">
                  <c:v>0.01506816</c:v>
                </c:pt>
                <c:pt idx="1174">
                  <c:v>0.0163827</c:v>
                </c:pt>
                <c:pt idx="1175">
                  <c:v>0.01807002</c:v>
                </c:pt>
                <c:pt idx="1176">
                  <c:v>0.01965924</c:v>
                </c:pt>
                <c:pt idx="1177">
                  <c:v>0.02200383</c:v>
                </c:pt>
                <c:pt idx="1178">
                  <c:v>0.02322027</c:v>
                </c:pt>
                <c:pt idx="1179">
                  <c:v>0.0267813</c:v>
                </c:pt>
                <c:pt idx="1180">
                  <c:v>0.03231414</c:v>
                </c:pt>
                <c:pt idx="1181">
                  <c:v>0.03709161</c:v>
                </c:pt>
                <c:pt idx="1182">
                  <c:v>0.04205547</c:v>
                </c:pt>
                <c:pt idx="1183">
                  <c:v>0.04739211</c:v>
                </c:pt>
                <c:pt idx="1184">
                  <c:v>0.05272875</c:v>
                </c:pt>
                <c:pt idx="1185">
                  <c:v>0.05826159</c:v>
                </c:pt>
                <c:pt idx="1186">
                  <c:v>0.06369633</c:v>
                </c:pt>
                <c:pt idx="1187">
                  <c:v>0.06828741</c:v>
                </c:pt>
                <c:pt idx="1188">
                  <c:v>0.07325127</c:v>
                </c:pt>
                <c:pt idx="1189">
                  <c:v>0.07811703</c:v>
                </c:pt>
                <c:pt idx="1190">
                  <c:v>0.08177616</c:v>
                </c:pt>
                <c:pt idx="1191">
                  <c:v>0.08102079</c:v>
                </c:pt>
                <c:pt idx="1192">
                  <c:v>0.07502688</c:v>
                </c:pt>
                <c:pt idx="1193">
                  <c:v>0.06818931</c:v>
                </c:pt>
                <c:pt idx="1194">
                  <c:v>0.0620973</c:v>
                </c:pt>
                <c:pt idx="1195">
                  <c:v>0.06050808</c:v>
                </c:pt>
                <c:pt idx="1196">
                  <c:v>0.06041979</c:v>
                </c:pt>
                <c:pt idx="1197">
                  <c:v>0.05976252</c:v>
                </c:pt>
                <c:pt idx="1198">
                  <c:v>0.05966442</c:v>
                </c:pt>
                <c:pt idx="1199">
                  <c:v>0.06172452</c:v>
                </c:pt>
                <c:pt idx="1200">
                  <c:v>0.06725736</c:v>
                </c:pt>
                <c:pt idx="1201">
                  <c:v>0.07325127</c:v>
                </c:pt>
                <c:pt idx="1202">
                  <c:v>0.07980435</c:v>
                </c:pt>
                <c:pt idx="1203">
                  <c:v>0.0871128</c:v>
                </c:pt>
                <c:pt idx="1204">
                  <c:v>0.0933912</c:v>
                </c:pt>
                <c:pt idx="1205">
                  <c:v>0.10004238</c:v>
                </c:pt>
                <c:pt idx="1206">
                  <c:v>0.10838088</c:v>
                </c:pt>
                <c:pt idx="1207">
                  <c:v>0.11465928</c:v>
                </c:pt>
                <c:pt idx="1208">
                  <c:v>0.12299778</c:v>
                </c:pt>
                <c:pt idx="1209">
                  <c:v>0.13067901</c:v>
                </c:pt>
                <c:pt idx="1210">
                  <c:v>0.13883112</c:v>
                </c:pt>
                <c:pt idx="1211">
                  <c:v>0.14697342</c:v>
                </c:pt>
                <c:pt idx="1212">
                  <c:v>0.15541002</c:v>
                </c:pt>
                <c:pt idx="1213">
                  <c:v>0.16674057</c:v>
                </c:pt>
                <c:pt idx="1214">
                  <c:v>0.1766781</c:v>
                </c:pt>
                <c:pt idx="1215">
                  <c:v>0.18650772</c:v>
                </c:pt>
                <c:pt idx="1216">
                  <c:v>0.19812276</c:v>
                </c:pt>
                <c:pt idx="1217">
                  <c:v>0.20768751</c:v>
                </c:pt>
                <c:pt idx="1218">
                  <c:v>0.21518235</c:v>
                </c:pt>
                <c:pt idx="1219">
                  <c:v>0.22192182</c:v>
                </c:pt>
                <c:pt idx="1220">
                  <c:v>0.2286711</c:v>
                </c:pt>
                <c:pt idx="1221">
                  <c:v>0.23390964</c:v>
                </c:pt>
                <c:pt idx="1222">
                  <c:v>0.23868711</c:v>
                </c:pt>
                <c:pt idx="1223">
                  <c:v>0.24393546</c:v>
                </c:pt>
                <c:pt idx="1224">
                  <c:v>0.24786927</c:v>
                </c:pt>
                <c:pt idx="1225">
                  <c:v>0.25012557</c:v>
                </c:pt>
                <c:pt idx="1226">
                  <c:v>0.25040025</c:v>
                </c:pt>
                <c:pt idx="1227">
                  <c:v>0.25171479</c:v>
                </c:pt>
                <c:pt idx="1228">
                  <c:v>0.25208757</c:v>
                </c:pt>
                <c:pt idx="1229">
                  <c:v>0.25171479</c:v>
                </c:pt>
                <c:pt idx="1230">
                  <c:v>0.25218567</c:v>
                </c:pt>
                <c:pt idx="1231">
                  <c:v>0.25087113</c:v>
                </c:pt>
                <c:pt idx="1232">
                  <c:v>0.24796737</c:v>
                </c:pt>
                <c:pt idx="1233">
                  <c:v>0.24356268</c:v>
                </c:pt>
                <c:pt idx="1234">
                  <c:v>0.23878521</c:v>
                </c:pt>
                <c:pt idx="1235">
                  <c:v>0.23316408</c:v>
                </c:pt>
                <c:pt idx="1236">
                  <c:v>0.22772934</c:v>
                </c:pt>
                <c:pt idx="1237">
                  <c:v>0.22379553</c:v>
                </c:pt>
                <c:pt idx="1238">
                  <c:v>0.21724245</c:v>
                </c:pt>
                <c:pt idx="1239">
                  <c:v>0.21283776</c:v>
                </c:pt>
                <c:pt idx="1240">
                  <c:v>0.2098359</c:v>
                </c:pt>
                <c:pt idx="1241">
                  <c:v>0.20608848</c:v>
                </c:pt>
                <c:pt idx="1242">
                  <c:v>0.2035575</c:v>
                </c:pt>
                <c:pt idx="1243">
                  <c:v>0.19840725</c:v>
                </c:pt>
                <c:pt idx="1244">
                  <c:v>0.18838143</c:v>
                </c:pt>
                <c:pt idx="1245">
                  <c:v>0.16992882</c:v>
                </c:pt>
                <c:pt idx="1246">
                  <c:v>0.1452861</c:v>
                </c:pt>
                <c:pt idx="1247">
                  <c:v>0.11952504</c:v>
                </c:pt>
                <c:pt idx="1248">
                  <c:v>0.09769779</c:v>
                </c:pt>
                <c:pt idx="1249">
                  <c:v>0.08412075</c:v>
                </c:pt>
                <c:pt idx="1250">
                  <c:v>0.0747522</c:v>
                </c:pt>
                <c:pt idx="1251">
                  <c:v>0.0683757</c:v>
                </c:pt>
                <c:pt idx="1252">
                  <c:v>0.06266628</c:v>
                </c:pt>
                <c:pt idx="1253">
                  <c:v>0.05779071</c:v>
                </c:pt>
                <c:pt idx="1254">
                  <c:v>0.05441607</c:v>
                </c:pt>
                <c:pt idx="1255">
                  <c:v>0.05451417</c:v>
                </c:pt>
                <c:pt idx="1256">
                  <c:v>0.05254236</c:v>
                </c:pt>
                <c:pt idx="1257">
                  <c:v>0.0517968</c:v>
                </c:pt>
                <c:pt idx="1258">
                  <c:v>0.05264046</c:v>
                </c:pt>
                <c:pt idx="1259">
                  <c:v>0.05563251</c:v>
                </c:pt>
                <c:pt idx="1260">
                  <c:v>0.05563251</c:v>
                </c:pt>
                <c:pt idx="1261">
                  <c:v>0.05563251</c:v>
                </c:pt>
                <c:pt idx="1262">
                  <c:v>0.05563251</c:v>
                </c:pt>
                <c:pt idx="1263">
                  <c:v>0.05563251</c:v>
                </c:pt>
                <c:pt idx="1264">
                  <c:v>0.05816349</c:v>
                </c:pt>
                <c:pt idx="1265">
                  <c:v>0.05937993</c:v>
                </c:pt>
                <c:pt idx="1266">
                  <c:v>0.05910525</c:v>
                </c:pt>
                <c:pt idx="1267">
                  <c:v>0.06397101</c:v>
                </c:pt>
                <c:pt idx="1268">
                  <c:v>0.06518745</c:v>
                </c:pt>
                <c:pt idx="1269">
                  <c:v>0.06950385</c:v>
                </c:pt>
                <c:pt idx="1270">
                  <c:v>0.07286868</c:v>
                </c:pt>
                <c:pt idx="1271">
                  <c:v>0.07222122</c:v>
                </c:pt>
                <c:pt idx="1272">
                  <c:v>0.06744375</c:v>
                </c:pt>
                <c:pt idx="1273">
                  <c:v>0.05731983</c:v>
                </c:pt>
                <c:pt idx="1274">
                  <c:v>0.05039397</c:v>
                </c:pt>
                <c:pt idx="1275">
                  <c:v>0.04533201</c:v>
                </c:pt>
                <c:pt idx="1276">
                  <c:v>0.03971088</c:v>
                </c:pt>
                <c:pt idx="1277">
                  <c:v>0.03670902</c:v>
                </c:pt>
                <c:pt idx="1278">
                  <c:v>0.03464892</c:v>
                </c:pt>
                <c:pt idx="1279">
                  <c:v>0.03530619</c:v>
                </c:pt>
                <c:pt idx="1280">
                  <c:v>0.03446253</c:v>
                </c:pt>
                <c:pt idx="1281">
                  <c:v>0.03081321</c:v>
                </c:pt>
                <c:pt idx="1282">
                  <c:v>0.02902779</c:v>
                </c:pt>
                <c:pt idx="1283">
                  <c:v>0.02781135</c:v>
                </c:pt>
                <c:pt idx="1284">
                  <c:v>0.02725218</c:v>
                </c:pt>
                <c:pt idx="1285">
                  <c:v>0.02715408</c:v>
                </c:pt>
                <c:pt idx="1286">
                  <c:v>0.02650662</c:v>
                </c:pt>
                <c:pt idx="1287">
                  <c:v>0.02434842</c:v>
                </c:pt>
                <c:pt idx="1288">
                  <c:v>0.02378925</c:v>
                </c:pt>
                <c:pt idx="1289">
                  <c:v>0.02416203</c:v>
                </c:pt>
                <c:pt idx="1290">
                  <c:v>0.02425032</c:v>
                </c:pt>
                <c:pt idx="1291">
                  <c:v>0.02313198</c:v>
                </c:pt>
                <c:pt idx="1292">
                  <c:v>0.02313198</c:v>
                </c:pt>
                <c:pt idx="1293">
                  <c:v>0.02210193</c:v>
                </c:pt>
                <c:pt idx="1294">
                  <c:v>0.02013012</c:v>
                </c:pt>
                <c:pt idx="1295">
                  <c:v>0.01975734</c:v>
                </c:pt>
                <c:pt idx="1296">
                  <c:v>0.02387754</c:v>
                </c:pt>
                <c:pt idx="1297">
                  <c:v>0.02500569</c:v>
                </c:pt>
                <c:pt idx="1298">
                  <c:v>0.02546676</c:v>
                </c:pt>
                <c:pt idx="1299">
                  <c:v>0.02406393</c:v>
                </c:pt>
                <c:pt idx="1300">
                  <c:v>0.02490759</c:v>
                </c:pt>
                <c:pt idx="1301">
                  <c:v>0.02575125</c:v>
                </c:pt>
                <c:pt idx="1302">
                  <c:v>0.02546676</c:v>
                </c:pt>
                <c:pt idx="1303">
                  <c:v>0.02509398</c:v>
                </c:pt>
                <c:pt idx="1304">
                  <c:v>0.02519208</c:v>
                </c:pt>
                <c:pt idx="1305">
                  <c:v>0.02669301</c:v>
                </c:pt>
                <c:pt idx="1306">
                  <c:v>0.02743857</c:v>
                </c:pt>
                <c:pt idx="1307">
                  <c:v>0.0289395</c:v>
                </c:pt>
                <c:pt idx="1308">
                  <c:v>0.02949867</c:v>
                </c:pt>
                <c:pt idx="1309">
                  <c:v>0.03015594</c:v>
                </c:pt>
                <c:pt idx="1310">
                  <c:v>0.03005784</c:v>
                </c:pt>
                <c:pt idx="1311">
                  <c:v>0.02949867</c:v>
                </c:pt>
                <c:pt idx="1312">
                  <c:v>0.02809584</c:v>
                </c:pt>
                <c:pt idx="1313">
                  <c:v>0.02856672</c:v>
                </c:pt>
                <c:pt idx="1314">
                  <c:v>0.02838033</c:v>
                </c:pt>
                <c:pt idx="1315">
                  <c:v>0.02650662</c:v>
                </c:pt>
                <c:pt idx="1316">
                  <c:v>0.02669301</c:v>
                </c:pt>
                <c:pt idx="1317">
                  <c:v>0.0267813</c:v>
                </c:pt>
                <c:pt idx="1318">
                  <c:v>0.02546676</c:v>
                </c:pt>
                <c:pt idx="1319">
                  <c:v>0.02556486</c:v>
                </c:pt>
                <c:pt idx="1320">
                  <c:v>0.02378925</c:v>
                </c:pt>
                <c:pt idx="1321">
                  <c:v>0.020601</c:v>
                </c:pt>
                <c:pt idx="1322">
                  <c:v>0.01872729</c:v>
                </c:pt>
                <c:pt idx="1323">
                  <c:v>0.01769724</c:v>
                </c:pt>
                <c:pt idx="1324">
                  <c:v>0.01807002</c:v>
                </c:pt>
                <c:pt idx="1325">
                  <c:v>0.01862919</c:v>
                </c:pt>
                <c:pt idx="1326">
                  <c:v>0.0185409</c:v>
                </c:pt>
                <c:pt idx="1327">
                  <c:v>0.02013012</c:v>
                </c:pt>
                <c:pt idx="1328">
                  <c:v>0.0226611</c:v>
                </c:pt>
                <c:pt idx="1329">
                  <c:v>0.0227592</c:v>
                </c:pt>
                <c:pt idx="1330">
                  <c:v>0.02313198</c:v>
                </c:pt>
                <c:pt idx="1331">
                  <c:v>0.02453481</c:v>
                </c:pt>
                <c:pt idx="1332">
                  <c:v>0.02509398</c:v>
                </c:pt>
                <c:pt idx="1333">
                  <c:v>0.02519208</c:v>
                </c:pt>
                <c:pt idx="1334">
                  <c:v>0.02593764</c:v>
                </c:pt>
                <c:pt idx="1335">
                  <c:v>0.02631042</c:v>
                </c:pt>
                <c:pt idx="1336">
                  <c:v>0.03015594</c:v>
                </c:pt>
                <c:pt idx="1337">
                  <c:v>0.03343248</c:v>
                </c:pt>
                <c:pt idx="1338">
                  <c:v>0.03643434</c:v>
                </c:pt>
                <c:pt idx="1339">
                  <c:v>0.03905361</c:v>
                </c:pt>
                <c:pt idx="1340">
                  <c:v>0.04064283</c:v>
                </c:pt>
                <c:pt idx="1341">
                  <c:v>0.04411557</c:v>
                </c:pt>
                <c:pt idx="1342">
                  <c:v>0.04646016</c:v>
                </c:pt>
                <c:pt idx="1343">
                  <c:v>0.04448835</c:v>
                </c:pt>
                <c:pt idx="1344">
                  <c:v>0.04654845</c:v>
                </c:pt>
                <c:pt idx="1345">
                  <c:v>0.04926582</c:v>
                </c:pt>
                <c:pt idx="1346">
                  <c:v>0.05235597</c:v>
                </c:pt>
                <c:pt idx="1347">
                  <c:v>0.05826159</c:v>
                </c:pt>
                <c:pt idx="1348">
                  <c:v>0.06472638</c:v>
                </c:pt>
                <c:pt idx="1349">
                  <c:v>0.07230951</c:v>
                </c:pt>
                <c:pt idx="1350">
                  <c:v>0.08336538</c:v>
                </c:pt>
                <c:pt idx="1351">
                  <c:v>0.09057573</c:v>
                </c:pt>
                <c:pt idx="1352">
                  <c:v>0.08795646</c:v>
                </c:pt>
                <c:pt idx="1353">
                  <c:v>0.0809325</c:v>
                </c:pt>
                <c:pt idx="1354">
                  <c:v>0.07999074</c:v>
                </c:pt>
                <c:pt idx="1355">
                  <c:v>0.08570997</c:v>
                </c:pt>
                <c:pt idx="1356">
                  <c:v>0.09038934</c:v>
                </c:pt>
                <c:pt idx="1357">
                  <c:v>0.09038934</c:v>
                </c:pt>
                <c:pt idx="1358">
                  <c:v>0.09038934</c:v>
                </c:pt>
                <c:pt idx="1359">
                  <c:v>0.09038934</c:v>
                </c:pt>
                <c:pt idx="1360">
                  <c:v>0.0766161</c:v>
                </c:pt>
                <c:pt idx="1361">
                  <c:v>0.08336538</c:v>
                </c:pt>
                <c:pt idx="1362">
                  <c:v>0.089271</c:v>
                </c:pt>
                <c:pt idx="1363">
                  <c:v>0.09189027</c:v>
                </c:pt>
                <c:pt idx="1364">
                  <c:v>0.09179217</c:v>
                </c:pt>
                <c:pt idx="1365">
                  <c:v>0.08954568</c:v>
                </c:pt>
                <c:pt idx="1366">
                  <c:v>0.09001656</c:v>
                </c:pt>
                <c:pt idx="1367">
                  <c:v>0.09300861</c:v>
                </c:pt>
                <c:pt idx="1368">
                  <c:v>0.10416258</c:v>
                </c:pt>
                <c:pt idx="1369">
                  <c:v>0.10416258</c:v>
                </c:pt>
                <c:pt idx="1370">
                  <c:v>0.10416258</c:v>
                </c:pt>
                <c:pt idx="1371">
                  <c:v>0.10416258</c:v>
                </c:pt>
                <c:pt idx="1372">
                  <c:v>0.07080858</c:v>
                </c:pt>
                <c:pt idx="1373">
                  <c:v>0.05966442</c:v>
                </c:pt>
                <c:pt idx="1374">
                  <c:v>0.05235597</c:v>
                </c:pt>
                <c:pt idx="1375">
                  <c:v>0.04860855</c:v>
                </c:pt>
                <c:pt idx="1376">
                  <c:v>0.04935411</c:v>
                </c:pt>
                <c:pt idx="1377">
                  <c:v>0.05198319</c:v>
                </c:pt>
                <c:pt idx="1378">
                  <c:v>0.055917</c:v>
                </c:pt>
                <c:pt idx="1379">
                  <c:v>0.06162642</c:v>
                </c:pt>
                <c:pt idx="1380">
                  <c:v>0.06809121</c:v>
                </c:pt>
                <c:pt idx="1381">
                  <c:v>0.07362405</c:v>
                </c:pt>
                <c:pt idx="1382">
                  <c:v>0.07793064</c:v>
                </c:pt>
                <c:pt idx="1383">
                  <c:v>0.08308089</c:v>
                </c:pt>
                <c:pt idx="1384">
                  <c:v>0.09057573</c:v>
                </c:pt>
                <c:pt idx="1385">
                  <c:v>0.09666774</c:v>
                </c:pt>
                <c:pt idx="1386">
                  <c:v>0.10266165</c:v>
                </c:pt>
                <c:pt idx="1387">
                  <c:v>0.10649736</c:v>
                </c:pt>
                <c:pt idx="1388">
                  <c:v>0.1078119</c:v>
                </c:pt>
                <c:pt idx="1389">
                  <c:v>0.10959732</c:v>
                </c:pt>
                <c:pt idx="1390">
                  <c:v>0.11108844</c:v>
                </c:pt>
                <c:pt idx="1391">
                  <c:v>0.11306025</c:v>
                </c:pt>
                <c:pt idx="1392">
                  <c:v>0.11483586</c:v>
                </c:pt>
                <c:pt idx="1393">
                  <c:v>0.11643489</c:v>
                </c:pt>
                <c:pt idx="1394">
                  <c:v>0.11577762</c:v>
                </c:pt>
                <c:pt idx="1395">
                  <c:v>0.10978371</c:v>
                </c:pt>
                <c:pt idx="1396">
                  <c:v>0.10331892</c:v>
                </c:pt>
                <c:pt idx="1397">
                  <c:v>0.10097433</c:v>
                </c:pt>
                <c:pt idx="1398">
                  <c:v>0.10284804</c:v>
                </c:pt>
                <c:pt idx="1399">
                  <c:v>0.10294614</c:v>
                </c:pt>
                <c:pt idx="1400">
                  <c:v>0.10134711</c:v>
                </c:pt>
                <c:pt idx="1401">
                  <c:v>0.09712881</c:v>
                </c:pt>
                <c:pt idx="1402">
                  <c:v>0.09638325</c:v>
                </c:pt>
                <c:pt idx="1403">
                  <c:v>0.09506871</c:v>
                </c:pt>
                <c:pt idx="1404">
                  <c:v>0.09067383</c:v>
                </c:pt>
                <c:pt idx="1405">
                  <c:v>0.08785836</c:v>
                </c:pt>
                <c:pt idx="1406">
                  <c:v>0.07999074</c:v>
                </c:pt>
                <c:pt idx="1407">
                  <c:v>0.06977853</c:v>
                </c:pt>
                <c:pt idx="1408">
                  <c:v>0.0642555</c:v>
                </c:pt>
                <c:pt idx="1409">
                  <c:v>0.06397101</c:v>
                </c:pt>
                <c:pt idx="1410">
                  <c:v>0.06575643</c:v>
                </c:pt>
                <c:pt idx="1411">
                  <c:v>0.06753204</c:v>
                </c:pt>
                <c:pt idx="1412">
                  <c:v>0.06660009</c:v>
                </c:pt>
                <c:pt idx="1413">
                  <c:v>0.06397101</c:v>
                </c:pt>
                <c:pt idx="1414">
                  <c:v>0.06500106</c:v>
                </c:pt>
                <c:pt idx="1415">
                  <c:v>0.0641574</c:v>
                </c:pt>
                <c:pt idx="1416">
                  <c:v>0.06022359</c:v>
                </c:pt>
                <c:pt idx="1417">
                  <c:v>0.05497524</c:v>
                </c:pt>
                <c:pt idx="1418">
                  <c:v>0.05638788</c:v>
                </c:pt>
                <c:pt idx="1419">
                  <c:v>0.06228369</c:v>
                </c:pt>
                <c:pt idx="1420">
                  <c:v>0.06987663</c:v>
                </c:pt>
                <c:pt idx="1421">
                  <c:v>0.07737147</c:v>
                </c:pt>
                <c:pt idx="1422">
                  <c:v>0.08654382</c:v>
                </c:pt>
                <c:pt idx="1423">
                  <c:v>0.0932931</c:v>
                </c:pt>
                <c:pt idx="1424">
                  <c:v>0.09629496</c:v>
                </c:pt>
                <c:pt idx="1425">
                  <c:v>0.09919872</c:v>
                </c:pt>
                <c:pt idx="1426">
                  <c:v>0.10200438</c:v>
                </c:pt>
                <c:pt idx="1427">
                  <c:v>0.10387809</c:v>
                </c:pt>
                <c:pt idx="1428">
                  <c:v>0.10902834</c:v>
                </c:pt>
                <c:pt idx="1429">
                  <c:v>0.11081376</c:v>
                </c:pt>
                <c:pt idx="1430">
                  <c:v>0.10406448</c:v>
                </c:pt>
                <c:pt idx="1431">
                  <c:v>0.09582408</c:v>
                </c:pt>
                <c:pt idx="1432">
                  <c:v>0.08898651</c:v>
                </c:pt>
                <c:pt idx="1433">
                  <c:v>0.08326728</c:v>
                </c:pt>
                <c:pt idx="1434">
                  <c:v>0.07951986</c:v>
                </c:pt>
                <c:pt idx="1435">
                  <c:v>0.07642971</c:v>
                </c:pt>
                <c:pt idx="1436">
                  <c:v>0.07362405</c:v>
                </c:pt>
                <c:pt idx="1437">
                  <c:v>0.07315317</c:v>
                </c:pt>
                <c:pt idx="1438">
                  <c:v>0.07521327</c:v>
                </c:pt>
                <c:pt idx="1439">
                  <c:v>0.07718508</c:v>
                </c:pt>
                <c:pt idx="1440">
                  <c:v>0.07980435</c:v>
                </c:pt>
                <c:pt idx="1441">
                  <c:v>0.08149167</c:v>
                </c:pt>
                <c:pt idx="1442">
                  <c:v>0.08008884</c:v>
                </c:pt>
                <c:pt idx="1443">
                  <c:v>0.07793064</c:v>
                </c:pt>
                <c:pt idx="1444">
                  <c:v>0.07577244</c:v>
                </c:pt>
                <c:pt idx="1445">
                  <c:v>0.07333956</c:v>
                </c:pt>
                <c:pt idx="1446">
                  <c:v>0.06959214</c:v>
                </c:pt>
                <c:pt idx="1447">
                  <c:v>0.06668838</c:v>
                </c:pt>
                <c:pt idx="1448">
                  <c:v>0.06518745</c:v>
                </c:pt>
                <c:pt idx="1449">
                  <c:v>0.06518745</c:v>
                </c:pt>
                <c:pt idx="1450">
                  <c:v>0.06331374</c:v>
                </c:pt>
                <c:pt idx="1451">
                  <c:v>0.0600372</c:v>
                </c:pt>
                <c:pt idx="1452">
                  <c:v>0.05750622</c:v>
                </c:pt>
                <c:pt idx="1453">
                  <c:v>0.05497524</c:v>
                </c:pt>
                <c:pt idx="1454">
                  <c:v>0.05151231</c:v>
                </c:pt>
                <c:pt idx="1455">
                  <c:v>0.04898133</c:v>
                </c:pt>
                <c:pt idx="1456">
                  <c:v>0.04795128</c:v>
                </c:pt>
                <c:pt idx="1457">
                  <c:v>0.04795128</c:v>
                </c:pt>
                <c:pt idx="1458">
                  <c:v>0.04701933</c:v>
                </c:pt>
                <c:pt idx="1459">
                  <c:v>0.04804938</c:v>
                </c:pt>
                <c:pt idx="1460">
                  <c:v>0.04898133</c:v>
                </c:pt>
                <c:pt idx="1461">
                  <c:v>0.0497367</c:v>
                </c:pt>
                <c:pt idx="1462">
                  <c:v>0.0496386</c:v>
                </c:pt>
                <c:pt idx="1463">
                  <c:v>0.04860855</c:v>
                </c:pt>
                <c:pt idx="1464">
                  <c:v>0.04860855</c:v>
                </c:pt>
                <c:pt idx="1465">
                  <c:v>0.04860855</c:v>
                </c:pt>
                <c:pt idx="1466">
                  <c:v>0.04889304</c:v>
                </c:pt>
                <c:pt idx="1467">
                  <c:v>0.04786299</c:v>
                </c:pt>
                <c:pt idx="1468">
                  <c:v>0.04710762</c:v>
                </c:pt>
                <c:pt idx="1469">
                  <c:v>0.0476766</c:v>
                </c:pt>
                <c:pt idx="1470">
                  <c:v>0.04823577</c:v>
                </c:pt>
                <c:pt idx="1471">
                  <c:v>0.04879494</c:v>
                </c:pt>
                <c:pt idx="1472">
                  <c:v>0.05301324</c:v>
                </c:pt>
                <c:pt idx="1473">
                  <c:v>0.05544612</c:v>
                </c:pt>
                <c:pt idx="1474">
                  <c:v>0.05544612</c:v>
                </c:pt>
                <c:pt idx="1475">
                  <c:v>0.05544612</c:v>
                </c:pt>
                <c:pt idx="1476">
                  <c:v>0.05544612</c:v>
                </c:pt>
                <c:pt idx="1477">
                  <c:v>0.05544612</c:v>
                </c:pt>
                <c:pt idx="1478">
                  <c:v>0.04008366</c:v>
                </c:pt>
                <c:pt idx="1479">
                  <c:v>0.04065264</c:v>
                </c:pt>
                <c:pt idx="1480">
                  <c:v>0.04158459</c:v>
                </c:pt>
                <c:pt idx="1481">
                  <c:v>0.04337001</c:v>
                </c:pt>
                <c:pt idx="1482">
                  <c:v>0.04608738</c:v>
                </c:pt>
                <c:pt idx="1483">
                  <c:v>0.0476766</c:v>
                </c:pt>
                <c:pt idx="1484">
                  <c:v>0.04804938</c:v>
                </c:pt>
                <c:pt idx="1485">
                  <c:v>0.04804938</c:v>
                </c:pt>
                <c:pt idx="1486">
                  <c:v>0.04776489</c:v>
                </c:pt>
                <c:pt idx="1487">
                  <c:v>0.04711743</c:v>
                </c:pt>
                <c:pt idx="1488">
                  <c:v>0.04543011</c:v>
                </c:pt>
                <c:pt idx="1489">
                  <c:v>0.04543011</c:v>
                </c:pt>
                <c:pt idx="1490">
                  <c:v>0.04636206</c:v>
                </c:pt>
                <c:pt idx="1491">
                  <c:v>0.04636206</c:v>
                </c:pt>
                <c:pt idx="1492">
                  <c:v>0.0456165</c:v>
                </c:pt>
                <c:pt idx="1493">
                  <c:v>0.04636206</c:v>
                </c:pt>
                <c:pt idx="1494">
                  <c:v>0.0455184</c:v>
                </c:pt>
                <c:pt idx="1495">
                  <c:v>0.04421367</c:v>
                </c:pt>
                <c:pt idx="1496">
                  <c:v>0.04504752</c:v>
                </c:pt>
                <c:pt idx="1497">
                  <c:v>0.04514562</c:v>
                </c:pt>
                <c:pt idx="1498">
                  <c:v>0.04467474</c:v>
                </c:pt>
                <c:pt idx="1499">
                  <c:v>0.04430196</c:v>
                </c:pt>
                <c:pt idx="1500">
                  <c:v>0.04337001</c:v>
                </c:pt>
                <c:pt idx="1501">
                  <c:v>0.04411557</c:v>
                </c:pt>
                <c:pt idx="1502">
                  <c:v>0.04458645</c:v>
                </c:pt>
                <c:pt idx="1503">
                  <c:v>0.04570479</c:v>
                </c:pt>
                <c:pt idx="1504">
                  <c:v>0.04683294</c:v>
                </c:pt>
                <c:pt idx="1505">
                  <c:v>0.04730382</c:v>
                </c:pt>
                <c:pt idx="1506">
                  <c:v>0.04917753</c:v>
                </c:pt>
                <c:pt idx="1507">
                  <c:v>0.05113953</c:v>
                </c:pt>
                <c:pt idx="1508">
                  <c:v>0.05254236</c:v>
                </c:pt>
                <c:pt idx="1509">
                  <c:v>0.05414139</c:v>
                </c:pt>
                <c:pt idx="1510">
                  <c:v>0.05657427</c:v>
                </c:pt>
                <c:pt idx="1511">
                  <c:v>0.05929164</c:v>
                </c:pt>
                <c:pt idx="1512">
                  <c:v>0.06135174</c:v>
                </c:pt>
                <c:pt idx="1513">
                  <c:v>0.06388272</c:v>
                </c:pt>
                <c:pt idx="1514">
                  <c:v>0.06528555</c:v>
                </c:pt>
                <c:pt idx="1515">
                  <c:v>0.06509916</c:v>
                </c:pt>
                <c:pt idx="1516">
                  <c:v>0.06715926</c:v>
                </c:pt>
                <c:pt idx="1517">
                  <c:v>0.06772824</c:v>
                </c:pt>
                <c:pt idx="1518">
                  <c:v>0.07034751</c:v>
                </c:pt>
                <c:pt idx="1519">
                  <c:v>0.07175034</c:v>
                </c:pt>
                <c:pt idx="1520">
                  <c:v>0.07390854</c:v>
                </c:pt>
                <c:pt idx="1521">
                  <c:v>0.07596864</c:v>
                </c:pt>
                <c:pt idx="1522">
                  <c:v>0.0768123</c:v>
                </c:pt>
                <c:pt idx="1523">
                  <c:v>0.07765596</c:v>
                </c:pt>
                <c:pt idx="1524">
                  <c:v>0.0767142</c:v>
                </c:pt>
                <c:pt idx="1525">
                  <c:v>0.07625313</c:v>
                </c:pt>
                <c:pt idx="1526">
                  <c:v>0.07652781</c:v>
                </c:pt>
                <c:pt idx="1527">
                  <c:v>0.07784235</c:v>
                </c:pt>
                <c:pt idx="1528">
                  <c:v>0.07849962</c:v>
                </c:pt>
                <c:pt idx="1529">
                  <c:v>0.07961796</c:v>
                </c:pt>
                <c:pt idx="1530">
                  <c:v>0.0789705</c:v>
                </c:pt>
                <c:pt idx="1531">
                  <c:v>0.07924518</c:v>
                </c:pt>
                <c:pt idx="1532">
                  <c:v>0.07868601</c:v>
                </c:pt>
                <c:pt idx="1533">
                  <c:v>0.0787743</c:v>
                </c:pt>
                <c:pt idx="1534">
                  <c:v>0.07905879</c:v>
                </c:pt>
                <c:pt idx="1535">
                  <c:v>0.08027523</c:v>
                </c:pt>
                <c:pt idx="1536">
                  <c:v>0.08027523</c:v>
                </c:pt>
                <c:pt idx="1537">
                  <c:v>0.08084421</c:v>
                </c:pt>
                <c:pt idx="1538">
                  <c:v>0.08046162</c:v>
                </c:pt>
                <c:pt idx="1539">
                  <c:v>0.07943157</c:v>
                </c:pt>
                <c:pt idx="1540">
                  <c:v>0.07755786</c:v>
                </c:pt>
                <c:pt idx="1541">
                  <c:v>0.07596864</c:v>
                </c:pt>
                <c:pt idx="1542">
                  <c:v>0.07287849</c:v>
                </c:pt>
                <c:pt idx="1543">
                  <c:v>0.07250571</c:v>
                </c:pt>
                <c:pt idx="1544">
                  <c:v>0.07081839</c:v>
                </c:pt>
                <c:pt idx="1545">
                  <c:v>0.06931746</c:v>
                </c:pt>
                <c:pt idx="1546">
                  <c:v>0.06884658</c:v>
                </c:pt>
                <c:pt idx="1547">
                  <c:v>0.06725736</c:v>
                </c:pt>
                <c:pt idx="1548">
                  <c:v>0.06594282</c:v>
                </c:pt>
                <c:pt idx="1549">
                  <c:v>0.06472638</c:v>
                </c:pt>
                <c:pt idx="1550">
                  <c:v>0.06369633</c:v>
                </c:pt>
                <c:pt idx="1551">
                  <c:v>0.06210711</c:v>
                </c:pt>
                <c:pt idx="1552">
                  <c:v>0.06116535</c:v>
                </c:pt>
                <c:pt idx="1553">
                  <c:v>0.06097896</c:v>
                </c:pt>
                <c:pt idx="1554">
                  <c:v>0.06088086</c:v>
                </c:pt>
                <c:pt idx="1555">
                  <c:v>0.06172452</c:v>
                </c:pt>
                <c:pt idx="1556">
                  <c:v>0.06238179</c:v>
                </c:pt>
                <c:pt idx="1557">
                  <c:v>0.06285267</c:v>
                </c:pt>
                <c:pt idx="1558">
                  <c:v>0.06135174</c:v>
                </c:pt>
                <c:pt idx="1559">
                  <c:v>0.06126345</c:v>
                </c:pt>
                <c:pt idx="1560">
                  <c:v>0.06069447</c:v>
                </c:pt>
                <c:pt idx="1561">
                  <c:v>0.0601353</c:v>
                </c:pt>
                <c:pt idx="1562">
                  <c:v>0.06050808</c:v>
                </c:pt>
                <c:pt idx="1563">
                  <c:v>0.05891886</c:v>
                </c:pt>
                <c:pt idx="1564">
                  <c:v>0.05929164</c:v>
                </c:pt>
                <c:pt idx="1565">
                  <c:v>0.05957613</c:v>
                </c:pt>
                <c:pt idx="1566">
                  <c:v>0.05816349</c:v>
                </c:pt>
                <c:pt idx="1567">
                  <c:v>0.05835969</c:v>
                </c:pt>
                <c:pt idx="1568">
                  <c:v>0.0579771</c:v>
                </c:pt>
                <c:pt idx="1569">
                  <c:v>0.05751603</c:v>
                </c:pt>
                <c:pt idx="1570">
                  <c:v>0.05676066</c:v>
                </c:pt>
                <c:pt idx="1571">
                  <c:v>0.05648598</c:v>
                </c:pt>
                <c:pt idx="1572">
                  <c:v>0.05628978</c:v>
                </c:pt>
                <c:pt idx="1573">
                  <c:v>0.05564232</c:v>
                </c:pt>
                <c:pt idx="1574">
                  <c:v>0.05525973</c:v>
                </c:pt>
                <c:pt idx="1575">
                  <c:v>0.05404329</c:v>
                </c:pt>
                <c:pt idx="1576">
                  <c:v>0.05367051</c:v>
                </c:pt>
                <c:pt idx="1577">
                  <c:v>0.05404329</c:v>
                </c:pt>
                <c:pt idx="1578">
                  <c:v>0.05404329</c:v>
                </c:pt>
                <c:pt idx="1579">
                  <c:v>0.05432778</c:v>
                </c:pt>
                <c:pt idx="1580">
                  <c:v>0.05451417</c:v>
                </c:pt>
                <c:pt idx="1581">
                  <c:v>0.05461227</c:v>
                </c:pt>
                <c:pt idx="1582">
                  <c:v>0.06256818</c:v>
                </c:pt>
                <c:pt idx="1583">
                  <c:v>0.06256818</c:v>
                </c:pt>
                <c:pt idx="1584">
                  <c:v>0.06256818</c:v>
                </c:pt>
                <c:pt idx="1585">
                  <c:v>0.06256818</c:v>
                </c:pt>
                <c:pt idx="1586">
                  <c:v>0.06256818</c:v>
                </c:pt>
                <c:pt idx="1587">
                  <c:v>0.05020758</c:v>
                </c:pt>
                <c:pt idx="1588">
                  <c:v>0.0498348</c:v>
                </c:pt>
                <c:pt idx="1589">
                  <c:v>0.05002119</c:v>
                </c:pt>
                <c:pt idx="1590">
                  <c:v>0.05002119</c:v>
                </c:pt>
                <c:pt idx="1591">
                  <c:v>0.04917753</c:v>
                </c:pt>
                <c:pt idx="1592">
                  <c:v>0.04964841</c:v>
                </c:pt>
                <c:pt idx="1593">
                  <c:v>0.05049207</c:v>
                </c:pt>
                <c:pt idx="1594">
                  <c:v>0.05049207</c:v>
                </c:pt>
                <c:pt idx="1595">
                  <c:v>0.05058036</c:v>
                </c:pt>
                <c:pt idx="1596">
                  <c:v>0.05010948</c:v>
                </c:pt>
                <c:pt idx="1597">
                  <c:v>0.05002119</c:v>
                </c:pt>
                <c:pt idx="1598">
                  <c:v>0.0498348</c:v>
                </c:pt>
                <c:pt idx="1599">
                  <c:v>0.05010948</c:v>
                </c:pt>
                <c:pt idx="1600">
                  <c:v>0.0498348</c:v>
                </c:pt>
                <c:pt idx="1601">
                  <c:v>0.05020758</c:v>
                </c:pt>
                <c:pt idx="1602">
                  <c:v>0.04926582</c:v>
                </c:pt>
                <c:pt idx="1603">
                  <c:v>0.04861836</c:v>
                </c:pt>
                <c:pt idx="1604">
                  <c:v>0.04814748</c:v>
                </c:pt>
                <c:pt idx="1605">
                  <c:v>0.04804938</c:v>
                </c:pt>
                <c:pt idx="1606">
                  <c:v>0.04823577</c:v>
                </c:pt>
                <c:pt idx="1607">
                  <c:v>0.04786299</c:v>
                </c:pt>
                <c:pt idx="1608">
                  <c:v>0.04804938</c:v>
                </c:pt>
                <c:pt idx="1609">
                  <c:v>0.04814748</c:v>
                </c:pt>
                <c:pt idx="1610">
                  <c:v>0.04749021</c:v>
                </c:pt>
                <c:pt idx="1611">
                  <c:v>0.04870665</c:v>
                </c:pt>
                <c:pt idx="1612">
                  <c:v>0.04889304</c:v>
                </c:pt>
                <c:pt idx="1613">
                  <c:v>0.04861836</c:v>
                </c:pt>
                <c:pt idx="1614">
                  <c:v>0.04852026</c:v>
                </c:pt>
                <c:pt idx="1615">
                  <c:v>0.0498348</c:v>
                </c:pt>
                <c:pt idx="1616">
                  <c:v>0.05329773</c:v>
                </c:pt>
                <c:pt idx="1617">
                  <c:v>0.05863437</c:v>
                </c:pt>
                <c:pt idx="1618">
                  <c:v>0.06388272</c:v>
                </c:pt>
                <c:pt idx="1619">
                  <c:v>0.06406911</c:v>
                </c:pt>
                <c:pt idx="1620">
                  <c:v>0.05994891</c:v>
                </c:pt>
                <c:pt idx="1621">
                  <c:v>0.05835969</c:v>
                </c:pt>
                <c:pt idx="1622">
                  <c:v>0.0601353</c:v>
                </c:pt>
                <c:pt idx="1623">
                  <c:v>0.08028504</c:v>
                </c:pt>
                <c:pt idx="1624">
                  <c:v>0.08131509</c:v>
                </c:pt>
                <c:pt idx="1625">
                  <c:v>0.08364987</c:v>
                </c:pt>
                <c:pt idx="1626">
                  <c:v>0.08796627</c:v>
                </c:pt>
                <c:pt idx="1627">
                  <c:v>0.08955549</c:v>
                </c:pt>
                <c:pt idx="1628">
                  <c:v>0.09114471</c:v>
                </c:pt>
                <c:pt idx="1629">
                  <c:v>0.08871183</c:v>
                </c:pt>
                <c:pt idx="1630">
                  <c:v>0.08880993</c:v>
                </c:pt>
                <c:pt idx="1631">
                  <c:v>0.08646534</c:v>
                </c:pt>
                <c:pt idx="1632">
                  <c:v>0.08543529</c:v>
                </c:pt>
                <c:pt idx="1633">
                  <c:v>0.08383626</c:v>
                </c:pt>
                <c:pt idx="1634">
                  <c:v>0.08196255</c:v>
                </c:pt>
                <c:pt idx="1635">
                  <c:v>0.07615503</c:v>
                </c:pt>
                <c:pt idx="1636">
                  <c:v>0.05161041</c:v>
                </c:pt>
                <c:pt idx="1637">
                  <c:v>0.04533201</c:v>
                </c:pt>
                <c:pt idx="1638">
                  <c:v>0.04308552</c:v>
                </c:pt>
                <c:pt idx="1639">
                  <c:v>0.03830805</c:v>
                </c:pt>
                <c:pt idx="1640">
                  <c:v>0.037278</c:v>
                </c:pt>
                <c:pt idx="1641">
                  <c:v>0.03765078</c:v>
                </c:pt>
                <c:pt idx="1642">
                  <c:v>0.03446253</c:v>
                </c:pt>
                <c:pt idx="1643">
                  <c:v>0.03474702</c:v>
                </c:pt>
                <c:pt idx="1644">
                  <c:v>0.03493341</c:v>
                </c:pt>
                <c:pt idx="1645">
                  <c:v>0.03671883</c:v>
                </c:pt>
                <c:pt idx="1646">
                  <c:v>0.03840615</c:v>
                </c:pt>
                <c:pt idx="1647">
                  <c:v>0.04008366</c:v>
                </c:pt>
                <c:pt idx="1648">
                  <c:v>0.04158459</c:v>
                </c:pt>
                <c:pt idx="1649">
                  <c:v>0.0435564</c:v>
                </c:pt>
                <c:pt idx="1650">
                  <c:v>0.04580289</c:v>
                </c:pt>
                <c:pt idx="1651">
                  <c:v>0.04926582</c:v>
                </c:pt>
                <c:pt idx="1652">
                  <c:v>0.05105124</c:v>
                </c:pt>
                <c:pt idx="1653">
                  <c:v>0.05255217</c:v>
                </c:pt>
                <c:pt idx="1654">
                  <c:v>0.04889304</c:v>
                </c:pt>
                <c:pt idx="1655">
                  <c:v>0.04945221</c:v>
                </c:pt>
                <c:pt idx="1656">
                  <c:v>0.05010948</c:v>
                </c:pt>
                <c:pt idx="1657">
                  <c:v>0.05208129</c:v>
                </c:pt>
                <c:pt idx="1658">
                  <c:v>0.05292495</c:v>
                </c:pt>
                <c:pt idx="1659">
                  <c:v>0.05535783</c:v>
                </c:pt>
                <c:pt idx="1660">
                  <c:v>0.05667237</c:v>
                </c:pt>
                <c:pt idx="1661">
                  <c:v>0.05788881</c:v>
                </c:pt>
                <c:pt idx="1662">
                  <c:v>0.05854608</c:v>
                </c:pt>
                <c:pt idx="1663">
                  <c:v>0.05929164</c:v>
                </c:pt>
                <c:pt idx="1664">
                  <c:v>0.05920335</c:v>
                </c:pt>
                <c:pt idx="1665">
                  <c:v>0.05957613</c:v>
                </c:pt>
                <c:pt idx="1666">
                  <c:v>0.05929164</c:v>
                </c:pt>
                <c:pt idx="1667">
                  <c:v>0.06041979</c:v>
                </c:pt>
                <c:pt idx="1668">
                  <c:v>0.06126345</c:v>
                </c:pt>
                <c:pt idx="1669">
                  <c:v>0.06266628</c:v>
                </c:pt>
                <c:pt idx="1670">
                  <c:v>0.06388272</c:v>
                </c:pt>
                <c:pt idx="1671">
                  <c:v>0.06398082</c:v>
                </c:pt>
                <c:pt idx="1672">
                  <c:v>0.06557004</c:v>
                </c:pt>
                <c:pt idx="1673">
                  <c:v>0.06612921</c:v>
                </c:pt>
                <c:pt idx="1674">
                  <c:v>0.06715926</c:v>
                </c:pt>
                <c:pt idx="1675">
                  <c:v>0.06697287</c:v>
                </c:pt>
                <c:pt idx="1676">
                  <c:v>0.06678648</c:v>
                </c:pt>
                <c:pt idx="1677">
                  <c:v>0.06594282</c:v>
                </c:pt>
                <c:pt idx="1678">
                  <c:v>0.06660009</c:v>
                </c:pt>
                <c:pt idx="1679">
                  <c:v>0.06725736</c:v>
                </c:pt>
                <c:pt idx="1680">
                  <c:v>0.06819912</c:v>
                </c:pt>
                <c:pt idx="1681">
                  <c:v>0.06612921</c:v>
                </c:pt>
                <c:pt idx="1682">
                  <c:v>0.06660009</c:v>
                </c:pt>
                <c:pt idx="1683">
                  <c:v>0.06810102</c:v>
                </c:pt>
                <c:pt idx="1684">
                  <c:v>0.06828741</c:v>
                </c:pt>
                <c:pt idx="1685">
                  <c:v>0.06772824</c:v>
                </c:pt>
                <c:pt idx="1686">
                  <c:v>0.07007283</c:v>
                </c:pt>
                <c:pt idx="1687">
                  <c:v>0.07007283</c:v>
                </c:pt>
                <c:pt idx="1688">
                  <c:v>0.07007283</c:v>
                </c:pt>
                <c:pt idx="1689">
                  <c:v>0.07007283</c:v>
                </c:pt>
                <c:pt idx="1690">
                  <c:v>0.07007283</c:v>
                </c:pt>
                <c:pt idx="1691">
                  <c:v>0.0644517</c:v>
                </c:pt>
                <c:pt idx="1692">
                  <c:v>0.06501087</c:v>
                </c:pt>
                <c:pt idx="1693">
                  <c:v>0.06575643</c:v>
                </c:pt>
                <c:pt idx="1694">
                  <c:v>0.06632541</c:v>
                </c:pt>
                <c:pt idx="1695">
                  <c:v>0.06828741</c:v>
                </c:pt>
                <c:pt idx="1696">
                  <c:v>0.0684738</c:v>
                </c:pt>
                <c:pt idx="1697">
                  <c:v>0.06801273</c:v>
                </c:pt>
                <c:pt idx="1698">
                  <c:v>0.0664137</c:v>
                </c:pt>
                <c:pt idx="1699">
                  <c:v>0.06557004</c:v>
                </c:pt>
                <c:pt idx="1700">
                  <c:v>0.06548175</c:v>
                </c:pt>
                <c:pt idx="1701">
                  <c:v>0.06622731</c:v>
                </c:pt>
                <c:pt idx="1702">
                  <c:v>0.06791463</c:v>
                </c:pt>
                <c:pt idx="1703">
                  <c:v>0.06978834</c:v>
                </c:pt>
                <c:pt idx="1704">
                  <c:v>0.06960195</c:v>
                </c:pt>
                <c:pt idx="1705">
                  <c:v>0.06978834</c:v>
                </c:pt>
                <c:pt idx="1706">
                  <c:v>0.07091649</c:v>
                </c:pt>
                <c:pt idx="1707">
                  <c:v>0.07157376</c:v>
                </c:pt>
                <c:pt idx="1708">
                  <c:v>0.07157376</c:v>
                </c:pt>
                <c:pt idx="1709">
                  <c:v>0.07034751</c:v>
                </c:pt>
                <c:pt idx="1710">
                  <c:v>0.07044561</c:v>
                </c:pt>
                <c:pt idx="1711">
                  <c:v>0.06997473</c:v>
                </c:pt>
                <c:pt idx="1712">
                  <c:v>0.06894468</c:v>
                </c:pt>
                <c:pt idx="1713">
                  <c:v>0.0685719</c:v>
                </c:pt>
                <c:pt idx="1714">
                  <c:v>0.06678648</c:v>
                </c:pt>
                <c:pt idx="1715">
                  <c:v>0.06557004</c:v>
                </c:pt>
                <c:pt idx="1716">
                  <c:v>0.06491277</c:v>
                </c:pt>
                <c:pt idx="1717">
                  <c:v>0.06295077</c:v>
                </c:pt>
                <c:pt idx="1718">
                  <c:v>0.05948784</c:v>
                </c:pt>
                <c:pt idx="1719">
                  <c:v>0.0581733</c:v>
                </c:pt>
                <c:pt idx="1720">
                  <c:v>0.05657427</c:v>
                </c:pt>
                <c:pt idx="1721">
                  <c:v>0.05479866</c:v>
                </c:pt>
                <c:pt idx="1722">
                  <c:v>0.05339583</c:v>
                </c:pt>
                <c:pt idx="1723">
                  <c:v>0.05255217</c:v>
                </c:pt>
                <c:pt idx="1724">
                  <c:v>0.05282685</c:v>
                </c:pt>
                <c:pt idx="1725">
                  <c:v>0.05348412</c:v>
                </c:pt>
                <c:pt idx="1726">
                  <c:v>0.05479866</c:v>
                </c:pt>
                <c:pt idx="1727">
                  <c:v>0.05508315</c:v>
                </c:pt>
                <c:pt idx="1728">
                  <c:v>0.05498505</c:v>
                </c:pt>
                <c:pt idx="1729">
                  <c:v>0.05592681</c:v>
                </c:pt>
                <c:pt idx="1730">
                  <c:v>0.05629959</c:v>
                </c:pt>
                <c:pt idx="1731">
                  <c:v>0.05657427</c:v>
                </c:pt>
                <c:pt idx="1732">
                  <c:v>0.05770242</c:v>
                </c:pt>
                <c:pt idx="1733">
                  <c:v>0.05864418</c:v>
                </c:pt>
                <c:pt idx="1734">
                  <c:v>0.05929164</c:v>
                </c:pt>
                <c:pt idx="1735">
                  <c:v>0.06060618</c:v>
                </c:pt>
                <c:pt idx="1736">
                  <c:v>0.06060618</c:v>
                </c:pt>
                <c:pt idx="1737">
                  <c:v>0.06154794</c:v>
                </c:pt>
                <c:pt idx="1738">
                  <c:v>0.06154794</c:v>
                </c:pt>
                <c:pt idx="1739">
                  <c:v>0.06182262</c:v>
                </c:pt>
                <c:pt idx="1740">
                  <c:v>0.06154794</c:v>
                </c:pt>
                <c:pt idx="1741">
                  <c:v>0.06276438</c:v>
                </c:pt>
                <c:pt idx="1742">
                  <c:v>0.06360804</c:v>
                </c:pt>
                <c:pt idx="1743">
                  <c:v>0.06398082</c:v>
                </c:pt>
                <c:pt idx="1744">
                  <c:v>0.06660009</c:v>
                </c:pt>
                <c:pt idx="1745">
                  <c:v>0.06698268</c:v>
                </c:pt>
                <c:pt idx="1746">
                  <c:v>0.06941556</c:v>
                </c:pt>
                <c:pt idx="1747">
                  <c:v>0.06978834</c:v>
                </c:pt>
                <c:pt idx="1748">
                  <c:v>0.06922917</c:v>
                </c:pt>
                <c:pt idx="1749">
                  <c:v>0.070632</c:v>
                </c:pt>
                <c:pt idx="1750">
                  <c:v>0.07222122</c:v>
                </c:pt>
                <c:pt idx="1751">
                  <c:v>0.07390854</c:v>
                </c:pt>
                <c:pt idx="1752">
                  <c:v>0.07616484</c:v>
                </c:pt>
                <c:pt idx="1753">
                  <c:v>0.07746957</c:v>
                </c:pt>
                <c:pt idx="1754">
                  <c:v>0.07841133</c:v>
                </c:pt>
                <c:pt idx="1755">
                  <c:v>0.07831323</c:v>
                </c:pt>
                <c:pt idx="1756">
                  <c:v>0.07888221</c:v>
                </c:pt>
                <c:pt idx="1757">
                  <c:v>0.07981416</c:v>
                </c:pt>
                <c:pt idx="1758">
                  <c:v>0.08084421</c:v>
                </c:pt>
                <c:pt idx="1759">
                  <c:v>0.08131509</c:v>
                </c:pt>
                <c:pt idx="1760">
                  <c:v>0.08271792</c:v>
                </c:pt>
                <c:pt idx="1761">
                  <c:v>0.08430714</c:v>
                </c:pt>
                <c:pt idx="1762">
                  <c:v>0.08450334</c:v>
                </c:pt>
                <c:pt idx="1763">
                  <c:v>0.08768178</c:v>
                </c:pt>
                <c:pt idx="1764">
                  <c:v>0.08825076</c:v>
                </c:pt>
                <c:pt idx="1765">
                  <c:v>0.08918271</c:v>
                </c:pt>
                <c:pt idx="1766">
                  <c:v>0.08983998</c:v>
                </c:pt>
                <c:pt idx="1767">
                  <c:v>0.09199818</c:v>
                </c:pt>
                <c:pt idx="1768">
                  <c:v>0.09620667</c:v>
                </c:pt>
                <c:pt idx="1769">
                  <c:v>0.09649116</c:v>
                </c:pt>
                <c:pt idx="1770">
                  <c:v>0.09724653</c:v>
                </c:pt>
                <c:pt idx="1771">
                  <c:v>0.09967941</c:v>
                </c:pt>
                <c:pt idx="1772">
                  <c:v>0.10042497</c:v>
                </c:pt>
                <c:pt idx="1773">
                  <c:v>0.09912024</c:v>
                </c:pt>
                <c:pt idx="1774">
                  <c:v>0.09930663</c:v>
                </c:pt>
                <c:pt idx="1775">
                  <c:v>0.10070946</c:v>
                </c:pt>
                <c:pt idx="1776">
                  <c:v>0.09912024</c:v>
                </c:pt>
                <c:pt idx="1777">
                  <c:v>0.09930663</c:v>
                </c:pt>
                <c:pt idx="1778">
                  <c:v>0.09846297</c:v>
                </c:pt>
                <c:pt idx="1779">
                  <c:v>0.0978057</c:v>
                </c:pt>
                <c:pt idx="1780">
                  <c:v>0.09686394</c:v>
                </c:pt>
                <c:pt idx="1781">
                  <c:v>0.09536301</c:v>
                </c:pt>
                <c:pt idx="1782">
                  <c:v>0.0934893</c:v>
                </c:pt>
                <c:pt idx="1783">
                  <c:v>0.09340101</c:v>
                </c:pt>
                <c:pt idx="1784">
                  <c:v>0.09115452</c:v>
                </c:pt>
                <c:pt idx="1785">
                  <c:v>0.08674983</c:v>
                </c:pt>
                <c:pt idx="1786">
                  <c:v>0.08440524</c:v>
                </c:pt>
                <c:pt idx="1787">
                  <c:v>0.08140338</c:v>
                </c:pt>
                <c:pt idx="1788">
                  <c:v>0.07859772</c:v>
                </c:pt>
                <c:pt idx="1789">
                  <c:v>0.07635123</c:v>
                </c:pt>
                <c:pt idx="1790">
                  <c:v>0.07250571</c:v>
                </c:pt>
                <c:pt idx="1791">
                  <c:v>0.06997473</c:v>
                </c:pt>
                <c:pt idx="1792">
                  <c:v>0.06791463</c:v>
                </c:pt>
                <c:pt idx="1793">
                  <c:v>0.06744375</c:v>
                </c:pt>
                <c:pt idx="1794">
                  <c:v>0.06866019</c:v>
                </c:pt>
                <c:pt idx="1795">
                  <c:v>0.06866019</c:v>
                </c:pt>
                <c:pt idx="1796">
                  <c:v>0.06866019</c:v>
                </c:pt>
                <c:pt idx="1797">
                  <c:v>0.06866019</c:v>
                </c:pt>
                <c:pt idx="1798">
                  <c:v>0.06866019</c:v>
                </c:pt>
                <c:pt idx="1799">
                  <c:v>0.06323526</c:v>
                </c:pt>
                <c:pt idx="1800">
                  <c:v>0.06416721</c:v>
                </c:pt>
                <c:pt idx="1801">
                  <c:v>0.06566814</c:v>
                </c:pt>
                <c:pt idx="1802">
                  <c:v>0.06538365</c:v>
                </c:pt>
                <c:pt idx="1803">
                  <c:v>0.06529536</c:v>
                </c:pt>
                <c:pt idx="1804">
                  <c:v>0.06482448</c:v>
                </c:pt>
                <c:pt idx="1805">
                  <c:v>0.06453999</c:v>
                </c:pt>
                <c:pt idx="1806">
                  <c:v>0.06342165</c:v>
                </c:pt>
                <c:pt idx="1807">
                  <c:v>0.0622935</c:v>
                </c:pt>
                <c:pt idx="1808">
                  <c:v>0.06126345</c:v>
                </c:pt>
                <c:pt idx="1809">
                  <c:v>0.06163623</c:v>
                </c:pt>
                <c:pt idx="1810">
                  <c:v>0.06285267</c:v>
                </c:pt>
                <c:pt idx="1811">
                  <c:v>0.06407892</c:v>
                </c:pt>
                <c:pt idx="1812">
                  <c:v>0.06529536</c:v>
                </c:pt>
                <c:pt idx="1813">
                  <c:v>0.0685719</c:v>
                </c:pt>
                <c:pt idx="1814">
                  <c:v>0.06970005</c:v>
                </c:pt>
                <c:pt idx="1815">
                  <c:v>0.07166205</c:v>
                </c:pt>
                <c:pt idx="1816">
                  <c:v>0.0747522</c:v>
                </c:pt>
                <c:pt idx="1817">
                  <c:v>0.08075592</c:v>
                </c:pt>
                <c:pt idx="1818">
                  <c:v>0.08637705</c:v>
                </c:pt>
                <c:pt idx="1819">
                  <c:v>0.09002637</c:v>
                </c:pt>
                <c:pt idx="1820">
                  <c:v>0.09171369</c:v>
                </c:pt>
                <c:pt idx="1821">
                  <c:v>0.09245925</c:v>
                </c:pt>
                <c:pt idx="1822">
                  <c:v>0.09593199</c:v>
                </c:pt>
                <c:pt idx="1823">
                  <c:v>0.09817848</c:v>
                </c:pt>
                <c:pt idx="1824">
                  <c:v>0.10548693</c:v>
                </c:pt>
                <c:pt idx="1825">
                  <c:v>0.12253671</c:v>
                </c:pt>
                <c:pt idx="1826">
                  <c:v>0.14427567</c:v>
                </c:pt>
                <c:pt idx="1827">
                  <c:v>0.17744328</c:v>
                </c:pt>
                <c:pt idx="1828">
                  <c:v>0.19552311</c:v>
                </c:pt>
                <c:pt idx="1829">
                  <c:v>0.22063671</c:v>
                </c:pt>
                <c:pt idx="1830">
                  <c:v>0.23947191</c:v>
                </c:pt>
                <c:pt idx="1831">
                  <c:v>0.25370622</c:v>
                </c:pt>
                <c:pt idx="1832">
                  <c:v>0.26288838</c:v>
                </c:pt>
                <c:pt idx="1833">
                  <c:v>0.26963766</c:v>
                </c:pt>
                <c:pt idx="1834">
                  <c:v>0.28079163</c:v>
                </c:pt>
                <c:pt idx="1835">
                  <c:v>0.28903203</c:v>
                </c:pt>
                <c:pt idx="1836">
                  <c:v>0.28931652</c:v>
                </c:pt>
                <c:pt idx="1837">
                  <c:v>0.28631466</c:v>
                </c:pt>
                <c:pt idx="1838">
                  <c:v>0.28359729</c:v>
                </c:pt>
                <c:pt idx="1839">
                  <c:v>0.27572967</c:v>
                </c:pt>
                <c:pt idx="1840">
                  <c:v>0.25820901</c:v>
                </c:pt>
                <c:pt idx="1841">
                  <c:v>0.24659397</c:v>
                </c:pt>
                <c:pt idx="1842">
                  <c:v>0.24555411</c:v>
                </c:pt>
                <c:pt idx="1843">
                  <c:v>0.24406299</c:v>
                </c:pt>
                <c:pt idx="1844">
                  <c:v>0.23431185</c:v>
                </c:pt>
                <c:pt idx="1845">
                  <c:v>0.23834376</c:v>
                </c:pt>
                <c:pt idx="1846">
                  <c:v>0.24715314</c:v>
                </c:pt>
                <c:pt idx="1847">
                  <c:v>0.25127334</c:v>
                </c:pt>
                <c:pt idx="1848">
                  <c:v>0.25726725</c:v>
                </c:pt>
                <c:pt idx="1849">
                  <c:v>0.25680618</c:v>
                </c:pt>
                <c:pt idx="1850">
                  <c:v>0.24575031</c:v>
                </c:pt>
                <c:pt idx="1851">
                  <c:v>0.23853015</c:v>
                </c:pt>
                <c:pt idx="1852">
                  <c:v>0.23506722</c:v>
                </c:pt>
                <c:pt idx="1853">
                  <c:v>0.23853015</c:v>
                </c:pt>
                <c:pt idx="1854">
                  <c:v>0.2458386</c:v>
                </c:pt>
                <c:pt idx="1855">
                  <c:v>0.25248978</c:v>
                </c:pt>
                <c:pt idx="1856">
                  <c:v>0.2541771</c:v>
                </c:pt>
                <c:pt idx="1857">
                  <c:v>0.25390242</c:v>
                </c:pt>
                <c:pt idx="1858">
                  <c:v>0.2499588</c:v>
                </c:pt>
                <c:pt idx="1859">
                  <c:v>0.24602499</c:v>
                </c:pt>
                <c:pt idx="1860">
                  <c:v>0.24818319</c:v>
                </c:pt>
                <c:pt idx="1861">
                  <c:v>0.25436349</c:v>
                </c:pt>
                <c:pt idx="1862">
                  <c:v>0.26579214</c:v>
                </c:pt>
                <c:pt idx="1863">
                  <c:v>0.28050714</c:v>
                </c:pt>
                <c:pt idx="1864">
                  <c:v>0.29222028</c:v>
                </c:pt>
                <c:pt idx="1865">
                  <c:v>0.30665079</c:v>
                </c:pt>
                <c:pt idx="1866">
                  <c:v>0.31639212</c:v>
                </c:pt>
                <c:pt idx="1867">
                  <c:v>0.32491701</c:v>
                </c:pt>
                <c:pt idx="1868">
                  <c:v>0.33250995</c:v>
                </c:pt>
                <c:pt idx="1869">
                  <c:v>0.33953391</c:v>
                </c:pt>
                <c:pt idx="1870">
                  <c:v>0.34440948</c:v>
                </c:pt>
                <c:pt idx="1871">
                  <c:v>0.34637148</c:v>
                </c:pt>
                <c:pt idx="1872">
                  <c:v>0.34731324</c:v>
                </c:pt>
                <c:pt idx="1873">
                  <c:v>0.3460968</c:v>
                </c:pt>
                <c:pt idx="1874">
                  <c:v>0.3439386</c:v>
                </c:pt>
                <c:pt idx="1875">
                  <c:v>0.34346772</c:v>
                </c:pt>
                <c:pt idx="1876">
                  <c:v>0.33587478</c:v>
                </c:pt>
                <c:pt idx="1877">
                  <c:v>0.33006726</c:v>
                </c:pt>
                <c:pt idx="1878">
                  <c:v>0.32876253</c:v>
                </c:pt>
                <c:pt idx="1879">
                  <c:v>0.3231414</c:v>
                </c:pt>
                <c:pt idx="1880">
                  <c:v>0.32211135</c:v>
                </c:pt>
                <c:pt idx="1881">
                  <c:v>0.32566257</c:v>
                </c:pt>
                <c:pt idx="1882">
                  <c:v>0.32866443</c:v>
                </c:pt>
                <c:pt idx="1883">
                  <c:v>0.3375621</c:v>
                </c:pt>
                <c:pt idx="1884">
                  <c:v>0.34525314</c:v>
                </c:pt>
                <c:pt idx="1885">
                  <c:v>0.35602452</c:v>
                </c:pt>
                <c:pt idx="1886">
                  <c:v>0.36642312</c:v>
                </c:pt>
                <c:pt idx="1887">
                  <c:v>0.3752325</c:v>
                </c:pt>
                <c:pt idx="1888">
                  <c:v>0.36539307</c:v>
                </c:pt>
                <c:pt idx="1889">
                  <c:v>0.36811044</c:v>
                </c:pt>
                <c:pt idx="1890">
                  <c:v>0.36239121</c:v>
                </c:pt>
                <c:pt idx="1891">
                  <c:v>0.35939916</c:v>
                </c:pt>
                <c:pt idx="1892">
                  <c:v>0.36613863</c:v>
                </c:pt>
                <c:pt idx="1893">
                  <c:v>0.37195596</c:v>
                </c:pt>
                <c:pt idx="1894">
                  <c:v>0.37017054</c:v>
                </c:pt>
                <c:pt idx="1895">
                  <c:v>0.36652122</c:v>
                </c:pt>
                <c:pt idx="1896">
                  <c:v>0.36586395</c:v>
                </c:pt>
                <c:pt idx="1897">
                  <c:v>0.3626757</c:v>
                </c:pt>
                <c:pt idx="1898">
                  <c:v>0.36174375</c:v>
                </c:pt>
                <c:pt idx="1899">
                  <c:v>0.35818272</c:v>
                </c:pt>
                <c:pt idx="1900">
                  <c:v>0.3564954</c:v>
                </c:pt>
                <c:pt idx="1901">
                  <c:v>0.35536725</c:v>
                </c:pt>
                <c:pt idx="1902">
                  <c:v>0.35536725</c:v>
                </c:pt>
                <c:pt idx="1903">
                  <c:v>0.35536725</c:v>
                </c:pt>
                <c:pt idx="1904">
                  <c:v>0.35536725</c:v>
                </c:pt>
                <c:pt idx="1905">
                  <c:v>0.34402689</c:v>
                </c:pt>
                <c:pt idx="1906">
                  <c:v>0.32959638</c:v>
                </c:pt>
                <c:pt idx="1907">
                  <c:v>0.3250053</c:v>
                </c:pt>
                <c:pt idx="1908">
                  <c:v>0.31966866</c:v>
                </c:pt>
                <c:pt idx="1909">
                  <c:v>0.31844241</c:v>
                </c:pt>
                <c:pt idx="1910">
                  <c:v>0.31695129</c:v>
                </c:pt>
                <c:pt idx="1911">
                  <c:v>0.31816773</c:v>
                </c:pt>
                <c:pt idx="1912">
                  <c:v>0.32425974</c:v>
                </c:pt>
                <c:pt idx="1913">
                  <c:v>0.33184287</c:v>
                </c:pt>
                <c:pt idx="1914">
                  <c:v>0.34149591</c:v>
                </c:pt>
                <c:pt idx="1915">
                  <c:v>0.34720533</c:v>
                </c:pt>
                <c:pt idx="1916">
                  <c:v>0.34843158</c:v>
                </c:pt>
                <c:pt idx="1917">
                  <c:v>0.34542972</c:v>
                </c:pt>
                <c:pt idx="1918">
                  <c:v>0.3416823</c:v>
                </c:pt>
                <c:pt idx="1919">
                  <c:v>0.33690483</c:v>
                </c:pt>
                <c:pt idx="1920">
                  <c:v>0.33662034</c:v>
                </c:pt>
                <c:pt idx="1921">
                  <c:v>0.33465834</c:v>
                </c:pt>
                <c:pt idx="1922">
                  <c:v>0.33052833</c:v>
                </c:pt>
                <c:pt idx="1923">
                  <c:v>0.32537808</c:v>
                </c:pt>
                <c:pt idx="1924">
                  <c:v>0.31675509</c:v>
                </c:pt>
                <c:pt idx="1925">
                  <c:v>0.30579732</c:v>
                </c:pt>
                <c:pt idx="1926">
                  <c:v>0.29904804</c:v>
                </c:pt>
                <c:pt idx="1927">
                  <c:v>0.29277945</c:v>
                </c:pt>
                <c:pt idx="1928">
                  <c:v>0.29070954</c:v>
                </c:pt>
                <c:pt idx="1929">
                  <c:v>0.29109213</c:v>
                </c:pt>
                <c:pt idx="1930">
                  <c:v>0.29127852</c:v>
                </c:pt>
                <c:pt idx="1931">
                  <c:v>0.29652687</c:v>
                </c:pt>
                <c:pt idx="1932">
                  <c:v>0.30411</c:v>
                </c:pt>
                <c:pt idx="1933">
                  <c:v>0.30701376</c:v>
                </c:pt>
                <c:pt idx="1934">
                  <c:v>0.30776913</c:v>
                </c:pt>
                <c:pt idx="1935">
                  <c:v>0.30701376</c:v>
                </c:pt>
                <c:pt idx="1936">
                  <c:v>0.30982923</c:v>
                </c:pt>
                <c:pt idx="1937">
                  <c:v>0.30720015</c:v>
                </c:pt>
                <c:pt idx="1938">
                  <c:v>0.30720015</c:v>
                </c:pt>
                <c:pt idx="1939">
                  <c:v>0.30720015</c:v>
                </c:pt>
                <c:pt idx="1940">
                  <c:v>0.30720015</c:v>
                </c:pt>
                <c:pt idx="1941">
                  <c:v>0.31413582</c:v>
                </c:pt>
                <c:pt idx="1942">
                  <c:v>0.31863861</c:v>
                </c:pt>
                <c:pt idx="1943">
                  <c:v>0.32481891</c:v>
                </c:pt>
                <c:pt idx="1944">
                  <c:v>0.32266071</c:v>
                </c:pt>
                <c:pt idx="1945">
                  <c:v>0.32622174</c:v>
                </c:pt>
                <c:pt idx="1946">
                  <c:v>0.33184287</c:v>
                </c:pt>
                <c:pt idx="1947">
                  <c:v>0.33812127</c:v>
                </c:pt>
                <c:pt idx="1948">
                  <c:v>0.34196679</c:v>
                </c:pt>
                <c:pt idx="1949">
                  <c:v>0.34964802</c:v>
                </c:pt>
                <c:pt idx="1950">
                  <c:v>0.35199261</c:v>
                </c:pt>
                <c:pt idx="1951">
                  <c:v>0.35574003</c:v>
                </c:pt>
                <c:pt idx="1952">
                  <c:v>0.35114895</c:v>
                </c:pt>
                <c:pt idx="1953">
                  <c:v>0.34767621</c:v>
                </c:pt>
                <c:pt idx="1954">
                  <c:v>0.34215318</c:v>
                </c:pt>
                <c:pt idx="1955">
                  <c:v>0.33456024</c:v>
                </c:pt>
                <c:pt idx="1956">
                  <c:v>0.32247432</c:v>
                </c:pt>
                <c:pt idx="1957">
                  <c:v>0.31535226</c:v>
                </c:pt>
                <c:pt idx="1958">
                  <c:v>0.3102903</c:v>
                </c:pt>
                <c:pt idx="1959">
                  <c:v>0.30476727</c:v>
                </c:pt>
                <c:pt idx="1960">
                  <c:v>0.2998917</c:v>
                </c:pt>
                <c:pt idx="1961">
                  <c:v>0.29717433</c:v>
                </c:pt>
                <c:pt idx="1962">
                  <c:v>0.287433</c:v>
                </c:pt>
                <c:pt idx="1963">
                  <c:v>0.28405836</c:v>
                </c:pt>
                <c:pt idx="1964">
                  <c:v>0.28096821</c:v>
                </c:pt>
                <c:pt idx="1965">
                  <c:v>0.27984987</c:v>
                </c:pt>
                <c:pt idx="1966">
                  <c:v>0.28152738</c:v>
                </c:pt>
                <c:pt idx="1967">
                  <c:v>0.2811546</c:v>
                </c:pt>
                <c:pt idx="1968">
                  <c:v>0.28387197</c:v>
                </c:pt>
                <c:pt idx="1969">
                  <c:v>0.28415646</c:v>
                </c:pt>
                <c:pt idx="1970">
                  <c:v>0.28340109</c:v>
                </c:pt>
                <c:pt idx="1971">
                  <c:v>0.27590625</c:v>
                </c:pt>
                <c:pt idx="1972">
                  <c:v>0.27375786</c:v>
                </c:pt>
                <c:pt idx="1973">
                  <c:v>0.27647523</c:v>
                </c:pt>
                <c:pt idx="1974">
                  <c:v>0.27759357</c:v>
                </c:pt>
                <c:pt idx="1975">
                  <c:v>0.27881001</c:v>
                </c:pt>
                <c:pt idx="1976">
                  <c:v>0.28199826</c:v>
                </c:pt>
                <c:pt idx="1977">
                  <c:v>0.28003626</c:v>
                </c:pt>
                <c:pt idx="1978">
                  <c:v>0.27797616</c:v>
                </c:pt>
                <c:pt idx="1979">
                  <c:v>0.27254142</c:v>
                </c:pt>
                <c:pt idx="1980">
                  <c:v>0.26963766</c:v>
                </c:pt>
                <c:pt idx="1981">
                  <c:v>0.2770344</c:v>
                </c:pt>
                <c:pt idx="1982">
                  <c:v>0.28387197</c:v>
                </c:pt>
                <c:pt idx="1983">
                  <c:v>0.28996398</c:v>
                </c:pt>
                <c:pt idx="1984">
                  <c:v>0.2936133</c:v>
                </c:pt>
                <c:pt idx="1985">
                  <c:v>0.2979297</c:v>
                </c:pt>
                <c:pt idx="1986">
                  <c:v>0.29961702</c:v>
                </c:pt>
                <c:pt idx="1987">
                  <c:v>0.29764521</c:v>
                </c:pt>
                <c:pt idx="1988">
                  <c:v>0.28874754</c:v>
                </c:pt>
                <c:pt idx="1989">
                  <c:v>0.28209636</c:v>
                </c:pt>
                <c:pt idx="1990">
                  <c:v>0.28059543</c:v>
                </c:pt>
                <c:pt idx="1991">
                  <c:v>0.28265553</c:v>
                </c:pt>
                <c:pt idx="1992">
                  <c:v>0.28481373</c:v>
                </c:pt>
                <c:pt idx="1993">
                  <c:v>0.28818837</c:v>
                </c:pt>
                <c:pt idx="1994">
                  <c:v>0.29052315</c:v>
                </c:pt>
                <c:pt idx="1995">
                  <c:v>0.29605599</c:v>
                </c:pt>
                <c:pt idx="1996">
                  <c:v>0.30363912</c:v>
                </c:pt>
                <c:pt idx="1997">
                  <c:v>0.31357665</c:v>
                </c:pt>
                <c:pt idx="1998">
                  <c:v>0.31919778</c:v>
                </c:pt>
                <c:pt idx="1999">
                  <c:v>0.32537808</c:v>
                </c:pt>
                <c:pt idx="2000">
                  <c:v>0.32790906</c:v>
                </c:pt>
                <c:pt idx="2001">
                  <c:v>0.32885082</c:v>
                </c:pt>
                <c:pt idx="2002">
                  <c:v>0.33147009</c:v>
                </c:pt>
                <c:pt idx="2003">
                  <c:v>0.33278463</c:v>
                </c:pt>
                <c:pt idx="2004">
                  <c:v>0.33802317</c:v>
                </c:pt>
                <c:pt idx="2005">
                  <c:v>0.33812127</c:v>
                </c:pt>
                <c:pt idx="2006">
                  <c:v>0.33418746</c:v>
                </c:pt>
                <c:pt idx="2007">
                  <c:v>0.33353019</c:v>
                </c:pt>
                <c:pt idx="2008">
                  <c:v>0.32800716</c:v>
                </c:pt>
                <c:pt idx="2009">
                  <c:v>0.32303349</c:v>
                </c:pt>
                <c:pt idx="2010">
                  <c:v>0.32107149</c:v>
                </c:pt>
                <c:pt idx="2011">
                  <c:v>0.32247432</c:v>
                </c:pt>
                <c:pt idx="2012">
                  <c:v>0.32247432</c:v>
                </c:pt>
                <c:pt idx="2013">
                  <c:v>0.32247432</c:v>
                </c:pt>
                <c:pt idx="2014">
                  <c:v>0.32247432</c:v>
                </c:pt>
                <c:pt idx="2015">
                  <c:v>0.30939759</c:v>
                </c:pt>
                <c:pt idx="2016">
                  <c:v>0.30836754</c:v>
                </c:pt>
                <c:pt idx="2017">
                  <c:v>0.30545397</c:v>
                </c:pt>
                <c:pt idx="2018">
                  <c:v>0.30386475</c:v>
                </c:pt>
                <c:pt idx="2019">
                  <c:v>0.30040182</c:v>
                </c:pt>
                <c:pt idx="2020">
                  <c:v>0.29421171</c:v>
                </c:pt>
                <c:pt idx="2021">
                  <c:v>0.2902779</c:v>
                </c:pt>
                <c:pt idx="2022">
                  <c:v>0.28371501</c:v>
                </c:pt>
                <c:pt idx="2023">
                  <c:v>0.27631827</c:v>
                </c:pt>
                <c:pt idx="2024">
                  <c:v>0.26806806</c:v>
                </c:pt>
                <c:pt idx="2025">
                  <c:v>0.26676333</c:v>
                </c:pt>
                <c:pt idx="2026">
                  <c:v>0.25814034</c:v>
                </c:pt>
                <c:pt idx="2027">
                  <c:v>0.2548638</c:v>
                </c:pt>
                <c:pt idx="2028">
                  <c:v>0.25092018</c:v>
                </c:pt>
                <c:pt idx="2029">
                  <c:v>0.2421108</c:v>
                </c:pt>
                <c:pt idx="2030">
                  <c:v>0.23630328</c:v>
                </c:pt>
                <c:pt idx="2031">
                  <c:v>0.23967792</c:v>
                </c:pt>
                <c:pt idx="2032">
                  <c:v>0.24418071</c:v>
                </c:pt>
                <c:pt idx="2033">
                  <c:v>0.25036101</c:v>
                </c:pt>
                <c:pt idx="2034">
                  <c:v>0.25879761</c:v>
                </c:pt>
                <c:pt idx="2035">
                  <c:v>0.26816616</c:v>
                </c:pt>
                <c:pt idx="2036">
                  <c:v>0.27819198</c:v>
                </c:pt>
                <c:pt idx="2037">
                  <c:v>0.28315584</c:v>
                </c:pt>
                <c:pt idx="2038">
                  <c:v>0.28062486</c:v>
                </c:pt>
                <c:pt idx="2039">
                  <c:v>0.27969291</c:v>
                </c:pt>
                <c:pt idx="2040">
                  <c:v>0.27800559</c:v>
                </c:pt>
                <c:pt idx="2041">
                  <c:v>0.28756053</c:v>
                </c:pt>
                <c:pt idx="2042">
                  <c:v>0.2965563</c:v>
                </c:pt>
                <c:pt idx="2043">
                  <c:v>0.307053</c:v>
                </c:pt>
                <c:pt idx="2044">
                  <c:v>0.31473423</c:v>
                </c:pt>
                <c:pt idx="2045">
                  <c:v>0.32344551</c:v>
                </c:pt>
                <c:pt idx="2046">
                  <c:v>0.32682015</c:v>
                </c:pt>
                <c:pt idx="2047">
                  <c:v>0.32663376</c:v>
                </c:pt>
                <c:pt idx="2048">
                  <c:v>0.31473423</c:v>
                </c:pt>
                <c:pt idx="2049">
                  <c:v>0.29327976</c:v>
                </c:pt>
                <c:pt idx="2050">
                  <c:v>0.26544879</c:v>
                </c:pt>
                <c:pt idx="2051">
                  <c:v>0.23640138</c:v>
                </c:pt>
                <c:pt idx="2052">
                  <c:v>0.21324978</c:v>
                </c:pt>
                <c:pt idx="2053">
                  <c:v>0.19216809</c:v>
                </c:pt>
                <c:pt idx="2054">
                  <c:v>0.18523242</c:v>
                </c:pt>
                <c:pt idx="2055">
                  <c:v>0.18804789</c:v>
                </c:pt>
                <c:pt idx="2056">
                  <c:v>0.19104975</c:v>
                </c:pt>
                <c:pt idx="2057">
                  <c:v>0.19488546</c:v>
                </c:pt>
                <c:pt idx="2058">
                  <c:v>0.19778922</c:v>
                </c:pt>
                <c:pt idx="2059">
                  <c:v>0.20229201</c:v>
                </c:pt>
                <c:pt idx="2060">
                  <c:v>0.20173284</c:v>
                </c:pt>
                <c:pt idx="2061">
                  <c:v>0.19957464</c:v>
                </c:pt>
                <c:pt idx="2062">
                  <c:v>0.19638639</c:v>
                </c:pt>
                <c:pt idx="2063">
                  <c:v>0.1982601</c:v>
                </c:pt>
                <c:pt idx="2064">
                  <c:v>0.20173284</c:v>
                </c:pt>
                <c:pt idx="2065">
                  <c:v>0.20988495</c:v>
                </c:pt>
                <c:pt idx="2066">
                  <c:v>0.21559437</c:v>
                </c:pt>
                <c:pt idx="2067">
                  <c:v>0.22271643</c:v>
                </c:pt>
                <c:pt idx="2068">
                  <c:v>0.2317122</c:v>
                </c:pt>
                <c:pt idx="2069">
                  <c:v>0.23817699</c:v>
                </c:pt>
                <c:pt idx="2070">
                  <c:v>0.24464178</c:v>
                </c:pt>
                <c:pt idx="2071">
                  <c:v>0.2548638</c:v>
                </c:pt>
                <c:pt idx="2072">
                  <c:v>0.26394786</c:v>
                </c:pt>
                <c:pt idx="2073">
                  <c:v>0.2692845</c:v>
                </c:pt>
                <c:pt idx="2074">
                  <c:v>0.27041265</c:v>
                </c:pt>
                <c:pt idx="2075">
                  <c:v>0.27368919</c:v>
                </c:pt>
                <c:pt idx="2076">
                  <c:v>0.27932013</c:v>
                </c:pt>
                <c:pt idx="2077">
                  <c:v>0.28231218</c:v>
                </c:pt>
                <c:pt idx="2078">
                  <c:v>0.28241028</c:v>
                </c:pt>
                <c:pt idx="2079">
                  <c:v>0.2839995</c:v>
                </c:pt>
                <c:pt idx="2080">
                  <c:v>0.28568682</c:v>
                </c:pt>
                <c:pt idx="2081">
                  <c:v>0.2818413</c:v>
                </c:pt>
                <c:pt idx="2082">
                  <c:v>0.2798793</c:v>
                </c:pt>
                <c:pt idx="2083">
                  <c:v>0.28465677</c:v>
                </c:pt>
                <c:pt idx="2084">
                  <c:v>0.28455867</c:v>
                </c:pt>
                <c:pt idx="2085">
                  <c:v>0.28643238</c:v>
                </c:pt>
                <c:pt idx="2086">
                  <c:v>0.29009151</c:v>
                </c:pt>
                <c:pt idx="2087">
                  <c:v>0.29496708</c:v>
                </c:pt>
                <c:pt idx="2088">
                  <c:v>0.29646801</c:v>
                </c:pt>
                <c:pt idx="2089">
                  <c:v>0.29402532</c:v>
                </c:pt>
                <c:pt idx="2090">
                  <c:v>0.29280888</c:v>
                </c:pt>
                <c:pt idx="2091">
                  <c:v>0.29852811</c:v>
                </c:pt>
                <c:pt idx="2092">
                  <c:v>0.29721357</c:v>
                </c:pt>
                <c:pt idx="2093">
                  <c:v>0.29552625</c:v>
                </c:pt>
                <c:pt idx="2094">
                  <c:v>0.29692908</c:v>
                </c:pt>
                <c:pt idx="2095">
                  <c:v>0.29393703</c:v>
                </c:pt>
                <c:pt idx="2096">
                  <c:v>0.29581074</c:v>
                </c:pt>
                <c:pt idx="2097">
                  <c:v>0.29777274</c:v>
                </c:pt>
                <c:pt idx="2098">
                  <c:v>0.30264831</c:v>
                </c:pt>
                <c:pt idx="2099">
                  <c:v>0.30545397</c:v>
                </c:pt>
                <c:pt idx="2100">
                  <c:v>0.30826944</c:v>
                </c:pt>
                <c:pt idx="2101">
                  <c:v>0.31380228</c:v>
                </c:pt>
                <c:pt idx="2102">
                  <c:v>0.31679433</c:v>
                </c:pt>
                <c:pt idx="2103">
                  <c:v>0.32111073</c:v>
                </c:pt>
                <c:pt idx="2104">
                  <c:v>0.3258882</c:v>
                </c:pt>
                <c:pt idx="2105">
                  <c:v>0.32738913</c:v>
                </c:pt>
                <c:pt idx="2106">
                  <c:v>0.32944923</c:v>
                </c:pt>
                <c:pt idx="2107">
                  <c:v>0.33497226</c:v>
                </c:pt>
                <c:pt idx="2108">
                  <c:v>0.33319665</c:v>
                </c:pt>
                <c:pt idx="2109">
                  <c:v>0.34435062</c:v>
                </c:pt>
                <c:pt idx="2110">
                  <c:v>0.34435062</c:v>
                </c:pt>
                <c:pt idx="2111">
                  <c:v>0.34435062</c:v>
                </c:pt>
                <c:pt idx="2112">
                  <c:v>0.34435062</c:v>
                </c:pt>
                <c:pt idx="2113">
                  <c:v>0.34734267</c:v>
                </c:pt>
                <c:pt idx="2114">
                  <c:v>0.34818633</c:v>
                </c:pt>
                <c:pt idx="2115">
                  <c:v>0.34744077</c:v>
                </c:pt>
                <c:pt idx="2116">
                  <c:v>0.34546896</c:v>
                </c:pt>
                <c:pt idx="2117">
                  <c:v>0.34622433</c:v>
                </c:pt>
                <c:pt idx="2118">
                  <c:v>0.3489417</c:v>
                </c:pt>
                <c:pt idx="2119">
                  <c:v>0.35399385</c:v>
                </c:pt>
                <c:pt idx="2120">
                  <c:v>0.35456283</c:v>
                </c:pt>
                <c:pt idx="2121">
                  <c:v>0.35586756</c:v>
                </c:pt>
                <c:pt idx="2122">
                  <c:v>0.35868303</c:v>
                </c:pt>
                <c:pt idx="2123">
                  <c:v>0.35793747</c:v>
                </c:pt>
                <c:pt idx="2124">
                  <c:v>0.35465112</c:v>
                </c:pt>
                <c:pt idx="2125">
                  <c:v>0.35465112</c:v>
                </c:pt>
                <c:pt idx="2126">
                  <c:v>0.35465112</c:v>
                </c:pt>
                <c:pt idx="2127">
                  <c:v>0.35465112</c:v>
                </c:pt>
                <c:pt idx="2128">
                  <c:v>0.34607718</c:v>
                </c:pt>
                <c:pt idx="2129">
                  <c:v>0.3352077</c:v>
                </c:pt>
                <c:pt idx="2130">
                  <c:v>0.32845842</c:v>
                </c:pt>
                <c:pt idx="2131">
                  <c:v>0.32424012</c:v>
                </c:pt>
                <c:pt idx="2132">
                  <c:v>0.3184326</c:v>
                </c:pt>
                <c:pt idx="2133">
                  <c:v>0.31515606</c:v>
                </c:pt>
                <c:pt idx="2134">
                  <c:v>0.30925044</c:v>
                </c:pt>
                <c:pt idx="2135">
                  <c:v>0.30418848</c:v>
                </c:pt>
                <c:pt idx="2136">
                  <c:v>0.29791008</c:v>
                </c:pt>
                <c:pt idx="2137">
                  <c:v>0.29031714</c:v>
                </c:pt>
                <c:pt idx="2138">
                  <c:v>0.28226313</c:v>
                </c:pt>
                <c:pt idx="2139">
                  <c:v>0.27635751</c:v>
                </c:pt>
                <c:pt idx="2140">
                  <c:v>0.26782281</c:v>
                </c:pt>
                <c:pt idx="2141">
                  <c:v>0.26332983</c:v>
                </c:pt>
                <c:pt idx="2142">
                  <c:v>0.26117163</c:v>
                </c:pt>
                <c:pt idx="2143">
                  <c:v>0.25929792</c:v>
                </c:pt>
                <c:pt idx="2144">
                  <c:v>0.25470684</c:v>
                </c:pt>
                <c:pt idx="2145">
                  <c:v>0.25180308</c:v>
                </c:pt>
                <c:pt idx="2146">
                  <c:v>0.24842844</c:v>
                </c:pt>
                <c:pt idx="2147">
                  <c:v>0.24252282</c:v>
                </c:pt>
                <c:pt idx="2148">
                  <c:v>0.24177726</c:v>
                </c:pt>
                <c:pt idx="2149">
                  <c:v>0.24186555</c:v>
                </c:pt>
                <c:pt idx="2150">
                  <c:v>0.23886369</c:v>
                </c:pt>
                <c:pt idx="2151">
                  <c:v>0.2407374</c:v>
                </c:pt>
                <c:pt idx="2152">
                  <c:v>0.24017823</c:v>
                </c:pt>
                <c:pt idx="2153">
                  <c:v>0.24262092</c:v>
                </c:pt>
                <c:pt idx="2154">
                  <c:v>0.24205194</c:v>
                </c:pt>
                <c:pt idx="2155">
                  <c:v>0.24064911</c:v>
                </c:pt>
                <c:pt idx="2156">
                  <c:v>0.24205194</c:v>
                </c:pt>
                <c:pt idx="2157">
                  <c:v>0.24167916</c:v>
                </c:pt>
                <c:pt idx="2158">
                  <c:v>0.24055101</c:v>
                </c:pt>
                <c:pt idx="2159">
                  <c:v>0.23914818</c:v>
                </c:pt>
                <c:pt idx="2160">
                  <c:v>0.23192802</c:v>
                </c:pt>
                <c:pt idx="2161">
                  <c:v>0.22667967</c:v>
                </c:pt>
                <c:pt idx="2162">
                  <c:v>0.22012659</c:v>
                </c:pt>
                <c:pt idx="2163">
                  <c:v>0.21412287</c:v>
                </c:pt>
                <c:pt idx="2164">
                  <c:v>0.21028716</c:v>
                </c:pt>
                <c:pt idx="2165">
                  <c:v>0.20859984</c:v>
                </c:pt>
                <c:pt idx="2166">
                  <c:v>0.2051271</c:v>
                </c:pt>
                <c:pt idx="2167">
                  <c:v>0.19922148</c:v>
                </c:pt>
                <c:pt idx="2168">
                  <c:v>0.19660221</c:v>
                </c:pt>
                <c:pt idx="2169">
                  <c:v>0.19575855</c:v>
                </c:pt>
                <c:pt idx="2170">
                  <c:v>0.19369845</c:v>
                </c:pt>
                <c:pt idx="2171">
                  <c:v>0.1904121</c:v>
                </c:pt>
                <c:pt idx="2172">
                  <c:v>0.19135386</c:v>
                </c:pt>
                <c:pt idx="2173">
                  <c:v>0.19378674</c:v>
                </c:pt>
                <c:pt idx="2174">
                  <c:v>0.19969236</c:v>
                </c:pt>
                <c:pt idx="2175">
                  <c:v>0.2031651</c:v>
                </c:pt>
                <c:pt idx="2176">
                  <c:v>0.20156607</c:v>
                </c:pt>
                <c:pt idx="2177">
                  <c:v>0.19913319</c:v>
                </c:pt>
                <c:pt idx="2178">
                  <c:v>0.1862919</c:v>
                </c:pt>
                <c:pt idx="2179">
                  <c:v>0.17635437</c:v>
                </c:pt>
                <c:pt idx="2180">
                  <c:v>0.17130222</c:v>
                </c:pt>
                <c:pt idx="2181">
                  <c:v>0.16764309</c:v>
                </c:pt>
                <c:pt idx="2182">
                  <c:v>0.16548489</c:v>
                </c:pt>
                <c:pt idx="2183">
                  <c:v>0.15733278</c:v>
                </c:pt>
                <c:pt idx="2184">
                  <c:v>0.14767974</c:v>
                </c:pt>
                <c:pt idx="2185">
                  <c:v>0.13839948</c:v>
                </c:pt>
                <c:pt idx="2186">
                  <c:v>0.13053186</c:v>
                </c:pt>
                <c:pt idx="2187">
                  <c:v>0.12687273</c:v>
                </c:pt>
                <c:pt idx="2188">
                  <c:v>0.12415536</c:v>
                </c:pt>
                <c:pt idx="2189">
                  <c:v>0.12443985</c:v>
                </c:pt>
                <c:pt idx="2190">
                  <c:v>0.12443985</c:v>
                </c:pt>
                <c:pt idx="2191">
                  <c:v>0.12921732</c:v>
                </c:pt>
                <c:pt idx="2192">
                  <c:v>0.13662387</c:v>
                </c:pt>
                <c:pt idx="2193">
                  <c:v>0.13277835</c:v>
                </c:pt>
                <c:pt idx="2194">
                  <c:v>0.12528351</c:v>
                </c:pt>
                <c:pt idx="2195">
                  <c:v>0.1150713</c:v>
                </c:pt>
                <c:pt idx="2196">
                  <c:v>0.10962675</c:v>
                </c:pt>
                <c:pt idx="2197">
                  <c:v>0.1149732</c:v>
                </c:pt>
                <c:pt idx="2198">
                  <c:v>0.12602907</c:v>
                </c:pt>
                <c:pt idx="2199">
                  <c:v>0.13605489</c:v>
                </c:pt>
                <c:pt idx="2200">
                  <c:v>0.14683608</c:v>
                </c:pt>
                <c:pt idx="2201">
                  <c:v>0.15517458</c:v>
                </c:pt>
                <c:pt idx="2202">
                  <c:v>0.16211025</c:v>
                </c:pt>
                <c:pt idx="2203">
                  <c:v>0.16670133</c:v>
                </c:pt>
                <c:pt idx="2204">
                  <c:v>0.17110602</c:v>
                </c:pt>
                <c:pt idx="2205">
                  <c:v>0.17551071</c:v>
                </c:pt>
                <c:pt idx="2206">
                  <c:v>0.17888535</c:v>
                </c:pt>
                <c:pt idx="2207">
                  <c:v>0.18141633</c:v>
                </c:pt>
                <c:pt idx="2208">
                  <c:v>0.17964072</c:v>
                </c:pt>
                <c:pt idx="2209">
                  <c:v>0.16211025</c:v>
                </c:pt>
                <c:pt idx="2210">
                  <c:v>0.15030882</c:v>
                </c:pt>
                <c:pt idx="2211">
                  <c:v>0.13858587</c:v>
                </c:pt>
                <c:pt idx="2212">
                  <c:v>0.12697083</c:v>
                </c:pt>
                <c:pt idx="2213">
                  <c:v>0.11525769</c:v>
                </c:pt>
                <c:pt idx="2214">
                  <c:v>0.10260279</c:v>
                </c:pt>
                <c:pt idx="2215">
                  <c:v>0.0939798</c:v>
                </c:pt>
                <c:pt idx="2216">
                  <c:v>0.08675964</c:v>
                </c:pt>
                <c:pt idx="2217">
                  <c:v>0.07963758</c:v>
                </c:pt>
                <c:pt idx="2218">
                  <c:v>0.0729864</c:v>
                </c:pt>
                <c:pt idx="2219">
                  <c:v>0.0708282</c:v>
                </c:pt>
                <c:pt idx="2220">
                  <c:v>0.06633522</c:v>
                </c:pt>
                <c:pt idx="2221">
                  <c:v>0.06417702</c:v>
                </c:pt>
                <c:pt idx="2222">
                  <c:v>0.06267609</c:v>
                </c:pt>
                <c:pt idx="2223">
                  <c:v>0.06024321</c:v>
                </c:pt>
                <c:pt idx="2224">
                  <c:v>0.05752584</c:v>
                </c:pt>
                <c:pt idx="2225">
                  <c:v>0.0563094</c:v>
                </c:pt>
                <c:pt idx="2226">
                  <c:v>0.05471037</c:v>
                </c:pt>
                <c:pt idx="2227">
                  <c:v>0.05217939</c:v>
                </c:pt>
                <c:pt idx="2228">
                  <c:v>0.04937373</c:v>
                </c:pt>
                <c:pt idx="2229">
                  <c:v>0.04937373</c:v>
                </c:pt>
                <c:pt idx="2230">
                  <c:v>0.04937373</c:v>
                </c:pt>
                <c:pt idx="2231">
                  <c:v>0.04937373</c:v>
                </c:pt>
                <c:pt idx="2232">
                  <c:v>0.04937373</c:v>
                </c:pt>
                <c:pt idx="2233">
                  <c:v>0.04440006</c:v>
                </c:pt>
                <c:pt idx="2234">
                  <c:v>0.04505733</c:v>
                </c:pt>
                <c:pt idx="2235">
                  <c:v>0.04749021</c:v>
                </c:pt>
                <c:pt idx="2236">
                  <c:v>0.04853007</c:v>
                </c:pt>
                <c:pt idx="2237">
                  <c:v>0.05124744</c:v>
                </c:pt>
                <c:pt idx="2238">
                  <c:v>0.05489676</c:v>
                </c:pt>
                <c:pt idx="2239">
                  <c:v>0.06014511</c:v>
                </c:pt>
                <c:pt idx="2240">
                  <c:v>0.06848361</c:v>
                </c:pt>
                <c:pt idx="2241">
                  <c:v>0.07832304</c:v>
                </c:pt>
                <c:pt idx="2242">
                  <c:v>0.08525871</c:v>
                </c:pt>
                <c:pt idx="2243">
                  <c:v>0.0918216</c:v>
                </c:pt>
                <c:pt idx="2244">
                  <c:v>0.09753102</c:v>
                </c:pt>
                <c:pt idx="2245">
                  <c:v>0.10166103</c:v>
                </c:pt>
                <c:pt idx="2246">
                  <c:v>0.10193571</c:v>
                </c:pt>
                <c:pt idx="2247">
                  <c:v>0.10213191</c:v>
                </c:pt>
                <c:pt idx="2248">
                  <c:v>0.09960093</c:v>
                </c:pt>
                <c:pt idx="2249">
                  <c:v>0.09453897</c:v>
                </c:pt>
                <c:pt idx="2250">
                  <c:v>0.09097794</c:v>
                </c:pt>
                <c:pt idx="2251">
                  <c:v>0.09256716</c:v>
                </c:pt>
                <c:pt idx="2252">
                  <c:v>0.11609154</c:v>
                </c:pt>
                <c:pt idx="2253">
                  <c:v>0.12348828</c:v>
                </c:pt>
                <c:pt idx="2254">
                  <c:v>0.12902112</c:v>
                </c:pt>
                <c:pt idx="2255">
                  <c:v>0.13379859</c:v>
                </c:pt>
                <c:pt idx="2256">
                  <c:v>0.13436757</c:v>
                </c:pt>
                <c:pt idx="2257">
                  <c:v>0.13117932</c:v>
                </c:pt>
                <c:pt idx="2258">
                  <c:v>0.13089483</c:v>
                </c:pt>
                <c:pt idx="2259">
                  <c:v>0.13314132</c:v>
                </c:pt>
                <c:pt idx="2260">
                  <c:v>0.13680045</c:v>
                </c:pt>
                <c:pt idx="2261">
                  <c:v>0.14336334</c:v>
                </c:pt>
                <c:pt idx="2262">
                  <c:v>0.14954364</c:v>
                </c:pt>
                <c:pt idx="2263">
                  <c:v>0.15647931</c:v>
                </c:pt>
                <c:pt idx="2264">
                  <c:v>0.16069761</c:v>
                </c:pt>
                <c:pt idx="2265">
                  <c:v>0.16201215</c:v>
                </c:pt>
                <c:pt idx="2266">
                  <c:v>0.15573375</c:v>
                </c:pt>
                <c:pt idx="2267">
                  <c:v>0.1503873</c:v>
                </c:pt>
                <c:pt idx="2268">
                  <c:v>0.15020091</c:v>
                </c:pt>
                <c:pt idx="2269">
                  <c:v>0.14748354</c:v>
                </c:pt>
                <c:pt idx="2270">
                  <c:v>0.14841549</c:v>
                </c:pt>
                <c:pt idx="2271">
                  <c:v>0.14879808</c:v>
                </c:pt>
                <c:pt idx="2272">
                  <c:v>0.15310467</c:v>
                </c:pt>
                <c:pt idx="2273">
                  <c:v>0.1588239</c:v>
                </c:pt>
                <c:pt idx="2274">
                  <c:v>0.16368966</c:v>
                </c:pt>
                <c:pt idx="2275">
                  <c:v>0.16781967</c:v>
                </c:pt>
                <c:pt idx="2276">
                  <c:v>0.17352909</c:v>
                </c:pt>
                <c:pt idx="2277">
                  <c:v>0.1776591</c:v>
                </c:pt>
                <c:pt idx="2278">
                  <c:v>0.18159291</c:v>
                </c:pt>
                <c:pt idx="2279">
                  <c:v>0.1880577</c:v>
                </c:pt>
                <c:pt idx="2280">
                  <c:v>0.19058868</c:v>
                </c:pt>
                <c:pt idx="2281">
                  <c:v>0.19208961</c:v>
                </c:pt>
                <c:pt idx="2282">
                  <c:v>0.19414971</c:v>
                </c:pt>
                <c:pt idx="2283">
                  <c:v>0.19565064</c:v>
                </c:pt>
                <c:pt idx="2284">
                  <c:v>0.1963962</c:v>
                </c:pt>
                <c:pt idx="2285">
                  <c:v>0.19911357</c:v>
                </c:pt>
                <c:pt idx="2286">
                  <c:v>0.20052621</c:v>
                </c:pt>
                <c:pt idx="2287">
                  <c:v>0.20230182</c:v>
                </c:pt>
                <c:pt idx="2288">
                  <c:v>0.20511729</c:v>
                </c:pt>
                <c:pt idx="2289">
                  <c:v>0.20436192</c:v>
                </c:pt>
                <c:pt idx="2290">
                  <c:v>0.20596095</c:v>
                </c:pt>
                <c:pt idx="2291">
                  <c:v>0.20660841</c:v>
                </c:pt>
                <c:pt idx="2292">
                  <c:v>0.20707929</c:v>
                </c:pt>
                <c:pt idx="2293">
                  <c:v>0.206991</c:v>
                </c:pt>
                <c:pt idx="2294">
                  <c:v>0.20726568</c:v>
                </c:pt>
                <c:pt idx="2295">
                  <c:v>0.20810934</c:v>
                </c:pt>
                <c:pt idx="2296">
                  <c:v>0.20876661</c:v>
                </c:pt>
                <c:pt idx="2297">
                  <c:v>0.20849193</c:v>
                </c:pt>
                <c:pt idx="2298">
                  <c:v>0.2068929</c:v>
                </c:pt>
                <c:pt idx="2299">
                  <c:v>0.20539197</c:v>
                </c:pt>
                <c:pt idx="2300">
                  <c:v>0.20530368</c:v>
                </c:pt>
                <c:pt idx="2301">
                  <c:v>0.20333187</c:v>
                </c:pt>
                <c:pt idx="2302">
                  <c:v>0.20080089</c:v>
                </c:pt>
                <c:pt idx="2303">
                  <c:v>0.20052621</c:v>
                </c:pt>
                <c:pt idx="2304">
                  <c:v>0.19676898</c:v>
                </c:pt>
                <c:pt idx="2305">
                  <c:v>0.19593513</c:v>
                </c:pt>
                <c:pt idx="2306">
                  <c:v>0.1963962</c:v>
                </c:pt>
                <c:pt idx="2307">
                  <c:v>0.19320795</c:v>
                </c:pt>
                <c:pt idx="2308">
                  <c:v>0.19143234</c:v>
                </c:pt>
                <c:pt idx="2309">
                  <c:v>0.18908775</c:v>
                </c:pt>
                <c:pt idx="2310">
                  <c:v>0.18684126</c:v>
                </c:pt>
                <c:pt idx="2311">
                  <c:v>0.18721404</c:v>
                </c:pt>
                <c:pt idx="2312">
                  <c:v>0.18890136</c:v>
                </c:pt>
                <c:pt idx="2313">
                  <c:v>0.1902159</c:v>
                </c:pt>
                <c:pt idx="2314">
                  <c:v>0.19208961</c:v>
                </c:pt>
                <c:pt idx="2315">
                  <c:v>0.19264878</c:v>
                </c:pt>
                <c:pt idx="2316">
                  <c:v>0.1923741</c:v>
                </c:pt>
                <c:pt idx="2317">
                  <c:v>0.19153044</c:v>
                </c:pt>
                <c:pt idx="2318">
                  <c:v>0.19133424</c:v>
                </c:pt>
                <c:pt idx="2319">
                  <c:v>0.18984312</c:v>
                </c:pt>
                <c:pt idx="2320">
                  <c:v>0.18674316</c:v>
                </c:pt>
                <c:pt idx="2321">
                  <c:v>0.18233847</c:v>
                </c:pt>
                <c:pt idx="2322">
                  <c:v>0.17840466</c:v>
                </c:pt>
                <c:pt idx="2323">
                  <c:v>0.17494173</c:v>
                </c:pt>
                <c:pt idx="2324">
                  <c:v>0.16996806</c:v>
                </c:pt>
                <c:pt idx="2325">
                  <c:v>0.16669152</c:v>
                </c:pt>
                <c:pt idx="2326">
                  <c:v>0.16416054</c:v>
                </c:pt>
                <c:pt idx="2327">
                  <c:v>0.16265961</c:v>
                </c:pt>
                <c:pt idx="2328">
                  <c:v>0.16331688</c:v>
                </c:pt>
                <c:pt idx="2329">
                  <c:v>0.16265961</c:v>
                </c:pt>
                <c:pt idx="2330">
                  <c:v>0.16434693</c:v>
                </c:pt>
                <c:pt idx="2331">
                  <c:v>0.16519059</c:v>
                </c:pt>
                <c:pt idx="2332">
                  <c:v>0.16453332</c:v>
                </c:pt>
                <c:pt idx="2333">
                  <c:v>0.1693206</c:v>
                </c:pt>
                <c:pt idx="2334">
                  <c:v>0.1693206</c:v>
                </c:pt>
                <c:pt idx="2335">
                  <c:v>0.1693206</c:v>
                </c:pt>
                <c:pt idx="2336">
                  <c:v>0.1693206</c:v>
                </c:pt>
                <c:pt idx="2337">
                  <c:v>0.15836283</c:v>
                </c:pt>
                <c:pt idx="2338">
                  <c:v>0.15441921</c:v>
                </c:pt>
                <c:pt idx="2339">
                  <c:v>0.15554736</c:v>
                </c:pt>
                <c:pt idx="2340">
                  <c:v>0.15723468</c:v>
                </c:pt>
                <c:pt idx="2341">
                  <c:v>0.15657741</c:v>
                </c:pt>
                <c:pt idx="2342">
                  <c:v>0.15929478</c:v>
                </c:pt>
                <c:pt idx="2343">
                  <c:v>0.15976566</c:v>
                </c:pt>
                <c:pt idx="2344">
                  <c:v>0.15995205</c:v>
                </c:pt>
                <c:pt idx="2345">
                  <c:v>0.16192386</c:v>
                </c:pt>
                <c:pt idx="2346">
                  <c:v>0.16154127</c:v>
                </c:pt>
                <c:pt idx="2347">
                  <c:v>0.16042293</c:v>
                </c:pt>
                <c:pt idx="2348">
                  <c:v>0.15957927</c:v>
                </c:pt>
                <c:pt idx="2349">
                  <c:v>0.158922</c:v>
                </c:pt>
                <c:pt idx="2350">
                  <c:v>0.16079571</c:v>
                </c:pt>
                <c:pt idx="2351">
                  <c:v>0.16369947</c:v>
                </c:pt>
                <c:pt idx="2352">
                  <c:v>0.16632855</c:v>
                </c:pt>
                <c:pt idx="2353">
                  <c:v>0.16773138</c:v>
                </c:pt>
                <c:pt idx="2354">
                  <c:v>0.16594596</c:v>
                </c:pt>
                <c:pt idx="2355">
                  <c:v>0.16407225</c:v>
                </c:pt>
                <c:pt idx="2356">
                  <c:v>0.16295391</c:v>
                </c:pt>
                <c:pt idx="2357">
                  <c:v>0.16192386</c:v>
                </c:pt>
                <c:pt idx="2358">
                  <c:v>0.16135488</c:v>
                </c:pt>
                <c:pt idx="2359">
                  <c:v>0.16192386</c:v>
                </c:pt>
                <c:pt idx="2360">
                  <c:v>0.16285581</c:v>
                </c:pt>
                <c:pt idx="2361">
                  <c:v>0.16322859</c:v>
                </c:pt>
                <c:pt idx="2362">
                  <c:v>0.16276752</c:v>
                </c:pt>
                <c:pt idx="2363">
                  <c:v>0.16407225</c:v>
                </c:pt>
                <c:pt idx="2364">
                  <c:v>0.16641684</c:v>
                </c:pt>
                <c:pt idx="2365">
                  <c:v>0.16754499</c:v>
                </c:pt>
                <c:pt idx="2366">
                  <c:v>0.1694187</c:v>
                </c:pt>
                <c:pt idx="2367">
                  <c:v>0.17016426</c:v>
                </c:pt>
                <c:pt idx="2368">
                  <c:v>0.17203797</c:v>
                </c:pt>
                <c:pt idx="2369">
                  <c:v>0.1715769</c:v>
                </c:pt>
                <c:pt idx="2370">
                  <c:v>0.17242056</c:v>
                </c:pt>
                <c:pt idx="2371">
                  <c:v>0.1693206</c:v>
                </c:pt>
                <c:pt idx="2372">
                  <c:v>0.16857504</c:v>
                </c:pt>
                <c:pt idx="2373">
                  <c:v>0.16829055</c:v>
                </c:pt>
                <c:pt idx="2374">
                  <c:v>0.16847694</c:v>
                </c:pt>
                <c:pt idx="2375">
                  <c:v>0.16697601</c:v>
                </c:pt>
                <c:pt idx="2376">
                  <c:v>0.16707411</c:v>
                </c:pt>
                <c:pt idx="2377">
                  <c:v>0.16801587</c:v>
                </c:pt>
                <c:pt idx="2378">
                  <c:v>0.16960509</c:v>
                </c:pt>
                <c:pt idx="2379">
                  <c:v>0.17166519</c:v>
                </c:pt>
                <c:pt idx="2380">
                  <c:v>0.17409807</c:v>
                </c:pt>
                <c:pt idx="2381">
                  <c:v>0.17662905</c:v>
                </c:pt>
                <c:pt idx="2382">
                  <c:v>0.18000369</c:v>
                </c:pt>
                <c:pt idx="2383">
                  <c:v>0.18281916</c:v>
                </c:pt>
                <c:pt idx="2384">
                  <c:v>0.18366282</c:v>
                </c:pt>
                <c:pt idx="2385">
                  <c:v>0.18572292</c:v>
                </c:pt>
                <c:pt idx="2386">
                  <c:v>0.18675297</c:v>
                </c:pt>
                <c:pt idx="2387">
                  <c:v>0.18666468</c:v>
                </c:pt>
                <c:pt idx="2388">
                  <c:v>0.1861938</c:v>
                </c:pt>
                <c:pt idx="2389">
                  <c:v>0.18553653</c:v>
                </c:pt>
                <c:pt idx="2390">
                  <c:v>0.18263277</c:v>
                </c:pt>
                <c:pt idx="2391">
                  <c:v>0.18319194</c:v>
                </c:pt>
                <c:pt idx="2392">
                  <c:v>0.18037647</c:v>
                </c:pt>
                <c:pt idx="2393">
                  <c:v>0.17551071</c:v>
                </c:pt>
                <c:pt idx="2394">
                  <c:v>0.17485344</c:v>
                </c:pt>
                <c:pt idx="2395">
                  <c:v>0.17269524</c:v>
                </c:pt>
                <c:pt idx="2396">
                  <c:v>0.16894782</c:v>
                </c:pt>
                <c:pt idx="2397">
                  <c:v>0.16651494</c:v>
                </c:pt>
                <c:pt idx="2398">
                  <c:v>0.16398396</c:v>
                </c:pt>
                <c:pt idx="2399">
                  <c:v>0.16332669</c:v>
                </c:pt>
                <c:pt idx="2400">
                  <c:v>0.16491591</c:v>
                </c:pt>
                <c:pt idx="2401">
                  <c:v>0.16979148</c:v>
                </c:pt>
                <c:pt idx="2402">
                  <c:v>0.17691354</c:v>
                </c:pt>
                <c:pt idx="2403">
                  <c:v>0.17869896</c:v>
                </c:pt>
                <c:pt idx="2404">
                  <c:v>0.17794359</c:v>
                </c:pt>
                <c:pt idx="2405">
                  <c:v>0.17551071</c:v>
                </c:pt>
                <c:pt idx="2406">
                  <c:v>0.17316612</c:v>
                </c:pt>
                <c:pt idx="2407">
                  <c:v>0.17185158</c:v>
                </c:pt>
                <c:pt idx="2408">
                  <c:v>0.17232246</c:v>
                </c:pt>
                <c:pt idx="2409">
                  <c:v>0.17297973</c:v>
                </c:pt>
                <c:pt idx="2410">
                  <c:v>0.17242056</c:v>
                </c:pt>
                <c:pt idx="2411">
                  <c:v>0.17250885</c:v>
                </c:pt>
                <c:pt idx="2412">
                  <c:v>0.17456895</c:v>
                </c:pt>
                <c:pt idx="2413">
                  <c:v>0.17448066</c:v>
                </c:pt>
                <c:pt idx="2414">
                  <c:v>0.17335251</c:v>
                </c:pt>
                <c:pt idx="2415">
                  <c:v>0.17513793</c:v>
                </c:pt>
                <c:pt idx="2416">
                  <c:v>0.17306802</c:v>
                </c:pt>
                <c:pt idx="2417">
                  <c:v>0.17063514</c:v>
                </c:pt>
                <c:pt idx="2418">
                  <c:v>0.16960509</c:v>
                </c:pt>
                <c:pt idx="2419">
                  <c:v>0.16838865</c:v>
                </c:pt>
                <c:pt idx="2420">
                  <c:v>0.16472952</c:v>
                </c:pt>
                <c:pt idx="2421">
                  <c:v>0.15985395</c:v>
                </c:pt>
                <c:pt idx="2422">
                  <c:v>0.15526287</c:v>
                </c:pt>
                <c:pt idx="2423">
                  <c:v>0.14982813</c:v>
                </c:pt>
                <c:pt idx="2424">
                  <c:v>0.14392251</c:v>
                </c:pt>
                <c:pt idx="2425">
                  <c:v>0.13699665</c:v>
                </c:pt>
                <c:pt idx="2426">
                  <c:v>0.1295901</c:v>
                </c:pt>
                <c:pt idx="2427">
                  <c:v>0.12246804</c:v>
                </c:pt>
                <c:pt idx="2428">
                  <c:v>0.11666052</c:v>
                </c:pt>
                <c:pt idx="2429">
                  <c:v>0.11215773</c:v>
                </c:pt>
                <c:pt idx="2430">
                  <c:v>0.10709577</c:v>
                </c:pt>
                <c:pt idx="2431">
                  <c:v>0.10390752</c:v>
                </c:pt>
                <c:pt idx="2432">
                  <c:v>0.10203381</c:v>
                </c:pt>
                <c:pt idx="2433">
                  <c:v>0.10091547</c:v>
                </c:pt>
                <c:pt idx="2434">
                  <c:v>0.09931644</c:v>
                </c:pt>
                <c:pt idx="2435">
                  <c:v>0.09612819</c:v>
                </c:pt>
                <c:pt idx="2436">
                  <c:v>0.09266526</c:v>
                </c:pt>
                <c:pt idx="2437">
                  <c:v>0.09126243</c:v>
                </c:pt>
                <c:pt idx="2438">
                  <c:v>0.0896634</c:v>
                </c:pt>
                <c:pt idx="2439">
                  <c:v>0.08844696</c:v>
                </c:pt>
                <c:pt idx="2440">
                  <c:v>0.09360702</c:v>
                </c:pt>
                <c:pt idx="2441">
                  <c:v>0.09360702</c:v>
                </c:pt>
                <c:pt idx="2442">
                  <c:v>0.09360702</c:v>
                </c:pt>
                <c:pt idx="2443">
                  <c:v>0.09360702</c:v>
                </c:pt>
                <c:pt idx="2444">
                  <c:v>0.08525871</c:v>
                </c:pt>
                <c:pt idx="2445">
                  <c:v>0.08395398</c:v>
                </c:pt>
                <c:pt idx="2446">
                  <c:v>0.08301222</c:v>
                </c:pt>
                <c:pt idx="2447">
                  <c:v>0.08311032</c:v>
                </c:pt>
                <c:pt idx="2448">
                  <c:v>0.08329671</c:v>
                </c:pt>
                <c:pt idx="2449">
                  <c:v>0.08151129</c:v>
                </c:pt>
                <c:pt idx="2450">
                  <c:v>0.08263944</c:v>
                </c:pt>
                <c:pt idx="2451">
                  <c:v>0.08282583</c:v>
                </c:pt>
                <c:pt idx="2452">
                  <c:v>0.08404227</c:v>
                </c:pt>
                <c:pt idx="2453">
                  <c:v>0.08479764</c:v>
                </c:pt>
                <c:pt idx="2454">
                  <c:v>0.08376759</c:v>
                </c:pt>
                <c:pt idx="2455">
                  <c:v>0.08432676</c:v>
                </c:pt>
                <c:pt idx="2456">
                  <c:v>0.08525871</c:v>
                </c:pt>
                <c:pt idx="2457">
                  <c:v>0.08620047</c:v>
                </c:pt>
                <c:pt idx="2458">
                  <c:v>0.08648496</c:v>
                </c:pt>
                <c:pt idx="2459">
                  <c:v>0.08525871</c:v>
                </c:pt>
                <c:pt idx="2460">
                  <c:v>0.08488593</c:v>
                </c:pt>
                <c:pt idx="2461">
                  <c:v>0.08610237</c:v>
                </c:pt>
                <c:pt idx="2462">
                  <c:v>0.08610237</c:v>
                </c:pt>
                <c:pt idx="2463">
                  <c:v>0.08517042</c:v>
                </c:pt>
                <c:pt idx="2464">
                  <c:v>0.08517042</c:v>
                </c:pt>
                <c:pt idx="2465">
                  <c:v>0.08517042</c:v>
                </c:pt>
                <c:pt idx="2466">
                  <c:v>0.08414037</c:v>
                </c:pt>
                <c:pt idx="2467">
                  <c:v>0.08479764</c:v>
                </c:pt>
                <c:pt idx="2468">
                  <c:v>0.08601408</c:v>
                </c:pt>
                <c:pt idx="2469">
                  <c:v>0.08694603</c:v>
                </c:pt>
                <c:pt idx="2470">
                  <c:v>0.08788779</c:v>
                </c:pt>
                <c:pt idx="2471">
                  <c:v>0.08873145</c:v>
                </c:pt>
                <c:pt idx="2472">
                  <c:v>0.08984979</c:v>
                </c:pt>
                <c:pt idx="2473">
                  <c:v>0.09256716</c:v>
                </c:pt>
                <c:pt idx="2474">
                  <c:v>0.09519624</c:v>
                </c:pt>
                <c:pt idx="2475">
                  <c:v>0.09725634</c:v>
                </c:pt>
                <c:pt idx="2476">
                  <c:v>0.09931644</c:v>
                </c:pt>
                <c:pt idx="2477">
                  <c:v>0.10128825</c:v>
                </c:pt>
                <c:pt idx="2478">
                  <c:v>0.10344645</c:v>
                </c:pt>
                <c:pt idx="2479">
                  <c:v>0.1064385</c:v>
                </c:pt>
                <c:pt idx="2480">
                  <c:v>0.10896948</c:v>
                </c:pt>
                <c:pt idx="2481">
                  <c:v>0.11168685</c:v>
                </c:pt>
                <c:pt idx="2482">
                  <c:v>0.1148751</c:v>
                </c:pt>
                <c:pt idx="2483">
                  <c:v>0.12030984</c:v>
                </c:pt>
                <c:pt idx="2484">
                  <c:v>0.12499902</c:v>
                </c:pt>
                <c:pt idx="2485">
                  <c:v>0.1295901</c:v>
                </c:pt>
                <c:pt idx="2486">
                  <c:v>0.13323942</c:v>
                </c:pt>
                <c:pt idx="2487">
                  <c:v>0.13615299</c:v>
                </c:pt>
                <c:pt idx="2488">
                  <c:v>0.14083236</c:v>
                </c:pt>
                <c:pt idx="2489">
                  <c:v>0.14729715</c:v>
                </c:pt>
                <c:pt idx="2490">
                  <c:v>0.15357555</c:v>
                </c:pt>
                <c:pt idx="2491">
                  <c:v>0.15985395</c:v>
                </c:pt>
                <c:pt idx="2492">
                  <c:v>0.16632855</c:v>
                </c:pt>
                <c:pt idx="2493">
                  <c:v>0.17297973</c:v>
                </c:pt>
                <c:pt idx="2494">
                  <c:v>0.18075906</c:v>
                </c:pt>
                <c:pt idx="2495">
                  <c:v>0.18722385</c:v>
                </c:pt>
                <c:pt idx="2496">
                  <c:v>0.19228581</c:v>
                </c:pt>
                <c:pt idx="2497">
                  <c:v>0.19677879</c:v>
                </c:pt>
                <c:pt idx="2498">
                  <c:v>0.20109519</c:v>
                </c:pt>
                <c:pt idx="2499">
                  <c:v>0.20624544</c:v>
                </c:pt>
                <c:pt idx="2500">
                  <c:v>0.21056184</c:v>
                </c:pt>
                <c:pt idx="2501">
                  <c:v>0.21112101</c:v>
                </c:pt>
                <c:pt idx="2502">
                  <c:v>0.21083652</c:v>
                </c:pt>
                <c:pt idx="2503">
                  <c:v>0.20793276</c:v>
                </c:pt>
                <c:pt idx="2504">
                  <c:v>0.20231163</c:v>
                </c:pt>
                <c:pt idx="2505">
                  <c:v>0.19809333</c:v>
                </c:pt>
                <c:pt idx="2506">
                  <c:v>0.1945323</c:v>
                </c:pt>
                <c:pt idx="2507">
                  <c:v>0.1904121</c:v>
                </c:pt>
                <c:pt idx="2508">
                  <c:v>0.18487926</c:v>
                </c:pt>
                <c:pt idx="2509">
                  <c:v>0.17691354</c:v>
                </c:pt>
                <c:pt idx="2510">
                  <c:v>0.17269524</c:v>
                </c:pt>
                <c:pt idx="2511">
                  <c:v>0.16829055</c:v>
                </c:pt>
                <c:pt idx="2512">
                  <c:v>0.16538679</c:v>
                </c:pt>
                <c:pt idx="2513">
                  <c:v>0.16295391</c:v>
                </c:pt>
                <c:pt idx="2514">
                  <c:v>0.1588239</c:v>
                </c:pt>
                <c:pt idx="2515">
                  <c:v>0.15583185</c:v>
                </c:pt>
                <c:pt idx="2516">
                  <c:v>0.15198633</c:v>
                </c:pt>
                <c:pt idx="2517">
                  <c:v>0.14861169</c:v>
                </c:pt>
                <c:pt idx="2518">
                  <c:v>0.1443051</c:v>
                </c:pt>
                <c:pt idx="2519">
                  <c:v>0.13905675</c:v>
                </c:pt>
                <c:pt idx="2520">
                  <c:v>0.13502484</c:v>
                </c:pt>
                <c:pt idx="2521">
                  <c:v>0.13127742</c:v>
                </c:pt>
                <c:pt idx="2522">
                  <c:v>0.12837366</c:v>
                </c:pt>
                <c:pt idx="2523">
                  <c:v>0.12424365</c:v>
                </c:pt>
                <c:pt idx="2524">
                  <c:v>0.12059433</c:v>
                </c:pt>
                <c:pt idx="2525">
                  <c:v>0.11524788</c:v>
                </c:pt>
                <c:pt idx="2526">
                  <c:v>0.10934226</c:v>
                </c:pt>
                <c:pt idx="2527">
                  <c:v>0.10550655</c:v>
                </c:pt>
                <c:pt idx="2528">
                  <c:v>0.1022202</c:v>
                </c:pt>
                <c:pt idx="2529">
                  <c:v>0.09857088</c:v>
                </c:pt>
                <c:pt idx="2530">
                  <c:v>0.09463707</c:v>
                </c:pt>
                <c:pt idx="2531">
                  <c:v>0.09153711</c:v>
                </c:pt>
                <c:pt idx="2532">
                  <c:v>0.0897615</c:v>
                </c:pt>
                <c:pt idx="2533">
                  <c:v>0.0876033</c:v>
                </c:pt>
                <c:pt idx="2534">
                  <c:v>0.08667135</c:v>
                </c:pt>
                <c:pt idx="2535">
                  <c:v>0.08525871</c:v>
                </c:pt>
                <c:pt idx="2536">
                  <c:v>0.08414037</c:v>
                </c:pt>
                <c:pt idx="2537">
                  <c:v>0.08517042</c:v>
                </c:pt>
                <c:pt idx="2538">
                  <c:v>0.08910423</c:v>
                </c:pt>
                <c:pt idx="2539">
                  <c:v>0.09313614</c:v>
                </c:pt>
                <c:pt idx="2540">
                  <c:v>0.09847278</c:v>
                </c:pt>
                <c:pt idx="2541">
                  <c:v>0.10513377</c:v>
                </c:pt>
                <c:pt idx="2542">
                  <c:v>0.11159856</c:v>
                </c:pt>
                <c:pt idx="2543">
                  <c:v>0.11918169</c:v>
                </c:pt>
                <c:pt idx="2544">
                  <c:v>0.12696102</c:v>
                </c:pt>
                <c:pt idx="2545">
                  <c:v>0.12696102</c:v>
                </c:pt>
                <c:pt idx="2546">
                  <c:v>0.12696102</c:v>
                </c:pt>
                <c:pt idx="2547">
                  <c:v>0.12696102</c:v>
                </c:pt>
                <c:pt idx="2548">
                  <c:v>0.13718304</c:v>
                </c:pt>
                <c:pt idx="2549">
                  <c:v>0.14140134</c:v>
                </c:pt>
                <c:pt idx="2550">
                  <c:v>0.14908257</c:v>
                </c:pt>
                <c:pt idx="2551">
                  <c:v>0.15696</c:v>
                </c:pt>
                <c:pt idx="2552">
                  <c:v>0.16595577</c:v>
                </c:pt>
                <c:pt idx="2553">
                  <c:v>0.17186139</c:v>
                </c:pt>
                <c:pt idx="2554">
                  <c:v>0.1777572</c:v>
                </c:pt>
                <c:pt idx="2555">
                  <c:v>0.18244638</c:v>
                </c:pt>
                <c:pt idx="2556">
                  <c:v>0.18516375</c:v>
                </c:pt>
                <c:pt idx="2557">
                  <c:v>0.1882539</c:v>
                </c:pt>
                <c:pt idx="2558">
                  <c:v>0.18928395</c:v>
                </c:pt>
                <c:pt idx="2559">
                  <c:v>0.1905102</c:v>
                </c:pt>
                <c:pt idx="2560">
                  <c:v>0.18975483</c:v>
                </c:pt>
                <c:pt idx="2561">
                  <c:v>0.19144215</c:v>
                </c:pt>
                <c:pt idx="2562">
                  <c:v>0.19284498</c:v>
                </c:pt>
                <c:pt idx="2563">
                  <c:v>0.19528767</c:v>
                </c:pt>
                <c:pt idx="2564">
                  <c:v>0.19716138</c:v>
                </c:pt>
                <c:pt idx="2565">
                  <c:v>0.20268441</c:v>
                </c:pt>
                <c:pt idx="2566">
                  <c:v>0.20793276</c:v>
                </c:pt>
                <c:pt idx="2567">
                  <c:v>0.2114055</c:v>
                </c:pt>
                <c:pt idx="2568">
                  <c:v>0.21327921</c:v>
                </c:pt>
                <c:pt idx="2569">
                  <c:v>0.21533931</c:v>
                </c:pt>
                <c:pt idx="2570">
                  <c:v>0.21505482</c:v>
                </c:pt>
                <c:pt idx="2571">
                  <c:v>0.21430926</c:v>
                </c:pt>
                <c:pt idx="2572">
                  <c:v>0.21383838</c:v>
                </c:pt>
                <c:pt idx="2573">
                  <c:v>0.21739941</c:v>
                </c:pt>
                <c:pt idx="2574">
                  <c:v>0.21881205</c:v>
                </c:pt>
                <c:pt idx="2575">
                  <c:v>0.22274586</c:v>
                </c:pt>
                <c:pt idx="2576">
                  <c:v>0.22480596</c:v>
                </c:pt>
                <c:pt idx="2577">
                  <c:v>0.22789611</c:v>
                </c:pt>
                <c:pt idx="2578">
                  <c:v>0.23079987</c:v>
                </c:pt>
                <c:pt idx="2579">
                  <c:v>0.2323989</c:v>
                </c:pt>
                <c:pt idx="2580">
                  <c:v>0.23098626</c:v>
                </c:pt>
                <c:pt idx="2581">
                  <c:v>0.23155524</c:v>
                </c:pt>
                <c:pt idx="2582">
                  <c:v>0.23061348</c:v>
                </c:pt>
                <c:pt idx="2583">
                  <c:v>0.22958343</c:v>
                </c:pt>
                <c:pt idx="2584">
                  <c:v>0.23324256</c:v>
                </c:pt>
                <c:pt idx="2585">
                  <c:v>0.2323989</c:v>
                </c:pt>
                <c:pt idx="2586">
                  <c:v>0.23333085</c:v>
                </c:pt>
                <c:pt idx="2587">
                  <c:v>0.22958343</c:v>
                </c:pt>
                <c:pt idx="2588">
                  <c:v>0.23042709</c:v>
                </c:pt>
                <c:pt idx="2589">
                  <c:v>0.23118246</c:v>
                </c:pt>
                <c:pt idx="2590">
                  <c:v>0.23127075</c:v>
                </c:pt>
                <c:pt idx="2591">
                  <c:v>0.23398812</c:v>
                </c:pt>
                <c:pt idx="2592">
                  <c:v>0.23182992</c:v>
                </c:pt>
                <c:pt idx="2593">
                  <c:v>0.23314446</c:v>
                </c:pt>
                <c:pt idx="2594">
                  <c:v>0.23192802</c:v>
                </c:pt>
                <c:pt idx="2595">
                  <c:v>0.23351724</c:v>
                </c:pt>
                <c:pt idx="2596">
                  <c:v>0.23286978</c:v>
                </c:pt>
                <c:pt idx="2597">
                  <c:v>0.23464539</c:v>
                </c:pt>
                <c:pt idx="2598">
                  <c:v>0.23567544</c:v>
                </c:pt>
                <c:pt idx="2599">
                  <c:v>0.23623461</c:v>
                </c:pt>
                <c:pt idx="2600">
                  <c:v>0.2365191</c:v>
                </c:pt>
                <c:pt idx="2601">
                  <c:v>0.23483178</c:v>
                </c:pt>
                <c:pt idx="2602">
                  <c:v>0.23492988</c:v>
                </c:pt>
                <c:pt idx="2603">
                  <c:v>0.23286978</c:v>
                </c:pt>
                <c:pt idx="2604">
                  <c:v>0.2323008</c:v>
                </c:pt>
                <c:pt idx="2605">
                  <c:v>0.23314446</c:v>
                </c:pt>
                <c:pt idx="2606">
                  <c:v>0.22958343</c:v>
                </c:pt>
                <c:pt idx="2607">
                  <c:v>0.23071158</c:v>
                </c:pt>
                <c:pt idx="2608">
                  <c:v>0.23389983</c:v>
                </c:pt>
                <c:pt idx="2609">
                  <c:v>0.2323008</c:v>
                </c:pt>
                <c:pt idx="2610">
                  <c:v>0.23221251</c:v>
                </c:pt>
                <c:pt idx="2611">
                  <c:v>0.23052519</c:v>
                </c:pt>
                <c:pt idx="2612">
                  <c:v>0.23192802</c:v>
                </c:pt>
                <c:pt idx="2613">
                  <c:v>0.23192802</c:v>
                </c:pt>
                <c:pt idx="2614">
                  <c:v>0.22826889</c:v>
                </c:pt>
                <c:pt idx="2615">
                  <c:v>0.22414869</c:v>
                </c:pt>
                <c:pt idx="2616">
                  <c:v>0.22161771</c:v>
                </c:pt>
                <c:pt idx="2617">
                  <c:v>0.21993039</c:v>
                </c:pt>
                <c:pt idx="2618">
                  <c:v>0.21796839</c:v>
                </c:pt>
                <c:pt idx="2619">
                  <c:v>0.21693834</c:v>
                </c:pt>
                <c:pt idx="2620">
                  <c:v>0.21421116</c:v>
                </c:pt>
                <c:pt idx="2621">
                  <c:v>0.21018906</c:v>
                </c:pt>
                <c:pt idx="2622">
                  <c:v>0.20906091</c:v>
                </c:pt>
                <c:pt idx="2623">
                  <c:v>0.20652993</c:v>
                </c:pt>
                <c:pt idx="2624">
                  <c:v>0.20446983</c:v>
                </c:pt>
                <c:pt idx="2625">
                  <c:v>0.20418534</c:v>
                </c:pt>
                <c:pt idx="2626">
                  <c:v>0.20259612</c:v>
                </c:pt>
                <c:pt idx="2627">
                  <c:v>0.20465622</c:v>
                </c:pt>
                <c:pt idx="2628">
                  <c:v>0.20540178</c:v>
                </c:pt>
                <c:pt idx="2629">
                  <c:v>0.20624544</c:v>
                </c:pt>
                <c:pt idx="2630">
                  <c:v>0.20662803</c:v>
                </c:pt>
                <c:pt idx="2631">
                  <c:v>0.20850174</c:v>
                </c:pt>
                <c:pt idx="2632">
                  <c:v>0.21299472</c:v>
                </c:pt>
                <c:pt idx="2633">
                  <c:v>0.21327921</c:v>
                </c:pt>
                <c:pt idx="2634">
                  <c:v>0.21525102</c:v>
                </c:pt>
                <c:pt idx="2635">
                  <c:v>0.21581019</c:v>
                </c:pt>
                <c:pt idx="2636">
                  <c:v>0.21852756</c:v>
                </c:pt>
                <c:pt idx="2637">
                  <c:v>0.21824307</c:v>
                </c:pt>
                <c:pt idx="2638">
                  <c:v>0.22161771</c:v>
                </c:pt>
                <c:pt idx="2639">
                  <c:v>0.2240604</c:v>
                </c:pt>
                <c:pt idx="2640">
                  <c:v>0.22667967</c:v>
                </c:pt>
                <c:pt idx="2641">
                  <c:v>0.22855338</c:v>
                </c:pt>
                <c:pt idx="2642">
                  <c:v>0.23071158</c:v>
                </c:pt>
                <c:pt idx="2643">
                  <c:v>0.23408622</c:v>
                </c:pt>
                <c:pt idx="2644">
                  <c:v>0.23520456</c:v>
                </c:pt>
                <c:pt idx="2645">
                  <c:v>0.23464539</c:v>
                </c:pt>
                <c:pt idx="2646">
                  <c:v>0.23548905</c:v>
                </c:pt>
                <c:pt idx="2647">
                  <c:v>0.234459</c:v>
                </c:pt>
                <c:pt idx="2648">
                  <c:v>0.23258529</c:v>
                </c:pt>
                <c:pt idx="2649">
                  <c:v>0.23248719</c:v>
                </c:pt>
                <c:pt idx="2650">
                  <c:v>0.23333085</c:v>
                </c:pt>
                <c:pt idx="2651">
                  <c:v>0.23558715</c:v>
                </c:pt>
                <c:pt idx="2652">
                  <c:v>0.23558715</c:v>
                </c:pt>
                <c:pt idx="2653">
                  <c:v>0.23558715</c:v>
                </c:pt>
                <c:pt idx="2654">
                  <c:v>0.23558715</c:v>
                </c:pt>
                <c:pt idx="2655">
                  <c:v>0.23558715</c:v>
                </c:pt>
                <c:pt idx="2656">
                  <c:v>0.22922046</c:v>
                </c:pt>
                <c:pt idx="2657">
                  <c:v>0.22640499</c:v>
                </c:pt>
                <c:pt idx="2658">
                  <c:v>0.2263167</c:v>
                </c:pt>
                <c:pt idx="2659">
                  <c:v>0.22771953</c:v>
                </c:pt>
                <c:pt idx="2660">
                  <c:v>0.22874958</c:v>
                </c:pt>
                <c:pt idx="2661">
                  <c:v>0.23193783</c:v>
                </c:pt>
                <c:pt idx="2662">
                  <c:v>0.23531247</c:v>
                </c:pt>
                <c:pt idx="2663">
                  <c:v>0.23821623</c:v>
                </c:pt>
                <c:pt idx="2664">
                  <c:v>0.24130638</c:v>
                </c:pt>
                <c:pt idx="2665">
                  <c:v>0.24290541</c:v>
                </c:pt>
                <c:pt idx="2666">
                  <c:v>0.24421014</c:v>
                </c:pt>
                <c:pt idx="2667">
                  <c:v>0.24683922</c:v>
                </c:pt>
                <c:pt idx="2668">
                  <c:v>0.24768288</c:v>
                </c:pt>
                <c:pt idx="2669">
                  <c:v>0.2514303</c:v>
                </c:pt>
                <c:pt idx="2670">
                  <c:v>0.25573689</c:v>
                </c:pt>
                <c:pt idx="2671">
                  <c:v>0.25949412</c:v>
                </c:pt>
                <c:pt idx="2672">
                  <c:v>0.26126973</c:v>
                </c:pt>
                <c:pt idx="2673">
                  <c:v>0.26061246</c:v>
                </c:pt>
                <c:pt idx="2674">
                  <c:v>0.25930773</c:v>
                </c:pt>
                <c:pt idx="2675">
                  <c:v>0.25630587</c:v>
                </c:pt>
                <c:pt idx="2676">
                  <c:v>0.25040025</c:v>
                </c:pt>
                <c:pt idx="2677">
                  <c:v>0.24543639</c:v>
                </c:pt>
                <c:pt idx="2678">
                  <c:v>0.23774535</c:v>
                </c:pt>
                <c:pt idx="2679">
                  <c:v>0.22977963</c:v>
                </c:pt>
                <c:pt idx="2680">
                  <c:v>0.22490406</c:v>
                </c:pt>
                <c:pt idx="2681">
                  <c:v>0.21759561</c:v>
                </c:pt>
                <c:pt idx="2682">
                  <c:v>0.21347541</c:v>
                </c:pt>
                <c:pt idx="2683">
                  <c:v>0.20691252</c:v>
                </c:pt>
                <c:pt idx="2684">
                  <c:v>0.20044773</c:v>
                </c:pt>
                <c:pt idx="2685">
                  <c:v>0.19341396</c:v>
                </c:pt>
                <c:pt idx="2686">
                  <c:v>0.1885482</c:v>
                </c:pt>
                <c:pt idx="2687">
                  <c:v>0.17973882</c:v>
                </c:pt>
                <c:pt idx="2688">
                  <c:v>0.17270505</c:v>
                </c:pt>
                <c:pt idx="2689">
                  <c:v>0.16483743</c:v>
                </c:pt>
                <c:pt idx="2690">
                  <c:v>0.15940269</c:v>
                </c:pt>
                <c:pt idx="2691">
                  <c:v>0.15658722</c:v>
                </c:pt>
                <c:pt idx="2692">
                  <c:v>0.15331068</c:v>
                </c:pt>
                <c:pt idx="2693">
                  <c:v>0.15133887</c:v>
                </c:pt>
                <c:pt idx="2694">
                  <c:v>0.15021072</c:v>
                </c:pt>
                <c:pt idx="2695">
                  <c:v>0.14890599</c:v>
                </c:pt>
                <c:pt idx="2696">
                  <c:v>0.1444032</c:v>
                </c:pt>
                <c:pt idx="2697">
                  <c:v>0.14271588</c:v>
                </c:pt>
                <c:pt idx="2698">
                  <c:v>0.13925295</c:v>
                </c:pt>
                <c:pt idx="2699">
                  <c:v>0.1339065</c:v>
                </c:pt>
                <c:pt idx="2700">
                  <c:v>0.13053186</c:v>
                </c:pt>
                <c:pt idx="2701">
                  <c:v>0.12725532</c:v>
                </c:pt>
                <c:pt idx="2702">
                  <c:v>0.12406707</c:v>
                </c:pt>
                <c:pt idx="2703">
                  <c:v>0.12266424</c:v>
                </c:pt>
                <c:pt idx="2704">
                  <c:v>0.12040794</c:v>
                </c:pt>
                <c:pt idx="2705">
                  <c:v>0.11769057</c:v>
                </c:pt>
                <c:pt idx="2706">
                  <c:v>0.11450232</c:v>
                </c:pt>
                <c:pt idx="2707">
                  <c:v>0.11122578</c:v>
                </c:pt>
                <c:pt idx="2708">
                  <c:v>0.1107549</c:v>
                </c:pt>
                <c:pt idx="2709">
                  <c:v>0.11019573</c:v>
                </c:pt>
                <c:pt idx="2710">
                  <c:v>0.10972485</c:v>
                </c:pt>
                <c:pt idx="2711">
                  <c:v>0.11000934</c:v>
                </c:pt>
                <c:pt idx="2712">
                  <c:v>0.1107549</c:v>
                </c:pt>
                <c:pt idx="2713">
                  <c:v>0.11141217</c:v>
                </c:pt>
                <c:pt idx="2714">
                  <c:v>0.11159856</c:v>
                </c:pt>
                <c:pt idx="2715">
                  <c:v>0.1130112</c:v>
                </c:pt>
                <c:pt idx="2716">
                  <c:v>0.1130112</c:v>
                </c:pt>
                <c:pt idx="2717">
                  <c:v>0.1149732</c:v>
                </c:pt>
                <c:pt idx="2718">
                  <c:v>0.11647413</c:v>
                </c:pt>
                <c:pt idx="2719">
                  <c:v>0.11657223</c:v>
                </c:pt>
                <c:pt idx="2720">
                  <c:v>0.11721969</c:v>
                </c:pt>
                <c:pt idx="2721">
                  <c:v>0.11806335</c:v>
                </c:pt>
                <c:pt idx="2722">
                  <c:v>0.11787696</c:v>
                </c:pt>
                <c:pt idx="2723">
                  <c:v>0.11825955</c:v>
                </c:pt>
                <c:pt idx="2724">
                  <c:v>0.12022155</c:v>
                </c:pt>
                <c:pt idx="2725">
                  <c:v>0.12172248</c:v>
                </c:pt>
                <c:pt idx="2726">
                  <c:v>0.12069243</c:v>
                </c:pt>
                <c:pt idx="2727">
                  <c:v>0.1212516</c:v>
                </c:pt>
                <c:pt idx="2728">
                  <c:v>0.12153609</c:v>
                </c:pt>
                <c:pt idx="2729">
                  <c:v>0.12040794</c:v>
                </c:pt>
                <c:pt idx="2730">
                  <c:v>0.12031965</c:v>
                </c:pt>
                <c:pt idx="2731">
                  <c:v>0.12022155</c:v>
                </c:pt>
                <c:pt idx="2732">
                  <c:v>0.11947599</c:v>
                </c:pt>
                <c:pt idx="2733">
                  <c:v>0.11657223</c:v>
                </c:pt>
                <c:pt idx="2734">
                  <c:v>0.11554218</c:v>
                </c:pt>
                <c:pt idx="2735">
                  <c:v>0.11515959</c:v>
                </c:pt>
                <c:pt idx="2736">
                  <c:v>0.11347227</c:v>
                </c:pt>
                <c:pt idx="2737">
                  <c:v>0.11365866</c:v>
                </c:pt>
                <c:pt idx="2738">
                  <c:v>0.1149732</c:v>
                </c:pt>
                <c:pt idx="2739">
                  <c:v>0.11534598</c:v>
                </c:pt>
                <c:pt idx="2740">
                  <c:v>0.11525769</c:v>
                </c:pt>
                <c:pt idx="2741">
                  <c:v>0.11563047</c:v>
                </c:pt>
                <c:pt idx="2742">
                  <c:v>0.11412954</c:v>
                </c:pt>
                <c:pt idx="2743">
                  <c:v>0.11441403</c:v>
                </c:pt>
                <c:pt idx="2744">
                  <c:v>0.11365866</c:v>
                </c:pt>
                <c:pt idx="2745">
                  <c:v>0.11365866</c:v>
                </c:pt>
                <c:pt idx="2746">
                  <c:v>0.11188305</c:v>
                </c:pt>
                <c:pt idx="2747">
                  <c:v>0.11151027</c:v>
                </c:pt>
                <c:pt idx="2748">
                  <c:v>0.11262861</c:v>
                </c:pt>
                <c:pt idx="2749">
                  <c:v>0.11309949</c:v>
                </c:pt>
                <c:pt idx="2750">
                  <c:v>0.11422764</c:v>
                </c:pt>
                <c:pt idx="2751">
                  <c:v>0.11431593</c:v>
                </c:pt>
                <c:pt idx="2752">
                  <c:v>0.11328588</c:v>
                </c:pt>
                <c:pt idx="2753">
                  <c:v>0.11244222</c:v>
                </c:pt>
                <c:pt idx="2754">
                  <c:v>0.11188305</c:v>
                </c:pt>
                <c:pt idx="2755">
                  <c:v>0.11572857</c:v>
                </c:pt>
                <c:pt idx="2756">
                  <c:v>0.11881872</c:v>
                </c:pt>
                <c:pt idx="2757">
                  <c:v>0.11881872</c:v>
                </c:pt>
                <c:pt idx="2758">
                  <c:v>0.11881872</c:v>
                </c:pt>
                <c:pt idx="2759">
                  <c:v>0.11881872</c:v>
                </c:pt>
                <c:pt idx="2760">
                  <c:v>0.10522206</c:v>
                </c:pt>
                <c:pt idx="2761">
                  <c:v>0.10513377</c:v>
                </c:pt>
                <c:pt idx="2762">
                  <c:v>0.10381923</c:v>
                </c:pt>
                <c:pt idx="2763">
                  <c:v>0.10373094</c:v>
                </c:pt>
                <c:pt idx="2764">
                  <c:v>0.10326006</c:v>
                </c:pt>
                <c:pt idx="2765">
                  <c:v>0.1023183</c:v>
                </c:pt>
                <c:pt idx="2766">
                  <c:v>0.10101357</c:v>
                </c:pt>
                <c:pt idx="2767">
                  <c:v>0.1023183</c:v>
                </c:pt>
                <c:pt idx="2768">
                  <c:v>0.09997371</c:v>
                </c:pt>
                <c:pt idx="2769">
                  <c:v>0.09951264</c:v>
                </c:pt>
                <c:pt idx="2770">
                  <c:v>0.09997371</c:v>
                </c:pt>
                <c:pt idx="2771">
                  <c:v>0.09913986</c:v>
                </c:pt>
                <c:pt idx="2772">
                  <c:v>0.10081737</c:v>
                </c:pt>
                <c:pt idx="2773">
                  <c:v>0.10044459</c:v>
                </c:pt>
                <c:pt idx="2774">
                  <c:v>0.09997371</c:v>
                </c:pt>
                <c:pt idx="2775">
                  <c:v>0.10185723</c:v>
                </c:pt>
                <c:pt idx="2776">
                  <c:v>0.10157274</c:v>
                </c:pt>
                <c:pt idx="2777">
                  <c:v>0.1003563</c:v>
                </c:pt>
                <c:pt idx="2778">
                  <c:v>0.10260279</c:v>
                </c:pt>
                <c:pt idx="2779">
                  <c:v>0.10484928</c:v>
                </c:pt>
                <c:pt idx="2780">
                  <c:v>0.10579104</c:v>
                </c:pt>
                <c:pt idx="2781">
                  <c:v>0.10513377</c:v>
                </c:pt>
                <c:pt idx="2782">
                  <c:v>0.10756665</c:v>
                </c:pt>
                <c:pt idx="2783">
                  <c:v>0.10766475</c:v>
                </c:pt>
                <c:pt idx="2784">
                  <c:v>0.1085967</c:v>
                </c:pt>
                <c:pt idx="2785">
                  <c:v>0.10803753</c:v>
                </c:pt>
                <c:pt idx="2786">
                  <c:v>0.10953846</c:v>
                </c:pt>
                <c:pt idx="2787">
                  <c:v>0.10972485</c:v>
                </c:pt>
                <c:pt idx="2788">
                  <c:v>0.10822392</c:v>
                </c:pt>
                <c:pt idx="2789">
                  <c:v>0.10794924</c:v>
                </c:pt>
                <c:pt idx="2790">
                  <c:v>0.10953846</c:v>
                </c:pt>
                <c:pt idx="2791">
                  <c:v>0.11038212</c:v>
                </c:pt>
                <c:pt idx="2792">
                  <c:v>0.10953846</c:v>
                </c:pt>
                <c:pt idx="2793">
                  <c:v>0.11056851</c:v>
                </c:pt>
                <c:pt idx="2794">
                  <c:v>0.11103939</c:v>
                </c:pt>
                <c:pt idx="2795">
                  <c:v>0.11225583</c:v>
                </c:pt>
                <c:pt idx="2796">
                  <c:v>0.11206944</c:v>
                </c:pt>
                <c:pt idx="2797">
                  <c:v>0.10991124</c:v>
                </c:pt>
                <c:pt idx="2798">
                  <c:v>0.10944036</c:v>
                </c:pt>
                <c:pt idx="2799">
                  <c:v>0.11056851</c:v>
                </c:pt>
                <c:pt idx="2800">
                  <c:v>0.11131407</c:v>
                </c:pt>
                <c:pt idx="2801">
                  <c:v>0.11019573</c:v>
                </c:pt>
                <c:pt idx="2802">
                  <c:v>0.1107549</c:v>
                </c:pt>
                <c:pt idx="2803">
                  <c:v>0.11000934</c:v>
                </c:pt>
                <c:pt idx="2804">
                  <c:v>0.10916568</c:v>
                </c:pt>
                <c:pt idx="2805">
                  <c:v>0.10982295</c:v>
                </c:pt>
                <c:pt idx="2806">
                  <c:v>0.11000934</c:v>
                </c:pt>
                <c:pt idx="2807">
                  <c:v>0.11000934</c:v>
                </c:pt>
                <c:pt idx="2808">
                  <c:v>0.110853</c:v>
                </c:pt>
                <c:pt idx="2809">
                  <c:v>0.110853</c:v>
                </c:pt>
                <c:pt idx="2810">
                  <c:v>0.11103939</c:v>
                </c:pt>
                <c:pt idx="2811">
                  <c:v>0.11038212</c:v>
                </c:pt>
                <c:pt idx="2812">
                  <c:v>0.11254032</c:v>
                </c:pt>
                <c:pt idx="2813">
                  <c:v>0.11338398</c:v>
                </c:pt>
                <c:pt idx="2814">
                  <c:v>0.1150713</c:v>
                </c:pt>
                <c:pt idx="2815">
                  <c:v>0.1170333</c:v>
                </c:pt>
                <c:pt idx="2816">
                  <c:v>0.11721969</c:v>
                </c:pt>
                <c:pt idx="2817">
                  <c:v>0.11787696</c:v>
                </c:pt>
                <c:pt idx="2818">
                  <c:v>0.1191915</c:v>
                </c:pt>
                <c:pt idx="2819">
                  <c:v>0.12491073</c:v>
                </c:pt>
                <c:pt idx="2820">
                  <c:v>0.12893283</c:v>
                </c:pt>
                <c:pt idx="2821">
                  <c:v>0.13296474</c:v>
                </c:pt>
                <c:pt idx="2822">
                  <c:v>0.13465206</c:v>
                </c:pt>
                <c:pt idx="2823">
                  <c:v>0.13540743</c:v>
                </c:pt>
                <c:pt idx="2824">
                  <c:v>0.13549572</c:v>
                </c:pt>
                <c:pt idx="2825">
                  <c:v>0.13437738</c:v>
                </c:pt>
                <c:pt idx="2826">
                  <c:v>0.13277835</c:v>
                </c:pt>
                <c:pt idx="2827">
                  <c:v>0.13146381</c:v>
                </c:pt>
                <c:pt idx="2828">
                  <c:v>0.13006098</c:v>
                </c:pt>
                <c:pt idx="2829">
                  <c:v>0.12781449</c:v>
                </c:pt>
                <c:pt idx="2830">
                  <c:v>0.12705912</c:v>
                </c:pt>
                <c:pt idx="2831">
                  <c:v>0.12349809</c:v>
                </c:pt>
                <c:pt idx="2832">
                  <c:v>0.12059433</c:v>
                </c:pt>
                <c:pt idx="2833">
                  <c:v>0.11760228</c:v>
                </c:pt>
                <c:pt idx="2834">
                  <c:v>0.11094129</c:v>
                </c:pt>
                <c:pt idx="2835">
                  <c:v>0.10626192</c:v>
                </c:pt>
                <c:pt idx="2836">
                  <c:v>0.10381923</c:v>
                </c:pt>
                <c:pt idx="2837">
                  <c:v>0.1044765</c:v>
                </c:pt>
                <c:pt idx="2838">
                  <c:v>0.10569294</c:v>
                </c:pt>
                <c:pt idx="2839">
                  <c:v>0.11309949</c:v>
                </c:pt>
                <c:pt idx="2840">
                  <c:v>0.12031965</c:v>
                </c:pt>
                <c:pt idx="2841">
                  <c:v>0.1254699</c:v>
                </c:pt>
                <c:pt idx="2842">
                  <c:v>0.12003516</c:v>
                </c:pt>
                <c:pt idx="2843">
                  <c:v>0.10391733</c:v>
                </c:pt>
                <c:pt idx="2844">
                  <c:v>0.14111685</c:v>
                </c:pt>
                <c:pt idx="2845">
                  <c:v>0.142245</c:v>
                </c:pt>
                <c:pt idx="2846">
                  <c:v>0.15171165</c:v>
                </c:pt>
                <c:pt idx="2847">
                  <c:v>0.17635437</c:v>
                </c:pt>
                <c:pt idx="2848">
                  <c:v>0.18826371</c:v>
                </c:pt>
                <c:pt idx="2849">
                  <c:v>0.16276752</c:v>
                </c:pt>
                <c:pt idx="2850">
                  <c:v>0.19388484</c:v>
                </c:pt>
                <c:pt idx="2851">
                  <c:v>0.19219752</c:v>
                </c:pt>
                <c:pt idx="2852">
                  <c:v>0.21459375</c:v>
                </c:pt>
                <c:pt idx="2853">
                  <c:v>0.23943267</c:v>
                </c:pt>
                <c:pt idx="2854">
                  <c:v>0.23764725</c:v>
                </c:pt>
                <c:pt idx="2855">
                  <c:v>0.25189137</c:v>
                </c:pt>
                <c:pt idx="2856">
                  <c:v>0.2408355</c:v>
                </c:pt>
                <c:pt idx="2857">
                  <c:v>0.19135386</c:v>
                </c:pt>
                <c:pt idx="2858">
                  <c:v>0.20147778</c:v>
                </c:pt>
                <c:pt idx="2859">
                  <c:v>0.18376092</c:v>
                </c:pt>
                <c:pt idx="2860">
                  <c:v>0.18966654</c:v>
                </c:pt>
                <c:pt idx="2861">
                  <c:v>0.171675</c:v>
                </c:pt>
                <c:pt idx="2862">
                  <c:v>0.10944036</c:v>
                </c:pt>
                <c:pt idx="2863">
                  <c:v>0.11009763</c:v>
                </c:pt>
                <c:pt idx="2864">
                  <c:v>0.11403144</c:v>
                </c:pt>
                <c:pt idx="2865">
                  <c:v>0.11403144</c:v>
                </c:pt>
                <c:pt idx="2866">
                  <c:v>0.11403144</c:v>
                </c:pt>
                <c:pt idx="2867">
                  <c:v>0.11403144</c:v>
                </c:pt>
                <c:pt idx="2868">
                  <c:v>0.08957511</c:v>
                </c:pt>
                <c:pt idx="2869">
                  <c:v>0.08797608</c:v>
                </c:pt>
                <c:pt idx="2870">
                  <c:v>0.07954929</c:v>
                </c:pt>
                <c:pt idx="2871">
                  <c:v>0.07467372</c:v>
                </c:pt>
                <c:pt idx="2872">
                  <c:v>0.07467372</c:v>
                </c:pt>
                <c:pt idx="2873">
                  <c:v>0.07251552</c:v>
                </c:pt>
                <c:pt idx="2874">
                  <c:v>0.06951366</c:v>
                </c:pt>
                <c:pt idx="2875">
                  <c:v>0.06614883</c:v>
                </c:pt>
                <c:pt idx="2876">
                  <c:v>0.0624897</c:v>
                </c:pt>
                <c:pt idx="2877">
                  <c:v>0.05921316</c:v>
                </c:pt>
                <c:pt idx="2878">
                  <c:v>0.05602491</c:v>
                </c:pt>
                <c:pt idx="2879">
                  <c:v>0.05452398</c:v>
                </c:pt>
                <c:pt idx="2880">
                  <c:v>0.05312115</c:v>
                </c:pt>
                <c:pt idx="2881">
                  <c:v>0.05330754</c:v>
                </c:pt>
                <c:pt idx="2882">
                  <c:v>0.05349393</c:v>
                </c:pt>
                <c:pt idx="2883">
                  <c:v>0.05349393</c:v>
                </c:pt>
                <c:pt idx="2884">
                  <c:v>0.05349393</c:v>
                </c:pt>
                <c:pt idx="2885">
                  <c:v>0.05368032</c:v>
                </c:pt>
                <c:pt idx="2886">
                  <c:v>0.05283666</c:v>
                </c:pt>
                <c:pt idx="2887">
                  <c:v>0.0540531</c:v>
                </c:pt>
                <c:pt idx="2888">
                  <c:v>0.0541512</c:v>
                </c:pt>
                <c:pt idx="2889">
                  <c:v>0.05283666</c:v>
                </c:pt>
                <c:pt idx="2890">
                  <c:v>0.05508315</c:v>
                </c:pt>
                <c:pt idx="2891">
                  <c:v>0.0541512</c:v>
                </c:pt>
                <c:pt idx="2892">
                  <c:v>0.05555403</c:v>
                </c:pt>
                <c:pt idx="2893">
                  <c:v>0.05695686</c:v>
                </c:pt>
                <c:pt idx="2894">
                  <c:v>0.05789862</c:v>
                </c:pt>
                <c:pt idx="2895">
                  <c:v>0.05967423</c:v>
                </c:pt>
                <c:pt idx="2896">
                  <c:v>0.06164604</c:v>
                </c:pt>
                <c:pt idx="2897">
                  <c:v>0.06304887</c:v>
                </c:pt>
                <c:pt idx="2898">
                  <c:v>0.06633522</c:v>
                </c:pt>
                <c:pt idx="2899">
                  <c:v>0.06970986</c:v>
                </c:pt>
                <c:pt idx="2900">
                  <c:v>0.07438923</c:v>
                </c:pt>
                <c:pt idx="2901">
                  <c:v>0.07898031</c:v>
                </c:pt>
                <c:pt idx="2902">
                  <c:v>0.08385588</c:v>
                </c:pt>
                <c:pt idx="2903">
                  <c:v>0.09088965</c:v>
                </c:pt>
                <c:pt idx="2904">
                  <c:v>0.09894366</c:v>
                </c:pt>
                <c:pt idx="2905">
                  <c:v>0.10297557</c:v>
                </c:pt>
                <c:pt idx="2906">
                  <c:v>0.1065366</c:v>
                </c:pt>
                <c:pt idx="2907">
                  <c:v>0.10878309</c:v>
                </c:pt>
                <c:pt idx="2908">
                  <c:v>0.11234412</c:v>
                </c:pt>
                <c:pt idx="2909">
                  <c:v>0.12068262</c:v>
                </c:pt>
                <c:pt idx="2910">
                  <c:v>0.12284082</c:v>
                </c:pt>
                <c:pt idx="2911">
                  <c:v>0.12443004</c:v>
                </c:pt>
                <c:pt idx="2912">
                  <c:v>0.13642767</c:v>
                </c:pt>
                <c:pt idx="2913">
                  <c:v>0.14289246</c:v>
                </c:pt>
                <c:pt idx="2914">
                  <c:v>0.14673798</c:v>
                </c:pt>
                <c:pt idx="2915">
                  <c:v>0.15029901</c:v>
                </c:pt>
                <c:pt idx="2916">
                  <c:v>0.1548018</c:v>
                </c:pt>
                <c:pt idx="2917">
                  <c:v>0.16211025</c:v>
                </c:pt>
                <c:pt idx="2918">
                  <c:v>0.16670133</c:v>
                </c:pt>
                <c:pt idx="2919">
                  <c:v>0.17681544</c:v>
                </c:pt>
                <c:pt idx="2920">
                  <c:v>0.18487926</c:v>
                </c:pt>
                <c:pt idx="2921">
                  <c:v>0.19406142</c:v>
                </c:pt>
                <c:pt idx="2922">
                  <c:v>0.20128158</c:v>
                </c:pt>
                <c:pt idx="2923">
                  <c:v>0.21017925</c:v>
                </c:pt>
                <c:pt idx="2924">
                  <c:v>0.21486843</c:v>
                </c:pt>
                <c:pt idx="2925">
                  <c:v>0.2154276</c:v>
                </c:pt>
                <c:pt idx="2926">
                  <c:v>0.21383838</c:v>
                </c:pt>
                <c:pt idx="2927">
                  <c:v>0.21233745</c:v>
                </c:pt>
                <c:pt idx="2928">
                  <c:v>0.2113074</c:v>
                </c:pt>
                <c:pt idx="2929">
                  <c:v>0.20867832</c:v>
                </c:pt>
                <c:pt idx="2930">
                  <c:v>0.20175246</c:v>
                </c:pt>
                <c:pt idx="2931">
                  <c:v>0.19650411</c:v>
                </c:pt>
                <c:pt idx="2932">
                  <c:v>0.18956844</c:v>
                </c:pt>
                <c:pt idx="2933">
                  <c:v>0.18131823</c:v>
                </c:pt>
                <c:pt idx="2934">
                  <c:v>0.17382339</c:v>
                </c:pt>
                <c:pt idx="2935">
                  <c:v>0.16575957</c:v>
                </c:pt>
                <c:pt idx="2936">
                  <c:v>0.15873561</c:v>
                </c:pt>
                <c:pt idx="2937">
                  <c:v>0.15451731</c:v>
                </c:pt>
                <c:pt idx="2938">
                  <c:v>0.14898447</c:v>
                </c:pt>
                <c:pt idx="2939">
                  <c:v>0.14307885</c:v>
                </c:pt>
                <c:pt idx="2940">
                  <c:v>0.13718304</c:v>
                </c:pt>
                <c:pt idx="2941">
                  <c:v>0.13296474</c:v>
                </c:pt>
                <c:pt idx="2942">
                  <c:v>0.13052205</c:v>
                </c:pt>
                <c:pt idx="2943">
                  <c:v>0.12611736</c:v>
                </c:pt>
                <c:pt idx="2944">
                  <c:v>0.12368448</c:v>
                </c:pt>
                <c:pt idx="2945">
                  <c:v>0.12152628</c:v>
                </c:pt>
                <c:pt idx="2946">
                  <c:v>0.11927979</c:v>
                </c:pt>
                <c:pt idx="2947">
                  <c:v>0.11627793</c:v>
                </c:pt>
                <c:pt idx="2948">
                  <c:v>0.11225583</c:v>
                </c:pt>
                <c:pt idx="2949">
                  <c:v>0.11038212</c:v>
                </c:pt>
                <c:pt idx="2950">
                  <c:v>0.10981314</c:v>
                </c:pt>
                <c:pt idx="2951">
                  <c:v>0.11205963</c:v>
                </c:pt>
                <c:pt idx="2952">
                  <c:v>0.11403144</c:v>
                </c:pt>
                <c:pt idx="2953">
                  <c:v>0.11412954</c:v>
                </c:pt>
                <c:pt idx="2954">
                  <c:v>0.11394315</c:v>
                </c:pt>
                <c:pt idx="2955">
                  <c:v>0.1086948</c:v>
                </c:pt>
                <c:pt idx="2956">
                  <c:v>0.10503567</c:v>
                </c:pt>
                <c:pt idx="2957">
                  <c:v>0.10269108</c:v>
                </c:pt>
                <c:pt idx="2958">
                  <c:v>0.10072908</c:v>
                </c:pt>
                <c:pt idx="2959">
                  <c:v>0.09659907</c:v>
                </c:pt>
                <c:pt idx="2960">
                  <c:v>0.09313614</c:v>
                </c:pt>
                <c:pt idx="2961">
                  <c:v>0.08844696</c:v>
                </c:pt>
                <c:pt idx="2962">
                  <c:v>0.08263944</c:v>
                </c:pt>
                <c:pt idx="2963">
                  <c:v>0.07673382</c:v>
                </c:pt>
                <c:pt idx="2964">
                  <c:v>0.07035732</c:v>
                </c:pt>
                <c:pt idx="2965">
                  <c:v>0.06633522</c:v>
                </c:pt>
                <c:pt idx="2966">
                  <c:v>0.06380424</c:v>
                </c:pt>
                <c:pt idx="2967">
                  <c:v>0.06277419</c:v>
                </c:pt>
                <c:pt idx="2968">
                  <c:v>0.06277419</c:v>
                </c:pt>
                <c:pt idx="2969">
                  <c:v>0.06277419</c:v>
                </c:pt>
                <c:pt idx="2970">
                  <c:v>0.06277419</c:v>
                </c:pt>
                <c:pt idx="2971">
                  <c:v>0.05705496</c:v>
                </c:pt>
                <c:pt idx="2972">
                  <c:v>0.05658408</c:v>
                </c:pt>
                <c:pt idx="2973">
                  <c:v>0.05677047</c:v>
                </c:pt>
                <c:pt idx="2974">
                  <c:v>0.05695686</c:v>
                </c:pt>
                <c:pt idx="2975">
                  <c:v>0.0583695</c:v>
                </c:pt>
                <c:pt idx="2976">
                  <c:v>0.0583695</c:v>
                </c:pt>
                <c:pt idx="2977">
                  <c:v>0.05967423</c:v>
                </c:pt>
                <c:pt idx="2978">
                  <c:v>0.06098877</c:v>
                </c:pt>
                <c:pt idx="2979">
                  <c:v>0.06164604</c:v>
                </c:pt>
                <c:pt idx="2980">
                  <c:v>0.06154794</c:v>
                </c:pt>
                <c:pt idx="2981">
                  <c:v>0.06098877</c:v>
                </c:pt>
                <c:pt idx="2982">
                  <c:v>0.06024321</c:v>
                </c:pt>
                <c:pt idx="2983">
                  <c:v>0.06089067</c:v>
                </c:pt>
                <c:pt idx="2984">
                  <c:v>0.0604296</c:v>
                </c:pt>
                <c:pt idx="2985">
                  <c:v>0.05874228</c:v>
                </c:pt>
                <c:pt idx="2986">
                  <c:v>0.05789862</c:v>
                </c:pt>
                <c:pt idx="2987">
                  <c:v>0.0582714</c:v>
                </c:pt>
                <c:pt idx="2988">
                  <c:v>0.06014511</c:v>
                </c:pt>
                <c:pt idx="2989">
                  <c:v>0.06230331</c:v>
                </c:pt>
                <c:pt idx="2990">
                  <c:v>0.06951366</c:v>
                </c:pt>
                <c:pt idx="2991">
                  <c:v>0.07992207</c:v>
                </c:pt>
                <c:pt idx="2992">
                  <c:v>0.09190989</c:v>
                </c:pt>
                <c:pt idx="2993">
                  <c:v>0.10746855</c:v>
                </c:pt>
                <c:pt idx="2994">
                  <c:v>0.12414555</c:v>
                </c:pt>
                <c:pt idx="2995">
                  <c:v>0.14044977</c:v>
                </c:pt>
                <c:pt idx="2996">
                  <c:v>0.15760746</c:v>
                </c:pt>
                <c:pt idx="2997">
                  <c:v>0.16669152</c:v>
                </c:pt>
                <c:pt idx="2998">
                  <c:v>0.16463142</c:v>
                </c:pt>
                <c:pt idx="2999">
                  <c:v>0.15432111</c:v>
                </c:pt>
                <c:pt idx="3000">
                  <c:v>0.14363802</c:v>
                </c:pt>
                <c:pt idx="3001">
                  <c:v>0.1336122</c:v>
                </c:pt>
                <c:pt idx="3002">
                  <c:v>0.12348828</c:v>
                </c:pt>
                <c:pt idx="3003">
                  <c:v>0.11290329</c:v>
                </c:pt>
                <c:pt idx="3004">
                  <c:v>0.10137654</c:v>
                </c:pt>
                <c:pt idx="3005">
                  <c:v>0.0897615</c:v>
                </c:pt>
                <c:pt idx="3006">
                  <c:v>0.07448733</c:v>
                </c:pt>
                <c:pt idx="3007">
                  <c:v>0.05986062</c:v>
                </c:pt>
                <c:pt idx="3008">
                  <c:v>0.04392918</c:v>
                </c:pt>
                <c:pt idx="3009">
                  <c:v>0.03128409</c:v>
                </c:pt>
                <c:pt idx="3010">
                  <c:v>0.02743857</c:v>
                </c:pt>
                <c:pt idx="3011">
                  <c:v>0.02575125</c:v>
                </c:pt>
                <c:pt idx="3012">
                  <c:v>0.03212775</c:v>
                </c:pt>
                <c:pt idx="3013">
                  <c:v>0.03896532</c:v>
                </c:pt>
                <c:pt idx="3014">
                  <c:v>0.04608738</c:v>
                </c:pt>
                <c:pt idx="3015">
                  <c:v>0.04871646</c:v>
                </c:pt>
                <c:pt idx="3016">
                  <c:v>0.05124744</c:v>
                </c:pt>
                <c:pt idx="3017">
                  <c:v>0.05386671</c:v>
                </c:pt>
                <c:pt idx="3018">
                  <c:v>0.05536764</c:v>
                </c:pt>
                <c:pt idx="3019">
                  <c:v>0.0562113</c:v>
                </c:pt>
                <c:pt idx="3020">
                  <c:v>0.05648598</c:v>
                </c:pt>
                <c:pt idx="3021">
                  <c:v>0.05874228</c:v>
                </c:pt>
                <c:pt idx="3022">
                  <c:v>0.06024321</c:v>
                </c:pt>
                <c:pt idx="3023">
                  <c:v>0.05798691</c:v>
                </c:pt>
                <c:pt idx="3024">
                  <c:v>0.05143383</c:v>
                </c:pt>
                <c:pt idx="3025">
                  <c:v>0.05386671</c:v>
                </c:pt>
                <c:pt idx="3026">
                  <c:v>0.07017093</c:v>
                </c:pt>
                <c:pt idx="3027">
                  <c:v>0.08441505</c:v>
                </c:pt>
                <c:pt idx="3028">
                  <c:v>0.09125262</c:v>
                </c:pt>
                <c:pt idx="3029">
                  <c:v>0.09950283</c:v>
                </c:pt>
                <c:pt idx="3030">
                  <c:v>0.10456479</c:v>
                </c:pt>
                <c:pt idx="3031">
                  <c:v>0.10531035</c:v>
                </c:pt>
                <c:pt idx="3032">
                  <c:v>0.10259298</c:v>
                </c:pt>
                <c:pt idx="3033">
                  <c:v>0.10024839</c:v>
                </c:pt>
                <c:pt idx="3034">
                  <c:v>0.09547092</c:v>
                </c:pt>
                <c:pt idx="3035">
                  <c:v>0.08994789</c:v>
                </c:pt>
                <c:pt idx="3036">
                  <c:v>0.08413056</c:v>
                </c:pt>
                <c:pt idx="3037">
                  <c:v>0.07766577</c:v>
                </c:pt>
                <c:pt idx="3038">
                  <c:v>0.06885639</c:v>
                </c:pt>
                <c:pt idx="3039">
                  <c:v>0.06277419</c:v>
                </c:pt>
                <c:pt idx="3040">
                  <c:v>0.05789862</c:v>
                </c:pt>
                <c:pt idx="3041">
                  <c:v>0.05648598</c:v>
                </c:pt>
                <c:pt idx="3042">
                  <c:v>0.05555403</c:v>
                </c:pt>
                <c:pt idx="3043">
                  <c:v>0.05648598</c:v>
                </c:pt>
                <c:pt idx="3044">
                  <c:v>0.05864418</c:v>
                </c:pt>
                <c:pt idx="3045">
                  <c:v>0.06417702</c:v>
                </c:pt>
                <c:pt idx="3046">
                  <c:v>0.07204464</c:v>
                </c:pt>
                <c:pt idx="3047">
                  <c:v>0.07898031</c:v>
                </c:pt>
                <c:pt idx="3048">
                  <c:v>0.08694603</c:v>
                </c:pt>
                <c:pt idx="3049">
                  <c:v>0.09229248</c:v>
                </c:pt>
                <c:pt idx="3050">
                  <c:v>0.09435258</c:v>
                </c:pt>
                <c:pt idx="3051">
                  <c:v>0.09322443</c:v>
                </c:pt>
                <c:pt idx="3052">
                  <c:v>0.09565731</c:v>
                </c:pt>
                <c:pt idx="3053">
                  <c:v>0.09697185</c:v>
                </c:pt>
                <c:pt idx="3054">
                  <c:v>0.10100376</c:v>
                </c:pt>
                <c:pt idx="3055">
                  <c:v>0.1084986</c:v>
                </c:pt>
                <c:pt idx="3056">
                  <c:v>0.11843613</c:v>
                </c:pt>
                <c:pt idx="3057">
                  <c:v>0.12808917</c:v>
                </c:pt>
                <c:pt idx="3058">
                  <c:v>0.13632957</c:v>
                </c:pt>
                <c:pt idx="3059">
                  <c:v>0.1399887</c:v>
                </c:pt>
                <c:pt idx="3060">
                  <c:v>0.13895865</c:v>
                </c:pt>
                <c:pt idx="3061">
                  <c:v>0.13970421</c:v>
                </c:pt>
                <c:pt idx="3062">
                  <c:v>0.14289246</c:v>
                </c:pt>
                <c:pt idx="3063">
                  <c:v>0.14898447</c:v>
                </c:pt>
                <c:pt idx="3064">
                  <c:v>0.15703848</c:v>
                </c:pt>
                <c:pt idx="3065">
                  <c:v>0.16191405</c:v>
                </c:pt>
                <c:pt idx="3066">
                  <c:v>0.16660323</c:v>
                </c:pt>
                <c:pt idx="3067">
                  <c:v>0.16856523</c:v>
                </c:pt>
                <c:pt idx="3068">
                  <c:v>0.17119431</c:v>
                </c:pt>
                <c:pt idx="3069">
                  <c:v>0.16819245</c:v>
                </c:pt>
                <c:pt idx="3070">
                  <c:v>0.16819245</c:v>
                </c:pt>
                <c:pt idx="3071">
                  <c:v>0.16819245</c:v>
                </c:pt>
                <c:pt idx="3072">
                  <c:v>0.16819245</c:v>
                </c:pt>
                <c:pt idx="3073">
                  <c:v>0.16819245</c:v>
                </c:pt>
                <c:pt idx="3074">
                  <c:v>0.1650042</c:v>
                </c:pt>
                <c:pt idx="3075">
                  <c:v>0.16762347</c:v>
                </c:pt>
                <c:pt idx="3076">
                  <c:v>0.17278353</c:v>
                </c:pt>
                <c:pt idx="3077">
                  <c:v>0.17774739</c:v>
                </c:pt>
                <c:pt idx="3078">
                  <c:v>0.18289764</c:v>
                </c:pt>
                <c:pt idx="3079">
                  <c:v>0.18936243</c:v>
                </c:pt>
                <c:pt idx="3080">
                  <c:v>0.19396332</c:v>
                </c:pt>
                <c:pt idx="3081">
                  <c:v>0.19480698</c:v>
                </c:pt>
                <c:pt idx="3082">
                  <c:v>0.1962981</c:v>
                </c:pt>
                <c:pt idx="3083">
                  <c:v>0.1985544</c:v>
                </c:pt>
                <c:pt idx="3084">
                  <c:v>0.2006145</c:v>
                </c:pt>
                <c:pt idx="3085">
                  <c:v>0.2047347</c:v>
                </c:pt>
                <c:pt idx="3086">
                  <c:v>0.20961027</c:v>
                </c:pt>
                <c:pt idx="3087">
                  <c:v>0.21298491</c:v>
                </c:pt>
                <c:pt idx="3088">
                  <c:v>0.2152314</c:v>
                </c:pt>
                <c:pt idx="3089">
                  <c:v>0.21428964</c:v>
                </c:pt>
                <c:pt idx="3090">
                  <c:v>0.20979666</c:v>
                </c:pt>
                <c:pt idx="3091">
                  <c:v>0.20370465</c:v>
                </c:pt>
                <c:pt idx="3092">
                  <c:v>0.19911357</c:v>
                </c:pt>
                <c:pt idx="3093">
                  <c:v>0.19480698</c:v>
                </c:pt>
                <c:pt idx="3094">
                  <c:v>0.19489527</c:v>
                </c:pt>
                <c:pt idx="3095">
                  <c:v>0.19152063</c:v>
                </c:pt>
                <c:pt idx="3096">
                  <c:v>0.18346662</c:v>
                </c:pt>
                <c:pt idx="3097">
                  <c:v>0.16875162</c:v>
                </c:pt>
                <c:pt idx="3098">
                  <c:v>0.15844131</c:v>
                </c:pt>
                <c:pt idx="3099">
                  <c:v>0.15188823</c:v>
                </c:pt>
                <c:pt idx="3100">
                  <c:v>0.1482291</c:v>
                </c:pt>
                <c:pt idx="3101">
                  <c:v>0.15001452</c:v>
                </c:pt>
                <c:pt idx="3102">
                  <c:v>0.14944554</c:v>
                </c:pt>
                <c:pt idx="3103">
                  <c:v>0.1483272</c:v>
                </c:pt>
                <c:pt idx="3104">
                  <c:v>0.14804271</c:v>
                </c:pt>
                <c:pt idx="3105">
                  <c:v>0.14981832</c:v>
                </c:pt>
                <c:pt idx="3106">
                  <c:v>0.15047559</c:v>
                </c:pt>
                <c:pt idx="3107">
                  <c:v>0.15441921</c:v>
                </c:pt>
                <c:pt idx="3108">
                  <c:v>0.16172766</c:v>
                </c:pt>
                <c:pt idx="3109">
                  <c:v>0.1692225</c:v>
                </c:pt>
                <c:pt idx="3110">
                  <c:v>0.17784549</c:v>
                </c:pt>
                <c:pt idx="3111">
                  <c:v>0.18702765</c:v>
                </c:pt>
                <c:pt idx="3112">
                  <c:v>0.19114785</c:v>
                </c:pt>
                <c:pt idx="3113">
                  <c:v>0.18964692</c:v>
                </c:pt>
                <c:pt idx="3114">
                  <c:v>0.18993141</c:v>
                </c:pt>
                <c:pt idx="3115">
                  <c:v>0.18898965</c:v>
                </c:pt>
                <c:pt idx="3116">
                  <c:v>0.18814599</c:v>
                </c:pt>
                <c:pt idx="3117">
                  <c:v>0.18740043</c:v>
                </c:pt>
                <c:pt idx="3118">
                  <c:v>0.1879596</c:v>
                </c:pt>
                <c:pt idx="3119">
                  <c:v>0.18787131</c:v>
                </c:pt>
                <c:pt idx="3120">
                  <c:v>0.1858995</c:v>
                </c:pt>
                <c:pt idx="3121">
                  <c:v>0.18215208</c:v>
                </c:pt>
                <c:pt idx="3122">
                  <c:v>0.17597178</c:v>
                </c:pt>
                <c:pt idx="3123">
                  <c:v>0.16387605</c:v>
                </c:pt>
                <c:pt idx="3124">
                  <c:v>0.15197652</c:v>
                </c:pt>
                <c:pt idx="3125">
                  <c:v>0.14335353</c:v>
                </c:pt>
                <c:pt idx="3126">
                  <c:v>0.13913523</c:v>
                </c:pt>
                <c:pt idx="3127">
                  <c:v>0.13558401</c:v>
                </c:pt>
                <c:pt idx="3128">
                  <c:v>0.13220937</c:v>
                </c:pt>
                <c:pt idx="3129">
                  <c:v>0.129492</c:v>
                </c:pt>
                <c:pt idx="3130">
                  <c:v>0.12554838</c:v>
                </c:pt>
                <c:pt idx="3131">
                  <c:v>0.12124179</c:v>
                </c:pt>
                <c:pt idx="3132">
                  <c:v>0.11627793</c:v>
                </c:pt>
                <c:pt idx="3133">
                  <c:v>0.1126188</c:v>
                </c:pt>
                <c:pt idx="3134">
                  <c:v>0.10596762</c:v>
                </c:pt>
                <c:pt idx="3135">
                  <c:v>0.10166103</c:v>
                </c:pt>
                <c:pt idx="3136">
                  <c:v>0.10063098</c:v>
                </c:pt>
                <c:pt idx="3137">
                  <c:v>0.10277937</c:v>
                </c:pt>
                <c:pt idx="3138">
                  <c:v>0.11027421</c:v>
                </c:pt>
                <c:pt idx="3139">
                  <c:v>0.12114369</c:v>
                </c:pt>
                <c:pt idx="3140">
                  <c:v>0.12986478</c:v>
                </c:pt>
                <c:pt idx="3141">
                  <c:v>0.13614318</c:v>
                </c:pt>
                <c:pt idx="3142">
                  <c:v>0.13726152</c:v>
                </c:pt>
                <c:pt idx="3143">
                  <c:v>0.13604508</c:v>
                </c:pt>
                <c:pt idx="3144">
                  <c:v>0.13520142</c:v>
                </c:pt>
                <c:pt idx="3145">
                  <c:v>0.13258215</c:v>
                </c:pt>
                <c:pt idx="3146">
                  <c:v>0.12470472</c:v>
                </c:pt>
                <c:pt idx="3147">
                  <c:v>0.1169352</c:v>
                </c:pt>
                <c:pt idx="3148">
                  <c:v>0.1105587</c:v>
                </c:pt>
                <c:pt idx="3149">
                  <c:v>0.10812582</c:v>
                </c:pt>
                <c:pt idx="3150">
                  <c:v>0.11205963</c:v>
                </c:pt>
                <c:pt idx="3151">
                  <c:v>0.11739627</c:v>
                </c:pt>
                <c:pt idx="3152">
                  <c:v>0.12058452</c:v>
                </c:pt>
                <c:pt idx="3153">
                  <c:v>0.12283101</c:v>
                </c:pt>
                <c:pt idx="3154">
                  <c:v>0.12611736</c:v>
                </c:pt>
                <c:pt idx="3155">
                  <c:v>0.13117932</c:v>
                </c:pt>
                <c:pt idx="3156">
                  <c:v>0.13857606</c:v>
                </c:pt>
                <c:pt idx="3157">
                  <c:v>0.14917086</c:v>
                </c:pt>
                <c:pt idx="3158">
                  <c:v>0.15806853</c:v>
                </c:pt>
                <c:pt idx="3159">
                  <c:v>0.16800606</c:v>
                </c:pt>
                <c:pt idx="3160">
                  <c:v>0.17840466</c:v>
                </c:pt>
                <c:pt idx="3161">
                  <c:v>0.18655677</c:v>
                </c:pt>
                <c:pt idx="3162">
                  <c:v>0.19208961</c:v>
                </c:pt>
                <c:pt idx="3163">
                  <c:v>0.19864269</c:v>
                </c:pt>
                <c:pt idx="3164">
                  <c:v>0.20623563</c:v>
                </c:pt>
                <c:pt idx="3165">
                  <c:v>0.21072861</c:v>
                </c:pt>
                <c:pt idx="3166">
                  <c:v>0.21531969</c:v>
                </c:pt>
                <c:pt idx="3167">
                  <c:v>0.21776238</c:v>
                </c:pt>
                <c:pt idx="3168">
                  <c:v>0.22075443</c:v>
                </c:pt>
                <c:pt idx="3169">
                  <c:v>0.22263795</c:v>
                </c:pt>
                <c:pt idx="3170">
                  <c:v>0.22478634</c:v>
                </c:pt>
                <c:pt idx="3171">
                  <c:v>0.22478634</c:v>
                </c:pt>
                <c:pt idx="3172">
                  <c:v>0.22478634</c:v>
                </c:pt>
                <c:pt idx="3173">
                  <c:v>0.22478634</c:v>
                </c:pt>
                <c:pt idx="3174">
                  <c:v>0.22478634</c:v>
                </c:pt>
                <c:pt idx="3175">
                  <c:v>0.21025773</c:v>
                </c:pt>
                <c:pt idx="3176">
                  <c:v>0.21072861</c:v>
                </c:pt>
                <c:pt idx="3177">
                  <c:v>0.2110131</c:v>
                </c:pt>
                <c:pt idx="3178">
                  <c:v>0.21194505</c:v>
                </c:pt>
                <c:pt idx="3179">
                  <c:v>0.21167037</c:v>
                </c:pt>
                <c:pt idx="3180">
                  <c:v>0.21147417</c:v>
                </c:pt>
                <c:pt idx="3181">
                  <c:v>0.21054222</c:v>
                </c:pt>
                <c:pt idx="3182">
                  <c:v>0.20904129</c:v>
                </c:pt>
                <c:pt idx="3183">
                  <c:v>0.20801124</c:v>
                </c:pt>
                <c:pt idx="3184">
                  <c:v>0.20763846</c:v>
                </c:pt>
                <c:pt idx="3185">
                  <c:v>0.20688309</c:v>
                </c:pt>
                <c:pt idx="3186">
                  <c:v>0.20510748</c:v>
                </c:pt>
                <c:pt idx="3187">
                  <c:v>0.20416572</c:v>
                </c:pt>
                <c:pt idx="3188">
                  <c:v>0.20445021</c:v>
                </c:pt>
                <c:pt idx="3189">
                  <c:v>0.20426382</c:v>
                </c:pt>
                <c:pt idx="3190">
                  <c:v>0.20407743</c:v>
                </c:pt>
                <c:pt idx="3191">
                  <c:v>0.20445021</c:v>
                </c:pt>
                <c:pt idx="3192">
                  <c:v>0.20389104</c:v>
                </c:pt>
                <c:pt idx="3193">
                  <c:v>0.20397933</c:v>
                </c:pt>
                <c:pt idx="3194">
                  <c:v>0.20397933</c:v>
                </c:pt>
                <c:pt idx="3195">
                  <c:v>0.20397933</c:v>
                </c:pt>
                <c:pt idx="3196">
                  <c:v>0.20294928</c:v>
                </c:pt>
                <c:pt idx="3197">
                  <c:v>0.20144835</c:v>
                </c:pt>
                <c:pt idx="3198">
                  <c:v>0.19976103</c:v>
                </c:pt>
                <c:pt idx="3199">
                  <c:v>0.19882908</c:v>
                </c:pt>
                <c:pt idx="3200">
                  <c:v>0.19882908</c:v>
                </c:pt>
                <c:pt idx="3201">
                  <c:v>0.19938825</c:v>
                </c:pt>
                <c:pt idx="3202">
                  <c:v>0.20004552</c:v>
                </c:pt>
                <c:pt idx="3203">
                  <c:v>0.2005164</c:v>
                </c:pt>
                <c:pt idx="3204">
                  <c:v>0.20004552</c:v>
                </c:pt>
                <c:pt idx="3205">
                  <c:v>0.19995723</c:v>
                </c:pt>
                <c:pt idx="3206">
                  <c:v>0.2005164</c:v>
                </c:pt>
                <c:pt idx="3207">
                  <c:v>0.20183094</c:v>
                </c:pt>
                <c:pt idx="3208">
                  <c:v>0.20098728</c:v>
                </c:pt>
                <c:pt idx="3209">
                  <c:v>0.20023191</c:v>
                </c:pt>
                <c:pt idx="3210">
                  <c:v>0.19873098</c:v>
                </c:pt>
                <c:pt idx="3211">
                  <c:v>0.19723986</c:v>
                </c:pt>
                <c:pt idx="3212">
                  <c:v>0.19451268</c:v>
                </c:pt>
                <c:pt idx="3213">
                  <c:v>0.19030419</c:v>
                </c:pt>
                <c:pt idx="3214">
                  <c:v>0.18748872</c:v>
                </c:pt>
                <c:pt idx="3215">
                  <c:v>0.18524223</c:v>
                </c:pt>
                <c:pt idx="3216">
                  <c:v>0.18112203</c:v>
                </c:pt>
                <c:pt idx="3217">
                  <c:v>0.17408826</c:v>
                </c:pt>
                <c:pt idx="3218">
                  <c:v>0.16715259</c:v>
                </c:pt>
                <c:pt idx="3219">
                  <c:v>0.15815682</c:v>
                </c:pt>
                <c:pt idx="3220">
                  <c:v>0.14747373</c:v>
                </c:pt>
                <c:pt idx="3221">
                  <c:v>0.13726152</c:v>
                </c:pt>
                <c:pt idx="3222">
                  <c:v>0.12863853</c:v>
                </c:pt>
                <c:pt idx="3223">
                  <c:v>0.12189906</c:v>
                </c:pt>
                <c:pt idx="3224">
                  <c:v>0.11617983</c:v>
                </c:pt>
                <c:pt idx="3225">
                  <c:v>0.11018592</c:v>
                </c:pt>
                <c:pt idx="3226">
                  <c:v>0.10240659</c:v>
                </c:pt>
                <c:pt idx="3227">
                  <c:v>0.09462726</c:v>
                </c:pt>
                <c:pt idx="3228">
                  <c:v>0.08385588</c:v>
                </c:pt>
                <c:pt idx="3229">
                  <c:v>0.07241742</c:v>
                </c:pt>
                <c:pt idx="3230">
                  <c:v>0.06220521</c:v>
                </c:pt>
                <c:pt idx="3231">
                  <c:v>0.05368032</c:v>
                </c:pt>
                <c:pt idx="3232">
                  <c:v>0.04890285</c:v>
                </c:pt>
                <c:pt idx="3233">
                  <c:v>0.04580289</c:v>
                </c:pt>
                <c:pt idx="3234">
                  <c:v>0.04299723</c:v>
                </c:pt>
                <c:pt idx="3235">
                  <c:v>0.04121181</c:v>
                </c:pt>
                <c:pt idx="3236">
                  <c:v>0.03906342</c:v>
                </c:pt>
                <c:pt idx="3237">
                  <c:v>0.03803337</c:v>
                </c:pt>
                <c:pt idx="3238">
                  <c:v>0.03690522</c:v>
                </c:pt>
                <c:pt idx="3239">
                  <c:v>0.03830805</c:v>
                </c:pt>
                <c:pt idx="3240">
                  <c:v>0.03896532</c:v>
                </c:pt>
                <c:pt idx="3241">
                  <c:v>0.04196718</c:v>
                </c:pt>
                <c:pt idx="3242">
                  <c:v>0.04215357</c:v>
                </c:pt>
                <c:pt idx="3243">
                  <c:v>0.04112352</c:v>
                </c:pt>
                <c:pt idx="3244">
                  <c:v>0.04055454</c:v>
                </c:pt>
                <c:pt idx="3245">
                  <c:v>0.04018176</c:v>
                </c:pt>
                <c:pt idx="3246">
                  <c:v>0.03990708</c:v>
                </c:pt>
                <c:pt idx="3247">
                  <c:v>0.04168269</c:v>
                </c:pt>
                <c:pt idx="3248">
                  <c:v>0.04299723</c:v>
                </c:pt>
                <c:pt idx="3249">
                  <c:v>0.04487094</c:v>
                </c:pt>
                <c:pt idx="3250">
                  <c:v>0.04646016</c:v>
                </c:pt>
                <c:pt idx="3251">
                  <c:v>0.04824558</c:v>
                </c:pt>
                <c:pt idx="3252">
                  <c:v>0.05086485</c:v>
                </c:pt>
                <c:pt idx="3253">
                  <c:v>0.05330754</c:v>
                </c:pt>
                <c:pt idx="3254">
                  <c:v>0.05499486</c:v>
                </c:pt>
                <c:pt idx="3255">
                  <c:v>0.05508315</c:v>
                </c:pt>
                <c:pt idx="3256">
                  <c:v>0.05564232</c:v>
                </c:pt>
                <c:pt idx="3257">
                  <c:v>0.06389253</c:v>
                </c:pt>
                <c:pt idx="3258">
                  <c:v>0.07167186</c:v>
                </c:pt>
                <c:pt idx="3259">
                  <c:v>0.07326108</c:v>
                </c:pt>
                <c:pt idx="3260">
                  <c:v>0.07251552</c:v>
                </c:pt>
                <c:pt idx="3261">
                  <c:v>0.07344747</c:v>
                </c:pt>
                <c:pt idx="3262">
                  <c:v>0.07120098</c:v>
                </c:pt>
                <c:pt idx="3263">
                  <c:v>0.06848361</c:v>
                </c:pt>
                <c:pt idx="3264">
                  <c:v>0.07223103</c:v>
                </c:pt>
                <c:pt idx="3265">
                  <c:v>0.08553339</c:v>
                </c:pt>
                <c:pt idx="3266">
                  <c:v>0.10502586</c:v>
                </c:pt>
                <c:pt idx="3267">
                  <c:v>0.1251756</c:v>
                </c:pt>
                <c:pt idx="3268">
                  <c:v>0.14176431</c:v>
                </c:pt>
                <c:pt idx="3269">
                  <c:v>0.15582204</c:v>
                </c:pt>
                <c:pt idx="3270">
                  <c:v>0.17137089</c:v>
                </c:pt>
                <c:pt idx="3271">
                  <c:v>0.18055305</c:v>
                </c:pt>
                <c:pt idx="3272">
                  <c:v>0.17240094</c:v>
                </c:pt>
                <c:pt idx="3273">
                  <c:v>0.17240094</c:v>
                </c:pt>
                <c:pt idx="3274">
                  <c:v>0.17240094</c:v>
                </c:pt>
                <c:pt idx="3275">
                  <c:v>0.17240094</c:v>
                </c:pt>
                <c:pt idx="3276">
                  <c:v>0.17240094</c:v>
                </c:pt>
                <c:pt idx="3277">
                  <c:v>0.16875162</c:v>
                </c:pt>
                <c:pt idx="3278">
                  <c:v>0.17896383</c:v>
                </c:pt>
                <c:pt idx="3279">
                  <c:v>0.1858995</c:v>
                </c:pt>
                <c:pt idx="3280">
                  <c:v>0.18618399</c:v>
                </c:pt>
                <c:pt idx="3281">
                  <c:v>0.18280935</c:v>
                </c:pt>
                <c:pt idx="3282">
                  <c:v>0.17933661</c:v>
                </c:pt>
                <c:pt idx="3283">
                  <c:v>0.17296992</c:v>
                </c:pt>
                <c:pt idx="3284">
                  <c:v>0.16677981</c:v>
                </c:pt>
                <c:pt idx="3285">
                  <c:v>0.16191405</c:v>
                </c:pt>
                <c:pt idx="3286">
                  <c:v>0.15816663</c:v>
                </c:pt>
                <c:pt idx="3287">
                  <c:v>0.15291828</c:v>
                </c:pt>
                <c:pt idx="3288">
                  <c:v>0.14738544</c:v>
                </c:pt>
                <c:pt idx="3289">
                  <c:v>0.13997889</c:v>
                </c:pt>
                <c:pt idx="3290">
                  <c:v>0.13005117</c:v>
                </c:pt>
                <c:pt idx="3291">
                  <c:v>0.1252737</c:v>
                </c:pt>
                <c:pt idx="3292">
                  <c:v>0.12583287</c:v>
                </c:pt>
                <c:pt idx="3293">
                  <c:v>0.12255633</c:v>
                </c:pt>
                <c:pt idx="3294">
                  <c:v>0.11852442</c:v>
                </c:pt>
                <c:pt idx="3295">
                  <c:v>0.11280519</c:v>
                </c:pt>
                <c:pt idx="3296">
                  <c:v>0.1084986</c:v>
                </c:pt>
                <c:pt idx="3297">
                  <c:v>0.10081737</c:v>
                </c:pt>
                <c:pt idx="3298">
                  <c:v>0.0980019</c:v>
                </c:pt>
                <c:pt idx="3299">
                  <c:v>0.1001601</c:v>
                </c:pt>
                <c:pt idx="3300">
                  <c:v>0.1043784</c:v>
                </c:pt>
                <c:pt idx="3301">
                  <c:v>0.10652679</c:v>
                </c:pt>
                <c:pt idx="3302">
                  <c:v>0.10709577</c:v>
                </c:pt>
                <c:pt idx="3303">
                  <c:v>0.10887138</c:v>
                </c:pt>
                <c:pt idx="3304">
                  <c:v>0.11047041</c:v>
                </c:pt>
                <c:pt idx="3305">
                  <c:v>0.11140236</c:v>
                </c:pt>
                <c:pt idx="3306">
                  <c:v>0.11168685</c:v>
                </c:pt>
                <c:pt idx="3307">
                  <c:v>0.11374695</c:v>
                </c:pt>
                <c:pt idx="3308">
                  <c:v>0.11627793</c:v>
                </c:pt>
                <c:pt idx="3309">
                  <c:v>0.12395916</c:v>
                </c:pt>
                <c:pt idx="3310">
                  <c:v>0.13239576</c:v>
                </c:pt>
                <c:pt idx="3311">
                  <c:v>0.13857606</c:v>
                </c:pt>
                <c:pt idx="3312">
                  <c:v>0.14036148</c:v>
                </c:pt>
                <c:pt idx="3313">
                  <c:v>0.1440108</c:v>
                </c:pt>
                <c:pt idx="3314">
                  <c:v>0.14860188</c:v>
                </c:pt>
                <c:pt idx="3315">
                  <c:v>0.14925915</c:v>
                </c:pt>
                <c:pt idx="3316">
                  <c:v>0.14841549</c:v>
                </c:pt>
                <c:pt idx="3317">
                  <c:v>0.15123096</c:v>
                </c:pt>
                <c:pt idx="3318">
                  <c:v>0.15300657</c:v>
                </c:pt>
                <c:pt idx="3319">
                  <c:v>0.16004034</c:v>
                </c:pt>
                <c:pt idx="3320">
                  <c:v>0.16743708</c:v>
                </c:pt>
                <c:pt idx="3321">
                  <c:v>0.17465724</c:v>
                </c:pt>
                <c:pt idx="3322">
                  <c:v>0.17558919</c:v>
                </c:pt>
                <c:pt idx="3323">
                  <c:v>0.18036666</c:v>
                </c:pt>
                <c:pt idx="3324">
                  <c:v>0.18308403</c:v>
                </c:pt>
                <c:pt idx="3325">
                  <c:v>0.18740043</c:v>
                </c:pt>
                <c:pt idx="3326">
                  <c:v>0.19376712</c:v>
                </c:pt>
                <c:pt idx="3327">
                  <c:v>0.20445021</c:v>
                </c:pt>
                <c:pt idx="3328">
                  <c:v>0.21700701</c:v>
                </c:pt>
                <c:pt idx="3329">
                  <c:v>0.22966191</c:v>
                </c:pt>
                <c:pt idx="3330">
                  <c:v>0.2402469</c:v>
                </c:pt>
                <c:pt idx="3331">
                  <c:v>0.24615252</c:v>
                </c:pt>
                <c:pt idx="3332">
                  <c:v>0.24924267</c:v>
                </c:pt>
                <c:pt idx="3333">
                  <c:v>0.24971355</c:v>
                </c:pt>
                <c:pt idx="3334">
                  <c:v>0.25027272</c:v>
                </c:pt>
                <c:pt idx="3335">
                  <c:v>0.25187175</c:v>
                </c:pt>
                <c:pt idx="3336">
                  <c:v>0.25318629</c:v>
                </c:pt>
                <c:pt idx="3337">
                  <c:v>0.25252902</c:v>
                </c:pt>
                <c:pt idx="3338">
                  <c:v>0.25140087</c:v>
                </c:pt>
                <c:pt idx="3339">
                  <c:v>0.25111638</c:v>
                </c:pt>
                <c:pt idx="3340">
                  <c:v>0.2507436</c:v>
                </c:pt>
                <c:pt idx="3341">
                  <c:v>0.25131258</c:v>
                </c:pt>
                <c:pt idx="3342">
                  <c:v>0.25037082</c:v>
                </c:pt>
                <c:pt idx="3343">
                  <c:v>0.25168536</c:v>
                </c:pt>
                <c:pt idx="3344">
                  <c:v>0.2529018</c:v>
                </c:pt>
                <c:pt idx="3345">
                  <c:v>0.25609005</c:v>
                </c:pt>
                <c:pt idx="3346">
                  <c:v>0.25936659</c:v>
                </c:pt>
                <c:pt idx="3347">
                  <c:v>0.26377128</c:v>
                </c:pt>
                <c:pt idx="3348">
                  <c:v>0.26949051</c:v>
                </c:pt>
                <c:pt idx="3349">
                  <c:v>0.27548442</c:v>
                </c:pt>
                <c:pt idx="3350">
                  <c:v>0.27998721</c:v>
                </c:pt>
                <c:pt idx="3351">
                  <c:v>0.28129194</c:v>
                </c:pt>
                <c:pt idx="3352">
                  <c:v>0.28316565</c:v>
                </c:pt>
                <c:pt idx="3353">
                  <c:v>0.28466658</c:v>
                </c:pt>
                <c:pt idx="3354">
                  <c:v>0.28701117</c:v>
                </c:pt>
                <c:pt idx="3355">
                  <c:v>0.28981683</c:v>
                </c:pt>
                <c:pt idx="3356">
                  <c:v>0.29590884</c:v>
                </c:pt>
                <c:pt idx="3357">
                  <c:v>0.30341349</c:v>
                </c:pt>
                <c:pt idx="3358">
                  <c:v>0.3115656</c:v>
                </c:pt>
                <c:pt idx="3359">
                  <c:v>0.31803039</c:v>
                </c:pt>
                <c:pt idx="3360">
                  <c:v>0.32721255</c:v>
                </c:pt>
                <c:pt idx="3361">
                  <c:v>0.334521</c:v>
                </c:pt>
                <c:pt idx="3362">
                  <c:v>0.34051491</c:v>
                </c:pt>
                <c:pt idx="3363">
                  <c:v>0.3407994</c:v>
                </c:pt>
                <c:pt idx="3364">
                  <c:v>0.3407994</c:v>
                </c:pt>
                <c:pt idx="3365">
                  <c:v>0.3407994</c:v>
                </c:pt>
                <c:pt idx="3366">
                  <c:v>0.3407994</c:v>
                </c:pt>
                <c:pt idx="3367">
                  <c:v>0.35054073</c:v>
                </c:pt>
                <c:pt idx="3368">
                  <c:v>0.36113553</c:v>
                </c:pt>
                <c:pt idx="3369">
                  <c:v>0.37200501</c:v>
                </c:pt>
                <c:pt idx="3370">
                  <c:v>0.38493459</c:v>
                </c:pt>
                <c:pt idx="3371">
                  <c:v>0.3929886</c:v>
                </c:pt>
                <c:pt idx="3372">
                  <c:v>0.3929886</c:v>
                </c:pt>
                <c:pt idx="3373">
                  <c:v>0.3929886</c:v>
                </c:pt>
                <c:pt idx="3374">
                  <c:v>0.3929886</c:v>
                </c:pt>
                <c:pt idx="3375">
                  <c:v>0.40451535</c:v>
                </c:pt>
                <c:pt idx="3376">
                  <c:v>0.40695804</c:v>
                </c:pt>
                <c:pt idx="3377">
                  <c:v>0.41033268</c:v>
                </c:pt>
                <c:pt idx="3378">
                  <c:v>0.41416839</c:v>
                </c:pt>
                <c:pt idx="3379">
                  <c:v>0.41941674</c:v>
                </c:pt>
                <c:pt idx="3380">
                  <c:v>0.430659</c:v>
                </c:pt>
                <c:pt idx="3381">
                  <c:v>0.43375896</c:v>
                </c:pt>
                <c:pt idx="3382">
                  <c:v>0.43778106</c:v>
                </c:pt>
                <c:pt idx="3383">
                  <c:v>0.4432158</c:v>
                </c:pt>
                <c:pt idx="3384">
                  <c:v>0.44809137</c:v>
                </c:pt>
                <c:pt idx="3385">
                  <c:v>0.45315333</c:v>
                </c:pt>
                <c:pt idx="3386">
                  <c:v>0.45315333</c:v>
                </c:pt>
                <c:pt idx="3387">
                  <c:v>0.45315333</c:v>
                </c:pt>
                <c:pt idx="3388">
                  <c:v>0.45315333</c:v>
                </c:pt>
                <c:pt idx="3389">
                  <c:v>0.40236696</c:v>
                </c:pt>
                <c:pt idx="3390">
                  <c:v>0.39383226</c:v>
                </c:pt>
                <c:pt idx="3391">
                  <c:v>0.39205665</c:v>
                </c:pt>
                <c:pt idx="3392">
                  <c:v>0.39290031</c:v>
                </c:pt>
                <c:pt idx="3393">
                  <c:v>0.4034853</c:v>
                </c:pt>
                <c:pt idx="3394">
                  <c:v>0.41239278</c:v>
                </c:pt>
                <c:pt idx="3395">
                  <c:v>0.42091767</c:v>
                </c:pt>
                <c:pt idx="3396">
                  <c:v>0.42606792</c:v>
                </c:pt>
                <c:pt idx="3397">
                  <c:v>0.43357257</c:v>
                </c:pt>
                <c:pt idx="3398">
                  <c:v>0.43853643</c:v>
                </c:pt>
                <c:pt idx="3399">
                  <c:v>0.44415756</c:v>
                </c:pt>
                <c:pt idx="3400">
                  <c:v>0.44837586</c:v>
                </c:pt>
                <c:pt idx="3401">
                  <c:v>0.44977869</c:v>
                </c:pt>
                <c:pt idx="3402">
                  <c:v>0.4559688</c:v>
                </c:pt>
                <c:pt idx="3403">
                  <c:v>0.46571013</c:v>
                </c:pt>
                <c:pt idx="3404">
                  <c:v>0.47554956</c:v>
                </c:pt>
                <c:pt idx="3405">
                  <c:v>0.48482982</c:v>
                </c:pt>
                <c:pt idx="3406">
                  <c:v>0.48707631</c:v>
                </c:pt>
                <c:pt idx="3407">
                  <c:v>0.49176549</c:v>
                </c:pt>
                <c:pt idx="3408">
                  <c:v>0.49232466</c:v>
                </c:pt>
                <c:pt idx="3409">
                  <c:v>0.49494393</c:v>
                </c:pt>
                <c:pt idx="3410">
                  <c:v>0.49457115</c:v>
                </c:pt>
                <c:pt idx="3411">
                  <c:v>0.49101012</c:v>
                </c:pt>
                <c:pt idx="3412">
                  <c:v>0.48417255</c:v>
                </c:pt>
                <c:pt idx="3413">
                  <c:v>0.47433312</c:v>
                </c:pt>
                <c:pt idx="3414">
                  <c:v>0.46523925</c:v>
                </c:pt>
                <c:pt idx="3415">
                  <c:v>0.45549792</c:v>
                </c:pt>
                <c:pt idx="3416">
                  <c:v>0.44631576</c:v>
                </c:pt>
                <c:pt idx="3417">
                  <c:v>0.43019793</c:v>
                </c:pt>
                <c:pt idx="3418">
                  <c:v>0.41323644</c:v>
                </c:pt>
                <c:pt idx="3419">
                  <c:v>0.39561768</c:v>
                </c:pt>
                <c:pt idx="3420">
                  <c:v>0.39561768</c:v>
                </c:pt>
                <c:pt idx="3421">
                  <c:v>0.39561768</c:v>
                </c:pt>
                <c:pt idx="3422">
                  <c:v>0.39561768</c:v>
                </c:pt>
                <c:pt idx="3423">
                  <c:v>0.39561768</c:v>
                </c:pt>
                <c:pt idx="3424">
                  <c:v>0.20839383</c:v>
                </c:pt>
                <c:pt idx="3425">
                  <c:v>0.21157227</c:v>
                </c:pt>
                <c:pt idx="3426">
                  <c:v>0.21485862</c:v>
                </c:pt>
                <c:pt idx="3427">
                  <c:v>0.21992058</c:v>
                </c:pt>
                <c:pt idx="3428">
                  <c:v>0.22525722</c:v>
                </c:pt>
                <c:pt idx="3429">
                  <c:v>0.23256567</c:v>
                </c:pt>
                <c:pt idx="3430">
                  <c:v>0.2402469</c:v>
                </c:pt>
                <c:pt idx="3431">
                  <c:v>0.24989994</c:v>
                </c:pt>
                <c:pt idx="3432">
                  <c:v>0.26115201</c:v>
                </c:pt>
                <c:pt idx="3433">
                  <c:v>0.27482715</c:v>
                </c:pt>
                <c:pt idx="3434">
                  <c:v>0.29010132</c:v>
                </c:pt>
                <c:pt idx="3435">
                  <c:v>0.30884823</c:v>
                </c:pt>
                <c:pt idx="3436">
                  <c:v>0.32795811</c:v>
                </c:pt>
                <c:pt idx="3437">
                  <c:v>0.34117218</c:v>
                </c:pt>
                <c:pt idx="3438">
                  <c:v>0.34951068</c:v>
                </c:pt>
                <c:pt idx="3439">
                  <c:v>0.35504352</c:v>
                </c:pt>
                <c:pt idx="3440">
                  <c:v>0.35691723</c:v>
                </c:pt>
                <c:pt idx="3441">
                  <c:v>0.35663274</c:v>
                </c:pt>
                <c:pt idx="3442">
                  <c:v>0.35673084</c:v>
                </c:pt>
                <c:pt idx="3443">
                  <c:v>0.35260083</c:v>
                </c:pt>
                <c:pt idx="3444">
                  <c:v>0.34866702</c:v>
                </c:pt>
                <c:pt idx="3445">
                  <c:v>0.34323228</c:v>
                </c:pt>
                <c:pt idx="3446">
                  <c:v>0.33845481</c:v>
                </c:pt>
                <c:pt idx="3447">
                  <c:v>0.32992992</c:v>
                </c:pt>
                <c:pt idx="3448">
                  <c:v>0.32373981</c:v>
                </c:pt>
                <c:pt idx="3449">
                  <c:v>0.31624497</c:v>
                </c:pt>
                <c:pt idx="3450">
                  <c:v>0.31109472</c:v>
                </c:pt>
                <c:pt idx="3451">
                  <c:v>0.30510081</c:v>
                </c:pt>
                <c:pt idx="3452">
                  <c:v>0.30294261</c:v>
                </c:pt>
                <c:pt idx="3453">
                  <c:v>0.30406095</c:v>
                </c:pt>
                <c:pt idx="3454">
                  <c:v>0.30462993</c:v>
                </c:pt>
                <c:pt idx="3455">
                  <c:v>0.3073473</c:v>
                </c:pt>
                <c:pt idx="3456">
                  <c:v>0.31081023</c:v>
                </c:pt>
                <c:pt idx="3457">
                  <c:v>0.31296843</c:v>
                </c:pt>
                <c:pt idx="3458">
                  <c:v>0.31605858</c:v>
                </c:pt>
                <c:pt idx="3459">
                  <c:v>0.31718673</c:v>
                </c:pt>
                <c:pt idx="3460">
                  <c:v>0.319806</c:v>
                </c:pt>
                <c:pt idx="3461">
                  <c:v>0.32233698</c:v>
                </c:pt>
                <c:pt idx="3462">
                  <c:v>0.32476986</c:v>
                </c:pt>
                <c:pt idx="3463">
                  <c:v>0.32768343</c:v>
                </c:pt>
                <c:pt idx="3464">
                  <c:v>0.32880177</c:v>
                </c:pt>
                <c:pt idx="3465">
                  <c:v>0.33011631</c:v>
                </c:pt>
                <c:pt idx="3466">
                  <c:v>0.32955714</c:v>
                </c:pt>
                <c:pt idx="3467">
                  <c:v>0.32964543</c:v>
                </c:pt>
                <c:pt idx="3468">
                  <c:v>0.33208812</c:v>
                </c:pt>
                <c:pt idx="3469">
                  <c:v>0.33357924</c:v>
                </c:pt>
                <c:pt idx="3470">
                  <c:v>0.33526656</c:v>
                </c:pt>
                <c:pt idx="3471">
                  <c:v>0.33339285</c:v>
                </c:pt>
                <c:pt idx="3472">
                  <c:v>0.33302007</c:v>
                </c:pt>
                <c:pt idx="3473">
                  <c:v>0.33273558</c:v>
                </c:pt>
                <c:pt idx="3474">
                  <c:v>0.33573744</c:v>
                </c:pt>
                <c:pt idx="3475">
                  <c:v>0.33798393</c:v>
                </c:pt>
                <c:pt idx="3476">
                  <c:v>0.3407013</c:v>
                </c:pt>
                <c:pt idx="3477">
                  <c:v>0.34014213</c:v>
                </c:pt>
                <c:pt idx="3478">
                  <c:v>0.34201584</c:v>
                </c:pt>
                <c:pt idx="3479">
                  <c:v>0.34173135</c:v>
                </c:pt>
                <c:pt idx="3480">
                  <c:v>0.34127028</c:v>
                </c:pt>
                <c:pt idx="3481">
                  <c:v>0.34135857</c:v>
                </c:pt>
                <c:pt idx="3482">
                  <c:v>0.34267311</c:v>
                </c:pt>
                <c:pt idx="3483">
                  <c:v>0.34351677</c:v>
                </c:pt>
                <c:pt idx="3484">
                  <c:v>0.34632243</c:v>
                </c:pt>
                <c:pt idx="3485">
                  <c:v>0.3490398</c:v>
                </c:pt>
                <c:pt idx="3486">
                  <c:v>0.35251254</c:v>
                </c:pt>
                <c:pt idx="3487">
                  <c:v>0.35644635</c:v>
                </c:pt>
                <c:pt idx="3488">
                  <c:v>0.35644635</c:v>
                </c:pt>
                <c:pt idx="3489">
                  <c:v>0.35644635</c:v>
                </c:pt>
                <c:pt idx="3490">
                  <c:v>0.35644635</c:v>
                </c:pt>
                <c:pt idx="3491">
                  <c:v>0.37340784</c:v>
                </c:pt>
                <c:pt idx="3492">
                  <c:v>0.37227969</c:v>
                </c:pt>
                <c:pt idx="3493">
                  <c:v>0.36853227</c:v>
                </c:pt>
                <c:pt idx="3494">
                  <c:v>0.36853227</c:v>
                </c:pt>
                <c:pt idx="3495">
                  <c:v>0.36853227</c:v>
                </c:pt>
                <c:pt idx="3496">
                  <c:v>0.36853227</c:v>
                </c:pt>
                <c:pt idx="3497">
                  <c:v>0.3585555</c:v>
                </c:pt>
                <c:pt idx="3498">
                  <c:v>0.34833348</c:v>
                </c:pt>
                <c:pt idx="3499">
                  <c:v>0.34402689</c:v>
                </c:pt>
                <c:pt idx="3500">
                  <c:v>0.34215318</c:v>
                </c:pt>
                <c:pt idx="3501">
                  <c:v>0.34009308</c:v>
                </c:pt>
                <c:pt idx="3502">
                  <c:v>0.33633585</c:v>
                </c:pt>
                <c:pt idx="3503">
                  <c:v>0.33258843</c:v>
                </c:pt>
                <c:pt idx="3504">
                  <c:v>0.32828184</c:v>
                </c:pt>
                <c:pt idx="3505">
                  <c:v>0.32453442</c:v>
                </c:pt>
                <c:pt idx="3506">
                  <c:v>0.32134617</c:v>
                </c:pt>
                <c:pt idx="3507">
                  <c:v>0.3186288</c:v>
                </c:pt>
                <c:pt idx="3508">
                  <c:v>0.31815792</c:v>
                </c:pt>
                <c:pt idx="3509">
                  <c:v>0.31469499</c:v>
                </c:pt>
                <c:pt idx="3510">
                  <c:v>0.31178142</c:v>
                </c:pt>
                <c:pt idx="3511">
                  <c:v>0.30878937</c:v>
                </c:pt>
                <c:pt idx="3512">
                  <c:v>0.30400209</c:v>
                </c:pt>
                <c:pt idx="3513">
                  <c:v>0.29997999</c:v>
                </c:pt>
                <c:pt idx="3514">
                  <c:v>0.29650725</c:v>
                </c:pt>
                <c:pt idx="3515">
                  <c:v>0.29238705</c:v>
                </c:pt>
                <c:pt idx="3516">
                  <c:v>0.28845324</c:v>
                </c:pt>
                <c:pt idx="3517">
                  <c:v>0.2828223</c:v>
                </c:pt>
                <c:pt idx="3518">
                  <c:v>0.27711288</c:v>
                </c:pt>
                <c:pt idx="3519">
                  <c:v>0.2702655</c:v>
                </c:pt>
                <c:pt idx="3520">
                  <c:v>0.2683035</c:v>
                </c:pt>
                <c:pt idx="3521">
                  <c:v>0.26530164</c:v>
                </c:pt>
                <c:pt idx="3522">
                  <c:v>0.26698896</c:v>
                </c:pt>
                <c:pt idx="3523">
                  <c:v>0.26736174</c:v>
                </c:pt>
                <c:pt idx="3524">
                  <c:v>0.26989272</c:v>
                </c:pt>
                <c:pt idx="3525">
                  <c:v>0.27083448</c:v>
                </c:pt>
                <c:pt idx="3526">
                  <c:v>0.26979462</c:v>
                </c:pt>
                <c:pt idx="3527">
                  <c:v>0.26454627</c:v>
                </c:pt>
                <c:pt idx="3528">
                  <c:v>0.25658055</c:v>
                </c:pt>
                <c:pt idx="3529">
                  <c:v>0.24543639</c:v>
                </c:pt>
                <c:pt idx="3530">
                  <c:v>0.24018804</c:v>
                </c:pt>
                <c:pt idx="3531">
                  <c:v>0.23662701</c:v>
                </c:pt>
                <c:pt idx="3532">
                  <c:v>0.23165334</c:v>
                </c:pt>
                <c:pt idx="3533">
                  <c:v>0.2262186</c:v>
                </c:pt>
                <c:pt idx="3534">
                  <c:v>0.22462938</c:v>
                </c:pt>
                <c:pt idx="3535">
                  <c:v>0.22228479</c:v>
                </c:pt>
                <c:pt idx="3536">
                  <c:v>0.22049937</c:v>
                </c:pt>
                <c:pt idx="3537">
                  <c:v>0.2178801</c:v>
                </c:pt>
                <c:pt idx="3538">
                  <c:v>0.21478995</c:v>
                </c:pt>
                <c:pt idx="3539">
                  <c:v>0.21225897</c:v>
                </c:pt>
                <c:pt idx="3540">
                  <c:v>0.21084633</c:v>
                </c:pt>
                <c:pt idx="3541">
                  <c:v>0.20878623</c:v>
                </c:pt>
                <c:pt idx="3542">
                  <c:v>0.20400876</c:v>
                </c:pt>
                <c:pt idx="3543">
                  <c:v>0.19697499</c:v>
                </c:pt>
                <c:pt idx="3544">
                  <c:v>0.19069659</c:v>
                </c:pt>
                <c:pt idx="3545">
                  <c:v>0.18929376</c:v>
                </c:pt>
                <c:pt idx="3546">
                  <c:v>0.19004913</c:v>
                </c:pt>
                <c:pt idx="3547">
                  <c:v>0.19304118</c:v>
                </c:pt>
                <c:pt idx="3548">
                  <c:v>0.19604304</c:v>
                </c:pt>
                <c:pt idx="3549">
                  <c:v>0.19997685</c:v>
                </c:pt>
                <c:pt idx="3550">
                  <c:v>0.20635335</c:v>
                </c:pt>
                <c:pt idx="3551">
                  <c:v>0.21038526</c:v>
                </c:pt>
                <c:pt idx="3552">
                  <c:v>0.21347541</c:v>
                </c:pt>
                <c:pt idx="3553">
                  <c:v>0.21675195</c:v>
                </c:pt>
                <c:pt idx="3554">
                  <c:v>0.22106835</c:v>
                </c:pt>
                <c:pt idx="3555">
                  <c:v>0.22265757</c:v>
                </c:pt>
                <c:pt idx="3556">
                  <c:v>0.22603221</c:v>
                </c:pt>
                <c:pt idx="3557">
                  <c:v>0.23137866</c:v>
                </c:pt>
                <c:pt idx="3558">
                  <c:v>0.2367153</c:v>
                </c:pt>
                <c:pt idx="3559">
                  <c:v>0.2387754</c:v>
                </c:pt>
                <c:pt idx="3560">
                  <c:v>0.24318009</c:v>
                </c:pt>
                <c:pt idx="3561">
                  <c:v>0.24449463</c:v>
                </c:pt>
                <c:pt idx="3562">
                  <c:v>0.2450538</c:v>
                </c:pt>
                <c:pt idx="3563">
                  <c:v>0.24365097</c:v>
                </c:pt>
                <c:pt idx="3564">
                  <c:v>0.24459273</c:v>
                </c:pt>
                <c:pt idx="3565">
                  <c:v>0.24374907</c:v>
                </c:pt>
                <c:pt idx="3566">
                  <c:v>0.23850072</c:v>
                </c:pt>
                <c:pt idx="3567">
                  <c:v>0.23578335</c:v>
                </c:pt>
                <c:pt idx="3568">
                  <c:v>0.230535</c:v>
                </c:pt>
                <c:pt idx="3569">
                  <c:v>0.2283768</c:v>
                </c:pt>
                <c:pt idx="3570">
                  <c:v>0.23531247</c:v>
                </c:pt>
                <c:pt idx="3571">
                  <c:v>0.23615613</c:v>
                </c:pt>
                <c:pt idx="3572">
                  <c:v>0.24477912</c:v>
                </c:pt>
                <c:pt idx="3573">
                  <c:v>0.25040025</c:v>
                </c:pt>
                <c:pt idx="3574">
                  <c:v>0.25217586</c:v>
                </c:pt>
                <c:pt idx="3575">
                  <c:v>0.25068474</c:v>
                </c:pt>
                <c:pt idx="3576">
                  <c:v>0.2493702</c:v>
                </c:pt>
                <c:pt idx="3577">
                  <c:v>0.23821623</c:v>
                </c:pt>
                <c:pt idx="3578">
                  <c:v>0.22341294</c:v>
                </c:pt>
                <c:pt idx="3579">
                  <c:v>0.20878623</c:v>
                </c:pt>
                <c:pt idx="3580">
                  <c:v>0.19088298</c:v>
                </c:pt>
                <c:pt idx="3581">
                  <c:v>0.17354871</c:v>
                </c:pt>
                <c:pt idx="3582">
                  <c:v>0.15714639</c:v>
                </c:pt>
                <c:pt idx="3583">
                  <c:v>0.13662387</c:v>
                </c:pt>
                <c:pt idx="3584">
                  <c:v>0.11206944</c:v>
                </c:pt>
                <c:pt idx="3585">
                  <c:v>0.0939798</c:v>
                </c:pt>
                <c:pt idx="3586">
                  <c:v>0.07711641</c:v>
                </c:pt>
                <c:pt idx="3587">
                  <c:v>0.06764976</c:v>
                </c:pt>
                <c:pt idx="3588">
                  <c:v>0.06417702</c:v>
                </c:pt>
                <c:pt idx="3589">
                  <c:v>0.06127326</c:v>
                </c:pt>
                <c:pt idx="3590">
                  <c:v>0.05602491</c:v>
                </c:pt>
                <c:pt idx="3591">
                  <c:v>0.05865399</c:v>
                </c:pt>
                <c:pt idx="3592">
                  <c:v>0.0668061</c:v>
                </c:pt>
                <c:pt idx="3593">
                  <c:v>0.07355538</c:v>
                </c:pt>
                <c:pt idx="3594">
                  <c:v>0.07992207</c:v>
                </c:pt>
                <c:pt idx="3595">
                  <c:v>0.08938872</c:v>
                </c:pt>
                <c:pt idx="3596">
                  <c:v>0.10204362</c:v>
                </c:pt>
                <c:pt idx="3597">
                  <c:v>0.11515959</c:v>
                </c:pt>
                <c:pt idx="3598">
                  <c:v>0.12322341</c:v>
                </c:pt>
                <c:pt idx="3599">
                  <c:v>0.12322341</c:v>
                </c:pt>
                <c:pt idx="3600">
                  <c:v>0.12322341</c:v>
                </c:pt>
                <c:pt idx="3601">
                  <c:v>0.12322341</c:v>
                </c:pt>
                <c:pt idx="3602">
                  <c:v>0.15668532</c:v>
                </c:pt>
                <c:pt idx="3603">
                  <c:v>0.15180975</c:v>
                </c:pt>
                <c:pt idx="3604">
                  <c:v>0.14974965</c:v>
                </c:pt>
                <c:pt idx="3605">
                  <c:v>0.1445994</c:v>
                </c:pt>
                <c:pt idx="3606">
                  <c:v>0.13653558</c:v>
                </c:pt>
                <c:pt idx="3607">
                  <c:v>0.13025718</c:v>
                </c:pt>
                <c:pt idx="3608">
                  <c:v>0.12716703</c:v>
                </c:pt>
                <c:pt idx="3609">
                  <c:v>0.12500883</c:v>
                </c:pt>
                <c:pt idx="3610">
                  <c:v>0.12388068</c:v>
                </c:pt>
                <c:pt idx="3611">
                  <c:v>0.1192896</c:v>
                </c:pt>
                <c:pt idx="3612">
                  <c:v>0.10992105</c:v>
                </c:pt>
                <c:pt idx="3613">
                  <c:v>0.10420182</c:v>
                </c:pt>
                <c:pt idx="3614">
                  <c:v>0.10860651</c:v>
                </c:pt>
                <c:pt idx="3615">
                  <c:v>0.11628774</c:v>
                </c:pt>
                <c:pt idx="3616">
                  <c:v>0.12482244</c:v>
                </c:pt>
                <c:pt idx="3617">
                  <c:v>0.13307265</c:v>
                </c:pt>
                <c:pt idx="3618">
                  <c:v>0.14431491</c:v>
                </c:pt>
                <c:pt idx="3619">
                  <c:v>0.14674779</c:v>
                </c:pt>
                <c:pt idx="3620">
                  <c:v>0.14966136</c:v>
                </c:pt>
                <c:pt idx="3621">
                  <c:v>0.15265341</c:v>
                </c:pt>
                <c:pt idx="3622">
                  <c:v>0.15696981</c:v>
                </c:pt>
                <c:pt idx="3623">
                  <c:v>0.16100172</c:v>
                </c:pt>
                <c:pt idx="3624">
                  <c:v>0.16493553</c:v>
                </c:pt>
                <c:pt idx="3625">
                  <c:v>0.16896744</c:v>
                </c:pt>
                <c:pt idx="3626">
                  <c:v>0.1718712</c:v>
                </c:pt>
                <c:pt idx="3627">
                  <c:v>0.17570691</c:v>
                </c:pt>
                <c:pt idx="3628">
                  <c:v>0.17908155</c:v>
                </c:pt>
                <c:pt idx="3629">
                  <c:v>0.18076887</c:v>
                </c:pt>
                <c:pt idx="3630">
                  <c:v>0.18564444</c:v>
                </c:pt>
                <c:pt idx="3631">
                  <c:v>0.18939186</c:v>
                </c:pt>
                <c:pt idx="3632">
                  <c:v>0.19342377</c:v>
                </c:pt>
                <c:pt idx="3633">
                  <c:v>0.19867212</c:v>
                </c:pt>
                <c:pt idx="3634">
                  <c:v>0.20439135</c:v>
                </c:pt>
                <c:pt idx="3635">
                  <c:v>0.21142512</c:v>
                </c:pt>
                <c:pt idx="3636">
                  <c:v>0.2160162</c:v>
                </c:pt>
                <c:pt idx="3637">
                  <c:v>0.21957723</c:v>
                </c:pt>
                <c:pt idx="3638">
                  <c:v>0.22079367</c:v>
                </c:pt>
                <c:pt idx="3639">
                  <c:v>0.22172562</c:v>
                </c:pt>
                <c:pt idx="3640">
                  <c:v>0.22313826</c:v>
                </c:pt>
                <c:pt idx="3641">
                  <c:v>0.22182372</c:v>
                </c:pt>
                <c:pt idx="3642">
                  <c:v>0.22172562</c:v>
                </c:pt>
                <c:pt idx="3643">
                  <c:v>0.22135284</c:v>
                </c:pt>
                <c:pt idx="3644">
                  <c:v>0.22116645</c:v>
                </c:pt>
                <c:pt idx="3645">
                  <c:v>0.22135284</c:v>
                </c:pt>
                <c:pt idx="3646">
                  <c:v>0.2202345</c:v>
                </c:pt>
                <c:pt idx="3647">
                  <c:v>0.21891996</c:v>
                </c:pt>
                <c:pt idx="3648">
                  <c:v>0.22060728</c:v>
                </c:pt>
                <c:pt idx="3649">
                  <c:v>0.22060728</c:v>
                </c:pt>
                <c:pt idx="3650">
                  <c:v>0.22153923</c:v>
                </c:pt>
                <c:pt idx="3651">
                  <c:v>0.22379553</c:v>
                </c:pt>
                <c:pt idx="3652">
                  <c:v>0.22566924</c:v>
                </c:pt>
                <c:pt idx="3653">
                  <c:v>0.22988754</c:v>
                </c:pt>
                <c:pt idx="3654">
                  <c:v>0.23326218</c:v>
                </c:pt>
                <c:pt idx="3655">
                  <c:v>0.23532228</c:v>
                </c:pt>
                <c:pt idx="3656">
                  <c:v>0.2348514</c:v>
                </c:pt>
                <c:pt idx="3657">
                  <c:v>0.23316408</c:v>
                </c:pt>
                <c:pt idx="3658">
                  <c:v>0.23250681</c:v>
                </c:pt>
                <c:pt idx="3659">
                  <c:v>0.23034861</c:v>
                </c:pt>
                <c:pt idx="3660">
                  <c:v>0.230535</c:v>
                </c:pt>
                <c:pt idx="3661">
                  <c:v>0.23157486</c:v>
                </c:pt>
                <c:pt idx="3662">
                  <c:v>0.23081949</c:v>
                </c:pt>
                <c:pt idx="3663">
                  <c:v>0.23081949</c:v>
                </c:pt>
                <c:pt idx="3664">
                  <c:v>0.22941666</c:v>
                </c:pt>
                <c:pt idx="3665">
                  <c:v>0.22707207</c:v>
                </c:pt>
                <c:pt idx="3666">
                  <c:v>0.22613031</c:v>
                </c:pt>
                <c:pt idx="3667">
                  <c:v>0.22585563</c:v>
                </c:pt>
                <c:pt idx="3668">
                  <c:v>0.22904388</c:v>
                </c:pt>
                <c:pt idx="3669">
                  <c:v>0.23466501</c:v>
                </c:pt>
                <c:pt idx="3670">
                  <c:v>0.23991336</c:v>
                </c:pt>
                <c:pt idx="3671">
                  <c:v>0.24450444</c:v>
                </c:pt>
                <c:pt idx="3672">
                  <c:v>0.24965469</c:v>
                </c:pt>
                <c:pt idx="3673">
                  <c:v>0.25556031</c:v>
                </c:pt>
                <c:pt idx="3674">
                  <c:v>0.25969032</c:v>
                </c:pt>
                <c:pt idx="3675">
                  <c:v>0.26325135</c:v>
                </c:pt>
                <c:pt idx="3676">
                  <c:v>0.27000063</c:v>
                </c:pt>
                <c:pt idx="3677">
                  <c:v>0.27317907</c:v>
                </c:pt>
                <c:pt idx="3678">
                  <c:v>0.27571005</c:v>
                </c:pt>
                <c:pt idx="3679">
                  <c:v>0.2809584</c:v>
                </c:pt>
                <c:pt idx="3680">
                  <c:v>0.28405836</c:v>
                </c:pt>
                <c:pt idx="3681">
                  <c:v>0.28667763</c:v>
                </c:pt>
                <c:pt idx="3682">
                  <c:v>0.28864944</c:v>
                </c:pt>
                <c:pt idx="3683">
                  <c:v>0.28855134</c:v>
                </c:pt>
                <c:pt idx="3684">
                  <c:v>0.2894931</c:v>
                </c:pt>
                <c:pt idx="3685">
                  <c:v>0.29258325</c:v>
                </c:pt>
                <c:pt idx="3686">
                  <c:v>0.29080764</c:v>
                </c:pt>
                <c:pt idx="3687">
                  <c:v>0.289395</c:v>
                </c:pt>
                <c:pt idx="3688">
                  <c:v>0.28593207</c:v>
                </c:pt>
                <c:pt idx="3689">
                  <c:v>0.28180206</c:v>
                </c:pt>
                <c:pt idx="3690">
                  <c:v>0.27974196</c:v>
                </c:pt>
                <c:pt idx="3691">
                  <c:v>0.28049733</c:v>
                </c:pt>
                <c:pt idx="3692">
                  <c:v>0.27974196</c:v>
                </c:pt>
                <c:pt idx="3693">
                  <c:v>0.27824103</c:v>
                </c:pt>
                <c:pt idx="3694">
                  <c:v>0.27824103</c:v>
                </c:pt>
                <c:pt idx="3695">
                  <c:v>0.27759357</c:v>
                </c:pt>
                <c:pt idx="3696">
                  <c:v>0.27918279</c:v>
                </c:pt>
                <c:pt idx="3697">
                  <c:v>0.27908469</c:v>
                </c:pt>
                <c:pt idx="3698">
                  <c:v>0.27871191</c:v>
                </c:pt>
                <c:pt idx="3699">
                  <c:v>0.27965367</c:v>
                </c:pt>
                <c:pt idx="3700">
                  <c:v>0.28171377</c:v>
                </c:pt>
                <c:pt idx="3701">
                  <c:v>0.28264572</c:v>
                </c:pt>
                <c:pt idx="3702">
                  <c:v>0.28461753</c:v>
                </c:pt>
                <c:pt idx="3703">
                  <c:v>0.28602036</c:v>
                </c:pt>
                <c:pt idx="3704">
                  <c:v>0.29070954</c:v>
                </c:pt>
                <c:pt idx="3705">
                  <c:v>0.29511423</c:v>
                </c:pt>
                <c:pt idx="3706">
                  <c:v>0.29511423</c:v>
                </c:pt>
                <c:pt idx="3707">
                  <c:v>0.29511423</c:v>
                </c:pt>
                <c:pt idx="3708">
                  <c:v>0.29511423</c:v>
                </c:pt>
                <c:pt idx="3709">
                  <c:v>0.29433924</c:v>
                </c:pt>
                <c:pt idx="3710">
                  <c:v>0.29162187</c:v>
                </c:pt>
                <c:pt idx="3711">
                  <c:v>0.29246553</c:v>
                </c:pt>
                <c:pt idx="3712">
                  <c:v>0.2932209</c:v>
                </c:pt>
                <c:pt idx="3713">
                  <c:v>0.29219085</c:v>
                </c:pt>
                <c:pt idx="3714">
                  <c:v>0.29283831</c:v>
                </c:pt>
                <c:pt idx="3715">
                  <c:v>0.29237724</c:v>
                </c:pt>
                <c:pt idx="3716">
                  <c:v>0.28927728</c:v>
                </c:pt>
                <c:pt idx="3717">
                  <c:v>0.28721718</c:v>
                </c:pt>
                <c:pt idx="3718">
                  <c:v>0.28178244</c:v>
                </c:pt>
                <c:pt idx="3719">
                  <c:v>0.2764458</c:v>
                </c:pt>
                <c:pt idx="3720">
                  <c:v>0.26894115</c:v>
                </c:pt>
                <c:pt idx="3721">
                  <c:v>0.26266275</c:v>
                </c:pt>
                <c:pt idx="3722">
                  <c:v>0.25563879</c:v>
                </c:pt>
                <c:pt idx="3723">
                  <c:v>0.25048854</c:v>
                </c:pt>
                <c:pt idx="3724">
                  <c:v>0.24767307</c:v>
                </c:pt>
                <c:pt idx="3725">
                  <c:v>0.24542658</c:v>
                </c:pt>
                <c:pt idx="3726">
                  <c:v>0.24102189</c:v>
                </c:pt>
                <c:pt idx="3727">
                  <c:v>0.23802003</c:v>
                </c:pt>
                <c:pt idx="3728">
                  <c:v>0.23577354</c:v>
                </c:pt>
                <c:pt idx="3729">
                  <c:v>0.23483178</c:v>
                </c:pt>
                <c:pt idx="3730">
                  <c:v>0.23558715</c:v>
                </c:pt>
                <c:pt idx="3731">
                  <c:v>0.23417451</c:v>
                </c:pt>
                <c:pt idx="3732">
                  <c:v>0.23155524</c:v>
                </c:pt>
                <c:pt idx="3733">
                  <c:v>0.22911255</c:v>
                </c:pt>
                <c:pt idx="3734">
                  <c:v>0.23145714</c:v>
                </c:pt>
                <c:pt idx="3735">
                  <c:v>0.234459</c:v>
                </c:pt>
                <c:pt idx="3736">
                  <c:v>0.23417451</c:v>
                </c:pt>
                <c:pt idx="3737">
                  <c:v>0.23202612</c:v>
                </c:pt>
                <c:pt idx="3738">
                  <c:v>0.2323989</c:v>
                </c:pt>
                <c:pt idx="3739">
                  <c:v>0.23398812</c:v>
                </c:pt>
                <c:pt idx="3740">
                  <c:v>0.23539095</c:v>
                </c:pt>
                <c:pt idx="3741">
                  <c:v>0.23248719</c:v>
                </c:pt>
                <c:pt idx="3742">
                  <c:v>0.23305617</c:v>
                </c:pt>
                <c:pt idx="3743">
                  <c:v>0.23277168</c:v>
                </c:pt>
                <c:pt idx="3744">
                  <c:v>0.23314446</c:v>
                </c:pt>
                <c:pt idx="3745">
                  <c:v>0.23483178</c:v>
                </c:pt>
                <c:pt idx="3746">
                  <c:v>0.2323008</c:v>
                </c:pt>
                <c:pt idx="3747">
                  <c:v>0.22630689</c:v>
                </c:pt>
                <c:pt idx="3748">
                  <c:v>0.22105854</c:v>
                </c:pt>
                <c:pt idx="3749">
                  <c:v>0.21486843</c:v>
                </c:pt>
                <c:pt idx="3750">
                  <c:v>0.20990457</c:v>
                </c:pt>
                <c:pt idx="3751">
                  <c:v>0.2051271</c:v>
                </c:pt>
                <c:pt idx="3752">
                  <c:v>0.2009088</c:v>
                </c:pt>
                <c:pt idx="3753">
                  <c:v>0.19903509</c:v>
                </c:pt>
                <c:pt idx="3754">
                  <c:v>0.19706328</c:v>
                </c:pt>
                <c:pt idx="3755">
                  <c:v>0.1967886</c:v>
                </c:pt>
                <c:pt idx="3756">
                  <c:v>0.19425762</c:v>
                </c:pt>
                <c:pt idx="3757">
                  <c:v>0.19154025</c:v>
                </c:pt>
                <c:pt idx="3758">
                  <c:v>0.19444401</c:v>
                </c:pt>
              </c:numCache>
            </c:numRef>
          </c:xVal>
          <c:yVal>
            <c:numRef>
              <c:f>ELABORAZIONI!$D$3:$D$9998</c:f>
              <c:numCache>
                <c:formatCode>General</c:formatCode>
                <c:ptCount val="9996"/>
                <c:pt idx="0">
                  <c:v>-0.068</c:v>
                </c:pt>
                <c:pt idx="1">
                  <c:v>-0.0600000423810796</c:v>
                </c:pt>
                <c:pt idx="2">
                  <c:v>-0.0510036743332879</c:v>
                </c:pt>
                <c:pt idx="3">
                  <c:v>-0.0430037704077727</c:v>
                </c:pt>
                <c:pt idx="4">
                  <c:v>-0.0340055571293445</c:v>
                </c:pt>
                <c:pt idx="5">
                  <c:v>-0.0260060919173437</c:v>
                </c:pt>
                <c:pt idx="6">
                  <c:v>-0.0170061568829633</c:v>
                </c:pt>
                <c:pt idx="7">
                  <c:v>-0.00900885242364437</c:v>
                </c:pt>
                <c:pt idx="8">
                  <c:v>-8.88522921620172E-006</c:v>
                </c:pt>
                <c:pt idx="9">
                  <c:v>0.00899089796209285</c:v>
                </c:pt>
                <c:pt idx="10">
                  <c:v>0.0189874588651527</c:v>
                </c:pt>
                <c:pt idx="11">
                  <c:v>0.0289874088017936</c:v>
                </c:pt>
                <c:pt idx="12">
                  <c:v>0.0379873584797982</c:v>
                </c:pt>
                <c:pt idx="13">
                  <c:v>0.0479842388517763</c:v>
                </c:pt>
                <c:pt idx="14">
                  <c:v>0.0569832737193017</c:v>
                </c:pt>
                <c:pt idx="15">
                  <c:v>0.0669831507003572</c:v>
                </c:pt>
                <c:pt idx="16">
                  <c:v>0.0769810867921486</c:v>
                </c:pt>
                <c:pt idx="17">
                  <c:v>0.0859796019172228</c:v>
                </c:pt>
                <c:pt idx="18">
                  <c:v>0.0959794971270487</c:v>
                </c:pt>
                <c:pt idx="19">
                  <c:v>0.105976780732431</c:v>
                </c:pt>
                <c:pt idx="20">
                  <c:v>0.11497604242866</c:v>
                </c:pt>
                <c:pt idx="21">
                  <c:v>0.124976041200199</c:v>
                </c:pt>
                <c:pt idx="22">
                  <c:v>0.134972914593509</c:v>
                </c:pt>
                <c:pt idx="23">
                  <c:v>0.143972794166839</c:v>
                </c:pt>
                <c:pt idx="24">
                  <c:v>0.153970756414218</c:v>
                </c:pt>
                <c:pt idx="25">
                  <c:v>0.163967874452468</c:v>
                </c:pt>
                <c:pt idx="26">
                  <c:v>0.172967843197368</c:v>
                </c:pt>
                <c:pt idx="27">
                  <c:v>0.182967831562874</c:v>
                </c:pt>
                <c:pt idx="28">
                  <c:v>0.191965258120324</c:v>
                </c:pt>
                <c:pt idx="29">
                  <c:v>0.201963180716059</c:v>
                </c:pt>
                <c:pt idx="30">
                  <c:v>0.211963109852246</c:v>
                </c:pt>
                <c:pt idx="31">
                  <c:v>0.220963056275028</c:v>
                </c:pt>
                <c:pt idx="32">
                  <c:v>0.230959354194305</c:v>
                </c:pt>
                <c:pt idx="33">
                  <c:v>0.240957597401331</c:v>
                </c:pt>
                <c:pt idx="34">
                  <c:v>0.249957493811794</c:v>
                </c:pt>
                <c:pt idx="35">
                  <c:v>0.259957475315369</c:v>
                </c:pt>
                <c:pt idx="36">
                  <c:v>0.269956324631974</c:v>
                </c:pt>
                <c:pt idx="37">
                  <c:v>0.27895312770021</c:v>
                </c:pt>
                <c:pt idx="38">
                  <c:v>0.288949192705227</c:v>
                </c:pt>
                <c:pt idx="39">
                  <c:v>0.29894541137647</c:v>
                </c:pt>
                <c:pt idx="40">
                  <c:v>0.307942793799689</c:v>
                </c:pt>
                <c:pt idx="41">
                  <c:v>0.317942441711782</c:v>
                </c:pt>
                <c:pt idx="42">
                  <c:v>0.327942201902311</c:v>
                </c:pt>
                <c:pt idx="43">
                  <c:v>0.3369421013797</c:v>
                </c:pt>
                <c:pt idx="44">
                  <c:v>0.34693860990753</c:v>
                </c:pt>
                <c:pt idx="45">
                  <c:v>0.355937882827827</c:v>
                </c:pt>
                <c:pt idx="46">
                  <c:v>0.365937852332212</c:v>
                </c:pt>
                <c:pt idx="47">
                  <c:v>0.375937256239372</c:v>
                </c:pt>
                <c:pt idx="48">
                  <c:v>0.384933951663131</c:v>
                </c:pt>
                <c:pt idx="49">
                  <c:v>0.394932324549201</c:v>
                </c:pt>
                <c:pt idx="50">
                  <c:v>0.404932028473481</c:v>
                </c:pt>
                <c:pt idx="51">
                  <c:v>0.413931409274747</c:v>
                </c:pt>
                <c:pt idx="52">
                  <c:v>0.423927596686528</c:v>
                </c:pt>
                <c:pt idx="53">
                  <c:v>0.433925359071115</c:v>
                </c:pt>
                <c:pt idx="54">
                  <c:v>0.442925312510625</c:v>
                </c:pt>
                <c:pt idx="55">
                  <c:v>0.452925268648658</c:v>
                </c:pt>
                <c:pt idx="56">
                  <c:v>0.461922752725401</c:v>
                </c:pt>
                <c:pt idx="57">
                  <c:v>0.47191937014867</c:v>
                </c:pt>
                <c:pt idx="58">
                  <c:v>0.48191932472219</c:v>
                </c:pt>
                <c:pt idx="59">
                  <c:v>0.49091929144843</c:v>
                </c:pt>
                <c:pt idx="60">
                  <c:v>0.500916496390787</c:v>
                </c:pt>
                <c:pt idx="61">
                  <c:v>0.509914276142825</c:v>
                </c:pt>
                <c:pt idx="62">
                  <c:v>0.519913797653217</c:v>
                </c:pt>
                <c:pt idx="63">
                  <c:v>0.529913700162094</c:v>
                </c:pt>
                <c:pt idx="64">
                  <c:v>0.538913604841499</c:v>
                </c:pt>
                <c:pt idx="65">
                  <c:v>0.548913564622508</c:v>
                </c:pt>
                <c:pt idx="66">
                  <c:v>0.557912810745274</c:v>
                </c:pt>
                <c:pt idx="67">
                  <c:v>0.567910081318113</c:v>
                </c:pt>
                <c:pt idx="68">
                  <c:v>0.577910004006174</c:v>
                </c:pt>
                <c:pt idx="69">
                  <c:v>0.586909924588202</c:v>
                </c:pt>
                <c:pt idx="70">
                  <c:v>0.596909485380314</c:v>
                </c:pt>
                <c:pt idx="71">
                  <c:v>0.605905928887908</c:v>
                </c:pt>
                <c:pt idx="72">
                  <c:v>0.615902033448837</c:v>
                </c:pt>
                <c:pt idx="73">
                  <c:v>0.625901679748045</c:v>
                </c:pt>
                <c:pt idx="74">
                  <c:v>0.634901609486204</c:v>
                </c:pt>
                <c:pt idx="75">
                  <c:v>0.644898481133629</c:v>
                </c:pt>
                <c:pt idx="76">
                  <c:v>0.653895643966517</c:v>
                </c:pt>
                <c:pt idx="77">
                  <c:v>0.663894255196046</c:v>
                </c:pt>
                <c:pt idx="78">
                  <c:v>0.67389406020979</c:v>
                </c:pt>
                <c:pt idx="79">
                  <c:v>0.682893567556189</c:v>
                </c:pt>
                <c:pt idx="80">
                  <c:v>0.692893138108101</c:v>
                </c:pt>
                <c:pt idx="81">
                  <c:v>0.701891938483994</c:v>
                </c:pt>
                <c:pt idx="82">
                  <c:v>0.711888899410907</c:v>
                </c:pt>
                <c:pt idx="83">
                  <c:v>0.721886101876956</c:v>
                </c:pt>
                <c:pt idx="84">
                  <c:v>0.730885888759468</c:v>
                </c:pt>
                <c:pt idx="85">
                  <c:v>0.74088553093652</c:v>
                </c:pt>
                <c:pt idx="86">
                  <c:v>0.749885053449226</c:v>
                </c:pt>
                <c:pt idx="87">
                  <c:v>0.759881050108768</c:v>
                </c:pt>
                <c:pt idx="88">
                  <c:v>0.769878559073463</c:v>
                </c:pt>
                <c:pt idx="89">
                  <c:v>0.778877185861485</c:v>
                </c:pt>
                <c:pt idx="90">
                  <c:v>0.788876033588962</c:v>
                </c:pt>
                <c:pt idx="91">
                  <c:v>0.797873738760553</c:v>
                </c:pt>
                <c:pt idx="92">
                  <c:v>0.800873269981901</c:v>
                </c:pt>
                <c:pt idx="93">
                  <c:v>0.800873269981901</c:v>
                </c:pt>
                <c:pt idx="94">
                  <c:v>0.808872323198156</c:v>
                </c:pt>
                <c:pt idx="95">
                  <c:v>0.817870004899858</c:v>
                </c:pt>
                <c:pt idx="96">
                  <c:v>0.827866431790573</c:v>
                </c:pt>
                <c:pt idx="97">
                  <c:v>0.836863113153638</c:v>
                </c:pt>
                <c:pt idx="98">
                  <c:v>0.846861044633307</c:v>
                </c:pt>
                <c:pt idx="99">
                  <c:v>0.856860616962621</c:v>
                </c:pt>
                <c:pt idx="100">
                  <c:v>0.86686054142477</c:v>
                </c:pt>
                <c:pt idx="101">
                  <c:v>0.875860495619097</c:v>
                </c:pt>
                <c:pt idx="102">
                  <c:v>0.885860438944455</c:v>
                </c:pt>
                <c:pt idx="103">
                  <c:v>0.895860104925866</c:v>
                </c:pt>
                <c:pt idx="104">
                  <c:v>0.904858374097158</c:v>
                </c:pt>
                <c:pt idx="105">
                  <c:v>0.914857122814355</c:v>
                </c:pt>
                <c:pt idx="106">
                  <c:v>0.924853743414319</c:v>
                </c:pt>
                <c:pt idx="107">
                  <c:v>0.933852159649699</c:v>
                </c:pt>
                <c:pt idx="108">
                  <c:v>0.943848633504318</c:v>
                </c:pt>
                <c:pt idx="109">
                  <c:v>0.952845611612856</c:v>
                </c:pt>
                <c:pt idx="110">
                  <c:v>0.962845355707884</c:v>
                </c:pt>
                <c:pt idx="111">
                  <c:v>0.972844755988814</c:v>
                </c:pt>
                <c:pt idx="112">
                  <c:v>0.98183974681111</c:v>
                </c:pt>
                <c:pt idx="113">
                  <c:v>0.991834669960383</c:v>
                </c:pt>
                <c:pt idx="114">
                  <c:v>1.00083454327882</c:v>
                </c:pt>
                <c:pt idx="115">
                  <c:v>1.01083367325285</c:v>
                </c:pt>
                <c:pt idx="116">
                  <c:v>1.02082691106389</c:v>
                </c:pt>
                <c:pt idx="117">
                  <c:v>1.02982624054177</c:v>
                </c:pt>
                <c:pt idx="118">
                  <c:v>1.03982562524014</c:v>
                </c:pt>
                <c:pt idx="119">
                  <c:v>1.04982542076798</c:v>
                </c:pt>
                <c:pt idx="120">
                  <c:v>1.05882506604619</c:v>
                </c:pt>
                <c:pt idx="121">
                  <c:v>1.06882175795176</c:v>
                </c:pt>
                <c:pt idx="122">
                  <c:v>1.07782013952283</c:v>
                </c:pt>
                <c:pt idx="123">
                  <c:v>1.08781984277521</c:v>
                </c:pt>
                <c:pt idx="124">
                  <c:v>1.09781964472525</c:v>
                </c:pt>
                <c:pt idx="125">
                  <c:v>1.10681684529293</c:v>
                </c:pt>
                <c:pt idx="126">
                  <c:v>1.11681442080852</c:v>
                </c:pt>
                <c:pt idx="127">
                  <c:v>1.12581053052628</c:v>
                </c:pt>
                <c:pt idx="128">
                  <c:v>1.13580999674383</c:v>
                </c:pt>
                <c:pt idx="129">
                  <c:v>1.14480727550069</c:v>
                </c:pt>
                <c:pt idx="130">
                  <c:v>1.15480686016861</c:v>
                </c:pt>
                <c:pt idx="131">
                  <c:v>1.16380608499908</c:v>
                </c:pt>
                <c:pt idx="132">
                  <c:v>1.17380518220886</c:v>
                </c:pt>
                <c:pt idx="133">
                  <c:v>1.18380216203769</c:v>
                </c:pt>
                <c:pt idx="134">
                  <c:v>1.19279653935423</c:v>
                </c:pt>
                <c:pt idx="135">
                  <c:v>1.20279327911732</c:v>
                </c:pt>
                <c:pt idx="136">
                  <c:v>1.21179299420965</c:v>
                </c:pt>
                <c:pt idx="137">
                  <c:v>1.22179186067153</c:v>
                </c:pt>
                <c:pt idx="138">
                  <c:v>1.23178856110062</c:v>
                </c:pt>
                <c:pt idx="139">
                  <c:v>1.2407881824184</c:v>
                </c:pt>
                <c:pt idx="140">
                  <c:v>1.250788038495</c:v>
                </c:pt>
                <c:pt idx="141">
                  <c:v>1.25978695638001</c:v>
                </c:pt>
                <c:pt idx="142">
                  <c:v>1.26978348241022</c:v>
                </c:pt>
                <c:pt idx="143">
                  <c:v>1.2797828999591</c:v>
                </c:pt>
                <c:pt idx="144">
                  <c:v>1.28878277543519</c:v>
                </c:pt>
                <c:pt idx="145">
                  <c:v>1.29878195286062</c:v>
                </c:pt>
                <c:pt idx="146">
                  <c:v>1.30777853020002</c:v>
                </c:pt>
                <c:pt idx="147">
                  <c:v>1.31777685871065</c:v>
                </c:pt>
                <c:pt idx="148">
                  <c:v>1.32677674014569</c:v>
                </c:pt>
                <c:pt idx="149">
                  <c:v>1.33677660750946</c:v>
                </c:pt>
                <c:pt idx="150">
                  <c:v>1.34577515893165</c:v>
                </c:pt>
                <c:pt idx="151">
                  <c:v>1.35577128538176</c:v>
                </c:pt>
                <c:pt idx="152">
                  <c:v>1.37477102214895</c:v>
                </c:pt>
                <c:pt idx="153">
                  <c:v>1.38477028265322</c:v>
                </c:pt>
                <c:pt idx="154">
                  <c:v>1.39376696998508</c:v>
                </c:pt>
                <c:pt idx="155">
                  <c:v>1.40376667013689</c:v>
                </c:pt>
                <c:pt idx="156">
                  <c:v>1.41376620772969</c:v>
                </c:pt>
                <c:pt idx="157">
                  <c:v>1.42276236211347</c:v>
                </c:pt>
                <c:pt idx="158">
                  <c:v>1.43275892255881</c:v>
                </c:pt>
                <c:pt idx="159">
                  <c:v>1.44175858817703</c:v>
                </c:pt>
                <c:pt idx="160">
                  <c:v>1.45175841396799</c:v>
                </c:pt>
                <c:pt idx="161">
                  <c:v>1.46175618888775</c:v>
                </c:pt>
                <c:pt idx="162">
                  <c:v>1.47075312697664</c:v>
                </c:pt>
                <c:pt idx="163">
                  <c:v>1.48074946373292</c:v>
                </c:pt>
                <c:pt idx="164">
                  <c:v>1.48974749054206</c:v>
                </c:pt>
                <c:pt idx="165">
                  <c:v>1.49974697091066</c:v>
                </c:pt>
                <c:pt idx="166">
                  <c:v>1.50974682425892</c:v>
                </c:pt>
                <c:pt idx="167">
                  <c:v>1.51874654271588</c:v>
                </c:pt>
                <c:pt idx="168">
                  <c:v>1.52874627710626</c:v>
                </c:pt>
                <c:pt idx="169">
                  <c:v>1.53774564958826</c:v>
                </c:pt>
                <c:pt idx="170">
                  <c:v>1.54774532449622</c:v>
                </c:pt>
                <c:pt idx="171">
                  <c:v>1.55774508165545</c:v>
                </c:pt>
                <c:pt idx="172">
                  <c:v>1.56674486799712</c:v>
                </c:pt>
                <c:pt idx="173">
                  <c:v>1.57674454135519</c:v>
                </c:pt>
                <c:pt idx="174">
                  <c:v>1.58574418983375</c:v>
                </c:pt>
                <c:pt idx="175">
                  <c:v>1.5957424711077</c:v>
                </c:pt>
                <c:pt idx="176">
                  <c:v>1.60574218778484</c:v>
                </c:pt>
                <c:pt idx="177">
                  <c:v>1.6147401898488</c:v>
                </c:pt>
                <c:pt idx="178">
                  <c:v>1.62473699302667</c:v>
                </c:pt>
                <c:pt idx="179">
                  <c:v>1.63373600475355</c:v>
                </c:pt>
                <c:pt idx="180">
                  <c:v>1.64373294844574</c:v>
                </c:pt>
                <c:pt idx="181">
                  <c:v>1.6527295998843</c:v>
                </c:pt>
                <c:pt idx="182">
                  <c:v>1.66272699579596</c:v>
                </c:pt>
                <c:pt idx="183">
                  <c:v>1.67172450099749</c:v>
                </c:pt>
                <c:pt idx="184">
                  <c:v>1.6817212412062</c:v>
                </c:pt>
                <c:pt idx="185">
                  <c:v>1.69171921611762</c:v>
                </c:pt>
                <c:pt idx="186">
                  <c:v>1.7007190332961</c:v>
                </c:pt>
                <c:pt idx="187">
                  <c:v>1.71071881428818</c:v>
                </c:pt>
                <c:pt idx="188">
                  <c:v>1.71971690374244</c:v>
                </c:pt>
                <c:pt idx="189">
                  <c:v>1.72971372454725</c:v>
                </c:pt>
                <c:pt idx="190">
                  <c:v>1.73871077024609</c:v>
                </c:pt>
                <c:pt idx="191">
                  <c:v>1.74870775521976</c:v>
                </c:pt>
                <c:pt idx="192">
                  <c:v>1.75770434121699</c:v>
                </c:pt>
                <c:pt idx="193">
                  <c:v>1.76770079743848</c:v>
                </c:pt>
                <c:pt idx="194">
                  <c:v>1.77669725682418</c:v>
                </c:pt>
                <c:pt idx="195">
                  <c:v>1.78669531412192</c:v>
                </c:pt>
                <c:pt idx="196">
                  <c:v>1.79269518738773</c:v>
                </c:pt>
                <c:pt idx="197">
                  <c:v>1.79369504637925</c:v>
                </c:pt>
                <c:pt idx="198">
                  <c:v>1.79369504637925</c:v>
                </c:pt>
                <c:pt idx="199">
                  <c:v>1.79369504637925</c:v>
                </c:pt>
                <c:pt idx="200">
                  <c:v>1.7986942627658</c:v>
                </c:pt>
                <c:pt idx="201">
                  <c:v>1.80869396977103</c:v>
                </c:pt>
                <c:pt idx="202">
                  <c:v>1.81869210707078</c:v>
                </c:pt>
                <c:pt idx="203">
                  <c:v>1.82768800715056</c:v>
                </c:pt>
                <c:pt idx="204">
                  <c:v>1.83768746993634</c:v>
                </c:pt>
                <c:pt idx="205">
                  <c:v>1.8566817722861</c:v>
                </c:pt>
                <c:pt idx="206">
                  <c:v>1.8666797161713</c:v>
                </c:pt>
                <c:pt idx="207">
                  <c:v>1.87667941143771</c:v>
                </c:pt>
                <c:pt idx="208">
                  <c:v>1.88567866526639</c:v>
                </c:pt>
                <c:pt idx="209">
                  <c:v>1.89567548122865</c:v>
                </c:pt>
                <c:pt idx="210">
                  <c:v>1.90467532711784</c:v>
                </c:pt>
                <c:pt idx="211">
                  <c:v>1.91467508597694</c:v>
                </c:pt>
                <c:pt idx="212">
                  <c:v>1.9236716150661</c:v>
                </c:pt>
                <c:pt idx="213">
                  <c:v>1.93367024571527</c:v>
                </c:pt>
                <c:pt idx="214">
                  <c:v>1.94366994883318</c:v>
                </c:pt>
                <c:pt idx="215">
                  <c:v>1.95266956262099</c:v>
                </c:pt>
                <c:pt idx="216">
                  <c:v>1.96266612718465</c:v>
                </c:pt>
                <c:pt idx="217">
                  <c:v>1.97166598390731</c:v>
                </c:pt>
                <c:pt idx="218">
                  <c:v>1.98166577820558</c:v>
                </c:pt>
                <c:pt idx="219">
                  <c:v>1.99166077173102</c:v>
                </c:pt>
                <c:pt idx="220">
                  <c:v>2.00065934057317</c:v>
                </c:pt>
                <c:pt idx="221">
                  <c:v>2.01065903937189</c:v>
                </c:pt>
                <c:pt idx="222">
                  <c:v>2.0196586142453</c:v>
                </c:pt>
                <c:pt idx="223">
                  <c:v>2.02965133824162</c:v>
                </c:pt>
                <c:pt idx="224">
                  <c:v>2.03964616754041</c:v>
                </c:pt>
                <c:pt idx="225">
                  <c:v>2.04864474030152</c:v>
                </c:pt>
                <c:pt idx="226">
                  <c:v>2.05864453347881</c:v>
                </c:pt>
                <c:pt idx="227">
                  <c:v>2.06763988792537</c:v>
                </c:pt>
                <c:pt idx="228">
                  <c:v>2.07763644333388</c:v>
                </c:pt>
                <c:pt idx="229">
                  <c:v>2.08663621615517</c:v>
                </c:pt>
                <c:pt idx="230">
                  <c:v>2.09663486608726</c:v>
                </c:pt>
                <c:pt idx="231">
                  <c:v>2.10663237271415</c:v>
                </c:pt>
                <c:pt idx="232">
                  <c:v>2.11563204627347</c:v>
                </c:pt>
                <c:pt idx="233">
                  <c:v>2.12563122145881</c:v>
                </c:pt>
                <c:pt idx="234">
                  <c:v>2.13462571420524</c:v>
                </c:pt>
                <c:pt idx="235">
                  <c:v>2.14461509997142</c:v>
                </c:pt>
                <c:pt idx="236">
                  <c:v>2.15361457236923</c:v>
                </c:pt>
                <c:pt idx="237">
                  <c:v>2.16361423677964</c:v>
                </c:pt>
                <c:pt idx="238">
                  <c:v>2.1736135859355</c:v>
                </c:pt>
                <c:pt idx="239">
                  <c:v>2.18261273994908</c:v>
                </c:pt>
                <c:pt idx="240">
                  <c:v>2.19260983910188</c:v>
                </c:pt>
                <c:pt idx="241">
                  <c:v>2.20160531586338</c:v>
                </c:pt>
                <c:pt idx="242">
                  <c:v>2.21160223924252</c:v>
                </c:pt>
                <c:pt idx="243">
                  <c:v>2.2215990251872</c:v>
                </c:pt>
                <c:pt idx="244">
                  <c:v>2.2305947779505</c:v>
                </c:pt>
                <c:pt idx="245">
                  <c:v>2.24059284829873</c:v>
                </c:pt>
                <c:pt idx="246">
                  <c:v>2.24959113099765</c:v>
                </c:pt>
                <c:pt idx="247">
                  <c:v>2.25959010639175</c:v>
                </c:pt>
                <c:pt idx="248">
                  <c:v>2.26958937113497</c:v>
                </c:pt>
                <c:pt idx="249">
                  <c:v>2.27858842203784</c:v>
                </c:pt>
                <c:pt idx="250">
                  <c:v>2.28858729977125</c:v>
                </c:pt>
                <c:pt idx="251">
                  <c:v>2.2975859317677</c:v>
                </c:pt>
                <c:pt idx="252">
                  <c:v>2.30758513649716</c:v>
                </c:pt>
                <c:pt idx="253">
                  <c:v>2.31758480390355</c:v>
                </c:pt>
                <c:pt idx="254">
                  <c:v>2.32658447019844</c:v>
                </c:pt>
                <c:pt idx="255">
                  <c:v>2.33658069366742</c:v>
                </c:pt>
                <c:pt idx="256">
                  <c:v>2.34557777587518</c:v>
                </c:pt>
                <c:pt idx="257">
                  <c:v>2.35557740898913</c:v>
                </c:pt>
                <c:pt idx="258">
                  <c:v>2.36557699190546</c:v>
                </c:pt>
                <c:pt idx="259">
                  <c:v>2.37457262122464</c:v>
                </c:pt>
                <c:pt idx="260">
                  <c:v>2.38456876853347</c:v>
                </c:pt>
                <c:pt idx="261">
                  <c:v>2.3935683140617</c:v>
                </c:pt>
                <c:pt idx="262">
                  <c:v>2.40356533066495</c:v>
                </c:pt>
                <c:pt idx="263">
                  <c:v>2.41256273803053</c:v>
                </c:pt>
                <c:pt idx="264">
                  <c:v>2.42256114972205</c:v>
                </c:pt>
                <c:pt idx="265">
                  <c:v>2.4325597299487</c:v>
                </c:pt>
                <c:pt idx="266">
                  <c:v>2.4415581755143</c:v>
                </c:pt>
                <c:pt idx="267">
                  <c:v>2.45155594932942</c:v>
                </c:pt>
                <c:pt idx="268">
                  <c:v>2.46055323503427</c:v>
                </c:pt>
                <c:pt idx="269">
                  <c:v>2.47055002495996</c:v>
                </c:pt>
                <c:pt idx="270">
                  <c:v>2.47954664031184</c:v>
                </c:pt>
                <c:pt idx="271">
                  <c:v>2.48954376463154</c:v>
                </c:pt>
                <c:pt idx="272">
                  <c:v>2.49953974052419</c:v>
                </c:pt>
                <c:pt idx="273">
                  <c:v>2.50853685821895</c:v>
                </c:pt>
                <c:pt idx="274">
                  <c:v>2.51853296083119</c:v>
                </c:pt>
                <c:pt idx="275">
                  <c:v>2.52752479497854</c:v>
                </c:pt>
                <c:pt idx="276">
                  <c:v>2.53751984412186</c:v>
                </c:pt>
                <c:pt idx="277">
                  <c:v>2.54751766154371</c:v>
                </c:pt>
                <c:pt idx="278">
                  <c:v>2.55651664325057</c:v>
                </c:pt>
                <c:pt idx="279">
                  <c:v>2.56651570039186</c:v>
                </c:pt>
                <c:pt idx="280">
                  <c:v>2.5755148692007</c:v>
                </c:pt>
                <c:pt idx="281">
                  <c:v>2.58551419464786</c:v>
                </c:pt>
                <c:pt idx="282">
                  <c:v>2.59551367002264</c:v>
                </c:pt>
                <c:pt idx="283">
                  <c:v>2.60451237656252</c:v>
                </c:pt>
                <c:pt idx="284">
                  <c:v>2.61451149220417</c:v>
                </c:pt>
                <c:pt idx="285">
                  <c:v>2.62451087321844</c:v>
                </c:pt>
                <c:pt idx="286">
                  <c:v>2.63350900803421</c:v>
                </c:pt>
                <c:pt idx="287">
                  <c:v>2.64350530927683</c:v>
                </c:pt>
                <c:pt idx="288">
                  <c:v>2.65250397718501</c:v>
                </c:pt>
                <c:pt idx="289">
                  <c:v>2.66250122118949</c:v>
                </c:pt>
                <c:pt idx="290">
                  <c:v>2.67149591481134</c:v>
                </c:pt>
                <c:pt idx="291">
                  <c:v>2.68149168972509</c:v>
                </c:pt>
                <c:pt idx="292">
                  <c:v>2.69048574843291</c:v>
                </c:pt>
                <c:pt idx="293">
                  <c:v>2.70048353181238</c:v>
                </c:pt>
                <c:pt idx="294">
                  <c:v>2.71048126604987</c:v>
                </c:pt>
                <c:pt idx="295">
                  <c:v>2.71947896660805</c:v>
                </c:pt>
                <c:pt idx="296">
                  <c:v>2.72947576625468</c:v>
                </c:pt>
                <c:pt idx="297">
                  <c:v>2.73847366236562</c:v>
                </c:pt>
                <c:pt idx="298">
                  <c:v>2.74847221985673</c:v>
                </c:pt>
                <c:pt idx="299">
                  <c:v>2.7574714669957</c:v>
                </c:pt>
                <c:pt idx="300">
                  <c:v>2.76747083040954</c:v>
                </c:pt>
                <c:pt idx="301">
                  <c:v>2.7764702260456</c:v>
                </c:pt>
                <c:pt idx="302">
                  <c:v>2.78646946818354</c:v>
                </c:pt>
                <c:pt idx="303">
                  <c:v>2.79546880873621</c:v>
                </c:pt>
                <c:pt idx="304">
                  <c:v>2.79846859069158</c:v>
                </c:pt>
                <c:pt idx="305">
                  <c:v>2.79846859069158</c:v>
                </c:pt>
                <c:pt idx="306">
                  <c:v>2.79946830148895</c:v>
                </c:pt>
                <c:pt idx="307">
                  <c:v>2.80446434250897</c:v>
                </c:pt>
                <c:pt idx="308">
                  <c:v>2.81346342081331</c:v>
                </c:pt>
                <c:pt idx="309">
                  <c:v>2.8234627371073</c:v>
                </c:pt>
                <c:pt idx="310">
                  <c:v>2.83246081878618</c:v>
                </c:pt>
                <c:pt idx="311">
                  <c:v>2.84245605718471</c:v>
                </c:pt>
                <c:pt idx="312">
                  <c:v>2.85145416858347</c:v>
                </c:pt>
                <c:pt idx="313">
                  <c:v>2.86145345975192</c:v>
                </c:pt>
                <c:pt idx="314">
                  <c:v>2.87145024481161</c:v>
                </c:pt>
                <c:pt idx="315">
                  <c:v>2.88144951272605</c:v>
                </c:pt>
                <c:pt idx="316">
                  <c:v>2.89044889297442</c:v>
                </c:pt>
                <c:pt idx="317">
                  <c:v>2.9004465685089</c:v>
                </c:pt>
                <c:pt idx="318">
                  <c:v>2.910442471794</c:v>
                </c:pt>
                <c:pt idx="319">
                  <c:v>2.91944176886908</c:v>
                </c:pt>
                <c:pt idx="320">
                  <c:v>2.92944109937468</c:v>
                </c:pt>
                <c:pt idx="321">
                  <c:v>2.93843986123356</c:v>
                </c:pt>
                <c:pt idx="322">
                  <c:v>2.94843534990672</c:v>
                </c:pt>
                <c:pt idx="323">
                  <c:v>2.95743215297496</c:v>
                </c:pt>
                <c:pt idx="324">
                  <c:v>2.96743143308696</c:v>
                </c:pt>
                <c:pt idx="325">
                  <c:v>2.97643064549853</c:v>
                </c:pt>
                <c:pt idx="326">
                  <c:v>2.98642980491791</c:v>
                </c:pt>
                <c:pt idx="327">
                  <c:v>2.99542915418847</c:v>
                </c:pt>
                <c:pt idx="328">
                  <c:v>3.00442834252132</c:v>
                </c:pt>
                <c:pt idx="329">
                  <c:v>3.01442385945679</c:v>
                </c:pt>
                <c:pt idx="330">
                  <c:v>3.02342296675349</c:v>
                </c:pt>
                <c:pt idx="331">
                  <c:v>3.03242208287772</c:v>
                </c:pt>
                <c:pt idx="332">
                  <c:v>3.04141895713288</c:v>
                </c:pt>
                <c:pt idx="333">
                  <c:v>3.05041800575321</c:v>
                </c:pt>
                <c:pt idx="334">
                  <c:v>3.05941627615647</c:v>
                </c:pt>
                <c:pt idx="335">
                  <c:v>3.06841260797131</c:v>
                </c:pt>
                <c:pt idx="336">
                  <c:v>3.07741142419511</c:v>
                </c:pt>
                <c:pt idx="337">
                  <c:v>3.08640394311525</c:v>
                </c:pt>
                <c:pt idx="338">
                  <c:v>3.09540124768909</c:v>
                </c:pt>
                <c:pt idx="339">
                  <c:v>3.10439645002531</c:v>
                </c:pt>
                <c:pt idx="340">
                  <c:v>3.11339464290195</c:v>
                </c:pt>
                <c:pt idx="341">
                  <c:v>3.12339265661234</c:v>
                </c:pt>
                <c:pt idx="342">
                  <c:v>3.13239022757422</c:v>
                </c:pt>
                <c:pt idx="343">
                  <c:v>3.14138828387407</c:v>
                </c:pt>
                <c:pt idx="344">
                  <c:v>3.15038194583705</c:v>
                </c:pt>
                <c:pt idx="345">
                  <c:v>3.16037962851565</c:v>
                </c:pt>
                <c:pt idx="346">
                  <c:v>3.16937561489327</c:v>
                </c:pt>
                <c:pt idx="347">
                  <c:v>3.17837173660866</c:v>
                </c:pt>
                <c:pt idx="348">
                  <c:v>3.18836746574215</c:v>
                </c:pt>
                <c:pt idx="349">
                  <c:v>3.19736514815681</c:v>
                </c:pt>
                <c:pt idx="350">
                  <c:v>3.20736231791588</c:v>
                </c:pt>
                <c:pt idx="351">
                  <c:v>3.21635694933445</c:v>
                </c:pt>
                <c:pt idx="352">
                  <c:v>3.22535371756108</c:v>
                </c:pt>
                <c:pt idx="353">
                  <c:v>3.23434434908007</c:v>
                </c:pt>
                <c:pt idx="354">
                  <c:v>3.24434103290059</c:v>
                </c:pt>
                <c:pt idx="355">
                  <c:v>3.25333436170998</c:v>
                </c:pt>
                <c:pt idx="356">
                  <c:v>3.26233121315619</c:v>
                </c:pt>
                <c:pt idx="357">
                  <c:v>3.27232517430383</c:v>
                </c:pt>
                <c:pt idx="358">
                  <c:v>3.28132177930972</c:v>
                </c:pt>
                <c:pt idx="359">
                  <c:v>3.29031415152208</c:v>
                </c:pt>
                <c:pt idx="360">
                  <c:v>3.30029225864355</c:v>
                </c:pt>
                <c:pt idx="361">
                  <c:v>3.30928819750579</c:v>
                </c:pt>
                <c:pt idx="362">
                  <c:v>3.31928440176558</c:v>
                </c:pt>
                <c:pt idx="363">
                  <c:v>3.32827703804317</c:v>
                </c:pt>
                <c:pt idx="364">
                  <c:v>3.33727042236836</c:v>
                </c:pt>
                <c:pt idx="365">
                  <c:v>3.34726641655847</c:v>
                </c:pt>
                <c:pt idx="366">
                  <c:v>3.35626145912311</c:v>
                </c:pt>
                <c:pt idx="367">
                  <c:v>3.36625724620327</c:v>
                </c:pt>
                <c:pt idx="368">
                  <c:v>3.37525000206181</c:v>
                </c:pt>
                <c:pt idx="369">
                  <c:v>3.38524529576836</c:v>
                </c:pt>
                <c:pt idx="370">
                  <c:v>3.39424143222463</c:v>
                </c:pt>
                <c:pt idx="371">
                  <c:v>3.40423725368105</c:v>
                </c:pt>
                <c:pt idx="372">
                  <c:v>3.41423300522682</c:v>
                </c:pt>
                <c:pt idx="373">
                  <c:v>3.42322924953047</c:v>
                </c:pt>
                <c:pt idx="374">
                  <c:v>3.43322488275416</c:v>
                </c:pt>
                <c:pt idx="375">
                  <c:v>3.44222077382147</c:v>
                </c:pt>
                <c:pt idx="376">
                  <c:v>3.45221449984298</c:v>
                </c:pt>
                <c:pt idx="377">
                  <c:v>3.4612093194491</c:v>
                </c:pt>
                <c:pt idx="378">
                  <c:v>3.47120384011028</c:v>
                </c:pt>
                <c:pt idx="379">
                  <c:v>3.48019756615576</c:v>
                </c:pt>
                <c:pt idx="380">
                  <c:v>3.49018780396784</c:v>
                </c:pt>
                <c:pt idx="381">
                  <c:v>3.50916589784742</c:v>
                </c:pt>
                <c:pt idx="382">
                  <c:v>3.51915492775358</c:v>
                </c:pt>
                <c:pt idx="383">
                  <c:v>3.52814701874666</c:v>
                </c:pt>
                <c:pt idx="384">
                  <c:v>3.53813902421796</c:v>
                </c:pt>
                <c:pt idx="385">
                  <c:v>3.54713193550256</c:v>
                </c:pt>
                <c:pt idx="386">
                  <c:v>3.55712490436803</c:v>
                </c:pt>
                <c:pt idx="387">
                  <c:v>3.56611891618909</c:v>
                </c:pt>
                <c:pt idx="388">
                  <c:v>3.57610986010769</c:v>
                </c:pt>
                <c:pt idx="389">
                  <c:v>3.58610193033843</c:v>
                </c:pt>
                <c:pt idx="390">
                  <c:v>3.59509798909201</c:v>
                </c:pt>
                <c:pt idx="391">
                  <c:v>3.60509406339351</c:v>
                </c:pt>
                <c:pt idx="392">
                  <c:v>3.61409079532005</c:v>
                </c:pt>
                <c:pt idx="393">
                  <c:v>3.62408734660478</c:v>
                </c:pt>
                <c:pt idx="394">
                  <c:v>3.6330842299603</c:v>
                </c:pt>
                <c:pt idx="395">
                  <c:v>3.64308095410743</c:v>
                </c:pt>
                <c:pt idx="396">
                  <c:v>3.65207777181131</c:v>
                </c:pt>
                <c:pt idx="397">
                  <c:v>3.66207419496884</c:v>
                </c:pt>
                <c:pt idx="398">
                  <c:v>3.6720709711718</c:v>
                </c:pt>
                <c:pt idx="399">
                  <c:v>3.68106689303029</c:v>
                </c:pt>
                <c:pt idx="400">
                  <c:v>3.69106282872083</c:v>
                </c:pt>
                <c:pt idx="401">
                  <c:v>3.7000573428743</c:v>
                </c:pt>
                <c:pt idx="402">
                  <c:v>3.71005364079358</c:v>
                </c:pt>
                <c:pt idx="403">
                  <c:v>3.71905045013835</c:v>
                </c:pt>
                <c:pt idx="404">
                  <c:v>3.72904726169509</c:v>
                </c:pt>
                <c:pt idx="405">
                  <c:v>3.73804348600736</c:v>
                </c:pt>
                <c:pt idx="406">
                  <c:v>3.7480375780406</c:v>
                </c:pt>
                <c:pt idx="407">
                  <c:v>3.75703208286793</c:v>
                </c:pt>
                <c:pt idx="408">
                  <c:v>3.76702526408753</c:v>
                </c:pt>
                <c:pt idx="409">
                  <c:v>3.77601917580696</c:v>
                </c:pt>
                <c:pt idx="410">
                  <c:v>3.78601371955149</c:v>
                </c:pt>
                <c:pt idx="411">
                  <c:v>3.79401118006644</c:v>
                </c:pt>
                <c:pt idx="412">
                  <c:v>3.79601054642582</c:v>
                </c:pt>
                <c:pt idx="413">
                  <c:v>3.79601054642582</c:v>
                </c:pt>
                <c:pt idx="414">
                  <c:v>3.79601054642582</c:v>
                </c:pt>
                <c:pt idx="415">
                  <c:v>3.80000852856602</c:v>
                </c:pt>
                <c:pt idx="416">
                  <c:v>3.80900463828378</c:v>
                </c:pt>
                <c:pt idx="417">
                  <c:v>3.81800029399496</c:v>
                </c:pt>
                <c:pt idx="418">
                  <c:v>3.82799274996545</c:v>
                </c:pt>
                <c:pt idx="419">
                  <c:v>3.83698734933039</c:v>
                </c:pt>
                <c:pt idx="420">
                  <c:v>3.84698197462742</c:v>
                </c:pt>
                <c:pt idx="421">
                  <c:v>3.85697870859465</c:v>
                </c:pt>
                <c:pt idx="422">
                  <c:v>3.86697542290694</c:v>
                </c:pt>
                <c:pt idx="423">
                  <c:v>3.87597236877531</c:v>
                </c:pt>
                <c:pt idx="424">
                  <c:v>3.88596893471119</c:v>
                </c:pt>
                <c:pt idx="425">
                  <c:v>3.89596564141374</c:v>
                </c:pt>
                <c:pt idx="426">
                  <c:v>3.90496251194219</c:v>
                </c:pt>
                <c:pt idx="427">
                  <c:v>3.9149582385251</c:v>
                </c:pt>
                <c:pt idx="428">
                  <c:v>3.92395142569745</c:v>
                </c:pt>
                <c:pt idx="429">
                  <c:v>3.93394543949212</c:v>
                </c:pt>
                <c:pt idx="430">
                  <c:v>3.94294240456196</c:v>
                </c:pt>
                <c:pt idx="431">
                  <c:v>3.95293904328585</c:v>
                </c:pt>
                <c:pt idx="432">
                  <c:v>3.96293364796568</c:v>
                </c:pt>
                <c:pt idx="433">
                  <c:v>3.97192702385778</c:v>
                </c:pt>
                <c:pt idx="434">
                  <c:v>3.99092046781495</c:v>
                </c:pt>
                <c:pt idx="435">
                  <c:v>4.00091697034503</c:v>
                </c:pt>
                <c:pt idx="436">
                  <c:v>4.00991286663129</c:v>
                </c:pt>
                <c:pt idx="437">
                  <c:v>4.01990540641702</c:v>
                </c:pt>
                <c:pt idx="438">
                  <c:v>4.02990156437598</c:v>
                </c:pt>
                <c:pt idx="439">
                  <c:v>4.03889681122442</c:v>
                </c:pt>
                <c:pt idx="440">
                  <c:v>4.04888394379592</c:v>
                </c:pt>
                <c:pt idx="441">
                  <c:v>4.05787677068254</c:v>
                </c:pt>
                <c:pt idx="442">
                  <c:v>4.06787037683361</c:v>
                </c:pt>
                <c:pt idx="443">
                  <c:v>4.07686553238914</c:v>
                </c:pt>
                <c:pt idx="444">
                  <c:v>4.08686173953341</c:v>
                </c:pt>
                <c:pt idx="445">
                  <c:v>4.09685772334359</c:v>
                </c:pt>
                <c:pt idx="446">
                  <c:v>4.10585428072837</c:v>
                </c:pt>
                <c:pt idx="447">
                  <c:v>4.11484884630706</c:v>
                </c:pt>
                <c:pt idx="448">
                  <c:v>4.12483936730969</c:v>
                </c:pt>
                <c:pt idx="449">
                  <c:v>4.13482815561634</c:v>
                </c:pt>
                <c:pt idx="450">
                  <c:v>4.1438204863916</c:v>
                </c:pt>
                <c:pt idx="451">
                  <c:v>4.15381635814558</c:v>
                </c:pt>
                <c:pt idx="452">
                  <c:v>4.16281228662085</c:v>
                </c:pt>
                <c:pt idx="453">
                  <c:v>4.17280789867387</c:v>
                </c:pt>
                <c:pt idx="454">
                  <c:v>4.18180430188678</c:v>
                </c:pt>
                <c:pt idx="455">
                  <c:v>4.19180021066492</c:v>
                </c:pt>
                <c:pt idx="456">
                  <c:v>4.20079590969965</c:v>
                </c:pt>
                <c:pt idx="457">
                  <c:v>4.21078784384176</c:v>
                </c:pt>
                <c:pt idx="458">
                  <c:v>4.22078094686322</c:v>
                </c:pt>
                <c:pt idx="459">
                  <c:v>4.22977627705579</c:v>
                </c:pt>
                <c:pt idx="460">
                  <c:v>4.23977099861169</c:v>
                </c:pt>
                <c:pt idx="461">
                  <c:v>4.24876726194854</c:v>
                </c:pt>
                <c:pt idx="462">
                  <c:v>4.2587629137189</c:v>
                </c:pt>
                <c:pt idx="463">
                  <c:v>4.26775845003685</c:v>
                </c:pt>
                <c:pt idx="464">
                  <c:v>4.27775413980702</c:v>
                </c:pt>
                <c:pt idx="465">
                  <c:v>4.2867502582941</c:v>
                </c:pt>
                <c:pt idx="466">
                  <c:v>4.29674548699399</c:v>
                </c:pt>
                <c:pt idx="467">
                  <c:v>4.3057416390817</c:v>
                </c:pt>
                <c:pt idx="468">
                  <c:v>4.31573734778925</c:v>
                </c:pt>
                <c:pt idx="469">
                  <c:v>4.3247332795709</c:v>
                </c:pt>
                <c:pt idx="470">
                  <c:v>4.33472891485728</c:v>
                </c:pt>
                <c:pt idx="471">
                  <c:v>4.3437226027276</c:v>
                </c:pt>
                <c:pt idx="472">
                  <c:v>4.35371604812996</c:v>
                </c:pt>
                <c:pt idx="473">
                  <c:v>4.36371152683786</c:v>
                </c:pt>
                <c:pt idx="474">
                  <c:v>4.37270752961599</c:v>
                </c:pt>
                <c:pt idx="475">
                  <c:v>4.38270307993256</c:v>
                </c:pt>
                <c:pt idx="476">
                  <c:v>4.39169904752564</c:v>
                </c:pt>
                <c:pt idx="477">
                  <c:v>4.4016944873167</c:v>
                </c:pt>
                <c:pt idx="478">
                  <c:v>4.41069039213592</c:v>
                </c:pt>
                <c:pt idx="479">
                  <c:v>4.42068583561544</c:v>
                </c:pt>
                <c:pt idx="480">
                  <c:v>4.43068120610433</c:v>
                </c:pt>
                <c:pt idx="481">
                  <c:v>4.43967519441292</c:v>
                </c:pt>
                <c:pt idx="482">
                  <c:v>4.44967035005861</c:v>
                </c:pt>
                <c:pt idx="483">
                  <c:v>4.45866613701178</c:v>
                </c:pt>
                <c:pt idx="484">
                  <c:v>4.46865643179527</c:v>
                </c:pt>
                <c:pt idx="485">
                  <c:v>4.47764818950044</c:v>
                </c:pt>
                <c:pt idx="486">
                  <c:v>4.48764221174552</c:v>
                </c:pt>
                <c:pt idx="487">
                  <c:v>4.49763089653445</c:v>
                </c:pt>
                <c:pt idx="488">
                  <c:v>4.5066204731457</c:v>
                </c:pt>
                <c:pt idx="489">
                  <c:v>4.51661368590553</c:v>
                </c:pt>
                <c:pt idx="490">
                  <c:v>4.52560901660403</c:v>
                </c:pt>
                <c:pt idx="491">
                  <c:v>4.53560331318654</c:v>
                </c:pt>
                <c:pt idx="492">
                  <c:v>4.54459815887107</c:v>
                </c:pt>
                <c:pt idx="493">
                  <c:v>4.55459209998888</c:v>
                </c:pt>
                <c:pt idx="494">
                  <c:v>4.56358725038983</c:v>
                </c:pt>
                <c:pt idx="495">
                  <c:v>4.57358206958225</c:v>
                </c:pt>
                <c:pt idx="496">
                  <c:v>4.58257522861612</c:v>
                </c:pt>
                <c:pt idx="497">
                  <c:v>4.59256773263487</c:v>
                </c:pt>
                <c:pt idx="498">
                  <c:v>4.60156254851013</c:v>
                </c:pt>
                <c:pt idx="499">
                  <c:v>4.61155743991359</c:v>
                </c:pt>
                <c:pt idx="500">
                  <c:v>4.62155229779354</c:v>
                </c:pt>
                <c:pt idx="501">
                  <c:v>4.63054760062491</c:v>
                </c:pt>
                <c:pt idx="502">
                  <c:v>4.64054070818238</c:v>
                </c:pt>
                <c:pt idx="503">
                  <c:v>4.64953600441486</c:v>
                </c:pt>
                <c:pt idx="504">
                  <c:v>4.6595275377141</c:v>
                </c:pt>
                <c:pt idx="505">
                  <c:v>4.66852011479106</c:v>
                </c:pt>
                <c:pt idx="506">
                  <c:v>4.67851211886679</c:v>
                </c:pt>
                <c:pt idx="507">
                  <c:v>4.68750680655444</c:v>
                </c:pt>
                <c:pt idx="508">
                  <c:v>4.69750142784566</c:v>
                </c:pt>
                <c:pt idx="509">
                  <c:v>4.70749590161385</c:v>
                </c:pt>
                <c:pt idx="510">
                  <c:v>4.71648997913874</c:v>
                </c:pt>
                <c:pt idx="511">
                  <c:v>4.72648101786284</c:v>
                </c:pt>
                <c:pt idx="512">
                  <c:v>4.73547279236212</c:v>
                </c:pt>
                <c:pt idx="513">
                  <c:v>4.74546422989089</c:v>
                </c:pt>
                <c:pt idx="514">
                  <c:v>4.75445635442592</c:v>
                </c:pt>
                <c:pt idx="515">
                  <c:v>4.76444628453201</c:v>
                </c:pt>
                <c:pt idx="516">
                  <c:v>4.7734400006044</c:v>
                </c:pt>
                <c:pt idx="517">
                  <c:v>4.78343430661315</c:v>
                </c:pt>
                <c:pt idx="518">
                  <c:v>4.78643253512279</c:v>
                </c:pt>
                <c:pt idx="519">
                  <c:v>4.78643253512279</c:v>
                </c:pt>
                <c:pt idx="520">
                  <c:v>4.79142691894336</c:v>
                </c:pt>
                <c:pt idx="521">
                  <c:v>4.8014154897308</c:v>
                </c:pt>
                <c:pt idx="522">
                  <c:v>4.81040631300582</c:v>
                </c:pt>
                <c:pt idx="523">
                  <c:v>4.82039722868305</c:v>
                </c:pt>
                <c:pt idx="524">
                  <c:v>4.8293914860071</c:v>
                </c:pt>
                <c:pt idx="525">
                  <c:v>4.83938553717973</c:v>
                </c:pt>
                <c:pt idx="526">
                  <c:v>4.84937955821798</c:v>
                </c:pt>
                <c:pt idx="527">
                  <c:v>4.85936982761589</c:v>
                </c:pt>
                <c:pt idx="528">
                  <c:v>4.86936072915595</c:v>
                </c:pt>
                <c:pt idx="529">
                  <c:v>4.87835407247008</c:v>
                </c:pt>
                <c:pt idx="530">
                  <c:v>4.88834727751253</c:v>
                </c:pt>
                <c:pt idx="531">
                  <c:v>4.89734070092107</c:v>
                </c:pt>
                <c:pt idx="532">
                  <c:v>4.9073324227261</c:v>
                </c:pt>
                <c:pt idx="533">
                  <c:v>4.91732171180089</c:v>
                </c:pt>
                <c:pt idx="534">
                  <c:v>4.92631269253852</c:v>
                </c:pt>
                <c:pt idx="535">
                  <c:v>4.93630302648908</c:v>
                </c:pt>
                <c:pt idx="536">
                  <c:v>4.9452945493242</c:v>
                </c:pt>
                <c:pt idx="537">
                  <c:v>4.95528625621212</c:v>
                </c:pt>
                <c:pt idx="538">
                  <c:v>4.96527955421271</c:v>
                </c:pt>
                <c:pt idx="539">
                  <c:v>4.97427388981525</c:v>
                </c:pt>
                <c:pt idx="540">
                  <c:v>4.98426763745346</c:v>
                </c:pt>
                <c:pt idx="541">
                  <c:v>4.99326186837791</c:v>
                </c:pt>
                <c:pt idx="542">
                  <c:v>5.00325556593219</c:v>
                </c:pt>
                <c:pt idx="543">
                  <c:v>5.01324908316436</c:v>
                </c:pt>
                <c:pt idx="544">
                  <c:v>5.02224333936626</c:v>
                </c:pt>
                <c:pt idx="545">
                  <c:v>5.03223690238693</c:v>
                </c:pt>
                <c:pt idx="546">
                  <c:v>5.04223029587761</c:v>
                </c:pt>
                <c:pt idx="547">
                  <c:v>5.05122064077547</c:v>
                </c:pt>
                <c:pt idx="548">
                  <c:v>5.0612127803463</c:v>
                </c:pt>
                <c:pt idx="549">
                  <c:v>5.07020675372068</c:v>
                </c:pt>
                <c:pt idx="550">
                  <c:v>5.08020001525545</c:v>
                </c:pt>
                <c:pt idx="551">
                  <c:v>5.09018664198031</c:v>
                </c:pt>
                <c:pt idx="552">
                  <c:v>5.09917898895529</c:v>
                </c:pt>
                <c:pt idx="553">
                  <c:v>5.10917194669193</c:v>
                </c:pt>
                <c:pt idx="554">
                  <c:v>5.11816534064838</c:v>
                </c:pt>
                <c:pt idx="555">
                  <c:v>5.12815447410552</c:v>
                </c:pt>
                <c:pt idx="556">
                  <c:v>5.13814277554333</c:v>
                </c:pt>
                <c:pt idx="557">
                  <c:v>5.14713621934935</c:v>
                </c:pt>
                <c:pt idx="558">
                  <c:v>5.15712845686012</c:v>
                </c:pt>
                <c:pt idx="559">
                  <c:v>5.16612192342584</c:v>
                </c:pt>
                <c:pt idx="560">
                  <c:v>5.17611246189468</c:v>
                </c:pt>
                <c:pt idx="561">
                  <c:v>5.1861026595731</c:v>
                </c:pt>
                <c:pt idx="562">
                  <c:v>5.19509331185998</c:v>
                </c:pt>
                <c:pt idx="563">
                  <c:v>5.20508376131168</c:v>
                </c:pt>
                <c:pt idx="564">
                  <c:v>5.21407377092627</c:v>
                </c:pt>
                <c:pt idx="565">
                  <c:v>5.22406018567275</c:v>
                </c:pt>
                <c:pt idx="566">
                  <c:v>5.23404892600629</c:v>
                </c:pt>
                <c:pt idx="567">
                  <c:v>5.24304187650577</c:v>
                </c:pt>
                <c:pt idx="568">
                  <c:v>5.25303429718866</c:v>
                </c:pt>
                <c:pt idx="569">
                  <c:v>5.26202750268095</c:v>
                </c:pt>
                <c:pt idx="570">
                  <c:v>5.27201991112972</c:v>
                </c:pt>
                <c:pt idx="571">
                  <c:v>5.28201237658667</c:v>
                </c:pt>
                <c:pt idx="572">
                  <c:v>5.29100475784842</c:v>
                </c:pt>
                <c:pt idx="573">
                  <c:v>5.30099512322885</c:v>
                </c:pt>
                <c:pt idx="574">
                  <c:v>5.30998342434634</c:v>
                </c:pt>
                <c:pt idx="575">
                  <c:v>5.31997473358618</c:v>
                </c:pt>
                <c:pt idx="576">
                  <c:v>5.32996752399743</c:v>
                </c:pt>
                <c:pt idx="577">
                  <c:v>5.33896101029607</c:v>
                </c:pt>
                <c:pt idx="578">
                  <c:v>5.34895142387146</c:v>
                </c:pt>
                <c:pt idx="579">
                  <c:v>5.35794206828358</c:v>
                </c:pt>
                <c:pt idx="580">
                  <c:v>5.36793501422717</c:v>
                </c:pt>
                <c:pt idx="581">
                  <c:v>5.37792792473244</c:v>
                </c:pt>
                <c:pt idx="582">
                  <c:v>5.3869182943462</c:v>
                </c:pt>
                <c:pt idx="583">
                  <c:v>5.39690948167085</c:v>
                </c:pt>
                <c:pt idx="584">
                  <c:v>5.40690241318733</c:v>
                </c:pt>
                <c:pt idx="585">
                  <c:v>5.41589583479456</c:v>
                </c:pt>
                <c:pt idx="586">
                  <c:v>5.42588579932587</c:v>
                </c:pt>
                <c:pt idx="587">
                  <c:v>5.43487757651061</c:v>
                </c:pt>
                <c:pt idx="588">
                  <c:v>5.444870249828</c:v>
                </c:pt>
                <c:pt idx="589">
                  <c:v>5.45486330025291</c:v>
                </c:pt>
                <c:pt idx="590">
                  <c:v>5.46385706260377</c:v>
                </c:pt>
                <c:pt idx="591">
                  <c:v>5.47385018505475</c:v>
                </c:pt>
                <c:pt idx="592">
                  <c:v>5.48284397252328</c:v>
                </c:pt>
                <c:pt idx="593">
                  <c:v>5.49283710920517</c:v>
                </c:pt>
                <c:pt idx="594">
                  <c:v>5.50282975444035</c:v>
                </c:pt>
                <c:pt idx="595">
                  <c:v>5.5118223015086</c:v>
                </c:pt>
                <c:pt idx="596">
                  <c:v>5.52181237751497</c:v>
                </c:pt>
                <c:pt idx="597">
                  <c:v>5.53080315392551</c:v>
                </c:pt>
                <c:pt idx="598">
                  <c:v>5.54078306011882</c:v>
                </c:pt>
                <c:pt idx="599">
                  <c:v>5.55077152555403</c:v>
                </c:pt>
                <c:pt idx="600">
                  <c:v>5.55976276731935</c:v>
                </c:pt>
                <c:pt idx="601">
                  <c:v>5.5697538672524</c:v>
                </c:pt>
                <c:pt idx="602">
                  <c:v>5.57874298546986</c:v>
                </c:pt>
                <c:pt idx="603">
                  <c:v>5.58873512227293</c:v>
                </c:pt>
                <c:pt idx="604">
                  <c:v>5.59872728742245</c:v>
                </c:pt>
                <c:pt idx="605">
                  <c:v>5.6077202348136</c:v>
                </c:pt>
                <c:pt idx="606">
                  <c:v>5.61771043017412</c:v>
                </c:pt>
                <c:pt idx="607">
                  <c:v>5.62670287977859</c:v>
                </c:pt>
                <c:pt idx="608">
                  <c:v>5.6366951413352</c:v>
                </c:pt>
                <c:pt idx="609">
                  <c:v>5.64668612827433</c:v>
                </c:pt>
                <c:pt idx="610">
                  <c:v>5.65567863310052</c:v>
                </c:pt>
                <c:pt idx="611">
                  <c:v>5.66567089534361</c:v>
                </c:pt>
                <c:pt idx="612">
                  <c:v>5.67466286340347</c:v>
                </c:pt>
                <c:pt idx="613">
                  <c:v>5.68465426840681</c:v>
                </c:pt>
                <c:pt idx="614">
                  <c:v>5.70363433590861</c:v>
                </c:pt>
                <c:pt idx="615">
                  <c:v>5.71262491001746</c:v>
                </c:pt>
                <c:pt idx="616">
                  <c:v>5.72261511619256</c:v>
                </c:pt>
                <c:pt idx="617">
                  <c:v>5.73260558012836</c:v>
                </c:pt>
                <c:pt idx="618">
                  <c:v>5.74159608583501</c:v>
                </c:pt>
                <c:pt idx="619">
                  <c:v>5.75158479551155</c:v>
                </c:pt>
                <c:pt idx="620">
                  <c:v>5.7605748730828</c:v>
                </c:pt>
                <c:pt idx="621">
                  <c:v>5.7705658259106</c:v>
                </c:pt>
                <c:pt idx="622">
                  <c:v>5.77955832304359</c:v>
                </c:pt>
                <c:pt idx="623">
                  <c:v>5.78555347974349</c:v>
                </c:pt>
                <c:pt idx="624">
                  <c:v>5.78555347974349</c:v>
                </c:pt>
                <c:pt idx="625">
                  <c:v>5.78655204720858</c:v>
                </c:pt>
                <c:pt idx="626">
                  <c:v>5.78855027469646</c:v>
                </c:pt>
                <c:pt idx="627">
                  <c:v>5.7975415959542</c:v>
                </c:pt>
                <c:pt idx="628">
                  <c:v>5.80653032150286</c:v>
                </c:pt>
                <c:pt idx="629">
                  <c:v>5.81652181958088</c:v>
                </c:pt>
                <c:pt idx="630">
                  <c:v>5.82651355203279</c:v>
                </c:pt>
                <c:pt idx="631">
                  <c:v>5.83550345853408</c:v>
                </c:pt>
                <c:pt idx="632">
                  <c:v>5.8454922922379</c:v>
                </c:pt>
                <c:pt idx="633">
                  <c:v>5.855483021021</c:v>
                </c:pt>
                <c:pt idx="634">
                  <c:v>5.86547228666295</c:v>
                </c:pt>
                <c:pt idx="635">
                  <c:v>5.87446240180596</c:v>
                </c:pt>
                <c:pt idx="636">
                  <c:v>5.88445138999055</c:v>
                </c:pt>
                <c:pt idx="637">
                  <c:v>5.89443998245721</c:v>
                </c:pt>
                <c:pt idx="638">
                  <c:v>5.90342906435083</c:v>
                </c:pt>
                <c:pt idx="639">
                  <c:v>5.91341789558081</c:v>
                </c:pt>
                <c:pt idx="640">
                  <c:v>5.92241024903088</c:v>
                </c:pt>
                <c:pt idx="641">
                  <c:v>5.93240112524543</c:v>
                </c:pt>
                <c:pt idx="642">
                  <c:v>5.94238882844381</c:v>
                </c:pt>
                <c:pt idx="643">
                  <c:v>5.9513794599628</c:v>
                </c:pt>
                <c:pt idx="644">
                  <c:v>5.96137080553908</c:v>
                </c:pt>
                <c:pt idx="645">
                  <c:v>5.97036259010661</c:v>
                </c:pt>
                <c:pt idx="646">
                  <c:v>5.98034999384975</c:v>
                </c:pt>
                <c:pt idx="647">
                  <c:v>5.99034023937041</c:v>
                </c:pt>
                <c:pt idx="648">
                  <c:v>5.9993323816341</c:v>
                </c:pt>
                <c:pt idx="649">
                  <c:v>6.00932299812365</c:v>
                </c:pt>
                <c:pt idx="650">
                  <c:v>6.01831174174318</c:v>
                </c:pt>
                <c:pt idx="651">
                  <c:v>6.02830057379781</c:v>
                </c:pt>
                <c:pt idx="652">
                  <c:v>6.03829179990605</c:v>
                </c:pt>
                <c:pt idx="653">
                  <c:v>6.04728383219448</c:v>
                </c:pt>
                <c:pt idx="654">
                  <c:v>6.05727098246214</c:v>
                </c:pt>
                <c:pt idx="655">
                  <c:v>6.06625840124584</c:v>
                </c:pt>
                <c:pt idx="656">
                  <c:v>6.07624588892006</c:v>
                </c:pt>
                <c:pt idx="657">
                  <c:v>6.0862370491187</c:v>
                </c:pt>
                <c:pt idx="658">
                  <c:v>6.09522837589288</c:v>
                </c:pt>
                <c:pt idx="659">
                  <c:v>6.10521812746014</c:v>
                </c:pt>
                <c:pt idx="660">
                  <c:v>6.11420658975104</c:v>
                </c:pt>
                <c:pt idx="661">
                  <c:v>6.12419721304259</c:v>
                </c:pt>
                <c:pt idx="662">
                  <c:v>6.13418821479264</c:v>
                </c:pt>
                <c:pt idx="663">
                  <c:v>6.15317039904658</c:v>
                </c:pt>
                <c:pt idx="664">
                  <c:v>6.16216224857332</c:v>
                </c:pt>
                <c:pt idx="665">
                  <c:v>6.17215315457894</c:v>
                </c:pt>
                <c:pt idx="666">
                  <c:v>6.18214343244239</c:v>
                </c:pt>
                <c:pt idx="667">
                  <c:v>6.19113196697609</c:v>
                </c:pt>
                <c:pt idx="668">
                  <c:v>6.20112187906373</c:v>
                </c:pt>
                <c:pt idx="669">
                  <c:v>6.21111264762727</c:v>
                </c:pt>
                <c:pt idx="670">
                  <c:v>6.220102272552</c:v>
                </c:pt>
                <c:pt idx="671">
                  <c:v>6.23009251653119</c:v>
                </c:pt>
                <c:pt idx="672">
                  <c:v>6.2390841609359</c:v>
                </c:pt>
                <c:pt idx="673">
                  <c:v>6.24907487694113</c:v>
                </c:pt>
                <c:pt idx="674">
                  <c:v>6.25906548208852</c:v>
                </c:pt>
                <c:pt idx="675">
                  <c:v>6.26805703420759</c:v>
                </c:pt>
                <c:pt idx="676">
                  <c:v>6.27804778701929</c:v>
                </c:pt>
                <c:pt idx="677">
                  <c:v>6.28803832396997</c:v>
                </c:pt>
                <c:pt idx="678">
                  <c:v>6.29702978192844</c:v>
                </c:pt>
                <c:pt idx="679">
                  <c:v>6.30702050770577</c:v>
                </c:pt>
                <c:pt idx="680">
                  <c:v>6.31601214940342</c:v>
                </c:pt>
                <c:pt idx="681">
                  <c:v>6.32600250099167</c:v>
                </c:pt>
                <c:pt idx="682">
                  <c:v>6.33599325380337</c:v>
                </c:pt>
                <c:pt idx="683">
                  <c:v>6.34497491669445</c:v>
                </c:pt>
                <c:pt idx="684">
                  <c:v>6.35496364543294</c:v>
                </c:pt>
                <c:pt idx="685">
                  <c:v>6.36494762441514</c:v>
                </c:pt>
                <c:pt idx="686">
                  <c:v>6.37393605487922</c:v>
                </c:pt>
                <c:pt idx="687">
                  <c:v>6.38392421409922</c:v>
                </c:pt>
                <c:pt idx="688">
                  <c:v>6.39391492183173</c:v>
                </c:pt>
                <c:pt idx="689">
                  <c:v>6.40290656623643</c:v>
                </c:pt>
                <c:pt idx="690">
                  <c:v>6.41289650260604</c:v>
                </c:pt>
                <c:pt idx="691">
                  <c:v>6.42188490359131</c:v>
                </c:pt>
                <c:pt idx="692">
                  <c:v>6.43187365551394</c:v>
                </c:pt>
                <c:pt idx="693">
                  <c:v>6.44186429089186</c:v>
                </c:pt>
                <c:pt idx="694">
                  <c:v>6.45085519906938</c:v>
                </c:pt>
                <c:pt idx="695">
                  <c:v>6.46084180232334</c:v>
                </c:pt>
                <c:pt idx="696">
                  <c:v>6.47083026440612</c:v>
                </c:pt>
                <c:pt idx="697">
                  <c:v>6.47982083923368</c:v>
                </c:pt>
                <c:pt idx="698">
                  <c:v>6.48981138225626</c:v>
                </c:pt>
                <c:pt idx="699">
                  <c:v>6.49880274209222</c:v>
                </c:pt>
                <c:pt idx="700">
                  <c:v>6.50879097337499</c:v>
                </c:pt>
                <c:pt idx="701">
                  <c:v>6.51878130732555</c:v>
                </c:pt>
                <c:pt idx="702">
                  <c:v>6.52777120787616</c:v>
                </c:pt>
                <c:pt idx="703">
                  <c:v>6.53775803864643</c:v>
                </c:pt>
                <c:pt idx="704">
                  <c:v>6.54774520659809</c:v>
                </c:pt>
                <c:pt idx="705">
                  <c:v>6.55673493981809</c:v>
                </c:pt>
                <c:pt idx="706">
                  <c:v>6.56672504767106</c:v>
                </c:pt>
                <c:pt idx="707">
                  <c:v>6.57571635236899</c:v>
                </c:pt>
                <c:pt idx="708">
                  <c:v>6.58570684371824</c:v>
                </c:pt>
                <c:pt idx="709">
                  <c:v>6.59569737383569</c:v>
                </c:pt>
                <c:pt idx="710">
                  <c:v>6.60468856564745</c:v>
                </c:pt>
                <c:pt idx="711">
                  <c:v>6.61467899907762</c:v>
                </c:pt>
                <c:pt idx="712">
                  <c:v>6.62466456613164</c:v>
                </c:pt>
                <c:pt idx="713">
                  <c:v>6.63365369670088</c:v>
                </c:pt>
                <c:pt idx="714">
                  <c:v>6.64364073972084</c:v>
                </c:pt>
                <c:pt idx="715">
                  <c:v>6.65263219083581</c:v>
                </c:pt>
                <c:pt idx="716">
                  <c:v>6.66262255927983</c:v>
                </c:pt>
                <c:pt idx="717">
                  <c:v>6.67161224744581</c:v>
                </c:pt>
                <c:pt idx="718">
                  <c:v>6.68160205108472</c:v>
                </c:pt>
                <c:pt idx="719">
                  <c:v>6.69159149305186</c:v>
                </c:pt>
                <c:pt idx="720">
                  <c:v>6.70058081876644</c:v>
                </c:pt>
                <c:pt idx="721">
                  <c:v>6.71056938621679</c:v>
                </c:pt>
                <c:pt idx="722">
                  <c:v>6.71956016191634</c:v>
                </c:pt>
                <c:pt idx="723">
                  <c:v>6.7295279632973</c:v>
                </c:pt>
                <c:pt idx="724">
                  <c:v>6.7395136780768</c:v>
                </c:pt>
                <c:pt idx="725">
                  <c:v>6.74850477165158</c:v>
                </c:pt>
                <c:pt idx="726">
                  <c:v>6.75849450029696</c:v>
                </c:pt>
                <c:pt idx="727">
                  <c:v>6.76748139819974</c:v>
                </c:pt>
                <c:pt idx="728">
                  <c:v>6.77647133294283</c:v>
                </c:pt>
                <c:pt idx="729">
                  <c:v>6.77747003422324</c:v>
                </c:pt>
                <c:pt idx="730">
                  <c:v>6.77747003422324</c:v>
                </c:pt>
                <c:pt idx="731">
                  <c:v>6.77846901048562</c:v>
                </c:pt>
                <c:pt idx="732">
                  <c:v>6.78646061273883</c:v>
                </c:pt>
                <c:pt idx="733">
                  <c:v>6.79644693365062</c:v>
                </c:pt>
                <c:pt idx="734">
                  <c:v>6.80643033473278</c:v>
                </c:pt>
                <c:pt idx="735">
                  <c:v>6.81542108339459</c:v>
                </c:pt>
                <c:pt idx="736">
                  <c:v>6.82541071215119</c:v>
                </c:pt>
                <c:pt idx="737">
                  <c:v>6.83439390807148</c:v>
                </c:pt>
                <c:pt idx="738">
                  <c:v>6.84538254511448</c:v>
                </c:pt>
                <c:pt idx="739">
                  <c:v>6.85436876425639</c:v>
                </c:pt>
                <c:pt idx="740">
                  <c:v>6.86435859309444</c:v>
                </c:pt>
                <c:pt idx="741">
                  <c:v>6.87434697541402</c:v>
                </c:pt>
                <c:pt idx="742">
                  <c:v>6.88333408007828</c:v>
                </c:pt>
                <c:pt idx="743">
                  <c:v>6.89331954383709</c:v>
                </c:pt>
                <c:pt idx="744">
                  <c:v>6.90230920492334</c:v>
                </c:pt>
                <c:pt idx="745">
                  <c:v>6.91229856494799</c:v>
                </c:pt>
                <c:pt idx="746">
                  <c:v>6.92228015295828</c:v>
                </c:pt>
                <c:pt idx="747">
                  <c:v>6.93126914882565</c:v>
                </c:pt>
                <c:pt idx="748">
                  <c:v>6.94125772294969</c:v>
                </c:pt>
                <c:pt idx="749">
                  <c:v>6.95024535256396</c:v>
                </c:pt>
                <c:pt idx="750">
                  <c:v>6.96022778601873</c:v>
                </c:pt>
                <c:pt idx="751">
                  <c:v>6.97021733675005</c:v>
                </c:pt>
                <c:pt idx="752">
                  <c:v>6.97920679740727</c:v>
                </c:pt>
                <c:pt idx="753">
                  <c:v>6.98918093122536</c:v>
                </c:pt>
                <c:pt idx="754">
                  <c:v>6.99816518084032</c:v>
                </c:pt>
                <c:pt idx="755">
                  <c:v>7.00815439791931</c:v>
                </c:pt>
                <c:pt idx="756">
                  <c:v>7.01814184715992</c:v>
                </c:pt>
                <c:pt idx="757">
                  <c:v>7.02712475498424</c:v>
                </c:pt>
                <c:pt idx="758">
                  <c:v>7.0371141632487</c:v>
                </c:pt>
                <c:pt idx="759">
                  <c:v>7.04710214006667</c:v>
                </c:pt>
                <c:pt idx="760">
                  <c:v>7.05608273555824</c:v>
                </c:pt>
                <c:pt idx="761">
                  <c:v>7.06607198016969</c:v>
                </c:pt>
                <c:pt idx="762">
                  <c:v>7.07506145981746</c:v>
                </c:pt>
                <c:pt idx="763">
                  <c:v>7.08504677834464</c:v>
                </c:pt>
                <c:pt idx="764">
                  <c:v>7.09403059400383</c:v>
                </c:pt>
                <c:pt idx="765">
                  <c:v>7.104018516001</c:v>
                </c:pt>
                <c:pt idx="766">
                  <c:v>7.11400737030948</c:v>
                </c:pt>
                <c:pt idx="767">
                  <c:v>7.12299020936362</c:v>
                </c:pt>
                <c:pt idx="768">
                  <c:v>7.13297841269518</c:v>
                </c:pt>
                <c:pt idx="769">
                  <c:v>7.14196762876179</c:v>
                </c:pt>
                <c:pt idx="770">
                  <c:v>7.15195619204009</c:v>
                </c:pt>
                <c:pt idx="771">
                  <c:v>7.1619389814586</c:v>
                </c:pt>
                <c:pt idx="772">
                  <c:v>7.17092509177024</c:v>
                </c:pt>
                <c:pt idx="773">
                  <c:v>7.18091347493086</c:v>
                </c:pt>
                <c:pt idx="774">
                  <c:v>7.19090140207277</c:v>
                </c:pt>
                <c:pt idx="775">
                  <c:v>7.19988235671552</c:v>
                </c:pt>
                <c:pt idx="776">
                  <c:v>7.20987143478908</c:v>
                </c:pt>
                <c:pt idx="777">
                  <c:v>7.21885973750783</c:v>
                </c:pt>
                <c:pt idx="778">
                  <c:v>7.22884847452911</c:v>
                </c:pt>
                <c:pt idx="779">
                  <c:v>7.23883352142659</c:v>
                </c:pt>
                <c:pt idx="780">
                  <c:v>7.24782356726433</c:v>
                </c:pt>
                <c:pt idx="781">
                  <c:v>7.2578112401594</c:v>
                </c:pt>
                <c:pt idx="782">
                  <c:v>7.26680097937916</c:v>
                </c:pt>
                <c:pt idx="783">
                  <c:v>7.27678261922563</c:v>
                </c:pt>
                <c:pt idx="784">
                  <c:v>7.28676918452163</c:v>
                </c:pt>
                <c:pt idx="785">
                  <c:v>7.29575509698244</c:v>
                </c:pt>
                <c:pt idx="786">
                  <c:v>7.30574363187064</c:v>
                </c:pt>
                <c:pt idx="787">
                  <c:v>7.31471737709619</c:v>
                </c:pt>
                <c:pt idx="788">
                  <c:v>7.32470394510525</c:v>
                </c:pt>
                <c:pt idx="789">
                  <c:v>7.33469146330958</c:v>
                </c:pt>
                <c:pt idx="790">
                  <c:v>7.34368115373061</c:v>
                </c:pt>
                <c:pt idx="791">
                  <c:v>7.35366380674985</c:v>
                </c:pt>
                <c:pt idx="792">
                  <c:v>7.3626478466695</c:v>
                </c:pt>
                <c:pt idx="793">
                  <c:v>7.3726360762592</c:v>
                </c:pt>
                <c:pt idx="794">
                  <c:v>7.38262317517446</c:v>
                </c:pt>
                <c:pt idx="795">
                  <c:v>7.39161287010483</c:v>
                </c:pt>
                <c:pt idx="796">
                  <c:v>7.40159440302543</c:v>
                </c:pt>
                <c:pt idx="797">
                  <c:v>7.41058156478521</c:v>
                </c:pt>
                <c:pt idx="798">
                  <c:v>7.42056916566915</c:v>
                </c:pt>
                <c:pt idx="799">
                  <c:v>7.43055755135272</c:v>
                </c:pt>
                <c:pt idx="800">
                  <c:v>7.43954101960229</c:v>
                </c:pt>
                <c:pt idx="801">
                  <c:v>7.44952840494814</c:v>
                </c:pt>
                <c:pt idx="802">
                  <c:v>7.45951408986988</c:v>
                </c:pt>
                <c:pt idx="803">
                  <c:v>7.46850333589601</c:v>
                </c:pt>
                <c:pt idx="804">
                  <c:v>7.47848506970722</c:v>
                </c:pt>
                <c:pt idx="805">
                  <c:v>7.48747370073815</c:v>
                </c:pt>
                <c:pt idx="806">
                  <c:v>7.49746100444898</c:v>
                </c:pt>
                <c:pt idx="807">
                  <c:v>7.50744552490139</c:v>
                </c:pt>
                <c:pt idx="808">
                  <c:v>7.51642961994183</c:v>
                </c:pt>
                <c:pt idx="809">
                  <c:v>7.52641774347319</c:v>
                </c:pt>
                <c:pt idx="810">
                  <c:v>7.53640591797189</c:v>
                </c:pt>
                <c:pt idx="811">
                  <c:v>7.54538907933459</c:v>
                </c:pt>
                <c:pt idx="812">
                  <c:v>7.55536520198749</c:v>
                </c:pt>
                <c:pt idx="813">
                  <c:v>7.56435228478765</c:v>
                </c:pt>
                <c:pt idx="814">
                  <c:v>7.57433598506484</c:v>
                </c:pt>
                <c:pt idx="815">
                  <c:v>7.58432156523912</c:v>
                </c:pt>
                <c:pt idx="816">
                  <c:v>7.5933105867171</c:v>
                </c:pt>
                <c:pt idx="817">
                  <c:v>7.60329513433833</c:v>
                </c:pt>
                <c:pt idx="818">
                  <c:v>7.61226326439359</c:v>
                </c:pt>
                <c:pt idx="819">
                  <c:v>7.62224607223082</c:v>
                </c:pt>
                <c:pt idx="820">
                  <c:v>7.63223373646096</c:v>
                </c:pt>
                <c:pt idx="821">
                  <c:v>7.64121427624222</c:v>
                </c:pt>
                <c:pt idx="822">
                  <c:v>7.651193181637</c:v>
                </c:pt>
                <c:pt idx="823">
                  <c:v>7.66018021728241</c:v>
                </c:pt>
                <c:pt idx="824">
                  <c:v>7.67016740467241</c:v>
                </c:pt>
                <c:pt idx="825">
                  <c:v>7.67915668214955</c:v>
                </c:pt>
                <c:pt idx="826">
                  <c:v>7.6891440043171</c:v>
                </c:pt>
                <c:pt idx="827">
                  <c:v>7.69913147190837</c:v>
                </c:pt>
                <c:pt idx="828">
                  <c:v>7.70811405209006</c:v>
                </c:pt>
                <c:pt idx="829">
                  <c:v>7.71809922751438</c:v>
                </c:pt>
                <c:pt idx="830">
                  <c:v>7.72708820240544</c:v>
                </c:pt>
                <c:pt idx="831">
                  <c:v>7.73707527116998</c:v>
                </c:pt>
                <c:pt idx="832">
                  <c:v>7.74706248592538</c:v>
                </c:pt>
                <c:pt idx="833">
                  <c:v>7.7560465436062</c:v>
                </c:pt>
                <c:pt idx="834">
                  <c:v>7.76603417661737</c:v>
                </c:pt>
                <c:pt idx="835">
                  <c:v>7.77502192941803</c:v>
                </c:pt>
                <c:pt idx="836">
                  <c:v>7.77701951450346</c:v>
                </c:pt>
                <c:pt idx="837">
                  <c:v>7.77801827120096</c:v>
                </c:pt>
                <c:pt idx="838">
                  <c:v>7.78700669370149</c:v>
                </c:pt>
                <c:pt idx="839">
                  <c:v>7.79599190807535</c:v>
                </c:pt>
                <c:pt idx="840">
                  <c:v>7.80597693492994</c:v>
                </c:pt>
                <c:pt idx="841">
                  <c:v>7.81596446969216</c:v>
                </c:pt>
                <c:pt idx="842">
                  <c:v>7.82495348651589</c:v>
                </c:pt>
                <c:pt idx="843">
                  <c:v>7.83494017992996</c:v>
                </c:pt>
                <c:pt idx="844">
                  <c:v>7.84492726200062</c:v>
                </c:pt>
                <c:pt idx="845">
                  <c:v>7.85491461489955</c:v>
                </c:pt>
                <c:pt idx="846">
                  <c:v>7.86390010964078</c:v>
                </c:pt>
                <c:pt idx="847">
                  <c:v>7.87388623915835</c:v>
                </c:pt>
                <c:pt idx="848">
                  <c:v>7.88387392071531</c:v>
                </c:pt>
                <c:pt idx="849">
                  <c:v>7.89286248297432</c:v>
                </c:pt>
                <c:pt idx="850">
                  <c:v>7.90284616332331</c:v>
                </c:pt>
                <c:pt idx="851">
                  <c:v>7.91183483929933</c:v>
                </c:pt>
                <c:pt idx="852">
                  <c:v>7.92182231649749</c:v>
                </c:pt>
                <c:pt idx="853">
                  <c:v>7.9318060834455</c:v>
                </c:pt>
                <c:pt idx="854">
                  <c:v>7.94079456004417</c:v>
                </c:pt>
                <c:pt idx="855">
                  <c:v>7.95078181535241</c:v>
                </c:pt>
                <c:pt idx="856">
                  <c:v>7.95976693146084</c:v>
                </c:pt>
                <c:pt idx="857">
                  <c:v>7.96975054795785</c:v>
                </c:pt>
                <c:pt idx="858">
                  <c:v>7.97973786573216</c:v>
                </c:pt>
                <c:pt idx="859">
                  <c:v>7.98872614762608</c:v>
                </c:pt>
                <c:pt idx="860">
                  <c:v>7.99870313738004</c:v>
                </c:pt>
                <c:pt idx="861">
                  <c:v>8.00869040765891</c:v>
                </c:pt>
                <c:pt idx="862">
                  <c:v>8.01767881103576</c:v>
                </c:pt>
                <c:pt idx="863">
                  <c:v>8.0276633935533</c:v>
                </c:pt>
                <c:pt idx="864">
                  <c:v>8.03664972715565</c:v>
                </c:pt>
                <c:pt idx="865">
                  <c:v>8.04663705283724</c:v>
                </c:pt>
                <c:pt idx="866">
                  <c:v>8.05662420841139</c:v>
                </c:pt>
                <c:pt idx="867">
                  <c:v>8.06559517799112</c:v>
                </c:pt>
                <c:pt idx="868">
                  <c:v>8.0755805654518</c:v>
                </c:pt>
                <c:pt idx="869">
                  <c:v>8.08556744453069</c:v>
                </c:pt>
                <c:pt idx="870">
                  <c:v>8.09455306647069</c:v>
                </c:pt>
                <c:pt idx="871">
                  <c:v>8.104540033885</c:v>
                </c:pt>
                <c:pt idx="872">
                  <c:v>8.11352826202965</c:v>
                </c:pt>
                <c:pt idx="873">
                  <c:v>8.12351125351224</c:v>
                </c:pt>
                <c:pt idx="874">
                  <c:v>8.13249510305125</c:v>
                </c:pt>
                <c:pt idx="875">
                  <c:v>8.14248227277064</c:v>
                </c:pt>
                <c:pt idx="876">
                  <c:v>8.15246937788903</c:v>
                </c:pt>
                <c:pt idx="877">
                  <c:v>8.16145536843143</c:v>
                </c:pt>
                <c:pt idx="878">
                  <c:v>8.17143969412734</c:v>
                </c:pt>
                <c:pt idx="879">
                  <c:v>8.18142666332314</c:v>
                </c:pt>
                <c:pt idx="880">
                  <c:v>8.19040993495387</c:v>
                </c:pt>
                <c:pt idx="881">
                  <c:v>8.20039324242102</c:v>
                </c:pt>
                <c:pt idx="882">
                  <c:v>8.21038013668983</c:v>
                </c:pt>
                <c:pt idx="883">
                  <c:v>8.21936838089191</c:v>
                </c:pt>
                <c:pt idx="884">
                  <c:v>8.22934575362052</c:v>
                </c:pt>
                <c:pt idx="885">
                  <c:v>8.23833378093326</c:v>
                </c:pt>
                <c:pt idx="886">
                  <c:v>8.24831961111738</c:v>
                </c:pt>
                <c:pt idx="887">
                  <c:v>8.2583019451625</c:v>
                </c:pt>
                <c:pt idx="888">
                  <c:v>8.26728913290912</c:v>
                </c:pt>
                <c:pt idx="889">
                  <c:v>8.2772754611206</c:v>
                </c:pt>
                <c:pt idx="890">
                  <c:v>8.28725984439619</c:v>
                </c:pt>
                <c:pt idx="891">
                  <c:v>8.29624537121221</c:v>
                </c:pt>
                <c:pt idx="892">
                  <c:v>8.30623196724021</c:v>
                </c:pt>
                <c:pt idx="893">
                  <c:v>8.31521631331281</c:v>
                </c:pt>
                <c:pt idx="894">
                  <c:v>8.32520223529872</c:v>
                </c:pt>
                <c:pt idx="895">
                  <c:v>8.33518879697687</c:v>
                </c:pt>
                <c:pt idx="896">
                  <c:v>8.34417424978931</c:v>
                </c:pt>
                <c:pt idx="897">
                  <c:v>8.35415948974314</c:v>
                </c:pt>
                <c:pt idx="898">
                  <c:v>8.36414598803026</c:v>
                </c:pt>
                <c:pt idx="899">
                  <c:v>8.37313048007779</c:v>
                </c:pt>
                <c:pt idx="900">
                  <c:v>8.38311696929687</c:v>
                </c:pt>
                <c:pt idx="901">
                  <c:v>8.39210459891114</c:v>
                </c:pt>
                <c:pt idx="902">
                  <c:v>8.40208792754016</c:v>
                </c:pt>
                <c:pt idx="903">
                  <c:v>8.41207182445013</c:v>
                </c:pt>
                <c:pt idx="904">
                  <c:v>8.42105951984047</c:v>
                </c:pt>
                <c:pt idx="905">
                  <c:v>8.43104529982523</c:v>
                </c:pt>
                <c:pt idx="906">
                  <c:v>8.44102846789509</c:v>
                </c:pt>
                <c:pt idx="907">
                  <c:v>8.45001609833264</c:v>
                </c:pt>
                <c:pt idx="908">
                  <c:v>8.46898317810571</c:v>
                </c:pt>
                <c:pt idx="909">
                  <c:v>8.4789689590209</c:v>
                </c:pt>
                <c:pt idx="910">
                  <c:v>8.48895511792899</c:v>
                </c:pt>
                <c:pt idx="911">
                  <c:v>8.49793892887985</c:v>
                </c:pt>
                <c:pt idx="912">
                  <c:v>8.50792443306151</c:v>
                </c:pt>
                <c:pt idx="913">
                  <c:v>8.51791047790779</c:v>
                </c:pt>
                <c:pt idx="914">
                  <c:v>8.52689564273882</c:v>
                </c:pt>
                <c:pt idx="915">
                  <c:v>8.53687987158014</c:v>
                </c:pt>
                <c:pt idx="916">
                  <c:v>8.54686581947611</c:v>
                </c:pt>
                <c:pt idx="917">
                  <c:v>8.55585203340393</c:v>
                </c:pt>
                <c:pt idx="918">
                  <c:v>8.56583527831496</c:v>
                </c:pt>
                <c:pt idx="919">
                  <c:v>8.57482250290094</c:v>
                </c:pt>
                <c:pt idx="920">
                  <c:v>8.58480770965862</c:v>
                </c:pt>
                <c:pt idx="921">
                  <c:v>8.59478872587751</c:v>
                </c:pt>
                <c:pt idx="922">
                  <c:v>8.60377569992443</c:v>
                </c:pt>
                <c:pt idx="923">
                  <c:v>8.61376143521308</c:v>
                </c:pt>
                <c:pt idx="924">
                  <c:v>8.62373579685055</c:v>
                </c:pt>
                <c:pt idx="925">
                  <c:v>8.63272127732494</c:v>
                </c:pt>
                <c:pt idx="926">
                  <c:v>8.64270674202446</c:v>
                </c:pt>
                <c:pt idx="927">
                  <c:v>8.6516935797015</c:v>
                </c:pt>
                <c:pt idx="928">
                  <c:v>8.66167840250597</c:v>
                </c:pt>
                <c:pt idx="929">
                  <c:v>8.6716632656549</c:v>
                </c:pt>
                <c:pt idx="930">
                  <c:v>8.68064867379585</c:v>
                </c:pt>
                <c:pt idx="931">
                  <c:v>8.6906327119769</c:v>
                </c:pt>
                <c:pt idx="932">
                  <c:v>8.70061615123465</c:v>
                </c:pt>
                <c:pt idx="933">
                  <c:v>8.70959850995084</c:v>
                </c:pt>
                <c:pt idx="934">
                  <c:v>8.71958290979753</c:v>
                </c:pt>
                <c:pt idx="935">
                  <c:v>8.72856844818739</c:v>
                </c:pt>
                <c:pt idx="936">
                  <c:v>8.73854966274682</c:v>
                </c:pt>
                <c:pt idx="937">
                  <c:v>8.74853382587094</c:v>
                </c:pt>
                <c:pt idx="938">
                  <c:v>8.75751976730865</c:v>
                </c:pt>
                <c:pt idx="939">
                  <c:v>8.76750002253617</c:v>
                </c:pt>
                <c:pt idx="940">
                  <c:v>8.77648564891355</c:v>
                </c:pt>
                <c:pt idx="941">
                  <c:v>8.77848240806619</c:v>
                </c:pt>
                <c:pt idx="942">
                  <c:v>8.77848240806619</c:v>
                </c:pt>
                <c:pt idx="943">
                  <c:v>8.78147323672973</c:v>
                </c:pt>
                <c:pt idx="944">
                  <c:v>8.78646586760381</c:v>
                </c:pt>
                <c:pt idx="945">
                  <c:v>8.79645121636836</c:v>
                </c:pt>
                <c:pt idx="946">
                  <c:v>8.80542951905131</c:v>
                </c:pt>
                <c:pt idx="947">
                  <c:v>8.81541498657276</c:v>
                </c:pt>
                <c:pt idx="948">
                  <c:v>8.82539978437521</c:v>
                </c:pt>
                <c:pt idx="949">
                  <c:v>8.83438025906029</c:v>
                </c:pt>
                <c:pt idx="950">
                  <c:v>8.84536351758973</c:v>
                </c:pt>
                <c:pt idx="951">
                  <c:v>8.85434364743458</c:v>
                </c:pt>
                <c:pt idx="952">
                  <c:v>8.86432896501634</c:v>
                </c:pt>
                <c:pt idx="953">
                  <c:v>8.87431384256101</c:v>
                </c:pt>
                <c:pt idx="954">
                  <c:v>8.88329443805258</c:v>
                </c:pt>
                <c:pt idx="955">
                  <c:v>8.89327657973664</c:v>
                </c:pt>
                <c:pt idx="956">
                  <c:v>8.90326056563101</c:v>
                </c:pt>
                <c:pt idx="957">
                  <c:v>8.91224506228685</c:v>
                </c:pt>
                <c:pt idx="958">
                  <c:v>8.92222350172193</c:v>
                </c:pt>
                <c:pt idx="959">
                  <c:v>8.93220858485339</c:v>
                </c:pt>
                <c:pt idx="960">
                  <c:v>8.94119515709862</c:v>
                </c:pt>
                <c:pt idx="961">
                  <c:v>8.95117191314837</c:v>
                </c:pt>
                <c:pt idx="962">
                  <c:v>8.96015804002978</c:v>
                </c:pt>
                <c:pt idx="963">
                  <c:v>8.97014250412805</c:v>
                </c:pt>
                <c:pt idx="964">
                  <c:v>8.98012109221892</c:v>
                </c:pt>
                <c:pt idx="965">
                  <c:v>8.98910488809851</c:v>
                </c:pt>
                <c:pt idx="966">
                  <c:v>9.00907425624509</c:v>
                </c:pt>
                <c:pt idx="967">
                  <c:v>9.01805319408763</c:v>
                </c:pt>
                <c:pt idx="968">
                  <c:v>9.02803808793919</c:v>
                </c:pt>
                <c:pt idx="969">
                  <c:v>9.03802292900137</c:v>
                </c:pt>
                <c:pt idx="970">
                  <c:v>9.04699953299861</c:v>
                </c:pt>
                <c:pt idx="971">
                  <c:v>9.05698200056073</c:v>
                </c:pt>
                <c:pt idx="972">
                  <c:v>9.06696677430337</c:v>
                </c:pt>
                <c:pt idx="973">
                  <c:v>9.07594775651283</c:v>
                </c:pt>
                <c:pt idx="974">
                  <c:v>9.08592816273141</c:v>
                </c:pt>
                <c:pt idx="975">
                  <c:v>9.09491387771271</c:v>
                </c:pt>
                <c:pt idx="976">
                  <c:v>9.10489655949228</c:v>
                </c:pt>
                <c:pt idx="977">
                  <c:v>9.11486358374436</c:v>
                </c:pt>
                <c:pt idx="978">
                  <c:v>9.12384878911658</c:v>
                </c:pt>
                <c:pt idx="979">
                  <c:v>9.1338269285456</c:v>
                </c:pt>
                <c:pt idx="980">
                  <c:v>9.14279926706084</c:v>
                </c:pt>
                <c:pt idx="981">
                  <c:v>9.1527784457635</c:v>
                </c:pt>
                <c:pt idx="982">
                  <c:v>9.16275997550335</c:v>
                </c:pt>
                <c:pt idx="983">
                  <c:v>9.17174588269243</c:v>
                </c:pt>
                <c:pt idx="984">
                  <c:v>9.18172015182146</c:v>
                </c:pt>
                <c:pt idx="985">
                  <c:v>9.19170492941495</c:v>
                </c:pt>
                <c:pt idx="986">
                  <c:v>9.20168793717387</c:v>
                </c:pt>
                <c:pt idx="987">
                  <c:v>9.21066716720358</c:v>
                </c:pt>
                <c:pt idx="988">
                  <c:v>9.22065167794705</c:v>
                </c:pt>
                <c:pt idx="989">
                  <c:v>9.23063557386692</c:v>
                </c:pt>
                <c:pt idx="990">
                  <c:v>9.23961597402343</c:v>
                </c:pt>
                <c:pt idx="991">
                  <c:v>9.2496000870325</c:v>
                </c:pt>
                <c:pt idx="992">
                  <c:v>9.25958342976197</c:v>
                </c:pt>
                <c:pt idx="993">
                  <c:v>9.26856501741053</c:v>
                </c:pt>
                <c:pt idx="994">
                  <c:v>9.27853860137021</c:v>
                </c:pt>
                <c:pt idx="995">
                  <c:v>9.2885230353062</c:v>
                </c:pt>
                <c:pt idx="996">
                  <c:v>9.29750889940596</c:v>
                </c:pt>
                <c:pt idx="997">
                  <c:v>9.30748209656082</c:v>
                </c:pt>
                <c:pt idx="998">
                  <c:v>9.31646649075123</c:v>
                </c:pt>
                <c:pt idx="999">
                  <c:v>9.32644860636074</c:v>
                </c:pt>
                <c:pt idx="1000">
                  <c:v>9.33643231360992</c:v>
                </c:pt>
                <c:pt idx="1001">
                  <c:v>9.34540712329529</c:v>
                </c:pt>
                <c:pt idx="1002">
                  <c:v>9.35538846382027</c:v>
                </c:pt>
                <c:pt idx="1003">
                  <c:v>9.36537199131607</c:v>
                </c:pt>
                <c:pt idx="1004">
                  <c:v>9.37435717867683</c:v>
                </c:pt>
                <c:pt idx="1005">
                  <c:v>9.3843356330006</c:v>
                </c:pt>
                <c:pt idx="1006">
                  <c:v>9.39431836402815</c:v>
                </c:pt>
                <c:pt idx="1007">
                  <c:v>9.40330223895374</c:v>
                </c:pt>
                <c:pt idx="1008">
                  <c:v>9.41328511730481</c:v>
                </c:pt>
                <c:pt idx="1009">
                  <c:v>9.42326314933478</c:v>
                </c:pt>
                <c:pt idx="1010">
                  <c:v>9.43224870463194</c:v>
                </c:pt>
                <c:pt idx="1011">
                  <c:v>9.44223241984729</c:v>
                </c:pt>
                <c:pt idx="1012">
                  <c:v>9.4522089983526</c:v>
                </c:pt>
                <c:pt idx="1013">
                  <c:v>9.46119354381443</c:v>
                </c:pt>
                <c:pt idx="1014">
                  <c:v>9.47117635062866</c:v>
                </c:pt>
                <c:pt idx="1015">
                  <c:v>9.48015712816696</c:v>
                </c:pt>
                <c:pt idx="1016">
                  <c:v>9.49013874792236</c:v>
                </c:pt>
                <c:pt idx="1017">
                  <c:v>9.50012176279974</c:v>
                </c:pt>
                <c:pt idx="1018">
                  <c:v>9.50908893349641</c:v>
                </c:pt>
                <c:pt idx="1019">
                  <c:v>9.51907160295305</c:v>
                </c:pt>
                <c:pt idx="1020">
                  <c:v>9.52905459850545</c:v>
                </c:pt>
                <c:pt idx="1021">
                  <c:v>9.53803578936716</c:v>
                </c:pt>
                <c:pt idx="1022">
                  <c:v>9.54801745457616</c:v>
                </c:pt>
                <c:pt idx="1023">
                  <c:v>9.55799870120087</c:v>
                </c:pt>
                <c:pt idx="1024">
                  <c:v>9.5679812162513</c:v>
                </c:pt>
                <c:pt idx="1025">
                  <c:v>9.5769640872862</c:v>
                </c:pt>
                <c:pt idx="1026">
                  <c:v>9.58694612142094</c:v>
                </c:pt>
                <c:pt idx="1027">
                  <c:v>9.59691488258088</c:v>
                </c:pt>
                <c:pt idx="1028">
                  <c:v>9.6058926555695</c:v>
                </c:pt>
                <c:pt idx="1029">
                  <c:v>9.61587511899915</c:v>
                </c:pt>
                <c:pt idx="1030">
                  <c:v>9.62585837097883</c:v>
                </c:pt>
                <c:pt idx="1031">
                  <c:v>9.63483192763245</c:v>
                </c:pt>
                <c:pt idx="1032">
                  <c:v>9.64480646258601</c:v>
                </c:pt>
                <c:pt idx="1033">
                  <c:v>9.6547894265846</c:v>
                </c:pt>
                <c:pt idx="1034">
                  <c:v>9.66377142963778</c:v>
                </c:pt>
                <c:pt idx="1035">
                  <c:v>9.67375491504934</c:v>
                </c:pt>
                <c:pt idx="1036">
                  <c:v>9.68273531520585</c:v>
                </c:pt>
                <c:pt idx="1037">
                  <c:v>9.69271276180116</c:v>
                </c:pt>
                <c:pt idx="1038">
                  <c:v>9.70269443229181</c:v>
                </c:pt>
                <c:pt idx="1039">
                  <c:v>9.71167757251851</c:v>
                </c:pt>
                <c:pt idx="1040">
                  <c:v>9.72166080631866</c:v>
                </c:pt>
                <c:pt idx="1041">
                  <c:v>9.73163771316561</c:v>
                </c:pt>
                <c:pt idx="1042">
                  <c:v>9.7406226381298</c:v>
                </c:pt>
                <c:pt idx="1043">
                  <c:v>9.75060562147129</c:v>
                </c:pt>
                <c:pt idx="1044">
                  <c:v>9.75958404607064</c:v>
                </c:pt>
                <c:pt idx="1045">
                  <c:v>9.76956716855964</c:v>
                </c:pt>
                <c:pt idx="1046">
                  <c:v>9.77156358750687</c:v>
                </c:pt>
                <c:pt idx="1047">
                  <c:v>9.77256143465654</c:v>
                </c:pt>
                <c:pt idx="1048">
                  <c:v>9.77256143465654</c:v>
                </c:pt>
                <c:pt idx="1049">
                  <c:v>9.77455673195448</c:v>
                </c:pt>
                <c:pt idx="1050">
                  <c:v>9.7805467103857</c:v>
                </c:pt>
                <c:pt idx="1051">
                  <c:v>9.78753364875319</c:v>
                </c:pt>
                <c:pt idx="1052">
                  <c:v>9.79451754820689</c:v>
                </c:pt>
                <c:pt idx="1053">
                  <c:v>9.80450023101318</c:v>
                </c:pt>
                <c:pt idx="1054">
                  <c:v>9.81348442484487</c:v>
                </c:pt>
                <c:pt idx="1055">
                  <c:v>9.8234595722354</c:v>
                </c:pt>
                <c:pt idx="1056">
                  <c:v>9.8334427322065</c:v>
                </c:pt>
                <c:pt idx="1057">
                  <c:v>9.84341695376653</c:v>
                </c:pt>
                <c:pt idx="1058">
                  <c:v>9.85339982497062</c:v>
                </c:pt>
                <c:pt idx="1059">
                  <c:v>9.86238413397916</c:v>
                </c:pt>
                <c:pt idx="1060">
                  <c:v>9.87236212552204</c:v>
                </c:pt>
                <c:pt idx="1061">
                  <c:v>9.88233940427781</c:v>
                </c:pt>
                <c:pt idx="1062">
                  <c:v>9.89132329799542</c:v>
                </c:pt>
                <c:pt idx="1063">
                  <c:v>9.90130498960509</c:v>
                </c:pt>
                <c:pt idx="1064">
                  <c:v>9.91128144737781</c:v>
                </c:pt>
                <c:pt idx="1065">
                  <c:v>9.92026564865295</c:v>
                </c:pt>
                <c:pt idx="1066">
                  <c:v>9.9302485708742</c:v>
                </c:pt>
                <c:pt idx="1067">
                  <c:v>9.94022308964323</c:v>
                </c:pt>
                <c:pt idx="1068">
                  <c:v>9.94920461195711</c:v>
                </c:pt>
                <c:pt idx="1069">
                  <c:v>9.95918744944823</c:v>
                </c:pt>
                <c:pt idx="1070">
                  <c:v>9.96916978141934</c:v>
                </c:pt>
                <c:pt idx="1071">
                  <c:v>9.97814639673406</c:v>
                </c:pt>
                <c:pt idx="1072">
                  <c:v>9.98812800485276</c:v>
                </c:pt>
                <c:pt idx="1073">
                  <c:v>9.99810962883876</c:v>
                </c:pt>
                <c:pt idx="1074">
                  <c:v>10.0070896050353</c:v>
                </c:pt>
                <c:pt idx="1075">
                  <c:v>10.0170704844937</c:v>
                </c:pt>
                <c:pt idx="1076">
                  <c:v>10.0270527198888</c:v>
                </c:pt>
                <c:pt idx="1077">
                  <c:v>10.0360256800228</c:v>
                </c:pt>
                <c:pt idx="1078">
                  <c:v>10.0460077935456</c:v>
                </c:pt>
                <c:pt idx="1079">
                  <c:v>10.0559902848599</c:v>
                </c:pt>
                <c:pt idx="1080">
                  <c:v>10.0649648956766</c:v>
                </c:pt>
                <c:pt idx="1081">
                  <c:v>10.0749473529066</c:v>
                </c:pt>
                <c:pt idx="1082">
                  <c:v>10.0849296599801</c:v>
                </c:pt>
                <c:pt idx="1083">
                  <c:v>10.093902864122</c:v>
                </c:pt>
                <c:pt idx="1084">
                  <c:v>10.1038851857212</c:v>
                </c:pt>
                <c:pt idx="1085">
                  <c:v>10.1138660209239</c:v>
                </c:pt>
                <c:pt idx="1086">
                  <c:v>10.1228397481622</c:v>
                </c:pt>
                <c:pt idx="1087">
                  <c:v>10.1328206211473</c:v>
                </c:pt>
                <c:pt idx="1088">
                  <c:v>10.1428013633549</c:v>
                </c:pt>
                <c:pt idx="1089">
                  <c:v>10.1517797411877</c:v>
                </c:pt>
                <c:pt idx="1090">
                  <c:v>10.1617613958311</c:v>
                </c:pt>
                <c:pt idx="1091">
                  <c:v>10.1717389313749</c:v>
                </c:pt>
                <c:pt idx="1092">
                  <c:v>10.1807189912628</c:v>
                </c:pt>
                <c:pt idx="1093">
                  <c:v>10.1906989173569</c:v>
                </c:pt>
                <c:pt idx="1094">
                  <c:v>10.2006779313844</c:v>
                </c:pt>
                <c:pt idx="1095">
                  <c:v>10.2096531609276</c:v>
                </c:pt>
                <c:pt idx="1096">
                  <c:v>10.2196348388113</c:v>
                </c:pt>
                <c:pt idx="1097">
                  <c:v>10.2296162006444</c:v>
                </c:pt>
                <c:pt idx="1098">
                  <c:v>10.238593335845</c:v>
                </c:pt>
                <c:pt idx="1099">
                  <c:v>10.2485751191809</c:v>
                </c:pt>
                <c:pt idx="1100">
                  <c:v>10.2585568751284</c:v>
                </c:pt>
                <c:pt idx="1101">
                  <c:v>10.2675333328851</c:v>
                </c:pt>
                <c:pt idx="1102">
                  <c:v>10.2775146989784</c:v>
                </c:pt>
                <c:pt idx="1103">
                  <c:v>10.2874959146071</c:v>
                </c:pt>
                <c:pt idx="1104">
                  <c:v>10.296473040855</c:v>
                </c:pt>
                <c:pt idx="1105">
                  <c:v>10.3064546383917</c:v>
                </c:pt>
                <c:pt idx="1106">
                  <c:v>10.3164360161979</c:v>
                </c:pt>
                <c:pt idx="1107">
                  <c:v>10.3254165693982</c:v>
                </c:pt>
                <c:pt idx="1108">
                  <c:v>10.3353979056601</c:v>
                </c:pt>
                <c:pt idx="1109">
                  <c:v>10.3453694512611</c:v>
                </c:pt>
                <c:pt idx="1110">
                  <c:v>10.3553466252435</c:v>
                </c:pt>
                <c:pt idx="1111">
                  <c:v>10.3643294623584</c:v>
                </c:pt>
                <c:pt idx="1112">
                  <c:v>10.3743069569609</c:v>
                </c:pt>
                <c:pt idx="1113">
                  <c:v>10.3842862166347</c:v>
                </c:pt>
                <c:pt idx="1114">
                  <c:v>10.3932672223112</c:v>
                </c:pt>
                <c:pt idx="1115">
                  <c:v>10.4032476012193</c:v>
                </c:pt>
                <c:pt idx="1116">
                  <c:v>10.413224500953</c:v>
                </c:pt>
                <c:pt idx="1117">
                  <c:v>10.4232057828179</c:v>
                </c:pt>
                <c:pt idx="1118">
                  <c:v>10.4321887621714</c:v>
                </c:pt>
                <c:pt idx="1119">
                  <c:v>10.4421635677621</c:v>
                </c:pt>
                <c:pt idx="1120">
                  <c:v>10.4521445409597</c:v>
                </c:pt>
                <c:pt idx="1121">
                  <c:v>10.461126908522</c:v>
                </c:pt>
                <c:pt idx="1122">
                  <c:v>10.4711037441873</c:v>
                </c:pt>
                <c:pt idx="1123">
                  <c:v>10.4810813801716</c:v>
                </c:pt>
                <c:pt idx="1124">
                  <c:v>10.4900635852026</c:v>
                </c:pt>
                <c:pt idx="1125">
                  <c:v>10.5000448211419</c:v>
                </c:pt>
                <c:pt idx="1126">
                  <c:v>10.5100188255833</c:v>
                </c:pt>
                <c:pt idx="1127">
                  <c:v>10.519000311662</c:v>
                </c:pt>
                <c:pt idx="1128">
                  <c:v>10.5289812288593</c:v>
                </c:pt>
                <c:pt idx="1129">
                  <c:v>10.5389624252363</c:v>
                </c:pt>
                <c:pt idx="1130">
                  <c:v>10.5479326564977</c:v>
                </c:pt>
                <c:pt idx="1131">
                  <c:v>10.5579088104803</c:v>
                </c:pt>
                <c:pt idx="1132">
                  <c:v>10.5678897136647</c:v>
                </c:pt>
                <c:pt idx="1133">
                  <c:v>10.5778688146221</c:v>
                </c:pt>
                <c:pt idx="1134">
                  <c:v>10.58685150696</c:v>
                </c:pt>
                <c:pt idx="1135">
                  <c:v>10.5968239052388</c:v>
                </c:pt>
                <c:pt idx="1136">
                  <c:v>10.6067965259574</c:v>
                </c:pt>
                <c:pt idx="1137">
                  <c:v>10.6157791549471</c:v>
                </c:pt>
                <c:pt idx="1138">
                  <c:v>10.6257600786102</c:v>
                </c:pt>
                <c:pt idx="1139">
                  <c:v>10.6357320541278</c:v>
                </c:pt>
                <c:pt idx="1140">
                  <c:v>10.6447096225416</c:v>
                </c:pt>
                <c:pt idx="1141">
                  <c:v>10.6546903582527</c:v>
                </c:pt>
                <c:pt idx="1142">
                  <c:v>10.6736492624905</c:v>
                </c:pt>
                <c:pt idx="1143">
                  <c:v>10.6836284288087</c:v>
                </c:pt>
                <c:pt idx="1144">
                  <c:v>10.693607718806</c:v>
                </c:pt>
                <c:pt idx="1145">
                  <c:v>10.7025898783924</c:v>
                </c:pt>
                <c:pt idx="1146">
                  <c:v>10.7125693386865</c:v>
                </c:pt>
                <c:pt idx="1147">
                  <c:v>10.7225493277348</c:v>
                </c:pt>
                <c:pt idx="1148">
                  <c:v>10.7315265054368</c:v>
                </c:pt>
                <c:pt idx="1149">
                  <c:v>10.741507464642</c:v>
                </c:pt>
                <c:pt idx="1150">
                  <c:v>10.7514868723536</c:v>
                </c:pt>
                <c:pt idx="1151">
                  <c:v>10.7584693548054</c:v>
                </c:pt>
                <c:pt idx="1152">
                  <c:v>10.7594672685085</c:v>
                </c:pt>
                <c:pt idx="1153">
                  <c:v>10.7604651474751</c:v>
                </c:pt>
                <c:pt idx="1154">
                  <c:v>10.7604651474751</c:v>
                </c:pt>
                <c:pt idx="1155">
                  <c:v>10.7624586080068</c:v>
                </c:pt>
                <c:pt idx="1156">
                  <c:v>10.7714415245386</c:v>
                </c:pt>
                <c:pt idx="1157">
                  <c:v>10.7814224137049</c:v>
                </c:pt>
                <c:pt idx="1158">
                  <c:v>10.7903974203083</c:v>
                </c:pt>
                <c:pt idx="1159">
                  <c:v>10.8003781441065</c:v>
                </c:pt>
                <c:pt idx="1160">
                  <c:v>10.8103583982378</c:v>
                </c:pt>
                <c:pt idx="1161">
                  <c:v>10.8203314086266</c:v>
                </c:pt>
                <c:pt idx="1162">
                  <c:v>10.8303094198392</c:v>
                </c:pt>
                <c:pt idx="1163">
                  <c:v>10.8402896081398</c:v>
                </c:pt>
                <c:pt idx="1164">
                  <c:v>10.8492684104392</c:v>
                </c:pt>
                <c:pt idx="1165">
                  <c:v>10.8592451415068</c:v>
                </c:pt>
                <c:pt idx="1166">
                  <c:v>10.8692237410114</c:v>
                </c:pt>
                <c:pt idx="1167">
                  <c:v>10.8782054719894</c:v>
                </c:pt>
                <c:pt idx="1168">
                  <c:v>10.8881779854801</c:v>
                </c:pt>
                <c:pt idx="1169">
                  <c:v>10.8981570141967</c:v>
                </c:pt>
                <c:pt idx="1170">
                  <c:v>10.9071375426198</c:v>
                </c:pt>
                <c:pt idx="1171">
                  <c:v>10.9171163163763</c:v>
                </c:pt>
                <c:pt idx="1172">
                  <c:v>10.9270880734118</c:v>
                </c:pt>
                <c:pt idx="1173">
                  <c:v>10.9360694243038</c:v>
                </c:pt>
                <c:pt idx="1174">
                  <c:v>10.946049290666</c:v>
                </c:pt>
                <c:pt idx="1175">
                  <c:v>10.9560269254838</c:v>
                </c:pt>
                <c:pt idx="1176">
                  <c:v>10.9650014997368</c:v>
                </c:pt>
                <c:pt idx="1177">
                  <c:v>10.9749747568772</c:v>
                </c:pt>
                <c:pt idx="1178">
                  <c:v>10.9849546199183</c:v>
                </c:pt>
                <c:pt idx="1179">
                  <c:v>10.9939364018784</c:v>
                </c:pt>
                <c:pt idx="1180">
                  <c:v>11.0039039873822</c:v>
                </c:pt>
                <c:pt idx="1181">
                  <c:v>11.0138794436988</c:v>
                </c:pt>
                <c:pt idx="1182">
                  <c:v>11.0228595672839</c:v>
                </c:pt>
                <c:pt idx="1183">
                  <c:v>11.0328393970996</c:v>
                </c:pt>
                <c:pt idx="1184">
                  <c:v>11.0428124279875</c:v>
                </c:pt>
                <c:pt idx="1185">
                  <c:v>11.0517893231008</c:v>
                </c:pt>
                <c:pt idx="1186">
                  <c:v>11.0617684263138</c:v>
                </c:pt>
                <c:pt idx="1187">
                  <c:v>11.0707501222628</c:v>
                </c:pt>
                <c:pt idx="1188">
                  <c:v>11.0807229143682</c:v>
                </c:pt>
                <c:pt idx="1189">
                  <c:v>11.0907005550188</c:v>
                </c:pt>
                <c:pt idx="1190">
                  <c:v>11.0996824387296</c:v>
                </c:pt>
                <c:pt idx="1191">
                  <c:v>11.1096610142618</c:v>
                </c:pt>
                <c:pt idx="1192">
                  <c:v>11.1196332737089</c:v>
                </c:pt>
                <c:pt idx="1193">
                  <c:v>11.1286086811179</c:v>
                </c:pt>
                <c:pt idx="1194">
                  <c:v>11.148567767013</c:v>
                </c:pt>
                <c:pt idx="1195">
                  <c:v>11.157543956051</c:v>
                </c:pt>
                <c:pt idx="1196">
                  <c:v>11.1675202843805</c:v>
                </c:pt>
                <c:pt idx="1197">
                  <c:v>11.1774987650333</c:v>
                </c:pt>
                <c:pt idx="1198">
                  <c:v>11.186479982276</c:v>
                </c:pt>
                <c:pt idx="1199">
                  <c:v>11.1964584388899</c:v>
                </c:pt>
                <c:pt idx="1200">
                  <c:v>11.2064287423757</c:v>
                </c:pt>
                <c:pt idx="1201">
                  <c:v>11.215407973472</c:v>
                </c:pt>
                <c:pt idx="1202">
                  <c:v>11.2253872668372</c:v>
                </c:pt>
                <c:pt idx="1203">
                  <c:v>11.235366757308</c:v>
                </c:pt>
                <c:pt idx="1204">
                  <c:v>11.2443451808203</c:v>
                </c:pt>
                <c:pt idx="1205">
                  <c:v>11.2543187901292</c:v>
                </c:pt>
                <c:pt idx="1206">
                  <c:v>11.2633001501164</c:v>
                </c:pt>
                <c:pt idx="1207">
                  <c:v>11.2732790589102</c:v>
                </c:pt>
                <c:pt idx="1208">
                  <c:v>11.2832578951324</c:v>
                </c:pt>
                <c:pt idx="1209">
                  <c:v>11.2922316547434</c:v>
                </c:pt>
                <c:pt idx="1210">
                  <c:v>11.3022109885022</c:v>
                </c:pt>
                <c:pt idx="1211">
                  <c:v>11.3121895183355</c:v>
                </c:pt>
                <c:pt idx="1212">
                  <c:v>11.3211706411301</c:v>
                </c:pt>
                <c:pt idx="1213">
                  <c:v>11.3311430134855</c:v>
                </c:pt>
                <c:pt idx="1214">
                  <c:v>11.3401228911208</c:v>
                </c:pt>
                <c:pt idx="1215">
                  <c:v>11.3501023681824</c:v>
                </c:pt>
                <c:pt idx="1216">
                  <c:v>11.3600824046571</c:v>
                </c:pt>
                <c:pt idx="1217">
                  <c:v>11.3690593919144</c:v>
                </c:pt>
                <c:pt idx="1218">
                  <c:v>11.37903308985</c:v>
                </c:pt>
                <c:pt idx="1219">
                  <c:v>11.3880148807996</c:v>
                </c:pt>
                <c:pt idx="1220">
                  <c:v>11.3979950658057</c:v>
                </c:pt>
                <c:pt idx="1221">
                  <c:v>11.4079644319223</c:v>
                </c:pt>
                <c:pt idx="1222">
                  <c:v>11.4169402909694</c:v>
                </c:pt>
                <c:pt idx="1223">
                  <c:v>11.4269195775985</c:v>
                </c:pt>
                <c:pt idx="1224">
                  <c:v>11.4359009567792</c:v>
                </c:pt>
                <c:pt idx="1225">
                  <c:v>11.4458811220131</c:v>
                </c:pt>
                <c:pt idx="1226">
                  <c:v>11.4558612982329</c:v>
                </c:pt>
                <c:pt idx="1227">
                  <c:v>11.464841866911</c:v>
                </c:pt>
                <c:pt idx="1228">
                  <c:v>11.4748191656522</c:v>
                </c:pt>
                <c:pt idx="1229">
                  <c:v>11.4838005003698</c:v>
                </c:pt>
                <c:pt idx="1230">
                  <c:v>11.4937804131978</c:v>
                </c:pt>
                <c:pt idx="1231">
                  <c:v>11.5037483529767</c:v>
                </c:pt>
                <c:pt idx="1232">
                  <c:v>11.5127291120409</c:v>
                </c:pt>
                <c:pt idx="1233">
                  <c:v>11.522708746383</c:v>
                </c:pt>
                <c:pt idx="1234">
                  <c:v>11.5316779203964</c:v>
                </c:pt>
                <c:pt idx="1235">
                  <c:v>11.5416570855885</c:v>
                </c:pt>
                <c:pt idx="1236">
                  <c:v>11.5516347507285</c:v>
                </c:pt>
                <c:pt idx="1237">
                  <c:v>11.5606148336009</c:v>
                </c:pt>
                <c:pt idx="1238">
                  <c:v>11.5705829825066</c:v>
                </c:pt>
                <c:pt idx="1239">
                  <c:v>11.5805607163787</c:v>
                </c:pt>
                <c:pt idx="1240">
                  <c:v>11.5895419346358</c:v>
                </c:pt>
                <c:pt idx="1241">
                  <c:v>11.5995083199437</c:v>
                </c:pt>
                <c:pt idx="1242">
                  <c:v>11.6084877489399</c:v>
                </c:pt>
                <c:pt idx="1243">
                  <c:v>11.6184661883749</c:v>
                </c:pt>
                <c:pt idx="1244">
                  <c:v>11.6274467013043</c:v>
                </c:pt>
                <c:pt idx="1245">
                  <c:v>11.6374206969414</c:v>
                </c:pt>
                <c:pt idx="1246">
                  <c:v>11.6473995717327</c:v>
                </c:pt>
                <c:pt idx="1247">
                  <c:v>11.6563795416453</c:v>
                </c:pt>
                <c:pt idx="1248">
                  <c:v>11.6663540217997</c:v>
                </c:pt>
                <c:pt idx="1249">
                  <c:v>11.6763314355803</c:v>
                </c:pt>
                <c:pt idx="1250">
                  <c:v>11.6853104774737</c:v>
                </c:pt>
                <c:pt idx="1251">
                  <c:v>11.6952885845952</c:v>
                </c:pt>
                <c:pt idx="1252">
                  <c:v>11.7052590799727</c:v>
                </c:pt>
                <c:pt idx="1253">
                  <c:v>11.7142388472273</c:v>
                </c:pt>
                <c:pt idx="1254">
                  <c:v>11.7242158239629</c:v>
                </c:pt>
                <c:pt idx="1255">
                  <c:v>11.7341942977487</c:v>
                </c:pt>
                <c:pt idx="1256">
                  <c:v>11.7431665857863</c:v>
                </c:pt>
                <c:pt idx="1257">
                  <c:v>11.751148297619</c:v>
                </c:pt>
                <c:pt idx="1258">
                  <c:v>11.7521459832034</c:v>
                </c:pt>
                <c:pt idx="1259">
                  <c:v>11.7531438182029</c:v>
                </c:pt>
                <c:pt idx="1260">
                  <c:v>11.7531438182029</c:v>
                </c:pt>
                <c:pt idx="1261">
                  <c:v>11.7541414870239</c:v>
                </c:pt>
                <c:pt idx="1262">
                  <c:v>11.7631132590572</c:v>
                </c:pt>
                <c:pt idx="1263">
                  <c:v>11.7730916480617</c:v>
                </c:pt>
                <c:pt idx="1264">
                  <c:v>11.7820717549491</c:v>
                </c:pt>
                <c:pt idx="1265">
                  <c:v>11.7920437787583</c:v>
                </c:pt>
                <c:pt idx="1266">
                  <c:v>11.8020213446916</c:v>
                </c:pt>
                <c:pt idx="1267">
                  <c:v>11.8110015297885</c:v>
                </c:pt>
                <c:pt idx="1268">
                  <c:v>11.8219765816706</c:v>
                </c:pt>
                <c:pt idx="1269">
                  <c:v>11.830953445278</c:v>
                </c:pt>
                <c:pt idx="1270">
                  <c:v>11.8409292134485</c:v>
                </c:pt>
                <c:pt idx="1271">
                  <c:v>11.8509064769153</c:v>
                </c:pt>
                <c:pt idx="1272">
                  <c:v>11.859882734416</c:v>
                </c:pt>
                <c:pt idx="1273">
                  <c:v>11.8698568983338</c:v>
                </c:pt>
                <c:pt idx="1274">
                  <c:v>11.8798343179759</c:v>
                </c:pt>
                <c:pt idx="1275">
                  <c:v>11.8888145436809</c:v>
                </c:pt>
                <c:pt idx="1276">
                  <c:v>11.8987850872689</c:v>
                </c:pt>
                <c:pt idx="1277">
                  <c:v>11.9087633901765</c:v>
                </c:pt>
                <c:pt idx="1278">
                  <c:v>11.9177425807251</c:v>
                </c:pt>
                <c:pt idx="1279">
                  <c:v>11.9277201805301</c:v>
                </c:pt>
                <c:pt idx="1280">
                  <c:v>11.9376908204212</c:v>
                </c:pt>
                <c:pt idx="1281">
                  <c:v>11.9466712951062</c:v>
                </c:pt>
                <c:pt idx="1282">
                  <c:v>11.9566483309867</c:v>
                </c:pt>
                <c:pt idx="1283">
                  <c:v>11.9666259261212</c:v>
                </c:pt>
                <c:pt idx="1284">
                  <c:v>11.9756057207362</c:v>
                </c:pt>
                <c:pt idx="1285">
                  <c:v>11.9855829583177</c:v>
                </c:pt>
                <c:pt idx="1286">
                  <c:v>11.9955600768733</c:v>
                </c:pt>
                <c:pt idx="1287">
                  <c:v>12.004538479727</c:v>
                </c:pt>
                <c:pt idx="1288">
                  <c:v>12.0145145529335</c:v>
                </c:pt>
                <c:pt idx="1289">
                  <c:v>12.0244911827458</c:v>
                </c:pt>
                <c:pt idx="1290">
                  <c:v>12.0334710456811</c:v>
                </c:pt>
                <c:pt idx="1291">
                  <c:v>12.0434486898309</c:v>
                </c:pt>
                <c:pt idx="1292">
                  <c:v>12.0534261305682</c:v>
                </c:pt>
                <c:pt idx="1293">
                  <c:v>12.0624057544052</c:v>
                </c:pt>
                <c:pt idx="1294">
                  <c:v>12.0723830531464</c:v>
                </c:pt>
                <c:pt idx="1295">
                  <c:v>12.0823602601172</c:v>
                </c:pt>
                <c:pt idx="1296">
                  <c:v>12.0913395604796</c:v>
                </c:pt>
                <c:pt idx="1297">
                  <c:v>12.1013156951848</c:v>
                </c:pt>
                <c:pt idx="1298">
                  <c:v>12.111291105041</c:v>
                </c:pt>
                <c:pt idx="1299">
                  <c:v>12.120269809178</c:v>
                </c:pt>
                <c:pt idx="1300">
                  <c:v>12.1302447409012</c:v>
                </c:pt>
                <c:pt idx="1301">
                  <c:v>12.140210258488</c:v>
                </c:pt>
                <c:pt idx="1302">
                  <c:v>12.1491814746275</c:v>
                </c:pt>
                <c:pt idx="1303">
                  <c:v>12.1591422135174</c:v>
                </c:pt>
                <c:pt idx="1304">
                  <c:v>12.1691103290087</c:v>
                </c:pt>
                <c:pt idx="1305">
                  <c:v>12.1790711559181</c:v>
                </c:pt>
                <c:pt idx="1306">
                  <c:v>12.1880433169433</c:v>
                </c:pt>
                <c:pt idx="1307">
                  <c:v>12.1980091495076</c:v>
                </c:pt>
                <c:pt idx="1308">
                  <c:v>12.2079753472442</c:v>
                </c:pt>
                <c:pt idx="1309">
                  <c:v>12.2169456320962</c:v>
                </c:pt>
                <c:pt idx="1310">
                  <c:v>12.2269108550811</c:v>
                </c:pt>
                <c:pt idx="1311">
                  <c:v>12.2368871858109</c:v>
                </c:pt>
                <c:pt idx="1312">
                  <c:v>12.2468582027007</c:v>
                </c:pt>
                <c:pt idx="1313">
                  <c:v>12.2558306297484</c:v>
                </c:pt>
                <c:pt idx="1314">
                  <c:v>12.2658026078774</c:v>
                </c:pt>
                <c:pt idx="1315">
                  <c:v>12.2757683235772</c:v>
                </c:pt>
                <c:pt idx="1316">
                  <c:v>12.2847430356909</c:v>
                </c:pt>
                <c:pt idx="1317">
                  <c:v>12.294716206022</c:v>
                </c:pt>
                <c:pt idx="1318">
                  <c:v>12.3046919911896</c:v>
                </c:pt>
                <c:pt idx="1319">
                  <c:v>12.3136696979322</c:v>
                </c:pt>
                <c:pt idx="1320">
                  <c:v>12.3236450257641</c:v>
                </c:pt>
                <c:pt idx="1321">
                  <c:v>12.3336206553082</c:v>
                </c:pt>
                <c:pt idx="1322">
                  <c:v>12.3435958739717</c:v>
                </c:pt>
                <c:pt idx="1323">
                  <c:v>12.3525729543096</c:v>
                </c:pt>
                <c:pt idx="1324">
                  <c:v>12.3625468958305</c:v>
                </c:pt>
                <c:pt idx="1325">
                  <c:v>12.3725207667904</c:v>
                </c:pt>
                <c:pt idx="1326">
                  <c:v>12.3814969718119</c:v>
                </c:pt>
                <c:pt idx="1327">
                  <c:v>12.3914717699732</c:v>
                </c:pt>
                <c:pt idx="1328">
                  <c:v>12.4014306218682</c:v>
                </c:pt>
                <c:pt idx="1329">
                  <c:v>12.4104081059692</c:v>
                </c:pt>
                <c:pt idx="1330">
                  <c:v>12.4203817178123</c:v>
                </c:pt>
                <c:pt idx="1331">
                  <c:v>12.4303502012844</c:v>
                </c:pt>
                <c:pt idx="1332">
                  <c:v>12.4393272760204</c:v>
                </c:pt>
                <c:pt idx="1333">
                  <c:v>12.4493018246646</c:v>
                </c:pt>
                <c:pt idx="1334">
                  <c:v>12.4592717722571</c:v>
                </c:pt>
                <c:pt idx="1335">
                  <c:v>12.4682471262573</c:v>
                </c:pt>
                <c:pt idx="1336">
                  <c:v>12.4782197908403</c:v>
                </c:pt>
                <c:pt idx="1337">
                  <c:v>12.4881921463389</c:v>
                </c:pt>
                <c:pt idx="1338">
                  <c:v>12.4971674666388</c:v>
                </c:pt>
                <c:pt idx="1339">
                  <c:v>12.5071369296</c:v>
                </c:pt>
                <c:pt idx="1340">
                  <c:v>12.5171083434788</c:v>
                </c:pt>
                <c:pt idx="1341">
                  <c:v>12.5270799535127</c:v>
                </c:pt>
                <c:pt idx="1342">
                  <c:v>12.5360513776522</c:v>
                </c:pt>
                <c:pt idx="1343">
                  <c:v>12.5460250426867</c:v>
                </c:pt>
                <c:pt idx="1344">
                  <c:v>12.5559982857939</c:v>
                </c:pt>
                <c:pt idx="1345">
                  <c:v>12.5649686827746</c:v>
                </c:pt>
                <c:pt idx="1346">
                  <c:v>12.5749414079357</c:v>
                </c:pt>
                <c:pt idx="1347">
                  <c:v>12.5849122093147</c:v>
                </c:pt>
                <c:pt idx="1348">
                  <c:v>12.5938861794596</c:v>
                </c:pt>
                <c:pt idx="1349">
                  <c:v>12.6038319298366</c:v>
                </c:pt>
                <c:pt idx="1350">
                  <c:v>12.6128027694258</c:v>
                </c:pt>
                <c:pt idx="1351">
                  <c:v>12.6227753036032</c:v>
                </c:pt>
                <c:pt idx="1352">
                  <c:v>12.6327478132143</c:v>
                </c:pt>
                <c:pt idx="1353">
                  <c:v>12.6417199038266</c:v>
                </c:pt>
                <c:pt idx="1354">
                  <c:v>12.6516934294368</c:v>
                </c:pt>
                <c:pt idx="1355">
                  <c:v>12.6606648573284</c:v>
                </c:pt>
                <c:pt idx="1356">
                  <c:v>12.6666488292108</c:v>
                </c:pt>
                <c:pt idx="1357">
                  <c:v>12.6726321568063</c:v>
                </c:pt>
                <c:pt idx="1358">
                  <c:v>12.6826049694935</c:v>
                </c:pt>
                <c:pt idx="1359">
                  <c:v>12.6915713513576</c:v>
                </c:pt>
                <c:pt idx="1360">
                  <c:v>12.7015445076329</c:v>
                </c:pt>
                <c:pt idx="1361">
                  <c:v>12.7105198848614</c:v>
                </c:pt>
                <c:pt idx="1362">
                  <c:v>12.720485613556</c:v>
                </c:pt>
                <c:pt idx="1363">
                  <c:v>12.7304587174087</c:v>
                </c:pt>
                <c:pt idx="1364">
                  <c:v>12.7394332680584</c:v>
                </c:pt>
                <c:pt idx="1365">
                  <c:v>12.7494042517423</c:v>
                </c:pt>
                <c:pt idx="1366">
                  <c:v>12.7523938212554</c:v>
                </c:pt>
                <c:pt idx="1367">
                  <c:v>12.7523938212554</c:v>
                </c:pt>
                <c:pt idx="1368">
                  <c:v>12.7523938212554</c:v>
                </c:pt>
                <c:pt idx="1369">
                  <c:v>12.7543883572666</c:v>
                </c:pt>
                <c:pt idx="1370">
                  <c:v>12.7633633556805</c:v>
                </c:pt>
                <c:pt idx="1371">
                  <c:v>12.7723380101032</c:v>
                </c:pt>
                <c:pt idx="1372">
                  <c:v>12.7823097435392</c:v>
                </c:pt>
                <c:pt idx="1373">
                  <c:v>12.7912840433207</c:v>
                </c:pt>
                <c:pt idx="1374">
                  <c:v>12.8012557111507</c:v>
                </c:pt>
                <c:pt idx="1375">
                  <c:v>12.8112281586505</c:v>
                </c:pt>
                <c:pt idx="1376">
                  <c:v>12.8211989307012</c:v>
                </c:pt>
                <c:pt idx="1377">
                  <c:v>12.8311685950437</c:v>
                </c:pt>
                <c:pt idx="1378">
                  <c:v>12.8401406250545</c:v>
                </c:pt>
                <c:pt idx="1379">
                  <c:v>12.8501078938586</c:v>
                </c:pt>
                <c:pt idx="1380">
                  <c:v>12.860074891197</c:v>
                </c:pt>
                <c:pt idx="1381">
                  <c:v>12.8690459401426</c:v>
                </c:pt>
                <c:pt idx="1382">
                  <c:v>12.8790134244697</c:v>
                </c:pt>
                <c:pt idx="1383">
                  <c:v>12.8889794298004</c:v>
                </c:pt>
                <c:pt idx="1384">
                  <c:v>12.8979482246561</c:v>
                </c:pt>
                <c:pt idx="1385">
                  <c:v>12.90791634154</c:v>
                </c:pt>
                <c:pt idx="1386">
                  <c:v>12.9168883579374</c:v>
                </c:pt>
                <c:pt idx="1387">
                  <c:v>12.9268587608013</c:v>
                </c:pt>
                <c:pt idx="1388">
                  <c:v>12.9368306971331</c:v>
                </c:pt>
                <c:pt idx="1389">
                  <c:v>12.9458046899555</c:v>
                </c:pt>
                <c:pt idx="1390">
                  <c:v>12.9557753632483</c:v>
                </c:pt>
                <c:pt idx="1391">
                  <c:v>12.9657462498626</c:v>
                </c:pt>
                <c:pt idx="1392">
                  <c:v>12.9747194842765</c:v>
                </c:pt>
                <c:pt idx="1393">
                  <c:v>12.9846909113412</c:v>
                </c:pt>
                <c:pt idx="1394">
                  <c:v>12.9936574801313</c:v>
                </c:pt>
                <c:pt idx="1395">
                  <c:v>13.0036290862225</c:v>
                </c:pt>
                <c:pt idx="1396">
                  <c:v>13.0136003812916</c:v>
                </c:pt>
                <c:pt idx="1397">
                  <c:v>13.022566885123</c:v>
                </c:pt>
                <c:pt idx="1398">
                  <c:v>13.0325382515074</c:v>
                </c:pt>
                <c:pt idx="1399">
                  <c:v>13.0425093665751</c:v>
                </c:pt>
                <c:pt idx="1400">
                  <c:v>13.0514772889365</c:v>
                </c:pt>
                <c:pt idx="1401">
                  <c:v>13.0614485086322</c:v>
                </c:pt>
                <c:pt idx="1402">
                  <c:v>13.0704224118809</c:v>
                </c:pt>
                <c:pt idx="1403">
                  <c:v>13.0803832650225</c:v>
                </c:pt>
                <c:pt idx="1404">
                  <c:v>13.0893572268101</c:v>
                </c:pt>
                <c:pt idx="1405">
                  <c:v>13.099327449597</c:v>
                </c:pt>
                <c:pt idx="1406">
                  <c:v>13.1082934737778</c:v>
                </c:pt>
                <c:pt idx="1407">
                  <c:v>13.1182642484953</c:v>
                </c:pt>
                <c:pt idx="1408">
                  <c:v>13.1282336473652</c:v>
                </c:pt>
                <c:pt idx="1409">
                  <c:v>13.1371960152206</c:v>
                </c:pt>
                <c:pt idx="1410">
                  <c:v>13.1471668485774</c:v>
                </c:pt>
                <c:pt idx="1411">
                  <c:v>13.1561401688707</c:v>
                </c:pt>
                <c:pt idx="1412">
                  <c:v>13.1661102083351</c:v>
                </c:pt>
                <c:pt idx="1413">
                  <c:v>13.1760707801809</c:v>
                </c:pt>
                <c:pt idx="1414">
                  <c:v>13.1950133950956</c:v>
                </c:pt>
                <c:pt idx="1415">
                  <c:v>13.2039728444005</c:v>
                </c:pt>
                <c:pt idx="1416">
                  <c:v>13.2139407422721</c:v>
                </c:pt>
                <c:pt idx="1417">
                  <c:v>13.2239102910377</c:v>
                </c:pt>
                <c:pt idx="1418">
                  <c:v>13.2328824273668</c:v>
                </c:pt>
                <c:pt idx="1419">
                  <c:v>13.2428508720586</c:v>
                </c:pt>
                <c:pt idx="1420">
                  <c:v>13.2518157134403</c:v>
                </c:pt>
                <c:pt idx="1421">
                  <c:v>13.261785046786</c:v>
                </c:pt>
                <c:pt idx="1422">
                  <c:v>13.2707552614501</c:v>
                </c:pt>
                <c:pt idx="1423">
                  <c:v>13.2807238182625</c:v>
                </c:pt>
                <c:pt idx="1424">
                  <c:v>13.2906929258351</c:v>
                </c:pt>
                <c:pt idx="1425">
                  <c:v>13.299653259472</c:v>
                </c:pt>
                <c:pt idx="1426">
                  <c:v>13.3096204251945</c:v>
                </c:pt>
                <c:pt idx="1427">
                  <c:v>13.3185924725267</c:v>
                </c:pt>
                <c:pt idx="1428">
                  <c:v>13.3285590263461</c:v>
                </c:pt>
                <c:pt idx="1429">
                  <c:v>13.3375232015785</c:v>
                </c:pt>
                <c:pt idx="1430">
                  <c:v>13.3474925854387</c:v>
                </c:pt>
                <c:pt idx="1431">
                  <c:v>13.3574611187361</c:v>
                </c:pt>
                <c:pt idx="1432">
                  <c:v>13.3664304600896</c:v>
                </c:pt>
                <c:pt idx="1433">
                  <c:v>13.3763922456576</c:v>
                </c:pt>
                <c:pt idx="1434">
                  <c:v>13.3863615339149</c:v>
                </c:pt>
                <c:pt idx="1435">
                  <c:v>13.395333053032</c:v>
                </c:pt>
                <c:pt idx="1436">
                  <c:v>13.4052984662726</c:v>
                </c:pt>
                <c:pt idx="1437">
                  <c:v>13.4142643088525</c:v>
                </c:pt>
                <c:pt idx="1438">
                  <c:v>13.4242327216713</c:v>
                </c:pt>
                <c:pt idx="1439">
                  <c:v>13.4342013379235</c:v>
                </c:pt>
                <c:pt idx="1440">
                  <c:v>13.4431725967268</c:v>
                </c:pt>
                <c:pt idx="1441">
                  <c:v>13.4531394621715</c:v>
                </c:pt>
                <c:pt idx="1442">
                  <c:v>13.4621060566572</c:v>
                </c:pt>
                <c:pt idx="1443">
                  <c:v>13.4720750242474</c:v>
                </c:pt>
                <c:pt idx="1444">
                  <c:v>13.4810469402986</c:v>
                </c:pt>
                <c:pt idx="1445">
                  <c:v>13.4910058095903</c:v>
                </c:pt>
                <c:pt idx="1446">
                  <c:v>13.5009684093703</c:v>
                </c:pt>
                <c:pt idx="1447">
                  <c:v>13.5099405172852</c:v>
                </c:pt>
                <c:pt idx="1448">
                  <c:v>13.5199081617359</c:v>
                </c:pt>
                <c:pt idx="1449">
                  <c:v>13.5288788571142</c:v>
                </c:pt>
                <c:pt idx="1450">
                  <c:v>13.5388419708811</c:v>
                </c:pt>
                <c:pt idx="1451">
                  <c:v>13.5478139377472</c:v>
                </c:pt>
                <c:pt idx="1452">
                  <c:v>13.5577823561103</c:v>
                </c:pt>
                <c:pt idx="1453">
                  <c:v>13.5677448426993</c:v>
                </c:pt>
                <c:pt idx="1454">
                  <c:v>13.5767139114063</c:v>
                </c:pt>
                <c:pt idx="1455">
                  <c:v>13.5866826201621</c:v>
                </c:pt>
                <c:pt idx="1456">
                  <c:v>13.5956540543067</c:v>
                </c:pt>
                <c:pt idx="1457">
                  <c:v>13.6056138106555</c:v>
                </c:pt>
                <c:pt idx="1458">
                  <c:v>13.6145785673739</c:v>
                </c:pt>
                <c:pt idx="1459">
                  <c:v>13.6245468608731</c:v>
                </c:pt>
                <c:pt idx="1460">
                  <c:v>13.63451447305</c:v>
                </c:pt>
                <c:pt idx="1461">
                  <c:v>13.6434861953367</c:v>
                </c:pt>
                <c:pt idx="1462">
                  <c:v>13.6534509952917</c:v>
                </c:pt>
                <c:pt idx="1463">
                  <c:v>13.6624188062537</c:v>
                </c:pt>
                <c:pt idx="1464">
                  <c:v>13.6723868590459</c:v>
                </c:pt>
                <c:pt idx="1465">
                  <c:v>13.6813566688469</c:v>
                </c:pt>
                <c:pt idx="1466">
                  <c:v>13.6913240067521</c:v>
                </c:pt>
                <c:pt idx="1467">
                  <c:v>13.7002897302791</c:v>
                </c:pt>
                <c:pt idx="1468">
                  <c:v>13.7102546793149</c:v>
                </c:pt>
                <c:pt idx="1469">
                  <c:v>13.7192252009172</c:v>
                </c:pt>
                <c:pt idx="1470">
                  <c:v>13.7291922987718</c:v>
                </c:pt>
                <c:pt idx="1471">
                  <c:v>13.7381612098353</c:v>
                </c:pt>
                <c:pt idx="1472">
                  <c:v>13.7381612098353</c:v>
                </c:pt>
                <c:pt idx="1473">
                  <c:v>13.7381612098353</c:v>
                </c:pt>
                <c:pt idx="1474">
                  <c:v>13.7381612098353</c:v>
                </c:pt>
                <c:pt idx="1475">
                  <c:v>13.7391580103732</c:v>
                </c:pt>
                <c:pt idx="1476">
                  <c:v>13.7471314356806</c:v>
                </c:pt>
                <c:pt idx="1477">
                  <c:v>13.7551043445237</c:v>
                </c:pt>
                <c:pt idx="1478">
                  <c:v>13.7650721696911</c:v>
                </c:pt>
                <c:pt idx="1479">
                  <c:v>13.7740348211326</c:v>
                </c:pt>
                <c:pt idx="1480">
                  <c:v>13.7840014775648</c:v>
                </c:pt>
                <c:pt idx="1481">
                  <c:v>13.7939672755234</c:v>
                </c:pt>
                <c:pt idx="1482">
                  <c:v>13.8039348427707</c:v>
                </c:pt>
                <c:pt idx="1483">
                  <c:v>13.8138951354234</c:v>
                </c:pt>
                <c:pt idx="1484">
                  <c:v>13.8228626843713</c:v>
                </c:pt>
                <c:pt idx="1485">
                  <c:v>13.8328285558461</c:v>
                </c:pt>
                <c:pt idx="1486">
                  <c:v>13.8417991003096</c:v>
                </c:pt>
                <c:pt idx="1487">
                  <c:v>13.8517570025325</c:v>
                </c:pt>
                <c:pt idx="1488">
                  <c:v>13.8617244333974</c:v>
                </c:pt>
                <c:pt idx="1489">
                  <c:v>13.8706943087248</c:v>
                </c:pt>
                <c:pt idx="1490">
                  <c:v>13.8806532681042</c:v>
                </c:pt>
                <c:pt idx="1491">
                  <c:v>13.8896206742956</c:v>
                </c:pt>
                <c:pt idx="1492">
                  <c:v>13.8995859307219</c:v>
                </c:pt>
                <c:pt idx="1493">
                  <c:v>13.9095500086236</c:v>
                </c:pt>
                <c:pt idx="1494">
                  <c:v>13.9185152869626</c:v>
                </c:pt>
                <c:pt idx="1495">
                  <c:v>13.9284804444722</c:v>
                </c:pt>
                <c:pt idx="1496">
                  <c:v>13.9374501912494</c:v>
                </c:pt>
                <c:pt idx="1497">
                  <c:v>13.9474080758728</c:v>
                </c:pt>
                <c:pt idx="1498">
                  <c:v>13.9563781473532</c:v>
                </c:pt>
                <c:pt idx="1499">
                  <c:v>13.9663439611749</c:v>
                </c:pt>
                <c:pt idx="1500">
                  <c:v>13.9763038659897</c:v>
                </c:pt>
                <c:pt idx="1501">
                  <c:v>13.9852706885957</c:v>
                </c:pt>
                <c:pt idx="1502">
                  <c:v>13.9952352129468</c:v>
                </c:pt>
                <c:pt idx="1503">
                  <c:v>14.0042041944131</c:v>
                </c:pt>
                <c:pt idx="1504">
                  <c:v>14.0141571844397</c:v>
                </c:pt>
                <c:pt idx="1505">
                  <c:v>14.0231269736687</c:v>
                </c:pt>
                <c:pt idx="1506">
                  <c:v>14.0330925737512</c:v>
                </c:pt>
                <c:pt idx="1507">
                  <c:v>14.0420592223003</c:v>
                </c:pt>
                <c:pt idx="1508">
                  <c:v>14.0520234743981</c:v>
                </c:pt>
                <c:pt idx="1509">
                  <c:v>14.0609920125721</c:v>
                </c:pt>
                <c:pt idx="1510">
                  <c:v>14.0699597066233</c:v>
                </c:pt>
                <c:pt idx="1511">
                  <c:v>14.0799256918205</c:v>
                </c:pt>
                <c:pt idx="1512">
                  <c:v>14.0888944971307</c:v>
                </c:pt>
                <c:pt idx="1513">
                  <c:v>14.0988510285702</c:v>
                </c:pt>
                <c:pt idx="1514">
                  <c:v>14.1078134495003</c:v>
                </c:pt>
                <c:pt idx="1515">
                  <c:v>14.1177788221193</c:v>
                </c:pt>
                <c:pt idx="1516">
                  <c:v>14.126736044814</c:v>
                </c:pt>
                <c:pt idx="1517">
                  <c:v>14.135705104412</c:v>
                </c:pt>
                <c:pt idx="1518">
                  <c:v>14.1456646822403</c:v>
                </c:pt>
                <c:pt idx="1519">
                  <c:v>14.1546325316834</c:v>
                </c:pt>
                <c:pt idx="1520">
                  <c:v>14.1645958488562</c:v>
                </c:pt>
                <c:pt idx="1521">
                  <c:v>14.1735603955609</c:v>
                </c:pt>
                <c:pt idx="1522">
                  <c:v>14.1835151603235</c:v>
                </c:pt>
                <c:pt idx="1523">
                  <c:v>14.1924837863587</c:v>
                </c:pt>
                <c:pt idx="1524">
                  <c:v>14.2024484149204</c:v>
                </c:pt>
                <c:pt idx="1525">
                  <c:v>14.2114103727045</c:v>
                </c:pt>
                <c:pt idx="1526">
                  <c:v>14.221374823576</c:v>
                </c:pt>
                <c:pt idx="1527">
                  <c:v>14.2303424670776</c:v>
                </c:pt>
                <c:pt idx="1528">
                  <c:v>14.2403045052732</c:v>
                </c:pt>
                <c:pt idx="1529">
                  <c:v>14.2492696180002</c:v>
                </c:pt>
                <c:pt idx="1530">
                  <c:v>14.2592337756712</c:v>
                </c:pt>
                <c:pt idx="1531">
                  <c:v>14.2691982250724</c:v>
                </c:pt>
                <c:pt idx="1532">
                  <c:v>14.2781664554255</c:v>
                </c:pt>
                <c:pt idx="1533">
                  <c:v>14.2881311411644</c:v>
                </c:pt>
                <c:pt idx="1534">
                  <c:v>14.2970990582254</c:v>
                </c:pt>
                <c:pt idx="1535">
                  <c:v>14.3070635399676</c:v>
                </c:pt>
                <c:pt idx="1536">
                  <c:v>14.316029943531</c:v>
                </c:pt>
                <c:pt idx="1537">
                  <c:v>14.325993469506</c:v>
                </c:pt>
                <c:pt idx="1538">
                  <c:v>14.3349601207571</c:v>
                </c:pt>
                <c:pt idx="1539">
                  <c:v>14.3449244833531</c:v>
                </c:pt>
                <c:pt idx="1540">
                  <c:v>14.3548794816216</c:v>
                </c:pt>
                <c:pt idx="1541">
                  <c:v>14.3638448646447</c:v>
                </c:pt>
                <c:pt idx="1542">
                  <c:v>14.3738089706235</c:v>
                </c:pt>
                <c:pt idx="1543">
                  <c:v>14.3827704900052</c:v>
                </c:pt>
                <c:pt idx="1544">
                  <c:v>14.3927286174978</c:v>
                </c:pt>
                <c:pt idx="1545">
                  <c:v>14.4016961731089</c:v>
                </c:pt>
                <c:pt idx="1546">
                  <c:v>14.4116574723926</c:v>
                </c:pt>
                <c:pt idx="1547">
                  <c:v>14.4206246256612</c:v>
                </c:pt>
                <c:pt idx="1548">
                  <c:v>14.4305877603928</c:v>
                </c:pt>
                <c:pt idx="1549">
                  <c:v>14.4395552053061</c:v>
                </c:pt>
                <c:pt idx="1550">
                  <c:v>14.449514961655</c:v>
                </c:pt>
                <c:pt idx="1551">
                  <c:v>14.4584791928714</c:v>
                </c:pt>
                <c:pt idx="1552">
                  <c:v>14.4684405258962</c:v>
                </c:pt>
                <c:pt idx="1553">
                  <c:v>14.4774053367552</c:v>
                </c:pt>
                <c:pt idx="1554">
                  <c:v>14.4873666329708</c:v>
                </c:pt>
                <c:pt idx="1555">
                  <c:v>14.4973278816153</c:v>
                </c:pt>
                <c:pt idx="1556">
                  <c:v>14.5062951005501</c:v>
                </c:pt>
                <c:pt idx="1557">
                  <c:v>14.5162573238786</c:v>
                </c:pt>
                <c:pt idx="1558">
                  <c:v>14.5252243885951</c:v>
                </c:pt>
                <c:pt idx="1559">
                  <c:v>14.535186044482</c:v>
                </c:pt>
                <c:pt idx="1560">
                  <c:v>14.544151231783</c:v>
                </c:pt>
                <c:pt idx="1561">
                  <c:v>14.5541138737772</c:v>
                </c:pt>
                <c:pt idx="1562">
                  <c:v>14.5630733454207</c:v>
                </c:pt>
                <c:pt idx="1563">
                  <c:v>14.5730332814566</c:v>
                </c:pt>
                <c:pt idx="1564">
                  <c:v>14.5820002373329</c:v>
                </c:pt>
                <c:pt idx="1565">
                  <c:v>14.5919505726391</c:v>
                </c:pt>
                <c:pt idx="1566">
                  <c:v>14.6009022515726</c:v>
                </c:pt>
                <c:pt idx="1567">
                  <c:v>14.6108620110499</c:v>
                </c:pt>
                <c:pt idx="1568">
                  <c:v>14.6208254863705</c:v>
                </c:pt>
                <c:pt idx="1569">
                  <c:v>14.6297916508577</c:v>
                </c:pt>
                <c:pt idx="1570">
                  <c:v>14.6397550650483</c:v>
                </c:pt>
                <c:pt idx="1571">
                  <c:v>14.6487220263037</c:v>
                </c:pt>
                <c:pt idx="1572">
                  <c:v>14.6586849180791</c:v>
                </c:pt>
                <c:pt idx="1573">
                  <c:v>14.667650703211</c:v>
                </c:pt>
                <c:pt idx="1574">
                  <c:v>14.6776129250239</c:v>
                </c:pt>
                <c:pt idx="1575">
                  <c:v>14.6875743576525</c:v>
                </c:pt>
                <c:pt idx="1576">
                  <c:v>14.696540310889</c:v>
                </c:pt>
                <c:pt idx="1577">
                  <c:v>14.706502563009</c:v>
                </c:pt>
                <c:pt idx="1578">
                  <c:v>14.7154683180299</c:v>
                </c:pt>
                <c:pt idx="1579">
                  <c:v>14.7254306261861</c:v>
                </c:pt>
                <c:pt idx="1580">
                  <c:v>14.7334003672496</c:v>
                </c:pt>
                <c:pt idx="1581">
                  <c:v>14.7353928618485</c:v>
                </c:pt>
                <c:pt idx="1582">
                  <c:v>14.7353928618485</c:v>
                </c:pt>
                <c:pt idx="1583">
                  <c:v>14.7353928618485</c:v>
                </c:pt>
                <c:pt idx="1584">
                  <c:v>14.7403740174405</c:v>
                </c:pt>
                <c:pt idx="1585">
                  <c:v>14.7493395242278</c:v>
                </c:pt>
                <c:pt idx="1586">
                  <c:v>14.7582979936026</c:v>
                </c:pt>
                <c:pt idx="1587">
                  <c:v>14.7682600773645</c:v>
                </c:pt>
                <c:pt idx="1588">
                  <c:v>14.7782214364519</c:v>
                </c:pt>
                <c:pt idx="1589">
                  <c:v>14.7871869075078</c:v>
                </c:pt>
                <c:pt idx="1590">
                  <c:v>14.7971379439371</c:v>
                </c:pt>
                <c:pt idx="1591">
                  <c:v>14.8071007094217</c:v>
                </c:pt>
                <c:pt idx="1592">
                  <c:v>14.8170625376603</c:v>
                </c:pt>
                <c:pt idx="1593">
                  <c:v>14.8260245228515</c:v>
                </c:pt>
                <c:pt idx="1594">
                  <c:v>14.8359781681299</c:v>
                </c:pt>
                <c:pt idx="1595">
                  <c:v>14.8449363445772</c:v>
                </c:pt>
                <c:pt idx="1596">
                  <c:v>14.8548892212824</c:v>
                </c:pt>
                <c:pt idx="1597">
                  <c:v>14.8638494428814</c:v>
                </c:pt>
                <c:pt idx="1598">
                  <c:v>14.8738092555233</c:v>
                </c:pt>
                <c:pt idx="1599">
                  <c:v>14.8837706544542</c:v>
                </c:pt>
                <c:pt idx="1600">
                  <c:v>14.8927365312065</c:v>
                </c:pt>
                <c:pt idx="1601">
                  <c:v>14.9026986711294</c:v>
                </c:pt>
                <c:pt idx="1602">
                  <c:v>14.9116638722317</c:v>
                </c:pt>
                <c:pt idx="1603">
                  <c:v>14.9216255845949</c:v>
                </c:pt>
                <c:pt idx="1604">
                  <c:v>14.9305907429044</c:v>
                </c:pt>
                <c:pt idx="1605">
                  <c:v>14.9405524583193</c:v>
                </c:pt>
                <c:pt idx="1606">
                  <c:v>14.9505114145394</c:v>
                </c:pt>
                <c:pt idx="1607">
                  <c:v>14.9594684596064</c:v>
                </c:pt>
                <c:pt idx="1608">
                  <c:v>14.9694276650378</c:v>
                </c:pt>
                <c:pt idx="1609">
                  <c:v>14.9783923189133</c:v>
                </c:pt>
                <c:pt idx="1610">
                  <c:v>14.9883321007155</c:v>
                </c:pt>
                <c:pt idx="1611">
                  <c:v>14.998287764698</c:v>
                </c:pt>
                <c:pt idx="1612">
                  <c:v>15.0072460530017</c:v>
                </c:pt>
                <c:pt idx="1613">
                  <c:v>15.017206205689</c:v>
                </c:pt>
                <c:pt idx="1614">
                  <c:v>15.0261702758339</c:v>
                </c:pt>
                <c:pt idx="1615">
                  <c:v>15.0361276935355</c:v>
                </c:pt>
                <c:pt idx="1616">
                  <c:v>15.0450915122505</c:v>
                </c:pt>
                <c:pt idx="1617">
                  <c:v>15.0550513764598</c:v>
                </c:pt>
                <c:pt idx="1618">
                  <c:v>15.064016478132</c:v>
                </c:pt>
                <c:pt idx="1619">
                  <c:v>15.073968094175</c:v>
                </c:pt>
                <c:pt idx="1620">
                  <c:v>15.0829314867069</c:v>
                </c:pt>
                <c:pt idx="1621">
                  <c:v>15.0928913883989</c:v>
                </c:pt>
                <c:pt idx="1622">
                  <c:v>15.1028525617909</c:v>
                </c:pt>
                <c:pt idx="1623">
                  <c:v>15.111796460806</c:v>
                </c:pt>
                <c:pt idx="1624">
                  <c:v>15.1217566119368</c:v>
                </c:pt>
                <c:pt idx="1625">
                  <c:v>15.1307173745687</c:v>
                </c:pt>
                <c:pt idx="1626">
                  <c:v>15.1406782277104</c:v>
                </c:pt>
                <c:pt idx="1627">
                  <c:v>15.1496323523003</c:v>
                </c:pt>
                <c:pt idx="1628">
                  <c:v>15.1595862389762</c:v>
                </c:pt>
                <c:pt idx="1629">
                  <c:v>15.1695464772271</c:v>
                </c:pt>
                <c:pt idx="1630">
                  <c:v>15.1785095164964</c:v>
                </c:pt>
                <c:pt idx="1631">
                  <c:v>15.1884693885161</c:v>
                </c:pt>
                <c:pt idx="1632">
                  <c:v>15.1974338850594</c:v>
                </c:pt>
                <c:pt idx="1633">
                  <c:v>15.2073935428008</c:v>
                </c:pt>
                <c:pt idx="1634">
                  <c:v>15.2163564382963</c:v>
                </c:pt>
                <c:pt idx="1635">
                  <c:v>15.2263146056674</c:v>
                </c:pt>
                <c:pt idx="1636">
                  <c:v>15.2362726150085</c:v>
                </c:pt>
                <c:pt idx="1637">
                  <c:v>15.2452350302026</c:v>
                </c:pt>
                <c:pt idx="1638">
                  <c:v>15.2551926519969</c:v>
                </c:pt>
                <c:pt idx="1639">
                  <c:v>15.264149425321</c:v>
                </c:pt>
                <c:pt idx="1640">
                  <c:v>15.2741093238902</c:v>
                </c:pt>
                <c:pt idx="1641">
                  <c:v>15.2830715538639</c:v>
                </c:pt>
                <c:pt idx="1642">
                  <c:v>15.2930297929684</c:v>
                </c:pt>
                <c:pt idx="1643">
                  <c:v>15.3019926699382</c:v>
                </c:pt>
                <c:pt idx="1644">
                  <c:v>15.311951627738</c:v>
                </c:pt>
                <c:pt idx="1645">
                  <c:v>15.3219079182599</c:v>
                </c:pt>
                <c:pt idx="1646">
                  <c:v>15.3308652189334</c:v>
                </c:pt>
                <c:pt idx="1647">
                  <c:v>15.3408160636976</c:v>
                </c:pt>
                <c:pt idx="1648">
                  <c:v>15.349771973193</c:v>
                </c:pt>
                <c:pt idx="1649">
                  <c:v>15.3597257258367</c:v>
                </c:pt>
                <c:pt idx="1650">
                  <c:v>15.3696840764046</c:v>
                </c:pt>
                <c:pt idx="1651">
                  <c:v>15.378647081535</c:v>
                </c:pt>
                <c:pt idx="1652">
                  <c:v>15.388604717774</c:v>
                </c:pt>
                <c:pt idx="1653">
                  <c:v>15.3975660453848</c:v>
                </c:pt>
                <c:pt idx="1654">
                  <c:v>15.4075242685539</c:v>
                </c:pt>
                <c:pt idx="1655">
                  <c:v>15.4164868971191</c:v>
                </c:pt>
                <c:pt idx="1656">
                  <c:v>15.4264431028367</c:v>
                </c:pt>
                <c:pt idx="1657">
                  <c:v>15.4354011839372</c:v>
                </c:pt>
                <c:pt idx="1658">
                  <c:v>15.4453551509392</c:v>
                </c:pt>
                <c:pt idx="1659">
                  <c:v>15.4553080310291</c:v>
                </c:pt>
                <c:pt idx="1660">
                  <c:v>15.4642672969265</c:v>
                </c:pt>
                <c:pt idx="1661">
                  <c:v>15.474221925614</c:v>
                </c:pt>
                <c:pt idx="1662">
                  <c:v>15.4831814478687</c:v>
                </c:pt>
                <c:pt idx="1663">
                  <c:v>15.4931348662659</c:v>
                </c:pt>
                <c:pt idx="1664">
                  <c:v>15.5020923150561</c:v>
                </c:pt>
                <c:pt idx="1665">
                  <c:v>15.5120371190982</c:v>
                </c:pt>
                <c:pt idx="1666">
                  <c:v>15.5209876008298</c:v>
                </c:pt>
                <c:pt idx="1667">
                  <c:v>15.5309324176899</c:v>
                </c:pt>
                <c:pt idx="1668">
                  <c:v>15.5408767997449</c:v>
                </c:pt>
                <c:pt idx="1669">
                  <c:v>15.5498339642917</c:v>
                </c:pt>
                <c:pt idx="1670">
                  <c:v>15.5597892581283</c:v>
                </c:pt>
                <c:pt idx="1671">
                  <c:v>15.5687505624618</c:v>
                </c:pt>
                <c:pt idx="1672">
                  <c:v>15.5787031102747</c:v>
                </c:pt>
                <c:pt idx="1673">
                  <c:v>15.5876619646209</c:v>
                </c:pt>
                <c:pt idx="1674">
                  <c:v>15.5976166480948</c:v>
                </c:pt>
                <c:pt idx="1675">
                  <c:v>15.6065746564775</c:v>
                </c:pt>
                <c:pt idx="1676">
                  <c:v>15.6165318018324</c:v>
                </c:pt>
                <c:pt idx="1677">
                  <c:v>15.6254926742757</c:v>
                </c:pt>
                <c:pt idx="1678">
                  <c:v>15.6354497857281</c:v>
                </c:pt>
                <c:pt idx="1679">
                  <c:v>15.644411044942</c:v>
                </c:pt>
                <c:pt idx="1680">
                  <c:v>15.6633140095023</c:v>
                </c:pt>
                <c:pt idx="1681">
                  <c:v>15.6732704937874</c:v>
                </c:pt>
                <c:pt idx="1682">
                  <c:v>15.6822306814491</c:v>
                </c:pt>
                <c:pt idx="1683">
                  <c:v>15.6921865978908</c:v>
                </c:pt>
                <c:pt idx="1684">
                  <c:v>15.7011439688372</c:v>
                </c:pt>
                <c:pt idx="1685">
                  <c:v>15.7041288576006</c:v>
                </c:pt>
                <c:pt idx="1686">
                  <c:v>15.7041288576006</c:v>
                </c:pt>
                <c:pt idx="1687">
                  <c:v>15.7041288576006</c:v>
                </c:pt>
                <c:pt idx="1688">
                  <c:v>15.7071159168143</c:v>
                </c:pt>
                <c:pt idx="1689">
                  <c:v>15.7160756382298</c:v>
                </c:pt>
                <c:pt idx="1690">
                  <c:v>15.7260273057036</c:v>
                </c:pt>
                <c:pt idx="1691">
                  <c:v>15.7349811034151</c:v>
                </c:pt>
                <c:pt idx="1692">
                  <c:v>15.7449376120936</c:v>
                </c:pt>
                <c:pt idx="1693">
                  <c:v>15.7538968824692</c:v>
                </c:pt>
                <c:pt idx="1694">
                  <c:v>15.7638509430967</c:v>
                </c:pt>
                <c:pt idx="1695">
                  <c:v>15.7738026945155</c:v>
                </c:pt>
                <c:pt idx="1696">
                  <c:v>15.7837549122951</c:v>
                </c:pt>
                <c:pt idx="1697">
                  <c:v>15.7927114238185</c:v>
                </c:pt>
                <c:pt idx="1698">
                  <c:v>15.8026645742914</c:v>
                </c:pt>
                <c:pt idx="1699">
                  <c:v>15.8116236204528</c:v>
                </c:pt>
                <c:pt idx="1700">
                  <c:v>15.8215786468337</c:v>
                </c:pt>
                <c:pt idx="1701">
                  <c:v>15.8315338136456</c:v>
                </c:pt>
                <c:pt idx="1702">
                  <c:v>15.8404935306076</c:v>
                </c:pt>
                <c:pt idx="1703">
                  <c:v>15.8504488672951</c:v>
                </c:pt>
                <c:pt idx="1704">
                  <c:v>15.8594084877052</c:v>
                </c:pt>
                <c:pt idx="1705">
                  <c:v>15.8693628436309</c:v>
                </c:pt>
                <c:pt idx="1706">
                  <c:v>15.87832110474</c:v>
                </c:pt>
                <c:pt idx="1707">
                  <c:v>15.8882741133587</c:v>
                </c:pt>
                <c:pt idx="1708">
                  <c:v>15.8972315957065</c:v>
                </c:pt>
                <c:pt idx="1709">
                  <c:v>15.9071843894487</c:v>
                </c:pt>
                <c:pt idx="1710">
                  <c:v>15.9171373405893</c:v>
                </c:pt>
                <c:pt idx="1711">
                  <c:v>15.9260947741215</c:v>
                </c:pt>
                <c:pt idx="1712">
                  <c:v>15.9360457052676</c:v>
                </c:pt>
                <c:pt idx="1713">
                  <c:v>15.9450015619473</c:v>
                </c:pt>
                <c:pt idx="1714">
                  <c:v>15.9549562918808</c:v>
                </c:pt>
                <c:pt idx="1715">
                  <c:v>15.9639148486323</c:v>
                </c:pt>
                <c:pt idx="1716">
                  <c:v>15.9738671992429</c:v>
                </c:pt>
                <c:pt idx="1717">
                  <c:v>15.9838203581528</c:v>
                </c:pt>
                <c:pt idx="1718">
                  <c:v>16.0027279033264</c:v>
                </c:pt>
                <c:pt idx="1719">
                  <c:v>16.0116854999764</c:v>
                </c:pt>
                <c:pt idx="1720">
                  <c:v>16.0216353947741</c:v>
                </c:pt>
                <c:pt idx="1721">
                  <c:v>16.0305782541073</c:v>
                </c:pt>
                <c:pt idx="1722">
                  <c:v>16.0405194069517</c:v>
                </c:pt>
                <c:pt idx="1723">
                  <c:v>16.049463417984</c:v>
                </c:pt>
                <c:pt idx="1724">
                  <c:v>16.0594004163526</c:v>
                </c:pt>
                <c:pt idx="1725">
                  <c:v>16.0683507119686</c:v>
                </c:pt>
                <c:pt idx="1726">
                  <c:v>16.0782995772446</c:v>
                </c:pt>
                <c:pt idx="1727">
                  <c:v>16.0882451168175</c:v>
                </c:pt>
                <c:pt idx="1728">
                  <c:v>16.0971953712103</c:v>
                </c:pt>
                <c:pt idx="1729">
                  <c:v>16.1071422755187</c:v>
                </c:pt>
                <c:pt idx="1730">
                  <c:v>16.1160956813638</c:v>
                </c:pt>
                <c:pt idx="1731">
                  <c:v>16.1260457522493</c:v>
                </c:pt>
                <c:pt idx="1732">
                  <c:v>16.1359992799546</c:v>
                </c:pt>
                <c:pt idx="1733">
                  <c:v>16.1459503939795</c:v>
                </c:pt>
                <c:pt idx="1734">
                  <c:v>16.1559041969081</c:v>
                </c:pt>
                <c:pt idx="1735">
                  <c:v>16.164861714325</c:v>
                </c:pt>
                <c:pt idx="1736">
                  <c:v>16.1748151915963</c:v>
                </c:pt>
                <c:pt idx="1737">
                  <c:v>16.1847670935906</c:v>
                </c:pt>
                <c:pt idx="1738">
                  <c:v>16.1947171731853</c:v>
                </c:pt>
                <c:pt idx="1739">
                  <c:v>16.2046644182169</c:v>
                </c:pt>
                <c:pt idx="1740">
                  <c:v>16.2146179139838</c:v>
                </c:pt>
                <c:pt idx="1741">
                  <c:v>16.2235629888119</c:v>
                </c:pt>
                <c:pt idx="1742">
                  <c:v>16.2335161561581</c:v>
                </c:pt>
                <c:pt idx="1743">
                  <c:v>16.2434667118577</c:v>
                </c:pt>
                <c:pt idx="1744">
                  <c:v>16.253419053959</c:v>
                </c:pt>
                <c:pt idx="1745">
                  <c:v>16.2633687723596</c:v>
                </c:pt>
                <c:pt idx="1746">
                  <c:v>16.2733217082795</c:v>
                </c:pt>
                <c:pt idx="1747">
                  <c:v>16.2832658382156</c:v>
                </c:pt>
                <c:pt idx="1748">
                  <c:v>16.2922230073544</c:v>
                </c:pt>
                <c:pt idx="1749">
                  <c:v>16.3021758755973</c:v>
                </c:pt>
                <c:pt idx="1750">
                  <c:v>16.3121208717529</c:v>
                </c:pt>
                <c:pt idx="1751">
                  <c:v>16.3220722250745</c:v>
                </c:pt>
                <c:pt idx="1752">
                  <c:v>16.3320234028543</c:v>
                </c:pt>
                <c:pt idx="1753">
                  <c:v>16.3419757483594</c:v>
                </c:pt>
                <c:pt idx="1754">
                  <c:v>16.3519210001468</c:v>
                </c:pt>
                <c:pt idx="1755">
                  <c:v>16.3618733983952</c:v>
                </c:pt>
                <c:pt idx="1756">
                  <c:v>16.3718253379967</c:v>
                </c:pt>
                <c:pt idx="1757">
                  <c:v>16.3807768802885</c:v>
                </c:pt>
                <c:pt idx="1758">
                  <c:v>16.3907267960237</c:v>
                </c:pt>
                <c:pt idx="1759">
                  <c:v>16.4006772650126</c:v>
                </c:pt>
                <c:pt idx="1760">
                  <c:v>16.410625672716</c:v>
                </c:pt>
                <c:pt idx="1761">
                  <c:v>16.4205775644512</c:v>
                </c:pt>
                <c:pt idx="1762">
                  <c:v>16.4305249150638</c:v>
                </c:pt>
                <c:pt idx="1763">
                  <c:v>16.4394802105848</c:v>
                </c:pt>
                <c:pt idx="1764">
                  <c:v>16.4494217974818</c:v>
                </c:pt>
                <c:pt idx="1765">
                  <c:v>16.4593745979992</c:v>
                </c:pt>
                <c:pt idx="1766">
                  <c:v>16.469326265473</c:v>
                </c:pt>
                <c:pt idx="1767">
                  <c:v>16.4792788098894</c:v>
                </c:pt>
                <c:pt idx="1768">
                  <c:v>16.4892231018358</c:v>
                </c:pt>
                <c:pt idx="1769">
                  <c:v>16.498179050146</c:v>
                </c:pt>
                <c:pt idx="1770">
                  <c:v>16.5081307793008</c:v>
                </c:pt>
                <c:pt idx="1771">
                  <c:v>16.5180812673725</c:v>
                </c:pt>
                <c:pt idx="1772">
                  <c:v>16.5280236988694</c:v>
                </c:pt>
                <c:pt idx="1773">
                  <c:v>16.5379764129664</c:v>
                </c:pt>
                <c:pt idx="1774">
                  <c:v>16.5479280821541</c:v>
                </c:pt>
                <c:pt idx="1775">
                  <c:v>16.5568826018864</c:v>
                </c:pt>
                <c:pt idx="1776">
                  <c:v>16.566823184268</c:v>
                </c:pt>
                <c:pt idx="1777">
                  <c:v>16.576772303068</c:v>
                </c:pt>
                <c:pt idx="1778">
                  <c:v>16.5867243724724</c:v>
                </c:pt>
                <c:pt idx="1779">
                  <c:v>16.5966762624977</c:v>
                </c:pt>
                <c:pt idx="1780">
                  <c:v>16.6066217420259</c:v>
                </c:pt>
                <c:pt idx="1781">
                  <c:v>16.6155788100827</c:v>
                </c:pt>
                <c:pt idx="1782">
                  <c:v>16.6255252517775</c:v>
                </c:pt>
                <c:pt idx="1783">
                  <c:v>16.6354743230897</c:v>
                </c:pt>
                <c:pt idx="1784">
                  <c:v>16.6454158006809</c:v>
                </c:pt>
                <c:pt idx="1785">
                  <c:v>16.6553680235728</c:v>
                </c:pt>
                <c:pt idx="1786">
                  <c:v>16.6653177279882</c:v>
                </c:pt>
                <c:pt idx="1787">
                  <c:v>16.6742729531159</c:v>
                </c:pt>
                <c:pt idx="1788">
                  <c:v>16.6842167195191</c:v>
                </c:pt>
                <c:pt idx="1789">
                  <c:v>16.6941688742247</c:v>
                </c:pt>
                <c:pt idx="1790">
                  <c:v>16.7041176971856</c:v>
                </c:pt>
                <c:pt idx="1791">
                  <c:v>16.7140673193985</c:v>
                </c:pt>
                <c:pt idx="1792">
                  <c:v>16.7230170744705</c:v>
                </c:pt>
                <c:pt idx="1793">
                  <c:v>16.7240121693119</c:v>
                </c:pt>
                <c:pt idx="1794">
                  <c:v>16.7240121693119</c:v>
                </c:pt>
                <c:pt idx="1795">
                  <c:v>16.7240121693119</c:v>
                </c:pt>
                <c:pt idx="1796">
                  <c:v>16.7299826035332</c:v>
                </c:pt>
                <c:pt idx="1797">
                  <c:v>16.7399339929567</c:v>
                </c:pt>
                <c:pt idx="1798">
                  <c:v>16.7488847556704</c:v>
                </c:pt>
                <c:pt idx="1799">
                  <c:v>16.7588286993735</c:v>
                </c:pt>
                <c:pt idx="1800">
                  <c:v>16.7687753573237</c:v>
                </c:pt>
                <c:pt idx="1801">
                  <c:v>16.7787193619092</c:v>
                </c:pt>
                <c:pt idx="1802">
                  <c:v>16.7886627116721</c:v>
                </c:pt>
                <c:pt idx="1803">
                  <c:v>16.7986131962746</c:v>
                </c:pt>
                <c:pt idx="1804">
                  <c:v>16.8085643654413</c:v>
                </c:pt>
                <c:pt idx="1805">
                  <c:v>16.8185157617397</c:v>
                </c:pt>
                <c:pt idx="1806">
                  <c:v>16.8284662394031</c:v>
                </c:pt>
                <c:pt idx="1807">
                  <c:v>16.8384146471065</c:v>
                </c:pt>
                <c:pt idx="1808">
                  <c:v>16.8483635176707</c:v>
                </c:pt>
                <c:pt idx="1809">
                  <c:v>16.8573156377429</c:v>
                </c:pt>
                <c:pt idx="1810">
                  <c:v>16.8672645488405</c:v>
                </c:pt>
                <c:pt idx="1811">
                  <c:v>16.877211650543</c:v>
                </c:pt>
                <c:pt idx="1812">
                  <c:v>16.8871561997498</c:v>
                </c:pt>
                <c:pt idx="1813">
                  <c:v>16.8971015845953</c:v>
                </c:pt>
                <c:pt idx="1814">
                  <c:v>16.9070438251871</c:v>
                </c:pt>
                <c:pt idx="1815">
                  <c:v>16.9169853329418</c:v>
                </c:pt>
                <c:pt idx="1816">
                  <c:v>16.9259393434146</c:v>
                </c:pt>
                <c:pt idx="1817">
                  <c:v>16.9358834788775</c:v>
                </c:pt>
                <c:pt idx="1818">
                  <c:v>16.9458340588426</c:v>
                </c:pt>
                <c:pt idx="1819">
                  <c:v>16.9557842533275</c:v>
                </c:pt>
                <c:pt idx="1820">
                  <c:v>16.9657346060052</c:v>
                </c:pt>
                <c:pt idx="1821">
                  <c:v>16.9756808310084</c:v>
                </c:pt>
                <c:pt idx="1822">
                  <c:v>16.9856285119961</c:v>
                </c:pt>
                <c:pt idx="1823">
                  <c:v>16.9955728536032</c:v>
                </c:pt>
                <c:pt idx="1824">
                  <c:v>17.0055178113628</c:v>
                </c:pt>
                <c:pt idx="1825">
                  <c:v>17.0144715709161</c:v>
                </c:pt>
                <c:pt idx="1826">
                  <c:v>17.0244214988628</c:v>
                </c:pt>
                <c:pt idx="1827">
                  <c:v>17.0343703976259</c:v>
                </c:pt>
                <c:pt idx="1828">
                  <c:v>17.0443200898026</c:v>
                </c:pt>
                <c:pt idx="1829">
                  <c:v>17.0542702216365</c:v>
                </c:pt>
                <c:pt idx="1830">
                  <c:v>17.0632254483291</c:v>
                </c:pt>
                <c:pt idx="1831">
                  <c:v>17.0731755662352</c:v>
                </c:pt>
                <c:pt idx="1832">
                  <c:v>17.083125743321</c:v>
                </c:pt>
                <c:pt idx="1833">
                  <c:v>17.0930729238785</c:v>
                </c:pt>
                <c:pt idx="1834">
                  <c:v>17.103020699323</c:v>
                </c:pt>
                <c:pt idx="1835">
                  <c:v>17.1129668628509</c:v>
                </c:pt>
                <c:pt idx="1836">
                  <c:v>17.1229073007616</c:v>
                </c:pt>
                <c:pt idx="1837">
                  <c:v>17.132856401976</c:v>
                </c:pt>
                <c:pt idx="1838">
                  <c:v>17.1428023591253</c:v>
                </c:pt>
                <c:pt idx="1839">
                  <c:v>17.1517564868832</c:v>
                </c:pt>
                <c:pt idx="1840">
                  <c:v>17.161697378527</c:v>
                </c:pt>
                <c:pt idx="1841">
                  <c:v>17.1716466115591</c:v>
                </c:pt>
                <c:pt idx="1842">
                  <c:v>17.1815898703836</c:v>
                </c:pt>
                <c:pt idx="1843">
                  <c:v>17.191534959731</c:v>
                </c:pt>
                <c:pt idx="1844">
                  <c:v>17.20048390604</c:v>
                </c:pt>
                <c:pt idx="1845">
                  <c:v>17.2104319643444</c:v>
                </c:pt>
                <c:pt idx="1846">
                  <c:v>17.2193861617685</c:v>
                </c:pt>
                <c:pt idx="1847">
                  <c:v>17.2293286269218</c:v>
                </c:pt>
                <c:pt idx="1848">
                  <c:v>17.2382822400565</c:v>
                </c:pt>
                <c:pt idx="1849">
                  <c:v>17.2482300030304</c:v>
                </c:pt>
                <c:pt idx="1850">
                  <c:v>17.2571841719611</c:v>
                </c:pt>
                <c:pt idx="1851">
                  <c:v>17.2671292832245</c:v>
                </c:pt>
                <c:pt idx="1852">
                  <c:v>17.2760757646143</c:v>
                </c:pt>
                <c:pt idx="1853">
                  <c:v>17.2860200933485</c:v>
                </c:pt>
                <c:pt idx="1854">
                  <c:v>17.2949739990896</c:v>
                </c:pt>
                <c:pt idx="1855">
                  <c:v>17.304922080487</c:v>
                </c:pt>
                <c:pt idx="1856">
                  <c:v>17.3148701831966</c:v>
                </c:pt>
                <c:pt idx="1857">
                  <c:v>17.3238243093705</c:v>
                </c:pt>
                <c:pt idx="1858">
                  <c:v>17.3337687686036</c:v>
                </c:pt>
                <c:pt idx="1859">
                  <c:v>17.34271538162</c:v>
                </c:pt>
                <c:pt idx="1860">
                  <c:v>17.3526622302329</c:v>
                </c:pt>
                <c:pt idx="1861">
                  <c:v>17.3616161550249</c:v>
                </c:pt>
                <c:pt idx="1862">
                  <c:v>17.3715643801944</c:v>
                </c:pt>
                <c:pt idx="1863">
                  <c:v>17.3814991050927</c:v>
                </c:pt>
                <c:pt idx="1864">
                  <c:v>17.3904417256001</c:v>
                </c:pt>
                <c:pt idx="1865">
                  <c:v>17.400388134819</c:v>
                </c:pt>
                <c:pt idx="1866">
                  <c:v>17.4093397243065</c:v>
                </c:pt>
                <c:pt idx="1867">
                  <c:v>17.4192887815438</c:v>
                </c:pt>
                <c:pt idx="1868">
                  <c:v>17.4282356999249</c:v>
                </c:pt>
                <c:pt idx="1869">
                  <c:v>17.4381734433015</c:v>
                </c:pt>
                <c:pt idx="1870">
                  <c:v>17.4481200472288</c:v>
                </c:pt>
                <c:pt idx="1871">
                  <c:v>17.4570740592875</c:v>
                </c:pt>
                <c:pt idx="1872">
                  <c:v>17.4670200961384</c:v>
                </c:pt>
                <c:pt idx="1873">
                  <c:v>17.4759738986186</c:v>
                </c:pt>
                <c:pt idx="1874">
                  <c:v>17.4859166475904</c:v>
                </c:pt>
                <c:pt idx="1875">
                  <c:v>17.4948673659915</c:v>
                </c:pt>
                <c:pt idx="1876">
                  <c:v>17.5048151325287</c:v>
                </c:pt>
                <c:pt idx="1877">
                  <c:v>17.5137658443632</c:v>
                </c:pt>
                <c:pt idx="1878">
                  <c:v>17.5237145967602</c:v>
                </c:pt>
                <c:pt idx="1879">
                  <c:v>17.532666750807</c:v>
                </c:pt>
                <c:pt idx="1880">
                  <c:v>17.5426155049687</c:v>
                </c:pt>
                <c:pt idx="1881">
                  <c:v>17.5515673901261</c:v>
                </c:pt>
                <c:pt idx="1882">
                  <c:v>17.5615082343893</c:v>
                </c:pt>
                <c:pt idx="1883">
                  <c:v>17.5704609786336</c:v>
                </c:pt>
                <c:pt idx="1884">
                  <c:v>17.5803977694893</c:v>
                </c:pt>
                <c:pt idx="1885">
                  <c:v>17.5873621797235</c:v>
                </c:pt>
                <c:pt idx="1886">
                  <c:v>17.5883562147618</c:v>
                </c:pt>
                <c:pt idx="1887">
                  <c:v>17.5903456891766</c:v>
                </c:pt>
                <c:pt idx="1888">
                  <c:v>17.5933283107419</c:v>
                </c:pt>
                <c:pt idx="1889">
                  <c:v>17.5963128203019</c:v>
                </c:pt>
                <c:pt idx="1890">
                  <c:v>17.6032764213086</c:v>
                </c:pt>
                <c:pt idx="1891">
                  <c:v>17.612229212161</c:v>
                </c:pt>
                <c:pt idx="1892">
                  <c:v>17.6211839335463</c:v>
                </c:pt>
                <c:pt idx="1893">
                  <c:v>17.6311332455871</c:v>
                </c:pt>
                <c:pt idx="1894">
                  <c:v>17.6400877069458</c:v>
                </c:pt>
                <c:pt idx="1895">
                  <c:v>17.6490420972594</c:v>
                </c:pt>
                <c:pt idx="1896">
                  <c:v>17.6589918453722</c:v>
                </c:pt>
                <c:pt idx="1897">
                  <c:v>17.6679450978462</c:v>
                </c:pt>
                <c:pt idx="1898">
                  <c:v>17.6768999403232</c:v>
                </c:pt>
                <c:pt idx="1899">
                  <c:v>17.6868467853418</c:v>
                </c:pt>
                <c:pt idx="1900">
                  <c:v>17.6898316725306</c:v>
                </c:pt>
                <c:pt idx="1901">
                  <c:v>17.6898316725306</c:v>
                </c:pt>
                <c:pt idx="1902">
                  <c:v>17.6918215166778</c:v>
                </c:pt>
                <c:pt idx="1903">
                  <c:v>17.6997771061049</c:v>
                </c:pt>
                <c:pt idx="1904">
                  <c:v>17.7087321510872</c:v>
                </c:pt>
                <c:pt idx="1905">
                  <c:v>17.717681344368</c:v>
                </c:pt>
                <c:pt idx="1906">
                  <c:v>17.726626654598</c:v>
                </c:pt>
                <c:pt idx="1907">
                  <c:v>17.7365760455861</c:v>
                </c:pt>
                <c:pt idx="1908">
                  <c:v>17.7455301559191</c:v>
                </c:pt>
                <c:pt idx="1909">
                  <c:v>17.7554764911284</c:v>
                </c:pt>
                <c:pt idx="1910">
                  <c:v>17.765424854557</c:v>
                </c:pt>
                <c:pt idx="1911">
                  <c:v>17.7743709074738</c:v>
                </c:pt>
                <c:pt idx="1912">
                  <c:v>17.7843189302404</c:v>
                </c:pt>
                <c:pt idx="1913">
                  <c:v>17.7932649247533</c:v>
                </c:pt>
                <c:pt idx="1914">
                  <c:v>17.8032138164674</c:v>
                </c:pt>
                <c:pt idx="1915">
                  <c:v>17.8121626290294</c:v>
                </c:pt>
                <c:pt idx="1916">
                  <c:v>17.822111696823</c:v>
                </c:pt>
                <c:pt idx="1917">
                  <c:v>17.8310619479173</c:v>
                </c:pt>
                <c:pt idx="1918">
                  <c:v>17.8400161200144</c:v>
                </c:pt>
                <c:pt idx="1919">
                  <c:v>17.8499611490702</c:v>
                </c:pt>
                <c:pt idx="1920">
                  <c:v>17.8589150341683</c:v>
                </c:pt>
                <c:pt idx="1921">
                  <c:v>17.8688579173364</c:v>
                </c:pt>
                <c:pt idx="1922">
                  <c:v>17.8778113008305</c:v>
                </c:pt>
                <c:pt idx="1923">
                  <c:v>17.8877530533761</c:v>
                </c:pt>
                <c:pt idx="1924">
                  <c:v>17.8967059758927</c:v>
                </c:pt>
                <c:pt idx="1925">
                  <c:v>17.9056555219038</c:v>
                </c:pt>
                <c:pt idx="1926">
                  <c:v>17.9155997255099</c:v>
                </c:pt>
                <c:pt idx="1927">
                  <c:v>17.9245535200422</c:v>
                </c:pt>
                <c:pt idx="1928">
                  <c:v>17.9345004405147</c:v>
                </c:pt>
                <c:pt idx="1929">
                  <c:v>17.9434530286963</c:v>
                </c:pt>
                <c:pt idx="1930">
                  <c:v>17.9533977393057</c:v>
                </c:pt>
                <c:pt idx="1931">
                  <c:v>17.9623447836718</c:v>
                </c:pt>
                <c:pt idx="1932">
                  <c:v>17.9722927317697</c:v>
                </c:pt>
                <c:pt idx="1933">
                  <c:v>17.9812468310125</c:v>
                </c:pt>
                <c:pt idx="1934">
                  <c:v>17.9902000419052</c:v>
                </c:pt>
                <c:pt idx="1935">
                  <c:v>18.0001478244751</c:v>
                </c:pt>
                <c:pt idx="1936">
                  <c:v>18.0090975414175</c:v>
                </c:pt>
                <c:pt idx="1937">
                  <c:v>18.0130761173739</c:v>
                </c:pt>
                <c:pt idx="1938">
                  <c:v>18.0140710364608</c:v>
                </c:pt>
                <c:pt idx="1939">
                  <c:v>18.0289801373835</c:v>
                </c:pt>
                <c:pt idx="1940">
                  <c:v>18.0379340335977</c:v>
                </c:pt>
                <c:pt idx="1941">
                  <c:v>18.0468847552818</c:v>
                </c:pt>
                <c:pt idx="1942">
                  <c:v>18.0558385132449</c:v>
                </c:pt>
                <c:pt idx="1943">
                  <c:v>18.0647909805835</c:v>
                </c:pt>
                <c:pt idx="1944">
                  <c:v>18.0737432655625</c:v>
                </c:pt>
                <c:pt idx="1945">
                  <c:v>18.0826974091583</c:v>
                </c:pt>
                <c:pt idx="1946">
                  <c:v>18.0916419176622</c:v>
                </c:pt>
                <c:pt idx="1947">
                  <c:v>18.1005955642389</c:v>
                </c:pt>
                <c:pt idx="1948">
                  <c:v>18.1105325821666</c:v>
                </c:pt>
                <c:pt idx="1949">
                  <c:v>18.1194848332174</c:v>
                </c:pt>
                <c:pt idx="1950">
                  <c:v>18.1294226990375</c:v>
                </c:pt>
                <c:pt idx="1951">
                  <c:v>18.1383752791676</c:v>
                </c:pt>
                <c:pt idx="1952">
                  <c:v>18.1483247805789</c:v>
                </c:pt>
                <c:pt idx="1953">
                  <c:v>18.1572792624515</c:v>
                </c:pt>
                <c:pt idx="1954">
                  <c:v>18.1672247219576</c:v>
                </c:pt>
                <c:pt idx="1955">
                  <c:v>18.1761791975187</c:v>
                </c:pt>
                <c:pt idx="1956">
                  <c:v>18.1851308959568</c:v>
                </c:pt>
                <c:pt idx="1957">
                  <c:v>18.1950804323978</c:v>
                </c:pt>
                <c:pt idx="1958">
                  <c:v>18.2040325217207</c:v>
                </c:pt>
                <c:pt idx="1959">
                  <c:v>18.213981277647</c:v>
                </c:pt>
                <c:pt idx="1960">
                  <c:v>18.2229284512478</c:v>
                </c:pt>
                <c:pt idx="1961">
                  <c:v>18.2328780069501</c:v>
                </c:pt>
                <c:pt idx="1962">
                  <c:v>18.2418328179903</c:v>
                </c:pt>
                <c:pt idx="1963">
                  <c:v>18.2517777025777</c:v>
                </c:pt>
                <c:pt idx="1964">
                  <c:v>18.2607307341403</c:v>
                </c:pt>
                <c:pt idx="1965">
                  <c:v>18.2706749874464</c:v>
                </c:pt>
                <c:pt idx="1966">
                  <c:v>18.2796287135984</c:v>
                </c:pt>
                <c:pt idx="1967">
                  <c:v>18.2895726019253</c:v>
                </c:pt>
                <c:pt idx="1968">
                  <c:v>18.2985266631343</c:v>
                </c:pt>
                <c:pt idx="1969">
                  <c:v>18.3084709918685</c:v>
                </c:pt>
                <c:pt idx="1970">
                  <c:v>18.3174257132539</c:v>
                </c:pt>
                <c:pt idx="1971">
                  <c:v>18.3273747300156</c:v>
                </c:pt>
                <c:pt idx="1972">
                  <c:v>18.3363272666563</c:v>
                </c:pt>
                <c:pt idx="1973">
                  <c:v>18.3452755054833</c:v>
                </c:pt>
                <c:pt idx="1974">
                  <c:v>18.3552221094106</c:v>
                </c:pt>
                <c:pt idx="1975">
                  <c:v>18.3641768323696</c:v>
                </c:pt>
                <c:pt idx="1976">
                  <c:v>18.3741254947273</c:v>
                </c:pt>
                <c:pt idx="1977">
                  <c:v>18.3830799039916</c:v>
                </c:pt>
                <c:pt idx="1978">
                  <c:v>18.3930263781526</c:v>
                </c:pt>
                <c:pt idx="1979">
                  <c:v>18.4019729416143</c:v>
                </c:pt>
                <c:pt idx="1980">
                  <c:v>18.4109241169535</c:v>
                </c:pt>
                <c:pt idx="1981">
                  <c:v>18.4208732058563</c:v>
                </c:pt>
                <c:pt idx="1982">
                  <c:v>18.4298279980292</c:v>
                </c:pt>
                <c:pt idx="1983">
                  <c:v>18.4397752412704</c:v>
                </c:pt>
                <c:pt idx="1984">
                  <c:v>18.4487296821106</c:v>
                </c:pt>
                <c:pt idx="1985">
                  <c:v>18.4586768142868</c:v>
                </c:pt>
                <c:pt idx="1986">
                  <c:v>18.4676301626472</c:v>
                </c:pt>
                <c:pt idx="1987">
                  <c:v>18.4765806904422</c:v>
                </c:pt>
                <c:pt idx="1988">
                  <c:v>18.4865290591848</c:v>
                </c:pt>
                <c:pt idx="1989">
                  <c:v>18.4954833230593</c:v>
                </c:pt>
                <c:pt idx="1990">
                  <c:v>18.5054297286692</c:v>
                </c:pt>
                <c:pt idx="1991">
                  <c:v>18.5143840099394</c:v>
                </c:pt>
                <c:pt idx="1992">
                  <c:v>18.5243254950723</c:v>
                </c:pt>
                <c:pt idx="1993">
                  <c:v>18.5332786595641</c:v>
                </c:pt>
                <c:pt idx="1994">
                  <c:v>18.5432163037318</c:v>
                </c:pt>
                <c:pt idx="1995">
                  <c:v>18.5521703157905</c:v>
                </c:pt>
                <c:pt idx="1996">
                  <c:v>18.5611137744111</c:v>
                </c:pt>
                <c:pt idx="1997">
                  <c:v>18.5710625638602</c:v>
                </c:pt>
                <c:pt idx="1998">
                  <c:v>18.5800117938021</c:v>
                </c:pt>
                <c:pt idx="1999">
                  <c:v>18.5899604437953</c:v>
                </c:pt>
                <c:pt idx="2000">
                  <c:v>18.5989140919641</c:v>
                </c:pt>
                <c:pt idx="2001">
                  <c:v>18.6088587640782</c:v>
                </c:pt>
                <c:pt idx="2002">
                  <c:v>18.6178084909688</c:v>
                </c:pt>
                <c:pt idx="2003">
                  <c:v>18.6277562414708</c:v>
                </c:pt>
                <c:pt idx="2004">
                  <c:v>18.6367093227036</c:v>
                </c:pt>
                <c:pt idx="2005">
                  <c:v>18.6466573525788</c:v>
                </c:pt>
                <c:pt idx="2006">
                  <c:v>18.6556098924416</c:v>
                </c:pt>
                <c:pt idx="2007">
                  <c:v>18.6655582771245</c:v>
                </c:pt>
                <c:pt idx="2008">
                  <c:v>18.6745092021476</c:v>
                </c:pt>
                <c:pt idx="2009">
                  <c:v>18.6844575939142</c:v>
                </c:pt>
                <c:pt idx="2010">
                  <c:v>18.6904258075875</c:v>
                </c:pt>
                <c:pt idx="2011">
                  <c:v>18.6914206380832</c:v>
                </c:pt>
                <c:pt idx="2012">
                  <c:v>18.6963943822062</c:v>
                </c:pt>
                <c:pt idx="2013">
                  <c:v>18.7043508807793</c:v>
                </c:pt>
                <c:pt idx="2014">
                  <c:v>18.7142929151399</c:v>
                </c:pt>
                <c:pt idx="2015">
                  <c:v>18.7232458857805</c:v>
                </c:pt>
                <c:pt idx="2016">
                  <c:v>18.7331909860864</c:v>
                </c:pt>
                <c:pt idx="2017">
                  <c:v>18.7421435017807</c:v>
                </c:pt>
                <c:pt idx="2018">
                  <c:v>18.7520871294742</c:v>
                </c:pt>
                <c:pt idx="2019">
                  <c:v>18.7620290061023</c:v>
                </c:pt>
                <c:pt idx="2020">
                  <c:v>18.7709801896111</c:v>
                </c:pt>
                <c:pt idx="2021">
                  <c:v>18.7809270975117</c:v>
                </c:pt>
                <c:pt idx="2022">
                  <c:v>18.7898761857356</c:v>
                </c:pt>
                <c:pt idx="2023">
                  <c:v>18.799823704344</c:v>
                </c:pt>
                <c:pt idx="2024">
                  <c:v>18.8097693820759</c:v>
                </c:pt>
                <c:pt idx="2025">
                  <c:v>18.8187221809618</c:v>
                </c:pt>
                <c:pt idx="2026">
                  <c:v>18.8286633980714</c:v>
                </c:pt>
                <c:pt idx="2027">
                  <c:v>18.8376157056625</c:v>
                </c:pt>
                <c:pt idx="2028">
                  <c:v>18.847560348438</c:v>
                </c:pt>
                <c:pt idx="2029">
                  <c:v>18.8565099392843</c:v>
                </c:pt>
                <c:pt idx="2030">
                  <c:v>18.8664571341727</c:v>
                </c:pt>
                <c:pt idx="2031">
                  <c:v>18.8754058814699</c:v>
                </c:pt>
                <c:pt idx="2032">
                  <c:v>18.8853530476945</c:v>
                </c:pt>
                <c:pt idx="2033">
                  <c:v>18.8943003995842</c:v>
                </c:pt>
                <c:pt idx="2034">
                  <c:v>18.9042470377292</c:v>
                </c:pt>
                <c:pt idx="2035">
                  <c:v>18.9131936285343</c:v>
                </c:pt>
                <c:pt idx="2036">
                  <c:v>18.9231408377518</c:v>
                </c:pt>
                <c:pt idx="2037">
                  <c:v>18.9320891320781</c:v>
                </c:pt>
                <c:pt idx="2038">
                  <c:v>18.9410424628667</c:v>
                </c:pt>
                <c:pt idx="2039">
                  <c:v>18.9509850588129</c:v>
                </c:pt>
                <c:pt idx="2040">
                  <c:v>18.959936549</c:v>
                </c:pt>
                <c:pt idx="2041">
                  <c:v>18.9698839997275</c:v>
                </c:pt>
                <c:pt idx="2042">
                  <c:v>18.9788366555141</c:v>
                </c:pt>
                <c:pt idx="2043">
                  <c:v>18.9887686406971</c:v>
                </c:pt>
                <c:pt idx="2044">
                  <c:v>18.9977209111369</c:v>
                </c:pt>
                <c:pt idx="2045">
                  <c:v>19.0076523302149</c:v>
                </c:pt>
                <c:pt idx="2046">
                  <c:v>19.0166033829299</c:v>
                </c:pt>
                <c:pt idx="2047">
                  <c:v>19.0265434417262</c:v>
                </c:pt>
                <c:pt idx="2048">
                  <c:v>19.0354948977046</c:v>
                </c:pt>
                <c:pt idx="2049">
                  <c:v>19.0444480893997</c:v>
                </c:pt>
                <c:pt idx="2050">
                  <c:v>19.0543929062598</c:v>
                </c:pt>
                <c:pt idx="2051">
                  <c:v>19.0633423725147</c:v>
                </c:pt>
                <c:pt idx="2052">
                  <c:v>19.0732899089792</c:v>
                </c:pt>
                <c:pt idx="2053">
                  <c:v>19.0822341157731</c:v>
                </c:pt>
                <c:pt idx="2054">
                  <c:v>19.0921812371949</c:v>
                </c:pt>
                <c:pt idx="2055">
                  <c:v>19.101123861244</c:v>
                </c:pt>
                <c:pt idx="2056">
                  <c:v>19.1110641297493</c:v>
                </c:pt>
                <c:pt idx="2057">
                  <c:v>19.1200089426216</c:v>
                </c:pt>
                <c:pt idx="2058">
                  <c:v>19.1299542691601</c:v>
                </c:pt>
                <c:pt idx="2059">
                  <c:v>19.1389039496172</c:v>
                </c:pt>
                <c:pt idx="2060">
                  <c:v>19.1488494309655</c:v>
                </c:pt>
                <c:pt idx="2061">
                  <c:v>19.1577919061659</c:v>
                </c:pt>
                <c:pt idx="2062">
                  <c:v>19.1677338184903</c:v>
                </c:pt>
                <c:pt idx="2063">
                  <c:v>19.1766862664799</c:v>
                </c:pt>
                <c:pt idx="2064">
                  <c:v>19.1866313375605</c:v>
                </c:pt>
                <c:pt idx="2065">
                  <c:v>19.1955806024847</c:v>
                </c:pt>
                <c:pt idx="2066">
                  <c:v>19.2055275768202</c:v>
                </c:pt>
                <c:pt idx="2067">
                  <c:v>19.2144685942642</c:v>
                </c:pt>
                <c:pt idx="2068">
                  <c:v>19.2244154680335</c:v>
                </c:pt>
                <c:pt idx="2069">
                  <c:v>19.2343592603104</c:v>
                </c:pt>
                <c:pt idx="2070">
                  <c:v>19.2433110123656</c:v>
                </c:pt>
                <c:pt idx="2071">
                  <c:v>19.2532539476787</c:v>
                </c:pt>
                <c:pt idx="2072">
                  <c:v>19.2621933928125</c:v>
                </c:pt>
                <c:pt idx="2073">
                  <c:v>19.2721373678834</c:v>
                </c:pt>
                <c:pt idx="2074">
                  <c:v>19.2820838961328</c:v>
                </c:pt>
                <c:pt idx="2075">
                  <c:v>19.2910333906418</c:v>
                </c:pt>
                <c:pt idx="2076">
                  <c:v>19.3009793749687</c:v>
                </c:pt>
                <c:pt idx="2077">
                  <c:v>19.3099197045804</c:v>
                </c:pt>
                <c:pt idx="2078">
                  <c:v>19.3198505634109</c:v>
                </c:pt>
                <c:pt idx="2079">
                  <c:v>19.3288006857755</c:v>
                </c:pt>
                <c:pt idx="2080">
                  <c:v>19.3387447290871</c:v>
                </c:pt>
                <c:pt idx="2081">
                  <c:v>19.3476942750982</c:v>
                </c:pt>
                <c:pt idx="2082">
                  <c:v>19.3576391651752</c:v>
                </c:pt>
                <c:pt idx="2083">
                  <c:v>19.3665897176382</c:v>
                </c:pt>
                <c:pt idx="2084">
                  <c:v>19.3765086931089</c:v>
                </c:pt>
                <c:pt idx="2085">
                  <c:v>19.3854605604217</c:v>
                </c:pt>
                <c:pt idx="2086">
                  <c:v>19.3954051701819</c:v>
                </c:pt>
                <c:pt idx="2087">
                  <c:v>19.4043566212723</c:v>
                </c:pt>
                <c:pt idx="2088">
                  <c:v>19.4133082563062</c:v>
                </c:pt>
                <c:pt idx="2089">
                  <c:v>19.4232533474801</c:v>
                </c:pt>
                <c:pt idx="2090">
                  <c:v>19.4322041052711</c:v>
                </c:pt>
                <c:pt idx="2091">
                  <c:v>19.4421454545812</c:v>
                </c:pt>
                <c:pt idx="2092">
                  <c:v>19.4510906160127</c:v>
                </c:pt>
                <c:pt idx="2093">
                  <c:v>19.4600398776057</c:v>
                </c:pt>
                <c:pt idx="2094">
                  <c:v>19.4699860664513</c:v>
                </c:pt>
                <c:pt idx="2095">
                  <c:v>19.4789365366637</c:v>
                </c:pt>
                <c:pt idx="2096">
                  <c:v>19.4878861972141</c:v>
                </c:pt>
                <c:pt idx="2097">
                  <c:v>19.4978326623577</c:v>
                </c:pt>
                <c:pt idx="2098">
                  <c:v>19.5067749778642</c:v>
                </c:pt>
                <c:pt idx="2099">
                  <c:v>19.5167077310566</c:v>
                </c:pt>
                <c:pt idx="2100">
                  <c:v>19.525657522587</c:v>
                </c:pt>
                <c:pt idx="2101">
                  <c:v>19.5346085409398</c:v>
                </c:pt>
                <c:pt idx="2102">
                  <c:v>19.5445514576323</c:v>
                </c:pt>
                <c:pt idx="2103">
                  <c:v>19.5535016691351</c:v>
                </c:pt>
                <c:pt idx="2104">
                  <c:v>19.562448983694</c:v>
                </c:pt>
                <c:pt idx="2105">
                  <c:v>19.5723803088744</c:v>
                </c:pt>
                <c:pt idx="2106">
                  <c:v>19.5813163420813</c:v>
                </c:pt>
                <c:pt idx="2107">
                  <c:v>19.5912611571104</c:v>
                </c:pt>
                <c:pt idx="2108">
                  <c:v>19.6002109221269</c:v>
                </c:pt>
                <c:pt idx="2109">
                  <c:v>19.6022000769221</c:v>
                </c:pt>
                <c:pt idx="2110">
                  <c:v>19.6041882241551</c:v>
                </c:pt>
                <c:pt idx="2111">
                  <c:v>19.6121431470342</c:v>
                </c:pt>
                <c:pt idx="2112">
                  <c:v>19.6210933255322</c:v>
                </c:pt>
                <c:pt idx="2113">
                  <c:v>19.6290471599549</c:v>
                </c:pt>
                <c:pt idx="2114">
                  <c:v>19.6379899998468</c:v>
                </c:pt>
                <c:pt idx="2115">
                  <c:v>19.6469368875603</c:v>
                </c:pt>
                <c:pt idx="2116">
                  <c:v>19.6548932114654</c:v>
                </c:pt>
                <c:pt idx="2117">
                  <c:v>19.6638423647373</c:v>
                </c:pt>
                <c:pt idx="2118">
                  <c:v>19.6727901111855</c:v>
                </c:pt>
                <c:pt idx="2119">
                  <c:v>19.6807381186191</c:v>
                </c:pt>
                <c:pt idx="2120">
                  <c:v>19.6896890436422</c:v>
                </c:pt>
                <c:pt idx="2121">
                  <c:v>19.698637314427</c:v>
                </c:pt>
                <c:pt idx="2122">
                  <c:v>19.7075885583688</c:v>
                </c:pt>
                <c:pt idx="2123">
                  <c:v>19.7095762110519</c:v>
                </c:pt>
                <c:pt idx="2124">
                  <c:v>19.7095762110519</c:v>
                </c:pt>
                <c:pt idx="2125">
                  <c:v>19.7155423221252</c:v>
                </c:pt>
                <c:pt idx="2126">
                  <c:v>19.723496080126</c:v>
                </c:pt>
                <c:pt idx="2127">
                  <c:v>19.732446204142</c:v>
                </c:pt>
                <c:pt idx="2128">
                  <c:v>19.7413945875416</c:v>
                </c:pt>
                <c:pt idx="2129">
                  <c:v>19.7503435004302</c:v>
                </c:pt>
                <c:pt idx="2130">
                  <c:v>19.7582909677058</c:v>
                </c:pt>
                <c:pt idx="2131">
                  <c:v>19.7672358413516</c:v>
                </c:pt>
                <c:pt idx="2132">
                  <c:v>19.7771800265448</c:v>
                </c:pt>
                <c:pt idx="2133">
                  <c:v>19.7861281660716</c:v>
                </c:pt>
                <c:pt idx="2134">
                  <c:v>19.794084259465</c:v>
                </c:pt>
                <c:pt idx="2135">
                  <c:v>19.8040222476084</c:v>
                </c:pt>
                <c:pt idx="2136">
                  <c:v>19.8129638364011</c:v>
                </c:pt>
                <c:pt idx="2137">
                  <c:v>19.8229072621994</c:v>
                </c:pt>
                <c:pt idx="2138">
                  <c:v>19.8318563404123</c:v>
                </c:pt>
                <c:pt idx="2139">
                  <c:v>19.8417986147161</c:v>
                </c:pt>
                <c:pt idx="2140">
                  <c:v>19.8507490520092</c:v>
                </c:pt>
                <c:pt idx="2141">
                  <c:v>19.860687630654</c:v>
                </c:pt>
                <c:pt idx="2142">
                  <c:v>19.869626955668</c:v>
                </c:pt>
                <c:pt idx="2143">
                  <c:v>19.8785746869031</c:v>
                </c:pt>
                <c:pt idx="2144">
                  <c:v>19.8885182923873</c:v>
                </c:pt>
                <c:pt idx="2145">
                  <c:v>19.8974649310264</c:v>
                </c:pt>
                <c:pt idx="2146">
                  <c:v>19.907409483904</c:v>
                </c:pt>
                <c:pt idx="2147">
                  <c:v>19.9163538861177</c:v>
                </c:pt>
                <c:pt idx="2148">
                  <c:v>19.9262891117698</c:v>
                </c:pt>
                <c:pt idx="2149">
                  <c:v>19.9352342524227</c:v>
                </c:pt>
                <c:pt idx="2150">
                  <c:v>19.9451781795159</c:v>
                </c:pt>
                <c:pt idx="2151">
                  <c:v>19.9541277255269</c:v>
                </c:pt>
                <c:pt idx="2152">
                  <c:v>19.9630761828159</c:v>
                </c:pt>
                <c:pt idx="2153">
                  <c:v>19.9730128854737</c:v>
                </c:pt>
                <c:pt idx="2154">
                  <c:v>19.9819333072014</c:v>
                </c:pt>
                <c:pt idx="2155">
                  <c:v>19.9918744808413</c:v>
                </c:pt>
                <c:pt idx="2156">
                  <c:v>20.0008227919797</c:v>
                </c:pt>
                <c:pt idx="2157">
                  <c:v>20.0107657663859</c:v>
                </c:pt>
                <c:pt idx="2158">
                  <c:v>20.0197138789675</c:v>
                </c:pt>
                <c:pt idx="2159">
                  <c:v>20.0296507129199</c:v>
                </c:pt>
                <c:pt idx="2160">
                  <c:v>20.0385899650763</c:v>
                </c:pt>
                <c:pt idx="2161">
                  <c:v>20.0485329320372</c:v>
                </c:pt>
                <c:pt idx="2162">
                  <c:v>20.0574821169841</c:v>
                </c:pt>
                <c:pt idx="2163">
                  <c:v>20.0674032508718</c:v>
                </c:pt>
                <c:pt idx="2164">
                  <c:v>20.0773372230385</c:v>
                </c:pt>
                <c:pt idx="2165">
                  <c:v>20.0872722958864</c:v>
                </c:pt>
                <c:pt idx="2166">
                  <c:v>20.0972133901055</c:v>
                </c:pt>
                <c:pt idx="2167">
                  <c:v>20.1061608962693</c:v>
                </c:pt>
                <c:pt idx="2168">
                  <c:v>20.1161027898075</c:v>
                </c:pt>
                <c:pt idx="2169">
                  <c:v>20.1260350267437</c:v>
                </c:pt>
                <c:pt idx="2170">
                  <c:v>20.1359784228757</c:v>
                </c:pt>
                <c:pt idx="2171">
                  <c:v>20.1459209048536</c:v>
                </c:pt>
                <c:pt idx="2172">
                  <c:v>20.1558562335966</c:v>
                </c:pt>
                <c:pt idx="2173">
                  <c:v>20.1648024821083</c:v>
                </c:pt>
                <c:pt idx="2174">
                  <c:v>20.1747421088987</c:v>
                </c:pt>
                <c:pt idx="2175">
                  <c:v>20.1846731356326</c:v>
                </c:pt>
                <c:pt idx="2176">
                  <c:v>20.1946120383342</c:v>
                </c:pt>
                <c:pt idx="2177">
                  <c:v>20.2045542639397</c:v>
                </c:pt>
                <c:pt idx="2178">
                  <c:v>20.2144947931155</c:v>
                </c:pt>
                <c:pt idx="2179">
                  <c:v>20.2234387411519</c:v>
                </c:pt>
                <c:pt idx="2180">
                  <c:v>20.2333806346901</c:v>
                </c:pt>
                <c:pt idx="2181">
                  <c:v>20.2433228378125</c:v>
                </c:pt>
                <c:pt idx="2182">
                  <c:v>20.2532604333196</c:v>
                </c:pt>
                <c:pt idx="2183">
                  <c:v>20.2632004444038</c:v>
                </c:pt>
                <c:pt idx="2184">
                  <c:v>20.2731408195292</c:v>
                </c:pt>
                <c:pt idx="2185">
                  <c:v>20.2820823493454</c:v>
                </c:pt>
                <c:pt idx="2186">
                  <c:v>20.2920236420163</c:v>
                </c:pt>
                <c:pt idx="2187">
                  <c:v>20.3019652458654</c:v>
                </c:pt>
                <c:pt idx="2188">
                  <c:v>20.3118816514944</c:v>
                </c:pt>
                <c:pt idx="2189">
                  <c:v>20.3218218818981</c:v>
                </c:pt>
                <c:pt idx="2190">
                  <c:v>20.3317635234097</c:v>
                </c:pt>
                <c:pt idx="2191">
                  <c:v>20.3416987331944</c:v>
                </c:pt>
                <c:pt idx="2192">
                  <c:v>20.3516294649385</c:v>
                </c:pt>
                <c:pt idx="2193">
                  <c:v>20.3615698838267</c:v>
                </c:pt>
                <c:pt idx="2194">
                  <c:v>20.3715100703985</c:v>
                </c:pt>
                <c:pt idx="2195">
                  <c:v>20.3804494154407</c:v>
                </c:pt>
                <c:pt idx="2196">
                  <c:v>20.3903894589713</c:v>
                </c:pt>
                <c:pt idx="2197">
                  <c:v>20.4003307554189</c:v>
                </c:pt>
                <c:pt idx="2198">
                  <c:v>20.4102612305868</c:v>
                </c:pt>
                <c:pt idx="2199">
                  <c:v>20.4201999366415</c:v>
                </c:pt>
                <c:pt idx="2200">
                  <c:v>20.4301399801721</c:v>
                </c:pt>
                <c:pt idx="2201">
                  <c:v>20.440076246823</c:v>
                </c:pt>
                <c:pt idx="2202">
                  <c:v>20.4500161700673</c:v>
                </c:pt>
                <c:pt idx="2203">
                  <c:v>20.459954914705</c:v>
                </c:pt>
                <c:pt idx="2204">
                  <c:v>20.4698938944371</c:v>
                </c:pt>
                <c:pt idx="2205">
                  <c:v>20.4798356037108</c:v>
                </c:pt>
                <c:pt idx="2206">
                  <c:v>20.4897773506131</c:v>
                </c:pt>
                <c:pt idx="2207">
                  <c:v>20.4997085777453</c:v>
                </c:pt>
                <c:pt idx="2208">
                  <c:v>20.5096456289166</c:v>
                </c:pt>
                <c:pt idx="2209">
                  <c:v>20.5295181307389</c:v>
                </c:pt>
                <c:pt idx="2210">
                  <c:v>20.5394534456091</c:v>
                </c:pt>
                <c:pt idx="2211">
                  <c:v>20.5493941077548</c:v>
                </c:pt>
                <c:pt idx="2212">
                  <c:v>20.5593312038888</c:v>
                </c:pt>
                <c:pt idx="2213">
                  <c:v>20.5692639267677</c:v>
                </c:pt>
                <c:pt idx="2214">
                  <c:v>20.5792054269823</c:v>
                </c:pt>
                <c:pt idx="2215">
                  <c:v>20.5891460321591</c:v>
                </c:pt>
                <c:pt idx="2216">
                  <c:v>20.5990774002138</c:v>
                </c:pt>
                <c:pt idx="2217">
                  <c:v>20.6090184584869</c:v>
                </c:pt>
                <c:pt idx="2218">
                  <c:v>20.6189594164319</c:v>
                </c:pt>
                <c:pt idx="2219">
                  <c:v>20.6288884999961</c:v>
                </c:pt>
                <c:pt idx="2220">
                  <c:v>20.6388295677297</c:v>
                </c:pt>
                <c:pt idx="2221">
                  <c:v>20.6487694928843</c:v>
                </c:pt>
                <c:pt idx="2222">
                  <c:v>20.6587016953334</c:v>
                </c:pt>
                <c:pt idx="2223">
                  <c:v>20.6686399045184</c:v>
                </c:pt>
                <c:pt idx="2224">
                  <c:v>20.6785776381722</c:v>
                </c:pt>
                <c:pt idx="2225">
                  <c:v>20.6885125461081</c:v>
                </c:pt>
                <c:pt idx="2226">
                  <c:v>20.698451677833</c:v>
                </c:pt>
                <c:pt idx="2227">
                  <c:v>20.7034203664708</c:v>
                </c:pt>
                <c:pt idx="2228">
                  <c:v>20.7034203664708</c:v>
                </c:pt>
                <c:pt idx="2229">
                  <c:v>20.7044141096576</c:v>
                </c:pt>
                <c:pt idx="2230">
                  <c:v>20.7083892085639</c:v>
                </c:pt>
                <c:pt idx="2231">
                  <c:v>20.7183284824904</c:v>
                </c:pt>
                <c:pt idx="2232">
                  <c:v>20.7282535521231</c:v>
                </c:pt>
                <c:pt idx="2233">
                  <c:v>20.7381905602717</c:v>
                </c:pt>
                <c:pt idx="2234">
                  <c:v>20.7481270824229</c:v>
                </c:pt>
                <c:pt idx="2235">
                  <c:v>20.7580639516254</c:v>
                </c:pt>
                <c:pt idx="2236">
                  <c:v>20.7679904496402</c:v>
                </c:pt>
                <c:pt idx="2237">
                  <c:v>20.7779226703483</c:v>
                </c:pt>
                <c:pt idx="2238">
                  <c:v>20.7878545335482</c:v>
                </c:pt>
                <c:pt idx="2239">
                  <c:v>20.7977904554486</c:v>
                </c:pt>
                <c:pt idx="2240">
                  <c:v>20.8077278288237</c:v>
                </c:pt>
                <c:pt idx="2241">
                  <c:v>20.8176551441099</c:v>
                </c:pt>
                <c:pt idx="2242">
                  <c:v>20.8275907302222</c:v>
                </c:pt>
                <c:pt idx="2243">
                  <c:v>20.837525190059</c:v>
                </c:pt>
                <c:pt idx="2244">
                  <c:v>20.8474602072972</c:v>
                </c:pt>
                <c:pt idx="2245">
                  <c:v>20.8573929362394</c:v>
                </c:pt>
                <c:pt idx="2246">
                  <c:v>20.8673277228421</c:v>
                </c:pt>
                <c:pt idx="2247">
                  <c:v>20.8772583171201</c:v>
                </c:pt>
                <c:pt idx="2248">
                  <c:v>20.8871929703253</c:v>
                </c:pt>
                <c:pt idx="2249">
                  <c:v>20.8971278444584</c:v>
                </c:pt>
                <c:pt idx="2250">
                  <c:v>20.9070535121536</c:v>
                </c:pt>
                <c:pt idx="2251">
                  <c:v>20.9169903676489</c:v>
                </c:pt>
                <c:pt idx="2252">
                  <c:v>20.9368416860462</c:v>
                </c:pt>
                <c:pt idx="2253">
                  <c:v>20.9457841488339</c:v>
                </c:pt>
                <c:pt idx="2254">
                  <c:v>20.9557199069</c:v>
                </c:pt>
                <c:pt idx="2255">
                  <c:v>20.9656445814872</c:v>
                </c:pt>
                <c:pt idx="2256">
                  <c:v>20.9755809425363</c:v>
                </c:pt>
                <c:pt idx="2257">
                  <c:v>20.9855155937494</c:v>
                </c:pt>
                <c:pt idx="2258">
                  <c:v>20.9954401399916</c:v>
                </c:pt>
                <c:pt idx="2259">
                  <c:v>21.0053763810644</c:v>
                </c:pt>
                <c:pt idx="2260">
                  <c:v>21.0153118642903</c:v>
                </c:pt>
                <c:pt idx="2261">
                  <c:v>21.0242521433287</c:v>
                </c:pt>
                <c:pt idx="2262">
                  <c:v>21.0341799555848</c:v>
                </c:pt>
                <c:pt idx="2263">
                  <c:v>21.0441136370941</c:v>
                </c:pt>
                <c:pt idx="2264">
                  <c:v>21.0530555417092</c:v>
                </c:pt>
                <c:pt idx="2265">
                  <c:v>21.062988557334</c:v>
                </c:pt>
                <c:pt idx="2266">
                  <c:v>21.0729242502032</c:v>
                </c:pt>
                <c:pt idx="2267">
                  <c:v>21.0818609323364</c:v>
                </c:pt>
                <c:pt idx="2268">
                  <c:v>21.0917918137023</c:v>
                </c:pt>
                <c:pt idx="2269">
                  <c:v>21.1017253466309</c:v>
                </c:pt>
                <c:pt idx="2270">
                  <c:v>21.1106655226504</c:v>
                </c:pt>
                <c:pt idx="2271">
                  <c:v>21.120594115699</c:v>
                </c:pt>
                <c:pt idx="2272">
                  <c:v>21.1305293611827</c:v>
                </c:pt>
                <c:pt idx="2273">
                  <c:v>21.1394712230244</c:v>
                </c:pt>
                <c:pt idx="2274">
                  <c:v>21.1494039216476</c:v>
                </c:pt>
                <c:pt idx="2275">
                  <c:v>21.1593323938879</c:v>
                </c:pt>
                <c:pt idx="2276">
                  <c:v>21.1682702608418</c:v>
                </c:pt>
                <c:pt idx="2277">
                  <c:v>21.1782050534143</c:v>
                </c:pt>
                <c:pt idx="2278">
                  <c:v>21.1881399693026</c:v>
                </c:pt>
                <c:pt idx="2279">
                  <c:v>21.1970807818933</c:v>
                </c:pt>
                <c:pt idx="2280">
                  <c:v>21.2070153813029</c:v>
                </c:pt>
                <c:pt idx="2281">
                  <c:v>21.2169484533847</c:v>
                </c:pt>
                <c:pt idx="2282">
                  <c:v>21.2258892084091</c:v>
                </c:pt>
                <c:pt idx="2283">
                  <c:v>21.2358223369241</c:v>
                </c:pt>
                <c:pt idx="2284">
                  <c:v>21.2447553384057</c:v>
                </c:pt>
                <c:pt idx="2285">
                  <c:v>21.2546842870384</c:v>
                </c:pt>
                <c:pt idx="2286">
                  <c:v>21.2646106159776</c:v>
                </c:pt>
                <c:pt idx="2287">
                  <c:v>21.2735498991037</c:v>
                </c:pt>
                <c:pt idx="2288">
                  <c:v>21.2834829570735</c:v>
                </c:pt>
                <c:pt idx="2289">
                  <c:v>21.2934092965856</c:v>
                </c:pt>
                <c:pt idx="2290">
                  <c:v>21.3023360588736</c:v>
                </c:pt>
                <c:pt idx="2291">
                  <c:v>21.3122503525059</c:v>
                </c:pt>
                <c:pt idx="2292">
                  <c:v>21.3211801720915</c:v>
                </c:pt>
                <c:pt idx="2293">
                  <c:v>21.3311140981963</c:v>
                </c:pt>
                <c:pt idx="2294">
                  <c:v>21.3400523716935</c:v>
                </c:pt>
                <c:pt idx="2295">
                  <c:v>21.3499870886278</c:v>
                </c:pt>
                <c:pt idx="2296">
                  <c:v>21.3589220744344</c:v>
                </c:pt>
                <c:pt idx="2297">
                  <c:v>21.3688470651408</c:v>
                </c:pt>
                <c:pt idx="2298">
                  <c:v>21.3787802621499</c:v>
                </c:pt>
                <c:pt idx="2299">
                  <c:v>21.3877199090361</c:v>
                </c:pt>
                <c:pt idx="2300">
                  <c:v>21.397650478679</c:v>
                </c:pt>
                <c:pt idx="2301">
                  <c:v>21.4065904375275</c:v>
                </c:pt>
                <c:pt idx="2302">
                  <c:v>21.4165152638491</c:v>
                </c:pt>
                <c:pt idx="2303">
                  <c:v>21.4254468421905</c:v>
                </c:pt>
                <c:pt idx="2304">
                  <c:v>21.4353758448111</c:v>
                </c:pt>
                <c:pt idx="2305">
                  <c:v>21.444316002748</c:v>
                </c:pt>
                <c:pt idx="2306">
                  <c:v>21.4542433222352</c:v>
                </c:pt>
                <c:pt idx="2307">
                  <c:v>21.4631832702148</c:v>
                </c:pt>
                <c:pt idx="2308">
                  <c:v>21.4731163725316</c:v>
                </c:pt>
                <c:pt idx="2309">
                  <c:v>21.4820406686784</c:v>
                </c:pt>
                <c:pt idx="2310">
                  <c:v>21.4919707199775</c:v>
                </c:pt>
                <c:pt idx="2311">
                  <c:v>21.5018939616756</c:v>
                </c:pt>
                <c:pt idx="2312">
                  <c:v>21.5108307776578</c:v>
                </c:pt>
                <c:pt idx="2313">
                  <c:v>21.5207631301633</c:v>
                </c:pt>
                <c:pt idx="2314">
                  <c:v>21.529687249328</c:v>
                </c:pt>
                <c:pt idx="2315">
                  <c:v>21.539613726219</c:v>
                </c:pt>
                <c:pt idx="2316">
                  <c:v>21.548552987485</c:v>
                </c:pt>
                <c:pt idx="2317">
                  <c:v>21.5584852447036</c:v>
                </c:pt>
                <c:pt idx="2318">
                  <c:v>21.5674232295263</c:v>
                </c:pt>
                <c:pt idx="2319">
                  <c:v>21.5773437409001</c:v>
                </c:pt>
                <c:pt idx="2320">
                  <c:v>21.5862775054426</c:v>
                </c:pt>
                <c:pt idx="2321">
                  <c:v>21.5962096267113</c:v>
                </c:pt>
                <c:pt idx="2322">
                  <c:v>21.6051444861849</c:v>
                </c:pt>
                <c:pt idx="2323">
                  <c:v>21.6150764815282</c:v>
                </c:pt>
                <c:pt idx="2324">
                  <c:v>21.6240091458837</c:v>
                </c:pt>
                <c:pt idx="2325">
                  <c:v>21.6339312437645</c:v>
                </c:pt>
                <c:pt idx="2326">
                  <c:v>21.642868654773</c:v>
                </c:pt>
                <c:pt idx="2327">
                  <c:v>21.6527994418755</c:v>
                </c:pt>
                <c:pt idx="2328">
                  <c:v>21.6617353853166</c:v>
                </c:pt>
                <c:pt idx="2329">
                  <c:v>21.6716675207954</c:v>
                </c:pt>
                <c:pt idx="2330">
                  <c:v>21.6806031308076</c:v>
                </c:pt>
                <c:pt idx="2331">
                  <c:v>21.685565221811</c:v>
                </c:pt>
                <c:pt idx="2332">
                  <c:v>21.685565221811</c:v>
                </c:pt>
                <c:pt idx="2333">
                  <c:v>21.6865581697426</c:v>
                </c:pt>
                <c:pt idx="2334">
                  <c:v>21.6905291353331</c:v>
                </c:pt>
                <c:pt idx="2335">
                  <c:v>21.6984722144602</c:v>
                </c:pt>
                <c:pt idx="2336">
                  <c:v>21.7064092859756</c:v>
                </c:pt>
                <c:pt idx="2337">
                  <c:v>21.7143538024453</c:v>
                </c:pt>
                <c:pt idx="2338">
                  <c:v>21.723291732031</c:v>
                </c:pt>
                <c:pt idx="2339">
                  <c:v>21.7312352393149</c:v>
                </c:pt>
                <c:pt idx="2340">
                  <c:v>21.7411654183211</c:v>
                </c:pt>
                <c:pt idx="2341">
                  <c:v>21.7510967741274</c:v>
                </c:pt>
                <c:pt idx="2342">
                  <c:v>21.7610264994533</c:v>
                </c:pt>
                <c:pt idx="2343">
                  <c:v>21.7699632392332</c:v>
                </c:pt>
                <c:pt idx="2344">
                  <c:v>21.7798947888447</c:v>
                </c:pt>
                <c:pt idx="2345">
                  <c:v>21.7888270575388</c:v>
                </c:pt>
                <c:pt idx="2346">
                  <c:v>21.798748955256</c:v>
                </c:pt>
                <c:pt idx="2347">
                  <c:v>21.8076867761372</c:v>
                </c:pt>
                <c:pt idx="2348">
                  <c:v>21.8176148999647</c:v>
                </c:pt>
                <c:pt idx="2349">
                  <c:v>21.8265525843707</c:v>
                </c:pt>
                <c:pt idx="2350">
                  <c:v>21.8364824665881</c:v>
                </c:pt>
                <c:pt idx="2351">
                  <c:v>21.8454188694159</c:v>
                </c:pt>
                <c:pt idx="2352">
                  <c:v>21.8553436102721</c:v>
                </c:pt>
                <c:pt idx="2353">
                  <c:v>21.8642723962802</c:v>
                </c:pt>
                <c:pt idx="2354">
                  <c:v>21.8742029515506</c:v>
                </c:pt>
                <c:pt idx="2355">
                  <c:v>21.8841305040006</c:v>
                </c:pt>
                <c:pt idx="2356">
                  <c:v>21.8930678743181</c:v>
                </c:pt>
                <c:pt idx="2357">
                  <c:v>21.9029965901535</c:v>
                </c:pt>
                <c:pt idx="2358">
                  <c:v>21.9119248149799</c:v>
                </c:pt>
                <c:pt idx="2359">
                  <c:v>21.9218460363498</c:v>
                </c:pt>
                <c:pt idx="2360">
                  <c:v>21.9307829340592</c:v>
                </c:pt>
                <c:pt idx="2361">
                  <c:v>21.9407123243755</c:v>
                </c:pt>
                <c:pt idx="2362">
                  <c:v>21.9496449388568</c:v>
                </c:pt>
                <c:pt idx="2363">
                  <c:v>21.9595717575821</c:v>
                </c:pt>
                <c:pt idx="2364">
                  <c:v>21.9695008100196</c:v>
                </c:pt>
                <c:pt idx="2365">
                  <c:v>21.9784340313272</c:v>
                </c:pt>
                <c:pt idx="2366">
                  <c:v>21.9883577686442</c:v>
                </c:pt>
                <c:pt idx="2367">
                  <c:v>21.9972788808436</c:v>
                </c:pt>
                <c:pt idx="2368">
                  <c:v>22.0072053725216</c:v>
                </c:pt>
                <c:pt idx="2369">
                  <c:v>22.0161411699595</c:v>
                </c:pt>
                <c:pt idx="2370">
                  <c:v>22.0260686888522</c:v>
                </c:pt>
                <c:pt idx="2371">
                  <c:v>22.0350053579648</c:v>
                </c:pt>
                <c:pt idx="2372">
                  <c:v>22.0449306896767</c:v>
                </c:pt>
                <c:pt idx="2373">
                  <c:v>22.0538597515164</c:v>
                </c:pt>
                <c:pt idx="2374">
                  <c:v>22.0637848168839</c:v>
                </c:pt>
                <c:pt idx="2375">
                  <c:v>22.0727146814922</c:v>
                </c:pt>
                <c:pt idx="2376">
                  <c:v>22.0826394544035</c:v>
                </c:pt>
                <c:pt idx="2377">
                  <c:v>22.0915746774607</c:v>
                </c:pt>
                <c:pt idx="2378">
                  <c:v>22.1014882994192</c:v>
                </c:pt>
                <c:pt idx="2379">
                  <c:v>22.1113955502912</c:v>
                </c:pt>
                <c:pt idx="2380">
                  <c:v>22.120327348844</c:v>
                </c:pt>
                <c:pt idx="2381">
                  <c:v>22.1302552176091</c:v>
                </c:pt>
                <c:pt idx="2382">
                  <c:v>22.1391904726432</c:v>
                </c:pt>
                <c:pt idx="2383">
                  <c:v>22.1491138179069</c:v>
                </c:pt>
                <c:pt idx="2384">
                  <c:v>22.159041690857</c:v>
                </c:pt>
                <c:pt idx="2385">
                  <c:v>22.1679767539116</c:v>
                </c:pt>
                <c:pt idx="2386">
                  <c:v>22.1778942840093</c:v>
                </c:pt>
                <c:pt idx="2387">
                  <c:v>22.1878225226766</c:v>
                </c:pt>
                <c:pt idx="2388">
                  <c:v>22.1967526395369</c:v>
                </c:pt>
                <c:pt idx="2389">
                  <c:v>22.2066790361296</c:v>
                </c:pt>
                <c:pt idx="2390">
                  <c:v>22.2166057810691</c:v>
                </c:pt>
                <c:pt idx="2391">
                  <c:v>22.2255251677666</c:v>
                </c:pt>
                <c:pt idx="2392">
                  <c:v>22.2354531139343</c:v>
                </c:pt>
                <c:pt idx="2393">
                  <c:v>22.2443862033894</c:v>
                </c:pt>
                <c:pt idx="2394">
                  <c:v>22.2543140533207</c:v>
                </c:pt>
                <c:pt idx="2395">
                  <c:v>22.2632378790976</c:v>
                </c:pt>
                <c:pt idx="2396">
                  <c:v>22.2731605737681</c:v>
                </c:pt>
                <c:pt idx="2397">
                  <c:v>22.2830857713014</c:v>
                </c:pt>
                <c:pt idx="2398">
                  <c:v>22.2930096140002</c:v>
                </c:pt>
                <c:pt idx="2399">
                  <c:v>22.3019444564943</c:v>
                </c:pt>
                <c:pt idx="2400">
                  <c:v>22.3118707748599</c:v>
                </c:pt>
                <c:pt idx="2401">
                  <c:v>22.3208061614807</c:v>
                </c:pt>
                <c:pt idx="2402">
                  <c:v>22.3406512127436</c:v>
                </c:pt>
                <c:pt idx="2403">
                  <c:v>22.3495853590804</c:v>
                </c:pt>
                <c:pt idx="2404">
                  <c:v>22.3595130519673</c:v>
                </c:pt>
                <c:pt idx="2405">
                  <c:v>22.3694408998057</c:v>
                </c:pt>
                <c:pt idx="2406">
                  <c:v>22.3783747575238</c:v>
                </c:pt>
                <c:pt idx="2407">
                  <c:v>22.3883002998452</c:v>
                </c:pt>
                <c:pt idx="2408">
                  <c:v>22.3982012238134</c:v>
                </c:pt>
                <c:pt idx="2409">
                  <c:v>22.4071350435085</c:v>
                </c:pt>
                <c:pt idx="2410">
                  <c:v>22.4170544109632</c:v>
                </c:pt>
                <c:pt idx="2411">
                  <c:v>22.4269780320612</c:v>
                </c:pt>
                <c:pt idx="2412">
                  <c:v>22.4369033148011</c:v>
                </c:pt>
                <c:pt idx="2413">
                  <c:v>22.4468257471658</c:v>
                </c:pt>
                <c:pt idx="2414">
                  <c:v>22.4557576942578</c:v>
                </c:pt>
                <c:pt idx="2415">
                  <c:v>22.4656838285208</c:v>
                </c:pt>
                <c:pt idx="2416">
                  <c:v>22.4756002318978</c:v>
                </c:pt>
                <c:pt idx="2417">
                  <c:v>22.4855265629517</c:v>
                </c:pt>
                <c:pt idx="2418">
                  <c:v>22.495453362707</c:v>
                </c:pt>
                <c:pt idx="2419">
                  <c:v>22.505367820433</c:v>
                </c:pt>
                <c:pt idx="2420">
                  <c:v>22.5143022642225</c:v>
                </c:pt>
                <c:pt idx="2421">
                  <c:v>22.5242252034567</c:v>
                </c:pt>
                <c:pt idx="2422">
                  <c:v>22.5341496383784</c:v>
                </c:pt>
                <c:pt idx="2423">
                  <c:v>22.544051462179</c:v>
                </c:pt>
                <c:pt idx="2424">
                  <c:v>22.5539648298675</c:v>
                </c:pt>
                <c:pt idx="2425">
                  <c:v>22.5638896860906</c:v>
                </c:pt>
                <c:pt idx="2426">
                  <c:v>22.5728135465329</c:v>
                </c:pt>
                <c:pt idx="2427">
                  <c:v>22.582740380011</c:v>
                </c:pt>
                <c:pt idx="2428">
                  <c:v>22.5926621274377</c:v>
                </c:pt>
                <c:pt idx="2429">
                  <c:v>22.6025883633028</c:v>
                </c:pt>
                <c:pt idx="2430">
                  <c:v>22.6125112592795</c:v>
                </c:pt>
                <c:pt idx="2431">
                  <c:v>22.622435548505</c:v>
                </c:pt>
                <c:pt idx="2432">
                  <c:v>22.6313659152146</c:v>
                </c:pt>
                <c:pt idx="2433">
                  <c:v>22.6412899426936</c:v>
                </c:pt>
                <c:pt idx="2434">
                  <c:v>22.6512104694404</c:v>
                </c:pt>
                <c:pt idx="2435">
                  <c:v>22.6611325760181</c:v>
                </c:pt>
                <c:pt idx="2436">
                  <c:v>22.6710544018752</c:v>
                </c:pt>
                <c:pt idx="2437">
                  <c:v>22.6799842840972</c:v>
                </c:pt>
                <c:pt idx="2438">
                  <c:v>22.6849436053671</c:v>
                </c:pt>
                <c:pt idx="2439">
                  <c:v>22.6859359554153</c:v>
                </c:pt>
                <c:pt idx="2440">
                  <c:v>22.6859359554153</c:v>
                </c:pt>
                <c:pt idx="2441">
                  <c:v>22.6879197030252</c:v>
                </c:pt>
                <c:pt idx="2442">
                  <c:v>22.6968493364949</c:v>
                </c:pt>
                <c:pt idx="2443">
                  <c:v>22.7067736900154</c:v>
                </c:pt>
                <c:pt idx="2444">
                  <c:v>22.7166988555837</c:v>
                </c:pt>
                <c:pt idx="2445">
                  <c:v>22.726615576199</c:v>
                </c:pt>
                <c:pt idx="2446">
                  <c:v>22.7355481331103</c:v>
                </c:pt>
                <c:pt idx="2447">
                  <c:v>22.7454725616072</c:v>
                </c:pt>
                <c:pt idx="2448">
                  <c:v>22.7563835150938</c:v>
                </c:pt>
                <c:pt idx="2449">
                  <c:v>22.7663076262948</c:v>
                </c:pt>
                <c:pt idx="2450">
                  <c:v>22.7861430665416</c:v>
                </c:pt>
                <c:pt idx="2451">
                  <c:v>22.7950733864384</c:v>
                </c:pt>
                <c:pt idx="2452">
                  <c:v>22.8049969127742</c:v>
                </c:pt>
                <c:pt idx="2453">
                  <c:v>22.8149152884799</c:v>
                </c:pt>
                <c:pt idx="2454">
                  <c:v>22.8248377013165</c:v>
                </c:pt>
                <c:pt idx="2455">
                  <c:v>22.8347610465802</c:v>
                </c:pt>
                <c:pt idx="2456">
                  <c:v>22.8446841219966</c:v>
                </c:pt>
                <c:pt idx="2457">
                  <c:v>22.8546019069023</c:v>
                </c:pt>
                <c:pt idx="2458">
                  <c:v>22.8635272464873</c:v>
                </c:pt>
                <c:pt idx="2459">
                  <c:v>22.8734508008271</c:v>
                </c:pt>
                <c:pt idx="2460">
                  <c:v>22.8833743788586</c:v>
                </c:pt>
                <c:pt idx="2461">
                  <c:v>22.8932960761565</c:v>
                </c:pt>
                <c:pt idx="2462">
                  <c:v>22.903213668875</c:v>
                </c:pt>
                <c:pt idx="2463">
                  <c:v>22.9131370831437</c:v>
                </c:pt>
                <c:pt idx="2464">
                  <c:v>22.9230604370348</c:v>
                </c:pt>
                <c:pt idx="2465">
                  <c:v>22.9329730281685</c:v>
                </c:pt>
                <c:pt idx="2466">
                  <c:v>22.9419028771183</c:v>
                </c:pt>
                <c:pt idx="2467">
                  <c:v>22.9518245983929</c:v>
                </c:pt>
                <c:pt idx="2468">
                  <c:v>22.9617459661871</c:v>
                </c:pt>
                <c:pt idx="2469">
                  <c:v>22.9716566101544</c:v>
                </c:pt>
                <c:pt idx="2470">
                  <c:v>22.9815769347385</c:v>
                </c:pt>
                <c:pt idx="2471">
                  <c:v>22.9905072117098</c:v>
                </c:pt>
                <c:pt idx="2472">
                  <c:v>23.0004295529226</c:v>
                </c:pt>
                <c:pt idx="2473">
                  <c:v>23.0093598337968</c:v>
                </c:pt>
                <c:pt idx="2474">
                  <c:v>23.0192760185833</c:v>
                </c:pt>
                <c:pt idx="2475">
                  <c:v>23.0291979946559</c:v>
                </c:pt>
                <c:pt idx="2476">
                  <c:v>23.0381271745459</c:v>
                </c:pt>
                <c:pt idx="2477">
                  <c:v>23.0480489001795</c:v>
                </c:pt>
                <c:pt idx="2478">
                  <c:v>23.05697832373</c:v>
                </c:pt>
                <c:pt idx="2479">
                  <c:v>23.0668967038865</c:v>
                </c:pt>
                <c:pt idx="2480">
                  <c:v>23.076814187003</c:v>
                </c:pt>
                <c:pt idx="2481">
                  <c:v>23.0857393326298</c:v>
                </c:pt>
                <c:pt idx="2482">
                  <c:v>23.0956607528415</c:v>
                </c:pt>
                <c:pt idx="2483">
                  <c:v>23.104589426394</c:v>
                </c:pt>
                <c:pt idx="2484">
                  <c:v>23.1145056202002</c:v>
                </c:pt>
                <c:pt idx="2485">
                  <c:v>23.1234157954901</c:v>
                </c:pt>
                <c:pt idx="2486">
                  <c:v>23.1333325250962</c:v>
                </c:pt>
                <c:pt idx="2487">
                  <c:v>23.1432441742549</c:v>
                </c:pt>
                <c:pt idx="2488">
                  <c:v>23.1521716547239</c:v>
                </c:pt>
                <c:pt idx="2489">
                  <c:v>23.162092670434</c:v>
                </c:pt>
                <c:pt idx="2490">
                  <c:v>23.1710085632398</c:v>
                </c:pt>
                <c:pt idx="2491">
                  <c:v>23.180923389604</c:v>
                </c:pt>
                <c:pt idx="2492">
                  <c:v>23.1908438109066</c:v>
                </c:pt>
                <c:pt idx="2493">
                  <c:v>23.199770234833</c:v>
                </c:pt>
                <c:pt idx="2494">
                  <c:v>23.2096882786142</c:v>
                </c:pt>
                <c:pt idx="2495">
                  <c:v>23.218608167976</c:v>
                </c:pt>
                <c:pt idx="2496">
                  <c:v>23.2285242625393</c:v>
                </c:pt>
                <c:pt idx="2497">
                  <c:v>23.2384443604857</c:v>
                </c:pt>
                <c:pt idx="2498">
                  <c:v>23.247367200127</c:v>
                </c:pt>
                <c:pt idx="2499">
                  <c:v>23.2572877707884</c:v>
                </c:pt>
                <c:pt idx="2500">
                  <c:v>23.2662104584722</c:v>
                </c:pt>
                <c:pt idx="2501">
                  <c:v>23.276119284475</c:v>
                </c:pt>
                <c:pt idx="2502">
                  <c:v>23.2850391675632</c:v>
                </c:pt>
                <c:pt idx="2503">
                  <c:v>23.2949597426154</c:v>
                </c:pt>
                <c:pt idx="2504">
                  <c:v>23.3048759544594</c:v>
                </c:pt>
                <c:pt idx="2505">
                  <c:v>23.3138047799047</c:v>
                </c:pt>
                <c:pt idx="2506">
                  <c:v>23.3237191259728</c:v>
                </c:pt>
                <c:pt idx="2507">
                  <c:v>23.3326453091709</c:v>
                </c:pt>
                <c:pt idx="2508">
                  <c:v>23.3425648711579</c:v>
                </c:pt>
                <c:pt idx="2509">
                  <c:v>23.3514915534305</c:v>
                </c:pt>
                <c:pt idx="2510">
                  <c:v>23.3614088216064</c:v>
                </c:pt>
                <c:pt idx="2511">
                  <c:v>23.3713183376309</c:v>
                </c:pt>
                <c:pt idx="2512">
                  <c:v>23.3802445991087</c:v>
                </c:pt>
                <c:pt idx="2513">
                  <c:v>23.390164121324</c:v>
                </c:pt>
                <c:pt idx="2514">
                  <c:v>23.3990918384167</c:v>
                </c:pt>
                <c:pt idx="2515">
                  <c:v>23.4090120046082</c:v>
                </c:pt>
                <c:pt idx="2516">
                  <c:v>23.417937095639</c:v>
                </c:pt>
                <c:pt idx="2517">
                  <c:v>23.4278474460393</c:v>
                </c:pt>
                <c:pt idx="2518">
                  <c:v>23.4377652041417</c:v>
                </c:pt>
                <c:pt idx="2519">
                  <c:v>23.4466926428136</c:v>
                </c:pt>
                <c:pt idx="2520">
                  <c:v>23.456607961729</c:v>
                </c:pt>
                <c:pt idx="2521">
                  <c:v>23.4665219632527</c:v>
                </c:pt>
                <c:pt idx="2522">
                  <c:v>23.4764382044042</c:v>
                </c:pt>
                <c:pt idx="2523">
                  <c:v>23.486355048602</c:v>
                </c:pt>
                <c:pt idx="2524">
                  <c:v>23.495278964085</c:v>
                </c:pt>
                <c:pt idx="2525">
                  <c:v>23.5051941923144</c:v>
                </c:pt>
                <c:pt idx="2526">
                  <c:v>23.5151105934394</c:v>
                </c:pt>
                <c:pt idx="2527">
                  <c:v>23.5250227211401</c:v>
                </c:pt>
                <c:pt idx="2528">
                  <c:v>23.5339495813877</c:v>
                </c:pt>
                <c:pt idx="2529">
                  <c:v>23.5438663559411</c:v>
                </c:pt>
                <c:pt idx="2530">
                  <c:v>23.5537854577472</c:v>
                </c:pt>
                <c:pt idx="2531">
                  <c:v>23.5637010846333</c:v>
                </c:pt>
                <c:pt idx="2532">
                  <c:v>23.5726202236138</c:v>
                </c:pt>
                <c:pt idx="2533">
                  <c:v>23.5825387483555</c:v>
                </c:pt>
                <c:pt idx="2534">
                  <c:v>23.591455024227</c:v>
                </c:pt>
                <c:pt idx="2535">
                  <c:v>23.6013697187007</c:v>
                </c:pt>
                <c:pt idx="2536">
                  <c:v>23.6102964089767</c:v>
                </c:pt>
                <c:pt idx="2537">
                  <c:v>23.6202134305241</c:v>
                </c:pt>
                <c:pt idx="2538">
                  <c:v>23.6291403487171</c:v>
                </c:pt>
                <c:pt idx="2539">
                  <c:v>23.6390564838868</c:v>
                </c:pt>
                <c:pt idx="2540">
                  <c:v>23.6479774175165</c:v>
                </c:pt>
                <c:pt idx="2541">
                  <c:v>23.6578947461726</c:v>
                </c:pt>
                <c:pt idx="2542">
                  <c:v>23.6668204648664</c:v>
                </c:pt>
                <c:pt idx="2543">
                  <c:v>23.672771699702</c:v>
                </c:pt>
                <c:pt idx="2544">
                  <c:v>23.6737626379469</c:v>
                </c:pt>
                <c:pt idx="2545">
                  <c:v>23.6757458008597</c:v>
                </c:pt>
                <c:pt idx="2546">
                  <c:v>23.6836746137077</c:v>
                </c:pt>
                <c:pt idx="2547">
                  <c:v>23.6926008310328</c:v>
                </c:pt>
                <c:pt idx="2548">
                  <c:v>23.7025090446386</c:v>
                </c:pt>
                <c:pt idx="2549">
                  <c:v>23.7114336535595</c:v>
                </c:pt>
                <c:pt idx="2550">
                  <c:v>23.7213503382062</c:v>
                </c:pt>
                <c:pt idx="2551">
                  <c:v>23.7312679040901</c:v>
                </c:pt>
                <c:pt idx="2552">
                  <c:v>23.7411848134128</c:v>
                </c:pt>
                <c:pt idx="2553">
                  <c:v>23.7501107977154</c:v>
                </c:pt>
                <c:pt idx="2554">
                  <c:v>23.7600254990135</c:v>
                </c:pt>
                <c:pt idx="2555">
                  <c:v>23.7689425532998</c:v>
                </c:pt>
                <c:pt idx="2556">
                  <c:v>23.7788551421309</c:v>
                </c:pt>
                <c:pt idx="2557">
                  <c:v>23.7877806834892</c:v>
                </c:pt>
                <c:pt idx="2558">
                  <c:v>23.7976963963261</c:v>
                </c:pt>
                <c:pt idx="2559">
                  <c:v>23.8076086025041</c:v>
                </c:pt>
                <c:pt idx="2560">
                  <c:v>23.8165256333843</c:v>
                </c:pt>
                <c:pt idx="2561">
                  <c:v>23.8264424416402</c:v>
                </c:pt>
                <c:pt idx="2562">
                  <c:v>23.8353661388826</c:v>
                </c:pt>
                <c:pt idx="2563">
                  <c:v>23.8452819760447</c:v>
                </c:pt>
                <c:pt idx="2564">
                  <c:v>23.854197948103</c:v>
                </c:pt>
                <c:pt idx="2565">
                  <c:v>23.8641133961624</c:v>
                </c:pt>
                <c:pt idx="2566">
                  <c:v>23.8730383759181</c:v>
                </c:pt>
                <c:pt idx="2567">
                  <c:v>23.8829452469509</c:v>
                </c:pt>
                <c:pt idx="2568">
                  <c:v>23.8928609620491</c:v>
                </c:pt>
                <c:pt idx="2569">
                  <c:v>23.9017839473476</c:v>
                </c:pt>
                <c:pt idx="2570">
                  <c:v>23.9117011819139</c:v>
                </c:pt>
                <c:pt idx="2571">
                  <c:v>23.9206227024048</c:v>
                </c:pt>
                <c:pt idx="2572">
                  <c:v>23.930539265601</c:v>
                </c:pt>
                <c:pt idx="2573">
                  <c:v>23.9394551112661</c:v>
                </c:pt>
                <c:pt idx="2574">
                  <c:v>23.9493721462754</c:v>
                </c:pt>
                <c:pt idx="2575">
                  <c:v>23.9582902102632</c:v>
                </c:pt>
                <c:pt idx="2576">
                  <c:v>23.9681994684218</c:v>
                </c:pt>
                <c:pt idx="2577">
                  <c:v>23.9771161286214</c:v>
                </c:pt>
                <c:pt idx="2578">
                  <c:v>23.9870323449746</c:v>
                </c:pt>
                <c:pt idx="2579">
                  <c:v>23.995950919938</c:v>
                </c:pt>
                <c:pt idx="2580">
                  <c:v>24.0058670505964</c:v>
                </c:pt>
                <c:pt idx="2581">
                  <c:v>24.0147835166067</c:v>
                </c:pt>
                <c:pt idx="2582">
                  <c:v>24.0246987403006</c:v>
                </c:pt>
                <c:pt idx="2583">
                  <c:v>24.0336011951642</c:v>
                </c:pt>
                <c:pt idx="2584">
                  <c:v>24.0435167722693</c:v>
                </c:pt>
                <c:pt idx="2585">
                  <c:v>24.0524375583238</c:v>
                </c:pt>
                <c:pt idx="2586">
                  <c:v>24.0623542339772</c:v>
                </c:pt>
                <c:pt idx="2587">
                  <c:v>24.0712740501313</c:v>
                </c:pt>
                <c:pt idx="2588">
                  <c:v>24.0811813270889</c:v>
                </c:pt>
                <c:pt idx="2589">
                  <c:v>24.0901022357859</c:v>
                </c:pt>
                <c:pt idx="2590">
                  <c:v>24.1000153580152</c:v>
                </c:pt>
                <c:pt idx="2591">
                  <c:v>24.1089351867216</c:v>
                </c:pt>
                <c:pt idx="2592">
                  <c:v>24.1188520376576</c:v>
                </c:pt>
                <c:pt idx="2593">
                  <c:v>24.1277760570523</c:v>
                </c:pt>
                <c:pt idx="2594">
                  <c:v>24.1376920477992</c:v>
                </c:pt>
                <c:pt idx="2595">
                  <c:v>24.1466070814475</c:v>
                </c:pt>
                <c:pt idx="2596">
                  <c:v>24.156522907311</c:v>
                </c:pt>
                <c:pt idx="2597">
                  <c:v>24.1654393925369</c:v>
                </c:pt>
                <c:pt idx="2598">
                  <c:v>24.1753550262102</c:v>
                </c:pt>
                <c:pt idx="2599">
                  <c:v>24.1842409989655</c:v>
                </c:pt>
                <c:pt idx="2600">
                  <c:v>24.1941558866923</c:v>
                </c:pt>
                <c:pt idx="2601">
                  <c:v>24.203079844971</c:v>
                </c:pt>
                <c:pt idx="2602">
                  <c:v>24.212003200973</c:v>
                </c:pt>
                <c:pt idx="2603">
                  <c:v>24.2219194218353</c:v>
                </c:pt>
                <c:pt idx="2604">
                  <c:v>24.2308261242159</c:v>
                </c:pt>
                <c:pt idx="2605">
                  <c:v>24.2407422706635</c:v>
                </c:pt>
                <c:pt idx="2606">
                  <c:v>24.2496672848221</c:v>
                </c:pt>
                <c:pt idx="2607">
                  <c:v>24.259583755747</c:v>
                </c:pt>
                <c:pt idx="2608">
                  <c:v>24.2685055636872</c:v>
                </c:pt>
                <c:pt idx="2609">
                  <c:v>24.2783830933285</c:v>
                </c:pt>
                <c:pt idx="2610">
                  <c:v>24.2873051531297</c:v>
                </c:pt>
                <c:pt idx="2611">
                  <c:v>24.2971931211104</c:v>
                </c:pt>
                <c:pt idx="2612">
                  <c:v>24.3061013154293</c:v>
                </c:pt>
                <c:pt idx="2613">
                  <c:v>24.3160022957568</c:v>
                </c:pt>
                <c:pt idx="2614">
                  <c:v>24.3249190519008</c:v>
                </c:pt>
                <c:pt idx="2615">
                  <c:v>24.3348339464444</c:v>
                </c:pt>
                <c:pt idx="2616">
                  <c:v>24.3437558555905</c:v>
                </c:pt>
                <c:pt idx="2617">
                  <c:v>24.353669594251</c:v>
                </c:pt>
                <c:pt idx="2618">
                  <c:v>24.3625860816118</c:v>
                </c:pt>
                <c:pt idx="2619">
                  <c:v>24.3814116112491</c:v>
                </c:pt>
                <c:pt idx="2620">
                  <c:v>24.3913268644221</c:v>
                </c:pt>
                <c:pt idx="2621">
                  <c:v>24.400249909175</c:v>
                </c:pt>
                <c:pt idx="2622">
                  <c:v>24.4101655360611</c:v>
                </c:pt>
                <c:pt idx="2623">
                  <c:v>24.4190899297651</c:v>
                </c:pt>
                <c:pt idx="2624">
                  <c:v>24.4289999323924</c:v>
                </c:pt>
                <c:pt idx="2625">
                  <c:v>24.4379217279356</c:v>
                </c:pt>
                <c:pt idx="2626">
                  <c:v>24.4478375854331</c:v>
                </c:pt>
                <c:pt idx="2627">
                  <c:v>24.456754635464</c:v>
                </c:pt>
                <c:pt idx="2628">
                  <c:v>24.466661729746</c:v>
                </c:pt>
                <c:pt idx="2629">
                  <c:v>24.4755829456726</c:v>
                </c:pt>
                <c:pt idx="2630">
                  <c:v>24.4854981217357</c:v>
                </c:pt>
                <c:pt idx="2631">
                  <c:v>24.4944205626854</c:v>
                </c:pt>
                <c:pt idx="2632">
                  <c:v>24.5043328611451</c:v>
                </c:pt>
                <c:pt idx="2633">
                  <c:v>24.5132568499849</c:v>
                </c:pt>
                <c:pt idx="2634">
                  <c:v>24.5231632356022</c:v>
                </c:pt>
                <c:pt idx="2635">
                  <c:v>24.5320832357581</c:v>
                </c:pt>
                <c:pt idx="2636">
                  <c:v>24.541998153022</c:v>
                </c:pt>
                <c:pt idx="2637">
                  <c:v>24.5509185351442</c:v>
                </c:pt>
                <c:pt idx="2638">
                  <c:v>24.559831081066</c:v>
                </c:pt>
                <c:pt idx="2639">
                  <c:v>24.5697428829438</c:v>
                </c:pt>
                <c:pt idx="2640">
                  <c:v>24.5786658620906</c:v>
                </c:pt>
                <c:pt idx="2641">
                  <c:v>24.5885776153902</c:v>
                </c:pt>
                <c:pt idx="2642">
                  <c:v>24.5975007748869</c:v>
                </c:pt>
                <c:pt idx="2643">
                  <c:v>24.6074128540987</c:v>
                </c:pt>
                <c:pt idx="2644">
                  <c:v>24.6163274932337</c:v>
                </c:pt>
                <c:pt idx="2645">
                  <c:v>24.6262373462762</c:v>
                </c:pt>
                <c:pt idx="2646">
                  <c:v>24.6351612046795</c:v>
                </c:pt>
                <c:pt idx="2647">
                  <c:v>24.6450744760608</c:v>
                </c:pt>
                <c:pt idx="2648">
                  <c:v>24.653998642034</c:v>
                </c:pt>
                <c:pt idx="2649">
                  <c:v>24.662916828632</c:v>
                </c:pt>
                <c:pt idx="2650">
                  <c:v>24.6678710026503</c:v>
                </c:pt>
                <c:pt idx="2651">
                  <c:v>24.6678710026503</c:v>
                </c:pt>
                <c:pt idx="2652">
                  <c:v>24.6678710026503</c:v>
                </c:pt>
                <c:pt idx="2653">
                  <c:v>24.6738198084146</c:v>
                </c:pt>
                <c:pt idx="2654">
                  <c:v>24.6817478179924</c:v>
                </c:pt>
                <c:pt idx="2655">
                  <c:v>24.6906667320209</c:v>
                </c:pt>
                <c:pt idx="2656">
                  <c:v>24.6995901514242</c:v>
                </c:pt>
                <c:pt idx="2657">
                  <c:v>24.7095024406579</c:v>
                </c:pt>
                <c:pt idx="2658">
                  <c:v>24.7184246303601</c:v>
                </c:pt>
                <c:pt idx="2659">
                  <c:v>24.7273376278855</c:v>
                </c:pt>
                <c:pt idx="2660">
                  <c:v>24.7382442591623</c:v>
                </c:pt>
                <c:pt idx="2661">
                  <c:v>24.747166108419</c:v>
                </c:pt>
                <c:pt idx="2662">
                  <c:v>24.7570817262551</c:v>
                </c:pt>
                <c:pt idx="2663">
                  <c:v>24.7659997923577</c:v>
                </c:pt>
                <c:pt idx="2664">
                  <c:v>24.7759038864537</c:v>
                </c:pt>
                <c:pt idx="2665">
                  <c:v>24.7848274918197</c:v>
                </c:pt>
                <c:pt idx="2666">
                  <c:v>24.7947428832491</c:v>
                </c:pt>
                <c:pt idx="2667">
                  <c:v>24.8036634278999</c:v>
                </c:pt>
                <c:pt idx="2668">
                  <c:v>24.8135786788054</c:v>
                </c:pt>
                <c:pt idx="2669">
                  <c:v>24.8225002613802</c:v>
                </c:pt>
                <c:pt idx="2670">
                  <c:v>24.8324153602988</c:v>
                </c:pt>
                <c:pt idx="2671">
                  <c:v>24.8413339858507</c:v>
                </c:pt>
                <c:pt idx="2672">
                  <c:v>24.8512490643427</c:v>
                </c:pt>
                <c:pt idx="2673">
                  <c:v>24.8601640398413</c:v>
                </c:pt>
                <c:pt idx="2674">
                  <c:v>24.8700758902839</c:v>
                </c:pt>
                <c:pt idx="2675">
                  <c:v>24.8799761784974</c:v>
                </c:pt>
                <c:pt idx="2676">
                  <c:v>24.8888971308241</c:v>
                </c:pt>
                <c:pt idx="2677">
                  <c:v>24.8988009449934</c:v>
                </c:pt>
                <c:pt idx="2678">
                  <c:v>24.9077215770912</c:v>
                </c:pt>
                <c:pt idx="2679">
                  <c:v>24.9176282341249</c:v>
                </c:pt>
                <c:pt idx="2680">
                  <c:v>24.9265498891</c:v>
                </c:pt>
                <c:pt idx="2681">
                  <c:v>24.936458557488</c:v>
                </c:pt>
                <c:pt idx="2682">
                  <c:v>24.9453814956168</c:v>
                </c:pt>
                <c:pt idx="2683">
                  <c:v>24.9552959533428</c:v>
                </c:pt>
                <c:pt idx="2684">
                  <c:v>24.9651933244532</c:v>
                </c:pt>
                <c:pt idx="2685">
                  <c:v>24.9741161271456</c:v>
                </c:pt>
                <c:pt idx="2686">
                  <c:v>24.984027600283</c:v>
                </c:pt>
                <c:pt idx="2687">
                  <c:v>24.9929459664032</c:v>
                </c:pt>
                <c:pt idx="2688">
                  <c:v>25.0028553558847</c:v>
                </c:pt>
                <c:pt idx="2689">
                  <c:v>25.0127591966162</c:v>
                </c:pt>
                <c:pt idx="2690">
                  <c:v>25.0216775331816</c:v>
                </c:pt>
                <c:pt idx="2691">
                  <c:v>25.0315762343088</c:v>
                </c:pt>
                <c:pt idx="2692">
                  <c:v>25.0414826842444</c:v>
                </c:pt>
                <c:pt idx="2693">
                  <c:v>25.0513928269951</c:v>
                </c:pt>
                <c:pt idx="2694">
                  <c:v>25.0603137190682</c:v>
                </c:pt>
                <c:pt idx="2695">
                  <c:v>25.0702253103444</c:v>
                </c:pt>
                <c:pt idx="2696">
                  <c:v>25.0801373387442</c:v>
                </c:pt>
                <c:pt idx="2697">
                  <c:v>25.0900479291596</c:v>
                </c:pt>
                <c:pt idx="2698">
                  <c:v>25.0989648344413</c:v>
                </c:pt>
                <c:pt idx="2699">
                  <c:v>25.1088762751348</c:v>
                </c:pt>
                <c:pt idx="2700">
                  <c:v>25.1187890641807</c:v>
                </c:pt>
                <c:pt idx="2701">
                  <c:v>25.1286945661832</c:v>
                </c:pt>
                <c:pt idx="2702">
                  <c:v>25.1376168135845</c:v>
                </c:pt>
                <c:pt idx="2703">
                  <c:v>25.1475229321653</c:v>
                </c:pt>
                <c:pt idx="2704">
                  <c:v>25.1574251727043</c:v>
                </c:pt>
                <c:pt idx="2705">
                  <c:v>25.1673310405945</c:v>
                </c:pt>
                <c:pt idx="2706">
                  <c:v>25.1772430043033</c:v>
                </c:pt>
                <c:pt idx="2707">
                  <c:v>25.1861643756932</c:v>
                </c:pt>
                <c:pt idx="2708">
                  <c:v>25.1960700523577</c:v>
                </c:pt>
                <c:pt idx="2709">
                  <c:v>25.2059830390924</c:v>
                </c:pt>
                <c:pt idx="2710">
                  <c:v>25.2158950651823</c:v>
                </c:pt>
                <c:pt idx="2711">
                  <c:v>25.2257937390503</c:v>
                </c:pt>
                <c:pt idx="2712">
                  <c:v>25.2347063133679</c:v>
                </c:pt>
                <c:pt idx="2713">
                  <c:v>25.2446127418666</c:v>
                </c:pt>
                <c:pt idx="2714">
                  <c:v>25.2545250011124</c:v>
                </c:pt>
                <c:pt idx="2715">
                  <c:v>25.2644223572578</c:v>
                </c:pt>
                <c:pt idx="2716">
                  <c:v>25.2743335033676</c:v>
                </c:pt>
                <c:pt idx="2717">
                  <c:v>25.2842458940606</c:v>
                </c:pt>
                <c:pt idx="2718">
                  <c:v>25.2941396322937</c:v>
                </c:pt>
                <c:pt idx="2719">
                  <c:v>25.3030608876188</c:v>
                </c:pt>
                <c:pt idx="2720">
                  <c:v>25.312973596146</c:v>
                </c:pt>
                <c:pt idx="2721">
                  <c:v>25.3228864058907</c:v>
                </c:pt>
                <c:pt idx="2722">
                  <c:v>25.3327964669159</c:v>
                </c:pt>
                <c:pt idx="2723">
                  <c:v>25.3427092674614</c:v>
                </c:pt>
                <c:pt idx="2724">
                  <c:v>25.3526219046411</c:v>
                </c:pt>
                <c:pt idx="2725">
                  <c:v>25.3615291566545</c:v>
                </c:pt>
                <c:pt idx="2726">
                  <c:v>25.3714420629614</c:v>
                </c:pt>
                <c:pt idx="2727">
                  <c:v>25.381339922332</c:v>
                </c:pt>
                <c:pt idx="2728">
                  <c:v>25.3912474694158</c:v>
                </c:pt>
                <c:pt idx="2729">
                  <c:v>25.4011499921526</c:v>
                </c:pt>
                <c:pt idx="2730">
                  <c:v>25.4110579035211</c:v>
                </c:pt>
                <c:pt idx="2731">
                  <c:v>25.4199782376866</c:v>
                </c:pt>
                <c:pt idx="2732">
                  <c:v>25.4298880556522</c:v>
                </c:pt>
                <c:pt idx="2733">
                  <c:v>25.4397990949422</c:v>
                </c:pt>
                <c:pt idx="2734">
                  <c:v>25.4497110494076</c:v>
                </c:pt>
                <c:pt idx="2735">
                  <c:v>25.4596138417984</c:v>
                </c:pt>
                <c:pt idx="2736">
                  <c:v>25.4695222935392</c:v>
                </c:pt>
                <c:pt idx="2737">
                  <c:v>25.4794291883346</c:v>
                </c:pt>
                <c:pt idx="2738">
                  <c:v>25.4883489751963</c:v>
                </c:pt>
                <c:pt idx="2739">
                  <c:v>25.4982545298536</c:v>
                </c:pt>
                <c:pt idx="2740">
                  <c:v>25.5081509034271</c:v>
                </c:pt>
                <c:pt idx="2741">
                  <c:v>25.5180616288557</c:v>
                </c:pt>
                <c:pt idx="2742">
                  <c:v>25.5279733682733</c:v>
                </c:pt>
                <c:pt idx="2743">
                  <c:v>25.5368892396532</c:v>
                </c:pt>
                <c:pt idx="2744">
                  <c:v>25.54679965067</c:v>
                </c:pt>
                <c:pt idx="2745">
                  <c:v>25.5567020518197</c:v>
                </c:pt>
                <c:pt idx="2746">
                  <c:v>25.5666125187721</c:v>
                </c:pt>
                <c:pt idx="2747">
                  <c:v>25.5765227968721</c:v>
                </c:pt>
                <c:pt idx="2748">
                  <c:v>25.5854331558084</c:v>
                </c:pt>
                <c:pt idx="2749">
                  <c:v>25.5953439045048</c:v>
                </c:pt>
                <c:pt idx="2750">
                  <c:v>25.6052506281422</c:v>
                </c:pt>
                <c:pt idx="2751">
                  <c:v>25.6151603548763</c:v>
                </c:pt>
                <c:pt idx="2752">
                  <c:v>25.6250570064419</c:v>
                </c:pt>
                <c:pt idx="2753">
                  <c:v>25.6339750323598</c:v>
                </c:pt>
                <c:pt idx="2754">
                  <c:v>25.6369481549655</c:v>
                </c:pt>
                <c:pt idx="2755">
                  <c:v>25.6369481549655</c:v>
                </c:pt>
                <c:pt idx="2756">
                  <c:v>25.6369481549655</c:v>
                </c:pt>
                <c:pt idx="2757">
                  <c:v>25.6399214039986</c:v>
                </c:pt>
                <c:pt idx="2758">
                  <c:v>25.64884119923</c:v>
                </c:pt>
                <c:pt idx="2759">
                  <c:v>25.6587473345117</c:v>
                </c:pt>
                <c:pt idx="2760">
                  <c:v>25.6676661075241</c:v>
                </c:pt>
                <c:pt idx="2761">
                  <c:v>25.6775724931414</c:v>
                </c:pt>
                <c:pt idx="2762">
                  <c:v>25.6874823064296</c:v>
                </c:pt>
                <c:pt idx="2763">
                  <c:v>25.6973922693354</c:v>
                </c:pt>
                <c:pt idx="2764">
                  <c:v>25.7082847955122</c:v>
                </c:pt>
                <c:pt idx="2765">
                  <c:v>25.7181925910496</c:v>
                </c:pt>
                <c:pt idx="2766">
                  <c:v>25.7271112229239</c:v>
                </c:pt>
                <c:pt idx="2767">
                  <c:v>25.7370216455955</c:v>
                </c:pt>
                <c:pt idx="2768">
                  <c:v>25.746932047288</c:v>
                </c:pt>
                <c:pt idx="2769">
                  <c:v>25.7568417693423</c:v>
                </c:pt>
                <c:pt idx="2770">
                  <c:v>25.7667452983421</c:v>
                </c:pt>
                <c:pt idx="2771">
                  <c:v>25.7766554504305</c:v>
                </c:pt>
                <c:pt idx="2772">
                  <c:v>25.7865650601339</c:v>
                </c:pt>
                <c:pt idx="2773">
                  <c:v>25.7954793708944</c:v>
                </c:pt>
                <c:pt idx="2774">
                  <c:v>25.8053881592702</c:v>
                </c:pt>
                <c:pt idx="2775">
                  <c:v>25.8152978813245</c:v>
                </c:pt>
                <c:pt idx="2776">
                  <c:v>25.8252007586643</c:v>
                </c:pt>
                <c:pt idx="2777">
                  <c:v>25.8351094576449</c:v>
                </c:pt>
                <c:pt idx="2778">
                  <c:v>25.8450187158035</c:v>
                </c:pt>
                <c:pt idx="2779">
                  <c:v>25.8539286740173</c:v>
                </c:pt>
                <c:pt idx="2780">
                  <c:v>25.8638370456282</c:v>
                </c:pt>
                <c:pt idx="2781">
                  <c:v>25.8737454549517</c:v>
                </c:pt>
                <c:pt idx="2782">
                  <c:v>25.8836536874309</c:v>
                </c:pt>
                <c:pt idx="2783">
                  <c:v>25.8935626685637</c:v>
                </c:pt>
                <c:pt idx="2784">
                  <c:v>25.9024747748587</c:v>
                </c:pt>
                <c:pt idx="2785">
                  <c:v>25.9123839555863</c:v>
                </c:pt>
                <c:pt idx="2786">
                  <c:v>25.9222906625751</c:v>
                </c:pt>
                <c:pt idx="2787">
                  <c:v>25.9321960352722</c:v>
                </c:pt>
                <c:pt idx="2788">
                  <c:v>25.9421034497114</c:v>
                </c:pt>
                <c:pt idx="2789">
                  <c:v>25.9520121275131</c:v>
                </c:pt>
                <c:pt idx="2790">
                  <c:v>25.960927968892</c:v>
                </c:pt>
                <c:pt idx="2791">
                  <c:v>25.9708311226665</c:v>
                </c:pt>
                <c:pt idx="2792">
                  <c:v>25.980739788701</c:v>
                </c:pt>
                <c:pt idx="2793">
                  <c:v>25.9906484053053</c:v>
                </c:pt>
                <c:pt idx="2794">
                  <c:v>26.0005379672104</c:v>
                </c:pt>
                <c:pt idx="2795">
                  <c:v>26.0193002853625</c:v>
                </c:pt>
                <c:pt idx="2796">
                  <c:v>26.0291937823871</c:v>
                </c:pt>
                <c:pt idx="2797">
                  <c:v>26.0391021257085</c:v>
                </c:pt>
                <c:pt idx="2798">
                  <c:v>26.0490095188211</c:v>
                </c:pt>
                <c:pt idx="2799">
                  <c:v>26.0589082546366</c:v>
                </c:pt>
                <c:pt idx="2800">
                  <c:v>26.0688166474618</c:v>
                </c:pt>
                <c:pt idx="2801">
                  <c:v>26.0777332159296</c:v>
                </c:pt>
                <c:pt idx="2802">
                  <c:v>26.0876405118562</c:v>
                </c:pt>
                <c:pt idx="2803">
                  <c:v>26.0975483121228</c:v>
                </c:pt>
                <c:pt idx="2804">
                  <c:v>26.1074505185761</c:v>
                </c:pt>
                <c:pt idx="2805">
                  <c:v>26.1173565249841</c:v>
                </c:pt>
                <c:pt idx="2806">
                  <c:v>26.1262733471913</c:v>
                </c:pt>
                <c:pt idx="2807">
                  <c:v>26.1361810552163</c:v>
                </c:pt>
                <c:pt idx="2808">
                  <c:v>26.1460736892904</c:v>
                </c:pt>
                <c:pt idx="2809">
                  <c:v>26.1549884708138</c:v>
                </c:pt>
                <c:pt idx="2810">
                  <c:v>26.1648886754189</c:v>
                </c:pt>
                <c:pt idx="2811">
                  <c:v>26.1747934002691</c:v>
                </c:pt>
                <c:pt idx="2812">
                  <c:v>26.1836915300924</c:v>
                </c:pt>
                <c:pt idx="2813">
                  <c:v>26.1935744698422</c:v>
                </c:pt>
                <c:pt idx="2814">
                  <c:v>26.2024900817524</c:v>
                </c:pt>
                <c:pt idx="2815">
                  <c:v>26.2123932088705</c:v>
                </c:pt>
                <c:pt idx="2816">
                  <c:v>26.2222997754757</c:v>
                </c:pt>
                <c:pt idx="2817">
                  <c:v>26.2312154689151</c:v>
                </c:pt>
                <c:pt idx="2818">
                  <c:v>26.2411182904354</c:v>
                </c:pt>
                <c:pt idx="2819">
                  <c:v>26.2500349015754</c:v>
                </c:pt>
                <c:pt idx="2820">
                  <c:v>26.2599414872218</c:v>
                </c:pt>
                <c:pt idx="2821">
                  <c:v>26.2698403642073</c:v>
                </c:pt>
                <c:pt idx="2822">
                  <c:v>26.2787559353383</c:v>
                </c:pt>
                <c:pt idx="2823">
                  <c:v>26.2886633876856</c:v>
                </c:pt>
                <c:pt idx="2824">
                  <c:v>26.298569978092</c:v>
                </c:pt>
                <c:pt idx="2825">
                  <c:v>26.3084676507652</c:v>
                </c:pt>
                <c:pt idx="2826">
                  <c:v>26.3183750652044</c:v>
                </c:pt>
                <c:pt idx="2827">
                  <c:v>26.3272914116019</c:v>
                </c:pt>
                <c:pt idx="2828">
                  <c:v>26.3371815676558</c:v>
                </c:pt>
                <c:pt idx="2829">
                  <c:v>26.3470883554958</c:v>
                </c:pt>
                <c:pt idx="2830">
                  <c:v>26.3569912279823</c:v>
                </c:pt>
                <c:pt idx="2831">
                  <c:v>26.3668984598807</c:v>
                </c:pt>
                <c:pt idx="2832">
                  <c:v>26.3758147165127</c:v>
                </c:pt>
                <c:pt idx="2833">
                  <c:v>26.3857159637167</c:v>
                </c:pt>
                <c:pt idx="2834">
                  <c:v>26.3956223636288</c:v>
                </c:pt>
                <c:pt idx="2835">
                  <c:v>26.4055279613565</c:v>
                </c:pt>
                <c:pt idx="2836">
                  <c:v>26.4154307270414</c:v>
                </c:pt>
                <c:pt idx="2837">
                  <c:v>26.4243436548298</c:v>
                </c:pt>
                <c:pt idx="2838">
                  <c:v>26.4342502571357</c:v>
                </c:pt>
                <c:pt idx="2839">
                  <c:v>26.443161335572</c:v>
                </c:pt>
                <c:pt idx="2840">
                  <c:v>26.4530650265417</c:v>
                </c:pt>
                <c:pt idx="2841">
                  <c:v>26.4619806985298</c:v>
                </c:pt>
                <c:pt idx="2842">
                  <c:v>26.4718847974486</c:v>
                </c:pt>
                <c:pt idx="2843">
                  <c:v>26.481789606403</c:v>
                </c:pt>
                <c:pt idx="2844">
                  <c:v>26.4907049391012</c:v>
                </c:pt>
                <c:pt idx="2845">
                  <c:v>26.5006089536042</c:v>
                </c:pt>
                <c:pt idx="2846">
                  <c:v>26.5095197013405</c:v>
                </c:pt>
                <c:pt idx="2847">
                  <c:v>26.5194114971691</c:v>
                </c:pt>
                <c:pt idx="2848">
                  <c:v>26.5283251471277</c:v>
                </c:pt>
                <c:pt idx="2849">
                  <c:v>26.5382292581029</c:v>
                </c:pt>
                <c:pt idx="2850">
                  <c:v>26.5471441969785</c:v>
                </c:pt>
                <c:pt idx="2851">
                  <c:v>26.5570497875285</c:v>
                </c:pt>
                <c:pt idx="2852">
                  <c:v>26.5669552440447</c:v>
                </c:pt>
                <c:pt idx="2853">
                  <c:v>26.5758697622726</c:v>
                </c:pt>
                <c:pt idx="2854">
                  <c:v>26.5857751134103</c:v>
                </c:pt>
                <c:pt idx="2855">
                  <c:v>26.5956777673765</c:v>
                </c:pt>
                <c:pt idx="2856">
                  <c:v>26.605582145809</c:v>
                </c:pt>
                <c:pt idx="2857">
                  <c:v>26.61449710192</c:v>
                </c:pt>
                <c:pt idx="2858">
                  <c:v>26.6243960135638</c:v>
                </c:pt>
                <c:pt idx="2859">
                  <c:v>26.6343016065063</c:v>
                </c:pt>
                <c:pt idx="2860">
                  <c:v>26.6442065499506</c:v>
                </c:pt>
                <c:pt idx="2861">
                  <c:v>26.6541077653441</c:v>
                </c:pt>
                <c:pt idx="2862">
                  <c:v>26.6630224864747</c:v>
                </c:pt>
                <c:pt idx="2863">
                  <c:v>26.6640128214698</c:v>
                </c:pt>
                <c:pt idx="2864">
                  <c:v>26.6640128214698</c:v>
                </c:pt>
                <c:pt idx="2865">
                  <c:v>26.6669846885297</c:v>
                </c:pt>
                <c:pt idx="2866">
                  <c:v>26.6758971230083</c:v>
                </c:pt>
                <c:pt idx="2867">
                  <c:v>26.6848126898461</c:v>
                </c:pt>
                <c:pt idx="2868">
                  <c:v>26.694718497999</c:v>
                </c:pt>
                <c:pt idx="2869">
                  <c:v>26.7046189705195</c:v>
                </c:pt>
                <c:pt idx="2870">
                  <c:v>26.7145234067316</c:v>
                </c:pt>
                <c:pt idx="2871">
                  <c:v>26.7244285901012</c:v>
                </c:pt>
                <c:pt idx="2872">
                  <c:v>26.7343327589364</c:v>
                </c:pt>
                <c:pt idx="2873">
                  <c:v>26.7442350919643</c:v>
                </c:pt>
                <c:pt idx="2874">
                  <c:v>26.7541399441579</c:v>
                </c:pt>
                <c:pt idx="2875">
                  <c:v>26.7640453000868</c:v>
                </c:pt>
                <c:pt idx="2876">
                  <c:v>26.7739436291827</c:v>
                </c:pt>
                <c:pt idx="2877">
                  <c:v>26.783849210162</c:v>
                </c:pt>
                <c:pt idx="2878">
                  <c:v>26.7937544534657</c:v>
                </c:pt>
                <c:pt idx="2879">
                  <c:v>26.802662714909</c:v>
                </c:pt>
                <c:pt idx="2880">
                  <c:v>26.8125678982786</c:v>
                </c:pt>
                <c:pt idx="2881">
                  <c:v>26.8224727792929</c:v>
                </c:pt>
                <c:pt idx="2882">
                  <c:v>26.8323671484554</c:v>
                </c:pt>
                <c:pt idx="2883">
                  <c:v>26.8422723797738</c:v>
                </c:pt>
                <c:pt idx="2884">
                  <c:v>26.8511865347695</c:v>
                </c:pt>
                <c:pt idx="2885">
                  <c:v>26.8610825521718</c:v>
                </c:pt>
                <c:pt idx="2886">
                  <c:v>26.8709829804741</c:v>
                </c:pt>
                <c:pt idx="2887">
                  <c:v>26.8808862020849</c:v>
                </c:pt>
                <c:pt idx="2888">
                  <c:v>26.8907898978874</c:v>
                </c:pt>
                <c:pt idx="2889">
                  <c:v>26.9006930443923</c:v>
                </c:pt>
                <c:pt idx="2890">
                  <c:v>26.909606068062</c:v>
                </c:pt>
                <c:pt idx="2891">
                  <c:v>26.9195098484196</c:v>
                </c:pt>
                <c:pt idx="2892">
                  <c:v>26.9294127354655</c:v>
                </c:pt>
                <c:pt idx="2893">
                  <c:v>26.9393151268849</c:v>
                </c:pt>
                <c:pt idx="2894">
                  <c:v>26.9492188661775</c:v>
                </c:pt>
                <c:pt idx="2895">
                  <c:v>26.9591219326992</c:v>
                </c:pt>
                <c:pt idx="2896">
                  <c:v>26.9690172888271</c:v>
                </c:pt>
                <c:pt idx="2897">
                  <c:v>26.977924931805</c:v>
                </c:pt>
                <c:pt idx="2898">
                  <c:v>26.9878250256984</c:v>
                </c:pt>
                <c:pt idx="2899">
                  <c:v>26.9977275946185</c:v>
                </c:pt>
                <c:pt idx="2900">
                  <c:v>27.0076301805509</c:v>
                </c:pt>
                <c:pt idx="2901">
                  <c:v>27.0175247469696</c:v>
                </c:pt>
                <c:pt idx="2902">
                  <c:v>27.0274216611589</c:v>
                </c:pt>
                <c:pt idx="2903">
                  <c:v>27.0373237263366</c:v>
                </c:pt>
                <c:pt idx="2904">
                  <c:v>27.0472253206771</c:v>
                </c:pt>
                <c:pt idx="2905">
                  <c:v>27.0561327974831</c:v>
                </c:pt>
                <c:pt idx="2906">
                  <c:v>27.0660347334754</c:v>
                </c:pt>
                <c:pt idx="2907">
                  <c:v>27.0759346698069</c:v>
                </c:pt>
                <c:pt idx="2908">
                  <c:v>27.0858355374</c:v>
                </c:pt>
                <c:pt idx="2909">
                  <c:v>27.0957304069317</c:v>
                </c:pt>
                <c:pt idx="2910">
                  <c:v>27.1046356076858</c:v>
                </c:pt>
                <c:pt idx="2911">
                  <c:v>27.114536065468</c:v>
                </c:pt>
                <c:pt idx="2912">
                  <c:v>27.1244370678447</c:v>
                </c:pt>
                <c:pt idx="2913">
                  <c:v>27.1333472608436</c:v>
                </c:pt>
                <c:pt idx="2914">
                  <c:v>27.1432303975508</c:v>
                </c:pt>
                <c:pt idx="2915">
                  <c:v>27.1521406259625</c:v>
                </c:pt>
                <c:pt idx="2916">
                  <c:v>27.1620411623364</c:v>
                </c:pt>
                <c:pt idx="2917">
                  <c:v>27.1719339544951</c:v>
                </c:pt>
                <c:pt idx="2918">
                  <c:v>27.1808445454871</c:v>
                </c:pt>
                <c:pt idx="2919">
                  <c:v>27.1907441416555</c:v>
                </c:pt>
                <c:pt idx="2920">
                  <c:v>27.1996532935306</c:v>
                </c:pt>
                <c:pt idx="2921">
                  <c:v>27.2095323704881</c:v>
                </c:pt>
                <c:pt idx="2922">
                  <c:v>27.2184357021254</c:v>
                </c:pt>
                <c:pt idx="2923">
                  <c:v>27.2283312470422</c:v>
                </c:pt>
                <c:pt idx="2924">
                  <c:v>27.2382310429411</c:v>
                </c:pt>
                <c:pt idx="2925">
                  <c:v>27.2471404350924</c:v>
                </c:pt>
                <c:pt idx="2926">
                  <c:v>27.2570372717797</c:v>
                </c:pt>
                <c:pt idx="2927">
                  <c:v>27.2659460091039</c:v>
                </c:pt>
                <c:pt idx="2928">
                  <c:v>27.2758235469145</c:v>
                </c:pt>
                <c:pt idx="2929">
                  <c:v>27.2847279821104</c:v>
                </c:pt>
                <c:pt idx="2930">
                  <c:v>27.2946217863111</c:v>
                </c:pt>
                <c:pt idx="2931">
                  <c:v>27.3035270893628</c:v>
                </c:pt>
                <c:pt idx="2932">
                  <c:v>27.3134252048548</c:v>
                </c:pt>
                <c:pt idx="2933">
                  <c:v>27.3233230343652</c:v>
                </c:pt>
                <c:pt idx="2934">
                  <c:v>27.3322302211379</c:v>
                </c:pt>
                <c:pt idx="2935">
                  <c:v>27.3421285030615</c:v>
                </c:pt>
                <c:pt idx="2936">
                  <c:v>27.3510347559802</c:v>
                </c:pt>
                <c:pt idx="2937">
                  <c:v>27.3609330354207</c:v>
                </c:pt>
                <c:pt idx="2938">
                  <c:v>27.3698406357469</c:v>
                </c:pt>
                <c:pt idx="2939">
                  <c:v>27.3797371671453</c:v>
                </c:pt>
                <c:pt idx="2940">
                  <c:v>27.3896344085229</c:v>
                </c:pt>
                <c:pt idx="2941">
                  <c:v>27.3985368864492</c:v>
                </c:pt>
                <c:pt idx="2942">
                  <c:v>27.4084313770218</c:v>
                </c:pt>
                <c:pt idx="2943">
                  <c:v>27.4183279384685</c:v>
                </c:pt>
                <c:pt idx="2944">
                  <c:v>27.4272329981893</c:v>
                </c:pt>
                <c:pt idx="2945">
                  <c:v>27.4371204654135</c:v>
                </c:pt>
                <c:pt idx="2946">
                  <c:v>27.4460188849061</c:v>
                </c:pt>
                <c:pt idx="2947">
                  <c:v>27.4559150353167</c:v>
                </c:pt>
                <c:pt idx="2948">
                  <c:v>27.4657985229441</c:v>
                </c:pt>
                <c:pt idx="2949">
                  <c:v>27.4846025459058</c:v>
                </c:pt>
                <c:pt idx="2950">
                  <c:v>27.4944990973368</c:v>
                </c:pt>
                <c:pt idx="2951">
                  <c:v>27.5043923249025</c:v>
                </c:pt>
                <c:pt idx="2952">
                  <c:v>27.5142886583744</c:v>
                </c:pt>
                <c:pt idx="2953">
                  <c:v>27.524184127796</c:v>
                </c:pt>
                <c:pt idx="2954">
                  <c:v>27.5330822104798</c:v>
                </c:pt>
                <c:pt idx="2955">
                  <c:v>27.5429710443272</c:v>
                </c:pt>
                <c:pt idx="2956">
                  <c:v>27.5528672800192</c:v>
                </c:pt>
                <c:pt idx="2957">
                  <c:v>27.5627613580208</c:v>
                </c:pt>
                <c:pt idx="2958">
                  <c:v>27.5726525204699</c:v>
                </c:pt>
                <c:pt idx="2959">
                  <c:v>27.5815565969</c:v>
                </c:pt>
                <c:pt idx="2960">
                  <c:v>27.591441783795</c:v>
                </c:pt>
                <c:pt idx="2961">
                  <c:v>27.6013324268912</c:v>
                </c:pt>
                <c:pt idx="2962">
                  <c:v>27.6112261448225</c:v>
                </c:pt>
                <c:pt idx="2963">
                  <c:v>27.6201305457703</c:v>
                </c:pt>
                <c:pt idx="2964">
                  <c:v>27.6300260982351</c:v>
                </c:pt>
                <c:pt idx="2965">
                  <c:v>27.6399189056861</c:v>
                </c:pt>
                <c:pt idx="2966">
                  <c:v>27.6418970317312</c:v>
                </c:pt>
                <c:pt idx="2967">
                  <c:v>27.6418970317312</c:v>
                </c:pt>
                <c:pt idx="2968">
                  <c:v>27.6438759819041</c:v>
                </c:pt>
                <c:pt idx="2969">
                  <c:v>27.6517924741877</c:v>
                </c:pt>
                <c:pt idx="2970">
                  <c:v>27.6616787686621</c:v>
                </c:pt>
                <c:pt idx="2971">
                  <c:v>27.6715724535988</c:v>
                </c:pt>
                <c:pt idx="2972">
                  <c:v>27.6814678399444</c:v>
                </c:pt>
                <c:pt idx="2973">
                  <c:v>27.6903631126541</c:v>
                </c:pt>
                <c:pt idx="2974">
                  <c:v>27.7002495645438</c:v>
                </c:pt>
                <c:pt idx="2975">
                  <c:v>27.7111323078511</c:v>
                </c:pt>
                <c:pt idx="2976">
                  <c:v>27.7200360889986</c:v>
                </c:pt>
                <c:pt idx="2977">
                  <c:v>27.7299293394559</c:v>
                </c:pt>
                <c:pt idx="2978">
                  <c:v>27.7398226433179</c:v>
                </c:pt>
                <c:pt idx="2979">
                  <c:v>27.7497164525921</c:v>
                </c:pt>
                <c:pt idx="2980">
                  <c:v>27.7595983729937</c:v>
                </c:pt>
                <c:pt idx="2981">
                  <c:v>27.7694844941861</c:v>
                </c:pt>
                <c:pt idx="2982">
                  <c:v>27.7793770032405</c:v>
                </c:pt>
                <c:pt idx="2983">
                  <c:v>27.7892713875831</c:v>
                </c:pt>
                <c:pt idx="2984">
                  <c:v>27.799159472768</c:v>
                </c:pt>
                <c:pt idx="2985">
                  <c:v>27.8090530612299</c:v>
                </c:pt>
                <c:pt idx="2986">
                  <c:v>27.8189467487049</c:v>
                </c:pt>
                <c:pt idx="2987">
                  <c:v>27.8288281068606</c:v>
                </c:pt>
                <c:pt idx="2988">
                  <c:v>27.8397080265363</c:v>
                </c:pt>
                <c:pt idx="2989">
                  <c:v>27.8496010250502</c:v>
                </c:pt>
                <c:pt idx="2990">
                  <c:v>27.8594946922185</c:v>
                </c:pt>
                <c:pt idx="2991">
                  <c:v>27.8693288088606</c:v>
                </c:pt>
                <c:pt idx="2992">
                  <c:v>27.8792180679132</c:v>
                </c:pt>
                <c:pt idx="2993">
                  <c:v>27.8900931361407</c:v>
                </c:pt>
                <c:pt idx="2994">
                  <c:v>27.8999868033091</c:v>
                </c:pt>
                <c:pt idx="2995">
                  <c:v>27.9098798145545</c:v>
                </c:pt>
                <c:pt idx="2996">
                  <c:v>27.9197668479379</c:v>
                </c:pt>
                <c:pt idx="2997">
                  <c:v>27.929656505531</c:v>
                </c:pt>
                <c:pt idx="2998">
                  <c:v>27.9503977255518</c:v>
                </c:pt>
                <c:pt idx="2999">
                  <c:v>27.9602900584354</c:v>
                </c:pt>
                <c:pt idx="3000">
                  <c:v>27.970183900685</c:v>
                </c:pt>
                <c:pt idx="3001">
                  <c:v>27.9800716079935</c:v>
                </c:pt>
                <c:pt idx="3002">
                  <c:v>27.9899626008883</c:v>
                </c:pt>
                <c:pt idx="3003">
                  <c:v>27.999855051235</c:v>
                </c:pt>
                <c:pt idx="3004">
                  <c:v>28.0097462085481</c:v>
                </c:pt>
                <c:pt idx="3005">
                  <c:v>28.0206214728982</c:v>
                </c:pt>
                <c:pt idx="3006">
                  <c:v>28.0305119280051</c:v>
                </c:pt>
                <c:pt idx="3007">
                  <c:v>28.0404030724774</c:v>
                </c:pt>
                <c:pt idx="3008">
                  <c:v>28.0502863129202</c:v>
                </c:pt>
                <c:pt idx="3009">
                  <c:v>28.0601732599593</c:v>
                </c:pt>
                <c:pt idx="3010">
                  <c:v>28.0700637253712</c:v>
                </c:pt>
                <c:pt idx="3011">
                  <c:v>28.0809410083056</c:v>
                </c:pt>
                <c:pt idx="3012">
                  <c:v>28.0908320911319</c:v>
                </c:pt>
                <c:pt idx="3013">
                  <c:v>28.1007026880697</c:v>
                </c:pt>
                <c:pt idx="3014">
                  <c:v>28.1105941533344</c:v>
                </c:pt>
                <c:pt idx="3015">
                  <c:v>28.1204843764526</c:v>
                </c:pt>
                <c:pt idx="3016">
                  <c:v>28.1313588177935</c:v>
                </c:pt>
                <c:pt idx="3017">
                  <c:v>28.1412486253011</c:v>
                </c:pt>
                <c:pt idx="3018">
                  <c:v>28.1511327496212</c:v>
                </c:pt>
                <c:pt idx="3019">
                  <c:v>28.1610226578762</c:v>
                </c:pt>
                <c:pt idx="3020">
                  <c:v>28.1709062995299</c:v>
                </c:pt>
                <c:pt idx="3021">
                  <c:v>28.1807917368201</c:v>
                </c:pt>
                <c:pt idx="3022">
                  <c:v>28.1906389797645</c:v>
                </c:pt>
                <c:pt idx="3023">
                  <c:v>28.201511764104</c:v>
                </c:pt>
                <c:pt idx="3024">
                  <c:v>28.2113881610406</c:v>
                </c:pt>
                <c:pt idx="3025">
                  <c:v>28.221275805743</c:v>
                </c:pt>
                <c:pt idx="3026">
                  <c:v>28.2321406536555</c:v>
                </c:pt>
                <c:pt idx="3027">
                  <c:v>28.2420206812654</c:v>
                </c:pt>
                <c:pt idx="3028">
                  <c:v>28.2519080440255</c:v>
                </c:pt>
                <c:pt idx="3029">
                  <c:v>28.2617914625738</c:v>
                </c:pt>
                <c:pt idx="3030">
                  <c:v>28.2726349018998</c:v>
                </c:pt>
                <c:pt idx="3031">
                  <c:v>28.2825253003209</c:v>
                </c:pt>
                <c:pt idx="3032">
                  <c:v>28.2924150096201</c:v>
                </c:pt>
                <c:pt idx="3033">
                  <c:v>28.3023040458003</c:v>
                </c:pt>
                <c:pt idx="3034">
                  <c:v>28.313147110503</c:v>
                </c:pt>
                <c:pt idx="3035">
                  <c:v>28.3230349924951</c:v>
                </c:pt>
                <c:pt idx="3036">
                  <c:v>28.3329216069334</c:v>
                </c:pt>
                <c:pt idx="3037">
                  <c:v>28.3428107519861</c:v>
                </c:pt>
                <c:pt idx="3038">
                  <c:v>28.3526917130949</c:v>
                </c:pt>
                <c:pt idx="3039">
                  <c:v>28.3625797357785</c:v>
                </c:pt>
                <c:pt idx="3040">
                  <c:v>28.3734527325609</c:v>
                </c:pt>
                <c:pt idx="3041">
                  <c:v>28.3833294602911</c:v>
                </c:pt>
                <c:pt idx="3042">
                  <c:v>28.3932177458839</c:v>
                </c:pt>
                <c:pt idx="3043">
                  <c:v>28.4030916298692</c:v>
                </c:pt>
                <c:pt idx="3044">
                  <c:v>28.4129677339188</c:v>
                </c:pt>
                <c:pt idx="3045">
                  <c:v>28.4228423711222</c:v>
                </c:pt>
                <c:pt idx="3046">
                  <c:v>28.4337152951701</c:v>
                </c:pt>
                <c:pt idx="3047">
                  <c:v>28.4435961703443</c:v>
                </c:pt>
                <c:pt idx="3048">
                  <c:v>28.4534582677165</c:v>
                </c:pt>
                <c:pt idx="3049">
                  <c:v>28.4633388391873</c:v>
                </c:pt>
                <c:pt idx="3050">
                  <c:v>28.4732197385338</c:v>
                </c:pt>
                <c:pt idx="3051">
                  <c:v>28.4831080891557</c:v>
                </c:pt>
                <c:pt idx="3052">
                  <c:v>28.4929908184582</c:v>
                </c:pt>
                <c:pt idx="3053">
                  <c:v>28.5028768766065</c:v>
                </c:pt>
                <c:pt idx="3054">
                  <c:v>28.5137499926287</c:v>
                </c:pt>
                <c:pt idx="3055">
                  <c:v>28.5236369161136</c:v>
                </c:pt>
                <c:pt idx="3056">
                  <c:v>28.5335217229441</c:v>
                </c:pt>
                <c:pt idx="3057">
                  <c:v>28.5434064954325</c:v>
                </c:pt>
                <c:pt idx="3058">
                  <c:v>28.5532943722122</c:v>
                </c:pt>
                <c:pt idx="3059">
                  <c:v>28.5631810652613</c:v>
                </c:pt>
                <c:pt idx="3060">
                  <c:v>28.5730679730421</c:v>
                </c:pt>
                <c:pt idx="3061">
                  <c:v>28.5829554141548</c:v>
                </c:pt>
                <c:pt idx="3062">
                  <c:v>28.5938315763982</c:v>
                </c:pt>
                <c:pt idx="3063">
                  <c:v>28.6037182039401</c:v>
                </c:pt>
                <c:pt idx="3064">
                  <c:v>28.6136023626982</c:v>
                </c:pt>
                <c:pt idx="3065">
                  <c:v>28.6234854648168</c:v>
                </c:pt>
                <c:pt idx="3066">
                  <c:v>28.6333680154914</c:v>
                </c:pt>
                <c:pt idx="3067">
                  <c:v>28.6402845754606</c:v>
                </c:pt>
                <c:pt idx="3068">
                  <c:v>28.6402845754606</c:v>
                </c:pt>
                <c:pt idx="3069">
                  <c:v>28.6402845754606</c:v>
                </c:pt>
                <c:pt idx="3070">
                  <c:v>28.6412732038583</c:v>
                </c:pt>
                <c:pt idx="3071">
                  <c:v>28.645223565471</c:v>
                </c:pt>
                <c:pt idx="3072">
                  <c:v>28.6551029885518</c:v>
                </c:pt>
                <c:pt idx="3073">
                  <c:v>28.6649879802138</c:v>
                </c:pt>
                <c:pt idx="3074">
                  <c:v>28.6748699754812</c:v>
                </c:pt>
                <c:pt idx="3075">
                  <c:v>28.6857415224163</c:v>
                </c:pt>
                <c:pt idx="3076">
                  <c:v>28.6956256043442</c:v>
                </c:pt>
                <c:pt idx="3077">
                  <c:v>28.7055096200188</c:v>
                </c:pt>
                <c:pt idx="3078">
                  <c:v>28.7163818476795</c:v>
                </c:pt>
                <c:pt idx="3079">
                  <c:v>28.7262637600584</c:v>
                </c:pt>
                <c:pt idx="3080">
                  <c:v>28.7371335781725</c:v>
                </c:pt>
                <c:pt idx="3081">
                  <c:v>28.7470158646571</c:v>
                </c:pt>
                <c:pt idx="3082">
                  <c:v>28.7568975951146</c:v>
                </c:pt>
                <c:pt idx="3083">
                  <c:v>28.7667793068369</c:v>
                </c:pt>
                <c:pt idx="3084">
                  <c:v>28.776661056028</c:v>
                </c:pt>
                <c:pt idx="3085">
                  <c:v>28.7865429764296</c:v>
                </c:pt>
                <c:pt idx="3086">
                  <c:v>28.7974128887646</c:v>
                </c:pt>
                <c:pt idx="3087">
                  <c:v>28.807288007621</c:v>
                </c:pt>
                <c:pt idx="3088">
                  <c:v>28.8171678464778</c:v>
                </c:pt>
                <c:pt idx="3089">
                  <c:v>28.8270524815468</c:v>
                </c:pt>
                <c:pt idx="3090">
                  <c:v>28.836936653549</c:v>
                </c:pt>
                <c:pt idx="3091">
                  <c:v>28.8468209791269</c:v>
                </c:pt>
                <c:pt idx="3092">
                  <c:v>28.8567057014138</c:v>
                </c:pt>
                <c:pt idx="3093">
                  <c:v>28.8665900164035</c:v>
                </c:pt>
                <c:pt idx="3094">
                  <c:v>28.8764718699407</c:v>
                </c:pt>
                <c:pt idx="3095">
                  <c:v>28.8863557159211</c:v>
                </c:pt>
                <c:pt idx="3096">
                  <c:v>28.8962388340043</c:v>
                </c:pt>
                <c:pt idx="3097">
                  <c:v>28.9071089699779</c:v>
                </c:pt>
                <c:pt idx="3098">
                  <c:v>28.9169878547326</c:v>
                </c:pt>
                <c:pt idx="3099">
                  <c:v>28.9268647244867</c:v>
                </c:pt>
                <c:pt idx="3100">
                  <c:v>28.9367328328083</c:v>
                </c:pt>
                <c:pt idx="3101">
                  <c:v>28.9466136757491</c:v>
                </c:pt>
                <c:pt idx="3102">
                  <c:v>28.9564928906741</c:v>
                </c:pt>
                <c:pt idx="3103">
                  <c:v>28.9663749019811</c:v>
                </c:pt>
                <c:pt idx="3104">
                  <c:v>28.9762493545364</c:v>
                </c:pt>
                <c:pt idx="3105">
                  <c:v>28.98711595195</c:v>
                </c:pt>
                <c:pt idx="3106">
                  <c:v>28.9969916722628</c:v>
                </c:pt>
                <c:pt idx="3107">
                  <c:v>29.0068625964418</c:v>
                </c:pt>
                <c:pt idx="3108">
                  <c:v>29.0167455814532</c:v>
                </c:pt>
                <c:pt idx="3109">
                  <c:v>29.0266226777307</c:v>
                </c:pt>
                <c:pt idx="3110">
                  <c:v>29.0365052417405</c:v>
                </c:pt>
                <c:pt idx="3111">
                  <c:v>29.0463880989321</c:v>
                </c:pt>
                <c:pt idx="3112">
                  <c:v>29.0572592154715</c:v>
                </c:pt>
                <c:pt idx="3113">
                  <c:v>29.0671401282459</c:v>
                </c:pt>
                <c:pt idx="3114">
                  <c:v>29.0770122404406</c:v>
                </c:pt>
                <c:pt idx="3115">
                  <c:v>29.0868645435476</c:v>
                </c:pt>
                <c:pt idx="3116">
                  <c:v>29.0967409295413</c:v>
                </c:pt>
                <c:pt idx="3117">
                  <c:v>29.1075763753799</c:v>
                </c:pt>
                <c:pt idx="3118">
                  <c:v>29.1174535916581</c:v>
                </c:pt>
                <c:pt idx="3119">
                  <c:v>29.1273206298694</c:v>
                </c:pt>
                <c:pt idx="3120">
                  <c:v>29.1371964872988</c:v>
                </c:pt>
                <c:pt idx="3121">
                  <c:v>29.1470592972203</c:v>
                </c:pt>
                <c:pt idx="3122">
                  <c:v>29.1569365107719</c:v>
                </c:pt>
                <c:pt idx="3123">
                  <c:v>29.1668177509556</c:v>
                </c:pt>
                <c:pt idx="3124">
                  <c:v>29.1776847862065</c:v>
                </c:pt>
                <c:pt idx="3125">
                  <c:v>29.18756588421</c:v>
                </c:pt>
                <c:pt idx="3126">
                  <c:v>29.1974454963684</c:v>
                </c:pt>
                <c:pt idx="3127">
                  <c:v>29.2073179700162</c:v>
                </c:pt>
                <c:pt idx="3128">
                  <c:v>29.2171956629932</c:v>
                </c:pt>
                <c:pt idx="3129">
                  <c:v>29.2270691736798</c:v>
                </c:pt>
                <c:pt idx="3130">
                  <c:v>29.2369440587055</c:v>
                </c:pt>
                <c:pt idx="3131">
                  <c:v>29.2468174365315</c:v>
                </c:pt>
                <c:pt idx="3132">
                  <c:v>29.257669645635</c:v>
                </c:pt>
                <c:pt idx="3133">
                  <c:v>29.2675350278197</c:v>
                </c:pt>
                <c:pt idx="3134">
                  <c:v>29.2774090305926</c:v>
                </c:pt>
                <c:pt idx="3135">
                  <c:v>29.2872828758909</c:v>
                </c:pt>
                <c:pt idx="3136">
                  <c:v>29.2971548210896</c:v>
                </c:pt>
                <c:pt idx="3137">
                  <c:v>29.307028528172</c:v>
                </c:pt>
                <c:pt idx="3138">
                  <c:v>29.3169029145518</c:v>
                </c:pt>
                <c:pt idx="3139">
                  <c:v>29.3267782889975</c:v>
                </c:pt>
                <c:pt idx="3140">
                  <c:v>29.3366539215163</c:v>
                </c:pt>
                <c:pt idx="3141">
                  <c:v>29.3465223376168</c:v>
                </c:pt>
                <c:pt idx="3142">
                  <c:v>29.3573829374719</c:v>
                </c:pt>
                <c:pt idx="3143">
                  <c:v>29.3672609540778</c:v>
                </c:pt>
                <c:pt idx="3144">
                  <c:v>29.3771343789664</c:v>
                </c:pt>
                <c:pt idx="3145">
                  <c:v>29.3870078509091</c:v>
                </c:pt>
                <c:pt idx="3146">
                  <c:v>29.3968821297169</c:v>
                </c:pt>
                <c:pt idx="3147">
                  <c:v>29.4067569899713</c:v>
                </c:pt>
                <c:pt idx="3148">
                  <c:v>29.4166173371946</c:v>
                </c:pt>
                <c:pt idx="3149">
                  <c:v>29.4274806536768</c:v>
                </c:pt>
                <c:pt idx="3150">
                  <c:v>29.437353901343</c:v>
                </c:pt>
                <c:pt idx="3151">
                  <c:v>29.4472226615065</c:v>
                </c:pt>
                <c:pt idx="3152">
                  <c:v>29.4570999731982</c:v>
                </c:pt>
                <c:pt idx="3153">
                  <c:v>29.4669766080226</c:v>
                </c:pt>
                <c:pt idx="3154">
                  <c:v>29.476852023668</c:v>
                </c:pt>
                <c:pt idx="3155">
                  <c:v>29.4867251521936</c:v>
                </c:pt>
                <c:pt idx="3156">
                  <c:v>29.4966009218771</c:v>
                </c:pt>
                <c:pt idx="3157">
                  <c:v>29.5064772148371</c:v>
                </c:pt>
                <c:pt idx="3158">
                  <c:v>29.5163533325807</c:v>
                </c:pt>
                <c:pt idx="3159">
                  <c:v>29.5262285833866</c:v>
                </c:pt>
                <c:pt idx="3160">
                  <c:v>29.5370900016265</c:v>
                </c:pt>
                <c:pt idx="3161">
                  <c:v>29.5469653980462</c:v>
                </c:pt>
                <c:pt idx="3162">
                  <c:v>29.5568395885554</c:v>
                </c:pt>
                <c:pt idx="3163">
                  <c:v>29.5667134227993</c:v>
                </c:pt>
                <c:pt idx="3164">
                  <c:v>29.5765815395966</c:v>
                </c:pt>
                <c:pt idx="3165">
                  <c:v>29.5864568590988</c:v>
                </c:pt>
                <c:pt idx="3166">
                  <c:v>29.5963304195902</c:v>
                </c:pt>
                <c:pt idx="3167">
                  <c:v>29.6062018464134</c:v>
                </c:pt>
                <c:pt idx="3168">
                  <c:v>29.6160718886208</c:v>
                </c:pt>
                <c:pt idx="3169">
                  <c:v>29.6229811457617</c:v>
                </c:pt>
                <c:pt idx="3170">
                  <c:v>29.6239685510098</c:v>
                </c:pt>
                <c:pt idx="3171">
                  <c:v>29.6239685510098</c:v>
                </c:pt>
                <c:pt idx="3172">
                  <c:v>29.6269304180331</c:v>
                </c:pt>
                <c:pt idx="3173">
                  <c:v>29.631867156772</c:v>
                </c:pt>
                <c:pt idx="3174">
                  <c:v>29.6407500558879</c:v>
                </c:pt>
                <c:pt idx="3175">
                  <c:v>29.6506194859683</c:v>
                </c:pt>
                <c:pt idx="3176">
                  <c:v>29.6614737891239</c:v>
                </c:pt>
                <c:pt idx="3177">
                  <c:v>29.6713391741628</c:v>
                </c:pt>
                <c:pt idx="3178">
                  <c:v>29.6812029676651</c:v>
                </c:pt>
                <c:pt idx="3179">
                  <c:v>29.6920594149597</c:v>
                </c:pt>
                <c:pt idx="3180">
                  <c:v>29.7019291737446</c:v>
                </c:pt>
                <c:pt idx="3181">
                  <c:v>29.7117994318206</c:v>
                </c:pt>
                <c:pt idx="3182">
                  <c:v>29.7216721443044</c:v>
                </c:pt>
                <c:pt idx="3183">
                  <c:v>29.7315444984509</c:v>
                </c:pt>
                <c:pt idx="3184">
                  <c:v>29.7414166217748</c:v>
                </c:pt>
                <c:pt idx="3185">
                  <c:v>29.7512868882576</c:v>
                </c:pt>
                <c:pt idx="3186">
                  <c:v>29.7611562114907</c:v>
                </c:pt>
                <c:pt idx="3187">
                  <c:v>29.7710271077165</c:v>
                </c:pt>
                <c:pt idx="3188">
                  <c:v>29.7808861234557</c:v>
                </c:pt>
                <c:pt idx="3189">
                  <c:v>29.7907574358734</c:v>
                </c:pt>
                <c:pt idx="3190">
                  <c:v>29.8006280020238</c:v>
                </c:pt>
                <c:pt idx="3191">
                  <c:v>29.8104870849242</c:v>
                </c:pt>
                <c:pt idx="3192">
                  <c:v>29.8213446430249</c:v>
                </c:pt>
                <c:pt idx="3193">
                  <c:v>29.8312122875933</c:v>
                </c:pt>
                <c:pt idx="3194">
                  <c:v>29.8410778438255</c:v>
                </c:pt>
                <c:pt idx="3195">
                  <c:v>29.8509451513839</c:v>
                </c:pt>
                <c:pt idx="3196">
                  <c:v>29.8608125807682</c:v>
                </c:pt>
                <c:pt idx="3197">
                  <c:v>29.8706773114252</c:v>
                </c:pt>
                <c:pt idx="3198">
                  <c:v>29.8805463983156</c:v>
                </c:pt>
                <c:pt idx="3199">
                  <c:v>29.8904147043344</c:v>
                </c:pt>
                <c:pt idx="3200">
                  <c:v>29.9002807023149</c:v>
                </c:pt>
                <c:pt idx="3201">
                  <c:v>29.9111366173779</c:v>
                </c:pt>
                <c:pt idx="3202">
                  <c:v>29.9210046917938</c:v>
                </c:pt>
                <c:pt idx="3203">
                  <c:v>29.930872752081</c:v>
                </c:pt>
                <c:pt idx="3204">
                  <c:v>29.9407412725757</c:v>
                </c:pt>
                <c:pt idx="3205">
                  <c:v>29.9505958027627</c:v>
                </c:pt>
                <c:pt idx="3206">
                  <c:v>29.9604602299845</c:v>
                </c:pt>
                <c:pt idx="3207">
                  <c:v>29.9703179725108</c:v>
                </c:pt>
                <c:pt idx="3208">
                  <c:v>29.9801715549674</c:v>
                </c:pt>
                <c:pt idx="3209">
                  <c:v>29.9900349290084</c:v>
                </c:pt>
                <c:pt idx="3210">
                  <c:v>29.9999022082273</c:v>
                </c:pt>
                <c:pt idx="3211">
                  <c:v>30.0107558503924</c:v>
                </c:pt>
                <c:pt idx="3212">
                  <c:v>30.0206041672568</c:v>
                </c:pt>
                <c:pt idx="3213">
                  <c:v>30.0304678056905</c:v>
                </c:pt>
                <c:pt idx="3214">
                  <c:v>30.0403341622377</c:v>
                </c:pt>
                <c:pt idx="3215">
                  <c:v>30.0501889533299</c:v>
                </c:pt>
                <c:pt idx="3216">
                  <c:v>30.0600503218398</c:v>
                </c:pt>
                <c:pt idx="3217">
                  <c:v>30.0807257557614</c:v>
                </c:pt>
                <c:pt idx="3218">
                  <c:v>30.0905886866629</c:v>
                </c:pt>
                <c:pt idx="3219">
                  <c:v>30.1004313373938</c:v>
                </c:pt>
                <c:pt idx="3220">
                  <c:v>30.1102842048111</c:v>
                </c:pt>
                <c:pt idx="3221">
                  <c:v>30.120145767292</c:v>
                </c:pt>
                <c:pt idx="3222">
                  <c:v>30.1299906643908</c:v>
                </c:pt>
                <c:pt idx="3223">
                  <c:v>30.1408250697771</c:v>
                </c:pt>
                <c:pt idx="3224">
                  <c:v>30.1506859803289</c:v>
                </c:pt>
                <c:pt idx="3225">
                  <c:v>30.1605420429558</c:v>
                </c:pt>
                <c:pt idx="3226">
                  <c:v>30.1704073965975</c:v>
                </c:pt>
                <c:pt idx="3227">
                  <c:v>30.1802688288143</c:v>
                </c:pt>
                <c:pt idx="3228">
                  <c:v>30.190133662448</c:v>
                </c:pt>
                <c:pt idx="3229">
                  <c:v>30.200980788476</c:v>
                </c:pt>
                <c:pt idx="3230">
                  <c:v>30.2108414146012</c:v>
                </c:pt>
                <c:pt idx="3231">
                  <c:v>30.2206900129735</c:v>
                </c:pt>
                <c:pt idx="3232">
                  <c:v>30.2305480897188</c:v>
                </c:pt>
                <c:pt idx="3233">
                  <c:v>30.2403986754287</c:v>
                </c:pt>
                <c:pt idx="3234">
                  <c:v>30.2512437340569</c:v>
                </c:pt>
                <c:pt idx="3235">
                  <c:v>30.2610947492894</c:v>
                </c:pt>
                <c:pt idx="3236">
                  <c:v>30.2709454101349</c:v>
                </c:pt>
                <c:pt idx="3237">
                  <c:v>30.2808083813512</c:v>
                </c:pt>
                <c:pt idx="3238">
                  <c:v>30.2906672744073</c:v>
                </c:pt>
                <c:pt idx="3239">
                  <c:v>30.3015032194321</c:v>
                </c:pt>
                <c:pt idx="3240">
                  <c:v>30.3113646719161</c:v>
                </c:pt>
                <c:pt idx="3241">
                  <c:v>30.3212224936348</c:v>
                </c:pt>
                <c:pt idx="3242">
                  <c:v>30.3310836042733</c:v>
                </c:pt>
                <c:pt idx="3243">
                  <c:v>30.3409105705226</c:v>
                </c:pt>
                <c:pt idx="3244">
                  <c:v>30.3507675669819</c:v>
                </c:pt>
                <c:pt idx="3245">
                  <c:v>30.3616095505454</c:v>
                </c:pt>
                <c:pt idx="3246">
                  <c:v>30.3714688581739</c:v>
                </c:pt>
                <c:pt idx="3247">
                  <c:v>30.3813177710436</c:v>
                </c:pt>
                <c:pt idx="3248">
                  <c:v>30.3911652934473</c:v>
                </c:pt>
                <c:pt idx="3249">
                  <c:v>30.4010207653532</c:v>
                </c:pt>
                <c:pt idx="3250">
                  <c:v>30.4118645659629</c:v>
                </c:pt>
                <c:pt idx="3251">
                  <c:v>30.4217136631463</c:v>
                </c:pt>
                <c:pt idx="3252">
                  <c:v>30.4315734721219</c:v>
                </c:pt>
                <c:pt idx="3253">
                  <c:v>30.4414298738695</c:v>
                </c:pt>
                <c:pt idx="3254">
                  <c:v>30.4522749838693</c:v>
                </c:pt>
                <c:pt idx="3255">
                  <c:v>30.4621234036806</c:v>
                </c:pt>
                <c:pt idx="3256">
                  <c:v>30.4719826967218</c:v>
                </c:pt>
                <c:pt idx="3257">
                  <c:v>30.4818398842882</c:v>
                </c:pt>
                <c:pt idx="3258">
                  <c:v>30.4916961386408</c:v>
                </c:pt>
                <c:pt idx="3259">
                  <c:v>30.5015517169651</c:v>
                </c:pt>
                <c:pt idx="3260">
                  <c:v>30.5114097087268</c:v>
                </c:pt>
                <c:pt idx="3261">
                  <c:v>30.5212664138716</c:v>
                </c:pt>
                <c:pt idx="3262">
                  <c:v>30.5311197045627</c:v>
                </c:pt>
                <c:pt idx="3263">
                  <c:v>30.5419630179874</c:v>
                </c:pt>
                <c:pt idx="3264">
                  <c:v>30.5518203642232</c:v>
                </c:pt>
                <c:pt idx="3265">
                  <c:v>30.5616640556219</c:v>
                </c:pt>
                <c:pt idx="3266">
                  <c:v>30.5715121786096</c:v>
                </c:pt>
                <c:pt idx="3267">
                  <c:v>30.5813522686487</c:v>
                </c:pt>
                <c:pt idx="3268">
                  <c:v>30.5911978539487</c:v>
                </c:pt>
                <c:pt idx="3269">
                  <c:v>30.6020283605558</c:v>
                </c:pt>
                <c:pt idx="3270">
                  <c:v>30.6089199663575</c:v>
                </c:pt>
                <c:pt idx="3271">
                  <c:v>30.6108890718063</c:v>
                </c:pt>
                <c:pt idx="3272">
                  <c:v>30.6108890718063</c:v>
                </c:pt>
                <c:pt idx="3273">
                  <c:v>30.6108890718063</c:v>
                </c:pt>
                <c:pt idx="3274">
                  <c:v>30.6138459339574</c:v>
                </c:pt>
                <c:pt idx="3275">
                  <c:v>30.6227158693163</c:v>
                </c:pt>
                <c:pt idx="3276">
                  <c:v>30.6325700819529</c:v>
                </c:pt>
                <c:pt idx="3277">
                  <c:v>30.6424238756107</c:v>
                </c:pt>
                <c:pt idx="3278">
                  <c:v>30.6532631794461</c:v>
                </c:pt>
                <c:pt idx="3279">
                  <c:v>30.6631173148691</c:v>
                </c:pt>
                <c:pt idx="3280">
                  <c:v>30.6729714354411</c:v>
                </c:pt>
                <c:pt idx="3281">
                  <c:v>30.6838066661665</c:v>
                </c:pt>
                <c:pt idx="3282">
                  <c:v>30.6936516826622</c:v>
                </c:pt>
                <c:pt idx="3283">
                  <c:v>30.7035062365774</c:v>
                </c:pt>
                <c:pt idx="3284">
                  <c:v>30.714337206173</c:v>
                </c:pt>
                <c:pt idx="3285">
                  <c:v>30.7241905028214</c:v>
                </c:pt>
                <c:pt idx="3286">
                  <c:v>30.7340419469628</c:v>
                </c:pt>
                <c:pt idx="3287">
                  <c:v>30.7438935618969</c:v>
                </c:pt>
                <c:pt idx="3288">
                  <c:v>30.7537470669745</c:v>
                </c:pt>
                <c:pt idx="3289">
                  <c:v>30.7645755971832</c:v>
                </c:pt>
                <c:pt idx="3290">
                  <c:v>30.7744267084486</c:v>
                </c:pt>
                <c:pt idx="3291">
                  <c:v>30.7842779697039</c:v>
                </c:pt>
                <c:pt idx="3292">
                  <c:v>30.7941305685358</c:v>
                </c:pt>
                <c:pt idx="3293">
                  <c:v>30.8039829403727</c:v>
                </c:pt>
                <c:pt idx="3294">
                  <c:v>30.8138284248316</c:v>
                </c:pt>
                <c:pt idx="3295">
                  <c:v>30.8246673131569</c:v>
                </c:pt>
                <c:pt idx="3296">
                  <c:v>30.8345176071629</c:v>
                </c:pt>
                <c:pt idx="3297">
                  <c:v>30.8443697697724</c:v>
                </c:pt>
                <c:pt idx="3298">
                  <c:v>30.8542215613892</c:v>
                </c:pt>
                <c:pt idx="3299">
                  <c:v>30.8640740706385</c:v>
                </c:pt>
                <c:pt idx="3300">
                  <c:v>30.8739232584271</c:v>
                </c:pt>
                <c:pt idx="3301">
                  <c:v>30.8837714389847</c:v>
                </c:pt>
                <c:pt idx="3302">
                  <c:v>30.8936149705037</c:v>
                </c:pt>
                <c:pt idx="3303">
                  <c:v>30.9044508064991</c:v>
                </c:pt>
                <c:pt idx="3304">
                  <c:v>30.9142982226167</c:v>
                </c:pt>
                <c:pt idx="3305">
                  <c:v>30.9241461364435</c:v>
                </c:pt>
                <c:pt idx="3306">
                  <c:v>30.933994220035</c:v>
                </c:pt>
                <c:pt idx="3307">
                  <c:v>30.9438433987643</c:v>
                </c:pt>
                <c:pt idx="3308">
                  <c:v>30.9536910759764</c:v>
                </c:pt>
                <c:pt idx="3309">
                  <c:v>30.9635426250021</c:v>
                </c:pt>
                <c:pt idx="3310">
                  <c:v>30.9733941380716</c:v>
                </c:pt>
                <c:pt idx="3311">
                  <c:v>30.9832379124529</c:v>
                </c:pt>
                <c:pt idx="3312">
                  <c:v>30.9930722759372</c:v>
                </c:pt>
                <c:pt idx="3313">
                  <c:v>31.0029229998821</c:v>
                </c:pt>
                <c:pt idx="3314">
                  <c:v>31.0127697196779</c:v>
                </c:pt>
                <c:pt idx="3315">
                  <c:v>31.0235955346255</c:v>
                </c:pt>
                <c:pt idx="3316">
                  <c:v>31.0324592486524</c:v>
                </c:pt>
                <c:pt idx="3317">
                  <c:v>31.0423100627164</c:v>
                </c:pt>
                <c:pt idx="3318">
                  <c:v>31.0521602122697</c:v>
                </c:pt>
                <c:pt idx="3319">
                  <c:v>31.0620094966741</c:v>
                </c:pt>
                <c:pt idx="3320">
                  <c:v>31.0718546111025</c:v>
                </c:pt>
                <c:pt idx="3321">
                  <c:v>31.0817045408349</c:v>
                </c:pt>
                <c:pt idx="3322">
                  <c:v>31.0905682494153</c:v>
                </c:pt>
                <c:pt idx="3323">
                  <c:v>31.100418194209</c:v>
                </c:pt>
                <c:pt idx="3324">
                  <c:v>31.1102432706834</c:v>
                </c:pt>
                <c:pt idx="3325">
                  <c:v>31.1200928537982</c:v>
                </c:pt>
                <c:pt idx="3326">
                  <c:v>31.1299393695692</c:v>
                </c:pt>
                <c:pt idx="3327">
                  <c:v>31.1397837456868</c:v>
                </c:pt>
                <c:pt idx="3328">
                  <c:v>31.1496175614415</c:v>
                </c:pt>
                <c:pt idx="3329">
                  <c:v>31.1584801730687</c:v>
                </c:pt>
                <c:pt idx="3330">
                  <c:v>31.1683224998179</c:v>
                </c:pt>
                <c:pt idx="3331">
                  <c:v>31.1781712191892</c:v>
                </c:pt>
                <c:pt idx="3332">
                  <c:v>31.1880101226159</c:v>
                </c:pt>
                <c:pt idx="3333">
                  <c:v>31.1978576723444</c:v>
                </c:pt>
                <c:pt idx="3334">
                  <c:v>31.2077055679766</c:v>
                </c:pt>
                <c:pt idx="3335">
                  <c:v>31.2165698261151</c:v>
                </c:pt>
                <c:pt idx="3336">
                  <c:v>31.226419035041</c:v>
                </c:pt>
                <c:pt idx="3337">
                  <c:v>31.2362669033792</c:v>
                </c:pt>
                <c:pt idx="3338">
                  <c:v>31.2461090726467</c:v>
                </c:pt>
                <c:pt idx="3339">
                  <c:v>31.2559528654655</c:v>
                </c:pt>
                <c:pt idx="3340">
                  <c:v>31.2657990642747</c:v>
                </c:pt>
                <c:pt idx="3341">
                  <c:v>31.2756468052087</c:v>
                </c:pt>
                <c:pt idx="3342">
                  <c:v>31.284508776302</c:v>
                </c:pt>
                <c:pt idx="3343">
                  <c:v>31.2943540131031</c:v>
                </c:pt>
                <c:pt idx="3344">
                  <c:v>31.3041817866022</c:v>
                </c:pt>
                <c:pt idx="3345">
                  <c:v>31.3140214846998</c:v>
                </c:pt>
                <c:pt idx="3346">
                  <c:v>31.323865133062</c:v>
                </c:pt>
                <c:pt idx="3347">
                  <c:v>31.3327256644364</c:v>
                </c:pt>
                <c:pt idx="3348">
                  <c:v>31.342568379924</c:v>
                </c:pt>
                <c:pt idx="3349">
                  <c:v>31.3524110337389</c:v>
                </c:pt>
                <c:pt idx="3350">
                  <c:v>31.3612563664237</c:v>
                </c:pt>
                <c:pt idx="3351">
                  <c:v>31.3711028456387</c:v>
                </c:pt>
                <c:pt idx="3352">
                  <c:v>31.3809427770921</c:v>
                </c:pt>
                <c:pt idx="3353">
                  <c:v>31.3898003260813</c:v>
                </c:pt>
                <c:pt idx="3354">
                  <c:v>31.3996388829836</c:v>
                </c:pt>
                <c:pt idx="3355">
                  <c:v>31.40948187585</c:v>
                </c:pt>
                <c:pt idx="3356">
                  <c:v>31.4183341183164</c:v>
                </c:pt>
                <c:pt idx="3357">
                  <c:v>31.4281804665038</c:v>
                </c:pt>
                <c:pt idx="3358">
                  <c:v>31.4380148964146</c:v>
                </c:pt>
                <c:pt idx="3359">
                  <c:v>31.4468658662544</c:v>
                </c:pt>
                <c:pt idx="3360">
                  <c:v>31.4567075718881</c:v>
                </c:pt>
                <c:pt idx="3361">
                  <c:v>31.4655680288777</c:v>
                </c:pt>
                <c:pt idx="3362">
                  <c:v>31.4714733119054</c:v>
                </c:pt>
                <c:pt idx="3363">
                  <c:v>31.4724574679277</c:v>
                </c:pt>
                <c:pt idx="3364">
                  <c:v>31.4724574679277</c:v>
                </c:pt>
                <c:pt idx="3365">
                  <c:v>31.4793493690828</c:v>
                </c:pt>
                <c:pt idx="3366">
                  <c:v>31.4882098067843</c:v>
                </c:pt>
                <c:pt idx="3367">
                  <c:v>31.4970701673199</c:v>
                </c:pt>
                <c:pt idx="3368">
                  <c:v>31.5069146599673</c:v>
                </c:pt>
                <c:pt idx="3369">
                  <c:v>31.5157723536718</c:v>
                </c:pt>
                <c:pt idx="3370">
                  <c:v>31.5246299583294</c:v>
                </c:pt>
                <c:pt idx="3371">
                  <c:v>31.5334901534384</c:v>
                </c:pt>
                <c:pt idx="3372">
                  <c:v>31.5354592056924</c:v>
                </c:pt>
                <c:pt idx="3373">
                  <c:v>31.5413607649115</c:v>
                </c:pt>
                <c:pt idx="3374">
                  <c:v>31.5472664885308</c:v>
                </c:pt>
                <c:pt idx="3375">
                  <c:v>31.5531687756232</c:v>
                </c:pt>
                <c:pt idx="3376">
                  <c:v>31.5590747450115</c:v>
                </c:pt>
                <c:pt idx="3377">
                  <c:v>31.5659601859793</c:v>
                </c:pt>
                <c:pt idx="3378">
                  <c:v>31.5718657986211</c:v>
                </c:pt>
                <c:pt idx="3379">
                  <c:v>31.5777676636469</c:v>
                </c:pt>
                <c:pt idx="3380">
                  <c:v>31.5905549111583</c:v>
                </c:pt>
                <c:pt idx="3381">
                  <c:v>31.5964607031814</c:v>
                </c:pt>
                <c:pt idx="3382">
                  <c:v>31.6023651652644</c:v>
                </c:pt>
                <c:pt idx="3383">
                  <c:v>31.604334120183</c:v>
                </c:pt>
                <c:pt idx="3384">
                  <c:v>31.604334120183</c:v>
                </c:pt>
                <c:pt idx="3385">
                  <c:v>31.6053182328522</c:v>
                </c:pt>
                <c:pt idx="3386">
                  <c:v>31.6082693641632</c:v>
                </c:pt>
                <c:pt idx="3387">
                  <c:v>31.6171297246989</c:v>
                </c:pt>
                <c:pt idx="3388">
                  <c:v>31.6259890607897</c:v>
                </c:pt>
                <c:pt idx="3389">
                  <c:v>31.6348476073851</c:v>
                </c:pt>
                <c:pt idx="3390">
                  <c:v>31.6437079789458</c:v>
                </c:pt>
                <c:pt idx="3391">
                  <c:v>31.6525684524671</c:v>
                </c:pt>
                <c:pt idx="3392">
                  <c:v>31.6624143278851</c:v>
                </c:pt>
                <c:pt idx="3393">
                  <c:v>31.6811214969791</c:v>
                </c:pt>
                <c:pt idx="3394">
                  <c:v>31.6909635303172</c:v>
                </c:pt>
                <c:pt idx="3395">
                  <c:v>31.6998246148264</c:v>
                </c:pt>
                <c:pt idx="3396">
                  <c:v>31.7086799226185</c:v>
                </c:pt>
                <c:pt idx="3397">
                  <c:v>31.7185234787396</c:v>
                </c:pt>
                <c:pt idx="3398">
                  <c:v>31.727375133857</c:v>
                </c:pt>
                <c:pt idx="3399">
                  <c:v>31.7372174606062</c:v>
                </c:pt>
                <c:pt idx="3400">
                  <c:v>31.7460696747248</c:v>
                </c:pt>
                <c:pt idx="3401">
                  <c:v>31.7549283017551</c:v>
                </c:pt>
                <c:pt idx="3402">
                  <c:v>31.764766358513</c:v>
                </c:pt>
                <c:pt idx="3403">
                  <c:v>31.7736279648834</c:v>
                </c:pt>
                <c:pt idx="3404">
                  <c:v>31.7834724115373</c:v>
                </c:pt>
                <c:pt idx="3405">
                  <c:v>31.7923343086277</c:v>
                </c:pt>
                <c:pt idx="3406">
                  <c:v>31.8011917434628</c:v>
                </c:pt>
                <c:pt idx="3407">
                  <c:v>31.8110378324788</c:v>
                </c:pt>
                <c:pt idx="3408">
                  <c:v>31.81989467354</c:v>
                </c:pt>
                <c:pt idx="3409">
                  <c:v>31.8297414268196</c:v>
                </c:pt>
                <c:pt idx="3410">
                  <c:v>31.838603915382</c:v>
                </c:pt>
                <c:pt idx="3411">
                  <c:v>31.8474577353816</c:v>
                </c:pt>
                <c:pt idx="3412">
                  <c:v>31.8573039189441</c:v>
                </c:pt>
                <c:pt idx="3413">
                  <c:v>31.8661667000377</c:v>
                </c:pt>
                <c:pt idx="3414">
                  <c:v>31.876011189619</c:v>
                </c:pt>
                <c:pt idx="3415">
                  <c:v>31.8848741701126</c:v>
                </c:pt>
                <c:pt idx="3416">
                  <c:v>31.8937368992839</c:v>
                </c:pt>
                <c:pt idx="3417">
                  <c:v>31.9035833754525</c:v>
                </c:pt>
                <c:pt idx="3418">
                  <c:v>31.9124462412403</c:v>
                </c:pt>
                <c:pt idx="3419">
                  <c:v>31.9134308794115</c:v>
                </c:pt>
                <c:pt idx="3420">
                  <c:v>31.9134308794115</c:v>
                </c:pt>
                <c:pt idx="3421">
                  <c:v>31.9153975886736</c:v>
                </c:pt>
                <c:pt idx="3422">
                  <c:v>31.9252363672692</c:v>
                </c:pt>
                <c:pt idx="3423">
                  <c:v>31.9340975672211</c:v>
                </c:pt>
                <c:pt idx="3424">
                  <c:v>31.9439436867391</c:v>
                </c:pt>
                <c:pt idx="3425">
                  <c:v>31.9528030477256</c:v>
                </c:pt>
                <c:pt idx="3426">
                  <c:v>31.9626497827417</c:v>
                </c:pt>
                <c:pt idx="3427">
                  <c:v>31.9724926369491</c:v>
                </c:pt>
                <c:pt idx="3428">
                  <c:v>31.9813444453993</c:v>
                </c:pt>
                <c:pt idx="3429">
                  <c:v>31.9911907631072</c:v>
                </c:pt>
                <c:pt idx="3430">
                  <c:v>32.0000496423889</c:v>
                </c:pt>
                <c:pt idx="3431">
                  <c:v>32.0098962586666</c:v>
                </c:pt>
                <c:pt idx="3432">
                  <c:v>32.0197331245071</c:v>
                </c:pt>
                <c:pt idx="3433">
                  <c:v>32.029572564161</c:v>
                </c:pt>
                <c:pt idx="3434">
                  <c:v>32.0384331781621</c:v>
                </c:pt>
                <c:pt idx="3435">
                  <c:v>32.0482781609864</c:v>
                </c:pt>
                <c:pt idx="3436">
                  <c:v>32.0581129165115</c:v>
                </c:pt>
                <c:pt idx="3437">
                  <c:v>32.0669717874808</c:v>
                </c:pt>
                <c:pt idx="3438">
                  <c:v>32.0768060465541</c:v>
                </c:pt>
                <c:pt idx="3439">
                  <c:v>32.0866503766611</c:v>
                </c:pt>
                <c:pt idx="3440">
                  <c:v>32.0955079757523</c:v>
                </c:pt>
                <c:pt idx="3441">
                  <c:v>32.105354275171</c:v>
                </c:pt>
                <c:pt idx="3442">
                  <c:v>32.1152002116321</c:v>
                </c:pt>
                <c:pt idx="3443">
                  <c:v>32.1240612164031</c:v>
                </c:pt>
                <c:pt idx="3444">
                  <c:v>32.1339058316667</c:v>
                </c:pt>
                <c:pt idx="3445">
                  <c:v>32.1437521006011</c:v>
                </c:pt>
                <c:pt idx="3446">
                  <c:v>32.1526107498163</c:v>
                </c:pt>
                <c:pt idx="3447">
                  <c:v>32.1624560814233</c:v>
                </c:pt>
                <c:pt idx="3448">
                  <c:v>32.1723012723403</c:v>
                </c:pt>
                <c:pt idx="3449">
                  <c:v>32.1811536791707</c:v>
                </c:pt>
                <c:pt idx="3450">
                  <c:v>32.1909955486987</c:v>
                </c:pt>
                <c:pt idx="3451">
                  <c:v>32.2008294278206</c:v>
                </c:pt>
                <c:pt idx="3452">
                  <c:v>32.2106728732168</c:v>
                </c:pt>
                <c:pt idx="3453">
                  <c:v>32.2195255660508</c:v>
                </c:pt>
                <c:pt idx="3454">
                  <c:v>32.2293686851982</c:v>
                </c:pt>
                <c:pt idx="3455">
                  <c:v>32.2392019428051</c:v>
                </c:pt>
                <c:pt idx="3456">
                  <c:v>32.2480591073879</c:v>
                </c:pt>
                <c:pt idx="3457">
                  <c:v>32.2578997813438</c:v>
                </c:pt>
                <c:pt idx="3458">
                  <c:v>32.2677331976098</c:v>
                </c:pt>
                <c:pt idx="3459">
                  <c:v>32.276592317846</c:v>
                </c:pt>
                <c:pt idx="3460">
                  <c:v>32.2864344716699</c:v>
                </c:pt>
                <c:pt idx="3461">
                  <c:v>32.2962770576309</c:v>
                </c:pt>
                <c:pt idx="3462">
                  <c:v>32.3051334853961</c:v>
                </c:pt>
                <c:pt idx="3463">
                  <c:v>32.3149674405428</c:v>
                </c:pt>
                <c:pt idx="3464">
                  <c:v>32.3248107320901</c:v>
                </c:pt>
                <c:pt idx="3465">
                  <c:v>32.3336669585786</c:v>
                </c:pt>
                <c:pt idx="3466">
                  <c:v>32.3435103485979</c:v>
                </c:pt>
                <c:pt idx="3467">
                  <c:v>32.3533471799</c:v>
                </c:pt>
                <c:pt idx="3468">
                  <c:v>32.3621971060331</c:v>
                </c:pt>
                <c:pt idx="3469">
                  <c:v>32.3720392444126</c:v>
                </c:pt>
                <c:pt idx="3470">
                  <c:v>32.3818809191134</c:v>
                </c:pt>
                <c:pt idx="3471">
                  <c:v>32.3917212204787</c:v>
                </c:pt>
                <c:pt idx="3472">
                  <c:v>32.4005801025311</c:v>
                </c:pt>
                <c:pt idx="3473">
                  <c:v>32.4104173292375</c:v>
                </c:pt>
                <c:pt idx="3474">
                  <c:v>32.4202603097811</c:v>
                </c:pt>
                <c:pt idx="3475">
                  <c:v>32.4389557420803</c:v>
                </c:pt>
                <c:pt idx="3476">
                  <c:v>32.4487983465484</c:v>
                </c:pt>
                <c:pt idx="3477">
                  <c:v>32.457651923963</c:v>
                </c:pt>
                <c:pt idx="3478">
                  <c:v>32.467486347548</c:v>
                </c:pt>
                <c:pt idx="3479">
                  <c:v>32.4773280284356</c:v>
                </c:pt>
                <c:pt idx="3480">
                  <c:v>32.4861845735476</c:v>
                </c:pt>
                <c:pt idx="3481">
                  <c:v>32.4960170112835</c:v>
                </c:pt>
                <c:pt idx="3482">
                  <c:v>32.5058328699377</c:v>
                </c:pt>
                <c:pt idx="3483">
                  <c:v>32.5146901933593</c:v>
                </c:pt>
                <c:pt idx="3484">
                  <c:v>32.5245318061853</c:v>
                </c:pt>
                <c:pt idx="3485">
                  <c:v>32.5343676626425</c:v>
                </c:pt>
                <c:pt idx="3486">
                  <c:v>32.5432197037812</c:v>
                </c:pt>
                <c:pt idx="3487">
                  <c:v>32.5481334856783</c:v>
                </c:pt>
                <c:pt idx="3488">
                  <c:v>32.5560027521961</c:v>
                </c:pt>
                <c:pt idx="3489">
                  <c:v>32.5648596546428</c:v>
                </c:pt>
                <c:pt idx="3490">
                  <c:v>32.5746888090222</c:v>
                </c:pt>
                <c:pt idx="3491">
                  <c:v>32.5805930028892</c:v>
                </c:pt>
                <c:pt idx="3492">
                  <c:v>32.5815755959131</c:v>
                </c:pt>
                <c:pt idx="3493">
                  <c:v>32.5815755959131</c:v>
                </c:pt>
                <c:pt idx="3494">
                  <c:v>32.5835435660283</c:v>
                </c:pt>
                <c:pt idx="3495">
                  <c:v>32.591411342641</c:v>
                </c:pt>
                <c:pt idx="3496">
                  <c:v>32.6002671045423</c:v>
                </c:pt>
                <c:pt idx="3497">
                  <c:v>32.6081350454291</c:v>
                </c:pt>
                <c:pt idx="3498">
                  <c:v>32.6179749364462</c:v>
                </c:pt>
                <c:pt idx="3499">
                  <c:v>32.6268280083059</c:v>
                </c:pt>
                <c:pt idx="3500">
                  <c:v>32.6376514022046</c:v>
                </c:pt>
                <c:pt idx="3501">
                  <c:v>32.6465075615699</c:v>
                </c:pt>
                <c:pt idx="3502">
                  <c:v>32.6563422317705</c:v>
                </c:pt>
                <c:pt idx="3503">
                  <c:v>32.6651981196876</c:v>
                </c:pt>
                <c:pt idx="3504">
                  <c:v>32.6750366547246</c:v>
                </c:pt>
                <c:pt idx="3505">
                  <c:v>32.6848759728699</c:v>
                </c:pt>
                <c:pt idx="3506">
                  <c:v>32.6947142672921</c:v>
                </c:pt>
                <c:pt idx="3507">
                  <c:v>32.7035699899773</c:v>
                </c:pt>
                <c:pt idx="3508">
                  <c:v>32.7133978698936</c:v>
                </c:pt>
                <c:pt idx="3509">
                  <c:v>32.7232363237039</c:v>
                </c:pt>
                <c:pt idx="3510">
                  <c:v>32.7330738858165</c:v>
                </c:pt>
                <c:pt idx="3511">
                  <c:v>32.7419270707243</c:v>
                </c:pt>
                <c:pt idx="3512">
                  <c:v>32.7517666598648</c:v>
                </c:pt>
                <c:pt idx="3513">
                  <c:v>32.7616019268781</c:v>
                </c:pt>
                <c:pt idx="3514">
                  <c:v>32.7704470362133</c:v>
                </c:pt>
                <c:pt idx="3515">
                  <c:v>32.7802823253102</c:v>
                </c:pt>
                <c:pt idx="3516">
                  <c:v>32.7901200409055</c:v>
                </c:pt>
                <c:pt idx="3517">
                  <c:v>32.7999585259593</c:v>
                </c:pt>
                <c:pt idx="3518">
                  <c:v>32.8088121598068</c:v>
                </c:pt>
                <c:pt idx="3519">
                  <c:v>32.8186513439281</c:v>
                </c:pt>
                <c:pt idx="3520">
                  <c:v>32.8284899539257</c:v>
                </c:pt>
                <c:pt idx="3521">
                  <c:v>32.8383293966946</c:v>
                </c:pt>
                <c:pt idx="3522">
                  <c:v>32.8481664885149</c:v>
                </c:pt>
                <c:pt idx="3523">
                  <c:v>32.8570218383839</c:v>
                </c:pt>
                <c:pt idx="3524">
                  <c:v>32.8668593127598</c:v>
                </c:pt>
                <c:pt idx="3525">
                  <c:v>32.8766971817658</c:v>
                </c:pt>
                <c:pt idx="3526">
                  <c:v>32.8865360508687</c:v>
                </c:pt>
                <c:pt idx="3527">
                  <c:v>32.8953878394469</c:v>
                </c:pt>
                <c:pt idx="3528">
                  <c:v>32.9052260494556</c:v>
                </c:pt>
                <c:pt idx="3529">
                  <c:v>32.915058646237</c:v>
                </c:pt>
                <c:pt idx="3530">
                  <c:v>32.9248903482108</c:v>
                </c:pt>
                <c:pt idx="3531">
                  <c:v>32.934727072735</c:v>
                </c:pt>
                <c:pt idx="3532">
                  <c:v>32.9445627023646</c:v>
                </c:pt>
                <c:pt idx="3533">
                  <c:v>32.9543986469906</c:v>
                </c:pt>
                <c:pt idx="3534">
                  <c:v>32.9642342955284</c:v>
                </c:pt>
                <c:pt idx="3535">
                  <c:v>32.9740643129636</c:v>
                </c:pt>
                <c:pt idx="3536">
                  <c:v>32.9838997408382</c:v>
                </c:pt>
                <c:pt idx="3537">
                  <c:v>32.9937373656055</c:v>
                </c:pt>
                <c:pt idx="3538">
                  <c:v>33.0035630039151</c:v>
                </c:pt>
                <c:pt idx="3539">
                  <c:v>33.0133960869106</c:v>
                </c:pt>
                <c:pt idx="3540">
                  <c:v>33.0232297473651</c:v>
                </c:pt>
                <c:pt idx="3541">
                  <c:v>33.033066701105</c:v>
                </c:pt>
                <c:pt idx="3542">
                  <c:v>33.0429034036413</c:v>
                </c:pt>
                <c:pt idx="3543">
                  <c:v>33.0517509293651</c:v>
                </c:pt>
                <c:pt idx="3544">
                  <c:v>33.0615785544707</c:v>
                </c:pt>
                <c:pt idx="3545">
                  <c:v>33.0714123987422</c:v>
                </c:pt>
                <c:pt idx="3546">
                  <c:v>33.0812386498248</c:v>
                </c:pt>
                <c:pt idx="3547">
                  <c:v>33.0910720089821</c:v>
                </c:pt>
                <c:pt idx="3548">
                  <c:v>33.0999154658167</c:v>
                </c:pt>
                <c:pt idx="3549">
                  <c:v>33.1097494748039</c:v>
                </c:pt>
                <c:pt idx="3550">
                  <c:v>33.1195827038442</c:v>
                </c:pt>
                <c:pt idx="3551">
                  <c:v>33.1294162564971</c:v>
                </c:pt>
                <c:pt idx="3552">
                  <c:v>33.1392510183417</c:v>
                </c:pt>
                <c:pt idx="3553">
                  <c:v>33.148096322029</c:v>
                </c:pt>
                <c:pt idx="3554">
                  <c:v>33.15792926527</c:v>
                </c:pt>
                <c:pt idx="3555">
                  <c:v>33.1677635275078</c:v>
                </c:pt>
                <c:pt idx="3556">
                  <c:v>33.1775987251059</c:v>
                </c:pt>
                <c:pt idx="3557">
                  <c:v>33.1874297919599</c:v>
                </c:pt>
                <c:pt idx="3558">
                  <c:v>33.1962726414793</c:v>
                </c:pt>
                <c:pt idx="3559">
                  <c:v>33.2061078390774</c:v>
                </c:pt>
                <c:pt idx="3560">
                  <c:v>33.2159408807878</c:v>
                </c:pt>
                <c:pt idx="3561">
                  <c:v>33.2257722254531</c:v>
                </c:pt>
                <c:pt idx="3562">
                  <c:v>33.2365814293275</c:v>
                </c:pt>
                <c:pt idx="3563">
                  <c:v>33.2464148931766</c:v>
                </c:pt>
                <c:pt idx="3564">
                  <c:v>33.2562480206272</c:v>
                </c:pt>
                <c:pt idx="3565">
                  <c:v>33.266078108551</c:v>
                </c:pt>
                <c:pt idx="3566">
                  <c:v>33.2759102566321</c:v>
                </c:pt>
                <c:pt idx="3567">
                  <c:v>33.2857445315274</c:v>
                </c:pt>
                <c:pt idx="3568">
                  <c:v>33.2965624183455</c:v>
                </c:pt>
                <c:pt idx="3569">
                  <c:v>33.3063811794532</c:v>
                </c:pt>
                <c:pt idx="3570">
                  <c:v>33.3162108827175</c:v>
                </c:pt>
                <c:pt idx="3571">
                  <c:v>33.3260442767757</c:v>
                </c:pt>
                <c:pt idx="3572">
                  <c:v>33.3358753436298</c:v>
                </c:pt>
                <c:pt idx="3573">
                  <c:v>33.3457040415447</c:v>
                </c:pt>
                <c:pt idx="3574">
                  <c:v>33.3555254623195</c:v>
                </c:pt>
                <c:pt idx="3575">
                  <c:v>33.3663382452631</c:v>
                </c:pt>
                <c:pt idx="3576">
                  <c:v>33.3761543638747</c:v>
                </c:pt>
                <c:pt idx="3577">
                  <c:v>33.3859796483001</c:v>
                </c:pt>
                <c:pt idx="3578">
                  <c:v>33.3958000793334</c:v>
                </c:pt>
                <c:pt idx="3579">
                  <c:v>33.4056221267446</c:v>
                </c:pt>
                <c:pt idx="3580">
                  <c:v>33.415449063898</c:v>
                </c:pt>
                <c:pt idx="3581">
                  <c:v>33.4252755837441</c:v>
                </c:pt>
                <c:pt idx="3582">
                  <c:v>33.4351003773386</c:v>
                </c:pt>
                <c:pt idx="3583">
                  <c:v>33.4459080472561</c:v>
                </c:pt>
                <c:pt idx="3584">
                  <c:v>33.4557268745141</c:v>
                </c:pt>
                <c:pt idx="3585">
                  <c:v>33.4655606712564</c:v>
                </c:pt>
                <c:pt idx="3586">
                  <c:v>33.4753567570175</c:v>
                </c:pt>
                <c:pt idx="3587">
                  <c:v>33.4851844079353</c:v>
                </c:pt>
                <c:pt idx="3588">
                  <c:v>33.49499741521</c:v>
                </c:pt>
                <c:pt idx="3589">
                  <c:v>33.5048155936789</c:v>
                </c:pt>
                <c:pt idx="3590">
                  <c:v>33.5146359753186</c:v>
                </c:pt>
                <c:pt idx="3591">
                  <c:v>33.5244647182639</c:v>
                </c:pt>
                <c:pt idx="3592">
                  <c:v>33.5342977822053</c:v>
                </c:pt>
                <c:pt idx="3593">
                  <c:v>33.5441257298247</c:v>
                </c:pt>
                <c:pt idx="3594">
                  <c:v>33.5539510207466</c:v>
                </c:pt>
                <c:pt idx="3595">
                  <c:v>33.5637831306128</c:v>
                </c:pt>
                <c:pt idx="3596">
                  <c:v>33.5736043313143</c:v>
                </c:pt>
                <c:pt idx="3597">
                  <c:v>33.5755647397</c:v>
                </c:pt>
                <c:pt idx="3598">
                  <c:v>33.5765471757709</c:v>
                </c:pt>
                <c:pt idx="3599">
                  <c:v>33.5765471757709</c:v>
                </c:pt>
                <c:pt idx="3600">
                  <c:v>33.5853917536474</c:v>
                </c:pt>
                <c:pt idx="3601">
                  <c:v>33.594232106293</c:v>
                </c:pt>
                <c:pt idx="3602">
                  <c:v>33.604057442687</c:v>
                </c:pt>
                <c:pt idx="3603">
                  <c:v>33.6148724866829</c:v>
                </c:pt>
                <c:pt idx="3604">
                  <c:v>33.6247045424042</c:v>
                </c:pt>
                <c:pt idx="3605">
                  <c:v>33.6355103779036</c:v>
                </c:pt>
                <c:pt idx="3606">
                  <c:v>33.6453360583959</c:v>
                </c:pt>
                <c:pt idx="3607">
                  <c:v>33.6551655595413</c:v>
                </c:pt>
                <c:pt idx="3608">
                  <c:v>33.6649963515545</c:v>
                </c:pt>
                <c:pt idx="3609">
                  <c:v>33.6748191880853</c:v>
                </c:pt>
                <c:pt idx="3610">
                  <c:v>33.6846478023568</c:v>
                </c:pt>
                <c:pt idx="3611">
                  <c:v>33.6954568566711</c:v>
                </c:pt>
                <c:pt idx="3612">
                  <c:v>33.7052834736098</c:v>
                </c:pt>
                <c:pt idx="3613">
                  <c:v>33.7151115211477</c:v>
                </c:pt>
                <c:pt idx="3614">
                  <c:v>33.7249403959338</c:v>
                </c:pt>
                <c:pt idx="3615">
                  <c:v>33.7347626563492</c:v>
                </c:pt>
                <c:pt idx="3616">
                  <c:v>33.7445915664988</c:v>
                </c:pt>
                <c:pt idx="3617">
                  <c:v>33.7544219138241</c:v>
                </c:pt>
                <c:pt idx="3618">
                  <c:v>33.7740590456132</c:v>
                </c:pt>
                <c:pt idx="3619">
                  <c:v>33.7848598538094</c:v>
                </c:pt>
                <c:pt idx="3620">
                  <c:v>33.7946889664249</c:v>
                </c:pt>
                <c:pt idx="3621">
                  <c:v>33.8045158130424</c:v>
                </c:pt>
                <c:pt idx="3622">
                  <c:v>33.8143389503556</c:v>
                </c:pt>
                <c:pt idx="3623">
                  <c:v>33.8241687113463</c:v>
                </c:pt>
                <c:pt idx="3624">
                  <c:v>33.8339863692931</c:v>
                </c:pt>
                <c:pt idx="3625">
                  <c:v>33.8438147035338</c:v>
                </c:pt>
                <c:pt idx="3626">
                  <c:v>33.8536427704073</c:v>
                </c:pt>
                <c:pt idx="3627">
                  <c:v>33.8634653811852</c:v>
                </c:pt>
                <c:pt idx="3628">
                  <c:v>33.8732915642347</c:v>
                </c:pt>
                <c:pt idx="3629">
                  <c:v>33.8821313213386</c:v>
                </c:pt>
                <c:pt idx="3630">
                  <c:v>33.8919549224058</c:v>
                </c:pt>
                <c:pt idx="3631">
                  <c:v>33.9017720258671</c:v>
                </c:pt>
                <c:pt idx="3632">
                  <c:v>33.9116016136494</c:v>
                </c:pt>
                <c:pt idx="3633">
                  <c:v>33.921429596727</c:v>
                </c:pt>
                <c:pt idx="3634">
                  <c:v>33.9302766845084</c:v>
                </c:pt>
                <c:pt idx="3635">
                  <c:v>33.9400863546946</c:v>
                </c:pt>
                <c:pt idx="3636">
                  <c:v>33.9499110864806</c:v>
                </c:pt>
                <c:pt idx="3637">
                  <c:v>33.9597388567544</c:v>
                </c:pt>
                <c:pt idx="3638">
                  <c:v>33.9695673487415</c:v>
                </c:pt>
                <c:pt idx="3639">
                  <c:v>33.9784108084931</c:v>
                </c:pt>
                <c:pt idx="3640">
                  <c:v>33.9882337594818</c:v>
                </c:pt>
                <c:pt idx="3641">
                  <c:v>33.9980575954613</c:v>
                </c:pt>
                <c:pt idx="3642">
                  <c:v>34.0078840376138</c:v>
                </c:pt>
                <c:pt idx="3643">
                  <c:v>34.0177126422328</c:v>
                </c:pt>
                <c:pt idx="3644">
                  <c:v>34.0275366542947</c:v>
                </c:pt>
                <c:pt idx="3645">
                  <c:v>34.0363713828573</c:v>
                </c:pt>
                <c:pt idx="3646">
                  <c:v>34.0461996687939</c:v>
                </c:pt>
                <c:pt idx="3647">
                  <c:v>34.0560278258866</c:v>
                </c:pt>
                <c:pt idx="3648">
                  <c:v>34.0658538047577</c:v>
                </c:pt>
                <c:pt idx="3649">
                  <c:v>34.075652212347</c:v>
                </c:pt>
                <c:pt idx="3650">
                  <c:v>34.0844933974924</c:v>
                </c:pt>
                <c:pt idx="3651">
                  <c:v>34.0943189871235</c:v>
                </c:pt>
                <c:pt idx="3652">
                  <c:v>34.1041362400792</c:v>
                </c:pt>
                <c:pt idx="3653">
                  <c:v>34.1139596615949</c:v>
                </c:pt>
                <c:pt idx="3654">
                  <c:v>34.1237874479948</c:v>
                </c:pt>
                <c:pt idx="3655">
                  <c:v>34.1326321363031</c:v>
                </c:pt>
                <c:pt idx="3656">
                  <c:v>34.1424500297366</c:v>
                </c:pt>
                <c:pt idx="3657">
                  <c:v>34.1522777129167</c:v>
                </c:pt>
                <c:pt idx="3658">
                  <c:v>34.162104294258</c:v>
                </c:pt>
                <c:pt idx="3659">
                  <c:v>34.170930204565</c:v>
                </c:pt>
                <c:pt idx="3660">
                  <c:v>34.1807494020439</c:v>
                </c:pt>
                <c:pt idx="3661">
                  <c:v>34.1905776879804</c:v>
                </c:pt>
                <c:pt idx="3662">
                  <c:v>34.2004014260986</c:v>
                </c:pt>
                <c:pt idx="3663">
                  <c:v>34.2102287994357</c:v>
                </c:pt>
                <c:pt idx="3664">
                  <c:v>34.2190704924322</c:v>
                </c:pt>
                <c:pt idx="3665">
                  <c:v>34.2288993897228</c:v>
                </c:pt>
                <c:pt idx="3666">
                  <c:v>34.2387165264103</c:v>
                </c:pt>
                <c:pt idx="3667">
                  <c:v>34.2485354528714</c:v>
                </c:pt>
                <c:pt idx="3668">
                  <c:v>34.2583597679817</c:v>
                </c:pt>
                <c:pt idx="3669">
                  <c:v>34.2671843660664</c:v>
                </c:pt>
                <c:pt idx="3670">
                  <c:v>34.2770041940383</c:v>
                </c:pt>
                <c:pt idx="3671">
                  <c:v>34.2868301923601</c:v>
                </c:pt>
                <c:pt idx="3672">
                  <c:v>34.2956755627374</c:v>
                </c:pt>
                <c:pt idx="3673">
                  <c:v>34.3055043314117</c:v>
                </c:pt>
                <c:pt idx="3674">
                  <c:v>34.3153334440272</c:v>
                </c:pt>
                <c:pt idx="3675">
                  <c:v>34.3251532390161</c:v>
                </c:pt>
                <c:pt idx="3676">
                  <c:v>34.3339956410646</c:v>
                </c:pt>
                <c:pt idx="3677">
                  <c:v>34.3438229982565</c:v>
                </c:pt>
                <c:pt idx="3678">
                  <c:v>34.3536499839017</c:v>
                </c:pt>
                <c:pt idx="3679">
                  <c:v>34.3634757098158</c:v>
                </c:pt>
                <c:pt idx="3680">
                  <c:v>34.3723145922602</c:v>
                </c:pt>
                <c:pt idx="3681">
                  <c:v>34.3821335418648</c:v>
                </c:pt>
                <c:pt idx="3682">
                  <c:v>34.3919585858359</c:v>
                </c:pt>
                <c:pt idx="3683">
                  <c:v>34.4017747577495</c:v>
                </c:pt>
                <c:pt idx="3684">
                  <c:v>34.4106133767438</c:v>
                </c:pt>
                <c:pt idx="3685">
                  <c:v>34.4204183862745</c:v>
                </c:pt>
                <c:pt idx="3686">
                  <c:v>34.4302452264241</c:v>
                </c:pt>
                <c:pt idx="3687">
                  <c:v>34.4400729483153</c:v>
                </c:pt>
                <c:pt idx="3688">
                  <c:v>34.4489159497728</c:v>
                </c:pt>
                <c:pt idx="3689">
                  <c:v>34.4587351538593</c:v>
                </c:pt>
                <c:pt idx="3690">
                  <c:v>34.4685606590982</c:v>
                </c:pt>
                <c:pt idx="3691">
                  <c:v>34.4774061888939</c:v>
                </c:pt>
                <c:pt idx="3692">
                  <c:v>34.4872314603259</c:v>
                </c:pt>
                <c:pt idx="3693">
                  <c:v>34.4970432259379</c:v>
                </c:pt>
                <c:pt idx="3694">
                  <c:v>34.5068718112512</c:v>
                </c:pt>
                <c:pt idx="3695">
                  <c:v>34.5117823738127</c:v>
                </c:pt>
                <c:pt idx="3696">
                  <c:v>34.5117823738127</c:v>
                </c:pt>
                <c:pt idx="3697">
                  <c:v>34.5147298421377</c:v>
                </c:pt>
                <c:pt idx="3698">
                  <c:v>34.5245563814045</c:v>
                </c:pt>
                <c:pt idx="3699">
                  <c:v>34.5334016705921</c:v>
                </c:pt>
                <c:pt idx="3700">
                  <c:v>34.5432246706231</c:v>
                </c:pt>
                <c:pt idx="3701">
                  <c:v>34.5530403191789</c:v>
                </c:pt>
                <c:pt idx="3702">
                  <c:v>34.5618852514615</c:v>
                </c:pt>
                <c:pt idx="3703">
                  <c:v>34.5638503752293</c:v>
                </c:pt>
                <c:pt idx="3704">
                  <c:v>34.5648331944822</c:v>
                </c:pt>
                <c:pt idx="3705">
                  <c:v>34.5648331944822</c:v>
                </c:pt>
                <c:pt idx="3706">
                  <c:v>34.5707282072124</c:v>
                </c:pt>
                <c:pt idx="3707">
                  <c:v>34.5785878156028</c:v>
                </c:pt>
                <c:pt idx="3708">
                  <c:v>34.5874322190342</c:v>
                </c:pt>
                <c:pt idx="3709">
                  <c:v>34.596274175912</c:v>
                </c:pt>
                <c:pt idx="3710">
                  <c:v>34.6060984389034</c:v>
                </c:pt>
                <c:pt idx="3711">
                  <c:v>34.6159137737584</c:v>
                </c:pt>
                <c:pt idx="3712">
                  <c:v>34.6257416665715</c:v>
                </c:pt>
                <c:pt idx="3713">
                  <c:v>34.6355612008893</c:v>
                </c:pt>
                <c:pt idx="3714">
                  <c:v>34.6453777024395</c:v>
                </c:pt>
                <c:pt idx="3715">
                  <c:v>34.6542206045611</c:v>
                </c:pt>
                <c:pt idx="3716">
                  <c:v>34.6640472214998</c:v>
                </c:pt>
                <c:pt idx="3717">
                  <c:v>34.6738714193318</c:v>
                </c:pt>
                <c:pt idx="3718">
                  <c:v>34.6836988184996</c:v>
                </c:pt>
                <c:pt idx="3719">
                  <c:v>34.6925341607726</c:v>
                </c:pt>
                <c:pt idx="3720">
                  <c:v>34.7023541997651</c:v>
                </c:pt>
                <c:pt idx="3721">
                  <c:v>34.7121811821778</c:v>
                </c:pt>
                <c:pt idx="3722">
                  <c:v>34.7220055721957</c:v>
                </c:pt>
                <c:pt idx="3723">
                  <c:v>34.7308504289828</c:v>
                </c:pt>
                <c:pt idx="3724">
                  <c:v>34.7406707875699</c:v>
                </c:pt>
                <c:pt idx="3725">
                  <c:v>34.7504873323839</c:v>
                </c:pt>
                <c:pt idx="3726">
                  <c:v>34.7593309146239</c:v>
                </c:pt>
                <c:pt idx="3727">
                  <c:v>34.7691554446439</c:v>
                </c:pt>
                <c:pt idx="3728">
                  <c:v>34.7789816406531</c:v>
                </c:pt>
                <c:pt idx="3729">
                  <c:v>34.7878243615526</c:v>
                </c:pt>
                <c:pt idx="3730">
                  <c:v>34.7976440410773</c:v>
                </c:pt>
                <c:pt idx="3731">
                  <c:v>34.8074663211483</c:v>
                </c:pt>
                <c:pt idx="3732">
                  <c:v>34.8172920211078</c:v>
                </c:pt>
                <c:pt idx="3733">
                  <c:v>34.8261342533619</c:v>
                </c:pt>
                <c:pt idx="3734">
                  <c:v>34.8359615136667</c:v>
                </c:pt>
                <c:pt idx="3735">
                  <c:v>34.8457853985667</c:v>
                </c:pt>
                <c:pt idx="3736">
                  <c:v>34.8555991173677</c:v>
                </c:pt>
                <c:pt idx="3737">
                  <c:v>34.864442982316</c:v>
                </c:pt>
                <c:pt idx="3738">
                  <c:v>34.8742658188468</c:v>
                </c:pt>
                <c:pt idx="3739">
                  <c:v>34.8840916745052</c:v>
                </c:pt>
                <c:pt idx="3740">
                  <c:v>34.8939128686352</c:v>
                </c:pt>
                <c:pt idx="3741">
                  <c:v>34.9027468322238</c:v>
                </c:pt>
                <c:pt idx="3742">
                  <c:v>34.9125726651804</c:v>
                </c:pt>
                <c:pt idx="3743">
                  <c:v>34.9223954493754</c:v>
                </c:pt>
                <c:pt idx="3744">
                  <c:v>34.9322219983521</c:v>
                </c:pt>
                <c:pt idx="3745">
                  <c:v>34.9410613361502</c:v>
                </c:pt>
                <c:pt idx="3746">
                  <c:v>34.9508766376173</c:v>
                </c:pt>
                <c:pt idx="3747">
                  <c:v>34.9606976115357</c:v>
                </c:pt>
                <c:pt idx="3748">
                  <c:v>34.9705233504263</c:v>
                </c:pt>
                <c:pt idx="3749">
                  <c:v>34.9793642004779</c:v>
                </c:pt>
                <c:pt idx="3750">
                  <c:v>34.989189926392</c:v>
                </c:pt>
                <c:pt idx="3751">
                  <c:v>34.9990081379902</c:v>
                </c:pt>
                <c:pt idx="3752">
                  <c:v>35.0088240233151</c:v>
                </c:pt>
                <c:pt idx="3753">
                  <c:v>35.01864910954</c:v>
                </c:pt>
                <c:pt idx="3754">
                  <c:v>35.0274897212858</c:v>
                </c:pt>
                <c:pt idx="3755">
                  <c:v>35.0373153401249</c:v>
                </c:pt>
                <c:pt idx="3756">
                  <c:v>35.0412444825868</c:v>
                </c:pt>
                <c:pt idx="3757">
                  <c:v>35.0412444825868</c:v>
                </c:pt>
                <c:pt idx="3758">
                  <c:v>35.0412444825868</c:v>
                </c:pt>
              </c:numCache>
            </c:numRef>
          </c:yVal>
          <c:smooth val="0"/>
        </c:ser>
        <c:axId val="32056574"/>
        <c:axId val="92297367"/>
      </c:scatterChart>
      <c:valAx>
        <c:axId val="70270788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50" spc="-1" strike="noStrike">
                    <a:latin typeface="Arial"/>
                  </a:defRPr>
                </a:pPr>
                <a:r>
                  <a:rPr b="1" sz="1250" spc="-1" strike="noStrike">
                    <a:latin typeface="Arial"/>
                  </a:rPr>
                  <a:t>qc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1812"/>
        <c:crossesAt val="20"/>
        <c:crossBetween val="midCat"/>
      </c:valAx>
      <c:valAx>
        <c:axId val="51631812"/>
        <c:scaling>
          <c:orientation val="maxMin"/>
          <c:max val="4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fondità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788"/>
        <c:crossesAt val="-200"/>
        <c:crossBetween val="midCat"/>
        <c:majorUnit val="5"/>
      </c:valAx>
      <c:valAx>
        <c:axId val="32056574"/>
        <c:scaling>
          <c:orientation val="maxMin"/>
          <c:max val="0.5"/>
          <c:min val="0"/>
        </c:scaling>
        <c:delete val="0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s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7367"/>
        <c:crosses val="max"/>
        <c:crossBetween val="midCat"/>
      </c:valAx>
      <c:valAx>
        <c:axId val="92297367"/>
        <c:scaling>
          <c:orientation val="maxMin"/>
          <c:max val="40"/>
          <c:min val="20"/>
        </c:scaling>
        <c:delete val="0"/>
        <c:axPos val="r"/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2056574"/>
        <c:crossesAt val="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80696292103"/>
          <c:y val="0.060545097475691"/>
          <c:w val="0.964619303707897"/>
          <c:h val="0.87138956746659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G$3:$G$9998</c:f>
              <c:numCache>
                <c:formatCode>General</c:formatCode>
                <c:ptCount val="9996"/>
                <c:pt idx="0">
                  <c:v>0.00455184</c:v>
                </c:pt>
                <c:pt idx="1">
                  <c:v>0.00398286</c:v>
                </c:pt>
                <c:pt idx="2">
                  <c:v>0.00455184</c:v>
                </c:pt>
                <c:pt idx="3">
                  <c:v>0.00455184</c:v>
                </c:pt>
                <c:pt idx="4">
                  <c:v>0.00398286</c:v>
                </c:pt>
                <c:pt idx="5">
                  <c:v>0.00455184</c:v>
                </c:pt>
                <c:pt idx="6">
                  <c:v>0.00398286</c:v>
                </c:pt>
                <c:pt idx="7">
                  <c:v>0.00455184</c:v>
                </c:pt>
                <c:pt idx="8">
                  <c:v>0.00512082</c:v>
                </c:pt>
                <c:pt idx="9">
                  <c:v>0.0056898</c:v>
                </c:pt>
                <c:pt idx="10">
                  <c:v>0.00625878</c:v>
                </c:pt>
                <c:pt idx="11">
                  <c:v>0.0056898</c:v>
                </c:pt>
                <c:pt idx="12">
                  <c:v>0.0056898</c:v>
                </c:pt>
                <c:pt idx="13">
                  <c:v>0.00739674</c:v>
                </c:pt>
                <c:pt idx="14">
                  <c:v>0.00910368</c:v>
                </c:pt>
                <c:pt idx="15">
                  <c:v>0.01081062</c:v>
                </c:pt>
                <c:pt idx="16">
                  <c:v>0.0113796</c:v>
                </c:pt>
                <c:pt idx="17">
                  <c:v>0.0113796</c:v>
                </c:pt>
                <c:pt idx="18">
                  <c:v>0.0113796</c:v>
                </c:pt>
                <c:pt idx="19">
                  <c:v>0.01194858</c:v>
                </c:pt>
                <c:pt idx="20">
                  <c:v>0.01251756</c:v>
                </c:pt>
                <c:pt idx="21">
                  <c:v>0.01194858</c:v>
                </c:pt>
                <c:pt idx="22">
                  <c:v>0.01308654</c:v>
                </c:pt>
                <c:pt idx="23">
                  <c:v>0.0142245</c:v>
                </c:pt>
                <c:pt idx="24">
                  <c:v>0.0142245</c:v>
                </c:pt>
                <c:pt idx="25">
                  <c:v>0.01479348</c:v>
                </c:pt>
                <c:pt idx="26">
                  <c:v>0.0142245</c:v>
                </c:pt>
                <c:pt idx="27">
                  <c:v>0.0142245</c:v>
                </c:pt>
                <c:pt idx="28">
                  <c:v>0.01479348</c:v>
                </c:pt>
                <c:pt idx="29">
                  <c:v>0.01593144</c:v>
                </c:pt>
                <c:pt idx="30">
                  <c:v>0.01593144</c:v>
                </c:pt>
                <c:pt idx="31">
                  <c:v>0.01593144</c:v>
                </c:pt>
                <c:pt idx="32">
                  <c:v>0.01650042</c:v>
                </c:pt>
                <c:pt idx="33">
                  <c:v>0.01593144</c:v>
                </c:pt>
                <c:pt idx="34">
                  <c:v>0.01536246</c:v>
                </c:pt>
                <c:pt idx="35">
                  <c:v>0.01479348</c:v>
                </c:pt>
                <c:pt idx="36">
                  <c:v>0.02105226</c:v>
                </c:pt>
                <c:pt idx="37">
                  <c:v>0.01650042</c:v>
                </c:pt>
                <c:pt idx="38">
                  <c:v>0.01650042</c:v>
                </c:pt>
                <c:pt idx="39">
                  <c:v>0.0170694</c:v>
                </c:pt>
                <c:pt idx="40">
                  <c:v>0.01820736</c:v>
                </c:pt>
                <c:pt idx="41">
                  <c:v>0.0170694</c:v>
                </c:pt>
                <c:pt idx="42">
                  <c:v>0.01650042</c:v>
                </c:pt>
                <c:pt idx="43">
                  <c:v>0.01650042</c:v>
                </c:pt>
                <c:pt idx="44">
                  <c:v>0.01820736</c:v>
                </c:pt>
                <c:pt idx="45">
                  <c:v>0.0170694</c:v>
                </c:pt>
                <c:pt idx="46">
                  <c:v>0.01763838</c:v>
                </c:pt>
                <c:pt idx="47">
                  <c:v>0.01763838</c:v>
                </c:pt>
                <c:pt idx="48">
                  <c:v>0.01934532</c:v>
                </c:pt>
                <c:pt idx="49">
                  <c:v>0.0199143</c:v>
                </c:pt>
                <c:pt idx="50">
                  <c:v>0.01877634</c:v>
                </c:pt>
                <c:pt idx="51">
                  <c:v>0.01934532</c:v>
                </c:pt>
                <c:pt idx="52">
                  <c:v>0.02048328</c:v>
                </c:pt>
                <c:pt idx="53">
                  <c:v>0.02048328</c:v>
                </c:pt>
                <c:pt idx="54">
                  <c:v>0.0199143</c:v>
                </c:pt>
                <c:pt idx="55">
                  <c:v>0.0199143</c:v>
                </c:pt>
                <c:pt idx="56">
                  <c:v>0.02048328</c:v>
                </c:pt>
                <c:pt idx="57">
                  <c:v>0.02105226</c:v>
                </c:pt>
                <c:pt idx="58">
                  <c:v>0.02105226</c:v>
                </c:pt>
                <c:pt idx="59">
                  <c:v>0.02105226</c:v>
                </c:pt>
                <c:pt idx="60">
                  <c:v>0.02105226</c:v>
                </c:pt>
                <c:pt idx="61">
                  <c:v>0.02218041</c:v>
                </c:pt>
                <c:pt idx="62">
                  <c:v>0.02048328</c:v>
                </c:pt>
                <c:pt idx="63">
                  <c:v>0.0199143</c:v>
                </c:pt>
                <c:pt idx="64">
                  <c:v>0.0199143</c:v>
                </c:pt>
                <c:pt idx="65">
                  <c:v>0.0199143</c:v>
                </c:pt>
                <c:pt idx="66">
                  <c:v>0.02048328</c:v>
                </c:pt>
                <c:pt idx="67">
                  <c:v>0.02048328</c:v>
                </c:pt>
                <c:pt idx="68">
                  <c:v>0.02048328</c:v>
                </c:pt>
                <c:pt idx="69">
                  <c:v>0.0199143</c:v>
                </c:pt>
                <c:pt idx="70">
                  <c:v>0.0199143</c:v>
                </c:pt>
                <c:pt idx="71">
                  <c:v>0.0199143</c:v>
                </c:pt>
                <c:pt idx="72">
                  <c:v>0.02331837</c:v>
                </c:pt>
                <c:pt idx="73">
                  <c:v>0.02048328</c:v>
                </c:pt>
                <c:pt idx="74">
                  <c:v>0.0199143</c:v>
                </c:pt>
                <c:pt idx="75">
                  <c:v>0.02105226</c:v>
                </c:pt>
                <c:pt idx="76">
                  <c:v>0.02218041</c:v>
                </c:pt>
                <c:pt idx="77">
                  <c:v>0.02388735</c:v>
                </c:pt>
                <c:pt idx="78">
                  <c:v>0.02218041</c:v>
                </c:pt>
                <c:pt idx="79">
                  <c:v>0.02218041</c:v>
                </c:pt>
                <c:pt idx="80">
                  <c:v>0.02218041</c:v>
                </c:pt>
                <c:pt idx="81">
                  <c:v>0.02274939</c:v>
                </c:pt>
                <c:pt idx="82">
                  <c:v>0.02331837</c:v>
                </c:pt>
                <c:pt idx="83">
                  <c:v>0.02331837</c:v>
                </c:pt>
                <c:pt idx="84">
                  <c:v>0.02274939</c:v>
                </c:pt>
                <c:pt idx="85">
                  <c:v>0.02388735</c:v>
                </c:pt>
                <c:pt idx="86">
                  <c:v>0.02105226</c:v>
                </c:pt>
                <c:pt idx="87">
                  <c:v>0.02218041</c:v>
                </c:pt>
                <c:pt idx="88">
                  <c:v>0.02162124</c:v>
                </c:pt>
                <c:pt idx="89">
                  <c:v>0.02218041</c:v>
                </c:pt>
                <c:pt idx="90">
                  <c:v>0.02162124</c:v>
                </c:pt>
                <c:pt idx="91">
                  <c:v>0.02162124</c:v>
                </c:pt>
                <c:pt idx="92">
                  <c:v>0.02162124</c:v>
                </c:pt>
                <c:pt idx="93">
                  <c:v>0.02162124</c:v>
                </c:pt>
                <c:pt idx="94">
                  <c:v>0.02162124</c:v>
                </c:pt>
                <c:pt idx="95">
                  <c:v>0.02162124</c:v>
                </c:pt>
                <c:pt idx="96">
                  <c:v>0.02559429</c:v>
                </c:pt>
                <c:pt idx="97">
                  <c:v>0.02502531</c:v>
                </c:pt>
                <c:pt idx="98">
                  <c:v>0.02673225</c:v>
                </c:pt>
                <c:pt idx="99">
                  <c:v>0.02559429</c:v>
                </c:pt>
                <c:pt idx="100">
                  <c:v>0.02502531</c:v>
                </c:pt>
                <c:pt idx="101">
                  <c:v>0.02502531</c:v>
                </c:pt>
                <c:pt idx="102">
                  <c:v>0.02502531</c:v>
                </c:pt>
                <c:pt idx="103">
                  <c:v>0.02559429</c:v>
                </c:pt>
                <c:pt idx="104">
                  <c:v>0.02616327</c:v>
                </c:pt>
                <c:pt idx="105">
                  <c:v>0.02616327</c:v>
                </c:pt>
                <c:pt idx="106">
                  <c:v>0.02730123</c:v>
                </c:pt>
                <c:pt idx="107">
                  <c:v>0.02616327</c:v>
                </c:pt>
                <c:pt idx="108">
                  <c:v>0.02616327</c:v>
                </c:pt>
                <c:pt idx="109">
                  <c:v>0.02616327</c:v>
                </c:pt>
                <c:pt idx="110">
                  <c:v>0.02616327</c:v>
                </c:pt>
                <c:pt idx="111">
                  <c:v>0.02559429</c:v>
                </c:pt>
                <c:pt idx="112">
                  <c:v>0.02673225</c:v>
                </c:pt>
                <c:pt idx="113">
                  <c:v>0.02616327</c:v>
                </c:pt>
                <c:pt idx="114">
                  <c:v>0.02559429</c:v>
                </c:pt>
                <c:pt idx="115">
                  <c:v>0.02559429</c:v>
                </c:pt>
                <c:pt idx="116">
                  <c:v>0.02673225</c:v>
                </c:pt>
                <c:pt idx="117">
                  <c:v>0.02673225</c:v>
                </c:pt>
                <c:pt idx="118">
                  <c:v>0.02730123</c:v>
                </c:pt>
                <c:pt idx="119">
                  <c:v>0.02787021</c:v>
                </c:pt>
                <c:pt idx="120">
                  <c:v>0.02957715</c:v>
                </c:pt>
                <c:pt idx="121">
                  <c:v>0.02730123</c:v>
                </c:pt>
                <c:pt idx="122">
                  <c:v>0.02900817</c:v>
                </c:pt>
                <c:pt idx="123">
                  <c:v>0.02673225</c:v>
                </c:pt>
                <c:pt idx="124">
                  <c:v>0.02787021</c:v>
                </c:pt>
                <c:pt idx="125">
                  <c:v>0.02843919</c:v>
                </c:pt>
                <c:pt idx="126">
                  <c:v>0.02957715</c:v>
                </c:pt>
                <c:pt idx="127">
                  <c:v>0.02957715</c:v>
                </c:pt>
                <c:pt idx="128">
                  <c:v>0.02900817</c:v>
                </c:pt>
                <c:pt idx="129">
                  <c:v>0.02957715</c:v>
                </c:pt>
                <c:pt idx="130">
                  <c:v>0.03469797</c:v>
                </c:pt>
                <c:pt idx="131">
                  <c:v>0.03242205</c:v>
                </c:pt>
                <c:pt idx="132">
                  <c:v>0.02843919</c:v>
                </c:pt>
                <c:pt idx="133">
                  <c:v>0.02787021</c:v>
                </c:pt>
                <c:pt idx="134">
                  <c:v>0.03128409</c:v>
                </c:pt>
                <c:pt idx="135">
                  <c:v>0.03412899</c:v>
                </c:pt>
                <c:pt idx="136">
                  <c:v>0.04209471</c:v>
                </c:pt>
                <c:pt idx="137">
                  <c:v>0.02843919</c:v>
                </c:pt>
                <c:pt idx="138">
                  <c:v>0.03014613</c:v>
                </c:pt>
                <c:pt idx="139">
                  <c:v>0.02957715</c:v>
                </c:pt>
                <c:pt idx="140">
                  <c:v>0.03014613</c:v>
                </c:pt>
                <c:pt idx="141">
                  <c:v>0.03128409</c:v>
                </c:pt>
                <c:pt idx="142">
                  <c:v>0.03981879</c:v>
                </c:pt>
                <c:pt idx="143">
                  <c:v>0.03811185</c:v>
                </c:pt>
                <c:pt idx="144">
                  <c:v>0.03981879</c:v>
                </c:pt>
                <c:pt idx="145">
                  <c:v>0.04323267</c:v>
                </c:pt>
                <c:pt idx="146">
                  <c:v>0.04095675</c:v>
                </c:pt>
                <c:pt idx="147">
                  <c:v>0.04095675</c:v>
                </c:pt>
                <c:pt idx="148">
                  <c:v>0.04266369</c:v>
                </c:pt>
                <c:pt idx="149">
                  <c:v>0.04266369</c:v>
                </c:pt>
                <c:pt idx="150">
                  <c:v>0.03412899</c:v>
                </c:pt>
                <c:pt idx="151">
                  <c:v>0.04152573</c:v>
                </c:pt>
                <c:pt idx="152">
                  <c:v>0.04323267</c:v>
                </c:pt>
                <c:pt idx="153">
                  <c:v>0.04266369</c:v>
                </c:pt>
                <c:pt idx="154">
                  <c:v>0.05176737</c:v>
                </c:pt>
                <c:pt idx="155">
                  <c:v>0.05006043</c:v>
                </c:pt>
                <c:pt idx="156">
                  <c:v>0.04550859</c:v>
                </c:pt>
                <c:pt idx="157">
                  <c:v>0.04664655</c:v>
                </c:pt>
                <c:pt idx="158">
                  <c:v>0.04664655</c:v>
                </c:pt>
                <c:pt idx="159">
                  <c:v>0.04949145</c:v>
                </c:pt>
                <c:pt idx="160">
                  <c:v>0.04721553</c:v>
                </c:pt>
                <c:pt idx="161">
                  <c:v>0.04664655</c:v>
                </c:pt>
                <c:pt idx="162">
                  <c:v>0.04664655</c:v>
                </c:pt>
                <c:pt idx="163">
                  <c:v>0.04664655</c:v>
                </c:pt>
                <c:pt idx="164">
                  <c:v>0.04778451</c:v>
                </c:pt>
                <c:pt idx="165">
                  <c:v>0.04721553</c:v>
                </c:pt>
                <c:pt idx="166">
                  <c:v>0.04664655</c:v>
                </c:pt>
                <c:pt idx="167">
                  <c:v>0.04778451</c:v>
                </c:pt>
                <c:pt idx="168">
                  <c:v>0.04721553</c:v>
                </c:pt>
                <c:pt idx="169">
                  <c:v>0.04493961</c:v>
                </c:pt>
                <c:pt idx="170">
                  <c:v>0.04493961</c:v>
                </c:pt>
                <c:pt idx="171">
                  <c:v>0.04380165</c:v>
                </c:pt>
                <c:pt idx="172">
                  <c:v>0.04949145</c:v>
                </c:pt>
                <c:pt idx="173">
                  <c:v>0.04437063</c:v>
                </c:pt>
                <c:pt idx="174">
                  <c:v>0.04323267</c:v>
                </c:pt>
                <c:pt idx="175">
                  <c:v>0.04437063</c:v>
                </c:pt>
                <c:pt idx="176">
                  <c:v>0.04380165</c:v>
                </c:pt>
                <c:pt idx="177">
                  <c:v>0.04323267</c:v>
                </c:pt>
                <c:pt idx="178">
                  <c:v>0.04323267</c:v>
                </c:pt>
                <c:pt idx="179">
                  <c:v>0.04437063</c:v>
                </c:pt>
                <c:pt idx="180">
                  <c:v>0.04380165</c:v>
                </c:pt>
                <c:pt idx="181">
                  <c:v>0.04437063</c:v>
                </c:pt>
                <c:pt idx="182">
                  <c:v>0.04323267</c:v>
                </c:pt>
                <c:pt idx="183">
                  <c:v>0.04266369</c:v>
                </c:pt>
                <c:pt idx="184">
                  <c:v>0.04209471</c:v>
                </c:pt>
                <c:pt idx="185">
                  <c:v>0.04266369</c:v>
                </c:pt>
                <c:pt idx="186">
                  <c:v>0.04152573</c:v>
                </c:pt>
                <c:pt idx="187">
                  <c:v>0.04038777</c:v>
                </c:pt>
                <c:pt idx="188">
                  <c:v>0.04209471</c:v>
                </c:pt>
                <c:pt idx="189">
                  <c:v>0.04152573</c:v>
                </c:pt>
                <c:pt idx="190">
                  <c:v>0.04152573</c:v>
                </c:pt>
                <c:pt idx="191">
                  <c:v>0.04152573</c:v>
                </c:pt>
                <c:pt idx="192">
                  <c:v>0.04152573</c:v>
                </c:pt>
                <c:pt idx="193">
                  <c:v>0.04095675</c:v>
                </c:pt>
                <c:pt idx="194">
                  <c:v>0.04209471</c:v>
                </c:pt>
                <c:pt idx="195">
                  <c:v>0.04095675</c:v>
                </c:pt>
                <c:pt idx="196">
                  <c:v>0.03924981</c:v>
                </c:pt>
                <c:pt idx="197">
                  <c:v>0.04038777</c:v>
                </c:pt>
                <c:pt idx="198">
                  <c:v>0.04323267</c:v>
                </c:pt>
                <c:pt idx="199">
                  <c:v>0.04323267</c:v>
                </c:pt>
                <c:pt idx="200">
                  <c:v>0.04323267</c:v>
                </c:pt>
                <c:pt idx="201">
                  <c:v>0.04323267</c:v>
                </c:pt>
                <c:pt idx="202">
                  <c:v>0.04323267</c:v>
                </c:pt>
                <c:pt idx="203">
                  <c:v>0.02388735</c:v>
                </c:pt>
                <c:pt idx="204">
                  <c:v>0.02388735</c:v>
                </c:pt>
                <c:pt idx="205">
                  <c:v>0.02388735</c:v>
                </c:pt>
                <c:pt idx="206">
                  <c:v>0.02559429</c:v>
                </c:pt>
                <c:pt idx="207">
                  <c:v>0.02502531</c:v>
                </c:pt>
                <c:pt idx="208">
                  <c:v>0.02445633</c:v>
                </c:pt>
                <c:pt idx="209">
                  <c:v>0.02559429</c:v>
                </c:pt>
                <c:pt idx="210">
                  <c:v>0.02559429</c:v>
                </c:pt>
                <c:pt idx="211">
                  <c:v>0.02502531</c:v>
                </c:pt>
                <c:pt idx="212">
                  <c:v>0.02616327</c:v>
                </c:pt>
                <c:pt idx="213">
                  <c:v>0.02616327</c:v>
                </c:pt>
                <c:pt idx="214">
                  <c:v>0.02616327</c:v>
                </c:pt>
                <c:pt idx="215">
                  <c:v>0.02559429</c:v>
                </c:pt>
                <c:pt idx="216">
                  <c:v>0.02673225</c:v>
                </c:pt>
                <c:pt idx="217">
                  <c:v>0.03071511</c:v>
                </c:pt>
                <c:pt idx="218">
                  <c:v>0.02616327</c:v>
                </c:pt>
                <c:pt idx="219">
                  <c:v>0.02673225</c:v>
                </c:pt>
                <c:pt idx="220">
                  <c:v>0.02673225</c:v>
                </c:pt>
                <c:pt idx="221">
                  <c:v>0.02616327</c:v>
                </c:pt>
                <c:pt idx="222">
                  <c:v>0.02616327</c:v>
                </c:pt>
                <c:pt idx="223">
                  <c:v>0.02616327</c:v>
                </c:pt>
                <c:pt idx="224">
                  <c:v>0.02900817</c:v>
                </c:pt>
                <c:pt idx="225">
                  <c:v>0.02730123</c:v>
                </c:pt>
                <c:pt idx="226">
                  <c:v>0.02843919</c:v>
                </c:pt>
                <c:pt idx="227">
                  <c:v>0.02787021</c:v>
                </c:pt>
                <c:pt idx="228">
                  <c:v>0.02843919</c:v>
                </c:pt>
                <c:pt idx="229">
                  <c:v>0.02787021</c:v>
                </c:pt>
                <c:pt idx="230">
                  <c:v>0.03014613</c:v>
                </c:pt>
                <c:pt idx="231">
                  <c:v>0.02900817</c:v>
                </c:pt>
                <c:pt idx="232">
                  <c:v>0.02843919</c:v>
                </c:pt>
                <c:pt idx="233">
                  <c:v>0.02787021</c:v>
                </c:pt>
                <c:pt idx="234">
                  <c:v>0.02900817</c:v>
                </c:pt>
                <c:pt idx="235">
                  <c:v>0.03014613</c:v>
                </c:pt>
                <c:pt idx="236">
                  <c:v>0.02900817</c:v>
                </c:pt>
                <c:pt idx="237">
                  <c:v>0.02900817</c:v>
                </c:pt>
                <c:pt idx="238">
                  <c:v>0.02900817</c:v>
                </c:pt>
                <c:pt idx="239">
                  <c:v>0.03356001</c:v>
                </c:pt>
                <c:pt idx="240">
                  <c:v>0.03469797</c:v>
                </c:pt>
                <c:pt idx="241">
                  <c:v>0.03242205</c:v>
                </c:pt>
                <c:pt idx="242">
                  <c:v>0.03185307</c:v>
                </c:pt>
                <c:pt idx="243">
                  <c:v>0.03242205</c:v>
                </c:pt>
                <c:pt idx="244">
                  <c:v>0.03242205</c:v>
                </c:pt>
                <c:pt idx="245">
                  <c:v>0.03185307</c:v>
                </c:pt>
                <c:pt idx="246">
                  <c:v>0.03128409</c:v>
                </c:pt>
                <c:pt idx="247">
                  <c:v>0.03128409</c:v>
                </c:pt>
                <c:pt idx="248">
                  <c:v>0.03128409</c:v>
                </c:pt>
                <c:pt idx="249">
                  <c:v>0.03185307</c:v>
                </c:pt>
                <c:pt idx="250">
                  <c:v>0.03242205</c:v>
                </c:pt>
                <c:pt idx="251">
                  <c:v>0.03185307</c:v>
                </c:pt>
                <c:pt idx="252">
                  <c:v>0.03185307</c:v>
                </c:pt>
                <c:pt idx="253">
                  <c:v>0.03128409</c:v>
                </c:pt>
                <c:pt idx="254">
                  <c:v>0.03128409</c:v>
                </c:pt>
                <c:pt idx="255">
                  <c:v>0.03242205</c:v>
                </c:pt>
                <c:pt idx="256">
                  <c:v>0.03299103</c:v>
                </c:pt>
                <c:pt idx="257">
                  <c:v>0.03242205</c:v>
                </c:pt>
                <c:pt idx="258">
                  <c:v>0.03242205</c:v>
                </c:pt>
                <c:pt idx="259">
                  <c:v>0.03299103</c:v>
                </c:pt>
                <c:pt idx="260">
                  <c:v>0.03299103</c:v>
                </c:pt>
                <c:pt idx="261">
                  <c:v>0.03242205</c:v>
                </c:pt>
                <c:pt idx="262">
                  <c:v>0.03242205</c:v>
                </c:pt>
                <c:pt idx="263">
                  <c:v>0.03356001</c:v>
                </c:pt>
                <c:pt idx="264">
                  <c:v>0.03356001</c:v>
                </c:pt>
                <c:pt idx="265">
                  <c:v>0.03356001</c:v>
                </c:pt>
                <c:pt idx="266">
                  <c:v>0.03299103</c:v>
                </c:pt>
                <c:pt idx="267">
                  <c:v>0.03299103</c:v>
                </c:pt>
                <c:pt idx="268">
                  <c:v>0.03356001</c:v>
                </c:pt>
                <c:pt idx="269">
                  <c:v>0.03469797</c:v>
                </c:pt>
                <c:pt idx="270">
                  <c:v>0.03754287</c:v>
                </c:pt>
                <c:pt idx="271">
                  <c:v>0.03583593</c:v>
                </c:pt>
                <c:pt idx="272">
                  <c:v>0.03469797</c:v>
                </c:pt>
                <c:pt idx="273">
                  <c:v>0.04266369</c:v>
                </c:pt>
                <c:pt idx="274">
                  <c:v>0.03868083</c:v>
                </c:pt>
                <c:pt idx="275">
                  <c:v>0.03924981</c:v>
                </c:pt>
                <c:pt idx="276">
                  <c:v>0.04152573</c:v>
                </c:pt>
                <c:pt idx="277">
                  <c:v>0.03811185</c:v>
                </c:pt>
                <c:pt idx="278">
                  <c:v>0.03868083</c:v>
                </c:pt>
                <c:pt idx="279">
                  <c:v>0.03754287</c:v>
                </c:pt>
                <c:pt idx="280">
                  <c:v>0.03412899</c:v>
                </c:pt>
                <c:pt idx="281">
                  <c:v>0.03469797</c:v>
                </c:pt>
                <c:pt idx="282">
                  <c:v>0.03469797</c:v>
                </c:pt>
                <c:pt idx="283">
                  <c:v>0.03412899</c:v>
                </c:pt>
                <c:pt idx="284">
                  <c:v>0.03356001</c:v>
                </c:pt>
                <c:pt idx="285">
                  <c:v>0.03242205</c:v>
                </c:pt>
                <c:pt idx="286">
                  <c:v>0.03299103</c:v>
                </c:pt>
                <c:pt idx="287">
                  <c:v>0.03469797</c:v>
                </c:pt>
                <c:pt idx="288">
                  <c:v>0.03356001</c:v>
                </c:pt>
                <c:pt idx="289">
                  <c:v>0.03299103</c:v>
                </c:pt>
                <c:pt idx="290">
                  <c:v>0.03299103</c:v>
                </c:pt>
                <c:pt idx="291">
                  <c:v>0.03299103</c:v>
                </c:pt>
                <c:pt idx="292">
                  <c:v>0.03356001</c:v>
                </c:pt>
                <c:pt idx="293">
                  <c:v>0.03356001</c:v>
                </c:pt>
                <c:pt idx="294">
                  <c:v>0.03299103</c:v>
                </c:pt>
                <c:pt idx="295">
                  <c:v>0.03299103</c:v>
                </c:pt>
                <c:pt idx="296">
                  <c:v>0.03299103</c:v>
                </c:pt>
                <c:pt idx="297">
                  <c:v>0.03356001</c:v>
                </c:pt>
                <c:pt idx="298">
                  <c:v>0.03242205</c:v>
                </c:pt>
                <c:pt idx="299">
                  <c:v>0.03299103</c:v>
                </c:pt>
                <c:pt idx="300">
                  <c:v>0.03299103</c:v>
                </c:pt>
                <c:pt idx="301">
                  <c:v>0.03242205</c:v>
                </c:pt>
                <c:pt idx="302">
                  <c:v>0.03299103</c:v>
                </c:pt>
                <c:pt idx="303">
                  <c:v>0.03299103</c:v>
                </c:pt>
                <c:pt idx="304">
                  <c:v>0.03299103</c:v>
                </c:pt>
                <c:pt idx="305">
                  <c:v>0.03299103</c:v>
                </c:pt>
                <c:pt idx="306">
                  <c:v>0.03299103</c:v>
                </c:pt>
                <c:pt idx="307">
                  <c:v>0.03299103</c:v>
                </c:pt>
                <c:pt idx="308">
                  <c:v>0.03299103</c:v>
                </c:pt>
                <c:pt idx="309">
                  <c:v>0.03299103</c:v>
                </c:pt>
                <c:pt idx="310">
                  <c:v>0.02559429</c:v>
                </c:pt>
                <c:pt idx="311">
                  <c:v>0.02730123</c:v>
                </c:pt>
                <c:pt idx="312">
                  <c:v>0.02673225</c:v>
                </c:pt>
                <c:pt idx="313">
                  <c:v>0.02616327</c:v>
                </c:pt>
                <c:pt idx="314">
                  <c:v>0.02730123</c:v>
                </c:pt>
                <c:pt idx="315">
                  <c:v>0.02730123</c:v>
                </c:pt>
                <c:pt idx="316">
                  <c:v>0.02673225</c:v>
                </c:pt>
                <c:pt idx="317">
                  <c:v>0.02730123</c:v>
                </c:pt>
                <c:pt idx="318">
                  <c:v>0.02843919</c:v>
                </c:pt>
                <c:pt idx="319">
                  <c:v>0.02843919</c:v>
                </c:pt>
                <c:pt idx="320">
                  <c:v>0.02787021</c:v>
                </c:pt>
                <c:pt idx="321">
                  <c:v>0.02900817</c:v>
                </c:pt>
                <c:pt idx="322">
                  <c:v>0.02957715</c:v>
                </c:pt>
                <c:pt idx="323">
                  <c:v>0.03185307</c:v>
                </c:pt>
                <c:pt idx="324">
                  <c:v>0.03071511</c:v>
                </c:pt>
                <c:pt idx="325">
                  <c:v>0.05233635</c:v>
                </c:pt>
                <c:pt idx="326">
                  <c:v>0.04095675</c:v>
                </c:pt>
                <c:pt idx="327">
                  <c:v>0.04095675</c:v>
                </c:pt>
                <c:pt idx="328">
                  <c:v>0.04095675</c:v>
                </c:pt>
                <c:pt idx="329">
                  <c:v>0.04209471</c:v>
                </c:pt>
                <c:pt idx="330">
                  <c:v>0.04038777</c:v>
                </c:pt>
                <c:pt idx="331">
                  <c:v>0.04152573</c:v>
                </c:pt>
                <c:pt idx="332">
                  <c:v>0.04209471</c:v>
                </c:pt>
                <c:pt idx="333">
                  <c:v>0.04209471</c:v>
                </c:pt>
                <c:pt idx="334">
                  <c:v>0.04209471</c:v>
                </c:pt>
                <c:pt idx="335">
                  <c:v>0.04266369</c:v>
                </c:pt>
                <c:pt idx="336">
                  <c:v>0.04323267</c:v>
                </c:pt>
                <c:pt idx="337">
                  <c:v>0.04323267</c:v>
                </c:pt>
                <c:pt idx="338">
                  <c:v>0.04607757</c:v>
                </c:pt>
                <c:pt idx="339">
                  <c:v>0.04664655</c:v>
                </c:pt>
                <c:pt idx="340">
                  <c:v>0.05006043</c:v>
                </c:pt>
                <c:pt idx="341">
                  <c:v>0.05006043</c:v>
                </c:pt>
                <c:pt idx="342">
                  <c:v>0.04835349</c:v>
                </c:pt>
                <c:pt idx="343">
                  <c:v>0.05233635</c:v>
                </c:pt>
                <c:pt idx="344">
                  <c:v>0.05062941</c:v>
                </c:pt>
                <c:pt idx="345">
                  <c:v>0.05006043</c:v>
                </c:pt>
                <c:pt idx="346">
                  <c:v>0.05006043</c:v>
                </c:pt>
                <c:pt idx="347">
                  <c:v>0.04949145</c:v>
                </c:pt>
                <c:pt idx="348">
                  <c:v>0.04949145</c:v>
                </c:pt>
                <c:pt idx="349">
                  <c:v>0.05006043</c:v>
                </c:pt>
                <c:pt idx="350">
                  <c:v>0.04892247</c:v>
                </c:pt>
                <c:pt idx="351">
                  <c:v>0.05347431</c:v>
                </c:pt>
                <c:pt idx="352">
                  <c:v>0.05119839</c:v>
                </c:pt>
                <c:pt idx="353">
                  <c:v>0.05006043</c:v>
                </c:pt>
                <c:pt idx="354">
                  <c:v>0.05062941</c:v>
                </c:pt>
                <c:pt idx="355">
                  <c:v>0.05688819</c:v>
                </c:pt>
                <c:pt idx="356">
                  <c:v>0.05290533</c:v>
                </c:pt>
                <c:pt idx="357">
                  <c:v>0.05233635</c:v>
                </c:pt>
                <c:pt idx="358">
                  <c:v>0.05347431</c:v>
                </c:pt>
                <c:pt idx="359">
                  <c:v>0.05290533</c:v>
                </c:pt>
                <c:pt idx="360">
                  <c:v>0.05119839</c:v>
                </c:pt>
                <c:pt idx="361">
                  <c:v>0.05290533</c:v>
                </c:pt>
                <c:pt idx="362">
                  <c:v>0.05119839</c:v>
                </c:pt>
                <c:pt idx="363">
                  <c:v>0.05233635</c:v>
                </c:pt>
                <c:pt idx="364">
                  <c:v>0.05290533</c:v>
                </c:pt>
                <c:pt idx="365">
                  <c:v>0.05233635</c:v>
                </c:pt>
                <c:pt idx="366">
                  <c:v>0.05119839</c:v>
                </c:pt>
                <c:pt idx="367">
                  <c:v>0.05176737</c:v>
                </c:pt>
                <c:pt idx="368">
                  <c:v>0.05233635</c:v>
                </c:pt>
                <c:pt idx="369">
                  <c:v>0.05062941</c:v>
                </c:pt>
                <c:pt idx="370">
                  <c:v>0.04949145</c:v>
                </c:pt>
                <c:pt idx="371">
                  <c:v>0.04949145</c:v>
                </c:pt>
                <c:pt idx="372">
                  <c:v>0.05006043</c:v>
                </c:pt>
                <c:pt idx="373">
                  <c:v>0.04892247</c:v>
                </c:pt>
                <c:pt idx="374">
                  <c:v>0.04949145</c:v>
                </c:pt>
                <c:pt idx="375">
                  <c:v>0.04892247</c:v>
                </c:pt>
                <c:pt idx="376">
                  <c:v>0.05404329</c:v>
                </c:pt>
                <c:pt idx="377">
                  <c:v>0.04949145</c:v>
                </c:pt>
                <c:pt idx="378">
                  <c:v>0.05006043</c:v>
                </c:pt>
                <c:pt idx="379">
                  <c:v>0.04892247</c:v>
                </c:pt>
                <c:pt idx="380">
                  <c:v>0.04835349</c:v>
                </c:pt>
                <c:pt idx="381">
                  <c:v>0.04664655</c:v>
                </c:pt>
                <c:pt idx="382">
                  <c:v>0.04664655</c:v>
                </c:pt>
                <c:pt idx="383">
                  <c:v>0.04607757</c:v>
                </c:pt>
                <c:pt idx="384">
                  <c:v>0.04550859</c:v>
                </c:pt>
                <c:pt idx="385">
                  <c:v>0.04493961</c:v>
                </c:pt>
                <c:pt idx="386">
                  <c:v>0.04664655</c:v>
                </c:pt>
                <c:pt idx="387">
                  <c:v>0.04493961</c:v>
                </c:pt>
                <c:pt idx="388">
                  <c:v>0.04721553</c:v>
                </c:pt>
                <c:pt idx="389">
                  <c:v>0.04835349</c:v>
                </c:pt>
                <c:pt idx="390">
                  <c:v>0.04493961</c:v>
                </c:pt>
                <c:pt idx="391">
                  <c:v>0.04493961</c:v>
                </c:pt>
                <c:pt idx="392">
                  <c:v>0.04380165</c:v>
                </c:pt>
                <c:pt idx="393">
                  <c:v>0.04323267</c:v>
                </c:pt>
                <c:pt idx="394">
                  <c:v>0.04209471</c:v>
                </c:pt>
                <c:pt idx="395">
                  <c:v>0.04266369</c:v>
                </c:pt>
                <c:pt idx="396">
                  <c:v>0.04778451</c:v>
                </c:pt>
                <c:pt idx="397">
                  <c:v>0.04721553</c:v>
                </c:pt>
                <c:pt idx="398">
                  <c:v>0.04266369</c:v>
                </c:pt>
                <c:pt idx="399">
                  <c:v>0.04209471</c:v>
                </c:pt>
                <c:pt idx="400">
                  <c:v>0.04209471</c:v>
                </c:pt>
                <c:pt idx="401">
                  <c:v>0.04323267</c:v>
                </c:pt>
                <c:pt idx="402">
                  <c:v>0.04323267</c:v>
                </c:pt>
                <c:pt idx="403">
                  <c:v>0.04038777</c:v>
                </c:pt>
                <c:pt idx="404">
                  <c:v>0.04038777</c:v>
                </c:pt>
                <c:pt idx="405">
                  <c:v>0.04038777</c:v>
                </c:pt>
                <c:pt idx="406">
                  <c:v>0.03981879</c:v>
                </c:pt>
                <c:pt idx="407">
                  <c:v>0.03924981</c:v>
                </c:pt>
                <c:pt idx="408">
                  <c:v>0.03868083</c:v>
                </c:pt>
                <c:pt idx="409">
                  <c:v>0.03811185</c:v>
                </c:pt>
                <c:pt idx="410">
                  <c:v>0.03469797</c:v>
                </c:pt>
                <c:pt idx="411">
                  <c:v>0.03412899</c:v>
                </c:pt>
                <c:pt idx="412">
                  <c:v>0.03299103</c:v>
                </c:pt>
                <c:pt idx="413">
                  <c:v>0.03356001</c:v>
                </c:pt>
                <c:pt idx="414">
                  <c:v>0.03356001</c:v>
                </c:pt>
                <c:pt idx="415">
                  <c:v>0.03356001</c:v>
                </c:pt>
                <c:pt idx="416">
                  <c:v>0.03356001</c:v>
                </c:pt>
                <c:pt idx="417">
                  <c:v>0.03356001</c:v>
                </c:pt>
                <c:pt idx="418">
                  <c:v>0.02787021</c:v>
                </c:pt>
                <c:pt idx="419">
                  <c:v>0.02730123</c:v>
                </c:pt>
                <c:pt idx="420">
                  <c:v>0.02730123</c:v>
                </c:pt>
                <c:pt idx="421">
                  <c:v>0.02673225</c:v>
                </c:pt>
                <c:pt idx="422">
                  <c:v>0.02730123</c:v>
                </c:pt>
                <c:pt idx="423">
                  <c:v>0.02730123</c:v>
                </c:pt>
                <c:pt idx="424">
                  <c:v>0.02730123</c:v>
                </c:pt>
                <c:pt idx="425">
                  <c:v>0.02730123</c:v>
                </c:pt>
                <c:pt idx="426">
                  <c:v>0.02730123</c:v>
                </c:pt>
                <c:pt idx="427">
                  <c:v>0.02787021</c:v>
                </c:pt>
                <c:pt idx="428">
                  <c:v>0.02787021</c:v>
                </c:pt>
                <c:pt idx="429">
                  <c:v>0.02843919</c:v>
                </c:pt>
                <c:pt idx="430">
                  <c:v>0.02787021</c:v>
                </c:pt>
                <c:pt idx="431">
                  <c:v>0.02787021</c:v>
                </c:pt>
                <c:pt idx="432">
                  <c:v>0.02843919</c:v>
                </c:pt>
                <c:pt idx="433">
                  <c:v>0.02843919</c:v>
                </c:pt>
                <c:pt idx="434">
                  <c:v>0.02843919</c:v>
                </c:pt>
                <c:pt idx="435">
                  <c:v>0.02787021</c:v>
                </c:pt>
                <c:pt idx="436">
                  <c:v>0.02787021</c:v>
                </c:pt>
                <c:pt idx="437">
                  <c:v>0.02900817</c:v>
                </c:pt>
                <c:pt idx="438">
                  <c:v>0.02957715</c:v>
                </c:pt>
                <c:pt idx="439">
                  <c:v>0.02957715</c:v>
                </c:pt>
                <c:pt idx="440">
                  <c:v>0.02900817</c:v>
                </c:pt>
                <c:pt idx="441">
                  <c:v>0.02900817</c:v>
                </c:pt>
                <c:pt idx="442">
                  <c:v>0.02900817</c:v>
                </c:pt>
                <c:pt idx="443">
                  <c:v>0.02900817</c:v>
                </c:pt>
                <c:pt idx="444">
                  <c:v>0.02843919</c:v>
                </c:pt>
                <c:pt idx="445">
                  <c:v>0.02843919</c:v>
                </c:pt>
                <c:pt idx="446">
                  <c:v>0.02787021</c:v>
                </c:pt>
                <c:pt idx="447">
                  <c:v>0.02843919</c:v>
                </c:pt>
                <c:pt idx="448">
                  <c:v>0.02900817</c:v>
                </c:pt>
                <c:pt idx="449">
                  <c:v>0.02957715</c:v>
                </c:pt>
                <c:pt idx="450">
                  <c:v>0.02900817</c:v>
                </c:pt>
                <c:pt idx="451">
                  <c:v>0.02900817</c:v>
                </c:pt>
                <c:pt idx="452">
                  <c:v>0.02900817</c:v>
                </c:pt>
                <c:pt idx="453">
                  <c:v>0.02900817</c:v>
                </c:pt>
                <c:pt idx="454">
                  <c:v>0.02900817</c:v>
                </c:pt>
                <c:pt idx="455">
                  <c:v>0.02957715</c:v>
                </c:pt>
                <c:pt idx="456">
                  <c:v>0.02957715</c:v>
                </c:pt>
                <c:pt idx="457">
                  <c:v>0.03014613</c:v>
                </c:pt>
                <c:pt idx="458">
                  <c:v>0.03071511</c:v>
                </c:pt>
                <c:pt idx="459">
                  <c:v>0.03014613</c:v>
                </c:pt>
                <c:pt idx="460">
                  <c:v>0.03014613</c:v>
                </c:pt>
                <c:pt idx="461">
                  <c:v>0.02957715</c:v>
                </c:pt>
                <c:pt idx="462">
                  <c:v>0.03128409</c:v>
                </c:pt>
                <c:pt idx="463">
                  <c:v>0.03071511</c:v>
                </c:pt>
                <c:pt idx="464">
                  <c:v>0.03128409</c:v>
                </c:pt>
                <c:pt idx="465">
                  <c:v>0.03128409</c:v>
                </c:pt>
                <c:pt idx="466">
                  <c:v>0.03128409</c:v>
                </c:pt>
                <c:pt idx="467">
                  <c:v>0.03128409</c:v>
                </c:pt>
                <c:pt idx="468">
                  <c:v>0.03242205</c:v>
                </c:pt>
                <c:pt idx="469">
                  <c:v>0.03299103</c:v>
                </c:pt>
                <c:pt idx="470">
                  <c:v>0.03242205</c:v>
                </c:pt>
                <c:pt idx="471">
                  <c:v>0.03469797</c:v>
                </c:pt>
                <c:pt idx="472">
                  <c:v>0.03583593</c:v>
                </c:pt>
                <c:pt idx="473">
                  <c:v>0.03469797</c:v>
                </c:pt>
                <c:pt idx="474">
                  <c:v>0.03469797</c:v>
                </c:pt>
                <c:pt idx="475">
                  <c:v>0.03469797</c:v>
                </c:pt>
                <c:pt idx="476">
                  <c:v>0.03469797</c:v>
                </c:pt>
                <c:pt idx="477">
                  <c:v>0.03754287</c:v>
                </c:pt>
                <c:pt idx="478">
                  <c:v>0.03811185</c:v>
                </c:pt>
                <c:pt idx="479">
                  <c:v>0.03754287</c:v>
                </c:pt>
                <c:pt idx="480">
                  <c:v>0.03868083</c:v>
                </c:pt>
                <c:pt idx="481">
                  <c:v>0.03811185</c:v>
                </c:pt>
                <c:pt idx="482">
                  <c:v>0.03811185</c:v>
                </c:pt>
                <c:pt idx="483">
                  <c:v>0.03981879</c:v>
                </c:pt>
                <c:pt idx="484">
                  <c:v>0.04038777</c:v>
                </c:pt>
                <c:pt idx="485">
                  <c:v>0.04095675</c:v>
                </c:pt>
                <c:pt idx="486">
                  <c:v>0.03924981</c:v>
                </c:pt>
                <c:pt idx="487">
                  <c:v>0.03924981</c:v>
                </c:pt>
                <c:pt idx="488">
                  <c:v>0.04152573</c:v>
                </c:pt>
                <c:pt idx="489">
                  <c:v>0.04038777</c:v>
                </c:pt>
                <c:pt idx="490">
                  <c:v>0.03981879</c:v>
                </c:pt>
                <c:pt idx="491">
                  <c:v>0.03981879</c:v>
                </c:pt>
                <c:pt idx="492">
                  <c:v>0.04038777</c:v>
                </c:pt>
                <c:pt idx="493">
                  <c:v>0.04038777</c:v>
                </c:pt>
                <c:pt idx="494">
                  <c:v>0.04038777</c:v>
                </c:pt>
                <c:pt idx="495">
                  <c:v>0.03924981</c:v>
                </c:pt>
                <c:pt idx="496">
                  <c:v>0.03981879</c:v>
                </c:pt>
                <c:pt idx="497">
                  <c:v>0.04095675</c:v>
                </c:pt>
                <c:pt idx="498">
                  <c:v>0.04095675</c:v>
                </c:pt>
                <c:pt idx="499">
                  <c:v>0.04152573</c:v>
                </c:pt>
                <c:pt idx="500">
                  <c:v>0.04152573</c:v>
                </c:pt>
                <c:pt idx="501">
                  <c:v>0.04152573</c:v>
                </c:pt>
                <c:pt idx="502">
                  <c:v>0.04152573</c:v>
                </c:pt>
                <c:pt idx="503">
                  <c:v>0.04095675</c:v>
                </c:pt>
                <c:pt idx="504">
                  <c:v>0.04095675</c:v>
                </c:pt>
                <c:pt idx="505">
                  <c:v>0.03981879</c:v>
                </c:pt>
                <c:pt idx="506">
                  <c:v>0.03981879</c:v>
                </c:pt>
                <c:pt idx="507">
                  <c:v>0.04038777</c:v>
                </c:pt>
                <c:pt idx="508">
                  <c:v>0.03981879</c:v>
                </c:pt>
                <c:pt idx="509">
                  <c:v>0.03981879</c:v>
                </c:pt>
                <c:pt idx="510">
                  <c:v>0.03924981</c:v>
                </c:pt>
                <c:pt idx="511">
                  <c:v>0.04038777</c:v>
                </c:pt>
                <c:pt idx="512">
                  <c:v>0.03981879</c:v>
                </c:pt>
                <c:pt idx="513">
                  <c:v>0.03981879</c:v>
                </c:pt>
                <c:pt idx="514">
                  <c:v>0.03811185</c:v>
                </c:pt>
                <c:pt idx="515">
                  <c:v>0.03868083</c:v>
                </c:pt>
                <c:pt idx="516">
                  <c:v>0.03868083</c:v>
                </c:pt>
                <c:pt idx="517">
                  <c:v>0.03469797</c:v>
                </c:pt>
                <c:pt idx="518">
                  <c:v>0.03356001</c:v>
                </c:pt>
                <c:pt idx="519">
                  <c:v>0.03356001</c:v>
                </c:pt>
                <c:pt idx="520">
                  <c:v>0.03356001</c:v>
                </c:pt>
                <c:pt idx="521">
                  <c:v>0.03356001</c:v>
                </c:pt>
                <c:pt idx="522">
                  <c:v>0.03356001</c:v>
                </c:pt>
                <c:pt idx="523">
                  <c:v>0.02730123</c:v>
                </c:pt>
                <c:pt idx="524">
                  <c:v>0.02616327</c:v>
                </c:pt>
                <c:pt idx="525">
                  <c:v>0.02559429</c:v>
                </c:pt>
                <c:pt idx="526">
                  <c:v>0.02559429</c:v>
                </c:pt>
                <c:pt idx="527">
                  <c:v>0.02673225</c:v>
                </c:pt>
                <c:pt idx="528">
                  <c:v>0.02673225</c:v>
                </c:pt>
                <c:pt idx="529">
                  <c:v>0.02673225</c:v>
                </c:pt>
                <c:pt idx="530">
                  <c:v>0.02616327</c:v>
                </c:pt>
                <c:pt idx="531">
                  <c:v>0.02673225</c:v>
                </c:pt>
                <c:pt idx="532">
                  <c:v>0.02673225</c:v>
                </c:pt>
                <c:pt idx="533">
                  <c:v>0.02673225</c:v>
                </c:pt>
                <c:pt idx="534">
                  <c:v>0.02673225</c:v>
                </c:pt>
                <c:pt idx="535">
                  <c:v>0.02616327</c:v>
                </c:pt>
                <c:pt idx="536">
                  <c:v>0.02616327</c:v>
                </c:pt>
                <c:pt idx="537">
                  <c:v>0.02673225</c:v>
                </c:pt>
                <c:pt idx="538">
                  <c:v>0.02616327</c:v>
                </c:pt>
                <c:pt idx="539">
                  <c:v>0.02616327</c:v>
                </c:pt>
                <c:pt idx="540">
                  <c:v>0.02559429</c:v>
                </c:pt>
                <c:pt idx="541">
                  <c:v>0.02559429</c:v>
                </c:pt>
                <c:pt idx="542">
                  <c:v>0.02559429</c:v>
                </c:pt>
                <c:pt idx="543">
                  <c:v>0.02559429</c:v>
                </c:pt>
                <c:pt idx="544">
                  <c:v>0.02559429</c:v>
                </c:pt>
                <c:pt idx="545">
                  <c:v>0.02559429</c:v>
                </c:pt>
                <c:pt idx="546">
                  <c:v>0.02559429</c:v>
                </c:pt>
                <c:pt idx="547">
                  <c:v>0.02616327</c:v>
                </c:pt>
                <c:pt idx="548">
                  <c:v>0.02673225</c:v>
                </c:pt>
                <c:pt idx="549">
                  <c:v>0.02559429</c:v>
                </c:pt>
                <c:pt idx="550">
                  <c:v>0.02559429</c:v>
                </c:pt>
                <c:pt idx="551">
                  <c:v>0.02673225</c:v>
                </c:pt>
                <c:pt idx="552">
                  <c:v>0.02673225</c:v>
                </c:pt>
                <c:pt idx="553">
                  <c:v>0.02673225</c:v>
                </c:pt>
                <c:pt idx="554">
                  <c:v>0.02559429</c:v>
                </c:pt>
                <c:pt idx="555">
                  <c:v>0.02673225</c:v>
                </c:pt>
                <c:pt idx="556">
                  <c:v>0.02730123</c:v>
                </c:pt>
                <c:pt idx="557">
                  <c:v>0.02616327</c:v>
                </c:pt>
                <c:pt idx="558">
                  <c:v>0.02616327</c:v>
                </c:pt>
                <c:pt idx="559">
                  <c:v>0.02616327</c:v>
                </c:pt>
                <c:pt idx="560">
                  <c:v>0.02673225</c:v>
                </c:pt>
                <c:pt idx="561">
                  <c:v>0.02673225</c:v>
                </c:pt>
                <c:pt idx="562">
                  <c:v>0.02673225</c:v>
                </c:pt>
                <c:pt idx="563">
                  <c:v>0.02730123</c:v>
                </c:pt>
                <c:pt idx="564">
                  <c:v>0.02730123</c:v>
                </c:pt>
                <c:pt idx="565">
                  <c:v>0.02787021</c:v>
                </c:pt>
                <c:pt idx="566">
                  <c:v>0.02730123</c:v>
                </c:pt>
                <c:pt idx="567">
                  <c:v>0.02730123</c:v>
                </c:pt>
                <c:pt idx="568">
                  <c:v>0.02730123</c:v>
                </c:pt>
                <c:pt idx="569">
                  <c:v>0.02787021</c:v>
                </c:pt>
                <c:pt idx="570">
                  <c:v>0.02730123</c:v>
                </c:pt>
                <c:pt idx="571">
                  <c:v>0.02787021</c:v>
                </c:pt>
                <c:pt idx="572">
                  <c:v>0.02900817</c:v>
                </c:pt>
                <c:pt idx="573">
                  <c:v>0.02900817</c:v>
                </c:pt>
                <c:pt idx="574">
                  <c:v>0.02900817</c:v>
                </c:pt>
                <c:pt idx="575">
                  <c:v>0.03014613</c:v>
                </c:pt>
                <c:pt idx="576">
                  <c:v>0.02673225</c:v>
                </c:pt>
                <c:pt idx="577">
                  <c:v>0.02502531</c:v>
                </c:pt>
                <c:pt idx="578">
                  <c:v>0.02616327</c:v>
                </c:pt>
                <c:pt idx="579">
                  <c:v>0.02730123</c:v>
                </c:pt>
                <c:pt idx="580">
                  <c:v>0.02616327</c:v>
                </c:pt>
                <c:pt idx="581">
                  <c:v>0.02559429</c:v>
                </c:pt>
                <c:pt idx="582">
                  <c:v>0.02673225</c:v>
                </c:pt>
                <c:pt idx="583">
                  <c:v>0.02673225</c:v>
                </c:pt>
                <c:pt idx="584">
                  <c:v>0.02559429</c:v>
                </c:pt>
                <c:pt idx="585">
                  <c:v>0.02730123</c:v>
                </c:pt>
                <c:pt idx="586">
                  <c:v>0.02843919</c:v>
                </c:pt>
                <c:pt idx="587">
                  <c:v>0.02730123</c:v>
                </c:pt>
                <c:pt idx="588">
                  <c:v>0.02730123</c:v>
                </c:pt>
                <c:pt idx="589">
                  <c:v>0.02673225</c:v>
                </c:pt>
                <c:pt idx="590">
                  <c:v>0.02616327</c:v>
                </c:pt>
                <c:pt idx="591">
                  <c:v>0.02559429</c:v>
                </c:pt>
                <c:pt idx="592">
                  <c:v>0.02559429</c:v>
                </c:pt>
                <c:pt idx="593">
                  <c:v>0.02559429</c:v>
                </c:pt>
                <c:pt idx="594">
                  <c:v>0.02616327</c:v>
                </c:pt>
                <c:pt idx="595">
                  <c:v>0.02616327</c:v>
                </c:pt>
                <c:pt idx="596">
                  <c:v>0.02616327</c:v>
                </c:pt>
                <c:pt idx="597">
                  <c:v>0.02616327</c:v>
                </c:pt>
                <c:pt idx="598">
                  <c:v>0.02673225</c:v>
                </c:pt>
                <c:pt idx="599">
                  <c:v>0.02673225</c:v>
                </c:pt>
                <c:pt idx="600">
                  <c:v>0.02673225</c:v>
                </c:pt>
                <c:pt idx="601">
                  <c:v>0.02616327</c:v>
                </c:pt>
                <c:pt idx="602">
                  <c:v>0.02616327</c:v>
                </c:pt>
                <c:pt idx="603">
                  <c:v>0.02616327</c:v>
                </c:pt>
                <c:pt idx="604">
                  <c:v>0.02559429</c:v>
                </c:pt>
                <c:pt idx="605">
                  <c:v>0.02559429</c:v>
                </c:pt>
                <c:pt idx="606">
                  <c:v>0.02559429</c:v>
                </c:pt>
                <c:pt idx="607">
                  <c:v>0.02445633</c:v>
                </c:pt>
                <c:pt idx="608">
                  <c:v>0.02559429</c:v>
                </c:pt>
                <c:pt idx="609">
                  <c:v>0.02559429</c:v>
                </c:pt>
                <c:pt idx="610">
                  <c:v>0.02559429</c:v>
                </c:pt>
                <c:pt idx="611">
                  <c:v>0.02559429</c:v>
                </c:pt>
                <c:pt idx="612">
                  <c:v>0.02559429</c:v>
                </c:pt>
                <c:pt idx="613">
                  <c:v>0.02616327</c:v>
                </c:pt>
                <c:pt idx="614">
                  <c:v>0.02616327</c:v>
                </c:pt>
                <c:pt idx="615">
                  <c:v>0.02616327</c:v>
                </c:pt>
                <c:pt idx="616">
                  <c:v>0.02616327</c:v>
                </c:pt>
                <c:pt idx="617">
                  <c:v>0.02616327</c:v>
                </c:pt>
                <c:pt idx="618">
                  <c:v>0.02730123</c:v>
                </c:pt>
                <c:pt idx="619">
                  <c:v>0.02730123</c:v>
                </c:pt>
                <c:pt idx="620">
                  <c:v>0.02730123</c:v>
                </c:pt>
                <c:pt idx="621">
                  <c:v>0.02730123</c:v>
                </c:pt>
                <c:pt idx="622">
                  <c:v>0.02730123</c:v>
                </c:pt>
                <c:pt idx="623">
                  <c:v>0.02673225</c:v>
                </c:pt>
                <c:pt idx="624">
                  <c:v>0.02673225</c:v>
                </c:pt>
                <c:pt idx="625">
                  <c:v>0.02673225</c:v>
                </c:pt>
                <c:pt idx="626">
                  <c:v>0.02673225</c:v>
                </c:pt>
                <c:pt idx="627">
                  <c:v>0.02673225</c:v>
                </c:pt>
                <c:pt idx="628">
                  <c:v>0.02673225</c:v>
                </c:pt>
                <c:pt idx="629">
                  <c:v>0.02673225</c:v>
                </c:pt>
                <c:pt idx="630">
                  <c:v>0.02673225</c:v>
                </c:pt>
                <c:pt idx="631">
                  <c:v>0.02787021</c:v>
                </c:pt>
                <c:pt idx="632">
                  <c:v>0.02787021</c:v>
                </c:pt>
                <c:pt idx="633">
                  <c:v>0.02673225</c:v>
                </c:pt>
                <c:pt idx="634">
                  <c:v>0.02730123</c:v>
                </c:pt>
                <c:pt idx="635">
                  <c:v>0.02787021</c:v>
                </c:pt>
                <c:pt idx="636">
                  <c:v>0.02787021</c:v>
                </c:pt>
                <c:pt idx="637">
                  <c:v>0.02787021</c:v>
                </c:pt>
                <c:pt idx="638">
                  <c:v>0.02787021</c:v>
                </c:pt>
                <c:pt idx="639">
                  <c:v>0.02843919</c:v>
                </c:pt>
                <c:pt idx="640">
                  <c:v>0.02787021</c:v>
                </c:pt>
                <c:pt idx="641">
                  <c:v>0.02730123</c:v>
                </c:pt>
                <c:pt idx="642">
                  <c:v>0.02843919</c:v>
                </c:pt>
                <c:pt idx="643">
                  <c:v>0.02787021</c:v>
                </c:pt>
                <c:pt idx="644">
                  <c:v>0.02787021</c:v>
                </c:pt>
                <c:pt idx="645">
                  <c:v>0.02730123</c:v>
                </c:pt>
                <c:pt idx="646">
                  <c:v>0.02843919</c:v>
                </c:pt>
                <c:pt idx="647">
                  <c:v>0.02787021</c:v>
                </c:pt>
                <c:pt idx="648">
                  <c:v>0.02787021</c:v>
                </c:pt>
                <c:pt idx="649">
                  <c:v>0.02787021</c:v>
                </c:pt>
                <c:pt idx="650">
                  <c:v>0.02843919</c:v>
                </c:pt>
                <c:pt idx="651">
                  <c:v>0.02843919</c:v>
                </c:pt>
                <c:pt idx="652">
                  <c:v>0.02787021</c:v>
                </c:pt>
                <c:pt idx="653">
                  <c:v>0.02730123</c:v>
                </c:pt>
                <c:pt idx="654">
                  <c:v>0.02787021</c:v>
                </c:pt>
                <c:pt idx="655">
                  <c:v>0.02843919</c:v>
                </c:pt>
                <c:pt idx="656">
                  <c:v>0.02843919</c:v>
                </c:pt>
                <c:pt idx="657">
                  <c:v>0.02787021</c:v>
                </c:pt>
                <c:pt idx="658">
                  <c:v>0.02843919</c:v>
                </c:pt>
                <c:pt idx="659">
                  <c:v>0.02843919</c:v>
                </c:pt>
                <c:pt idx="660">
                  <c:v>0.02843919</c:v>
                </c:pt>
                <c:pt idx="661">
                  <c:v>0.02843919</c:v>
                </c:pt>
                <c:pt idx="662">
                  <c:v>0.02730123</c:v>
                </c:pt>
                <c:pt idx="663">
                  <c:v>0.02730123</c:v>
                </c:pt>
                <c:pt idx="664">
                  <c:v>0.02730123</c:v>
                </c:pt>
                <c:pt idx="665">
                  <c:v>0.02673225</c:v>
                </c:pt>
                <c:pt idx="666">
                  <c:v>0.02730123</c:v>
                </c:pt>
                <c:pt idx="667">
                  <c:v>0.02787021</c:v>
                </c:pt>
                <c:pt idx="668">
                  <c:v>0.02730123</c:v>
                </c:pt>
                <c:pt idx="669">
                  <c:v>0.02673225</c:v>
                </c:pt>
                <c:pt idx="670">
                  <c:v>0.02616327</c:v>
                </c:pt>
                <c:pt idx="671">
                  <c:v>0.02673225</c:v>
                </c:pt>
                <c:pt idx="672">
                  <c:v>0.02673225</c:v>
                </c:pt>
                <c:pt idx="673">
                  <c:v>0.02730123</c:v>
                </c:pt>
                <c:pt idx="674">
                  <c:v>0.02673225</c:v>
                </c:pt>
                <c:pt idx="675">
                  <c:v>0.02616327</c:v>
                </c:pt>
                <c:pt idx="676">
                  <c:v>0.02616327</c:v>
                </c:pt>
                <c:pt idx="677">
                  <c:v>0.02673225</c:v>
                </c:pt>
                <c:pt idx="678">
                  <c:v>0.02559429</c:v>
                </c:pt>
                <c:pt idx="679">
                  <c:v>0.02559429</c:v>
                </c:pt>
                <c:pt idx="680">
                  <c:v>0.02559429</c:v>
                </c:pt>
                <c:pt idx="681">
                  <c:v>0.02616327</c:v>
                </c:pt>
                <c:pt idx="682">
                  <c:v>0.02673225</c:v>
                </c:pt>
                <c:pt idx="683">
                  <c:v>0.02616327</c:v>
                </c:pt>
                <c:pt idx="684">
                  <c:v>0.02673225</c:v>
                </c:pt>
                <c:pt idx="685">
                  <c:v>0.02673225</c:v>
                </c:pt>
                <c:pt idx="686">
                  <c:v>0.02730123</c:v>
                </c:pt>
                <c:pt idx="687">
                  <c:v>0.02673225</c:v>
                </c:pt>
                <c:pt idx="688">
                  <c:v>0.02559429</c:v>
                </c:pt>
                <c:pt idx="689">
                  <c:v>0.02502531</c:v>
                </c:pt>
                <c:pt idx="690">
                  <c:v>0.02559429</c:v>
                </c:pt>
                <c:pt idx="691">
                  <c:v>0.02616327</c:v>
                </c:pt>
                <c:pt idx="692">
                  <c:v>0.02616327</c:v>
                </c:pt>
                <c:pt idx="693">
                  <c:v>0.02502531</c:v>
                </c:pt>
                <c:pt idx="694">
                  <c:v>0.02559429</c:v>
                </c:pt>
                <c:pt idx="695">
                  <c:v>0.02559429</c:v>
                </c:pt>
                <c:pt idx="696">
                  <c:v>0.02559429</c:v>
                </c:pt>
                <c:pt idx="697">
                  <c:v>0.02502531</c:v>
                </c:pt>
                <c:pt idx="698">
                  <c:v>0.02502531</c:v>
                </c:pt>
                <c:pt idx="699">
                  <c:v>0.02502531</c:v>
                </c:pt>
                <c:pt idx="700">
                  <c:v>0.02502531</c:v>
                </c:pt>
                <c:pt idx="701">
                  <c:v>0.02502531</c:v>
                </c:pt>
                <c:pt idx="702">
                  <c:v>0.02559429</c:v>
                </c:pt>
                <c:pt idx="703">
                  <c:v>0.02559429</c:v>
                </c:pt>
                <c:pt idx="704">
                  <c:v>0.02616327</c:v>
                </c:pt>
                <c:pt idx="705">
                  <c:v>0.02559429</c:v>
                </c:pt>
                <c:pt idx="706">
                  <c:v>0.02559429</c:v>
                </c:pt>
                <c:pt idx="707">
                  <c:v>0.02616327</c:v>
                </c:pt>
                <c:pt idx="708">
                  <c:v>0.02502531</c:v>
                </c:pt>
                <c:pt idx="709">
                  <c:v>0.02502531</c:v>
                </c:pt>
                <c:pt idx="710">
                  <c:v>0.02502531</c:v>
                </c:pt>
                <c:pt idx="711">
                  <c:v>0.02502531</c:v>
                </c:pt>
                <c:pt idx="712">
                  <c:v>0.02559429</c:v>
                </c:pt>
                <c:pt idx="713">
                  <c:v>0.02502531</c:v>
                </c:pt>
                <c:pt idx="714">
                  <c:v>0.02616327</c:v>
                </c:pt>
                <c:pt idx="715">
                  <c:v>0.02616327</c:v>
                </c:pt>
                <c:pt idx="716">
                  <c:v>0.02559429</c:v>
                </c:pt>
                <c:pt idx="717">
                  <c:v>0.02559429</c:v>
                </c:pt>
                <c:pt idx="718">
                  <c:v>0.02616327</c:v>
                </c:pt>
                <c:pt idx="719">
                  <c:v>0.02559429</c:v>
                </c:pt>
                <c:pt idx="720">
                  <c:v>0.02559429</c:v>
                </c:pt>
                <c:pt idx="721">
                  <c:v>0.02559429</c:v>
                </c:pt>
                <c:pt idx="722">
                  <c:v>0.02616327</c:v>
                </c:pt>
                <c:pt idx="723">
                  <c:v>0.02673225</c:v>
                </c:pt>
                <c:pt idx="724">
                  <c:v>0.02730123</c:v>
                </c:pt>
                <c:pt idx="725">
                  <c:v>0.02673225</c:v>
                </c:pt>
                <c:pt idx="726">
                  <c:v>0.02616327</c:v>
                </c:pt>
                <c:pt idx="727">
                  <c:v>0.02730123</c:v>
                </c:pt>
                <c:pt idx="728">
                  <c:v>0.02730123</c:v>
                </c:pt>
                <c:pt idx="729">
                  <c:v>0.02673225</c:v>
                </c:pt>
                <c:pt idx="730">
                  <c:v>0.02843919</c:v>
                </c:pt>
                <c:pt idx="731">
                  <c:v>0.02843919</c:v>
                </c:pt>
                <c:pt idx="732">
                  <c:v>0.02843919</c:v>
                </c:pt>
                <c:pt idx="733">
                  <c:v>0.02843919</c:v>
                </c:pt>
                <c:pt idx="734">
                  <c:v>0.02730123</c:v>
                </c:pt>
                <c:pt idx="735">
                  <c:v>0.02616327</c:v>
                </c:pt>
                <c:pt idx="736">
                  <c:v>0.02559429</c:v>
                </c:pt>
                <c:pt idx="737">
                  <c:v>0.02673225</c:v>
                </c:pt>
                <c:pt idx="738">
                  <c:v>0.02616327</c:v>
                </c:pt>
                <c:pt idx="739">
                  <c:v>0.02730123</c:v>
                </c:pt>
                <c:pt idx="740">
                  <c:v>0.02673225</c:v>
                </c:pt>
                <c:pt idx="741">
                  <c:v>0.02616327</c:v>
                </c:pt>
                <c:pt idx="742">
                  <c:v>0.02730123</c:v>
                </c:pt>
                <c:pt idx="743">
                  <c:v>0.02900817</c:v>
                </c:pt>
                <c:pt idx="744">
                  <c:v>0.02730123</c:v>
                </c:pt>
                <c:pt idx="745">
                  <c:v>0.02730123</c:v>
                </c:pt>
                <c:pt idx="746">
                  <c:v>0.02843919</c:v>
                </c:pt>
                <c:pt idx="747">
                  <c:v>0.02900817</c:v>
                </c:pt>
                <c:pt idx="748">
                  <c:v>0.02787021</c:v>
                </c:pt>
                <c:pt idx="749">
                  <c:v>0.02843919</c:v>
                </c:pt>
                <c:pt idx="750">
                  <c:v>0.02957715</c:v>
                </c:pt>
                <c:pt idx="751">
                  <c:v>0.02843919</c:v>
                </c:pt>
                <c:pt idx="752">
                  <c:v>0.02787021</c:v>
                </c:pt>
                <c:pt idx="753">
                  <c:v>0.02957715</c:v>
                </c:pt>
                <c:pt idx="754">
                  <c:v>0.03071511</c:v>
                </c:pt>
                <c:pt idx="755">
                  <c:v>0.02843919</c:v>
                </c:pt>
                <c:pt idx="756">
                  <c:v>0.02900817</c:v>
                </c:pt>
                <c:pt idx="757">
                  <c:v>0.03014613</c:v>
                </c:pt>
                <c:pt idx="758">
                  <c:v>0.02900817</c:v>
                </c:pt>
                <c:pt idx="759">
                  <c:v>0.02900817</c:v>
                </c:pt>
                <c:pt idx="760">
                  <c:v>0.03014613</c:v>
                </c:pt>
                <c:pt idx="761">
                  <c:v>0.02957715</c:v>
                </c:pt>
                <c:pt idx="762">
                  <c:v>0.02900817</c:v>
                </c:pt>
                <c:pt idx="763">
                  <c:v>0.03014613</c:v>
                </c:pt>
                <c:pt idx="764">
                  <c:v>0.03071511</c:v>
                </c:pt>
                <c:pt idx="765">
                  <c:v>0.02900817</c:v>
                </c:pt>
                <c:pt idx="766">
                  <c:v>0.03014613</c:v>
                </c:pt>
                <c:pt idx="767">
                  <c:v>0.03071511</c:v>
                </c:pt>
                <c:pt idx="768">
                  <c:v>0.03071511</c:v>
                </c:pt>
                <c:pt idx="769">
                  <c:v>0.02900817</c:v>
                </c:pt>
                <c:pt idx="770">
                  <c:v>0.02900817</c:v>
                </c:pt>
                <c:pt idx="771">
                  <c:v>0.03071511</c:v>
                </c:pt>
                <c:pt idx="772">
                  <c:v>0.03014613</c:v>
                </c:pt>
                <c:pt idx="773">
                  <c:v>0.03014613</c:v>
                </c:pt>
                <c:pt idx="774">
                  <c:v>0.02900817</c:v>
                </c:pt>
                <c:pt idx="775">
                  <c:v>0.03014613</c:v>
                </c:pt>
                <c:pt idx="776">
                  <c:v>0.02957715</c:v>
                </c:pt>
                <c:pt idx="777">
                  <c:v>0.02900817</c:v>
                </c:pt>
                <c:pt idx="778">
                  <c:v>0.02900817</c:v>
                </c:pt>
                <c:pt idx="779">
                  <c:v>0.03014613</c:v>
                </c:pt>
                <c:pt idx="780">
                  <c:v>0.02900817</c:v>
                </c:pt>
                <c:pt idx="781">
                  <c:v>0.02843919</c:v>
                </c:pt>
                <c:pt idx="782">
                  <c:v>0.02900817</c:v>
                </c:pt>
                <c:pt idx="783">
                  <c:v>0.03014613</c:v>
                </c:pt>
                <c:pt idx="784">
                  <c:v>0.02957715</c:v>
                </c:pt>
                <c:pt idx="785">
                  <c:v>0.02900817</c:v>
                </c:pt>
                <c:pt idx="786">
                  <c:v>0.02843919</c:v>
                </c:pt>
                <c:pt idx="787">
                  <c:v>0.03014613</c:v>
                </c:pt>
                <c:pt idx="788">
                  <c:v>0.03014613</c:v>
                </c:pt>
                <c:pt idx="789">
                  <c:v>0.02900817</c:v>
                </c:pt>
                <c:pt idx="790">
                  <c:v>0.02957715</c:v>
                </c:pt>
                <c:pt idx="791">
                  <c:v>0.03014613</c:v>
                </c:pt>
                <c:pt idx="792">
                  <c:v>0.03071511</c:v>
                </c:pt>
                <c:pt idx="793">
                  <c:v>0.03014613</c:v>
                </c:pt>
                <c:pt idx="794">
                  <c:v>0.02957715</c:v>
                </c:pt>
                <c:pt idx="795">
                  <c:v>0.02957715</c:v>
                </c:pt>
                <c:pt idx="796">
                  <c:v>0.03071511</c:v>
                </c:pt>
                <c:pt idx="797">
                  <c:v>0.03071511</c:v>
                </c:pt>
                <c:pt idx="798">
                  <c:v>0.03014613</c:v>
                </c:pt>
                <c:pt idx="799">
                  <c:v>0.02957715</c:v>
                </c:pt>
                <c:pt idx="800">
                  <c:v>0.03128409</c:v>
                </c:pt>
                <c:pt idx="801">
                  <c:v>0.03128409</c:v>
                </c:pt>
                <c:pt idx="802">
                  <c:v>0.03014613</c:v>
                </c:pt>
                <c:pt idx="803">
                  <c:v>0.02957715</c:v>
                </c:pt>
                <c:pt idx="804">
                  <c:v>0.03071511</c:v>
                </c:pt>
                <c:pt idx="805">
                  <c:v>0.03071511</c:v>
                </c:pt>
                <c:pt idx="806">
                  <c:v>0.02957715</c:v>
                </c:pt>
                <c:pt idx="807">
                  <c:v>0.03071511</c:v>
                </c:pt>
                <c:pt idx="808">
                  <c:v>0.03185307</c:v>
                </c:pt>
                <c:pt idx="809">
                  <c:v>0.03014613</c:v>
                </c:pt>
                <c:pt idx="810">
                  <c:v>0.02957715</c:v>
                </c:pt>
                <c:pt idx="811">
                  <c:v>0.03128409</c:v>
                </c:pt>
                <c:pt idx="812">
                  <c:v>0.03128409</c:v>
                </c:pt>
                <c:pt idx="813">
                  <c:v>0.02957715</c:v>
                </c:pt>
                <c:pt idx="814">
                  <c:v>0.03071511</c:v>
                </c:pt>
                <c:pt idx="815">
                  <c:v>0.03185307</c:v>
                </c:pt>
                <c:pt idx="816">
                  <c:v>0.03014613</c:v>
                </c:pt>
                <c:pt idx="817">
                  <c:v>0.03014613</c:v>
                </c:pt>
                <c:pt idx="818">
                  <c:v>0.03128409</c:v>
                </c:pt>
                <c:pt idx="819">
                  <c:v>0.03071511</c:v>
                </c:pt>
                <c:pt idx="820">
                  <c:v>0.03014613</c:v>
                </c:pt>
                <c:pt idx="821">
                  <c:v>0.03014613</c:v>
                </c:pt>
                <c:pt idx="822">
                  <c:v>0.03128409</c:v>
                </c:pt>
                <c:pt idx="823">
                  <c:v>0.02957715</c:v>
                </c:pt>
                <c:pt idx="824">
                  <c:v>0.03014613</c:v>
                </c:pt>
                <c:pt idx="825">
                  <c:v>0.03071511</c:v>
                </c:pt>
                <c:pt idx="826">
                  <c:v>0.02900817</c:v>
                </c:pt>
                <c:pt idx="827">
                  <c:v>0.02843919</c:v>
                </c:pt>
                <c:pt idx="828">
                  <c:v>0.02957715</c:v>
                </c:pt>
                <c:pt idx="829">
                  <c:v>0.02957715</c:v>
                </c:pt>
                <c:pt idx="830">
                  <c:v>0.02843919</c:v>
                </c:pt>
                <c:pt idx="831">
                  <c:v>0.02730123</c:v>
                </c:pt>
                <c:pt idx="832">
                  <c:v>0.02787021</c:v>
                </c:pt>
                <c:pt idx="833">
                  <c:v>0.02843919</c:v>
                </c:pt>
                <c:pt idx="834">
                  <c:v>0.02787021</c:v>
                </c:pt>
                <c:pt idx="835">
                  <c:v>0.02673225</c:v>
                </c:pt>
                <c:pt idx="836">
                  <c:v>0.02616327</c:v>
                </c:pt>
                <c:pt idx="837">
                  <c:v>0.02616327</c:v>
                </c:pt>
                <c:pt idx="838">
                  <c:v>0.02616327</c:v>
                </c:pt>
                <c:pt idx="839">
                  <c:v>0.02616327</c:v>
                </c:pt>
                <c:pt idx="840">
                  <c:v>0.02161143</c:v>
                </c:pt>
                <c:pt idx="841">
                  <c:v>0.02161143</c:v>
                </c:pt>
                <c:pt idx="842">
                  <c:v>0.02104245</c:v>
                </c:pt>
                <c:pt idx="843">
                  <c:v>0.02161143</c:v>
                </c:pt>
                <c:pt idx="844">
                  <c:v>0.02161143</c:v>
                </c:pt>
                <c:pt idx="845">
                  <c:v>0.02161143</c:v>
                </c:pt>
                <c:pt idx="846">
                  <c:v>0.02218041</c:v>
                </c:pt>
                <c:pt idx="847">
                  <c:v>0.02218041</c:v>
                </c:pt>
                <c:pt idx="848">
                  <c:v>0.02161143</c:v>
                </c:pt>
                <c:pt idx="849">
                  <c:v>0.02218041</c:v>
                </c:pt>
                <c:pt idx="850">
                  <c:v>0.02274939</c:v>
                </c:pt>
                <c:pt idx="851">
                  <c:v>0.02274939</c:v>
                </c:pt>
                <c:pt idx="852">
                  <c:v>0.02218041</c:v>
                </c:pt>
                <c:pt idx="853">
                  <c:v>0.02274939</c:v>
                </c:pt>
                <c:pt idx="854">
                  <c:v>0.02331837</c:v>
                </c:pt>
                <c:pt idx="855">
                  <c:v>0.02218041</c:v>
                </c:pt>
                <c:pt idx="856">
                  <c:v>0.02274939</c:v>
                </c:pt>
                <c:pt idx="857">
                  <c:v>0.02331837</c:v>
                </c:pt>
                <c:pt idx="858">
                  <c:v>0.02331837</c:v>
                </c:pt>
                <c:pt idx="859">
                  <c:v>0.02331837</c:v>
                </c:pt>
                <c:pt idx="860">
                  <c:v>0.02388735</c:v>
                </c:pt>
                <c:pt idx="861">
                  <c:v>0.02388735</c:v>
                </c:pt>
                <c:pt idx="862">
                  <c:v>0.02388735</c:v>
                </c:pt>
                <c:pt idx="863">
                  <c:v>0.02445633</c:v>
                </c:pt>
                <c:pt idx="864">
                  <c:v>0.02502531</c:v>
                </c:pt>
                <c:pt idx="865">
                  <c:v>0.02502531</c:v>
                </c:pt>
                <c:pt idx="866">
                  <c:v>0.02502531</c:v>
                </c:pt>
                <c:pt idx="867">
                  <c:v>0.02559429</c:v>
                </c:pt>
                <c:pt idx="868">
                  <c:v>0.02502531</c:v>
                </c:pt>
                <c:pt idx="869">
                  <c:v>0.02502531</c:v>
                </c:pt>
                <c:pt idx="870">
                  <c:v>0.02616327</c:v>
                </c:pt>
                <c:pt idx="871">
                  <c:v>0.02673225</c:v>
                </c:pt>
                <c:pt idx="872">
                  <c:v>0.02616327</c:v>
                </c:pt>
                <c:pt idx="873">
                  <c:v>0.02787021</c:v>
                </c:pt>
                <c:pt idx="874">
                  <c:v>0.02787021</c:v>
                </c:pt>
                <c:pt idx="875">
                  <c:v>0.02787021</c:v>
                </c:pt>
                <c:pt idx="876">
                  <c:v>0.02787021</c:v>
                </c:pt>
                <c:pt idx="877">
                  <c:v>0.02843919</c:v>
                </c:pt>
                <c:pt idx="878">
                  <c:v>0.02900817</c:v>
                </c:pt>
                <c:pt idx="879">
                  <c:v>0.02843919</c:v>
                </c:pt>
                <c:pt idx="880">
                  <c:v>0.02900817</c:v>
                </c:pt>
                <c:pt idx="881">
                  <c:v>0.03014613</c:v>
                </c:pt>
                <c:pt idx="882">
                  <c:v>0.02957715</c:v>
                </c:pt>
                <c:pt idx="883">
                  <c:v>0.02957715</c:v>
                </c:pt>
                <c:pt idx="884">
                  <c:v>0.03071511</c:v>
                </c:pt>
                <c:pt idx="885">
                  <c:v>0.02957715</c:v>
                </c:pt>
                <c:pt idx="886">
                  <c:v>0.02957715</c:v>
                </c:pt>
                <c:pt idx="887">
                  <c:v>0.03071511</c:v>
                </c:pt>
                <c:pt idx="888">
                  <c:v>0.03185307</c:v>
                </c:pt>
                <c:pt idx="889">
                  <c:v>0.03071511</c:v>
                </c:pt>
                <c:pt idx="890">
                  <c:v>0.03071511</c:v>
                </c:pt>
                <c:pt idx="891">
                  <c:v>0.03185307</c:v>
                </c:pt>
                <c:pt idx="892">
                  <c:v>0.03185307</c:v>
                </c:pt>
                <c:pt idx="893">
                  <c:v>0.03185307</c:v>
                </c:pt>
                <c:pt idx="894">
                  <c:v>0.03299103</c:v>
                </c:pt>
                <c:pt idx="895">
                  <c:v>0.03185307</c:v>
                </c:pt>
                <c:pt idx="896">
                  <c:v>0.03299103</c:v>
                </c:pt>
                <c:pt idx="897">
                  <c:v>0.03412899</c:v>
                </c:pt>
                <c:pt idx="898">
                  <c:v>0.03242205</c:v>
                </c:pt>
                <c:pt idx="899">
                  <c:v>0.03242205</c:v>
                </c:pt>
                <c:pt idx="900">
                  <c:v>0.03412899</c:v>
                </c:pt>
                <c:pt idx="901">
                  <c:v>0.03356001</c:v>
                </c:pt>
                <c:pt idx="902">
                  <c:v>0.03356001</c:v>
                </c:pt>
                <c:pt idx="903">
                  <c:v>0.03469797</c:v>
                </c:pt>
                <c:pt idx="904">
                  <c:v>0.03299103</c:v>
                </c:pt>
                <c:pt idx="905">
                  <c:v>0.03356001</c:v>
                </c:pt>
                <c:pt idx="906">
                  <c:v>0.03412899</c:v>
                </c:pt>
                <c:pt idx="907">
                  <c:v>0.03299103</c:v>
                </c:pt>
                <c:pt idx="908">
                  <c:v>0.03014613</c:v>
                </c:pt>
                <c:pt idx="909">
                  <c:v>0.02843919</c:v>
                </c:pt>
                <c:pt idx="910">
                  <c:v>0.02673225</c:v>
                </c:pt>
                <c:pt idx="911">
                  <c:v>0.02730123</c:v>
                </c:pt>
                <c:pt idx="912">
                  <c:v>0.02787021</c:v>
                </c:pt>
                <c:pt idx="913">
                  <c:v>0.02730123</c:v>
                </c:pt>
                <c:pt idx="914">
                  <c:v>0.02730123</c:v>
                </c:pt>
                <c:pt idx="915">
                  <c:v>0.02843919</c:v>
                </c:pt>
                <c:pt idx="916">
                  <c:v>0.02730123</c:v>
                </c:pt>
                <c:pt idx="917">
                  <c:v>0.02787021</c:v>
                </c:pt>
                <c:pt idx="918">
                  <c:v>0.02843919</c:v>
                </c:pt>
                <c:pt idx="919">
                  <c:v>0.02843919</c:v>
                </c:pt>
                <c:pt idx="920">
                  <c:v>0.02843919</c:v>
                </c:pt>
                <c:pt idx="921">
                  <c:v>0.02900817</c:v>
                </c:pt>
                <c:pt idx="922">
                  <c:v>0.02900817</c:v>
                </c:pt>
                <c:pt idx="923">
                  <c:v>0.02843919</c:v>
                </c:pt>
                <c:pt idx="924">
                  <c:v>0.02900817</c:v>
                </c:pt>
                <c:pt idx="925">
                  <c:v>0.02843919</c:v>
                </c:pt>
                <c:pt idx="926">
                  <c:v>0.02502531</c:v>
                </c:pt>
                <c:pt idx="927">
                  <c:v>0.01990449</c:v>
                </c:pt>
                <c:pt idx="928">
                  <c:v>0.01593144</c:v>
                </c:pt>
                <c:pt idx="929">
                  <c:v>0.01308654</c:v>
                </c:pt>
                <c:pt idx="930">
                  <c:v>0.01194858</c:v>
                </c:pt>
                <c:pt idx="931">
                  <c:v>0.0113796</c:v>
                </c:pt>
                <c:pt idx="932">
                  <c:v>0.01024164</c:v>
                </c:pt>
                <c:pt idx="933">
                  <c:v>0.01024164</c:v>
                </c:pt>
                <c:pt idx="934">
                  <c:v>0.01081062</c:v>
                </c:pt>
                <c:pt idx="935">
                  <c:v>0.00967266</c:v>
                </c:pt>
                <c:pt idx="936">
                  <c:v>0.01081062</c:v>
                </c:pt>
                <c:pt idx="937">
                  <c:v>0.01081062</c:v>
                </c:pt>
                <c:pt idx="938">
                  <c:v>0.01081062</c:v>
                </c:pt>
                <c:pt idx="939">
                  <c:v>0.01194858</c:v>
                </c:pt>
                <c:pt idx="940">
                  <c:v>0.01251756</c:v>
                </c:pt>
                <c:pt idx="941">
                  <c:v>0.01194858</c:v>
                </c:pt>
                <c:pt idx="942">
                  <c:v>0.01308654</c:v>
                </c:pt>
                <c:pt idx="943">
                  <c:v>0.01308654</c:v>
                </c:pt>
                <c:pt idx="944">
                  <c:v>0.01308654</c:v>
                </c:pt>
                <c:pt idx="945">
                  <c:v>0.01308654</c:v>
                </c:pt>
                <c:pt idx="946">
                  <c:v>0.02673225</c:v>
                </c:pt>
                <c:pt idx="947">
                  <c:v>0.02673225</c:v>
                </c:pt>
                <c:pt idx="948">
                  <c:v>0.02673225</c:v>
                </c:pt>
                <c:pt idx="949">
                  <c:v>0.02957715</c:v>
                </c:pt>
                <c:pt idx="950">
                  <c:v>0.02957715</c:v>
                </c:pt>
                <c:pt idx="951">
                  <c:v>0.03185307</c:v>
                </c:pt>
                <c:pt idx="952">
                  <c:v>0.03185307</c:v>
                </c:pt>
                <c:pt idx="953">
                  <c:v>0.03299103</c:v>
                </c:pt>
                <c:pt idx="954">
                  <c:v>0.03811185</c:v>
                </c:pt>
                <c:pt idx="955">
                  <c:v>0.03981879</c:v>
                </c:pt>
                <c:pt idx="956">
                  <c:v>0.03924981</c:v>
                </c:pt>
                <c:pt idx="957">
                  <c:v>0.04095675</c:v>
                </c:pt>
                <c:pt idx="958">
                  <c:v>0.04266369</c:v>
                </c:pt>
                <c:pt idx="959">
                  <c:v>0.04209471</c:v>
                </c:pt>
                <c:pt idx="960">
                  <c:v>0.04152573</c:v>
                </c:pt>
                <c:pt idx="961">
                  <c:v>0.04323267</c:v>
                </c:pt>
                <c:pt idx="962">
                  <c:v>0.04380165</c:v>
                </c:pt>
                <c:pt idx="963">
                  <c:v>0.04323267</c:v>
                </c:pt>
                <c:pt idx="964">
                  <c:v>0.04437063</c:v>
                </c:pt>
                <c:pt idx="965">
                  <c:v>0.04493961</c:v>
                </c:pt>
                <c:pt idx="966">
                  <c:v>0.04380165</c:v>
                </c:pt>
                <c:pt idx="967">
                  <c:v>0.04493961</c:v>
                </c:pt>
                <c:pt idx="968">
                  <c:v>0.04493961</c:v>
                </c:pt>
                <c:pt idx="969">
                  <c:v>0.04437063</c:v>
                </c:pt>
                <c:pt idx="970">
                  <c:v>0.04550859</c:v>
                </c:pt>
                <c:pt idx="971">
                  <c:v>0.04493961</c:v>
                </c:pt>
                <c:pt idx="972">
                  <c:v>0.04323267</c:v>
                </c:pt>
                <c:pt idx="973">
                  <c:v>0.04380165</c:v>
                </c:pt>
                <c:pt idx="974">
                  <c:v>0.04266369</c:v>
                </c:pt>
                <c:pt idx="975">
                  <c:v>0.04095675</c:v>
                </c:pt>
                <c:pt idx="976">
                  <c:v>0.04095675</c:v>
                </c:pt>
                <c:pt idx="977">
                  <c:v>0.04266369</c:v>
                </c:pt>
                <c:pt idx="978">
                  <c:v>0.04209471</c:v>
                </c:pt>
                <c:pt idx="979">
                  <c:v>0.04152573</c:v>
                </c:pt>
                <c:pt idx="980">
                  <c:v>0.04209471</c:v>
                </c:pt>
                <c:pt idx="981">
                  <c:v>0.04266369</c:v>
                </c:pt>
                <c:pt idx="982">
                  <c:v>0.04323267</c:v>
                </c:pt>
                <c:pt idx="983">
                  <c:v>0.04323267</c:v>
                </c:pt>
                <c:pt idx="984">
                  <c:v>0.04437063</c:v>
                </c:pt>
                <c:pt idx="985">
                  <c:v>0.04493961</c:v>
                </c:pt>
                <c:pt idx="986">
                  <c:v>0.04550859</c:v>
                </c:pt>
                <c:pt idx="987">
                  <c:v>0.04664655</c:v>
                </c:pt>
                <c:pt idx="988">
                  <c:v>0.04721553</c:v>
                </c:pt>
                <c:pt idx="989">
                  <c:v>0.04721553</c:v>
                </c:pt>
                <c:pt idx="990">
                  <c:v>0.04949145</c:v>
                </c:pt>
                <c:pt idx="991">
                  <c:v>0.05119839</c:v>
                </c:pt>
                <c:pt idx="992">
                  <c:v>0.05290533</c:v>
                </c:pt>
                <c:pt idx="993">
                  <c:v>0.05575023</c:v>
                </c:pt>
                <c:pt idx="994">
                  <c:v>0.05973309</c:v>
                </c:pt>
                <c:pt idx="995">
                  <c:v>0.06314697</c:v>
                </c:pt>
                <c:pt idx="996">
                  <c:v>0.06939594</c:v>
                </c:pt>
                <c:pt idx="997">
                  <c:v>0.08305146</c:v>
                </c:pt>
                <c:pt idx="998">
                  <c:v>0.10125882</c:v>
                </c:pt>
                <c:pt idx="999">
                  <c:v>0.12230127</c:v>
                </c:pt>
                <c:pt idx="1000">
                  <c:v>0.14335353</c:v>
                </c:pt>
                <c:pt idx="1001">
                  <c:v>0.16439598</c:v>
                </c:pt>
                <c:pt idx="1002">
                  <c:v>0.1837413</c:v>
                </c:pt>
                <c:pt idx="1003">
                  <c:v>0.20024172</c:v>
                </c:pt>
                <c:pt idx="1004">
                  <c:v>0.21616335</c:v>
                </c:pt>
                <c:pt idx="1005">
                  <c:v>0.22924989</c:v>
                </c:pt>
                <c:pt idx="1006">
                  <c:v>0.22526703</c:v>
                </c:pt>
                <c:pt idx="1007">
                  <c:v>0.21331845</c:v>
                </c:pt>
                <c:pt idx="1008">
                  <c:v>0.20250783</c:v>
                </c:pt>
                <c:pt idx="1009">
                  <c:v>0.16268904</c:v>
                </c:pt>
                <c:pt idx="1010">
                  <c:v>0.09443106</c:v>
                </c:pt>
                <c:pt idx="1011">
                  <c:v>0.05347431</c:v>
                </c:pt>
                <c:pt idx="1012">
                  <c:v>0.02388735</c:v>
                </c:pt>
                <c:pt idx="1013">
                  <c:v>0.0113796</c:v>
                </c:pt>
                <c:pt idx="1014">
                  <c:v>0.00341388</c:v>
                </c:pt>
                <c:pt idx="1015">
                  <c:v>-0.00056898</c:v>
                </c:pt>
                <c:pt idx="1016">
                  <c:v>-0.00398286</c:v>
                </c:pt>
                <c:pt idx="1017">
                  <c:v>-0.00796572</c:v>
                </c:pt>
                <c:pt idx="1018">
                  <c:v>-0.00967266</c:v>
                </c:pt>
                <c:pt idx="1019">
                  <c:v>-0.01081062</c:v>
                </c:pt>
                <c:pt idx="1020">
                  <c:v>-0.01251756</c:v>
                </c:pt>
                <c:pt idx="1021">
                  <c:v>-0.01308654</c:v>
                </c:pt>
                <c:pt idx="1022">
                  <c:v>-0.01365552</c:v>
                </c:pt>
                <c:pt idx="1023">
                  <c:v>-0.01536246</c:v>
                </c:pt>
                <c:pt idx="1024">
                  <c:v>-0.01593144</c:v>
                </c:pt>
                <c:pt idx="1025">
                  <c:v>-0.01536246</c:v>
                </c:pt>
                <c:pt idx="1026">
                  <c:v>-0.01593144</c:v>
                </c:pt>
                <c:pt idx="1027">
                  <c:v>-0.01536246</c:v>
                </c:pt>
                <c:pt idx="1028">
                  <c:v>-0.01479348</c:v>
                </c:pt>
                <c:pt idx="1029">
                  <c:v>-0.01479348</c:v>
                </c:pt>
                <c:pt idx="1030">
                  <c:v>-0.0142245</c:v>
                </c:pt>
                <c:pt idx="1031">
                  <c:v>-0.0142245</c:v>
                </c:pt>
                <c:pt idx="1032">
                  <c:v>-0.01536246</c:v>
                </c:pt>
                <c:pt idx="1033">
                  <c:v>-0.01593144</c:v>
                </c:pt>
                <c:pt idx="1034">
                  <c:v>-0.01593144</c:v>
                </c:pt>
                <c:pt idx="1035">
                  <c:v>-0.0170694</c:v>
                </c:pt>
                <c:pt idx="1036">
                  <c:v>-0.01820736</c:v>
                </c:pt>
                <c:pt idx="1037">
                  <c:v>-0.01877634</c:v>
                </c:pt>
                <c:pt idx="1038">
                  <c:v>-0.01877634</c:v>
                </c:pt>
                <c:pt idx="1039">
                  <c:v>-0.0199143</c:v>
                </c:pt>
                <c:pt idx="1040">
                  <c:v>-0.02048328</c:v>
                </c:pt>
                <c:pt idx="1041">
                  <c:v>-0.02048328</c:v>
                </c:pt>
                <c:pt idx="1042">
                  <c:v>-0.02162124</c:v>
                </c:pt>
                <c:pt idx="1043">
                  <c:v>-0.02219022</c:v>
                </c:pt>
                <c:pt idx="1044">
                  <c:v>-0.02219022</c:v>
                </c:pt>
                <c:pt idx="1045">
                  <c:v>-0.02219022</c:v>
                </c:pt>
                <c:pt idx="1046">
                  <c:v>-0.02332818</c:v>
                </c:pt>
                <c:pt idx="1047">
                  <c:v>-0.02332818</c:v>
                </c:pt>
                <c:pt idx="1048">
                  <c:v>-0.02219022</c:v>
                </c:pt>
                <c:pt idx="1049">
                  <c:v>-0.02219022</c:v>
                </c:pt>
                <c:pt idx="1050">
                  <c:v>-0.02219022</c:v>
                </c:pt>
                <c:pt idx="1051">
                  <c:v>-0.02219022</c:v>
                </c:pt>
                <c:pt idx="1052">
                  <c:v>0.00056898</c:v>
                </c:pt>
                <c:pt idx="1053">
                  <c:v>-0.00056898</c:v>
                </c:pt>
                <c:pt idx="1054">
                  <c:v>-0.00113796</c:v>
                </c:pt>
                <c:pt idx="1055">
                  <c:v>-0.00056898</c:v>
                </c:pt>
                <c:pt idx="1056">
                  <c:v>-0.00056898</c:v>
                </c:pt>
                <c:pt idx="1057">
                  <c:v>0.00056898</c:v>
                </c:pt>
                <c:pt idx="1058">
                  <c:v>0.00056898</c:v>
                </c:pt>
                <c:pt idx="1059">
                  <c:v>0.00056898</c:v>
                </c:pt>
                <c:pt idx="1060">
                  <c:v>0.00113796</c:v>
                </c:pt>
                <c:pt idx="1061">
                  <c:v>0.00227592</c:v>
                </c:pt>
                <c:pt idx="1062">
                  <c:v>0.00170694</c:v>
                </c:pt>
                <c:pt idx="1063">
                  <c:v>0.00227592</c:v>
                </c:pt>
                <c:pt idx="1064">
                  <c:v>0.00398286</c:v>
                </c:pt>
                <c:pt idx="1065">
                  <c:v>0.00398286</c:v>
                </c:pt>
                <c:pt idx="1066">
                  <c:v>0.00455184</c:v>
                </c:pt>
                <c:pt idx="1067">
                  <c:v>0.00512082</c:v>
                </c:pt>
                <c:pt idx="1068">
                  <c:v>0.00341388</c:v>
                </c:pt>
                <c:pt idx="1069">
                  <c:v>-0.00341388</c:v>
                </c:pt>
                <c:pt idx="1070">
                  <c:v>-0.01024164</c:v>
                </c:pt>
                <c:pt idx="1071">
                  <c:v>-0.0142245</c:v>
                </c:pt>
                <c:pt idx="1072">
                  <c:v>-0.01820736</c:v>
                </c:pt>
                <c:pt idx="1073">
                  <c:v>-0.02161143</c:v>
                </c:pt>
                <c:pt idx="1074">
                  <c:v>-0.02274939</c:v>
                </c:pt>
                <c:pt idx="1075">
                  <c:v>-0.02331837</c:v>
                </c:pt>
                <c:pt idx="1076">
                  <c:v>-0.02331837</c:v>
                </c:pt>
                <c:pt idx="1077">
                  <c:v>-0.02161143</c:v>
                </c:pt>
                <c:pt idx="1078">
                  <c:v>-0.0199143</c:v>
                </c:pt>
                <c:pt idx="1079">
                  <c:v>-0.01820736</c:v>
                </c:pt>
                <c:pt idx="1080">
                  <c:v>-0.01593144</c:v>
                </c:pt>
                <c:pt idx="1081">
                  <c:v>-0.01308654</c:v>
                </c:pt>
                <c:pt idx="1082">
                  <c:v>-0.0113796</c:v>
                </c:pt>
                <c:pt idx="1083">
                  <c:v>-0.00739674</c:v>
                </c:pt>
                <c:pt idx="1084">
                  <c:v>-0.00455184</c:v>
                </c:pt>
                <c:pt idx="1085">
                  <c:v>-0.00056898</c:v>
                </c:pt>
                <c:pt idx="1086">
                  <c:v>0.00455184</c:v>
                </c:pt>
                <c:pt idx="1087">
                  <c:v>0.00967266</c:v>
                </c:pt>
                <c:pt idx="1088">
                  <c:v>0.01536246</c:v>
                </c:pt>
                <c:pt idx="1089">
                  <c:v>0.02616327</c:v>
                </c:pt>
                <c:pt idx="1090">
                  <c:v>0.04721553</c:v>
                </c:pt>
                <c:pt idx="1091">
                  <c:v>0.06087105</c:v>
                </c:pt>
                <c:pt idx="1092">
                  <c:v>0.07565472</c:v>
                </c:pt>
                <c:pt idx="1093">
                  <c:v>0.08987922</c:v>
                </c:pt>
                <c:pt idx="1094">
                  <c:v>0.10750779</c:v>
                </c:pt>
                <c:pt idx="1095">
                  <c:v>0.12742209</c:v>
                </c:pt>
                <c:pt idx="1096">
                  <c:v>0.14789556</c:v>
                </c:pt>
                <c:pt idx="1097">
                  <c:v>0.17122374</c:v>
                </c:pt>
                <c:pt idx="1098">
                  <c:v>0.19966293</c:v>
                </c:pt>
                <c:pt idx="1099">
                  <c:v>0.23322294</c:v>
                </c:pt>
                <c:pt idx="1100">
                  <c:v>0.26963766</c:v>
                </c:pt>
                <c:pt idx="1101">
                  <c:v>0.30774951</c:v>
                </c:pt>
                <c:pt idx="1102">
                  <c:v>0.34415442</c:v>
                </c:pt>
                <c:pt idx="1103">
                  <c:v>0.37259361</c:v>
                </c:pt>
                <c:pt idx="1104">
                  <c:v>0.38283525</c:v>
                </c:pt>
                <c:pt idx="1105">
                  <c:v>0.39591198</c:v>
                </c:pt>
                <c:pt idx="1106">
                  <c:v>0.40330872</c:v>
                </c:pt>
                <c:pt idx="1107">
                  <c:v>0.40729158</c:v>
                </c:pt>
                <c:pt idx="1108">
                  <c:v>0.4095675</c:v>
                </c:pt>
                <c:pt idx="1109">
                  <c:v>0.4124124</c:v>
                </c:pt>
                <c:pt idx="1110">
                  <c:v>0.4181022</c:v>
                </c:pt>
                <c:pt idx="1111">
                  <c:v>0.41980914</c:v>
                </c:pt>
                <c:pt idx="1112">
                  <c:v>0.42151608</c:v>
                </c:pt>
                <c:pt idx="1113">
                  <c:v>0.42037812</c:v>
                </c:pt>
                <c:pt idx="1114">
                  <c:v>0.42265404</c:v>
                </c:pt>
                <c:pt idx="1115">
                  <c:v>0.4266369</c:v>
                </c:pt>
                <c:pt idx="1116">
                  <c:v>0.43005078</c:v>
                </c:pt>
                <c:pt idx="1117">
                  <c:v>0.43403364</c:v>
                </c:pt>
                <c:pt idx="1118">
                  <c:v>0.43800669</c:v>
                </c:pt>
                <c:pt idx="1119">
                  <c:v>0.43971363</c:v>
                </c:pt>
                <c:pt idx="1120">
                  <c:v>0.4323267</c:v>
                </c:pt>
                <c:pt idx="1121">
                  <c:v>0.41753322</c:v>
                </c:pt>
                <c:pt idx="1122">
                  <c:v>0.41582628</c:v>
                </c:pt>
                <c:pt idx="1123">
                  <c:v>0.42037812</c:v>
                </c:pt>
                <c:pt idx="1124">
                  <c:v>0.41980914</c:v>
                </c:pt>
                <c:pt idx="1125">
                  <c:v>0.42891282</c:v>
                </c:pt>
                <c:pt idx="1126">
                  <c:v>0.43403364</c:v>
                </c:pt>
                <c:pt idx="1127">
                  <c:v>0.43460262</c:v>
                </c:pt>
                <c:pt idx="1128">
                  <c:v>0.43289568</c:v>
                </c:pt>
                <c:pt idx="1129">
                  <c:v>0.42208506</c:v>
                </c:pt>
                <c:pt idx="1130">
                  <c:v>0.42037812</c:v>
                </c:pt>
                <c:pt idx="1131">
                  <c:v>0.42151608</c:v>
                </c:pt>
                <c:pt idx="1132">
                  <c:v>0.41639526</c:v>
                </c:pt>
                <c:pt idx="1133">
                  <c:v>0.41355036</c:v>
                </c:pt>
                <c:pt idx="1134">
                  <c:v>0.41298138</c:v>
                </c:pt>
                <c:pt idx="1135">
                  <c:v>0.41184342</c:v>
                </c:pt>
                <c:pt idx="1136">
                  <c:v>0.41639526</c:v>
                </c:pt>
                <c:pt idx="1137">
                  <c:v>0.41924016</c:v>
                </c:pt>
                <c:pt idx="1138">
                  <c:v>0.42265404</c:v>
                </c:pt>
                <c:pt idx="1139">
                  <c:v>0.42436098</c:v>
                </c:pt>
                <c:pt idx="1140">
                  <c:v>0.42322302</c:v>
                </c:pt>
                <c:pt idx="1141">
                  <c:v>0.43061976</c:v>
                </c:pt>
                <c:pt idx="1142">
                  <c:v>0.44824833</c:v>
                </c:pt>
                <c:pt idx="1143">
                  <c:v>0.45223119</c:v>
                </c:pt>
                <c:pt idx="1144">
                  <c:v>0.45166221</c:v>
                </c:pt>
                <c:pt idx="1145">
                  <c:v>0.44995527</c:v>
                </c:pt>
                <c:pt idx="1146">
                  <c:v>0.44938629</c:v>
                </c:pt>
                <c:pt idx="1147">
                  <c:v>0.44995527</c:v>
                </c:pt>
                <c:pt idx="1148">
                  <c:v>0.45962793</c:v>
                </c:pt>
                <c:pt idx="1149">
                  <c:v>0.46247283</c:v>
                </c:pt>
                <c:pt idx="1150">
                  <c:v>0.45905895</c:v>
                </c:pt>
                <c:pt idx="1151">
                  <c:v>0.45223119</c:v>
                </c:pt>
                <c:pt idx="1152">
                  <c:v>0.45280017</c:v>
                </c:pt>
                <c:pt idx="1153">
                  <c:v>0.45393813</c:v>
                </c:pt>
                <c:pt idx="1154">
                  <c:v>0.45393813</c:v>
                </c:pt>
                <c:pt idx="1155">
                  <c:v>0.45393813</c:v>
                </c:pt>
                <c:pt idx="1156">
                  <c:v>0.45393813</c:v>
                </c:pt>
                <c:pt idx="1157">
                  <c:v>0.45393813</c:v>
                </c:pt>
                <c:pt idx="1158">
                  <c:v>0.35268912</c:v>
                </c:pt>
                <c:pt idx="1159">
                  <c:v>0.3731724</c:v>
                </c:pt>
                <c:pt idx="1160">
                  <c:v>0.38341404</c:v>
                </c:pt>
                <c:pt idx="1161">
                  <c:v>0.39592179</c:v>
                </c:pt>
                <c:pt idx="1162">
                  <c:v>0.40502547</c:v>
                </c:pt>
                <c:pt idx="1163">
                  <c:v>0.37544832</c:v>
                </c:pt>
                <c:pt idx="1164">
                  <c:v>0.32937075</c:v>
                </c:pt>
                <c:pt idx="1165">
                  <c:v>0.27817236</c:v>
                </c:pt>
                <c:pt idx="1166">
                  <c:v>0.25256826</c:v>
                </c:pt>
                <c:pt idx="1167">
                  <c:v>0.22526703</c:v>
                </c:pt>
                <c:pt idx="1168">
                  <c:v>0.19625886</c:v>
                </c:pt>
                <c:pt idx="1169">
                  <c:v>0.15587109</c:v>
                </c:pt>
                <c:pt idx="1170">
                  <c:v>0.11604249</c:v>
                </c:pt>
                <c:pt idx="1171">
                  <c:v>0.07565472</c:v>
                </c:pt>
                <c:pt idx="1172">
                  <c:v>0.03242205</c:v>
                </c:pt>
                <c:pt idx="1173">
                  <c:v>0.01024164</c:v>
                </c:pt>
                <c:pt idx="1174">
                  <c:v>0.00398286</c:v>
                </c:pt>
                <c:pt idx="1175">
                  <c:v>0.00056898</c:v>
                </c:pt>
                <c:pt idx="1176">
                  <c:v>-0.00227592</c:v>
                </c:pt>
                <c:pt idx="1177">
                  <c:v>-0.00682776</c:v>
                </c:pt>
                <c:pt idx="1178">
                  <c:v>-0.01194858</c:v>
                </c:pt>
                <c:pt idx="1179">
                  <c:v>-0.01650042</c:v>
                </c:pt>
                <c:pt idx="1180">
                  <c:v>-0.02048328</c:v>
                </c:pt>
                <c:pt idx="1181">
                  <c:v>-0.02503512</c:v>
                </c:pt>
                <c:pt idx="1182">
                  <c:v>-0.03071511</c:v>
                </c:pt>
                <c:pt idx="1183">
                  <c:v>-0.03412899</c:v>
                </c:pt>
                <c:pt idx="1184">
                  <c:v>-0.03526695</c:v>
                </c:pt>
                <c:pt idx="1185">
                  <c:v>-0.03697389</c:v>
                </c:pt>
                <c:pt idx="1186">
                  <c:v>-0.03868083</c:v>
                </c:pt>
                <c:pt idx="1187">
                  <c:v>-0.03924981</c:v>
                </c:pt>
                <c:pt idx="1188">
                  <c:v>-0.03924981</c:v>
                </c:pt>
                <c:pt idx="1189">
                  <c:v>-0.03981879</c:v>
                </c:pt>
                <c:pt idx="1190">
                  <c:v>-0.04095675</c:v>
                </c:pt>
                <c:pt idx="1191">
                  <c:v>-0.04095675</c:v>
                </c:pt>
                <c:pt idx="1192">
                  <c:v>-0.04038777</c:v>
                </c:pt>
                <c:pt idx="1193">
                  <c:v>-0.03868083</c:v>
                </c:pt>
                <c:pt idx="1194">
                  <c:v>-0.03981879</c:v>
                </c:pt>
                <c:pt idx="1195">
                  <c:v>-0.03811185</c:v>
                </c:pt>
                <c:pt idx="1196">
                  <c:v>-0.03811185</c:v>
                </c:pt>
                <c:pt idx="1197">
                  <c:v>-0.03868083</c:v>
                </c:pt>
                <c:pt idx="1198">
                  <c:v>-0.03924981</c:v>
                </c:pt>
                <c:pt idx="1199">
                  <c:v>-0.03981879</c:v>
                </c:pt>
                <c:pt idx="1200">
                  <c:v>-0.03924981</c:v>
                </c:pt>
                <c:pt idx="1201">
                  <c:v>-0.03981879</c:v>
                </c:pt>
                <c:pt idx="1202">
                  <c:v>-0.04038777</c:v>
                </c:pt>
                <c:pt idx="1203">
                  <c:v>-0.04038777</c:v>
                </c:pt>
                <c:pt idx="1204">
                  <c:v>-0.04038777</c:v>
                </c:pt>
                <c:pt idx="1205">
                  <c:v>-0.04038777</c:v>
                </c:pt>
                <c:pt idx="1206">
                  <c:v>-0.04038777</c:v>
                </c:pt>
                <c:pt idx="1207">
                  <c:v>-0.04095675</c:v>
                </c:pt>
                <c:pt idx="1208">
                  <c:v>-0.04095675</c:v>
                </c:pt>
                <c:pt idx="1209">
                  <c:v>-0.04038777</c:v>
                </c:pt>
                <c:pt idx="1210">
                  <c:v>-0.04095675</c:v>
                </c:pt>
                <c:pt idx="1211">
                  <c:v>-0.04152573</c:v>
                </c:pt>
                <c:pt idx="1212">
                  <c:v>-0.04152573</c:v>
                </c:pt>
                <c:pt idx="1213">
                  <c:v>-0.04095675</c:v>
                </c:pt>
                <c:pt idx="1214">
                  <c:v>-0.04095675</c:v>
                </c:pt>
                <c:pt idx="1215">
                  <c:v>-0.04152573</c:v>
                </c:pt>
                <c:pt idx="1216">
                  <c:v>-0.04209471</c:v>
                </c:pt>
                <c:pt idx="1217">
                  <c:v>-0.04095675</c:v>
                </c:pt>
                <c:pt idx="1218">
                  <c:v>-0.04095675</c:v>
                </c:pt>
                <c:pt idx="1219">
                  <c:v>-0.04209471</c:v>
                </c:pt>
                <c:pt idx="1220">
                  <c:v>-0.04209471</c:v>
                </c:pt>
                <c:pt idx="1221">
                  <c:v>-0.04152573</c:v>
                </c:pt>
                <c:pt idx="1222">
                  <c:v>-0.04152573</c:v>
                </c:pt>
                <c:pt idx="1223">
                  <c:v>-0.04209471</c:v>
                </c:pt>
                <c:pt idx="1224">
                  <c:v>-0.04209471</c:v>
                </c:pt>
                <c:pt idx="1225">
                  <c:v>-0.04209471</c:v>
                </c:pt>
                <c:pt idx="1226">
                  <c:v>-0.04209471</c:v>
                </c:pt>
                <c:pt idx="1227">
                  <c:v>-0.04209471</c:v>
                </c:pt>
                <c:pt idx="1228">
                  <c:v>-0.04152573</c:v>
                </c:pt>
                <c:pt idx="1229">
                  <c:v>-0.04209471</c:v>
                </c:pt>
                <c:pt idx="1230">
                  <c:v>-0.04209471</c:v>
                </c:pt>
                <c:pt idx="1231">
                  <c:v>-0.04152573</c:v>
                </c:pt>
                <c:pt idx="1232">
                  <c:v>-0.04209471</c:v>
                </c:pt>
                <c:pt idx="1233">
                  <c:v>-0.04266369</c:v>
                </c:pt>
                <c:pt idx="1234">
                  <c:v>-0.04152573</c:v>
                </c:pt>
                <c:pt idx="1235">
                  <c:v>-0.04152573</c:v>
                </c:pt>
                <c:pt idx="1236">
                  <c:v>-0.04209471</c:v>
                </c:pt>
                <c:pt idx="1237">
                  <c:v>-0.04209471</c:v>
                </c:pt>
                <c:pt idx="1238">
                  <c:v>-0.04152573</c:v>
                </c:pt>
                <c:pt idx="1239">
                  <c:v>-0.04209471</c:v>
                </c:pt>
                <c:pt idx="1240">
                  <c:v>-0.04266369</c:v>
                </c:pt>
                <c:pt idx="1241">
                  <c:v>-0.04152573</c:v>
                </c:pt>
                <c:pt idx="1242">
                  <c:v>-0.04152573</c:v>
                </c:pt>
                <c:pt idx="1243">
                  <c:v>-0.04266369</c:v>
                </c:pt>
                <c:pt idx="1244">
                  <c:v>-0.04209471</c:v>
                </c:pt>
                <c:pt idx="1245">
                  <c:v>-0.04152573</c:v>
                </c:pt>
                <c:pt idx="1246">
                  <c:v>-0.04209471</c:v>
                </c:pt>
                <c:pt idx="1247">
                  <c:v>-0.04266369</c:v>
                </c:pt>
                <c:pt idx="1248">
                  <c:v>-0.04209471</c:v>
                </c:pt>
                <c:pt idx="1249">
                  <c:v>-0.04152573</c:v>
                </c:pt>
                <c:pt idx="1250">
                  <c:v>-0.04209471</c:v>
                </c:pt>
                <c:pt idx="1251">
                  <c:v>-0.04152573</c:v>
                </c:pt>
                <c:pt idx="1252">
                  <c:v>-0.04095675</c:v>
                </c:pt>
                <c:pt idx="1253">
                  <c:v>-0.04095675</c:v>
                </c:pt>
                <c:pt idx="1254">
                  <c:v>-0.04152573</c:v>
                </c:pt>
                <c:pt idx="1255">
                  <c:v>-0.04038777</c:v>
                </c:pt>
                <c:pt idx="1256">
                  <c:v>-0.03981879</c:v>
                </c:pt>
                <c:pt idx="1257">
                  <c:v>-0.03924981</c:v>
                </c:pt>
                <c:pt idx="1258">
                  <c:v>-0.03924981</c:v>
                </c:pt>
                <c:pt idx="1259">
                  <c:v>-0.03811185</c:v>
                </c:pt>
                <c:pt idx="1260">
                  <c:v>-0.03811185</c:v>
                </c:pt>
                <c:pt idx="1261">
                  <c:v>-0.03811185</c:v>
                </c:pt>
                <c:pt idx="1262">
                  <c:v>-0.03811185</c:v>
                </c:pt>
                <c:pt idx="1263">
                  <c:v>-0.03811185</c:v>
                </c:pt>
                <c:pt idx="1264">
                  <c:v>0.12002535</c:v>
                </c:pt>
                <c:pt idx="1265">
                  <c:v>0.13765392</c:v>
                </c:pt>
                <c:pt idx="1266">
                  <c:v>0.15472332</c:v>
                </c:pt>
                <c:pt idx="1267">
                  <c:v>0.17008578</c:v>
                </c:pt>
                <c:pt idx="1268">
                  <c:v>0.18771435</c:v>
                </c:pt>
                <c:pt idx="1269">
                  <c:v>0.20080089</c:v>
                </c:pt>
                <c:pt idx="1270">
                  <c:v>0.2172915</c:v>
                </c:pt>
                <c:pt idx="1271">
                  <c:v>0.24744744</c:v>
                </c:pt>
                <c:pt idx="1272">
                  <c:v>0.28840419</c:v>
                </c:pt>
                <c:pt idx="1273">
                  <c:v>0.34926543</c:v>
                </c:pt>
                <c:pt idx="1274">
                  <c:v>0.41695443</c:v>
                </c:pt>
                <c:pt idx="1275">
                  <c:v>0.44255853</c:v>
                </c:pt>
                <c:pt idx="1276">
                  <c:v>0.43629975</c:v>
                </c:pt>
                <c:pt idx="1277">
                  <c:v>0.4516524</c:v>
                </c:pt>
                <c:pt idx="1278">
                  <c:v>0.47042874</c:v>
                </c:pt>
                <c:pt idx="1279">
                  <c:v>0.48350547</c:v>
                </c:pt>
                <c:pt idx="1280">
                  <c:v>0.48521241</c:v>
                </c:pt>
                <c:pt idx="1281">
                  <c:v>0.42890301</c:v>
                </c:pt>
                <c:pt idx="1282">
                  <c:v>0.40330872</c:v>
                </c:pt>
                <c:pt idx="1283">
                  <c:v>0.40898871</c:v>
                </c:pt>
                <c:pt idx="1284">
                  <c:v>0.42321321</c:v>
                </c:pt>
                <c:pt idx="1285">
                  <c:v>0.44368668</c:v>
                </c:pt>
                <c:pt idx="1286">
                  <c:v>0.44766954</c:v>
                </c:pt>
                <c:pt idx="1287">
                  <c:v>0.44425566</c:v>
                </c:pt>
                <c:pt idx="1288">
                  <c:v>0.46360098</c:v>
                </c:pt>
                <c:pt idx="1289">
                  <c:v>0.47213568</c:v>
                </c:pt>
                <c:pt idx="1290">
                  <c:v>0.45848016</c:v>
                </c:pt>
                <c:pt idx="1291">
                  <c:v>0.43345485</c:v>
                </c:pt>
                <c:pt idx="1292">
                  <c:v>0.41979933</c:v>
                </c:pt>
                <c:pt idx="1293">
                  <c:v>0.38851524</c:v>
                </c:pt>
                <c:pt idx="1294">
                  <c:v>0.37030788</c:v>
                </c:pt>
                <c:pt idx="1295">
                  <c:v>0.33902379</c:v>
                </c:pt>
                <c:pt idx="1296">
                  <c:v>0.35154135</c:v>
                </c:pt>
                <c:pt idx="1297">
                  <c:v>0.37884258</c:v>
                </c:pt>
                <c:pt idx="1298">
                  <c:v>0.39875688</c:v>
                </c:pt>
                <c:pt idx="1299">
                  <c:v>0.37770462</c:v>
                </c:pt>
                <c:pt idx="1300">
                  <c:v>0.36860094</c:v>
                </c:pt>
                <c:pt idx="1301">
                  <c:v>0.35381727</c:v>
                </c:pt>
                <c:pt idx="1302">
                  <c:v>0.32082624</c:v>
                </c:pt>
                <c:pt idx="1303">
                  <c:v>0.29010132</c:v>
                </c:pt>
                <c:pt idx="1304">
                  <c:v>0.27247275</c:v>
                </c:pt>
                <c:pt idx="1305">
                  <c:v>0.27417969</c:v>
                </c:pt>
                <c:pt idx="1306">
                  <c:v>0.28385235</c:v>
                </c:pt>
                <c:pt idx="1307">
                  <c:v>0.3191193</c:v>
                </c:pt>
                <c:pt idx="1308">
                  <c:v>0.36235197</c:v>
                </c:pt>
                <c:pt idx="1309">
                  <c:v>0.41354055</c:v>
                </c:pt>
                <c:pt idx="1310">
                  <c:v>0.45848016</c:v>
                </c:pt>
                <c:pt idx="1311">
                  <c:v>0.48407445</c:v>
                </c:pt>
                <c:pt idx="1312">
                  <c:v>0.50228181</c:v>
                </c:pt>
                <c:pt idx="1313">
                  <c:v>0.53299692</c:v>
                </c:pt>
                <c:pt idx="1314">
                  <c:v>0.52844508</c:v>
                </c:pt>
                <c:pt idx="1315">
                  <c:v>0.53185896</c:v>
                </c:pt>
                <c:pt idx="1316">
                  <c:v>0.54437652</c:v>
                </c:pt>
                <c:pt idx="1317">
                  <c:v>0.54608346</c:v>
                </c:pt>
                <c:pt idx="1318">
                  <c:v>0.55006632</c:v>
                </c:pt>
                <c:pt idx="1319">
                  <c:v>0.57110877</c:v>
                </c:pt>
                <c:pt idx="1320">
                  <c:v>0.62060022</c:v>
                </c:pt>
                <c:pt idx="1321">
                  <c:v>0.6183243</c:v>
                </c:pt>
                <c:pt idx="1322">
                  <c:v>0.58931613</c:v>
                </c:pt>
                <c:pt idx="1323">
                  <c:v>0.57167775</c:v>
                </c:pt>
                <c:pt idx="1324">
                  <c:v>0.59897898</c:v>
                </c:pt>
                <c:pt idx="1325">
                  <c:v>0.62799696</c:v>
                </c:pt>
                <c:pt idx="1326">
                  <c:v>0.67066065</c:v>
                </c:pt>
                <c:pt idx="1327">
                  <c:v>0.61491042</c:v>
                </c:pt>
                <c:pt idx="1328">
                  <c:v>0.62913492</c:v>
                </c:pt>
                <c:pt idx="1329">
                  <c:v>0.68942718</c:v>
                </c:pt>
                <c:pt idx="1330">
                  <c:v>0.68203044</c:v>
                </c:pt>
                <c:pt idx="1331">
                  <c:v>0.70251372</c:v>
                </c:pt>
                <c:pt idx="1332">
                  <c:v>0.70535862</c:v>
                </c:pt>
                <c:pt idx="1333">
                  <c:v>0.66440187</c:v>
                </c:pt>
                <c:pt idx="1334">
                  <c:v>0.57736755</c:v>
                </c:pt>
                <c:pt idx="1335">
                  <c:v>0.51423039</c:v>
                </c:pt>
                <c:pt idx="1336">
                  <c:v>0.56826387</c:v>
                </c:pt>
                <c:pt idx="1337">
                  <c:v>0.54949734</c:v>
                </c:pt>
                <c:pt idx="1338">
                  <c:v>0.52901406</c:v>
                </c:pt>
                <c:pt idx="1339">
                  <c:v>0.53584182</c:v>
                </c:pt>
                <c:pt idx="1340">
                  <c:v>0.60466878</c:v>
                </c:pt>
                <c:pt idx="1341">
                  <c:v>0.73721169</c:v>
                </c:pt>
                <c:pt idx="1342">
                  <c:v>0.74290149</c:v>
                </c:pt>
                <c:pt idx="1343">
                  <c:v>0.81969417</c:v>
                </c:pt>
                <c:pt idx="1344">
                  <c:v>0.83049498</c:v>
                </c:pt>
                <c:pt idx="1345">
                  <c:v>0.70251372</c:v>
                </c:pt>
                <c:pt idx="1346">
                  <c:v>0.53811774</c:v>
                </c:pt>
                <c:pt idx="1347">
                  <c:v>0.33617889</c:v>
                </c:pt>
                <c:pt idx="1348">
                  <c:v>0.14049882</c:v>
                </c:pt>
                <c:pt idx="1349">
                  <c:v>0.07508574</c:v>
                </c:pt>
                <c:pt idx="1350">
                  <c:v>0.05745717</c:v>
                </c:pt>
                <c:pt idx="1351">
                  <c:v>0.05802615</c:v>
                </c:pt>
                <c:pt idx="1352">
                  <c:v>0.07224084</c:v>
                </c:pt>
                <c:pt idx="1353">
                  <c:v>0.10011105</c:v>
                </c:pt>
                <c:pt idx="1354">
                  <c:v>0.1496025</c:v>
                </c:pt>
                <c:pt idx="1355">
                  <c:v>0.2258262</c:v>
                </c:pt>
                <c:pt idx="1356">
                  <c:v>0.08020656</c:v>
                </c:pt>
                <c:pt idx="1357">
                  <c:v>0.08020656</c:v>
                </c:pt>
                <c:pt idx="1358">
                  <c:v>0.08020656</c:v>
                </c:pt>
                <c:pt idx="1359">
                  <c:v>0.08020656</c:v>
                </c:pt>
                <c:pt idx="1360">
                  <c:v>-0.04095675</c:v>
                </c:pt>
                <c:pt idx="1361">
                  <c:v>-0.04380165</c:v>
                </c:pt>
                <c:pt idx="1362">
                  <c:v>-0.04493961</c:v>
                </c:pt>
                <c:pt idx="1363">
                  <c:v>-0.04607757</c:v>
                </c:pt>
                <c:pt idx="1364">
                  <c:v>-0.04721553</c:v>
                </c:pt>
                <c:pt idx="1365">
                  <c:v>-0.04721553</c:v>
                </c:pt>
                <c:pt idx="1366">
                  <c:v>-0.04778451</c:v>
                </c:pt>
                <c:pt idx="1367">
                  <c:v>-0.04778451</c:v>
                </c:pt>
                <c:pt idx="1368">
                  <c:v>-0.04835349</c:v>
                </c:pt>
                <c:pt idx="1369">
                  <c:v>-0.04835349</c:v>
                </c:pt>
                <c:pt idx="1370">
                  <c:v>-0.04835349</c:v>
                </c:pt>
                <c:pt idx="1371">
                  <c:v>-0.04835349</c:v>
                </c:pt>
                <c:pt idx="1372">
                  <c:v>-0.03242205</c:v>
                </c:pt>
                <c:pt idx="1373">
                  <c:v>-0.03640491</c:v>
                </c:pt>
                <c:pt idx="1374">
                  <c:v>-0.03811185</c:v>
                </c:pt>
                <c:pt idx="1375">
                  <c:v>-0.03868083</c:v>
                </c:pt>
                <c:pt idx="1376">
                  <c:v>-0.03924981</c:v>
                </c:pt>
                <c:pt idx="1377">
                  <c:v>-0.03981879</c:v>
                </c:pt>
                <c:pt idx="1378">
                  <c:v>-0.04038777</c:v>
                </c:pt>
                <c:pt idx="1379">
                  <c:v>-0.04095675</c:v>
                </c:pt>
                <c:pt idx="1380">
                  <c:v>-0.04209471</c:v>
                </c:pt>
                <c:pt idx="1381">
                  <c:v>-0.04266369</c:v>
                </c:pt>
                <c:pt idx="1382">
                  <c:v>-0.04380165</c:v>
                </c:pt>
                <c:pt idx="1383">
                  <c:v>-0.04437063</c:v>
                </c:pt>
                <c:pt idx="1384">
                  <c:v>-0.04437063</c:v>
                </c:pt>
                <c:pt idx="1385">
                  <c:v>-0.04493961</c:v>
                </c:pt>
                <c:pt idx="1386">
                  <c:v>-0.04550859</c:v>
                </c:pt>
                <c:pt idx="1387">
                  <c:v>-0.04607757</c:v>
                </c:pt>
                <c:pt idx="1388">
                  <c:v>-0.04607757</c:v>
                </c:pt>
                <c:pt idx="1389">
                  <c:v>-0.04664655</c:v>
                </c:pt>
                <c:pt idx="1390">
                  <c:v>-0.04664655</c:v>
                </c:pt>
                <c:pt idx="1391">
                  <c:v>-0.04721553</c:v>
                </c:pt>
                <c:pt idx="1392">
                  <c:v>-0.04721553</c:v>
                </c:pt>
                <c:pt idx="1393">
                  <c:v>-0.04721553</c:v>
                </c:pt>
                <c:pt idx="1394">
                  <c:v>-0.04664655</c:v>
                </c:pt>
                <c:pt idx="1395">
                  <c:v>-0.04721553</c:v>
                </c:pt>
                <c:pt idx="1396">
                  <c:v>-0.04721553</c:v>
                </c:pt>
                <c:pt idx="1397">
                  <c:v>-0.04664655</c:v>
                </c:pt>
                <c:pt idx="1398">
                  <c:v>-0.04721553</c:v>
                </c:pt>
                <c:pt idx="1399">
                  <c:v>-0.0477747</c:v>
                </c:pt>
                <c:pt idx="1400">
                  <c:v>-0.04664655</c:v>
                </c:pt>
                <c:pt idx="1401">
                  <c:v>-0.04721553</c:v>
                </c:pt>
                <c:pt idx="1402">
                  <c:v>-0.04721553</c:v>
                </c:pt>
                <c:pt idx="1403">
                  <c:v>-0.04664655</c:v>
                </c:pt>
                <c:pt idx="1404">
                  <c:v>-0.04721553</c:v>
                </c:pt>
                <c:pt idx="1405">
                  <c:v>-0.04721553</c:v>
                </c:pt>
                <c:pt idx="1406">
                  <c:v>-0.04664655</c:v>
                </c:pt>
                <c:pt idx="1407">
                  <c:v>-0.04721553</c:v>
                </c:pt>
                <c:pt idx="1408">
                  <c:v>-0.0477747</c:v>
                </c:pt>
                <c:pt idx="1409">
                  <c:v>-0.04721553</c:v>
                </c:pt>
                <c:pt idx="1410">
                  <c:v>-0.04721553</c:v>
                </c:pt>
                <c:pt idx="1411">
                  <c:v>-0.0477747</c:v>
                </c:pt>
                <c:pt idx="1412">
                  <c:v>-0.04721553</c:v>
                </c:pt>
                <c:pt idx="1413">
                  <c:v>-0.04721553</c:v>
                </c:pt>
                <c:pt idx="1414">
                  <c:v>-0.0477747</c:v>
                </c:pt>
                <c:pt idx="1415">
                  <c:v>-0.04721553</c:v>
                </c:pt>
                <c:pt idx="1416">
                  <c:v>-0.04721553</c:v>
                </c:pt>
                <c:pt idx="1417">
                  <c:v>-0.04721553</c:v>
                </c:pt>
                <c:pt idx="1418">
                  <c:v>-0.04721553</c:v>
                </c:pt>
                <c:pt idx="1419">
                  <c:v>-0.04721553</c:v>
                </c:pt>
                <c:pt idx="1420">
                  <c:v>-0.04664655</c:v>
                </c:pt>
                <c:pt idx="1421">
                  <c:v>-0.04664655</c:v>
                </c:pt>
                <c:pt idx="1422">
                  <c:v>-0.04721553</c:v>
                </c:pt>
                <c:pt idx="1423">
                  <c:v>-0.04721553</c:v>
                </c:pt>
                <c:pt idx="1424">
                  <c:v>-0.04721553</c:v>
                </c:pt>
                <c:pt idx="1425">
                  <c:v>-0.04607757</c:v>
                </c:pt>
                <c:pt idx="1426">
                  <c:v>-0.04607757</c:v>
                </c:pt>
                <c:pt idx="1427">
                  <c:v>-0.04664655</c:v>
                </c:pt>
                <c:pt idx="1428">
                  <c:v>-0.04721553</c:v>
                </c:pt>
                <c:pt idx="1429">
                  <c:v>-0.04607757</c:v>
                </c:pt>
                <c:pt idx="1430">
                  <c:v>-0.04664655</c:v>
                </c:pt>
                <c:pt idx="1431">
                  <c:v>-0.04721553</c:v>
                </c:pt>
                <c:pt idx="1432">
                  <c:v>-0.04607757</c:v>
                </c:pt>
                <c:pt idx="1433">
                  <c:v>-0.04550859</c:v>
                </c:pt>
                <c:pt idx="1434">
                  <c:v>-0.04607757</c:v>
                </c:pt>
                <c:pt idx="1435">
                  <c:v>-0.04664655</c:v>
                </c:pt>
                <c:pt idx="1436">
                  <c:v>-0.04607757</c:v>
                </c:pt>
                <c:pt idx="1437">
                  <c:v>-0.04493961</c:v>
                </c:pt>
                <c:pt idx="1438">
                  <c:v>-0.04493961</c:v>
                </c:pt>
                <c:pt idx="1439">
                  <c:v>-0.04493961</c:v>
                </c:pt>
                <c:pt idx="1440">
                  <c:v>-0.04493961</c:v>
                </c:pt>
                <c:pt idx="1441">
                  <c:v>-0.04437063</c:v>
                </c:pt>
                <c:pt idx="1442">
                  <c:v>-0.04323267</c:v>
                </c:pt>
                <c:pt idx="1443">
                  <c:v>-0.04380165</c:v>
                </c:pt>
                <c:pt idx="1444">
                  <c:v>-0.04380165</c:v>
                </c:pt>
                <c:pt idx="1445">
                  <c:v>-0.04266369</c:v>
                </c:pt>
                <c:pt idx="1446">
                  <c:v>-0.04209471</c:v>
                </c:pt>
                <c:pt idx="1447">
                  <c:v>-0.04209471</c:v>
                </c:pt>
                <c:pt idx="1448">
                  <c:v>-0.04209471</c:v>
                </c:pt>
                <c:pt idx="1449">
                  <c:v>-0.04209471</c:v>
                </c:pt>
                <c:pt idx="1450">
                  <c:v>-0.04095675</c:v>
                </c:pt>
                <c:pt idx="1451">
                  <c:v>-0.04095675</c:v>
                </c:pt>
                <c:pt idx="1452">
                  <c:v>-0.04095675</c:v>
                </c:pt>
                <c:pt idx="1453">
                  <c:v>-0.04038777</c:v>
                </c:pt>
                <c:pt idx="1454">
                  <c:v>-0.03981879</c:v>
                </c:pt>
                <c:pt idx="1455">
                  <c:v>-0.04038777</c:v>
                </c:pt>
                <c:pt idx="1456">
                  <c:v>-0.03981879</c:v>
                </c:pt>
                <c:pt idx="1457">
                  <c:v>-0.03924981</c:v>
                </c:pt>
                <c:pt idx="1458">
                  <c:v>-0.03868083</c:v>
                </c:pt>
                <c:pt idx="1459">
                  <c:v>-0.03868083</c:v>
                </c:pt>
                <c:pt idx="1460">
                  <c:v>-0.03868083</c:v>
                </c:pt>
                <c:pt idx="1461">
                  <c:v>-0.03811185</c:v>
                </c:pt>
                <c:pt idx="1462">
                  <c:v>-0.03697389</c:v>
                </c:pt>
                <c:pt idx="1463">
                  <c:v>-0.03640491</c:v>
                </c:pt>
                <c:pt idx="1464">
                  <c:v>-0.03640491</c:v>
                </c:pt>
                <c:pt idx="1465">
                  <c:v>-0.03640491</c:v>
                </c:pt>
                <c:pt idx="1466">
                  <c:v>-0.03583593</c:v>
                </c:pt>
                <c:pt idx="1467">
                  <c:v>-0.03469797</c:v>
                </c:pt>
                <c:pt idx="1468">
                  <c:v>-0.03412899</c:v>
                </c:pt>
                <c:pt idx="1469">
                  <c:v>-0.03469797</c:v>
                </c:pt>
                <c:pt idx="1470">
                  <c:v>-0.03412899</c:v>
                </c:pt>
                <c:pt idx="1471">
                  <c:v>-0.03356001</c:v>
                </c:pt>
                <c:pt idx="1472">
                  <c:v>-0.03242205</c:v>
                </c:pt>
                <c:pt idx="1473">
                  <c:v>-0.03185307</c:v>
                </c:pt>
                <c:pt idx="1474">
                  <c:v>-0.03185307</c:v>
                </c:pt>
                <c:pt idx="1475">
                  <c:v>-0.03185307</c:v>
                </c:pt>
                <c:pt idx="1476">
                  <c:v>-0.03185307</c:v>
                </c:pt>
                <c:pt idx="1477">
                  <c:v>-0.03185307</c:v>
                </c:pt>
                <c:pt idx="1478">
                  <c:v>0.04209471</c:v>
                </c:pt>
                <c:pt idx="1479">
                  <c:v>0.03583593</c:v>
                </c:pt>
                <c:pt idx="1480">
                  <c:v>0.03299103</c:v>
                </c:pt>
                <c:pt idx="1481">
                  <c:v>0.02957715</c:v>
                </c:pt>
                <c:pt idx="1482">
                  <c:v>0.03014613</c:v>
                </c:pt>
                <c:pt idx="1483">
                  <c:v>0.03185307</c:v>
                </c:pt>
                <c:pt idx="1484">
                  <c:v>0.03356001</c:v>
                </c:pt>
                <c:pt idx="1485">
                  <c:v>0.03412899</c:v>
                </c:pt>
                <c:pt idx="1486">
                  <c:v>0.03754287</c:v>
                </c:pt>
                <c:pt idx="1487">
                  <c:v>0.04038777</c:v>
                </c:pt>
                <c:pt idx="1488">
                  <c:v>0.03924981</c:v>
                </c:pt>
                <c:pt idx="1489">
                  <c:v>0.03981879</c:v>
                </c:pt>
                <c:pt idx="1490">
                  <c:v>0.04323267</c:v>
                </c:pt>
                <c:pt idx="1491">
                  <c:v>0.04550859</c:v>
                </c:pt>
                <c:pt idx="1492">
                  <c:v>0.04550859</c:v>
                </c:pt>
                <c:pt idx="1493">
                  <c:v>0.04721553</c:v>
                </c:pt>
                <c:pt idx="1494">
                  <c:v>0.05006043</c:v>
                </c:pt>
                <c:pt idx="1495">
                  <c:v>0.05062941</c:v>
                </c:pt>
                <c:pt idx="1496">
                  <c:v>0.05233635</c:v>
                </c:pt>
                <c:pt idx="1497">
                  <c:v>0.05404329</c:v>
                </c:pt>
                <c:pt idx="1498">
                  <c:v>0.05518125</c:v>
                </c:pt>
                <c:pt idx="1499">
                  <c:v>0.05631921</c:v>
                </c:pt>
                <c:pt idx="1500">
                  <c:v>0.05859513</c:v>
                </c:pt>
                <c:pt idx="1501">
                  <c:v>0.06030207</c:v>
                </c:pt>
                <c:pt idx="1502">
                  <c:v>0.06087105</c:v>
                </c:pt>
                <c:pt idx="1503">
                  <c:v>0.06144003</c:v>
                </c:pt>
                <c:pt idx="1504">
                  <c:v>0.06200901</c:v>
                </c:pt>
                <c:pt idx="1505">
                  <c:v>0.06257799</c:v>
                </c:pt>
                <c:pt idx="1506">
                  <c:v>0.06144003</c:v>
                </c:pt>
                <c:pt idx="1507">
                  <c:v>0.06200901</c:v>
                </c:pt>
                <c:pt idx="1508">
                  <c:v>0.06144003</c:v>
                </c:pt>
                <c:pt idx="1509">
                  <c:v>0.06314697</c:v>
                </c:pt>
                <c:pt idx="1510">
                  <c:v>0.06087105</c:v>
                </c:pt>
                <c:pt idx="1511">
                  <c:v>0.06030207</c:v>
                </c:pt>
                <c:pt idx="1512">
                  <c:v>0.05859513</c:v>
                </c:pt>
                <c:pt idx="1513">
                  <c:v>0.05802615</c:v>
                </c:pt>
                <c:pt idx="1514">
                  <c:v>0.05745717</c:v>
                </c:pt>
                <c:pt idx="1515">
                  <c:v>0.05688819</c:v>
                </c:pt>
                <c:pt idx="1516">
                  <c:v>0.05802615</c:v>
                </c:pt>
                <c:pt idx="1517">
                  <c:v>0.05745717</c:v>
                </c:pt>
                <c:pt idx="1518">
                  <c:v>0.05802615</c:v>
                </c:pt>
                <c:pt idx="1519">
                  <c:v>0.05688819</c:v>
                </c:pt>
                <c:pt idx="1520">
                  <c:v>0.05802615</c:v>
                </c:pt>
                <c:pt idx="1521">
                  <c:v>0.05745717</c:v>
                </c:pt>
                <c:pt idx="1522">
                  <c:v>0.05745717</c:v>
                </c:pt>
                <c:pt idx="1523">
                  <c:v>0.05631921</c:v>
                </c:pt>
                <c:pt idx="1524">
                  <c:v>0.05575023</c:v>
                </c:pt>
                <c:pt idx="1525">
                  <c:v>0.05461227</c:v>
                </c:pt>
                <c:pt idx="1526">
                  <c:v>0.05461227</c:v>
                </c:pt>
                <c:pt idx="1527">
                  <c:v>0.05518125</c:v>
                </c:pt>
                <c:pt idx="1528">
                  <c:v>0.05575023</c:v>
                </c:pt>
                <c:pt idx="1529">
                  <c:v>0.05688819</c:v>
                </c:pt>
                <c:pt idx="1530">
                  <c:v>0.05688819</c:v>
                </c:pt>
                <c:pt idx="1531">
                  <c:v>0.05745717</c:v>
                </c:pt>
                <c:pt idx="1532">
                  <c:v>0.05802615</c:v>
                </c:pt>
                <c:pt idx="1533">
                  <c:v>0.05745717</c:v>
                </c:pt>
                <c:pt idx="1534">
                  <c:v>0.05859513</c:v>
                </c:pt>
                <c:pt idx="1535">
                  <c:v>0.05859513</c:v>
                </c:pt>
                <c:pt idx="1536">
                  <c:v>0.05802615</c:v>
                </c:pt>
                <c:pt idx="1537">
                  <c:v>0.05802615</c:v>
                </c:pt>
                <c:pt idx="1538">
                  <c:v>0.05859513</c:v>
                </c:pt>
                <c:pt idx="1539">
                  <c:v>0.05973309</c:v>
                </c:pt>
                <c:pt idx="1540">
                  <c:v>0.06030207</c:v>
                </c:pt>
                <c:pt idx="1541">
                  <c:v>0.06030207</c:v>
                </c:pt>
                <c:pt idx="1542">
                  <c:v>0.05916411</c:v>
                </c:pt>
                <c:pt idx="1543">
                  <c:v>0.05916411</c:v>
                </c:pt>
                <c:pt idx="1544">
                  <c:v>0.06144003</c:v>
                </c:pt>
                <c:pt idx="1545">
                  <c:v>0.06144003</c:v>
                </c:pt>
                <c:pt idx="1546">
                  <c:v>0.06257799</c:v>
                </c:pt>
                <c:pt idx="1547">
                  <c:v>0.06200901</c:v>
                </c:pt>
                <c:pt idx="1548">
                  <c:v>0.06200901</c:v>
                </c:pt>
                <c:pt idx="1549">
                  <c:v>0.06144003</c:v>
                </c:pt>
                <c:pt idx="1550">
                  <c:v>0.06144003</c:v>
                </c:pt>
                <c:pt idx="1551">
                  <c:v>0.06200901</c:v>
                </c:pt>
                <c:pt idx="1552">
                  <c:v>0.06200901</c:v>
                </c:pt>
                <c:pt idx="1553">
                  <c:v>0.06257799</c:v>
                </c:pt>
                <c:pt idx="1554">
                  <c:v>0.06314697</c:v>
                </c:pt>
                <c:pt idx="1555">
                  <c:v>0.06428493</c:v>
                </c:pt>
                <c:pt idx="1556">
                  <c:v>0.06371595</c:v>
                </c:pt>
                <c:pt idx="1557">
                  <c:v>0.06428493</c:v>
                </c:pt>
                <c:pt idx="1558">
                  <c:v>0.06428493</c:v>
                </c:pt>
                <c:pt idx="1559">
                  <c:v>0.06485391</c:v>
                </c:pt>
                <c:pt idx="1560">
                  <c:v>0.06485391</c:v>
                </c:pt>
                <c:pt idx="1561">
                  <c:v>0.06485391</c:v>
                </c:pt>
                <c:pt idx="1562">
                  <c:v>0.06599187</c:v>
                </c:pt>
                <c:pt idx="1563">
                  <c:v>0.06599187</c:v>
                </c:pt>
                <c:pt idx="1564">
                  <c:v>0.06656085</c:v>
                </c:pt>
                <c:pt idx="1565">
                  <c:v>0.06712983</c:v>
                </c:pt>
                <c:pt idx="1566">
                  <c:v>0.06769881</c:v>
                </c:pt>
                <c:pt idx="1567">
                  <c:v>0.06826779</c:v>
                </c:pt>
                <c:pt idx="1568">
                  <c:v>0.06883677</c:v>
                </c:pt>
                <c:pt idx="1569">
                  <c:v>0.06883677</c:v>
                </c:pt>
                <c:pt idx="1570">
                  <c:v>0.06940575</c:v>
                </c:pt>
                <c:pt idx="1571">
                  <c:v>0.07054371</c:v>
                </c:pt>
                <c:pt idx="1572">
                  <c:v>0.07054371</c:v>
                </c:pt>
                <c:pt idx="1573">
                  <c:v>0.07111269</c:v>
                </c:pt>
                <c:pt idx="1574">
                  <c:v>0.07168167</c:v>
                </c:pt>
                <c:pt idx="1575">
                  <c:v>0.07168167</c:v>
                </c:pt>
                <c:pt idx="1576">
                  <c:v>0.07168167</c:v>
                </c:pt>
                <c:pt idx="1577">
                  <c:v>0.07224084</c:v>
                </c:pt>
                <c:pt idx="1578">
                  <c:v>0.07224084</c:v>
                </c:pt>
                <c:pt idx="1579">
                  <c:v>0.07280982</c:v>
                </c:pt>
                <c:pt idx="1580">
                  <c:v>0.0733788</c:v>
                </c:pt>
                <c:pt idx="1581">
                  <c:v>0.07451676</c:v>
                </c:pt>
                <c:pt idx="1582">
                  <c:v>0.07736166</c:v>
                </c:pt>
                <c:pt idx="1583">
                  <c:v>0.07736166</c:v>
                </c:pt>
                <c:pt idx="1584">
                  <c:v>0.07736166</c:v>
                </c:pt>
                <c:pt idx="1585">
                  <c:v>0.07736166</c:v>
                </c:pt>
                <c:pt idx="1586">
                  <c:v>0.07736166</c:v>
                </c:pt>
                <c:pt idx="1587">
                  <c:v>0.07680249</c:v>
                </c:pt>
                <c:pt idx="1588">
                  <c:v>0.07680249</c:v>
                </c:pt>
                <c:pt idx="1589">
                  <c:v>0.07794045</c:v>
                </c:pt>
                <c:pt idx="1590">
                  <c:v>0.07907841</c:v>
                </c:pt>
                <c:pt idx="1591">
                  <c:v>0.07907841</c:v>
                </c:pt>
                <c:pt idx="1592">
                  <c:v>0.07964739</c:v>
                </c:pt>
                <c:pt idx="1593">
                  <c:v>0.08021637</c:v>
                </c:pt>
                <c:pt idx="1594">
                  <c:v>0.08078535</c:v>
                </c:pt>
                <c:pt idx="1595">
                  <c:v>0.08135433</c:v>
                </c:pt>
                <c:pt idx="1596">
                  <c:v>0.08135433</c:v>
                </c:pt>
                <c:pt idx="1597">
                  <c:v>0.08192331</c:v>
                </c:pt>
                <c:pt idx="1598">
                  <c:v>0.08192331</c:v>
                </c:pt>
                <c:pt idx="1599">
                  <c:v>0.08192331</c:v>
                </c:pt>
                <c:pt idx="1600">
                  <c:v>0.08192331</c:v>
                </c:pt>
                <c:pt idx="1601">
                  <c:v>0.08249229</c:v>
                </c:pt>
                <c:pt idx="1602">
                  <c:v>0.08249229</c:v>
                </c:pt>
                <c:pt idx="1603">
                  <c:v>0.08306127</c:v>
                </c:pt>
                <c:pt idx="1604">
                  <c:v>0.08362044</c:v>
                </c:pt>
                <c:pt idx="1605">
                  <c:v>0.08418942</c:v>
                </c:pt>
                <c:pt idx="1606">
                  <c:v>0.0847584</c:v>
                </c:pt>
                <c:pt idx="1607">
                  <c:v>0.0847584</c:v>
                </c:pt>
                <c:pt idx="1608">
                  <c:v>0.0847584</c:v>
                </c:pt>
                <c:pt idx="1609">
                  <c:v>0.0847584</c:v>
                </c:pt>
                <c:pt idx="1610">
                  <c:v>0.08589636</c:v>
                </c:pt>
                <c:pt idx="1611">
                  <c:v>0.08532738</c:v>
                </c:pt>
                <c:pt idx="1612">
                  <c:v>0.08589636</c:v>
                </c:pt>
                <c:pt idx="1613">
                  <c:v>0.08589636</c:v>
                </c:pt>
                <c:pt idx="1614">
                  <c:v>0.08532738</c:v>
                </c:pt>
                <c:pt idx="1615">
                  <c:v>0.08646534</c:v>
                </c:pt>
                <c:pt idx="1616">
                  <c:v>0.08703432</c:v>
                </c:pt>
                <c:pt idx="1617">
                  <c:v>0.08532738</c:v>
                </c:pt>
                <c:pt idx="1618">
                  <c:v>0.08532738</c:v>
                </c:pt>
                <c:pt idx="1619">
                  <c:v>0.08646534</c:v>
                </c:pt>
                <c:pt idx="1620">
                  <c:v>0.0847584</c:v>
                </c:pt>
                <c:pt idx="1621">
                  <c:v>0.08362044</c:v>
                </c:pt>
                <c:pt idx="1622">
                  <c:v>0.08306127</c:v>
                </c:pt>
                <c:pt idx="1623">
                  <c:v>0.08078535</c:v>
                </c:pt>
                <c:pt idx="1624">
                  <c:v>0.07168167</c:v>
                </c:pt>
                <c:pt idx="1625">
                  <c:v>0.04550859</c:v>
                </c:pt>
                <c:pt idx="1626">
                  <c:v>0.01933551</c:v>
                </c:pt>
                <c:pt idx="1627">
                  <c:v>0.01364571</c:v>
                </c:pt>
                <c:pt idx="1628">
                  <c:v>0.01250775</c:v>
                </c:pt>
                <c:pt idx="1629">
                  <c:v>0.00227592</c:v>
                </c:pt>
                <c:pt idx="1630">
                  <c:v>-0.00170694</c:v>
                </c:pt>
                <c:pt idx="1631">
                  <c:v>-0.01081062</c:v>
                </c:pt>
                <c:pt idx="1632">
                  <c:v>-0.01820736</c:v>
                </c:pt>
                <c:pt idx="1633">
                  <c:v>-0.0227592</c:v>
                </c:pt>
                <c:pt idx="1634">
                  <c:v>-0.02446614</c:v>
                </c:pt>
                <c:pt idx="1635">
                  <c:v>-0.02503512</c:v>
                </c:pt>
                <c:pt idx="1636">
                  <c:v>-0.02617308</c:v>
                </c:pt>
                <c:pt idx="1637">
                  <c:v>-0.02674206</c:v>
                </c:pt>
                <c:pt idx="1638">
                  <c:v>-0.02617308</c:v>
                </c:pt>
                <c:pt idx="1639">
                  <c:v>-0.02674206</c:v>
                </c:pt>
                <c:pt idx="1640">
                  <c:v>-0.02617308</c:v>
                </c:pt>
                <c:pt idx="1641">
                  <c:v>-0.02674206</c:v>
                </c:pt>
                <c:pt idx="1642">
                  <c:v>-0.02617308</c:v>
                </c:pt>
                <c:pt idx="1643">
                  <c:v>-0.0256041</c:v>
                </c:pt>
                <c:pt idx="1644">
                  <c:v>-0.02503512</c:v>
                </c:pt>
                <c:pt idx="1645">
                  <c:v>-0.02446614</c:v>
                </c:pt>
                <c:pt idx="1646">
                  <c:v>-0.02446614</c:v>
                </c:pt>
                <c:pt idx="1647">
                  <c:v>-0.02446614</c:v>
                </c:pt>
                <c:pt idx="1648">
                  <c:v>-0.02503512</c:v>
                </c:pt>
                <c:pt idx="1649">
                  <c:v>-0.0256041</c:v>
                </c:pt>
                <c:pt idx="1650">
                  <c:v>-0.02674206</c:v>
                </c:pt>
                <c:pt idx="1651">
                  <c:v>-0.028449</c:v>
                </c:pt>
                <c:pt idx="1652">
                  <c:v>-0.02958696</c:v>
                </c:pt>
                <c:pt idx="1653">
                  <c:v>-0.03015594</c:v>
                </c:pt>
                <c:pt idx="1654">
                  <c:v>-0.03072492</c:v>
                </c:pt>
                <c:pt idx="1655">
                  <c:v>-0.0312939</c:v>
                </c:pt>
                <c:pt idx="1656">
                  <c:v>-0.03072492</c:v>
                </c:pt>
                <c:pt idx="1657">
                  <c:v>-0.03072492</c:v>
                </c:pt>
                <c:pt idx="1658">
                  <c:v>-0.03072492</c:v>
                </c:pt>
                <c:pt idx="1659">
                  <c:v>-0.03072492</c:v>
                </c:pt>
                <c:pt idx="1660">
                  <c:v>-0.03072492</c:v>
                </c:pt>
                <c:pt idx="1661">
                  <c:v>-0.03015594</c:v>
                </c:pt>
                <c:pt idx="1662">
                  <c:v>-0.03015594</c:v>
                </c:pt>
                <c:pt idx="1663">
                  <c:v>-0.03015594</c:v>
                </c:pt>
                <c:pt idx="1664">
                  <c:v>-0.02958696</c:v>
                </c:pt>
                <c:pt idx="1665">
                  <c:v>-0.02958696</c:v>
                </c:pt>
                <c:pt idx="1666">
                  <c:v>-0.028449</c:v>
                </c:pt>
                <c:pt idx="1667">
                  <c:v>-0.02788002</c:v>
                </c:pt>
                <c:pt idx="1668">
                  <c:v>-0.028449</c:v>
                </c:pt>
                <c:pt idx="1669">
                  <c:v>-0.02788002</c:v>
                </c:pt>
                <c:pt idx="1670">
                  <c:v>-0.02788002</c:v>
                </c:pt>
                <c:pt idx="1671">
                  <c:v>-0.02731104</c:v>
                </c:pt>
                <c:pt idx="1672">
                  <c:v>-0.02731104</c:v>
                </c:pt>
                <c:pt idx="1673">
                  <c:v>-0.02674206</c:v>
                </c:pt>
                <c:pt idx="1674">
                  <c:v>-0.02617308</c:v>
                </c:pt>
                <c:pt idx="1675">
                  <c:v>-0.0256041</c:v>
                </c:pt>
                <c:pt idx="1676">
                  <c:v>-0.02503512</c:v>
                </c:pt>
                <c:pt idx="1677">
                  <c:v>-0.02503512</c:v>
                </c:pt>
                <c:pt idx="1678">
                  <c:v>-0.02503512</c:v>
                </c:pt>
                <c:pt idx="1679">
                  <c:v>-0.02503512</c:v>
                </c:pt>
                <c:pt idx="1680">
                  <c:v>-0.02389716</c:v>
                </c:pt>
                <c:pt idx="1681">
                  <c:v>-0.02389716</c:v>
                </c:pt>
                <c:pt idx="1682">
                  <c:v>-0.02389716</c:v>
                </c:pt>
                <c:pt idx="1683">
                  <c:v>-0.02332818</c:v>
                </c:pt>
                <c:pt idx="1684">
                  <c:v>-0.0227592</c:v>
                </c:pt>
                <c:pt idx="1685">
                  <c:v>-0.02219022</c:v>
                </c:pt>
                <c:pt idx="1686">
                  <c:v>-0.02162124</c:v>
                </c:pt>
                <c:pt idx="1687">
                  <c:v>-0.02162124</c:v>
                </c:pt>
                <c:pt idx="1688">
                  <c:v>-0.02162124</c:v>
                </c:pt>
                <c:pt idx="1689">
                  <c:v>-0.02162124</c:v>
                </c:pt>
                <c:pt idx="1690">
                  <c:v>-0.02162124</c:v>
                </c:pt>
                <c:pt idx="1691">
                  <c:v>0.01876653</c:v>
                </c:pt>
                <c:pt idx="1692">
                  <c:v>0.01250775</c:v>
                </c:pt>
                <c:pt idx="1693">
                  <c:v>0.00738693</c:v>
                </c:pt>
                <c:pt idx="1694">
                  <c:v>0.00624897</c:v>
                </c:pt>
                <c:pt idx="1695">
                  <c:v>0.00567999</c:v>
                </c:pt>
                <c:pt idx="1696">
                  <c:v>0.00055917</c:v>
                </c:pt>
                <c:pt idx="1697">
                  <c:v>-0.00114777</c:v>
                </c:pt>
                <c:pt idx="1698">
                  <c:v>-0.00399267</c:v>
                </c:pt>
                <c:pt idx="1699">
                  <c:v>-0.00512082</c:v>
                </c:pt>
                <c:pt idx="1700">
                  <c:v>-0.00682776</c:v>
                </c:pt>
                <c:pt idx="1701">
                  <c:v>-0.00910368</c:v>
                </c:pt>
                <c:pt idx="1702">
                  <c:v>-0.01024164</c:v>
                </c:pt>
                <c:pt idx="1703">
                  <c:v>-0.01251756</c:v>
                </c:pt>
                <c:pt idx="1704">
                  <c:v>-0.01308654</c:v>
                </c:pt>
                <c:pt idx="1705">
                  <c:v>-0.01479348</c:v>
                </c:pt>
                <c:pt idx="1706">
                  <c:v>-0.01593144</c:v>
                </c:pt>
                <c:pt idx="1707">
                  <c:v>-0.01593144</c:v>
                </c:pt>
                <c:pt idx="1708">
                  <c:v>-0.01479348</c:v>
                </c:pt>
                <c:pt idx="1709">
                  <c:v>-0.0142245</c:v>
                </c:pt>
                <c:pt idx="1710">
                  <c:v>-0.01365552</c:v>
                </c:pt>
                <c:pt idx="1711">
                  <c:v>-0.0142245</c:v>
                </c:pt>
                <c:pt idx="1712">
                  <c:v>-0.01479348</c:v>
                </c:pt>
                <c:pt idx="1713">
                  <c:v>-0.01536246</c:v>
                </c:pt>
                <c:pt idx="1714">
                  <c:v>-0.01479348</c:v>
                </c:pt>
                <c:pt idx="1715">
                  <c:v>-0.01536246</c:v>
                </c:pt>
                <c:pt idx="1716">
                  <c:v>-0.01479348</c:v>
                </c:pt>
                <c:pt idx="1717">
                  <c:v>-0.0142245</c:v>
                </c:pt>
                <c:pt idx="1718">
                  <c:v>-0.01365552</c:v>
                </c:pt>
                <c:pt idx="1719">
                  <c:v>-0.01365552</c:v>
                </c:pt>
                <c:pt idx="1720">
                  <c:v>-0.01365552</c:v>
                </c:pt>
                <c:pt idx="1721">
                  <c:v>-0.01308654</c:v>
                </c:pt>
                <c:pt idx="1722">
                  <c:v>-0.01365552</c:v>
                </c:pt>
                <c:pt idx="1723">
                  <c:v>-0.01365552</c:v>
                </c:pt>
                <c:pt idx="1724">
                  <c:v>-0.01479348</c:v>
                </c:pt>
                <c:pt idx="1725">
                  <c:v>-0.01536246</c:v>
                </c:pt>
                <c:pt idx="1726">
                  <c:v>-0.01593144</c:v>
                </c:pt>
                <c:pt idx="1727">
                  <c:v>-0.01650042</c:v>
                </c:pt>
                <c:pt idx="1728">
                  <c:v>-0.0170694</c:v>
                </c:pt>
                <c:pt idx="1729">
                  <c:v>-0.0170694</c:v>
                </c:pt>
                <c:pt idx="1730">
                  <c:v>-0.01763838</c:v>
                </c:pt>
                <c:pt idx="1731">
                  <c:v>-0.01763838</c:v>
                </c:pt>
                <c:pt idx="1732">
                  <c:v>-0.01763838</c:v>
                </c:pt>
                <c:pt idx="1733">
                  <c:v>-0.0170694</c:v>
                </c:pt>
                <c:pt idx="1734">
                  <c:v>-0.01650042</c:v>
                </c:pt>
                <c:pt idx="1735">
                  <c:v>-0.01650042</c:v>
                </c:pt>
                <c:pt idx="1736">
                  <c:v>-0.01593144</c:v>
                </c:pt>
                <c:pt idx="1737">
                  <c:v>-0.01536246</c:v>
                </c:pt>
                <c:pt idx="1738">
                  <c:v>-0.01479348</c:v>
                </c:pt>
                <c:pt idx="1739">
                  <c:v>-0.0142245</c:v>
                </c:pt>
                <c:pt idx="1740">
                  <c:v>-0.01365552</c:v>
                </c:pt>
                <c:pt idx="1741">
                  <c:v>-0.01251756</c:v>
                </c:pt>
                <c:pt idx="1742">
                  <c:v>-0.01194858</c:v>
                </c:pt>
                <c:pt idx="1743">
                  <c:v>-0.0113796</c:v>
                </c:pt>
                <c:pt idx="1744">
                  <c:v>-0.01081062</c:v>
                </c:pt>
                <c:pt idx="1745">
                  <c:v>-0.01194858</c:v>
                </c:pt>
                <c:pt idx="1746">
                  <c:v>-0.01081062</c:v>
                </c:pt>
                <c:pt idx="1747">
                  <c:v>-0.00910368</c:v>
                </c:pt>
                <c:pt idx="1748">
                  <c:v>-0.00967266</c:v>
                </c:pt>
                <c:pt idx="1749">
                  <c:v>-0.00967266</c:v>
                </c:pt>
                <c:pt idx="1750">
                  <c:v>-0.00796572</c:v>
                </c:pt>
                <c:pt idx="1751">
                  <c:v>-0.00796572</c:v>
                </c:pt>
                <c:pt idx="1752">
                  <c:v>-0.00910368</c:v>
                </c:pt>
                <c:pt idx="1753">
                  <c:v>-0.00796572</c:v>
                </c:pt>
                <c:pt idx="1754">
                  <c:v>-0.00910368</c:v>
                </c:pt>
                <c:pt idx="1755">
                  <c:v>-0.01024164</c:v>
                </c:pt>
                <c:pt idx="1756">
                  <c:v>-0.0113796</c:v>
                </c:pt>
                <c:pt idx="1757">
                  <c:v>-0.01194858</c:v>
                </c:pt>
                <c:pt idx="1758">
                  <c:v>-0.0113796</c:v>
                </c:pt>
                <c:pt idx="1759">
                  <c:v>-0.01251756</c:v>
                </c:pt>
                <c:pt idx="1760">
                  <c:v>-0.01194858</c:v>
                </c:pt>
                <c:pt idx="1761">
                  <c:v>-0.0113796</c:v>
                </c:pt>
                <c:pt idx="1762">
                  <c:v>-0.01365552</c:v>
                </c:pt>
                <c:pt idx="1763">
                  <c:v>-0.0142245</c:v>
                </c:pt>
                <c:pt idx="1764">
                  <c:v>-0.0142245</c:v>
                </c:pt>
                <c:pt idx="1765">
                  <c:v>-0.01650042</c:v>
                </c:pt>
                <c:pt idx="1766">
                  <c:v>-0.0170694</c:v>
                </c:pt>
                <c:pt idx="1767">
                  <c:v>-0.01763838</c:v>
                </c:pt>
                <c:pt idx="1768">
                  <c:v>-0.01820736</c:v>
                </c:pt>
                <c:pt idx="1769">
                  <c:v>-0.01934532</c:v>
                </c:pt>
                <c:pt idx="1770">
                  <c:v>-0.02105226</c:v>
                </c:pt>
                <c:pt idx="1771">
                  <c:v>-0.02162124</c:v>
                </c:pt>
                <c:pt idx="1772">
                  <c:v>-0.02162124</c:v>
                </c:pt>
                <c:pt idx="1773">
                  <c:v>-0.02332818</c:v>
                </c:pt>
                <c:pt idx="1774">
                  <c:v>-0.02503512</c:v>
                </c:pt>
                <c:pt idx="1775">
                  <c:v>-0.02503512</c:v>
                </c:pt>
                <c:pt idx="1776">
                  <c:v>-0.0256041</c:v>
                </c:pt>
                <c:pt idx="1777">
                  <c:v>-0.02674206</c:v>
                </c:pt>
                <c:pt idx="1778">
                  <c:v>-0.028449</c:v>
                </c:pt>
                <c:pt idx="1779">
                  <c:v>-0.02901798</c:v>
                </c:pt>
                <c:pt idx="1780">
                  <c:v>-0.028449</c:v>
                </c:pt>
                <c:pt idx="1781">
                  <c:v>-0.02958696</c:v>
                </c:pt>
                <c:pt idx="1782">
                  <c:v>-0.0312939</c:v>
                </c:pt>
                <c:pt idx="1783">
                  <c:v>-0.0312939</c:v>
                </c:pt>
                <c:pt idx="1784">
                  <c:v>-0.03015594</c:v>
                </c:pt>
                <c:pt idx="1785">
                  <c:v>-0.03072492</c:v>
                </c:pt>
                <c:pt idx="1786">
                  <c:v>-0.0312939</c:v>
                </c:pt>
                <c:pt idx="1787">
                  <c:v>-0.0312939</c:v>
                </c:pt>
                <c:pt idx="1788">
                  <c:v>-0.0312939</c:v>
                </c:pt>
                <c:pt idx="1789">
                  <c:v>-0.03186288</c:v>
                </c:pt>
                <c:pt idx="1790">
                  <c:v>-0.03356982</c:v>
                </c:pt>
                <c:pt idx="1791">
                  <c:v>-0.03300084</c:v>
                </c:pt>
                <c:pt idx="1792">
                  <c:v>-0.03243186</c:v>
                </c:pt>
                <c:pt idx="1793">
                  <c:v>-0.03356982</c:v>
                </c:pt>
                <c:pt idx="1794">
                  <c:v>-0.03356982</c:v>
                </c:pt>
                <c:pt idx="1795">
                  <c:v>-0.03356982</c:v>
                </c:pt>
                <c:pt idx="1796">
                  <c:v>-0.03356982</c:v>
                </c:pt>
                <c:pt idx="1797">
                  <c:v>-0.03356982</c:v>
                </c:pt>
                <c:pt idx="1798">
                  <c:v>-0.03356982</c:v>
                </c:pt>
                <c:pt idx="1799">
                  <c:v>0.00624897</c:v>
                </c:pt>
                <c:pt idx="1800">
                  <c:v>-0.00342369</c:v>
                </c:pt>
                <c:pt idx="1801">
                  <c:v>-0.00682776</c:v>
                </c:pt>
                <c:pt idx="1802">
                  <c:v>-0.00967266</c:v>
                </c:pt>
                <c:pt idx="1803">
                  <c:v>-0.01308654</c:v>
                </c:pt>
                <c:pt idx="1804">
                  <c:v>-0.01536246</c:v>
                </c:pt>
                <c:pt idx="1805">
                  <c:v>-0.01650042</c:v>
                </c:pt>
                <c:pt idx="1806">
                  <c:v>-0.01820736</c:v>
                </c:pt>
                <c:pt idx="1807">
                  <c:v>-0.01877634</c:v>
                </c:pt>
                <c:pt idx="1808">
                  <c:v>-0.02048328</c:v>
                </c:pt>
                <c:pt idx="1809">
                  <c:v>-0.02389716</c:v>
                </c:pt>
                <c:pt idx="1810">
                  <c:v>-0.02674206</c:v>
                </c:pt>
                <c:pt idx="1811">
                  <c:v>-0.02901798</c:v>
                </c:pt>
                <c:pt idx="1812">
                  <c:v>-0.0312939</c:v>
                </c:pt>
                <c:pt idx="1813">
                  <c:v>-0.03186288</c:v>
                </c:pt>
                <c:pt idx="1814">
                  <c:v>-0.03356982</c:v>
                </c:pt>
                <c:pt idx="1815">
                  <c:v>-0.03470778</c:v>
                </c:pt>
                <c:pt idx="1816">
                  <c:v>-0.03584574</c:v>
                </c:pt>
                <c:pt idx="1817">
                  <c:v>-0.0369837</c:v>
                </c:pt>
                <c:pt idx="1818">
                  <c:v>-0.03755268</c:v>
                </c:pt>
                <c:pt idx="1819">
                  <c:v>-0.03812166</c:v>
                </c:pt>
                <c:pt idx="1820">
                  <c:v>-0.03869064</c:v>
                </c:pt>
                <c:pt idx="1821">
                  <c:v>-0.03869064</c:v>
                </c:pt>
                <c:pt idx="1822">
                  <c:v>-0.03869064</c:v>
                </c:pt>
                <c:pt idx="1823">
                  <c:v>-0.03925962</c:v>
                </c:pt>
                <c:pt idx="1824">
                  <c:v>-0.03925962</c:v>
                </c:pt>
                <c:pt idx="1825">
                  <c:v>-0.03925962</c:v>
                </c:pt>
                <c:pt idx="1826">
                  <c:v>-0.03869064</c:v>
                </c:pt>
                <c:pt idx="1827">
                  <c:v>-0.03925962</c:v>
                </c:pt>
                <c:pt idx="1828">
                  <c:v>-0.03812166</c:v>
                </c:pt>
                <c:pt idx="1829">
                  <c:v>-0.0369837</c:v>
                </c:pt>
                <c:pt idx="1830">
                  <c:v>-0.03641472</c:v>
                </c:pt>
                <c:pt idx="1831">
                  <c:v>-0.03584574</c:v>
                </c:pt>
                <c:pt idx="1832">
                  <c:v>-0.0369837</c:v>
                </c:pt>
                <c:pt idx="1833">
                  <c:v>-0.03755268</c:v>
                </c:pt>
                <c:pt idx="1834">
                  <c:v>-0.03869064</c:v>
                </c:pt>
                <c:pt idx="1835">
                  <c:v>-0.03925962</c:v>
                </c:pt>
                <c:pt idx="1836">
                  <c:v>-0.03812166</c:v>
                </c:pt>
                <c:pt idx="1837">
                  <c:v>-0.03755268</c:v>
                </c:pt>
                <c:pt idx="1838">
                  <c:v>-0.0369837</c:v>
                </c:pt>
                <c:pt idx="1839">
                  <c:v>-0.0341388</c:v>
                </c:pt>
                <c:pt idx="1840">
                  <c:v>-0.03015594</c:v>
                </c:pt>
                <c:pt idx="1841">
                  <c:v>-0.02446614</c:v>
                </c:pt>
                <c:pt idx="1842">
                  <c:v>-0.01934532</c:v>
                </c:pt>
                <c:pt idx="1843">
                  <c:v>-0.00682776</c:v>
                </c:pt>
                <c:pt idx="1844">
                  <c:v>0.01023183</c:v>
                </c:pt>
                <c:pt idx="1845">
                  <c:v>0.04437063</c:v>
                </c:pt>
                <c:pt idx="1846">
                  <c:v>0.04493961</c:v>
                </c:pt>
                <c:pt idx="1847">
                  <c:v>0.01364571</c:v>
                </c:pt>
                <c:pt idx="1848">
                  <c:v>-0.00057879</c:v>
                </c:pt>
                <c:pt idx="1849">
                  <c:v>-0.00796572</c:v>
                </c:pt>
                <c:pt idx="1850">
                  <c:v>-0.01081062</c:v>
                </c:pt>
                <c:pt idx="1851">
                  <c:v>-0.01081062</c:v>
                </c:pt>
                <c:pt idx="1852">
                  <c:v>-0.01081062</c:v>
                </c:pt>
                <c:pt idx="1853">
                  <c:v>-0.00910368</c:v>
                </c:pt>
                <c:pt idx="1854">
                  <c:v>-0.00796572</c:v>
                </c:pt>
                <c:pt idx="1855">
                  <c:v>-0.00625878</c:v>
                </c:pt>
                <c:pt idx="1856">
                  <c:v>-0.00399267</c:v>
                </c:pt>
                <c:pt idx="1857">
                  <c:v>-0.00171675</c:v>
                </c:pt>
                <c:pt idx="1858">
                  <c:v>0.00055917</c:v>
                </c:pt>
                <c:pt idx="1859">
                  <c:v>0.00055917</c:v>
                </c:pt>
                <c:pt idx="1860">
                  <c:v>-0.00171675</c:v>
                </c:pt>
                <c:pt idx="1861">
                  <c:v>-0.0056898</c:v>
                </c:pt>
                <c:pt idx="1862">
                  <c:v>-0.00739674</c:v>
                </c:pt>
                <c:pt idx="1863">
                  <c:v>-0.00910368</c:v>
                </c:pt>
                <c:pt idx="1864">
                  <c:v>-0.01194858</c:v>
                </c:pt>
                <c:pt idx="1865">
                  <c:v>-0.01536246</c:v>
                </c:pt>
                <c:pt idx="1866">
                  <c:v>-0.0170694</c:v>
                </c:pt>
                <c:pt idx="1867">
                  <c:v>-0.01877634</c:v>
                </c:pt>
                <c:pt idx="1868">
                  <c:v>-0.01934532</c:v>
                </c:pt>
                <c:pt idx="1869">
                  <c:v>-0.02048328</c:v>
                </c:pt>
                <c:pt idx="1870">
                  <c:v>-0.02219022</c:v>
                </c:pt>
                <c:pt idx="1871">
                  <c:v>-0.02332818</c:v>
                </c:pt>
                <c:pt idx="1872">
                  <c:v>-0.02446614</c:v>
                </c:pt>
                <c:pt idx="1873">
                  <c:v>-0.02503512</c:v>
                </c:pt>
                <c:pt idx="1874">
                  <c:v>-0.0256041</c:v>
                </c:pt>
                <c:pt idx="1875">
                  <c:v>-0.02674206</c:v>
                </c:pt>
                <c:pt idx="1876">
                  <c:v>-0.028449</c:v>
                </c:pt>
                <c:pt idx="1877">
                  <c:v>-0.02788002</c:v>
                </c:pt>
                <c:pt idx="1878">
                  <c:v>-0.02901798</c:v>
                </c:pt>
                <c:pt idx="1879">
                  <c:v>-0.02901798</c:v>
                </c:pt>
                <c:pt idx="1880">
                  <c:v>-0.02958696</c:v>
                </c:pt>
                <c:pt idx="1881">
                  <c:v>-0.03015594</c:v>
                </c:pt>
                <c:pt idx="1882">
                  <c:v>-0.03015594</c:v>
                </c:pt>
                <c:pt idx="1883">
                  <c:v>-0.03072492</c:v>
                </c:pt>
                <c:pt idx="1884">
                  <c:v>-0.03072492</c:v>
                </c:pt>
                <c:pt idx="1885">
                  <c:v>-0.0312939</c:v>
                </c:pt>
                <c:pt idx="1886">
                  <c:v>-0.03072492</c:v>
                </c:pt>
                <c:pt idx="1887">
                  <c:v>-0.03186288</c:v>
                </c:pt>
                <c:pt idx="1888">
                  <c:v>-0.03015594</c:v>
                </c:pt>
                <c:pt idx="1889">
                  <c:v>-0.03072492</c:v>
                </c:pt>
                <c:pt idx="1890">
                  <c:v>-0.02958696</c:v>
                </c:pt>
                <c:pt idx="1891">
                  <c:v>-0.02958696</c:v>
                </c:pt>
                <c:pt idx="1892">
                  <c:v>-0.02958696</c:v>
                </c:pt>
                <c:pt idx="1893">
                  <c:v>-0.03015594</c:v>
                </c:pt>
                <c:pt idx="1894">
                  <c:v>-0.03072492</c:v>
                </c:pt>
                <c:pt idx="1895">
                  <c:v>-0.03072492</c:v>
                </c:pt>
                <c:pt idx="1896">
                  <c:v>-0.0312939</c:v>
                </c:pt>
                <c:pt idx="1897">
                  <c:v>-0.0312939</c:v>
                </c:pt>
                <c:pt idx="1898">
                  <c:v>-0.0312939</c:v>
                </c:pt>
                <c:pt idx="1899">
                  <c:v>-0.0312939</c:v>
                </c:pt>
                <c:pt idx="1900">
                  <c:v>-0.03186288</c:v>
                </c:pt>
                <c:pt idx="1901">
                  <c:v>-0.03072492</c:v>
                </c:pt>
                <c:pt idx="1902">
                  <c:v>-0.03072492</c:v>
                </c:pt>
                <c:pt idx="1903">
                  <c:v>-0.03072492</c:v>
                </c:pt>
                <c:pt idx="1904">
                  <c:v>-0.03072492</c:v>
                </c:pt>
                <c:pt idx="1905">
                  <c:v>0.02559429</c:v>
                </c:pt>
                <c:pt idx="1906">
                  <c:v>0.0028449</c:v>
                </c:pt>
                <c:pt idx="1907">
                  <c:v>-0.00682776</c:v>
                </c:pt>
                <c:pt idx="1908">
                  <c:v>-0.01194858</c:v>
                </c:pt>
                <c:pt idx="1909">
                  <c:v>-0.01536246</c:v>
                </c:pt>
                <c:pt idx="1910">
                  <c:v>-0.01763838</c:v>
                </c:pt>
                <c:pt idx="1911">
                  <c:v>-0.01820736</c:v>
                </c:pt>
                <c:pt idx="1912">
                  <c:v>-0.0199143</c:v>
                </c:pt>
                <c:pt idx="1913">
                  <c:v>-0.02048328</c:v>
                </c:pt>
                <c:pt idx="1914">
                  <c:v>-0.0227592</c:v>
                </c:pt>
                <c:pt idx="1915">
                  <c:v>-0.02219022</c:v>
                </c:pt>
                <c:pt idx="1916">
                  <c:v>-0.02389716</c:v>
                </c:pt>
                <c:pt idx="1917">
                  <c:v>-0.02389716</c:v>
                </c:pt>
                <c:pt idx="1918">
                  <c:v>-0.02503512</c:v>
                </c:pt>
                <c:pt idx="1919">
                  <c:v>-0.02503512</c:v>
                </c:pt>
                <c:pt idx="1920">
                  <c:v>-0.0256041</c:v>
                </c:pt>
                <c:pt idx="1921">
                  <c:v>-0.0256041</c:v>
                </c:pt>
                <c:pt idx="1922">
                  <c:v>-0.02674206</c:v>
                </c:pt>
                <c:pt idx="1923">
                  <c:v>-0.0256041</c:v>
                </c:pt>
                <c:pt idx="1924">
                  <c:v>-0.02674206</c:v>
                </c:pt>
                <c:pt idx="1925">
                  <c:v>-0.02617308</c:v>
                </c:pt>
                <c:pt idx="1926">
                  <c:v>-0.02617308</c:v>
                </c:pt>
                <c:pt idx="1927">
                  <c:v>-0.02731104</c:v>
                </c:pt>
                <c:pt idx="1928">
                  <c:v>-0.02674206</c:v>
                </c:pt>
                <c:pt idx="1929">
                  <c:v>-0.02731104</c:v>
                </c:pt>
                <c:pt idx="1930">
                  <c:v>-0.02674206</c:v>
                </c:pt>
                <c:pt idx="1931">
                  <c:v>-0.02731104</c:v>
                </c:pt>
                <c:pt idx="1932">
                  <c:v>-0.02788002</c:v>
                </c:pt>
                <c:pt idx="1933">
                  <c:v>-0.028449</c:v>
                </c:pt>
                <c:pt idx="1934">
                  <c:v>-0.02788002</c:v>
                </c:pt>
                <c:pt idx="1935">
                  <c:v>-0.02788002</c:v>
                </c:pt>
                <c:pt idx="1936">
                  <c:v>-0.02788002</c:v>
                </c:pt>
                <c:pt idx="1937">
                  <c:v>-0.02901798</c:v>
                </c:pt>
                <c:pt idx="1938">
                  <c:v>-0.02901798</c:v>
                </c:pt>
                <c:pt idx="1939">
                  <c:v>-0.02901798</c:v>
                </c:pt>
                <c:pt idx="1940">
                  <c:v>-0.02901798</c:v>
                </c:pt>
                <c:pt idx="1941">
                  <c:v>-0.0227592</c:v>
                </c:pt>
                <c:pt idx="1942">
                  <c:v>-0.0227592</c:v>
                </c:pt>
                <c:pt idx="1943">
                  <c:v>-0.02332818</c:v>
                </c:pt>
                <c:pt idx="1944">
                  <c:v>-0.02389716</c:v>
                </c:pt>
                <c:pt idx="1945">
                  <c:v>-0.02446614</c:v>
                </c:pt>
                <c:pt idx="1946">
                  <c:v>-0.02446614</c:v>
                </c:pt>
                <c:pt idx="1947">
                  <c:v>-0.0256041</c:v>
                </c:pt>
                <c:pt idx="1948">
                  <c:v>-0.02503512</c:v>
                </c:pt>
                <c:pt idx="1949">
                  <c:v>-0.02674206</c:v>
                </c:pt>
                <c:pt idx="1950">
                  <c:v>-0.02617308</c:v>
                </c:pt>
                <c:pt idx="1951">
                  <c:v>-0.02731104</c:v>
                </c:pt>
                <c:pt idx="1952">
                  <c:v>-0.02674206</c:v>
                </c:pt>
                <c:pt idx="1953">
                  <c:v>-0.02788002</c:v>
                </c:pt>
                <c:pt idx="1954">
                  <c:v>-0.02788002</c:v>
                </c:pt>
                <c:pt idx="1955">
                  <c:v>-0.02788002</c:v>
                </c:pt>
                <c:pt idx="1956">
                  <c:v>-0.02788002</c:v>
                </c:pt>
                <c:pt idx="1957">
                  <c:v>-0.028449</c:v>
                </c:pt>
                <c:pt idx="1958">
                  <c:v>-0.028449</c:v>
                </c:pt>
                <c:pt idx="1959">
                  <c:v>-0.028449</c:v>
                </c:pt>
                <c:pt idx="1960">
                  <c:v>-0.028449</c:v>
                </c:pt>
                <c:pt idx="1961">
                  <c:v>-0.02958696</c:v>
                </c:pt>
                <c:pt idx="1962">
                  <c:v>-0.02901798</c:v>
                </c:pt>
                <c:pt idx="1963">
                  <c:v>-0.02901798</c:v>
                </c:pt>
                <c:pt idx="1964">
                  <c:v>-0.03072492</c:v>
                </c:pt>
                <c:pt idx="1965">
                  <c:v>-0.02958696</c:v>
                </c:pt>
                <c:pt idx="1966">
                  <c:v>-0.03072492</c:v>
                </c:pt>
                <c:pt idx="1967">
                  <c:v>-0.03015594</c:v>
                </c:pt>
                <c:pt idx="1968">
                  <c:v>-0.03072492</c:v>
                </c:pt>
                <c:pt idx="1969">
                  <c:v>-0.03072492</c:v>
                </c:pt>
                <c:pt idx="1970">
                  <c:v>-0.0312939</c:v>
                </c:pt>
                <c:pt idx="1971">
                  <c:v>-0.03186288</c:v>
                </c:pt>
                <c:pt idx="1972">
                  <c:v>-0.0312939</c:v>
                </c:pt>
                <c:pt idx="1973">
                  <c:v>-0.0312939</c:v>
                </c:pt>
                <c:pt idx="1974">
                  <c:v>-0.03186288</c:v>
                </c:pt>
                <c:pt idx="1975">
                  <c:v>-0.03243186</c:v>
                </c:pt>
                <c:pt idx="1976">
                  <c:v>-0.03300084</c:v>
                </c:pt>
                <c:pt idx="1977">
                  <c:v>-0.03243186</c:v>
                </c:pt>
                <c:pt idx="1978">
                  <c:v>-0.03243186</c:v>
                </c:pt>
                <c:pt idx="1979">
                  <c:v>-0.03243186</c:v>
                </c:pt>
                <c:pt idx="1980">
                  <c:v>-0.03300084</c:v>
                </c:pt>
                <c:pt idx="1981">
                  <c:v>-0.03300084</c:v>
                </c:pt>
                <c:pt idx="1982">
                  <c:v>-0.03300084</c:v>
                </c:pt>
                <c:pt idx="1983">
                  <c:v>-0.03243186</c:v>
                </c:pt>
                <c:pt idx="1984">
                  <c:v>-0.03300084</c:v>
                </c:pt>
                <c:pt idx="1985">
                  <c:v>-0.03243186</c:v>
                </c:pt>
                <c:pt idx="1986">
                  <c:v>-0.03300084</c:v>
                </c:pt>
                <c:pt idx="1987">
                  <c:v>-0.03300084</c:v>
                </c:pt>
                <c:pt idx="1988">
                  <c:v>-0.03300084</c:v>
                </c:pt>
                <c:pt idx="1989">
                  <c:v>-0.03300084</c:v>
                </c:pt>
                <c:pt idx="1990">
                  <c:v>-0.03300084</c:v>
                </c:pt>
                <c:pt idx="1991">
                  <c:v>-0.03300084</c:v>
                </c:pt>
                <c:pt idx="1992">
                  <c:v>-0.03243186</c:v>
                </c:pt>
                <c:pt idx="1993">
                  <c:v>-0.03356982</c:v>
                </c:pt>
                <c:pt idx="1994">
                  <c:v>-0.03243186</c:v>
                </c:pt>
                <c:pt idx="1995">
                  <c:v>-0.03356982</c:v>
                </c:pt>
                <c:pt idx="1996">
                  <c:v>-0.03243186</c:v>
                </c:pt>
                <c:pt idx="1997">
                  <c:v>-0.03300084</c:v>
                </c:pt>
                <c:pt idx="1998">
                  <c:v>-0.03243186</c:v>
                </c:pt>
                <c:pt idx="1999">
                  <c:v>-0.03243186</c:v>
                </c:pt>
                <c:pt idx="2000">
                  <c:v>-0.03243186</c:v>
                </c:pt>
                <c:pt idx="2001">
                  <c:v>-0.03186288</c:v>
                </c:pt>
                <c:pt idx="2002">
                  <c:v>-0.03243186</c:v>
                </c:pt>
                <c:pt idx="2003">
                  <c:v>-0.03300084</c:v>
                </c:pt>
                <c:pt idx="2004">
                  <c:v>-0.03186288</c:v>
                </c:pt>
                <c:pt idx="2005">
                  <c:v>-0.03186288</c:v>
                </c:pt>
                <c:pt idx="2006">
                  <c:v>-0.03186288</c:v>
                </c:pt>
                <c:pt idx="2007">
                  <c:v>-0.03186288</c:v>
                </c:pt>
                <c:pt idx="2008">
                  <c:v>-0.03186288</c:v>
                </c:pt>
                <c:pt idx="2009">
                  <c:v>-0.03186288</c:v>
                </c:pt>
                <c:pt idx="2010">
                  <c:v>-0.03186288</c:v>
                </c:pt>
                <c:pt idx="2011">
                  <c:v>-0.03186288</c:v>
                </c:pt>
                <c:pt idx="2012">
                  <c:v>-0.03186288</c:v>
                </c:pt>
                <c:pt idx="2013">
                  <c:v>-0.03186288</c:v>
                </c:pt>
                <c:pt idx="2014">
                  <c:v>-0.03186288</c:v>
                </c:pt>
                <c:pt idx="2015">
                  <c:v>0.01535265</c:v>
                </c:pt>
                <c:pt idx="2016">
                  <c:v>0.00567999</c:v>
                </c:pt>
                <c:pt idx="2017">
                  <c:v>-0.00114777</c:v>
                </c:pt>
                <c:pt idx="2018">
                  <c:v>-0.00456165</c:v>
                </c:pt>
                <c:pt idx="2019">
                  <c:v>-0.00740655</c:v>
                </c:pt>
                <c:pt idx="2020">
                  <c:v>-0.01025145</c:v>
                </c:pt>
                <c:pt idx="2021">
                  <c:v>-0.01195839</c:v>
                </c:pt>
                <c:pt idx="2022">
                  <c:v>-0.01252737</c:v>
                </c:pt>
                <c:pt idx="2023">
                  <c:v>-0.01480329</c:v>
                </c:pt>
                <c:pt idx="2024">
                  <c:v>-0.01594125</c:v>
                </c:pt>
                <c:pt idx="2025">
                  <c:v>-0.01764819</c:v>
                </c:pt>
                <c:pt idx="2026">
                  <c:v>-0.01878615</c:v>
                </c:pt>
                <c:pt idx="2027">
                  <c:v>-0.02049309</c:v>
                </c:pt>
                <c:pt idx="2028">
                  <c:v>-0.02106207</c:v>
                </c:pt>
                <c:pt idx="2029">
                  <c:v>-0.02220003</c:v>
                </c:pt>
                <c:pt idx="2030">
                  <c:v>-0.02276901</c:v>
                </c:pt>
                <c:pt idx="2031">
                  <c:v>-0.02333799</c:v>
                </c:pt>
                <c:pt idx="2032">
                  <c:v>-0.02504493</c:v>
                </c:pt>
                <c:pt idx="2033">
                  <c:v>-0.02504493</c:v>
                </c:pt>
                <c:pt idx="2034">
                  <c:v>-0.02618289</c:v>
                </c:pt>
                <c:pt idx="2035">
                  <c:v>-0.02618289</c:v>
                </c:pt>
                <c:pt idx="2036">
                  <c:v>-0.02788983</c:v>
                </c:pt>
                <c:pt idx="2037">
                  <c:v>-0.02732085</c:v>
                </c:pt>
                <c:pt idx="2038">
                  <c:v>-0.02845881</c:v>
                </c:pt>
                <c:pt idx="2039">
                  <c:v>-0.02902779</c:v>
                </c:pt>
                <c:pt idx="2040">
                  <c:v>-0.02902779</c:v>
                </c:pt>
                <c:pt idx="2041">
                  <c:v>-0.02959677</c:v>
                </c:pt>
                <c:pt idx="2042">
                  <c:v>-0.03016575</c:v>
                </c:pt>
                <c:pt idx="2043">
                  <c:v>-0.02959677</c:v>
                </c:pt>
                <c:pt idx="2044">
                  <c:v>-0.03073473</c:v>
                </c:pt>
                <c:pt idx="2045">
                  <c:v>-0.03016575</c:v>
                </c:pt>
                <c:pt idx="2046">
                  <c:v>-0.03187269</c:v>
                </c:pt>
                <c:pt idx="2047">
                  <c:v>-0.03016575</c:v>
                </c:pt>
                <c:pt idx="2048">
                  <c:v>-0.03187269</c:v>
                </c:pt>
                <c:pt idx="2049">
                  <c:v>-0.03130371</c:v>
                </c:pt>
                <c:pt idx="2050">
                  <c:v>-0.03187269</c:v>
                </c:pt>
                <c:pt idx="2051">
                  <c:v>-0.03130371</c:v>
                </c:pt>
                <c:pt idx="2052">
                  <c:v>-0.03244167</c:v>
                </c:pt>
                <c:pt idx="2053">
                  <c:v>-0.03187269</c:v>
                </c:pt>
                <c:pt idx="2054">
                  <c:v>-0.03301065</c:v>
                </c:pt>
                <c:pt idx="2055">
                  <c:v>-0.03187269</c:v>
                </c:pt>
                <c:pt idx="2056">
                  <c:v>-0.03301065</c:v>
                </c:pt>
                <c:pt idx="2057">
                  <c:v>-0.03187269</c:v>
                </c:pt>
                <c:pt idx="2058">
                  <c:v>-0.03357963</c:v>
                </c:pt>
                <c:pt idx="2059">
                  <c:v>-0.03244167</c:v>
                </c:pt>
                <c:pt idx="2060">
                  <c:v>-0.03357963</c:v>
                </c:pt>
                <c:pt idx="2061">
                  <c:v>-0.03244167</c:v>
                </c:pt>
                <c:pt idx="2062">
                  <c:v>-0.03357963</c:v>
                </c:pt>
                <c:pt idx="2063">
                  <c:v>-0.03244167</c:v>
                </c:pt>
                <c:pt idx="2064">
                  <c:v>-0.03301065</c:v>
                </c:pt>
                <c:pt idx="2065">
                  <c:v>-0.03301065</c:v>
                </c:pt>
                <c:pt idx="2066">
                  <c:v>-0.03301065</c:v>
                </c:pt>
                <c:pt idx="2067">
                  <c:v>-0.03244167</c:v>
                </c:pt>
                <c:pt idx="2068">
                  <c:v>-0.03301065</c:v>
                </c:pt>
                <c:pt idx="2069">
                  <c:v>-0.03301065</c:v>
                </c:pt>
                <c:pt idx="2070">
                  <c:v>-0.03244167</c:v>
                </c:pt>
                <c:pt idx="2071">
                  <c:v>-0.03244167</c:v>
                </c:pt>
                <c:pt idx="2072">
                  <c:v>-0.03244167</c:v>
                </c:pt>
                <c:pt idx="2073">
                  <c:v>-0.03301065</c:v>
                </c:pt>
                <c:pt idx="2074">
                  <c:v>-0.03301065</c:v>
                </c:pt>
                <c:pt idx="2075">
                  <c:v>-0.03301065</c:v>
                </c:pt>
                <c:pt idx="2076">
                  <c:v>-0.03301065</c:v>
                </c:pt>
                <c:pt idx="2077">
                  <c:v>-0.03187269</c:v>
                </c:pt>
                <c:pt idx="2078">
                  <c:v>-0.03244167</c:v>
                </c:pt>
                <c:pt idx="2079">
                  <c:v>-0.03244167</c:v>
                </c:pt>
                <c:pt idx="2080">
                  <c:v>-0.03301065</c:v>
                </c:pt>
                <c:pt idx="2081">
                  <c:v>-0.03244167</c:v>
                </c:pt>
                <c:pt idx="2082">
                  <c:v>-0.03187269</c:v>
                </c:pt>
                <c:pt idx="2083">
                  <c:v>-0.03130371</c:v>
                </c:pt>
                <c:pt idx="2084">
                  <c:v>-0.03187269</c:v>
                </c:pt>
                <c:pt idx="2085">
                  <c:v>-0.03244167</c:v>
                </c:pt>
                <c:pt idx="2086">
                  <c:v>-0.03244167</c:v>
                </c:pt>
                <c:pt idx="2087">
                  <c:v>-0.03244167</c:v>
                </c:pt>
                <c:pt idx="2088">
                  <c:v>-0.03244167</c:v>
                </c:pt>
                <c:pt idx="2089">
                  <c:v>-0.03187269</c:v>
                </c:pt>
                <c:pt idx="2090">
                  <c:v>-0.03130371</c:v>
                </c:pt>
                <c:pt idx="2091">
                  <c:v>-0.03130371</c:v>
                </c:pt>
                <c:pt idx="2092">
                  <c:v>-0.03130371</c:v>
                </c:pt>
                <c:pt idx="2093">
                  <c:v>-0.03187269</c:v>
                </c:pt>
                <c:pt idx="2094">
                  <c:v>-0.03187269</c:v>
                </c:pt>
                <c:pt idx="2095">
                  <c:v>-0.03244167</c:v>
                </c:pt>
                <c:pt idx="2096">
                  <c:v>-0.03187269</c:v>
                </c:pt>
                <c:pt idx="2097">
                  <c:v>-0.03130371</c:v>
                </c:pt>
                <c:pt idx="2098">
                  <c:v>-0.03073473</c:v>
                </c:pt>
                <c:pt idx="2099">
                  <c:v>-0.03073473</c:v>
                </c:pt>
                <c:pt idx="2100">
                  <c:v>-0.03130371</c:v>
                </c:pt>
                <c:pt idx="2101">
                  <c:v>-0.03130371</c:v>
                </c:pt>
                <c:pt idx="2102">
                  <c:v>-0.03130371</c:v>
                </c:pt>
                <c:pt idx="2103">
                  <c:v>-0.03073473</c:v>
                </c:pt>
                <c:pt idx="2104">
                  <c:v>-0.03016575</c:v>
                </c:pt>
                <c:pt idx="2105">
                  <c:v>-0.03016575</c:v>
                </c:pt>
                <c:pt idx="2106">
                  <c:v>-0.03016575</c:v>
                </c:pt>
                <c:pt idx="2107">
                  <c:v>-0.03073473</c:v>
                </c:pt>
                <c:pt idx="2108">
                  <c:v>-0.03073473</c:v>
                </c:pt>
                <c:pt idx="2109">
                  <c:v>-0.03073473</c:v>
                </c:pt>
                <c:pt idx="2110">
                  <c:v>-0.03073473</c:v>
                </c:pt>
                <c:pt idx="2111">
                  <c:v>-0.03073473</c:v>
                </c:pt>
                <c:pt idx="2112">
                  <c:v>-0.03073473</c:v>
                </c:pt>
                <c:pt idx="2113">
                  <c:v>-0.02788983</c:v>
                </c:pt>
                <c:pt idx="2114">
                  <c:v>-0.02788983</c:v>
                </c:pt>
                <c:pt idx="2115">
                  <c:v>-0.02788983</c:v>
                </c:pt>
                <c:pt idx="2116">
                  <c:v>-0.02845881</c:v>
                </c:pt>
                <c:pt idx="2117">
                  <c:v>-0.02845881</c:v>
                </c:pt>
                <c:pt idx="2118">
                  <c:v>-0.02788983</c:v>
                </c:pt>
                <c:pt idx="2119">
                  <c:v>-0.02788983</c:v>
                </c:pt>
                <c:pt idx="2120">
                  <c:v>-0.02845881</c:v>
                </c:pt>
                <c:pt idx="2121">
                  <c:v>-0.02845881</c:v>
                </c:pt>
                <c:pt idx="2122">
                  <c:v>-0.02788983</c:v>
                </c:pt>
                <c:pt idx="2123">
                  <c:v>-0.02788983</c:v>
                </c:pt>
                <c:pt idx="2124">
                  <c:v>-0.02788983</c:v>
                </c:pt>
                <c:pt idx="2125">
                  <c:v>-0.02788983</c:v>
                </c:pt>
                <c:pt idx="2126">
                  <c:v>-0.02788983</c:v>
                </c:pt>
                <c:pt idx="2127">
                  <c:v>-0.02788983</c:v>
                </c:pt>
                <c:pt idx="2128">
                  <c:v>0.06600168</c:v>
                </c:pt>
                <c:pt idx="2129">
                  <c:v>0.03811185</c:v>
                </c:pt>
                <c:pt idx="2130">
                  <c:v>0.01478367</c:v>
                </c:pt>
                <c:pt idx="2131">
                  <c:v>0.00567999</c:v>
                </c:pt>
                <c:pt idx="2132">
                  <c:v>-9.81E-006</c:v>
                </c:pt>
                <c:pt idx="2133">
                  <c:v>-0.00286452</c:v>
                </c:pt>
                <c:pt idx="2134">
                  <c:v>-0.00457146</c:v>
                </c:pt>
                <c:pt idx="2135">
                  <c:v>-0.00570942</c:v>
                </c:pt>
                <c:pt idx="2136">
                  <c:v>-0.00855432</c:v>
                </c:pt>
                <c:pt idx="2137">
                  <c:v>-0.01026126</c:v>
                </c:pt>
                <c:pt idx="2138">
                  <c:v>-0.01253718</c:v>
                </c:pt>
                <c:pt idx="2139">
                  <c:v>-0.01310616</c:v>
                </c:pt>
                <c:pt idx="2140">
                  <c:v>-0.01367514</c:v>
                </c:pt>
                <c:pt idx="2141">
                  <c:v>-0.01424412</c:v>
                </c:pt>
                <c:pt idx="2142">
                  <c:v>-0.0148131</c:v>
                </c:pt>
                <c:pt idx="2143">
                  <c:v>-0.01595106</c:v>
                </c:pt>
                <c:pt idx="2144">
                  <c:v>-0.01708902</c:v>
                </c:pt>
                <c:pt idx="2145">
                  <c:v>-0.017658</c:v>
                </c:pt>
                <c:pt idx="2146">
                  <c:v>-0.017658</c:v>
                </c:pt>
                <c:pt idx="2147">
                  <c:v>-0.01708902</c:v>
                </c:pt>
                <c:pt idx="2148">
                  <c:v>-0.017658</c:v>
                </c:pt>
                <c:pt idx="2149">
                  <c:v>-0.017658</c:v>
                </c:pt>
                <c:pt idx="2150">
                  <c:v>-0.01879596</c:v>
                </c:pt>
                <c:pt idx="2151">
                  <c:v>-0.01936494</c:v>
                </c:pt>
                <c:pt idx="2152">
                  <c:v>-0.01936494</c:v>
                </c:pt>
                <c:pt idx="2153">
                  <c:v>-0.01879596</c:v>
                </c:pt>
                <c:pt idx="2154">
                  <c:v>-0.01936494</c:v>
                </c:pt>
                <c:pt idx="2155">
                  <c:v>-0.01993392</c:v>
                </c:pt>
                <c:pt idx="2156">
                  <c:v>-0.0205029</c:v>
                </c:pt>
                <c:pt idx="2157">
                  <c:v>-0.0205029</c:v>
                </c:pt>
                <c:pt idx="2158">
                  <c:v>-0.01936494</c:v>
                </c:pt>
                <c:pt idx="2159">
                  <c:v>-0.01993392</c:v>
                </c:pt>
                <c:pt idx="2160">
                  <c:v>-0.0205029</c:v>
                </c:pt>
                <c:pt idx="2161">
                  <c:v>-0.0205029</c:v>
                </c:pt>
                <c:pt idx="2162">
                  <c:v>-0.0205029</c:v>
                </c:pt>
                <c:pt idx="2163">
                  <c:v>-0.01936494</c:v>
                </c:pt>
                <c:pt idx="2164">
                  <c:v>-0.01879596</c:v>
                </c:pt>
                <c:pt idx="2165">
                  <c:v>-0.01936494</c:v>
                </c:pt>
                <c:pt idx="2166">
                  <c:v>-0.01822698</c:v>
                </c:pt>
                <c:pt idx="2167">
                  <c:v>-0.01708902</c:v>
                </c:pt>
                <c:pt idx="2168">
                  <c:v>-0.01822698</c:v>
                </c:pt>
                <c:pt idx="2169">
                  <c:v>-0.01652004</c:v>
                </c:pt>
                <c:pt idx="2170">
                  <c:v>-0.01595106</c:v>
                </c:pt>
                <c:pt idx="2171">
                  <c:v>-0.01595106</c:v>
                </c:pt>
                <c:pt idx="2172">
                  <c:v>-0.01424412</c:v>
                </c:pt>
                <c:pt idx="2173">
                  <c:v>-0.01424412</c:v>
                </c:pt>
                <c:pt idx="2174">
                  <c:v>-0.01367514</c:v>
                </c:pt>
                <c:pt idx="2175">
                  <c:v>-0.01310616</c:v>
                </c:pt>
                <c:pt idx="2176">
                  <c:v>-0.01424412</c:v>
                </c:pt>
                <c:pt idx="2177">
                  <c:v>-0.01424412</c:v>
                </c:pt>
                <c:pt idx="2178">
                  <c:v>-0.01367514</c:v>
                </c:pt>
                <c:pt idx="2179">
                  <c:v>-0.01253718</c:v>
                </c:pt>
                <c:pt idx="2180">
                  <c:v>-0.01367514</c:v>
                </c:pt>
                <c:pt idx="2181">
                  <c:v>-0.01367514</c:v>
                </c:pt>
                <c:pt idx="2182">
                  <c:v>-0.01139922</c:v>
                </c:pt>
                <c:pt idx="2183">
                  <c:v>-0.01083024</c:v>
                </c:pt>
                <c:pt idx="2184">
                  <c:v>-0.00855432</c:v>
                </c:pt>
                <c:pt idx="2185">
                  <c:v>-0.00400248</c:v>
                </c:pt>
                <c:pt idx="2186">
                  <c:v>0.00055917</c:v>
                </c:pt>
                <c:pt idx="2187">
                  <c:v>0.00397305</c:v>
                </c:pt>
                <c:pt idx="2188">
                  <c:v>0.00909387</c:v>
                </c:pt>
                <c:pt idx="2189">
                  <c:v>0.01478367</c:v>
                </c:pt>
                <c:pt idx="2190">
                  <c:v>0.02218041</c:v>
                </c:pt>
                <c:pt idx="2191">
                  <c:v>0.03981879</c:v>
                </c:pt>
                <c:pt idx="2192">
                  <c:v>0.05006043</c:v>
                </c:pt>
                <c:pt idx="2193">
                  <c:v>0.05631921</c:v>
                </c:pt>
                <c:pt idx="2194">
                  <c:v>0.06372576</c:v>
                </c:pt>
                <c:pt idx="2195">
                  <c:v>0.07339842</c:v>
                </c:pt>
                <c:pt idx="2196">
                  <c:v>0.08364006</c:v>
                </c:pt>
                <c:pt idx="2197">
                  <c:v>0.09843354</c:v>
                </c:pt>
                <c:pt idx="2198">
                  <c:v>0.12234051</c:v>
                </c:pt>
                <c:pt idx="2199">
                  <c:v>0.15534135</c:v>
                </c:pt>
                <c:pt idx="2200">
                  <c:v>0.19574874</c:v>
                </c:pt>
                <c:pt idx="2201">
                  <c:v>0.23216346</c:v>
                </c:pt>
                <c:pt idx="2202">
                  <c:v>0.27029493</c:v>
                </c:pt>
                <c:pt idx="2203">
                  <c:v>0.33801336</c:v>
                </c:pt>
                <c:pt idx="2204">
                  <c:v>0.41142159</c:v>
                </c:pt>
                <c:pt idx="2205">
                  <c:v>0.41255955</c:v>
                </c:pt>
                <c:pt idx="2206">
                  <c:v>0.40345587</c:v>
                </c:pt>
                <c:pt idx="2207">
                  <c:v>0.4853988</c:v>
                </c:pt>
                <c:pt idx="2208">
                  <c:v>0.59238666</c:v>
                </c:pt>
                <c:pt idx="2209">
                  <c:v>0.71303004</c:v>
                </c:pt>
                <c:pt idx="2210">
                  <c:v>0.76709295</c:v>
                </c:pt>
                <c:pt idx="2211">
                  <c:v>0.77847255</c:v>
                </c:pt>
                <c:pt idx="2212">
                  <c:v>0.75173049</c:v>
                </c:pt>
                <c:pt idx="2213">
                  <c:v>0.7283925</c:v>
                </c:pt>
                <c:pt idx="2214">
                  <c:v>0.69652962</c:v>
                </c:pt>
                <c:pt idx="2215">
                  <c:v>0.71871984</c:v>
                </c:pt>
                <c:pt idx="2216">
                  <c:v>0.75571335</c:v>
                </c:pt>
                <c:pt idx="2217">
                  <c:v>0.77790357</c:v>
                </c:pt>
                <c:pt idx="2218">
                  <c:v>0.79384482</c:v>
                </c:pt>
                <c:pt idx="2219">
                  <c:v>0.77676561</c:v>
                </c:pt>
                <c:pt idx="2220">
                  <c:v>0.77733459</c:v>
                </c:pt>
                <c:pt idx="2221">
                  <c:v>0.79327584</c:v>
                </c:pt>
                <c:pt idx="2222">
                  <c:v>0.8427771</c:v>
                </c:pt>
                <c:pt idx="2223">
                  <c:v>0.87294285</c:v>
                </c:pt>
                <c:pt idx="2224">
                  <c:v>0.87294285</c:v>
                </c:pt>
                <c:pt idx="2225">
                  <c:v>0.89342613</c:v>
                </c:pt>
                <c:pt idx="2226">
                  <c:v>0.88318449</c:v>
                </c:pt>
                <c:pt idx="2227">
                  <c:v>0.89854695</c:v>
                </c:pt>
                <c:pt idx="2228">
                  <c:v>0.88773633</c:v>
                </c:pt>
                <c:pt idx="2229">
                  <c:v>0.88773633</c:v>
                </c:pt>
                <c:pt idx="2230">
                  <c:v>0.88773633</c:v>
                </c:pt>
                <c:pt idx="2231">
                  <c:v>0.88773633</c:v>
                </c:pt>
                <c:pt idx="2232">
                  <c:v>0.88773633</c:v>
                </c:pt>
                <c:pt idx="2233">
                  <c:v>0.54738819</c:v>
                </c:pt>
                <c:pt idx="2234">
                  <c:v>0.58323393</c:v>
                </c:pt>
                <c:pt idx="2235">
                  <c:v>0.53714655</c:v>
                </c:pt>
                <c:pt idx="2236">
                  <c:v>0.49674897</c:v>
                </c:pt>
                <c:pt idx="2237">
                  <c:v>0.44780688</c:v>
                </c:pt>
                <c:pt idx="2238">
                  <c:v>0.37952928</c:v>
                </c:pt>
                <c:pt idx="2239">
                  <c:v>0.3419766</c:v>
                </c:pt>
                <c:pt idx="2240">
                  <c:v>0.32489739</c:v>
                </c:pt>
                <c:pt idx="2241">
                  <c:v>0.30555207</c:v>
                </c:pt>
                <c:pt idx="2242">
                  <c:v>0.27482715</c:v>
                </c:pt>
                <c:pt idx="2243">
                  <c:v>0.22532589</c:v>
                </c:pt>
                <c:pt idx="2244">
                  <c:v>0.19800504</c:v>
                </c:pt>
                <c:pt idx="2245">
                  <c:v>0.17979768</c:v>
                </c:pt>
                <c:pt idx="2246">
                  <c:v>0.16955604</c:v>
                </c:pt>
                <c:pt idx="2247">
                  <c:v>0.17183196</c:v>
                </c:pt>
                <c:pt idx="2248">
                  <c:v>0.19231524</c:v>
                </c:pt>
                <c:pt idx="2249">
                  <c:v>0.23670549</c:v>
                </c:pt>
                <c:pt idx="2250">
                  <c:v>0.29246553</c:v>
                </c:pt>
                <c:pt idx="2251">
                  <c:v>0.29531043</c:v>
                </c:pt>
                <c:pt idx="2252">
                  <c:v>0.1877634</c:v>
                </c:pt>
                <c:pt idx="2253">
                  <c:v>0.08306127</c:v>
                </c:pt>
                <c:pt idx="2254">
                  <c:v>0.00681795</c:v>
                </c:pt>
                <c:pt idx="2255">
                  <c:v>-0.01651023</c:v>
                </c:pt>
                <c:pt idx="2256">
                  <c:v>-0.02618289</c:v>
                </c:pt>
                <c:pt idx="2257">
                  <c:v>-0.03130371</c:v>
                </c:pt>
                <c:pt idx="2258">
                  <c:v>-0.03301065</c:v>
                </c:pt>
                <c:pt idx="2259">
                  <c:v>-0.03414861</c:v>
                </c:pt>
                <c:pt idx="2260">
                  <c:v>-0.03528657</c:v>
                </c:pt>
                <c:pt idx="2261">
                  <c:v>-0.03585555</c:v>
                </c:pt>
                <c:pt idx="2262">
                  <c:v>-0.03414861</c:v>
                </c:pt>
                <c:pt idx="2263">
                  <c:v>-0.03414861</c:v>
                </c:pt>
                <c:pt idx="2264">
                  <c:v>-0.03414861</c:v>
                </c:pt>
                <c:pt idx="2265">
                  <c:v>-0.03301065</c:v>
                </c:pt>
                <c:pt idx="2266">
                  <c:v>-0.03130371</c:v>
                </c:pt>
                <c:pt idx="2267">
                  <c:v>-0.03016575</c:v>
                </c:pt>
                <c:pt idx="2268">
                  <c:v>-0.02902779</c:v>
                </c:pt>
                <c:pt idx="2269">
                  <c:v>-0.02845881</c:v>
                </c:pt>
                <c:pt idx="2270">
                  <c:v>-0.02732085</c:v>
                </c:pt>
                <c:pt idx="2271">
                  <c:v>-0.02618289</c:v>
                </c:pt>
                <c:pt idx="2272">
                  <c:v>-0.02447595</c:v>
                </c:pt>
                <c:pt idx="2273">
                  <c:v>-0.02220003</c:v>
                </c:pt>
                <c:pt idx="2274">
                  <c:v>-0.02049309</c:v>
                </c:pt>
                <c:pt idx="2275">
                  <c:v>-0.01878615</c:v>
                </c:pt>
                <c:pt idx="2276">
                  <c:v>-0.01764819</c:v>
                </c:pt>
                <c:pt idx="2277">
                  <c:v>-0.01594125</c:v>
                </c:pt>
                <c:pt idx="2278">
                  <c:v>-0.01480329</c:v>
                </c:pt>
                <c:pt idx="2279">
                  <c:v>-0.01309635</c:v>
                </c:pt>
                <c:pt idx="2280">
                  <c:v>-0.01082043</c:v>
                </c:pt>
                <c:pt idx="2281">
                  <c:v>-0.00854451</c:v>
                </c:pt>
                <c:pt idx="2282">
                  <c:v>-0.00683757</c:v>
                </c:pt>
                <c:pt idx="2283">
                  <c:v>-0.00342369</c:v>
                </c:pt>
                <c:pt idx="2284">
                  <c:v>-0.00171675</c:v>
                </c:pt>
                <c:pt idx="2285">
                  <c:v>-9.81E-006</c:v>
                </c:pt>
                <c:pt idx="2286">
                  <c:v>0.00169713</c:v>
                </c:pt>
                <c:pt idx="2287">
                  <c:v>0.00397305</c:v>
                </c:pt>
                <c:pt idx="2288">
                  <c:v>0.00681795</c:v>
                </c:pt>
                <c:pt idx="2289">
                  <c:v>0.01023183</c:v>
                </c:pt>
                <c:pt idx="2290">
                  <c:v>0.01307673</c:v>
                </c:pt>
                <c:pt idx="2291">
                  <c:v>0.01592163</c:v>
                </c:pt>
                <c:pt idx="2292">
                  <c:v>0.01762857</c:v>
                </c:pt>
                <c:pt idx="2293">
                  <c:v>0.01819755</c:v>
                </c:pt>
                <c:pt idx="2294">
                  <c:v>0.01876653</c:v>
                </c:pt>
                <c:pt idx="2295">
                  <c:v>0.01762857</c:v>
                </c:pt>
                <c:pt idx="2296">
                  <c:v>0.01535265</c:v>
                </c:pt>
                <c:pt idx="2297">
                  <c:v>0.01193877</c:v>
                </c:pt>
                <c:pt idx="2298">
                  <c:v>0.00397305</c:v>
                </c:pt>
                <c:pt idx="2299">
                  <c:v>-0.00228573</c:v>
                </c:pt>
                <c:pt idx="2300">
                  <c:v>-0.00569961</c:v>
                </c:pt>
                <c:pt idx="2301">
                  <c:v>-0.00968247</c:v>
                </c:pt>
                <c:pt idx="2302">
                  <c:v>-0.01252737</c:v>
                </c:pt>
                <c:pt idx="2303">
                  <c:v>-0.01594125</c:v>
                </c:pt>
                <c:pt idx="2304">
                  <c:v>-0.01821717</c:v>
                </c:pt>
                <c:pt idx="2305">
                  <c:v>-0.01992411</c:v>
                </c:pt>
                <c:pt idx="2306">
                  <c:v>-0.02106207</c:v>
                </c:pt>
                <c:pt idx="2307">
                  <c:v>-0.02163105</c:v>
                </c:pt>
                <c:pt idx="2308">
                  <c:v>-0.02276901</c:v>
                </c:pt>
                <c:pt idx="2309">
                  <c:v>-0.02333799</c:v>
                </c:pt>
                <c:pt idx="2310">
                  <c:v>-0.02504493</c:v>
                </c:pt>
                <c:pt idx="2311">
                  <c:v>-0.02618289</c:v>
                </c:pt>
                <c:pt idx="2312">
                  <c:v>-0.02618289</c:v>
                </c:pt>
                <c:pt idx="2313">
                  <c:v>-0.02618289</c:v>
                </c:pt>
                <c:pt idx="2314">
                  <c:v>-0.02618289</c:v>
                </c:pt>
                <c:pt idx="2315">
                  <c:v>-0.02732085</c:v>
                </c:pt>
                <c:pt idx="2316">
                  <c:v>-0.02788983</c:v>
                </c:pt>
                <c:pt idx="2317">
                  <c:v>-0.02732085</c:v>
                </c:pt>
                <c:pt idx="2318">
                  <c:v>-0.02732085</c:v>
                </c:pt>
                <c:pt idx="2319">
                  <c:v>-0.02675187</c:v>
                </c:pt>
                <c:pt idx="2320">
                  <c:v>-0.02675187</c:v>
                </c:pt>
                <c:pt idx="2321">
                  <c:v>-0.02675187</c:v>
                </c:pt>
                <c:pt idx="2322">
                  <c:v>-0.02675187</c:v>
                </c:pt>
                <c:pt idx="2323">
                  <c:v>-0.02618289</c:v>
                </c:pt>
                <c:pt idx="2324">
                  <c:v>-0.02447595</c:v>
                </c:pt>
                <c:pt idx="2325">
                  <c:v>-0.02447595</c:v>
                </c:pt>
                <c:pt idx="2326">
                  <c:v>-0.02390697</c:v>
                </c:pt>
                <c:pt idx="2327">
                  <c:v>-0.02390697</c:v>
                </c:pt>
                <c:pt idx="2328">
                  <c:v>-0.02276901</c:v>
                </c:pt>
                <c:pt idx="2329">
                  <c:v>-0.02163105</c:v>
                </c:pt>
                <c:pt idx="2330">
                  <c:v>-0.02049309</c:v>
                </c:pt>
                <c:pt idx="2331">
                  <c:v>-0.01992411</c:v>
                </c:pt>
                <c:pt idx="2332">
                  <c:v>-0.01992411</c:v>
                </c:pt>
                <c:pt idx="2333">
                  <c:v>-0.01878615</c:v>
                </c:pt>
                <c:pt idx="2334">
                  <c:v>-0.01878615</c:v>
                </c:pt>
                <c:pt idx="2335">
                  <c:v>-0.01878615</c:v>
                </c:pt>
                <c:pt idx="2336">
                  <c:v>-0.01878615</c:v>
                </c:pt>
                <c:pt idx="2337">
                  <c:v>0.0796572</c:v>
                </c:pt>
                <c:pt idx="2338">
                  <c:v>0.06998454</c:v>
                </c:pt>
                <c:pt idx="2339">
                  <c:v>0.06144003</c:v>
                </c:pt>
                <c:pt idx="2340">
                  <c:v>0.05973309</c:v>
                </c:pt>
                <c:pt idx="2341">
                  <c:v>0.05518125</c:v>
                </c:pt>
                <c:pt idx="2342">
                  <c:v>0.05176737</c:v>
                </c:pt>
                <c:pt idx="2343">
                  <c:v>0.05006043</c:v>
                </c:pt>
                <c:pt idx="2344">
                  <c:v>0.04835349</c:v>
                </c:pt>
                <c:pt idx="2345">
                  <c:v>0.04892247</c:v>
                </c:pt>
                <c:pt idx="2346">
                  <c:v>0.04607757</c:v>
                </c:pt>
                <c:pt idx="2347">
                  <c:v>0.04323267</c:v>
                </c:pt>
                <c:pt idx="2348">
                  <c:v>0.04493961</c:v>
                </c:pt>
                <c:pt idx="2349">
                  <c:v>0.04323267</c:v>
                </c:pt>
                <c:pt idx="2350">
                  <c:v>0.04209471</c:v>
                </c:pt>
                <c:pt idx="2351">
                  <c:v>0.04380165</c:v>
                </c:pt>
                <c:pt idx="2352">
                  <c:v>0.04209471</c:v>
                </c:pt>
                <c:pt idx="2353">
                  <c:v>0.04437063</c:v>
                </c:pt>
                <c:pt idx="2354">
                  <c:v>0.04380165</c:v>
                </c:pt>
                <c:pt idx="2355">
                  <c:v>0.04437063</c:v>
                </c:pt>
                <c:pt idx="2356">
                  <c:v>0.04664655</c:v>
                </c:pt>
                <c:pt idx="2357">
                  <c:v>0.04835349</c:v>
                </c:pt>
                <c:pt idx="2358">
                  <c:v>0.04949145</c:v>
                </c:pt>
                <c:pt idx="2359">
                  <c:v>0.04835349</c:v>
                </c:pt>
                <c:pt idx="2360">
                  <c:v>0.04778451</c:v>
                </c:pt>
                <c:pt idx="2361">
                  <c:v>0.04778451</c:v>
                </c:pt>
                <c:pt idx="2362">
                  <c:v>0.04607757</c:v>
                </c:pt>
                <c:pt idx="2363">
                  <c:v>0.04493961</c:v>
                </c:pt>
                <c:pt idx="2364">
                  <c:v>0.04038777</c:v>
                </c:pt>
                <c:pt idx="2365">
                  <c:v>0.03868083</c:v>
                </c:pt>
                <c:pt idx="2366">
                  <c:v>0.03299103</c:v>
                </c:pt>
                <c:pt idx="2367">
                  <c:v>0.03242205</c:v>
                </c:pt>
                <c:pt idx="2368">
                  <c:v>0.02957715</c:v>
                </c:pt>
                <c:pt idx="2369">
                  <c:v>0.02559429</c:v>
                </c:pt>
                <c:pt idx="2370">
                  <c:v>0.02900817</c:v>
                </c:pt>
                <c:pt idx="2371">
                  <c:v>0.03242205</c:v>
                </c:pt>
                <c:pt idx="2372">
                  <c:v>0.03981879</c:v>
                </c:pt>
                <c:pt idx="2373">
                  <c:v>0.04038777</c:v>
                </c:pt>
                <c:pt idx="2374">
                  <c:v>0.03469797</c:v>
                </c:pt>
                <c:pt idx="2375">
                  <c:v>0.04095675</c:v>
                </c:pt>
                <c:pt idx="2376">
                  <c:v>0.04493961</c:v>
                </c:pt>
                <c:pt idx="2377">
                  <c:v>0.04721553</c:v>
                </c:pt>
                <c:pt idx="2378">
                  <c:v>0.04835349</c:v>
                </c:pt>
                <c:pt idx="2379">
                  <c:v>0.04892247</c:v>
                </c:pt>
                <c:pt idx="2380">
                  <c:v>0.04835349</c:v>
                </c:pt>
                <c:pt idx="2381">
                  <c:v>0.04721553</c:v>
                </c:pt>
                <c:pt idx="2382">
                  <c:v>0.05006043</c:v>
                </c:pt>
                <c:pt idx="2383">
                  <c:v>0.05176737</c:v>
                </c:pt>
                <c:pt idx="2384">
                  <c:v>0.05347431</c:v>
                </c:pt>
                <c:pt idx="2385">
                  <c:v>0.05631921</c:v>
                </c:pt>
                <c:pt idx="2386">
                  <c:v>0.05802615</c:v>
                </c:pt>
                <c:pt idx="2387">
                  <c:v>0.05802615</c:v>
                </c:pt>
                <c:pt idx="2388">
                  <c:v>0.05916411</c:v>
                </c:pt>
                <c:pt idx="2389">
                  <c:v>0.05916411</c:v>
                </c:pt>
                <c:pt idx="2390">
                  <c:v>0.05802615</c:v>
                </c:pt>
                <c:pt idx="2391">
                  <c:v>0.05745717</c:v>
                </c:pt>
                <c:pt idx="2392">
                  <c:v>0.05688819</c:v>
                </c:pt>
                <c:pt idx="2393">
                  <c:v>0.05745717</c:v>
                </c:pt>
                <c:pt idx="2394">
                  <c:v>0.06030207</c:v>
                </c:pt>
                <c:pt idx="2395">
                  <c:v>0.06200901</c:v>
                </c:pt>
                <c:pt idx="2396">
                  <c:v>0.06257799</c:v>
                </c:pt>
                <c:pt idx="2397">
                  <c:v>0.06485391</c:v>
                </c:pt>
                <c:pt idx="2398">
                  <c:v>0.06428493</c:v>
                </c:pt>
                <c:pt idx="2399">
                  <c:v>0.06656085</c:v>
                </c:pt>
                <c:pt idx="2400">
                  <c:v>0.06713964</c:v>
                </c:pt>
                <c:pt idx="2401">
                  <c:v>0.06941556</c:v>
                </c:pt>
                <c:pt idx="2402">
                  <c:v>0.07226046</c:v>
                </c:pt>
                <c:pt idx="2403">
                  <c:v>0.07510536</c:v>
                </c:pt>
                <c:pt idx="2404">
                  <c:v>0.07510536</c:v>
                </c:pt>
                <c:pt idx="2405">
                  <c:v>0.07510536</c:v>
                </c:pt>
                <c:pt idx="2406">
                  <c:v>0.07624332</c:v>
                </c:pt>
                <c:pt idx="2407">
                  <c:v>0.07453638</c:v>
                </c:pt>
                <c:pt idx="2408">
                  <c:v>0.07738128</c:v>
                </c:pt>
                <c:pt idx="2409">
                  <c:v>0.07851924</c:v>
                </c:pt>
                <c:pt idx="2410">
                  <c:v>0.07795026</c:v>
                </c:pt>
                <c:pt idx="2411">
                  <c:v>0.07795026</c:v>
                </c:pt>
                <c:pt idx="2412">
                  <c:v>0.0768123</c:v>
                </c:pt>
                <c:pt idx="2413">
                  <c:v>0.07624332</c:v>
                </c:pt>
                <c:pt idx="2414">
                  <c:v>0.07169148</c:v>
                </c:pt>
                <c:pt idx="2415">
                  <c:v>0.06998454</c:v>
                </c:pt>
                <c:pt idx="2416">
                  <c:v>0.06941556</c:v>
                </c:pt>
                <c:pt idx="2417">
                  <c:v>0.06770862</c:v>
                </c:pt>
                <c:pt idx="2418">
                  <c:v>0.06656085</c:v>
                </c:pt>
                <c:pt idx="2419">
                  <c:v>0.06656085</c:v>
                </c:pt>
                <c:pt idx="2420">
                  <c:v>0.06713964</c:v>
                </c:pt>
                <c:pt idx="2421">
                  <c:v>0.0682776</c:v>
                </c:pt>
                <c:pt idx="2422">
                  <c:v>0.0711225</c:v>
                </c:pt>
                <c:pt idx="2423">
                  <c:v>0.07282944</c:v>
                </c:pt>
                <c:pt idx="2424">
                  <c:v>0.07282944</c:v>
                </c:pt>
                <c:pt idx="2425">
                  <c:v>0.07510536</c:v>
                </c:pt>
                <c:pt idx="2426">
                  <c:v>0.07851924</c:v>
                </c:pt>
                <c:pt idx="2427">
                  <c:v>0.08022618</c:v>
                </c:pt>
                <c:pt idx="2428">
                  <c:v>0.08136414</c:v>
                </c:pt>
                <c:pt idx="2429">
                  <c:v>0.08364006</c:v>
                </c:pt>
                <c:pt idx="2430">
                  <c:v>0.08648496</c:v>
                </c:pt>
                <c:pt idx="2431">
                  <c:v>0.08876088</c:v>
                </c:pt>
                <c:pt idx="2432">
                  <c:v>0.09160578</c:v>
                </c:pt>
                <c:pt idx="2433">
                  <c:v>0.0938817</c:v>
                </c:pt>
                <c:pt idx="2434">
                  <c:v>0.0967266</c:v>
                </c:pt>
                <c:pt idx="2435">
                  <c:v>0.09900252</c:v>
                </c:pt>
                <c:pt idx="2436">
                  <c:v>0.10014048</c:v>
                </c:pt>
                <c:pt idx="2437">
                  <c:v>0.10184742</c:v>
                </c:pt>
                <c:pt idx="2438">
                  <c:v>0.10469232</c:v>
                </c:pt>
                <c:pt idx="2439">
                  <c:v>0.10639926</c:v>
                </c:pt>
                <c:pt idx="2440">
                  <c:v>0.1081062</c:v>
                </c:pt>
                <c:pt idx="2441">
                  <c:v>0.1081062</c:v>
                </c:pt>
                <c:pt idx="2442">
                  <c:v>0.1081062</c:v>
                </c:pt>
                <c:pt idx="2443">
                  <c:v>0.1081062</c:v>
                </c:pt>
                <c:pt idx="2444">
                  <c:v>0.12005478</c:v>
                </c:pt>
                <c:pt idx="2445">
                  <c:v>0.11891682</c:v>
                </c:pt>
                <c:pt idx="2446">
                  <c:v>0.11891682</c:v>
                </c:pt>
                <c:pt idx="2447">
                  <c:v>0.11607192</c:v>
                </c:pt>
                <c:pt idx="2448">
                  <c:v>0.11493396</c:v>
                </c:pt>
                <c:pt idx="2449">
                  <c:v>0.11436498</c:v>
                </c:pt>
                <c:pt idx="2450">
                  <c:v>0.11607192</c:v>
                </c:pt>
                <c:pt idx="2451">
                  <c:v>0.11777886</c:v>
                </c:pt>
                <c:pt idx="2452">
                  <c:v>0.11720988</c:v>
                </c:pt>
                <c:pt idx="2453">
                  <c:v>0.11607192</c:v>
                </c:pt>
                <c:pt idx="2454">
                  <c:v>0.1166409</c:v>
                </c:pt>
                <c:pt idx="2455">
                  <c:v>0.11607192</c:v>
                </c:pt>
                <c:pt idx="2456">
                  <c:v>0.1166409</c:v>
                </c:pt>
                <c:pt idx="2457">
                  <c:v>0.11834784</c:v>
                </c:pt>
                <c:pt idx="2458">
                  <c:v>0.11891682</c:v>
                </c:pt>
                <c:pt idx="2459">
                  <c:v>0.11891682</c:v>
                </c:pt>
                <c:pt idx="2460">
                  <c:v>0.11834784</c:v>
                </c:pt>
                <c:pt idx="2461">
                  <c:v>0.11891682</c:v>
                </c:pt>
                <c:pt idx="2462">
                  <c:v>0.12005478</c:v>
                </c:pt>
                <c:pt idx="2463">
                  <c:v>0.12062376</c:v>
                </c:pt>
                <c:pt idx="2464">
                  <c:v>0.11891682</c:v>
                </c:pt>
                <c:pt idx="2465">
                  <c:v>0.1194858</c:v>
                </c:pt>
                <c:pt idx="2466">
                  <c:v>0.12062376</c:v>
                </c:pt>
                <c:pt idx="2467">
                  <c:v>0.1194858</c:v>
                </c:pt>
                <c:pt idx="2468">
                  <c:v>0.11891682</c:v>
                </c:pt>
                <c:pt idx="2469">
                  <c:v>0.12005478</c:v>
                </c:pt>
                <c:pt idx="2470">
                  <c:v>0.11720988</c:v>
                </c:pt>
                <c:pt idx="2471">
                  <c:v>0.11607192</c:v>
                </c:pt>
                <c:pt idx="2472">
                  <c:v>0.11493396</c:v>
                </c:pt>
                <c:pt idx="2473">
                  <c:v>0.11493396</c:v>
                </c:pt>
                <c:pt idx="2474">
                  <c:v>0.113796</c:v>
                </c:pt>
                <c:pt idx="2475">
                  <c:v>0.11322702</c:v>
                </c:pt>
                <c:pt idx="2476">
                  <c:v>0.11436498</c:v>
                </c:pt>
                <c:pt idx="2477">
                  <c:v>0.113796</c:v>
                </c:pt>
                <c:pt idx="2478">
                  <c:v>0.11322702</c:v>
                </c:pt>
                <c:pt idx="2479">
                  <c:v>0.11322702</c:v>
                </c:pt>
                <c:pt idx="2480">
                  <c:v>0.1109511</c:v>
                </c:pt>
                <c:pt idx="2481">
                  <c:v>0.10753722</c:v>
                </c:pt>
                <c:pt idx="2482">
                  <c:v>0.10583028</c:v>
                </c:pt>
                <c:pt idx="2483">
                  <c:v>0.10355436</c:v>
                </c:pt>
                <c:pt idx="2484">
                  <c:v>0.10298538</c:v>
                </c:pt>
                <c:pt idx="2485">
                  <c:v>0.10070946</c:v>
                </c:pt>
                <c:pt idx="2486">
                  <c:v>0.09900252</c:v>
                </c:pt>
                <c:pt idx="2487">
                  <c:v>0.09729558</c:v>
                </c:pt>
                <c:pt idx="2488">
                  <c:v>0.10014048</c:v>
                </c:pt>
                <c:pt idx="2489">
                  <c:v>0.10014048</c:v>
                </c:pt>
                <c:pt idx="2490">
                  <c:v>0.09786456</c:v>
                </c:pt>
                <c:pt idx="2491">
                  <c:v>0.09217476</c:v>
                </c:pt>
                <c:pt idx="2492">
                  <c:v>0.08876088</c:v>
                </c:pt>
                <c:pt idx="2493">
                  <c:v>0.08648496</c:v>
                </c:pt>
                <c:pt idx="2494">
                  <c:v>0.08420904</c:v>
                </c:pt>
                <c:pt idx="2495">
                  <c:v>0.0796572</c:v>
                </c:pt>
                <c:pt idx="2496">
                  <c:v>0.07453638</c:v>
                </c:pt>
                <c:pt idx="2497">
                  <c:v>0.07055352</c:v>
                </c:pt>
                <c:pt idx="2498">
                  <c:v>0.0682776</c:v>
                </c:pt>
                <c:pt idx="2499">
                  <c:v>0.06884658</c:v>
                </c:pt>
                <c:pt idx="2500">
                  <c:v>0.0682776</c:v>
                </c:pt>
                <c:pt idx="2501">
                  <c:v>0.06713964</c:v>
                </c:pt>
                <c:pt idx="2502">
                  <c:v>0.06542289</c:v>
                </c:pt>
                <c:pt idx="2503">
                  <c:v>0.06485391</c:v>
                </c:pt>
                <c:pt idx="2504">
                  <c:v>0.06428493</c:v>
                </c:pt>
                <c:pt idx="2505">
                  <c:v>0.06713964</c:v>
                </c:pt>
                <c:pt idx="2506">
                  <c:v>0.07055352</c:v>
                </c:pt>
                <c:pt idx="2507">
                  <c:v>0.07169148</c:v>
                </c:pt>
                <c:pt idx="2508">
                  <c:v>0.07055352</c:v>
                </c:pt>
                <c:pt idx="2509">
                  <c:v>0.0682776</c:v>
                </c:pt>
                <c:pt idx="2510">
                  <c:v>0.0682776</c:v>
                </c:pt>
                <c:pt idx="2511">
                  <c:v>0.06941556</c:v>
                </c:pt>
                <c:pt idx="2512">
                  <c:v>0.0711225</c:v>
                </c:pt>
                <c:pt idx="2513">
                  <c:v>0.06998454</c:v>
                </c:pt>
                <c:pt idx="2514">
                  <c:v>0.07169148</c:v>
                </c:pt>
                <c:pt idx="2515">
                  <c:v>0.07282944</c:v>
                </c:pt>
                <c:pt idx="2516">
                  <c:v>0.0739674</c:v>
                </c:pt>
                <c:pt idx="2517">
                  <c:v>0.07510536</c:v>
                </c:pt>
                <c:pt idx="2518">
                  <c:v>0.07453638</c:v>
                </c:pt>
                <c:pt idx="2519">
                  <c:v>0.07624332</c:v>
                </c:pt>
                <c:pt idx="2520">
                  <c:v>0.07738128</c:v>
                </c:pt>
                <c:pt idx="2521">
                  <c:v>0.07908822</c:v>
                </c:pt>
                <c:pt idx="2522">
                  <c:v>0.08022618</c:v>
                </c:pt>
                <c:pt idx="2523">
                  <c:v>0.08022618</c:v>
                </c:pt>
                <c:pt idx="2524">
                  <c:v>0.0825021</c:v>
                </c:pt>
                <c:pt idx="2525">
                  <c:v>0.08420904</c:v>
                </c:pt>
                <c:pt idx="2526">
                  <c:v>0.085347</c:v>
                </c:pt>
                <c:pt idx="2527">
                  <c:v>0.08762292</c:v>
                </c:pt>
                <c:pt idx="2528">
                  <c:v>0.09046782</c:v>
                </c:pt>
                <c:pt idx="2529">
                  <c:v>0.09274374</c:v>
                </c:pt>
                <c:pt idx="2530">
                  <c:v>0.09558864</c:v>
                </c:pt>
                <c:pt idx="2531">
                  <c:v>0.09843354</c:v>
                </c:pt>
                <c:pt idx="2532">
                  <c:v>0.10184742</c:v>
                </c:pt>
                <c:pt idx="2533">
                  <c:v>0.10298538</c:v>
                </c:pt>
                <c:pt idx="2534">
                  <c:v>0.10583028</c:v>
                </c:pt>
                <c:pt idx="2535">
                  <c:v>0.1052613</c:v>
                </c:pt>
                <c:pt idx="2536">
                  <c:v>0.10412334</c:v>
                </c:pt>
                <c:pt idx="2537">
                  <c:v>0.10469232</c:v>
                </c:pt>
                <c:pt idx="2538">
                  <c:v>0.1052613</c:v>
                </c:pt>
                <c:pt idx="2539">
                  <c:v>0.10583028</c:v>
                </c:pt>
                <c:pt idx="2540">
                  <c:v>0.1052613</c:v>
                </c:pt>
                <c:pt idx="2541">
                  <c:v>0.1024164</c:v>
                </c:pt>
                <c:pt idx="2542">
                  <c:v>0.0995715</c:v>
                </c:pt>
                <c:pt idx="2543">
                  <c:v>0.09615762</c:v>
                </c:pt>
                <c:pt idx="2544">
                  <c:v>0.09615762</c:v>
                </c:pt>
                <c:pt idx="2545">
                  <c:v>0.09615762</c:v>
                </c:pt>
                <c:pt idx="2546">
                  <c:v>0.09615762</c:v>
                </c:pt>
                <c:pt idx="2547">
                  <c:v>0.09615762</c:v>
                </c:pt>
                <c:pt idx="2548">
                  <c:v>0.09558864</c:v>
                </c:pt>
                <c:pt idx="2549">
                  <c:v>0.08932986</c:v>
                </c:pt>
                <c:pt idx="2550">
                  <c:v>0.085347</c:v>
                </c:pt>
                <c:pt idx="2551">
                  <c:v>0.08136414</c:v>
                </c:pt>
                <c:pt idx="2552">
                  <c:v>0.07624332</c:v>
                </c:pt>
                <c:pt idx="2553">
                  <c:v>0.07738128</c:v>
                </c:pt>
                <c:pt idx="2554">
                  <c:v>0.0768123</c:v>
                </c:pt>
                <c:pt idx="2555">
                  <c:v>0.0796572</c:v>
                </c:pt>
                <c:pt idx="2556">
                  <c:v>0.0796572</c:v>
                </c:pt>
                <c:pt idx="2557">
                  <c:v>0.07908822</c:v>
                </c:pt>
                <c:pt idx="2558">
                  <c:v>0.0796572</c:v>
                </c:pt>
                <c:pt idx="2559">
                  <c:v>0.07567434</c:v>
                </c:pt>
                <c:pt idx="2560">
                  <c:v>0.0739674</c:v>
                </c:pt>
                <c:pt idx="2561">
                  <c:v>0.07510536</c:v>
                </c:pt>
                <c:pt idx="2562">
                  <c:v>0.07169148</c:v>
                </c:pt>
                <c:pt idx="2563">
                  <c:v>0.07169148</c:v>
                </c:pt>
                <c:pt idx="2564">
                  <c:v>0.06770862</c:v>
                </c:pt>
                <c:pt idx="2565">
                  <c:v>0.0654327</c:v>
                </c:pt>
                <c:pt idx="2566">
                  <c:v>0.06600168</c:v>
                </c:pt>
                <c:pt idx="2567">
                  <c:v>0.06600168</c:v>
                </c:pt>
                <c:pt idx="2568">
                  <c:v>0.06770862</c:v>
                </c:pt>
                <c:pt idx="2569">
                  <c:v>0.06884658</c:v>
                </c:pt>
                <c:pt idx="2570">
                  <c:v>0.06884658</c:v>
                </c:pt>
                <c:pt idx="2571">
                  <c:v>0.07169148</c:v>
                </c:pt>
                <c:pt idx="2572">
                  <c:v>0.0739674</c:v>
                </c:pt>
                <c:pt idx="2573">
                  <c:v>0.0739674</c:v>
                </c:pt>
                <c:pt idx="2574">
                  <c:v>0.07510536</c:v>
                </c:pt>
                <c:pt idx="2575">
                  <c:v>0.07624332</c:v>
                </c:pt>
                <c:pt idx="2576">
                  <c:v>0.0739674</c:v>
                </c:pt>
                <c:pt idx="2577">
                  <c:v>0.0711225</c:v>
                </c:pt>
                <c:pt idx="2578">
                  <c:v>0.06998454</c:v>
                </c:pt>
                <c:pt idx="2579">
                  <c:v>0.07282944</c:v>
                </c:pt>
                <c:pt idx="2580">
                  <c:v>0.07282944</c:v>
                </c:pt>
                <c:pt idx="2581">
                  <c:v>0.07738128</c:v>
                </c:pt>
                <c:pt idx="2582">
                  <c:v>0.07624332</c:v>
                </c:pt>
                <c:pt idx="2583">
                  <c:v>0.07624332</c:v>
                </c:pt>
                <c:pt idx="2584">
                  <c:v>0.07567434</c:v>
                </c:pt>
                <c:pt idx="2585">
                  <c:v>0.07624332</c:v>
                </c:pt>
                <c:pt idx="2586">
                  <c:v>0.07567434</c:v>
                </c:pt>
                <c:pt idx="2587">
                  <c:v>0.0768123</c:v>
                </c:pt>
                <c:pt idx="2588">
                  <c:v>0.0796572</c:v>
                </c:pt>
                <c:pt idx="2589">
                  <c:v>0.07795026</c:v>
                </c:pt>
                <c:pt idx="2590">
                  <c:v>0.07851924</c:v>
                </c:pt>
                <c:pt idx="2591">
                  <c:v>0.07908822</c:v>
                </c:pt>
                <c:pt idx="2592">
                  <c:v>0.07908822</c:v>
                </c:pt>
                <c:pt idx="2593">
                  <c:v>0.08136414</c:v>
                </c:pt>
                <c:pt idx="2594">
                  <c:v>0.08136414</c:v>
                </c:pt>
                <c:pt idx="2595">
                  <c:v>0.08307108</c:v>
                </c:pt>
                <c:pt idx="2596">
                  <c:v>0.0825021</c:v>
                </c:pt>
                <c:pt idx="2597">
                  <c:v>0.08364006</c:v>
                </c:pt>
                <c:pt idx="2598">
                  <c:v>0.08364006</c:v>
                </c:pt>
                <c:pt idx="2599">
                  <c:v>0.08477802</c:v>
                </c:pt>
                <c:pt idx="2600">
                  <c:v>0.08307108</c:v>
                </c:pt>
                <c:pt idx="2601">
                  <c:v>0.08420904</c:v>
                </c:pt>
                <c:pt idx="2602">
                  <c:v>0.085347</c:v>
                </c:pt>
                <c:pt idx="2603">
                  <c:v>0.08591598</c:v>
                </c:pt>
                <c:pt idx="2604">
                  <c:v>0.08591598</c:v>
                </c:pt>
                <c:pt idx="2605">
                  <c:v>0.08477802</c:v>
                </c:pt>
                <c:pt idx="2606">
                  <c:v>0.08762292</c:v>
                </c:pt>
                <c:pt idx="2607">
                  <c:v>0.08989884</c:v>
                </c:pt>
                <c:pt idx="2608">
                  <c:v>0.08989884</c:v>
                </c:pt>
                <c:pt idx="2609">
                  <c:v>0.09331272</c:v>
                </c:pt>
                <c:pt idx="2610">
                  <c:v>0.0938817</c:v>
                </c:pt>
                <c:pt idx="2611">
                  <c:v>0.09445068</c:v>
                </c:pt>
                <c:pt idx="2612">
                  <c:v>0.09501966</c:v>
                </c:pt>
                <c:pt idx="2613">
                  <c:v>0.0938817</c:v>
                </c:pt>
                <c:pt idx="2614">
                  <c:v>0.09615762</c:v>
                </c:pt>
                <c:pt idx="2615">
                  <c:v>0.09729558</c:v>
                </c:pt>
                <c:pt idx="2616">
                  <c:v>0.10014048</c:v>
                </c:pt>
                <c:pt idx="2617">
                  <c:v>0.10127844</c:v>
                </c:pt>
                <c:pt idx="2618">
                  <c:v>0.10127844</c:v>
                </c:pt>
                <c:pt idx="2619">
                  <c:v>0.10412334</c:v>
                </c:pt>
                <c:pt idx="2620">
                  <c:v>0.10355436</c:v>
                </c:pt>
                <c:pt idx="2621">
                  <c:v>0.1024164</c:v>
                </c:pt>
                <c:pt idx="2622">
                  <c:v>0.10412334</c:v>
                </c:pt>
                <c:pt idx="2623">
                  <c:v>0.10412334</c:v>
                </c:pt>
                <c:pt idx="2624">
                  <c:v>0.10298538</c:v>
                </c:pt>
                <c:pt idx="2625">
                  <c:v>0.10298538</c:v>
                </c:pt>
                <c:pt idx="2626">
                  <c:v>0.1024164</c:v>
                </c:pt>
                <c:pt idx="2627">
                  <c:v>0.10355436</c:v>
                </c:pt>
                <c:pt idx="2628">
                  <c:v>0.10469232</c:v>
                </c:pt>
                <c:pt idx="2629">
                  <c:v>0.10355436</c:v>
                </c:pt>
                <c:pt idx="2630">
                  <c:v>0.10469232</c:v>
                </c:pt>
                <c:pt idx="2631">
                  <c:v>0.1052613</c:v>
                </c:pt>
                <c:pt idx="2632">
                  <c:v>0.1052613</c:v>
                </c:pt>
                <c:pt idx="2633">
                  <c:v>0.10469232</c:v>
                </c:pt>
                <c:pt idx="2634">
                  <c:v>0.10753722</c:v>
                </c:pt>
                <c:pt idx="2635">
                  <c:v>0.10696824</c:v>
                </c:pt>
                <c:pt idx="2636">
                  <c:v>0.10583028</c:v>
                </c:pt>
                <c:pt idx="2637">
                  <c:v>0.10639926</c:v>
                </c:pt>
                <c:pt idx="2638">
                  <c:v>0.1052613</c:v>
                </c:pt>
                <c:pt idx="2639">
                  <c:v>0.1052613</c:v>
                </c:pt>
                <c:pt idx="2640">
                  <c:v>0.10469232</c:v>
                </c:pt>
                <c:pt idx="2641">
                  <c:v>0.10469232</c:v>
                </c:pt>
                <c:pt idx="2642">
                  <c:v>0.10469232</c:v>
                </c:pt>
                <c:pt idx="2643">
                  <c:v>0.10583028</c:v>
                </c:pt>
                <c:pt idx="2644">
                  <c:v>0.10355436</c:v>
                </c:pt>
                <c:pt idx="2645">
                  <c:v>0.10298538</c:v>
                </c:pt>
                <c:pt idx="2646">
                  <c:v>0.1024164</c:v>
                </c:pt>
                <c:pt idx="2647">
                  <c:v>0.10184742</c:v>
                </c:pt>
                <c:pt idx="2648">
                  <c:v>0.10184742</c:v>
                </c:pt>
                <c:pt idx="2649">
                  <c:v>0.10355436</c:v>
                </c:pt>
                <c:pt idx="2650">
                  <c:v>0.10355436</c:v>
                </c:pt>
                <c:pt idx="2651">
                  <c:v>0.10355436</c:v>
                </c:pt>
                <c:pt idx="2652">
                  <c:v>0.10355436</c:v>
                </c:pt>
                <c:pt idx="2653">
                  <c:v>0.10355436</c:v>
                </c:pt>
                <c:pt idx="2654">
                  <c:v>0.10355436</c:v>
                </c:pt>
                <c:pt idx="2655">
                  <c:v>0.10355436</c:v>
                </c:pt>
                <c:pt idx="2656">
                  <c:v>0.11209887</c:v>
                </c:pt>
                <c:pt idx="2657">
                  <c:v>0.10583028</c:v>
                </c:pt>
                <c:pt idx="2658">
                  <c:v>0.10298538</c:v>
                </c:pt>
                <c:pt idx="2659">
                  <c:v>0.10127844</c:v>
                </c:pt>
                <c:pt idx="2660">
                  <c:v>0.0995715</c:v>
                </c:pt>
                <c:pt idx="2661">
                  <c:v>0.0995715</c:v>
                </c:pt>
                <c:pt idx="2662">
                  <c:v>0.09786456</c:v>
                </c:pt>
                <c:pt idx="2663">
                  <c:v>0.09445068</c:v>
                </c:pt>
                <c:pt idx="2664">
                  <c:v>0.0938817</c:v>
                </c:pt>
                <c:pt idx="2665">
                  <c:v>0.08932986</c:v>
                </c:pt>
                <c:pt idx="2666">
                  <c:v>0.0881919</c:v>
                </c:pt>
                <c:pt idx="2667">
                  <c:v>0.08648496</c:v>
                </c:pt>
                <c:pt idx="2668">
                  <c:v>0.08591598</c:v>
                </c:pt>
                <c:pt idx="2669">
                  <c:v>0.08648496</c:v>
                </c:pt>
                <c:pt idx="2670">
                  <c:v>0.08648496</c:v>
                </c:pt>
                <c:pt idx="2671">
                  <c:v>0.08876088</c:v>
                </c:pt>
                <c:pt idx="2672">
                  <c:v>0.08876088</c:v>
                </c:pt>
                <c:pt idx="2673">
                  <c:v>0.09046782</c:v>
                </c:pt>
                <c:pt idx="2674">
                  <c:v>0.09217476</c:v>
                </c:pt>
                <c:pt idx="2675">
                  <c:v>0.09501966</c:v>
                </c:pt>
                <c:pt idx="2676">
                  <c:v>0.09445068</c:v>
                </c:pt>
                <c:pt idx="2677">
                  <c:v>0.09843354</c:v>
                </c:pt>
                <c:pt idx="2678">
                  <c:v>0.0995715</c:v>
                </c:pt>
                <c:pt idx="2679">
                  <c:v>0.10127844</c:v>
                </c:pt>
                <c:pt idx="2680">
                  <c:v>0.10298538</c:v>
                </c:pt>
                <c:pt idx="2681">
                  <c:v>0.10469232</c:v>
                </c:pt>
                <c:pt idx="2682">
                  <c:v>0.10639926</c:v>
                </c:pt>
                <c:pt idx="2683">
                  <c:v>0.1081062</c:v>
                </c:pt>
                <c:pt idx="2684">
                  <c:v>0.11038212</c:v>
                </c:pt>
                <c:pt idx="2685">
                  <c:v>0.11209887</c:v>
                </c:pt>
                <c:pt idx="2686">
                  <c:v>0.11551275</c:v>
                </c:pt>
                <c:pt idx="2687">
                  <c:v>0.11665071</c:v>
                </c:pt>
                <c:pt idx="2688">
                  <c:v>0.11949561</c:v>
                </c:pt>
                <c:pt idx="2689">
                  <c:v>0.12063357</c:v>
                </c:pt>
                <c:pt idx="2690">
                  <c:v>0.12234051</c:v>
                </c:pt>
                <c:pt idx="2691">
                  <c:v>0.12404745</c:v>
                </c:pt>
                <c:pt idx="2692">
                  <c:v>0.12461643</c:v>
                </c:pt>
                <c:pt idx="2693">
                  <c:v>0.12518541</c:v>
                </c:pt>
                <c:pt idx="2694">
                  <c:v>0.12347847</c:v>
                </c:pt>
                <c:pt idx="2695">
                  <c:v>0.12518541</c:v>
                </c:pt>
                <c:pt idx="2696">
                  <c:v>0.12518541</c:v>
                </c:pt>
                <c:pt idx="2697">
                  <c:v>0.12632337</c:v>
                </c:pt>
                <c:pt idx="2698">
                  <c:v>0.12916827</c:v>
                </c:pt>
                <c:pt idx="2699">
                  <c:v>0.13030623</c:v>
                </c:pt>
                <c:pt idx="2700">
                  <c:v>0.13087521</c:v>
                </c:pt>
                <c:pt idx="2701">
                  <c:v>0.13372011</c:v>
                </c:pt>
                <c:pt idx="2702">
                  <c:v>0.13542705</c:v>
                </c:pt>
                <c:pt idx="2703">
                  <c:v>0.13485807</c:v>
                </c:pt>
                <c:pt idx="2704">
                  <c:v>0.13713399</c:v>
                </c:pt>
                <c:pt idx="2705">
                  <c:v>0.13940991</c:v>
                </c:pt>
                <c:pt idx="2706">
                  <c:v>0.13940991</c:v>
                </c:pt>
                <c:pt idx="2707">
                  <c:v>0.14054787</c:v>
                </c:pt>
                <c:pt idx="2708">
                  <c:v>0.14168583</c:v>
                </c:pt>
                <c:pt idx="2709">
                  <c:v>0.13997889</c:v>
                </c:pt>
                <c:pt idx="2710">
                  <c:v>0.13884093</c:v>
                </c:pt>
                <c:pt idx="2711">
                  <c:v>0.14054787</c:v>
                </c:pt>
                <c:pt idx="2712">
                  <c:v>0.14111685</c:v>
                </c:pt>
                <c:pt idx="2713">
                  <c:v>0.13940991</c:v>
                </c:pt>
                <c:pt idx="2714">
                  <c:v>0.13827195</c:v>
                </c:pt>
                <c:pt idx="2715">
                  <c:v>0.14054787</c:v>
                </c:pt>
                <c:pt idx="2716">
                  <c:v>0.14168583</c:v>
                </c:pt>
                <c:pt idx="2717">
                  <c:v>0.13884093</c:v>
                </c:pt>
                <c:pt idx="2718">
                  <c:v>0.13997889</c:v>
                </c:pt>
                <c:pt idx="2719">
                  <c:v>0.13997889</c:v>
                </c:pt>
                <c:pt idx="2720">
                  <c:v>0.13940991</c:v>
                </c:pt>
                <c:pt idx="2721">
                  <c:v>0.13997889</c:v>
                </c:pt>
                <c:pt idx="2722">
                  <c:v>0.13713399</c:v>
                </c:pt>
                <c:pt idx="2723">
                  <c:v>0.13713399</c:v>
                </c:pt>
                <c:pt idx="2724">
                  <c:v>0.13827195</c:v>
                </c:pt>
                <c:pt idx="2725">
                  <c:v>0.13997889</c:v>
                </c:pt>
                <c:pt idx="2726">
                  <c:v>0.13940991</c:v>
                </c:pt>
                <c:pt idx="2727">
                  <c:v>0.13884093</c:v>
                </c:pt>
                <c:pt idx="2728">
                  <c:v>0.13940991</c:v>
                </c:pt>
                <c:pt idx="2729">
                  <c:v>0.13940991</c:v>
                </c:pt>
                <c:pt idx="2730">
                  <c:v>0.14054787</c:v>
                </c:pt>
                <c:pt idx="2731">
                  <c:v>0.14111685</c:v>
                </c:pt>
                <c:pt idx="2732">
                  <c:v>0.14225481</c:v>
                </c:pt>
                <c:pt idx="2733">
                  <c:v>0.14054787</c:v>
                </c:pt>
                <c:pt idx="2734">
                  <c:v>0.13827195</c:v>
                </c:pt>
                <c:pt idx="2735">
                  <c:v>0.13997889</c:v>
                </c:pt>
                <c:pt idx="2736">
                  <c:v>0.14111685</c:v>
                </c:pt>
                <c:pt idx="2737">
                  <c:v>0.14111685</c:v>
                </c:pt>
                <c:pt idx="2738">
                  <c:v>0.14111685</c:v>
                </c:pt>
                <c:pt idx="2739">
                  <c:v>0.14282379</c:v>
                </c:pt>
                <c:pt idx="2740">
                  <c:v>0.14339277</c:v>
                </c:pt>
                <c:pt idx="2741">
                  <c:v>0.14225481</c:v>
                </c:pt>
                <c:pt idx="2742">
                  <c:v>0.14225481</c:v>
                </c:pt>
                <c:pt idx="2743">
                  <c:v>0.14168583</c:v>
                </c:pt>
                <c:pt idx="2744">
                  <c:v>0.14225481</c:v>
                </c:pt>
                <c:pt idx="2745">
                  <c:v>0.14282379</c:v>
                </c:pt>
                <c:pt idx="2746">
                  <c:v>0.14282379</c:v>
                </c:pt>
                <c:pt idx="2747">
                  <c:v>0.14168583</c:v>
                </c:pt>
                <c:pt idx="2748">
                  <c:v>0.14339277</c:v>
                </c:pt>
                <c:pt idx="2749">
                  <c:v>0.14396175</c:v>
                </c:pt>
                <c:pt idx="2750">
                  <c:v>0.14396175</c:v>
                </c:pt>
                <c:pt idx="2751">
                  <c:v>0.14282379</c:v>
                </c:pt>
                <c:pt idx="2752">
                  <c:v>0.14396175</c:v>
                </c:pt>
                <c:pt idx="2753">
                  <c:v>0.14339277</c:v>
                </c:pt>
                <c:pt idx="2754">
                  <c:v>0.14453073</c:v>
                </c:pt>
                <c:pt idx="2755">
                  <c:v>0.14509971</c:v>
                </c:pt>
                <c:pt idx="2756">
                  <c:v>0.14680665</c:v>
                </c:pt>
                <c:pt idx="2757">
                  <c:v>0.14680665</c:v>
                </c:pt>
                <c:pt idx="2758">
                  <c:v>0.14680665</c:v>
                </c:pt>
                <c:pt idx="2759">
                  <c:v>0.14680665</c:v>
                </c:pt>
                <c:pt idx="2760">
                  <c:v>0.14566869</c:v>
                </c:pt>
                <c:pt idx="2761">
                  <c:v>0.14566869</c:v>
                </c:pt>
                <c:pt idx="2762">
                  <c:v>0.14623767</c:v>
                </c:pt>
                <c:pt idx="2763">
                  <c:v>0.14225481</c:v>
                </c:pt>
                <c:pt idx="2764">
                  <c:v>0.14225481</c:v>
                </c:pt>
                <c:pt idx="2765">
                  <c:v>0.14282379</c:v>
                </c:pt>
                <c:pt idx="2766">
                  <c:v>0.14453073</c:v>
                </c:pt>
                <c:pt idx="2767">
                  <c:v>0.14623767</c:v>
                </c:pt>
                <c:pt idx="2768">
                  <c:v>0.14851359</c:v>
                </c:pt>
                <c:pt idx="2769">
                  <c:v>0.14851359</c:v>
                </c:pt>
                <c:pt idx="2770">
                  <c:v>0.14908257</c:v>
                </c:pt>
                <c:pt idx="2771">
                  <c:v>0.14965155</c:v>
                </c:pt>
                <c:pt idx="2772">
                  <c:v>0.14851359</c:v>
                </c:pt>
                <c:pt idx="2773">
                  <c:v>0.14965155</c:v>
                </c:pt>
                <c:pt idx="2774">
                  <c:v>0.15022053</c:v>
                </c:pt>
                <c:pt idx="2775">
                  <c:v>0.15022053</c:v>
                </c:pt>
                <c:pt idx="2776">
                  <c:v>0.14965155</c:v>
                </c:pt>
                <c:pt idx="2777">
                  <c:v>0.14680665</c:v>
                </c:pt>
                <c:pt idx="2778">
                  <c:v>0.14623767</c:v>
                </c:pt>
                <c:pt idx="2779">
                  <c:v>0.14680665</c:v>
                </c:pt>
                <c:pt idx="2780">
                  <c:v>0.14680665</c:v>
                </c:pt>
                <c:pt idx="2781">
                  <c:v>0.14908257</c:v>
                </c:pt>
                <c:pt idx="2782">
                  <c:v>0.14965155</c:v>
                </c:pt>
                <c:pt idx="2783">
                  <c:v>0.14851359</c:v>
                </c:pt>
                <c:pt idx="2784">
                  <c:v>0.15022053</c:v>
                </c:pt>
                <c:pt idx="2785">
                  <c:v>0.14794461</c:v>
                </c:pt>
                <c:pt idx="2786">
                  <c:v>0.14737563</c:v>
                </c:pt>
                <c:pt idx="2787">
                  <c:v>0.14908257</c:v>
                </c:pt>
                <c:pt idx="2788">
                  <c:v>0.14965155</c:v>
                </c:pt>
                <c:pt idx="2789">
                  <c:v>0.14908257</c:v>
                </c:pt>
                <c:pt idx="2790">
                  <c:v>0.14908257</c:v>
                </c:pt>
                <c:pt idx="2791">
                  <c:v>0.15022053</c:v>
                </c:pt>
                <c:pt idx="2792">
                  <c:v>0.15078951</c:v>
                </c:pt>
                <c:pt idx="2793">
                  <c:v>0.15078951</c:v>
                </c:pt>
                <c:pt idx="2794">
                  <c:v>0.14965155</c:v>
                </c:pt>
                <c:pt idx="2795">
                  <c:v>0.14965155</c:v>
                </c:pt>
                <c:pt idx="2796">
                  <c:v>0.15135849</c:v>
                </c:pt>
                <c:pt idx="2797">
                  <c:v>0.15022053</c:v>
                </c:pt>
                <c:pt idx="2798">
                  <c:v>0.15135849</c:v>
                </c:pt>
                <c:pt idx="2799">
                  <c:v>0.15192747</c:v>
                </c:pt>
                <c:pt idx="2800">
                  <c:v>0.15192747</c:v>
                </c:pt>
                <c:pt idx="2801">
                  <c:v>0.15135849</c:v>
                </c:pt>
                <c:pt idx="2802">
                  <c:v>0.15249645</c:v>
                </c:pt>
                <c:pt idx="2803">
                  <c:v>0.15192747</c:v>
                </c:pt>
                <c:pt idx="2804">
                  <c:v>0.15078951</c:v>
                </c:pt>
                <c:pt idx="2805">
                  <c:v>0.15249645</c:v>
                </c:pt>
                <c:pt idx="2806">
                  <c:v>0.15249645</c:v>
                </c:pt>
                <c:pt idx="2807">
                  <c:v>0.15363441</c:v>
                </c:pt>
                <c:pt idx="2808">
                  <c:v>0.15192747</c:v>
                </c:pt>
                <c:pt idx="2809">
                  <c:v>0.15249645</c:v>
                </c:pt>
                <c:pt idx="2810">
                  <c:v>0.15078951</c:v>
                </c:pt>
                <c:pt idx="2811">
                  <c:v>0.15192747</c:v>
                </c:pt>
                <c:pt idx="2812">
                  <c:v>0.15192747</c:v>
                </c:pt>
                <c:pt idx="2813">
                  <c:v>0.15022053</c:v>
                </c:pt>
                <c:pt idx="2814">
                  <c:v>0.14851359</c:v>
                </c:pt>
                <c:pt idx="2815">
                  <c:v>0.14908257</c:v>
                </c:pt>
                <c:pt idx="2816">
                  <c:v>0.14794461</c:v>
                </c:pt>
                <c:pt idx="2817">
                  <c:v>0.14908257</c:v>
                </c:pt>
                <c:pt idx="2818">
                  <c:v>0.14453073</c:v>
                </c:pt>
                <c:pt idx="2819">
                  <c:v>0.14623767</c:v>
                </c:pt>
                <c:pt idx="2820">
                  <c:v>0.14851359</c:v>
                </c:pt>
                <c:pt idx="2821">
                  <c:v>0.14737563</c:v>
                </c:pt>
                <c:pt idx="2822">
                  <c:v>0.14396175</c:v>
                </c:pt>
                <c:pt idx="2823">
                  <c:v>0.14339277</c:v>
                </c:pt>
                <c:pt idx="2824">
                  <c:v>0.14509971</c:v>
                </c:pt>
                <c:pt idx="2825">
                  <c:v>0.14566869</c:v>
                </c:pt>
                <c:pt idx="2826">
                  <c:v>0.14680665</c:v>
                </c:pt>
                <c:pt idx="2827">
                  <c:v>0.14566869</c:v>
                </c:pt>
                <c:pt idx="2828">
                  <c:v>0.14566869</c:v>
                </c:pt>
                <c:pt idx="2829">
                  <c:v>0.14396175</c:v>
                </c:pt>
                <c:pt idx="2830">
                  <c:v>0.14339277</c:v>
                </c:pt>
                <c:pt idx="2831">
                  <c:v>0.14339277</c:v>
                </c:pt>
                <c:pt idx="2832">
                  <c:v>0.14453073</c:v>
                </c:pt>
                <c:pt idx="2833">
                  <c:v>0.14737563</c:v>
                </c:pt>
                <c:pt idx="2834">
                  <c:v>0.14965155</c:v>
                </c:pt>
                <c:pt idx="2835">
                  <c:v>0.15135849</c:v>
                </c:pt>
                <c:pt idx="2836">
                  <c:v>0.15534135</c:v>
                </c:pt>
                <c:pt idx="2837">
                  <c:v>0.15192747</c:v>
                </c:pt>
                <c:pt idx="2838">
                  <c:v>0.15078951</c:v>
                </c:pt>
                <c:pt idx="2839">
                  <c:v>0.14453073</c:v>
                </c:pt>
                <c:pt idx="2840">
                  <c:v>0.13940991</c:v>
                </c:pt>
                <c:pt idx="2841">
                  <c:v>0.14623767</c:v>
                </c:pt>
                <c:pt idx="2842">
                  <c:v>0.13485807</c:v>
                </c:pt>
                <c:pt idx="2843">
                  <c:v>0.13599603</c:v>
                </c:pt>
                <c:pt idx="2844">
                  <c:v>0.12859929</c:v>
                </c:pt>
                <c:pt idx="2845">
                  <c:v>0.12746133</c:v>
                </c:pt>
                <c:pt idx="2846">
                  <c:v>0.11436498</c:v>
                </c:pt>
                <c:pt idx="2847">
                  <c:v>0.0967266</c:v>
                </c:pt>
                <c:pt idx="2848">
                  <c:v>0.02616327</c:v>
                </c:pt>
                <c:pt idx="2849">
                  <c:v>0.04209471</c:v>
                </c:pt>
                <c:pt idx="2850">
                  <c:v>0.03071511</c:v>
                </c:pt>
                <c:pt idx="2851">
                  <c:v>0.06941556</c:v>
                </c:pt>
                <c:pt idx="2852">
                  <c:v>0.06315678</c:v>
                </c:pt>
                <c:pt idx="2853">
                  <c:v>0.06998454</c:v>
                </c:pt>
                <c:pt idx="2854">
                  <c:v>0.0825021</c:v>
                </c:pt>
                <c:pt idx="2855">
                  <c:v>0.07453638</c:v>
                </c:pt>
                <c:pt idx="2856">
                  <c:v>0.08364006</c:v>
                </c:pt>
                <c:pt idx="2857">
                  <c:v>0.08364006</c:v>
                </c:pt>
                <c:pt idx="2858">
                  <c:v>0.08420904</c:v>
                </c:pt>
                <c:pt idx="2859">
                  <c:v>0.09331272</c:v>
                </c:pt>
                <c:pt idx="2860">
                  <c:v>0.09900252</c:v>
                </c:pt>
                <c:pt idx="2861">
                  <c:v>0.10696824</c:v>
                </c:pt>
                <c:pt idx="2862">
                  <c:v>0.10867518</c:v>
                </c:pt>
                <c:pt idx="2863">
                  <c:v>0.11208906</c:v>
                </c:pt>
                <c:pt idx="2864">
                  <c:v>0.1194858</c:v>
                </c:pt>
                <c:pt idx="2865">
                  <c:v>0.1194858</c:v>
                </c:pt>
                <c:pt idx="2866">
                  <c:v>0.1194858</c:v>
                </c:pt>
                <c:pt idx="2867">
                  <c:v>0.1194858</c:v>
                </c:pt>
                <c:pt idx="2868">
                  <c:v>0.13996908</c:v>
                </c:pt>
                <c:pt idx="2869">
                  <c:v>0.13541724</c:v>
                </c:pt>
                <c:pt idx="2870">
                  <c:v>0.1365552</c:v>
                </c:pt>
                <c:pt idx="2871">
                  <c:v>0.13883112</c:v>
                </c:pt>
                <c:pt idx="2872">
                  <c:v>0.14053806</c:v>
                </c:pt>
                <c:pt idx="2873">
                  <c:v>0.14053806</c:v>
                </c:pt>
                <c:pt idx="2874">
                  <c:v>0.13996908</c:v>
                </c:pt>
                <c:pt idx="2875">
                  <c:v>0.14053806</c:v>
                </c:pt>
                <c:pt idx="2876">
                  <c:v>0.14053806</c:v>
                </c:pt>
                <c:pt idx="2877">
                  <c:v>0.14167602</c:v>
                </c:pt>
                <c:pt idx="2878">
                  <c:v>0.14281398</c:v>
                </c:pt>
                <c:pt idx="2879">
                  <c:v>0.14338296</c:v>
                </c:pt>
                <c:pt idx="2880">
                  <c:v>0.14565888</c:v>
                </c:pt>
                <c:pt idx="2881">
                  <c:v>0.14565888</c:v>
                </c:pt>
                <c:pt idx="2882">
                  <c:v>0.14622786</c:v>
                </c:pt>
                <c:pt idx="2883">
                  <c:v>0.14565888</c:v>
                </c:pt>
                <c:pt idx="2884">
                  <c:v>0.14565888</c:v>
                </c:pt>
                <c:pt idx="2885">
                  <c:v>0.14338296</c:v>
                </c:pt>
                <c:pt idx="2886">
                  <c:v>0.14338296</c:v>
                </c:pt>
                <c:pt idx="2887">
                  <c:v>0.14338296</c:v>
                </c:pt>
                <c:pt idx="2888">
                  <c:v>0.14281398</c:v>
                </c:pt>
                <c:pt idx="2889">
                  <c:v>0.14053806</c:v>
                </c:pt>
                <c:pt idx="2890">
                  <c:v>0.14110704</c:v>
                </c:pt>
                <c:pt idx="2891">
                  <c:v>0.14338296</c:v>
                </c:pt>
                <c:pt idx="2892">
                  <c:v>0.1394001</c:v>
                </c:pt>
                <c:pt idx="2893">
                  <c:v>0.14110704</c:v>
                </c:pt>
                <c:pt idx="2894">
                  <c:v>0.13769316</c:v>
                </c:pt>
                <c:pt idx="2895">
                  <c:v>0.1337103</c:v>
                </c:pt>
                <c:pt idx="2896">
                  <c:v>0.13257234</c:v>
                </c:pt>
                <c:pt idx="2897">
                  <c:v>0.13200336</c:v>
                </c:pt>
                <c:pt idx="2898">
                  <c:v>0.12915846</c:v>
                </c:pt>
                <c:pt idx="2899">
                  <c:v>0.12688254</c:v>
                </c:pt>
                <c:pt idx="2900">
                  <c:v>0.12688254</c:v>
                </c:pt>
                <c:pt idx="2901">
                  <c:v>0.12119274</c:v>
                </c:pt>
                <c:pt idx="2902">
                  <c:v>0.11607192</c:v>
                </c:pt>
                <c:pt idx="2903">
                  <c:v>0.11152008</c:v>
                </c:pt>
                <c:pt idx="2904">
                  <c:v>0.10867518</c:v>
                </c:pt>
                <c:pt idx="2905">
                  <c:v>0.10412334</c:v>
                </c:pt>
                <c:pt idx="2906">
                  <c:v>0.0938817</c:v>
                </c:pt>
                <c:pt idx="2907">
                  <c:v>0.08762292</c:v>
                </c:pt>
                <c:pt idx="2908">
                  <c:v>0.0881919</c:v>
                </c:pt>
                <c:pt idx="2909">
                  <c:v>0.08136414</c:v>
                </c:pt>
                <c:pt idx="2910">
                  <c:v>0.08022618</c:v>
                </c:pt>
                <c:pt idx="2911">
                  <c:v>0.07339842</c:v>
                </c:pt>
                <c:pt idx="2912">
                  <c:v>0.06998454</c:v>
                </c:pt>
                <c:pt idx="2913">
                  <c:v>0.06371595</c:v>
                </c:pt>
                <c:pt idx="2914">
                  <c:v>0.06257799</c:v>
                </c:pt>
                <c:pt idx="2915">
                  <c:v>0.06144003</c:v>
                </c:pt>
                <c:pt idx="2916">
                  <c:v>0.06200901</c:v>
                </c:pt>
                <c:pt idx="2917">
                  <c:v>0.06428493</c:v>
                </c:pt>
                <c:pt idx="2918">
                  <c:v>0.06314697</c:v>
                </c:pt>
                <c:pt idx="2919">
                  <c:v>0.05802615</c:v>
                </c:pt>
                <c:pt idx="2920">
                  <c:v>0.05347431</c:v>
                </c:pt>
                <c:pt idx="2921">
                  <c:v>0.05119839</c:v>
                </c:pt>
                <c:pt idx="2922">
                  <c:v>0.05404329</c:v>
                </c:pt>
                <c:pt idx="2923">
                  <c:v>0.05631921</c:v>
                </c:pt>
                <c:pt idx="2924">
                  <c:v>0.05461227</c:v>
                </c:pt>
                <c:pt idx="2925">
                  <c:v>0.05688819</c:v>
                </c:pt>
                <c:pt idx="2926">
                  <c:v>0.06030207</c:v>
                </c:pt>
                <c:pt idx="2927">
                  <c:v>0.06542289</c:v>
                </c:pt>
                <c:pt idx="2928">
                  <c:v>0.06884658</c:v>
                </c:pt>
                <c:pt idx="2929">
                  <c:v>0.07282944</c:v>
                </c:pt>
                <c:pt idx="2930">
                  <c:v>0.07339842</c:v>
                </c:pt>
                <c:pt idx="2931">
                  <c:v>0.07339842</c:v>
                </c:pt>
                <c:pt idx="2932">
                  <c:v>0.07169148</c:v>
                </c:pt>
                <c:pt idx="2933">
                  <c:v>0.07282944</c:v>
                </c:pt>
                <c:pt idx="2934">
                  <c:v>0.07453638</c:v>
                </c:pt>
                <c:pt idx="2935">
                  <c:v>0.07624332</c:v>
                </c:pt>
                <c:pt idx="2936">
                  <c:v>0.07795026</c:v>
                </c:pt>
                <c:pt idx="2937">
                  <c:v>0.07567434</c:v>
                </c:pt>
                <c:pt idx="2938">
                  <c:v>0.07282944</c:v>
                </c:pt>
                <c:pt idx="2939">
                  <c:v>0.07055352</c:v>
                </c:pt>
                <c:pt idx="2940">
                  <c:v>0.06542289</c:v>
                </c:pt>
                <c:pt idx="2941">
                  <c:v>0.06200901</c:v>
                </c:pt>
                <c:pt idx="2942">
                  <c:v>0.05973309</c:v>
                </c:pt>
                <c:pt idx="2943">
                  <c:v>0.05631921</c:v>
                </c:pt>
                <c:pt idx="2944">
                  <c:v>0.05347431</c:v>
                </c:pt>
                <c:pt idx="2945">
                  <c:v>0.05575023</c:v>
                </c:pt>
                <c:pt idx="2946">
                  <c:v>0.05575023</c:v>
                </c:pt>
                <c:pt idx="2947">
                  <c:v>0.06030207</c:v>
                </c:pt>
                <c:pt idx="2948">
                  <c:v>0.06314697</c:v>
                </c:pt>
                <c:pt idx="2949">
                  <c:v>0.0739674</c:v>
                </c:pt>
                <c:pt idx="2950">
                  <c:v>0.07908822</c:v>
                </c:pt>
                <c:pt idx="2951">
                  <c:v>0.08477802</c:v>
                </c:pt>
                <c:pt idx="2952">
                  <c:v>0.09046782</c:v>
                </c:pt>
                <c:pt idx="2953">
                  <c:v>0.09331272</c:v>
                </c:pt>
                <c:pt idx="2954">
                  <c:v>0.09843354</c:v>
                </c:pt>
                <c:pt idx="2955">
                  <c:v>0.10127844</c:v>
                </c:pt>
                <c:pt idx="2956">
                  <c:v>0.10412334</c:v>
                </c:pt>
                <c:pt idx="2957">
                  <c:v>0.1081062</c:v>
                </c:pt>
                <c:pt idx="2958">
                  <c:v>0.10981314</c:v>
                </c:pt>
                <c:pt idx="2959">
                  <c:v>0.113796</c:v>
                </c:pt>
                <c:pt idx="2960">
                  <c:v>0.11720988</c:v>
                </c:pt>
                <c:pt idx="2961">
                  <c:v>0.12005478</c:v>
                </c:pt>
                <c:pt idx="2962">
                  <c:v>0.12176172</c:v>
                </c:pt>
                <c:pt idx="2963">
                  <c:v>0.12574458</c:v>
                </c:pt>
                <c:pt idx="2964">
                  <c:v>0.13143438</c:v>
                </c:pt>
                <c:pt idx="2965">
                  <c:v>0.13598622</c:v>
                </c:pt>
                <c:pt idx="2966">
                  <c:v>0.13996908</c:v>
                </c:pt>
                <c:pt idx="2967">
                  <c:v>0.1450899</c:v>
                </c:pt>
                <c:pt idx="2968">
                  <c:v>0.1450899</c:v>
                </c:pt>
                <c:pt idx="2969">
                  <c:v>0.1450899</c:v>
                </c:pt>
                <c:pt idx="2970">
                  <c:v>0.1450899</c:v>
                </c:pt>
                <c:pt idx="2971">
                  <c:v>0.16045236</c:v>
                </c:pt>
                <c:pt idx="2972">
                  <c:v>0.15419358</c:v>
                </c:pt>
                <c:pt idx="2973">
                  <c:v>0.15419358</c:v>
                </c:pt>
                <c:pt idx="2974">
                  <c:v>0.15305562</c:v>
                </c:pt>
                <c:pt idx="2975">
                  <c:v>0.15476256</c:v>
                </c:pt>
                <c:pt idx="2976">
                  <c:v>0.15760746</c:v>
                </c:pt>
                <c:pt idx="2977">
                  <c:v>0.15988338</c:v>
                </c:pt>
                <c:pt idx="2978">
                  <c:v>0.16102134</c:v>
                </c:pt>
                <c:pt idx="2979">
                  <c:v>0.16329726</c:v>
                </c:pt>
                <c:pt idx="2980">
                  <c:v>0.16443522</c:v>
                </c:pt>
                <c:pt idx="2981">
                  <c:v>0.16329726</c:v>
                </c:pt>
                <c:pt idx="2982">
                  <c:v>0.16159032</c:v>
                </c:pt>
                <c:pt idx="2983">
                  <c:v>0.15817644</c:v>
                </c:pt>
                <c:pt idx="2984">
                  <c:v>0.15874542</c:v>
                </c:pt>
                <c:pt idx="2985">
                  <c:v>0.1593144</c:v>
                </c:pt>
                <c:pt idx="2986">
                  <c:v>0.15760746</c:v>
                </c:pt>
                <c:pt idx="2987">
                  <c:v>0.15703848</c:v>
                </c:pt>
                <c:pt idx="2988">
                  <c:v>0.15817644</c:v>
                </c:pt>
                <c:pt idx="2989">
                  <c:v>0.15874542</c:v>
                </c:pt>
                <c:pt idx="2990">
                  <c:v>0.15817644</c:v>
                </c:pt>
                <c:pt idx="2991">
                  <c:v>0.15874542</c:v>
                </c:pt>
                <c:pt idx="2992">
                  <c:v>0.1650042</c:v>
                </c:pt>
                <c:pt idx="2993">
                  <c:v>0.16728012</c:v>
                </c:pt>
                <c:pt idx="2994">
                  <c:v>0.1678491</c:v>
                </c:pt>
                <c:pt idx="2995">
                  <c:v>0.18321156</c:v>
                </c:pt>
                <c:pt idx="2996">
                  <c:v>0.19003932</c:v>
                </c:pt>
                <c:pt idx="2997">
                  <c:v>0.22817079</c:v>
                </c:pt>
                <c:pt idx="2998">
                  <c:v>0.70216056</c:v>
                </c:pt>
                <c:pt idx="2999">
                  <c:v>0.75508551</c:v>
                </c:pt>
                <c:pt idx="3000">
                  <c:v>0.78922431</c:v>
                </c:pt>
                <c:pt idx="3001">
                  <c:v>0.82734597</c:v>
                </c:pt>
                <c:pt idx="3002">
                  <c:v>0.85751172</c:v>
                </c:pt>
                <c:pt idx="3003">
                  <c:v>0.8723052</c:v>
                </c:pt>
                <c:pt idx="3004">
                  <c:v>0.88709868</c:v>
                </c:pt>
                <c:pt idx="3005">
                  <c:v>0.8580807</c:v>
                </c:pt>
                <c:pt idx="3006">
                  <c:v>0.83531169</c:v>
                </c:pt>
                <c:pt idx="3007">
                  <c:v>0.81767331</c:v>
                </c:pt>
                <c:pt idx="3008">
                  <c:v>0.82393209</c:v>
                </c:pt>
                <c:pt idx="3009">
                  <c:v>0.79662105</c:v>
                </c:pt>
                <c:pt idx="3010">
                  <c:v>0.58494087</c:v>
                </c:pt>
                <c:pt idx="3011">
                  <c:v>0.37839132</c:v>
                </c:pt>
                <c:pt idx="3012">
                  <c:v>0.34425252</c:v>
                </c:pt>
                <c:pt idx="3013">
                  <c:v>0.40570236</c:v>
                </c:pt>
                <c:pt idx="3014">
                  <c:v>0.58038903</c:v>
                </c:pt>
                <c:pt idx="3015">
                  <c:v>0.69362586</c:v>
                </c:pt>
                <c:pt idx="3016">
                  <c:v>0.74882673</c:v>
                </c:pt>
                <c:pt idx="3017">
                  <c:v>0.76475817</c:v>
                </c:pt>
                <c:pt idx="3018">
                  <c:v>0.69760872</c:v>
                </c:pt>
                <c:pt idx="3019">
                  <c:v>0.63046908</c:v>
                </c:pt>
                <c:pt idx="3020">
                  <c:v>0.52747389</c:v>
                </c:pt>
                <c:pt idx="3021">
                  <c:v>0.38294316</c:v>
                </c:pt>
                <c:pt idx="3022">
                  <c:v>0.22760181</c:v>
                </c:pt>
                <c:pt idx="3023">
                  <c:v>0.2076777</c:v>
                </c:pt>
                <c:pt idx="3024">
                  <c:v>0.23499855</c:v>
                </c:pt>
                <c:pt idx="3025">
                  <c:v>0.32717331</c:v>
                </c:pt>
                <c:pt idx="3026">
                  <c:v>0.33343209</c:v>
                </c:pt>
                <c:pt idx="3027">
                  <c:v>0.3818052</c:v>
                </c:pt>
                <c:pt idx="3028">
                  <c:v>0.48878325</c:v>
                </c:pt>
                <c:pt idx="3029">
                  <c:v>0.60258906</c:v>
                </c:pt>
                <c:pt idx="3030">
                  <c:v>0.74882673</c:v>
                </c:pt>
                <c:pt idx="3031">
                  <c:v>0.8438562</c:v>
                </c:pt>
                <c:pt idx="3032">
                  <c:v>0.87287418</c:v>
                </c:pt>
                <c:pt idx="3033">
                  <c:v>0.85637376</c:v>
                </c:pt>
                <c:pt idx="3034">
                  <c:v>0.82734597</c:v>
                </c:pt>
                <c:pt idx="3035">
                  <c:v>0.75736143</c:v>
                </c:pt>
                <c:pt idx="3036">
                  <c:v>0.70898832</c:v>
                </c:pt>
                <c:pt idx="3037">
                  <c:v>0.67769442</c:v>
                </c:pt>
                <c:pt idx="3038">
                  <c:v>0.67029768</c:v>
                </c:pt>
                <c:pt idx="3039">
                  <c:v>0.64184868</c:v>
                </c:pt>
                <c:pt idx="3040">
                  <c:v>0.75963735</c:v>
                </c:pt>
                <c:pt idx="3041">
                  <c:v>0.80231085</c:v>
                </c:pt>
                <c:pt idx="3042">
                  <c:v>0.80231085</c:v>
                </c:pt>
                <c:pt idx="3043">
                  <c:v>0.69647076</c:v>
                </c:pt>
                <c:pt idx="3044">
                  <c:v>0.61681356</c:v>
                </c:pt>
                <c:pt idx="3045">
                  <c:v>0.51381837</c:v>
                </c:pt>
                <c:pt idx="3046">
                  <c:v>0.43187544</c:v>
                </c:pt>
                <c:pt idx="3047">
                  <c:v>0.28051695</c:v>
                </c:pt>
                <c:pt idx="3048">
                  <c:v>0.1166409</c:v>
                </c:pt>
                <c:pt idx="3049">
                  <c:v>0.05518125</c:v>
                </c:pt>
                <c:pt idx="3050">
                  <c:v>0.02502531</c:v>
                </c:pt>
                <c:pt idx="3051">
                  <c:v>0.01819755</c:v>
                </c:pt>
                <c:pt idx="3052">
                  <c:v>0.01592163</c:v>
                </c:pt>
                <c:pt idx="3053">
                  <c:v>0.01819755</c:v>
                </c:pt>
                <c:pt idx="3054">
                  <c:v>0.02218041</c:v>
                </c:pt>
                <c:pt idx="3055">
                  <c:v>0.02559429</c:v>
                </c:pt>
                <c:pt idx="3056">
                  <c:v>0.04038777</c:v>
                </c:pt>
                <c:pt idx="3057">
                  <c:v>0.04949145</c:v>
                </c:pt>
                <c:pt idx="3058">
                  <c:v>0.05518125</c:v>
                </c:pt>
                <c:pt idx="3059">
                  <c:v>0.05802615</c:v>
                </c:pt>
                <c:pt idx="3060">
                  <c:v>0.05745717</c:v>
                </c:pt>
                <c:pt idx="3061">
                  <c:v>0.06144003</c:v>
                </c:pt>
                <c:pt idx="3062">
                  <c:v>0.06769881</c:v>
                </c:pt>
                <c:pt idx="3063">
                  <c:v>0.07509555</c:v>
                </c:pt>
                <c:pt idx="3064">
                  <c:v>0.08249229</c:v>
                </c:pt>
                <c:pt idx="3065">
                  <c:v>0.08876088</c:v>
                </c:pt>
                <c:pt idx="3066">
                  <c:v>0.08876088</c:v>
                </c:pt>
                <c:pt idx="3067">
                  <c:v>0.08192331</c:v>
                </c:pt>
                <c:pt idx="3068">
                  <c:v>0.07395759</c:v>
                </c:pt>
                <c:pt idx="3069">
                  <c:v>0.08762292</c:v>
                </c:pt>
                <c:pt idx="3070">
                  <c:v>0.08762292</c:v>
                </c:pt>
                <c:pt idx="3071">
                  <c:v>0.08762292</c:v>
                </c:pt>
                <c:pt idx="3072">
                  <c:v>0.08762292</c:v>
                </c:pt>
                <c:pt idx="3073">
                  <c:v>0.08762292</c:v>
                </c:pt>
                <c:pt idx="3074">
                  <c:v>0.08192331</c:v>
                </c:pt>
                <c:pt idx="3075">
                  <c:v>0.08647515</c:v>
                </c:pt>
                <c:pt idx="3076">
                  <c:v>0.09273393</c:v>
                </c:pt>
                <c:pt idx="3077">
                  <c:v>0.10127844</c:v>
                </c:pt>
                <c:pt idx="3078">
                  <c:v>0.10753722</c:v>
                </c:pt>
                <c:pt idx="3079">
                  <c:v>0.11720988</c:v>
                </c:pt>
                <c:pt idx="3080">
                  <c:v>0.12631356</c:v>
                </c:pt>
                <c:pt idx="3081">
                  <c:v>0.13143438</c:v>
                </c:pt>
                <c:pt idx="3082">
                  <c:v>0.13769316</c:v>
                </c:pt>
                <c:pt idx="3083">
                  <c:v>0.14338296</c:v>
                </c:pt>
                <c:pt idx="3084">
                  <c:v>0.14736582</c:v>
                </c:pt>
                <c:pt idx="3085">
                  <c:v>0.13883112</c:v>
                </c:pt>
                <c:pt idx="3086">
                  <c:v>0.11265804</c:v>
                </c:pt>
                <c:pt idx="3087">
                  <c:v>0.07737147</c:v>
                </c:pt>
                <c:pt idx="3088">
                  <c:v>0.05404329</c:v>
                </c:pt>
                <c:pt idx="3089">
                  <c:v>0.03412899</c:v>
                </c:pt>
                <c:pt idx="3090">
                  <c:v>-9.81E-006</c:v>
                </c:pt>
                <c:pt idx="3091">
                  <c:v>-0.01992411</c:v>
                </c:pt>
                <c:pt idx="3092">
                  <c:v>-0.02845881</c:v>
                </c:pt>
                <c:pt idx="3093">
                  <c:v>-0.03301065</c:v>
                </c:pt>
                <c:pt idx="3094">
                  <c:v>-0.03585555</c:v>
                </c:pt>
                <c:pt idx="3095">
                  <c:v>-0.03756249</c:v>
                </c:pt>
                <c:pt idx="3096">
                  <c:v>-0.03926943</c:v>
                </c:pt>
                <c:pt idx="3097">
                  <c:v>-0.04040739</c:v>
                </c:pt>
                <c:pt idx="3098">
                  <c:v>-0.03983841</c:v>
                </c:pt>
                <c:pt idx="3099">
                  <c:v>-0.03870045</c:v>
                </c:pt>
                <c:pt idx="3100">
                  <c:v>-0.03870045</c:v>
                </c:pt>
                <c:pt idx="3101">
                  <c:v>-0.03756249</c:v>
                </c:pt>
                <c:pt idx="3102">
                  <c:v>-0.03528657</c:v>
                </c:pt>
                <c:pt idx="3103">
                  <c:v>-0.03471759</c:v>
                </c:pt>
                <c:pt idx="3104">
                  <c:v>-0.03357963</c:v>
                </c:pt>
                <c:pt idx="3105">
                  <c:v>-0.03187269</c:v>
                </c:pt>
                <c:pt idx="3106">
                  <c:v>-0.03016575</c:v>
                </c:pt>
                <c:pt idx="3107">
                  <c:v>-0.02845881</c:v>
                </c:pt>
                <c:pt idx="3108">
                  <c:v>-0.02618289</c:v>
                </c:pt>
                <c:pt idx="3109">
                  <c:v>-0.02333799</c:v>
                </c:pt>
                <c:pt idx="3110">
                  <c:v>-0.02106207</c:v>
                </c:pt>
                <c:pt idx="3111">
                  <c:v>-0.01878615</c:v>
                </c:pt>
                <c:pt idx="3112">
                  <c:v>-0.01651023</c:v>
                </c:pt>
                <c:pt idx="3113">
                  <c:v>-0.01252737</c:v>
                </c:pt>
                <c:pt idx="3114">
                  <c:v>-0.00626859</c:v>
                </c:pt>
                <c:pt idx="3115">
                  <c:v>0.00226611</c:v>
                </c:pt>
                <c:pt idx="3116">
                  <c:v>0.01535265</c:v>
                </c:pt>
                <c:pt idx="3117">
                  <c:v>0.04152573</c:v>
                </c:pt>
                <c:pt idx="3118">
                  <c:v>0.06200901</c:v>
                </c:pt>
                <c:pt idx="3119">
                  <c:v>0.08306127</c:v>
                </c:pt>
                <c:pt idx="3120">
                  <c:v>0.10696824</c:v>
                </c:pt>
                <c:pt idx="3121">
                  <c:v>0.1223307</c:v>
                </c:pt>
                <c:pt idx="3122">
                  <c:v>0.10583028</c:v>
                </c:pt>
                <c:pt idx="3123">
                  <c:v>0.08533719</c:v>
                </c:pt>
                <c:pt idx="3124">
                  <c:v>0.06371595</c:v>
                </c:pt>
                <c:pt idx="3125">
                  <c:v>0.05745717</c:v>
                </c:pt>
                <c:pt idx="3126">
                  <c:v>0.05688819</c:v>
                </c:pt>
                <c:pt idx="3127">
                  <c:v>0.04892247</c:v>
                </c:pt>
                <c:pt idx="3128">
                  <c:v>0.03924981</c:v>
                </c:pt>
                <c:pt idx="3129">
                  <c:v>0.02502531</c:v>
                </c:pt>
                <c:pt idx="3130">
                  <c:v>0.02616327</c:v>
                </c:pt>
                <c:pt idx="3131">
                  <c:v>0.02502531</c:v>
                </c:pt>
                <c:pt idx="3132">
                  <c:v>0.02673225</c:v>
                </c:pt>
                <c:pt idx="3133">
                  <c:v>0.02787021</c:v>
                </c:pt>
                <c:pt idx="3134">
                  <c:v>0.04209471</c:v>
                </c:pt>
                <c:pt idx="3135">
                  <c:v>0.05233635</c:v>
                </c:pt>
                <c:pt idx="3136">
                  <c:v>0.06371595</c:v>
                </c:pt>
                <c:pt idx="3137">
                  <c:v>0.07907841</c:v>
                </c:pt>
                <c:pt idx="3138">
                  <c:v>0.09387189</c:v>
                </c:pt>
                <c:pt idx="3139">
                  <c:v>0.09444087</c:v>
                </c:pt>
                <c:pt idx="3140">
                  <c:v>0.06257799</c:v>
                </c:pt>
                <c:pt idx="3141">
                  <c:v>0.01364571</c:v>
                </c:pt>
                <c:pt idx="3142">
                  <c:v>-0.00911349</c:v>
                </c:pt>
                <c:pt idx="3143">
                  <c:v>-0.01935513</c:v>
                </c:pt>
                <c:pt idx="3144">
                  <c:v>-0.02333799</c:v>
                </c:pt>
                <c:pt idx="3145">
                  <c:v>-0.02618289</c:v>
                </c:pt>
                <c:pt idx="3146">
                  <c:v>-0.02959677</c:v>
                </c:pt>
                <c:pt idx="3147">
                  <c:v>-0.03073473</c:v>
                </c:pt>
                <c:pt idx="3148">
                  <c:v>-0.03187269</c:v>
                </c:pt>
                <c:pt idx="3149">
                  <c:v>-0.03130371</c:v>
                </c:pt>
                <c:pt idx="3150">
                  <c:v>-0.03073473</c:v>
                </c:pt>
                <c:pt idx="3151">
                  <c:v>-0.02959677</c:v>
                </c:pt>
                <c:pt idx="3152">
                  <c:v>-0.02959677</c:v>
                </c:pt>
                <c:pt idx="3153">
                  <c:v>-0.02845881</c:v>
                </c:pt>
                <c:pt idx="3154">
                  <c:v>-0.02732085</c:v>
                </c:pt>
                <c:pt idx="3155">
                  <c:v>-0.02561391</c:v>
                </c:pt>
                <c:pt idx="3156">
                  <c:v>-0.02390697</c:v>
                </c:pt>
                <c:pt idx="3157">
                  <c:v>-0.02163105</c:v>
                </c:pt>
                <c:pt idx="3158">
                  <c:v>-0.01878615</c:v>
                </c:pt>
                <c:pt idx="3159">
                  <c:v>-0.01594125</c:v>
                </c:pt>
                <c:pt idx="3160">
                  <c:v>-0.01309635</c:v>
                </c:pt>
                <c:pt idx="3161">
                  <c:v>-0.00968247</c:v>
                </c:pt>
                <c:pt idx="3162">
                  <c:v>-0.00626859</c:v>
                </c:pt>
                <c:pt idx="3163">
                  <c:v>-0.00171675</c:v>
                </c:pt>
                <c:pt idx="3164">
                  <c:v>0.00283509</c:v>
                </c:pt>
                <c:pt idx="3165">
                  <c:v>0.00795591</c:v>
                </c:pt>
                <c:pt idx="3166">
                  <c:v>0.01364571</c:v>
                </c:pt>
                <c:pt idx="3167">
                  <c:v>0.02047347</c:v>
                </c:pt>
                <c:pt idx="3168">
                  <c:v>0.02957715</c:v>
                </c:pt>
                <c:pt idx="3169">
                  <c:v>0.04550859</c:v>
                </c:pt>
                <c:pt idx="3170">
                  <c:v>0.05347431</c:v>
                </c:pt>
                <c:pt idx="3171">
                  <c:v>0.05347431</c:v>
                </c:pt>
                <c:pt idx="3172">
                  <c:v>0.05347431</c:v>
                </c:pt>
                <c:pt idx="3173">
                  <c:v>0.05347431</c:v>
                </c:pt>
                <c:pt idx="3174">
                  <c:v>0.05347431</c:v>
                </c:pt>
                <c:pt idx="3175">
                  <c:v>0.170694</c:v>
                </c:pt>
                <c:pt idx="3176">
                  <c:v>0.17296992</c:v>
                </c:pt>
                <c:pt idx="3177">
                  <c:v>0.1792287</c:v>
                </c:pt>
                <c:pt idx="3178">
                  <c:v>0.18093564</c:v>
                </c:pt>
                <c:pt idx="3179">
                  <c:v>0.17695278</c:v>
                </c:pt>
                <c:pt idx="3180">
                  <c:v>0.17467686</c:v>
                </c:pt>
                <c:pt idx="3181">
                  <c:v>0.1735389</c:v>
                </c:pt>
                <c:pt idx="3182">
                  <c:v>0.17809074</c:v>
                </c:pt>
                <c:pt idx="3183">
                  <c:v>0.1849185</c:v>
                </c:pt>
                <c:pt idx="3184">
                  <c:v>0.1877634</c:v>
                </c:pt>
                <c:pt idx="3185">
                  <c:v>0.19402218</c:v>
                </c:pt>
                <c:pt idx="3186">
                  <c:v>0.1962981</c:v>
                </c:pt>
                <c:pt idx="3187">
                  <c:v>0.199143</c:v>
                </c:pt>
                <c:pt idx="3188">
                  <c:v>0.19743606</c:v>
                </c:pt>
                <c:pt idx="3189">
                  <c:v>0.20141892</c:v>
                </c:pt>
                <c:pt idx="3190">
                  <c:v>0.20141892</c:v>
                </c:pt>
                <c:pt idx="3191">
                  <c:v>0.20597076</c:v>
                </c:pt>
                <c:pt idx="3192">
                  <c:v>0.20710872</c:v>
                </c:pt>
                <c:pt idx="3193">
                  <c:v>0.2076777</c:v>
                </c:pt>
                <c:pt idx="3194">
                  <c:v>0.20824668</c:v>
                </c:pt>
                <c:pt idx="3195">
                  <c:v>0.21109158</c:v>
                </c:pt>
                <c:pt idx="3196">
                  <c:v>0.21279852</c:v>
                </c:pt>
                <c:pt idx="3197">
                  <c:v>0.2133675</c:v>
                </c:pt>
                <c:pt idx="3198">
                  <c:v>0.21507444</c:v>
                </c:pt>
                <c:pt idx="3199">
                  <c:v>0.21962628</c:v>
                </c:pt>
                <c:pt idx="3200">
                  <c:v>0.21678138</c:v>
                </c:pt>
                <c:pt idx="3201">
                  <c:v>0.2219022</c:v>
                </c:pt>
                <c:pt idx="3202">
                  <c:v>0.2219022</c:v>
                </c:pt>
                <c:pt idx="3203">
                  <c:v>0.2219022</c:v>
                </c:pt>
                <c:pt idx="3204">
                  <c:v>0.20881566</c:v>
                </c:pt>
                <c:pt idx="3205">
                  <c:v>0.20653974</c:v>
                </c:pt>
                <c:pt idx="3206">
                  <c:v>0.1962981</c:v>
                </c:pt>
                <c:pt idx="3207">
                  <c:v>0.18833238</c:v>
                </c:pt>
                <c:pt idx="3208">
                  <c:v>0.1763838</c:v>
                </c:pt>
                <c:pt idx="3209">
                  <c:v>0.18321156</c:v>
                </c:pt>
                <c:pt idx="3210">
                  <c:v>0.2076777</c:v>
                </c:pt>
                <c:pt idx="3211">
                  <c:v>0.25433406</c:v>
                </c:pt>
                <c:pt idx="3212">
                  <c:v>0.29814552</c:v>
                </c:pt>
                <c:pt idx="3213">
                  <c:v>0.33911208</c:v>
                </c:pt>
                <c:pt idx="3214">
                  <c:v>0.35049168</c:v>
                </c:pt>
                <c:pt idx="3215">
                  <c:v>0.3356982</c:v>
                </c:pt>
                <c:pt idx="3216">
                  <c:v>0.34537086</c:v>
                </c:pt>
                <c:pt idx="3217">
                  <c:v>0.37154394</c:v>
                </c:pt>
                <c:pt idx="3218">
                  <c:v>0.41137254</c:v>
                </c:pt>
                <c:pt idx="3219">
                  <c:v>0.49274649</c:v>
                </c:pt>
                <c:pt idx="3220">
                  <c:v>0.55362735</c:v>
                </c:pt>
                <c:pt idx="3221">
                  <c:v>0.59459391</c:v>
                </c:pt>
                <c:pt idx="3222">
                  <c:v>0.62531883</c:v>
                </c:pt>
                <c:pt idx="3223">
                  <c:v>0.64238823</c:v>
                </c:pt>
                <c:pt idx="3224">
                  <c:v>0.67652703</c:v>
                </c:pt>
                <c:pt idx="3225">
                  <c:v>0.7146585</c:v>
                </c:pt>
                <c:pt idx="3226">
                  <c:v>0.73969362</c:v>
                </c:pt>
                <c:pt idx="3227">
                  <c:v>0.75334914</c:v>
                </c:pt>
                <c:pt idx="3228">
                  <c:v>0.7374177</c:v>
                </c:pt>
                <c:pt idx="3229">
                  <c:v>0.74140056</c:v>
                </c:pt>
                <c:pt idx="3230">
                  <c:v>0.8085402</c:v>
                </c:pt>
                <c:pt idx="3231">
                  <c:v>0.90868068</c:v>
                </c:pt>
                <c:pt idx="3232">
                  <c:v>1.02419343</c:v>
                </c:pt>
                <c:pt idx="3233">
                  <c:v>1.15847271</c:v>
                </c:pt>
                <c:pt idx="3234">
                  <c:v>1.24269156</c:v>
                </c:pt>
                <c:pt idx="3235">
                  <c:v>1.21480173</c:v>
                </c:pt>
                <c:pt idx="3236">
                  <c:v>1.12945473</c:v>
                </c:pt>
                <c:pt idx="3237">
                  <c:v>1.06686693</c:v>
                </c:pt>
                <c:pt idx="3238">
                  <c:v>0.97241625</c:v>
                </c:pt>
                <c:pt idx="3239">
                  <c:v>0.86771412</c:v>
                </c:pt>
                <c:pt idx="3240">
                  <c:v>0.78976386</c:v>
                </c:pt>
                <c:pt idx="3241">
                  <c:v>0.74993526</c:v>
                </c:pt>
                <c:pt idx="3242">
                  <c:v>0.73969362</c:v>
                </c:pt>
                <c:pt idx="3243">
                  <c:v>0.79545366</c:v>
                </c:pt>
                <c:pt idx="3244">
                  <c:v>0.85235166</c:v>
                </c:pt>
                <c:pt idx="3245">
                  <c:v>0.90640476</c:v>
                </c:pt>
                <c:pt idx="3246">
                  <c:v>0.94566438</c:v>
                </c:pt>
                <c:pt idx="3247">
                  <c:v>0.89331822</c:v>
                </c:pt>
                <c:pt idx="3248">
                  <c:v>0.89161128</c:v>
                </c:pt>
                <c:pt idx="3249">
                  <c:v>0.84040308</c:v>
                </c:pt>
                <c:pt idx="3250">
                  <c:v>0.78066018</c:v>
                </c:pt>
                <c:pt idx="3251">
                  <c:v>0.8341443</c:v>
                </c:pt>
                <c:pt idx="3252">
                  <c:v>1.00427913</c:v>
                </c:pt>
                <c:pt idx="3253">
                  <c:v>1.10328165</c:v>
                </c:pt>
                <c:pt idx="3254">
                  <c:v>0.98664075</c:v>
                </c:pt>
                <c:pt idx="3255">
                  <c:v>0.73400382</c:v>
                </c:pt>
                <c:pt idx="3256">
                  <c:v>0.53997183</c:v>
                </c:pt>
                <c:pt idx="3257">
                  <c:v>0.53541999</c:v>
                </c:pt>
                <c:pt idx="3258">
                  <c:v>0.83016144</c:v>
                </c:pt>
                <c:pt idx="3259">
                  <c:v>0.26912754</c:v>
                </c:pt>
                <c:pt idx="3260">
                  <c:v>0.06314697</c:v>
                </c:pt>
                <c:pt idx="3261">
                  <c:v>0.01421469</c:v>
                </c:pt>
                <c:pt idx="3262">
                  <c:v>0.00454203</c:v>
                </c:pt>
                <c:pt idx="3263">
                  <c:v>0.00454203</c:v>
                </c:pt>
                <c:pt idx="3264">
                  <c:v>0.01023183</c:v>
                </c:pt>
                <c:pt idx="3265">
                  <c:v>0.01990449</c:v>
                </c:pt>
                <c:pt idx="3266">
                  <c:v>0.04266369</c:v>
                </c:pt>
                <c:pt idx="3267">
                  <c:v>0.05631921</c:v>
                </c:pt>
                <c:pt idx="3268">
                  <c:v>0.07168167</c:v>
                </c:pt>
                <c:pt idx="3269">
                  <c:v>0.09500985</c:v>
                </c:pt>
                <c:pt idx="3270">
                  <c:v>0.12402783</c:v>
                </c:pt>
                <c:pt idx="3271">
                  <c:v>0.16955604</c:v>
                </c:pt>
                <c:pt idx="3272">
                  <c:v>0.24238548</c:v>
                </c:pt>
                <c:pt idx="3273">
                  <c:v>0.24238548</c:v>
                </c:pt>
                <c:pt idx="3274">
                  <c:v>0.24238548</c:v>
                </c:pt>
                <c:pt idx="3275">
                  <c:v>0.24238548</c:v>
                </c:pt>
                <c:pt idx="3276">
                  <c:v>0.24238548</c:v>
                </c:pt>
                <c:pt idx="3277">
                  <c:v>0.38236437</c:v>
                </c:pt>
                <c:pt idx="3278">
                  <c:v>0.44096931</c:v>
                </c:pt>
                <c:pt idx="3279">
                  <c:v>0.41195133</c:v>
                </c:pt>
                <c:pt idx="3280">
                  <c:v>0.4500828</c:v>
                </c:pt>
                <c:pt idx="3281">
                  <c:v>0.4956012</c:v>
                </c:pt>
                <c:pt idx="3282">
                  <c:v>0.48535956</c:v>
                </c:pt>
                <c:pt idx="3283">
                  <c:v>0.47682486</c:v>
                </c:pt>
                <c:pt idx="3284">
                  <c:v>0.51039468</c:v>
                </c:pt>
                <c:pt idx="3285">
                  <c:v>0.55193022</c:v>
                </c:pt>
                <c:pt idx="3286">
                  <c:v>0.55932696</c:v>
                </c:pt>
                <c:pt idx="3287">
                  <c:v>0.5781033</c:v>
                </c:pt>
                <c:pt idx="3288">
                  <c:v>0.63501111</c:v>
                </c:pt>
                <c:pt idx="3289">
                  <c:v>0.70442667</c:v>
                </c:pt>
                <c:pt idx="3290">
                  <c:v>0.76018671</c:v>
                </c:pt>
                <c:pt idx="3291">
                  <c:v>0.80457696</c:v>
                </c:pt>
                <c:pt idx="3292">
                  <c:v>0.70954749</c:v>
                </c:pt>
                <c:pt idx="3293">
                  <c:v>0.71011647</c:v>
                </c:pt>
                <c:pt idx="3294">
                  <c:v>0.64240785</c:v>
                </c:pt>
                <c:pt idx="3295">
                  <c:v>0.36984681</c:v>
                </c:pt>
                <c:pt idx="3296">
                  <c:v>0.23669568</c:v>
                </c:pt>
                <c:pt idx="3297">
                  <c:v>0.24010956</c:v>
                </c:pt>
                <c:pt idx="3298">
                  <c:v>0.30327615</c:v>
                </c:pt>
                <c:pt idx="3299">
                  <c:v>0.44438319</c:v>
                </c:pt>
                <c:pt idx="3300">
                  <c:v>0.57184452</c:v>
                </c:pt>
                <c:pt idx="3301">
                  <c:v>0.64809765</c:v>
                </c:pt>
                <c:pt idx="3302">
                  <c:v>0.70215075</c:v>
                </c:pt>
                <c:pt idx="3303">
                  <c:v>0.84838842</c:v>
                </c:pt>
                <c:pt idx="3304">
                  <c:v>0.92235582</c:v>
                </c:pt>
                <c:pt idx="3305">
                  <c:v>0.88252722</c:v>
                </c:pt>
                <c:pt idx="3306">
                  <c:v>0.74596221</c:v>
                </c:pt>
                <c:pt idx="3307">
                  <c:v>0.55648206</c:v>
                </c:pt>
                <c:pt idx="3308">
                  <c:v>0.45975546</c:v>
                </c:pt>
                <c:pt idx="3309">
                  <c:v>0.35391537</c:v>
                </c:pt>
                <c:pt idx="3310">
                  <c:v>0.12631356</c:v>
                </c:pt>
                <c:pt idx="3311">
                  <c:v>0.02047347</c:v>
                </c:pt>
                <c:pt idx="3312">
                  <c:v>-0.01252737</c:v>
                </c:pt>
                <c:pt idx="3313">
                  <c:v>-0.02447595</c:v>
                </c:pt>
                <c:pt idx="3314">
                  <c:v>-0.03016575</c:v>
                </c:pt>
                <c:pt idx="3315">
                  <c:v>-0.03357963</c:v>
                </c:pt>
                <c:pt idx="3316">
                  <c:v>-0.03585555</c:v>
                </c:pt>
                <c:pt idx="3317">
                  <c:v>-0.03642453</c:v>
                </c:pt>
                <c:pt idx="3318">
                  <c:v>-0.03756249</c:v>
                </c:pt>
                <c:pt idx="3319">
                  <c:v>-0.03870045</c:v>
                </c:pt>
                <c:pt idx="3320">
                  <c:v>-0.03870045</c:v>
                </c:pt>
                <c:pt idx="3321">
                  <c:v>-0.03983841</c:v>
                </c:pt>
                <c:pt idx="3322">
                  <c:v>-0.03813147</c:v>
                </c:pt>
                <c:pt idx="3323">
                  <c:v>-0.03756249</c:v>
                </c:pt>
                <c:pt idx="3324">
                  <c:v>-0.03585555</c:v>
                </c:pt>
                <c:pt idx="3325">
                  <c:v>-0.03414861</c:v>
                </c:pt>
                <c:pt idx="3326">
                  <c:v>-0.03187269</c:v>
                </c:pt>
                <c:pt idx="3327">
                  <c:v>-0.02959677</c:v>
                </c:pt>
                <c:pt idx="3328">
                  <c:v>-0.02675187</c:v>
                </c:pt>
                <c:pt idx="3329">
                  <c:v>-0.02447595</c:v>
                </c:pt>
                <c:pt idx="3330">
                  <c:v>-0.02049309</c:v>
                </c:pt>
                <c:pt idx="3331">
                  <c:v>-0.01764819</c:v>
                </c:pt>
                <c:pt idx="3332">
                  <c:v>-0.01252737</c:v>
                </c:pt>
                <c:pt idx="3333">
                  <c:v>-0.00911349</c:v>
                </c:pt>
                <c:pt idx="3334">
                  <c:v>-0.00285471</c:v>
                </c:pt>
                <c:pt idx="3335">
                  <c:v>0.00283509</c:v>
                </c:pt>
                <c:pt idx="3336">
                  <c:v>0.01080081</c:v>
                </c:pt>
                <c:pt idx="3337">
                  <c:v>0.01876653</c:v>
                </c:pt>
                <c:pt idx="3338">
                  <c:v>0.04095675</c:v>
                </c:pt>
                <c:pt idx="3339">
                  <c:v>0.05176737</c:v>
                </c:pt>
                <c:pt idx="3340">
                  <c:v>0.06428493</c:v>
                </c:pt>
                <c:pt idx="3341">
                  <c:v>0.07566453</c:v>
                </c:pt>
                <c:pt idx="3342">
                  <c:v>0.09102699</c:v>
                </c:pt>
                <c:pt idx="3343">
                  <c:v>0.10639926</c:v>
                </c:pt>
                <c:pt idx="3344">
                  <c:v>0.1251756</c:v>
                </c:pt>
                <c:pt idx="3345">
                  <c:v>0.14338296</c:v>
                </c:pt>
                <c:pt idx="3346">
                  <c:v>0.1593144</c:v>
                </c:pt>
                <c:pt idx="3347">
                  <c:v>0.16671114</c:v>
                </c:pt>
                <c:pt idx="3348">
                  <c:v>0.16898706</c:v>
                </c:pt>
                <c:pt idx="3349">
                  <c:v>0.1650042</c:v>
                </c:pt>
                <c:pt idx="3350">
                  <c:v>0.1621593</c:v>
                </c:pt>
                <c:pt idx="3351">
                  <c:v>0.15874542</c:v>
                </c:pt>
                <c:pt idx="3352">
                  <c:v>0.15533154</c:v>
                </c:pt>
                <c:pt idx="3353">
                  <c:v>0.15191766</c:v>
                </c:pt>
                <c:pt idx="3354">
                  <c:v>0.15874542</c:v>
                </c:pt>
                <c:pt idx="3355">
                  <c:v>0.15988338</c:v>
                </c:pt>
                <c:pt idx="3356">
                  <c:v>0.16159032</c:v>
                </c:pt>
                <c:pt idx="3357">
                  <c:v>0.16272828</c:v>
                </c:pt>
                <c:pt idx="3358">
                  <c:v>0.16386624</c:v>
                </c:pt>
                <c:pt idx="3359">
                  <c:v>0.16557318</c:v>
                </c:pt>
                <c:pt idx="3360">
                  <c:v>0.16614216</c:v>
                </c:pt>
                <c:pt idx="3361">
                  <c:v>0.16671114</c:v>
                </c:pt>
                <c:pt idx="3362">
                  <c:v>0.17012502</c:v>
                </c:pt>
                <c:pt idx="3363">
                  <c:v>0.18719442</c:v>
                </c:pt>
                <c:pt idx="3364">
                  <c:v>0.18719442</c:v>
                </c:pt>
                <c:pt idx="3365">
                  <c:v>0.18719442</c:v>
                </c:pt>
                <c:pt idx="3366">
                  <c:v>0.18719442</c:v>
                </c:pt>
                <c:pt idx="3367">
                  <c:v>0.16955604</c:v>
                </c:pt>
                <c:pt idx="3368">
                  <c:v>0.1678491</c:v>
                </c:pt>
                <c:pt idx="3369">
                  <c:v>0.16728012</c:v>
                </c:pt>
                <c:pt idx="3370">
                  <c:v>0.17410788</c:v>
                </c:pt>
                <c:pt idx="3371">
                  <c:v>0.17979768</c:v>
                </c:pt>
                <c:pt idx="3372">
                  <c:v>0.17979768</c:v>
                </c:pt>
                <c:pt idx="3373">
                  <c:v>0.17979768</c:v>
                </c:pt>
                <c:pt idx="3374">
                  <c:v>0.17979768</c:v>
                </c:pt>
                <c:pt idx="3375">
                  <c:v>0.18890136</c:v>
                </c:pt>
                <c:pt idx="3376">
                  <c:v>0.18036666</c:v>
                </c:pt>
                <c:pt idx="3377">
                  <c:v>0.17865972</c:v>
                </c:pt>
                <c:pt idx="3378">
                  <c:v>0.1820736</c:v>
                </c:pt>
                <c:pt idx="3379">
                  <c:v>0.18548748</c:v>
                </c:pt>
                <c:pt idx="3380">
                  <c:v>0.18833238</c:v>
                </c:pt>
                <c:pt idx="3381">
                  <c:v>0.18890136</c:v>
                </c:pt>
                <c:pt idx="3382">
                  <c:v>0.19003932</c:v>
                </c:pt>
                <c:pt idx="3383">
                  <c:v>0.18890136</c:v>
                </c:pt>
                <c:pt idx="3384">
                  <c:v>0.1962981</c:v>
                </c:pt>
                <c:pt idx="3385">
                  <c:v>0.20824668</c:v>
                </c:pt>
                <c:pt idx="3386">
                  <c:v>0.20824668</c:v>
                </c:pt>
                <c:pt idx="3387">
                  <c:v>0.20824668</c:v>
                </c:pt>
                <c:pt idx="3388">
                  <c:v>0.20824668</c:v>
                </c:pt>
                <c:pt idx="3389">
                  <c:v>0.1877634</c:v>
                </c:pt>
                <c:pt idx="3390">
                  <c:v>0.19003932</c:v>
                </c:pt>
                <c:pt idx="3391">
                  <c:v>0.18605646</c:v>
                </c:pt>
                <c:pt idx="3392">
                  <c:v>0.18264258</c:v>
                </c:pt>
                <c:pt idx="3393">
                  <c:v>0.17809074</c:v>
                </c:pt>
                <c:pt idx="3394">
                  <c:v>0.18036666</c:v>
                </c:pt>
                <c:pt idx="3395">
                  <c:v>0.18036666</c:v>
                </c:pt>
                <c:pt idx="3396">
                  <c:v>0.17752176</c:v>
                </c:pt>
                <c:pt idx="3397">
                  <c:v>0.18548748</c:v>
                </c:pt>
                <c:pt idx="3398">
                  <c:v>0.1962981</c:v>
                </c:pt>
                <c:pt idx="3399">
                  <c:v>0.18548748</c:v>
                </c:pt>
                <c:pt idx="3400">
                  <c:v>0.18719442</c:v>
                </c:pt>
                <c:pt idx="3401">
                  <c:v>0.18947034</c:v>
                </c:pt>
                <c:pt idx="3402">
                  <c:v>0.19516014</c:v>
                </c:pt>
                <c:pt idx="3403">
                  <c:v>0.1962981</c:v>
                </c:pt>
                <c:pt idx="3404">
                  <c:v>0.19231524</c:v>
                </c:pt>
                <c:pt idx="3405">
                  <c:v>0.18833238</c:v>
                </c:pt>
                <c:pt idx="3406">
                  <c:v>0.1849185</c:v>
                </c:pt>
                <c:pt idx="3407">
                  <c:v>0.18605646</c:v>
                </c:pt>
                <c:pt idx="3408">
                  <c:v>0.18605646</c:v>
                </c:pt>
                <c:pt idx="3409">
                  <c:v>0.18662544</c:v>
                </c:pt>
                <c:pt idx="3410">
                  <c:v>0.18434952</c:v>
                </c:pt>
                <c:pt idx="3411">
                  <c:v>0.18548748</c:v>
                </c:pt>
                <c:pt idx="3412">
                  <c:v>0.18605646</c:v>
                </c:pt>
                <c:pt idx="3413">
                  <c:v>0.1906083</c:v>
                </c:pt>
                <c:pt idx="3414">
                  <c:v>0.1906083</c:v>
                </c:pt>
                <c:pt idx="3415">
                  <c:v>0.1906083</c:v>
                </c:pt>
                <c:pt idx="3416">
                  <c:v>0.19231524</c:v>
                </c:pt>
                <c:pt idx="3417">
                  <c:v>0.1934532</c:v>
                </c:pt>
                <c:pt idx="3418">
                  <c:v>0.19516014</c:v>
                </c:pt>
                <c:pt idx="3419">
                  <c:v>0.20426382</c:v>
                </c:pt>
                <c:pt idx="3420">
                  <c:v>0.20426382</c:v>
                </c:pt>
                <c:pt idx="3421">
                  <c:v>0.20426382</c:v>
                </c:pt>
                <c:pt idx="3422">
                  <c:v>0.20426382</c:v>
                </c:pt>
                <c:pt idx="3423">
                  <c:v>0.20426382</c:v>
                </c:pt>
                <c:pt idx="3424">
                  <c:v>0.21791934</c:v>
                </c:pt>
                <c:pt idx="3425">
                  <c:v>0.21166056</c:v>
                </c:pt>
                <c:pt idx="3426">
                  <c:v>0.20881566</c:v>
                </c:pt>
                <c:pt idx="3427">
                  <c:v>0.20653974</c:v>
                </c:pt>
                <c:pt idx="3428">
                  <c:v>0.20369484</c:v>
                </c:pt>
                <c:pt idx="3429">
                  <c:v>0.20028096</c:v>
                </c:pt>
                <c:pt idx="3430">
                  <c:v>0.20084994</c:v>
                </c:pt>
                <c:pt idx="3431">
                  <c:v>0.19857402</c:v>
                </c:pt>
                <c:pt idx="3432">
                  <c:v>0.19686708</c:v>
                </c:pt>
                <c:pt idx="3433">
                  <c:v>0.19402218</c:v>
                </c:pt>
                <c:pt idx="3434">
                  <c:v>0.1906083</c:v>
                </c:pt>
                <c:pt idx="3435">
                  <c:v>0.19231524</c:v>
                </c:pt>
                <c:pt idx="3436">
                  <c:v>0.18947034</c:v>
                </c:pt>
                <c:pt idx="3437">
                  <c:v>0.19003932</c:v>
                </c:pt>
                <c:pt idx="3438">
                  <c:v>0.18662544</c:v>
                </c:pt>
                <c:pt idx="3439">
                  <c:v>0.1849185</c:v>
                </c:pt>
                <c:pt idx="3440">
                  <c:v>0.18833238</c:v>
                </c:pt>
                <c:pt idx="3441">
                  <c:v>0.1877634</c:v>
                </c:pt>
                <c:pt idx="3442">
                  <c:v>0.18662544</c:v>
                </c:pt>
                <c:pt idx="3443">
                  <c:v>0.19003932</c:v>
                </c:pt>
                <c:pt idx="3444">
                  <c:v>0.19174626</c:v>
                </c:pt>
                <c:pt idx="3445">
                  <c:v>0.19288422</c:v>
                </c:pt>
                <c:pt idx="3446">
                  <c:v>0.1962981</c:v>
                </c:pt>
                <c:pt idx="3447">
                  <c:v>0.19743606</c:v>
                </c:pt>
                <c:pt idx="3448">
                  <c:v>0.199143</c:v>
                </c:pt>
                <c:pt idx="3449">
                  <c:v>0.20141892</c:v>
                </c:pt>
                <c:pt idx="3450">
                  <c:v>0.19516014</c:v>
                </c:pt>
                <c:pt idx="3451">
                  <c:v>0.20141892</c:v>
                </c:pt>
                <c:pt idx="3452">
                  <c:v>0.19857402</c:v>
                </c:pt>
                <c:pt idx="3453">
                  <c:v>0.1962981</c:v>
                </c:pt>
                <c:pt idx="3454">
                  <c:v>0.19572912</c:v>
                </c:pt>
                <c:pt idx="3455">
                  <c:v>0.19516014</c:v>
                </c:pt>
                <c:pt idx="3456">
                  <c:v>0.19288422</c:v>
                </c:pt>
                <c:pt idx="3457">
                  <c:v>0.19402218</c:v>
                </c:pt>
                <c:pt idx="3458">
                  <c:v>0.19174626</c:v>
                </c:pt>
                <c:pt idx="3459">
                  <c:v>0.19117728</c:v>
                </c:pt>
                <c:pt idx="3460">
                  <c:v>0.18833238</c:v>
                </c:pt>
                <c:pt idx="3461">
                  <c:v>0.19402218</c:v>
                </c:pt>
                <c:pt idx="3462">
                  <c:v>0.18890136</c:v>
                </c:pt>
                <c:pt idx="3463">
                  <c:v>0.19003932</c:v>
                </c:pt>
                <c:pt idx="3464">
                  <c:v>0.18890136</c:v>
                </c:pt>
                <c:pt idx="3465">
                  <c:v>0.18321156</c:v>
                </c:pt>
                <c:pt idx="3466">
                  <c:v>0.18890136</c:v>
                </c:pt>
                <c:pt idx="3467">
                  <c:v>0.19003932</c:v>
                </c:pt>
                <c:pt idx="3468">
                  <c:v>0.1906083</c:v>
                </c:pt>
                <c:pt idx="3469">
                  <c:v>0.19288422</c:v>
                </c:pt>
                <c:pt idx="3470">
                  <c:v>0.19003932</c:v>
                </c:pt>
                <c:pt idx="3471">
                  <c:v>0.18833238</c:v>
                </c:pt>
                <c:pt idx="3472">
                  <c:v>0.18662544</c:v>
                </c:pt>
                <c:pt idx="3473">
                  <c:v>0.18833238</c:v>
                </c:pt>
                <c:pt idx="3474">
                  <c:v>0.18833238</c:v>
                </c:pt>
                <c:pt idx="3475">
                  <c:v>0.18719442</c:v>
                </c:pt>
                <c:pt idx="3476">
                  <c:v>0.18548748</c:v>
                </c:pt>
                <c:pt idx="3477">
                  <c:v>0.18548748</c:v>
                </c:pt>
                <c:pt idx="3478">
                  <c:v>0.18093564</c:v>
                </c:pt>
                <c:pt idx="3479">
                  <c:v>0.18036666</c:v>
                </c:pt>
                <c:pt idx="3480">
                  <c:v>0.17809074</c:v>
                </c:pt>
                <c:pt idx="3481">
                  <c:v>0.18150462</c:v>
                </c:pt>
                <c:pt idx="3482">
                  <c:v>0.18378054</c:v>
                </c:pt>
                <c:pt idx="3483">
                  <c:v>0.1849185</c:v>
                </c:pt>
                <c:pt idx="3484">
                  <c:v>0.18662544</c:v>
                </c:pt>
                <c:pt idx="3485">
                  <c:v>0.19288422</c:v>
                </c:pt>
                <c:pt idx="3486">
                  <c:v>0.19117728</c:v>
                </c:pt>
                <c:pt idx="3487">
                  <c:v>0.18890136</c:v>
                </c:pt>
                <c:pt idx="3488">
                  <c:v>0.18890136</c:v>
                </c:pt>
                <c:pt idx="3489">
                  <c:v>0.18890136</c:v>
                </c:pt>
                <c:pt idx="3490">
                  <c:v>0.18890136</c:v>
                </c:pt>
                <c:pt idx="3491">
                  <c:v>0.1934532</c:v>
                </c:pt>
                <c:pt idx="3492">
                  <c:v>0.19516014</c:v>
                </c:pt>
                <c:pt idx="3493">
                  <c:v>0.20141892</c:v>
                </c:pt>
                <c:pt idx="3494">
                  <c:v>0.20141892</c:v>
                </c:pt>
                <c:pt idx="3495">
                  <c:v>0.20141892</c:v>
                </c:pt>
                <c:pt idx="3496">
                  <c:v>0.20141892</c:v>
                </c:pt>
                <c:pt idx="3497">
                  <c:v>0.21623202</c:v>
                </c:pt>
                <c:pt idx="3498">
                  <c:v>0.20314548</c:v>
                </c:pt>
                <c:pt idx="3499">
                  <c:v>0.19859364</c:v>
                </c:pt>
                <c:pt idx="3500">
                  <c:v>0.1940418</c:v>
                </c:pt>
                <c:pt idx="3501">
                  <c:v>0.19233486</c:v>
                </c:pt>
                <c:pt idx="3502">
                  <c:v>0.1968867</c:v>
                </c:pt>
                <c:pt idx="3503">
                  <c:v>0.19802466</c:v>
                </c:pt>
                <c:pt idx="3504">
                  <c:v>0.19802466</c:v>
                </c:pt>
                <c:pt idx="3505">
                  <c:v>0.19916262</c:v>
                </c:pt>
                <c:pt idx="3506">
                  <c:v>0.19916262</c:v>
                </c:pt>
                <c:pt idx="3507">
                  <c:v>0.1968867</c:v>
                </c:pt>
                <c:pt idx="3508">
                  <c:v>0.19859364</c:v>
                </c:pt>
                <c:pt idx="3509">
                  <c:v>0.19461078</c:v>
                </c:pt>
                <c:pt idx="3510">
                  <c:v>0.19233486</c:v>
                </c:pt>
                <c:pt idx="3511">
                  <c:v>0.19461078</c:v>
                </c:pt>
                <c:pt idx="3512">
                  <c:v>0.19631772</c:v>
                </c:pt>
                <c:pt idx="3513">
                  <c:v>0.1997316</c:v>
                </c:pt>
                <c:pt idx="3514">
                  <c:v>0.20200752</c:v>
                </c:pt>
                <c:pt idx="3515">
                  <c:v>0.19745568</c:v>
                </c:pt>
                <c:pt idx="3516">
                  <c:v>0.188352</c:v>
                </c:pt>
                <c:pt idx="3517">
                  <c:v>0.18095526</c:v>
                </c:pt>
                <c:pt idx="3518">
                  <c:v>0.17867934</c:v>
                </c:pt>
                <c:pt idx="3519">
                  <c:v>0.17583444</c:v>
                </c:pt>
                <c:pt idx="3520">
                  <c:v>0.1798173</c:v>
                </c:pt>
                <c:pt idx="3521">
                  <c:v>0.18152424</c:v>
                </c:pt>
                <c:pt idx="3522">
                  <c:v>0.18209322</c:v>
                </c:pt>
                <c:pt idx="3523">
                  <c:v>0.18493812</c:v>
                </c:pt>
                <c:pt idx="3524">
                  <c:v>0.18664506</c:v>
                </c:pt>
                <c:pt idx="3525">
                  <c:v>0.18436914</c:v>
                </c:pt>
                <c:pt idx="3526">
                  <c:v>0.18892098</c:v>
                </c:pt>
                <c:pt idx="3527">
                  <c:v>0.19005894</c:v>
                </c:pt>
                <c:pt idx="3528">
                  <c:v>0.19233486</c:v>
                </c:pt>
                <c:pt idx="3529">
                  <c:v>0.1940418</c:v>
                </c:pt>
                <c:pt idx="3530">
                  <c:v>0.19859364</c:v>
                </c:pt>
                <c:pt idx="3531">
                  <c:v>0.19916262</c:v>
                </c:pt>
                <c:pt idx="3532">
                  <c:v>0.19574874</c:v>
                </c:pt>
                <c:pt idx="3533">
                  <c:v>0.19916262</c:v>
                </c:pt>
                <c:pt idx="3534">
                  <c:v>0.2025765</c:v>
                </c:pt>
                <c:pt idx="3535">
                  <c:v>0.20485242</c:v>
                </c:pt>
                <c:pt idx="3536">
                  <c:v>0.20485242</c:v>
                </c:pt>
                <c:pt idx="3537">
                  <c:v>0.20485242</c:v>
                </c:pt>
                <c:pt idx="3538">
                  <c:v>0.20428344</c:v>
                </c:pt>
                <c:pt idx="3539">
                  <c:v>0.1911969</c:v>
                </c:pt>
                <c:pt idx="3540">
                  <c:v>0.17071362</c:v>
                </c:pt>
                <c:pt idx="3541">
                  <c:v>0.16387605</c:v>
                </c:pt>
                <c:pt idx="3542">
                  <c:v>0.15989319</c:v>
                </c:pt>
                <c:pt idx="3543">
                  <c:v>0.16273809</c:v>
                </c:pt>
                <c:pt idx="3544">
                  <c:v>0.16786872</c:v>
                </c:pt>
                <c:pt idx="3545">
                  <c:v>0.17242056</c:v>
                </c:pt>
                <c:pt idx="3546">
                  <c:v>0.17640342</c:v>
                </c:pt>
                <c:pt idx="3547">
                  <c:v>0.17071362</c:v>
                </c:pt>
                <c:pt idx="3548">
                  <c:v>0.1684377</c:v>
                </c:pt>
                <c:pt idx="3549">
                  <c:v>0.16786872</c:v>
                </c:pt>
                <c:pt idx="3550">
                  <c:v>0.16216911</c:v>
                </c:pt>
                <c:pt idx="3551">
                  <c:v>0.15306543</c:v>
                </c:pt>
                <c:pt idx="3552">
                  <c:v>0.14737563</c:v>
                </c:pt>
                <c:pt idx="3553">
                  <c:v>0.13485807</c:v>
                </c:pt>
                <c:pt idx="3554">
                  <c:v>0.11778867</c:v>
                </c:pt>
                <c:pt idx="3555">
                  <c:v>0.1081062</c:v>
                </c:pt>
                <c:pt idx="3556">
                  <c:v>0.09900252</c:v>
                </c:pt>
                <c:pt idx="3557">
                  <c:v>0.09217476</c:v>
                </c:pt>
                <c:pt idx="3558">
                  <c:v>0.09786456</c:v>
                </c:pt>
                <c:pt idx="3559">
                  <c:v>0.10696824</c:v>
                </c:pt>
                <c:pt idx="3560">
                  <c:v>0.11096091</c:v>
                </c:pt>
                <c:pt idx="3561">
                  <c:v>0.12063357</c:v>
                </c:pt>
                <c:pt idx="3562">
                  <c:v>0.13542705</c:v>
                </c:pt>
                <c:pt idx="3563">
                  <c:v>0.14225481</c:v>
                </c:pt>
                <c:pt idx="3564">
                  <c:v>0.15249645</c:v>
                </c:pt>
                <c:pt idx="3565">
                  <c:v>0.16273809</c:v>
                </c:pt>
                <c:pt idx="3566">
                  <c:v>0.17298954</c:v>
                </c:pt>
                <c:pt idx="3567">
                  <c:v>0.1769724</c:v>
                </c:pt>
                <c:pt idx="3568">
                  <c:v>0.18607608</c:v>
                </c:pt>
                <c:pt idx="3569">
                  <c:v>0.18948996</c:v>
                </c:pt>
                <c:pt idx="3570">
                  <c:v>0.19347282</c:v>
                </c:pt>
                <c:pt idx="3571">
                  <c:v>0.19916262</c:v>
                </c:pt>
                <c:pt idx="3572">
                  <c:v>0.20655936</c:v>
                </c:pt>
                <c:pt idx="3573">
                  <c:v>0.20200752</c:v>
                </c:pt>
                <c:pt idx="3574">
                  <c:v>0.20086956</c:v>
                </c:pt>
                <c:pt idx="3575">
                  <c:v>0.21452508</c:v>
                </c:pt>
                <c:pt idx="3576">
                  <c:v>0.21509406</c:v>
                </c:pt>
                <c:pt idx="3577">
                  <c:v>0.26005329</c:v>
                </c:pt>
                <c:pt idx="3578">
                  <c:v>0.41484528</c:v>
                </c:pt>
                <c:pt idx="3579">
                  <c:v>0.60492384</c:v>
                </c:pt>
                <c:pt idx="3580">
                  <c:v>0.73808478</c:v>
                </c:pt>
                <c:pt idx="3581">
                  <c:v>0.85702122</c:v>
                </c:pt>
                <c:pt idx="3582">
                  <c:v>0.9349911</c:v>
                </c:pt>
                <c:pt idx="3583">
                  <c:v>1.03685814</c:v>
                </c:pt>
                <c:pt idx="3584">
                  <c:v>1.1666052</c:v>
                </c:pt>
                <c:pt idx="3585">
                  <c:v>1.22009913</c:v>
                </c:pt>
                <c:pt idx="3586">
                  <c:v>1.24798896</c:v>
                </c:pt>
                <c:pt idx="3587">
                  <c:v>1.22749587</c:v>
                </c:pt>
                <c:pt idx="3588">
                  <c:v>1.25993754</c:v>
                </c:pt>
                <c:pt idx="3589">
                  <c:v>1.32082821</c:v>
                </c:pt>
                <c:pt idx="3590">
                  <c:v>1.32367311</c:v>
                </c:pt>
                <c:pt idx="3591">
                  <c:v>1.35725274</c:v>
                </c:pt>
                <c:pt idx="3592">
                  <c:v>1.2696102</c:v>
                </c:pt>
                <c:pt idx="3593">
                  <c:v>1.1836746</c:v>
                </c:pt>
                <c:pt idx="3594">
                  <c:v>1.22123709</c:v>
                </c:pt>
                <c:pt idx="3595">
                  <c:v>1.13416353</c:v>
                </c:pt>
                <c:pt idx="3596">
                  <c:v>0.5400405</c:v>
                </c:pt>
                <c:pt idx="3597">
                  <c:v>0.25265655</c:v>
                </c:pt>
                <c:pt idx="3598">
                  <c:v>0.12973725</c:v>
                </c:pt>
                <c:pt idx="3599">
                  <c:v>0.12973725</c:v>
                </c:pt>
                <c:pt idx="3600">
                  <c:v>0.12973725</c:v>
                </c:pt>
                <c:pt idx="3601">
                  <c:v>0.12973725</c:v>
                </c:pt>
                <c:pt idx="3602">
                  <c:v>0.07055352</c:v>
                </c:pt>
                <c:pt idx="3603">
                  <c:v>0.03868083</c:v>
                </c:pt>
                <c:pt idx="3604">
                  <c:v>0.01193877</c:v>
                </c:pt>
                <c:pt idx="3605">
                  <c:v>0.00339426</c:v>
                </c:pt>
                <c:pt idx="3606">
                  <c:v>0.00111834</c:v>
                </c:pt>
                <c:pt idx="3607">
                  <c:v>0.00168732</c:v>
                </c:pt>
                <c:pt idx="3608">
                  <c:v>0.00453222</c:v>
                </c:pt>
                <c:pt idx="3609">
                  <c:v>0.01136979</c:v>
                </c:pt>
                <c:pt idx="3610">
                  <c:v>0.01592163</c:v>
                </c:pt>
                <c:pt idx="3611">
                  <c:v>0.02502531</c:v>
                </c:pt>
                <c:pt idx="3612">
                  <c:v>0.04380165</c:v>
                </c:pt>
                <c:pt idx="3613">
                  <c:v>0.05291514</c:v>
                </c:pt>
                <c:pt idx="3614">
                  <c:v>0.06201882</c:v>
                </c:pt>
                <c:pt idx="3615">
                  <c:v>0.07339842</c:v>
                </c:pt>
                <c:pt idx="3616">
                  <c:v>0.08364006</c:v>
                </c:pt>
                <c:pt idx="3617">
                  <c:v>0.09558864</c:v>
                </c:pt>
                <c:pt idx="3618">
                  <c:v>0.12347847</c:v>
                </c:pt>
                <c:pt idx="3619">
                  <c:v>0.13770297</c:v>
                </c:pt>
                <c:pt idx="3620">
                  <c:v>0.15193728</c:v>
                </c:pt>
                <c:pt idx="3621">
                  <c:v>0.16729974</c:v>
                </c:pt>
                <c:pt idx="3622">
                  <c:v>0.18152424</c:v>
                </c:pt>
                <c:pt idx="3623">
                  <c:v>0.19348263</c:v>
                </c:pt>
                <c:pt idx="3624">
                  <c:v>0.20315529</c:v>
                </c:pt>
                <c:pt idx="3625">
                  <c:v>0.20713815</c:v>
                </c:pt>
                <c:pt idx="3626">
                  <c:v>0.21112101</c:v>
                </c:pt>
                <c:pt idx="3627">
                  <c:v>0.21567285</c:v>
                </c:pt>
                <c:pt idx="3628">
                  <c:v>0.21225897</c:v>
                </c:pt>
                <c:pt idx="3629">
                  <c:v>0.21510387</c:v>
                </c:pt>
                <c:pt idx="3630">
                  <c:v>0.21396591</c:v>
                </c:pt>
                <c:pt idx="3631">
                  <c:v>0.21112101</c:v>
                </c:pt>
                <c:pt idx="3632">
                  <c:v>0.21567285</c:v>
                </c:pt>
                <c:pt idx="3633">
                  <c:v>0.21282795</c:v>
                </c:pt>
                <c:pt idx="3634">
                  <c:v>0.21396591</c:v>
                </c:pt>
                <c:pt idx="3635">
                  <c:v>0.21453489</c:v>
                </c:pt>
                <c:pt idx="3636">
                  <c:v>0.21624183</c:v>
                </c:pt>
                <c:pt idx="3637">
                  <c:v>0.21510387</c:v>
                </c:pt>
                <c:pt idx="3638">
                  <c:v>0.21453489</c:v>
                </c:pt>
                <c:pt idx="3639">
                  <c:v>0.22136265</c:v>
                </c:pt>
                <c:pt idx="3640">
                  <c:v>0.21908673</c:v>
                </c:pt>
                <c:pt idx="3641">
                  <c:v>0.22079367</c:v>
                </c:pt>
                <c:pt idx="3642">
                  <c:v>0.22306959</c:v>
                </c:pt>
                <c:pt idx="3643">
                  <c:v>0.22420755</c:v>
                </c:pt>
                <c:pt idx="3644">
                  <c:v>0.22136265</c:v>
                </c:pt>
                <c:pt idx="3645">
                  <c:v>0.22250061</c:v>
                </c:pt>
                <c:pt idx="3646">
                  <c:v>0.21851775</c:v>
                </c:pt>
                <c:pt idx="3647">
                  <c:v>0.22193163</c:v>
                </c:pt>
                <c:pt idx="3648">
                  <c:v>0.22079367</c:v>
                </c:pt>
                <c:pt idx="3649">
                  <c:v>0.22420755</c:v>
                </c:pt>
                <c:pt idx="3650">
                  <c:v>0.22306959</c:v>
                </c:pt>
                <c:pt idx="3651">
                  <c:v>0.21794877</c:v>
                </c:pt>
                <c:pt idx="3652">
                  <c:v>0.21681081</c:v>
                </c:pt>
                <c:pt idx="3653">
                  <c:v>0.21681081</c:v>
                </c:pt>
                <c:pt idx="3654">
                  <c:v>0.21681081</c:v>
                </c:pt>
                <c:pt idx="3655">
                  <c:v>0.21794877</c:v>
                </c:pt>
                <c:pt idx="3656">
                  <c:v>0.21681081</c:v>
                </c:pt>
                <c:pt idx="3657">
                  <c:v>0.21794877</c:v>
                </c:pt>
                <c:pt idx="3658">
                  <c:v>0.21794877</c:v>
                </c:pt>
                <c:pt idx="3659">
                  <c:v>0.21737979</c:v>
                </c:pt>
                <c:pt idx="3660">
                  <c:v>0.21681081</c:v>
                </c:pt>
                <c:pt idx="3661">
                  <c:v>0.21737979</c:v>
                </c:pt>
                <c:pt idx="3662">
                  <c:v>0.21851775</c:v>
                </c:pt>
                <c:pt idx="3663">
                  <c:v>0.22136265</c:v>
                </c:pt>
                <c:pt idx="3664">
                  <c:v>0.22079367</c:v>
                </c:pt>
                <c:pt idx="3665">
                  <c:v>0.21908673</c:v>
                </c:pt>
                <c:pt idx="3666">
                  <c:v>0.22022469</c:v>
                </c:pt>
                <c:pt idx="3667">
                  <c:v>0.21396591</c:v>
                </c:pt>
                <c:pt idx="3668">
                  <c:v>0.21282795</c:v>
                </c:pt>
                <c:pt idx="3669">
                  <c:v>0.21168999</c:v>
                </c:pt>
                <c:pt idx="3670">
                  <c:v>0.21339693</c:v>
                </c:pt>
                <c:pt idx="3671">
                  <c:v>0.20941407</c:v>
                </c:pt>
                <c:pt idx="3672">
                  <c:v>0.21112101</c:v>
                </c:pt>
                <c:pt idx="3673">
                  <c:v>0.21055203</c:v>
                </c:pt>
                <c:pt idx="3674">
                  <c:v>0.20998305</c:v>
                </c:pt>
                <c:pt idx="3675">
                  <c:v>0.20713815</c:v>
                </c:pt>
                <c:pt idx="3676">
                  <c:v>0.20429325</c:v>
                </c:pt>
                <c:pt idx="3677">
                  <c:v>0.20315529</c:v>
                </c:pt>
                <c:pt idx="3678">
                  <c:v>0.20486223</c:v>
                </c:pt>
                <c:pt idx="3679">
                  <c:v>0.20884509</c:v>
                </c:pt>
                <c:pt idx="3680">
                  <c:v>0.21339693</c:v>
                </c:pt>
                <c:pt idx="3681">
                  <c:v>0.21510387</c:v>
                </c:pt>
                <c:pt idx="3682">
                  <c:v>0.21225897</c:v>
                </c:pt>
                <c:pt idx="3683">
                  <c:v>0.21453489</c:v>
                </c:pt>
                <c:pt idx="3684">
                  <c:v>0.21624183</c:v>
                </c:pt>
                <c:pt idx="3685">
                  <c:v>0.21908673</c:v>
                </c:pt>
                <c:pt idx="3686">
                  <c:v>0.21055203</c:v>
                </c:pt>
                <c:pt idx="3687">
                  <c:v>0.21168999</c:v>
                </c:pt>
                <c:pt idx="3688">
                  <c:v>0.21908673</c:v>
                </c:pt>
                <c:pt idx="3689">
                  <c:v>0.22079367</c:v>
                </c:pt>
                <c:pt idx="3690">
                  <c:v>0.21965571</c:v>
                </c:pt>
                <c:pt idx="3691">
                  <c:v>0.21737979</c:v>
                </c:pt>
                <c:pt idx="3692">
                  <c:v>0.21510387</c:v>
                </c:pt>
                <c:pt idx="3693">
                  <c:v>0.21794877</c:v>
                </c:pt>
                <c:pt idx="3694">
                  <c:v>0.20884509</c:v>
                </c:pt>
                <c:pt idx="3695">
                  <c:v>0.21168999</c:v>
                </c:pt>
                <c:pt idx="3696">
                  <c:v>0.22363857</c:v>
                </c:pt>
                <c:pt idx="3697">
                  <c:v>0.22762143</c:v>
                </c:pt>
                <c:pt idx="3698">
                  <c:v>0.21510387</c:v>
                </c:pt>
                <c:pt idx="3699">
                  <c:v>0.21112101</c:v>
                </c:pt>
                <c:pt idx="3700">
                  <c:v>0.21168999</c:v>
                </c:pt>
                <c:pt idx="3701">
                  <c:v>0.20713815</c:v>
                </c:pt>
                <c:pt idx="3702">
                  <c:v>0.20713815</c:v>
                </c:pt>
                <c:pt idx="3703">
                  <c:v>0.20656917</c:v>
                </c:pt>
                <c:pt idx="3704">
                  <c:v>0.21225897</c:v>
                </c:pt>
                <c:pt idx="3705">
                  <c:v>0.22136265</c:v>
                </c:pt>
                <c:pt idx="3706">
                  <c:v>0.22136265</c:v>
                </c:pt>
                <c:pt idx="3707">
                  <c:v>0.22136265</c:v>
                </c:pt>
                <c:pt idx="3708">
                  <c:v>0.22136265</c:v>
                </c:pt>
                <c:pt idx="3709">
                  <c:v>0.21736998</c:v>
                </c:pt>
                <c:pt idx="3710">
                  <c:v>0.2139561</c:v>
                </c:pt>
                <c:pt idx="3711">
                  <c:v>0.21509406</c:v>
                </c:pt>
                <c:pt idx="3712">
                  <c:v>0.21566304</c:v>
                </c:pt>
                <c:pt idx="3713">
                  <c:v>0.21338712</c:v>
                </c:pt>
                <c:pt idx="3714">
                  <c:v>0.21054222</c:v>
                </c:pt>
                <c:pt idx="3715">
                  <c:v>0.2082663</c:v>
                </c:pt>
                <c:pt idx="3716">
                  <c:v>0.21054222</c:v>
                </c:pt>
                <c:pt idx="3717">
                  <c:v>0.21509406</c:v>
                </c:pt>
                <c:pt idx="3718">
                  <c:v>0.21509406</c:v>
                </c:pt>
                <c:pt idx="3719">
                  <c:v>0.21907692</c:v>
                </c:pt>
                <c:pt idx="3720">
                  <c:v>0.22078386</c:v>
                </c:pt>
                <c:pt idx="3721">
                  <c:v>0.2224908</c:v>
                </c:pt>
                <c:pt idx="3722">
                  <c:v>0.2253357</c:v>
                </c:pt>
                <c:pt idx="3723">
                  <c:v>0.22647366</c:v>
                </c:pt>
                <c:pt idx="3724">
                  <c:v>0.22761162</c:v>
                </c:pt>
                <c:pt idx="3725">
                  <c:v>0.2281806</c:v>
                </c:pt>
                <c:pt idx="3726">
                  <c:v>0.22988754</c:v>
                </c:pt>
                <c:pt idx="3727">
                  <c:v>0.22704264</c:v>
                </c:pt>
                <c:pt idx="3728">
                  <c:v>0.2281806</c:v>
                </c:pt>
                <c:pt idx="3729">
                  <c:v>0.23216346</c:v>
                </c:pt>
                <c:pt idx="3730">
                  <c:v>0.22761162</c:v>
                </c:pt>
                <c:pt idx="3731">
                  <c:v>0.2281806</c:v>
                </c:pt>
                <c:pt idx="3732">
                  <c:v>0.23500836</c:v>
                </c:pt>
                <c:pt idx="3733">
                  <c:v>0.2281806</c:v>
                </c:pt>
                <c:pt idx="3734">
                  <c:v>0.22078386</c:v>
                </c:pt>
                <c:pt idx="3735">
                  <c:v>0.22476672</c:v>
                </c:pt>
                <c:pt idx="3736">
                  <c:v>0.2224908</c:v>
                </c:pt>
                <c:pt idx="3737">
                  <c:v>0.22135284</c:v>
                </c:pt>
                <c:pt idx="3738">
                  <c:v>0.22078386</c:v>
                </c:pt>
                <c:pt idx="3739">
                  <c:v>0.22021488</c:v>
                </c:pt>
                <c:pt idx="3740">
                  <c:v>0.22078386</c:v>
                </c:pt>
                <c:pt idx="3741">
                  <c:v>0.22192182</c:v>
                </c:pt>
                <c:pt idx="3742">
                  <c:v>0.2253357</c:v>
                </c:pt>
                <c:pt idx="3743">
                  <c:v>0.22305978</c:v>
                </c:pt>
                <c:pt idx="3744">
                  <c:v>0.22362876</c:v>
                </c:pt>
                <c:pt idx="3745">
                  <c:v>0.22590468</c:v>
                </c:pt>
                <c:pt idx="3746">
                  <c:v>0.22476672</c:v>
                </c:pt>
                <c:pt idx="3747">
                  <c:v>0.22476672</c:v>
                </c:pt>
                <c:pt idx="3748">
                  <c:v>0.22419774</c:v>
                </c:pt>
                <c:pt idx="3749">
                  <c:v>0.22590468</c:v>
                </c:pt>
                <c:pt idx="3750">
                  <c:v>0.2253357</c:v>
                </c:pt>
                <c:pt idx="3751">
                  <c:v>0.22704264</c:v>
                </c:pt>
                <c:pt idx="3752">
                  <c:v>0.22419774</c:v>
                </c:pt>
                <c:pt idx="3753">
                  <c:v>0.2281806</c:v>
                </c:pt>
                <c:pt idx="3754">
                  <c:v>0.22761162</c:v>
                </c:pt>
                <c:pt idx="3755">
                  <c:v>0.22419774</c:v>
                </c:pt>
                <c:pt idx="3756">
                  <c:v>0.22419774</c:v>
                </c:pt>
                <c:pt idx="3757">
                  <c:v>0.23045652</c:v>
                </c:pt>
                <c:pt idx="3758">
                  <c:v>0.23557734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.002</c:v>
                </c:pt>
                <c:pt idx="1">
                  <c:v>0.00999995761892042</c:v>
                </c:pt>
                <c:pt idx="2">
                  <c:v>0.0189963256667121</c:v>
                </c:pt>
                <c:pt idx="3">
                  <c:v>0.0269962295922273</c:v>
                </c:pt>
                <c:pt idx="4">
                  <c:v>0.0359944428706555</c:v>
                </c:pt>
                <c:pt idx="5">
                  <c:v>0.0439939080826563</c:v>
                </c:pt>
                <c:pt idx="6">
                  <c:v>0.0529938431170368</c:v>
                </c:pt>
                <c:pt idx="7">
                  <c:v>0.0609911475763556</c:v>
                </c:pt>
                <c:pt idx="8">
                  <c:v>0.0699911147707838</c:v>
                </c:pt>
                <c:pt idx="9">
                  <c:v>0.0789908979620929</c:v>
                </c:pt>
                <c:pt idx="10">
                  <c:v>0.0889874588651527</c:v>
                </c:pt>
                <c:pt idx="11">
                  <c:v>0.0989874088017936</c:v>
                </c:pt>
                <c:pt idx="12">
                  <c:v>0.107987358479798</c:v>
                </c:pt>
                <c:pt idx="13">
                  <c:v>0.117984238851776</c:v>
                </c:pt>
                <c:pt idx="14">
                  <c:v>0.126983273719302</c:v>
                </c:pt>
                <c:pt idx="15">
                  <c:v>0.136983150700357</c:v>
                </c:pt>
                <c:pt idx="16">
                  <c:v>0.146981086792149</c:v>
                </c:pt>
                <c:pt idx="17">
                  <c:v>0.155979601917223</c:v>
                </c:pt>
                <c:pt idx="18">
                  <c:v>0.165979497127049</c:v>
                </c:pt>
                <c:pt idx="19">
                  <c:v>0.175976780732431</c:v>
                </c:pt>
                <c:pt idx="20">
                  <c:v>0.18497604242866</c:v>
                </c:pt>
                <c:pt idx="21">
                  <c:v>0.194976041200199</c:v>
                </c:pt>
                <c:pt idx="22">
                  <c:v>0.204972914593509</c:v>
                </c:pt>
                <c:pt idx="23">
                  <c:v>0.213972794166839</c:v>
                </c:pt>
                <c:pt idx="24">
                  <c:v>0.223970756414218</c:v>
                </c:pt>
                <c:pt idx="25">
                  <c:v>0.233967874452468</c:v>
                </c:pt>
                <c:pt idx="26">
                  <c:v>0.242967843197368</c:v>
                </c:pt>
                <c:pt idx="27">
                  <c:v>0.252967831562874</c:v>
                </c:pt>
                <c:pt idx="28">
                  <c:v>0.261965258120324</c:v>
                </c:pt>
                <c:pt idx="29">
                  <c:v>0.271963180716059</c:v>
                </c:pt>
                <c:pt idx="30">
                  <c:v>0.281963109852246</c:v>
                </c:pt>
                <c:pt idx="31">
                  <c:v>0.290963056275028</c:v>
                </c:pt>
                <c:pt idx="32">
                  <c:v>0.300959354194305</c:v>
                </c:pt>
                <c:pt idx="33">
                  <c:v>0.310957597401331</c:v>
                </c:pt>
                <c:pt idx="34">
                  <c:v>0.319957493811794</c:v>
                </c:pt>
                <c:pt idx="35">
                  <c:v>0.329957475315369</c:v>
                </c:pt>
                <c:pt idx="36">
                  <c:v>0.339956324631974</c:v>
                </c:pt>
                <c:pt idx="37">
                  <c:v>0.34895312770021</c:v>
                </c:pt>
                <c:pt idx="38">
                  <c:v>0.358949192705227</c:v>
                </c:pt>
                <c:pt idx="39">
                  <c:v>0.36894541137647</c:v>
                </c:pt>
                <c:pt idx="40">
                  <c:v>0.377942793799689</c:v>
                </c:pt>
                <c:pt idx="41">
                  <c:v>0.387942441711782</c:v>
                </c:pt>
                <c:pt idx="42">
                  <c:v>0.397942201902311</c:v>
                </c:pt>
                <c:pt idx="43">
                  <c:v>0.4069421013797</c:v>
                </c:pt>
                <c:pt idx="44">
                  <c:v>0.41693860990753</c:v>
                </c:pt>
                <c:pt idx="45">
                  <c:v>0.425937882827827</c:v>
                </c:pt>
                <c:pt idx="46">
                  <c:v>0.435937852332212</c:v>
                </c:pt>
                <c:pt idx="47">
                  <c:v>0.445937256239372</c:v>
                </c:pt>
                <c:pt idx="48">
                  <c:v>0.454933951663131</c:v>
                </c:pt>
                <c:pt idx="49">
                  <c:v>0.464932324549201</c:v>
                </c:pt>
                <c:pt idx="50">
                  <c:v>0.474932028473481</c:v>
                </c:pt>
                <c:pt idx="51">
                  <c:v>0.483931409274747</c:v>
                </c:pt>
                <c:pt idx="52">
                  <c:v>0.493927596686528</c:v>
                </c:pt>
                <c:pt idx="53">
                  <c:v>0.503925359071115</c:v>
                </c:pt>
                <c:pt idx="54">
                  <c:v>0.512925312510625</c:v>
                </c:pt>
                <c:pt idx="55">
                  <c:v>0.522925268648658</c:v>
                </c:pt>
                <c:pt idx="56">
                  <c:v>0.531922752725401</c:v>
                </c:pt>
                <c:pt idx="57">
                  <c:v>0.54191937014867</c:v>
                </c:pt>
                <c:pt idx="58">
                  <c:v>0.55191932472219</c:v>
                </c:pt>
                <c:pt idx="59">
                  <c:v>0.56091929144843</c:v>
                </c:pt>
                <c:pt idx="60">
                  <c:v>0.570916496390787</c:v>
                </c:pt>
                <c:pt idx="61">
                  <c:v>0.579914276142825</c:v>
                </c:pt>
                <c:pt idx="62">
                  <c:v>0.589913797653217</c:v>
                </c:pt>
                <c:pt idx="63">
                  <c:v>0.599913700162094</c:v>
                </c:pt>
                <c:pt idx="64">
                  <c:v>0.608913604841499</c:v>
                </c:pt>
                <c:pt idx="65">
                  <c:v>0.618913564622508</c:v>
                </c:pt>
                <c:pt idx="66">
                  <c:v>0.627912810745274</c:v>
                </c:pt>
                <c:pt idx="67">
                  <c:v>0.637910081318113</c:v>
                </c:pt>
                <c:pt idx="68">
                  <c:v>0.647910004006174</c:v>
                </c:pt>
                <c:pt idx="69">
                  <c:v>0.656909924588202</c:v>
                </c:pt>
                <c:pt idx="70">
                  <c:v>0.666909485380314</c:v>
                </c:pt>
                <c:pt idx="71">
                  <c:v>0.675905928887908</c:v>
                </c:pt>
                <c:pt idx="72">
                  <c:v>0.685902033448837</c:v>
                </c:pt>
                <c:pt idx="73">
                  <c:v>0.695901679748045</c:v>
                </c:pt>
                <c:pt idx="74">
                  <c:v>0.704901609486204</c:v>
                </c:pt>
                <c:pt idx="75">
                  <c:v>0.714898481133629</c:v>
                </c:pt>
                <c:pt idx="76">
                  <c:v>0.723895643966517</c:v>
                </c:pt>
                <c:pt idx="77">
                  <c:v>0.733894255196046</c:v>
                </c:pt>
                <c:pt idx="78">
                  <c:v>0.74389406020979</c:v>
                </c:pt>
                <c:pt idx="79">
                  <c:v>0.752893567556189</c:v>
                </c:pt>
                <c:pt idx="80">
                  <c:v>0.762893138108101</c:v>
                </c:pt>
                <c:pt idx="81">
                  <c:v>0.771891938483994</c:v>
                </c:pt>
                <c:pt idx="82">
                  <c:v>0.781888899410907</c:v>
                </c:pt>
                <c:pt idx="83">
                  <c:v>0.791886101876956</c:v>
                </c:pt>
                <c:pt idx="84">
                  <c:v>0.800885888759468</c:v>
                </c:pt>
                <c:pt idx="85">
                  <c:v>0.81088553093652</c:v>
                </c:pt>
                <c:pt idx="86">
                  <c:v>0.819885053449226</c:v>
                </c:pt>
                <c:pt idx="87">
                  <c:v>0.829881050108768</c:v>
                </c:pt>
                <c:pt idx="88">
                  <c:v>0.839878559073463</c:v>
                </c:pt>
                <c:pt idx="89">
                  <c:v>0.848877185861485</c:v>
                </c:pt>
                <c:pt idx="90">
                  <c:v>0.858876033588963</c:v>
                </c:pt>
                <c:pt idx="91">
                  <c:v>0.867873738760553</c:v>
                </c:pt>
                <c:pt idx="92">
                  <c:v>0.870873269981901</c:v>
                </c:pt>
                <c:pt idx="93">
                  <c:v>0.870873269981901</c:v>
                </c:pt>
                <c:pt idx="94">
                  <c:v>0.878872323198156</c:v>
                </c:pt>
                <c:pt idx="95">
                  <c:v>0.887870004899858</c:v>
                </c:pt>
                <c:pt idx="96">
                  <c:v>0.897866431790573</c:v>
                </c:pt>
                <c:pt idx="97">
                  <c:v>0.906863113153638</c:v>
                </c:pt>
                <c:pt idx="98">
                  <c:v>0.916861044633307</c:v>
                </c:pt>
                <c:pt idx="99">
                  <c:v>0.926860616962621</c:v>
                </c:pt>
                <c:pt idx="100">
                  <c:v>0.93686054142477</c:v>
                </c:pt>
                <c:pt idx="101">
                  <c:v>0.945860495619097</c:v>
                </c:pt>
                <c:pt idx="102">
                  <c:v>0.955860438944455</c:v>
                </c:pt>
                <c:pt idx="103">
                  <c:v>0.965860104925866</c:v>
                </c:pt>
                <c:pt idx="104">
                  <c:v>0.974858374097158</c:v>
                </c:pt>
                <c:pt idx="105">
                  <c:v>0.984857122814354</c:v>
                </c:pt>
                <c:pt idx="106">
                  <c:v>0.994853743414318</c:v>
                </c:pt>
                <c:pt idx="107">
                  <c:v>1.0038521596497</c:v>
                </c:pt>
                <c:pt idx="108">
                  <c:v>1.01384863350432</c:v>
                </c:pt>
                <c:pt idx="109">
                  <c:v>1.02284561161286</c:v>
                </c:pt>
                <c:pt idx="110">
                  <c:v>1.03284535570788</c:v>
                </c:pt>
                <c:pt idx="111">
                  <c:v>1.04284475598881</c:v>
                </c:pt>
                <c:pt idx="112">
                  <c:v>1.05183974681111</c:v>
                </c:pt>
                <c:pt idx="113">
                  <c:v>1.06183466996038</c:v>
                </c:pt>
                <c:pt idx="114">
                  <c:v>1.07083454327882</c:v>
                </c:pt>
                <c:pt idx="115">
                  <c:v>1.08083367325285</c:v>
                </c:pt>
                <c:pt idx="116">
                  <c:v>1.09082691106389</c:v>
                </c:pt>
                <c:pt idx="117">
                  <c:v>1.09982624054177</c:v>
                </c:pt>
                <c:pt idx="118">
                  <c:v>1.10982562524014</c:v>
                </c:pt>
                <c:pt idx="119">
                  <c:v>1.11982542076798</c:v>
                </c:pt>
                <c:pt idx="120">
                  <c:v>1.12882506604619</c:v>
                </c:pt>
                <c:pt idx="121">
                  <c:v>1.13882175795176</c:v>
                </c:pt>
                <c:pt idx="122">
                  <c:v>1.14782013952283</c:v>
                </c:pt>
                <c:pt idx="123">
                  <c:v>1.15781984277521</c:v>
                </c:pt>
                <c:pt idx="124">
                  <c:v>1.16781964472525</c:v>
                </c:pt>
                <c:pt idx="125">
                  <c:v>1.17681684529293</c:v>
                </c:pt>
                <c:pt idx="126">
                  <c:v>1.18681442080852</c:v>
                </c:pt>
                <c:pt idx="127">
                  <c:v>1.19581053052628</c:v>
                </c:pt>
                <c:pt idx="128">
                  <c:v>1.20580999674383</c:v>
                </c:pt>
                <c:pt idx="129">
                  <c:v>1.21480727550069</c:v>
                </c:pt>
                <c:pt idx="130">
                  <c:v>1.22480686016861</c:v>
                </c:pt>
                <c:pt idx="131">
                  <c:v>1.23380608499908</c:v>
                </c:pt>
                <c:pt idx="132">
                  <c:v>1.24380518220886</c:v>
                </c:pt>
                <c:pt idx="133">
                  <c:v>1.25380216203769</c:v>
                </c:pt>
                <c:pt idx="134">
                  <c:v>1.26279653935423</c:v>
                </c:pt>
                <c:pt idx="135">
                  <c:v>1.27279327911732</c:v>
                </c:pt>
                <c:pt idx="136">
                  <c:v>1.28179299420965</c:v>
                </c:pt>
                <c:pt idx="137">
                  <c:v>1.29179186067153</c:v>
                </c:pt>
                <c:pt idx="138">
                  <c:v>1.30178856110062</c:v>
                </c:pt>
                <c:pt idx="139">
                  <c:v>1.3107881824184</c:v>
                </c:pt>
                <c:pt idx="140">
                  <c:v>1.320788038495</c:v>
                </c:pt>
                <c:pt idx="141">
                  <c:v>1.32978695638001</c:v>
                </c:pt>
                <c:pt idx="142">
                  <c:v>1.33978348241022</c:v>
                </c:pt>
                <c:pt idx="143">
                  <c:v>1.3497828999591</c:v>
                </c:pt>
                <c:pt idx="144">
                  <c:v>1.35878277543519</c:v>
                </c:pt>
                <c:pt idx="145">
                  <c:v>1.36878195286062</c:v>
                </c:pt>
                <c:pt idx="146">
                  <c:v>1.37777853020002</c:v>
                </c:pt>
                <c:pt idx="147">
                  <c:v>1.38777685871065</c:v>
                </c:pt>
                <c:pt idx="148">
                  <c:v>1.39677674014569</c:v>
                </c:pt>
                <c:pt idx="149">
                  <c:v>1.40677660750946</c:v>
                </c:pt>
                <c:pt idx="150">
                  <c:v>1.41577515893165</c:v>
                </c:pt>
                <c:pt idx="151">
                  <c:v>1.42577128538176</c:v>
                </c:pt>
                <c:pt idx="152">
                  <c:v>1.44477102214895</c:v>
                </c:pt>
                <c:pt idx="153">
                  <c:v>1.45477028265322</c:v>
                </c:pt>
                <c:pt idx="154">
                  <c:v>1.46376696998508</c:v>
                </c:pt>
                <c:pt idx="155">
                  <c:v>1.47376667013689</c:v>
                </c:pt>
                <c:pt idx="156">
                  <c:v>1.48376620772969</c:v>
                </c:pt>
                <c:pt idx="157">
                  <c:v>1.49276236211347</c:v>
                </c:pt>
                <c:pt idx="158">
                  <c:v>1.50275892255881</c:v>
                </c:pt>
                <c:pt idx="159">
                  <c:v>1.51175858817703</c:v>
                </c:pt>
                <c:pt idx="160">
                  <c:v>1.52175841396799</c:v>
                </c:pt>
                <c:pt idx="161">
                  <c:v>1.53175618888775</c:v>
                </c:pt>
                <c:pt idx="162">
                  <c:v>1.54075312697664</c:v>
                </c:pt>
                <c:pt idx="163">
                  <c:v>1.55074946373292</c:v>
                </c:pt>
                <c:pt idx="164">
                  <c:v>1.55974749054206</c:v>
                </c:pt>
                <c:pt idx="165">
                  <c:v>1.56974697091066</c:v>
                </c:pt>
                <c:pt idx="166">
                  <c:v>1.57974682425892</c:v>
                </c:pt>
                <c:pt idx="167">
                  <c:v>1.58874654271588</c:v>
                </c:pt>
                <c:pt idx="168">
                  <c:v>1.59874627710626</c:v>
                </c:pt>
                <c:pt idx="169">
                  <c:v>1.60774564958826</c:v>
                </c:pt>
                <c:pt idx="170">
                  <c:v>1.61774532449622</c:v>
                </c:pt>
                <c:pt idx="171">
                  <c:v>1.62774508165545</c:v>
                </c:pt>
                <c:pt idx="172">
                  <c:v>1.63674486799712</c:v>
                </c:pt>
                <c:pt idx="173">
                  <c:v>1.64674454135519</c:v>
                </c:pt>
                <c:pt idx="174">
                  <c:v>1.65574418983375</c:v>
                </c:pt>
                <c:pt idx="175">
                  <c:v>1.6657424711077</c:v>
                </c:pt>
                <c:pt idx="176">
                  <c:v>1.67574218778484</c:v>
                </c:pt>
                <c:pt idx="177">
                  <c:v>1.6847401898488</c:v>
                </c:pt>
                <c:pt idx="178">
                  <c:v>1.69473699302667</c:v>
                </c:pt>
                <c:pt idx="179">
                  <c:v>1.70373600475355</c:v>
                </c:pt>
                <c:pt idx="180">
                  <c:v>1.71373294844574</c:v>
                </c:pt>
                <c:pt idx="181">
                  <c:v>1.7227295998843</c:v>
                </c:pt>
                <c:pt idx="182">
                  <c:v>1.73272699579596</c:v>
                </c:pt>
                <c:pt idx="183">
                  <c:v>1.74172450099749</c:v>
                </c:pt>
                <c:pt idx="184">
                  <c:v>1.7517212412062</c:v>
                </c:pt>
                <c:pt idx="185">
                  <c:v>1.76171921611762</c:v>
                </c:pt>
                <c:pt idx="186">
                  <c:v>1.7707190332961</c:v>
                </c:pt>
                <c:pt idx="187">
                  <c:v>1.78071881428818</c:v>
                </c:pt>
                <c:pt idx="188">
                  <c:v>1.78971690374244</c:v>
                </c:pt>
                <c:pt idx="189">
                  <c:v>1.79971372454725</c:v>
                </c:pt>
                <c:pt idx="190">
                  <c:v>1.80871077024609</c:v>
                </c:pt>
                <c:pt idx="191">
                  <c:v>1.81870775521976</c:v>
                </c:pt>
                <c:pt idx="192">
                  <c:v>1.82770434121699</c:v>
                </c:pt>
                <c:pt idx="193">
                  <c:v>1.83770079743848</c:v>
                </c:pt>
                <c:pt idx="194">
                  <c:v>1.84669725682418</c:v>
                </c:pt>
                <c:pt idx="195">
                  <c:v>1.85669531412192</c:v>
                </c:pt>
                <c:pt idx="196">
                  <c:v>1.86269518738773</c:v>
                </c:pt>
                <c:pt idx="197">
                  <c:v>1.86369504637925</c:v>
                </c:pt>
                <c:pt idx="198">
                  <c:v>1.86369504637925</c:v>
                </c:pt>
                <c:pt idx="199">
                  <c:v>1.86369504637925</c:v>
                </c:pt>
                <c:pt idx="200">
                  <c:v>1.8686942627658</c:v>
                </c:pt>
                <c:pt idx="201">
                  <c:v>1.87869396977103</c:v>
                </c:pt>
                <c:pt idx="202">
                  <c:v>1.88869210707078</c:v>
                </c:pt>
                <c:pt idx="203">
                  <c:v>1.89768800715056</c:v>
                </c:pt>
                <c:pt idx="204">
                  <c:v>1.90768746993634</c:v>
                </c:pt>
                <c:pt idx="205">
                  <c:v>1.9266817722861</c:v>
                </c:pt>
                <c:pt idx="206">
                  <c:v>1.9366797161713</c:v>
                </c:pt>
                <c:pt idx="207">
                  <c:v>1.94667941143771</c:v>
                </c:pt>
                <c:pt idx="208">
                  <c:v>1.95567866526639</c:v>
                </c:pt>
                <c:pt idx="209">
                  <c:v>1.96567548122865</c:v>
                </c:pt>
                <c:pt idx="210">
                  <c:v>1.97467532711784</c:v>
                </c:pt>
                <c:pt idx="211">
                  <c:v>1.98467508597694</c:v>
                </c:pt>
                <c:pt idx="212">
                  <c:v>1.9936716150661</c:v>
                </c:pt>
                <c:pt idx="213">
                  <c:v>2.00367024571527</c:v>
                </c:pt>
                <c:pt idx="214">
                  <c:v>2.01366994883318</c:v>
                </c:pt>
                <c:pt idx="215">
                  <c:v>2.02266956262099</c:v>
                </c:pt>
                <c:pt idx="216">
                  <c:v>2.03266612718465</c:v>
                </c:pt>
                <c:pt idx="217">
                  <c:v>2.04166598390731</c:v>
                </c:pt>
                <c:pt idx="218">
                  <c:v>2.05166577820558</c:v>
                </c:pt>
                <c:pt idx="219">
                  <c:v>2.06166077173102</c:v>
                </c:pt>
                <c:pt idx="220">
                  <c:v>2.07065934057317</c:v>
                </c:pt>
                <c:pt idx="221">
                  <c:v>2.08065903937189</c:v>
                </c:pt>
                <c:pt idx="222">
                  <c:v>2.0896586142453</c:v>
                </c:pt>
                <c:pt idx="223">
                  <c:v>2.09965133824162</c:v>
                </c:pt>
                <c:pt idx="224">
                  <c:v>2.10964616754041</c:v>
                </c:pt>
                <c:pt idx="225">
                  <c:v>2.11864474030152</c:v>
                </c:pt>
                <c:pt idx="226">
                  <c:v>2.12864453347881</c:v>
                </c:pt>
                <c:pt idx="227">
                  <c:v>2.13763988792537</c:v>
                </c:pt>
                <c:pt idx="228">
                  <c:v>2.14763644333388</c:v>
                </c:pt>
                <c:pt idx="229">
                  <c:v>2.15663621615517</c:v>
                </c:pt>
                <c:pt idx="230">
                  <c:v>2.16663486608726</c:v>
                </c:pt>
                <c:pt idx="231">
                  <c:v>2.17663237271415</c:v>
                </c:pt>
                <c:pt idx="232">
                  <c:v>2.18563204627347</c:v>
                </c:pt>
                <c:pt idx="233">
                  <c:v>2.19563122145881</c:v>
                </c:pt>
                <c:pt idx="234">
                  <c:v>2.20462571420524</c:v>
                </c:pt>
                <c:pt idx="235">
                  <c:v>2.21461509997142</c:v>
                </c:pt>
                <c:pt idx="236">
                  <c:v>2.22361457236923</c:v>
                </c:pt>
                <c:pt idx="237">
                  <c:v>2.23361423677964</c:v>
                </c:pt>
                <c:pt idx="238">
                  <c:v>2.2436135859355</c:v>
                </c:pt>
                <c:pt idx="239">
                  <c:v>2.25261273994908</c:v>
                </c:pt>
                <c:pt idx="240">
                  <c:v>2.26260983910188</c:v>
                </c:pt>
                <c:pt idx="241">
                  <c:v>2.27160531586338</c:v>
                </c:pt>
                <c:pt idx="242">
                  <c:v>2.28160223924252</c:v>
                </c:pt>
                <c:pt idx="243">
                  <c:v>2.2915990251872</c:v>
                </c:pt>
                <c:pt idx="244">
                  <c:v>2.3005947779505</c:v>
                </c:pt>
                <c:pt idx="245">
                  <c:v>2.31059284829873</c:v>
                </c:pt>
                <c:pt idx="246">
                  <c:v>2.31959113099765</c:v>
                </c:pt>
                <c:pt idx="247">
                  <c:v>2.32959010639175</c:v>
                </c:pt>
                <c:pt idx="248">
                  <c:v>2.33958937113497</c:v>
                </c:pt>
                <c:pt idx="249">
                  <c:v>2.34858842203784</c:v>
                </c:pt>
                <c:pt idx="250">
                  <c:v>2.35858729977125</c:v>
                </c:pt>
                <c:pt idx="251">
                  <c:v>2.3675859317677</c:v>
                </c:pt>
                <c:pt idx="252">
                  <c:v>2.37758513649716</c:v>
                </c:pt>
                <c:pt idx="253">
                  <c:v>2.38758480390355</c:v>
                </c:pt>
                <c:pt idx="254">
                  <c:v>2.39658447019844</c:v>
                </c:pt>
                <c:pt idx="255">
                  <c:v>2.40658069366742</c:v>
                </c:pt>
                <c:pt idx="256">
                  <c:v>2.41557777587518</c:v>
                </c:pt>
                <c:pt idx="257">
                  <c:v>2.42557740898913</c:v>
                </c:pt>
                <c:pt idx="258">
                  <c:v>2.43557699190546</c:v>
                </c:pt>
                <c:pt idx="259">
                  <c:v>2.44457262122464</c:v>
                </c:pt>
                <c:pt idx="260">
                  <c:v>2.45456876853347</c:v>
                </c:pt>
                <c:pt idx="261">
                  <c:v>2.4635683140617</c:v>
                </c:pt>
                <c:pt idx="262">
                  <c:v>2.47356533066495</c:v>
                </c:pt>
                <c:pt idx="263">
                  <c:v>2.48256273803053</c:v>
                </c:pt>
                <c:pt idx="264">
                  <c:v>2.49256114972205</c:v>
                </c:pt>
                <c:pt idx="265">
                  <c:v>2.5025597299487</c:v>
                </c:pt>
                <c:pt idx="266">
                  <c:v>2.5115581755143</c:v>
                </c:pt>
                <c:pt idx="267">
                  <c:v>2.52155594932942</c:v>
                </c:pt>
                <c:pt idx="268">
                  <c:v>2.53055323503427</c:v>
                </c:pt>
                <c:pt idx="269">
                  <c:v>2.54055002495996</c:v>
                </c:pt>
                <c:pt idx="270">
                  <c:v>2.54954664031184</c:v>
                </c:pt>
                <c:pt idx="271">
                  <c:v>2.55954376463154</c:v>
                </c:pt>
                <c:pt idx="272">
                  <c:v>2.56953974052419</c:v>
                </c:pt>
                <c:pt idx="273">
                  <c:v>2.57853685821895</c:v>
                </c:pt>
                <c:pt idx="274">
                  <c:v>2.58853296083119</c:v>
                </c:pt>
                <c:pt idx="275">
                  <c:v>2.59752479497854</c:v>
                </c:pt>
                <c:pt idx="276">
                  <c:v>2.60751984412186</c:v>
                </c:pt>
                <c:pt idx="277">
                  <c:v>2.61751766154371</c:v>
                </c:pt>
                <c:pt idx="278">
                  <c:v>2.62651664325057</c:v>
                </c:pt>
                <c:pt idx="279">
                  <c:v>2.63651570039186</c:v>
                </c:pt>
                <c:pt idx="280">
                  <c:v>2.6455148692007</c:v>
                </c:pt>
                <c:pt idx="281">
                  <c:v>2.65551419464786</c:v>
                </c:pt>
                <c:pt idx="282">
                  <c:v>2.66551367002264</c:v>
                </c:pt>
                <c:pt idx="283">
                  <c:v>2.67451237656252</c:v>
                </c:pt>
                <c:pt idx="284">
                  <c:v>2.68451149220417</c:v>
                </c:pt>
                <c:pt idx="285">
                  <c:v>2.69451087321844</c:v>
                </c:pt>
                <c:pt idx="286">
                  <c:v>2.70350900803421</c:v>
                </c:pt>
                <c:pt idx="287">
                  <c:v>2.71350530927683</c:v>
                </c:pt>
                <c:pt idx="288">
                  <c:v>2.72250397718501</c:v>
                </c:pt>
                <c:pt idx="289">
                  <c:v>2.73250122118949</c:v>
                </c:pt>
                <c:pt idx="290">
                  <c:v>2.74149591481134</c:v>
                </c:pt>
                <c:pt idx="291">
                  <c:v>2.75149168972509</c:v>
                </c:pt>
                <c:pt idx="292">
                  <c:v>2.76048574843291</c:v>
                </c:pt>
                <c:pt idx="293">
                  <c:v>2.77048353181238</c:v>
                </c:pt>
                <c:pt idx="294">
                  <c:v>2.78048126604987</c:v>
                </c:pt>
                <c:pt idx="295">
                  <c:v>2.78947896660805</c:v>
                </c:pt>
                <c:pt idx="296">
                  <c:v>2.79947576625468</c:v>
                </c:pt>
                <c:pt idx="297">
                  <c:v>2.80847366236562</c:v>
                </c:pt>
                <c:pt idx="298">
                  <c:v>2.81847221985673</c:v>
                </c:pt>
                <c:pt idx="299">
                  <c:v>2.8274714669957</c:v>
                </c:pt>
                <c:pt idx="300">
                  <c:v>2.83747083040954</c:v>
                </c:pt>
                <c:pt idx="301">
                  <c:v>2.8464702260456</c:v>
                </c:pt>
                <c:pt idx="302">
                  <c:v>2.85646946818354</c:v>
                </c:pt>
                <c:pt idx="303">
                  <c:v>2.86546880873621</c:v>
                </c:pt>
                <c:pt idx="304">
                  <c:v>2.86846859069158</c:v>
                </c:pt>
                <c:pt idx="305">
                  <c:v>2.86846859069158</c:v>
                </c:pt>
                <c:pt idx="306">
                  <c:v>2.86946830148895</c:v>
                </c:pt>
                <c:pt idx="307">
                  <c:v>2.87446434250897</c:v>
                </c:pt>
                <c:pt idx="308">
                  <c:v>2.88346342081331</c:v>
                </c:pt>
                <c:pt idx="309">
                  <c:v>2.8934627371073</c:v>
                </c:pt>
                <c:pt idx="310">
                  <c:v>2.90246081878618</c:v>
                </c:pt>
                <c:pt idx="311">
                  <c:v>2.91245605718471</c:v>
                </c:pt>
                <c:pt idx="312">
                  <c:v>2.92145416858347</c:v>
                </c:pt>
                <c:pt idx="313">
                  <c:v>2.93145345975192</c:v>
                </c:pt>
                <c:pt idx="314">
                  <c:v>2.94145024481161</c:v>
                </c:pt>
                <c:pt idx="315">
                  <c:v>2.95144951272605</c:v>
                </c:pt>
                <c:pt idx="316">
                  <c:v>2.96044889297442</c:v>
                </c:pt>
                <c:pt idx="317">
                  <c:v>2.9704465685089</c:v>
                </c:pt>
                <c:pt idx="318">
                  <c:v>2.980442471794</c:v>
                </c:pt>
                <c:pt idx="319">
                  <c:v>2.98944176886908</c:v>
                </c:pt>
                <c:pt idx="320">
                  <c:v>2.99944109937468</c:v>
                </c:pt>
                <c:pt idx="321">
                  <c:v>3.00843986123356</c:v>
                </c:pt>
                <c:pt idx="322">
                  <c:v>3.01843534990672</c:v>
                </c:pt>
                <c:pt idx="323">
                  <c:v>3.02743215297496</c:v>
                </c:pt>
                <c:pt idx="324">
                  <c:v>3.03743143308696</c:v>
                </c:pt>
                <c:pt idx="325">
                  <c:v>3.04643064549853</c:v>
                </c:pt>
                <c:pt idx="326">
                  <c:v>3.05642980491791</c:v>
                </c:pt>
                <c:pt idx="327">
                  <c:v>3.06542915418847</c:v>
                </c:pt>
                <c:pt idx="328">
                  <c:v>3.07442834252132</c:v>
                </c:pt>
                <c:pt idx="329">
                  <c:v>3.08442385945679</c:v>
                </c:pt>
                <c:pt idx="330">
                  <c:v>3.09342296675349</c:v>
                </c:pt>
                <c:pt idx="331">
                  <c:v>3.10242208287772</c:v>
                </c:pt>
                <c:pt idx="332">
                  <c:v>3.11141895713287</c:v>
                </c:pt>
                <c:pt idx="333">
                  <c:v>3.12041800575321</c:v>
                </c:pt>
                <c:pt idx="334">
                  <c:v>3.12941627615647</c:v>
                </c:pt>
                <c:pt idx="335">
                  <c:v>3.13841260797131</c:v>
                </c:pt>
                <c:pt idx="336">
                  <c:v>3.14741142419511</c:v>
                </c:pt>
                <c:pt idx="337">
                  <c:v>3.15640394311525</c:v>
                </c:pt>
                <c:pt idx="338">
                  <c:v>3.16540124768909</c:v>
                </c:pt>
                <c:pt idx="339">
                  <c:v>3.17439645002531</c:v>
                </c:pt>
                <c:pt idx="340">
                  <c:v>3.18339464290195</c:v>
                </c:pt>
                <c:pt idx="341">
                  <c:v>3.19339265661234</c:v>
                </c:pt>
                <c:pt idx="342">
                  <c:v>3.20239022757422</c:v>
                </c:pt>
                <c:pt idx="343">
                  <c:v>3.21138828387407</c:v>
                </c:pt>
                <c:pt idx="344">
                  <c:v>3.22038194583705</c:v>
                </c:pt>
                <c:pt idx="345">
                  <c:v>3.23037962851565</c:v>
                </c:pt>
                <c:pt idx="346">
                  <c:v>3.23937561489327</c:v>
                </c:pt>
                <c:pt idx="347">
                  <c:v>3.24837173660865</c:v>
                </c:pt>
                <c:pt idx="348">
                  <c:v>3.25836746574215</c:v>
                </c:pt>
                <c:pt idx="349">
                  <c:v>3.26736514815681</c:v>
                </c:pt>
                <c:pt idx="350">
                  <c:v>3.27736231791588</c:v>
                </c:pt>
                <c:pt idx="351">
                  <c:v>3.28635694933445</c:v>
                </c:pt>
                <c:pt idx="352">
                  <c:v>3.29535371756108</c:v>
                </c:pt>
                <c:pt idx="353">
                  <c:v>3.30434434908007</c:v>
                </c:pt>
                <c:pt idx="354">
                  <c:v>3.31434103290059</c:v>
                </c:pt>
                <c:pt idx="355">
                  <c:v>3.32333436170998</c:v>
                </c:pt>
                <c:pt idx="356">
                  <c:v>3.33233121315619</c:v>
                </c:pt>
                <c:pt idx="357">
                  <c:v>3.34232517430383</c:v>
                </c:pt>
                <c:pt idx="358">
                  <c:v>3.35132177930972</c:v>
                </c:pt>
                <c:pt idx="359">
                  <c:v>3.36031415152207</c:v>
                </c:pt>
                <c:pt idx="360">
                  <c:v>3.37029225864355</c:v>
                </c:pt>
                <c:pt idx="361">
                  <c:v>3.37928819750579</c:v>
                </c:pt>
                <c:pt idx="362">
                  <c:v>3.38928440176558</c:v>
                </c:pt>
                <c:pt idx="363">
                  <c:v>3.39827703804317</c:v>
                </c:pt>
                <c:pt idx="364">
                  <c:v>3.40727042236836</c:v>
                </c:pt>
                <c:pt idx="365">
                  <c:v>3.41726641655847</c:v>
                </c:pt>
                <c:pt idx="366">
                  <c:v>3.4262614591231</c:v>
                </c:pt>
                <c:pt idx="367">
                  <c:v>3.43625724620327</c:v>
                </c:pt>
                <c:pt idx="368">
                  <c:v>3.44525000206181</c:v>
                </c:pt>
                <c:pt idx="369">
                  <c:v>3.45524529576836</c:v>
                </c:pt>
                <c:pt idx="370">
                  <c:v>3.46424143222463</c:v>
                </c:pt>
                <c:pt idx="371">
                  <c:v>3.47423725368105</c:v>
                </c:pt>
                <c:pt idx="372">
                  <c:v>3.48423300522682</c:v>
                </c:pt>
                <c:pt idx="373">
                  <c:v>3.49322924953047</c:v>
                </c:pt>
                <c:pt idx="374">
                  <c:v>3.50322488275416</c:v>
                </c:pt>
                <c:pt idx="375">
                  <c:v>3.51222077382147</c:v>
                </c:pt>
                <c:pt idx="376">
                  <c:v>3.52221449984298</c:v>
                </c:pt>
                <c:pt idx="377">
                  <c:v>3.5312093194491</c:v>
                </c:pt>
                <c:pt idx="378">
                  <c:v>3.54120384011028</c:v>
                </c:pt>
                <c:pt idx="379">
                  <c:v>3.55019756615576</c:v>
                </c:pt>
                <c:pt idx="380">
                  <c:v>3.56018780396784</c:v>
                </c:pt>
                <c:pt idx="381">
                  <c:v>3.57916589784742</c:v>
                </c:pt>
                <c:pt idx="382">
                  <c:v>3.58915492775358</c:v>
                </c:pt>
                <c:pt idx="383">
                  <c:v>3.59814701874666</c:v>
                </c:pt>
                <c:pt idx="384">
                  <c:v>3.60813902421796</c:v>
                </c:pt>
                <c:pt idx="385">
                  <c:v>3.61713193550256</c:v>
                </c:pt>
                <c:pt idx="386">
                  <c:v>3.62712490436803</c:v>
                </c:pt>
                <c:pt idx="387">
                  <c:v>3.63611891618909</c:v>
                </c:pt>
                <c:pt idx="388">
                  <c:v>3.64610986010769</c:v>
                </c:pt>
                <c:pt idx="389">
                  <c:v>3.65610193033843</c:v>
                </c:pt>
                <c:pt idx="390">
                  <c:v>3.66509798909201</c:v>
                </c:pt>
                <c:pt idx="391">
                  <c:v>3.67509406339351</c:v>
                </c:pt>
                <c:pt idx="392">
                  <c:v>3.68409079532005</c:v>
                </c:pt>
                <c:pt idx="393">
                  <c:v>3.69408734660478</c:v>
                </c:pt>
                <c:pt idx="394">
                  <c:v>3.7030842299603</c:v>
                </c:pt>
                <c:pt idx="395">
                  <c:v>3.71308095410743</c:v>
                </c:pt>
                <c:pt idx="396">
                  <c:v>3.72207777181131</c:v>
                </c:pt>
                <c:pt idx="397">
                  <c:v>3.73207419496884</c:v>
                </c:pt>
                <c:pt idx="398">
                  <c:v>3.7420709711718</c:v>
                </c:pt>
                <c:pt idx="399">
                  <c:v>3.75106689303029</c:v>
                </c:pt>
                <c:pt idx="400">
                  <c:v>3.76106282872083</c:v>
                </c:pt>
                <c:pt idx="401">
                  <c:v>3.7700573428743</c:v>
                </c:pt>
                <c:pt idx="402">
                  <c:v>3.78005364079358</c:v>
                </c:pt>
                <c:pt idx="403">
                  <c:v>3.78905045013835</c:v>
                </c:pt>
                <c:pt idx="404">
                  <c:v>3.79904726169509</c:v>
                </c:pt>
                <c:pt idx="405">
                  <c:v>3.80804348600736</c:v>
                </c:pt>
                <c:pt idx="406">
                  <c:v>3.8180375780406</c:v>
                </c:pt>
                <c:pt idx="407">
                  <c:v>3.82703208286793</c:v>
                </c:pt>
                <c:pt idx="408">
                  <c:v>3.83702526408753</c:v>
                </c:pt>
                <c:pt idx="409">
                  <c:v>3.84601917580696</c:v>
                </c:pt>
                <c:pt idx="410">
                  <c:v>3.85601371955149</c:v>
                </c:pt>
                <c:pt idx="411">
                  <c:v>3.86401118006644</c:v>
                </c:pt>
                <c:pt idx="412">
                  <c:v>3.86601054642582</c:v>
                </c:pt>
                <c:pt idx="413">
                  <c:v>3.86601054642582</c:v>
                </c:pt>
                <c:pt idx="414">
                  <c:v>3.86601054642582</c:v>
                </c:pt>
                <c:pt idx="415">
                  <c:v>3.87000852856602</c:v>
                </c:pt>
                <c:pt idx="416">
                  <c:v>3.87900463828378</c:v>
                </c:pt>
                <c:pt idx="417">
                  <c:v>3.88800029399496</c:v>
                </c:pt>
                <c:pt idx="418">
                  <c:v>3.89799274996545</c:v>
                </c:pt>
                <c:pt idx="419">
                  <c:v>3.90698734933039</c:v>
                </c:pt>
                <c:pt idx="420">
                  <c:v>3.91698197462742</c:v>
                </c:pt>
                <c:pt idx="421">
                  <c:v>3.92697870859465</c:v>
                </c:pt>
                <c:pt idx="422">
                  <c:v>3.93697542290694</c:v>
                </c:pt>
                <c:pt idx="423">
                  <c:v>3.94597236877531</c:v>
                </c:pt>
                <c:pt idx="424">
                  <c:v>3.95596893471119</c:v>
                </c:pt>
                <c:pt idx="425">
                  <c:v>3.96596564141374</c:v>
                </c:pt>
                <c:pt idx="426">
                  <c:v>3.97496251194219</c:v>
                </c:pt>
                <c:pt idx="427">
                  <c:v>3.9849582385251</c:v>
                </c:pt>
                <c:pt idx="428">
                  <c:v>3.99395142569745</c:v>
                </c:pt>
                <c:pt idx="429">
                  <c:v>4.00394543949212</c:v>
                </c:pt>
                <c:pt idx="430">
                  <c:v>4.01294240456196</c:v>
                </c:pt>
                <c:pt idx="431">
                  <c:v>4.02293904328585</c:v>
                </c:pt>
                <c:pt idx="432">
                  <c:v>4.03293364796568</c:v>
                </c:pt>
                <c:pt idx="433">
                  <c:v>4.04192702385778</c:v>
                </c:pt>
                <c:pt idx="434">
                  <c:v>4.06092046781495</c:v>
                </c:pt>
                <c:pt idx="435">
                  <c:v>4.07091697034503</c:v>
                </c:pt>
                <c:pt idx="436">
                  <c:v>4.07991286663129</c:v>
                </c:pt>
                <c:pt idx="437">
                  <c:v>4.08990540641702</c:v>
                </c:pt>
                <c:pt idx="438">
                  <c:v>4.09990156437598</c:v>
                </c:pt>
                <c:pt idx="439">
                  <c:v>4.10889681122442</c:v>
                </c:pt>
                <c:pt idx="440">
                  <c:v>4.11888394379592</c:v>
                </c:pt>
                <c:pt idx="441">
                  <c:v>4.12787677068254</c:v>
                </c:pt>
                <c:pt idx="442">
                  <c:v>4.13787037683361</c:v>
                </c:pt>
                <c:pt idx="443">
                  <c:v>4.14686553238914</c:v>
                </c:pt>
                <c:pt idx="444">
                  <c:v>4.15686173953341</c:v>
                </c:pt>
                <c:pt idx="445">
                  <c:v>4.16685772334359</c:v>
                </c:pt>
                <c:pt idx="446">
                  <c:v>4.17585428072837</c:v>
                </c:pt>
                <c:pt idx="447">
                  <c:v>4.18484884630706</c:v>
                </c:pt>
                <c:pt idx="448">
                  <c:v>4.1948393673097</c:v>
                </c:pt>
                <c:pt idx="449">
                  <c:v>4.20482815561634</c:v>
                </c:pt>
                <c:pt idx="450">
                  <c:v>4.2138204863916</c:v>
                </c:pt>
                <c:pt idx="451">
                  <c:v>4.22381635814558</c:v>
                </c:pt>
                <c:pt idx="452">
                  <c:v>4.23281228662085</c:v>
                </c:pt>
                <c:pt idx="453">
                  <c:v>4.24280789867387</c:v>
                </c:pt>
                <c:pt idx="454">
                  <c:v>4.25180430188678</c:v>
                </c:pt>
                <c:pt idx="455">
                  <c:v>4.26180021066492</c:v>
                </c:pt>
                <c:pt idx="456">
                  <c:v>4.27079590969965</c:v>
                </c:pt>
                <c:pt idx="457">
                  <c:v>4.28078784384176</c:v>
                </c:pt>
                <c:pt idx="458">
                  <c:v>4.29078094686322</c:v>
                </c:pt>
                <c:pt idx="459">
                  <c:v>4.29977627705579</c:v>
                </c:pt>
                <c:pt idx="460">
                  <c:v>4.30977099861169</c:v>
                </c:pt>
                <c:pt idx="461">
                  <c:v>4.31876726194854</c:v>
                </c:pt>
                <c:pt idx="462">
                  <c:v>4.3287629137189</c:v>
                </c:pt>
                <c:pt idx="463">
                  <c:v>4.33775845003685</c:v>
                </c:pt>
                <c:pt idx="464">
                  <c:v>4.34775413980702</c:v>
                </c:pt>
                <c:pt idx="465">
                  <c:v>4.3567502582941</c:v>
                </c:pt>
                <c:pt idx="466">
                  <c:v>4.36674548699399</c:v>
                </c:pt>
                <c:pt idx="467">
                  <c:v>4.3757416390817</c:v>
                </c:pt>
                <c:pt idx="468">
                  <c:v>4.38573734778925</c:v>
                </c:pt>
                <c:pt idx="469">
                  <c:v>4.3947332795709</c:v>
                </c:pt>
                <c:pt idx="470">
                  <c:v>4.40472891485728</c:v>
                </c:pt>
                <c:pt idx="471">
                  <c:v>4.4137226027276</c:v>
                </c:pt>
                <c:pt idx="472">
                  <c:v>4.42371604812996</c:v>
                </c:pt>
                <c:pt idx="473">
                  <c:v>4.43371152683787</c:v>
                </c:pt>
                <c:pt idx="474">
                  <c:v>4.44270752961599</c:v>
                </c:pt>
                <c:pt idx="475">
                  <c:v>4.45270307993256</c:v>
                </c:pt>
                <c:pt idx="476">
                  <c:v>4.46169904752564</c:v>
                </c:pt>
                <c:pt idx="477">
                  <c:v>4.4716944873167</c:v>
                </c:pt>
                <c:pt idx="478">
                  <c:v>4.48069039213592</c:v>
                </c:pt>
                <c:pt idx="479">
                  <c:v>4.49068583561544</c:v>
                </c:pt>
                <c:pt idx="480">
                  <c:v>4.50068120610433</c:v>
                </c:pt>
                <c:pt idx="481">
                  <c:v>4.50967519441292</c:v>
                </c:pt>
                <c:pt idx="482">
                  <c:v>4.51967035005861</c:v>
                </c:pt>
                <c:pt idx="483">
                  <c:v>4.52866613701178</c:v>
                </c:pt>
                <c:pt idx="484">
                  <c:v>4.53865643179527</c:v>
                </c:pt>
                <c:pt idx="485">
                  <c:v>4.54764818950044</c:v>
                </c:pt>
                <c:pt idx="486">
                  <c:v>4.55764221174553</c:v>
                </c:pt>
                <c:pt idx="487">
                  <c:v>4.56763089653445</c:v>
                </c:pt>
                <c:pt idx="488">
                  <c:v>4.5766204731457</c:v>
                </c:pt>
                <c:pt idx="489">
                  <c:v>4.58661368590553</c:v>
                </c:pt>
                <c:pt idx="490">
                  <c:v>4.59560901660403</c:v>
                </c:pt>
                <c:pt idx="491">
                  <c:v>4.60560331318654</c:v>
                </c:pt>
                <c:pt idx="492">
                  <c:v>4.61459815887107</c:v>
                </c:pt>
                <c:pt idx="493">
                  <c:v>4.62459209998888</c:v>
                </c:pt>
                <c:pt idx="494">
                  <c:v>4.63358725038983</c:v>
                </c:pt>
                <c:pt idx="495">
                  <c:v>4.64358206958225</c:v>
                </c:pt>
                <c:pt idx="496">
                  <c:v>4.65257522861612</c:v>
                </c:pt>
                <c:pt idx="497">
                  <c:v>4.66256773263487</c:v>
                </c:pt>
                <c:pt idx="498">
                  <c:v>4.67156254851013</c:v>
                </c:pt>
                <c:pt idx="499">
                  <c:v>4.68155743991359</c:v>
                </c:pt>
                <c:pt idx="500">
                  <c:v>4.69155229779354</c:v>
                </c:pt>
                <c:pt idx="501">
                  <c:v>4.70054760062491</c:v>
                </c:pt>
                <c:pt idx="502">
                  <c:v>4.71054070818238</c:v>
                </c:pt>
                <c:pt idx="503">
                  <c:v>4.71953600441486</c:v>
                </c:pt>
                <c:pt idx="504">
                  <c:v>4.7295275377141</c:v>
                </c:pt>
                <c:pt idx="505">
                  <c:v>4.73852011479106</c:v>
                </c:pt>
                <c:pt idx="506">
                  <c:v>4.74851211886679</c:v>
                </c:pt>
                <c:pt idx="507">
                  <c:v>4.75750680655444</c:v>
                </c:pt>
                <c:pt idx="508">
                  <c:v>4.76750142784566</c:v>
                </c:pt>
                <c:pt idx="509">
                  <c:v>4.77749590161385</c:v>
                </c:pt>
                <c:pt idx="510">
                  <c:v>4.78648997913874</c:v>
                </c:pt>
                <c:pt idx="511">
                  <c:v>4.79648101786284</c:v>
                </c:pt>
                <c:pt idx="512">
                  <c:v>4.80547279236212</c:v>
                </c:pt>
                <c:pt idx="513">
                  <c:v>4.81546422989089</c:v>
                </c:pt>
                <c:pt idx="514">
                  <c:v>4.82445635442592</c:v>
                </c:pt>
                <c:pt idx="515">
                  <c:v>4.83444628453201</c:v>
                </c:pt>
                <c:pt idx="516">
                  <c:v>4.8434400006044</c:v>
                </c:pt>
                <c:pt idx="517">
                  <c:v>4.85343430661315</c:v>
                </c:pt>
                <c:pt idx="518">
                  <c:v>4.85643253512279</c:v>
                </c:pt>
                <c:pt idx="519">
                  <c:v>4.85643253512279</c:v>
                </c:pt>
                <c:pt idx="520">
                  <c:v>4.86142691894336</c:v>
                </c:pt>
                <c:pt idx="521">
                  <c:v>4.8714154897308</c:v>
                </c:pt>
                <c:pt idx="522">
                  <c:v>4.88040631300582</c:v>
                </c:pt>
                <c:pt idx="523">
                  <c:v>4.89039722868305</c:v>
                </c:pt>
                <c:pt idx="524">
                  <c:v>4.8993914860071</c:v>
                </c:pt>
                <c:pt idx="525">
                  <c:v>4.90938553717973</c:v>
                </c:pt>
                <c:pt idx="526">
                  <c:v>4.91937955821798</c:v>
                </c:pt>
                <c:pt idx="527">
                  <c:v>4.92936982761589</c:v>
                </c:pt>
                <c:pt idx="528">
                  <c:v>4.93936072915595</c:v>
                </c:pt>
                <c:pt idx="529">
                  <c:v>4.94835407247008</c:v>
                </c:pt>
                <c:pt idx="530">
                  <c:v>4.95834727751253</c:v>
                </c:pt>
                <c:pt idx="531">
                  <c:v>4.96734070092107</c:v>
                </c:pt>
                <c:pt idx="532">
                  <c:v>4.9773324227261</c:v>
                </c:pt>
                <c:pt idx="533">
                  <c:v>4.98732171180089</c:v>
                </c:pt>
                <c:pt idx="534">
                  <c:v>4.99631269253852</c:v>
                </c:pt>
                <c:pt idx="535">
                  <c:v>5.00630302648908</c:v>
                </c:pt>
                <c:pt idx="536">
                  <c:v>5.0152945493242</c:v>
                </c:pt>
                <c:pt idx="537">
                  <c:v>5.02528625621212</c:v>
                </c:pt>
                <c:pt idx="538">
                  <c:v>5.03527955421271</c:v>
                </c:pt>
                <c:pt idx="539">
                  <c:v>5.04427388981525</c:v>
                </c:pt>
                <c:pt idx="540">
                  <c:v>5.05426763745346</c:v>
                </c:pt>
                <c:pt idx="541">
                  <c:v>5.06326186837791</c:v>
                </c:pt>
                <c:pt idx="542">
                  <c:v>5.07325556593219</c:v>
                </c:pt>
                <c:pt idx="543">
                  <c:v>5.08324908316436</c:v>
                </c:pt>
                <c:pt idx="544">
                  <c:v>5.09224333936626</c:v>
                </c:pt>
                <c:pt idx="545">
                  <c:v>5.10223690238693</c:v>
                </c:pt>
                <c:pt idx="546">
                  <c:v>5.11223029587761</c:v>
                </c:pt>
                <c:pt idx="547">
                  <c:v>5.12122064077547</c:v>
                </c:pt>
                <c:pt idx="548">
                  <c:v>5.1312127803463</c:v>
                </c:pt>
                <c:pt idx="549">
                  <c:v>5.14020675372068</c:v>
                </c:pt>
                <c:pt idx="550">
                  <c:v>5.15020001525546</c:v>
                </c:pt>
                <c:pt idx="551">
                  <c:v>5.16018664198031</c:v>
                </c:pt>
                <c:pt idx="552">
                  <c:v>5.16917898895529</c:v>
                </c:pt>
                <c:pt idx="553">
                  <c:v>5.17917194669193</c:v>
                </c:pt>
                <c:pt idx="554">
                  <c:v>5.18816534064838</c:v>
                </c:pt>
                <c:pt idx="555">
                  <c:v>5.19815447410552</c:v>
                </c:pt>
                <c:pt idx="556">
                  <c:v>5.20814277554333</c:v>
                </c:pt>
                <c:pt idx="557">
                  <c:v>5.21713621934935</c:v>
                </c:pt>
                <c:pt idx="558">
                  <c:v>5.22712845686012</c:v>
                </c:pt>
                <c:pt idx="559">
                  <c:v>5.23612192342584</c:v>
                </c:pt>
                <c:pt idx="560">
                  <c:v>5.24611246189468</c:v>
                </c:pt>
                <c:pt idx="561">
                  <c:v>5.2561026595731</c:v>
                </c:pt>
                <c:pt idx="562">
                  <c:v>5.26509331185998</c:v>
                </c:pt>
                <c:pt idx="563">
                  <c:v>5.27508376131168</c:v>
                </c:pt>
                <c:pt idx="564">
                  <c:v>5.28407377092627</c:v>
                </c:pt>
                <c:pt idx="565">
                  <c:v>5.29406018567275</c:v>
                </c:pt>
                <c:pt idx="566">
                  <c:v>5.3040489260063</c:v>
                </c:pt>
                <c:pt idx="567">
                  <c:v>5.31304187650577</c:v>
                </c:pt>
                <c:pt idx="568">
                  <c:v>5.32303429718866</c:v>
                </c:pt>
                <c:pt idx="569">
                  <c:v>5.33202750268095</c:v>
                </c:pt>
                <c:pt idx="570">
                  <c:v>5.34201991112972</c:v>
                </c:pt>
                <c:pt idx="571">
                  <c:v>5.35201237658667</c:v>
                </c:pt>
                <c:pt idx="572">
                  <c:v>5.36100475784842</c:v>
                </c:pt>
                <c:pt idx="573">
                  <c:v>5.37099512322885</c:v>
                </c:pt>
                <c:pt idx="574">
                  <c:v>5.37998342434634</c:v>
                </c:pt>
                <c:pt idx="575">
                  <c:v>5.38997473358618</c:v>
                </c:pt>
                <c:pt idx="576">
                  <c:v>5.39996752399743</c:v>
                </c:pt>
                <c:pt idx="577">
                  <c:v>5.40896101029607</c:v>
                </c:pt>
                <c:pt idx="578">
                  <c:v>5.41895142387146</c:v>
                </c:pt>
                <c:pt idx="579">
                  <c:v>5.42794206828358</c:v>
                </c:pt>
                <c:pt idx="580">
                  <c:v>5.43793501422717</c:v>
                </c:pt>
                <c:pt idx="581">
                  <c:v>5.44792792473244</c:v>
                </c:pt>
                <c:pt idx="582">
                  <c:v>5.4569182943462</c:v>
                </c:pt>
                <c:pt idx="583">
                  <c:v>5.46690948167085</c:v>
                </c:pt>
                <c:pt idx="584">
                  <c:v>5.47690241318733</c:v>
                </c:pt>
                <c:pt idx="585">
                  <c:v>5.48589583479456</c:v>
                </c:pt>
                <c:pt idx="586">
                  <c:v>5.49588579932587</c:v>
                </c:pt>
                <c:pt idx="587">
                  <c:v>5.50487757651061</c:v>
                </c:pt>
                <c:pt idx="588">
                  <c:v>5.514870249828</c:v>
                </c:pt>
                <c:pt idx="589">
                  <c:v>5.52486330025291</c:v>
                </c:pt>
                <c:pt idx="590">
                  <c:v>5.53385706260377</c:v>
                </c:pt>
                <c:pt idx="591">
                  <c:v>5.54385018505475</c:v>
                </c:pt>
                <c:pt idx="592">
                  <c:v>5.55284397252328</c:v>
                </c:pt>
                <c:pt idx="593">
                  <c:v>5.56283710920517</c:v>
                </c:pt>
                <c:pt idx="594">
                  <c:v>5.57282975444035</c:v>
                </c:pt>
                <c:pt idx="595">
                  <c:v>5.5818223015086</c:v>
                </c:pt>
                <c:pt idx="596">
                  <c:v>5.59181237751497</c:v>
                </c:pt>
                <c:pt idx="597">
                  <c:v>5.60080315392551</c:v>
                </c:pt>
                <c:pt idx="598">
                  <c:v>5.61078306011882</c:v>
                </c:pt>
                <c:pt idx="599">
                  <c:v>5.62077152555403</c:v>
                </c:pt>
                <c:pt idx="600">
                  <c:v>5.62976276731935</c:v>
                </c:pt>
                <c:pt idx="601">
                  <c:v>5.6397538672524</c:v>
                </c:pt>
                <c:pt idx="602">
                  <c:v>5.64874298546986</c:v>
                </c:pt>
                <c:pt idx="603">
                  <c:v>5.65873512227293</c:v>
                </c:pt>
                <c:pt idx="604">
                  <c:v>5.66872728742245</c:v>
                </c:pt>
                <c:pt idx="605">
                  <c:v>5.6777202348136</c:v>
                </c:pt>
                <c:pt idx="606">
                  <c:v>5.68771043017412</c:v>
                </c:pt>
                <c:pt idx="607">
                  <c:v>5.69670287977859</c:v>
                </c:pt>
                <c:pt idx="608">
                  <c:v>5.70669514133521</c:v>
                </c:pt>
                <c:pt idx="609">
                  <c:v>5.71668612827433</c:v>
                </c:pt>
                <c:pt idx="610">
                  <c:v>5.72567863310052</c:v>
                </c:pt>
                <c:pt idx="611">
                  <c:v>5.73567089534361</c:v>
                </c:pt>
                <c:pt idx="612">
                  <c:v>5.74466286340347</c:v>
                </c:pt>
                <c:pt idx="613">
                  <c:v>5.75465426840681</c:v>
                </c:pt>
                <c:pt idx="614">
                  <c:v>5.77363433590861</c:v>
                </c:pt>
                <c:pt idx="615">
                  <c:v>5.78262491001746</c:v>
                </c:pt>
                <c:pt idx="616">
                  <c:v>5.79261511619256</c:v>
                </c:pt>
                <c:pt idx="617">
                  <c:v>5.80260558012837</c:v>
                </c:pt>
                <c:pt idx="618">
                  <c:v>5.81159608583501</c:v>
                </c:pt>
                <c:pt idx="619">
                  <c:v>5.82158479551155</c:v>
                </c:pt>
                <c:pt idx="620">
                  <c:v>5.8305748730828</c:v>
                </c:pt>
                <c:pt idx="621">
                  <c:v>5.8405658259106</c:v>
                </c:pt>
                <c:pt idx="622">
                  <c:v>5.84955832304359</c:v>
                </c:pt>
                <c:pt idx="623">
                  <c:v>5.85555347974349</c:v>
                </c:pt>
                <c:pt idx="624">
                  <c:v>5.85555347974349</c:v>
                </c:pt>
                <c:pt idx="625">
                  <c:v>5.85655204720858</c:v>
                </c:pt>
                <c:pt idx="626">
                  <c:v>5.85855027469646</c:v>
                </c:pt>
                <c:pt idx="627">
                  <c:v>5.8675415959542</c:v>
                </c:pt>
                <c:pt idx="628">
                  <c:v>5.87653032150286</c:v>
                </c:pt>
                <c:pt idx="629">
                  <c:v>5.88652181958088</c:v>
                </c:pt>
                <c:pt idx="630">
                  <c:v>5.89651355203279</c:v>
                </c:pt>
                <c:pt idx="631">
                  <c:v>5.90550345853408</c:v>
                </c:pt>
                <c:pt idx="632">
                  <c:v>5.9154922922379</c:v>
                </c:pt>
                <c:pt idx="633">
                  <c:v>5.925483021021</c:v>
                </c:pt>
                <c:pt idx="634">
                  <c:v>5.93547228666295</c:v>
                </c:pt>
                <c:pt idx="635">
                  <c:v>5.94446240180596</c:v>
                </c:pt>
                <c:pt idx="636">
                  <c:v>5.95445138999055</c:v>
                </c:pt>
                <c:pt idx="637">
                  <c:v>5.96443998245722</c:v>
                </c:pt>
                <c:pt idx="638">
                  <c:v>5.97342906435083</c:v>
                </c:pt>
                <c:pt idx="639">
                  <c:v>5.98341789558081</c:v>
                </c:pt>
                <c:pt idx="640">
                  <c:v>5.99241024903088</c:v>
                </c:pt>
                <c:pt idx="641">
                  <c:v>6.00240112524543</c:v>
                </c:pt>
                <c:pt idx="642">
                  <c:v>6.01238882844381</c:v>
                </c:pt>
                <c:pt idx="643">
                  <c:v>6.0213794599628</c:v>
                </c:pt>
                <c:pt idx="644">
                  <c:v>6.03137080553908</c:v>
                </c:pt>
                <c:pt idx="645">
                  <c:v>6.04036259010661</c:v>
                </c:pt>
                <c:pt idx="646">
                  <c:v>6.05034999384975</c:v>
                </c:pt>
                <c:pt idx="647">
                  <c:v>6.06034023937041</c:v>
                </c:pt>
                <c:pt idx="648">
                  <c:v>6.0693323816341</c:v>
                </c:pt>
                <c:pt idx="649">
                  <c:v>6.07932299812365</c:v>
                </c:pt>
                <c:pt idx="650">
                  <c:v>6.08831174174318</c:v>
                </c:pt>
                <c:pt idx="651">
                  <c:v>6.09830057379781</c:v>
                </c:pt>
                <c:pt idx="652">
                  <c:v>6.10829179990605</c:v>
                </c:pt>
                <c:pt idx="653">
                  <c:v>6.11728383219448</c:v>
                </c:pt>
                <c:pt idx="654">
                  <c:v>6.12727098246215</c:v>
                </c:pt>
                <c:pt idx="655">
                  <c:v>6.13625840124584</c:v>
                </c:pt>
                <c:pt idx="656">
                  <c:v>6.14624588892006</c:v>
                </c:pt>
                <c:pt idx="657">
                  <c:v>6.1562370491187</c:v>
                </c:pt>
                <c:pt idx="658">
                  <c:v>6.16522837589288</c:v>
                </c:pt>
                <c:pt idx="659">
                  <c:v>6.17521812746014</c:v>
                </c:pt>
                <c:pt idx="660">
                  <c:v>6.18420658975104</c:v>
                </c:pt>
                <c:pt idx="661">
                  <c:v>6.19419721304259</c:v>
                </c:pt>
                <c:pt idx="662">
                  <c:v>6.20418821479264</c:v>
                </c:pt>
                <c:pt idx="663">
                  <c:v>6.22317039904658</c:v>
                </c:pt>
                <c:pt idx="664">
                  <c:v>6.23216224857332</c:v>
                </c:pt>
                <c:pt idx="665">
                  <c:v>6.24215315457894</c:v>
                </c:pt>
                <c:pt idx="666">
                  <c:v>6.25214343244239</c:v>
                </c:pt>
                <c:pt idx="667">
                  <c:v>6.26113196697609</c:v>
                </c:pt>
                <c:pt idx="668">
                  <c:v>6.27112187906373</c:v>
                </c:pt>
                <c:pt idx="669">
                  <c:v>6.28111264762727</c:v>
                </c:pt>
                <c:pt idx="670">
                  <c:v>6.290102272552</c:v>
                </c:pt>
                <c:pt idx="671">
                  <c:v>6.30009251653119</c:v>
                </c:pt>
                <c:pt idx="672">
                  <c:v>6.3090841609359</c:v>
                </c:pt>
                <c:pt idx="673">
                  <c:v>6.31907487694113</c:v>
                </c:pt>
                <c:pt idx="674">
                  <c:v>6.32906548208852</c:v>
                </c:pt>
                <c:pt idx="675">
                  <c:v>6.33805703420759</c:v>
                </c:pt>
                <c:pt idx="676">
                  <c:v>6.34804778701929</c:v>
                </c:pt>
                <c:pt idx="677">
                  <c:v>6.35803832396997</c:v>
                </c:pt>
                <c:pt idx="678">
                  <c:v>6.36702978192844</c:v>
                </c:pt>
                <c:pt idx="679">
                  <c:v>6.37702050770577</c:v>
                </c:pt>
                <c:pt idx="680">
                  <c:v>6.38601214940342</c:v>
                </c:pt>
                <c:pt idx="681">
                  <c:v>6.39600250099167</c:v>
                </c:pt>
                <c:pt idx="682">
                  <c:v>6.40599325380337</c:v>
                </c:pt>
                <c:pt idx="683">
                  <c:v>6.41497491669445</c:v>
                </c:pt>
                <c:pt idx="684">
                  <c:v>6.42496364543294</c:v>
                </c:pt>
                <c:pt idx="685">
                  <c:v>6.43494762441514</c:v>
                </c:pt>
                <c:pt idx="686">
                  <c:v>6.44393605487922</c:v>
                </c:pt>
                <c:pt idx="687">
                  <c:v>6.45392421409922</c:v>
                </c:pt>
                <c:pt idx="688">
                  <c:v>6.46391492183173</c:v>
                </c:pt>
                <c:pt idx="689">
                  <c:v>6.47290656623643</c:v>
                </c:pt>
                <c:pt idx="690">
                  <c:v>6.48289650260604</c:v>
                </c:pt>
                <c:pt idx="691">
                  <c:v>6.49188490359131</c:v>
                </c:pt>
                <c:pt idx="692">
                  <c:v>6.50187365551394</c:v>
                </c:pt>
                <c:pt idx="693">
                  <c:v>6.51186429089186</c:v>
                </c:pt>
                <c:pt idx="694">
                  <c:v>6.52085519906938</c:v>
                </c:pt>
                <c:pt idx="695">
                  <c:v>6.53084180232334</c:v>
                </c:pt>
                <c:pt idx="696">
                  <c:v>6.54083026440612</c:v>
                </c:pt>
                <c:pt idx="697">
                  <c:v>6.54982083923368</c:v>
                </c:pt>
                <c:pt idx="698">
                  <c:v>6.55981138225626</c:v>
                </c:pt>
                <c:pt idx="699">
                  <c:v>6.56880274209222</c:v>
                </c:pt>
                <c:pt idx="700">
                  <c:v>6.57879097337499</c:v>
                </c:pt>
                <c:pt idx="701">
                  <c:v>6.58878130732555</c:v>
                </c:pt>
                <c:pt idx="702">
                  <c:v>6.59777120787616</c:v>
                </c:pt>
                <c:pt idx="703">
                  <c:v>6.60775803864643</c:v>
                </c:pt>
                <c:pt idx="704">
                  <c:v>6.61774520659809</c:v>
                </c:pt>
                <c:pt idx="705">
                  <c:v>6.62673493981809</c:v>
                </c:pt>
                <c:pt idx="706">
                  <c:v>6.63672504767106</c:v>
                </c:pt>
                <c:pt idx="707">
                  <c:v>6.64571635236899</c:v>
                </c:pt>
                <c:pt idx="708">
                  <c:v>6.65570684371824</c:v>
                </c:pt>
                <c:pt idx="709">
                  <c:v>6.66569737383569</c:v>
                </c:pt>
                <c:pt idx="710">
                  <c:v>6.67468856564745</c:v>
                </c:pt>
                <c:pt idx="711">
                  <c:v>6.68467899907762</c:v>
                </c:pt>
                <c:pt idx="712">
                  <c:v>6.69466456613164</c:v>
                </c:pt>
                <c:pt idx="713">
                  <c:v>6.70365369670088</c:v>
                </c:pt>
                <c:pt idx="714">
                  <c:v>6.71364073972084</c:v>
                </c:pt>
                <c:pt idx="715">
                  <c:v>6.72263219083581</c:v>
                </c:pt>
                <c:pt idx="716">
                  <c:v>6.73262255927983</c:v>
                </c:pt>
                <c:pt idx="717">
                  <c:v>6.74161224744581</c:v>
                </c:pt>
                <c:pt idx="718">
                  <c:v>6.75160205108472</c:v>
                </c:pt>
                <c:pt idx="719">
                  <c:v>6.76159149305186</c:v>
                </c:pt>
                <c:pt idx="720">
                  <c:v>6.77058081876644</c:v>
                </c:pt>
                <c:pt idx="721">
                  <c:v>6.78056938621679</c:v>
                </c:pt>
                <c:pt idx="722">
                  <c:v>6.78956016191634</c:v>
                </c:pt>
                <c:pt idx="723">
                  <c:v>6.7995279632973</c:v>
                </c:pt>
                <c:pt idx="724">
                  <c:v>6.8095136780768</c:v>
                </c:pt>
                <c:pt idx="725">
                  <c:v>6.81850477165158</c:v>
                </c:pt>
                <c:pt idx="726">
                  <c:v>6.82849450029696</c:v>
                </c:pt>
                <c:pt idx="727">
                  <c:v>6.83748139819974</c:v>
                </c:pt>
                <c:pt idx="728">
                  <c:v>6.84647133294283</c:v>
                </c:pt>
                <c:pt idx="729">
                  <c:v>6.84747003422324</c:v>
                </c:pt>
                <c:pt idx="730">
                  <c:v>6.84747003422324</c:v>
                </c:pt>
                <c:pt idx="731">
                  <c:v>6.84846901048562</c:v>
                </c:pt>
                <c:pt idx="732">
                  <c:v>6.85646061273883</c:v>
                </c:pt>
                <c:pt idx="733">
                  <c:v>6.86644693365062</c:v>
                </c:pt>
                <c:pt idx="734">
                  <c:v>6.87643033473278</c:v>
                </c:pt>
                <c:pt idx="735">
                  <c:v>6.88542108339459</c:v>
                </c:pt>
                <c:pt idx="736">
                  <c:v>6.89541071215119</c:v>
                </c:pt>
                <c:pt idx="737">
                  <c:v>6.90439390807148</c:v>
                </c:pt>
                <c:pt idx="738">
                  <c:v>6.91538254511448</c:v>
                </c:pt>
                <c:pt idx="739">
                  <c:v>6.92436876425639</c:v>
                </c:pt>
                <c:pt idx="740">
                  <c:v>6.93435859309444</c:v>
                </c:pt>
                <c:pt idx="741">
                  <c:v>6.94434697541402</c:v>
                </c:pt>
                <c:pt idx="742">
                  <c:v>6.95333408007828</c:v>
                </c:pt>
                <c:pt idx="743">
                  <c:v>6.96331954383709</c:v>
                </c:pt>
                <c:pt idx="744">
                  <c:v>6.97230920492334</c:v>
                </c:pt>
                <c:pt idx="745">
                  <c:v>6.98229856494799</c:v>
                </c:pt>
                <c:pt idx="746">
                  <c:v>6.99228015295828</c:v>
                </c:pt>
                <c:pt idx="747">
                  <c:v>7.00126914882565</c:v>
                </c:pt>
                <c:pt idx="748">
                  <c:v>7.01125772294969</c:v>
                </c:pt>
                <c:pt idx="749">
                  <c:v>7.02024535256396</c:v>
                </c:pt>
                <c:pt idx="750">
                  <c:v>7.03022778601873</c:v>
                </c:pt>
                <c:pt idx="751">
                  <c:v>7.04021733675005</c:v>
                </c:pt>
                <c:pt idx="752">
                  <c:v>7.04920679740727</c:v>
                </c:pt>
                <c:pt idx="753">
                  <c:v>7.05918093122536</c:v>
                </c:pt>
                <c:pt idx="754">
                  <c:v>7.06816518084032</c:v>
                </c:pt>
                <c:pt idx="755">
                  <c:v>7.07815439791931</c:v>
                </c:pt>
                <c:pt idx="756">
                  <c:v>7.08814184715992</c:v>
                </c:pt>
                <c:pt idx="757">
                  <c:v>7.09712475498424</c:v>
                </c:pt>
                <c:pt idx="758">
                  <c:v>7.1071141632487</c:v>
                </c:pt>
                <c:pt idx="759">
                  <c:v>7.11710214006667</c:v>
                </c:pt>
                <c:pt idx="760">
                  <c:v>7.12608273555824</c:v>
                </c:pt>
                <c:pt idx="761">
                  <c:v>7.13607198016969</c:v>
                </c:pt>
                <c:pt idx="762">
                  <c:v>7.14506145981746</c:v>
                </c:pt>
                <c:pt idx="763">
                  <c:v>7.15504677834464</c:v>
                </c:pt>
                <c:pt idx="764">
                  <c:v>7.16403059400383</c:v>
                </c:pt>
                <c:pt idx="765">
                  <c:v>7.17401851600101</c:v>
                </c:pt>
                <c:pt idx="766">
                  <c:v>7.18400737030948</c:v>
                </c:pt>
                <c:pt idx="767">
                  <c:v>7.19299020936362</c:v>
                </c:pt>
                <c:pt idx="768">
                  <c:v>7.20297841269518</c:v>
                </c:pt>
                <c:pt idx="769">
                  <c:v>7.21196762876179</c:v>
                </c:pt>
                <c:pt idx="770">
                  <c:v>7.22195619204009</c:v>
                </c:pt>
                <c:pt idx="771">
                  <c:v>7.2319389814586</c:v>
                </c:pt>
                <c:pt idx="772">
                  <c:v>7.24092509177024</c:v>
                </c:pt>
                <c:pt idx="773">
                  <c:v>7.25091347493086</c:v>
                </c:pt>
                <c:pt idx="774">
                  <c:v>7.26090140207277</c:v>
                </c:pt>
                <c:pt idx="775">
                  <c:v>7.26988235671552</c:v>
                </c:pt>
                <c:pt idx="776">
                  <c:v>7.27987143478909</c:v>
                </c:pt>
                <c:pt idx="777">
                  <c:v>7.28885973750783</c:v>
                </c:pt>
                <c:pt idx="778">
                  <c:v>7.29884847452911</c:v>
                </c:pt>
                <c:pt idx="779">
                  <c:v>7.30883352142659</c:v>
                </c:pt>
                <c:pt idx="780">
                  <c:v>7.31782356726434</c:v>
                </c:pt>
                <c:pt idx="781">
                  <c:v>7.3278112401594</c:v>
                </c:pt>
                <c:pt idx="782">
                  <c:v>7.33680097937916</c:v>
                </c:pt>
                <c:pt idx="783">
                  <c:v>7.34678261922563</c:v>
                </c:pt>
                <c:pt idx="784">
                  <c:v>7.35676918452163</c:v>
                </c:pt>
                <c:pt idx="785">
                  <c:v>7.36575509698244</c:v>
                </c:pt>
                <c:pt idx="786">
                  <c:v>7.37574363187064</c:v>
                </c:pt>
                <c:pt idx="787">
                  <c:v>7.38471737709619</c:v>
                </c:pt>
                <c:pt idx="788">
                  <c:v>7.39470394510525</c:v>
                </c:pt>
                <c:pt idx="789">
                  <c:v>7.40469146330958</c:v>
                </c:pt>
                <c:pt idx="790">
                  <c:v>7.41368115373061</c:v>
                </c:pt>
                <c:pt idx="791">
                  <c:v>7.42366380674985</c:v>
                </c:pt>
                <c:pt idx="792">
                  <c:v>7.4326478466695</c:v>
                </c:pt>
                <c:pt idx="793">
                  <c:v>7.4426360762592</c:v>
                </c:pt>
                <c:pt idx="794">
                  <c:v>7.45262317517446</c:v>
                </c:pt>
                <c:pt idx="795">
                  <c:v>7.46161287010483</c:v>
                </c:pt>
                <c:pt idx="796">
                  <c:v>7.47159440302543</c:v>
                </c:pt>
                <c:pt idx="797">
                  <c:v>7.48058156478521</c:v>
                </c:pt>
                <c:pt idx="798">
                  <c:v>7.49056916566915</c:v>
                </c:pt>
                <c:pt idx="799">
                  <c:v>7.50055755135272</c:v>
                </c:pt>
                <c:pt idx="800">
                  <c:v>7.50954101960229</c:v>
                </c:pt>
                <c:pt idx="801">
                  <c:v>7.51952840494814</c:v>
                </c:pt>
                <c:pt idx="802">
                  <c:v>7.52951408986988</c:v>
                </c:pt>
                <c:pt idx="803">
                  <c:v>7.53850333589601</c:v>
                </c:pt>
                <c:pt idx="804">
                  <c:v>7.54848506970722</c:v>
                </c:pt>
                <c:pt idx="805">
                  <c:v>7.55747370073815</c:v>
                </c:pt>
                <c:pt idx="806">
                  <c:v>7.56746100444898</c:v>
                </c:pt>
                <c:pt idx="807">
                  <c:v>7.57744552490139</c:v>
                </c:pt>
                <c:pt idx="808">
                  <c:v>7.58642961994183</c:v>
                </c:pt>
                <c:pt idx="809">
                  <c:v>7.59641774347319</c:v>
                </c:pt>
                <c:pt idx="810">
                  <c:v>7.60640591797189</c:v>
                </c:pt>
                <c:pt idx="811">
                  <c:v>7.61538907933459</c:v>
                </c:pt>
                <c:pt idx="812">
                  <c:v>7.62536520198749</c:v>
                </c:pt>
                <c:pt idx="813">
                  <c:v>7.63435228478765</c:v>
                </c:pt>
                <c:pt idx="814">
                  <c:v>7.64433598506484</c:v>
                </c:pt>
                <c:pt idx="815">
                  <c:v>7.65432156523912</c:v>
                </c:pt>
                <c:pt idx="816">
                  <c:v>7.6633105867171</c:v>
                </c:pt>
                <c:pt idx="817">
                  <c:v>7.67329513433833</c:v>
                </c:pt>
                <c:pt idx="818">
                  <c:v>7.68226326439359</c:v>
                </c:pt>
                <c:pt idx="819">
                  <c:v>7.69224607223082</c:v>
                </c:pt>
                <c:pt idx="820">
                  <c:v>7.70223373646096</c:v>
                </c:pt>
                <c:pt idx="821">
                  <c:v>7.71121427624222</c:v>
                </c:pt>
                <c:pt idx="822">
                  <c:v>7.721193181637</c:v>
                </c:pt>
                <c:pt idx="823">
                  <c:v>7.73018021728241</c:v>
                </c:pt>
                <c:pt idx="824">
                  <c:v>7.74016740467241</c:v>
                </c:pt>
                <c:pt idx="825">
                  <c:v>7.74915668214955</c:v>
                </c:pt>
                <c:pt idx="826">
                  <c:v>7.7591440043171</c:v>
                </c:pt>
                <c:pt idx="827">
                  <c:v>7.76913147190837</c:v>
                </c:pt>
                <c:pt idx="828">
                  <c:v>7.77811405209006</c:v>
                </c:pt>
                <c:pt idx="829">
                  <c:v>7.78809922751438</c:v>
                </c:pt>
                <c:pt idx="830">
                  <c:v>7.79708820240544</c:v>
                </c:pt>
                <c:pt idx="831">
                  <c:v>7.80707527116998</c:v>
                </c:pt>
                <c:pt idx="832">
                  <c:v>7.81706248592538</c:v>
                </c:pt>
                <c:pt idx="833">
                  <c:v>7.8260465436062</c:v>
                </c:pt>
                <c:pt idx="834">
                  <c:v>7.83603417661738</c:v>
                </c:pt>
                <c:pt idx="835">
                  <c:v>7.84502192941803</c:v>
                </c:pt>
                <c:pt idx="836">
                  <c:v>7.84701951450346</c:v>
                </c:pt>
                <c:pt idx="837">
                  <c:v>7.84801827120096</c:v>
                </c:pt>
                <c:pt idx="838">
                  <c:v>7.85700669370149</c:v>
                </c:pt>
                <c:pt idx="839">
                  <c:v>7.86599190807535</c:v>
                </c:pt>
                <c:pt idx="840">
                  <c:v>7.87597693492994</c:v>
                </c:pt>
                <c:pt idx="841">
                  <c:v>7.88596446969216</c:v>
                </c:pt>
                <c:pt idx="842">
                  <c:v>7.89495348651589</c:v>
                </c:pt>
                <c:pt idx="843">
                  <c:v>7.90494017992996</c:v>
                </c:pt>
                <c:pt idx="844">
                  <c:v>7.91492726200062</c:v>
                </c:pt>
                <c:pt idx="845">
                  <c:v>7.92491461489955</c:v>
                </c:pt>
                <c:pt idx="846">
                  <c:v>7.93390010964078</c:v>
                </c:pt>
                <c:pt idx="847">
                  <c:v>7.94388623915835</c:v>
                </c:pt>
                <c:pt idx="848">
                  <c:v>7.95387392071531</c:v>
                </c:pt>
                <c:pt idx="849">
                  <c:v>7.96286248297432</c:v>
                </c:pt>
                <c:pt idx="850">
                  <c:v>7.97284616332331</c:v>
                </c:pt>
                <c:pt idx="851">
                  <c:v>7.98183483929933</c:v>
                </c:pt>
                <c:pt idx="852">
                  <c:v>7.99182231649749</c:v>
                </c:pt>
                <c:pt idx="853">
                  <c:v>8.0018060834455</c:v>
                </c:pt>
                <c:pt idx="854">
                  <c:v>8.01079456004417</c:v>
                </c:pt>
                <c:pt idx="855">
                  <c:v>8.02078181535241</c:v>
                </c:pt>
                <c:pt idx="856">
                  <c:v>8.02976693146084</c:v>
                </c:pt>
                <c:pt idx="857">
                  <c:v>8.03975054795785</c:v>
                </c:pt>
                <c:pt idx="858">
                  <c:v>8.04973786573216</c:v>
                </c:pt>
                <c:pt idx="859">
                  <c:v>8.05872614762608</c:v>
                </c:pt>
                <c:pt idx="860">
                  <c:v>8.06870313738004</c:v>
                </c:pt>
                <c:pt idx="861">
                  <c:v>8.07869040765892</c:v>
                </c:pt>
                <c:pt idx="862">
                  <c:v>8.08767881103576</c:v>
                </c:pt>
                <c:pt idx="863">
                  <c:v>8.0976633935533</c:v>
                </c:pt>
                <c:pt idx="864">
                  <c:v>8.10664972715565</c:v>
                </c:pt>
                <c:pt idx="865">
                  <c:v>8.11663705283725</c:v>
                </c:pt>
                <c:pt idx="866">
                  <c:v>8.12662420841139</c:v>
                </c:pt>
                <c:pt idx="867">
                  <c:v>8.13559517799112</c:v>
                </c:pt>
                <c:pt idx="868">
                  <c:v>8.1455805654518</c:v>
                </c:pt>
                <c:pt idx="869">
                  <c:v>8.15556744453069</c:v>
                </c:pt>
                <c:pt idx="870">
                  <c:v>8.16455306647069</c:v>
                </c:pt>
                <c:pt idx="871">
                  <c:v>8.174540033885</c:v>
                </c:pt>
                <c:pt idx="872">
                  <c:v>8.18352826202965</c:v>
                </c:pt>
                <c:pt idx="873">
                  <c:v>8.19351125351224</c:v>
                </c:pt>
                <c:pt idx="874">
                  <c:v>8.20249510305125</c:v>
                </c:pt>
                <c:pt idx="875">
                  <c:v>8.21248227277064</c:v>
                </c:pt>
                <c:pt idx="876">
                  <c:v>8.22246937788903</c:v>
                </c:pt>
                <c:pt idx="877">
                  <c:v>8.23145536843143</c:v>
                </c:pt>
                <c:pt idx="878">
                  <c:v>8.24143969412734</c:v>
                </c:pt>
                <c:pt idx="879">
                  <c:v>8.25142666332314</c:v>
                </c:pt>
                <c:pt idx="880">
                  <c:v>8.26040993495387</c:v>
                </c:pt>
                <c:pt idx="881">
                  <c:v>8.27039324242102</c:v>
                </c:pt>
                <c:pt idx="882">
                  <c:v>8.28038013668983</c:v>
                </c:pt>
                <c:pt idx="883">
                  <c:v>8.28936838089191</c:v>
                </c:pt>
                <c:pt idx="884">
                  <c:v>8.29934575362052</c:v>
                </c:pt>
                <c:pt idx="885">
                  <c:v>8.30833378093326</c:v>
                </c:pt>
                <c:pt idx="886">
                  <c:v>8.31831961111738</c:v>
                </c:pt>
                <c:pt idx="887">
                  <c:v>8.3283019451625</c:v>
                </c:pt>
                <c:pt idx="888">
                  <c:v>8.33728913290912</c:v>
                </c:pt>
                <c:pt idx="889">
                  <c:v>8.3472754611206</c:v>
                </c:pt>
                <c:pt idx="890">
                  <c:v>8.35725984439619</c:v>
                </c:pt>
                <c:pt idx="891">
                  <c:v>8.36624537121221</c:v>
                </c:pt>
                <c:pt idx="892">
                  <c:v>8.37623196724021</c:v>
                </c:pt>
                <c:pt idx="893">
                  <c:v>8.38521631331281</c:v>
                </c:pt>
                <c:pt idx="894">
                  <c:v>8.39520223529872</c:v>
                </c:pt>
                <c:pt idx="895">
                  <c:v>8.40518879697688</c:v>
                </c:pt>
                <c:pt idx="896">
                  <c:v>8.41417424978931</c:v>
                </c:pt>
                <c:pt idx="897">
                  <c:v>8.42415948974314</c:v>
                </c:pt>
                <c:pt idx="898">
                  <c:v>8.43414598803026</c:v>
                </c:pt>
                <c:pt idx="899">
                  <c:v>8.44313048007779</c:v>
                </c:pt>
                <c:pt idx="900">
                  <c:v>8.45311696929687</c:v>
                </c:pt>
                <c:pt idx="901">
                  <c:v>8.46210459891114</c:v>
                </c:pt>
                <c:pt idx="902">
                  <c:v>8.47208792754016</c:v>
                </c:pt>
                <c:pt idx="903">
                  <c:v>8.48207182445013</c:v>
                </c:pt>
                <c:pt idx="904">
                  <c:v>8.49105951984047</c:v>
                </c:pt>
                <c:pt idx="905">
                  <c:v>8.50104529982523</c:v>
                </c:pt>
                <c:pt idx="906">
                  <c:v>8.51102846789509</c:v>
                </c:pt>
                <c:pt idx="907">
                  <c:v>8.52001609833264</c:v>
                </c:pt>
                <c:pt idx="908">
                  <c:v>8.53898317810571</c:v>
                </c:pt>
                <c:pt idx="909">
                  <c:v>8.5489689590209</c:v>
                </c:pt>
                <c:pt idx="910">
                  <c:v>8.55895511792899</c:v>
                </c:pt>
                <c:pt idx="911">
                  <c:v>8.56793892887985</c:v>
                </c:pt>
                <c:pt idx="912">
                  <c:v>8.57792443306151</c:v>
                </c:pt>
                <c:pt idx="913">
                  <c:v>8.58791047790779</c:v>
                </c:pt>
                <c:pt idx="914">
                  <c:v>8.59689564273882</c:v>
                </c:pt>
                <c:pt idx="915">
                  <c:v>8.60687987158014</c:v>
                </c:pt>
                <c:pt idx="916">
                  <c:v>8.61686581947611</c:v>
                </c:pt>
                <c:pt idx="917">
                  <c:v>8.62585203340393</c:v>
                </c:pt>
                <c:pt idx="918">
                  <c:v>8.63583527831496</c:v>
                </c:pt>
                <c:pt idx="919">
                  <c:v>8.64482250290094</c:v>
                </c:pt>
                <c:pt idx="920">
                  <c:v>8.65480770965862</c:v>
                </c:pt>
                <c:pt idx="921">
                  <c:v>8.66478872587751</c:v>
                </c:pt>
                <c:pt idx="922">
                  <c:v>8.67377569992443</c:v>
                </c:pt>
                <c:pt idx="923">
                  <c:v>8.68376143521308</c:v>
                </c:pt>
                <c:pt idx="924">
                  <c:v>8.69373579685055</c:v>
                </c:pt>
                <c:pt idx="925">
                  <c:v>8.70272127732494</c:v>
                </c:pt>
                <c:pt idx="926">
                  <c:v>8.71270674202446</c:v>
                </c:pt>
                <c:pt idx="927">
                  <c:v>8.7216935797015</c:v>
                </c:pt>
                <c:pt idx="928">
                  <c:v>8.73167840250597</c:v>
                </c:pt>
                <c:pt idx="929">
                  <c:v>8.7416632656549</c:v>
                </c:pt>
                <c:pt idx="930">
                  <c:v>8.75064867379586</c:v>
                </c:pt>
                <c:pt idx="931">
                  <c:v>8.7606327119769</c:v>
                </c:pt>
                <c:pt idx="932">
                  <c:v>8.77061615123465</c:v>
                </c:pt>
                <c:pt idx="933">
                  <c:v>8.77959850995084</c:v>
                </c:pt>
                <c:pt idx="934">
                  <c:v>8.78958290979753</c:v>
                </c:pt>
                <c:pt idx="935">
                  <c:v>8.79856844818739</c:v>
                </c:pt>
                <c:pt idx="936">
                  <c:v>8.80854966274682</c:v>
                </c:pt>
                <c:pt idx="937">
                  <c:v>8.81853382587094</c:v>
                </c:pt>
                <c:pt idx="938">
                  <c:v>8.82751976730865</c:v>
                </c:pt>
                <c:pt idx="939">
                  <c:v>8.83750002253617</c:v>
                </c:pt>
                <c:pt idx="940">
                  <c:v>8.84648564891355</c:v>
                </c:pt>
                <c:pt idx="941">
                  <c:v>8.84848240806619</c:v>
                </c:pt>
                <c:pt idx="942">
                  <c:v>8.84848240806619</c:v>
                </c:pt>
                <c:pt idx="943">
                  <c:v>8.85147323672973</c:v>
                </c:pt>
                <c:pt idx="944">
                  <c:v>8.85646586760381</c:v>
                </c:pt>
                <c:pt idx="945">
                  <c:v>8.86645121636837</c:v>
                </c:pt>
                <c:pt idx="946">
                  <c:v>8.87542951905131</c:v>
                </c:pt>
                <c:pt idx="947">
                  <c:v>8.88541498657276</c:v>
                </c:pt>
                <c:pt idx="948">
                  <c:v>8.89539978437521</c:v>
                </c:pt>
                <c:pt idx="949">
                  <c:v>8.90438025906029</c:v>
                </c:pt>
                <c:pt idx="950">
                  <c:v>8.91536351758973</c:v>
                </c:pt>
                <c:pt idx="951">
                  <c:v>8.92434364743458</c:v>
                </c:pt>
                <c:pt idx="952">
                  <c:v>8.93432896501634</c:v>
                </c:pt>
                <c:pt idx="953">
                  <c:v>8.94431384256101</c:v>
                </c:pt>
                <c:pt idx="954">
                  <c:v>8.95329443805258</c:v>
                </c:pt>
                <c:pt idx="955">
                  <c:v>8.96327657973664</c:v>
                </c:pt>
                <c:pt idx="956">
                  <c:v>8.97326056563101</c:v>
                </c:pt>
                <c:pt idx="957">
                  <c:v>8.98224506228685</c:v>
                </c:pt>
                <c:pt idx="958">
                  <c:v>8.99222350172193</c:v>
                </c:pt>
                <c:pt idx="959">
                  <c:v>9.00220858485339</c:v>
                </c:pt>
                <c:pt idx="960">
                  <c:v>9.01119515709862</c:v>
                </c:pt>
                <c:pt idx="961">
                  <c:v>9.02117191314837</c:v>
                </c:pt>
                <c:pt idx="962">
                  <c:v>9.03015804002978</c:v>
                </c:pt>
                <c:pt idx="963">
                  <c:v>9.04014250412805</c:v>
                </c:pt>
                <c:pt idx="964">
                  <c:v>9.05012109221892</c:v>
                </c:pt>
                <c:pt idx="965">
                  <c:v>9.05910488809851</c:v>
                </c:pt>
                <c:pt idx="966">
                  <c:v>9.07907425624509</c:v>
                </c:pt>
                <c:pt idx="967">
                  <c:v>9.08805319408763</c:v>
                </c:pt>
                <c:pt idx="968">
                  <c:v>9.09803808793919</c:v>
                </c:pt>
                <c:pt idx="969">
                  <c:v>9.10802292900137</c:v>
                </c:pt>
                <c:pt idx="970">
                  <c:v>9.11699953299861</c:v>
                </c:pt>
                <c:pt idx="971">
                  <c:v>9.12698200056073</c:v>
                </c:pt>
                <c:pt idx="972">
                  <c:v>9.13696677430337</c:v>
                </c:pt>
                <c:pt idx="973">
                  <c:v>9.14594775651283</c:v>
                </c:pt>
                <c:pt idx="974">
                  <c:v>9.15592816273141</c:v>
                </c:pt>
                <c:pt idx="975">
                  <c:v>9.16491387771271</c:v>
                </c:pt>
                <c:pt idx="976">
                  <c:v>9.17489655949228</c:v>
                </c:pt>
                <c:pt idx="977">
                  <c:v>9.18486358374436</c:v>
                </c:pt>
                <c:pt idx="978">
                  <c:v>9.19384878911659</c:v>
                </c:pt>
                <c:pt idx="979">
                  <c:v>9.2038269285456</c:v>
                </c:pt>
                <c:pt idx="980">
                  <c:v>9.21279926706084</c:v>
                </c:pt>
                <c:pt idx="981">
                  <c:v>9.2227784457635</c:v>
                </c:pt>
                <c:pt idx="982">
                  <c:v>9.23275997550335</c:v>
                </c:pt>
                <c:pt idx="983">
                  <c:v>9.24174588269243</c:v>
                </c:pt>
                <c:pt idx="984">
                  <c:v>9.25172015182146</c:v>
                </c:pt>
                <c:pt idx="985">
                  <c:v>9.26170492941495</c:v>
                </c:pt>
                <c:pt idx="986">
                  <c:v>9.27168793717388</c:v>
                </c:pt>
                <c:pt idx="987">
                  <c:v>9.28066716720358</c:v>
                </c:pt>
                <c:pt idx="988">
                  <c:v>9.29065167794705</c:v>
                </c:pt>
                <c:pt idx="989">
                  <c:v>9.30063557386692</c:v>
                </c:pt>
                <c:pt idx="990">
                  <c:v>9.30961597402343</c:v>
                </c:pt>
                <c:pt idx="991">
                  <c:v>9.3196000870325</c:v>
                </c:pt>
                <c:pt idx="992">
                  <c:v>9.32958342976197</c:v>
                </c:pt>
                <c:pt idx="993">
                  <c:v>9.33856501741053</c:v>
                </c:pt>
                <c:pt idx="994">
                  <c:v>9.34853860137021</c:v>
                </c:pt>
                <c:pt idx="995">
                  <c:v>9.3585230353062</c:v>
                </c:pt>
                <c:pt idx="996">
                  <c:v>9.36750889940596</c:v>
                </c:pt>
                <c:pt idx="997">
                  <c:v>9.37748209656082</c:v>
                </c:pt>
                <c:pt idx="998">
                  <c:v>9.38646649075123</c:v>
                </c:pt>
                <c:pt idx="999">
                  <c:v>9.39644860636074</c:v>
                </c:pt>
                <c:pt idx="1000">
                  <c:v>9.40643231360992</c:v>
                </c:pt>
                <c:pt idx="1001">
                  <c:v>9.41540712329529</c:v>
                </c:pt>
                <c:pt idx="1002">
                  <c:v>9.42538846382027</c:v>
                </c:pt>
                <c:pt idx="1003">
                  <c:v>9.43537199131607</c:v>
                </c:pt>
                <c:pt idx="1004">
                  <c:v>9.44435717867683</c:v>
                </c:pt>
                <c:pt idx="1005">
                  <c:v>9.4543356330006</c:v>
                </c:pt>
                <c:pt idx="1006">
                  <c:v>9.46431836402815</c:v>
                </c:pt>
                <c:pt idx="1007">
                  <c:v>9.47330223895374</c:v>
                </c:pt>
                <c:pt idx="1008">
                  <c:v>9.48328511730481</c:v>
                </c:pt>
                <c:pt idx="1009">
                  <c:v>9.49326314933478</c:v>
                </c:pt>
                <c:pt idx="1010">
                  <c:v>9.50224870463194</c:v>
                </c:pt>
                <c:pt idx="1011">
                  <c:v>9.51223241984729</c:v>
                </c:pt>
                <c:pt idx="1012">
                  <c:v>9.5222089983526</c:v>
                </c:pt>
                <c:pt idx="1013">
                  <c:v>9.53119354381443</c:v>
                </c:pt>
                <c:pt idx="1014">
                  <c:v>9.54117635062866</c:v>
                </c:pt>
                <c:pt idx="1015">
                  <c:v>9.55015712816696</c:v>
                </c:pt>
                <c:pt idx="1016">
                  <c:v>9.56013874792236</c:v>
                </c:pt>
                <c:pt idx="1017">
                  <c:v>9.57012176279974</c:v>
                </c:pt>
                <c:pt idx="1018">
                  <c:v>9.57908893349641</c:v>
                </c:pt>
                <c:pt idx="1019">
                  <c:v>9.58907160295305</c:v>
                </c:pt>
                <c:pt idx="1020">
                  <c:v>9.59905459850545</c:v>
                </c:pt>
                <c:pt idx="1021">
                  <c:v>9.60803578936717</c:v>
                </c:pt>
                <c:pt idx="1022">
                  <c:v>9.61801745457616</c:v>
                </c:pt>
                <c:pt idx="1023">
                  <c:v>9.62799870120087</c:v>
                </c:pt>
                <c:pt idx="1024">
                  <c:v>9.6379812162513</c:v>
                </c:pt>
                <c:pt idx="1025">
                  <c:v>9.6469640872862</c:v>
                </c:pt>
                <c:pt idx="1026">
                  <c:v>9.65694612142094</c:v>
                </c:pt>
                <c:pt idx="1027">
                  <c:v>9.66691488258088</c:v>
                </c:pt>
                <c:pt idx="1028">
                  <c:v>9.6758926555695</c:v>
                </c:pt>
                <c:pt idx="1029">
                  <c:v>9.68587511899915</c:v>
                </c:pt>
                <c:pt idx="1030">
                  <c:v>9.69585837097883</c:v>
                </c:pt>
                <c:pt idx="1031">
                  <c:v>9.70483192763245</c:v>
                </c:pt>
                <c:pt idx="1032">
                  <c:v>9.71480646258601</c:v>
                </c:pt>
                <c:pt idx="1033">
                  <c:v>9.7247894265846</c:v>
                </c:pt>
                <c:pt idx="1034">
                  <c:v>9.73377142963778</c:v>
                </c:pt>
                <c:pt idx="1035">
                  <c:v>9.74375491504934</c:v>
                </c:pt>
                <c:pt idx="1036">
                  <c:v>9.75273531520585</c:v>
                </c:pt>
                <c:pt idx="1037">
                  <c:v>9.76271276180116</c:v>
                </c:pt>
                <c:pt idx="1038">
                  <c:v>9.77269443229181</c:v>
                </c:pt>
                <c:pt idx="1039">
                  <c:v>9.78167757251851</c:v>
                </c:pt>
                <c:pt idx="1040">
                  <c:v>9.79166080631866</c:v>
                </c:pt>
                <c:pt idx="1041">
                  <c:v>9.80163771316561</c:v>
                </c:pt>
                <c:pt idx="1042">
                  <c:v>9.8106226381298</c:v>
                </c:pt>
                <c:pt idx="1043">
                  <c:v>9.82060562147129</c:v>
                </c:pt>
                <c:pt idx="1044">
                  <c:v>9.82958404607064</c:v>
                </c:pt>
                <c:pt idx="1045">
                  <c:v>9.83956716855964</c:v>
                </c:pt>
                <c:pt idx="1046">
                  <c:v>9.84156358750687</c:v>
                </c:pt>
                <c:pt idx="1047">
                  <c:v>9.84256143465654</c:v>
                </c:pt>
                <c:pt idx="1048">
                  <c:v>9.84256143465654</c:v>
                </c:pt>
                <c:pt idx="1049">
                  <c:v>9.84455673195448</c:v>
                </c:pt>
                <c:pt idx="1050">
                  <c:v>9.8505467103857</c:v>
                </c:pt>
                <c:pt idx="1051">
                  <c:v>9.85753364875319</c:v>
                </c:pt>
                <c:pt idx="1052">
                  <c:v>9.86451754820689</c:v>
                </c:pt>
                <c:pt idx="1053">
                  <c:v>9.87450023101318</c:v>
                </c:pt>
                <c:pt idx="1054">
                  <c:v>9.88348442484487</c:v>
                </c:pt>
                <c:pt idx="1055">
                  <c:v>9.8934595722354</c:v>
                </c:pt>
                <c:pt idx="1056">
                  <c:v>9.9034427322065</c:v>
                </c:pt>
                <c:pt idx="1057">
                  <c:v>9.91341695376653</c:v>
                </c:pt>
                <c:pt idx="1058">
                  <c:v>9.92339982497062</c:v>
                </c:pt>
                <c:pt idx="1059">
                  <c:v>9.93238413397916</c:v>
                </c:pt>
                <c:pt idx="1060">
                  <c:v>9.94236212552204</c:v>
                </c:pt>
                <c:pt idx="1061">
                  <c:v>9.95233940427781</c:v>
                </c:pt>
                <c:pt idx="1062">
                  <c:v>9.96132329799542</c:v>
                </c:pt>
                <c:pt idx="1063">
                  <c:v>9.97130498960509</c:v>
                </c:pt>
                <c:pt idx="1064">
                  <c:v>9.98128144737781</c:v>
                </c:pt>
                <c:pt idx="1065">
                  <c:v>9.99026564865295</c:v>
                </c:pt>
                <c:pt idx="1066">
                  <c:v>10.0002485708742</c:v>
                </c:pt>
                <c:pt idx="1067">
                  <c:v>10.0102230896432</c:v>
                </c:pt>
                <c:pt idx="1068">
                  <c:v>10.0192046119571</c:v>
                </c:pt>
                <c:pt idx="1069">
                  <c:v>10.0291874494482</c:v>
                </c:pt>
                <c:pt idx="1070">
                  <c:v>10.0391697814193</c:v>
                </c:pt>
                <c:pt idx="1071">
                  <c:v>10.0481463967341</c:v>
                </c:pt>
                <c:pt idx="1072">
                  <c:v>10.0581280048528</c:v>
                </c:pt>
                <c:pt idx="1073">
                  <c:v>10.0681096288388</c:v>
                </c:pt>
                <c:pt idx="1074">
                  <c:v>10.0770896050353</c:v>
                </c:pt>
                <c:pt idx="1075">
                  <c:v>10.0870704844937</c:v>
                </c:pt>
                <c:pt idx="1076">
                  <c:v>10.0970527198888</c:v>
                </c:pt>
                <c:pt idx="1077">
                  <c:v>10.1060256800228</c:v>
                </c:pt>
                <c:pt idx="1078">
                  <c:v>10.1160077935456</c:v>
                </c:pt>
                <c:pt idx="1079">
                  <c:v>10.1259902848599</c:v>
                </c:pt>
                <c:pt idx="1080">
                  <c:v>10.1349648956766</c:v>
                </c:pt>
                <c:pt idx="1081">
                  <c:v>10.1449473529066</c:v>
                </c:pt>
                <c:pt idx="1082">
                  <c:v>10.1549296599801</c:v>
                </c:pt>
                <c:pt idx="1083">
                  <c:v>10.163902864122</c:v>
                </c:pt>
                <c:pt idx="1084">
                  <c:v>10.1738851857212</c:v>
                </c:pt>
                <c:pt idx="1085">
                  <c:v>10.1838660209239</c:v>
                </c:pt>
                <c:pt idx="1086">
                  <c:v>10.1928397481622</c:v>
                </c:pt>
                <c:pt idx="1087">
                  <c:v>10.2028206211473</c:v>
                </c:pt>
                <c:pt idx="1088">
                  <c:v>10.2128013633549</c:v>
                </c:pt>
                <c:pt idx="1089">
                  <c:v>10.2217797411877</c:v>
                </c:pt>
                <c:pt idx="1090">
                  <c:v>10.2317613958311</c:v>
                </c:pt>
                <c:pt idx="1091">
                  <c:v>10.2417389313749</c:v>
                </c:pt>
                <c:pt idx="1092">
                  <c:v>10.2507189912628</c:v>
                </c:pt>
                <c:pt idx="1093">
                  <c:v>10.2606989173569</c:v>
                </c:pt>
                <c:pt idx="1094">
                  <c:v>10.2706779313844</c:v>
                </c:pt>
                <c:pt idx="1095">
                  <c:v>10.2796531609276</c:v>
                </c:pt>
                <c:pt idx="1096">
                  <c:v>10.2896348388113</c:v>
                </c:pt>
                <c:pt idx="1097">
                  <c:v>10.2996162006444</c:v>
                </c:pt>
                <c:pt idx="1098">
                  <c:v>10.308593335845</c:v>
                </c:pt>
                <c:pt idx="1099">
                  <c:v>10.3185751191809</c:v>
                </c:pt>
                <c:pt idx="1100">
                  <c:v>10.3285568751284</c:v>
                </c:pt>
                <c:pt idx="1101">
                  <c:v>10.3375333328851</c:v>
                </c:pt>
                <c:pt idx="1102">
                  <c:v>10.3475146989784</c:v>
                </c:pt>
                <c:pt idx="1103">
                  <c:v>10.3574959146071</c:v>
                </c:pt>
                <c:pt idx="1104">
                  <c:v>10.366473040855</c:v>
                </c:pt>
                <c:pt idx="1105">
                  <c:v>10.3764546383917</c:v>
                </c:pt>
                <c:pt idx="1106">
                  <c:v>10.3864360161979</c:v>
                </c:pt>
                <c:pt idx="1107">
                  <c:v>10.3954165693982</c:v>
                </c:pt>
                <c:pt idx="1108">
                  <c:v>10.4053979056601</c:v>
                </c:pt>
                <c:pt idx="1109">
                  <c:v>10.4153694512611</c:v>
                </c:pt>
                <c:pt idx="1110">
                  <c:v>10.4253466252435</c:v>
                </c:pt>
                <c:pt idx="1111">
                  <c:v>10.4343294623584</c:v>
                </c:pt>
                <c:pt idx="1112">
                  <c:v>10.4443069569609</c:v>
                </c:pt>
                <c:pt idx="1113">
                  <c:v>10.4542862166347</c:v>
                </c:pt>
                <c:pt idx="1114">
                  <c:v>10.4632672223112</c:v>
                </c:pt>
                <c:pt idx="1115">
                  <c:v>10.4732476012193</c:v>
                </c:pt>
                <c:pt idx="1116">
                  <c:v>10.483224500953</c:v>
                </c:pt>
                <c:pt idx="1117">
                  <c:v>10.4932057828179</c:v>
                </c:pt>
                <c:pt idx="1118">
                  <c:v>10.5021887621714</c:v>
                </c:pt>
                <c:pt idx="1119">
                  <c:v>10.5121635677621</c:v>
                </c:pt>
                <c:pt idx="1120">
                  <c:v>10.5221445409597</c:v>
                </c:pt>
                <c:pt idx="1121">
                  <c:v>10.531126908522</c:v>
                </c:pt>
                <c:pt idx="1122">
                  <c:v>10.5411037441873</c:v>
                </c:pt>
                <c:pt idx="1123">
                  <c:v>10.5510813801716</c:v>
                </c:pt>
                <c:pt idx="1124">
                  <c:v>10.5600635852026</c:v>
                </c:pt>
                <c:pt idx="1125">
                  <c:v>10.5700448211419</c:v>
                </c:pt>
                <c:pt idx="1126">
                  <c:v>10.5800188255833</c:v>
                </c:pt>
                <c:pt idx="1127">
                  <c:v>10.589000311662</c:v>
                </c:pt>
                <c:pt idx="1128">
                  <c:v>10.5989812288593</c:v>
                </c:pt>
                <c:pt idx="1129">
                  <c:v>10.6089624252363</c:v>
                </c:pt>
                <c:pt idx="1130">
                  <c:v>10.6179326564977</c:v>
                </c:pt>
                <c:pt idx="1131">
                  <c:v>10.6279088104803</c:v>
                </c:pt>
                <c:pt idx="1132">
                  <c:v>10.6378897136647</c:v>
                </c:pt>
                <c:pt idx="1133">
                  <c:v>10.6478688146221</c:v>
                </c:pt>
                <c:pt idx="1134">
                  <c:v>10.65685150696</c:v>
                </c:pt>
                <c:pt idx="1135">
                  <c:v>10.6668239052388</c:v>
                </c:pt>
                <c:pt idx="1136">
                  <c:v>10.6767965259574</c:v>
                </c:pt>
                <c:pt idx="1137">
                  <c:v>10.6857791549471</c:v>
                </c:pt>
                <c:pt idx="1138">
                  <c:v>10.6957600786102</c:v>
                </c:pt>
                <c:pt idx="1139">
                  <c:v>10.7057320541278</c:v>
                </c:pt>
                <c:pt idx="1140">
                  <c:v>10.7147096225416</c:v>
                </c:pt>
                <c:pt idx="1141">
                  <c:v>10.7246903582527</c:v>
                </c:pt>
                <c:pt idx="1142">
                  <c:v>10.7436492624905</c:v>
                </c:pt>
                <c:pt idx="1143">
                  <c:v>10.7536284288087</c:v>
                </c:pt>
                <c:pt idx="1144">
                  <c:v>10.763607718806</c:v>
                </c:pt>
                <c:pt idx="1145">
                  <c:v>10.7725898783924</c:v>
                </c:pt>
                <c:pt idx="1146">
                  <c:v>10.7825693386865</c:v>
                </c:pt>
                <c:pt idx="1147">
                  <c:v>10.7925493277348</c:v>
                </c:pt>
                <c:pt idx="1148">
                  <c:v>10.8015265054368</c:v>
                </c:pt>
                <c:pt idx="1149">
                  <c:v>10.811507464642</c:v>
                </c:pt>
                <c:pt idx="1150">
                  <c:v>10.8214868723536</c:v>
                </c:pt>
                <c:pt idx="1151">
                  <c:v>10.8284693548054</c:v>
                </c:pt>
                <c:pt idx="1152">
                  <c:v>10.8294672685085</c:v>
                </c:pt>
                <c:pt idx="1153">
                  <c:v>10.8304651474751</c:v>
                </c:pt>
                <c:pt idx="1154">
                  <c:v>10.8304651474751</c:v>
                </c:pt>
                <c:pt idx="1155">
                  <c:v>10.8324586080068</c:v>
                </c:pt>
                <c:pt idx="1156">
                  <c:v>10.8414415245386</c:v>
                </c:pt>
                <c:pt idx="1157">
                  <c:v>10.8514224137049</c:v>
                </c:pt>
                <c:pt idx="1158">
                  <c:v>10.8603974203083</c:v>
                </c:pt>
                <c:pt idx="1159">
                  <c:v>10.8703781441065</c:v>
                </c:pt>
                <c:pt idx="1160">
                  <c:v>10.8803583982378</c:v>
                </c:pt>
                <c:pt idx="1161">
                  <c:v>10.8903314086266</c:v>
                </c:pt>
                <c:pt idx="1162">
                  <c:v>10.9003094198392</c:v>
                </c:pt>
                <c:pt idx="1163">
                  <c:v>10.9102896081398</c:v>
                </c:pt>
                <c:pt idx="1164">
                  <c:v>10.9192684104392</c:v>
                </c:pt>
                <c:pt idx="1165">
                  <c:v>10.9292451415068</c:v>
                </c:pt>
                <c:pt idx="1166">
                  <c:v>10.9392237410114</c:v>
                </c:pt>
                <c:pt idx="1167">
                  <c:v>10.9482054719894</c:v>
                </c:pt>
                <c:pt idx="1168">
                  <c:v>10.9581779854801</c:v>
                </c:pt>
                <c:pt idx="1169">
                  <c:v>10.9681570141967</c:v>
                </c:pt>
                <c:pt idx="1170">
                  <c:v>10.9771375426198</c:v>
                </c:pt>
                <c:pt idx="1171">
                  <c:v>10.9871163163763</c:v>
                </c:pt>
                <c:pt idx="1172">
                  <c:v>10.9970880734118</c:v>
                </c:pt>
                <c:pt idx="1173">
                  <c:v>11.0060694243038</c:v>
                </c:pt>
                <c:pt idx="1174">
                  <c:v>11.016049290666</c:v>
                </c:pt>
                <c:pt idx="1175">
                  <c:v>11.0260269254838</c:v>
                </c:pt>
                <c:pt idx="1176">
                  <c:v>11.0350014997368</c:v>
                </c:pt>
                <c:pt idx="1177">
                  <c:v>11.0449747568772</c:v>
                </c:pt>
                <c:pt idx="1178">
                  <c:v>11.0549546199183</c:v>
                </c:pt>
                <c:pt idx="1179">
                  <c:v>11.0639364018784</c:v>
                </c:pt>
                <c:pt idx="1180">
                  <c:v>11.0739039873822</c:v>
                </c:pt>
                <c:pt idx="1181">
                  <c:v>11.0838794436988</c:v>
                </c:pt>
                <c:pt idx="1182">
                  <c:v>11.0928595672839</c:v>
                </c:pt>
                <c:pt idx="1183">
                  <c:v>11.1028393970996</c:v>
                </c:pt>
                <c:pt idx="1184">
                  <c:v>11.1128124279875</c:v>
                </c:pt>
                <c:pt idx="1185">
                  <c:v>11.1217893231008</c:v>
                </c:pt>
                <c:pt idx="1186">
                  <c:v>11.1317684263138</c:v>
                </c:pt>
                <c:pt idx="1187">
                  <c:v>11.1407501222628</c:v>
                </c:pt>
                <c:pt idx="1188">
                  <c:v>11.1507229143682</c:v>
                </c:pt>
                <c:pt idx="1189">
                  <c:v>11.1607005550188</c:v>
                </c:pt>
                <c:pt idx="1190">
                  <c:v>11.1696824387296</c:v>
                </c:pt>
                <c:pt idx="1191">
                  <c:v>11.1796610142618</c:v>
                </c:pt>
                <c:pt idx="1192">
                  <c:v>11.1896332737089</c:v>
                </c:pt>
                <c:pt idx="1193">
                  <c:v>11.1986086811179</c:v>
                </c:pt>
                <c:pt idx="1194">
                  <c:v>11.218567767013</c:v>
                </c:pt>
                <c:pt idx="1195">
                  <c:v>11.227543956051</c:v>
                </c:pt>
                <c:pt idx="1196">
                  <c:v>11.2375202843805</c:v>
                </c:pt>
                <c:pt idx="1197">
                  <c:v>11.2474987650333</c:v>
                </c:pt>
                <c:pt idx="1198">
                  <c:v>11.256479982276</c:v>
                </c:pt>
                <c:pt idx="1199">
                  <c:v>11.2664584388899</c:v>
                </c:pt>
                <c:pt idx="1200">
                  <c:v>11.2764287423757</c:v>
                </c:pt>
                <c:pt idx="1201">
                  <c:v>11.285407973472</c:v>
                </c:pt>
                <c:pt idx="1202">
                  <c:v>11.2953872668372</c:v>
                </c:pt>
                <c:pt idx="1203">
                  <c:v>11.305366757308</c:v>
                </c:pt>
                <c:pt idx="1204">
                  <c:v>11.3143451808203</c:v>
                </c:pt>
                <c:pt idx="1205">
                  <c:v>11.3243187901292</c:v>
                </c:pt>
                <c:pt idx="1206">
                  <c:v>11.3333001501164</c:v>
                </c:pt>
                <c:pt idx="1207">
                  <c:v>11.3432790589102</c:v>
                </c:pt>
                <c:pt idx="1208">
                  <c:v>11.3532578951324</c:v>
                </c:pt>
                <c:pt idx="1209">
                  <c:v>11.3622316547434</c:v>
                </c:pt>
                <c:pt idx="1210">
                  <c:v>11.3722109885022</c:v>
                </c:pt>
                <c:pt idx="1211">
                  <c:v>11.3821895183355</c:v>
                </c:pt>
                <c:pt idx="1212">
                  <c:v>11.3911706411301</c:v>
                </c:pt>
                <c:pt idx="1213">
                  <c:v>11.4011430134855</c:v>
                </c:pt>
                <c:pt idx="1214">
                  <c:v>11.4101228911208</c:v>
                </c:pt>
                <c:pt idx="1215">
                  <c:v>11.4201023681824</c:v>
                </c:pt>
                <c:pt idx="1216">
                  <c:v>11.4300824046571</c:v>
                </c:pt>
                <c:pt idx="1217">
                  <c:v>11.4390593919144</c:v>
                </c:pt>
                <c:pt idx="1218">
                  <c:v>11.44903308985</c:v>
                </c:pt>
                <c:pt idx="1219">
                  <c:v>11.4580148807996</c:v>
                </c:pt>
                <c:pt idx="1220">
                  <c:v>11.4679950658057</c:v>
                </c:pt>
                <c:pt idx="1221">
                  <c:v>11.4779644319223</c:v>
                </c:pt>
                <c:pt idx="1222">
                  <c:v>11.4869402909694</c:v>
                </c:pt>
                <c:pt idx="1223">
                  <c:v>11.4969195775985</c:v>
                </c:pt>
                <c:pt idx="1224">
                  <c:v>11.5059009567792</c:v>
                </c:pt>
                <c:pt idx="1225">
                  <c:v>11.5158811220131</c:v>
                </c:pt>
                <c:pt idx="1226">
                  <c:v>11.5258612982329</c:v>
                </c:pt>
                <c:pt idx="1227">
                  <c:v>11.534841866911</c:v>
                </c:pt>
                <c:pt idx="1228">
                  <c:v>11.5448191656522</c:v>
                </c:pt>
                <c:pt idx="1229">
                  <c:v>11.5538005003698</c:v>
                </c:pt>
                <c:pt idx="1230">
                  <c:v>11.5637804131978</c:v>
                </c:pt>
                <c:pt idx="1231">
                  <c:v>11.5737483529767</c:v>
                </c:pt>
                <c:pt idx="1232">
                  <c:v>11.5827291120409</c:v>
                </c:pt>
                <c:pt idx="1233">
                  <c:v>11.592708746383</c:v>
                </c:pt>
                <c:pt idx="1234">
                  <c:v>11.6016779203964</c:v>
                </c:pt>
                <c:pt idx="1235">
                  <c:v>11.6116570855885</c:v>
                </c:pt>
                <c:pt idx="1236">
                  <c:v>11.6216347507285</c:v>
                </c:pt>
                <c:pt idx="1237">
                  <c:v>11.6306148336009</c:v>
                </c:pt>
                <c:pt idx="1238">
                  <c:v>11.6405829825066</c:v>
                </c:pt>
                <c:pt idx="1239">
                  <c:v>11.6505607163787</c:v>
                </c:pt>
                <c:pt idx="1240">
                  <c:v>11.6595419346358</c:v>
                </c:pt>
                <c:pt idx="1241">
                  <c:v>11.6695083199437</c:v>
                </c:pt>
                <c:pt idx="1242">
                  <c:v>11.6784877489399</c:v>
                </c:pt>
                <c:pt idx="1243">
                  <c:v>11.6884661883749</c:v>
                </c:pt>
                <c:pt idx="1244">
                  <c:v>11.6974467013043</c:v>
                </c:pt>
                <c:pt idx="1245">
                  <c:v>11.7074206969414</c:v>
                </c:pt>
                <c:pt idx="1246">
                  <c:v>11.7173995717327</c:v>
                </c:pt>
                <c:pt idx="1247">
                  <c:v>11.7263795416453</c:v>
                </c:pt>
                <c:pt idx="1248">
                  <c:v>11.7363540217997</c:v>
                </c:pt>
                <c:pt idx="1249">
                  <c:v>11.7463314355803</c:v>
                </c:pt>
                <c:pt idx="1250">
                  <c:v>11.7553104774737</c:v>
                </c:pt>
                <c:pt idx="1251">
                  <c:v>11.7652885845952</c:v>
                </c:pt>
                <c:pt idx="1252">
                  <c:v>11.7752590799727</c:v>
                </c:pt>
                <c:pt idx="1253">
                  <c:v>11.7842388472273</c:v>
                </c:pt>
                <c:pt idx="1254">
                  <c:v>11.7942158239629</c:v>
                </c:pt>
                <c:pt idx="1255">
                  <c:v>11.8041942977487</c:v>
                </c:pt>
                <c:pt idx="1256">
                  <c:v>11.8131665857863</c:v>
                </c:pt>
                <c:pt idx="1257">
                  <c:v>11.821148297619</c:v>
                </c:pt>
                <c:pt idx="1258">
                  <c:v>11.8221459832034</c:v>
                </c:pt>
                <c:pt idx="1259">
                  <c:v>11.8231438182029</c:v>
                </c:pt>
                <c:pt idx="1260">
                  <c:v>11.8231438182029</c:v>
                </c:pt>
                <c:pt idx="1261">
                  <c:v>11.8241414870239</c:v>
                </c:pt>
                <c:pt idx="1262">
                  <c:v>11.8331132590572</c:v>
                </c:pt>
                <c:pt idx="1263">
                  <c:v>11.8430916480617</c:v>
                </c:pt>
                <c:pt idx="1264">
                  <c:v>11.8520717549491</c:v>
                </c:pt>
                <c:pt idx="1265">
                  <c:v>11.8620437787583</c:v>
                </c:pt>
                <c:pt idx="1266">
                  <c:v>11.8720213446916</c:v>
                </c:pt>
                <c:pt idx="1267">
                  <c:v>11.8810015297885</c:v>
                </c:pt>
                <c:pt idx="1268">
                  <c:v>11.8919765816706</c:v>
                </c:pt>
                <c:pt idx="1269">
                  <c:v>11.900953445278</c:v>
                </c:pt>
                <c:pt idx="1270">
                  <c:v>11.9109292134485</c:v>
                </c:pt>
                <c:pt idx="1271">
                  <c:v>11.9209064769153</c:v>
                </c:pt>
                <c:pt idx="1272">
                  <c:v>11.929882734416</c:v>
                </c:pt>
                <c:pt idx="1273">
                  <c:v>11.9398568983338</c:v>
                </c:pt>
                <c:pt idx="1274">
                  <c:v>11.9498343179759</c:v>
                </c:pt>
                <c:pt idx="1275">
                  <c:v>11.9588145436809</c:v>
                </c:pt>
                <c:pt idx="1276">
                  <c:v>11.9687850872689</c:v>
                </c:pt>
                <c:pt idx="1277">
                  <c:v>11.9787633901765</c:v>
                </c:pt>
                <c:pt idx="1278">
                  <c:v>11.9877425807251</c:v>
                </c:pt>
                <c:pt idx="1279">
                  <c:v>11.9977201805301</c:v>
                </c:pt>
                <c:pt idx="1280">
                  <c:v>12.0076908204212</c:v>
                </c:pt>
                <c:pt idx="1281">
                  <c:v>12.0166712951063</c:v>
                </c:pt>
                <c:pt idx="1282">
                  <c:v>12.0266483309867</c:v>
                </c:pt>
                <c:pt idx="1283">
                  <c:v>12.0366259261212</c:v>
                </c:pt>
                <c:pt idx="1284">
                  <c:v>12.0456057207362</c:v>
                </c:pt>
                <c:pt idx="1285">
                  <c:v>12.0555829583177</c:v>
                </c:pt>
                <c:pt idx="1286">
                  <c:v>12.0655600768733</c:v>
                </c:pt>
                <c:pt idx="1287">
                  <c:v>12.074538479727</c:v>
                </c:pt>
                <c:pt idx="1288">
                  <c:v>12.0845145529335</c:v>
                </c:pt>
                <c:pt idx="1289">
                  <c:v>12.0944911827458</c:v>
                </c:pt>
                <c:pt idx="1290">
                  <c:v>12.1034710456811</c:v>
                </c:pt>
                <c:pt idx="1291">
                  <c:v>12.1134486898309</c:v>
                </c:pt>
                <c:pt idx="1292">
                  <c:v>12.1234261305682</c:v>
                </c:pt>
                <c:pt idx="1293">
                  <c:v>12.1324057544052</c:v>
                </c:pt>
                <c:pt idx="1294">
                  <c:v>12.1423830531464</c:v>
                </c:pt>
                <c:pt idx="1295">
                  <c:v>12.1523602601172</c:v>
                </c:pt>
                <c:pt idx="1296">
                  <c:v>12.1613395604796</c:v>
                </c:pt>
                <c:pt idx="1297">
                  <c:v>12.1713156951848</c:v>
                </c:pt>
                <c:pt idx="1298">
                  <c:v>12.181291105041</c:v>
                </c:pt>
                <c:pt idx="1299">
                  <c:v>12.190269809178</c:v>
                </c:pt>
                <c:pt idx="1300">
                  <c:v>12.2002447409012</c:v>
                </c:pt>
                <c:pt idx="1301">
                  <c:v>12.210210258488</c:v>
                </c:pt>
                <c:pt idx="1302">
                  <c:v>12.2191814746275</c:v>
                </c:pt>
                <c:pt idx="1303">
                  <c:v>12.2291422135174</c:v>
                </c:pt>
                <c:pt idx="1304">
                  <c:v>12.2391103290087</c:v>
                </c:pt>
                <c:pt idx="1305">
                  <c:v>12.2490711559181</c:v>
                </c:pt>
                <c:pt idx="1306">
                  <c:v>12.2580433169433</c:v>
                </c:pt>
                <c:pt idx="1307">
                  <c:v>12.2680091495076</c:v>
                </c:pt>
                <c:pt idx="1308">
                  <c:v>12.2779753472442</c:v>
                </c:pt>
                <c:pt idx="1309">
                  <c:v>12.2869456320962</c:v>
                </c:pt>
                <c:pt idx="1310">
                  <c:v>12.2969108550811</c:v>
                </c:pt>
                <c:pt idx="1311">
                  <c:v>12.3068871858109</c:v>
                </c:pt>
                <c:pt idx="1312">
                  <c:v>12.3168582027007</c:v>
                </c:pt>
                <c:pt idx="1313">
                  <c:v>12.3258306297484</c:v>
                </c:pt>
                <c:pt idx="1314">
                  <c:v>12.3358026078774</c:v>
                </c:pt>
                <c:pt idx="1315">
                  <c:v>12.3457683235772</c:v>
                </c:pt>
                <c:pt idx="1316">
                  <c:v>12.3547430356909</c:v>
                </c:pt>
                <c:pt idx="1317">
                  <c:v>12.364716206022</c:v>
                </c:pt>
                <c:pt idx="1318">
                  <c:v>12.3746919911896</c:v>
                </c:pt>
                <c:pt idx="1319">
                  <c:v>12.3836696979322</c:v>
                </c:pt>
                <c:pt idx="1320">
                  <c:v>12.3936450257641</c:v>
                </c:pt>
                <c:pt idx="1321">
                  <c:v>12.4036206553082</c:v>
                </c:pt>
                <c:pt idx="1322">
                  <c:v>12.4135958739717</c:v>
                </c:pt>
                <c:pt idx="1323">
                  <c:v>12.4225729543096</c:v>
                </c:pt>
                <c:pt idx="1324">
                  <c:v>12.4325468958305</c:v>
                </c:pt>
                <c:pt idx="1325">
                  <c:v>12.4425207667904</c:v>
                </c:pt>
                <c:pt idx="1326">
                  <c:v>12.4514969718119</c:v>
                </c:pt>
                <c:pt idx="1327">
                  <c:v>12.4614717699732</c:v>
                </c:pt>
                <c:pt idx="1328">
                  <c:v>12.4714306218682</c:v>
                </c:pt>
                <c:pt idx="1329">
                  <c:v>12.4804081059692</c:v>
                </c:pt>
                <c:pt idx="1330">
                  <c:v>12.4903817178123</c:v>
                </c:pt>
                <c:pt idx="1331">
                  <c:v>12.5003502012844</c:v>
                </c:pt>
                <c:pt idx="1332">
                  <c:v>12.5093272760204</c:v>
                </c:pt>
                <c:pt idx="1333">
                  <c:v>12.5193018246646</c:v>
                </c:pt>
                <c:pt idx="1334">
                  <c:v>12.5292717722571</c:v>
                </c:pt>
                <c:pt idx="1335">
                  <c:v>12.5382471262573</c:v>
                </c:pt>
                <c:pt idx="1336">
                  <c:v>12.5482197908403</c:v>
                </c:pt>
                <c:pt idx="1337">
                  <c:v>12.5581921463389</c:v>
                </c:pt>
                <c:pt idx="1338">
                  <c:v>12.5671674666388</c:v>
                </c:pt>
                <c:pt idx="1339">
                  <c:v>12.5771369296</c:v>
                </c:pt>
                <c:pt idx="1340">
                  <c:v>12.5871083434788</c:v>
                </c:pt>
                <c:pt idx="1341">
                  <c:v>12.5970799535127</c:v>
                </c:pt>
                <c:pt idx="1342">
                  <c:v>12.6060513776522</c:v>
                </c:pt>
                <c:pt idx="1343">
                  <c:v>12.6160250426867</c:v>
                </c:pt>
                <c:pt idx="1344">
                  <c:v>12.6259982857939</c:v>
                </c:pt>
                <c:pt idx="1345">
                  <c:v>12.6349686827746</c:v>
                </c:pt>
                <c:pt idx="1346">
                  <c:v>12.6449414079357</c:v>
                </c:pt>
                <c:pt idx="1347">
                  <c:v>12.6549122093147</c:v>
                </c:pt>
                <c:pt idx="1348">
                  <c:v>12.6638861794596</c:v>
                </c:pt>
                <c:pt idx="1349">
                  <c:v>12.6738319298366</c:v>
                </c:pt>
                <c:pt idx="1350">
                  <c:v>12.6828027694258</c:v>
                </c:pt>
                <c:pt idx="1351">
                  <c:v>12.6927753036032</c:v>
                </c:pt>
                <c:pt idx="1352">
                  <c:v>12.7027478132143</c:v>
                </c:pt>
                <c:pt idx="1353">
                  <c:v>12.7117199038266</c:v>
                </c:pt>
                <c:pt idx="1354">
                  <c:v>12.7216934294368</c:v>
                </c:pt>
                <c:pt idx="1355">
                  <c:v>12.7306648573284</c:v>
                </c:pt>
                <c:pt idx="1356">
                  <c:v>12.7366488292108</c:v>
                </c:pt>
                <c:pt idx="1357">
                  <c:v>12.7426321568063</c:v>
                </c:pt>
                <c:pt idx="1358">
                  <c:v>12.7526049694935</c:v>
                </c:pt>
                <c:pt idx="1359">
                  <c:v>12.7615713513576</c:v>
                </c:pt>
                <c:pt idx="1360">
                  <c:v>12.7715445076329</c:v>
                </c:pt>
                <c:pt idx="1361">
                  <c:v>12.7805198848614</c:v>
                </c:pt>
                <c:pt idx="1362">
                  <c:v>12.790485613556</c:v>
                </c:pt>
                <c:pt idx="1363">
                  <c:v>12.8004587174087</c:v>
                </c:pt>
                <c:pt idx="1364">
                  <c:v>12.8094332680584</c:v>
                </c:pt>
                <c:pt idx="1365">
                  <c:v>12.8194042517423</c:v>
                </c:pt>
                <c:pt idx="1366">
                  <c:v>12.8223938212554</c:v>
                </c:pt>
                <c:pt idx="1367">
                  <c:v>12.8223938212554</c:v>
                </c:pt>
                <c:pt idx="1368">
                  <c:v>12.8223938212554</c:v>
                </c:pt>
                <c:pt idx="1369">
                  <c:v>12.8243883572666</c:v>
                </c:pt>
                <c:pt idx="1370">
                  <c:v>12.8333633556805</c:v>
                </c:pt>
                <c:pt idx="1371">
                  <c:v>12.8423380101032</c:v>
                </c:pt>
                <c:pt idx="1372">
                  <c:v>12.8523097435392</c:v>
                </c:pt>
                <c:pt idx="1373">
                  <c:v>12.8612840433207</c:v>
                </c:pt>
                <c:pt idx="1374">
                  <c:v>12.8712557111507</c:v>
                </c:pt>
                <c:pt idx="1375">
                  <c:v>12.8812281586505</c:v>
                </c:pt>
                <c:pt idx="1376">
                  <c:v>12.8911989307012</c:v>
                </c:pt>
                <c:pt idx="1377">
                  <c:v>12.9011685950437</c:v>
                </c:pt>
                <c:pt idx="1378">
                  <c:v>12.9101406250545</c:v>
                </c:pt>
                <c:pt idx="1379">
                  <c:v>12.9201078938586</c:v>
                </c:pt>
                <c:pt idx="1380">
                  <c:v>12.930074891197</c:v>
                </c:pt>
                <c:pt idx="1381">
                  <c:v>12.9390459401426</c:v>
                </c:pt>
                <c:pt idx="1382">
                  <c:v>12.9490134244697</c:v>
                </c:pt>
                <c:pt idx="1383">
                  <c:v>12.9589794298004</c:v>
                </c:pt>
                <c:pt idx="1384">
                  <c:v>12.9679482246561</c:v>
                </c:pt>
                <c:pt idx="1385">
                  <c:v>12.97791634154</c:v>
                </c:pt>
                <c:pt idx="1386">
                  <c:v>12.9868883579374</c:v>
                </c:pt>
                <c:pt idx="1387">
                  <c:v>12.9968587608013</c:v>
                </c:pt>
                <c:pt idx="1388">
                  <c:v>13.0068306971331</c:v>
                </c:pt>
                <c:pt idx="1389">
                  <c:v>13.0158046899555</c:v>
                </c:pt>
                <c:pt idx="1390">
                  <c:v>13.0257753632483</c:v>
                </c:pt>
                <c:pt idx="1391">
                  <c:v>13.0357462498626</c:v>
                </c:pt>
                <c:pt idx="1392">
                  <c:v>13.0447194842765</c:v>
                </c:pt>
                <c:pt idx="1393">
                  <c:v>13.0546909113412</c:v>
                </c:pt>
                <c:pt idx="1394">
                  <c:v>13.0636574801313</c:v>
                </c:pt>
                <c:pt idx="1395">
                  <c:v>13.0736290862225</c:v>
                </c:pt>
                <c:pt idx="1396">
                  <c:v>13.0836003812916</c:v>
                </c:pt>
                <c:pt idx="1397">
                  <c:v>13.092566885123</c:v>
                </c:pt>
                <c:pt idx="1398">
                  <c:v>13.1025382515074</c:v>
                </c:pt>
                <c:pt idx="1399">
                  <c:v>13.1125093665751</c:v>
                </c:pt>
                <c:pt idx="1400">
                  <c:v>13.1214772889365</c:v>
                </c:pt>
                <c:pt idx="1401">
                  <c:v>13.1314485086322</c:v>
                </c:pt>
                <c:pt idx="1402">
                  <c:v>13.1404224118809</c:v>
                </c:pt>
                <c:pt idx="1403">
                  <c:v>13.1503832650225</c:v>
                </c:pt>
                <c:pt idx="1404">
                  <c:v>13.1593572268101</c:v>
                </c:pt>
                <c:pt idx="1405">
                  <c:v>13.169327449597</c:v>
                </c:pt>
                <c:pt idx="1406">
                  <c:v>13.1782934737778</c:v>
                </c:pt>
                <c:pt idx="1407">
                  <c:v>13.1882642484953</c:v>
                </c:pt>
                <c:pt idx="1408">
                  <c:v>13.1982336473652</c:v>
                </c:pt>
                <c:pt idx="1409">
                  <c:v>13.2071960152206</c:v>
                </c:pt>
                <c:pt idx="1410">
                  <c:v>13.2171668485774</c:v>
                </c:pt>
                <c:pt idx="1411">
                  <c:v>13.2261401688707</c:v>
                </c:pt>
                <c:pt idx="1412">
                  <c:v>13.2361102083351</c:v>
                </c:pt>
                <c:pt idx="1413">
                  <c:v>13.2460707801809</c:v>
                </c:pt>
                <c:pt idx="1414">
                  <c:v>13.2650133950956</c:v>
                </c:pt>
                <c:pt idx="1415">
                  <c:v>13.2739728444005</c:v>
                </c:pt>
                <c:pt idx="1416">
                  <c:v>13.2839407422721</c:v>
                </c:pt>
                <c:pt idx="1417">
                  <c:v>13.2939102910377</c:v>
                </c:pt>
                <c:pt idx="1418">
                  <c:v>13.3028824273668</c:v>
                </c:pt>
                <c:pt idx="1419">
                  <c:v>13.3128508720586</c:v>
                </c:pt>
                <c:pt idx="1420">
                  <c:v>13.3218157134403</c:v>
                </c:pt>
                <c:pt idx="1421">
                  <c:v>13.331785046786</c:v>
                </c:pt>
                <c:pt idx="1422">
                  <c:v>13.3407552614501</c:v>
                </c:pt>
                <c:pt idx="1423">
                  <c:v>13.3507238182625</c:v>
                </c:pt>
                <c:pt idx="1424">
                  <c:v>13.3606929258351</c:v>
                </c:pt>
                <c:pt idx="1425">
                  <c:v>13.369653259472</c:v>
                </c:pt>
                <c:pt idx="1426">
                  <c:v>13.3796204251945</c:v>
                </c:pt>
                <c:pt idx="1427">
                  <c:v>13.3885924725267</c:v>
                </c:pt>
                <c:pt idx="1428">
                  <c:v>13.3985590263461</c:v>
                </c:pt>
                <c:pt idx="1429">
                  <c:v>13.4075232015785</c:v>
                </c:pt>
                <c:pt idx="1430">
                  <c:v>13.4174925854387</c:v>
                </c:pt>
                <c:pt idx="1431">
                  <c:v>13.4274611187361</c:v>
                </c:pt>
                <c:pt idx="1432">
                  <c:v>13.4364304600896</c:v>
                </c:pt>
                <c:pt idx="1433">
                  <c:v>13.4463922456576</c:v>
                </c:pt>
                <c:pt idx="1434">
                  <c:v>13.4563615339149</c:v>
                </c:pt>
                <c:pt idx="1435">
                  <c:v>13.465333053032</c:v>
                </c:pt>
                <c:pt idx="1436">
                  <c:v>13.4752984662726</c:v>
                </c:pt>
                <c:pt idx="1437">
                  <c:v>13.4842643088525</c:v>
                </c:pt>
                <c:pt idx="1438">
                  <c:v>13.4942327216713</c:v>
                </c:pt>
                <c:pt idx="1439">
                  <c:v>13.5042013379235</c:v>
                </c:pt>
                <c:pt idx="1440">
                  <c:v>13.5131725967268</c:v>
                </c:pt>
                <c:pt idx="1441">
                  <c:v>13.5231394621715</c:v>
                </c:pt>
                <c:pt idx="1442">
                  <c:v>13.5321060566572</c:v>
                </c:pt>
                <c:pt idx="1443">
                  <c:v>13.5420750242474</c:v>
                </c:pt>
                <c:pt idx="1444">
                  <c:v>13.5510469402986</c:v>
                </c:pt>
                <c:pt idx="1445">
                  <c:v>13.5610058095903</c:v>
                </c:pt>
                <c:pt idx="1446">
                  <c:v>13.5709684093703</c:v>
                </c:pt>
                <c:pt idx="1447">
                  <c:v>13.5799405172852</c:v>
                </c:pt>
                <c:pt idx="1448">
                  <c:v>13.5899081617359</c:v>
                </c:pt>
                <c:pt idx="1449">
                  <c:v>13.5988788571142</c:v>
                </c:pt>
                <c:pt idx="1450">
                  <c:v>13.6088419708811</c:v>
                </c:pt>
                <c:pt idx="1451">
                  <c:v>13.6178139377472</c:v>
                </c:pt>
                <c:pt idx="1452">
                  <c:v>13.6277823561103</c:v>
                </c:pt>
                <c:pt idx="1453">
                  <c:v>13.6377448426993</c:v>
                </c:pt>
                <c:pt idx="1454">
                  <c:v>13.6467139114063</c:v>
                </c:pt>
                <c:pt idx="1455">
                  <c:v>13.6566826201621</c:v>
                </c:pt>
                <c:pt idx="1456">
                  <c:v>13.6656540543067</c:v>
                </c:pt>
                <c:pt idx="1457">
                  <c:v>13.6756138106555</c:v>
                </c:pt>
                <c:pt idx="1458">
                  <c:v>13.6845785673739</c:v>
                </c:pt>
                <c:pt idx="1459">
                  <c:v>13.6945468608731</c:v>
                </c:pt>
                <c:pt idx="1460">
                  <c:v>13.70451447305</c:v>
                </c:pt>
                <c:pt idx="1461">
                  <c:v>13.7134861953367</c:v>
                </c:pt>
                <c:pt idx="1462">
                  <c:v>13.7234509952917</c:v>
                </c:pt>
                <c:pt idx="1463">
                  <c:v>13.7324188062537</c:v>
                </c:pt>
                <c:pt idx="1464">
                  <c:v>13.7423868590459</c:v>
                </c:pt>
                <c:pt idx="1465">
                  <c:v>13.7513566688469</c:v>
                </c:pt>
                <c:pt idx="1466">
                  <c:v>13.7613240067521</c:v>
                </c:pt>
                <c:pt idx="1467">
                  <c:v>13.7702897302791</c:v>
                </c:pt>
                <c:pt idx="1468">
                  <c:v>13.7802546793149</c:v>
                </c:pt>
                <c:pt idx="1469">
                  <c:v>13.7892252009172</c:v>
                </c:pt>
                <c:pt idx="1470">
                  <c:v>13.7991922987718</c:v>
                </c:pt>
                <c:pt idx="1471">
                  <c:v>13.8081612098353</c:v>
                </c:pt>
                <c:pt idx="1472">
                  <c:v>13.8081612098353</c:v>
                </c:pt>
                <c:pt idx="1473">
                  <c:v>13.8081612098353</c:v>
                </c:pt>
                <c:pt idx="1474">
                  <c:v>13.8081612098353</c:v>
                </c:pt>
                <c:pt idx="1475">
                  <c:v>13.8091580103732</c:v>
                </c:pt>
                <c:pt idx="1476">
                  <c:v>13.8171314356806</c:v>
                </c:pt>
                <c:pt idx="1477">
                  <c:v>13.8251043445237</c:v>
                </c:pt>
                <c:pt idx="1478">
                  <c:v>13.8350721696911</c:v>
                </c:pt>
                <c:pt idx="1479">
                  <c:v>13.8440348211326</c:v>
                </c:pt>
                <c:pt idx="1480">
                  <c:v>13.8540014775648</c:v>
                </c:pt>
                <c:pt idx="1481">
                  <c:v>13.8639672755234</c:v>
                </c:pt>
                <c:pt idx="1482">
                  <c:v>13.8739348427707</c:v>
                </c:pt>
                <c:pt idx="1483">
                  <c:v>13.8838951354234</c:v>
                </c:pt>
                <c:pt idx="1484">
                  <c:v>13.8928626843713</c:v>
                </c:pt>
                <c:pt idx="1485">
                  <c:v>13.9028285558461</c:v>
                </c:pt>
                <c:pt idx="1486">
                  <c:v>13.9117991003096</c:v>
                </c:pt>
                <c:pt idx="1487">
                  <c:v>13.9217570025325</c:v>
                </c:pt>
                <c:pt idx="1488">
                  <c:v>13.9317244333974</c:v>
                </c:pt>
                <c:pt idx="1489">
                  <c:v>13.9406943087248</c:v>
                </c:pt>
                <c:pt idx="1490">
                  <c:v>13.9506532681042</c:v>
                </c:pt>
                <c:pt idx="1491">
                  <c:v>13.9596206742956</c:v>
                </c:pt>
                <c:pt idx="1492">
                  <c:v>13.9695859307219</c:v>
                </c:pt>
                <c:pt idx="1493">
                  <c:v>13.9795500086236</c:v>
                </c:pt>
                <c:pt idx="1494">
                  <c:v>13.9885152869626</c:v>
                </c:pt>
                <c:pt idx="1495">
                  <c:v>13.9984804444722</c:v>
                </c:pt>
                <c:pt idx="1496">
                  <c:v>14.0074501912494</c:v>
                </c:pt>
                <c:pt idx="1497">
                  <c:v>14.0174080758728</c:v>
                </c:pt>
                <c:pt idx="1498">
                  <c:v>14.0263781473532</c:v>
                </c:pt>
                <c:pt idx="1499">
                  <c:v>14.0363439611749</c:v>
                </c:pt>
                <c:pt idx="1500">
                  <c:v>14.0463038659897</c:v>
                </c:pt>
                <c:pt idx="1501">
                  <c:v>14.0552706885957</c:v>
                </c:pt>
                <c:pt idx="1502">
                  <c:v>14.0652352129468</c:v>
                </c:pt>
                <c:pt idx="1503">
                  <c:v>14.0742041944131</c:v>
                </c:pt>
                <c:pt idx="1504">
                  <c:v>14.0841571844397</c:v>
                </c:pt>
                <c:pt idx="1505">
                  <c:v>14.0931269736687</c:v>
                </c:pt>
                <c:pt idx="1506">
                  <c:v>14.1030925737512</c:v>
                </c:pt>
                <c:pt idx="1507">
                  <c:v>14.1120592223003</c:v>
                </c:pt>
                <c:pt idx="1508">
                  <c:v>14.1220234743981</c:v>
                </c:pt>
                <c:pt idx="1509">
                  <c:v>14.1309920125721</c:v>
                </c:pt>
                <c:pt idx="1510">
                  <c:v>14.1399597066233</c:v>
                </c:pt>
                <c:pt idx="1511">
                  <c:v>14.1499256918205</c:v>
                </c:pt>
                <c:pt idx="1512">
                  <c:v>14.1588944971307</c:v>
                </c:pt>
                <c:pt idx="1513">
                  <c:v>14.1688510285702</c:v>
                </c:pt>
                <c:pt idx="1514">
                  <c:v>14.1778134495003</c:v>
                </c:pt>
                <c:pt idx="1515">
                  <c:v>14.1877788221193</c:v>
                </c:pt>
                <c:pt idx="1516">
                  <c:v>14.196736044814</c:v>
                </c:pt>
                <c:pt idx="1517">
                  <c:v>14.205705104412</c:v>
                </c:pt>
                <c:pt idx="1518">
                  <c:v>14.2156646822403</c:v>
                </c:pt>
                <c:pt idx="1519">
                  <c:v>14.2246325316834</c:v>
                </c:pt>
                <c:pt idx="1520">
                  <c:v>14.2345958488562</c:v>
                </c:pt>
                <c:pt idx="1521">
                  <c:v>14.2435603955609</c:v>
                </c:pt>
                <c:pt idx="1522">
                  <c:v>14.2535151603235</c:v>
                </c:pt>
                <c:pt idx="1523">
                  <c:v>14.2624837863587</c:v>
                </c:pt>
                <c:pt idx="1524">
                  <c:v>14.2724484149204</c:v>
                </c:pt>
                <c:pt idx="1525">
                  <c:v>14.2814103727045</c:v>
                </c:pt>
                <c:pt idx="1526">
                  <c:v>14.291374823576</c:v>
                </c:pt>
                <c:pt idx="1527">
                  <c:v>14.3003424670776</c:v>
                </c:pt>
                <c:pt idx="1528">
                  <c:v>14.3103045052732</c:v>
                </c:pt>
                <c:pt idx="1529">
                  <c:v>14.3192696180002</c:v>
                </c:pt>
                <c:pt idx="1530">
                  <c:v>14.3292337756712</c:v>
                </c:pt>
                <c:pt idx="1531">
                  <c:v>14.3391982250724</c:v>
                </c:pt>
                <c:pt idx="1532">
                  <c:v>14.3481664554255</c:v>
                </c:pt>
                <c:pt idx="1533">
                  <c:v>14.3581311411644</c:v>
                </c:pt>
                <c:pt idx="1534">
                  <c:v>14.3670990582254</c:v>
                </c:pt>
                <c:pt idx="1535">
                  <c:v>14.3770635399676</c:v>
                </c:pt>
                <c:pt idx="1536">
                  <c:v>14.386029943531</c:v>
                </c:pt>
                <c:pt idx="1537">
                  <c:v>14.395993469506</c:v>
                </c:pt>
                <c:pt idx="1538">
                  <c:v>14.4049601207571</c:v>
                </c:pt>
                <c:pt idx="1539">
                  <c:v>14.4149244833531</c:v>
                </c:pt>
                <c:pt idx="1540">
                  <c:v>14.4248794816216</c:v>
                </c:pt>
                <c:pt idx="1541">
                  <c:v>14.4338448646447</c:v>
                </c:pt>
                <c:pt idx="1542">
                  <c:v>14.4438089706235</c:v>
                </c:pt>
                <c:pt idx="1543">
                  <c:v>14.4527704900052</c:v>
                </c:pt>
                <c:pt idx="1544">
                  <c:v>14.4627286174978</c:v>
                </c:pt>
                <c:pt idx="1545">
                  <c:v>14.4716961731089</c:v>
                </c:pt>
                <c:pt idx="1546">
                  <c:v>14.4816574723926</c:v>
                </c:pt>
                <c:pt idx="1547">
                  <c:v>14.4906246256612</c:v>
                </c:pt>
                <c:pt idx="1548">
                  <c:v>14.5005877603928</c:v>
                </c:pt>
                <c:pt idx="1549">
                  <c:v>14.5095552053061</c:v>
                </c:pt>
                <c:pt idx="1550">
                  <c:v>14.519514961655</c:v>
                </c:pt>
                <c:pt idx="1551">
                  <c:v>14.5284791928714</c:v>
                </c:pt>
                <c:pt idx="1552">
                  <c:v>14.5384405258962</c:v>
                </c:pt>
                <c:pt idx="1553">
                  <c:v>14.5474053367552</c:v>
                </c:pt>
                <c:pt idx="1554">
                  <c:v>14.5573666329708</c:v>
                </c:pt>
                <c:pt idx="1555">
                  <c:v>14.5673278816153</c:v>
                </c:pt>
                <c:pt idx="1556">
                  <c:v>14.5762951005501</c:v>
                </c:pt>
                <c:pt idx="1557">
                  <c:v>14.5862573238786</c:v>
                </c:pt>
                <c:pt idx="1558">
                  <c:v>14.5952243885951</c:v>
                </c:pt>
                <c:pt idx="1559">
                  <c:v>14.605186044482</c:v>
                </c:pt>
                <c:pt idx="1560">
                  <c:v>14.614151231783</c:v>
                </c:pt>
                <c:pt idx="1561">
                  <c:v>14.6241138737772</c:v>
                </c:pt>
                <c:pt idx="1562">
                  <c:v>14.6330733454207</c:v>
                </c:pt>
                <c:pt idx="1563">
                  <c:v>14.6430332814566</c:v>
                </c:pt>
                <c:pt idx="1564">
                  <c:v>14.6520002373329</c:v>
                </c:pt>
                <c:pt idx="1565">
                  <c:v>14.6619505726391</c:v>
                </c:pt>
                <c:pt idx="1566">
                  <c:v>14.6709022515726</c:v>
                </c:pt>
                <c:pt idx="1567">
                  <c:v>14.6808620110499</c:v>
                </c:pt>
                <c:pt idx="1568">
                  <c:v>14.6908254863705</c:v>
                </c:pt>
                <c:pt idx="1569">
                  <c:v>14.6997916508577</c:v>
                </c:pt>
                <c:pt idx="1570">
                  <c:v>14.7097550650483</c:v>
                </c:pt>
                <c:pt idx="1571">
                  <c:v>14.7187220263037</c:v>
                </c:pt>
                <c:pt idx="1572">
                  <c:v>14.7286849180791</c:v>
                </c:pt>
                <c:pt idx="1573">
                  <c:v>14.737650703211</c:v>
                </c:pt>
                <c:pt idx="1574">
                  <c:v>14.7476129250239</c:v>
                </c:pt>
                <c:pt idx="1575">
                  <c:v>14.7575743576525</c:v>
                </c:pt>
                <c:pt idx="1576">
                  <c:v>14.766540310889</c:v>
                </c:pt>
                <c:pt idx="1577">
                  <c:v>14.776502563009</c:v>
                </c:pt>
                <c:pt idx="1578">
                  <c:v>14.7854683180299</c:v>
                </c:pt>
                <c:pt idx="1579">
                  <c:v>14.7954306261861</c:v>
                </c:pt>
                <c:pt idx="1580">
                  <c:v>14.8034003672496</c:v>
                </c:pt>
                <c:pt idx="1581">
                  <c:v>14.8053928618485</c:v>
                </c:pt>
                <c:pt idx="1582">
                  <c:v>14.8053928618485</c:v>
                </c:pt>
                <c:pt idx="1583">
                  <c:v>14.8053928618485</c:v>
                </c:pt>
                <c:pt idx="1584">
                  <c:v>14.8103740174405</c:v>
                </c:pt>
                <c:pt idx="1585">
                  <c:v>14.8193395242278</c:v>
                </c:pt>
                <c:pt idx="1586">
                  <c:v>14.8282979936026</c:v>
                </c:pt>
                <c:pt idx="1587">
                  <c:v>14.8382600773645</c:v>
                </c:pt>
                <c:pt idx="1588">
                  <c:v>14.8482214364519</c:v>
                </c:pt>
                <c:pt idx="1589">
                  <c:v>14.8571869075078</c:v>
                </c:pt>
                <c:pt idx="1590">
                  <c:v>14.8671379439371</c:v>
                </c:pt>
                <c:pt idx="1591">
                  <c:v>14.8771007094217</c:v>
                </c:pt>
                <c:pt idx="1592">
                  <c:v>14.8870625376603</c:v>
                </c:pt>
                <c:pt idx="1593">
                  <c:v>14.8960245228515</c:v>
                </c:pt>
                <c:pt idx="1594">
                  <c:v>14.9059781681299</c:v>
                </c:pt>
                <c:pt idx="1595">
                  <c:v>14.9149363445772</c:v>
                </c:pt>
                <c:pt idx="1596">
                  <c:v>14.9248892212824</c:v>
                </c:pt>
                <c:pt idx="1597">
                  <c:v>14.9338494428814</c:v>
                </c:pt>
                <c:pt idx="1598">
                  <c:v>14.9438092555233</c:v>
                </c:pt>
                <c:pt idx="1599">
                  <c:v>14.9537706544542</c:v>
                </c:pt>
                <c:pt idx="1600">
                  <c:v>14.9627365312065</c:v>
                </c:pt>
                <c:pt idx="1601">
                  <c:v>14.9726986711294</c:v>
                </c:pt>
                <c:pt idx="1602">
                  <c:v>14.9816638722317</c:v>
                </c:pt>
                <c:pt idx="1603">
                  <c:v>14.9916255845949</c:v>
                </c:pt>
                <c:pt idx="1604">
                  <c:v>15.0005907429044</c:v>
                </c:pt>
                <c:pt idx="1605">
                  <c:v>15.0105524583193</c:v>
                </c:pt>
                <c:pt idx="1606">
                  <c:v>15.0205114145394</c:v>
                </c:pt>
                <c:pt idx="1607">
                  <c:v>15.0294684596064</c:v>
                </c:pt>
                <c:pt idx="1608">
                  <c:v>15.0394276650378</c:v>
                </c:pt>
                <c:pt idx="1609">
                  <c:v>15.0483923189133</c:v>
                </c:pt>
                <c:pt idx="1610">
                  <c:v>15.0583321007155</c:v>
                </c:pt>
                <c:pt idx="1611">
                  <c:v>15.068287764698</c:v>
                </c:pt>
                <c:pt idx="1612">
                  <c:v>15.0772460530017</c:v>
                </c:pt>
                <c:pt idx="1613">
                  <c:v>15.087206205689</c:v>
                </c:pt>
                <c:pt idx="1614">
                  <c:v>15.0961702758339</c:v>
                </c:pt>
                <c:pt idx="1615">
                  <c:v>15.1061276935355</c:v>
                </c:pt>
                <c:pt idx="1616">
                  <c:v>15.1150915122505</c:v>
                </c:pt>
                <c:pt idx="1617">
                  <c:v>15.1250513764598</c:v>
                </c:pt>
                <c:pt idx="1618">
                  <c:v>15.134016478132</c:v>
                </c:pt>
                <c:pt idx="1619">
                  <c:v>15.143968094175</c:v>
                </c:pt>
                <c:pt idx="1620">
                  <c:v>15.1529314867069</c:v>
                </c:pt>
                <c:pt idx="1621">
                  <c:v>15.1628913883989</c:v>
                </c:pt>
                <c:pt idx="1622">
                  <c:v>15.1728525617909</c:v>
                </c:pt>
                <c:pt idx="1623">
                  <c:v>15.181796460806</c:v>
                </c:pt>
                <c:pt idx="1624">
                  <c:v>15.1917566119368</c:v>
                </c:pt>
                <c:pt idx="1625">
                  <c:v>15.2007173745687</c:v>
                </c:pt>
                <c:pt idx="1626">
                  <c:v>15.2106782277104</c:v>
                </c:pt>
                <c:pt idx="1627">
                  <c:v>15.2196323523003</c:v>
                </c:pt>
                <c:pt idx="1628">
                  <c:v>15.2295862389762</c:v>
                </c:pt>
                <c:pt idx="1629">
                  <c:v>15.2395464772271</c:v>
                </c:pt>
                <c:pt idx="1630">
                  <c:v>15.2485095164964</c:v>
                </c:pt>
                <c:pt idx="1631">
                  <c:v>15.2584693885161</c:v>
                </c:pt>
                <c:pt idx="1632">
                  <c:v>15.2674338850594</c:v>
                </c:pt>
                <c:pt idx="1633">
                  <c:v>15.2773935428008</c:v>
                </c:pt>
                <c:pt idx="1634">
                  <c:v>15.2863564382963</c:v>
                </c:pt>
                <c:pt idx="1635">
                  <c:v>15.2963146056674</c:v>
                </c:pt>
                <c:pt idx="1636">
                  <c:v>15.3062726150085</c:v>
                </c:pt>
                <c:pt idx="1637">
                  <c:v>15.3152350302026</c:v>
                </c:pt>
                <c:pt idx="1638">
                  <c:v>15.3251926519969</c:v>
                </c:pt>
                <c:pt idx="1639">
                  <c:v>15.334149425321</c:v>
                </c:pt>
                <c:pt idx="1640">
                  <c:v>15.3441093238902</c:v>
                </c:pt>
                <c:pt idx="1641">
                  <c:v>15.3530715538639</c:v>
                </c:pt>
                <c:pt idx="1642">
                  <c:v>15.3630297929684</c:v>
                </c:pt>
                <c:pt idx="1643">
                  <c:v>15.3719926699382</c:v>
                </c:pt>
                <c:pt idx="1644">
                  <c:v>15.381951627738</c:v>
                </c:pt>
                <c:pt idx="1645">
                  <c:v>15.3919079182599</c:v>
                </c:pt>
                <c:pt idx="1646">
                  <c:v>15.4008652189334</c:v>
                </c:pt>
                <c:pt idx="1647">
                  <c:v>15.4108160636976</c:v>
                </c:pt>
                <c:pt idx="1648">
                  <c:v>15.419771973193</c:v>
                </c:pt>
                <c:pt idx="1649">
                  <c:v>15.4297257258367</c:v>
                </c:pt>
                <c:pt idx="1650">
                  <c:v>15.4396840764046</c:v>
                </c:pt>
                <c:pt idx="1651">
                  <c:v>15.448647081535</c:v>
                </c:pt>
                <c:pt idx="1652">
                  <c:v>15.4586047177741</c:v>
                </c:pt>
                <c:pt idx="1653">
                  <c:v>15.4675660453848</c:v>
                </c:pt>
                <c:pt idx="1654">
                  <c:v>15.4775242685539</c:v>
                </c:pt>
                <c:pt idx="1655">
                  <c:v>15.4864868971191</c:v>
                </c:pt>
                <c:pt idx="1656">
                  <c:v>15.4964431028367</c:v>
                </c:pt>
                <c:pt idx="1657">
                  <c:v>15.5054011839372</c:v>
                </c:pt>
                <c:pt idx="1658">
                  <c:v>15.5153551509392</c:v>
                </c:pt>
                <c:pt idx="1659">
                  <c:v>15.5253080310291</c:v>
                </c:pt>
                <c:pt idx="1660">
                  <c:v>15.5342672969265</c:v>
                </c:pt>
                <c:pt idx="1661">
                  <c:v>15.544221925614</c:v>
                </c:pt>
                <c:pt idx="1662">
                  <c:v>15.5531814478687</c:v>
                </c:pt>
                <c:pt idx="1663">
                  <c:v>15.5631348662659</c:v>
                </c:pt>
                <c:pt idx="1664">
                  <c:v>15.5720923150561</c:v>
                </c:pt>
                <c:pt idx="1665">
                  <c:v>15.5820371190982</c:v>
                </c:pt>
                <c:pt idx="1666">
                  <c:v>15.5909876008298</c:v>
                </c:pt>
                <c:pt idx="1667">
                  <c:v>15.6009324176899</c:v>
                </c:pt>
                <c:pt idx="1668">
                  <c:v>15.6108767997449</c:v>
                </c:pt>
                <c:pt idx="1669">
                  <c:v>15.6198339642917</c:v>
                </c:pt>
                <c:pt idx="1670">
                  <c:v>15.6297892581283</c:v>
                </c:pt>
                <c:pt idx="1671">
                  <c:v>15.6387505624618</c:v>
                </c:pt>
                <c:pt idx="1672">
                  <c:v>15.6487031102747</c:v>
                </c:pt>
                <c:pt idx="1673">
                  <c:v>15.6576619646209</c:v>
                </c:pt>
                <c:pt idx="1674">
                  <c:v>15.6676166480948</c:v>
                </c:pt>
                <c:pt idx="1675">
                  <c:v>15.6765746564775</c:v>
                </c:pt>
                <c:pt idx="1676">
                  <c:v>15.6865318018324</c:v>
                </c:pt>
                <c:pt idx="1677">
                  <c:v>15.6954926742757</c:v>
                </c:pt>
                <c:pt idx="1678">
                  <c:v>15.7054497857281</c:v>
                </c:pt>
                <c:pt idx="1679">
                  <c:v>15.714411044942</c:v>
                </c:pt>
                <c:pt idx="1680">
                  <c:v>15.7333140095023</c:v>
                </c:pt>
                <c:pt idx="1681">
                  <c:v>15.7432704937874</c:v>
                </c:pt>
                <c:pt idx="1682">
                  <c:v>15.7522306814491</c:v>
                </c:pt>
                <c:pt idx="1683">
                  <c:v>15.7621865978908</c:v>
                </c:pt>
                <c:pt idx="1684">
                  <c:v>15.7711439688372</c:v>
                </c:pt>
                <c:pt idx="1685">
                  <c:v>15.7741288576006</c:v>
                </c:pt>
                <c:pt idx="1686">
                  <c:v>15.7741288576006</c:v>
                </c:pt>
                <c:pt idx="1687">
                  <c:v>15.7741288576006</c:v>
                </c:pt>
                <c:pt idx="1688">
                  <c:v>15.7771159168143</c:v>
                </c:pt>
                <c:pt idx="1689">
                  <c:v>15.7860756382298</c:v>
                </c:pt>
                <c:pt idx="1690">
                  <c:v>15.7960273057036</c:v>
                </c:pt>
                <c:pt idx="1691">
                  <c:v>15.8049811034151</c:v>
                </c:pt>
                <c:pt idx="1692">
                  <c:v>15.8149376120936</c:v>
                </c:pt>
                <c:pt idx="1693">
                  <c:v>15.8238968824692</c:v>
                </c:pt>
                <c:pt idx="1694">
                  <c:v>15.8338509430967</c:v>
                </c:pt>
                <c:pt idx="1695">
                  <c:v>15.8438026945155</c:v>
                </c:pt>
                <c:pt idx="1696">
                  <c:v>15.8537549122951</c:v>
                </c:pt>
                <c:pt idx="1697">
                  <c:v>15.8627114238185</c:v>
                </c:pt>
                <c:pt idx="1698">
                  <c:v>15.8726645742914</c:v>
                </c:pt>
                <c:pt idx="1699">
                  <c:v>15.8816236204528</c:v>
                </c:pt>
                <c:pt idx="1700">
                  <c:v>15.8915786468337</c:v>
                </c:pt>
                <c:pt idx="1701">
                  <c:v>15.9015338136456</c:v>
                </c:pt>
                <c:pt idx="1702">
                  <c:v>15.9104935306076</c:v>
                </c:pt>
                <c:pt idx="1703">
                  <c:v>15.9204488672951</c:v>
                </c:pt>
                <c:pt idx="1704">
                  <c:v>15.9294084877052</c:v>
                </c:pt>
                <c:pt idx="1705">
                  <c:v>15.9393628436309</c:v>
                </c:pt>
                <c:pt idx="1706">
                  <c:v>15.94832110474</c:v>
                </c:pt>
                <c:pt idx="1707">
                  <c:v>15.9582741133587</c:v>
                </c:pt>
                <c:pt idx="1708">
                  <c:v>15.9672315957065</c:v>
                </c:pt>
                <c:pt idx="1709">
                  <c:v>15.9771843894487</c:v>
                </c:pt>
                <c:pt idx="1710">
                  <c:v>15.9871373405893</c:v>
                </c:pt>
                <c:pt idx="1711">
                  <c:v>15.9960947741215</c:v>
                </c:pt>
                <c:pt idx="1712">
                  <c:v>16.0060457052676</c:v>
                </c:pt>
                <c:pt idx="1713">
                  <c:v>16.0150015619473</c:v>
                </c:pt>
                <c:pt idx="1714">
                  <c:v>16.0249562918808</c:v>
                </c:pt>
                <c:pt idx="1715">
                  <c:v>16.0339148486323</c:v>
                </c:pt>
                <c:pt idx="1716">
                  <c:v>16.0438671992429</c:v>
                </c:pt>
                <c:pt idx="1717">
                  <c:v>16.0538203581528</c:v>
                </c:pt>
                <c:pt idx="1718">
                  <c:v>16.0727279033264</c:v>
                </c:pt>
                <c:pt idx="1719">
                  <c:v>16.0816854999764</c:v>
                </c:pt>
                <c:pt idx="1720">
                  <c:v>16.0916353947741</c:v>
                </c:pt>
                <c:pt idx="1721">
                  <c:v>16.1005782541073</c:v>
                </c:pt>
                <c:pt idx="1722">
                  <c:v>16.1105194069517</c:v>
                </c:pt>
                <c:pt idx="1723">
                  <c:v>16.119463417984</c:v>
                </c:pt>
                <c:pt idx="1724">
                  <c:v>16.1294004163526</c:v>
                </c:pt>
                <c:pt idx="1725">
                  <c:v>16.1383507119686</c:v>
                </c:pt>
                <c:pt idx="1726">
                  <c:v>16.1482995772446</c:v>
                </c:pt>
                <c:pt idx="1727">
                  <c:v>16.1582451168175</c:v>
                </c:pt>
                <c:pt idx="1728">
                  <c:v>16.1671953712103</c:v>
                </c:pt>
                <c:pt idx="1729">
                  <c:v>16.1771422755187</c:v>
                </c:pt>
                <c:pt idx="1730">
                  <c:v>16.1860956813638</c:v>
                </c:pt>
                <c:pt idx="1731">
                  <c:v>16.1960457522493</c:v>
                </c:pt>
                <c:pt idx="1732">
                  <c:v>16.2059992799546</c:v>
                </c:pt>
                <c:pt idx="1733">
                  <c:v>16.2159503939795</c:v>
                </c:pt>
                <c:pt idx="1734">
                  <c:v>16.2259041969081</c:v>
                </c:pt>
                <c:pt idx="1735">
                  <c:v>16.234861714325</c:v>
                </c:pt>
                <c:pt idx="1736">
                  <c:v>16.2448151915963</c:v>
                </c:pt>
                <c:pt idx="1737">
                  <c:v>16.2547670935906</c:v>
                </c:pt>
                <c:pt idx="1738">
                  <c:v>16.2647171731853</c:v>
                </c:pt>
                <c:pt idx="1739">
                  <c:v>16.2746644182169</c:v>
                </c:pt>
                <c:pt idx="1740">
                  <c:v>16.2846179139838</c:v>
                </c:pt>
                <c:pt idx="1741">
                  <c:v>16.2935629888119</c:v>
                </c:pt>
                <c:pt idx="1742">
                  <c:v>16.3035161561581</c:v>
                </c:pt>
                <c:pt idx="1743">
                  <c:v>16.3134667118577</c:v>
                </c:pt>
                <c:pt idx="1744">
                  <c:v>16.323419053959</c:v>
                </c:pt>
                <c:pt idx="1745">
                  <c:v>16.3333687723596</c:v>
                </c:pt>
                <c:pt idx="1746">
                  <c:v>16.3433217082795</c:v>
                </c:pt>
                <c:pt idx="1747">
                  <c:v>16.3532658382156</c:v>
                </c:pt>
                <c:pt idx="1748">
                  <c:v>16.3622230073544</c:v>
                </c:pt>
                <c:pt idx="1749">
                  <c:v>16.3721758755973</c:v>
                </c:pt>
                <c:pt idx="1750">
                  <c:v>16.3821208717529</c:v>
                </c:pt>
                <c:pt idx="1751">
                  <c:v>16.3920722250745</c:v>
                </c:pt>
                <c:pt idx="1752">
                  <c:v>16.4020234028543</c:v>
                </c:pt>
                <c:pt idx="1753">
                  <c:v>16.4119757483594</c:v>
                </c:pt>
                <c:pt idx="1754">
                  <c:v>16.4219210001468</c:v>
                </c:pt>
                <c:pt idx="1755">
                  <c:v>16.4318733983952</c:v>
                </c:pt>
                <c:pt idx="1756">
                  <c:v>16.4418253379967</c:v>
                </c:pt>
                <c:pt idx="1757">
                  <c:v>16.4507768802885</c:v>
                </c:pt>
                <c:pt idx="1758">
                  <c:v>16.4607267960237</c:v>
                </c:pt>
                <c:pt idx="1759">
                  <c:v>16.4706772650126</c:v>
                </c:pt>
                <c:pt idx="1760">
                  <c:v>16.480625672716</c:v>
                </c:pt>
                <c:pt idx="1761">
                  <c:v>16.4905775644512</c:v>
                </c:pt>
                <c:pt idx="1762">
                  <c:v>16.5005249150638</c:v>
                </c:pt>
                <c:pt idx="1763">
                  <c:v>16.5094802105848</c:v>
                </c:pt>
                <c:pt idx="1764">
                  <c:v>16.5194217974818</c:v>
                </c:pt>
                <c:pt idx="1765">
                  <c:v>16.5293745979992</c:v>
                </c:pt>
                <c:pt idx="1766">
                  <c:v>16.539326265473</c:v>
                </c:pt>
                <c:pt idx="1767">
                  <c:v>16.5492788098894</c:v>
                </c:pt>
                <c:pt idx="1768">
                  <c:v>16.5592231018358</c:v>
                </c:pt>
                <c:pt idx="1769">
                  <c:v>16.568179050146</c:v>
                </c:pt>
                <c:pt idx="1770">
                  <c:v>16.5781307793008</c:v>
                </c:pt>
                <c:pt idx="1771">
                  <c:v>16.5880812673725</c:v>
                </c:pt>
                <c:pt idx="1772">
                  <c:v>16.5980236988694</c:v>
                </c:pt>
                <c:pt idx="1773">
                  <c:v>16.6079764129664</c:v>
                </c:pt>
                <c:pt idx="1774">
                  <c:v>16.6179280821541</c:v>
                </c:pt>
                <c:pt idx="1775">
                  <c:v>16.6268826018864</c:v>
                </c:pt>
                <c:pt idx="1776">
                  <c:v>16.636823184268</c:v>
                </c:pt>
                <c:pt idx="1777">
                  <c:v>16.646772303068</c:v>
                </c:pt>
                <c:pt idx="1778">
                  <c:v>16.6567243724724</c:v>
                </c:pt>
                <c:pt idx="1779">
                  <c:v>16.6666762624977</c:v>
                </c:pt>
                <c:pt idx="1780">
                  <c:v>16.6766217420259</c:v>
                </c:pt>
                <c:pt idx="1781">
                  <c:v>16.6855788100827</c:v>
                </c:pt>
                <c:pt idx="1782">
                  <c:v>16.6955252517775</c:v>
                </c:pt>
                <c:pt idx="1783">
                  <c:v>16.7054743230897</c:v>
                </c:pt>
                <c:pt idx="1784">
                  <c:v>16.7154158006809</c:v>
                </c:pt>
                <c:pt idx="1785">
                  <c:v>16.7253680235728</c:v>
                </c:pt>
                <c:pt idx="1786">
                  <c:v>16.7353177279882</c:v>
                </c:pt>
                <c:pt idx="1787">
                  <c:v>16.7442729531159</c:v>
                </c:pt>
                <c:pt idx="1788">
                  <c:v>16.7542167195191</c:v>
                </c:pt>
                <c:pt idx="1789">
                  <c:v>16.7641688742247</c:v>
                </c:pt>
                <c:pt idx="1790">
                  <c:v>16.7741176971856</c:v>
                </c:pt>
                <c:pt idx="1791">
                  <c:v>16.7840673193985</c:v>
                </c:pt>
                <c:pt idx="1792">
                  <c:v>16.7930170744705</c:v>
                </c:pt>
                <c:pt idx="1793">
                  <c:v>16.7940121693119</c:v>
                </c:pt>
                <c:pt idx="1794">
                  <c:v>16.7940121693119</c:v>
                </c:pt>
                <c:pt idx="1795">
                  <c:v>16.7940121693119</c:v>
                </c:pt>
                <c:pt idx="1796">
                  <c:v>16.7999826035332</c:v>
                </c:pt>
                <c:pt idx="1797">
                  <c:v>16.8099339929567</c:v>
                </c:pt>
                <c:pt idx="1798">
                  <c:v>16.8188847556704</c:v>
                </c:pt>
                <c:pt idx="1799">
                  <c:v>16.8288286993735</c:v>
                </c:pt>
                <c:pt idx="1800">
                  <c:v>16.8387753573237</c:v>
                </c:pt>
                <c:pt idx="1801">
                  <c:v>16.8487193619092</c:v>
                </c:pt>
                <c:pt idx="1802">
                  <c:v>16.8586627116721</c:v>
                </c:pt>
                <c:pt idx="1803">
                  <c:v>16.8686131962746</c:v>
                </c:pt>
                <c:pt idx="1804">
                  <c:v>16.8785643654413</c:v>
                </c:pt>
                <c:pt idx="1805">
                  <c:v>16.8885157617397</c:v>
                </c:pt>
                <c:pt idx="1806">
                  <c:v>16.8984662394031</c:v>
                </c:pt>
                <c:pt idx="1807">
                  <c:v>16.9084146471065</c:v>
                </c:pt>
                <c:pt idx="1808">
                  <c:v>16.9183635176707</c:v>
                </c:pt>
                <c:pt idx="1809">
                  <c:v>16.9273156377429</c:v>
                </c:pt>
                <c:pt idx="1810">
                  <c:v>16.9372645488405</c:v>
                </c:pt>
                <c:pt idx="1811">
                  <c:v>16.947211650543</c:v>
                </c:pt>
                <c:pt idx="1812">
                  <c:v>16.9571561997498</c:v>
                </c:pt>
                <c:pt idx="1813">
                  <c:v>16.9671015845953</c:v>
                </c:pt>
                <c:pt idx="1814">
                  <c:v>16.9770438251871</c:v>
                </c:pt>
                <c:pt idx="1815">
                  <c:v>16.9869853329418</c:v>
                </c:pt>
                <c:pt idx="1816">
                  <c:v>16.9959393434146</c:v>
                </c:pt>
                <c:pt idx="1817">
                  <c:v>17.0058834788775</c:v>
                </c:pt>
                <c:pt idx="1818">
                  <c:v>17.0158340588426</c:v>
                </c:pt>
                <c:pt idx="1819">
                  <c:v>17.0257842533275</c:v>
                </c:pt>
                <c:pt idx="1820">
                  <c:v>17.0357346060052</c:v>
                </c:pt>
                <c:pt idx="1821">
                  <c:v>17.0456808310084</c:v>
                </c:pt>
                <c:pt idx="1822">
                  <c:v>17.0556285119961</c:v>
                </c:pt>
                <c:pt idx="1823">
                  <c:v>17.0655728536032</c:v>
                </c:pt>
                <c:pt idx="1824">
                  <c:v>17.0755178113628</c:v>
                </c:pt>
                <c:pt idx="1825">
                  <c:v>17.0844715709161</c:v>
                </c:pt>
                <c:pt idx="1826">
                  <c:v>17.0944214988628</c:v>
                </c:pt>
                <c:pt idx="1827">
                  <c:v>17.1043703976259</c:v>
                </c:pt>
                <c:pt idx="1828">
                  <c:v>17.1143200898026</c:v>
                </c:pt>
                <c:pt idx="1829">
                  <c:v>17.1242702216365</c:v>
                </c:pt>
                <c:pt idx="1830">
                  <c:v>17.1332254483291</c:v>
                </c:pt>
                <c:pt idx="1831">
                  <c:v>17.1431755662352</c:v>
                </c:pt>
                <c:pt idx="1832">
                  <c:v>17.153125743321</c:v>
                </c:pt>
                <c:pt idx="1833">
                  <c:v>17.1630729238785</c:v>
                </c:pt>
                <c:pt idx="1834">
                  <c:v>17.173020699323</c:v>
                </c:pt>
                <c:pt idx="1835">
                  <c:v>17.1829668628509</c:v>
                </c:pt>
                <c:pt idx="1836">
                  <c:v>17.1929073007616</c:v>
                </c:pt>
                <c:pt idx="1837">
                  <c:v>17.202856401976</c:v>
                </c:pt>
                <c:pt idx="1838">
                  <c:v>17.2128023591253</c:v>
                </c:pt>
                <c:pt idx="1839">
                  <c:v>17.2217564868832</c:v>
                </c:pt>
                <c:pt idx="1840">
                  <c:v>17.231697378527</c:v>
                </c:pt>
                <c:pt idx="1841">
                  <c:v>17.2416466115591</c:v>
                </c:pt>
                <c:pt idx="1842">
                  <c:v>17.2515898703836</c:v>
                </c:pt>
                <c:pt idx="1843">
                  <c:v>17.261534959731</c:v>
                </c:pt>
                <c:pt idx="1844">
                  <c:v>17.27048390604</c:v>
                </c:pt>
                <c:pt idx="1845">
                  <c:v>17.2804319643444</c:v>
                </c:pt>
                <c:pt idx="1846">
                  <c:v>17.2893861617685</c:v>
                </c:pt>
                <c:pt idx="1847">
                  <c:v>17.2993286269218</c:v>
                </c:pt>
                <c:pt idx="1848">
                  <c:v>17.3082822400565</c:v>
                </c:pt>
                <c:pt idx="1849">
                  <c:v>17.3182300030304</c:v>
                </c:pt>
                <c:pt idx="1850">
                  <c:v>17.3271841719611</c:v>
                </c:pt>
                <c:pt idx="1851">
                  <c:v>17.3371292832245</c:v>
                </c:pt>
                <c:pt idx="1852">
                  <c:v>17.3460757646143</c:v>
                </c:pt>
                <c:pt idx="1853">
                  <c:v>17.3560200933485</c:v>
                </c:pt>
                <c:pt idx="1854">
                  <c:v>17.3649739990896</c:v>
                </c:pt>
                <c:pt idx="1855">
                  <c:v>17.374922080487</c:v>
                </c:pt>
                <c:pt idx="1856">
                  <c:v>17.3848701831966</c:v>
                </c:pt>
                <c:pt idx="1857">
                  <c:v>17.3938243093705</c:v>
                </c:pt>
                <c:pt idx="1858">
                  <c:v>17.4037687686036</c:v>
                </c:pt>
                <c:pt idx="1859">
                  <c:v>17.41271538162</c:v>
                </c:pt>
                <c:pt idx="1860">
                  <c:v>17.4226622302329</c:v>
                </c:pt>
                <c:pt idx="1861">
                  <c:v>17.4316161550249</c:v>
                </c:pt>
                <c:pt idx="1862">
                  <c:v>17.4415643801944</c:v>
                </c:pt>
                <c:pt idx="1863">
                  <c:v>17.4514991050927</c:v>
                </c:pt>
                <c:pt idx="1864">
                  <c:v>17.4604417256001</c:v>
                </c:pt>
                <c:pt idx="1865">
                  <c:v>17.470388134819</c:v>
                </c:pt>
                <c:pt idx="1866">
                  <c:v>17.4793397243065</c:v>
                </c:pt>
                <c:pt idx="1867">
                  <c:v>17.4892887815438</c:v>
                </c:pt>
                <c:pt idx="1868">
                  <c:v>17.4982356999249</c:v>
                </c:pt>
                <c:pt idx="1869">
                  <c:v>17.5081734433015</c:v>
                </c:pt>
                <c:pt idx="1870">
                  <c:v>17.5181200472288</c:v>
                </c:pt>
                <c:pt idx="1871">
                  <c:v>17.5270740592875</c:v>
                </c:pt>
                <c:pt idx="1872">
                  <c:v>17.5370200961384</c:v>
                </c:pt>
                <c:pt idx="1873">
                  <c:v>17.5459738986186</c:v>
                </c:pt>
                <c:pt idx="1874">
                  <c:v>17.5559166475904</c:v>
                </c:pt>
                <c:pt idx="1875">
                  <c:v>17.5648673659915</c:v>
                </c:pt>
                <c:pt idx="1876">
                  <c:v>17.5748151325287</c:v>
                </c:pt>
                <c:pt idx="1877">
                  <c:v>17.5837658443632</c:v>
                </c:pt>
                <c:pt idx="1878">
                  <c:v>17.5937145967602</c:v>
                </c:pt>
                <c:pt idx="1879">
                  <c:v>17.602666750807</c:v>
                </c:pt>
                <c:pt idx="1880">
                  <c:v>17.6126155049687</c:v>
                </c:pt>
                <c:pt idx="1881">
                  <c:v>17.6215673901261</c:v>
                </c:pt>
                <c:pt idx="1882">
                  <c:v>17.6315082343893</c:v>
                </c:pt>
                <c:pt idx="1883">
                  <c:v>17.6404609786336</c:v>
                </c:pt>
                <c:pt idx="1884">
                  <c:v>17.6503977694893</c:v>
                </c:pt>
                <c:pt idx="1885">
                  <c:v>17.6573621797235</c:v>
                </c:pt>
                <c:pt idx="1886">
                  <c:v>17.6583562147618</c:v>
                </c:pt>
                <c:pt idx="1887">
                  <c:v>17.6603456891766</c:v>
                </c:pt>
                <c:pt idx="1888">
                  <c:v>17.6633283107419</c:v>
                </c:pt>
                <c:pt idx="1889">
                  <c:v>17.6663128203019</c:v>
                </c:pt>
                <c:pt idx="1890">
                  <c:v>17.6732764213086</c:v>
                </c:pt>
                <c:pt idx="1891">
                  <c:v>17.682229212161</c:v>
                </c:pt>
                <c:pt idx="1892">
                  <c:v>17.6911839335463</c:v>
                </c:pt>
                <c:pt idx="1893">
                  <c:v>17.7011332455871</c:v>
                </c:pt>
                <c:pt idx="1894">
                  <c:v>17.7100877069458</c:v>
                </c:pt>
                <c:pt idx="1895">
                  <c:v>17.7190420972594</c:v>
                </c:pt>
                <c:pt idx="1896">
                  <c:v>17.7289918453722</c:v>
                </c:pt>
                <c:pt idx="1897">
                  <c:v>17.7379450978462</c:v>
                </c:pt>
                <c:pt idx="1898">
                  <c:v>17.7468999403232</c:v>
                </c:pt>
                <c:pt idx="1899">
                  <c:v>17.7568467853418</c:v>
                </c:pt>
                <c:pt idx="1900">
                  <c:v>17.7598316725306</c:v>
                </c:pt>
                <c:pt idx="1901">
                  <c:v>17.7598316725306</c:v>
                </c:pt>
                <c:pt idx="1902">
                  <c:v>17.7618215166778</c:v>
                </c:pt>
                <c:pt idx="1903">
                  <c:v>17.7697771061049</c:v>
                </c:pt>
                <c:pt idx="1904">
                  <c:v>17.7787321510872</c:v>
                </c:pt>
                <c:pt idx="1905">
                  <c:v>17.787681344368</c:v>
                </c:pt>
                <c:pt idx="1906">
                  <c:v>17.796626654598</c:v>
                </c:pt>
                <c:pt idx="1907">
                  <c:v>17.8065760455861</c:v>
                </c:pt>
                <c:pt idx="1908">
                  <c:v>17.8155301559191</c:v>
                </c:pt>
                <c:pt idx="1909">
                  <c:v>17.8254764911284</c:v>
                </c:pt>
                <c:pt idx="1910">
                  <c:v>17.835424854557</c:v>
                </c:pt>
                <c:pt idx="1911">
                  <c:v>17.8443709074738</c:v>
                </c:pt>
                <c:pt idx="1912">
                  <c:v>17.8543189302404</c:v>
                </c:pt>
                <c:pt idx="1913">
                  <c:v>17.8632649247533</c:v>
                </c:pt>
                <c:pt idx="1914">
                  <c:v>17.8732138164674</c:v>
                </c:pt>
                <c:pt idx="1915">
                  <c:v>17.8821626290294</c:v>
                </c:pt>
                <c:pt idx="1916">
                  <c:v>17.892111696823</c:v>
                </c:pt>
                <c:pt idx="1917">
                  <c:v>17.9010619479173</c:v>
                </c:pt>
                <c:pt idx="1918">
                  <c:v>17.9100161200144</c:v>
                </c:pt>
                <c:pt idx="1919">
                  <c:v>17.9199611490702</c:v>
                </c:pt>
                <c:pt idx="1920">
                  <c:v>17.9289150341683</c:v>
                </c:pt>
                <c:pt idx="1921">
                  <c:v>17.9388579173364</c:v>
                </c:pt>
                <c:pt idx="1922">
                  <c:v>17.9478113008305</c:v>
                </c:pt>
                <c:pt idx="1923">
                  <c:v>17.9577530533761</c:v>
                </c:pt>
                <c:pt idx="1924">
                  <c:v>17.9667059758927</c:v>
                </c:pt>
                <c:pt idx="1925">
                  <c:v>17.9756555219038</c:v>
                </c:pt>
                <c:pt idx="1926">
                  <c:v>17.9855997255099</c:v>
                </c:pt>
                <c:pt idx="1927">
                  <c:v>17.9945535200422</c:v>
                </c:pt>
                <c:pt idx="1928">
                  <c:v>18.0045004405147</c:v>
                </c:pt>
                <c:pt idx="1929">
                  <c:v>18.0134530286963</c:v>
                </c:pt>
                <c:pt idx="1930">
                  <c:v>18.0233977393057</c:v>
                </c:pt>
                <c:pt idx="1931">
                  <c:v>18.0323447836718</c:v>
                </c:pt>
                <c:pt idx="1932">
                  <c:v>18.0422927317697</c:v>
                </c:pt>
                <c:pt idx="1933">
                  <c:v>18.0512468310125</c:v>
                </c:pt>
                <c:pt idx="1934">
                  <c:v>18.0602000419052</c:v>
                </c:pt>
                <c:pt idx="1935">
                  <c:v>18.0701478244751</c:v>
                </c:pt>
                <c:pt idx="1936">
                  <c:v>18.0790975414175</c:v>
                </c:pt>
                <c:pt idx="1937">
                  <c:v>18.0830761173739</c:v>
                </c:pt>
                <c:pt idx="1938">
                  <c:v>18.0840710364608</c:v>
                </c:pt>
                <c:pt idx="1939">
                  <c:v>18.0989801373835</c:v>
                </c:pt>
                <c:pt idx="1940">
                  <c:v>18.1079340335977</c:v>
                </c:pt>
                <c:pt idx="1941">
                  <c:v>18.1168847552818</c:v>
                </c:pt>
                <c:pt idx="1942">
                  <c:v>18.1258385132449</c:v>
                </c:pt>
                <c:pt idx="1943">
                  <c:v>18.1347909805835</c:v>
                </c:pt>
                <c:pt idx="1944">
                  <c:v>18.1437432655625</c:v>
                </c:pt>
                <c:pt idx="1945">
                  <c:v>18.1526974091583</c:v>
                </c:pt>
                <c:pt idx="1946">
                  <c:v>18.1616419176622</c:v>
                </c:pt>
                <c:pt idx="1947">
                  <c:v>18.1705955642389</c:v>
                </c:pt>
                <c:pt idx="1948">
                  <c:v>18.1805325821666</c:v>
                </c:pt>
                <c:pt idx="1949">
                  <c:v>18.1894848332174</c:v>
                </c:pt>
                <c:pt idx="1950">
                  <c:v>18.1994226990375</c:v>
                </c:pt>
                <c:pt idx="1951">
                  <c:v>18.2083752791676</c:v>
                </c:pt>
                <c:pt idx="1952">
                  <c:v>18.2183247805789</c:v>
                </c:pt>
                <c:pt idx="1953">
                  <c:v>18.2272792624515</c:v>
                </c:pt>
                <c:pt idx="1954">
                  <c:v>18.2372247219576</c:v>
                </c:pt>
                <c:pt idx="1955">
                  <c:v>18.2461791975187</c:v>
                </c:pt>
                <c:pt idx="1956">
                  <c:v>18.2551308959568</c:v>
                </c:pt>
                <c:pt idx="1957">
                  <c:v>18.2650804323978</c:v>
                </c:pt>
                <c:pt idx="1958">
                  <c:v>18.2740325217207</c:v>
                </c:pt>
                <c:pt idx="1959">
                  <c:v>18.283981277647</c:v>
                </c:pt>
                <c:pt idx="1960">
                  <c:v>18.2929284512478</c:v>
                </c:pt>
                <c:pt idx="1961">
                  <c:v>18.3028780069501</c:v>
                </c:pt>
                <c:pt idx="1962">
                  <c:v>18.3118328179903</c:v>
                </c:pt>
                <c:pt idx="1963">
                  <c:v>18.3217777025777</c:v>
                </c:pt>
                <c:pt idx="1964">
                  <c:v>18.3307307341403</c:v>
                </c:pt>
                <c:pt idx="1965">
                  <c:v>18.3406749874464</c:v>
                </c:pt>
                <c:pt idx="1966">
                  <c:v>18.3496287135984</c:v>
                </c:pt>
                <c:pt idx="1967">
                  <c:v>18.3595726019253</c:v>
                </c:pt>
                <c:pt idx="1968">
                  <c:v>18.3685266631343</c:v>
                </c:pt>
                <c:pt idx="1969">
                  <c:v>18.3784709918685</c:v>
                </c:pt>
                <c:pt idx="1970">
                  <c:v>18.3874257132539</c:v>
                </c:pt>
                <c:pt idx="1971">
                  <c:v>18.3973747300156</c:v>
                </c:pt>
                <c:pt idx="1972">
                  <c:v>18.4063272666563</c:v>
                </c:pt>
                <c:pt idx="1973">
                  <c:v>18.4152755054833</c:v>
                </c:pt>
                <c:pt idx="1974">
                  <c:v>18.4252221094106</c:v>
                </c:pt>
                <c:pt idx="1975">
                  <c:v>18.4341768323696</c:v>
                </c:pt>
                <c:pt idx="1976">
                  <c:v>18.4441254947273</c:v>
                </c:pt>
                <c:pt idx="1977">
                  <c:v>18.4530799039916</c:v>
                </c:pt>
                <c:pt idx="1978">
                  <c:v>18.4630263781526</c:v>
                </c:pt>
                <c:pt idx="1979">
                  <c:v>18.4719729416143</c:v>
                </c:pt>
                <c:pt idx="1980">
                  <c:v>18.4809241169535</c:v>
                </c:pt>
                <c:pt idx="1981">
                  <c:v>18.4908732058563</c:v>
                </c:pt>
                <c:pt idx="1982">
                  <c:v>18.4998279980292</c:v>
                </c:pt>
                <c:pt idx="1983">
                  <c:v>18.5097752412704</c:v>
                </c:pt>
                <c:pt idx="1984">
                  <c:v>18.5187296821106</c:v>
                </c:pt>
                <c:pt idx="1985">
                  <c:v>18.5286768142868</c:v>
                </c:pt>
                <c:pt idx="1986">
                  <c:v>18.5376301626472</c:v>
                </c:pt>
                <c:pt idx="1987">
                  <c:v>18.5465806904422</c:v>
                </c:pt>
                <c:pt idx="1988">
                  <c:v>18.5565290591848</c:v>
                </c:pt>
                <c:pt idx="1989">
                  <c:v>18.5654833230593</c:v>
                </c:pt>
                <c:pt idx="1990">
                  <c:v>18.5754297286692</c:v>
                </c:pt>
                <c:pt idx="1991">
                  <c:v>18.5843840099394</c:v>
                </c:pt>
                <c:pt idx="1992">
                  <c:v>18.5943254950723</c:v>
                </c:pt>
                <c:pt idx="1993">
                  <c:v>18.6032786595641</c:v>
                </c:pt>
                <c:pt idx="1994">
                  <c:v>18.6132163037318</c:v>
                </c:pt>
                <c:pt idx="1995">
                  <c:v>18.6221703157905</c:v>
                </c:pt>
                <c:pt idx="1996">
                  <c:v>18.6311137744111</c:v>
                </c:pt>
                <c:pt idx="1997">
                  <c:v>18.6410625638602</c:v>
                </c:pt>
                <c:pt idx="1998">
                  <c:v>18.6500117938021</c:v>
                </c:pt>
                <c:pt idx="1999">
                  <c:v>18.6599604437953</c:v>
                </c:pt>
                <c:pt idx="2000">
                  <c:v>18.6689140919641</c:v>
                </c:pt>
                <c:pt idx="2001">
                  <c:v>18.6788587640782</c:v>
                </c:pt>
                <c:pt idx="2002">
                  <c:v>18.6878084909688</c:v>
                </c:pt>
                <c:pt idx="2003">
                  <c:v>18.6977562414708</c:v>
                </c:pt>
                <c:pt idx="2004">
                  <c:v>18.7067093227036</c:v>
                </c:pt>
                <c:pt idx="2005">
                  <c:v>18.7166573525788</c:v>
                </c:pt>
                <c:pt idx="2006">
                  <c:v>18.7256098924416</c:v>
                </c:pt>
                <c:pt idx="2007">
                  <c:v>18.7355582771245</c:v>
                </c:pt>
                <c:pt idx="2008">
                  <c:v>18.7445092021476</c:v>
                </c:pt>
                <c:pt idx="2009">
                  <c:v>18.7544575939142</c:v>
                </c:pt>
                <c:pt idx="2010">
                  <c:v>18.7604258075875</c:v>
                </c:pt>
                <c:pt idx="2011">
                  <c:v>18.7614206380832</c:v>
                </c:pt>
                <c:pt idx="2012">
                  <c:v>18.7663943822062</c:v>
                </c:pt>
                <c:pt idx="2013">
                  <c:v>18.7743508807793</c:v>
                </c:pt>
                <c:pt idx="2014">
                  <c:v>18.7842929151399</c:v>
                </c:pt>
                <c:pt idx="2015">
                  <c:v>18.7932458857805</c:v>
                </c:pt>
                <c:pt idx="2016">
                  <c:v>18.8031909860864</c:v>
                </c:pt>
                <c:pt idx="2017">
                  <c:v>18.8121435017807</c:v>
                </c:pt>
                <c:pt idx="2018">
                  <c:v>18.8220871294742</c:v>
                </c:pt>
                <c:pt idx="2019">
                  <c:v>18.8320290061023</c:v>
                </c:pt>
                <c:pt idx="2020">
                  <c:v>18.8409801896111</c:v>
                </c:pt>
                <c:pt idx="2021">
                  <c:v>18.8509270975117</c:v>
                </c:pt>
                <c:pt idx="2022">
                  <c:v>18.8598761857356</c:v>
                </c:pt>
                <c:pt idx="2023">
                  <c:v>18.869823704344</c:v>
                </c:pt>
                <c:pt idx="2024">
                  <c:v>18.8797693820759</c:v>
                </c:pt>
                <c:pt idx="2025">
                  <c:v>18.8887221809618</c:v>
                </c:pt>
                <c:pt idx="2026">
                  <c:v>18.8986633980714</c:v>
                </c:pt>
                <c:pt idx="2027">
                  <c:v>18.9076157056625</c:v>
                </c:pt>
                <c:pt idx="2028">
                  <c:v>18.917560348438</c:v>
                </c:pt>
                <c:pt idx="2029">
                  <c:v>18.9265099392843</c:v>
                </c:pt>
                <c:pt idx="2030">
                  <c:v>18.9364571341727</c:v>
                </c:pt>
                <c:pt idx="2031">
                  <c:v>18.9454058814699</c:v>
                </c:pt>
                <c:pt idx="2032">
                  <c:v>18.9553530476945</c:v>
                </c:pt>
                <c:pt idx="2033">
                  <c:v>18.9643003995842</c:v>
                </c:pt>
                <c:pt idx="2034">
                  <c:v>18.9742470377292</c:v>
                </c:pt>
                <c:pt idx="2035">
                  <c:v>18.9831936285343</c:v>
                </c:pt>
                <c:pt idx="2036">
                  <c:v>18.9931408377518</c:v>
                </c:pt>
                <c:pt idx="2037">
                  <c:v>19.0020891320781</c:v>
                </c:pt>
                <c:pt idx="2038">
                  <c:v>19.0110424628667</c:v>
                </c:pt>
                <c:pt idx="2039">
                  <c:v>19.0209850588129</c:v>
                </c:pt>
                <c:pt idx="2040">
                  <c:v>19.029936549</c:v>
                </c:pt>
                <c:pt idx="2041">
                  <c:v>19.0398839997275</c:v>
                </c:pt>
                <c:pt idx="2042">
                  <c:v>19.0488366555141</c:v>
                </c:pt>
                <c:pt idx="2043">
                  <c:v>19.0587686406971</c:v>
                </c:pt>
                <c:pt idx="2044">
                  <c:v>19.0677209111369</c:v>
                </c:pt>
                <c:pt idx="2045">
                  <c:v>19.0776523302149</c:v>
                </c:pt>
                <c:pt idx="2046">
                  <c:v>19.0866033829299</c:v>
                </c:pt>
                <c:pt idx="2047">
                  <c:v>19.0965434417262</c:v>
                </c:pt>
                <c:pt idx="2048">
                  <c:v>19.1054948977046</c:v>
                </c:pt>
                <c:pt idx="2049">
                  <c:v>19.1144480893997</c:v>
                </c:pt>
                <c:pt idx="2050">
                  <c:v>19.1243929062598</c:v>
                </c:pt>
                <c:pt idx="2051">
                  <c:v>19.1333423725147</c:v>
                </c:pt>
                <c:pt idx="2052">
                  <c:v>19.1432899089792</c:v>
                </c:pt>
                <c:pt idx="2053">
                  <c:v>19.1522341157731</c:v>
                </c:pt>
                <c:pt idx="2054">
                  <c:v>19.1621812371949</c:v>
                </c:pt>
                <c:pt idx="2055">
                  <c:v>19.171123861244</c:v>
                </c:pt>
                <c:pt idx="2056">
                  <c:v>19.1810641297493</c:v>
                </c:pt>
                <c:pt idx="2057">
                  <c:v>19.1900089426216</c:v>
                </c:pt>
                <c:pt idx="2058">
                  <c:v>19.1999542691601</c:v>
                </c:pt>
                <c:pt idx="2059">
                  <c:v>19.2089039496172</c:v>
                </c:pt>
                <c:pt idx="2060">
                  <c:v>19.2188494309655</c:v>
                </c:pt>
                <c:pt idx="2061">
                  <c:v>19.2277919061659</c:v>
                </c:pt>
                <c:pt idx="2062">
                  <c:v>19.2377338184903</c:v>
                </c:pt>
                <c:pt idx="2063">
                  <c:v>19.2466862664799</c:v>
                </c:pt>
                <c:pt idx="2064">
                  <c:v>19.2566313375605</c:v>
                </c:pt>
                <c:pt idx="2065">
                  <c:v>19.2655806024847</c:v>
                </c:pt>
                <c:pt idx="2066">
                  <c:v>19.2755275768202</c:v>
                </c:pt>
                <c:pt idx="2067">
                  <c:v>19.2844685942642</c:v>
                </c:pt>
                <c:pt idx="2068">
                  <c:v>19.2944154680335</c:v>
                </c:pt>
                <c:pt idx="2069">
                  <c:v>19.3043592603104</c:v>
                </c:pt>
                <c:pt idx="2070">
                  <c:v>19.3133110123656</c:v>
                </c:pt>
                <c:pt idx="2071">
                  <c:v>19.3232539476787</c:v>
                </c:pt>
                <c:pt idx="2072">
                  <c:v>19.3321933928125</c:v>
                </c:pt>
                <c:pt idx="2073">
                  <c:v>19.3421373678834</c:v>
                </c:pt>
                <c:pt idx="2074">
                  <c:v>19.3520838961328</c:v>
                </c:pt>
                <c:pt idx="2075">
                  <c:v>19.3610333906418</c:v>
                </c:pt>
                <c:pt idx="2076">
                  <c:v>19.3709793749687</c:v>
                </c:pt>
                <c:pt idx="2077">
                  <c:v>19.3799197045804</c:v>
                </c:pt>
                <c:pt idx="2078">
                  <c:v>19.3898505634109</c:v>
                </c:pt>
                <c:pt idx="2079">
                  <c:v>19.3988006857755</c:v>
                </c:pt>
                <c:pt idx="2080">
                  <c:v>19.4087447290871</c:v>
                </c:pt>
                <c:pt idx="2081">
                  <c:v>19.4176942750982</c:v>
                </c:pt>
                <c:pt idx="2082">
                  <c:v>19.4276391651752</c:v>
                </c:pt>
                <c:pt idx="2083">
                  <c:v>19.4365897176382</c:v>
                </c:pt>
                <c:pt idx="2084">
                  <c:v>19.4465086931089</c:v>
                </c:pt>
                <c:pt idx="2085">
                  <c:v>19.4554605604217</c:v>
                </c:pt>
                <c:pt idx="2086">
                  <c:v>19.4654051701819</c:v>
                </c:pt>
                <c:pt idx="2087">
                  <c:v>19.4743566212723</c:v>
                </c:pt>
                <c:pt idx="2088">
                  <c:v>19.4833082563062</c:v>
                </c:pt>
                <c:pt idx="2089">
                  <c:v>19.4932533474801</c:v>
                </c:pt>
                <c:pt idx="2090">
                  <c:v>19.5022041052711</c:v>
                </c:pt>
                <c:pt idx="2091">
                  <c:v>19.5121454545812</c:v>
                </c:pt>
                <c:pt idx="2092">
                  <c:v>19.5210906160127</c:v>
                </c:pt>
                <c:pt idx="2093">
                  <c:v>19.5300398776057</c:v>
                </c:pt>
                <c:pt idx="2094">
                  <c:v>19.5399860664513</c:v>
                </c:pt>
                <c:pt idx="2095">
                  <c:v>19.5489365366637</c:v>
                </c:pt>
                <c:pt idx="2096">
                  <c:v>19.5578861972141</c:v>
                </c:pt>
                <c:pt idx="2097">
                  <c:v>19.5678326623577</c:v>
                </c:pt>
                <c:pt idx="2098">
                  <c:v>19.5767749778642</c:v>
                </c:pt>
                <c:pt idx="2099">
                  <c:v>19.5867077310566</c:v>
                </c:pt>
                <c:pt idx="2100">
                  <c:v>19.595657522587</c:v>
                </c:pt>
                <c:pt idx="2101">
                  <c:v>19.6046085409398</c:v>
                </c:pt>
                <c:pt idx="2102">
                  <c:v>19.6145514576323</c:v>
                </c:pt>
                <c:pt idx="2103">
                  <c:v>19.6235016691351</c:v>
                </c:pt>
                <c:pt idx="2104">
                  <c:v>19.632448983694</c:v>
                </c:pt>
                <c:pt idx="2105">
                  <c:v>19.6423803088744</c:v>
                </c:pt>
                <c:pt idx="2106">
                  <c:v>19.6513163420813</c:v>
                </c:pt>
                <c:pt idx="2107">
                  <c:v>19.6612611571104</c:v>
                </c:pt>
                <c:pt idx="2108">
                  <c:v>19.6702109221269</c:v>
                </c:pt>
                <c:pt idx="2109">
                  <c:v>19.6722000769221</c:v>
                </c:pt>
                <c:pt idx="2110">
                  <c:v>19.6741882241551</c:v>
                </c:pt>
                <c:pt idx="2111">
                  <c:v>19.6821431470342</c:v>
                </c:pt>
                <c:pt idx="2112">
                  <c:v>19.6910933255322</c:v>
                </c:pt>
                <c:pt idx="2113">
                  <c:v>19.6990471599549</c:v>
                </c:pt>
                <c:pt idx="2114">
                  <c:v>19.7079899998468</c:v>
                </c:pt>
                <c:pt idx="2115">
                  <c:v>19.7169368875603</c:v>
                </c:pt>
                <c:pt idx="2116">
                  <c:v>19.7248932114654</c:v>
                </c:pt>
                <c:pt idx="2117">
                  <c:v>19.7338423647373</c:v>
                </c:pt>
                <c:pt idx="2118">
                  <c:v>19.7427901111855</c:v>
                </c:pt>
                <c:pt idx="2119">
                  <c:v>19.7507381186191</c:v>
                </c:pt>
                <c:pt idx="2120">
                  <c:v>19.7596890436422</c:v>
                </c:pt>
                <c:pt idx="2121">
                  <c:v>19.768637314427</c:v>
                </c:pt>
                <c:pt idx="2122">
                  <c:v>19.7775885583688</c:v>
                </c:pt>
                <c:pt idx="2123">
                  <c:v>19.7795762110519</c:v>
                </c:pt>
                <c:pt idx="2124">
                  <c:v>19.7795762110519</c:v>
                </c:pt>
                <c:pt idx="2125">
                  <c:v>19.7855423221252</c:v>
                </c:pt>
                <c:pt idx="2126">
                  <c:v>19.793496080126</c:v>
                </c:pt>
                <c:pt idx="2127">
                  <c:v>19.802446204142</c:v>
                </c:pt>
                <c:pt idx="2128">
                  <c:v>19.8113945875416</c:v>
                </c:pt>
                <c:pt idx="2129">
                  <c:v>19.8203435004302</c:v>
                </c:pt>
                <c:pt idx="2130">
                  <c:v>19.8282909677058</c:v>
                </c:pt>
                <c:pt idx="2131">
                  <c:v>19.8372358413516</c:v>
                </c:pt>
                <c:pt idx="2132">
                  <c:v>19.8471800265448</c:v>
                </c:pt>
                <c:pt idx="2133">
                  <c:v>19.8561281660716</c:v>
                </c:pt>
                <c:pt idx="2134">
                  <c:v>19.864084259465</c:v>
                </c:pt>
                <c:pt idx="2135">
                  <c:v>19.8740222476084</c:v>
                </c:pt>
                <c:pt idx="2136">
                  <c:v>19.8829638364011</c:v>
                </c:pt>
                <c:pt idx="2137">
                  <c:v>19.8929072621994</c:v>
                </c:pt>
                <c:pt idx="2138">
                  <c:v>19.9018563404123</c:v>
                </c:pt>
                <c:pt idx="2139">
                  <c:v>19.9117986147161</c:v>
                </c:pt>
                <c:pt idx="2140">
                  <c:v>19.9207490520092</c:v>
                </c:pt>
                <c:pt idx="2141">
                  <c:v>19.930687630654</c:v>
                </c:pt>
                <c:pt idx="2142">
                  <c:v>19.939626955668</c:v>
                </c:pt>
                <c:pt idx="2143">
                  <c:v>19.9485746869031</c:v>
                </c:pt>
                <c:pt idx="2144">
                  <c:v>19.9585182923873</c:v>
                </c:pt>
                <c:pt idx="2145">
                  <c:v>19.9674649310264</c:v>
                </c:pt>
                <c:pt idx="2146">
                  <c:v>19.977409483904</c:v>
                </c:pt>
                <c:pt idx="2147">
                  <c:v>19.9863538861177</c:v>
                </c:pt>
                <c:pt idx="2148">
                  <c:v>19.9962891117698</c:v>
                </c:pt>
                <c:pt idx="2149">
                  <c:v>20.0052342524227</c:v>
                </c:pt>
                <c:pt idx="2150">
                  <c:v>20.0151781795159</c:v>
                </c:pt>
                <c:pt idx="2151">
                  <c:v>20.0241277255269</c:v>
                </c:pt>
                <c:pt idx="2152">
                  <c:v>20.0330761828159</c:v>
                </c:pt>
                <c:pt idx="2153">
                  <c:v>20.0430128854737</c:v>
                </c:pt>
                <c:pt idx="2154">
                  <c:v>20.0519333072014</c:v>
                </c:pt>
                <c:pt idx="2155">
                  <c:v>20.0618744808413</c:v>
                </c:pt>
                <c:pt idx="2156">
                  <c:v>20.0708227919797</c:v>
                </c:pt>
                <c:pt idx="2157">
                  <c:v>20.0807657663859</c:v>
                </c:pt>
                <c:pt idx="2158">
                  <c:v>20.0897138789675</c:v>
                </c:pt>
                <c:pt idx="2159">
                  <c:v>20.0996507129199</c:v>
                </c:pt>
                <c:pt idx="2160">
                  <c:v>20.1085899650763</c:v>
                </c:pt>
                <c:pt idx="2161">
                  <c:v>20.1185329320372</c:v>
                </c:pt>
                <c:pt idx="2162">
                  <c:v>20.1274821169841</c:v>
                </c:pt>
                <c:pt idx="2163">
                  <c:v>20.1374032508718</c:v>
                </c:pt>
                <c:pt idx="2164">
                  <c:v>20.1473372230385</c:v>
                </c:pt>
                <c:pt idx="2165">
                  <c:v>20.1572722958864</c:v>
                </c:pt>
                <c:pt idx="2166">
                  <c:v>20.1672133901055</c:v>
                </c:pt>
                <c:pt idx="2167">
                  <c:v>20.1761608962693</c:v>
                </c:pt>
                <c:pt idx="2168">
                  <c:v>20.1861027898075</c:v>
                </c:pt>
                <c:pt idx="2169">
                  <c:v>20.1960350267437</c:v>
                </c:pt>
                <c:pt idx="2170">
                  <c:v>20.2059784228757</c:v>
                </c:pt>
                <c:pt idx="2171">
                  <c:v>20.2159209048536</c:v>
                </c:pt>
                <c:pt idx="2172">
                  <c:v>20.2258562335966</c:v>
                </c:pt>
                <c:pt idx="2173">
                  <c:v>20.2348024821083</c:v>
                </c:pt>
                <c:pt idx="2174">
                  <c:v>20.2447421088987</c:v>
                </c:pt>
                <c:pt idx="2175">
                  <c:v>20.2546731356326</c:v>
                </c:pt>
                <c:pt idx="2176">
                  <c:v>20.2646120383342</c:v>
                </c:pt>
                <c:pt idx="2177">
                  <c:v>20.2745542639397</c:v>
                </c:pt>
                <c:pt idx="2178">
                  <c:v>20.2844947931155</c:v>
                </c:pt>
                <c:pt idx="2179">
                  <c:v>20.2934387411519</c:v>
                </c:pt>
                <c:pt idx="2180">
                  <c:v>20.3033806346901</c:v>
                </c:pt>
                <c:pt idx="2181">
                  <c:v>20.3133228378125</c:v>
                </c:pt>
                <c:pt idx="2182">
                  <c:v>20.3232604333196</c:v>
                </c:pt>
                <c:pt idx="2183">
                  <c:v>20.3332004444038</c:v>
                </c:pt>
                <c:pt idx="2184">
                  <c:v>20.3431408195292</c:v>
                </c:pt>
                <c:pt idx="2185">
                  <c:v>20.3520823493454</c:v>
                </c:pt>
                <c:pt idx="2186">
                  <c:v>20.3620236420163</c:v>
                </c:pt>
                <c:pt idx="2187">
                  <c:v>20.3719652458654</c:v>
                </c:pt>
                <c:pt idx="2188">
                  <c:v>20.3818816514944</c:v>
                </c:pt>
                <c:pt idx="2189">
                  <c:v>20.3918218818981</c:v>
                </c:pt>
                <c:pt idx="2190">
                  <c:v>20.4017635234097</c:v>
                </c:pt>
                <c:pt idx="2191">
                  <c:v>20.4116987331944</c:v>
                </c:pt>
                <c:pt idx="2192">
                  <c:v>20.4216294649385</c:v>
                </c:pt>
                <c:pt idx="2193">
                  <c:v>20.4315698838267</c:v>
                </c:pt>
                <c:pt idx="2194">
                  <c:v>20.4415100703985</c:v>
                </c:pt>
                <c:pt idx="2195">
                  <c:v>20.4504494154407</c:v>
                </c:pt>
                <c:pt idx="2196">
                  <c:v>20.4603894589713</c:v>
                </c:pt>
                <c:pt idx="2197">
                  <c:v>20.4703307554189</c:v>
                </c:pt>
                <c:pt idx="2198">
                  <c:v>20.4802612305868</c:v>
                </c:pt>
                <c:pt idx="2199">
                  <c:v>20.4901999366415</c:v>
                </c:pt>
                <c:pt idx="2200">
                  <c:v>20.5001399801721</c:v>
                </c:pt>
                <c:pt idx="2201">
                  <c:v>20.510076246823</c:v>
                </c:pt>
                <c:pt idx="2202">
                  <c:v>20.5200161700673</c:v>
                </c:pt>
                <c:pt idx="2203">
                  <c:v>20.529954914705</c:v>
                </c:pt>
                <c:pt idx="2204">
                  <c:v>20.5398938944371</c:v>
                </c:pt>
                <c:pt idx="2205">
                  <c:v>20.5498356037108</c:v>
                </c:pt>
                <c:pt idx="2206">
                  <c:v>20.5597773506131</c:v>
                </c:pt>
                <c:pt idx="2207">
                  <c:v>20.5697085777453</c:v>
                </c:pt>
                <c:pt idx="2208">
                  <c:v>20.5796456289166</c:v>
                </c:pt>
                <c:pt idx="2209">
                  <c:v>20.5995181307389</c:v>
                </c:pt>
                <c:pt idx="2210">
                  <c:v>20.6094534456091</c:v>
                </c:pt>
                <c:pt idx="2211">
                  <c:v>20.6193941077548</c:v>
                </c:pt>
                <c:pt idx="2212">
                  <c:v>20.6293312038888</c:v>
                </c:pt>
                <c:pt idx="2213">
                  <c:v>20.6392639267677</c:v>
                </c:pt>
                <c:pt idx="2214">
                  <c:v>20.6492054269824</c:v>
                </c:pt>
                <c:pt idx="2215">
                  <c:v>20.6591460321591</c:v>
                </c:pt>
                <c:pt idx="2216">
                  <c:v>20.6690774002138</c:v>
                </c:pt>
                <c:pt idx="2217">
                  <c:v>20.6790184584869</c:v>
                </c:pt>
                <c:pt idx="2218">
                  <c:v>20.6889594164319</c:v>
                </c:pt>
                <c:pt idx="2219">
                  <c:v>20.6988884999961</c:v>
                </c:pt>
                <c:pt idx="2220">
                  <c:v>20.7088295677297</c:v>
                </c:pt>
                <c:pt idx="2221">
                  <c:v>20.7187694928843</c:v>
                </c:pt>
                <c:pt idx="2222">
                  <c:v>20.7287016953334</c:v>
                </c:pt>
                <c:pt idx="2223">
                  <c:v>20.7386399045184</c:v>
                </c:pt>
                <c:pt idx="2224">
                  <c:v>20.7485776381722</c:v>
                </c:pt>
                <c:pt idx="2225">
                  <c:v>20.7585125461081</c:v>
                </c:pt>
                <c:pt idx="2226">
                  <c:v>20.768451677833</c:v>
                </c:pt>
                <c:pt idx="2227">
                  <c:v>20.7734203664708</c:v>
                </c:pt>
                <c:pt idx="2228">
                  <c:v>20.7734203664708</c:v>
                </c:pt>
                <c:pt idx="2229">
                  <c:v>20.7744141096576</c:v>
                </c:pt>
                <c:pt idx="2230">
                  <c:v>20.7783892085639</c:v>
                </c:pt>
                <c:pt idx="2231">
                  <c:v>20.7883284824904</c:v>
                </c:pt>
                <c:pt idx="2232">
                  <c:v>20.7982535521231</c:v>
                </c:pt>
                <c:pt idx="2233">
                  <c:v>20.8081905602717</c:v>
                </c:pt>
                <c:pt idx="2234">
                  <c:v>20.8181270824229</c:v>
                </c:pt>
                <c:pt idx="2235">
                  <c:v>20.8280639516254</c:v>
                </c:pt>
                <c:pt idx="2236">
                  <c:v>20.8379904496402</c:v>
                </c:pt>
                <c:pt idx="2237">
                  <c:v>20.8479226703483</c:v>
                </c:pt>
                <c:pt idx="2238">
                  <c:v>20.8578545335482</c:v>
                </c:pt>
                <c:pt idx="2239">
                  <c:v>20.8677904554486</c:v>
                </c:pt>
                <c:pt idx="2240">
                  <c:v>20.8777278288237</c:v>
                </c:pt>
                <c:pt idx="2241">
                  <c:v>20.8876551441099</c:v>
                </c:pt>
                <c:pt idx="2242">
                  <c:v>20.8975907302222</c:v>
                </c:pt>
                <c:pt idx="2243">
                  <c:v>20.907525190059</c:v>
                </c:pt>
                <c:pt idx="2244">
                  <c:v>20.9174602072972</c:v>
                </c:pt>
                <c:pt idx="2245">
                  <c:v>20.9273929362394</c:v>
                </c:pt>
                <c:pt idx="2246">
                  <c:v>20.9373277228421</c:v>
                </c:pt>
                <c:pt idx="2247">
                  <c:v>20.9472583171201</c:v>
                </c:pt>
                <c:pt idx="2248">
                  <c:v>20.9571929703253</c:v>
                </c:pt>
                <c:pt idx="2249">
                  <c:v>20.9671278444584</c:v>
                </c:pt>
                <c:pt idx="2250">
                  <c:v>20.9770535121536</c:v>
                </c:pt>
                <c:pt idx="2251">
                  <c:v>20.9869903676489</c:v>
                </c:pt>
                <c:pt idx="2252">
                  <c:v>21.0068416860462</c:v>
                </c:pt>
                <c:pt idx="2253">
                  <c:v>21.0157841488339</c:v>
                </c:pt>
                <c:pt idx="2254">
                  <c:v>21.0257199069</c:v>
                </c:pt>
                <c:pt idx="2255">
                  <c:v>21.0356445814872</c:v>
                </c:pt>
                <c:pt idx="2256">
                  <c:v>21.0455809425363</c:v>
                </c:pt>
                <c:pt idx="2257">
                  <c:v>21.0555155937494</c:v>
                </c:pt>
                <c:pt idx="2258">
                  <c:v>21.0654401399916</c:v>
                </c:pt>
                <c:pt idx="2259">
                  <c:v>21.0753763810644</c:v>
                </c:pt>
                <c:pt idx="2260">
                  <c:v>21.0853118642903</c:v>
                </c:pt>
                <c:pt idx="2261">
                  <c:v>21.0942521433287</c:v>
                </c:pt>
                <c:pt idx="2262">
                  <c:v>21.1041799555848</c:v>
                </c:pt>
                <c:pt idx="2263">
                  <c:v>21.1141136370941</c:v>
                </c:pt>
                <c:pt idx="2264">
                  <c:v>21.1230555417092</c:v>
                </c:pt>
                <c:pt idx="2265">
                  <c:v>21.132988557334</c:v>
                </c:pt>
                <c:pt idx="2266">
                  <c:v>21.1429242502032</c:v>
                </c:pt>
                <c:pt idx="2267">
                  <c:v>21.1518609323364</c:v>
                </c:pt>
                <c:pt idx="2268">
                  <c:v>21.1617918137023</c:v>
                </c:pt>
                <c:pt idx="2269">
                  <c:v>21.1717253466309</c:v>
                </c:pt>
                <c:pt idx="2270">
                  <c:v>21.1806655226504</c:v>
                </c:pt>
                <c:pt idx="2271">
                  <c:v>21.190594115699</c:v>
                </c:pt>
                <c:pt idx="2272">
                  <c:v>21.2005293611827</c:v>
                </c:pt>
                <c:pt idx="2273">
                  <c:v>21.2094712230244</c:v>
                </c:pt>
                <c:pt idx="2274">
                  <c:v>21.2194039216476</c:v>
                </c:pt>
                <c:pt idx="2275">
                  <c:v>21.2293323938879</c:v>
                </c:pt>
                <c:pt idx="2276">
                  <c:v>21.2382702608418</c:v>
                </c:pt>
                <c:pt idx="2277">
                  <c:v>21.2482050534143</c:v>
                </c:pt>
                <c:pt idx="2278">
                  <c:v>21.2581399693026</c:v>
                </c:pt>
                <c:pt idx="2279">
                  <c:v>21.2670807818933</c:v>
                </c:pt>
                <c:pt idx="2280">
                  <c:v>21.2770153813029</c:v>
                </c:pt>
                <c:pt idx="2281">
                  <c:v>21.2869484533847</c:v>
                </c:pt>
                <c:pt idx="2282">
                  <c:v>21.2958892084091</c:v>
                </c:pt>
                <c:pt idx="2283">
                  <c:v>21.3058223369241</c:v>
                </c:pt>
                <c:pt idx="2284">
                  <c:v>21.3147553384057</c:v>
                </c:pt>
                <c:pt idx="2285">
                  <c:v>21.3246842870384</c:v>
                </c:pt>
                <c:pt idx="2286">
                  <c:v>21.3346106159776</c:v>
                </c:pt>
                <c:pt idx="2287">
                  <c:v>21.3435498991037</c:v>
                </c:pt>
                <c:pt idx="2288">
                  <c:v>21.3534829570735</c:v>
                </c:pt>
                <c:pt idx="2289">
                  <c:v>21.3634092965856</c:v>
                </c:pt>
                <c:pt idx="2290">
                  <c:v>21.3723360588736</c:v>
                </c:pt>
                <c:pt idx="2291">
                  <c:v>21.3822503525059</c:v>
                </c:pt>
                <c:pt idx="2292">
                  <c:v>21.3911801720915</c:v>
                </c:pt>
                <c:pt idx="2293">
                  <c:v>21.4011140981963</c:v>
                </c:pt>
                <c:pt idx="2294">
                  <c:v>21.4100523716935</c:v>
                </c:pt>
                <c:pt idx="2295">
                  <c:v>21.4199870886278</c:v>
                </c:pt>
                <c:pt idx="2296">
                  <c:v>21.4289220744344</c:v>
                </c:pt>
                <c:pt idx="2297">
                  <c:v>21.4388470651408</c:v>
                </c:pt>
                <c:pt idx="2298">
                  <c:v>21.4487802621499</c:v>
                </c:pt>
                <c:pt idx="2299">
                  <c:v>21.4577199090361</c:v>
                </c:pt>
                <c:pt idx="2300">
                  <c:v>21.467650478679</c:v>
                </c:pt>
                <c:pt idx="2301">
                  <c:v>21.4765904375275</c:v>
                </c:pt>
                <c:pt idx="2302">
                  <c:v>21.4865152638491</c:v>
                </c:pt>
                <c:pt idx="2303">
                  <c:v>21.4954468421905</c:v>
                </c:pt>
                <c:pt idx="2304">
                  <c:v>21.5053758448111</c:v>
                </c:pt>
                <c:pt idx="2305">
                  <c:v>21.514316002748</c:v>
                </c:pt>
                <c:pt idx="2306">
                  <c:v>21.5242433222352</c:v>
                </c:pt>
                <c:pt idx="2307">
                  <c:v>21.5331832702148</c:v>
                </c:pt>
                <c:pt idx="2308">
                  <c:v>21.5431163725316</c:v>
                </c:pt>
                <c:pt idx="2309">
                  <c:v>21.5520406686784</c:v>
                </c:pt>
                <c:pt idx="2310">
                  <c:v>21.5619707199775</c:v>
                </c:pt>
                <c:pt idx="2311">
                  <c:v>21.5718939616756</c:v>
                </c:pt>
                <c:pt idx="2312">
                  <c:v>21.5808307776578</c:v>
                </c:pt>
                <c:pt idx="2313">
                  <c:v>21.5907631301633</c:v>
                </c:pt>
                <c:pt idx="2314">
                  <c:v>21.599687249328</c:v>
                </c:pt>
                <c:pt idx="2315">
                  <c:v>21.609613726219</c:v>
                </c:pt>
                <c:pt idx="2316">
                  <c:v>21.618552987485</c:v>
                </c:pt>
                <c:pt idx="2317">
                  <c:v>21.6284852447036</c:v>
                </c:pt>
                <c:pt idx="2318">
                  <c:v>21.6374232295263</c:v>
                </c:pt>
                <c:pt idx="2319">
                  <c:v>21.6473437409001</c:v>
                </c:pt>
                <c:pt idx="2320">
                  <c:v>21.6562775054426</c:v>
                </c:pt>
                <c:pt idx="2321">
                  <c:v>21.6662096267113</c:v>
                </c:pt>
                <c:pt idx="2322">
                  <c:v>21.6751444861849</c:v>
                </c:pt>
                <c:pt idx="2323">
                  <c:v>21.6850764815282</c:v>
                </c:pt>
                <c:pt idx="2324">
                  <c:v>21.6940091458837</c:v>
                </c:pt>
                <c:pt idx="2325">
                  <c:v>21.7039312437645</c:v>
                </c:pt>
                <c:pt idx="2326">
                  <c:v>21.712868654773</c:v>
                </c:pt>
                <c:pt idx="2327">
                  <c:v>21.7227994418755</c:v>
                </c:pt>
                <c:pt idx="2328">
                  <c:v>21.7317353853166</c:v>
                </c:pt>
                <c:pt idx="2329">
                  <c:v>21.7416675207954</c:v>
                </c:pt>
                <c:pt idx="2330">
                  <c:v>21.7506031308076</c:v>
                </c:pt>
                <c:pt idx="2331">
                  <c:v>21.755565221811</c:v>
                </c:pt>
                <c:pt idx="2332">
                  <c:v>21.755565221811</c:v>
                </c:pt>
                <c:pt idx="2333">
                  <c:v>21.7565581697426</c:v>
                </c:pt>
                <c:pt idx="2334">
                  <c:v>21.7605291353331</c:v>
                </c:pt>
                <c:pt idx="2335">
                  <c:v>21.7684722144602</c:v>
                </c:pt>
                <c:pt idx="2336">
                  <c:v>21.7764092859756</c:v>
                </c:pt>
                <c:pt idx="2337">
                  <c:v>21.7843538024453</c:v>
                </c:pt>
                <c:pt idx="2338">
                  <c:v>21.793291732031</c:v>
                </c:pt>
                <c:pt idx="2339">
                  <c:v>21.8012352393149</c:v>
                </c:pt>
                <c:pt idx="2340">
                  <c:v>21.8111654183211</c:v>
                </c:pt>
                <c:pt idx="2341">
                  <c:v>21.8210967741274</c:v>
                </c:pt>
                <c:pt idx="2342">
                  <c:v>21.8310264994533</c:v>
                </c:pt>
                <c:pt idx="2343">
                  <c:v>21.8399632392332</c:v>
                </c:pt>
                <c:pt idx="2344">
                  <c:v>21.8498947888447</c:v>
                </c:pt>
                <c:pt idx="2345">
                  <c:v>21.8588270575388</c:v>
                </c:pt>
                <c:pt idx="2346">
                  <c:v>21.868748955256</c:v>
                </c:pt>
                <c:pt idx="2347">
                  <c:v>21.8776867761372</c:v>
                </c:pt>
                <c:pt idx="2348">
                  <c:v>21.8876148999647</c:v>
                </c:pt>
                <c:pt idx="2349">
                  <c:v>21.8965525843707</c:v>
                </c:pt>
                <c:pt idx="2350">
                  <c:v>21.9064824665881</c:v>
                </c:pt>
                <c:pt idx="2351">
                  <c:v>21.9154188694159</c:v>
                </c:pt>
                <c:pt idx="2352">
                  <c:v>21.9253436102721</c:v>
                </c:pt>
                <c:pt idx="2353">
                  <c:v>21.9342723962802</c:v>
                </c:pt>
                <c:pt idx="2354">
                  <c:v>21.9442029515506</c:v>
                </c:pt>
                <c:pt idx="2355">
                  <c:v>21.9541305040006</c:v>
                </c:pt>
                <c:pt idx="2356">
                  <c:v>21.9630678743181</c:v>
                </c:pt>
                <c:pt idx="2357">
                  <c:v>21.9729965901535</c:v>
                </c:pt>
                <c:pt idx="2358">
                  <c:v>21.9819248149799</c:v>
                </c:pt>
                <c:pt idx="2359">
                  <c:v>21.9918460363498</c:v>
                </c:pt>
                <c:pt idx="2360">
                  <c:v>22.0007829340592</c:v>
                </c:pt>
                <c:pt idx="2361">
                  <c:v>22.0107123243755</c:v>
                </c:pt>
                <c:pt idx="2362">
                  <c:v>22.0196449388568</c:v>
                </c:pt>
                <c:pt idx="2363">
                  <c:v>22.0295717575821</c:v>
                </c:pt>
                <c:pt idx="2364">
                  <c:v>22.0395008100196</c:v>
                </c:pt>
                <c:pt idx="2365">
                  <c:v>22.0484340313272</c:v>
                </c:pt>
                <c:pt idx="2366">
                  <c:v>22.0583577686442</c:v>
                </c:pt>
                <c:pt idx="2367">
                  <c:v>22.0672788808436</c:v>
                </c:pt>
                <c:pt idx="2368">
                  <c:v>22.0772053725216</c:v>
                </c:pt>
                <c:pt idx="2369">
                  <c:v>22.0861411699595</c:v>
                </c:pt>
                <c:pt idx="2370">
                  <c:v>22.0960686888522</c:v>
                </c:pt>
                <c:pt idx="2371">
                  <c:v>22.1050053579648</c:v>
                </c:pt>
                <c:pt idx="2372">
                  <c:v>22.1149306896767</c:v>
                </c:pt>
                <c:pt idx="2373">
                  <c:v>22.1238597515164</c:v>
                </c:pt>
                <c:pt idx="2374">
                  <c:v>22.1337848168839</c:v>
                </c:pt>
                <c:pt idx="2375">
                  <c:v>22.1427146814922</c:v>
                </c:pt>
                <c:pt idx="2376">
                  <c:v>22.1526394544036</c:v>
                </c:pt>
                <c:pt idx="2377">
                  <c:v>22.1615746774607</c:v>
                </c:pt>
                <c:pt idx="2378">
                  <c:v>22.1714882994192</c:v>
                </c:pt>
                <c:pt idx="2379">
                  <c:v>22.1813955502912</c:v>
                </c:pt>
                <c:pt idx="2380">
                  <c:v>22.190327348844</c:v>
                </c:pt>
                <c:pt idx="2381">
                  <c:v>22.2002552176091</c:v>
                </c:pt>
                <c:pt idx="2382">
                  <c:v>22.2091904726432</c:v>
                </c:pt>
                <c:pt idx="2383">
                  <c:v>22.2191138179069</c:v>
                </c:pt>
                <c:pt idx="2384">
                  <c:v>22.229041690857</c:v>
                </c:pt>
                <c:pt idx="2385">
                  <c:v>22.2379767539116</c:v>
                </c:pt>
                <c:pt idx="2386">
                  <c:v>22.2478942840093</c:v>
                </c:pt>
                <c:pt idx="2387">
                  <c:v>22.2578225226766</c:v>
                </c:pt>
                <c:pt idx="2388">
                  <c:v>22.2667526395369</c:v>
                </c:pt>
                <c:pt idx="2389">
                  <c:v>22.2766790361296</c:v>
                </c:pt>
                <c:pt idx="2390">
                  <c:v>22.2866057810691</c:v>
                </c:pt>
                <c:pt idx="2391">
                  <c:v>22.2955251677666</c:v>
                </c:pt>
                <c:pt idx="2392">
                  <c:v>22.3054531139343</c:v>
                </c:pt>
                <c:pt idx="2393">
                  <c:v>22.3143862033894</c:v>
                </c:pt>
                <c:pt idx="2394">
                  <c:v>22.3243140533207</c:v>
                </c:pt>
                <c:pt idx="2395">
                  <c:v>22.3332378790976</c:v>
                </c:pt>
                <c:pt idx="2396">
                  <c:v>22.3431605737681</c:v>
                </c:pt>
                <c:pt idx="2397">
                  <c:v>22.3530857713014</c:v>
                </c:pt>
                <c:pt idx="2398">
                  <c:v>22.3630096140002</c:v>
                </c:pt>
                <c:pt idx="2399">
                  <c:v>22.3719444564943</c:v>
                </c:pt>
                <c:pt idx="2400">
                  <c:v>22.3818707748599</c:v>
                </c:pt>
                <c:pt idx="2401">
                  <c:v>22.3908061614807</c:v>
                </c:pt>
                <c:pt idx="2402">
                  <c:v>22.4106512127436</c:v>
                </c:pt>
                <c:pt idx="2403">
                  <c:v>22.4195853590804</c:v>
                </c:pt>
                <c:pt idx="2404">
                  <c:v>22.4295130519673</c:v>
                </c:pt>
                <c:pt idx="2405">
                  <c:v>22.4394408998057</c:v>
                </c:pt>
                <c:pt idx="2406">
                  <c:v>22.4483747575238</c:v>
                </c:pt>
                <c:pt idx="2407">
                  <c:v>22.4583002998452</c:v>
                </c:pt>
                <c:pt idx="2408">
                  <c:v>22.4682012238134</c:v>
                </c:pt>
                <c:pt idx="2409">
                  <c:v>22.4771350435085</c:v>
                </c:pt>
                <c:pt idx="2410">
                  <c:v>22.4870544109632</c:v>
                </c:pt>
                <c:pt idx="2411">
                  <c:v>22.4969780320612</c:v>
                </c:pt>
                <c:pt idx="2412">
                  <c:v>22.5069033148011</c:v>
                </c:pt>
                <c:pt idx="2413">
                  <c:v>22.5168257471658</c:v>
                </c:pt>
                <c:pt idx="2414">
                  <c:v>22.5257576942578</c:v>
                </c:pt>
                <c:pt idx="2415">
                  <c:v>22.5356838285208</c:v>
                </c:pt>
                <c:pt idx="2416">
                  <c:v>22.5456002318978</c:v>
                </c:pt>
                <c:pt idx="2417">
                  <c:v>22.5555265629517</c:v>
                </c:pt>
                <c:pt idx="2418">
                  <c:v>22.565453362707</c:v>
                </c:pt>
                <c:pt idx="2419">
                  <c:v>22.575367820433</c:v>
                </c:pt>
                <c:pt idx="2420">
                  <c:v>22.5843022642225</c:v>
                </c:pt>
                <c:pt idx="2421">
                  <c:v>22.5942252034567</c:v>
                </c:pt>
                <c:pt idx="2422">
                  <c:v>22.6041496383785</c:v>
                </c:pt>
                <c:pt idx="2423">
                  <c:v>22.614051462179</c:v>
                </c:pt>
                <c:pt idx="2424">
                  <c:v>22.6239648298675</c:v>
                </c:pt>
                <c:pt idx="2425">
                  <c:v>22.6338896860906</c:v>
                </c:pt>
                <c:pt idx="2426">
                  <c:v>22.6428135465329</c:v>
                </c:pt>
                <c:pt idx="2427">
                  <c:v>22.652740380011</c:v>
                </c:pt>
                <c:pt idx="2428">
                  <c:v>22.6626621274377</c:v>
                </c:pt>
                <c:pt idx="2429">
                  <c:v>22.6725883633028</c:v>
                </c:pt>
                <c:pt idx="2430">
                  <c:v>22.6825112592795</c:v>
                </c:pt>
                <c:pt idx="2431">
                  <c:v>22.692435548505</c:v>
                </c:pt>
                <c:pt idx="2432">
                  <c:v>22.7013659152146</c:v>
                </c:pt>
                <c:pt idx="2433">
                  <c:v>22.7112899426936</c:v>
                </c:pt>
                <c:pt idx="2434">
                  <c:v>22.7212104694404</c:v>
                </c:pt>
                <c:pt idx="2435">
                  <c:v>22.7311325760181</c:v>
                </c:pt>
                <c:pt idx="2436">
                  <c:v>22.7410544018752</c:v>
                </c:pt>
                <c:pt idx="2437">
                  <c:v>22.7499842840972</c:v>
                </c:pt>
                <c:pt idx="2438">
                  <c:v>22.7549436053671</c:v>
                </c:pt>
                <c:pt idx="2439">
                  <c:v>22.7559359554153</c:v>
                </c:pt>
                <c:pt idx="2440">
                  <c:v>22.7559359554153</c:v>
                </c:pt>
                <c:pt idx="2441">
                  <c:v>22.7579197030252</c:v>
                </c:pt>
                <c:pt idx="2442">
                  <c:v>22.7668493364949</c:v>
                </c:pt>
                <c:pt idx="2443">
                  <c:v>22.7767736900154</c:v>
                </c:pt>
                <c:pt idx="2444">
                  <c:v>22.7866988555837</c:v>
                </c:pt>
                <c:pt idx="2445">
                  <c:v>22.796615576199</c:v>
                </c:pt>
                <c:pt idx="2446">
                  <c:v>22.8055481331103</c:v>
                </c:pt>
                <c:pt idx="2447">
                  <c:v>22.8154725616072</c:v>
                </c:pt>
                <c:pt idx="2448">
                  <c:v>22.8263835150938</c:v>
                </c:pt>
                <c:pt idx="2449">
                  <c:v>22.8363076262948</c:v>
                </c:pt>
                <c:pt idx="2450">
                  <c:v>22.8561430665416</c:v>
                </c:pt>
                <c:pt idx="2451">
                  <c:v>22.8650733864384</c:v>
                </c:pt>
                <c:pt idx="2452">
                  <c:v>22.8749969127742</c:v>
                </c:pt>
                <c:pt idx="2453">
                  <c:v>22.8849152884799</c:v>
                </c:pt>
                <c:pt idx="2454">
                  <c:v>22.8948377013165</c:v>
                </c:pt>
                <c:pt idx="2455">
                  <c:v>22.9047610465802</c:v>
                </c:pt>
                <c:pt idx="2456">
                  <c:v>22.9146841219966</c:v>
                </c:pt>
                <c:pt idx="2457">
                  <c:v>22.9246019069023</c:v>
                </c:pt>
                <c:pt idx="2458">
                  <c:v>22.9335272464873</c:v>
                </c:pt>
                <c:pt idx="2459">
                  <c:v>22.9434508008271</c:v>
                </c:pt>
                <c:pt idx="2460">
                  <c:v>22.9533743788586</c:v>
                </c:pt>
                <c:pt idx="2461">
                  <c:v>22.9632960761565</c:v>
                </c:pt>
                <c:pt idx="2462">
                  <c:v>22.973213668875</c:v>
                </c:pt>
                <c:pt idx="2463">
                  <c:v>22.9831370831437</c:v>
                </c:pt>
                <c:pt idx="2464">
                  <c:v>22.9930604370348</c:v>
                </c:pt>
                <c:pt idx="2465">
                  <c:v>23.0029730281685</c:v>
                </c:pt>
                <c:pt idx="2466">
                  <c:v>23.0119028771183</c:v>
                </c:pt>
                <c:pt idx="2467">
                  <c:v>23.0218245983929</c:v>
                </c:pt>
                <c:pt idx="2468">
                  <c:v>23.0317459661871</c:v>
                </c:pt>
                <c:pt idx="2469">
                  <c:v>23.0416566101544</c:v>
                </c:pt>
                <c:pt idx="2470">
                  <c:v>23.0515769347385</c:v>
                </c:pt>
                <c:pt idx="2471">
                  <c:v>23.0605072117098</c:v>
                </c:pt>
                <c:pt idx="2472">
                  <c:v>23.0704295529226</c:v>
                </c:pt>
                <c:pt idx="2473">
                  <c:v>23.0793598337968</c:v>
                </c:pt>
                <c:pt idx="2474">
                  <c:v>23.0892760185833</c:v>
                </c:pt>
                <c:pt idx="2475">
                  <c:v>23.0991979946559</c:v>
                </c:pt>
                <c:pt idx="2476">
                  <c:v>23.1081271745459</c:v>
                </c:pt>
                <c:pt idx="2477">
                  <c:v>23.1180489001795</c:v>
                </c:pt>
                <c:pt idx="2478">
                  <c:v>23.12697832373</c:v>
                </c:pt>
                <c:pt idx="2479">
                  <c:v>23.1368967038865</c:v>
                </c:pt>
                <c:pt idx="2480">
                  <c:v>23.146814187003</c:v>
                </c:pt>
                <c:pt idx="2481">
                  <c:v>23.1557393326298</c:v>
                </c:pt>
                <c:pt idx="2482">
                  <c:v>23.1656607528415</c:v>
                </c:pt>
                <c:pt idx="2483">
                  <c:v>23.174589426394</c:v>
                </c:pt>
                <c:pt idx="2484">
                  <c:v>23.1845056202002</c:v>
                </c:pt>
                <c:pt idx="2485">
                  <c:v>23.1934157954901</c:v>
                </c:pt>
                <c:pt idx="2486">
                  <c:v>23.2033325250962</c:v>
                </c:pt>
                <c:pt idx="2487">
                  <c:v>23.2132441742549</c:v>
                </c:pt>
                <c:pt idx="2488">
                  <c:v>23.2221716547239</c:v>
                </c:pt>
                <c:pt idx="2489">
                  <c:v>23.232092670434</c:v>
                </c:pt>
                <c:pt idx="2490">
                  <c:v>23.2410085632398</c:v>
                </c:pt>
                <c:pt idx="2491">
                  <c:v>23.250923389604</c:v>
                </c:pt>
                <c:pt idx="2492">
                  <c:v>23.2608438109066</c:v>
                </c:pt>
                <c:pt idx="2493">
                  <c:v>23.269770234833</c:v>
                </c:pt>
                <c:pt idx="2494">
                  <c:v>23.2796882786142</c:v>
                </c:pt>
                <c:pt idx="2495">
                  <c:v>23.288608167976</c:v>
                </c:pt>
                <c:pt idx="2496">
                  <c:v>23.2985242625393</c:v>
                </c:pt>
                <c:pt idx="2497">
                  <c:v>23.3084443604857</c:v>
                </c:pt>
                <c:pt idx="2498">
                  <c:v>23.317367200127</c:v>
                </c:pt>
                <c:pt idx="2499">
                  <c:v>23.3272877707884</c:v>
                </c:pt>
                <c:pt idx="2500">
                  <c:v>23.3362104584722</c:v>
                </c:pt>
                <c:pt idx="2501">
                  <c:v>23.346119284475</c:v>
                </c:pt>
                <c:pt idx="2502">
                  <c:v>23.3550391675632</c:v>
                </c:pt>
                <c:pt idx="2503">
                  <c:v>23.3649597426154</c:v>
                </c:pt>
                <c:pt idx="2504">
                  <c:v>23.3748759544594</c:v>
                </c:pt>
                <c:pt idx="2505">
                  <c:v>23.3838047799047</c:v>
                </c:pt>
                <c:pt idx="2506">
                  <c:v>23.3937191259728</c:v>
                </c:pt>
                <c:pt idx="2507">
                  <c:v>23.4026453091709</c:v>
                </c:pt>
                <c:pt idx="2508">
                  <c:v>23.4125648711579</c:v>
                </c:pt>
                <c:pt idx="2509">
                  <c:v>23.4214915534305</c:v>
                </c:pt>
                <c:pt idx="2510">
                  <c:v>23.4314088216064</c:v>
                </c:pt>
                <c:pt idx="2511">
                  <c:v>23.4413183376309</c:v>
                </c:pt>
                <c:pt idx="2512">
                  <c:v>23.4502445991087</c:v>
                </c:pt>
                <c:pt idx="2513">
                  <c:v>23.460164121324</c:v>
                </c:pt>
                <c:pt idx="2514">
                  <c:v>23.4690918384167</c:v>
                </c:pt>
                <c:pt idx="2515">
                  <c:v>23.4790120046082</c:v>
                </c:pt>
                <c:pt idx="2516">
                  <c:v>23.487937095639</c:v>
                </c:pt>
                <c:pt idx="2517">
                  <c:v>23.4978474460393</c:v>
                </c:pt>
                <c:pt idx="2518">
                  <c:v>23.5077652041417</c:v>
                </c:pt>
                <c:pt idx="2519">
                  <c:v>23.5166926428136</c:v>
                </c:pt>
                <c:pt idx="2520">
                  <c:v>23.526607961729</c:v>
                </c:pt>
                <c:pt idx="2521">
                  <c:v>23.5365219632527</c:v>
                </c:pt>
                <c:pt idx="2522">
                  <c:v>23.5464382044042</c:v>
                </c:pt>
                <c:pt idx="2523">
                  <c:v>23.556355048602</c:v>
                </c:pt>
                <c:pt idx="2524">
                  <c:v>23.565278964085</c:v>
                </c:pt>
                <c:pt idx="2525">
                  <c:v>23.5751941923144</c:v>
                </c:pt>
                <c:pt idx="2526">
                  <c:v>23.5851105934394</c:v>
                </c:pt>
                <c:pt idx="2527">
                  <c:v>23.5950227211401</c:v>
                </c:pt>
                <c:pt idx="2528">
                  <c:v>23.6039495813877</c:v>
                </c:pt>
                <c:pt idx="2529">
                  <c:v>23.6138663559411</c:v>
                </c:pt>
                <c:pt idx="2530">
                  <c:v>23.6237854577472</c:v>
                </c:pt>
                <c:pt idx="2531">
                  <c:v>23.6337010846333</c:v>
                </c:pt>
                <c:pt idx="2532">
                  <c:v>23.6426202236138</c:v>
                </c:pt>
                <c:pt idx="2533">
                  <c:v>23.6525387483555</c:v>
                </c:pt>
                <c:pt idx="2534">
                  <c:v>23.661455024227</c:v>
                </c:pt>
                <c:pt idx="2535">
                  <c:v>23.6713697187007</c:v>
                </c:pt>
                <c:pt idx="2536">
                  <c:v>23.6802964089767</c:v>
                </c:pt>
                <c:pt idx="2537">
                  <c:v>23.6902134305241</c:v>
                </c:pt>
                <c:pt idx="2538">
                  <c:v>23.6991403487171</c:v>
                </c:pt>
                <c:pt idx="2539">
                  <c:v>23.7090564838868</c:v>
                </c:pt>
                <c:pt idx="2540">
                  <c:v>23.7179774175165</c:v>
                </c:pt>
                <c:pt idx="2541">
                  <c:v>23.7278947461726</c:v>
                </c:pt>
                <c:pt idx="2542">
                  <c:v>23.7368204648664</c:v>
                </c:pt>
                <c:pt idx="2543">
                  <c:v>23.742771699702</c:v>
                </c:pt>
                <c:pt idx="2544">
                  <c:v>23.7437626379469</c:v>
                </c:pt>
                <c:pt idx="2545">
                  <c:v>23.7457458008597</c:v>
                </c:pt>
                <c:pt idx="2546">
                  <c:v>23.7536746137077</c:v>
                </c:pt>
                <c:pt idx="2547">
                  <c:v>23.7626008310328</c:v>
                </c:pt>
                <c:pt idx="2548">
                  <c:v>23.7725090446386</c:v>
                </c:pt>
                <c:pt idx="2549">
                  <c:v>23.7814336535595</c:v>
                </c:pt>
                <c:pt idx="2550">
                  <c:v>23.7913503382062</c:v>
                </c:pt>
                <c:pt idx="2551">
                  <c:v>23.8012679040901</c:v>
                </c:pt>
                <c:pt idx="2552">
                  <c:v>23.8111848134128</c:v>
                </c:pt>
                <c:pt idx="2553">
                  <c:v>23.8201107977154</c:v>
                </c:pt>
                <c:pt idx="2554">
                  <c:v>23.8300254990135</c:v>
                </c:pt>
                <c:pt idx="2555">
                  <c:v>23.8389425532998</c:v>
                </c:pt>
                <c:pt idx="2556">
                  <c:v>23.8488551421309</c:v>
                </c:pt>
                <c:pt idx="2557">
                  <c:v>23.8577806834892</c:v>
                </c:pt>
                <c:pt idx="2558">
                  <c:v>23.8676963963261</c:v>
                </c:pt>
                <c:pt idx="2559">
                  <c:v>23.8776086025041</c:v>
                </c:pt>
                <c:pt idx="2560">
                  <c:v>23.8865256333843</c:v>
                </c:pt>
                <c:pt idx="2561">
                  <c:v>23.8964424416402</c:v>
                </c:pt>
                <c:pt idx="2562">
                  <c:v>23.9053661388826</c:v>
                </c:pt>
                <c:pt idx="2563">
                  <c:v>23.9152819760447</c:v>
                </c:pt>
                <c:pt idx="2564">
                  <c:v>23.924197948103</c:v>
                </c:pt>
                <c:pt idx="2565">
                  <c:v>23.9341133961624</c:v>
                </c:pt>
                <c:pt idx="2566">
                  <c:v>23.9430383759181</c:v>
                </c:pt>
                <c:pt idx="2567">
                  <c:v>23.9529452469509</c:v>
                </c:pt>
                <c:pt idx="2568">
                  <c:v>23.9628609620491</c:v>
                </c:pt>
                <c:pt idx="2569">
                  <c:v>23.9717839473476</c:v>
                </c:pt>
                <c:pt idx="2570">
                  <c:v>23.9817011819139</c:v>
                </c:pt>
                <c:pt idx="2571">
                  <c:v>23.9906227024048</c:v>
                </c:pt>
                <c:pt idx="2572">
                  <c:v>24.000539265601</c:v>
                </c:pt>
                <c:pt idx="2573">
                  <c:v>24.0094551112661</c:v>
                </c:pt>
                <c:pt idx="2574">
                  <c:v>24.0193721462754</c:v>
                </c:pt>
                <c:pt idx="2575">
                  <c:v>24.0282902102632</c:v>
                </c:pt>
                <c:pt idx="2576">
                  <c:v>24.0381994684218</c:v>
                </c:pt>
                <c:pt idx="2577">
                  <c:v>24.0471161286214</c:v>
                </c:pt>
                <c:pt idx="2578">
                  <c:v>24.0570323449746</c:v>
                </c:pt>
                <c:pt idx="2579">
                  <c:v>24.065950919938</c:v>
                </c:pt>
                <c:pt idx="2580">
                  <c:v>24.0758670505964</c:v>
                </c:pt>
                <c:pt idx="2581">
                  <c:v>24.0847835166067</c:v>
                </c:pt>
                <c:pt idx="2582">
                  <c:v>24.0946987403006</c:v>
                </c:pt>
                <c:pt idx="2583">
                  <c:v>24.1036011951642</c:v>
                </c:pt>
                <c:pt idx="2584">
                  <c:v>24.1135167722693</c:v>
                </c:pt>
                <c:pt idx="2585">
                  <c:v>24.1224375583238</c:v>
                </c:pt>
                <c:pt idx="2586">
                  <c:v>24.1323542339772</c:v>
                </c:pt>
                <c:pt idx="2587">
                  <c:v>24.1412740501313</c:v>
                </c:pt>
                <c:pt idx="2588">
                  <c:v>24.1511813270889</c:v>
                </c:pt>
                <c:pt idx="2589">
                  <c:v>24.1601022357859</c:v>
                </c:pt>
                <c:pt idx="2590">
                  <c:v>24.1700153580152</c:v>
                </c:pt>
                <c:pt idx="2591">
                  <c:v>24.1789351867216</c:v>
                </c:pt>
                <c:pt idx="2592">
                  <c:v>24.1888520376576</c:v>
                </c:pt>
                <c:pt idx="2593">
                  <c:v>24.1977760570523</c:v>
                </c:pt>
                <c:pt idx="2594">
                  <c:v>24.2076920477992</c:v>
                </c:pt>
                <c:pt idx="2595">
                  <c:v>24.2166070814475</c:v>
                </c:pt>
                <c:pt idx="2596">
                  <c:v>24.226522907311</c:v>
                </c:pt>
                <c:pt idx="2597">
                  <c:v>24.2354393925369</c:v>
                </c:pt>
                <c:pt idx="2598">
                  <c:v>24.2453550262102</c:v>
                </c:pt>
                <c:pt idx="2599">
                  <c:v>24.2542409989655</c:v>
                </c:pt>
                <c:pt idx="2600">
                  <c:v>24.2641558866923</c:v>
                </c:pt>
                <c:pt idx="2601">
                  <c:v>24.273079844971</c:v>
                </c:pt>
                <c:pt idx="2602">
                  <c:v>24.282003200973</c:v>
                </c:pt>
                <c:pt idx="2603">
                  <c:v>24.2919194218353</c:v>
                </c:pt>
                <c:pt idx="2604">
                  <c:v>24.3008261242159</c:v>
                </c:pt>
                <c:pt idx="2605">
                  <c:v>24.3107422706635</c:v>
                </c:pt>
                <c:pt idx="2606">
                  <c:v>24.3196672848221</c:v>
                </c:pt>
                <c:pt idx="2607">
                  <c:v>24.329583755747</c:v>
                </c:pt>
                <c:pt idx="2608">
                  <c:v>24.3385055636872</c:v>
                </c:pt>
                <c:pt idx="2609">
                  <c:v>24.3483830933285</c:v>
                </c:pt>
                <c:pt idx="2610">
                  <c:v>24.3573051531297</c:v>
                </c:pt>
                <c:pt idx="2611">
                  <c:v>24.3671931211104</c:v>
                </c:pt>
                <c:pt idx="2612">
                  <c:v>24.3761013154293</c:v>
                </c:pt>
                <c:pt idx="2613">
                  <c:v>24.3860022957568</c:v>
                </c:pt>
                <c:pt idx="2614">
                  <c:v>24.3949190519008</c:v>
                </c:pt>
                <c:pt idx="2615">
                  <c:v>24.4048339464444</c:v>
                </c:pt>
                <c:pt idx="2616">
                  <c:v>24.4137558555905</c:v>
                </c:pt>
                <c:pt idx="2617">
                  <c:v>24.423669594251</c:v>
                </c:pt>
                <c:pt idx="2618">
                  <c:v>24.4325860816118</c:v>
                </c:pt>
                <c:pt idx="2619">
                  <c:v>24.4514116112491</c:v>
                </c:pt>
                <c:pt idx="2620">
                  <c:v>24.4613268644221</c:v>
                </c:pt>
                <c:pt idx="2621">
                  <c:v>24.470249909175</c:v>
                </c:pt>
                <c:pt idx="2622">
                  <c:v>24.4801655360611</c:v>
                </c:pt>
                <c:pt idx="2623">
                  <c:v>24.4890899297651</c:v>
                </c:pt>
                <c:pt idx="2624">
                  <c:v>24.4989999323924</c:v>
                </c:pt>
                <c:pt idx="2625">
                  <c:v>24.5079217279356</c:v>
                </c:pt>
                <c:pt idx="2626">
                  <c:v>24.5178375854331</c:v>
                </c:pt>
                <c:pt idx="2627">
                  <c:v>24.526754635464</c:v>
                </c:pt>
                <c:pt idx="2628">
                  <c:v>24.536661729746</c:v>
                </c:pt>
                <c:pt idx="2629">
                  <c:v>24.5455829456726</c:v>
                </c:pt>
                <c:pt idx="2630">
                  <c:v>24.5554981217357</c:v>
                </c:pt>
                <c:pt idx="2631">
                  <c:v>24.5644205626854</c:v>
                </c:pt>
                <c:pt idx="2632">
                  <c:v>24.5743328611451</c:v>
                </c:pt>
                <c:pt idx="2633">
                  <c:v>24.5832568499849</c:v>
                </c:pt>
                <c:pt idx="2634">
                  <c:v>24.5931632356022</c:v>
                </c:pt>
                <c:pt idx="2635">
                  <c:v>24.6020832357581</c:v>
                </c:pt>
                <c:pt idx="2636">
                  <c:v>24.611998153022</c:v>
                </c:pt>
                <c:pt idx="2637">
                  <c:v>24.6209185351442</c:v>
                </c:pt>
                <c:pt idx="2638">
                  <c:v>24.629831081066</c:v>
                </c:pt>
                <c:pt idx="2639">
                  <c:v>24.6397428829438</c:v>
                </c:pt>
                <c:pt idx="2640">
                  <c:v>24.6486658620906</c:v>
                </c:pt>
                <c:pt idx="2641">
                  <c:v>24.6585776153902</c:v>
                </c:pt>
                <c:pt idx="2642">
                  <c:v>24.6675007748869</c:v>
                </c:pt>
                <c:pt idx="2643">
                  <c:v>24.6774128540987</c:v>
                </c:pt>
                <c:pt idx="2644">
                  <c:v>24.6863274932337</c:v>
                </c:pt>
                <c:pt idx="2645">
                  <c:v>24.6962373462762</c:v>
                </c:pt>
                <c:pt idx="2646">
                  <c:v>24.7051612046795</c:v>
                </c:pt>
                <c:pt idx="2647">
                  <c:v>24.7150744760608</c:v>
                </c:pt>
                <c:pt idx="2648">
                  <c:v>24.723998642034</c:v>
                </c:pt>
                <c:pt idx="2649">
                  <c:v>24.732916828632</c:v>
                </c:pt>
                <c:pt idx="2650">
                  <c:v>24.7378710026503</c:v>
                </c:pt>
                <c:pt idx="2651">
                  <c:v>24.7378710026503</c:v>
                </c:pt>
                <c:pt idx="2652">
                  <c:v>24.7378710026503</c:v>
                </c:pt>
                <c:pt idx="2653">
                  <c:v>24.7438198084146</c:v>
                </c:pt>
                <c:pt idx="2654">
                  <c:v>24.7517478179924</c:v>
                </c:pt>
                <c:pt idx="2655">
                  <c:v>24.7606667320209</c:v>
                </c:pt>
                <c:pt idx="2656">
                  <c:v>24.7695901514242</c:v>
                </c:pt>
                <c:pt idx="2657">
                  <c:v>24.7795024406579</c:v>
                </c:pt>
                <c:pt idx="2658">
                  <c:v>24.7884246303601</c:v>
                </c:pt>
                <c:pt idx="2659">
                  <c:v>24.7973376278855</c:v>
                </c:pt>
                <c:pt idx="2660">
                  <c:v>24.8082442591623</c:v>
                </c:pt>
                <c:pt idx="2661">
                  <c:v>24.817166108419</c:v>
                </c:pt>
                <c:pt idx="2662">
                  <c:v>24.8270817262551</c:v>
                </c:pt>
                <c:pt idx="2663">
                  <c:v>24.8359997923577</c:v>
                </c:pt>
                <c:pt idx="2664">
                  <c:v>24.8459038864537</c:v>
                </c:pt>
                <c:pt idx="2665">
                  <c:v>24.8548274918197</c:v>
                </c:pt>
                <c:pt idx="2666">
                  <c:v>24.8647428832491</c:v>
                </c:pt>
                <c:pt idx="2667">
                  <c:v>24.8736634278999</c:v>
                </c:pt>
                <c:pt idx="2668">
                  <c:v>24.8835786788054</c:v>
                </c:pt>
                <c:pt idx="2669">
                  <c:v>24.8925002613802</c:v>
                </c:pt>
                <c:pt idx="2670">
                  <c:v>24.9024153602988</c:v>
                </c:pt>
                <c:pt idx="2671">
                  <c:v>24.9113339858507</c:v>
                </c:pt>
                <c:pt idx="2672">
                  <c:v>24.9212490643427</c:v>
                </c:pt>
                <c:pt idx="2673">
                  <c:v>24.9301640398413</c:v>
                </c:pt>
                <c:pt idx="2674">
                  <c:v>24.9400758902839</c:v>
                </c:pt>
                <c:pt idx="2675">
                  <c:v>24.9499761784974</c:v>
                </c:pt>
                <c:pt idx="2676">
                  <c:v>24.9588971308241</c:v>
                </c:pt>
                <c:pt idx="2677">
                  <c:v>24.9688009449934</c:v>
                </c:pt>
                <c:pt idx="2678">
                  <c:v>24.9777215770912</c:v>
                </c:pt>
                <c:pt idx="2679">
                  <c:v>24.9876282341249</c:v>
                </c:pt>
                <c:pt idx="2680">
                  <c:v>24.9965498891</c:v>
                </c:pt>
                <c:pt idx="2681">
                  <c:v>25.006458557488</c:v>
                </c:pt>
                <c:pt idx="2682">
                  <c:v>25.0153814956168</c:v>
                </c:pt>
                <c:pt idx="2683">
                  <c:v>25.0252959533428</c:v>
                </c:pt>
                <c:pt idx="2684">
                  <c:v>25.0351933244532</c:v>
                </c:pt>
                <c:pt idx="2685">
                  <c:v>25.0441161271456</c:v>
                </c:pt>
                <c:pt idx="2686">
                  <c:v>25.054027600283</c:v>
                </c:pt>
                <c:pt idx="2687">
                  <c:v>25.0629459664032</c:v>
                </c:pt>
                <c:pt idx="2688">
                  <c:v>25.0728553558847</c:v>
                </c:pt>
                <c:pt idx="2689">
                  <c:v>25.0827591966162</c:v>
                </c:pt>
                <c:pt idx="2690">
                  <c:v>25.0916775331816</c:v>
                </c:pt>
                <c:pt idx="2691">
                  <c:v>25.1015762343088</c:v>
                </c:pt>
                <c:pt idx="2692">
                  <c:v>25.1114826842444</c:v>
                </c:pt>
                <c:pt idx="2693">
                  <c:v>25.1213928269951</c:v>
                </c:pt>
                <c:pt idx="2694">
                  <c:v>25.1303137190682</c:v>
                </c:pt>
                <c:pt idx="2695">
                  <c:v>25.1402253103444</c:v>
                </c:pt>
                <c:pt idx="2696">
                  <c:v>25.1501373387442</c:v>
                </c:pt>
                <c:pt idx="2697">
                  <c:v>25.1600479291596</c:v>
                </c:pt>
                <c:pt idx="2698">
                  <c:v>25.1689648344413</c:v>
                </c:pt>
                <c:pt idx="2699">
                  <c:v>25.1788762751348</c:v>
                </c:pt>
                <c:pt idx="2700">
                  <c:v>25.1887890641807</c:v>
                </c:pt>
                <c:pt idx="2701">
                  <c:v>25.1986945661832</c:v>
                </c:pt>
                <c:pt idx="2702">
                  <c:v>25.2076168135845</c:v>
                </c:pt>
                <c:pt idx="2703">
                  <c:v>25.2175229321653</c:v>
                </c:pt>
                <c:pt idx="2704">
                  <c:v>25.2274251727043</c:v>
                </c:pt>
                <c:pt idx="2705">
                  <c:v>25.2373310405945</c:v>
                </c:pt>
                <c:pt idx="2706">
                  <c:v>25.2472430043033</c:v>
                </c:pt>
                <c:pt idx="2707">
                  <c:v>25.2561643756932</c:v>
                </c:pt>
                <c:pt idx="2708">
                  <c:v>25.2660700523577</c:v>
                </c:pt>
                <c:pt idx="2709">
                  <c:v>25.2759830390924</c:v>
                </c:pt>
                <c:pt idx="2710">
                  <c:v>25.2858950651823</c:v>
                </c:pt>
                <c:pt idx="2711">
                  <c:v>25.2957937390503</c:v>
                </c:pt>
                <c:pt idx="2712">
                  <c:v>25.3047063133679</c:v>
                </c:pt>
                <c:pt idx="2713">
                  <c:v>25.3146127418666</c:v>
                </c:pt>
                <c:pt idx="2714">
                  <c:v>25.3245250011124</c:v>
                </c:pt>
                <c:pt idx="2715">
                  <c:v>25.3344223572578</c:v>
                </c:pt>
                <c:pt idx="2716">
                  <c:v>25.3443335033676</c:v>
                </c:pt>
                <c:pt idx="2717">
                  <c:v>25.3542458940606</c:v>
                </c:pt>
                <c:pt idx="2718">
                  <c:v>25.3641396322937</c:v>
                </c:pt>
                <c:pt idx="2719">
                  <c:v>25.3730608876188</c:v>
                </c:pt>
                <c:pt idx="2720">
                  <c:v>25.382973596146</c:v>
                </c:pt>
                <c:pt idx="2721">
                  <c:v>25.3928864058907</c:v>
                </c:pt>
                <c:pt idx="2722">
                  <c:v>25.4027964669159</c:v>
                </c:pt>
                <c:pt idx="2723">
                  <c:v>25.4127092674614</c:v>
                </c:pt>
                <c:pt idx="2724">
                  <c:v>25.4226219046411</c:v>
                </c:pt>
                <c:pt idx="2725">
                  <c:v>25.4315291566545</c:v>
                </c:pt>
                <c:pt idx="2726">
                  <c:v>25.4414420629614</c:v>
                </c:pt>
                <c:pt idx="2727">
                  <c:v>25.451339922332</c:v>
                </c:pt>
                <c:pt idx="2728">
                  <c:v>25.4612474694158</c:v>
                </c:pt>
                <c:pt idx="2729">
                  <c:v>25.4711499921526</c:v>
                </c:pt>
                <c:pt idx="2730">
                  <c:v>25.4810579035211</c:v>
                </c:pt>
                <c:pt idx="2731">
                  <c:v>25.4899782376866</c:v>
                </c:pt>
                <c:pt idx="2732">
                  <c:v>25.4998880556522</c:v>
                </c:pt>
                <c:pt idx="2733">
                  <c:v>25.5097990949422</c:v>
                </c:pt>
                <c:pt idx="2734">
                  <c:v>25.5197110494076</c:v>
                </c:pt>
                <c:pt idx="2735">
                  <c:v>25.5296138417984</c:v>
                </c:pt>
                <c:pt idx="2736">
                  <c:v>25.5395222935392</c:v>
                </c:pt>
                <c:pt idx="2737">
                  <c:v>25.5494291883346</c:v>
                </c:pt>
                <c:pt idx="2738">
                  <c:v>25.5583489751963</c:v>
                </c:pt>
                <c:pt idx="2739">
                  <c:v>25.5682545298536</c:v>
                </c:pt>
                <c:pt idx="2740">
                  <c:v>25.5781509034271</c:v>
                </c:pt>
                <c:pt idx="2741">
                  <c:v>25.5880616288557</c:v>
                </c:pt>
                <c:pt idx="2742">
                  <c:v>25.5979733682733</c:v>
                </c:pt>
                <c:pt idx="2743">
                  <c:v>25.6068892396532</c:v>
                </c:pt>
                <c:pt idx="2744">
                  <c:v>25.61679965067</c:v>
                </c:pt>
                <c:pt idx="2745">
                  <c:v>25.6267020518197</c:v>
                </c:pt>
                <c:pt idx="2746">
                  <c:v>25.6366125187721</c:v>
                </c:pt>
                <c:pt idx="2747">
                  <c:v>25.6465227968721</c:v>
                </c:pt>
                <c:pt idx="2748">
                  <c:v>25.6554331558084</c:v>
                </c:pt>
                <c:pt idx="2749">
                  <c:v>25.6653439045048</c:v>
                </c:pt>
                <c:pt idx="2750">
                  <c:v>25.6752506281422</c:v>
                </c:pt>
                <c:pt idx="2751">
                  <c:v>25.6851603548763</c:v>
                </c:pt>
                <c:pt idx="2752">
                  <c:v>25.6950570064419</c:v>
                </c:pt>
                <c:pt idx="2753">
                  <c:v>25.7039750323598</c:v>
                </c:pt>
                <c:pt idx="2754">
                  <c:v>25.7069481549655</c:v>
                </c:pt>
                <c:pt idx="2755">
                  <c:v>25.7069481549655</c:v>
                </c:pt>
                <c:pt idx="2756">
                  <c:v>25.7069481549655</c:v>
                </c:pt>
                <c:pt idx="2757">
                  <c:v>25.7099214039986</c:v>
                </c:pt>
                <c:pt idx="2758">
                  <c:v>25.71884119923</c:v>
                </c:pt>
                <c:pt idx="2759">
                  <c:v>25.7287473345117</c:v>
                </c:pt>
                <c:pt idx="2760">
                  <c:v>25.7376661075241</c:v>
                </c:pt>
                <c:pt idx="2761">
                  <c:v>25.7475724931414</c:v>
                </c:pt>
                <c:pt idx="2762">
                  <c:v>25.7574823064296</c:v>
                </c:pt>
                <c:pt idx="2763">
                  <c:v>25.7673922693354</c:v>
                </c:pt>
                <c:pt idx="2764">
                  <c:v>25.7782847955122</c:v>
                </c:pt>
                <c:pt idx="2765">
                  <c:v>25.7881925910496</c:v>
                </c:pt>
                <c:pt idx="2766">
                  <c:v>25.7971112229239</c:v>
                </c:pt>
                <c:pt idx="2767">
                  <c:v>25.8070216455955</c:v>
                </c:pt>
                <c:pt idx="2768">
                  <c:v>25.816932047288</c:v>
                </c:pt>
                <c:pt idx="2769">
                  <c:v>25.8268417693423</c:v>
                </c:pt>
                <c:pt idx="2770">
                  <c:v>25.8367452983421</c:v>
                </c:pt>
                <c:pt idx="2771">
                  <c:v>25.8466554504305</c:v>
                </c:pt>
                <c:pt idx="2772">
                  <c:v>25.8565650601339</c:v>
                </c:pt>
                <c:pt idx="2773">
                  <c:v>25.8654793708944</c:v>
                </c:pt>
                <c:pt idx="2774">
                  <c:v>25.8753881592702</c:v>
                </c:pt>
                <c:pt idx="2775">
                  <c:v>25.8852978813245</c:v>
                </c:pt>
                <c:pt idx="2776">
                  <c:v>25.8952007586643</c:v>
                </c:pt>
                <c:pt idx="2777">
                  <c:v>25.9051094576449</c:v>
                </c:pt>
                <c:pt idx="2778">
                  <c:v>25.9150187158035</c:v>
                </c:pt>
                <c:pt idx="2779">
                  <c:v>25.9239286740173</c:v>
                </c:pt>
                <c:pt idx="2780">
                  <c:v>25.9338370456282</c:v>
                </c:pt>
                <c:pt idx="2781">
                  <c:v>25.9437454549517</c:v>
                </c:pt>
                <c:pt idx="2782">
                  <c:v>25.9536536874309</c:v>
                </c:pt>
                <c:pt idx="2783">
                  <c:v>25.9635626685637</c:v>
                </c:pt>
                <c:pt idx="2784">
                  <c:v>25.9724747748587</c:v>
                </c:pt>
                <c:pt idx="2785">
                  <c:v>25.9823839555863</c:v>
                </c:pt>
                <c:pt idx="2786">
                  <c:v>25.9922906625751</c:v>
                </c:pt>
                <c:pt idx="2787">
                  <c:v>26.0021960352722</c:v>
                </c:pt>
                <c:pt idx="2788">
                  <c:v>26.0121034497114</c:v>
                </c:pt>
                <c:pt idx="2789">
                  <c:v>26.0220121275131</c:v>
                </c:pt>
                <c:pt idx="2790">
                  <c:v>26.030927968892</c:v>
                </c:pt>
                <c:pt idx="2791">
                  <c:v>26.0408311226665</c:v>
                </c:pt>
                <c:pt idx="2792">
                  <c:v>26.050739788701</c:v>
                </c:pt>
                <c:pt idx="2793">
                  <c:v>26.0606484053053</c:v>
                </c:pt>
                <c:pt idx="2794">
                  <c:v>26.0705379672104</c:v>
                </c:pt>
                <c:pt idx="2795">
                  <c:v>26.0893002853625</c:v>
                </c:pt>
                <c:pt idx="2796">
                  <c:v>26.0991937823871</c:v>
                </c:pt>
                <c:pt idx="2797">
                  <c:v>26.1091021257085</c:v>
                </c:pt>
                <c:pt idx="2798">
                  <c:v>26.1190095188211</c:v>
                </c:pt>
                <c:pt idx="2799">
                  <c:v>26.1289082546366</c:v>
                </c:pt>
                <c:pt idx="2800">
                  <c:v>26.1388166474618</c:v>
                </c:pt>
                <c:pt idx="2801">
                  <c:v>26.1477332159296</c:v>
                </c:pt>
                <c:pt idx="2802">
                  <c:v>26.1576405118562</c:v>
                </c:pt>
                <c:pt idx="2803">
                  <c:v>26.1675483121228</c:v>
                </c:pt>
                <c:pt idx="2804">
                  <c:v>26.1774505185761</c:v>
                </c:pt>
                <c:pt idx="2805">
                  <c:v>26.1873565249841</c:v>
                </c:pt>
                <c:pt idx="2806">
                  <c:v>26.1962733471913</c:v>
                </c:pt>
                <c:pt idx="2807">
                  <c:v>26.2061810552163</c:v>
                </c:pt>
                <c:pt idx="2808">
                  <c:v>26.2160736892904</c:v>
                </c:pt>
                <c:pt idx="2809">
                  <c:v>26.2249884708138</c:v>
                </c:pt>
                <c:pt idx="2810">
                  <c:v>26.2348886754189</c:v>
                </c:pt>
                <c:pt idx="2811">
                  <c:v>26.2447934002691</c:v>
                </c:pt>
                <c:pt idx="2812">
                  <c:v>26.2536915300924</c:v>
                </c:pt>
                <c:pt idx="2813">
                  <c:v>26.2635744698422</c:v>
                </c:pt>
                <c:pt idx="2814">
                  <c:v>26.2724900817524</c:v>
                </c:pt>
                <c:pt idx="2815">
                  <c:v>26.2823932088705</c:v>
                </c:pt>
                <c:pt idx="2816">
                  <c:v>26.2922997754757</c:v>
                </c:pt>
                <c:pt idx="2817">
                  <c:v>26.3012154689151</c:v>
                </c:pt>
                <c:pt idx="2818">
                  <c:v>26.3111182904354</c:v>
                </c:pt>
                <c:pt idx="2819">
                  <c:v>26.3200349015754</c:v>
                </c:pt>
                <c:pt idx="2820">
                  <c:v>26.3299414872218</c:v>
                </c:pt>
                <c:pt idx="2821">
                  <c:v>26.3398403642073</c:v>
                </c:pt>
                <c:pt idx="2822">
                  <c:v>26.3487559353383</c:v>
                </c:pt>
                <c:pt idx="2823">
                  <c:v>26.3586633876856</c:v>
                </c:pt>
                <c:pt idx="2824">
                  <c:v>26.368569978092</c:v>
                </c:pt>
                <c:pt idx="2825">
                  <c:v>26.3784676507652</c:v>
                </c:pt>
                <c:pt idx="2826">
                  <c:v>26.3883750652044</c:v>
                </c:pt>
                <c:pt idx="2827">
                  <c:v>26.3972914116019</c:v>
                </c:pt>
                <c:pt idx="2828">
                  <c:v>26.4071815676558</c:v>
                </c:pt>
                <c:pt idx="2829">
                  <c:v>26.4170883554958</c:v>
                </c:pt>
                <c:pt idx="2830">
                  <c:v>26.4269912279823</c:v>
                </c:pt>
                <c:pt idx="2831">
                  <c:v>26.4368984598807</c:v>
                </c:pt>
                <c:pt idx="2832">
                  <c:v>26.4458147165127</c:v>
                </c:pt>
                <c:pt idx="2833">
                  <c:v>26.4557159637167</c:v>
                </c:pt>
                <c:pt idx="2834">
                  <c:v>26.4656223636288</c:v>
                </c:pt>
                <c:pt idx="2835">
                  <c:v>26.4755279613565</c:v>
                </c:pt>
                <c:pt idx="2836">
                  <c:v>26.4854307270414</c:v>
                </c:pt>
                <c:pt idx="2837">
                  <c:v>26.4943436548298</c:v>
                </c:pt>
                <c:pt idx="2838">
                  <c:v>26.5042502571357</c:v>
                </c:pt>
                <c:pt idx="2839">
                  <c:v>26.513161335572</c:v>
                </c:pt>
                <c:pt idx="2840">
                  <c:v>26.5230650265417</c:v>
                </c:pt>
                <c:pt idx="2841">
                  <c:v>26.5319806985298</c:v>
                </c:pt>
                <c:pt idx="2842">
                  <c:v>26.5418847974486</c:v>
                </c:pt>
                <c:pt idx="2843">
                  <c:v>26.551789606403</c:v>
                </c:pt>
                <c:pt idx="2844">
                  <c:v>26.5607049391012</c:v>
                </c:pt>
                <c:pt idx="2845">
                  <c:v>26.5706089536042</c:v>
                </c:pt>
                <c:pt idx="2846">
                  <c:v>26.5795197013405</c:v>
                </c:pt>
                <c:pt idx="2847">
                  <c:v>26.5894114971691</c:v>
                </c:pt>
                <c:pt idx="2848">
                  <c:v>26.5983251471277</c:v>
                </c:pt>
                <c:pt idx="2849">
                  <c:v>26.6082292581029</c:v>
                </c:pt>
                <c:pt idx="2850">
                  <c:v>26.6171441969785</c:v>
                </c:pt>
                <c:pt idx="2851">
                  <c:v>26.6270497875285</c:v>
                </c:pt>
                <c:pt idx="2852">
                  <c:v>26.6369552440447</c:v>
                </c:pt>
                <c:pt idx="2853">
                  <c:v>26.6458697622726</c:v>
                </c:pt>
                <c:pt idx="2854">
                  <c:v>26.6557751134103</c:v>
                </c:pt>
                <c:pt idx="2855">
                  <c:v>26.6656777673765</c:v>
                </c:pt>
                <c:pt idx="2856">
                  <c:v>26.675582145809</c:v>
                </c:pt>
                <c:pt idx="2857">
                  <c:v>26.68449710192</c:v>
                </c:pt>
                <c:pt idx="2858">
                  <c:v>26.6943960135638</c:v>
                </c:pt>
                <c:pt idx="2859">
                  <c:v>26.7043016065063</c:v>
                </c:pt>
                <c:pt idx="2860">
                  <c:v>26.7142065499506</c:v>
                </c:pt>
                <c:pt idx="2861">
                  <c:v>26.7241077653441</c:v>
                </c:pt>
                <c:pt idx="2862">
                  <c:v>26.7330224864747</c:v>
                </c:pt>
                <c:pt idx="2863">
                  <c:v>26.7340128214698</c:v>
                </c:pt>
                <c:pt idx="2864">
                  <c:v>26.7340128214698</c:v>
                </c:pt>
                <c:pt idx="2865">
                  <c:v>26.7369846885297</c:v>
                </c:pt>
                <c:pt idx="2866">
                  <c:v>26.7458971230083</c:v>
                </c:pt>
                <c:pt idx="2867">
                  <c:v>26.7548126898461</c:v>
                </c:pt>
                <c:pt idx="2868">
                  <c:v>26.764718497999</c:v>
                </c:pt>
                <c:pt idx="2869">
                  <c:v>26.7746189705195</c:v>
                </c:pt>
                <c:pt idx="2870">
                  <c:v>26.7845234067316</c:v>
                </c:pt>
                <c:pt idx="2871">
                  <c:v>26.7944285901012</c:v>
                </c:pt>
                <c:pt idx="2872">
                  <c:v>26.8043327589364</c:v>
                </c:pt>
                <c:pt idx="2873">
                  <c:v>26.8142350919643</c:v>
                </c:pt>
                <c:pt idx="2874">
                  <c:v>26.8241399441579</c:v>
                </c:pt>
                <c:pt idx="2875">
                  <c:v>26.8340453000868</c:v>
                </c:pt>
                <c:pt idx="2876">
                  <c:v>26.8439436291827</c:v>
                </c:pt>
                <c:pt idx="2877">
                  <c:v>26.853849210162</c:v>
                </c:pt>
                <c:pt idx="2878">
                  <c:v>26.8637544534657</c:v>
                </c:pt>
                <c:pt idx="2879">
                  <c:v>26.872662714909</c:v>
                </c:pt>
                <c:pt idx="2880">
                  <c:v>26.8825678982786</c:v>
                </c:pt>
                <c:pt idx="2881">
                  <c:v>26.8924727792929</c:v>
                </c:pt>
                <c:pt idx="2882">
                  <c:v>26.9023671484554</c:v>
                </c:pt>
                <c:pt idx="2883">
                  <c:v>26.9122723797738</c:v>
                </c:pt>
                <c:pt idx="2884">
                  <c:v>26.9211865347695</c:v>
                </c:pt>
                <c:pt idx="2885">
                  <c:v>26.9310825521718</c:v>
                </c:pt>
                <c:pt idx="2886">
                  <c:v>26.9409829804741</c:v>
                </c:pt>
                <c:pt idx="2887">
                  <c:v>26.9508862020849</c:v>
                </c:pt>
                <c:pt idx="2888">
                  <c:v>26.9607898978874</c:v>
                </c:pt>
                <c:pt idx="2889">
                  <c:v>26.9706930443923</c:v>
                </c:pt>
                <c:pt idx="2890">
                  <c:v>26.979606068062</c:v>
                </c:pt>
                <c:pt idx="2891">
                  <c:v>26.9895098484196</c:v>
                </c:pt>
                <c:pt idx="2892">
                  <c:v>26.9994127354655</c:v>
                </c:pt>
                <c:pt idx="2893">
                  <c:v>27.0093151268849</c:v>
                </c:pt>
                <c:pt idx="2894">
                  <c:v>27.0192188661775</c:v>
                </c:pt>
                <c:pt idx="2895">
                  <c:v>27.0291219326992</c:v>
                </c:pt>
                <c:pt idx="2896">
                  <c:v>27.0390172888271</c:v>
                </c:pt>
                <c:pt idx="2897">
                  <c:v>27.047924931805</c:v>
                </c:pt>
                <c:pt idx="2898">
                  <c:v>27.0578250256984</c:v>
                </c:pt>
                <c:pt idx="2899">
                  <c:v>27.0677275946185</c:v>
                </c:pt>
                <c:pt idx="2900">
                  <c:v>27.0776301805509</c:v>
                </c:pt>
                <c:pt idx="2901">
                  <c:v>27.0875247469696</c:v>
                </c:pt>
                <c:pt idx="2902">
                  <c:v>27.0974216611589</c:v>
                </c:pt>
                <c:pt idx="2903">
                  <c:v>27.1073237263366</c:v>
                </c:pt>
                <c:pt idx="2904">
                  <c:v>27.1172253206771</c:v>
                </c:pt>
                <c:pt idx="2905">
                  <c:v>27.1261327974831</c:v>
                </c:pt>
                <c:pt idx="2906">
                  <c:v>27.1360347334754</c:v>
                </c:pt>
                <c:pt idx="2907">
                  <c:v>27.1459346698069</c:v>
                </c:pt>
                <c:pt idx="2908">
                  <c:v>27.1558355374</c:v>
                </c:pt>
                <c:pt idx="2909">
                  <c:v>27.1657304069317</c:v>
                </c:pt>
                <c:pt idx="2910">
                  <c:v>27.1746356076858</c:v>
                </c:pt>
                <c:pt idx="2911">
                  <c:v>27.184536065468</c:v>
                </c:pt>
                <c:pt idx="2912">
                  <c:v>27.1944370678447</c:v>
                </c:pt>
                <c:pt idx="2913">
                  <c:v>27.2033472608436</c:v>
                </c:pt>
                <c:pt idx="2914">
                  <c:v>27.2132303975508</c:v>
                </c:pt>
                <c:pt idx="2915">
                  <c:v>27.2221406259625</c:v>
                </c:pt>
                <c:pt idx="2916">
                  <c:v>27.2320411623364</c:v>
                </c:pt>
                <c:pt idx="2917">
                  <c:v>27.2419339544951</c:v>
                </c:pt>
                <c:pt idx="2918">
                  <c:v>27.2508445454871</c:v>
                </c:pt>
                <c:pt idx="2919">
                  <c:v>27.2607441416555</c:v>
                </c:pt>
                <c:pt idx="2920">
                  <c:v>27.2696532935306</c:v>
                </c:pt>
                <c:pt idx="2921">
                  <c:v>27.2795323704881</c:v>
                </c:pt>
                <c:pt idx="2922">
                  <c:v>27.2884357021254</c:v>
                </c:pt>
                <c:pt idx="2923">
                  <c:v>27.2983312470422</c:v>
                </c:pt>
                <c:pt idx="2924">
                  <c:v>27.3082310429411</c:v>
                </c:pt>
                <c:pt idx="2925">
                  <c:v>27.3171404350924</c:v>
                </c:pt>
                <c:pt idx="2926">
                  <c:v>27.3270372717797</c:v>
                </c:pt>
                <c:pt idx="2927">
                  <c:v>27.3359460091039</c:v>
                </c:pt>
                <c:pt idx="2928">
                  <c:v>27.3458235469145</c:v>
                </c:pt>
                <c:pt idx="2929">
                  <c:v>27.3547279821104</c:v>
                </c:pt>
                <c:pt idx="2930">
                  <c:v>27.3646217863111</c:v>
                </c:pt>
                <c:pt idx="2931">
                  <c:v>27.3735270893628</c:v>
                </c:pt>
                <c:pt idx="2932">
                  <c:v>27.3834252048548</c:v>
                </c:pt>
                <c:pt idx="2933">
                  <c:v>27.3933230343652</c:v>
                </c:pt>
                <c:pt idx="2934">
                  <c:v>27.4022302211379</c:v>
                </c:pt>
                <c:pt idx="2935">
                  <c:v>27.4121285030615</c:v>
                </c:pt>
                <c:pt idx="2936">
                  <c:v>27.4210347559802</c:v>
                </c:pt>
                <c:pt idx="2937">
                  <c:v>27.4309330354207</c:v>
                </c:pt>
                <c:pt idx="2938">
                  <c:v>27.4398406357469</c:v>
                </c:pt>
                <c:pt idx="2939">
                  <c:v>27.4497371671453</c:v>
                </c:pt>
                <c:pt idx="2940">
                  <c:v>27.4596344085229</c:v>
                </c:pt>
                <c:pt idx="2941">
                  <c:v>27.4685368864492</c:v>
                </c:pt>
                <c:pt idx="2942">
                  <c:v>27.4784313770218</c:v>
                </c:pt>
                <c:pt idx="2943">
                  <c:v>27.4883279384685</c:v>
                </c:pt>
                <c:pt idx="2944">
                  <c:v>27.4972329981893</c:v>
                </c:pt>
                <c:pt idx="2945">
                  <c:v>27.5071204654135</c:v>
                </c:pt>
                <c:pt idx="2946">
                  <c:v>27.5160188849061</c:v>
                </c:pt>
                <c:pt idx="2947">
                  <c:v>27.5259150353167</c:v>
                </c:pt>
                <c:pt idx="2948">
                  <c:v>27.5357985229441</c:v>
                </c:pt>
                <c:pt idx="2949">
                  <c:v>27.5546025459058</c:v>
                </c:pt>
                <c:pt idx="2950">
                  <c:v>27.5644990973368</c:v>
                </c:pt>
                <c:pt idx="2951">
                  <c:v>27.5743923249025</c:v>
                </c:pt>
                <c:pt idx="2952">
                  <c:v>27.5842886583744</c:v>
                </c:pt>
                <c:pt idx="2953">
                  <c:v>27.594184127796</c:v>
                </c:pt>
                <c:pt idx="2954">
                  <c:v>27.6030822104798</c:v>
                </c:pt>
                <c:pt idx="2955">
                  <c:v>27.6129710443272</c:v>
                </c:pt>
                <c:pt idx="2956">
                  <c:v>27.6228672800192</c:v>
                </c:pt>
                <c:pt idx="2957">
                  <c:v>27.6327613580208</c:v>
                </c:pt>
                <c:pt idx="2958">
                  <c:v>27.6426525204699</c:v>
                </c:pt>
                <c:pt idx="2959">
                  <c:v>27.6515565969</c:v>
                </c:pt>
                <c:pt idx="2960">
                  <c:v>27.661441783795</c:v>
                </c:pt>
                <c:pt idx="2961">
                  <c:v>27.6713324268912</c:v>
                </c:pt>
                <c:pt idx="2962">
                  <c:v>27.6812261448225</c:v>
                </c:pt>
                <c:pt idx="2963">
                  <c:v>27.6901305457703</c:v>
                </c:pt>
                <c:pt idx="2964">
                  <c:v>27.7000260982351</c:v>
                </c:pt>
                <c:pt idx="2965">
                  <c:v>27.7099189056862</c:v>
                </c:pt>
                <c:pt idx="2966">
                  <c:v>27.7118970317312</c:v>
                </c:pt>
                <c:pt idx="2967">
                  <c:v>27.7118970317312</c:v>
                </c:pt>
                <c:pt idx="2968">
                  <c:v>27.7138759819041</c:v>
                </c:pt>
                <c:pt idx="2969">
                  <c:v>27.7217924741877</c:v>
                </c:pt>
                <c:pt idx="2970">
                  <c:v>27.7316787686621</c:v>
                </c:pt>
                <c:pt idx="2971">
                  <c:v>27.7415724535988</c:v>
                </c:pt>
                <c:pt idx="2972">
                  <c:v>27.7514678399444</c:v>
                </c:pt>
                <c:pt idx="2973">
                  <c:v>27.7603631126541</c:v>
                </c:pt>
                <c:pt idx="2974">
                  <c:v>27.7702495645438</c:v>
                </c:pt>
                <c:pt idx="2975">
                  <c:v>27.7811323078511</c:v>
                </c:pt>
                <c:pt idx="2976">
                  <c:v>27.7900360889986</c:v>
                </c:pt>
                <c:pt idx="2977">
                  <c:v>27.7999293394559</c:v>
                </c:pt>
                <c:pt idx="2978">
                  <c:v>27.8098226433179</c:v>
                </c:pt>
                <c:pt idx="2979">
                  <c:v>27.8197164525921</c:v>
                </c:pt>
                <c:pt idx="2980">
                  <c:v>27.8295983729937</c:v>
                </c:pt>
                <c:pt idx="2981">
                  <c:v>27.8394844941861</c:v>
                </c:pt>
                <c:pt idx="2982">
                  <c:v>27.8493770032405</c:v>
                </c:pt>
                <c:pt idx="2983">
                  <c:v>27.8592713875831</c:v>
                </c:pt>
                <c:pt idx="2984">
                  <c:v>27.869159472768</c:v>
                </c:pt>
                <c:pt idx="2985">
                  <c:v>27.8790530612299</c:v>
                </c:pt>
                <c:pt idx="2986">
                  <c:v>27.8889467487049</c:v>
                </c:pt>
                <c:pt idx="2987">
                  <c:v>27.8988281068606</c:v>
                </c:pt>
                <c:pt idx="2988">
                  <c:v>27.9097080265363</c:v>
                </c:pt>
                <c:pt idx="2989">
                  <c:v>27.9196010250502</c:v>
                </c:pt>
                <c:pt idx="2990">
                  <c:v>27.9294946922185</c:v>
                </c:pt>
                <c:pt idx="2991">
                  <c:v>27.9393288088606</c:v>
                </c:pt>
                <c:pt idx="2992">
                  <c:v>27.9492180679132</c:v>
                </c:pt>
                <c:pt idx="2993">
                  <c:v>27.9600931361407</c:v>
                </c:pt>
                <c:pt idx="2994">
                  <c:v>27.9699868033091</c:v>
                </c:pt>
                <c:pt idx="2995">
                  <c:v>27.9798798145545</c:v>
                </c:pt>
                <c:pt idx="2996">
                  <c:v>27.9897668479379</c:v>
                </c:pt>
                <c:pt idx="2997">
                  <c:v>27.999656505531</c:v>
                </c:pt>
                <c:pt idx="2998">
                  <c:v>28.0203977255518</c:v>
                </c:pt>
                <c:pt idx="2999">
                  <c:v>28.0302900584354</c:v>
                </c:pt>
                <c:pt idx="3000">
                  <c:v>28.040183900685</c:v>
                </c:pt>
                <c:pt idx="3001">
                  <c:v>28.0500716079935</c:v>
                </c:pt>
                <c:pt idx="3002">
                  <c:v>28.0599626008883</c:v>
                </c:pt>
                <c:pt idx="3003">
                  <c:v>28.069855051235</c:v>
                </c:pt>
                <c:pt idx="3004">
                  <c:v>28.0797462085481</c:v>
                </c:pt>
                <c:pt idx="3005">
                  <c:v>28.0906214728982</c:v>
                </c:pt>
                <c:pt idx="3006">
                  <c:v>28.1005119280051</c:v>
                </c:pt>
                <c:pt idx="3007">
                  <c:v>28.1104030724774</c:v>
                </c:pt>
                <c:pt idx="3008">
                  <c:v>28.1202863129202</c:v>
                </c:pt>
                <c:pt idx="3009">
                  <c:v>28.1301732599593</c:v>
                </c:pt>
                <c:pt idx="3010">
                  <c:v>28.1400637253712</c:v>
                </c:pt>
                <c:pt idx="3011">
                  <c:v>28.1509410083056</c:v>
                </c:pt>
                <c:pt idx="3012">
                  <c:v>28.1608320911319</c:v>
                </c:pt>
                <c:pt idx="3013">
                  <c:v>28.1707026880697</c:v>
                </c:pt>
                <c:pt idx="3014">
                  <c:v>28.1805941533344</c:v>
                </c:pt>
                <c:pt idx="3015">
                  <c:v>28.1904843764526</c:v>
                </c:pt>
                <c:pt idx="3016">
                  <c:v>28.2013588177935</c:v>
                </c:pt>
                <c:pt idx="3017">
                  <c:v>28.2112486253011</c:v>
                </c:pt>
                <c:pt idx="3018">
                  <c:v>28.2211327496212</c:v>
                </c:pt>
                <c:pt idx="3019">
                  <c:v>28.2310226578762</c:v>
                </c:pt>
                <c:pt idx="3020">
                  <c:v>28.2409062995299</c:v>
                </c:pt>
                <c:pt idx="3021">
                  <c:v>28.2507917368201</c:v>
                </c:pt>
                <c:pt idx="3022">
                  <c:v>28.2606389797645</c:v>
                </c:pt>
                <c:pt idx="3023">
                  <c:v>28.271511764104</c:v>
                </c:pt>
                <c:pt idx="3024">
                  <c:v>28.2813881610406</c:v>
                </c:pt>
                <c:pt idx="3025">
                  <c:v>28.291275805743</c:v>
                </c:pt>
                <c:pt idx="3026">
                  <c:v>28.3021406536555</c:v>
                </c:pt>
                <c:pt idx="3027">
                  <c:v>28.3120206812654</c:v>
                </c:pt>
                <c:pt idx="3028">
                  <c:v>28.3219080440255</c:v>
                </c:pt>
                <c:pt idx="3029">
                  <c:v>28.3317914625738</c:v>
                </c:pt>
                <c:pt idx="3030">
                  <c:v>28.3426349018998</c:v>
                </c:pt>
                <c:pt idx="3031">
                  <c:v>28.3525253003209</c:v>
                </c:pt>
                <c:pt idx="3032">
                  <c:v>28.3624150096201</c:v>
                </c:pt>
                <c:pt idx="3033">
                  <c:v>28.3723040458003</c:v>
                </c:pt>
                <c:pt idx="3034">
                  <c:v>28.383147110503</c:v>
                </c:pt>
                <c:pt idx="3035">
                  <c:v>28.3930349924951</c:v>
                </c:pt>
                <c:pt idx="3036">
                  <c:v>28.4029216069334</c:v>
                </c:pt>
                <c:pt idx="3037">
                  <c:v>28.4128107519861</c:v>
                </c:pt>
                <c:pt idx="3038">
                  <c:v>28.4226917130949</c:v>
                </c:pt>
                <c:pt idx="3039">
                  <c:v>28.4325797357785</c:v>
                </c:pt>
                <c:pt idx="3040">
                  <c:v>28.4434527325609</c:v>
                </c:pt>
                <c:pt idx="3041">
                  <c:v>28.4533294602911</c:v>
                </c:pt>
                <c:pt idx="3042">
                  <c:v>28.4632177458839</c:v>
                </c:pt>
                <c:pt idx="3043">
                  <c:v>28.4730916298692</c:v>
                </c:pt>
                <c:pt idx="3044">
                  <c:v>28.4829677339188</c:v>
                </c:pt>
                <c:pt idx="3045">
                  <c:v>28.4928423711222</c:v>
                </c:pt>
                <c:pt idx="3046">
                  <c:v>28.5037152951701</c:v>
                </c:pt>
                <c:pt idx="3047">
                  <c:v>28.5135961703443</c:v>
                </c:pt>
                <c:pt idx="3048">
                  <c:v>28.5234582677165</c:v>
                </c:pt>
                <c:pt idx="3049">
                  <c:v>28.5333388391873</c:v>
                </c:pt>
                <c:pt idx="3050">
                  <c:v>28.5432197385338</c:v>
                </c:pt>
                <c:pt idx="3051">
                  <c:v>28.5531080891557</c:v>
                </c:pt>
                <c:pt idx="3052">
                  <c:v>28.5629908184582</c:v>
                </c:pt>
                <c:pt idx="3053">
                  <c:v>28.5728768766065</c:v>
                </c:pt>
                <c:pt idx="3054">
                  <c:v>28.5837499926287</c:v>
                </c:pt>
                <c:pt idx="3055">
                  <c:v>28.5936369161136</c:v>
                </c:pt>
                <c:pt idx="3056">
                  <c:v>28.6035217229441</c:v>
                </c:pt>
                <c:pt idx="3057">
                  <c:v>28.6134064954325</c:v>
                </c:pt>
                <c:pt idx="3058">
                  <c:v>28.6232943722122</c:v>
                </c:pt>
                <c:pt idx="3059">
                  <c:v>28.6331810652613</c:v>
                </c:pt>
                <c:pt idx="3060">
                  <c:v>28.6430679730421</c:v>
                </c:pt>
                <c:pt idx="3061">
                  <c:v>28.6529554141548</c:v>
                </c:pt>
                <c:pt idx="3062">
                  <c:v>28.6638315763982</c:v>
                </c:pt>
                <c:pt idx="3063">
                  <c:v>28.6737182039401</c:v>
                </c:pt>
                <c:pt idx="3064">
                  <c:v>28.6836023626982</c:v>
                </c:pt>
                <c:pt idx="3065">
                  <c:v>28.6934854648168</c:v>
                </c:pt>
                <c:pt idx="3066">
                  <c:v>28.7033680154914</c:v>
                </c:pt>
                <c:pt idx="3067">
                  <c:v>28.7102845754606</c:v>
                </c:pt>
                <c:pt idx="3068">
                  <c:v>28.7102845754606</c:v>
                </c:pt>
                <c:pt idx="3069">
                  <c:v>28.7102845754606</c:v>
                </c:pt>
                <c:pt idx="3070">
                  <c:v>28.7112732038583</c:v>
                </c:pt>
                <c:pt idx="3071">
                  <c:v>28.715223565471</c:v>
                </c:pt>
                <c:pt idx="3072">
                  <c:v>28.7251029885518</c:v>
                </c:pt>
                <c:pt idx="3073">
                  <c:v>28.7349879802138</c:v>
                </c:pt>
                <c:pt idx="3074">
                  <c:v>28.7448699754812</c:v>
                </c:pt>
                <c:pt idx="3075">
                  <c:v>28.7557415224163</c:v>
                </c:pt>
                <c:pt idx="3076">
                  <c:v>28.7656256043442</c:v>
                </c:pt>
                <c:pt idx="3077">
                  <c:v>28.7755096200188</c:v>
                </c:pt>
                <c:pt idx="3078">
                  <c:v>28.7863818476795</c:v>
                </c:pt>
                <c:pt idx="3079">
                  <c:v>28.7962637600584</c:v>
                </c:pt>
                <c:pt idx="3080">
                  <c:v>28.8071335781725</c:v>
                </c:pt>
                <c:pt idx="3081">
                  <c:v>28.8170158646571</c:v>
                </c:pt>
                <c:pt idx="3082">
                  <c:v>28.8268975951146</c:v>
                </c:pt>
                <c:pt idx="3083">
                  <c:v>28.8367793068369</c:v>
                </c:pt>
                <c:pt idx="3084">
                  <c:v>28.846661056028</c:v>
                </c:pt>
                <c:pt idx="3085">
                  <c:v>28.8565429764296</c:v>
                </c:pt>
                <c:pt idx="3086">
                  <c:v>28.8674128887646</c:v>
                </c:pt>
                <c:pt idx="3087">
                  <c:v>28.877288007621</c:v>
                </c:pt>
                <c:pt idx="3088">
                  <c:v>28.8871678464778</c:v>
                </c:pt>
                <c:pt idx="3089">
                  <c:v>28.8970524815468</c:v>
                </c:pt>
                <c:pt idx="3090">
                  <c:v>28.906936653549</c:v>
                </c:pt>
                <c:pt idx="3091">
                  <c:v>28.9168209791269</c:v>
                </c:pt>
                <c:pt idx="3092">
                  <c:v>28.9267057014138</c:v>
                </c:pt>
                <c:pt idx="3093">
                  <c:v>28.9365900164035</c:v>
                </c:pt>
                <c:pt idx="3094">
                  <c:v>28.9464718699407</c:v>
                </c:pt>
                <c:pt idx="3095">
                  <c:v>28.9563557159211</c:v>
                </c:pt>
                <c:pt idx="3096">
                  <c:v>28.9662388340043</c:v>
                </c:pt>
                <c:pt idx="3097">
                  <c:v>28.9771089699779</c:v>
                </c:pt>
                <c:pt idx="3098">
                  <c:v>28.9869878547326</c:v>
                </c:pt>
                <c:pt idx="3099">
                  <c:v>28.9968647244867</c:v>
                </c:pt>
                <c:pt idx="3100">
                  <c:v>29.0067328328083</c:v>
                </c:pt>
                <c:pt idx="3101">
                  <c:v>29.0166136757491</c:v>
                </c:pt>
                <c:pt idx="3102">
                  <c:v>29.0264928906741</c:v>
                </c:pt>
                <c:pt idx="3103">
                  <c:v>29.0363749019811</c:v>
                </c:pt>
                <c:pt idx="3104">
                  <c:v>29.0462493545364</c:v>
                </c:pt>
                <c:pt idx="3105">
                  <c:v>29.05711595195</c:v>
                </c:pt>
                <c:pt idx="3106">
                  <c:v>29.0669916722628</c:v>
                </c:pt>
                <c:pt idx="3107">
                  <c:v>29.0768625964418</c:v>
                </c:pt>
                <c:pt idx="3108">
                  <c:v>29.0867455814532</c:v>
                </c:pt>
                <c:pt idx="3109">
                  <c:v>29.0966226777307</c:v>
                </c:pt>
                <c:pt idx="3110">
                  <c:v>29.1065052417405</c:v>
                </c:pt>
                <c:pt idx="3111">
                  <c:v>29.1163880989321</c:v>
                </c:pt>
                <c:pt idx="3112">
                  <c:v>29.1272592154715</c:v>
                </c:pt>
                <c:pt idx="3113">
                  <c:v>29.1371401282459</c:v>
                </c:pt>
                <c:pt idx="3114">
                  <c:v>29.1470122404406</c:v>
                </c:pt>
                <c:pt idx="3115">
                  <c:v>29.1568645435476</c:v>
                </c:pt>
                <c:pt idx="3116">
                  <c:v>29.1667409295413</c:v>
                </c:pt>
                <c:pt idx="3117">
                  <c:v>29.1775763753799</c:v>
                </c:pt>
                <c:pt idx="3118">
                  <c:v>29.1874535916581</c:v>
                </c:pt>
                <c:pt idx="3119">
                  <c:v>29.1973206298694</c:v>
                </c:pt>
                <c:pt idx="3120">
                  <c:v>29.2071964872988</c:v>
                </c:pt>
                <c:pt idx="3121">
                  <c:v>29.2170592972203</c:v>
                </c:pt>
                <c:pt idx="3122">
                  <c:v>29.2269365107719</c:v>
                </c:pt>
                <c:pt idx="3123">
                  <c:v>29.2368177509556</c:v>
                </c:pt>
                <c:pt idx="3124">
                  <c:v>29.2476847862065</c:v>
                </c:pt>
                <c:pt idx="3125">
                  <c:v>29.25756588421</c:v>
                </c:pt>
                <c:pt idx="3126">
                  <c:v>29.2674454963684</c:v>
                </c:pt>
                <c:pt idx="3127">
                  <c:v>29.2773179700162</c:v>
                </c:pt>
                <c:pt idx="3128">
                  <c:v>29.2871956629932</c:v>
                </c:pt>
                <c:pt idx="3129">
                  <c:v>29.2970691736798</c:v>
                </c:pt>
                <c:pt idx="3130">
                  <c:v>29.3069440587055</c:v>
                </c:pt>
                <c:pt idx="3131">
                  <c:v>29.3168174365315</c:v>
                </c:pt>
                <c:pt idx="3132">
                  <c:v>29.327669645635</c:v>
                </c:pt>
                <c:pt idx="3133">
                  <c:v>29.3375350278197</c:v>
                </c:pt>
                <c:pt idx="3134">
                  <c:v>29.3474090305926</c:v>
                </c:pt>
                <c:pt idx="3135">
                  <c:v>29.3572828758909</c:v>
                </c:pt>
                <c:pt idx="3136">
                  <c:v>29.3671548210896</c:v>
                </c:pt>
                <c:pt idx="3137">
                  <c:v>29.377028528172</c:v>
                </c:pt>
                <c:pt idx="3138">
                  <c:v>29.3869029145518</c:v>
                </c:pt>
                <c:pt idx="3139">
                  <c:v>29.3967782889975</c:v>
                </c:pt>
                <c:pt idx="3140">
                  <c:v>29.4066539215163</c:v>
                </c:pt>
                <c:pt idx="3141">
                  <c:v>29.4165223376168</c:v>
                </c:pt>
                <c:pt idx="3142">
                  <c:v>29.4273829374719</c:v>
                </c:pt>
                <c:pt idx="3143">
                  <c:v>29.4372609540778</c:v>
                </c:pt>
                <c:pt idx="3144">
                  <c:v>29.4471343789664</c:v>
                </c:pt>
                <c:pt idx="3145">
                  <c:v>29.4570078509091</c:v>
                </c:pt>
                <c:pt idx="3146">
                  <c:v>29.4668821297169</c:v>
                </c:pt>
                <c:pt idx="3147">
                  <c:v>29.4767569899713</c:v>
                </c:pt>
                <c:pt idx="3148">
                  <c:v>29.4866173371946</c:v>
                </c:pt>
                <c:pt idx="3149">
                  <c:v>29.4974806536768</c:v>
                </c:pt>
                <c:pt idx="3150">
                  <c:v>29.507353901343</c:v>
                </c:pt>
                <c:pt idx="3151">
                  <c:v>29.5172226615065</c:v>
                </c:pt>
                <c:pt idx="3152">
                  <c:v>29.5270999731982</c:v>
                </c:pt>
                <c:pt idx="3153">
                  <c:v>29.5369766080226</c:v>
                </c:pt>
                <c:pt idx="3154">
                  <c:v>29.546852023668</c:v>
                </c:pt>
                <c:pt idx="3155">
                  <c:v>29.5567251521936</c:v>
                </c:pt>
                <c:pt idx="3156">
                  <c:v>29.5666009218771</c:v>
                </c:pt>
                <c:pt idx="3157">
                  <c:v>29.5764772148371</c:v>
                </c:pt>
                <c:pt idx="3158">
                  <c:v>29.5863533325807</c:v>
                </c:pt>
                <c:pt idx="3159">
                  <c:v>29.5962285833866</c:v>
                </c:pt>
                <c:pt idx="3160">
                  <c:v>29.6070900016265</c:v>
                </c:pt>
                <c:pt idx="3161">
                  <c:v>29.6169653980462</c:v>
                </c:pt>
                <c:pt idx="3162">
                  <c:v>29.6268395885554</c:v>
                </c:pt>
                <c:pt idx="3163">
                  <c:v>29.6367134227993</c:v>
                </c:pt>
                <c:pt idx="3164">
                  <c:v>29.6465815395966</c:v>
                </c:pt>
                <c:pt idx="3165">
                  <c:v>29.6564568590988</c:v>
                </c:pt>
                <c:pt idx="3166">
                  <c:v>29.6663304195902</c:v>
                </c:pt>
                <c:pt idx="3167">
                  <c:v>29.6762018464134</c:v>
                </c:pt>
                <c:pt idx="3168">
                  <c:v>29.6860718886208</c:v>
                </c:pt>
                <c:pt idx="3169">
                  <c:v>29.6929811457617</c:v>
                </c:pt>
                <c:pt idx="3170">
                  <c:v>29.6939685510098</c:v>
                </c:pt>
                <c:pt idx="3171">
                  <c:v>29.6939685510098</c:v>
                </c:pt>
                <c:pt idx="3172">
                  <c:v>29.6969304180331</c:v>
                </c:pt>
                <c:pt idx="3173">
                  <c:v>29.701867156772</c:v>
                </c:pt>
                <c:pt idx="3174">
                  <c:v>29.7107500558879</c:v>
                </c:pt>
                <c:pt idx="3175">
                  <c:v>29.7206194859683</c:v>
                </c:pt>
                <c:pt idx="3176">
                  <c:v>29.7314737891239</c:v>
                </c:pt>
                <c:pt idx="3177">
                  <c:v>29.7413391741628</c:v>
                </c:pt>
                <c:pt idx="3178">
                  <c:v>29.7512029676651</c:v>
                </c:pt>
                <c:pt idx="3179">
                  <c:v>29.7620594149597</c:v>
                </c:pt>
                <c:pt idx="3180">
                  <c:v>29.7719291737446</c:v>
                </c:pt>
                <c:pt idx="3181">
                  <c:v>29.7817994318206</c:v>
                </c:pt>
                <c:pt idx="3182">
                  <c:v>29.7916721443044</c:v>
                </c:pt>
                <c:pt idx="3183">
                  <c:v>29.8015444984509</c:v>
                </c:pt>
                <c:pt idx="3184">
                  <c:v>29.8114166217748</c:v>
                </c:pt>
                <c:pt idx="3185">
                  <c:v>29.8212868882576</c:v>
                </c:pt>
                <c:pt idx="3186">
                  <c:v>29.8311562114907</c:v>
                </c:pt>
                <c:pt idx="3187">
                  <c:v>29.8410271077165</c:v>
                </c:pt>
                <c:pt idx="3188">
                  <c:v>29.8508861234557</c:v>
                </c:pt>
                <c:pt idx="3189">
                  <c:v>29.8607574358734</c:v>
                </c:pt>
                <c:pt idx="3190">
                  <c:v>29.8706280020238</c:v>
                </c:pt>
                <c:pt idx="3191">
                  <c:v>29.8804870849242</c:v>
                </c:pt>
                <c:pt idx="3192">
                  <c:v>29.8913446430249</c:v>
                </c:pt>
                <c:pt idx="3193">
                  <c:v>29.9012122875933</c:v>
                </c:pt>
                <c:pt idx="3194">
                  <c:v>29.9110778438255</c:v>
                </c:pt>
                <c:pt idx="3195">
                  <c:v>29.9209451513839</c:v>
                </c:pt>
                <c:pt idx="3196">
                  <c:v>29.9308125807682</c:v>
                </c:pt>
                <c:pt idx="3197">
                  <c:v>29.9406773114252</c:v>
                </c:pt>
                <c:pt idx="3198">
                  <c:v>29.9505463983156</c:v>
                </c:pt>
                <c:pt idx="3199">
                  <c:v>29.9604147043344</c:v>
                </c:pt>
                <c:pt idx="3200">
                  <c:v>29.9702807023149</c:v>
                </c:pt>
                <c:pt idx="3201">
                  <c:v>29.9811366173779</c:v>
                </c:pt>
                <c:pt idx="3202">
                  <c:v>29.9910046917938</c:v>
                </c:pt>
                <c:pt idx="3203">
                  <c:v>30.000872752081</c:v>
                </c:pt>
                <c:pt idx="3204">
                  <c:v>30.0107412725757</c:v>
                </c:pt>
                <c:pt idx="3205">
                  <c:v>30.0205958027627</c:v>
                </c:pt>
                <c:pt idx="3206">
                  <c:v>30.0304602299845</c:v>
                </c:pt>
                <c:pt idx="3207">
                  <c:v>30.0403179725108</c:v>
                </c:pt>
                <c:pt idx="3208">
                  <c:v>30.0501715549674</c:v>
                </c:pt>
                <c:pt idx="3209">
                  <c:v>30.0600349290084</c:v>
                </c:pt>
                <c:pt idx="3210">
                  <c:v>30.0699022082273</c:v>
                </c:pt>
                <c:pt idx="3211">
                  <c:v>30.0807558503924</c:v>
                </c:pt>
                <c:pt idx="3212">
                  <c:v>30.0906041672568</c:v>
                </c:pt>
                <c:pt idx="3213">
                  <c:v>30.1004678056905</c:v>
                </c:pt>
                <c:pt idx="3214">
                  <c:v>30.1103341622377</c:v>
                </c:pt>
                <c:pt idx="3215">
                  <c:v>30.1201889533299</c:v>
                </c:pt>
                <c:pt idx="3216">
                  <c:v>30.1300503218398</c:v>
                </c:pt>
                <c:pt idx="3217">
                  <c:v>30.1507257557614</c:v>
                </c:pt>
                <c:pt idx="3218">
                  <c:v>30.1605886866629</c:v>
                </c:pt>
                <c:pt idx="3219">
                  <c:v>30.1704313373938</c:v>
                </c:pt>
                <c:pt idx="3220">
                  <c:v>30.1802842048111</c:v>
                </c:pt>
                <c:pt idx="3221">
                  <c:v>30.190145767292</c:v>
                </c:pt>
                <c:pt idx="3222">
                  <c:v>30.1999906643908</c:v>
                </c:pt>
                <c:pt idx="3223">
                  <c:v>30.2108250697771</c:v>
                </c:pt>
                <c:pt idx="3224">
                  <c:v>30.2206859803289</c:v>
                </c:pt>
                <c:pt idx="3225">
                  <c:v>30.2305420429558</c:v>
                </c:pt>
                <c:pt idx="3226">
                  <c:v>30.2404073965975</c:v>
                </c:pt>
                <c:pt idx="3227">
                  <c:v>30.2502688288143</c:v>
                </c:pt>
                <c:pt idx="3228">
                  <c:v>30.260133662448</c:v>
                </c:pt>
                <c:pt idx="3229">
                  <c:v>30.270980788476</c:v>
                </c:pt>
                <c:pt idx="3230">
                  <c:v>30.2808414146012</c:v>
                </c:pt>
                <c:pt idx="3231">
                  <c:v>30.2906900129735</c:v>
                </c:pt>
                <c:pt idx="3232">
                  <c:v>30.3005480897188</c:v>
                </c:pt>
                <c:pt idx="3233">
                  <c:v>30.3103986754287</c:v>
                </c:pt>
                <c:pt idx="3234">
                  <c:v>30.3212437340569</c:v>
                </c:pt>
                <c:pt idx="3235">
                  <c:v>30.3310947492894</c:v>
                </c:pt>
                <c:pt idx="3236">
                  <c:v>30.3409454101349</c:v>
                </c:pt>
                <c:pt idx="3237">
                  <c:v>30.3508083813512</c:v>
                </c:pt>
                <c:pt idx="3238">
                  <c:v>30.3606672744073</c:v>
                </c:pt>
                <c:pt idx="3239">
                  <c:v>30.3715032194321</c:v>
                </c:pt>
                <c:pt idx="3240">
                  <c:v>30.3813646719161</c:v>
                </c:pt>
                <c:pt idx="3241">
                  <c:v>30.3912224936348</c:v>
                </c:pt>
                <c:pt idx="3242">
                  <c:v>30.4010836042733</c:v>
                </c:pt>
                <c:pt idx="3243">
                  <c:v>30.4109105705226</c:v>
                </c:pt>
                <c:pt idx="3244">
                  <c:v>30.4207675669819</c:v>
                </c:pt>
                <c:pt idx="3245">
                  <c:v>30.4316095505454</c:v>
                </c:pt>
                <c:pt idx="3246">
                  <c:v>30.4414688581739</c:v>
                </c:pt>
                <c:pt idx="3247">
                  <c:v>30.4513177710436</c:v>
                </c:pt>
                <c:pt idx="3248">
                  <c:v>30.4611652934473</c:v>
                </c:pt>
                <c:pt idx="3249">
                  <c:v>30.4710207653532</c:v>
                </c:pt>
                <c:pt idx="3250">
                  <c:v>30.4818645659629</c:v>
                </c:pt>
                <c:pt idx="3251">
                  <c:v>30.4917136631463</c:v>
                </c:pt>
                <c:pt idx="3252">
                  <c:v>30.5015734721219</c:v>
                </c:pt>
                <c:pt idx="3253">
                  <c:v>30.5114298738695</c:v>
                </c:pt>
                <c:pt idx="3254">
                  <c:v>30.5222749838693</c:v>
                </c:pt>
                <c:pt idx="3255">
                  <c:v>30.5321234036806</c:v>
                </c:pt>
                <c:pt idx="3256">
                  <c:v>30.5419826967218</c:v>
                </c:pt>
                <c:pt idx="3257">
                  <c:v>30.5518398842882</c:v>
                </c:pt>
                <c:pt idx="3258">
                  <c:v>30.5616961386408</c:v>
                </c:pt>
                <c:pt idx="3259">
                  <c:v>30.5715517169651</c:v>
                </c:pt>
                <c:pt idx="3260">
                  <c:v>30.5814097087268</c:v>
                </c:pt>
                <c:pt idx="3261">
                  <c:v>30.5912664138716</c:v>
                </c:pt>
                <c:pt idx="3262">
                  <c:v>30.6011197045627</c:v>
                </c:pt>
                <c:pt idx="3263">
                  <c:v>30.6119630179874</c:v>
                </c:pt>
                <c:pt idx="3264">
                  <c:v>30.6218203642232</c:v>
                </c:pt>
                <c:pt idx="3265">
                  <c:v>30.6316640556219</c:v>
                </c:pt>
                <c:pt idx="3266">
                  <c:v>30.6415121786096</c:v>
                </c:pt>
                <c:pt idx="3267">
                  <c:v>30.6513522686487</c:v>
                </c:pt>
                <c:pt idx="3268">
                  <c:v>30.6611978539487</c:v>
                </c:pt>
                <c:pt idx="3269">
                  <c:v>30.6720283605558</c:v>
                </c:pt>
                <c:pt idx="3270">
                  <c:v>30.6789199663575</c:v>
                </c:pt>
                <c:pt idx="3271">
                  <c:v>30.6808890718063</c:v>
                </c:pt>
                <c:pt idx="3272">
                  <c:v>30.6808890718063</c:v>
                </c:pt>
                <c:pt idx="3273">
                  <c:v>30.6808890718063</c:v>
                </c:pt>
                <c:pt idx="3274">
                  <c:v>30.6838459339574</c:v>
                </c:pt>
                <c:pt idx="3275">
                  <c:v>30.6927158693163</c:v>
                </c:pt>
                <c:pt idx="3276">
                  <c:v>30.7025700819529</c:v>
                </c:pt>
                <c:pt idx="3277">
                  <c:v>30.7124238756107</c:v>
                </c:pt>
                <c:pt idx="3278">
                  <c:v>30.7232631794461</c:v>
                </c:pt>
                <c:pt idx="3279">
                  <c:v>30.7331173148691</c:v>
                </c:pt>
                <c:pt idx="3280">
                  <c:v>30.7429714354411</c:v>
                </c:pt>
                <c:pt idx="3281">
                  <c:v>30.7538066661665</c:v>
                </c:pt>
                <c:pt idx="3282">
                  <c:v>30.7636516826622</c:v>
                </c:pt>
                <c:pt idx="3283">
                  <c:v>30.7735062365774</c:v>
                </c:pt>
                <c:pt idx="3284">
                  <c:v>30.784337206173</c:v>
                </c:pt>
                <c:pt idx="3285">
                  <c:v>30.7941905028214</c:v>
                </c:pt>
                <c:pt idx="3286">
                  <c:v>30.8040419469628</c:v>
                </c:pt>
                <c:pt idx="3287">
                  <c:v>30.8138935618969</c:v>
                </c:pt>
                <c:pt idx="3288">
                  <c:v>30.8237470669745</c:v>
                </c:pt>
                <c:pt idx="3289">
                  <c:v>30.8345755971832</c:v>
                </c:pt>
                <c:pt idx="3290">
                  <c:v>30.8444267084486</c:v>
                </c:pt>
                <c:pt idx="3291">
                  <c:v>30.8542779697039</c:v>
                </c:pt>
                <c:pt idx="3292">
                  <c:v>30.8641305685358</c:v>
                </c:pt>
                <c:pt idx="3293">
                  <c:v>30.8739829403727</c:v>
                </c:pt>
                <c:pt idx="3294">
                  <c:v>30.8838284248316</c:v>
                </c:pt>
                <c:pt idx="3295">
                  <c:v>30.8946673131569</c:v>
                </c:pt>
                <c:pt idx="3296">
                  <c:v>30.9045176071629</c:v>
                </c:pt>
                <c:pt idx="3297">
                  <c:v>30.9143697697724</c:v>
                </c:pt>
                <c:pt idx="3298">
                  <c:v>30.9242215613892</c:v>
                </c:pt>
                <c:pt idx="3299">
                  <c:v>30.9340740706385</c:v>
                </c:pt>
                <c:pt idx="3300">
                  <c:v>30.9439232584271</c:v>
                </c:pt>
                <c:pt idx="3301">
                  <c:v>30.9537714389847</c:v>
                </c:pt>
                <c:pt idx="3302">
                  <c:v>30.9636149705037</c:v>
                </c:pt>
                <c:pt idx="3303">
                  <c:v>30.9744508064991</c:v>
                </c:pt>
                <c:pt idx="3304">
                  <c:v>30.9842982226167</c:v>
                </c:pt>
                <c:pt idx="3305">
                  <c:v>30.9941461364435</c:v>
                </c:pt>
                <c:pt idx="3306">
                  <c:v>31.003994220035</c:v>
                </c:pt>
                <c:pt idx="3307">
                  <c:v>31.0138433987643</c:v>
                </c:pt>
                <c:pt idx="3308">
                  <c:v>31.0236910759764</c:v>
                </c:pt>
                <c:pt idx="3309">
                  <c:v>31.0335426250021</c:v>
                </c:pt>
                <c:pt idx="3310">
                  <c:v>31.0433941380716</c:v>
                </c:pt>
                <c:pt idx="3311">
                  <c:v>31.0532379124529</c:v>
                </c:pt>
                <c:pt idx="3312">
                  <c:v>31.0630722759372</c:v>
                </c:pt>
                <c:pt idx="3313">
                  <c:v>31.0729229998821</c:v>
                </c:pt>
                <c:pt idx="3314">
                  <c:v>31.0827697196779</c:v>
                </c:pt>
                <c:pt idx="3315">
                  <c:v>31.0935955346255</c:v>
                </c:pt>
                <c:pt idx="3316">
                  <c:v>31.1024592486524</c:v>
                </c:pt>
                <c:pt idx="3317">
                  <c:v>31.1123100627164</c:v>
                </c:pt>
                <c:pt idx="3318">
                  <c:v>31.1221602122697</c:v>
                </c:pt>
                <c:pt idx="3319">
                  <c:v>31.1320094966741</c:v>
                </c:pt>
                <c:pt idx="3320">
                  <c:v>31.1418546111025</c:v>
                </c:pt>
                <c:pt idx="3321">
                  <c:v>31.1517045408349</c:v>
                </c:pt>
                <c:pt idx="3322">
                  <c:v>31.1605682494153</c:v>
                </c:pt>
                <c:pt idx="3323">
                  <c:v>31.170418194209</c:v>
                </c:pt>
                <c:pt idx="3324">
                  <c:v>31.1802432706834</c:v>
                </c:pt>
                <c:pt idx="3325">
                  <c:v>31.1900928537982</c:v>
                </c:pt>
                <c:pt idx="3326">
                  <c:v>31.1999393695692</c:v>
                </c:pt>
                <c:pt idx="3327">
                  <c:v>31.2097837456868</c:v>
                </c:pt>
                <c:pt idx="3328">
                  <c:v>31.2196175614415</c:v>
                </c:pt>
                <c:pt idx="3329">
                  <c:v>31.2284801730687</c:v>
                </c:pt>
                <c:pt idx="3330">
                  <c:v>31.2383224998179</c:v>
                </c:pt>
                <c:pt idx="3331">
                  <c:v>31.2481712191892</c:v>
                </c:pt>
                <c:pt idx="3332">
                  <c:v>31.2580101226159</c:v>
                </c:pt>
                <c:pt idx="3333">
                  <c:v>31.2678576723444</c:v>
                </c:pt>
                <c:pt idx="3334">
                  <c:v>31.2777055679766</c:v>
                </c:pt>
                <c:pt idx="3335">
                  <c:v>31.2865698261151</c:v>
                </c:pt>
                <c:pt idx="3336">
                  <c:v>31.296419035041</c:v>
                </c:pt>
                <c:pt idx="3337">
                  <c:v>31.3062669033792</c:v>
                </c:pt>
                <c:pt idx="3338">
                  <c:v>31.3161090726467</c:v>
                </c:pt>
                <c:pt idx="3339">
                  <c:v>31.3259528654655</c:v>
                </c:pt>
                <c:pt idx="3340">
                  <c:v>31.3357990642747</c:v>
                </c:pt>
                <c:pt idx="3341">
                  <c:v>31.3456468052087</c:v>
                </c:pt>
                <c:pt idx="3342">
                  <c:v>31.354508776302</c:v>
                </c:pt>
                <c:pt idx="3343">
                  <c:v>31.3643540131031</c:v>
                </c:pt>
                <c:pt idx="3344">
                  <c:v>31.3741817866022</c:v>
                </c:pt>
                <c:pt idx="3345">
                  <c:v>31.3840214846998</c:v>
                </c:pt>
                <c:pt idx="3346">
                  <c:v>31.393865133062</c:v>
                </c:pt>
                <c:pt idx="3347">
                  <c:v>31.4027256644364</c:v>
                </c:pt>
                <c:pt idx="3348">
                  <c:v>31.412568379924</c:v>
                </c:pt>
                <c:pt idx="3349">
                  <c:v>31.4224110337389</c:v>
                </c:pt>
                <c:pt idx="3350">
                  <c:v>31.4312563664237</c:v>
                </c:pt>
                <c:pt idx="3351">
                  <c:v>31.4411028456387</c:v>
                </c:pt>
                <c:pt idx="3352">
                  <c:v>31.4509427770922</c:v>
                </c:pt>
                <c:pt idx="3353">
                  <c:v>31.4598003260813</c:v>
                </c:pt>
                <c:pt idx="3354">
                  <c:v>31.4696388829836</c:v>
                </c:pt>
                <c:pt idx="3355">
                  <c:v>31.47948187585</c:v>
                </c:pt>
                <c:pt idx="3356">
                  <c:v>31.4883341183164</c:v>
                </c:pt>
                <c:pt idx="3357">
                  <c:v>31.4981804665038</c:v>
                </c:pt>
                <c:pt idx="3358">
                  <c:v>31.5080148964146</c:v>
                </c:pt>
                <c:pt idx="3359">
                  <c:v>31.5168658662544</c:v>
                </c:pt>
                <c:pt idx="3360">
                  <c:v>31.5267075718881</c:v>
                </c:pt>
                <c:pt idx="3361">
                  <c:v>31.5355680288777</c:v>
                </c:pt>
                <c:pt idx="3362">
                  <c:v>31.5414733119054</c:v>
                </c:pt>
                <c:pt idx="3363">
                  <c:v>31.5424574679277</c:v>
                </c:pt>
                <c:pt idx="3364">
                  <c:v>31.5424574679277</c:v>
                </c:pt>
                <c:pt idx="3365">
                  <c:v>31.5493493690828</c:v>
                </c:pt>
                <c:pt idx="3366">
                  <c:v>31.5582098067843</c:v>
                </c:pt>
                <c:pt idx="3367">
                  <c:v>31.5670701673199</c:v>
                </c:pt>
                <c:pt idx="3368">
                  <c:v>31.5769146599673</c:v>
                </c:pt>
                <c:pt idx="3369">
                  <c:v>31.5857723536718</c:v>
                </c:pt>
                <c:pt idx="3370">
                  <c:v>31.5946299583294</c:v>
                </c:pt>
                <c:pt idx="3371">
                  <c:v>31.6034901534384</c:v>
                </c:pt>
                <c:pt idx="3372">
                  <c:v>31.6054592056924</c:v>
                </c:pt>
                <c:pt idx="3373">
                  <c:v>31.6113607649115</c:v>
                </c:pt>
                <c:pt idx="3374">
                  <c:v>31.6172664885308</c:v>
                </c:pt>
                <c:pt idx="3375">
                  <c:v>31.6231687756232</c:v>
                </c:pt>
                <c:pt idx="3376">
                  <c:v>31.6290747450115</c:v>
                </c:pt>
                <c:pt idx="3377">
                  <c:v>31.6359601859793</c:v>
                </c:pt>
                <c:pt idx="3378">
                  <c:v>31.6418657986211</c:v>
                </c:pt>
                <c:pt idx="3379">
                  <c:v>31.6477676636469</c:v>
                </c:pt>
                <c:pt idx="3380">
                  <c:v>31.6605549111583</c:v>
                </c:pt>
                <c:pt idx="3381">
                  <c:v>31.6664607031814</c:v>
                </c:pt>
                <c:pt idx="3382">
                  <c:v>31.6723651652644</c:v>
                </c:pt>
                <c:pt idx="3383">
                  <c:v>31.674334120183</c:v>
                </c:pt>
                <c:pt idx="3384">
                  <c:v>31.674334120183</c:v>
                </c:pt>
                <c:pt idx="3385">
                  <c:v>31.6753182328522</c:v>
                </c:pt>
                <c:pt idx="3386">
                  <c:v>31.6782693641632</c:v>
                </c:pt>
                <c:pt idx="3387">
                  <c:v>31.6871297246989</c:v>
                </c:pt>
                <c:pt idx="3388">
                  <c:v>31.6959890607897</c:v>
                </c:pt>
                <c:pt idx="3389">
                  <c:v>31.7048476073851</c:v>
                </c:pt>
                <c:pt idx="3390">
                  <c:v>31.7137079789458</c:v>
                </c:pt>
                <c:pt idx="3391">
                  <c:v>31.7225684524671</c:v>
                </c:pt>
                <c:pt idx="3392">
                  <c:v>31.7324143278851</c:v>
                </c:pt>
                <c:pt idx="3393">
                  <c:v>31.7511214969791</c:v>
                </c:pt>
                <c:pt idx="3394">
                  <c:v>31.7609635303172</c:v>
                </c:pt>
                <c:pt idx="3395">
                  <c:v>31.7698246148264</c:v>
                </c:pt>
                <c:pt idx="3396">
                  <c:v>31.7786799226185</c:v>
                </c:pt>
                <c:pt idx="3397">
                  <c:v>31.7885234787396</c:v>
                </c:pt>
                <c:pt idx="3398">
                  <c:v>31.797375133857</c:v>
                </c:pt>
                <c:pt idx="3399">
                  <c:v>31.8072174606062</c:v>
                </c:pt>
                <c:pt idx="3400">
                  <c:v>31.8160696747248</c:v>
                </c:pt>
                <c:pt idx="3401">
                  <c:v>31.8249283017551</c:v>
                </c:pt>
                <c:pt idx="3402">
                  <c:v>31.834766358513</c:v>
                </c:pt>
                <c:pt idx="3403">
                  <c:v>31.8436279648834</c:v>
                </c:pt>
                <c:pt idx="3404">
                  <c:v>31.8534724115373</c:v>
                </c:pt>
                <c:pt idx="3405">
                  <c:v>31.8623343086277</c:v>
                </c:pt>
                <c:pt idx="3406">
                  <c:v>31.8711917434628</c:v>
                </c:pt>
                <c:pt idx="3407">
                  <c:v>31.8810378324788</c:v>
                </c:pt>
                <c:pt idx="3408">
                  <c:v>31.88989467354</c:v>
                </c:pt>
                <c:pt idx="3409">
                  <c:v>31.8997414268196</c:v>
                </c:pt>
                <c:pt idx="3410">
                  <c:v>31.908603915382</c:v>
                </c:pt>
                <c:pt idx="3411">
                  <c:v>31.9174577353816</c:v>
                </c:pt>
                <c:pt idx="3412">
                  <c:v>31.9273039189441</c:v>
                </c:pt>
                <c:pt idx="3413">
                  <c:v>31.9361667000377</c:v>
                </c:pt>
                <c:pt idx="3414">
                  <c:v>31.946011189619</c:v>
                </c:pt>
                <c:pt idx="3415">
                  <c:v>31.9548741701126</c:v>
                </c:pt>
                <c:pt idx="3416">
                  <c:v>31.9637368992839</c:v>
                </c:pt>
                <c:pt idx="3417">
                  <c:v>31.9735833754525</c:v>
                </c:pt>
                <c:pt idx="3418">
                  <c:v>31.9824462412403</c:v>
                </c:pt>
                <c:pt idx="3419">
                  <c:v>31.9834308794115</c:v>
                </c:pt>
                <c:pt idx="3420">
                  <c:v>31.9834308794115</c:v>
                </c:pt>
                <c:pt idx="3421">
                  <c:v>31.9853975886736</c:v>
                </c:pt>
                <c:pt idx="3422">
                  <c:v>31.9952363672692</c:v>
                </c:pt>
                <c:pt idx="3423">
                  <c:v>32.0040975672211</c:v>
                </c:pt>
                <c:pt idx="3424">
                  <c:v>32.0139436867391</c:v>
                </c:pt>
                <c:pt idx="3425">
                  <c:v>32.0228030477256</c:v>
                </c:pt>
                <c:pt idx="3426">
                  <c:v>32.0326497827417</c:v>
                </c:pt>
                <c:pt idx="3427">
                  <c:v>32.0424926369491</c:v>
                </c:pt>
                <c:pt idx="3428">
                  <c:v>32.0513444453993</c:v>
                </c:pt>
                <c:pt idx="3429">
                  <c:v>32.0611907631072</c:v>
                </c:pt>
                <c:pt idx="3430">
                  <c:v>32.0700496423889</c:v>
                </c:pt>
                <c:pt idx="3431">
                  <c:v>32.0798962586666</c:v>
                </c:pt>
                <c:pt idx="3432">
                  <c:v>32.0897331245071</c:v>
                </c:pt>
                <c:pt idx="3433">
                  <c:v>32.099572564161</c:v>
                </c:pt>
                <c:pt idx="3434">
                  <c:v>32.1084331781621</c:v>
                </c:pt>
                <c:pt idx="3435">
                  <c:v>32.1182781609864</c:v>
                </c:pt>
                <c:pt idx="3436">
                  <c:v>32.1281129165115</c:v>
                </c:pt>
                <c:pt idx="3437">
                  <c:v>32.1369717874808</c:v>
                </c:pt>
                <c:pt idx="3438">
                  <c:v>32.1468060465541</c:v>
                </c:pt>
                <c:pt idx="3439">
                  <c:v>32.1566503766611</c:v>
                </c:pt>
                <c:pt idx="3440">
                  <c:v>32.1655079757523</c:v>
                </c:pt>
                <c:pt idx="3441">
                  <c:v>32.175354275171</c:v>
                </c:pt>
                <c:pt idx="3442">
                  <c:v>32.1852002116321</c:v>
                </c:pt>
                <c:pt idx="3443">
                  <c:v>32.1940612164031</c:v>
                </c:pt>
                <c:pt idx="3444">
                  <c:v>32.2039058316667</c:v>
                </c:pt>
                <c:pt idx="3445">
                  <c:v>32.2137521006011</c:v>
                </c:pt>
                <c:pt idx="3446">
                  <c:v>32.2226107498163</c:v>
                </c:pt>
                <c:pt idx="3447">
                  <c:v>32.2324560814233</c:v>
                </c:pt>
                <c:pt idx="3448">
                  <c:v>32.2423012723403</c:v>
                </c:pt>
                <c:pt idx="3449">
                  <c:v>32.2511536791707</c:v>
                </c:pt>
                <c:pt idx="3450">
                  <c:v>32.2609955486987</c:v>
                </c:pt>
                <c:pt idx="3451">
                  <c:v>32.2708294278206</c:v>
                </c:pt>
                <c:pt idx="3452">
                  <c:v>32.2806728732168</c:v>
                </c:pt>
                <c:pt idx="3453">
                  <c:v>32.2895255660508</c:v>
                </c:pt>
                <c:pt idx="3454">
                  <c:v>32.2993686851982</c:v>
                </c:pt>
                <c:pt idx="3455">
                  <c:v>32.3092019428051</c:v>
                </c:pt>
                <c:pt idx="3456">
                  <c:v>32.3180591073879</c:v>
                </c:pt>
                <c:pt idx="3457">
                  <c:v>32.3278997813438</c:v>
                </c:pt>
                <c:pt idx="3458">
                  <c:v>32.3377331976098</c:v>
                </c:pt>
                <c:pt idx="3459">
                  <c:v>32.346592317846</c:v>
                </c:pt>
                <c:pt idx="3460">
                  <c:v>32.3564344716699</c:v>
                </c:pt>
                <c:pt idx="3461">
                  <c:v>32.3662770576309</c:v>
                </c:pt>
                <c:pt idx="3462">
                  <c:v>32.3751334853961</c:v>
                </c:pt>
                <c:pt idx="3463">
                  <c:v>32.3849674405428</c:v>
                </c:pt>
                <c:pt idx="3464">
                  <c:v>32.3948107320901</c:v>
                </c:pt>
                <c:pt idx="3465">
                  <c:v>32.4036669585786</c:v>
                </c:pt>
                <c:pt idx="3466">
                  <c:v>32.4135103485979</c:v>
                </c:pt>
                <c:pt idx="3467">
                  <c:v>32.4233471799</c:v>
                </c:pt>
                <c:pt idx="3468">
                  <c:v>32.4321971060331</c:v>
                </c:pt>
                <c:pt idx="3469">
                  <c:v>32.4420392444126</c:v>
                </c:pt>
                <c:pt idx="3470">
                  <c:v>32.4518809191134</c:v>
                </c:pt>
                <c:pt idx="3471">
                  <c:v>32.4617212204787</c:v>
                </c:pt>
                <c:pt idx="3472">
                  <c:v>32.4705801025311</c:v>
                </c:pt>
                <c:pt idx="3473">
                  <c:v>32.4804173292375</c:v>
                </c:pt>
                <c:pt idx="3474">
                  <c:v>32.4902603097811</c:v>
                </c:pt>
                <c:pt idx="3475">
                  <c:v>32.5089557420803</c:v>
                </c:pt>
                <c:pt idx="3476">
                  <c:v>32.5187983465484</c:v>
                </c:pt>
                <c:pt idx="3477">
                  <c:v>32.527651923963</c:v>
                </c:pt>
                <c:pt idx="3478">
                  <c:v>32.537486347548</c:v>
                </c:pt>
                <c:pt idx="3479">
                  <c:v>32.5473280284356</c:v>
                </c:pt>
                <c:pt idx="3480">
                  <c:v>32.5561845735476</c:v>
                </c:pt>
                <c:pt idx="3481">
                  <c:v>32.5660170112835</c:v>
                </c:pt>
                <c:pt idx="3482">
                  <c:v>32.5758328699377</c:v>
                </c:pt>
                <c:pt idx="3483">
                  <c:v>32.5846901933593</c:v>
                </c:pt>
                <c:pt idx="3484">
                  <c:v>32.5945318061853</c:v>
                </c:pt>
                <c:pt idx="3485">
                  <c:v>32.6043676626425</c:v>
                </c:pt>
                <c:pt idx="3486">
                  <c:v>32.6132197037812</c:v>
                </c:pt>
                <c:pt idx="3487">
                  <c:v>32.6181334856783</c:v>
                </c:pt>
                <c:pt idx="3488">
                  <c:v>32.6260027521961</c:v>
                </c:pt>
                <c:pt idx="3489">
                  <c:v>32.6348596546428</c:v>
                </c:pt>
                <c:pt idx="3490">
                  <c:v>32.6446888090222</c:v>
                </c:pt>
                <c:pt idx="3491">
                  <c:v>32.6505930028892</c:v>
                </c:pt>
                <c:pt idx="3492">
                  <c:v>32.6515755959131</c:v>
                </c:pt>
                <c:pt idx="3493">
                  <c:v>32.6515755959131</c:v>
                </c:pt>
                <c:pt idx="3494">
                  <c:v>32.6535435660283</c:v>
                </c:pt>
                <c:pt idx="3495">
                  <c:v>32.661411342641</c:v>
                </c:pt>
                <c:pt idx="3496">
                  <c:v>32.6702671045423</c:v>
                </c:pt>
                <c:pt idx="3497">
                  <c:v>32.6781350454291</c:v>
                </c:pt>
                <c:pt idx="3498">
                  <c:v>32.6879749364462</c:v>
                </c:pt>
                <c:pt idx="3499">
                  <c:v>32.6968280083059</c:v>
                </c:pt>
                <c:pt idx="3500">
                  <c:v>32.7076514022046</c:v>
                </c:pt>
                <c:pt idx="3501">
                  <c:v>32.7165075615699</c:v>
                </c:pt>
                <c:pt idx="3502">
                  <c:v>32.7263422317705</c:v>
                </c:pt>
                <c:pt idx="3503">
                  <c:v>32.7351981196876</c:v>
                </c:pt>
                <c:pt idx="3504">
                  <c:v>32.7450366547246</c:v>
                </c:pt>
                <c:pt idx="3505">
                  <c:v>32.7548759728699</c:v>
                </c:pt>
                <c:pt idx="3506">
                  <c:v>32.7647142672921</c:v>
                </c:pt>
                <c:pt idx="3507">
                  <c:v>32.7735699899773</c:v>
                </c:pt>
                <c:pt idx="3508">
                  <c:v>32.7833978698936</c:v>
                </c:pt>
                <c:pt idx="3509">
                  <c:v>32.7932363237039</c:v>
                </c:pt>
                <c:pt idx="3510">
                  <c:v>32.8030738858165</c:v>
                </c:pt>
                <c:pt idx="3511">
                  <c:v>32.8119270707243</c:v>
                </c:pt>
                <c:pt idx="3512">
                  <c:v>32.8217666598648</c:v>
                </c:pt>
                <c:pt idx="3513">
                  <c:v>32.8316019268781</c:v>
                </c:pt>
                <c:pt idx="3514">
                  <c:v>32.8404470362133</c:v>
                </c:pt>
                <c:pt idx="3515">
                  <c:v>32.8502823253102</c:v>
                </c:pt>
                <c:pt idx="3516">
                  <c:v>32.8601200409055</c:v>
                </c:pt>
                <c:pt idx="3517">
                  <c:v>32.8699585259593</c:v>
                </c:pt>
                <c:pt idx="3518">
                  <c:v>32.8788121598068</c:v>
                </c:pt>
                <c:pt idx="3519">
                  <c:v>32.8886513439281</c:v>
                </c:pt>
                <c:pt idx="3520">
                  <c:v>32.8984899539257</c:v>
                </c:pt>
                <c:pt idx="3521">
                  <c:v>32.9083293966946</c:v>
                </c:pt>
                <c:pt idx="3522">
                  <c:v>32.9181664885149</c:v>
                </c:pt>
                <c:pt idx="3523">
                  <c:v>32.9270218383839</c:v>
                </c:pt>
                <c:pt idx="3524">
                  <c:v>32.9368593127598</c:v>
                </c:pt>
                <c:pt idx="3525">
                  <c:v>32.9466971817658</c:v>
                </c:pt>
                <c:pt idx="3526">
                  <c:v>32.9565360508687</c:v>
                </c:pt>
                <c:pt idx="3527">
                  <c:v>32.9653878394469</c:v>
                </c:pt>
                <c:pt idx="3528">
                  <c:v>32.9752260494556</c:v>
                </c:pt>
                <c:pt idx="3529">
                  <c:v>32.985058646237</c:v>
                </c:pt>
                <c:pt idx="3530">
                  <c:v>32.9948903482108</c:v>
                </c:pt>
                <c:pt idx="3531">
                  <c:v>33.004727072735</c:v>
                </c:pt>
                <c:pt idx="3532">
                  <c:v>33.0145627023646</c:v>
                </c:pt>
                <c:pt idx="3533">
                  <c:v>33.0243986469906</c:v>
                </c:pt>
                <c:pt idx="3534">
                  <c:v>33.0342342955284</c:v>
                </c:pt>
                <c:pt idx="3535">
                  <c:v>33.0440643129636</c:v>
                </c:pt>
                <c:pt idx="3536">
                  <c:v>33.0538997408382</c:v>
                </c:pt>
                <c:pt idx="3537">
                  <c:v>33.0637373656055</c:v>
                </c:pt>
                <c:pt idx="3538">
                  <c:v>33.0735630039151</c:v>
                </c:pt>
                <c:pt idx="3539">
                  <c:v>33.0833960869106</c:v>
                </c:pt>
                <c:pt idx="3540">
                  <c:v>33.0932297473651</c:v>
                </c:pt>
                <c:pt idx="3541">
                  <c:v>33.103066701105</c:v>
                </c:pt>
                <c:pt idx="3542">
                  <c:v>33.1129034036413</c:v>
                </c:pt>
                <c:pt idx="3543">
                  <c:v>33.1217509293651</c:v>
                </c:pt>
                <c:pt idx="3544">
                  <c:v>33.1315785544707</c:v>
                </c:pt>
                <c:pt idx="3545">
                  <c:v>33.1414123987422</c:v>
                </c:pt>
                <c:pt idx="3546">
                  <c:v>33.1512386498248</c:v>
                </c:pt>
                <c:pt idx="3547">
                  <c:v>33.1610720089821</c:v>
                </c:pt>
                <c:pt idx="3548">
                  <c:v>33.1699154658167</c:v>
                </c:pt>
                <c:pt idx="3549">
                  <c:v>33.1797494748039</c:v>
                </c:pt>
                <c:pt idx="3550">
                  <c:v>33.1895827038442</c:v>
                </c:pt>
                <c:pt idx="3551">
                  <c:v>33.1994162564971</c:v>
                </c:pt>
                <c:pt idx="3552">
                  <c:v>33.2092510183417</c:v>
                </c:pt>
                <c:pt idx="3553">
                  <c:v>33.218096322029</c:v>
                </c:pt>
                <c:pt idx="3554">
                  <c:v>33.22792926527</c:v>
                </c:pt>
                <c:pt idx="3555">
                  <c:v>33.2377635275078</c:v>
                </c:pt>
                <c:pt idx="3556">
                  <c:v>33.2475987251059</c:v>
                </c:pt>
                <c:pt idx="3557">
                  <c:v>33.2574297919599</c:v>
                </c:pt>
                <c:pt idx="3558">
                  <c:v>33.2662726414793</c:v>
                </c:pt>
                <c:pt idx="3559">
                  <c:v>33.2761078390774</c:v>
                </c:pt>
                <c:pt idx="3560">
                  <c:v>33.2859408807878</c:v>
                </c:pt>
                <c:pt idx="3561">
                  <c:v>33.2957722254531</c:v>
                </c:pt>
                <c:pt idx="3562">
                  <c:v>33.3065814293275</c:v>
                </c:pt>
                <c:pt idx="3563">
                  <c:v>33.3164148931766</c:v>
                </c:pt>
                <c:pt idx="3564">
                  <c:v>33.3262480206272</c:v>
                </c:pt>
                <c:pt idx="3565">
                  <c:v>33.336078108551</c:v>
                </c:pt>
                <c:pt idx="3566">
                  <c:v>33.3459102566321</c:v>
                </c:pt>
                <c:pt idx="3567">
                  <c:v>33.3557445315274</c:v>
                </c:pt>
                <c:pt idx="3568">
                  <c:v>33.3665624183455</c:v>
                </c:pt>
                <c:pt idx="3569">
                  <c:v>33.3763811794532</c:v>
                </c:pt>
                <c:pt idx="3570">
                  <c:v>33.3862108827175</c:v>
                </c:pt>
                <c:pt idx="3571">
                  <c:v>33.3960442767757</c:v>
                </c:pt>
                <c:pt idx="3572">
                  <c:v>33.4058753436298</c:v>
                </c:pt>
                <c:pt idx="3573">
                  <c:v>33.4157040415447</c:v>
                </c:pt>
                <c:pt idx="3574">
                  <c:v>33.4255254623195</c:v>
                </c:pt>
                <c:pt idx="3575">
                  <c:v>33.4363382452631</c:v>
                </c:pt>
                <c:pt idx="3576">
                  <c:v>33.4461543638747</c:v>
                </c:pt>
                <c:pt idx="3577">
                  <c:v>33.4559796483001</c:v>
                </c:pt>
                <c:pt idx="3578">
                  <c:v>33.4658000793334</c:v>
                </c:pt>
                <c:pt idx="3579">
                  <c:v>33.4756221267446</c:v>
                </c:pt>
                <c:pt idx="3580">
                  <c:v>33.485449063898</c:v>
                </c:pt>
                <c:pt idx="3581">
                  <c:v>33.4952755837441</c:v>
                </c:pt>
                <c:pt idx="3582">
                  <c:v>33.5051003773386</c:v>
                </c:pt>
                <c:pt idx="3583">
                  <c:v>33.5159080472561</c:v>
                </c:pt>
                <c:pt idx="3584">
                  <c:v>33.5257268745141</c:v>
                </c:pt>
                <c:pt idx="3585">
                  <c:v>33.5355606712564</c:v>
                </c:pt>
                <c:pt idx="3586">
                  <c:v>33.5453567570175</c:v>
                </c:pt>
                <c:pt idx="3587">
                  <c:v>33.5551844079353</c:v>
                </c:pt>
                <c:pt idx="3588">
                  <c:v>33.56499741521</c:v>
                </c:pt>
                <c:pt idx="3589">
                  <c:v>33.5748155936789</c:v>
                </c:pt>
                <c:pt idx="3590">
                  <c:v>33.5846359753186</c:v>
                </c:pt>
                <c:pt idx="3591">
                  <c:v>33.5944647182639</c:v>
                </c:pt>
                <c:pt idx="3592">
                  <c:v>33.6042977822053</c:v>
                </c:pt>
                <c:pt idx="3593">
                  <c:v>33.6141257298247</c:v>
                </c:pt>
                <c:pt idx="3594">
                  <c:v>33.6239510207466</c:v>
                </c:pt>
                <c:pt idx="3595">
                  <c:v>33.6337831306128</c:v>
                </c:pt>
                <c:pt idx="3596">
                  <c:v>33.6436043313143</c:v>
                </c:pt>
                <c:pt idx="3597">
                  <c:v>33.6455647397</c:v>
                </c:pt>
                <c:pt idx="3598">
                  <c:v>33.6465471757709</c:v>
                </c:pt>
                <c:pt idx="3599">
                  <c:v>33.6465471757709</c:v>
                </c:pt>
                <c:pt idx="3600">
                  <c:v>33.6553917536474</c:v>
                </c:pt>
                <c:pt idx="3601">
                  <c:v>33.664232106293</c:v>
                </c:pt>
                <c:pt idx="3602">
                  <c:v>33.674057442687</c:v>
                </c:pt>
                <c:pt idx="3603">
                  <c:v>33.6848724866829</c:v>
                </c:pt>
                <c:pt idx="3604">
                  <c:v>33.6947045424042</c:v>
                </c:pt>
                <c:pt idx="3605">
                  <c:v>33.7055103779036</c:v>
                </c:pt>
                <c:pt idx="3606">
                  <c:v>33.7153360583959</c:v>
                </c:pt>
                <c:pt idx="3607">
                  <c:v>33.7251655595413</c:v>
                </c:pt>
                <c:pt idx="3608">
                  <c:v>33.7349963515545</c:v>
                </c:pt>
                <c:pt idx="3609">
                  <c:v>33.7448191880853</c:v>
                </c:pt>
                <c:pt idx="3610">
                  <c:v>33.7546478023568</c:v>
                </c:pt>
                <c:pt idx="3611">
                  <c:v>33.7654568566711</c:v>
                </c:pt>
                <c:pt idx="3612">
                  <c:v>33.7752834736098</c:v>
                </c:pt>
                <c:pt idx="3613">
                  <c:v>33.7851115211477</c:v>
                </c:pt>
                <c:pt idx="3614">
                  <c:v>33.7949403959338</c:v>
                </c:pt>
                <c:pt idx="3615">
                  <c:v>33.8047626563492</c:v>
                </c:pt>
                <c:pt idx="3616">
                  <c:v>33.8145915664988</c:v>
                </c:pt>
                <c:pt idx="3617">
                  <c:v>33.8244219138241</c:v>
                </c:pt>
                <c:pt idx="3618">
                  <c:v>33.8440590456132</c:v>
                </c:pt>
                <c:pt idx="3619">
                  <c:v>33.8548598538094</c:v>
                </c:pt>
                <c:pt idx="3620">
                  <c:v>33.8646889664249</c:v>
                </c:pt>
                <c:pt idx="3621">
                  <c:v>33.8745158130424</c:v>
                </c:pt>
                <c:pt idx="3622">
                  <c:v>33.8843389503556</c:v>
                </c:pt>
                <c:pt idx="3623">
                  <c:v>33.8941687113463</c:v>
                </c:pt>
                <c:pt idx="3624">
                  <c:v>33.9039863692931</c:v>
                </c:pt>
                <c:pt idx="3625">
                  <c:v>33.9138147035338</c:v>
                </c:pt>
                <c:pt idx="3626">
                  <c:v>33.9236427704073</c:v>
                </c:pt>
                <c:pt idx="3627">
                  <c:v>33.9334653811852</c:v>
                </c:pt>
                <c:pt idx="3628">
                  <c:v>33.9432915642347</c:v>
                </c:pt>
                <c:pt idx="3629">
                  <c:v>33.9521313213386</c:v>
                </c:pt>
                <c:pt idx="3630">
                  <c:v>33.9619549224058</c:v>
                </c:pt>
                <c:pt idx="3631">
                  <c:v>33.9717720258671</c:v>
                </c:pt>
                <c:pt idx="3632">
                  <c:v>33.9816016136494</c:v>
                </c:pt>
                <c:pt idx="3633">
                  <c:v>33.991429596727</c:v>
                </c:pt>
                <c:pt idx="3634">
                  <c:v>34.0002766845084</c:v>
                </c:pt>
                <c:pt idx="3635">
                  <c:v>34.0100863546946</c:v>
                </c:pt>
                <c:pt idx="3636">
                  <c:v>34.0199110864806</c:v>
                </c:pt>
                <c:pt idx="3637">
                  <c:v>34.0297388567544</c:v>
                </c:pt>
                <c:pt idx="3638">
                  <c:v>34.0395673487415</c:v>
                </c:pt>
                <c:pt idx="3639">
                  <c:v>34.0484108084931</c:v>
                </c:pt>
                <c:pt idx="3640">
                  <c:v>34.0582337594818</c:v>
                </c:pt>
                <c:pt idx="3641">
                  <c:v>34.0680575954613</c:v>
                </c:pt>
                <c:pt idx="3642">
                  <c:v>34.0778840376138</c:v>
                </c:pt>
                <c:pt idx="3643">
                  <c:v>34.0877126422328</c:v>
                </c:pt>
                <c:pt idx="3644">
                  <c:v>34.0975366542947</c:v>
                </c:pt>
                <c:pt idx="3645">
                  <c:v>34.1063713828573</c:v>
                </c:pt>
                <c:pt idx="3646">
                  <c:v>34.1161996687939</c:v>
                </c:pt>
                <c:pt idx="3647">
                  <c:v>34.1260278258866</c:v>
                </c:pt>
                <c:pt idx="3648">
                  <c:v>34.1358538047577</c:v>
                </c:pt>
                <c:pt idx="3649">
                  <c:v>34.145652212347</c:v>
                </c:pt>
                <c:pt idx="3650">
                  <c:v>34.1544933974924</c:v>
                </c:pt>
                <c:pt idx="3651">
                  <c:v>34.1643189871235</c:v>
                </c:pt>
                <c:pt idx="3652">
                  <c:v>34.1741362400792</c:v>
                </c:pt>
                <c:pt idx="3653">
                  <c:v>34.1839596615949</c:v>
                </c:pt>
                <c:pt idx="3654">
                  <c:v>34.1937874479948</c:v>
                </c:pt>
                <c:pt idx="3655">
                  <c:v>34.2026321363031</c:v>
                </c:pt>
                <c:pt idx="3656">
                  <c:v>34.2124500297366</c:v>
                </c:pt>
                <c:pt idx="3657">
                  <c:v>34.2222777129167</c:v>
                </c:pt>
                <c:pt idx="3658">
                  <c:v>34.232104294258</c:v>
                </c:pt>
                <c:pt idx="3659">
                  <c:v>34.240930204565</c:v>
                </c:pt>
                <c:pt idx="3660">
                  <c:v>34.2507494020439</c:v>
                </c:pt>
                <c:pt idx="3661">
                  <c:v>34.2605776879804</c:v>
                </c:pt>
                <c:pt idx="3662">
                  <c:v>34.2704014260986</c:v>
                </c:pt>
                <c:pt idx="3663">
                  <c:v>34.2802287994357</c:v>
                </c:pt>
                <c:pt idx="3664">
                  <c:v>34.2890704924322</c:v>
                </c:pt>
                <c:pt idx="3665">
                  <c:v>34.2988993897228</c:v>
                </c:pt>
                <c:pt idx="3666">
                  <c:v>34.3087165264103</c:v>
                </c:pt>
                <c:pt idx="3667">
                  <c:v>34.3185354528714</c:v>
                </c:pt>
                <c:pt idx="3668">
                  <c:v>34.3283597679817</c:v>
                </c:pt>
                <c:pt idx="3669">
                  <c:v>34.3371843660664</c:v>
                </c:pt>
                <c:pt idx="3670">
                  <c:v>34.3470041940383</c:v>
                </c:pt>
                <c:pt idx="3671">
                  <c:v>34.3568301923601</c:v>
                </c:pt>
                <c:pt idx="3672">
                  <c:v>34.3656755627374</c:v>
                </c:pt>
                <c:pt idx="3673">
                  <c:v>34.3755043314117</c:v>
                </c:pt>
                <c:pt idx="3674">
                  <c:v>34.3853334440272</c:v>
                </c:pt>
                <c:pt idx="3675">
                  <c:v>34.3951532390161</c:v>
                </c:pt>
                <c:pt idx="3676">
                  <c:v>34.4039956410646</c:v>
                </c:pt>
                <c:pt idx="3677">
                  <c:v>34.4138229982565</c:v>
                </c:pt>
                <c:pt idx="3678">
                  <c:v>34.4236499839017</c:v>
                </c:pt>
                <c:pt idx="3679">
                  <c:v>34.4334757098158</c:v>
                </c:pt>
                <c:pt idx="3680">
                  <c:v>34.4423145922602</c:v>
                </c:pt>
                <c:pt idx="3681">
                  <c:v>34.4521335418648</c:v>
                </c:pt>
                <c:pt idx="3682">
                  <c:v>34.4619585858359</c:v>
                </c:pt>
                <c:pt idx="3683">
                  <c:v>34.4717747577495</c:v>
                </c:pt>
                <c:pt idx="3684">
                  <c:v>34.4806133767438</c:v>
                </c:pt>
                <c:pt idx="3685">
                  <c:v>34.4904183862745</c:v>
                </c:pt>
                <c:pt idx="3686">
                  <c:v>34.5002452264241</c:v>
                </c:pt>
                <c:pt idx="3687">
                  <c:v>34.5100729483153</c:v>
                </c:pt>
                <c:pt idx="3688">
                  <c:v>34.5189159497728</c:v>
                </c:pt>
                <c:pt idx="3689">
                  <c:v>34.5287351538593</c:v>
                </c:pt>
                <c:pt idx="3690">
                  <c:v>34.5385606590982</c:v>
                </c:pt>
                <c:pt idx="3691">
                  <c:v>34.5474061888939</c:v>
                </c:pt>
                <c:pt idx="3692">
                  <c:v>34.5572314603259</c:v>
                </c:pt>
                <c:pt idx="3693">
                  <c:v>34.5670432259379</c:v>
                </c:pt>
                <c:pt idx="3694">
                  <c:v>34.5768718112512</c:v>
                </c:pt>
                <c:pt idx="3695">
                  <c:v>34.5817823738127</c:v>
                </c:pt>
                <c:pt idx="3696">
                  <c:v>34.5817823738127</c:v>
                </c:pt>
                <c:pt idx="3697">
                  <c:v>34.5847298421377</c:v>
                </c:pt>
                <c:pt idx="3698">
                  <c:v>34.5945563814045</c:v>
                </c:pt>
                <c:pt idx="3699">
                  <c:v>34.6034016705921</c:v>
                </c:pt>
                <c:pt idx="3700">
                  <c:v>34.6132246706231</c:v>
                </c:pt>
                <c:pt idx="3701">
                  <c:v>34.6230403191789</c:v>
                </c:pt>
                <c:pt idx="3702">
                  <c:v>34.6318852514615</c:v>
                </c:pt>
                <c:pt idx="3703">
                  <c:v>34.6338503752293</c:v>
                </c:pt>
                <c:pt idx="3704">
                  <c:v>34.6348331944822</c:v>
                </c:pt>
                <c:pt idx="3705">
                  <c:v>34.6348331944822</c:v>
                </c:pt>
                <c:pt idx="3706">
                  <c:v>34.6407282072124</c:v>
                </c:pt>
                <c:pt idx="3707">
                  <c:v>34.6485878156028</c:v>
                </c:pt>
                <c:pt idx="3708">
                  <c:v>34.6574322190342</c:v>
                </c:pt>
                <c:pt idx="3709">
                  <c:v>34.666274175912</c:v>
                </c:pt>
                <c:pt idx="3710">
                  <c:v>34.6760984389034</c:v>
                </c:pt>
                <c:pt idx="3711">
                  <c:v>34.6859137737584</c:v>
                </c:pt>
                <c:pt idx="3712">
                  <c:v>34.6957416665715</c:v>
                </c:pt>
                <c:pt idx="3713">
                  <c:v>34.7055612008893</c:v>
                </c:pt>
                <c:pt idx="3714">
                  <c:v>34.7153777024395</c:v>
                </c:pt>
                <c:pt idx="3715">
                  <c:v>34.7242206045611</c:v>
                </c:pt>
                <c:pt idx="3716">
                  <c:v>34.7340472214998</c:v>
                </c:pt>
                <c:pt idx="3717">
                  <c:v>34.7438714193318</c:v>
                </c:pt>
                <c:pt idx="3718">
                  <c:v>34.7536988184996</c:v>
                </c:pt>
                <c:pt idx="3719">
                  <c:v>34.7625341607726</c:v>
                </c:pt>
                <c:pt idx="3720">
                  <c:v>34.7723541997651</c:v>
                </c:pt>
                <c:pt idx="3721">
                  <c:v>34.7821811821778</c:v>
                </c:pt>
                <c:pt idx="3722">
                  <c:v>34.7920055721957</c:v>
                </c:pt>
                <c:pt idx="3723">
                  <c:v>34.8008504289828</c:v>
                </c:pt>
                <c:pt idx="3724">
                  <c:v>34.8106707875699</c:v>
                </c:pt>
                <c:pt idx="3725">
                  <c:v>34.8204873323839</c:v>
                </c:pt>
                <c:pt idx="3726">
                  <c:v>34.8293309146239</c:v>
                </c:pt>
                <c:pt idx="3727">
                  <c:v>34.8391554446439</c:v>
                </c:pt>
                <c:pt idx="3728">
                  <c:v>34.8489816406531</c:v>
                </c:pt>
                <c:pt idx="3729">
                  <c:v>34.8578243615526</c:v>
                </c:pt>
                <c:pt idx="3730">
                  <c:v>34.8676440410773</c:v>
                </c:pt>
                <c:pt idx="3731">
                  <c:v>34.8774663211483</c:v>
                </c:pt>
                <c:pt idx="3732">
                  <c:v>34.8872920211078</c:v>
                </c:pt>
                <c:pt idx="3733">
                  <c:v>34.8961342533619</c:v>
                </c:pt>
                <c:pt idx="3734">
                  <c:v>34.9059615136667</c:v>
                </c:pt>
                <c:pt idx="3735">
                  <c:v>34.9157853985667</c:v>
                </c:pt>
                <c:pt idx="3736">
                  <c:v>34.9255991173677</c:v>
                </c:pt>
                <c:pt idx="3737">
                  <c:v>34.934442982316</c:v>
                </c:pt>
                <c:pt idx="3738">
                  <c:v>34.9442658188468</c:v>
                </c:pt>
                <c:pt idx="3739">
                  <c:v>34.9540916745052</c:v>
                </c:pt>
                <c:pt idx="3740">
                  <c:v>34.9639128686352</c:v>
                </c:pt>
                <c:pt idx="3741">
                  <c:v>34.9727468322238</c:v>
                </c:pt>
                <c:pt idx="3742">
                  <c:v>34.9825726651804</c:v>
                </c:pt>
                <c:pt idx="3743">
                  <c:v>34.9923954493754</c:v>
                </c:pt>
                <c:pt idx="3744">
                  <c:v>35.0022219983521</c:v>
                </c:pt>
                <c:pt idx="3745">
                  <c:v>35.0110613361502</c:v>
                </c:pt>
                <c:pt idx="3746">
                  <c:v>35.0208766376173</c:v>
                </c:pt>
                <c:pt idx="3747">
                  <c:v>35.0306976115357</c:v>
                </c:pt>
                <c:pt idx="3748">
                  <c:v>35.0405233504263</c:v>
                </c:pt>
                <c:pt idx="3749">
                  <c:v>35.0493642004779</c:v>
                </c:pt>
                <c:pt idx="3750">
                  <c:v>35.059189926392</c:v>
                </c:pt>
                <c:pt idx="3751">
                  <c:v>35.0690081379902</c:v>
                </c:pt>
                <c:pt idx="3752">
                  <c:v>35.0788240233151</c:v>
                </c:pt>
                <c:pt idx="3753">
                  <c:v>35.08864910954</c:v>
                </c:pt>
                <c:pt idx="3754">
                  <c:v>35.0974897212858</c:v>
                </c:pt>
                <c:pt idx="3755">
                  <c:v>35.1073153401249</c:v>
                </c:pt>
                <c:pt idx="3756">
                  <c:v>35.1112444825868</c:v>
                </c:pt>
                <c:pt idx="3757">
                  <c:v>35.1112444825868</c:v>
                </c:pt>
                <c:pt idx="3758">
                  <c:v>35.1112444825868</c:v>
                </c:pt>
              </c:numCache>
            </c:numRef>
          </c:yVal>
          <c:smooth val="0"/>
        </c:ser>
        <c:axId val="86586510"/>
        <c:axId val="46327152"/>
      </c:scatterChart>
      <c:valAx>
        <c:axId val="86586510"/>
        <c:scaling>
          <c:orientation val="minMax"/>
          <c:max val="1.5"/>
          <c:min val="-0.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7152"/>
        <c:crossesAt val="20"/>
        <c:crossBetween val="midCat"/>
        <c:majorUnit val="0.5"/>
      </c:valAx>
      <c:valAx>
        <c:axId val="46327152"/>
        <c:scaling>
          <c:orientation val="maxMin"/>
          <c:max val="4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6586510"/>
        <c:crossesAt val="-20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6</xdr:row>
      <xdr:rowOff>19080</xdr:rowOff>
    </xdr:from>
    <xdr:to>
      <xdr:col>5</xdr:col>
      <xdr:colOff>558720</xdr:colOff>
      <xdr:row>52</xdr:row>
      <xdr:rowOff>75960</xdr:rowOff>
    </xdr:to>
    <xdr:graphicFrame>
      <xdr:nvGraphicFramePr>
        <xdr:cNvPr id="0" name="Chart 1"/>
        <xdr:cNvGraphicFramePr/>
      </xdr:nvGraphicFramePr>
      <xdr:xfrm>
        <a:off x="99720" y="1305000"/>
        <a:ext cx="3650040" cy="75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8360</xdr:colOff>
      <xdr:row>6</xdr:row>
      <xdr:rowOff>19080</xdr:rowOff>
    </xdr:from>
    <xdr:to>
      <xdr:col>9</xdr:col>
      <xdr:colOff>549360</xdr:colOff>
      <xdr:row>52</xdr:row>
      <xdr:rowOff>86040</xdr:rowOff>
    </xdr:to>
    <xdr:graphicFrame>
      <xdr:nvGraphicFramePr>
        <xdr:cNvPr id="1" name="Chart 2"/>
        <xdr:cNvGraphicFramePr/>
      </xdr:nvGraphicFramePr>
      <xdr:xfrm>
        <a:off x="3749400" y="1305000"/>
        <a:ext cx="2543400" cy="75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0</xdr:row>
      <xdr:rowOff>0</xdr:rowOff>
    </xdr:from>
    <xdr:to>
      <xdr:col>1</xdr:col>
      <xdr:colOff>459360</xdr:colOff>
      <xdr:row>0</xdr:row>
      <xdr:rowOff>44784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59480" y="0"/>
          <a:ext cx="9381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6</xdr:row>
      <xdr:rowOff>19080</xdr:rowOff>
    </xdr:from>
    <xdr:to>
      <xdr:col>5</xdr:col>
      <xdr:colOff>558720</xdr:colOff>
      <xdr:row>52</xdr:row>
      <xdr:rowOff>75960</xdr:rowOff>
    </xdr:to>
    <xdr:graphicFrame>
      <xdr:nvGraphicFramePr>
        <xdr:cNvPr id="3" name="Chart 1"/>
        <xdr:cNvGraphicFramePr/>
      </xdr:nvGraphicFramePr>
      <xdr:xfrm>
        <a:off x="99720" y="1305000"/>
        <a:ext cx="3650040" cy="75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8360</xdr:colOff>
      <xdr:row>6</xdr:row>
      <xdr:rowOff>19080</xdr:rowOff>
    </xdr:from>
    <xdr:to>
      <xdr:col>9</xdr:col>
      <xdr:colOff>549360</xdr:colOff>
      <xdr:row>52</xdr:row>
      <xdr:rowOff>86040</xdr:rowOff>
    </xdr:to>
    <xdr:graphicFrame>
      <xdr:nvGraphicFramePr>
        <xdr:cNvPr id="4" name="Chart 2"/>
        <xdr:cNvGraphicFramePr/>
      </xdr:nvGraphicFramePr>
      <xdr:xfrm>
        <a:off x="3749400" y="1305000"/>
        <a:ext cx="2543400" cy="75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0</xdr:row>
      <xdr:rowOff>0</xdr:rowOff>
    </xdr:from>
    <xdr:to>
      <xdr:col>1</xdr:col>
      <xdr:colOff>459360</xdr:colOff>
      <xdr:row>0</xdr:row>
      <xdr:rowOff>44784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159480" y="0"/>
          <a:ext cx="9381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4" min="4" style="0" width="9.99"/>
    <col collapsed="false" customWidth="true" hidden="false" outlineLevel="0" max="5" min="5" style="0" width="12.56"/>
    <col collapsed="false" customWidth="true" hidden="false" outlineLevel="0" max="7" min="6" style="0" width="10.13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/>
    </row>
    <row r="2" customFormat="false" ht="12.75" hidden="false" customHeight="false" outlineLevel="0" collapsed="false">
      <c r="A2" s="1" t="s">
        <v>8</v>
      </c>
      <c r="B2" s="1" t="s">
        <v>8</v>
      </c>
      <c r="C2" s="1" t="s">
        <v>8</v>
      </c>
      <c r="D2" s="1" t="s">
        <v>8</v>
      </c>
      <c r="E2" s="1" t="s">
        <v>9</v>
      </c>
      <c r="F2" s="1" t="s">
        <v>9</v>
      </c>
      <c r="G2" s="1" t="s">
        <v>9</v>
      </c>
      <c r="H2" s="1" t="s">
        <v>10</v>
      </c>
      <c r="I2" s="1"/>
    </row>
    <row r="3" customFormat="false" ht="12.75" hidden="false" customHeight="false" outlineLevel="0" collapsed="false">
      <c r="A3" s="3" t="n">
        <v>0.002</v>
      </c>
      <c r="B3" s="4" t="n">
        <v>0.002</v>
      </c>
      <c r="C3" s="4" t="n">
        <v>0</v>
      </c>
      <c r="D3" s="4" t="n">
        <v>-0.068</v>
      </c>
      <c r="E3" s="5" t="n">
        <v>-0.022339332</v>
      </c>
      <c r="F3" s="5" t="n">
        <v>-9.81E-006</v>
      </c>
      <c r="G3" s="5" t="n">
        <v>0.00455184</v>
      </c>
      <c r="H3" s="6" t="n">
        <v>1.3267</v>
      </c>
      <c r="I3" s="7"/>
    </row>
    <row r="4" customFormat="false" ht="12.75" hidden="false" customHeight="false" outlineLevel="0" collapsed="false">
      <c r="A4" s="3" t="n">
        <v>0.01</v>
      </c>
      <c r="B4" s="4" t="n">
        <v>0.00999995761892042</v>
      </c>
      <c r="C4" s="4" t="n">
        <v>2.60402664557161E-005</v>
      </c>
      <c r="D4" s="4" t="n">
        <v>-0.0600000423810796</v>
      </c>
      <c r="E4" s="5" t="n">
        <v>0.131132232</v>
      </c>
      <c r="F4" s="5" t="n">
        <v>0.00046107</v>
      </c>
      <c r="G4" s="5" t="n">
        <v>0.00398286</v>
      </c>
      <c r="H4" s="6" t="n">
        <v>0.1865</v>
      </c>
      <c r="I4" s="7"/>
    </row>
    <row r="5" customFormat="false" ht="12.75" hidden="false" customHeight="false" outlineLevel="0" collapsed="false">
      <c r="A5" s="3" t="n">
        <v>0.019</v>
      </c>
      <c r="B5" s="4" t="n">
        <v>0.0189963256667121</v>
      </c>
      <c r="C5" s="4" t="n">
        <v>0.000281700096450065</v>
      </c>
      <c r="D5" s="4" t="n">
        <v>-0.0510036743332879</v>
      </c>
      <c r="E5" s="5" t="n">
        <v>0.233632998</v>
      </c>
      <c r="F5" s="5" t="n">
        <v>0.00083385</v>
      </c>
      <c r="G5" s="5" t="n">
        <v>0.00455184</v>
      </c>
      <c r="H5" s="6" t="n">
        <v>1.6278</v>
      </c>
    </row>
    <row r="6" customFormat="false" ht="12.75" hidden="false" customHeight="false" outlineLevel="0" collapsed="false">
      <c r="A6" s="3" t="n">
        <v>0.027</v>
      </c>
      <c r="B6" s="4" t="n">
        <v>0.0269962295922273</v>
      </c>
      <c r="C6" s="4" t="n">
        <v>0.000320907015816754</v>
      </c>
      <c r="D6" s="4" t="n">
        <v>-0.0430037704077727</v>
      </c>
      <c r="E6" s="5" t="n">
        <v>0.417943278</v>
      </c>
      <c r="F6" s="5" t="n">
        <v>-0.0001962</v>
      </c>
      <c r="G6" s="5" t="n">
        <v>0.00455184</v>
      </c>
      <c r="H6" s="6" t="n">
        <v>0.2808</v>
      </c>
    </row>
    <row r="7" customFormat="false" ht="12.75" hidden="false" customHeight="false" outlineLevel="0" collapsed="false">
      <c r="A7" s="8" t="n">
        <v>0.036</v>
      </c>
      <c r="B7" s="9" t="n">
        <v>0.0359944428706555</v>
      </c>
      <c r="C7" s="9" t="n">
        <v>0.000500232964632607</v>
      </c>
      <c r="D7" s="9" t="n">
        <v>-0.0340055571293445</v>
      </c>
      <c r="E7" s="7" t="n">
        <v>0.492915222</v>
      </c>
      <c r="F7" s="7" t="n">
        <v>0.00064746</v>
      </c>
      <c r="G7" s="7" t="n">
        <v>0.00398286</v>
      </c>
      <c r="H7" s="10" t="n">
        <v>1.1417</v>
      </c>
    </row>
    <row r="8" customFormat="false" ht="12.75" hidden="false" customHeight="false" outlineLevel="0" collapsed="false">
      <c r="A8" s="8" t="n">
        <v>0.044</v>
      </c>
      <c r="B8" s="9" t="n">
        <v>0.0439939080826563</v>
      </c>
      <c r="C8" s="9" t="n">
        <v>0.000592733353762439</v>
      </c>
      <c r="D8" s="9" t="n">
        <v>-0.0260060919173437</v>
      </c>
      <c r="E8" s="7" t="n">
        <v>0.516916368</v>
      </c>
      <c r="F8" s="7" t="n">
        <v>0.00017658</v>
      </c>
      <c r="G8" s="7" t="n">
        <v>0.00455184</v>
      </c>
      <c r="H8" s="10" t="n">
        <v>0.6625</v>
      </c>
    </row>
    <row r="9" customFormat="false" ht="12.75" hidden="false" customHeight="false" outlineLevel="0" collapsed="false">
      <c r="A9" s="8" t="n">
        <v>0.053</v>
      </c>
      <c r="B9" s="9" t="n">
        <v>0.0529938431170368</v>
      </c>
      <c r="C9" s="9" t="n">
        <v>0.000626929507515996</v>
      </c>
      <c r="D9" s="9" t="n">
        <v>-0.0170061568829633</v>
      </c>
      <c r="E9" s="7" t="n">
        <v>0.622603422</v>
      </c>
      <c r="F9" s="7" t="n">
        <v>0.00054936</v>
      </c>
      <c r="G9" s="7" t="n">
        <v>0.00398286</v>
      </c>
      <c r="H9" s="10" t="n">
        <v>0.2177</v>
      </c>
    </row>
    <row r="10" customFormat="false" ht="12.75" hidden="false" customHeight="false" outlineLevel="0" collapsed="false">
      <c r="A10" s="8" t="n">
        <v>0.061</v>
      </c>
      <c r="B10" s="9" t="n">
        <v>0.0609911475763556</v>
      </c>
      <c r="C10" s="9" t="n">
        <v>0.000834586399908757</v>
      </c>
      <c r="D10" s="9" t="n">
        <v>-0.00900885242364437</v>
      </c>
      <c r="E10" s="7" t="n">
        <v>0.595415988</v>
      </c>
      <c r="F10" s="7" t="n">
        <v>0.00111834</v>
      </c>
      <c r="G10" s="7" t="n">
        <v>0.00455184</v>
      </c>
      <c r="H10" s="10" t="n">
        <v>1.4874</v>
      </c>
    </row>
    <row r="11" customFormat="false" ht="12.75" hidden="false" customHeight="false" outlineLevel="0" collapsed="false">
      <c r="A11" s="8" t="n">
        <v>0.07</v>
      </c>
      <c r="B11" s="9" t="n">
        <v>0.0699911147707838</v>
      </c>
      <c r="C11" s="9" t="n">
        <v>0.000858886589558986</v>
      </c>
      <c r="D11" s="9" t="n">
        <v>-8.88522921620172E-006</v>
      </c>
      <c r="E11" s="7" t="n">
        <v>0.694502874</v>
      </c>
      <c r="F11" s="7" t="n">
        <v>-0.0001962</v>
      </c>
      <c r="G11" s="7" t="n">
        <v>0.00512082</v>
      </c>
      <c r="H11" s="10" t="n">
        <v>0.1547</v>
      </c>
    </row>
    <row r="12" customFormat="false" ht="12.75" hidden="false" customHeight="false" outlineLevel="0" collapsed="false">
      <c r="A12" s="8" t="n">
        <v>0.079</v>
      </c>
      <c r="B12" s="9" t="n">
        <v>0.0789908979620929</v>
      </c>
      <c r="C12" s="9" t="n">
        <v>0.000921356657839165</v>
      </c>
      <c r="D12" s="9" t="n">
        <v>0.00899089796209285</v>
      </c>
      <c r="E12" s="7" t="n">
        <v>0.74240118</v>
      </c>
      <c r="F12" s="7" t="n">
        <v>0.00083385</v>
      </c>
      <c r="G12" s="7" t="n">
        <v>0.0056898</v>
      </c>
      <c r="H12" s="10" t="n">
        <v>0.3977</v>
      </c>
    </row>
    <row r="13" customFormat="false" ht="12.75" hidden="false" customHeight="false" outlineLevel="0" collapsed="false">
      <c r="A13" s="8" t="n">
        <v>0.089</v>
      </c>
      <c r="B13" s="9" t="n">
        <v>0.0889874588651527</v>
      </c>
      <c r="C13" s="9" t="n">
        <v>0.00118359721804331</v>
      </c>
      <c r="D13" s="9" t="n">
        <v>0.0189874588651527</v>
      </c>
      <c r="E13" s="7" t="n">
        <v>0.718627626</v>
      </c>
      <c r="F13" s="7" t="n">
        <v>0.00120663</v>
      </c>
      <c r="G13" s="7" t="n">
        <v>0.00625878</v>
      </c>
      <c r="H13" s="10" t="n">
        <v>1.5027</v>
      </c>
    </row>
    <row r="14" customFormat="false" ht="12.75" hidden="false" customHeight="false" outlineLevel="0" collapsed="false">
      <c r="A14" s="8" t="n">
        <v>0.099</v>
      </c>
      <c r="B14" s="9" t="n">
        <v>0.0989874088017936</v>
      </c>
      <c r="C14" s="9" t="n">
        <v>0.00121523998457709</v>
      </c>
      <c r="D14" s="9" t="n">
        <v>0.0289874088017936</v>
      </c>
      <c r="E14" s="7" t="n">
        <v>0.8379702</v>
      </c>
      <c r="F14" s="7" t="n">
        <v>0.00064746</v>
      </c>
      <c r="G14" s="7" t="n">
        <v>0.0056898</v>
      </c>
      <c r="H14" s="10" t="n">
        <v>0.1813</v>
      </c>
    </row>
    <row r="15" customFormat="false" ht="12.75" hidden="false" customHeight="false" outlineLevel="0" collapsed="false">
      <c r="A15" s="8" t="n">
        <v>0.108</v>
      </c>
      <c r="B15" s="9" t="n">
        <v>0.107987358479798</v>
      </c>
      <c r="C15" s="9" t="n">
        <v>0.00124533638610535</v>
      </c>
      <c r="D15" s="9" t="n">
        <v>0.0379873584797982</v>
      </c>
      <c r="E15" s="7" t="n">
        <v>0.89257266</v>
      </c>
      <c r="F15" s="7" t="n">
        <v>0.00093195</v>
      </c>
      <c r="G15" s="7" t="n">
        <v>0.0056898</v>
      </c>
      <c r="H15" s="10" t="n">
        <v>0.1916</v>
      </c>
    </row>
    <row r="16" customFormat="false" ht="12.75" hidden="false" customHeight="false" outlineLevel="0" collapsed="false">
      <c r="A16" s="8" t="n">
        <v>0.118</v>
      </c>
      <c r="B16" s="9" t="n">
        <v>0.117984238851776</v>
      </c>
      <c r="C16" s="9" t="n">
        <v>0.00149510193288941</v>
      </c>
      <c r="D16" s="9" t="n">
        <v>0.0479842388517763</v>
      </c>
      <c r="E16" s="7" t="n">
        <v>0.909983448</v>
      </c>
      <c r="F16" s="7" t="n">
        <v>0.00167751</v>
      </c>
      <c r="G16" s="7" t="n">
        <v>0.00739674</v>
      </c>
      <c r="H16" s="10" t="n">
        <v>1.4312</v>
      </c>
    </row>
    <row r="17" customFormat="false" ht="12.75" hidden="false" customHeight="false" outlineLevel="0" collapsed="false">
      <c r="A17" s="8" t="n">
        <v>0.127</v>
      </c>
      <c r="B17" s="9" t="n">
        <v>0.126983273719302</v>
      </c>
      <c r="C17" s="9" t="n">
        <v>0.00162690274116347</v>
      </c>
      <c r="D17" s="9" t="n">
        <v>0.0569832737193017</v>
      </c>
      <c r="E17" s="7" t="n">
        <v>1.022953446</v>
      </c>
      <c r="F17" s="7" t="n">
        <v>0.00111834</v>
      </c>
      <c r="G17" s="7" t="n">
        <v>0.00910368</v>
      </c>
      <c r="H17" s="10" t="n">
        <v>0.8391</v>
      </c>
    </row>
    <row r="18" customFormat="false" ht="12.75" hidden="false" customHeight="false" outlineLevel="0" collapsed="false">
      <c r="A18" s="8" t="n">
        <v>0.137</v>
      </c>
      <c r="B18" s="9" t="n">
        <v>0.136983150700357</v>
      </c>
      <c r="C18" s="9" t="n">
        <v>0.00167650479510441</v>
      </c>
      <c r="D18" s="9" t="n">
        <v>0.0669831507003572</v>
      </c>
      <c r="E18" s="7" t="n">
        <v>1.224664704</v>
      </c>
      <c r="F18" s="7" t="n">
        <v>0.00111834</v>
      </c>
      <c r="G18" s="7" t="n">
        <v>0.01081062</v>
      </c>
      <c r="H18" s="10" t="n">
        <v>0.2842</v>
      </c>
    </row>
    <row r="19" customFormat="false" ht="12.75" hidden="false" customHeight="false" outlineLevel="0" collapsed="false">
      <c r="A19" s="8" t="n">
        <v>0.147</v>
      </c>
      <c r="B19" s="9" t="n">
        <v>0.146981086792149</v>
      </c>
      <c r="C19" s="9" t="n">
        <v>0.00187966459540245</v>
      </c>
      <c r="D19" s="9" t="n">
        <v>0.0769810867921486</v>
      </c>
      <c r="E19" s="7" t="n">
        <v>1.29986424</v>
      </c>
      <c r="F19" s="7" t="n">
        <v>0.00242307</v>
      </c>
      <c r="G19" s="7" t="n">
        <v>0.0113796</v>
      </c>
      <c r="H19" s="10" t="n">
        <v>1.1641</v>
      </c>
    </row>
    <row r="20" customFormat="false" ht="12.75" hidden="false" customHeight="false" outlineLevel="0" collapsed="false">
      <c r="A20" s="8" t="n">
        <v>0.156</v>
      </c>
      <c r="B20" s="9" t="n">
        <v>0.155979601917223</v>
      </c>
      <c r="C20" s="9" t="n">
        <v>0.00204314408588721</v>
      </c>
      <c r="D20" s="9" t="n">
        <v>0.0859796019172228</v>
      </c>
      <c r="E20" s="7" t="n">
        <v>1.4534496</v>
      </c>
      <c r="F20" s="7" t="n">
        <v>0.00233478</v>
      </c>
      <c r="G20" s="7" t="n">
        <v>0.0113796</v>
      </c>
      <c r="H20" s="10" t="n">
        <v>1.0408</v>
      </c>
    </row>
    <row r="21" customFormat="false" ht="12.75" hidden="false" customHeight="false" outlineLevel="0" collapsed="false">
      <c r="A21" s="8" t="n">
        <v>0.166</v>
      </c>
      <c r="B21" s="9" t="n">
        <v>0.165979497127049</v>
      </c>
      <c r="C21" s="9" t="n">
        <v>0.00208892391225715</v>
      </c>
      <c r="D21" s="9" t="n">
        <v>0.0959794971270487</v>
      </c>
      <c r="E21" s="7" t="n">
        <v>1.6479819</v>
      </c>
      <c r="F21" s="7" t="n">
        <v>0.00270756</v>
      </c>
      <c r="G21" s="7" t="n">
        <v>0.0113796</v>
      </c>
      <c r="H21" s="10" t="n">
        <v>0.2623</v>
      </c>
    </row>
    <row r="22" customFormat="false" ht="12.75" hidden="false" customHeight="false" outlineLevel="0" collapsed="false">
      <c r="A22" s="8" t="n">
        <v>0.176</v>
      </c>
      <c r="B22" s="9" t="n">
        <v>0.175976780732431</v>
      </c>
      <c r="C22" s="9" t="n">
        <v>0.0023219915281138</v>
      </c>
      <c r="D22" s="9" t="n">
        <v>0.105976780732431</v>
      </c>
      <c r="E22" s="7" t="n">
        <v>1.648095696</v>
      </c>
      <c r="F22" s="7" t="n">
        <v>0.00420849</v>
      </c>
      <c r="G22" s="7" t="n">
        <v>0.01194858</v>
      </c>
      <c r="H22" s="10" t="n">
        <v>1.3355</v>
      </c>
    </row>
    <row r="23" customFormat="false" ht="12.75" hidden="false" customHeight="false" outlineLevel="0" collapsed="false">
      <c r="A23" s="8" t="n">
        <v>0.185</v>
      </c>
      <c r="B23" s="9" t="n">
        <v>0.18497604242866</v>
      </c>
      <c r="C23" s="9" t="n">
        <v>0.00243726911821608</v>
      </c>
      <c r="D23" s="9" t="n">
        <v>0.11497604242866</v>
      </c>
      <c r="E23" s="7" t="n">
        <v>1.668692772</v>
      </c>
      <c r="F23" s="7" t="n">
        <v>0.00467937</v>
      </c>
      <c r="G23" s="7" t="n">
        <v>0.01251756</v>
      </c>
      <c r="H23" s="10" t="n">
        <v>0.7339</v>
      </c>
    </row>
    <row r="24" customFormat="false" ht="12.75" hidden="false" customHeight="false" outlineLevel="0" collapsed="false">
      <c r="A24" s="8" t="n">
        <v>0.195</v>
      </c>
      <c r="B24" s="9" t="n">
        <v>0.194976041200199</v>
      </c>
      <c r="C24" s="9" t="n">
        <v>0.00244222585308877</v>
      </c>
      <c r="D24" s="9" t="n">
        <v>0.124976041200199</v>
      </c>
      <c r="E24" s="7" t="n">
        <v>1.777793706</v>
      </c>
      <c r="F24" s="7" t="n">
        <v>0.00701415</v>
      </c>
      <c r="G24" s="7" t="n">
        <v>0.01194858</v>
      </c>
      <c r="H24" s="10" t="n">
        <v>0.0284</v>
      </c>
    </row>
    <row r="25" customFormat="false" ht="12.75" hidden="false" customHeight="false" outlineLevel="0" collapsed="false">
      <c r="A25" s="8" t="n">
        <v>0.205</v>
      </c>
      <c r="B25" s="9" t="n">
        <v>0.204972914593509</v>
      </c>
      <c r="C25" s="9" t="n">
        <v>0.00269227056533928</v>
      </c>
      <c r="D25" s="9" t="n">
        <v>0.134972914593509</v>
      </c>
      <c r="E25" s="7" t="n">
        <v>1.767779658</v>
      </c>
      <c r="F25" s="7" t="n">
        <v>0.00776952</v>
      </c>
      <c r="G25" s="7" t="n">
        <v>0.01308654</v>
      </c>
      <c r="H25" s="10" t="n">
        <v>1.4328</v>
      </c>
    </row>
    <row r="26" customFormat="false" ht="12.75" hidden="false" customHeight="false" outlineLevel="0" collapsed="false">
      <c r="A26" s="8" t="n">
        <v>0.214</v>
      </c>
      <c r="B26" s="9" t="n">
        <v>0.213972794166839</v>
      </c>
      <c r="C26" s="9" t="n">
        <v>0.00273882876080331</v>
      </c>
      <c r="D26" s="9" t="n">
        <v>0.143972794166839</v>
      </c>
      <c r="E26" s="7" t="n">
        <v>1.86016239</v>
      </c>
      <c r="F26" s="7" t="n">
        <v>0.00673947</v>
      </c>
      <c r="G26" s="7" t="n">
        <v>0.0142245</v>
      </c>
      <c r="H26" s="10" t="n">
        <v>0.2964</v>
      </c>
    </row>
    <row r="27" customFormat="false" ht="12.75" hidden="false" customHeight="false" outlineLevel="0" collapsed="false">
      <c r="A27" s="8" t="n">
        <v>0.224</v>
      </c>
      <c r="B27" s="9" t="n">
        <v>0.223970756414218</v>
      </c>
      <c r="C27" s="9" t="n">
        <v>0.00294069728232678</v>
      </c>
      <c r="D27" s="9" t="n">
        <v>0.153970756414218</v>
      </c>
      <c r="E27" s="7" t="n">
        <v>1.8260334</v>
      </c>
      <c r="F27" s="7" t="n">
        <v>0.00861318</v>
      </c>
      <c r="G27" s="7" t="n">
        <v>0.0142245</v>
      </c>
      <c r="H27" s="10" t="n">
        <v>1.1567</v>
      </c>
    </row>
    <row r="28" customFormat="false" ht="12.75" hidden="false" customHeight="false" outlineLevel="0" collapsed="false">
      <c r="A28" s="8" t="n">
        <v>0.234</v>
      </c>
      <c r="B28" s="9" t="n">
        <v>0.233967874452468</v>
      </c>
      <c r="C28" s="9" t="n">
        <v>0.00318076170968902</v>
      </c>
      <c r="D28" s="9" t="n">
        <v>0.163967874452468</v>
      </c>
      <c r="E28" s="7" t="n">
        <v>1.836388836</v>
      </c>
      <c r="F28" s="7" t="n">
        <v>0.00888786</v>
      </c>
      <c r="G28" s="7" t="n">
        <v>0.01479348</v>
      </c>
      <c r="H28" s="10" t="n">
        <v>1.3756</v>
      </c>
    </row>
    <row r="29" customFormat="false" ht="12.75" hidden="false" customHeight="false" outlineLevel="0" collapsed="false">
      <c r="A29" s="8" t="n">
        <v>0.243</v>
      </c>
      <c r="B29" s="9" t="n">
        <v>0.242967843197368</v>
      </c>
      <c r="C29" s="9" t="n">
        <v>0.00320448070676656</v>
      </c>
      <c r="D29" s="9" t="n">
        <v>0.172967843197368</v>
      </c>
      <c r="E29" s="7" t="n">
        <v>1.95231753</v>
      </c>
      <c r="F29" s="7" t="n">
        <v>0.00888786</v>
      </c>
      <c r="G29" s="7" t="n">
        <v>0.0142245</v>
      </c>
      <c r="H29" s="10" t="n">
        <v>0.151</v>
      </c>
    </row>
    <row r="30" customFormat="false" ht="12.75" hidden="false" customHeight="false" outlineLevel="0" collapsed="false">
      <c r="A30" s="8" t="n">
        <v>0.253</v>
      </c>
      <c r="B30" s="9" t="n">
        <v>0.252967831562874</v>
      </c>
      <c r="C30" s="9" t="n">
        <v>0.00321973487851317</v>
      </c>
      <c r="D30" s="9" t="n">
        <v>0.182967831562874</v>
      </c>
      <c r="E30" s="7" t="n">
        <v>2.01716163</v>
      </c>
      <c r="F30" s="7" t="n">
        <v>0.01067328</v>
      </c>
      <c r="G30" s="7" t="n">
        <v>0.0142245</v>
      </c>
      <c r="H30" s="10" t="n">
        <v>0.0874</v>
      </c>
    </row>
    <row r="31" customFormat="false" ht="12.75" hidden="false" customHeight="false" outlineLevel="0" collapsed="false">
      <c r="A31" s="8" t="n">
        <v>0.262</v>
      </c>
      <c r="B31" s="9" t="n">
        <v>0.261965258120324</v>
      </c>
      <c r="C31" s="9" t="n">
        <v>0.00343494487662103</v>
      </c>
      <c r="D31" s="9" t="n">
        <v>0.191965258120324</v>
      </c>
      <c r="E31" s="7" t="n">
        <v>1.996792146</v>
      </c>
      <c r="F31" s="7" t="n">
        <v>0.01197801</v>
      </c>
      <c r="G31" s="7" t="n">
        <v>0.01479348</v>
      </c>
      <c r="H31" s="10" t="n">
        <v>1.3702</v>
      </c>
    </row>
    <row r="32" customFormat="false" ht="12.75" hidden="false" customHeight="false" outlineLevel="0" collapsed="false">
      <c r="A32" s="8" t="n">
        <v>0.272</v>
      </c>
      <c r="B32" s="9" t="n">
        <v>0.271963180716059</v>
      </c>
      <c r="C32" s="9" t="n">
        <v>0.00363876776470394</v>
      </c>
      <c r="D32" s="9" t="n">
        <v>0.201963180716059</v>
      </c>
      <c r="E32" s="7" t="n">
        <v>2.017503018</v>
      </c>
      <c r="F32" s="7" t="n">
        <v>0.01254699</v>
      </c>
      <c r="G32" s="7" t="n">
        <v>0.01593144</v>
      </c>
      <c r="H32" s="10" t="n">
        <v>1.1679</v>
      </c>
    </row>
    <row r="33" customFormat="false" ht="12.75" hidden="false" customHeight="false" outlineLevel="0" collapsed="false">
      <c r="A33" s="8" t="n">
        <v>0.282</v>
      </c>
      <c r="B33" s="9" t="n">
        <v>0.281963109852246</v>
      </c>
      <c r="C33" s="9" t="n">
        <v>0.00367641442774301</v>
      </c>
      <c r="D33" s="9" t="n">
        <v>0.211963109852246</v>
      </c>
      <c r="E33" s="7" t="n">
        <v>2.218872888</v>
      </c>
      <c r="F33" s="7" t="n">
        <v>0.01469538</v>
      </c>
      <c r="G33" s="7" t="n">
        <v>0.01593144</v>
      </c>
      <c r="H33" s="10" t="n">
        <v>0.2157</v>
      </c>
    </row>
    <row r="34" customFormat="false" ht="12.75" hidden="false" customHeight="false" outlineLevel="0" collapsed="false">
      <c r="A34" s="8" t="n">
        <v>0.291</v>
      </c>
      <c r="B34" s="9" t="n">
        <v>0.290963056275028</v>
      </c>
      <c r="C34" s="9" t="n">
        <v>0.0037074690095007</v>
      </c>
      <c r="D34" s="9" t="n">
        <v>0.220963056275028</v>
      </c>
      <c r="E34" s="7" t="n">
        <v>2.433888468</v>
      </c>
      <c r="F34" s="7" t="n">
        <v>0.01938456</v>
      </c>
      <c r="G34" s="7" t="n">
        <v>0.01593144</v>
      </c>
      <c r="H34" s="10" t="n">
        <v>0.1977</v>
      </c>
    </row>
    <row r="35" customFormat="false" ht="12.75" hidden="false" customHeight="false" outlineLevel="0" collapsed="false">
      <c r="A35" s="8" t="n">
        <v>0.301</v>
      </c>
      <c r="B35" s="9" t="n">
        <v>0.300959354194305</v>
      </c>
      <c r="C35" s="9" t="n">
        <v>0.0039795497127155</v>
      </c>
      <c r="D35" s="9" t="n">
        <v>0.230959354194305</v>
      </c>
      <c r="E35" s="7" t="n">
        <v>2.608061094</v>
      </c>
      <c r="F35" s="7" t="n">
        <v>0.02566296</v>
      </c>
      <c r="G35" s="7" t="n">
        <v>0.01650042</v>
      </c>
      <c r="H35" s="10" t="n">
        <v>1.5591</v>
      </c>
    </row>
    <row r="36" customFormat="false" ht="12.75" hidden="false" customHeight="false" outlineLevel="0" collapsed="false">
      <c r="A36" s="8" t="n">
        <v>0.311</v>
      </c>
      <c r="B36" s="9" t="n">
        <v>0.310957597401331</v>
      </c>
      <c r="C36" s="9" t="n">
        <v>0.00416698709731897</v>
      </c>
      <c r="D36" s="9" t="n">
        <v>0.240957597401331</v>
      </c>
      <c r="E36" s="7" t="n">
        <v>2.959488648</v>
      </c>
      <c r="F36" s="7" t="n">
        <v>0.02603574</v>
      </c>
      <c r="G36" s="7" t="n">
        <v>0.01593144</v>
      </c>
      <c r="H36" s="10" t="n">
        <v>1.074</v>
      </c>
    </row>
    <row r="37" customFormat="false" ht="12.75" hidden="false" customHeight="false" outlineLevel="0" collapsed="false">
      <c r="A37" s="8" t="n">
        <v>0.32</v>
      </c>
      <c r="B37" s="9" t="n">
        <v>0.319957493811794</v>
      </c>
      <c r="C37" s="9" t="n">
        <v>0.00421016812267133</v>
      </c>
      <c r="D37" s="9" t="n">
        <v>0.249957493811794</v>
      </c>
      <c r="E37" s="7" t="n">
        <v>3.239244342</v>
      </c>
      <c r="F37" s="7" t="n">
        <v>0.0268794</v>
      </c>
      <c r="G37" s="7" t="n">
        <v>0.01536246</v>
      </c>
      <c r="H37" s="10" t="n">
        <v>0.2749</v>
      </c>
    </row>
    <row r="38" customFormat="false" ht="12.75" hidden="false" customHeight="false" outlineLevel="0" collapsed="false">
      <c r="A38" s="8" t="n">
        <v>0.33</v>
      </c>
      <c r="B38" s="9" t="n">
        <v>0.329957475315369</v>
      </c>
      <c r="C38" s="9" t="n">
        <v>0.00422940163916993</v>
      </c>
      <c r="D38" s="9" t="n">
        <v>0.259957475315369</v>
      </c>
      <c r="E38" s="7" t="n">
        <v>3.515586156</v>
      </c>
      <c r="F38" s="7" t="n">
        <v>0.02921418</v>
      </c>
      <c r="G38" s="7" t="n">
        <v>0.01479348</v>
      </c>
      <c r="H38" s="10" t="n">
        <v>0.1102</v>
      </c>
    </row>
    <row r="39" customFormat="false" ht="12.75" hidden="false" customHeight="false" outlineLevel="0" collapsed="false">
      <c r="A39" s="8" t="n">
        <v>0.34</v>
      </c>
      <c r="B39" s="9" t="n">
        <v>0.339956324631974</v>
      </c>
      <c r="C39" s="9" t="n">
        <v>0.00438109983893214</v>
      </c>
      <c r="D39" s="9" t="n">
        <v>0.269956324631974</v>
      </c>
      <c r="E39" s="7" t="n">
        <v>3.376898262</v>
      </c>
      <c r="F39" s="7" t="n">
        <v>0.02996955</v>
      </c>
      <c r="G39" s="7" t="n">
        <v>0.02105226</v>
      </c>
      <c r="H39" s="10" t="n">
        <v>0.8692</v>
      </c>
    </row>
    <row r="40" customFormat="false" ht="12.75" hidden="false" customHeight="false" outlineLevel="0" collapsed="false">
      <c r="A40" s="8" t="n">
        <v>0.349</v>
      </c>
      <c r="B40" s="9" t="n">
        <v>0.34895312770021</v>
      </c>
      <c r="C40" s="9" t="n">
        <v>0.00462096344890226</v>
      </c>
      <c r="D40" s="9" t="n">
        <v>0.27895312770021</v>
      </c>
      <c r="E40" s="7" t="n">
        <v>3.143902914</v>
      </c>
      <c r="F40" s="7" t="n">
        <v>0.04092732</v>
      </c>
      <c r="G40" s="7" t="n">
        <v>0.01650042</v>
      </c>
      <c r="H40" s="10" t="n">
        <v>1.5272</v>
      </c>
    </row>
    <row r="41" customFormat="false" ht="12.75" hidden="false" customHeight="false" outlineLevel="0" collapsed="false">
      <c r="A41" s="8" t="n">
        <v>0.359</v>
      </c>
      <c r="B41" s="9" t="n">
        <v>0.358949192705227</v>
      </c>
      <c r="C41" s="9" t="n">
        <v>0.00490147087389861</v>
      </c>
      <c r="D41" s="9" t="n">
        <v>0.288949192705227</v>
      </c>
      <c r="E41" s="7" t="n">
        <v>3.027860424</v>
      </c>
      <c r="F41" s="7" t="n">
        <v>0.04045644</v>
      </c>
      <c r="G41" s="7" t="n">
        <v>0.01650042</v>
      </c>
      <c r="H41" s="10" t="n">
        <v>1.6074</v>
      </c>
    </row>
    <row r="42" customFormat="false" ht="12.75" hidden="false" customHeight="false" outlineLevel="0" collapsed="false">
      <c r="A42" s="8" t="n">
        <v>0.369</v>
      </c>
      <c r="B42" s="9" t="n">
        <v>0.36894541137647</v>
      </c>
      <c r="C42" s="9" t="n">
        <v>0.00517644773962786</v>
      </c>
      <c r="D42" s="9" t="n">
        <v>0.29894541137647</v>
      </c>
      <c r="E42" s="7" t="n">
        <v>3.01091463</v>
      </c>
      <c r="F42" s="7" t="n">
        <v>0.04233015</v>
      </c>
      <c r="G42" s="7" t="n">
        <v>0.0170694</v>
      </c>
      <c r="H42" s="10" t="n">
        <v>1.5757</v>
      </c>
    </row>
    <row r="43" customFormat="false" ht="12.75" hidden="false" customHeight="false" outlineLevel="0" collapsed="false">
      <c r="A43" s="8" t="n">
        <v>0.378</v>
      </c>
      <c r="B43" s="9" t="n">
        <v>0.377942793799689</v>
      </c>
      <c r="C43" s="9" t="n">
        <v>0.00539349503943224</v>
      </c>
      <c r="D43" s="9" t="n">
        <v>0.307942793799689</v>
      </c>
      <c r="E43" s="7" t="n">
        <v>2.983840992</v>
      </c>
      <c r="F43" s="7" t="n">
        <v>0.04607757</v>
      </c>
      <c r="G43" s="7" t="n">
        <v>0.01820736</v>
      </c>
      <c r="H43" s="10" t="n">
        <v>1.3819</v>
      </c>
    </row>
    <row r="44" customFormat="false" ht="12.75" hidden="false" customHeight="false" outlineLevel="0" collapsed="false">
      <c r="A44" s="8" t="n">
        <v>0.388</v>
      </c>
      <c r="B44" s="9" t="n">
        <v>0.387942441711782</v>
      </c>
      <c r="C44" s="9" t="n">
        <v>0.0054774094850122</v>
      </c>
      <c r="D44" s="9" t="n">
        <v>0.317942441711782</v>
      </c>
      <c r="E44" s="7" t="n">
        <v>2.95971624</v>
      </c>
      <c r="F44" s="7" t="n">
        <v>0.0476766</v>
      </c>
      <c r="G44" s="7" t="n">
        <v>0.0170694</v>
      </c>
      <c r="H44" s="10" t="n">
        <v>0.4808</v>
      </c>
    </row>
    <row r="45" customFormat="false" ht="12.75" hidden="false" customHeight="false" outlineLevel="0" collapsed="false">
      <c r="A45" s="8" t="n">
        <v>0.398</v>
      </c>
      <c r="B45" s="9" t="n">
        <v>0.397942201902311</v>
      </c>
      <c r="C45" s="9" t="n">
        <v>0.00554666359613297</v>
      </c>
      <c r="D45" s="9" t="n">
        <v>0.327942201902311</v>
      </c>
      <c r="E45" s="7" t="n">
        <v>2.980085724</v>
      </c>
      <c r="F45" s="7" t="n">
        <v>0.04926582</v>
      </c>
      <c r="G45" s="7" t="n">
        <v>0.01650042</v>
      </c>
      <c r="H45" s="10" t="n">
        <v>0.3968</v>
      </c>
    </row>
    <row r="46" customFormat="false" ht="12.75" hidden="false" customHeight="false" outlineLevel="0" collapsed="false">
      <c r="A46" s="8" t="n">
        <v>0.407</v>
      </c>
      <c r="B46" s="9" t="n">
        <v>0.4069421013797</v>
      </c>
      <c r="C46" s="9" t="n">
        <v>0.00558920060229406</v>
      </c>
      <c r="D46" s="9" t="n">
        <v>0.3369421013797</v>
      </c>
      <c r="E46" s="7" t="n">
        <v>2.901586104</v>
      </c>
      <c r="F46" s="7" t="n">
        <v>0.05019777</v>
      </c>
      <c r="G46" s="7" t="n">
        <v>0.01650042</v>
      </c>
      <c r="H46" s="10" t="n">
        <v>0.2708</v>
      </c>
    </row>
    <row r="47" customFormat="false" ht="12.75" hidden="false" customHeight="false" outlineLevel="0" collapsed="false">
      <c r="A47" s="8" t="n">
        <v>0.417</v>
      </c>
      <c r="B47" s="9" t="n">
        <v>0.41693860990753</v>
      </c>
      <c r="C47" s="9" t="n">
        <v>0.00585343014837291</v>
      </c>
      <c r="D47" s="9" t="n">
        <v>0.34693860990753</v>
      </c>
      <c r="E47" s="7" t="n">
        <v>2.796116832</v>
      </c>
      <c r="F47" s="7" t="n">
        <v>0.05019777</v>
      </c>
      <c r="G47" s="7" t="n">
        <v>0.01820736</v>
      </c>
      <c r="H47" s="10" t="n">
        <v>1.5141</v>
      </c>
    </row>
    <row r="48" customFormat="false" ht="12.75" hidden="false" customHeight="false" outlineLevel="0" collapsed="false">
      <c r="A48" s="8" t="n">
        <v>0.426</v>
      </c>
      <c r="B48" s="9" t="n">
        <v>0.425937882827827</v>
      </c>
      <c r="C48" s="9" t="n">
        <v>0.00596782816414363</v>
      </c>
      <c r="D48" s="9" t="n">
        <v>0.355937882827827</v>
      </c>
      <c r="E48" s="7" t="n">
        <v>2.84708763</v>
      </c>
      <c r="F48" s="7" t="n">
        <v>0.05085504</v>
      </c>
      <c r="G48" s="7" t="n">
        <v>0.0170694</v>
      </c>
      <c r="H48" s="10" t="n">
        <v>0.7283</v>
      </c>
    </row>
    <row r="49" customFormat="false" ht="12.75" hidden="false" customHeight="false" outlineLevel="0" collapsed="false">
      <c r="A49" s="8" t="n">
        <v>0.436</v>
      </c>
      <c r="B49" s="9" t="n">
        <v>0.435937852332212</v>
      </c>
      <c r="C49" s="9" t="n">
        <v>0.00599252454795494</v>
      </c>
      <c r="D49" s="9" t="n">
        <v>0.365937852332212</v>
      </c>
      <c r="E49" s="7" t="n">
        <v>2.942770446</v>
      </c>
      <c r="F49" s="7" t="n">
        <v>0.05085504</v>
      </c>
      <c r="G49" s="7" t="n">
        <v>0.01763838</v>
      </c>
      <c r="H49" s="10" t="n">
        <v>0.1415</v>
      </c>
    </row>
    <row r="50" customFormat="false" ht="12.75" hidden="false" customHeight="false" outlineLevel="0" collapsed="false">
      <c r="A50" s="8" t="n">
        <v>0.446</v>
      </c>
      <c r="B50" s="9" t="n">
        <v>0.445937256239372</v>
      </c>
      <c r="C50" s="9" t="n">
        <v>0.0061017101764156</v>
      </c>
      <c r="D50" s="9" t="n">
        <v>0.375937256239372</v>
      </c>
      <c r="E50" s="7" t="n">
        <v>3.041743536</v>
      </c>
      <c r="F50" s="7" t="n">
        <v>0.05058036</v>
      </c>
      <c r="G50" s="7" t="n">
        <v>0.01763838</v>
      </c>
      <c r="H50" s="10" t="n">
        <v>0.6256</v>
      </c>
    </row>
    <row r="51" customFormat="false" ht="12.75" hidden="false" customHeight="false" outlineLevel="0" collapsed="false">
      <c r="A51" s="8" t="n">
        <v>0.455</v>
      </c>
      <c r="B51" s="9" t="n">
        <v>0.454933951663131</v>
      </c>
      <c r="C51" s="9" t="n">
        <v>0.00634557787030795</v>
      </c>
      <c r="D51" s="9" t="n">
        <v>0.384933951663131</v>
      </c>
      <c r="E51" s="7" t="n">
        <v>3.059154324</v>
      </c>
      <c r="F51" s="7" t="n">
        <v>0.04813767</v>
      </c>
      <c r="G51" s="7" t="n">
        <v>0.01934532</v>
      </c>
      <c r="H51" s="10" t="n">
        <v>1.5527</v>
      </c>
    </row>
    <row r="52" customFormat="false" ht="12.75" hidden="false" customHeight="false" outlineLevel="0" collapsed="false">
      <c r="A52" s="8" t="n">
        <v>0.465</v>
      </c>
      <c r="B52" s="9" t="n">
        <v>0.464932324549201</v>
      </c>
      <c r="C52" s="9" t="n">
        <v>0.00652596531745967</v>
      </c>
      <c r="D52" s="9" t="n">
        <v>0.394932324549201</v>
      </c>
      <c r="E52" s="7" t="n">
        <v>3.02172525</v>
      </c>
      <c r="F52" s="7" t="n">
        <v>0.04673484</v>
      </c>
      <c r="G52" s="7" t="n">
        <v>0.0199143</v>
      </c>
      <c r="H52" s="10" t="n">
        <v>1.0336</v>
      </c>
    </row>
    <row r="53" customFormat="false" ht="12.75" hidden="false" customHeight="false" outlineLevel="0" collapsed="false">
      <c r="A53" s="8" t="n">
        <v>0.475</v>
      </c>
      <c r="B53" s="9" t="n">
        <v>0.474932028473481</v>
      </c>
      <c r="C53" s="9" t="n">
        <v>0.00660291612472892</v>
      </c>
      <c r="D53" s="9" t="n">
        <v>0.404932028473481</v>
      </c>
      <c r="E53" s="7" t="n">
        <v>3.007842138</v>
      </c>
      <c r="F53" s="7" t="n">
        <v>0.04580289</v>
      </c>
      <c r="G53" s="7" t="n">
        <v>0.01877634</v>
      </c>
      <c r="H53" s="10" t="n">
        <v>0.4409</v>
      </c>
    </row>
    <row r="54" customFormat="false" ht="12.75" hidden="false" customHeight="false" outlineLevel="0" collapsed="false">
      <c r="A54" s="8" t="n">
        <v>0.484</v>
      </c>
      <c r="B54" s="9" t="n">
        <v>0.483931409274747</v>
      </c>
      <c r="C54" s="9" t="n">
        <v>0.00670848692470078</v>
      </c>
      <c r="D54" s="9" t="n">
        <v>0.413931409274747</v>
      </c>
      <c r="E54" s="7" t="n">
        <v>3.062558394</v>
      </c>
      <c r="F54" s="7" t="n">
        <v>0.04271274</v>
      </c>
      <c r="G54" s="7" t="n">
        <v>0.01934532</v>
      </c>
      <c r="H54" s="10" t="n">
        <v>0.6721</v>
      </c>
    </row>
    <row r="55" customFormat="false" ht="12.75" hidden="false" customHeight="false" outlineLevel="0" collapsed="false">
      <c r="A55" s="8" t="n">
        <v>0.494</v>
      </c>
      <c r="B55" s="9" t="n">
        <v>0.493927596686528</v>
      </c>
      <c r="C55" s="9" t="n">
        <v>0.00698459782369376</v>
      </c>
      <c r="D55" s="9" t="n">
        <v>0.423927596686528</v>
      </c>
      <c r="E55" s="7" t="n">
        <v>2.960399016</v>
      </c>
      <c r="F55" s="7" t="n">
        <v>0.0413982</v>
      </c>
      <c r="G55" s="7" t="n">
        <v>0.02048328</v>
      </c>
      <c r="H55" s="10" t="n">
        <v>1.5822</v>
      </c>
    </row>
    <row r="56" customFormat="false" ht="12.75" hidden="false" customHeight="false" outlineLevel="0" collapsed="false">
      <c r="A56" s="8" t="n">
        <v>0.504</v>
      </c>
      <c r="B56" s="9" t="n">
        <v>0.503925359071115</v>
      </c>
      <c r="C56" s="9" t="n">
        <v>0.00719613340307324</v>
      </c>
      <c r="D56" s="9" t="n">
        <v>0.433925359071115</v>
      </c>
      <c r="E56" s="7" t="n">
        <v>3.001355766</v>
      </c>
      <c r="F56" s="7" t="n">
        <v>0.04158459</v>
      </c>
      <c r="G56" s="7" t="n">
        <v>0.02048328</v>
      </c>
      <c r="H56" s="10" t="n">
        <v>1.2121</v>
      </c>
    </row>
    <row r="57" customFormat="false" ht="12.75" hidden="false" customHeight="false" outlineLevel="0" collapsed="false">
      <c r="A57" s="8" t="n">
        <v>0.513</v>
      </c>
      <c r="B57" s="9" t="n">
        <v>0.512925312510625</v>
      </c>
      <c r="C57" s="9" t="n">
        <v>0.00722508312945325</v>
      </c>
      <c r="D57" s="9" t="n">
        <v>0.442925312510625</v>
      </c>
      <c r="E57" s="7" t="n">
        <v>3.09681099</v>
      </c>
      <c r="F57" s="7" t="n">
        <v>0.03924</v>
      </c>
      <c r="G57" s="7" t="n">
        <v>0.0199143</v>
      </c>
      <c r="H57" s="10" t="n">
        <v>0.1843</v>
      </c>
    </row>
    <row r="58" customFormat="false" ht="12.75" hidden="false" customHeight="false" outlineLevel="0" collapsed="false">
      <c r="A58" s="8" t="n">
        <v>0.523</v>
      </c>
      <c r="B58" s="9" t="n">
        <v>0.522925268648658</v>
      </c>
      <c r="C58" s="9" t="n">
        <v>0.00725470132355577</v>
      </c>
      <c r="D58" s="9" t="n">
        <v>0.452925268648658</v>
      </c>
      <c r="E58" s="7" t="n">
        <v>3.16506897</v>
      </c>
      <c r="F58" s="7" t="n">
        <v>0.03793527</v>
      </c>
      <c r="G58" s="7" t="n">
        <v>0.0199143</v>
      </c>
      <c r="H58" s="10" t="n">
        <v>0.1697</v>
      </c>
    </row>
    <row r="59" customFormat="false" ht="12.75" hidden="false" customHeight="false" outlineLevel="0" collapsed="false">
      <c r="A59" s="8" t="n">
        <v>0.532</v>
      </c>
      <c r="B59" s="9" t="n">
        <v>0.531922752725401</v>
      </c>
      <c r="C59" s="9" t="n">
        <v>0.00746749297926748</v>
      </c>
      <c r="D59" s="9" t="n">
        <v>0.461922752725401</v>
      </c>
      <c r="E59" s="7" t="n">
        <v>3.182242356</v>
      </c>
      <c r="F59" s="7" t="n">
        <v>0.03886722</v>
      </c>
      <c r="G59" s="7" t="n">
        <v>0.02048328</v>
      </c>
      <c r="H59" s="10" t="n">
        <v>1.3548</v>
      </c>
    </row>
    <row r="60" customFormat="false" ht="12.75" hidden="false" customHeight="false" outlineLevel="0" collapsed="false">
      <c r="A60" s="8" t="n">
        <v>0.542</v>
      </c>
      <c r="B60" s="9" t="n">
        <v>0.54191937014867</v>
      </c>
      <c r="C60" s="9" t="n">
        <v>0.00772757006936683</v>
      </c>
      <c r="D60" s="9" t="n">
        <v>0.47191937014867</v>
      </c>
      <c r="E60" s="7" t="n">
        <v>3.370080312</v>
      </c>
      <c r="F60" s="7" t="n">
        <v>0.03783717</v>
      </c>
      <c r="G60" s="7" t="n">
        <v>0.02105226</v>
      </c>
      <c r="H60" s="10" t="n">
        <v>1.4903</v>
      </c>
    </row>
    <row r="61" customFormat="false" ht="12.75" hidden="false" customHeight="false" outlineLevel="0" collapsed="false">
      <c r="A61" s="8" t="n">
        <v>0.552</v>
      </c>
      <c r="B61" s="9" t="n">
        <v>0.55191932472219</v>
      </c>
      <c r="C61" s="9" t="n">
        <v>0.00775771185990751</v>
      </c>
      <c r="D61" s="9" t="n">
        <v>0.48191932472219</v>
      </c>
      <c r="E61" s="7" t="n">
        <v>3.595337532</v>
      </c>
      <c r="F61" s="7" t="n">
        <v>0.03464892</v>
      </c>
      <c r="G61" s="7" t="n">
        <v>0.02105226</v>
      </c>
      <c r="H61" s="10" t="n">
        <v>0.1727</v>
      </c>
    </row>
    <row r="62" customFormat="false" ht="12.75" hidden="false" customHeight="false" outlineLevel="0" collapsed="false">
      <c r="A62" s="8" t="n">
        <v>0.561</v>
      </c>
      <c r="B62" s="9" t="n">
        <v>0.56091929144843</v>
      </c>
      <c r="C62" s="9" t="n">
        <v>0.00778218483651938</v>
      </c>
      <c r="D62" s="9" t="n">
        <v>0.49091929144843</v>
      </c>
      <c r="E62" s="7" t="n">
        <v>3.701138382</v>
      </c>
      <c r="F62" s="7" t="n">
        <v>0.03483531</v>
      </c>
      <c r="G62" s="7" t="n">
        <v>0.02105226</v>
      </c>
      <c r="H62" s="10" t="n">
        <v>0.1558</v>
      </c>
    </row>
    <row r="63" customFormat="false" ht="12.75" hidden="false" customHeight="false" outlineLevel="0" collapsed="false">
      <c r="A63" s="8" t="n">
        <v>0.571</v>
      </c>
      <c r="B63" s="9" t="n">
        <v>0.570916496390787</v>
      </c>
      <c r="C63" s="9" t="n">
        <v>0.00801860256111852</v>
      </c>
      <c r="D63" s="9" t="n">
        <v>0.500916496390787</v>
      </c>
      <c r="E63" s="7" t="n">
        <v>3.806939232</v>
      </c>
      <c r="F63" s="7" t="n">
        <v>0.03633624</v>
      </c>
      <c r="G63" s="7" t="n">
        <v>0.02105226</v>
      </c>
      <c r="H63" s="10" t="n">
        <v>1.3547</v>
      </c>
    </row>
    <row r="64" customFormat="false" ht="12.75" hidden="false" customHeight="false" outlineLevel="0" collapsed="false">
      <c r="A64" s="8" t="n">
        <v>0.58</v>
      </c>
      <c r="B64" s="9" t="n">
        <v>0.579914276142825</v>
      </c>
      <c r="C64" s="9" t="n">
        <v>0.00821850137004736</v>
      </c>
      <c r="D64" s="9" t="n">
        <v>0.509914276142825</v>
      </c>
      <c r="E64" s="7" t="n">
        <v>3.974405742</v>
      </c>
      <c r="F64" s="7" t="n">
        <v>0.03456063</v>
      </c>
      <c r="G64" s="7" t="n">
        <v>0.02218041</v>
      </c>
      <c r="H64" s="10" t="n">
        <v>1.2727</v>
      </c>
    </row>
    <row r="65" customFormat="false" ht="12.75" hidden="false" customHeight="false" outlineLevel="0" collapsed="false">
      <c r="A65" s="8" t="n">
        <v>0.59</v>
      </c>
      <c r="B65" s="9" t="n">
        <v>0.589913797653217</v>
      </c>
      <c r="C65" s="9" t="n">
        <v>0.00831632551433056</v>
      </c>
      <c r="D65" s="9" t="n">
        <v>0.519913797653217</v>
      </c>
      <c r="E65" s="7" t="n">
        <v>4.148125146</v>
      </c>
      <c r="F65" s="7" t="n">
        <v>0.03662073</v>
      </c>
      <c r="G65" s="7" t="n">
        <v>0.02048328</v>
      </c>
      <c r="H65" s="10" t="n">
        <v>0.5605</v>
      </c>
    </row>
    <row r="66" customFormat="false" ht="12.75" hidden="false" customHeight="false" outlineLevel="0" collapsed="false">
      <c r="A66" s="8" t="n">
        <v>0.6</v>
      </c>
      <c r="B66" s="9" t="n">
        <v>0.599913700162094</v>
      </c>
      <c r="C66" s="9" t="n">
        <v>0.00836048220090929</v>
      </c>
      <c r="D66" s="9" t="n">
        <v>0.529913700162094</v>
      </c>
      <c r="E66" s="7" t="n">
        <v>4.38351021</v>
      </c>
      <c r="F66" s="7" t="n">
        <v>0.03540429</v>
      </c>
      <c r="G66" s="7" t="n">
        <v>0.0199143</v>
      </c>
      <c r="H66" s="10" t="n">
        <v>0.253</v>
      </c>
    </row>
    <row r="67" customFormat="false" ht="12.75" hidden="false" customHeight="false" outlineLevel="0" collapsed="false">
      <c r="A67" s="8" t="n">
        <v>0.609</v>
      </c>
      <c r="B67" s="9" t="n">
        <v>0.608913604841499</v>
      </c>
      <c r="C67" s="9" t="n">
        <v>0.00840190395381121</v>
      </c>
      <c r="D67" s="9" t="n">
        <v>0.538913604841499</v>
      </c>
      <c r="E67" s="7" t="n">
        <v>4.65655194</v>
      </c>
      <c r="F67" s="7" t="n">
        <v>0.03211794</v>
      </c>
      <c r="G67" s="7" t="n">
        <v>0.0199143</v>
      </c>
      <c r="H67" s="10" t="n">
        <v>0.2637</v>
      </c>
    </row>
    <row r="68" customFormat="false" ht="12.75" hidden="false" customHeight="false" outlineLevel="0" collapsed="false">
      <c r="A68" s="8" t="n">
        <v>0.619</v>
      </c>
      <c r="B68" s="9" t="n">
        <v>0.618913564622508</v>
      </c>
      <c r="C68" s="9" t="n">
        <v>0.00843026551613361</v>
      </c>
      <c r="D68" s="9" t="n">
        <v>0.548913564622508</v>
      </c>
      <c r="E68" s="7" t="n">
        <v>4.91252427</v>
      </c>
      <c r="F68" s="7" t="n">
        <v>0.03015594</v>
      </c>
      <c r="G68" s="7" t="n">
        <v>0.0199143</v>
      </c>
      <c r="H68" s="10" t="n">
        <v>0.1625</v>
      </c>
    </row>
    <row r="69" customFormat="false" ht="12.75" hidden="false" customHeight="false" outlineLevel="0" collapsed="false">
      <c r="A69" s="8" t="n">
        <v>0.628</v>
      </c>
      <c r="B69" s="9" t="n">
        <v>0.627912810745274</v>
      </c>
      <c r="C69" s="9" t="n">
        <v>0.00854675251914198</v>
      </c>
      <c r="D69" s="9" t="n">
        <v>0.557912810745274</v>
      </c>
      <c r="E69" s="7" t="n">
        <v>5.124249576</v>
      </c>
      <c r="F69" s="7" t="n">
        <v>0.02762496</v>
      </c>
      <c r="G69" s="7" t="n">
        <v>0.02048328</v>
      </c>
      <c r="H69" s="10" t="n">
        <v>0.7416</v>
      </c>
    </row>
    <row r="70" customFormat="false" ht="12.75" hidden="false" customHeight="false" outlineLevel="0" collapsed="false">
      <c r="A70" s="8" t="n">
        <v>0.638</v>
      </c>
      <c r="B70" s="9" t="n">
        <v>0.637910081318113</v>
      </c>
      <c r="C70" s="9" t="n">
        <v>0.00878037848828338</v>
      </c>
      <c r="D70" s="9" t="n">
        <v>0.567910081318113</v>
      </c>
      <c r="E70" s="7" t="n">
        <v>5.383635786</v>
      </c>
      <c r="F70" s="7" t="n">
        <v>0.02669301</v>
      </c>
      <c r="G70" s="7" t="n">
        <v>0.02048328</v>
      </c>
      <c r="H70" s="10" t="n">
        <v>1.3387</v>
      </c>
    </row>
    <row r="71" customFormat="false" ht="12.75" hidden="false" customHeight="false" outlineLevel="0" collapsed="false">
      <c r="A71" s="8" t="n">
        <v>0.648</v>
      </c>
      <c r="B71" s="9" t="n">
        <v>0.647910004006174</v>
      </c>
      <c r="C71" s="9" t="n">
        <v>0.00881970065499474</v>
      </c>
      <c r="D71" s="9" t="n">
        <v>0.577910004006174</v>
      </c>
      <c r="E71" s="7" t="n">
        <v>5.629366476</v>
      </c>
      <c r="F71" s="7" t="n">
        <v>0.02715408</v>
      </c>
      <c r="G71" s="7" t="n">
        <v>0.02048328</v>
      </c>
      <c r="H71" s="10" t="n">
        <v>0.2253</v>
      </c>
    </row>
    <row r="72" customFormat="false" ht="12.75" hidden="false" customHeight="false" outlineLevel="0" collapsed="false">
      <c r="A72" s="8" t="n">
        <v>0.657</v>
      </c>
      <c r="B72" s="9" t="n">
        <v>0.656909924588202</v>
      </c>
      <c r="C72" s="9" t="n">
        <v>0.00885750961136879</v>
      </c>
      <c r="D72" s="9" t="n">
        <v>0.586909924588202</v>
      </c>
      <c r="E72" s="7" t="n">
        <v>5.81697684</v>
      </c>
      <c r="F72" s="7" t="n">
        <v>0.02622213</v>
      </c>
      <c r="G72" s="7" t="n">
        <v>0.0199143</v>
      </c>
      <c r="H72" s="10" t="n">
        <v>0.2407</v>
      </c>
    </row>
    <row r="73" customFormat="false" ht="12.75" hidden="false" customHeight="false" outlineLevel="0" collapsed="false">
      <c r="A73" s="8" t="n">
        <v>0.667</v>
      </c>
      <c r="B73" s="9" t="n">
        <v>0.666909485380314</v>
      </c>
      <c r="C73" s="9" t="n">
        <v>0.00895123242005022</v>
      </c>
      <c r="D73" s="9" t="n">
        <v>0.596909485380314</v>
      </c>
      <c r="E73" s="7" t="n">
        <v>5.86475154</v>
      </c>
      <c r="F73" s="7" t="n">
        <v>0.02949867</v>
      </c>
      <c r="G73" s="7" t="n">
        <v>0.0199143</v>
      </c>
      <c r="H73" s="10" t="n">
        <v>0.537</v>
      </c>
    </row>
    <row r="74" customFormat="false" ht="12.75" hidden="false" customHeight="false" outlineLevel="0" collapsed="false">
      <c r="A74" s="8" t="n">
        <v>0.676</v>
      </c>
      <c r="B74" s="9" t="n">
        <v>0.675905928887908</v>
      </c>
      <c r="C74" s="9" t="n">
        <v>0.00920422296269666</v>
      </c>
      <c r="D74" s="9" t="n">
        <v>0.605905928887908</v>
      </c>
      <c r="E74" s="7" t="n">
        <v>6.06270753</v>
      </c>
      <c r="F74" s="7" t="n">
        <v>0.03044043</v>
      </c>
      <c r="G74" s="7" t="n">
        <v>0.0199143</v>
      </c>
      <c r="H74" s="10" t="n">
        <v>1.6108</v>
      </c>
    </row>
    <row r="75" customFormat="false" ht="12.75" hidden="false" customHeight="false" outlineLevel="0" collapsed="false">
      <c r="A75" s="8" t="n">
        <v>0.686</v>
      </c>
      <c r="B75" s="9" t="n">
        <v>0.685902033448837</v>
      </c>
      <c r="C75" s="9" t="n">
        <v>0.0094833172244973</v>
      </c>
      <c r="D75" s="9" t="n">
        <v>0.615902033448837</v>
      </c>
      <c r="E75" s="7" t="n">
        <v>6.254516574</v>
      </c>
      <c r="F75" s="7" t="n">
        <v>0.03128409</v>
      </c>
      <c r="G75" s="7" t="n">
        <v>0.02331837</v>
      </c>
      <c r="H75" s="10" t="n">
        <v>1.5993</v>
      </c>
    </row>
    <row r="76" customFormat="false" ht="12.75" hidden="false" customHeight="false" outlineLevel="0" collapsed="false">
      <c r="A76" s="8" t="n">
        <v>0.696</v>
      </c>
      <c r="B76" s="9" t="n">
        <v>0.695901679748045</v>
      </c>
      <c r="C76" s="9" t="n">
        <v>0.00956742364951991</v>
      </c>
      <c r="D76" s="9" t="n">
        <v>0.625901679748045</v>
      </c>
      <c r="E76" s="7" t="n">
        <v>6.349518576</v>
      </c>
      <c r="F76" s="7" t="n">
        <v>0.03193155</v>
      </c>
      <c r="G76" s="7" t="n">
        <v>0.02048328</v>
      </c>
      <c r="H76" s="10" t="n">
        <v>0.4819</v>
      </c>
    </row>
    <row r="77" customFormat="false" ht="12.75" hidden="false" customHeight="false" outlineLevel="0" collapsed="false">
      <c r="A77" s="8" t="n">
        <v>0.705</v>
      </c>
      <c r="B77" s="9" t="n">
        <v>0.704901609486204</v>
      </c>
      <c r="C77" s="9" t="n">
        <v>0.00960298638581369</v>
      </c>
      <c r="D77" s="9" t="n">
        <v>0.634901609486204</v>
      </c>
      <c r="E77" s="7" t="n">
        <v>6.50980809</v>
      </c>
      <c r="F77" s="7" t="n">
        <v>0.02987145</v>
      </c>
      <c r="G77" s="7" t="n">
        <v>0.0199143</v>
      </c>
      <c r="H77" s="10" t="n">
        <v>0.2264</v>
      </c>
    </row>
    <row r="78" customFormat="false" ht="12.75" hidden="false" customHeight="false" outlineLevel="0" collapsed="false">
      <c r="A78" s="8" t="n">
        <v>0.715</v>
      </c>
      <c r="B78" s="9" t="n">
        <v>0.714898481133629</v>
      </c>
      <c r="C78" s="9" t="n">
        <v>0.00985310088940035</v>
      </c>
      <c r="D78" s="9" t="n">
        <v>0.644898481133629</v>
      </c>
      <c r="E78" s="7" t="n">
        <v>6.602190822</v>
      </c>
      <c r="F78" s="7" t="n">
        <v>0.03015594</v>
      </c>
      <c r="G78" s="7" t="n">
        <v>0.02105226</v>
      </c>
      <c r="H78" s="10" t="n">
        <v>1.4332</v>
      </c>
    </row>
    <row r="79" customFormat="false" ht="12.75" hidden="false" customHeight="false" outlineLevel="0" collapsed="false">
      <c r="A79" s="8" t="n">
        <v>0.724</v>
      </c>
      <c r="B79" s="9" t="n">
        <v>0.723895643966517</v>
      </c>
      <c r="C79" s="9" t="n">
        <v>0.0100790676092994</v>
      </c>
      <c r="D79" s="9" t="n">
        <v>0.653895643966517</v>
      </c>
      <c r="E79" s="7" t="n">
        <v>6.605830332</v>
      </c>
      <c r="F79" s="7" t="n">
        <v>0.02828223</v>
      </c>
      <c r="G79" s="7" t="n">
        <v>0.02218041</v>
      </c>
      <c r="H79" s="10" t="n">
        <v>1.4387</v>
      </c>
    </row>
    <row r="80" customFormat="false" ht="12.75" hidden="false" customHeight="false" outlineLevel="0" collapsed="false">
      <c r="A80" s="8" t="n">
        <v>0.734</v>
      </c>
      <c r="B80" s="9" t="n">
        <v>0.733894255196046</v>
      </c>
      <c r="C80" s="9" t="n">
        <v>0.010245721384349</v>
      </c>
      <c r="D80" s="9" t="n">
        <v>0.663894255196046</v>
      </c>
      <c r="E80" s="7" t="n">
        <v>6.99525594</v>
      </c>
      <c r="F80" s="7" t="n">
        <v>0.02715408</v>
      </c>
      <c r="G80" s="7" t="n">
        <v>0.02388735</v>
      </c>
      <c r="H80" s="10" t="n">
        <v>0.9549</v>
      </c>
    </row>
    <row r="81" customFormat="false" ht="12.75" hidden="false" customHeight="false" outlineLevel="0" collapsed="false">
      <c r="A81" s="8" t="n">
        <v>0.744</v>
      </c>
      <c r="B81" s="9" t="n">
        <v>0.74389406020979</v>
      </c>
      <c r="C81" s="9" t="n">
        <v>0.0103081688591022</v>
      </c>
      <c r="D81" s="9" t="n">
        <v>0.67389406020979</v>
      </c>
      <c r="E81" s="7" t="n">
        <v>6.916414932</v>
      </c>
      <c r="F81" s="7" t="n">
        <v>0.02546676</v>
      </c>
      <c r="G81" s="7" t="n">
        <v>0.02218041</v>
      </c>
      <c r="H81" s="10" t="n">
        <v>0.3578</v>
      </c>
    </row>
    <row r="82" customFormat="false" ht="12.75" hidden="false" customHeight="false" outlineLevel="0" collapsed="false">
      <c r="A82" s="8" t="n">
        <v>0.753</v>
      </c>
      <c r="B82" s="9" t="n">
        <v>0.752893567556189</v>
      </c>
      <c r="C82" s="9" t="n">
        <v>0.0104023363806349</v>
      </c>
      <c r="D82" s="9" t="n">
        <v>0.682893567556189</v>
      </c>
      <c r="E82" s="7" t="n">
        <v>7.018801902</v>
      </c>
      <c r="F82" s="7" t="n">
        <v>0.02640852</v>
      </c>
      <c r="G82" s="7" t="n">
        <v>0.02218041</v>
      </c>
      <c r="H82" s="10" t="n">
        <v>0.5995</v>
      </c>
    </row>
    <row r="83" customFormat="false" ht="12.75" hidden="false" customHeight="false" outlineLevel="0" collapsed="false">
      <c r="A83" s="8" t="n">
        <v>0.763</v>
      </c>
      <c r="B83" s="9" t="n">
        <v>0.762893138108101</v>
      </c>
      <c r="C83" s="9" t="n">
        <v>0.0104950120372469</v>
      </c>
      <c r="D83" s="9" t="n">
        <v>0.692893138108101</v>
      </c>
      <c r="E83" s="7" t="n">
        <v>6.926656572</v>
      </c>
      <c r="F83" s="7" t="n">
        <v>0.03015594</v>
      </c>
      <c r="G83" s="7" t="n">
        <v>0.02218041</v>
      </c>
      <c r="H83" s="10" t="n">
        <v>0.531</v>
      </c>
    </row>
    <row r="84" customFormat="false" ht="12.75" hidden="false" customHeight="false" outlineLevel="0" collapsed="false">
      <c r="A84" s="8" t="n">
        <v>0.772</v>
      </c>
      <c r="B84" s="9" t="n">
        <v>0.771891938483994</v>
      </c>
      <c r="C84" s="9" t="n">
        <v>0.0106419535045843</v>
      </c>
      <c r="D84" s="9" t="n">
        <v>0.701891938483994</v>
      </c>
      <c r="E84" s="7" t="n">
        <v>6.701503338</v>
      </c>
      <c r="F84" s="7" t="n">
        <v>0.02303388</v>
      </c>
      <c r="G84" s="7" t="n">
        <v>0.02274939</v>
      </c>
      <c r="H84" s="10" t="n">
        <v>0.9355</v>
      </c>
    </row>
    <row r="85" customFormat="false" ht="12.75" hidden="false" customHeight="false" outlineLevel="0" collapsed="false">
      <c r="A85" s="8" t="n">
        <v>0.782</v>
      </c>
      <c r="B85" s="9" t="n">
        <v>0.781888899410907</v>
      </c>
      <c r="C85" s="9" t="n">
        <v>0.0108884737385845</v>
      </c>
      <c r="D85" s="9" t="n">
        <v>0.711888899410907</v>
      </c>
      <c r="E85" s="7" t="n">
        <v>6.401274174</v>
      </c>
      <c r="F85" s="7" t="n">
        <v>0.02743857</v>
      </c>
      <c r="G85" s="7" t="n">
        <v>0.02331837</v>
      </c>
      <c r="H85" s="10" t="n">
        <v>1.4126</v>
      </c>
    </row>
    <row r="86" customFormat="false" ht="12.75" hidden="false" customHeight="false" outlineLevel="0" collapsed="false">
      <c r="A86" s="8" t="n">
        <v>0.792</v>
      </c>
      <c r="B86" s="9" t="n">
        <v>0.791886101876956</v>
      </c>
      <c r="C86" s="9" t="n">
        <v>0.011124996153656</v>
      </c>
      <c r="D86" s="9" t="n">
        <v>0.721886101876956</v>
      </c>
      <c r="E86" s="7" t="n">
        <v>6.466128084</v>
      </c>
      <c r="F86" s="7" t="n">
        <v>0.02865501</v>
      </c>
      <c r="G86" s="7" t="n">
        <v>0.02331837</v>
      </c>
      <c r="H86" s="10" t="n">
        <v>1.3553</v>
      </c>
    </row>
    <row r="87" customFormat="false" ht="12.75" hidden="false" customHeight="false" outlineLevel="0" collapsed="false">
      <c r="A87" s="8" t="n">
        <v>0.801</v>
      </c>
      <c r="B87" s="9" t="n">
        <v>0.800885888759468</v>
      </c>
      <c r="C87" s="9" t="n">
        <v>0.0111869321639411</v>
      </c>
      <c r="D87" s="9" t="n">
        <v>0.730885888759468</v>
      </c>
      <c r="E87" s="7" t="n">
        <v>6.506971038</v>
      </c>
      <c r="F87" s="7" t="n">
        <v>0.02912589</v>
      </c>
      <c r="G87" s="7" t="n">
        <v>0.02274939</v>
      </c>
      <c r="H87" s="10" t="n">
        <v>0.3943</v>
      </c>
    </row>
    <row r="88" customFormat="false" ht="12.75" hidden="false" customHeight="false" outlineLevel="0" collapsed="false">
      <c r="A88" s="8" t="n">
        <v>0.811</v>
      </c>
      <c r="B88" s="9" t="n">
        <v>0.81088553093652</v>
      </c>
      <c r="C88" s="9" t="n">
        <v>0.0112715272637686</v>
      </c>
      <c r="D88" s="9" t="n">
        <v>0.74088553093652</v>
      </c>
      <c r="E88" s="7" t="n">
        <v>6.17271687</v>
      </c>
      <c r="F88" s="7" t="n">
        <v>0.0351198</v>
      </c>
      <c r="G88" s="7" t="n">
        <v>0.02388735</v>
      </c>
      <c r="H88" s="10" t="n">
        <v>0.4847</v>
      </c>
    </row>
    <row r="89" customFormat="false" ht="12.75" hidden="false" customHeight="false" outlineLevel="0" collapsed="false">
      <c r="A89" s="8" t="n">
        <v>0.82</v>
      </c>
      <c r="B89" s="9" t="n">
        <v>0.819885053449226</v>
      </c>
      <c r="C89" s="9" t="n">
        <v>0.0113642340234486</v>
      </c>
      <c r="D89" s="9" t="n">
        <v>0.749885053449226</v>
      </c>
      <c r="E89" s="7" t="n">
        <v>5.970789792</v>
      </c>
      <c r="F89" s="7" t="n">
        <v>0.03736629</v>
      </c>
      <c r="G89" s="7" t="n">
        <v>0.02105226</v>
      </c>
      <c r="H89" s="10" t="n">
        <v>0.5902</v>
      </c>
    </row>
    <row r="90" customFormat="false" ht="12.75" hidden="false" customHeight="false" outlineLevel="0" collapsed="false">
      <c r="A90" s="8" t="n">
        <v>0.83</v>
      </c>
      <c r="B90" s="9" t="n">
        <v>0.829881050108768</v>
      </c>
      <c r="C90" s="9" t="n">
        <v>0.011647166493194</v>
      </c>
      <c r="D90" s="9" t="n">
        <v>0.759881050108768</v>
      </c>
      <c r="E90" s="7" t="n">
        <v>5.824248012</v>
      </c>
      <c r="F90" s="7" t="n">
        <v>0.03924</v>
      </c>
      <c r="G90" s="7" t="n">
        <v>0.02218041</v>
      </c>
      <c r="H90" s="10" t="n">
        <v>1.6213</v>
      </c>
    </row>
    <row r="91" customFormat="false" ht="12.75" hidden="false" customHeight="false" outlineLevel="0" collapsed="false">
      <c r="A91" s="8" t="n">
        <v>0.84</v>
      </c>
      <c r="B91" s="9" t="n">
        <v>0.839878559073463</v>
      </c>
      <c r="C91" s="9" t="n">
        <v>0.0118703581167776</v>
      </c>
      <c r="D91" s="9" t="n">
        <v>0.769878559073463</v>
      </c>
      <c r="E91" s="7" t="n">
        <v>5.841205578</v>
      </c>
      <c r="F91" s="7" t="n">
        <v>0.03858273</v>
      </c>
      <c r="G91" s="7" t="n">
        <v>0.02162124</v>
      </c>
      <c r="H91" s="10" t="n">
        <v>1.2789</v>
      </c>
    </row>
    <row r="92" customFormat="false" ht="12.75" hidden="false" customHeight="false" outlineLevel="0" collapsed="false">
      <c r="A92" s="8" t="n">
        <v>0.849</v>
      </c>
      <c r="B92" s="9" t="n">
        <v>0.848877185861485</v>
      </c>
      <c r="C92" s="9" t="n">
        <v>0.0120275711248316</v>
      </c>
      <c r="D92" s="9" t="n">
        <v>0.778877185861485</v>
      </c>
      <c r="E92" s="7" t="n">
        <v>5.923230912</v>
      </c>
      <c r="F92" s="7" t="n">
        <v>0.03830805</v>
      </c>
      <c r="G92" s="7" t="n">
        <v>0.02218041</v>
      </c>
      <c r="H92" s="10" t="n">
        <v>1.0009</v>
      </c>
    </row>
    <row r="93" customFormat="false" ht="12.75" hidden="false" customHeight="false" outlineLevel="0" collapsed="false">
      <c r="A93" s="8" t="n">
        <v>0.859</v>
      </c>
      <c r="B93" s="9" t="n">
        <v>0.858876033588963</v>
      </c>
      <c r="C93" s="9" t="n">
        <v>0.0121793740322907</v>
      </c>
      <c r="D93" s="9" t="n">
        <v>0.788876033588962</v>
      </c>
      <c r="E93" s="7" t="n">
        <v>5.865092928</v>
      </c>
      <c r="F93" s="7" t="n">
        <v>0.0393381</v>
      </c>
      <c r="G93" s="7" t="n">
        <v>0.02162124</v>
      </c>
      <c r="H93" s="10" t="n">
        <v>0.8698</v>
      </c>
    </row>
    <row r="94" customFormat="false" ht="12.75" hidden="false" customHeight="false" outlineLevel="0" collapsed="false">
      <c r="A94" s="8" t="n">
        <v>0.868</v>
      </c>
      <c r="B94" s="9" t="n">
        <v>0.867873738760553</v>
      </c>
      <c r="C94" s="9" t="n">
        <v>0.012382602094159</v>
      </c>
      <c r="D94" s="9" t="n">
        <v>0.797873738760553</v>
      </c>
      <c r="E94" s="7" t="n">
        <v>5.940178668</v>
      </c>
      <c r="F94" s="7" t="n">
        <v>0.04271274</v>
      </c>
      <c r="G94" s="7" t="n">
        <v>0.02162124</v>
      </c>
      <c r="H94" s="10" t="n">
        <v>1.2939</v>
      </c>
    </row>
    <row r="95" customFormat="false" ht="12.75" hidden="false" customHeight="false" outlineLevel="0" collapsed="false">
      <c r="A95" s="8" t="n">
        <v>0.871</v>
      </c>
      <c r="B95" s="9" t="n">
        <v>0.870873269981901</v>
      </c>
      <c r="C95" s="9" t="n">
        <v>0.0124356346516855</v>
      </c>
      <c r="D95" s="9" t="n">
        <v>0.800873269981901</v>
      </c>
      <c r="E95" s="7" t="n">
        <v>6.015264408</v>
      </c>
      <c r="F95" s="7" t="n">
        <v>0.04092732</v>
      </c>
      <c r="G95" s="7" t="n">
        <v>0.02162124</v>
      </c>
      <c r="H95" s="10" t="n">
        <v>1.0129</v>
      </c>
    </row>
    <row r="96" customFormat="false" ht="12.75" hidden="false" customHeight="false" outlineLevel="0" collapsed="false">
      <c r="A96" s="8" t="n">
        <v>0.871</v>
      </c>
      <c r="B96" s="9" t="n">
        <v>0.870873269981901</v>
      </c>
      <c r="C96" s="9" t="n">
        <v>0.0124356346516855</v>
      </c>
      <c r="D96" s="9" t="n">
        <v>0.800873269981901</v>
      </c>
      <c r="E96" s="7" t="n">
        <v>6.015264408</v>
      </c>
      <c r="F96" s="7" t="n">
        <v>0.04092732</v>
      </c>
      <c r="G96" s="7" t="n">
        <v>0.02162124</v>
      </c>
      <c r="H96" s="10" t="n">
        <v>0.8056</v>
      </c>
    </row>
    <row r="97" customFormat="false" ht="12.75" hidden="false" customHeight="false" outlineLevel="0" collapsed="false">
      <c r="A97" s="8" t="n">
        <v>0.879</v>
      </c>
      <c r="B97" s="9" t="n">
        <v>0.878872323198156</v>
      </c>
      <c r="C97" s="9" t="n">
        <v>0.0125587104150508</v>
      </c>
      <c r="D97" s="9" t="n">
        <v>0.808872323198156</v>
      </c>
      <c r="E97" s="7" t="n">
        <v>6.015264408</v>
      </c>
      <c r="F97" s="7" t="n">
        <v>0.04092732</v>
      </c>
      <c r="G97" s="7" t="n">
        <v>0.02162124</v>
      </c>
      <c r="H97" s="10" t="n">
        <v>0.8815</v>
      </c>
    </row>
    <row r="98" customFormat="false" ht="12.75" hidden="false" customHeight="false" outlineLevel="0" collapsed="false">
      <c r="A98" s="8" t="n">
        <v>0.888</v>
      </c>
      <c r="B98" s="9" t="n">
        <v>0.887870004899858</v>
      </c>
      <c r="C98" s="9" t="n">
        <v>0.012762974936799</v>
      </c>
      <c r="D98" s="9" t="n">
        <v>0.817870004899858</v>
      </c>
      <c r="E98" s="7" t="n">
        <v>6.015264408</v>
      </c>
      <c r="F98" s="7" t="n">
        <v>0.04092732</v>
      </c>
      <c r="G98" s="7" t="n">
        <v>0.02162124</v>
      </c>
      <c r="H98" s="10" t="n">
        <v>1.3005</v>
      </c>
    </row>
    <row r="99" customFormat="false" ht="12.75" hidden="false" customHeight="false" outlineLevel="0" collapsed="false">
      <c r="A99" s="8" t="n">
        <v>0.898</v>
      </c>
      <c r="B99" s="9" t="n">
        <v>0.897866431790573</v>
      </c>
      <c r="C99" s="9" t="n">
        <v>0.0130302751773437</v>
      </c>
      <c r="D99" s="9" t="n">
        <v>0.827866431790573</v>
      </c>
      <c r="E99" s="7" t="n">
        <v>5.903430408</v>
      </c>
      <c r="F99" s="7" t="n">
        <v>0.03258882</v>
      </c>
      <c r="G99" s="7" t="n">
        <v>0.02559429</v>
      </c>
      <c r="H99" s="10" t="n">
        <v>1.5317</v>
      </c>
    </row>
    <row r="100" customFormat="false" ht="12.75" hidden="false" customHeight="false" outlineLevel="0" collapsed="false">
      <c r="A100" s="8" t="n">
        <v>0.907</v>
      </c>
      <c r="B100" s="9" t="n">
        <v>0.906863113153638</v>
      </c>
      <c r="C100" s="9" t="n">
        <v>0.0132746610432892</v>
      </c>
      <c r="D100" s="9" t="n">
        <v>0.836863113153638</v>
      </c>
      <c r="E100" s="7" t="n">
        <v>6.056901972</v>
      </c>
      <c r="F100" s="7" t="n">
        <v>0.03221604</v>
      </c>
      <c r="G100" s="7" t="n">
        <v>0.02502531</v>
      </c>
      <c r="H100" s="10" t="n">
        <v>1.556</v>
      </c>
    </row>
    <row r="101" customFormat="false" ht="12.75" hidden="false" customHeight="false" outlineLevel="0" collapsed="false">
      <c r="A101" s="8" t="n">
        <v>0.917</v>
      </c>
      <c r="B101" s="9" t="n">
        <v>0.916861044633307</v>
      </c>
      <c r="C101" s="9" t="n">
        <v>0.0134780476895091</v>
      </c>
      <c r="D101" s="9" t="n">
        <v>0.846861044633307</v>
      </c>
      <c r="E101" s="7" t="n">
        <v>6.03676989</v>
      </c>
      <c r="F101" s="7" t="n">
        <v>0.0289395</v>
      </c>
      <c r="G101" s="7" t="n">
        <v>0.02673225</v>
      </c>
      <c r="H101" s="10" t="n">
        <v>1.1654</v>
      </c>
    </row>
    <row r="102" customFormat="false" ht="12.75" hidden="false" customHeight="false" outlineLevel="0" collapsed="false">
      <c r="A102" s="8" t="n">
        <v>0.927</v>
      </c>
      <c r="B102" s="9" t="n">
        <v>0.926860616962621</v>
      </c>
      <c r="C102" s="9" t="n">
        <v>0.0135705313681311</v>
      </c>
      <c r="D102" s="9" t="n">
        <v>0.856860616962621</v>
      </c>
      <c r="E102" s="7" t="n">
        <v>6.053601888</v>
      </c>
      <c r="F102" s="7" t="n">
        <v>0.03211794</v>
      </c>
      <c r="G102" s="7" t="n">
        <v>0.02559429</v>
      </c>
      <c r="H102" s="10" t="n">
        <v>0.5299</v>
      </c>
      <c r="I102" s="7"/>
    </row>
    <row r="103" customFormat="false" ht="12.75" hidden="false" customHeight="false" outlineLevel="0" collapsed="false">
      <c r="A103" s="8" t="n">
        <v>0.937</v>
      </c>
      <c r="B103" s="9" t="n">
        <v>0.93686054142477</v>
      </c>
      <c r="C103" s="9" t="n">
        <v>0.0136093997527049</v>
      </c>
      <c r="D103" s="9" t="n">
        <v>0.86686054142477</v>
      </c>
      <c r="E103" s="7" t="n">
        <v>6.241202442</v>
      </c>
      <c r="F103" s="7" t="n">
        <v>0.02959677</v>
      </c>
      <c r="G103" s="7" t="n">
        <v>0.02502531</v>
      </c>
      <c r="H103" s="10" t="n">
        <v>0.2227</v>
      </c>
    </row>
    <row r="104" customFormat="false" ht="12.75" hidden="false" customHeight="false" outlineLevel="0" collapsed="false">
      <c r="A104" s="8" t="n">
        <v>0.946</v>
      </c>
      <c r="B104" s="9" t="n">
        <v>0.945860495619097</v>
      </c>
      <c r="C104" s="9" t="n">
        <v>0.0136381138608449</v>
      </c>
      <c r="D104" s="9" t="n">
        <v>0.875860495619097</v>
      </c>
      <c r="E104" s="7" t="n">
        <v>6.415271082</v>
      </c>
      <c r="F104" s="7" t="n">
        <v>0.02528037</v>
      </c>
      <c r="G104" s="7" t="n">
        <v>0.02502531</v>
      </c>
      <c r="H104" s="10" t="n">
        <v>0.1828</v>
      </c>
    </row>
    <row r="105" customFormat="false" ht="12.75" hidden="false" customHeight="false" outlineLevel="0" collapsed="false">
      <c r="A105" s="8" t="n">
        <v>0.956</v>
      </c>
      <c r="B105" s="9" t="n">
        <v>0.955860438944455</v>
      </c>
      <c r="C105" s="9" t="n">
        <v>0.0136717811985129</v>
      </c>
      <c r="D105" s="9" t="n">
        <v>0.885860438944455</v>
      </c>
      <c r="E105" s="7" t="n">
        <v>6.517658052</v>
      </c>
      <c r="F105" s="7" t="n">
        <v>0.02453481</v>
      </c>
      <c r="G105" s="7" t="n">
        <v>0.02502531</v>
      </c>
      <c r="H105" s="10" t="n">
        <v>0.1929</v>
      </c>
    </row>
    <row r="106" customFormat="false" ht="12.75" hidden="false" customHeight="false" outlineLevel="0" collapsed="false">
      <c r="A106" s="8" t="n">
        <v>0.966</v>
      </c>
      <c r="B106" s="9" t="n">
        <v>0.965860104925866</v>
      </c>
      <c r="C106" s="9" t="n">
        <v>0.0137535140573619</v>
      </c>
      <c r="D106" s="9" t="n">
        <v>0.895860104925866</v>
      </c>
      <c r="E106" s="7" t="n">
        <v>6.766926228</v>
      </c>
      <c r="F106" s="7" t="n">
        <v>0.02237661</v>
      </c>
      <c r="G106" s="7" t="n">
        <v>0.02559429</v>
      </c>
      <c r="H106" s="10" t="n">
        <v>0.4683</v>
      </c>
    </row>
    <row r="107" customFormat="false" ht="12.75" hidden="false" customHeight="false" outlineLevel="0" collapsed="false">
      <c r="A107" s="8" t="n">
        <v>0.975</v>
      </c>
      <c r="B107" s="9" t="n">
        <v>0.974858374097158</v>
      </c>
      <c r="C107" s="9" t="n">
        <v>0.0139300131253018</v>
      </c>
      <c r="D107" s="9" t="n">
        <v>0.904858374097158</v>
      </c>
      <c r="E107" s="7" t="n">
        <v>6.623686494</v>
      </c>
      <c r="F107" s="7" t="n">
        <v>0.02631042</v>
      </c>
      <c r="G107" s="7" t="n">
        <v>0.02616327</v>
      </c>
      <c r="H107" s="10" t="n">
        <v>1.1237</v>
      </c>
    </row>
    <row r="108" customFormat="false" ht="12.75" hidden="false" customHeight="false" outlineLevel="0" collapsed="false">
      <c r="A108" s="8" t="n">
        <v>0.985</v>
      </c>
      <c r="B108" s="9" t="n">
        <v>0.984857122814354</v>
      </c>
      <c r="C108" s="9" t="n">
        <v>0.0140882031703562</v>
      </c>
      <c r="D108" s="9" t="n">
        <v>0.914857122814355</v>
      </c>
      <c r="E108" s="7" t="n">
        <v>6.760212264</v>
      </c>
      <c r="F108" s="7" t="n">
        <v>0.02809584</v>
      </c>
      <c r="G108" s="7" t="n">
        <v>0.02616327</v>
      </c>
      <c r="H108" s="10" t="n">
        <v>0.9064</v>
      </c>
    </row>
    <row r="109" customFormat="false" ht="12.75" hidden="false" customHeight="false" outlineLevel="0" collapsed="false">
      <c r="A109" s="8" t="n">
        <v>0.995</v>
      </c>
      <c r="B109" s="9" t="n">
        <v>0.994853743414318</v>
      </c>
      <c r="C109" s="9" t="n">
        <v>0.0143481581287144</v>
      </c>
      <c r="D109" s="9" t="n">
        <v>0.924853743414319</v>
      </c>
      <c r="E109" s="7" t="n">
        <v>6.818456196</v>
      </c>
      <c r="F109" s="7" t="n">
        <v>0.02566296</v>
      </c>
      <c r="G109" s="7" t="n">
        <v>0.02730123</v>
      </c>
      <c r="H109" s="10" t="n">
        <v>1.4896</v>
      </c>
    </row>
    <row r="110" customFormat="false" ht="12.75" hidden="false" customHeight="false" outlineLevel="0" collapsed="false">
      <c r="A110" s="8" t="n">
        <v>1.004</v>
      </c>
      <c r="B110" s="9" t="n">
        <v>1.0038521596497</v>
      </c>
      <c r="C110" s="9" t="n">
        <v>0.0145169931216701</v>
      </c>
      <c r="D110" s="9" t="n">
        <v>0.933852159649699</v>
      </c>
      <c r="E110" s="7" t="n">
        <v>6.866013114</v>
      </c>
      <c r="F110" s="7" t="n">
        <v>0.02762496</v>
      </c>
      <c r="G110" s="7" t="n">
        <v>0.02616327</v>
      </c>
      <c r="H110" s="10" t="n">
        <v>1.0749</v>
      </c>
    </row>
    <row r="111" customFormat="false" ht="12.75" hidden="false" customHeight="false" outlineLevel="0" collapsed="false">
      <c r="A111" s="8" t="n">
        <v>1.014</v>
      </c>
      <c r="B111" s="9" t="n">
        <v>1.01384863350432</v>
      </c>
      <c r="C111" s="9" t="n">
        <v>0.0147825312053878</v>
      </c>
      <c r="D111" s="9" t="n">
        <v>0.943848633504318</v>
      </c>
      <c r="E111" s="7" t="n">
        <v>7.060555224</v>
      </c>
      <c r="F111" s="7" t="n">
        <v>0.02799774</v>
      </c>
      <c r="G111" s="7" t="n">
        <v>0.02616327</v>
      </c>
      <c r="H111" s="10" t="n">
        <v>1.5216</v>
      </c>
    </row>
    <row r="112" customFormat="false" ht="12.75" hidden="false" customHeight="false" outlineLevel="0" collapsed="false">
      <c r="A112" s="8" t="n">
        <v>1.023</v>
      </c>
      <c r="B112" s="9" t="n">
        <v>1.02284561161286</v>
      </c>
      <c r="C112" s="9" t="n">
        <v>0.015015736939654</v>
      </c>
      <c r="D112" s="9" t="n">
        <v>0.952845611612856</v>
      </c>
      <c r="E112" s="7" t="n">
        <v>7.337010834</v>
      </c>
      <c r="F112" s="7" t="n">
        <v>0.02790945</v>
      </c>
      <c r="G112" s="7" t="n">
        <v>0.02616327</v>
      </c>
      <c r="H112" s="10" t="n">
        <v>1.4848</v>
      </c>
    </row>
    <row r="113" customFormat="false" ht="12.75" hidden="false" customHeight="false" outlineLevel="0" collapsed="false">
      <c r="A113" s="8" t="n">
        <v>1.033</v>
      </c>
      <c r="B113" s="9" t="n">
        <v>1.03284535570788</v>
      </c>
      <c r="C113" s="9" t="n">
        <v>0.0150872773754353</v>
      </c>
      <c r="D113" s="9" t="n">
        <v>0.962845355707884</v>
      </c>
      <c r="E113" s="7" t="n">
        <v>7.528139064</v>
      </c>
      <c r="F113" s="7" t="n">
        <v>0.02846862</v>
      </c>
      <c r="G113" s="7" t="n">
        <v>0.02616327</v>
      </c>
      <c r="H113" s="10" t="n">
        <v>0.4099</v>
      </c>
    </row>
    <row r="114" customFormat="false" ht="12.75" hidden="false" customHeight="false" outlineLevel="0" collapsed="false">
      <c r="A114" s="8" t="n">
        <v>1.043</v>
      </c>
      <c r="B114" s="9" t="n">
        <v>1.04284475598881</v>
      </c>
      <c r="C114" s="9" t="n">
        <v>0.0151967945966265</v>
      </c>
      <c r="D114" s="9" t="n">
        <v>0.972844755988814</v>
      </c>
      <c r="E114" s="7" t="n">
        <v>7.688438388</v>
      </c>
      <c r="F114" s="7" t="n">
        <v>0.02968506</v>
      </c>
      <c r="G114" s="7" t="n">
        <v>0.02559429</v>
      </c>
      <c r="H114" s="10" t="n">
        <v>0.6275</v>
      </c>
    </row>
    <row r="115" customFormat="false" ht="12.75" hidden="false" customHeight="false" outlineLevel="0" collapsed="false">
      <c r="A115" s="8" t="n">
        <v>1.052</v>
      </c>
      <c r="B115" s="9" t="n">
        <v>1.05183974681111</v>
      </c>
      <c r="C115" s="9" t="n">
        <v>0.0154970280171808</v>
      </c>
      <c r="D115" s="9" t="n">
        <v>0.98183974681111</v>
      </c>
      <c r="E115" s="7" t="n">
        <v>7.87638033</v>
      </c>
      <c r="F115" s="7" t="n">
        <v>0.02921418</v>
      </c>
      <c r="G115" s="7" t="n">
        <v>0.02673225</v>
      </c>
      <c r="H115" s="10" t="n">
        <v>1.9117</v>
      </c>
    </row>
    <row r="116" customFormat="false" ht="12.75" hidden="false" customHeight="false" outlineLevel="0" collapsed="false">
      <c r="A116" s="8" t="n">
        <v>1.062</v>
      </c>
      <c r="B116" s="9" t="n">
        <v>1.06183466996038</v>
      </c>
      <c r="C116" s="9" t="n">
        <v>0.0158156363035013</v>
      </c>
      <c r="D116" s="9" t="n">
        <v>0.991834669960383</v>
      </c>
      <c r="E116" s="7" t="n">
        <v>8.200496844</v>
      </c>
      <c r="F116" s="7" t="n">
        <v>0.02669301</v>
      </c>
      <c r="G116" s="7" t="n">
        <v>0.02616327</v>
      </c>
      <c r="H116" s="10" t="n">
        <v>1.8258</v>
      </c>
    </row>
    <row r="117" customFormat="false" ht="12.75" hidden="false" customHeight="false" outlineLevel="0" collapsed="false">
      <c r="A117" s="8" t="n">
        <v>1.071</v>
      </c>
      <c r="B117" s="9" t="n">
        <v>1.07083454327882</v>
      </c>
      <c r="C117" s="9" t="n">
        <v>0.0158633882877866</v>
      </c>
      <c r="D117" s="9" t="n">
        <v>1.00083454327882</v>
      </c>
      <c r="E117" s="7" t="n">
        <v>8.500726008</v>
      </c>
      <c r="F117" s="7" t="n">
        <v>0.02575125</v>
      </c>
      <c r="G117" s="7" t="n">
        <v>0.02559429</v>
      </c>
      <c r="H117" s="10" t="n">
        <v>0.304</v>
      </c>
    </row>
    <row r="118" customFormat="false" ht="12.75" hidden="false" customHeight="false" outlineLevel="0" collapsed="false">
      <c r="A118" s="8" t="n">
        <v>1.081</v>
      </c>
      <c r="B118" s="9" t="n">
        <v>1.08083367325285</v>
      </c>
      <c r="C118" s="9" t="n">
        <v>0.0159952964470684</v>
      </c>
      <c r="D118" s="9" t="n">
        <v>1.01083367325285</v>
      </c>
      <c r="E118" s="7" t="n">
        <v>8.664553008</v>
      </c>
      <c r="F118" s="7" t="n">
        <v>0.02416203</v>
      </c>
      <c r="G118" s="7" t="n">
        <v>0.02559429</v>
      </c>
      <c r="H118" s="10" t="n">
        <v>0.7558</v>
      </c>
    </row>
    <row r="119" customFormat="false" ht="12.75" hidden="false" customHeight="false" outlineLevel="0" collapsed="false">
      <c r="A119" s="8" t="n">
        <v>1.091</v>
      </c>
      <c r="B119" s="9" t="n">
        <v>1.09082691106389</v>
      </c>
      <c r="C119" s="9" t="n">
        <v>0.0163629893243336</v>
      </c>
      <c r="D119" s="9" t="n">
        <v>1.02082691106389</v>
      </c>
      <c r="E119" s="7" t="n">
        <v>8.86615047</v>
      </c>
      <c r="F119" s="7" t="n">
        <v>0.02528037</v>
      </c>
      <c r="G119" s="7" t="n">
        <v>0.02673225</v>
      </c>
      <c r="H119" s="10" t="n">
        <v>2.1072</v>
      </c>
    </row>
    <row r="120" customFormat="false" ht="12.75" hidden="false" customHeight="false" outlineLevel="0" collapsed="false">
      <c r="A120" s="8" t="n">
        <v>1.1</v>
      </c>
      <c r="B120" s="9" t="n">
        <v>1.09982624054177</v>
      </c>
      <c r="C120" s="9" t="n">
        <v>0.0164728480910989</v>
      </c>
      <c r="D120" s="9" t="n">
        <v>1.02982624054177</v>
      </c>
      <c r="E120" s="7" t="n">
        <v>9.41905188</v>
      </c>
      <c r="F120" s="7" t="n">
        <v>0.02378925</v>
      </c>
      <c r="G120" s="7" t="n">
        <v>0.02673225</v>
      </c>
      <c r="H120" s="10" t="n">
        <v>0.6994</v>
      </c>
    </row>
    <row r="121" customFormat="false" ht="12.75" hidden="false" customHeight="false" outlineLevel="0" collapsed="false">
      <c r="A121" s="8" t="n">
        <v>1.11</v>
      </c>
      <c r="B121" s="9" t="n">
        <v>1.10982562524014</v>
      </c>
      <c r="C121" s="9" t="n">
        <v>0.0165837789431019</v>
      </c>
      <c r="D121" s="9" t="n">
        <v>1.03982562524014</v>
      </c>
      <c r="E121" s="7" t="n">
        <v>9.791190306</v>
      </c>
      <c r="F121" s="7" t="n">
        <v>0.01947285</v>
      </c>
      <c r="G121" s="7" t="n">
        <v>0.02730123</v>
      </c>
      <c r="H121" s="10" t="n">
        <v>0.6356</v>
      </c>
    </row>
    <row r="122" customFormat="false" ht="12.75" hidden="false" customHeight="false" outlineLevel="0" collapsed="false">
      <c r="A122" s="8" t="n">
        <v>1.12</v>
      </c>
      <c r="B122" s="9" t="n">
        <v>1.11982542076798</v>
      </c>
      <c r="C122" s="9" t="n">
        <v>0.0166477273710356</v>
      </c>
      <c r="D122" s="9" t="n">
        <v>1.04982542076798</v>
      </c>
      <c r="E122" s="7" t="n">
        <v>9.767406942</v>
      </c>
      <c r="F122" s="7" t="n">
        <v>0.02294559</v>
      </c>
      <c r="G122" s="7" t="n">
        <v>0.02787021</v>
      </c>
      <c r="H122" s="10" t="n">
        <v>0.3664</v>
      </c>
    </row>
    <row r="123" customFormat="false" ht="12.75" hidden="false" customHeight="false" outlineLevel="0" collapsed="false">
      <c r="A123" s="8" t="n">
        <v>1.129</v>
      </c>
      <c r="B123" s="9" t="n">
        <v>1.12882506604619</v>
      </c>
      <c r="C123" s="9" t="n">
        <v>0.016727632730379</v>
      </c>
      <c r="D123" s="9" t="n">
        <v>1.05882506604619</v>
      </c>
      <c r="E123" s="7" t="n">
        <v>9.76774833</v>
      </c>
      <c r="F123" s="7" t="n">
        <v>0.02603574</v>
      </c>
      <c r="G123" s="7" t="n">
        <v>0.02957715</v>
      </c>
      <c r="H123" s="10" t="n">
        <v>0.5087</v>
      </c>
    </row>
    <row r="124" customFormat="false" ht="12.75" hidden="false" customHeight="false" outlineLevel="0" collapsed="false">
      <c r="A124" s="8" t="n">
        <v>1.139</v>
      </c>
      <c r="B124" s="9" t="n">
        <v>1.13882175795176</v>
      </c>
      <c r="C124" s="9" t="n">
        <v>0.0169848309905801</v>
      </c>
      <c r="D124" s="9" t="n">
        <v>1.06882175795176</v>
      </c>
      <c r="E124" s="7" t="n">
        <v>9.801422136</v>
      </c>
      <c r="F124" s="7" t="n">
        <v>0.03530619</v>
      </c>
      <c r="G124" s="7" t="n">
        <v>0.02730123</v>
      </c>
      <c r="H124" s="10" t="n">
        <v>1.4738</v>
      </c>
    </row>
    <row r="125" customFormat="false" ht="12.75" hidden="false" customHeight="false" outlineLevel="0" collapsed="false">
      <c r="A125" s="8" t="n">
        <v>1.148</v>
      </c>
      <c r="B125" s="9" t="n">
        <v>1.14782013952283</v>
      </c>
      <c r="C125" s="9" t="n">
        <v>0.0171555034882949</v>
      </c>
      <c r="D125" s="9" t="n">
        <v>1.07782013952283</v>
      </c>
      <c r="E125" s="7" t="n">
        <v>10.112348124</v>
      </c>
      <c r="F125" s="7" t="n">
        <v>0.03044043</v>
      </c>
      <c r="G125" s="7" t="n">
        <v>0.02900817</v>
      </c>
      <c r="H125" s="10" t="n">
        <v>1.0866</v>
      </c>
    </row>
    <row r="126" customFormat="false" ht="12.75" hidden="false" customHeight="false" outlineLevel="0" collapsed="false">
      <c r="A126" s="8" t="n">
        <v>1.158</v>
      </c>
      <c r="B126" s="9" t="n">
        <v>1.15781984277521</v>
      </c>
      <c r="C126" s="9" t="n">
        <v>0.0172325415594401</v>
      </c>
      <c r="D126" s="9" t="n">
        <v>1.08781984277521</v>
      </c>
      <c r="E126" s="7" t="n">
        <v>10.21087584</v>
      </c>
      <c r="F126" s="7" t="n">
        <v>0.03418785</v>
      </c>
      <c r="G126" s="7" t="n">
        <v>0.02673225</v>
      </c>
      <c r="H126" s="10" t="n">
        <v>0.4414</v>
      </c>
    </row>
    <row r="127" customFormat="false" ht="12.75" hidden="false" customHeight="false" outlineLevel="0" collapsed="false">
      <c r="A127" s="8" t="n">
        <v>1.168</v>
      </c>
      <c r="B127" s="9" t="n">
        <v>1.16781964472525</v>
      </c>
      <c r="C127" s="9" t="n">
        <v>0.0172954777167802</v>
      </c>
      <c r="D127" s="9" t="n">
        <v>1.09781964472525</v>
      </c>
      <c r="E127" s="7" t="n">
        <v>10.528505982</v>
      </c>
      <c r="F127" s="7" t="n">
        <v>0.03418785</v>
      </c>
      <c r="G127" s="7" t="n">
        <v>0.02787021</v>
      </c>
      <c r="H127" s="10" t="n">
        <v>0.3606</v>
      </c>
    </row>
    <row r="128" customFormat="false" ht="12.75" hidden="false" customHeight="false" outlineLevel="0" collapsed="false">
      <c r="A128" s="8" t="n">
        <v>1.177</v>
      </c>
      <c r="B128" s="9" t="n">
        <v>1.17681684529293</v>
      </c>
      <c r="C128" s="9" t="n">
        <v>0.0175199369444127</v>
      </c>
      <c r="D128" s="9" t="n">
        <v>1.10681684529293</v>
      </c>
      <c r="E128" s="7" t="n">
        <v>10.600301448</v>
      </c>
      <c r="F128" s="7" t="n">
        <v>0.03896532</v>
      </c>
      <c r="G128" s="7" t="n">
        <v>0.02843919</v>
      </c>
      <c r="H128" s="10" t="n">
        <v>1.4291</v>
      </c>
    </row>
    <row r="129" customFormat="false" ht="12.75" hidden="false" customHeight="false" outlineLevel="0" collapsed="false">
      <c r="A129" s="8" t="n">
        <v>1.187</v>
      </c>
      <c r="B129" s="9" t="n">
        <v>1.18681442080852</v>
      </c>
      <c r="C129" s="9" t="n">
        <v>0.0177401273394715</v>
      </c>
      <c r="D129" s="9" t="n">
        <v>1.11681442080852</v>
      </c>
      <c r="E129" s="7" t="n">
        <v>10.60393311</v>
      </c>
      <c r="F129" s="7" t="n">
        <v>0.05311134</v>
      </c>
      <c r="G129" s="7" t="n">
        <v>0.02957715</v>
      </c>
      <c r="H129" s="10" t="n">
        <v>1.2617</v>
      </c>
    </row>
    <row r="130" customFormat="false" ht="12.75" hidden="false" customHeight="false" outlineLevel="0" collapsed="false">
      <c r="A130" s="8" t="n">
        <v>1.196</v>
      </c>
      <c r="B130" s="9" t="n">
        <v>1.19581053052628</v>
      </c>
      <c r="C130" s="9" t="n">
        <v>0.0180047212661629</v>
      </c>
      <c r="D130" s="9" t="n">
        <v>1.12581053052628</v>
      </c>
      <c r="E130" s="7" t="n">
        <v>10.83943197</v>
      </c>
      <c r="F130" s="7" t="n">
        <v>0.05676066</v>
      </c>
      <c r="G130" s="7" t="n">
        <v>0.02957715</v>
      </c>
      <c r="H130" s="10" t="n">
        <v>1.6847</v>
      </c>
    </row>
    <row r="131" customFormat="false" ht="12.75" hidden="false" customHeight="false" outlineLevel="0" collapsed="false">
      <c r="A131" s="8" t="n">
        <v>1.206</v>
      </c>
      <c r="B131" s="9" t="n">
        <v>1.20580999674383</v>
      </c>
      <c r="C131" s="9" t="n">
        <v>0.0181080429194655</v>
      </c>
      <c r="D131" s="9" t="n">
        <v>1.13580999674383</v>
      </c>
      <c r="E131" s="7" t="n">
        <v>11.262531384</v>
      </c>
      <c r="F131" s="7" t="n">
        <v>0.05517144</v>
      </c>
      <c r="G131" s="7" t="n">
        <v>0.02900817</v>
      </c>
      <c r="H131" s="10" t="n">
        <v>0.592</v>
      </c>
    </row>
    <row r="132" customFormat="false" ht="12.75" hidden="false" customHeight="false" outlineLevel="0" collapsed="false">
      <c r="A132" s="8" t="n">
        <v>1.215</v>
      </c>
      <c r="B132" s="9" t="n">
        <v>1.21480727550069</v>
      </c>
      <c r="C132" s="9" t="n">
        <v>0.0183293458148061</v>
      </c>
      <c r="D132" s="9" t="n">
        <v>1.14480727550069</v>
      </c>
      <c r="E132" s="7" t="n">
        <v>11.47767057</v>
      </c>
      <c r="F132" s="7" t="n">
        <v>0.05198319</v>
      </c>
      <c r="G132" s="7" t="n">
        <v>0.02957715</v>
      </c>
      <c r="H132" s="10" t="n">
        <v>1.409</v>
      </c>
    </row>
    <row r="133" customFormat="false" ht="12.75" hidden="false" customHeight="false" outlineLevel="0" collapsed="false">
      <c r="A133" s="8" t="n">
        <v>1.225</v>
      </c>
      <c r="B133" s="9" t="n">
        <v>1.22480686016861</v>
      </c>
      <c r="C133" s="9" t="n">
        <v>0.0184204856465477</v>
      </c>
      <c r="D133" s="9" t="n">
        <v>1.15480686016861</v>
      </c>
      <c r="E133" s="7" t="n">
        <v>11.669813154</v>
      </c>
      <c r="F133" s="7" t="n">
        <v>0.03446253</v>
      </c>
      <c r="G133" s="7" t="n">
        <v>0.03469797</v>
      </c>
      <c r="H133" s="10" t="n">
        <v>0.5222</v>
      </c>
    </row>
    <row r="134" customFormat="false" ht="12.75" hidden="false" customHeight="false" outlineLevel="0" collapsed="false">
      <c r="A134" s="8" t="n">
        <v>1.234</v>
      </c>
      <c r="B134" s="9" t="n">
        <v>1.23380608499908</v>
      </c>
      <c r="C134" s="9" t="n">
        <v>0.0185386061389686</v>
      </c>
      <c r="D134" s="9" t="n">
        <v>1.16380608499908</v>
      </c>
      <c r="E134" s="7" t="n">
        <v>11.31441255</v>
      </c>
      <c r="F134" s="7" t="n">
        <v>0.0393381</v>
      </c>
      <c r="G134" s="7" t="n">
        <v>0.03242205</v>
      </c>
      <c r="H134" s="10" t="n">
        <v>0.752</v>
      </c>
    </row>
    <row r="135" customFormat="false" ht="12.75" hidden="false" customHeight="false" outlineLevel="0" collapsed="false">
      <c r="A135" s="8" t="n">
        <v>1.244</v>
      </c>
      <c r="B135" s="9" t="n">
        <v>1.24380518220886</v>
      </c>
      <c r="C135" s="9" t="n">
        <v>0.0186729749943706</v>
      </c>
      <c r="D135" s="9" t="n">
        <v>1.17380518220886</v>
      </c>
      <c r="E135" s="7" t="n">
        <v>11.596899348</v>
      </c>
      <c r="F135" s="7" t="n">
        <v>0.03989727</v>
      </c>
      <c r="G135" s="7" t="n">
        <v>0.02843919</v>
      </c>
      <c r="H135" s="10" t="n">
        <v>0.7699</v>
      </c>
    </row>
    <row r="136" customFormat="false" ht="12.75" hidden="false" customHeight="false" outlineLevel="0" collapsed="false">
      <c r="A136" s="8" t="n">
        <v>1.254</v>
      </c>
      <c r="B136" s="9" t="n">
        <v>1.25380216203769</v>
      </c>
      <c r="C136" s="9" t="n">
        <v>0.0189187275161579</v>
      </c>
      <c r="D136" s="9" t="n">
        <v>1.18380216203769</v>
      </c>
      <c r="E136" s="7" t="n">
        <v>11.262303792</v>
      </c>
      <c r="F136" s="7" t="n">
        <v>0.04486113</v>
      </c>
      <c r="G136" s="7" t="n">
        <v>0.02787021</v>
      </c>
      <c r="H136" s="10" t="n">
        <v>1.4082</v>
      </c>
    </row>
    <row r="137" customFormat="false" ht="12.75" hidden="false" customHeight="false" outlineLevel="0" collapsed="false">
      <c r="A137" s="8" t="n">
        <v>1.263</v>
      </c>
      <c r="B137" s="9" t="n">
        <v>1.26279653935423</v>
      </c>
      <c r="C137" s="9" t="n">
        <v>0.0192368103476636</v>
      </c>
      <c r="D137" s="9" t="n">
        <v>1.19279653935423</v>
      </c>
      <c r="E137" s="7" t="n">
        <v>11.280055968</v>
      </c>
      <c r="F137" s="7" t="n">
        <v>0.04955031</v>
      </c>
      <c r="G137" s="7" t="n">
        <v>0.03128409</v>
      </c>
      <c r="H137" s="10" t="n">
        <v>2.0254</v>
      </c>
    </row>
    <row r="138" customFormat="false" ht="12.75" hidden="false" customHeight="false" outlineLevel="0" collapsed="false">
      <c r="A138" s="8" t="n">
        <v>1.273</v>
      </c>
      <c r="B138" s="9" t="n">
        <v>1.27279327911732</v>
      </c>
      <c r="C138" s="9" t="n">
        <v>0.0194921417188784</v>
      </c>
      <c r="D138" s="9" t="n">
        <v>1.20279327911732</v>
      </c>
      <c r="E138" s="7" t="n">
        <v>11.598037308</v>
      </c>
      <c r="F138" s="7" t="n">
        <v>0.0601353</v>
      </c>
      <c r="G138" s="7" t="n">
        <v>0.03412899</v>
      </c>
      <c r="H138" s="10" t="n">
        <v>1.4631</v>
      </c>
    </row>
    <row r="139" customFormat="false" ht="12.75" hidden="false" customHeight="false" outlineLevel="0" collapsed="false">
      <c r="A139" s="8" t="n">
        <v>1.282</v>
      </c>
      <c r="B139" s="9" t="n">
        <v>1.28179299420965</v>
      </c>
      <c r="C139" s="9" t="n">
        <v>0.0195637535677494</v>
      </c>
      <c r="D139" s="9" t="n">
        <v>1.21179299420965</v>
      </c>
      <c r="E139" s="7" t="n">
        <v>11.831705622</v>
      </c>
      <c r="F139" s="7" t="n">
        <v>0.06668838</v>
      </c>
      <c r="G139" s="7" t="n">
        <v>0.04209471</v>
      </c>
      <c r="H139" s="10" t="n">
        <v>0.4559</v>
      </c>
    </row>
    <row r="140" customFormat="false" ht="12.75" hidden="false" customHeight="false" outlineLevel="0" collapsed="false">
      <c r="A140" s="8" t="n">
        <v>1.292</v>
      </c>
      <c r="B140" s="9" t="n">
        <v>1.29179186067153</v>
      </c>
      <c r="C140" s="9" t="n">
        <v>0.019714317433065</v>
      </c>
      <c r="D140" s="9" t="n">
        <v>1.22179186067153</v>
      </c>
      <c r="E140" s="7" t="n">
        <v>11.880172908</v>
      </c>
      <c r="F140" s="7" t="n">
        <v>0.06135174</v>
      </c>
      <c r="G140" s="7" t="n">
        <v>0.02843919</v>
      </c>
      <c r="H140" s="10" t="n">
        <v>0.8627</v>
      </c>
    </row>
    <row r="141" customFormat="false" ht="12.75" hidden="false" customHeight="false" outlineLevel="0" collapsed="false">
      <c r="A141" s="8" t="n">
        <v>1.302</v>
      </c>
      <c r="B141" s="9" t="n">
        <v>1.30178856110062</v>
      </c>
      <c r="C141" s="9" t="n">
        <v>0.0199711841902675</v>
      </c>
      <c r="D141" s="9" t="n">
        <v>1.23178856110062</v>
      </c>
      <c r="E141" s="7" t="n">
        <v>12.228641766</v>
      </c>
      <c r="F141" s="7" t="n">
        <v>0.08046162</v>
      </c>
      <c r="G141" s="7" t="n">
        <v>0.03014613</v>
      </c>
      <c r="H141" s="10" t="n">
        <v>1.4719</v>
      </c>
    </row>
    <row r="142" customFormat="false" ht="12.75" hidden="false" customHeight="false" outlineLevel="0" collapsed="false">
      <c r="A142" s="8" t="n">
        <v>1.311</v>
      </c>
      <c r="B142" s="9" t="n">
        <v>1.3107881824184</v>
      </c>
      <c r="C142" s="9" t="n">
        <v>0.0200537440872597</v>
      </c>
      <c r="D142" s="9" t="n">
        <v>1.2407881824184</v>
      </c>
      <c r="E142" s="7" t="n">
        <v>12.81556818</v>
      </c>
      <c r="F142" s="7" t="n">
        <v>0.07933347</v>
      </c>
      <c r="G142" s="7" t="n">
        <v>0.02957715</v>
      </c>
      <c r="H142" s="10" t="n">
        <v>0.5256</v>
      </c>
    </row>
    <row r="143" customFormat="false" ht="12.75" hidden="false" customHeight="false" outlineLevel="0" collapsed="false">
      <c r="A143" s="8" t="n">
        <v>1.321</v>
      </c>
      <c r="B143" s="9" t="n">
        <v>1.320788038495</v>
      </c>
      <c r="C143" s="9" t="n">
        <v>0.0201073952510759</v>
      </c>
      <c r="D143" s="9" t="n">
        <v>1.250788038495</v>
      </c>
      <c r="E143" s="7" t="n">
        <v>13.057998786</v>
      </c>
      <c r="F143" s="7" t="n">
        <v>0.07286868</v>
      </c>
      <c r="G143" s="7" t="n">
        <v>0.03014613</v>
      </c>
      <c r="H143" s="10" t="n">
        <v>0.3074</v>
      </c>
    </row>
    <row r="144" customFormat="false" ht="12.75" hidden="false" customHeight="false" outlineLevel="0" collapsed="false">
      <c r="A144" s="8" t="n">
        <v>1.33</v>
      </c>
      <c r="B144" s="9" t="n">
        <v>1.32978695638001</v>
      </c>
      <c r="C144" s="9" t="n">
        <v>0.0202469549111241</v>
      </c>
      <c r="D144" s="9" t="n">
        <v>1.25978695638001</v>
      </c>
      <c r="E144" s="7" t="n">
        <v>13.078709658</v>
      </c>
      <c r="F144" s="7" t="n">
        <v>0.0870147</v>
      </c>
      <c r="G144" s="7" t="n">
        <v>0.03128409</v>
      </c>
      <c r="H144" s="10" t="n">
        <v>0.8885</v>
      </c>
    </row>
    <row r="145" customFormat="false" ht="12.75" hidden="false" customHeight="false" outlineLevel="0" collapsed="false">
      <c r="A145" s="8" t="n">
        <v>1.34</v>
      </c>
      <c r="B145" s="9" t="n">
        <v>1.33978348241022</v>
      </c>
      <c r="C145" s="9" t="n">
        <v>0.0205105214630698</v>
      </c>
      <c r="D145" s="9" t="n">
        <v>1.26978348241022</v>
      </c>
      <c r="E145" s="7" t="n">
        <v>12.872218968</v>
      </c>
      <c r="F145" s="7" t="n">
        <v>0.11174571</v>
      </c>
      <c r="G145" s="7" t="n">
        <v>0.03981879</v>
      </c>
      <c r="H145" s="10" t="n">
        <v>1.5103</v>
      </c>
    </row>
    <row r="146" customFormat="false" ht="12.75" hidden="false" customHeight="false" outlineLevel="0" collapsed="false">
      <c r="A146" s="8" t="n">
        <v>1.35</v>
      </c>
      <c r="B146" s="9" t="n">
        <v>1.3497828999591</v>
      </c>
      <c r="C146" s="9" t="n">
        <v>0.0206184505285174</v>
      </c>
      <c r="D146" s="9" t="n">
        <v>1.2797828999591</v>
      </c>
      <c r="E146" s="7" t="n">
        <v>13.14833319</v>
      </c>
      <c r="F146" s="7" t="n">
        <v>0.11755323</v>
      </c>
      <c r="G146" s="7" t="n">
        <v>0.03811185</v>
      </c>
      <c r="H146" s="10" t="n">
        <v>0.6184</v>
      </c>
    </row>
    <row r="147" customFormat="false" ht="12.75" hidden="false" customHeight="false" outlineLevel="0" collapsed="false">
      <c r="A147" s="8" t="n">
        <v>1.359</v>
      </c>
      <c r="B147" s="9" t="n">
        <v>1.35878277543519</v>
      </c>
      <c r="C147" s="9" t="n">
        <v>0.0206657941114574</v>
      </c>
      <c r="D147" s="9" t="n">
        <v>1.28878277543519</v>
      </c>
      <c r="E147" s="7" t="n">
        <v>13.530931038</v>
      </c>
      <c r="F147" s="7" t="n">
        <v>0.10556541</v>
      </c>
      <c r="G147" s="7" t="n">
        <v>0.03981879</v>
      </c>
      <c r="H147" s="10" t="n">
        <v>0.3014</v>
      </c>
    </row>
    <row r="148" customFormat="false" ht="12.75" hidden="false" customHeight="false" outlineLevel="0" collapsed="false">
      <c r="A148" s="8" t="n">
        <v>1.369</v>
      </c>
      <c r="B148" s="9" t="n">
        <v>1.36878195286062</v>
      </c>
      <c r="C148" s="9" t="n">
        <v>0.0207940548412702</v>
      </c>
      <c r="D148" s="9" t="n">
        <v>1.29878195286062</v>
      </c>
      <c r="E148" s="7" t="n">
        <v>13.927525794</v>
      </c>
      <c r="F148" s="7" t="n">
        <v>0.09619686</v>
      </c>
      <c r="G148" s="7" t="n">
        <v>0.04323267</v>
      </c>
      <c r="H148" s="10" t="n">
        <v>0.7349</v>
      </c>
    </row>
    <row r="149" customFormat="false" ht="12.75" hidden="false" customHeight="false" outlineLevel="0" collapsed="false">
      <c r="A149" s="8" t="n">
        <v>1.378</v>
      </c>
      <c r="B149" s="9" t="n">
        <v>1.37777853020002</v>
      </c>
      <c r="C149" s="9" t="n">
        <v>0.0210422406107232</v>
      </c>
      <c r="D149" s="9" t="n">
        <v>1.30777853020002</v>
      </c>
      <c r="E149" s="7" t="n">
        <v>14.03287146</v>
      </c>
      <c r="F149" s="7" t="n">
        <v>0.08214894</v>
      </c>
      <c r="G149" s="7" t="n">
        <v>0.04095675</v>
      </c>
      <c r="H149" s="10" t="n">
        <v>1.5802</v>
      </c>
    </row>
    <row r="150" customFormat="false" ht="12.75" hidden="false" customHeight="false" outlineLevel="0" collapsed="false">
      <c r="A150" s="8" t="n">
        <v>1.388</v>
      </c>
      <c r="B150" s="9" t="n">
        <v>1.38777685871065</v>
      </c>
      <c r="C150" s="9" t="n">
        <v>0.0212250711158395</v>
      </c>
      <c r="D150" s="9" t="n">
        <v>1.31777685871065</v>
      </c>
      <c r="E150" s="7" t="n">
        <v>14.55505776</v>
      </c>
      <c r="F150" s="7" t="n">
        <v>0.08420904</v>
      </c>
      <c r="G150" s="7" t="n">
        <v>0.04095675</v>
      </c>
      <c r="H150" s="10" t="n">
        <v>1.0476</v>
      </c>
    </row>
    <row r="151" customFormat="false" ht="12.75" hidden="false" customHeight="false" outlineLevel="0" collapsed="false">
      <c r="A151" s="8" t="n">
        <v>1.397</v>
      </c>
      <c r="B151" s="9" t="n">
        <v>1.39677674014569</v>
      </c>
      <c r="C151" s="9" t="n">
        <v>0.0212712680329452</v>
      </c>
      <c r="D151" s="9" t="n">
        <v>1.32677674014569</v>
      </c>
      <c r="E151" s="7" t="n">
        <v>15.053698098</v>
      </c>
      <c r="F151" s="7" t="n">
        <v>0.07512498</v>
      </c>
      <c r="G151" s="7" t="n">
        <v>0.04266369</v>
      </c>
      <c r="H151" s="10" t="n">
        <v>0.2941</v>
      </c>
    </row>
    <row r="152" customFormat="false" ht="12.75" hidden="false" customHeight="false" outlineLevel="0" collapsed="false">
      <c r="A152" s="8" t="n">
        <v>1.407</v>
      </c>
      <c r="B152" s="9" t="n">
        <v>1.40677660750946</v>
      </c>
      <c r="C152" s="9" t="n">
        <v>0.0213227724714585</v>
      </c>
      <c r="D152" s="9" t="n">
        <v>1.33677660750946</v>
      </c>
      <c r="E152" s="7" t="n">
        <v>15.152680998</v>
      </c>
      <c r="F152" s="7" t="n">
        <v>0.07286868</v>
      </c>
      <c r="G152" s="7" t="n">
        <v>0.04266369</v>
      </c>
      <c r="H152" s="10" t="n">
        <v>0.2951</v>
      </c>
    </row>
    <row r="153" customFormat="false" ht="12.75" hidden="false" customHeight="false" outlineLevel="0" collapsed="false">
      <c r="A153" s="8" t="n">
        <v>1.416</v>
      </c>
      <c r="B153" s="9" t="n">
        <v>1.41577515893165</v>
      </c>
      <c r="C153" s="9" t="n">
        <v>0.0214842416703064</v>
      </c>
      <c r="D153" s="9" t="n">
        <v>1.34577515893165</v>
      </c>
      <c r="E153" s="7" t="n">
        <v>15.591246858</v>
      </c>
      <c r="F153" s="7" t="n">
        <v>0.07708698</v>
      </c>
      <c r="G153" s="7" t="n">
        <v>0.03412899</v>
      </c>
      <c r="H153" s="10" t="n">
        <v>1.028</v>
      </c>
    </row>
    <row r="154" customFormat="false" ht="12.75" hidden="false" customHeight="false" outlineLevel="0" collapsed="false">
      <c r="A154" s="8" t="n">
        <v>1.426</v>
      </c>
      <c r="B154" s="9" t="n">
        <v>1.42577128538176</v>
      </c>
      <c r="C154" s="9" t="n">
        <v>0.0217625508390307</v>
      </c>
      <c r="D154" s="9" t="n">
        <v>1.35577128538176</v>
      </c>
      <c r="E154" s="7" t="n">
        <v>15.077367666</v>
      </c>
      <c r="F154" s="7" t="n">
        <v>0.09779589</v>
      </c>
      <c r="G154" s="7" t="n">
        <v>0.04152573</v>
      </c>
      <c r="H154" s="10" t="n">
        <v>1.5948</v>
      </c>
    </row>
    <row r="155" customFormat="false" ht="12.75" hidden="false" customHeight="false" outlineLevel="0" collapsed="false">
      <c r="A155" s="8" t="n">
        <v>1.445</v>
      </c>
      <c r="B155" s="9" t="n">
        <v>1.44477102214895</v>
      </c>
      <c r="C155" s="9" t="n">
        <v>0.0218625647246084</v>
      </c>
      <c r="D155" s="9" t="n">
        <v>1.37477102214895</v>
      </c>
      <c r="E155" s="7" t="n">
        <v>15.166440504</v>
      </c>
      <c r="F155" s="7" t="n">
        <v>0.10425087</v>
      </c>
      <c r="G155" s="7" t="n">
        <v>0.04323267</v>
      </c>
      <c r="H155" s="10" t="n">
        <v>0.3016</v>
      </c>
    </row>
    <row r="156" customFormat="false" ht="12.75" hidden="false" customHeight="false" outlineLevel="0" collapsed="false">
      <c r="A156" s="8" t="n">
        <v>1.455</v>
      </c>
      <c r="B156" s="9" t="n">
        <v>1.45477028265322</v>
      </c>
      <c r="C156" s="9" t="n">
        <v>0.0219841762690914</v>
      </c>
      <c r="D156" s="9" t="n">
        <v>1.38477028265322</v>
      </c>
      <c r="E156" s="7" t="n">
        <v>16.022994768</v>
      </c>
      <c r="F156" s="7" t="n">
        <v>0.10275975</v>
      </c>
      <c r="G156" s="7" t="n">
        <v>0.04266369</v>
      </c>
      <c r="H156" s="10" t="n">
        <v>0.6968</v>
      </c>
    </row>
    <row r="157" customFormat="false" ht="12.75" hidden="false" customHeight="false" outlineLevel="0" collapsed="false">
      <c r="A157" s="8" t="n">
        <v>1.464</v>
      </c>
      <c r="B157" s="9" t="n">
        <v>1.46376696998508</v>
      </c>
      <c r="C157" s="9" t="n">
        <v>0.0222283423045678</v>
      </c>
      <c r="D157" s="9" t="n">
        <v>1.39376696998508</v>
      </c>
      <c r="E157" s="7" t="n">
        <v>14.215920174</v>
      </c>
      <c r="F157" s="7" t="n">
        <v>0.07690059</v>
      </c>
      <c r="G157" s="7" t="n">
        <v>0.05176737</v>
      </c>
      <c r="H157" s="10" t="n">
        <v>1.5546</v>
      </c>
    </row>
    <row r="158" customFormat="false" ht="12.75" hidden="false" customHeight="false" outlineLevel="0" collapsed="false">
      <c r="A158" s="8" t="n">
        <v>1.474</v>
      </c>
      <c r="B158" s="9" t="n">
        <v>1.47376667013689</v>
      </c>
      <c r="C158" s="9" t="n">
        <v>0.0223057817894666</v>
      </c>
      <c r="D158" s="9" t="n">
        <v>1.40376667013689</v>
      </c>
      <c r="E158" s="7" t="n">
        <v>14.379405786</v>
      </c>
      <c r="F158" s="7" t="n">
        <v>0.06660009</v>
      </c>
      <c r="G158" s="7" t="n">
        <v>0.05006043</v>
      </c>
      <c r="H158" s="10" t="n">
        <v>0.4437</v>
      </c>
    </row>
    <row r="159" customFormat="false" ht="12.75" hidden="false" customHeight="false" outlineLevel="0" collapsed="false">
      <c r="A159" s="8" t="n">
        <v>1.484</v>
      </c>
      <c r="B159" s="9" t="n">
        <v>1.48376620772969</v>
      </c>
      <c r="C159" s="9" t="n">
        <v>0.0224019479489599</v>
      </c>
      <c r="D159" s="9" t="n">
        <v>1.41376620772969</v>
      </c>
      <c r="E159" s="7" t="n">
        <v>14.590097118</v>
      </c>
      <c r="F159" s="7" t="n">
        <v>0.07222122</v>
      </c>
      <c r="G159" s="7" t="n">
        <v>0.04550859</v>
      </c>
      <c r="H159" s="10" t="n">
        <v>0.551</v>
      </c>
    </row>
    <row r="160" customFormat="false" ht="12.75" hidden="false" customHeight="false" outlineLevel="0" collapsed="false">
      <c r="A160" s="8" t="n">
        <v>1.493</v>
      </c>
      <c r="B160" s="9" t="n">
        <v>1.49276236211347</v>
      </c>
      <c r="C160" s="9" t="n">
        <v>0.0226650188580425</v>
      </c>
      <c r="D160" s="9" t="n">
        <v>1.42276236211347</v>
      </c>
      <c r="E160" s="7" t="n">
        <v>14.03059554</v>
      </c>
      <c r="F160" s="7" t="n">
        <v>0.07230951</v>
      </c>
      <c r="G160" s="7" t="n">
        <v>0.04664655</v>
      </c>
      <c r="H160" s="10" t="n">
        <v>1.675</v>
      </c>
    </row>
    <row r="161" customFormat="false" ht="12.75" hidden="false" customHeight="false" outlineLevel="0" collapsed="false">
      <c r="A161" s="8" t="n">
        <v>1.503</v>
      </c>
      <c r="B161" s="9" t="n">
        <v>1.50275892255881</v>
      </c>
      <c r="C161" s="9" t="n">
        <v>0.0229272768655365</v>
      </c>
      <c r="D161" s="9" t="n">
        <v>1.43275892255881</v>
      </c>
      <c r="E161" s="7" t="n">
        <v>13.81216608</v>
      </c>
      <c r="F161" s="7" t="n">
        <v>0.06650199</v>
      </c>
      <c r="G161" s="7" t="n">
        <v>0.04664655</v>
      </c>
      <c r="H161" s="10" t="n">
        <v>1.5028</v>
      </c>
    </row>
    <row r="162" customFormat="false" ht="12.75" hidden="false" customHeight="false" outlineLevel="0" collapsed="false">
      <c r="A162" s="8" t="n">
        <v>1.512</v>
      </c>
      <c r="B162" s="9" t="n">
        <v>1.51175858817703</v>
      </c>
      <c r="C162" s="9" t="n">
        <v>0.023004857535304</v>
      </c>
      <c r="D162" s="9" t="n">
        <v>1.44175858817703</v>
      </c>
      <c r="E162" s="7" t="n">
        <v>13.91512203</v>
      </c>
      <c r="F162" s="7" t="n">
        <v>0.06950385</v>
      </c>
      <c r="G162" s="7" t="n">
        <v>0.04949145</v>
      </c>
      <c r="H162" s="10" t="n">
        <v>0.4939</v>
      </c>
    </row>
    <row r="163" customFormat="false" ht="12.75" hidden="false" customHeight="false" outlineLevel="0" collapsed="false">
      <c r="A163" s="8" t="n">
        <v>1.522</v>
      </c>
      <c r="B163" s="9" t="n">
        <v>1.52175841396799</v>
      </c>
      <c r="C163" s="9" t="n">
        <v>0.0230638842278379</v>
      </c>
      <c r="D163" s="9" t="n">
        <v>1.45175841396799</v>
      </c>
      <c r="E163" s="7" t="n">
        <v>13.259368656</v>
      </c>
      <c r="F163" s="7" t="n">
        <v>0.06950385</v>
      </c>
      <c r="G163" s="7" t="n">
        <v>0.04721553</v>
      </c>
      <c r="H163" s="10" t="n">
        <v>0.3382</v>
      </c>
    </row>
    <row r="164" customFormat="false" ht="12.75" hidden="false" customHeight="false" outlineLevel="0" collapsed="false">
      <c r="A164" s="8" t="n">
        <v>1.532</v>
      </c>
      <c r="B164" s="9" t="n">
        <v>1.53175618888775</v>
      </c>
      <c r="C164" s="9" t="n">
        <v>0.0232748265276824</v>
      </c>
      <c r="D164" s="9" t="n">
        <v>1.46175618888775</v>
      </c>
      <c r="E164" s="7" t="n">
        <v>13.0408254</v>
      </c>
      <c r="F164" s="7" t="n">
        <v>0.09432315</v>
      </c>
      <c r="G164" s="7" t="n">
        <v>0.04664655</v>
      </c>
      <c r="H164" s="10" t="n">
        <v>1.2087</v>
      </c>
    </row>
    <row r="165" customFormat="false" ht="12.75" hidden="false" customHeight="false" outlineLevel="0" collapsed="false">
      <c r="A165" s="8" t="n">
        <v>1.541</v>
      </c>
      <c r="B165" s="9" t="n">
        <v>1.54075312697664</v>
      </c>
      <c r="C165" s="9" t="n">
        <v>0.0235095711220589</v>
      </c>
      <c r="D165" s="9" t="n">
        <v>1.47075312697664</v>
      </c>
      <c r="E165" s="7" t="n">
        <v>12.75754203</v>
      </c>
      <c r="F165" s="7" t="n">
        <v>0.09722691</v>
      </c>
      <c r="G165" s="7" t="n">
        <v>0.04664655</v>
      </c>
      <c r="H165" s="10" t="n">
        <v>1.4946</v>
      </c>
    </row>
    <row r="166" customFormat="false" ht="12.75" hidden="false" customHeight="false" outlineLevel="0" collapsed="false">
      <c r="A166" s="8" t="n">
        <v>1.551</v>
      </c>
      <c r="B166" s="9" t="n">
        <v>1.55074946373292</v>
      </c>
      <c r="C166" s="9" t="n">
        <v>0.0237802211823362</v>
      </c>
      <c r="D166" s="9" t="n">
        <v>1.48074946373292</v>
      </c>
      <c r="E166" s="7" t="n">
        <v>12.56982768</v>
      </c>
      <c r="F166" s="7" t="n">
        <v>0.09713862</v>
      </c>
      <c r="G166" s="7" t="n">
        <v>0.04664655</v>
      </c>
      <c r="H166" s="10" t="n">
        <v>1.5509</v>
      </c>
    </row>
    <row r="167" customFormat="false" ht="12.75" hidden="false" customHeight="false" outlineLevel="0" collapsed="false">
      <c r="A167" s="8" t="n">
        <v>1.56</v>
      </c>
      <c r="B167" s="9" t="n">
        <v>1.55974749054206</v>
      </c>
      <c r="C167" s="9" t="n">
        <v>0.0239686715522488</v>
      </c>
      <c r="D167" s="9" t="n">
        <v>1.48974749054206</v>
      </c>
      <c r="E167" s="7" t="n">
        <v>12.406228272</v>
      </c>
      <c r="F167" s="7" t="n">
        <v>0.08842734</v>
      </c>
      <c r="G167" s="7" t="n">
        <v>0.04778451</v>
      </c>
      <c r="H167" s="10" t="n">
        <v>1.1998</v>
      </c>
    </row>
    <row r="168" customFormat="false" ht="12.75" hidden="false" customHeight="false" outlineLevel="0" collapsed="false">
      <c r="A168" s="8" t="n">
        <v>1.57</v>
      </c>
      <c r="B168" s="9" t="n">
        <v>1.56974697091066</v>
      </c>
      <c r="C168" s="9" t="n">
        <v>0.024070614468063</v>
      </c>
      <c r="D168" s="9" t="n">
        <v>1.49974697091066</v>
      </c>
      <c r="E168" s="7" t="n">
        <v>11.945358396</v>
      </c>
      <c r="F168" s="7" t="n">
        <v>0.08973207</v>
      </c>
      <c r="G168" s="7" t="n">
        <v>0.04721553</v>
      </c>
      <c r="H168" s="10" t="n">
        <v>0.5841</v>
      </c>
    </row>
    <row r="169" customFormat="false" ht="12.75" hidden="false" customHeight="false" outlineLevel="0" collapsed="false">
      <c r="A169" s="8" t="n">
        <v>1.58</v>
      </c>
      <c r="B169" s="9" t="n">
        <v>1.57974682425892</v>
      </c>
      <c r="C169" s="9" t="n">
        <v>0.0241247717700088</v>
      </c>
      <c r="D169" s="9" t="n">
        <v>1.50974682425892</v>
      </c>
      <c r="E169" s="7" t="n">
        <v>11.65514328</v>
      </c>
      <c r="F169" s="7" t="n">
        <v>0.09553959</v>
      </c>
      <c r="G169" s="7" t="n">
        <v>0.04664655</v>
      </c>
      <c r="H169" s="10" t="n">
        <v>0.3103</v>
      </c>
    </row>
    <row r="170" customFormat="false" ht="12.75" hidden="false" customHeight="false" outlineLevel="0" collapsed="false">
      <c r="A170" s="8" t="n">
        <v>1.589</v>
      </c>
      <c r="B170" s="9" t="n">
        <v>1.58874654271588</v>
      </c>
      <c r="C170" s="9" t="n">
        <v>0.0241959595172182</v>
      </c>
      <c r="D170" s="9" t="n">
        <v>1.51874654271588</v>
      </c>
      <c r="E170" s="7" t="n">
        <v>11.399398542</v>
      </c>
      <c r="F170" s="7" t="n">
        <v>0.09300861</v>
      </c>
      <c r="G170" s="7" t="n">
        <v>0.04778451</v>
      </c>
      <c r="H170" s="10" t="n">
        <v>0.4532</v>
      </c>
    </row>
    <row r="171" customFormat="false" ht="12.75" hidden="false" customHeight="false" outlineLevel="0" collapsed="false">
      <c r="A171" s="8" t="n">
        <v>1.599</v>
      </c>
      <c r="B171" s="9" t="n">
        <v>1.59874627710626</v>
      </c>
      <c r="C171" s="9" t="n">
        <v>0.0242688438214822</v>
      </c>
      <c r="D171" s="9" t="n">
        <v>1.52874627710626</v>
      </c>
      <c r="E171" s="7" t="n">
        <v>11.402698626</v>
      </c>
      <c r="F171" s="7" t="n">
        <v>0.09507852</v>
      </c>
      <c r="G171" s="7" t="n">
        <v>0.04721553</v>
      </c>
      <c r="H171" s="10" t="n">
        <v>0.4176</v>
      </c>
    </row>
    <row r="172" customFormat="false" ht="12.75" hidden="false" customHeight="false" outlineLevel="0" collapsed="false">
      <c r="A172" s="8" t="n">
        <v>1.608</v>
      </c>
      <c r="B172" s="9" t="n">
        <v>1.60774564958826</v>
      </c>
      <c r="C172" s="9" t="n">
        <v>0.024375121430843</v>
      </c>
      <c r="D172" s="9" t="n">
        <v>1.53774564958826</v>
      </c>
      <c r="E172" s="7" t="n">
        <v>11.194045812</v>
      </c>
      <c r="F172" s="7" t="n">
        <v>0.07961796</v>
      </c>
      <c r="G172" s="7" t="n">
        <v>0.04493961</v>
      </c>
      <c r="H172" s="10" t="n">
        <v>0.6766</v>
      </c>
    </row>
    <row r="173" customFormat="false" ht="12.75" hidden="false" customHeight="false" outlineLevel="0" collapsed="false">
      <c r="A173" s="8" t="n">
        <v>1.618</v>
      </c>
      <c r="B173" s="9" t="n">
        <v>1.61774532449622</v>
      </c>
      <c r="C173" s="9" t="n">
        <v>0.0244557547684986</v>
      </c>
      <c r="D173" s="9" t="n">
        <v>1.54774532449622</v>
      </c>
      <c r="E173" s="7" t="n">
        <v>11.173572342</v>
      </c>
      <c r="F173" s="7" t="n">
        <v>0.08449353</v>
      </c>
      <c r="G173" s="7" t="n">
        <v>0.04493961</v>
      </c>
      <c r="H173" s="10" t="n">
        <v>0.462</v>
      </c>
    </row>
    <row r="174" customFormat="false" ht="12.75" hidden="false" customHeight="false" outlineLevel="0" collapsed="false">
      <c r="A174" s="8" t="n">
        <v>1.628</v>
      </c>
      <c r="B174" s="9" t="n">
        <v>1.62774508165545</v>
      </c>
      <c r="C174" s="9" t="n">
        <v>0.0245254452014026</v>
      </c>
      <c r="D174" s="9" t="n">
        <v>1.55774508165545</v>
      </c>
      <c r="E174" s="7" t="n">
        <v>11.1972321</v>
      </c>
      <c r="F174" s="7" t="n">
        <v>0.07531137</v>
      </c>
      <c r="G174" s="7" t="n">
        <v>0.04380165</v>
      </c>
      <c r="H174" s="10" t="n">
        <v>0.3993</v>
      </c>
    </row>
    <row r="175" customFormat="false" ht="12.75" hidden="false" customHeight="false" outlineLevel="0" collapsed="false">
      <c r="A175" s="8" t="n">
        <v>1.637</v>
      </c>
      <c r="B175" s="9" t="n">
        <v>1.63674486799712</v>
      </c>
      <c r="C175" s="9" t="n">
        <v>0.0245874597496419</v>
      </c>
      <c r="D175" s="9" t="n">
        <v>1.56674486799712</v>
      </c>
      <c r="E175" s="7" t="n">
        <v>10.26661626</v>
      </c>
      <c r="F175" s="7" t="n">
        <v>0.06650199</v>
      </c>
      <c r="G175" s="7" t="n">
        <v>0.04949145</v>
      </c>
      <c r="H175" s="10" t="n">
        <v>0.3948</v>
      </c>
    </row>
    <row r="176" customFormat="false" ht="12.75" hidden="false" customHeight="false" outlineLevel="0" collapsed="false">
      <c r="A176" s="8" t="n">
        <v>1.647</v>
      </c>
      <c r="B176" s="9" t="n">
        <v>1.64674454135519</v>
      </c>
      <c r="C176" s="9" t="n">
        <v>0.024668285067259</v>
      </c>
      <c r="D176" s="9" t="n">
        <v>1.57674454135519</v>
      </c>
      <c r="E176" s="7" t="n">
        <v>9.937947906</v>
      </c>
      <c r="F176" s="7" t="n">
        <v>0.09282222</v>
      </c>
      <c r="G176" s="7" t="n">
        <v>0.04437063</v>
      </c>
      <c r="H176" s="10" t="n">
        <v>0.4631</v>
      </c>
    </row>
    <row r="177" customFormat="false" ht="12.75" hidden="false" customHeight="false" outlineLevel="0" collapsed="false">
      <c r="A177" s="8" t="n">
        <v>1.656</v>
      </c>
      <c r="B177" s="9" t="n">
        <v>1.65574418983375</v>
      </c>
      <c r="C177" s="9" t="n">
        <v>0.0247478291576223</v>
      </c>
      <c r="D177" s="9" t="n">
        <v>1.58574418983375</v>
      </c>
      <c r="E177" s="7" t="n">
        <v>9.903591324</v>
      </c>
      <c r="F177" s="7" t="n">
        <v>0.06996492</v>
      </c>
      <c r="G177" s="7" t="n">
        <v>0.04323267</v>
      </c>
      <c r="H177" s="10" t="n">
        <v>0.5064</v>
      </c>
    </row>
    <row r="178" customFormat="false" ht="12.75" hidden="false" customHeight="false" outlineLevel="0" collapsed="false">
      <c r="A178" s="8" t="n">
        <v>1.666</v>
      </c>
      <c r="B178" s="9" t="n">
        <v>1.6657424711077</v>
      </c>
      <c r="C178" s="9" t="n">
        <v>0.0249332248618505</v>
      </c>
      <c r="D178" s="9" t="n">
        <v>1.5957424711077</v>
      </c>
      <c r="E178" s="7" t="n">
        <v>10.105188786</v>
      </c>
      <c r="F178" s="7" t="n">
        <v>0.06256818</v>
      </c>
      <c r="G178" s="7" t="n">
        <v>0.04437063</v>
      </c>
      <c r="H178" s="10" t="n">
        <v>1.0623</v>
      </c>
    </row>
    <row r="179" customFormat="false" ht="12.75" hidden="false" customHeight="false" outlineLevel="0" collapsed="false">
      <c r="A179" s="8" t="n">
        <v>1.676</v>
      </c>
      <c r="B179" s="9" t="n">
        <v>1.67574218778484</v>
      </c>
      <c r="C179" s="9" t="n">
        <v>0.0250085002015735</v>
      </c>
      <c r="D179" s="9" t="n">
        <v>1.60574218778484</v>
      </c>
      <c r="E179" s="7" t="n">
        <v>9.94466187</v>
      </c>
      <c r="F179" s="7" t="n">
        <v>0.07072029</v>
      </c>
      <c r="G179" s="7" t="n">
        <v>0.04380165</v>
      </c>
      <c r="H179" s="10" t="n">
        <v>0.4313</v>
      </c>
    </row>
    <row r="180" customFormat="false" ht="12.75" hidden="false" customHeight="false" outlineLevel="0" collapsed="false">
      <c r="A180" s="8" t="n">
        <v>1.685</v>
      </c>
      <c r="B180" s="9" t="n">
        <v>1.6847401898488</v>
      </c>
      <c r="C180" s="9" t="n">
        <v>0.0251981284088232</v>
      </c>
      <c r="D180" s="9" t="n">
        <v>1.6147401898488</v>
      </c>
      <c r="E180" s="7" t="n">
        <v>10.203934284</v>
      </c>
      <c r="F180" s="7" t="n">
        <v>0.0724959</v>
      </c>
      <c r="G180" s="7" t="n">
        <v>0.04323267</v>
      </c>
      <c r="H180" s="10" t="n">
        <v>1.2073</v>
      </c>
    </row>
    <row r="181" customFormat="false" ht="12.75" hidden="false" customHeight="false" outlineLevel="0" collapsed="false">
      <c r="A181" s="8" t="n">
        <v>1.695</v>
      </c>
      <c r="B181" s="9" t="n">
        <v>1.69473699302667</v>
      </c>
      <c r="C181" s="9" t="n">
        <v>0.0254509647649778</v>
      </c>
      <c r="D181" s="9" t="n">
        <v>1.62473699302667</v>
      </c>
      <c r="E181" s="7" t="n">
        <v>10.299493494</v>
      </c>
      <c r="F181" s="7" t="n">
        <v>0.06444189</v>
      </c>
      <c r="G181" s="7" t="n">
        <v>0.04323267</v>
      </c>
      <c r="H181" s="10" t="n">
        <v>1.4488</v>
      </c>
    </row>
    <row r="182" customFormat="false" ht="12.75" hidden="false" customHeight="false" outlineLevel="0" collapsed="false">
      <c r="A182" s="8" t="n">
        <v>1.704</v>
      </c>
      <c r="B182" s="9" t="n">
        <v>1.70373600475355</v>
      </c>
      <c r="C182" s="9" t="n">
        <v>0.0255843361991158</v>
      </c>
      <c r="D182" s="9" t="n">
        <v>1.63373600475355</v>
      </c>
      <c r="E182" s="7" t="n">
        <v>10.603487736</v>
      </c>
      <c r="F182" s="7" t="n">
        <v>0.06969024</v>
      </c>
      <c r="G182" s="7" t="n">
        <v>0.04437063</v>
      </c>
      <c r="H182" s="10" t="n">
        <v>0.8491</v>
      </c>
    </row>
    <row r="183" customFormat="false" ht="12.75" hidden="false" customHeight="false" outlineLevel="0" collapsed="false">
      <c r="A183" s="8" t="n">
        <v>1.714</v>
      </c>
      <c r="B183" s="9" t="n">
        <v>1.71373294844574</v>
      </c>
      <c r="C183" s="9" t="n">
        <v>0.0258315543520482</v>
      </c>
      <c r="D183" s="9" t="n">
        <v>1.64373294844574</v>
      </c>
      <c r="E183" s="7" t="n">
        <v>10.76377725</v>
      </c>
      <c r="F183" s="7" t="n">
        <v>0.05937993</v>
      </c>
      <c r="G183" s="7" t="n">
        <v>0.04380165</v>
      </c>
      <c r="H183" s="10" t="n">
        <v>1.4166</v>
      </c>
    </row>
    <row r="184" customFormat="false" ht="12.75" hidden="false" customHeight="false" outlineLevel="0" collapsed="false">
      <c r="A184" s="8" t="n">
        <v>1.723</v>
      </c>
      <c r="B184" s="9" t="n">
        <v>1.7227295998843</v>
      </c>
      <c r="C184" s="9" t="n">
        <v>0.0260770393681479</v>
      </c>
      <c r="D184" s="9" t="n">
        <v>1.6527295998843</v>
      </c>
      <c r="E184" s="7" t="n">
        <v>11.009631546</v>
      </c>
      <c r="F184" s="7" t="n">
        <v>0.0579771</v>
      </c>
      <c r="G184" s="7" t="n">
        <v>0.04437063</v>
      </c>
      <c r="H184" s="10" t="n">
        <v>1.563</v>
      </c>
    </row>
    <row r="185" customFormat="false" ht="12.75" hidden="false" customHeight="false" outlineLevel="0" collapsed="false">
      <c r="A185" s="8" t="n">
        <v>1.733</v>
      </c>
      <c r="B185" s="9" t="n">
        <v>1.73272699579596</v>
      </c>
      <c r="C185" s="9" t="n">
        <v>0.0263052388106915</v>
      </c>
      <c r="D185" s="9" t="n">
        <v>1.66272699579596</v>
      </c>
      <c r="E185" s="7" t="n">
        <v>11.319988554</v>
      </c>
      <c r="F185" s="7" t="n">
        <v>0.06753204</v>
      </c>
      <c r="G185" s="7" t="n">
        <v>0.04323267</v>
      </c>
      <c r="H185" s="10" t="n">
        <v>1.3076</v>
      </c>
    </row>
    <row r="186" customFormat="false" ht="12.75" hidden="false" customHeight="false" outlineLevel="0" collapsed="false">
      <c r="A186" s="8" t="n">
        <v>1.742</v>
      </c>
      <c r="B186" s="9" t="n">
        <v>1.74172450099749</v>
      </c>
      <c r="C186" s="9" t="n">
        <v>0.0265171353617389</v>
      </c>
      <c r="D186" s="9" t="n">
        <v>1.67172450099749</v>
      </c>
      <c r="E186" s="7" t="n">
        <v>11.432503368</v>
      </c>
      <c r="F186" s="7" t="n">
        <v>0.05507334</v>
      </c>
      <c r="G186" s="7" t="n">
        <v>0.04266369</v>
      </c>
      <c r="H186" s="10" t="n">
        <v>1.3491</v>
      </c>
    </row>
    <row r="187" customFormat="false" ht="12.75" hidden="false" customHeight="false" outlineLevel="0" collapsed="false">
      <c r="A187" s="8" t="n">
        <v>1.752</v>
      </c>
      <c r="B187" s="9" t="n">
        <v>1.7517212412062</v>
      </c>
      <c r="C187" s="9" t="n">
        <v>0.026772449285351</v>
      </c>
      <c r="D187" s="9" t="n">
        <v>1.6817212412062</v>
      </c>
      <c r="E187" s="7" t="n">
        <v>11.541604302</v>
      </c>
      <c r="F187" s="7" t="n">
        <v>0.05676066</v>
      </c>
      <c r="G187" s="7" t="n">
        <v>0.04209471</v>
      </c>
      <c r="H187" s="10" t="n">
        <v>1.463</v>
      </c>
    </row>
    <row r="188" customFormat="false" ht="12.75" hidden="false" customHeight="false" outlineLevel="0" collapsed="false">
      <c r="A188" s="8" t="n">
        <v>1.762</v>
      </c>
      <c r="B188" s="9" t="n">
        <v>1.76171921611762</v>
      </c>
      <c r="C188" s="9" t="n">
        <v>0.0269736896159814</v>
      </c>
      <c r="D188" s="9" t="n">
        <v>1.69171921611762</v>
      </c>
      <c r="E188" s="7" t="n">
        <v>11.777216958</v>
      </c>
      <c r="F188" s="7" t="n">
        <v>0.05788881</v>
      </c>
      <c r="G188" s="7" t="n">
        <v>0.04266369</v>
      </c>
      <c r="H188" s="10" t="n">
        <v>1.1531</v>
      </c>
    </row>
    <row r="189" customFormat="false" ht="12.75" hidden="false" customHeight="false" outlineLevel="0" collapsed="false">
      <c r="A189" s="8" t="n">
        <v>1.771</v>
      </c>
      <c r="B189" s="9" t="n">
        <v>1.7707190332961</v>
      </c>
      <c r="C189" s="9" t="n">
        <v>0.0270310547094042</v>
      </c>
      <c r="D189" s="9" t="n">
        <v>1.7007190332961</v>
      </c>
      <c r="E189" s="7" t="n">
        <v>12.097805796</v>
      </c>
      <c r="F189" s="7" t="n">
        <v>0.05788881</v>
      </c>
      <c r="G189" s="7" t="n">
        <v>0.04152573</v>
      </c>
      <c r="H189" s="10" t="n">
        <v>0.3652</v>
      </c>
    </row>
    <row r="190" customFormat="false" ht="12.75" hidden="false" customHeight="false" outlineLevel="0" collapsed="false">
      <c r="A190" s="8" t="n">
        <v>1.781</v>
      </c>
      <c r="B190" s="9" t="n">
        <v>1.78071881428818</v>
      </c>
      <c r="C190" s="9" t="n">
        <v>0.0270972371114866</v>
      </c>
      <c r="D190" s="9" t="n">
        <v>1.71071881428818</v>
      </c>
      <c r="E190" s="7" t="n">
        <v>12.053217384</v>
      </c>
      <c r="F190" s="7" t="n">
        <v>0.05517144</v>
      </c>
      <c r="G190" s="7" t="n">
        <v>0.04038777</v>
      </c>
      <c r="H190" s="10" t="n">
        <v>0.3792</v>
      </c>
    </row>
    <row r="191" customFormat="false" ht="12.75" hidden="false" customHeight="false" outlineLevel="0" collapsed="false">
      <c r="A191" s="8" t="n">
        <v>1.79</v>
      </c>
      <c r="B191" s="9" t="n">
        <v>1.78971690374244</v>
      </c>
      <c r="C191" s="9" t="n">
        <v>0.0272826722031498</v>
      </c>
      <c r="D191" s="9" t="n">
        <v>1.71971690374244</v>
      </c>
      <c r="E191" s="7" t="n">
        <v>11.985300792</v>
      </c>
      <c r="F191" s="7" t="n">
        <v>0.05357241</v>
      </c>
      <c r="G191" s="7" t="n">
        <v>0.04209471</v>
      </c>
      <c r="H191" s="10" t="n">
        <v>1.1806</v>
      </c>
    </row>
    <row r="192" customFormat="false" ht="12.75" hidden="false" customHeight="false" outlineLevel="0" collapsed="false">
      <c r="A192" s="8" t="n">
        <v>1.8</v>
      </c>
      <c r="B192" s="9" t="n">
        <v>1.79971372454725</v>
      </c>
      <c r="C192" s="9" t="n">
        <v>0.0275348106501683</v>
      </c>
      <c r="D192" s="9" t="n">
        <v>1.72971372454725</v>
      </c>
      <c r="E192" s="7" t="n">
        <v>11.944220436</v>
      </c>
      <c r="F192" s="7" t="n">
        <v>0.05291514</v>
      </c>
      <c r="G192" s="7" t="n">
        <v>0.04152573</v>
      </c>
      <c r="H192" s="10" t="n">
        <v>1.4448</v>
      </c>
    </row>
    <row r="193" customFormat="false" ht="12.75" hidden="false" customHeight="false" outlineLevel="0" collapsed="false">
      <c r="A193" s="8" t="n">
        <v>1.809</v>
      </c>
      <c r="B193" s="9" t="n">
        <v>1.80871077024609</v>
      </c>
      <c r="C193" s="9" t="n">
        <v>0.0277653940254906</v>
      </c>
      <c r="D193" s="9" t="n">
        <v>1.73871077024609</v>
      </c>
      <c r="E193" s="7" t="n">
        <v>12.108047436</v>
      </c>
      <c r="F193" s="7" t="n">
        <v>0.04907943</v>
      </c>
      <c r="G193" s="7" t="n">
        <v>0.04152573</v>
      </c>
      <c r="H193" s="10" t="n">
        <v>1.4681</v>
      </c>
    </row>
    <row r="194" customFormat="false" ht="12.75" hidden="false" customHeight="false" outlineLevel="0" collapsed="false">
      <c r="A194" s="8" t="n">
        <v>1.819</v>
      </c>
      <c r="B194" s="9" t="n">
        <v>1.81870775521976</v>
      </c>
      <c r="C194" s="9" t="n">
        <v>0.0280109371709681</v>
      </c>
      <c r="D194" s="9" t="n">
        <v>1.74870775521976</v>
      </c>
      <c r="E194" s="7" t="n">
        <v>11.831591826</v>
      </c>
      <c r="F194" s="7" t="n">
        <v>0.04823577</v>
      </c>
      <c r="G194" s="7" t="n">
        <v>0.04152573</v>
      </c>
      <c r="H194" s="10" t="n">
        <v>1.407</v>
      </c>
    </row>
    <row r="195" customFormat="false" ht="12.75" hidden="false" customHeight="false" outlineLevel="0" collapsed="false">
      <c r="A195" s="8" t="n">
        <v>1.828</v>
      </c>
      <c r="B195" s="9" t="n">
        <v>1.82770434121699</v>
      </c>
      <c r="C195" s="9" t="n">
        <v>0.0282588089004779</v>
      </c>
      <c r="D195" s="9" t="n">
        <v>1.75770434121699</v>
      </c>
      <c r="E195" s="7" t="n">
        <v>11.418620256</v>
      </c>
      <c r="F195" s="7" t="n">
        <v>0.05348412</v>
      </c>
      <c r="G195" s="7" t="n">
        <v>0.04152573</v>
      </c>
      <c r="H195" s="10" t="n">
        <v>1.5782</v>
      </c>
    </row>
    <row r="196" customFormat="false" ht="12.75" hidden="false" customHeight="false" outlineLevel="0" collapsed="false">
      <c r="A196" s="8" t="n">
        <v>1.838</v>
      </c>
      <c r="B196" s="9" t="n">
        <v>1.83770079743848</v>
      </c>
      <c r="C196" s="9" t="n">
        <v>0.0285250099748641</v>
      </c>
      <c r="D196" s="9" t="n">
        <v>1.76770079743848</v>
      </c>
      <c r="E196" s="7" t="n">
        <v>11.17618965</v>
      </c>
      <c r="F196" s="7" t="n">
        <v>0.05779071</v>
      </c>
      <c r="G196" s="7" t="n">
        <v>0.04095675</v>
      </c>
      <c r="H196" s="10" t="n">
        <v>1.5254</v>
      </c>
    </row>
    <row r="197" customFormat="false" ht="12.75" hidden="false" customHeight="false" outlineLevel="0" collapsed="false">
      <c r="A197" s="8" t="n">
        <v>1.847</v>
      </c>
      <c r="B197" s="9" t="n">
        <v>1.84669725682418</v>
      </c>
      <c r="C197" s="9" t="n">
        <v>0.0287774352537949</v>
      </c>
      <c r="D197" s="9" t="n">
        <v>1.77669725682418</v>
      </c>
      <c r="E197" s="7" t="n">
        <v>10.964805732</v>
      </c>
      <c r="F197" s="7" t="n">
        <v>0.05488695</v>
      </c>
      <c r="G197" s="7" t="n">
        <v>0.04209471</v>
      </c>
      <c r="H197" s="10" t="n">
        <v>1.6072</v>
      </c>
    </row>
    <row r="198" customFormat="false" ht="12.75" hidden="false" customHeight="false" outlineLevel="0" collapsed="false">
      <c r="A198" s="8" t="n">
        <v>1.857</v>
      </c>
      <c r="B198" s="9" t="n">
        <v>1.85669531412192</v>
      </c>
      <c r="C198" s="9" t="n">
        <v>0.0289745399746637</v>
      </c>
      <c r="D198" s="9" t="n">
        <v>1.78669531412192</v>
      </c>
      <c r="E198" s="7" t="n">
        <v>10.77686379</v>
      </c>
      <c r="F198" s="7" t="n">
        <v>0.0601353</v>
      </c>
      <c r="G198" s="7" t="n">
        <v>0.04095675</v>
      </c>
      <c r="H198" s="10" t="n">
        <v>1.1294</v>
      </c>
    </row>
    <row r="199" customFormat="false" ht="12.75" hidden="false" customHeight="false" outlineLevel="0" collapsed="false">
      <c r="A199" s="8" t="n">
        <v>1.863</v>
      </c>
      <c r="B199" s="9" t="n">
        <v>1.86269518738773</v>
      </c>
      <c r="C199" s="9" t="n">
        <v>0.0290135373368958</v>
      </c>
      <c r="D199" s="9" t="n">
        <v>1.79269518738773</v>
      </c>
      <c r="E199" s="7" t="n">
        <v>10.756048932</v>
      </c>
      <c r="F199" s="7" t="n">
        <v>0.05573061</v>
      </c>
      <c r="G199" s="7" t="n">
        <v>0.03924981</v>
      </c>
      <c r="H199" s="10" t="n">
        <v>0.3724</v>
      </c>
    </row>
    <row r="200" customFormat="false" ht="12.75" hidden="false" customHeight="false" outlineLevel="0" collapsed="false">
      <c r="A200" s="8" t="n">
        <v>1.864</v>
      </c>
      <c r="B200" s="9" t="n">
        <v>1.86369504637925</v>
      </c>
      <c r="C200" s="9" t="n">
        <v>0.0290303301056063</v>
      </c>
      <c r="D200" s="9" t="n">
        <v>1.79369504637925</v>
      </c>
      <c r="E200" s="7" t="n">
        <v>10.674363024</v>
      </c>
      <c r="F200" s="7" t="n">
        <v>0.05066865</v>
      </c>
      <c r="G200" s="7" t="n">
        <v>0.04038777</v>
      </c>
      <c r="H200" s="10" t="n">
        <v>0.9622</v>
      </c>
    </row>
    <row r="201" customFormat="false" ht="12.75" hidden="false" customHeight="false" outlineLevel="0" collapsed="false">
      <c r="A201" s="8" t="n">
        <v>1.864</v>
      </c>
      <c r="B201" s="9" t="n">
        <v>1.86369504637925</v>
      </c>
      <c r="C201" s="9" t="n">
        <v>0.0290303301056063</v>
      </c>
      <c r="D201" s="9" t="n">
        <v>1.79369504637925</v>
      </c>
      <c r="E201" s="7" t="n">
        <v>9.333620514</v>
      </c>
      <c r="F201" s="7" t="n">
        <v>0.05188509</v>
      </c>
      <c r="G201" s="7" t="n">
        <v>0.04323267</v>
      </c>
      <c r="H201" s="10" t="n">
        <v>1.4959</v>
      </c>
    </row>
    <row r="202" customFormat="false" ht="12.75" hidden="false" customHeight="false" outlineLevel="0" collapsed="false">
      <c r="A202" s="8" t="n">
        <v>1.864</v>
      </c>
      <c r="B202" s="9" t="n">
        <v>1.86369504637925</v>
      </c>
      <c r="C202" s="9" t="n">
        <v>0.0290303301056063</v>
      </c>
      <c r="D202" s="9" t="n">
        <v>1.79369504637925</v>
      </c>
      <c r="E202" s="7" t="n">
        <v>9.333620514</v>
      </c>
      <c r="F202" s="7" t="n">
        <v>0.05188509</v>
      </c>
      <c r="G202" s="7" t="n">
        <v>0.04323267</v>
      </c>
      <c r="H202" s="10" t="n">
        <v>1.8353</v>
      </c>
    </row>
    <row r="203" customFormat="false" ht="12.75" hidden="false" customHeight="false" outlineLevel="0" collapsed="false">
      <c r="A203" s="8" t="n">
        <v>1.869</v>
      </c>
      <c r="B203" s="9" t="n">
        <v>1.8686942627658</v>
      </c>
      <c r="C203" s="9" t="n">
        <v>0.0291188485806931</v>
      </c>
      <c r="D203" s="9" t="n">
        <v>1.7986942627658</v>
      </c>
      <c r="E203" s="7" t="n">
        <v>9.333620514</v>
      </c>
      <c r="F203" s="7" t="n">
        <v>0.05188509</v>
      </c>
      <c r="G203" s="7" t="n">
        <v>0.04323267</v>
      </c>
      <c r="H203" s="10" t="n">
        <v>1.0144</v>
      </c>
    </row>
    <row r="204" customFormat="false" ht="12.75" hidden="false" customHeight="false" outlineLevel="0" collapsed="false">
      <c r="A204" s="8" t="n">
        <v>1.879</v>
      </c>
      <c r="B204" s="9" t="n">
        <v>1.87869396977103</v>
      </c>
      <c r="C204" s="9" t="n">
        <v>0.0291953979740577</v>
      </c>
      <c r="D204" s="9" t="n">
        <v>1.80869396977103</v>
      </c>
      <c r="E204" s="7" t="n">
        <v>9.333620514</v>
      </c>
      <c r="F204" s="7" t="n">
        <v>0.05188509</v>
      </c>
      <c r="G204" s="7" t="n">
        <v>0.04323267</v>
      </c>
      <c r="H204" s="10" t="n">
        <v>0.4386</v>
      </c>
    </row>
    <row r="205" customFormat="false" ht="12.75" hidden="false" customHeight="false" outlineLevel="0" collapsed="false">
      <c r="A205" s="8" t="n">
        <v>1.889</v>
      </c>
      <c r="B205" s="9" t="n">
        <v>1.88869210707078</v>
      </c>
      <c r="C205" s="9" t="n">
        <v>0.0293884019515242</v>
      </c>
      <c r="D205" s="9" t="n">
        <v>1.81869210707078</v>
      </c>
      <c r="E205" s="7" t="n">
        <v>9.333620514</v>
      </c>
      <c r="F205" s="7" t="n">
        <v>0.05188509</v>
      </c>
      <c r="G205" s="7" t="n">
        <v>0.04323267</v>
      </c>
      <c r="H205" s="10" t="n">
        <v>1.1059</v>
      </c>
    </row>
    <row r="206" customFormat="false" ht="12.75" hidden="false" customHeight="false" outlineLevel="0" collapsed="false">
      <c r="A206" s="8" t="n">
        <v>1.898</v>
      </c>
      <c r="B206" s="9" t="n">
        <v>1.89768800715056</v>
      </c>
      <c r="C206" s="9" t="n">
        <v>0.0296600299223184</v>
      </c>
      <c r="D206" s="9" t="n">
        <v>1.82768800715056</v>
      </c>
      <c r="E206" s="7" t="n">
        <v>10.17250893</v>
      </c>
      <c r="F206" s="7" t="n">
        <v>0.05039397</v>
      </c>
      <c r="G206" s="7" t="n">
        <v>0.02388735</v>
      </c>
      <c r="H206" s="10" t="n">
        <v>1.7295</v>
      </c>
    </row>
    <row r="207" customFormat="false" ht="12.75" hidden="false" customHeight="false" outlineLevel="0" collapsed="false">
      <c r="A207" s="8" t="n">
        <v>1.908</v>
      </c>
      <c r="B207" s="9" t="n">
        <v>1.90768746993634</v>
      </c>
      <c r="C207" s="9" t="n">
        <v>0.0297636831704211</v>
      </c>
      <c r="D207" s="9" t="n">
        <v>1.83768746993634</v>
      </c>
      <c r="E207" s="7" t="n">
        <v>10.38752451</v>
      </c>
      <c r="F207" s="7" t="n">
        <v>0.05226768</v>
      </c>
      <c r="G207" s="7" t="n">
        <v>0.02388735</v>
      </c>
      <c r="H207" s="10" t="n">
        <v>0.5939</v>
      </c>
    </row>
    <row r="208" customFormat="false" ht="12.75" hidden="false" customHeight="false" outlineLevel="0" collapsed="false">
      <c r="A208" s="8" t="n">
        <v>1.927</v>
      </c>
      <c r="B208" s="9" t="n">
        <v>1.9266817722861</v>
      </c>
      <c r="C208" s="9" t="n">
        <v>0.030228955398015</v>
      </c>
      <c r="D208" s="9" t="n">
        <v>1.8566817722861</v>
      </c>
      <c r="E208" s="7" t="n">
        <v>10.58547069</v>
      </c>
      <c r="F208" s="7" t="n">
        <v>0.05731983</v>
      </c>
      <c r="G208" s="7" t="n">
        <v>0.02388735</v>
      </c>
      <c r="H208" s="10" t="n">
        <v>1.4032</v>
      </c>
    </row>
    <row r="209" customFormat="false" ht="12.75" hidden="false" customHeight="false" outlineLevel="0" collapsed="false">
      <c r="A209" s="8" t="n">
        <v>1.937</v>
      </c>
      <c r="B209" s="9" t="n">
        <v>1.9366797161713</v>
      </c>
      <c r="C209" s="9" t="n">
        <v>0.0304317313049763</v>
      </c>
      <c r="D209" s="9" t="n">
        <v>1.8666797161713</v>
      </c>
      <c r="E209" s="7" t="n">
        <v>10.619941068</v>
      </c>
      <c r="F209" s="7" t="n">
        <v>0.05666256</v>
      </c>
      <c r="G209" s="7" t="n">
        <v>0.02559429</v>
      </c>
      <c r="H209" s="10" t="n">
        <v>1.1619</v>
      </c>
    </row>
    <row r="210" customFormat="false" ht="12.75" hidden="false" customHeight="false" outlineLevel="0" collapsed="false">
      <c r="A210" s="8" t="n">
        <v>1.947</v>
      </c>
      <c r="B210" s="9" t="n">
        <v>1.94667941143771</v>
      </c>
      <c r="C210" s="9" t="n">
        <v>0.0305097990894125</v>
      </c>
      <c r="D210" s="9" t="n">
        <v>1.87667941143771</v>
      </c>
      <c r="E210" s="7" t="n">
        <v>10.746111402</v>
      </c>
      <c r="F210" s="7" t="n">
        <v>0.05910525</v>
      </c>
      <c r="G210" s="7" t="n">
        <v>0.02502531</v>
      </c>
      <c r="H210" s="10" t="n">
        <v>0.4473</v>
      </c>
    </row>
    <row r="211" customFormat="false" ht="12.75" hidden="false" customHeight="false" outlineLevel="0" collapsed="false">
      <c r="A211" s="8" t="n">
        <v>1.956</v>
      </c>
      <c r="B211" s="9" t="n">
        <v>1.95567866526639</v>
      </c>
      <c r="C211" s="9" t="n">
        <v>0.03062568923956</v>
      </c>
      <c r="D211" s="9" t="n">
        <v>1.88567866526639</v>
      </c>
      <c r="E211" s="7" t="n">
        <v>10.868858046</v>
      </c>
      <c r="F211" s="7" t="n">
        <v>0.05657427</v>
      </c>
      <c r="G211" s="7" t="n">
        <v>0.02445633</v>
      </c>
      <c r="H211" s="10" t="n">
        <v>0.7378</v>
      </c>
    </row>
    <row r="212" customFormat="false" ht="12.75" hidden="false" customHeight="false" outlineLevel="0" collapsed="false">
      <c r="A212" s="8" t="n">
        <v>1.966</v>
      </c>
      <c r="B212" s="9" t="n">
        <v>1.96567548122865</v>
      </c>
      <c r="C212" s="9" t="n">
        <v>0.0308780196117136</v>
      </c>
      <c r="D212" s="9" t="n">
        <v>1.89567548122865</v>
      </c>
      <c r="E212" s="7" t="n">
        <v>10.889568918</v>
      </c>
      <c r="F212" s="7" t="n">
        <v>0.05478885</v>
      </c>
      <c r="G212" s="7" t="n">
        <v>0.02559429</v>
      </c>
      <c r="H212" s="10" t="n">
        <v>1.4459</v>
      </c>
    </row>
    <row r="213" customFormat="false" ht="12.75" hidden="false" customHeight="false" outlineLevel="0" collapsed="false">
      <c r="A213" s="8" t="n">
        <v>1.975</v>
      </c>
      <c r="B213" s="9" t="n">
        <v>1.97467532711784</v>
      </c>
      <c r="C213" s="9" t="n">
        <v>0.0309306881119272</v>
      </c>
      <c r="D213" s="9" t="n">
        <v>1.90467532711784</v>
      </c>
      <c r="E213" s="7" t="n">
        <v>10.971472608</v>
      </c>
      <c r="F213" s="7" t="n">
        <v>0.05207148</v>
      </c>
      <c r="G213" s="7" t="n">
        <v>0.02559429</v>
      </c>
      <c r="H213" s="10" t="n">
        <v>0.3353</v>
      </c>
    </row>
    <row r="214" customFormat="false" ht="12.75" hidden="false" customHeight="false" outlineLevel="0" collapsed="false">
      <c r="A214" s="8" t="n">
        <v>1.985</v>
      </c>
      <c r="B214" s="9" t="n">
        <v>1.98467508597694</v>
      </c>
      <c r="C214" s="9" t="n">
        <v>0.0310001342046489</v>
      </c>
      <c r="D214" s="9" t="n">
        <v>1.91467508597694</v>
      </c>
      <c r="E214" s="7" t="n">
        <v>10.868971842</v>
      </c>
      <c r="F214" s="7" t="n">
        <v>0.05113953</v>
      </c>
      <c r="G214" s="7" t="n">
        <v>0.02502531</v>
      </c>
      <c r="H214" s="10" t="n">
        <v>0.3979</v>
      </c>
    </row>
    <row r="215" customFormat="false" ht="12.75" hidden="false" customHeight="false" outlineLevel="0" collapsed="false">
      <c r="A215" s="8" t="n">
        <v>1.994</v>
      </c>
      <c r="B215" s="9" t="n">
        <v>1.9936716150661</v>
      </c>
      <c r="C215" s="9" t="n">
        <v>0.031250062890279</v>
      </c>
      <c r="D215" s="9" t="n">
        <v>1.9236716150661</v>
      </c>
      <c r="E215" s="7" t="n">
        <v>10.753156944</v>
      </c>
      <c r="F215" s="7" t="n">
        <v>0.05226768</v>
      </c>
      <c r="G215" s="7" t="n">
        <v>0.02616327</v>
      </c>
      <c r="H215" s="10" t="n">
        <v>1.5913</v>
      </c>
    </row>
    <row r="216" customFormat="false" ht="12.75" hidden="false" customHeight="false" outlineLevel="0" collapsed="false">
      <c r="A216" s="8" t="n">
        <v>2.004</v>
      </c>
      <c r="B216" s="9" t="n">
        <v>2.00367024571527</v>
      </c>
      <c r="C216" s="9" t="n">
        <v>0.0314155474559917</v>
      </c>
      <c r="D216" s="9" t="n">
        <v>1.93367024571527</v>
      </c>
      <c r="E216" s="7" t="n">
        <v>10.596167514</v>
      </c>
      <c r="F216" s="7" t="n">
        <v>0.0497367</v>
      </c>
      <c r="G216" s="7" t="n">
        <v>0.02616327</v>
      </c>
      <c r="H216" s="10" t="n">
        <v>0.9482</v>
      </c>
    </row>
    <row r="217" customFormat="false" ht="12.75" hidden="false" customHeight="false" outlineLevel="0" collapsed="false">
      <c r="A217" s="8" t="n">
        <v>2.014</v>
      </c>
      <c r="B217" s="9" t="n">
        <v>2.01366994883318</v>
      </c>
      <c r="C217" s="9" t="n">
        <v>0.0314926029799114</v>
      </c>
      <c r="D217" s="9" t="n">
        <v>1.94366994883318</v>
      </c>
      <c r="E217" s="7" t="n">
        <v>10.524495654</v>
      </c>
      <c r="F217" s="7" t="n">
        <v>0.05019777</v>
      </c>
      <c r="G217" s="7" t="n">
        <v>0.02616327</v>
      </c>
      <c r="H217" s="10" t="n">
        <v>0.4415</v>
      </c>
    </row>
    <row r="218" customFormat="false" ht="12.75" hidden="false" customHeight="false" outlineLevel="0" collapsed="false">
      <c r="A218" s="8" t="n">
        <v>2.023</v>
      </c>
      <c r="B218" s="9" t="n">
        <v>2.02266956262099</v>
      </c>
      <c r="C218" s="9" t="n">
        <v>0.0315759796562843</v>
      </c>
      <c r="D218" s="9" t="n">
        <v>1.95266956262099</v>
      </c>
      <c r="E218" s="7" t="n">
        <v>10.469769588</v>
      </c>
      <c r="F218" s="7" t="n">
        <v>0.05001138</v>
      </c>
      <c r="G218" s="7" t="n">
        <v>0.02559429</v>
      </c>
      <c r="H218" s="10" t="n">
        <v>0.5308</v>
      </c>
    </row>
    <row r="219" customFormat="false" ht="12.75" hidden="false" customHeight="false" outlineLevel="0" collapsed="false">
      <c r="A219" s="8" t="n">
        <v>2.033</v>
      </c>
      <c r="B219" s="9" t="n">
        <v>2.03266612718465</v>
      </c>
      <c r="C219" s="9" t="n">
        <v>0.0318380806381416</v>
      </c>
      <c r="D219" s="9" t="n">
        <v>1.96266612718465</v>
      </c>
      <c r="E219" s="7" t="n">
        <v>10.42563636</v>
      </c>
      <c r="F219" s="7" t="n">
        <v>0.04992309</v>
      </c>
      <c r="G219" s="7" t="n">
        <v>0.02673225</v>
      </c>
      <c r="H219" s="10" t="n">
        <v>1.5019</v>
      </c>
    </row>
    <row r="220" customFormat="false" ht="12.75" hidden="false" customHeight="false" outlineLevel="0" collapsed="false">
      <c r="A220" s="8" t="n">
        <v>2.042</v>
      </c>
      <c r="B220" s="9" t="n">
        <v>2.04166598390731</v>
      </c>
      <c r="C220" s="9" t="n">
        <v>0.0318888642138986</v>
      </c>
      <c r="D220" s="9" t="n">
        <v>1.97166598390731</v>
      </c>
      <c r="E220" s="7" t="n">
        <v>10.341105552</v>
      </c>
      <c r="F220" s="7" t="n">
        <v>0.05039397</v>
      </c>
      <c r="G220" s="7" t="n">
        <v>0.03071511</v>
      </c>
      <c r="H220" s="10" t="n">
        <v>0.3233</v>
      </c>
    </row>
    <row r="221" customFormat="false" ht="12.75" hidden="false" customHeight="false" outlineLevel="0" collapsed="false">
      <c r="A221" s="8" t="n">
        <v>2.052</v>
      </c>
      <c r="B221" s="9" t="n">
        <v>2.05166577820558</v>
      </c>
      <c r="C221" s="9" t="n">
        <v>0.0319530046241127</v>
      </c>
      <c r="D221" s="9" t="n">
        <v>1.98166577820558</v>
      </c>
      <c r="E221" s="7" t="n">
        <v>10.251463734</v>
      </c>
      <c r="F221" s="7" t="n">
        <v>0.05769261</v>
      </c>
      <c r="G221" s="7" t="n">
        <v>0.02616327</v>
      </c>
      <c r="H221" s="10" t="n">
        <v>0.3675</v>
      </c>
    </row>
    <row r="222" customFormat="false" ht="12.75" hidden="false" customHeight="false" outlineLevel="0" collapsed="false">
      <c r="A222" s="8" t="n">
        <v>2.062</v>
      </c>
      <c r="B222" s="9" t="n">
        <v>2.06166077173102</v>
      </c>
      <c r="C222" s="9" t="n">
        <v>0.032269397459793</v>
      </c>
      <c r="D222" s="9" t="n">
        <v>1.99166077173102</v>
      </c>
      <c r="E222" s="7" t="n">
        <v>10.30276611</v>
      </c>
      <c r="F222" s="7" t="n">
        <v>0.05760432</v>
      </c>
      <c r="G222" s="7" t="n">
        <v>0.02673225</v>
      </c>
      <c r="H222" s="10" t="n">
        <v>1.8131</v>
      </c>
    </row>
    <row r="223" customFormat="false" ht="12.75" hidden="false" customHeight="false" outlineLevel="0" collapsed="false">
      <c r="A223" s="8" t="n">
        <v>2.071</v>
      </c>
      <c r="B223" s="9" t="n">
        <v>2.07065934057317</v>
      </c>
      <c r="C223" s="9" t="n">
        <v>0.032429892920726</v>
      </c>
      <c r="D223" s="9" t="n">
        <v>2.00065934057317</v>
      </c>
      <c r="E223" s="7" t="n">
        <v>10.45976535</v>
      </c>
      <c r="F223" s="7" t="n">
        <v>0.05517144</v>
      </c>
      <c r="G223" s="7" t="n">
        <v>0.02673225</v>
      </c>
      <c r="H223" s="10" t="n">
        <v>1.0218</v>
      </c>
    </row>
    <row r="224" customFormat="false" ht="12.75" hidden="false" customHeight="false" outlineLevel="0" collapsed="false">
      <c r="A224" s="8" t="n">
        <v>2.081</v>
      </c>
      <c r="B224" s="9" t="n">
        <v>2.08065903937189</v>
      </c>
      <c r="C224" s="9" t="n">
        <v>0.0325075069333048</v>
      </c>
      <c r="D224" s="9" t="n">
        <v>2.01065903937189</v>
      </c>
      <c r="E224" s="7" t="n">
        <v>10.821424734</v>
      </c>
      <c r="F224" s="7" t="n">
        <v>0.05394519</v>
      </c>
      <c r="G224" s="7" t="n">
        <v>0.02616327</v>
      </c>
      <c r="H224" s="10" t="n">
        <v>0.4447</v>
      </c>
    </row>
    <row r="225" customFormat="false" ht="12.75" hidden="false" customHeight="false" outlineLevel="0" collapsed="false">
      <c r="A225" s="8" t="n">
        <v>2.09</v>
      </c>
      <c r="B225" s="9" t="n">
        <v>2.0896586142453</v>
      </c>
      <c r="C225" s="9" t="n">
        <v>0.0325949832033666</v>
      </c>
      <c r="D225" s="9" t="n">
        <v>2.0196586142453</v>
      </c>
      <c r="E225" s="7" t="n">
        <v>11.121757884</v>
      </c>
      <c r="F225" s="7" t="n">
        <v>0.05404329</v>
      </c>
      <c r="G225" s="7" t="n">
        <v>0.02616327</v>
      </c>
      <c r="H225" s="10" t="n">
        <v>0.5569</v>
      </c>
    </row>
    <row r="226" customFormat="false" ht="12.75" hidden="false" customHeight="false" outlineLevel="0" collapsed="false">
      <c r="A226" s="8" t="n">
        <v>2.1</v>
      </c>
      <c r="B226" s="9" t="n">
        <v>2.09965133824162</v>
      </c>
      <c r="C226" s="9" t="n">
        <v>0.0329763847417039</v>
      </c>
      <c r="D226" s="9" t="n">
        <v>2.02965133824162</v>
      </c>
      <c r="E226" s="7" t="n">
        <v>11.357246934</v>
      </c>
      <c r="F226" s="7" t="n">
        <v>0.05254236</v>
      </c>
      <c r="G226" s="7" t="n">
        <v>0.02616327</v>
      </c>
      <c r="H226" s="10" t="n">
        <v>2.1858</v>
      </c>
    </row>
    <row r="227" customFormat="false" ht="12.75" hidden="false" customHeight="false" outlineLevel="0" collapsed="false">
      <c r="A227" s="8" t="n">
        <v>2.11</v>
      </c>
      <c r="B227" s="9" t="n">
        <v>2.10964616754041</v>
      </c>
      <c r="C227" s="9" t="n">
        <v>0.0332979236788191</v>
      </c>
      <c r="D227" s="9" t="n">
        <v>2.03964616754041</v>
      </c>
      <c r="E227" s="7" t="n">
        <v>11.252015064</v>
      </c>
      <c r="F227" s="7" t="n">
        <v>0.05779071</v>
      </c>
      <c r="G227" s="7" t="n">
        <v>0.02900817</v>
      </c>
      <c r="H227" s="10" t="n">
        <v>1.8426</v>
      </c>
    </row>
    <row r="228" customFormat="false" ht="12.75" hidden="false" customHeight="false" outlineLevel="0" collapsed="false">
      <c r="A228" s="8" t="n">
        <v>2.119</v>
      </c>
      <c r="B228" s="9" t="n">
        <v>2.11864474030152</v>
      </c>
      <c r="C228" s="9" t="n">
        <v>0.0334581992631883</v>
      </c>
      <c r="D228" s="9" t="n">
        <v>2.04864474030152</v>
      </c>
      <c r="E228" s="7" t="n">
        <v>11.418914556</v>
      </c>
      <c r="F228" s="7" t="n">
        <v>0.06509916</v>
      </c>
      <c r="G228" s="7" t="n">
        <v>0.02730123</v>
      </c>
      <c r="H228" s="10" t="n">
        <v>1.0204</v>
      </c>
    </row>
    <row r="229" customFormat="false" ht="12.75" hidden="false" customHeight="false" outlineLevel="0" collapsed="false">
      <c r="A229" s="8" t="n">
        <v>2.129</v>
      </c>
      <c r="B229" s="9" t="n">
        <v>2.12864453347881</v>
      </c>
      <c r="C229" s="9" t="n">
        <v>0.0335225142027276</v>
      </c>
      <c r="D229" s="9" t="n">
        <v>2.05864453347881</v>
      </c>
      <c r="E229" s="7" t="n">
        <v>11.460098898</v>
      </c>
      <c r="F229" s="7" t="n">
        <v>0.06032169</v>
      </c>
      <c r="G229" s="7" t="n">
        <v>0.02843919</v>
      </c>
      <c r="H229" s="10" t="n">
        <v>0.3685</v>
      </c>
    </row>
    <row r="230" customFormat="false" ht="12.75" hidden="false" customHeight="false" outlineLevel="0" collapsed="false">
      <c r="A230" s="8" t="n">
        <v>2.138</v>
      </c>
      <c r="B230" s="9" t="n">
        <v>2.13763988792537</v>
      </c>
      <c r="C230" s="9" t="n">
        <v>0.0338116480485602</v>
      </c>
      <c r="D230" s="9" t="n">
        <v>2.06763988792537</v>
      </c>
      <c r="E230" s="7" t="n">
        <v>11.419028352</v>
      </c>
      <c r="F230" s="7" t="n">
        <v>0.0620973</v>
      </c>
      <c r="G230" s="7" t="n">
        <v>0.02787021</v>
      </c>
      <c r="H230" s="10" t="n">
        <v>1.841</v>
      </c>
    </row>
    <row r="231" customFormat="false" ht="12.75" hidden="false" customHeight="false" outlineLevel="0" collapsed="false">
      <c r="A231" s="8" t="n">
        <v>2.148</v>
      </c>
      <c r="B231" s="9" t="n">
        <v>2.14763644333388</v>
      </c>
      <c r="C231" s="9" t="n">
        <v>0.0340740979761888</v>
      </c>
      <c r="D231" s="9" t="n">
        <v>2.07763644333388</v>
      </c>
      <c r="E231" s="7" t="n">
        <v>11.466916848</v>
      </c>
      <c r="F231" s="7" t="n">
        <v>0.05882076</v>
      </c>
      <c r="G231" s="7" t="n">
        <v>0.02843919</v>
      </c>
      <c r="H231" s="10" t="n">
        <v>1.5039</v>
      </c>
    </row>
    <row r="232" customFormat="false" ht="12.75" hidden="false" customHeight="false" outlineLevel="0" collapsed="false">
      <c r="A232" s="8" t="n">
        <v>2.157</v>
      </c>
      <c r="B232" s="9" t="n">
        <v>2.15663621615517</v>
      </c>
      <c r="C232" s="9" t="n">
        <v>0.0341380445565989</v>
      </c>
      <c r="D232" s="9" t="n">
        <v>2.08663621615517</v>
      </c>
      <c r="E232" s="7" t="n">
        <v>11.576017782</v>
      </c>
      <c r="F232" s="7" t="n">
        <v>0.0579771</v>
      </c>
      <c r="G232" s="7" t="n">
        <v>0.02787021</v>
      </c>
      <c r="H232" s="10" t="n">
        <v>0.4071</v>
      </c>
    </row>
    <row r="233" customFormat="false" ht="12.75" hidden="false" customHeight="false" outlineLevel="0" collapsed="false">
      <c r="A233" s="8" t="n">
        <v>2.167</v>
      </c>
      <c r="B233" s="9" t="n">
        <v>2.16663486608726</v>
      </c>
      <c r="C233" s="9" t="n">
        <v>0.0343023599107119</v>
      </c>
      <c r="D233" s="9" t="n">
        <v>2.09663486608726</v>
      </c>
      <c r="E233" s="7" t="n">
        <v>11.504801106</v>
      </c>
      <c r="F233" s="7" t="n">
        <v>0.0580752</v>
      </c>
      <c r="G233" s="7" t="n">
        <v>0.03014613</v>
      </c>
      <c r="H233" s="10" t="n">
        <v>0.9415</v>
      </c>
    </row>
    <row r="234" customFormat="false" ht="12.75" hidden="false" customHeight="false" outlineLevel="0" collapsed="false">
      <c r="A234" s="8" t="n">
        <v>2.177</v>
      </c>
      <c r="B234" s="9" t="n">
        <v>2.17663237271415</v>
      </c>
      <c r="C234" s="9" t="n">
        <v>0.0345256562279524</v>
      </c>
      <c r="D234" s="9" t="n">
        <v>2.10663237271415</v>
      </c>
      <c r="E234" s="7" t="n">
        <v>11.395358784</v>
      </c>
      <c r="F234" s="7" t="n">
        <v>0.0579771</v>
      </c>
      <c r="G234" s="7" t="n">
        <v>0.02900817</v>
      </c>
      <c r="H234" s="10" t="n">
        <v>1.2795</v>
      </c>
    </row>
    <row r="235" customFormat="false" ht="12.75" hidden="false" customHeight="false" outlineLevel="0" collapsed="false">
      <c r="A235" s="8" t="n">
        <v>2.186</v>
      </c>
      <c r="B235" s="9" t="n">
        <v>2.18563204627347</v>
      </c>
      <c r="C235" s="9" t="n">
        <v>0.0346023101619101</v>
      </c>
      <c r="D235" s="9" t="n">
        <v>2.11563204627347</v>
      </c>
      <c r="E235" s="7" t="n">
        <v>11.357702118</v>
      </c>
      <c r="F235" s="7" t="n">
        <v>0.0558189</v>
      </c>
      <c r="G235" s="7" t="n">
        <v>0.02843919</v>
      </c>
      <c r="H235" s="10" t="n">
        <v>0.488</v>
      </c>
    </row>
    <row r="236" customFormat="false" ht="12.75" hidden="false" customHeight="false" outlineLevel="0" collapsed="false">
      <c r="A236" s="8" t="n">
        <v>2.196</v>
      </c>
      <c r="B236" s="9" t="n">
        <v>2.19563122145881</v>
      </c>
      <c r="C236" s="9" t="n">
        <v>0.034730745410272</v>
      </c>
      <c r="D236" s="9" t="n">
        <v>2.12563122145881</v>
      </c>
      <c r="E236" s="7" t="n">
        <v>11.371243842</v>
      </c>
      <c r="F236" s="7" t="n">
        <v>0.05573061</v>
      </c>
      <c r="G236" s="7" t="n">
        <v>0.02787021</v>
      </c>
      <c r="H236" s="10" t="n">
        <v>0.7359</v>
      </c>
    </row>
    <row r="237" customFormat="false" ht="12.75" hidden="false" customHeight="false" outlineLevel="0" collapsed="false">
      <c r="A237" s="8" t="n">
        <v>2.205</v>
      </c>
      <c r="B237" s="9" t="n">
        <v>2.20462571420524</v>
      </c>
      <c r="C237" s="9" t="n">
        <v>0.0350455473073731</v>
      </c>
      <c r="D237" s="9" t="n">
        <v>2.13462571420524</v>
      </c>
      <c r="E237" s="7" t="n">
        <v>11.333928564</v>
      </c>
      <c r="F237" s="7" t="n">
        <v>0.05544612</v>
      </c>
      <c r="G237" s="7" t="n">
        <v>0.02900817</v>
      </c>
      <c r="H237" s="10" t="n">
        <v>2.0045</v>
      </c>
    </row>
    <row r="238" customFormat="false" ht="12.75" hidden="false" customHeight="false" outlineLevel="0" collapsed="false">
      <c r="A238" s="8" t="n">
        <v>2.215</v>
      </c>
      <c r="B238" s="9" t="n">
        <v>2.21461509997142</v>
      </c>
      <c r="C238" s="9" t="n">
        <v>0.0355061686425495</v>
      </c>
      <c r="D238" s="9" t="n">
        <v>2.14461509997142</v>
      </c>
      <c r="E238" s="7" t="n">
        <v>11.378526786</v>
      </c>
      <c r="F238" s="7" t="n">
        <v>0.05470056</v>
      </c>
      <c r="G238" s="7" t="n">
        <v>0.03014613</v>
      </c>
      <c r="H238" s="10" t="n">
        <v>2.6401</v>
      </c>
    </row>
    <row r="239" customFormat="false" ht="12.75" hidden="false" customHeight="false" outlineLevel="0" collapsed="false">
      <c r="A239" s="8" t="n">
        <v>2.224</v>
      </c>
      <c r="B239" s="9" t="n">
        <v>2.22361457236923</v>
      </c>
      <c r="C239" s="9" t="n">
        <v>0.0356036189423603</v>
      </c>
      <c r="D239" s="9" t="n">
        <v>2.15361457236923</v>
      </c>
      <c r="E239" s="7" t="n">
        <v>11.467030644</v>
      </c>
      <c r="F239" s="7" t="n">
        <v>0.06040998</v>
      </c>
      <c r="G239" s="7" t="n">
        <v>0.02900817</v>
      </c>
      <c r="H239" s="10" t="n">
        <v>0.6204</v>
      </c>
    </row>
    <row r="240" customFormat="false" ht="12.75" hidden="false" customHeight="false" outlineLevel="0" collapsed="false">
      <c r="A240" s="8" t="n">
        <v>2.234</v>
      </c>
      <c r="B240" s="9" t="n">
        <v>2.23361423677964</v>
      </c>
      <c r="C240" s="9" t="n">
        <v>0.0356855437809992</v>
      </c>
      <c r="D240" s="9" t="n">
        <v>2.16361423677964</v>
      </c>
      <c r="E240" s="7" t="n">
        <v>11.555771904</v>
      </c>
      <c r="F240" s="7" t="n">
        <v>0.06341184</v>
      </c>
      <c r="G240" s="7" t="n">
        <v>0.02900817</v>
      </c>
      <c r="H240" s="10" t="n">
        <v>0.4694</v>
      </c>
    </row>
    <row r="241" customFormat="false" ht="12.75" hidden="false" customHeight="false" outlineLevel="0" collapsed="false">
      <c r="A241" s="8" t="n">
        <v>2.244</v>
      </c>
      <c r="B241" s="9" t="n">
        <v>2.2436135859355</v>
      </c>
      <c r="C241" s="9" t="n">
        <v>0.0357996334789839</v>
      </c>
      <c r="D241" s="9" t="n">
        <v>2.1736135859355</v>
      </c>
      <c r="E241" s="7" t="n">
        <v>11.593314774</v>
      </c>
      <c r="F241" s="7" t="n">
        <v>0.05404329</v>
      </c>
      <c r="G241" s="7" t="n">
        <v>0.02900817</v>
      </c>
      <c r="H241" s="10" t="n">
        <v>0.6537</v>
      </c>
    </row>
    <row r="242" customFormat="false" ht="12.75" hidden="false" customHeight="false" outlineLevel="0" collapsed="false">
      <c r="A242" s="8" t="n">
        <v>2.253</v>
      </c>
      <c r="B242" s="9" t="n">
        <v>2.25261273994908</v>
      </c>
      <c r="C242" s="9" t="n">
        <v>0.0359230313718663</v>
      </c>
      <c r="D242" s="9" t="n">
        <v>2.18261273994908</v>
      </c>
      <c r="E242" s="7" t="n">
        <v>11.560096152</v>
      </c>
      <c r="F242" s="7" t="n">
        <v>0.05085504</v>
      </c>
      <c r="G242" s="7" t="n">
        <v>0.03356001</v>
      </c>
      <c r="H242" s="10" t="n">
        <v>0.7856</v>
      </c>
    </row>
    <row r="243" customFormat="false" ht="12.75" hidden="false" customHeight="false" outlineLevel="0" collapsed="false">
      <c r="A243" s="8" t="n">
        <v>2.263</v>
      </c>
      <c r="B243" s="9" t="n">
        <v>2.26260983910188</v>
      </c>
      <c r="C243" s="9" t="n">
        <v>0.0361638809703019</v>
      </c>
      <c r="D243" s="9" t="n">
        <v>2.19260983910188</v>
      </c>
      <c r="E243" s="7" t="n">
        <v>11.085921954</v>
      </c>
      <c r="F243" s="7" t="n">
        <v>0.04879494</v>
      </c>
      <c r="G243" s="7" t="n">
        <v>0.03469797</v>
      </c>
      <c r="H243" s="10" t="n">
        <v>1.3801</v>
      </c>
    </row>
    <row r="244" customFormat="false" ht="12.75" hidden="false" customHeight="false" outlineLevel="0" collapsed="false">
      <c r="A244" s="8" t="n">
        <v>2.272</v>
      </c>
      <c r="B244" s="9" t="n">
        <v>2.27160531586338</v>
      </c>
      <c r="C244" s="9" t="n">
        <v>0.0364491840253516</v>
      </c>
      <c r="D244" s="9" t="n">
        <v>2.20160531586338</v>
      </c>
      <c r="E244" s="7" t="n">
        <v>10.86362343</v>
      </c>
      <c r="F244" s="7" t="n">
        <v>0.05544612</v>
      </c>
      <c r="G244" s="7" t="n">
        <v>0.03242205</v>
      </c>
      <c r="H244" s="10" t="n">
        <v>1.8166</v>
      </c>
    </row>
    <row r="245" customFormat="false" ht="12.75" hidden="false" customHeight="false" outlineLevel="0" collapsed="false">
      <c r="A245" s="8" t="n">
        <v>2.282</v>
      </c>
      <c r="B245" s="9" t="n">
        <v>2.28160223924252</v>
      </c>
      <c r="C245" s="9" t="n">
        <v>0.0366972222314893</v>
      </c>
      <c r="D245" s="9" t="n">
        <v>2.21160223924252</v>
      </c>
      <c r="E245" s="7" t="n">
        <v>10.621192824</v>
      </c>
      <c r="F245" s="7" t="n">
        <v>0.05676066</v>
      </c>
      <c r="G245" s="7" t="n">
        <v>0.03185307</v>
      </c>
      <c r="H245" s="10" t="n">
        <v>1.4213</v>
      </c>
    </row>
    <row r="246" customFormat="false" ht="12.75" hidden="false" customHeight="false" outlineLevel="0" collapsed="false">
      <c r="A246" s="8" t="n">
        <v>2.292</v>
      </c>
      <c r="B246" s="9" t="n">
        <v>2.2915990251872</v>
      </c>
      <c r="C246" s="9" t="n">
        <v>0.0369507390478652</v>
      </c>
      <c r="D246" s="9" t="n">
        <v>2.2215990251872</v>
      </c>
      <c r="E246" s="7" t="n">
        <v>10.40970492</v>
      </c>
      <c r="F246" s="7" t="n">
        <v>0.05731983</v>
      </c>
      <c r="G246" s="7" t="n">
        <v>0.03242205</v>
      </c>
      <c r="H246" s="10" t="n">
        <v>1.4527</v>
      </c>
    </row>
    <row r="247" customFormat="false" ht="12.75" hidden="false" customHeight="false" outlineLevel="0" collapsed="false">
      <c r="A247" s="8" t="n">
        <v>2.301</v>
      </c>
      <c r="B247" s="9" t="n">
        <v>2.3005947779505</v>
      </c>
      <c r="C247" s="9" t="n">
        <v>0.0372272028279076</v>
      </c>
      <c r="D247" s="9" t="n">
        <v>2.2305947779505</v>
      </c>
      <c r="E247" s="7" t="n">
        <v>10.33803306</v>
      </c>
      <c r="F247" s="7" t="n">
        <v>0.05826159</v>
      </c>
      <c r="G247" s="7" t="n">
        <v>0.03242205</v>
      </c>
      <c r="H247" s="10" t="n">
        <v>1.7603</v>
      </c>
    </row>
    <row r="248" customFormat="false" ht="12.75" hidden="false" customHeight="false" outlineLevel="0" collapsed="false">
      <c r="A248" s="8" t="n">
        <v>2.311</v>
      </c>
      <c r="B248" s="9" t="n">
        <v>2.31059284829873</v>
      </c>
      <c r="C248" s="9" t="n">
        <v>0.0374236444520725</v>
      </c>
      <c r="D248" s="9" t="n">
        <v>2.24059284829873</v>
      </c>
      <c r="E248" s="7" t="n">
        <v>10.344747024</v>
      </c>
      <c r="F248" s="7" t="n">
        <v>0.05507334</v>
      </c>
      <c r="G248" s="7" t="n">
        <v>0.03185307</v>
      </c>
      <c r="H248" s="10" t="n">
        <v>1.1256</v>
      </c>
    </row>
    <row r="249" customFormat="false" ht="12.75" hidden="false" customHeight="false" outlineLevel="0" collapsed="false">
      <c r="A249" s="8" t="n">
        <v>2.32</v>
      </c>
      <c r="B249" s="9" t="n">
        <v>2.31959113099765</v>
      </c>
      <c r="C249" s="9" t="n">
        <v>0.0375994525020269</v>
      </c>
      <c r="D249" s="9" t="n">
        <v>2.24959113099765</v>
      </c>
      <c r="E249" s="7" t="n">
        <v>10.392417738</v>
      </c>
      <c r="F249" s="7" t="n">
        <v>0.05657427</v>
      </c>
      <c r="G249" s="7" t="n">
        <v>0.03128409</v>
      </c>
      <c r="H249" s="10" t="n">
        <v>1.1193</v>
      </c>
    </row>
    <row r="250" customFormat="false" ht="12.75" hidden="false" customHeight="false" outlineLevel="0" collapsed="false">
      <c r="A250" s="8" t="n">
        <v>2.33</v>
      </c>
      <c r="B250" s="9" t="n">
        <v>2.32959010639175</v>
      </c>
      <c r="C250" s="9" t="n">
        <v>0.0377425995180992</v>
      </c>
      <c r="D250" s="9" t="n">
        <v>2.25959010639175</v>
      </c>
      <c r="E250" s="7" t="n">
        <v>10.474321428</v>
      </c>
      <c r="F250" s="7" t="n">
        <v>0.05666256</v>
      </c>
      <c r="G250" s="7" t="n">
        <v>0.03128409</v>
      </c>
      <c r="H250" s="10" t="n">
        <v>0.8202</v>
      </c>
    </row>
    <row r="251" customFormat="false" ht="12.75" hidden="false" customHeight="false" outlineLevel="0" collapsed="false">
      <c r="A251" s="8" t="n">
        <v>2.34</v>
      </c>
      <c r="B251" s="9" t="n">
        <v>2.33958937113497</v>
      </c>
      <c r="C251" s="9" t="n">
        <v>0.0378638620224711</v>
      </c>
      <c r="D251" s="9" t="n">
        <v>2.26958937113497</v>
      </c>
      <c r="E251" s="7" t="n">
        <v>10.600605558</v>
      </c>
      <c r="F251" s="7" t="n">
        <v>0.0580752</v>
      </c>
      <c r="G251" s="7" t="n">
        <v>0.03128409</v>
      </c>
      <c r="H251" s="10" t="n">
        <v>0.6948</v>
      </c>
    </row>
    <row r="252" customFormat="false" ht="12.75" hidden="false" customHeight="false" outlineLevel="0" collapsed="false">
      <c r="A252" s="8" t="n">
        <v>2.349</v>
      </c>
      <c r="B252" s="9" t="n">
        <v>2.34858842203784</v>
      </c>
      <c r="C252" s="9" t="n">
        <v>0.0379945633902487</v>
      </c>
      <c r="D252" s="9" t="n">
        <v>2.27858842203784</v>
      </c>
      <c r="E252" s="7" t="n">
        <v>10.764536544</v>
      </c>
      <c r="F252" s="7" t="n">
        <v>0.05394519</v>
      </c>
      <c r="G252" s="7" t="n">
        <v>0.03185307</v>
      </c>
      <c r="H252" s="10" t="n">
        <v>0.8321</v>
      </c>
    </row>
    <row r="253" customFormat="false" ht="12.75" hidden="false" customHeight="false" outlineLevel="0" collapsed="false">
      <c r="A253" s="8" t="n">
        <v>2.359</v>
      </c>
      <c r="B253" s="9" t="n">
        <v>2.35858729977125</v>
      </c>
      <c r="C253" s="9" t="n">
        <v>0.0381443768486336</v>
      </c>
      <c r="D253" s="9" t="n">
        <v>2.28858729977125</v>
      </c>
      <c r="E253" s="7" t="n">
        <v>10.78171974</v>
      </c>
      <c r="F253" s="7" t="n">
        <v>0.05367051</v>
      </c>
      <c r="G253" s="7" t="n">
        <v>0.03242205</v>
      </c>
      <c r="H253" s="10" t="n">
        <v>0.8584</v>
      </c>
    </row>
    <row r="254" customFormat="false" ht="12.75" hidden="false" customHeight="false" outlineLevel="0" collapsed="false">
      <c r="A254" s="8" t="n">
        <v>2.368</v>
      </c>
      <c r="B254" s="9" t="n">
        <v>2.3675859317677</v>
      </c>
      <c r="C254" s="9" t="n">
        <v>0.0383012914508366</v>
      </c>
      <c r="D254" s="9" t="n">
        <v>2.2975859317677</v>
      </c>
      <c r="E254" s="7" t="n">
        <v>10.706520204</v>
      </c>
      <c r="F254" s="7" t="n">
        <v>0.05834988</v>
      </c>
      <c r="G254" s="7" t="n">
        <v>0.03185307</v>
      </c>
      <c r="H254" s="10" t="n">
        <v>0.999</v>
      </c>
    </row>
    <row r="255" customFormat="false" ht="12.75" hidden="false" customHeight="false" outlineLevel="0" collapsed="false">
      <c r="A255" s="8" t="n">
        <v>2.378</v>
      </c>
      <c r="B255" s="9" t="n">
        <v>2.37758513649716</v>
      </c>
      <c r="C255" s="9" t="n">
        <v>0.0384274055993171</v>
      </c>
      <c r="D255" s="9" t="n">
        <v>2.30758513649716</v>
      </c>
      <c r="E255" s="7" t="n">
        <v>10.610951184</v>
      </c>
      <c r="F255" s="7" t="n">
        <v>0.0579771</v>
      </c>
      <c r="G255" s="7" t="n">
        <v>0.03185307</v>
      </c>
      <c r="H255" s="10" t="n">
        <v>0.7226</v>
      </c>
    </row>
    <row r="256" customFormat="false" ht="12.75" hidden="false" customHeight="false" outlineLevel="0" collapsed="false">
      <c r="A256" s="8" t="n">
        <v>2.388</v>
      </c>
      <c r="B256" s="9" t="n">
        <v>2.38758480390355</v>
      </c>
      <c r="C256" s="9" t="n">
        <v>0.0385089639310581</v>
      </c>
      <c r="D256" s="9" t="n">
        <v>2.31758480390355</v>
      </c>
      <c r="E256" s="7" t="n">
        <v>10.481149188</v>
      </c>
      <c r="F256" s="7" t="n">
        <v>0.05882076</v>
      </c>
      <c r="G256" s="7" t="n">
        <v>0.03128409</v>
      </c>
      <c r="H256" s="10" t="n">
        <v>0.4673</v>
      </c>
    </row>
    <row r="257" customFormat="false" ht="12.75" hidden="false" customHeight="false" outlineLevel="0" collapsed="false">
      <c r="A257" s="8" t="n">
        <v>2.397</v>
      </c>
      <c r="B257" s="9" t="n">
        <v>2.39658447019844</v>
      </c>
      <c r="C257" s="9" t="n">
        <v>0.0385864660639243</v>
      </c>
      <c r="D257" s="9" t="n">
        <v>2.32658447019844</v>
      </c>
      <c r="E257" s="7" t="n">
        <v>10.399235688</v>
      </c>
      <c r="F257" s="7" t="n">
        <v>0.05610339</v>
      </c>
      <c r="G257" s="7" t="n">
        <v>0.03128409</v>
      </c>
      <c r="H257" s="10" t="n">
        <v>0.4934</v>
      </c>
    </row>
    <row r="258" customFormat="false" ht="12.75" hidden="false" customHeight="false" outlineLevel="0" collapsed="false">
      <c r="A258" s="8" t="n">
        <v>2.407</v>
      </c>
      <c r="B258" s="9" t="n">
        <v>2.40658069366742</v>
      </c>
      <c r="C258" s="9" t="n">
        <v>0.0388612684626831</v>
      </c>
      <c r="D258" s="9" t="n">
        <v>2.33658069366742</v>
      </c>
      <c r="E258" s="7" t="n">
        <v>10.25953344</v>
      </c>
      <c r="F258" s="7" t="n">
        <v>0.05413158</v>
      </c>
      <c r="G258" s="7" t="n">
        <v>0.03242205</v>
      </c>
      <c r="H258" s="10" t="n">
        <v>1.5747</v>
      </c>
    </row>
    <row r="259" customFormat="false" ht="12.75" hidden="false" customHeight="false" outlineLevel="0" collapsed="false">
      <c r="A259" s="8" t="n">
        <v>2.416</v>
      </c>
      <c r="B259" s="9" t="n">
        <v>2.41557777587518</v>
      </c>
      <c r="C259" s="9" t="n">
        <v>0.0390904228796625</v>
      </c>
      <c r="D259" s="9" t="n">
        <v>2.34557777587518</v>
      </c>
      <c r="E259" s="7" t="n">
        <v>10.211872536</v>
      </c>
      <c r="F259" s="7" t="n">
        <v>0.05254236</v>
      </c>
      <c r="G259" s="7" t="n">
        <v>0.03299103</v>
      </c>
      <c r="H259" s="10" t="n">
        <v>1.459</v>
      </c>
    </row>
    <row r="260" customFormat="false" ht="12.75" hidden="false" customHeight="false" outlineLevel="0" collapsed="false">
      <c r="A260" s="8" t="n">
        <v>2.426</v>
      </c>
      <c r="B260" s="9" t="n">
        <v>2.42557740898913</v>
      </c>
      <c r="C260" s="9" t="n">
        <v>0.0391760825917566</v>
      </c>
      <c r="D260" s="9" t="n">
        <v>2.35557740898913</v>
      </c>
      <c r="E260" s="7" t="n">
        <v>10.19127546</v>
      </c>
      <c r="F260" s="7" t="n">
        <v>0.05488695</v>
      </c>
      <c r="G260" s="7" t="n">
        <v>0.03242205</v>
      </c>
      <c r="H260" s="10" t="n">
        <v>0.4908</v>
      </c>
    </row>
    <row r="261" customFormat="false" ht="12.75" hidden="false" customHeight="false" outlineLevel="0" collapsed="false">
      <c r="A261" s="8" t="n">
        <v>2.436</v>
      </c>
      <c r="B261" s="9" t="n">
        <v>2.43557699190546</v>
      </c>
      <c r="C261" s="9" t="n">
        <v>0.0392674144017254</v>
      </c>
      <c r="D261" s="9" t="n">
        <v>2.36557699190546</v>
      </c>
      <c r="E261" s="7" t="n">
        <v>10.13325912</v>
      </c>
      <c r="F261" s="7" t="n">
        <v>0.05517144</v>
      </c>
      <c r="G261" s="7" t="n">
        <v>0.03242205</v>
      </c>
      <c r="H261" s="10" t="n">
        <v>0.5233</v>
      </c>
    </row>
    <row r="262" customFormat="false" ht="12.75" hidden="false" customHeight="false" outlineLevel="0" collapsed="false">
      <c r="A262" s="8" t="n">
        <v>2.445</v>
      </c>
      <c r="B262" s="9" t="n">
        <v>2.44457262122464</v>
      </c>
      <c r="C262" s="9" t="n">
        <v>0.039547866094283</v>
      </c>
      <c r="D262" s="9" t="n">
        <v>2.37457262122464</v>
      </c>
      <c r="E262" s="7" t="n">
        <v>10.205044776</v>
      </c>
      <c r="F262" s="7" t="n">
        <v>0.057879</v>
      </c>
      <c r="G262" s="7" t="n">
        <v>0.03299103</v>
      </c>
      <c r="H262" s="10" t="n">
        <v>1.7857</v>
      </c>
    </row>
    <row r="263" customFormat="false" ht="12.75" hidden="false" customHeight="false" outlineLevel="0" collapsed="false">
      <c r="A263" s="8" t="n">
        <v>2.455</v>
      </c>
      <c r="B263" s="9" t="n">
        <v>2.45456876853347</v>
      </c>
      <c r="C263" s="9" t="n">
        <v>0.0398254250613526</v>
      </c>
      <c r="D263" s="9" t="n">
        <v>2.38456876853347</v>
      </c>
      <c r="E263" s="7" t="n">
        <v>10.447361586</v>
      </c>
      <c r="F263" s="7" t="n">
        <v>0.05713344</v>
      </c>
      <c r="G263" s="7" t="n">
        <v>0.03299103</v>
      </c>
      <c r="H263" s="10" t="n">
        <v>1.5905</v>
      </c>
    </row>
    <row r="264" customFormat="false" ht="12.75" hidden="false" customHeight="false" outlineLevel="0" collapsed="false">
      <c r="A264" s="8" t="n">
        <v>2.464</v>
      </c>
      <c r="B264" s="9" t="n">
        <v>2.4635683140617</v>
      </c>
      <c r="C264" s="9" t="n">
        <v>0.0399158699914236</v>
      </c>
      <c r="D264" s="9" t="n">
        <v>2.3935683140617</v>
      </c>
      <c r="E264" s="7" t="n">
        <v>10.73052135</v>
      </c>
      <c r="F264" s="7" t="n">
        <v>0.05657427</v>
      </c>
      <c r="G264" s="7" t="n">
        <v>0.03242205</v>
      </c>
      <c r="H264" s="10" t="n">
        <v>0.5758</v>
      </c>
    </row>
    <row r="265" customFormat="false" ht="12.75" hidden="false" customHeight="false" outlineLevel="0" collapsed="false">
      <c r="A265" s="8" t="n">
        <v>2.474</v>
      </c>
      <c r="B265" s="9" t="n">
        <v>2.47356533066495</v>
      </c>
      <c r="C265" s="9" t="n">
        <v>0.040160121980614</v>
      </c>
      <c r="D265" s="9" t="n">
        <v>2.40356533066495</v>
      </c>
      <c r="E265" s="7" t="n">
        <v>10.91482182</v>
      </c>
      <c r="F265" s="7" t="n">
        <v>0.05779071</v>
      </c>
      <c r="G265" s="7" t="n">
        <v>0.03242205</v>
      </c>
      <c r="H265" s="10" t="n">
        <v>1.3996</v>
      </c>
    </row>
    <row r="266" customFormat="false" ht="12.75" hidden="false" customHeight="false" outlineLevel="0" collapsed="false">
      <c r="A266" s="8" t="n">
        <v>2.483</v>
      </c>
      <c r="B266" s="9" t="n">
        <v>2.48256273803053</v>
      </c>
      <c r="C266" s="9" t="n">
        <v>0.0403761328549282</v>
      </c>
      <c r="D266" s="9" t="n">
        <v>2.41256273803053</v>
      </c>
      <c r="E266" s="7" t="n">
        <v>11.188081332</v>
      </c>
      <c r="F266" s="7" t="n">
        <v>0.05704515</v>
      </c>
      <c r="G266" s="7" t="n">
        <v>0.03356001</v>
      </c>
      <c r="H266" s="10" t="n">
        <v>1.3753</v>
      </c>
    </row>
    <row r="267" customFormat="false" ht="12.75" hidden="false" customHeight="false" outlineLevel="0" collapsed="false">
      <c r="A267" s="8" t="n">
        <v>2.493</v>
      </c>
      <c r="B267" s="9" t="n">
        <v>2.49256114972205</v>
      </c>
      <c r="C267" s="9" t="n">
        <v>0.0405543564417412</v>
      </c>
      <c r="D267" s="9" t="n">
        <v>2.42256114972205</v>
      </c>
      <c r="E267" s="7" t="n">
        <v>11.426994072</v>
      </c>
      <c r="F267" s="7" t="n">
        <v>0.05544612</v>
      </c>
      <c r="G267" s="7" t="n">
        <v>0.03356001</v>
      </c>
      <c r="H267" s="10" t="n">
        <v>1.0212</v>
      </c>
    </row>
    <row r="268" customFormat="false" ht="12.75" hidden="false" customHeight="false" outlineLevel="0" collapsed="false">
      <c r="A268" s="8" t="n">
        <v>2.503</v>
      </c>
      <c r="B268" s="9" t="n">
        <v>2.5025597299487</v>
      </c>
      <c r="C268" s="9" t="n">
        <v>0.040722860006006</v>
      </c>
      <c r="D268" s="9" t="n">
        <v>2.4325597299487</v>
      </c>
      <c r="E268" s="7" t="n">
        <v>11.662483122</v>
      </c>
      <c r="F268" s="7" t="n">
        <v>0.05367051</v>
      </c>
      <c r="G268" s="7" t="n">
        <v>0.03356001</v>
      </c>
      <c r="H268" s="10" t="n">
        <v>0.9655</v>
      </c>
    </row>
    <row r="269" customFormat="false" ht="12.75" hidden="false" customHeight="false" outlineLevel="0" collapsed="false">
      <c r="A269" s="8" t="n">
        <v>2.512</v>
      </c>
      <c r="B269" s="9" t="n">
        <v>2.5115581755143</v>
      </c>
      <c r="C269" s="9" t="n">
        <v>0.0408901244764904</v>
      </c>
      <c r="D269" s="9" t="n">
        <v>2.4415581755143</v>
      </c>
      <c r="E269" s="7" t="n">
        <v>11.887616736</v>
      </c>
      <c r="F269" s="7" t="n">
        <v>0.05132592</v>
      </c>
      <c r="G269" s="7" t="n">
        <v>0.03299103</v>
      </c>
      <c r="H269" s="10" t="n">
        <v>1.0649</v>
      </c>
    </row>
    <row r="270" customFormat="false" ht="12.75" hidden="false" customHeight="false" outlineLevel="0" collapsed="false">
      <c r="A270" s="8" t="n">
        <v>2.522</v>
      </c>
      <c r="B270" s="9" t="n">
        <v>2.52155594932942</v>
      </c>
      <c r="C270" s="9" t="n">
        <v>0.041101119124559</v>
      </c>
      <c r="D270" s="9" t="n">
        <v>2.45155594932942</v>
      </c>
      <c r="E270" s="7" t="n">
        <v>12.112873956</v>
      </c>
      <c r="F270" s="7" t="n">
        <v>0.05122782</v>
      </c>
      <c r="G270" s="7" t="n">
        <v>0.03299103</v>
      </c>
      <c r="H270" s="10" t="n">
        <v>1.209</v>
      </c>
    </row>
    <row r="271" customFormat="false" ht="12.75" hidden="false" customHeight="false" outlineLevel="0" collapsed="false">
      <c r="A271" s="8" t="n">
        <v>2.531</v>
      </c>
      <c r="B271" s="9" t="n">
        <v>2.53055323503427</v>
      </c>
      <c r="C271" s="9" t="n">
        <v>0.041322139361942</v>
      </c>
      <c r="D271" s="9" t="n">
        <v>2.46055323503427</v>
      </c>
      <c r="E271" s="7" t="n">
        <v>12.160772262</v>
      </c>
      <c r="F271" s="7" t="n">
        <v>0.05029587</v>
      </c>
      <c r="G271" s="7" t="n">
        <v>0.03356001</v>
      </c>
      <c r="H271" s="10" t="n">
        <v>1.4072</v>
      </c>
    </row>
    <row r="272" customFormat="false" ht="12.75" hidden="false" customHeight="false" outlineLevel="0" collapsed="false">
      <c r="A272" s="8" t="n">
        <v>2.541</v>
      </c>
      <c r="B272" s="9" t="n">
        <v>2.54055002495996</v>
      </c>
      <c r="C272" s="9" t="n">
        <v>0.0415754991491401</v>
      </c>
      <c r="D272" s="9" t="n">
        <v>2.47055002495996</v>
      </c>
      <c r="E272" s="7" t="n">
        <v>12.089327994</v>
      </c>
      <c r="F272" s="7" t="n">
        <v>0.05151231</v>
      </c>
      <c r="G272" s="7" t="n">
        <v>0.03469797</v>
      </c>
      <c r="H272" s="10" t="n">
        <v>1.4518</v>
      </c>
    </row>
    <row r="273" customFormat="false" ht="12.75" hidden="false" customHeight="false" outlineLevel="0" collapsed="false">
      <c r="A273" s="8" t="n">
        <v>2.55</v>
      </c>
      <c r="B273" s="9" t="n">
        <v>2.54954664031184</v>
      </c>
      <c r="C273" s="9" t="n">
        <v>0.0418223031405866</v>
      </c>
      <c r="D273" s="9" t="n">
        <v>2.47954664031184</v>
      </c>
      <c r="E273" s="7" t="n">
        <v>11.956785084</v>
      </c>
      <c r="F273" s="7" t="n">
        <v>0.05517144</v>
      </c>
      <c r="G273" s="7" t="n">
        <v>0.03754287</v>
      </c>
      <c r="H273" s="10" t="n">
        <v>1.5714</v>
      </c>
    </row>
    <row r="274" customFormat="false" ht="12.75" hidden="false" customHeight="false" outlineLevel="0" collapsed="false">
      <c r="A274" s="8" t="n">
        <v>2.56</v>
      </c>
      <c r="B274" s="9" t="n">
        <v>2.55954376463154</v>
      </c>
      <c r="C274" s="9" t="n">
        <v>0.0420621058439284</v>
      </c>
      <c r="D274" s="9" t="n">
        <v>2.48954376463154</v>
      </c>
      <c r="E274" s="7" t="n">
        <v>11.843824896</v>
      </c>
      <c r="F274" s="7" t="n">
        <v>0.05497524</v>
      </c>
      <c r="G274" s="7" t="n">
        <v>0.03583593</v>
      </c>
      <c r="H274" s="10" t="n">
        <v>1.3741</v>
      </c>
    </row>
    <row r="275" customFormat="false" ht="12.75" hidden="false" customHeight="false" outlineLevel="0" collapsed="false">
      <c r="A275" s="8" t="n">
        <v>2.57</v>
      </c>
      <c r="B275" s="9" t="n">
        <v>2.56953974052419</v>
      </c>
      <c r="C275" s="9" t="n">
        <v>0.0423457710577386</v>
      </c>
      <c r="D275" s="9" t="n">
        <v>2.49953974052419</v>
      </c>
      <c r="E275" s="7" t="n">
        <v>11.454522894</v>
      </c>
      <c r="F275" s="7" t="n">
        <v>0.05573061</v>
      </c>
      <c r="G275" s="7" t="n">
        <v>0.03469797</v>
      </c>
      <c r="H275" s="10" t="n">
        <v>1.6255</v>
      </c>
    </row>
    <row r="276" customFormat="false" ht="12.75" hidden="false" customHeight="false" outlineLevel="0" collapsed="false">
      <c r="A276" s="8" t="n">
        <v>2.579</v>
      </c>
      <c r="B276" s="9" t="n">
        <v>2.57853685821895</v>
      </c>
      <c r="C276" s="9" t="n">
        <v>0.0425735279164614</v>
      </c>
      <c r="D276" s="9" t="n">
        <v>2.50853685821895</v>
      </c>
      <c r="E276" s="7" t="n">
        <v>11.043144468</v>
      </c>
      <c r="F276" s="7" t="n">
        <v>0.05573061</v>
      </c>
      <c r="G276" s="7" t="n">
        <v>0.04266369</v>
      </c>
      <c r="H276" s="10" t="n">
        <v>1.4501</v>
      </c>
    </row>
    <row r="277" customFormat="false" ht="12.75" hidden="false" customHeight="false" outlineLevel="0" collapsed="false">
      <c r="A277" s="8" t="n">
        <v>2.589</v>
      </c>
      <c r="B277" s="9" t="n">
        <v>2.58853296083119</v>
      </c>
      <c r="C277" s="9" t="n">
        <v>0.0428526919642301</v>
      </c>
      <c r="D277" s="9" t="n">
        <v>2.51853296083119</v>
      </c>
      <c r="E277" s="7" t="n">
        <v>10.690816356</v>
      </c>
      <c r="F277" s="7" t="n">
        <v>0.06500106</v>
      </c>
      <c r="G277" s="7" t="n">
        <v>0.03868083</v>
      </c>
      <c r="H277" s="10" t="n">
        <v>1.5997</v>
      </c>
    </row>
    <row r="278" customFormat="false" ht="12.75" hidden="false" customHeight="false" outlineLevel="0" collapsed="false">
      <c r="A278" s="8" t="n">
        <v>2.598</v>
      </c>
      <c r="B278" s="9" t="n">
        <v>2.59752479497854</v>
      </c>
      <c r="C278" s="9" t="n">
        <v>0.0432359916727733</v>
      </c>
      <c r="D278" s="9" t="n">
        <v>2.52752479497854</v>
      </c>
      <c r="E278" s="7" t="n">
        <v>10.359881892</v>
      </c>
      <c r="F278" s="7" t="n">
        <v>0.06575643</v>
      </c>
      <c r="G278" s="7" t="n">
        <v>0.03924981</v>
      </c>
      <c r="H278" s="10" t="n">
        <v>2.4409</v>
      </c>
    </row>
    <row r="279" customFormat="false" ht="12.75" hidden="false" customHeight="false" outlineLevel="0" collapsed="false">
      <c r="A279" s="8" t="n">
        <v>2.608</v>
      </c>
      <c r="B279" s="9" t="n">
        <v>2.60751984412186</v>
      </c>
      <c r="C279" s="9" t="n">
        <v>0.0435506226035349</v>
      </c>
      <c r="D279" s="9" t="n">
        <v>2.53751984412186</v>
      </c>
      <c r="E279" s="7" t="n">
        <v>9.943951626</v>
      </c>
      <c r="F279" s="7" t="n">
        <v>0.06809121</v>
      </c>
      <c r="G279" s="7" t="n">
        <v>0.04152573</v>
      </c>
      <c r="H279" s="10" t="n">
        <v>1.803</v>
      </c>
    </row>
    <row r="280" customFormat="false" ht="12.75" hidden="false" customHeight="false" outlineLevel="0" collapsed="false">
      <c r="A280" s="8" t="n">
        <v>2.618</v>
      </c>
      <c r="B280" s="9" t="n">
        <v>2.61751766154371</v>
      </c>
      <c r="C280" s="9" t="n">
        <v>0.0437595407676235</v>
      </c>
      <c r="D280" s="9" t="n">
        <v>2.54751766154371</v>
      </c>
      <c r="E280" s="7" t="n">
        <v>9.66340917</v>
      </c>
      <c r="F280" s="7" t="n">
        <v>0.06912126</v>
      </c>
      <c r="G280" s="7" t="n">
        <v>0.03811185</v>
      </c>
      <c r="H280" s="10" t="n">
        <v>1.1971</v>
      </c>
    </row>
    <row r="281" customFormat="false" ht="12.75" hidden="false" customHeight="false" outlineLevel="0" collapsed="false">
      <c r="A281" s="8" t="n">
        <v>2.627</v>
      </c>
      <c r="B281" s="9" t="n">
        <v>2.62651664325057</v>
      </c>
      <c r="C281" s="9" t="n">
        <v>0.0438949225969326</v>
      </c>
      <c r="D281" s="9" t="n">
        <v>2.55651664325057</v>
      </c>
      <c r="E281" s="7" t="n">
        <v>9.284690196</v>
      </c>
      <c r="F281" s="7" t="n">
        <v>0.07099497</v>
      </c>
      <c r="G281" s="7" t="n">
        <v>0.03868083</v>
      </c>
      <c r="H281" s="10" t="n">
        <v>0.8619</v>
      </c>
    </row>
    <row r="282" customFormat="false" ht="12.75" hidden="false" customHeight="false" outlineLevel="0" collapsed="false">
      <c r="A282" s="8" t="n">
        <v>2.637</v>
      </c>
      <c r="B282" s="9" t="n">
        <v>2.63651570039186</v>
      </c>
      <c r="C282" s="9" t="n">
        <v>0.044032240786595</v>
      </c>
      <c r="D282" s="9" t="n">
        <v>2.56651570039186</v>
      </c>
      <c r="E282" s="7" t="n">
        <v>8.956818414</v>
      </c>
      <c r="F282" s="7" t="n">
        <v>0.07352595</v>
      </c>
      <c r="G282" s="7" t="n">
        <v>0.03754287</v>
      </c>
      <c r="H282" s="10" t="n">
        <v>0.7868</v>
      </c>
    </row>
    <row r="283" customFormat="false" ht="12.75" hidden="false" customHeight="false" outlineLevel="0" collapsed="false">
      <c r="A283" s="8" t="n">
        <v>2.646</v>
      </c>
      <c r="B283" s="9" t="n">
        <v>2.6455148692007</v>
      </c>
      <c r="C283" s="9" t="n">
        <v>0.0441545549309999</v>
      </c>
      <c r="D283" s="9" t="n">
        <v>2.5755148692007</v>
      </c>
      <c r="E283" s="7" t="n">
        <v>8.621673498</v>
      </c>
      <c r="F283" s="7" t="n">
        <v>0.07408512</v>
      </c>
      <c r="G283" s="7" t="n">
        <v>0.03412899</v>
      </c>
      <c r="H283" s="10" t="n">
        <v>0.7787</v>
      </c>
    </row>
    <row r="284" customFormat="false" ht="12.75" hidden="false" customHeight="false" outlineLevel="0" collapsed="false">
      <c r="A284" s="8" t="n">
        <v>2.656</v>
      </c>
      <c r="B284" s="9" t="n">
        <v>2.65551419464786</v>
      </c>
      <c r="C284" s="9" t="n">
        <v>0.0442707039810273</v>
      </c>
      <c r="D284" s="9" t="n">
        <v>2.58551419464786</v>
      </c>
      <c r="E284" s="7" t="n">
        <v>8.386288434</v>
      </c>
      <c r="F284" s="7" t="n">
        <v>0.07511517</v>
      </c>
      <c r="G284" s="7" t="n">
        <v>0.03469797</v>
      </c>
      <c r="H284" s="10" t="n">
        <v>0.6655</v>
      </c>
    </row>
    <row r="285" customFormat="false" ht="12.75" hidden="false" customHeight="false" outlineLevel="0" collapsed="false">
      <c r="A285" s="8" t="n">
        <v>2.666</v>
      </c>
      <c r="B285" s="9" t="n">
        <v>2.66551367002264</v>
      </c>
      <c r="C285" s="9" t="n">
        <v>0.0443731355635162</v>
      </c>
      <c r="D285" s="9" t="n">
        <v>2.59551367002264</v>
      </c>
      <c r="E285" s="7" t="n">
        <v>8.154213264</v>
      </c>
      <c r="F285" s="7" t="n">
        <v>0.07511517</v>
      </c>
      <c r="G285" s="7" t="n">
        <v>0.03469797</v>
      </c>
      <c r="H285" s="10" t="n">
        <v>0.5869</v>
      </c>
    </row>
    <row r="286" customFormat="false" ht="12.75" hidden="false" customHeight="false" outlineLevel="0" collapsed="false">
      <c r="A286" s="8" t="n">
        <v>2.675</v>
      </c>
      <c r="B286" s="9" t="n">
        <v>2.67451237656252</v>
      </c>
      <c r="C286" s="9" t="n">
        <v>0.0445257154088013</v>
      </c>
      <c r="D286" s="9" t="n">
        <v>2.60451237656252</v>
      </c>
      <c r="E286" s="7" t="n">
        <v>7.986868398</v>
      </c>
      <c r="F286" s="7" t="n">
        <v>0.07362405</v>
      </c>
      <c r="G286" s="7" t="n">
        <v>0.03412899</v>
      </c>
      <c r="H286" s="10" t="n">
        <v>0.9714</v>
      </c>
    </row>
    <row r="287" customFormat="false" ht="12.75" hidden="false" customHeight="false" outlineLevel="0" collapsed="false">
      <c r="A287" s="8" t="n">
        <v>2.685</v>
      </c>
      <c r="B287" s="9" t="n">
        <v>2.68451149220417</v>
      </c>
      <c r="C287" s="9" t="n">
        <v>0.0446587055772991</v>
      </c>
      <c r="D287" s="9" t="n">
        <v>2.61451149220417</v>
      </c>
      <c r="E287" s="7" t="n">
        <v>7.846824762</v>
      </c>
      <c r="F287" s="7" t="n">
        <v>0.07230951</v>
      </c>
      <c r="G287" s="7" t="n">
        <v>0.03356001</v>
      </c>
      <c r="H287" s="10" t="n">
        <v>0.762</v>
      </c>
    </row>
    <row r="288" customFormat="false" ht="12.75" hidden="false" customHeight="false" outlineLevel="0" collapsed="false">
      <c r="A288" s="8" t="n">
        <v>2.695</v>
      </c>
      <c r="B288" s="9" t="n">
        <v>2.69451087321844</v>
      </c>
      <c r="C288" s="9" t="n">
        <v>0.0447699680213947</v>
      </c>
      <c r="D288" s="9" t="n">
        <v>2.62451087321844</v>
      </c>
      <c r="E288" s="7" t="n">
        <v>7.76126979</v>
      </c>
      <c r="F288" s="7" t="n">
        <v>0.06687477</v>
      </c>
      <c r="G288" s="7" t="n">
        <v>0.03242205</v>
      </c>
      <c r="H288" s="10" t="n">
        <v>0.6375</v>
      </c>
    </row>
    <row r="289" customFormat="false" ht="12.75" hidden="false" customHeight="false" outlineLevel="0" collapsed="false">
      <c r="A289" s="8" t="n">
        <v>2.704</v>
      </c>
      <c r="B289" s="9" t="n">
        <v>2.70350900803421</v>
      </c>
      <c r="C289" s="9" t="n">
        <v>0.0449531887548133</v>
      </c>
      <c r="D289" s="9" t="n">
        <v>2.63350900803421</v>
      </c>
      <c r="E289" s="7" t="n">
        <v>7.805754216</v>
      </c>
      <c r="F289" s="7" t="n">
        <v>0.06135174</v>
      </c>
      <c r="G289" s="7" t="n">
        <v>0.03299103</v>
      </c>
      <c r="H289" s="10" t="n">
        <v>1.1665</v>
      </c>
    </row>
    <row r="290" customFormat="false" ht="12.75" hidden="false" customHeight="false" outlineLevel="0" collapsed="false">
      <c r="A290" s="8" t="n">
        <v>2.714</v>
      </c>
      <c r="B290" s="9" t="n">
        <v>2.71350530927683</v>
      </c>
      <c r="C290" s="9" t="n">
        <v>0.0452251473301896</v>
      </c>
      <c r="D290" s="9" t="n">
        <v>2.64350530927683</v>
      </c>
      <c r="E290" s="7" t="n">
        <v>7.901654814</v>
      </c>
      <c r="F290" s="7" t="n">
        <v>0.05367051</v>
      </c>
      <c r="G290" s="7" t="n">
        <v>0.03469797</v>
      </c>
      <c r="H290" s="10" t="n">
        <v>1.5584</v>
      </c>
    </row>
    <row r="291" customFormat="false" ht="12.75" hidden="false" customHeight="false" outlineLevel="0" collapsed="false">
      <c r="A291" s="8" t="n">
        <v>2.723</v>
      </c>
      <c r="B291" s="9" t="n">
        <v>2.72250397718501</v>
      </c>
      <c r="C291" s="9" t="n">
        <v>0.0453799887922607</v>
      </c>
      <c r="D291" s="9" t="n">
        <v>2.65250397718501</v>
      </c>
      <c r="E291" s="7" t="n">
        <v>8.055012582</v>
      </c>
      <c r="F291" s="7" t="n">
        <v>0.05085504</v>
      </c>
      <c r="G291" s="7" t="n">
        <v>0.03356001</v>
      </c>
      <c r="H291" s="10" t="n">
        <v>0.9858</v>
      </c>
    </row>
    <row r="292" customFormat="false" ht="12.75" hidden="false" customHeight="false" outlineLevel="0" collapsed="false">
      <c r="A292" s="8" t="n">
        <v>2.733</v>
      </c>
      <c r="B292" s="9" t="n">
        <v>2.73250122118949</v>
      </c>
      <c r="C292" s="9" t="n">
        <v>0.0456147489142664</v>
      </c>
      <c r="D292" s="9" t="n">
        <v>2.66250122118949</v>
      </c>
      <c r="E292" s="7" t="n">
        <v>8.256258846</v>
      </c>
      <c r="F292" s="7" t="n">
        <v>0.05076675</v>
      </c>
      <c r="G292" s="7" t="n">
        <v>0.03299103</v>
      </c>
      <c r="H292" s="10" t="n">
        <v>1.3452</v>
      </c>
    </row>
    <row r="293" customFormat="false" ht="12.75" hidden="false" customHeight="false" outlineLevel="0" collapsed="false">
      <c r="A293" s="8" t="n">
        <v>2.742</v>
      </c>
      <c r="B293" s="9" t="n">
        <v>2.74149591481134</v>
      </c>
      <c r="C293" s="9" t="n">
        <v>0.045923758054854</v>
      </c>
      <c r="D293" s="9" t="n">
        <v>2.67149591481134</v>
      </c>
      <c r="E293" s="7" t="n">
        <v>8.539532406</v>
      </c>
      <c r="F293" s="7" t="n">
        <v>0.04832406</v>
      </c>
      <c r="G293" s="7" t="n">
        <v>0.03299103</v>
      </c>
      <c r="H293" s="10" t="n">
        <v>1.9676</v>
      </c>
    </row>
    <row r="294" customFormat="false" ht="12.75" hidden="false" customHeight="false" outlineLevel="0" collapsed="false">
      <c r="A294" s="8" t="n">
        <v>2.752</v>
      </c>
      <c r="B294" s="9" t="n">
        <v>2.75149168972509</v>
      </c>
      <c r="C294" s="9" t="n">
        <v>0.0462144191525398</v>
      </c>
      <c r="D294" s="9" t="n">
        <v>2.68149168972509</v>
      </c>
      <c r="E294" s="7" t="n">
        <v>8.891063946</v>
      </c>
      <c r="F294" s="7" t="n">
        <v>0.04710762</v>
      </c>
      <c r="G294" s="7" t="n">
        <v>0.03299103</v>
      </c>
      <c r="H294" s="10" t="n">
        <v>1.6656</v>
      </c>
    </row>
    <row r="295" customFormat="false" ht="12.75" hidden="false" customHeight="false" outlineLevel="0" collapsed="false">
      <c r="A295" s="8" t="n">
        <v>2.761</v>
      </c>
      <c r="B295" s="9" t="n">
        <v>2.76048574843291</v>
      </c>
      <c r="C295" s="9" t="n">
        <v>0.0465413869802042</v>
      </c>
      <c r="D295" s="9" t="n">
        <v>2.69048574843291</v>
      </c>
      <c r="E295" s="7" t="n">
        <v>9.205166412</v>
      </c>
      <c r="F295" s="7" t="n">
        <v>0.04495923</v>
      </c>
      <c r="G295" s="7" t="n">
        <v>0.03356001</v>
      </c>
      <c r="H295" s="10" t="n">
        <v>2.082</v>
      </c>
    </row>
    <row r="296" customFormat="false" ht="12.75" hidden="false" customHeight="false" outlineLevel="0" collapsed="false">
      <c r="A296" s="8" t="n">
        <v>2.771</v>
      </c>
      <c r="B296" s="9" t="n">
        <v>2.77048353181238</v>
      </c>
      <c r="C296" s="9" t="n">
        <v>0.0467519279434713</v>
      </c>
      <c r="D296" s="9" t="n">
        <v>2.70048353181238</v>
      </c>
      <c r="E296" s="7" t="n">
        <v>9.498681612</v>
      </c>
      <c r="F296" s="7" t="n">
        <v>0.04374279</v>
      </c>
      <c r="G296" s="7" t="n">
        <v>0.03356001</v>
      </c>
      <c r="H296" s="10" t="n">
        <v>1.2064</v>
      </c>
    </row>
    <row r="297" customFormat="false" ht="12.75" hidden="false" customHeight="false" outlineLevel="0" collapsed="false">
      <c r="A297" s="8" t="n">
        <v>2.781</v>
      </c>
      <c r="B297" s="9" t="n">
        <v>2.78048126604987</v>
      </c>
      <c r="C297" s="9" t="n">
        <v>0.0469647896744089</v>
      </c>
      <c r="D297" s="9" t="n">
        <v>2.71048126604987</v>
      </c>
      <c r="E297" s="7" t="n">
        <v>9.764771976</v>
      </c>
      <c r="F297" s="7" t="n">
        <v>0.04317381</v>
      </c>
      <c r="G297" s="7" t="n">
        <v>0.03299103</v>
      </c>
      <c r="H297" s="10" t="n">
        <v>1.2197</v>
      </c>
    </row>
    <row r="298" customFormat="false" ht="12.75" hidden="false" customHeight="false" outlineLevel="0" collapsed="false">
      <c r="A298" s="8" t="n">
        <v>2.79</v>
      </c>
      <c r="B298" s="9" t="n">
        <v>2.78947896660805</v>
      </c>
      <c r="C298" s="9" t="n">
        <v>0.0471682218876795</v>
      </c>
      <c r="D298" s="9" t="n">
        <v>2.71947896660805</v>
      </c>
      <c r="E298" s="7" t="n">
        <v>9.966141846</v>
      </c>
      <c r="F298" s="7" t="n">
        <v>0.04317381</v>
      </c>
      <c r="G298" s="7" t="n">
        <v>0.03299103</v>
      </c>
      <c r="H298" s="10" t="n">
        <v>1.2952</v>
      </c>
    </row>
    <row r="299" customFormat="false" ht="12.75" hidden="false" customHeight="false" outlineLevel="0" collapsed="false">
      <c r="A299" s="8" t="n">
        <v>2.8</v>
      </c>
      <c r="B299" s="9" t="n">
        <v>2.79947576625468</v>
      </c>
      <c r="C299" s="9" t="n">
        <v>0.0474211978255135</v>
      </c>
      <c r="D299" s="9" t="n">
        <v>2.72947576625468</v>
      </c>
      <c r="E299" s="7" t="n">
        <v>10.232346006</v>
      </c>
      <c r="F299" s="7" t="n">
        <v>0.04298742</v>
      </c>
      <c r="G299" s="7" t="n">
        <v>0.03299103</v>
      </c>
      <c r="H299" s="10" t="n">
        <v>1.4496</v>
      </c>
    </row>
    <row r="300" customFormat="false" ht="12.75" hidden="false" customHeight="false" outlineLevel="0" collapsed="false">
      <c r="A300" s="8" t="n">
        <v>2.809</v>
      </c>
      <c r="B300" s="9" t="n">
        <v>2.80847366236562</v>
      </c>
      <c r="C300" s="9" t="n">
        <v>0.0476157886181541</v>
      </c>
      <c r="D300" s="9" t="n">
        <v>2.73847366236562</v>
      </c>
      <c r="E300" s="7" t="n">
        <v>10.423588032</v>
      </c>
      <c r="F300" s="7" t="n">
        <v>0.04327191</v>
      </c>
      <c r="G300" s="7" t="n">
        <v>0.03356001</v>
      </c>
      <c r="H300" s="10" t="n">
        <v>1.2389</v>
      </c>
    </row>
    <row r="301" customFormat="false" ht="12.75" hidden="false" customHeight="false" outlineLevel="0" collapsed="false">
      <c r="A301" s="8" t="n">
        <v>2.819</v>
      </c>
      <c r="B301" s="9" t="n">
        <v>2.81847221985673</v>
      </c>
      <c r="C301" s="9" t="n">
        <v>0.0477856358936134</v>
      </c>
      <c r="D301" s="9" t="n">
        <v>2.74847221985673</v>
      </c>
      <c r="E301" s="7" t="n">
        <v>10.65884949</v>
      </c>
      <c r="F301" s="7" t="n">
        <v>0.04420386</v>
      </c>
      <c r="G301" s="7" t="n">
        <v>0.03242205</v>
      </c>
      <c r="H301" s="10" t="n">
        <v>0.9732</v>
      </c>
    </row>
    <row r="302" customFormat="false" ht="12.75" hidden="false" customHeight="false" outlineLevel="0" collapsed="false">
      <c r="A302" s="8" t="n">
        <v>2.828</v>
      </c>
      <c r="B302" s="9" t="n">
        <v>2.8274714669957</v>
      </c>
      <c r="C302" s="9" t="n">
        <v>0.0479020443633798</v>
      </c>
      <c r="D302" s="9" t="n">
        <v>2.7574714669957</v>
      </c>
      <c r="E302" s="7" t="n">
        <v>10.894462146</v>
      </c>
      <c r="F302" s="7" t="n">
        <v>0.04570479</v>
      </c>
      <c r="G302" s="7" t="n">
        <v>0.03299103</v>
      </c>
      <c r="H302" s="10" t="n">
        <v>0.7411</v>
      </c>
    </row>
    <row r="303" customFormat="false" ht="12.75" hidden="false" customHeight="false" outlineLevel="0" collapsed="false">
      <c r="A303" s="8" t="n">
        <v>2.838</v>
      </c>
      <c r="B303" s="9" t="n">
        <v>2.83747083040954</v>
      </c>
      <c r="C303" s="9" t="n">
        <v>0.0480148775051931</v>
      </c>
      <c r="D303" s="9" t="n">
        <v>2.76747083040954</v>
      </c>
      <c r="E303" s="7" t="n">
        <v>11.170907946</v>
      </c>
      <c r="F303" s="7" t="n">
        <v>0.04607757</v>
      </c>
      <c r="G303" s="7" t="n">
        <v>0.03299103</v>
      </c>
      <c r="H303" s="10" t="n">
        <v>0.6465</v>
      </c>
    </row>
    <row r="304" customFormat="false" ht="12.75" hidden="false" customHeight="false" outlineLevel="0" collapsed="false">
      <c r="A304" s="8" t="n">
        <v>2.847</v>
      </c>
      <c r="B304" s="9" t="n">
        <v>2.8464702260456</v>
      </c>
      <c r="C304" s="9" t="n">
        <v>0.0481191760466267</v>
      </c>
      <c r="D304" s="9" t="n">
        <v>2.7764702260456</v>
      </c>
      <c r="E304" s="7" t="n">
        <v>11.41993872</v>
      </c>
      <c r="F304" s="7" t="n">
        <v>0.04664655</v>
      </c>
      <c r="G304" s="7" t="n">
        <v>0.03242205</v>
      </c>
      <c r="H304" s="10" t="n">
        <v>0.664</v>
      </c>
    </row>
    <row r="305" customFormat="false" ht="12.75" hidden="false" customHeight="false" outlineLevel="0" collapsed="false">
      <c r="A305" s="8" t="n">
        <v>2.857</v>
      </c>
      <c r="B305" s="9" t="n">
        <v>2.85646946818354</v>
      </c>
      <c r="C305" s="9" t="n">
        <v>0.0482422884618938</v>
      </c>
      <c r="D305" s="9" t="n">
        <v>2.78646946818354</v>
      </c>
      <c r="E305" s="7" t="n">
        <v>11.679428916</v>
      </c>
      <c r="F305" s="7" t="n">
        <v>0.04739211</v>
      </c>
      <c r="G305" s="7" t="n">
        <v>0.03299103</v>
      </c>
      <c r="H305" s="10" t="n">
        <v>0.7054</v>
      </c>
    </row>
    <row r="306" customFormat="false" ht="12.75" hidden="false" customHeight="false" outlineLevel="0" collapsed="false">
      <c r="A306" s="8" t="n">
        <v>2.866</v>
      </c>
      <c r="B306" s="9" t="n">
        <v>2.86546880873621</v>
      </c>
      <c r="C306" s="9" t="n">
        <v>0.0483512362341046</v>
      </c>
      <c r="D306" s="9" t="n">
        <v>2.79546880873621</v>
      </c>
      <c r="E306" s="7" t="n">
        <v>11.935401246</v>
      </c>
      <c r="F306" s="7" t="n">
        <v>0.04955031</v>
      </c>
      <c r="G306" s="7" t="n">
        <v>0.03299103</v>
      </c>
      <c r="H306" s="10" t="n">
        <v>0.6936</v>
      </c>
    </row>
    <row r="307" customFormat="false" ht="12.75" hidden="false" customHeight="false" outlineLevel="0" collapsed="false">
      <c r="A307" s="8" t="n">
        <v>2.869</v>
      </c>
      <c r="B307" s="9" t="n">
        <v>2.86846859069158</v>
      </c>
      <c r="C307" s="9" t="n">
        <v>0.0483874055612166</v>
      </c>
      <c r="D307" s="9" t="n">
        <v>2.79846859069158</v>
      </c>
      <c r="E307" s="7" t="n">
        <v>12.123115596</v>
      </c>
      <c r="F307" s="7" t="n">
        <v>0.05085504</v>
      </c>
      <c r="G307" s="7" t="n">
        <v>0.03299103</v>
      </c>
      <c r="H307" s="10" t="n">
        <v>0.6908</v>
      </c>
    </row>
    <row r="308" customFormat="false" ht="12.75" hidden="false" customHeight="false" outlineLevel="0" collapsed="false">
      <c r="A308" s="8" t="n">
        <v>2.869</v>
      </c>
      <c r="B308" s="9" t="n">
        <v>2.86846859069158</v>
      </c>
      <c r="C308" s="9" t="n">
        <v>0.0483874055612166</v>
      </c>
      <c r="D308" s="9" t="n">
        <v>2.79846859069158</v>
      </c>
      <c r="E308" s="7" t="n">
        <v>12.208433166</v>
      </c>
      <c r="F308" s="7" t="n">
        <v>0.05432778</v>
      </c>
      <c r="G308" s="7" t="n">
        <v>0.03299103</v>
      </c>
      <c r="H308" s="10" t="n">
        <v>0.6784</v>
      </c>
    </row>
    <row r="309" customFormat="false" ht="12.75" hidden="false" customHeight="false" outlineLevel="0" collapsed="false">
      <c r="A309" s="8" t="n">
        <v>2.87</v>
      </c>
      <c r="B309" s="9" t="n">
        <v>2.86946830148895</v>
      </c>
      <c r="C309" s="9" t="n">
        <v>0.0484114538797619</v>
      </c>
      <c r="D309" s="9" t="n">
        <v>2.79946830148895</v>
      </c>
      <c r="E309" s="7" t="n">
        <v>12.208433166</v>
      </c>
      <c r="F309" s="7" t="n">
        <v>0.05432778</v>
      </c>
      <c r="G309" s="7" t="n">
        <v>0.03299103</v>
      </c>
      <c r="H309" s="10" t="n">
        <v>1.378</v>
      </c>
    </row>
    <row r="310" customFormat="false" ht="12.75" hidden="false" customHeight="false" outlineLevel="0" collapsed="false">
      <c r="A310" s="8" t="n">
        <v>2.875</v>
      </c>
      <c r="B310" s="9" t="n">
        <v>2.87446434250897</v>
      </c>
      <c r="C310" s="9" t="n">
        <v>0.0486103863465033</v>
      </c>
      <c r="D310" s="9" t="n">
        <v>2.80446434250897</v>
      </c>
      <c r="E310" s="7" t="n">
        <v>12.208433166</v>
      </c>
      <c r="F310" s="7" t="n">
        <v>0.05432778</v>
      </c>
      <c r="G310" s="7" t="n">
        <v>0.03299103</v>
      </c>
      <c r="H310" s="10" t="n">
        <v>2.2802</v>
      </c>
    </row>
    <row r="311" customFormat="false" ht="12.75" hidden="false" customHeight="false" outlineLevel="0" collapsed="false">
      <c r="A311" s="8" t="n">
        <v>2.884</v>
      </c>
      <c r="B311" s="9" t="n">
        <v>2.88346342081331</v>
      </c>
      <c r="C311" s="9" t="n">
        <v>0.04873918724826</v>
      </c>
      <c r="D311" s="9" t="n">
        <v>2.81346342081331</v>
      </c>
      <c r="E311" s="7" t="n">
        <v>12.208433166</v>
      </c>
      <c r="F311" s="7" t="n">
        <v>0.05432778</v>
      </c>
      <c r="G311" s="7" t="n">
        <v>0.03299103</v>
      </c>
      <c r="H311" s="10" t="n">
        <v>0.82</v>
      </c>
    </row>
    <row r="312" customFormat="false" ht="12.75" hidden="false" customHeight="false" outlineLevel="0" collapsed="false">
      <c r="A312" s="8" t="n">
        <v>2.894</v>
      </c>
      <c r="B312" s="9" t="n">
        <v>2.8934627371073</v>
      </c>
      <c r="C312" s="9" t="n">
        <v>0.0488561216431124</v>
      </c>
      <c r="D312" s="9" t="n">
        <v>2.8234627371073</v>
      </c>
      <c r="E312" s="7" t="n">
        <v>12.208433166</v>
      </c>
      <c r="F312" s="7" t="n">
        <v>0.05432778</v>
      </c>
      <c r="G312" s="7" t="n">
        <v>0.03299103</v>
      </c>
      <c r="H312" s="10" t="n">
        <v>0.67</v>
      </c>
    </row>
    <row r="313" customFormat="false" ht="12.75" hidden="false" customHeight="false" outlineLevel="0" collapsed="false">
      <c r="A313" s="8" t="n">
        <v>2.903</v>
      </c>
      <c r="B313" s="9" t="n">
        <v>2.90246081878618</v>
      </c>
      <c r="C313" s="9" t="n">
        <v>0.0490419336457025</v>
      </c>
      <c r="D313" s="9" t="n">
        <v>2.83246081878618</v>
      </c>
      <c r="E313" s="7" t="n">
        <v>12.459816378</v>
      </c>
      <c r="F313" s="7" t="n">
        <v>0.05085504</v>
      </c>
      <c r="G313" s="7" t="n">
        <v>0.02559429</v>
      </c>
      <c r="H313" s="10" t="n">
        <v>1.183</v>
      </c>
    </row>
    <row r="314" customFormat="false" ht="12.75" hidden="false" customHeight="false" outlineLevel="0" collapsed="false">
      <c r="A314" s="8" t="n">
        <v>2.913</v>
      </c>
      <c r="B314" s="9" t="n">
        <v>2.91245605718471</v>
      </c>
      <c r="C314" s="9" t="n">
        <v>0.0493504937800307</v>
      </c>
      <c r="D314" s="9" t="n">
        <v>2.84245605718471</v>
      </c>
      <c r="E314" s="7" t="n">
        <v>12.545485146</v>
      </c>
      <c r="F314" s="7" t="n">
        <v>0.05207148</v>
      </c>
      <c r="G314" s="7" t="n">
        <v>0.02730123</v>
      </c>
      <c r="H314" s="10" t="n">
        <v>1.7682</v>
      </c>
    </row>
    <row r="315" customFormat="false" ht="12.75" hidden="false" customHeight="false" outlineLevel="0" collapsed="false">
      <c r="A315" s="8" t="n">
        <v>2.922</v>
      </c>
      <c r="B315" s="9" t="n">
        <v>2.92145416858347</v>
      </c>
      <c r="C315" s="9" t="n">
        <v>0.0495348609556364</v>
      </c>
      <c r="D315" s="9" t="n">
        <v>2.85145416858347</v>
      </c>
      <c r="E315" s="7" t="n">
        <v>12.70237059</v>
      </c>
      <c r="F315" s="7" t="n">
        <v>0.05367051</v>
      </c>
      <c r="G315" s="7" t="n">
        <v>0.02673225</v>
      </c>
      <c r="H315" s="10" t="n">
        <v>1.1738</v>
      </c>
    </row>
    <row r="316" customFormat="false" ht="12.75" hidden="false" customHeight="false" outlineLevel="0" collapsed="false">
      <c r="A316" s="8" t="n">
        <v>2.932</v>
      </c>
      <c r="B316" s="9" t="n">
        <v>2.93145345975192</v>
      </c>
      <c r="C316" s="9" t="n">
        <v>0.0496539245039277</v>
      </c>
      <c r="D316" s="9" t="n">
        <v>2.86145345975192</v>
      </c>
      <c r="E316" s="7" t="n">
        <v>12.927514014</v>
      </c>
      <c r="F316" s="7" t="n">
        <v>0.05647617</v>
      </c>
      <c r="G316" s="7" t="n">
        <v>0.02616327</v>
      </c>
      <c r="H316" s="10" t="n">
        <v>0.6822</v>
      </c>
    </row>
    <row r="317" customFormat="false" ht="12.75" hidden="false" customHeight="false" outlineLevel="0" collapsed="false">
      <c r="A317" s="8" t="n">
        <v>2.942</v>
      </c>
      <c r="B317" s="9" t="n">
        <v>2.94145024481161</v>
      </c>
      <c r="C317" s="9" t="n">
        <v>0.0499074762156679</v>
      </c>
      <c r="D317" s="9" t="n">
        <v>2.87145024481161</v>
      </c>
      <c r="E317" s="7" t="n">
        <v>13.091558796</v>
      </c>
      <c r="F317" s="7" t="n">
        <v>0.05853627</v>
      </c>
      <c r="G317" s="7" t="n">
        <v>0.02730123</v>
      </c>
      <c r="H317" s="10" t="n">
        <v>1.4529</v>
      </c>
    </row>
    <row r="318" customFormat="false" ht="12.75" hidden="false" customHeight="false" outlineLevel="0" collapsed="false">
      <c r="A318" s="8" t="n">
        <v>2.952</v>
      </c>
      <c r="B318" s="9" t="n">
        <v>2.95144951272605</v>
      </c>
      <c r="C318" s="9" t="n">
        <v>0.0500284769398594</v>
      </c>
      <c r="D318" s="9" t="n">
        <v>2.88144951272605</v>
      </c>
      <c r="E318" s="7" t="n">
        <v>13.337299296</v>
      </c>
      <c r="F318" s="7" t="n">
        <v>0.06022359</v>
      </c>
      <c r="G318" s="7" t="n">
        <v>0.02730123</v>
      </c>
      <c r="H318" s="10" t="n">
        <v>0.6933</v>
      </c>
    </row>
    <row r="319" customFormat="false" ht="12.75" hidden="false" customHeight="false" outlineLevel="0" collapsed="false">
      <c r="A319" s="8" t="n">
        <v>2.961</v>
      </c>
      <c r="B319" s="9" t="n">
        <v>2.96044889297442</v>
      </c>
      <c r="C319" s="9" t="n">
        <v>0.0501340948604775</v>
      </c>
      <c r="D319" s="9" t="n">
        <v>2.89044889297442</v>
      </c>
      <c r="E319" s="7" t="n">
        <v>13.51465821</v>
      </c>
      <c r="F319" s="7" t="n">
        <v>0.06266628</v>
      </c>
      <c r="G319" s="7" t="n">
        <v>0.02673225</v>
      </c>
      <c r="H319" s="10" t="n">
        <v>0.6724</v>
      </c>
    </row>
    <row r="320" customFormat="false" ht="12.75" hidden="false" customHeight="false" outlineLevel="0" collapsed="false">
      <c r="A320" s="8" t="n">
        <v>2.971</v>
      </c>
      <c r="B320" s="9" t="n">
        <v>2.9704465685089</v>
      </c>
      <c r="C320" s="9" t="n">
        <v>0.0503496961294583</v>
      </c>
      <c r="D320" s="9" t="n">
        <v>2.9004465685089</v>
      </c>
      <c r="E320" s="7" t="n">
        <v>13.603513266</v>
      </c>
      <c r="F320" s="7" t="n">
        <v>0.06753204</v>
      </c>
      <c r="G320" s="7" t="n">
        <v>0.02730123</v>
      </c>
      <c r="H320" s="10" t="n">
        <v>1.2354</v>
      </c>
    </row>
    <row r="321" customFormat="false" ht="12.75" hidden="false" customHeight="false" outlineLevel="0" collapsed="false">
      <c r="A321" s="8" t="n">
        <v>2.981</v>
      </c>
      <c r="B321" s="9" t="n">
        <v>2.980442471794</v>
      </c>
      <c r="C321" s="9" t="n">
        <v>0.0506359084893241</v>
      </c>
      <c r="D321" s="9" t="n">
        <v>2.910442471794</v>
      </c>
      <c r="E321" s="7" t="n">
        <v>13.811938488</v>
      </c>
      <c r="F321" s="7" t="n">
        <v>0.06668838</v>
      </c>
      <c r="G321" s="7" t="n">
        <v>0.02843919</v>
      </c>
      <c r="H321" s="10" t="n">
        <v>1.6401</v>
      </c>
    </row>
    <row r="322" customFormat="false" ht="12.75" hidden="false" customHeight="false" outlineLevel="0" collapsed="false">
      <c r="A322" s="8" t="n">
        <v>2.99</v>
      </c>
      <c r="B322" s="9" t="n">
        <v>2.98944176886908</v>
      </c>
      <c r="C322" s="9" t="n">
        <v>0.0507483902858145</v>
      </c>
      <c r="D322" s="9" t="n">
        <v>2.91944176886908</v>
      </c>
      <c r="E322" s="7" t="n">
        <v>14.218082298</v>
      </c>
      <c r="F322" s="7" t="n">
        <v>0.06557004</v>
      </c>
      <c r="G322" s="7" t="n">
        <v>0.02843919</v>
      </c>
      <c r="H322" s="10" t="n">
        <v>0.7161</v>
      </c>
    </row>
    <row r="323" customFormat="false" ht="12.75" hidden="false" customHeight="false" outlineLevel="0" collapsed="false">
      <c r="A323" s="8" t="n">
        <v>3</v>
      </c>
      <c r="B323" s="9" t="n">
        <v>2.99944109937468</v>
      </c>
      <c r="C323" s="9" t="n">
        <v>0.0508641030328513</v>
      </c>
      <c r="D323" s="9" t="n">
        <v>2.92944109937468</v>
      </c>
      <c r="E323" s="7" t="n">
        <v>14.497837992</v>
      </c>
      <c r="F323" s="7" t="n">
        <v>0.06612921</v>
      </c>
      <c r="G323" s="7" t="n">
        <v>0.02787021</v>
      </c>
      <c r="H323" s="10" t="n">
        <v>0.663</v>
      </c>
    </row>
    <row r="324" customFormat="false" ht="12.75" hidden="false" customHeight="false" outlineLevel="0" collapsed="false">
      <c r="A324" s="8" t="n">
        <v>3.009</v>
      </c>
      <c r="B324" s="9" t="n">
        <v>3.00843986123356</v>
      </c>
      <c r="C324" s="9" t="n">
        <v>0.0510133846697535</v>
      </c>
      <c r="D324" s="9" t="n">
        <v>2.93843986123356</v>
      </c>
      <c r="E324" s="7" t="n">
        <v>14.815468134</v>
      </c>
      <c r="F324" s="7" t="n">
        <v>0.06687477</v>
      </c>
      <c r="G324" s="7" t="n">
        <v>0.02900817</v>
      </c>
      <c r="H324" s="10" t="n">
        <v>0.9504</v>
      </c>
    </row>
    <row r="325" customFormat="false" ht="12.75" hidden="false" customHeight="false" outlineLevel="0" collapsed="false">
      <c r="A325" s="8" t="n">
        <v>3.019</v>
      </c>
      <c r="B325" s="9" t="n">
        <v>3.01843534990672</v>
      </c>
      <c r="C325" s="9" t="n">
        <v>0.0513137281142478</v>
      </c>
      <c r="D325" s="9" t="n">
        <v>2.94843534990672</v>
      </c>
      <c r="E325" s="7" t="n">
        <v>15.19102044</v>
      </c>
      <c r="F325" s="7" t="n">
        <v>0.0662175</v>
      </c>
      <c r="G325" s="7" t="n">
        <v>0.02957715</v>
      </c>
      <c r="H325" s="10" t="n">
        <v>1.7211</v>
      </c>
    </row>
    <row r="326" customFormat="false" ht="12.75" hidden="false" customHeight="false" outlineLevel="0" collapsed="false">
      <c r="A326" s="8" t="n">
        <v>3.028</v>
      </c>
      <c r="B326" s="9" t="n">
        <v>3.02743215297496</v>
      </c>
      <c r="C326" s="9" t="n">
        <v>0.0515535917242179</v>
      </c>
      <c r="D326" s="9" t="n">
        <v>2.95743215297496</v>
      </c>
      <c r="E326" s="7" t="n">
        <v>15.498636534</v>
      </c>
      <c r="F326" s="7" t="n">
        <v>0.06753204</v>
      </c>
      <c r="G326" s="7" t="n">
        <v>0.03185307</v>
      </c>
      <c r="H326" s="10" t="n">
        <v>1.5272</v>
      </c>
    </row>
    <row r="327" customFormat="false" ht="12.75" hidden="false" customHeight="false" outlineLevel="0" collapsed="false">
      <c r="A327" s="8" t="n">
        <v>3.038</v>
      </c>
      <c r="B327" s="9" t="n">
        <v>3.03743143308696</v>
      </c>
      <c r="C327" s="9" t="n">
        <v>0.0516735802309334</v>
      </c>
      <c r="D327" s="9" t="n">
        <v>2.96743143308696</v>
      </c>
      <c r="E327" s="7" t="n">
        <v>15.716848212</v>
      </c>
      <c r="F327" s="7" t="n">
        <v>0.08167806</v>
      </c>
      <c r="G327" s="7" t="n">
        <v>0.03071511</v>
      </c>
      <c r="H327" s="10" t="n">
        <v>0.6875</v>
      </c>
    </row>
    <row r="328" customFormat="false" ht="12.75" hidden="false" customHeight="false" outlineLevel="0" collapsed="false">
      <c r="A328" s="8" t="n">
        <v>3.047</v>
      </c>
      <c r="B328" s="9" t="n">
        <v>3.04643064549853</v>
      </c>
      <c r="C328" s="9" t="n">
        <v>0.0517926431193254</v>
      </c>
      <c r="D328" s="9" t="n">
        <v>2.97643064549853</v>
      </c>
      <c r="E328" s="7" t="n">
        <v>15.65974224</v>
      </c>
      <c r="F328" s="7" t="n">
        <v>0.07428132</v>
      </c>
      <c r="G328" s="7" t="n">
        <v>0.05233635</v>
      </c>
      <c r="H328" s="10" t="n">
        <v>0.758</v>
      </c>
    </row>
    <row r="329" customFormat="false" ht="12.75" hidden="false" customHeight="false" outlineLevel="0" collapsed="false">
      <c r="A329" s="8" t="n">
        <v>3.057</v>
      </c>
      <c r="B329" s="9" t="n">
        <v>3.05642980491791</v>
      </c>
      <c r="C329" s="9" t="n">
        <v>0.0519222999964319</v>
      </c>
      <c r="D329" s="9" t="n">
        <v>2.98642980491791</v>
      </c>
      <c r="E329" s="7" t="n">
        <v>15.94415376</v>
      </c>
      <c r="F329" s="7" t="n">
        <v>0.08814285</v>
      </c>
      <c r="G329" s="7" t="n">
        <v>0.04095675</v>
      </c>
      <c r="H329" s="10" t="n">
        <v>0.7429</v>
      </c>
    </row>
    <row r="330" customFormat="false" ht="12.75" hidden="false" customHeight="false" outlineLevel="0" collapsed="false">
      <c r="A330" s="8" t="n">
        <v>3.066</v>
      </c>
      <c r="B330" s="9" t="n">
        <v>3.06542915418847</v>
      </c>
      <c r="C330" s="9" t="n">
        <v>0.0520305252549259</v>
      </c>
      <c r="D330" s="9" t="n">
        <v>2.99542915418847</v>
      </c>
      <c r="E330" s="7" t="n">
        <v>16.63016706</v>
      </c>
      <c r="F330" s="7" t="n">
        <v>0.09030105</v>
      </c>
      <c r="G330" s="7" t="n">
        <v>0.04095675</v>
      </c>
      <c r="H330" s="10" t="n">
        <v>0.689</v>
      </c>
    </row>
    <row r="331" customFormat="false" ht="12.75" hidden="false" customHeight="false" outlineLevel="0" collapsed="false">
      <c r="A331" s="8" t="n">
        <v>3.075</v>
      </c>
      <c r="B331" s="9" t="n">
        <v>3.07442834252132</v>
      </c>
      <c r="C331" s="9" t="n">
        <v>0.0521513943986042</v>
      </c>
      <c r="D331" s="9" t="n">
        <v>3.00442834252132</v>
      </c>
      <c r="E331" s="7" t="n">
        <v>17.28887913</v>
      </c>
      <c r="F331" s="7" t="n">
        <v>0.09704052</v>
      </c>
      <c r="G331" s="7" t="n">
        <v>0.04095675</v>
      </c>
      <c r="H331" s="10" t="n">
        <v>0.7695</v>
      </c>
    </row>
    <row r="332" customFormat="false" ht="12.75" hidden="false" customHeight="false" outlineLevel="0" collapsed="false">
      <c r="A332" s="8" t="n">
        <v>3.085</v>
      </c>
      <c r="B332" s="9" t="n">
        <v>3.08442385945679</v>
      </c>
      <c r="C332" s="9" t="n">
        <v>0.0524507957891524</v>
      </c>
      <c r="D332" s="9" t="n">
        <v>3.01442385945679</v>
      </c>
      <c r="E332" s="7" t="n">
        <v>18.135533142</v>
      </c>
      <c r="F332" s="7" t="n">
        <v>0.09572598</v>
      </c>
      <c r="G332" s="7" t="n">
        <v>0.04209471</v>
      </c>
      <c r="H332" s="10" t="n">
        <v>1.7157</v>
      </c>
    </row>
    <row r="333" customFormat="false" ht="12.75" hidden="false" customHeight="false" outlineLevel="0" collapsed="false">
      <c r="A333" s="8" t="n">
        <v>3.094</v>
      </c>
      <c r="B333" s="9" t="n">
        <v>3.09342296675349</v>
      </c>
      <c r="C333" s="9" t="n">
        <v>0.0525775548615125</v>
      </c>
      <c r="D333" s="9" t="n">
        <v>3.02342296675349</v>
      </c>
      <c r="E333" s="7" t="n">
        <v>18.773420544</v>
      </c>
      <c r="F333" s="7" t="n">
        <v>0.09488232</v>
      </c>
      <c r="G333" s="7" t="n">
        <v>0.04038777</v>
      </c>
      <c r="H333" s="10" t="n">
        <v>0.807</v>
      </c>
    </row>
    <row r="334" customFormat="false" ht="12.75" hidden="false" customHeight="false" outlineLevel="0" collapsed="false">
      <c r="A334" s="8" t="n">
        <v>3.103</v>
      </c>
      <c r="B334" s="9" t="n">
        <v>3.10242208287772</v>
      </c>
      <c r="C334" s="9" t="n">
        <v>0.0527036856773559</v>
      </c>
      <c r="D334" s="9" t="n">
        <v>3.03242208287772</v>
      </c>
      <c r="E334" s="7" t="n">
        <v>19.350446706</v>
      </c>
      <c r="F334" s="7" t="n">
        <v>0.09179217</v>
      </c>
      <c r="G334" s="7" t="n">
        <v>0.04152573</v>
      </c>
      <c r="H334" s="10" t="n">
        <v>0.803</v>
      </c>
    </row>
    <row r="335" customFormat="false" ht="12.75" hidden="false" customHeight="false" outlineLevel="0" collapsed="false">
      <c r="A335" s="8" t="n">
        <v>3.112</v>
      </c>
      <c r="B335" s="9" t="n">
        <v>3.11141895713287</v>
      </c>
      <c r="C335" s="9" t="n">
        <v>0.0529408641690928</v>
      </c>
      <c r="D335" s="9" t="n">
        <v>3.04141895713288</v>
      </c>
      <c r="E335" s="7" t="n">
        <v>19.459775232</v>
      </c>
      <c r="F335" s="7" t="n">
        <v>0.09619686</v>
      </c>
      <c r="G335" s="7" t="n">
        <v>0.04209471</v>
      </c>
      <c r="H335" s="10" t="n">
        <v>1.5101</v>
      </c>
    </row>
    <row r="336" customFormat="false" ht="12.75" hidden="false" customHeight="false" outlineLevel="0" collapsed="false">
      <c r="A336" s="8" t="n">
        <v>3.121</v>
      </c>
      <c r="B336" s="9" t="n">
        <v>3.12041800575321</v>
      </c>
      <c r="C336" s="9" t="n">
        <v>0.0530717225999183</v>
      </c>
      <c r="D336" s="9" t="n">
        <v>3.05041800575321</v>
      </c>
      <c r="E336" s="7" t="n">
        <v>19.920531312</v>
      </c>
      <c r="F336" s="7" t="n">
        <v>0.08674002</v>
      </c>
      <c r="G336" s="7" t="n">
        <v>0.04209471</v>
      </c>
      <c r="H336" s="10" t="n">
        <v>0.8331</v>
      </c>
    </row>
    <row r="337" customFormat="false" ht="12.75" hidden="false" customHeight="false" outlineLevel="0" collapsed="false">
      <c r="A337" s="8" t="n">
        <v>3.13</v>
      </c>
      <c r="B337" s="9" t="n">
        <v>3.12941627615647</v>
      </c>
      <c r="C337" s="9" t="n">
        <v>0.0532481588480842</v>
      </c>
      <c r="D337" s="9" t="n">
        <v>3.05941627615647</v>
      </c>
      <c r="E337" s="7" t="n">
        <v>20.388115152</v>
      </c>
      <c r="F337" s="7" t="n">
        <v>0.09038934</v>
      </c>
      <c r="G337" s="7" t="n">
        <v>0.04209471</v>
      </c>
      <c r="H337" s="10" t="n">
        <v>1.1233</v>
      </c>
    </row>
    <row r="338" customFormat="false" ht="12.75" hidden="false" customHeight="false" outlineLevel="0" collapsed="false">
      <c r="A338" s="8" t="n">
        <v>3.139</v>
      </c>
      <c r="B338" s="9" t="n">
        <v>3.13841260797131</v>
      </c>
      <c r="C338" s="9" t="n">
        <v>0.0535050905070891</v>
      </c>
      <c r="D338" s="9" t="n">
        <v>3.06841260797131</v>
      </c>
      <c r="E338" s="7" t="n">
        <v>20.784131118</v>
      </c>
      <c r="F338" s="7" t="n">
        <v>0.09226305</v>
      </c>
      <c r="G338" s="7" t="n">
        <v>0.04266369</v>
      </c>
      <c r="H338" s="10" t="n">
        <v>1.6359</v>
      </c>
    </row>
    <row r="339" customFormat="false" ht="12.75" hidden="false" customHeight="false" outlineLevel="0" collapsed="false">
      <c r="A339" s="8" t="n">
        <v>3.148</v>
      </c>
      <c r="B339" s="9" t="n">
        <v>3.14741142419511</v>
      </c>
      <c r="C339" s="9" t="n">
        <v>0.0536510582096573</v>
      </c>
      <c r="D339" s="9" t="n">
        <v>3.07741142419511</v>
      </c>
      <c r="E339" s="7" t="n">
        <v>20.767185324</v>
      </c>
      <c r="F339" s="7" t="n">
        <v>0.09516681</v>
      </c>
      <c r="G339" s="7" t="n">
        <v>0.04323267</v>
      </c>
      <c r="H339" s="10" t="n">
        <v>0.9293</v>
      </c>
    </row>
    <row r="340" customFormat="false" ht="12.75" hidden="false" customHeight="false" outlineLevel="0" collapsed="false">
      <c r="A340" s="8" t="n">
        <v>3.157</v>
      </c>
      <c r="B340" s="9" t="n">
        <v>3.15640394311525</v>
      </c>
      <c r="C340" s="9" t="n">
        <v>0.0540179416666954</v>
      </c>
      <c r="D340" s="9" t="n">
        <v>3.08640394311525</v>
      </c>
      <c r="E340" s="7" t="n">
        <v>21.698939124</v>
      </c>
      <c r="F340" s="7" t="n">
        <v>0.10360341</v>
      </c>
      <c r="G340" s="7" t="n">
        <v>0.04323267</v>
      </c>
      <c r="H340" s="10" t="n">
        <v>2.3363</v>
      </c>
    </row>
    <row r="341" customFormat="false" ht="12.75" hidden="false" customHeight="false" outlineLevel="0" collapsed="false">
      <c r="A341" s="8" t="n">
        <v>3.166</v>
      </c>
      <c r="B341" s="9" t="n">
        <v>3.16540124768909</v>
      </c>
      <c r="C341" s="9" t="n">
        <v>0.0542381924452005</v>
      </c>
      <c r="D341" s="9" t="n">
        <v>3.09540124768909</v>
      </c>
      <c r="E341" s="7" t="n">
        <v>21.569810094</v>
      </c>
      <c r="F341" s="7" t="n">
        <v>0.10791</v>
      </c>
      <c r="G341" s="7" t="n">
        <v>0.04607757</v>
      </c>
      <c r="H341" s="10" t="n">
        <v>1.4023</v>
      </c>
    </row>
    <row r="342" customFormat="false" ht="12.75" hidden="false" customHeight="false" outlineLevel="0" collapsed="false">
      <c r="A342" s="8" t="n">
        <v>3.175</v>
      </c>
      <c r="B342" s="9" t="n">
        <v>3.17439645002531</v>
      </c>
      <c r="C342" s="9" t="n">
        <v>0.0545320205081689</v>
      </c>
      <c r="D342" s="9" t="n">
        <v>3.10439645002531</v>
      </c>
      <c r="E342" s="7" t="n">
        <v>20.64841173</v>
      </c>
      <c r="F342" s="7" t="n">
        <v>0.12411612</v>
      </c>
      <c r="G342" s="7" t="n">
        <v>0.04664655</v>
      </c>
      <c r="H342" s="10" t="n">
        <v>1.8709</v>
      </c>
    </row>
    <row r="343" customFormat="false" ht="12.75" hidden="false" customHeight="false" outlineLevel="0" collapsed="false">
      <c r="A343" s="8" t="n">
        <v>3.184</v>
      </c>
      <c r="B343" s="9" t="n">
        <v>3.18339464290195</v>
      </c>
      <c r="C343" s="9" t="n">
        <v>0.0547123672707439</v>
      </c>
      <c r="D343" s="9" t="n">
        <v>3.11339464290195</v>
      </c>
      <c r="E343" s="7" t="n">
        <v>19.870926066</v>
      </c>
      <c r="F343" s="7" t="n">
        <v>0.12898188</v>
      </c>
      <c r="G343" s="7" t="n">
        <v>0.05006043</v>
      </c>
      <c r="H343" s="10" t="n">
        <v>1.1482</v>
      </c>
    </row>
    <row r="344" customFormat="false" ht="12.75" hidden="false" customHeight="false" outlineLevel="0" collapsed="false">
      <c r="A344" s="8" t="n">
        <v>3.194</v>
      </c>
      <c r="B344" s="9" t="n">
        <v>3.19339265661234</v>
      </c>
      <c r="C344" s="9" t="n">
        <v>0.0549116706744638</v>
      </c>
      <c r="D344" s="9" t="n">
        <v>3.12339265661234</v>
      </c>
      <c r="E344" s="7" t="n">
        <v>18.710510976</v>
      </c>
      <c r="F344" s="7" t="n">
        <v>0.12383163</v>
      </c>
      <c r="G344" s="7" t="n">
        <v>0.05006043</v>
      </c>
      <c r="H344" s="10" t="n">
        <v>1.142</v>
      </c>
    </row>
    <row r="345" customFormat="false" ht="12.75" hidden="false" customHeight="false" outlineLevel="0" collapsed="false">
      <c r="A345" s="8" t="n">
        <v>3.203</v>
      </c>
      <c r="B345" s="9" t="n">
        <v>3.20239022757422</v>
      </c>
      <c r="C345" s="9" t="n">
        <v>0.055120756269201</v>
      </c>
      <c r="D345" s="9" t="n">
        <v>3.13239022757422</v>
      </c>
      <c r="E345" s="7" t="n">
        <v>17.798889258</v>
      </c>
      <c r="F345" s="7" t="n">
        <v>0.14837625</v>
      </c>
      <c r="G345" s="7" t="n">
        <v>0.04835349</v>
      </c>
      <c r="H345" s="10" t="n">
        <v>1.3312</v>
      </c>
    </row>
    <row r="346" customFormat="false" ht="12.75" hidden="false" customHeight="false" outlineLevel="0" collapsed="false">
      <c r="A346" s="8" t="n">
        <v>3.212</v>
      </c>
      <c r="B346" s="9" t="n">
        <v>3.21138828387407</v>
      </c>
      <c r="C346" s="9" t="n">
        <v>0.0553077932300485</v>
      </c>
      <c r="D346" s="9" t="n">
        <v>3.14138828387407</v>
      </c>
      <c r="E346" s="7" t="n">
        <v>17.3969559</v>
      </c>
      <c r="F346" s="7" t="n">
        <v>0.13760487</v>
      </c>
      <c r="G346" s="7" t="n">
        <v>0.05233635</v>
      </c>
      <c r="H346" s="10" t="n">
        <v>1.1908</v>
      </c>
    </row>
    <row r="347" customFormat="false" ht="12.75" hidden="false" customHeight="false" outlineLevel="0" collapsed="false">
      <c r="A347" s="8" t="n">
        <v>3.221</v>
      </c>
      <c r="B347" s="9" t="n">
        <v>3.22038194583705</v>
      </c>
      <c r="C347" s="9" t="n">
        <v>0.0556454979762998</v>
      </c>
      <c r="D347" s="9" t="n">
        <v>3.15038194583705</v>
      </c>
      <c r="E347" s="7" t="n">
        <v>17.379545112</v>
      </c>
      <c r="F347" s="7" t="n">
        <v>0.12561705</v>
      </c>
      <c r="G347" s="7" t="n">
        <v>0.05062941</v>
      </c>
      <c r="H347" s="10" t="n">
        <v>2.1504</v>
      </c>
    </row>
    <row r="348" customFormat="false" ht="12.75" hidden="false" customHeight="false" outlineLevel="0" collapsed="false">
      <c r="A348" s="8" t="n">
        <v>3.231</v>
      </c>
      <c r="B348" s="9" t="n">
        <v>3.23037962851565</v>
      </c>
      <c r="C348" s="9" t="n">
        <v>0.0558607677096865</v>
      </c>
      <c r="D348" s="9" t="n">
        <v>3.16037962851565</v>
      </c>
      <c r="E348" s="7" t="n">
        <v>17.321414976</v>
      </c>
      <c r="F348" s="7" t="n">
        <v>0.12411612</v>
      </c>
      <c r="G348" s="7" t="n">
        <v>0.05006043</v>
      </c>
      <c r="H348" s="10" t="n">
        <v>1.2335</v>
      </c>
    </row>
    <row r="349" customFormat="false" ht="12.75" hidden="false" customHeight="false" outlineLevel="0" collapsed="false">
      <c r="A349" s="8" t="n">
        <v>3.24</v>
      </c>
      <c r="B349" s="9" t="n">
        <v>3.23937561489327</v>
      </c>
      <c r="C349" s="9" t="n">
        <v>0.0561295224188916</v>
      </c>
      <c r="D349" s="9" t="n">
        <v>3.16937561489327</v>
      </c>
      <c r="E349" s="7" t="n">
        <v>17.379431316</v>
      </c>
      <c r="F349" s="7" t="n">
        <v>0.13395555</v>
      </c>
      <c r="G349" s="7" t="n">
        <v>0.05006043</v>
      </c>
      <c r="H349" s="10" t="n">
        <v>1.7112</v>
      </c>
    </row>
    <row r="350" customFormat="false" ht="12.75" hidden="false" customHeight="false" outlineLevel="0" collapsed="false">
      <c r="A350" s="8" t="n">
        <v>3.249</v>
      </c>
      <c r="B350" s="9" t="n">
        <v>3.24837173660865</v>
      </c>
      <c r="C350" s="9" t="n">
        <v>0.0563937081148011</v>
      </c>
      <c r="D350" s="9" t="n">
        <v>3.17837173660866</v>
      </c>
      <c r="E350" s="7" t="n">
        <v>17.48512818</v>
      </c>
      <c r="F350" s="7" t="n">
        <v>0.14388327</v>
      </c>
      <c r="G350" s="7" t="n">
        <v>0.04949145</v>
      </c>
      <c r="H350" s="10" t="n">
        <v>1.6821</v>
      </c>
    </row>
    <row r="351" customFormat="false" ht="12.75" hidden="false" customHeight="false" outlineLevel="0" collapsed="false">
      <c r="A351" s="8" t="n">
        <v>3.259</v>
      </c>
      <c r="B351" s="9" t="n">
        <v>3.25836746574215</v>
      </c>
      <c r="C351" s="9" t="n">
        <v>0.0566859393415463</v>
      </c>
      <c r="D351" s="9" t="n">
        <v>3.18836746574215</v>
      </c>
      <c r="E351" s="7" t="n">
        <v>17.73427275</v>
      </c>
      <c r="F351" s="7" t="n">
        <v>0.1369476</v>
      </c>
      <c r="G351" s="7" t="n">
        <v>0.04949145</v>
      </c>
      <c r="H351" s="10" t="n">
        <v>1.6746</v>
      </c>
    </row>
    <row r="352" customFormat="false" ht="12.75" hidden="false" customHeight="false" outlineLevel="0" collapsed="false">
      <c r="A352" s="8" t="n">
        <v>3.268</v>
      </c>
      <c r="B352" s="9" t="n">
        <v>3.26736514815681</v>
      </c>
      <c r="C352" s="9" t="n">
        <v>0.0568901724554591</v>
      </c>
      <c r="D352" s="9" t="n">
        <v>3.19736514815681</v>
      </c>
      <c r="E352" s="7" t="n">
        <v>18.004014396</v>
      </c>
      <c r="F352" s="7" t="n">
        <v>0.13985136</v>
      </c>
      <c r="G352" s="7" t="n">
        <v>0.05006043</v>
      </c>
      <c r="H352" s="10" t="n">
        <v>1.3003</v>
      </c>
    </row>
    <row r="353" customFormat="false" ht="12.75" hidden="false" customHeight="false" outlineLevel="0" collapsed="false">
      <c r="A353" s="8" t="n">
        <v>3.278</v>
      </c>
      <c r="B353" s="9" t="n">
        <v>3.27736231791588</v>
      </c>
      <c r="C353" s="9" t="n">
        <v>0.0571280732926602</v>
      </c>
      <c r="D353" s="9" t="n">
        <v>3.20736231791588</v>
      </c>
      <c r="E353" s="7" t="n">
        <v>18.082286424</v>
      </c>
      <c r="F353" s="7" t="n">
        <v>0.14182317</v>
      </c>
      <c r="G353" s="7" t="n">
        <v>0.04892247</v>
      </c>
      <c r="H353" s="10" t="n">
        <v>1.3632</v>
      </c>
    </row>
    <row r="354" customFormat="false" ht="12.75" hidden="false" customHeight="false" outlineLevel="0" collapsed="false">
      <c r="A354" s="8" t="n">
        <v>3.287</v>
      </c>
      <c r="B354" s="9" t="n">
        <v>3.28635694933445</v>
      </c>
      <c r="C354" s="9" t="n">
        <v>0.0574388877777289</v>
      </c>
      <c r="D354" s="9" t="n">
        <v>3.21635694933445</v>
      </c>
      <c r="E354" s="7" t="n">
        <v>18.380125872</v>
      </c>
      <c r="F354" s="7" t="n">
        <v>0.14200956</v>
      </c>
      <c r="G354" s="7" t="n">
        <v>0.05347431</v>
      </c>
      <c r="H354" s="10" t="n">
        <v>1.9791</v>
      </c>
    </row>
    <row r="355" customFormat="false" ht="12.75" hidden="false" customHeight="false" outlineLevel="0" collapsed="false">
      <c r="A355" s="8" t="n">
        <v>3.296</v>
      </c>
      <c r="B355" s="9" t="n">
        <v>3.29535371756108</v>
      </c>
      <c r="C355" s="9" t="n">
        <v>0.0576800546830139</v>
      </c>
      <c r="D355" s="9" t="n">
        <v>3.22535371756108</v>
      </c>
      <c r="E355" s="7" t="n">
        <v>18.683427528</v>
      </c>
      <c r="F355" s="7" t="n">
        <v>0.14931801</v>
      </c>
      <c r="G355" s="7" t="n">
        <v>0.05119839</v>
      </c>
      <c r="H355" s="10" t="n">
        <v>1.5355</v>
      </c>
    </row>
    <row r="356" customFormat="false" ht="12.75" hidden="false" customHeight="false" outlineLevel="0" collapsed="false">
      <c r="A356" s="8" t="n">
        <v>3.305</v>
      </c>
      <c r="B356" s="9" t="n">
        <v>3.30434434908007</v>
      </c>
      <c r="C356" s="9" t="n">
        <v>0.0580905968730664</v>
      </c>
      <c r="D356" s="9" t="n">
        <v>3.23434434908007</v>
      </c>
      <c r="E356" s="7" t="n">
        <v>19.304369136</v>
      </c>
      <c r="F356" s="7" t="n">
        <v>0.13741848</v>
      </c>
      <c r="G356" s="7" t="n">
        <v>0.05006043</v>
      </c>
      <c r="H356" s="10" t="n">
        <v>2.6145</v>
      </c>
    </row>
    <row r="357" customFormat="false" ht="12.75" hidden="false" customHeight="false" outlineLevel="0" collapsed="false">
      <c r="A357" s="8" t="n">
        <v>3.315</v>
      </c>
      <c r="B357" s="9" t="n">
        <v>3.31434103290059</v>
      </c>
      <c r="C357" s="9" t="n">
        <v>0.0583481091884791</v>
      </c>
      <c r="D357" s="9" t="n">
        <v>3.24434103290059</v>
      </c>
      <c r="E357" s="7" t="n">
        <v>19.952953362</v>
      </c>
      <c r="F357" s="7" t="n">
        <v>0.09320481</v>
      </c>
      <c r="G357" s="7" t="n">
        <v>0.05062941</v>
      </c>
      <c r="H357" s="10" t="n">
        <v>1.4756</v>
      </c>
    </row>
    <row r="358" customFormat="false" ht="12.75" hidden="false" customHeight="false" outlineLevel="0" collapsed="false">
      <c r="A358" s="8" t="n">
        <v>3.324</v>
      </c>
      <c r="B358" s="9" t="n">
        <v>3.32333436170998</v>
      </c>
      <c r="C358" s="9" t="n">
        <v>0.0586945726441236</v>
      </c>
      <c r="D358" s="9" t="n">
        <v>3.25333436170998</v>
      </c>
      <c r="E358" s="7" t="n">
        <v>20.145333348</v>
      </c>
      <c r="F358" s="7" t="n">
        <v>0.08383626</v>
      </c>
      <c r="G358" s="7" t="n">
        <v>0.05688819</v>
      </c>
      <c r="H358" s="10" t="n">
        <v>2.2062</v>
      </c>
    </row>
    <row r="359" customFormat="false" ht="12.75" hidden="false" customHeight="false" outlineLevel="0" collapsed="false">
      <c r="A359" s="8" t="n">
        <v>3.333</v>
      </c>
      <c r="B359" s="9" t="n">
        <v>3.33233121315619</v>
      </c>
      <c r="C359" s="9" t="n">
        <v>0.0589326147726962</v>
      </c>
      <c r="D359" s="9" t="n">
        <v>3.26233121315619</v>
      </c>
      <c r="E359" s="7" t="n">
        <v>19.223024616</v>
      </c>
      <c r="F359" s="7" t="n">
        <v>0.09254754</v>
      </c>
      <c r="G359" s="7" t="n">
        <v>0.05290533</v>
      </c>
      <c r="H359" s="10" t="n">
        <v>1.5156</v>
      </c>
    </row>
    <row r="360" customFormat="false" ht="12.75" hidden="false" customHeight="false" outlineLevel="0" collapsed="false">
      <c r="A360" s="8" t="n">
        <v>3.343</v>
      </c>
      <c r="B360" s="9" t="n">
        <v>3.34232517430383</v>
      </c>
      <c r="C360" s="9" t="n">
        <v>0.059280092224245</v>
      </c>
      <c r="D360" s="9" t="n">
        <v>3.27232517430383</v>
      </c>
      <c r="E360" s="7" t="n">
        <v>19.13758344</v>
      </c>
      <c r="F360" s="7" t="n">
        <v>0.10678185</v>
      </c>
      <c r="G360" s="7" t="n">
        <v>0.05233635</v>
      </c>
      <c r="H360" s="10" t="n">
        <v>1.9913</v>
      </c>
    </row>
    <row r="361" customFormat="false" ht="12.75" hidden="false" customHeight="false" outlineLevel="0" collapsed="false">
      <c r="A361" s="8" t="n">
        <v>3.352</v>
      </c>
      <c r="B361" s="9" t="n">
        <v>3.35132177930972</v>
      </c>
      <c r="C361" s="9" t="n">
        <v>0.0595272730648174</v>
      </c>
      <c r="D361" s="9" t="n">
        <v>3.28132177930972</v>
      </c>
      <c r="E361" s="7" t="n">
        <v>18.898908102</v>
      </c>
      <c r="F361" s="7" t="n">
        <v>0.10041516</v>
      </c>
      <c r="G361" s="7" t="n">
        <v>0.05347431</v>
      </c>
      <c r="H361" s="10" t="n">
        <v>1.5738</v>
      </c>
    </row>
    <row r="362" customFormat="false" ht="12.75" hidden="false" customHeight="false" outlineLevel="0" collapsed="false">
      <c r="A362" s="8" t="n">
        <v>3.361</v>
      </c>
      <c r="B362" s="9" t="n">
        <v>3.36031415152207</v>
      </c>
      <c r="C362" s="9" t="n">
        <v>0.0598977349313537</v>
      </c>
      <c r="D362" s="9" t="n">
        <v>3.29031415152208</v>
      </c>
      <c r="E362" s="7" t="n">
        <v>18.881724906</v>
      </c>
      <c r="F362" s="7" t="n">
        <v>0.10237716</v>
      </c>
      <c r="G362" s="7" t="n">
        <v>0.05290533</v>
      </c>
      <c r="H362" s="10" t="n">
        <v>2.3591</v>
      </c>
    </row>
    <row r="363" customFormat="false" ht="12.75" hidden="false" customHeight="false" outlineLevel="0" collapsed="false">
      <c r="A363" s="8" t="n">
        <v>3.371</v>
      </c>
      <c r="B363" s="9" t="n">
        <v>3.37029225864355</v>
      </c>
      <c r="C363" s="9" t="n">
        <v>0.0605590807352258</v>
      </c>
      <c r="D363" s="9" t="n">
        <v>3.30029225864355</v>
      </c>
      <c r="E363" s="7" t="n">
        <v>18.976952538</v>
      </c>
      <c r="F363" s="7" t="n">
        <v>0.0954513</v>
      </c>
      <c r="G363" s="7" t="n">
        <v>0.05119839</v>
      </c>
      <c r="H363" s="10" t="n">
        <v>3.792</v>
      </c>
    </row>
    <row r="364" customFormat="false" ht="12.75" hidden="false" customHeight="false" outlineLevel="0" collapsed="false">
      <c r="A364" s="8" t="n">
        <v>3.38</v>
      </c>
      <c r="B364" s="9" t="n">
        <v>3.37928819750579</v>
      </c>
      <c r="C364" s="9" t="n">
        <v>0.0608294212370228</v>
      </c>
      <c r="D364" s="9" t="n">
        <v>3.30928819750579</v>
      </c>
      <c r="E364" s="7" t="n">
        <v>18.854423676</v>
      </c>
      <c r="F364" s="7" t="n">
        <v>0.08635743</v>
      </c>
      <c r="G364" s="7" t="n">
        <v>0.05290533</v>
      </c>
      <c r="H364" s="10" t="n">
        <v>1.7213</v>
      </c>
    </row>
    <row r="365" customFormat="false" ht="12.75" hidden="false" customHeight="false" outlineLevel="0" collapsed="false">
      <c r="A365" s="8" t="n">
        <v>3.39</v>
      </c>
      <c r="B365" s="9" t="n">
        <v>3.38928440176558</v>
      </c>
      <c r="C365" s="9" t="n">
        <v>0.0611049215031606</v>
      </c>
      <c r="D365" s="9" t="n">
        <v>3.31928440176558</v>
      </c>
      <c r="E365" s="7" t="n">
        <v>18.284111478</v>
      </c>
      <c r="F365" s="7" t="n">
        <v>0.09994428</v>
      </c>
      <c r="G365" s="7" t="n">
        <v>0.05119839</v>
      </c>
      <c r="H365" s="10" t="n">
        <v>1.5787</v>
      </c>
    </row>
    <row r="366" customFormat="false" ht="12.75" hidden="false" customHeight="false" outlineLevel="0" collapsed="false">
      <c r="A366" s="8" t="n">
        <v>3.399</v>
      </c>
      <c r="B366" s="9" t="n">
        <v>3.39827703804317</v>
      </c>
      <c r="C366" s="9" t="n">
        <v>0.0614689170785668</v>
      </c>
      <c r="D366" s="9" t="n">
        <v>3.32827703804317</v>
      </c>
      <c r="E366" s="7" t="n">
        <v>18.1648827</v>
      </c>
      <c r="F366" s="7" t="n">
        <v>0.0994734</v>
      </c>
      <c r="G366" s="7" t="n">
        <v>0.05233635</v>
      </c>
      <c r="H366" s="10" t="n">
        <v>2.3179</v>
      </c>
    </row>
    <row r="367" customFormat="false" ht="12.75" hidden="false" customHeight="false" outlineLevel="0" collapsed="false">
      <c r="A367" s="8" t="n">
        <v>3.408</v>
      </c>
      <c r="B367" s="9" t="n">
        <v>3.40727042236836</v>
      </c>
      <c r="C367" s="9" t="n">
        <v>0.0618139364683255</v>
      </c>
      <c r="D367" s="9" t="n">
        <v>3.33727042236836</v>
      </c>
      <c r="E367" s="7" t="n">
        <v>17.967040506</v>
      </c>
      <c r="F367" s="7" t="n">
        <v>0.08552358</v>
      </c>
      <c r="G367" s="7" t="n">
        <v>0.05290533</v>
      </c>
      <c r="H367" s="10" t="n">
        <v>2.197</v>
      </c>
    </row>
    <row r="368" customFormat="false" ht="12.75" hidden="false" customHeight="false" outlineLevel="0" collapsed="false">
      <c r="A368" s="8" t="n">
        <v>3.418</v>
      </c>
      <c r="B368" s="9" t="n">
        <v>3.41726641655847</v>
      </c>
      <c r="C368" s="9" t="n">
        <v>0.062096956169587</v>
      </c>
      <c r="D368" s="9" t="n">
        <v>3.34726641655847</v>
      </c>
      <c r="E368" s="7" t="n">
        <v>17.66316987</v>
      </c>
      <c r="F368" s="7" t="n">
        <v>0.09835506</v>
      </c>
      <c r="G368" s="7" t="n">
        <v>0.05233635</v>
      </c>
      <c r="H368" s="10" t="n">
        <v>1.6218</v>
      </c>
    </row>
    <row r="369" customFormat="false" ht="12.75" hidden="false" customHeight="false" outlineLevel="0" collapsed="false">
      <c r="A369" s="8" t="n">
        <v>3.427</v>
      </c>
      <c r="B369" s="9" t="n">
        <v>3.4262614591231</v>
      </c>
      <c r="C369" s="9" t="n">
        <v>0.0623956353628275</v>
      </c>
      <c r="D369" s="9" t="n">
        <v>3.35626145912311</v>
      </c>
      <c r="E369" s="7" t="n">
        <v>17.314814808</v>
      </c>
      <c r="F369" s="7" t="n">
        <v>0.10865556</v>
      </c>
      <c r="G369" s="7" t="n">
        <v>0.05119839</v>
      </c>
      <c r="H369" s="10" t="n">
        <v>1.9018</v>
      </c>
    </row>
    <row r="370" customFormat="false" ht="12.75" hidden="false" customHeight="false" outlineLevel="0" collapsed="false">
      <c r="A370" s="8" t="n">
        <v>3.437</v>
      </c>
      <c r="B370" s="9" t="n">
        <v>3.43625724620327</v>
      </c>
      <c r="C370" s="9" t="n">
        <v>0.0626858777582179</v>
      </c>
      <c r="D370" s="9" t="n">
        <v>3.36625724620327</v>
      </c>
      <c r="E370" s="7" t="n">
        <v>17.434384974</v>
      </c>
      <c r="F370" s="7" t="n">
        <v>0.10556541</v>
      </c>
      <c r="G370" s="7" t="n">
        <v>0.05176737</v>
      </c>
      <c r="H370" s="10" t="n">
        <v>1.6632</v>
      </c>
    </row>
    <row r="371" customFormat="false" ht="12.75" hidden="false" customHeight="false" outlineLevel="0" collapsed="false">
      <c r="A371" s="8" t="n">
        <v>3.446</v>
      </c>
      <c r="B371" s="9" t="n">
        <v>3.44525000206181</v>
      </c>
      <c r="C371" s="9" t="n">
        <v>0.0630469069378674</v>
      </c>
      <c r="D371" s="9" t="n">
        <v>3.37525000206181</v>
      </c>
      <c r="E371" s="7" t="n">
        <v>16.93619982</v>
      </c>
      <c r="F371" s="7" t="n">
        <v>0.10809639</v>
      </c>
      <c r="G371" s="7" t="n">
        <v>0.05233635</v>
      </c>
      <c r="H371" s="10" t="n">
        <v>2.299</v>
      </c>
    </row>
    <row r="372" customFormat="false" ht="12.75" hidden="false" customHeight="false" outlineLevel="0" collapsed="false">
      <c r="A372" s="8" t="n">
        <v>3.456</v>
      </c>
      <c r="B372" s="9" t="n">
        <v>3.45524529576836</v>
      </c>
      <c r="C372" s="9" t="n">
        <v>0.0633536702340778</v>
      </c>
      <c r="D372" s="9" t="n">
        <v>3.38524529576836</v>
      </c>
      <c r="E372" s="7" t="n">
        <v>16.550188092</v>
      </c>
      <c r="F372" s="7" t="n">
        <v>0.10387809</v>
      </c>
      <c r="G372" s="7" t="n">
        <v>0.05062941</v>
      </c>
      <c r="H372" s="10" t="n">
        <v>1.7579</v>
      </c>
    </row>
    <row r="373" customFormat="false" ht="12.75" hidden="false" customHeight="false" outlineLevel="0" collapsed="false">
      <c r="A373" s="8" t="n">
        <v>3.465</v>
      </c>
      <c r="B373" s="9" t="n">
        <v>3.46424143222463</v>
      </c>
      <c r="C373" s="9" t="n">
        <v>0.0636173534913552</v>
      </c>
      <c r="D373" s="9" t="n">
        <v>3.39424143222463</v>
      </c>
      <c r="E373" s="7" t="n">
        <v>15.39295929</v>
      </c>
      <c r="F373" s="7" t="n">
        <v>0.11530674</v>
      </c>
      <c r="G373" s="7" t="n">
        <v>0.04949145</v>
      </c>
      <c r="H373" s="10" t="n">
        <v>1.6789</v>
      </c>
    </row>
    <row r="374" customFormat="false" ht="12.75" hidden="false" customHeight="false" outlineLevel="0" collapsed="false">
      <c r="A374" s="8" t="n">
        <v>3.475</v>
      </c>
      <c r="B374" s="9" t="n">
        <v>3.47423725368105</v>
      </c>
      <c r="C374" s="9" t="n">
        <v>0.0639064095608123</v>
      </c>
      <c r="D374" s="9" t="n">
        <v>3.40423725368105</v>
      </c>
      <c r="E374" s="7" t="n">
        <v>14.33833524</v>
      </c>
      <c r="F374" s="7" t="n">
        <v>0.09592218</v>
      </c>
      <c r="G374" s="7" t="n">
        <v>0.04949145</v>
      </c>
      <c r="H374" s="10" t="n">
        <v>1.6564</v>
      </c>
    </row>
    <row r="375" customFormat="false" ht="12.75" hidden="false" customHeight="false" outlineLevel="0" collapsed="false">
      <c r="A375" s="8" t="n">
        <v>3.485</v>
      </c>
      <c r="B375" s="9" t="n">
        <v>3.48423300522682</v>
      </c>
      <c r="C375" s="9" t="n">
        <v>0.0641978731698046</v>
      </c>
      <c r="D375" s="9" t="n">
        <v>3.41423300522682</v>
      </c>
      <c r="E375" s="7" t="n">
        <v>13.990321566</v>
      </c>
      <c r="F375" s="7" t="n">
        <v>0.09197856</v>
      </c>
      <c r="G375" s="7" t="n">
        <v>0.05006043</v>
      </c>
      <c r="H375" s="10" t="n">
        <v>1.6702</v>
      </c>
    </row>
    <row r="376" customFormat="false" ht="12.75" hidden="false" customHeight="false" outlineLevel="0" collapsed="false">
      <c r="A376" s="8" t="n">
        <v>3.494</v>
      </c>
      <c r="B376" s="9" t="n">
        <v>3.49322924953047</v>
      </c>
      <c r="C376" s="9" t="n">
        <v>0.0644578509168721</v>
      </c>
      <c r="D376" s="9" t="n">
        <v>3.42322924953047</v>
      </c>
      <c r="E376" s="7" t="n">
        <v>13.860395964</v>
      </c>
      <c r="F376" s="7" t="n">
        <v>0.0954513</v>
      </c>
      <c r="G376" s="7" t="n">
        <v>0.04892247</v>
      </c>
      <c r="H376" s="10" t="n">
        <v>1.6553</v>
      </c>
    </row>
    <row r="377" customFormat="false" ht="12.75" hidden="false" customHeight="false" outlineLevel="0" collapsed="false">
      <c r="A377" s="8" t="n">
        <v>3.504</v>
      </c>
      <c r="B377" s="9" t="n">
        <v>3.50322488275416</v>
      </c>
      <c r="C377" s="9" t="n">
        <v>0.0647533444997854</v>
      </c>
      <c r="D377" s="9" t="n">
        <v>3.43322488275416</v>
      </c>
      <c r="E377" s="7" t="n">
        <v>13.57382232</v>
      </c>
      <c r="F377" s="7" t="n">
        <v>0.09759969</v>
      </c>
      <c r="G377" s="7" t="n">
        <v>0.04949145</v>
      </c>
      <c r="H377" s="10" t="n">
        <v>1.6933</v>
      </c>
    </row>
    <row r="378" customFormat="false" ht="12.75" hidden="false" customHeight="false" outlineLevel="0" collapsed="false">
      <c r="A378" s="8" t="n">
        <v>3.513</v>
      </c>
      <c r="B378" s="9" t="n">
        <v>3.51222077382147</v>
      </c>
      <c r="C378" s="9" t="n">
        <v>0.0650252707857737</v>
      </c>
      <c r="D378" s="9" t="n">
        <v>3.44222077382147</v>
      </c>
      <c r="E378" s="7" t="n">
        <v>13.116366324</v>
      </c>
      <c r="F378" s="7" t="n">
        <v>0.10650717</v>
      </c>
      <c r="G378" s="7" t="n">
        <v>0.04892247</v>
      </c>
      <c r="H378" s="10" t="n">
        <v>1.7314</v>
      </c>
    </row>
    <row r="379" customFormat="false" ht="12.75" hidden="false" customHeight="false" outlineLevel="0" collapsed="false">
      <c r="A379" s="8" t="n">
        <v>3.523</v>
      </c>
      <c r="B379" s="9" t="n">
        <v>3.52221449984298</v>
      </c>
      <c r="C379" s="9" t="n">
        <v>0.0653794461758316</v>
      </c>
      <c r="D379" s="9" t="n">
        <v>3.45221449984298</v>
      </c>
      <c r="E379" s="7" t="n">
        <v>12.956977368</v>
      </c>
      <c r="F379" s="7" t="n">
        <v>0.10266165</v>
      </c>
      <c r="G379" s="7" t="n">
        <v>0.05404329</v>
      </c>
      <c r="H379" s="10" t="n">
        <v>2.0297</v>
      </c>
    </row>
    <row r="380" customFormat="false" ht="12.75" hidden="false" customHeight="false" outlineLevel="0" collapsed="false">
      <c r="A380" s="8" t="n">
        <v>3.532</v>
      </c>
      <c r="B380" s="9" t="n">
        <v>3.5312093194491</v>
      </c>
      <c r="C380" s="9" t="n">
        <v>0.0656847660955868</v>
      </c>
      <c r="D380" s="9" t="n">
        <v>3.4612093194491</v>
      </c>
      <c r="E380" s="7" t="n">
        <v>12.44752641</v>
      </c>
      <c r="F380" s="7" t="n">
        <v>0.11221659</v>
      </c>
      <c r="G380" s="7" t="n">
        <v>0.04949145</v>
      </c>
      <c r="H380" s="10" t="n">
        <v>1.9441</v>
      </c>
    </row>
    <row r="381" customFormat="false" ht="12.75" hidden="false" customHeight="false" outlineLevel="0" collapsed="false">
      <c r="A381" s="8" t="n">
        <v>3.542</v>
      </c>
      <c r="B381" s="9" t="n">
        <v>3.54120384011028</v>
      </c>
      <c r="C381" s="9" t="n">
        <v>0.066015759680652</v>
      </c>
      <c r="D381" s="9" t="n">
        <v>3.47120384011028</v>
      </c>
      <c r="E381" s="7" t="n">
        <v>12.229210746</v>
      </c>
      <c r="F381" s="7" t="n">
        <v>0.11025459</v>
      </c>
      <c r="G381" s="7" t="n">
        <v>0.05006043</v>
      </c>
      <c r="H381" s="10" t="n">
        <v>1.8968</v>
      </c>
    </row>
    <row r="382" customFormat="false" ht="12.75" hidden="false" customHeight="false" outlineLevel="0" collapsed="false">
      <c r="A382" s="8" t="n">
        <v>3.551</v>
      </c>
      <c r="B382" s="9" t="n">
        <v>3.55019756615576</v>
      </c>
      <c r="C382" s="9" t="n">
        <v>0.0663517534585602</v>
      </c>
      <c r="D382" s="9" t="n">
        <v>3.48019756615576</v>
      </c>
      <c r="E382" s="7" t="n">
        <v>11.932054074</v>
      </c>
      <c r="F382" s="7" t="n">
        <v>0.09675603</v>
      </c>
      <c r="G382" s="7" t="n">
        <v>0.04892247</v>
      </c>
      <c r="H382" s="10" t="n">
        <v>2.1395</v>
      </c>
    </row>
    <row r="383" customFormat="false" ht="12.75" hidden="false" customHeight="false" outlineLevel="0" collapsed="false">
      <c r="A383" s="8" t="n">
        <v>3.561</v>
      </c>
      <c r="B383" s="9" t="n">
        <v>3.56018780396784</v>
      </c>
      <c r="C383" s="9" t="n">
        <v>0.0667935095655122</v>
      </c>
      <c r="D383" s="9" t="n">
        <v>3.49018780396784</v>
      </c>
      <c r="E383" s="7" t="n">
        <v>11.737398168</v>
      </c>
      <c r="F383" s="7" t="n">
        <v>0.10294614</v>
      </c>
      <c r="G383" s="7" t="n">
        <v>0.04835349</v>
      </c>
      <c r="H383" s="10" t="n">
        <v>2.5319</v>
      </c>
    </row>
    <row r="384" customFormat="false" ht="12.75" hidden="false" customHeight="false" outlineLevel="0" collapsed="false">
      <c r="A384" s="8" t="n">
        <v>3.58</v>
      </c>
      <c r="B384" s="9" t="n">
        <v>3.57916589784742</v>
      </c>
      <c r="C384" s="9" t="n">
        <v>0.0677056239761316</v>
      </c>
      <c r="D384" s="9" t="n">
        <v>3.50916589784742</v>
      </c>
      <c r="E384" s="7" t="n">
        <v>11.82921192</v>
      </c>
      <c r="F384" s="7" t="n">
        <v>0.08880012</v>
      </c>
      <c r="G384" s="7" t="n">
        <v>0.04664655</v>
      </c>
      <c r="H384" s="10" t="n">
        <v>2.7516</v>
      </c>
    </row>
    <row r="385" customFormat="false" ht="12.75" hidden="false" customHeight="false" outlineLevel="0" collapsed="false">
      <c r="A385" s="8" t="n">
        <v>3.59</v>
      </c>
      <c r="B385" s="9" t="n">
        <v>3.58915492775358</v>
      </c>
      <c r="C385" s="9" t="n">
        <v>0.0681738990381477</v>
      </c>
      <c r="D385" s="9" t="n">
        <v>3.51915492775358</v>
      </c>
      <c r="E385" s="7" t="n">
        <v>11.59371306</v>
      </c>
      <c r="F385" s="7" t="n">
        <v>0.08823114</v>
      </c>
      <c r="G385" s="7" t="n">
        <v>0.04664655</v>
      </c>
      <c r="H385" s="10" t="n">
        <v>2.684</v>
      </c>
    </row>
    <row r="386" customFormat="false" ht="12.75" hidden="false" customHeight="false" outlineLevel="0" collapsed="false">
      <c r="A386" s="8" t="n">
        <v>3.599</v>
      </c>
      <c r="B386" s="9" t="n">
        <v>3.59814701874666</v>
      </c>
      <c r="C386" s="9" t="n">
        <v>0.0685511251934963</v>
      </c>
      <c r="D386" s="9" t="n">
        <v>3.52814701874666</v>
      </c>
      <c r="E386" s="7" t="n">
        <v>11.760830334</v>
      </c>
      <c r="F386" s="7" t="n">
        <v>0.07577244</v>
      </c>
      <c r="G386" s="7" t="n">
        <v>0.04607757</v>
      </c>
      <c r="H386" s="10" t="n">
        <v>2.4022</v>
      </c>
    </row>
    <row r="387" customFormat="false" ht="12.75" hidden="false" customHeight="false" outlineLevel="0" collapsed="false">
      <c r="A387" s="8" t="n">
        <v>3.609</v>
      </c>
      <c r="B387" s="9" t="n">
        <v>3.60813902421796</v>
      </c>
      <c r="C387" s="9" t="n">
        <v>0.068950908461673</v>
      </c>
      <c r="D387" s="9" t="n">
        <v>3.53813902421796</v>
      </c>
      <c r="E387" s="7" t="n">
        <v>12.262429368</v>
      </c>
      <c r="F387" s="7" t="n">
        <v>0.06547194</v>
      </c>
      <c r="G387" s="7" t="n">
        <v>0.04550859</v>
      </c>
      <c r="H387" s="10" t="n">
        <v>2.2912</v>
      </c>
    </row>
    <row r="388" customFormat="false" ht="12.75" hidden="false" customHeight="false" outlineLevel="0" collapsed="false">
      <c r="A388" s="8" t="n">
        <v>3.618</v>
      </c>
      <c r="B388" s="9" t="n">
        <v>3.61713193550256</v>
      </c>
      <c r="C388" s="9" t="n">
        <v>0.0693080451683</v>
      </c>
      <c r="D388" s="9" t="n">
        <v>3.54713193550256</v>
      </c>
      <c r="E388" s="7" t="n">
        <v>11.617259022</v>
      </c>
      <c r="F388" s="7" t="n">
        <v>0.06800292</v>
      </c>
      <c r="G388" s="7" t="n">
        <v>0.04493961</v>
      </c>
      <c r="H388" s="10" t="n">
        <v>2.2742</v>
      </c>
    </row>
    <row r="389" customFormat="false" ht="12.75" hidden="false" customHeight="false" outlineLevel="0" collapsed="false">
      <c r="A389" s="8" t="n">
        <v>3.628</v>
      </c>
      <c r="B389" s="9" t="n">
        <v>3.62712490436803</v>
      </c>
      <c r="C389" s="9" t="n">
        <v>0.069682976166945</v>
      </c>
      <c r="D389" s="9" t="n">
        <v>3.55712490436803</v>
      </c>
      <c r="E389" s="7" t="n">
        <v>12.14661447</v>
      </c>
      <c r="F389" s="7" t="n">
        <v>0.06341184</v>
      </c>
      <c r="G389" s="7" t="n">
        <v>0.04664655</v>
      </c>
      <c r="H389" s="10" t="n">
        <v>2.1487</v>
      </c>
    </row>
    <row r="390" customFormat="false" ht="12.75" hidden="false" customHeight="false" outlineLevel="0" collapsed="false">
      <c r="A390" s="8" t="n">
        <v>3.637</v>
      </c>
      <c r="B390" s="9" t="n">
        <v>3.63611891618909</v>
      </c>
      <c r="C390" s="9" t="n">
        <v>0.0700112311939446</v>
      </c>
      <c r="D390" s="9" t="n">
        <v>3.56611891618909</v>
      </c>
      <c r="E390" s="7" t="n">
        <v>12.064359582</v>
      </c>
      <c r="F390" s="7" t="n">
        <v>0.06228369</v>
      </c>
      <c r="G390" s="7" t="n">
        <v>0.04493961</v>
      </c>
      <c r="H390" s="10" t="n">
        <v>2.0902</v>
      </c>
    </row>
    <row r="391" customFormat="false" ht="12.75" hidden="false" customHeight="false" outlineLevel="0" collapsed="false">
      <c r="A391" s="8" t="n">
        <v>3.647</v>
      </c>
      <c r="B391" s="9" t="n">
        <v>3.64610986010769</v>
      </c>
      <c r="C391" s="9" t="n">
        <v>0.0704367186971419</v>
      </c>
      <c r="D391" s="9" t="n">
        <v>3.57610986010769</v>
      </c>
      <c r="E391" s="7" t="n">
        <v>12.385641006</v>
      </c>
      <c r="F391" s="7" t="n">
        <v>0.05863437</v>
      </c>
      <c r="G391" s="7" t="n">
        <v>0.04721553</v>
      </c>
      <c r="H391" s="10" t="n">
        <v>2.4386</v>
      </c>
    </row>
    <row r="392" customFormat="false" ht="12.75" hidden="false" customHeight="false" outlineLevel="0" collapsed="false">
      <c r="A392" s="8" t="n">
        <v>3.657</v>
      </c>
      <c r="B392" s="9" t="n">
        <v>3.65610193033843</v>
      </c>
      <c r="C392" s="9" t="n">
        <v>0.0708348801014919</v>
      </c>
      <c r="D392" s="9" t="n">
        <v>3.58610193033843</v>
      </c>
      <c r="E392" s="7" t="n">
        <v>12.041155008</v>
      </c>
      <c r="F392" s="7" t="n">
        <v>0.04842216</v>
      </c>
      <c r="G392" s="7" t="n">
        <v>0.04835349</v>
      </c>
      <c r="H392" s="10" t="n">
        <v>2.2819</v>
      </c>
    </row>
    <row r="393" customFormat="false" ht="12.75" hidden="false" customHeight="false" outlineLevel="0" collapsed="false">
      <c r="A393" s="8" t="n">
        <v>3.666</v>
      </c>
      <c r="B393" s="9" t="n">
        <v>3.66509798909201</v>
      </c>
      <c r="C393" s="9" t="n">
        <v>0.0711012011523752</v>
      </c>
      <c r="D393" s="9" t="n">
        <v>3.59509798909201</v>
      </c>
      <c r="E393" s="7" t="n">
        <v>11.634328422</v>
      </c>
      <c r="F393" s="7" t="n">
        <v>0.08336538</v>
      </c>
      <c r="G393" s="7" t="n">
        <v>0.04493961</v>
      </c>
      <c r="H393" s="10" t="n">
        <v>1.6957</v>
      </c>
    </row>
    <row r="394" customFormat="false" ht="12.75" hidden="false" customHeight="false" outlineLevel="0" collapsed="false">
      <c r="A394" s="8" t="n">
        <v>3.676</v>
      </c>
      <c r="B394" s="9" t="n">
        <v>3.67509406339351</v>
      </c>
      <c r="C394" s="9" t="n">
        <v>0.0713813770951489</v>
      </c>
      <c r="D394" s="9" t="n">
        <v>3.60509406339351</v>
      </c>
      <c r="E394" s="7" t="n">
        <v>11.781086022</v>
      </c>
      <c r="F394" s="7" t="n">
        <v>0.07389873</v>
      </c>
      <c r="G394" s="7" t="n">
        <v>0.04493961</v>
      </c>
      <c r="H394" s="10" t="n">
        <v>1.6055</v>
      </c>
    </row>
    <row r="395" customFormat="false" ht="12.75" hidden="false" customHeight="false" outlineLevel="0" collapsed="false">
      <c r="A395" s="8" t="n">
        <v>3.685</v>
      </c>
      <c r="B395" s="9" t="n">
        <v>3.68409079532005</v>
      </c>
      <c r="C395" s="9" t="n">
        <v>0.0716238943974695</v>
      </c>
      <c r="D395" s="9" t="n">
        <v>3.61409079532005</v>
      </c>
      <c r="E395" s="7" t="n">
        <v>11.65798818</v>
      </c>
      <c r="F395" s="7" t="n">
        <v>0.07371234</v>
      </c>
      <c r="G395" s="7" t="n">
        <v>0.04380165</v>
      </c>
      <c r="H395" s="10" t="n">
        <v>1.5441</v>
      </c>
    </row>
    <row r="396" customFormat="false" ht="12.75" hidden="false" customHeight="false" outlineLevel="0" collapsed="false">
      <c r="A396" s="8" t="n">
        <v>3.695</v>
      </c>
      <c r="B396" s="9" t="n">
        <v>3.69408734660478</v>
      </c>
      <c r="C396" s="9" t="n">
        <v>0.0718865013505908</v>
      </c>
      <c r="D396" s="9" t="n">
        <v>3.62408734660478</v>
      </c>
      <c r="E396" s="7" t="n">
        <v>11.439444924</v>
      </c>
      <c r="F396" s="7" t="n">
        <v>0.07568415</v>
      </c>
      <c r="G396" s="7" t="n">
        <v>0.04323267</v>
      </c>
      <c r="H396" s="10" t="n">
        <v>1.5048</v>
      </c>
    </row>
    <row r="397" customFormat="false" ht="12.75" hidden="false" customHeight="false" outlineLevel="0" collapsed="false">
      <c r="A397" s="8" t="n">
        <v>3.704</v>
      </c>
      <c r="B397" s="9" t="n">
        <v>3.7030842299603</v>
      </c>
      <c r="C397" s="9" t="n">
        <v>0.0721233343869811</v>
      </c>
      <c r="D397" s="9" t="n">
        <v>3.6330842299603</v>
      </c>
      <c r="E397" s="7" t="n">
        <v>11.674716192</v>
      </c>
      <c r="F397" s="7" t="n">
        <v>0.07652781</v>
      </c>
      <c r="G397" s="7" t="n">
        <v>0.04209471</v>
      </c>
      <c r="H397" s="10" t="n">
        <v>1.5079</v>
      </c>
    </row>
    <row r="398" customFormat="false" ht="12.75" hidden="false" customHeight="false" outlineLevel="0" collapsed="false">
      <c r="A398" s="8" t="n">
        <v>3.714</v>
      </c>
      <c r="B398" s="9" t="n">
        <v>3.71308095410743</v>
      </c>
      <c r="C398" s="9" t="n">
        <v>0.0723792764238008</v>
      </c>
      <c r="D398" s="9" t="n">
        <v>3.64308095410743</v>
      </c>
      <c r="E398" s="7" t="n">
        <v>12.084387678</v>
      </c>
      <c r="F398" s="7" t="n">
        <v>0.07286868</v>
      </c>
      <c r="G398" s="7" t="n">
        <v>0.04266369</v>
      </c>
      <c r="H398" s="10" t="n">
        <v>1.4666</v>
      </c>
    </row>
    <row r="399" customFormat="false" ht="12.75" hidden="false" customHeight="false" outlineLevel="0" collapsed="false">
      <c r="A399" s="8" t="n">
        <v>3.723</v>
      </c>
      <c r="B399" s="9" t="n">
        <v>3.72207777181131</v>
      </c>
      <c r="C399" s="9" t="n">
        <v>0.0726185904498988</v>
      </c>
      <c r="D399" s="9" t="n">
        <v>3.65207777181131</v>
      </c>
      <c r="E399" s="7" t="n">
        <v>11.887455852</v>
      </c>
      <c r="F399" s="7" t="n">
        <v>0.08036352</v>
      </c>
      <c r="G399" s="7" t="n">
        <v>0.04778451</v>
      </c>
      <c r="H399" s="10" t="n">
        <v>1.5237</v>
      </c>
    </row>
    <row r="400" customFormat="false" ht="12.75" hidden="false" customHeight="false" outlineLevel="0" collapsed="false">
      <c r="A400" s="8" t="n">
        <v>3.733</v>
      </c>
      <c r="B400" s="9" t="n">
        <v>3.73207419496884</v>
      </c>
      <c r="C400" s="9" t="n">
        <v>0.0728860302668676</v>
      </c>
      <c r="D400" s="9" t="n">
        <v>3.66207419496884</v>
      </c>
      <c r="E400" s="7" t="n">
        <v>11.447069256</v>
      </c>
      <c r="F400" s="7" t="n">
        <v>0.07605693</v>
      </c>
      <c r="G400" s="7" t="n">
        <v>0.04721553</v>
      </c>
      <c r="H400" s="10" t="n">
        <v>1.5325</v>
      </c>
    </row>
    <row r="401" customFormat="false" ht="12.75" hidden="false" customHeight="false" outlineLevel="0" collapsed="false">
      <c r="A401" s="8" t="n">
        <v>3.743</v>
      </c>
      <c r="B401" s="9" t="n">
        <v>3.7420709711718</v>
      </c>
      <c r="C401" s="9" t="n">
        <v>0.073139930932081</v>
      </c>
      <c r="D401" s="9" t="n">
        <v>3.6720709711718</v>
      </c>
      <c r="E401" s="7" t="n">
        <v>10.934204418</v>
      </c>
      <c r="F401" s="7" t="n">
        <v>0.11456118</v>
      </c>
      <c r="G401" s="7" t="n">
        <v>0.04266369</v>
      </c>
      <c r="H401" s="10" t="n">
        <v>1.4549</v>
      </c>
    </row>
    <row r="402" customFormat="false" ht="12.75" hidden="false" customHeight="false" outlineLevel="0" collapsed="false">
      <c r="A402" s="8" t="n">
        <v>3.752</v>
      </c>
      <c r="B402" s="9" t="n">
        <v>3.75106689303029</v>
      </c>
      <c r="C402" s="9" t="n">
        <v>0.0734108366648528</v>
      </c>
      <c r="D402" s="9" t="n">
        <v>3.68106689303029</v>
      </c>
      <c r="E402" s="7" t="n">
        <v>11.183235192</v>
      </c>
      <c r="F402" s="7" t="n">
        <v>0.1058499</v>
      </c>
      <c r="G402" s="7" t="n">
        <v>0.04209471</v>
      </c>
      <c r="H402" s="10" t="n">
        <v>1.7249</v>
      </c>
    </row>
    <row r="403" customFormat="false" ht="12.75" hidden="false" customHeight="false" outlineLevel="0" collapsed="false">
      <c r="A403" s="8" t="n">
        <v>3.762</v>
      </c>
      <c r="B403" s="9" t="n">
        <v>3.76106282872083</v>
      </c>
      <c r="C403" s="9" t="n">
        <v>0.073695915023623</v>
      </c>
      <c r="D403" s="9" t="n">
        <v>3.69106282872083</v>
      </c>
      <c r="E403" s="7" t="n">
        <v>11.217364182</v>
      </c>
      <c r="F403" s="7" t="n">
        <v>0.09759969</v>
      </c>
      <c r="G403" s="7" t="n">
        <v>0.04209471</v>
      </c>
      <c r="H403" s="10" t="n">
        <v>1.6336</v>
      </c>
    </row>
    <row r="404" customFormat="false" ht="12.75" hidden="false" customHeight="false" outlineLevel="0" collapsed="false">
      <c r="A404" s="8" t="n">
        <v>3.771</v>
      </c>
      <c r="B404" s="9" t="n">
        <v>3.7700573428743</v>
      </c>
      <c r="C404" s="9" t="n">
        <v>0.0740101046842947</v>
      </c>
      <c r="D404" s="9" t="n">
        <v>3.7000573428743</v>
      </c>
      <c r="E404" s="7" t="n">
        <v>11.128860324</v>
      </c>
      <c r="F404" s="7" t="n">
        <v>0.09648135</v>
      </c>
      <c r="G404" s="7" t="n">
        <v>0.04323267</v>
      </c>
      <c r="H404" s="10" t="n">
        <v>2.0006</v>
      </c>
    </row>
    <row r="405" customFormat="false" ht="12.75" hidden="false" customHeight="false" outlineLevel="0" collapsed="false">
      <c r="A405" s="8" t="n">
        <v>3.781</v>
      </c>
      <c r="B405" s="9" t="n">
        <v>3.78005364079358</v>
      </c>
      <c r="C405" s="9" t="n">
        <v>0.0742821853875095</v>
      </c>
      <c r="D405" s="9" t="n">
        <v>3.71005364079358</v>
      </c>
      <c r="E405" s="7" t="n">
        <v>10.732948344</v>
      </c>
      <c r="F405" s="7" t="n">
        <v>0.10125882</v>
      </c>
      <c r="G405" s="7" t="n">
        <v>0.04323267</v>
      </c>
      <c r="H405" s="10" t="n">
        <v>1.5591</v>
      </c>
    </row>
    <row r="406" customFormat="false" ht="12.75" hidden="false" customHeight="false" outlineLevel="0" collapsed="false">
      <c r="A406" s="8" t="n">
        <v>3.79</v>
      </c>
      <c r="B406" s="9" t="n">
        <v>3.78905045013835</v>
      </c>
      <c r="C406" s="9" t="n">
        <v>0.0745218134616439</v>
      </c>
      <c r="D406" s="9" t="n">
        <v>3.71905045013835</v>
      </c>
      <c r="E406" s="7" t="n">
        <v>10.558320534</v>
      </c>
      <c r="F406" s="7" t="n">
        <v>0.11005839</v>
      </c>
      <c r="G406" s="7" t="n">
        <v>0.04038777</v>
      </c>
      <c r="H406" s="10" t="n">
        <v>1.5257</v>
      </c>
    </row>
    <row r="407" customFormat="false" ht="12.75" hidden="false" customHeight="false" outlineLevel="0" collapsed="false">
      <c r="A407" s="8" t="n">
        <v>3.8</v>
      </c>
      <c r="B407" s="9" t="n">
        <v>3.79904726169509</v>
      </c>
      <c r="C407" s="9" t="n">
        <v>0.0747743183111124</v>
      </c>
      <c r="D407" s="9" t="n">
        <v>3.72904726169509</v>
      </c>
      <c r="E407" s="7" t="n">
        <v>10.527605424</v>
      </c>
      <c r="F407" s="7" t="n">
        <v>0.09423486</v>
      </c>
      <c r="G407" s="7" t="n">
        <v>0.04038777</v>
      </c>
      <c r="H407" s="10" t="n">
        <v>1.4469</v>
      </c>
    </row>
    <row r="408" customFormat="false" ht="12.75" hidden="false" customHeight="false" outlineLevel="0" collapsed="false">
      <c r="A408" s="8" t="n">
        <v>3.809</v>
      </c>
      <c r="B408" s="9" t="n">
        <v>3.80804348600736</v>
      </c>
      <c r="C408" s="9" t="n">
        <v>0.0750349869193796</v>
      </c>
      <c r="D408" s="9" t="n">
        <v>3.73804348600736</v>
      </c>
      <c r="E408" s="7" t="n">
        <v>10.541251134</v>
      </c>
      <c r="F408" s="7" t="n">
        <v>0.09094851</v>
      </c>
      <c r="G408" s="7" t="n">
        <v>0.04038777</v>
      </c>
      <c r="H408" s="10" t="n">
        <v>1.6597</v>
      </c>
    </row>
    <row r="409" customFormat="false" ht="12.75" hidden="false" customHeight="false" outlineLevel="0" collapsed="false">
      <c r="A409" s="8" t="n">
        <v>3.819</v>
      </c>
      <c r="B409" s="9" t="n">
        <v>3.8180375780406</v>
      </c>
      <c r="C409" s="9" t="n">
        <v>0.0753786792687543</v>
      </c>
      <c r="D409" s="9" t="n">
        <v>3.7480375780406</v>
      </c>
      <c r="E409" s="7" t="n">
        <v>10.605981438</v>
      </c>
      <c r="F409" s="7" t="n">
        <v>0.08870202</v>
      </c>
      <c r="G409" s="7" t="n">
        <v>0.03981879</v>
      </c>
      <c r="H409" s="10" t="n">
        <v>1.9696</v>
      </c>
    </row>
    <row r="410" customFormat="false" ht="12.75" hidden="false" customHeight="false" outlineLevel="0" collapsed="false">
      <c r="A410" s="8" t="n">
        <v>3.828</v>
      </c>
      <c r="B410" s="9" t="n">
        <v>3.82703208286793</v>
      </c>
      <c r="C410" s="9" t="n">
        <v>0.0756931358018948</v>
      </c>
      <c r="D410" s="9" t="n">
        <v>3.75703208286793</v>
      </c>
      <c r="E410" s="7" t="n">
        <v>10.616109282</v>
      </c>
      <c r="F410" s="7" t="n">
        <v>0.09263583</v>
      </c>
      <c r="G410" s="7" t="n">
        <v>0.03924981</v>
      </c>
      <c r="H410" s="10" t="n">
        <v>2.0023</v>
      </c>
    </row>
    <row r="411" customFormat="false" ht="12.75" hidden="false" customHeight="false" outlineLevel="0" collapsed="false">
      <c r="A411" s="8" t="n">
        <v>3.838</v>
      </c>
      <c r="B411" s="9" t="n">
        <v>3.83702526408753</v>
      </c>
      <c r="C411" s="9" t="n">
        <v>0.0760623635259612</v>
      </c>
      <c r="D411" s="9" t="n">
        <v>3.76702526408753</v>
      </c>
      <c r="E411" s="7" t="n">
        <v>10.674021636</v>
      </c>
      <c r="F411" s="7" t="n">
        <v>0.09207666</v>
      </c>
      <c r="G411" s="7" t="n">
        <v>0.03868083</v>
      </c>
      <c r="H411" s="10" t="n">
        <v>2.116</v>
      </c>
    </row>
    <row r="412" customFormat="false" ht="12.75" hidden="false" customHeight="false" outlineLevel="0" collapsed="false">
      <c r="A412" s="8" t="n">
        <v>3.847</v>
      </c>
      <c r="B412" s="9" t="n">
        <v>3.84601917580696</v>
      </c>
      <c r="C412" s="9" t="n">
        <v>0.0763933499048567</v>
      </c>
      <c r="D412" s="9" t="n">
        <v>3.77601917580696</v>
      </c>
      <c r="E412" s="7" t="n">
        <v>10.7455797</v>
      </c>
      <c r="F412" s="7" t="n">
        <v>0.09695223</v>
      </c>
      <c r="G412" s="7" t="n">
        <v>0.03811185</v>
      </c>
      <c r="H412" s="10" t="n">
        <v>2.1076</v>
      </c>
    </row>
    <row r="413" customFormat="false" ht="12.75" hidden="false" customHeight="false" outlineLevel="0" collapsed="false">
      <c r="A413" s="8" t="n">
        <v>3.857</v>
      </c>
      <c r="B413" s="9" t="n">
        <v>3.85601371955149</v>
      </c>
      <c r="C413" s="9" t="n">
        <v>0.0767236457399451</v>
      </c>
      <c r="D413" s="9" t="n">
        <v>3.78601371955149</v>
      </c>
      <c r="E413" s="7" t="n">
        <v>10.888240644</v>
      </c>
      <c r="F413" s="7" t="n">
        <v>0.09320481</v>
      </c>
      <c r="G413" s="7" t="n">
        <v>0.03469797</v>
      </c>
      <c r="H413" s="10" t="n">
        <v>1.8928</v>
      </c>
    </row>
    <row r="414" customFormat="false" ht="12.75" hidden="false" customHeight="false" outlineLevel="0" collapsed="false">
      <c r="A414" s="8" t="n">
        <v>3.865</v>
      </c>
      <c r="B414" s="9" t="n">
        <v>3.86401118006644</v>
      </c>
      <c r="C414" s="9" t="n">
        <v>0.0769252029573775</v>
      </c>
      <c r="D414" s="9" t="n">
        <v>3.79401118006644</v>
      </c>
      <c r="E414" s="7" t="n">
        <v>11.092910598</v>
      </c>
      <c r="F414" s="7" t="n">
        <v>0.10097433</v>
      </c>
      <c r="G414" s="7" t="n">
        <v>0.03412899</v>
      </c>
      <c r="H414" s="10" t="n">
        <v>1.4437</v>
      </c>
    </row>
    <row r="415" customFormat="false" ht="12.75" hidden="false" customHeight="false" outlineLevel="0" collapsed="false">
      <c r="A415" s="8" t="n">
        <v>3.867</v>
      </c>
      <c r="B415" s="9" t="n">
        <v>3.86601054642582</v>
      </c>
      <c r="C415" s="9" t="n">
        <v>0.0769755434080143</v>
      </c>
      <c r="D415" s="9" t="n">
        <v>3.79601054642582</v>
      </c>
      <c r="E415" s="7" t="n">
        <v>11.236026726</v>
      </c>
      <c r="F415" s="7" t="n">
        <v>0.07690059</v>
      </c>
      <c r="G415" s="7" t="n">
        <v>0.03299103</v>
      </c>
      <c r="H415" s="10" t="n">
        <v>1.4423</v>
      </c>
    </row>
    <row r="416" customFormat="false" ht="12.75" hidden="false" customHeight="false" outlineLevel="0" collapsed="false">
      <c r="A416" s="8" t="n">
        <v>3.867</v>
      </c>
      <c r="B416" s="9" t="n">
        <v>3.86601054642582</v>
      </c>
      <c r="C416" s="9" t="n">
        <v>0.0769755434080143</v>
      </c>
      <c r="D416" s="9" t="n">
        <v>3.79601054642582</v>
      </c>
      <c r="E416" s="7" t="n">
        <v>10.406783502</v>
      </c>
      <c r="F416" s="7" t="n">
        <v>0.08439543</v>
      </c>
      <c r="G416" s="7" t="n">
        <v>0.03356001</v>
      </c>
      <c r="H416" s="10" t="n">
        <v>2.0132</v>
      </c>
    </row>
    <row r="417" customFormat="false" ht="12.75" hidden="false" customHeight="false" outlineLevel="0" collapsed="false">
      <c r="A417" s="8" t="n">
        <v>3.867</v>
      </c>
      <c r="B417" s="9" t="n">
        <v>3.86601054642582</v>
      </c>
      <c r="C417" s="9" t="n">
        <v>0.0769755434080143</v>
      </c>
      <c r="D417" s="9" t="n">
        <v>3.79601054642582</v>
      </c>
      <c r="E417" s="7" t="n">
        <v>10.406783502</v>
      </c>
      <c r="F417" s="7" t="n">
        <v>0.08439543</v>
      </c>
      <c r="G417" s="7" t="n">
        <v>0.03356001</v>
      </c>
      <c r="H417" s="10" t="n">
        <v>1.665</v>
      </c>
    </row>
    <row r="418" customFormat="false" ht="12.75" hidden="false" customHeight="false" outlineLevel="0" collapsed="false">
      <c r="A418" s="8" t="n">
        <v>3.871</v>
      </c>
      <c r="B418" s="9" t="n">
        <v>3.87000852856602</v>
      </c>
      <c r="C418" s="9" t="n">
        <v>0.0771025820110738</v>
      </c>
      <c r="D418" s="9" t="n">
        <v>3.80000852856602</v>
      </c>
      <c r="E418" s="7" t="n">
        <v>10.406783502</v>
      </c>
      <c r="F418" s="7" t="n">
        <v>0.08439543</v>
      </c>
      <c r="G418" s="7" t="n">
        <v>0.03356001</v>
      </c>
      <c r="H418" s="10" t="n">
        <v>1.82</v>
      </c>
    </row>
    <row r="419" customFormat="false" ht="12.75" hidden="false" customHeight="false" outlineLevel="0" collapsed="false">
      <c r="A419" s="8" t="n">
        <v>3.88</v>
      </c>
      <c r="B419" s="9" t="n">
        <v>3.87900463828378</v>
      </c>
      <c r="C419" s="9" t="n">
        <v>0.0773671759377651</v>
      </c>
      <c r="D419" s="9" t="n">
        <v>3.80900463828378</v>
      </c>
      <c r="E419" s="7" t="n">
        <v>10.406783502</v>
      </c>
      <c r="F419" s="7" t="n">
        <v>0.08439543</v>
      </c>
      <c r="G419" s="7" t="n">
        <v>0.03356001</v>
      </c>
      <c r="H419" s="10" t="n">
        <v>1.6847</v>
      </c>
    </row>
    <row r="420" customFormat="false" ht="12.75" hidden="false" customHeight="false" outlineLevel="0" collapsed="false">
      <c r="A420" s="8" t="n">
        <v>3.889</v>
      </c>
      <c r="B420" s="9" t="n">
        <v>3.88800029399496</v>
      </c>
      <c r="C420" s="9" t="n">
        <v>0.0776467798109889</v>
      </c>
      <c r="D420" s="9" t="n">
        <v>3.81800029399496</v>
      </c>
      <c r="E420" s="7" t="n">
        <v>10.406783502</v>
      </c>
      <c r="F420" s="7" t="n">
        <v>0.08439543</v>
      </c>
      <c r="G420" s="7" t="n">
        <v>0.03356001</v>
      </c>
      <c r="H420" s="10" t="n">
        <v>1.7803</v>
      </c>
    </row>
    <row r="421" customFormat="false" ht="12.75" hidden="false" customHeight="false" outlineLevel="0" collapsed="false">
      <c r="A421" s="8" t="n">
        <v>3.899</v>
      </c>
      <c r="B421" s="9" t="n">
        <v>3.89799274996545</v>
      </c>
      <c r="C421" s="9" t="n">
        <v>0.0780351400530883</v>
      </c>
      <c r="D421" s="9" t="n">
        <v>3.82799274996545</v>
      </c>
      <c r="E421" s="7" t="n">
        <v>11.092747752</v>
      </c>
      <c r="F421" s="7" t="n">
        <v>0.05311134</v>
      </c>
      <c r="G421" s="7" t="n">
        <v>0.02787021</v>
      </c>
      <c r="H421" s="10" t="n">
        <v>2.2257</v>
      </c>
    </row>
    <row r="422" customFormat="false" ht="12.75" hidden="false" customHeight="false" outlineLevel="0" collapsed="false">
      <c r="A422" s="8" t="n">
        <v>3.908</v>
      </c>
      <c r="B422" s="9" t="n">
        <v>3.90698734933039</v>
      </c>
      <c r="C422" s="9" t="n">
        <v>0.0783468807535137</v>
      </c>
      <c r="D422" s="9" t="n">
        <v>3.83698734933039</v>
      </c>
      <c r="E422" s="7" t="n">
        <v>11.294013636</v>
      </c>
      <c r="F422" s="7" t="n">
        <v>0.05441607</v>
      </c>
      <c r="G422" s="7" t="n">
        <v>0.02730123</v>
      </c>
      <c r="H422" s="10" t="n">
        <v>1.985</v>
      </c>
    </row>
    <row r="423" customFormat="false" ht="12.75" hidden="false" customHeight="false" outlineLevel="0" collapsed="false">
      <c r="A423" s="8" t="n">
        <v>3.918</v>
      </c>
      <c r="B423" s="9" t="n">
        <v>3.91698197462742</v>
      </c>
      <c r="C423" s="9" t="n">
        <v>0.0786746995632063</v>
      </c>
      <c r="D423" s="9" t="n">
        <v>3.84698197462742</v>
      </c>
      <c r="E423" s="7" t="n">
        <v>11.468092086</v>
      </c>
      <c r="F423" s="7" t="n">
        <v>0.05479866</v>
      </c>
      <c r="G423" s="7" t="n">
        <v>0.02730123</v>
      </c>
      <c r="H423" s="10" t="n">
        <v>1.8786</v>
      </c>
    </row>
    <row r="424" customFormat="false" ht="12.75" hidden="false" customHeight="false" outlineLevel="0" collapsed="false">
      <c r="A424" s="8" t="n">
        <v>3.928</v>
      </c>
      <c r="B424" s="9" t="n">
        <v>3.92697870859465</v>
      </c>
      <c r="C424" s="9" t="n">
        <v>0.0789302577531856</v>
      </c>
      <c r="D424" s="9" t="n">
        <v>3.85697870859465</v>
      </c>
      <c r="E424" s="7" t="n">
        <v>11.64205674</v>
      </c>
      <c r="F424" s="7" t="n">
        <v>0.05760432</v>
      </c>
      <c r="G424" s="7" t="n">
        <v>0.02673225</v>
      </c>
      <c r="H424" s="10" t="n">
        <v>1.4644</v>
      </c>
    </row>
    <row r="425" customFormat="false" ht="12.75" hidden="false" customHeight="false" outlineLevel="0" collapsed="false">
      <c r="A425" s="8" t="n">
        <v>3.938</v>
      </c>
      <c r="B425" s="9" t="n">
        <v>3.93697542290694</v>
      </c>
      <c r="C425" s="9" t="n">
        <v>0.0791865836364683</v>
      </c>
      <c r="D425" s="9" t="n">
        <v>3.86697542290694</v>
      </c>
      <c r="E425" s="7" t="n">
        <v>11.737739556</v>
      </c>
      <c r="F425" s="7" t="n">
        <v>0.05920335</v>
      </c>
      <c r="G425" s="7" t="n">
        <v>0.02730123</v>
      </c>
      <c r="H425" s="10" t="n">
        <v>1.4688</v>
      </c>
    </row>
    <row r="426" customFormat="false" ht="12.75" hidden="false" customHeight="false" outlineLevel="0" collapsed="false">
      <c r="A426" s="8" t="n">
        <v>3.947</v>
      </c>
      <c r="B426" s="9" t="n">
        <v>3.94597236877531</v>
      </c>
      <c r="C426" s="9" t="n">
        <v>0.0794210298809505</v>
      </c>
      <c r="D426" s="9" t="n">
        <v>3.87597236877531</v>
      </c>
      <c r="E426" s="7" t="n">
        <v>11.778696306</v>
      </c>
      <c r="F426" s="7" t="n">
        <v>0.06135174</v>
      </c>
      <c r="G426" s="7" t="n">
        <v>0.02730123</v>
      </c>
      <c r="H426" s="10" t="n">
        <v>1.4927</v>
      </c>
    </row>
    <row r="427" customFormat="false" ht="12.75" hidden="false" customHeight="false" outlineLevel="0" collapsed="false">
      <c r="A427" s="8" t="n">
        <v>3.957</v>
      </c>
      <c r="B427" s="9" t="n">
        <v>3.95596893471119</v>
      </c>
      <c r="C427" s="9" t="n">
        <v>0.0796830785209145</v>
      </c>
      <c r="D427" s="9" t="n">
        <v>3.88596893471119</v>
      </c>
      <c r="E427" s="7" t="n">
        <v>11.771878356</v>
      </c>
      <c r="F427" s="7" t="n">
        <v>0.06256818</v>
      </c>
      <c r="G427" s="7" t="n">
        <v>0.02730123</v>
      </c>
      <c r="H427" s="10" t="n">
        <v>1.5016</v>
      </c>
    </row>
    <row r="428" customFormat="false" ht="12.75" hidden="false" customHeight="false" outlineLevel="0" collapsed="false">
      <c r="A428" s="8" t="n">
        <v>3.967</v>
      </c>
      <c r="B428" s="9" t="n">
        <v>3.96596564141374</v>
      </c>
      <c r="C428" s="9" t="n">
        <v>0.0799397010125688</v>
      </c>
      <c r="D428" s="9" t="n">
        <v>3.89596564141374</v>
      </c>
      <c r="E428" s="7" t="n">
        <v>11.761636716</v>
      </c>
      <c r="F428" s="7" t="n">
        <v>0.06519726</v>
      </c>
      <c r="G428" s="7" t="n">
        <v>0.02730123</v>
      </c>
      <c r="H428" s="10" t="n">
        <v>1.4705</v>
      </c>
    </row>
    <row r="429" customFormat="false" ht="12.75" hidden="false" customHeight="false" outlineLevel="0" collapsed="false">
      <c r="A429" s="8" t="n">
        <v>3.976</v>
      </c>
      <c r="B429" s="9" t="n">
        <v>3.97496251194219</v>
      </c>
      <c r="C429" s="9" t="n">
        <v>0.0801770208268468</v>
      </c>
      <c r="D429" s="9" t="n">
        <v>3.90496251194219</v>
      </c>
      <c r="E429" s="7" t="n">
        <v>11.792351826</v>
      </c>
      <c r="F429" s="7" t="n">
        <v>0.06725736</v>
      </c>
      <c r="G429" s="7" t="n">
        <v>0.02730123</v>
      </c>
      <c r="H429" s="10" t="n">
        <v>1.511</v>
      </c>
    </row>
    <row r="430" customFormat="false" ht="12.75" hidden="false" customHeight="false" outlineLevel="0" collapsed="false">
      <c r="A430" s="8" t="n">
        <v>3.986</v>
      </c>
      <c r="B430" s="9" t="n">
        <v>3.9849582385251</v>
      </c>
      <c r="C430" s="9" t="n">
        <v>0.0804693392827731</v>
      </c>
      <c r="D430" s="9" t="n">
        <v>3.9149582385251</v>
      </c>
      <c r="E430" s="7" t="n">
        <v>11.748094992</v>
      </c>
      <c r="F430" s="7" t="n">
        <v>0.06866019</v>
      </c>
      <c r="G430" s="7" t="n">
        <v>0.02787021</v>
      </c>
      <c r="H430" s="10" t="n">
        <v>1.6751</v>
      </c>
    </row>
    <row r="431" customFormat="false" ht="12.75" hidden="false" customHeight="false" outlineLevel="0" collapsed="false">
      <c r="A431" s="8" t="n">
        <v>3.995</v>
      </c>
      <c r="B431" s="9" t="n">
        <v>3.99395142569745</v>
      </c>
      <c r="C431" s="9" t="n">
        <v>0.0808194599521925</v>
      </c>
      <c r="D431" s="9" t="n">
        <v>3.92395142569745</v>
      </c>
      <c r="E431" s="7" t="n">
        <v>11.652525972</v>
      </c>
      <c r="F431" s="7" t="n">
        <v>0.06931746</v>
      </c>
      <c r="G431" s="7" t="n">
        <v>0.02787021</v>
      </c>
      <c r="H431" s="10" t="n">
        <v>2.2295</v>
      </c>
    </row>
    <row r="432" customFormat="false" ht="12.75" hidden="false" customHeight="false" outlineLevel="0" collapsed="false">
      <c r="A432" s="8" t="n">
        <v>4.005</v>
      </c>
      <c r="B432" s="9" t="n">
        <v>4.00394543949212</v>
      </c>
      <c r="C432" s="9" t="n">
        <v>0.0811654198802534</v>
      </c>
      <c r="D432" s="9" t="n">
        <v>3.93394543949212</v>
      </c>
      <c r="E432" s="7" t="n">
        <v>11.628742608</v>
      </c>
      <c r="F432" s="7" t="n">
        <v>0.07090668</v>
      </c>
      <c r="G432" s="7" t="n">
        <v>0.02843919</v>
      </c>
      <c r="H432" s="10" t="n">
        <v>1.9826</v>
      </c>
    </row>
    <row r="433" customFormat="false" ht="12.75" hidden="false" customHeight="false" outlineLevel="0" collapsed="false">
      <c r="A433" s="8" t="n">
        <v>4.014</v>
      </c>
      <c r="B433" s="9" t="n">
        <v>4.01294240456196</v>
      </c>
      <c r="C433" s="9" t="n">
        <v>0.0813991281002059</v>
      </c>
      <c r="D433" s="9" t="n">
        <v>3.94294240456196</v>
      </c>
      <c r="E433" s="7" t="n">
        <v>11.700310482</v>
      </c>
      <c r="F433" s="7" t="n">
        <v>0.072594</v>
      </c>
      <c r="G433" s="7" t="n">
        <v>0.02787021</v>
      </c>
      <c r="H433" s="10" t="n">
        <v>1.488</v>
      </c>
    </row>
    <row r="434" customFormat="false" ht="12.75" hidden="false" customHeight="false" outlineLevel="0" collapsed="false">
      <c r="A434" s="8" t="n">
        <v>4.024</v>
      </c>
      <c r="B434" s="9" t="n">
        <v>4.02293904328585</v>
      </c>
      <c r="C434" s="9" t="n">
        <v>0.0816583851621571</v>
      </c>
      <c r="D434" s="9" t="n">
        <v>3.95293904328585</v>
      </c>
      <c r="E434" s="7" t="n">
        <v>11.731025592</v>
      </c>
      <c r="F434" s="7" t="n">
        <v>0.07446771</v>
      </c>
      <c r="G434" s="7" t="n">
        <v>0.02787021</v>
      </c>
      <c r="H434" s="10" t="n">
        <v>1.4856</v>
      </c>
    </row>
    <row r="435" customFormat="false" ht="12.75" hidden="false" customHeight="false" outlineLevel="0" collapsed="false">
      <c r="A435" s="8" t="n">
        <v>4.034</v>
      </c>
      <c r="B435" s="9" t="n">
        <v>4.03293364796568</v>
      </c>
      <c r="C435" s="9" t="n">
        <v>0.0819868319520304</v>
      </c>
      <c r="D435" s="9" t="n">
        <v>3.96293364796568</v>
      </c>
      <c r="E435" s="7" t="n">
        <v>11.669699358</v>
      </c>
      <c r="F435" s="7" t="n">
        <v>0.07559586</v>
      </c>
      <c r="G435" s="7" t="n">
        <v>0.02843919</v>
      </c>
      <c r="H435" s="10" t="n">
        <v>1.8822</v>
      </c>
    </row>
    <row r="436" customFormat="false" ht="12.75" hidden="false" customHeight="false" outlineLevel="0" collapsed="false">
      <c r="A436" s="8" t="n">
        <v>4.043</v>
      </c>
      <c r="B436" s="9" t="n">
        <v>4.04192702385778</v>
      </c>
      <c r="C436" s="9" t="n">
        <v>0.0823320710915204</v>
      </c>
      <c r="D436" s="9" t="n">
        <v>3.97192702385778</v>
      </c>
      <c r="E436" s="7" t="n">
        <v>11.676527118</v>
      </c>
      <c r="F436" s="7" t="n">
        <v>0.07634142</v>
      </c>
      <c r="G436" s="7" t="n">
        <v>0.02843919</v>
      </c>
      <c r="H436" s="10" t="n">
        <v>2.1984</v>
      </c>
    </row>
    <row r="437" customFormat="false" ht="12.75" hidden="false" customHeight="false" outlineLevel="0" collapsed="false">
      <c r="A437" s="8" t="n">
        <v>4.062</v>
      </c>
      <c r="B437" s="9" t="n">
        <v>4.06092046781495</v>
      </c>
      <c r="C437" s="9" t="n">
        <v>0.0828311569017165</v>
      </c>
      <c r="D437" s="9" t="n">
        <v>3.99092046781495</v>
      </c>
      <c r="E437" s="7" t="n">
        <v>11.888158248</v>
      </c>
      <c r="F437" s="7" t="n">
        <v>0.0767142</v>
      </c>
      <c r="G437" s="7" t="n">
        <v>0.02843919</v>
      </c>
      <c r="H437" s="10" t="n">
        <v>1.5052</v>
      </c>
    </row>
    <row r="438" customFormat="false" ht="12.75" hidden="false" customHeight="false" outlineLevel="0" collapsed="false">
      <c r="A438" s="8" t="n">
        <v>4.072</v>
      </c>
      <c r="B438" s="9" t="n">
        <v>4.07091697034503</v>
      </c>
      <c r="C438" s="9" t="n">
        <v>0.0830956132613111</v>
      </c>
      <c r="D438" s="9" t="n">
        <v>4.00091697034503</v>
      </c>
      <c r="E438" s="7" t="n">
        <v>11.942656722</v>
      </c>
      <c r="F438" s="7" t="n">
        <v>0.07755786</v>
      </c>
      <c r="G438" s="7" t="n">
        <v>0.02787021</v>
      </c>
      <c r="H438" s="10" t="n">
        <v>1.5154</v>
      </c>
    </row>
    <row r="439" customFormat="false" ht="12.75" hidden="false" customHeight="false" outlineLevel="0" collapsed="false">
      <c r="A439" s="8" t="n">
        <v>4.081</v>
      </c>
      <c r="B439" s="9" t="n">
        <v>4.07991286663129</v>
      </c>
      <c r="C439" s="9" t="n">
        <v>0.0833673668385392</v>
      </c>
      <c r="D439" s="9" t="n">
        <v>4.00991286663129</v>
      </c>
      <c r="E439" s="7" t="n">
        <v>11.925587322</v>
      </c>
      <c r="F439" s="7" t="n">
        <v>0.07831323</v>
      </c>
      <c r="G439" s="7" t="n">
        <v>0.02787021</v>
      </c>
      <c r="H439" s="10" t="n">
        <v>1.7303</v>
      </c>
    </row>
    <row r="440" customFormat="false" ht="12.75" hidden="false" customHeight="false" outlineLevel="0" collapsed="false">
      <c r="A440" s="8" t="n">
        <v>4.091</v>
      </c>
      <c r="B440" s="9" t="n">
        <v>4.08990540641702</v>
      </c>
      <c r="C440" s="9" t="n">
        <v>0.0837535644959731</v>
      </c>
      <c r="D440" s="9" t="n">
        <v>4.01990540641702</v>
      </c>
      <c r="E440" s="7" t="n">
        <v>11.867788764</v>
      </c>
      <c r="F440" s="7" t="n">
        <v>0.07858791</v>
      </c>
      <c r="G440" s="7" t="n">
        <v>0.02900817</v>
      </c>
      <c r="H440" s="10" t="n">
        <v>2.2133</v>
      </c>
    </row>
    <row r="441" customFormat="false" ht="12.75" hidden="false" customHeight="false" outlineLevel="0" collapsed="false">
      <c r="A441" s="8" t="n">
        <v>4.101</v>
      </c>
      <c r="B441" s="9" t="n">
        <v>4.09990156437598</v>
      </c>
      <c r="C441" s="9" t="n">
        <v>0.0840307396383354</v>
      </c>
      <c r="D441" s="9" t="n">
        <v>4.02990156437598</v>
      </c>
      <c r="E441" s="7" t="n">
        <v>11.9771271</v>
      </c>
      <c r="F441" s="7" t="n">
        <v>0.07755786</v>
      </c>
      <c r="G441" s="7" t="n">
        <v>0.02957715</v>
      </c>
      <c r="H441" s="10" t="n">
        <v>1.5883</v>
      </c>
    </row>
    <row r="442" customFormat="false" ht="12.75" hidden="false" customHeight="false" outlineLevel="0" collapsed="false">
      <c r="A442" s="8" t="n">
        <v>4.11</v>
      </c>
      <c r="B442" s="9" t="n">
        <v>4.10889681122442</v>
      </c>
      <c r="C442" s="9" t="n">
        <v>0.0843232018336123</v>
      </c>
      <c r="D442" s="9" t="n">
        <v>4.03889681122442</v>
      </c>
      <c r="E442" s="7" t="n">
        <v>12.04539489</v>
      </c>
      <c r="F442" s="7" t="n">
        <v>0.07662591</v>
      </c>
      <c r="G442" s="7" t="n">
        <v>0.02957715</v>
      </c>
      <c r="H442" s="10" t="n">
        <v>1.8622</v>
      </c>
    </row>
    <row r="443" customFormat="false" ht="12.75" hidden="false" customHeight="false" outlineLevel="0" collapsed="false">
      <c r="A443" s="8" t="n">
        <v>4.12</v>
      </c>
      <c r="B443" s="9" t="n">
        <v>4.11888394379592</v>
      </c>
      <c r="C443" s="9" t="n">
        <v>0.0848303339656427</v>
      </c>
      <c r="D443" s="9" t="n">
        <v>4.04888394379592</v>
      </c>
      <c r="E443" s="7" t="n">
        <v>12.075996204</v>
      </c>
      <c r="F443" s="7" t="n">
        <v>0.0768123</v>
      </c>
      <c r="G443" s="7" t="n">
        <v>0.02900817</v>
      </c>
      <c r="H443" s="10" t="n">
        <v>2.9069</v>
      </c>
    </row>
    <row r="444" customFormat="false" ht="12.75" hidden="false" customHeight="false" outlineLevel="0" collapsed="false">
      <c r="A444" s="8" t="n">
        <v>4.129</v>
      </c>
      <c r="B444" s="9" t="n">
        <v>4.12787677068254</v>
      </c>
      <c r="C444" s="9" t="n">
        <v>0.0851895895671386</v>
      </c>
      <c r="D444" s="9" t="n">
        <v>4.05787677068254</v>
      </c>
      <c r="E444" s="7" t="n">
        <v>12.123780714</v>
      </c>
      <c r="F444" s="7" t="n">
        <v>0.07652781</v>
      </c>
      <c r="G444" s="7" t="n">
        <v>0.02900817</v>
      </c>
      <c r="H444" s="10" t="n">
        <v>2.2877</v>
      </c>
    </row>
    <row r="445" customFormat="false" ht="12.75" hidden="false" customHeight="false" outlineLevel="0" collapsed="false">
      <c r="A445" s="8" t="n">
        <v>4.139</v>
      </c>
      <c r="B445" s="9" t="n">
        <v>4.13787037683361</v>
      </c>
      <c r="C445" s="9" t="n">
        <v>0.085547131309115</v>
      </c>
      <c r="D445" s="9" t="n">
        <v>4.06787037683361</v>
      </c>
      <c r="E445" s="7" t="n">
        <v>12.188634624</v>
      </c>
      <c r="F445" s="7" t="n">
        <v>0.07709679</v>
      </c>
      <c r="G445" s="7" t="n">
        <v>0.02900817</v>
      </c>
      <c r="H445" s="10" t="n">
        <v>2.049</v>
      </c>
    </row>
    <row r="446" customFormat="false" ht="12.75" hidden="false" customHeight="false" outlineLevel="0" collapsed="false">
      <c r="A446" s="8" t="n">
        <v>4.148</v>
      </c>
      <c r="B446" s="9" t="n">
        <v>4.14686553238914</v>
      </c>
      <c r="C446" s="9" t="n">
        <v>0.0858423880310402</v>
      </c>
      <c r="D446" s="9" t="n">
        <v>4.07686553238914</v>
      </c>
      <c r="E446" s="7" t="n">
        <v>12.318342444</v>
      </c>
      <c r="F446" s="7" t="n">
        <v>0.07755786</v>
      </c>
      <c r="G446" s="7" t="n">
        <v>0.02900817</v>
      </c>
      <c r="H446" s="10" t="n">
        <v>1.88</v>
      </c>
    </row>
    <row r="447" customFormat="false" ht="12.75" hidden="false" customHeight="false" outlineLevel="0" collapsed="false">
      <c r="A447" s="8" t="n">
        <v>4.158</v>
      </c>
      <c r="B447" s="9" t="n">
        <v>4.15686173953341</v>
      </c>
      <c r="C447" s="9" t="n">
        <v>0.0861177836171566</v>
      </c>
      <c r="D447" s="9" t="n">
        <v>4.08686173953341</v>
      </c>
      <c r="E447" s="7" t="n">
        <v>12.478651578</v>
      </c>
      <c r="F447" s="7" t="n">
        <v>0.07784235</v>
      </c>
      <c r="G447" s="7" t="n">
        <v>0.02843919</v>
      </c>
      <c r="H447" s="10" t="n">
        <v>1.5781</v>
      </c>
    </row>
    <row r="448" customFormat="false" ht="12.75" hidden="false" customHeight="false" outlineLevel="0" collapsed="false">
      <c r="A448" s="8" t="n">
        <v>4.168</v>
      </c>
      <c r="B448" s="9" t="n">
        <v>4.16685772334359</v>
      </c>
      <c r="C448" s="9" t="n">
        <v>0.0864011696905502</v>
      </c>
      <c r="D448" s="9" t="n">
        <v>4.09685772334359</v>
      </c>
      <c r="E448" s="7" t="n">
        <v>12.560574888</v>
      </c>
      <c r="F448" s="7" t="n">
        <v>0.07794045</v>
      </c>
      <c r="G448" s="7" t="n">
        <v>0.02843919</v>
      </c>
      <c r="H448" s="10" t="n">
        <v>1.6239</v>
      </c>
    </row>
    <row r="449" customFormat="false" ht="12.75" hidden="false" customHeight="false" outlineLevel="0" collapsed="false">
      <c r="A449" s="8" t="n">
        <v>4.177</v>
      </c>
      <c r="B449" s="9" t="n">
        <v>4.17585428072837</v>
      </c>
      <c r="C449" s="9" t="n">
        <v>0.0866500777507241</v>
      </c>
      <c r="D449" s="9" t="n">
        <v>4.10585428072837</v>
      </c>
      <c r="E449" s="7" t="n">
        <v>12.625315002</v>
      </c>
      <c r="F449" s="7" t="n">
        <v>0.0789705</v>
      </c>
      <c r="G449" s="7" t="n">
        <v>0.02787021</v>
      </c>
      <c r="H449" s="10" t="n">
        <v>1.5848</v>
      </c>
    </row>
    <row r="450" customFormat="false" ht="12.75" hidden="false" customHeight="false" outlineLevel="0" collapsed="false">
      <c r="A450" s="8" t="n">
        <v>4.186</v>
      </c>
      <c r="B450" s="9" t="n">
        <v>4.18484884630706</v>
      </c>
      <c r="C450" s="9" t="n">
        <v>0.08696279175864</v>
      </c>
      <c r="D450" s="9" t="n">
        <v>4.11484884630706</v>
      </c>
      <c r="E450" s="7" t="n">
        <v>12.680041068</v>
      </c>
      <c r="F450" s="7" t="n">
        <v>0.08027523</v>
      </c>
      <c r="G450" s="7" t="n">
        <v>0.02843919</v>
      </c>
      <c r="H450" s="10" t="n">
        <v>1.9912</v>
      </c>
    </row>
    <row r="451" customFormat="false" ht="12.75" hidden="false" customHeight="false" outlineLevel="0" collapsed="false">
      <c r="A451" s="8" t="n">
        <v>4.196</v>
      </c>
      <c r="B451" s="9" t="n">
        <v>4.1948393673097</v>
      </c>
      <c r="C451" s="9" t="n">
        <v>0.0873980963598431</v>
      </c>
      <c r="D451" s="9" t="n">
        <v>4.12483936730969</v>
      </c>
      <c r="E451" s="7" t="n">
        <v>12.758654484</v>
      </c>
      <c r="F451" s="7" t="n">
        <v>0.07981416</v>
      </c>
      <c r="G451" s="7" t="n">
        <v>0.02900817</v>
      </c>
      <c r="H451" s="10" t="n">
        <v>2.4949</v>
      </c>
    </row>
    <row r="452" customFormat="false" ht="12.75" hidden="false" customHeight="false" outlineLevel="0" collapsed="false">
      <c r="A452" s="8" t="n">
        <v>4.206</v>
      </c>
      <c r="B452" s="9" t="n">
        <v>4.20482815561634</v>
      </c>
      <c r="C452" s="9" t="n">
        <v>0.0878714969989378</v>
      </c>
      <c r="D452" s="9" t="n">
        <v>4.13482815561634</v>
      </c>
      <c r="E452" s="7" t="n">
        <v>12.91237326</v>
      </c>
      <c r="F452" s="7" t="n">
        <v>0.07934328</v>
      </c>
      <c r="G452" s="7" t="n">
        <v>0.02957715</v>
      </c>
      <c r="H452" s="10" t="n">
        <v>2.7134</v>
      </c>
    </row>
    <row r="453" customFormat="false" ht="12.75" hidden="false" customHeight="false" outlineLevel="0" collapsed="false">
      <c r="A453" s="8" t="n">
        <v>4.215</v>
      </c>
      <c r="B453" s="9" t="n">
        <v>4.2138204863916</v>
      </c>
      <c r="C453" s="9" t="n">
        <v>0.0882429633207779</v>
      </c>
      <c r="D453" s="9" t="n">
        <v>4.1438204863916</v>
      </c>
      <c r="E453" s="7" t="n">
        <v>13.059026874</v>
      </c>
      <c r="F453" s="7" t="n">
        <v>0.07840152</v>
      </c>
      <c r="G453" s="7" t="n">
        <v>0.02900817</v>
      </c>
      <c r="H453" s="10" t="n">
        <v>2.3655</v>
      </c>
    </row>
    <row r="454" customFormat="false" ht="12.75" hidden="false" customHeight="false" outlineLevel="0" collapsed="false">
      <c r="A454" s="8" t="n">
        <v>4.225</v>
      </c>
      <c r="B454" s="9" t="n">
        <v>4.22381635814558</v>
      </c>
      <c r="C454" s="9" t="n">
        <v>0.0885302747858827</v>
      </c>
      <c r="D454" s="9" t="n">
        <v>4.15381635814558</v>
      </c>
      <c r="E454" s="7" t="n">
        <v>13.192148574</v>
      </c>
      <c r="F454" s="7" t="n">
        <v>0.07934328</v>
      </c>
      <c r="G454" s="7" t="n">
        <v>0.02900817</v>
      </c>
      <c r="H454" s="10" t="n">
        <v>1.6464</v>
      </c>
    </row>
    <row r="455" customFormat="false" ht="12.75" hidden="false" customHeight="false" outlineLevel="0" collapsed="false">
      <c r="A455" s="8" t="n">
        <v>4.234</v>
      </c>
      <c r="B455" s="9" t="n">
        <v>4.23281228662085</v>
      </c>
      <c r="C455" s="9" t="n">
        <v>0.0888009607067358</v>
      </c>
      <c r="D455" s="9" t="n">
        <v>4.16281228662085</v>
      </c>
      <c r="E455" s="7" t="n">
        <v>13.280889834</v>
      </c>
      <c r="F455" s="7" t="n">
        <v>0.08037333</v>
      </c>
      <c r="G455" s="7" t="n">
        <v>0.02900817</v>
      </c>
      <c r="H455" s="10" t="n">
        <v>1.7235</v>
      </c>
    </row>
    <row r="456" customFormat="false" ht="12.75" hidden="false" customHeight="false" outlineLevel="0" collapsed="false">
      <c r="A456" s="8" t="n">
        <v>4.244</v>
      </c>
      <c r="B456" s="9" t="n">
        <v>4.24280789867387</v>
      </c>
      <c r="C456" s="9" t="n">
        <v>0.0890971695614052</v>
      </c>
      <c r="D456" s="9" t="n">
        <v>4.17280789867387</v>
      </c>
      <c r="E456" s="7" t="n">
        <v>13.338915984</v>
      </c>
      <c r="F456" s="7" t="n">
        <v>0.08084421</v>
      </c>
      <c r="G456" s="7" t="n">
        <v>0.02900817</v>
      </c>
      <c r="H456" s="10" t="n">
        <v>1.6974</v>
      </c>
    </row>
    <row r="457" customFormat="false" ht="12.75" hidden="false" customHeight="false" outlineLevel="0" collapsed="false">
      <c r="A457" s="8" t="n">
        <v>4.253</v>
      </c>
      <c r="B457" s="9" t="n">
        <v>4.25180430188678</v>
      </c>
      <c r="C457" s="9" t="n">
        <v>0.0893515889606524</v>
      </c>
      <c r="D457" s="9" t="n">
        <v>4.18180430188678</v>
      </c>
      <c r="E457" s="7" t="n">
        <v>13.437898884</v>
      </c>
      <c r="F457" s="7" t="n">
        <v>0.08158977</v>
      </c>
      <c r="G457" s="7" t="n">
        <v>0.02900817</v>
      </c>
      <c r="H457" s="10" t="n">
        <v>1.6199</v>
      </c>
    </row>
    <row r="458" customFormat="false" ht="12.75" hidden="false" customHeight="false" outlineLevel="0" collapsed="false">
      <c r="A458" s="8" t="n">
        <v>4.263</v>
      </c>
      <c r="B458" s="9" t="n">
        <v>4.26180021066492</v>
      </c>
      <c r="C458" s="9" t="n">
        <v>0.089637609412899</v>
      </c>
      <c r="D458" s="9" t="n">
        <v>4.19180021066492</v>
      </c>
      <c r="E458" s="7" t="n">
        <v>13.57113438</v>
      </c>
      <c r="F458" s="7" t="n">
        <v>0.08243343</v>
      </c>
      <c r="G458" s="7" t="n">
        <v>0.02957715</v>
      </c>
      <c r="H458" s="10" t="n">
        <v>1.639</v>
      </c>
    </row>
    <row r="459" customFormat="false" ht="12.75" hidden="false" customHeight="false" outlineLevel="0" collapsed="false">
      <c r="A459" s="8" t="n">
        <v>4.272</v>
      </c>
      <c r="B459" s="9" t="n">
        <v>4.27079590969965</v>
      </c>
      <c r="C459" s="9" t="n">
        <v>0.0899158159488414</v>
      </c>
      <c r="D459" s="9" t="n">
        <v>4.20079590969965</v>
      </c>
      <c r="E459" s="7" t="n">
        <v>13.63598829</v>
      </c>
      <c r="F459" s="7" t="n">
        <v>0.08317899</v>
      </c>
      <c r="G459" s="7" t="n">
        <v>0.02957715</v>
      </c>
      <c r="H459" s="10" t="n">
        <v>1.7714</v>
      </c>
    </row>
    <row r="460" customFormat="false" ht="12.75" hidden="false" customHeight="false" outlineLevel="0" collapsed="false">
      <c r="A460" s="8" t="n">
        <v>4.282</v>
      </c>
      <c r="B460" s="9" t="n">
        <v>4.28078784384176</v>
      </c>
      <c r="C460" s="9" t="n">
        <v>0.090317378023296</v>
      </c>
      <c r="D460" s="9" t="n">
        <v>4.21078784384176</v>
      </c>
      <c r="E460" s="7" t="n">
        <v>13.762396026</v>
      </c>
      <c r="F460" s="7" t="n">
        <v>0.08336538</v>
      </c>
      <c r="G460" s="7" t="n">
        <v>0.03014613</v>
      </c>
      <c r="H460" s="10" t="n">
        <v>2.3014</v>
      </c>
    </row>
    <row r="461" customFormat="false" ht="12.75" hidden="false" customHeight="false" outlineLevel="0" collapsed="false">
      <c r="A461" s="8" t="n">
        <v>4.292</v>
      </c>
      <c r="B461" s="9" t="n">
        <v>4.29078094686322</v>
      </c>
      <c r="C461" s="9" t="n">
        <v>0.090688716147485</v>
      </c>
      <c r="D461" s="9" t="n">
        <v>4.22078094686322</v>
      </c>
      <c r="E461" s="7" t="n">
        <v>13.984372782</v>
      </c>
      <c r="F461" s="7" t="n">
        <v>0.08346348</v>
      </c>
      <c r="G461" s="7" t="n">
        <v>0.03071511</v>
      </c>
      <c r="H461" s="10" t="n">
        <v>2.1281</v>
      </c>
    </row>
    <row r="462" customFormat="false" ht="12.75" hidden="false" customHeight="false" outlineLevel="0" collapsed="false">
      <c r="A462" s="8" t="n">
        <v>4.301</v>
      </c>
      <c r="B462" s="9" t="n">
        <v>4.29977627705579</v>
      </c>
      <c r="C462" s="9" t="n">
        <v>0.0909786035853539</v>
      </c>
      <c r="D462" s="9" t="n">
        <v>4.22977627705579</v>
      </c>
      <c r="E462" s="7" t="n">
        <v>14.250492576</v>
      </c>
      <c r="F462" s="7" t="n">
        <v>0.08393436</v>
      </c>
      <c r="G462" s="7" t="n">
        <v>0.03014613</v>
      </c>
      <c r="H462" s="10" t="n">
        <v>1.8458</v>
      </c>
    </row>
    <row r="463" customFormat="false" ht="12.75" hidden="false" customHeight="false" outlineLevel="0" collapsed="false">
      <c r="A463" s="8" t="n">
        <v>4.311</v>
      </c>
      <c r="B463" s="9" t="n">
        <v>4.30977099861169</v>
      </c>
      <c r="C463" s="9" t="n">
        <v>0.0913034743597188</v>
      </c>
      <c r="D463" s="9" t="n">
        <v>4.23977099861169</v>
      </c>
      <c r="E463" s="7" t="n">
        <v>14.503070646</v>
      </c>
      <c r="F463" s="7" t="n">
        <v>0.0851508</v>
      </c>
      <c r="G463" s="7" t="n">
        <v>0.03014613</v>
      </c>
      <c r="H463" s="10" t="n">
        <v>1.8617</v>
      </c>
    </row>
    <row r="464" customFormat="false" ht="12.75" hidden="false" customHeight="false" outlineLevel="0" collapsed="false">
      <c r="A464" s="8" t="n">
        <v>4.32</v>
      </c>
      <c r="B464" s="9" t="n">
        <v>4.31876726194854</v>
      </c>
      <c r="C464" s="9" t="n">
        <v>0.0915627926469381</v>
      </c>
      <c r="D464" s="9" t="n">
        <v>4.24876726194854</v>
      </c>
      <c r="E464" s="7" t="n">
        <v>14.73165738</v>
      </c>
      <c r="F464" s="7" t="n">
        <v>0.08552358</v>
      </c>
      <c r="G464" s="7" t="n">
        <v>0.02957715</v>
      </c>
      <c r="H464" s="10" t="n">
        <v>1.6511</v>
      </c>
    </row>
    <row r="465" customFormat="false" ht="12.75" hidden="false" customHeight="false" outlineLevel="0" collapsed="false">
      <c r="A465" s="8" t="n">
        <v>4.33</v>
      </c>
      <c r="B465" s="9" t="n">
        <v>4.3287629137189</v>
      </c>
      <c r="C465" s="9" t="n">
        <v>0.0918576581851104</v>
      </c>
      <c r="D465" s="9" t="n">
        <v>4.2587629137189</v>
      </c>
      <c r="E465" s="7" t="n">
        <v>14.953861728</v>
      </c>
      <c r="F465" s="7" t="n">
        <v>0.08646534</v>
      </c>
      <c r="G465" s="7" t="n">
        <v>0.03128409</v>
      </c>
      <c r="H465" s="10" t="n">
        <v>1.6897</v>
      </c>
    </row>
    <row r="466" customFormat="false" ht="12.75" hidden="false" customHeight="false" outlineLevel="0" collapsed="false">
      <c r="A466" s="8" t="n">
        <v>4.339</v>
      </c>
      <c r="B466" s="9" t="n">
        <v>4.33775845003685</v>
      </c>
      <c r="C466" s="9" t="n">
        <v>0.0921410772256692</v>
      </c>
      <c r="D466" s="9" t="n">
        <v>4.26775845003685</v>
      </c>
      <c r="E466" s="7" t="n">
        <v>15.202912122</v>
      </c>
      <c r="F466" s="7" t="n">
        <v>0.08692641</v>
      </c>
      <c r="G466" s="7" t="n">
        <v>0.03071511</v>
      </c>
      <c r="H466" s="10" t="n">
        <v>1.8046</v>
      </c>
    </row>
    <row r="467" customFormat="false" ht="12.75" hidden="false" customHeight="false" outlineLevel="0" collapsed="false">
      <c r="A467" s="8" t="n">
        <v>4.349</v>
      </c>
      <c r="B467" s="9" t="n">
        <v>4.34775413980702</v>
      </c>
      <c r="C467" s="9" t="n">
        <v>0.0924346517793322</v>
      </c>
      <c r="D467" s="9" t="n">
        <v>4.27775413980702</v>
      </c>
      <c r="E467" s="7" t="n">
        <v>15.421474998</v>
      </c>
      <c r="F467" s="7" t="n">
        <v>0.08777007</v>
      </c>
      <c r="G467" s="7" t="n">
        <v>0.03128409</v>
      </c>
      <c r="H467" s="10" t="n">
        <v>1.6823</v>
      </c>
    </row>
    <row r="468" customFormat="false" ht="12.75" hidden="false" customHeight="false" outlineLevel="0" collapsed="false">
      <c r="A468" s="8" t="n">
        <v>4.358</v>
      </c>
      <c r="B468" s="9" t="n">
        <v>4.3567502582941</v>
      </c>
      <c r="C468" s="9" t="n">
        <v>0.0926989473835826</v>
      </c>
      <c r="D468" s="9" t="n">
        <v>4.2867502582941</v>
      </c>
      <c r="E468" s="7" t="n">
        <v>15.605795088</v>
      </c>
      <c r="F468" s="7" t="n">
        <v>0.08824095</v>
      </c>
      <c r="G468" s="7" t="n">
        <v>0.03128409</v>
      </c>
      <c r="H468" s="10" t="n">
        <v>1.6828</v>
      </c>
    </row>
    <row r="469" customFormat="false" ht="12.75" hidden="false" customHeight="false" outlineLevel="0" collapsed="false">
      <c r="A469" s="8" t="n">
        <v>4.368</v>
      </c>
      <c r="B469" s="9" t="n">
        <v>4.36674548699399</v>
      </c>
      <c r="C469" s="9" t="n">
        <v>0.0930078215274337</v>
      </c>
      <c r="D469" s="9" t="n">
        <v>4.29674548699399</v>
      </c>
      <c r="E469" s="7" t="n">
        <v>15.786701298</v>
      </c>
      <c r="F469" s="7" t="n">
        <v>0.08898651</v>
      </c>
      <c r="G469" s="7" t="n">
        <v>0.03128409</v>
      </c>
      <c r="H469" s="10" t="n">
        <v>1.77</v>
      </c>
    </row>
    <row r="470" customFormat="false" ht="12.75" hidden="false" customHeight="false" outlineLevel="0" collapsed="false">
      <c r="A470" s="8" t="n">
        <v>4.377</v>
      </c>
      <c r="B470" s="9" t="n">
        <v>4.3757416390817</v>
      </c>
      <c r="C470" s="9" t="n">
        <v>0.0932709709427634</v>
      </c>
      <c r="D470" s="9" t="n">
        <v>4.3057416390817</v>
      </c>
      <c r="E470" s="7" t="n">
        <v>15.943710348</v>
      </c>
      <c r="F470" s="7" t="n">
        <v>0.08842734</v>
      </c>
      <c r="G470" s="7" t="n">
        <v>0.03128409</v>
      </c>
      <c r="H470" s="10" t="n">
        <v>1.6755</v>
      </c>
    </row>
    <row r="471" customFormat="false" ht="12.75" hidden="false" customHeight="false" outlineLevel="0" collapsed="false">
      <c r="A471" s="8" t="n">
        <v>4.387</v>
      </c>
      <c r="B471" s="9" t="n">
        <v>4.38573734778925</v>
      </c>
      <c r="C471" s="9" t="n">
        <v>0.0935639000023339</v>
      </c>
      <c r="D471" s="9" t="n">
        <v>4.31573734778925</v>
      </c>
      <c r="E471" s="7" t="n">
        <v>16.07023188</v>
      </c>
      <c r="F471" s="7" t="n">
        <v>0.0893691</v>
      </c>
      <c r="G471" s="7" t="n">
        <v>0.03242205</v>
      </c>
      <c r="H471" s="10" t="n">
        <v>1.6786</v>
      </c>
    </row>
    <row r="472" customFormat="false" ht="12.75" hidden="false" customHeight="false" outlineLevel="0" collapsed="false">
      <c r="A472" s="8" t="n">
        <v>4.396</v>
      </c>
      <c r="B472" s="9" t="n">
        <v>4.3947332795709</v>
      </c>
      <c r="C472" s="9" t="n">
        <v>0.093834476017167</v>
      </c>
      <c r="D472" s="9" t="n">
        <v>4.3247332795709</v>
      </c>
      <c r="E472" s="7" t="n">
        <v>16.193225736</v>
      </c>
      <c r="F472" s="7" t="n">
        <v>0.09077193</v>
      </c>
      <c r="G472" s="7" t="n">
        <v>0.03299103</v>
      </c>
      <c r="H472" s="10" t="n">
        <v>1.7228</v>
      </c>
    </row>
    <row r="473" customFormat="false" ht="12.75" hidden="false" customHeight="false" outlineLevel="0" collapsed="false">
      <c r="A473" s="8" t="n">
        <v>4.406</v>
      </c>
      <c r="B473" s="9" t="n">
        <v>4.40472891485728</v>
      </c>
      <c r="C473" s="9" t="n">
        <v>0.0941298998173888</v>
      </c>
      <c r="D473" s="9" t="n">
        <v>4.33472891485728</v>
      </c>
      <c r="E473" s="7" t="n">
        <v>16.24089645</v>
      </c>
      <c r="F473" s="7" t="n">
        <v>0.09208647</v>
      </c>
      <c r="G473" s="7" t="n">
        <v>0.03242205</v>
      </c>
      <c r="H473" s="10" t="n">
        <v>1.6929</v>
      </c>
    </row>
    <row r="474" customFormat="false" ht="12.75" hidden="false" customHeight="false" outlineLevel="0" collapsed="false">
      <c r="A474" s="8" t="n">
        <v>4.415</v>
      </c>
      <c r="B474" s="9" t="n">
        <v>4.4137226027276</v>
      </c>
      <c r="C474" s="9" t="n">
        <v>0.0944669138989875</v>
      </c>
      <c r="D474" s="9" t="n">
        <v>4.3437226027276</v>
      </c>
      <c r="E474" s="7" t="n">
        <v>16.244765514</v>
      </c>
      <c r="F474" s="7" t="n">
        <v>0.09311652</v>
      </c>
      <c r="G474" s="7" t="n">
        <v>0.03469797</v>
      </c>
      <c r="H474" s="10" t="n">
        <v>2.146</v>
      </c>
    </row>
    <row r="475" customFormat="false" ht="12.75" hidden="false" customHeight="false" outlineLevel="0" collapsed="false">
      <c r="A475" s="8" t="n">
        <v>4.425</v>
      </c>
      <c r="B475" s="9" t="n">
        <v>4.42371604812996</v>
      </c>
      <c r="C475" s="9" t="n">
        <v>0.0948289207912126</v>
      </c>
      <c r="D475" s="9" t="n">
        <v>4.35371604812996</v>
      </c>
      <c r="E475" s="7" t="n">
        <v>16.268880456</v>
      </c>
      <c r="F475" s="7" t="n">
        <v>0.09330291</v>
      </c>
      <c r="G475" s="7" t="n">
        <v>0.03583593</v>
      </c>
      <c r="H475" s="10" t="n">
        <v>2.0746</v>
      </c>
    </row>
    <row r="476" customFormat="false" ht="12.75" hidden="false" customHeight="false" outlineLevel="0" collapsed="false">
      <c r="A476" s="8" t="n">
        <v>4.435</v>
      </c>
      <c r="B476" s="9" t="n">
        <v>4.43371152683787</v>
      </c>
      <c r="C476" s="9" t="n">
        <v>0.0951295956984983</v>
      </c>
      <c r="D476" s="9" t="n">
        <v>4.36371152683786</v>
      </c>
      <c r="E476" s="7" t="n">
        <v>16.306205544</v>
      </c>
      <c r="F476" s="7" t="n">
        <v>0.09442125</v>
      </c>
      <c r="G476" s="7" t="n">
        <v>0.03469797</v>
      </c>
      <c r="H476" s="10" t="n">
        <v>1.723</v>
      </c>
    </row>
    <row r="477" customFormat="false" ht="12.75" hidden="false" customHeight="false" outlineLevel="0" collapsed="false">
      <c r="A477" s="8" t="n">
        <v>4.444</v>
      </c>
      <c r="B477" s="9" t="n">
        <v>4.44270752961599</v>
      </c>
      <c r="C477" s="9" t="n">
        <v>0.0953978008736663</v>
      </c>
      <c r="D477" s="9" t="n">
        <v>4.37270752961599</v>
      </c>
      <c r="E477" s="7" t="n">
        <v>16.244765514</v>
      </c>
      <c r="F477" s="7" t="n">
        <v>0.09583389</v>
      </c>
      <c r="G477" s="7" t="n">
        <v>0.03469797</v>
      </c>
      <c r="H477" s="10" t="n">
        <v>1.7077</v>
      </c>
    </row>
    <row r="478" customFormat="false" ht="12.75" hidden="false" customHeight="false" outlineLevel="0" collapsed="false">
      <c r="A478" s="8" t="n">
        <v>4.454</v>
      </c>
      <c r="B478" s="9" t="n">
        <v>4.45270307993256</v>
      </c>
      <c r="C478" s="9" t="n">
        <v>0.0956960857523908</v>
      </c>
      <c r="D478" s="9" t="n">
        <v>4.38270307993256</v>
      </c>
      <c r="E478" s="7" t="n">
        <v>16.111643814</v>
      </c>
      <c r="F478" s="7" t="n">
        <v>0.09808038</v>
      </c>
      <c r="G478" s="7" t="n">
        <v>0.03469797</v>
      </c>
      <c r="H478" s="10" t="n">
        <v>1.7093</v>
      </c>
    </row>
    <row r="479" customFormat="false" ht="12.75" hidden="false" customHeight="false" outlineLevel="0" collapsed="false">
      <c r="A479" s="8" t="n">
        <v>4.463</v>
      </c>
      <c r="B479" s="9" t="n">
        <v>4.46169904752564</v>
      </c>
      <c r="C479" s="9" t="n">
        <v>0.0959654684992676</v>
      </c>
      <c r="D479" s="9" t="n">
        <v>4.39169904752564</v>
      </c>
      <c r="E479" s="7" t="n">
        <v>15.995591514</v>
      </c>
      <c r="F479" s="7" t="n">
        <v>0.0997677</v>
      </c>
      <c r="G479" s="7" t="n">
        <v>0.03469797</v>
      </c>
      <c r="H479" s="10" t="n">
        <v>1.7152</v>
      </c>
    </row>
    <row r="480" customFormat="false" ht="12.75" hidden="false" customHeight="false" outlineLevel="0" collapsed="false">
      <c r="A480" s="8" t="n">
        <v>4.473</v>
      </c>
      <c r="B480" s="9" t="n">
        <v>4.4716944873167</v>
      </c>
      <c r="C480" s="9" t="n">
        <v>0.0962674343637438</v>
      </c>
      <c r="D480" s="9" t="n">
        <v>4.4016944873167</v>
      </c>
      <c r="E480" s="7" t="n">
        <v>15.845979204</v>
      </c>
      <c r="F480" s="7" t="n">
        <v>0.10079775</v>
      </c>
      <c r="G480" s="7" t="n">
        <v>0.03754287</v>
      </c>
      <c r="H480" s="10" t="n">
        <v>1.7304</v>
      </c>
    </row>
    <row r="481" customFormat="false" ht="12.75" hidden="false" customHeight="false" outlineLevel="0" collapsed="false">
      <c r="A481" s="8" t="n">
        <v>4.482</v>
      </c>
      <c r="B481" s="9" t="n">
        <v>4.48069039213592</v>
      </c>
      <c r="C481" s="9" t="n">
        <v>0.096538905326421</v>
      </c>
      <c r="D481" s="9" t="n">
        <v>4.41069039213592</v>
      </c>
      <c r="E481" s="7" t="n">
        <v>15.67201455</v>
      </c>
      <c r="F481" s="7" t="n">
        <v>0.10191609</v>
      </c>
      <c r="G481" s="7" t="n">
        <v>0.03811185</v>
      </c>
      <c r="H481" s="10" t="n">
        <v>1.7285</v>
      </c>
    </row>
    <row r="482" customFormat="false" ht="12.75" hidden="false" customHeight="false" outlineLevel="0" collapsed="false">
      <c r="A482" s="8" t="n">
        <v>4.492</v>
      </c>
      <c r="B482" s="9" t="n">
        <v>4.49068583561544</v>
      </c>
      <c r="C482" s="9" t="n">
        <v>0.0968407490735406</v>
      </c>
      <c r="D482" s="9" t="n">
        <v>4.42068583561544</v>
      </c>
      <c r="E482" s="7" t="n">
        <v>15.518305584</v>
      </c>
      <c r="F482" s="7" t="n">
        <v>0.10248507</v>
      </c>
      <c r="G482" s="7" t="n">
        <v>0.03754287</v>
      </c>
      <c r="H482" s="10" t="n">
        <v>1.7297</v>
      </c>
    </row>
    <row r="483" customFormat="false" ht="12.75" hidden="false" customHeight="false" outlineLevel="0" collapsed="false">
      <c r="A483" s="8" t="n">
        <v>4.502</v>
      </c>
      <c r="B483" s="9" t="n">
        <v>4.50068120610433</v>
      </c>
      <c r="C483" s="9" t="n">
        <v>0.0971450002687867</v>
      </c>
      <c r="D483" s="9" t="n">
        <v>4.43068120610433</v>
      </c>
      <c r="E483" s="7" t="n">
        <v>15.337626966</v>
      </c>
      <c r="F483" s="7" t="n">
        <v>0.10463346</v>
      </c>
      <c r="G483" s="7" t="n">
        <v>0.03868083</v>
      </c>
      <c r="H483" s="10" t="n">
        <v>1.7435</v>
      </c>
    </row>
    <row r="484" customFormat="false" ht="12.75" hidden="false" customHeight="false" outlineLevel="0" collapsed="false">
      <c r="A484" s="8" t="n">
        <v>4.511</v>
      </c>
      <c r="B484" s="9" t="n">
        <v>4.50967519441292</v>
      </c>
      <c r="C484" s="9" t="n">
        <v>0.0974738988929342</v>
      </c>
      <c r="D484" s="9" t="n">
        <v>4.43967519441292</v>
      </c>
      <c r="E484" s="7" t="n">
        <v>15.09175305</v>
      </c>
      <c r="F484" s="7" t="n">
        <v>0.1038879</v>
      </c>
      <c r="G484" s="7" t="n">
        <v>0.03811185</v>
      </c>
      <c r="H484" s="10" t="n">
        <v>2.0943</v>
      </c>
    </row>
    <row r="485" customFormat="false" ht="12.75" hidden="false" customHeight="false" outlineLevel="0" collapsed="false">
      <c r="A485" s="8" t="n">
        <v>4.521</v>
      </c>
      <c r="B485" s="9" t="n">
        <v>4.51967035005861</v>
      </c>
      <c r="C485" s="9" t="n">
        <v>0.0977851280984688</v>
      </c>
      <c r="D485" s="9" t="n">
        <v>4.44967035005861</v>
      </c>
      <c r="E485" s="7" t="n">
        <v>14.78456271</v>
      </c>
      <c r="F485" s="7" t="n">
        <v>0.10613439</v>
      </c>
      <c r="G485" s="7" t="n">
        <v>0.03811185</v>
      </c>
      <c r="H485" s="10" t="n">
        <v>1.7835</v>
      </c>
    </row>
    <row r="486" customFormat="false" ht="12.75" hidden="false" customHeight="false" outlineLevel="0" collapsed="false">
      <c r="A486" s="8" t="n">
        <v>4.53</v>
      </c>
      <c r="B486" s="9" t="n">
        <v>4.52866613701178</v>
      </c>
      <c r="C486" s="9" t="n">
        <v>0.09806047713731</v>
      </c>
      <c r="D486" s="9" t="n">
        <v>4.45866613701178</v>
      </c>
      <c r="E486" s="7" t="n">
        <v>14.491359468</v>
      </c>
      <c r="F486" s="7" t="n">
        <v>0.10735083</v>
      </c>
      <c r="G486" s="7" t="n">
        <v>0.03981879</v>
      </c>
      <c r="H486" s="10" t="n">
        <v>1.7532</v>
      </c>
    </row>
    <row r="487" customFormat="false" ht="12.75" hidden="false" customHeight="false" outlineLevel="0" collapsed="false">
      <c r="A487" s="8" t="n">
        <v>4.54</v>
      </c>
      <c r="B487" s="9" t="n">
        <v>4.53865643179527</v>
      </c>
      <c r="C487" s="9" t="n">
        <v>0.0985009429577638</v>
      </c>
      <c r="D487" s="9" t="n">
        <v>4.46865643179527</v>
      </c>
      <c r="E487" s="7" t="n">
        <v>14.208170274</v>
      </c>
      <c r="F487" s="7" t="n">
        <v>0.10707615</v>
      </c>
      <c r="G487" s="7" t="n">
        <v>0.04038777</v>
      </c>
      <c r="H487" s="10" t="n">
        <v>2.5245</v>
      </c>
    </row>
    <row r="488" customFormat="false" ht="12.75" hidden="false" customHeight="false" outlineLevel="0" collapsed="false">
      <c r="A488" s="8" t="n">
        <v>4.549</v>
      </c>
      <c r="B488" s="9" t="n">
        <v>4.54764818950044</v>
      </c>
      <c r="C488" s="9" t="n">
        <v>0.0988860317417811</v>
      </c>
      <c r="D488" s="9" t="n">
        <v>4.47764818950044</v>
      </c>
      <c r="E488" s="7" t="n">
        <v>14.0034807</v>
      </c>
      <c r="F488" s="7" t="n">
        <v>0.105948</v>
      </c>
      <c r="G488" s="7" t="n">
        <v>0.04095675</v>
      </c>
      <c r="H488" s="10" t="n">
        <v>2.4523</v>
      </c>
    </row>
    <row r="489" customFormat="false" ht="12.75" hidden="false" customHeight="false" outlineLevel="0" collapsed="false">
      <c r="A489" s="8" t="n">
        <v>4.559</v>
      </c>
      <c r="B489" s="9" t="n">
        <v>4.55764221174553</v>
      </c>
      <c r="C489" s="9" t="n">
        <v>0.0992317474699141</v>
      </c>
      <c r="D489" s="9" t="n">
        <v>4.48764221174552</v>
      </c>
      <c r="E489" s="7" t="n">
        <v>13.835888622</v>
      </c>
      <c r="F489" s="7" t="n">
        <v>0.10547712</v>
      </c>
      <c r="G489" s="7" t="n">
        <v>0.03924981</v>
      </c>
      <c r="H489" s="10" t="n">
        <v>1.9812</v>
      </c>
    </row>
    <row r="490" customFormat="false" ht="12.75" hidden="false" customHeight="false" outlineLevel="0" collapsed="false">
      <c r="A490" s="8" t="n">
        <v>4.569</v>
      </c>
      <c r="B490" s="9" t="n">
        <v>4.56763089653445</v>
      </c>
      <c r="C490" s="9" t="n">
        <v>0.0997073273132784</v>
      </c>
      <c r="D490" s="9" t="n">
        <v>4.49763089653445</v>
      </c>
      <c r="E490" s="7" t="n">
        <v>13.699362852</v>
      </c>
      <c r="F490" s="7" t="n">
        <v>0.10407429</v>
      </c>
      <c r="G490" s="7" t="n">
        <v>0.03924981</v>
      </c>
      <c r="H490" s="10" t="n">
        <v>2.7259</v>
      </c>
    </row>
    <row r="491" customFormat="false" ht="12.75" hidden="false" customHeight="false" outlineLevel="0" collapsed="false">
      <c r="A491" s="8" t="n">
        <v>4.578</v>
      </c>
      <c r="B491" s="9" t="n">
        <v>4.5766204731457</v>
      </c>
      <c r="C491" s="9" t="n">
        <v>0.100140354276119</v>
      </c>
      <c r="D491" s="9" t="n">
        <v>4.5066204731457</v>
      </c>
      <c r="E491" s="7" t="n">
        <v>13.604239206</v>
      </c>
      <c r="F491" s="7" t="n">
        <v>0.10022877</v>
      </c>
      <c r="G491" s="7" t="n">
        <v>0.04152573</v>
      </c>
      <c r="H491" s="10" t="n">
        <v>2.7578</v>
      </c>
    </row>
    <row r="492" customFormat="false" ht="12.75" hidden="false" customHeight="false" outlineLevel="0" collapsed="false">
      <c r="A492" s="8" t="n">
        <v>4.588</v>
      </c>
      <c r="B492" s="9" t="n">
        <v>4.58661368590553</v>
      </c>
      <c r="C492" s="9" t="n">
        <v>0.100508727370653</v>
      </c>
      <c r="D492" s="9" t="n">
        <v>4.51661368590553</v>
      </c>
      <c r="E492" s="7" t="n">
        <v>13.600597734</v>
      </c>
      <c r="F492" s="7" t="n">
        <v>0.10042497</v>
      </c>
      <c r="G492" s="7" t="n">
        <v>0.04038777</v>
      </c>
      <c r="H492" s="10" t="n">
        <v>2.1111</v>
      </c>
    </row>
    <row r="493" customFormat="false" ht="12.75" hidden="false" customHeight="false" outlineLevel="0" collapsed="false">
      <c r="A493" s="8" t="n">
        <v>4.597</v>
      </c>
      <c r="B493" s="9" t="n">
        <v>4.59560901660403</v>
      </c>
      <c r="C493" s="9" t="n">
        <v>0.100798599108708</v>
      </c>
      <c r="D493" s="9" t="n">
        <v>4.52560901660403</v>
      </c>
      <c r="E493" s="7" t="n">
        <v>13.644864378</v>
      </c>
      <c r="F493" s="7" t="n">
        <v>0.10004238</v>
      </c>
      <c r="G493" s="7" t="n">
        <v>0.03981879</v>
      </c>
      <c r="H493" s="10" t="n">
        <v>1.8457</v>
      </c>
    </row>
    <row r="494" customFormat="false" ht="12.75" hidden="false" customHeight="false" outlineLevel="0" collapsed="false">
      <c r="A494" s="8" t="n">
        <v>4.607</v>
      </c>
      <c r="B494" s="9" t="n">
        <v>4.60560331318654</v>
      </c>
      <c r="C494" s="9" t="n">
        <v>0.101136291010974</v>
      </c>
      <c r="D494" s="9" t="n">
        <v>4.53560331318654</v>
      </c>
      <c r="E494" s="7" t="n">
        <v>13.562941068</v>
      </c>
      <c r="F494" s="7" t="n">
        <v>0.09901233</v>
      </c>
      <c r="G494" s="7" t="n">
        <v>0.03981879</v>
      </c>
      <c r="H494" s="10" t="n">
        <v>1.9352</v>
      </c>
    </row>
    <row r="495" customFormat="false" ht="12.75" hidden="false" customHeight="false" outlineLevel="0" collapsed="false">
      <c r="A495" s="8" t="n">
        <v>4.616</v>
      </c>
      <c r="B495" s="9" t="n">
        <v>4.61459815887107</v>
      </c>
      <c r="C495" s="9" t="n">
        <v>0.101440841682447</v>
      </c>
      <c r="D495" s="9" t="n">
        <v>4.54459815887107</v>
      </c>
      <c r="E495" s="7" t="n">
        <v>13.566468744</v>
      </c>
      <c r="F495" s="7" t="n">
        <v>0.09835506</v>
      </c>
      <c r="G495" s="7" t="n">
        <v>0.04038777</v>
      </c>
      <c r="H495" s="10" t="n">
        <v>1.9392</v>
      </c>
    </row>
    <row r="496" customFormat="false" ht="12.75" hidden="false" customHeight="false" outlineLevel="0" collapsed="false">
      <c r="A496" s="8" t="n">
        <v>4.626</v>
      </c>
      <c r="B496" s="9" t="n">
        <v>4.62459209998888</v>
      </c>
      <c r="C496" s="9" t="n">
        <v>0.101788894744259</v>
      </c>
      <c r="D496" s="9" t="n">
        <v>4.55459209998888</v>
      </c>
      <c r="E496" s="7" t="n">
        <v>13.641564294</v>
      </c>
      <c r="F496" s="7" t="n">
        <v>0.09667755</v>
      </c>
      <c r="G496" s="7" t="n">
        <v>0.04038777</v>
      </c>
      <c r="H496" s="10" t="n">
        <v>1.9946</v>
      </c>
    </row>
    <row r="497" customFormat="false" ht="12.75" hidden="false" customHeight="false" outlineLevel="0" collapsed="false">
      <c r="A497" s="8" t="n">
        <v>4.635</v>
      </c>
      <c r="B497" s="9" t="n">
        <v>4.63358725038983</v>
      </c>
      <c r="C497" s="9" t="n">
        <v>0.10208430846122</v>
      </c>
      <c r="D497" s="9" t="n">
        <v>4.56358725038983</v>
      </c>
      <c r="E497" s="7" t="n">
        <v>13.720073724</v>
      </c>
      <c r="F497" s="7" t="n">
        <v>0.09602028</v>
      </c>
      <c r="G497" s="7" t="n">
        <v>0.04038777</v>
      </c>
      <c r="H497" s="10" t="n">
        <v>1.881</v>
      </c>
    </row>
    <row r="498" customFormat="false" ht="12.75" hidden="false" customHeight="false" outlineLevel="0" collapsed="false">
      <c r="A498" s="8" t="n">
        <v>4.645</v>
      </c>
      <c r="B498" s="9" t="n">
        <v>4.64358206958225</v>
      </c>
      <c r="C498" s="9" t="n">
        <v>0.102406161395</v>
      </c>
      <c r="D498" s="9" t="n">
        <v>4.57358206958225</v>
      </c>
      <c r="E498" s="7" t="n">
        <v>13.678879572</v>
      </c>
      <c r="F498" s="7" t="n">
        <v>0.09433296</v>
      </c>
      <c r="G498" s="7" t="n">
        <v>0.03924981</v>
      </c>
      <c r="H498" s="10" t="n">
        <v>1.8444</v>
      </c>
    </row>
    <row r="499" customFormat="false" ht="12.75" hidden="false" customHeight="false" outlineLevel="0" collapsed="false">
      <c r="A499" s="8" t="n">
        <v>4.654</v>
      </c>
      <c r="B499" s="9" t="n">
        <v>4.65257522861612</v>
      </c>
      <c r="C499" s="9" t="n">
        <v>0.102757004082632</v>
      </c>
      <c r="D499" s="9" t="n">
        <v>4.58257522861612</v>
      </c>
      <c r="E499" s="7" t="n">
        <v>13.617553338</v>
      </c>
      <c r="F499" s="7" t="n">
        <v>0.09170388</v>
      </c>
      <c r="G499" s="7" t="n">
        <v>0.03981879</v>
      </c>
      <c r="H499" s="10" t="n">
        <v>2.2341</v>
      </c>
    </row>
    <row r="500" customFormat="false" ht="12.75" hidden="false" customHeight="false" outlineLevel="0" collapsed="false">
      <c r="A500" s="8" t="n">
        <v>4.664</v>
      </c>
      <c r="B500" s="9" t="n">
        <v>4.66256773263487</v>
      </c>
      <c r="C500" s="9" t="n">
        <v>0.103144126072827</v>
      </c>
      <c r="D500" s="9" t="n">
        <v>4.59256773263487</v>
      </c>
      <c r="E500" s="7" t="n">
        <v>13.63143645</v>
      </c>
      <c r="F500" s="7" t="n">
        <v>0.08842734</v>
      </c>
      <c r="G500" s="7" t="n">
        <v>0.04095675</v>
      </c>
      <c r="H500" s="10" t="n">
        <v>2.2186</v>
      </c>
    </row>
    <row r="501" customFormat="false" ht="12.75" hidden="false" customHeight="false" outlineLevel="0" collapsed="false">
      <c r="A501" s="8" t="n">
        <v>4.673</v>
      </c>
      <c r="B501" s="9" t="n">
        <v>4.67156254851013</v>
      </c>
      <c r="C501" s="9" t="n">
        <v>0.103449555885012</v>
      </c>
      <c r="D501" s="9" t="n">
        <v>4.60156254851013</v>
      </c>
      <c r="E501" s="7" t="n">
        <v>13.57682418</v>
      </c>
      <c r="F501" s="7" t="n">
        <v>0.0872109</v>
      </c>
      <c r="G501" s="7" t="n">
        <v>0.04095675</v>
      </c>
      <c r="H501" s="10" t="n">
        <v>1.9448</v>
      </c>
    </row>
    <row r="502" customFormat="false" ht="12.75" hidden="false" customHeight="false" outlineLevel="0" collapsed="false">
      <c r="A502" s="8" t="n">
        <v>4.683</v>
      </c>
      <c r="B502" s="9" t="n">
        <v>4.68155743991359</v>
      </c>
      <c r="C502" s="9" t="n">
        <v>0.103769158502364</v>
      </c>
      <c r="D502" s="9" t="n">
        <v>4.61155743991359</v>
      </c>
      <c r="E502" s="7" t="n">
        <v>13.450644036</v>
      </c>
      <c r="F502" s="7" t="n">
        <v>0.08665173</v>
      </c>
      <c r="G502" s="7" t="n">
        <v>0.04152573</v>
      </c>
      <c r="H502" s="10" t="n">
        <v>1.8315</v>
      </c>
    </row>
    <row r="503" customFormat="false" ht="12.75" hidden="false" customHeight="false" outlineLevel="0" collapsed="false">
      <c r="A503" s="8" t="n">
        <v>4.693</v>
      </c>
      <c r="B503" s="9" t="n">
        <v>4.69155229779354</v>
      </c>
      <c r="C503" s="9" t="n">
        <v>0.104089807780541</v>
      </c>
      <c r="D503" s="9" t="n">
        <v>4.62155229779354</v>
      </c>
      <c r="E503" s="7" t="n">
        <v>13.279979466</v>
      </c>
      <c r="F503" s="7" t="n">
        <v>0.08805456</v>
      </c>
      <c r="G503" s="7" t="n">
        <v>0.04152573</v>
      </c>
      <c r="H503" s="10" t="n">
        <v>1.8375</v>
      </c>
    </row>
    <row r="504" customFormat="false" ht="12.75" hidden="false" customHeight="false" outlineLevel="0" collapsed="false">
      <c r="A504" s="8" t="n">
        <v>4.702</v>
      </c>
      <c r="B504" s="9" t="n">
        <v>4.70054760062491</v>
      </c>
      <c r="C504" s="9" t="n">
        <v>0.104380543007019</v>
      </c>
      <c r="D504" s="9" t="n">
        <v>4.63054760062491</v>
      </c>
      <c r="E504" s="7" t="n">
        <v>13.105901016</v>
      </c>
      <c r="F504" s="7" t="n">
        <v>0.08768178</v>
      </c>
      <c r="G504" s="7" t="n">
        <v>0.04152573</v>
      </c>
      <c r="H504" s="10" t="n">
        <v>1.8512</v>
      </c>
    </row>
    <row r="505" customFormat="false" ht="12.75" hidden="false" customHeight="false" outlineLevel="0" collapsed="false">
      <c r="A505" s="8" t="n">
        <v>4.712</v>
      </c>
      <c r="B505" s="9" t="n">
        <v>4.71054070818238</v>
      </c>
      <c r="C505" s="9" t="n">
        <v>0.104751759042395</v>
      </c>
      <c r="D505" s="9" t="n">
        <v>4.64054070818238</v>
      </c>
      <c r="E505" s="7" t="n">
        <v>12.832839666</v>
      </c>
      <c r="F505" s="7" t="n">
        <v>0.0871128</v>
      </c>
      <c r="G505" s="7" t="n">
        <v>0.04152573</v>
      </c>
      <c r="H505" s="10" t="n">
        <v>2.1274</v>
      </c>
    </row>
    <row r="506" customFormat="false" ht="12.75" hidden="false" customHeight="false" outlineLevel="0" collapsed="false">
      <c r="A506" s="8" t="n">
        <v>4.721</v>
      </c>
      <c r="B506" s="9" t="n">
        <v>4.71953600441486</v>
      </c>
      <c r="C506" s="9" t="n">
        <v>0.105042698365745</v>
      </c>
      <c r="D506" s="9" t="n">
        <v>4.64953600441486</v>
      </c>
      <c r="E506" s="7" t="n">
        <v>12.45385386</v>
      </c>
      <c r="F506" s="7" t="n">
        <v>0.08833905</v>
      </c>
      <c r="G506" s="7" t="n">
        <v>0.04095675</v>
      </c>
      <c r="H506" s="10" t="n">
        <v>1.8525</v>
      </c>
    </row>
    <row r="507" customFormat="false" ht="12.75" hidden="false" customHeight="false" outlineLevel="0" collapsed="false">
      <c r="A507" s="8" t="n">
        <v>4.731</v>
      </c>
      <c r="B507" s="9" t="n">
        <v>4.7295275377141</v>
      </c>
      <c r="C507" s="9" t="n">
        <v>0.105454113399803</v>
      </c>
      <c r="D507" s="9" t="n">
        <v>4.6595275377141</v>
      </c>
      <c r="E507" s="7" t="n">
        <v>12.02377365</v>
      </c>
      <c r="F507" s="7" t="n">
        <v>0.08768178</v>
      </c>
      <c r="G507" s="7" t="n">
        <v>0.04095675</v>
      </c>
      <c r="H507" s="10" t="n">
        <v>2.3579</v>
      </c>
    </row>
    <row r="508" customFormat="false" ht="12.75" hidden="false" customHeight="false" outlineLevel="0" collapsed="false">
      <c r="A508" s="8" t="n">
        <v>4.74</v>
      </c>
      <c r="B508" s="9" t="n">
        <v>4.73852011479106</v>
      </c>
      <c r="C508" s="9" t="n">
        <v>0.105819568615744</v>
      </c>
      <c r="D508" s="9" t="n">
        <v>4.66852011479106</v>
      </c>
      <c r="E508" s="7" t="n">
        <v>11.654915688</v>
      </c>
      <c r="F508" s="7" t="n">
        <v>0.08608275</v>
      </c>
      <c r="G508" s="7" t="n">
        <v>0.03981879</v>
      </c>
      <c r="H508" s="10" t="n">
        <v>2.3272</v>
      </c>
    </row>
    <row r="509" customFormat="false" ht="12.75" hidden="false" customHeight="false" outlineLevel="0" collapsed="false">
      <c r="A509" s="8" t="n">
        <v>4.75</v>
      </c>
      <c r="B509" s="9" t="n">
        <v>4.74851211886679</v>
      </c>
      <c r="C509" s="9" t="n">
        <v>0.106219386762597</v>
      </c>
      <c r="D509" s="9" t="n">
        <v>4.67851211886679</v>
      </c>
      <c r="E509" s="7" t="n">
        <v>11.337473898</v>
      </c>
      <c r="F509" s="7" t="n">
        <v>0.08523909</v>
      </c>
      <c r="G509" s="7" t="n">
        <v>0.03981879</v>
      </c>
      <c r="H509" s="10" t="n">
        <v>2.2914</v>
      </c>
    </row>
    <row r="510" customFormat="false" ht="12.75" hidden="false" customHeight="false" outlineLevel="0" collapsed="false">
      <c r="A510" s="8" t="n">
        <v>4.759</v>
      </c>
      <c r="B510" s="9" t="n">
        <v>4.75750680655444</v>
      </c>
      <c r="C510" s="9" t="n">
        <v>0.106528568588849</v>
      </c>
      <c r="D510" s="9" t="n">
        <v>4.68750680655444</v>
      </c>
      <c r="E510" s="7" t="n">
        <v>11.088423504</v>
      </c>
      <c r="F510" s="7" t="n">
        <v>0.08346348</v>
      </c>
      <c r="G510" s="7" t="n">
        <v>0.04038777</v>
      </c>
      <c r="H510" s="10" t="n">
        <v>1.9687</v>
      </c>
    </row>
    <row r="511" customFormat="false" ht="12.75" hidden="false" customHeight="false" outlineLevel="0" collapsed="false">
      <c r="A511" s="8" t="n">
        <v>4.769</v>
      </c>
      <c r="B511" s="9" t="n">
        <v>4.76750142784566</v>
      </c>
      <c r="C511" s="9" t="n">
        <v>0.1068565095059</v>
      </c>
      <c r="D511" s="9" t="n">
        <v>4.69750142784566</v>
      </c>
      <c r="E511" s="7" t="n">
        <v>10.825480188</v>
      </c>
      <c r="F511" s="7" t="n">
        <v>0.08224704</v>
      </c>
      <c r="G511" s="7" t="n">
        <v>0.03981879</v>
      </c>
      <c r="H511" s="10" t="n">
        <v>1.8793</v>
      </c>
    </row>
    <row r="512" customFormat="false" ht="12.75" hidden="false" customHeight="false" outlineLevel="0" collapsed="false">
      <c r="A512" s="8" t="n">
        <v>4.779</v>
      </c>
      <c r="B512" s="9" t="n">
        <v>4.77749590161385</v>
      </c>
      <c r="C512" s="9" t="n">
        <v>0.107188916029724</v>
      </c>
      <c r="D512" s="9" t="n">
        <v>4.70749590161385</v>
      </c>
      <c r="E512" s="7" t="n">
        <v>10.637756028</v>
      </c>
      <c r="F512" s="7" t="n">
        <v>0.08158977</v>
      </c>
      <c r="G512" s="7" t="n">
        <v>0.03981879</v>
      </c>
      <c r="H512" s="10" t="n">
        <v>1.9049</v>
      </c>
    </row>
    <row r="513" customFormat="false" ht="12.75" hidden="false" customHeight="false" outlineLevel="0" collapsed="false">
      <c r="A513" s="8" t="n">
        <v>4.788</v>
      </c>
      <c r="B513" s="9" t="n">
        <v>4.78648997913874</v>
      </c>
      <c r="C513" s="9" t="n">
        <v>0.107515365836252</v>
      </c>
      <c r="D513" s="9" t="n">
        <v>4.71648997913874</v>
      </c>
      <c r="E513" s="7" t="n">
        <v>10.460149902</v>
      </c>
      <c r="F513" s="7" t="n">
        <v>0.08018694</v>
      </c>
      <c r="G513" s="7" t="n">
        <v>0.03924981</v>
      </c>
      <c r="H513" s="10" t="n">
        <v>2.0787</v>
      </c>
    </row>
    <row r="514" customFormat="false" ht="12.75" hidden="false" customHeight="false" outlineLevel="0" collapsed="false">
      <c r="A514" s="8" t="n">
        <v>4.798</v>
      </c>
      <c r="B514" s="9" t="n">
        <v>4.79648101786284</v>
      </c>
      <c r="C514" s="9" t="n">
        <v>0.107938621330556</v>
      </c>
      <c r="D514" s="9" t="n">
        <v>4.72648101786284</v>
      </c>
      <c r="E514" s="7" t="n">
        <v>10.269229644</v>
      </c>
      <c r="F514" s="7" t="n">
        <v>0.07943157</v>
      </c>
      <c r="G514" s="7" t="n">
        <v>0.04038777</v>
      </c>
      <c r="H514" s="10" t="n">
        <v>2.4258</v>
      </c>
    </row>
    <row r="515" customFormat="false" ht="12.75" hidden="false" customHeight="false" outlineLevel="0" collapsed="false">
      <c r="A515" s="8" t="n">
        <v>4.807</v>
      </c>
      <c r="B515" s="9" t="n">
        <v>4.80547279236212</v>
      </c>
      <c r="C515" s="9" t="n">
        <v>0.108323317774763</v>
      </c>
      <c r="D515" s="9" t="n">
        <v>4.73547279236212</v>
      </c>
      <c r="E515" s="7" t="n">
        <v>10.030183488</v>
      </c>
      <c r="F515" s="7" t="n">
        <v>0.07746957</v>
      </c>
      <c r="G515" s="7" t="n">
        <v>0.03981879</v>
      </c>
      <c r="H515" s="10" t="n">
        <v>2.4498</v>
      </c>
    </row>
    <row r="516" customFormat="false" ht="12.75" hidden="false" customHeight="false" outlineLevel="0" collapsed="false">
      <c r="A516" s="8" t="n">
        <v>4.817</v>
      </c>
      <c r="B516" s="9" t="n">
        <v>4.81546422989089</v>
      </c>
      <c r="C516" s="9" t="n">
        <v>0.108737052120256</v>
      </c>
      <c r="D516" s="9" t="n">
        <v>4.74546422989089</v>
      </c>
      <c r="E516" s="7" t="n">
        <v>9.856105038</v>
      </c>
      <c r="F516" s="7" t="n">
        <v>0.0747522</v>
      </c>
      <c r="G516" s="7" t="n">
        <v>0.03981879</v>
      </c>
      <c r="H516" s="10" t="n">
        <v>2.3712</v>
      </c>
    </row>
    <row r="517" customFormat="false" ht="12.75" hidden="false" customHeight="false" outlineLevel="0" collapsed="false">
      <c r="A517" s="8" t="n">
        <v>4.826</v>
      </c>
      <c r="B517" s="9" t="n">
        <v>4.82445635442592</v>
      </c>
      <c r="C517" s="9" t="n">
        <v>0.109113477871979</v>
      </c>
      <c r="D517" s="9" t="n">
        <v>4.75445635442592</v>
      </c>
      <c r="E517" s="7" t="n">
        <v>9.68169501</v>
      </c>
      <c r="F517" s="7" t="n">
        <v>0.07325127</v>
      </c>
      <c r="G517" s="7" t="n">
        <v>0.03811185</v>
      </c>
      <c r="H517" s="10" t="n">
        <v>2.3971</v>
      </c>
    </row>
    <row r="518" customFormat="false" ht="12.75" hidden="false" customHeight="false" outlineLevel="0" collapsed="false">
      <c r="A518" s="8" t="n">
        <v>4.836</v>
      </c>
      <c r="B518" s="9" t="n">
        <v>4.83444628453201</v>
      </c>
      <c r="C518" s="9" t="n">
        <v>0.109562138629568</v>
      </c>
      <c r="D518" s="9" t="n">
        <v>4.76444628453201</v>
      </c>
      <c r="E518" s="7" t="n">
        <v>9.558928746</v>
      </c>
      <c r="F518" s="7" t="n">
        <v>0.07212312</v>
      </c>
      <c r="G518" s="7" t="n">
        <v>0.03868083</v>
      </c>
      <c r="H518" s="10" t="n">
        <v>2.5715</v>
      </c>
    </row>
    <row r="519" customFormat="false" ht="12.75" hidden="false" customHeight="false" outlineLevel="0" collapsed="false">
      <c r="A519" s="8" t="n">
        <v>4.845</v>
      </c>
      <c r="B519" s="9" t="n">
        <v>4.8434400006044</v>
      </c>
      <c r="C519" s="9" t="n">
        <v>0.109898399256552</v>
      </c>
      <c r="D519" s="9" t="n">
        <v>4.7734400006044</v>
      </c>
      <c r="E519" s="7" t="n">
        <v>9.524789946</v>
      </c>
      <c r="F519" s="7" t="n">
        <v>0.06969024</v>
      </c>
      <c r="G519" s="7" t="n">
        <v>0.03868083</v>
      </c>
      <c r="H519" s="10" t="n">
        <v>2.1412</v>
      </c>
    </row>
    <row r="520" customFormat="false" ht="12.75" hidden="false" customHeight="false" outlineLevel="0" collapsed="false">
      <c r="A520" s="8" t="n">
        <v>4.855</v>
      </c>
      <c r="B520" s="9" t="n">
        <v>4.85343430661315</v>
      </c>
      <c r="C520" s="9" t="n">
        <v>0.110235812065276</v>
      </c>
      <c r="D520" s="9" t="n">
        <v>4.78343430661315</v>
      </c>
      <c r="E520" s="7" t="n">
        <v>9.465967224</v>
      </c>
      <c r="F520" s="7" t="n">
        <v>0.06781653</v>
      </c>
      <c r="G520" s="7" t="n">
        <v>0.03469797</v>
      </c>
      <c r="H520" s="10" t="n">
        <v>1.9336</v>
      </c>
    </row>
    <row r="521" customFormat="false" ht="12.75" hidden="false" customHeight="false" outlineLevel="0" collapsed="false">
      <c r="A521" s="8" t="n">
        <v>4.858</v>
      </c>
      <c r="B521" s="9" t="n">
        <v>4.85643253512279</v>
      </c>
      <c r="C521" s="9" t="n">
        <v>0.110338893605612</v>
      </c>
      <c r="D521" s="9" t="n">
        <v>4.78643253512279</v>
      </c>
      <c r="E521" s="7" t="n">
        <v>9.359928972</v>
      </c>
      <c r="F521" s="7" t="n">
        <v>0.06950385</v>
      </c>
      <c r="G521" s="7" t="n">
        <v>0.03356001</v>
      </c>
      <c r="H521" s="10" t="n">
        <v>1.9691</v>
      </c>
    </row>
    <row r="522" customFormat="false" ht="12.75" hidden="false" customHeight="false" outlineLevel="0" collapsed="false">
      <c r="A522" s="8" t="n">
        <v>4.858</v>
      </c>
      <c r="B522" s="9" t="n">
        <v>4.85643253512279</v>
      </c>
      <c r="C522" s="9" t="n">
        <v>0.110338893605612</v>
      </c>
      <c r="D522" s="9" t="n">
        <v>4.78643253512279</v>
      </c>
      <c r="E522" s="7" t="n">
        <v>9.359928972</v>
      </c>
      <c r="F522" s="7" t="n">
        <v>0.06950385</v>
      </c>
      <c r="G522" s="7" t="n">
        <v>0.03356001</v>
      </c>
      <c r="H522" s="10" t="n">
        <v>1.9413</v>
      </c>
    </row>
    <row r="523" customFormat="false" ht="12.75" hidden="false" customHeight="false" outlineLevel="0" collapsed="false">
      <c r="A523" s="8" t="n">
        <v>4.863</v>
      </c>
      <c r="B523" s="9" t="n">
        <v>4.86142691894336</v>
      </c>
      <c r="C523" s="9" t="n">
        <v>0.11057581184649</v>
      </c>
      <c r="D523" s="9" t="n">
        <v>4.79142691894336</v>
      </c>
      <c r="E523" s="7" t="n">
        <v>9.359928972</v>
      </c>
      <c r="F523" s="7" t="n">
        <v>0.06950385</v>
      </c>
      <c r="G523" s="7" t="n">
        <v>0.03356001</v>
      </c>
      <c r="H523" s="10" t="n">
        <v>2.7159</v>
      </c>
    </row>
    <row r="524" customFormat="false" ht="12.75" hidden="false" customHeight="false" outlineLevel="0" collapsed="false">
      <c r="A524" s="8" t="n">
        <v>4.873</v>
      </c>
      <c r="B524" s="9" t="n">
        <v>4.8714154897308</v>
      </c>
      <c r="C524" s="9" t="n">
        <v>0.11105378007173</v>
      </c>
      <c r="D524" s="9" t="n">
        <v>4.8014154897308</v>
      </c>
      <c r="E524" s="7" t="n">
        <v>9.359928972</v>
      </c>
      <c r="F524" s="7" t="n">
        <v>0.06950385</v>
      </c>
      <c r="G524" s="7" t="n">
        <v>0.03356001</v>
      </c>
      <c r="H524" s="10" t="n">
        <v>2.7396</v>
      </c>
    </row>
    <row r="525" customFormat="false" ht="12.75" hidden="false" customHeight="false" outlineLevel="0" collapsed="false">
      <c r="A525" s="8" t="n">
        <v>4.882</v>
      </c>
      <c r="B525" s="9" t="n">
        <v>4.88040631300582</v>
      </c>
      <c r="C525" s="9" t="n">
        <v>0.111460101173013</v>
      </c>
      <c r="D525" s="9" t="n">
        <v>4.81040631300582</v>
      </c>
      <c r="E525" s="7" t="n">
        <v>9.359928972</v>
      </c>
      <c r="F525" s="7" t="n">
        <v>0.06950385</v>
      </c>
      <c r="G525" s="7" t="n">
        <v>0.03356001</v>
      </c>
      <c r="H525" s="10" t="n">
        <v>2.5876</v>
      </c>
    </row>
    <row r="526" customFormat="false" ht="12.75" hidden="false" customHeight="false" outlineLevel="0" collapsed="false">
      <c r="A526" s="8" t="n">
        <v>4.892</v>
      </c>
      <c r="B526" s="9" t="n">
        <v>4.89039722868305</v>
      </c>
      <c r="C526" s="9" t="n">
        <v>0.111886251299768</v>
      </c>
      <c r="D526" s="9" t="n">
        <v>4.82039722868305</v>
      </c>
      <c r="E526" s="7" t="n">
        <v>8.593438356</v>
      </c>
      <c r="F526" s="7" t="n">
        <v>0.05357241</v>
      </c>
      <c r="G526" s="7" t="n">
        <v>0.02730123</v>
      </c>
      <c r="H526" s="10" t="n">
        <v>2.4424</v>
      </c>
    </row>
    <row r="527" customFormat="false" ht="12.75" hidden="false" customHeight="false" outlineLevel="0" collapsed="false">
      <c r="A527" s="8" t="n">
        <v>4.901</v>
      </c>
      <c r="B527" s="9" t="n">
        <v>4.8993914860071</v>
      </c>
      <c r="C527" s="9" t="n">
        <v>0.112207709211014</v>
      </c>
      <c r="D527" s="9" t="n">
        <v>4.8293914860071</v>
      </c>
      <c r="E527" s="7" t="n">
        <v>8.507883384</v>
      </c>
      <c r="F527" s="7" t="n">
        <v>0.05357241</v>
      </c>
      <c r="G527" s="7" t="n">
        <v>0.02616327</v>
      </c>
      <c r="H527" s="10" t="n">
        <v>2.0469</v>
      </c>
    </row>
    <row r="528" customFormat="false" ht="12.75" hidden="false" customHeight="false" outlineLevel="0" collapsed="false">
      <c r="A528" s="8" t="n">
        <v>4.911</v>
      </c>
      <c r="B528" s="9" t="n">
        <v>4.90938553717973</v>
      </c>
      <c r="C528" s="9" t="n">
        <v>0.112552587680685</v>
      </c>
      <c r="D528" s="9" t="n">
        <v>4.83938553717973</v>
      </c>
      <c r="E528" s="7" t="n">
        <v>8.371253628</v>
      </c>
      <c r="F528" s="7" t="n">
        <v>0.05470056</v>
      </c>
      <c r="G528" s="7" t="n">
        <v>0.02559429</v>
      </c>
      <c r="H528" s="10" t="n">
        <v>1.9764</v>
      </c>
    </row>
    <row r="529" customFormat="false" ht="12.75" hidden="false" customHeight="false" outlineLevel="0" collapsed="false">
      <c r="A529" s="8" t="n">
        <v>4.921</v>
      </c>
      <c r="B529" s="9" t="n">
        <v>4.91937955821798</v>
      </c>
      <c r="C529" s="9" t="n">
        <v>0.112898338294535</v>
      </c>
      <c r="D529" s="9" t="n">
        <v>4.84937955821798</v>
      </c>
      <c r="E529" s="7" t="n">
        <v>8.231313978</v>
      </c>
      <c r="F529" s="7" t="n">
        <v>0.05573061</v>
      </c>
      <c r="G529" s="7" t="n">
        <v>0.02559429</v>
      </c>
      <c r="H529" s="10" t="n">
        <v>1.9814</v>
      </c>
    </row>
    <row r="530" customFormat="false" ht="12.75" hidden="false" customHeight="false" outlineLevel="0" collapsed="false">
      <c r="A530" s="8" t="n">
        <v>4.931</v>
      </c>
      <c r="B530" s="9" t="n">
        <v>4.92936982761589</v>
      </c>
      <c r="C530" s="9" t="n">
        <v>0.11333937951393</v>
      </c>
      <c r="D530" s="9" t="n">
        <v>4.85936982761589</v>
      </c>
      <c r="E530" s="7" t="n">
        <v>8.13255867</v>
      </c>
      <c r="F530" s="7" t="n">
        <v>0.05535783</v>
      </c>
      <c r="G530" s="7" t="n">
        <v>0.02673225</v>
      </c>
      <c r="H530" s="10" t="n">
        <v>2.5278</v>
      </c>
    </row>
    <row r="531" customFormat="false" ht="12.75" hidden="false" customHeight="false" outlineLevel="0" collapsed="false">
      <c r="A531" s="8" t="n">
        <v>4.941</v>
      </c>
      <c r="B531" s="9" t="n">
        <v>4.93936072915595</v>
      </c>
      <c r="C531" s="9" t="n">
        <v>0.113765860951761</v>
      </c>
      <c r="D531" s="9" t="n">
        <v>4.86936072915595</v>
      </c>
      <c r="E531" s="7" t="n">
        <v>8.09842968</v>
      </c>
      <c r="F531" s="7" t="n">
        <v>0.05478885</v>
      </c>
      <c r="G531" s="7" t="n">
        <v>0.02673225</v>
      </c>
      <c r="H531" s="10" t="n">
        <v>2.4443</v>
      </c>
    </row>
    <row r="532" customFormat="false" ht="12.75" hidden="false" customHeight="false" outlineLevel="0" collapsed="false">
      <c r="A532" s="8" t="n">
        <v>4.95</v>
      </c>
      <c r="B532" s="9" t="n">
        <v>4.94835407247008</v>
      </c>
      <c r="C532" s="9" t="n">
        <v>0.114111947695426</v>
      </c>
      <c r="D532" s="9" t="n">
        <v>4.87835407247008</v>
      </c>
      <c r="E532" s="7" t="n">
        <v>8.08819785</v>
      </c>
      <c r="F532" s="7" t="n">
        <v>0.05535783</v>
      </c>
      <c r="G532" s="7" t="n">
        <v>0.02673225</v>
      </c>
      <c r="H532" s="10" t="n">
        <v>2.2038</v>
      </c>
    </row>
    <row r="533" customFormat="false" ht="12.75" hidden="false" customHeight="false" outlineLevel="0" collapsed="false">
      <c r="A533" s="8" t="n">
        <v>4.96</v>
      </c>
      <c r="B533" s="9" t="n">
        <v>4.95834727751253</v>
      </c>
      <c r="C533" s="9" t="n">
        <v>0.114480530087237</v>
      </c>
      <c r="D533" s="9" t="n">
        <v>4.88834727751253</v>
      </c>
      <c r="E533" s="7" t="n">
        <v>8.108557524</v>
      </c>
      <c r="F533" s="7" t="n">
        <v>0.05507334</v>
      </c>
      <c r="G533" s="7" t="n">
        <v>0.02616327</v>
      </c>
      <c r="H533" s="10" t="n">
        <v>2.1123</v>
      </c>
    </row>
    <row r="534" customFormat="false" ht="12.75" hidden="false" customHeight="false" outlineLevel="0" collapsed="false">
      <c r="A534" s="8" t="n">
        <v>4.969</v>
      </c>
      <c r="B534" s="9" t="n">
        <v>4.96734070092107</v>
      </c>
      <c r="C534" s="9" t="n">
        <v>0.11482452920769</v>
      </c>
      <c r="D534" s="9" t="n">
        <v>4.89734070092107</v>
      </c>
      <c r="E534" s="7" t="n">
        <v>8.13938643</v>
      </c>
      <c r="F534" s="7" t="n">
        <v>0.05460246</v>
      </c>
      <c r="G534" s="7" t="n">
        <v>0.02673225</v>
      </c>
      <c r="H534" s="10" t="n">
        <v>2.1905</v>
      </c>
    </row>
    <row r="535" customFormat="false" ht="12.75" hidden="false" customHeight="false" outlineLevel="0" collapsed="false">
      <c r="A535" s="8" t="n">
        <v>4.979</v>
      </c>
      <c r="B535" s="9" t="n">
        <v>4.9773324227261</v>
      </c>
      <c r="C535" s="9" t="n">
        <v>0.115231340430188</v>
      </c>
      <c r="D535" s="9" t="n">
        <v>4.9073324227261</v>
      </c>
      <c r="E535" s="7" t="n">
        <v>8.18717094</v>
      </c>
      <c r="F535" s="7" t="n">
        <v>0.05441607</v>
      </c>
      <c r="G535" s="7" t="n">
        <v>0.02673225</v>
      </c>
      <c r="H535" s="10" t="n">
        <v>2.3315</v>
      </c>
    </row>
    <row r="536" customFormat="false" ht="12.75" hidden="false" customHeight="false" outlineLevel="0" collapsed="false">
      <c r="A536" s="8" t="n">
        <v>4.989</v>
      </c>
      <c r="B536" s="9" t="n">
        <v>4.98732171180089</v>
      </c>
      <c r="C536" s="9" t="n">
        <v>0.115694053927309</v>
      </c>
      <c r="D536" s="9" t="n">
        <v>4.91732171180089</v>
      </c>
      <c r="E536" s="7" t="n">
        <v>8.24178321</v>
      </c>
      <c r="F536" s="7" t="n">
        <v>0.0538569</v>
      </c>
      <c r="G536" s="7" t="n">
        <v>0.02673225</v>
      </c>
      <c r="H536" s="10" t="n">
        <v>2.6521</v>
      </c>
    </row>
    <row r="537" customFormat="false" ht="12.75" hidden="false" customHeight="false" outlineLevel="0" collapsed="false">
      <c r="A537" s="8" t="n">
        <v>4.998</v>
      </c>
      <c r="B537" s="9" t="n">
        <v>4.99631269253852</v>
      </c>
      <c r="C537" s="9" t="n">
        <v>0.116096875693755</v>
      </c>
      <c r="D537" s="9" t="n">
        <v>4.92631269253852</v>
      </c>
      <c r="E537" s="7" t="n">
        <v>8.28273996</v>
      </c>
      <c r="F537" s="7" t="n">
        <v>0.05414139</v>
      </c>
      <c r="G537" s="7" t="n">
        <v>0.02673225</v>
      </c>
      <c r="H537" s="10" t="n">
        <v>2.5653</v>
      </c>
    </row>
    <row r="538" customFormat="false" ht="12.75" hidden="false" customHeight="false" outlineLevel="0" collapsed="false">
      <c r="A538" s="8" t="n">
        <v>5.008</v>
      </c>
      <c r="B538" s="9" t="n">
        <v>5.00630302648908</v>
      </c>
      <c r="C538" s="9" t="n">
        <v>0.116536452258425</v>
      </c>
      <c r="D538" s="9" t="n">
        <v>4.93630302648908</v>
      </c>
      <c r="E538" s="7" t="n">
        <v>8.303099634</v>
      </c>
      <c r="F538" s="7" t="n">
        <v>0.05488695</v>
      </c>
      <c r="G538" s="7" t="n">
        <v>0.02616327</v>
      </c>
      <c r="H538" s="10" t="n">
        <v>2.5194</v>
      </c>
    </row>
    <row r="539" customFormat="false" ht="12.75" hidden="false" customHeight="false" outlineLevel="0" collapsed="false">
      <c r="A539" s="8" t="n">
        <v>5.017</v>
      </c>
      <c r="B539" s="9" t="n">
        <v>5.0152945493242</v>
      </c>
      <c r="C539" s="9" t="n">
        <v>0.116926986642966</v>
      </c>
      <c r="D539" s="9" t="n">
        <v>4.9452945493242</v>
      </c>
      <c r="E539" s="7" t="n">
        <v>8.350884144</v>
      </c>
      <c r="F539" s="7" t="n">
        <v>0.05451417</v>
      </c>
      <c r="G539" s="7" t="n">
        <v>0.02616327</v>
      </c>
      <c r="H539" s="10" t="n">
        <v>2.487</v>
      </c>
    </row>
    <row r="540" customFormat="false" ht="12.75" hidden="false" customHeight="false" outlineLevel="0" collapsed="false">
      <c r="A540" s="8" t="n">
        <v>5.027</v>
      </c>
      <c r="B540" s="9" t="n">
        <v>5.02528625621212</v>
      </c>
      <c r="C540" s="9" t="n">
        <v>0.117334164080922</v>
      </c>
      <c r="D540" s="9" t="n">
        <v>4.95528625621212</v>
      </c>
      <c r="E540" s="7" t="n">
        <v>8.41926573</v>
      </c>
      <c r="F540" s="7" t="n">
        <v>0.0538569</v>
      </c>
      <c r="G540" s="7" t="n">
        <v>0.02673225</v>
      </c>
      <c r="H540" s="10" t="n">
        <v>2.3336</v>
      </c>
    </row>
    <row r="541" customFormat="false" ht="12.75" hidden="false" customHeight="false" outlineLevel="0" collapsed="false">
      <c r="A541" s="8" t="n">
        <v>5.037</v>
      </c>
      <c r="B541" s="9" t="n">
        <v>5.03527955421271</v>
      </c>
      <c r="C541" s="9" t="n">
        <v>0.11770021745316</v>
      </c>
      <c r="D541" s="9" t="n">
        <v>4.96527955421271</v>
      </c>
      <c r="E541" s="7" t="n">
        <v>8.436211524</v>
      </c>
      <c r="F541" s="7" t="n">
        <v>0.05254236</v>
      </c>
      <c r="G541" s="7" t="n">
        <v>0.02616327</v>
      </c>
      <c r="H541" s="10" t="n">
        <v>2.0978</v>
      </c>
    </row>
    <row r="542" customFormat="false" ht="12.75" hidden="false" customHeight="false" outlineLevel="0" collapsed="false">
      <c r="A542" s="8" t="n">
        <v>5.046</v>
      </c>
      <c r="B542" s="9" t="n">
        <v>5.04427388981525</v>
      </c>
      <c r="C542" s="9" t="n">
        <v>0.118019477643175</v>
      </c>
      <c r="D542" s="9" t="n">
        <v>4.97427388981525</v>
      </c>
      <c r="E542" s="7" t="n">
        <v>8.425969884</v>
      </c>
      <c r="F542" s="7" t="n">
        <v>0.05198319</v>
      </c>
      <c r="G542" s="7" t="n">
        <v>0.02616327</v>
      </c>
      <c r="H542" s="10" t="n">
        <v>2.0329</v>
      </c>
    </row>
    <row r="543" customFormat="false" ht="12.75" hidden="false" customHeight="false" outlineLevel="0" collapsed="false">
      <c r="A543" s="8" t="n">
        <v>5.056</v>
      </c>
      <c r="B543" s="9" t="n">
        <v>5.05426763745346</v>
      </c>
      <c r="C543" s="9" t="n">
        <v>0.11837304255059</v>
      </c>
      <c r="D543" s="9" t="n">
        <v>4.98426763745346</v>
      </c>
      <c r="E543" s="7" t="n">
        <v>8.425856088</v>
      </c>
      <c r="F543" s="7" t="n">
        <v>0.05151231</v>
      </c>
      <c r="G543" s="7" t="n">
        <v>0.02559429</v>
      </c>
      <c r="H543" s="10" t="n">
        <v>2.0262</v>
      </c>
    </row>
    <row r="544" customFormat="false" ht="12.75" hidden="false" customHeight="false" outlineLevel="0" collapsed="false">
      <c r="A544" s="8" t="n">
        <v>5.065</v>
      </c>
      <c r="B544" s="9" t="n">
        <v>5.06326186837791</v>
      </c>
      <c r="C544" s="9" t="n">
        <v>0.118695238263953</v>
      </c>
      <c r="D544" s="9" t="n">
        <v>4.99326186837791</v>
      </c>
      <c r="E544" s="7" t="n">
        <v>8.449753248</v>
      </c>
      <c r="F544" s="7" t="n">
        <v>0.05142402</v>
      </c>
      <c r="G544" s="7" t="n">
        <v>0.02559429</v>
      </c>
      <c r="H544" s="10" t="n">
        <v>2.0516</v>
      </c>
    </row>
    <row r="545" customFormat="false" ht="12.75" hidden="false" customHeight="false" outlineLevel="0" collapsed="false">
      <c r="A545" s="8" t="n">
        <v>5.075</v>
      </c>
      <c r="B545" s="9" t="n">
        <v>5.07325556593219</v>
      </c>
      <c r="C545" s="9" t="n">
        <v>0.119050216000617</v>
      </c>
      <c r="D545" s="9" t="n">
        <v>5.00325556593219</v>
      </c>
      <c r="E545" s="7" t="n">
        <v>8.449753248</v>
      </c>
      <c r="F545" s="7" t="n">
        <v>0.04945221</v>
      </c>
      <c r="G545" s="7" t="n">
        <v>0.02559429</v>
      </c>
      <c r="H545" s="10" t="n">
        <v>2.0343</v>
      </c>
    </row>
    <row r="546" customFormat="false" ht="12.75" hidden="false" customHeight="false" outlineLevel="0" collapsed="false">
      <c r="A546" s="8" t="n">
        <v>5.085</v>
      </c>
      <c r="B546" s="9" t="n">
        <v>5.08324908316436</v>
      </c>
      <c r="C546" s="9" t="n">
        <v>0.119410234514495</v>
      </c>
      <c r="D546" s="9" t="n">
        <v>5.01324908316436</v>
      </c>
      <c r="E546" s="7" t="n">
        <v>8.480468358</v>
      </c>
      <c r="F546" s="7" t="n">
        <v>0.04936392</v>
      </c>
      <c r="G546" s="7" t="n">
        <v>0.02559429</v>
      </c>
      <c r="H546" s="10" t="n">
        <v>2.0632</v>
      </c>
    </row>
    <row r="547" customFormat="false" ht="12.75" hidden="false" customHeight="false" outlineLevel="0" collapsed="false">
      <c r="A547" s="8" t="n">
        <v>5.094</v>
      </c>
      <c r="B547" s="9" t="n">
        <v>5.09224333936626</v>
      </c>
      <c r="C547" s="9" t="n">
        <v>0.11973172382162</v>
      </c>
      <c r="D547" s="9" t="n">
        <v>5.02224333936626</v>
      </c>
      <c r="E547" s="7" t="n">
        <v>8.548726338</v>
      </c>
      <c r="F547" s="7" t="n">
        <v>0.04917753</v>
      </c>
      <c r="G547" s="7" t="n">
        <v>0.02559429</v>
      </c>
      <c r="H547" s="10" t="n">
        <v>2.0471</v>
      </c>
    </row>
    <row r="548" customFormat="false" ht="12.75" hidden="false" customHeight="false" outlineLevel="0" collapsed="false">
      <c r="A548" s="8" t="n">
        <v>5.104</v>
      </c>
      <c r="B548" s="9" t="n">
        <v>5.10223690238693</v>
      </c>
      <c r="C548" s="9" t="n">
        <v>0.120090469068188</v>
      </c>
      <c r="D548" s="9" t="n">
        <v>5.03223690238693</v>
      </c>
      <c r="E548" s="7" t="n">
        <v>8.576037378</v>
      </c>
      <c r="F548" s="7" t="n">
        <v>0.04917753</v>
      </c>
      <c r="G548" s="7" t="n">
        <v>0.02559429</v>
      </c>
      <c r="H548" s="10" t="n">
        <v>2.0559</v>
      </c>
    </row>
    <row r="549" customFormat="false" ht="12.75" hidden="false" customHeight="false" outlineLevel="0" collapsed="false">
      <c r="A549" s="8" t="n">
        <v>5.114</v>
      </c>
      <c r="B549" s="9" t="n">
        <v>5.11223029587761</v>
      </c>
      <c r="C549" s="9" t="n">
        <v>0.120453906188613</v>
      </c>
      <c r="D549" s="9" t="n">
        <v>5.04223029587761</v>
      </c>
      <c r="E549" s="7" t="n">
        <v>8.531666748</v>
      </c>
      <c r="F549" s="7" t="n">
        <v>0.05066865</v>
      </c>
      <c r="G549" s="7" t="n">
        <v>0.02559429</v>
      </c>
      <c r="H549" s="10" t="n">
        <v>2.0828</v>
      </c>
    </row>
    <row r="550" customFormat="false" ht="12.75" hidden="false" customHeight="false" outlineLevel="0" collapsed="false">
      <c r="A550" s="8" t="n">
        <v>5.123</v>
      </c>
      <c r="B550" s="9" t="n">
        <v>5.12122064077547</v>
      </c>
      <c r="C550" s="9" t="n">
        <v>0.120870677849652</v>
      </c>
      <c r="D550" s="9" t="n">
        <v>5.05122064077547</v>
      </c>
      <c r="E550" s="7" t="n">
        <v>8.542012374</v>
      </c>
      <c r="F550" s="7" t="n">
        <v>0.05058036</v>
      </c>
      <c r="G550" s="7" t="n">
        <v>0.02616327</v>
      </c>
      <c r="H550" s="10" t="n">
        <v>2.6542</v>
      </c>
    </row>
    <row r="551" customFormat="false" ht="12.75" hidden="false" customHeight="false" outlineLevel="0" collapsed="false">
      <c r="A551" s="8" t="n">
        <v>5.133</v>
      </c>
      <c r="B551" s="9" t="n">
        <v>5.1312127803463</v>
      </c>
      <c r="C551" s="9" t="n">
        <v>0.121267095302701</v>
      </c>
      <c r="D551" s="9" t="n">
        <v>5.0612127803463</v>
      </c>
      <c r="E551" s="7" t="n">
        <v>8.7025491</v>
      </c>
      <c r="F551" s="7" t="n">
        <v>0.04907943</v>
      </c>
      <c r="G551" s="7" t="n">
        <v>0.02673225</v>
      </c>
      <c r="H551" s="10" t="n">
        <v>2.2719</v>
      </c>
    </row>
    <row r="552" customFormat="false" ht="12.75" hidden="false" customHeight="false" outlineLevel="0" collapsed="false">
      <c r="A552" s="8" t="n">
        <v>5.142</v>
      </c>
      <c r="B552" s="9" t="n">
        <v>5.14020675372068</v>
      </c>
      <c r="C552" s="9" t="n">
        <v>0.121596402060752</v>
      </c>
      <c r="D552" s="9" t="n">
        <v>5.07020675372068</v>
      </c>
      <c r="E552" s="7" t="n">
        <v>8.886621978</v>
      </c>
      <c r="F552" s="7" t="n">
        <v>0.0496386</v>
      </c>
      <c r="G552" s="7" t="n">
        <v>0.02559429</v>
      </c>
      <c r="H552" s="10" t="n">
        <v>2.0969</v>
      </c>
    </row>
    <row r="553" customFormat="false" ht="12.75" hidden="false" customHeight="false" outlineLevel="0" collapsed="false">
      <c r="A553" s="8" t="n">
        <v>5.152</v>
      </c>
      <c r="B553" s="9" t="n">
        <v>5.15020001525546</v>
      </c>
      <c r="C553" s="9" t="n">
        <v>0.121963449602111</v>
      </c>
      <c r="D553" s="9" t="n">
        <v>5.08020001525545</v>
      </c>
      <c r="E553" s="7" t="n">
        <v>8.985604878</v>
      </c>
      <c r="F553" s="7" t="n">
        <v>0.04879494</v>
      </c>
      <c r="G553" s="7" t="n">
        <v>0.02559429</v>
      </c>
      <c r="H553" s="10" t="n">
        <v>2.1035</v>
      </c>
    </row>
    <row r="554" customFormat="false" ht="12.75" hidden="false" customHeight="false" outlineLevel="0" collapsed="false">
      <c r="A554" s="8" t="n">
        <v>5.162</v>
      </c>
      <c r="B554" s="9" t="n">
        <v>5.16018664198031</v>
      </c>
      <c r="C554" s="9" t="n">
        <v>0.122480447337487</v>
      </c>
      <c r="D554" s="9" t="n">
        <v>5.09018664198031</v>
      </c>
      <c r="E554" s="7" t="n">
        <v>9.16331499</v>
      </c>
      <c r="F554" s="7" t="n">
        <v>0.04823577</v>
      </c>
      <c r="G554" s="7" t="n">
        <v>0.02673225</v>
      </c>
      <c r="H554" s="10" t="n">
        <v>2.9635</v>
      </c>
    </row>
    <row r="555" customFormat="false" ht="12.75" hidden="false" customHeight="false" outlineLevel="0" collapsed="false">
      <c r="A555" s="8" t="n">
        <v>5.171</v>
      </c>
      <c r="B555" s="9" t="n">
        <v>5.16917898895529</v>
      </c>
      <c r="C555" s="9" t="n">
        <v>0.122851521294525</v>
      </c>
      <c r="D555" s="9" t="n">
        <v>5.09917898895529</v>
      </c>
      <c r="E555" s="7" t="n">
        <v>9.23498685</v>
      </c>
      <c r="F555" s="7" t="n">
        <v>0.04598928</v>
      </c>
      <c r="G555" s="7" t="n">
        <v>0.02673225</v>
      </c>
      <c r="H555" s="10" t="n">
        <v>2.363</v>
      </c>
    </row>
    <row r="556" customFormat="false" ht="12.75" hidden="false" customHeight="false" outlineLevel="0" collapsed="false">
      <c r="A556" s="8" t="n">
        <v>5.181</v>
      </c>
      <c r="B556" s="9" t="n">
        <v>5.17917194669193</v>
      </c>
      <c r="C556" s="9" t="n">
        <v>0.12322674879036</v>
      </c>
      <c r="D556" s="9" t="n">
        <v>5.10917194669193</v>
      </c>
      <c r="E556" s="7" t="n">
        <v>9.32031423</v>
      </c>
      <c r="F556" s="7" t="n">
        <v>0.04626396</v>
      </c>
      <c r="G556" s="7" t="n">
        <v>0.02673225</v>
      </c>
      <c r="H556" s="10" t="n">
        <v>2.1504</v>
      </c>
    </row>
    <row r="557" customFormat="false" ht="12.75" hidden="false" customHeight="false" outlineLevel="0" collapsed="false">
      <c r="A557" s="8" t="n">
        <v>5.19</v>
      </c>
      <c r="B557" s="9" t="n">
        <v>5.18816534064838</v>
      </c>
      <c r="C557" s="9" t="n">
        <v>0.123571517037317</v>
      </c>
      <c r="D557" s="9" t="n">
        <v>5.11816534064838</v>
      </c>
      <c r="E557" s="7" t="n">
        <v>9.333732348</v>
      </c>
      <c r="F557" s="7" t="n">
        <v>0.0538569</v>
      </c>
      <c r="G557" s="7" t="n">
        <v>0.02559429</v>
      </c>
      <c r="H557" s="10" t="n">
        <v>2.1954</v>
      </c>
    </row>
    <row r="558" customFormat="false" ht="12.75" hidden="false" customHeight="false" outlineLevel="0" collapsed="false">
      <c r="A558" s="8" t="n">
        <v>5.2</v>
      </c>
      <c r="B558" s="9" t="n">
        <v>5.19815447410552</v>
      </c>
      <c r="C558" s="9" t="n">
        <v>0.124037577951293</v>
      </c>
      <c r="D558" s="9" t="n">
        <v>5.12815447410552</v>
      </c>
      <c r="E558" s="7" t="n">
        <v>9.45684</v>
      </c>
      <c r="F558" s="7" t="n">
        <v>0.05582871</v>
      </c>
      <c r="G558" s="7" t="n">
        <v>0.02673225</v>
      </c>
      <c r="H558" s="10" t="n">
        <v>2.6713</v>
      </c>
    </row>
    <row r="559" customFormat="false" ht="12.75" hidden="false" customHeight="false" outlineLevel="0" collapsed="false">
      <c r="A559" s="8" t="n">
        <v>5.21</v>
      </c>
      <c r="B559" s="9" t="n">
        <v>5.20814277554333</v>
      </c>
      <c r="C559" s="9" t="n">
        <v>0.124521142204903</v>
      </c>
      <c r="D559" s="9" t="n">
        <v>5.13814277554333</v>
      </c>
      <c r="E559" s="7" t="n">
        <v>9.299944746</v>
      </c>
      <c r="F559" s="7" t="n">
        <v>0.05517144</v>
      </c>
      <c r="G559" s="7" t="n">
        <v>0.02730123</v>
      </c>
      <c r="H559" s="10" t="n">
        <v>2.7717</v>
      </c>
    </row>
    <row r="560" customFormat="false" ht="12.75" hidden="false" customHeight="false" outlineLevel="0" collapsed="false">
      <c r="A560" s="8" t="n">
        <v>5.219</v>
      </c>
      <c r="B560" s="9" t="n">
        <v>5.21713621934935</v>
      </c>
      <c r="C560" s="9" t="n">
        <v>0.124864607644262</v>
      </c>
      <c r="D560" s="9" t="n">
        <v>5.14713621934935</v>
      </c>
      <c r="E560" s="7" t="n">
        <v>9.367984944</v>
      </c>
      <c r="F560" s="7" t="n">
        <v>0.06809121</v>
      </c>
      <c r="G560" s="7" t="n">
        <v>0.02616327</v>
      </c>
      <c r="H560" s="10" t="n">
        <v>2.1871</v>
      </c>
    </row>
    <row r="561" customFormat="false" ht="12.75" hidden="false" customHeight="false" outlineLevel="0" collapsed="false">
      <c r="A561" s="8" t="n">
        <v>5.229</v>
      </c>
      <c r="B561" s="9" t="n">
        <v>5.22712845686012</v>
      </c>
      <c r="C561" s="9" t="n">
        <v>0.125258548665726</v>
      </c>
      <c r="D561" s="9" t="n">
        <v>5.15712845686012</v>
      </c>
      <c r="E561" s="7" t="n">
        <v>9.606897684</v>
      </c>
      <c r="F561" s="7" t="n">
        <v>0.0642555</v>
      </c>
      <c r="G561" s="7" t="n">
        <v>0.02616327</v>
      </c>
      <c r="H561" s="10" t="n">
        <v>2.2577</v>
      </c>
    </row>
    <row r="562" customFormat="false" ht="12.75" hidden="false" customHeight="false" outlineLevel="0" collapsed="false">
      <c r="A562" s="8" t="n">
        <v>5.238</v>
      </c>
      <c r="B562" s="9" t="n">
        <v>5.23612192342584</v>
      </c>
      <c r="C562" s="9" t="n">
        <v>0.12560141763655</v>
      </c>
      <c r="D562" s="9" t="n">
        <v>5.16612192342584</v>
      </c>
      <c r="E562" s="7" t="n">
        <v>9.774138564</v>
      </c>
      <c r="F562" s="7" t="n">
        <v>0.06453999</v>
      </c>
      <c r="G562" s="7" t="n">
        <v>0.02616327</v>
      </c>
      <c r="H562" s="10" t="n">
        <v>2.1833</v>
      </c>
    </row>
    <row r="563" customFormat="false" ht="12.75" hidden="false" customHeight="false" outlineLevel="0" collapsed="false">
      <c r="A563" s="8" t="n">
        <v>5.248</v>
      </c>
      <c r="B563" s="9" t="n">
        <v>5.24611246189468</v>
      </c>
      <c r="C563" s="9" t="n">
        <v>0.126036321192185</v>
      </c>
      <c r="D563" s="9" t="n">
        <v>5.17611246189468</v>
      </c>
      <c r="E563" s="7" t="n">
        <v>10.00633734</v>
      </c>
      <c r="F563" s="7" t="n">
        <v>0.06341184</v>
      </c>
      <c r="G563" s="7" t="n">
        <v>0.02673225</v>
      </c>
      <c r="H563" s="10" t="n">
        <v>2.4926</v>
      </c>
    </row>
    <row r="564" customFormat="false" ht="12.75" hidden="false" customHeight="false" outlineLevel="0" collapsed="false">
      <c r="A564" s="8" t="n">
        <v>5.258</v>
      </c>
      <c r="B564" s="9" t="n">
        <v>5.2561026595731</v>
      </c>
      <c r="C564" s="9" t="n">
        <v>0.12647898398254</v>
      </c>
      <c r="D564" s="9" t="n">
        <v>5.1861026595731</v>
      </c>
      <c r="E564" s="7" t="n">
        <v>10.21112109</v>
      </c>
      <c r="F564" s="7" t="n">
        <v>0.06238179</v>
      </c>
      <c r="G564" s="7" t="n">
        <v>0.02673225</v>
      </c>
      <c r="H564" s="10" t="n">
        <v>2.5371</v>
      </c>
    </row>
    <row r="565" customFormat="false" ht="12.75" hidden="false" customHeight="false" outlineLevel="0" collapsed="false">
      <c r="A565" s="8" t="n">
        <v>5.267</v>
      </c>
      <c r="B565" s="9" t="n">
        <v>5.26509331185998</v>
      </c>
      <c r="C565" s="9" t="n">
        <v>0.126889071115313</v>
      </c>
      <c r="D565" s="9" t="n">
        <v>5.19509331185998</v>
      </c>
      <c r="E565" s="7" t="n">
        <v>10.439802</v>
      </c>
      <c r="F565" s="7" t="n">
        <v>0.06369633</v>
      </c>
      <c r="G565" s="7" t="n">
        <v>0.02673225</v>
      </c>
      <c r="H565" s="10" t="n">
        <v>2.6116</v>
      </c>
    </row>
    <row r="566" customFormat="false" ht="12.75" hidden="false" customHeight="false" outlineLevel="0" collapsed="false">
      <c r="A566" s="8" t="n">
        <v>5.277</v>
      </c>
      <c r="B566" s="9" t="n">
        <v>5.27508376131168</v>
      </c>
      <c r="C566" s="9" t="n">
        <v>0.127326014765014</v>
      </c>
      <c r="D566" s="9" t="n">
        <v>5.20508376131168</v>
      </c>
      <c r="E566" s="7" t="n">
        <v>10.702725696</v>
      </c>
      <c r="F566" s="7" t="n">
        <v>0.06603111</v>
      </c>
      <c r="G566" s="7" t="n">
        <v>0.02730123</v>
      </c>
      <c r="H566" s="10" t="n">
        <v>2.5043</v>
      </c>
    </row>
    <row r="567" customFormat="false" ht="12.75" hidden="false" customHeight="false" outlineLevel="0" collapsed="false">
      <c r="A567" s="8" t="n">
        <v>5.286</v>
      </c>
      <c r="B567" s="9" t="n">
        <v>5.28407377092627</v>
      </c>
      <c r="C567" s="9" t="n">
        <v>0.127749957130875</v>
      </c>
      <c r="D567" s="9" t="n">
        <v>5.21407377092627</v>
      </c>
      <c r="E567" s="7" t="n">
        <v>10.955293956</v>
      </c>
      <c r="F567" s="7" t="n">
        <v>0.06771843</v>
      </c>
      <c r="G567" s="7" t="n">
        <v>0.02730123</v>
      </c>
      <c r="H567" s="10" t="n">
        <v>2.6999</v>
      </c>
    </row>
    <row r="568" customFormat="false" ht="12.75" hidden="false" customHeight="false" outlineLevel="0" collapsed="false">
      <c r="A568" s="8" t="n">
        <v>5.296</v>
      </c>
      <c r="B568" s="9" t="n">
        <v>5.29406018567275</v>
      </c>
      <c r="C568" s="9" t="n">
        <v>0.128271033431731</v>
      </c>
      <c r="D568" s="9" t="n">
        <v>5.22406018567275</v>
      </c>
      <c r="E568" s="7" t="n">
        <v>11.276233992</v>
      </c>
      <c r="F568" s="7" t="n">
        <v>0.07193673</v>
      </c>
      <c r="G568" s="7" t="n">
        <v>0.02787021</v>
      </c>
      <c r="H568" s="10" t="n">
        <v>2.9869</v>
      </c>
    </row>
    <row r="569" customFormat="false" ht="12.75" hidden="false" customHeight="false" outlineLevel="0" collapsed="false">
      <c r="A569" s="8" t="n">
        <v>5.306</v>
      </c>
      <c r="B569" s="9" t="n">
        <v>5.3040489260063</v>
      </c>
      <c r="C569" s="9" t="n">
        <v>0.128745445224415</v>
      </c>
      <c r="D569" s="9" t="n">
        <v>5.23404892600629</v>
      </c>
      <c r="E569" s="7" t="n">
        <v>11.238577326</v>
      </c>
      <c r="F569" s="7" t="n">
        <v>0.07119117</v>
      </c>
      <c r="G569" s="7" t="n">
        <v>0.02730123</v>
      </c>
      <c r="H569" s="10" t="n">
        <v>2.7192</v>
      </c>
    </row>
    <row r="570" customFormat="false" ht="12.75" hidden="false" customHeight="false" outlineLevel="0" collapsed="false">
      <c r="A570" s="8" t="n">
        <v>5.315</v>
      </c>
      <c r="B570" s="9" t="n">
        <v>5.31304187650577</v>
      </c>
      <c r="C570" s="9" t="n">
        <v>0.129101593106644</v>
      </c>
      <c r="D570" s="9" t="n">
        <v>5.24304187650577</v>
      </c>
      <c r="E570" s="7" t="n">
        <v>11.276120196</v>
      </c>
      <c r="F570" s="7" t="n">
        <v>0.07109307</v>
      </c>
      <c r="G570" s="7" t="n">
        <v>0.02730123</v>
      </c>
      <c r="H570" s="10" t="n">
        <v>2.2679</v>
      </c>
    </row>
    <row r="571" customFormat="false" ht="12.75" hidden="false" customHeight="false" outlineLevel="0" collapsed="false">
      <c r="A571" s="8" t="n">
        <v>5.325</v>
      </c>
      <c r="B571" s="9" t="n">
        <v>5.32303429718866</v>
      </c>
      <c r="C571" s="9" t="n">
        <v>0.129490860233679</v>
      </c>
      <c r="D571" s="9" t="n">
        <v>5.25303429718866</v>
      </c>
      <c r="E571" s="7" t="n">
        <v>11.340964296</v>
      </c>
      <c r="F571" s="7" t="n">
        <v>0.06987663</v>
      </c>
      <c r="G571" s="7" t="n">
        <v>0.02730123</v>
      </c>
      <c r="H571" s="10" t="n">
        <v>2.2309</v>
      </c>
    </row>
    <row r="572" customFormat="false" ht="12.75" hidden="false" customHeight="false" outlineLevel="0" collapsed="false">
      <c r="A572" s="8" t="n">
        <v>5.334</v>
      </c>
      <c r="B572" s="9" t="n">
        <v>5.33202750268095</v>
      </c>
      <c r="C572" s="9" t="n">
        <v>0.12984051002044</v>
      </c>
      <c r="D572" s="9" t="n">
        <v>5.26202750268095</v>
      </c>
      <c r="E572" s="7" t="n">
        <v>11.463948342</v>
      </c>
      <c r="F572" s="7" t="n">
        <v>0.0704358</v>
      </c>
      <c r="G572" s="7" t="n">
        <v>0.02787021</v>
      </c>
      <c r="H572" s="10" t="n">
        <v>2.2265</v>
      </c>
    </row>
    <row r="573" customFormat="false" ht="12.75" hidden="false" customHeight="false" outlineLevel="0" collapsed="false">
      <c r="A573" s="8" t="n">
        <v>5.344</v>
      </c>
      <c r="B573" s="9" t="n">
        <v>5.34201991112972</v>
      </c>
      <c r="C573" s="9" t="n">
        <v>0.130230091068437</v>
      </c>
      <c r="D573" s="9" t="n">
        <v>5.27201991112972</v>
      </c>
      <c r="E573" s="7" t="n">
        <v>11.566231326</v>
      </c>
      <c r="F573" s="7" t="n">
        <v>0.06509916</v>
      </c>
      <c r="G573" s="7" t="n">
        <v>0.02730123</v>
      </c>
      <c r="H573" s="10" t="n">
        <v>2.2327</v>
      </c>
    </row>
    <row r="574" customFormat="false" ht="12.75" hidden="false" customHeight="false" outlineLevel="0" collapsed="false">
      <c r="A574" s="8" t="n">
        <v>5.354</v>
      </c>
      <c r="B574" s="9" t="n">
        <v>5.35201237658667</v>
      </c>
      <c r="C574" s="9" t="n">
        <v>0.13061820714866</v>
      </c>
      <c r="D574" s="9" t="n">
        <v>5.28201237658667</v>
      </c>
      <c r="E574" s="7" t="n">
        <v>11.658500262</v>
      </c>
      <c r="F574" s="7" t="n">
        <v>0.0600372</v>
      </c>
      <c r="G574" s="7" t="n">
        <v>0.02787021</v>
      </c>
      <c r="H574" s="10" t="n">
        <v>2.2243</v>
      </c>
    </row>
    <row r="575" customFormat="false" ht="12.75" hidden="false" customHeight="false" outlineLevel="0" collapsed="false">
      <c r="A575" s="8" t="n">
        <v>5.363</v>
      </c>
      <c r="B575" s="9" t="n">
        <v>5.36100475784842</v>
      </c>
      <c r="C575" s="9" t="n">
        <v>0.130988449289982</v>
      </c>
      <c r="D575" s="9" t="n">
        <v>5.29100475784842</v>
      </c>
      <c r="E575" s="7" t="n">
        <v>11.723571954</v>
      </c>
      <c r="F575" s="7" t="n">
        <v>0.06022359</v>
      </c>
      <c r="G575" s="7" t="n">
        <v>0.02900817</v>
      </c>
      <c r="H575" s="10" t="n">
        <v>2.3577</v>
      </c>
    </row>
    <row r="576" customFormat="false" ht="12.75" hidden="false" customHeight="false" outlineLevel="0" collapsed="false">
      <c r="A576" s="8" t="n">
        <v>5.373</v>
      </c>
      <c r="B576" s="9" t="n">
        <v>5.37099512322885</v>
      </c>
      <c r="C576" s="9" t="n">
        <v>0.131427310960223</v>
      </c>
      <c r="D576" s="9" t="n">
        <v>5.30099512322885</v>
      </c>
      <c r="E576" s="7" t="n">
        <v>11.832796494</v>
      </c>
      <c r="F576" s="7" t="n">
        <v>0.0620973</v>
      </c>
      <c r="G576" s="7" t="n">
        <v>0.02900817</v>
      </c>
      <c r="H576" s="10" t="n">
        <v>2.5153</v>
      </c>
    </row>
    <row r="577" customFormat="false" ht="12.75" hidden="false" customHeight="false" outlineLevel="0" collapsed="false">
      <c r="A577" s="8" t="n">
        <v>5.382</v>
      </c>
      <c r="B577" s="9" t="n">
        <v>5.37998342434634</v>
      </c>
      <c r="C577" s="9" t="n">
        <v>0.131886051650969</v>
      </c>
      <c r="D577" s="9" t="n">
        <v>5.30998342434634</v>
      </c>
      <c r="E577" s="7" t="n">
        <v>11.863511604</v>
      </c>
      <c r="F577" s="7" t="n">
        <v>0.06369633</v>
      </c>
      <c r="G577" s="7" t="n">
        <v>0.02900817</v>
      </c>
      <c r="H577" s="10" t="n">
        <v>2.9217</v>
      </c>
    </row>
    <row r="578" customFormat="false" ht="12.75" hidden="false" customHeight="false" outlineLevel="0" collapsed="false">
      <c r="A578" s="8" t="n">
        <v>5.392</v>
      </c>
      <c r="B578" s="9" t="n">
        <v>5.38997473358618</v>
      </c>
      <c r="C578" s="9" t="n">
        <v>0.1323028725643</v>
      </c>
      <c r="D578" s="9" t="n">
        <v>5.31997473358618</v>
      </c>
      <c r="E578" s="7" t="n">
        <v>12.071936826</v>
      </c>
      <c r="F578" s="7" t="n">
        <v>0.06322545</v>
      </c>
      <c r="G578" s="7" t="n">
        <v>0.03014613</v>
      </c>
      <c r="H578" s="10" t="n">
        <v>2.3889</v>
      </c>
    </row>
    <row r="579" customFormat="false" ht="12.75" hidden="false" customHeight="false" outlineLevel="0" collapsed="false">
      <c r="A579" s="8" t="n">
        <v>5.402</v>
      </c>
      <c r="B579" s="9" t="n">
        <v>5.39996752399743</v>
      </c>
      <c r="C579" s="9" t="n">
        <v>0.132682530037487</v>
      </c>
      <c r="D579" s="9" t="n">
        <v>5.32996752399743</v>
      </c>
      <c r="E579" s="7" t="n">
        <v>12.05759853</v>
      </c>
      <c r="F579" s="7" t="n">
        <v>0.0664137</v>
      </c>
      <c r="G579" s="7" t="n">
        <v>0.02673225</v>
      </c>
      <c r="H579" s="10" t="n">
        <v>2.1758</v>
      </c>
    </row>
    <row r="580" customFormat="false" ht="12.75" hidden="false" customHeight="false" outlineLevel="0" collapsed="false">
      <c r="A580" s="8" t="n">
        <v>5.411</v>
      </c>
      <c r="B580" s="9" t="n">
        <v>5.40896101029607</v>
      </c>
      <c r="C580" s="9" t="n">
        <v>0.133024881021253</v>
      </c>
      <c r="D580" s="9" t="n">
        <v>5.33896101029607</v>
      </c>
      <c r="E580" s="7" t="n">
        <v>11.552120622</v>
      </c>
      <c r="F580" s="7" t="n">
        <v>0.07268229</v>
      </c>
      <c r="G580" s="7" t="n">
        <v>0.02502531</v>
      </c>
      <c r="H580" s="10" t="n">
        <v>2.18</v>
      </c>
    </row>
    <row r="581" customFormat="false" ht="12.75" hidden="false" customHeight="false" outlineLevel="0" collapsed="false">
      <c r="A581" s="8" t="n">
        <v>5.421</v>
      </c>
      <c r="B581" s="9" t="n">
        <v>5.41895142387146</v>
      </c>
      <c r="C581" s="9" t="n">
        <v>0.133462644190795</v>
      </c>
      <c r="D581" s="9" t="n">
        <v>5.34895142387146</v>
      </c>
      <c r="E581" s="7" t="n">
        <v>11.183737464</v>
      </c>
      <c r="F581" s="7" t="n">
        <v>0.07999074</v>
      </c>
      <c r="G581" s="7" t="n">
        <v>0.02616327</v>
      </c>
      <c r="H581" s="10" t="n">
        <v>2.509</v>
      </c>
    </row>
    <row r="582" customFormat="false" ht="12.75" hidden="false" customHeight="false" outlineLevel="0" collapsed="false">
      <c r="A582" s="8" t="n">
        <v>5.43</v>
      </c>
      <c r="B582" s="9" t="n">
        <v>5.42794206828358</v>
      </c>
      <c r="C582" s="9" t="n">
        <v>0.133872903931626</v>
      </c>
      <c r="D582" s="9" t="n">
        <v>5.35794206828358</v>
      </c>
      <c r="E582" s="7" t="n">
        <v>11.006482536</v>
      </c>
      <c r="F582" s="7" t="n">
        <v>0.08102079</v>
      </c>
      <c r="G582" s="7" t="n">
        <v>0.02730123</v>
      </c>
      <c r="H582" s="10" t="n">
        <v>2.6127</v>
      </c>
    </row>
    <row r="583" customFormat="false" ht="12.75" hidden="false" customHeight="false" outlineLevel="0" collapsed="false">
      <c r="A583" s="8" t="n">
        <v>5.44</v>
      </c>
      <c r="B583" s="9" t="n">
        <v>5.43793501422717</v>
      </c>
      <c r="C583" s="9" t="n">
        <v>0.134248445365301</v>
      </c>
      <c r="D583" s="9" t="n">
        <v>5.36793501422717</v>
      </c>
      <c r="E583" s="7" t="n">
        <v>11.019910464</v>
      </c>
      <c r="F583" s="7" t="n">
        <v>0.07858791</v>
      </c>
      <c r="G583" s="7" t="n">
        <v>0.02616327</v>
      </c>
      <c r="H583" s="10" t="n">
        <v>2.1522</v>
      </c>
    </row>
    <row r="584" customFormat="false" ht="12.75" hidden="false" customHeight="false" outlineLevel="0" collapsed="false">
      <c r="A584" s="8" t="n">
        <v>5.45</v>
      </c>
      <c r="B584" s="9" t="n">
        <v>5.44792792473244</v>
      </c>
      <c r="C584" s="9" t="n">
        <v>0.134624928610275</v>
      </c>
      <c r="D584" s="9" t="n">
        <v>5.37792792473244</v>
      </c>
      <c r="E584" s="7" t="n">
        <v>10.954952568</v>
      </c>
      <c r="F584" s="7" t="n">
        <v>0.07755786</v>
      </c>
      <c r="G584" s="7" t="n">
        <v>0.02559429</v>
      </c>
      <c r="H584" s="10" t="n">
        <v>2.1576</v>
      </c>
    </row>
    <row r="585" customFormat="false" ht="12.75" hidden="false" customHeight="false" outlineLevel="0" collapsed="false">
      <c r="A585" s="8" t="n">
        <v>5.459</v>
      </c>
      <c r="B585" s="9" t="n">
        <v>5.4569182943462</v>
      </c>
      <c r="C585" s="9" t="n">
        <v>0.135041166772775</v>
      </c>
      <c r="D585" s="9" t="n">
        <v>5.3869182943462</v>
      </c>
      <c r="E585" s="7" t="n">
        <v>10.81524051</v>
      </c>
      <c r="F585" s="7" t="n">
        <v>0.07765596</v>
      </c>
      <c r="G585" s="7" t="n">
        <v>0.02673225</v>
      </c>
      <c r="H585" s="10" t="n">
        <v>2.6508</v>
      </c>
    </row>
    <row r="586" customFormat="false" ht="12.75" hidden="false" customHeight="false" outlineLevel="0" collapsed="false">
      <c r="A586" s="8" t="n">
        <v>5.469</v>
      </c>
      <c r="B586" s="9" t="n">
        <v>5.46690948167085</v>
      </c>
      <c r="C586" s="9" t="n">
        <v>0.135460899835114</v>
      </c>
      <c r="D586" s="9" t="n">
        <v>5.39690948167085</v>
      </c>
      <c r="E586" s="7" t="n">
        <v>10.69237026</v>
      </c>
      <c r="F586" s="7" t="n">
        <v>0.07745976</v>
      </c>
      <c r="G586" s="7" t="n">
        <v>0.02673225</v>
      </c>
      <c r="H586" s="10" t="n">
        <v>2.4056</v>
      </c>
    </row>
    <row r="587" customFormat="false" ht="12.75" hidden="false" customHeight="false" outlineLevel="0" collapsed="false">
      <c r="A587" s="8" t="n">
        <v>5.479</v>
      </c>
      <c r="B587" s="9" t="n">
        <v>5.47690241318733</v>
      </c>
      <c r="C587" s="9" t="n">
        <v>0.135836824970092</v>
      </c>
      <c r="D587" s="9" t="n">
        <v>5.40690241318733</v>
      </c>
      <c r="E587" s="7" t="n">
        <v>10.541971188</v>
      </c>
      <c r="F587" s="7" t="n">
        <v>0.08036352</v>
      </c>
      <c r="G587" s="7" t="n">
        <v>0.02559429</v>
      </c>
      <c r="H587" s="10" t="n">
        <v>2.1544</v>
      </c>
    </row>
    <row r="588" customFormat="false" ht="12.75" hidden="false" customHeight="false" outlineLevel="0" collapsed="false">
      <c r="A588" s="8" t="n">
        <v>5.488</v>
      </c>
      <c r="B588" s="9" t="n">
        <v>5.48589583479456</v>
      </c>
      <c r="C588" s="9" t="n">
        <v>0.136180871179995</v>
      </c>
      <c r="D588" s="9" t="n">
        <v>5.41589583479456</v>
      </c>
      <c r="E588" s="7" t="n">
        <v>10.323873306</v>
      </c>
      <c r="F588" s="7" t="n">
        <v>0.07755786</v>
      </c>
      <c r="G588" s="7" t="n">
        <v>0.02730123</v>
      </c>
      <c r="H588" s="10" t="n">
        <v>2.1908</v>
      </c>
    </row>
    <row r="589" customFormat="false" ht="12.75" hidden="false" customHeight="false" outlineLevel="0" collapsed="false">
      <c r="A589" s="8" t="n">
        <v>5.498</v>
      </c>
      <c r="B589" s="9" t="n">
        <v>5.49588579932587</v>
      </c>
      <c r="C589" s="9" t="n">
        <v>0.136628764764703</v>
      </c>
      <c r="D589" s="9" t="n">
        <v>5.42588579932587</v>
      </c>
      <c r="E589" s="7" t="n">
        <v>9.907705638</v>
      </c>
      <c r="F589" s="7" t="n">
        <v>0.0766161</v>
      </c>
      <c r="G589" s="7" t="n">
        <v>0.02843919</v>
      </c>
      <c r="H589" s="10" t="n">
        <v>2.5671</v>
      </c>
    </row>
    <row r="590" customFormat="false" ht="12.75" hidden="false" customHeight="false" outlineLevel="0" collapsed="false">
      <c r="A590" s="8" t="n">
        <v>5.507</v>
      </c>
      <c r="B590" s="9" t="n">
        <v>5.50487757651061</v>
      </c>
      <c r="C590" s="9" t="n">
        <v>0.137013398434473</v>
      </c>
      <c r="D590" s="9" t="n">
        <v>5.43487757651061</v>
      </c>
      <c r="E590" s="7" t="n">
        <v>9.613953036</v>
      </c>
      <c r="F590" s="7" t="n">
        <v>0.08402265</v>
      </c>
      <c r="G590" s="7" t="n">
        <v>0.02730123</v>
      </c>
      <c r="H590" s="10" t="n">
        <v>2.4494</v>
      </c>
    </row>
    <row r="591" customFormat="false" ht="12.75" hidden="false" customHeight="false" outlineLevel="0" collapsed="false">
      <c r="A591" s="8" t="n">
        <v>5.517</v>
      </c>
      <c r="B591" s="9" t="n">
        <v>5.514870249828</v>
      </c>
      <c r="C591" s="9" t="n">
        <v>0.137396125454557</v>
      </c>
      <c r="D591" s="9" t="n">
        <v>5.444870249828</v>
      </c>
      <c r="E591" s="7" t="n">
        <v>9.402341526</v>
      </c>
      <c r="F591" s="7" t="n">
        <v>0.08149167</v>
      </c>
      <c r="G591" s="7" t="n">
        <v>0.02730123</v>
      </c>
      <c r="H591" s="10" t="n">
        <v>2.1934</v>
      </c>
    </row>
    <row r="592" customFormat="false" ht="12.75" hidden="false" customHeight="false" outlineLevel="0" collapsed="false">
      <c r="A592" s="8" t="n">
        <v>5.527</v>
      </c>
      <c r="B592" s="9" t="n">
        <v>5.52486330025291</v>
      </c>
      <c r="C592" s="9" t="n">
        <v>0.137768876316687</v>
      </c>
      <c r="D592" s="9" t="n">
        <v>5.45486330025291</v>
      </c>
      <c r="E592" s="7" t="n">
        <v>9.20085786</v>
      </c>
      <c r="F592" s="7" t="n">
        <v>0.07905879</v>
      </c>
      <c r="G592" s="7" t="n">
        <v>0.02673225</v>
      </c>
      <c r="H592" s="10" t="n">
        <v>2.1362</v>
      </c>
    </row>
    <row r="593" customFormat="false" ht="12.75" hidden="false" customHeight="false" outlineLevel="0" collapsed="false">
      <c r="A593" s="8" t="n">
        <v>5.536</v>
      </c>
      <c r="B593" s="9" t="n">
        <v>5.53385706260377</v>
      </c>
      <c r="C593" s="9" t="n">
        <v>0.138103896877814</v>
      </c>
      <c r="D593" s="9" t="n">
        <v>5.46385706260377</v>
      </c>
      <c r="E593" s="7" t="n">
        <v>8.955003564</v>
      </c>
      <c r="F593" s="7" t="n">
        <v>0.08158977</v>
      </c>
      <c r="G593" s="7" t="n">
        <v>0.02616327</v>
      </c>
      <c r="H593" s="10" t="n">
        <v>2.1333</v>
      </c>
    </row>
    <row r="594" customFormat="false" ht="12.75" hidden="false" customHeight="false" outlineLevel="0" collapsed="false">
      <c r="A594" s="8" t="n">
        <v>5.546</v>
      </c>
      <c r="B594" s="9" t="n">
        <v>5.54385018505475</v>
      </c>
      <c r="C594" s="9" t="n">
        <v>0.138474711763844</v>
      </c>
      <c r="D594" s="9" t="n">
        <v>5.47385018505475</v>
      </c>
      <c r="E594" s="7" t="n">
        <v>8.715967218</v>
      </c>
      <c r="F594" s="7" t="n">
        <v>0.07634142</v>
      </c>
      <c r="G594" s="7" t="n">
        <v>0.02559429</v>
      </c>
      <c r="H594" s="10" t="n">
        <v>2.1251</v>
      </c>
    </row>
    <row r="595" customFormat="false" ht="12.75" hidden="false" customHeight="false" outlineLevel="0" collapsed="false">
      <c r="A595" s="8" t="n">
        <v>5.555</v>
      </c>
      <c r="B595" s="9" t="n">
        <v>5.55284397252328</v>
      </c>
      <c r="C595" s="9" t="n">
        <v>0.138809057349738</v>
      </c>
      <c r="D595" s="9" t="n">
        <v>5.48284397252328</v>
      </c>
      <c r="E595" s="7" t="n">
        <v>8.606752488</v>
      </c>
      <c r="F595" s="7" t="n">
        <v>0.07090668</v>
      </c>
      <c r="G595" s="7" t="n">
        <v>0.02559429</v>
      </c>
      <c r="H595" s="10" t="n">
        <v>2.129</v>
      </c>
    </row>
    <row r="596" customFormat="false" ht="12.75" hidden="false" customHeight="false" outlineLevel="0" collapsed="false">
      <c r="A596" s="8" t="n">
        <v>5.565</v>
      </c>
      <c r="B596" s="9" t="n">
        <v>5.56283710920517</v>
      </c>
      <c r="C596" s="9" t="n">
        <v>0.139179488527138</v>
      </c>
      <c r="D596" s="9" t="n">
        <v>5.49283710920517</v>
      </c>
      <c r="E596" s="7" t="n">
        <v>8.572623498</v>
      </c>
      <c r="F596" s="7" t="n">
        <v>0.06650199</v>
      </c>
      <c r="G596" s="7" t="n">
        <v>0.02559429</v>
      </c>
      <c r="H596" s="10" t="n">
        <v>2.1229</v>
      </c>
    </row>
    <row r="597" customFormat="false" ht="12.75" hidden="false" customHeight="false" outlineLevel="0" collapsed="false">
      <c r="A597" s="8" t="n">
        <v>5.575</v>
      </c>
      <c r="B597" s="9" t="n">
        <v>5.57282975444035</v>
      </c>
      <c r="C597" s="9" t="n">
        <v>0.139562948047405</v>
      </c>
      <c r="D597" s="9" t="n">
        <v>5.50282975444035</v>
      </c>
      <c r="E597" s="7" t="n">
        <v>8.545436064</v>
      </c>
      <c r="F597" s="7" t="n">
        <v>0.06584472</v>
      </c>
      <c r="G597" s="7" t="n">
        <v>0.02616327</v>
      </c>
      <c r="H597" s="10" t="n">
        <v>2.1976</v>
      </c>
    </row>
    <row r="598" customFormat="false" ht="12.75" hidden="false" customHeight="false" outlineLevel="0" collapsed="false">
      <c r="A598" s="8" t="n">
        <v>5.584</v>
      </c>
      <c r="B598" s="9" t="n">
        <v>5.5818223015086</v>
      </c>
      <c r="C598" s="9" t="n">
        <v>0.139929140927484</v>
      </c>
      <c r="D598" s="9" t="n">
        <v>5.5118223015086</v>
      </c>
      <c r="E598" s="7" t="n">
        <v>8.535194424</v>
      </c>
      <c r="F598" s="7" t="n">
        <v>0.06481467</v>
      </c>
      <c r="G598" s="7" t="n">
        <v>0.02616327</v>
      </c>
      <c r="H598" s="10" t="n">
        <v>2.3319</v>
      </c>
    </row>
    <row r="599" customFormat="false" ht="12.75" hidden="false" customHeight="false" outlineLevel="0" collapsed="false">
      <c r="A599" s="8" t="n">
        <v>5.594</v>
      </c>
      <c r="B599" s="9" t="n">
        <v>5.59181237751497</v>
      </c>
      <c r="C599" s="9" t="n">
        <v>0.140374541182111</v>
      </c>
      <c r="D599" s="9" t="n">
        <v>5.52181237751497</v>
      </c>
      <c r="E599" s="7" t="n">
        <v>8.535194424</v>
      </c>
      <c r="F599" s="7" t="n">
        <v>0.0664137</v>
      </c>
      <c r="G599" s="7" t="n">
        <v>0.02616327</v>
      </c>
      <c r="H599" s="10" t="n">
        <v>2.5528</v>
      </c>
    </row>
    <row r="600" customFormat="false" ht="12.75" hidden="false" customHeight="false" outlineLevel="0" collapsed="false">
      <c r="A600" s="8" t="n">
        <v>5.603</v>
      </c>
      <c r="B600" s="9" t="n">
        <v>5.60080315392551</v>
      </c>
      <c r="C600" s="9" t="n">
        <v>0.140781897949189</v>
      </c>
      <c r="D600" s="9" t="n">
        <v>5.53080315392551</v>
      </c>
      <c r="E600" s="7" t="n">
        <v>8.545436064</v>
      </c>
      <c r="F600" s="7" t="n">
        <v>0.06444189</v>
      </c>
      <c r="G600" s="7" t="n">
        <v>0.02616327</v>
      </c>
      <c r="H600" s="10" t="n">
        <v>2.5942</v>
      </c>
    </row>
    <row r="601" customFormat="false" ht="12.75" hidden="false" customHeight="false" outlineLevel="0" collapsed="false">
      <c r="A601" s="8" t="n">
        <v>5.613</v>
      </c>
      <c r="B601" s="9" t="n">
        <v>5.61078306011882</v>
      </c>
      <c r="C601" s="9" t="n">
        <v>0.14141551642488</v>
      </c>
      <c r="D601" s="9" t="n">
        <v>5.54078306011882</v>
      </c>
      <c r="E601" s="7" t="n">
        <v>8.56943721</v>
      </c>
      <c r="F601" s="7" t="n">
        <v>0.06388272</v>
      </c>
      <c r="G601" s="7" t="n">
        <v>0.02673225</v>
      </c>
      <c r="H601" s="10" t="n">
        <v>3.6328</v>
      </c>
    </row>
    <row r="602" customFormat="false" ht="12.75" hidden="false" customHeight="false" outlineLevel="0" collapsed="false">
      <c r="A602" s="8" t="n">
        <v>5.623</v>
      </c>
      <c r="B602" s="9" t="n">
        <v>5.62077152555403</v>
      </c>
      <c r="C602" s="9" t="n">
        <v>0.141895681239988</v>
      </c>
      <c r="D602" s="9" t="n">
        <v>5.55077152555403</v>
      </c>
      <c r="E602" s="7" t="n">
        <v>8.60015232</v>
      </c>
      <c r="F602" s="7" t="n">
        <v>0.06331374</v>
      </c>
      <c r="G602" s="7" t="n">
        <v>0.02673225</v>
      </c>
      <c r="H602" s="10" t="n">
        <v>2.7522</v>
      </c>
    </row>
    <row r="603" customFormat="false" ht="12.75" hidden="false" customHeight="false" outlineLevel="0" collapsed="false">
      <c r="A603" s="8" t="n">
        <v>5.632</v>
      </c>
      <c r="B603" s="9" t="n">
        <v>5.62976276731935</v>
      </c>
      <c r="C603" s="9" t="n">
        <v>0.142292634030122</v>
      </c>
      <c r="D603" s="9" t="n">
        <v>5.55976276731935</v>
      </c>
      <c r="E603" s="7" t="n">
        <v>8.66842011</v>
      </c>
      <c r="F603" s="7" t="n">
        <v>0.05947803</v>
      </c>
      <c r="G603" s="7" t="n">
        <v>0.02673225</v>
      </c>
      <c r="H603" s="10" t="n">
        <v>2.5279</v>
      </c>
    </row>
    <row r="604" customFormat="false" ht="12.75" hidden="false" customHeight="false" outlineLevel="0" collapsed="false">
      <c r="A604" s="8" t="n">
        <v>5.642</v>
      </c>
      <c r="B604" s="9" t="n">
        <v>5.6397538672524</v>
      </c>
      <c r="C604" s="9" t="n">
        <v>0.142714442194861</v>
      </c>
      <c r="D604" s="9" t="n">
        <v>5.5697538672524</v>
      </c>
      <c r="E604" s="7" t="n">
        <v>8.726322654</v>
      </c>
      <c r="F604" s="7" t="n">
        <v>0.05628978</v>
      </c>
      <c r="G604" s="7" t="n">
        <v>0.02616327</v>
      </c>
      <c r="H604" s="10" t="n">
        <v>2.4175</v>
      </c>
    </row>
    <row r="605" customFormat="false" ht="12.75" hidden="false" customHeight="false" outlineLevel="0" collapsed="false">
      <c r="A605" s="8" t="n">
        <v>5.651</v>
      </c>
      <c r="B605" s="9" t="n">
        <v>5.64874298546986</v>
      </c>
      <c r="C605" s="9" t="n">
        <v>0.143156882781162</v>
      </c>
      <c r="D605" s="9" t="n">
        <v>5.57874298546986</v>
      </c>
      <c r="E605" s="7" t="n">
        <v>8.794590444</v>
      </c>
      <c r="F605" s="7" t="n">
        <v>0.05620149</v>
      </c>
      <c r="G605" s="7" t="n">
        <v>0.02616327</v>
      </c>
      <c r="H605" s="10" t="n">
        <v>2.8178</v>
      </c>
    </row>
    <row r="606" customFormat="false" ht="12.75" hidden="false" customHeight="false" outlineLevel="0" collapsed="false">
      <c r="A606" s="8" t="n">
        <v>5.661</v>
      </c>
      <c r="B606" s="9" t="n">
        <v>5.65873512227293</v>
      </c>
      <c r="C606" s="9" t="n">
        <v>0.143553369992494</v>
      </c>
      <c r="D606" s="9" t="n">
        <v>5.58873512227293</v>
      </c>
      <c r="E606" s="7" t="n">
        <v>8.903805174</v>
      </c>
      <c r="F606" s="7" t="n">
        <v>0.05517144</v>
      </c>
      <c r="G606" s="7" t="n">
        <v>0.02616327</v>
      </c>
      <c r="H606" s="10" t="n">
        <v>2.2723</v>
      </c>
    </row>
    <row r="607" customFormat="false" ht="12.75" hidden="false" customHeight="false" outlineLevel="0" collapsed="false">
      <c r="A607" s="8" t="n">
        <v>5.671</v>
      </c>
      <c r="B607" s="9" t="n">
        <v>5.66872728742245</v>
      </c>
      <c r="C607" s="9" t="n">
        <v>0.143949142180497</v>
      </c>
      <c r="D607" s="9" t="n">
        <v>5.59872728742245</v>
      </c>
      <c r="E607" s="7" t="n">
        <v>9.026561628</v>
      </c>
      <c r="F607" s="7" t="n">
        <v>0.05404329</v>
      </c>
      <c r="G607" s="7" t="n">
        <v>0.02559429</v>
      </c>
      <c r="H607" s="10" t="n">
        <v>2.2682</v>
      </c>
    </row>
    <row r="608" customFormat="false" ht="12.75" hidden="false" customHeight="false" outlineLevel="0" collapsed="false">
      <c r="A608" s="8" t="n">
        <v>5.68</v>
      </c>
      <c r="B608" s="9" t="n">
        <v>5.6777202348136</v>
      </c>
      <c r="C608" s="9" t="n">
        <v>0.144305368541011</v>
      </c>
      <c r="D608" s="9" t="n">
        <v>5.6077202348136</v>
      </c>
      <c r="E608" s="7" t="n">
        <v>9.200630268</v>
      </c>
      <c r="F608" s="7" t="n">
        <v>0.05414139</v>
      </c>
      <c r="G608" s="7" t="n">
        <v>0.02559429</v>
      </c>
      <c r="H608" s="10" t="n">
        <v>2.2684</v>
      </c>
    </row>
    <row r="609" customFormat="false" ht="12.75" hidden="false" customHeight="false" outlineLevel="0" collapsed="false">
      <c r="A609" s="8" t="n">
        <v>5.69</v>
      </c>
      <c r="B609" s="9" t="n">
        <v>5.68771043017412</v>
      </c>
      <c r="C609" s="9" t="n">
        <v>0.144748083639912</v>
      </c>
      <c r="D609" s="9" t="n">
        <v>5.61771043017412</v>
      </c>
      <c r="E609" s="7" t="n">
        <v>9.374698908</v>
      </c>
      <c r="F609" s="7" t="n">
        <v>0.05432778</v>
      </c>
      <c r="G609" s="7" t="n">
        <v>0.02559429</v>
      </c>
      <c r="H609" s="10" t="n">
        <v>2.5374</v>
      </c>
    </row>
    <row r="610" customFormat="false" ht="12.75" hidden="false" customHeight="false" outlineLevel="0" collapsed="false">
      <c r="A610" s="8" t="n">
        <v>5.699</v>
      </c>
      <c r="B610" s="9" t="n">
        <v>5.69670287977859</v>
      </c>
      <c r="C610" s="9" t="n">
        <v>0.145116662140305</v>
      </c>
      <c r="D610" s="9" t="n">
        <v>5.62670287977859</v>
      </c>
      <c r="E610" s="7" t="n">
        <v>9.545116266</v>
      </c>
      <c r="F610" s="7" t="n">
        <v>0.0538569</v>
      </c>
      <c r="G610" s="7" t="n">
        <v>0.02445633</v>
      </c>
      <c r="H610" s="10" t="n">
        <v>2.3471</v>
      </c>
    </row>
    <row r="611" customFormat="false" ht="12.75" hidden="false" customHeight="false" outlineLevel="0" collapsed="false">
      <c r="A611" s="8" t="n">
        <v>5.709</v>
      </c>
      <c r="B611" s="9" t="n">
        <v>5.70669514133521</v>
      </c>
      <c r="C611" s="9" t="n">
        <v>0.14550999276998</v>
      </c>
      <c r="D611" s="9" t="n">
        <v>5.6366951413352</v>
      </c>
      <c r="E611" s="7" t="n">
        <v>9.750137418</v>
      </c>
      <c r="F611" s="7" t="n">
        <v>0.053955</v>
      </c>
      <c r="G611" s="7" t="n">
        <v>0.02559429</v>
      </c>
      <c r="H611" s="10" t="n">
        <v>2.2542</v>
      </c>
    </row>
    <row r="612" customFormat="false" ht="12.75" hidden="false" customHeight="false" outlineLevel="0" collapsed="false">
      <c r="A612" s="8" t="n">
        <v>5.719</v>
      </c>
      <c r="B612" s="9" t="n">
        <v>5.71668612827433</v>
      </c>
      <c r="C612" s="9" t="n">
        <v>0.145934468896772</v>
      </c>
      <c r="D612" s="9" t="n">
        <v>5.64668612827433</v>
      </c>
      <c r="E612" s="7" t="n">
        <v>9.924196248</v>
      </c>
      <c r="F612" s="7" t="n">
        <v>0.05311134</v>
      </c>
      <c r="G612" s="7" t="n">
        <v>0.02559429</v>
      </c>
      <c r="H612" s="10" t="n">
        <v>2.4328</v>
      </c>
    </row>
    <row r="613" customFormat="false" ht="12.75" hidden="false" customHeight="false" outlineLevel="0" collapsed="false">
      <c r="A613" s="8" t="n">
        <v>5.728</v>
      </c>
      <c r="B613" s="9" t="n">
        <v>5.72567863310052</v>
      </c>
      <c r="C613" s="9" t="n">
        <v>0.146301697641478</v>
      </c>
      <c r="D613" s="9" t="n">
        <v>5.65567863310052</v>
      </c>
      <c r="E613" s="7" t="n">
        <v>10.081205298</v>
      </c>
      <c r="F613" s="7" t="n">
        <v>0.05338602</v>
      </c>
      <c r="G613" s="7" t="n">
        <v>0.02559429</v>
      </c>
      <c r="H613" s="10" t="n">
        <v>2.3385</v>
      </c>
    </row>
    <row r="614" customFormat="false" ht="12.75" hidden="false" customHeight="false" outlineLevel="0" collapsed="false">
      <c r="A614" s="8" t="n">
        <v>5.738</v>
      </c>
      <c r="B614" s="9" t="n">
        <v>5.73567089534361</v>
      </c>
      <c r="C614" s="9" t="n">
        <v>0.146695010831366</v>
      </c>
      <c r="D614" s="9" t="n">
        <v>5.66567089534361</v>
      </c>
      <c r="E614" s="7" t="n">
        <v>10.190420028</v>
      </c>
      <c r="F614" s="7" t="n">
        <v>0.05338602</v>
      </c>
      <c r="G614" s="7" t="n">
        <v>0.02559429</v>
      </c>
      <c r="H614" s="10" t="n">
        <v>2.2541</v>
      </c>
    </row>
    <row r="615" customFormat="false" ht="12.75" hidden="false" customHeight="false" outlineLevel="0" collapsed="false">
      <c r="A615" s="8" t="n">
        <v>5.747</v>
      </c>
      <c r="B615" s="9" t="n">
        <v>5.74466286340347</v>
      </c>
      <c r="C615" s="9" t="n">
        <v>0.147075156080444</v>
      </c>
      <c r="D615" s="9" t="n">
        <v>5.67466286340347</v>
      </c>
      <c r="E615" s="7" t="n">
        <v>10.320118038</v>
      </c>
      <c r="F615" s="7" t="n">
        <v>0.05367051</v>
      </c>
      <c r="G615" s="7" t="n">
        <v>0.02559429</v>
      </c>
      <c r="H615" s="10" t="n">
        <v>2.4208</v>
      </c>
    </row>
    <row r="616" customFormat="false" ht="12.75" hidden="false" customHeight="false" outlineLevel="0" collapsed="false">
      <c r="A616" s="8" t="n">
        <v>5.757</v>
      </c>
      <c r="B616" s="9" t="n">
        <v>5.75465426840681</v>
      </c>
      <c r="C616" s="9" t="n">
        <v>0.147489675150328</v>
      </c>
      <c r="D616" s="9" t="n">
        <v>5.68465426840681</v>
      </c>
      <c r="E616" s="7" t="n">
        <v>10.470403314</v>
      </c>
      <c r="F616" s="7" t="n">
        <v>0.053955</v>
      </c>
      <c r="G616" s="7" t="n">
        <v>0.02616327</v>
      </c>
      <c r="H616" s="10" t="n">
        <v>2.3757</v>
      </c>
    </row>
    <row r="617" customFormat="false" ht="12.75" hidden="false" customHeight="false" outlineLevel="0" collapsed="false">
      <c r="A617" s="8" t="n">
        <v>5.776</v>
      </c>
      <c r="B617" s="9" t="n">
        <v>5.77363433590861</v>
      </c>
      <c r="C617" s="9" t="n">
        <v>0.148359754242733</v>
      </c>
      <c r="D617" s="9" t="n">
        <v>5.70363433590861</v>
      </c>
      <c r="E617" s="7" t="n">
        <v>10.719557694</v>
      </c>
      <c r="F617" s="7" t="n">
        <v>0.05535783</v>
      </c>
      <c r="G617" s="7" t="n">
        <v>0.02616327</v>
      </c>
      <c r="H617" s="10" t="n">
        <v>2.6247</v>
      </c>
    </row>
    <row r="618" customFormat="false" ht="12.75" hidden="false" customHeight="false" outlineLevel="0" collapsed="false">
      <c r="A618" s="8" t="n">
        <v>5.785</v>
      </c>
      <c r="B618" s="9" t="n">
        <v>5.78262491001746</v>
      </c>
      <c r="C618" s="9" t="n">
        <v>0.148771551757754</v>
      </c>
      <c r="D618" s="9" t="n">
        <v>5.71262491001746</v>
      </c>
      <c r="E618" s="7" t="n">
        <v>10.811712834</v>
      </c>
      <c r="F618" s="7" t="n">
        <v>0.05620149</v>
      </c>
      <c r="G618" s="7" t="n">
        <v>0.02616327</v>
      </c>
      <c r="H618" s="10" t="n">
        <v>2.6225</v>
      </c>
    </row>
    <row r="619" customFormat="false" ht="12.75" hidden="false" customHeight="false" outlineLevel="0" collapsed="false">
      <c r="A619" s="8" t="n">
        <v>5.795</v>
      </c>
      <c r="B619" s="9" t="n">
        <v>5.79261511619256</v>
      </c>
      <c r="C619" s="9" t="n">
        <v>0.14921402275</v>
      </c>
      <c r="D619" s="9" t="n">
        <v>5.72261511619256</v>
      </c>
      <c r="E619" s="7" t="n">
        <v>10.944824724</v>
      </c>
      <c r="F619" s="7" t="n">
        <v>0.05694705</v>
      </c>
      <c r="G619" s="7" t="n">
        <v>0.02616327</v>
      </c>
      <c r="H619" s="10" t="n">
        <v>2.536</v>
      </c>
    </row>
    <row r="620" customFormat="false" ht="12.75" hidden="false" customHeight="false" outlineLevel="0" collapsed="false">
      <c r="A620" s="8" t="n">
        <v>5.805</v>
      </c>
      <c r="B620" s="9" t="n">
        <v>5.80260558012837</v>
      </c>
      <c r="C620" s="9" t="n">
        <v>0.149650635103611</v>
      </c>
      <c r="D620" s="9" t="n">
        <v>5.73260558012836</v>
      </c>
      <c r="E620" s="7" t="n">
        <v>11.094996204</v>
      </c>
      <c r="F620" s="7" t="n">
        <v>0.05770242</v>
      </c>
      <c r="G620" s="7" t="n">
        <v>0.02616327</v>
      </c>
      <c r="H620" s="10" t="n">
        <v>2.5024</v>
      </c>
    </row>
    <row r="621" customFormat="false" ht="12.75" hidden="false" customHeight="false" outlineLevel="0" collapsed="false">
      <c r="A621" s="8" t="n">
        <v>5.814</v>
      </c>
      <c r="B621" s="9" t="n">
        <v>5.81159608583501</v>
      </c>
      <c r="C621" s="9" t="n">
        <v>0.150063923306604</v>
      </c>
      <c r="D621" s="9" t="n">
        <v>5.74159608583501</v>
      </c>
      <c r="E621" s="7" t="n">
        <v>11.170309536</v>
      </c>
      <c r="F621" s="7" t="n">
        <v>0.05788881</v>
      </c>
      <c r="G621" s="7" t="n">
        <v>0.02730123</v>
      </c>
      <c r="H621" s="10" t="n">
        <v>2.632</v>
      </c>
    </row>
    <row r="622" customFormat="false" ht="12.75" hidden="false" customHeight="false" outlineLevel="0" collapsed="false">
      <c r="A622" s="8" t="n">
        <v>5.824</v>
      </c>
      <c r="B622" s="9" t="n">
        <v>5.82158479551155</v>
      </c>
      <c r="C622" s="9" t="n">
        <v>0.150538980143004</v>
      </c>
      <c r="D622" s="9" t="n">
        <v>5.75158479551155</v>
      </c>
      <c r="E622" s="7" t="n">
        <v>11.139594426</v>
      </c>
      <c r="F622" s="7" t="n">
        <v>0.06116535</v>
      </c>
      <c r="G622" s="7" t="n">
        <v>0.02730123</v>
      </c>
      <c r="H622" s="10" t="n">
        <v>2.7229</v>
      </c>
    </row>
    <row r="623" customFormat="false" ht="12.75" hidden="false" customHeight="false" outlineLevel="0" collapsed="false">
      <c r="A623" s="8" t="n">
        <v>5.833</v>
      </c>
      <c r="B623" s="9" t="n">
        <v>5.8305748730828</v>
      </c>
      <c r="C623" s="9" t="n">
        <v>0.150961478974944</v>
      </c>
      <c r="D623" s="9" t="n">
        <v>5.7605748730828</v>
      </c>
      <c r="E623" s="7" t="n">
        <v>11.119120956</v>
      </c>
      <c r="F623" s="7" t="n">
        <v>0.06275457</v>
      </c>
      <c r="G623" s="7" t="n">
        <v>0.02730123</v>
      </c>
      <c r="H623" s="10" t="n">
        <v>2.6907</v>
      </c>
    </row>
    <row r="624" customFormat="false" ht="12.75" hidden="false" customHeight="false" outlineLevel="0" collapsed="false">
      <c r="A624" s="8" t="n">
        <v>5.843</v>
      </c>
      <c r="B624" s="9" t="n">
        <v>5.8405658259106</v>
      </c>
      <c r="C624" s="9" t="n">
        <v>0.151386757228208</v>
      </c>
      <c r="D624" s="9" t="n">
        <v>5.7705658259106</v>
      </c>
      <c r="E624" s="7" t="n">
        <v>11.057680926</v>
      </c>
      <c r="F624" s="7" t="n">
        <v>0.06397101</v>
      </c>
      <c r="G624" s="7" t="n">
        <v>0.02730123</v>
      </c>
      <c r="H624" s="10" t="n">
        <v>2.4374</v>
      </c>
    </row>
    <row r="625" customFormat="false" ht="12.75" hidden="false" customHeight="false" outlineLevel="0" collapsed="false">
      <c r="A625" s="8" t="n">
        <v>5.852</v>
      </c>
      <c r="B625" s="9" t="n">
        <v>5.84955832304359</v>
      </c>
      <c r="C625" s="9" t="n">
        <v>0.151754174311414</v>
      </c>
      <c r="D625" s="9" t="n">
        <v>5.77955832304359</v>
      </c>
      <c r="E625" s="7" t="n">
        <v>11.023551936</v>
      </c>
      <c r="F625" s="7" t="n">
        <v>0.06565833</v>
      </c>
      <c r="G625" s="7" t="n">
        <v>0.02730123</v>
      </c>
      <c r="H625" s="10" t="n">
        <v>2.3397</v>
      </c>
    </row>
    <row r="626" customFormat="false" ht="12.75" hidden="false" customHeight="false" outlineLevel="0" collapsed="false">
      <c r="A626" s="8" t="n">
        <v>5.858</v>
      </c>
      <c r="B626" s="9" t="n">
        <v>5.85555347974349</v>
      </c>
      <c r="C626" s="9" t="n">
        <v>0.151995205727818</v>
      </c>
      <c r="D626" s="9" t="n">
        <v>5.78555347974349</v>
      </c>
      <c r="E626" s="7" t="n">
        <v>11.00295486</v>
      </c>
      <c r="F626" s="7" t="n">
        <v>0.06687477</v>
      </c>
      <c r="G626" s="7" t="n">
        <v>0.02673225</v>
      </c>
      <c r="H626" s="10" t="n">
        <v>2.3023</v>
      </c>
    </row>
    <row r="627" customFormat="false" ht="12.75" hidden="false" customHeight="false" outlineLevel="0" collapsed="false">
      <c r="A627" s="8" t="n">
        <v>5.858</v>
      </c>
      <c r="B627" s="9" t="n">
        <v>5.85555347974349</v>
      </c>
      <c r="C627" s="9" t="n">
        <v>0.151995205727818</v>
      </c>
      <c r="D627" s="9" t="n">
        <v>5.78555347974349</v>
      </c>
      <c r="E627" s="7" t="n">
        <v>10.98930915</v>
      </c>
      <c r="F627" s="7" t="n">
        <v>0.06781653</v>
      </c>
      <c r="G627" s="7" t="n">
        <v>0.02673225</v>
      </c>
      <c r="H627" s="10" t="n">
        <v>3.066</v>
      </c>
    </row>
    <row r="628" customFormat="false" ht="12.75" hidden="false" customHeight="false" outlineLevel="0" collapsed="false">
      <c r="A628" s="8" t="n">
        <v>5.859</v>
      </c>
      <c r="B628" s="9" t="n">
        <v>5.85655204720858</v>
      </c>
      <c r="C628" s="9" t="n">
        <v>0.152048712901688</v>
      </c>
      <c r="D628" s="9" t="n">
        <v>5.78655204720858</v>
      </c>
      <c r="E628" s="7" t="n">
        <v>10.98930915</v>
      </c>
      <c r="F628" s="7" t="n">
        <v>0.06781653</v>
      </c>
      <c r="G628" s="7" t="n">
        <v>0.02673225</v>
      </c>
      <c r="H628" s="10" t="n">
        <v>3.0672</v>
      </c>
    </row>
    <row r="629" customFormat="false" ht="12.75" hidden="false" customHeight="false" outlineLevel="0" collapsed="false">
      <c r="A629" s="8" t="n">
        <v>5.861</v>
      </c>
      <c r="B629" s="9" t="n">
        <v>5.85855027469646</v>
      </c>
      <c r="C629" s="9" t="n">
        <v>0.15213289666916</v>
      </c>
      <c r="D629" s="9" t="n">
        <v>5.78855027469646</v>
      </c>
      <c r="E629" s="7" t="n">
        <v>10.98930915</v>
      </c>
      <c r="F629" s="7" t="n">
        <v>0.06781653</v>
      </c>
      <c r="G629" s="7" t="n">
        <v>0.02673225</v>
      </c>
      <c r="H629" s="10" t="n">
        <v>2.4124</v>
      </c>
    </row>
    <row r="630" customFormat="false" ht="12.75" hidden="false" customHeight="false" outlineLevel="0" collapsed="false">
      <c r="A630" s="8" t="n">
        <v>5.87</v>
      </c>
      <c r="B630" s="9" t="n">
        <v>5.8675415959542</v>
      </c>
      <c r="C630" s="9" t="n">
        <v>0.152528044793425</v>
      </c>
      <c r="D630" s="9" t="n">
        <v>5.7975415959542</v>
      </c>
      <c r="E630" s="7" t="n">
        <v>10.98930915</v>
      </c>
      <c r="F630" s="7" t="n">
        <v>0.06781653</v>
      </c>
      <c r="G630" s="7" t="n">
        <v>0.02673225</v>
      </c>
      <c r="H630" s="10" t="n">
        <v>2.5164</v>
      </c>
    </row>
    <row r="631" customFormat="false" ht="12.75" hidden="false" customHeight="false" outlineLevel="0" collapsed="false">
      <c r="A631" s="8" t="n">
        <v>5.879</v>
      </c>
      <c r="B631" s="9" t="n">
        <v>5.87653032150286</v>
      </c>
      <c r="C631" s="9" t="n">
        <v>0.152978392448901</v>
      </c>
      <c r="D631" s="9" t="n">
        <v>5.80653032150286</v>
      </c>
      <c r="E631" s="7" t="n">
        <v>10.98930915</v>
      </c>
      <c r="F631" s="7" t="n">
        <v>0.06781653</v>
      </c>
      <c r="G631" s="7" t="n">
        <v>0.02673225</v>
      </c>
      <c r="H631" s="10" t="n">
        <v>2.8682</v>
      </c>
    </row>
    <row r="632" customFormat="false" ht="12.75" hidden="false" customHeight="false" outlineLevel="0" collapsed="false">
      <c r="A632" s="8" t="n">
        <v>5.889</v>
      </c>
      <c r="B632" s="9" t="n">
        <v>5.88652181958088</v>
      </c>
      <c r="C632" s="9" t="n">
        <v>0.153390661968705</v>
      </c>
      <c r="D632" s="9" t="n">
        <v>5.81652181958088</v>
      </c>
      <c r="E632" s="7" t="n">
        <v>10.79529678</v>
      </c>
      <c r="F632" s="7" t="n">
        <v>0.06032169</v>
      </c>
      <c r="G632" s="7" t="n">
        <v>0.02673225</v>
      </c>
      <c r="H632" s="10" t="n">
        <v>2.3628</v>
      </c>
    </row>
    <row r="633" customFormat="false" ht="12.75" hidden="false" customHeight="false" outlineLevel="0" collapsed="false">
      <c r="A633" s="8" t="n">
        <v>5.899</v>
      </c>
      <c r="B633" s="9" t="n">
        <v>5.89651355203279</v>
      </c>
      <c r="C633" s="9" t="n">
        <v>0.153797211608399</v>
      </c>
      <c r="D633" s="9" t="n">
        <v>5.82651355203279</v>
      </c>
      <c r="E633" s="7" t="n">
        <v>10.89769356</v>
      </c>
      <c r="F633" s="7" t="n">
        <v>0.06322545</v>
      </c>
      <c r="G633" s="7" t="n">
        <v>0.02673225</v>
      </c>
      <c r="H633" s="10" t="n">
        <v>2.33</v>
      </c>
    </row>
    <row r="634" customFormat="false" ht="12.75" hidden="false" customHeight="false" outlineLevel="0" collapsed="false">
      <c r="A634" s="8" t="n">
        <v>5.908</v>
      </c>
      <c r="B634" s="9" t="n">
        <v>5.90550345853408</v>
      </c>
      <c r="C634" s="9" t="n">
        <v>0.154223334944981</v>
      </c>
      <c r="D634" s="9" t="n">
        <v>5.83550345853408</v>
      </c>
      <c r="E634" s="7" t="n">
        <v>10.856964402</v>
      </c>
      <c r="F634" s="7" t="n">
        <v>0.06472638</v>
      </c>
      <c r="G634" s="7" t="n">
        <v>0.02787021</v>
      </c>
      <c r="H634" s="10" t="n">
        <v>2.7138</v>
      </c>
    </row>
    <row r="635" customFormat="false" ht="12.75" hidden="false" customHeight="false" outlineLevel="0" collapsed="false">
      <c r="A635" s="8" t="n">
        <v>5.918</v>
      </c>
      <c r="B635" s="9" t="n">
        <v>5.9154922922379</v>
      </c>
      <c r="C635" s="9" t="n">
        <v>0.154695776727053</v>
      </c>
      <c r="D635" s="9" t="n">
        <v>5.8454922922379</v>
      </c>
      <c r="E635" s="7" t="n">
        <v>10.822825602</v>
      </c>
      <c r="F635" s="7" t="n">
        <v>0.06453999</v>
      </c>
      <c r="G635" s="7" t="n">
        <v>0.02787021</v>
      </c>
      <c r="H635" s="10" t="n">
        <v>2.7079</v>
      </c>
    </row>
    <row r="636" customFormat="false" ht="12.75" hidden="false" customHeight="false" outlineLevel="0" collapsed="false">
      <c r="A636" s="8" t="n">
        <v>5.928</v>
      </c>
      <c r="B636" s="9" t="n">
        <v>5.925483021021</v>
      </c>
      <c r="C636" s="9" t="n">
        <v>0.15512628617245</v>
      </c>
      <c r="D636" s="9" t="n">
        <v>5.855483021021</v>
      </c>
      <c r="E636" s="7" t="n">
        <v>10.81577025</v>
      </c>
      <c r="F636" s="7" t="n">
        <v>0.06771843</v>
      </c>
      <c r="G636" s="7" t="n">
        <v>0.02673225</v>
      </c>
      <c r="H636" s="10" t="n">
        <v>2.4674</v>
      </c>
    </row>
    <row r="637" customFormat="false" ht="12.75" hidden="false" customHeight="false" outlineLevel="0" collapsed="false">
      <c r="A637" s="8" t="n">
        <v>5.938</v>
      </c>
      <c r="B637" s="9" t="n">
        <v>5.93547228666295</v>
      </c>
      <c r="C637" s="9" t="n">
        <v>0.155589505272332</v>
      </c>
      <c r="D637" s="9" t="n">
        <v>5.86547228666295</v>
      </c>
      <c r="E637" s="7" t="n">
        <v>10.716901146</v>
      </c>
      <c r="F637" s="7" t="n">
        <v>0.06678648</v>
      </c>
      <c r="G637" s="7" t="n">
        <v>0.02730123</v>
      </c>
      <c r="H637" s="10" t="n">
        <v>2.655</v>
      </c>
    </row>
    <row r="638" customFormat="false" ht="12.75" hidden="false" customHeight="false" outlineLevel="0" collapsed="false">
      <c r="A638" s="8" t="n">
        <v>5.947</v>
      </c>
      <c r="B638" s="9" t="n">
        <v>5.94446240180596</v>
      </c>
      <c r="C638" s="9" t="n">
        <v>0.156011203879686</v>
      </c>
      <c r="D638" s="9" t="n">
        <v>5.87446240180596</v>
      </c>
      <c r="E638" s="7" t="n">
        <v>10.590730812</v>
      </c>
      <c r="F638" s="7" t="n">
        <v>0.06734565</v>
      </c>
      <c r="G638" s="7" t="n">
        <v>0.02787021</v>
      </c>
      <c r="H638" s="10" t="n">
        <v>2.6856</v>
      </c>
    </row>
    <row r="639" customFormat="false" ht="12.75" hidden="false" customHeight="false" outlineLevel="0" collapsed="false">
      <c r="A639" s="8" t="n">
        <v>5.957</v>
      </c>
      <c r="B639" s="9" t="n">
        <v>5.95445138999055</v>
      </c>
      <c r="C639" s="9" t="n">
        <v>0.156480368081297</v>
      </c>
      <c r="D639" s="9" t="n">
        <v>5.88445138999055</v>
      </c>
      <c r="E639" s="7" t="n">
        <v>10.478092392</v>
      </c>
      <c r="F639" s="7" t="n">
        <v>0.06753204</v>
      </c>
      <c r="G639" s="7" t="n">
        <v>0.02787021</v>
      </c>
      <c r="H639" s="10" t="n">
        <v>2.6891</v>
      </c>
    </row>
    <row r="640" customFormat="false" ht="12.75" hidden="false" customHeight="false" outlineLevel="0" collapsed="false">
      <c r="A640" s="8" t="n">
        <v>5.967</v>
      </c>
      <c r="B640" s="9" t="n">
        <v>5.96443998245722</v>
      </c>
      <c r="C640" s="9" t="n">
        <v>0.156957883039081</v>
      </c>
      <c r="D640" s="9" t="n">
        <v>5.89443998245721</v>
      </c>
      <c r="E640" s="7" t="n">
        <v>10.314255582</v>
      </c>
      <c r="F640" s="7" t="n">
        <v>0.06856209</v>
      </c>
      <c r="G640" s="7" t="n">
        <v>0.02787021</v>
      </c>
      <c r="H640" s="10" t="n">
        <v>2.737</v>
      </c>
    </row>
    <row r="641" customFormat="false" ht="12.75" hidden="false" customHeight="false" outlineLevel="0" collapsed="false">
      <c r="A641" s="8" t="n">
        <v>5.976</v>
      </c>
      <c r="B641" s="9" t="n">
        <v>5.97342906435083</v>
      </c>
      <c r="C641" s="9" t="n">
        <v>0.157401061005527</v>
      </c>
      <c r="D641" s="9" t="n">
        <v>5.90342906435083</v>
      </c>
      <c r="E641" s="7" t="n">
        <v>10.136773062</v>
      </c>
      <c r="F641" s="7" t="n">
        <v>0.0684738</v>
      </c>
      <c r="G641" s="7" t="n">
        <v>0.02787021</v>
      </c>
      <c r="H641" s="10" t="n">
        <v>2.8225</v>
      </c>
    </row>
    <row r="642" customFormat="false" ht="12.75" hidden="false" customHeight="false" outlineLevel="0" collapsed="false">
      <c r="A642" s="8" t="n">
        <v>5.986</v>
      </c>
      <c r="B642" s="9" t="n">
        <v>5.98341789558081</v>
      </c>
      <c r="C642" s="9" t="n">
        <v>0.157873555089003</v>
      </c>
      <c r="D642" s="9" t="n">
        <v>5.91341789558081</v>
      </c>
      <c r="E642" s="7" t="n">
        <v>9.911610018</v>
      </c>
      <c r="F642" s="7" t="n">
        <v>0.06875829</v>
      </c>
      <c r="G642" s="7" t="n">
        <v>0.02843919</v>
      </c>
      <c r="H642" s="10" t="n">
        <v>2.7082</v>
      </c>
    </row>
    <row r="643" customFormat="false" ht="12.75" hidden="false" customHeight="false" outlineLevel="0" collapsed="false">
      <c r="A643" s="8" t="n">
        <v>5.995</v>
      </c>
      <c r="B643" s="9" t="n">
        <v>5.99241024903088</v>
      </c>
      <c r="C643" s="9" t="n">
        <v>0.158244472099923</v>
      </c>
      <c r="D643" s="9" t="n">
        <v>5.92241024903088</v>
      </c>
      <c r="E643" s="7" t="n">
        <v>9.778384332</v>
      </c>
      <c r="F643" s="7" t="n">
        <v>0.06903297</v>
      </c>
      <c r="G643" s="7" t="n">
        <v>0.02787021</v>
      </c>
      <c r="H643" s="10" t="n">
        <v>2.362</v>
      </c>
    </row>
    <row r="644" customFormat="false" ht="12.75" hidden="false" customHeight="false" outlineLevel="0" collapsed="false">
      <c r="A644" s="8" t="n">
        <v>6.005</v>
      </c>
      <c r="B644" s="9" t="n">
        <v>6.00240112524543</v>
      </c>
      <c r="C644" s="9" t="n">
        <v>0.158671546409034</v>
      </c>
      <c r="D644" s="9" t="n">
        <v>5.93240112524543</v>
      </c>
      <c r="E644" s="7" t="n">
        <v>9.494977356</v>
      </c>
      <c r="F644" s="7" t="n">
        <v>0.07156395</v>
      </c>
      <c r="G644" s="7" t="n">
        <v>0.02730123</v>
      </c>
      <c r="H644" s="10" t="n">
        <v>2.4477</v>
      </c>
    </row>
    <row r="645" customFormat="false" ht="12.75" hidden="false" customHeight="false" outlineLevel="0" collapsed="false">
      <c r="A645" s="8" t="n">
        <v>6.015</v>
      </c>
      <c r="B645" s="9" t="n">
        <v>6.01238882844381</v>
      </c>
      <c r="C645" s="9" t="n">
        <v>0.159167313310992</v>
      </c>
      <c r="D645" s="9" t="n">
        <v>5.94238882844381</v>
      </c>
      <c r="E645" s="7" t="n">
        <v>9.174359088</v>
      </c>
      <c r="F645" s="7" t="n">
        <v>0.07166205</v>
      </c>
      <c r="G645" s="7" t="n">
        <v>0.02843919</v>
      </c>
      <c r="H645" s="10" t="n">
        <v>2.8417</v>
      </c>
    </row>
    <row r="646" customFormat="false" ht="12.75" hidden="false" customHeight="false" outlineLevel="0" collapsed="false">
      <c r="A646" s="8" t="n">
        <v>6.024</v>
      </c>
      <c r="B646" s="9" t="n">
        <v>6.0213794599628</v>
      </c>
      <c r="C646" s="9" t="n">
        <v>0.159577855501044</v>
      </c>
      <c r="D646" s="9" t="n">
        <v>5.9513794599628</v>
      </c>
      <c r="E646" s="7" t="n">
        <v>8.931908862</v>
      </c>
      <c r="F646" s="7" t="n">
        <v>0.07100478</v>
      </c>
      <c r="G646" s="7" t="n">
        <v>0.02787021</v>
      </c>
      <c r="H646" s="10" t="n">
        <v>2.6145</v>
      </c>
    </row>
    <row r="647" customFormat="false" ht="12.75" hidden="false" customHeight="false" outlineLevel="0" collapsed="false">
      <c r="A647" s="8" t="n">
        <v>6.034</v>
      </c>
      <c r="B647" s="9" t="n">
        <v>6.03137080553908</v>
      </c>
      <c r="C647" s="9" t="n">
        <v>0.159993804506575</v>
      </c>
      <c r="D647" s="9" t="n">
        <v>5.96137080553908</v>
      </c>
      <c r="E647" s="7" t="n">
        <v>8.812442682</v>
      </c>
      <c r="F647" s="7" t="n">
        <v>0.07109307</v>
      </c>
      <c r="G647" s="7" t="n">
        <v>0.02787021</v>
      </c>
      <c r="H647" s="10" t="n">
        <v>2.3839</v>
      </c>
    </row>
    <row r="648" customFormat="false" ht="12.75" hidden="false" customHeight="false" outlineLevel="0" collapsed="false">
      <c r="A648" s="8" t="n">
        <v>6.043</v>
      </c>
      <c r="B648" s="9" t="n">
        <v>6.04036259010661</v>
      </c>
      <c r="C648" s="9" t="n">
        <v>0.160378265546544</v>
      </c>
      <c r="D648" s="9" t="n">
        <v>5.97036259010661</v>
      </c>
      <c r="E648" s="7" t="n">
        <v>8.580234096</v>
      </c>
      <c r="F648" s="7" t="n">
        <v>0.07137756</v>
      </c>
      <c r="G648" s="7" t="n">
        <v>0.02730123</v>
      </c>
      <c r="H648" s="10" t="n">
        <v>2.4483</v>
      </c>
    </row>
    <row r="649" customFormat="false" ht="12.75" hidden="false" customHeight="false" outlineLevel="0" collapsed="false">
      <c r="A649" s="8" t="n">
        <v>6.053</v>
      </c>
      <c r="B649" s="9" t="n">
        <v>6.05034999384975</v>
      </c>
      <c r="C649" s="9" t="n">
        <v>0.160880028908497</v>
      </c>
      <c r="D649" s="9" t="n">
        <v>5.98034999384975</v>
      </c>
      <c r="E649" s="7" t="n">
        <v>8.327883618</v>
      </c>
      <c r="F649" s="7" t="n">
        <v>0.06987663</v>
      </c>
      <c r="G649" s="7" t="n">
        <v>0.02843919</v>
      </c>
      <c r="H649" s="10" t="n">
        <v>2.8761</v>
      </c>
    </row>
    <row r="650" customFormat="false" ht="12.75" hidden="false" customHeight="false" outlineLevel="0" collapsed="false">
      <c r="A650" s="8" t="n">
        <v>6.063</v>
      </c>
      <c r="B650" s="9" t="n">
        <v>6.06034023937041</v>
      </c>
      <c r="C650" s="9" t="n">
        <v>0.161321610652839</v>
      </c>
      <c r="D650" s="9" t="n">
        <v>5.99034023937041</v>
      </c>
      <c r="E650" s="7" t="n">
        <v>8.239018752</v>
      </c>
      <c r="F650" s="7" t="n">
        <v>0.06688458</v>
      </c>
      <c r="G650" s="7" t="n">
        <v>0.02787021</v>
      </c>
      <c r="H650" s="10" t="n">
        <v>2.5309</v>
      </c>
    </row>
    <row r="651" customFormat="false" ht="12.75" hidden="false" customHeight="false" outlineLevel="0" collapsed="false">
      <c r="A651" s="8" t="n">
        <v>6.072</v>
      </c>
      <c r="B651" s="9" t="n">
        <v>6.0693323816341</v>
      </c>
      <c r="C651" s="9" t="n">
        <v>0.161697612660259</v>
      </c>
      <c r="D651" s="9" t="n">
        <v>5.9993323816341</v>
      </c>
      <c r="E651" s="7" t="n">
        <v>8.143449732</v>
      </c>
      <c r="F651" s="7" t="n">
        <v>0.06462828</v>
      </c>
      <c r="G651" s="7" t="n">
        <v>0.02787021</v>
      </c>
      <c r="H651" s="10" t="n">
        <v>2.3944</v>
      </c>
    </row>
    <row r="652" customFormat="false" ht="12.75" hidden="false" customHeight="false" outlineLevel="0" collapsed="false">
      <c r="A652" s="8" t="n">
        <v>6.082</v>
      </c>
      <c r="B652" s="9" t="n">
        <v>6.07932299812365</v>
      </c>
      <c r="C652" s="9" t="n">
        <v>0.162130720220636</v>
      </c>
      <c r="D652" s="9" t="n">
        <v>6.00932299812365</v>
      </c>
      <c r="E652" s="7" t="n">
        <v>7.972794972</v>
      </c>
      <c r="F652" s="7" t="n">
        <v>0.06369633</v>
      </c>
      <c r="G652" s="7" t="n">
        <v>0.02787021</v>
      </c>
      <c r="H652" s="10" t="n">
        <v>2.4823</v>
      </c>
    </row>
    <row r="653" customFormat="false" ht="12.75" hidden="false" customHeight="false" outlineLevel="0" collapsed="false">
      <c r="A653" s="8" t="n">
        <v>6.091</v>
      </c>
      <c r="B653" s="9" t="n">
        <v>6.08831174174318</v>
      </c>
      <c r="C653" s="9" t="n">
        <v>0.16258070704518</v>
      </c>
      <c r="D653" s="9" t="n">
        <v>6.01831174174318</v>
      </c>
      <c r="E653" s="7" t="n">
        <v>7.785174798</v>
      </c>
      <c r="F653" s="7" t="n">
        <v>0.0622935</v>
      </c>
      <c r="G653" s="7" t="n">
        <v>0.02843919</v>
      </c>
      <c r="H653" s="10" t="n">
        <v>2.8659</v>
      </c>
    </row>
    <row r="654" customFormat="false" ht="12.75" hidden="false" customHeight="false" outlineLevel="0" collapsed="false">
      <c r="A654" s="8" t="n">
        <v>6.101</v>
      </c>
      <c r="B654" s="9" t="n">
        <v>6.09830057379781</v>
      </c>
      <c r="C654" s="9" t="n">
        <v>0.163053183694857</v>
      </c>
      <c r="D654" s="9" t="n">
        <v>6.02830057379781</v>
      </c>
      <c r="E654" s="7" t="n">
        <v>7.723734768</v>
      </c>
      <c r="F654" s="7" t="n">
        <v>0.05957613</v>
      </c>
      <c r="G654" s="7" t="n">
        <v>0.02843919</v>
      </c>
      <c r="H654" s="10" t="n">
        <v>2.7081</v>
      </c>
    </row>
    <row r="655" customFormat="false" ht="12.75" hidden="false" customHeight="false" outlineLevel="0" collapsed="false">
      <c r="A655" s="8" t="n">
        <v>6.111</v>
      </c>
      <c r="B655" s="9" t="n">
        <v>6.10829179990605</v>
      </c>
      <c r="C655" s="9" t="n">
        <v>0.163471992546092</v>
      </c>
      <c r="D655" s="9" t="n">
        <v>6.03829179990605</v>
      </c>
      <c r="E655" s="7" t="n">
        <v>7.651949112</v>
      </c>
      <c r="F655" s="7" t="n">
        <v>0.05816349</v>
      </c>
      <c r="G655" s="7" t="n">
        <v>0.02787021</v>
      </c>
      <c r="H655" s="10" t="n">
        <v>2.4003</v>
      </c>
    </row>
    <row r="656" customFormat="false" ht="12.75" hidden="false" customHeight="false" outlineLevel="0" collapsed="false">
      <c r="A656" s="8" t="n">
        <v>6.12</v>
      </c>
      <c r="B656" s="9" t="n">
        <v>6.11728383219448</v>
      </c>
      <c r="C656" s="9" t="n">
        <v>0.163850615477075</v>
      </c>
      <c r="D656" s="9" t="n">
        <v>6.04728383219448</v>
      </c>
      <c r="E656" s="7" t="n">
        <v>7.518723426</v>
      </c>
      <c r="F656" s="7" t="n">
        <v>0.05760432</v>
      </c>
      <c r="G656" s="7" t="n">
        <v>0.02730123</v>
      </c>
      <c r="H656" s="10" t="n">
        <v>2.4111</v>
      </c>
    </row>
    <row r="657" customFormat="false" ht="12.75" hidden="false" customHeight="false" outlineLevel="0" collapsed="false">
      <c r="A657" s="8" t="n">
        <v>6.13</v>
      </c>
      <c r="B657" s="9" t="n">
        <v>6.12727098246215</v>
      </c>
      <c r="C657" s="9" t="n">
        <v>0.164357398992104</v>
      </c>
      <c r="D657" s="9" t="n">
        <v>6.05727098246214</v>
      </c>
      <c r="E657" s="7" t="n">
        <v>7.351586532</v>
      </c>
      <c r="F657" s="7" t="n">
        <v>0.05544612</v>
      </c>
      <c r="G657" s="7" t="n">
        <v>0.02787021</v>
      </c>
      <c r="H657" s="10" t="n">
        <v>2.9049</v>
      </c>
    </row>
    <row r="658" customFormat="false" ht="12.75" hidden="false" customHeight="false" outlineLevel="0" collapsed="false">
      <c r="A658" s="8" t="n">
        <v>6.139</v>
      </c>
      <c r="B658" s="9" t="n">
        <v>6.13625840124584</v>
      </c>
      <c r="C658" s="9" t="n">
        <v>0.164833112778319</v>
      </c>
      <c r="D658" s="9" t="n">
        <v>6.06625840124584</v>
      </c>
      <c r="E658" s="7" t="n">
        <v>7.269777018</v>
      </c>
      <c r="F658" s="7" t="n">
        <v>0.05235597</v>
      </c>
      <c r="G658" s="7" t="n">
        <v>0.02843919</v>
      </c>
      <c r="H658" s="10" t="n">
        <v>3.0299</v>
      </c>
    </row>
    <row r="659" customFormat="false" ht="12.75" hidden="false" customHeight="false" outlineLevel="0" collapsed="false">
      <c r="A659" s="8" t="n">
        <v>6.149</v>
      </c>
      <c r="B659" s="9" t="n">
        <v>6.14624588892006</v>
      </c>
      <c r="C659" s="9" t="n">
        <v>0.165333202727678</v>
      </c>
      <c r="D659" s="9" t="n">
        <v>6.07624588892006</v>
      </c>
      <c r="E659" s="7" t="n">
        <v>7.082052858</v>
      </c>
      <c r="F659" s="7" t="n">
        <v>0.05254236</v>
      </c>
      <c r="G659" s="7" t="n">
        <v>0.02843919</v>
      </c>
      <c r="H659" s="10" t="n">
        <v>2.8665</v>
      </c>
    </row>
    <row r="660" customFormat="false" ht="12.75" hidden="false" customHeight="false" outlineLevel="0" collapsed="false">
      <c r="A660" s="8" t="n">
        <v>6.159</v>
      </c>
      <c r="B660" s="9" t="n">
        <v>6.1562370491187</v>
      </c>
      <c r="C660" s="9" t="n">
        <v>0.165753580991867</v>
      </c>
      <c r="D660" s="9" t="n">
        <v>6.0862370491187</v>
      </c>
      <c r="E660" s="7" t="n">
        <v>6.921516132</v>
      </c>
      <c r="F660" s="7" t="n">
        <v>0.05273856</v>
      </c>
      <c r="G660" s="7" t="n">
        <v>0.02787021</v>
      </c>
      <c r="H660" s="10" t="n">
        <v>2.4093</v>
      </c>
    </row>
    <row r="661" customFormat="false" ht="12.75" hidden="false" customHeight="false" outlineLevel="0" collapsed="false">
      <c r="A661" s="8" t="n">
        <v>6.168</v>
      </c>
      <c r="B661" s="9" t="n">
        <v>6.16522837589288</v>
      </c>
      <c r="C661" s="9" t="n">
        <v>0.166148603573565</v>
      </c>
      <c r="D661" s="9" t="n">
        <v>6.09522837589288</v>
      </c>
      <c r="E661" s="7" t="n">
        <v>6.757802928</v>
      </c>
      <c r="F661" s="7" t="n">
        <v>0.05113953</v>
      </c>
      <c r="G661" s="7" t="n">
        <v>0.02843919</v>
      </c>
      <c r="H661" s="10" t="n">
        <v>2.5156</v>
      </c>
    </row>
    <row r="662" customFormat="false" ht="12.75" hidden="false" customHeight="false" outlineLevel="0" collapsed="false">
      <c r="A662" s="8" t="n">
        <v>6.178</v>
      </c>
      <c r="B662" s="9" t="n">
        <v>6.17521812746014</v>
      </c>
      <c r="C662" s="9" t="n">
        <v>0.166601222203652</v>
      </c>
      <c r="D662" s="9" t="n">
        <v>6.10521812746014</v>
      </c>
      <c r="E662" s="7" t="n">
        <v>6.556423248</v>
      </c>
      <c r="F662" s="7" t="n">
        <v>0.05779071</v>
      </c>
      <c r="G662" s="7" t="n">
        <v>0.02843919</v>
      </c>
      <c r="H662" s="10" t="n">
        <v>2.5942</v>
      </c>
    </row>
    <row r="663" customFormat="false" ht="12.75" hidden="false" customHeight="false" outlineLevel="0" collapsed="false">
      <c r="A663" s="8" t="n">
        <v>6.187</v>
      </c>
      <c r="B663" s="9" t="n">
        <v>6.18420658975104</v>
      </c>
      <c r="C663" s="9" t="n">
        <v>0.167056793981891</v>
      </c>
      <c r="D663" s="9" t="n">
        <v>6.11420658975104</v>
      </c>
      <c r="E663" s="7" t="n">
        <v>6.450612588</v>
      </c>
      <c r="F663" s="7" t="n">
        <v>0.05441607</v>
      </c>
      <c r="G663" s="7" t="n">
        <v>0.02843919</v>
      </c>
      <c r="H663" s="10" t="n">
        <v>2.9015</v>
      </c>
    </row>
    <row r="664" customFormat="false" ht="12.75" hidden="false" customHeight="false" outlineLevel="0" collapsed="false">
      <c r="A664" s="8" t="n">
        <v>6.197</v>
      </c>
      <c r="B664" s="9" t="n">
        <v>6.19419721304259</v>
      </c>
      <c r="C664" s="9" t="n">
        <v>0.167489744609978</v>
      </c>
      <c r="D664" s="9" t="n">
        <v>6.12419721304259</v>
      </c>
      <c r="E664" s="7" t="n">
        <v>6.378930918</v>
      </c>
      <c r="F664" s="7" t="n">
        <v>0.05216958</v>
      </c>
      <c r="G664" s="7" t="n">
        <v>0.02843919</v>
      </c>
      <c r="H664" s="10" t="n">
        <v>2.4814</v>
      </c>
    </row>
    <row r="665" customFormat="false" ht="12.75" hidden="false" customHeight="false" outlineLevel="0" collapsed="false">
      <c r="A665" s="8" t="n">
        <v>6.207</v>
      </c>
      <c r="B665" s="9" t="n">
        <v>6.20418821479264</v>
      </c>
      <c r="C665" s="9" t="n">
        <v>0.167913871985276</v>
      </c>
      <c r="D665" s="9" t="n">
        <v>6.13418821479264</v>
      </c>
      <c r="E665" s="7" t="n">
        <v>6.327504936</v>
      </c>
      <c r="F665" s="7" t="n">
        <v>0.05151231</v>
      </c>
      <c r="G665" s="7" t="n">
        <v>0.02730123</v>
      </c>
      <c r="H665" s="10" t="n">
        <v>2.4308</v>
      </c>
    </row>
    <row r="666" customFormat="false" ht="12.75" hidden="false" customHeight="false" outlineLevel="0" collapsed="false">
      <c r="A666" s="8" t="n">
        <v>6.226</v>
      </c>
      <c r="B666" s="9" t="n">
        <v>6.22317039904658</v>
      </c>
      <c r="C666" s="9" t="n">
        <v>0.168736478178643</v>
      </c>
      <c r="D666" s="9" t="n">
        <v>6.15317039904658</v>
      </c>
      <c r="E666" s="7" t="n">
        <v>6.371875566</v>
      </c>
      <c r="F666" s="7" t="n">
        <v>0.05029587</v>
      </c>
      <c r="G666" s="7" t="n">
        <v>0.02730123</v>
      </c>
      <c r="H666" s="10" t="n">
        <v>2.4814</v>
      </c>
    </row>
    <row r="667" customFormat="false" ht="12.75" hidden="false" customHeight="false" outlineLevel="0" collapsed="false">
      <c r="A667" s="8" t="n">
        <v>6.235</v>
      </c>
      <c r="B667" s="9" t="n">
        <v>6.23216224857332</v>
      </c>
      <c r="C667" s="9" t="n">
        <v>0.16911941693152</v>
      </c>
      <c r="D667" s="9" t="n">
        <v>6.16216224857332</v>
      </c>
      <c r="E667" s="7" t="n">
        <v>6.365047806</v>
      </c>
      <c r="F667" s="7" t="n">
        <v>0.04936392</v>
      </c>
      <c r="G667" s="7" t="n">
        <v>0.02730123</v>
      </c>
      <c r="H667" s="10" t="n">
        <v>2.4386</v>
      </c>
    </row>
    <row r="668" customFormat="false" ht="12.75" hidden="false" customHeight="false" outlineLevel="0" collapsed="false">
      <c r="A668" s="8" t="n">
        <v>6.245</v>
      </c>
      <c r="B668" s="9" t="n">
        <v>6.24215315457894</v>
      </c>
      <c r="C668" s="9" t="n">
        <v>0.169545793744851</v>
      </c>
      <c r="D668" s="9" t="n">
        <v>6.17215315457894</v>
      </c>
      <c r="E668" s="7" t="n">
        <v>6.36493401</v>
      </c>
      <c r="F668" s="7" t="n">
        <v>0.04823577</v>
      </c>
      <c r="G668" s="7" t="n">
        <v>0.02673225</v>
      </c>
      <c r="H668" s="10" t="n">
        <v>2.4437</v>
      </c>
    </row>
    <row r="669" customFormat="false" ht="12.75" hidden="false" customHeight="false" outlineLevel="0" collapsed="false">
      <c r="A669" s="8" t="n">
        <v>6.255</v>
      </c>
      <c r="B669" s="9" t="n">
        <v>6.25214343244239</v>
      </c>
      <c r="C669" s="9" t="n">
        <v>0.169986643164762</v>
      </c>
      <c r="D669" s="9" t="n">
        <v>6.18214343244239</v>
      </c>
      <c r="E669" s="7" t="n">
        <v>6.303617586</v>
      </c>
      <c r="F669" s="7" t="n">
        <v>0.04907943</v>
      </c>
      <c r="G669" s="7" t="n">
        <v>0.02730123</v>
      </c>
      <c r="H669" s="10" t="n">
        <v>2.5267</v>
      </c>
    </row>
    <row r="670" customFormat="false" ht="12.75" hidden="false" customHeight="false" outlineLevel="0" collapsed="false">
      <c r="A670" s="8" t="n">
        <v>6.264</v>
      </c>
      <c r="B670" s="9" t="n">
        <v>6.26113196697609</v>
      </c>
      <c r="C670" s="9" t="n">
        <v>0.17044078734508</v>
      </c>
      <c r="D670" s="9" t="n">
        <v>6.19113196697609</v>
      </c>
      <c r="E670" s="7" t="n">
        <v>6.307135452</v>
      </c>
      <c r="F670" s="7" t="n">
        <v>0.04749021</v>
      </c>
      <c r="G670" s="7" t="n">
        <v>0.02787021</v>
      </c>
      <c r="H670" s="10" t="n">
        <v>2.8924</v>
      </c>
    </row>
    <row r="671" customFormat="false" ht="12.75" hidden="false" customHeight="false" outlineLevel="0" collapsed="false">
      <c r="A671" s="8" t="n">
        <v>6.274</v>
      </c>
      <c r="B671" s="9" t="n">
        <v>6.27112187906373</v>
      </c>
      <c r="C671" s="9" t="n">
        <v>0.170889849123804</v>
      </c>
      <c r="D671" s="9" t="n">
        <v>6.20112187906373</v>
      </c>
      <c r="E671" s="7" t="n">
        <v>6.351402096</v>
      </c>
      <c r="F671" s="7" t="n">
        <v>0.04654845</v>
      </c>
      <c r="G671" s="7" t="n">
        <v>0.02730123</v>
      </c>
      <c r="H671" s="10" t="n">
        <v>2.5738</v>
      </c>
    </row>
    <row r="672" customFormat="false" ht="12.75" hidden="false" customHeight="false" outlineLevel="0" collapsed="false">
      <c r="A672" s="8" t="n">
        <v>6.284</v>
      </c>
      <c r="B672" s="9" t="n">
        <v>6.28111264762727</v>
      </c>
      <c r="C672" s="9" t="n">
        <v>0.171319434400467</v>
      </c>
      <c r="D672" s="9" t="n">
        <v>6.21111264762727</v>
      </c>
      <c r="E672" s="7" t="n">
        <v>6.40931445</v>
      </c>
      <c r="F672" s="7" t="n">
        <v>0.04814748</v>
      </c>
      <c r="G672" s="7" t="n">
        <v>0.02673225</v>
      </c>
      <c r="H672" s="10" t="n">
        <v>2.4621</v>
      </c>
    </row>
    <row r="673" customFormat="false" ht="12.75" hidden="false" customHeight="false" outlineLevel="0" collapsed="false">
      <c r="A673" s="8" t="n">
        <v>6.293</v>
      </c>
      <c r="B673" s="9" t="n">
        <v>6.290102272552</v>
      </c>
      <c r="C673" s="9" t="n">
        <v>0.171751457215263</v>
      </c>
      <c r="D673" s="9" t="n">
        <v>6.220102272552</v>
      </c>
      <c r="E673" s="7" t="n">
        <v>6.405786774</v>
      </c>
      <c r="F673" s="7" t="n">
        <v>0.04749021</v>
      </c>
      <c r="G673" s="7" t="n">
        <v>0.02616327</v>
      </c>
      <c r="H673" s="10" t="n">
        <v>2.7514</v>
      </c>
    </row>
    <row r="674" customFormat="false" ht="12.75" hidden="false" customHeight="false" outlineLevel="0" collapsed="false">
      <c r="A674" s="8" t="n">
        <v>6.303</v>
      </c>
      <c r="B674" s="9" t="n">
        <v>6.30009251653119</v>
      </c>
      <c r="C674" s="9" t="n">
        <v>0.172193073832137</v>
      </c>
      <c r="D674" s="9" t="n">
        <v>6.23009251653119</v>
      </c>
      <c r="E674" s="7" t="n">
        <v>6.44685732</v>
      </c>
      <c r="F674" s="7" t="n">
        <v>0.04514562</v>
      </c>
      <c r="G674" s="7" t="n">
        <v>0.02673225</v>
      </c>
      <c r="H674" s="10" t="n">
        <v>2.5311</v>
      </c>
    </row>
    <row r="675" customFormat="false" ht="12.75" hidden="false" customHeight="false" outlineLevel="0" collapsed="false">
      <c r="A675" s="8" t="n">
        <v>6.312</v>
      </c>
      <c r="B675" s="9" t="n">
        <v>6.3090841609359</v>
      </c>
      <c r="C675" s="9" t="n">
        <v>0.172580799120625</v>
      </c>
      <c r="D675" s="9" t="n">
        <v>6.2390841609359</v>
      </c>
      <c r="E675" s="7" t="n">
        <v>6.32397726</v>
      </c>
      <c r="F675" s="7" t="n">
        <v>0.04374279</v>
      </c>
      <c r="G675" s="7" t="n">
        <v>0.02673225</v>
      </c>
      <c r="H675" s="10" t="n">
        <v>2.4691</v>
      </c>
    </row>
    <row r="676" customFormat="false" ht="12.75" hidden="false" customHeight="false" outlineLevel="0" collapsed="false">
      <c r="A676" s="8" t="n">
        <v>6.322</v>
      </c>
      <c r="B676" s="9" t="n">
        <v>6.31907487694113</v>
      </c>
      <c r="C676" s="9" t="n">
        <v>0.173011604996722</v>
      </c>
      <c r="D676" s="9" t="n">
        <v>6.24907487694113</v>
      </c>
      <c r="E676" s="7" t="n">
        <v>6.259237146</v>
      </c>
      <c r="F676" s="7" t="n">
        <v>0.04524372</v>
      </c>
      <c r="G676" s="7" t="n">
        <v>0.02730123</v>
      </c>
      <c r="H676" s="10" t="n">
        <v>2.4691</v>
      </c>
    </row>
    <row r="677" customFormat="false" ht="12.75" hidden="false" customHeight="false" outlineLevel="0" collapsed="false">
      <c r="A677" s="8" t="n">
        <v>6.332</v>
      </c>
      <c r="B677" s="9" t="n">
        <v>6.32906548208852</v>
      </c>
      <c r="C677" s="9" t="n">
        <v>0.173444974110679</v>
      </c>
      <c r="D677" s="9" t="n">
        <v>6.25906548208852</v>
      </c>
      <c r="E677" s="7" t="n">
        <v>6.29326215</v>
      </c>
      <c r="F677" s="7" t="n">
        <v>0.04467474</v>
      </c>
      <c r="G677" s="7" t="n">
        <v>0.02673225</v>
      </c>
      <c r="H677" s="10" t="n">
        <v>2.4838</v>
      </c>
    </row>
    <row r="678" customFormat="false" ht="12.75" hidden="false" customHeight="false" outlineLevel="0" collapsed="false">
      <c r="A678" s="8" t="n">
        <v>6.341</v>
      </c>
      <c r="B678" s="9" t="n">
        <v>6.33805703420759</v>
      </c>
      <c r="C678" s="9" t="n">
        <v>0.173834833687904</v>
      </c>
      <c r="D678" s="9" t="n">
        <v>6.26805703420759</v>
      </c>
      <c r="E678" s="7" t="n">
        <v>6.282906714</v>
      </c>
      <c r="F678" s="7" t="n">
        <v>0.0435564</v>
      </c>
      <c r="G678" s="7" t="n">
        <v>0.02616327</v>
      </c>
      <c r="H678" s="10" t="n">
        <v>2.4827</v>
      </c>
    </row>
    <row r="679" customFormat="false" ht="12.75" hidden="false" customHeight="false" outlineLevel="0" collapsed="false">
      <c r="A679" s="8" t="n">
        <v>6.351</v>
      </c>
      <c r="B679" s="9" t="n">
        <v>6.34804778701929</v>
      </c>
      <c r="C679" s="9" t="n">
        <v>0.174264785145071</v>
      </c>
      <c r="D679" s="9" t="n">
        <v>6.27804778701929</v>
      </c>
      <c r="E679" s="7" t="n">
        <v>6.337518984</v>
      </c>
      <c r="F679" s="7" t="n">
        <v>0.04337001</v>
      </c>
      <c r="G679" s="7" t="n">
        <v>0.02616327</v>
      </c>
      <c r="H679" s="10" t="n">
        <v>2.4642</v>
      </c>
    </row>
    <row r="680" customFormat="false" ht="12.75" hidden="false" customHeight="false" outlineLevel="0" collapsed="false">
      <c r="A680" s="8" t="n">
        <v>6.361</v>
      </c>
      <c r="B680" s="9" t="n">
        <v>6.35803832396997</v>
      </c>
      <c r="C680" s="9" t="n">
        <v>0.174699723574263</v>
      </c>
      <c r="D680" s="9" t="n">
        <v>6.28803832396997</v>
      </c>
      <c r="E680" s="7" t="n">
        <v>6.38200341</v>
      </c>
      <c r="F680" s="7" t="n">
        <v>0.04374279</v>
      </c>
      <c r="G680" s="7" t="n">
        <v>0.02673225</v>
      </c>
      <c r="H680" s="10" t="n">
        <v>2.4928</v>
      </c>
    </row>
    <row r="681" customFormat="false" ht="12.75" hidden="false" customHeight="false" outlineLevel="0" collapsed="false">
      <c r="A681" s="8" t="n">
        <v>6.37</v>
      </c>
      <c r="B681" s="9" t="n">
        <v>6.36702978192844</v>
      </c>
      <c r="C681" s="9" t="n">
        <v>0.175091748804372</v>
      </c>
      <c r="D681" s="9" t="n">
        <v>6.29702978192844</v>
      </c>
      <c r="E681" s="7" t="n">
        <v>6.337405188</v>
      </c>
      <c r="F681" s="7" t="n">
        <v>0.04271274</v>
      </c>
      <c r="G681" s="7" t="n">
        <v>0.02559429</v>
      </c>
      <c r="H681" s="10" t="n">
        <v>2.4965</v>
      </c>
    </row>
    <row r="682" customFormat="false" ht="12.75" hidden="false" customHeight="false" outlineLevel="0" collapsed="false">
      <c r="A682" s="8" t="n">
        <v>6.38</v>
      </c>
      <c r="B682" s="9" t="n">
        <v>6.37702050770577</v>
      </c>
      <c r="C682" s="9" t="n">
        <v>0.175522327998202</v>
      </c>
      <c r="D682" s="9" t="n">
        <v>6.30702050770577</v>
      </c>
      <c r="E682" s="7" t="n">
        <v>6.289620678</v>
      </c>
      <c r="F682" s="7" t="n">
        <v>0.04617567</v>
      </c>
      <c r="G682" s="7" t="n">
        <v>0.02559429</v>
      </c>
      <c r="H682" s="10" t="n">
        <v>2.4678</v>
      </c>
    </row>
    <row r="683" customFormat="false" ht="12.75" hidden="false" customHeight="false" outlineLevel="0" collapsed="false">
      <c r="A683" s="8" t="n">
        <v>6.389</v>
      </c>
      <c r="B683" s="9" t="n">
        <v>6.38601214940342</v>
      </c>
      <c r="C683" s="9" t="n">
        <v>0.1759101160602</v>
      </c>
      <c r="D683" s="9" t="n">
        <v>6.31601214940342</v>
      </c>
      <c r="E683" s="7" t="n">
        <v>6.320335788</v>
      </c>
      <c r="F683" s="7" t="n">
        <v>0.04430196</v>
      </c>
      <c r="G683" s="7" t="n">
        <v>0.02559429</v>
      </c>
      <c r="H683" s="10" t="n">
        <v>2.4695</v>
      </c>
    </row>
    <row r="684" customFormat="false" ht="12.75" hidden="false" customHeight="false" outlineLevel="0" collapsed="false">
      <c r="A684" s="8" t="n">
        <v>6.399</v>
      </c>
      <c r="B684" s="9" t="n">
        <v>6.39600250099167</v>
      </c>
      <c r="C684" s="9" t="n">
        <v>0.176349291586809</v>
      </c>
      <c r="D684" s="9" t="n">
        <v>6.32600250099167</v>
      </c>
      <c r="E684" s="7" t="n">
        <v>6.402372894</v>
      </c>
      <c r="F684" s="7" t="n">
        <v>0.04504752</v>
      </c>
      <c r="G684" s="7" t="n">
        <v>0.02616327</v>
      </c>
      <c r="H684" s="10" t="n">
        <v>2.5171</v>
      </c>
    </row>
    <row r="685" customFormat="false" ht="12.75" hidden="false" customHeight="false" outlineLevel="0" collapsed="false">
      <c r="A685" s="8" t="n">
        <v>6.409</v>
      </c>
      <c r="B685" s="9" t="n">
        <v>6.40599325380337</v>
      </c>
      <c r="C685" s="9" t="n">
        <v>0.176779243043976</v>
      </c>
      <c r="D685" s="9" t="n">
        <v>6.33599325380337</v>
      </c>
      <c r="E685" s="7" t="n">
        <v>6.48781407</v>
      </c>
      <c r="F685" s="7" t="n">
        <v>0.04440006</v>
      </c>
      <c r="G685" s="7" t="n">
        <v>0.02673225</v>
      </c>
      <c r="H685" s="10" t="n">
        <v>2.4642</v>
      </c>
    </row>
    <row r="686" customFormat="false" ht="12.75" hidden="false" customHeight="false" outlineLevel="0" collapsed="false">
      <c r="A686" s="8" t="n">
        <v>6.418</v>
      </c>
      <c r="B686" s="9" t="n">
        <v>6.41497491669445</v>
      </c>
      <c r="C686" s="9" t="n">
        <v>0.177353465745571</v>
      </c>
      <c r="D686" s="9" t="n">
        <v>6.34497491669445</v>
      </c>
      <c r="E686" s="7" t="n">
        <v>6.504769674</v>
      </c>
      <c r="F686" s="7" t="n">
        <v>0.04383108</v>
      </c>
      <c r="G686" s="7" t="n">
        <v>0.02616327</v>
      </c>
      <c r="H686" s="10" t="n">
        <v>3.6581</v>
      </c>
    </row>
    <row r="687" customFormat="false" ht="12.75" hidden="false" customHeight="false" outlineLevel="0" collapsed="false">
      <c r="A687" s="8" t="n">
        <v>6.428</v>
      </c>
      <c r="B687" s="9" t="n">
        <v>6.42496364543294</v>
      </c>
      <c r="C687" s="9" t="n">
        <v>0.177828121609083</v>
      </c>
      <c r="D687" s="9" t="n">
        <v>6.35496364543294</v>
      </c>
      <c r="E687" s="7" t="n">
        <v>6.37517565</v>
      </c>
      <c r="F687" s="7" t="n">
        <v>0.05020758</v>
      </c>
      <c r="G687" s="7" t="n">
        <v>0.02673225</v>
      </c>
      <c r="H687" s="10" t="n">
        <v>2.7206</v>
      </c>
    </row>
    <row r="688" customFormat="false" ht="12.75" hidden="false" customHeight="false" outlineLevel="0" collapsed="false">
      <c r="A688" s="8" t="n">
        <v>6.438</v>
      </c>
      <c r="B688" s="9" t="n">
        <v>6.43494762441514</v>
      </c>
      <c r="C688" s="9" t="n">
        <v>0.178393951692314</v>
      </c>
      <c r="D688" s="9" t="n">
        <v>6.36494762441514</v>
      </c>
      <c r="E688" s="7" t="n">
        <v>6.4161324</v>
      </c>
      <c r="F688" s="7" t="n">
        <v>0.05020758</v>
      </c>
      <c r="G688" s="7" t="n">
        <v>0.02673225</v>
      </c>
      <c r="H688" s="10" t="n">
        <v>3.2437</v>
      </c>
    </row>
    <row r="689" customFormat="false" ht="12.75" hidden="false" customHeight="false" outlineLevel="0" collapsed="false">
      <c r="A689" s="8" t="n">
        <v>6.447</v>
      </c>
      <c r="B689" s="9" t="n">
        <v>6.44393605487922</v>
      </c>
      <c r="C689" s="9" t="n">
        <v>0.178850150982489</v>
      </c>
      <c r="D689" s="9" t="n">
        <v>6.37393605487922</v>
      </c>
      <c r="E689" s="7" t="n">
        <v>6.433315596</v>
      </c>
      <c r="F689" s="7" t="n">
        <v>0.04833387</v>
      </c>
      <c r="G689" s="7" t="n">
        <v>0.02730123</v>
      </c>
      <c r="H689" s="10" t="n">
        <v>2.9055</v>
      </c>
    </row>
    <row r="690" customFormat="false" ht="12.75" hidden="false" customHeight="false" outlineLevel="0" collapsed="false">
      <c r="A690" s="8" t="n">
        <v>6.457</v>
      </c>
      <c r="B690" s="9" t="n">
        <v>6.45392421409922</v>
      </c>
      <c r="C690" s="9" t="n">
        <v>0.179336643938215</v>
      </c>
      <c r="D690" s="9" t="n">
        <v>6.38392421409922</v>
      </c>
      <c r="E690" s="7" t="n">
        <v>6.45368508</v>
      </c>
      <c r="F690" s="7" t="n">
        <v>0.04673484</v>
      </c>
      <c r="G690" s="7" t="n">
        <v>0.02673225</v>
      </c>
      <c r="H690" s="10" t="n">
        <v>2.7885</v>
      </c>
    </row>
    <row r="691" customFormat="false" ht="12.75" hidden="false" customHeight="false" outlineLevel="0" collapsed="false">
      <c r="A691" s="8" t="n">
        <v>6.467</v>
      </c>
      <c r="B691" s="9" t="n">
        <v>6.46391492183173</v>
      </c>
      <c r="C691" s="9" t="n">
        <v>0.17976764162221</v>
      </c>
      <c r="D691" s="9" t="n">
        <v>6.39391492183173</v>
      </c>
      <c r="E691" s="7" t="n">
        <v>6.518301588</v>
      </c>
      <c r="F691" s="7" t="n">
        <v>0.04739211</v>
      </c>
      <c r="G691" s="7" t="n">
        <v>0.02559429</v>
      </c>
      <c r="H691" s="10" t="n">
        <v>2.4702</v>
      </c>
    </row>
    <row r="692" customFormat="false" ht="12.75" hidden="false" customHeight="false" outlineLevel="0" collapsed="false">
      <c r="A692" s="8" t="n">
        <v>6.476</v>
      </c>
      <c r="B692" s="9" t="n">
        <v>6.47290656623643</v>
      </c>
      <c r="C692" s="9" t="n">
        <v>0.180155366910698</v>
      </c>
      <c r="D692" s="9" t="n">
        <v>6.40290656623643</v>
      </c>
      <c r="E692" s="7" t="n">
        <v>6.552326592</v>
      </c>
      <c r="F692" s="7" t="n">
        <v>0.05020758</v>
      </c>
      <c r="G692" s="7" t="n">
        <v>0.02502531</v>
      </c>
      <c r="H692" s="10" t="n">
        <v>2.4691</v>
      </c>
    </row>
    <row r="693" customFormat="false" ht="12.75" hidden="false" customHeight="false" outlineLevel="0" collapsed="false">
      <c r="A693" s="8" t="n">
        <v>6.486</v>
      </c>
      <c r="B693" s="9" t="n">
        <v>6.48289650260604</v>
      </c>
      <c r="C693" s="9" t="n">
        <v>0.180603888182506</v>
      </c>
      <c r="D693" s="9" t="n">
        <v>6.41289650260604</v>
      </c>
      <c r="E693" s="7" t="n">
        <v>6.511473828</v>
      </c>
      <c r="F693" s="7" t="n">
        <v>0.0497367</v>
      </c>
      <c r="G693" s="7" t="n">
        <v>0.02559429</v>
      </c>
      <c r="H693" s="10" t="n">
        <v>2.5707</v>
      </c>
    </row>
    <row r="694" customFormat="false" ht="12.75" hidden="false" customHeight="false" outlineLevel="0" collapsed="false">
      <c r="A694" s="8" t="n">
        <v>6.495</v>
      </c>
      <c r="B694" s="9" t="n">
        <v>6.49188490359131</v>
      </c>
      <c r="C694" s="9" t="n">
        <v>0.181060667919242</v>
      </c>
      <c r="D694" s="9" t="n">
        <v>6.42188490359131</v>
      </c>
      <c r="E694" s="7" t="n">
        <v>6.491114154</v>
      </c>
      <c r="F694" s="7" t="n">
        <v>0.04926582</v>
      </c>
      <c r="G694" s="7" t="n">
        <v>0.02616327</v>
      </c>
      <c r="H694" s="10" t="n">
        <v>2.9092</v>
      </c>
    </row>
    <row r="695" customFormat="false" ht="12.75" hidden="false" customHeight="false" outlineLevel="0" collapsed="false">
      <c r="A695" s="8" t="n">
        <v>6.505</v>
      </c>
      <c r="B695" s="9" t="n">
        <v>6.50187365551394</v>
      </c>
      <c r="C695" s="9" t="n">
        <v>0.181534835640814</v>
      </c>
      <c r="D695" s="9" t="n">
        <v>6.43187365551394</v>
      </c>
      <c r="E695" s="7" t="n">
        <v>6.508173744</v>
      </c>
      <c r="F695" s="7" t="n">
        <v>0.04646016</v>
      </c>
      <c r="G695" s="7" t="n">
        <v>0.02616327</v>
      </c>
      <c r="H695" s="10" t="n">
        <v>2.7178</v>
      </c>
    </row>
    <row r="696" customFormat="false" ht="12.75" hidden="false" customHeight="false" outlineLevel="0" collapsed="false">
      <c r="A696" s="8" t="n">
        <v>6.515</v>
      </c>
      <c r="B696" s="9" t="n">
        <v>6.51186429089186</v>
      </c>
      <c r="C696" s="9" t="n">
        <v>0.1819675072779</v>
      </c>
      <c r="D696" s="9" t="n">
        <v>6.44186429089186</v>
      </c>
      <c r="E696" s="7" t="n">
        <v>6.617170692</v>
      </c>
      <c r="F696" s="7" t="n">
        <v>0.04617567</v>
      </c>
      <c r="G696" s="7" t="n">
        <v>0.02502531</v>
      </c>
      <c r="H696" s="10" t="n">
        <v>2.4798</v>
      </c>
    </row>
    <row r="697" customFormat="false" ht="12.75" hidden="false" customHeight="false" outlineLevel="0" collapsed="false">
      <c r="A697" s="8" t="n">
        <v>6.524</v>
      </c>
      <c r="B697" s="9" t="n">
        <v>6.52085519906938</v>
      </c>
      <c r="C697" s="9" t="n">
        <v>0.182371945336662</v>
      </c>
      <c r="D697" s="9" t="n">
        <v>6.45085519906938</v>
      </c>
      <c r="E697" s="7" t="n">
        <v>6.644595528</v>
      </c>
      <c r="F697" s="7" t="n">
        <v>0.04739211</v>
      </c>
      <c r="G697" s="7" t="n">
        <v>0.02559429</v>
      </c>
      <c r="H697" s="10" t="n">
        <v>2.5756</v>
      </c>
    </row>
    <row r="698" customFormat="false" ht="12.75" hidden="false" customHeight="false" outlineLevel="0" collapsed="false">
      <c r="A698" s="8" t="n">
        <v>6.534</v>
      </c>
      <c r="B698" s="9" t="n">
        <v>6.53084180232334</v>
      </c>
      <c r="C698" s="9" t="n">
        <v>0.182889396250251</v>
      </c>
      <c r="D698" s="9" t="n">
        <v>6.46084180232334</v>
      </c>
      <c r="E698" s="7" t="n">
        <v>6.665068998</v>
      </c>
      <c r="F698" s="7" t="n">
        <v>0.04683294</v>
      </c>
      <c r="G698" s="7" t="n">
        <v>0.02559429</v>
      </c>
      <c r="H698" s="10" t="n">
        <v>2.9661</v>
      </c>
    </row>
    <row r="699" customFormat="false" ht="12.75" hidden="false" customHeight="false" outlineLevel="0" collapsed="false">
      <c r="A699" s="8" t="n">
        <v>6.544</v>
      </c>
      <c r="B699" s="9" t="n">
        <v>6.54083026440612</v>
      </c>
      <c r="C699" s="9" t="n">
        <v>0.18336963079799</v>
      </c>
      <c r="D699" s="9" t="n">
        <v>6.47083026440612</v>
      </c>
      <c r="E699" s="7" t="n">
        <v>6.777707418</v>
      </c>
      <c r="F699" s="7" t="n">
        <v>0.04486113</v>
      </c>
      <c r="G699" s="7" t="n">
        <v>0.02559429</v>
      </c>
      <c r="H699" s="10" t="n">
        <v>2.7526</v>
      </c>
    </row>
    <row r="700" customFormat="false" ht="12.75" hidden="false" customHeight="false" outlineLevel="0" collapsed="false">
      <c r="A700" s="8" t="n">
        <v>6.553</v>
      </c>
      <c r="B700" s="9" t="n">
        <v>6.54982083923368</v>
      </c>
      <c r="C700" s="9" t="n">
        <v>0.183781412621499</v>
      </c>
      <c r="D700" s="9" t="n">
        <v>6.47982083923368</v>
      </c>
      <c r="E700" s="7" t="n">
        <v>6.903887562</v>
      </c>
      <c r="F700" s="7" t="n">
        <v>0.04392918</v>
      </c>
      <c r="G700" s="7" t="n">
        <v>0.02502531</v>
      </c>
      <c r="H700" s="10" t="n">
        <v>2.6224</v>
      </c>
    </row>
    <row r="701" customFormat="false" ht="12.75" hidden="false" customHeight="false" outlineLevel="0" collapsed="false">
      <c r="A701" s="8" t="n">
        <v>6.563</v>
      </c>
      <c r="B701" s="9" t="n">
        <v>6.55981138225626</v>
      </c>
      <c r="C701" s="9" t="n">
        <v>0.184216211556437</v>
      </c>
      <c r="D701" s="9" t="n">
        <v>6.48981138225626</v>
      </c>
      <c r="E701" s="7" t="n">
        <v>6.985801062</v>
      </c>
      <c r="F701" s="7" t="n">
        <v>0.04327191</v>
      </c>
      <c r="G701" s="7" t="n">
        <v>0.02502531</v>
      </c>
      <c r="H701" s="10" t="n">
        <v>2.492</v>
      </c>
    </row>
    <row r="702" customFormat="false" ht="12.75" hidden="false" customHeight="false" outlineLevel="0" collapsed="false">
      <c r="A702" s="8" t="n">
        <v>6.572</v>
      </c>
      <c r="B702" s="9" t="n">
        <v>6.56880274209222</v>
      </c>
      <c r="C702" s="9" t="n">
        <v>0.184610480881119</v>
      </c>
      <c r="D702" s="9" t="n">
        <v>6.49880274209222</v>
      </c>
      <c r="E702" s="7" t="n">
        <v>7.081370082</v>
      </c>
      <c r="F702" s="7" t="n">
        <v>0.0435564</v>
      </c>
      <c r="G702" s="7" t="n">
        <v>0.02502531</v>
      </c>
      <c r="H702" s="10" t="n">
        <v>2.5108</v>
      </c>
    </row>
    <row r="703" customFormat="false" ht="12.75" hidden="false" customHeight="false" outlineLevel="0" collapsed="false">
      <c r="A703" s="8" t="n">
        <v>6.582</v>
      </c>
      <c r="B703" s="9" t="n">
        <v>6.57879097337499</v>
      </c>
      <c r="C703" s="9" t="n">
        <v>0.185095492058248</v>
      </c>
      <c r="D703" s="9" t="n">
        <v>6.50879097337499</v>
      </c>
      <c r="E703" s="7" t="n">
        <v>7.238379132</v>
      </c>
      <c r="F703" s="7" t="n">
        <v>0.04327191</v>
      </c>
      <c r="G703" s="7" t="n">
        <v>0.02502531</v>
      </c>
      <c r="H703" s="10" t="n">
        <v>2.78</v>
      </c>
    </row>
    <row r="704" customFormat="false" ht="12.75" hidden="false" customHeight="false" outlineLevel="0" collapsed="false">
      <c r="A704" s="8" t="n">
        <v>6.592</v>
      </c>
      <c r="B704" s="9" t="n">
        <v>6.58878130732555</v>
      </c>
      <c r="C704" s="9" t="n">
        <v>0.185535068622918</v>
      </c>
      <c r="D704" s="9" t="n">
        <v>6.51878130732555</v>
      </c>
      <c r="E704" s="7" t="n">
        <v>7.118912952</v>
      </c>
      <c r="F704" s="7" t="n">
        <v>0.04177098</v>
      </c>
      <c r="G704" s="7" t="n">
        <v>0.02502531</v>
      </c>
      <c r="H704" s="10" t="n">
        <v>2.5194</v>
      </c>
    </row>
    <row r="705" customFormat="false" ht="12.75" hidden="false" customHeight="false" outlineLevel="0" collapsed="false">
      <c r="A705" s="8" t="n">
        <v>6.601</v>
      </c>
      <c r="B705" s="9" t="n">
        <v>6.59777120787616</v>
      </c>
      <c r="C705" s="9" t="n">
        <v>0.185961317482234</v>
      </c>
      <c r="D705" s="9" t="n">
        <v>6.52777120787616</v>
      </c>
      <c r="E705" s="7" t="n">
        <v>7.197536178</v>
      </c>
      <c r="F705" s="7" t="n">
        <v>0.04242825</v>
      </c>
      <c r="G705" s="7" t="n">
        <v>0.02559429</v>
      </c>
      <c r="H705" s="10" t="n">
        <v>2.7146</v>
      </c>
    </row>
    <row r="706" customFormat="false" ht="12.75" hidden="false" customHeight="false" outlineLevel="0" collapsed="false">
      <c r="A706" s="8" t="n">
        <v>6.611</v>
      </c>
      <c r="B706" s="9" t="n">
        <v>6.60775803864643</v>
      </c>
      <c r="C706" s="9" t="n">
        <v>0.18647435857809</v>
      </c>
      <c r="D706" s="9" t="n">
        <v>6.53775803864643</v>
      </c>
      <c r="E706" s="7" t="n">
        <v>7.197536178</v>
      </c>
      <c r="F706" s="7" t="n">
        <v>0.04711743</v>
      </c>
      <c r="G706" s="7" t="n">
        <v>0.02559429</v>
      </c>
      <c r="H706" s="10" t="n">
        <v>2.9408</v>
      </c>
    </row>
    <row r="707" customFormat="false" ht="12.75" hidden="false" customHeight="false" outlineLevel="0" collapsed="false">
      <c r="A707" s="8" t="n">
        <v>6.621</v>
      </c>
      <c r="B707" s="9" t="n">
        <v>6.61774520659809</v>
      </c>
      <c r="C707" s="9" t="n">
        <v>0.186980793475501</v>
      </c>
      <c r="D707" s="9" t="n">
        <v>6.54774520659809</v>
      </c>
      <c r="E707" s="7" t="n">
        <v>7.347831264</v>
      </c>
      <c r="F707" s="7" t="n">
        <v>0.04598928</v>
      </c>
      <c r="G707" s="7" t="n">
        <v>0.02616327</v>
      </c>
      <c r="H707" s="10" t="n">
        <v>2.9029</v>
      </c>
    </row>
    <row r="708" customFormat="false" ht="12.75" hidden="false" customHeight="false" outlineLevel="0" collapsed="false">
      <c r="A708" s="8" t="n">
        <v>6.63</v>
      </c>
      <c r="B708" s="9" t="n">
        <v>6.62673493981809</v>
      </c>
      <c r="C708" s="9" t="n">
        <v>0.187410556937506</v>
      </c>
      <c r="D708" s="9" t="n">
        <v>6.55673493981809</v>
      </c>
      <c r="E708" s="7" t="n">
        <v>7.501312638</v>
      </c>
      <c r="F708" s="7" t="n">
        <v>0.04543011</v>
      </c>
      <c r="G708" s="7" t="n">
        <v>0.02559429</v>
      </c>
      <c r="H708" s="10" t="n">
        <v>2.737</v>
      </c>
    </row>
    <row r="709" customFormat="false" ht="12.75" hidden="false" customHeight="false" outlineLevel="0" collapsed="false">
      <c r="A709" s="8" t="n">
        <v>6.64</v>
      </c>
      <c r="B709" s="9" t="n">
        <v>6.63672504767106</v>
      </c>
      <c r="C709" s="9" t="n">
        <v>0.187855242316146</v>
      </c>
      <c r="D709" s="9" t="n">
        <v>6.56672504767106</v>
      </c>
      <c r="E709" s="7" t="n">
        <v>7.668563328</v>
      </c>
      <c r="F709" s="7" t="n">
        <v>0.04589118</v>
      </c>
      <c r="G709" s="7" t="n">
        <v>0.02559429</v>
      </c>
      <c r="H709" s="10" t="n">
        <v>2.5487</v>
      </c>
    </row>
    <row r="710" customFormat="false" ht="12.75" hidden="false" customHeight="false" outlineLevel="0" collapsed="false">
      <c r="A710" s="8" t="n">
        <v>6.649</v>
      </c>
      <c r="B710" s="9" t="n">
        <v>6.64571635236899</v>
      </c>
      <c r="C710" s="9" t="n">
        <v>0.188250767067649</v>
      </c>
      <c r="D710" s="9" t="n">
        <v>6.57571635236899</v>
      </c>
      <c r="E710" s="7" t="n">
        <v>7.781305734</v>
      </c>
      <c r="F710" s="7" t="n">
        <v>0.04617567</v>
      </c>
      <c r="G710" s="7" t="n">
        <v>0.02616327</v>
      </c>
      <c r="H710" s="10" t="n">
        <v>2.5188</v>
      </c>
    </row>
    <row r="711" customFormat="false" ht="12.75" hidden="false" customHeight="false" outlineLevel="0" collapsed="false">
      <c r="A711" s="8" t="n">
        <v>6.659</v>
      </c>
      <c r="B711" s="9" t="n">
        <v>6.65570684371824</v>
      </c>
      <c r="C711" s="9" t="n">
        <v>0.188686751701036</v>
      </c>
      <c r="D711" s="9" t="n">
        <v>6.58570684371824</v>
      </c>
      <c r="E711" s="7" t="n">
        <v>7.924441482</v>
      </c>
      <c r="F711" s="7" t="n">
        <v>0.04664655</v>
      </c>
      <c r="G711" s="7" t="n">
        <v>0.02502531</v>
      </c>
      <c r="H711" s="10" t="n">
        <v>2.4988</v>
      </c>
    </row>
    <row r="712" customFormat="false" ht="12.75" hidden="false" customHeight="false" outlineLevel="0" collapsed="false">
      <c r="A712" s="8" t="n">
        <v>6.669</v>
      </c>
      <c r="B712" s="9" t="n">
        <v>6.66569737383569</v>
      </c>
      <c r="C712" s="9" t="n">
        <v>0.189121847061161</v>
      </c>
      <c r="D712" s="9" t="n">
        <v>6.59569737383569</v>
      </c>
      <c r="E712" s="7" t="n">
        <v>8.071208892</v>
      </c>
      <c r="F712" s="7" t="n">
        <v>0.04692123</v>
      </c>
      <c r="G712" s="7" t="n">
        <v>0.02502531</v>
      </c>
      <c r="H712" s="10" t="n">
        <v>2.4937</v>
      </c>
    </row>
    <row r="713" customFormat="false" ht="12.75" hidden="false" customHeight="false" outlineLevel="0" collapsed="false">
      <c r="A713" s="8" t="n">
        <v>6.678</v>
      </c>
      <c r="B713" s="9" t="n">
        <v>6.67468856564745</v>
      </c>
      <c r="C713" s="9" t="n">
        <v>0.189519929720921</v>
      </c>
      <c r="D713" s="9" t="n">
        <v>6.60468856564745</v>
      </c>
      <c r="E713" s="7" t="n">
        <v>8.221390182</v>
      </c>
      <c r="F713" s="7" t="n">
        <v>0.04749021</v>
      </c>
      <c r="G713" s="7" t="n">
        <v>0.02502531</v>
      </c>
      <c r="H713" s="10" t="n">
        <v>2.5351</v>
      </c>
    </row>
    <row r="714" customFormat="false" ht="12.75" hidden="false" customHeight="false" outlineLevel="0" collapsed="false">
      <c r="A714" s="8" t="n">
        <v>6.688</v>
      </c>
      <c r="B714" s="9" t="n">
        <v>6.68467899907762</v>
      </c>
      <c r="C714" s="9" t="n">
        <v>0.189957239539425</v>
      </c>
      <c r="D714" s="9" t="n">
        <v>6.61467899907762</v>
      </c>
      <c r="E714" s="7" t="n">
        <v>8.327200842</v>
      </c>
      <c r="F714" s="7" t="n">
        <v>0.04879494</v>
      </c>
      <c r="G714" s="7" t="n">
        <v>0.02502531</v>
      </c>
      <c r="H714" s="10" t="n">
        <v>2.5064</v>
      </c>
    </row>
    <row r="715" customFormat="false" ht="12.75" hidden="false" customHeight="false" outlineLevel="0" collapsed="false">
      <c r="A715" s="8" t="n">
        <v>6.698</v>
      </c>
      <c r="B715" s="9" t="n">
        <v>6.69466456613164</v>
      </c>
      <c r="C715" s="9" t="n">
        <v>0.190494315520686</v>
      </c>
      <c r="D715" s="9" t="n">
        <v>6.62466456613164</v>
      </c>
      <c r="E715" s="7" t="n">
        <v>8.477495928</v>
      </c>
      <c r="F715" s="7" t="n">
        <v>0.0497367</v>
      </c>
      <c r="G715" s="7" t="n">
        <v>0.02559429</v>
      </c>
      <c r="H715" s="10" t="n">
        <v>3.0787</v>
      </c>
    </row>
    <row r="716" customFormat="false" ht="12.75" hidden="false" customHeight="false" outlineLevel="0" collapsed="false">
      <c r="A716" s="8" t="n">
        <v>6.707</v>
      </c>
      <c r="B716" s="9" t="n">
        <v>6.70365369670088</v>
      </c>
      <c r="C716" s="9" t="n">
        <v>0.190936505083278</v>
      </c>
      <c r="D716" s="9" t="n">
        <v>6.63365369670088</v>
      </c>
      <c r="E716" s="7" t="n">
        <v>8.552467872</v>
      </c>
      <c r="F716" s="7" t="n">
        <v>0.0497367</v>
      </c>
      <c r="G716" s="7" t="n">
        <v>0.02502531</v>
      </c>
      <c r="H716" s="10" t="n">
        <v>2.8162</v>
      </c>
    </row>
    <row r="717" customFormat="false" ht="12.75" hidden="false" customHeight="false" outlineLevel="0" collapsed="false">
      <c r="A717" s="8" t="n">
        <v>6.717</v>
      </c>
      <c r="B717" s="9" t="n">
        <v>6.71364073972084</v>
      </c>
      <c r="C717" s="9" t="n">
        <v>0.191445397721717</v>
      </c>
      <c r="D717" s="9" t="n">
        <v>6.64364073972084</v>
      </c>
      <c r="E717" s="7" t="n">
        <v>8.672161644</v>
      </c>
      <c r="F717" s="7" t="n">
        <v>0.05048226</v>
      </c>
      <c r="G717" s="7" t="n">
        <v>0.02616327</v>
      </c>
      <c r="H717" s="10" t="n">
        <v>2.917</v>
      </c>
    </row>
    <row r="718" customFormat="false" ht="12.75" hidden="false" customHeight="false" outlineLevel="0" collapsed="false">
      <c r="A718" s="8" t="n">
        <v>6.726</v>
      </c>
      <c r="B718" s="9" t="n">
        <v>6.72263219083581</v>
      </c>
      <c r="C718" s="9" t="n">
        <v>0.191837579882312</v>
      </c>
      <c r="D718" s="9" t="n">
        <v>6.65263219083581</v>
      </c>
      <c r="E718" s="7" t="n">
        <v>8.900842554</v>
      </c>
      <c r="F718" s="7" t="n">
        <v>0.04945221</v>
      </c>
      <c r="G718" s="7" t="n">
        <v>0.02616327</v>
      </c>
      <c r="H718" s="10" t="n">
        <v>2.4975</v>
      </c>
    </row>
    <row r="719" customFormat="false" ht="12.75" hidden="false" customHeight="false" outlineLevel="0" collapsed="false">
      <c r="A719" s="8" t="n">
        <v>6.736</v>
      </c>
      <c r="B719" s="9" t="n">
        <v>6.73262255927983</v>
      </c>
      <c r="C719" s="9" t="n">
        <v>0.192276371806634</v>
      </c>
      <c r="D719" s="9" t="n">
        <v>6.66262255927983</v>
      </c>
      <c r="E719" s="7" t="n">
        <v>9.091866798</v>
      </c>
      <c r="F719" s="7" t="n">
        <v>0.04992309</v>
      </c>
      <c r="G719" s="7" t="n">
        <v>0.02559429</v>
      </c>
      <c r="H719" s="10" t="n">
        <v>2.5149</v>
      </c>
    </row>
    <row r="720" customFormat="false" ht="12.75" hidden="false" customHeight="false" outlineLevel="0" collapsed="false">
      <c r="A720" s="8" t="n">
        <v>6.745</v>
      </c>
      <c r="B720" s="9" t="n">
        <v>6.74161224744581</v>
      </c>
      <c r="C720" s="9" t="n">
        <v>0.192707076668943</v>
      </c>
      <c r="D720" s="9" t="n">
        <v>6.67161224744581</v>
      </c>
      <c r="E720" s="7" t="n">
        <v>9.218160738</v>
      </c>
      <c r="F720" s="7" t="n">
        <v>0.04955031</v>
      </c>
      <c r="G720" s="7" t="n">
        <v>0.02559429</v>
      </c>
      <c r="H720" s="10" t="n">
        <v>2.743</v>
      </c>
    </row>
    <row r="721" customFormat="false" ht="12.75" hidden="false" customHeight="false" outlineLevel="0" collapsed="false">
      <c r="A721" s="8" t="n">
        <v>6.755</v>
      </c>
      <c r="B721" s="9" t="n">
        <v>6.75160205108472</v>
      </c>
      <c r="C721" s="9" t="n">
        <v>0.193158544559257</v>
      </c>
      <c r="D721" s="9" t="n">
        <v>6.68160205108472</v>
      </c>
      <c r="E721" s="7" t="n">
        <v>9.402584814</v>
      </c>
      <c r="F721" s="7" t="n">
        <v>0.04852026</v>
      </c>
      <c r="G721" s="7" t="n">
        <v>0.02616327</v>
      </c>
      <c r="H721" s="10" t="n">
        <v>2.5876</v>
      </c>
    </row>
    <row r="722" customFormat="false" ht="12.75" hidden="false" customHeight="false" outlineLevel="0" collapsed="false">
      <c r="A722" s="8" t="n">
        <v>6.765</v>
      </c>
      <c r="B722" s="9" t="n">
        <v>6.76159149305186</v>
      </c>
      <c r="C722" s="9" t="n">
        <v>0.193617945457296</v>
      </c>
      <c r="D722" s="9" t="n">
        <v>6.69159149305186</v>
      </c>
      <c r="E722" s="7" t="n">
        <v>9.685774008</v>
      </c>
      <c r="F722" s="7" t="n">
        <v>0.04899114</v>
      </c>
      <c r="G722" s="7" t="n">
        <v>0.02559429</v>
      </c>
      <c r="H722" s="10" t="n">
        <v>2.6331</v>
      </c>
    </row>
    <row r="723" customFormat="false" ht="12.75" hidden="false" customHeight="false" outlineLevel="0" collapsed="false">
      <c r="A723" s="8" t="n">
        <v>6.774</v>
      </c>
      <c r="B723" s="9" t="n">
        <v>6.77058081876644</v>
      </c>
      <c r="C723" s="9" t="n">
        <v>0.194056149972464</v>
      </c>
      <c r="D723" s="9" t="n">
        <v>6.70058081876644</v>
      </c>
      <c r="E723" s="7" t="n">
        <v>9.887153688</v>
      </c>
      <c r="F723" s="7" t="n">
        <v>0.05058036</v>
      </c>
      <c r="G723" s="7" t="n">
        <v>0.02559429</v>
      </c>
      <c r="H723" s="10" t="n">
        <v>2.7908</v>
      </c>
    </row>
    <row r="724" customFormat="false" ht="12.75" hidden="false" customHeight="false" outlineLevel="0" collapsed="false">
      <c r="A724" s="8" t="n">
        <v>6.784</v>
      </c>
      <c r="B724" s="9" t="n">
        <v>6.78056938621679</v>
      </c>
      <c r="C724" s="9" t="n">
        <v>0.194534187931072</v>
      </c>
      <c r="D724" s="9" t="n">
        <v>6.71056938621679</v>
      </c>
      <c r="E724" s="7" t="n">
        <v>10.071463968</v>
      </c>
      <c r="F724" s="7" t="n">
        <v>0.0518949</v>
      </c>
      <c r="G724" s="7" t="n">
        <v>0.02559429</v>
      </c>
      <c r="H724" s="10" t="n">
        <v>2.74</v>
      </c>
    </row>
    <row r="725" customFormat="false" ht="12.75" hidden="false" customHeight="false" outlineLevel="0" collapsed="false">
      <c r="A725" s="8" t="n">
        <v>6.793</v>
      </c>
      <c r="B725" s="9" t="n">
        <v>6.78956016191634</v>
      </c>
      <c r="C725" s="9" t="n">
        <v>0.194941560390014</v>
      </c>
      <c r="D725" s="9" t="n">
        <v>6.71956016191634</v>
      </c>
      <c r="E725" s="7" t="n">
        <v>10.177388424</v>
      </c>
      <c r="F725" s="7" t="n">
        <v>0.05367051</v>
      </c>
      <c r="G725" s="7" t="n">
        <v>0.02616327</v>
      </c>
      <c r="H725" s="10" t="n">
        <v>2.5943</v>
      </c>
    </row>
    <row r="726" customFormat="false" ht="12.75" hidden="false" customHeight="false" outlineLevel="0" collapsed="false">
      <c r="A726" s="8" t="n">
        <v>6.803</v>
      </c>
      <c r="B726" s="9" t="n">
        <v>6.7995279632973</v>
      </c>
      <c r="C726" s="9" t="n">
        <v>0.195743393059544</v>
      </c>
      <c r="D726" s="9" t="n">
        <v>6.7295279632973</v>
      </c>
      <c r="E726" s="7" t="n">
        <v>10.31744187</v>
      </c>
      <c r="F726" s="7" t="n">
        <v>0.05461227</v>
      </c>
      <c r="G726" s="7" t="n">
        <v>0.02673225</v>
      </c>
      <c r="H726" s="10" t="n">
        <v>4.5991</v>
      </c>
    </row>
    <row r="727" customFormat="false" ht="12.75" hidden="false" customHeight="false" outlineLevel="0" collapsed="false">
      <c r="A727" s="8" t="n">
        <v>6.813</v>
      </c>
      <c r="B727" s="9" t="n">
        <v>6.8095136780768</v>
      </c>
      <c r="C727" s="9" t="n">
        <v>0.196277715380259</v>
      </c>
      <c r="D727" s="9" t="n">
        <v>6.7395136780768</v>
      </c>
      <c r="E727" s="7" t="n">
        <v>10.437021846</v>
      </c>
      <c r="F727" s="7" t="n">
        <v>0.05470056</v>
      </c>
      <c r="G727" s="7" t="n">
        <v>0.02730123</v>
      </c>
      <c r="H727" s="10" t="n">
        <v>3.0629</v>
      </c>
    </row>
    <row r="728" customFormat="false" ht="12.75" hidden="false" customHeight="false" outlineLevel="0" collapsed="false">
      <c r="A728" s="8" t="n">
        <v>6.822</v>
      </c>
      <c r="B728" s="9" t="n">
        <v>6.81850477165158</v>
      </c>
      <c r="C728" s="9" t="n">
        <v>0.196678010683143</v>
      </c>
      <c r="D728" s="9" t="n">
        <v>6.74850477165158</v>
      </c>
      <c r="E728" s="7" t="n">
        <v>10.6109865</v>
      </c>
      <c r="F728" s="7" t="n">
        <v>0.05525973</v>
      </c>
      <c r="G728" s="7" t="n">
        <v>0.02673225</v>
      </c>
      <c r="H728" s="10" t="n">
        <v>2.5492</v>
      </c>
    </row>
    <row r="729" customFormat="false" ht="12.75" hidden="false" customHeight="false" outlineLevel="0" collapsed="false">
      <c r="A729" s="8" t="n">
        <v>6.832</v>
      </c>
      <c r="B729" s="9" t="n">
        <v>6.82849450029696</v>
      </c>
      <c r="C729" s="9" t="n">
        <v>0.197131134939414</v>
      </c>
      <c r="D729" s="9" t="n">
        <v>6.75849450029696</v>
      </c>
      <c r="E729" s="7" t="n">
        <v>10.771285824</v>
      </c>
      <c r="F729" s="7" t="n">
        <v>0.05704515</v>
      </c>
      <c r="G729" s="7" t="n">
        <v>0.02616327</v>
      </c>
      <c r="H729" s="10" t="n">
        <v>2.5971</v>
      </c>
    </row>
    <row r="730" customFormat="false" ht="12.75" hidden="false" customHeight="false" outlineLevel="0" collapsed="false">
      <c r="A730" s="8" t="n">
        <v>6.841</v>
      </c>
      <c r="B730" s="9" t="n">
        <v>6.83748139819974</v>
      </c>
      <c r="C730" s="9" t="n">
        <v>0.197616589453349</v>
      </c>
      <c r="D730" s="9" t="n">
        <v>6.76748139819974</v>
      </c>
      <c r="E730" s="7" t="n">
        <v>10.836367326</v>
      </c>
      <c r="F730" s="7" t="n">
        <v>0.05854608</v>
      </c>
      <c r="G730" s="7" t="n">
        <v>0.02730123</v>
      </c>
      <c r="H730" s="10" t="n">
        <v>3.092</v>
      </c>
    </row>
    <row r="731" customFormat="false" ht="12.75" hidden="false" customHeight="false" outlineLevel="0" collapsed="false">
      <c r="A731" s="8" t="n">
        <v>6.85</v>
      </c>
      <c r="B731" s="9" t="n">
        <v>6.84647133294283</v>
      </c>
      <c r="C731" s="9" t="n">
        <v>0.198042116555817</v>
      </c>
      <c r="D731" s="9" t="n">
        <v>6.77647133294283</v>
      </c>
      <c r="E731" s="7" t="n">
        <v>11.000204136</v>
      </c>
      <c r="F731" s="7" t="n">
        <v>0.0579771</v>
      </c>
      <c r="G731" s="7" t="n">
        <v>0.02730123</v>
      </c>
      <c r="H731" s="10" t="n">
        <v>2.71</v>
      </c>
    </row>
    <row r="732" customFormat="false" ht="12.75" hidden="false" customHeight="false" outlineLevel="0" collapsed="false">
      <c r="A732" s="8" t="n">
        <v>6.851</v>
      </c>
      <c r="B732" s="9" t="n">
        <v>6.84747003422324</v>
      </c>
      <c r="C732" s="9" t="n">
        <v>0.198093065083878</v>
      </c>
      <c r="D732" s="9" t="n">
        <v>6.77747003422324</v>
      </c>
      <c r="E732" s="7" t="n">
        <v>11.11613283</v>
      </c>
      <c r="F732" s="7" t="n">
        <v>0.05994891</v>
      </c>
      <c r="G732" s="7" t="n">
        <v>0.02673225</v>
      </c>
      <c r="H732" s="10" t="n">
        <v>2.9204</v>
      </c>
    </row>
    <row r="733" customFormat="false" ht="12.75" hidden="false" customHeight="false" outlineLevel="0" collapsed="false">
      <c r="A733" s="8" t="n">
        <v>6.851</v>
      </c>
      <c r="B733" s="9" t="n">
        <v>6.84747003422324</v>
      </c>
      <c r="C733" s="9" t="n">
        <v>0.198093065083878</v>
      </c>
      <c r="D733" s="9" t="n">
        <v>6.77747003422324</v>
      </c>
      <c r="E733" s="7" t="n">
        <v>9.740955258</v>
      </c>
      <c r="F733" s="7" t="n">
        <v>0.06547194</v>
      </c>
      <c r="G733" s="7" t="n">
        <v>0.02843919</v>
      </c>
      <c r="H733" s="10" t="n">
        <v>3.1662</v>
      </c>
    </row>
    <row r="734" customFormat="false" ht="12.75" hidden="false" customHeight="false" outlineLevel="0" collapsed="false">
      <c r="A734" s="8" t="n">
        <v>6.852</v>
      </c>
      <c r="B734" s="9" t="n">
        <v>6.84846901048562</v>
      </c>
      <c r="C734" s="9" t="n">
        <v>0.198138302537305</v>
      </c>
      <c r="D734" s="9" t="n">
        <v>6.77846901048562</v>
      </c>
      <c r="E734" s="7" t="n">
        <v>9.740955258</v>
      </c>
      <c r="F734" s="7" t="n">
        <v>0.06547194</v>
      </c>
      <c r="G734" s="7" t="n">
        <v>0.02843919</v>
      </c>
      <c r="H734" s="10" t="n">
        <v>2.5928</v>
      </c>
    </row>
    <row r="735" customFormat="false" ht="12.75" hidden="false" customHeight="false" outlineLevel="0" collapsed="false">
      <c r="A735" s="8" t="n">
        <v>6.86</v>
      </c>
      <c r="B735" s="9" t="n">
        <v>6.85646061273883</v>
      </c>
      <c r="C735" s="9" t="n">
        <v>0.198504763212697</v>
      </c>
      <c r="D735" s="9" t="n">
        <v>6.78646061273883</v>
      </c>
      <c r="E735" s="7" t="n">
        <v>9.740955258</v>
      </c>
      <c r="F735" s="7" t="n">
        <v>0.06547194</v>
      </c>
      <c r="G735" s="7" t="n">
        <v>0.02843919</v>
      </c>
      <c r="H735" s="10" t="n">
        <v>2.6255</v>
      </c>
    </row>
    <row r="736" customFormat="false" ht="12.75" hidden="false" customHeight="false" outlineLevel="0" collapsed="false">
      <c r="A736" s="8" t="n">
        <v>6.87</v>
      </c>
      <c r="B736" s="9" t="n">
        <v>6.86644693365062</v>
      </c>
      <c r="C736" s="9" t="n">
        <v>0.199027634752047</v>
      </c>
      <c r="D736" s="9" t="n">
        <v>6.79644693365062</v>
      </c>
      <c r="E736" s="7" t="n">
        <v>9.740955258</v>
      </c>
      <c r="F736" s="7" t="n">
        <v>0.06547194</v>
      </c>
      <c r="G736" s="7" t="n">
        <v>0.02843919</v>
      </c>
      <c r="H736" s="10" t="n">
        <v>2.9972</v>
      </c>
    </row>
    <row r="737" customFormat="false" ht="12.75" hidden="false" customHeight="false" outlineLevel="0" collapsed="false">
      <c r="A737" s="8" t="n">
        <v>6.88</v>
      </c>
      <c r="B737" s="9" t="n">
        <v>6.87643033473278</v>
      </c>
      <c r="C737" s="9" t="n">
        <v>0.199603571235369</v>
      </c>
      <c r="D737" s="9" t="n">
        <v>6.80643033473278</v>
      </c>
      <c r="E737" s="7" t="n">
        <v>11.078164206</v>
      </c>
      <c r="F737" s="7" t="n">
        <v>0.05451417</v>
      </c>
      <c r="G737" s="7" t="n">
        <v>0.02730123</v>
      </c>
      <c r="H737" s="10" t="n">
        <v>3.3017</v>
      </c>
    </row>
    <row r="738" customFormat="false" ht="12.75" hidden="false" customHeight="false" outlineLevel="0" collapsed="false">
      <c r="A738" s="8" t="n">
        <v>6.889</v>
      </c>
      <c r="B738" s="9" t="n">
        <v>6.88542108339459</v>
      </c>
      <c r="C738" s="9" t="n">
        <v>0.20001153998424</v>
      </c>
      <c r="D738" s="9" t="n">
        <v>6.81542108339459</v>
      </c>
      <c r="E738" s="7" t="n">
        <v>11.207634624</v>
      </c>
      <c r="F738" s="7" t="n">
        <v>0.05573061</v>
      </c>
      <c r="G738" s="7" t="n">
        <v>0.02616327</v>
      </c>
      <c r="H738" s="10" t="n">
        <v>2.5981</v>
      </c>
    </row>
    <row r="739" customFormat="false" ht="12.75" hidden="false" customHeight="false" outlineLevel="0" collapsed="false">
      <c r="A739" s="8" t="n">
        <v>6.899</v>
      </c>
      <c r="B739" s="9" t="n">
        <v>6.89541071215119</v>
      </c>
      <c r="C739" s="9" t="n">
        <v>0.200466861085605</v>
      </c>
      <c r="D739" s="9" t="n">
        <v>6.82541071215119</v>
      </c>
      <c r="E739" s="7" t="n">
        <v>11.316735558</v>
      </c>
      <c r="F739" s="7" t="n">
        <v>0.05816349</v>
      </c>
      <c r="G739" s="7" t="n">
        <v>0.02559429</v>
      </c>
      <c r="H739" s="10" t="n">
        <v>2.6097</v>
      </c>
    </row>
    <row r="740" customFormat="false" ht="12.75" hidden="false" customHeight="false" outlineLevel="0" collapsed="false">
      <c r="A740" s="8" t="n">
        <v>6.908</v>
      </c>
      <c r="B740" s="9" t="n">
        <v>6.90439390807148</v>
      </c>
      <c r="C740" s="9" t="n">
        <v>0.201016580157113</v>
      </c>
      <c r="D740" s="9" t="n">
        <v>6.83439390807148</v>
      </c>
      <c r="E740" s="7" t="n">
        <v>11.3408505</v>
      </c>
      <c r="F740" s="7" t="n">
        <v>0.05910525</v>
      </c>
      <c r="G740" s="7" t="n">
        <v>0.02673225</v>
      </c>
      <c r="H740" s="10" t="n">
        <v>3.5018</v>
      </c>
    </row>
    <row r="741" customFormat="false" ht="12.75" hidden="false" customHeight="false" outlineLevel="0" collapsed="false">
      <c r="A741" s="8" t="n">
        <v>6.919</v>
      </c>
      <c r="B741" s="9" t="n">
        <v>6.91538254511448</v>
      </c>
      <c r="C741" s="9" t="n">
        <v>0.201516436073611</v>
      </c>
      <c r="D741" s="9" t="n">
        <v>6.84538254511448</v>
      </c>
      <c r="E741" s="7" t="n">
        <v>11.477262474</v>
      </c>
      <c r="F741" s="7" t="n">
        <v>0.06032169</v>
      </c>
      <c r="G741" s="7" t="n">
        <v>0.02616327</v>
      </c>
      <c r="H741" s="10" t="n">
        <v>2.6045</v>
      </c>
    </row>
    <row r="742" customFormat="false" ht="12.75" hidden="false" customHeight="false" outlineLevel="0" collapsed="false">
      <c r="A742" s="8" t="n">
        <v>6.928</v>
      </c>
      <c r="B742" s="9" t="n">
        <v>6.92436876425639</v>
      </c>
      <c r="C742" s="9" t="n">
        <v>0.202014297031756</v>
      </c>
      <c r="D742" s="9" t="n">
        <v>6.85436876425639</v>
      </c>
      <c r="E742" s="7" t="n">
        <v>11.453602716</v>
      </c>
      <c r="F742" s="7" t="n">
        <v>0.06153813</v>
      </c>
      <c r="G742" s="7" t="n">
        <v>0.02730123</v>
      </c>
      <c r="H742" s="10" t="n">
        <v>3.1711</v>
      </c>
    </row>
    <row r="743" customFormat="false" ht="12.75" hidden="false" customHeight="false" outlineLevel="0" collapsed="false">
      <c r="A743" s="8" t="n">
        <v>6.938</v>
      </c>
      <c r="B743" s="9" t="n">
        <v>6.93435859309444</v>
      </c>
      <c r="C743" s="9" t="n">
        <v>0.202465206985479</v>
      </c>
      <c r="D743" s="9" t="n">
        <v>6.86435859309444</v>
      </c>
      <c r="E743" s="7" t="n">
        <v>11.51833302</v>
      </c>
      <c r="F743" s="7" t="n">
        <v>0.06088086</v>
      </c>
      <c r="G743" s="7" t="n">
        <v>0.02673225</v>
      </c>
      <c r="H743" s="10" t="n">
        <v>2.5844</v>
      </c>
    </row>
    <row r="744" customFormat="false" ht="12.75" hidden="false" customHeight="false" outlineLevel="0" collapsed="false">
      <c r="A744" s="8" t="n">
        <v>6.948</v>
      </c>
      <c r="B744" s="9" t="n">
        <v>6.94434697541402</v>
      </c>
      <c r="C744" s="9" t="n">
        <v>0.20294709767634</v>
      </c>
      <c r="D744" s="9" t="n">
        <v>6.87434697541402</v>
      </c>
      <c r="E744" s="7" t="n">
        <v>11.654744994</v>
      </c>
      <c r="F744" s="7" t="n">
        <v>0.06191091</v>
      </c>
      <c r="G744" s="7" t="n">
        <v>0.02616327</v>
      </c>
      <c r="H744" s="10" t="n">
        <v>2.7621</v>
      </c>
    </row>
    <row r="745" customFormat="false" ht="12.75" hidden="false" customHeight="false" outlineLevel="0" collapsed="false">
      <c r="A745" s="8" t="n">
        <v>6.957</v>
      </c>
      <c r="B745" s="9" t="n">
        <v>6.95333408007828</v>
      </c>
      <c r="C745" s="9" t="n">
        <v>0.203428709297541</v>
      </c>
      <c r="D745" s="9" t="n">
        <v>6.88333408007828</v>
      </c>
      <c r="E745" s="7" t="n">
        <v>11.648144826</v>
      </c>
      <c r="F745" s="7" t="n">
        <v>0.06341184</v>
      </c>
      <c r="G745" s="7" t="n">
        <v>0.02730123</v>
      </c>
      <c r="H745" s="10" t="n">
        <v>3.0675</v>
      </c>
    </row>
    <row r="746" customFormat="false" ht="12.75" hidden="false" customHeight="false" outlineLevel="0" collapsed="false">
      <c r="A746" s="8" t="n">
        <v>6.967</v>
      </c>
      <c r="B746" s="9" t="n">
        <v>6.96331954383709</v>
      </c>
      <c r="C746" s="9" t="n">
        <v>0.203967702360142</v>
      </c>
      <c r="D746" s="9" t="n">
        <v>6.89331954383709</v>
      </c>
      <c r="E746" s="7" t="n">
        <v>11.607529464</v>
      </c>
      <c r="F746" s="7" t="n">
        <v>0.06294096</v>
      </c>
      <c r="G746" s="7" t="n">
        <v>0.02900817</v>
      </c>
      <c r="H746" s="10" t="n">
        <v>3.0897</v>
      </c>
    </row>
    <row r="747" customFormat="false" ht="12.75" hidden="false" customHeight="false" outlineLevel="0" collapsed="false">
      <c r="A747" s="8" t="n">
        <v>6.976</v>
      </c>
      <c r="B747" s="9" t="n">
        <v>6.97230920492334</v>
      </c>
      <c r="C747" s="9" t="n">
        <v>0.204398972060366</v>
      </c>
      <c r="D747" s="9" t="n">
        <v>6.90230920492334</v>
      </c>
      <c r="E747" s="7" t="n">
        <v>11.545757856</v>
      </c>
      <c r="F747" s="7" t="n">
        <v>0.06397101</v>
      </c>
      <c r="G747" s="7" t="n">
        <v>0.02730123</v>
      </c>
      <c r="H747" s="10" t="n">
        <v>2.7466</v>
      </c>
    </row>
    <row r="748" customFormat="false" ht="12.75" hidden="false" customHeight="false" outlineLevel="0" collapsed="false">
      <c r="A748" s="8" t="n">
        <v>6.986</v>
      </c>
      <c r="B748" s="9" t="n">
        <v>6.98229856494799</v>
      </c>
      <c r="C748" s="9" t="n">
        <v>0.204860151307374</v>
      </c>
      <c r="D748" s="9" t="n">
        <v>6.91229856494799</v>
      </c>
      <c r="E748" s="7" t="n">
        <v>11.381921046</v>
      </c>
      <c r="F748" s="7" t="n">
        <v>0.0664137</v>
      </c>
      <c r="G748" s="7" t="n">
        <v>0.02730123</v>
      </c>
      <c r="H748" s="10" t="n">
        <v>2.6433</v>
      </c>
    </row>
    <row r="749" customFormat="false" ht="12.75" hidden="false" customHeight="false" outlineLevel="0" collapsed="false">
      <c r="A749" s="8" t="n">
        <v>6.996</v>
      </c>
      <c r="B749" s="9" t="n">
        <v>6.99228015295828</v>
      </c>
      <c r="C749" s="9" t="n">
        <v>0.205466699568407</v>
      </c>
      <c r="D749" s="9" t="n">
        <v>6.92228015295828</v>
      </c>
      <c r="E749" s="7" t="n">
        <v>11.163719178</v>
      </c>
      <c r="F749" s="7" t="n">
        <v>0.06809121</v>
      </c>
      <c r="G749" s="7" t="n">
        <v>0.02843919</v>
      </c>
      <c r="H749" s="10" t="n">
        <v>3.4774</v>
      </c>
    </row>
    <row r="750" customFormat="false" ht="12.75" hidden="false" customHeight="false" outlineLevel="0" collapsed="false">
      <c r="A750" s="8" t="n">
        <v>7.005</v>
      </c>
      <c r="B750" s="9" t="n">
        <v>7.00126914882565</v>
      </c>
      <c r="C750" s="9" t="n">
        <v>0.205911618995267</v>
      </c>
      <c r="D750" s="9" t="n">
        <v>6.93126914882565</v>
      </c>
      <c r="E750" s="7" t="n">
        <v>11.030721084</v>
      </c>
      <c r="F750" s="7" t="n">
        <v>0.06818931</v>
      </c>
      <c r="G750" s="7" t="n">
        <v>0.02900817</v>
      </c>
      <c r="H750" s="10" t="n">
        <v>2.8336</v>
      </c>
    </row>
    <row r="751" customFormat="false" ht="12.75" hidden="false" customHeight="false" outlineLevel="0" collapsed="false">
      <c r="A751" s="8" t="n">
        <v>7.015</v>
      </c>
      <c r="B751" s="9" t="n">
        <v>7.01125772294969</v>
      </c>
      <c r="C751" s="9" t="n">
        <v>0.206389517487116</v>
      </c>
      <c r="D751" s="9" t="n">
        <v>6.94125772294969</v>
      </c>
      <c r="E751" s="7" t="n">
        <v>10.934924472</v>
      </c>
      <c r="F751" s="7" t="n">
        <v>0.06884658</v>
      </c>
      <c r="G751" s="7" t="n">
        <v>0.02787021</v>
      </c>
      <c r="H751" s="10" t="n">
        <v>2.7392</v>
      </c>
    </row>
    <row r="752" customFormat="false" ht="12.75" hidden="false" customHeight="false" outlineLevel="0" collapsed="false">
      <c r="A752" s="8" t="n">
        <v>7.024</v>
      </c>
      <c r="B752" s="9" t="n">
        <v>7.02024535256396</v>
      </c>
      <c r="C752" s="9" t="n">
        <v>0.2068612312951</v>
      </c>
      <c r="D752" s="9" t="n">
        <v>6.95024535256396</v>
      </c>
      <c r="E752" s="7" t="n">
        <v>10.709781048</v>
      </c>
      <c r="F752" s="7" t="n">
        <v>0.07127946</v>
      </c>
      <c r="G752" s="7" t="n">
        <v>0.02843919</v>
      </c>
      <c r="H752" s="10" t="n">
        <v>3.0044</v>
      </c>
    </row>
    <row r="753" customFormat="false" ht="12.75" hidden="false" customHeight="false" outlineLevel="0" collapsed="false">
      <c r="A753" s="8" t="n">
        <v>7.034</v>
      </c>
      <c r="B753" s="9" t="n">
        <v>7.03022778601873</v>
      </c>
      <c r="C753" s="9" t="n">
        <v>0.207453702662377</v>
      </c>
      <c r="D753" s="9" t="n">
        <v>6.96022778601873</v>
      </c>
      <c r="E753" s="7" t="n">
        <v>10.46085426</v>
      </c>
      <c r="F753" s="7" t="n">
        <v>0.07137756</v>
      </c>
      <c r="G753" s="7" t="n">
        <v>0.02957715</v>
      </c>
      <c r="H753" s="10" t="n">
        <v>3.3966</v>
      </c>
    </row>
    <row r="754" customFormat="false" ht="12.75" hidden="false" customHeight="false" outlineLevel="0" collapsed="false">
      <c r="A754" s="8" t="n">
        <v>7.044</v>
      </c>
      <c r="B754" s="9" t="n">
        <v>7.04021733675005</v>
      </c>
      <c r="C754" s="9" t="n">
        <v>0.207910732405818</v>
      </c>
      <c r="D754" s="9" t="n">
        <v>6.97021733675005</v>
      </c>
      <c r="E754" s="7" t="n">
        <v>10.334342538</v>
      </c>
      <c r="F754" s="7" t="n">
        <v>0.07203483</v>
      </c>
      <c r="G754" s="7" t="n">
        <v>0.02843919</v>
      </c>
      <c r="H754" s="10" t="n">
        <v>2.6195</v>
      </c>
    </row>
    <row r="755" customFormat="false" ht="12.75" hidden="false" customHeight="false" outlineLevel="0" collapsed="false">
      <c r="A755" s="8" t="n">
        <v>7.053</v>
      </c>
      <c r="B755" s="9" t="n">
        <v>7.04920679740727</v>
      </c>
      <c r="C755" s="9" t="n">
        <v>0.208346159888158</v>
      </c>
      <c r="D755" s="9" t="n">
        <v>6.97920679740727</v>
      </c>
      <c r="E755" s="7" t="n">
        <v>10.112375592</v>
      </c>
      <c r="F755" s="7" t="n">
        <v>0.07278039</v>
      </c>
      <c r="G755" s="7" t="n">
        <v>0.02787021</v>
      </c>
      <c r="H755" s="10" t="n">
        <v>2.7731</v>
      </c>
    </row>
    <row r="756" customFormat="false" ht="12.75" hidden="false" customHeight="false" outlineLevel="0" collapsed="false">
      <c r="A756" s="8" t="n">
        <v>7.063</v>
      </c>
      <c r="B756" s="9" t="n">
        <v>7.05918093122536</v>
      </c>
      <c r="C756" s="9" t="n">
        <v>0.209064946768204</v>
      </c>
      <c r="D756" s="9" t="n">
        <v>6.98918093122536</v>
      </c>
      <c r="E756" s="7" t="n">
        <v>9.81919197</v>
      </c>
      <c r="F756" s="7" t="n">
        <v>0.07268229</v>
      </c>
      <c r="G756" s="7" t="n">
        <v>0.02957715</v>
      </c>
      <c r="H756" s="10" t="n">
        <v>4.1219</v>
      </c>
    </row>
    <row r="757" customFormat="false" ht="12.75" hidden="false" customHeight="false" outlineLevel="0" collapsed="false">
      <c r="A757" s="8" t="n">
        <v>7.072</v>
      </c>
      <c r="B757" s="9" t="n">
        <v>7.06816518084032</v>
      </c>
      <c r="C757" s="9" t="n">
        <v>0.209597167451762</v>
      </c>
      <c r="D757" s="9" t="n">
        <v>6.99816518084032</v>
      </c>
      <c r="E757" s="7" t="n">
        <v>9.508825152</v>
      </c>
      <c r="F757" s="7" t="n">
        <v>0.07175034</v>
      </c>
      <c r="G757" s="7" t="n">
        <v>0.03071511</v>
      </c>
      <c r="H757" s="10" t="n">
        <v>3.3902</v>
      </c>
    </row>
    <row r="758" customFormat="false" ht="12.75" hidden="false" customHeight="false" outlineLevel="0" collapsed="false">
      <c r="A758" s="8" t="n">
        <v>7.082</v>
      </c>
      <c r="B758" s="9" t="n">
        <v>7.07815439791931</v>
      </c>
      <c r="C758" s="9" t="n">
        <v>0.210061432622555</v>
      </c>
      <c r="D758" s="9" t="n">
        <v>7.00815439791931</v>
      </c>
      <c r="E758" s="7" t="n">
        <v>9.184129848</v>
      </c>
      <c r="F758" s="7" t="n">
        <v>0.0724959</v>
      </c>
      <c r="G758" s="7" t="n">
        <v>0.02843919</v>
      </c>
      <c r="H758" s="10" t="n">
        <v>2.661</v>
      </c>
    </row>
    <row r="759" customFormat="false" ht="12.75" hidden="false" customHeight="false" outlineLevel="0" collapsed="false">
      <c r="A759" s="8" t="n">
        <v>7.092</v>
      </c>
      <c r="B759" s="9" t="n">
        <v>7.08814184715992</v>
      </c>
      <c r="C759" s="9" t="n">
        <v>0.210562289554431</v>
      </c>
      <c r="D759" s="9" t="n">
        <v>7.01814184715992</v>
      </c>
      <c r="E759" s="7" t="n">
        <v>8.877072924</v>
      </c>
      <c r="F759" s="7" t="n">
        <v>0.072594</v>
      </c>
      <c r="G759" s="7" t="n">
        <v>0.02900817</v>
      </c>
      <c r="H759" s="10" t="n">
        <v>2.8709</v>
      </c>
    </row>
    <row r="760" customFormat="false" ht="12.75" hidden="false" customHeight="false" outlineLevel="0" collapsed="false">
      <c r="A760" s="8" t="n">
        <v>7.101</v>
      </c>
      <c r="B760" s="9" t="n">
        <v>7.09712475498424</v>
      </c>
      <c r="C760" s="9" t="n">
        <v>0.211116696462623</v>
      </c>
      <c r="D760" s="9" t="n">
        <v>7.02712475498424</v>
      </c>
      <c r="E760" s="7" t="n">
        <v>8.542808946</v>
      </c>
      <c r="F760" s="7" t="n">
        <v>0.07062219</v>
      </c>
      <c r="G760" s="7" t="n">
        <v>0.03014613</v>
      </c>
      <c r="H760" s="10" t="n">
        <v>3.5317</v>
      </c>
    </row>
    <row r="761" customFormat="false" ht="12.75" hidden="false" customHeight="false" outlineLevel="0" collapsed="false">
      <c r="A761" s="8" t="n">
        <v>7.111</v>
      </c>
      <c r="B761" s="9" t="n">
        <v>7.1071141632487</v>
      </c>
      <c r="C761" s="9" t="n">
        <v>0.211576829623769</v>
      </c>
      <c r="D761" s="9" t="n">
        <v>7.0371141632487</v>
      </c>
      <c r="E761" s="7" t="n">
        <v>8.344625364</v>
      </c>
      <c r="F761" s="7" t="n">
        <v>0.06771843</v>
      </c>
      <c r="G761" s="7" t="n">
        <v>0.02900817</v>
      </c>
      <c r="H761" s="10" t="n">
        <v>2.6373</v>
      </c>
    </row>
    <row r="762" customFormat="false" ht="12.75" hidden="false" customHeight="false" outlineLevel="0" collapsed="false">
      <c r="A762" s="8" t="n">
        <v>7.121</v>
      </c>
      <c r="B762" s="9" t="n">
        <v>7.11710214006667</v>
      </c>
      <c r="C762" s="9" t="n">
        <v>0.212067053127537</v>
      </c>
      <c r="D762" s="9" t="n">
        <v>7.04710214006667</v>
      </c>
      <c r="E762" s="7" t="n">
        <v>8.180798364</v>
      </c>
      <c r="F762" s="7" t="n">
        <v>0.06771843</v>
      </c>
      <c r="G762" s="7" t="n">
        <v>0.02900817</v>
      </c>
      <c r="H762" s="10" t="n">
        <v>2.8099</v>
      </c>
    </row>
    <row r="763" customFormat="false" ht="12.75" hidden="false" customHeight="false" outlineLevel="0" collapsed="false">
      <c r="A763" s="8" t="n">
        <v>7.13</v>
      </c>
      <c r="B763" s="9" t="n">
        <v>7.12608273555824</v>
      </c>
      <c r="C763" s="9" t="n">
        <v>0.212657734612607</v>
      </c>
      <c r="D763" s="9" t="n">
        <v>7.05608273555824</v>
      </c>
      <c r="E763" s="7" t="n">
        <v>7.914811986</v>
      </c>
      <c r="F763" s="7" t="n">
        <v>0.06706116</v>
      </c>
      <c r="G763" s="7" t="n">
        <v>0.03014613</v>
      </c>
      <c r="H763" s="10" t="n">
        <v>3.7631</v>
      </c>
    </row>
    <row r="764" customFormat="false" ht="12.75" hidden="false" customHeight="false" outlineLevel="0" collapsed="false">
      <c r="A764" s="8" t="n">
        <v>7.14</v>
      </c>
      <c r="B764" s="9" t="n">
        <v>7.13607198016969</v>
      </c>
      <c r="C764" s="9" t="n">
        <v>0.213121407010508</v>
      </c>
      <c r="D764" s="9" t="n">
        <v>7.06607198016969</v>
      </c>
      <c r="E764" s="7" t="n">
        <v>7.86008592</v>
      </c>
      <c r="F764" s="7" t="n">
        <v>0.06444189</v>
      </c>
      <c r="G764" s="7" t="n">
        <v>0.02957715</v>
      </c>
      <c r="H764" s="10" t="n">
        <v>2.6576</v>
      </c>
    </row>
    <row r="765" customFormat="false" ht="12.75" hidden="false" customHeight="false" outlineLevel="0" collapsed="false">
      <c r="A765" s="8" t="n">
        <v>7.149</v>
      </c>
      <c r="B765" s="9" t="n">
        <v>7.14506145981746</v>
      </c>
      <c r="C765" s="9" t="n">
        <v>0.213556442253217</v>
      </c>
      <c r="D765" s="9" t="n">
        <v>7.07506145981746</v>
      </c>
      <c r="E765" s="7" t="n">
        <v>7.822429254</v>
      </c>
      <c r="F765" s="7" t="n">
        <v>0.06312735</v>
      </c>
      <c r="G765" s="7" t="n">
        <v>0.02900817</v>
      </c>
      <c r="H765" s="10" t="n">
        <v>2.7706</v>
      </c>
    </row>
    <row r="766" customFormat="false" ht="12.75" hidden="false" customHeight="false" outlineLevel="0" collapsed="false">
      <c r="A766" s="8" t="n">
        <v>7.159</v>
      </c>
      <c r="B766" s="9" t="n">
        <v>7.15504677834464</v>
      </c>
      <c r="C766" s="9" t="n">
        <v>0.214098119196304</v>
      </c>
      <c r="D766" s="9" t="n">
        <v>7.08504677834464</v>
      </c>
      <c r="E766" s="7" t="n">
        <v>7.703200476</v>
      </c>
      <c r="F766" s="7" t="n">
        <v>0.06163623</v>
      </c>
      <c r="G766" s="7" t="n">
        <v>0.03014613</v>
      </c>
      <c r="H766" s="10" t="n">
        <v>3.1051</v>
      </c>
    </row>
    <row r="767" customFormat="false" ht="12.75" hidden="false" customHeight="false" outlineLevel="0" collapsed="false">
      <c r="A767" s="8" t="n">
        <v>7.168</v>
      </c>
      <c r="B767" s="9" t="n">
        <v>7.16403059400383</v>
      </c>
      <c r="C767" s="9" t="n">
        <v>0.214637615444322</v>
      </c>
      <c r="D767" s="9" t="n">
        <v>7.09403059400383</v>
      </c>
      <c r="E767" s="7" t="n">
        <v>7.658943642</v>
      </c>
      <c r="F767" s="7" t="n">
        <v>0.05937993</v>
      </c>
      <c r="G767" s="7" t="n">
        <v>0.03071511</v>
      </c>
      <c r="H767" s="10" t="n">
        <v>3.4366</v>
      </c>
    </row>
    <row r="768" customFormat="false" ht="12.75" hidden="false" customHeight="false" outlineLevel="0" collapsed="false">
      <c r="A768" s="8" t="n">
        <v>7.178</v>
      </c>
      <c r="B768" s="9" t="n">
        <v>7.17401851600101</v>
      </c>
      <c r="C768" s="9" t="n">
        <v>0.215128954612748</v>
      </c>
      <c r="D768" s="9" t="n">
        <v>7.104018516001</v>
      </c>
      <c r="E768" s="7" t="n">
        <v>7.743929634</v>
      </c>
      <c r="F768" s="7" t="n">
        <v>0.0560151</v>
      </c>
      <c r="G768" s="7" t="n">
        <v>0.02900817</v>
      </c>
      <c r="H768" s="10" t="n">
        <v>2.8163</v>
      </c>
    </row>
    <row r="769" customFormat="false" ht="12.75" hidden="false" customHeight="false" outlineLevel="0" collapsed="false">
      <c r="A769" s="8" t="n">
        <v>7.188</v>
      </c>
      <c r="B769" s="9" t="n">
        <v>7.18400737030948</v>
      </c>
      <c r="C769" s="9" t="n">
        <v>0.215600960549279</v>
      </c>
      <c r="D769" s="9" t="n">
        <v>7.11400737030948</v>
      </c>
      <c r="E769" s="7" t="n">
        <v>7.692958836</v>
      </c>
      <c r="F769" s="7" t="n">
        <v>0.05563251</v>
      </c>
      <c r="G769" s="7" t="n">
        <v>0.03014613</v>
      </c>
      <c r="H769" s="10" t="n">
        <v>2.7054</v>
      </c>
    </row>
    <row r="770" customFormat="false" ht="12.75" hidden="false" customHeight="false" outlineLevel="0" collapsed="false">
      <c r="A770" s="8" t="n">
        <v>7.197</v>
      </c>
      <c r="B770" s="9" t="n">
        <v>7.19299020936362</v>
      </c>
      <c r="C770" s="9" t="n">
        <v>0.21615648060057</v>
      </c>
      <c r="D770" s="9" t="n">
        <v>7.12299020936362</v>
      </c>
      <c r="E770" s="7" t="n">
        <v>7.559960742</v>
      </c>
      <c r="F770" s="7" t="n">
        <v>0.05816349</v>
      </c>
      <c r="G770" s="7" t="n">
        <v>0.03071511</v>
      </c>
      <c r="H770" s="10" t="n">
        <v>3.5388</v>
      </c>
    </row>
    <row r="771" customFormat="false" ht="12.75" hidden="false" customHeight="false" outlineLevel="0" collapsed="false">
      <c r="A771" s="8" t="n">
        <v>7.207</v>
      </c>
      <c r="B771" s="9" t="n">
        <v>7.20297841269518</v>
      </c>
      <c r="C771" s="9" t="n">
        <v>0.216642067057717</v>
      </c>
      <c r="D771" s="9" t="n">
        <v>7.13297841269518</v>
      </c>
      <c r="E771" s="7" t="n">
        <v>7.570202382</v>
      </c>
      <c r="F771" s="7" t="n">
        <v>0.05554422</v>
      </c>
      <c r="G771" s="7" t="n">
        <v>0.03071511</v>
      </c>
      <c r="H771" s="10" t="n">
        <v>2.7833</v>
      </c>
    </row>
    <row r="772" customFormat="false" ht="12.75" hidden="false" customHeight="false" outlineLevel="0" collapsed="false">
      <c r="A772" s="8" t="n">
        <v>7.216</v>
      </c>
      <c r="B772" s="9" t="n">
        <v>7.21196762876179</v>
      </c>
      <c r="C772" s="9" t="n">
        <v>0.217082515133851</v>
      </c>
      <c r="D772" s="9" t="n">
        <v>7.14196762876179</v>
      </c>
      <c r="E772" s="7" t="n">
        <v>7.563033234</v>
      </c>
      <c r="F772" s="7" t="n">
        <v>0.05357241</v>
      </c>
      <c r="G772" s="7" t="n">
        <v>0.02900817</v>
      </c>
      <c r="H772" s="10" t="n">
        <v>2.8051</v>
      </c>
    </row>
    <row r="773" customFormat="false" ht="12.75" hidden="false" customHeight="false" outlineLevel="0" collapsed="false">
      <c r="A773" s="8" t="n">
        <v>7.226</v>
      </c>
      <c r="B773" s="9" t="n">
        <v>7.22195619204009</v>
      </c>
      <c r="C773" s="9" t="n">
        <v>0.217560640259135</v>
      </c>
      <c r="D773" s="9" t="n">
        <v>7.15195619204009</v>
      </c>
      <c r="E773" s="7" t="n">
        <v>7.436749104</v>
      </c>
      <c r="F773" s="7" t="n">
        <v>0.05329773</v>
      </c>
      <c r="G773" s="7" t="n">
        <v>0.02900817</v>
      </c>
      <c r="H773" s="10" t="n">
        <v>2.7405</v>
      </c>
    </row>
    <row r="774" customFormat="false" ht="12.75" hidden="false" customHeight="false" outlineLevel="0" collapsed="false">
      <c r="A774" s="8" t="n">
        <v>7.236</v>
      </c>
      <c r="B774" s="9" t="n">
        <v>7.2319389814586</v>
      </c>
      <c r="C774" s="9" t="n">
        <v>0.218147083287691</v>
      </c>
      <c r="D774" s="9" t="n">
        <v>7.1619389814586</v>
      </c>
      <c r="E774" s="7" t="n">
        <v>7.327875762</v>
      </c>
      <c r="F774" s="7" t="n">
        <v>0.0517968</v>
      </c>
      <c r="G774" s="7" t="n">
        <v>0.03071511</v>
      </c>
      <c r="H774" s="10" t="n">
        <v>3.362</v>
      </c>
    </row>
    <row r="775" customFormat="false" ht="12.75" hidden="false" customHeight="false" outlineLevel="0" collapsed="false">
      <c r="A775" s="8" t="n">
        <v>7.245</v>
      </c>
      <c r="B775" s="9" t="n">
        <v>7.24092509177024</v>
      </c>
      <c r="C775" s="9" t="n">
        <v>0.218646904722865</v>
      </c>
      <c r="D775" s="9" t="n">
        <v>7.17092509177024</v>
      </c>
      <c r="E775" s="7" t="n">
        <v>7.249262346</v>
      </c>
      <c r="F775" s="7" t="n">
        <v>0.0496386</v>
      </c>
      <c r="G775" s="7" t="n">
        <v>0.03014613</v>
      </c>
      <c r="H775" s="10" t="n">
        <v>3.1836</v>
      </c>
    </row>
    <row r="776" customFormat="false" ht="12.75" hidden="false" customHeight="false" outlineLevel="0" collapsed="false">
      <c r="A776" s="8" t="n">
        <v>7.255</v>
      </c>
      <c r="B776" s="9" t="n">
        <v>7.25091347493086</v>
      </c>
      <c r="C776" s="9" t="n">
        <v>0.219128777980709</v>
      </c>
      <c r="D776" s="9" t="n">
        <v>7.18091347493086</v>
      </c>
      <c r="E776" s="7" t="n">
        <v>7.273149696</v>
      </c>
      <c r="F776" s="7" t="n">
        <v>0.0496386</v>
      </c>
      <c r="G776" s="7" t="n">
        <v>0.03014613</v>
      </c>
      <c r="H776" s="10" t="n">
        <v>2.762</v>
      </c>
    </row>
    <row r="777" customFormat="false" ht="12.75" hidden="false" customHeight="false" outlineLevel="0" collapsed="false">
      <c r="A777" s="8" t="n">
        <v>7.265</v>
      </c>
      <c r="B777" s="9" t="n">
        <v>7.26090140207277</v>
      </c>
      <c r="C777" s="9" t="n">
        <v>0.219620012555834</v>
      </c>
      <c r="D777" s="9" t="n">
        <v>7.19090140207277</v>
      </c>
      <c r="E777" s="7" t="n">
        <v>7.214905764</v>
      </c>
      <c r="F777" s="7" t="n">
        <v>0.05058036</v>
      </c>
      <c r="G777" s="7" t="n">
        <v>0.02900817</v>
      </c>
      <c r="H777" s="10" t="n">
        <v>2.8157</v>
      </c>
    </row>
    <row r="778" customFormat="false" ht="12.75" hidden="false" customHeight="false" outlineLevel="0" collapsed="false">
      <c r="A778" s="8" t="n">
        <v>7.274</v>
      </c>
      <c r="B778" s="9" t="n">
        <v>7.26988235671552</v>
      </c>
      <c r="C778" s="9" t="n">
        <v>0.220205207997433</v>
      </c>
      <c r="D778" s="9" t="n">
        <v>7.19988235671552</v>
      </c>
      <c r="E778" s="7" t="n">
        <v>7.157107206</v>
      </c>
      <c r="F778" s="7" t="n">
        <v>0.04992309</v>
      </c>
      <c r="G778" s="7" t="n">
        <v>0.03014613</v>
      </c>
      <c r="H778" s="10" t="n">
        <v>3.7281</v>
      </c>
    </row>
    <row r="779" customFormat="false" ht="12.75" hidden="false" customHeight="false" outlineLevel="0" collapsed="false">
      <c r="A779" s="8" t="n">
        <v>7.284</v>
      </c>
      <c r="B779" s="9" t="n">
        <v>7.27987143478909</v>
      </c>
      <c r="C779" s="9" t="n">
        <v>0.220672454442349</v>
      </c>
      <c r="D779" s="9" t="n">
        <v>7.20987143478908</v>
      </c>
      <c r="E779" s="7" t="n">
        <v>7.22866527</v>
      </c>
      <c r="F779" s="7" t="n">
        <v>0.04982499</v>
      </c>
      <c r="G779" s="7" t="n">
        <v>0.02957715</v>
      </c>
      <c r="H779" s="10" t="n">
        <v>2.6781</v>
      </c>
    </row>
    <row r="780" customFormat="false" ht="12.75" hidden="false" customHeight="false" outlineLevel="0" collapsed="false">
      <c r="A780" s="8" t="n">
        <v>7.293</v>
      </c>
      <c r="B780" s="9" t="n">
        <v>7.28885973750783</v>
      </c>
      <c r="C780" s="9" t="n">
        <v>0.221131163758002</v>
      </c>
      <c r="D780" s="9" t="n">
        <v>7.21885973750783</v>
      </c>
      <c r="E780" s="7" t="n">
        <v>7.289991504</v>
      </c>
      <c r="F780" s="7" t="n">
        <v>0.05001138</v>
      </c>
      <c r="G780" s="7" t="n">
        <v>0.02900817</v>
      </c>
      <c r="H780" s="10" t="n">
        <v>2.9215</v>
      </c>
    </row>
    <row r="781" customFormat="false" ht="12.75" hidden="false" customHeight="false" outlineLevel="0" collapsed="false">
      <c r="A781" s="8" t="n">
        <v>7.303</v>
      </c>
      <c r="B781" s="9" t="n">
        <v>7.29884847452911</v>
      </c>
      <c r="C781" s="9" t="n">
        <v>0.221605645285238</v>
      </c>
      <c r="D781" s="9" t="n">
        <v>7.22884847452911</v>
      </c>
      <c r="E781" s="7" t="n">
        <v>7.341180084</v>
      </c>
      <c r="F781" s="7" t="n">
        <v>0.05058036</v>
      </c>
      <c r="G781" s="7" t="n">
        <v>0.02900817</v>
      </c>
      <c r="H781" s="10" t="n">
        <v>2.7196</v>
      </c>
    </row>
    <row r="782" customFormat="false" ht="12.75" hidden="false" customHeight="false" outlineLevel="0" collapsed="false">
      <c r="A782" s="8" t="n">
        <v>7.313</v>
      </c>
      <c r="B782" s="9" t="n">
        <v>7.30883352142659</v>
      </c>
      <c r="C782" s="9" t="n">
        <v>0.222152306473829</v>
      </c>
      <c r="D782" s="9" t="n">
        <v>7.23883352142659</v>
      </c>
      <c r="E782" s="7" t="n">
        <v>7.396019946</v>
      </c>
      <c r="F782" s="7" t="n">
        <v>0.04955031</v>
      </c>
      <c r="G782" s="7" t="n">
        <v>0.03014613</v>
      </c>
      <c r="H782" s="10" t="n">
        <v>3.1337</v>
      </c>
    </row>
    <row r="783" customFormat="false" ht="12.75" hidden="false" customHeight="false" outlineLevel="0" collapsed="false">
      <c r="A783" s="8" t="n">
        <v>7.322</v>
      </c>
      <c r="B783" s="9" t="n">
        <v>7.31782356726434</v>
      </c>
      <c r="C783" s="9" t="n">
        <v>0.22257548000233</v>
      </c>
      <c r="D783" s="9" t="n">
        <v>7.24782356726433</v>
      </c>
      <c r="E783" s="7" t="n">
        <v>7.576688754</v>
      </c>
      <c r="F783" s="7" t="n">
        <v>0.04879494</v>
      </c>
      <c r="G783" s="7" t="n">
        <v>0.02900817</v>
      </c>
      <c r="H783" s="10" t="n">
        <v>2.695</v>
      </c>
    </row>
    <row r="784" customFormat="false" ht="12.75" hidden="false" customHeight="false" outlineLevel="0" collapsed="false">
      <c r="A784" s="8" t="n">
        <v>7.332</v>
      </c>
      <c r="B784" s="9" t="n">
        <v>7.3278112401594</v>
      </c>
      <c r="C784" s="9" t="n">
        <v>0.223071857017431</v>
      </c>
      <c r="D784" s="9" t="n">
        <v>7.2578112401594</v>
      </c>
      <c r="E784" s="7" t="n">
        <v>7.777944828</v>
      </c>
      <c r="F784" s="7" t="n">
        <v>0.04823577</v>
      </c>
      <c r="G784" s="7" t="n">
        <v>0.02843919</v>
      </c>
      <c r="H784" s="10" t="n">
        <v>2.8452</v>
      </c>
    </row>
    <row r="785" customFormat="false" ht="12.75" hidden="false" customHeight="false" outlineLevel="0" collapsed="false">
      <c r="A785" s="8" t="n">
        <v>7.341</v>
      </c>
      <c r="B785" s="9" t="n">
        <v>7.33680097937916</v>
      </c>
      <c r="C785" s="9" t="n">
        <v>0.22350149495904</v>
      </c>
      <c r="D785" s="9" t="n">
        <v>7.26680097937916</v>
      </c>
      <c r="E785" s="7" t="n">
        <v>7.969186854</v>
      </c>
      <c r="F785" s="7" t="n">
        <v>0.04823577</v>
      </c>
      <c r="G785" s="7" t="n">
        <v>0.02900817</v>
      </c>
      <c r="H785" s="10" t="n">
        <v>2.7362</v>
      </c>
    </row>
    <row r="786" customFormat="false" ht="12.75" hidden="false" customHeight="false" outlineLevel="0" collapsed="false">
      <c r="A786" s="8" t="n">
        <v>7.351</v>
      </c>
      <c r="B786" s="9" t="n">
        <v>7.34678261922563</v>
      </c>
      <c r="C786" s="9" t="n">
        <v>0.224107189581137</v>
      </c>
      <c r="D786" s="9" t="n">
        <v>7.27678261922563</v>
      </c>
      <c r="E786" s="7" t="n">
        <v>8.177612076</v>
      </c>
      <c r="F786" s="7" t="n">
        <v>0.04739211</v>
      </c>
      <c r="G786" s="7" t="n">
        <v>0.03014613</v>
      </c>
      <c r="H786" s="10" t="n">
        <v>3.4725</v>
      </c>
    </row>
    <row r="787" customFormat="false" ht="12.75" hidden="false" customHeight="false" outlineLevel="0" collapsed="false">
      <c r="A787" s="8" t="n">
        <v>7.361</v>
      </c>
      <c r="B787" s="9" t="n">
        <v>7.35676918452163</v>
      </c>
      <c r="C787" s="9" t="n">
        <v>0.224625372549588</v>
      </c>
      <c r="D787" s="9" t="n">
        <v>7.28676918452163</v>
      </c>
      <c r="E787" s="7" t="n">
        <v>8.49492045</v>
      </c>
      <c r="F787" s="7" t="n">
        <v>0.04589118</v>
      </c>
      <c r="G787" s="7" t="n">
        <v>0.02957715</v>
      </c>
      <c r="H787" s="10" t="n">
        <v>2.9703</v>
      </c>
    </row>
    <row r="788" customFormat="false" ht="12.75" hidden="false" customHeight="false" outlineLevel="0" collapsed="false">
      <c r="A788" s="8" t="n">
        <v>7.37</v>
      </c>
      <c r="B788" s="9" t="n">
        <v>7.36575509698244</v>
      </c>
      <c r="C788" s="9" t="n">
        <v>0.225128738466776</v>
      </c>
      <c r="D788" s="9" t="n">
        <v>7.29575509698244</v>
      </c>
      <c r="E788" s="7" t="n">
        <v>8.907788034</v>
      </c>
      <c r="F788" s="7" t="n">
        <v>0.04589118</v>
      </c>
      <c r="G788" s="7" t="n">
        <v>0.02900817</v>
      </c>
      <c r="H788" s="10" t="n">
        <v>3.2062</v>
      </c>
    </row>
    <row r="789" customFormat="false" ht="12.75" hidden="false" customHeight="false" outlineLevel="0" collapsed="false">
      <c r="A789" s="8" t="n">
        <v>7.38</v>
      </c>
      <c r="B789" s="9" t="n">
        <v>7.37574363187064</v>
      </c>
      <c r="C789" s="9" t="n">
        <v>0.225607456324495</v>
      </c>
      <c r="D789" s="9" t="n">
        <v>7.30574363187064</v>
      </c>
      <c r="E789" s="7" t="n">
        <v>9.252397638</v>
      </c>
      <c r="F789" s="7" t="n">
        <v>0.04683294</v>
      </c>
      <c r="G789" s="7" t="n">
        <v>0.02843919</v>
      </c>
      <c r="H789" s="10" t="n">
        <v>2.7439</v>
      </c>
    </row>
    <row r="790" customFormat="false" ht="12.75" hidden="false" customHeight="false" outlineLevel="0" collapsed="false">
      <c r="A790" s="8" t="n">
        <v>7.389</v>
      </c>
      <c r="B790" s="9" t="n">
        <v>7.38471737709619</v>
      </c>
      <c r="C790" s="9" t="n">
        <v>0.226294403649185</v>
      </c>
      <c r="D790" s="9" t="n">
        <v>7.31471737709619</v>
      </c>
      <c r="E790" s="7" t="n">
        <v>9.477996246</v>
      </c>
      <c r="F790" s="7" t="n">
        <v>0.04654845</v>
      </c>
      <c r="G790" s="7" t="n">
        <v>0.03014613</v>
      </c>
      <c r="H790" s="10" t="n">
        <v>4.3775</v>
      </c>
    </row>
    <row r="791" customFormat="false" ht="12.75" hidden="false" customHeight="false" outlineLevel="0" collapsed="false">
      <c r="A791" s="8" t="n">
        <v>7.399</v>
      </c>
      <c r="B791" s="9" t="n">
        <v>7.39470394510525</v>
      </c>
      <c r="C791" s="9" t="n">
        <v>0.226812534328096</v>
      </c>
      <c r="D791" s="9" t="n">
        <v>7.32470394510525</v>
      </c>
      <c r="E791" s="7" t="n">
        <v>9.686193876</v>
      </c>
      <c r="F791" s="7" t="n">
        <v>0.04646016</v>
      </c>
      <c r="G791" s="7" t="n">
        <v>0.03014613</v>
      </c>
      <c r="H791" s="10" t="n">
        <v>2.97</v>
      </c>
    </row>
    <row r="792" customFormat="false" ht="12.75" hidden="false" customHeight="false" outlineLevel="0" collapsed="false">
      <c r="A792" s="8" t="n">
        <v>7.409</v>
      </c>
      <c r="B792" s="9" t="n">
        <v>7.40469146330958</v>
      </c>
      <c r="C792" s="9" t="n">
        <v>0.227312014175618</v>
      </c>
      <c r="D792" s="9" t="n">
        <v>7.33469146330958</v>
      </c>
      <c r="E792" s="7" t="n">
        <v>9.945362304</v>
      </c>
      <c r="F792" s="7" t="n">
        <v>0.04730382</v>
      </c>
      <c r="G792" s="7" t="n">
        <v>0.02900817</v>
      </c>
      <c r="H792" s="10" t="n">
        <v>2.863</v>
      </c>
    </row>
    <row r="793" customFormat="false" ht="12.75" hidden="false" customHeight="false" outlineLevel="0" collapsed="false">
      <c r="A793" s="8" t="n">
        <v>7.418</v>
      </c>
      <c r="B793" s="9" t="n">
        <v>7.41368115373061</v>
      </c>
      <c r="C793" s="9" t="n">
        <v>0.227742671968023</v>
      </c>
      <c r="D793" s="9" t="n">
        <v>7.34368115373061</v>
      </c>
      <c r="E793" s="7" t="n">
        <v>10.15708761</v>
      </c>
      <c r="F793" s="7" t="n">
        <v>0.04992309</v>
      </c>
      <c r="G793" s="7" t="n">
        <v>0.02957715</v>
      </c>
      <c r="H793" s="10" t="n">
        <v>2.7427</v>
      </c>
    </row>
    <row r="794" customFormat="false" ht="12.75" hidden="false" customHeight="false" outlineLevel="0" collapsed="false">
      <c r="A794" s="8" t="n">
        <v>7.428</v>
      </c>
      <c r="B794" s="9" t="n">
        <v>7.42366380674985</v>
      </c>
      <c r="C794" s="9" t="n">
        <v>0.228331432273592</v>
      </c>
      <c r="D794" s="9" t="n">
        <v>7.35366380674985</v>
      </c>
      <c r="E794" s="7" t="n">
        <v>10.167443046</v>
      </c>
      <c r="F794" s="7" t="n">
        <v>0.05058036</v>
      </c>
      <c r="G794" s="7" t="n">
        <v>0.03014613</v>
      </c>
      <c r="H794" s="10" t="n">
        <v>3.3753</v>
      </c>
    </row>
    <row r="795" customFormat="false" ht="12.75" hidden="false" customHeight="false" outlineLevel="0" collapsed="false">
      <c r="A795" s="8" t="n">
        <v>7.437</v>
      </c>
      <c r="B795" s="9" t="n">
        <v>7.4326478466695</v>
      </c>
      <c r="C795" s="9" t="n">
        <v>0.228867181022595</v>
      </c>
      <c r="D795" s="9" t="n">
        <v>7.3626478466695</v>
      </c>
      <c r="E795" s="7" t="n">
        <v>10.184616432</v>
      </c>
      <c r="F795" s="7" t="n">
        <v>0.05076675</v>
      </c>
      <c r="G795" s="7" t="n">
        <v>0.03071511</v>
      </c>
      <c r="H795" s="10" t="n">
        <v>3.4127</v>
      </c>
    </row>
    <row r="796" customFormat="false" ht="12.75" hidden="false" customHeight="false" outlineLevel="0" collapsed="false">
      <c r="A796" s="8" t="n">
        <v>7.447</v>
      </c>
      <c r="B796" s="9" t="n">
        <v>7.4426360762592</v>
      </c>
      <c r="C796" s="9" t="n">
        <v>0.229352227065225</v>
      </c>
      <c r="D796" s="9" t="n">
        <v>7.3726360762592</v>
      </c>
      <c r="E796" s="7" t="n">
        <v>10.184502636</v>
      </c>
      <c r="F796" s="7" t="n">
        <v>0.05208129</v>
      </c>
      <c r="G796" s="7" t="n">
        <v>0.03014613</v>
      </c>
      <c r="H796" s="10" t="n">
        <v>2.7802</v>
      </c>
    </row>
    <row r="797" customFormat="false" ht="12.75" hidden="false" customHeight="false" outlineLevel="0" collapsed="false">
      <c r="A797" s="8" t="n">
        <v>7.457</v>
      </c>
      <c r="B797" s="9" t="n">
        <v>7.45262317517446</v>
      </c>
      <c r="C797" s="9" t="n">
        <v>0.229860021567856</v>
      </c>
      <c r="D797" s="9" t="n">
        <v>7.38262317517446</v>
      </c>
      <c r="E797" s="7" t="n">
        <v>10.14684597</v>
      </c>
      <c r="F797" s="7" t="n">
        <v>0.05422968</v>
      </c>
      <c r="G797" s="7" t="n">
        <v>0.02957715</v>
      </c>
      <c r="H797" s="10" t="n">
        <v>2.9107</v>
      </c>
    </row>
    <row r="798" customFormat="false" ht="12.75" hidden="false" customHeight="false" outlineLevel="0" collapsed="false">
      <c r="A798" s="8" t="n">
        <v>7.466</v>
      </c>
      <c r="B798" s="9" t="n">
        <v>7.46161287010483</v>
      </c>
      <c r="C798" s="9" t="n">
        <v>0.23029058522042</v>
      </c>
      <c r="D798" s="9" t="n">
        <v>7.39161287010483</v>
      </c>
      <c r="E798" s="7" t="n">
        <v>9.98643285</v>
      </c>
      <c r="F798" s="7" t="n">
        <v>0.05685876</v>
      </c>
      <c r="G798" s="7" t="n">
        <v>0.02957715</v>
      </c>
      <c r="H798" s="10" t="n">
        <v>2.7421</v>
      </c>
    </row>
    <row r="799" customFormat="false" ht="12.75" hidden="false" customHeight="false" outlineLevel="0" collapsed="false">
      <c r="A799" s="8" t="n">
        <v>7.476</v>
      </c>
      <c r="B799" s="9" t="n">
        <v>7.47159440302543</v>
      </c>
      <c r="C799" s="9" t="n">
        <v>0.230898039379145</v>
      </c>
      <c r="D799" s="9" t="n">
        <v>7.40159440302543</v>
      </c>
      <c r="E799" s="7" t="n">
        <v>9.727264422</v>
      </c>
      <c r="F799" s="7" t="n">
        <v>0.05826159</v>
      </c>
      <c r="G799" s="7" t="n">
        <v>0.03071511</v>
      </c>
      <c r="H799" s="10" t="n">
        <v>3.4826</v>
      </c>
    </row>
    <row r="800" customFormat="false" ht="12.75" hidden="false" customHeight="false" outlineLevel="0" collapsed="false">
      <c r="A800" s="8" t="n">
        <v>7.485</v>
      </c>
      <c r="B800" s="9" t="n">
        <v>7.48058156478521</v>
      </c>
      <c r="C800" s="9" t="n">
        <v>0.231378584385904</v>
      </c>
      <c r="D800" s="9" t="n">
        <v>7.41058156478521</v>
      </c>
      <c r="E800" s="7" t="n">
        <v>9.590738652</v>
      </c>
      <c r="F800" s="7" t="n">
        <v>0.05910525</v>
      </c>
      <c r="G800" s="7" t="n">
        <v>0.03071511</v>
      </c>
      <c r="H800" s="10" t="n">
        <v>3.0607</v>
      </c>
    </row>
    <row r="801" customFormat="false" ht="12.75" hidden="false" customHeight="false" outlineLevel="0" collapsed="false">
      <c r="A801" s="8" t="n">
        <v>7.495</v>
      </c>
      <c r="B801" s="9" t="n">
        <v>7.49056916566915</v>
      </c>
      <c r="C801" s="9" t="n">
        <v>0.231876408233338</v>
      </c>
      <c r="D801" s="9" t="n">
        <v>7.42056916566915</v>
      </c>
      <c r="E801" s="7" t="n">
        <v>9.460936656</v>
      </c>
      <c r="F801" s="7" t="n">
        <v>0.06097896</v>
      </c>
      <c r="G801" s="7" t="n">
        <v>0.03014613</v>
      </c>
      <c r="H801" s="10" t="n">
        <v>2.8535</v>
      </c>
    </row>
    <row r="802" customFormat="false" ht="12.75" hidden="false" customHeight="false" outlineLevel="0" collapsed="false">
      <c r="A802" s="8" t="n">
        <v>7.505</v>
      </c>
      <c r="B802" s="9" t="n">
        <v>7.50055755135272</v>
      </c>
      <c r="C802" s="9" t="n">
        <v>0.232358229192124</v>
      </c>
      <c r="D802" s="9" t="n">
        <v>7.43055755135272</v>
      </c>
      <c r="E802" s="7" t="n">
        <v>9.22531419</v>
      </c>
      <c r="F802" s="7" t="n">
        <v>0.06397101</v>
      </c>
      <c r="G802" s="7" t="n">
        <v>0.02957715</v>
      </c>
      <c r="H802" s="10" t="n">
        <v>2.7617</v>
      </c>
    </row>
    <row r="803" customFormat="false" ht="12.75" hidden="false" customHeight="false" outlineLevel="0" collapsed="false">
      <c r="A803" s="8" t="n">
        <v>7.514</v>
      </c>
      <c r="B803" s="9" t="n">
        <v>7.50954101960229</v>
      </c>
      <c r="C803" s="9" t="n">
        <v>0.232903479784943</v>
      </c>
      <c r="D803" s="9" t="n">
        <v>7.43954101960229</v>
      </c>
      <c r="E803" s="7" t="n">
        <v>8.915070978</v>
      </c>
      <c r="F803" s="7" t="n">
        <v>0.06481467</v>
      </c>
      <c r="G803" s="7" t="n">
        <v>0.03128409</v>
      </c>
      <c r="H803" s="10" t="n">
        <v>3.4733</v>
      </c>
    </row>
    <row r="804" customFormat="false" ht="12.75" hidden="false" customHeight="false" outlineLevel="0" collapsed="false">
      <c r="A804" s="8" t="n">
        <v>7.524</v>
      </c>
      <c r="B804" s="9" t="n">
        <v>7.51952840494814</v>
      </c>
      <c r="C804" s="9" t="n">
        <v>0.233405609204024</v>
      </c>
      <c r="D804" s="9" t="n">
        <v>7.44952840494814</v>
      </c>
      <c r="E804" s="7" t="n">
        <v>8.676148428</v>
      </c>
      <c r="F804" s="7" t="n">
        <v>0.06462828</v>
      </c>
      <c r="G804" s="7" t="n">
        <v>0.03128409</v>
      </c>
      <c r="H804" s="10" t="n">
        <v>2.8782</v>
      </c>
    </row>
    <row r="805" customFormat="false" ht="12.75" hidden="false" customHeight="false" outlineLevel="0" collapsed="false">
      <c r="A805" s="8" t="n">
        <v>7.534</v>
      </c>
      <c r="B805" s="9" t="n">
        <v>7.52951408986988</v>
      </c>
      <c r="C805" s="9" t="n">
        <v>0.233940489231429</v>
      </c>
      <c r="D805" s="9" t="n">
        <v>7.45951408986988</v>
      </c>
      <c r="E805" s="7" t="n">
        <v>8.525749356</v>
      </c>
      <c r="F805" s="7" t="n">
        <v>0.06518745</v>
      </c>
      <c r="G805" s="7" t="n">
        <v>0.03014613</v>
      </c>
      <c r="H805" s="10" t="n">
        <v>3.0661</v>
      </c>
    </row>
    <row r="806" customFormat="false" ht="12.75" hidden="false" customHeight="false" outlineLevel="0" collapsed="false">
      <c r="A806" s="8" t="n">
        <v>7.543</v>
      </c>
      <c r="B806" s="9" t="n">
        <v>7.53850333589601</v>
      </c>
      <c r="C806" s="9" t="n">
        <v>0.234380325430015</v>
      </c>
      <c r="D806" s="9" t="n">
        <v>7.46850333589601</v>
      </c>
      <c r="E806" s="7" t="n">
        <v>8.25259383</v>
      </c>
      <c r="F806" s="7" t="n">
        <v>0.06687477</v>
      </c>
      <c r="G806" s="7" t="n">
        <v>0.02957715</v>
      </c>
      <c r="H806" s="10" t="n">
        <v>2.8012</v>
      </c>
    </row>
    <row r="807" customFormat="false" ht="12.75" hidden="false" customHeight="false" outlineLevel="0" collapsed="false">
      <c r="A807" s="8" t="n">
        <v>7.553</v>
      </c>
      <c r="B807" s="9" t="n">
        <v>7.54848506970722</v>
      </c>
      <c r="C807" s="9" t="n">
        <v>0.234984469553738</v>
      </c>
      <c r="D807" s="9" t="n">
        <v>7.47848506970722</v>
      </c>
      <c r="E807" s="7" t="n">
        <v>7.986597642</v>
      </c>
      <c r="F807" s="7" t="n">
        <v>0.06678648</v>
      </c>
      <c r="G807" s="7" t="n">
        <v>0.03071511</v>
      </c>
      <c r="H807" s="10" t="n">
        <v>3.4636</v>
      </c>
    </row>
    <row r="808" customFormat="false" ht="12.75" hidden="false" customHeight="false" outlineLevel="0" collapsed="false">
      <c r="A808" s="8" t="n">
        <v>7.562</v>
      </c>
      <c r="B808" s="9" t="n">
        <v>7.55747370073815</v>
      </c>
      <c r="C808" s="9" t="n">
        <v>0.2354366997936</v>
      </c>
      <c r="D808" s="9" t="n">
        <v>7.48747370073815</v>
      </c>
      <c r="E808" s="7" t="n">
        <v>7.829598402</v>
      </c>
      <c r="F808" s="7" t="n">
        <v>0.06481467</v>
      </c>
      <c r="G808" s="7" t="n">
        <v>0.03071511</v>
      </c>
      <c r="H808" s="10" t="n">
        <v>2.8802</v>
      </c>
    </row>
    <row r="809" customFormat="false" ht="12.75" hidden="false" customHeight="false" outlineLevel="0" collapsed="false">
      <c r="A809" s="8" t="n">
        <v>7.572</v>
      </c>
      <c r="B809" s="9" t="n">
        <v>7.56746100444898</v>
      </c>
      <c r="C809" s="9" t="n">
        <v>0.235940450314708</v>
      </c>
      <c r="D809" s="9" t="n">
        <v>7.49746100444898</v>
      </c>
      <c r="E809" s="7" t="n">
        <v>7.75768914</v>
      </c>
      <c r="F809" s="7" t="n">
        <v>0.06547194</v>
      </c>
      <c r="G809" s="7" t="n">
        <v>0.02957715</v>
      </c>
      <c r="H809" s="10" t="n">
        <v>2.8875</v>
      </c>
    </row>
    <row r="810" customFormat="false" ht="12.75" hidden="false" customHeight="false" outlineLevel="0" collapsed="false">
      <c r="A810" s="8" t="n">
        <v>7.582</v>
      </c>
      <c r="B810" s="9" t="n">
        <v>7.57744552490139</v>
      </c>
      <c r="C810" s="9" t="n">
        <v>0.236496643928081</v>
      </c>
      <c r="D810" s="9" t="n">
        <v>7.50744552490139</v>
      </c>
      <c r="E810" s="7" t="n">
        <v>7.583857902</v>
      </c>
      <c r="F810" s="7" t="n">
        <v>0.06547194</v>
      </c>
      <c r="G810" s="7" t="n">
        <v>0.03071511</v>
      </c>
      <c r="H810" s="10" t="n">
        <v>3.1884</v>
      </c>
    </row>
    <row r="811" customFormat="false" ht="12.75" hidden="false" customHeight="false" outlineLevel="0" collapsed="false">
      <c r="A811" s="8" t="n">
        <v>7.591</v>
      </c>
      <c r="B811" s="9" t="n">
        <v>7.58642961994183</v>
      </c>
      <c r="C811" s="9" t="n">
        <v>0.237031467547893</v>
      </c>
      <c r="D811" s="9" t="n">
        <v>7.51642961994183</v>
      </c>
      <c r="E811" s="7" t="n">
        <v>7.502171994</v>
      </c>
      <c r="F811" s="7" t="n">
        <v>0.06294096</v>
      </c>
      <c r="G811" s="7" t="n">
        <v>0.03185307</v>
      </c>
      <c r="H811" s="10" t="n">
        <v>3.4068</v>
      </c>
    </row>
    <row r="812" customFormat="false" ht="12.75" hidden="false" customHeight="false" outlineLevel="0" collapsed="false">
      <c r="A812" s="8" t="n">
        <v>7.601</v>
      </c>
      <c r="B812" s="9" t="n">
        <v>7.59641774347319</v>
      </c>
      <c r="C812" s="9" t="n">
        <v>0.237518692672622</v>
      </c>
      <c r="D812" s="9" t="n">
        <v>7.52641774347319</v>
      </c>
      <c r="E812" s="7" t="n">
        <v>7.559846946</v>
      </c>
      <c r="F812" s="7" t="n">
        <v>0.06097896</v>
      </c>
      <c r="G812" s="7" t="n">
        <v>0.03014613</v>
      </c>
      <c r="H812" s="10" t="n">
        <v>2.7927</v>
      </c>
    </row>
    <row r="813" customFormat="false" ht="12.75" hidden="false" customHeight="false" outlineLevel="0" collapsed="false">
      <c r="A813" s="8" t="n">
        <v>7.611</v>
      </c>
      <c r="B813" s="9" t="n">
        <v>7.60640591797189</v>
      </c>
      <c r="C813" s="9" t="n">
        <v>0.238004871840832</v>
      </c>
      <c r="D813" s="9" t="n">
        <v>7.53640591797189</v>
      </c>
      <c r="E813" s="7" t="n">
        <v>7.58704419</v>
      </c>
      <c r="F813" s="7" t="n">
        <v>0.06069447</v>
      </c>
      <c r="G813" s="7" t="n">
        <v>0.02957715</v>
      </c>
      <c r="H813" s="10" t="n">
        <v>2.7867</v>
      </c>
    </row>
    <row r="814" customFormat="false" ht="12.75" hidden="false" customHeight="false" outlineLevel="0" collapsed="false">
      <c r="A814" s="8" t="n">
        <v>7.62</v>
      </c>
      <c r="B814" s="9" t="n">
        <v>7.61538907933459</v>
      </c>
      <c r="C814" s="9" t="n">
        <v>0.238555155342101</v>
      </c>
      <c r="D814" s="9" t="n">
        <v>7.54538907933459</v>
      </c>
      <c r="E814" s="7" t="n">
        <v>7.549832898</v>
      </c>
      <c r="F814" s="7" t="n">
        <v>0.05947803</v>
      </c>
      <c r="G814" s="7" t="n">
        <v>0.03128409</v>
      </c>
      <c r="H814" s="10" t="n">
        <v>3.5054</v>
      </c>
    </row>
    <row r="815" customFormat="false" ht="12.75" hidden="false" customHeight="false" outlineLevel="0" collapsed="false">
      <c r="A815" s="8" t="n">
        <v>7.63</v>
      </c>
      <c r="B815" s="9" t="n">
        <v>7.62536520198749</v>
      </c>
      <c r="C815" s="9" t="n">
        <v>0.239245790422486</v>
      </c>
      <c r="D815" s="9" t="n">
        <v>7.55536520198749</v>
      </c>
      <c r="E815" s="7" t="n">
        <v>7.618100688</v>
      </c>
      <c r="F815" s="7" t="n">
        <v>0.05694705</v>
      </c>
      <c r="G815" s="7" t="n">
        <v>0.03128409</v>
      </c>
      <c r="H815" s="10" t="n">
        <v>3.9602</v>
      </c>
    </row>
    <row r="816" customFormat="false" ht="12.75" hidden="false" customHeight="false" outlineLevel="0" collapsed="false">
      <c r="A816" s="8" t="n">
        <v>7.639</v>
      </c>
      <c r="B816" s="9" t="n">
        <v>7.63435228478765</v>
      </c>
      <c r="C816" s="9" t="n">
        <v>0.239727809865065</v>
      </c>
      <c r="D816" s="9" t="n">
        <v>7.56435228478765</v>
      </c>
      <c r="E816" s="7" t="n">
        <v>7.78841406</v>
      </c>
      <c r="F816" s="7" t="n">
        <v>0.05657427</v>
      </c>
      <c r="G816" s="7" t="n">
        <v>0.02957715</v>
      </c>
      <c r="H816" s="10" t="n">
        <v>3.0701</v>
      </c>
    </row>
    <row r="817" customFormat="false" ht="12.75" hidden="false" customHeight="false" outlineLevel="0" collapsed="false">
      <c r="A817" s="8" t="n">
        <v>7.649</v>
      </c>
      <c r="B817" s="9" t="n">
        <v>7.64433598506484</v>
      </c>
      <c r="C817" s="9" t="n">
        <v>0.24029853639794</v>
      </c>
      <c r="D817" s="9" t="n">
        <v>7.57433598506484</v>
      </c>
      <c r="E817" s="7" t="n">
        <v>7.839830232</v>
      </c>
      <c r="F817" s="7" t="n">
        <v>0.05582871</v>
      </c>
      <c r="G817" s="7" t="n">
        <v>0.03071511</v>
      </c>
      <c r="H817" s="10" t="n">
        <v>3.2718</v>
      </c>
    </row>
    <row r="818" customFormat="false" ht="12.75" hidden="false" customHeight="false" outlineLevel="0" collapsed="false">
      <c r="A818" s="8" t="n">
        <v>7.659</v>
      </c>
      <c r="B818" s="9" t="n">
        <v>7.65432156523912</v>
      </c>
      <c r="C818" s="9" t="n">
        <v>0.240835368385608</v>
      </c>
      <c r="D818" s="9" t="n">
        <v>7.58432156523912</v>
      </c>
      <c r="E818" s="7" t="n">
        <v>7.898083974</v>
      </c>
      <c r="F818" s="7" t="n">
        <v>0.05291514</v>
      </c>
      <c r="G818" s="7" t="n">
        <v>0.03185307</v>
      </c>
      <c r="H818" s="10" t="n">
        <v>3.0773</v>
      </c>
    </row>
    <row r="819" customFormat="false" ht="12.75" hidden="false" customHeight="false" outlineLevel="0" collapsed="false">
      <c r="A819" s="8" t="n">
        <v>7.668</v>
      </c>
      <c r="B819" s="9" t="n">
        <v>7.6633105867171</v>
      </c>
      <c r="C819" s="9" t="n">
        <v>0.241279770082735</v>
      </c>
      <c r="D819" s="9" t="n">
        <v>7.5933105867171</v>
      </c>
      <c r="E819" s="7" t="n">
        <v>8.099112456</v>
      </c>
      <c r="F819" s="7" t="n">
        <v>0.05235597</v>
      </c>
      <c r="G819" s="7" t="n">
        <v>0.03014613</v>
      </c>
      <c r="H819" s="10" t="n">
        <v>2.8303</v>
      </c>
    </row>
    <row r="820" customFormat="false" ht="12.75" hidden="false" customHeight="false" outlineLevel="0" collapsed="false">
      <c r="A820" s="8" t="n">
        <v>7.678</v>
      </c>
      <c r="B820" s="9" t="n">
        <v>7.67329513433833</v>
      </c>
      <c r="C820" s="9" t="n">
        <v>0.241835475759728</v>
      </c>
      <c r="D820" s="9" t="n">
        <v>7.60329513433833</v>
      </c>
      <c r="E820" s="7" t="n">
        <v>8.092284696</v>
      </c>
      <c r="F820" s="7" t="n">
        <v>0.05254236</v>
      </c>
      <c r="G820" s="7" t="n">
        <v>0.03014613</v>
      </c>
      <c r="H820" s="10" t="n">
        <v>3.1856</v>
      </c>
    </row>
    <row r="821" customFormat="false" ht="12.75" hidden="false" customHeight="false" outlineLevel="0" collapsed="false">
      <c r="A821" s="8" t="n">
        <v>7.687</v>
      </c>
      <c r="B821" s="9" t="n">
        <v>7.68226326439359</v>
      </c>
      <c r="C821" s="9" t="n">
        <v>0.24259220775447</v>
      </c>
      <c r="D821" s="9" t="n">
        <v>7.61226326439359</v>
      </c>
      <c r="E821" s="7" t="n">
        <v>8.027668188</v>
      </c>
      <c r="F821" s="7" t="n">
        <v>0.05132592</v>
      </c>
      <c r="G821" s="7" t="n">
        <v>0.03128409</v>
      </c>
      <c r="H821" s="10" t="n">
        <v>4.8232</v>
      </c>
    </row>
    <row r="822" customFormat="false" ht="12.75" hidden="false" customHeight="false" outlineLevel="0" collapsed="false">
      <c r="A822" s="8" t="n">
        <v>7.697</v>
      </c>
      <c r="B822" s="9" t="n">
        <v>7.69224607223082</v>
      </c>
      <c r="C822" s="9" t="n">
        <v>0.243178337164158</v>
      </c>
      <c r="D822" s="9" t="n">
        <v>7.62224607223082</v>
      </c>
      <c r="E822" s="7" t="n">
        <v>8.075338902</v>
      </c>
      <c r="F822" s="7" t="n">
        <v>0.04955031</v>
      </c>
      <c r="G822" s="7" t="n">
        <v>0.03071511</v>
      </c>
      <c r="H822" s="10" t="n">
        <v>3.3602</v>
      </c>
    </row>
    <row r="823" customFormat="false" ht="12.75" hidden="false" customHeight="false" outlineLevel="0" collapsed="false">
      <c r="A823" s="8" t="n">
        <v>7.707</v>
      </c>
      <c r="B823" s="9" t="n">
        <v>7.70223373646096</v>
      </c>
      <c r="C823" s="9" t="n">
        <v>0.243674888496961</v>
      </c>
      <c r="D823" s="9" t="n">
        <v>7.63223373646096</v>
      </c>
      <c r="E823" s="7" t="n">
        <v>8.071811226</v>
      </c>
      <c r="F823" s="7" t="n">
        <v>0.05010948</v>
      </c>
      <c r="G823" s="7" t="n">
        <v>0.03014613</v>
      </c>
      <c r="H823" s="10" t="n">
        <v>2.8462</v>
      </c>
    </row>
    <row r="824" customFormat="false" ht="12.75" hidden="false" customHeight="false" outlineLevel="0" collapsed="false">
      <c r="A824" s="8" t="n">
        <v>7.716</v>
      </c>
      <c r="B824" s="9" t="n">
        <v>7.71121427624222</v>
      </c>
      <c r="C824" s="9" t="n">
        <v>0.244266416380591</v>
      </c>
      <c r="D824" s="9" t="n">
        <v>7.64121427624222</v>
      </c>
      <c r="E824" s="7" t="n">
        <v>7.901156466</v>
      </c>
      <c r="F824" s="7" t="n">
        <v>0.05076675</v>
      </c>
      <c r="G824" s="7" t="n">
        <v>0.03014613</v>
      </c>
      <c r="H824" s="10" t="n">
        <v>3.7685</v>
      </c>
    </row>
    <row r="825" customFormat="false" ht="12.75" hidden="false" customHeight="false" outlineLevel="0" collapsed="false">
      <c r="A825" s="8" t="n">
        <v>7.726</v>
      </c>
      <c r="B825" s="9" t="n">
        <v>7.721193181637</v>
      </c>
      <c r="C825" s="9" t="n">
        <v>0.244915605969313</v>
      </c>
      <c r="D825" s="9" t="n">
        <v>7.651193181637</v>
      </c>
      <c r="E825" s="7" t="n">
        <v>7.775099928</v>
      </c>
      <c r="F825" s="7" t="n">
        <v>0.04945221</v>
      </c>
      <c r="G825" s="7" t="n">
        <v>0.03128409</v>
      </c>
      <c r="H825" s="10" t="n">
        <v>3.7222</v>
      </c>
    </row>
    <row r="826" customFormat="false" ht="12.75" hidden="false" customHeight="false" outlineLevel="0" collapsed="false">
      <c r="A826" s="8" t="n">
        <v>7.735</v>
      </c>
      <c r="B826" s="9" t="n">
        <v>7.73018021728241</v>
      </c>
      <c r="C826" s="9" t="n">
        <v>0.245398503793023</v>
      </c>
      <c r="D826" s="9" t="n">
        <v>7.66018021728241</v>
      </c>
      <c r="E826" s="7" t="n">
        <v>7.72697403</v>
      </c>
      <c r="F826" s="7" t="n">
        <v>0.04898133</v>
      </c>
      <c r="G826" s="7" t="n">
        <v>0.02957715</v>
      </c>
      <c r="H826" s="10" t="n">
        <v>3.0757</v>
      </c>
    </row>
    <row r="827" customFormat="false" ht="12.75" hidden="false" customHeight="false" outlineLevel="0" collapsed="false">
      <c r="A827" s="8" t="n">
        <v>7.745</v>
      </c>
      <c r="B827" s="9" t="n">
        <v>7.74016740467241</v>
      </c>
      <c r="C827" s="9" t="n">
        <v>0.24590455521034</v>
      </c>
      <c r="D827" s="9" t="n">
        <v>7.67016740467241</v>
      </c>
      <c r="E827" s="7" t="n">
        <v>7.604217576</v>
      </c>
      <c r="F827" s="7" t="n">
        <v>0.04955031</v>
      </c>
      <c r="G827" s="7" t="n">
        <v>0.03014613</v>
      </c>
      <c r="H827" s="10" t="n">
        <v>2.9007</v>
      </c>
    </row>
    <row r="828" customFormat="false" ht="12.75" hidden="false" customHeight="false" outlineLevel="0" collapsed="false">
      <c r="A828" s="8" t="n">
        <v>7.754</v>
      </c>
      <c r="B828" s="9" t="n">
        <v>7.74915668214955</v>
      </c>
      <c r="C828" s="9" t="n">
        <v>0.246343748150844</v>
      </c>
      <c r="D828" s="9" t="n">
        <v>7.67915668214955</v>
      </c>
      <c r="E828" s="7" t="n">
        <v>7.426848852</v>
      </c>
      <c r="F828" s="7" t="n">
        <v>0.04749021</v>
      </c>
      <c r="G828" s="7" t="n">
        <v>0.03071511</v>
      </c>
      <c r="H828" s="10" t="n">
        <v>2.7971</v>
      </c>
    </row>
    <row r="829" customFormat="false" ht="12.75" hidden="false" customHeight="false" outlineLevel="0" collapsed="false">
      <c r="A829" s="8" t="n">
        <v>7.764</v>
      </c>
      <c r="B829" s="9" t="n">
        <v>7.7591440043171</v>
      </c>
      <c r="C829" s="9" t="n">
        <v>0.246847132617815</v>
      </c>
      <c r="D829" s="9" t="n">
        <v>7.6891440043171</v>
      </c>
      <c r="E829" s="7" t="n">
        <v>7.337776014</v>
      </c>
      <c r="F829" s="7" t="n">
        <v>0.04589118</v>
      </c>
      <c r="G829" s="7" t="n">
        <v>0.02900817</v>
      </c>
      <c r="H829" s="10" t="n">
        <v>2.8854</v>
      </c>
    </row>
    <row r="830" customFormat="false" ht="12.75" hidden="false" customHeight="false" outlineLevel="0" collapsed="false">
      <c r="A830" s="8" t="n">
        <v>7.774</v>
      </c>
      <c r="B830" s="9" t="n">
        <v>7.76913147190837</v>
      </c>
      <c r="C830" s="9" t="n">
        <v>0.247347623490221</v>
      </c>
      <c r="D830" s="9" t="n">
        <v>7.69913147190837</v>
      </c>
      <c r="E830" s="7" t="n">
        <v>7.231851558</v>
      </c>
      <c r="F830" s="7" t="n">
        <v>0.04533201</v>
      </c>
      <c r="G830" s="7" t="n">
        <v>0.02843919</v>
      </c>
      <c r="H830" s="10" t="n">
        <v>2.8688</v>
      </c>
    </row>
    <row r="831" customFormat="false" ht="12.75" hidden="false" customHeight="false" outlineLevel="0" collapsed="false">
      <c r="A831" s="8" t="n">
        <v>7.783</v>
      </c>
      <c r="B831" s="9" t="n">
        <v>7.77811405209006</v>
      </c>
      <c r="C831" s="9" t="n">
        <v>0.247907313832625</v>
      </c>
      <c r="D831" s="9" t="n">
        <v>7.70811405209006</v>
      </c>
      <c r="E831" s="7" t="n">
        <v>7.0272954</v>
      </c>
      <c r="F831" s="7" t="n">
        <v>0.04289913</v>
      </c>
      <c r="G831" s="7" t="n">
        <v>0.02957715</v>
      </c>
      <c r="H831" s="10" t="n">
        <v>3.5654</v>
      </c>
    </row>
    <row r="832" customFormat="false" ht="12.75" hidden="false" customHeight="false" outlineLevel="0" collapsed="false">
      <c r="A832" s="8" t="n">
        <v>7.793</v>
      </c>
      <c r="B832" s="9" t="n">
        <v>7.78809922751438</v>
      </c>
      <c r="C832" s="9" t="n">
        <v>0.248451622334816</v>
      </c>
      <c r="D832" s="9" t="n">
        <v>7.71809922751438</v>
      </c>
      <c r="E832" s="7" t="n">
        <v>6.92489862</v>
      </c>
      <c r="F832" s="7" t="n">
        <v>0.03980898</v>
      </c>
      <c r="G832" s="7" t="n">
        <v>0.02957715</v>
      </c>
      <c r="H832" s="10" t="n">
        <v>3.1202</v>
      </c>
    </row>
    <row r="833" customFormat="false" ht="12.75" hidden="false" customHeight="false" outlineLevel="0" collapsed="false">
      <c r="A833" s="8" t="n">
        <v>7.802</v>
      </c>
      <c r="B833" s="9" t="n">
        <v>7.79708820240544</v>
      </c>
      <c r="C833" s="9" t="n">
        <v>0.248896965357632</v>
      </c>
      <c r="D833" s="9" t="n">
        <v>7.72708820240544</v>
      </c>
      <c r="E833" s="7" t="n">
        <v>6.873482448</v>
      </c>
      <c r="F833" s="7" t="n">
        <v>0.03802356</v>
      </c>
      <c r="G833" s="7" t="n">
        <v>0.02843919</v>
      </c>
      <c r="H833" s="10" t="n">
        <v>2.8363</v>
      </c>
    </row>
    <row r="834" customFormat="false" ht="12.75" hidden="false" customHeight="false" outlineLevel="0" collapsed="false">
      <c r="A834" s="8" t="n">
        <v>7.812</v>
      </c>
      <c r="B834" s="9" t="n">
        <v>7.80707527116998</v>
      </c>
      <c r="C834" s="9" t="n">
        <v>0.249405352505748</v>
      </c>
      <c r="D834" s="9" t="n">
        <v>7.73707527116998</v>
      </c>
      <c r="E834" s="7" t="n">
        <v>6.798159306</v>
      </c>
      <c r="F834" s="7" t="n">
        <v>0.03765078</v>
      </c>
      <c r="G834" s="7" t="n">
        <v>0.02730123</v>
      </c>
      <c r="H834" s="10" t="n">
        <v>2.9141</v>
      </c>
    </row>
    <row r="835" customFormat="false" ht="12.75" hidden="false" customHeight="false" outlineLevel="0" collapsed="false">
      <c r="A835" s="8" t="n">
        <v>7.822</v>
      </c>
      <c r="B835" s="9" t="n">
        <v>7.81706248592538</v>
      </c>
      <c r="C835" s="9" t="n">
        <v>0.249910863563485</v>
      </c>
      <c r="D835" s="9" t="n">
        <v>7.74706248592538</v>
      </c>
      <c r="E835" s="7" t="n">
        <v>6.692472252</v>
      </c>
      <c r="F835" s="7" t="n">
        <v>0.03662073</v>
      </c>
      <c r="G835" s="7" t="n">
        <v>0.02787021</v>
      </c>
      <c r="H835" s="10" t="n">
        <v>2.8976</v>
      </c>
    </row>
    <row r="836" customFormat="false" ht="12.75" hidden="false" customHeight="false" outlineLevel="0" collapsed="false">
      <c r="A836" s="8" t="n">
        <v>7.831</v>
      </c>
      <c r="B836" s="9" t="n">
        <v>7.8260465436062</v>
      </c>
      <c r="C836" s="9" t="n">
        <v>0.250446314390148</v>
      </c>
      <c r="D836" s="9" t="n">
        <v>7.7560465436062</v>
      </c>
      <c r="E836" s="7" t="n">
        <v>6.579957438</v>
      </c>
      <c r="F836" s="7" t="n">
        <v>0.03408975</v>
      </c>
      <c r="G836" s="7" t="n">
        <v>0.02843919</v>
      </c>
      <c r="H836" s="10" t="n">
        <v>3.4108</v>
      </c>
    </row>
    <row r="837" customFormat="false" ht="12.75" hidden="false" customHeight="false" outlineLevel="0" collapsed="false">
      <c r="A837" s="8" t="n">
        <v>7.841</v>
      </c>
      <c r="B837" s="9" t="n">
        <v>7.83603417661738</v>
      </c>
      <c r="C837" s="9" t="n">
        <v>0.250943493265422</v>
      </c>
      <c r="D837" s="9" t="n">
        <v>7.76603417661737</v>
      </c>
      <c r="E837" s="7" t="n">
        <v>6.559360362</v>
      </c>
      <c r="F837" s="7" t="n">
        <v>0.03268692</v>
      </c>
      <c r="G837" s="7" t="n">
        <v>0.02787021</v>
      </c>
      <c r="H837" s="10" t="n">
        <v>2.8498</v>
      </c>
    </row>
    <row r="838" customFormat="false" ht="12.75" hidden="false" customHeight="false" outlineLevel="0" collapsed="false">
      <c r="A838" s="8" t="n">
        <v>7.85</v>
      </c>
      <c r="B838" s="9" t="n">
        <v>7.84502192941803</v>
      </c>
      <c r="C838" s="9" t="n">
        <v>0.251412854101335</v>
      </c>
      <c r="D838" s="9" t="n">
        <v>7.77502192941803</v>
      </c>
      <c r="E838" s="7" t="n">
        <v>6.52500378</v>
      </c>
      <c r="F838" s="7" t="n">
        <v>0.03361887</v>
      </c>
      <c r="G838" s="7" t="n">
        <v>0.02673225</v>
      </c>
      <c r="H838" s="10" t="n">
        <v>2.9894</v>
      </c>
    </row>
    <row r="839" customFormat="false" ht="12.75" hidden="false" customHeight="false" outlineLevel="0" collapsed="false">
      <c r="A839" s="8" t="n">
        <v>7.852</v>
      </c>
      <c r="B839" s="9" t="n">
        <v>7.84701951450346</v>
      </c>
      <c r="C839" s="9" t="n">
        <v>0.251511107989248</v>
      </c>
      <c r="D839" s="9" t="n">
        <v>7.77701951450346</v>
      </c>
      <c r="E839" s="7" t="n">
        <v>5.835452994</v>
      </c>
      <c r="F839" s="7" t="n">
        <v>0.03812166</v>
      </c>
      <c r="G839" s="7" t="n">
        <v>0.02616327</v>
      </c>
      <c r="H839" s="10" t="n">
        <v>2.8159</v>
      </c>
    </row>
    <row r="840" customFormat="false" ht="12.75" hidden="false" customHeight="false" outlineLevel="0" collapsed="false">
      <c r="A840" s="8" t="n">
        <v>7.853</v>
      </c>
      <c r="B840" s="9" t="n">
        <v>7.84801827120096</v>
      </c>
      <c r="C840" s="9" t="n">
        <v>0.251560958357319</v>
      </c>
      <c r="D840" s="9" t="n">
        <v>7.77801827120096</v>
      </c>
      <c r="E840" s="7" t="n">
        <v>5.835452994</v>
      </c>
      <c r="F840" s="7" t="n">
        <v>0.03812166</v>
      </c>
      <c r="G840" s="7" t="n">
        <v>0.02616327</v>
      </c>
      <c r="H840" s="10" t="n">
        <v>2.8574</v>
      </c>
    </row>
    <row r="841" customFormat="false" ht="12.75" hidden="false" customHeight="false" outlineLevel="0" collapsed="false">
      <c r="A841" s="8" t="n">
        <v>7.862</v>
      </c>
      <c r="B841" s="9" t="n">
        <v>7.85700669370149</v>
      </c>
      <c r="C841" s="9" t="n">
        <v>0.252017314525131</v>
      </c>
      <c r="D841" s="9" t="n">
        <v>7.78700669370149</v>
      </c>
      <c r="E841" s="7" t="n">
        <v>5.835452994</v>
      </c>
      <c r="F841" s="7" t="n">
        <v>0.03812166</v>
      </c>
      <c r="G841" s="7" t="n">
        <v>0.02616327</v>
      </c>
      <c r="H841" s="10" t="n">
        <v>2.9065</v>
      </c>
    </row>
    <row r="842" customFormat="false" ht="12.75" hidden="false" customHeight="false" outlineLevel="0" collapsed="false">
      <c r="A842" s="8" t="n">
        <v>7.871</v>
      </c>
      <c r="B842" s="9" t="n">
        <v>7.86599190807535</v>
      </c>
      <c r="C842" s="9" t="n">
        <v>0.252532991416087</v>
      </c>
      <c r="D842" s="9" t="n">
        <v>7.79599190807535</v>
      </c>
      <c r="E842" s="7" t="n">
        <v>5.835452994</v>
      </c>
      <c r="F842" s="7" t="n">
        <v>0.03812166</v>
      </c>
      <c r="G842" s="7" t="n">
        <v>0.02616327</v>
      </c>
      <c r="H842" s="10" t="n">
        <v>3.2847</v>
      </c>
    </row>
    <row r="843" customFormat="false" ht="12.75" hidden="false" customHeight="false" outlineLevel="0" collapsed="false">
      <c r="A843" s="8" t="n">
        <v>7.881</v>
      </c>
      <c r="B843" s="9" t="n">
        <v>7.87597693492994</v>
      </c>
      <c r="C843" s="9" t="n">
        <v>0.253080018575394</v>
      </c>
      <c r="D843" s="9" t="n">
        <v>7.80597693492994</v>
      </c>
      <c r="E843" s="7" t="n">
        <v>5.998536396</v>
      </c>
      <c r="F843" s="7" t="n">
        <v>0.03361887</v>
      </c>
      <c r="G843" s="7" t="n">
        <v>0.02161143</v>
      </c>
      <c r="H843" s="10" t="n">
        <v>3.1358</v>
      </c>
    </row>
    <row r="844" customFormat="false" ht="12.75" hidden="false" customHeight="false" outlineLevel="0" collapsed="false">
      <c r="A844" s="8" t="n">
        <v>7.891</v>
      </c>
      <c r="B844" s="9" t="n">
        <v>7.88596446969216</v>
      </c>
      <c r="C844" s="9" t="n">
        <v>0.253579167223996</v>
      </c>
      <c r="D844" s="9" t="n">
        <v>7.81596446969216</v>
      </c>
      <c r="E844" s="7" t="n">
        <v>6.025837626</v>
      </c>
      <c r="F844" s="7" t="n">
        <v>0.03380526</v>
      </c>
      <c r="G844" s="7" t="n">
        <v>0.02161143</v>
      </c>
      <c r="H844" s="10" t="n">
        <v>2.8611</v>
      </c>
    </row>
    <row r="845" customFormat="false" ht="12.75" hidden="false" customHeight="false" outlineLevel="0" collapsed="false">
      <c r="A845" s="8" t="n">
        <v>7.9</v>
      </c>
      <c r="B845" s="9" t="n">
        <v>7.89495348651589</v>
      </c>
      <c r="C845" s="9" t="n">
        <v>0.254023663053911</v>
      </c>
      <c r="D845" s="9" t="n">
        <v>7.82495348651589</v>
      </c>
      <c r="E845" s="7" t="n">
        <v>6.04620711</v>
      </c>
      <c r="F845" s="7" t="n">
        <v>0.03540429</v>
      </c>
      <c r="G845" s="7" t="n">
        <v>0.02104245</v>
      </c>
      <c r="H845" s="10" t="n">
        <v>2.8309</v>
      </c>
    </row>
    <row r="846" customFormat="false" ht="12.75" hidden="false" customHeight="false" outlineLevel="0" collapsed="false">
      <c r="A846" s="8" t="n">
        <v>7.91</v>
      </c>
      <c r="B846" s="9" t="n">
        <v>7.90494017992996</v>
      </c>
      <c r="C846" s="9" t="n">
        <v>0.254539370968549</v>
      </c>
      <c r="D846" s="9" t="n">
        <v>7.83494017992996</v>
      </c>
      <c r="E846" s="7" t="n">
        <v>5.981466996</v>
      </c>
      <c r="F846" s="7" t="n">
        <v>0.03662073</v>
      </c>
      <c r="G846" s="7" t="n">
        <v>0.02161143</v>
      </c>
      <c r="H846" s="10" t="n">
        <v>2.9561</v>
      </c>
    </row>
    <row r="847" customFormat="false" ht="12.75" hidden="false" customHeight="false" outlineLevel="0" collapsed="false">
      <c r="A847" s="8" t="n">
        <v>7.92</v>
      </c>
      <c r="B847" s="9" t="n">
        <v>7.91492726200062</v>
      </c>
      <c r="C847" s="9" t="n">
        <v>0.255047496655642</v>
      </c>
      <c r="D847" s="9" t="n">
        <v>7.84492726200062</v>
      </c>
      <c r="E847" s="7" t="n">
        <v>6.070208256</v>
      </c>
      <c r="F847" s="7" t="n">
        <v>0.03567897</v>
      </c>
      <c r="G847" s="7" t="n">
        <v>0.02161143</v>
      </c>
      <c r="H847" s="10" t="n">
        <v>2.9126</v>
      </c>
    </row>
    <row r="848" customFormat="false" ht="12.75" hidden="false" customHeight="false" outlineLevel="0" collapsed="false">
      <c r="A848" s="8" t="n">
        <v>7.93</v>
      </c>
      <c r="B848" s="9" t="n">
        <v>7.92491461489955</v>
      </c>
      <c r="C848" s="9" t="n">
        <v>0.25555027103088</v>
      </c>
      <c r="D848" s="9" t="n">
        <v>7.85491461489955</v>
      </c>
      <c r="E848" s="7" t="n">
        <v>6.063380496</v>
      </c>
      <c r="F848" s="7" t="n">
        <v>0.03755268</v>
      </c>
      <c r="G848" s="7" t="n">
        <v>0.02161143</v>
      </c>
      <c r="H848" s="10" t="n">
        <v>2.8819</v>
      </c>
    </row>
    <row r="849" customFormat="false" ht="12.75" hidden="false" customHeight="false" outlineLevel="0" collapsed="false">
      <c r="A849" s="8" t="n">
        <v>7.939</v>
      </c>
      <c r="B849" s="9" t="n">
        <v>7.93390010964078</v>
      </c>
      <c r="C849" s="9" t="n">
        <v>0.256061039329841</v>
      </c>
      <c r="D849" s="9" t="n">
        <v>7.86390010964078</v>
      </c>
      <c r="E849" s="7" t="n">
        <v>6.043020822</v>
      </c>
      <c r="F849" s="7" t="n">
        <v>0.03812166</v>
      </c>
      <c r="G849" s="7" t="n">
        <v>0.02218041</v>
      </c>
      <c r="H849" s="10" t="n">
        <v>3.2534</v>
      </c>
    </row>
    <row r="850" customFormat="false" ht="12.75" hidden="false" customHeight="false" outlineLevel="0" collapsed="false">
      <c r="A850" s="8" t="n">
        <v>7.949</v>
      </c>
      <c r="B850" s="9" t="n">
        <v>7.94388623915835</v>
      </c>
      <c r="C850" s="9" t="n">
        <v>0.256587553582687</v>
      </c>
      <c r="D850" s="9" t="n">
        <v>7.87388623915835</v>
      </c>
      <c r="E850" s="7" t="n">
        <v>6.165891072</v>
      </c>
      <c r="F850" s="7" t="n">
        <v>0.03680712</v>
      </c>
      <c r="G850" s="7" t="n">
        <v>0.02218041</v>
      </c>
      <c r="H850" s="10" t="n">
        <v>3.0181</v>
      </c>
    </row>
    <row r="851" customFormat="false" ht="12.75" hidden="false" customHeight="false" outlineLevel="0" collapsed="false">
      <c r="A851" s="8" t="n">
        <v>7.959</v>
      </c>
      <c r="B851" s="9" t="n">
        <v>7.95387392071531</v>
      </c>
      <c r="C851" s="9" t="n">
        <v>0.257083756279937</v>
      </c>
      <c r="D851" s="9" t="n">
        <v>7.88387392071531</v>
      </c>
      <c r="E851" s="7" t="n">
        <v>6.343259796</v>
      </c>
      <c r="F851" s="7" t="n">
        <v>0.03746439</v>
      </c>
      <c r="G851" s="7" t="n">
        <v>0.02161143</v>
      </c>
      <c r="H851" s="10" t="n">
        <v>2.8442</v>
      </c>
    </row>
    <row r="852" customFormat="false" ht="12.75" hidden="false" customHeight="false" outlineLevel="0" collapsed="false">
      <c r="A852" s="8" t="n">
        <v>7.968</v>
      </c>
      <c r="B852" s="9" t="n">
        <v>7.96286248297432</v>
      </c>
      <c r="C852" s="9" t="n">
        <v>0.257537351381079</v>
      </c>
      <c r="D852" s="9" t="n">
        <v>7.89286248297432</v>
      </c>
      <c r="E852" s="7" t="n">
        <v>6.394571982</v>
      </c>
      <c r="F852" s="7" t="n">
        <v>0.03915171</v>
      </c>
      <c r="G852" s="7" t="n">
        <v>0.02218041</v>
      </c>
      <c r="H852" s="10" t="n">
        <v>2.8889</v>
      </c>
    </row>
    <row r="853" customFormat="false" ht="12.75" hidden="false" customHeight="false" outlineLevel="0" collapsed="false">
      <c r="A853" s="8" t="n">
        <v>7.978</v>
      </c>
      <c r="B853" s="9" t="n">
        <v>7.97284616332331</v>
      </c>
      <c r="C853" s="9" t="n">
        <v>0.258108426410489</v>
      </c>
      <c r="D853" s="9" t="n">
        <v>7.90284616332331</v>
      </c>
      <c r="E853" s="7" t="n">
        <v>6.384444138</v>
      </c>
      <c r="F853" s="7" t="n">
        <v>0.03812166</v>
      </c>
      <c r="G853" s="7" t="n">
        <v>0.02274939</v>
      </c>
      <c r="H853" s="10" t="n">
        <v>3.2738</v>
      </c>
    </row>
    <row r="854" customFormat="false" ht="12.75" hidden="false" customHeight="false" outlineLevel="0" collapsed="false">
      <c r="A854" s="8" t="n">
        <v>7.987</v>
      </c>
      <c r="B854" s="9" t="n">
        <v>7.98183483929933</v>
      </c>
      <c r="C854" s="9" t="n">
        <v>0.258559762425236</v>
      </c>
      <c r="D854" s="9" t="n">
        <v>7.91183483929933</v>
      </c>
      <c r="E854" s="7" t="n">
        <v>6.469771518</v>
      </c>
      <c r="F854" s="7" t="n">
        <v>0.03746439</v>
      </c>
      <c r="G854" s="7" t="n">
        <v>0.02274939</v>
      </c>
      <c r="H854" s="10" t="n">
        <v>2.8745</v>
      </c>
    </row>
    <row r="855" customFormat="false" ht="12.75" hidden="false" customHeight="false" outlineLevel="0" collapsed="false">
      <c r="A855" s="8" t="n">
        <v>7.997</v>
      </c>
      <c r="B855" s="9" t="n">
        <v>7.99182231649749</v>
      </c>
      <c r="C855" s="9" t="n">
        <v>0.259060061551937</v>
      </c>
      <c r="D855" s="9" t="n">
        <v>7.92182231649749</v>
      </c>
      <c r="E855" s="7" t="n">
        <v>6.554985102</v>
      </c>
      <c r="F855" s="7" t="n">
        <v>0.03905361</v>
      </c>
      <c r="G855" s="7" t="n">
        <v>0.02218041</v>
      </c>
      <c r="H855" s="10" t="n">
        <v>2.8677</v>
      </c>
    </row>
    <row r="856" customFormat="false" ht="12.75" hidden="false" customHeight="false" outlineLevel="0" collapsed="false">
      <c r="A856" s="8" t="n">
        <v>8.007</v>
      </c>
      <c r="B856" s="9" t="n">
        <v>8.0018060834455</v>
      </c>
      <c r="C856" s="9" t="n">
        <v>0.259629620616355</v>
      </c>
      <c r="D856" s="9" t="n">
        <v>7.9318060834455</v>
      </c>
      <c r="E856" s="7" t="n">
        <v>6.483427038</v>
      </c>
      <c r="F856" s="7" t="n">
        <v>0.03989727</v>
      </c>
      <c r="G856" s="7" t="n">
        <v>0.02274939</v>
      </c>
      <c r="H856" s="10" t="n">
        <v>3.2651</v>
      </c>
    </row>
    <row r="857" customFormat="false" ht="12.75" hidden="false" customHeight="false" outlineLevel="0" collapsed="false">
      <c r="A857" s="8" t="n">
        <v>8.016</v>
      </c>
      <c r="B857" s="9" t="n">
        <v>8.01079456004417</v>
      </c>
      <c r="C857" s="9" t="n">
        <v>0.260084910013499</v>
      </c>
      <c r="D857" s="9" t="n">
        <v>7.94079456004417</v>
      </c>
      <c r="E857" s="7" t="n">
        <v>6.531325344</v>
      </c>
      <c r="F857" s="7" t="n">
        <v>0.03896532</v>
      </c>
      <c r="G857" s="7" t="n">
        <v>0.02331837</v>
      </c>
      <c r="H857" s="10" t="n">
        <v>2.8997</v>
      </c>
    </row>
    <row r="858" customFormat="false" ht="12.75" hidden="false" customHeight="false" outlineLevel="0" collapsed="false">
      <c r="A858" s="8" t="n">
        <v>8.026</v>
      </c>
      <c r="B858" s="9" t="n">
        <v>8.02078181535241</v>
      </c>
      <c r="C858" s="9" t="n">
        <v>0.260589619244617</v>
      </c>
      <c r="D858" s="9" t="n">
        <v>7.95078181535241</v>
      </c>
      <c r="E858" s="7" t="n">
        <v>6.585710022</v>
      </c>
      <c r="F858" s="7" t="n">
        <v>0.04036815</v>
      </c>
      <c r="G858" s="7" t="n">
        <v>0.02218041</v>
      </c>
      <c r="H858" s="10" t="n">
        <v>2.893</v>
      </c>
    </row>
    <row r="859" customFormat="false" ht="12.75" hidden="false" customHeight="false" outlineLevel="0" collapsed="false">
      <c r="A859" s="8" t="n">
        <v>8.035</v>
      </c>
      <c r="B859" s="9" t="n">
        <v>8.02976693146084</v>
      </c>
      <c r="C859" s="9" t="n">
        <v>0.261107005481396</v>
      </c>
      <c r="D859" s="9" t="n">
        <v>7.95976693146084</v>
      </c>
      <c r="E859" s="7" t="n">
        <v>6.565340538</v>
      </c>
      <c r="F859" s="7" t="n">
        <v>0.04195737</v>
      </c>
      <c r="G859" s="7" t="n">
        <v>0.02274939</v>
      </c>
      <c r="H859" s="10" t="n">
        <v>3.2956</v>
      </c>
    </row>
    <row r="860" customFormat="false" ht="12.75" hidden="false" customHeight="false" outlineLevel="0" collapsed="false">
      <c r="A860" s="8" t="n">
        <v>8.045</v>
      </c>
      <c r="B860" s="9" t="n">
        <v>8.03975054795785</v>
      </c>
      <c r="C860" s="9" t="n">
        <v>0.26167919569504</v>
      </c>
      <c r="D860" s="9" t="n">
        <v>7.96975054795785</v>
      </c>
      <c r="E860" s="7" t="n">
        <v>6.626894364</v>
      </c>
      <c r="F860" s="7" t="n">
        <v>0.04074093</v>
      </c>
      <c r="G860" s="7" t="n">
        <v>0.02331837</v>
      </c>
      <c r="H860" s="10" t="n">
        <v>3.2802</v>
      </c>
    </row>
    <row r="861" customFormat="false" ht="12.75" hidden="false" customHeight="false" outlineLevel="0" collapsed="false">
      <c r="A861" s="8" t="n">
        <v>8.055</v>
      </c>
      <c r="B861" s="9" t="n">
        <v>8.04973786573216</v>
      </c>
      <c r="C861" s="9" t="n">
        <v>0.262182667317819</v>
      </c>
      <c r="D861" s="9" t="n">
        <v>7.97973786573216</v>
      </c>
      <c r="E861" s="7" t="n">
        <v>6.794135244</v>
      </c>
      <c r="F861" s="7" t="n">
        <v>0.04111371</v>
      </c>
      <c r="G861" s="7" t="n">
        <v>0.02331837</v>
      </c>
      <c r="H861" s="10" t="n">
        <v>2.8859</v>
      </c>
    </row>
    <row r="862" customFormat="false" ht="12.75" hidden="false" customHeight="false" outlineLevel="0" collapsed="false">
      <c r="A862" s="8" t="n">
        <v>8.064</v>
      </c>
      <c r="B862" s="9" t="n">
        <v>8.05872614762608</v>
      </c>
      <c r="C862" s="9" t="n">
        <v>0.262641784509239</v>
      </c>
      <c r="D862" s="9" t="n">
        <v>7.98872614762608</v>
      </c>
      <c r="E862" s="7" t="n">
        <v>6.865816914</v>
      </c>
      <c r="F862" s="7" t="n">
        <v>0.04177098</v>
      </c>
      <c r="G862" s="7" t="n">
        <v>0.02331837</v>
      </c>
      <c r="H862" s="10" t="n">
        <v>2.9241</v>
      </c>
    </row>
    <row r="863" customFormat="false" ht="12.75" hidden="false" customHeight="false" outlineLevel="0" collapsed="false">
      <c r="A863" s="8" t="n">
        <v>8.074</v>
      </c>
      <c r="B863" s="9" t="n">
        <v>8.06870313738004</v>
      </c>
      <c r="C863" s="9" t="n">
        <v>0.263319778203411</v>
      </c>
      <c r="D863" s="9" t="n">
        <v>7.99870313738004</v>
      </c>
      <c r="E863" s="7" t="n">
        <v>6.94443033</v>
      </c>
      <c r="F863" s="7" t="n">
        <v>0.0413001</v>
      </c>
      <c r="G863" s="7" t="n">
        <v>0.02388735</v>
      </c>
      <c r="H863" s="10" t="n">
        <v>3.8876</v>
      </c>
    </row>
    <row r="864" customFormat="false" ht="12.75" hidden="false" customHeight="false" outlineLevel="0" collapsed="false">
      <c r="A864" s="8" t="n">
        <v>8.084</v>
      </c>
      <c r="B864" s="9" t="n">
        <v>8.07869040765892</v>
      </c>
      <c r="C864" s="9" t="n">
        <v>0.263824191106477</v>
      </c>
      <c r="D864" s="9" t="n">
        <v>8.00869040765891</v>
      </c>
      <c r="E864" s="7" t="n">
        <v>7.11508509</v>
      </c>
      <c r="F864" s="7" t="n">
        <v>0.04158459</v>
      </c>
      <c r="G864" s="7" t="n">
        <v>0.02388735</v>
      </c>
      <c r="H864" s="10" t="n">
        <v>2.8913</v>
      </c>
    </row>
    <row r="865" customFormat="false" ht="12.75" hidden="false" customHeight="false" outlineLevel="0" collapsed="false">
      <c r="A865" s="8" t="n">
        <v>8.093</v>
      </c>
      <c r="B865" s="9" t="n">
        <v>8.08767881103576</v>
      </c>
      <c r="C865" s="9" t="n">
        <v>0.264280923780049</v>
      </c>
      <c r="D865" s="9" t="n">
        <v>8.01767881103576</v>
      </c>
      <c r="E865" s="7" t="n">
        <v>7.33693824</v>
      </c>
      <c r="F865" s="7" t="n">
        <v>0.0435564</v>
      </c>
      <c r="G865" s="7" t="n">
        <v>0.02388735</v>
      </c>
      <c r="H865" s="10" t="n">
        <v>2.9089</v>
      </c>
    </row>
    <row r="866" customFormat="false" ht="12.75" hidden="false" customHeight="false" outlineLevel="0" collapsed="false">
      <c r="A866" s="8" t="n">
        <v>8.103</v>
      </c>
      <c r="B866" s="9" t="n">
        <v>8.0976633935533</v>
      </c>
      <c r="C866" s="9" t="n">
        <v>0.264836002108316</v>
      </c>
      <c r="D866" s="9" t="n">
        <v>8.0276633935533</v>
      </c>
      <c r="E866" s="7" t="n">
        <v>7.415561466</v>
      </c>
      <c r="F866" s="7" t="n">
        <v>0.04523391</v>
      </c>
      <c r="G866" s="7" t="n">
        <v>0.02445633</v>
      </c>
      <c r="H866" s="10" t="n">
        <v>3.182</v>
      </c>
    </row>
    <row r="867" customFormat="false" ht="12.75" hidden="false" customHeight="false" outlineLevel="0" collapsed="false">
      <c r="A867" s="8" t="n">
        <v>8.112</v>
      </c>
      <c r="B867" s="9" t="n">
        <v>8.10664972715565</v>
      </c>
      <c r="C867" s="9" t="n">
        <v>0.265331792776998</v>
      </c>
      <c r="D867" s="9" t="n">
        <v>8.03664972715565</v>
      </c>
      <c r="E867" s="7" t="n">
        <v>7.518062232</v>
      </c>
      <c r="F867" s="7" t="n">
        <v>0.04514562</v>
      </c>
      <c r="G867" s="7" t="n">
        <v>0.02502531</v>
      </c>
      <c r="H867" s="10" t="n">
        <v>3.1579</v>
      </c>
    </row>
    <row r="868" customFormat="false" ht="12.75" hidden="false" customHeight="false" outlineLevel="0" collapsed="false">
      <c r="A868" s="8" t="n">
        <v>8.122</v>
      </c>
      <c r="B868" s="9" t="n">
        <v>8.11663705283725</v>
      </c>
      <c r="C868" s="9" t="n">
        <v>0.265835107519294</v>
      </c>
      <c r="D868" s="9" t="n">
        <v>8.04663705283724</v>
      </c>
      <c r="E868" s="7" t="n">
        <v>7.664829642</v>
      </c>
      <c r="F868" s="7" t="n">
        <v>0.04673484</v>
      </c>
      <c r="G868" s="7" t="n">
        <v>0.02502531</v>
      </c>
      <c r="H868" s="10" t="n">
        <v>2.885</v>
      </c>
    </row>
    <row r="869" customFormat="false" ht="12.75" hidden="false" customHeight="false" outlineLevel="0" collapsed="false">
      <c r="A869" s="8" t="n">
        <v>8.132</v>
      </c>
      <c r="B869" s="9" t="n">
        <v>8.12662420841139</v>
      </c>
      <c r="C869" s="9" t="n">
        <v>0.266341786449103</v>
      </c>
      <c r="D869" s="9" t="n">
        <v>8.05662420841139</v>
      </c>
      <c r="E869" s="7" t="n">
        <v>7.756984782</v>
      </c>
      <c r="F869" s="7" t="n">
        <v>0.04982499</v>
      </c>
      <c r="G869" s="7" t="n">
        <v>0.02502531</v>
      </c>
      <c r="H869" s="10" t="n">
        <v>2.9043</v>
      </c>
    </row>
    <row r="870" customFormat="false" ht="12.75" hidden="false" customHeight="false" outlineLevel="0" collapsed="false">
      <c r="A870" s="8" t="n">
        <v>8.141</v>
      </c>
      <c r="B870" s="9" t="n">
        <v>8.13559517799112</v>
      </c>
      <c r="C870" s="9" t="n">
        <v>0.267064077802649</v>
      </c>
      <c r="D870" s="9" t="n">
        <v>8.06559517799112</v>
      </c>
      <c r="E870" s="7" t="n">
        <v>7.750270818</v>
      </c>
      <c r="F870" s="7" t="n">
        <v>0.05208129</v>
      </c>
      <c r="G870" s="7" t="n">
        <v>0.02559429</v>
      </c>
      <c r="H870" s="10" t="n">
        <v>4.6032</v>
      </c>
    </row>
    <row r="871" customFormat="false" ht="12.75" hidden="false" customHeight="false" outlineLevel="0" collapsed="false">
      <c r="A871" s="8" t="n">
        <v>8.151</v>
      </c>
      <c r="B871" s="9" t="n">
        <v>8.1455805654518</v>
      </c>
      <c r="C871" s="9" t="n">
        <v>0.267604482521541</v>
      </c>
      <c r="D871" s="9" t="n">
        <v>8.0755805654518</v>
      </c>
      <c r="E871" s="7" t="n">
        <v>7.801355412</v>
      </c>
      <c r="F871" s="7" t="n">
        <v>0.0517968</v>
      </c>
      <c r="G871" s="7" t="n">
        <v>0.02502531</v>
      </c>
      <c r="H871" s="10" t="n">
        <v>3.0978</v>
      </c>
    </row>
    <row r="872" customFormat="false" ht="12.75" hidden="false" customHeight="false" outlineLevel="0" collapsed="false">
      <c r="A872" s="8" t="n">
        <v>8.161</v>
      </c>
      <c r="B872" s="9" t="n">
        <v>8.15556744453069</v>
      </c>
      <c r="C872" s="9" t="n">
        <v>0.268116582378494</v>
      </c>
      <c r="D872" s="9" t="n">
        <v>8.08556744453069</v>
      </c>
      <c r="E872" s="7" t="n">
        <v>7.869623202</v>
      </c>
      <c r="F872" s="7" t="n">
        <v>0.05525973</v>
      </c>
      <c r="G872" s="7" t="n">
        <v>0.02502531</v>
      </c>
      <c r="H872" s="10" t="n">
        <v>2.9354</v>
      </c>
    </row>
    <row r="873" customFormat="false" ht="12.75" hidden="false" customHeight="false" outlineLevel="0" collapsed="false">
      <c r="A873" s="8" t="n">
        <v>8.17</v>
      </c>
      <c r="B873" s="9" t="n">
        <v>8.16455306647069</v>
      </c>
      <c r="C873" s="9" t="n">
        <v>0.268625108043076</v>
      </c>
      <c r="D873" s="9" t="n">
        <v>8.09455306647069</v>
      </c>
      <c r="E873" s="7" t="n">
        <v>7.818652404</v>
      </c>
      <c r="F873" s="7" t="n">
        <v>0.05900715</v>
      </c>
      <c r="G873" s="7" t="n">
        <v>0.02616327</v>
      </c>
      <c r="H873" s="10" t="n">
        <v>3.2391</v>
      </c>
    </row>
    <row r="874" customFormat="false" ht="12.75" hidden="false" customHeight="false" outlineLevel="0" collapsed="false">
      <c r="A874" s="8" t="n">
        <v>8.18</v>
      </c>
      <c r="B874" s="9" t="n">
        <v>8.174540033885</v>
      </c>
      <c r="C874" s="9" t="n">
        <v>0.269135482283567</v>
      </c>
      <c r="D874" s="9" t="n">
        <v>8.104540033885</v>
      </c>
      <c r="E874" s="7" t="n">
        <v>7.89043806</v>
      </c>
      <c r="F874" s="7" t="n">
        <v>0.05910525</v>
      </c>
      <c r="G874" s="7" t="n">
        <v>0.02673225</v>
      </c>
      <c r="H874" s="10" t="n">
        <v>2.9255</v>
      </c>
    </row>
    <row r="875" customFormat="false" ht="12.75" hidden="false" customHeight="false" outlineLevel="0" collapsed="false">
      <c r="A875" s="8" t="n">
        <v>8.189</v>
      </c>
      <c r="B875" s="9" t="n">
        <v>8.18352826202965</v>
      </c>
      <c r="C875" s="9" t="n">
        <v>0.269595650535104</v>
      </c>
      <c r="D875" s="9" t="n">
        <v>8.11352826202965</v>
      </c>
      <c r="E875" s="7" t="n">
        <v>7.962005934</v>
      </c>
      <c r="F875" s="7" t="n">
        <v>0.06116535</v>
      </c>
      <c r="G875" s="7" t="n">
        <v>0.02616327</v>
      </c>
      <c r="H875" s="10" t="n">
        <v>2.9308</v>
      </c>
    </row>
    <row r="876" customFormat="false" ht="12.75" hidden="false" customHeight="false" outlineLevel="0" collapsed="false">
      <c r="A876" s="8" t="n">
        <v>8.199</v>
      </c>
      <c r="B876" s="9" t="n">
        <v>8.19351125351224</v>
      </c>
      <c r="C876" s="9" t="n">
        <v>0.270178643724342</v>
      </c>
      <c r="D876" s="9" t="n">
        <v>8.12351125351224</v>
      </c>
      <c r="E876" s="7" t="n">
        <v>7.931622402</v>
      </c>
      <c r="F876" s="7" t="n">
        <v>0.06472638</v>
      </c>
      <c r="G876" s="7" t="n">
        <v>0.02787021</v>
      </c>
      <c r="H876" s="10" t="n">
        <v>3.3422</v>
      </c>
    </row>
    <row r="877" customFormat="false" ht="12.75" hidden="false" customHeight="false" outlineLevel="0" collapsed="false">
      <c r="A877" s="8" t="n">
        <v>8.208</v>
      </c>
      <c r="B877" s="9" t="n">
        <v>8.20249510305125</v>
      </c>
      <c r="C877" s="9" t="n">
        <v>0.27071757550151</v>
      </c>
      <c r="D877" s="9" t="n">
        <v>8.13249510305125</v>
      </c>
      <c r="E877" s="7" t="n">
        <v>7.921390572</v>
      </c>
      <c r="F877" s="7" t="n">
        <v>0.06565833</v>
      </c>
      <c r="G877" s="7" t="n">
        <v>0.02787021</v>
      </c>
      <c r="H877" s="10" t="n">
        <v>3.433</v>
      </c>
    </row>
    <row r="878" customFormat="false" ht="12.75" hidden="false" customHeight="false" outlineLevel="0" collapsed="false">
      <c r="A878" s="8" t="n">
        <v>8.218</v>
      </c>
      <c r="B878" s="9" t="n">
        <v>8.21248227277064</v>
      </c>
      <c r="C878" s="9" t="n">
        <v>0.271223975537125</v>
      </c>
      <c r="D878" s="9" t="n">
        <v>8.14248227277064</v>
      </c>
      <c r="E878" s="7" t="n">
        <v>7.993062432</v>
      </c>
      <c r="F878" s="7" t="n">
        <v>0.06744375</v>
      </c>
      <c r="G878" s="7" t="n">
        <v>0.02787021</v>
      </c>
      <c r="H878" s="10" t="n">
        <v>2.9027</v>
      </c>
    </row>
    <row r="879" customFormat="false" ht="12.75" hidden="false" customHeight="false" outlineLevel="0" collapsed="false">
      <c r="A879" s="8" t="n">
        <v>8.228</v>
      </c>
      <c r="B879" s="9" t="n">
        <v>8.22246937788903</v>
      </c>
      <c r="C879" s="9" t="n">
        <v>0.271731648024286</v>
      </c>
      <c r="D879" s="9" t="n">
        <v>8.15246937788903</v>
      </c>
      <c r="E879" s="7" t="n">
        <v>8.016949782</v>
      </c>
      <c r="F879" s="7" t="n">
        <v>0.07081839</v>
      </c>
      <c r="G879" s="7" t="n">
        <v>0.02787021</v>
      </c>
      <c r="H879" s="10" t="n">
        <v>2.91</v>
      </c>
    </row>
    <row r="880" customFormat="false" ht="12.75" hidden="false" customHeight="false" outlineLevel="0" collapsed="false">
      <c r="A880" s="8" t="n">
        <v>8.237</v>
      </c>
      <c r="B880" s="9" t="n">
        <v>8.23145536843143</v>
      </c>
      <c r="C880" s="9" t="n">
        <v>0.272233618114954</v>
      </c>
      <c r="D880" s="9" t="n">
        <v>8.16145536843143</v>
      </c>
      <c r="E880" s="7" t="n">
        <v>7.986348468</v>
      </c>
      <c r="F880" s="7" t="n">
        <v>0.07325127</v>
      </c>
      <c r="G880" s="7" t="n">
        <v>0.02843919</v>
      </c>
      <c r="H880" s="10" t="n">
        <v>3.1973</v>
      </c>
    </row>
    <row r="881" customFormat="false" ht="12.75" hidden="false" customHeight="false" outlineLevel="0" collapsed="false">
      <c r="A881" s="8" t="n">
        <v>8.247</v>
      </c>
      <c r="B881" s="9" t="n">
        <v>8.24143969412734</v>
      </c>
      <c r="C881" s="9" t="n">
        <v>0.272793296949494</v>
      </c>
      <c r="D881" s="9" t="n">
        <v>8.17143969412734</v>
      </c>
      <c r="E881" s="7" t="n">
        <v>8.010359424</v>
      </c>
      <c r="F881" s="7" t="n">
        <v>0.07315317</v>
      </c>
      <c r="G881" s="7" t="n">
        <v>0.02900817</v>
      </c>
      <c r="H881" s="10" t="n">
        <v>3.2084</v>
      </c>
    </row>
    <row r="882" customFormat="false" ht="12.75" hidden="false" customHeight="false" outlineLevel="0" collapsed="false">
      <c r="A882" s="8" t="n">
        <v>8.257</v>
      </c>
      <c r="B882" s="9" t="n">
        <v>8.25142666332314</v>
      </c>
      <c r="C882" s="9" t="n">
        <v>0.273303636328888</v>
      </c>
      <c r="D882" s="9" t="n">
        <v>8.18142666332314</v>
      </c>
      <c r="E882" s="7" t="n">
        <v>8.075089728</v>
      </c>
      <c r="F882" s="7" t="n">
        <v>0.07587054</v>
      </c>
      <c r="G882" s="7" t="n">
        <v>0.02843919</v>
      </c>
      <c r="H882" s="10" t="n">
        <v>2.9253</v>
      </c>
    </row>
    <row r="883" customFormat="false" ht="12.75" hidden="false" customHeight="false" outlineLevel="0" collapsed="false">
      <c r="A883" s="8" t="n">
        <v>8.266</v>
      </c>
      <c r="B883" s="9" t="n">
        <v>8.26040993495387</v>
      </c>
      <c r="C883" s="9" t="n">
        <v>0.27385211678304</v>
      </c>
      <c r="D883" s="9" t="n">
        <v>8.19040993495387</v>
      </c>
      <c r="E883" s="7" t="n">
        <v>8.003531664</v>
      </c>
      <c r="F883" s="7" t="n">
        <v>0.07840152</v>
      </c>
      <c r="G883" s="7" t="n">
        <v>0.02900817</v>
      </c>
      <c r="H883" s="10" t="n">
        <v>3.4939</v>
      </c>
    </row>
    <row r="884" customFormat="false" ht="12.75" hidden="false" customHeight="false" outlineLevel="0" collapsed="false">
      <c r="A884" s="8" t="n">
        <v>8.276</v>
      </c>
      <c r="B884" s="9" t="n">
        <v>8.27039324242102</v>
      </c>
      <c r="C884" s="9" t="n">
        <v>0.274429673720709</v>
      </c>
      <c r="D884" s="9" t="n">
        <v>8.20039324242102</v>
      </c>
      <c r="E884" s="7" t="n">
        <v>7.976448216</v>
      </c>
      <c r="F884" s="7" t="n">
        <v>0.07896069</v>
      </c>
      <c r="G884" s="7" t="n">
        <v>0.03014613</v>
      </c>
      <c r="H884" s="10" t="n">
        <v>3.311</v>
      </c>
    </row>
    <row r="885" customFormat="false" ht="12.75" hidden="false" customHeight="false" outlineLevel="0" collapsed="false">
      <c r="A885" s="8" t="n">
        <v>8.286</v>
      </c>
      <c r="B885" s="9" t="n">
        <v>8.28038013668983</v>
      </c>
      <c r="C885" s="9" t="n">
        <v>0.27494147726077</v>
      </c>
      <c r="D885" s="9" t="n">
        <v>8.21038013668983</v>
      </c>
      <c r="E885" s="7" t="n">
        <v>8.00705934</v>
      </c>
      <c r="F885" s="7" t="n">
        <v>0.08055972</v>
      </c>
      <c r="G885" s="7" t="n">
        <v>0.02957715</v>
      </c>
      <c r="H885" s="10" t="n">
        <v>2.9337</v>
      </c>
    </row>
    <row r="886" customFormat="false" ht="12.75" hidden="false" customHeight="false" outlineLevel="0" collapsed="false">
      <c r="A886" s="8" t="n">
        <v>8.295</v>
      </c>
      <c r="B886" s="9" t="n">
        <v>8.28936838089191</v>
      </c>
      <c r="C886" s="9" t="n">
        <v>0.275401331763677</v>
      </c>
      <c r="D886" s="9" t="n">
        <v>8.21936838089191</v>
      </c>
      <c r="E886" s="7" t="n">
        <v>7.93196379</v>
      </c>
      <c r="F886" s="7" t="n">
        <v>0.0829926</v>
      </c>
      <c r="G886" s="7" t="n">
        <v>0.02957715</v>
      </c>
      <c r="H886" s="10" t="n">
        <v>2.9288</v>
      </c>
    </row>
    <row r="887" customFormat="false" ht="12.75" hidden="false" customHeight="false" outlineLevel="0" collapsed="false">
      <c r="A887" s="8" t="n">
        <v>8.305</v>
      </c>
      <c r="B887" s="9" t="n">
        <v>8.29934575362052</v>
      </c>
      <c r="C887" s="9" t="n">
        <v>0.276073666081158</v>
      </c>
      <c r="D887" s="9" t="n">
        <v>8.22934575362052</v>
      </c>
      <c r="E887" s="7" t="n">
        <v>7.833218292</v>
      </c>
      <c r="F887" s="7" t="n">
        <v>0.08383626</v>
      </c>
      <c r="G887" s="7" t="n">
        <v>0.03071511</v>
      </c>
      <c r="H887" s="10" t="n">
        <v>3.8551</v>
      </c>
    </row>
    <row r="888" customFormat="false" ht="12.75" hidden="false" customHeight="false" outlineLevel="0" collapsed="false">
      <c r="A888" s="8" t="n">
        <v>8.314</v>
      </c>
      <c r="B888" s="9" t="n">
        <v>8.30833378093326</v>
      </c>
      <c r="C888" s="9" t="n">
        <v>0.276537740456075</v>
      </c>
      <c r="D888" s="9" t="n">
        <v>8.23833378093326</v>
      </c>
      <c r="E888" s="7" t="n">
        <v>7.82616294</v>
      </c>
      <c r="F888" s="7" t="n">
        <v>0.08430714</v>
      </c>
      <c r="G888" s="7" t="n">
        <v>0.02957715</v>
      </c>
      <c r="H888" s="10" t="n">
        <v>2.9557</v>
      </c>
    </row>
    <row r="889" customFormat="false" ht="12.75" hidden="false" customHeight="false" outlineLevel="0" collapsed="false">
      <c r="A889" s="8" t="n">
        <v>8.324</v>
      </c>
      <c r="B889" s="9" t="n">
        <v>8.31831961111738</v>
      </c>
      <c r="C889" s="9" t="n">
        <v>0.277069901647641</v>
      </c>
      <c r="D889" s="9" t="n">
        <v>8.24831961111738</v>
      </c>
      <c r="E889" s="7" t="n">
        <v>7.78520619</v>
      </c>
      <c r="F889" s="7" t="n">
        <v>0.08626914</v>
      </c>
      <c r="G889" s="7" t="n">
        <v>0.02957715</v>
      </c>
      <c r="H889" s="10" t="n">
        <v>3.0505</v>
      </c>
    </row>
    <row r="890" customFormat="false" ht="12.75" hidden="false" customHeight="false" outlineLevel="0" collapsed="false">
      <c r="A890" s="8" t="n">
        <v>8.334</v>
      </c>
      <c r="B890" s="9" t="n">
        <v>8.3283019451625</v>
      </c>
      <c r="C890" s="9" t="n">
        <v>0.277664045579373</v>
      </c>
      <c r="D890" s="9" t="n">
        <v>8.2583019451625</v>
      </c>
      <c r="E890" s="7" t="n">
        <v>7.604537382</v>
      </c>
      <c r="F890" s="7" t="n">
        <v>0.0871128</v>
      </c>
      <c r="G890" s="7" t="n">
        <v>0.03071511</v>
      </c>
      <c r="H890" s="10" t="n">
        <v>3.4062</v>
      </c>
    </row>
    <row r="891" customFormat="false" ht="12.75" hidden="false" customHeight="false" outlineLevel="0" collapsed="false">
      <c r="A891" s="8" t="n">
        <v>8.343</v>
      </c>
      <c r="B891" s="9" t="n">
        <v>8.33728913290912</v>
      </c>
      <c r="C891" s="9" t="n">
        <v>0.278144104333183</v>
      </c>
      <c r="D891" s="9" t="n">
        <v>8.26728913290912</v>
      </c>
      <c r="E891" s="7" t="n">
        <v>7.509195954</v>
      </c>
      <c r="F891" s="7" t="n">
        <v>0.08608275</v>
      </c>
      <c r="G891" s="7" t="n">
        <v>0.03185307</v>
      </c>
      <c r="H891" s="10" t="n">
        <v>3.0576</v>
      </c>
    </row>
    <row r="892" customFormat="false" ht="12.75" hidden="false" customHeight="false" outlineLevel="0" collapsed="false">
      <c r="A892" s="8" t="n">
        <v>8.353</v>
      </c>
      <c r="B892" s="9" t="n">
        <v>8.3472754611206</v>
      </c>
      <c r="C892" s="9" t="n">
        <v>0.278666836437138</v>
      </c>
      <c r="D892" s="9" t="n">
        <v>8.2772754611206</v>
      </c>
      <c r="E892" s="7" t="n">
        <v>7.444114452</v>
      </c>
      <c r="F892" s="7" t="n">
        <v>0.08674002</v>
      </c>
      <c r="G892" s="7" t="n">
        <v>0.03071511</v>
      </c>
      <c r="H892" s="10" t="n">
        <v>2.9964</v>
      </c>
    </row>
    <row r="893" customFormat="false" ht="12.75" hidden="false" customHeight="false" outlineLevel="0" collapsed="false">
      <c r="A893" s="8" t="n">
        <v>8.363</v>
      </c>
      <c r="B893" s="9" t="n">
        <v>8.35725984439619</v>
      </c>
      <c r="C893" s="9" t="n">
        <v>0.279225487138506</v>
      </c>
      <c r="D893" s="9" t="n">
        <v>8.28725984439619</v>
      </c>
      <c r="E893" s="7" t="n">
        <v>7.201778022</v>
      </c>
      <c r="F893" s="7" t="n">
        <v>0.08842734</v>
      </c>
      <c r="G893" s="7" t="n">
        <v>0.03071511</v>
      </c>
      <c r="H893" s="10" t="n">
        <v>3.2025</v>
      </c>
    </row>
    <row r="894" customFormat="false" ht="12.75" hidden="false" customHeight="false" outlineLevel="0" collapsed="false">
      <c r="A894" s="8" t="n">
        <v>8.372</v>
      </c>
      <c r="B894" s="9" t="n">
        <v>8.36624537121221</v>
      </c>
      <c r="C894" s="9" t="n">
        <v>0.279735690861174</v>
      </c>
      <c r="D894" s="9" t="n">
        <v>8.29624537121221</v>
      </c>
      <c r="E894" s="7" t="n">
        <v>7.010877384</v>
      </c>
      <c r="F894" s="7" t="n">
        <v>0.08739729</v>
      </c>
      <c r="G894" s="7" t="n">
        <v>0.03185307</v>
      </c>
      <c r="H894" s="10" t="n">
        <v>3.2498</v>
      </c>
    </row>
    <row r="895" customFormat="false" ht="12.75" hidden="false" customHeight="false" outlineLevel="0" collapsed="false">
      <c r="A895" s="8" t="n">
        <v>8.382</v>
      </c>
      <c r="B895" s="9" t="n">
        <v>8.37623196724021</v>
      </c>
      <c r="C895" s="9" t="n">
        <v>0.280253281213999</v>
      </c>
      <c r="D895" s="9" t="n">
        <v>8.30623196724021</v>
      </c>
      <c r="E895" s="7" t="n">
        <v>6.891411204</v>
      </c>
      <c r="F895" s="7" t="n">
        <v>0.0871128</v>
      </c>
      <c r="G895" s="7" t="n">
        <v>0.03185307</v>
      </c>
      <c r="H895" s="10" t="n">
        <v>2.9669</v>
      </c>
    </row>
    <row r="896" customFormat="false" ht="12.75" hidden="false" customHeight="false" outlineLevel="0" collapsed="false">
      <c r="A896" s="8" t="n">
        <v>8.391</v>
      </c>
      <c r="B896" s="9" t="n">
        <v>8.38521631331281</v>
      </c>
      <c r="C896" s="9" t="n">
        <v>0.280783871119537</v>
      </c>
      <c r="D896" s="9" t="n">
        <v>8.31521631331281</v>
      </c>
      <c r="E896" s="7" t="n">
        <v>6.618359664</v>
      </c>
      <c r="F896" s="7" t="n">
        <v>0.08795646</v>
      </c>
      <c r="G896" s="7" t="n">
        <v>0.03185307</v>
      </c>
      <c r="H896" s="10" t="n">
        <v>3.3798</v>
      </c>
    </row>
    <row r="897" customFormat="false" ht="12.75" hidden="false" customHeight="false" outlineLevel="0" collapsed="false">
      <c r="A897" s="8" t="n">
        <v>8.401</v>
      </c>
      <c r="B897" s="9" t="n">
        <v>8.39520223529872</v>
      </c>
      <c r="C897" s="9" t="n">
        <v>0.281314306875576</v>
      </c>
      <c r="D897" s="9" t="n">
        <v>8.32520223529872</v>
      </c>
      <c r="E897" s="7" t="n">
        <v>6.427449216</v>
      </c>
      <c r="F897" s="7" t="n">
        <v>0.08608275</v>
      </c>
      <c r="G897" s="7" t="n">
        <v>0.03299103</v>
      </c>
      <c r="H897" s="10" t="n">
        <v>3.0406</v>
      </c>
    </row>
    <row r="898" customFormat="false" ht="12.75" hidden="false" customHeight="false" outlineLevel="0" collapsed="false">
      <c r="A898" s="8" t="n">
        <v>8.411</v>
      </c>
      <c r="B898" s="9" t="n">
        <v>8.40518879697688</v>
      </c>
      <c r="C898" s="9" t="n">
        <v>0.281832559563393</v>
      </c>
      <c r="D898" s="9" t="n">
        <v>8.33518879697687</v>
      </c>
      <c r="E898" s="7" t="n">
        <v>6.283868094</v>
      </c>
      <c r="F898" s="7" t="n">
        <v>0.08608275</v>
      </c>
      <c r="G898" s="7" t="n">
        <v>0.03185307</v>
      </c>
      <c r="H898" s="10" t="n">
        <v>2.9707</v>
      </c>
    </row>
    <row r="899" customFormat="false" ht="12.75" hidden="false" customHeight="false" outlineLevel="0" collapsed="false">
      <c r="A899" s="8" t="n">
        <v>8.42</v>
      </c>
      <c r="B899" s="9" t="n">
        <v>8.41417424978931</v>
      </c>
      <c r="C899" s="9" t="n">
        <v>0.282344064945035</v>
      </c>
      <c r="D899" s="9" t="n">
        <v>8.34417424978931</v>
      </c>
      <c r="E899" s="7" t="n">
        <v>6.014458026</v>
      </c>
      <c r="F899" s="7" t="n">
        <v>0.08626914</v>
      </c>
      <c r="G899" s="7" t="n">
        <v>0.03299103</v>
      </c>
      <c r="H899" s="10" t="n">
        <v>3.2581</v>
      </c>
    </row>
    <row r="900" customFormat="false" ht="12.75" hidden="false" customHeight="false" outlineLevel="0" collapsed="false">
      <c r="A900" s="8" t="n">
        <v>8.43</v>
      </c>
      <c r="B900" s="9" t="n">
        <v>8.42415948974314</v>
      </c>
      <c r="C900" s="9" t="n">
        <v>0.28288718837892</v>
      </c>
      <c r="D900" s="9" t="n">
        <v>8.35415948974314</v>
      </c>
      <c r="E900" s="7" t="n">
        <v>5.861100258</v>
      </c>
      <c r="F900" s="7" t="n">
        <v>0.08364987</v>
      </c>
      <c r="G900" s="7" t="n">
        <v>0.03412899</v>
      </c>
      <c r="H900" s="10" t="n">
        <v>3.1134</v>
      </c>
    </row>
    <row r="901" customFormat="false" ht="12.75" hidden="false" customHeight="false" outlineLevel="0" collapsed="false">
      <c r="A901" s="8" t="n">
        <v>8.44</v>
      </c>
      <c r="B901" s="9" t="n">
        <v>8.43414598803026</v>
      </c>
      <c r="C901" s="9" t="n">
        <v>0.283406661151541</v>
      </c>
      <c r="D901" s="9" t="n">
        <v>8.36414598803026</v>
      </c>
      <c r="E901" s="7" t="n">
        <v>5.81297436</v>
      </c>
      <c r="F901" s="7" t="n">
        <v>0.08355177</v>
      </c>
      <c r="G901" s="7" t="n">
        <v>0.03242205</v>
      </c>
      <c r="H901" s="10" t="n">
        <v>2.9777</v>
      </c>
    </row>
    <row r="902" customFormat="false" ht="12.75" hidden="false" customHeight="false" outlineLevel="0" collapsed="false">
      <c r="A902" s="8" t="n">
        <v>8.449</v>
      </c>
      <c r="B902" s="9" t="n">
        <v>8.44313048007779</v>
      </c>
      <c r="C902" s="9" t="n">
        <v>0.283934773495499</v>
      </c>
      <c r="D902" s="9" t="n">
        <v>8.37313048007779</v>
      </c>
      <c r="E902" s="7" t="n">
        <v>5.65596531</v>
      </c>
      <c r="F902" s="7" t="n">
        <v>0.0828945</v>
      </c>
      <c r="G902" s="7" t="n">
        <v>0.03242205</v>
      </c>
      <c r="H902" s="10" t="n">
        <v>3.364</v>
      </c>
    </row>
    <row r="903" customFormat="false" ht="12.75" hidden="false" customHeight="false" outlineLevel="0" collapsed="false">
      <c r="A903" s="8" t="n">
        <v>8.459</v>
      </c>
      <c r="B903" s="9" t="n">
        <v>8.45311696929687</v>
      </c>
      <c r="C903" s="9" t="n">
        <v>0.284454420565318</v>
      </c>
      <c r="D903" s="9" t="n">
        <v>8.38311696929687</v>
      </c>
      <c r="E903" s="7" t="n">
        <v>5.615349948</v>
      </c>
      <c r="F903" s="7" t="n">
        <v>0.08008884</v>
      </c>
      <c r="G903" s="7" t="n">
        <v>0.03412899</v>
      </c>
      <c r="H903" s="10" t="n">
        <v>2.9787</v>
      </c>
    </row>
    <row r="904" customFormat="false" ht="12.75" hidden="false" customHeight="false" outlineLevel="0" collapsed="false">
      <c r="A904" s="8" t="n">
        <v>8.468</v>
      </c>
      <c r="B904" s="9" t="n">
        <v>8.46210459891114</v>
      </c>
      <c r="C904" s="9" t="n">
        <v>0.284926134373301</v>
      </c>
      <c r="D904" s="9" t="n">
        <v>8.39210459891114</v>
      </c>
      <c r="E904" s="7" t="n">
        <v>5.649365142</v>
      </c>
      <c r="F904" s="7" t="n">
        <v>0.07840152</v>
      </c>
      <c r="G904" s="7" t="n">
        <v>0.03356001</v>
      </c>
      <c r="H904" s="10" t="n">
        <v>3.0044</v>
      </c>
    </row>
    <row r="905" customFormat="false" ht="12.75" hidden="false" customHeight="false" outlineLevel="0" collapsed="false">
      <c r="A905" s="8" t="n">
        <v>8.478</v>
      </c>
      <c r="B905" s="9" t="n">
        <v>8.47208792754016</v>
      </c>
      <c r="C905" s="9" t="n">
        <v>0.285503325403252</v>
      </c>
      <c r="D905" s="9" t="n">
        <v>8.40208792754016</v>
      </c>
      <c r="E905" s="7" t="n">
        <v>5.598166752</v>
      </c>
      <c r="F905" s="7" t="n">
        <v>0.07793064</v>
      </c>
      <c r="G905" s="7" t="n">
        <v>0.03356001</v>
      </c>
      <c r="H905" s="10" t="n">
        <v>3.3089</v>
      </c>
    </row>
    <row r="906" customFormat="false" ht="12.75" hidden="false" customHeight="false" outlineLevel="0" collapsed="false">
      <c r="A906" s="8" t="n">
        <v>8.488</v>
      </c>
      <c r="B906" s="9" t="n">
        <v>8.48207182445013</v>
      </c>
      <c r="C906" s="9" t="n">
        <v>0.286070601782978</v>
      </c>
      <c r="D906" s="9" t="n">
        <v>8.41207182445013</v>
      </c>
      <c r="E906" s="7" t="n">
        <v>5.584748634</v>
      </c>
      <c r="F906" s="7" t="n">
        <v>0.07521327</v>
      </c>
      <c r="G906" s="7" t="n">
        <v>0.03469797</v>
      </c>
      <c r="H906" s="10" t="n">
        <v>3.252</v>
      </c>
    </row>
    <row r="907" customFormat="false" ht="12.75" hidden="false" customHeight="false" outlineLevel="0" collapsed="false">
      <c r="A907" s="8" t="n">
        <v>8.497</v>
      </c>
      <c r="B907" s="9" t="n">
        <v>8.49105951984047</v>
      </c>
      <c r="C907" s="9" t="n">
        <v>0.286541060676537</v>
      </c>
      <c r="D907" s="9" t="n">
        <v>8.42105951984047</v>
      </c>
      <c r="E907" s="7" t="n">
        <v>5.720933016</v>
      </c>
      <c r="F907" s="7" t="n">
        <v>0.07436961</v>
      </c>
      <c r="G907" s="7" t="n">
        <v>0.03299103</v>
      </c>
      <c r="H907" s="10" t="n">
        <v>2.9964</v>
      </c>
    </row>
    <row r="908" customFormat="false" ht="12.75" hidden="false" customHeight="false" outlineLevel="0" collapsed="false">
      <c r="A908" s="8" t="n">
        <v>8.507</v>
      </c>
      <c r="B908" s="9" t="n">
        <v>8.50104529982523</v>
      </c>
      <c r="C908" s="9" t="n">
        <v>0.28707416300806</v>
      </c>
      <c r="D908" s="9" t="n">
        <v>8.43104529982523</v>
      </c>
      <c r="E908" s="7" t="n">
        <v>5.727874572</v>
      </c>
      <c r="F908" s="7" t="n">
        <v>0.07418322</v>
      </c>
      <c r="G908" s="7" t="n">
        <v>0.03356001</v>
      </c>
      <c r="H908" s="10" t="n">
        <v>3.0559</v>
      </c>
    </row>
    <row r="909" customFormat="false" ht="12.75" hidden="false" customHeight="false" outlineLevel="0" collapsed="false">
      <c r="A909" s="8" t="n">
        <v>8.517</v>
      </c>
      <c r="B909" s="9" t="n">
        <v>8.51102846789509</v>
      </c>
      <c r="C909" s="9" t="n">
        <v>0.287654124462834</v>
      </c>
      <c r="D909" s="9" t="n">
        <v>8.44102846789509</v>
      </c>
      <c r="E909" s="7" t="n">
        <v>5.669962218</v>
      </c>
      <c r="F909" s="7" t="n">
        <v>0.07222122</v>
      </c>
      <c r="G909" s="7" t="n">
        <v>0.03412899</v>
      </c>
      <c r="H909" s="10" t="n">
        <v>3.3248</v>
      </c>
    </row>
    <row r="910" customFormat="false" ht="12.75" hidden="false" customHeight="false" outlineLevel="0" collapsed="false">
      <c r="A910" s="8" t="n">
        <v>8.526</v>
      </c>
      <c r="B910" s="9" t="n">
        <v>8.52001609833264</v>
      </c>
      <c r="C910" s="9" t="n">
        <v>0.288125822584443</v>
      </c>
      <c r="D910" s="9" t="n">
        <v>8.45001609833264</v>
      </c>
      <c r="E910" s="7" t="n">
        <v>5.632191756</v>
      </c>
      <c r="F910" s="7" t="n">
        <v>0.06997473</v>
      </c>
      <c r="G910" s="7" t="n">
        <v>0.03299103</v>
      </c>
      <c r="H910" s="10" t="n">
        <v>3.0043</v>
      </c>
    </row>
    <row r="911" customFormat="false" ht="12.75" hidden="false" customHeight="false" outlineLevel="0" collapsed="false">
      <c r="A911" s="8" t="n">
        <v>8.545</v>
      </c>
      <c r="B911" s="9" t="n">
        <v>8.53898317810571</v>
      </c>
      <c r="C911" s="9" t="n">
        <v>0.289243805089722</v>
      </c>
      <c r="D911" s="9" t="n">
        <v>8.46898317810571</v>
      </c>
      <c r="E911" s="7" t="n">
        <v>5.280061806</v>
      </c>
      <c r="F911" s="7" t="n">
        <v>0.06874848</v>
      </c>
      <c r="G911" s="7" t="n">
        <v>0.03014613</v>
      </c>
      <c r="H911" s="10" t="n">
        <v>3.3733</v>
      </c>
    </row>
    <row r="912" customFormat="false" ht="12.75" hidden="false" customHeight="false" outlineLevel="0" collapsed="false">
      <c r="A912" s="8" t="n">
        <v>8.555</v>
      </c>
      <c r="B912" s="9" t="n">
        <v>8.5489689590209</v>
      </c>
      <c r="C912" s="9" t="n">
        <v>0.28977688999277</v>
      </c>
      <c r="D912" s="9" t="n">
        <v>8.4789689590209</v>
      </c>
      <c r="E912" s="7" t="n">
        <v>5.211462438</v>
      </c>
      <c r="F912" s="7" t="n">
        <v>0.06547194</v>
      </c>
      <c r="G912" s="7" t="n">
        <v>0.02843919</v>
      </c>
      <c r="H912" s="10" t="n">
        <v>3.0558</v>
      </c>
    </row>
    <row r="913" customFormat="false" ht="12.75" hidden="false" customHeight="false" outlineLevel="0" collapsed="false">
      <c r="A913" s="8" t="n">
        <v>8.565</v>
      </c>
      <c r="B913" s="9" t="n">
        <v>8.55895511792899</v>
      </c>
      <c r="C913" s="9" t="n">
        <v>0.290302846514109</v>
      </c>
      <c r="D913" s="9" t="n">
        <v>8.48895511792899</v>
      </c>
      <c r="E913" s="7" t="n">
        <v>5.12579367</v>
      </c>
      <c r="F913" s="7" t="n">
        <v>0.0642555</v>
      </c>
      <c r="G913" s="7" t="n">
        <v>0.02673225</v>
      </c>
      <c r="H913" s="10" t="n">
        <v>3.0149</v>
      </c>
    </row>
    <row r="914" customFormat="false" ht="12.75" hidden="false" customHeight="false" outlineLevel="0" collapsed="false">
      <c r="A914" s="8" t="n">
        <v>8.574</v>
      </c>
      <c r="B914" s="9" t="n">
        <v>8.56793892887985</v>
      </c>
      <c r="C914" s="9" t="n">
        <v>0.290842421160687</v>
      </c>
      <c r="D914" s="9" t="n">
        <v>8.49793892887985</v>
      </c>
      <c r="E914" s="7" t="n">
        <v>4.904054316</v>
      </c>
      <c r="F914" s="7" t="n">
        <v>0.06247989</v>
      </c>
      <c r="G914" s="7" t="n">
        <v>0.02730123</v>
      </c>
      <c r="H914" s="10" t="n">
        <v>3.4371</v>
      </c>
    </row>
    <row r="915" customFormat="false" ht="12.75" hidden="false" customHeight="false" outlineLevel="0" collapsed="false">
      <c r="A915" s="8" t="n">
        <v>8.584</v>
      </c>
      <c r="B915" s="9" t="n">
        <v>8.57792443306151</v>
      </c>
      <c r="C915" s="9" t="n">
        <v>0.291380664821126</v>
      </c>
      <c r="D915" s="9" t="n">
        <v>8.50792443306151</v>
      </c>
      <c r="E915" s="7" t="n">
        <v>4.771056222</v>
      </c>
      <c r="F915" s="7" t="n">
        <v>0.05985081</v>
      </c>
      <c r="G915" s="7" t="n">
        <v>0.02787021</v>
      </c>
      <c r="H915" s="10" t="n">
        <v>3.0854</v>
      </c>
    </row>
    <row r="916" customFormat="false" ht="12.75" hidden="false" customHeight="false" outlineLevel="0" collapsed="false">
      <c r="A916" s="8" t="n">
        <v>8.594</v>
      </c>
      <c r="B916" s="9" t="n">
        <v>8.58791047790779</v>
      </c>
      <c r="C916" s="9" t="n">
        <v>0.291908782542902</v>
      </c>
      <c r="D916" s="9" t="n">
        <v>8.51791047790779</v>
      </c>
      <c r="E916" s="7" t="n">
        <v>4.675373406</v>
      </c>
      <c r="F916" s="7" t="n">
        <v>0.05994891</v>
      </c>
      <c r="G916" s="7" t="n">
        <v>0.02730123</v>
      </c>
      <c r="H916" s="10" t="n">
        <v>3.0273</v>
      </c>
    </row>
    <row r="917" customFormat="false" ht="12.75" hidden="false" customHeight="false" outlineLevel="0" collapsed="false">
      <c r="A917" s="8" t="n">
        <v>8.603</v>
      </c>
      <c r="B917" s="9" t="n">
        <v>8.59689564273882</v>
      </c>
      <c r="C917" s="9" t="n">
        <v>0.292425321950142</v>
      </c>
      <c r="D917" s="9" t="n">
        <v>8.52689564273882</v>
      </c>
      <c r="E917" s="7" t="n">
        <v>4.460338206</v>
      </c>
      <c r="F917" s="7" t="n">
        <v>0.05900715</v>
      </c>
      <c r="G917" s="7" t="n">
        <v>0.02730123</v>
      </c>
      <c r="H917" s="10" t="n">
        <v>3.2902</v>
      </c>
    </row>
    <row r="918" customFormat="false" ht="12.75" hidden="false" customHeight="false" outlineLevel="0" collapsed="false">
      <c r="A918" s="8" t="n">
        <v>8.613</v>
      </c>
      <c r="B918" s="9" t="n">
        <v>8.60687987158014</v>
      </c>
      <c r="C918" s="9" t="n">
        <v>0.292986725943952</v>
      </c>
      <c r="D918" s="9" t="n">
        <v>8.53687987158014</v>
      </c>
      <c r="E918" s="7" t="n">
        <v>4.259195928</v>
      </c>
      <c r="F918" s="7" t="n">
        <v>0.05573061</v>
      </c>
      <c r="G918" s="7" t="n">
        <v>0.02843919</v>
      </c>
      <c r="H918" s="10" t="n">
        <v>3.2183</v>
      </c>
    </row>
    <row r="919" customFormat="false" ht="12.75" hidden="false" customHeight="false" outlineLevel="0" collapsed="false">
      <c r="A919" s="8" t="n">
        <v>8.623</v>
      </c>
      <c r="B919" s="9" t="n">
        <v>8.61686581947611</v>
      </c>
      <c r="C919" s="9" t="n">
        <v>0.293516673695149</v>
      </c>
      <c r="D919" s="9" t="n">
        <v>8.54686581947611</v>
      </c>
      <c r="E919" s="7" t="n">
        <v>4.146329916</v>
      </c>
      <c r="F919" s="7" t="n">
        <v>0.0538569</v>
      </c>
      <c r="G919" s="7" t="n">
        <v>0.02730123</v>
      </c>
      <c r="H919" s="10" t="n">
        <v>3.0378</v>
      </c>
    </row>
    <row r="920" customFormat="false" ht="12.75" hidden="false" customHeight="false" outlineLevel="0" collapsed="false">
      <c r="A920" s="8" t="n">
        <v>8.632</v>
      </c>
      <c r="B920" s="9" t="n">
        <v>8.62585203340393</v>
      </c>
      <c r="C920" s="9" t="n">
        <v>0.294014628756734</v>
      </c>
      <c r="D920" s="9" t="n">
        <v>8.55585203340393</v>
      </c>
      <c r="E920" s="7" t="n">
        <v>3.917762802</v>
      </c>
      <c r="F920" s="7" t="n">
        <v>0.05329773</v>
      </c>
      <c r="G920" s="7" t="n">
        <v>0.02787021</v>
      </c>
      <c r="H920" s="10" t="n">
        <v>3.1717</v>
      </c>
    </row>
    <row r="921" customFormat="false" ht="12.75" hidden="false" customHeight="false" outlineLevel="0" collapsed="false">
      <c r="A921" s="8" t="n">
        <v>8.642</v>
      </c>
      <c r="B921" s="9" t="n">
        <v>8.63583527831496</v>
      </c>
      <c r="C921" s="9" t="n">
        <v>0.29459326598885</v>
      </c>
      <c r="D921" s="9" t="n">
        <v>8.56583527831496</v>
      </c>
      <c r="E921" s="7" t="n">
        <v>3.655066698</v>
      </c>
      <c r="F921" s="7" t="n">
        <v>0.04955031</v>
      </c>
      <c r="G921" s="7" t="n">
        <v>0.02843919</v>
      </c>
      <c r="H921" s="10" t="n">
        <v>3.3172</v>
      </c>
    </row>
    <row r="922" customFormat="false" ht="12.75" hidden="false" customHeight="false" outlineLevel="0" collapsed="false">
      <c r="A922" s="8" t="n">
        <v>8.651</v>
      </c>
      <c r="B922" s="9" t="n">
        <v>8.64482250290094</v>
      </c>
      <c r="C922" s="9" t="n">
        <v>0.295072634574772</v>
      </c>
      <c r="D922" s="9" t="n">
        <v>8.57482250290094</v>
      </c>
      <c r="E922" s="7" t="n">
        <v>3.501471528</v>
      </c>
      <c r="F922" s="7" t="n">
        <v>0.04617567</v>
      </c>
      <c r="G922" s="7" t="n">
        <v>0.02843919</v>
      </c>
      <c r="H922" s="10" t="n">
        <v>3.0532</v>
      </c>
    </row>
    <row r="923" customFormat="false" ht="12.75" hidden="false" customHeight="false" outlineLevel="0" collapsed="false">
      <c r="A923" s="8" t="n">
        <v>8.661</v>
      </c>
      <c r="B923" s="9" t="n">
        <v>8.65480770965862</v>
      </c>
      <c r="C923" s="9" t="n">
        <v>0.295616367971241</v>
      </c>
      <c r="D923" s="9" t="n">
        <v>8.58480770965862</v>
      </c>
      <c r="E923" s="7" t="n">
        <v>3.293273898</v>
      </c>
      <c r="F923" s="7" t="n">
        <v>0.04749021</v>
      </c>
      <c r="G923" s="7" t="n">
        <v>0.02843919</v>
      </c>
      <c r="H923" s="10" t="n">
        <v>3.1169</v>
      </c>
    </row>
    <row r="924" customFormat="false" ht="12.75" hidden="false" customHeight="false" outlineLevel="0" collapsed="false">
      <c r="A924" s="8" t="n">
        <v>8.671</v>
      </c>
      <c r="B924" s="9" t="n">
        <v>8.66478872587751</v>
      </c>
      <c r="C924" s="9" t="n">
        <v>0.29623225370594</v>
      </c>
      <c r="D924" s="9" t="n">
        <v>8.59478872587751</v>
      </c>
      <c r="E924" s="7" t="n">
        <v>3.167103564</v>
      </c>
      <c r="F924" s="7" t="n">
        <v>0.04543011</v>
      </c>
      <c r="G924" s="7" t="n">
        <v>0.02900817</v>
      </c>
      <c r="H924" s="10" t="n">
        <v>3.531</v>
      </c>
    </row>
    <row r="925" customFormat="false" ht="12.75" hidden="false" customHeight="false" outlineLevel="0" collapsed="false">
      <c r="A925" s="8" t="n">
        <v>8.68</v>
      </c>
      <c r="B925" s="9" t="n">
        <v>8.67377569992443</v>
      </c>
      <c r="C925" s="9" t="n">
        <v>0.296716296555271</v>
      </c>
      <c r="D925" s="9" t="n">
        <v>8.60377569992443</v>
      </c>
      <c r="E925" s="7" t="n">
        <v>3.259258704</v>
      </c>
      <c r="F925" s="7" t="n">
        <v>0.04420386</v>
      </c>
      <c r="G925" s="7" t="n">
        <v>0.02900817</v>
      </c>
      <c r="H925" s="10" t="n">
        <v>3.083</v>
      </c>
    </row>
    <row r="926" customFormat="false" ht="12.75" hidden="false" customHeight="false" outlineLevel="0" collapsed="false">
      <c r="A926" s="8" t="n">
        <v>8.69</v>
      </c>
      <c r="B926" s="9" t="n">
        <v>8.68376143521308</v>
      </c>
      <c r="C926" s="9" t="n">
        <v>0.29725023545167</v>
      </c>
      <c r="D926" s="9" t="n">
        <v>8.61376143521308</v>
      </c>
      <c r="E926" s="7" t="n">
        <v>3.419558028</v>
      </c>
      <c r="F926" s="7" t="n">
        <v>0.0455184</v>
      </c>
      <c r="G926" s="7" t="n">
        <v>0.02843919</v>
      </c>
      <c r="H926" s="10" t="n">
        <v>3.0607</v>
      </c>
    </row>
    <row r="927" customFormat="false" ht="12.75" hidden="false" customHeight="false" outlineLevel="0" collapsed="false">
      <c r="A927" s="8" t="n">
        <v>8.7</v>
      </c>
      <c r="B927" s="9" t="n">
        <v>8.69373579685055</v>
      </c>
      <c r="C927" s="9" t="n">
        <v>0.297965854012658</v>
      </c>
      <c r="D927" s="9" t="n">
        <v>8.62373579685055</v>
      </c>
      <c r="E927" s="7" t="n">
        <v>3.518654724</v>
      </c>
      <c r="F927" s="7" t="n">
        <v>0.04654845</v>
      </c>
      <c r="G927" s="7" t="n">
        <v>0.02900817</v>
      </c>
      <c r="H927" s="10" t="n">
        <v>4.1037</v>
      </c>
    </row>
    <row r="928" customFormat="false" ht="12.75" hidden="false" customHeight="false" outlineLevel="0" collapsed="false">
      <c r="A928" s="8" t="n">
        <v>8.709</v>
      </c>
      <c r="B928" s="9" t="n">
        <v>8.70272127732494</v>
      </c>
      <c r="C928" s="9" t="n">
        <v>0.298476873233769</v>
      </c>
      <c r="D928" s="9" t="n">
        <v>8.63272127732494</v>
      </c>
      <c r="E928" s="7" t="n">
        <v>3.730152438</v>
      </c>
      <c r="F928" s="7" t="n">
        <v>0.04673484</v>
      </c>
      <c r="G928" s="7" t="n">
        <v>0.02843919</v>
      </c>
      <c r="H928" s="10" t="n">
        <v>3.255</v>
      </c>
    </row>
    <row r="929" customFormat="false" ht="12.75" hidden="false" customHeight="false" outlineLevel="0" collapsed="false">
      <c r="A929" s="8" t="n">
        <v>8.719</v>
      </c>
      <c r="B929" s="9" t="n">
        <v>8.71270674202446</v>
      </c>
      <c r="C929" s="9" t="n">
        <v>0.299015848868448</v>
      </c>
      <c r="D929" s="9" t="n">
        <v>8.64270674202446</v>
      </c>
      <c r="E929" s="7" t="n">
        <v>3.944504862</v>
      </c>
      <c r="F929" s="7" t="n">
        <v>0.04870665</v>
      </c>
      <c r="G929" s="7" t="n">
        <v>0.02502531</v>
      </c>
      <c r="H929" s="10" t="n">
        <v>3.0896</v>
      </c>
    </row>
    <row r="930" customFormat="false" ht="12.75" hidden="false" customHeight="false" outlineLevel="0" collapsed="false">
      <c r="A930" s="8" t="n">
        <v>8.728</v>
      </c>
      <c r="B930" s="9" t="n">
        <v>8.7216935797015</v>
      </c>
      <c r="C930" s="9" t="n">
        <v>0.299502417020455</v>
      </c>
      <c r="D930" s="9" t="n">
        <v>8.6516935797015</v>
      </c>
      <c r="E930" s="7" t="n">
        <v>4.049281548</v>
      </c>
      <c r="F930" s="7" t="n">
        <v>0.05010948</v>
      </c>
      <c r="G930" s="7" t="n">
        <v>0.01990449</v>
      </c>
      <c r="H930" s="10" t="n">
        <v>3.0991</v>
      </c>
    </row>
    <row r="931" customFormat="false" ht="12.75" hidden="false" customHeight="false" outlineLevel="0" collapsed="false">
      <c r="A931" s="8" t="n">
        <v>8.738</v>
      </c>
      <c r="B931" s="9" t="n">
        <v>8.73167840250597</v>
      </c>
      <c r="C931" s="9" t="n">
        <v>0.30005315612684</v>
      </c>
      <c r="D931" s="9" t="n">
        <v>8.66167840250597</v>
      </c>
      <c r="E931" s="7" t="n">
        <v>4.130400438</v>
      </c>
      <c r="F931" s="7" t="n">
        <v>0.04749021</v>
      </c>
      <c r="G931" s="7" t="n">
        <v>0.01593144</v>
      </c>
      <c r="H931" s="10" t="n">
        <v>3.1571</v>
      </c>
    </row>
    <row r="932" customFormat="false" ht="12.75" hidden="false" customHeight="false" outlineLevel="0" collapsed="false">
      <c r="A932" s="8" t="n">
        <v>8.748</v>
      </c>
      <c r="B932" s="9" t="n">
        <v>8.7416632656549</v>
      </c>
      <c r="C932" s="9" t="n">
        <v>0.300603163306007</v>
      </c>
      <c r="D932" s="9" t="n">
        <v>8.6716632656549</v>
      </c>
      <c r="E932" s="7" t="n">
        <v>4.320969498</v>
      </c>
      <c r="F932" s="7" t="n">
        <v>0.04598928</v>
      </c>
      <c r="G932" s="7" t="n">
        <v>0.01308654</v>
      </c>
      <c r="H932" s="10" t="n">
        <v>3.1529</v>
      </c>
    </row>
    <row r="933" customFormat="false" ht="12.75" hidden="false" customHeight="false" outlineLevel="0" collapsed="false">
      <c r="A933" s="8" t="n">
        <v>8.757</v>
      </c>
      <c r="B933" s="9" t="n">
        <v>8.75064867379586</v>
      </c>
      <c r="C933" s="9" t="n">
        <v>0.301115452814382</v>
      </c>
      <c r="D933" s="9" t="n">
        <v>8.68064867379585</v>
      </c>
      <c r="E933" s="7" t="n">
        <v>4.395837456</v>
      </c>
      <c r="F933" s="7" t="n">
        <v>0.0456165</v>
      </c>
      <c r="G933" s="7" t="n">
        <v>0.01194858</v>
      </c>
      <c r="H933" s="10" t="n">
        <v>3.2631</v>
      </c>
    </row>
    <row r="934" customFormat="false" ht="12.75" hidden="false" customHeight="false" outlineLevel="0" collapsed="false">
      <c r="A934" s="8" t="n">
        <v>8.767</v>
      </c>
      <c r="B934" s="9" t="n">
        <v>8.7606327119769</v>
      </c>
      <c r="C934" s="9" t="n">
        <v>0.301680237374678</v>
      </c>
      <c r="D934" s="9" t="n">
        <v>8.6906327119769</v>
      </c>
      <c r="E934" s="7" t="n">
        <v>4.47763716</v>
      </c>
      <c r="F934" s="7" t="n">
        <v>0.04205547</v>
      </c>
      <c r="G934" s="7" t="n">
        <v>0.0113796</v>
      </c>
      <c r="H934" s="10" t="n">
        <v>3.2377</v>
      </c>
    </row>
    <row r="935" customFormat="false" ht="12.75" hidden="false" customHeight="false" outlineLevel="0" collapsed="false">
      <c r="A935" s="8" t="n">
        <v>8.777</v>
      </c>
      <c r="B935" s="9" t="n">
        <v>8.77061615123465</v>
      </c>
      <c r="C935" s="9" t="n">
        <v>0.3022555117325</v>
      </c>
      <c r="D935" s="9" t="n">
        <v>8.70061615123465</v>
      </c>
      <c r="E935" s="7" t="n">
        <v>4.634408808</v>
      </c>
      <c r="F935" s="7" t="n">
        <v>0.04008366</v>
      </c>
      <c r="G935" s="7" t="n">
        <v>0.01024164</v>
      </c>
      <c r="H935" s="10" t="n">
        <v>3.2979</v>
      </c>
    </row>
    <row r="936" customFormat="false" ht="12.75" hidden="false" customHeight="false" outlineLevel="0" collapsed="false">
      <c r="A936" s="8" t="n">
        <v>8.786</v>
      </c>
      <c r="B936" s="9" t="n">
        <v>8.77959850995084</v>
      </c>
      <c r="C936" s="9" t="n">
        <v>0.302818745159821</v>
      </c>
      <c r="D936" s="9" t="n">
        <v>8.70959850995084</v>
      </c>
      <c r="E936" s="7" t="n">
        <v>4.661719848</v>
      </c>
      <c r="F936" s="7" t="n">
        <v>0.03690522</v>
      </c>
      <c r="G936" s="7" t="n">
        <v>0.01024164</v>
      </c>
      <c r="H936" s="10" t="n">
        <v>3.588</v>
      </c>
    </row>
    <row r="937" customFormat="false" ht="12.75" hidden="false" customHeight="false" outlineLevel="0" collapsed="false">
      <c r="A937" s="8" t="n">
        <v>8.796</v>
      </c>
      <c r="B937" s="9" t="n">
        <v>8.78958290979753</v>
      </c>
      <c r="C937" s="9" t="n">
        <v>0.303377099618328</v>
      </c>
      <c r="D937" s="9" t="n">
        <v>8.71958290979753</v>
      </c>
      <c r="E937" s="7" t="n">
        <v>4.665247524</v>
      </c>
      <c r="F937" s="7" t="n">
        <v>0.0309015</v>
      </c>
      <c r="G937" s="7" t="n">
        <v>0.01081062</v>
      </c>
      <c r="H937" s="10" t="n">
        <v>3.2008</v>
      </c>
    </row>
    <row r="938" customFormat="false" ht="12.75" hidden="false" customHeight="false" outlineLevel="0" collapsed="false">
      <c r="A938" s="8" t="n">
        <v>8.805</v>
      </c>
      <c r="B938" s="9" t="n">
        <v>8.79856844818739</v>
      </c>
      <c r="C938" s="9" t="n">
        <v>0.303887099465728</v>
      </c>
      <c r="D938" s="9" t="n">
        <v>8.72856844818739</v>
      </c>
      <c r="E938" s="7" t="n">
        <v>4.760588952</v>
      </c>
      <c r="F938" s="7" t="n">
        <v>0.02734047</v>
      </c>
      <c r="G938" s="7" t="n">
        <v>0.00967266</v>
      </c>
      <c r="H938" s="10" t="n">
        <v>3.2485</v>
      </c>
    </row>
    <row r="939" customFormat="false" ht="12.75" hidden="false" customHeight="false" outlineLevel="0" collapsed="false">
      <c r="A939" s="8" t="n">
        <v>8.815</v>
      </c>
      <c r="B939" s="9" t="n">
        <v>8.80854966274682</v>
      </c>
      <c r="C939" s="9" t="n">
        <v>0.304499762438857</v>
      </c>
      <c r="D939" s="9" t="n">
        <v>8.73854966274682</v>
      </c>
      <c r="E939" s="7" t="n">
        <v>4.716445914</v>
      </c>
      <c r="F939" s="7" t="n">
        <v>0.02509398</v>
      </c>
      <c r="G939" s="7" t="n">
        <v>0.01081062</v>
      </c>
      <c r="H939" s="10" t="n">
        <v>3.5125</v>
      </c>
    </row>
    <row r="940" customFormat="false" ht="12.75" hidden="false" customHeight="false" outlineLevel="0" collapsed="false">
      <c r="A940" s="8" t="n">
        <v>8.825</v>
      </c>
      <c r="B940" s="9" t="n">
        <v>8.81853382587094</v>
      </c>
      <c r="C940" s="9" t="n">
        <v>0.305062333955193</v>
      </c>
      <c r="D940" s="9" t="n">
        <v>8.74853382587094</v>
      </c>
      <c r="E940" s="7" t="n">
        <v>4.706204274</v>
      </c>
      <c r="F940" s="7" t="n">
        <v>0.01891368</v>
      </c>
      <c r="G940" s="7" t="n">
        <v>0.01081062</v>
      </c>
      <c r="H940" s="10" t="n">
        <v>3.225</v>
      </c>
    </row>
    <row r="941" customFormat="false" ht="12.75" hidden="false" customHeight="false" outlineLevel="0" collapsed="false">
      <c r="A941" s="8" t="n">
        <v>8.834</v>
      </c>
      <c r="B941" s="9" t="n">
        <v>8.82751976730865</v>
      </c>
      <c r="C941" s="9" t="n">
        <v>0.305565182320142</v>
      </c>
      <c r="D941" s="9" t="n">
        <v>8.75751976730865</v>
      </c>
      <c r="E941" s="7" t="n">
        <v>4.805187174</v>
      </c>
      <c r="F941" s="7" t="n">
        <v>0.01751085</v>
      </c>
      <c r="G941" s="7" t="n">
        <v>0.01081062</v>
      </c>
      <c r="H941" s="10" t="n">
        <v>3.2029</v>
      </c>
    </row>
    <row r="942" customFormat="false" ht="12.75" hidden="false" customHeight="false" outlineLevel="0" collapsed="false">
      <c r="A942" s="8" t="n">
        <v>8.844</v>
      </c>
      <c r="B942" s="9" t="n">
        <v>8.83750002253617</v>
      </c>
      <c r="C942" s="9" t="n">
        <v>0.306193279122696</v>
      </c>
      <c r="D942" s="9" t="n">
        <v>8.76750002253617</v>
      </c>
      <c r="E942" s="7" t="n">
        <v>4.781517606</v>
      </c>
      <c r="F942" s="7" t="n">
        <v>0.01582353</v>
      </c>
      <c r="G942" s="7" t="n">
        <v>0.01194858</v>
      </c>
      <c r="H942" s="10" t="n">
        <v>3.6011</v>
      </c>
    </row>
    <row r="943" customFormat="false" ht="12.75" hidden="false" customHeight="false" outlineLevel="0" collapsed="false">
      <c r="A943" s="8" t="n">
        <v>8.853</v>
      </c>
      <c r="B943" s="9" t="n">
        <v>8.84648564891355</v>
      </c>
      <c r="C943" s="9" t="n">
        <v>0.306701726372914</v>
      </c>
      <c r="D943" s="9" t="n">
        <v>8.77648564891355</v>
      </c>
      <c r="E943" s="7" t="n">
        <v>4.812346512</v>
      </c>
      <c r="F943" s="7" t="n">
        <v>0.01376343</v>
      </c>
      <c r="G943" s="7" t="n">
        <v>0.01251756</v>
      </c>
      <c r="H943" s="10" t="n">
        <v>3.2386</v>
      </c>
    </row>
    <row r="944" customFormat="false" ht="12.75" hidden="false" customHeight="false" outlineLevel="0" collapsed="false">
      <c r="A944" s="8" t="n">
        <v>8.855</v>
      </c>
      <c r="B944" s="9" t="n">
        <v>8.84848240806619</v>
      </c>
      <c r="C944" s="9" t="n">
        <v>0.306815537120881</v>
      </c>
      <c r="D944" s="9" t="n">
        <v>8.77848240806619</v>
      </c>
      <c r="E944" s="7" t="n">
        <v>4.948768296</v>
      </c>
      <c r="F944" s="7" t="n">
        <v>0.01694187</v>
      </c>
      <c r="G944" s="7" t="n">
        <v>0.01194858</v>
      </c>
      <c r="H944" s="10" t="n">
        <v>3.2622</v>
      </c>
    </row>
    <row r="945" customFormat="false" ht="12.75" hidden="false" customHeight="false" outlineLevel="0" collapsed="false">
      <c r="A945" s="8" t="n">
        <v>8.855</v>
      </c>
      <c r="B945" s="9" t="n">
        <v>8.84848240806619</v>
      </c>
      <c r="C945" s="9" t="n">
        <v>0.306815537120881</v>
      </c>
      <c r="D945" s="9" t="n">
        <v>8.77848240806619</v>
      </c>
      <c r="E945" s="7" t="n">
        <v>4.385823408</v>
      </c>
      <c r="F945" s="7" t="n">
        <v>0.02453481</v>
      </c>
      <c r="G945" s="7" t="n">
        <v>0.01308654</v>
      </c>
      <c r="H945" s="10" t="n">
        <v>3.3805</v>
      </c>
    </row>
    <row r="946" customFormat="false" ht="12.75" hidden="false" customHeight="false" outlineLevel="0" collapsed="false">
      <c r="A946" s="8" t="n">
        <v>8.858</v>
      </c>
      <c r="B946" s="9" t="n">
        <v>8.85147323672973</v>
      </c>
      <c r="C946" s="9" t="n">
        <v>0.307049938284165</v>
      </c>
      <c r="D946" s="9" t="n">
        <v>8.78147323672973</v>
      </c>
      <c r="E946" s="7" t="n">
        <v>4.385823408</v>
      </c>
      <c r="F946" s="7" t="n">
        <v>0.02453481</v>
      </c>
      <c r="G946" s="7" t="n">
        <v>0.01308654</v>
      </c>
      <c r="H946" s="10" t="n">
        <v>4.4813</v>
      </c>
    </row>
    <row r="947" customFormat="false" ht="12.75" hidden="false" customHeight="false" outlineLevel="0" collapsed="false">
      <c r="A947" s="8" t="n">
        <v>8.863</v>
      </c>
      <c r="B947" s="9" t="n">
        <v>8.85646586760381</v>
      </c>
      <c r="C947" s="9" t="n">
        <v>0.307321299584278</v>
      </c>
      <c r="D947" s="9" t="n">
        <v>8.78646586760381</v>
      </c>
      <c r="E947" s="7" t="n">
        <v>4.385823408</v>
      </c>
      <c r="F947" s="7" t="n">
        <v>0.02453481</v>
      </c>
      <c r="G947" s="7" t="n">
        <v>0.01308654</v>
      </c>
      <c r="H947" s="10" t="n">
        <v>3.1111</v>
      </c>
    </row>
    <row r="948" customFormat="false" ht="12.75" hidden="false" customHeight="false" outlineLevel="0" collapsed="false">
      <c r="A948" s="8" t="n">
        <v>8.873</v>
      </c>
      <c r="B948" s="9" t="n">
        <v>8.86645121636837</v>
      </c>
      <c r="C948" s="9" t="n">
        <v>0.307862418841128</v>
      </c>
      <c r="D948" s="9" t="n">
        <v>8.79645121636836</v>
      </c>
      <c r="E948" s="7" t="n">
        <v>4.385823408</v>
      </c>
      <c r="F948" s="7" t="n">
        <v>0.02453481</v>
      </c>
      <c r="G948" s="7" t="n">
        <v>0.01308654</v>
      </c>
      <c r="H948" s="10" t="n">
        <v>3.1019</v>
      </c>
    </row>
    <row r="949" customFormat="false" ht="12.75" hidden="false" customHeight="false" outlineLevel="0" collapsed="false">
      <c r="A949" s="8" t="n">
        <v>8.882</v>
      </c>
      <c r="B949" s="9" t="n">
        <v>8.87542951905131</v>
      </c>
      <c r="C949" s="9" t="n">
        <v>0.308486983436135</v>
      </c>
      <c r="D949" s="9" t="n">
        <v>8.80542951905131</v>
      </c>
      <c r="E949" s="7" t="n">
        <v>4.76400087</v>
      </c>
      <c r="F949" s="7" t="n">
        <v>0.02125827</v>
      </c>
      <c r="G949" s="7" t="n">
        <v>0.02673225</v>
      </c>
      <c r="H949" s="10" t="n">
        <v>3.9793</v>
      </c>
    </row>
    <row r="950" customFormat="false" ht="12.75" hidden="false" customHeight="false" outlineLevel="0" collapsed="false">
      <c r="A950" s="8" t="n">
        <v>8.892</v>
      </c>
      <c r="B950" s="9" t="n">
        <v>8.88541498657276</v>
      </c>
      <c r="C950" s="9" t="n">
        <v>0.309025906787036</v>
      </c>
      <c r="D950" s="9" t="n">
        <v>8.81541498657276</v>
      </c>
      <c r="E950" s="7" t="n">
        <v>4.81860333</v>
      </c>
      <c r="F950" s="7" t="n">
        <v>0.02153295</v>
      </c>
      <c r="G950" s="7" t="n">
        <v>0.02673225</v>
      </c>
      <c r="H950" s="10" t="n">
        <v>3.0893</v>
      </c>
    </row>
    <row r="951" customFormat="false" ht="12.75" hidden="false" customHeight="false" outlineLevel="0" collapsed="false">
      <c r="A951" s="8" t="n">
        <v>8.902</v>
      </c>
      <c r="B951" s="9" t="n">
        <v>8.89539978437521</v>
      </c>
      <c r="C951" s="9" t="n">
        <v>0.30957709898974</v>
      </c>
      <c r="D951" s="9" t="n">
        <v>8.82539978437521</v>
      </c>
      <c r="E951" s="7" t="n">
        <v>4.86980172</v>
      </c>
      <c r="F951" s="7" t="n">
        <v>0.02360286</v>
      </c>
      <c r="G951" s="7" t="n">
        <v>0.02673225</v>
      </c>
      <c r="H951" s="10" t="n">
        <v>3.1597</v>
      </c>
    </row>
    <row r="952" customFormat="false" ht="12.75" hidden="false" customHeight="false" outlineLevel="0" collapsed="false">
      <c r="A952" s="8" t="n">
        <v>8.911</v>
      </c>
      <c r="B952" s="9" t="n">
        <v>8.90438025906029</v>
      </c>
      <c r="C952" s="9" t="n">
        <v>0.310169614331715</v>
      </c>
      <c r="D952" s="9" t="n">
        <v>8.83438025906029</v>
      </c>
      <c r="E952" s="7" t="n">
        <v>4.81575843</v>
      </c>
      <c r="F952" s="7" t="n">
        <v>0.02528037</v>
      </c>
      <c r="G952" s="7" t="n">
        <v>0.02957715</v>
      </c>
      <c r="H952" s="10" t="n">
        <v>3.7748</v>
      </c>
    </row>
    <row r="953" customFormat="false" ht="12.75" hidden="false" customHeight="false" outlineLevel="0" collapsed="false">
      <c r="A953" s="8" t="n">
        <v>8.922</v>
      </c>
      <c r="B953" s="9" t="n">
        <v>8.91536351758973</v>
      </c>
      <c r="C953" s="9" t="n">
        <v>0.310776270804232</v>
      </c>
      <c r="D953" s="9" t="n">
        <v>8.84536351758973</v>
      </c>
      <c r="E953" s="7" t="n">
        <v>4.85331111</v>
      </c>
      <c r="F953" s="7" t="n">
        <v>0.02669301</v>
      </c>
      <c r="G953" s="7" t="n">
        <v>0.02957715</v>
      </c>
      <c r="H953" s="10" t="n">
        <v>3.1615</v>
      </c>
    </row>
    <row r="954" customFormat="false" ht="12.75" hidden="false" customHeight="false" outlineLevel="0" collapsed="false">
      <c r="A954" s="8" t="n">
        <v>8.931</v>
      </c>
      <c r="B954" s="9" t="n">
        <v>8.92434364743458</v>
      </c>
      <c r="C954" s="9" t="n">
        <v>0.311373989776319</v>
      </c>
      <c r="D954" s="9" t="n">
        <v>8.85434364743458</v>
      </c>
      <c r="E954" s="7" t="n">
        <v>4.826455254</v>
      </c>
      <c r="F954" s="7" t="n">
        <v>0.02809584</v>
      </c>
      <c r="G954" s="7" t="n">
        <v>0.03185307</v>
      </c>
      <c r="H954" s="10" t="n">
        <v>3.808</v>
      </c>
    </row>
    <row r="955" customFormat="false" ht="12.75" hidden="false" customHeight="false" outlineLevel="0" collapsed="false">
      <c r="A955" s="8" t="n">
        <v>8.941</v>
      </c>
      <c r="B955" s="9" t="n">
        <v>8.93432896501634</v>
      </c>
      <c r="C955" s="9" t="n">
        <v>0.311915684147073</v>
      </c>
      <c r="D955" s="9" t="n">
        <v>8.86432896501634</v>
      </c>
      <c r="E955" s="7" t="n">
        <v>4.911782634</v>
      </c>
      <c r="F955" s="7" t="n">
        <v>0.02856672</v>
      </c>
      <c r="G955" s="7" t="n">
        <v>0.03185307</v>
      </c>
      <c r="H955" s="10" t="n">
        <v>3.1052</v>
      </c>
    </row>
    <row r="956" customFormat="false" ht="12.75" hidden="false" customHeight="false" outlineLevel="0" collapsed="false">
      <c r="A956" s="8" t="n">
        <v>8.951</v>
      </c>
      <c r="B956" s="9" t="n">
        <v>8.94431384256101</v>
      </c>
      <c r="C956" s="9" t="n">
        <v>0.312465429922946</v>
      </c>
      <c r="D956" s="9" t="n">
        <v>8.87431384256101</v>
      </c>
      <c r="E956" s="7" t="n">
        <v>4.987105776</v>
      </c>
      <c r="F956" s="7" t="n">
        <v>0.03025404</v>
      </c>
      <c r="G956" s="7" t="n">
        <v>0.03299103</v>
      </c>
      <c r="H956" s="10" t="n">
        <v>3.1514</v>
      </c>
    </row>
    <row r="957" customFormat="false" ht="12.75" hidden="false" customHeight="false" outlineLevel="0" collapsed="false">
      <c r="A957" s="8" t="n">
        <v>8.96</v>
      </c>
      <c r="B957" s="9" t="n">
        <v>8.95329443805258</v>
      </c>
      <c r="C957" s="9" t="n">
        <v>0.313056111408016</v>
      </c>
      <c r="D957" s="9" t="n">
        <v>8.88329443805258</v>
      </c>
      <c r="E957" s="7" t="n">
        <v>4.99837158</v>
      </c>
      <c r="F957" s="7" t="n">
        <v>0.03147048</v>
      </c>
      <c r="G957" s="7" t="n">
        <v>0.03811185</v>
      </c>
      <c r="H957" s="10" t="n">
        <v>3.7631</v>
      </c>
    </row>
    <row r="958" customFormat="false" ht="12.75" hidden="false" customHeight="false" outlineLevel="0" collapsed="false">
      <c r="A958" s="8" t="n">
        <v>8.97</v>
      </c>
      <c r="B958" s="9" t="n">
        <v>8.96327657973664</v>
      </c>
      <c r="C958" s="9" t="n">
        <v>0.313653478463749</v>
      </c>
      <c r="D958" s="9" t="n">
        <v>8.89327657973664</v>
      </c>
      <c r="E958" s="7" t="n">
        <v>5.094272178</v>
      </c>
      <c r="F958" s="7" t="n">
        <v>0.03193155</v>
      </c>
      <c r="G958" s="7" t="n">
        <v>0.03981879</v>
      </c>
      <c r="H958" s="10" t="n">
        <v>3.4247</v>
      </c>
    </row>
    <row r="959" customFormat="false" ht="12.75" hidden="false" customHeight="false" outlineLevel="0" collapsed="false">
      <c r="A959" s="8" t="n">
        <v>8.98</v>
      </c>
      <c r="B959" s="9" t="n">
        <v>8.97326056563101</v>
      </c>
      <c r="C959" s="9" t="n">
        <v>0.314219186569623</v>
      </c>
      <c r="D959" s="9" t="n">
        <v>8.90326056563101</v>
      </c>
      <c r="E959" s="7" t="n">
        <v>5.268236832</v>
      </c>
      <c r="F959" s="7" t="n">
        <v>0.0329616</v>
      </c>
      <c r="G959" s="7" t="n">
        <v>0.03924981</v>
      </c>
      <c r="H959" s="10" t="n">
        <v>3.243</v>
      </c>
    </row>
    <row r="960" customFormat="false" ht="12.75" hidden="false" customHeight="false" outlineLevel="0" collapsed="false">
      <c r="A960" s="8" t="n">
        <v>8.989</v>
      </c>
      <c r="B960" s="9" t="n">
        <v>8.98224506228685</v>
      </c>
      <c r="C960" s="9" t="n">
        <v>0.314747220509077</v>
      </c>
      <c r="D960" s="9" t="n">
        <v>8.91224506228685</v>
      </c>
      <c r="E960" s="7" t="n">
        <v>5.35731948</v>
      </c>
      <c r="F960" s="7" t="n">
        <v>0.03474702</v>
      </c>
      <c r="G960" s="7" t="n">
        <v>0.04095675</v>
      </c>
      <c r="H960" s="10" t="n">
        <v>3.3635</v>
      </c>
    </row>
    <row r="961" customFormat="false" ht="12.75" hidden="false" customHeight="false" outlineLevel="0" collapsed="false">
      <c r="A961" s="8" t="n">
        <v>8.999</v>
      </c>
      <c r="B961" s="9" t="n">
        <v>8.99222350172193</v>
      </c>
      <c r="C961" s="9" t="n">
        <v>0.315403533270266</v>
      </c>
      <c r="D961" s="9" t="n">
        <v>8.92222350172193</v>
      </c>
      <c r="E961" s="7" t="n">
        <v>5.436160488</v>
      </c>
      <c r="F961" s="7" t="n">
        <v>0.03587517</v>
      </c>
      <c r="G961" s="7" t="n">
        <v>0.04266369</v>
      </c>
      <c r="H961" s="10" t="n">
        <v>3.7631</v>
      </c>
    </row>
    <row r="962" customFormat="false" ht="12.75" hidden="false" customHeight="false" outlineLevel="0" collapsed="false">
      <c r="A962" s="8" t="n">
        <v>9.009</v>
      </c>
      <c r="B962" s="9" t="n">
        <v>9.00220858485339</v>
      </c>
      <c r="C962" s="9" t="n">
        <v>0.315949532224268</v>
      </c>
      <c r="D962" s="9" t="n">
        <v>8.93220858485339</v>
      </c>
      <c r="E962" s="7" t="n">
        <v>5.627184732</v>
      </c>
      <c r="F962" s="7" t="n">
        <v>0.03690522</v>
      </c>
      <c r="G962" s="7" t="n">
        <v>0.04209471</v>
      </c>
      <c r="H962" s="10" t="n">
        <v>3.1299</v>
      </c>
    </row>
    <row r="963" customFormat="false" ht="12.75" hidden="false" customHeight="false" outlineLevel="0" collapsed="false">
      <c r="A963" s="8" t="n">
        <v>9.018</v>
      </c>
      <c r="B963" s="9" t="n">
        <v>9.01119515709862</v>
      </c>
      <c r="C963" s="9" t="n">
        <v>0.316440978336458</v>
      </c>
      <c r="D963" s="9" t="n">
        <v>8.94119515709862</v>
      </c>
      <c r="E963" s="7" t="n">
        <v>5.739699546</v>
      </c>
      <c r="F963" s="7" t="n">
        <v>0.03905361</v>
      </c>
      <c r="G963" s="7" t="n">
        <v>0.04152573</v>
      </c>
      <c r="H963" s="10" t="n">
        <v>3.1302</v>
      </c>
    </row>
    <row r="964" customFormat="false" ht="12.75" hidden="false" customHeight="false" outlineLevel="0" collapsed="false">
      <c r="A964" s="8" t="n">
        <v>9.028</v>
      </c>
      <c r="B964" s="9" t="n">
        <v>9.02117191314837</v>
      </c>
      <c r="C964" s="9" t="n">
        <v>0.317122402377502</v>
      </c>
      <c r="D964" s="9" t="n">
        <v>8.95117191314837</v>
      </c>
      <c r="E964" s="7" t="n">
        <v>5.763938094</v>
      </c>
      <c r="F964" s="7" t="n">
        <v>0.04055454</v>
      </c>
      <c r="G964" s="7" t="n">
        <v>0.04323267</v>
      </c>
      <c r="H964" s="10" t="n">
        <v>3.9073</v>
      </c>
    </row>
    <row r="965" customFormat="false" ht="12.75" hidden="false" customHeight="false" outlineLevel="0" collapsed="false">
      <c r="A965" s="8" t="n">
        <v>9.037</v>
      </c>
      <c r="B965" s="9" t="n">
        <v>9.03015804002978</v>
      </c>
      <c r="C965" s="9" t="n">
        <v>0.317621925821699</v>
      </c>
      <c r="D965" s="9" t="n">
        <v>8.96015804002978</v>
      </c>
      <c r="E965" s="7" t="n">
        <v>5.8937499</v>
      </c>
      <c r="F965" s="7" t="n">
        <v>0.04055454</v>
      </c>
      <c r="G965" s="7" t="n">
        <v>0.04380165</v>
      </c>
      <c r="H965" s="10" t="n">
        <v>3.1817</v>
      </c>
    </row>
    <row r="966" customFormat="false" ht="12.75" hidden="false" customHeight="false" outlineLevel="0" collapsed="false">
      <c r="A966" s="8" t="n">
        <v>9.047</v>
      </c>
      <c r="B966" s="9" t="n">
        <v>9.04014250412805</v>
      </c>
      <c r="C966" s="9" t="n">
        <v>0.318179130156206</v>
      </c>
      <c r="D966" s="9" t="n">
        <v>8.97014250412805</v>
      </c>
      <c r="E966" s="7" t="n">
        <v>6.030161874</v>
      </c>
      <c r="F966" s="7" t="n">
        <v>0.04102542</v>
      </c>
      <c r="G966" s="7" t="n">
        <v>0.04323267</v>
      </c>
      <c r="H966" s="10" t="n">
        <v>3.1942</v>
      </c>
    </row>
    <row r="967" customFormat="false" ht="12.75" hidden="false" customHeight="false" outlineLevel="0" collapsed="false">
      <c r="A967" s="8" t="n">
        <v>9.057</v>
      </c>
      <c r="B967" s="9" t="n">
        <v>9.05012109221892</v>
      </c>
      <c r="C967" s="9" t="n">
        <v>0.318833178864431</v>
      </c>
      <c r="D967" s="9" t="n">
        <v>8.98012109221892</v>
      </c>
      <c r="E967" s="7" t="n">
        <v>6.026975586</v>
      </c>
      <c r="F967" s="7" t="n">
        <v>0.04252635</v>
      </c>
      <c r="G967" s="7" t="n">
        <v>0.04437063</v>
      </c>
      <c r="H967" s="10" t="n">
        <v>3.7501</v>
      </c>
    </row>
    <row r="968" customFormat="false" ht="12.75" hidden="false" customHeight="false" outlineLevel="0" collapsed="false">
      <c r="A968" s="8" t="n">
        <v>9.066</v>
      </c>
      <c r="B968" s="9" t="n">
        <v>9.05910488809851</v>
      </c>
      <c r="C968" s="9" t="n">
        <v>0.319373004386128</v>
      </c>
      <c r="D968" s="9" t="n">
        <v>8.98910488809851</v>
      </c>
      <c r="E968" s="7" t="n">
        <v>6.044158782</v>
      </c>
      <c r="F968" s="7" t="n">
        <v>0.04271274</v>
      </c>
      <c r="G968" s="7" t="n">
        <v>0.04493961</v>
      </c>
      <c r="H968" s="10" t="n">
        <v>3.4387</v>
      </c>
    </row>
    <row r="969" customFormat="false" ht="12.75" hidden="false" customHeight="false" outlineLevel="0" collapsed="false">
      <c r="A969" s="8" t="n">
        <v>9.086</v>
      </c>
      <c r="B969" s="9" t="n">
        <v>9.07907425624509</v>
      </c>
      <c r="C969" s="9" t="n">
        <v>0.320479501483413</v>
      </c>
      <c r="D969" s="9" t="n">
        <v>9.00907425624509</v>
      </c>
      <c r="E969" s="7" t="n">
        <v>6.1565598</v>
      </c>
      <c r="F969" s="7" t="n">
        <v>0.04486113</v>
      </c>
      <c r="G969" s="7" t="n">
        <v>0.04380165</v>
      </c>
      <c r="H969" s="10" t="n">
        <v>3.1715</v>
      </c>
    </row>
    <row r="970" customFormat="false" ht="12.75" hidden="false" customHeight="false" outlineLevel="0" collapsed="false">
      <c r="A970" s="8" t="n">
        <v>9.095</v>
      </c>
      <c r="B970" s="9" t="n">
        <v>9.08805319408763</v>
      </c>
      <c r="C970" s="9" t="n">
        <v>0.321094867406895</v>
      </c>
      <c r="D970" s="9" t="n">
        <v>9.01805319408763</v>
      </c>
      <c r="E970" s="7" t="n">
        <v>6.122658402</v>
      </c>
      <c r="F970" s="7" t="n">
        <v>0.04617567</v>
      </c>
      <c r="G970" s="7" t="n">
        <v>0.04493961</v>
      </c>
      <c r="H970" s="10" t="n">
        <v>3.9206</v>
      </c>
    </row>
    <row r="971" customFormat="false" ht="12.75" hidden="false" customHeight="false" outlineLevel="0" collapsed="false">
      <c r="A971" s="8" t="n">
        <v>9.105</v>
      </c>
      <c r="B971" s="9" t="n">
        <v>9.09803808793919</v>
      </c>
      <c r="C971" s="9" t="n">
        <v>0.321644316925245</v>
      </c>
      <c r="D971" s="9" t="n">
        <v>9.02803808793919</v>
      </c>
      <c r="E971" s="7" t="n">
        <v>6.204571902</v>
      </c>
      <c r="F971" s="7" t="n">
        <v>0.04646016</v>
      </c>
      <c r="G971" s="7" t="n">
        <v>0.04493961</v>
      </c>
      <c r="H971" s="10" t="n">
        <v>3.1497</v>
      </c>
    </row>
    <row r="972" customFormat="false" ht="12.75" hidden="false" customHeight="false" outlineLevel="0" collapsed="false">
      <c r="A972" s="8" t="n">
        <v>9.115</v>
      </c>
      <c r="B972" s="9" t="n">
        <v>9.10802292900137</v>
      </c>
      <c r="C972" s="9" t="n">
        <v>0.322194724922064</v>
      </c>
      <c r="D972" s="9" t="n">
        <v>9.03802292900137</v>
      </c>
      <c r="E972" s="7" t="n">
        <v>6.306854886</v>
      </c>
      <c r="F972" s="7" t="n">
        <v>0.04786299</v>
      </c>
      <c r="G972" s="7" t="n">
        <v>0.04437063</v>
      </c>
      <c r="H972" s="10" t="n">
        <v>3.1552</v>
      </c>
    </row>
    <row r="973" customFormat="false" ht="12.75" hidden="false" customHeight="false" outlineLevel="0" collapsed="false">
      <c r="A973" s="8" t="n">
        <v>9.124</v>
      </c>
      <c r="B973" s="9" t="n">
        <v>9.11699953299861</v>
      </c>
      <c r="C973" s="9" t="n">
        <v>0.322843246838919</v>
      </c>
      <c r="D973" s="9" t="n">
        <v>9.04699953299861</v>
      </c>
      <c r="E973" s="7" t="n">
        <v>6.293426958</v>
      </c>
      <c r="F973" s="7" t="n">
        <v>0.04926582</v>
      </c>
      <c r="G973" s="7" t="n">
        <v>0.04550859</v>
      </c>
      <c r="H973" s="10" t="n">
        <v>4.1322</v>
      </c>
    </row>
    <row r="974" customFormat="false" ht="12.75" hidden="false" customHeight="false" outlineLevel="0" collapsed="false">
      <c r="A974" s="8" t="n">
        <v>9.134</v>
      </c>
      <c r="B974" s="9" t="n">
        <v>9.12698200056073</v>
      </c>
      <c r="C974" s="9" t="n">
        <v>0.323435143258321</v>
      </c>
      <c r="D974" s="9" t="n">
        <v>9.05698200056073</v>
      </c>
      <c r="E974" s="7" t="n">
        <v>6.361580952</v>
      </c>
      <c r="F974" s="7" t="n">
        <v>0.04898133</v>
      </c>
      <c r="G974" s="7" t="n">
        <v>0.04493961</v>
      </c>
      <c r="H974" s="10" t="n">
        <v>3.3933</v>
      </c>
    </row>
    <row r="975" customFormat="false" ht="12.75" hidden="false" customHeight="false" outlineLevel="0" collapsed="false">
      <c r="A975" s="8" t="n">
        <v>9.144</v>
      </c>
      <c r="B975" s="9" t="n">
        <v>9.13696677430337</v>
      </c>
      <c r="C975" s="9" t="n">
        <v>0.323986771129493</v>
      </c>
      <c r="D975" s="9" t="n">
        <v>9.06696677430337</v>
      </c>
      <c r="E975" s="7" t="n">
        <v>6.463626534</v>
      </c>
      <c r="F975" s="7" t="n">
        <v>0.04936392</v>
      </c>
      <c r="G975" s="7" t="n">
        <v>0.04323267</v>
      </c>
      <c r="H975" s="10" t="n">
        <v>3.1622</v>
      </c>
    </row>
    <row r="976" customFormat="false" ht="12.75" hidden="false" customHeight="false" outlineLevel="0" collapsed="false">
      <c r="A976" s="8" t="n">
        <v>9.153</v>
      </c>
      <c r="B976" s="9" t="n">
        <v>9.14594775651283</v>
      </c>
      <c r="C976" s="9" t="n">
        <v>0.324571543352925</v>
      </c>
      <c r="D976" s="9" t="n">
        <v>9.07594775651283</v>
      </c>
      <c r="E976" s="7" t="n">
        <v>6.42961134</v>
      </c>
      <c r="F976" s="7" t="n">
        <v>0.05058036</v>
      </c>
      <c r="G976" s="7" t="n">
        <v>0.04380165</v>
      </c>
      <c r="H976" s="10" t="n">
        <v>3.7254</v>
      </c>
    </row>
    <row r="977" customFormat="false" ht="12.75" hidden="false" customHeight="false" outlineLevel="0" collapsed="false">
      <c r="A977" s="8" t="n">
        <v>9.163</v>
      </c>
      <c r="B977" s="9" t="n">
        <v>9.15592816273141</v>
      </c>
      <c r="C977" s="9" t="n">
        <v>0.325197236338552</v>
      </c>
      <c r="D977" s="9" t="n">
        <v>9.08592816273141</v>
      </c>
      <c r="E977" s="7" t="n">
        <v>6.367953528</v>
      </c>
      <c r="F977" s="7" t="n">
        <v>0.05076675</v>
      </c>
      <c r="G977" s="7" t="n">
        <v>0.04266369</v>
      </c>
      <c r="H977" s="10" t="n">
        <v>3.5873</v>
      </c>
    </row>
    <row r="978" customFormat="false" ht="12.75" hidden="false" customHeight="false" outlineLevel="0" collapsed="false">
      <c r="A978" s="8" t="n">
        <v>9.172</v>
      </c>
      <c r="B978" s="9" t="n">
        <v>9.16491387771271</v>
      </c>
      <c r="C978" s="9" t="n">
        <v>0.325704115293378</v>
      </c>
      <c r="D978" s="9" t="n">
        <v>9.09491387771271</v>
      </c>
      <c r="E978" s="7" t="n">
        <v>6.39832725</v>
      </c>
      <c r="F978" s="7" t="n">
        <v>0.04982499</v>
      </c>
      <c r="G978" s="7" t="n">
        <v>0.04095675</v>
      </c>
      <c r="H978" s="10" t="n">
        <v>3.2286</v>
      </c>
    </row>
    <row r="979" customFormat="false" ht="12.75" hidden="false" customHeight="false" outlineLevel="0" collapsed="false">
      <c r="A979" s="8" t="n">
        <v>9.182</v>
      </c>
      <c r="B979" s="9" t="n">
        <v>9.17489655949228</v>
      </c>
      <c r="C979" s="9" t="n">
        <v>0.326292387753787</v>
      </c>
      <c r="D979" s="9" t="n">
        <v>9.10489655949228</v>
      </c>
      <c r="E979" s="7" t="n">
        <v>6.29251659</v>
      </c>
      <c r="F979" s="7" t="n">
        <v>0.05020758</v>
      </c>
      <c r="G979" s="7" t="n">
        <v>0.04095675</v>
      </c>
      <c r="H979" s="10" t="n">
        <v>3.3725</v>
      </c>
    </row>
    <row r="980" customFormat="false" ht="12.75" hidden="false" customHeight="false" outlineLevel="0" collapsed="false">
      <c r="A980" s="8" t="n">
        <v>9.192</v>
      </c>
      <c r="B980" s="9" t="n">
        <v>9.18486358374436</v>
      </c>
      <c r="C980" s="9" t="n">
        <v>0.327103823246329</v>
      </c>
      <c r="D980" s="9" t="n">
        <v>9.11486358374436</v>
      </c>
      <c r="E980" s="7" t="n">
        <v>6.098306058</v>
      </c>
      <c r="F980" s="7" t="n">
        <v>0.04955031</v>
      </c>
      <c r="G980" s="7" t="n">
        <v>0.04266369</v>
      </c>
      <c r="H980" s="10" t="n">
        <v>4.6543</v>
      </c>
    </row>
    <row r="981" customFormat="false" ht="12.75" hidden="false" customHeight="false" outlineLevel="0" collapsed="false">
      <c r="A981" s="8" t="n">
        <v>9.201</v>
      </c>
      <c r="B981" s="9" t="n">
        <v>9.19384878911659</v>
      </c>
      <c r="C981" s="9" t="n">
        <v>0.327619656958781</v>
      </c>
      <c r="D981" s="9" t="n">
        <v>9.12384878911658</v>
      </c>
      <c r="E981" s="7" t="n">
        <v>5.992391412</v>
      </c>
      <c r="F981" s="7" t="n">
        <v>0.04804938</v>
      </c>
      <c r="G981" s="7" t="n">
        <v>0.04209471</v>
      </c>
      <c r="H981" s="10" t="n">
        <v>3.2857</v>
      </c>
    </row>
    <row r="982" customFormat="false" ht="12.75" hidden="false" customHeight="false" outlineLevel="0" collapsed="false">
      <c r="A982" s="8" t="n">
        <v>9.211</v>
      </c>
      <c r="B982" s="9" t="n">
        <v>9.2038269285456</v>
      </c>
      <c r="C982" s="9" t="n">
        <v>0.328280515139561</v>
      </c>
      <c r="D982" s="9" t="n">
        <v>9.1338269285456</v>
      </c>
      <c r="E982" s="7" t="n">
        <v>5.835268566</v>
      </c>
      <c r="F982" s="7" t="n">
        <v>0.04739211</v>
      </c>
      <c r="G982" s="7" t="n">
        <v>0.04152573</v>
      </c>
      <c r="H982" s="10" t="n">
        <v>3.7892</v>
      </c>
    </row>
    <row r="983" customFormat="false" ht="12.75" hidden="false" customHeight="false" outlineLevel="0" collapsed="false">
      <c r="A983" s="8" t="n">
        <v>9.22</v>
      </c>
      <c r="B983" s="9" t="n">
        <v>9.21279926706084</v>
      </c>
      <c r="C983" s="9" t="n">
        <v>0.328985597807048</v>
      </c>
      <c r="D983" s="9" t="n">
        <v>9.14279926706084</v>
      </c>
      <c r="E983" s="7" t="n">
        <v>5.589641862</v>
      </c>
      <c r="F983" s="7" t="n">
        <v>0.04673484</v>
      </c>
      <c r="G983" s="7" t="n">
        <v>0.04209471</v>
      </c>
      <c r="H983" s="10" t="n">
        <v>4.4933</v>
      </c>
    </row>
    <row r="984" customFormat="false" ht="12.75" hidden="false" customHeight="false" outlineLevel="0" collapsed="false">
      <c r="A984" s="8" t="n">
        <v>9.23</v>
      </c>
      <c r="B984" s="9" t="n">
        <v>9.2227784457635</v>
      </c>
      <c r="C984" s="9" t="n">
        <v>0.329630572550921</v>
      </c>
      <c r="D984" s="9" t="n">
        <v>9.1527784457635</v>
      </c>
      <c r="E984" s="7" t="n">
        <v>5.391789858</v>
      </c>
      <c r="F984" s="7" t="n">
        <v>0.0455184</v>
      </c>
      <c r="G984" s="7" t="n">
        <v>0.04266369</v>
      </c>
      <c r="H984" s="10" t="n">
        <v>3.698</v>
      </c>
    </row>
    <row r="985" customFormat="false" ht="12.75" hidden="false" customHeight="false" outlineLevel="0" collapsed="false">
      <c r="A985" s="8" t="n">
        <v>9.24</v>
      </c>
      <c r="B985" s="9" t="n">
        <v>9.23275997550335</v>
      </c>
      <c r="C985" s="9" t="n">
        <v>0.330238078972822</v>
      </c>
      <c r="D985" s="9" t="n">
        <v>9.16275997550335</v>
      </c>
      <c r="E985" s="7" t="n">
        <v>5.193937854</v>
      </c>
      <c r="F985" s="7" t="n">
        <v>0.0433602</v>
      </c>
      <c r="G985" s="7" t="n">
        <v>0.04323267</v>
      </c>
      <c r="H985" s="10" t="n">
        <v>3.4829</v>
      </c>
    </row>
    <row r="986" customFormat="false" ht="12.75" hidden="false" customHeight="false" outlineLevel="0" collapsed="false">
      <c r="A986" s="8" t="n">
        <v>9.249</v>
      </c>
      <c r="B986" s="9" t="n">
        <v>9.24174588269243</v>
      </c>
      <c r="C986" s="9" t="n">
        <v>0.330741538990238</v>
      </c>
      <c r="D986" s="9" t="n">
        <v>9.17174588269243</v>
      </c>
      <c r="E986" s="7" t="n">
        <v>4.883343444</v>
      </c>
      <c r="F986" s="7" t="n">
        <v>0.04317381</v>
      </c>
      <c r="G986" s="7" t="n">
        <v>0.04323267</v>
      </c>
      <c r="H986" s="10" t="n">
        <v>3.2068</v>
      </c>
    </row>
    <row r="987" customFormat="false" ht="12.75" hidden="false" customHeight="false" outlineLevel="0" collapsed="false">
      <c r="A987" s="8" t="n">
        <v>9.259</v>
      </c>
      <c r="B987" s="9" t="n">
        <v>9.25172015182146</v>
      </c>
      <c r="C987" s="9" t="n">
        <v>0.331458445777594</v>
      </c>
      <c r="D987" s="9" t="n">
        <v>9.18172015182146</v>
      </c>
      <c r="E987" s="7" t="n">
        <v>4.487649246</v>
      </c>
      <c r="F987" s="7" t="n">
        <v>0.04374279</v>
      </c>
      <c r="G987" s="7" t="n">
        <v>0.04437063</v>
      </c>
      <c r="H987" s="10" t="n">
        <v>4.1111</v>
      </c>
    </row>
    <row r="988" customFormat="false" ht="12.75" hidden="false" customHeight="false" outlineLevel="0" collapsed="false">
      <c r="A988" s="8" t="n">
        <v>9.269</v>
      </c>
      <c r="B988" s="9" t="n">
        <v>9.26170492941495</v>
      </c>
      <c r="C988" s="9" t="n">
        <v>0.332010003941881</v>
      </c>
      <c r="D988" s="9" t="n">
        <v>9.19170492941495</v>
      </c>
      <c r="E988" s="7" t="n">
        <v>4.170340872</v>
      </c>
      <c r="F988" s="7" t="n">
        <v>0.04205547</v>
      </c>
      <c r="G988" s="7" t="n">
        <v>0.04493961</v>
      </c>
      <c r="H988" s="10" t="n">
        <v>3.1618</v>
      </c>
    </row>
    <row r="989" customFormat="false" ht="12.75" hidden="false" customHeight="false" outlineLevel="0" collapsed="false">
      <c r="A989" s="8" t="n">
        <v>9.279</v>
      </c>
      <c r="B989" s="9" t="n">
        <v>9.27168793717388</v>
      </c>
      <c r="C989" s="9" t="n">
        <v>0.33259271835318</v>
      </c>
      <c r="D989" s="9" t="n">
        <v>9.20168793717387</v>
      </c>
      <c r="E989" s="7" t="n">
        <v>3.846204738</v>
      </c>
      <c r="F989" s="7" t="n">
        <v>0.04261464</v>
      </c>
      <c r="G989" s="7" t="n">
        <v>0.04550859</v>
      </c>
      <c r="H989" s="10" t="n">
        <v>3.3406</v>
      </c>
    </row>
    <row r="990" customFormat="false" ht="12.75" hidden="false" customHeight="false" outlineLevel="0" collapsed="false">
      <c r="A990" s="8" t="n">
        <v>9.288</v>
      </c>
      <c r="B990" s="9" t="n">
        <v>9.28066716720358</v>
      </c>
      <c r="C990" s="9" t="n">
        <v>0.333203805968588</v>
      </c>
      <c r="D990" s="9" t="n">
        <v>9.21066716720358</v>
      </c>
      <c r="E990" s="7" t="n">
        <v>3.37882887</v>
      </c>
      <c r="F990" s="7" t="n">
        <v>0.04504752</v>
      </c>
      <c r="G990" s="7" t="n">
        <v>0.04664655</v>
      </c>
      <c r="H990" s="10" t="n">
        <v>3.8933</v>
      </c>
    </row>
    <row r="991" customFormat="false" ht="12.75" hidden="false" customHeight="false" outlineLevel="0" collapsed="false">
      <c r="A991" s="8" t="n">
        <v>9.298</v>
      </c>
      <c r="B991" s="9" t="n">
        <v>9.29065167794705</v>
      </c>
      <c r="C991" s="9" t="n">
        <v>0.333760173844632</v>
      </c>
      <c r="D991" s="9" t="n">
        <v>9.22065167794705</v>
      </c>
      <c r="E991" s="7" t="n">
        <v>2.996666586</v>
      </c>
      <c r="F991" s="7" t="n">
        <v>0.04673484</v>
      </c>
      <c r="G991" s="7" t="n">
        <v>0.04721553</v>
      </c>
      <c r="H991" s="10" t="n">
        <v>3.1894</v>
      </c>
    </row>
    <row r="992" customFormat="false" ht="12.75" hidden="false" customHeight="false" outlineLevel="0" collapsed="false">
      <c r="A992" s="8" t="n">
        <v>9.308</v>
      </c>
      <c r="B992" s="9" t="n">
        <v>9.30063557386692</v>
      </c>
      <c r="C992" s="9" t="n">
        <v>0.334327467649545</v>
      </c>
      <c r="D992" s="9" t="n">
        <v>9.23063557386692</v>
      </c>
      <c r="E992" s="7" t="n">
        <v>2.706555456</v>
      </c>
      <c r="F992" s="7" t="n">
        <v>0.0496386</v>
      </c>
      <c r="G992" s="7" t="n">
        <v>0.04721553</v>
      </c>
      <c r="H992" s="10" t="n">
        <v>3.2521</v>
      </c>
    </row>
    <row r="993" customFormat="false" ht="12.75" hidden="false" customHeight="false" outlineLevel="0" collapsed="false">
      <c r="A993" s="8" t="n">
        <v>9.317</v>
      </c>
      <c r="B993" s="9" t="n">
        <v>9.30961597402343</v>
      </c>
      <c r="C993" s="9" t="n">
        <v>0.33492111150657</v>
      </c>
      <c r="D993" s="9" t="n">
        <v>9.23961597402343</v>
      </c>
      <c r="E993" s="7" t="n">
        <v>2.34863172</v>
      </c>
      <c r="F993" s="7" t="n">
        <v>0.05432778</v>
      </c>
      <c r="G993" s="7" t="n">
        <v>0.04949145</v>
      </c>
      <c r="H993" s="10" t="n">
        <v>3.782</v>
      </c>
    </row>
    <row r="994" customFormat="false" ht="12.75" hidden="false" customHeight="false" outlineLevel="0" collapsed="false">
      <c r="A994" s="8" t="n">
        <v>9.327</v>
      </c>
      <c r="B994" s="9" t="n">
        <v>9.3196000870325</v>
      </c>
      <c r="C994" s="9" t="n">
        <v>0.335484571728926</v>
      </c>
      <c r="D994" s="9" t="n">
        <v>9.2496000870325</v>
      </c>
      <c r="E994" s="7" t="n">
        <v>2.147593428</v>
      </c>
      <c r="F994" s="7" t="n">
        <v>0.05816349</v>
      </c>
      <c r="G994" s="7" t="n">
        <v>0.05119839</v>
      </c>
      <c r="H994" s="10" t="n">
        <v>3.2301</v>
      </c>
    </row>
    <row r="995" customFormat="false" ht="12.75" hidden="false" customHeight="false" outlineLevel="0" collapsed="false">
      <c r="A995" s="8" t="n">
        <v>9.337</v>
      </c>
      <c r="B995" s="9" t="n">
        <v>9.32958342976197</v>
      </c>
      <c r="C995" s="9" t="n">
        <v>0.336061518819968</v>
      </c>
      <c r="D995" s="9" t="n">
        <v>9.25958342976197</v>
      </c>
      <c r="E995" s="7" t="n">
        <v>2.031892326</v>
      </c>
      <c r="F995" s="7" t="n">
        <v>0.0621954</v>
      </c>
      <c r="G995" s="7" t="n">
        <v>0.05290533</v>
      </c>
      <c r="H995" s="10" t="n">
        <v>3.3075</v>
      </c>
    </row>
    <row r="996" customFormat="false" ht="12.75" hidden="false" customHeight="false" outlineLevel="0" collapsed="false">
      <c r="A996" s="8" t="n">
        <v>9.346</v>
      </c>
      <c r="B996" s="9" t="n">
        <v>9.33856501741053</v>
      </c>
      <c r="C996" s="9" t="n">
        <v>0.336636917213564</v>
      </c>
      <c r="D996" s="9" t="n">
        <v>9.26856501741053</v>
      </c>
      <c r="E996" s="7" t="n">
        <v>1.800366516</v>
      </c>
      <c r="F996" s="7" t="n">
        <v>0.06725736</v>
      </c>
      <c r="G996" s="7" t="n">
        <v>0.05575023</v>
      </c>
      <c r="H996" s="10" t="n">
        <v>3.6656</v>
      </c>
    </row>
    <row r="997" customFormat="false" ht="12.75" hidden="false" customHeight="false" outlineLevel="0" collapsed="false">
      <c r="A997" s="8" t="n">
        <v>9.356</v>
      </c>
      <c r="B997" s="9" t="n">
        <v>9.34853860137021</v>
      </c>
      <c r="C997" s="9" t="n">
        <v>0.337363293837083</v>
      </c>
      <c r="D997" s="9" t="n">
        <v>9.27853860137021</v>
      </c>
      <c r="E997" s="7" t="n">
        <v>1.545171138</v>
      </c>
      <c r="F997" s="7" t="n">
        <v>0.07146585</v>
      </c>
      <c r="G997" s="7" t="n">
        <v>0.05973309</v>
      </c>
      <c r="H997" s="10" t="n">
        <v>4.1655</v>
      </c>
    </row>
    <row r="998" customFormat="false" ht="12.75" hidden="false" customHeight="false" outlineLevel="0" collapsed="false">
      <c r="A998" s="8" t="n">
        <v>9.366</v>
      </c>
      <c r="B998" s="9" t="n">
        <v>9.3585230353062</v>
      </c>
      <c r="C998" s="9" t="n">
        <v>0.337921038382269</v>
      </c>
      <c r="D998" s="9" t="n">
        <v>9.2885230353062</v>
      </c>
      <c r="E998" s="7" t="n">
        <v>1.450284894</v>
      </c>
      <c r="F998" s="7" t="n">
        <v>0.07831323</v>
      </c>
      <c r="G998" s="7" t="n">
        <v>0.06314697</v>
      </c>
      <c r="H998" s="10" t="n">
        <v>3.1973</v>
      </c>
    </row>
    <row r="999" customFormat="false" ht="12.75" hidden="false" customHeight="false" outlineLevel="0" collapsed="false">
      <c r="A999" s="8" t="n">
        <v>9.375</v>
      </c>
      <c r="B999" s="9" t="n">
        <v>9.36750889940596</v>
      </c>
      <c r="C999" s="9" t="n">
        <v>0.338425266882809</v>
      </c>
      <c r="D999" s="9" t="n">
        <v>9.29750889940596</v>
      </c>
      <c r="E999" s="7" t="n">
        <v>1.301363208</v>
      </c>
      <c r="F999" s="7" t="n">
        <v>0.08214894</v>
      </c>
      <c r="G999" s="7" t="n">
        <v>0.06939594</v>
      </c>
      <c r="H999" s="10" t="n">
        <v>3.2117</v>
      </c>
    </row>
    <row r="1000" customFormat="false" ht="12.75" hidden="false" customHeight="false" outlineLevel="0" collapsed="false">
      <c r="A1000" s="8" t="n">
        <v>9.385</v>
      </c>
      <c r="B1000" s="9" t="n">
        <v>9.37748209656082</v>
      </c>
      <c r="C1000" s="9" t="n">
        <v>0.339156935188938</v>
      </c>
      <c r="D1000" s="9" t="n">
        <v>9.30748209656082</v>
      </c>
      <c r="E1000" s="7" t="n">
        <v>1.174386492</v>
      </c>
      <c r="F1000" s="7" t="n">
        <v>0.08317899</v>
      </c>
      <c r="G1000" s="7" t="n">
        <v>0.08305146</v>
      </c>
      <c r="H1000" s="10" t="n">
        <v>4.1959</v>
      </c>
    </row>
    <row r="1001" customFormat="false" ht="12.75" hidden="false" customHeight="false" outlineLevel="0" collapsed="false">
      <c r="A1001" s="8" t="n">
        <v>9.394</v>
      </c>
      <c r="B1001" s="9" t="n">
        <v>9.38646649075123</v>
      </c>
      <c r="C1001" s="9" t="n">
        <v>0.339686709698907</v>
      </c>
      <c r="D1001" s="9" t="n">
        <v>9.31646649075123</v>
      </c>
      <c r="E1001" s="7" t="n">
        <v>1.126839384</v>
      </c>
      <c r="F1001" s="7" t="n">
        <v>0.08074611</v>
      </c>
      <c r="G1001" s="7" t="n">
        <v>0.10125882</v>
      </c>
      <c r="H1001" s="10" t="n">
        <v>3.3746</v>
      </c>
    </row>
    <row r="1002" customFormat="false" ht="12.75" hidden="false" customHeight="false" outlineLevel="0" collapsed="false">
      <c r="A1002" s="8" t="n">
        <v>9.404</v>
      </c>
      <c r="B1002" s="9" t="n">
        <v>9.39644860636074</v>
      </c>
      <c r="C1002" s="9" t="n">
        <v>0.340284512307168</v>
      </c>
      <c r="D1002" s="9" t="n">
        <v>9.32644860636074</v>
      </c>
      <c r="E1002" s="7" t="n">
        <v>1.172004624</v>
      </c>
      <c r="F1002" s="7" t="n">
        <v>0.07634142</v>
      </c>
      <c r="G1002" s="7" t="n">
        <v>0.12230127</v>
      </c>
      <c r="H1002" s="10" t="n">
        <v>3.4272</v>
      </c>
    </row>
    <row r="1003" customFormat="false" ht="12.75" hidden="false" customHeight="false" outlineLevel="0" collapsed="false">
      <c r="A1003" s="8" t="n">
        <v>9.414</v>
      </c>
      <c r="B1003" s="9" t="n">
        <v>9.40643231360992</v>
      </c>
      <c r="C1003" s="9" t="n">
        <v>0.340855116866092</v>
      </c>
      <c r="D1003" s="9" t="n">
        <v>9.33643231360992</v>
      </c>
      <c r="E1003" s="7" t="n">
        <v>1.125016686</v>
      </c>
      <c r="F1003" s="7" t="n">
        <v>0.07156395</v>
      </c>
      <c r="G1003" s="7" t="n">
        <v>0.14335353</v>
      </c>
      <c r="H1003" s="10" t="n">
        <v>3.2711</v>
      </c>
    </row>
    <row r="1004" customFormat="false" ht="12.75" hidden="false" customHeight="false" outlineLevel="0" collapsed="false">
      <c r="A1004" s="8" t="n">
        <v>9.423</v>
      </c>
      <c r="B1004" s="9" t="n">
        <v>9.41540712329529</v>
      </c>
      <c r="C1004" s="9" t="n">
        <v>0.341528014415057</v>
      </c>
      <c r="D1004" s="9" t="n">
        <v>9.34540712329529</v>
      </c>
      <c r="E1004" s="7" t="n">
        <v>1.091682306</v>
      </c>
      <c r="F1004" s="7" t="n">
        <v>0.06557004</v>
      </c>
      <c r="G1004" s="7" t="n">
        <v>0.16439598</v>
      </c>
      <c r="H1004" s="10" t="n">
        <v>4.2878</v>
      </c>
    </row>
    <row r="1005" customFormat="false" ht="12.75" hidden="false" customHeight="false" outlineLevel="0" collapsed="false">
      <c r="A1005" s="8" t="n">
        <v>9.433</v>
      </c>
      <c r="B1005" s="9" t="n">
        <v>9.42538846382027</v>
      </c>
      <c r="C1005" s="9" t="n">
        <v>0.34213862175553</v>
      </c>
      <c r="D1005" s="9" t="n">
        <v>9.35538846382027</v>
      </c>
      <c r="E1005" s="7" t="n">
        <v>1.17405099</v>
      </c>
      <c r="F1005" s="7" t="n">
        <v>0.05966442</v>
      </c>
      <c r="G1005" s="7" t="n">
        <v>0.1837413</v>
      </c>
      <c r="H1005" s="10" t="n">
        <v>3.5007</v>
      </c>
    </row>
    <row r="1006" customFormat="false" ht="12.75" hidden="false" customHeight="false" outlineLevel="0" collapsed="false">
      <c r="A1006" s="8" t="n">
        <v>9.443</v>
      </c>
      <c r="B1006" s="9" t="n">
        <v>9.43537199131607</v>
      </c>
      <c r="C1006" s="9" t="n">
        <v>0.342712362760379</v>
      </c>
      <c r="D1006" s="9" t="n">
        <v>9.36537199131607</v>
      </c>
      <c r="E1006" s="7" t="n">
        <v>1.307049084</v>
      </c>
      <c r="F1006" s="7" t="n">
        <v>0.05573061</v>
      </c>
      <c r="G1006" s="7" t="n">
        <v>0.20024172</v>
      </c>
      <c r="H1006" s="10" t="n">
        <v>3.2891</v>
      </c>
    </row>
    <row r="1007" customFormat="false" ht="12.75" hidden="false" customHeight="false" outlineLevel="0" collapsed="false">
      <c r="A1007" s="8" t="n">
        <v>9.452</v>
      </c>
      <c r="B1007" s="9" t="n">
        <v>9.44435717867683</v>
      </c>
      <c r="C1007" s="9" t="n">
        <v>0.343228510115352</v>
      </c>
      <c r="D1007" s="9" t="n">
        <v>9.37435717867683</v>
      </c>
      <c r="E1007" s="7" t="n">
        <v>1.43651754</v>
      </c>
      <c r="F1007" s="7" t="n">
        <v>0.05272875</v>
      </c>
      <c r="G1007" s="7" t="n">
        <v>0.21616335</v>
      </c>
      <c r="H1007" s="10" t="n">
        <v>3.2877</v>
      </c>
    </row>
    <row r="1008" customFormat="false" ht="12.75" hidden="false" customHeight="false" outlineLevel="0" collapsed="false">
      <c r="A1008" s="8" t="n">
        <v>9.462</v>
      </c>
      <c r="B1008" s="9" t="n">
        <v>9.4543356330006</v>
      </c>
      <c r="C1008" s="9" t="n">
        <v>0.343884596472763</v>
      </c>
      <c r="D1008" s="9" t="n">
        <v>9.3843356330006</v>
      </c>
      <c r="E1008" s="7" t="n">
        <v>1.630272888</v>
      </c>
      <c r="F1008" s="7" t="n">
        <v>0.04992309</v>
      </c>
      <c r="G1008" s="7" t="n">
        <v>0.22924989</v>
      </c>
      <c r="H1008" s="10" t="n">
        <v>3.7618</v>
      </c>
    </row>
    <row r="1009" customFormat="false" ht="12.75" hidden="false" customHeight="false" outlineLevel="0" collapsed="false">
      <c r="A1009" s="8" t="n">
        <v>9.472</v>
      </c>
      <c r="B1009" s="9" t="n">
        <v>9.46431836402815</v>
      </c>
      <c r="C1009" s="9" t="n">
        <v>0.344472032623915</v>
      </c>
      <c r="D1009" s="9" t="n">
        <v>9.39431836402815</v>
      </c>
      <c r="E1009" s="7" t="n">
        <v>1.919597256</v>
      </c>
      <c r="F1009" s="7" t="n">
        <v>0.04786299</v>
      </c>
      <c r="G1009" s="7" t="n">
        <v>0.22526703</v>
      </c>
      <c r="H1009" s="10" t="n">
        <v>3.3677</v>
      </c>
    </row>
    <row r="1010" customFormat="false" ht="12.75" hidden="false" customHeight="false" outlineLevel="0" collapsed="false">
      <c r="A1010" s="8" t="n">
        <v>9.481</v>
      </c>
      <c r="B1010" s="9" t="n">
        <v>9.47330223895374</v>
      </c>
      <c r="C1010" s="9" t="n">
        <v>0.345010541046549</v>
      </c>
      <c r="D1010" s="9" t="n">
        <v>9.40330223895374</v>
      </c>
      <c r="E1010" s="7" t="n">
        <v>2.30630157</v>
      </c>
      <c r="F1010" s="7" t="n">
        <v>0.04720572</v>
      </c>
      <c r="G1010" s="7" t="n">
        <v>0.21331845</v>
      </c>
      <c r="H1010" s="10" t="n">
        <v>3.4303</v>
      </c>
    </row>
    <row r="1011" customFormat="false" ht="12.75" hidden="false" customHeight="false" outlineLevel="0" collapsed="false">
      <c r="A1011" s="8" t="n">
        <v>9.491</v>
      </c>
      <c r="B1011" s="9" t="n">
        <v>9.48328511730481</v>
      </c>
      <c r="C1011" s="9" t="n">
        <v>0.345595468245218</v>
      </c>
      <c r="D1011" s="9" t="n">
        <v>9.41328511730481</v>
      </c>
      <c r="E1011" s="7" t="n">
        <v>2.584018746</v>
      </c>
      <c r="F1011" s="7" t="n">
        <v>0.04467474</v>
      </c>
      <c r="G1011" s="7" t="n">
        <v>0.20250783</v>
      </c>
      <c r="H1011" s="10" t="n">
        <v>3.3533</v>
      </c>
    </row>
    <row r="1012" customFormat="false" ht="12.75" hidden="false" customHeight="false" outlineLevel="0" collapsed="false">
      <c r="A1012" s="8" t="n">
        <v>9.501</v>
      </c>
      <c r="B1012" s="9" t="n">
        <v>9.49326314933478</v>
      </c>
      <c r="C1012" s="9" t="n">
        <v>0.346257946025178</v>
      </c>
      <c r="D1012" s="9" t="n">
        <v>9.42326314933478</v>
      </c>
      <c r="E1012" s="7" t="n">
        <v>2.859348168</v>
      </c>
      <c r="F1012" s="7" t="n">
        <v>0.04055454</v>
      </c>
      <c r="G1012" s="7" t="n">
        <v>0.16268904</v>
      </c>
      <c r="H1012" s="10" t="n">
        <v>3.7985</v>
      </c>
    </row>
    <row r="1013" customFormat="false" ht="12.75" hidden="false" customHeight="false" outlineLevel="0" collapsed="false">
      <c r="A1013" s="8" t="n">
        <v>9.51</v>
      </c>
      <c r="B1013" s="9" t="n">
        <v>9.50224870463194</v>
      </c>
      <c r="C1013" s="9" t="n">
        <v>0.346767647900561</v>
      </c>
      <c r="D1013" s="9" t="n">
        <v>9.43224870463194</v>
      </c>
      <c r="E1013" s="7" t="n">
        <v>3.197247732</v>
      </c>
      <c r="F1013" s="7" t="n">
        <v>0.03971088</v>
      </c>
      <c r="G1013" s="7" t="n">
        <v>0.09443106</v>
      </c>
      <c r="H1013" s="10" t="n">
        <v>3.2466</v>
      </c>
    </row>
    <row r="1014" customFormat="false" ht="12.75" hidden="false" customHeight="false" outlineLevel="0" collapsed="false">
      <c r="A1014" s="8" t="n">
        <v>9.52</v>
      </c>
      <c r="B1014" s="9" t="n">
        <v>9.51223241984729</v>
      </c>
      <c r="C1014" s="9" t="n">
        <v>0.347338113060578</v>
      </c>
      <c r="D1014" s="9" t="n">
        <v>9.44223241984729</v>
      </c>
      <c r="E1014" s="7" t="n">
        <v>3.421151172</v>
      </c>
      <c r="F1014" s="7" t="n">
        <v>0.03905361</v>
      </c>
      <c r="G1014" s="7" t="n">
        <v>0.05347431</v>
      </c>
      <c r="H1014" s="10" t="n">
        <v>3.2703</v>
      </c>
    </row>
    <row r="1015" customFormat="false" ht="12.75" hidden="false" customHeight="false" outlineLevel="0" collapsed="false">
      <c r="A1015" s="8" t="n">
        <v>9.53</v>
      </c>
      <c r="B1015" s="9" t="n">
        <v>9.5222089983526</v>
      </c>
      <c r="C1015" s="9" t="n">
        <v>0.348022131574453</v>
      </c>
      <c r="D1015" s="9" t="n">
        <v>9.4522089983526</v>
      </c>
      <c r="E1015" s="7" t="n">
        <v>3.49031952</v>
      </c>
      <c r="F1015" s="7" t="n">
        <v>0.03905361</v>
      </c>
      <c r="G1015" s="7" t="n">
        <v>0.02388735</v>
      </c>
      <c r="H1015" s="10" t="n">
        <v>3.9222</v>
      </c>
    </row>
    <row r="1016" customFormat="false" ht="12.75" hidden="false" customHeight="false" outlineLevel="0" collapsed="false">
      <c r="A1016" s="8" t="n">
        <v>9.539</v>
      </c>
      <c r="B1016" s="9" t="n">
        <v>9.53119354381443</v>
      </c>
      <c r="C1016" s="9" t="n">
        <v>0.348549334423693</v>
      </c>
      <c r="D1016" s="9" t="n">
        <v>9.46119354381443</v>
      </c>
      <c r="E1016" s="7" t="n">
        <v>3.63458538</v>
      </c>
      <c r="F1016" s="7" t="n">
        <v>0.03942639</v>
      </c>
      <c r="G1016" s="7" t="n">
        <v>0.0113796</v>
      </c>
      <c r="H1016" s="10" t="n">
        <v>3.3582</v>
      </c>
    </row>
    <row r="1017" customFormat="false" ht="12.75" hidden="false" customHeight="false" outlineLevel="0" collapsed="false">
      <c r="A1017" s="8" t="n">
        <v>9.549</v>
      </c>
      <c r="B1017" s="9" t="n">
        <v>9.54117635062866</v>
      </c>
      <c r="C1017" s="9" t="n">
        <v>0.349135481256667</v>
      </c>
      <c r="D1017" s="9" t="n">
        <v>9.47117635062866</v>
      </c>
      <c r="E1017" s="7" t="n">
        <v>3.783173526</v>
      </c>
      <c r="F1017" s="7" t="n">
        <v>0.04186908</v>
      </c>
      <c r="G1017" s="7" t="n">
        <v>0.00341388</v>
      </c>
      <c r="H1017" s="10" t="n">
        <v>3.3603</v>
      </c>
    </row>
    <row r="1018" customFormat="false" ht="12.75" hidden="false" customHeight="false" outlineLevel="0" collapsed="false">
      <c r="A1018" s="8" t="n">
        <v>9.558</v>
      </c>
      <c r="B1018" s="9" t="n">
        <v>9.55015712816696</v>
      </c>
      <c r="C1018" s="9" t="n">
        <v>0.349723388398601</v>
      </c>
      <c r="D1018" s="9" t="n">
        <v>9.48015712816696</v>
      </c>
      <c r="E1018" s="7" t="n">
        <v>3.802860234</v>
      </c>
      <c r="F1018" s="7" t="n">
        <v>0.04458645</v>
      </c>
      <c r="G1018" s="7" t="n">
        <v>-0.00056898</v>
      </c>
      <c r="H1018" s="10" t="n">
        <v>3.7454</v>
      </c>
    </row>
    <row r="1019" customFormat="false" ht="12.75" hidden="false" customHeight="false" outlineLevel="0" collapsed="false">
      <c r="A1019" s="8" t="n">
        <v>9.568</v>
      </c>
      <c r="B1019" s="9" t="n">
        <v>9.56013874792236</v>
      </c>
      <c r="C1019" s="9" t="n">
        <v>0.350329414024077</v>
      </c>
      <c r="D1019" s="9" t="n">
        <v>9.49013874792236</v>
      </c>
      <c r="E1019" s="7" t="n">
        <v>3.832892568</v>
      </c>
      <c r="F1019" s="7" t="n">
        <v>0.0435564</v>
      </c>
      <c r="G1019" s="7" t="n">
        <v>-0.00398286</v>
      </c>
      <c r="H1019" s="10" t="n">
        <v>3.4744</v>
      </c>
    </row>
    <row r="1020" customFormat="false" ht="12.75" hidden="false" customHeight="false" outlineLevel="0" collapsed="false">
      <c r="A1020" s="8" t="n">
        <v>9.578</v>
      </c>
      <c r="B1020" s="9" t="n">
        <v>9.57012176279974</v>
      </c>
      <c r="C1020" s="9" t="n">
        <v>0.350912006469883</v>
      </c>
      <c r="D1020" s="9" t="n">
        <v>9.50012176279974</v>
      </c>
      <c r="E1020" s="7" t="n">
        <v>3.931078896</v>
      </c>
      <c r="F1020" s="7" t="n">
        <v>0.04168269</v>
      </c>
      <c r="G1020" s="7" t="n">
        <v>-0.00796572</v>
      </c>
      <c r="H1020" s="10" t="n">
        <v>3.3399</v>
      </c>
    </row>
    <row r="1021" customFormat="false" ht="12.75" hidden="false" customHeight="false" outlineLevel="0" collapsed="false">
      <c r="A1021" s="8" t="n">
        <v>9.587</v>
      </c>
      <c r="B1021" s="9" t="n">
        <v>9.57908893349641</v>
      </c>
      <c r="C1021" s="9" t="n">
        <v>0.351680023199434</v>
      </c>
      <c r="D1021" s="9" t="n">
        <v>9.50908893349641</v>
      </c>
      <c r="E1021" s="7" t="n">
        <v>3.876125238</v>
      </c>
      <c r="F1021" s="7" t="n">
        <v>0.03858273</v>
      </c>
      <c r="G1021" s="7" t="n">
        <v>-0.00967266</v>
      </c>
      <c r="H1021" s="10" t="n">
        <v>4.8953</v>
      </c>
    </row>
    <row r="1022" customFormat="false" ht="12.75" hidden="false" customHeight="false" outlineLevel="0" collapsed="false">
      <c r="A1022" s="8" t="n">
        <v>9.597</v>
      </c>
      <c r="B1022" s="9" t="n">
        <v>9.58907160295305</v>
      </c>
      <c r="C1022" s="9" t="n">
        <v>0.352268504736513</v>
      </c>
      <c r="D1022" s="9" t="n">
        <v>9.51907160295305</v>
      </c>
      <c r="E1022" s="7" t="n">
        <v>3.865656006</v>
      </c>
      <c r="F1022" s="7" t="n">
        <v>0.03587517</v>
      </c>
      <c r="G1022" s="7" t="n">
        <v>-0.01081062</v>
      </c>
      <c r="H1022" s="10" t="n">
        <v>3.3737</v>
      </c>
    </row>
    <row r="1023" customFormat="false" ht="12.75" hidden="false" customHeight="false" outlineLevel="0" collapsed="false">
      <c r="A1023" s="8" t="n">
        <v>9.607</v>
      </c>
      <c r="B1023" s="9" t="n">
        <v>9.59905459850545</v>
      </c>
      <c r="C1023" s="9" t="n">
        <v>0.352851428231309</v>
      </c>
      <c r="D1023" s="9" t="n">
        <v>9.52905459850545</v>
      </c>
      <c r="E1023" s="7" t="n">
        <v>3.902857488</v>
      </c>
      <c r="F1023" s="7" t="n">
        <v>0.03390336</v>
      </c>
      <c r="G1023" s="7" t="n">
        <v>-0.01251756</v>
      </c>
      <c r="H1023" s="10" t="n">
        <v>3.3418</v>
      </c>
    </row>
    <row r="1024" customFormat="false" ht="12.75" hidden="false" customHeight="false" outlineLevel="0" collapsed="false">
      <c r="A1024" s="8" t="n">
        <v>9.616</v>
      </c>
      <c r="B1024" s="9" t="n">
        <v>9.60803578936717</v>
      </c>
      <c r="C1024" s="9" t="n">
        <v>0.353432987089332</v>
      </c>
      <c r="D1024" s="9" t="n">
        <v>9.53803578936716</v>
      </c>
      <c r="E1024" s="7" t="n">
        <v>3.728675052</v>
      </c>
      <c r="F1024" s="7" t="n">
        <v>0.03165687</v>
      </c>
      <c r="G1024" s="7" t="n">
        <v>-0.01308654</v>
      </c>
      <c r="H1024" s="10" t="n">
        <v>3.7049</v>
      </c>
    </row>
    <row r="1025" customFormat="false" ht="12.75" hidden="false" customHeight="false" outlineLevel="0" collapsed="false">
      <c r="A1025" s="8" t="n">
        <v>9.626</v>
      </c>
      <c r="B1025" s="9" t="n">
        <v>9.61801745457616</v>
      </c>
      <c r="C1025" s="9" t="n">
        <v>0.354038263600945</v>
      </c>
      <c r="D1025" s="9" t="n">
        <v>9.54801745457616</v>
      </c>
      <c r="E1025" s="7" t="n">
        <v>3.499880346</v>
      </c>
      <c r="F1025" s="7" t="n">
        <v>0.02912589</v>
      </c>
      <c r="G1025" s="7" t="n">
        <v>-0.01365552</v>
      </c>
      <c r="H1025" s="10" t="n">
        <v>3.4701</v>
      </c>
    </row>
    <row r="1026" customFormat="false" ht="12.75" hidden="false" customHeight="false" outlineLevel="0" collapsed="false">
      <c r="A1026" s="8" t="n">
        <v>9.636</v>
      </c>
      <c r="B1026" s="9" t="n">
        <v>9.62799870120087</v>
      </c>
      <c r="C1026" s="9" t="n">
        <v>0.354650403958063</v>
      </c>
      <c r="D1026" s="9" t="n">
        <v>9.55799870120087</v>
      </c>
      <c r="E1026" s="7" t="n">
        <v>3.342539718</v>
      </c>
      <c r="F1026" s="7" t="n">
        <v>0.02725218</v>
      </c>
      <c r="G1026" s="7" t="n">
        <v>-0.01536246</v>
      </c>
      <c r="H1026" s="10" t="n">
        <v>3.5095</v>
      </c>
    </row>
    <row r="1027" customFormat="false" ht="12.75" hidden="false" customHeight="false" outlineLevel="0" collapsed="false">
      <c r="A1027" s="8" t="n">
        <v>9.646</v>
      </c>
      <c r="B1027" s="9" t="n">
        <v>9.6379812162513</v>
      </c>
      <c r="C1027" s="9" t="n">
        <v>0.355241498931697</v>
      </c>
      <c r="D1027" s="9" t="n">
        <v>9.5679812162513</v>
      </c>
      <c r="E1027" s="7" t="n">
        <v>3.052304982</v>
      </c>
      <c r="F1027" s="7" t="n">
        <v>0.02753667</v>
      </c>
      <c r="G1027" s="7" t="n">
        <v>-0.01593144</v>
      </c>
      <c r="H1027" s="10" t="n">
        <v>3.3887</v>
      </c>
    </row>
    <row r="1028" customFormat="false" ht="12.75" hidden="false" customHeight="false" outlineLevel="0" collapsed="false">
      <c r="A1028" s="8" t="n">
        <v>9.655</v>
      </c>
      <c r="B1028" s="9" t="n">
        <v>9.6469640872862</v>
      </c>
      <c r="C1028" s="9" t="n">
        <v>0.355796501607678</v>
      </c>
      <c r="D1028" s="9" t="n">
        <v>9.5769640872862</v>
      </c>
      <c r="E1028" s="7" t="n">
        <v>2.697453738</v>
      </c>
      <c r="F1028" s="7" t="n">
        <v>0.02593764</v>
      </c>
      <c r="G1028" s="7" t="n">
        <v>-0.01536246</v>
      </c>
      <c r="H1028" s="10" t="n">
        <v>3.5355</v>
      </c>
    </row>
    <row r="1029" customFormat="false" ht="12.75" hidden="false" customHeight="false" outlineLevel="0" collapsed="false">
      <c r="A1029" s="8" t="n">
        <v>9.665</v>
      </c>
      <c r="B1029" s="9" t="n">
        <v>9.65694612142094</v>
      </c>
      <c r="C1029" s="9" t="n">
        <v>0.356395663132508</v>
      </c>
      <c r="D1029" s="9" t="n">
        <v>9.58694612142094</v>
      </c>
      <c r="E1029" s="7" t="n">
        <v>2.608598682</v>
      </c>
      <c r="F1029" s="7" t="n">
        <v>0.0268794</v>
      </c>
      <c r="G1029" s="7" t="n">
        <v>-0.01593144</v>
      </c>
      <c r="H1029" s="10" t="n">
        <v>3.435</v>
      </c>
    </row>
    <row r="1030" customFormat="false" ht="12.75" hidden="false" customHeight="false" outlineLevel="0" collapsed="false">
      <c r="A1030" s="8" t="n">
        <v>9.675</v>
      </c>
      <c r="B1030" s="9" t="n">
        <v>9.66691488258088</v>
      </c>
      <c r="C1030" s="9" t="n">
        <v>0.357185473828951</v>
      </c>
      <c r="D1030" s="9" t="n">
        <v>9.59691488258088</v>
      </c>
      <c r="E1030" s="7" t="n">
        <v>2.465358948</v>
      </c>
      <c r="F1030" s="7" t="n">
        <v>0.02865501</v>
      </c>
      <c r="G1030" s="7" t="n">
        <v>-0.01536246</v>
      </c>
      <c r="H1030" s="10" t="n">
        <v>4.53</v>
      </c>
    </row>
    <row r="1031" customFormat="false" ht="12.75" hidden="false" customHeight="false" outlineLevel="0" collapsed="false">
      <c r="A1031" s="8" t="n">
        <v>9.684</v>
      </c>
      <c r="B1031" s="9" t="n">
        <v>9.6758926555695</v>
      </c>
      <c r="C1031" s="9" t="n">
        <v>0.357817606856692</v>
      </c>
      <c r="D1031" s="9" t="n">
        <v>9.6058926555695</v>
      </c>
      <c r="E1031" s="7" t="n">
        <v>2.424515994</v>
      </c>
      <c r="F1031" s="7" t="n">
        <v>0.0309015</v>
      </c>
      <c r="G1031" s="7" t="n">
        <v>-0.01479348</v>
      </c>
      <c r="H1031" s="10" t="n">
        <v>4.0276</v>
      </c>
    </row>
    <row r="1032" customFormat="false" ht="12.75" hidden="false" customHeight="false" outlineLevel="0" collapsed="false">
      <c r="A1032" s="8" t="n">
        <v>9.694</v>
      </c>
      <c r="B1032" s="9" t="n">
        <v>9.68587511899915</v>
      </c>
      <c r="C1032" s="9" t="n">
        <v>0.35840957296685</v>
      </c>
      <c r="D1032" s="9" t="n">
        <v>9.61587511899915</v>
      </c>
      <c r="E1032" s="7" t="n">
        <v>2.578101354</v>
      </c>
      <c r="F1032" s="7" t="n">
        <v>0.03483531</v>
      </c>
      <c r="G1032" s="7" t="n">
        <v>-0.01479348</v>
      </c>
      <c r="H1032" s="10" t="n">
        <v>3.3937</v>
      </c>
    </row>
    <row r="1033" customFormat="false" ht="12.75" hidden="false" customHeight="false" outlineLevel="0" collapsed="false">
      <c r="A1033" s="8" t="n">
        <v>9.704</v>
      </c>
      <c r="B1033" s="9" t="n">
        <v>9.69585837097883</v>
      </c>
      <c r="C1033" s="9" t="n">
        <v>0.358988088230577</v>
      </c>
      <c r="D1033" s="9" t="n">
        <v>9.62585837097883</v>
      </c>
      <c r="E1033" s="7" t="n">
        <v>2.70791316</v>
      </c>
      <c r="F1033" s="7" t="n">
        <v>0.04280103</v>
      </c>
      <c r="G1033" s="7" t="n">
        <v>-0.0142245</v>
      </c>
      <c r="H1033" s="10" t="n">
        <v>3.3165</v>
      </c>
    </row>
    <row r="1034" customFormat="false" ht="12.75" hidden="false" customHeight="false" outlineLevel="0" collapsed="false">
      <c r="A1034" s="8" t="n">
        <v>9.713</v>
      </c>
      <c r="B1034" s="9" t="n">
        <v>9.70483192763245</v>
      </c>
      <c r="C1034" s="9" t="n">
        <v>0.359677494485433</v>
      </c>
      <c r="D1034" s="9" t="n">
        <v>9.63483192763245</v>
      </c>
      <c r="E1034" s="7" t="n">
        <v>2.84103486</v>
      </c>
      <c r="F1034" s="7" t="n">
        <v>0.05329773</v>
      </c>
      <c r="G1034" s="7" t="n">
        <v>-0.0142245</v>
      </c>
      <c r="H1034" s="10" t="n">
        <v>4.3932</v>
      </c>
    </row>
    <row r="1035" customFormat="false" ht="12.75" hidden="false" customHeight="false" outlineLevel="0" collapsed="false">
      <c r="A1035" s="8" t="n">
        <v>9.723</v>
      </c>
      <c r="B1035" s="9" t="n">
        <v>9.71480646258601</v>
      </c>
      <c r="C1035" s="9" t="n">
        <v>0.360390693237613</v>
      </c>
      <c r="D1035" s="9" t="n">
        <v>9.64480646258601</v>
      </c>
      <c r="E1035" s="7" t="n">
        <v>3.120676758</v>
      </c>
      <c r="F1035" s="7" t="n">
        <v>0.06069447</v>
      </c>
      <c r="G1035" s="7" t="n">
        <v>-0.01536246</v>
      </c>
      <c r="H1035" s="10" t="n">
        <v>4.0898</v>
      </c>
    </row>
    <row r="1036" customFormat="false" ht="12.75" hidden="false" customHeight="false" outlineLevel="0" collapsed="false">
      <c r="A1036" s="8" t="n">
        <v>9.733</v>
      </c>
      <c r="B1036" s="9" t="n">
        <v>9.7247894265846</v>
      </c>
      <c r="C1036" s="9" t="n">
        <v>0.360974156863594</v>
      </c>
      <c r="D1036" s="9" t="n">
        <v>9.6547894265846</v>
      </c>
      <c r="E1036" s="7" t="n">
        <v>3.455054532</v>
      </c>
      <c r="F1036" s="7" t="n">
        <v>0.06781653</v>
      </c>
      <c r="G1036" s="7" t="n">
        <v>-0.01593144</v>
      </c>
      <c r="H1036" s="10" t="n">
        <v>3.3449</v>
      </c>
    </row>
    <row r="1037" customFormat="false" ht="12.75" hidden="false" customHeight="false" outlineLevel="0" collapsed="false">
      <c r="A1037" s="8" t="n">
        <v>9.742</v>
      </c>
      <c r="B1037" s="9" t="n">
        <v>9.73377142963778</v>
      </c>
      <c r="C1037" s="9" t="n">
        <v>0.361543033961796</v>
      </c>
      <c r="D1037" s="9" t="n">
        <v>9.66377142963778</v>
      </c>
      <c r="E1037" s="7" t="n">
        <v>3.673493802</v>
      </c>
      <c r="F1037" s="7" t="n">
        <v>0.07399683</v>
      </c>
      <c r="G1037" s="7" t="n">
        <v>-0.01593144</v>
      </c>
      <c r="H1037" s="10" t="n">
        <v>3.624</v>
      </c>
    </row>
    <row r="1038" customFormat="false" ht="12.75" hidden="false" customHeight="false" outlineLevel="0" collapsed="false">
      <c r="A1038" s="8" t="n">
        <v>9.752</v>
      </c>
      <c r="B1038" s="9" t="n">
        <v>9.74375491504934</v>
      </c>
      <c r="C1038" s="9" t="n">
        <v>0.362117506795891</v>
      </c>
      <c r="D1038" s="9" t="n">
        <v>9.67375491504934</v>
      </c>
      <c r="E1038" s="7" t="n">
        <v>3.89511936</v>
      </c>
      <c r="F1038" s="7" t="n">
        <v>0.07568415</v>
      </c>
      <c r="G1038" s="7" t="n">
        <v>-0.0170694</v>
      </c>
      <c r="H1038" s="10" t="n">
        <v>3.2933</v>
      </c>
    </row>
    <row r="1039" customFormat="false" ht="12.75" hidden="false" customHeight="false" outlineLevel="0" collapsed="false">
      <c r="A1039" s="8" t="n">
        <v>9.761</v>
      </c>
      <c r="B1039" s="9" t="n">
        <v>9.75273531520585</v>
      </c>
      <c r="C1039" s="9" t="n">
        <v>0.362711150652917</v>
      </c>
      <c r="D1039" s="9" t="n">
        <v>9.68273531520585</v>
      </c>
      <c r="E1039" s="7" t="n">
        <v>4.150883718</v>
      </c>
      <c r="F1039" s="7" t="n">
        <v>0.07512498</v>
      </c>
      <c r="G1039" s="7" t="n">
        <v>-0.01820736</v>
      </c>
      <c r="H1039" s="10" t="n">
        <v>3.782</v>
      </c>
    </row>
    <row r="1040" customFormat="false" ht="12.75" hidden="false" customHeight="false" outlineLevel="0" collapsed="false">
      <c r="A1040" s="8" t="n">
        <v>9.771</v>
      </c>
      <c r="B1040" s="9" t="n">
        <v>9.76271276180116</v>
      </c>
      <c r="C1040" s="9" t="n">
        <v>0.363382387896905</v>
      </c>
      <c r="D1040" s="9" t="n">
        <v>9.69271276180116</v>
      </c>
      <c r="E1040" s="7" t="n">
        <v>4.236097302</v>
      </c>
      <c r="F1040" s="7" t="n">
        <v>0.07362405</v>
      </c>
      <c r="G1040" s="7" t="n">
        <v>-0.01877634</v>
      </c>
      <c r="H1040" s="10" t="n">
        <v>3.8488</v>
      </c>
    </row>
    <row r="1041" customFormat="false" ht="12.75" hidden="false" customHeight="false" outlineLevel="0" collapsed="false">
      <c r="A1041" s="8" t="n">
        <v>9.781</v>
      </c>
      <c r="B1041" s="9" t="n">
        <v>9.77269443229181</v>
      </c>
      <c r="C1041" s="9" t="n">
        <v>0.363987577302034</v>
      </c>
      <c r="D1041" s="9" t="n">
        <v>9.70269443229181</v>
      </c>
      <c r="E1041" s="7" t="n">
        <v>4.355553672</v>
      </c>
      <c r="F1041" s="7" t="n">
        <v>0.06977853</v>
      </c>
      <c r="G1041" s="7" t="n">
        <v>-0.01877634</v>
      </c>
      <c r="H1041" s="10" t="n">
        <v>3.4696</v>
      </c>
    </row>
    <row r="1042" customFormat="false" ht="12.75" hidden="false" customHeight="false" outlineLevel="0" collapsed="false">
      <c r="A1042" s="8" t="n">
        <v>9.79</v>
      </c>
      <c r="B1042" s="9" t="n">
        <v>9.78167757251851</v>
      </c>
      <c r="C1042" s="9" t="n">
        <v>0.364538205731531</v>
      </c>
      <c r="D1042" s="9" t="n">
        <v>9.71167757251851</v>
      </c>
      <c r="E1042" s="7" t="n">
        <v>4.47137838</v>
      </c>
      <c r="F1042" s="7" t="n">
        <v>0.06547194</v>
      </c>
      <c r="G1042" s="7" t="n">
        <v>-0.0199143</v>
      </c>
      <c r="H1042" s="10" t="n">
        <v>3.5076</v>
      </c>
    </row>
    <row r="1043" customFormat="false" ht="12.75" hidden="false" customHeight="false" outlineLevel="0" collapsed="false">
      <c r="A1043" s="8" t="n">
        <v>9.8</v>
      </c>
      <c r="B1043" s="9" t="n">
        <v>9.79166080631866</v>
      </c>
      <c r="C1043" s="9" t="n">
        <v>0.365117034628084</v>
      </c>
      <c r="D1043" s="9" t="n">
        <v>9.72166080631866</v>
      </c>
      <c r="E1043" s="7" t="n">
        <v>4.525876854</v>
      </c>
      <c r="F1043" s="7" t="n">
        <v>0.06182262</v>
      </c>
      <c r="G1043" s="7" t="n">
        <v>-0.02048328</v>
      </c>
      <c r="H1043" s="10" t="n">
        <v>3.3183</v>
      </c>
    </row>
    <row r="1044" customFormat="false" ht="12.75" hidden="false" customHeight="false" outlineLevel="0" collapsed="false">
      <c r="A1044" s="8" t="n">
        <v>9.81</v>
      </c>
      <c r="B1044" s="9" t="n">
        <v>9.80163771316561</v>
      </c>
      <c r="C1044" s="9" t="n">
        <v>0.365796247236436</v>
      </c>
      <c r="D1044" s="9" t="n">
        <v>9.73163771316561</v>
      </c>
      <c r="E1044" s="7" t="n">
        <v>4.539522564</v>
      </c>
      <c r="F1044" s="7" t="n">
        <v>0.05816349</v>
      </c>
      <c r="G1044" s="7" t="n">
        <v>-0.02048328</v>
      </c>
      <c r="H1044" s="10" t="n">
        <v>3.8946</v>
      </c>
    </row>
    <row r="1045" customFormat="false" ht="12.75" hidden="false" customHeight="false" outlineLevel="0" collapsed="false">
      <c r="A1045" s="8" t="n">
        <v>9.819</v>
      </c>
      <c r="B1045" s="9" t="n">
        <v>9.8106226381298</v>
      </c>
      <c r="C1045" s="9" t="n">
        <v>0.366316942337098</v>
      </c>
      <c r="D1045" s="9" t="n">
        <v>9.7406226381298</v>
      </c>
      <c r="E1045" s="7" t="n">
        <v>4.634863992</v>
      </c>
      <c r="F1045" s="7" t="n">
        <v>0.05582871</v>
      </c>
      <c r="G1045" s="7" t="n">
        <v>-0.02162124</v>
      </c>
      <c r="H1045" s="10" t="n">
        <v>3.3167</v>
      </c>
    </row>
    <row r="1046" customFormat="false" ht="12.75" hidden="false" customHeight="false" outlineLevel="0" collapsed="false">
      <c r="A1046" s="8" t="n">
        <v>9.829</v>
      </c>
      <c r="B1046" s="9" t="n">
        <v>9.82060562147129</v>
      </c>
      <c r="C1046" s="9" t="n">
        <v>0.366900074915137</v>
      </c>
      <c r="D1046" s="9" t="n">
        <v>9.75060562147129</v>
      </c>
      <c r="E1046" s="7" t="n">
        <v>4.703017986</v>
      </c>
      <c r="F1046" s="7" t="n">
        <v>0.05507334</v>
      </c>
      <c r="G1046" s="7" t="n">
        <v>-0.02219022</v>
      </c>
      <c r="H1046" s="10" t="n">
        <v>3.343</v>
      </c>
    </row>
    <row r="1047" customFormat="false" ht="12.75" hidden="false" customHeight="false" outlineLevel="0" collapsed="false">
      <c r="A1047" s="8" t="n">
        <v>9.838</v>
      </c>
      <c r="B1047" s="9" t="n">
        <v>9.82958404607064</v>
      </c>
      <c r="C1047" s="9" t="n">
        <v>0.36752288444766</v>
      </c>
      <c r="D1047" s="9" t="n">
        <v>9.75958404607064</v>
      </c>
      <c r="E1047" s="7" t="n">
        <v>4.644991836</v>
      </c>
      <c r="F1047" s="7" t="n">
        <v>0.053955</v>
      </c>
      <c r="G1047" s="7" t="n">
        <v>-0.02219022</v>
      </c>
      <c r="H1047" s="10" t="n">
        <v>3.9681</v>
      </c>
    </row>
    <row r="1048" customFormat="false" ht="12.75" hidden="false" customHeight="false" outlineLevel="0" collapsed="false">
      <c r="A1048" s="8" t="n">
        <v>9.848</v>
      </c>
      <c r="B1048" s="9" t="n">
        <v>9.83956716855964</v>
      </c>
      <c r="C1048" s="9" t="n">
        <v>0.368103629976831</v>
      </c>
      <c r="D1048" s="9" t="n">
        <v>9.76956716855964</v>
      </c>
      <c r="E1048" s="7" t="n">
        <v>4.641577956</v>
      </c>
      <c r="F1048" s="7" t="n">
        <v>0.05264046</v>
      </c>
      <c r="G1048" s="7" t="n">
        <v>-0.02219022</v>
      </c>
      <c r="H1048" s="10" t="n">
        <v>3.3293</v>
      </c>
    </row>
    <row r="1049" customFormat="false" ht="12.75" hidden="false" customHeight="false" outlineLevel="0" collapsed="false">
      <c r="A1049" s="8" t="n">
        <v>9.85</v>
      </c>
      <c r="B1049" s="9" t="n">
        <v>9.84156358750687</v>
      </c>
      <c r="C1049" s="9" t="n">
        <v>0.368223260186724</v>
      </c>
      <c r="D1049" s="9" t="n">
        <v>9.77156358750687</v>
      </c>
      <c r="E1049" s="7" t="n">
        <v>4.665247524</v>
      </c>
      <c r="F1049" s="7" t="n">
        <v>0.05039397</v>
      </c>
      <c r="G1049" s="7" t="n">
        <v>-0.02332818</v>
      </c>
      <c r="H1049" s="10" t="n">
        <v>3.4292</v>
      </c>
    </row>
    <row r="1050" customFormat="false" ht="12.75" hidden="false" customHeight="false" outlineLevel="0" collapsed="false">
      <c r="A1050" s="8" t="n">
        <v>9.851</v>
      </c>
      <c r="B1050" s="9" t="n">
        <v>9.84256143465654</v>
      </c>
      <c r="C1050" s="9" t="n">
        <v>0.36828884269891</v>
      </c>
      <c r="D1050" s="9" t="n">
        <v>9.77256143465654</v>
      </c>
      <c r="E1050" s="7" t="n">
        <v>4.310272674</v>
      </c>
      <c r="F1050" s="7" t="n">
        <v>0.04730382</v>
      </c>
      <c r="G1050" s="7" t="n">
        <v>-0.02332818</v>
      </c>
      <c r="H1050" s="10" t="n">
        <v>3.7603</v>
      </c>
    </row>
    <row r="1051" customFormat="false" ht="12.75" hidden="false" customHeight="false" outlineLevel="0" collapsed="false">
      <c r="A1051" s="8" t="n">
        <v>9.851</v>
      </c>
      <c r="B1051" s="9" t="n">
        <v>9.84256143465654</v>
      </c>
      <c r="C1051" s="9" t="n">
        <v>0.36828884269891</v>
      </c>
      <c r="D1051" s="9" t="n">
        <v>9.77256143465654</v>
      </c>
      <c r="E1051" s="7" t="n">
        <v>4.075001406</v>
      </c>
      <c r="F1051" s="7" t="n">
        <v>0.04308552</v>
      </c>
      <c r="G1051" s="7" t="n">
        <v>-0.02219022</v>
      </c>
      <c r="H1051" s="10" t="n">
        <v>3.6544</v>
      </c>
    </row>
    <row r="1052" customFormat="false" ht="12.75" hidden="false" customHeight="false" outlineLevel="0" collapsed="false">
      <c r="A1052" s="8" t="n">
        <v>9.853</v>
      </c>
      <c r="B1052" s="9" t="n">
        <v>9.84455673195448</v>
      </c>
      <c r="C1052" s="9" t="n">
        <v>0.368425914551629</v>
      </c>
      <c r="D1052" s="9" t="n">
        <v>9.77455673195448</v>
      </c>
      <c r="E1052" s="7" t="n">
        <v>4.075001406</v>
      </c>
      <c r="F1052" s="7" t="n">
        <v>0.04308552</v>
      </c>
      <c r="G1052" s="7" t="n">
        <v>-0.02219022</v>
      </c>
      <c r="H1052" s="10" t="n">
        <v>3.9299</v>
      </c>
    </row>
    <row r="1053" customFormat="false" ht="12.75" hidden="false" customHeight="false" outlineLevel="0" collapsed="false">
      <c r="A1053" s="8" t="n">
        <v>9.859</v>
      </c>
      <c r="B1053" s="9" t="n">
        <v>9.8505467103857</v>
      </c>
      <c r="C1053" s="9" t="n">
        <v>0.368772553259129</v>
      </c>
      <c r="D1053" s="9" t="n">
        <v>9.7805467103857</v>
      </c>
      <c r="E1053" s="7" t="n">
        <v>4.075001406</v>
      </c>
      <c r="F1053" s="7" t="n">
        <v>0.04308552</v>
      </c>
      <c r="G1053" s="7" t="n">
        <v>-0.02219022</v>
      </c>
      <c r="H1053" s="10" t="n">
        <v>3.312</v>
      </c>
    </row>
    <row r="1054" customFormat="false" ht="12.75" hidden="false" customHeight="false" outlineLevel="0" collapsed="false">
      <c r="A1054" s="8" t="n">
        <v>9.866</v>
      </c>
      <c r="B1054" s="9" t="n">
        <v>9.85753364875319</v>
      </c>
      <c r="C1054" s="9" t="n">
        <v>0.36919997839746</v>
      </c>
      <c r="D1054" s="9" t="n">
        <v>9.78753364875319</v>
      </c>
      <c r="E1054" s="7" t="n">
        <v>4.075001406</v>
      </c>
      <c r="F1054" s="7" t="n">
        <v>0.04308552</v>
      </c>
      <c r="G1054" s="7" t="n">
        <v>-0.02219022</v>
      </c>
      <c r="H1054" s="10" t="n">
        <v>3.5007</v>
      </c>
    </row>
    <row r="1055" customFormat="false" ht="12.75" hidden="false" customHeight="false" outlineLevel="0" collapsed="false">
      <c r="A1055" s="8" t="n">
        <v>9.873</v>
      </c>
      <c r="B1055" s="9" t="n">
        <v>9.86451754820689</v>
      </c>
      <c r="C1055" s="9" t="n">
        <v>0.369674476469794</v>
      </c>
      <c r="D1055" s="9" t="n">
        <v>9.79451754820689</v>
      </c>
      <c r="E1055" s="7" t="n">
        <v>4.253484546</v>
      </c>
      <c r="F1055" s="7" t="n">
        <v>0.02350476</v>
      </c>
      <c r="G1055" s="7" t="n">
        <v>0.00056898</v>
      </c>
      <c r="H1055" s="10" t="n">
        <v>3.8868</v>
      </c>
    </row>
    <row r="1056" customFormat="false" ht="12.75" hidden="false" customHeight="false" outlineLevel="0" collapsed="false">
      <c r="A1056" s="8" t="n">
        <v>9.883</v>
      </c>
      <c r="B1056" s="9" t="n">
        <v>9.87450023101318</v>
      </c>
      <c r="C1056" s="9" t="n">
        <v>0.370262731507136</v>
      </c>
      <c r="D1056" s="9" t="n">
        <v>9.80450023101318</v>
      </c>
      <c r="E1056" s="7" t="n">
        <v>4.382954964</v>
      </c>
      <c r="F1056" s="7" t="n">
        <v>0.01910007</v>
      </c>
      <c r="G1056" s="7" t="n">
        <v>-0.00056898</v>
      </c>
      <c r="H1056" s="10" t="n">
        <v>3.3724</v>
      </c>
    </row>
    <row r="1057" customFormat="false" ht="12.75" hidden="false" customHeight="false" outlineLevel="0" collapsed="false">
      <c r="A1057" s="8" t="n">
        <v>9.892</v>
      </c>
      <c r="B1057" s="9" t="n">
        <v>9.88348442484487</v>
      </c>
      <c r="C1057" s="9" t="n">
        <v>0.370795893016193</v>
      </c>
      <c r="D1057" s="9" t="n">
        <v>9.81348442484487</v>
      </c>
      <c r="E1057" s="7" t="n">
        <v>4.358953818</v>
      </c>
      <c r="F1057" s="7" t="n">
        <v>0.01769724</v>
      </c>
      <c r="G1057" s="7" t="n">
        <v>-0.00113796</v>
      </c>
      <c r="H1057" s="10" t="n">
        <v>3.3962</v>
      </c>
    </row>
    <row r="1058" customFormat="false" ht="12.75" hidden="false" customHeight="false" outlineLevel="0" collapsed="false">
      <c r="A1058" s="8" t="n">
        <v>9.902</v>
      </c>
      <c r="B1058" s="9" t="n">
        <v>9.8934595722354</v>
      </c>
      <c r="C1058" s="9" t="n">
        <v>0.371500474123706</v>
      </c>
      <c r="D1058" s="9" t="n">
        <v>9.8234595722354</v>
      </c>
      <c r="E1058" s="7" t="n">
        <v>4.266912474</v>
      </c>
      <c r="F1058" s="7" t="n">
        <v>0.01769724</v>
      </c>
      <c r="G1058" s="7" t="n">
        <v>-0.00056898</v>
      </c>
      <c r="H1058" s="10" t="n">
        <v>4.0403</v>
      </c>
    </row>
    <row r="1059" customFormat="false" ht="12.75" hidden="false" customHeight="false" outlineLevel="0" collapsed="false">
      <c r="A1059" s="8" t="n">
        <v>9.912</v>
      </c>
      <c r="B1059" s="9" t="n">
        <v>9.9034427322065</v>
      </c>
      <c r="C1059" s="9" t="n">
        <v>0.372080574969745</v>
      </c>
      <c r="D1059" s="9" t="n">
        <v>9.8334427322065</v>
      </c>
      <c r="E1059" s="7" t="n">
        <v>4.307869224</v>
      </c>
      <c r="F1059" s="7" t="n">
        <v>0.01759914</v>
      </c>
      <c r="G1059" s="7" t="n">
        <v>-0.00056898</v>
      </c>
      <c r="H1059" s="10" t="n">
        <v>3.3256</v>
      </c>
    </row>
    <row r="1060" customFormat="false" ht="12.75" hidden="false" customHeight="false" outlineLevel="0" collapsed="false">
      <c r="A1060" s="8" t="n">
        <v>9.922</v>
      </c>
      <c r="B1060" s="9" t="n">
        <v>9.91341695376653</v>
      </c>
      <c r="C1060" s="9" t="n">
        <v>0.372798143274104</v>
      </c>
      <c r="D1060" s="9" t="n">
        <v>9.84341695376653</v>
      </c>
      <c r="E1060" s="7" t="n">
        <v>4.171571046</v>
      </c>
      <c r="F1060" s="7" t="n">
        <v>0.01938456</v>
      </c>
      <c r="G1060" s="7" t="n">
        <v>0.00056898</v>
      </c>
      <c r="H1060" s="10" t="n">
        <v>4.1149</v>
      </c>
    </row>
    <row r="1061" customFormat="false" ht="12.75" hidden="false" customHeight="false" outlineLevel="0" collapsed="false">
      <c r="A1061" s="8" t="n">
        <v>9.932</v>
      </c>
      <c r="B1061" s="9" t="n">
        <v>9.92339982497062</v>
      </c>
      <c r="C1061" s="9" t="n">
        <v>0.373383192436597</v>
      </c>
      <c r="D1061" s="9" t="n">
        <v>9.85339982497062</v>
      </c>
      <c r="E1061" s="7" t="n">
        <v>4.134028176</v>
      </c>
      <c r="F1061" s="7" t="n">
        <v>0.02191554</v>
      </c>
      <c r="G1061" s="7" t="n">
        <v>0.00056898</v>
      </c>
      <c r="H1061" s="10" t="n">
        <v>3.354</v>
      </c>
    </row>
    <row r="1062" customFormat="false" ht="12.75" hidden="false" customHeight="false" outlineLevel="0" collapsed="false">
      <c r="A1062" s="8" t="n">
        <v>9.941</v>
      </c>
      <c r="B1062" s="9" t="n">
        <v>9.93238413397916</v>
      </c>
      <c r="C1062" s="9" t="n">
        <v>0.373914409566523</v>
      </c>
      <c r="D1062" s="9" t="n">
        <v>9.86238413397916</v>
      </c>
      <c r="E1062" s="7" t="n">
        <v>4.062356316</v>
      </c>
      <c r="F1062" s="7" t="n">
        <v>0.02369115</v>
      </c>
      <c r="G1062" s="7" t="n">
        <v>0.00056898</v>
      </c>
      <c r="H1062" s="10" t="n">
        <v>3.3838</v>
      </c>
    </row>
    <row r="1063" customFormat="false" ht="12.75" hidden="false" customHeight="false" outlineLevel="0" collapsed="false">
      <c r="A1063" s="8" t="n">
        <v>9.951</v>
      </c>
      <c r="B1063" s="9" t="n">
        <v>9.94236212552204</v>
      </c>
      <c r="C1063" s="9" t="n">
        <v>0.374577496868537</v>
      </c>
      <c r="D1063" s="9" t="n">
        <v>9.87236212552204</v>
      </c>
      <c r="E1063" s="7" t="n">
        <v>3.833799012</v>
      </c>
      <c r="F1063" s="7" t="n">
        <v>0.02622213</v>
      </c>
      <c r="G1063" s="7" t="n">
        <v>0.00113796</v>
      </c>
      <c r="H1063" s="10" t="n">
        <v>3.802</v>
      </c>
    </row>
    <row r="1064" customFormat="false" ht="12.75" hidden="false" customHeight="false" outlineLevel="0" collapsed="false">
      <c r="A1064" s="8" t="n">
        <v>9.961</v>
      </c>
      <c r="B1064" s="9" t="n">
        <v>9.95233940427781</v>
      </c>
      <c r="C1064" s="9" t="n">
        <v>0.375251224283498</v>
      </c>
      <c r="D1064" s="9" t="n">
        <v>9.88233940427781</v>
      </c>
      <c r="E1064" s="7" t="n">
        <v>3.704328594</v>
      </c>
      <c r="F1064" s="7" t="n">
        <v>0.02753667</v>
      </c>
      <c r="G1064" s="7" t="n">
        <v>0.00227592</v>
      </c>
      <c r="H1064" s="10" t="n">
        <v>3.8631</v>
      </c>
    </row>
    <row r="1065" customFormat="false" ht="12.75" hidden="false" customHeight="false" outlineLevel="0" collapsed="false">
      <c r="A1065" s="8" t="n">
        <v>9.97</v>
      </c>
      <c r="B1065" s="9" t="n">
        <v>9.96132329799542</v>
      </c>
      <c r="C1065" s="9" t="n">
        <v>0.37578941910941</v>
      </c>
      <c r="D1065" s="9" t="n">
        <v>9.89132329799542</v>
      </c>
      <c r="E1065" s="7" t="n">
        <v>3.550619628</v>
      </c>
      <c r="F1065" s="7" t="n">
        <v>0.02828223</v>
      </c>
      <c r="G1065" s="7" t="n">
        <v>0.00170694</v>
      </c>
      <c r="H1065" s="10" t="n">
        <v>3.4283</v>
      </c>
    </row>
    <row r="1066" customFormat="false" ht="12.75" hidden="false" customHeight="false" outlineLevel="0" collapsed="false">
      <c r="A1066" s="8" t="n">
        <v>9.98</v>
      </c>
      <c r="B1066" s="9" t="n">
        <v>9.97130498960509</v>
      </c>
      <c r="C1066" s="9" t="n">
        <v>0.37639426008814</v>
      </c>
      <c r="D1066" s="9" t="n">
        <v>9.90130498960509</v>
      </c>
      <c r="E1066" s="7" t="n">
        <v>3.359605194</v>
      </c>
      <c r="F1066" s="7" t="n">
        <v>0.03005784</v>
      </c>
      <c r="G1066" s="7" t="n">
        <v>0.00227592</v>
      </c>
      <c r="H1066" s="10" t="n">
        <v>3.4676</v>
      </c>
    </row>
    <row r="1067" customFormat="false" ht="12.75" hidden="false" customHeight="false" outlineLevel="0" collapsed="false">
      <c r="A1067" s="8" t="n">
        <v>9.99</v>
      </c>
      <c r="B1067" s="9" t="n">
        <v>9.98128144737781</v>
      </c>
      <c r="C1067" s="9" t="n">
        <v>0.377080037245223</v>
      </c>
      <c r="D1067" s="9" t="n">
        <v>9.91128144737781</v>
      </c>
      <c r="E1067" s="7" t="n">
        <v>3.254135922</v>
      </c>
      <c r="F1067" s="7" t="n">
        <v>0.0309015</v>
      </c>
      <c r="G1067" s="7" t="n">
        <v>0.00398286</v>
      </c>
      <c r="H1067" s="10" t="n">
        <v>3.9323</v>
      </c>
    </row>
    <row r="1068" customFormat="false" ht="12.75" hidden="false" customHeight="false" outlineLevel="0" collapsed="false">
      <c r="A1068" s="8" t="n">
        <v>9.999</v>
      </c>
      <c r="B1068" s="9" t="n">
        <v>9.99026564865295</v>
      </c>
      <c r="C1068" s="9" t="n">
        <v>0.377613073311218</v>
      </c>
      <c r="D1068" s="9" t="n">
        <v>9.92026564865295</v>
      </c>
      <c r="E1068" s="7" t="n">
        <v>3.260963682</v>
      </c>
      <c r="F1068" s="7" t="n">
        <v>0.03165687</v>
      </c>
      <c r="G1068" s="7" t="n">
        <v>0.00398286</v>
      </c>
      <c r="H1068" s="10" t="n">
        <v>3.3954</v>
      </c>
    </row>
    <row r="1069" customFormat="false" ht="12.75" hidden="false" customHeight="false" outlineLevel="0" collapsed="false">
      <c r="A1069" s="8" t="n">
        <v>10.009</v>
      </c>
      <c r="B1069" s="9" t="n">
        <v>10.0002485708742</v>
      </c>
      <c r="C1069" s="9" t="n">
        <v>0.378197251301627</v>
      </c>
      <c r="D1069" s="9" t="n">
        <v>9.9302485708742</v>
      </c>
      <c r="E1069" s="7" t="n">
        <v>3.278146878</v>
      </c>
      <c r="F1069" s="7" t="n">
        <v>0.03380526</v>
      </c>
      <c r="G1069" s="7" t="n">
        <v>0.00455184</v>
      </c>
      <c r="H1069" s="10" t="n">
        <v>3.349</v>
      </c>
    </row>
    <row r="1070" customFormat="false" ht="12.75" hidden="false" customHeight="false" outlineLevel="0" collapsed="false">
      <c r="A1070" s="8" t="n">
        <v>10.019</v>
      </c>
      <c r="B1070" s="9" t="n">
        <v>10.0102230896432</v>
      </c>
      <c r="C1070" s="9" t="n">
        <v>0.378910676368643</v>
      </c>
      <c r="D1070" s="9" t="n">
        <v>9.94022308964323</v>
      </c>
      <c r="E1070" s="7" t="n">
        <v>3.271432914</v>
      </c>
      <c r="F1070" s="7" t="n">
        <v>0.03709161</v>
      </c>
      <c r="G1070" s="7" t="n">
        <v>0.00512082</v>
      </c>
      <c r="H1070" s="10" t="n">
        <v>4.0911</v>
      </c>
    </row>
    <row r="1071" customFormat="false" ht="12.75" hidden="false" customHeight="false" outlineLevel="0" collapsed="false">
      <c r="A1071" s="8" t="n">
        <v>10.028</v>
      </c>
      <c r="B1071" s="9" t="n">
        <v>10.0192046119571</v>
      </c>
      <c r="C1071" s="9" t="n">
        <v>0.379487093687331</v>
      </c>
      <c r="D1071" s="9" t="n">
        <v>9.94920461195711</v>
      </c>
      <c r="E1071" s="7" t="n">
        <v>3.390547896</v>
      </c>
      <c r="F1071" s="7" t="n">
        <v>0.04065264</v>
      </c>
      <c r="G1071" s="7" t="n">
        <v>0.00341388</v>
      </c>
      <c r="H1071" s="10" t="n">
        <v>3.6721</v>
      </c>
    </row>
    <row r="1072" customFormat="false" ht="12.75" hidden="false" customHeight="false" outlineLevel="0" collapsed="false">
      <c r="A1072" s="8" t="n">
        <v>10.038</v>
      </c>
      <c r="B1072" s="9" t="n">
        <v>10.0291874494482</v>
      </c>
      <c r="C1072" s="9" t="n">
        <v>0.380072717820958</v>
      </c>
      <c r="D1072" s="9" t="n">
        <v>9.95918744944823</v>
      </c>
      <c r="E1072" s="7" t="n">
        <v>3.553009344</v>
      </c>
      <c r="F1072" s="7" t="n">
        <v>0.04504752</v>
      </c>
      <c r="G1072" s="7" t="n">
        <v>-0.00341388</v>
      </c>
      <c r="H1072" s="10" t="n">
        <v>3.3573</v>
      </c>
    </row>
    <row r="1073" customFormat="false" ht="12.75" hidden="false" customHeight="false" outlineLevel="0" collapsed="false">
      <c r="A1073" s="8" t="n">
        <v>10.048</v>
      </c>
      <c r="B1073" s="9" t="n">
        <v>10.0391697814193</v>
      </c>
      <c r="C1073" s="9" t="n">
        <v>0.380666896597606</v>
      </c>
      <c r="D1073" s="9" t="n">
        <v>9.96916978141934</v>
      </c>
      <c r="E1073" s="7" t="n">
        <v>3.602842182</v>
      </c>
      <c r="F1073" s="7" t="n">
        <v>0.0496386</v>
      </c>
      <c r="G1073" s="7" t="n">
        <v>-0.01024164</v>
      </c>
      <c r="H1073" s="10" t="n">
        <v>3.4064</v>
      </c>
    </row>
    <row r="1074" customFormat="false" ht="12.75" hidden="false" customHeight="false" outlineLevel="0" collapsed="false">
      <c r="A1074" s="8" t="n">
        <v>10.057</v>
      </c>
      <c r="B1074" s="9" t="n">
        <v>10.0481463967341</v>
      </c>
      <c r="C1074" s="9" t="n">
        <v>0.381315261843067</v>
      </c>
      <c r="D1074" s="9" t="n">
        <v>9.97814639673406</v>
      </c>
      <c r="E1074" s="7" t="n">
        <v>3.3904341</v>
      </c>
      <c r="F1074" s="7" t="n">
        <v>0.05311134</v>
      </c>
      <c r="G1074" s="7" t="n">
        <v>-0.0142245</v>
      </c>
      <c r="H1074" s="10" t="n">
        <v>4.1312</v>
      </c>
    </row>
    <row r="1075" customFormat="false" ht="12.75" hidden="false" customHeight="false" outlineLevel="0" collapsed="false">
      <c r="A1075" s="8" t="n">
        <v>10.067</v>
      </c>
      <c r="B1075" s="9" t="n">
        <v>10.0581280048528</v>
      </c>
      <c r="C1075" s="9" t="n">
        <v>0.381921479101773</v>
      </c>
      <c r="D1075" s="9" t="n">
        <v>9.98812800485276</v>
      </c>
      <c r="E1075" s="7" t="n">
        <v>3.191681538</v>
      </c>
      <c r="F1075" s="7" t="n">
        <v>0.05582871</v>
      </c>
      <c r="G1075" s="7" t="n">
        <v>-0.01820736</v>
      </c>
      <c r="H1075" s="10" t="n">
        <v>3.4755</v>
      </c>
    </row>
    <row r="1076" customFormat="false" ht="12.75" hidden="false" customHeight="false" outlineLevel="0" collapsed="false">
      <c r="A1076" s="8" t="n">
        <v>10.077</v>
      </c>
      <c r="B1076" s="9" t="n">
        <v>10.0681096288388</v>
      </c>
      <c r="C1076" s="9" t="n">
        <v>0.382527435042382</v>
      </c>
      <c r="D1076" s="9" t="n">
        <v>9.99810962883876</v>
      </c>
      <c r="E1076" s="7" t="n">
        <v>2.948674104</v>
      </c>
      <c r="F1076" s="7" t="n">
        <v>0.05657427</v>
      </c>
      <c r="G1076" s="7" t="n">
        <v>-0.02161143</v>
      </c>
      <c r="H1076" s="10" t="n">
        <v>3.474</v>
      </c>
    </row>
    <row r="1077" customFormat="false" ht="12.75" hidden="false" customHeight="false" outlineLevel="0" collapsed="false">
      <c r="A1077" s="8" t="n">
        <v>10.086</v>
      </c>
      <c r="B1077" s="9" t="n">
        <v>10.0770896050353</v>
      </c>
      <c r="C1077" s="9" t="n">
        <v>0.383127457967417</v>
      </c>
      <c r="D1077" s="9" t="n">
        <v>10.0070896050353</v>
      </c>
      <c r="E1077" s="7" t="n">
        <v>2.651507622</v>
      </c>
      <c r="F1077" s="7" t="n">
        <v>0.05844798</v>
      </c>
      <c r="G1077" s="7" t="n">
        <v>-0.02274939</v>
      </c>
      <c r="H1077" s="10" t="n">
        <v>3.8227</v>
      </c>
    </row>
    <row r="1078" customFormat="false" ht="12.75" hidden="false" customHeight="false" outlineLevel="0" collapsed="false">
      <c r="A1078" s="8" t="n">
        <v>10.096</v>
      </c>
      <c r="B1078" s="9" t="n">
        <v>10.0870704844937</v>
      </c>
      <c r="C1078" s="9" t="n">
        <v>0.383745556047233</v>
      </c>
      <c r="D1078" s="9" t="n">
        <v>10.0170704844937</v>
      </c>
      <c r="E1078" s="7" t="n">
        <v>2.398825566</v>
      </c>
      <c r="F1078" s="7" t="n">
        <v>0.05226768</v>
      </c>
      <c r="G1078" s="7" t="n">
        <v>-0.02331837</v>
      </c>
      <c r="H1078" s="10" t="n">
        <v>3.5437</v>
      </c>
    </row>
    <row r="1079" customFormat="false" ht="12.75" hidden="false" customHeight="false" outlineLevel="0" collapsed="false">
      <c r="A1079" s="8" t="n">
        <v>10.106</v>
      </c>
      <c r="B1079" s="9" t="n">
        <v>10.0970527198888</v>
      </c>
      <c r="C1079" s="9" t="n">
        <v>0.384341355104454</v>
      </c>
      <c r="D1079" s="9" t="n">
        <v>10.0270527198888</v>
      </c>
      <c r="E1079" s="7" t="n">
        <v>2.241826326</v>
      </c>
      <c r="F1079" s="7" t="n">
        <v>0.03699351</v>
      </c>
      <c r="G1079" s="7" t="n">
        <v>-0.02331837</v>
      </c>
      <c r="H1079" s="10" t="n">
        <v>3.4157</v>
      </c>
    </row>
    <row r="1080" customFormat="false" ht="12.75" hidden="false" customHeight="false" outlineLevel="0" collapsed="false">
      <c r="A1080" s="8" t="n">
        <v>10.115</v>
      </c>
      <c r="B1080" s="9" t="n">
        <v>10.1060256800228</v>
      </c>
      <c r="C1080" s="9" t="n">
        <v>0.385038482375934</v>
      </c>
      <c r="D1080" s="9" t="n">
        <v>10.0360256800228</v>
      </c>
      <c r="E1080" s="7" t="n">
        <v>1.975943934</v>
      </c>
      <c r="F1080" s="7" t="n">
        <v>0.03081321</v>
      </c>
      <c r="G1080" s="7" t="n">
        <v>-0.02161143</v>
      </c>
      <c r="H1080" s="10" t="n">
        <v>4.4425</v>
      </c>
    </row>
    <row r="1081" customFormat="false" ht="12.75" hidden="false" customHeight="false" outlineLevel="0" collapsed="false">
      <c r="A1081" s="8" t="n">
        <v>10.125</v>
      </c>
      <c r="B1081" s="9" t="n">
        <v>10.1160077935456</v>
      </c>
      <c r="C1081" s="9" t="n">
        <v>0.385636319828349</v>
      </c>
      <c r="D1081" s="9" t="n">
        <v>10.0460077935456</v>
      </c>
      <c r="E1081" s="7" t="n">
        <v>1.8056286</v>
      </c>
      <c r="F1081" s="7" t="n">
        <v>0.02912589</v>
      </c>
      <c r="G1081" s="7" t="n">
        <v>-0.0199143</v>
      </c>
      <c r="H1081" s="10" t="n">
        <v>3.4274</v>
      </c>
    </row>
    <row r="1082" customFormat="false" ht="12.75" hidden="false" customHeight="false" outlineLevel="0" collapsed="false">
      <c r="A1082" s="8" t="n">
        <v>10.135</v>
      </c>
      <c r="B1082" s="9" t="n">
        <v>10.1259902848599</v>
      </c>
      <c r="C1082" s="9" t="n">
        <v>0.386227815525343</v>
      </c>
      <c r="D1082" s="9" t="n">
        <v>10.0559902848599</v>
      </c>
      <c r="E1082" s="7" t="n">
        <v>1.802556108</v>
      </c>
      <c r="F1082" s="7" t="n">
        <v>0.02987145</v>
      </c>
      <c r="G1082" s="7" t="n">
        <v>-0.01820736</v>
      </c>
      <c r="H1082" s="10" t="n">
        <v>3.391</v>
      </c>
    </row>
    <row r="1083" customFormat="false" ht="12.75" hidden="false" customHeight="false" outlineLevel="0" collapsed="false">
      <c r="A1083" s="8" t="n">
        <v>10.144</v>
      </c>
      <c r="B1083" s="9" t="n">
        <v>10.1349648956766</v>
      </c>
      <c r="C1083" s="9" t="n">
        <v>0.386903360260639</v>
      </c>
      <c r="D1083" s="9" t="n">
        <v>10.0649648956766</v>
      </c>
      <c r="E1083" s="7" t="n">
        <v>1.642598172</v>
      </c>
      <c r="F1083" s="7" t="n">
        <v>0.03212775</v>
      </c>
      <c r="G1083" s="7" t="n">
        <v>-0.01593144</v>
      </c>
      <c r="H1083" s="10" t="n">
        <v>4.3047</v>
      </c>
    </row>
    <row r="1084" customFormat="false" ht="12.75" hidden="false" customHeight="false" outlineLevel="0" collapsed="false">
      <c r="A1084" s="8" t="n">
        <v>10.154</v>
      </c>
      <c r="B1084" s="9" t="n">
        <v>10.1449473529066</v>
      </c>
      <c r="C1084" s="9" t="n">
        <v>0.387495430906877</v>
      </c>
      <c r="D1084" s="9" t="n">
        <v>10.0749473529066</v>
      </c>
      <c r="E1084" s="7" t="n">
        <v>1.568081412</v>
      </c>
      <c r="F1084" s="7" t="n">
        <v>0.03231414</v>
      </c>
      <c r="G1084" s="7" t="n">
        <v>-0.01308654</v>
      </c>
      <c r="H1084" s="10" t="n">
        <v>3.3943</v>
      </c>
    </row>
    <row r="1085" customFormat="false" ht="12.75" hidden="false" customHeight="false" outlineLevel="0" collapsed="false">
      <c r="A1085" s="8" t="n">
        <v>10.164</v>
      </c>
      <c r="B1085" s="9" t="n">
        <v>10.1549296599801</v>
      </c>
      <c r="C1085" s="9" t="n">
        <v>0.388090027821947</v>
      </c>
      <c r="D1085" s="9" t="n">
        <v>10.0849296599801</v>
      </c>
      <c r="E1085" s="7" t="n">
        <v>1.59572403</v>
      </c>
      <c r="F1085" s="7" t="n">
        <v>0.03464892</v>
      </c>
      <c r="G1085" s="7" t="n">
        <v>-0.0113796</v>
      </c>
      <c r="H1085" s="10" t="n">
        <v>3.4088</v>
      </c>
    </row>
    <row r="1086" customFormat="false" ht="12.75" hidden="false" customHeight="false" outlineLevel="0" collapsed="false">
      <c r="A1086" s="8" t="n">
        <v>10.173</v>
      </c>
      <c r="B1086" s="9" t="n">
        <v>10.163902864122</v>
      </c>
      <c r="C1086" s="9" t="n">
        <v>0.388784007235866</v>
      </c>
      <c r="D1086" s="9" t="n">
        <v>10.093902864122</v>
      </c>
      <c r="E1086" s="7" t="n">
        <v>1.442935242</v>
      </c>
      <c r="F1086" s="7" t="n">
        <v>0.03746439</v>
      </c>
      <c r="G1086" s="7" t="n">
        <v>-0.00739674</v>
      </c>
      <c r="H1086" s="10" t="n">
        <v>4.4224</v>
      </c>
    </row>
    <row r="1087" customFormat="false" ht="12.75" hidden="false" customHeight="false" outlineLevel="0" collapsed="false">
      <c r="A1087" s="8" t="n">
        <v>10.183</v>
      </c>
      <c r="B1087" s="9" t="n">
        <v>10.1738851857212</v>
      </c>
      <c r="C1087" s="9" t="n">
        <v>0.389378360236983</v>
      </c>
      <c r="D1087" s="9" t="n">
        <v>10.1038851857212</v>
      </c>
      <c r="E1087" s="7" t="n">
        <v>1.416202992</v>
      </c>
      <c r="F1087" s="7" t="n">
        <v>0.0371799</v>
      </c>
      <c r="G1087" s="7" t="n">
        <v>-0.00455184</v>
      </c>
      <c r="H1087" s="10" t="n">
        <v>3.4074</v>
      </c>
    </row>
    <row r="1088" customFormat="false" ht="12.75" hidden="false" customHeight="false" outlineLevel="0" collapsed="false">
      <c r="A1088" s="8" t="n">
        <v>10.193</v>
      </c>
      <c r="B1088" s="9" t="n">
        <v>10.1838660209239</v>
      </c>
      <c r="C1088" s="9" t="n">
        <v>0.389997172531972</v>
      </c>
      <c r="D1088" s="9" t="n">
        <v>10.1138660209239</v>
      </c>
      <c r="E1088" s="7" t="n">
        <v>1.352145654</v>
      </c>
      <c r="F1088" s="7" t="n">
        <v>0.03802356</v>
      </c>
      <c r="G1088" s="7" t="n">
        <v>-0.00056898</v>
      </c>
      <c r="H1088" s="10" t="n">
        <v>3.5478</v>
      </c>
    </row>
    <row r="1089" customFormat="false" ht="12.75" hidden="false" customHeight="false" outlineLevel="0" collapsed="false">
      <c r="A1089" s="8" t="n">
        <v>10.202</v>
      </c>
      <c r="B1089" s="9" t="n">
        <v>10.1928397481622</v>
      </c>
      <c r="C1089" s="9" t="n">
        <v>0.390684354788528</v>
      </c>
      <c r="D1089" s="9" t="n">
        <v>10.1228397481622</v>
      </c>
      <c r="E1089" s="7" t="n">
        <v>1.185928938</v>
      </c>
      <c r="F1089" s="7" t="n">
        <v>0.03868083</v>
      </c>
      <c r="G1089" s="7" t="n">
        <v>0.00455184</v>
      </c>
      <c r="H1089" s="10" t="n">
        <v>4.379</v>
      </c>
    </row>
    <row r="1090" customFormat="false" ht="12.75" hidden="false" customHeight="false" outlineLevel="0" collapsed="false">
      <c r="A1090" s="8" t="n">
        <v>10.212</v>
      </c>
      <c r="B1090" s="9" t="n">
        <v>10.2028206211473</v>
      </c>
      <c r="C1090" s="9" t="n">
        <v>0.391302557387835</v>
      </c>
      <c r="D1090" s="9" t="n">
        <v>10.1328206211473</v>
      </c>
      <c r="E1090" s="7" t="n">
        <v>1.176711462</v>
      </c>
      <c r="F1090" s="7" t="n">
        <v>0.03989727</v>
      </c>
      <c r="G1090" s="7" t="n">
        <v>0.00967266</v>
      </c>
      <c r="H1090" s="10" t="n">
        <v>3.5443</v>
      </c>
    </row>
    <row r="1091" customFormat="false" ht="12.75" hidden="false" customHeight="false" outlineLevel="0" collapsed="false">
      <c r="A1091" s="8" t="n">
        <v>10.222</v>
      </c>
      <c r="B1091" s="9" t="n">
        <v>10.2128013633549</v>
      </c>
      <c r="C1091" s="9" t="n">
        <v>0.391922867782401</v>
      </c>
      <c r="D1091" s="9" t="n">
        <v>10.1428013633549</v>
      </c>
      <c r="E1091" s="7" t="n">
        <v>1.099349802</v>
      </c>
      <c r="F1091" s="7" t="n">
        <v>0.04242825</v>
      </c>
      <c r="G1091" s="7" t="n">
        <v>0.01536246</v>
      </c>
      <c r="H1091" s="10" t="n">
        <v>3.5564</v>
      </c>
    </row>
    <row r="1092" customFormat="false" ht="12.75" hidden="false" customHeight="false" outlineLevel="0" collapsed="false">
      <c r="A1092" s="8" t="n">
        <v>10.231</v>
      </c>
      <c r="B1092" s="9" t="n">
        <v>10.2217797411877</v>
      </c>
      <c r="C1092" s="9" t="n">
        <v>0.392546351136375</v>
      </c>
      <c r="D1092" s="9" t="n">
        <v>10.1517797411877</v>
      </c>
      <c r="E1092" s="7" t="n">
        <v>0.951338484</v>
      </c>
      <c r="F1092" s="7" t="n">
        <v>0.04439025</v>
      </c>
      <c r="G1092" s="7" t="n">
        <v>0.02616327</v>
      </c>
      <c r="H1092" s="10" t="n">
        <v>3.9724</v>
      </c>
    </row>
    <row r="1093" customFormat="false" ht="12.75" hidden="false" customHeight="false" outlineLevel="0" collapsed="false">
      <c r="A1093" s="8" t="n">
        <v>10.241</v>
      </c>
      <c r="B1093" s="9" t="n">
        <v>10.2317613958311</v>
      </c>
      <c r="C1093" s="9" t="n">
        <v>0.393151801860818</v>
      </c>
      <c r="D1093" s="9" t="n">
        <v>10.1617613958311</v>
      </c>
      <c r="E1093" s="7" t="n">
        <v>0.962376696</v>
      </c>
      <c r="F1093" s="7" t="n">
        <v>0.04543011</v>
      </c>
      <c r="G1093" s="7" t="n">
        <v>0.04721553</v>
      </c>
      <c r="H1093" s="10" t="n">
        <v>3.4711</v>
      </c>
    </row>
    <row r="1094" customFormat="false" ht="12.75" hidden="false" customHeight="false" outlineLevel="0" collapsed="false">
      <c r="A1094" s="8" t="n">
        <v>10.251</v>
      </c>
      <c r="B1094" s="9" t="n">
        <v>10.2417389313749</v>
      </c>
      <c r="C1094" s="9" t="n">
        <v>0.393821715640271</v>
      </c>
      <c r="D1094" s="9" t="n">
        <v>10.1717389313749</v>
      </c>
      <c r="E1094" s="7" t="n">
        <v>0.92415105</v>
      </c>
      <c r="F1094" s="7" t="n">
        <v>0.04823577</v>
      </c>
      <c r="G1094" s="7" t="n">
        <v>0.06087105</v>
      </c>
      <c r="H1094" s="10" t="n">
        <v>3.8412</v>
      </c>
    </row>
    <row r="1095" customFormat="false" ht="12.75" hidden="false" customHeight="false" outlineLevel="0" collapsed="false">
      <c r="A1095" s="8" t="n">
        <v>10.26</v>
      </c>
      <c r="B1095" s="9" t="n">
        <v>10.2507189912628</v>
      </c>
      <c r="C1095" s="9" t="n">
        <v>0.39442048471825</v>
      </c>
      <c r="D1095" s="9" t="n">
        <v>10.1807189912628</v>
      </c>
      <c r="E1095" s="7" t="n">
        <v>0.858839994</v>
      </c>
      <c r="F1095" s="7" t="n">
        <v>0.04646016</v>
      </c>
      <c r="G1095" s="7" t="n">
        <v>0.07565472</v>
      </c>
      <c r="H1095" s="10" t="n">
        <v>3.8147</v>
      </c>
    </row>
    <row r="1096" customFormat="false" ht="12.75" hidden="false" customHeight="false" outlineLevel="0" collapsed="false">
      <c r="A1096" s="8" t="n">
        <v>10.27</v>
      </c>
      <c r="B1096" s="9" t="n">
        <v>10.2606989173569</v>
      </c>
      <c r="C1096" s="9" t="n">
        <v>0.395053789665629</v>
      </c>
      <c r="D1096" s="9" t="n">
        <v>10.1906989173569</v>
      </c>
      <c r="E1096" s="7" t="n">
        <v>0.940184514</v>
      </c>
      <c r="F1096" s="7" t="n">
        <v>0.04233015</v>
      </c>
      <c r="G1096" s="7" t="n">
        <v>0.08987922</v>
      </c>
      <c r="H1096" s="10" t="n">
        <v>3.631</v>
      </c>
    </row>
    <row r="1097" customFormat="false" ht="12.75" hidden="false" customHeight="false" outlineLevel="0" collapsed="false">
      <c r="A1097" s="8" t="n">
        <v>10.28</v>
      </c>
      <c r="B1097" s="9" t="n">
        <v>10.2706779313844</v>
      </c>
      <c r="C1097" s="9" t="n">
        <v>0.395701307263599</v>
      </c>
      <c r="D1097" s="9" t="n">
        <v>10.2006779313844</v>
      </c>
      <c r="E1097" s="7" t="n">
        <v>0.930064518</v>
      </c>
      <c r="F1097" s="7" t="n">
        <v>0.04158459</v>
      </c>
      <c r="G1097" s="7" t="n">
        <v>0.10750779</v>
      </c>
      <c r="H1097" s="10" t="n">
        <v>3.7126</v>
      </c>
    </row>
    <row r="1098" customFormat="false" ht="12.75" hidden="false" customHeight="false" outlineLevel="0" collapsed="false">
      <c r="A1098" s="8" t="n">
        <v>10.289</v>
      </c>
      <c r="B1098" s="9" t="n">
        <v>10.2796531609276</v>
      </c>
      <c r="C1098" s="9" t="n">
        <v>0.396368581305607</v>
      </c>
      <c r="D1098" s="9" t="n">
        <v>10.2096531609276</v>
      </c>
      <c r="E1098" s="7" t="n">
        <v>0.889676748</v>
      </c>
      <c r="F1098" s="7" t="n">
        <v>0.03961278</v>
      </c>
      <c r="G1098" s="7" t="n">
        <v>0.12742209</v>
      </c>
      <c r="H1098" s="10" t="n">
        <v>4.2519</v>
      </c>
    </row>
    <row r="1099" customFormat="false" ht="12.75" hidden="false" customHeight="false" outlineLevel="0" collapsed="false">
      <c r="A1099" s="8" t="n">
        <v>10.299</v>
      </c>
      <c r="B1099" s="9" t="n">
        <v>10.2896348388113</v>
      </c>
      <c r="C1099" s="9" t="n">
        <v>0.39697364876158</v>
      </c>
      <c r="D1099" s="9" t="n">
        <v>10.2196348388113</v>
      </c>
      <c r="E1099" s="7" t="n">
        <v>0.948383712</v>
      </c>
      <c r="F1099" s="7" t="n">
        <v>0.03680712</v>
      </c>
      <c r="G1099" s="7" t="n">
        <v>0.14789556</v>
      </c>
      <c r="H1099" s="10" t="n">
        <v>3.4689</v>
      </c>
    </row>
    <row r="1100" customFormat="false" ht="12.75" hidden="false" customHeight="false" outlineLevel="0" collapsed="false">
      <c r="A1100" s="8" t="n">
        <v>10.309</v>
      </c>
      <c r="B1100" s="9" t="n">
        <v>10.2996162006444</v>
      </c>
      <c r="C1100" s="9" t="n">
        <v>0.39758390768717</v>
      </c>
      <c r="D1100" s="9" t="n">
        <v>10.2296162006444</v>
      </c>
      <c r="E1100" s="7" t="n">
        <v>0.915496668</v>
      </c>
      <c r="F1100" s="7" t="n">
        <v>0.03464892</v>
      </c>
      <c r="G1100" s="7" t="n">
        <v>0.17122374</v>
      </c>
      <c r="H1100" s="10" t="n">
        <v>3.4987</v>
      </c>
    </row>
    <row r="1101" customFormat="false" ht="12.75" hidden="false" customHeight="false" outlineLevel="0" collapsed="false">
      <c r="A1101" s="8" t="n">
        <v>10.318</v>
      </c>
      <c r="B1101" s="9" t="n">
        <v>10.308593335845</v>
      </c>
      <c r="C1101" s="9" t="n">
        <v>0.398225034499662</v>
      </c>
      <c r="D1101" s="9" t="n">
        <v>10.238593335845</v>
      </c>
      <c r="E1101" s="7" t="n">
        <v>0.839271006</v>
      </c>
      <c r="F1101" s="7" t="n">
        <v>0.0329616</v>
      </c>
      <c r="G1101" s="7" t="n">
        <v>0.19966293</v>
      </c>
      <c r="H1101" s="10" t="n">
        <v>4.085</v>
      </c>
    </row>
    <row r="1102" customFormat="false" ht="12.75" hidden="false" customHeight="false" outlineLevel="0" collapsed="false">
      <c r="A1102" s="8" t="n">
        <v>10.328</v>
      </c>
      <c r="B1102" s="9" t="n">
        <v>10.3185751191809</v>
      </c>
      <c r="C1102" s="9" t="n">
        <v>0.398828359814989</v>
      </c>
      <c r="D1102" s="9" t="n">
        <v>10.2485751191809</v>
      </c>
      <c r="E1102" s="7" t="n">
        <v>0.876707928</v>
      </c>
      <c r="F1102" s="7" t="n">
        <v>0.02968506</v>
      </c>
      <c r="G1102" s="7" t="n">
        <v>0.23322294</v>
      </c>
      <c r="H1102" s="10" t="n">
        <v>3.4589</v>
      </c>
    </row>
    <row r="1103" customFormat="false" ht="12.75" hidden="false" customHeight="false" outlineLevel="0" collapsed="false">
      <c r="A1103" s="8" t="n">
        <v>10.338</v>
      </c>
      <c r="B1103" s="9" t="n">
        <v>10.3285568751284</v>
      </c>
      <c r="C1103" s="9" t="n">
        <v>0.399432138088654</v>
      </c>
      <c r="D1103" s="9" t="n">
        <v>10.2585568751284</v>
      </c>
      <c r="E1103" s="7" t="n">
        <v>0.887404752</v>
      </c>
      <c r="F1103" s="7" t="n">
        <v>0.02772306</v>
      </c>
      <c r="G1103" s="7" t="n">
        <v>0.26963766</v>
      </c>
      <c r="H1103" s="10" t="n">
        <v>3.4615</v>
      </c>
    </row>
    <row r="1104" customFormat="false" ht="12.75" hidden="false" customHeight="false" outlineLevel="0" collapsed="false">
      <c r="A1104" s="8" t="n">
        <v>10.347</v>
      </c>
      <c r="B1104" s="9" t="n">
        <v>10.3375333328851</v>
      </c>
      <c r="C1104" s="9" t="n">
        <v>0.400082681048765</v>
      </c>
      <c r="D1104" s="9" t="n">
        <v>10.2675333328851</v>
      </c>
      <c r="E1104" s="7" t="n">
        <v>0.802871982</v>
      </c>
      <c r="F1104" s="7" t="n">
        <v>0.02669301</v>
      </c>
      <c r="G1104" s="7" t="n">
        <v>0.30774951</v>
      </c>
      <c r="H1104" s="10" t="n">
        <v>4.1451</v>
      </c>
    </row>
    <row r="1105" customFormat="false" ht="12.75" hidden="false" customHeight="false" outlineLevel="0" collapsed="false">
      <c r="A1105" s="8" t="n">
        <v>10.357</v>
      </c>
      <c r="B1105" s="9" t="n">
        <v>10.3475146989784</v>
      </c>
      <c r="C1105" s="9" t="n">
        <v>0.400692870291289</v>
      </c>
      <c r="D1105" s="9" t="n">
        <v>10.2775146989784</v>
      </c>
      <c r="E1105" s="7" t="n">
        <v>0.847695834</v>
      </c>
      <c r="F1105" s="7" t="n">
        <v>0.02509398</v>
      </c>
      <c r="G1105" s="7" t="n">
        <v>0.34415442</v>
      </c>
      <c r="H1105" s="10" t="n">
        <v>3.4983</v>
      </c>
    </row>
    <row r="1106" customFormat="false" ht="12.75" hidden="false" customHeight="false" outlineLevel="0" collapsed="false">
      <c r="A1106" s="8" t="n">
        <v>10.367</v>
      </c>
      <c r="B1106" s="9" t="n">
        <v>10.3574959146071</v>
      </c>
      <c r="C1106" s="9" t="n">
        <v>0.401305515843911</v>
      </c>
      <c r="D1106" s="9" t="n">
        <v>10.2874959146071</v>
      </c>
      <c r="E1106" s="7" t="n">
        <v>0.846555912</v>
      </c>
      <c r="F1106" s="7" t="n">
        <v>0.02378925</v>
      </c>
      <c r="G1106" s="7" t="n">
        <v>0.37259361</v>
      </c>
      <c r="H1106" s="10" t="n">
        <v>3.5124</v>
      </c>
    </row>
    <row r="1107" customFormat="false" ht="12.75" hidden="false" customHeight="false" outlineLevel="0" collapsed="false">
      <c r="A1107" s="8" t="n">
        <v>10.376</v>
      </c>
      <c r="B1107" s="9" t="n">
        <v>10.366473040855</v>
      </c>
      <c r="C1107" s="9" t="n">
        <v>0.401946768000795</v>
      </c>
      <c r="D1107" s="9" t="n">
        <v>10.296473040855</v>
      </c>
      <c r="E1107" s="7" t="n">
        <v>0.79740585</v>
      </c>
      <c r="F1107" s="7" t="n">
        <v>0.02228832</v>
      </c>
      <c r="G1107" s="7" t="n">
        <v>0.38283525</v>
      </c>
      <c r="H1107" s="10" t="n">
        <v>4.0858</v>
      </c>
    </row>
    <row r="1108" customFormat="false" ht="12.75" hidden="false" customHeight="false" outlineLevel="0" collapsed="false">
      <c r="A1108" s="8" t="n">
        <v>10.386</v>
      </c>
      <c r="B1108" s="9" t="n">
        <v>10.3764546383917</v>
      </c>
      <c r="C1108" s="9" t="n">
        <v>0.402553159471335</v>
      </c>
      <c r="D1108" s="9" t="n">
        <v>10.3064546383917</v>
      </c>
      <c r="E1108" s="7" t="n">
        <v>0.847805706</v>
      </c>
      <c r="F1108" s="7" t="n">
        <v>0.01788363</v>
      </c>
      <c r="G1108" s="7" t="n">
        <v>0.39591198</v>
      </c>
      <c r="H1108" s="10" t="n">
        <v>3.4765</v>
      </c>
    </row>
    <row r="1109" customFormat="false" ht="12.75" hidden="false" customHeight="false" outlineLevel="0" collapsed="false">
      <c r="A1109" s="8" t="n">
        <v>10.396</v>
      </c>
      <c r="B1109" s="9" t="n">
        <v>10.3864360161979</v>
      </c>
      <c r="C1109" s="9" t="n">
        <v>0.403163157085273</v>
      </c>
      <c r="D1109" s="9" t="n">
        <v>10.3164360161979</v>
      </c>
      <c r="E1109" s="7" t="n">
        <v>0.804914424</v>
      </c>
      <c r="F1109" s="7" t="n">
        <v>0.01732446</v>
      </c>
      <c r="G1109" s="7" t="n">
        <v>0.40330872</v>
      </c>
      <c r="H1109" s="10" t="n">
        <v>3.4972</v>
      </c>
    </row>
    <row r="1110" customFormat="false" ht="12.75" hidden="false" customHeight="false" outlineLevel="0" collapsed="false">
      <c r="A1110" s="8" t="n">
        <v>10.405</v>
      </c>
      <c r="B1110" s="9" t="n">
        <v>10.3954165693982</v>
      </c>
      <c r="C1110" s="9" t="n">
        <v>0.403754481206767</v>
      </c>
      <c r="D1110" s="9" t="n">
        <v>10.3254165693982</v>
      </c>
      <c r="E1110" s="7" t="n">
        <v>0.764754246</v>
      </c>
      <c r="F1110" s="7" t="n">
        <v>0.01619631</v>
      </c>
      <c r="G1110" s="7" t="n">
        <v>0.40729158</v>
      </c>
      <c r="H1110" s="10" t="n">
        <v>3.7672</v>
      </c>
    </row>
    <row r="1111" customFormat="false" ht="12.75" hidden="false" customHeight="false" outlineLevel="0" collapsed="false">
      <c r="A1111" s="8" t="n">
        <v>10.415</v>
      </c>
      <c r="B1111" s="9" t="n">
        <v>10.4053979056601</v>
      </c>
      <c r="C1111" s="9" t="n">
        <v>0.404365158230128</v>
      </c>
      <c r="D1111" s="9" t="n">
        <v>10.3353979056601</v>
      </c>
      <c r="E1111" s="7" t="n">
        <v>0.85053681</v>
      </c>
      <c r="F1111" s="7" t="n">
        <v>0.01497987</v>
      </c>
      <c r="G1111" s="7" t="n">
        <v>0.4095675</v>
      </c>
      <c r="H1111" s="10" t="n">
        <v>3.5011</v>
      </c>
    </row>
    <row r="1112" customFormat="false" ht="12.75" hidden="false" customHeight="false" outlineLevel="0" collapsed="false">
      <c r="A1112" s="8" t="n">
        <v>10.425</v>
      </c>
      <c r="B1112" s="9" t="n">
        <v>10.4153694512611</v>
      </c>
      <c r="C1112" s="9" t="n">
        <v>0.405119000606455</v>
      </c>
      <c r="D1112" s="9" t="n">
        <v>10.3453694512611</v>
      </c>
      <c r="E1112" s="7" t="n">
        <v>0.79649352</v>
      </c>
      <c r="F1112" s="7" t="n">
        <v>0.01619631</v>
      </c>
      <c r="G1112" s="7" t="n">
        <v>0.4124124</v>
      </c>
      <c r="H1112" s="10" t="n">
        <v>4.3233</v>
      </c>
    </row>
    <row r="1113" customFormat="false" ht="12.75" hidden="false" customHeight="false" outlineLevel="0" collapsed="false">
      <c r="A1113" s="8" t="n">
        <v>10.435</v>
      </c>
      <c r="B1113" s="9" t="n">
        <v>10.4253466252435</v>
      </c>
      <c r="C1113" s="9" t="n">
        <v>0.405794277826927</v>
      </c>
      <c r="D1113" s="9" t="n">
        <v>10.3553466252435</v>
      </c>
      <c r="E1113" s="7" t="n">
        <v>0.75667473</v>
      </c>
      <c r="F1113" s="7" t="n">
        <v>0.01507797</v>
      </c>
      <c r="G1113" s="7" t="n">
        <v>0.4181022</v>
      </c>
      <c r="H1113" s="10" t="n">
        <v>3.872</v>
      </c>
    </row>
    <row r="1114" customFormat="false" ht="12.75" hidden="false" customHeight="false" outlineLevel="0" collapsed="false">
      <c r="A1114" s="8" t="n">
        <v>10.444</v>
      </c>
      <c r="B1114" s="9" t="n">
        <v>10.4343294623584</v>
      </c>
      <c r="C1114" s="9" t="n">
        <v>0.406349829234238</v>
      </c>
      <c r="D1114" s="9" t="n">
        <v>10.3643294623584</v>
      </c>
      <c r="E1114" s="7" t="n">
        <v>0.804800628</v>
      </c>
      <c r="F1114" s="7" t="n">
        <v>0.01413621</v>
      </c>
      <c r="G1114" s="7" t="n">
        <v>0.41980914</v>
      </c>
      <c r="H1114" s="10" t="n">
        <v>3.539</v>
      </c>
    </row>
    <row r="1115" customFormat="false" ht="12.75" hidden="false" customHeight="false" outlineLevel="0" collapsed="false">
      <c r="A1115" s="8" t="n">
        <v>10.454</v>
      </c>
      <c r="B1115" s="9" t="n">
        <v>10.4443069569609</v>
      </c>
      <c r="C1115" s="9" t="n">
        <v>0.407020352505403</v>
      </c>
      <c r="D1115" s="9" t="n">
        <v>10.3743069569609</v>
      </c>
      <c r="E1115" s="7" t="n">
        <v>0.760771386</v>
      </c>
      <c r="F1115" s="7" t="n">
        <v>0.01497987</v>
      </c>
      <c r="G1115" s="7" t="n">
        <v>0.42151608</v>
      </c>
      <c r="H1115" s="10" t="n">
        <v>3.8447</v>
      </c>
    </row>
    <row r="1116" customFormat="false" ht="12.75" hidden="false" customHeight="false" outlineLevel="0" collapsed="false">
      <c r="A1116" s="8" t="n">
        <v>10.464</v>
      </c>
      <c r="B1116" s="9" t="n">
        <v>10.4542862166347</v>
      </c>
      <c r="C1116" s="9" t="n">
        <v>0.407664073223606</v>
      </c>
      <c r="D1116" s="9" t="n">
        <v>10.3842862166347</v>
      </c>
      <c r="E1116" s="7" t="n">
        <v>0.736656444</v>
      </c>
      <c r="F1116" s="7" t="n">
        <v>0.01413621</v>
      </c>
      <c r="G1116" s="7" t="n">
        <v>0.42037812</v>
      </c>
      <c r="H1116" s="10" t="n">
        <v>3.6908</v>
      </c>
    </row>
    <row r="1117" customFormat="false" ht="12.75" hidden="false" customHeight="false" outlineLevel="0" collapsed="false">
      <c r="A1117" s="8" t="n">
        <v>10.473</v>
      </c>
      <c r="B1117" s="9" t="n">
        <v>10.4632672223112</v>
      </c>
      <c r="C1117" s="9" t="n">
        <v>0.408248484926835</v>
      </c>
      <c r="D1117" s="9" t="n">
        <v>10.3932672223112</v>
      </c>
      <c r="E1117" s="7" t="n">
        <v>0.791723898</v>
      </c>
      <c r="F1117" s="7" t="n">
        <v>0.01329255</v>
      </c>
      <c r="G1117" s="7" t="n">
        <v>0.42265404</v>
      </c>
      <c r="H1117" s="10" t="n">
        <v>3.7231</v>
      </c>
    </row>
    <row r="1118" customFormat="false" ht="12.75" hidden="false" customHeight="false" outlineLevel="0" collapsed="false">
      <c r="A1118" s="8" t="n">
        <v>10.483</v>
      </c>
      <c r="B1118" s="9" t="n">
        <v>10.4732476012193</v>
      </c>
      <c r="C1118" s="9" t="n">
        <v>0.408874613389239</v>
      </c>
      <c r="D1118" s="9" t="n">
        <v>10.4032476012193</v>
      </c>
      <c r="E1118" s="7" t="n">
        <v>0.74132208</v>
      </c>
      <c r="F1118" s="7" t="n">
        <v>0.01366533</v>
      </c>
      <c r="G1118" s="7" t="n">
        <v>0.4266369</v>
      </c>
      <c r="H1118" s="10" t="n">
        <v>3.5898</v>
      </c>
    </row>
    <row r="1119" customFormat="false" ht="12.75" hidden="false" customHeight="false" outlineLevel="0" collapsed="false">
      <c r="A1119" s="8" t="n">
        <v>10.493</v>
      </c>
      <c r="B1119" s="9" t="n">
        <v>10.483224500953</v>
      </c>
      <c r="C1119" s="9" t="n">
        <v>0.409553930475479</v>
      </c>
      <c r="D1119" s="9" t="n">
        <v>10.413224500953</v>
      </c>
      <c r="E1119" s="7" t="n">
        <v>0.704461986</v>
      </c>
      <c r="F1119" s="7" t="n">
        <v>0.01347894</v>
      </c>
      <c r="G1119" s="7" t="n">
        <v>0.43005078</v>
      </c>
      <c r="H1119" s="10" t="n">
        <v>3.8952</v>
      </c>
    </row>
    <row r="1120" customFormat="false" ht="12.75" hidden="false" customHeight="false" outlineLevel="0" collapsed="false">
      <c r="A1120" s="8" t="n">
        <v>10.503</v>
      </c>
      <c r="B1120" s="9" t="n">
        <v>10.4932057828179</v>
      </c>
      <c r="C1120" s="9" t="n">
        <v>0.410165495953045</v>
      </c>
      <c r="D1120" s="9" t="n">
        <v>10.4232057828179</v>
      </c>
      <c r="E1120" s="7" t="n">
        <v>0.759861018</v>
      </c>
      <c r="F1120" s="7" t="n">
        <v>0.0123606</v>
      </c>
      <c r="G1120" s="7" t="n">
        <v>0.43403364</v>
      </c>
      <c r="H1120" s="10" t="n">
        <v>3.5062</v>
      </c>
    </row>
    <row r="1121" customFormat="false" ht="12.75" hidden="false" customHeight="false" outlineLevel="0" collapsed="false">
      <c r="A1121" s="8" t="n">
        <v>10.512</v>
      </c>
      <c r="B1121" s="9" t="n">
        <v>10.5021887621714</v>
      </c>
      <c r="C1121" s="9" t="n">
        <v>0.410718742674864</v>
      </c>
      <c r="D1121" s="9" t="n">
        <v>10.4321887621714</v>
      </c>
      <c r="E1121" s="7" t="n">
        <v>0.777725028</v>
      </c>
      <c r="F1121" s="7" t="n">
        <v>0.01197801</v>
      </c>
      <c r="G1121" s="7" t="n">
        <v>0.43800669</v>
      </c>
      <c r="H1121" s="10" t="n">
        <v>3.5243</v>
      </c>
    </row>
    <row r="1122" customFormat="false" ht="12.75" hidden="false" customHeight="false" outlineLevel="0" collapsed="false">
      <c r="A1122" s="8" t="n">
        <v>10.522</v>
      </c>
      <c r="B1122" s="9" t="n">
        <v>10.5121635677621</v>
      </c>
      <c r="C1122" s="9" t="n">
        <v>0.411428146246729</v>
      </c>
      <c r="D1122" s="9" t="n">
        <v>10.4421635677621</v>
      </c>
      <c r="E1122" s="7" t="n">
        <v>0.706394556</v>
      </c>
      <c r="F1122" s="7" t="n">
        <v>0.0121644</v>
      </c>
      <c r="G1122" s="7" t="n">
        <v>0.43971363</v>
      </c>
      <c r="H1122" s="10" t="n">
        <v>4.068</v>
      </c>
    </row>
    <row r="1123" customFormat="false" ht="12.75" hidden="false" customHeight="false" outlineLevel="0" collapsed="false">
      <c r="A1123" s="8" t="n">
        <v>10.532</v>
      </c>
      <c r="B1123" s="9" t="n">
        <v>10.5221445409597</v>
      </c>
      <c r="C1123" s="9" t="n">
        <v>0.412044728786309</v>
      </c>
      <c r="D1123" s="9" t="n">
        <v>10.4521445409597</v>
      </c>
      <c r="E1123" s="7" t="n">
        <v>0.71856288</v>
      </c>
      <c r="F1123" s="7" t="n">
        <v>0.01151694</v>
      </c>
      <c r="G1123" s="7" t="n">
        <v>0.4323267</v>
      </c>
      <c r="H1123" s="10" t="n">
        <v>3.535</v>
      </c>
    </row>
    <row r="1124" customFormat="false" ht="12.75" hidden="false" customHeight="false" outlineLevel="0" collapsed="false">
      <c r="A1124" s="8" t="n">
        <v>10.541</v>
      </c>
      <c r="B1124" s="9" t="n">
        <v>10.531126908522</v>
      </c>
      <c r="C1124" s="9" t="n">
        <v>0.412607821118999</v>
      </c>
      <c r="D1124" s="9" t="n">
        <v>10.461126908522</v>
      </c>
      <c r="E1124" s="7" t="n">
        <v>0.763388694</v>
      </c>
      <c r="F1124" s="7" t="n">
        <v>0.01133055</v>
      </c>
      <c r="G1124" s="7" t="n">
        <v>0.41753322</v>
      </c>
      <c r="H1124" s="10" t="n">
        <v>3.5871</v>
      </c>
    </row>
    <row r="1125" customFormat="false" ht="12.75" hidden="false" customHeight="false" outlineLevel="0" collapsed="false">
      <c r="A1125" s="8" t="n">
        <v>10.551</v>
      </c>
      <c r="B1125" s="9" t="n">
        <v>10.5411037441873</v>
      </c>
      <c r="C1125" s="9" t="n">
        <v>0.413288078502867</v>
      </c>
      <c r="D1125" s="9" t="n">
        <v>10.4711037441873</v>
      </c>
      <c r="E1125" s="7" t="n">
        <v>0.715262796</v>
      </c>
      <c r="F1125" s="7" t="n">
        <v>0.01207611</v>
      </c>
      <c r="G1125" s="7" t="n">
        <v>0.41582628</v>
      </c>
      <c r="H1125" s="10" t="n">
        <v>3.9006</v>
      </c>
    </row>
    <row r="1126" customFormat="false" ht="12.75" hidden="false" customHeight="false" outlineLevel="0" collapsed="false">
      <c r="A1126" s="8" t="n">
        <v>10.561</v>
      </c>
      <c r="B1126" s="9" t="n">
        <v>10.5510813801716</v>
      </c>
      <c r="C1126" s="9" t="n">
        <v>0.413956494663499</v>
      </c>
      <c r="D1126" s="9" t="n">
        <v>10.4810813801716</v>
      </c>
      <c r="E1126" s="7" t="n">
        <v>0.702527454</v>
      </c>
      <c r="F1126" s="7" t="n">
        <v>0.01179162</v>
      </c>
      <c r="G1126" s="7" t="n">
        <v>0.42037812</v>
      </c>
      <c r="H1126" s="10" t="n">
        <v>3.8326</v>
      </c>
    </row>
    <row r="1127" customFormat="false" ht="12.75" hidden="false" customHeight="false" outlineLevel="0" collapsed="false">
      <c r="A1127" s="8" t="n">
        <v>10.57</v>
      </c>
      <c r="B1127" s="9" t="n">
        <v>10.5600635852026</v>
      </c>
      <c r="C1127" s="9" t="n">
        <v>0.414522173708966</v>
      </c>
      <c r="D1127" s="9" t="n">
        <v>10.4900635852026</v>
      </c>
      <c r="E1127" s="7" t="n">
        <v>0.746784288</v>
      </c>
      <c r="F1127" s="7" t="n">
        <v>0.01076157</v>
      </c>
      <c r="G1127" s="7" t="n">
        <v>0.41980914</v>
      </c>
      <c r="H1127" s="10" t="n">
        <v>3.6036</v>
      </c>
    </row>
    <row r="1128" customFormat="false" ht="12.75" hidden="false" customHeight="false" outlineLevel="0" collapsed="false">
      <c r="A1128" s="8" t="n">
        <v>10.58</v>
      </c>
      <c r="B1128" s="9" t="n">
        <v>10.5700448211419</v>
      </c>
      <c r="C1128" s="9" t="n">
        <v>0.415134488271608</v>
      </c>
      <c r="D1128" s="9" t="n">
        <v>10.5000448211419</v>
      </c>
      <c r="E1128" s="7" t="n">
        <v>0.734949504</v>
      </c>
      <c r="F1128" s="7" t="n">
        <v>0.01151694</v>
      </c>
      <c r="G1128" s="7" t="n">
        <v>0.42891282</v>
      </c>
      <c r="H1128" s="10" t="n">
        <v>3.5105</v>
      </c>
    </row>
    <row r="1129" customFormat="false" ht="12.75" hidden="false" customHeight="false" outlineLevel="0" collapsed="false">
      <c r="A1129" s="8" t="n">
        <v>10.59</v>
      </c>
      <c r="B1129" s="9" t="n">
        <v>10.5800188255833</v>
      </c>
      <c r="C1129" s="9" t="n">
        <v>0.415855068179224</v>
      </c>
      <c r="D1129" s="9" t="n">
        <v>10.5100188255833</v>
      </c>
      <c r="E1129" s="7" t="n">
        <v>0.677947518</v>
      </c>
      <c r="F1129" s="7" t="n">
        <v>0.01151694</v>
      </c>
      <c r="G1129" s="7" t="n">
        <v>0.43403364</v>
      </c>
      <c r="H1129" s="10" t="n">
        <v>4.1322</v>
      </c>
    </row>
    <row r="1130" customFormat="false" ht="12.75" hidden="false" customHeight="false" outlineLevel="0" collapsed="false">
      <c r="A1130" s="8" t="n">
        <v>10.599</v>
      </c>
      <c r="B1130" s="9" t="n">
        <v>10.589000311662</v>
      </c>
      <c r="C1130" s="9" t="n">
        <v>0.416432049822464</v>
      </c>
      <c r="D1130" s="9" t="n">
        <v>10.519000311662</v>
      </c>
      <c r="E1130" s="7" t="n">
        <v>0.705372354</v>
      </c>
      <c r="F1130" s="7" t="n">
        <v>0.01057518</v>
      </c>
      <c r="G1130" s="7" t="n">
        <v>0.43460262</v>
      </c>
      <c r="H1130" s="10" t="n">
        <v>3.6757</v>
      </c>
    </row>
    <row r="1131" customFormat="false" ht="12.75" hidden="false" customHeight="false" outlineLevel="0" collapsed="false">
      <c r="A1131" s="8" t="n">
        <v>10.609</v>
      </c>
      <c r="B1131" s="9" t="n">
        <v>10.5989812288593</v>
      </c>
      <c r="C1131" s="9" t="n">
        <v>0.417049538203897</v>
      </c>
      <c r="D1131" s="9" t="n">
        <v>10.5289812288593</v>
      </c>
      <c r="E1131" s="7" t="n">
        <v>0.752815476</v>
      </c>
      <c r="F1131" s="7" t="n">
        <v>0.01038879</v>
      </c>
      <c r="G1131" s="7" t="n">
        <v>0.43289568</v>
      </c>
      <c r="H1131" s="10" t="n">
        <v>3.5402</v>
      </c>
    </row>
    <row r="1132" customFormat="false" ht="12.75" hidden="false" customHeight="false" outlineLevel="0" collapsed="false">
      <c r="A1132" s="8" t="n">
        <v>10.619</v>
      </c>
      <c r="B1132" s="9" t="n">
        <v>10.6089624252363</v>
      </c>
      <c r="C1132" s="9" t="n">
        <v>0.417662497325354</v>
      </c>
      <c r="D1132" s="9" t="n">
        <v>10.5389624252363</v>
      </c>
      <c r="E1132" s="7" t="n">
        <v>0.747239472</v>
      </c>
      <c r="F1132" s="7" t="n">
        <v>0.01076157</v>
      </c>
      <c r="G1132" s="7" t="n">
        <v>0.42208506</v>
      </c>
      <c r="H1132" s="10" t="n">
        <v>3.5142</v>
      </c>
    </row>
    <row r="1133" customFormat="false" ht="12.75" hidden="false" customHeight="false" outlineLevel="0" collapsed="false">
      <c r="A1133" s="8" t="n">
        <v>10.628</v>
      </c>
      <c r="B1133" s="9" t="n">
        <v>10.6179326564977</v>
      </c>
      <c r="C1133" s="9" t="n">
        <v>0.418393900850753</v>
      </c>
      <c r="D1133" s="9" t="n">
        <v>10.5479326564977</v>
      </c>
      <c r="E1133" s="7" t="n">
        <v>0.695699694</v>
      </c>
      <c r="F1133" s="7" t="n">
        <v>0.01141884</v>
      </c>
      <c r="G1133" s="7" t="n">
        <v>0.42037812</v>
      </c>
      <c r="H1133" s="10" t="n">
        <v>4.6614</v>
      </c>
    </row>
    <row r="1134" customFormat="false" ht="12.75" hidden="false" customHeight="false" outlineLevel="0" collapsed="false">
      <c r="A1134" s="8" t="n">
        <v>10.638</v>
      </c>
      <c r="B1134" s="9" t="n">
        <v>10.6279088104803</v>
      </c>
      <c r="C1134" s="9" t="n">
        <v>0.419084083228342</v>
      </c>
      <c r="D1134" s="9" t="n">
        <v>10.5579088104803</v>
      </c>
      <c r="E1134" s="7" t="n">
        <v>0.692513406</v>
      </c>
      <c r="F1134" s="7" t="n">
        <v>0.01076157</v>
      </c>
      <c r="G1134" s="7" t="n">
        <v>0.42151608</v>
      </c>
      <c r="H1134" s="10" t="n">
        <v>3.9576</v>
      </c>
    </row>
    <row r="1135" customFormat="false" ht="12.75" hidden="false" customHeight="false" outlineLevel="0" collapsed="false">
      <c r="A1135" s="8" t="n">
        <v>10.648</v>
      </c>
      <c r="B1135" s="9" t="n">
        <v>10.6378897136647</v>
      </c>
      <c r="C1135" s="9" t="n">
        <v>0.419701798069443</v>
      </c>
      <c r="D1135" s="9" t="n">
        <v>10.5678897136647</v>
      </c>
      <c r="E1135" s="7" t="n">
        <v>0.759747222</v>
      </c>
      <c r="F1135" s="7" t="n">
        <v>0.0102024</v>
      </c>
      <c r="G1135" s="7" t="n">
        <v>0.41639526</v>
      </c>
      <c r="H1135" s="10" t="n">
        <v>3.5415</v>
      </c>
    </row>
    <row r="1136" customFormat="false" ht="12.75" hidden="false" customHeight="false" outlineLevel="0" collapsed="false">
      <c r="A1136" s="8" t="n">
        <v>10.658</v>
      </c>
      <c r="B1136" s="9" t="n">
        <v>10.6478688146221</v>
      </c>
      <c r="C1136" s="9" t="n">
        <v>0.420347974578359</v>
      </c>
      <c r="D1136" s="9" t="n">
        <v>10.5778688146221</v>
      </c>
      <c r="E1136" s="7" t="n">
        <v>0.766006002</v>
      </c>
      <c r="F1136" s="7" t="n">
        <v>0.00991791</v>
      </c>
      <c r="G1136" s="7" t="n">
        <v>0.41355036</v>
      </c>
      <c r="H1136" s="10" t="n">
        <v>3.7049</v>
      </c>
    </row>
    <row r="1137" customFormat="false" ht="12.75" hidden="false" customHeight="false" outlineLevel="0" collapsed="false">
      <c r="A1137" s="8" t="n">
        <v>10.667</v>
      </c>
      <c r="B1137" s="9" t="n">
        <v>10.65685150696</v>
      </c>
      <c r="C1137" s="9" t="n">
        <v>0.420905861990107</v>
      </c>
      <c r="D1137" s="9" t="n">
        <v>10.58685150696</v>
      </c>
      <c r="E1137" s="7" t="n">
        <v>0.748832616</v>
      </c>
      <c r="F1137" s="7" t="n">
        <v>0.01057518</v>
      </c>
      <c r="G1137" s="7" t="n">
        <v>0.41298138</v>
      </c>
      <c r="H1137" s="10" t="n">
        <v>3.5539</v>
      </c>
    </row>
    <row r="1138" customFormat="false" ht="12.75" hidden="false" customHeight="false" outlineLevel="0" collapsed="false">
      <c r="A1138" s="8" t="n">
        <v>10.677</v>
      </c>
      <c r="B1138" s="9" t="n">
        <v>10.6668239052388</v>
      </c>
      <c r="C1138" s="9" t="n">
        <v>0.421648339308768</v>
      </c>
      <c r="D1138" s="9" t="n">
        <v>10.5968239052388</v>
      </c>
      <c r="E1138" s="7" t="n">
        <v>0.714466224</v>
      </c>
      <c r="F1138" s="7" t="n">
        <v>0.01123245</v>
      </c>
      <c r="G1138" s="7" t="n">
        <v>0.41184342</v>
      </c>
      <c r="H1138" s="10" t="n">
        <v>4.258</v>
      </c>
    </row>
    <row r="1139" customFormat="false" ht="12.75" hidden="false" customHeight="false" outlineLevel="0" collapsed="false">
      <c r="A1139" s="8" t="n">
        <v>10.687</v>
      </c>
      <c r="B1139" s="9" t="n">
        <v>10.6767965259574</v>
      </c>
      <c r="C1139" s="9" t="n">
        <v>0.422387822913649</v>
      </c>
      <c r="D1139" s="9" t="n">
        <v>10.6067965259574</v>
      </c>
      <c r="E1139" s="7" t="n">
        <v>0.674419842</v>
      </c>
      <c r="F1139" s="7" t="n">
        <v>0.01113435</v>
      </c>
      <c r="G1139" s="7" t="n">
        <v>0.41639526</v>
      </c>
      <c r="H1139" s="10" t="n">
        <v>4.2408</v>
      </c>
    </row>
    <row r="1140" customFormat="false" ht="12.75" hidden="false" customHeight="false" outlineLevel="0" collapsed="false">
      <c r="A1140" s="8" t="n">
        <v>10.696</v>
      </c>
      <c r="B1140" s="9" t="n">
        <v>10.6857791549471</v>
      </c>
      <c r="C1140" s="9" t="n">
        <v>0.422946729375925</v>
      </c>
      <c r="D1140" s="9" t="n">
        <v>10.6157791549471</v>
      </c>
      <c r="E1140" s="7" t="n">
        <v>0.753498252</v>
      </c>
      <c r="F1140" s="7" t="n">
        <v>0.00982962</v>
      </c>
      <c r="G1140" s="7" t="n">
        <v>0.41924016</v>
      </c>
      <c r="H1140" s="10" t="n">
        <v>3.5604</v>
      </c>
    </row>
    <row r="1141" customFormat="false" ht="12.75" hidden="false" customHeight="false" outlineLevel="0" collapsed="false">
      <c r="A1141" s="8" t="n">
        <v>10.706</v>
      </c>
      <c r="B1141" s="9" t="n">
        <v>10.6957600786102</v>
      </c>
      <c r="C1141" s="9" t="n">
        <v>0.423564113237403</v>
      </c>
      <c r="D1141" s="9" t="n">
        <v>10.6257600786102</v>
      </c>
      <c r="E1141" s="7" t="n">
        <v>0.740525508</v>
      </c>
      <c r="F1141" s="7" t="n">
        <v>0.01038879</v>
      </c>
      <c r="G1141" s="7" t="n">
        <v>0.42265404</v>
      </c>
      <c r="H1141" s="10" t="n">
        <v>3.5396</v>
      </c>
    </row>
    <row r="1142" customFormat="false" ht="12.75" hidden="false" customHeight="false" outlineLevel="0" collapsed="false">
      <c r="A1142" s="8" t="n">
        <v>10.716</v>
      </c>
      <c r="B1142" s="9" t="n">
        <v>10.7057320541278</v>
      </c>
      <c r="C1142" s="9" t="n">
        <v>0.424312247099804</v>
      </c>
      <c r="D1142" s="9" t="n">
        <v>10.6357320541278</v>
      </c>
      <c r="E1142" s="7" t="n">
        <v>0.665781156</v>
      </c>
      <c r="F1142" s="7" t="n">
        <v>0.01067328</v>
      </c>
      <c r="G1142" s="7" t="n">
        <v>0.42436098</v>
      </c>
      <c r="H1142" s="10" t="n">
        <v>4.2905</v>
      </c>
    </row>
    <row r="1143" customFormat="false" ht="12.75" hidden="false" customHeight="false" outlineLevel="0" collapsed="false">
      <c r="A1143" s="8" t="n">
        <v>10.725</v>
      </c>
      <c r="B1143" s="9" t="n">
        <v>10.7147096225416</v>
      </c>
      <c r="C1143" s="9" t="n">
        <v>0.424947278890958</v>
      </c>
      <c r="D1143" s="9" t="n">
        <v>10.6447096225416</v>
      </c>
      <c r="E1143" s="7" t="n">
        <v>0.675785394</v>
      </c>
      <c r="F1143" s="7" t="n">
        <v>0.01001601</v>
      </c>
      <c r="G1143" s="7" t="n">
        <v>0.42322302</v>
      </c>
      <c r="H1143" s="10" t="n">
        <v>4.0461</v>
      </c>
    </row>
    <row r="1144" customFormat="false" ht="12.75" hidden="false" customHeight="false" outlineLevel="0" collapsed="false">
      <c r="A1144" s="8" t="n">
        <v>10.735</v>
      </c>
      <c r="B1144" s="9" t="n">
        <v>10.7246903582527</v>
      </c>
      <c r="C1144" s="9" t="n">
        <v>0.425567693803578</v>
      </c>
      <c r="D1144" s="9" t="n">
        <v>10.6546903582527</v>
      </c>
      <c r="E1144" s="7" t="n">
        <v>0.701161902</v>
      </c>
      <c r="F1144" s="7" t="n">
        <v>0.00973152</v>
      </c>
      <c r="G1144" s="7" t="n">
        <v>0.43061976</v>
      </c>
      <c r="H1144" s="10" t="n">
        <v>3.557</v>
      </c>
    </row>
    <row r="1145" customFormat="false" ht="12.75" hidden="false" customHeight="false" outlineLevel="0" collapsed="false">
      <c r="A1145" s="8" t="n">
        <v>10.754</v>
      </c>
      <c r="B1145" s="9" t="n">
        <v>10.7436492624905</v>
      </c>
      <c r="C1145" s="9" t="n">
        <v>0.426816673428491</v>
      </c>
      <c r="D1145" s="9" t="n">
        <v>10.6736492624905</v>
      </c>
      <c r="E1145" s="7" t="n">
        <v>0.639833706</v>
      </c>
      <c r="F1145" s="7" t="n">
        <v>0.00935874</v>
      </c>
      <c r="G1145" s="7" t="n">
        <v>0.44824833</v>
      </c>
      <c r="H1145" s="10" t="n">
        <v>3.7691</v>
      </c>
    </row>
    <row r="1146" customFormat="false" ht="12.75" hidden="false" customHeight="false" outlineLevel="0" collapsed="false">
      <c r="A1146" s="8" t="n">
        <v>10.764</v>
      </c>
      <c r="B1146" s="9" t="n">
        <v>10.7536284288087</v>
      </c>
      <c r="C1146" s="9" t="n">
        <v>0.427461839758722</v>
      </c>
      <c r="D1146" s="9" t="n">
        <v>10.6836284288087</v>
      </c>
      <c r="E1146" s="7" t="n">
        <v>0.654285798</v>
      </c>
      <c r="F1146" s="7" t="n">
        <v>0.00907425</v>
      </c>
      <c r="G1146" s="7" t="n">
        <v>0.45223119</v>
      </c>
      <c r="H1146" s="10" t="n">
        <v>3.6991</v>
      </c>
    </row>
    <row r="1147" customFormat="false" ht="12.75" hidden="false" customHeight="false" outlineLevel="0" collapsed="false">
      <c r="A1147" s="8" t="n">
        <v>10.774</v>
      </c>
      <c r="B1147" s="9" t="n">
        <v>10.763607718806</v>
      </c>
      <c r="C1147" s="9" t="n">
        <v>0.428105090214677</v>
      </c>
      <c r="D1147" s="9" t="n">
        <v>10.693607718806</v>
      </c>
      <c r="E1147" s="7" t="n">
        <v>0.640516482</v>
      </c>
      <c r="F1147" s="7" t="n">
        <v>0.00870147</v>
      </c>
      <c r="G1147" s="7" t="n">
        <v>0.45166221</v>
      </c>
      <c r="H1147" s="10" t="n">
        <v>3.6881</v>
      </c>
    </row>
    <row r="1148" customFormat="false" ht="12.75" hidden="false" customHeight="false" outlineLevel="0" collapsed="false">
      <c r="A1148" s="8" t="n">
        <v>10.783</v>
      </c>
      <c r="B1148" s="9" t="n">
        <v>10.7725898783924</v>
      </c>
      <c r="C1148" s="9" t="n">
        <v>0.428671490395959</v>
      </c>
      <c r="D1148" s="9" t="n">
        <v>10.7025898783924</v>
      </c>
      <c r="E1148" s="7" t="n">
        <v>0.653830614</v>
      </c>
      <c r="F1148" s="7" t="n">
        <v>0.00879957</v>
      </c>
      <c r="G1148" s="7" t="n">
        <v>0.44995527</v>
      </c>
      <c r="H1148" s="10" t="n">
        <v>3.6082</v>
      </c>
    </row>
    <row r="1149" customFormat="false" ht="12.75" hidden="false" customHeight="false" outlineLevel="0" collapsed="false">
      <c r="A1149" s="8" t="n">
        <v>10.793</v>
      </c>
      <c r="B1149" s="9" t="n">
        <v>10.7825693386865</v>
      </c>
      <c r="C1149" s="9" t="n">
        <v>0.429312093423004</v>
      </c>
      <c r="D1149" s="9" t="n">
        <v>10.7125693386865</v>
      </c>
      <c r="E1149" s="7" t="n">
        <v>0.670786218</v>
      </c>
      <c r="F1149" s="7" t="n">
        <v>0.00832869</v>
      </c>
      <c r="G1149" s="7" t="n">
        <v>0.44938629</v>
      </c>
      <c r="H1149" s="10" t="n">
        <v>3.6729</v>
      </c>
    </row>
    <row r="1150" customFormat="false" ht="12.75" hidden="false" customHeight="false" outlineLevel="0" collapsed="false">
      <c r="A1150" s="8" t="n">
        <v>10.803</v>
      </c>
      <c r="B1150" s="9" t="n">
        <v>10.7925493277348</v>
      </c>
      <c r="C1150" s="9" t="n">
        <v>0.429944405526605</v>
      </c>
      <c r="D1150" s="9" t="n">
        <v>10.7225493277348</v>
      </c>
      <c r="E1150" s="7" t="n">
        <v>0.653830614</v>
      </c>
      <c r="F1150" s="7" t="n">
        <v>0.00861318</v>
      </c>
      <c r="G1150" s="7" t="n">
        <v>0.44995527</v>
      </c>
      <c r="H1150" s="10" t="n">
        <v>3.6253</v>
      </c>
    </row>
    <row r="1151" customFormat="false" ht="12.75" hidden="false" customHeight="false" outlineLevel="0" collapsed="false">
      <c r="A1151" s="8" t="n">
        <v>10.812</v>
      </c>
      <c r="B1151" s="9" t="n">
        <v>10.8015265054368</v>
      </c>
      <c r="C1151" s="9" t="n">
        <v>0.430584936951534</v>
      </c>
      <c r="D1151" s="9" t="n">
        <v>10.7315265054368</v>
      </c>
      <c r="E1151" s="7" t="n">
        <v>0.597738996</v>
      </c>
      <c r="F1151" s="7" t="n">
        <v>0.00879957</v>
      </c>
      <c r="G1151" s="7" t="n">
        <v>0.45962793</v>
      </c>
      <c r="H1151" s="10" t="n">
        <v>4.0812</v>
      </c>
    </row>
    <row r="1152" customFormat="false" ht="12.75" hidden="false" customHeight="false" outlineLevel="0" collapsed="false">
      <c r="A1152" s="8" t="n">
        <v>10.822</v>
      </c>
      <c r="B1152" s="9" t="n">
        <v>10.811507464642</v>
      </c>
      <c r="C1152" s="9" t="n">
        <v>0.431201745952054</v>
      </c>
      <c r="D1152" s="9" t="n">
        <v>10.741507464642</v>
      </c>
      <c r="E1152" s="7" t="n">
        <v>0.625619016</v>
      </c>
      <c r="F1152" s="7" t="n">
        <v>0.0080442</v>
      </c>
      <c r="G1152" s="7" t="n">
        <v>0.46247283</v>
      </c>
      <c r="H1152" s="10" t="n">
        <v>3.5363</v>
      </c>
    </row>
    <row r="1153" customFormat="false" ht="12.75" hidden="false" customHeight="false" outlineLevel="0" collapsed="false">
      <c r="A1153" s="8" t="n">
        <v>10.832</v>
      </c>
      <c r="B1153" s="9" t="n">
        <v>10.8214868723536</v>
      </c>
      <c r="C1153" s="9" t="n">
        <v>0.43184316759681</v>
      </c>
      <c r="D1153" s="9" t="n">
        <v>10.7514868723536</v>
      </c>
      <c r="E1153" s="7" t="n">
        <v>0.69319422</v>
      </c>
      <c r="F1153" s="7" t="n">
        <v>0.0080442</v>
      </c>
      <c r="G1153" s="7" t="n">
        <v>0.45905895</v>
      </c>
      <c r="H1153" s="10" t="n">
        <v>3.6776</v>
      </c>
    </row>
    <row r="1154" customFormat="false" ht="12.75" hidden="false" customHeight="false" outlineLevel="0" collapsed="false">
      <c r="A1154" s="8" t="n">
        <v>10.839</v>
      </c>
      <c r="B1154" s="9" t="n">
        <v>10.8284693548054</v>
      </c>
      <c r="C1154" s="9" t="n">
        <v>0.432338080529149</v>
      </c>
      <c r="D1154" s="9" t="n">
        <v>10.7584693548054</v>
      </c>
      <c r="E1154" s="7" t="n">
        <v>0.647458038</v>
      </c>
      <c r="F1154" s="7" t="n">
        <v>0.00823059</v>
      </c>
      <c r="G1154" s="7" t="n">
        <v>0.45223119</v>
      </c>
      <c r="H1154" s="10" t="n">
        <v>4.0543</v>
      </c>
    </row>
    <row r="1155" customFormat="false" ht="12.75" hidden="false" customHeight="false" outlineLevel="0" collapsed="false">
      <c r="A1155" s="8" t="n">
        <v>10.84</v>
      </c>
      <c r="B1155" s="9" t="n">
        <v>10.8294672685085</v>
      </c>
      <c r="C1155" s="9" t="n">
        <v>0.432402642446126</v>
      </c>
      <c r="D1155" s="9" t="n">
        <v>10.7594672685085</v>
      </c>
      <c r="E1155" s="7" t="n">
        <v>0.681700824</v>
      </c>
      <c r="F1155" s="7" t="n">
        <v>0.00767142</v>
      </c>
      <c r="G1155" s="7" t="n">
        <v>0.45280017</v>
      </c>
      <c r="H1155" s="10" t="n">
        <v>3.7017</v>
      </c>
    </row>
    <row r="1156" customFormat="false" ht="12.75" hidden="false" customHeight="false" outlineLevel="0" collapsed="false">
      <c r="A1156" s="8" t="n">
        <v>10.841</v>
      </c>
      <c r="B1156" s="9" t="n">
        <v>10.8304651474751</v>
      </c>
      <c r="C1156" s="9" t="n">
        <v>0.432467739052018</v>
      </c>
      <c r="D1156" s="9" t="n">
        <v>10.7604651474751</v>
      </c>
      <c r="E1156" s="7" t="n">
        <v>0.548826336</v>
      </c>
      <c r="F1156" s="7" t="n">
        <v>0.00635688</v>
      </c>
      <c r="G1156" s="7" t="n">
        <v>0.45393813</v>
      </c>
      <c r="H1156" s="10" t="n">
        <v>3.7324</v>
      </c>
    </row>
    <row r="1157" customFormat="false" ht="12.75" hidden="false" customHeight="false" outlineLevel="0" collapsed="false">
      <c r="A1157" s="8" t="n">
        <v>10.841</v>
      </c>
      <c r="B1157" s="9" t="n">
        <v>10.8304651474751</v>
      </c>
      <c r="C1157" s="9" t="n">
        <v>0.432467739052018</v>
      </c>
      <c r="D1157" s="9" t="n">
        <v>10.7604651474751</v>
      </c>
      <c r="E1157" s="7" t="n">
        <v>0.548826336</v>
      </c>
      <c r="F1157" s="7" t="n">
        <v>0.00635688</v>
      </c>
      <c r="G1157" s="7" t="n">
        <v>0.45393813</v>
      </c>
      <c r="H1157" s="10" t="n">
        <v>3.5566</v>
      </c>
    </row>
    <row r="1158" customFormat="false" ht="12.75" hidden="false" customHeight="false" outlineLevel="0" collapsed="false">
      <c r="A1158" s="8" t="n">
        <v>10.843</v>
      </c>
      <c r="B1158" s="9" t="n">
        <v>10.8324586080068</v>
      </c>
      <c r="C1158" s="9" t="n">
        <v>0.432629340748832</v>
      </c>
      <c r="D1158" s="9" t="n">
        <v>10.7624586080068</v>
      </c>
      <c r="E1158" s="7" t="n">
        <v>0.548826336</v>
      </c>
      <c r="F1158" s="7" t="n">
        <v>0.00635688</v>
      </c>
      <c r="G1158" s="7" t="n">
        <v>0.45393813</v>
      </c>
      <c r="H1158" s="10" t="n">
        <v>4.6346</v>
      </c>
    </row>
    <row r="1159" customFormat="false" ht="12.75" hidden="false" customHeight="false" outlineLevel="0" collapsed="false">
      <c r="A1159" s="8" t="n">
        <v>10.852</v>
      </c>
      <c r="B1159" s="9" t="n">
        <v>10.8414415245386</v>
      </c>
      <c r="C1159" s="9" t="n">
        <v>0.43318360655377</v>
      </c>
      <c r="D1159" s="9" t="n">
        <v>10.7714415245386</v>
      </c>
      <c r="E1159" s="7" t="n">
        <v>0.548826336</v>
      </c>
      <c r="F1159" s="7" t="n">
        <v>0.00635688</v>
      </c>
      <c r="G1159" s="7" t="n">
        <v>0.45393813</v>
      </c>
      <c r="H1159" s="10" t="n">
        <v>3.5308</v>
      </c>
    </row>
    <row r="1160" customFormat="false" ht="12.75" hidden="false" customHeight="false" outlineLevel="0" collapsed="false">
      <c r="A1160" s="8" t="n">
        <v>10.862</v>
      </c>
      <c r="B1160" s="9" t="n">
        <v>10.8514224137049</v>
      </c>
      <c r="C1160" s="9" t="n">
        <v>0.433801547854222</v>
      </c>
      <c r="D1160" s="9" t="n">
        <v>10.7814224137049</v>
      </c>
      <c r="E1160" s="7" t="n">
        <v>0.548826336</v>
      </c>
      <c r="F1160" s="7" t="n">
        <v>0.00635688</v>
      </c>
      <c r="G1160" s="7" t="n">
        <v>0.45393813</v>
      </c>
      <c r="H1160" s="10" t="n">
        <v>3.5428</v>
      </c>
    </row>
    <row r="1161" customFormat="false" ht="12.75" hidden="false" customHeight="false" outlineLevel="0" collapsed="false">
      <c r="A1161" s="8" t="n">
        <v>10.871</v>
      </c>
      <c r="B1161" s="9" t="n">
        <v>10.8603974203083</v>
      </c>
      <c r="C1161" s="9" t="n">
        <v>0.434471813822655</v>
      </c>
      <c r="D1161" s="9" t="n">
        <v>10.7903974203083</v>
      </c>
      <c r="E1161" s="7" t="n">
        <v>0.924547374</v>
      </c>
      <c r="F1161" s="7" t="n">
        <v>0.00645498</v>
      </c>
      <c r="G1161" s="7" t="n">
        <v>0.35268912</v>
      </c>
      <c r="H1161" s="10" t="n">
        <v>4.271</v>
      </c>
    </row>
    <row r="1162" customFormat="false" ht="12.75" hidden="false" customHeight="false" outlineLevel="0" collapsed="false">
      <c r="A1162" s="8" t="n">
        <v>10.881</v>
      </c>
      <c r="B1162" s="9" t="n">
        <v>10.8703781441065</v>
      </c>
      <c r="C1162" s="9" t="n">
        <v>0.435092420351531</v>
      </c>
      <c r="D1162" s="9" t="n">
        <v>10.8003781441065</v>
      </c>
      <c r="E1162" s="7" t="n">
        <v>0.99691182</v>
      </c>
      <c r="F1162" s="7" t="n">
        <v>0.00635688</v>
      </c>
      <c r="G1162" s="7" t="n">
        <v>0.3731724</v>
      </c>
      <c r="H1162" s="10" t="n">
        <v>3.5581</v>
      </c>
    </row>
    <row r="1163" customFormat="false" ht="12.75" hidden="false" customHeight="false" outlineLevel="0" collapsed="false">
      <c r="A1163" s="8" t="n">
        <v>10.891</v>
      </c>
      <c r="B1163" s="9" t="n">
        <v>10.8803583982378</v>
      </c>
      <c r="C1163" s="9" t="n">
        <v>0.435720534572915</v>
      </c>
      <c r="D1163" s="9" t="n">
        <v>10.8103583982378</v>
      </c>
      <c r="E1163" s="7" t="n">
        <v>1.138899798</v>
      </c>
      <c r="F1163" s="7" t="n">
        <v>0.00654327</v>
      </c>
      <c r="G1163" s="7" t="n">
        <v>0.38341404</v>
      </c>
      <c r="H1163" s="10" t="n">
        <v>3.6012</v>
      </c>
    </row>
    <row r="1164" customFormat="false" ht="12.75" hidden="false" customHeight="false" outlineLevel="0" collapsed="false">
      <c r="A1164" s="8" t="n">
        <v>10.901</v>
      </c>
      <c r="B1164" s="9" t="n">
        <v>10.8903314086266</v>
      </c>
      <c r="C1164" s="9" t="n">
        <v>0.43645474420612</v>
      </c>
      <c r="D1164" s="9" t="n">
        <v>10.8203314086266</v>
      </c>
      <c r="E1164" s="7" t="n">
        <v>1.189176048</v>
      </c>
      <c r="F1164" s="7" t="n">
        <v>0.00738693</v>
      </c>
      <c r="G1164" s="7" t="n">
        <v>0.39592179</v>
      </c>
      <c r="H1164" s="10" t="n">
        <v>4.2105</v>
      </c>
    </row>
    <row r="1165" customFormat="false" ht="12.75" hidden="false" customHeight="false" outlineLevel="0" collapsed="false">
      <c r="A1165" s="8" t="n">
        <v>10.911</v>
      </c>
      <c r="B1165" s="9" t="n">
        <v>10.9003094198392</v>
      </c>
      <c r="C1165" s="9" t="n">
        <v>0.437117535454874</v>
      </c>
      <c r="D1165" s="9" t="n">
        <v>10.8303094198392</v>
      </c>
      <c r="E1165" s="7" t="n">
        <v>1.296807444</v>
      </c>
      <c r="F1165" s="7" t="n">
        <v>0.00720054</v>
      </c>
      <c r="G1165" s="7" t="n">
        <v>0.40502547</v>
      </c>
      <c r="H1165" s="10" t="n">
        <v>3.8003</v>
      </c>
    </row>
    <row r="1166" customFormat="false" ht="12.75" hidden="false" customHeight="false" outlineLevel="0" collapsed="false">
      <c r="A1166" s="8" t="n">
        <v>10.921</v>
      </c>
      <c r="B1166" s="9" t="n">
        <v>10.9102896081398</v>
      </c>
      <c r="C1166" s="9" t="n">
        <v>0.437746694802581</v>
      </c>
      <c r="D1166" s="9" t="n">
        <v>10.8402896081398</v>
      </c>
      <c r="E1166" s="7" t="n">
        <v>1.543470084</v>
      </c>
      <c r="F1166" s="7" t="n">
        <v>0.00720054</v>
      </c>
      <c r="G1166" s="7" t="n">
        <v>0.37544832</v>
      </c>
      <c r="H1166" s="10" t="n">
        <v>3.6072</v>
      </c>
    </row>
    <row r="1167" customFormat="false" ht="12.75" hidden="false" customHeight="false" outlineLevel="0" collapsed="false">
      <c r="A1167" s="8" t="n">
        <v>10.93</v>
      </c>
      <c r="B1167" s="9" t="n">
        <v>10.9192684104392</v>
      </c>
      <c r="C1167" s="9" t="n">
        <v>0.438364035282729</v>
      </c>
      <c r="D1167" s="9" t="n">
        <v>10.8492684104392</v>
      </c>
      <c r="E1167" s="7" t="n">
        <v>1.68442605</v>
      </c>
      <c r="F1167" s="7" t="n">
        <v>0.00823059</v>
      </c>
      <c r="G1167" s="7" t="n">
        <v>0.32937075</v>
      </c>
      <c r="H1167" s="10" t="n">
        <v>3.9332</v>
      </c>
    </row>
    <row r="1168" customFormat="false" ht="12.75" hidden="false" customHeight="false" outlineLevel="0" collapsed="false">
      <c r="A1168" s="8" t="n">
        <v>10.94</v>
      </c>
      <c r="B1168" s="9" t="n">
        <v>10.9292451415068</v>
      </c>
      <c r="C1168" s="9" t="n">
        <v>0.439045824990523</v>
      </c>
      <c r="D1168" s="9" t="n">
        <v>10.8592451415068</v>
      </c>
      <c r="E1168" s="7" t="n">
        <v>1.882393812</v>
      </c>
      <c r="F1168" s="7" t="n">
        <v>0.0081423</v>
      </c>
      <c r="G1168" s="7" t="n">
        <v>0.27817236</v>
      </c>
      <c r="H1168" s="10" t="n">
        <v>3.9094</v>
      </c>
    </row>
    <row r="1169" customFormat="false" ht="12.75" hidden="false" customHeight="false" outlineLevel="0" collapsed="false">
      <c r="A1169" s="8" t="n">
        <v>10.95</v>
      </c>
      <c r="B1169" s="9" t="n">
        <v>10.9392237410114</v>
      </c>
      <c r="C1169" s="9" t="n">
        <v>0.439699699539431</v>
      </c>
      <c r="D1169" s="9" t="n">
        <v>10.8692237410114</v>
      </c>
      <c r="E1169" s="7" t="n">
        <v>2.242479672</v>
      </c>
      <c r="F1169" s="7" t="n">
        <v>0.00841698</v>
      </c>
      <c r="G1169" s="7" t="n">
        <v>0.25256826</v>
      </c>
      <c r="H1169" s="10" t="n">
        <v>3.7491</v>
      </c>
    </row>
    <row r="1170" customFormat="false" ht="12.75" hidden="false" customHeight="false" outlineLevel="0" collapsed="false">
      <c r="A1170" s="8" t="n">
        <v>10.959</v>
      </c>
      <c r="B1170" s="9" t="n">
        <v>10.9482054719894</v>
      </c>
      <c r="C1170" s="9" t="n">
        <v>0.440272856271775</v>
      </c>
      <c r="D1170" s="9" t="n">
        <v>10.8782054719894</v>
      </c>
      <c r="E1170" s="7" t="n">
        <v>2.591984466</v>
      </c>
      <c r="F1170" s="7" t="n">
        <v>0.00954513</v>
      </c>
      <c r="G1170" s="7" t="n">
        <v>0.22526703</v>
      </c>
      <c r="H1170" s="10" t="n">
        <v>3.6513</v>
      </c>
    </row>
    <row r="1171" customFormat="false" ht="12.75" hidden="false" customHeight="false" outlineLevel="0" collapsed="false">
      <c r="A1171" s="8" t="n">
        <v>10.969</v>
      </c>
      <c r="B1171" s="9" t="n">
        <v>10.9581779854801</v>
      </c>
      <c r="C1171" s="9" t="n">
        <v>0.441013784525944</v>
      </c>
      <c r="D1171" s="9" t="n">
        <v>10.8881779854801</v>
      </c>
      <c r="E1171" s="7" t="n">
        <v>2.999174022</v>
      </c>
      <c r="F1171" s="7" t="n">
        <v>0.01038879</v>
      </c>
      <c r="G1171" s="7" t="n">
        <v>0.19625886</v>
      </c>
      <c r="H1171" s="10" t="n">
        <v>4.2491</v>
      </c>
    </row>
    <row r="1172" customFormat="false" ht="12.75" hidden="false" customHeight="false" outlineLevel="0" collapsed="false">
      <c r="A1172" s="8" t="n">
        <v>10.979</v>
      </c>
      <c r="B1172" s="9" t="n">
        <v>10.9681570141967</v>
      </c>
      <c r="C1172" s="9" t="n">
        <v>0.441661075707102</v>
      </c>
      <c r="D1172" s="9" t="n">
        <v>10.8981570141967</v>
      </c>
      <c r="E1172" s="7" t="n">
        <v>3.608871408</v>
      </c>
      <c r="F1172" s="7" t="n">
        <v>0.01038879</v>
      </c>
      <c r="G1172" s="7" t="n">
        <v>0.15587109</v>
      </c>
      <c r="H1172" s="10" t="n">
        <v>3.7113</v>
      </c>
    </row>
    <row r="1173" customFormat="false" ht="12.75" hidden="false" customHeight="false" outlineLevel="0" collapsed="false">
      <c r="A1173" s="8" t="n">
        <v>10.988</v>
      </c>
      <c r="B1173" s="9" t="n">
        <v>10.9771375426198</v>
      </c>
      <c r="C1173" s="9" t="n">
        <v>0.442252776004609</v>
      </c>
      <c r="D1173" s="9" t="n">
        <v>10.9071375426198</v>
      </c>
      <c r="E1173" s="7" t="n">
        <v>4.242577788</v>
      </c>
      <c r="F1173" s="7" t="n">
        <v>0.01104606</v>
      </c>
      <c r="G1173" s="7" t="n">
        <v>0.11604249</v>
      </c>
      <c r="H1173" s="10" t="n">
        <v>3.7696</v>
      </c>
    </row>
    <row r="1174" customFormat="false" ht="12.75" hidden="false" customHeight="false" outlineLevel="0" collapsed="false">
      <c r="A1174" s="8" t="n">
        <v>10.998</v>
      </c>
      <c r="B1174" s="9" t="n">
        <v>10.9871163163763</v>
      </c>
      <c r="C1174" s="9" t="n">
        <v>0.442903985891169</v>
      </c>
      <c r="D1174" s="9" t="n">
        <v>10.9171163163763</v>
      </c>
      <c r="E1174" s="7" t="n">
        <v>4.760129844</v>
      </c>
      <c r="F1174" s="7" t="n">
        <v>0.01310616</v>
      </c>
      <c r="G1174" s="7" t="n">
        <v>0.07565472</v>
      </c>
      <c r="H1174" s="10" t="n">
        <v>3.7338</v>
      </c>
    </row>
    <row r="1175" customFormat="false" ht="12.75" hidden="false" customHeight="false" outlineLevel="0" collapsed="false">
      <c r="A1175" s="8" t="n">
        <v>11.008</v>
      </c>
      <c r="B1175" s="9" t="n">
        <v>10.9970880734118</v>
      </c>
      <c r="C1175" s="9" t="n">
        <v>0.443655026253305</v>
      </c>
      <c r="D1175" s="9" t="n">
        <v>10.9270880734118</v>
      </c>
      <c r="E1175" s="7" t="n">
        <v>5.20884513</v>
      </c>
      <c r="F1175" s="7" t="n">
        <v>0.01385172</v>
      </c>
      <c r="G1175" s="7" t="n">
        <v>0.03242205</v>
      </c>
      <c r="H1175" s="10" t="n">
        <v>4.3072</v>
      </c>
    </row>
    <row r="1176" customFormat="false" ht="12.75" hidden="false" customHeight="false" outlineLevel="0" collapsed="false">
      <c r="A1176" s="8" t="n">
        <v>11.017</v>
      </c>
      <c r="B1176" s="9" t="n">
        <v>11.0060694243038</v>
      </c>
      <c r="C1176" s="9" t="n">
        <v>0.444234108417898</v>
      </c>
      <c r="D1176" s="9" t="n">
        <v>10.9360694243038</v>
      </c>
      <c r="E1176" s="7" t="n">
        <v>5.658356988</v>
      </c>
      <c r="F1176" s="7" t="n">
        <v>0.01506816</v>
      </c>
      <c r="G1176" s="7" t="n">
        <v>0.01024164</v>
      </c>
      <c r="H1176" s="10" t="n">
        <v>3.6891</v>
      </c>
    </row>
    <row r="1177" customFormat="false" ht="12.75" hidden="false" customHeight="false" outlineLevel="0" collapsed="false">
      <c r="A1177" s="8" t="n">
        <v>11.027</v>
      </c>
      <c r="B1177" s="9" t="n">
        <v>11.016049290666</v>
      </c>
      <c r="C1177" s="9" t="n">
        <v>0.444868353948337</v>
      </c>
      <c r="D1177" s="9" t="n">
        <v>10.946049290666</v>
      </c>
      <c r="E1177" s="7" t="n">
        <v>6.090569892</v>
      </c>
      <c r="F1177" s="7" t="n">
        <v>0.0163827</v>
      </c>
      <c r="G1177" s="7" t="n">
        <v>0.00398286</v>
      </c>
      <c r="H1177" s="10" t="n">
        <v>3.6364</v>
      </c>
    </row>
    <row r="1178" customFormat="false" ht="12.75" hidden="false" customHeight="false" outlineLevel="0" collapsed="false">
      <c r="A1178" s="8" t="n">
        <v>11.037</v>
      </c>
      <c r="B1178" s="9" t="n">
        <v>11.0260269254838</v>
      </c>
      <c r="C1178" s="9" t="n">
        <v>0.445536787523228</v>
      </c>
      <c r="D1178" s="9" t="n">
        <v>10.9560269254838</v>
      </c>
      <c r="E1178" s="7" t="n">
        <v>6.492646476</v>
      </c>
      <c r="F1178" s="7" t="n">
        <v>0.01807002</v>
      </c>
      <c r="G1178" s="7" t="n">
        <v>0.00056898</v>
      </c>
      <c r="H1178" s="10" t="n">
        <v>3.8327</v>
      </c>
    </row>
    <row r="1179" customFormat="false" ht="12.75" hidden="false" customHeight="false" outlineLevel="0" collapsed="false">
      <c r="A1179" s="8" t="n">
        <v>11.046</v>
      </c>
      <c r="B1179" s="9" t="n">
        <v>11.0350014997368</v>
      </c>
      <c r="C1179" s="9" t="n">
        <v>0.446212817830709</v>
      </c>
      <c r="D1179" s="9" t="n">
        <v>10.9650014997368</v>
      </c>
      <c r="E1179" s="7" t="n">
        <v>6.843628656</v>
      </c>
      <c r="F1179" s="7" t="n">
        <v>0.01965924</v>
      </c>
      <c r="G1179" s="7" t="n">
        <v>-0.00227592</v>
      </c>
      <c r="H1179" s="10" t="n">
        <v>4.3078</v>
      </c>
    </row>
    <row r="1180" customFormat="false" ht="12.75" hidden="false" customHeight="false" outlineLevel="0" collapsed="false">
      <c r="A1180" s="8" t="n">
        <v>11.056</v>
      </c>
      <c r="B1180" s="9" t="n">
        <v>11.0449747568772</v>
      </c>
      <c r="C1180" s="9" t="n">
        <v>0.446943668028278</v>
      </c>
      <c r="D1180" s="9" t="n">
        <v>10.9749747568772</v>
      </c>
      <c r="E1180" s="7" t="n">
        <v>7.272778878</v>
      </c>
      <c r="F1180" s="7" t="n">
        <v>0.02200383</v>
      </c>
      <c r="G1180" s="7" t="n">
        <v>-0.00682776</v>
      </c>
      <c r="H1180" s="10" t="n">
        <v>4.1912</v>
      </c>
    </row>
    <row r="1181" customFormat="false" ht="12.75" hidden="false" customHeight="false" outlineLevel="0" collapsed="false">
      <c r="A1181" s="8" t="n">
        <v>11.066</v>
      </c>
      <c r="B1181" s="9" t="n">
        <v>11.0549546199183</v>
      </c>
      <c r="C1181" s="9" t="n">
        <v>0.447577965813167</v>
      </c>
      <c r="D1181" s="9" t="n">
        <v>10.9849546199183</v>
      </c>
      <c r="E1181" s="7" t="n">
        <v>7.753003884</v>
      </c>
      <c r="F1181" s="7" t="n">
        <v>0.02322027</v>
      </c>
      <c r="G1181" s="7" t="n">
        <v>-0.01194858</v>
      </c>
      <c r="H1181" s="10" t="n">
        <v>3.6367</v>
      </c>
    </row>
    <row r="1182" customFormat="false" ht="12.75" hidden="false" customHeight="false" outlineLevel="0" collapsed="false">
      <c r="A1182" s="8" t="n">
        <v>11.075</v>
      </c>
      <c r="B1182" s="9" t="n">
        <v>11.0639364018784</v>
      </c>
      <c r="C1182" s="9" t="n">
        <v>0.448150323063273</v>
      </c>
      <c r="D1182" s="9" t="n">
        <v>10.9939364018784</v>
      </c>
      <c r="E1182" s="7" t="n">
        <v>8.209455336</v>
      </c>
      <c r="F1182" s="7" t="n">
        <v>0.0267813</v>
      </c>
      <c r="G1182" s="7" t="n">
        <v>-0.01650042</v>
      </c>
      <c r="H1182" s="10" t="n">
        <v>3.6462</v>
      </c>
    </row>
    <row r="1183" customFormat="false" ht="12.75" hidden="false" customHeight="false" outlineLevel="0" collapsed="false">
      <c r="A1183" s="8" t="n">
        <v>11.085</v>
      </c>
      <c r="B1183" s="9" t="n">
        <v>11.0739039873822</v>
      </c>
      <c r="C1183" s="9" t="n">
        <v>0.448954834856487</v>
      </c>
      <c r="D1183" s="9" t="n">
        <v>11.0039039873822</v>
      </c>
      <c r="E1183" s="7" t="n">
        <v>8.549978094</v>
      </c>
      <c r="F1183" s="7" t="n">
        <v>0.03231414</v>
      </c>
      <c r="G1183" s="7" t="n">
        <v>-0.02048328</v>
      </c>
      <c r="H1183" s="10" t="n">
        <v>4.6145</v>
      </c>
    </row>
    <row r="1184" customFormat="false" ht="12.75" hidden="false" customHeight="false" outlineLevel="0" collapsed="false">
      <c r="A1184" s="8" t="n">
        <v>11.095</v>
      </c>
      <c r="B1184" s="9" t="n">
        <v>11.0838794436988</v>
      </c>
      <c r="C1184" s="9" t="n">
        <v>0.449655028597027</v>
      </c>
      <c r="D1184" s="9" t="n">
        <v>11.0138794436988</v>
      </c>
      <c r="E1184" s="7" t="n">
        <v>8.931333996</v>
      </c>
      <c r="F1184" s="7" t="n">
        <v>0.03709161</v>
      </c>
      <c r="G1184" s="7" t="n">
        <v>-0.02503512</v>
      </c>
      <c r="H1184" s="10" t="n">
        <v>4.0151</v>
      </c>
    </row>
    <row r="1185" customFormat="false" ht="12.75" hidden="false" customHeight="false" outlineLevel="0" collapsed="false">
      <c r="A1185" s="8" t="n">
        <v>11.104</v>
      </c>
      <c r="B1185" s="9" t="n">
        <v>11.0928595672839</v>
      </c>
      <c r="C1185" s="9" t="n">
        <v>0.450252841608781</v>
      </c>
      <c r="D1185" s="9" t="n">
        <v>11.0228595672839</v>
      </c>
      <c r="E1185" s="7" t="n">
        <v>9.261275688</v>
      </c>
      <c r="F1185" s="7" t="n">
        <v>0.04205547</v>
      </c>
      <c r="G1185" s="7" t="n">
        <v>-0.03071511</v>
      </c>
      <c r="H1185" s="10" t="n">
        <v>3.8086</v>
      </c>
    </row>
    <row r="1186" customFormat="false" ht="12.75" hidden="false" customHeight="false" outlineLevel="0" collapsed="false">
      <c r="A1186" s="8" t="n">
        <v>11.114</v>
      </c>
      <c r="B1186" s="9" t="n">
        <v>11.1028393970996</v>
      </c>
      <c r="C1186" s="9" t="n">
        <v>0.450887661937207</v>
      </c>
      <c r="D1186" s="9" t="n">
        <v>11.0328393970996</v>
      </c>
      <c r="E1186" s="7" t="n">
        <v>9.448317072</v>
      </c>
      <c r="F1186" s="7" t="n">
        <v>0.04739211</v>
      </c>
      <c r="G1186" s="7" t="n">
        <v>-0.03412899</v>
      </c>
      <c r="H1186" s="10" t="n">
        <v>3.6397</v>
      </c>
    </row>
    <row r="1187" customFormat="false" ht="12.75" hidden="false" customHeight="false" outlineLevel="0" collapsed="false">
      <c r="A1187" s="8" t="n">
        <v>11.124</v>
      </c>
      <c r="B1187" s="9" t="n">
        <v>11.1128124279875</v>
      </c>
      <c r="C1187" s="9" t="n">
        <v>0.451621593071137</v>
      </c>
      <c r="D1187" s="9" t="n">
        <v>11.0428124279875</v>
      </c>
      <c r="E1187" s="7" t="n">
        <v>9.4276062</v>
      </c>
      <c r="F1187" s="7" t="n">
        <v>0.05272875</v>
      </c>
      <c r="G1187" s="7" t="n">
        <v>-0.03526695</v>
      </c>
      <c r="H1187" s="10" t="n">
        <v>4.2089</v>
      </c>
    </row>
    <row r="1188" customFormat="false" ht="12.75" hidden="false" customHeight="false" outlineLevel="0" collapsed="false">
      <c r="A1188" s="8" t="n">
        <v>11.133</v>
      </c>
      <c r="B1188" s="9" t="n">
        <v>11.1217893231008</v>
      </c>
      <c r="C1188" s="9" t="n">
        <v>0.452266072802958</v>
      </c>
      <c r="D1188" s="9" t="n">
        <v>11.0517893231008</v>
      </c>
      <c r="E1188" s="7" t="n">
        <v>9.396549702</v>
      </c>
      <c r="F1188" s="7" t="n">
        <v>0.05826159</v>
      </c>
      <c r="G1188" s="7" t="n">
        <v>-0.03697389</v>
      </c>
      <c r="H1188" s="10" t="n">
        <v>4.1064</v>
      </c>
    </row>
    <row r="1189" customFormat="false" ht="12.75" hidden="false" customHeight="false" outlineLevel="0" collapsed="false">
      <c r="A1189" s="8" t="n">
        <v>11.143</v>
      </c>
      <c r="B1189" s="9" t="n">
        <v>11.1317684263138</v>
      </c>
      <c r="C1189" s="9" t="n">
        <v>0.452912214478236</v>
      </c>
      <c r="D1189" s="9" t="n">
        <v>11.0617684263138</v>
      </c>
      <c r="E1189" s="7" t="n">
        <v>9.280156014</v>
      </c>
      <c r="F1189" s="7" t="n">
        <v>0.06369633</v>
      </c>
      <c r="G1189" s="7" t="n">
        <v>-0.03868083</v>
      </c>
      <c r="H1189" s="10" t="n">
        <v>3.7047</v>
      </c>
    </row>
    <row r="1190" customFormat="false" ht="12.75" hidden="false" customHeight="false" outlineLevel="0" collapsed="false">
      <c r="A1190" s="8" t="n">
        <v>11.152</v>
      </c>
      <c r="B1190" s="9" t="n">
        <v>11.1407501222628</v>
      </c>
      <c r="C1190" s="9" t="n">
        <v>0.453485919872233</v>
      </c>
      <c r="D1190" s="9" t="n">
        <v>11.0707501222628</v>
      </c>
      <c r="E1190" s="7" t="n">
        <v>9.041129478</v>
      </c>
      <c r="F1190" s="7" t="n">
        <v>0.06828741</v>
      </c>
      <c r="G1190" s="7" t="n">
        <v>-0.03924981</v>
      </c>
      <c r="H1190" s="10" t="n">
        <v>3.6548</v>
      </c>
    </row>
    <row r="1191" customFormat="false" ht="12.75" hidden="false" customHeight="false" outlineLevel="0" collapsed="false">
      <c r="A1191" s="8" t="n">
        <v>11.162</v>
      </c>
      <c r="B1191" s="9" t="n">
        <v>11.1507229143682</v>
      </c>
      <c r="C1191" s="9" t="n">
        <v>0.454223088524826</v>
      </c>
      <c r="D1191" s="9" t="n">
        <v>11.0807229143682</v>
      </c>
      <c r="E1191" s="7" t="n">
        <v>8.747594658</v>
      </c>
      <c r="F1191" s="7" t="n">
        <v>0.07325127</v>
      </c>
      <c r="G1191" s="7" t="n">
        <v>-0.03924981</v>
      </c>
      <c r="H1191" s="10" t="n">
        <v>4.2275</v>
      </c>
    </row>
    <row r="1192" customFormat="false" ht="12.75" hidden="false" customHeight="false" outlineLevel="0" collapsed="false">
      <c r="A1192" s="8" t="n">
        <v>11.172</v>
      </c>
      <c r="B1192" s="9" t="n">
        <v>11.1607005550188</v>
      </c>
      <c r="C1192" s="9" t="n">
        <v>0.454891435028402</v>
      </c>
      <c r="D1192" s="9" t="n">
        <v>11.0907005550188</v>
      </c>
      <c r="E1192" s="7" t="n">
        <v>8.573412222</v>
      </c>
      <c r="F1192" s="7" t="n">
        <v>0.07811703</v>
      </c>
      <c r="G1192" s="7" t="n">
        <v>-0.03981879</v>
      </c>
      <c r="H1192" s="10" t="n">
        <v>3.8322</v>
      </c>
    </row>
    <row r="1193" customFormat="false" ht="12.75" hidden="false" customHeight="false" outlineLevel="0" collapsed="false">
      <c r="A1193" s="8" t="n">
        <v>11.181</v>
      </c>
      <c r="B1193" s="9" t="n">
        <v>11.1696824387296</v>
      </c>
      <c r="C1193" s="9" t="n">
        <v>0.455462193300434</v>
      </c>
      <c r="D1193" s="9" t="n">
        <v>11.0996824387296</v>
      </c>
      <c r="E1193" s="7" t="n">
        <v>8.39228823</v>
      </c>
      <c r="F1193" s="7" t="n">
        <v>0.08177616</v>
      </c>
      <c r="G1193" s="7" t="n">
        <v>-0.04095675</v>
      </c>
      <c r="H1193" s="10" t="n">
        <v>3.636</v>
      </c>
    </row>
    <row r="1194" customFormat="false" ht="12.75" hidden="false" customHeight="false" outlineLevel="0" collapsed="false">
      <c r="A1194" s="8" t="n">
        <v>11.191</v>
      </c>
      <c r="B1194" s="9" t="n">
        <v>11.1796610142618</v>
      </c>
      <c r="C1194" s="9" t="n">
        <v>0.456116433583676</v>
      </c>
      <c r="D1194" s="9" t="n">
        <v>11.1096610142618</v>
      </c>
      <c r="E1194" s="7" t="n">
        <v>8.17384896</v>
      </c>
      <c r="F1194" s="7" t="n">
        <v>0.08102079</v>
      </c>
      <c r="G1194" s="7" t="n">
        <v>-0.04095675</v>
      </c>
      <c r="H1194" s="10" t="n">
        <v>3.7512</v>
      </c>
    </row>
    <row r="1195" customFormat="false" ht="12.75" hidden="false" customHeight="false" outlineLevel="0" collapsed="false">
      <c r="A1195" s="8" t="n">
        <v>11.201</v>
      </c>
      <c r="B1195" s="9" t="n">
        <v>11.1896332737089</v>
      </c>
      <c r="C1195" s="9" t="n">
        <v>0.456860773237051</v>
      </c>
      <c r="D1195" s="9" t="n">
        <v>11.1196332737089</v>
      </c>
      <c r="E1195" s="7" t="n">
        <v>7.890669576</v>
      </c>
      <c r="F1195" s="7" t="n">
        <v>0.07502688</v>
      </c>
      <c r="G1195" s="7" t="n">
        <v>-0.04038777</v>
      </c>
      <c r="H1195" s="10" t="n">
        <v>4.2687</v>
      </c>
    </row>
    <row r="1196" customFormat="false" ht="12.75" hidden="false" customHeight="false" outlineLevel="0" collapsed="false">
      <c r="A1196" s="8" t="n">
        <v>11.21</v>
      </c>
      <c r="B1196" s="9" t="n">
        <v>11.1986086811179</v>
      </c>
      <c r="C1196" s="9" t="n">
        <v>0.457525650551505</v>
      </c>
      <c r="D1196" s="9" t="n">
        <v>11.1286086811179</v>
      </c>
      <c r="E1196" s="7" t="n">
        <v>7.638432894</v>
      </c>
      <c r="F1196" s="7" t="n">
        <v>0.06818931</v>
      </c>
      <c r="G1196" s="7" t="n">
        <v>-0.03868083</v>
      </c>
      <c r="H1196" s="10" t="n">
        <v>4.2366</v>
      </c>
    </row>
    <row r="1197" customFormat="false" ht="12.75" hidden="false" customHeight="false" outlineLevel="0" collapsed="false">
      <c r="A1197" s="8" t="n">
        <v>11.23</v>
      </c>
      <c r="B1197" s="9" t="n">
        <v>11.218567767013</v>
      </c>
      <c r="C1197" s="9" t="n">
        <v>0.45880427881321</v>
      </c>
      <c r="D1197" s="9" t="n">
        <v>11.148567767013</v>
      </c>
      <c r="E1197" s="7" t="n">
        <v>7.300309662</v>
      </c>
      <c r="F1197" s="7" t="n">
        <v>0.0620973</v>
      </c>
      <c r="G1197" s="7" t="n">
        <v>-0.03981879</v>
      </c>
      <c r="H1197" s="10" t="n">
        <v>3.6655</v>
      </c>
    </row>
    <row r="1198" customFormat="false" ht="12.75" hidden="false" customHeight="false" outlineLevel="0" collapsed="false">
      <c r="A1198" s="8" t="n">
        <v>11.239</v>
      </c>
      <c r="B1198" s="9" t="n">
        <v>11.227543956051</v>
      </c>
      <c r="C1198" s="9" t="n">
        <v>0.459458519100367</v>
      </c>
      <c r="D1198" s="9" t="n">
        <v>11.157543956051</v>
      </c>
      <c r="E1198" s="7" t="n">
        <v>7.12658241</v>
      </c>
      <c r="F1198" s="7" t="n">
        <v>0.06050808</v>
      </c>
      <c r="G1198" s="7" t="n">
        <v>-0.03811185</v>
      </c>
      <c r="H1198" s="10" t="n">
        <v>4.1687</v>
      </c>
    </row>
    <row r="1199" customFormat="false" ht="12.75" hidden="false" customHeight="false" outlineLevel="0" collapsed="false">
      <c r="A1199" s="8" t="n">
        <v>11.249</v>
      </c>
      <c r="B1199" s="9" t="n">
        <v>11.2375202843805</v>
      </c>
      <c r="C1199" s="9" t="n">
        <v>0.460146176763242</v>
      </c>
      <c r="D1199" s="9" t="n">
        <v>11.1675202843805</v>
      </c>
      <c r="E1199" s="7" t="n">
        <v>7.09927137</v>
      </c>
      <c r="F1199" s="7" t="n">
        <v>0.06041979</v>
      </c>
      <c r="G1199" s="7" t="n">
        <v>-0.03811185</v>
      </c>
      <c r="H1199" s="10" t="n">
        <v>3.9431</v>
      </c>
    </row>
    <row r="1200" customFormat="false" ht="12.75" hidden="false" customHeight="false" outlineLevel="0" collapsed="false">
      <c r="A1200" s="8" t="n">
        <v>11.259</v>
      </c>
      <c r="B1200" s="9" t="n">
        <v>11.2474987650333</v>
      </c>
      <c r="C1200" s="9" t="n">
        <v>0.460801862559296</v>
      </c>
      <c r="D1200" s="9" t="n">
        <v>11.1774987650333</v>
      </c>
      <c r="E1200" s="7" t="n">
        <v>7.061614704</v>
      </c>
      <c r="F1200" s="7" t="n">
        <v>0.05976252</v>
      </c>
      <c r="G1200" s="7" t="n">
        <v>-0.03868083</v>
      </c>
      <c r="H1200" s="10" t="n">
        <v>3.7595</v>
      </c>
    </row>
    <row r="1201" customFormat="false" ht="12.75" hidden="false" customHeight="false" outlineLevel="0" collapsed="false">
      <c r="A1201" s="8" t="n">
        <v>11.268</v>
      </c>
      <c r="B1201" s="9" t="n">
        <v>11.256479982276</v>
      </c>
      <c r="C1201" s="9" t="n">
        <v>0.461383013863207</v>
      </c>
      <c r="D1201" s="9" t="n">
        <v>11.186479982276</v>
      </c>
      <c r="E1201" s="7" t="n">
        <v>7.013716398</v>
      </c>
      <c r="F1201" s="7" t="n">
        <v>0.05966442</v>
      </c>
      <c r="G1201" s="7" t="n">
        <v>-0.03924981</v>
      </c>
      <c r="H1201" s="10" t="n">
        <v>3.7023</v>
      </c>
    </row>
    <row r="1202" customFormat="false" ht="12.75" hidden="false" customHeight="false" outlineLevel="0" collapsed="false">
      <c r="A1202" s="8" t="n">
        <v>11.278</v>
      </c>
      <c r="B1202" s="9" t="n">
        <v>11.2664584388899</v>
      </c>
      <c r="C1202" s="9" t="n">
        <v>0.462039065389238</v>
      </c>
      <c r="D1202" s="9" t="n">
        <v>11.1964584388899</v>
      </c>
      <c r="E1202" s="7" t="n">
        <v>7.010188722</v>
      </c>
      <c r="F1202" s="7" t="n">
        <v>0.06172452</v>
      </c>
      <c r="G1202" s="7" t="n">
        <v>-0.03981879</v>
      </c>
      <c r="H1202" s="10" t="n">
        <v>3.7616</v>
      </c>
    </row>
    <row r="1203" customFormat="false" ht="12.75" hidden="false" customHeight="false" outlineLevel="0" collapsed="false">
      <c r="A1203" s="8" t="n">
        <v>11.288</v>
      </c>
      <c r="B1203" s="9" t="n">
        <v>11.2764287423757</v>
      </c>
      <c r="C1203" s="9" t="n">
        <v>0.462809161747385</v>
      </c>
      <c r="D1203" s="9" t="n">
        <v>11.2064287423757</v>
      </c>
      <c r="E1203" s="7" t="n">
        <v>7.105871538</v>
      </c>
      <c r="F1203" s="7" t="n">
        <v>0.06725736</v>
      </c>
      <c r="G1203" s="7" t="n">
        <v>-0.03924981</v>
      </c>
      <c r="H1203" s="10" t="n">
        <v>4.4167</v>
      </c>
    </row>
    <row r="1204" customFormat="false" ht="12.75" hidden="false" customHeight="false" outlineLevel="0" collapsed="false">
      <c r="A1204" s="8" t="n">
        <v>11.297</v>
      </c>
      <c r="B1204" s="9" t="n">
        <v>11.285407973472</v>
      </c>
      <c r="C1204" s="9" t="n">
        <v>0.463420233691079</v>
      </c>
      <c r="D1204" s="9" t="n">
        <v>11.215407973472</v>
      </c>
      <c r="E1204" s="7" t="n">
        <v>7.307137422</v>
      </c>
      <c r="F1204" s="7" t="n">
        <v>0.07325127</v>
      </c>
      <c r="G1204" s="7" t="n">
        <v>-0.03981879</v>
      </c>
      <c r="H1204" s="10" t="n">
        <v>3.8932</v>
      </c>
    </row>
    <row r="1205" customFormat="false" ht="12.75" hidden="false" customHeight="false" outlineLevel="0" collapsed="false">
      <c r="A1205" s="8" t="n">
        <v>11.307</v>
      </c>
      <c r="B1205" s="9" t="n">
        <v>11.2953872668372</v>
      </c>
      <c r="C1205" s="9" t="n">
        <v>0.464063431895586</v>
      </c>
      <c r="D1205" s="9" t="n">
        <v>11.2253872668372</v>
      </c>
      <c r="E1205" s="7" t="n">
        <v>7.573247406</v>
      </c>
      <c r="F1205" s="7" t="n">
        <v>0.07980435</v>
      </c>
      <c r="G1205" s="7" t="n">
        <v>-0.04038777</v>
      </c>
      <c r="H1205" s="10" t="n">
        <v>3.6878</v>
      </c>
    </row>
    <row r="1206" customFormat="false" ht="12.75" hidden="false" customHeight="false" outlineLevel="0" collapsed="false">
      <c r="A1206" s="8" t="n">
        <v>11.317</v>
      </c>
      <c r="B1206" s="9" t="n">
        <v>11.305366757308</v>
      </c>
      <c r="C1206" s="9" t="n">
        <v>0.464703564650933</v>
      </c>
      <c r="D1206" s="9" t="n">
        <v>11.235366757308</v>
      </c>
      <c r="E1206" s="7" t="n">
        <v>7.788272796</v>
      </c>
      <c r="F1206" s="7" t="n">
        <v>0.0871128</v>
      </c>
      <c r="G1206" s="7" t="n">
        <v>-0.04038777</v>
      </c>
      <c r="H1206" s="10" t="n">
        <v>3.6702</v>
      </c>
    </row>
    <row r="1207" customFormat="false" ht="12.75" hidden="false" customHeight="false" outlineLevel="0" collapsed="false">
      <c r="A1207" s="8" t="n">
        <v>11.326</v>
      </c>
      <c r="B1207" s="9" t="n">
        <v>11.3143451808203</v>
      </c>
      <c r="C1207" s="9" t="n">
        <v>0.465326389853762</v>
      </c>
      <c r="D1207" s="9" t="n">
        <v>11.2443451808203</v>
      </c>
      <c r="E1207" s="7" t="n">
        <v>7.948695726</v>
      </c>
      <c r="F1207" s="7" t="n">
        <v>0.0933912</v>
      </c>
      <c r="G1207" s="7" t="n">
        <v>-0.04038777</v>
      </c>
      <c r="H1207" s="10" t="n">
        <v>3.9682</v>
      </c>
    </row>
    <row r="1208" customFormat="false" ht="12.75" hidden="false" customHeight="false" outlineLevel="0" collapsed="false">
      <c r="A1208" s="8" t="n">
        <v>11.336</v>
      </c>
      <c r="B1208" s="9" t="n">
        <v>11.3243187901292</v>
      </c>
      <c r="C1208" s="9" t="n">
        <v>0.466052418333082</v>
      </c>
      <c r="D1208" s="9" t="n">
        <v>11.2543187901292</v>
      </c>
      <c r="E1208" s="7" t="n">
        <v>8.139823956</v>
      </c>
      <c r="F1208" s="7" t="n">
        <v>0.10004238</v>
      </c>
      <c r="G1208" s="7" t="n">
        <v>-0.04038777</v>
      </c>
      <c r="H1208" s="10" t="n">
        <v>4.1635</v>
      </c>
    </row>
    <row r="1209" customFormat="false" ht="12.75" hidden="false" customHeight="false" outlineLevel="0" collapsed="false">
      <c r="A1209" s="8" t="n">
        <v>11.345</v>
      </c>
      <c r="B1209" s="9" t="n">
        <v>11.3333001501164</v>
      </c>
      <c r="C1209" s="9" t="n">
        <v>0.466631359418873</v>
      </c>
      <c r="D1209" s="9" t="n">
        <v>11.2633001501164</v>
      </c>
      <c r="E1209" s="7" t="n">
        <v>8.330961996</v>
      </c>
      <c r="F1209" s="7" t="n">
        <v>0.10838088</v>
      </c>
      <c r="G1209" s="7" t="n">
        <v>-0.04038777</v>
      </c>
      <c r="H1209" s="10" t="n">
        <v>3.6882</v>
      </c>
    </row>
    <row r="1210" customFormat="false" ht="12.75" hidden="false" customHeight="false" outlineLevel="0" collapsed="false">
      <c r="A1210" s="8" t="n">
        <v>11.355</v>
      </c>
      <c r="B1210" s="9" t="n">
        <v>11.3432790589102</v>
      </c>
      <c r="C1210" s="9" t="n">
        <v>0.46728049675816</v>
      </c>
      <c r="D1210" s="9" t="n">
        <v>11.2732790589102</v>
      </c>
      <c r="E1210" s="7" t="n">
        <v>8.40252987</v>
      </c>
      <c r="F1210" s="7" t="n">
        <v>0.11465928</v>
      </c>
      <c r="G1210" s="7" t="n">
        <v>-0.04095675</v>
      </c>
      <c r="H1210" s="10" t="n">
        <v>3.7219</v>
      </c>
    </row>
    <row r="1211" customFormat="false" ht="12.75" hidden="false" customHeight="false" outlineLevel="0" collapsed="false">
      <c r="A1211" s="8" t="n">
        <v>11.365</v>
      </c>
      <c r="B1211" s="9" t="n">
        <v>11.3532578951324</v>
      </c>
      <c r="C1211" s="9" t="n">
        <v>0.467930748748205</v>
      </c>
      <c r="D1211" s="9" t="n">
        <v>11.2832578951324</v>
      </c>
      <c r="E1211" s="7" t="n">
        <v>8.45714214</v>
      </c>
      <c r="F1211" s="7" t="n">
        <v>0.12299778</v>
      </c>
      <c r="G1211" s="7" t="n">
        <v>-0.04095675</v>
      </c>
      <c r="H1211" s="10" t="n">
        <v>3.7283</v>
      </c>
    </row>
    <row r="1212" customFormat="false" ht="12.75" hidden="false" customHeight="false" outlineLevel="0" collapsed="false">
      <c r="A1212" s="8" t="n">
        <v>11.374</v>
      </c>
      <c r="B1212" s="9" t="n">
        <v>11.3622316547434</v>
      </c>
      <c r="C1212" s="9" t="n">
        <v>0.468617508127065</v>
      </c>
      <c r="D1212" s="9" t="n">
        <v>11.2922316547434</v>
      </c>
      <c r="E1212" s="7" t="n">
        <v>8.453842056</v>
      </c>
      <c r="F1212" s="7" t="n">
        <v>0.13067901</v>
      </c>
      <c r="G1212" s="7" t="n">
        <v>-0.04038777</v>
      </c>
      <c r="H1212" s="10" t="n">
        <v>4.3763</v>
      </c>
    </row>
    <row r="1213" customFormat="false" ht="12.75" hidden="false" customHeight="false" outlineLevel="0" collapsed="false">
      <c r="A1213" s="8" t="n">
        <v>11.384</v>
      </c>
      <c r="B1213" s="9" t="n">
        <v>11.3722109885022</v>
      </c>
      <c r="C1213" s="9" t="n">
        <v>0.469260079312807</v>
      </c>
      <c r="D1213" s="9" t="n">
        <v>11.3022109885022</v>
      </c>
      <c r="E1213" s="7" t="n">
        <v>8.56977075</v>
      </c>
      <c r="F1213" s="7" t="n">
        <v>0.13883112</v>
      </c>
      <c r="G1213" s="7" t="n">
        <v>-0.04095675</v>
      </c>
      <c r="H1213" s="10" t="n">
        <v>3.6842</v>
      </c>
    </row>
    <row r="1214" customFormat="false" ht="12.75" hidden="false" customHeight="false" outlineLevel="0" collapsed="false">
      <c r="A1214" s="8" t="n">
        <v>11.394</v>
      </c>
      <c r="B1214" s="9" t="n">
        <v>11.3821895183355</v>
      </c>
      <c r="C1214" s="9" t="n">
        <v>0.469915016230445</v>
      </c>
      <c r="D1214" s="9" t="n">
        <v>11.3121895183355</v>
      </c>
      <c r="E1214" s="7" t="n">
        <v>8.774450514</v>
      </c>
      <c r="F1214" s="7" t="n">
        <v>0.14697342</v>
      </c>
      <c r="G1214" s="7" t="n">
        <v>-0.04152573</v>
      </c>
      <c r="H1214" s="10" t="n">
        <v>3.7552</v>
      </c>
    </row>
    <row r="1215" customFormat="false" ht="12.75" hidden="false" customHeight="false" outlineLevel="0" collapsed="false">
      <c r="A1215" s="8" t="n">
        <v>11.403</v>
      </c>
      <c r="B1215" s="9" t="n">
        <v>11.3911706411301</v>
      </c>
      <c r="C1215" s="9" t="n">
        <v>0.470497625318544</v>
      </c>
      <c r="D1215" s="9" t="n">
        <v>11.3211706411301</v>
      </c>
      <c r="E1215" s="7" t="n">
        <v>8.805165624</v>
      </c>
      <c r="F1215" s="7" t="n">
        <v>0.15541002</v>
      </c>
      <c r="G1215" s="7" t="n">
        <v>-0.04152573</v>
      </c>
      <c r="H1215" s="10" t="n">
        <v>3.7116</v>
      </c>
    </row>
    <row r="1216" customFormat="false" ht="12.75" hidden="false" customHeight="false" outlineLevel="0" collapsed="false">
      <c r="A1216" s="8" t="n">
        <v>11.413</v>
      </c>
      <c r="B1216" s="9" t="n">
        <v>11.4011430134855</v>
      </c>
      <c r="C1216" s="9" t="n">
        <v>0.471240450739122</v>
      </c>
      <c r="D1216" s="9" t="n">
        <v>11.3311430134855</v>
      </c>
      <c r="E1216" s="7" t="n">
        <v>8.78138226</v>
      </c>
      <c r="F1216" s="7" t="n">
        <v>0.16674057</v>
      </c>
      <c r="G1216" s="7" t="n">
        <v>-0.04095675</v>
      </c>
      <c r="H1216" s="10" t="n">
        <v>4.26</v>
      </c>
    </row>
    <row r="1217" customFormat="false" ht="12.75" hidden="false" customHeight="false" outlineLevel="0" collapsed="false">
      <c r="A1217" s="8" t="n">
        <v>11.422</v>
      </c>
      <c r="B1217" s="9" t="n">
        <v>11.4101228911208</v>
      </c>
      <c r="C1217" s="9" t="n">
        <v>0.471841946919498</v>
      </c>
      <c r="D1217" s="9" t="n">
        <v>11.3401228911208</v>
      </c>
      <c r="E1217" s="7" t="n">
        <v>8.91449415</v>
      </c>
      <c r="F1217" s="7" t="n">
        <v>0.1766781</v>
      </c>
      <c r="G1217" s="7" t="n">
        <v>-0.04095675</v>
      </c>
      <c r="H1217" s="10" t="n">
        <v>3.8321</v>
      </c>
    </row>
    <row r="1218" customFormat="false" ht="12.75" hidden="false" customHeight="false" outlineLevel="0" collapsed="false">
      <c r="A1218" s="8" t="n">
        <v>11.432</v>
      </c>
      <c r="B1218" s="9" t="n">
        <v>11.4201023681824</v>
      </c>
      <c r="C1218" s="9" t="n">
        <v>0.472482288684664</v>
      </c>
      <c r="D1218" s="9" t="n">
        <v>11.3501023681824</v>
      </c>
      <c r="E1218" s="7" t="n">
        <v>9.057733884</v>
      </c>
      <c r="F1218" s="7" t="n">
        <v>0.18650772</v>
      </c>
      <c r="G1218" s="7" t="n">
        <v>-0.04152573</v>
      </c>
      <c r="H1218" s="10" t="n">
        <v>3.6714</v>
      </c>
    </row>
    <row r="1219" customFormat="false" ht="12.75" hidden="false" customHeight="false" outlineLevel="0" collapsed="false">
      <c r="A1219" s="8" t="n">
        <v>11.442</v>
      </c>
      <c r="B1219" s="9" t="n">
        <v>11.4300824046571</v>
      </c>
      <c r="C1219" s="9" t="n">
        <v>0.473113851796711</v>
      </c>
      <c r="D1219" s="9" t="n">
        <v>11.3600824046571</v>
      </c>
      <c r="E1219" s="7" t="n">
        <v>9.101990718</v>
      </c>
      <c r="F1219" s="7" t="n">
        <v>0.19812276</v>
      </c>
      <c r="G1219" s="7" t="n">
        <v>-0.04209471</v>
      </c>
      <c r="H1219" s="10" t="n">
        <v>3.621</v>
      </c>
    </row>
    <row r="1220" customFormat="false" ht="12.75" hidden="false" customHeight="false" outlineLevel="0" collapsed="false">
      <c r="A1220" s="8" t="n">
        <v>11.451</v>
      </c>
      <c r="B1220" s="9" t="n">
        <v>11.4390593919144</v>
      </c>
      <c r="C1220" s="9" t="n">
        <v>0.473757046775651</v>
      </c>
      <c r="D1220" s="9" t="n">
        <v>11.3690593919144</v>
      </c>
      <c r="E1220" s="7" t="n">
        <v>9.0885726</v>
      </c>
      <c r="F1220" s="7" t="n">
        <v>0.20768751</v>
      </c>
      <c r="G1220" s="7" t="n">
        <v>-0.04095675</v>
      </c>
      <c r="H1220" s="10" t="n">
        <v>4.0982</v>
      </c>
    </row>
    <row r="1221" customFormat="false" ht="12.75" hidden="false" customHeight="false" outlineLevel="0" collapsed="false">
      <c r="A1221" s="8" t="n">
        <v>11.461</v>
      </c>
      <c r="B1221" s="9" t="n">
        <v>11.44903308985</v>
      </c>
      <c r="C1221" s="9" t="n">
        <v>0.47448185674331</v>
      </c>
      <c r="D1221" s="9" t="n">
        <v>11.37903308985</v>
      </c>
      <c r="E1221" s="7" t="n">
        <v>9.08515872</v>
      </c>
      <c r="F1221" s="7" t="n">
        <v>0.21518235</v>
      </c>
      <c r="G1221" s="7" t="n">
        <v>-0.04095675</v>
      </c>
      <c r="H1221" s="10" t="n">
        <v>4.1565</v>
      </c>
    </row>
    <row r="1222" customFormat="false" ht="12.75" hidden="false" customHeight="false" outlineLevel="0" collapsed="false">
      <c r="A1222" s="8" t="n">
        <v>11.47</v>
      </c>
      <c r="B1222" s="9" t="n">
        <v>11.4580148807996</v>
      </c>
      <c r="C1222" s="9" t="n">
        <v>0.475054072907844</v>
      </c>
      <c r="D1222" s="9" t="n">
        <v>11.3880148807996</v>
      </c>
      <c r="E1222" s="7" t="n">
        <v>9.146361348</v>
      </c>
      <c r="F1222" s="7" t="n">
        <v>0.22192182</v>
      </c>
      <c r="G1222" s="7" t="n">
        <v>-0.04209471</v>
      </c>
      <c r="H1222" s="10" t="n">
        <v>3.6453</v>
      </c>
    </row>
    <row r="1223" customFormat="false" ht="12.75" hidden="false" customHeight="false" outlineLevel="0" collapsed="false">
      <c r="A1223" s="8" t="n">
        <v>11.48</v>
      </c>
      <c r="B1223" s="9" t="n">
        <v>11.4679950658057</v>
      </c>
      <c r="C1223" s="9" t="n">
        <v>0.475683284511686</v>
      </c>
      <c r="D1223" s="9" t="n">
        <v>11.3979950658057</v>
      </c>
      <c r="E1223" s="7" t="n">
        <v>9.218043018</v>
      </c>
      <c r="F1223" s="7" t="n">
        <v>0.2286711</v>
      </c>
      <c r="G1223" s="7" t="n">
        <v>-0.04209471</v>
      </c>
      <c r="H1223" s="10" t="n">
        <v>3.6075</v>
      </c>
    </row>
    <row r="1224" customFormat="false" ht="12.75" hidden="false" customHeight="false" outlineLevel="0" collapsed="false">
      <c r="A1224" s="8" t="n">
        <v>11.49</v>
      </c>
      <c r="B1224" s="9" t="n">
        <v>11.4779644319223</v>
      </c>
      <c r="C1224" s="9" t="n">
        <v>0.476465422117164</v>
      </c>
      <c r="D1224" s="9" t="n">
        <v>11.4079644319223</v>
      </c>
      <c r="E1224" s="7" t="n">
        <v>9.224984574</v>
      </c>
      <c r="F1224" s="7" t="n">
        <v>0.23390964</v>
      </c>
      <c r="G1224" s="7" t="n">
        <v>-0.04152573</v>
      </c>
      <c r="H1224" s="10" t="n">
        <v>4.4859</v>
      </c>
    </row>
    <row r="1225" customFormat="false" ht="12.75" hidden="false" customHeight="false" outlineLevel="0" collapsed="false">
      <c r="A1225" s="8" t="n">
        <v>11.499</v>
      </c>
      <c r="B1225" s="9" t="n">
        <v>11.4869402909694</v>
      </c>
      <c r="C1225" s="9" t="n">
        <v>0.477124174246206</v>
      </c>
      <c r="D1225" s="9" t="n">
        <v>11.4169402909694</v>
      </c>
      <c r="E1225" s="7" t="n">
        <v>9.262527444</v>
      </c>
      <c r="F1225" s="7" t="n">
        <v>0.23868711</v>
      </c>
      <c r="G1225" s="7" t="n">
        <v>-0.04152573</v>
      </c>
      <c r="H1225" s="10" t="n">
        <v>4.1975</v>
      </c>
    </row>
    <row r="1226" customFormat="false" ht="12.75" hidden="false" customHeight="false" outlineLevel="0" collapsed="false">
      <c r="A1226" s="8" t="n">
        <v>11.509</v>
      </c>
      <c r="B1226" s="9" t="n">
        <v>11.4969195775985</v>
      </c>
      <c r="C1226" s="9" t="n">
        <v>0.477767476953593</v>
      </c>
      <c r="D1226" s="9" t="n">
        <v>11.4269195775985</v>
      </c>
      <c r="E1226" s="7" t="n">
        <v>9.221456898</v>
      </c>
      <c r="F1226" s="7" t="n">
        <v>0.24393546</v>
      </c>
      <c r="G1226" s="7" t="n">
        <v>-0.04209471</v>
      </c>
      <c r="H1226" s="10" t="n">
        <v>3.6884</v>
      </c>
    </row>
    <row r="1227" customFormat="false" ht="12.75" hidden="false" customHeight="false" outlineLevel="0" collapsed="false">
      <c r="A1227" s="8" t="n">
        <v>11.518</v>
      </c>
      <c r="B1227" s="9" t="n">
        <v>11.5059009567792</v>
      </c>
      <c r="C1227" s="9" t="n">
        <v>0.478346120205889</v>
      </c>
      <c r="D1227" s="9" t="n">
        <v>11.4359009567792</v>
      </c>
      <c r="E1227" s="7" t="n">
        <v>8.955233118</v>
      </c>
      <c r="F1227" s="7" t="n">
        <v>0.24786927</v>
      </c>
      <c r="G1227" s="7" t="n">
        <v>-0.04209471</v>
      </c>
      <c r="H1227" s="10" t="n">
        <v>3.6863</v>
      </c>
    </row>
    <row r="1228" customFormat="false" ht="12.75" hidden="false" customHeight="false" outlineLevel="0" collapsed="false">
      <c r="A1228" s="8" t="n">
        <v>11.528</v>
      </c>
      <c r="B1228" s="9" t="n">
        <v>11.5158811220131</v>
      </c>
      <c r="C1228" s="9" t="n">
        <v>0.47897564534618</v>
      </c>
      <c r="D1228" s="9" t="n">
        <v>11.4458811220131</v>
      </c>
      <c r="E1228" s="7" t="n">
        <v>8.675353818</v>
      </c>
      <c r="F1228" s="7" t="n">
        <v>0.25012557</v>
      </c>
      <c r="G1228" s="7" t="n">
        <v>-0.04209471</v>
      </c>
      <c r="H1228" s="10" t="n">
        <v>3.6093</v>
      </c>
    </row>
    <row r="1229" customFormat="false" ht="12.75" hidden="false" customHeight="false" outlineLevel="0" collapsed="false">
      <c r="A1229" s="8" t="n">
        <v>11.538</v>
      </c>
      <c r="B1229" s="9" t="n">
        <v>11.5258612982329</v>
      </c>
      <c r="C1229" s="9" t="n">
        <v>0.479604996299632</v>
      </c>
      <c r="D1229" s="9" t="n">
        <v>11.4558612982329</v>
      </c>
      <c r="E1229" s="7" t="n">
        <v>8.501285178</v>
      </c>
      <c r="F1229" s="7" t="n">
        <v>0.25040025</v>
      </c>
      <c r="G1229" s="7" t="n">
        <v>-0.04209471</v>
      </c>
      <c r="H1229" s="10" t="n">
        <v>3.6083</v>
      </c>
    </row>
    <row r="1230" customFormat="false" ht="12.75" hidden="false" customHeight="false" outlineLevel="0" collapsed="false">
      <c r="A1230" s="8" t="n">
        <v>11.547</v>
      </c>
      <c r="B1230" s="9" t="n">
        <v>11.534841866911</v>
      </c>
      <c r="C1230" s="9" t="n">
        <v>0.48019608531059</v>
      </c>
      <c r="D1230" s="9" t="n">
        <v>11.464841866911</v>
      </c>
      <c r="E1230" s="7" t="n">
        <v>8.316974898</v>
      </c>
      <c r="F1230" s="7" t="n">
        <v>0.25171479</v>
      </c>
      <c r="G1230" s="7" t="n">
        <v>-0.04209471</v>
      </c>
      <c r="H1230" s="10" t="n">
        <v>3.7657</v>
      </c>
    </row>
    <row r="1231" customFormat="false" ht="12.75" hidden="false" customHeight="false" outlineLevel="0" collapsed="false">
      <c r="A1231" s="8" t="n">
        <v>11.557</v>
      </c>
      <c r="B1231" s="9" t="n">
        <v>11.5448191656522</v>
      </c>
      <c r="C1231" s="9" t="n">
        <v>0.480869516693435</v>
      </c>
      <c r="D1231" s="9" t="n">
        <v>11.4748191656522</v>
      </c>
      <c r="E1231" s="7" t="n">
        <v>8.218105794</v>
      </c>
      <c r="F1231" s="7" t="n">
        <v>0.25208757</v>
      </c>
      <c r="G1231" s="7" t="n">
        <v>-0.04152573</v>
      </c>
      <c r="H1231" s="10" t="n">
        <v>3.8614</v>
      </c>
    </row>
    <row r="1232" customFormat="false" ht="12.75" hidden="false" customHeight="false" outlineLevel="0" collapsed="false">
      <c r="A1232" s="8" t="n">
        <v>11.566</v>
      </c>
      <c r="B1232" s="9" t="n">
        <v>11.5538005003698</v>
      </c>
      <c r="C1232" s="9" t="n">
        <v>0.481448849664432</v>
      </c>
      <c r="D1232" s="9" t="n">
        <v>11.4838005003698</v>
      </c>
      <c r="E1232" s="7" t="n">
        <v>8.204336478</v>
      </c>
      <c r="F1232" s="7" t="n">
        <v>0.25171479</v>
      </c>
      <c r="G1232" s="7" t="n">
        <v>-0.04209471</v>
      </c>
      <c r="H1232" s="10" t="n">
        <v>3.6907</v>
      </c>
    </row>
    <row r="1233" customFormat="false" ht="12.75" hidden="false" customHeight="false" outlineLevel="0" collapsed="false">
      <c r="A1233" s="8" t="n">
        <v>11.576</v>
      </c>
      <c r="B1233" s="9" t="n">
        <v>11.5637804131978</v>
      </c>
      <c r="C1233" s="9" t="n">
        <v>0.482082363630755</v>
      </c>
      <c r="D1233" s="9" t="n">
        <v>11.4937804131978</v>
      </c>
      <c r="E1233" s="7" t="n">
        <v>8.282836098</v>
      </c>
      <c r="F1233" s="7" t="n">
        <v>0.25218567</v>
      </c>
      <c r="G1233" s="7" t="n">
        <v>-0.04209471</v>
      </c>
      <c r="H1233" s="10" t="n">
        <v>3.6322</v>
      </c>
    </row>
    <row r="1234" customFormat="false" ht="12.75" hidden="false" customHeight="false" outlineLevel="0" collapsed="false">
      <c r="A1234" s="8" t="n">
        <v>11.586</v>
      </c>
      <c r="B1234" s="9" t="n">
        <v>11.5737483529767</v>
      </c>
      <c r="C1234" s="9" t="n">
        <v>0.482882473975886</v>
      </c>
      <c r="D1234" s="9" t="n">
        <v>11.5037483529767</v>
      </c>
      <c r="E1234" s="7" t="n">
        <v>8.276131944</v>
      </c>
      <c r="F1234" s="7" t="n">
        <v>0.25087113</v>
      </c>
      <c r="G1234" s="7" t="n">
        <v>-0.04152573</v>
      </c>
      <c r="H1234" s="10" t="n">
        <v>4.5892</v>
      </c>
    </row>
    <row r="1235" customFormat="false" ht="12.75" hidden="false" customHeight="false" outlineLevel="0" collapsed="false">
      <c r="A1235" s="8" t="n">
        <v>11.595</v>
      </c>
      <c r="B1235" s="9" t="n">
        <v>11.5827291120409</v>
      </c>
      <c r="C1235" s="9" t="n">
        <v>0.483470663256978</v>
      </c>
      <c r="D1235" s="9" t="n">
        <v>11.5127291120409</v>
      </c>
      <c r="E1235" s="7" t="n">
        <v>8.497871298</v>
      </c>
      <c r="F1235" s="7" t="n">
        <v>0.24796737</v>
      </c>
      <c r="G1235" s="7" t="n">
        <v>-0.04209471</v>
      </c>
      <c r="H1235" s="10" t="n">
        <v>3.7472</v>
      </c>
    </row>
    <row r="1236" customFormat="false" ht="12.75" hidden="false" customHeight="false" outlineLevel="0" collapsed="false">
      <c r="A1236" s="8" t="n">
        <v>11.605</v>
      </c>
      <c r="B1236" s="9" t="n">
        <v>11.592708746383</v>
      </c>
      <c r="C1236" s="9" t="n">
        <v>0.484108549139054</v>
      </c>
      <c r="D1236" s="9" t="n">
        <v>11.522708746383</v>
      </c>
      <c r="E1236" s="7" t="n">
        <v>8.787868632</v>
      </c>
      <c r="F1236" s="7" t="n">
        <v>0.24356268</v>
      </c>
      <c r="G1236" s="7" t="n">
        <v>-0.04266369</v>
      </c>
      <c r="H1236" s="10" t="n">
        <v>3.6573</v>
      </c>
    </row>
    <row r="1237" customFormat="false" ht="12.75" hidden="false" customHeight="false" outlineLevel="0" collapsed="false">
      <c r="A1237" s="8" t="n">
        <v>11.614</v>
      </c>
      <c r="B1237" s="9" t="n">
        <v>11.6016779203964</v>
      </c>
      <c r="C1237" s="9" t="n">
        <v>0.48485280549094</v>
      </c>
      <c r="D1237" s="9" t="n">
        <v>11.5316779203964</v>
      </c>
      <c r="E1237" s="7" t="n">
        <v>9.054320004</v>
      </c>
      <c r="F1237" s="7" t="n">
        <v>0.23878521</v>
      </c>
      <c r="G1237" s="7" t="n">
        <v>-0.04152573</v>
      </c>
      <c r="H1237" s="10" t="n">
        <v>4.7435</v>
      </c>
    </row>
    <row r="1238" customFormat="false" ht="12.75" hidden="false" customHeight="false" outlineLevel="0" collapsed="false">
      <c r="A1238" s="8" t="n">
        <v>11.624</v>
      </c>
      <c r="B1238" s="9" t="n">
        <v>11.6116570855885</v>
      </c>
      <c r="C1238" s="9" t="n">
        <v>0.485497989238101</v>
      </c>
      <c r="D1238" s="9" t="n">
        <v>11.5416570855885</v>
      </c>
      <c r="E1238" s="7" t="n">
        <v>9.334199304</v>
      </c>
      <c r="F1238" s="7" t="n">
        <v>0.23316408</v>
      </c>
      <c r="G1238" s="7" t="n">
        <v>-0.04152573</v>
      </c>
      <c r="H1238" s="10" t="n">
        <v>3.6992</v>
      </c>
    </row>
    <row r="1239" customFormat="false" ht="12.75" hidden="false" customHeight="false" outlineLevel="0" collapsed="false">
      <c r="A1239" s="8" t="n">
        <v>11.634</v>
      </c>
      <c r="B1239" s="9" t="n">
        <v>11.6216347507285</v>
      </c>
      <c r="C1239" s="9" t="n">
        <v>0.486165970041598</v>
      </c>
      <c r="D1239" s="9" t="n">
        <v>11.5516347507285</v>
      </c>
      <c r="E1239" s="7" t="n">
        <v>9.699292188</v>
      </c>
      <c r="F1239" s="7" t="n">
        <v>0.22772934</v>
      </c>
      <c r="G1239" s="7" t="n">
        <v>-0.04209471</v>
      </c>
      <c r="H1239" s="10" t="n">
        <v>3.8301</v>
      </c>
    </row>
    <row r="1240" customFormat="false" ht="12.75" hidden="false" customHeight="false" outlineLevel="0" collapsed="false">
      <c r="A1240" s="8" t="n">
        <v>11.643</v>
      </c>
      <c r="B1240" s="9" t="n">
        <v>11.6306148336009</v>
      </c>
      <c r="C1240" s="9" t="n">
        <v>0.486764394309589</v>
      </c>
      <c r="D1240" s="9" t="n">
        <v>11.5606148336009</v>
      </c>
      <c r="E1240" s="7" t="n">
        <v>9.883602468</v>
      </c>
      <c r="F1240" s="7" t="n">
        <v>0.22379553</v>
      </c>
      <c r="G1240" s="7" t="n">
        <v>-0.04209471</v>
      </c>
      <c r="H1240" s="10" t="n">
        <v>3.8125</v>
      </c>
    </row>
    <row r="1241" customFormat="false" ht="12.75" hidden="false" customHeight="false" outlineLevel="0" collapsed="false">
      <c r="A1241" s="8" t="n">
        <v>11.653</v>
      </c>
      <c r="B1241" s="9" t="n">
        <v>11.6405829825066</v>
      </c>
      <c r="C1241" s="9" t="n">
        <v>0.487561895026799</v>
      </c>
      <c r="D1241" s="9" t="n">
        <v>11.5705829825066</v>
      </c>
      <c r="E1241" s="7" t="n">
        <v>9.911027304</v>
      </c>
      <c r="F1241" s="7" t="n">
        <v>0.21724245</v>
      </c>
      <c r="G1241" s="7" t="n">
        <v>-0.04152573</v>
      </c>
      <c r="H1241" s="10" t="n">
        <v>4.5742</v>
      </c>
    </row>
    <row r="1242" customFormat="false" ht="12.75" hidden="false" customHeight="false" outlineLevel="0" collapsed="false">
      <c r="A1242" s="8" t="n">
        <v>11.663</v>
      </c>
      <c r="B1242" s="9" t="n">
        <v>11.6505607163787</v>
      </c>
      <c r="C1242" s="9" t="n">
        <v>0.488228848382417</v>
      </c>
      <c r="D1242" s="9" t="n">
        <v>11.5805607163787</v>
      </c>
      <c r="E1242" s="7" t="n">
        <v>10.006482528</v>
      </c>
      <c r="F1242" s="7" t="n">
        <v>0.21283776</v>
      </c>
      <c r="G1242" s="7" t="n">
        <v>-0.04209471</v>
      </c>
      <c r="H1242" s="10" t="n">
        <v>3.8242</v>
      </c>
    </row>
    <row r="1243" customFormat="false" ht="12.75" hidden="false" customHeight="false" outlineLevel="0" collapsed="false">
      <c r="A1243" s="8" t="n">
        <v>11.672</v>
      </c>
      <c r="B1243" s="9" t="n">
        <v>11.6595419346358</v>
      </c>
      <c r="C1243" s="9" t="n">
        <v>0.488809984011147</v>
      </c>
      <c r="D1243" s="9" t="n">
        <v>11.5895419346358</v>
      </c>
      <c r="E1243" s="7" t="n">
        <v>10.060971192</v>
      </c>
      <c r="F1243" s="7" t="n">
        <v>0.2098359</v>
      </c>
      <c r="G1243" s="7" t="n">
        <v>-0.04266369</v>
      </c>
      <c r="H1243" s="10" t="n">
        <v>3.7022</v>
      </c>
    </row>
    <row r="1244" customFormat="false" ht="12.75" hidden="false" customHeight="false" outlineLevel="0" collapsed="false">
      <c r="A1244" s="8" t="n">
        <v>11.682</v>
      </c>
      <c r="B1244" s="9" t="n">
        <v>11.6695083199437</v>
      </c>
      <c r="C1244" s="9" t="n">
        <v>0.489629229940537</v>
      </c>
      <c r="D1244" s="9" t="n">
        <v>11.5995083199437</v>
      </c>
      <c r="E1244" s="7" t="n">
        <v>9.996354684</v>
      </c>
      <c r="F1244" s="7" t="n">
        <v>0.20608848</v>
      </c>
      <c r="G1244" s="7" t="n">
        <v>-0.04152573</v>
      </c>
      <c r="H1244" s="10" t="n">
        <v>4.6992</v>
      </c>
    </row>
    <row r="1245" customFormat="false" ht="12.75" hidden="false" customHeight="false" outlineLevel="0" collapsed="false">
      <c r="A1245" s="8" t="n">
        <v>11.691</v>
      </c>
      <c r="B1245" s="9" t="n">
        <v>11.6784877489399</v>
      </c>
      <c r="C1245" s="9" t="n">
        <v>0.49023738691315</v>
      </c>
      <c r="D1245" s="9" t="n">
        <v>11.6084877489399</v>
      </c>
      <c r="E1245" s="7" t="n">
        <v>9.883716264</v>
      </c>
      <c r="F1245" s="7" t="n">
        <v>0.2035575</v>
      </c>
      <c r="G1245" s="7" t="n">
        <v>-0.04152573</v>
      </c>
      <c r="H1245" s="10" t="n">
        <v>3.8746</v>
      </c>
    </row>
    <row r="1246" customFormat="false" ht="12.75" hidden="false" customHeight="false" outlineLevel="0" collapsed="false">
      <c r="A1246" s="8" t="n">
        <v>11.701</v>
      </c>
      <c r="B1246" s="9" t="n">
        <v>11.6884661883749</v>
      </c>
      <c r="C1246" s="9" t="n">
        <v>0.490893699674339</v>
      </c>
      <c r="D1246" s="9" t="n">
        <v>11.6184661883749</v>
      </c>
      <c r="E1246" s="7" t="n">
        <v>9.787919652</v>
      </c>
      <c r="F1246" s="7" t="n">
        <v>0.19840725</v>
      </c>
      <c r="G1246" s="7" t="n">
        <v>-0.04266369</v>
      </c>
      <c r="H1246" s="10" t="n">
        <v>3.7631</v>
      </c>
    </row>
    <row r="1247" customFormat="false" ht="12.75" hidden="false" customHeight="false" outlineLevel="0" collapsed="false">
      <c r="A1247" s="8" t="n">
        <v>11.71</v>
      </c>
      <c r="B1247" s="9" t="n">
        <v>11.6974467013043</v>
      </c>
      <c r="C1247" s="9" t="n">
        <v>0.491485635081328</v>
      </c>
      <c r="D1247" s="9" t="n">
        <v>11.6274467013043</v>
      </c>
      <c r="E1247" s="7" t="n">
        <v>9.514981908</v>
      </c>
      <c r="F1247" s="7" t="n">
        <v>0.18838143</v>
      </c>
      <c r="G1247" s="7" t="n">
        <v>-0.04209471</v>
      </c>
      <c r="H1247" s="10" t="n">
        <v>3.7711</v>
      </c>
    </row>
    <row r="1248" customFormat="false" ht="12.75" hidden="false" customHeight="false" outlineLevel="0" collapsed="false">
      <c r="A1248" s="8" t="n">
        <v>11.72</v>
      </c>
      <c r="B1248" s="9" t="n">
        <v>11.7074206969414</v>
      </c>
      <c r="C1248" s="9" t="n">
        <v>0.492206336844343</v>
      </c>
      <c r="D1248" s="9" t="n">
        <v>11.6374206969414</v>
      </c>
      <c r="E1248" s="7" t="n">
        <v>9.074803284</v>
      </c>
      <c r="F1248" s="7" t="n">
        <v>0.16992882</v>
      </c>
      <c r="G1248" s="7" t="n">
        <v>-0.04152573</v>
      </c>
      <c r="H1248" s="10" t="n">
        <v>4.1329</v>
      </c>
    </row>
    <row r="1249" customFormat="false" ht="12.75" hidden="false" customHeight="false" outlineLevel="0" collapsed="false">
      <c r="A1249" s="8" t="n">
        <v>11.73</v>
      </c>
      <c r="B1249" s="9" t="n">
        <v>11.7173995717327</v>
      </c>
      <c r="C1249" s="9" t="n">
        <v>0.492855996677182</v>
      </c>
      <c r="D1249" s="9" t="n">
        <v>11.6473995717327</v>
      </c>
      <c r="E1249" s="7" t="n">
        <v>8.695827288</v>
      </c>
      <c r="F1249" s="7" t="n">
        <v>0.1452861</v>
      </c>
      <c r="G1249" s="7" t="n">
        <v>-0.04209471</v>
      </c>
      <c r="H1249" s="10" t="n">
        <v>3.7249</v>
      </c>
    </row>
    <row r="1250" customFormat="false" ht="12.75" hidden="false" customHeight="false" outlineLevel="0" collapsed="false">
      <c r="A1250" s="8" t="n">
        <v>11.739</v>
      </c>
      <c r="B1250" s="9" t="n">
        <v>11.7263795416453</v>
      </c>
      <c r="C1250" s="9" t="n">
        <v>0.493456113640275</v>
      </c>
      <c r="D1250" s="9" t="n">
        <v>11.6563795416453</v>
      </c>
      <c r="E1250" s="7" t="n">
        <v>8.217878202</v>
      </c>
      <c r="F1250" s="7" t="n">
        <v>0.11952504</v>
      </c>
      <c r="G1250" s="7" t="n">
        <v>-0.04266369</v>
      </c>
      <c r="H1250" s="10" t="n">
        <v>3.8233</v>
      </c>
    </row>
    <row r="1251" customFormat="false" ht="12.75" hidden="false" customHeight="false" outlineLevel="0" collapsed="false">
      <c r="A1251" s="8" t="n">
        <v>11.749</v>
      </c>
      <c r="B1251" s="9" t="n">
        <v>11.7363540217997</v>
      </c>
      <c r="C1251" s="9" t="n">
        <v>0.494170078379646</v>
      </c>
      <c r="D1251" s="9" t="n">
        <v>11.6663540217997</v>
      </c>
      <c r="E1251" s="7" t="n">
        <v>7.549008858</v>
      </c>
      <c r="F1251" s="7" t="n">
        <v>0.09769779</v>
      </c>
      <c r="G1251" s="7" t="n">
        <v>-0.04209471</v>
      </c>
      <c r="H1251" s="10" t="n">
        <v>4.0942</v>
      </c>
    </row>
    <row r="1252" customFormat="false" ht="12.75" hidden="false" customHeight="false" outlineLevel="0" collapsed="false">
      <c r="A1252" s="8" t="n">
        <v>11.759</v>
      </c>
      <c r="B1252" s="9" t="n">
        <v>11.7463314355803</v>
      </c>
      <c r="C1252" s="9" t="n">
        <v>0.494841803212856</v>
      </c>
      <c r="D1252" s="9" t="n">
        <v>11.6763314355803</v>
      </c>
      <c r="E1252" s="7" t="n">
        <v>6.982546104</v>
      </c>
      <c r="F1252" s="7" t="n">
        <v>0.08412075</v>
      </c>
      <c r="G1252" s="7" t="n">
        <v>-0.04152573</v>
      </c>
      <c r="H1252" s="10" t="n">
        <v>3.8516</v>
      </c>
    </row>
    <row r="1253" customFormat="false" ht="12.75" hidden="false" customHeight="false" outlineLevel="0" collapsed="false">
      <c r="A1253" s="8" t="n">
        <v>11.768</v>
      </c>
      <c r="B1253" s="9" t="n">
        <v>11.7553104774737</v>
      </c>
      <c r="C1253" s="9" t="n">
        <v>0.495455649020848</v>
      </c>
      <c r="D1253" s="9" t="n">
        <v>11.6853104774737</v>
      </c>
      <c r="E1253" s="7" t="n">
        <v>6.415845948</v>
      </c>
      <c r="F1253" s="7" t="n">
        <v>0.0747522</v>
      </c>
      <c r="G1253" s="7" t="n">
        <v>-0.04209471</v>
      </c>
      <c r="H1253" s="10" t="n">
        <v>3.9109</v>
      </c>
    </row>
    <row r="1254" customFormat="false" ht="12.75" hidden="false" customHeight="false" outlineLevel="0" collapsed="false">
      <c r="A1254" s="8" t="n">
        <v>11.778</v>
      </c>
      <c r="B1254" s="9" t="n">
        <v>11.7652885845952</v>
      </c>
      <c r="C1254" s="9" t="n">
        <v>0.49611699482472</v>
      </c>
      <c r="D1254" s="9" t="n">
        <v>11.6952885845952</v>
      </c>
      <c r="E1254" s="7" t="n">
        <v>5.767459884</v>
      </c>
      <c r="F1254" s="7" t="n">
        <v>0.0683757</v>
      </c>
      <c r="G1254" s="7" t="n">
        <v>-0.04152573</v>
      </c>
      <c r="H1254" s="10" t="n">
        <v>3.792</v>
      </c>
    </row>
    <row r="1255" customFormat="false" ht="12.75" hidden="false" customHeight="false" outlineLevel="0" collapsed="false">
      <c r="A1255" s="8" t="n">
        <v>11.788</v>
      </c>
      <c r="B1255" s="9" t="n">
        <v>11.7752590799727</v>
      </c>
      <c r="C1255" s="9" t="n">
        <v>0.496884602749796</v>
      </c>
      <c r="D1255" s="9" t="n">
        <v>11.7052590799727</v>
      </c>
      <c r="E1255" s="7" t="n">
        <v>5.20099713</v>
      </c>
      <c r="F1255" s="7" t="n">
        <v>0.06266628</v>
      </c>
      <c r="G1255" s="7" t="n">
        <v>-0.04095675</v>
      </c>
      <c r="H1255" s="10" t="n">
        <v>4.4024</v>
      </c>
    </row>
    <row r="1256" customFormat="false" ht="12.75" hidden="false" customHeight="false" outlineLevel="0" collapsed="false">
      <c r="A1256" s="8" t="n">
        <v>11.797</v>
      </c>
      <c r="B1256" s="9" t="n">
        <v>11.7842388472273</v>
      </c>
      <c r="C1256" s="9" t="n">
        <v>0.49748774456859</v>
      </c>
      <c r="D1256" s="9" t="n">
        <v>11.7142388472273</v>
      </c>
      <c r="E1256" s="7" t="n">
        <v>4.77093654</v>
      </c>
      <c r="F1256" s="7" t="n">
        <v>0.05779071</v>
      </c>
      <c r="G1256" s="7" t="n">
        <v>-0.04095675</v>
      </c>
      <c r="H1256" s="10" t="n">
        <v>3.8426</v>
      </c>
    </row>
    <row r="1257" customFormat="false" ht="12.75" hidden="false" customHeight="false" outlineLevel="0" collapsed="false">
      <c r="A1257" s="8" t="n">
        <v>11.807</v>
      </c>
      <c r="B1257" s="9" t="n">
        <v>11.7942158239629</v>
      </c>
      <c r="C1257" s="9" t="n">
        <v>0.498165929807089</v>
      </c>
      <c r="D1257" s="9" t="n">
        <v>11.7242158239629</v>
      </c>
      <c r="E1257" s="7" t="n">
        <v>4.306633164</v>
      </c>
      <c r="F1257" s="7" t="n">
        <v>0.05441607</v>
      </c>
      <c r="G1257" s="7" t="n">
        <v>-0.04152573</v>
      </c>
      <c r="H1257" s="10" t="n">
        <v>3.8887</v>
      </c>
    </row>
    <row r="1258" customFormat="false" ht="12.75" hidden="false" customHeight="false" outlineLevel="0" collapsed="false">
      <c r="A1258" s="8" t="n">
        <v>11.817</v>
      </c>
      <c r="B1258" s="9" t="n">
        <v>11.8041942977487</v>
      </c>
      <c r="C1258" s="9" t="n">
        <v>0.498821720097511</v>
      </c>
      <c r="D1258" s="9" t="n">
        <v>11.7341942977487</v>
      </c>
      <c r="E1258" s="7" t="n">
        <v>3.938240196</v>
      </c>
      <c r="F1258" s="7" t="n">
        <v>0.05451417</v>
      </c>
      <c r="G1258" s="7" t="n">
        <v>-0.04038777</v>
      </c>
      <c r="H1258" s="10" t="n">
        <v>3.7601</v>
      </c>
    </row>
    <row r="1259" customFormat="false" ht="12.75" hidden="false" customHeight="false" outlineLevel="0" collapsed="false">
      <c r="A1259" s="8" t="n">
        <v>11.826</v>
      </c>
      <c r="B1259" s="9" t="n">
        <v>11.8131665857863</v>
      </c>
      <c r="C1259" s="9" t="n">
        <v>0.499527444810272</v>
      </c>
      <c r="D1259" s="9" t="n">
        <v>11.7431665857863</v>
      </c>
      <c r="E1259" s="7" t="n">
        <v>3.460518702</v>
      </c>
      <c r="F1259" s="7" t="n">
        <v>0.05254236</v>
      </c>
      <c r="G1259" s="7" t="n">
        <v>-0.03981879</v>
      </c>
      <c r="H1259" s="10" t="n">
        <v>4.4974</v>
      </c>
    </row>
    <row r="1260" customFormat="false" ht="12.75" hidden="false" customHeight="false" outlineLevel="0" collapsed="false">
      <c r="A1260" s="8" t="n">
        <v>11.834</v>
      </c>
      <c r="B1260" s="9" t="n">
        <v>11.821148297619</v>
      </c>
      <c r="C1260" s="9" t="n">
        <v>0.500068070578082</v>
      </c>
      <c r="D1260" s="9" t="n">
        <v>11.751148297619</v>
      </c>
      <c r="E1260" s="7" t="n">
        <v>3.184167078</v>
      </c>
      <c r="F1260" s="7" t="n">
        <v>0.0517968</v>
      </c>
      <c r="G1260" s="7" t="n">
        <v>-0.03924981</v>
      </c>
      <c r="H1260" s="10" t="n">
        <v>3.8749</v>
      </c>
    </row>
    <row r="1261" customFormat="false" ht="12.75" hidden="false" customHeight="false" outlineLevel="0" collapsed="false">
      <c r="A1261" s="8" t="n">
        <v>11.835</v>
      </c>
      <c r="B1261" s="9" t="n">
        <v>11.8221459832034</v>
      </c>
      <c r="C1261" s="9" t="n">
        <v>0.500136066714571</v>
      </c>
      <c r="D1261" s="9" t="n">
        <v>11.7521459832034</v>
      </c>
      <c r="E1261" s="7" t="n">
        <v>3.102253578</v>
      </c>
      <c r="F1261" s="7" t="n">
        <v>0.05264046</v>
      </c>
      <c r="G1261" s="7" t="n">
        <v>-0.03924981</v>
      </c>
      <c r="H1261" s="10" t="n">
        <v>3.8989</v>
      </c>
    </row>
    <row r="1262" customFormat="false" ht="12.75" hidden="false" customHeight="false" outlineLevel="0" collapsed="false">
      <c r="A1262" s="8" t="n">
        <v>11.836</v>
      </c>
      <c r="B1262" s="9" t="n">
        <v>11.8231438182029</v>
      </c>
      <c r="C1262" s="9" t="n">
        <v>0.500201833832247</v>
      </c>
      <c r="D1262" s="9" t="n">
        <v>11.7531438182029</v>
      </c>
      <c r="E1262" s="7" t="n">
        <v>2.50176582</v>
      </c>
      <c r="F1262" s="7" t="n">
        <v>0.05563251</v>
      </c>
      <c r="G1262" s="7" t="n">
        <v>-0.03811185</v>
      </c>
      <c r="H1262" s="10" t="n">
        <v>3.7709</v>
      </c>
    </row>
    <row r="1263" customFormat="false" ht="12.75" hidden="false" customHeight="false" outlineLevel="0" collapsed="false">
      <c r="A1263" s="8" t="n">
        <v>11.836</v>
      </c>
      <c r="B1263" s="9" t="n">
        <v>11.8231438182029</v>
      </c>
      <c r="C1263" s="9" t="n">
        <v>0.500201833832247</v>
      </c>
      <c r="D1263" s="9" t="n">
        <v>11.7531438182029</v>
      </c>
      <c r="E1263" s="7" t="n">
        <v>2.50176582</v>
      </c>
      <c r="F1263" s="7" t="n">
        <v>0.05563251</v>
      </c>
      <c r="G1263" s="7" t="n">
        <v>-0.03811185</v>
      </c>
      <c r="H1263" s="10" t="n">
        <v>4.6336</v>
      </c>
    </row>
    <row r="1264" customFormat="false" ht="12.75" hidden="false" customHeight="false" outlineLevel="0" collapsed="false">
      <c r="A1264" s="8" t="n">
        <v>11.837</v>
      </c>
      <c r="B1264" s="9" t="n">
        <v>11.8241414870239</v>
      </c>
      <c r="C1264" s="9" t="n">
        <v>0.500270075488542</v>
      </c>
      <c r="D1264" s="9" t="n">
        <v>11.7541414870239</v>
      </c>
      <c r="E1264" s="7" t="n">
        <v>2.50176582</v>
      </c>
      <c r="F1264" s="7" t="n">
        <v>0.05563251</v>
      </c>
      <c r="G1264" s="7" t="n">
        <v>-0.03811185</v>
      </c>
      <c r="H1264" s="10" t="n">
        <v>3.913</v>
      </c>
    </row>
    <row r="1265" customFormat="false" ht="12.75" hidden="false" customHeight="false" outlineLevel="0" collapsed="false">
      <c r="A1265" s="8" t="n">
        <v>11.846</v>
      </c>
      <c r="B1265" s="9" t="n">
        <v>11.8331132590572</v>
      </c>
      <c r="C1265" s="9" t="n">
        <v>0.50098233006567</v>
      </c>
      <c r="D1265" s="9" t="n">
        <v>11.7631132590572</v>
      </c>
      <c r="E1265" s="7" t="n">
        <v>2.50176582</v>
      </c>
      <c r="F1265" s="7" t="n">
        <v>0.05563251</v>
      </c>
      <c r="G1265" s="7" t="n">
        <v>-0.03811185</v>
      </c>
      <c r="H1265" s="10" t="n">
        <v>4.5391</v>
      </c>
    </row>
    <row r="1266" customFormat="false" ht="12.75" hidden="false" customHeight="false" outlineLevel="0" collapsed="false">
      <c r="A1266" s="8" t="n">
        <v>11.856</v>
      </c>
      <c r="B1266" s="9" t="n">
        <v>11.8430916480617</v>
      </c>
      <c r="C1266" s="9" t="n">
        <v>0.501639409114061</v>
      </c>
      <c r="D1266" s="9" t="n">
        <v>11.7730916480617</v>
      </c>
      <c r="E1266" s="7" t="n">
        <v>2.50176582</v>
      </c>
      <c r="F1266" s="7" t="n">
        <v>0.05563251</v>
      </c>
      <c r="G1266" s="7" t="n">
        <v>-0.03811185</v>
      </c>
      <c r="H1266" s="10" t="n">
        <v>3.7675</v>
      </c>
    </row>
    <row r="1267" customFormat="false" ht="12.75" hidden="false" customHeight="false" outlineLevel="0" collapsed="false">
      <c r="A1267" s="8" t="n">
        <v>11.865</v>
      </c>
      <c r="B1267" s="9" t="n">
        <v>11.8520717549491</v>
      </c>
      <c r="C1267" s="9" t="n">
        <v>0.50223747289794</v>
      </c>
      <c r="D1267" s="9" t="n">
        <v>11.7820717549491</v>
      </c>
      <c r="E1267" s="7" t="n">
        <v>2.4785946</v>
      </c>
      <c r="F1267" s="7" t="n">
        <v>0.05816349</v>
      </c>
      <c r="G1267" s="7" t="n">
        <v>0.12002535</v>
      </c>
      <c r="H1267" s="10" t="n">
        <v>3.8102</v>
      </c>
    </row>
    <row r="1268" customFormat="false" ht="12.75" hidden="false" customHeight="false" outlineLevel="0" collapsed="false">
      <c r="A1268" s="8" t="n">
        <v>11.875</v>
      </c>
      <c r="B1268" s="9" t="n">
        <v>11.8620437787583</v>
      </c>
      <c r="C1268" s="9" t="n">
        <v>0.502984962796699</v>
      </c>
      <c r="D1268" s="9" t="n">
        <v>11.7920437787583</v>
      </c>
      <c r="E1268" s="7" t="n">
        <v>2.338776594</v>
      </c>
      <c r="F1268" s="7" t="n">
        <v>0.05937993</v>
      </c>
      <c r="G1268" s="7" t="n">
        <v>0.13765392</v>
      </c>
      <c r="H1268" s="10" t="n">
        <v>4.2868</v>
      </c>
    </row>
    <row r="1269" customFormat="false" ht="12.75" hidden="false" customHeight="false" outlineLevel="0" collapsed="false">
      <c r="A1269" s="8" t="n">
        <v>11.885</v>
      </c>
      <c r="B1269" s="9" t="n">
        <v>11.8720213446916</v>
      </c>
      <c r="C1269" s="9" t="n">
        <v>0.503654423809261</v>
      </c>
      <c r="D1269" s="9" t="n">
        <v>11.8020213446916</v>
      </c>
      <c r="E1269" s="7" t="n">
        <v>2.342190474</v>
      </c>
      <c r="F1269" s="7" t="n">
        <v>0.05910525</v>
      </c>
      <c r="G1269" s="7" t="n">
        <v>0.15472332</v>
      </c>
      <c r="H1269" s="10" t="n">
        <v>3.8386</v>
      </c>
    </row>
    <row r="1270" customFormat="false" ht="12.75" hidden="false" customHeight="false" outlineLevel="0" collapsed="false">
      <c r="A1270" s="8" t="n">
        <v>11.894</v>
      </c>
      <c r="B1270" s="9" t="n">
        <v>11.8810015297885</v>
      </c>
      <c r="C1270" s="9" t="n">
        <v>0.504251312094777</v>
      </c>
      <c r="D1270" s="9" t="n">
        <v>11.8110015297885</v>
      </c>
      <c r="E1270" s="7" t="n">
        <v>2.294064576</v>
      </c>
      <c r="F1270" s="7" t="n">
        <v>0.06397101</v>
      </c>
      <c r="G1270" s="7" t="n">
        <v>0.17008578</v>
      </c>
      <c r="H1270" s="10" t="n">
        <v>3.8027</v>
      </c>
    </row>
    <row r="1271" customFormat="false" ht="12.75" hidden="false" customHeight="false" outlineLevel="0" collapsed="false">
      <c r="A1271" s="8" t="n">
        <v>11.905</v>
      </c>
      <c r="B1271" s="9" t="n">
        <v>11.8919765816706</v>
      </c>
      <c r="C1271" s="9" t="n">
        <v>0.504991741824848</v>
      </c>
      <c r="D1271" s="9" t="n">
        <v>11.8219765816706</v>
      </c>
      <c r="E1271" s="7" t="n">
        <v>2.23616007</v>
      </c>
      <c r="F1271" s="7" t="n">
        <v>0.06518745</v>
      </c>
      <c r="G1271" s="7" t="n">
        <v>0.18771435</v>
      </c>
      <c r="H1271" s="10" t="n">
        <v>3.8596</v>
      </c>
    </row>
    <row r="1272" customFormat="false" ht="12.75" hidden="false" customHeight="false" outlineLevel="0" collapsed="false">
      <c r="A1272" s="8" t="n">
        <v>11.914</v>
      </c>
      <c r="B1272" s="9" t="n">
        <v>11.900953445278</v>
      </c>
      <c r="C1272" s="9" t="n">
        <v>0.505636660249753</v>
      </c>
      <c r="D1272" s="9" t="n">
        <v>11.830953445278</v>
      </c>
      <c r="E1272" s="7" t="n">
        <v>2.112493248</v>
      </c>
      <c r="F1272" s="7" t="n">
        <v>0.06950385</v>
      </c>
      <c r="G1272" s="7" t="n">
        <v>0.20080089</v>
      </c>
      <c r="H1272" s="10" t="n">
        <v>4.1092</v>
      </c>
    </row>
    <row r="1273" customFormat="false" ht="12.75" hidden="false" customHeight="false" outlineLevel="0" collapsed="false">
      <c r="A1273" s="8" t="n">
        <v>11.924</v>
      </c>
      <c r="B1273" s="9" t="n">
        <v>11.9109292134485</v>
      </c>
      <c r="C1273" s="9" t="n">
        <v>0.506332396843888</v>
      </c>
      <c r="D1273" s="9" t="n">
        <v>11.8409292134485</v>
      </c>
      <c r="E1273" s="7" t="n">
        <v>2.00316276</v>
      </c>
      <c r="F1273" s="7" t="n">
        <v>0.07286868</v>
      </c>
      <c r="G1273" s="7" t="n">
        <v>0.2172915</v>
      </c>
      <c r="H1273" s="10" t="n">
        <v>3.9895</v>
      </c>
    </row>
    <row r="1274" customFormat="false" ht="12.75" hidden="false" customHeight="false" outlineLevel="0" collapsed="false">
      <c r="A1274" s="8" t="n">
        <v>11.934</v>
      </c>
      <c r="B1274" s="9" t="n">
        <v>11.9209064769153</v>
      </c>
      <c r="C1274" s="9" t="n">
        <v>0.507006350635949</v>
      </c>
      <c r="D1274" s="9" t="n">
        <v>11.8509064769153</v>
      </c>
      <c r="E1274" s="7" t="n">
        <v>1.964823318</v>
      </c>
      <c r="F1274" s="7" t="n">
        <v>0.07222122</v>
      </c>
      <c r="G1274" s="7" t="n">
        <v>0.24744744</v>
      </c>
      <c r="H1274" s="10" t="n">
        <v>3.8644</v>
      </c>
    </row>
    <row r="1275" customFormat="false" ht="12.75" hidden="false" customHeight="false" outlineLevel="0" collapsed="false">
      <c r="A1275" s="8" t="n">
        <v>11.943</v>
      </c>
      <c r="B1275" s="9" t="n">
        <v>11.929882734416</v>
      </c>
      <c r="C1275" s="9" t="n">
        <v>0.507659650935202</v>
      </c>
      <c r="D1275" s="9" t="n">
        <v>11.859882734416</v>
      </c>
      <c r="E1275" s="7" t="n">
        <v>1.792128078</v>
      </c>
      <c r="F1275" s="7" t="n">
        <v>0.06744375</v>
      </c>
      <c r="G1275" s="7" t="n">
        <v>0.28840419</v>
      </c>
      <c r="H1275" s="10" t="n">
        <v>4.1627</v>
      </c>
    </row>
    <row r="1276" customFormat="false" ht="12.75" hidden="false" customHeight="false" outlineLevel="0" collapsed="false">
      <c r="A1276" s="8" t="n">
        <v>11.953</v>
      </c>
      <c r="B1276" s="9" t="n">
        <v>11.9398568983338</v>
      </c>
      <c r="C1276" s="9" t="n">
        <v>0.508378020019078</v>
      </c>
      <c r="D1276" s="9" t="n">
        <v>11.8698568983338</v>
      </c>
      <c r="E1276" s="7" t="n">
        <v>1.640473326</v>
      </c>
      <c r="F1276" s="7" t="n">
        <v>0.05731983</v>
      </c>
      <c r="G1276" s="7" t="n">
        <v>0.34926543</v>
      </c>
      <c r="H1276" s="10" t="n">
        <v>4.1195</v>
      </c>
    </row>
    <row r="1277" customFormat="false" ht="12.75" hidden="false" customHeight="false" outlineLevel="0" collapsed="false">
      <c r="A1277" s="8" t="n">
        <v>11.963</v>
      </c>
      <c r="B1277" s="9" t="n">
        <v>11.9498343179759</v>
      </c>
      <c r="C1277" s="9" t="n">
        <v>0.509049657782902</v>
      </c>
      <c r="D1277" s="9" t="n">
        <v>11.8798343179759</v>
      </c>
      <c r="E1277" s="7" t="n">
        <v>1.647193176</v>
      </c>
      <c r="F1277" s="7" t="n">
        <v>0.05039397</v>
      </c>
      <c r="G1277" s="7" t="n">
        <v>0.41695443</v>
      </c>
      <c r="H1277" s="10" t="n">
        <v>3.8511</v>
      </c>
    </row>
    <row r="1278" customFormat="false" ht="12.75" hidden="false" customHeight="false" outlineLevel="0" collapsed="false">
      <c r="A1278" s="8" t="n">
        <v>11.972</v>
      </c>
      <c r="B1278" s="9" t="n">
        <v>11.9588145436809</v>
      </c>
      <c r="C1278" s="9" t="n">
        <v>0.509645934805225</v>
      </c>
      <c r="D1278" s="9" t="n">
        <v>11.8888145436809</v>
      </c>
      <c r="E1278" s="7" t="n">
        <v>1.549917216</v>
      </c>
      <c r="F1278" s="7" t="n">
        <v>0.04533201</v>
      </c>
      <c r="G1278" s="7" t="n">
        <v>0.44255853</v>
      </c>
      <c r="H1278" s="10" t="n">
        <v>3.7988</v>
      </c>
    </row>
    <row r="1279" customFormat="false" ht="12.75" hidden="false" customHeight="false" outlineLevel="0" collapsed="false">
      <c r="A1279" s="8" t="n">
        <v>11.982</v>
      </c>
      <c r="B1279" s="9" t="n">
        <v>11.9687850872689</v>
      </c>
      <c r="C1279" s="9" t="n">
        <v>0.510412916264085</v>
      </c>
      <c r="D1279" s="9" t="n">
        <v>11.8987850872689</v>
      </c>
      <c r="E1279" s="7" t="n">
        <v>1.42920909</v>
      </c>
      <c r="F1279" s="7" t="n">
        <v>0.03971088</v>
      </c>
      <c r="G1279" s="7" t="n">
        <v>0.43629975</v>
      </c>
      <c r="H1279" s="10" t="n">
        <v>4.3988</v>
      </c>
    </row>
    <row r="1280" customFormat="false" ht="12.75" hidden="false" customHeight="false" outlineLevel="0" collapsed="false">
      <c r="A1280" s="8" t="n">
        <v>11.992</v>
      </c>
      <c r="B1280" s="9" t="n">
        <v>11.9787633901765</v>
      </c>
      <c r="C1280" s="9" t="n">
        <v>0.511071301474909</v>
      </c>
      <c r="D1280" s="9" t="n">
        <v>11.9087633901765</v>
      </c>
      <c r="E1280" s="7" t="n">
        <v>1.45959066</v>
      </c>
      <c r="F1280" s="7" t="n">
        <v>0.03670902</v>
      </c>
      <c r="G1280" s="7" t="n">
        <v>0.4516524</v>
      </c>
      <c r="H1280" s="10" t="n">
        <v>3.775</v>
      </c>
    </row>
    <row r="1281" customFormat="false" ht="12.75" hidden="false" customHeight="false" outlineLevel="0" collapsed="false">
      <c r="A1281" s="8" t="n">
        <v>12.001</v>
      </c>
      <c r="B1281" s="9" t="n">
        <v>11.9877425807251</v>
      </c>
      <c r="C1281" s="9" t="n">
        <v>0.511682968942417</v>
      </c>
      <c r="D1281" s="9" t="n">
        <v>11.9177425807251</v>
      </c>
      <c r="E1281" s="7" t="n">
        <v>1.480405518</v>
      </c>
      <c r="F1281" s="7" t="n">
        <v>0.03464892</v>
      </c>
      <c r="G1281" s="7" t="n">
        <v>0.47042874</v>
      </c>
      <c r="H1281" s="10" t="n">
        <v>3.897</v>
      </c>
    </row>
    <row r="1282" customFormat="false" ht="12.75" hidden="false" customHeight="false" outlineLevel="0" collapsed="false">
      <c r="A1282" s="8" t="n">
        <v>12.011</v>
      </c>
      <c r="B1282" s="9" t="n">
        <v>11.9977201805301</v>
      </c>
      <c r="C1282" s="9" t="n">
        <v>0.512351924944129</v>
      </c>
      <c r="D1282" s="9" t="n">
        <v>11.9277201805301</v>
      </c>
      <c r="E1282" s="7" t="n">
        <v>1.465961274</v>
      </c>
      <c r="F1282" s="7" t="n">
        <v>0.03530619</v>
      </c>
      <c r="G1282" s="7" t="n">
        <v>0.48350547</v>
      </c>
      <c r="H1282" s="10" t="n">
        <v>3.8357</v>
      </c>
    </row>
    <row r="1283" customFormat="false" ht="12.75" hidden="false" customHeight="false" outlineLevel="0" collapsed="false">
      <c r="A1283" s="8" t="n">
        <v>12.021</v>
      </c>
      <c r="B1283" s="9" t="n">
        <v>12.0076908204212</v>
      </c>
      <c r="C1283" s="9" t="n">
        <v>0.513117653461477</v>
      </c>
      <c r="D1283" s="9" t="n">
        <v>11.9376908204212</v>
      </c>
      <c r="E1283" s="7" t="n">
        <v>1.404862632</v>
      </c>
      <c r="F1283" s="7" t="n">
        <v>0.03446253</v>
      </c>
      <c r="G1283" s="7" t="n">
        <v>0.48521241</v>
      </c>
      <c r="H1283" s="10" t="n">
        <v>4.3916</v>
      </c>
    </row>
    <row r="1284" customFormat="false" ht="12.75" hidden="false" customHeight="false" outlineLevel="0" collapsed="false">
      <c r="A1284" s="8" t="n">
        <v>12.03</v>
      </c>
      <c r="B1284" s="9" t="n">
        <v>12.0166712951063</v>
      </c>
      <c r="C1284" s="9" t="n">
        <v>0.513710168803452</v>
      </c>
      <c r="D1284" s="9" t="n">
        <v>11.9466712951062</v>
      </c>
      <c r="E1284" s="7" t="n">
        <v>1.444799142</v>
      </c>
      <c r="F1284" s="7" t="n">
        <v>0.03081321</v>
      </c>
      <c r="G1284" s="7" t="n">
        <v>0.42890301</v>
      </c>
      <c r="H1284" s="10" t="n">
        <v>3.7748</v>
      </c>
    </row>
    <row r="1285" customFormat="false" ht="12.75" hidden="false" customHeight="false" outlineLevel="0" collapsed="false">
      <c r="A1285" s="8" t="n">
        <v>12.04</v>
      </c>
      <c r="B1285" s="9" t="n">
        <v>12.0266483309867</v>
      </c>
      <c r="C1285" s="9" t="n">
        <v>0.514387483383903</v>
      </c>
      <c r="D1285" s="9" t="n">
        <v>11.9566483309867</v>
      </c>
      <c r="E1285" s="7" t="n">
        <v>1.470395394</v>
      </c>
      <c r="F1285" s="7" t="n">
        <v>0.02902779</v>
      </c>
      <c r="G1285" s="7" t="n">
        <v>0.40330872</v>
      </c>
      <c r="H1285" s="10" t="n">
        <v>3.8837</v>
      </c>
    </row>
    <row r="1286" customFormat="false" ht="12.75" hidden="false" customHeight="false" outlineLevel="0" collapsed="false">
      <c r="A1286" s="8" t="n">
        <v>12.05</v>
      </c>
      <c r="B1286" s="9" t="n">
        <v>12.0366259261212</v>
      </c>
      <c r="C1286" s="9" t="n">
        <v>0.515056509042386</v>
      </c>
      <c r="D1286" s="9" t="n">
        <v>11.9666259261212</v>
      </c>
      <c r="E1286" s="7" t="n">
        <v>1.430574642</v>
      </c>
      <c r="F1286" s="7" t="n">
        <v>0.02781135</v>
      </c>
      <c r="G1286" s="7" t="n">
        <v>0.40898871</v>
      </c>
      <c r="H1286" s="10" t="n">
        <v>3.8361</v>
      </c>
    </row>
    <row r="1287" customFormat="false" ht="12.75" hidden="false" customHeight="false" outlineLevel="0" collapsed="false">
      <c r="A1287" s="8" t="n">
        <v>12.059</v>
      </c>
      <c r="B1287" s="9" t="n">
        <v>12.0456057207362</v>
      </c>
      <c r="C1287" s="9" t="n">
        <v>0.515659243371647</v>
      </c>
      <c r="D1287" s="9" t="n">
        <v>11.9756057207362</v>
      </c>
      <c r="E1287" s="7" t="n">
        <v>1.395876672</v>
      </c>
      <c r="F1287" s="7" t="n">
        <v>0.02725218</v>
      </c>
      <c r="G1287" s="7" t="n">
        <v>0.42321321</v>
      </c>
      <c r="H1287" s="10" t="n">
        <v>3.84</v>
      </c>
    </row>
    <row r="1288" customFormat="false" ht="12.75" hidden="false" customHeight="false" outlineLevel="0" collapsed="false">
      <c r="A1288" s="8" t="n">
        <v>12.069</v>
      </c>
      <c r="B1288" s="9" t="n">
        <v>12.0555829583177</v>
      </c>
      <c r="C1288" s="9" t="n">
        <v>0.516333580262627</v>
      </c>
      <c r="D1288" s="9" t="n">
        <v>11.9855829583177</v>
      </c>
      <c r="E1288" s="7" t="n">
        <v>1.365842376</v>
      </c>
      <c r="F1288" s="7" t="n">
        <v>0.02715408</v>
      </c>
      <c r="G1288" s="7" t="n">
        <v>0.44368668</v>
      </c>
      <c r="H1288" s="10" t="n">
        <v>3.8666</v>
      </c>
    </row>
    <row r="1289" customFormat="false" ht="12.75" hidden="false" customHeight="false" outlineLevel="0" collapsed="false">
      <c r="A1289" s="8" t="n">
        <v>12.079</v>
      </c>
      <c r="B1289" s="9" t="n">
        <v>12.0655600768733</v>
      </c>
      <c r="C1289" s="9" t="n">
        <v>0.517009675913145</v>
      </c>
      <c r="D1289" s="9" t="n">
        <v>11.9955600768733</v>
      </c>
      <c r="E1289" s="7" t="n">
        <v>1.335923838</v>
      </c>
      <c r="F1289" s="7" t="n">
        <v>0.02650662</v>
      </c>
      <c r="G1289" s="7" t="n">
        <v>0.44766954</v>
      </c>
      <c r="H1289" s="10" t="n">
        <v>3.8767</v>
      </c>
    </row>
    <row r="1290" customFormat="false" ht="12.75" hidden="false" customHeight="false" outlineLevel="0" collapsed="false">
      <c r="A1290" s="8" t="n">
        <v>12.088</v>
      </c>
      <c r="B1290" s="9" t="n">
        <v>12.074538479727</v>
      </c>
      <c r="C1290" s="9" t="n">
        <v>0.517632798851431</v>
      </c>
      <c r="D1290" s="9" t="n">
        <v>12.004538479727</v>
      </c>
      <c r="E1290" s="7" t="n">
        <v>1.297698192</v>
      </c>
      <c r="F1290" s="7" t="n">
        <v>0.02434842</v>
      </c>
      <c r="G1290" s="7" t="n">
        <v>0.44425566</v>
      </c>
      <c r="H1290" s="10" t="n">
        <v>3.9701</v>
      </c>
    </row>
    <row r="1291" customFormat="false" ht="12.75" hidden="false" customHeight="false" outlineLevel="0" collapsed="false">
      <c r="A1291" s="8" t="n">
        <v>12.098</v>
      </c>
      <c r="B1291" s="9" t="n">
        <v>12.0845145529335</v>
      </c>
      <c r="C1291" s="9" t="n">
        <v>0.518324147806414</v>
      </c>
      <c r="D1291" s="9" t="n">
        <v>12.0145145529335</v>
      </c>
      <c r="E1291" s="7" t="n">
        <v>1.301567256</v>
      </c>
      <c r="F1291" s="7" t="n">
        <v>0.02378925</v>
      </c>
      <c r="G1291" s="7" t="n">
        <v>0.46360098</v>
      </c>
      <c r="H1291" s="10" t="n">
        <v>3.9643</v>
      </c>
    </row>
    <row r="1292" customFormat="false" ht="12.75" hidden="false" customHeight="false" outlineLevel="0" collapsed="false">
      <c r="A1292" s="8" t="n">
        <v>12.108</v>
      </c>
      <c r="B1292" s="9" t="n">
        <v>12.0944911827458</v>
      </c>
      <c r="C1292" s="9" t="n">
        <v>0.519007417584549</v>
      </c>
      <c r="D1292" s="9" t="n">
        <v>12.0244911827458</v>
      </c>
      <c r="E1292" s="7" t="n">
        <v>1.327161546</v>
      </c>
      <c r="F1292" s="7" t="n">
        <v>0.02416203</v>
      </c>
      <c r="G1292" s="7" t="n">
        <v>0.47213568</v>
      </c>
      <c r="H1292" s="10" t="n">
        <v>3.9179</v>
      </c>
    </row>
    <row r="1293" customFormat="false" ht="12.75" hidden="false" customHeight="false" outlineLevel="0" collapsed="false">
      <c r="A1293" s="8" t="n">
        <v>12.117</v>
      </c>
      <c r="B1293" s="9" t="n">
        <v>12.1034710456811</v>
      </c>
      <c r="C1293" s="9" t="n">
        <v>0.519609133184549</v>
      </c>
      <c r="D1293" s="9" t="n">
        <v>12.0334710456811</v>
      </c>
      <c r="E1293" s="7" t="n">
        <v>1.327844322</v>
      </c>
      <c r="F1293" s="7" t="n">
        <v>0.02425032</v>
      </c>
      <c r="G1293" s="7" t="n">
        <v>0.45848016</v>
      </c>
      <c r="H1293" s="10" t="n">
        <v>3.8335</v>
      </c>
    </row>
    <row r="1294" customFormat="false" ht="12.75" hidden="false" customHeight="false" outlineLevel="0" collapsed="false">
      <c r="A1294" s="8" t="n">
        <v>12.127</v>
      </c>
      <c r="B1294" s="9" t="n">
        <v>12.1134486898309</v>
      </c>
      <c r="C1294" s="9" t="n">
        <v>0.520277427445312</v>
      </c>
      <c r="D1294" s="9" t="n">
        <v>12.0434486898309</v>
      </c>
      <c r="E1294" s="7" t="n">
        <v>1.32966702</v>
      </c>
      <c r="F1294" s="7" t="n">
        <v>0.02313198</v>
      </c>
      <c r="G1294" s="7" t="n">
        <v>0.43345485</v>
      </c>
      <c r="H1294" s="10" t="n">
        <v>3.8319</v>
      </c>
    </row>
    <row r="1295" customFormat="false" ht="12.75" hidden="false" customHeight="false" outlineLevel="0" collapsed="false">
      <c r="A1295" s="8" t="n">
        <v>12.137</v>
      </c>
      <c r="B1295" s="9" t="n">
        <v>12.1234261305682</v>
      </c>
      <c r="C1295" s="9" t="n">
        <v>0.520948751758922</v>
      </c>
      <c r="D1295" s="9" t="n">
        <v>12.0534261305682</v>
      </c>
      <c r="E1295" s="7" t="n">
        <v>1.340591436</v>
      </c>
      <c r="F1295" s="7" t="n">
        <v>0.02313198</v>
      </c>
      <c r="G1295" s="7" t="n">
        <v>0.41979933</v>
      </c>
      <c r="H1295" s="10" t="n">
        <v>3.8493</v>
      </c>
    </row>
    <row r="1296" customFormat="false" ht="12.75" hidden="false" customHeight="false" outlineLevel="0" collapsed="false">
      <c r="A1296" s="8" t="n">
        <v>12.146</v>
      </c>
      <c r="B1296" s="9" t="n">
        <v>12.1324057544052</v>
      </c>
      <c r="C1296" s="9" t="n">
        <v>0.521554025041168</v>
      </c>
      <c r="D1296" s="9" t="n">
        <v>12.0624057544052</v>
      </c>
      <c r="E1296" s="7" t="n">
        <v>1.347980328</v>
      </c>
      <c r="F1296" s="7" t="n">
        <v>0.02210193</v>
      </c>
      <c r="G1296" s="7" t="n">
        <v>0.38851524</v>
      </c>
      <c r="H1296" s="10" t="n">
        <v>3.8562</v>
      </c>
    </row>
    <row r="1297" customFormat="false" ht="12.75" hidden="false" customHeight="false" outlineLevel="0" collapsed="false">
      <c r="A1297" s="8" t="n">
        <v>12.156</v>
      </c>
      <c r="B1297" s="9" t="n">
        <v>12.1423830531464</v>
      </c>
      <c r="C1297" s="9" t="n">
        <v>0.522227456424012</v>
      </c>
      <c r="D1297" s="9" t="n">
        <v>12.0723830531464</v>
      </c>
      <c r="E1297" s="7" t="n">
        <v>1.361408256</v>
      </c>
      <c r="F1297" s="7" t="n">
        <v>0.02013012</v>
      </c>
      <c r="G1297" s="7" t="n">
        <v>0.37030788</v>
      </c>
      <c r="H1297" s="10" t="n">
        <v>3.8614</v>
      </c>
    </row>
    <row r="1298" customFormat="false" ht="12.75" hidden="false" customHeight="false" outlineLevel="0" collapsed="false">
      <c r="A1298" s="8" t="n">
        <v>12.166</v>
      </c>
      <c r="B1298" s="9" t="n">
        <v>12.1523602601172</v>
      </c>
      <c r="C1298" s="9" t="n">
        <v>0.522902246066977</v>
      </c>
      <c r="D1298" s="9" t="n">
        <v>12.0823602601172</v>
      </c>
      <c r="E1298" s="7" t="n">
        <v>1.358565318</v>
      </c>
      <c r="F1298" s="7" t="n">
        <v>0.01975734</v>
      </c>
      <c r="G1298" s="7" t="n">
        <v>0.33902379</v>
      </c>
      <c r="H1298" s="10" t="n">
        <v>3.8692</v>
      </c>
    </row>
    <row r="1299" customFormat="false" ht="12.75" hidden="false" customHeight="false" outlineLevel="0" collapsed="false">
      <c r="A1299" s="8" t="n">
        <v>12.175</v>
      </c>
      <c r="B1299" s="9" t="n">
        <v>12.1613395604796</v>
      </c>
      <c r="C1299" s="9" t="n">
        <v>0.523512299345287</v>
      </c>
      <c r="D1299" s="9" t="n">
        <v>12.0913395604796</v>
      </c>
      <c r="E1299" s="7" t="n">
        <v>1.37471454</v>
      </c>
      <c r="F1299" s="7" t="n">
        <v>0.02387754</v>
      </c>
      <c r="G1299" s="7" t="n">
        <v>0.35154135</v>
      </c>
      <c r="H1299" s="10" t="n">
        <v>3.8867</v>
      </c>
    </row>
    <row r="1300" customFormat="false" ht="12.75" hidden="false" customHeight="false" outlineLevel="0" collapsed="false">
      <c r="A1300" s="8" t="n">
        <v>12.185</v>
      </c>
      <c r="B1300" s="9" t="n">
        <v>12.1713156951848</v>
      </c>
      <c r="C1300" s="9" t="n">
        <v>0.52420276030938</v>
      </c>
      <c r="D1300" s="9" t="n">
        <v>12.1013156951848</v>
      </c>
      <c r="E1300" s="7" t="n">
        <v>1.390416426</v>
      </c>
      <c r="F1300" s="7" t="n">
        <v>0.02500569</v>
      </c>
      <c r="G1300" s="7" t="n">
        <v>0.37884258</v>
      </c>
      <c r="H1300" s="10" t="n">
        <v>3.9592</v>
      </c>
    </row>
    <row r="1301" customFormat="false" ht="12.75" hidden="false" customHeight="false" outlineLevel="0" collapsed="false">
      <c r="A1301" s="8" t="n">
        <v>12.195</v>
      </c>
      <c r="B1301" s="9" t="n">
        <v>12.181291105041</v>
      </c>
      <c r="C1301" s="9" t="n">
        <v>0.524903615645696</v>
      </c>
      <c r="D1301" s="9" t="n">
        <v>12.111291105041</v>
      </c>
      <c r="E1301" s="7" t="n">
        <v>1.421700516</v>
      </c>
      <c r="F1301" s="7" t="n">
        <v>0.02546676</v>
      </c>
      <c r="G1301" s="7" t="n">
        <v>0.39875688</v>
      </c>
      <c r="H1301" s="10" t="n">
        <v>4.0189</v>
      </c>
    </row>
    <row r="1302" customFormat="false" ht="12.75" hidden="false" customHeight="false" outlineLevel="0" collapsed="false">
      <c r="A1302" s="8" t="n">
        <v>12.204</v>
      </c>
      <c r="B1302" s="9" t="n">
        <v>12.190269809178</v>
      </c>
      <c r="C1302" s="9" t="n">
        <v>0.525522382175985</v>
      </c>
      <c r="D1302" s="9" t="n">
        <v>12.120269809178</v>
      </c>
      <c r="E1302" s="7" t="n">
        <v>1.427731704</v>
      </c>
      <c r="F1302" s="7" t="n">
        <v>0.02406393</v>
      </c>
      <c r="G1302" s="7" t="n">
        <v>0.37770462</v>
      </c>
      <c r="H1302" s="10" t="n">
        <v>3.9423</v>
      </c>
    </row>
    <row r="1303" customFormat="false" ht="12.75" hidden="false" customHeight="false" outlineLevel="0" collapsed="false">
      <c r="A1303" s="8" t="n">
        <v>12.214</v>
      </c>
      <c r="B1303" s="9" t="n">
        <v>12.2002447409012</v>
      </c>
      <c r="C1303" s="9" t="n">
        <v>0.526230009985979</v>
      </c>
      <c r="D1303" s="9" t="n">
        <v>12.1302447409012</v>
      </c>
      <c r="E1303" s="7" t="n">
        <v>1.402023618</v>
      </c>
      <c r="F1303" s="7" t="n">
        <v>0.02490759</v>
      </c>
      <c r="G1303" s="7" t="n">
        <v>0.36860094</v>
      </c>
      <c r="H1303" s="10" t="n">
        <v>4.0578</v>
      </c>
    </row>
    <row r="1304" customFormat="false" ht="12.75" hidden="false" customHeight="false" outlineLevel="0" collapsed="false">
      <c r="A1304" s="8" t="n">
        <v>12.224</v>
      </c>
      <c r="B1304" s="9" t="n">
        <v>12.210210258488</v>
      </c>
      <c r="C1304" s="9" t="n">
        <v>0.527059744417888</v>
      </c>
      <c r="D1304" s="9" t="n">
        <v>12.140210258488</v>
      </c>
      <c r="E1304" s="7" t="n">
        <v>1.347868494</v>
      </c>
      <c r="F1304" s="7" t="n">
        <v>0.02575125</v>
      </c>
      <c r="G1304" s="7" t="n">
        <v>0.35381727</v>
      </c>
      <c r="H1304" s="10" t="n">
        <v>4.7595</v>
      </c>
    </row>
    <row r="1305" customFormat="false" ht="12.75" hidden="false" customHeight="false" outlineLevel="0" collapsed="false">
      <c r="A1305" s="8" t="n">
        <v>12.233</v>
      </c>
      <c r="B1305" s="9" t="n">
        <v>12.2191814746275</v>
      </c>
      <c r="C1305" s="9" t="n">
        <v>0.527778966899289</v>
      </c>
      <c r="D1305" s="9" t="n">
        <v>12.1491814746275</v>
      </c>
      <c r="E1305" s="7" t="n">
        <v>1.286667828</v>
      </c>
      <c r="F1305" s="7" t="n">
        <v>0.02546676</v>
      </c>
      <c r="G1305" s="7" t="n">
        <v>0.32082624</v>
      </c>
      <c r="H1305" s="10" t="n">
        <v>4.5836</v>
      </c>
    </row>
    <row r="1306" customFormat="false" ht="12.75" hidden="false" customHeight="false" outlineLevel="0" collapsed="false">
      <c r="A1306" s="8" t="n">
        <v>12.243</v>
      </c>
      <c r="B1306" s="9" t="n">
        <v>12.2291422135174</v>
      </c>
      <c r="C1306" s="9" t="n">
        <v>0.528664224357618</v>
      </c>
      <c r="D1306" s="9" t="n">
        <v>12.1591422135174</v>
      </c>
      <c r="E1306" s="7" t="n">
        <v>1.239566094</v>
      </c>
      <c r="F1306" s="7" t="n">
        <v>0.02509398</v>
      </c>
      <c r="G1306" s="7" t="n">
        <v>0.29010132</v>
      </c>
      <c r="H1306" s="10" t="n">
        <v>5.0788</v>
      </c>
    </row>
    <row r="1307" customFormat="false" ht="12.75" hidden="false" customHeight="false" outlineLevel="0" collapsed="false">
      <c r="A1307" s="8" t="n">
        <v>12.253</v>
      </c>
      <c r="B1307" s="9" t="n">
        <v>12.2391103290087</v>
      </c>
      <c r="C1307" s="9" t="n">
        <v>0.529462142618973</v>
      </c>
      <c r="D1307" s="9" t="n">
        <v>12.1691103290087</v>
      </c>
      <c r="E1307" s="7" t="n">
        <v>1.1336436</v>
      </c>
      <c r="F1307" s="7" t="n">
        <v>0.02519208</v>
      </c>
      <c r="G1307" s="7" t="n">
        <v>0.27247275</v>
      </c>
      <c r="H1307" s="10" t="n">
        <v>4.5766</v>
      </c>
    </row>
    <row r="1308" customFormat="false" ht="12.75" hidden="false" customHeight="false" outlineLevel="0" collapsed="false">
      <c r="A1308" s="8" t="n">
        <v>12.263</v>
      </c>
      <c r="B1308" s="9" t="n">
        <v>12.2490711559181</v>
      </c>
      <c r="C1308" s="9" t="n">
        <v>0.530346409141092</v>
      </c>
      <c r="D1308" s="9" t="n">
        <v>12.1790711559181</v>
      </c>
      <c r="E1308" s="7" t="n">
        <v>1.048657608</v>
      </c>
      <c r="F1308" s="7" t="n">
        <v>0.02669301</v>
      </c>
      <c r="G1308" s="7" t="n">
        <v>0.27417969</v>
      </c>
      <c r="H1308" s="10" t="n">
        <v>5.0731</v>
      </c>
    </row>
    <row r="1309" customFormat="false" ht="12.75" hidden="false" customHeight="false" outlineLevel="0" collapsed="false">
      <c r="A1309" s="8" t="n">
        <v>12.272</v>
      </c>
      <c r="B1309" s="9" t="n">
        <v>12.2580433169433</v>
      </c>
      <c r="C1309" s="9" t="n">
        <v>0.531053746780909</v>
      </c>
      <c r="D1309" s="9" t="n">
        <v>12.1880433169433</v>
      </c>
      <c r="E1309" s="7" t="n">
        <v>0.99598968</v>
      </c>
      <c r="F1309" s="7" t="n">
        <v>0.02743857</v>
      </c>
      <c r="G1309" s="7" t="n">
        <v>0.28385235</v>
      </c>
      <c r="H1309" s="10" t="n">
        <v>4.5077</v>
      </c>
    </row>
    <row r="1310" customFormat="false" ht="12.75" hidden="false" customHeight="false" outlineLevel="0" collapsed="false">
      <c r="A1310" s="8" t="n">
        <v>12.282</v>
      </c>
      <c r="B1310" s="9" t="n">
        <v>12.2680091495076</v>
      </c>
      <c r="C1310" s="9" t="n">
        <v>0.531879689455011</v>
      </c>
      <c r="D1310" s="9" t="n">
        <v>12.1980091495076</v>
      </c>
      <c r="E1310" s="7" t="n">
        <v>0.9655002</v>
      </c>
      <c r="F1310" s="7" t="n">
        <v>0.0289395</v>
      </c>
      <c r="G1310" s="7" t="n">
        <v>0.3191193</v>
      </c>
      <c r="H1310" s="10" t="n">
        <v>4.7377</v>
      </c>
    </row>
    <row r="1311" customFormat="false" ht="12.75" hidden="false" customHeight="false" outlineLevel="0" collapsed="false">
      <c r="A1311" s="8" t="n">
        <v>12.292</v>
      </c>
      <c r="B1311" s="9" t="n">
        <v>12.2779753472442</v>
      </c>
      <c r="C1311" s="9" t="n">
        <v>0.532701214058687</v>
      </c>
      <c r="D1311" s="9" t="n">
        <v>12.2079753472442</v>
      </c>
      <c r="E1311" s="7" t="n">
        <v>0.953663454</v>
      </c>
      <c r="F1311" s="7" t="n">
        <v>0.02949867</v>
      </c>
      <c r="G1311" s="7" t="n">
        <v>0.36235197</v>
      </c>
      <c r="H1311" s="10" t="n">
        <v>4.7123</v>
      </c>
    </row>
    <row r="1312" customFormat="false" ht="12.75" hidden="false" customHeight="false" outlineLevel="0" collapsed="false">
      <c r="A1312" s="8" t="n">
        <v>12.301</v>
      </c>
      <c r="B1312" s="9" t="n">
        <v>12.2869456320962</v>
      </c>
      <c r="C1312" s="9" t="n">
        <v>0.533431960029827</v>
      </c>
      <c r="D1312" s="9" t="n">
        <v>12.2169456320962</v>
      </c>
      <c r="E1312" s="7" t="n">
        <v>0.9434277</v>
      </c>
      <c r="F1312" s="7" t="n">
        <v>0.03015594</v>
      </c>
      <c r="G1312" s="7" t="n">
        <v>0.41354055</v>
      </c>
      <c r="H1312" s="10" t="n">
        <v>4.6572</v>
      </c>
    </row>
    <row r="1313" customFormat="false" ht="12.75" hidden="false" customHeight="false" outlineLevel="0" collapsed="false">
      <c r="A1313" s="8" t="n">
        <v>12.311</v>
      </c>
      <c r="B1313" s="9" t="n">
        <v>12.2969108550811</v>
      </c>
      <c r="C1313" s="9" t="n">
        <v>0.534265225210783</v>
      </c>
      <c r="D1313" s="9" t="n">
        <v>12.2269108550811</v>
      </c>
      <c r="E1313" s="7" t="n">
        <v>0.925114392</v>
      </c>
      <c r="F1313" s="7" t="n">
        <v>0.03005784</v>
      </c>
      <c r="G1313" s="7" t="n">
        <v>0.45848016</v>
      </c>
      <c r="H1313" s="10" t="n">
        <v>4.7798</v>
      </c>
    </row>
    <row r="1314" customFormat="false" ht="12.75" hidden="false" customHeight="false" outlineLevel="0" collapsed="false">
      <c r="A1314" s="8" t="n">
        <v>12.321</v>
      </c>
      <c r="B1314" s="9" t="n">
        <v>12.3068871858109</v>
      </c>
      <c r="C1314" s="9" t="n">
        <v>0.534952848049699</v>
      </c>
      <c r="D1314" s="9" t="n">
        <v>12.2368871858109</v>
      </c>
      <c r="E1314" s="7" t="n">
        <v>0.91999161</v>
      </c>
      <c r="F1314" s="7" t="n">
        <v>0.02949867</v>
      </c>
      <c r="G1314" s="7" t="n">
        <v>0.48407445</v>
      </c>
      <c r="H1314" s="10" t="n">
        <v>3.9429</v>
      </c>
    </row>
    <row r="1315" customFormat="false" ht="12.75" hidden="false" customHeight="false" outlineLevel="0" collapsed="false">
      <c r="A1315" s="8" t="n">
        <v>12.331</v>
      </c>
      <c r="B1315" s="9" t="n">
        <v>12.3168582027007</v>
      </c>
      <c r="C1315" s="9" t="n">
        <v>0.535713651693843</v>
      </c>
      <c r="D1315" s="9" t="n">
        <v>12.2468582027007</v>
      </c>
      <c r="E1315" s="7" t="n">
        <v>0.937288602</v>
      </c>
      <c r="F1315" s="7" t="n">
        <v>0.02809584</v>
      </c>
      <c r="G1315" s="7" t="n">
        <v>0.50228181</v>
      </c>
      <c r="H1315" s="10" t="n">
        <v>4.3633</v>
      </c>
    </row>
    <row r="1316" customFormat="false" ht="12.75" hidden="false" customHeight="false" outlineLevel="0" collapsed="false">
      <c r="A1316" s="8" t="n">
        <v>12.34</v>
      </c>
      <c r="B1316" s="9" t="n">
        <v>12.3258306297484</v>
      </c>
      <c r="C1316" s="9" t="n">
        <v>0.536417606858456</v>
      </c>
      <c r="D1316" s="9" t="n">
        <v>12.2558306297484</v>
      </c>
      <c r="E1316" s="7" t="n">
        <v>0.940017744</v>
      </c>
      <c r="F1316" s="7" t="n">
        <v>0.02856672</v>
      </c>
      <c r="G1316" s="7" t="n">
        <v>0.53299692</v>
      </c>
      <c r="H1316" s="10" t="n">
        <v>4.4861</v>
      </c>
    </row>
    <row r="1317" customFormat="false" ht="12.75" hidden="false" customHeight="false" outlineLevel="0" collapsed="false">
      <c r="A1317" s="8" t="n">
        <v>12.35</v>
      </c>
      <c r="B1317" s="9" t="n">
        <v>12.3358026078774</v>
      </c>
      <c r="C1317" s="9" t="n">
        <v>0.537165705912091</v>
      </c>
      <c r="D1317" s="9" t="n">
        <v>12.2658026078774</v>
      </c>
      <c r="E1317" s="7" t="n">
        <v>0.956166966</v>
      </c>
      <c r="F1317" s="7" t="n">
        <v>0.02838033</v>
      </c>
      <c r="G1317" s="7" t="n">
        <v>0.52844508</v>
      </c>
      <c r="H1317" s="10" t="n">
        <v>4.2903</v>
      </c>
    </row>
    <row r="1318" customFormat="false" ht="12.75" hidden="false" customHeight="false" outlineLevel="0" collapsed="false">
      <c r="A1318" s="8" t="n">
        <v>12.36</v>
      </c>
      <c r="B1318" s="9" t="n">
        <v>12.3457683235772</v>
      </c>
      <c r="C1318" s="9" t="n">
        <v>0.537993057464321</v>
      </c>
      <c r="D1318" s="9" t="n">
        <v>12.2757683235772</v>
      </c>
      <c r="E1318" s="7" t="n">
        <v>0.984160782</v>
      </c>
      <c r="F1318" s="7" t="n">
        <v>0.02650662</v>
      </c>
      <c r="G1318" s="7" t="n">
        <v>0.53185896</v>
      </c>
      <c r="H1318" s="10" t="n">
        <v>4.7458</v>
      </c>
    </row>
    <row r="1319" customFormat="false" ht="12.75" hidden="false" customHeight="false" outlineLevel="0" collapsed="false">
      <c r="A1319" s="8" t="n">
        <v>12.369</v>
      </c>
      <c r="B1319" s="9" t="n">
        <v>12.3547430356909</v>
      </c>
      <c r="C1319" s="9" t="n">
        <v>0.538667255118045</v>
      </c>
      <c r="D1319" s="9" t="n">
        <v>12.2847430356909</v>
      </c>
      <c r="E1319" s="7" t="n">
        <v>0.986664294</v>
      </c>
      <c r="F1319" s="7" t="n">
        <v>0.02669301</v>
      </c>
      <c r="G1319" s="7" t="n">
        <v>0.54437652</v>
      </c>
      <c r="H1319" s="10" t="n">
        <v>4.2961</v>
      </c>
    </row>
    <row r="1320" customFormat="false" ht="12.75" hidden="false" customHeight="false" outlineLevel="0" collapsed="false">
      <c r="A1320" s="8" t="n">
        <v>12.379</v>
      </c>
      <c r="B1320" s="9" t="n">
        <v>12.364716206022</v>
      </c>
      <c r="C1320" s="9" t="n">
        <v>0.539399288960449</v>
      </c>
      <c r="D1320" s="9" t="n">
        <v>12.294716206022</v>
      </c>
      <c r="E1320" s="7" t="n">
        <v>1.051849782</v>
      </c>
      <c r="F1320" s="7" t="n">
        <v>0.0267813</v>
      </c>
      <c r="G1320" s="7" t="n">
        <v>0.54608346</v>
      </c>
      <c r="H1320" s="10" t="n">
        <v>4.198</v>
      </c>
    </row>
    <row r="1321" customFormat="false" ht="12.75" hidden="false" customHeight="false" outlineLevel="0" collapsed="false">
      <c r="A1321" s="8" t="n">
        <v>12.389</v>
      </c>
      <c r="B1321" s="9" t="n">
        <v>12.3746919911896</v>
      </c>
      <c r="C1321" s="9" t="n">
        <v>0.540094781800375</v>
      </c>
      <c r="D1321" s="9" t="n">
        <v>12.3046919911896</v>
      </c>
      <c r="E1321" s="7" t="n">
        <v>1.117490454</v>
      </c>
      <c r="F1321" s="7" t="n">
        <v>0.02546676</v>
      </c>
      <c r="G1321" s="7" t="n">
        <v>0.55006632</v>
      </c>
      <c r="H1321" s="10" t="n">
        <v>3.9881</v>
      </c>
    </row>
    <row r="1322" customFormat="false" ht="12.75" hidden="false" customHeight="false" outlineLevel="0" collapsed="false">
      <c r="A1322" s="8" t="n">
        <v>12.398</v>
      </c>
      <c r="B1322" s="9" t="n">
        <v>12.3836696979322</v>
      </c>
      <c r="C1322" s="9" t="n">
        <v>0.540727854974837</v>
      </c>
      <c r="D1322" s="9" t="n">
        <v>12.3136696979322</v>
      </c>
      <c r="E1322" s="7" t="n">
        <v>1.145596104</v>
      </c>
      <c r="F1322" s="7" t="n">
        <v>0.02556486</v>
      </c>
      <c r="G1322" s="7" t="n">
        <v>0.57110877</v>
      </c>
      <c r="H1322" s="10" t="n">
        <v>4.0336</v>
      </c>
    </row>
    <row r="1323" customFormat="false" ht="12.75" hidden="false" customHeight="false" outlineLevel="0" collapsed="false">
      <c r="A1323" s="8" t="n">
        <v>12.408</v>
      </c>
      <c r="B1323" s="9" t="n">
        <v>12.3936450257641</v>
      </c>
      <c r="C1323" s="9" t="n">
        <v>0.541429876801458</v>
      </c>
      <c r="D1323" s="9" t="n">
        <v>12.3236450257641</v>
      </c>
      <c r="E1323" s="7" t="n">
        <v>1.162312344</v>
      </c>
      <c r="F1323" s="7" t="n">
        <v>0.02378925</v>
      </c>
      <c r="G1323" s="7" t="n">
        <v>0.62060022</v>
      </c>
      <c r="H1323" s="10" t="n">
        <v>4.0256</v>
      </c>
    </row>
    <row r="1324" customFormat="false" ht="12.75" hidden="false" customHeight="false" outlineLevel="0" collapsed="false">
      <c r="A1324" s="8" t="n">
        <v>12.418</v>
      </c>
      <c r="B1324" s="9" t="n">
        <v>12.4036206553082</v>
      </c>
      <c r="C1324" s="9" t="n">
        <v>0.542127598235808</v>
      </c>
      <c r="D1324" s="9" t="n">
        <v>12.3336206553082</v>
      </c>
      <c r="E1324" s="7" t="n">
        <v>1.20281391</v>
      </c>
      <c r="F1324" s="7" t="n">
        <v>0.020601</v>
      </c>
      <c r="G1324" s="7" t="n">
        <v>0.6183243</v>
      </c>
      <c r="H1324" s="10" t="n">
        <v>4.0009</v>
      </c>
    </row>
    <row r="1325" customFormat="false" ht="12.75" hidden="false" customHeight="false" outlineLevel="0" collapsed="false">
      <c r="A1325" s="8" t="n">
        <v>12.428</v>
      </c>
      <c r="B1325" s="9" t="n">
        <v>12.4135958739717</v>
      </c>
      <c r="C1325" s="9" t="n">
        <v>0.542831169564554</v>
      </c>
      <c r="D1325" s="9" t="n">
        <v>12.3435958739717</v>
      </c>
      <c r="E1325" s="7" t="n">
        <v>1.265270256</v>
      </c>
      <c r="F1325" s="7" t="n">
        <v>0.01872729</v>
      </c>
      <c r="G1325" s="7" t="n">
        <v>0.58931613</v>
      </c>
      <c r="H1325" s="10" t="n">
        <v>4.0345</v>
      </c>
    </row>
    <row r="1326" customFormat="false" ht="12.75" hidden="false" customHeight="false" outlineLevel="0" collapsed="false">
      <c r="A1326" s="8" t="n">
        <v>12.437</v>
      </c>
      <c r="B1326" s="9" t="n">
        <v>12.4225729543096</v>
      </c>
      <c r="C1326" s="9" t="n">
        <v>0.543473064109477</v>
      </c>
      <c r="D1326" s="9" t="n">
        <v>12.3525729543096</v>
      </c>
      <c r="E1326" s="7" t="n">
        <v>1.31976873</v>
      </c>
      <c r="F1326" s="7" t="n">
        <v>0.01769724</v>
      </c>
      <c r="G1326" s="7" t="n">
        <v>0.57167775</v>
      </c>
      <c r="H1326" s="10" t="n">
        <v>4.0899</v>
      </c>
    </row>
    <row r="1327" customFormat="false" ht="12.75" hidden="false" customHeight="false" outlineLevel="0" collapsed="false">
      <c r="A1327" s="8" t="n">
        <v>12.447</v>
      </c>
      <c r="B1327" s="9" t="n">
        <v>12.4325468958305</v>
      </c>
      <c r="C1327" s="9" t="n">
        <v>0.544194514410435</v>
      </c>
      <c r="D1327" s="9" t="n">
        <v>12.3625468958305</v>
      </c>
      <c r="E1327" s="7" t="n">
        <v>1.396900836</v>
      </c>
      <c r="F1327" s="7" t="n">
        <v>0.01807002</v>
      </c>
      <c r="G1327" s="7" t="n">
        <v>0.59897898</v>
      </c>
      <c r="H1327" s="10" t="n">
        <v>4.1372</v>
      </c>
    </row>
    <row r="1328" customFormat="false" ht="12.75" hidden="false" customHeight="false" outlineLevel="0" collapsed="false">
      <c r="A1328" s="8" t="n">
        <v>12.457</v>
      </c>
      <c r="B1328" s="9" t="n">
        <v>12.4425207667904</v>
      </c>
      <c r="C1328" s="9" t="n">
        <v>0.54491693954541</v>
      </c>
      <c r="D1328" s="9" t="n">
        <v>12.3725207667904</v>
      </c>
      <c r="E1328" s="7" t="n">
        <v>1.470962412</v>
      </c>
      <c r="F1328" s="7" t="n">
        <v>0.01862919</v>
      </c>
      <c r="G1328" s="7" t="n">
        <v>0.62799696</v>
      </c>
      <c r="H1328" s="10" t="n">
        <v>4.1428</v>
      </c>
    </row>
    <row r="1329" customFormat="false" ht="12.75" hidden="false" customHeight="false" outlineLevel="0" collapsed="false">
      <c r="A1329" s="8" t="n">
        <v>12.466</v>
      </c>
      <c r="B1329" s="9" t="n">
        <v>12.4514969718119</v>
      </c>
      <c r="C1329" s="9" t="n">
        <v>0.545570960502697</v>
      </c>
      <c r="D1329" s="9" t="n">
        <v>12.3814969718119</v>
      </c>
      <c r="E1329" s="7" t="n">
        <v>1.53410742</v>
      </c>
      <c r="F1329" s="7" t="n">
        <v>0.0185409</v>
      </c>
      <c r="G1329" s="7" t="n">
        <v>0.67066065</v>
      </c>
      <c r="H1329" s="10" t="n">
        <v>4.1673</v>
      </c>
    </row>
    <row r="1330" customFormat="false" ht="12.75" hidden="false" customHeight="false" outlineLevel="0" collapsed="false">
      <c r="A1330" s="8" t="n">
        <v>12.476</v>
      </c>
      <c r="B1330" s="9" t="n">
        <v>12.4614717699732</v>
      </c>
      <c r="C1330" s="9" t="n">
        <v>0.546280468530443</v>
      </c>
      <c r="D1330" s="9" t="n">
        <v>12.3914717699732</v>
      </c>
      <c r="E1330" s="7" t="n">
        <v>1.584387594</v>
      </c>
      <c r="F1330" s="7" t="n">
        <v>0.02013012</v>
      </c>
      <c r="G1330" s="7" t="n">
        <v>0.61491042</v>
      </c>
      <c r="H1330" s="10" t="n">
        <v>4.0686</v>
      </c>
    </row>
    <row r="1331" customFormat="false" ht="12.75" hidden="false" customHeight="false" outlineLevel="0" collapsed="false">
      <c r="A1331" s="8" t="n">
        <v>12.486</v>
      </c>
      <c r="B1331" s="9" t="n">
        <v>12.4714306218682</v>
      </c>
      <c r="C1331" s="9" t="n">
        <v>0.547186707425077</v>
      </c>
      <c r="D1331" s="9" t="n">
        <v>12.4014306218682</v>
      </c>
      <c r="E1331" s="7" t="n">
        <v>1.553103504</v>
      </c>
      <c r="F1331" s="7" t="n">
        <v>0.0226611</v>
      </c>
      <c r="G1331" s="7" t="n">
        <v>0.62913492</v>
      </c>
      <c r="H1331" s="10" t="n">
        <v>5.1995</v>
      </c>
    </row>
    <row r="1332" customFormat="false" ht="12.75" hidden="false" customHeight="false" outlineLevel="0" collapsed="false">
      <c r="A1332" s="8" t="n">
        <v>12.495</v>
      </c>
      <c r="B1332" s="9" t="n">
        <v>12.4804081059692</v>
      </c>
      <c r="C1332" s="9" t="n">
        <v>0.547822930040412</v>
      </c>
      <c r="D1332" s="9" t="n">
        <v>12.4104081059692</v>
      </c>
      <c r="E1332" s="7" t="n">
        <v>1.653903216</v>
      </c>
      <c r="F1332" s="7" t="n">
        <v>0.0227592</v>
      </c>
      <c r="G1332" s="7" t="n">
        <v>0.68942718</v>
      </c>
      <c r="H1332" s="10" t="n">
        <v>4.0537</v>
      </c>
    </row>
    <row r="1333" customFormat="false" ht="12.75" hidden="false" customHeight="false" outlineLevel="0" collapsed="false">
      <c r="A1333" s="8" t="n">
        <v>12.505</v>
      </c>
      <c r="B1333" s="9" t="n">
        <v>12.4903817178123</v>
      </c>
      <c r="C1333" s="9" t="n">
        <v>0.548548923705263</v>
      </c>
      <c r="D1333" s="9" t="n">
        <v>12.4203817178123</v>
      </c>
      <c r="E1333" s="7" t="n">
        <v>1.840138218</v>
      </c>
      <c r="F1333" s="7" t="n">
        <v>0.02313198</v>
      </c>
      <c r="G1333" s="7" t="n">
        <v>0.68203044</v>
      </c>
      <c r="H1333" s="10" t="n">
        <v>4.1633</v>
      </c>
    </row>
    <row r="1334" customFormat="false" ht="12.75" hidden="false" customHeight="false" outlineLevel="0" collapsed="false">
      <c r="A1334" s="8" t="n">
        <v>12.515</v>
      </c>
      <c r="B1334" s="9" t="n">
        <v>12.5003502012844</v>
      </c>
      <c r="C1334" s="9" t="n">
        <v>0.549342231505896</v>
      </c>
      <c r="D1334" s="9" t="n">
        <v>12.4303502012844</v>
      </c>
      <c r="E1334" s="7" t="n">
        <v>1.936390014</v>
      </c>
      <c r="F1334" s="7" t="n">
        <v>0.02453481</v>
      </c>
      <c r="G1334" s="7" t="n">
        <v>0.70251372</v>
      </c>
      <c r="H1334" s="10" t="n">
        <v>4.5501</v>
      </c>
    </row>
    <row r="1335" customFormat="false" ht="12.75" hidden="false" customHeight="false" outlineLevel="0" collapsed="false">
      <c r="A1335" s="8" t="n">
        <v>12.524</v>
      </c>
      <c r="B1335" s="9" t="n">
        <v>12.5093272760204</v>
      </c>
      <c r="C1335" s="9" t="n">
        <v>0.5499842043906</v>
      </c>
      <c r="D1335" s="9" t="n">
        <v>12.4393272760204</v>
      </c>
      <c r="E1335" s="7" t="n">
        <v>2.046173724</v>
      </c>
      <c r="F1335" s="7" t="n">
        <v>0.02509398</v>
      </c>
      <c r="G1335" s="7" t="n">
        <v>0.70535862</v>
      </c>
      <c r="H1335" s="10" t="n">
        <v>4.0904</v>
      </c>
    </row>
    <row r="1336" customFormat="false" ht="12.75" hidden="false" customHeight="false" outlineLevel="0" collapsed="false">
      <c r="A1336" s="8" t="n">
        <v>12.534</v>
      </c>
      <c r="B1336" s="9" t="n">
        <v>12.5193018246646</v>
      </c>
      <c r="C1336" s="9" t="n">
        <v>0.550697211645324</v>
      </c>
      <c r="D1336" s="9" t="n">
        <v>12.4493018246646</v>
      </c>
      <c r="E1336" s="7" t="n">
        <v>2.191567734</v>
      </c>
      <c r="F1336" s="7" t="n">
        <v>0.02519208</v>
      </c>
      <c r="G1336" s="7" t="n">
        <v>0.66440187</v>
      </c>
      <c r="H1336" s="10" t="n">
        <v>4.0887</v>
      </c>
    </row>
    <row r="1337" customFormat="false" ht="12.75" hidden="false" customHeight="false" outlineLevel="0" collapsed="false">
      <c r="A1337" s="8" t="n">
        <v>12.544</v>
      </c>
      <c r="B1337" s="9" t="n">
        <v>12.5292717722571</v>
      </c>
      <c r="C1337" s="9" t="n">
        <v>0.551471901907614</v>
      </c>
      <c r="D1337" s="9" t="n">
        <v>12.4592717722571</v>
      </c>
      <c r="E1337" s="7" t="n">
        <v>2.23217721</v>
      </c>
      <c r="F1337" s="7" t="n">
        <v>0.02593764</v>
      </c>
      <c r="G1337" s="7" t="n">
        <v>0.57736755</v>
      </c>
      <c r="H1337" s="10" t="n">
        <v>4.4431</v>
      </c>
    </row>
    <row r="1338" customFormat="false" ht="12.75" hidden="false" customHeight="false" outlineLevel="0" collapsed="false">
      <c r="A1338" s="8" t="n">
        <v>12.553</v>
      </c>
      <c r="B1338" s="9" t="n">
        <v>12.5382471262573</v>
      </c>
      <c r="C1338" s="9" t="n">
        <v>0.552137499811815</v>
      </c>
      <c r="D1338" s="9" t="n">
        <v>12.4682471262573</v>
      </c>
      <c r="E1338" s="7" t="n">
        <v>2.424333528</v>
      </c>
      <c r="F1338" s="7" t="n">
        <v>0.02631042</v>
      </c>
      <c r="G1338" s="7" t="n">
        <v>0.51423039</v>
      </c>
      <c r="H1338" s="10" t="n">
        <v>4.2412</v>
      </c>
    </row>
    <row r="1339" customFormat="false" ht="12.75" hidden="false" customHeight="false" outlineLevel="0" collapsed="false">
      <c r="A1339" s="8" t="n">
        <v>12.563</v>
      </c>
      <c r="B1339" s="9" t="n">
        <v>12.5482197908403</v>
      </c>
      <c r="C1339" s="9" t="n">
        <v>0.552876391628168</v>
      </c>
      <c r="D1339" s="9" t="n">
        <v>12.4782197908403</v>
      </c>
      <c r="E1339" s="7" t="n">
        <v>2.489742684</v>
      </c>
      <c r="F1339" s="7" t="n">
        <v>0.03015594</v>
      </c>
      <c r="G1339" s="7" t="n">
        <v>0.56826387</v>
      </c>
      <c r="H1339" s="10" t="n">
        <v>4.2374</v>
      </c>
    </row>
    <row r="1340" customFormat="false" ht="12.75" hidden="false" customHeight="false" outlineLevel="0" collapsed="false">
      <c r="A1340" s="8" t="n">
        <v>12.573</v>
      </c>
      <c r="B1340" s="9" t="n">
        <v>12.5581921463389</v>
      </c>
      <c r="C1340" s="9" t="n">
        <v>0.553619443314505</v>
      </c>
      <c r="D1340" s="9" t="n">
        <v>12.4881921463389</v>
      </c>
      <c r="E1340" s="7" t="n">
        <v>2.475757548</v>
      </c>
      <c r="F1340" s="7" t="n">
        <v>0.03343248</v>
      </c>
      <c r="G1340" s="7" t="n">
        <v>0.54949734</v>
      </c>
      <c r="H1340" s="10" t="n">
        <v>4.2613</v>
      </c>
    </row>
    <row r="1341" customFormat="false" ht="12.75" hidden="false" customHeight="false" outlineLevel="0" collapsed="false">
      <c r="A1341" s="8" t="n">
        <v>12.582</v>
      </c>
      <c r="B1341" s="9" t="n">
        <v>12.5671674666388</v>
      </c>
      <c r="C1341" s="9" t="n">
        <v>0.554285495501342</v>
      </c>
      <c r="D1341" s="9" t="n">
        <v>12.4971674666388</v>
      </c>
      <c r="E1341" s="7" t="n">
        <v>2.553564582</v>
      </c>
      <c r="F1341" s="7" t="n">
        <v>0.03643434</v>
      </c>
      <c r="G1341" s="7" t="n">
        <v>0.52901406</v>
      </c>
      <c r="H1341" s="10" t="n">
        <v>4.2441</v>
      </c>
    </row>
    <row r="1342" customFormat="false" ht="12.75" hidden="false" customHeight="false" outlineLevel="0" collapsed="false">
      <c r="A1342" s="8" t="n">
        <v>12.592</v>
      </c>
      <c r="B1342" s="9" t="n">
        <v>12.5771369296</v>
      </c>
      <c r="C1342" s="9" t="n">
        <v>0.55506639771315</v>
      </c>
      <c r="D1342" s="9" t="n">
        <v>12.5071369296</v>
      </c>
      <c r="E1342" s="7" t="n">
        <v>2.513983194</v>
      </c>
      <c r="F1342" s="7" t="n">
        <v>0.03905361</v>
      </c>
      <c r="G1342" s="7" t="n">
        <v>0.53584182</v>
      </c>
      <c r="H1342" s="10" t="n">
        <v>4.4788</v>
      </c>
    </row>
    <row r="1343" customFormat="false" ht="12.75" hidden="false" customHeight="false" outlineLevel="0" collapsed="false">
      <c r="A1343" s="8" t="n">
        <v>12.602</v>
      </c>
      <c r="B1343" s="9" t="n">
        <v>12.5871083434788</v>
      </c>
      <c r="C1343" s="9" t="n">
        <v>0.555821980441008</v>
      </c>
      <c r="D1343" s="9" t="n">
        <v>12.5171083434788</v>
      </c>
      <c r="E1343" s="7" t="n">
        <v>2.531152656</v>
      </c>
      <c r="F1343" s="7" t="n">
        <v>0.04064283</v>
      </c>
      <c r="G1343" s="7" t="n">
        <v>0.60466878</v>
      </c>
      <c r="H1343" s="10" t="n">
        <v>4.3333</v>
      </c>
    </row>
    <row r="1344" customFormat="false" ht="12.75" hidden="false" customHeight="false" outlineLevel="0" collapsed="false">
      <c r="A1344" s="8" t="n">
        <v>12.612</v>
      </c>
      <c r="B1344" s="9" t="n">
        <v>12.5970799535127</v>
      </c>
      <c r="C1344" s="9" t="n">
        <v>0.556574970036698</v>
      </c>
      <c r="D1344" s="9" t="n">
        <v>12.5270799535127</v>
      </c>
      <c r="E1344" s="7" t="n">
        <v>2.694187008</v>
      </c>
      <c r="F1344" s="7" t="n">
        <v>0.04411557</v>
      </c>
      <c r="G1344" s="7" t="n">
        <v>0.73721169</v>
      </c>
      <c r="H1344" s="10" t="n">
        <v>4.3184</v>
      </c>
    </row>
    <row r="1345" customFormat="false" ht="12.75" hidden="false" customHeight="false" outlineLevel="0" collapsed="false">
      <c r="A1345" s="8" t="n">
        <v>12.621</v>
      </c>
      <c r="B1345" s="9" t="n">
        <v>12.6060513776522</v>
      </c>
      <c r="C1345" s="9" t="n">
        <v>0.557291593305442</v>
      </c>
      <c r="D1345" s="9" t="n">
        <v>12.5360513776522</v>
      </c>
      <c r="E1345" s="7" t="n">
        <v>2.777238468</v>
      </c>
      <c r="F1345" s="7" t="n">
        <v>0.04646016</v>
      </c>
      <c r="G1345" s="7" t="n">
        <v>0.74290149</v>
      </c>
      <c r="H1345" s="10" t="n">
        <v>4.567</v>
      </c>
    </row>
    <row r="1346" customFormat="false" ht="12.75" hidden="false" customHeight="false" outlineLevel="0" collapsed="false">
      <c r="A1346" s="8" t="n">
        <v>12.631</v>
      </c>
      <c r="B1346" s="9" t="n">
        <v>12.6160250426867</v>
      </c>
      <c r="C1346" s="9" t="n">
        <v>0.55801685586441</v>
      </c>
      <c r="D1346" s="9" t="n">
        <v>12.5460250426867</v>
      </c>
      <c r="E1346" s="7" t="n">
        <v>2.894983974</v>
      </c>
      <c r="F1346" s="7" t="n">
        <v>0.04448835</v>
      </c>
      <c r="G1346" s="7" t="n">
        <v>0.81969417</v>
      </c>
      <c r="H1346" s="10" t="n">
        <v>4.1591</v>
      </c>
    </row>
    <row r="1347" customFormat="false" ht="12.75" hidden="false" customHeight="false" outlineLevel="0" collapsed="false">
      <c r="A1347" s="8" t="n">
        <v>12.641</v>
      </c>
      <c r="B1347" s="9" t="n">
        <v>12.6259982857939</v>
      </c>
      <c r="C1347" s="9" t="n">
        <v>0.558747897534636</v>
      </c>
      <c r="D1347" s="9" t="n">
        <v>12.5559982857939</v>
      </c>
      <c r="E1347" s="7" t="n">
        <v>3.200900976</v>
      </c>
      <c r="F1347" s="7" t="n">
        <v>0.04654845</v>
      </c>
      <c r="G1347" s="7" t="n">
        <v>0.83049498</v>
      </c>
      <c r="H1347" s="10" t="n">
        <v>4.1923</v>
      </c>
    </row>
    <row r="1348" customFormat="false" ht="12.75" hidden="false" customHeight="false" outlineLevel="0" collapsed="false">
      <c r="A1348" s="8" t="n">
        <v>12.65</v>
      </c>
      <c r="B1348" s="9" t="n">
        <v>12.6349686827746</v>
      </c>
      <c r="C1348" s="9" t="n">
        <v>0.559477265760314</v>
      </c>
      <c r="D1348" s="9" t="n">
        <v>12.5649686827746</v>
      </c>
      <c r="E1348" s="7" t="n">
        <v>3.496130964</v>
      </c>
      <c r="F1348" s="7" t="n">
        <v>0.04926582</v>
      </c>
      <c r="G1348" s="7" t="n">
        <v>0.70251372</v>
      </c>
      <c r="H1348" s="10" t="n">
        <v>4.6484</v>
      </c>
    </row>
    <row r="1349" customFormat="false" ht="12.75" hidden="false" customHeight="false" outlineLevel="0" collapsed="false">
      <c r="A1349" s="8" t="n">
        <v>12.66</v>
      </c>
      <c r="B1349" s="9" t="n">
        <v>12.6449414079357</v>
      </c>
      <c r="C1349" s="9" t="n">
        <v>0.560215339511771</v>
      </c>
      <c r="D1349" s="9" t="n">
        <v>12.5749414079357</v>
      </c>
      <c r="E1349" s="7" t="n">
        <v>3.821611068</v>
      </c>
      <c r="F1349" s="7" t="n">
        <v>0.05235597</v>
      </c>
      <c r="G1349" s="7" t="n">
        <v>0.53811774</v>
      </c>
      <c r="H1349" s="10" t="n">
        <v>4.2327</v>
      </c>
    </row>
    <row r="1350" customFormat="false" ht="12.75" hidden="false" customHeight="false" outlineLevel="0" collapsed="false">
      <c r="A1350" s="8" t="n">
        <v>12.67</v>
      </c>
      <c r="B1350" s="9" t="n">
        <v>12.6549122093147</v>
      </c>
      <c r="C1350" s="9" t="n">
        <v>0.560978962364074</v>
      </c>
      <c r="D1350" s="9" t="n">
        <v>12.5849122093147</v>
      </c>
      <c r="E1350" s="7" t="n">
        <v>4.177135278</v>
      </c>
      <c r="F1350" s="7" t="n">
        <v>0.05826159</v>
      </c>
      <c r="G1350" s="7" t="n">
        <v>0.33617889</v>
      </c>
      <c r="H1350" s="10" t="n">
        <v>4.3795</v>
      </c>
    </row>
    <row r="1351" customFormat="false" ht="12.75" hidden="false" customHeight="false" outlineLevel="0" collapsed="false">
      <c r="A1351" s="8" t="n">
        <v>12.679</v>
      </c>
      <c r="B1351" s="9" t="n">
        <v>12.6638861794596</v>
      </c>
      <c r="C1351" s="9" t="n">
        <v>0.561662965169509</v>
      </c>
      <c r="D1351" s="9" t="n">
        <v>12.5938861794596</v>
      </c>
      <c r="E1351" s="7" t="n">
        <v>4.301826264</v>
      </c>
      <c r="F1351" s="7" t="n">
        <v>0.06472638</v>
      </c>
      <c r="G1351" s="7" t="n">
        <v>0.14049882</v>
      </c>
      <c r="H1351" s="10" t="n">
        <v>4.3587</v>
      </c>
    </row>
    <row r="1352" customFormat="false" ht="12.75" hidden="false" customHeight="false" outlineLevel="0" collapsed="false">
      <c r="A1352" s="8" t="n">
        <v>12.689</v>
      </c>
      <c r="B1352" s="9" t="n">
        <v>12.6738319298366</v>
      </c>
      <c r="C1352" s="9" t="n">
        <v>0.562703181223645</v>
      </c>
      <c r="D1352" s="9" t="n">
        <v>12.6038319298366</v>
      </c>
      <c r="E1352" s="7" t="n">
        <v>4.346759988</v>
      </c>
      <c r="F1352" s="7" t="n">
        <v>0.07230951</v>
      </c>
      <c r="G1352" s="7" t="n">
        <v>0.07508574</v>
      </c>
      <c r="H1352" s="10" t="n">
        <v>5.9708</v>
      </c>
    </row>
    <row r="1353" customFormat="false" ht="12.75" hidden="false" customHeight="false" outlineLevel="0" collapsed="false">
      <c r="A1353" s="8" t="n">
        <v>12.698</v>
      </c>
      <c r="B1353" s="9" t="n">
        <v>12.6828027694258</v>
      </c>
      <c r="C1353" s="9" t="n">
        <v>0.563427085266961</v>
      </c>
      <c r="D1353" s="9" t="n">
        <v>12.6128027694258</v>
      </c>
      <c r="E1353" s="7" t="n">
        <v>4.367131434</v>
      </c>
      <c r="F1353" s="7" t="n">
        <v>0.08336538</v>
      </c>
      <c r="G1353" s="7" t="n">
        <v>0.05745717</v>
      </c>
      <c r="H1353" s="10" t="n">
        <v>4.6135</v>
      </c>
    </row>
    <row r="1354" customFormat="false" ht="12.75" hidden="false" customHeight="false" outlineLevel="0" collapsed="false">
      <c r="A1354" s="8" t="n">
        <v>12.708</v>
      </c>
      <c r="B1354" s="9" t="n">
        <v>12.6927753036032</v>
      </c>
      <c r="C1354" s="9" t="n">
        <v>0.56416773503573</v>
      </c>
      <c r="D1354" s="9" t="n">
        <v>12.6227753036032</v>
      </c>
      <c r="E1354" s="7" t="n">
        <v>4.47304608</v>
      </c>
      <c r="F1354" s="7" t="n">
        <v>0.09057573</v>
      </c>
      <c r="G1354" s="7" t="n">
        <v>0.05802615</v>
      </c>
      <c r="H1354" s="10" t="n">
        <v>4.2475</v>
      </c>
    </row>
    <row r="1355" customFormat="false" ht="12.75" hidden="false" customHeight="false" outlineLevel="0" collapsed="false">
      <c r="A1355" s="8" t="n">
        <v>12.718</v>
      </c>
      <c r="B1355" s="9" t="n">
        <v>12.7027478132143</v>
      </c>
      <c r="C1355" s="9" t="n">
        <v>0.564908715505848</v>
      </c>
      <c r="D1355" s="9" t="n">
        <v>12.6327478132143</v>
      </c>
      <c r="E1355" s="7" t="n">
        <v>4.646533968</v>
      </c>
      <c r="F1355" s="7" t="n">
        <v>0.08795646</v>
      </c>
      <c r="G1355" s="7" t="n">
        <v>0.07224084</v>
      </c>
      <c r="H1355" s="10" t="n">
        <v>4.2494</v>
      </c>
    </row>
    <row r="1356" customFormat="false" ht="12.75" hidden="false" customHeight="false" outlineLevel="0" collapsed="false">
      <c r="A1356" s="8" t="n">
        <v>12.727</v>
      </c>
      <c r="B1356" s="9" t="n">
        <v>12.7117199038266</v>
      </c>
      <c r="C1356" s="9" t="n">
        <v>0.565616945726543</v>
      </c>
      <c r="D1356" s="9" t="n">
        <v>12.6417199038266</v>
      </c>
      <c r="E1356" s="7" t="n">
        <v>5.00706324</v>
      </c>
      <c r="F1356" s="7" t="n">
        <v>0.0809325</v>
      </c>
      <c r="G1356" s="7" t="n">
        <v>0.10011105</v>
      </c>
      <c r="H1356" s="10" t="n">
        <v>4.5134</v>
      </c>
    </row>
    <row r="1357" customFormat="false" ht="12.75" hidden="false" customHeight="false" outlineLevel="0" collapsed="false">
      <c r="A1357" s="8" t="n">
        <v>12.737</v>
      </c>
      <c r="B1357" s="9" t="n">
        <v>12.7216934294368</v>
      </c>
      <c r="C1357" s="9" t="n">
        <v>0.56634412307836</v>
      </c>
      <c r="D1357" s="9" t="n">
        <v>12.6516934294368</v>
      </c>
      <c r="E1357" s="7" t="n">
        <v>5.75075934</v>
      </c>
      <c r="F1357" s="7" t="n">
        <v>0.07999074</v>
      </c>
      <c r="G1357" s="7" t="n">
        <v>0.1496025</v>
      </c>
      <c r="H1357" s="10" t="n">
        <v>4.1701</v>
      </c>
    </row>
    <row r="1358" customFormat="false" ht="12.75" hidden="false" customHeight="false" outlineLevel="0" collapsed="false">
      <c r="A1358" s="8" t="n">
        <v>12.746</v>
      </c>
      <c r="B1358" s="9" t="n">
        <v>12.7306648573284</v>
      </c>
      <c r="C1358" s="9" t="n">
        <v>0.567060699372826</v>
      </c>
      <c r="D1358" s="9" t="n">
        <v>12.6606648573284</v>
      </c>
      <c r="E1358" s="7" t="n">
        <v>6.72164523</v>
      </c>
      <c r="F1358" s="7" t="n">
        <v>0.08570997</v>
      </c>
      <c r="G1358" s="7" t="n">
        <v>0.2258262</v>
      </c>
      <c r="H1358" s="10" t="n">
        <v>4.5667</v>
      </c>
    </row>
    <row r="1359" customFormat="false" ht="12.75" hidden="false" customHeight="false" outlineLevel="0" collapsed="false">
      <c r="A1359" s="8" t="n">
        <v>12.752</v>
      </c>
      <c r="B1359" s="9" t="n">
        <v>12.7366488292108</v>
      </c>
      <c r="C1359" s="9" t="n">
        <v>0.567498969279694</v>
      </c>
      <c r="D1359" s="9" t="n">
        <v>12.6666488292108</v>
      </c>
      <c r="E1359" s="7" t="n">
        <v>7.617447342</v>
      </c>
      <c r="F1359" s="7" t="n">
        <v>0.09038934</v>
      </c>
      <c r="G1359" s="7" t="n">
        <v>0.08020656</v>
      </c>
      <c r="H1359" s="10" t="n">
        <v>4.1889</v>
      </c>
    </row>
    <row r="1360" customFormat="false" ht="12.75" hidden="false" customHeight="false" outlineLevel="0" collapsed="false">
      <c r="A1360" s="8" t="n">
        <v>12.758</v>
      </c>
      <c r="B1360" s="9" t="n">
        <v>12.7426321568063</v>
      </c>
      <c r="C1360" s="9" t="n">
        <v>0.567945949016162</v>
      </c>
      <c r="D1360" s="9" t="n">
        <v>12.6726321568063</v>
      </c>
      <c r="E1360" s="7" t="n">
        <v>7.617447342</v>
      </c>
      <c r="F1360" s="7" t="n">
        <v>0.09038934</v>
      </c>
      <c r="G1360" s="7" t="n">
        <v>0.08020656</v>
      </c>
      <c r="H1360" s="10" t="n">
        <v>4.2723</v>
      </c>
    </row>
    <row r="1361" customFormat="false" ht="12.75" hidden="false" customHeight="false" outlineLevel="0" collapsed="false">
      <c r="A1361" s="8" t="n">
        <v>12.768</v>
      </c>
      <c r="B1361" s="9" t="n">
        <v>12.7526049694935</v>
      </c>
      <c r="C1361" s="9" t="n">
        <v>0.568682839175575</v>
      </c>
      <c r="D1361" s="9" t="n">
        <v>12.6826049694935</v>
      </c>
      <c r="E1361" s="7" t="n">
        <v>7.617447342</v>
      </c>
      <c r="F1361" s="7" t="n">
        <v>0.09038934</v>
      </c>
      <c r="G1361" s="7" t="n">
        <v>0.08020656</v>
      </c>
      <c r="H1361" s="10" t="n">
        <v>4.2259</v>
      </c>
    </row>
    <row r="1362" customFormat="false" ht="12.75" hidden="false" customHeight="false" outlineLevel="0" collapsed="false">
      <c r="A1362" s="8" t="n">
        <v>12.777</v>
      </c>
      <c r="B1362" s="9" t="n">
        <v>12.7615713513576</v>
      </c>
      <c r="C1362" s="9" t="n">
        <v>0.56946001114243</v>
      </c>
      <c r="D1362" s="9" t="n">
        <v>12.6915713513576</v>
      </c>
      <c r="E1362" s="7" t="n">
        <v>7.617447342</v>
      </c>
      <c r="F1362" s="7" t="n">
        <v>0.09038934</v>
      </c>
      <c r="G1362" s="7" t="n">
        <v>0.08020656</v>
      </c>
      <c r="H1362" s="10" t="n">
        <v>4.9538</v>
      </c>
    </row>
    <row r="1363" customFormat="false" ht="12.75" hidden="false" customHeight="false" outlineLevel="0" collapsed="false">
      <c r="A1363" s="8" t="n">
        <v>12.787</v>
      </c>
      <c r="B1363" s="9" t="n">
        <v>12.7715445076329</v>
      </c>
      <c r="C1363" s="9" t="n">
        <v>0.570192236455824</v>
      </c>
      <c r="D1363" s="9" t="n">
        <v>12.7015445076329</v>
      </c>
      <c r="E1363" s="7" t="n">
        <v>9.49425534</v>
      </c>
      <c r="F1363" s="7" t="n">
        <v>0.0766161</v>
      </c>
      <c r="G1363" s="7" t="n">
        <v>-0.04095675</v>
      </c>
      <c r="H1363" s="10" t="n">
        <v>4.1991</v>
      </c>
    </row>
    <row r="1364" customFormat="false" ht="12.75" hidden="false" customHeight="false" outlineLevel="0" collapsed="false">
      <c r="A1364" s="8" t="n">
        <v>12.796</v>
      </c>
      <c r="B1364" s="9" t="n">
        <v>12.7805198848614</v>
      </c>
      <c r="C1364" s="9" t="n">
        <v>0.570857521060662</v>
      </c>
      <c r="D1364" s="9" t="n">
        <v>12.7105198848614</v>
      </c>
      <c r="E1364" s="7" t="n">
        <v>9.89641629</v>
      </c>
      <c r="F1364" s="7" t="n">
        <v>0.08336538</v>
      </c>
      <c r="G1364" s="7" t="n">
        <v>-0.04380165</v>
      </c>
      <c r="H1364" s="10" t="n">
        <v>4.2392</v>
      </c>
    </row>
    <row r="1365" customFormat="false" ht="12.75" hidden="false" customHeight="false" outlineLevel="0" collapsed="false">
      <c r="A1365" s="8" t="n">
        <v>12.806</v>
      </c>
      <c r="B1365" s="9" t="n">
        <v>12.790485613556</v>
      </c>
      <c r="C1365" s="9" t="n">
        <v>0.571684716071694</v>
      </c>
      <c r="D1365" s="9" t="n">
        <v>12.720485613556</v>
      </c>
      <c r="E1365" s="7" t="n">
        <v>10.169230428</v>
      </c>
      <c r="F1365" s="7" t="n">
        <v>0.089271</v>
      </c>
      <c r="G1365" s="7" t="n">
        <v>-0.04493961</v>
      </c>
      <c r="H1365" s="10" t="n">
        <v>4.7449</v>
      </c>
    </row>
    <row r="1366" customFormat="false" ht="12.75" hidden="false" customHeight="false" outlineLevel="0" collapsed="false">
      <c r="A1366" s="8" t="n">
        <v>12.816</v>
      </c>
      <c r="B1366" s="9" t="n">
        <v>12.8004587174087</v>
      </c>
      <c r="C1366" s="9" t="n">
        <v>0.57241765504731</v>
      </c>
      <c r="D1366" s="9" t="n">
        <v>12.7304587174087</v>
      </c>
      <c r="E1366" s="7" t="n">
        <v>10.455700086</v>
      </c>
      <c r="F1366" s="7" t="n">
        <v>0.09189027</v>
      </c>
      <c r="G1366" s="7" t="n">
        <v>-0.04607757</v>
      </c>
      <c r="H1366" s="10" t="n">
        <v>4.2032</v>
      </c>
    </row>
    <row r="1367" customFormat="false" ht="12.75" hidden="false" customHeight="false" outlineLevel="0" collapsed="false">
      <c r="A1367" s="8" t="n">
        <v>12.825</v>
      </c>
      <c r="B1367" s="9" t="n">
        <v>12.8094332680584</v>
      </c>
      <c r="C1367" s="9" t="n">
        <v>0.573093998626118</v>
      </c>
      <c r="D1367" s="9" t="n">
        <v>12.7394332680584</v>
      </c>
      <c r="E1367" s="7" t="n">
        <v>10.643186844</v>
      </c>
      <c r="F1367" s="7" t="n">
        <v>0.09179217</v>
      </c>
      <c r="G1367" s="7" t="n">
        <v>-0.04721553</v>
      </c>
      <c r="H1367" s="10" t="n">
        <v>4.3098</v>
      </c>
    </row>
    <row r="1368" customFormat="false" ht="12.75" hidden="false" customHeight="false" outlineLevel="0" collapsed="false">
      <c r="A1368" s="8" t="n">
        <v>12.835</v>
      </c>
      <c r="B1368" s="9" t="n">
        <v>12.8194042517423</v>
      </c>
      <c r="C1368" s="9" t="n">
        <v>0.573855237337224</v>
      </c>
      <c r="D1368" s="9" t="n">
        <v>12.7494042517423</v>
      </c>
      <c r="E1368" s="7" t="n">
        <v>10.667074194</v>
      </c>
      <c r="F1368" s="7" t="n">
        <v>0.08954568</v>
      </c>
      <c r="G1368" s="7" t="n">
        <v>-0.04721553</v>
      </c>
      <c r="H1368" s="10" t="n">
        <v>4.3658</v>
      </c>
    </row>
    <row r="1369" customFormat="false" ht="12.75" hidden="false" customHeight="false" outlineLevel="0" collapsed="false">
      <c r="A1369" s="8" t="n">
        <v>12.838</v>
      </c>
      <c r="B1369" s="9" t="n">
        <v>12.8223938212554</v>
      </c>
      <c r="C1369" s="9" t="n">
        <v>0.574105185584826</v>
      </c>
      <c r="D1369" s="9" t="n">
        <v>12.7523938212554</v>
      </c>
      <c r="E1369" s="7" t="n">
        <v>10.646486928</v>
      </c>
      <c r="F1369" s="7" t="n">
        <v>0.09001656</v>
      </c>
      <c r="G1369" s="7" t="n">
        <v>-0.04778451</v>
      </c>
      <c r="H1369" s="10" t="n">
        <v>4.7792</v>
      </c>
    </row>
    <row r="1370" customFormat="false" ht="12.75" hidden="false" customHeight="false" outlineLevel="0" collapsed="false">
      <c r="A1370" s="8" t="n">
        <v>12.838</v>
      </c>
      <c r="B1370" s="9" t="n">
        <v>12.8223938212554</v>
      </c>
      <c r="C1370" s="9" t="n">
        <v>0.574105185584826</v>
      </c>
      <c r="D1370" s="9" t="n">
        <v>12.7523938212554</v>
      </c>
      <c r="E1370" s="7" t="n">
        <v>10.643073048</v>
      </c>
      <c r="F1370" s="7" t="n">
        <v>0.09300861</v>
      </c>
      <c r="G1370" s="7" t="n">
        <v>-0.04778451</v>
      </c>
      <c r="H1370" s="10" t="n">
        <v>4.8584</v>
      </c>
    </row>
    <row r="1371" customFormat="false" ht="12.75" hidden="false" customHeight="false" outlineLevel="0" collapsed="false">
      <c r="A1371" s="8" t="n">
        <v>12.838</v>
      </c>
      <c r="B1371" s="9" t="n">
        <v>12.8223938212554</v>
      </c>
      <c r="C1371" s="9" t="n">
        <v>0.574105185584826</v>
      </c>
      <c r="D1371" s="9" t="n">
        <v>12.7523938212554</v>
      </c>
      <c r="E1371" s="7" t="n">
        <v>9.455233122</v>
      </c>
      <c r="F1371" s="7" t="n">
        <v>0.10416258</v>
      </c>
      <c r="G1371" s="7" t="n">
        <v>-0.04835349</v>
      </c>
      <c r="H1371" s="10" t="n">
        <v>4.6733</v>
      </c>
    </row>
    <row r="1372" customFormat="false" ht="12.75" hidden="false" customHeight="false" outlineLevel="0" collapsed="false">
      <c r="A1372" s="8" t="n">
        <v>12.84</v>
      </c>
      <c r="B1372" s="9" t="n">
        <v>12.8243883572666</v>
      </c>
      <c r="C1372" s="9" t="n">
        <v>0.574252922174665</v>
      </c>
      <c r="D1372" s="9" t="n">
        <v>12.7543883572666</v>
      </c>
      <c r="E1372" s="7" t="n">
        <v>9.455233122</v>
      </c>
      <c r="F1372" s="7" t="n">
        <v>0.10416258</v>
      </c>
      <c r="G1372" s="7" t="n">
        <v>-0.04835349</v>
      </c>
      <c r="H1372" s="10" t="n">
        <v>4.2362</v>
      </c>
    </row>
    <row r="1373" customFormat="false" ht="12.75" hidden="false" customHeight="false" outlineLevel="0" collapsed="false">
      <c r="A1373" s="8" t="n">
        <v>12.849</v>
      </c>
      <c r="B1373" s="9" t="n">
        <v>12.8333633556805</v>
      </c>
      <c r="C1373" s="9" t="n">
        <v>0.574923297793439</v>
      </c>
      <c r="D1373" s="9" t="n">
        <v>12.7633633556805</v>
      </c>
      <c r="E1373" s="7" t="n">
        <v>9.455233122</v>
      </c>
      <c r="F1373" s="7" t="n">
        <v>0.10416258</v>
      </c>
      <c r="G1373" s="7" t="n">
        <v>-0.04835349</v>
      </c>
      <c r="H1373" s="10" t="n">
        <v>4.2717</v>
      </c>
    </row>
    <row r="1374" customFormat="false" ht="12.75" hidden="false" customHeight="false" outlineLevel="0" collapsed="false">
      <c r="A1374" s="8" t="n">
        <v>12.858</v>
      </c>
      <c r="B1374" s="9" t="n">
        <v>12.8423380101032</v>
      </c>
      <c r="C1374" s="9" t="n">
        <v>0.575598262972248</v>
      </c>
      <c r="D1374" s="9" t="n">
        <v>12.7723380101032</v>
      </c>
      <c r="E1374" s="7" t="n">
        <v>9.455233122</v>
      </c>
      <c r="F1374" s="7" t="n">
        <v>0.10416258</v>
      </c>
      <c r="G1374" s="7" t="n">
        <v>-0.04835349</v>
      </c>
      <c r="H1374" s="10" t="n">
        <v>4.301</v>
      </c>
    </row>
    <row r="1375" customFormat="false" ht="12.75" hidden="false" customHeight="false" outlineLevel="0" collapsed="false">
      <c r="A1375" s="8" t="n">
        <v>12.868</v>
      </c>
      <c r="B1375" s="9" t="n">
        <v>12.8523097435392</v>
      </c>
      <c r="C1375" s="9" t="n">
        <v>0.576349616605999</v>
      </c>
      <c r="D1375" s="9" t="n">
        <v>12.7823097435392</v>
      </c>
      <c r="E1375" s="7" t="n">
        <v>10.58103657</v>
      </c>
      <c r="F1375" s="7" t="n">
        <v>0.07080858</v>
      </c>
      <c r="G1375" s="7" t="n">
        <v>-0.03242205</v>
      </c>
      <c r="H1375" s="10" t="n">
        <v>4.309</v>
      </c>
    </row>
    <row r="1376" customFormat="false" ht="12.75" hidden="false" customHeight="false" outlineLevel="0" collapsed="false">
      <c r="A1376" s="8" t="n">
        <v>12.877</v>
      </c>
      <c r="B1376" s="9" t="n">
        <v>12.8612840433207</v>
      </c>
      <c r="C1376" s="9" t="n">
        <v>0.577029280810138</v>
      </c>
      <c r="D1376" s="9" t="n">
        <v>12.7912840433207</v>
      </c>
      <c r="E1376" s="7" t="n">
        <v>10.453955868</v>
      </c>
      <c r="F1376" s="7" t="n">
        <v>0.05966442</v>
      </c>
      <c r="G1376" s="7" t="n">
        <v>-0.03640491</v>
      </c>
      <c r="H1376" s="10" t="n">
        <v>4.331</v>
      </c>
    </row>
    <row r="1377" customFormat="false" ht="12.75" hidden="false" customHeight="false" outlineLevel="0" collapsed="false">
      <c r="A1377" s="8" t="n">
        <v>12.887</v>
      </c>
      <c r="B1377" s="9" t="n">
        <v>12.8712557111507</v>
      </c>
      <c r="C1377" s="9" t="n">
        <v>0.57778150463893</v>
      </c>
      <c r="D1377" s="9" t="n">
        <v>12.8012557111507</v>
      </c>
      <c r="E1377" s="7" t="n">
        <v>10.37853855</v>
      </c>
      <c r="F1377" s="7" t="n">
        <v>0.05235597</v>
      </c>
      <c r="G1377" s="7" t="n">
        <v>-0.03811185</v>
      </c>
      <c r="H1377" s="10" t="n">
        <v>4.314</v>
      </c>
    </row>
    <row r="1378" customFormat="false" ht="12.75" hidden="false" customHeight="false" outlineLevel="0" collapsed="false">
      <c r="A1378" s="8" t="n">
        <v>12.897</v>
      </c>
      <c r="B1378" s="9" t="n">
        <v>12.8812281586505</v>
      </c>
      <c r="C1378" s="9" t="n">
        <v>0.578523320561458</v>
      </c>
      <c r="D1378" s="9" t="n">
        <v>12.8112281586505</v>
      </c>
      <c r="E1378" s="7" t="n">
        <v>10.371596994</v>
      </c>
      <c r="F1378" s="7" t="n">
        <v>0.04860855</v>
      </c>
      <c r="G1378" s="7" t="n">
        <v>-0.03868083</v>
      </c>
      <c r="H1378" s="10" t="n">
        <v>4.2542</v>
      </c>
    </row>
    <row r="1379" customFormat="false" ht="12.75" hidden="false" customHeight="false" outlineLevel="0" collapsed="false">
      <c r="A1379" s="8" t="n">
        <v>12.907</v>
      </c>
      <c r="B1379" s="9" t="n">
        <v>12.8911989307012</v>
      </c>
      <c r="C1379" s="9" t="n">
        <v>0.579287326264487</v>
      </c>
      <c r="D1379" s="9" t="n">
        <v>12.8211989307012</v>
      </c>
      <c r="E1379" s="7" t="n">
        <v>10.494343638</v>
      </c>
      <c r="F1379" s="7" t="n">
        <v>0.04935411</v>
      </c>
      <c r="G1379" s="7" t="n">
        <v>-0.03924981</v>
      </c>
      <c r="H1379" s="10" t="n">
        <v>4.3817</v>
      </c>
    </row>
    <row r="1380" customFormat="false" ht="12.75" hidden="false" customHeight="false" outlineLevel="0" collapsed="false">
      <c r="A1380" s="8" t="n">
        <v>12.917</v>
      </c>
      <c r="B1380" s="9" t="n">
        <v>12.9011685950437</v>
      </c>
      <c r="C1380" s="9" t="n">
        <v>0.580065653250962</v>
      </c>
      <c r="D1380" s="9" t="n">
        <v>12.8311685950437</v>
      </c>
      <c r="E1380" s="7" t="n">
        <v>10.651229082</v>
      </c>
      <c r="F1380" s="7" t="n">
        <v>0.05198319</v>
      </c>
      <c r="G1380" s="7" t="n">
        <v>-0.03981879</v>
      </c>
      <c r="H1380" s="10" t="n">
        <v>4.464</v>
      </c>
    </row>
    <row r="1381" customFormat="false" ht="12.75" hidden="false" customHeight="false" outlineLevel="0" collapsed="false">
      <c r="A1381" s="8" t="n">
        <v>12.926</v>
      </c>
      <c r="B1381" s="9" t="n">
        <v>12.9101406250545</v>
      </c>
      <c r="C1381" s="9" t="n">
        <v>0.580774650772424</v>
      </c>
      <c r="D1381" s="9" t="n">
        <v>12.8401406250545</v>
      </c>
      <c r="E1381" s="7" t="n">
        <v>10.855889226</v>
      </c>
      <c r="F1381" s="7" t="n">
        <v>0.055917</v>
      </c>
      <c r="G1381" s="7" t="n">
        <v>-0.04038777</v>
      </c>
      <c r="H1381" s="10" t="n">
        <v>4.5183</v>
      </c>
    </row>
    <row r="1382" customFormat="false" ht="12.75" hidden="false" customHeight="false" outlineLevel="0" collapsed="false">
      <c r="A1382" s="8" t="n">
        <v>12.936</v>
      </c>
      <c r="B1382" s="9" t="n">
        <v>12.9201078938586</v>
      </c>
      <c r="C1382" s="9" t="n">
        <v>0.581583076765179</v>
      </c>
      <c r="D1382" s="9" t="n">
        <v>12.8501078938586</v>
      </c>
      <c r="E1382" s="7" t="n">
        <v>10.98546363</v>
      </c>
      <c r="F1382" s="7" t="n">
        <v>0.06162642</v>
      </c>
      <c r="G1382" s="7" t="n">
        <v>-0.04095675</v>
      </c>
      <c r="H1382" s="10" t="n">
        <v>4.637</v>
      </c>
    </row>
    <row r="1383" customFormat="false" ht="12.75" hidden="false" customHeight="false" outlineLevel="0" collapsed="false">
      <c r="A1383" s="8" t="n">
        <v>12.946</v>
      </c>
      <c r="B1383" s="9" t="n">
        <v>12.930074891197</v>
      </c>
      <c r="C1383" s="9" t="n">
        <v>0.582394842776315</v>
      </c>
      <c r="D1383" s="9" t="n">
        <v>12.860074891197</v>
      </c>
      <c r="E1383" s="7" t="n">
        <v>10.957934808</v>
      </c>
      <c r="F1383" s="7" t="n">
        <v>0.06809121</v>
      </c>
      <c r="G1383" s="7" t="n">
        <v>-0.04209471</v>
      </c>
      <c r="H1383" s="10" t="n">
        <v>4.6562</v>
      </c>
    </row>
    <row r="1384" customFormat="false" ht="12.75" hidden="false" customHeight="false" outlineLevel="0" collapsed="false">
      <c r="A1384" s="8" t="n">
        <v>12.955</v>
      </c>
      <c r="B1384" s="9" t="n">
        <v>12.9390459401426</v>
      </c>
      <c r="C1384" s="9" t="n">
        <v>0.583116147715872</v>
      </c>
      <c r="D1384" s="9" t="n">
        <v>12.8690459401426</v>
      </c>
      <c r="E1384" s="7" t="n">
        <v>10.776934422</v>
      </c>
      <c r="F1384" s="7" t="n">
        <v>0.07362405</v>
      </c>
      <c r="G1384" s="7" t="n">
        <v>-0.04266369</v>
      </c>
      <c r="H1384" s="10" t="n">
        <v>4.5969</v>
      </c>
    </row>
    <row r="1385" customFormat="false" ht="12.75" hidden="false" customHeight="false" outlineLevel="0" collapsed="false">
      <c r="A1385" s="8" t="n">
        <v>12.965</v>
      </c>
      <c r="B1385" s="9" t="n">
        <v>12.9490134244697</v>
      </c>
      <c r="C1385" s="9" t="n">
        <v>0.583921912066467</v>
      </c>
      <c r="D1385" s="9" t="n">
        <v>12.8790134244697</v>
      </c>
      <c r="E1385" s="7" t="n">
        <v>10.45930428</v>
      </c>
      <c r="F1385" s="7" t="n">
        <v>0.07793064</v>
      </c>
      <c r="G1385" s="7" t="n">
        <v>-0.04380165</v>
      </c>
      <c r="H1385" s="10" t="n">
        <v>4.6217</v>
      </c>
    </row>
    <row r="1386" customFormat="false" ht="12.75" hidden="false" customHeight="false" outlineLevel="0" collapsed="false">
      <c r="A1386" s="8" t="n">
        <v>12.975</v>
      </c>
      <c r="B1386" s="9" t="n">
        <v>12.9589794298004</v>
      </c>
      <c r="C1386" s="9" t="n">
        <v>0.584745767483378</v>
      </c>
      <c r="D1386" s="9" t="n">
        <v>12.8889794298004</v>
      </c>
      <c r="E1386" s="7" t="n">
        <v>10.056470364</v>
      </c>
      <c r="F1386" s="7" t="n">
        <v>0.08308089</v>
      </c>
      <c r="G1386" s="7" t="n">
        <v>-0.04437063</v>
      </c>
      <c r="H1386" s="10" t="n">
        <v>4.7257</v>
      </c>
    </row>
    <row r="1387" customFormat="false" ht="12.75" hidden="false" customHeight="false" outlineLevel="0" collapsed="false">
      <c r="A1387" s="8" t="n">
        <v>12.984</v>
      </c>
      <c r="B1387" s="9" t="n">
        <v>12.9679482246561</v>
      </c>
      <c r="C1387" s="9" t="n">
        <v>0.585494579100152</v>
      </c>
      <c r="D1387" s="9" t="n">
        <v>12.8979482246561</v>
      </c>
      <c r="E1387" s="7" t="n">
        <v>9.684455544</v>
      </c>
      <c r="F1387" s="7" t="n">
        <v>0.09057573</v>
      </c>
      <c r="G1387" s="7" t="n">
        <v>-0.04437063</v>
      </c>
      <c r="H1387" s="10" t="n">
        <v>4.7726</v>
      </c>
    </row>
    <row r="1388" customFormat="false" ht="12.75" hidden="false" customHeight="false" outlineLevel="0" collapsed="false">
      <c r="A1388" s="8" t="n">
        <v>12.994</v>
      </c>
      <c r="B1388" s="9" t="n">
        <v>12.97791634154</v>
      </c>
      <c r="C1388" s="9" t="n">
        <v>0.586292479963863</v>
      </c>
      <c r="D1388" s="9" t="n">
        <v>12.90791634154</v>
      </c>
      <c r="E1388" s="7" t="n">
        <v>9.308922858</v>
      </c>
      <c r="F1388" s="7" t="n">
        <v>0.09666774</v>
      </c>
      <c r="G1388" s="7" t="n">
        <v>-0.04493961</v>
      </c>
      <c r="H1388" s="10" t="n">
        <v>4.5765</v>
      </c>
    </row>
    <row r="1389" customFormat="false" ht="12.75" hidden="false" customHeight="false" outlineLevel="0" collapsed="false">
      <c r="A1389" s="8" t="n">
        <v>13.003</v>
      </c>
      <c r="B1389" s="9" t="n">
        <v>12.9868883579374</v>
      </c>
      <c r="C1389" s="9" t="n">
        <v>0.587001649735804</v>
      </c>
      <c r="D1389" s="9" t="n">
        <v>12.9168883579374</v>
      </c>
      <c r="E1389" s="7" t="n">
        <v>8.987992632</v>
      </c>
      <c r="F1389" s="7" t="n">
        <v>0.10266165</v>
      </c>
      <c r="G1389" s="7" t="n">
        <v>-0.04550859</v>
      </c>
      <c r="H1389" s="10" t="n">
        <v>4.5194</v>
      </c>
    </row>
    <row r="1390" customFormat="false" ht="12.75" hidden="false" customHeight="false" outlineLevel="0" collapsed="false">
      <c r="A1390" s="8" t="n">
        <v>13.013</v>
      </c>
      <c r="B1390" s="9" t="n">
        <v>12.9968587608013</v>
      </c>
      <c r="C1390" s="9" t="n">
        <v>0.58777045837932</v>
      </c>
      <c r="D1390" s="9" t="n">
        <v>12.9268587608013</v>
      </c>
      <c r="E1390" s="7" t="n">
        <v>8.909379216</v>
      </c>
      <c r="F1390" s="7" t="n">
        <v>0.10649736</v>
      </c>
      <c r="G1390" s="7" t="n">
        <v>-0.04607757</v>
      </c>
      <c r="H1390" s="10" t="n">
        <v>4.4093</v>
      </c>
    </row>
    <row r="1391" customFormat="false" ht="12.75" hidden="false" customHeight="false" outlineLevel="0" collapsed="false">
      <c r="A1391" s="8" t="n">
        <v>13.023</v>
      </c>
      <c r="B1391" s="9" t="n">
        <v>13.0068306971331</v>
      </c>
      <c r="C1391" s="9" t="n">
        <v>0.588519114372112</v>
      </c>
      <c r="D1391" s="9" t="n">
        <v>12.9368306971331</v>
      </c>
      <c r="E1391" s="7" t="n">
        <v>8.940094326</v>
      </c>
      <c r="F1391" s="7" t="n">
        <v>0.1078119</v>
      </c>
      <c r="G1391" s="7" t="n">
        <v>-0.04607757</v>
      </c>
      <c r="H1391" s="10" t="n">
        <v>4.2935</v>
      </c>
    </row>
    <row r="1392" customFormat="false" ht="12.75" hidden="false" customHeight="false" outlineLevel="0" collapsed="false">
      <c r="A1392" s="8" t="n">
        <v>13.032</v>
      </c>
      <c r="B1392" s="9" t="n">
        <v>13.0158046899555</v>
      </c>
      <c r="C1392" s="9" t="n">
        <v>0.589202819589052</v>
      </c>
      <c r="D1392" s="9" t="n">
        <v>12.9458046899555</v>
      </c>
      <c r="E1392" s="7" t="n">
        <v>9.11403936</v>
      </c>
      <c r="F1392" s="7" t="n">
        <v>0.10959732</v>
      </c>
      <c r="G1392" s="7" t="n">
        <v>-0.04664655</v>
      </c>
      <c r="H1392" s="10" t="n">
        <v>4.3568</v>
      </c>
    </row>
    <row r="1393" customFormat="false" ht="12.75" hidden="false" customHeight="false" outlineLevel="0" collapsed="false">
      <c r="A1393" s="8" t="n">
        <v>13.042</v>
      </c>
      <c r="B1393" s="9" t="n">
        <v>13.0257753632483</v>
      </c>
      <c r="C1393" s="9" t="n">
        <v>0.589968113054434</v>
      </c>
      <c r="D1393" s="9" t="n">
        <v>12.9557753632483</v>
      </c>
      <c r="E1393" s="7" t="n">
        <v>9.36318393</v>
      </c>
      <c r="F1393" s="7" t="n">
        <v>0.11108844</v>
      </c>
      <c r="G1393" s="7" t="n">
        <v>-0.04664655</v>
      </c>
      <c r="H1393" s="10" t="n">
        <v>4.3891</v>
      </c>
    </row>
    <row r="1394" customFormat="false" ht="12.75" hidden="false" customHeight="false" outlineLevel="0" collapsed="false">
      <c r="A1394" s="8" t="n">
        <v>13.052</v>
      </c>
      <c r="B1394" s="9" t="n">
        <v>13.0357462498626</v>
      </c>
      <c r="C1394" s="9" t="n">
        <v>0.590730622152772</v>
      </c>
      <c r="D1394" s="9" t="n">
        <v>12.9657462498626</v>
      </c>
      <c r="E1394" s="7" t="n">
        <v>9.745326594</v>
      </c>
      <c r="F1394" s="7" t="n">
        <v>0.11306025</v>
      </c>
      <c r="G1394" s="7" t="n">
        <v>-0.04721553</v>
      </c>
      <c r="H1394" s="10" t="n">
        <v>4.3731</v>
      </c>
    </row>
    <row r="1395" customFormat="false" ht="12.75" hidden="false" customHeight="false" outlineLevel="0" collapsed="false">
      <c r="A1395" s="8" t="n">
        <v>13.061</v>
      </c>
      <c r="B1395" s="9" t="n">
        <v>13.0447194842765</v>
      </c>
      <c r="C1395" s="9" t="n">
        <v>0.591424210036138</v>
      </c>
      <c r="D1395" s="9" t="n">
        <v>12.9747194842765</v>
      </c>
      <c r="E1395" s="7" t="n">
        <v>9.970574004</v>
      </c>
      <c r="F1395" s="7" t="n">
        <v>0.11483586</v>
      </c>
      <c r="G1395" s="7" t="n">
        <v>-0.04721553</v>
      </c>
      <c r="H1395" s="10" t="n">
        <v>4.4199</v>
      </c>
    </row>
    <row r="1396" customFormat="false" ht="12.75" hidden="false" customHeight="false" outlineLevel="0" collapsed="false">
      <c r="A1396" s="8" t="n">
        <v>13.071</v>
      </c>
      <c r="B1396" s="9" t="n">
        <v>13.0546909113412</v>
      </c>
      <c r="C1396" s="9" t="n">
        <v>0.592179618729878</v>
      </c>
      <c r="D1396" s="9" t="n">
        <v>12.9846909113412</v>
      </c>
      <c r="E1396" s="7" t="n">
        <v>9.946686654</v>
      </c>
      <c r="F1396" s="7" t="n">
        <v>0.11643489</v>
      </c>
      <c r="G1396" s="7" t="n">
        <v>-0.04721553</v>
      </c>
      <c r="H1396" s="10" t="n">
        <v>4.3323</v>
      </c>
    </row>
    <row r="1397" customFormat="false" ht="12.75" hidden="false" customHeight="false" outlineLevel="0" collapsed="false">
      <c r="A1397" s="8" t="n">
        <v>13.08</v>
      </c>
      <c r="B1397" s="9" t="n">
        <v>13.0636574801313</v>
      </c>
      <c r="C1397" s="9" t="n">
        <v>0.592954631072391</v>
      </c>
      <c r="D1397" s="9" t="n">
        <v>12.9936574801313</v>
      </c>
      <c r="E1397" s="7" t="n">
        <v>9.76932774</v>
      </c>
      <c r="F1397" s="7" t="n">
        <v>0.11577762</v>
      </c>
      <c r="G1397" s="7" t="n">
        <v>-0.04664655</v>
      </c>
      <c r="H1397" s="10" t="n">
        <v>4.94</v>
      </c>
    </row>
    <row r="1398" customFormat="false" ht="12.75" hidden="false" customHeight="false" outlineLevel="0" collapsed="false">
      <c r="A1398" s="8" t="n">
        <v>13.09</v>
      </c>
      <c r="B1398" s="9" t="n">
        <v>13.0736290862225</v>
      </c>
      <c r="C1398" s="9" t="n">
        <v>0.593707672879299</v>
      </c>
      <c r="D1398" s="9" t="n">
        <v>13.0036290862225</v>
      </c>
      <c r="E1398" s="7" t="n">
        <v>9.636111864</v>
      </c>
      <c r="F1398" s="7" t="n">
        <v>0.10978371</v>
      </c>
      <c r="G1398" s="7" t="n">
        <v>-0.04721553</v>
      </c>
      <c r="H1398" s="10" t="n">
        <v>4.3187</v>
      </c>
    </row>
    <row r="1399" customFormat="false" ht="12.75" hidden="false" customHeight="false" outlineLevel="0" collapsed="false">
      <c r="A1399" s="8" t="n">
        <v>13.1</v>
      </c>
      <c r="B1399" s="9" t="n">
        <v>13.0836003812916</v>
      </c>
      <c r="C1399" s="9" t="n">
        <v>0.594464821903859</v>
      </c>
      <c r="D1399" s="9" t="n">
        <v>13.0136003812916</v>
      </c>
      <c r="E1399" s="7" t="n">
        <v>9.584913474</v>
      </c>
      <c r="F1399" s="7" t="n">
        <v>0.10331892</v>
      </c>
      <c r="G1399" s="7" t="n">
        <v>-0.04721553</v>
      </c>
      <c r="H1399" s="10" t="n">
        <v>4.3423</v>
      </c>
    </row>
    <row r="1400" customFormat="false" ht="12.75" hidden="false" customHeight="false" outlineLevel="0" collapsed="false">
      <c r="A1400" s="8" t="n">
        <v>13.109</v>
      </c>
      <c r="B1400" s="9" t="n">
        <v>13.092566885123</v>
      </c>
      <c r="C1400" s="9" t="n">
        <v>0.595240585425163</v>
      </c>
      <c r="D1400" s="9" t="n">
        <v>13.022566885123</v>
      </c>
      <c r="E1400" s="7" t="n">
        <v>9.41438232</v>
      </c>
      <c r="F1400" s="7" t="n">
        <v>0.10097433</v>
      </c>
      <c r="G1400" s="7" t="n">
        <v>-0.04664655</v>
      </c>
      <c r="H1400" s="10" t="n">
        <v>4.9448</v>
      </c>
    </row>
    <row r="1401" customFormat="false" ht="12.75" hidden="false" customHeight="false" outlineLevel="0" collapsed="false">
      <c r="A1401" s="8" t="n">
        <v>13.119</v>
      </c>
      <c r="B1401" s="9" t="n">
        <v>13.1025382515074</v>
      </c>
      <c r="C1401" s="9" t="n">
        <v>0.595996794673941</v>
      </c>
      <c r="D1401" s="9" t="n">
        <v>13.0325382515074</v>
      </c>
      <c r="E1401" s="7" t="n">
        <v>9.332355024</v>
      </c>
      <c r="F1401" s="7" t="n">
        <v>0.10284804</v>
      </c>
      <c r="G1401" s="7" t="n">
        <v>-0.04721553</v>
      </c>
      <c r="H1401" s="10" t="n">
        <v>4.3369</v>
      </c>
    </row>
    <row r="1402" customFormat="false" ht="12.75" hidden="false" customHeight="false" outlineLevel="0" collapsed="false">
      <c r="A1402" s="8" t="n">
        <v>13.129</v>
      </c>
      <c r="B1402" s="9" t="n">
        <v>13.1125093665751</v>
      </c>
      <c r="C1402" s="9" t="n">
        <v>0.596756310511393</v>
      </c>
      <c r="D1402" s="9" t="n">
        <v>13.0425093665751</v>
      </c>
      <c r="E1402" s="7" t="n">
        <v>9.3629583</v>
      </c>
      <c r="F1402" s="7" t="n">
        <v>0.10294614</v>
      </c>
      <c r="G1402" s="7" t="n">
        <v>-0.0477747</v>
      </c>
      <c r="H1402" s="10" t="n">
        <v>4.3559</v>
      </c>
    </row>
    <row r="1403" customFormat="false" ht="12.75" hidden="false" customHeight="false" outlineLevel="0" collapsed="false">
      <c r="A1403" s="8" t="n">
        <v>13.138</v>
      </c>
      <c r="B1403" s="9" t="n">
        <v>13.1214772889365</v>
      </c>
      <c r="C1403" s="9" t="n">
        <v>0.597515499895031</v>
      </c>
      <c r="D1403" s="9" t="n">
        <v>13.0514772889365</v>
      </c>
      <c r="E1403" s="7" t="n">
        <v>9.37001169</v>
      </c>
      <c r="F1403" s="7" t="n">
        <v>0.10134711</v>
      </c>
      <c r="G1403" s="7" t="n">
        <v>-0.04664655</v>
      </c>
      <c r="H1403" s="10" t="n">
        <v>4.8389</v>
      </c>
    </row>
    <row r="1404" customFormat="false" ht="12.75" hidden="false" customHeight="false" outlineLevel="0" collapsed="false">
      <c r="A1404" s="8" t="n">
        <v>13.148</v>
      </c>
      <c r="B1404" s="9" t="n">
        <v>13.1314485086322</v>
      </c>
      <c r="C1404" s="9" t="n">
        <v>0.598273640897842</v>
      </c>
      <c r="D1404" s="9" t="n">
        <v>13.0614485086322</v>
      </c>
      <c r="E1404" s="7" t="n">
        <v>9.673654734</v>
      </c>
      <c r="F1404" s="7" t="n">
        <v>0.09712881</v>
      </c>
      <c r="G1404" s="7" t="n">
        <v>-0.04721553</v>
      </c>
      <c r="H1404" s="10" t="n">
        <v>4.348</v>
      </c>
    </row>
    <row r="1405" customFormat="false" ht="12.75" hidden="false" customHeight="false" outlineLevel="0" collapsed="false">
      <c r="A1405" s="8" t="n">
        <v>13.157</v>
      </c>
      <c r="B1405" s="9" t="n">
        <v>13.1404224118809</v>
      </c>
      <c r="C1405" s="9" t="n">
        <v>0.598958520801834</v>
      </c>
      <c r="D1405" s="9" t="n">
        <v>13.0704224118809</v>
      </c>
      <c r="E1405" s="7" t="n">
        <v>10.083202614</v>
      </c>
      <c r="F1405" s="7" t="n">
        <v>0.09638325</v>
      </c>
      <c r="G1405" s="7" t="n">
        <v>-0.04721553</v>
      </c>
      <c r="H1405" s="10" t="n">
        <v>4.3643</v>
      </c>
    </row>
    <row r="1406" customFormat="false" ht="12.75" hidden="false" customHeight="false" outlineLevel="0" collapsed="false">
      <c r="A1406" s="8" t="n">
        <v>13.167</v>
      </c>
      <c r="B1406" s="9" t="n">
        <v>13.1503832650225</v>
      </c>
      <c r="C1406" s="9" t="n">
        <v>0.599842491779881</v>
      </c>
      <c r="D1406" s="9" t="n">
        <v>13.0803832650225</v>
      </c>
      <c r="E1406" s="7" t="n">
        <v>10.31880546</v>
      </c>
      <c r="F1406" s="7" t="n">
        <v>0.09506871</v>
      </c>
      <c r="G1406" s="7" t="n">
        <v>-0.04664655</v>
      </c>
      <c r="H1406" s="10" t="n">
        <v>5.0714</v>
      </c>
    </row>
    <row r="1407" customFormat="false" ht="12.75" hidden="false" customHeight="false" outlineLevel="0" collapsed="false">
      <c r="A1407" s="8" t="n">
        <v>13.176</v>
      </c>
      <c r="B1407" s="9" t="n">
        <v>13.1593572268101</v>
      </c>
      <c r="C1407" s="9" t="n">
        <v>0.600526604222993</v>
      </c>
      <c r="D1407" s="9" t="n">
        <v>13.0893572268101</v>
      </c>
      <c r="E1407" s="7" t="n">
        <v>10.571250114</v>
      </c>
      <c r="F1407" s="7" t="n">
        <v>0.09067383</v>
      </c>
      <c r="G1407" s="7" t="n">
        <v>-0.04721553</v>
      </c>
      <c r="H1407" s="10" t="n">
        <v>4.3594</v>
      </c>
    </row>
    <row r="1408" customFormat="false" ht="12.75" hidden="false" customHeight="false" outlineLevel="0" collapsed="false">
      <c r="A1408" s="8" t="n">
        <v>13.186</v>
      </c>
      <c r="B1408" s="9" t="n">
        <v>13.169327449597</v>
      </c>
      <c r="C1408" s="9" t="n">
        <v>0.601297744664656</v>
      </c>
      <c r="D1408" s="9" t="n">
        <v>13.099327449597</v>
      </c>
      <c r="E1408" s="7" t="n">
        <v>10.711179954</v>
      </c>
      <c r="F1408" s="7" t="n">
        <v>0.08785836</v>
      </c>
      <c r="G1408" s="7" t="n">
        <v>-0.04721553</v>
      </c>
      <c r="H1408" s="10" t="n">
        <v>4.4227</v>
      </c>
    </row>
    <row r="1409" customFormat="false" ht="12.75" hidden="false" customHeight="false" outlineLevel="0" collapsed="false">
      <c r="A1409" s="8" t="n">
        <v>13.195</v>
      </c>
      <c r="B1409" s="9" t="n">
        <v>13.1782934737778</v>
      </c>
      <c r="C1409" s="9" t="n">
        <v>0.60207903231238</v>
      </c>
      <c r="D1409" s="9" t="n">
        <v>13.1082934737778</v>
      </c>
      <c r="E1409" s="7" t="n">
        <v>10.87512075</v>
      </c>
      <c r="F1409" s="7" t="n">
        <v>0.07999074</v>
      </c>
      <c r="G1409" s="7" t="n">
        <v>-0.04664655</v>
      </c>
      <c r="H1409" s="10" t="n">
        <v>4.9801</v>
      </c>
    </row>
    <row r="1410" customFormat="false" ht="12.75" hidden="false" customHeight="false" outlineLevel="0" collapsed="false">
      <c r="A1410" s="8" t="n">
        <v>13.205</v>
      </c>
      <c r="B1410" s="9" t="n">
        <v>13.1882642484953</v>
      </c>
      <c r="C1410" s="9" t="n">
        <v>0.602843003210844</v>
      </c>
      <c r="D1410" s="9" t="n">
        <v>13.1182642484953</v>
      </c>
      <c r="E1410" s="7" t="n">
        <v>11.284554834</v>
      </c>
      <c r="F1410" s="7" t="n">
        <v>0.06977853</v>
      </c>
      <c r="G1410" s="7" t="n">
        <v>-0.04721553</v>
      </c>
      <c r="H1410" s="10" t="n">
        <v>4.3815</v>
      </c>
    </row>
    <row r="1411" customFormat="false" ht="12.75" hidden="false" customHeight="false" outlineLevel="0" collapsed="false">
      <c r="A1411" s="8" t="n">
        <v>13.215</v>
      </c>
      <c r="B1411" s="9" t="n">
        <v>13.1982336473652</v>
      </c>
      <c r="C1411" s="9" t="n">
        <v>0.603624723219804</v>
      </c>
      <c r="D1411" s="9" t="n">
        <v>13.1282336473652</v>
      </c>
      <c r="E1411" s="7" t="n">
        <v>11.60867331</v>
      </c>
      <c r="F1411" s="7" t="n">
        <v>0.0642555</v>
      </c>
      <c r="G1411" s="7" t="n">
        <v>-0.0477747</v>
      </c>
      <c r="H1411" s="10" t="n">
        <v>4.4835</v>
      </c>
    </row>
    <row r="1412" customFormat="false" ht="12.75" hidden="false" customHeight="false" outlineLevel="0" collapsed="false">
      <c r="A1412" s="8" t="n">
        <v>13.224</v>
      </c>
      <c r="B1412" s="9" t="n">
        <v>13.2071960152206</v>
      </c>
      <c r="C1412" s="9" t="n">
        <v>0.604446892560722</v>
      </c>
      <c r="D1412" s="9" t="n">
        <v>13.1371960152206</v>
      </c>
      <c r="E1412" s="7" t="n">
        <v>11.840860314</v>
      </c>
      <c r="F1412" s="7" t="n">
        <v>0.06397101</v>
      </c>
      <c r="G1412" s="7" t="n">
        <v>-0.04721553</v>
      </c>
      <c r="H1412" s="10" t="n">
        <v>5.2414</v>
      </c>
    </row>
    <row r="1413" customFormat="false" ht="12.75" hidden="false" customHeight="false" outlineLevel="0" collapsed="false">
      <c r="A1413" s="8" t="n">
        <v>13.234</v>
      </c>
      <c r="B1413" s="9" t="n">
        <v>13.2171668485774</v>
      </c>
      <c r="C1413" s="9" t="n">
        <v>0.605210097756403</v>
      </c>
      <c r="D1413" s="9" t="n">
        <v>13.1471668485774</v>
      </c>
      <c r="E1413" s="7" t="n">
        <v>12.035402424</v>
      </c>
      <c r="F1413" s="7" t="n">
        <v>0.06575643</v>
      </c>
      <c r="G1413" s="7" t="n">
        <v>-0.04721553</v>
      </c>
      <c r="H1413" s="10" t="n">
        <v>4.3771</v>
      </c>
    </row>
    <row r="1414" customFormat="false" ht="12.75" hidden="false" customHeight="false" outlineLevel="0" collapsed="false">
      <c r="A1414" s="8" t="n">
        <v>13.243</v>
      </c>
      <c r="B1414" s="9" t="n">
        <v>13.2261401688707</v>
      </c>
      <c r="C1414" s="9" t="n">
        <v>0.605902573685803</v>
      </c>
      <c r="D1414" s="9" t="n">
        <v>13.1561401688707</v>
      </c>
      <c r="E1414" s="7" t="n">
        <v>12.03529059</v>
      </c>
      <c r="F1414" s="7" t="n">
        <v>0.06753204</v>
      </c>
      <c r="G1414" s="7" t="n">
        <v>-0.0477747</v>
      </c>
      <c r="H1414" s="10" t="n">
        <v>4.4128</v>
      </c>
    </row>
    <row r="1415" customFormat="false" ht="12.75" hidden="false" customHeight="false" outlineLevel="0" collapsed="false">
      <c r="A1415" s="8" t="n">
        <v>13.253</v>
      </c>
      <c r="B1415" s="9" t="n">
        <v>13.2361102083351</v>
      </c>
      <c r="C1415" s="9" t="n">
        <v>0.60667608068544</v>
      </c>
      <c r="D1415" s="9" t="n">
        <v>13.1661102083351</v>
      </c>
      <c r="E1415" s="7" t="n">
        <v>11.762360694</v>
      </c>
      <c r="F1415" s="7" t="n">
        <v>0.06660009</v>
      </c>
      <c r="G1415" s="7" t="n">
        <v>-0.04721553</v>
      </c>
      <c r="H1415" s="10" t="n">
        <v>4.4363</v>
      </c>
    </row>
    <row r="1416" customFormat="false" ht="12.75" hidden="false" customHeight="false" outlineLevel="0" collapsed="false">
      <c r="A1416" s="8" t="n">
        <v>13.263</v>
      </c>
      <c r="B1416" s="9" t="n">
        <v>13.2460707801809</v>
      </c>
      <c r="C1416" s="9" t="n">
        <v>0.607563215683078</v>
      </c>
      <c r="D1416" s="9" t="n">
        <v>13.1760707801809</v>
      </c>
      <c r="E1416" s="7" t="n">
        <v>11.496156534</v>
      </c>
      <c r="F1416" s="7" t="n">
        <v>0.06397101</v>
      </c>
      <c r="G1416" s="7" t="n">
        <v>-0.04721553</v>
      </c>
      <c r="H1416" s="10" t="n">
        <v>5.0896</v>
      </c>
    </row>
    <row r="1417" customFormat="false" ht="12.75" hidden="false" customHeight="false" outlineLevel="0" collapsed="false">
      <c r="A1417" s="8" t="n">
        <v>13.282</v>
      </c>
      <c r="B1417" s="9" t="n">
        <v>13.2650133950956</v>
      </c>
      <c r="C1417" s="9" t="n">
        <v>0.609038796991188</v>
      </c>
      <c r="D1417" s="9" t="n">
        <v>13.1950133950956</v>
      </c>
      <c r="E1417" s="7" t="n">
        <v>11.19911562</v>
      </c>
      <c r="F1417" s="7" t="n">
        <v>0.06500106</v>
      </c>
      <c r="G1417" s="7" t="n">
        <v>-0.0477747</v>
      </c>
      <c r="H1417" s="10" t="n">
        <v>4.4542</v>
      </c>
    </row>
    <row r="1418" customFormat="false" ht="12.75" hidden="false" customHeight="false" outlineLevel="0" collapsed="false">
      <c r="A1418" s="8" t="n">
        <v>13.291</v>
      </c>
      <c r="B1418" s="9" t="n">
        <v>13.2739728444005</v>
      </c>
      <c r="C1418" s="9" t="n">
        <v>0.609892183276472</v>
      </c>
      <c r="D1418" s="9" t="n">
        <v>13.2039728444005</v>
      </c>
      <c r="E1418" s="7" t="n">
        <v>11.096840484</v>
      </c>
      <c r="F1418" s="7" t="n">
        <v>0.0641574</v>
      </c>
      <c r="G1418" s="7" t="n">
        <v>-0.04721553</v>
      </c>
      <c r="H1418" s="10" t="n">
        <v>5.441</v>
      </c>
    </row>
    <row r="1419" customFormat="false" ht="12.75" hidden="false" customHeight="false" outlineLevel="0" collapsed="false">
      <c r="A1419" s="8" t="n">
        <v>13.301</v>
      </c>
      <c r="B1419" s="9" t="n">
        <v>13.2839407422721</v>
      </c>
      <c r="C1419" s="9" t="n">
        <v>0.610692815540612</v>
      </c>
      <c r="D1419" s="9" t="n">
        <v>13.2139407422721</v>
      </c>
      <c r="E1419" s="7" t="n">
        <v>11.079780894</v>
      </c>
      <c r="F1419" s="7" t="n">
        <v>0.06022359</v>
      </c>
      <c r="G1419" s="7" t="n">
        <v>-0.04721553</v>
      </c>
      <c r="H1419" s="10" t="n">
        <v>4.5922</v>
      </c>
    </row>
    <row r="1420" customFormat="false" ht="12.75" hidden="false" customHeight="false" outlineLevel="0" collapsed="false">
      <c r="A1420" s="8" t="n">
        <v>13.311</v>
      </c>
      <c r="B1420" s="9" t="n">
        <v>13.2939102910377</v>
      </c>
      <c r="C1420" s="9" t="n">
        <v>0.611472621547996</v>
      </c>
      <c r="D1420" s="9" t="n">
        <v>13.2239102910377</v>
      </c>
      <c r="E1420" s="7" t="n">
        <v>11.076367014</v>
      </c>
      <c r="F1420" s="7" t="n">
        <v>0.05497524</v>
      </c>
      <c r="G1420" s="7" t="n">
        <v>-0.04721553</v>
      </c>
      <c r="H1420" s="10" t="n">
        <v>4.4725</v>
      </c>
    </row>
    <row r="1421" customFormat="false" ht="12.75" hidden="false" customHeight="false" outlineLevel="0" collapsed="false">
      <c r="A1421" s="8" t="n">
        <v>13.32</v>
      </c>
      <c r="B1421" s="9" t="n">
        <v>13.3028824273668</v>
      </c>
      <c r="C1421" s="9" t="n">
        <v>0.612180272374883</v>
      </c>
      <c r="D1421" s="9" t="n">
        <v>13.2328824273668</v>
      </c>
      <c r="E1421" s="7" t="n">
        <v>11.342571174</v>
      </c>
      <c r="F1421" s="7" t="n">
        <v>0.05638788</v>
      </c>
      <c r="G1421" s="7" t="n">
        <v>-0.04721553</v>
      </c>
      <c r="H1421" s="10" t="n">
        <v>4.5097</v>
      </c>
    </row>
    <row r="1422" customFormat="false" ht="12.75" hidden="false" customHeight="false" outlineLevel="0" collapsed="false">
      <c r="A1422" s="8" t="n">
        <v>13.33</v>
      </c>
      <c r="B1422" s="9" t="n">
        <v>13.3128508720586</v>
      </c>
      <c r="C1422" s="9" t="n">
        <v>0.612974067326571</v>
      </c>
      <c r="D1422" s="9" t="n">
        <v>13.2428508720586</v>
      </c>
      <c r="E1422" s="7" t="n">
        <v>11.980790154</v>
      </c>
      <c r="F1422" s="7" t="n">
        <v>0.06228369</v>
      </c>
      <c r="G1422" s="7" t="n">
        <v>-0.04721553</v>
      </c>
      <c r="H1422" s="10" t="n">
        <v>4.5529</v>
      </c>
    </row>
    <row r="1423" customFormat="false" ht="12.75" hidden="false" customHeight="false" outlineLevel="0" collapsed="false">
      <c r="A1423" s="8" t="n">
        <v>13.339</v>
      </c>
      <c r="B1423" s="9" t="n">
        <v>13.3218157134403</v>
      </c>
      <c r="C1423" s="9" t="n">
        <v>0.613768811940419</v>
      </c>
      <c r="D1423" s="9" t="n">
        <v>13.2518157134403</v>
      </c>
      <c r="E1423" s="7" t="n">
        <v>12.93993936</v>
      </c>
      <c r="F1423" s="7" t="n">
        <v>0.06987663</v>
      </c>
      <c r="G1423" s="7" t="n">
        <v>-0.04664655</v>
      </c>
      <c r="H1423" s="10" t="n">
        <v>5.0661</v>
      </c>
    </row>
    <row r="1424" customFormat="false" ht="12.75" hidden="false" customHeight="false" outlineLevel="0" collapsed="false">
      <c r="A1424" s="8" t="n">
        <v>13.349</v>
      </c>
      <c r="B1424" s="9" t="n">
        <v>13.331785046786</v>
      </c>
      <c r="C1424" s="9" t="n">
        <v>0.614551367141042</v>
      </c>
      <c r="D1424" s="9" t="n">
        <v>13.261785046786</v>
      </c>
      <c r="E1424" s="7" t="n">
        <v>13.87508742</v>
      </c>
      <c r="F1424" s="7" t="n">
        <v>0.07737147</v>
      </c>
      <c r="G1424" s="7" t="n">
        <v>-0.04664655</v>
      </c>
      <c r="H1424" s="10" t="n">
        <v>4.4883</v>
      </c>
    </row>
    <row r="1425" customFormat="false" ht="12.75" hidden="false" customHeight="false" outlineLevel="0" collapsed="false">
      <c r="A1425" s="8" t="n">
        <v>13.358</v>
      </c>
      <c r="B1425" s="9" t="n">
        <v>13.3407552614501</v>
      </c>
      <c r="C1425" s="9" t="n">
        <v>0.615282974194344</v>
      </c>
      <c r="D1425" s="9" t="n">
        <v>13.2707552614501</v>
      </c>
      <c r="E1425" s="7" t="n">
        <v>14.677009794</v>
      </c>
      <c r="F1425" s="7" t="n">
        <v>0.08654382</v>
      </c>
      <c r="G1425" s="7" t="n">
        <v>-0.04721553</v>
      </c>
      <c r="H1425" s="10" t="n">
        <v>4.6627</v>
      </c>
    </row>
    <row r="1426" customFormat="false" ht="12.75" hidden="false" customHeight="false" outlineLevel="0" collapsed="false">
      <c r="A1426" s="8" t="n">
        <v>13.368</v>
      </c>
      <c r="B1426" s="9" t="n">
        <v>13.3507238182625</v>
      </c>
      <c r="C1426" s="9" t="n">
        <v>0.616075359882437</v>
      </c>
      <c r="D1426" s="9" t="n">
        <v>13.2807238182625</v>
      </c>
      <c r="E1426" s="7" t="n">
        <v>15.144583824</v>
      </c>
      <c r="F1426" s="7" t="n">
        <v>0.0932931</v>
      </c>
      <c r="G1426" s="7" t="n">
        <v>-0.04721553</v>
      </c>
      <c r="H1426" s="10" t="n">
        <v>4.5448</v>
      </c>
    </row>
    <row r="1427" customFormat="false" ht="12.75" hidden="false" customHeight="false" outlineLevel="0" collapsed="false">
      <c r="A1427" s="8" t="n">
        <v>13.378</v>
      </c>
      <c r="B1427" s="9" t="n">
        <v>13.3606929258351</v>
      </c>
      <c r="C1427" s="9" t="n">
        <v>0.616860786012473</v>
      </c>
      <c r="D1427" s="9" t="n">
        <v>13.2906929258351</v>
      </c>
      <c r="E1427" s="7" t="n">
        <v>15.533658234</v>
      </c>
      <c r="F1427" s="7" t="n">
        <v>0.09629496</v>
      </c>
      <c r="G1427" s="7" t="n">
        <v>-0.04721553</v>
      </c>
      <c r="H1427" s="10" t="n">
        <v>4.5048</v>
      </c>
    </row>
    <row r="1428" customFormat="false" ht="12.75" hidden="false" customHeight="false" outlineLevel="0" collapsed="false">
      <c r="A1428" s="8" t="n">
        <v>13.387</v>
      </c>
      <c r="B1428" s="9" t="n">
        <v>13.369653259472</v>
      </c>
      <c r="C1428" s="9" t="n">
        <v>0.617704836434387</v>
      </c>
      <c r="D1428" s="9" t="n">
        <v>13.299653259472</v>
      </c>
      <c r="E1428" s="7" t="n">
        <v>15.940029636</v>
      </c>
      <c r="F1428" s="7" t="n">
        <v>0.09919872</v>
      </c>
      <c r="G1428" s="7" t="n">
        <v>-0.04607757</v>
      </c>
      <c r="H1428" s="10" t="n">
        <v>5.3813</v>
      </c>
    </row>
    <row r="1429" customFormat="false" ht="12.75" hidden="false" customHeight="false" outlineLevel="0" collapsed="false">
      <c r="A1429" s="8" t="n">
        <v>13.397</v>
      </c>
      <c r="B1429" s="9" t="n">
        <v>13.3796204251945</v>
      </c>
      <c r="C1429" s="9" t="n">
        <v>0.618514532340681</v>
      </c>
      <c r="D1429" s="9" t="n">
        <v>13.3096204251945</v>
      </c>
      <c r="E1429" s="7" t="n">
        <v>16.199406036</v>
      </c>
      <c r="F1429" s="7" t="n">
        <v>0.10200438</v>
      </c>
      <c r="G1429" s="7" t="n">
        <v>-0.04607757</v>
      </c>
      <c r="H1429" s="10" t="n">
        <v>4.6443</v>
      </c>
    </row>
    <row r="1430" customFormat="false" ht="12.75" hidden="false" customHeight="false" outlineLevel="0" collapsed="false">
      <c r="A1430" s="8" t="n">
        <v>13.406</v>
      </c>
      <c r="B1430" s="9" t="n">
        <v>13.3885924725267</v>
      </c>
      <c r="C1430" s="9" t="n">
        <v>0.619223310633881</v>
      </c>
      <c r="D1430" s="9" t="n">
        <v>13.3185924725267</v>
      </c>
      <c r="E1430" s="7" t="n">
        <v>16.38700659</v>
      </c>
      <c r="F1430" s="7" t="n">
        <v>0.10387809</v>
      </c>
      <c r="G1430" s="7" t="n">
        <v>-0.04664655</v>
      </c>
      <c r="H1430" s="10" t="n">
        <v>4.5169</v>
      </c>
    </row>
    <row r="1431" customFormat="false" ht="12.75" hidden="false" customHeight="false" outlineLevel="0" collapsed="false">
      <c r="A1431" s="8" t="n">
        <v>13.416</v>
      </c>
      <c r="B1431" s="9" t="n">
        <v>13.3985590263461</v>
      </c>
      <c r="C1431" s="9" t="n">
        <v>0.620040503980301</v>
      </c>
      <c r="D1431" s="9" t="n">
        <v>13.3285590263461</v>
      </c>
      <c r="E1431" s="7" t="n">
        <v>16.349349924</v>
      </c>
      <c r="F1431" s="7" t="n">
        <v>0.10902834</v>
      </c>
      <c r="G1431" s="7" t="n">
        <v>-0.04721553</v>
      </c>
      <c r="H1431" s="10" t="n">
        <v>4.6874</v>
      </c>
    </row>
    <row r="1432" customFormat="false" ht="12.75" hidden="false" customHeight="false" outlineLevel="0" collapsed="false">
      <c r="A1432" s="8" t="n">
        <v>13.425</v>
      </c>
      <c r="B1432" s="9" t="n">
        <v>13.4075232015785</v>
      </c>
      <c r="C1432" s="9" t="n">
        <v>0.620842727391463</v>
      </c>
      <c r="D1432" s="9" t="n">
        <v>13.3375232015785</v>
      </c>
      <c r="E1432" s="7" t="n">
        <v>16.322276286</v>
      </c>
      <c r="F1432" s="7" t="n">
        <v>0.11081376</v>
      </c>
      <c r="G1432" s="7" t="n">
        <v>-0.04607757</v>
      </c>
      <c r="H1432" s="10" t="n">
        <v>5.1139</v>
      </c>
    </row>
    <row r="1433" customFormat="false" ht="12.75" hidden="false" customHeight="false" outlineLevel="0" collapsed="false">
      <c r="A1433" s="8" t="n">
        <v>13.435</v>
      </c>
      <c r="B1433" s="9" t="n">
        <v>13.4174925854387</v>
      </c>
      <c r="C1433" s="9" t="n">
        <v>0.621624638798998</v>
      </c>
      <c r="D1433" s="9" t="n">
        <v>13.3474925854387</v>
      </c>
      <c r="E1433" s="7" t="n">
        <v>16.29485145</v>
      </c>
      <c r="F1433" s="7" t="n">
        <v>0.10406448</v>
      </c>
      <c r="G1433" s="7" t="n">
        <v>-0.04664655</v>
      </c>
      <c r="H1433" s="10" t="n">
        <v>4.4846</v>
      </c>
    </row>
    <row r="1434" customFormat="false" ht="12.75" hidden="false" customHeight="false" outlineLevel="0" collapsed="false">
      <c r="A1434" s="8" t="n">
        <v>13.445</v>
      </c>
      <c r="B1434" s="9" t="n">
        <v>13.4274611187361</v>
      </c>
      <c r="C1434" s="9" t="n">
        <v>0.622417320259776</v>
      </c>
      <c r="D1434" s="9" t="n">
        <v>13.3574611187361</v>
      </c>
      <c r="E1434" s="7" t="n">
        <v>16.212833964</v>
      </c>
      <c r="F1434" s="7" t="n">
        <v>0.09582408</v>
      </c>
      <c r="G1434" s="7" t="n">
        <v>-0.04721553</v>
      </c>
      <c r="H1434" s="10" t="n">
        <v>4.5465</v>
      </c>
    </row>
    <row r="1435" customFormat="false" ht="12.75" hidden="false" customHeight="false" outlineLevel="0" collapsed="false">
      <c r="A1435" s="8" t="n">
        <v>13.454</v>
      </c>
      <c r="B1435" s="9" t="n">
        <v>13.4364304600896</v>
      </c>
      <c r="C1435" s="9" t="n">
        <v>0.623159557205947</v>
      </c>
      <c r="D1435" s="9" t="n">
        <v>13.3664304600896</v>
      </c>
      <c r="E1435" s="7" t="n">
        <v>15.957089226</v>
      </c>
      <c r="F1435" s="7" t="n">
        <v>0.08898651</v>
      </c>
      <c r="G1435" s="7" t="n">
        <v>-0.04607757</v>
      </c>
      <c r="H1435" s="10" t="n">
        <v>4.7306</v>
      </c>
    </row>
    <row r="1436" customFormat="false" ht="12.75" hidden="false" customHeight="false" outlineLevel="0" collapsed="false">
      <c r="A1436" s="8" t="n">
        <v>13.464</v>
      </c>
      <c r="B1436" s="9" t="n">
        <v>13.4463922456576</v>
      </c>
      <c r="C1436" s="9" t="n">
        <v>0.62403295762751</v>
      </c>
      <c r="D1436" s="9" t="n">
        <v>13.3763922456576</v>
      </c>
      <c r="E1436" s="7" t="n">
        <v>15.817273182</v>
      </c>
      <c r="F1436" s="7" t="n">
        <v>0.08326728</v>
      </c>
      <c r="G1436" s="7" t="n">
        <v>-0.04550859</v>
      </c>
      <c r="H1436" s="10" t="n">
        <v>5.0106</v>
      </c>
    </row>
    <row r="1437" customFormat="false" ht="12.75" hidden="false" customHeight="false" outlineLevel="0" collapsed="false">
      <c r="A1437" s="8" t="n">
        <v>13.474</v>
      </c>
      <c r="B1437" s="9" t="n">
        <v>13.4563615339149</v>
      </c>
      <c r="C1437" s="9" t="n">
        <v>0.624816087019215</v>
      </c>
      <c r="D1437" s="9" t="n">
        <v>13.3863615339149</v>
      </c>
      <c r="E1437" s="7" t="n">
        <v>15.684057306</v>
      </c>
      <c r="F1437" s="7" t="n">
        <v>0.07951986</v>
      </c>
      <c r="G1437" s="7" t="n">
        <v>-0.04607757</v>
      </c>
      <c r="H1437" s="10" t="n">
        <v>4.4916</v>
      </c>
    </row>
    <row r="1438" customFormat="false" ht="12.75" hidden="false" customHeight="false" outlineLevel="0" collapsed="false">
      <c r="A1438" s="8" t="n">
        <v>13.483</v>
      </c>
      <c r="B1438" s="9" t="n">
        <v>13.465333053032</v>
      </c>
      <c r="C1438" s="9" t="n">
        <v>0.625531520266895</v>
      </c>
      <c r="D1438" s="9" t="n">
        <v>13.395333053032</v>
      </c>
      <c r="E1438" s="7" t="n">
        <v>15.56448714</v>
      </c>
      <c r="F1438" s="7" t="n">
        <v>0.07642971</v>
      </c>
      <c r="G1438" s="7" t="n">
        <v>-0.04664655</v>
      </c>
      <c r="H1438" s="10" t="n">
        <v>4.5594</v>
      </c>
    </row>
    <row r="1439" customFormat="false" ht="12.75" hidden="false" customHeight="false" outlineLevel="0" collapsed="false">
      <c r="A1439" s="8" t="n">
        <v>13.493</v>
      </c>
      <c r="B1439" s="9" t="n">
        <v>13.4752984662726</v>
      </c>
      <c r="C1439" s="9" t="n">
        <v>0.626362506996122</v>
      </c>
      <c r="D1439" s="9" t="n">
        <v>13.4052984662726</v>
      </c>
      <c r="E1439" s="7" t="n">
        <v>15.271085736</v>
      </c>
      <c r="F1439" s="7" t="n">
        <v>0.07362405</v>
      </c>
      <c r="G1439" s="7" t="n">
        <v>-0.04607757</v>
      </c>
      <c r="H1439" s="10" t="n">
        <v>4.7667</v>
      </c>
    </row>
    <row r="1440" customFormat="false" ht="12.75" hidden="false" customHeight="false" outlineLevel="0" collapsed="false">
      <c r="A1440" s="8" t="n">
        <v>13.502</v>
      </c>
      <c r="B1440" s="9" t="n">
        <v>13.4842643088525</v>
      </c>
      <c r="C1440" s="9" t="n">
        <v>0.627145875895128</v>
      </c>
      <c r="D1440" s="9" t="n">
        <v>13.4142643088525</v>
      </c>
      <c r="E1440" s="7" t="n">
        <v>15.028996518</v>
      </c>
      <c r="F1440" s="7" t="n">
        <v>0.07315317</v>
      </c>
      <c r="G1440" s="7" t="n">
        <v>-0.04493961</v>
      </c>
      <c r="H1440" s="10" t="n">
        <v>4.9934</v>
      </c>
    </row>
    <row r="1441" customFormat="false" ht="12.75" hidden="false" customHeight="false" outlineLevel="0" collapsed="false">
      <c r="A1441" s="8" t="n">
        <v>13.512</v>
      </c>
      <c r="B1441" s="9" t="n">
        <v>13.4942327216713</v>
      </c>
      <c r="C1441" s="9" t="n">
        <v>0.627940071005193</v>
      </c>
      <c r="D1441" s="9" t="n">
        <v>13.4242327216713</v>
      </c>
      <c r="E1441" s="7" t="n">
        <v>14.800335228</v>
      </c>
      <c r="F1441" s="7" t="n">
        <v>0.07521327</v>
      </c>
      <c r="G1441" s="7" t="n">
        <v>-0.04493961</v>
      </c>
      <c r="H1441" s="10" t="n">
        <v>4.5552</v>
      </c>
    </row>
    <row r="1442" customFormat="false" ht="12.75" hidden="false" customHeight="false" outlineLevel="0" collapsed="false">
      <c r="A1442" s="8" t="n">
        <v>13.522</v>
      </c>
      <c r="B1442" s="9" t="n">
        <v>13.5042013379235</v>
      </c>
      <c r="C1442" s="9" t="n">
        <v>0.628731708559261</v>
      </c>
      <c r="D1442" s="9" t="n">
        <v>13.4342013379235</v>
      </c>
      <c r="E1442" s="7" t="n">
        <v>14.605793118</v>
      </c>
      <c r="F1442" s="7" t="n">
        <v>0.07718508</v>
      </c>
      <c r="G1442" s="7" t="n">
        <v>-0.04493961</v>
      </c>
      <c r="H1442" s="10" t="n">
        <v>4.5405</v>
      </c>
    </row>
    <row r="1443" customFormat="false" ht="12.75" hidden="false" customHeight="false" outlineLevel="0" collapsed="false">
      <c r="A1443" s="8" t="n">
        <v>13.531</v>
      </c>
      <c r="B1443" s="9" t="n">
        <v>13.5131725967268</v>
      </c>
      <c r="C1443" s="9" t="n">
        <v>0.629450398676714</v>
      </c>
      <c r="D1443" s="9" t="n">
        <v>13.4431725967268</v>
      </c>
      <c r="E1443" s="7" t="n">
        <v>14.407846938</v>
      </c>
      <c r="F1443" s="7" t="n">
        <v>0.07980435</v>
      </c>
      <c r="G1443" s="7" t="n">
        <v>-0.04493961</v>
      </c>
      <c r="H1443" s="10" t="n">
        <v>4.5802</v>
      </c>
    </row>
    <row r="1444" customFormat="false" ht="12.75" hidden="false" customHeight="false" outlineLevel="0" collapsed="false">
      <c r="A1444" s="8" t="n">
        <v>13.541</v>
      </c>
      <c r="B1444" s="9" t="n">
        <v>13.5231394621715</v>
      </c>
      <c r="C1444" s="9" t="n">
        <v>0.630263782476506</v>
      </c>
      <c r="D1444" s="9" t="n">
        <v>13.4531394621715</v>
      </c>
      <c r="E1444" s="7" t="n">
        <v>14.196359034</v>
      </c>
      <c r="F1444" s="7" t="n">
        <v>0.08149167</v>
      </c>
      <c r="G1444" s="7" t="n">
        <v>-0.04437063</v>
      </c>
      <c r="H1444" s="10" t="n">
        <v>4.6655</v>
      </c>
    </row>
    <row r="1445" customFormat="false" ht="12.75" hidden="false" customHeight="false" outlineLevel="0" collapsed="false">
      <c r="A1445" s="8" t="n">
        <v>13.55</v>
      </c>
      <c r="B1445" s="9" t="n">
        <v>13.5321060566572</v>
      </c>
      <c r="C1445" s="9" t="n">
        <v>0.631038497475913</v>
      </c>
      <c r="D1445" s="9" t="n">
        <v>13.4621060566572</v>
      </c>
      <c r="E1445" s="7" t="n">
        <v>13.984984926</v>
      </c>
      <c r="F1445" s="7" t="n">
        <v>0.08008884</v>
      </c>
      <c r="G1445" s="7" t="n">
        <v>-0.04323267</v>
      </c>
      <c r="H1445" s="10" t="n">
        <v>4.9381</v>
      </c>
    </row>
    <row r="1446" customFormat="false" ht="12.75" hidden="false" customHeight="false" outlineLevel="0" collapsed="false">
      <c r="A1446" s="8" t="n">
        <v>13.56</v>
      </c>
      <c r="B1446" s="9" t="n">
        <v>13.5420750242474</v>
      </c>
      <c r="C1446" s="9" t="n">
        <v>0.63182569832975</v>
      </c>
      <c r="D1446" s="9" t="n">
        <v>13.4720750242474</v>
      </c>
      <c r="E1446" s="7" t="n">
        <v>13.95415602</v>
      </c>
      <c r="F1446" s="7" t="n">
        <v>0.07793064</v>
      </c>
      <c r="G1446" s="7" t="n">
        <v>-0.04380165</v>
      </c>
      <c r="H1446" s="10" t="n">
        <v>4.515</v>
      </c>
    </row>
    <row r="1447" customFormat="false" ht="12.75" hidden="false" customHeight="false" outlineLevel="0" collapsed="false">
      <c r="A1447" s="8" t="n">
        <v>13.569</v>
      </c>
      <c r="B1447" s="9" t="n">
        <v>13.5510469402986</v>
      </c>
      <c r="C1447" s="9" t="n">
        <v>0.632536136483537</v>
      </c>
      <c r="D1447" s="9" t="n">
        <v>13.4810469402986</v>
      </c>
      <c r="E1447" s="7" t="n">
        <v>13.84835517</v>
      </c>
      <c r="F1447" s="7" t="n">
        <v>0.07577244</v>
      </c>
      <c r="G1447" s="7" t="n">
        <v>-0.04380165</v>
      </c>
      <c r="H1447" s="10" t="n">
        <v>4.5275</v>
      </c>
    </row>
    <row r="1448" customFormat="false" ht="12.75" hidden="false" customHeight="false" outlineLevel="0" collapsed="false">
      <c r="A1448" s="8" t="n">
        <v>13.579</v>
      </c>
      <c r="B1448" s="9" t="n">
        <v>13.5610058095903</v>
      </c>
      <c r="C1448" s="9" t="n">
        <v>0.633442184181774</v>
      </c>
      <c r="D1448" s="9" t="n">
        <v>13.4910058095903</v>
      </c>
      <c r="E1448" s="7" t="n">
        <v>13.783728852</v>
      </c>
      <c r="F1448" s="7" t="n">
        <v>0.07333956</v>
      </c>
      <c r="G1448" s="7" t="n">
        <v>-0.04266369</v>
      </c>
      <c r="H1448" s="10" t="n">
        <v>5.1984</v>
      </c>
    </row>
    <row r="1449" customFormat="false" ht="12.75" hidden="false" customHeight="false" outlineLevel="0" collapsed="false">
      <c r="A1449" s="8" t="n">
        <v>13.589</v>
      </c>
      <c r="B1449" s="9" t="n">
        <v>13.5709684093703</v>
      </c>
      <c r="C1449" s="9" t="n">
        <v>0.634306247619177</v>
      </c>
      <c r="D1449" s="9" t="n">
        <v>13.5009684093703</v>
      </c>
      <c r="E1449" s="7" t="n">
        <v>13.811153688</v>
      </c>
      <c r="F1449" s="7" t="n">
        <v>0.06959214</v>
      </c>
      <c r="G1449" s="7" t="n">
        <v>-0.04209471</v>
      </c>
      <c r="H1449" s="10" t="n">
        <v>4.9569</v>
      </c>
    </row>
    <row r="1450" customFormat="false" ht="12.75" hidden="false" customHeight="false" outlineLevel="0" collapsed="false">
      <c r="A1450" s="8" t="n">
        <v>13.598</v>
      </c>
      <c r="B1450" s="9" t="n">
        <v>13.5799405172852</v>
      </c>
      <c r="C1450" s="9" t="n">
        <v>0.63501425861013</v>
      </c>
      <c r="D1450" s="9" t="n">
        <v>13.5099405172852</v>
      </c>
      <c r="E1450" s="7" t="n">
        <v>13.906712898</v>
      </c>
      <c r="F1450" s="7" t="n">
        <v>0.06668838</v>
      </c>
      <c r="G1450" s="7" t="n">
        <v>-0.04209471</v>
      </c>
      <c r="H1450" s="10" t="n">
        <v>4.512</v>
      </c>
    </row>
    <row r="1451" customFormat="false" ht="12.75" hidden="false" customHeight="false" outlineLevel="0" collapsed="false">
      <c r="A1451" s="8" t="n">
        <v>13.608</v>
      </c>
      <c r="B1451" s="9" t="n">
        <v>13.5899081617359</v>
      </c>
      <c r="C1451" s="9" t="n">
        <v>0.635818039739004</v>
      </c>
      <c r="D1451" s="9" t="n">
        <v>13.5199081617359</v>
      </c>
      <c r="E1451" s="7" t="n">
        <v>13.951083528</v>
      </c>
      <c r="F1451" s="7" t="n">
        <v>0.06518745</v>
      </c>
      <c r="G1451" s="7" t="n">
        <v>-0.04209471</v>
      </c>
      <c r="H1451" s="10" t="n">
        <v>4.6103</v>
      </c>
    </row>
    <row r="1452" customFormat="false" ht="12.75" hidden="false" customHeight="false" outlineLevel="0" collapsed="false">
      <c r="A1452" s="8" t="n">
        <v>13.617</v>
      </c>
      <c r="B1452" s="9" t="n">
        <v>13.5988788571142</v>
      </c>
      <c r="C1452" s="9" t="n">
        <v>0.636543728673817</v>
      </c>
      <c r="D1452" s="9" t="n">
        <v>13.5288788571142</v>
      </c>
      <c r="E1452" s="7" t="n">
        <v>13.934014128</v>
      </c>
      <c r="F1452" s="7" t="n">
        <v>0.06518745</v>
      </c>
      <c r="G1452" s="7" t="n">
        <v>-0.04209471</v>
      </c>
      <c r="H1452" s="10" t="n">
        <v>4.6249</v>
      </c>
    </row>
    <row r="1453" customFormat="false" ht="12.75" hidden="false" customHeight="false" outlineLevel="0" collapsed="false">
      <c r="A1453" s="8" t="n">
        <v>13.627</v>
      </c>
      <c r="B1453" s="9" t="n">
        <v>13.6088419708811</v>
      </c>
      <c r="C1453" s="9" t="n">
        <v>0.63740184525589</v>
      </c>
      <c r="D1453" s="9" t="n">
        <v>13.5388419708811</v>
      </c>
      <c r="E1453" s="7" t="n">
        <v>13.88645721</v>
      </c>
      <c r="F1453" s="7" t="n">
        <v>0.06331374</v>
      </c>
      <c r="G1453" s="7" t="n">
        <v>-0.04095675</v>
      </c>
      <c r="H1453" s="10" t="n">
        <v>4.9227</v>
      </c>
    </row>
    <row r="1454" customFormat="false" ht="12.75" hidden="false" customHeight="false" outlineLevel="0" collapsed="false">
      <c r="A1454" s="8" t="n">
        <v>13.636</v>
      </c>
      <c r="B1454" s="9" t="n">
        <v>13.6178139377472</v>
      </c>
      <c r="C1454" s="9" t="n">
        <v>0.638111641391009</v>
      </c>
      <c r="D1454" s="9" t="n">
        <v>13.5478139377472</v>
      </c>
      <c r="E1454" s="7" t="n">
        <v>13.90694049</v>
      </c>
      <c r="F1454" s="7" t="n">
        <v>0.0600372</v>
      </c>
      <c r="G1454" s="7" t="n">
        <v>-0.04095675</v>
      </c>
      <c r="H1454" s="10" t="n">
        <v>4.5234</v>
      </c>
    </row>
    <row r="1455" customFormat="false" ht="12.75" hidden="false" customHeight="false" outlineLevel="0" collapsed="false">
      <c r="A1455" s="8" t="n">
        <v>13.646</v>
      </c>
      <c r="B1455" s="9" t="n">
        <v>13.6277823561103</v>
      </c>
      <c r="C1455" s="9" t="n">
        <v>0.638905766908405</v>
      </c>
      <c r="D1455" s="9" t="n">
        <v>13.5577823561103</v>
      </c>
      <c r="E1455" s="7" t="n">
        <v>13.90694049</v>
      </c>
      <c r="F1455" s="7" t="n">
        <v>0.05750622</v>
      </c>
      <c r="G1455" s="7" t="n">
        <v>-0.04095675</v>
      </c>
      <c r="H1455" s="10" t="n">
        <v>4.5548</v>
      </c>
    </row>
    <row r="1456" customFormat="false" ht="12.75" hidden="false" customHeight="false" outlineLevel="0" collapsed="false">
      <c r="A1456" s="8" t="n">
        <v>13.656</v>
      </c>
      <c r="B1456" s="9" t="n">
        <v>13.6377448426993</v>
      </c>
      <c r="C1456" s="9" t="n">
        <v>0.639771134439663</v>
      </c>
      <c r="D1456" s="9" t="n">
        <v>13.5677448426993</v>
      </c>
      <c r="E1456" s="7" t="n">
        <v>13.736409336</v>
      </c>
      <c r="F1456" s="7" t="n">
        <v>0.05497524</v>
      </c>
      <c r="G1456" s="7" t="n">
        <v>-0.04038777</v>
      </c>
      <c r="H1456" s="10" t="n">
        <v>4.9644</v>
      </c>
    </row>
    <row r="1457" customFormat="false" ht="12.75" hidden="false" customHeight="false" outlineLevel="0" collapsed="false">
      <c r="A1457" s="8" t="n">
        <v>13.665</v>
      </c>
      <c r="B1457" s="9" t="n">
        <v>13.6467139114063</v>
      </c>
      <c r="C1457" s="9" t="n">
        <v>0.640516658771211</v>
      </c>
      <c r="D1457" s="9" t="n">
        <v>13.5767139114063</v>
      </c>
      <c r="E1457" s="7" t="n">
        <v>13.733109252</v>
      </c>
      <c r="F1457" s="7" t="n">
        <v>0.05151231</v>
      </c>
      <c r="G1457" s="7" t="n">
        <v>-0.03981879</v>
      </c>
      <c r="H1457" s="10" t="n">
        <v>4.7516</v>
      </c>
    </row>
    <row r="1458" customFormat="false" ht="12.75" hidden="false" customHeight="false" outlineLevel="0" collapsed="false">
      <c r="A1458" s="8" t="n">
        <v>13.675</v>
      </c>
      <c r="B1458" s="9" t="n">
        <v>13.6566826201621</v>
      </c>
      <c r="C1458" s="9" t="n">
        <v>0.641307130619194</v>
      </c>
      <c r="D1458" s="9" t="n">
        <v>13.5866826201621</v>
      </c>
      <c r="E1458" s="7" t="n">
        <v>13.801253436</v>
      </c>
      <c r="F1458" s="7" t="n">
        <v>0.04898133</v>
      </c>
      <c r="G1458" s="7" t="n">
        <v>-0.04038777</v>
      </c>
      <c r="H1458" s="10" t="n">
        <v>4.5338</v>
      </c>
    </row>
    <row r="1459" customFormat="false" ht="12.75" hidden="false" customHeight="false" outlineLevel="0" collapsed="false">
      <c r="A1459" s="8" t="n">
        <v>13.684</v>
      </c>
      <c r="B1459" s="9" t="n">
        <v>13.6656540543067</v>
      </c>
      <c r="C1459" s="9" t="n">
        <v>0.642023628623156</v>
      </c>
      <c r="D1459" s="9" t="n">
        <v>13.5956540543067</v>
      </c>
      <c r="E1459" s="7" t="n">
        <v>13.804781112</v>
      </c>
      <c r="F1459" s="7" t="n">
        <v>0.04795128</v>
      </c>
      <c r="G1459" s="7" t="n">
        <v>-0.03981879</v>
      </c>
      <c r="H1459" s="10" t="n">
        <v>4.5662</v>
      </c>
    </row>
    <row r="1460" customFormat="false" ht="12.75" hidden="false" customHeight="false" outlineLevel="0" collapsed="false">
      <c r="A1460" s="8" t="n">
        <v>13.694</v>
      </c>
      <c r="B1460" s="9" t="n">
        <v>13.6756138106555</v>
      </c>
      <c r="C1460" s="9" t="n">
        <v>0.642919872714684</v>
      </c>
      <c r="D1460" s="9" t="n">
        <v>13.6056138106555</v>
      </c>
      <c r="E1460" s="7" t="n">
        <v>13.743464688</v>
      </c>
      <c r="F1460" s="7" t="n">
        <v>0.04795128</v>
      </c>
      <c r="G1460" s="7" t="n">
        <v>-0.03924981</v>
      </c>
      <c r="H1460" s="10" t="n">
        <v>5.142</v>
      </c>
    </row>
    <row r="1461" customFormat="false" ht="12.75" hidden="false" customHeight="false" outlineLevel="0" collapsed="false">
      <c r="A1461" s="8" t="n">
        <v>13.703</v>
      </c>
      <c r="B1461" s="9" t="n">
        <v>13.6845785673739</v>
      </c>
      <c r="C1461" s="9" t="n">
        <v>0.64371557176662</v>
      </c>
      <c r="D1461" s="9" t="n">
        <v>13.6145785673739</v>
      </c>
      <c r="E1461" s="7" t="n">
        <v>13.699207854</v>
      </c>
      <c r="F1461" s="7" t="n">
        <v>0.04701933</v>
      </c>
      <c r="G1461" s="7" t="n">
        <v>-0.03868083</v>
      </c>
      <c r="H1461" s="10" t="n">
        <v>5.0722</v>
      </c>
    </row>
    <row r="1462" customFormat="false" ht="12.75" hidden="false" customHeight="false" outlineLevel="0" collapsed="false">
      <c r="A1462" s="8" t="n">
        <v>13.713</v>
      </c>
      <c r="B1462" s="9" t="n">
        <v>13.6945468608731</v>
      </c>
      <c r="C1462" s="9" t="n">
        <v>0.644511263109707</v>
      </c>
      <c r="D1462" s="9" t="n">
        <v>13.6245468608731</v>
      </c>
      <c r="E1462" s="7" t="n">
        <v>13.678724574</v>
      </c>
      <c r="F1462" s="7" t="n">
        <v>0.04804938</v>
      </c>
      <c r="G1462" s="7" t="n">
        <v>-0.03868083</v>
      </c>
      <c r="H1462" s="10" t="n">
        <v>4.5638</v>
      </c>
    </row>
    <row r="1463" customFormat="false" ht="12.75" hidden="false" customHeight="false" outlineLevel="0" collapsed="false">
      <c r="A1463" s="8" t="n">
        <v>13.723</v>
      </c>
      <c r="B1463" s="9" t="n">
        <v>13.70451447305</v>
      </c>
      <c r="C1463" s="9" t="n">
        <v>0.645315444364827</v>
      </c>
      <c r="D1463" s="9" t="n">
        <v>13.63451447305</v>
      </c>
      <c r="E1463" s="7" t="n">
        <v>13.678724574</v>
      </c>
      <c r="F1463" s="7" t="n">
        <v>0.04898133</v>
      </c>
      <c r="G1463" s="7" t="n">
        <v>-0.03868083</v>
      </c>
      <c r="H1463" s="10" t="n">
        <v>4.6126</v>
      </c>
    </row>
    <row r="1464" customFormat="false" ht="12.75" hidden="false" customHeight="false" outlineLevel="0" collapsed="false">
      <c r="A1464" s="8" t="n">
        <v>13.732</v>
      </c>
      <c r="B1464" s="9" t="n">
        <v>13.7134861953367</v>
      </c>
      <c r="C1464" s="9" t="n">
        <v>0.646028325288065</v>
      </c>
      <c r="D1464" s="9" t="n">
        <v>13.6434861953367</v>
      </c>
      <c r="E1464" s="7" t="n">
        <v>13.70273553</v>
      </c>
      <c r="F1464" s="7" t="n">
        <v>0.0497367</v>
      </c>
      <c r="G1464" s="7" t="n">
        <v>-0.03811185</v>
      </c>
      <c r="H1464" s="10" t="n">
        <v>4.5431</v>
      </c>
    </row>
    <row r="1465" customFormat="false" ht="12.75" hidden="false" customHeight="false" outlineLevel="0" collapsed="false">
      <c r="A1465" s="8" t="n">
        <v>13.742</v>
      </c>
      <c r="B1465" s="9" t="n">
        <v>13.7234509952917</v>
      </c>
      <c r="C1465" s="9" t="n">
        <v>0.646866634214673</v>
      </c>
      <c r="D1465" s="9" t="n">
        <v>13.6534509952917</v>
      </c>
      <c r="E1465" s="7" t="n">
        <v>13.747323942</v>
      </c>
      <c r="F1465" s="7" t="n">
        <v>0.0496386</v>
      </c>
      <c r="G1465" s="7" t="n">
        <v>-0.03697389</v>
      </c>
      <c r="H1465" s="10" t="n">
        <v>4.8088</v>
      </c>
    </row>
    <row r="1466" customFormat="false" ht="12.75" hidden="false" customHeight="false" outlineLevel="0" collapsed="false">
      <c r="A1466" s="8" t="n">
        <v>13.751</v>
      </c>
      <c r="B1466" s="9" t="n">
        <v>13.7324188062537</v>
      </c>
      <c r="C1466" s="9" t="n">
        <v>0.647627138356235</v>
      </c>
      <c r="D1466" s="9" t="n">
        <v>13.6624188062537</v>
      </c>
      <c r="E1466" s="7" t="n">
        <v>13.959039438</v>
      </c>
      <c r="F1466" s="7" t="n">
        <v>0.04860855</v>
      </c>
      <c r="G1466" s="7" t="n">
        <v>-0.03640491</v>
      </c>
      <c r="H1466" s="10" t="n">
        <v>4.8473</v>
      </c>
    </row>
    <row r="1467" customFormat="false" ht="12.75" hidden="false" customHeight="false" outlineLevel="0" collapsed="false">
      <c r="A1467" s="8" t="n">
        <v>13.761</v>
      </c>
      <c r="B1467" s="9" t="n">
        <v>13.7423868590459</v>
      </c>
      <c r="C1467" s="9" t="n">
        <v>0.648425839509088</v>
      </c>
      <c r="D1467" s="9" t="n">
        <v>13.6723868590459</v>
      </c>
      <c r="E1467" s="7" t="n">
        <v>14.290097508</v>
      </c>
      <c r="F1467" s="7" t="n">
        <v>0.04860855</v>
      </c>
      <c r="G1467" s="7" t="n">
        <v>-0.03640491</v>
      </c>
      <c r="H1467" s="10" t="n">
        <v>4.5811</v>
      </c>
    </row>
    <row r="1468" customFormat="false" ht="12.75" hidden="false" customHeight="false" outlineLevel="0" collapsed="false">
      <c r="A1468" s="8" t="n">
        <v>13.77</v>
      </c>
      <c r="B1468" s="9" t="n">
        <v>13.7513566688469</v>
      </c>
      <c r="C1468" s="9" t="n">
        <v>0.649162393739933</v>
      </c>
      <c r="D1468" s="9" t="n">
        <v>13.6813566688469</v>
      </c>
      <c r="E1468" s="7" t="n">
        <v>14.607500058</v>
      </c>
      <c r="F1468" s="7" t="n">
        <v>0.04860855</v>
      </c>
      <c r="G1468" s="7" t="n">
        <v>-0.03640491</v>
      </c>
      <c r="H1468" s="10" t="n">
        <v>4.6943</v>
      </c>
    </row>
    <row r="1469" customFormat="false" ht="12.75" hidden="false" customHeight="false" outlineLevel="0" collapsed="false">
      <c r="A1469" s="8" t="n">
        <v>13.78</v>
      </c>
      <c r="B1469" s="9" t="n">
        <v>13.7613240067521</v>
      </c>
      <c r="C1469" s="9" t="n">
        <v>0.649969967317608</v>
      </c>
      <c r="D1469" s="9" t="n">
        <v>13.6913240067521</v>
      </c>
      <c r="E1469" s="7" t="n">
        <v>14.849930664</v>
      </c>
      <c r="F1469" s="7" t="n">
        <v>0.04889304</v>
      </c>
      <c r="G1469" s="7" t="n">
        <v>-0.03583593</v>
      </c>
      <c r="H1469" s="10" t="n">
        <v>4.6321</v>
      </c>
    </row>
    <row r="1470" customFormat="false" ht="12.75" hidden="false" customHeight="false" outlineLevel="0" collapsed="false">
      <c r="A1470" s="8" t="n">
        <v>13.789</v>
      </c>
      <c r="B1470" s="9" t="n">
        <v>13.7702897302791</v>
      </c>
      <c r="C1470" s="9" t="n">
        <v>0.650754697613795</v>
      </c>
      <c r="D1470" s="9" t="n">
        <v>13.7002897302791</v>
      </c>
      <c r="E1470" s="7" t="n">
        <v>15.017389326</v>
      </c>
      <c r="F1470" s="7" t="n">
        <v>0.04786299</v>
      </c>
      <c r="G1470" s="7" t="n">
        <v>-0.03469797</v>
      </c>
      <c r="H1470" s="10" t="n">
        <v>5.0021</v>
      </c>
    </row>
    <row r="1471" customFormat="false" ht="12.75" hidden="false" customHeight="false" outlineLevel="0" collapsed="false">
      <c r="A1471" s="8" t="n">
        <v>13.799</v>
      </c>
      <c r="B1471" s="9" t="n">
        <v>13.7802546793149</v>
      </c>
      <c r="C1471" s="9" t="n">
        <v>0.651591232557729</v>
      </c>
      <c r="D1471" s="9" t="n">
        <v>13.7102546793149</v>
      </c>
      <c r="E1471" s="7" t="n">
        <v>15.201803592</v>
      </c>
      <c r="F1471" s="7" t="n">
        <v>0.04710762</v>
      </c>
      <c r="G1471" s="7" t="n">
        <v>-0.03412899</v>
      </c>
      <c r="H1471" s="10" t="n">
        <v>4.7986</v>
      </c>
    </row>
    <row r="1472" customFormat="false" ht="12.75" hidden="false" customHeight="false" outlineLevel="0" collapsed="false">
      <c r="A1472" s="8" t="n">
        <v>13.808</v>
      </c>
      <c r="B1472" s="9" t="n">
        <v>13.7892252009172</v>
      </c>
      <c r="C1472" s="9" t="n">
        <v>0.652319066455712</v>
      </c>
      <c r="D1472" s="9" t="n">
        <v>13.7192252009172</v>
      </c>
      <c r="E1472" s="7" t="n">
        <v>15.331387806</v>
      </c>
      <c r="F1472" s="7" t="n">
        <v>0.0476766</v>
      </c>
      <c r="G1472" s="7" t="n">
        <v>-0.03469797</v>
      </c>
      <c r="H1472" s="10" t="n">
        <v>4.6386</v>
      </c>
    </row>
    <row r="1473" customFormat="false" ht="12.75" hidden="false" customHeight="false" outlineLevel="0" collapsed="false">
      <c r="A1473" s="8" t="n">
        <v>13.818</v>
      </c>
      <c r="B1473" s="9" t="n">
        <v>13.7991922987718</v>
      </c>
      <c r="C1473" s="9" t="n">
        <v>0.653129597366487</v>
      </c>
      <c r="D1473" s="9" t="n">
        <v>13.7291922987718</v>
      </c>
      <c r="E1473" s="7" t="n">
        <v>15.331501602</v>
      </c>
      <c r="F1473" s="7" t="n">
        <v>0.04823577</v>
      </c>
      <c r="G1473" s="7" t="n">
        <v>-0.03412899</v>
      </c>
      <c r="H1473" s="10" t="n">
        <v>4.6491</v>
      </c>
    </row>
    <row r="1474" customFormat="false" ht="12.75" hidden="false" customHeight="false" outlineLevel="0" collapsed="false">
      <c r="A1474" s="8" t="n">
        <v>13.827</v>
      </c>
      <c r="B1474" s="9" t="n">
        <v>13.8081612098353</v>
      </c>
      <c r="C1474" s="9" t="n">
        <v>0.653877015812731</v>
      </c>
      <c r="D1474" s="9" t="n">
        <v>13.7381612098353</v>
      </c>
      <c r="E1474" s="7" t="n">
        <v>15.249701898</v>
      </c>
      <c r="F1474" s="7" t="n">
        <v>0.04879494</v>
      </c>
      <c r="G1474" s="7" t="n">
        <v>-0.03356001</v>
      </c>
      <c r="H1474" s="10" t="n">
        <v>4.7637</v>
      </c>
    </row>
    <row r="1475" customFormat="false" ht="12.75" hidden="false" customHeight="false" outlineLevel="0" collapsed="false">
      <c r="A1475" s="8" t="n">
        <v>13.827</v>
      </c>
      <c r="B1475" s="9" t="n">
        <v>13.8081612098353</v>
      </c>
      <c r="C1475" s="9" t="n">
        <v>0.653877015812731</v>
      </c>
      <c r="D1475" s="9" t="n">
        <v>13.7381612098353</v>
      </c>
      <c r="E1475" s="7" t="n">
        <v>13.81308822</v>
      </c>
      <c r="F1475" s="7" t="n">
        <v>0.05301324</v>
      </c>
      <c r="G1475" s="7" t="n">
        <v>-0.03242205</v>
      </c>
      <c r="H1475" s="10" t="n">
        <v>5.1353</v>
      </c>
    </row>
    <row r="1476" customFormat="false" ht="12.75" hidden="false" customHeight="false" outlineLevel="0" collapsed="false">
      <c r="A1476" s="8" t="n">
        <v>13.827</v>
      </c>
      <c r="B1476" s="9" t="n">
        <v>13.8081612098353</v>
      </c>
      <c r="C1476" s="9" t="n">
        <v>0.653877015812731</v>
      </c>
      <c r="D1476" s="9" t="n">
        <v>13.7381612098353</v>
      </c>
      <c r="E1476" s="7" t="n">
        <v>13.273956126</v>
      </c>
      <c r="F1476" s="7" t="n">
        <v>0.05544612</v>
      </c>
      <c r="G1476" s="7" t="n">
        <v>-0.03185307</v>
      </c>
      <c r="H1476" s="10" t="n">
        <v>5.1877</v>
      </c>
    </row>
    <row r="1477" customFormat="false" ht="12.75" hidden="false" customHeight="false" outlineLevel="0" collapsed="false">
      <c r="A1477" s="8" t="n">
        <v>13.827</v>
      </c>
      <c r="B1477" s="9" t="n">
        <v>13.8081612098353</v>
      </c>
      <c r="C1477" s="9" t="n">
        <v>0.653877015812731</v>
      </c>
      <c r="D1477" s="9" t="n">
        <v>13.7381612098353</v>
      </c>
      <c r="E1477" s="7" t="n">
        <v>13.273956126</v>
      </c>
      <c r="F1477" s="7" t="n">
        <v>0.05544612</v>
      </c>
      <c r="G1477" s="7" t="n">
        <v>-0.03185307</v>
      </c>
      <c r="H1477" s="10" t="n">
        <v>4.5727</v>
      </c>
    </row>
    <row r="1478" customFormat="false" ht="12.75" hidden="false" customHeight="false" outlineLevel="0" collapsed="false">
      <c r="A1478" s="8" t="n">
        <v>13.828</v>
      </c>
      <c r="B1478" s="9" t="n">
        <v>13.8091580103732</v>
      </c>
      <c r="C1478" s="9" t="n">
        <v>0.653956945079492</v>
      </c>
      <c r="D1478" s="9" t="n">
        <v>13.7391580103732</v>
      </c>
      <c r="E1478" s="7" t="n">
        <v>13.273956126</v>
      </c>
      <c r="F1478" s="7" t="n">
        <v>0.05544612</v>
      </c>
      <c r="G1478" s="7" t="n">
        <v>-0.03185307</v>
      </c>
      <c r="H1478" s="10" t="n">
        <v>4.5845</v>
      </c>
    </row>
    <row r="1479" customFormat="false" ht="12.75" hidden="false" customHeight="false" outlineLevel="0" collapsed="false">
      <c r="A1479" s="8" t="n">
        <v>13.836</v>
      </c>
      <c r="B1479" s="9" t="n">
        <v>13.8171314356806</v>
      </c>
      <c r="C1479" s="9" t="n">
        <v>0.654608473181672</v>
      </c>
      <c r="D1479" s="9" t="n">
        <v>13.7471314356806</v>
      </c>
      <c r="E1479" s="7" t="n">
        <v>13.273956126</v>
      </c>
      <c r="F1479" s="7" t="n">
        <v>0.05544612</v>
      </c>
      <c r="G1479" s="7" t="n">
        <v>-0.03185307</v>
      </c>
      <c r="H1479" s="10" t="n">
        <v>4.6714</v>
      </c>
    </row>
    <row r="1480" customFormat="false" ht="12.75" hidden="false" customHeight="false" outlineLevel="0" collapsed="false">
      <c r="A1480" s="8" t="n">
        <v>13.844</v>
      </c>
      <c r="B1480" s="9" t="n">
        <v>13.8251043445237</v>
      </c>
      <c r="C1480" s="9" t="n">
        <v>0.655266291226559</v>
      </c>
      <c r="D1480" s="9" t="n">
        <v>13.7551043445237</v>
      </c>
      <c r="E1480" s="7" t="n">
        <v>13.273956126</v>
      </c>
      <c r="F1480" s="7" t="n">
        <v>0.05544612</v>
      </c>
      <c r="G1480" s="7" t="n">
        <v>-0.03185307</v>
      </c>
      <c r="H1480" s="10" t="n">
        <v>4.7166</v>
      </c>
    </row>
    <row r="1481" customFormat="false" ht="12.75" hidden="false" customHeight="false" outlineLevel="0" collapsed="false">
      <c r="A1481" s="8" t="n">
        <v>13.854</v>
      </c>
      <c r="B1481" s="9" t="n">
        <v>13.8350721696911</v>
      </c>
      <c r="C1481" s="9" t="n">
        <v>0.656067828145116</v>
      </c>
      <c r="D1481" s="9" t="n">
        <v>13.7650721696911</v>
      </c>
      <c r="E1481" s="7" t="n">
        <v>14.423546862</v>
      </c>
      <c r="F1481" s="7" t="n">
        <v>0.04008366</v>
      </c>
      <c r="G1481" s="7" t="n">
        <v>0.04209471</v>
      </c>
      <c r="H1481" s="10" t="n">
        <v>4.5974</v>
      </c>
    </row>
    <row r="1482" customFormat="false" ht="12.75" hidden="false" customHeight="false" outlineLevel="0" collapsed="false">
      <c r="A1482" s="8" t="n">
        <v>13.863</v>
      </c>
      <c r="B1482" s="9" t="n">
        <v>13.8440348211326</v>
      </c>
      <c r="C1482" s="9" t="n">
        <v>0.656886900265011</v>
      </c>
      <c r="D1482" s="9" t="n">
        <v>13.7740348211326</v>
      </c>
      <c r="E1482" s="7" t="n">
        <v>14.070724326</v>
      </c>
      <c r="F1482" s="7" t="n">
        <v>0.04065264</v>
      </c>
      <c r="G1482" s="7" t="n">
        <v>0.03583593</v>
      </c>
      <c r="H1482" s="10" t="n">
        <v>5.2216</v>
      </c>
    </row>
    <row r="1483" customFormat="false" ht="12.75" hidden="false" customHeight="false" outlineLevel="0" collapsed="false">
      <c r="A1483" s="8" t="n">
        <v>13.873</v>
      </c>
      <c r="B1483" s="9" t="n">
        <v>13.8540014775648</v>
      </c>
      <c r="C1483" s="9" t="n">
        <v>0.657702841170891</v>
      </c>
      <c r="D1483" s="9" t="n">
        <v>13.7840014775648</v>
      </c>
      <c r="E1483" s="7" t="n">
        <v>13.728826206</v>
      </c>
      <c r="F1483" s="7" t="n">
        <v>0.04158459</v>
      </c>
      <c r="G1483" s="7" t="n">
        <v>0.03299103</v>
      </c>
      <c r="H1483" s="10" t="n">
        <v>4.6802</v>
      </c>
    </row>
    <row r="1484" customFormat="false" ht="12.75" hidden="false" customHeight="false" outlineLevel="0" collapsed="false">
      <c r="A1484" s="8" t="n">
        <v>13.883</v>
      </c>
      <c r="B1484" s="9" t="n">
        <v>13.8639672755234</v>
      </c>
      <c r="C1484" s="9" t="n">
        <v>0.658529201292087</v>
      </c>
      <c r="D1484" s="9" t="n">
        <v>13.7939672755234</v>
      </c>
      <c r="E1484" s="7" t="n">
        <v>13.44825432</v>
      </c>
      <c r="F1484" s="7" t="n">
        <v>0.04337001</v>
      </c>
      <c r="G1484" s="7" t="n">
        <v>0.02957715</v>
      </c>
      <c r="H1484" s="10" t="n">
        <v>4.7401</v>
      </c>
    </row>
    <row r="1485" customFormat="false" ht="12.75" hidden="false" customHeight="false" outlineLevel="0" collapsed="false">
      <c r="A1485" s="8" t="n">
        <v>13.893</v>
      </c>
      <c r="B1485" s="9" t="n">
        <v>13.8739348427707</v>
      </c>
      <c r="C1485" s="9" t="n">
        <v>0.659333939242435</v>
      </c>
      <c r="D1485" s="9" t="n">
        <v>13.8039348427707</v>
      </c>
      <c r="E1485" s="7" t="n">
        <v>13.137763896</v>
      </c>
      <c r="F1485" s="7" t="n">
        <v>0.04608738</v>
      </c>
      <c r="G1485" s="7" t="n">
        <v>0.03014613</v>
      </c>
      <c r="H1485" s="10" t="n">
        <v>4.6158</v>
      </c>
    </row>
    <row r="1486" customFormat="false" ht="12.75" hidden="false" customHeight="false" outlineLevel="0" collapsed="false">
      <c r="A1486" s="8" t="n">
        <v>13.903</v>
      </c>
      <c r="B1486" s="9" t="n">
        <v>13.8838951354234</v>
      </c>
      <c r="C1486" s="9" t="n">
        <v>0.660224203402177</v>
      </c>
      <c r="D1486" s="9" t="n">
        <v>13.8138951354234</v>
      </c>
      <c r="E1486" s="7" t="n">
        <v>12.745567944</v>
      </c>
      <c r="F1486" s="7" t="n">
        <v>0.0476766</v>
      </c>
      <c r="G1486" s="7" t="n">
        <v>0.03185307</v>
      </c>
      <c r="H1486" s="10" t="n">
        <v>5.1076</v>
      </c>
    </row>
    <row r="1487" customFormat="false" ht="12.75" hidden="false" customHeight="false" outlineLevel="0" collapsed="false">
      <c r="A1487" s="8" t="n">
        <v>13.912</v>
      </c>
      <c r="B1487" s="9" t="n">
        <v>13.8928626843713</v>
      </c>
      <c r="C1487" s="9" t="n">
        <v>0.660987790899937</v>
      </c>
      <c r="D1487" s="9" t="n">
        <v>13.8228626843713</v>
      </c>
      <c r="E1487" s="7" t="n">
        <v>12.551357412</v>
      </c>
      <c r="F1487" s="7" t="n">
        <v>0.04804938</v>
      </c>
      <c r="G1487" s="7" t="n">
        <v>0.03356001</v>
      </c>
      <c r="H1487" s="10" t="n">
        <v>4.867</v>
      </c>
    </row>
    <row r="1488" customFormat="false" ht="12.75" hidden="false" customHeight="false" outlineLevel="0" collapsed="false">
      <c r="A1488" s="8" t="n">
        <v>13.922</v>
      </c>
      <c r="B1488" s="9" t="n">
        <v>13.9028285558461</v>
      </c>
      <c r="C1488" s="9" t="n">
        <v>0.661813263944326</v>
      </c>
      <c r="D1488" s="9" t="n">
        <v>13.8328285558461</v>
      </c>
      <c r="E1488" s="7" t="n">
        <v>12.414935628</v>
      </c>
      <c r="F1488" s="7" t="n">
        <v>0.04804938</v>
      </c>
      <c r="G1488" s="7" t="n">
        <v>0.03412899</v>
      </c>
      <c r="H1488" s="10" t="n">
        <v>4.735</v>
      </c>
    </row>
    <row r="1489" customFormat="false" ht="12.75" hidden="false" customHeight="false" outlineLevel="0" collapsed="false">
      <c r="A1489" s="8" t="n">
        <v>13.931</v>
      </c>
      <c r="B1489" s="9" t="n">
        <v>13.9117991003096</v>
      </c>
      <c r="C1489" s="9" t="n">
        <v>0.662540816024703</v>
      </c>
      <c r="D1489" s="9" t="n">
        <v>13.8417991003096</v>
      </c>
      <c r="E1489" s="7" t="n">
        <v>12.285920394</v>
      </c>
      <c r="F1489" s="7" t="n">
        <v>0.04776489</v>
      </c>
      <c r="G1489" s="7" t="n">
        <v>0.03754287</v>
      </c>
      <c r="H1489" s="10" t="n">
        <v>4.6368</v>
      </c>
    </row>
    <row r="1490" customFormat="false" ht="12.75" hidden="false" customHeight="false" outlineLevel="0" collapsed="false">
      <c r="A1490" s="8" t="n">
        <v>13.941</v>
      </c>
      <c r="B1490" s="9" t="n">
        <v>13.9217570025325</v>
      </c>
      <c r="C1490" s="9" t="n">
        <v>0.663457431166406</v>
      </c>
      <c r="D1490" s="9" t="n">
        <v>13.8517570025325</v>
      </c>
      <c r="E1490" s="7" t="n">
        <v>11.996358624</v>
      </c>
      <c r="F1490" s="7" t="n">
        <v>0.04711743</v>
      </c>
      <c r="G1490" s="7" t="n">
        <v>0.04038777</v>
      </c>
      <c r="H1490" s="10" t="n">
        <v>5.2592</v>
      </c>
    </row>
    <row r="1491" customFormat="false" ht="12.75" hidden="false" customHeight="false" outlineLevel="0" collapsed="false">
      <c r="A1491" s="8" t="n">
        <v>13.951</v>
      </c>
      <c r="B1491" s="9" t="n">
        <v>13.9317244333974</v>
      </c>
      <c r="C1491" s="9" t="n">
        <v>0.664263856583823</v>
      </c>
      <c r="D1491" s="9" t="n">
        <v>13.8617244333974</v>
      </c>
      <c r="E1491" s="7" t="n">
        <v>11.777681952</v>
      </c>
      <c r="F1491" s="7" t="n">
        <v>0.04543011</v>
      </c>
      <c r="G1491" s="7" t="n">
        <v>0.03924981</v>
      </c>
      <c r="H1491" s="10" t="n">
        <v>4.6255</v>
      </c>
    </row>
    <row r="1492" customFormat="false" ht="12.75" hidden="false" customHeight="false" outlineLevel="0" collapsed="false">
      <c r="A1492" s="8" t="n">
        <v>13.96</v>
      </c>
      <c r="B1492" s="9" t="n">
        <v>13.9406943087248</v>
      </c>
      <c r="C1492" s="9" t="n">
        <v>0.664999612392908</v>
      </c>
      <c r="D1492" s="9" t="n">
        <v>13.8706943087248</v>
      </c>
      <c r="E1492" s="7" t="n">
        <v>11.583234018</v>
      </c>
      <c r="F1492" s="7" t="n">
        <v>0.04543011</v>
      </c>
      <c r="G1492" s="7" t="n">
        <v>0.03981879</v>
      </c>
      <c r="H1492" s="10" t="n">
        <v>4.6892</v>
      </c>
    </row>
    <row r="1493" customFormat="false" ht="12.75" hidden="false" customHeight="false" outlineLevel="0" collapsed="false">
      <c r="A1493" s="8" t="n">
        <v>13.97</v>
      </c>
      <c r="B1493" s="9" t="n">
        <v>13.9506532681042</v>
      </c>
      <c r="C1493" s="9" t="n">
        <v>0.665904669340827</v>
      </c>
      <c r="D1493" s="9" t="n">
        <v>13.8806532681042</v>
      </c>
      <c r="E1493" s="7" t="n">
        <v>11.249415414</v>
      </c>
      <c r="F1493" s="7" t="n">
        <v>0.04636206</v>
      </c>
      <c r="G1493" s="7" t="n">
        <v>0.04323267</v>
      </c>
      <c r="H1493" s="10" t="n">
        <v>5.1927</v>
      </c>
    </row>
    <row r="1494" customFormat="false" ht="12.75" hidden="false" customHeight="false" outlineLevel="0" collapsed="false">
      <c r="A1494" s="8" t="n">
        <v>13.979</v>
      </c>
      <c r="B1494" s="9" t="n">
        <v>13.9596206742956</v>
      </c>
      <c r="C1494" s="9" t="n">
        <v>0.66666993151709</v>
      </c>
      <c r="D1494" s="9" t="n">
        <v>13.8896206742956</v>
      </c>
      <c r="E1494" s="7" t="n">
        <v>11.017765998</v>
      </c>
      <c r="F1494" s="7" t="n">
        <v>0.04636206</v>
      </c>
      <c r="G1494" s="7" t="n">
        <v>0.04550859</v>
      </c>
      <c r="H1494" s="10" t="n">
        <v>4.8777</v>
      </c>
    </row>
    <row r="1495" customFormat="false" ht="12.75" hidden="false" customHeight="false" outlineLevel="0" collapsed="false">
      <c r="A1495" s="8" t="n">
        <v>13.989</v>
      </c>
      <c r="B1495" s="9" t="n">
        <v>13.9695859307219</v>
      </c>
      <c r="C1495" s="9" t="n">
        <v>0.667502796667685</v>
      </c>
      <c r="D1495" s="9" t="n">
        <v>13.8995859307219</v>
      </c>
      <c r="E1495" s="7" t="n">
        <v>10.966567608</v>
      </c>
      <c r="F1495" s="7" t="n">
        <v>0.0456165</v>
      </c>
      <c r="G1495" s="7" t="n">
        <v>0.04550859</v>
      </c>
      <c r="H1495" s="10" t="n">
        <v>4.7775</v>
      </c>
    </row>
    <row r="1496" customFormat="false" ht="12.75" hidden="false" customHeight="false" outlineLevel="0" collapsed="false">
      <c r="A1496" s="8" t="n">
        <v>13.999</v>
      </c>
      <c r="B1496" s="9" t="n">
        <v>13.9795500086236</v>
      </c>
      <c r="C1496" s="9" t="n">
        <v>0.668349644687146</v>
      </c>
      <c r="D1496" s="9" t="n">
        <v>13.9095500086236</v>
      </c>
      <c r="E1496" s="7" t="n">
        <v>10.902055086</v>
      </c>
      <c r="F1496" s="7" t="n">
        <v>0.04636206</v>
      </c>
      <c r="G1496" s="7" t="n">
        <v>0.04721553</v>
      </c>
      <c r="H1496" s="10" t="n">
        <v>4.8579</v>
      </c>
    </row>
    <row r="1497" customFormat="false" ht="12.75" hidden="false" customHeight="false" outlineLevel="0" collapsed="false">
      <c r="A1497" s="8" t="n">
        <v>14.008</v>
      </c>
      <c r="B1497" s="9" t="n">
        <v>13.9885152869626</v>
      </c>
      <c r="C1497" s="9" t="n">
        <v>0.669139444854803</v>
      </c>
      <c r="D1497" s="9" t="n">
        <v>13.9185152869626</v>
      </c>
      <c r="E1497" s="7" t="n">
        <v>10.957236336</v>
      </c>
      <c r="F1497" s="7" t="n">
        <v>0.0455184</v>
      </c>
      <c r="G1497" s="7" t="n">
        <v>0.05006043</v>
      </c>
      <c r="H1497" s="10" t="n">
        <v>5.0345</v>
      </c>
    </row>
    <row r="1498" customFormat="false" ht="12.75" hidden="false" customHeight="false" outlineLevel="0" collapsed="false">
      <c r="A1498" s="8" t="n">
        <v>14.018</v>
      </c>
      <c r="B1498" s="9" t="n">
        <v>13.9984804444722</v>
      </c>
      <c r="C1498" s="9" t="n">
        <v>0.669973492699971</v>
      </c>
      <c r="D1498" s="9" t="n">
        <v>13.9284804444722</v>
      </c>
      <c r="E1498" s="7" t="n">
        <v>11.312334792</v>
      </c>
      <c r="F1498" s="7" t="n">
        <v>0.04421367</v>
      </c>
      <c r="G1498" s="7" t="n">
        <v>0.05062941</v>
      </c>
      <c r="H1498" s="10" t="n">
        <v>4.7843</v>
      </c>
    </row>
    <row r="1499" customFormat="false" ht="12.75" hidden="false" customHeight="false" outlineLevel="0" collapsed="false">
      <c r="A1499" s="8" t="n">
        <v>14.027</v>
      </c>
      <c r="B1499" s="9" t="n">
        <v>14.0074501912494</v>
      </c>
      <c r="C1499" s="9" t="n">
        <v>0.670710814036422</v>
      </c>
      <c r="D1499" s="9" t="n">
        <v>13.9374501912494</v>
      </c>
      <c r="E1499" s="7" t="n">
        <v>11.77688538</v>
      </c>
      <c r="F1499" s="7" t="n">
        <v>0.04504752</v>
      </c>
      <c r="G1499" s="7" t="n">
        <v>0.05233635</v>
      </c>
      <c r="H1499" s="10" t="n">
        <v>4.6992</v>
      </c>
    </row>
    <row r="1500" customFormat="false" ht="12.75" hidden="false" customHeight="false" outlineLevel="0" collapsed="false">
      <c r="A1500" s="8" t="n">
        <v>14.037</v>
      </c>
      <c r="B1500" s="9" t="n">
        <v>14.0174080758728</v>
      </c>
      <c r="C1500" s="9" t="n">
        <v>0.671627620355954</v>
      </c>
      <c r="D1500" s="9" t="n">
        <v>13.9474080758728</v>
      </c>
      <c r="E1500" s="7" t="n">
        <v>12.401858898</v>
      </c>
      <c r="F1500" s="7" t="n">
        <v>0.04514562</v>
      </c>
      <c r="G1500" s="7" t="n">
        <v>0.05404329</v>
      </c>
      <c r="H1500" s="10" t="n">
        <v>5.2603</v>
      </c>
    </row>
    <row r="1501" customFormat="false" ht="12.75" hidden="false" customHeight="false" outlineLevel="0" collapsed="false">
      <c r="A1501" s="8" t="n">
        <v>14.046</v>
      </c>
      <c r="B1501" s="9" t="n">
        <v>14.0263781473532</v>
      </c>
      <c r="C1501" s="9" t="n">
        <v>0.672360980864809</v>
      </c>
      <c r="D1501" s="9" t="n">
        <v>13.9563781473532</v>
      </c>
      <c r="E1501" s="7" t="n">
        <v>13.19738319</v>
      </c>
      <c r="F1501" s="7" t="n">
        <v>0.04467474</v>
      </c>
      <c r="G1501" s="7" t="n">
        <v>0.05518125</v>
      </c>
      <c r="H1501" s="10" t="n">
        <v>4.6739</v>
      </c>
    </row>
    <row r="1502" customFormat="false" ht="12.75" hidden="false" customHeight="false" outlineLevel="0" collapsed="false">
      <c r="A1502" s="8" t="n">
        <v>14.056</v>
      </c>
      <c r="B1502" s="9" t="n">
        <v>14.0363439611749</v>
      </c>
      <c r="C1502" s="9" t="n">
        <v>0.673187149656266</v>
      </c>
      <c r="D1502" s="9" t="n">
        <v>13.9663439611749</v>
      </c>
      <c r="E1502" s="7" t="n">
        <v>13.887087012</v>
      </c>
      <c r="F1502" s="7" t="n">
        <v>0.04430196</v>
      </c>
      <c r="G1502" s="7" t="n">
        <v>0.05631921</v>
      </c>
      <c r="H1502" s="10" t="n">
        <v>4.739</v>
      </c>
    </row>
    <row r="1503" customFormat="false" ht="12.75" hidden="false" customHeight="false" outlineLevel="0" collapsed="false">
      <c r="A1503" s="8" t="n">
        <v>14.066</v>
      </c>
      <c r="B1503" s="9" t="n">
        <v>14.0463038659897</v>
      </c>
      <c r="C1503" s="9" t="n">
        <v>0.674081742345343</v>
      </c>
      <c r="D1503" s="9" t="n">
        <v>13.9763038659897</v>
      </c>
      <c r="E1503" s="7" t="n">
        <v>14.242526856</v>
      </c>
      <c r="F1503" s="7" t="n">
        <v>0.04337001</v>
      </c>
      <c r="G1503" s="7" t="n">
        <v>0.05859513</v>
      </c>
      <c r="H1503" s="10" t="n">
        <v>5.1325</v>
      </c>
    </row>
    <row r="1504" customFormat="false" ht="12.75" hidden="false" customHeight="false" outlineLevel="0" collapsed="false">
      <c r="A1504" s="8" t="n">
        <v>14.075</v>
      </c>
      <c r="B1504" s="9" t="n">
        <v>14.0552706885957</v>
      </c>
      <c r="C1504" s="9" t="n">
        <v>0.674853812518606</v>
      </c>
      <c r="D1504" s="9" t="n">
        <v>13.9852706885957</v>
      </c>
      <c r="E1504" s="7" t="n">
        <v>14.587611264</v>
      </c>
      <c r="F1504" s="7" t="n">
        <v>0.04411557</v>
      </c>
      <c r="G1504" s="7" t="n">
        <v>0.06030207</v>
      </c>
      <c r="H1504" s="10" t="n">
        <v>4.9212</v>
      </c>
    </row>
    <row r="1505" customFormat="false" ht="12.75" hidden="false" customHeight="false" outlineLevel="0" collapsed="false">
      <c r="A1505" s="8" t="n">
        <v>14.085</v>
      </c>
      <c r="B1505" s="9" t="n">
        <v>14.0652352129468</v>
      </c>
      <c r="C1505" s="9" t="n">
        <v>0.675695391069116</v>
      </c>
      <c r="D1505" s="9" t="n">
        <v>13.9952352129468</v>
      </c>
      <c r="E1505" s="7" t="n">
        <v>15.03486486</v>
      </c>
      <c r="F1505" s="7" t="n">
        <v>0.04458645</v>
      </c>
      <c r="G1505" s="7" t="n">
        <v>0.06087105</v>
      </c>
      <c r="H1505" s="10" t="n">
        <v>4.8276</v>
      </c>
    </row>
    <row r="1506" customFormat="false" ht="12.75" hidden="false" customHeight="false" outlineLevel="0" collapsed="false">
      <c r="A1506" s="8" t="n">
        <v>14.094</v>
      </c>
      <c r="B1506" s="9" t="n">
        <v>14.0742041944131</v>
      </c>
      <c r="C1506" s="9" t="n">
        <v>0.676441964212089</v>
      </c>
      <c r="D1506" s="9" t="n">
        <v>14.0042041944131</v>
      </c>
      <c r="E1506" s="7" t="n">
        <v>15.400204956</v>
      </c>
      <c r="F1506" s="7" t="n">
        <v>0.04570479</v>
      </c>
      <c r="G1506" s="7" t="n">
        <v>0.06144003</v>
      </c>
      <c r="H1506" s="10" t="n">
        <v>4.7583</v>
      </c>
    </row>
    <row r="1507" customFormat="false" ht="12.75" hidden="false" customHeight="false" outlineLevel="0" collapsed="false">
      <c r="A1507" s="8" t="n">
        <v>14.104</v>
      </c>
      <c r="B1507" s="9" t="n">
        <v>14.0841571844397</v>
      </c>
      <c r="C1507" s="9" t="n">
        <v>0.677410462807799</v>
      </c>
      <c r="D1507" s="9" t="n">
        <v>14.0141571844397</v>
      </c>
      <c r="E1507" s="7" t="n">
        <v>15.816743442</v>
      </c>
      <c r="F1507" s="7" t="n">
        <v>0.04683294</v>
      </c>
      <c r="G1507" s="7" t="n">
        <v>0.06200901</v>
      </c>
      <c r="H1507" s="10" t="n">
        <v>5.5578</v>
      </c>
    </row>
    <row r="1508" customFormat="false" ht="12.75" hidden="false" customHeight="false" outlineLevel="0" collapsed="false">
      <c r="A1508" s="8" t="n">
        <v>14.113</v>
      </c>
      <c r="B1508" s="9" t="n">
        <v>14.0931269736687</v>
      </c>
      <c r="C1508" s="9" t="n">
        <v>0.6781472675227</v>
      </c>
      <c r="D1508" s="9" t="n">
        <v>14.0231269736687</v>
      </c>
      <c r="E1508" s="7" t="n">
        <v>16.342496658</v>
      </c>
      <c r="F1508" s="7" t="n">
        <v>0.04730382</v>
      </c>
      <c r="G1508" s="7" t="n">
        <v>0.06257799</v>
      </c>
      <c r="H1508" s="10" t="n">
        <v>4.6959</v>
      </c>
    </row>
    <row r="1509" customFormat="false" ht="12.75" hidden="false" customHeight="false" outlineLevel="0" collapsed="false">
      <c r="A1509" s="8" t="n">
        <v>14.123</v>
      </c>
      <c r="B1509" s="9" t="n">
        <v>14.1030925737512</v>
      </c>
      <c r="C1509" s="9" t="n">
        <v>0.678976010543271</v>
      </c>
      <c r="D1509" s="9" t="n">
        <v>14.0330925737512</v>
      </c>
      <c r="E1509" s="7" t="n">
        <v>16.970315076</v>
      </c>
      <c r="F1509" s="7" t="n">
        <v>0.04917753</v>
      </c>
      <c r="G1509" s="7" t="n">
        <v>0.06144003</v>
      </c>
      <c r="H1509" s="10" t="n">
        <v>4.7538</v>
      </c>
    </row>
    <row r="1510" customFormat="false" ht="12.75" hidden="false" customHeight="false" outlineLevel="0" collapsed="false">
      <c r="A1510" s="8" t="n">
        <v>14.132</v>
      </c>
      <c r="B1510" s="9" t="n">
        <v>14.1120592223003</v>
      </c>
      <c r="C1510" s="9" t="n">
        <v>0.679750099554404</v>
      </c>
      <c r="D1510" s="9" t="n">
        <v>14.0420592223003</v>
      </c>
      <c r="E1510" s="7" t="n">
        <v>17.318585772</v>
      </c>
      <c r="F1510" s="7" t="n">
        <v>0.05113953</v>
      </c>
      <c r="G1510" s="7" t="n">
        <v>0.06200901</v>
      </c>
      <c r="H1510" s="10" t="n">
        <v>4.9341</v>
      </c>
    </row>
    <row r="1511" customFormat="false" ht="12.75" hidden="false" customHeight="false" outlineLevel="0" collapsed="false">
      <c r="A1511" s="8" t="n">
        <v>14.142</v>
      </c>
      <c r="B1511" s="9" t="n">
        <v>14.1220234743981</v>
      </c>
      <c r="C1511" s="9" t="n">
        <v>0.680594895465517</v>
      </c>
      <c r="D1511" s="9" t="n">
        <v>14.0520234743981</v>
      </c>
      <c r="E1511" s="7" t="n">
        <v>17.564232096</v>
      </c>
      <c r="F1511" s="7" t="n">
        <v>0.05254236</v>
      </c>
      <c r="G1511" s="7" t="n">
        <v>0.06144003</v>
      </c>
      <c r="H1511" s="10" t="n">
        <v>4.8461</v>
      </c>
    </row>
    <row r="1512" customFormat="false" ht="12.75" hidden="false" customHeight="false" outlineLevel="0" collapsed="false">
      <c r="A1512" s="8" t="n">
        <v>14.151</v>
      </c>
      <c r="B1512" s="9" t="n">
        <v>14.1309920125721</v>
      </c>
      <c r="C1512" s="9" t="n">
        <v>0.681346775124421</v>
      </c>
      <c r="D1512" s="9" t="n">
        <v>14.0609920125721</v>
      </c>
      <c r="E1512" s="7" t="n">
        <v>17.868349944</v>
      </c>
      <c r="F1512" s="7" t="n">
        <v>0.05414139</v>
      </c>
      <c r="G1512" s="7" t="n">
        <v>0.06314697</v>
      </c>
      <c r="H1512" s="10" t="n">
        <v>4.7922</v>
      </c>
    </row>
    <row r="1513" customFormat="false" ht="12.75" hidden="false" customHeight="false" outlineLevel="0" collapsed="false">
      <c r="A1513" s="8" t="n">
        <v>14.16</v>
      </c>
      <c r="B1513" s="9" t="n">
        <v>14.1399597066233</v>
      </c>
      <c r="C1513" s="9" t="n">
        <v>0.682108656613893</v>
      </c>
      <c r="D1513" s="9" t="n">
        <v>14.0699597066233</v>
      </c>
      <c r="E1513" s="7" t="n">
        <v>18.00784422</v>
      </c>
      <c r="F1513" s="7" t="n">
        <v>0.05657427</v>
      </c>
      <c r="G1513" s="7" t="n">
        <v>0.06087105</v>
      </c>
      <c r="H1513" s="10" t="n">
        <v>4.8561</v>
      </c>
    </row>
    <row r="1514" customFormat="false" ht="12.75" hidden="false" customHeight="false" outlineLevel="0" collapsed="false">
      <c r="A1514" s="8" t="n">
        <v>14.17</v>
      </c>
      <c r="B1514" s="9" t="n">
        <v>14.1499256918205</v>
      </c>
      <c r="C1514" s="9" t="n">
        <v>0.682932755546007</v>
      </c>
      <c r="D1514" s="9" t="n">
        <v>14.0799256918205</v>
      </c>
      <c r="E1514" s="7" t="n">
        <v>18.120368844</v>
      </c>
      <c r="F1514" s="7" t="n">
        <v>0.05929164</v>
      </c>
      <c r="G1514" s="7" t="n">
        <v>0.06030207</v>
      </c>
      <c r="H1514" s="10" t="n">
        <v>4.7271</v>
      </c>
    </row>
    <row r="1515" customFormat="false" ht="12.75" hidden="false" customHeight="false" outlineLevel="0" collapsed="false">
      <c r="A1515" s="8" t="n">
        <v>14.179</v>
      </c>
      <c r="B1515" s="9" t="n">
        <v>14.1588944971307</v>
      </c>
      <c r="C1515" s="9" t="n">
        <v>0.683681441934708</v>
      </c>
      <c r="D1515" s="9" t="n">
        <v>14.0888944971307</v>
      </c>
      <c r="E1515" s="7" t="n">
        <v>18.164398086</v>
      </c>
      <c r="F1515" s="7" t="n">
        <v>0.06135174</v>
      </c>
      <c r="G1515" s="7" t="n">
        <v>0.05859513</v>
      </c>
      <c r="H1515" s="10" t="n">
        <v>4.7718</v>
      </c>
    </row>
    <row r="1516" customFormat="false" ht="12.75" hidden="false" customHeight="false" outlineLevel="0" collapsed="false">
      <c r="A1516" s="8" t="n">
        <v>14.189</v>
      </c>
      <c r="B1516" s="9" t="n">
        <v>14.1688510285702</v>
      </c>
      <c r="C1516" s="9" t="n">
        <v>0.684612828907654</v>
      </c>
      <c r="D1516" s="9" t="n">
        <v>14.0988510285702</v>
      </c>
      <c r="E1516" s="7" t="n">
        <v>18.1130859</v>
      </c>
      <c r="F1516" s="7" t="n">
        <v>0.06388272</v>
      </c>
      <c r="G1516" s="7" t="n">
        <v>0.05802615</v>
      </c>
      <c r="H1516" s="10" t="n">
        <v>5.3442</v>
      </c>
    </row>
    <row r="1517" customFormat="false" ht="12.75" hidden="false" customHeight="false" outlineLevel="0" collapsed="false">
      <c r="A1517" s="8" t="n">
        <v>14.198</v>
      </c>
      <c r="B1517" s="9" t="n">
        <v>14.1778134495003</v>
      </c>
      <c r="C1517" s="9" t="n">
        <v>0.685434419482395</v>
      </c>
      <c r="D1517" s="9" t="n">
        <v>14.1078134495003</v>
      </c>
      <c r="E1517" s="7" t="n">
        <v>18.160756614</v>
      </c>
      <c r="F1517" s="7" t="n">
        <v>0.06528555</v>
      </c>
      <c r="G1517" s="7" t="n">
        <v>0.05745717</v>
      </c>
      <c r="H1517" s="10" t="n">
        <v>5.2377</v>
      </c>
    </row>
    <row r="1518" customFormat="false" ht="12.75" hidden="false" customHeight="false" outlineLevel="0" collapsed="false">
      <c r="A1518" s="8" t="n">
        <v>14.208</v>
      </c>
      <c r="B1518" s="9" t="n">
        <v>14.1877788221193</v>
      </c>
      <c r="C1518" s="9" t="n">
        <v>0.686265893212593</v>
      </c>
      <c r="D1518" s="9" t="n">
        <v>14.1177788221193</v>
      </c>
      <c r="E1518" s="7" t="n">
        <v>17.989978248</v>
      </c>
      <c r="F1518" s="7" t="n">
        <v>0.06509916</v>
      </c>
      <c r="G1518" s="7" t="n">
        <v>0.05688819</v>
      </c>
      <c r="H1518" s="10" t="n">
        <v>4.7695</v>
      </c>
    </row>
    <row r="1519" customFormat="false" ht="12.75" hidden="false" customHeight="false" outlineLevel="0" collapsed="false">
      <c r="A1519" s="8" t="n">
        <v>14.217</v>
      </c>
      <c r="B1519" s="9" t="n">
        <v>14.196736044814</v>
      </c>
      <c r="C1519" s="9" t="n">
        <v>0.687142341498271</v>
      </c>
      <c r="D1519" s="9" t="n">
        <v>14.126736044814</v>
      </c>
      <c r="E1519" s="7" t="n">
        <v>17.99020584</v>
      </c>
      <c r="F1519" s="7" t="n">
        <v>0.06715926</v>
      </c>
      <c r="G1519" s="7" t="n">
        <v>0.05802615</v>
      </c>
      <c r="H1519" s="10" t="n">
        <v>5.5885</v>
      </c>
    </row>
    <row r="1520" customFormat="false" ht="12.75" hidden="false" customHeight="false" outlineLevel="0" collapsed="false">
      <c r="A1520" s="8" t="n">
        <v>14.226</v>
      </c>
      <c r="B1520" s="9" t="n">
        <v>14.205705104412</v>
      </c>
      <c r="C1520" s="9" t="n">
        <v>0.687887975407609</v>
      </c>
      <c r="D1520" s="9" t="n">
        <v>14.135705104412</v>
      </c>
      <c r="E1520" s="7" t="n">
        <v>17.757987444</v>
      </c>
      <c r="F1520" s="7" t="n">
        <v>0.06772824</v>
      </c>
      <c r="G1520" s="7" t="n">
        <v>0.05745717</v>
      </c>
      <c r="H1520" s="10" t="n">
        <v>4.7523</v>
      </c>
    </row>
    <row r="1521" customFormat="false" ht="12.75" hidden="false" customHeight="false" outlineLevel="0" collapsed="false">
      <c r="A1521" s="8" t="n">
        <v>14.236</v>
      </c>
      <c r="B1521" s="9" t="n">
        <v>14.2156646822403</v>
      </c>
      <c r="C1521" s="9" t="n">
        <v>0.688786201149551</v>
      </c>
      <c r="D1521" s="9" t="n">
        <v>14.1456646822403</v>
      </c>
      <c r="E1521" s="7" t="n">
        <v>17.69324733</v>
      </c>
      <c r="F1521" s="7" t="n">
        <v>0.07034751</v>
      </c>
      <c r="G1521" s="7" t="n">
        <v>0.05802615</v>
      </c>
      <c r="H1521" s="10" t="n">
        <v>5.1534</v>
      </c>
    </row>
    <row r="1522" customFormat="false" ht="12.75" hidden="false" customHeight="false" outlineLevel="0" collapsed="false">
      <c r="A1522" s="8" t="n">
        <v>14.245</v>
      </c>
      <c r="B1522" s="9" t="n">
        <v>14.2246325316834</v>
      </c>
      <c r="C1522" s="9" t="n">
        <v>0.689546251388438</v>
      </c>
      <c r="D1522" s="9" t="n">
        <v>14.1546325316834</v>
      </c>
      <c r="E1522" s="7" t="n">
        <v>17.563321728</v>
      </c>
      <c r="F1522" s="7" t="n">
        <v>0.07175034</v>
      </c>
      <c r="G1522" s="7" t="n">
        <v>0.05688819</v>
      </c>
      <c r="H1522" s="10" t="n">
        <v>4.8444</v>
      </c>
    </row>
    <row r="1523" customFormat="false" ht="12.75" hidden="false" customHeight="false" outlineLevel="0" collapsed="false">
      <c r="A1523" s="8" t="n">
        <v>14.255</v>
      </c>
      <c r="B1523" s="9" t="n">
        <v>14.2345958488562</v>
      </c>
      <c r="C1523" s="9" t="n">
        <v>0.690402003054069</v>
      </c>
      <c r="D1523" s="9" t="n">
        <v>14.1645958488562</v>
      </c>
      <c r="E1523" s="7" t="n">
        <v>17.48162601</v>
      </c>
      <c r="F1523" s="7" t="n">
        <v>0.07390854</v>
      </c>
      <c r="G1523" s="7" t="n">
        <v>0.05802615</v>
      </c>
      <c r="H1523" s="10" t="n">
        <v>4.9091</v>
      </c>
    </row>
    <row r="1524" customFormat="false" ht="12.75" hidden="false" customHeight="false" outlineLevel="0" collapsed="false">
      <c r="A1524" s="8" t="n">
        <v>14.264</v>
      </c>
      <c r="B1524" s="9" t="n">
        <v>14.2435603955609</v>
      </c>
      <c r="C1524" s="9" t="n">
        <v>0.691200064692618</v>
      </c>
      <c r="D1524" s="9" t="n">
        <v>14.1735603955609</v>
      </c>
      <c r="E1524" s="7" t="n">
        <v>17.379115434</v>
      </c>
      <c r="F1524" s="7" t="n">
        <v>0.07596864</v>
      </c>
      <c r="G1524" s="7" t="n">
        <v>0.05745717</v>
      </c>
      <c r="H1524" s="10" t="n">
        <v>5.0873</v>
      </c>
    </row>
    <row r="1525" customFormat="false" ht="12.75" hidden="false" customHeight="false" outlineLevel="0" collapsed="false">
      <c r="A1525" s="8" t="n">
        <v>14.274</v>
      </c>
      <c r="B1525" s="9" t="n">
        <v>14.2535151603235</v>
      </c>
      <c r="C1525" s="9" t="n">
        <v>0.692150148122084</v>
      </c>
      <c r="D1525" s="9" t="n">
        <v>14.1835151603235</v>
      </c>
      <c r="E1525" s="7" t="n">
        <v>17.252821494</v>
      </c>
      <c r="F1525" s="7" t="n">
        <v>0.0768123</v>
      </c>
      <c r="G1525" s="7" t="n">
        <v>0.05745717</v>
      </c>
      <c r="H1525" s="10" t="n">
        <v>5.4518</v>
      </c>
    </row>
    <row r="1526" customFormat="false" ht="12.75" hidden="false" customHeight="false" outlineLevel="0" collapsed="false">
      <c r="A1526" s="8" t="n">
        <v>14.283</v>
      </c>
      <c r="B1526" s="9" t="n">
        <v>14.2624837863587</v>
      </c>
      <c r="C1526" s="9" t="n">
        <v>0.692900979021365</v>
      </c>
      <c r="D1526" s="9" t="n">
        <v>14.1924837863587</v>
      </c>
      <c r="E1526" s="7" t="n">
        <v>17.211637152</v>
      </c>
      <c r="F1526" s="7" t="n">
        <v>0.07765596</v>
      </c>
      <c r="G1526" s="7" t="n">
        <v>0.05631921</v>
      </c>
      <c r="H1526" s="10" t="n">
        <v>4.7855</v>
      </c>
    </row>
    <row r="1527" customFormat="false" ht="12.75" hidden="false" customHeight="false" outlineLevel="0" collapsed="false">
      <c r="A1527" s="8" t="n">
        <v>14.293</v>
      </c>
      <c r="B1527" s="9" t="n">
        <v>14.2724484149204</v>
      </c>
      <c r="C1527" s="9" t="n">
        <v>0.693741322777732</v>
      </c>
      <c r="D1527" s="9" t="n">
        <v>14.2024484149204</v>
      </c>
      <c r="E1527" s="7" t="n">
        <v>17.204695596</v>
      </c>
      <c r="F1527" s="7" t="n">
        <v>0.0767142</v>
      </c>
      <c r="G1527" s="7" t="n">
        <v>0.05575023</v>
      </c>
      <c r="H1527" s="10" t="n">
        <v>4.8205</v>
      </c>
    </row>
    <row r="1528" customFormat="false" ht="12.75" hidden="false" customHeight="false" outlineLevel="0" collapsed="false">
      <c r="A1528" s="8" t="n">
        <v>14.302</v>
      </c>
      <c r="B1528" s="9" t="n">
        <v>14.2814103727045</v>
      </c>
      <c r="C1528" s="9" t="n">
        <v>0.694567950067346</v>
      </c>
      <c r="D1528" s="9" t="n">
        <v>14.2114103727045</v>
      </c>
      <c r="E1528" s="7" t="n">
        <v>17.020147914</v>
      </c>
      <c r="F1528" s="7" t="n">
        <v>0.07625313</v>
      </c>
      <c r="G1528" s="7" t="n">
        <v>0.05461227</v>
      </c>
      <c r="H1528" s="10" t="n">
        <v>5.2699</v>
      </c>
    </row>
    <row r="1529" customFormat="false" ht="12.75" hidden="false" customHeight="false" outlineLevel="0" collapsed="false">
      <c r="A1529" s="8" t="n">
        <v>14.312</v>
      </c>
      <c r="B1529" s="9" t="n">
        <v>14.291374823576</v>
      </c>
      <c r="C1529" s="9" t="n">
        <v>0.695410398183442</v>
      </c>
      <c r="D1529" s="9" t="n">
        <v>14.221374823576</v>
      </c>
      <c r="E1529" s="7" t="n">
        <v>16.801698834</v>
      </c>
      <c r="F1529" s="7" t="n">
        <v>0.07652781</v>
      </c>
      <c r="G1529" s="7" t="n">
        <v>0.05461227</v>
      </c>
      <c r="H1529" s="10" t="n">
        <v>4.8326</v>
      </c>
    </row>
    <row r="1530" customFormat="false" ht="12.75" hidden="false" customHeight="false" outlineLevel="0" collapsed="false">
      <c r="A1530" s="8" t="n">
        <v>14.321</v>
      </c>
      <c r="B1530" s="9" t="n">
        <v>14.3003424670776</v>
      </c>
      <c r="C1530" s="9" t="n">
        <v>0.696172874431231</v>
      </c>
      <c r="D1530" s="9" t="n">
        <v>14.2303424670776</v>
      </c>
      <c r="E1530" s="7" t="n">
        <v>16.5253374</v>
      </c>
      <c r="F1530" s="7" t="n">
        <v>0.07784235</v>
      </c>
      <c r="G1530" s="7" t="n">
        <v>0.05518125</v>
      </c>
      <c r="H1530" s="10" t="n">
        <v>4.8599</v>
      </c>
    </row>
    <row r="1531" customFormat="false" ht="12.75" hidden="false" customHeight="false" outlineLevel="0" collapsed="false">
      <c r="A1531" s="8" t="n">
        <v>14.331</v>
      </c>
      <c r="B1531" s="9" t="n">
        <v>14.3103045052732</v>
      </c>
      <c r="C1531" s="9" t="n">
        <v>0.697043388641282</v>
      </c>
      <c r="D1531" s="9" t="n">
        <v>14.2403045052732</v>
      </c>
      <c r="E1531" s="7" t="n">
        <v>16.286518836</v>
      </c>
      <c r="F1531" s="7" t="n">
        <v>0.07849962</v>
      </c>
      <c r="G1531" s="7" t="n">
        <v>0.05575023</v>
      </c>
      <c r="H1531" s="10" t="n">
        <v>4.994</v>
      </c>
    </row>
    <row r="1532" customFormat="false" ht="12.75" hidden="false" customHeight="false" outlineLevel="0" collapsed="false">
      <c r="A1532" s="8" t="n">
        <v>14.34</v>
      </c>
      <c r="B1532" s="9" t="n">
        <v>14.3192696180002</v>
      </c>
      <c r="C1532" s="9" t="n">
        <v>0.697835066475108</v>
      </c>
      <c r="D1532" s="9" t="n">
        <v>14.2492696180002</v>
      </c>
      <c r="E1532" s="7" t="n">
        <v>15.969314448</v>
      </c>
      <c r="F1532" s="7" t="n">
        <v>0.07961796</v>
      </c>
      <c r="G1532" s="7" t="n">
        <v>0.05688819</v>
      </c>
      <c r="H1532" s="10" t="n">
        <v>5.0465</v>
      </c>
    </row>
    <row r="1533" customFormat="false" ht="12.75" hidden="false" customHeight="false" outlineLevel="0" collapsed="false">
      <c r="A1533" s="8" t="n">
        <v>14.35</v>
      </c>
      <c r="B1533" s="9" t="n">
        <v>14.3292337756712</v>
      </c>
      <c r="C1533" s="9" t="n">
        <v>0.698680975398591</v>
      </c>
      <c r="D1533" s="9" t="n">
        <v>14.2592337756712</v>
      </c>
      <c r="E1533" s="7" t="n">
        <v>15.744037608</v>
      </c>
      <c r="F1533" s="7" t="n">
        <v>0.0789705</v>
      </c>
      <c r="G1533" s="7" t="n">
        <v>0.05688819</v>
      </c>
      <c r="H1533" s="10" t="n">
        <v>4.8525</v>
      </c>
    </row>
    <row r="1534" customFormat="false" ht="12.75" hidden="false" customHeight="false" outlineLevel="0" collapsed="false">
      <c r="A1534" s="8" t="n">
        <v>14.36</v>
      </c>
      <c r="B1534" s="9" t="n">
        <v>14.3391982250724</v>
      </c>
      <c r="C1534" s="9" t="n">
        <v>0.699523440905932</v>
      </c>
      <c r="D1534" s="9" t="n">
        <v>14.2691982250724</v>
      </c>
      <c r="E1534" s="7" t="n">
        <v>15.450606774</v>
      </c>
      <c r="F1534" s="7" t="n">
        <v>0.07924518</v>
      </c>
      <c r="G1534" s="7" t="n">
        <v>0.05745717</v>
      </c>
      <c r="H1534" s="10" t="n">
        <v>4.8327</v>
      </c>
    </row>
    <row r="1535" customFormat="false" ht="12.75" hidden="false" customHeight="false" outlineLevel="0" collapsed="false">
      <c r="A1535" s="8" t="n">
        <v>14.369</v>
      </c>
      <c r="B1535" s="9" t="n">
        <v>14.3481664554255</v>
      </c>
      <c r="C1535" s="9" t="n">
        <v>0.700278983316203</v>
      </c>
      <c r="D1535" s="9" t="n">
        <v>14.2781664554255</v>
      </c>
      <c r="E1535" s="7" t="n">
        <v>15.20496045</v>
      </c>
      <c r="F1535" s="7" t="n">
        <v>0.07868601</v>
      </c>
      <c r="G1535" s="7" t="n">
        <v>0.05802615</v>
      </c>
      <c r="H1535" s="10" t="n">
        <v>4.8156</v>
      </c>
    </row>
    <row r="1536" customFormat="false" ht="12.75" hidden="false" customHeight="false" outlineLevel="0" collapsed="false">
      <c r="A1536" s="8" t="n">
        <v>14.379</v>
      </c>
      <c r="B1536" s="9" t="n">
        <v>14.3581311411644</v>
      </c>
      <c r="C1536" s="9" t="n">
        <v>0.701118648799873</v>
      </c>
      <c r="D1536" s="9" t="n">
        <v>14.2881311411644</v>
      </c>
      <c r="E1536" s="7" t="n">
        <v>14.924957544</v>
      </c>
      <c r="F1536" s="7" t="n">
        <v>0.0787743</v>
      </c>
      <c r="G1536" s="7" t="n">
        <v>0.05745717</v>
      </c>
      <c r="H1536" s="10" t="n">
        <v>4.8166</v>
      </c>
    </row>
    <row r="1537" customFormat="false" ht="12.75" hidden="false" customHeight="false" outlineLevel="0" collapsed="false">
      <c r="A1537" s="8" t="n">
        <v>14.388</v>
      </c>
      <c r="B1537" s="9" t="n">
        <v>14.3670990582254</v>
      </c>
      <c r="C1537" s="9" t="n">
        <v>0.701877900791401</v>
      </c>
      <c r="D1537" s="9" t="n">
        <v>14.2970990582254</v>
      </c>
      <c r="E1537" s="7" t="n">
        <v>14.751106686</v>
      </c>
      <c r="F1537" s="7" t="n">
        <v>0.07905879</v>
      </c>
      <c r="G1537" s="7" t="n">
        <v>0.05859513</v>
      </c>
      <c r="H1537" s="10" t="n">
        <v>4.8393</v>
      </c>
    </row>
    <row r="1538" customFormat="false" ht="12.75" hidden="false" customHeight="false" outlineLevel="0" collapsed="false">
      <c r="A1538" s="8" t="n">
        <v>14.398</v>
      </c>
      <c r="B1538" s="9" t="n">
        <v>14.3770635399676</v>
      </c>
      <c r="C1538" s="9" t="n">
        <v>0.702719983690732</v>
      </c>
      <c r="D1538" s="9" t="n">
        <v>14.3070635399676</v>
      </c>
      <c r="E1538" s="7" t="n">
        <v>14.556554766</v>
      </c>
      <c r="F1538" s="7" t="n">
        <v>0.08027523</v>
      </c>
      <c r="G1538" s="7" t="n">
        <v>0.05859513</v>
      </c>
      <c r="H1538" s="10" t="n">
        <v>4.8305</v>
      </c>
    </row>
    <row r="1539" customFormat="false" ht="12.75" hidden="false" customHeight="false" outlineLevel="0" collapsed="false">
      <c r="A1539" s="8" t="n">
        <v>14.407</v>
      </c>
      <c r="B1539" s="9" t="n">
        <v>14.386029943531</v>
      </c>
      <c r="C1539" s="9" t="n">
        <v>0.703496905268667</v>
      </c>
      <c r="D1539" s="9" t="n">
        <v>14.316029943531</v>
      </c>
      <c r="E1539" s="7" t="n">
        <v>14.37212088</v>
      </c>
      <c r="F1539" s="7" t="n">
        <v>0.08027523</v>
      </c>
      <c r="G1539" s="7" t="n">
        <v>0.05802615</v>
      </c>
      <c r="H1539" s="10" t="n">
        <v>4.9522</v>
      </c>
    </row>
    <row r="1540" customFormat="false" ht="12.75" hidden="false" customHeight="false" outlineLevel="0" collapsed="false">
      <c r="A1540" s="8" t="n">
        <v>14.417</v>
      </c>
      <c r="B1540" s="9" t="n">
        <v>14.395993469506</v>
      </c>
      <c r="C1540" s="9" t="n">
        <v>0.704350222411129</v>
      </c>
      <c r="D1540" s="9" t="n">
        <v>14.325993469506</v>
      </c>
      <c r="E1540" s="7" t="n">
        <v>14.2526547</v>
      </c>
      <c r="F1540" s="7" t="n">
        <v>0.08084421</v>
      </c>
      <c r="G1540" s="7" t="n">
        <v>0.05802615</v>
      </c>
      <c r="H1540" s="10" t="n">
        <v>4.8951</v>
      </c>
    </row>
    <row r="1541" customFormat="false" ht="12.75" hidden="false" customHeight="false" outlineLevel="0" collapsed="false">
      <c r="A1541" s="8" t="n">
        <v>14.426</v>
      </c>
      <c r="B1541" s="9" t="n">
        <v>14.4049601207571</v>
      </c>
      <c r="C1541" s="9" t="n">
        <v>0.705124280122749</v>
      </c>
      <c r="D1541" s="9" t="n">
        <v>14.3349601207571</v>
      </c>
      <c r="E1541" s="7" t="n">
        <v>14.085517806</v>
      </c>
      <c r="F1541" s="7" t="n">
        <v>0.08046162</v>
      </c>
      <c r="G1541" s="7" t="n">
        <v>0.05859513</v>
      </c>
      <c r="H1541" s="10" t="n">
        <v>4.9339</v>
      </c>
    </row>
    <row r="1542" customFormat="false" ht="12.75" hidden="false" customHeight="false" outlineLevel="0" collapsed="false">
      <c r="A1542" s="8" t="n">
        <v>14.436</v>
      </c>
      <c r="B1542" s="9" t="n">
        <v>14.4149244833531</v>
      </c>
      <c r="C1542" s="9" t="n">
        <v>0.705967771709078</v>
      </c>
      <c r="D1542" s="9" t="n">
        <v>14.3449244833531</v>
      </c>
      <c r="E1542" s="7" t="n">
        <v>13.976520858</v>
      </c>
      <c r="F1542" s="7" t="n">
        <v>0.07943157</v>
      </c>
      <c r="G1542" s="7" t="n">
        <v>0.05973309</v>
      </c>
      <c r="H1542" s="10" t="n">
        <v>4.8386</v>
      </c>
    </row>
    <row r="1543" customFormat="false" ht="12.75" hidden="false" customHeight="false" outlineLevel="0" collapsed="false">
      <c r="A1543" s="8" t="n">
        <v>14.446</v>
      </c>
      <c r="B1543" s="9" t="n">
        <v>14.4248794816216</v>
      </c>
      <c r="C1543" s="9" t="n">
        <v>0.70691540532756</v>
      </c>
      <c r="D1543" s="9" t="n">
        <v>14.3548794816216</v>
      </c>
      <c r="E1543" s="7" t="n">
        <v>13.898125224</v>
      </c>
      <c r="F1543" s="7" t="n">
        <v>0.07755786</v>
      </c>
      <c r="G1543" s="7" t="n">
        <v>0.06030207</v>
      </c>
      <c r="H1543" s="10" t="n">
        <v>5.4377</v>
      </c>
    </row>
    <row r="1544" customFormat="false" ht="12.75" hidden="false" customHeight="false" outlineLevel="0" collapsed="false">
      <c r="A1544" s="8" t="n">
        <v>14.455</v>
      </c>
      <c r="B1544" s="9" t="n">
        <v>14.4338448646447</v>
      </c>
      <c r="C1544" s="9" t="n">
        <v>0.70770401628872</v>
      </c>
      <c r="D1544" s="9" t="n">
        <v>14.3638448646447</v>
      </c>
      <c r="E1544" s="7" t="n">
        <v>13.891297464</v>
      </c>
      <c r="F1544" s="7" t="n">
        <v>0.07596864</v>
      </c>
      <c r="G1544" s="7" t="n">
        <v>0.06030207</v>
      </c>
      <c r="H1544" s="10" t="n">
        <v>5.0269</v>
      </c>
    </row>
    <row r="1545" customFormat="false" ht="12.75" hidden="false" customHeight="false" outlineLevel="0" collapsed="false">
      <c r="A1545" s="8" t="n">
        <v>14.465</v>
      </c>
      <c r="B1545" s="9" t="n">
        <v>14.4438089706235</v>
      </c>
      <c r="C1545" s="9" t="n">
        <v>0.708550533886378</v>
      </c>
      <c r="D1545" s="9" t="n">
        <v>14.3738089706235</v>
      </c>
      <c r="E1545" s="7" t="n">
        <v>13.935450312</v>
      </c>
      <c r="F1545" s="7" t="n">
        <v>0.07287849</v>
      </c>
      <c r="G1545" s="7" t="n">
        <v>0.05916411</v>
      </c>
      <c r="H1545" s="10" t="n">
        <v>4.856</v>
      </c>
    </row>
    <row r="1546" customFormat="false" ht="12.75" hidden="false" customHeight="false" outlineLevel="0" collapsed="false">
      <c r="A1546" s="8" t="n">
        <v>14.474</v>
      </c>
      <c r="B1546" s="9" t="n">
        <v>14.4527704900052</v>
      </c>
      <c r="C1546" s="9" t="n">
        <v>0.709381900455006</v>
      </c>
      <c r="D1546" s="9" t="n">
        <v>14.3827704900052</v>
      </c>
      <c r="E1546" s="7" t="n">
        <v>13.874010282</v>
      </c>
      <c r="F1546" s="7" t="n">
        <v>0.07250571</v>
      </c>
      <c r="G1546" s="7" t="n">
        <v>0.05916411</v>
      </c>
      <c r="H1546" s="10" t="n">
        <v>5.3002</v>
      </c>
    </row>
    <row r="1547" customFormat="false" ht="12.75" hidden="false" customHeight="false" outlineLevel="0" collapsed="false">
      <c r="A1547" s="8" t="n">
        <v>14.484</v>
      </c>
      <c r="B1547" s="9" t="n">
        <v>14.4627286174978</v>
      </c>
      <c r="C1547" s="9" t="n">
        <v>0.710296065014635</v>
      </c>
      <c r="D1547" s="9" t="n">
        <v>14.3927286174978</v>
      </c>
      <c r="E1547" s="7" t="n">
        <v>13.751585406</v>
      </c>
      <c r="F1547" s="7" t="n">
        <v>0.07081839</v>
      </c>
      <c r="G1547" s="7" t="n">
        <v>0.06144003</v>
      </c>
      <c r="H1547" s="10" t="n">
        <v>5.2451</v>
      </c>
    </row>
    <row r="1548" customFormat="false" ht="12.75" hidden="false" customHeight="false" outlineLevel="0" collapsed="false">
      <c r="A1548" s="8" t="n">
        <v>14.493</v>
      </c>
      <c r="B1548" s="9" t="n">
        <v>14.4716961731089</v>
      </c>
      <c r="C1548" s="9" t="n">
        <v>0.711059574255738</v>
      </c>
      <c r="D1548" s="9" t="n">
        <v>14.4016961731089</v>
      </c>
      <c r="E1548" s="7" t="n">
        <v>13.731102126</v>
      </c>
      <c r="F1548" s="7" t="n">
        <v>0.06931746</v>
      </c>
      <c r="G1548" s="7" t="n">
        <v>0.06144003</v>
      </c>
      <c r="H1548" s="10" t="n">
        <v>4.8665</v>
      </c>
    </row>
    <row r="1549" customFormat="false" ht="12.75" hidden="false" customHeight="false" outlineLevel="0" collapsed="false">
      <c r="A1549" s="8" t="n">
        <v>14.503</v>
      </c>
      <c r="B1549" s="9" t="n">
        <v>14.4816574723926</v>
      </c>
      <c r="C1549" s="9" t="n">
        <v>0.711938503479945</v>
      </c>
      <c r="D1549" s="9" t="n">
        <v>14.4116574723926</v>
      </c>
      <c r="E1549" s="7" t="n">
        <v>13.615277418</v>
      </c>
      <c r="F1549" s="7" t="n">
        <v>0.06884658</v>
      </c>
      <c r="G1549" s="7" t="n">
        <v>0.06257799</v>
      </c>
      <c r="H1549" s="10" t="n">
        <v>5.0424</v>
      </c>
    </row>
    <row r="1550" customFormat="false" ht="12.75" hidden="false" customHeight="false" outlineLevel="0" collapsed="false">
      <c r="A1550" s="8" t="n">
        <v>14.512</v>
      </c>
      <c r="B1550" s="9" t="n">
        <v>14.4906246256612</v>
      </c>
      <c r="C1550" s="9" t="n">
        <v>0.712706723667948</v>
      </c>
      <c r="D1550" s="9" t="n">
        <v>14.4206246256612</v>
      </c>
      <c r="E1550" s="7" t="n">
        <v>13.454740692</v>
      </c>
      <c r="F1550" s="7" t="n">
        <v>0.06725736</v>
      </c>
      <c r="G1550" s="7" t="n">
        <v>0.06200901</v>
      </c>
      <c r="H1550" s="10" t="n">
        <v>4.8966</v>
      </c>
    </row>
    <row r="1551" customFormat="false" ht="12.75" hidden="false" customHeight="false" outlineLevel="0" collapsed="false">
      <c r="A1551" s="8" t="n">
        <v>14.522</v>
      </c>
      <c r="B1551" s="9" t="n">
        <v>14.5005877603928</v>
      </c>
      <c r="C1551" s="9" t="n">
        <v>0.71356459680497</v>
      </c>
      <c r="D1551" s="9" t="n">
        <v>14.4305877603928</v>
      </c>
      <c r="E1551" s="7" t="n">
        <v>13.338688392</v>
      </c>
      <c r="F1551" s="7" t="n">
        <v>0.06594282</v>
      </c>
      <c r="G1551" s="7" t="n">
        <v>0.06200901</v>
      </c>
      <c r="H1551" s="10" t="n">
        <v>4.9213</v>
      </c>
    </row>
    <row r="1552" customFormat="false" ht="12.75" hidden="false" customHeight="false" outlineLevel="0" collapsed="false">
      <c r="A1552" s="8" t="n">
        <v>14.531</v>
      </c>
      <c r="B1552" s="9" t="n">
        <v>14.5095552053061</v>
      </c>
      <c r="C1552" s="9" t="n">
        <v>0.714329405099038</v>
      </c>
      <c r="D1552" s="9" t="n">
        <v>14.4395552053061</v>
      </c>
      <c r="E1552" s="7" t="n">
        <v>13.191807186</v>
      </c>
      <c r="F1552" s="7" t="n">
        <v>0.06472638</v>
      </c>
      <c r="G1552" s="7" t="n">
        <v>0.06144003</v>
      </c>
      <c r="H1552" s="10" t="n">
        <v>4.8748</v>
      </c>
    </row>
    <row r="1553" customFormat="false" ht="12.75" hidden="false" customHeight="false" outlineLevel="0" collapsed="false">
      <c r="A1553" s="8" t="n">
        <v>14.541</v>
      </c>
      <c r="B1553" s="9" t="n">
        <v>14.519514961655</v>
      </c>
      <c r="C1553" s="9" t="n">
        <v>0.715225649190567</v>
      </c>
      <c r="D1553" s="9" t="n">
        <v>14.449514961655</v>
      </c>
      <c r="E1553" s="7" t="n">
        <v>13.014314856</v>
      </c>
      <c r="F1553" s="7" t="n">
        <v>0.06369633</v>
      </c>
      <c r="G1553" s="7" t="n">
        <v>0.06144003</v>
      </c>
      <c r="H1553" s="10" t="n">
        <v>5.142</v>
      </c>
    </row>
    <row r="1554" customFormat="false" ht="12.75" hidden="false" customHeight="false" outlineLevel="0" collapsed="false">
      <c r="A1554" s="8" t="n">
        <v>14.55</v>
      </c>
      <c r="B1554" s="9" t="n">
        <v>14.5284791928714</v>
      </c>
      <c r="C1554" s="9" t="n">
        <v>0.716027246782285</v>
      </c>
      <c r="D1554" s="9" t="n">
        <v>14.4584791928714</v>
      </c>
      <c r="E1554" s="7" t="n">
        <v>12.956402502</v>
      </c>
      <c r="F1554" s="7" t="n">
        <v>0.06210711</v>
      </c>
      <c r="G1554" s="7" t="n">
        <v>0.06200901</v>
      </c>
      <c r="H1554" s="10" t="n">
        <v>5.1099</v>
      </c>
    </row>
    <row r="1555" customFormat="false" ht="12.75" hidden="false" customHeight="false" outlineLevel="0" collapsed="false">
      <c r="A1555" s="8" t="n">
        <v>14.56</v>
      </c>
      <c r="B1555" s="9" t="n">
        <v>14.5384405258962</v>
      </c>
      <c r="C1555" s="9" t="n">
        <v>0.716905793519409</v>
      </c>
      <c r="D1555" s="9" t="n">
        <v>14.4684405258962</v>
      </c>
      <c r="E1555" s="7" t="n">
        <v>12.891548592</v>
      </c>
      <c r="F1555" s="7" t="n">
        <v>0.06116535</v>
      </c>
      <c r="G1555" s="7" t="n">
        <v>0.06200901</v>
      </c>
      <c r="H1555" s="10" t="n">
        <v>5.0402</v>
      </c>
    </row>
    <row r="1556" customFormat="false" ht="12.75" hidden="false" customHeight="false" outlineLevel="0" collapsed="false">
      <c r="A1556" s="8" t="n">
        <v>14.569</v>
      </c>
      <c r="B1556" s="9" t="n">
        <v>14.5474053367552</v>
      </c>
      <c r="C1556" s="9" t="n">
        <v>0.717700882357869</v>
      </c>
      <c r="D1556" s="9" t="n">
        <v>14.4774053367552</v>
      </c>
      <c r="E1556" s="7" t="n">
        <v>12.802921128</v>
      </c>
      <c r="F1556" s="7" t="n">
        <v>0.06097896</v>
      </c>
      <c r="G1556" s="7" t="n">
        <v>0.06257799</v>
      </c>
      <c r="H1556" s="10" t="n">
        <v>5.0683</v>
      </c>
    </row>
    <row r="1557" customFormat="false" ht="12.75" hidden="false" customHeight="false" outlineLevel="0" collapsed="false">
      <c r="A1557" s="8" t="n">
        <v>14.579</v>
      </c>
      <c r="B1557" s="9" t="n">
        <v>14.5573666329708</v>
      </c>
      <c r="C1557" s="9" t="n">
        <v>0.718579846353565</v>
      </c>
      <c r="D1557" s="9" t="n">
        <v>14.4873666329708</v>
      </c>
      <c r="E1557" s="7" t="n">
        <v>12.751826724</v>
      </c>
      <c r="F1557" s="7" t="n">
        <v>0.06088086</v>
      </c>
      <c r="G1557" s="7" t="n">
        <v>0.06314697</v>
      </c>
      <c r="H1557" s="10" t="n">
        <v>5.0426</v>
      </c>
    </row>
    <row r="1558" customFormat="false" ht="12.75" hidden="false" customHeight="false" outlineLevel="0" collapsed="false">
      <c r="A1558" s="8" t="n">
        <v>14.589</v>
      </c>
      <c r="B1558" s="9" t="n">
        <v>14.5673278816153</v>
      </c>
      <c r="C1558" s="9" t="n">
        <v>0.719459349305966</v>
      </c>
      <c r="D1558" s="9" t="n">
        <v>14.4973278816153</v>
      </c>
      <c r="E1558" s="7" t="n">
        <v>12.769123716</v>
      </c>
      <c r="F1558" s="7" t="n">
        <v>0.06172452</v>
      </c>
      <c r="G1558" s="7" t="n">
        <v>0.06428493</v>
      </c>
      <c r="H1558" s="10" t="n">
        <v>5.0457</v>
      </c>
    </row>
    <row r="1559" customFormat="false" ht="12.75" hidden="false" customHeight="false" outlineLevel="0" collapsed="false">
      <c r="A1559" s="8" t="n">
        <v>14.598</v>
      </c>
      <c r="B1559" s="9" t="n">
        <v>14.5762951005501</v>
      </c>
      <c r="C1559" s="9" t="n">
        <v>0.720226802610049</v>
      </c>
      <c r="D1559" s="9" t="n">
        <v>14.5062951005501</v>
      </c>
      <c r="E1559" s="7" t="n">
        <v>12.7724238</v>
      </c>
      <c r="F1559" s="7" t="n">
        <v>0.06238179</v>
      </c>
      <c r="G1559" s="7" t="n">
        <v>0.06371595</v>
      </c>
      <c r="H1559" s="10" t="n">
        <v>4.8917</v>
      </c>
    </row>
    <row r="1560" customFormat="false" ht="12.75" hidden="false" customHeight="false" outlineLevel="0" collapsed="false">
      <c r="A1560" s="8" t="n">
        <v>14.608</v>
      </c>
      <c r="B1560" s="9" t="n">
        <v>14.5862573238786</v>
      </c>
      <c r="C1560" s="9" t="n">
        <v>0.721095195581908</v>
      </c>
      <c r="D1560" s="9" t="n">
        <v>14.5162573238786</v>
      </c>
      <c r="E1560" s="7" t="n">
        <v>12.694037976</v>
      </c>
      <c r="F1560" s="7" t="n">
        <v>0.06285267</v>
      </c>
      <c r="G1560" s="7" t="n">
        <v>0.06428493</v>
      </c>
      <c r="H1560" s="10" t="n">
        <v>4.9818</v>
      </c>
    </row>
    <row r="1561" customFormat="false" ht="12.75" hidden="false" customHeight="false" outlineLevel="0" collapsed="false">
      <c r="A1561" s="8" t="n">
        <v>14.617</v>
      </c>
      <c r="B1561" s="9" t="n">
        <v>14.5952243885951</v>
      </c>
      <c r="C1561" s="9" t="n">
        <v>0.721864448706716</v>
      </c>
      <c r="D1561" s="9" t="n">
        <v>14.5252243885951</v>
      </c>
      <c r="E1561" s="7" t="n">
        <v>12.584803626</v>
      </c>
      <c r="F1561" s="7" t="n">
        <v>0.06135174</v>
      </c>
      <c r="G1561" s="7" t="n">
        <v>0.06428493</v>
      </c>
      <c r="H1561" s="10" t="n">
        <v>4.9032</v>
      </c>
    </row>
    <row r="1562" customFormat="false" ht="12.75" hidden="false" customHeight="false" outlineLevel="0" collapsed="false">
      <c r="A1562" s="8" t="n">
        <v>14.627</v>
      </c>
      <c r="B1562" s="9" t="n">
        <v>14.605186044482</v>
      </c>
      <c r="C1562" s="9" t="n">
        <v>0.722739326979301</v>
      </c>
      <c r="D1562" s="9" t="n">
        <v>14.535186044482</v>
      </c>
      <c r="E1562" s="7" t="n">
        <v>12.455219412</v>
      </c>
      <c r="F1562" s="7" t="n">
        <v>0.06126345</v>
      </c>
      <c r="G1562" s="7" t="n">
        <v>0.06485391</v>
      </c>
      <c r="H1562" s="10" t="n">
        <v>5.0191</v>
      </c>
    </row>
    <row r="1563" customFormat="false" ht="12.75" hidden="false" customHeight="false" outlineLevel="0" collapsed="false">
      <c r="A1563" s="8" t="n">
        <v>14.636</v>
      </c>
      <c r="B1563" s="9" t="n">
        <v>14.614151231783</v>
      </c>
      <c r="C1563" s="9" t="n">
        <v>0.723530159867643</v>
      </c>
      <c r="D1563" s="9" t="n">
        <v>14.544151231783</v>
      </c>
      <c r="E1563" s="7" t="n">
        <v>12.325511592</v>
      </c>
      <c r="F1563" s="7" t="n">
        <v>0.06069447</v>
      </c>
      <c r="G1563" s="7" t="n">
        <v>0.06485391</v>
      </c>
      <c r="H1563" s="10" t="n">
        <v>5.0411</v>
      </c>
    </row>
    <row r="1564" customFormat="false" ht="12.75" hidden="false" customHeight="false" outlineLevel="0" collapsed="false">
      <c r="A1564" s="8" t="n">
        <v>14.646</v>
      </c>
      <c r="B1564" s="9" t="n">
        <v>14.6241138737772</v>
      </c>
      <c r="C1564" s="9" t="n">
        <v>0.724393736439543</v>
      </c>
      <c r="D1564" s="9" t="n">
        <v>14.5541138737772</v>
      </c>
      <c r="E1564" s="7" t="n">
        <v>12.277727082</v>
      </c>
      <c r="F1564" s="7" t="n">
        <v>0.0601353</v>
      </c>
      <c r="G1564" s="7" t="n">
        <v>0.06485391</v>
      </c>
      <c r="H1564" s="10" t="n">
        <v>4.9541</v>
      </c>
    </row>
    <row r="1565" customFormat="false" ht="12.75" hidden="false" customHeight="false" outlineLevel="0" collapsed="false">
      <c r="A1565" s="8" t="n">
        <v>14.655</v>
      </c>
      <c r="B1565" s="9" t="n">
        <v>14.6330733454207</v>
      </c>
      <c r="C1565" s="9" t="n">
        <v>0.725246888166701</v>
      </c>
      <c r="D1565" s="9" t="n">
        <v>14.5630733454207</v>
      </c>
      <c r="E1565" s="7" t="n">
        <v>12.035608434</v>
      </c>
      <c r="F1565" s="7" t="n">
        <v>0.06050808</v>
      </c>
      <c r="G1565" s="7" t="n">
        <v>0.06599187</v>
      </c>
      <c r="H1565" s="10" t="n">
        <v>5.4395</v>
      </c>
    </row>
    <row r="1566" customFormat="false" ht="12.75" hidden="false" customHeight="false" outlineLevel="0" collapsed="false">
      <c r="A1566" s="8" t="n">
        <v>14.665</v>
      </c>
      <c r="B1566" s="9" t="n">
        <v>14.6430332814566</v>
      </c>
      <c r="C1566" s="9" t="n">
        <v>0.726141133188968</v>
      </c>
      <c r="D1566" s="9" t="n">
        <v>14.5730332814566</v>
      </c>
      <c r="E1566" s="7" t="n">
        <v>12.073151304</v>
      </c>
      <c r="F1566" s="7" t="n">
        <v>0.05891886</v>
      </c>
      <c r="G1566" s="7" t="n">
        <v>0.06599187</v>
      </c>
      <c r="H1566" s="10" t="n">
        <v>5.1305</v>
      </c>
    </row>
    <row r="1567" customFormat="false" ht="12.75" hidden="false" customHeight="false" outlineLevel="0" collapsed="false">
      <c r="A1567" s="8" t="n">
        <v>14.674</v>
      </c>
      <c r="B1567" s="9" t="n">
        <v>14.6520002373329</v>
      </c>
      <c r="C1567" s="9" t="n">
        <v>0.726911653994993</v>
      </c>
      <c r="D1567" s="9" t="n">
        <v>14.5820002373329</v>
      </c>
      <c r="E1567" s="7" t="n">
        <v>12.17908557</v>
      </c>
      <c r="F1567" s="7" t="n">
        <v>0.05929164</v>
      </c>
      <c r="G1567" s="7" t="n">
        <v>0.06656085</v>
      </c>
      <c r="H1567" s="10" t="n">
        <v>4.9113</v>
      </c>
    </row>
    <row r="1568" customFormat="false" ht="12.75" hidden="false" customHeight="false" outlineLevel="0" collapsed="false">
      <c r="A1568" s="8" t="n">
        <v>14.684</v>
      </c>
      <c r="B1568" s="9" t="n">
        <v>14.6619505726391</v>
      </c>
      <c r="C1568" s="9" t="n">
        <v>0.727907057076496</v>
      </c>
      <c r="D1568" s="9" t="n">
        <v>14.5919505726391</v>
      </c>
      <c r="E1568" s="7" t="n">
        <v>12.189431196</v>
      </c>
      <c r="F1568" s="7" t="n">
        <v>0.05957613</v>
      </c>
      <c r="G1568" s="7" t="n">
        <v>0.06712983</v>
      </c>
      <c r="H1568" s="10" t="n">
        <v>5.7127</v>
      </c>
    </row>
    <row r="1569" customFormat="false" ht="12.75" hidden="false" customHeight="false" outlineLevel="0" collapsed="false">
      <c r="A1569" s="8" t="n">
        <v>14.693</v>
      </c>
      <c r="B1569" s="9" t="n">
        <v>14.6709022515726</v>
      </c>
      <c r="C1569" s="9" t="n">
        <v>0.728838423960124</v>
      </c>
      <c r="D1569" s="9" t="n">
        <v>14.6009022515726</v>
      </c>
      <c r="E1569" s="7" t="n">
        <v>12.203200512</v>
      </c>
      <c r="F1569" s="7" t="n">
        <v>0.05816349</v>
      </c>
      <c r="G1569" s="7" t="n">
        <v>0.06769881</v>
      </c>
      <c r="H1569" s="10" t="n">
        <v>5.9399</v>
      </c>
    </row>
    <row r="1570" customFormat="false" ht="12.75" hidden="false" customHeight="false" outlineLevel="0" collapsed="false">
      <c r="A1570" s="8" t="n">
        <v>14.703</v>
      </c>
      <c r="B1570" s="9" t="n">
        <v>14.6808620110499</v>
      </c>
      <c r="C1570" s="9" t="n">
        <v>0.729734633285538</v>
      </c>
      <c r="D1570" s="9" t="n">
        <v>14.6108620110499</v>
      </c>
      <c r="E1570" s="7" t="n">
        <v>12.309124968</v>
      </c>
      <c r="F1570" s="7" t="n">
        <v>0.05835969</v>
      </c>
      <c r="G1570" s="7" t="n">
        <v>0.06826779</v>
      </c>
      <c r="H1570" s="10" t="n">
        <v>5.1418</v>
      </c>
    </row>
    <row r="1571" customFormat="false" ht="12.75" hidden="false" customHeight="false" outlineLevel="0" collapsed="false">
      <c r="A1571" s="8" t="n">
        <v>14.713</v>
      </c>
      <c r="B1571" s="9" t="n">
        <v>14.6908254863705</v>
      </c>
      <c r="C1571" s="9" t="n">
        <v>0.730588541674031</v>
      </c>
      <c r="D1571" s="9" t="n">
        <v>14.6208254863705</v>
      </c>
      <c r="E1571" s="7" t="n">
        <v>12.384334314</v>
      </c>
      <c r="F1571" s="7" t="n">
        <v>0.0579771</v>
      </c>
      <c r="G1571" s="7" t="n">
        <v>0.06883677</v>
      </c>
      <c r="H1571" s="10" t="n">
        <v>4.8985</v>
      </c>
    </row>
    <row r="1572" customFormat="false" ht="12.75" hidden="false" customHeight="false" outlineLevel="0" collapsed="false">
      <c r="A1572" s="8" t="n">
        <v>14.722</v>
      </c>
      <c r="B1572" s="9" t="n">
        <v>14.6997916508577</v>
      </c>
      <c r="C1572" s="9" t="n">
        <v>0.731368217496719</v>
      </c>
      <c r="D1572" s="9" t="n">
        <v>14.6297916508577</v>
      </c>
      <c r="E1572" s="7" t="n">
        <v>12.380920434</v>
      </c>
      <c r="F1572" s="7" t="n">
        <v>0.05751603</v>
      </c>
      <c r="G1572" s="7" t="n">
        <v>0.06883677</v>
      </c>
      <c r="H1572" s="10" t="n">
        <v>4.9698</v>
      </c>
    </row>
    <row r="1573" customFormat="false" ht="12.75" hidden="false" customHeight="false" outlineLevel="0" collapsed="false">
      <c r="A1573" s="8" t="n">
        <v>14.732</v>
      </c>
      <c r="B1573" s="9" t="n">
        <v>14.7097550650483</v>
      </c>
      <c r="C1573" s="9" t="n">
        <v>0.732222838854367</v>
      </c>
      <c r="D1573" s="9" t="n">
        <v>14.6397550650483</v>
      </c>
      <c r="E1573" s="7" t="n">
        <v>12.35713707</v>
      </c>
      <c r="F1573" s="7" t="n">
        <v>0.05676066</v>
      </c>
      <c r="G1573" s="7" t="n">
        <v>0.06940575</v>
      </c>
      <c r="H1573" s="10" t="n">
        <v>4.9026</v>
      </c>
    </row>
    <row r="1574" customFormat="false" ht="12.75" hidden="false" customHeight="false" outlineLevel="0" collapsed="false">
      <c r="A1574" s="8" t="n">
        <v>14.741</v>
      </c>
      <c r="B1574" s="9" t="n">
        <v>14.7187220263037</v>
      </c>
      <c r="C1574" s="9" t="n">
        <v>0.732993297059211</v>
      </c>
      <c r="D1574" s="9" t="n">
        <v>14.6487220263037</v>
      </c>
      <c r="E1574" s="7" t="n">
        <v>12.186700092</v>
      </c>
      <c r="F1574" s="7" t="n">
        <v>0.05648598</v>
      </c>
      <c r="G1574" s="7" t="n">
        <v>0.07054371</v>
      </c>
      <c r="H1574" s="10" t="n">
        <v>4.9109</v>
      </c>
    </row>
    <row r="1575" customFormat="false" ht="12.75" hidden="false" customHeight="false" outlineLevel="0" collapsed="false">
      <c r="A1575" s="8" t="n">
        <v>14.751</v>
      </c>
      <c r="B1575" s="9" t="n">
        <v>14.7286849180791</v>
      </c>
      <c r="C1575" s="9" t="n">
        <v>0.733853987171884</v>
      </c>
      <c r="D1575" s="9" t="n">
        <v>14.6586849180791</v>
      </c>
      <c r="E1575" s="7" t="n">
        <v>12.074061672</v>
      </c>
      <c r="F1575" s="7" t="n">
        <v>0.05628978</v>
      </c>
      <c r="G1575" s="7" t="n">
        <v>0.07054371</v>
      </c>
      <c r="H1575" s="10" t="n">
        <v>4.9375</v>
      </c>
    </row>
    <row r="1576" customFormat="false" ht="12.75" hidden="false" customHeight="false" outlineLevel="0" collapsed="false">
      <c r="A1576" s="8" t="n">
        <v>14.76</v>
      </c>
      <c r="B1576" s="9" t="n">
        <v>14.737650703211</v>
      </c>
      <c r="C1576" s="9" t="n">
        <v>0.734638013299371</v>
      </c>
      <c r="D1576" s="9" t="n">
        <v>14.667650703211</v>
      </c>
      <c r="E1576" s="7" t="n">
        <v>11.961537048</v>
      </c>
      <c r="F1576" s="7" t="n">
        <v>0.05564232</v>
      </c>
      <c r="G1576" s="7" t="n">
        <v>0.07111269</v>
      </c>
      <c r="H1576" s="10" t="n">
        <v>4.9976</v>
      </c>
    </row>
    <row r="1577" customFormat="false" ht="12.75" hidden="false" customHeight="false" outlineLevel="0" collapsed="false">
      <c r="A1577" s="8" t="n">
        <v>14.77</v>
      </c>
      <c r="B1577" s="9" t="n">
        <v>14.7476129250239</v>
      </c>
      <c r="C1577" s="9" t="n">
        <v>0.735506423658589</v>
      </c>
      <c r="D1577" s="9" t="n">
        <v>14.6776129250239</v>
      </c>
      <c r="E1577" s="7" t="n">
        <v>11.907038574</v>
      </c>
      <c r="F1577" s="7" t="n">
        <v>0.05525973</v>
      </c>
      <c r="G1577" s="7" t="n">
        <v>0.07168167</v>
      </c>
      <c r="H1577" s="10" t="n">
        <v>4.9819</v>
      </c>
    </row>
    <row r="1578" customFormat="false" ht="12.75" hidden="false" customHeight="false" outlineLevel="0" collapsed="false">
      <c r="A1578" s="8" t="n">
        <v>14.78</v>
      </c>
      <c r="B1578" s="9" t="n">
        <v>14.7575743576525</v>
      </c>
      <c r="C1578" s="9" t="n">
        <v>0.736383840312678</v>
      </c>
      <c r="D1578" s="9" t="n">
        <v>14.6875743576525</v>
      </c>
      <c r="E1578" s="7" t="n">
        <v>11.883151224</v>
      </c>
      <c r="F1578" s="7" t="n">
        <v>0.05404329</v>
      </c>
      <c r="G1578" s="7" t="n">
        <v>0.07168167</v>
      </c>
      <c r="H1578" s="10" t="n">
        <v>5.0337</v>
      </c>
    </row>
    <row r="1579" customFormat="false" ht="12.75" hidden="false" customHeight="false" outlineLevel="0" collapsed="false">
      <c r="A1579" s="8" t="n">
        <v>14.789</v>
      </c>
      <c r="B1579" s="9" t="n">
        <v>14.766540310889</v>
      </c>
      <c r="C1579" s="9" t="n">
        <v>0.737165941687726</v>
      </c>
      <c r="D1579" s="9" t="n">
        <v>14.696540310889</v>
      </c>
      <c r="E1579" s="7" t="n">
        <v>11.889978984</v>
      </c>
      <c r="F1579" s="7" t="n">
        <v>0.05367051</v>
      </c>
      <c r="G1579" s="7" t="n">
        <v>0.07168167</v>
      </c>
      <c r="H1579" s="10" t="n">
        <v>4.9853</v>
      </c>
    </row>
    <row r="1580" customFormat="false" ht="12.75" hidden="false" customHeight="false" outlineLevel="0" collapsed="false">
      <c r="A1580" s="8" t="n">
        <v>14.799</v>
      </c>
      <c r="B1580" s="9" t="n">
        <v>14.776502563009</v>
      </c>
      <c r="C1580" s="9" t="n">
        <v>0.738034004299271</v>
      </c>
      <c r="D1580" s="9" t="n">
        <v>14.706502563009</v>
      </c>
      <c r="E1580" s="7" t="n">
        <v>11.890090818</v>
      </c>
      <c r="F1580" s="7" t="n">
        <v>0.05404329</v>
      </c>
      <c r="G1580" s="7" t="n">
        <v>0.07224084</v>
      </c>
      <c r="H1580" s="10" t="n">
        <v>4.9799</v>
      </c>
    </row>
    <row r="1581" customFormat="false" ht="12.75" hidden="false" customHeight="false" outlineLevel="0" collapsed="false">
      <c r="A1581" s="8" t="n">
        <v>14.808</v>
      </c>
      <c r="B1581" s="9" t="n">
        <v>14.7854683180299</v>
      </c>
      <c r="C1581" s="9" t="n">
        <v>0.738818374687616</v>
      </c>
      <c r="D1581" s="9" t="n">
        <v>14.7154683180299</v>
      </c>
      <c r="E1581" s="7" t="n">
        <v>11.832064668</v>
      </c>
      <c r="F1581" s="7" t="n">
        <v>0.05404329</v>
      </c>
      <c r="G1581" s="7" t="n">
        <v>0.07224084</v>
      </c>
      <c r="H1581" s="10" t="n">
        <v>4.9998</v>
      </c>
    </row>
    <row r="1582" customFormat="false" ht="12.75" hidden="false" customHeight="false" outlineLevel="0" collapsed="false">
      <c r="A1582" s="8" t="n">
        <v>14.818</v>
      </c>
      <c r="B1582" s="9" t="n">
        <v>14.7954306261861</v>
      </c>
      <c r="C1582" s="9" t="n">
        <v>0.739685793963181</v>
      </c>
      <c r="D1582" s="9" t="n">
        <v>14.7254306261861</v>
      </c>
      <c r="E1582" s="7" t="n">
        <v>11.617133454</v>
      </c>
      <c r="F1582" s="7" t="n">
        <v>0.05432778</v>
      </c>
      <c r="G1582" s="7" t="n">
        <v>0.07280982</v>
      </c>
      <c r="H1582" s="10" t="n">
        <v>4.9762</v>
      </c>
    </row>
    <row r="1583" customFormat="false" ht="12.75" hidden="false" customHeight="false" outlineLevel="0" collapsed="false">
      <c r="A1583" s="8" t="n">
        <v>14.826</v>
      </c>
      <c r="B1583" s="9" t="n">
        <v>14.8034003672496</v>
      </c>
      <c r="C1583" s="9" t="n">
        <v>0.740380939546173</v>
      </c>
      <c r="D1583" s="9" t="n">
        <v>14.7334003672496</v>
      </c>
      <c r="E1583" s="7" t="n">
        <v>11.50461864</v>
      </c>
      <c r="F1583" s="7" t="n">
        <v>0.05451417</v>
      </c>
      <c r="G1583" s="7" t="n">
        <v>0.0733788</v>
      </c>
      <c r="H1583" s="10" t="n">
        <v>4.9849</v>
      </c>
    </row>
    <row r="1584" customFormat="false" ht="12.75" hidden="false" customHeight="false" outlineLevel="0" collapsed="false">
      <c r="A1584" s="8" t="n">
        <v>14.828</v>
      </c>
      <c r="B1584" s="9" t="n">
        <v>14.8053928618485</v>
      </c>
      <c r="C1584" s="9" t="n">
        <v>0.740554044350478</v>
      </c>
      <c r="D1584" s="9" t="n">
        <v>14.7353928618485</v>
      </c>
      <c r="E1584" s="7" t="n">
        <v>11.347827372</v>
      </c>
      <c r="F1584" s="7" t="n">
        <v>0.05461227</v>
      </c>
      <c r="G1584" s="7" t="n">
        <v>0.07451676</v>
      </c>
      <c r="H1584" s="10" t="n">
        <v>4.9653</v>
      </c>
    </row>
    <row r="1585" customFormat="false" ht="12.75" hidden="false" customHeight="false" outlineLevel="0" collapsed="false">
      <c r="A1585" s="8" t="n">
        <v>14.828</v>
      </c>
      <c r="B1585" s="9" t="n">
        <v>14.8053928618485</v>
      </c>
      <c r="C1585" s="9" t="n">
        <v>0.740554044350478</v>
      </c>
      <c r="D1585" s="9" t="n">
        <v>14.7353928618485</v>
      </c>
      <c r="E1585" s="7" t="n">
        <v>10.174227642</v>
      </c>
      <c r="F1585" s="7" t="n">
        <v>0.06256818</v>
      </c>
      <c r="G1585" s="7" t="n">
        <v>0.07736166</v>
      </c>
      <c r="H1585" s="10" t="n">
        <v>5.5662</v>
      </c>
    </row>
    <row r="1586" customFormat="false" ht="12.75" hidden="false" customHeight="false" outlineLevel="0" collapsed="false">
      <c r="A1586" s="8" t="n">
        <v>14.828</v>
      </c>
      <c r="B1586" s="9" t="n">
        <v>14.8053928618485</v>
      </c>
      <c r="C1586" s="9" t="n">
        <v>0.740554044350478</v>
      </c>
      <c r="D1586" s="9" t="n">
        <v>14.7353928618485</v>
      </c>
      <c r="E1586" s="7" t="n">
        <v>10.174227642</v>
      </c>
      <c r="F1586" s="7" t="n">
        <v>0.06256818</v>
      </c>
      <c r="G1586" s="7" t="n">
        <v>0.07736166</v>
      </c>
      <c r="H1586" s="10" t="n">
        <v>4.9704</v>
      </c>
    </row>
    <row r="1587" customFormat="false" ht="12.75" hidden="false" customHeight="false" outlineLevel="0" collapsed="false">
      <c r="A1587" s="8" t="n">
        <v>14.833</v>
      </c>
      <c r="B1587" s="9" t="n">
        <v>14.8103740174405</v>
      </c>
      <c r="C1587" s="9" t="n">
        <v>0.74098773660075</v>
      </c>
      <c r="D1587" s="9" t="n">
        <v>14.7403740174405</v>
      </c>
      <c r="E1587" s="7" t="n">
        <v>10.174227642</v>
      </c>
      <c r="F1587" s="7" t="n">
        <v>0.06256818</v>
      </c>
      <c r="G1587" s="7" t="n">
        <v>0.07736166</v>
      </c>
      <c r="H1587" s="10" t="n">
        <v>4.976</v>
      </c>
    </row>
    <row r="1588" customFormat="false" ht="12.75" hidden="false" customHeight="false" outlineLevel="0" collapsed="false">
      <c r="A1588" s="8" t="n">
        <v>14.842</v>
      </c>
      <c r="B1588" s="9" t="n">
        <v>14.8193395242278</v>
      </c>
      <c r="C1588" s="9" t="n">
        <v>0.741774939273115</v>
      </c>
      <c r="D1588" s="9" t="n">
        <v>14.7493395242278</v>
      </c>
      <c r="E1588" s="7" t="n">
        <v>10.174227642</v>
      </c>
      <c r="F1588" s="7" t="n">
        <v>0.06256818</v>
      </c>
      <c r="G1588" s="7" t="n">
        <v>0.07736166</v>
      </c>
      <c r="H1588" s="10" t="n">
        <v>5.0179</v>
      </c>
    </row>
    <row r="1589" customFormat="false" ht="12.75" hidden="false" customHeight="false" outlineLevel="0" collapsed="false">
      <c r="A1589" s="8" t="n">
        <v>14.851</v>
      </c>
      <c r="B1589" s="9" t="n">
        <v>14.8282979936026</v>
      </c>
      <c r="C1589" s="9" t="n">
        <v>0.742638551721816</v>
      </c>
      <c r="D1589" s="9" t="n">
        <v>14.7582979936026</v>
      </c>
      <c r="E1589" s="7" t="n">
        <v>10.174227642</v>
      </c>
      <c r="F1589" s="7" t="n">
        <v>0.06256818</v>
      </c>
      <c r="G1589" s="7" t="n">
        <v>0.07736166</v>
      </c>
      <c r="H1589" s="10" t="n">
        <v>5.5064</v>
      </c>
    </row>
    <row r="1590" customFormat="false" ht="12.75" hidden="false" customHeight="false" outlineLevel="0" collapsed="false">
      <c r="A1590" s="8" t="n">
        <v>14.861</v>
      </c>
      <c r="B1590" s="9" t="n">
        <v>14.8382600773645</v>
      </c>
      <c r="C1590" s="9" t="n">
        <v>0.743508544319574</v>
      </c>
      <c r="D1590" s="9" t="n">
        <v>14.7682600773645</v>
      </c>
      <c r="E1590" s="7" t="n">
        <v>10.649086578</v>
      </c>
      <c r="F1590" s="7" t="n">
        <v>0.05020758</v>
      </c>
      <c r="G1590" s="7" t="n">
        <v>0.07680249</v>
      </c>
      <c r="H1590" s="10" t="n">
        <v>4.991</v>
      </c>
    </row>
    <row r="1591" customFormat="false" ht="12.75" hidden="false" customHeight="false" outlineLevel="0" collapsed="false">
      <c r="A1591" s="8" t="n">
        <v>14.871</v>
      </c>
      <c r="B1591" s="9" t="n">
        <v>14.8482214364519</v>
      </c>
      <c r="C1591" s="9" t="n">
        <v>0.744386795497611</v>
      </c>
      <c r="D1591" s="9" t="n">
        <v>14.7782214364519</v>
      </c>
      <c r="E1591" s="7" t="n">
        <v>10.587646548</v>
      </c>
      <c r="F1591" s="7" t="n">
        <v>0.0498348</v>
      </c>
      <c r="G1591" s="7" t="n">
        <v>0.07680249</v>
      </c>
      <c r="H1591" s="10" t="n">
        <v>5.0385</v>
      </c>
    </row>
    <row r="1592" customFormat="false" ht="12.75" hidden="false" customHeight="false" outlineLevel="0" collapsed="false">
      <c r="A1592" s="8" t="n">
        <v>14.88</v>
      </c>
      <c r="B1592" s="9" t="n">
        <v>14.8571869075078</v>
      </c>
      <c r="C1592" s="9" t="n">
        <v>0.745174405010958</v>
      </c>
      <c r="D1592" s="9" t="n">
        <v>14.7871869075078</v>
      </c>
      <c r="E1592" s="7" t="n">
        <v>10.45475244</v>
      </c>
      <c r="F1592" s="7" t="n">
        <v>0.05002119</v>
      </c>
      <c r="G1592" s="7" t="n">
        <v>0.07794045</v>
      </c>
      <c r="H1592" s="10" t="n">
        <v>5.0205</v>
      </c>
    </row>
    <row r="1593" customFormat="false" ht="12.75" hidden="false" customHeight="false" outlineLevel="0" collapsed="false">
      <c r="A1593" s="8" t="n">
        <v>14.89</v>
      </c>
      <c r="B1593" s="9" t="n">
        <v>14.8671379439371</v>
      </c>
      <c r="C1593" s="9" t="n">
        <v>0.746162774366804</v>
      </c>
      <c r="D1593" s="9" t="n">
        <v>14.7971379439371</v>
      </c>
      <c r="E1593" s="7" t="n">
        <v>10.253580732</v>
      </c>
      <c r="F1593" s="7" t="n">
        <v>0.05002119</v>
      </c>
      <c r="G1593" s="7" t="n">
        <v>0.07907841</v>
      </c>
      <c r="H1593" s="10" t="n">
        <v>5.6722</v>
      </c>
    </row>
    <row r="1594" customFormat="false" ht="12.75" hidden="false" customHeight="false" outlineLevel="0" collapsed="false">
      <c r="A1594" s="8" t="n">
        <v>14.9</v>
      </c>
      <c r="B1594" s="9" t="n">
        <v>14.8771007094217</v>
      </c>
      <c r="C1594" s="9" t="n">
        <v>0.747024925106444</v>
      </c>
      <c r="D1594" s="9" t="n">
        <v>14.8071007094217</v>
      </c>
      <c r="E1594" s="7" t="n">
        <v>10.236521142</v>
      </c>
      <c r="F1594" s="7" t="n">
        <v>0.04917753</v>
      </c>
      <c r="G1594" s="7" t="n">
        <v>0.07907841</v>
      </c>
      <c r="H1594" s="10" t="n">
        <v>4.9459</v>
      </c>
    </row>
    <row r="1595" customFormat="false" ht="12.75" hidden="false" customHeight="false" outlineLevel="0" collapsed="false">
      <c r="A1595" s="8" t="n">
        <v>14.91</v>
      </c>
      <c r="B1595" s="9" t="n">
        <v>14.8870625376603</v>
      </c>
      <c r="C1595" s="9" t="n">
        <v>0.747897838702283</v>
      </c>
      <c r="D1595" s="9" t="n">
        <v>14.8170625376603</v>
      </c>
      <c r="E1595" s="7" t="n">
        <v>10.127400588</v>
      </c>
      <c r="F1595" s="7" t="n">
        <v>0.04964841</v>
      </c>
      <c r="G1595" s="7" t="n">
        <v>0.07964739</v>
      </c>
      <c r="H1595" s="10" t="n">
        <v>5.0078</v>
      </c>
    </row>
    <row r="1596" customFormat="false" ht="12.75" hidden="false" customHeight="false" outlineLevel="0" collapsed="false">
      <c r="A1596" s="8" t="n">
        <v>14.919</v>
      </c>
      <c r="B1596" s="9" t="n">
        <v>14.8960245228515</v>
      </c>
      <c r="C1596" s="9" t="n">
        <v>0.748724168801669</v>
      </c>
      <c r="D1596" s="9" t="n">
        <v>14.8260245228515</v>
      </c>
      <c r="E1596" s="7" t="n">
        <v>9.970495524</v>
      </c>
      <c r="F1596" s="7" t="n">
        <v>0.05049207</v>
      </c>
      <c r="G1596" s="7" t="n">
        <v>0.08021637</v>
      </c>
      <c r="H1596" s="10" t="n">
        <v>5.268</v>
      </c>
    </row>
    <row r="1597" customFormat="false" ht="12.75" hidden="false" customHeight="false" outlineLevel="0" collapsed="false">
      <c r="A1597" s="8" t="n">
        <v>14.929</v>
      </c>
      <c r="B1597" s="9" t="n">
        <v>14.9059781681299</v>
      </c>
      <c r="C1597" s="9" t="n">
        <v>0.749685909760519</v>
      </c>
      <c r="D1597" s="9" t="n">
        <v>14.8359781681299</v>
      </c>
      <c r="E1597" s="7" t="n">
        <v>9.88868601</v>
      </c>
      <c r="F1597" s="7" t="n">
        <v>0.05049207</v>
      </c>
      <c r="G1597" s="7" t="n">
        <v>0.08078535</v>
      </c>
      <c r="H1597" s="10" t="n">
        <v>5.5189</v>
      </c>
    </row>
    <row r="1598" customFormat="false" ht="12.75" hidden="false" customHeight="false" outlineLevel="0" collapsed="false">
      <c r="A1598" s="8" t="n">
        <v>14.938</v>
      </c>
      <c r="B1598" s="9" t="n">
        <v>14.9149363445772</v>
      </c>
      <c r="C1598" s="9" t="n">
        <v>0.750552555442516</v>
      </c>
      <c r="D1598" s="9" t="n">
        <v>14.8449363445772</v>
      </c>
      <c r="E1598" s="7" t="n">
        <v>9.786403026</v>
      </c>
      <c r="F1598" s="7" t="n">
        <v>0.05058036</v>
      </c>
      <c r="G1598" s="7" t="n">
        <v>0.08135433</v>
      </c>
      <c r="H1598" s="10" t="n">
        <v>5.5258</v>
      </c>
    </row>
    <row r="1599" customFormat="false" ht="12.75" hidden="false" customHeight="false" outlineLevel="0" collapsed="false">
      <c r="A1599" s="8" t="n">
        <v>14.948</v>
      </c>
      <c r="B1599" s="9" t="n">
        <v>14.9248892212824</v>
      </c>
      <c r="C1599" s="9" t="n">
        <v>0.751522217904993</v>
      </c>
      <c r="D1599" s="9" t="n">
        <v>14.8548892212824</v>
      </c>
      <c r="E1599" s="7" t="n">
        <v>9.748850346</v>
      </c>
      <c r="F1599" s="7" t="n">
        <v>0.05010948</v>
      </c>
      <c r="G1599" s="7" t="n">
        <v>0.08135433</v>
      </c>
      <c r="H1599" s="10" t="n">
        <v>5.5645</v>
      </c>
    </row>
    <row r="1600" customFormat="false" ht="12.75" hidden="false" customHeight="false" outlineLevel="0" collapsed="false">
      <c r="A1600" s="8" t="n">
        <v>14.957</v>
      </c>
      <c r="B1600" s="9" t="n">
        <v>14.9338494428814</v>
      </c>
      <c r="C1600" s="9" t="n">
        <v>0.75236745686314</v>
      </c>
      <c r="D1600" s="9" t="n">
        <v>14.8638494428814</v>
      </c>
      <c r="E1600" s="7" t="n">
        <v>9.738722502</v>
      </c>
      <c r="F1600" s="7" t="n">
        <v>0.05002119</v>
      </c>
      <c r="G1600" s="7" t="n">
        <v>0.08192331</v>
      </c>
      <c r="H1600" s="10" t="n">
        <v>5.3889</v>
      </c>
    </row>
    <row r="1601" customFormat="false" ht="12.75" hidden="false" customHeight="false" outlineLevel="0" collapsed="false">
      <c r="A1601" s="8" t="n">
        <v>14.967</v>
      </c>
      <c r="B1601" s="9" t="n">
        <v>14.9438092555233</v>
      </c>
      <c r="C1601" s="9" t="n">
        <v>0.753263075162952</v>
      </c>
      <c r="D1601" s="9" t="n">
        <v>14.8738092555233</v>
      </c>
      <c r="E1601" s="7" t="n">
        <v>9.735308622</v>
      </c>
      <c r="F1601" s="7" t="n">
        <v>0.0498348</v>
      </c>
      <c r="G1601" s="7" t="n">
        <v>0.08192331</v>
      </c>
      <c r="H1601" s="10" t="n">
        <v>5.1384</v>
      </c>
    </row>
    <row r="1602" customFormat="false" ht="12.75" hidden="false" customHeight="false" outlineLevel="0" collapsed="false">
      <c r="A1602" s="8" t="n">
        <v>14.977</v>
      </c>
      <c r="B1602" s="9" t="n">
        <v>14.9537706544542</v>
      </c>
      <c r="C1602" s="9" t="n">
        <v>0.754140874307949</v>
      </c>
      <c r="D1602" s="9" t="n">
        <v>14.8837706544542</v>
      </c>
      <c r="E1602" s="7" t="n">
        <v>9.885499722</v>
      </c>
      <c r="F1602" s="7" t="n">
        <v>0.05010948</v>
      </c>
      <c r="G1602" s="7" t="n">
        <v>0.08192331</v>
      </c>
      <c r="H1602" s="10" t="n">
        <v>5.0359</v>
      </c>
    </row>
    <row r="1603" customFormat="false" ht="12.75" hidden="false" customHeight="false" outlineLevel="0" collapsed="false">
      <c r="A1603" s="8" t="n">
        <v>14.986</v>
      </c>
      <c r="B1603" s="9" t="n">
        <v>14.9627365312065</v>
      </c>
      <c r="C1603" s="9" t="n">
        <v>0.754923851997525</v>
      </c>
      <c r="D1603" s="9" t="n">
        <v>14.8927365312065</v>
      </c>
      <c r="E1603" s="7" t="n">
        <v>10.028863062</v>
      </c>
      <c r="F1603" s="7" t="n">
        <v>0.0498348</v>
      </c>
      <c r="G1603" s="7" t="n">
        <v>0.08192331</v>
      </c>
      <c r="H1603" s="10" t="n">
        <v>4.9909</v>
      </c>
    </row>
    <row r="1604" customFormat="false" ht="12.75" hidden="false" customHeight="false" outlineLevel="0" collapsed="false">
      <c r="A1604" s="8" t="n">
        <v>14.996</v>
      </c>
      <c r="B1604" s="9" t="n">
        <v>14.9726986711294</v>
      </c>
      <c r="C1604" s="9" t="n">
        <v>0.75579320127017</v>
      </c>
      <c r="D1604" s="9" t="n">
        <v>14.9026986711294</v>
      </c>
      <c r="E1604" s="7" t="n">
        <v>10.104072408</v>
      </c>
      <c r="F1604" s="7" t="n">
        <v>0.05020758</v>
      </c>
      <c r="G1604" s="7" t="n">
        <v>0.08249229</v>
      </c>
      <c r="H1604" s="10" t="n">
        <v>4.9873</v>
      </c>
    </row>
    <row r="1605" customFormat="false" ht="12.75" hidden="false" customHeight="false" outlineLevel="0" collapsed="false">
      <c r="A1605" s="8" t="n">
        <v>15.005</v>
      </c>
      <c r="B1605" s="9" t="n">
        <v>14.9816638722317</v>
      </c>
      <c r="C1605" s="9" t="n">
        <v>0.756583877686356</v>
      </c>
      <c r="D1605" s="9" t="n">
        <v>14.9116638722317</v>
      </c>
      <c r="E1605" s="7" t="n">
        <v>10.230376158</v>
      </c>
      <c r="F1605" s="7" t="n">
        <v>0.04926582</v>
      </c>
      <c r="G1605" s="7" t="n">
        <v>0.08249229</v>
      </c>
      <c r="H1605" s="10" t="n">
        <v>5.0401</v>
      </c>
    </row>
    <row r="1606" customFormat="false" ht="12.75" hidden="false" customHeight="false" outlineLevel="0" collapsed="false">
      <c r="A1606" s="8" t="n">
        <v>15.015</v>
      </c>
      <c r="B1606" s="9" t="n">
        <v>14.9916255845949</v>
      </c>
      <c r="C1606" s="9" t="n">
        <v>0.757458112661449</v>
      </c>
      <c r="D1606" s="9" t="n">
        <v>14.9216255845949</v>
      </c>
      <c r="E1606" s="7" t="n">
        <v>10.336300614</v>
      </c>
      <c r="F1606" s="7" t="n">
        <v>0.04861836</v>
      </c>
      <c r="G1606" s="7" t="n">
        <v>0.08306127</v>
      </c>
      <c r="H1606" s="10" t="n">
        <v>5.0154</v>
      </c>
    </row>
    <row r="1607" customFormat="false" ht="12.75" hidden="false" customHeight="false" outlineLevel="0" collapsed="false">
      <c r="A1607" s="8" t="n">
        <v>15.024</v>
      </c>
      <c r="B1607" s="9" t="n">
        <v>15.0005907429044</v>
      </c>
      <c r="C1607" s="9" t="n">
        <v>0.758249274140537</v>
      </c>
      <c r="D1607" s="9" t="n">
        <v>14.9305907429044</v>
      </c>
      <c r="E1607" s="7" t="n">
        <v>10.418335758</v>
      </c>
      <c r="F1607" s="7" t="n">
        <v>0.04814748</v>
      </c>
      <c r="G1607" s="7" t="n">
        <v>0.08362044</v>
      </c>
      <c r="H1607" s="10" t="n">
        <v>5.0432</v>
      </c>
    </row>
    <row r="1608" customFormat="false" ht="12.75" hidden="false" customHeight="false" outlineLevel="0" collapsed="false">
      <c r="A1608" s="8" t="n">
        <v>15.034</v>
      </c>
      <c r="B1608" s="9" t="n">
        <v>15.0105524583193</v>
      </c>
      <c r="C1608" s="9" t="n">
        <v>0.759123474342689</v>
      </c>
      <c r="D1608" s="9" t="n">
        <v>14.9405524583193</v>
      </c>
      <c r="E1608" s="7" t="n">
        <v>10.442346714</v>
      </c>
      <c r="F1608" s="7" t="n">
        <v>0.04804938</v>
      </c>
      <c r="G1608" s="7" t="n">
        <v>0.08418942</v>
      </c>
      <c r="H1608" s="10" t="n">
        <v>5.0152</v>
      </c>
    </row>
    <row r="1609" customFormat="false" ht="12.75" hidden="false" customHeight="false" outlineLevel="0" collapsed="false">
      <c r="A1609" s="8" t="n">
        <v>15.044</v>
      </c>
      <c r="B1609" s="9" t="n">
        <v>15.0205114145394</v>
      </c>
      <c r="C1609" s="9" t="n">
        <v>0.760028566053928</v>
      </c>
      <c r="D1609" s="9" t="n">
        <v>14.9505114145394</v>
      </c>
      <c r="E1609" s="7" t="n">
        <v>10.38784824</v>
      </c>
      <c r="F1609" s="7" t="n">
        <v>0.04823577</v>
      </c>
      <c r="G1609" s="7" t="n">
        <v>0.0847584</v>
      </c>
      <c r="H1609" s="10" t="n">
        <v>5.1929</v>
      </c>
    </row>
    <row r="1610" customFormat="false" ht="12.75" hidden="false" customHeight="false" outlineLevel="0" collapsed="false">
      <c r="A1610" s="8" t="n">
        <v>15.053</v>
      </c>
      <c r="B1610" s="9" t="n">
        <v>15.0294684596064</v>
      </c>
      <c r="C1610" s="9" t="n">
        <v>0.760906827784755</v>
      </c>
      <c r="D1610" s="9" t="n">
        <v>14.9594684596064</v>
      </c>
      <c r="E1610" s="7" t="n">
        <v>10.30933881</v>
      </c>
      <c r="F1610" s="7" t="n">
        <v>0.04786299</v>
      </c>
      <c r="G1610" s="7" t="n">
        <v>0.0847584</v>
      </c>
      <c r="H1610" s="10" t="n">
        <v>5.6001</v>
      </c>
    </row>
    <row r="1611" customFormat="false" ht="12.75" hidden="false" customHeight="false" outlineLevel="0" collapsed="false">
      <c r="A1611" s="8" t="n">
        <v>15.063</v>
      </c>
      <c r="B1611" s="9" t="n">
        <v>15.0394276650378</v>
      </c>
      <c r="C1611" s="9" t="n">
        <v>0.761809173159713</v>
      </c>
      <c r="D1611" s="9" t="n">
        <v>14.9694276650378</v>
      </c>
      <c r="E1611" s="7" t="n">
        <v>10.27178613</v>
      </c>
      <c r="F1611" s="7" t="n">
        <v>0.04804938</v>
      </c>
      <c r="G1611" s="7" t="n">
        <v>0.0847584</v>
      </c>
      <c r="H1611" s="10" t="n">
        <v>5.1771</v>
      </c>
    </row>
    <row r="1612" customFormat="false" ht="12.75" hidden="false" customHeight="false" outlineLevel="0" collapsed="false">
      <c r="A1612" s="8" t="n">
        <v>15.072</v>
      </c>
      <c r="B1612" s="9" t="n">
        <v>15.0483923189133</v>
      </c>
      <c r="C1612" s="9" t="n">
        <v>0.762606030042468</v>
      </c>
      <c r="D1612" s="9" t="n">
        <v>14.9783923189133</v>
      </c>
      <c r="E1612" s="7" t="n">
        <v>10.18986282</v>
      </c>
      <c r="F1612" s="7" t="n">
        <v>0.04814748</v>
      </c>
      <c r="G1612" s="7" t="n">
        <v>0.0847584</v>
      </c>
      <c r="H1612" s="10" t="n">
        <v>5.0796</v>
      </c>
    </row>
    <row r="1613" customFormat="false" ht="12.75" hidden="false" customHeight="false" outlineLevel="0" collapsed="false">
      <c r="A1613" s="8" t="n">
        <v>15.082</v>
      </c>
      <c r="B1613" s="9" t="n">
        <v>15.0583321007155</v>
      </c>
      <c r="C1613" s="9" t="n">
        <v>0.763701811829629</v>
      </c>
      <c r="D1613" s="9" t="n">
        <v>14.9883321007155</v>
      </c>
      <c r="E1613" s="7" t="n">
        <v>10.104753222</v>
      </c>
      <c r="F1613" s="7" t="n">
        <v>0.04749021</v>
      </c>
      <c r="G1613" s="7" t="n">
        <v>0.08589636</v>
      </c>
      <c r="H1613" s="10" t="n">
        <v>6.291</v>
      </c>
    </row>
    <row r="1614" customFormat="false" ht="12.75" hidden="false" customHeight="false" outlineLevel="0" collapsed="false">
      <c r="A1614" s="8" t="n">
        <v>15.092</v>
      </c>
      <c r="B1614" s="9" t="n">
        <v>15.068287764698</v>
      </c>
      <c r="C1614" s="9" t="n">
        <v>0.764642425814247</v>
      </c>
      <c r="D1614" s="9" t="n">
        <v>14.998287764698</v>
      </c>
      <c r="E1614" s="7" t="n">
        <v>10.108053306</v>
      </c>
      <c r="F1614" s="7" t="n">
        <v>0.04870665</v>
      </c>
      <c r="G1614" s="7" t="n">
        <v>0.08532738</v>
      </c>
      <c r="H1614" s="10" t="n">
        <v>5.3973</v>
      </c>
    </row>
    <row r="1615" customFormat="false" ht="12.75" hidden="false" customHeight="false" outlineLevel="0" collapsed="false">
      <c r="A1615" s="8" t="n">
        <v>15.101</v>
      </c>
      <c r="B1615" s="9" t="n">
        <v>15.0772460530017</v>
      </c>
      <c r="C1615" s="9" t="n">
        <v>0.765507914501431</v>
      </c>
      <c r="D1615" s="9" t="n">
        <v>15.0072460530017</v>
      </c>
      <c r="E1615" s="7" t="n">
        <v>10.128650382</v>
      </c>
      <c r="F1615" s="7" t="n">
        <v>0.04889304</v>
      </c>
      <c r="G1615" s="7" t="n">
        <v>0.08589636</v>
      </c>
      <c r="H1615" s="10" t="n">
        <v>5.5184</v>
      </c>
    </row>
    <row r="1616" customFormat="false" ht="12.75" hidden="false" customHeight="false" outlineLevel="0" collapsed="false">
      <c r="A1616" s="8" t="n">
        <v>15.111</v>
      </c>
      <c r="B1616" s="9" t="n">
        <v>15.087206205689</v>
      </c>
      <c r="C1616" s="9" t="n">
        <v>0.766399743209295</v>
      </c>
      <c r="D1616" s="9" t="n">
        <v>15.017206205689</v>
      </c>
      <c r="E1616" s="7" t="n">
        <v>10.207159812</v>
      </c>
      <c r="F1616" s="7" t="n">
        <v>0.04861836</v>
      </c>
      <c r="G1616" s="7" t="n">
        <v>0.08589636</v>
      </c>
      <c r="H1616" s="10" t="n">
        <v>5.1166</v>
      </c>
    </row>
    <row r="1617" customFormat="false" ht="12.75" hidden="false" customHeight="false" outlineLevel="0" collapsed="false">
      <c r="A1617" s="8" t="n">
        <v>15.12</v>
      </c>
      <c r="B1617" s="9" t="n">
        <v>15.0961702758339</v>
      </c>
      <c r="C1617" s="9" t="n">
        <v>0.767203140021375</v>
      </c>
      <c r="D1617" s="9" t="n">
        <v>15.0261702758339</v>
      </c>
      <c r="E1617" s="7" t="n">
        <v>10.323108126</v>
      </c>
      <c r="F1617" s="7" t="n">
        <v>0.04852026</v>
      </c>
      <c r="G1617" s="7" t="n">
        <v>0.08532738</v>
      </c>
      <c r="H1617" s="10" t="n">
        <v>5.1214</v>
      </c>
    </row>
    <row r="1618" customFormat="false" ht="12.75" hidden="false" customHeight="false" outlineLevel="0" collapsed="false">
      <c r="A1618" s="8" t="n">
        <v>15.13</v>
      </c>
      <c r="B1618" s="9" t="n">
        <v>15.1061276935355</v>
      </c>
      <c r="C1618" s="9" t="n">
        <v>0.768125003740554</v>
      </c>
      <c r="D1618" s="9" t="n">
        <v>15.0361276935355</v>
      </c>
      <c r="E1618" s="7" t="n">
        <v>10.289196918</v>
      </c>
      <c r="F1618" s="7" t="n">
        <v>0.0498348</v>
      </c>
      <c r="G1618" s="7" t="n">
        <v>0.08646534</v>
      </c>
      <c r="H1618" s="10" t="n">
        <v>5.2894</v>
      </c>
    </row>
    <row r="1619" customFormat="false" ht="12.75" hidden="false" customHeight="false" outlineLevel="0" collapsed="false">
      <c r="A1619" s="8" t="n">
        <v>15.139</v>
      </c>
      <c r="B1619" s="9" t="n">
        <v>15.1150915122505</v>
      </c>
      <c r="C1619" s="9" t="n">
        <v>0.768931201013819</v>
      </c>
      <c r="D1619" s="9" t="n">
        <v>15.0450915122505</v>
      </c>
      <c r="E1619" s="7" t="n">
        <v>10.371234024</v>
      </c>
      <c r="F1619" s="7" t="n">
        <v>0.05329773</v>
      </c>
      <c r="G1619" s="7" t="n">
        <v>0.08703432</v>
      </c>
      <c r="H1619" s="10" t="n">
        <v>5.1393</v>
      </c>
    </row>
    <row r="1620" customFormat="false" ht="12.75" hidden="false" customHeight="false" outlineLevel="0" collapsed="false">
      <c r="A1620" s="8" t="n">
        <v>15.149</v>
      </c>
      <c r="B1620" s="9" t="n">
        <v>15.1250513764598</v>
      </c>
      <c r="C1620" s="9" t="n">
        <v>0.769826245668119</v>
      </c>
      <c r="D1620" s="9" t="n">
        <v>15.0550513764598</v>
      </c>
      <c r="E1620" s="7" t="n">
        <v>10.473299226</v>
      </c>
      <c r="F1620" s="7" t="n">
        <v>0.05863437</v>
      </c>
      <c r="G1620" s="7" t="n">
        <v>0.08532738</v>
      </c>
      <c r="H1620" s="10" t="n">
        <v>5.1351</v>
      </c>
    </row>
    <row r="1621" customFormat="false" ht="12.75" hidden="false" customHeight="false" outlineLevel="0" collapsed="false">
      <c r="A1621" s="8" t="n">
        <v>15.158</v>
      </c>
      <c r="B1621" s="9" t="n">
        <v>15.134016478132</v>
      </c>
      <c r="C1621" s="9" t="n">
        <v>0.770618048678455</v>
      </c>
      <c r="D1621" s="9" t="n">
        <v>15.064016478132</v>
      </c>
      <c r="E1621" s="7" t="n">
        <v>10.640549916</v>
      </c>
      <c r="F1621" s="7" t="n">
        <v>0.06388272</v>
      </c>
      <c r="G1621" s="7" t="n">
        <v>0.08532738</v>
      </c>
      <c r="H1621" s="10" t="n">
        <v>5.0473</v>
      </c>
    </row>
    <row r="1622" customFormat="false" ht="12.75" hidden="false" customHeight="false" outlineLevel="0" collapsed="false">
      <c r="A1622" s="8" t="n">
        <v>15.168</v>
      </c>
      <c r="B1622" s="9" t="n">
        <v>15.143968094175</v>
      </c>
      <c r="C1622" s="9" t="n">
        <v>0.771600564903291</v>
      </c>
      <c r="D1622" s="9" t="n">
        <v>15.073968094175</v>
      </c>
      <c r="E1622" s="7" t="n">
        <v>10.862650278</v>
      </c>
      <c r="F1622" s="7" t="n">
        <v>0.06406911</v>
      </c>
      <c r="G1622" s="7" t="n">
        <v>0.08646534</v>
      </c>
      <c r="H1622" s="10" t="n">
        <v>5.6385</v>
      </c>
    </row>
    <row r="1623" customFormat="false" ht="12.75" hidden="false" customHeight="false" outlineLevel="0" collapsed="false">
      <c r="A1623" s="8" t="n">
        <v>15.177</v>
      </c>
      <c r="B1623" s="9" t="n">
        <v>15.1529314867069</v>
      </c>
      <c r="C1623" s="9" t="n">
        <v>0.772411486798481</v>
      </c>
      <c r="D1623" s="9" t="n">
        <v>15.0829314867069</v>
      </c>
      <c r="E1623" s="7" t="n">
        <v>11.17293273</v>
      </c>
      <c r="F1623" s="7" t="n">
        <v>0.05994891</v>
      </c>
      <c r="G1623" s="7" t="n">
        <v>0.0847584</v>
      </c>
      <c r="H1623" s="10" t="n">
        <v>5.1695</v>
      </c>
    </row>
    <row r="1624" customFormat="false" ht="12.75" hidden="false" customHeight="false" outlineLevel="0" collapsed="false">
      <c r="A1624" s="8" t="n">
        <v>15.187</v>
      </c>
      <c r="B1624" s="9" t="n">
        <v>15.1628913883989</v>
      </c>
      <c r="C1624" s="9" t="n">
        <v>0.773306114254179</v>
      </c>
      <c r="D1624" s="9" t="n">
        <v>15.0928913883989</v>
      </c>
      <c r="E1624" s="7" t="n">
        <v>11.329723998</v>
      </c>
      <c r="F1624" s="7" t="n">
        <v>0.05835969</v>
      </c>
      <c r="G1624" s="7" t="n">
        <v>0.08362044</v>
      </c>
      <c r="H1624" s="10" t="n">
        <v>5.1327</v>
      </c>
    </row>
    <row r="1625" customFormat="false" ht="12.75" hidden="false" customHeight="false" outlineLevel="0" collapsed="false">
      <c r="A1625" s="8" t="n">
        <v>15.197</v>
      </c>
      <c r="B1625" s="9" t="n">
        <v>15.1728525617909</v>
      </c>
      <c r="C1625" s="9" t="n">
        <v>0.774186469100636</v>
      </c>
      <c r="D1625" s="9" t="n">
        <v>15.1028525617909</v>
      </c>
      <c r="E1625" s="7" t="n">
        <v>11.694848274</v>
      </c>
      <c r="F1625" s="7" t="n">
        <v>0.0601353</v>
      </c>
      <c r="G1625" s="7" t="n">
        <v>0.08306127</v>
      </c>
      <c r="H1625" s="10" t="n">
        <v>5.0506</v>
      </c>
    </row>
    <row r="1626" customFormat="false" ht="12.75" hidden="false" customHeight="false" outlineLevel="0" collapsed="false">
      <c r="A1626" s="8" t="n">
        <v>15.206</v>
      </c>
      <c r="B1626" s="9" t="n">
        <v>15.181796460806</v>
      </c>
      <c r="C1626" s="9" t="n">
        <v>0.775189798760907</v>
      </c>
      <c r="D1626" s="9" t="n">
        <v>15.111796460806</v>
      </c>
      <c r="E1626" s="7" t="n">
        <v>11.89578258</v>
      </c>
      <c r="F1626" s="7" t="n">
        <v>0.08028504</v>
      </c>
      <c r="G1626" s="7" t="n">
        <v>0.08078535</v>
      </c>
      <c r="H1626" s="10" t="n">
        <v>6.4007</v>
      </c>
    </row>
    <row r="1627" customFormat="false" ht="12.75" hidden="false" customHeight="false" outlineLevel="0" collapsed="false">
      <c r="A1627" s="8" t="n">
        <v>15.216</v>
      </c>
      <c r="B1627" s="9" t="n">
        <v>15.1917566119368</v>
      </c>
      <c r="C1627" s="9" t="n">
        <v>0.776081644852516</v>
      </c>
      <c r="D1627" s="9" t="n">
        <v>15.1217566119368</v>
      </c>
      <c r="E1627" s="7" t="n">
        <v>12.412812744</v>
      </c>
      <c r="F1627" s="7" t="n">
        <v>0.08131509</v>
      </c>
      <c r="G1627" s="7" t="n">
        <v>0.07168167</v>
      </c>
      <c r="H1627" s="10" t="n">
        <v>5.1167</v>
      </c>
    </row>
    <row r="1628" customFormat="false" ht="12.75" hidden="false" customHeight="false" outlineLevel="0" collapsed="false">
      <c r="A1628" s="8" t="n">
        <v>15.225</v>
      </c>
      <c r="B1628" s="9" t="n">
        <v>15.2007173745687</v>
      </c>
      <c r="C1628" s="9" t="n">
        <v>0.776921128655153</v>
      </c>
      <c r="D1628" s="9" t="n">
        <v>15.1307173745687</v>
      </c>
      <c r="E1628" s="7" t="n">
        <v>12.813770988</v>
      </c>
      <c r="F1628" s="7" t="n">
        <v>0.08364987</v>
      </c>
      <c r="G1628" s="7" t="n">
        <v>0.04550859</v>
      </c>
      <c r="H1628" s="10" t="n">
        <v>5.3521</v>
      </c>
    </row>
    <row r="1629" customFormat="false" ht="12.75" hidden="false" customHeight="false" outlineLevel="0" collapsed="false">
      <c r="A1629" s="8" t="n">
        <v>15.235</v>
      </c>
      <c r="B1629" s="9" t="n">
        <v>15.2106782277104</v>
      </c>
      <c r="C1629" s="9" t="n">
        <v>0.777805099633199</v>
      </c>
      <c r="D1629" s="9" t="n">
        <v>15.1406782277104</v>
      </c>
      <c r="E1629" s="7" t="n">
        <v>13.040650782</v>
      </c>
      <c r="F1629" s="7" t="n">
        <v>0.08796627</v>
      </c>
      <c r="G1629" s="7" t="n">
        <v>0.01933551</v>
      </c>
      <c r="H1629" s="10" t="n">
        <v>5.0714</v>
      </c>
    </row>
    <row r="1630" customFormat="false" ht="12.75" hidden="false" customHeight="false" outlineLevel="0" collapsed="false">
      <c r="A1630" s="8" t="n">
        <v>15.244</v>
      </c>
      <c r="B1630" s="9" t="n">
        <v>15.2196323523003</v>
      </c>
      <c r="C1630" s="9" t="n">
        <v>0.778712652842513</v>
      </c>
      <c r="D1630" s="9" t="n">
        <v>15.1496323523003</v>
      </c>
      <c r="E1630" s="7" t="n">
        <v>13.141919412</v>
      </c>
      <c r="F1630" s="7" t="n">
        <v>0.08955549</v>
      </c>
      <c r="G1630" s="7" t="n">
        <v>0.01364571</v>
      </c>
      <c r="H1630" s="10" t="n">
        <v>5.7875</v>
      </c>
    </row>
    <row r="1631" customFormat="false" ht="12.75" hidden="false" customHeight="false" outlineLevel="0" collapsed="false">
      <c r="A1631" s="8" t="n">
        <v>15.254</v>
      </c>
      <c r="B1631" s="9" t="n">
        <v>15.2295862389762</v>
      </c>
      <c r="C1631" s="9" t="n">
        <v>0.779671892147104</v>
      </c>
      <c r="D1631" s="9" t="n">
        <v>15.1595862389762</v>
      </c>
      <c r="E1631" s="7" t="n">
        <v>13.32601191</v>
      </c>
      <c r="F1631" s="7" t="n">
        <v>0.09114471</v>
      </c>
      <c r="G1631" s="7" t="n">
        <v>0.01250775</v>
      </c>
      <c r="H1631" s="10" t="n">
        <v>5.5045</v>
      </c>
    </row>
    <row r="1632" customFormat="false" ht="12.75" hidden="false" customHeight="false" outlineLevel="0" collapsed="false">
      <c r="A1632" s="8" t="n">
        <v>15.264</v>
      </c>
      <c r="B1632" s="9" t="n">
        <v>15.2395464772271</v>
      </c>
      <c r="C1632" s="9" t="n">
        <v>0.780562764744839</v>
      </c>
      <c r="D1632" s="9" t="n">
        <v>15.1695464772271</v>
      </c>
      <c r="E1632" s="7" t="n">
        <v>13.562907714</v>
      </c>
      <c r="F1632" s="7" t="n">
        <v>0.08871183</v>
      </c>
      <c r="G1632" s="7" t="n">
        <v>0.00227592</v>
      </c>
      <c r="H1632" s="10" t="n">
        <v>5.1111</v>
      </c>
    </row>
    <row r="1633" customFormat="false" ht="12.75" hidden="false" customHeight="false" outlineLevel="0" collapsed="false">
      <c r="A1633" s="8" t="n">
        <v>15.273</v>
      </c>
      <c r="B1633" s="9" t="n">
        <v>15.2485095164964</v>
      </c>
      <c r="C1633" s="9" t="n">
        <v>0.781377581937053</v>
      </c>
      <c r="D1633" s="9" t="n">
        <v>15.1785095164964</v>
      </c>
      <c r="E1633" s="7" t="n">
        <v>13.828354542</v>
      </c>
      <c r="F1633" s="7" t="n">
        <v>0.08880993</v>
      </c>
      <c r="G1633" s="7" t="n">
        <v>-0.00170694</v>
      </c>
      <c r="H1633" s="10" t="n">
        <v>5.1944</v>
      </c>
    </row>
    <row r="1634" customFormat="false" ht="12.75" hidden="false" customHeight="false" outlineLevel="0" collapsed="false">
      <c r="A1634" s="8" t="n">
        <v>15.283</v>
      </c>
      <c r="B1634" s="9" t="n">
        <v>15.2584693885161</v>
      </c>
      <c r="C1634" s="9" t="n">
        <v>0.782272539675107</v>
      </c>
      <c r="D1634" s="9" t="n">
        <v>15.1884693885161</v>
      </c>
      <c r="E1634" s="7" t="n">
        <v>14.007449826</v>
      </c>
      <c r="F1634" s="7" t="n">
        <v>0.08646534</v>
      </c>
      <c r="G1634" s="7" t="n">
        <v>-0.01081062</v>
      </c>
      <c r="H1634" s="10" t="n">
        <v>5.1346</v>
      </c>
    </row>
    <row r="1635" customFormat="false" ht="12.75" hidden="false" customHeight="false" outlineLevel="0" collapsed="false">
      <c r="A1635" s="8" t="n">
        <v>15.292</v>
      </c>
      <c r="B1635" s="9" t="n">
        <v>15.2674338850594</v>
      </c>
      <c r="C1635" s="9" t="n">
        <v>0.783071164571161</v>
      </c>
      <c r="D1635" s="9" t="n">
        <v>15.1974338850594</v>
      </c>
      <c r="E1635" s="7" t="n">
        <v>14.101549308</v>
      </c>
      <c r="F1635" s="7" t="n">
        <v>0.08543529</v>
      </c>
      <c r="G1635" s="7" t="n">
        <v>-0.01820736</v>
      </c>
      <c r="H1635" s="10" t="n">
        <v>5.0909</v>
      </c>
    </row>
    <row r="1636" customFormat="false" ht="12.75" hidden="false" customHeight="false" outlineLevel="0" collapsed="false">
      <c r="A1636" s="8" t="n">
        <v>15.302</v>
      </c>
      <c r="B1636" s="9" t="n">
        <v>15.2773935428008</v>
      </c>
      <c r="C1636" s="9" t="n">
        <v>0.783968503789677</v>
      </c>
      <c r="D1636" s="9" t="n">
        <v>15.2073935428008</v>
      </c>
      <c r="E1636" s="7" t="n">
        <v>14.26107168</v>
      </c>
      <c r="F1636" s="7" t="n">
        <v>0.08383626</v>
      </c>
      <c r="G1636" s="7" t="n">
        <v>-0.0227592</v>
      </c>
      <c r="H1636" s="10" t="n">
        <v>5.1483</v>
      </c>
    </row>
    <row r="1637" customFormat="false" ht="12.75" hidden="false" customHeight="false" outlineLevel="0" collapsed="false">
      <c r="A1637" s="8" t="n">
        <v>15.311</v>
      </c>
      <c r="B1637" s="9" t="n">
        <v>15.2863564382963</v>
      </c>
      <c r="C1637" s="9" t="n">
        <v>0.784784900958141</v>
      </c>
      <c r="D1637" s="9" t="n">
        <v>15.2163564382963</v>
      </c>
      <c r="E1637" s="7" t="n">
        <v>14.308514802</v>
      </c>
      <c r="F1637" s="7" t="n">
        <v>0.08196255</v>
      </c>
      <c r="G1637" s="7" t="n">
        <v>-0.02446614</v>
      </c>
      <c r="H1637" s="10" t="n">
        <v>5.2045</v>
      </c>
    </row>
    <row r="1638" customFormat="false" ht="12.75" hidden="false" customHeight="false" outlineLevel="0" collapsed="false">
      <c r="A1638" s="8" t="n">
        <v>15.321</v>
      </c>
      <c r="B1638" s="9" t="n">
        <v>15.2963146056674</v>
      </c>
      <c r="C1638" s="9" t="n">
        <v>0.785698631011619</v>
      </c>
      <c r="D1638" s="9" t="n">
        <v>15.2263146056674</v>
      </c>
      <c r="E1638" s="7" t="n">
        <v>14.359599396</v>
      </c>
      <c r="F1638" s="7" t="n">
        <v>0.07615503</v>
      </c>
      <c r="G1638" s="7" t="n">
        <v>-0.02503512</v>
      </c>
      <c r="H1638" s="10" t="n">
        <v>5.2426</v>
      </c>
    </row>
    <row r="1639" customFormat="false" ht="12.75" hidden="false" customHeight="false" outlineLevel="0" collapsed="false">
      <c r="A1639" s="8" t="n">
        <v>15.331</v>
      </c>
      <c r="B1639" s="9" t="n">
        <v>15.3062726150085</v>
      </c>
      <c r="C1639" s="9" t="n">
        <v>0.786614081699249</v>
      </c>
      <c r="D1639" s="9" t="n">
        <v>15.2362726150085</v>
      </c>
      <c r="E1639" s="7" t="n">
        <v>14.451536754</v>
      </c>
      <c r="F1639" s="7" t="n">
        <v>0.05161041</v>
      </c>
      <c r="G1639" s="7" t="n">
        <v>-0.02617308</v>
      </c>
      <c r="H1639" s="10" t="n">
        <v>5.2525</v>
      </c>
    </row>
    <row r="1640" customFormat="false" ht="12.75" hidden="false" customHeight="false" outlineLevel="0" collapsed="false">
      <c r="A1640" s="8" t="n">
        <v>15.34</v>
      </c>
      <c r="B1640" s="9" t="n">
        <v>15.3152350302026</v>
      </c>
      <c r="C1640" s="9" t="n">
        <v>0.787435734843472</v>
      </c>
      <c r="D1640" s="9" t="n">
        <v>15.2452350302026</v>
      </c>
      <c r="E1640" s="7" t="n">
        <v>14.512862988</v>
      </c>
      <c r="F1640" s="7" t="n">
        <v>0.04533201</v>
      </c>
      <c r="G1640" s="7" t="n">
        <v>-0.02674206</v>
      </c>
      <c r="H1640" s="10" t="n">
        <v>5.2381</v>
      </c>
    </row>
    <row r="1641" customFormat="false" ht="12.75" hidden="false" customHeight="false" outlineLevel="0" collapsed="false">
      <c r="A1641" s="8" t="n">
        <v>15.35</v>
      </c>
      <c r="B1641" s="9" t="n">
        <v>15.3251926519969</v>
      </c>
      <c r="C1641" s="9" t="n">
        <v>0.788355391410529</v>
      </c>
      <c r="D1641" s="9" t="n">
        <v>15.2551926519969</v>
      </c>
      <c r="E1641" s="7" t="n">
        <v>14.629038894</v>
      </c>
      <c r="F1641" s="7" t="n">
        <v>0.04308552</v>
      </c>
      <c r="G1641" s="7" t="n">
        <v>-0.02617308</v>
      </c>
      <c r="H1641" s="10" t="n">
        <v>5.2767</v>
      </c>
    </row>
    <row r="1642" customFormat="false" ht="12.75" hidden="false" customHeight="false" outlineLevel="0" collapsed="false">
      <c r="A1642" s="8" t="n">
        <v>15.359</v>
      </c>
      <c r="B1642" s="9" t="n">
        <v>15.334149425321</v>
      </c>
      <c r="C1642" s="9" t="n">
        <v>0.789236420139124</v>
      </c>
      <c r="D1642" s="9" t="n">
        <v>15.264149425321</v>
      </c>
      <c r="E1642" s="7" t="n">
        <v>14.792761908</v>
      </c>
      <c r="F1642" s="7" t="n">
        <v>0.03830805</v>
      </c>
      <c r="G1642" s="7" t="n">
        <v>-0.02674206</v>
      </c>
      <c r="H1642" s="10" t="n">
        <v>5.6178</v>
      </c>
    </row>
    <row r="1643" customFormat="false" ht="12.75" hidden="false" customHeight="false" outlineLevel="0" collapsed="false">
      <c r="A1643" s="8" t="n">
        <v>15.369</v>
      </c>
      <c r="B1643" s="9" t="n">
        <v>15.3441093238902</v>
      </c>
      <c r="C1643" s="9" t="n">
        <v>0.790131082361432</v>
      </c>
      <c r="D1643" s="9" t="n">
        <v>15.2741093238902</v>
      </c>
      <c r="E1643" s="7" t="n">
        <v>14.861153304</v>
      </c>
      <c r="F1643" s="7" t="n">
        <v>0.037278</v>
      </c>
      <c r="G1643" s="7" t="n">
        <v>-0.02617308</v>
      </c>
      <c r="H1643" s="10" t="n">
        <v>5.1329</v>
      </c>
    </row>
    <row r="1644" customFormat="false" ht="12.75" hidden="false" customHeight="false" outlineLevel="0" collapsed="false">
      <c r="A1644" s="8" t="n">
        <v>15.378</v>
      </c>
      <c r="B1644" s="9" t="n">
        <v>15.3530715538639</v>
      </c>
      <c r="C1644" s="9" t="n">
        <v>0.790954753349949</v>
      </c>
      <c r="D1644" s="9" t="n">
        <v>15.2830715538639</v>
      </c>
      <c r="E1644" s="7" t="n">
        <v>14.765460678</v>
      </c>
      <c r="F1644" s="7" t="n">
        <v>0.03765078</v>
      </c>
      <c r="G1644" s="7" t="n">
        <v>-0.02674206</v>
      </c>
      <c r="H1644" s="10" t="n">
        <v>5.251</v>
      </c>
    </row>
    <row r="1645" customFormat="false" ht="12.75" hidden="false" customHeight="false" outlineLevel="0" collapsed="false">
      <c r="A1645" s="8" t="n">
        <v>15.388</v>
      </c>
      <c r="B1645" s="9" t="n">
        <v>15.3630297929684</v>
      </c>
      <c r="C1645" s="9" t="n">
        <v>0.791867701287974</v>
      </c>
      <c r="D1645" s="9" t="n">
        <v>15.2930297929684</v>
      </c>
      <c r="E1645" s="7" t="n">
        <v>14.734849554</v>
      </c>
      <c r="F1645" s="7" t="n">
        <v>0.03446253</v>
      </c>
      <c r="G1645" s="7" t="n">
        <v>-0.02617308</v>
      </c>
      <c r="H1645" s="10" t="n">
        <v>5.2381</v>
      </c>
    </row>
    <row r="1646" customFormat="false" ht="12.75" hidden="false" customHeight="false" outlineLevel="0" collapsed="false">
      <c r="A1646" s="8" t="n">
        <v>15.397</v>
      </c>
      <c r="B1646" s="9" t="n">
        <v>15.3719926699382</v>
      </c>
      <c r="C1646" s="9" t="n">
        <v>0.792684301817875</v>
      </c>
      <c r="D1646" s="9" t="n">
        <v>15.3019926699382</v>
      </c>
      <c r="E1646" s="7" t="n">
        <v>14.75886051</v>
      </c>
      <c r="F1646" s="7" t="n">
        <v>0.03474702</v>
      </c>
      <c r="G1646" s="7" t="n">
        <v>-0.0256041</v>
      </c>
      <c r="H1646" s="10" t="n">
        <v>5.2058</v>
      </c>
    </row>
    <row r="1647" customFormat="false" ht="12.75" hidden="false" customHeight="false" outlineLevel="0" collapsed="false">
      <c r="A1647" s="8" t="n">
        <v>15.407</v>
      </c>
      <c r="B1647" s="9" t="n">
        <v>15.381951627738</v>
      </c>
      <c r="C1647" s="9" t="n">
        <v>0.793589376147456</v>
      </c>
      <c r="D1647" s="9" t="n">
        <v>15.311951627738</v>
      </c>
      <c r="E1647" s="7" t="n">
        <v>14.762388186</v>
      </c>
      <c r="F1647" s="7" t="n">
        <v>0.03493341</v>
      </c>
      <c r="G1647" s="7" t="n">
        <v>-0.02503512</v>
      </c>
      <c r="H1647" s="10" t="n">
        <v>5.1928</v>
      </c>
    </row>
    <row r="1648" customFormat="false" ht="12.75" hidden="false" customHeight="false" outlineLevel="0" collapsed="false">
      <c r="A1648" s="8" t="n">
        <v>15.417</v>
      </c>
      <c r="B1648" s="9" t="n">
        <v>15.3919079182599</v>
      </c>
      <c r="C1648" s="9" t="n">
        <v>0.794523334948284</v>
      </c>
      <c r="D1648" s="9" t="n">
        <v>15.3219079182599</v>
      </c>
      <c r="E1648" s="7" t="n">
        <v>14.714717472</v>
      </c>
      <c r="F1648" s="7" t="n">
        <v>0.03671883</v>
      </c>
      <c r="G1648" s="7" t="n">
        <v>-0.02446614</v>
      </c>
      <c r="H1648" s="10" t="n">
        <v>5.359</v>
      </c>
    </row>
    <row r="1649" customFormat="false" ht="12.75" hidden="false" customHeight="false" outlineLevel="0" collapsed="false">
      <c r="A1649" s="8" t="n">
        <v>15.426</v>
      </c>
      <c r="B1649" s="9" t="n">
        <v>15.4008652189334</v>
      </c>
      <c r="C1649" s="9" t="n">
        <v>0.795398985932049</v>
      </c>
      <c r="D1649" s="9" t="n">
        <v>15.3308652189334</v>
      </c>
      <c r="E1649" s="7" t="n">
        <v>14.649853752</v>
      </c>
      <c r="F1649" s="7" t="n">
        <v>0.03840615</v>
      </c>
      <c r="G1649" s="7" t="n">
        <v>-0.02446614</v>
      </c>
      <c r="H1649" s="10" t="n">
        <v>5.5834</v>
      </c>
    </row>
    <row r="1650" customFormat="false" ht="12.75" hidden="false" customHeight="false" outlineLevel="0" collapsed="false">
      <c r="A1650" s="8" t="n">
        <v>15.436</v>
      </c>
      <c r="B1650" s="9" t="n">
        <v>15.4108160636976</v>
      </c>
      <c r="C1650" s="9" t="n">
        <v>0.796389283099017</v>
      </c>
      <c r="D1650" s="9" t="n">
        <v>15.3408160636976</v>
      </c>
      <c r="E1650" s="7" t="n">
        <v>14.608897002</v>
      </c>
      <c r="F1650" s="7" t="n">
        <v>0.04008366</v>
      </c>
      <c r="G1650" s="7" t="n">
        <v>-0.02446614</v>
      </c>
      <c r="H1650" s="10" t="n">
        <v>5.6833</v>
      </c>
    </row>
    <row r="1651" customFormat="false" ht="12.75" hidden="false" customHeight="false" outlineLevel="0" collapsed="false">
      <c r="A1651" s="8" t="n">
        <v>15.445</v>
      </c>
      <c r="B1651" s="9" t="n">
        <v>15.419771973193</v>
      </c>
      <c r="C1651" s="9" t="n">
        <v>0.797279049984746</v>
      </c>
      <c r="D1651" s="9" t="n">
        <v>15.349771973193</v>
      </c>
      <c r="E1651" s="7" t="n">
        <v>14.533687656</v>
      </c>
      <c r="F1651" s="7" t="n">
        <v>0.04158459</v>
      </c>
      <c r="G1651" s="7" t="n">
        <v>-0.02503512</v>
      </c>
      <c r="H1651" s="10" t="n">
        <v>5.6737</v>
      </c>
    </row>
    <row r="1652" customFormat="false" ht="12.75" hidden="false" customHeight="false" outlineLevel="0" collapsed="false">
      <c r="A1652" s="8" t="n">
        <v>15.455</v>
      </c>
      <c r="B1652" s="9" t="n">
        <v>15.4297257258367</v>
      </c>
      <c r="C1652" s="9" t="n">
        <v>0.798239679104749</v>
      </c>
      <c r="D1652" s="9" t="n">
        <v>15.3597257258367</v>
      </c>
      <c r="E1652" s="7" t="n">
        <v>14.51309058</v>
      </c>
      <c r="F1652" s="7" t="n">
        <v>0.0435564</v>
      </c>
      <c r="G1652" s="7" t="n">
        <v>-0.0256041</v>
      </c>
      <c r="H1652" s="10" t="n">
        <v>5.5125</v>
      </c>
    </row>
    <row r="1653" customFormat="false" ht="12.75" hidden="false" customHeight="false" outlineLevel="0" collapsed="false">
      <c r="A1653" s="8" t="n">
        <v>15.465</v>
      </c>
      <c r="B1653" s="9" t="n">
        <v>15.4396840764046</v>
      </c>
      <c r="C1653" s="9" t="n">
        <v>0.799151410407543</v>
      </c>
      <c r="D1653" s="9" t="n">
        <v>15.3696840764046</v>
      </c>
      <c r="E1653" s="7" t="n">
        <v>14.451422958</v>
      </c>
      <c r="F1653" s="7" t="n">
        <v>0.04580289</v>
      </c>
      <c r="G1653" s="7" t="n">
        <v>-0.02674206</v>
      </c>
      <c r="H1653" s="10" t="n">
        <v>5.2311</v>
      </c>
    </row>
    <row r="1654" customFormat="false" ht="12.75" hidden="false" customHeight="false" outlineLevel="0" collapsed="false">
      <c r="A1654" s="8" t="n">
        <v>15.474</v>
      </c>
      <c r="B1654" s="9" t="n">
        <v>15.448647081535</v>
      </c>
      <c r="C1654" s="9" t="n">
        <v>0.799966603041954</v>
      </c>
      <c r="D1654" s="9" t="n">
        <v>15.378647081535</v>
      </c>
      <c r="E1654" s="7" t="n">
        <v>14.48863425</v>
      </c>
      <c r="F1654" s="7" t="n">
        <v>0.04926582</v>
      </c>
      <c r="G1654" s="7" t="n">
        <v>-0.028449</v>
      </c>
      <c r="H1654" s="10" t="n">
        <v>5.1968</v>
      </c>
    </row>
    <row r="1655" customFormat="false" ht="12.75" hidden="false" customHeight="false" outlineLevel="0" collapsed="false">
      <c r="A1655" s="8" t="n">
        <v>15.484</v>
      </c>
      <c r="B1655" s="9" t="n">
        <v>15.4586047177741</v>
      </c>
      <c r="C1655" s="9" t="n">
        <v>0.80088610319494</v>
      </c>
      <c r="D1655" s="9" t="n">
        <v>15.388604717774</v>
      </c>
      <c r="E1655" s="7" t="n">
        <v>14.508880128</v>
      </c>
      <c r="F1655" s="7" t="n">
        <v>0.05105124</v>
      </c>
      <c r="G1655" s="7" t="n">
        <v>-0.02958696</v>
      </c>
      <c r="H1655" s="10" t="n">
        <v>5.2758</v>
      </c>
    </row>
    <row r="1656" customFormat="false" ht="12.75" hidden="false" customHeight="false" outlineLevel="0" collapsed="false">
      <c r="A1656" s="8" t="n">
        <v>15.493</v>
      </c>
      <c r="B1656" s="9" t="n">
        <v>15.4675660453848</v>
      </c>
      <c r="C1656" s="9" t="n">
        <v>0.80171953432734</v>
      </c>
      <c r="D1656" s="9" t="n">
        <v>15.3975660453848</v>
      </c>
      <c r="E1656" s="7" t="n">
        <v>14.501938572</v>
      </c>
      <c r="F1656" s="7" t="n">
        <v>0.05255217</v>
      </c>
      <c r="G1656" s="7" t="n">
        <v>-0.03015594</v>
      </c>
      <c r="H1656" s="10" t="n">
        <v>5.3134</v>
      </c>
    </row>
    <row r="1657" customFormat="false" ht="12.75" hidden="false" customHeight="false" outlineLevel="0" collapsed="false">
      <c r="A1657" s="8" t="n">
        <v>15.503</v>
      </c>
      <c r="B1657" s="9" t="n">
        <v>15.4775242685539</v>
      </c>
      <c r="C1657" s="9" t="n">
        <v>0.802632656069286</v>
      </c>
      <c r="D1657" s="9" t="n">
        <v>15.4075242685539</v>
      </c>
      <c r="E1657" s="7" t="n">
        <v>14.566688496</v>
      </c>
      <c r="F1657" s="7" t="n">
        <v>0.04889304</v>
      </c>
      <c r="G1657" s="7" t="n">
        <v>-0.03072492</v>
      </c>
      <c r="H1657" s="10" t="n">
        <v>5.2391</v>
      </c>
    </row>
    <row r="1658" customFormat="false" ht="12.75" hidden="false" customHeight="false" outlineLevel="0" collapsed="false">
      <c r="A1658" s="8" t="n">
        <v>15.512</v>
      </c>
      <c r="B1658" s="9" t="n">
        <v>15.4864868971191</v>
      </c>
      <c r="C1658" s="9" t="n">
        <v>0.803451978473306</v>
      </c>
      <c r="D1658" s="9" t="n">
        <v>15.4164868971191</v>
      </c>
      <c r="E1658" s="7" t="n">
        <v>14.5324359</v>
      </c>
      <c r="F1658" s="7" t="n">
        <v>0.04945221</v>
      </c>
      <c r="G1658" s="7" t="n">
        <v>-0.0312939</v>
      </c>
      <c r="H1658" s="10" t="n">
        <v>5.2232</v>
      </c>
    </row>
    <row r="1659" customFormat="false" ht="12.75" hidden="false" customHeight="false" outlineLevel="0" collapsed="false">
      <c r="A1659" s="8" t="n">
        <v>15.522</v>
      </c>
      <c r="B1659" s="9" t="n">
        <v>15.4964431028367</v>
      </c>
      <c r="C1659" s="9" t="n">
        <v>0.804386840874552</v>
      </c>
      <c r="D1659" s="9" t="n">
        <v>15.4264431028367</v>
      </c>
      <c r="E1659" s="7" t="n">
        <v>14.505238656</v>
      </c>
      <c r="F1659" s="7" t="n">
        <v>0.05010948</v>
      </c>
      <c r="G1659" s="7" t="n">
        <v>-0.03072492</v>
      </c>
      <c r="H1659" s="10" t="n">
        <v>5.3642</v>
      </c>
    </row>
    <row r="1660" customFormat="false" ht="12.75" hidden="false" customHeight="false" outlineLevel="0" collapsed="false">
      <c r="A1660" s="8" t="n">
        <v>15.531</v>
      </c>
      <c r="B1660" s="9" t="n">
        <v>15.5054011839372</v>
      </c>
      <c r="C1660" s="9" t="n">
        <v>0.805254471554254</v>
      </c>
      <c r="D1660" s="9" t="n">
        <v>15.4354011839372</v>
      </c>
      <c r="E1660" s="7" t="n">
        <v>14.529135816</v>
      </c>
      <c r="F1660" s="7" t="n">
        <v>0.05208129</v>
      </c>
      <c r="G1660" s="7" t="n">
        <v>-0.03072492</v>
      </c>
      <c r="H1660" s="10" t="n">
        <v>5.5321</v>
      </c>
    </row>
    <row r="1661" customFormat="false" ht="12.75" hidden="false" customHeight="false" outlineLevel="0" collapsed="false">
      <c r="A1661" s="8" t="n">
        <v>15.541</v>
      </c>
      <c r="B1661" s="9" t="n">
        <v>15.5153551509392</v>
      </c>
      <c r="C1661" s="9" t="n">
        <v>0.80621287696062</v>
      </c>
      <c r="D1661" s="9" t="n">
        <v>15.4453551509392</v>
      </c>
      <c r="E1661" s="7" t="n">
        <v>14.525721936</v>
      </c>
      <c r="F1661" s="7" t="n">
        <v>0.05292495</v>
      </c>
      <c r="G1661" s="7" t="n">
        <v>-0.03072492</v>
      </c>
      <c r="H1661" s="10" t="n">
        <v>5.4997</v>
      </c>
    </row>
    <row r="1662" customFormat="false" ht="12.75" hidden="false" customHeight="false" outlineLevel="0" collapsed="false">
      <c r="A1662" s="8" t="n">
        <v>15.551</v>
      </c>
      <c r="B1662" s="9" t="n">
        <v>15.5253080310291</v>
      </c>
      <c r="C1662" s="9" t="n">
        <v>0.807182504680997</v>
      </c>
      <c r="D1662" s="9" t="n">
        <v>15.4553080310291</v>
      </c>
      <c r="E1662" s="7" t="n">
        <v>14.454040266</v>
      </c>
      <c r="F1662" s="7" t="n">
        <v>0.05535783</v>
      </c>
      <c r="G1662" s="7" t="n">
        <v>-0.03072492</v>
      </c>
      <c r="H1662" s="10" t="n">
        <v>5.5643</v>
      </c>
    </row>
    <row r="1663" customFormat="false" ht="12.75" hidden="false" customHeight="false" outlineLevel="0" collapsed="false">
      <c r="A1663" s="8" t="n">
        <v>15.56</v>
      </c>
      <c r="B1663" s="9" t="n">
        <v>15.5342672969265</v>
      </c>
      <c r="C1663" s="9" t="n">
        <v>0.808037814320843</v>
      </c>
      <c r="D1663" s="9" t="n">
        <v>15.4642672969265</v>
      </c>
      <c r="E1663" s="7" t="n">
        <v>14.419911276</v>
      </c>
      <c r="F1663" s="7" t="n">
        <v>0.05667237</v>
      </c>
      <c r="G1663" s="7" t="n">
        <v>-0.03072492</v>
      </c>
      <c r="H1663" s="10" t="n">
        <v>5.4533</v>
      </c>
    </row>
    <row r="1664" customFormat="false" ht="12.75" hidden="false" customHeight="false" outlineLevel="0" collapsed="false">
      <c r="A1664" s="8" t="n">
        <v>15.57</v>
      </c>
      <c r="B1664" s="9" t="n">
        <v>15.544221925614</v>
      </c>
      <c r="C1664" s="9" t="n">
        <v>0.80898932243663</v>
      </c>
      <c r="D1664" s="9" t="n">
        <v>15.474221925614</v>
      </c>
      <c r="E1664" s="7" t="n">
        <v>14.450740182</v>
      </c>
      <c r="F1664" s="7" t="n">
        <v>0.05788881</v>
      </c>
      <c r="G1664" s="7" t="n">
        <v>-0.03015594</v>
      </c>
      <c r="H1664" s="10" t="n">
        <v>5.46</v>
      </c>
    </row>
    <row r="1665" customFormat="false" ht="12.75" hidden="false" customHeight="false" outlineLevel="0" collapsed="false">
      <c r="A1665" s="8" t="n">
        <v>15.579</v>
      </c>
      <c r="B1665" s="9" t="n">
        <v>15.5531814478687</v>
      </c>
      <c r="C1665" s="9" t="n">
        <v>0.809841942496535</v>
      </c>
      <c r="D1665" s="9" t="n">
        <v>15.4831814478687</v>
      </c>
      <c r="E1665" s="7" t="n">
        <v>14.440498542</v>
      </c>
      <c r="F1665" s="7" t="n">
        <v>0.05854608</v>
      </c>
      <c r="G1665" s="7" t="n">
        <v>-0.03015594</v>
      </c>
      <c r="H1665" s="10" t="n">
        <v>5.4361</v>
      </c>
    </row>
    <row r="1666" customFormat="false" ht="12.75" hidden="false" customHeight="false" outlineLevel="0" collapsed="false">
      <c r="A1666" s="8" t="n">
        <v>15.589</v>
      </c>
      <c r="B1666" s="9" t="n">
        <v>15.5631348662659</v>
      </c>
      <c r="C1666" s="9" t="n">
        <v>0.810806028701083</v>
      </c>
      <c r="D1666" s="9" t="n">
        <v>15.4931348662659</v>
      </c>
      <c r="E1666" s="7" t="n">
        <v>14.430256902</v>
      </c>
      <c r="F1666" s="7" t="n">
        <v>0.05929164</v>
      </c>
      <c r="G1666" s="7" t="n">
        <v>-0.03015594</v>
      </c>
      <c r="H1666" s="10" t="n">
        <v>5.5324</v>
      </c>
    </row>
    <row r="1667" customFormat="false" ht="12.75" hidden="false" customHeight="false" outlineLevel="0" collapsed="false">
      <c r="A1667" s="8" t="n">
        <v>15.598</v>
      </c>
      <c r="B1667" s="9" t="n">
        <v>15.5720923150561</v>
      </c>
      <c r="C1667" s="9" t="n">
        <v>0.811680163228735</v>
      </c>
      <c r="D1667" s="9" t="n">
        <v>15.5020923150561</v>
      </c>
      <c r="E1667" s="7" t="n">
        <v>14.345033508</v>
      </c>
      <c r="F1667" s="7" t="n">
        <v>0.05920335</v>
      </c>
      <c r="G1667" s="7" t="n">
        <v>-0.02958696</v>
      </c>
      <c r="H1667" s="10" t="n">
        <v>5.5737</v>
      </c>
    </row>
    <row r="1668" customFormat="false" ht="12.75" hidden="false" customHeight="false" outlineLevel="0" collapsed="false">
      <c r="A1668" s="8" t="n">
        <v>15.608</v>
      </c>
      <c r="B1668" s="9" t="n">
        <v>15.5820371190982</v>
      </c>
      <c r="C1668" s="9" t="n">
        <v>0.812729387972985</v>
      </c>
      <c r="D1668" s="9" t="n">
        <v>15.5120371190982</v>
      </c>
      <c r="E1668" s="7" t="n">
        <v>14.259706128</v>
      </c>
      <c r="F1668" s="7" t="n">
        <v>0.05957613</v>
      </c>
      <c r="G1668" s="7" t="n">
        <v>-0.02958696</v>
      </c>
      <c r="H1668" s="10" t="n">
        <v>6.0227</v>
      </c>
    </row>
    <row r="1669" customFormat="false" ht="12.75" hidden="false" customHeight="false" outlineLevel="0" collapsed="false">
      <c r="A1669" s="8" t="n">
        <v>15.617</v>
      </c>
      <c r="B1669" s="9" t="n">
        <v>15.5909876008298</v>
      </c>
      <c r="C1669" s="9" t="n">
        <v>0.813672190588443</v>
      </c>
      <c r="D1669" s="9" t="n">
        <v>15.5209876008298</v>
      </c>
      <c r="E1669" s="7" t="n">
        <v>14.22579492</v>
      </c>
      <c r="F1669" s="7" t="n">
        <v>0.05929164</v>
      </c>
      <c r="G1669" s="7" t="n">
        <v>-0.028449</v>
      </c>
      <c r="H1669" s="10" t="n">
        <v>6.0131</v>
      </c>
    </row>
    <row r="1670" customFormat="false" ht="12.75" hidden="false" customHeight="false" outlineLevel="0" collapsed="false">
      <c r="A1670" s="8" t="n">
        <v>15.627</v>
      </c>
      <c r="B1670" s="9" t="n">
        <v>15.6009324176899</v>
      </c>
      <c r="C1670" s="9" t="n">
        <v>0.814721293833912</v>
      </c>
      <c r="D1670" s="9" t="n">
        <v>15.5309324176899</v>
      </c>
      <c r="E1670" s="7" t="n">
        <v>14.126916006</v>
      </c>
      <c r="F1670" s="7" t="n">
        <v>0.06041979</v>
      </c>
      <c r="G1670" s="7" t="n">
        <v>-0.02788002</v>
      </c>
      <c r="H1670" s="10" t="n">
        <v>6.022</v>
      </c>
    </row>
    <row r="1671" customFormat="false" ht="12.75" hidden="false" customHeight="false" outlineLevel="0" collapsed="false">
      <c r="A1671" s="8" t="n">
        <v>15.637</v>
      </c>
      <c r="B1671" s="9" t="n">
        <v>15.6108767997449</v>
      </c>
      <c r="C1671" s="9" t="n">
        <v>0.815774510593719</v>
      </c>
      <c r="D1671" s="9" t="n">
        <v>15.5408767997449</v>
      </c>
      <c r="E1671" s="7" t="n">
        <v>13.98343887</v>
      </c>
      <c r="F1671" s="7" t="n">
        <v>0.06126345</v>
      </c>
      <c r="G1671" s="7" t="n">
        <v>-0.028449</v>
      </c>
      <c r="H1671" s="10" t="n">
        <v>6.0457</v>
      </c>
    </row>
    <row r="1672" customFormat="false" ht="12.75" hidden="false" customHeight="false" outlineLevel="0" collapsed="false">
      <c r="A1672" s="8" t="n">
        <v>15.646</v>
      </c>
      <c r="B1672" s="9" t="n">
        <v>15.6198339642917</v>
      </c>
      <c r="C1672" s="9" t="n">
        <v>0.816651552942975</v>
      </c>
      <c r="D1672" s="9" t="n">
        <v>15.5498339642917</v>
      </c>
      <c r="E1672" s="7" t="n">
        <v>13.843603206</v>
      </c>
      <c r="F1672" s="7" t="n">
        <v>0.06266628</v>
      </c>
      <c r="G1672" s="7" t="n">
        <v>-0.02788002</v>
      </c>
      <c r="H1672" s="10" t="n">
        <v>5.5923</v>
      </c>
    </row>
    <row r="1673" customFormat="false" ht="12.75" hidden="false" customHeight="false" outlineLevel="0" collapsed="false">
      <c r="A1673" s="8" t="n">
        <v>15.656</v>
      </c>
      <c r="B1673" s="9" t="n">
        <v>15.6297892581283</v>
      </c>
      <c r="C1673" s="9" t="n">
        <v>0.817596076435068</v>
      </c>
      <c r="D1673" s="9" t="n">
        <v>15.5597892581283</v>
      </c>
      <c r="E1673" s="7" t="n">
        <v>13.741206426</v>
      </c>
      <c r="F1673" s="7" t="n">
        <v>0.06388272</v>
      </c>
      <c r="G1673" s="7" t="n">
        <v>-0.02788002</v>
      </c>
      <c r="H1673" s="10" t="n">
        <v>5.4198</v>
      </c>
    </row>
    <row r="1674" customFormat="false" ht="12.75" hidden="false" customHeight="false" outlineLevel="0" collapsed="false">
      <c r="A1674" s="8" t="n">
        <v>15.665</v>
      </c>
      <c r="B1674" s="9" t="n">
        <v>15.6387505624618</v>
      </c>
      <c r="C1674" s="9" t="n">
        <v>0.818429757814619</v>
      </c>
      <c r="D1674" s="9" t="n">
        <v>15.5687505624618</v>
      </c>
      <c r="E1674" s="7" t="n">
        <v>13.649155272</v>
      </c>
      <c r="F1674" s="7" t="n">
        <v>0.06398082</v>
      </c>
      <c r="G1674" s="7" t="n">
        <v>-0.02731104</v>
      </c>
      <c r="H1674" s="10" t="n">
        <v>5.315</v>
      </c>
    </row>
    <row r="1675" customFormat="false" ht="12.75" hidden="false" customHeight="false" outlineLevel="0" collapsed="false">
      <c r="A1675" s="8" t="n">
        <v>15.675</v>
      </c>
      <c r="B1675" s="9" t="n">
        <v>15.6487031102747</v>
      </c>
      <c r="C1675" s="9" t="n">
        <v>0.819402790204537</v>
      </c>
      <c r="D1675" s="9" t="n">
        <v>15.5787031102747</v>
      </c>
      <c r="E1675" s="7" t="n">
        <v>13.539920922</v>
      </c>
      <c r="F1675" s="7" t="n">
        <v>0.06557004</v>
      </c>
      <c r="G1675" s="7" t="n">
        <v>-0.02731104</v>
      </c>
      <c r="H1675" s="10" t="n">
        <v>5.5839</v>
      </c>
    </row>
    <row r="1676" customFormat="false" ht="12.75" hidden="false" customHeight="false" outlineLevel="0" collapsed="false">
      <c r="A1676" s="8" t="n">
        <v>15.684</v>
      </c>
      <c r="B1676" s="9" t="n">
        <v>15.6576619646209</v>
      </c>
      <c r="C1676" s="9" t="n">
        <v>0.820262399884633</v>
      </c>
      <c r="D1676" s="9" t="n">
        <v>15.5876619646209</v>
      </c>
      <c r="E1676" s="7" t="n">
        <v>13.495664088</v>
      </c>
      <c r="F1676" s="7" t="n">
        <v>0.06612921</v>
      </c>
      <c r="G1676" s="7" t="n">
        <v>-0.02674206</v>
      </c>
      <c r="H1676" s="10" t="n">
        <v>5.4808</v>
      </c>
    </row>
    <row r="1677" customFormat="false" ht="12.75" hidden="false" customHeight="false" outlineLevel="0" collapsed="false">
      <c r="A1677" s="8" t="n">
        <v>15.694</v>
      </c>
      <c r="B1677" s="9" t="n">
        <v>15.6676166480948</v>
      </c>
      <c r="C1677" s="9" t="n">
        <v>0.821213334653389</v>
      </c>
      <c r="D1677" s="9" t="n">
        <v>15.5976166480948</v>
      </c>
      <c r="E1677" s="7" t="n">
        <v>13.512847284</v>
      </c>
      <c r="F1677" s="7" t="n">
        <v>0.06715926</v>
      </c>
      <c r="G1677" s="7" t="n">
        <v>-0.02617308</v>
      </c>
      <c r="H1677" s="10" t="n">
        <v>5.4567</v>
      </c>
    </row>
    <row r="1678" customFormat="false" ht="12.75" hidden="false" customHeight="false" outlineLevel="0" collapsed="false">
      <c r="A1678" s="8" t="n">
        <v>15.703</v>
      </c>
      <c r="B1678" s="9" t="n">
        <v>15.6765746564775</v>
      </c>
      <c r="C1678" s="9" t="n">
        <v>0.822081715800493</v>
      </c>
      <c r="D1678" s="9" t="n">
        <v>15.6065746564775</v>
      </c>
      <c r="E1678" s="7" t="n">
        <v>13.48223616</v>
      </c>
      <c r="F1678" s="7" t="n">
        <v>0.06697287</v>
      </c>
      <c r="G1678" s="7" t="n">
        <v>-0.0256041</v>
      </c>
      <c r="H1678" s="10" t="n">
        <v>5.5369</v>
      </c>
    </row>
    <row r="1679" customFormat="false" ht="12.75" hidden="false" customHeight="false" outlineLevel="0" collapsed="false">
      <c r="A1679" s="8" t="n">
        <v>15.713</v>
      </c>
      <c r="B1679" s="9" t="n">
        <v>15.6865318018324</v>
      </c>
      <c r="C1679" s="9" t="n">
        <v>0.823006516525862</v>
      </c>
      <c r="D1679" s="9" t="n">
        <v>15.6165318018324</v>
      </c>
      <c r="E1679" s="7" t="n">
        <v>13.588170426</v>
      </c>
      <c r="F1679" s="7" t="n">
        <v>0.06678648</v>
      </c>
      <c r="G1679" s="7" t="n">
        <v>-0.02503512</v>
      </c>
      <c r="H1679" s="10" t="n">
        <v>5.3063</v>
      </c>
    </row>
    <row r="1680" customFormat="false" ht="12.75" hidden="false" customHeight="false" outlineLevel="0" collapsed="false">
      <c r="A1680" s="8" t="n">
        <v>15.722</v>
      </c>
      <c r="B1680" s="9" t="n">
        <v>15.6954926742757</v>
      </c>
      <c r="C1680" s="9" t="n">
        <v>0.823844827360225</v>
      </c>
      <c r="D1680" s="9" t="n">
        <v>15.6254926742757</v>
      </c>
      <c r="E1680" s="7" t="n">
        <v>13.615471656</v>
      </c>
      <c r="F1680" s="7" t="n">
        <v>0.06594282</v>
      </c>
      <c r="G1680" s="7" t="n">
        <v>-0.02503512</v>
      </c>
      <c r="H1680" s="10" t="n">
        <v>5.3446</v>
      </c>
    </row>
    <row r="1681" customFormat="false" ht="12.75" hidden="false" customHeight="false" outlineLevel="0" collapsed="false">
      <c r="A1681" s="8" t="n">
        <v>15.732</v>
      </c>
      <c r="B1681" s="9" t="n">
        <v>15.7054497857281</v>
      </c>
      <c r="C1681" s="9" t="n">
        <v>0.82476999303341</v>
      </c>
      <c r="D1681" s="9" t="n">
        <v>15.6354497857281</v>
      </c>
      <c r="E1681" s="7" t="n">
        <v>13.728119886</v>
      </c>
      <c r="F1681" s="7" t="n">
        <v>0.06660009</v>
      </c>
      <c r="G1681" s="7" t="n">
        <v>-0.02503512</v>
      </c>
      <c r="H1681" s="10" t="n">
        <v>5.3084</v>
      </c>
    </row>
    <row r="1682" customFormat="false" ht="12.75" hidden="false" customHeight="false" outlineLevel="0" collapsed="false">
      <c r="A1682" s="8" t="n">
        <v>15.741</v>
      </c>
      <c r="B1682" s="9" t="n">
        <v>15.714411044942</v>
      </c>
      <c r="C1682" s="9" t="n">
        <v>0.825604159264964</v>
      </c>
      <c r="D1682" s="9" t="n">
        <v>15.644411044942</v>
      </c>
      <c r="E1682" s="7" t="n">
        <v>13.734947646</v>
      </c>
      <c r="F1682" s="7" t="n">
        <v>0.06725736</v>
      </c>
      <c r="G1682" s="7" t="n">
        <v>-0.02503512</v>
      </c>
      <c r="H1682" s="10" t="n">
        <v>5.3181</v>
      </c>
    </row>
    <row r="1683" customFormat="false" ht="12.75" hidden="false" customHeight="false" outlineLevel="0" collapsed="false">
      <c r="A1683" s="8" t="n">
        <v>15.76</v>
      </c>
      <c r="B1683" s="9" t="n">
        <v>15.7333140095023</v>
      </c>
      <c r="C1683" s="9" t="n">
        <v>0.82752195248446</v>
      </c>
      <c r="D1683" s="9" t="n">
        <v>15.6633140095023</v>
      </c>
      <c r="E1683" s="7" t="n">
        <v>13.707864198</v>
      </c>
      <c r="F1683" s="7" t="n">
        <v>0.06819912</v>
      </c>
      <c r="G1683" s="7" t="n">
        <v>-0.02389716</v>
      </c>
      <c r="H1683" s="10" t="n">
        <v>5.7931</v>
      </c>
    </row>
    <row r="1684" customFormat="false" ht="12.75" hidden="false" customHeight="false" outlineLevel="0" collapsed="false">
      <c r="A1684" s="8" t="n">
        <v>15.77</v>
      </c>
      <c r="B1684" s="9" t="n">
        <v>15.7432704937874</v>
      </c>
      <c r="C1684" s="9" t="n">
        <v>0.828453843401554</v>
      </c>
      <c r="D1684" s="9" t="n">
        <v>15.6732704937874</v>
      </c>
      <c r="E1684" s="7" t="n">
        <v>13.683967038</v>
      </c>
      <c r="F1684" s="7" t="n">
        <v>0.06612921</v>
      </c>
      <c r="G1684" s="7" t="n">
        <v>-0.02389716</v>
      </c>
      <c r="H1684" s="10" t="n">
        <v>5.3471</v>
      </c>
    </row>
    <row r="1685" customFormat="false" ht="12.75" hidden="false" customHeight="false" outlineLevel="0" collapsed="false">
      <c r="A1685" s="8" t="n">
        <v>15.779</v>
      </c>
      <c r="B1685" s="9" t="n">
        <v>15.7522306814491</v>
      </c>
      <c r="C1685" s="9" t="n">
        <v>0.829299442045368</v>
      </c>
      <c r="D1685" s="9" t="n">
        <v>15.6822306814491</v>
      </c>
      <c r="E1685" s="7" t="n">
        <v>13.561086978</v>
      </c>
      <c r="F1685" s="7" t="n">
        <v>0.06660009</v>
      </c>
      <c r="G1685" s="7" t="n">
        <v>-0.02389716</v>
      </c>
      <c r="H1685" s="10" t="n">
        <v>5.3912</v>
      </c>
    </row>
    <row r="1686" customFormat="false" ht="12.75" hidden="false" customHeight="false" outlineLevel="0" collapsed="false">
      <c r="A1686" s="8" t="n">
        <v>15.789</v>
      </c>
      <c r="B1686" s="9" t="n">
        <v>15.7621865978908</v>
      </c>
      <c r="C1686" s="9" t="n">
        <v>0.830237380105659</v>
      </c>
      <c r="D1686" s="9" t="n">
        <v>15.6921865978908</v>
      </c>
      <c r="E1686" s="7" t="n">
        <v>13.458794184</v>
      </c>
      <c r="F1686" s="7" t="n">
        <v>0.06810102</v>
      </c>
      <c r="G1686" s="7" t="n">
        <v>-0.02332818</v>
      </c>
      <c r="H1686" s="10" t="n">
        <v>5.3819</v>
      </c>
    </row>
    <row r="1687" customFormat="false" ht="12.75" hidden="false" customHeight="false" outlineLevel="0" collapsed="false">
      <c r="A1687" s="8" t="n">
        <v>15.798</v>
      </c>
      <c r="B1687" s="9" t="n">
        <v>15.7711439688372</v>
      </c>
      <c r="C1687" s="9" t="n">
        <v>0.831112311948414</v>
      </c>
      <c r="D1687" s="9" t="n">
        <v>15.7011439688372</v>
      </c>
      <c r="E1687" s="7" t="n">
        <v>13.31554464</v>
      </c>
      <c r="F1687" s="7" t="n">
        <v>0.06828741</v>
      </c>
      <c r="G1687" s="7" t="n">
        <v>-0.0227592</v>
      </c>
      <c r="H1687" s="10" t="n">
        <v>5.5788</v>
      </c>
    </row>
    <row r="1688" customFormat="false" ht="12.75" hidden="false" customHeight="false" outlineLevel="0" collapsed="false">
      <c r="A1688" s="8" t="n">
        <v>15.801</v>
      </c>
      <c r="B1688" s="9" t="n">
        <v>15.7741288576006</v>
      </c>
      <c r="C1688" s="9" t="n">
        <v>0.831413042841357</v>
      </c>
      <c r="D1688" s="9" t="n">
        <v>15.7041288576006</v>
      </c>
      <c r="E1688" s="7" t="n">
        <v>13.220089416</v>
      </c>
      <c r="F1688" s="7" t="n">
        <v>0.06772824</v>
      </c>
      <c r="G1688" s="7" t="n">
        <v>-0.02219022</v>
      </c>
      <c r="H1688" s="10" t="n">
        <v>5.7532</v>
      </c>
    </row>
    <row r="1689" customFormat="false" ht="12.75" hidden="false" customHeight="false" outlineLevel="0" collapsed="false">
      <c r="A1689" s="8" t="n">
        <v>15.801</v>
      </c>
      <c r="B1689" s="9" t="n">
        <v>15.7741288576006</v>
      </c>
      <c r="C1689" s="9" t="n">
        <v>0.831413042841357</v>
      </c>
      <c r="D1689" s="9" t="n">
        <v>15.7041288576006</v>
      </c>
      <c r="E1689" s="7" t="n">
        <v>12.581886132</v>
      </c>
      <c r="F1689" s="7" t="n">
        <v>0.07007283</v>
      </c>
      <c r="G1689" s="7" t="n">
        <v>-0.02162124</v>
      </c>
      <c r="H1689" s="10" t="n">
        <v>5.7808</v>
      </c>
    </row>
    <row r="1690" customFormat="false" ht="12.75" hidden="false" customHeight="false" outlineLevel="0" collapsed="false">
      <c r="A1690" s="8" t="n">
        <v>15.801</v>
      </c>
      <c r="B1690" s="9" t="n">
        <v>15.7741288576006</v>
      </c>
      <c r="C1690" s="9" t="n">
        <v>0.831413042841357</v>
      </c>
      <c r="D1690" s="9" t="n">
        <v>15.7041288576006</v>
      </c>
      <c r="E1690" s="7" t="n">
        <v>12.581886132</v>
      </c>
      <c r="F1690" s="7" t="n">
        <v>0.07007283</v>
      </c>
      <c r="G1690" s="7" t="n">
        <v>-0.02162124</v>
      </c>
      <c r="H1690" s="10" t="n">
        <v>5.9684</v>
      </c>
    </row>
    <row r="1691" customFormat="false" ht="12.75" hidden="false" customHeight="false" outlineLevel="0" collapsed="false">
      <c r="A1691" s="8" t="n">
        <v>15.804</v>
      </c>
      <c r="B1691" s="9" t="n">
        <v>15.7771159168143</v>
      </c>
      <c r="C1691" s="9" t="n">
        <v>0.831691390203706</v>
      </c>
      <c r="D1691" s="9" t="n">
        <v>15.7071159168143</v>
      </c>
      <c r="E1691" s="7" t="n">
        <v>12.581886132</v>
      </c>
      <c r="F1691" s="7" t="n">
        <v>0.07007283</v>
      </c>
      <c r="G1691" s="7" t="n">
        <v>-0.02162124</v>
      </c>
      <c r="H1691" s="10" t="n">
        <v>5.3237</v>
      </c>
    </row>
    <row r="1692" customFormat="false" ht="12.75" hidden="false" customHeight="false" outlineLevel="0" collapsed="false">
      <c r="A1692" s="8" t="n">
        <v>15.813</v>
      </c>
      <c r="B1692" s="9" t="n">
        <v>15.7860756382298</v>
      </c>
      <c r="C1692" s="9" t="n">
        <v>0.832541914839931</v>
      </c>
      <c r="D1692" s="9" t="n">
        <v>15.7160756382298</v>
      </c>
      <c r="E1692" s="7" t="n">
        <v>12.581886132</v>
      </c>
      <c r="F1692" s="7" t="n">
        <v>0.07007283</v>
      </c>
      <c r="G1692" s="7" t="n">
        <v>-0.02162124</v>
      </c>
      <c r="H1692" s="10" t="n">
        <v>5.4227</v>
      </c>
    </row>
    <row r="1693" customFormat="false" ht="12.75" hidden="false" customHeight="false" outlineLevel="0" collapsed="false">
      <c r="A1693" s="8" t="n">
        <v>15.823</v>
      </c>
      <c r="B1693" s="9" t="n">
        <v>15.7960273057036</v>
      </c>
      <c r="C1693" s="9" t="n">
        <v>0.833523909998023</v>
      </c>
      <c r="D1693" s="9" t="n">
        <v>15.7260273057036</v>
      </c>
      <c r="E1693" s="7" t="n">
        <v>12.581886132</v>
      </c>
      <c r="F1693" s="7" t="n">
        <v>0.07007283</v>
      </c>
      <c r="G1693" s="7" t="n">
        <v>-0.02162124</v>
      </c>
      <c r="H1693" s="10" t="n">
        <v>5.6355</v>
      </c>
    </row>
    <row r="1694" customFormat="false" ht="12.75" hidden="false" customHeight="false" outlineLevel="0" collapsed="false">
      <c r="A1694" s="8" t="n">
        <v>15.832</v>
      </c>
      <c r="B1694" s="9" t="n">
        <v>15.8049811034151</v>
      </c>
      <c r="C1694" s="9" t="n">
        <v>0.834434682495097</v>
      </c>
      <c r="D1694" s="9" t="n">
        <v>15.7349811034151</v>
      </c>
      <c r="E1694" s="7" t="n">
        <v>12.553019226</v>
      </c>
      <c r="F1694" s="7" t="n">
        <v>0.0644517</v>
      </c>
      <c r="G1694" s="7" t="n">
        <v>0.01876653</v>
      </c>
      <c r="H1694" s="10" t="n">
        <v>5.8081</v>
      </c>
    </row>
    <row r="1695" customFormat="false" ht="12.75" hidden="false" customHeight="false" outlineLevel="0" collapsed="false">
      <c r="A1695" s="8" t="n">
        <v>15.842</v>
      </c>
      <c r="B1695" s="9" t="n">
        <v>15.8149376120936</v>
      </c>
      <c r="C1695" s="9" t="n">
        <v>0.835366312751723</v>
      </c>
      <c r="D1695" s="9" t="n">
        <v>15.7449376120936</v>
      </c>
      <c r="E1695" s="7" t="n">
        <v>12.52788012</v>
      </c>
      <c r="F1695" s="7" t="n">
        <v>0.06501087</v>
      </c>
      <c r="G1695" s="7" t="n">
        <v>0.01250775</v>
      </c>
      <c r="H1695" s="10" t="n">
        <v>5.3456</v>
      </c>
    </row>
    <row r="1696" customFormat="false" ht="12.75" hidden="false" customHeight="false" outlineLevel="0" collapsed="false">
      <c r="A1696" s="8" t="n">
        <v>15.851</v>
      </c>
      <c r="B1696" s="9" t="n">
        <v>15.8238968824692</v>
      </c>
      <c r="C1696" s="9" t="n">
        <v>0.83622157548095</v>
      </c>
      <c r="D1696" s="9" t="n">
        <v>15.7538968824692</v>
      </c>
      <c r="E1696" s="7" t="n">
        <v>12.424449366</v>
      </c>
      <c r="F1696" s="7" t="n">
        <v>0.06575643</v>
      </c>
      <c r="G1696" s="7" t="n">
        <v>0.00738693</v>
      </c>
      <c r="H1696" s="10" t="n">
        <v>5.453</v>
      </c>
    </row>
    <row r="1697" customFormat="false" ht="12.75" hidden="false" customHeight="false" outlineLevel="0" collapsed="false">
      <c r="A1697" s="8" t="n">
        <v>15.861</v>
      </c>
      <c r="B1697" s="9" t="n">
        <v>15.8338509430967</v>
      </c>
      <c r="C1697" s="9" t="n">
        <v>0.837179007997552</v>
      </c>
      <c r="D1697" s="9" t="n">
        <v>15.7638509430967</v>
      </c>
      <c r="E1697" s="7" t="n">
        <v>12.274020864</v>
      </c>
      <c r="F1697" s="7" t="n">
        <v>0.06632541</v>
      </c>
      <c r="G1697" s="7" t="n">
        <v>0.00624897</v>
      </c>
      <c r="H1697" s="10" t="n">
        <v>5.4941</v>
      </c>
    </row>
    <row r="1698" customFormat="false" ht="12.75" hidden="false" customHeight="false" outlineLevel="0" collapsed="false">
      <c r="A1698" s="8" t="n">
        <v>15.871</v>
      </c>
      <c r="B1698" s="9" t="n">
        <v>15.8438026945155</v>
      </c>
      <c r="C1698" s="9" t="n">
        <v>0.838160152074173</v>
      </c>
      <c r="D1698" s="9" t="n">
        <v>15.7738026945155</v>
      </c>
      <c r="E1698" s="7" t="n">
        <v>12.041782848</v>
      </c>
      <c r="F1698" s="7" t="n">
        <v>0.06828741</v>
      </c>
      <c r="G1698" s="7" t="n">
        <v>0.00567999</v>
      </c>
      <c r="H1698" s="10" t="n">
        <v>5.6306</v>
      </c>
    </row>
    <row r="1699" customFormat="false" ht="12.75" hidden="false" customHeight="false" outlineLevel="0" collapsed="false">
      <c r="A1699" s="8" t="n">
        <v>15.881</v>
      </c>
      <c r="B1699" s="9" t="n">
        <v>15.8537549122951</v>
      </c>
      <c r="C1699" s="9" t="n">
        <v>0.839136554279978</v>
      </c>
      <c r="D1699" s="9" t="n">
        <v>15.7837549122951</v>
      </c>
      <c r="E1699" s="7" t="n">
        <v>11.873498184</v>
      </c>
      <c r="F1699" s="7" t="n">
        <v>0.0684738</v>
      </c>
      <c r="G1699" s="7" t="n">
        <v>0.00055917</v>
      </c>
      <c r="H1699" s="10" t="n">
        <v>5.6033</v>
      </c>
    </row>
    <row r="1700" customFormat="false" ht="12.75" hidden="false" customHeight="false" outlineLevel="0" collapsed="false">
      <c r="A1700" s="8" t="n">
        <v>15.89</v>
      </c>
      <c r="B1700" s="9" t="n">
        <v>15.8627114238185</v>
      </c>
      <c r="C1700" s="9" t="n">
        <v>0.840020240497896</v>
      </c>
      <c r="D1700" s="9" t="n">
        <v>15.7927114238185</v>
      </c>
      <c r="E1700" s="7" t="n">
        <v>11.804879196</v>
      </c>
      <c r="F1700" s="7" t="n">
        <v>0.06801273</v>
      </c>
      <c r="G1700" s="7" t="n">
        <v>-0.00114777</v>
      </c>
      <c r="H1700" s="10" t="n">
        <v>5.6348</v>
      </c>
    </row>
    <row r="1701" customFormat="false" ht="12.75" hidden="false" customHeight="false" outlineLevel="0" collapsed="false">
      <c r="A1701" s="8" t="n">
        <v>15.9</v>
      </c>
      <c r="B1701" s="9" t="n">
        <v>15.8726645742914</v>
      </c>
      <c r="C1701" s="9" t="n">
        <v>0.84098708881206</v>
      </c>
      <c r="D1701" s="9" t="n">
        <v>15.8026645742914</v>
      </c>
      <c r="E1701" s="7" t="n">
        <v>11.678006466</v>
      </c>
      <c r="F1701" s="7" t="n">
        <v>0.0664137</v>
      </c>
      <c r="G1701" s="7" t="n">
        <v>-0.00399267</v>
      </c>
      <c r="H1701" s="10" t="n">
        <v>5.5483</v>
      </c>
    </row>
    <row r="1702" customFormat="false" ht="12.75" hidden="false" customHeight="false" outlineLevel="0" collapsed="false">
      <c r="A1702" s="8" t="n">
        <v>15.909</v>
      </c>
      <c r="B1702" s="9" t="n">
        <v>15.8816236204528</v>
      </c>
      <c r="C1702" s="9" t="n">
        <v>0.841844697043451</v>
      </c>
      <c r="D1702" s="9" t="n">
        <v>15.8116236204528</v>
      </c>
      <c r="E1702" s="7" t="n">
        <v>11.626582446</v>
      </c>
      <c r="F1702" s="7" t="n">
        <v>0.06557004</v>
      </c>
      <c r="G1702" s="7" t="n">
        <v>-0.00512082</v>
      </c>
      <c r="H1702" s="10" t="n">
        <v>5.468</v>
      </c>
    </row>
    <row r="1703" customFormat="false" ht="12.75" hidden="false" customHeight="false" outlineLevel="0" collapsed="false">
      <c r="A1703" s="8" t="n">
        <v>15.919</v>
      </c>
      <c r="B1703" s="9" t="n">
        <v>15.8915786468337</v>
      </c>
      <c r="C1703" s="9" t="n">
        <v>0.842792035290771</v>
      </c>
      <c r="D1703" s="9" t="n">
        <v>15.8215786468337</v>
      </c>
      <c r="E1703" s="7" t="n">
        <v>11.609171658</v>
      </c>
      <c r="F1703" s="7" t="n">
        <v>0.06548175</v>
      </c>
      <c r="G1703" s="7" t="n">
        <v>-0.00682776</v>
      </c>
      <c r="H1703" s="10" t="n">
        <v>5.436</v>
      </c>
    </row>
    <row r="1704" customFormat="false" ht="12.75" hidden="false" customHeight="false" outlineLevel="0" collapsed="false">
      <c r="A1704" s="8" t="n">
        <v>15.929</v>
      </c>
      <c r="B1704" s="9" t="n">
        <v>15.9015338136456</v>
      </c>
      <c r="C1704" s="9" t="n">
        <v>0.843737896669777</v>
      </c>
      <c r="D1704" s="9" t="n">
        <v>15.8315338136456</v>
      </c>
      <c r="E1704" s="7" t="n">
        <v>11.591647074</v>
      </c>
      <c r="F1704" s="7" t="n">
        <v>0.06622731</v>
      </c>
      <c r="G1704" s="7" t="n">
        <v>-0.00910368</v>
      </c>
      <c r="H1704" s="10" t="n">
        <v>5.4275</v>
      </c>
    </row>
    <row r="1705" customFormat="false" ht="12.75" hidden="false" customHeight="false" outlineLevel="0" collapsed="false">
      <c r="A1705" s="8" t="n">
        <v>15.938</v>
      </c>
      <c r="B1705" s="9" t="n">
        <v>15.9104935306076</v>
      </c>
      <c r="C1705" s="9" t="n">
        <v>0.844588468218983</v>
      </c>
      <c r="D1705" s="9" t="n">
        <v>15.8404935306076</v>
      </c>
      <c r="E1705" s="7" t="n">
        <v>11.605075002</v>
      </c>
      <c r="F1705" s="7" t="n">
        <v>0.06791463</v>
      </c>
      <c r="G1705" s="7" t="n">
        <v>-0.01024164</v>
      </c>
      <c r="H1705" s="10" t="n">
        <v>5.423</v>
      </c>
    </row>
    <row r="1706" customFormat="false" ht="12.75" hidden="false" customHeight="false" outlineLevel="0" collapsed="false">
      <c r="A1706" s="8" t="n">
        <v>15.948</v>
      </c>
      <c r="B1706" s="9" t="n">
        <v>15.9204488672951</v>
      </c>
      <c r="C1706" s="9" t="n">
        <v>0.845532539953199</v>
      </c>
      <c r="D1706" s="9" t="n">
        <v>15.8504488672951</v>
      </c>
      <c r="E1706" s="7" t="n">
        <v>11.608033698</v>
      </c>
      <c r="F1706" s="7" t="n">
        <v>0.06978834</v>
      </c>
      <c r="G1706" s="7" t="n">
        <v>-0.01251756</v>
      </c>
      <c r="H1706" s="10" t="n">
        <v>5.4172</v>
      </c>
    </row>
    <row r="1707" customFormat="false" ht="12.75" hidden="false" customHeight="false" outlineLevel="0" collapsed="false">
      <c r="A1707" s="8" t="n">
        <v>15.957</v>
      </c>
      <c r="B1707" s="9" t="n">
        <v>15.9294084877052</v>
      </c>
      <c r="C1707" s="9" t="n">
        <v>0.846384127944576</v>
      </c>
      <c r="D1707" s="9" t="n">
        <v>15.8594084877052</v>
      </c>
      <c r="E1707" s="7" t="n">
        <v>11.635230942</v>
      </c>
      <c r="F1707" s="7" t="n">
        <v>0.06960195</v>
      </c>
      <c r="G1707" s="7" t="n">
        <v>-0.01308654</v>
      </c>
      <c r="H1707" s="10" t="n">
        <v>5.4295</v>
      </c>
    </row>
    <row r="1708" customFormat="false" ht="12.75" hidden="false" customHeight="false" outlineLevel="0" collapsed="false">
      <c r="A1708" s="8" t="n">
        <v>15.967</v>
      </c>
      <c r="B1708" s="9" t="n">
        <v>15.9393628436309</v>
      </c>
      <c r="C1708" s="9" t="n">
        <v>0.847338485374507</v>
      </c>
      <c r="D1708" s="9" t="n">
        <v>15.8693628436309</v>
      </c>
      <c r="E1708" s="7" t="n">
        <v>11.716812864</v>
      </c>
      <c r="F1708" s="7" t="n">
        <v>0.06978834</v>
      </c>
      <c r="G1708" s="7" t="n">
        <v>-0.01479348</v>
      </c>
      <c r="H1708" s="10" t="n">
        <v>5.4764</v>
      </c>
    </row>
    <row r="1709" customFormat="false" ht="12.75" hidden="false" customHeight="false" outlineLevel="0" collapsed="false">
      <c r="A1709" s="8" t="n">
        <v>15.976</v>
      </c>
      <c r="B1709" s="9" t="n">
        <v>15.94832110474</v>
      </c>
      <c r="C1709" s="9" t="n">
        <v>0.848204255494192</v>
      </c>
      <c r="D1709" s="9" t="n">
        <v>15.87832110474</v>
      </c>
      <c r="E1709" s="7" t="n">
        <v>11.791680822</v>
      </c>
      <c r="F1709" s="7" t="n">
        <v>0.07091649</v>
      </c>
      <c r="G1709" s="7" t="n">
        <v>-0.01593144</v>
      </c>
      <c r="H1709" s="10" t="n">
        <v>5.5202</v>
      </c>
    </row>
    <row r="1710" customFormat="false" ht="12.75" hidden="false" customHeight="false" outlineLevel="0" collapsed="false">
      <c r="A1710" s="8" t="n">
        <v>15.986</v>
      </c>
      <c r="B1710" s="9" t="n">
        <v>15.9582741133587</v>
      </c>
      <c r="C1710" s="9" t="n">
        <v>0.849172563006032</v>
      </c>
      <c r="D1710" s="9" t="n">
        <v>15.8882741133587</v>
      </c>
      <c r="E1710" s="7" t="n">
        <v>11.791680822</v>
      </c>
      <c r="F1710" s="7" t="n">
        <v>0.07157376</v>
      </c>
      <c r="G1710" s="7" t="n">
        <v>-0.01593144</v>
      </c>
      <c r="H1710" s="10" t="n">
        <v>5.5567</v>
      </c>
    </row>
    <row r="1711" customFormat="false" ht="12.75" hidden="false" customHeight="false" outlineLevel="0" collapsed="false">
      <c r="A1711" s="8" t="n">
        <v>15.995</v>
      </c>
      <c r="B1711" s="9" t="n">
        <v>15.9672315957065</v>
      </c>
      <c r="C1711" s="9" t="n">
        <v>0.850046353591697</v>
      </c>
      <c r="D1711" s="9" t="n">
        <v>15.8972315957065</v>
      </c>
      <c r="E1711" s="7" t="n">
        <v>11.846530494</v>
      </c>
      <c r="F1711" s="7" t="n">
        <v>0.07157376</v>
      </c>
      <c r="G1711" s="7" t="n">
        <v>-0.01479348</v>
      </c>
      <c r="H1711" s="10" t="n">
        <v>5.5715</v>
      </c>
    </row>
    <row r="1712" customFormat="false" ht="12.75" hidden="false" customHeight="false" outlineLevel="0" collapsed="false">
      <c r="A1712" s="8" t="n">
        <v>16.005</v>
      </c>
      <c r="B1712" s="9" t="n">
        <v>15.9771843894487</v>
      </c>
      <c r="C1712" s="9" t="n">
        <v>0.851016867231922</v>
      </c>
      <c r="D1712" s="9" t="n">
        <v>15.9071843894487</v>
      </c>
      <c r="E1712" s="7" t="n">
        <v>11.82957489</v>
      </c>
      <c r="F1712" s="7" t="n">
        <v>0.07034751</v>
      </c>
      <c r="G1712" s="7" t="n">
        <v>-0.0142245</v>
      </c>
      <c r="H1712" s="10" t="n">
        <v>5.5694</v>
      </c>
    </row>
    <row r="1713" customFormat="false" ht="12.75" hidden="false" customHeight="false" outlineLevel="0" collapsed="false">
      <c r="A1713" s="8" t="n">
        <v>16.015</v>
      </c>
      <c r="B1713" s="9" t="n">
        <v>15.9871373405893</v>
      </c>
      <c r="C1713" s="9" t="n">
        <v>0.851985765365478</v>
      </c>
      <c r="D1713" s="9" t="n">
        <v>15.9171373405893</v>
      </c>
      <c r="E1713" s="7" t="n">
        <v>11.833102566</v>
      </c>
      <c r="F1713" s="7" t="n">
        <v>0.07044561</v>
      </c>
      <c r="G1713" s="7" t="n">
        <v>-0.01365552</v>
      </c>
      <c r="H1713" s="10" t="n">
        <v>5.5601</v>
      </c>
    </row>
    <row r="1714" customFormat="false" ht="12.75" hidden="false" customHeight="false" outlineLevel="0" collapsed="false">
      <c r="A1714" s="8" t="n">
        <v>16.024</v>
      </c>
      <c r="B1714" s="9" t="n">
        <v>15.9960947741215</v>
      </c>
      <c r="C1714" s="9" t="n">
        <v>0.852860056229971</v>
      </c>
      <c r="D1714" s="9" t="n">
        <v>15.9260947741215</v>
      </c>
      <c r="E1714" s="7" t="n">
        <v>11.82274713</v>
      </c>
      <c r="F1714" s="7" t="n">
        <v>0.06997473</v>
      </c>
      <c r="G1714" s="7" t="n">
        <v>-0.0142245</v>
      </c>
      <c r="H1714" s="10" t="n">
        <v>5.5747</v>
      </c>
    </row>
    <row r="1715" customFormat="false" ht="12.75" hidden="false" customHeight="false" outlineLevel="0" collapsed="false">
      <c r="A1715" s="8" t="n">
        <v>16.034</v>
      </c>
      <c r="B1715" s="9" t="n">
        <v>16.0060457052676</v>
      </c>
      <c r="C1715" s="9" t="n">
        <v>0.853849485018147</v>
      </c>
      <c r="D1715" s="9" t="n">
        <v>15.9360457052676</v>
      </c>
      <c r="E1715" s="7" t="n">
        <v>11.798736174</v>
      </c>
      <c r="F1715" s="7" t="n">
        <v>0.06894468</v>
      </c>
      <c r="G1715" s="7" t="n">
        <v>-0.01479348</v>
      </c>
      <c r="H1715" s="10" t="n">
        <v>5.6783</v>
      </c>
    </row>
    <row r="1716" customFormat="false" ht="12.75" hidden="false" customHeight="false" outlineLevel="0" collapsed="false">
      <c r="A1716" s="8" t="n">
        <v>16.043</v>
      </c>
      <c r="B1716" s="9" t="n">
        <v>16.0150015619473</v>
      </c>
      <c r="C1716" s="9" t="n">
        <v>0.854739783356676</v>
      </c>
      <c r="D1716" s="9" t="n">
        <v>15.9450015619473</v>
      </c>
      <c r="E1716" s="7" t="n">
        <v>11.723526828</v>
      </c>
      <c r="F1716" s="7" t="n">
        <v>0.0685719</v>
      </c>
      <c r="G1716" s="7" t="n">
        <v>-0.01536246</v>
      </c>
      <c r="H1716" s="10" t="n">
        <v>5.6771</v>
      </c>
    </row>
    <row r="1717" customFormat="false" ht="12.75" hidden="false" customHeight="false" outlineLevel="0" collapsed="false">
      <c r="A1717" s="8" t="n">
        <v>16.053</v>
      </c>
      <c r="B1717" s="9" t="n">
        <v>16.0249562918808</v>
      </c>
      <c r="C1717" s="9" t="n">
        <v>0.85569023164669</v>
      </c>
      <c r="D1717" s="9" t="n">
        <v>15.9549562918808</v>
      </c>
      <c r="E1717" s="7" t="n">
        <v>11.655372834</v>
      </c>
      <c r="F1717" s="7" t="n">
        <v>0.06678648</v>
      </c>
      <c r="G1717" s="7" t="n">
        <v>-0.01479348</v>
      </c>
      <c r="H1717" s="10" t="n">
        <v>5.4539</v>
      </c>
    </row>
    <row r="1718" customFormat="false" ht="12.75" hidden="false" customHeight="false" outlineLevel="0" collapsed="false">
      <c r="A1718" s="8" t="n">
        <v>16.062</v>
      </c>
      <c r="B1718" s="9" t="n">
        <v>16.0339148486323</v>
      </c>
      <c r="C1718" s="9" t="n">
        <v>0.856552937233206</v>
      </c>
      <c r="D1718" s="9" t="n">
        <v>15.9639148486323</v>
      </c>
      <c r="E1718" s="7" t="n">
        <v>11.542600998</v>
      </c>
      <c r="F1718" s="7" t="n">
        <v>0.06557004</v>
      </c>
      <c r="G1718" s="7" t="n">
        <v>-0.01536246</v>
      </c>
      <c r="H1718" s="10" t="n">
        <v>5.5006</v>
      </c>
    </row>
    <row r="1719" customFormat="false" ht="12.75" hidden="false" customHeight="false" outlineLevel="0" collapsed="false">
      <c r="A1719" s="8" t="n">
        <v>16.072</v>
      </c>
      <c r="B1719" s="9" t="n">
        <v>16.0438671992429</v>
      </c>
      <c r="C1719" s="9" t="n">
        <v>0.857527984578016</v>
      </c>
      <c r="D1719" s="9" t="n">
        <v>15.9738671992429</v>
      </c>
      <c r="E1719" s="7" t="n">
        <v>11.471033124</v>
      </c>
      <c r="F1719" s="7" t="n">
        <v>0.06491277</v>
      </c>
      <c r="G1719" s="7" t="n">
        <v>-0.01479348</v>
      </c>
      <c r="H1719" s="10" t="n">
        <v>5.5955</v>
      </c>
    </row>
    <row r="1720" customFormat="false" ht="12.75" hidden="false" customHeight="false" outlineLevel="0" collapsed="false">
      <c r="A1720" s="8" t="n">
        <v>16.082</v>
      </c>
      <c r="B1720" s="9" t="n">
        <v>16.0538203581528</v>
      </c>
      <c r="C1720" s="9" t="n">
        <v>0.85849474603452</v>
      </c>
      <c r="D1720" s="9" t="n">
        <v>15.9838203581528</v>
      </c>
      <c r="E1720" s="7" t="n">
        <v>11.39263749</v>
      </c>
      <c r="F1720" s="7" t="n">
        <v>0.06295077</v>
      </c>
      <c r="G1720" s="7" t="n">
        <v>-0.0142245</v>
      </c>
      <c r="H1720" s="10" t="n">
        <v>5.5478</v>
      </c>
    </row>
    <row r="1721" customFormat="false" ht="12.75" hidden="false" customHeight="false" outlineLevel="0" collapsed="false">
      <c r="A1721" s="8" t="n">
        <v>16.101</v>
      </c>
      <c r="B1721" s="9" t="n">
        <v>16.0727279033264</v>
      </c>
      <c r="C1721" s="9" t="n">
        <v>0.860366839918108</v>
      </c>
      <c r="D1721" s="9" t="n">
        <v>16.0027279033264</v>
      </c>
      <c r="E1721" s="7" t="n">
        <v>11.348370846</v>
      </c>
      <c r="F1721" s="7" t="n">
        <v>0.05948784</v>
      </c>
      <c r="G1721" s="7" t="n">
        <v>-0.01365552</v>
      </c>
      <c r="H1721" s="10" t="n">
        <v>5.6546</v>
      </c>
    </row>
    <row r="1722" customFormat="false" ht="12.75" hidden="false" customHeight="false" outlineLevel="0" collapsed="false">
      <c r="A1722" s="8" t="n">
        <v>16.11</v>
      </c>
      <c r="B1722" s="9" t="n">
        <v>16.0816854999764</v>
      </c>
      <c r="C1722" s="9" t="n">
        <v>0.861239457964593</v>
      </c>
      <c r="D1722" s="9" t="n">
        <v>16.0116854999764</v>
      </c>
      <c r="E1722" s="7" t="n">
        <v>11.324483496</v>
      </c>
      <c r="F1722" s="7" t="n">
        <v>0.0581733</v>
      </c>
      <c r="G1722" s="7" t="n">
        <v>-0.01365552</v>
      </c>
      <c r="H1722" s="10" t="n">
        <v>5.564</v>
      </c>
    </row>
    <row r="1723" customFormat="false" ht="12.75" hidden="false" customHeight="false" outlineLevel="0" collapsed="false">
      <c r="A1723" s="8" t="n">
        <v>16.12</v>
      </c>
      <c r="B1723" s="9" t="n">
        <v>16.0916353947741</v>
      </c>
      <c r="C1723" s="9" t="n">
        <v>0.862239254701564</v>
      </c>
      <c r="D1723" s="9" t="n">
        <v>16.0216353947741</v>
      </c>
      <c r="E1723" s="7" t="n">
        <v>11.310827976</v>
      </c>
      <c r="F1723" s="7" t="n">
        <v>0.05657427</v>
      </c>
      <c r="G1723" s="7" t="n">
        <v>-0.01365552</v>
      </c>
      <c r="H1723" s="10" t="n">
        <v>5.738</v>
      </c>
    </row>
    <row r="1724" customFormat="false" ht="12.75" hidden="false" customHeight="false" outlineLevel="0" collapsed="false">
      <c r="A1724" s="8" t="n">
        <v>16.129</v>
      </c>
      <c r="B1724" s="9" t="n">
        <v>16.1005782541073</v>
      </c>
      <c r="C1724" s="9" t="n">
        <v>0.863251809365152</v>
      </c>
      <c r="D1724" s="9" t="n">
        <v>16.0305782541073</v>
      </c>
      <c r="E1724" s="7" t="n">
        <v>11.293872372</v>
      </c>
      <c r="F1724" s="7" t="n">
        <v>0.05479866</v>
      </c>
      <c r="G1724" s="7" t="n">
        <v>-0.01308654</v>
      </c>
      <c r="H1724" s="10" t="n">
        <v>6.4598</v>
      </c>
    </row>
    <row r="1725" customFormat="false" ht="12.75" hidden="false" customHeight="false" outlineLevel="0" collapsed="false">
      <c r="A1725" s="8" t="n">
        <v>16.139</v>
      </c>
      <c r="B1725" s="9" t="n">
        <v>16.1105194069517</v>
      </c>
      <c r="C1725" s="9" t="n">
        <v>0.864335082241628</v>
      </c>
      <c r="D1725" s="9" t="n">
        <v>16.0405194069517</v>
      </c>
      <c r="E1725" s="7" t="n">
        <v>11.266447536</v>
      </c>
      <c r="F1725" s="7" t="n">
        <v>0.05339583</v>
      </c>
      <c r="G1725" s="7" t="n">
        <v>-0.01365552</v>
      </c>
      <c r="H1725" s="10" t="n">
        <v>6.2189</v>
      </c>
    </row>
    <row r="1726" customFormat="false" ht="12.75" hidden="false" customHeight="false" outlineLevel="0" collapsed="false">
      <c r="A1726" s="8" t="n">
        <v>16.148</v>
      </c>
      <c r="B1726" s="9" t="n">
        <v>16.119463417984</v>
      </c>
      <c r="C1726" s="9" t="n">
        <v>0.865337412852533</v>
      </c>
      <c r="D1726" s="9" t="n">
        <v>16.049463417984</v>
      </c>
      <c r="E1726" s="7" t="n">
        <v>11.164040946</v>
      </c>
      <c r="F1726" s="7" t="n">
        <v>0.05255217</v>
      </c>
      <c r="G1726" s="7" t="n">
        <v>-0.01365552</v>
      </c>
      <c r="H1726" s="10" t="n">
        <v>6.3943</v>
      </c>
    </row>
    <row r="1727" customFormat="false" ht="12.75" hidden="false" customHeight="false" outlineLevel="0" collapsed="false">
      <c r="A1727" s="8" t="n">
        <v>16.158</v>
      </c>
      <c r="B1727" s="9" t="n">
        <v>16.1294004163526</v>
      </c>
      <c r="C1727" s="9" t="n">
        <v>0.866458155205677</v>
      </c>
      <c r="D1727" s="9" t="n">
        <v>16.0594004163526</v>
      </c>
      <c r="E1727" s="7" t="n">
        <v>11.126260674</v>
      </c>
      <c r="F1727" s="7" t="n">
        <v>0.05282685</v>
      </c>
      <c r="G1727" s="7" t="n">
        <v>-0.01479348</v>
      </c>
      <c r="H1727" s="10" t="n">
        <v>6.4349</v>
      </c>
    </row>
    <row r="1728" customFormat="false" ht="12.75" hidden="false" customHeight="false" outlineLevel="0" collapsed="false">
      <c r="A1728" s="8" t="n">
        <v>16.167</v>
      </c>
      <c r="B1728" s="9" t="n">
        <v>16.1383507119686</v>
      </c>
      <c r="C1728" s="9" t="n">
        <v>0.867402723036534</v>
      </c>
      <c r="D1728" s="9" t="n">
        <v>16.0683507119686</v>
      </c>
      <c r="E1728" s="7" t="n">
        <v>11.064706848</v>
      </c>
      <c r="F1728" s="7" t="n">
        <v>0.05348412</v>
      </c>
      <c r="G1728" s="7" t="n">
        <v>-0.01536246</v>
      </c>
      <c r="H1728" s="10" t="n">
        <v>6.0244</v>
      </c>
    </row>
    <row r="1729" customFormat="false" ht="12.75" hidden="false" customHeight="false" outlineLevel="0" collapsed="false">
      <c r="A1729" s="8" t="n">
        <v>16.177</v>
      </c>
      <c r="B1729" s="9" t="n">
        <v>16.1482995772446</v>
      </c>
      <c r="C1729" s="9" t="n">
        <v>0.868412712996535</v>
      </c>
      <c r="D1729" s="9" t="n">
        <v>16.0782995772446</v>
      </c>
      <c r="E1729" s="7" t="n">
        <v>11.044109772</v>
      </c>
      <c r="F1729" s="7" t="n">
        <v>0.05479866</v>
      </c>
      <c r="G1729" s="7" t="n">
        <v>-0.01593144</v>
      </c>
      <c r="H1729" s="10" t="n">
        <v>5.7967</v>
      </c>
    </row>
    <row r="1730" customFormat="false" ht="12.75" hidden="false" customHeight="false" outlineLevel="0" collapsed="false">
      <c r="A1730" s="8" t="n">
        <v>16.187</v>
      </c>
      <c r="B1730" s="9" t="n">
        <v>16.1582451168175</v>
      </c>
      <c r="C1730" s="9" t="n">
        <v>0.86945494262799</v>
      </c>
      <c r="D1730" s="9" t="n">
        <v>16.0882451168175</v>
      </c>
      <c r="E1730" s="7" t="n">
        <v>11.061065376</v>
      </c>
      <c r="F1730" s="7" t="n">
        <v>0.05508315</v>
      </c>
      <c r="G1730" s="7" t="n">
        <v>-0.01650042</v>
      </c>
      <c r="H1730" s="10" t="n">
        <v>5.9824</v>
      </c>
    </row>
    <row r="1731" customFormat="false" ht="12.75" hidden="false" customHeight="false" outlineLevel="0" collapsed="false">
      <c r="A1731" s="8" t="n">
        <v>16.196</v>
      </c>
      <c r="B1731" s="9" t="n">
        <v>16.1671953712103</v>
      </c>
      <c r="C1731" s="9" t="n">
        <v>0.870399900988266</v>
      </c>
      <c r="D1731" s="9" t="n">
        <v>16.0971953712103</v>
      </c>
      <c r="E1731" s="7" t="n">
        <v>11.03022666</v>
      </c>
      <c r="F1731" s="7" t="n">
        <v>0.05498505</v>
      </c>
      <c r="G1731" s="7" t="n">
        <v>-0.0170694</v>
      </c>
      <c r="H1731" s="10" t="n">
        <v>6.0269</v>
      </c>
    </row>
    <row r="1732" customFormat="false" ht="12.75" hidden="false" customHeight="false" outlineLevel="0" collapsed="false">
      <c r="A1732" s="8" t="n">
        <v>16.206</v>
      </c>
      <c r="B1732" s="9" t="n">
        <v>16.1771422755187</v>
      </c>
      <c r="C1732" s="9" t="n">
        <v>0.871429024246589</v>
      </c>
      <c r="D1732" s="9" t="n">
        <v>16.1071422755187</v>
      </c>
      <c r="E1732" s="7" t="n">
        <v>10.98244215</v>
      </c>
      <c r="F1732" s="7" t="n">
        <v>0.05592681</v>
      </c>
      <c r="G1732" s="7" t="n">
        <v>-0.0170694</v>
      </c>
      <c r="H1732" s="10" t="n">
        <v>5.9069</v>
      </c>
    </row>
    <row r="1733" customFormat="false" ht="12.75" hidden="false" customHeight="false" outlineLevel="0" collapsed="false">
      <c r="A1733" s="8" t="n">
        <v>16.215</v>
      </c>
      <c r="B1733" s="9" t="n">
        <v>16.1860956813638</v>
      </c>
      <c r="C1733" s="9" t="n">
        <v>0.872343640981563</v>
      </c>
      <c r="D1733" s="9" t="n">
        <v>16.1160956813638</v>
      </c>
      <c r="E1733" s="7" t="n">
        <v>10.999397754</v>
      </c>
      <c r="F1733" s="7" t="n">
        <v>0.05629959</v>
      </c>
      <c r="G1733" s="7" t="n">
        <v>-0.01763838</v>
      </c>
      <c r="H1733" s="10" t="n">
        <v>5.8327</v>
      </c>
    </row>
    <row r="1734" customFormat="false" ht="12.75" hidden="false" customHeight="false" outlineLevel="0" collapsed="false">
      <c r="A1734" s="8" t="n">
        <v>16.225</v>
      </c>
      <c r="B1734" s="9" t="n">
        <v>16.1960457522493</v>
      </c>
      <c r="C1734" s="9" t="n">
        <v>0.873341683752922</v>
      </c>
      <c r="D1734" s="9" t="n">
        <v>16.1260457522493</v>
      </c>
      <c r="E1734" s="7" t="n">
        <v>10.968672834</v>
      </c>
      <c r="F1734" s="7" t="n">
        <v>0.05657427</v>
      </c>
      <c r="G1734" s="7" t="n">
        <v>-0.01763838</v>
      </c>
      <c r="H1734" s="10" t="n">
        <v>5.7279</v>
      </c>
    </row>
    <row r="1735" customFormat="false" ht="12.75" hidden="false" customHeight="false" outlineLevel="0" collapsed="false">
      <c r="A1735" s="8" t="n">
        <v>16.235</v>
      </c>
      <c r="B1735" s="9" t="n">
        <v>16.2059992799546</v>
      </c>
      <c r="C1735" s="9" t="n">
        <v>0.87430464077177</v>
      </c>
      <c r="D1735" s="9" t="n">
        <v>16.1359992799546</v>
      </c>
      <c r="E1735" s="7" t="n">
        <v>10.948189554</v>
      </c>
      <c r="F1735" s="7" t="n">
        <v>0.05770242</v>
      </c>
      <c r="G1735" s="7" t="n">
        <v>-0.01763838</v>
      </c>
      <c r="H1735" s="10" t="n">
        <v>5.5259</v>
      </c>
    </row>
    <row r="1736" customFormat="false" ht="12.75" hidden="false" customHeight="false" outlineLevel="0" collapsed="false">
      <c r="A1736" s="8" t="n">
        <v>16.245</v>
      </c>
      <c r="B1736" s="9" t="n">
        <v>16.2159503939795</v>
      </c>
      <c r="C1736" s="9" t="n">
        <v>0.875292228571996</v>
      </c>
      <c r="D1736" s="9" t="n">
        <v>16.1459503939795</v>
      </c>
      <c r="E1736" s="7" t="n">
        <v>10.91075067</v>
      </c>
      <c r="F1736" s="7" t="n">
        <v>0.05864418</v>
      </c>
      <c r="G1736" s="7" t="n">
        <v>-0.0170694</v>
      </c>
      <c r="H1736" s="10" t="n">
        <v>5.6677</v>
      </c>
    </row>
    <row r="1737" customFormat="false" ht="12.75" hidden="false" customHeight="false" outlineLevel="0" collapsed="false">
      <c r="A1737" s="8" t="n">
        <v>16.255</v>
      </c>
      <c r="B1737" s="9" t="n">
        <v>16.2259041969081</v>
      </c>
      <c r="C1737" s="9" t="n">
        <v>0.876252336513412</v>
      </c>
      <c r="D1737" s="9" t="n">
        <v>16.1559041969081</v>
      </c>
      <c r="E1737" s="7" t="n">
        <v>10.818699516</v>
      </c>
      <c r="F1737" s="7" t="n">
        <v>0.05929164</v>
      </c>
      <c r="G1737" s="7" t="n">
        <v>-0.01650042</v>
      </c>
      <c r="H1737" s="10" t="n">
        <v>5.5095</v>
      </c>
    </row>
    <row r="1738" customFormat="false" ht="12.75" hidden="false" customHeight="false" outlineLevel="0" collapsed="false">
      <c r="A1738" s="8" t="n">
        <v>16.264</v>
      </c>
      <c r="B1738" s="9" t="n">
        <v>16.234861714325</v>
      </c>
      <c r="C1738" s="9" t="n">
        <v>0.877125767521986</v>
      </c>
      <c r="D1738" s="9" t="n">
        <v>16.164861714325</v>
      </c>
      <c r="E1738" s="7" t="n">
        <v>10.774328886</v>
      </c>
      <c r="F1738" s="7" t="n">
        <v>0.06060618</v>
      </c>
      <c r="G1738" s="7" t="n">
        <v>-0.01650042</v>
      </c>
      <c r="H1738" s="10" t="n">
        <v>5.5692</v>
      </c>
    </row>
    <row r="1739" customFormat="false" ht="12.75" hidden="false" customHeight="false" outlineLevel="0" collapsed="false">
      <c r="A1739" s="8" t="n">
        <v>16.274</v>
      </c>
      <c r="B1739" s="9" t="n">
        <v>16.2448151915963</v>
      </c>
      <c r="C1739" s="9" t="n">
        <v>0.878089245705006</v>
      </c>
      <c r="D1739" s="9" t="n">
        <v>16.1748151915963</v>
      </c>
      <c r="E1739" s="7" t="n">
        <v>10.760787162</v>
      </c>
      <c r="F1739" s="7" t="n">
        <v>0.06060618</v>
      </c>
      <c r="G1739" s="7" t="n">
        <v>-0.01593144</v>
      </c>
      <c r="H1739" s="10" t="n">
        <v>5.5289</v>
      </c>
    </row>
    <row r="1740" customFormat="false" ht="12.75" hidden="false" customHeight="false" outlineLevel="0" collapsed="false">
      <c r="A1740" s="8" t="n">
        <v>16.284</v>
      </c>
      <c r="B1740" s="9" t="n">
        <v>16.2547670935906</v>
      </c>
      <c r="C1740" s="9" t="n">
        <v>0.879068861290769</v>
      </c>
      <c r="D1740" s="9" t="n">
        <v>16.1847670935906</v>
      </c>
      <c r="E1740" s="7" t="n">
        <v>10.825754868</v>
      </c>
      <c r="F1740" s="7" t="n">
        <v>0.06154794</v>
      </c>
      <c r="G1740" s="7" t="n">
        <v>-0.01536246</v>
      </c>
      <c r="H1740" s="10" t="n">
        <v>5.6218</v>
      </c>
    </row>
    <row r="1741" customFormat="false" ht="12.75" hidden="false" customHeight="false" outlineLevel="0" collapsed="false">
      <c r="A1741" s="8" t="n">
        <v>16.294</v>
      </c>
      <c r="B1741" s="9" t="n">
        <v>16.2647171731853</v>
      </c>
      <c r="C1741" s="9" t="n">
        <v>0.880066817231341</v>
      </c>
      <c r="D1741" s="9" t="n">
        <v>16.1947171731853</v>
      </c>
      <c r="E1741" s="7" t="n">
        <v>10.849765824</v>
      </c>
      <c r="F1741" s="7" t="n">
        <v>0.06154794</v>
      </c>
      <c r="G1741" s="7" t="n">
        <v>-0.01479348</v>
      </c>
      <c r="H1741" s="10" t="n">
        <v>5.7274</v>
      </c>
    </row>
    <row r="1742" customFormat="false" ht="12.75" hidden="false" customHeight="false" outlineLevel="0" collapsed="false">
      <c r="A1742" s="8" t="n">
        <v>16.304</v>
      </c>
      <c r="B1742" s="9" t="n">
        <v>16.2746644182169</v>
      </c>
      <c r="C1742" s="9" t="n">
        <v>0.881092641914759</v>
      </c>
      <c r="D1742" s="9" t="n">
        <v>16.2046644182169</v>
      </c>
      <c r="E1742" s="7" t="n">
        <v>10.87377678</v>
      </c>
      <c r="F1742" s="7" t="n">
        <v>0.06182262</v>
      </c>
      <c r="G1742" s="7" t="n">
        <v>-0.0142245</v>
      </c>
      <c r="H1742" s="10" t="n">
        <v>5.8879</v>
      </c>
    </row>
    <row r="1743" customFormat="false" ht="12.75" hidden="false" customHeight="false" outlineLevel="0" collapsed="false">
      <c r="A1743" s="8" t="n">
        <v>16.314</v>
      </c>
      <c r="B1743" s="9" t="n">
        <v>16.2846179139838</v>
      </c>
      <c r="C1743" s="9" t="n">
        <v>0.882055929004556</v>
      </c>
      <c r="D1743" s="9" t="n">
        <v>16.2146179139838</v>
      </c>
      <c r="E1743" s="7" t="n">
        <v>10.928502846</v>
      </c>
      <c r="F1743" s="7" t="n">
        <v>0.06154794</v>
      </c>
      <c r="G1743" s="7" t="n">
        <v>-0.01365552</v>
      </c>
      <c r="H1743" s="10" t="n">
        <v>5.5278</v>
      </c>
    </row>
    <row r="1744" customFormat="false" ht="12.75" hidden="false" customHeight="false" outlineLevel="0" collapsed="false">
      <c r="A1744" s="8" t="n">
        <v>16.323</v>
      </c>
      <c r="B1744" s="9" t="n">
        <v>16.2935629888119</v>
      </c>
      <c r="C1744" s="9" t="n">
        <v>0.883048721188208</v>
      </c>
      <c r="D1744" s="9" t="n">
        <v>16.2235629888119</v>
      </c>
      <c r="E1744" s="7" t="n">
        <v>10.928730438</v>
      </c>
      <c r="F1744" s="7" t="n">
        <v>0.06276438</v>
      </c>
      <c r="G1744" s="7" t="n">
        <v>-0.01251756</v>
      </c>
      <c r="H1744" s="10" t="n">
        <v>6.3332</v>
      </c>
    </row>
    <row r="1745" customFormat="false" ht="12.75" hidden="false" customHeight="false" outlineLevel="0" collapsed="false">
      <c r="A1745" s="8" t="n">
        <v>16.333</v>
      </c>
      <c r="B1745" s="9" t="n">
        <v>16.3035161561581</v>
      </c>
      <c r="C1745" s="9" t="n">
        <v>0.884015395786978</v>
      </c>
      <c r="D1745" s="9" t="n">
        <v>16.2335161561581</v>
      </c>
      <c r="E1745" s="7" t="n">
        <v>11.027836944</v>
      </c>
      <c r="F1745" s="7" t="n">
        <v>0.06360804</v>
      </c>
      <c r="G1745" s="7" t="n">
        <v>-0.01194858</v>
      </c>
      <c r="H1745" s="10" t="n">
        <v>5.5473</v>
      </c>
    </row>
    <row r="1746" customFormat="false" ht="12.75" hidden="false" customHeight="false" outlineLevel="0" collapsed="false">
      <c r="A1746" s="8" t="n">
        <v>16.343</v>
      </c>
      <c r="B1746" s="9" t="n">
        <v>16.3134667118577</v>
      </c>
      <c r="C1746" s="9" t="n">
        <v>0.885008593284414</v>
      </c>
      <c r="D1746" s="9" t="n">
        <v>16.2434667118577</v>
      </c>
      <c r="E1746" s="7" t="n">
        <v>11.05867566</v>
      </c>
      <c r="F1746" s="7" t="n">
        <v>0.06398082</v>
      </c>
      <c r="G1746" s="7" t="n">
        <v>-0.0113796</v>
      </c>
      <c r="H1746" s="10" t="n">
        <v>5.7</v>
      </c>
    </row>
    <row r="1747" customFormat="false" ht="12.75" hidden="false" customHeight="false" outlineLevel="0" collapsed="false">
      <c r="A1747" s="8" t="n">
        <v>16.353</v>
      </c>
      <c r="B1747" s="9" t="n">
        <v>16.323419053959</v>
      </c>
      <c r="C1747" s="9" t="n">
        <v>0.885983727479831</v>
      </c>
      <c r="D1747" s="9" t="n">
        <v>16.253419053959</v>
      </c>
      <c r="E1747" s="7" t="n">
        <v>11.222645886</v>
      </c>
      <c r="F1747" s="7" t="n">
        <v>0.06660009</v>
      </c>
      <c r="G1747" s="7" t="n">
        <v>-0.01081062</v>
      </c>
      <c r="H1747" s="10" t="n">
        <v>5.596</v>
      </c>
    </row>
    <row r="1748" customFormat="false" ht="12.75" hidden="false" customHeight="false" outlineLevel="0" collapsed="false">
      <c r="A1748" s="8" t="n">
        <v>16.363</v>
      </c>
      <c r="B1748" s="9" t="n">
        <v>16.3333687723596</v>
      </c>
      <c r="C1748" s="9" t="n">
        <v>0.886985278151345</v>
      </c>
      <c r="D1748" s="9" t="n">
        <v>16.2633687723596</v>
      </c>
      <c r="E1748" s="7" t="n">
        <v>11.321411004</v>
      </c>
      <c r="F1748" s="7" t="n">
        <v>0.06698268</v>
      </c>
      <c r="G1748" s="7" t="n">
        <v>-0.01194858</v>
      </c>
      <c r="H1748" s="10" t="n">
        <v>5.7481</v>
      </c>
    </row>
    <row r="1749" customFormat="false" ht="12.75" hidden="false" customHeight="false" outlineLevel="0" collapsed="false">
      <c r="A1749" s="8" t="n">
        <v>16.373</v>
      </c>
      <c r="B1749" s="9" t="n">
        <v>16.3433217082795</v>
      </c>
      <c r="C1749" s="9" t="n">
        <v>0.887954332625373</v>
      </c>
      <c r="D1749" s="9" t="n">
        <v>16.2733217082795</v>
      </c>
      <c r="E1749" s="7" t="n">
        <v>11.451346416</v>
      </c>
      <c r="F1749" s="7" t="n">
        <v>0.06941556</v>
      </c>
      <c r="G1749" s="7" t="n">
        <v>-0.01081062</v>
      </c>
      <c r="H1749" s="10" t="n">
        <v>5.561</v>
      </c>
    </row>
    <row r="1750" customFormat="false" ht="12.75" hidden="false" customHeight="false" outlineLevel="0" collapsed="false">
      <c r="A1750" s="8" t="n">
        <v>16.383</v>
      </c>
      <c r="B1750" s="9" t="n">
        <v>16.3532658382156</v>
      </c>
      <c r="C1750" s="9" t="n">
        <v>0.889009927157312</v>
      </c>
      <c r="D1750" s="9" t="n">
        <v>16.2832658382156</v>
      </c>
      <c r="E1750" s="7" t="n">
        <v>11.472171084</v>
      </c>
      <c r="F1750" s="7" t="n">
        <v>0.06978834</v>
      </c>
      <c r="G1750" s="7" t="n">
        <v>-0.00910368</v>
      </c>
      <c r="H1750" s="10" t="n">
        <v>6.0594</v>
      </c>
    </row>
    <row r="1751" customFormat="false" ht="12.75" hidden="false" customHeight="false" outlineLevel="0" collapsed="false">
      <c r="A1751" s="8" t="n">
        <v>16.392</v>
      </c>
      <c r="B1751" s="9" t="n">
        <v>16.3622230073544</v>
      </c>
      <c r="C1751" s="9" t="n">
        <v>0.889886922606952</v>
      </c>
      <c r="D1751" s="9" t="n">
        <v>16.2922230073544</v>
      </c>
      <c r="E1751" s="7" t="n">
        <v>11.622258198</v>
      </c>
      <c r="F1751" s="7" t="n">
        <v>0.06922917</v>
      </c>
      <c r="G1751" s="7" t="n">
        <v>-0.00967266</v>
      </c>
      <c r="H1751" s="10" t="n">
        <v>5.592</v>
      </c>
    </row>
    <row r="1752" customFormat="false" ht="12.75" hidden="false" customHeight="false" outlineLevel="0" collapsed="false">
      <c r="A1752" s="8" t="n">
        <v>16.402</v>
      </c>
      <c r="B1752" s="9" t="n">
        <v>16.3721758755973</v>
      </c>
      <c r="C1752" s="9" t="n">
        <v>0.890856671924626</v>
      </c>
      <c r="D1752" s="9" t="n">
        <v>16.3021758755973</v>
      </c>
      <c r="E1752" s="7" t="n">
        <v>11.741734188</v>
      </c>
      <c r="F1752" s="7" t="n">
        <v>0.070632</v>
      </c>
      <c r="G1752" s="7" t="n">
        <v>-0.00967266</v>
      </c>
      <c r="H1752" s="10" t="n">
        <v>5.565</v>
      </c>
    </row>
    <row r="1753" customFormat="false" ht="12.75" hidden="false" customHeight="false" outlineLevel="0" collapsed="false">
      <c r="A1753" s="8" t="n">
        <v>16.412</v>
      </c>
      <c r="B1753" s="9" t="n">
        <v>16.3821208717529</v>
      </c>
      <c r="C1753" s="9" t="n">
        <v>0.89190407417074</v>
      </c>
      <c r="D1753" s="9" t="n">
        <v>16.3121208717529</v>
      </c>
      <c r="E1753" s="7" t="n">
        <v>11.827412766</v>
      </c>
      <c r="F1753" s="7" t="n">
        <v>0.07222122</v>
      </c>
      <c r="G1753" s="7" t="n">
        <v>-0.00796572</v>
      </c>
      <c r="H1753" s="10" t="n">
        <v>6.0122</v>
      </c>
    </row>
    <row r="1754" customFormat="false" ht="12.75" hidden="false" customHeight="false" outlineLevel="0" collapsed="false">
      <c r="A1754" s="8" t="n">
        <v>16.422</v>
      </c>
      <c r="B1754" s="9" t="n">
        <v>16.3920722250745</v>
      </c>
      <c r="C1754" s="9" t="n">
        <v>0.892889247794041</v>
      </c>
      <c r="D1754" s="9" t="n">
        <v>16.3220722250745</v>
      </c>
      <c r="E1754" s="7" t="n">
        <v>11.933233236</v>
      </c>
      <c r="F1754" s="7" t="n">
        <v>0.07390854</v>
      </c>
      <c r="G1754" s="7" t="n">
        <v>-0.00796572</v>
      </c>
      <c r="H1754" s="10" t="n">
        <v>5.6538</v>
      </c>
    </row>
    <row r="1755" customFormat="false" ht="12.75" hidden="false" customHeight="false" outlineLevel="0" collapsed="false">
      <c r="A1755" s="8" t="n">
        <v>16.432</v>
      </c>
      <c r="B1755" s="9" t="n">
        <v>16.4020234028543</v>
      </c>
      <c r="C1755" s="9" t="n">
        <v>0.893876192977303</v>
      </c>
      <c r="D1755" s="9" t="n">
        <v>16.3320234028543</v>
      </c>
      <c r="E1755" s="7" t="n">
        <v>12.141232704</v>
      </c>
      <c r="F1755" s="7" t="n">
        <v>0.07616484</v>
      </c>
      <c r="G1755" s="7" t="n">
        <v>-0.00910368</v>
      </c>
      <c r="H1755" s="10" t="n">
        <v>5.664</v>
      </c>
    </row>
    <row r="1756" customFormat="false" ht="12.75" hidden="false" customHeight="false" outlineLevel="0" collapsed="false">
      <c r="A1756" s="8" t="n">
        <v>16.442</v>
      </c>
      <c r="B1756" s="9" t="n">
        <v>16.4119757483594</v>
      </c>
      <c r="C1756" s="9" t="n">
        <v>0.894851292432486</v>
      </c>
      <c r="D1756" s="9" t="n">
        <v>16.3419757483594</v>
      </c>
      <c r="E1756" s="7" t="n">
        <v>12.240453006</v>
      </c>
      <c r="F1756" s="7" t="n">
        <v>0.07746957</v>
      </c>
      <c r="G1756" s="7" t="n">
        <v>-0.00796572</v>
      </c>
      <c r="H1756" s="10" t="n">
        <v>5.5958</v>
      </c>
    </row>
    <row r="1757" customFormat="false" ht="12.75" hidden="false" customHeight="false" outlineLevel="0" collapsed="false">
      <c r="A1757" s="8" t="n">
        <v>16.452</v>
      </c>
      <c r="B1757" s="9" t="n">
        <v>16.4219210001468</v>
      </c>
      <c r="C1757" s="9" t="n">
        <v>0.895896264626378</v>
      </c>
      <c r="D1757" s="9" t="n">
        <v>16.3519210001468</v>
      </c>
      <c r="E1757" s="7" t="n">
        <v>12.404081844</v>
      </c>
      <c r="F1757" s="7" t="n">
        <v>0.07841133</v>
      </c>
      <c r="G1757" s="7" t="n">
        <v>-0.00910368</v>
      </c>
      <c r="H1757" s="10" t="n">
        <v>5.9982</v>
      </c>
    </row>
    <row r="1758" customFormat="false" ht="12.75" hidden="false" customHeight="false" outlineLevel="0" collapsed="false">
      <c r="A1758" s="8" t="n">
        <v>16.462</v>
      </c>
      <c r="B1758" s="9" t="n">
        <v>16.4318733983952</v>
      </c>
      <c r="C1758" s="9" t="n">
        <v>0.896870825606423</v>
      </c>
      <c r="D1758" s="9" t="n">
        <v>16.3618733983952</v>
      </c>
      <c r="E1758" s="7" t="n">
        <v>12.659865822</v>
      </c>
      <c r="F1758" s="7" t="n">
        <v>0.07831323</v>
      </c>
      <c r="G1758" s="7" t="n">
        <v>-0.01024164</v>
      </c>
      <c r="H1758" s="10" t="n">
        <v>5.5927</v>
      </c>
    </row>
    <row r="1759" customFormat="false" ht="12.75" hidden="false" customHeight="false" outlineLevel="0" collapsed="false">
      <c r="A1759" s="8" t="n">
        <v>16.472</v>
      </c>
      <c r="B1759" s="9" t="n">
        <v>16.4418253379967</v>
      </c>
      <c r="C1759" s="9" t="n">
        <v>0.897850059065859</v>
      </c>
      <c r="D1759" s="9" t="n">
        <v>16.3718253379967</v>
      </c>
      <c r="E1759" s="7" t="n">
        <v>12.92248737</v>
      </c>
      <c r="F1759" s="7" t="n">
        <v>0.07888221</v>
      </c>
      <c r="G1759" s="7" t="n">
        <v>-0.0113796</v>
      </c>
      <c r="H1759" s="10" t="n">
        <v>5.6196</v>
      </c>
    </row>
    <row r="1760" customFormat="false" ht="12.75" hidden="false" customHeight="false" outlineLevel="0" collapsed="false">
      <c r="A1760" s="8" t="n">
        <v>16.481</v>
      </c>
      <c r="B1760" s="9" t="n">
        <v>16.4507768802885</v>
      </c>
      <c r="C1760" s="9" t="n">
        <v>0.898782738324148</v>
      </c>
      <c r="D1760" s="9" t="n">
        <v>16.3807768802885</v>
      </c>
      <c r="E1760" s="7" t="n">
        <v>13.052091204</v>
      </c>
      <c r="F1760" s="7" t="n">
        <v>0.07981416</v>
      </c>
      <c r="G1760" s="7" t="n">
        <v>-0.01194858</v>
      </c>
      <c r="H1760" s="10" t="n">
        <v>5.9483</v>
      </c>
    </row>
    <row r="1761" customFormat="false" ht="12.75" hidden="false" customHeight="false" outlineLevel="0" collapsed="false">
      <c r="A1761" s="8" t="n">
        <v>16.491</v>
      </c>
      <c r="B1761" s="9" t="n">
        <v>16.4607267960237</v>
      </c>
      <c r="C1761" s="9" t="n">
        <v>0.899782326670791</v>
      </c>
      <c r="D1761" s="9" t="n">
        <v>16.3907267960237</v>
      </c>
      <c r="E1761" s="7" t="n">
        <v>13.27750146</v>
      </c>
      <c r="F1761" s="7" t="n">
        <v>0.08084421</v>
      </c>
      <c r="G1761" s="7" t="n">
        <v>-0.0113796</v>
      </c>
      <c r="H1761" s="10" t="n">
        <v>5.7368</v>
      </c>
    </row>
    <row r="1762" customFormat="false" ht="12.75" hidden="false" customHeight="false" outlineLevel="0" collapsed="false">
      <c r="A1762" s="8" t="n">
        <v>16.501</v>
      </c>
      <c r="B1762" s="9" t="n">
        <v>16.4706772650126</v>
      </c>
      <c r="C1762" s="9" t="n">
        <v>0.900776392514241</v>
      </c>
      <c r="D1762" s="9" t="n">
        <v>16.4006772650126</v>
      </c>
      <c r="E1762" s="7" t="n">
        <v>13.570838118</v>
      </c>
      <c r="F1762" s="7" t="n">
        <v>0.08131509</v>
      </c>
      <c r="G1762" s="7" t="n">
        <v>-0.01251756</v>
      </c>
      <c r="H1762" s="10" t="n">
        <v>5.705</v>
      </c>
    </row>
    <row r="1763" customFormat="false" ht="12.75" hidden="false" customHeight="false" outlineLevel="0" collapsed="false">
      <c r="A1763" s="8" t="n">
        <v>16.511</v>
      </c>
      <c r="B1763" s="9" t="n">
        <v>16.480625672716</v>
      </c>
      <c r="C1763" s="9" t="n">
        <v>0.901790879658705</v>
      </c>
      <c r="D1763" s="9" t="n">
        <v>16.410625672716</v>
      </c>
      <c r="E1763" s="7" t="n">
        <v>13.697255664</v>
      </c>
      <c r="F1763" s="7" t="n">
        <v>0.08271792</v>
      </c>
      <c r="G1763" s="7" t="n">
        <v>-0.01194858</v>
      </c>
      <c r="H1763" s="10" t="n">
        <v>5.8226</v>
      </c>
    </row>
    <row r="1764" customFormat="false" ht="12.75" hidden="false" customHeight="false" outlineLevel="0" collapsed="false">
      <c r="A1764" s="8" t="n">
        <v>16.521</v>
      </c>
      <c r="B1764" s="9" t="n">
        <v>16.4905775644512</v>
      </c>
      <c r="C1764" s="9" t="n">
        <v>0.902770599460488</v>
      </c>
      <c r="D1764" s="9" t="n">
        <v>16.4205775644512</v>
      </c>
      <c r="E1764" s="7" t="n">
        <v>13.88169936</v>
      </c>
      <c r="F1764" s="7" t="n">
        <v>0.08430714</v>
      </c>
      <c r="G1764" s="7" t="n">
        <v>-0.0113796</v>
      </c>
      <c r="H1764" s="10" t="n">
        <v>5.6224</v>
      </c>
    </row>
    <row r="1765" customFormat="false" ht="12.75" hidden="false" customHeight="false" outlineLevel="0" collapsed="false">
      <c r="A1765" s="8" t="n">
        <v>16.531</v>
      </c>
      <c r="B1765" s="9" t="n">
        <v>16.5005249150638</v>
      </c>
      <c r="C1765" s="9" t="n">
        <v>0.903795399826623</v>
      </c>
      <c r="D1765" s="9" t="n">
        <v>16.4305249150638</v>
      </c>
      <c r="E1765" s="7" t="n">
        <v>14.147507196</v>
      </c>
      <c r="F1765" s="7" t="n">
        <v>0.08450334</v>
      </c>
      <c r="G1765" s="7" t="n">
        <v>-0.01365552</v>
      </c>
      <c r="H1765" s="10" t="n">
        <v>5.882</v>
      </c>
    </row>
    <row r="1766" customFormat="false" ht="12.75" hidden="false" customHeight="false" outlineLevel="0" collapsed="false">
      <c r="A1766" s="8" t="n">
        <v>16.54</v>
      </c>
      <c r="B1766" s="9" t="n">
        <v>16.5094802105848</v>
      </c>
      <c r="C1766" s="9" t="n">
        <v>0.904691325119755</v>
      </c>
      <c r="D1766" s="9" t="n">
        <v>16.4394802105848</v>
      </c>
      <c r="E1766" s="7" t="n">
        <v>14.20883343</v>
      </c>
      <c r="F1766" s="7" t="n">
        <v>0.08768178</v>
      </c>
      <c r="G1766" s="7" t="n">
        <v>-0.0142245</v>
      </c>
      <c r="H1766" s="10" t="n">
        <v>5.7131</v>
      </c>
    </row>
    <row r="1767" customFormat="false" ht="12.75" hidden="false" customHeight="false" outlineLevel="0" collapsed="false">
      <c r="A1767" s="8" t="n">
        <v>16.55</v>
      </c>
      <c r="B1767" s="9" t="n">
        <v>16.5194217974818</v>
      </c>
      <c r="C1767" s="9" t="n">
        <v>0.90577060727454</v>
      </c>
      <c r="D1767" s="9" t="n">
        <v>16.4494217974818</v>
      </c>
      <c r="E1767" s="7" t="n">
        <v>14.26004163</v>
      </c>
      <c r="F1767" s="7" t="n">
        <v>0.08825076</v>
      </c>
      <c r="G1767" s="7" t="n">
        <v>-0.0142245</v>
      </c>
      <c r="H1767" s="10" t="n">
        <v>6.1959</v>
      </c>
    </row>
    <row r="1768" customFormat="false" ht="12.75" hidden="false" customHeight="false" outlineLevel="0" collapsed="false">
      <c r="A1768" s="8" t="n">
        <v>16.56</v>
      </c>
      <c r="B1768" s="9" t="n">
        <v>16.5293745979992</v>
      </c>
      <c r="C1768" s="9" t="n">
        <v>0.906741051431133</v>
      </c>
      <c r="D1768" s="9" t="n">
        <v>16.4593745979992</v>
      </c>
      <c r="E1768" s="7" t="n">
        <v>14.382476316</v>
      </c>
      <c r="F1768" s="7" t="n">
        <v>0.08918271</v>
      </c>
      <c r="G1768" s="7" t="n">
        <v>-0.01650042</v>
      </c>
      <c r="H1768" s="10" t="n">
        <v>5.569</v>
      </c>
    </row>
    <row r="1769" customFormat="false" ht="12.75" hidden="false" customHeight="false" outlineLevel="0" collapsed="false">
      <c r="A1769" s="8" t="n">
        <v>16.57</v>
      </c>
      <c r="B1769" s="9" t="n">
        <v>16.539326265473</v>
      </c>
      <c r="C1769" s="9" t="n">
        <v>0.907723046589225</v>
      </c>
      <c r="D1769" s="9" t="n">
        <v>16.469326265473</v>
      </c>
      <c r="E1769" s="7" t="n">
        <v>14.54962302</v>
      </c>
      <c r="F1769" s="7" t="n">
        <v>0.08983998</v>
      </c>
      <c r="G1769" s="7" t="n">
        <v>-0.0170694</v>
      </c>
      <c r="H1769" s="10" t="n">
        <v>5.6355</v>
      </c>
    </row>
    <row r="1770" customFormat="false" ht="12.75" hidden="false" customHeight="false" outlineLevel="0" collapsed="false">
      <c r="A1770" s="8" t="n">
        <v>16.58</v>
      </c>
      <c r="B1770" s="9" t="n">
        <v>16.5492788098894</v>
      </c>
      <c r="C1770" s="9" t="n">
        <v>0.908696113720082</v>
      </c>
      <c r="D1770" s="9" t="n">
        <v>16.4792788098894</v>
      </c>
      <c r="E1770" s="7" t="n">
        <v>14.617786824</v>
      </c>
      <c r="F1770" s="7" t="n">
        <v>0.09199818</v>
      </c>
      <c r="G1770" s="7" t="n">
        <v>-0.01763838</v>
      </c>
      <c r="H1770" s="10" t="n">
        <v>5.5841</v>
      </c>
    </row>
    <row r="1771" customFormat="false" ht="12.75" hidden="false" customHeight="false" outlineLevel="0" collapsed="false">
      <c r="A1771" s="8" t="n">
        <v>16.59</v>
      </c>
      <c r="B1771" s="9" t="n">
        <v>16.5592231018358</v>
      </c>
      <c r="C1771" s="9" t="n">
        <v>0.909750180930861</v>
      </c>
      <c r="D1771" s="9" t="n">
        <v>16.4892231018358</v>
      </c>
      <c r="E1771" s="7" t="n">
        <v>14.631318738</v>
      </c>
      <c r="F1771" s="7" t="n">
        <v>0.09620667</v>
      </c>
      <c r="G1771" s="7" t="n">
        <v>-0.01820736</v>
      </c>
      <c r="H1771" s="10" t="n">
        <v>6.0506</v>
      </c>
    </row>
    <row r="1772" customFormat="false" ht="12.75" hidden="false" customHeight="false" outlineLevel="0" collapsed="false">
      <c r="A1772" s="8" t="n">
        <v>16.599</v>
      </c>
      <c r="B1772" s="9" t="n">
        <v>16.568179050146</v>
      </c>
      <c r="C1772" s="9" t="n">
        <v>0.910639557040472</v>
      </c>
      <c r="D1772" s="9" t="n">
        <v>16.498179050146</v>
      </c>
      <c r="E1772" s="7" t="n">
        <v>14.747153256</v>
      </c>
      <c r="F1772" s="7" t="n">
        <v>0.09649116</v>
      </c>
      <c r="G1772" s="7" t="n">
        <v>-0.01934532</v>
      </c>
      <c r="H1772" s="10" t="n">
        <v>5.6712</v>
      </c>
    </row>
    <row r="1773" customFormat="false" ht="12.75" hidden="false" customHeight="false" outlineLevel="0" collapsed="false">
      <c r="A1773" s="8" t="n">
        <v>16.609</v>
      </c>
      <c r="B1773" s="9" t="n">
        <v>16.5781307793008</v>
      </c>
      <c r="C1773" s="9" t="n">
        <v>0.911620926914917</v>
      </c>
      <c r="D1773" s="9" t="n">
        <v>16.5081307793008</v>
      </c>
      <c r="E1773" s="7" t="n">
        <v>14.910668298</v>
      </c>
      <c r="F1773" s="7" t="n">
        <v>0.09724653</v>
      </c>
      <c r="G1773" s="7" t="n">
        <v>-0.02105226</v>
      </c>
      <c r="H1773" s="10" t="n">
        <v>5.6319</v>
      </c>
    </row>
    <row r="1774" customFormat="false" ht="12.75" hidden="false" customHeight="false" outlineLevel="0" collapsed="false">
      <c r="A1774" s="8" t="n">
        <v>16.619</v>
      </c>
      <c r="B1774" s="9" t="n">
        <v>16.5880812673725</v>
      </c>
      <c r="C1774" s="9" t="n">
        <v>0.912614801722894</v>
      </c>
      <c r="D1774" s="9" t="n">
        <v>16.5180812673725</v>
      </c>
      <c r="E1774" s="7" t="n">
        <v>14.883243462</v>
      </c>
      <c r="F1774" s="7" t="n">
        <v>0.09967941</v>
      </c>
      <c r="G1774" s="7" t="n">
        <v>-0.02162124</v>
      </c>
      <c r="H1774" s="10" t="n">
        <v>5.7039</v>
      </c>
    </row>
    <row r="1775" customFormat="false" ht="12.75" hidden="false" customHeight="false" outlineLevel="0" collapsed="false">
      <c r="A1775" s="8" t="n">
        <v>16.629</v>
      </c>
      <c r="B1775" s="9" t="n">
        <v>16.5980236988694</v>
      </c>
      <c r="C1775" s="9" t="n">
        <v>0.913686275441513</v>
      </c>
      <c r="D1775" s="9" t="n">
        <v>16.5280236988694</v>
      </c>
      <c r="E1775" s="7" t="n">
        <v>14.852518542</v>
      </c>
      <c r="F1775" s="7" t="n">
        <v>0.10042497</v>
      </c>
      <c r="G1775" s="7" t="n">
        <v>-0.02162124</v>
      </c>
      <c r="H1775" s="10" t="n">
        <v>6.1509</v>
      </c>
    </row>
    <row r="1776" customFormat="false" ht="12.75" hidden="false" customHeight="false" outlineLevel="0" collapsed="false">
      <c r="A1776" s="8" t="n">
        <v>16.639</v>
      </c>
      <c r="B1776" s="9" t="n">
        <v>16.6079764129664</v>
      </c>
      <c r="C1776" s="9" t="n">
        <v>0.914657605510869</v>
      </c>
      <c r="D1776" s="9" t="n">
        <v>16.5379764129664</v>
      </c>
      <c r="E1776" s="7" t="n">
        <v>14.886315954</v>
      </c>
      <c r="F1776" s="7" t="n">
        <v>0.09912024</v>
      </c>
      <c r="G1776" s="7" t="n">
        <v>-0.02332818</v>
      </c>
      <c r="H1776" s="10" t="n">
        <v>5.5741</v>
      </c>
    </row>
    <row r="1777" customFormat="false" ht="12.75" hidden="false" customHeight="false" outlineLevel="0" collapsed="false">
      <c r="A1777" s="8" t="n">
        <v>16.649</v>
      </c>
      <c r="B1777" s="9" t="n">
        <v>16.6179280821541</v>
      </c>
      <c r="C1777" s="9" t="n">
        <v>0.915639583300023</v>
      </c>
      <c r="D1777" s="9" t="n">
        <v>16.5479280821541</v>
      </c>
      <c r="E1777" s="7" t="n">
        <v>14.865491286</v>
      </c>
      <c r="F1777" s="7" t="n">
        <v>0.09930663</v>
      </c>
      <c r="G1777" s="7" t="n">
        <v>-0.02503512</v>
      </c>
      <c r="H1777" s="10" t="n">
        <v>5.6354</v>
      </c>
    </row>
    <row r="1778" customFormat="false" ht="12.75" hidden="false" customHeight="false" outlineLevel="0" collapsed="false">
      <c r="A1778" s="8" t="n">
        <v>16.658</v>
      </c>
      <c r="B1778" s="9" t="n">
        <v>16.6268826018864</v>
      </c>
      <c r="C1778" s="9" t="n">
        <v>0.916543229449175</v>
      </c>
      <c r="D1778" s="9" t="n">
        <v>16.5568826018864</v>
      </c>
      <c r="E1778" s="7" t="n">
        <v>14.698230786</v>
      </c>
      <c r="F1778" s="7" t="n">
        <v>0.10070946</v>
      </c>
      <c r="G1778" s="7" t="n">
        <v>-0.02503512</v>
      </c>
      <c r="H1778" s="10" t="n">
        <v>5.7625</v>
      </c>
    </row>
    <row r="1779" customFormat="false" ht="12.75" hidden="false" customHeight="false" outlineLevel="0" collapsed="false">
      <c r="A1779" s="8" t="n">
        <v>16.668</v>
      </c>
      <c r="B1779" s="9" t="n">
        <v>16.636823184268</v>
      </c>
      <c r="C1779" s="9" t="n">
        <v>0.917631724701968</v>
      </c>
      <c r="D1779" s="9" t="n">
        <v>16.566823184268</v>
      </c>
      <c r="E1779" s="7" t="n">
        <v>14.47623441</v>
      </c>
      <c r="F1779" s="7" t="n">
        <v>0.09912024</v>
      </c>
      <c r="G1779" s="7" t="n">
        <v>-0.0256041</v>
      </c>
      <c r="H1779" s="10" t="n">
        <v>6.249</v>
      </c>
    </row>
    <row r="1780" customFormat="false" ht="12.75" hidden="false" customHeight="false" outlineLevel="0" collapsed="false">
      <c r="A1780" s="8" t="n">
        <v>16.678</v>
      </c>
      <c r="B1780" s="9" t="n">
        <v>16.646772303068</v>
      </c>
      <c r="C1780" s="9" t="n">
        <v>0.918639214207531</v>
      </c>
      <c r="D1780" s="9" t="n">
        <v>16.576772303068</v>
      </c>
      <c r="E1780" s="7" t="n">
        <v>14.257538118</v>
      </c>
      <c r="F1780" s="7" t="n">
        <v>0.09930663</v>
      </c>
      <c r="G1780" s="7" t="n">
        <v>-0.02674206</v>
      </c>
      <c r="H1780" s="10" t="n">
        <v>5.7823</v>
      </c>
    </row>
    <row r="1781" customFormat="false" ht="12.75" hidden="false" customHeight="false" outlineLevel="0" collapsed="false">
      <c r="A1781" s="8" t="n">
        <v>16.688</v>
      </c>
      <c r="B1781" s="9" t="n">
        <v>16.6567243724724</v>
      </c>
      <c r="C1781" s="9" t="n">
        <v>0.919617127583097</v>
      </c>
      <c r="D1781" s="9" t="n">
        <v>16.5867243724724</v>
      </c>
      <c r="E1781" s="7" t="n">
        <v>14.25036897</v>
      </c>
      <c r="F1781" s="7" t="n">
        <v>0.09846297</v>
      </c>
      <c r="G1781" s="7" t="n">
        <v>-0.028449</v>
      </c>
      <c r="H1781" s="10" t="n">
        <v>5.612</v>
      </c>
    </row>
    <row r="1782" customFormat="false" ht="12.75" hidden="false" customHeight="false" outlineLevel="0" collapsed="false">
      <c r="A1782" s="8" t="n">
        <v>16.698</v>
      </c>
      <c r="B1782" s="9" t="n">
        <v>16.6666762624977</v>
      </c>
      <c r="C1782" s="9" t="n">
        <v>0.920596864754207</v>
      </c>
      <c r="D1782" s="9" t="n">
        <v>16.5966762624977</v>
      </c>
      <c r="E1782" s="7" t="n">
        <v>14.144434704</v>
      </c>
      <c r="F1782" s="7" t="n">
        <v>0.0978057</v>
      </c>
      <c r="G1782" s="7" t="n">
        <v>-0.02901798</v>
      </c>
      <c r="H1782" s="10" t="n">
        <v>5.6225</v>
      </c>
    </row>
    <row r="1783" customFormat="false" ht="12.75" hidden="false" customHeight="false" outlineLevel="0" collapsed="false">
      <c r="A1783" s="8" t="n">
        <v>16.708</v>
      </c>
      <c r="B1783" s="9" t="n">
        <v>16.6766217420259</v>
      </c>
      <c r="C1783" s="9" t="n">
        <v>0.92163966720589</v>
      </c>
      <c r="D1783" s="9" t="n">
        <v>16.6066217420259</v>
      </c>
      <c r="E1783" s="7" t="n">
        <v>14.05921131</v>
      </c>
      <c r="F1783" s="7" t="n">
        <v>0.09686394</v>
      </c>
      <c r="G1783" s="7" t="n">
        <v>-0.028449</v>
      </c>
      <c r="H1783" s="10" t="n">
        <v>5.9857</v>
      </c>
    </row>
    <row r="1784" customFormat="false" ht="12.75" hidden="false" customHeight="false" outlineLevel="0" collapsed="false">
      <c r="A1784" s="8" t="n">
        <v>16.717</v>
      </c>
      <c r="B1784" s="9" t="n">
        <v>16.6855788100827</v>
      </c>
      <c r="C1784" s="9" t="n">
        <v>0.922517694441524</v>
      </c>
      <c r="D1784" s="9" t="n">
        <v>16.6155788100827</v>
      </c>
      <c r="E1784" s="7" t="n">
        <v>14.120423748</v>
      </c>
      <c r="F1784" s="7" t="n">
        <v>0.09536301</v>
      </c>
      <c r="G1784" s="7" t="n">
        <v>-0.02958696</v>
      </c>
      <c r="H1784" s="10" t="n">
        <v>5.5986</v>
      </c>
    </row>
    <row r="1785" customFormat="false" ht="12.75" hidden="false" customHeight="false" outlineLevel="0" collapsed="false">
      <c r="A1785" s="8" t="n">
        <v>16.727</v>
      </c>
      <c r="B1785" s="9" t="n">
        <v>16.6955252517775</v>
      </c>
      <c r="C1785" s="9" t="n">
        <v>0.923551279276295</v>
      </c>
      <c r="D1785" s="9" t="n">
        <v>16.6255252517775</v>
      </c>
      <c r="E1785" s="7" t="n">
        <v>14.22248895</v>
      </c>
      <c r="F1785" s="7" t="n">
        <v>0.0934893</v>
      </c>
      <c r="G1785" s="7" t="n">
        <v>-0.0312939</v>
      </c>
      <c r="H1785" s="10" t="n">
        <v>5.9326</v>
      </c>
    </row>
    <row r="1786" customFormat="false" ht="12.75" hidden="false" customHeight="false" outlineLevel="0" collapsed="false">
      <c r="A1786" s="8" t="n">
        <v>16.737</v>
      </c>
      <c r="B1786" s="9" t="n">
        <v>16.7054743230897</v>
      </c>
      <c r="C1786" s="9" t="n">
        <v>0.924559237621918</v>
      </c>
      <c r="D1786" s="9" t="n">
        <v>16.6354743230897</v>
      </c>
      <c r="E1786" s="7" t="n">
        <v>14.28393879</v>
      </c>
      <c r="F1786" s="7" t="n">
        <v>0.09340101</v>
      </c>
      <c r="G1786" s="7" t="n">
        <v>-0.0312939</v>
      </c>
      <c r="H1786" s="10" t="n">
        <v>5.785</v>
      </c>
    </row>
    <row r="1787" customFormat="false" ht="12.75" hidden="false" customHeight="false" outlineLevel="0" collapsed="false">
      <c r="A1787" s="8" t="n">
        <v>16.747</v>
      </c>
      <c r="B1787" s="9" t="n">
        <v>16.7154158006809</v>
      </c>
      <c r="C1787" s="9" t="n">
        <v>0.925639526149031</v>
      </c>
      <c r="D1787" s="9" t="n">
        <v>16.6454158006809</v>
      </c>
      <c r="E1787" s="7" t="n">
        <v>14.335364772</v>
      </c>
      <c r="F1787" s="7" t="n">
        <v>0.09115452</v>
      </c>
      <c r="G1787" s="7" t="n">
        <v>-0.03015594</v>
      </c>
      <c r="H1787" s="10" t="n">
        <v>6.2017</v>
      </c>
    </row>
    <row r="1788" customFormat="false" ht="12.75" hidden="false" customHeight="false" outlineLevel="0" collapsed="false">
      <c r="A1788" s="8" t="n">
        <v>16.757</v>
      </c>
      <c r="B1788" s="9" t="n">
        <v>16.7253680235728</v>
      </c>
      <c r="C1788" s="9" t="n">
        <v>0.926615876245133</v>
      </c>
      <c r="D1788" s="9" t="n">
        <v>16.6553680235728</v>
      </c>
      <c r="E1788" s="7" t="n">
        <v>14.420588166</v>
      </c>
      <c r="F1788" s="7" t="n">
        <v>0.08674983</v>
      </c>
      <c r="G1788" s="7" t="n">
        <v>-0.03072492</v>
      </c>
      <c r="H1788" s="10" t="n">
        <v>5.603</v>
      </c>
    </row>
    <row r="1789" customFormat="false" ht="12.75" hidden="false" customHeight="false" outlineLevel="0" collapsed="false">
      <c r="A1789" s="8" t="n">
        <v>16.767</v>
      </c>
      <c r="B1789" s="9" t="n">
        <v>16.7353177279882</v>
      </c>
      <c r="C1789" s="9" t="n">
        <v>0.927617565840827</v>
      </c>
      <c r="D1789" s="9" t="n">
        <v>16.6653177279882</v>
      </c>
      <c r="E1789" s="7" t="n">
        <v>14.36244822</v>
      </c>
      <c r="F1789" s="7" t="n">
        <v>0.08440524</v>
      </c>
      <c r="G1789" s="7" t="n">
        <v>-0.0312939</v>
      </c>
      <c r="H1789" s="10" t="n">
        <v>5.7489</v>
      </c>
    </row>
    <row r="1790" customFormat="false" ht="12.75" hidden="false" customHeight="false" outlineLevel="0" collapsed="false">
      <c r="A1790" s="8" t="n">
        <v>16.776</v>
      </c>
      <c r="B1790" s="9" t="n">
        <v>16.7442729531159</v>
      </c>
      <c r="C1790" s="9" t="n">
        <v>0.92851419447846</v>
      </c>
      <c r="D1790" s="9" t="n">
        <v>16.6742729531159</v>
      </c>
      <c r="E1790" s="7" t="n">
        <v>14.30099838</v>
      </c>
      <c r="F1790" s="7" t="n">
        <v>0.08140338</v>
      </c>
      <c r="G1790" s="7" t="n">
        <v>-0.0312939</v>
      </c>
      <c r="H1790" s="10" t="n">
        <v>5.7176</v>
      </c>
    </row>
    <row r="1791" customFormat="false" ht="12.75" hidden="false" customHeight="false" outlineLevel="0" collapsed="false">
      <c r="A1791" s="8" t="n">
        <v>16.786</v>
      </c>
      <c r="B1791" s="9" t="n">
        <v>16.7542167195191</v>
      </c>
      <c r="C1791" s="9" t="n">
        <v>0.929573208036766</v>
      </c>
      <c r="D1791" s="9" t="n">
        <v>16.6842167195191</v>
      </c>
      <c r="E1791" s="7" t="n">
        <v>14.20541955</v>
      </c>
      <c r="F1791" s="7" t="n">
        <v>0.07859772</v>
      </c>
      <c r="G1791" s="7" t="n">
        <v>-0.0312939</v>
      </c>
      <c r="H1791" s="10" t="n">
        <v>6.0791</v>
      </c>
    </row>
    <row r="1792" customFormat="false" ht="12.75" hidden="false" customHeight="false" outlineLevel="0" collapsed="false">
      <c r="A1792" s="8" t="n">
        <v>16.796</v>
      </c>
      <c r="B1792" s="9" t="n">
        <v>16.7641688742247</v>
      </c>
      <c r="C1792" s="9" t="n">
        <v>0.930550252926717</v>
      </c>
      <c r="D1792" s="9" t="n">
        <v>16.6941688742247</v>
      </c>
      <c r="E1792" s="7" t="n">
        <v>14.164349004</v>
      </c>
      <c r="F1792" s="7" t="n">
        <v>0.07635123</v>
      </c>
      <c r="G1792" s="7" t="n">
        <v>-0.03186288</v>
      </c>
      <c r="H1792" s="10" t="n">
        <v>5.607</v>
      </c>
    </row>
    <row r="1793" customFormat="false" ht="12.75" hidden="false" customHeight="false" outlineLevel="0" collapsed="false">
      <c r="A1793" s="8" t="n">
        <v>16.806</v>
      </c>
      <c r="B1793" s="9" t="n">
        <v>16.7741176971856</v>
      </c>
      <c r="C1793" s="9" t="n">
        <v>0.931560659622925</v>
      </c>
      <c r="D1793" s="9" t="n">
        <v>16.7041176971856</v>
      </c>
      <c r="E1793" s="7" t="n">
        <v>14.140110456</v>
      </c>
      <c r="F1793" s="7" t="n">
        <v>0.07250571</v>
      </c>
      <c r="G1793" s="7" t="n">
        <v>-0.03356982</v>
      </c>
      <c r="H1793" s="10" t="n">
        <v>5.7991</v>
      </c>
    </row>
    <row r="1794" customFormat="false" ht="12.75" hidden="false" customHeight="false" outlineLevel="0" collapsed="false">
      <c r="A1794" s="8" t="n">
        <v>16.816</v>
      </c>
      <c r="B1794" s="9" t="n">
        <v>16.7840673193985</v>
      </c>
      <c r="C1794" s="9" t="n">
        <v>0.932563165394226</v>
      </c>
      <c r="D1794" s="9" t="n">
        <v>16.7140673193985</v>
      </c>
      <c r="E1794" s="7" t="n">
        <v>14.024162142</v>
      </c>
      <c r="F1794" s="7" t="n">
        <v>0.06997473</v>
      </c>
      <c r="G1794" s="7" t="n">
        <v>-0.03300084</v>
      </c>
      <c r="H1794" s="10" t="n">
        <v>5.7536</v>
      </c>
    </row>
    <row r="1795" customFormat="false" ht="12.75" hidden="false" customHeight="false" outlineLevel="0" collapsed="false">
      <c r="A1795" s="8" t="n">
        <v>16.825</v>
      </c>
      <c r="B1795" s="9" t="n">
        <v>16.7930170744705</v>
      </c>
      <c r="C1795" s="9" t="n">
        <v>0.933512841207541</v>
      </c>
      <c r="D1795" s="9" t="n">
        <v>16.7230170744705</v>
      </c>
      <c r="E1795" s="7" t="n">
        <v>13.850187678</v>
      </c>
      <c r="F1795" s="7" t="n">
        <v>0.06791463</v>
      </c>
      <c r="G1795" s="7" t="n">
        <v>-0.03243186</v>
      </c>
      <c r="H1795" s="10" t="n">
        <v>6.0571</v>
      </c>
    </row>
    <row r="1796" customFormat="false" ht="12.75" hidden="false" customHeight="false" outlineLevel="0" collapsed="false">
      <c r="A1796" s="8" t="n">
        <v>16.826</v>
      </c>
      <c r="B1796" s="9" t="n">
        <v>16.7940121693119</v>
      </c>
      <c r="C1796" s="9" t="n">
        <v>0.933611766718693</v>
      </c>
      <c r="D1796" s="9" t="n">
        <v>16.7240121693119</v>
      </c>
      <c r="E1796" s="7" t="n">
        <v>13.791924126</v>
      </c>
      <c r="F1796" s="7" t="n">
        <v>0.06744375</v>
      </c>
      <c r="G1796" s="7" t="n">
        <v>-0.03356982</v>
      </c>
      <c r="H1796" s="10" t="n">
        <v>5.6773</v>
      </c>
    </row>
    <row r="1797" customFormat="false" ht="12.75" hidden="false" customHeight="false" outlineLevel="0" collapsed="false">
      <c r="A1797" s="8" t="n">
        <v>16.826</v>
      </c>
      <c r="B1797" s="9" t="n">
        <v>16.7940121693119</v>
      </c>
      <c r="C1797" s="9" t="n">
        <v>0.933611766718693</v>
      </c>
      <c r="D1797" s="9" t="n">
        <v>16.7240121693119</v>
      </c>
      <c r="E1797" s="7" t="n">
        <v>12.702994506</v>
      </c>
      <c r="F1797" s="7" t="n">
        <v>0.06866019</v>
      </c>
      <c r="G1797" s="7" t="n">
        <v>-0.03356982</v>
      </c>
      <c r="H1797" s="10" t="n">
        <v>5.6383</v>
      </c>
    </row>
    <row r="1798" customFormat="false" ht="12.75" hidden="false" customHeight="false" outlineLevel="0" collapsed="false">
      <c r="A1798" s="8" t="n">
        <v>16.826</v>
      </c>
      <c r="B1798" s="9" t="n">
        <v>16.7940121693119</v>
      </c>
      <c r="C1798" s="9" t="n">
        <v>0.933611766718693</v>
      </c>
      <c r="D1798" s="9" t="n">
        <v>16.7240121693119</v>
      </c>
      <c r="E1798" s="7" t="n">
        <v>12.702994506</v>
      </c>
      <c r="F1798" s="7" t="n">
        <v>0.06866019</v>
      </c>
      <c r="G1798" s="7" t="n">
        <v>-0.03356982</v>
      </c>
      <c r="H1798" s="10" t="n">
        <v>6.0484</v>
      </c>
    </row>
    <row r="1799" customFormat="false" ht="12.75" hidden="false" customHeight="false" outlineLevel="0" collapsed="false">
      <c r="A1799" s="8" t="n">
        <v>16.832</v>
      </c>
      <c r="B1799" s="9" t="n">
        <v>16.7999826035332</v>
      </c>
      <c r="C1799" s="9" t="n">
        <v>0.934206674449456</v>
      </c>
      <c r="D1799" s="9" t="n">
        <v>16.7299826035332</v>
      </c>
      <c r="E1799" s="7" t="n">
        <v>12.702994506</v>
      </c>
      <c r="F1799" s="7" t="n">
        <v>0.06866019</v>
      </c>
      <c r="G1799" s="7" t="n">
        <v>-0.03356982</v>
      </c>
      <c r="H1799" s="10" t="n">
        <v>5.6903</v>
      </c>
    </row>
    <row r="1800" customFormat="false" ht="12.75" hidden="false" customHeight="false" outlineLevel="0" collapsed="false">
      <c r="A1800" s="8" t="n">
        <v>16.842</v>
      </c>
      <c r="B1800" s="9" t="n">
        <v>16.8099339929567</v>
      </c>
      <c r="C1800" s="9" t="n">
        <v>0.935191483335946</v>
      </c>
      <c r="D1800" s="9" t="n">
        <v>16.7399339929567</v>
      </c>
      <c r="E1800" s="7" t="n">
        <v>12.702994506</v>
      </c>
      <c r="F1800" s="7" t="n">
        <v>0.06866019</v>
      </c>
      <c r="G1800" s="7" t="n">
        <v>-0.03356982</v>
      </c>
      <c r="H1800" s="10" t="n">
        <v>5.6517</v>
      </c>
    </row>
    <row r="1801" customFormat="false" ht="12.75" hidden="false" customHeight="false" outlineLevel="0" collapsed="false">
      <c r="A1801" s="8" t="n">
        <v>16.851</v>
      </c>
      <c r="B1801" s="9" t="n">
        <v>16.8188847556704</v>
      </c>
      <c r="C1801" s="9" t="n">
        <v>0.936131614626527</v>
      </c>
      <c r="D1801" s="9" t="n">
        <v>16.7488847556704</v>
      </c>
      <c r="E1801" s="7" t="n">
        <v>12.702994506</v>
      </c>
      <c r="F1801" s="7" t="n">
        <v>0.06866019</v>
      </c>
      <c r="G1801" s="7" t="n">
        <v>-0.03356982</v>
      </c>
      <c r="H1801" s="10" t="n">
        <v>5.996</v>
      </c>
    </row>
    <row r="1802" customFormat="false" ht="12.75" hidden="false" customHeight="false" outlineLevel="0" collapsed="false">
      <c r="A1802" s="8" t="n">
        <v>16.861</v>
      </c>
      <c r="B1802" s="9" t="n">
        <v>16.8288286993735</v>
      </c>
      <c r="C1802" s="9" t="n">
        <v>0.937188962075923</v>
      </c>
      <c r="D1802" s="9" t="n">
        <v>16.7588286993735</v>
      </c>
      <c r="E1802" s="7" t="n">
        <v>13.417572564</v>
      </c>
      <c r="F1802" s="7" t="n">
        <v>0.06323526</v>
      </c>
      <c r="G1802" s="7" t="n">
        <v>0.00624897</v>
      </c>
      <c r="H1802" s="10" t="n">
        <v>6.0695</v>
      </c>
    </row>
    <row r="1803" customFormat="false" ht="12.75" hidden="false" customHeight="false" outlineLevel="0" collapsed="false">
      <c r="A1803" s="8" t="n">
        <v>16.871</v>
      </c>
      <c r="B1803" s="9" t="n">
        <v>16.8387753573237</v>
      </c>
      <c r="C1803" s="9" t="n">
        <v>0.938220463710163</v>
      </c>
      <c r="D1803" s="9" t="n">
        <v>16.7687753573237</v>
      </c>
      <c r="E1803" s="7" t="n">
        <v>13.483905822</v>
      </c>
      <c r="F1803" s="7" t="n">
        <v>0.06416721</v>
      </c>
      <c r="G1803" s="7" t="n">
        <v>-0.00342369</v>
      </c>
      <c r="H1803" s="10" t="n">
        <v>5.9206</v>
      </c>
    </row>
    <row r="1804" customFormat="false" ht="12.75" hidden="false" customHeight="false" outlineLevel="0" collapsed="false">
      <c r="A1804" s="8" t="n">
        <v>16.881</v>
      </c>
      <c r="B1804" s="9" t="n">
        <v>16.8487193619092</v>
      </c>
      <c r="C1804" s="9" t="n">
        <v>0.939277238427763</v>
      </c>
      <c r="D1804" s="9" t="n">
        <v>16.7787193619092</v>
      </c>
      <c r="E1804" s="7" t="n">
        <v>13.534433208</v>
      </c>
      <c r="F1804" s="7" t="n">
        <v>0.06566814</v>
      </c>
      <c r="G1804" s="7" t="n">
        <v>-0.00682776</v>
      </c>
      <c r="H1804" s="10" t="n">
        <v>6.0662</v>
      </c>
    </row>
    <row r="1805" customFormat="false" ht="12.75" hidden="false" customHeight="false" outlineLevel="0" collapsed="false">
      <c r="A1805" s="8" t="n">
        <v>16.891</v>
      </c>
      <c r="B1805" s="9" t="n">
        <v>16.8586627116721</v>
      </c>
      <c r="C1805" s="9" t="n">
        <v>0.940340156812247</v>
      </c>
      <c r="D1805" s="9" t="n">
        <v>16.7886627116721</v>
      </c>
      <c r="E1805" s="7" t="n">
        <v>13.666985928</v>
      </c>
      <c r="F1805" s="7" t="n">
        <v>0.06538365</v>
      </c>
      <c r="G1805" s="7" t="n">
        <v>-0.00967266</v>
      </c>
      <c r="H1805" s="10" t="n">
        <v>6.1016</v>
      </c>
    </row>
    <row r="1806" customFormat="false" ht="12.75" hidden="false" customHeight="false" outlineLevel="0" collapsed="false">
      <c r="A1806" s="8" t="n">
        <v>16.901</v>
      </c>
      <c r="B1806" s="9" t="n">
        <v>16.8686131962746</v>
      </c>
      <c r="C1806" s="9" t="n">
        <v>0.941334066353973</v>
      </c>
      <c r="D1806" s="9" t="n">
        <v>16.7986131962746</v>
      </c>
      <c r="E1806" s="7" t="n">
        <v>13.922324532</v>
      </c>
      <c r="F1806" s="7" t="n">
        <v>0.06529536</v>
      </c>
      <c r="G1806" s="7" t="n">
        <v>-0.01308654</v>
      </c>
      <c r="H1806" s="10" t="n">
        <v>5.7041</v>
      </c>
    </row>
    <row r="1807" customFormat="false" ht="12.75" hidden="false" customHeight="false" outlineLevel="0" collapsed="false">
      <c r="A1807" s="8" t="n">
        <v>16.911</v>
      </c>
      <c r="B1807" s="9" t="n">
        <v>16.8785643654413</v>
      </c>
      <c r="C1807" s="9" t="n">
        <v>0.942321098377605</v>
      </c>
      <c r="D1807" s="9" t="n">
        <v>16.8085643654413</v>
      </c>
      <c r="E1807" s="7" t="n">
        <v>14.037931458</v>
      </c>
      <c r="F1807" s="7" t="n">
        <v>0.06482448</v>
      </c>
      <c r="G1807" s="7" t="n">
        <v>-0.01536246</v>
      </c>
      <c r="H1807" s="10" t="n">
        <v>5.6645</v>
      </c>
    </row>
    <row r="1808" customFormat="false" ht="12.75" hidden="false" customHeight="false" outlineLevel="0" collapsed="false">
      <c r="A1808" s="8" t="n">
        <v>16.921</v>
      </c>
      <c r="B1808" s="9" t="n">
        <v>16.8885157617397</v>
      </c>
      <c r="C1808" s="9" t="n">
        <v>0.943305837790268</v>
      </c>
      <c r="D1808" s="9" t="n">
        <v>16.8185157617397</v>
      </c>
      <c r="E1808" s="7" t="n">
        <v>14.160593736</v>
      </c>
      <c r="F1808" s="7" t="n">
        <v>0.06453999</v>
      </c>
      <c r="G1808" s="7" t="n">
        <v>-0.01650042</v>
      </c>
      <c r="H1808" s="10" t="n">
        <v>5.6513</v>
      </c>
    </row>
    <row r="1809" customFormat="false" ht="12.75" hidden="false" customHeight="false" outlineLevel="0" collapsed="false">
      <c r="A1809" s="8" t="n">
        <v>16.931</v>
      </c>
      <c r="B1809" s="9" t="n">
        <v>16.8984662394031</v>
      </c>
      <c r="C1809" s="9" t="n">
        <v>0.944299816799457</v>
      </c>
      <c r="D1809" s="9" t="n">
        <v>16.8284662394031</v>
      </c>
      <c r="E1809" s="7" t="n">
        <v>14.197795218</v>
      </c>
      <c r="F1809" s="7" t="n">
        <v>0.06342165</v>
      </c>
      <c r="G1809" s="7" t="n">
        <v>-0.01820736</v>
      </c>
      <c r="H1809" s="10" t="n">
        <v>5.7045</v>
      </c>
    </row>
    <row r="1810" customFormat="false" ht="12.75" hidden="false" customHeight="false" outlineLevel="0" collapsed="false">
      <c r="A1810" s="8" t="n">
        <v>16.941</v>
      </c>
      <c r="B1810" s="9" t="n">
        <v>16.9084146471065</v>
      </c>
      <c r="C1810" s="9" t="n">
        <v>0.945314303943922</v>
      </c>
      <c r="D1810" s="9" t="n">
        <v>16.8384146471065</v>
      </c>
      <c r="E1810" s="7" t="n">
        <v>14.160138552</v>
      </c>
      <c r="F1810" s="7" t="n">
        <v>0.0622935</v>
      </c>
      <c r="G1810" s="7" t="n">
        <v>-0.01877634</v>
      </c>
      <c r="H1810" s="10" t="n">
        <v>5.8226</v>
      </c>
    </row>
    <row r="1811" customFormat="false" ht="12.75" hidden="false" customHeight="false" outlineLevel="0" collapsed="false">
      <c r="A1811" s="8" t="n">
        <v>16.951</v>
      </c>
      <c r="B1811" s="9" t="n">
        <v>16.9183635176707</v>
      </c>
      <c r="C1811" s="9" t="n">
        <v>0.946324241811772</v>
      </c>
      <c r="D1811" s="9" t="n">
        <v>16.8483635176707</v>
      </c>
      <c r="E1811" s="7" t="n">
        <v>14.149555524</v>
      </c>
      <c r="F1811" s="7" t="n">
        <v>0.06126345</v>
      </c>
      <c r="G1811" s="7" t="n">
        <v>-0.02048328</v>
      </c>
      <c r="H1811" s="10" t="n">
        <v>5.7964</v>
      </c>
    </row>
    <row r="1812" customFormat="false" ht="12.75" hidden="false" customHeight="false" outlineLevel="0" collapsed="false">
      <c r="A1812" s="8" t="n">
        <v>16.96</v>
      </c>
      <c r="B1812" s="9" t="n">
        <v>16.9273156377429</v>
      </c>
      <c r="C1812" s="9" t="n">
        <v>0.947251358964039</v>
      </c>
      <c r="D1812" s="9" t="n">
        <v>16.8573156377429</v>
      </c>
      <c r="E1812" s="7" t="n">
        <v>14.121561708</v>
      </c>
      <c r="F1812" s="7" t="n">
        <v>0.06163623</v>
      </c>
      <c r="G1812" s="7" t="n">
        <v>-0.02389716</v>
      </c>
      <c r="H1812" s="10" t="n">
        <v>5.9127</v>
      </c>
    </row>
    <row r="1813" customFormat="false" ht="12.75" hidden="false" customHeight="false" outlineLevel="0" collapsed="false">
      <c r="A1813" s="8" t="n">
        <v>16.97</v>
      </c>
      <c r="B1813" s="9" t="n">
        <v>16.9372645488405</v>
      </c>
      <c r="C1813" s="9" t="n">
        <v>0.948260897457814</v>
      </c>
      <c r="D1813" s="9" t="n">
        <v>16.8672645488405</v>
      </c>
      <c r="E1813" s="7" t="n">
        <v>14.107337208</v>
      </c>
      <c r="F1813" s="7" t="n">
        <v>0.06285267</v>
      </c>
      <c r="G1813" s="7" t="n">
        <v>-0.02674206</v>
      </c>
      <c r="H1813" s="10" t="n">
        <v>5.7941</v>
      </c>
    </row>
    <row r="1814" customFormat="false" ht="12.75" hidden="false" customHeight="false" outlineLevel="0" collapsed="false">
      <c r="A1814" s="8" t="n">
        <v>16.98</v>
      </c>
      <c r="B1814" s="9" t="n">
        <v>16.947211650543</v>
      </c>
      <c r="C1814" s="9" t="n">
        <v>0.949288111028647</v>
      </c>
      <c r="D1814" s="9" t="n">
        <v>16.877211650543</v>
      </c>
      <c r="E1814" s="7" t="n">
        <v>14.257082934</v>
      </c>
      <c r="F1814" s="7" t="n">
        <v>0.06407892</v>
      </c>
      <c r="G1814" s="7" t="n">
        <v>-0.02901798</v>
      </c>
      <c r="H1814" s="10" t="n">
        <v>5.8959</v>
      </c>
    </row>
    <row r="1815" customFormat="false" ht="12.75" hidden="false" customHeight="false" outlineLevel="0" collapsed="false">
      <c r="A1815" s="8" t="n">
        <v>16.99</v>
      </c>
      <c r="B1815" s="9" t="n">
        <v>16.9571561997498</v>
      </c>
      <c r="C1815" s="9" t="n">
        <v>0.950339748359075</v>
      </c>
      <c r="D1815" s="9" t="n">
        <v>16.8871561997498</v>
      </c>
      <c r="E1815" s="7" t="n">
        <v>14.31124002</v>
      </c>
      <c r="F1815" s="7" t="n">
        <v>0.06529536</v>
      </c>
      <c r="G1815" s="7" t="n">
        <v>-0.0312939</v>
      </c>
      <c r="H1815" s="10" t="n">
        <v>6.0366</v>
      </c>
    </row>
    <row r="1816" customFormat="false" ht="12.75" hidden="false" customHeight="false" outlineLevel="0" collapsed="false">
      <c r="A1816" s="8" t="n">
        <v>17</v>
      </c>
      <c r="B1816" s="9" t="n">
        <v>16.9671015845953</v>
      </c>
      <c r="C1816" s="9" t="n">
        <v>0.951383453429553</v>
      </c>
      <c r="D1816" s="9" t="n">
        <v>16.8971015845953</v>
      </c>
      <c r="E1816" s="7" t="n">
        <v>14.331609504</v>
      </c>
      <c r="F1816" s="7" t="n">
        <v>0.0685719</v>
      </c>
      <c r="G1816" s="7" t="n">
        <v>-0.03186288</v>
      </c>
      <c r="H1816" s="10" t="n">
        <v>5.9909</v>
      </c>
    </row>
    <row r="1817" customFormat="false" ht="12.75" hidden="false" customHeight="false" outlineLevel="0" collapsed="false">
      <c r="A1817" s="8" t="n">
        <v>17.01</v>
      </c>
      <c r="B1817" s="9" t="n">
        <v>16.9770438251871</v>
      </c>
      <c r="C1817" s="9" t="n">
        <v>0.95245669711847</v>
      </c>
      <c r="D1817" s="9" t="n">
        <v>16.9070438251871</v>
      </c>
      <c r="E1817" s="7" t="n">
        <v>14.181067206</v>
      </c>
      <c r="F1817" s="7" t="n">
        <v>0.06970005</v>
      </c>
      <c r="G1817" s="7" t="n">
        <v>-0.03356982</v>
      </c>
      <c r="H1817" s="10" t="n">
        <v>6.1611</v>
      </c>
    </row>
    <row r="1818" customFormat="false" ht="12.75" hidden="false" customHeight="false" outlineLevel="0" collapsed="false">
      <c r="A1818" s="8" t="n">
        <v>17.02</v>
      </c>
      <c r="B1818" s="9" t="n">
        <v>16.9869853329418</v>
      </c>
      <c r="C1818" s="9" t="n">
        <v>0.953536708026736</v>
      </c>
      <c r="D1818" s="9" t="n">
        <v>16.9169853329418</v>
      </c>
      <c r="E1818" s="7" t="n">
        <v>13.982854194</v>
      </c>
      <c r="F1818" s="7" t="n">
        <v>0.07166205</v>
      </c>
      <c r="G1818" s="7" t="n">
        <v>-0.03470778</v>
      </c>
      <c r="H1818" s="10" t="n">
        <v>6.2001</v>
      </c>
    </row>
    <row r="1819" customFormat="false" ht="12.75" hidden="false" customHeight="false" outlineLevel="0" collapsed="false">
      <c r="A1819" s="8" t="n">
        <v>17.029</v>
      </c>
      <c r="B1819" s="9" t="n">
        <v>16.9959393434146</v>
      </c>
      <c r="C1819" s="9" t="n">
        <v>0.954445386437362</v>
      </c>
      <c r="D1819" s="9" t="n">
        <v>16.9259393434146</v>
      </c>
      <c r="E1819" s="7" t="n">
        <v>13.665165192</v>
      </c>
      <c r="F1819" s="7" t="n">
        <v>0.0747522</v>
      </c>
      <c r="G1819" s="7" t="n">
        <v>-0.03584574</v>
      </c>
      <c r="H1819" s="10" t="n">
        <v>5.7947</v>
      </c>
    </row>
    <row r="1820" customFormat="false" ht="12.75" hidden="false" customHeight="false" outlineLevel="0" collapsed="false">
      <c r="A1820" s="8" t="n">
        <v>17.039</v>
      </c>
      <c r="B1820" s="9" t="n">
        <v>17.0058834788775</v>
      </c>
      <c r="C1820" s="9" t="n">
        <v>0.955500928901944</v>
      </c>
      <c r="D1820" s="9" t="n">
        <v>16.9358834788775</v>
      </c>
      <c r="E1820" s="7" t="n">
        <v>13.23824184</v>
      </c>
      <c r="F1820" s="7" t="n">
        <v>0.08075592</v>
      </c>
      <c r="G1820" s="7" t="n">
        <v>-0.0369837</v>
      </c>
      <c r="H1820" s="10" t="n">
        <v>6.0591</v>
      </c>
    </row>
    <row r="1821" customFormat="false" ht="12.75" hidden="false" customHeight="false" outlineLevel="0" collapsed="false">
      <c r="A1821" s="8" t="n">
        <v>17.049</v>
      </c>
      <c r="B1821" s="9" t="n">
        <v>17.0158340588426</v>
      </c>
      <c r="C1821" s="9" t="n">
        <v>0.956493883261141</v>
      </c>
      <c r="D1821" s="9" t="n">
        <v>16.9458340588426</v>
      </c>
      <c r="E1821" s="7" t="n">
        <v>12.589549704</v>
      </c>
      <c r="F1821" s="7" t="n">
        <v>0.08637705</v>
      </c>
      <c r="G1821" s="7" t="n">
        <v>-0.03755268</v>
      </c>
      <c r="H1821" s="10" t="n">
        <v>5.6986</v>
      </c>
    </row>
    <row r="1822" customFormat="false" ht="12.75" hidden="false" customHeight="false" outlineLevel="0" collapsed="false">
      <c r="A1822" s="8" t="n">
        <v>17.059</v>
      </c>
      <c r="B1822" s="9" t="n">
        <v>17.0257842533275</v>
      </c>
      <c r="C1822" s="9" t="n">
        <v>0.957490693028206</v>
      </c>
      <c r="D1822" s="9" t="n">
        <v>16.9557842533275</v>
      </c>
      <c r="E1822" s="7" t="n">
        <v>11.579015718</v>
      </c>
      <c r="F1822" s="7" t="n">
        <v>0.09002637</v>
      </c>
      <c r="G1822" s="7" t="n">
        <v>-0.03812166</v>
      </c>
      <c r="H1822" s="10" t="n">
        <v>5.7208</v>
      </c>
    </row>
    <row r="1823" customFormat="false" ht="12.75" hidden="false" customHeight="false" outlineLevel="0" collapsed="false">
      <c r="A1823" s="8" t="n">
        <v>17.069</v>
      </c>
      <c r="B1823" s="9" t="n">
        <v>17.0357346060052</v>
      </c>
      <c r="C1823" s="9" t="n">
        <v>0.958485922443445</v>
      </c>
      <c r="D1823" s="9" t="n">
        <v>16.9657346060052</v>
      </c>
      <c r="E1823" s="7" t="n">
        <v>10.667474442</v>
      </c>
      <c r="F1823" s="7" t="n">
        <v>0.09171369</v>
      </c>
      <c r="G1823" s="7" t="n">
        <v>-0.03869064</v>
      </c>
      <c r="H1823" s="10" t="n">
        <v>5.7117</v>
      </c>
    </row>
    <row r="1824" customFormat="false" ht="12.75" hidden="false" customHeight="false" outlineLevel="0" collapsed="false">
      <c r="A1824" s="8" t="n">
        <v>17.079</v>
      </c>
      <c r="B1824" s="9" t="n">
        <v>17.0456808310084</v>
      </c>
      <c r="C1824" s="9" t="n">
        <v>0.959521590433409</v>
      </c>
      <c r="D1824" s="9" t="n">
        <v>16.9756808310084</v>
      </c>
      <c r="E1824" s="7" t="n">
        <v>10.073518182</v>
      </c>
      <c r="F1824" s="7" t="n">
        <v>0.09245925</v>
      </c>
      <c r="G1824" s="7" t="n">
        <v>-0.03869064</v>
      </c>
      <c r="H1824" s="10" t="n">
        <v>5.9446</v>
      </c>
    </row>
    <row r="1825" customFormat="false" ht="12.75" hidden="false" customHeight="false" outlineLevel="0" collapsed="false">
      <c r="A1825" s="8" t="n">
        <v>17.089</v>
      </c>
      <c r="B1825" s="9" t="n">
        <v>17.0556285119961</v>
      </c>
      <c r="C1825" s="9" t="n">
        <v>0.960543178886809</v>
      </c>
      <c r="D1825" s="9" t="n">
        <v>16.9856285119961</v>
      </c>
      <c r="E1825" s="7" t="n">
        <v>9.653650182</v>
      </c>
      <c r="F1825" s="7" t="n">
        <v>0.09593199</v>
      </c>
      <c r="G1825" s="7" t="n">
        <v>-0.03869064</v>
      </c>
      <c r="H1825" s="10" t="n">
        <v>5.8635</v>
      </c>
    </row>
    <row r="1826" customFormat="false" ht="12.75" hidden="false" customHeight="false" outlineLevel="0" collapsed="false">
      <c r="A1826" s="8" t="n">
        <v>17.099</v>
      </c>
      <c r="B1826" s="9" t="n">
        <v>17.0655728536032</v>
      </c>
      <c r="C1826" s="9" t="n">
        <v>0.961596777482699</v>
      </c>
      <c r="D1826" s="9" t="n">
        <v>16.9955728536032</v>
      </c>
      <c r="E1826" s="7" t="n">
        <v>9.414584406</v>
      </c>
      <c r="F1826" s="7" t="n">
        <v>0.09817848</v>
      </c>
      <c r="G1826" s="7" t="n">
        <v>-0.03925962</v>
      </c>
      <c r="H1826" s="10" t="n">
        <v>6.0479</v>
      </c>
    </row>
    <row r="1827" customFormat="false" ht="12.75" hidden="false" customHeight="false" outlineLevel="0" collapsed="false">
      <c r="A1827" s="8" t="n">
        <v>17.109</v>
      </c>
      <c r="B1827" s="9" t="n">
        <v>17.0755178113628</v>
      </c>
      <c r="C1827" s="9" t="n">
        <v>0.962644544231256</v>
      </c>
      <c r="D1827" s="9" t="n">
        <v>17.0055178113628</v>
      </c>
      <c r="E1827" s="7" t="n">
        <v>9.264383496</v>
      </c>
      <c r="F1827" s="7" t="n">
        <v>0.10548693</v>
      </c>
      <c r="G1827" s="7" t="n">
        <v>-0.03925962</v>
      </c>
      <c r="H1827" s="10" t="n">
        <v>6.0143</v>
      </c>
    </row>
    <row r="1828" customFormat="false" ht="12.75" hidden="false" customHeight="false" outlineLevel="0" collapsed="false">
      <c r="A1828" s="8" t="n">
        <v>17.118</v>
      </c>
      <c r="B1828" s="9" t="n">
        <v>17.0844715709161</v>
      </c>
      <c r="C1828" s="9" t="n">
        <v>0.963555691783332</v>
      </c>
      <c r="D1828" s="9" t="n">
        <v>17.0144715709161</v>
      </c>
      <c r="E1828" s="7" t="n">
        <v>9.329247216</v>
      </c>
      <c r="F1828" s="7" t="n">
        <v>0.12253671</v>
      </c>
      <c r="G1828" s="7" t="n">
        <v>-0.03925962</v>
      </c>
      <c r="H1828" s="10" t="n">
        <v>5.8105</v>
      </c>
    </row>
    <row r="1829" customFormat="false" ht="12.75" hidden="false" customHeight="false" outlineLevel="0" collapsed="false">
      <c r="A1829" s="8" t="n">
        <v>17.128</v>
      </c>
      <c r="B1829" s="9" t="n">
        <v>17.0944214988628</v>
      </c>
      <c r="C1829" s="9" t="n">
        <v>0.964555158568747</v>
      </c>
      <c r="D1829" s="9" t="n">
        <v>17.0244214988628</v>
      </c>
      <c r="E1829" s="7" t="n">
        <v>9.431767602</v>
      </c>
      <c r="F1829" s="7" t="n">
        <v>0.14427567</v>
      </c>
      <c r="G1829" s="7" t="n">
        <v>-0.03869064</v>
      </c>
      <c r="H1829" s="10" t="n">
        <v>5.7361</v>
      </c>
    </row>
    <row r="1830" customFormat="false" ht="12.75" hidden="false" customHeight="false" outlineLevel="0" collapsed="false">
      <c r="A1830" s="8" t="n">
        <v>17.138</v>
      </c>
      <c r="B1830" s="9" t="n">
        <v>17.1043703976259</v>
      </c>
      <c r="C1830" s="9" t="n">
        <v>0.965564818611325</v>
      </c>
      <c r="D1830" s="9" t="n">
        <v>17.0343703976259</v>
      </c>
      <c r="E1830" s="7" t="n">
        <v>9.462368916</v>
      </c>
      <c r="F1830" s="7" t="n">
        <v>0.17744328</v>
      </c>
      <c r="G1830" s="7" t="n">
        <v>-0.03925962</v>
      </c>
      <c r="H1830" s="10" t="n">
        <v>5.7948</v>
      </c>
    </row>
    <row r="1831" customFormat="false" ht="12.75" hidden="false" customHeight="false" outlineLevel="0" collapsed="false">
      <c r="A1831" s="8" t="n">
        <v>17.148</v>
      </c>
      <c r="B1831" s="9" t="n">
        <v>17.1143200898026</v>
      </c>
      <c r="C1831" s="9" t="n">
        <v>0.966566629765515</v>
      </c>
      <c r="D1831" s="9" t="n">
        <v>17.0443200898026</v>
      </c>
      <c r="E1831" s="7" t="n">
        <v>9.629866818</v>
      </c>
      <c r="F1831" s="7" t="n">
        <v>0.19552311</v>
      </c>
      <c r="G1831" s="7" t="n">
        <v>-0.03812166</v>
      </c>
      <c r="H1831" s="10" t="n">
        <v>5.7496</v>
      </c>
    </row>
    <row r="1832" customFormat="false" ht="12.75" hidden="false" customHeight="false" outlineLevel="0" collapsed="false">
      <c r="A1832" s="8" t="n">
        <v>17.158</v>
      </c>
      <c r="B1832" s="9" t="n">
        <v>17.1242702216365</v>
      </c>
      <c r="C1832" s="9" t="n">
        <v>0.967564064719771</v>
      </c>
      <c r="D1832" s="9" t="n">
        <v>17.0542702216365</v>
      </c>
      <c r="E1832" s="7" t="n">
        <v>10.04313465</v>
      </c>
      <c r="F1832" s="7" t="n">
        <v>0.22063671</v>
      </c>
      <c r="G1832" s="7" t="n">
        <v>-0.0369837</v>
      </c>
      <c r="H1832" s="10" t="n">
        <v>5.7244</v>
      </c>
    </row>
    <row r="1833" customFormat="false" ht="12.75" hidden="false" customHeight="false" outlineLevel="0" collapsed="false">
      <c r="A1833" s="8" t="n">
        <v>17.167</v>
      </c>
      <c r="B1833" s="9" t="n">
        <v>17.1332254483291</v>
      </c>
      <c r="C1833" s="9" t="n">
        <v>0.968460677727586</v>
      </c>
      <c r="D1833" s="9" t="n">
        <v>17.0632254483291</v>
      </c>
      <c r="E1833" s="7" t="n">
        <v>10.306097586</v>
      </c>
      <c r="F1833" s="7" t="n">
        <v>0.23947191</v>
      </c>
      <c r="G1833" s="7" t="n">
        <v>-0.03641472</v>
      </c>
      <c r="H1833" s="10" t="n">
        <v>5.7175</v>
      </c>
    </row>
    <row r="1834" customFormat="false" ht="12.75" hidden="false" customHeight="false" outlineLevel="0" collapsed="false">
      <c r="A1834" s="8" t="n">
        <v>17.177</v>
      </c>
      <c r="B1834" s="9" t="n">
        <v>17.1431755662352</v>
      </c>
      <c r="C1834" s="9" t="n">
        <v>0.969458251611793</v>
      </c>
      <c r="D1834" s="9" t="n">
        <v>17.0731755662352</v>
      </c>
      <c r="E1834" s="7" t="n">
        <v>10.217460312</v>
      </c>
      <c r="F1834" s="7" t="n">
        <v>0.25370622</v>
      </c>
      <c r="G1834" s="7" t="n">
        <v>-0.03584574</v>
      </c>
      <c r="H1834" s="10" t="n">
        <v>5.7252</v>
      </c>
    </row>
    <row r="1835" customFormat="false" ht="12.75" hidden="false" customHeight="false" outlineLevel="0" collapsed="false">
      <c r="A1835" s="8" t="n">
        <v>17.187</v>
      </c>
      <c r="B1835" s="9" t="n">
        <v>17.153125743321</v>
      </c>
      <c r="C1835" s="9" t="n">
        <v>0.970455235042362</v>
      </c>
      <c r="D1835" s="9" t="n">
        <v>17.083125743321</v>
      </c>
      <c r="E1835" s="7" t="n">
        <v>9.68470668</v>
      </c>
      <c r="F1835" s="7" t="n">
        <v>0.26288838</v>
      </c>
      <c r="G1835" s="7" t="n">
        <v>-0.0369837</v>
      </c>
      <c r="H1835" s="10" t="n">
        <v>5.7218</v>
      </c>
    </row>
    <row r="1836" customFormat="false" ht="12.75" hidden="false" customHeight="false" outlineLevel="0" collapsed="false">
      <c r="A1836" s="8" t="n">
        <v>17.197</v>
      </c>
      <c r="B1836" s="9" t="n">
        <v>17.1630729238785</v>
      </c>
      <c r="C1836" s="9" t="n">
        <v>0.971481684727592</v>
      </c>
      <c r="D1836" s="9" t="n">
        <v>17.0930729238785</v>
      </c>
      <c r="E1836" s="7" t="n">
        <v>8.885823444</v>
      </c>
      <c r="F1836" s="7" t="n">
        <v>0.26963766</v>
      </c>
      <c r="G1836" s="7" t="n">
        <v>-0.03755268</v>
      </c>
      <c r="H1836" s="10" t="n">
        <v>5.8915</v>
      </c>
    </row>
    <row r="1837" customFormat="false" ht="12.75" hidden="false" customHeight="false" outlineLevel="0" collapsed="false">
      <c r="A1837" s="8" t="n">
        <v>17.207</v>
      </c>
      <c r="B1837" s="9" t="n">
        <v>17.173020699323</v>
      </c>
      <c r="C1837" s="9" t="n">
        <v>0.972502352991756</v>
      </c>
      <c r="D1837" s="9" t="n">
        <v>17.103020699323</v>
      </c>
      <c r="E1837" s="7" t="n">
        <v>7.861520142</v>
      </c>
      <c r="F1837" s="7" t="n">
        <v>0.28079163</v>
      </c>
      <c r="G1837" s="7" t="n">
        <v>-0.03869064</v>
      </c>
      <c r="H1837" s="10" t="n">
        <v>5.8582</v>
      </c>
    </row>
    <row r="1838" customFormat="false" ht="12.75" hidden="false" customHeight="false" outlineLevel="0" collapsed="false">
      <c r="A1838" s="8" t="n">
        <v>17.217</v>
      </c>
      <c r="B1838" s="9" t="n">
        <v>17.1829668628509</v>
      </c>
      <c r="C1838" s="9" t="n">
        <v>0.973538611200769</v>
      </c>
      <c r="D1838" s="9" t="n">
        <v>17.1129668628509</v>
      </c>
      <c r="E1838" s="7" t="n">
        <v>6.915849876</v>
      </c>
      <c r="F1838" s="7" t="n">
        <v>0.28903203</v>
      </c>
      <c r="G1838" s="7" t="n">
        <v>-0.03925962</v>
      </c>
      <c r="H1838" s="10" t="n">
        <v>5.948</v>
      </c>
    </row>
    <row r="1839" customFormat="false" ht="12.75" hidden="false" customHeight="false" outlineLevel="0" collapsed="false">
      <c r="A1839" s="8" t="n">
        <v>17.227</v>
      </c>
      <c r="B1839" s="9" t="n">
        <v>17.1929073007616</v>
      </c>
      <c r="C1839" s="9" t="n">
        <v>0.974628425012763</v>
      </c>
      <c r="D1839" s="9" t="n">
        <v>17.1229073007616</v>
      </c>
      <c r="E1839" s="7" t="n">
        <v>6.434759628</v>
      </c>
      <c r="F1839" s="7" t="n">
        <v>0.28931652</v>
      </c>
      <c r="G1839" s="7" t="n">
        <v>-0.03812166</v>
      </c>
      <c r="H1839" s="10" t="n">
        <v>6.2566</v>
      </c>
    </row>
    <row r="1840" customFormat="false" ht="12.75" hidden="false" customHeight="false" outlineLevel="0" collapsed="false">
      <c r="A1840" s="8" t="n">
        <v>17.237</v>
      </c>
      <c r="B1840" s="9" t="n">
        <v>17.202856401976</v>
      </c>
      <c r="C1840" s="9" t="n">
        <v>0.975636088163054</v>
      </c>
      <c r="D1840" s="9" t="n">
        <v>17.132856401976</v>
      </c>
      <c r="E1840" s="7" t="n">
        <v>6.428045664</v>
      </c>
      <c r="F1840" s="7" t="n">
        <v>0.28631466</v>
      </c>
      <c r="G1840" s="7" t="n">
        <v>-0.03755268</v>
      </c>
      <c r="H1840" s="10" t="n">
        <v>5.7833</v>
      </c>
    </row>
    <row r="1841" customFormat="false" ht="12.75" hidden="false" customHeight="false" outlineLevel="0" collapsed="false">
      <c r="A1841" s="8" t="n">
        <v>17.247</v>
      </c>
      <c r="B1841" s="9" t="n">
        <v>17.2128023591253</v>
      </c>
      <c r="C1841" s="9" t="n">
        <v>0.976674325315179</v>
      </c>
      <c r="D1841" s="9" t="n">
        <v>17.1428023591253</v>
      </c>
      <c r="E1841" s="7" t="n">
        <v>6.81048459</v>
      </c>
      <c r="F1841" s="7" t="n">
        <v>0.28359729</v>
      </c>
      <c r="G1841" s="7" t="n">
        <v>-0.0369837</v>
      </c>
      <c r="H1841" s="10" t="n">
        <v>5.9594</v>
      </c>
    </row>
    <row r="1842" customFormat="false" ht="12.75" hidden="false" customHeight="false" outlineLevel="0" collapsed="false">
      <c r="A1842" s="8" t="n">
        <v>17.256</v>
      </c>
      <c r="B1842" s="9" t="n">
        <v>17.2217564868832</v>
      </c>
      <c r="C1842" s="9" t="n">
        <v>0.977581847268696</v>
      </c>
      <c r="D1842" s="9" t="n">
        <v>17.1517564868832</v>
      </c>
      <c r="E1842" s="7" t="n">
        <v>7.17629949</v>
      </c>
      <c r="F1842" s="7" t="n">
        <v>0.27572967</v>
      </c>
      <c r="G1842" s="7" t="n">
        <v>-0.0341388</v>
      </c>
      <c r="H1842" s="10" t="n">
        <v>5.7873</v>
      </c>
    </row>
    <row r="1843" customFormat="false" ht="12.75" hidden="false" customHeight="false" outlineLevel="0" collapsed="false">
      <c r="A1843" s="8" t="n">
        <v>17.266</v>
      </c>
      <c r="B1843" s="9" t="n">
        <v>17.231697378527</v>
      </c>
      <c r="C1843" s="9" t="n">
        <v>0.978667514494437</v>
      </c>
      <c r="D1843" s="9" t="n">
        <v>17.161697378527</v>
      </c>
      <c r="E1843" s="7" t="n">
        <v>7.484325642</v>
      </c>
      <c r="F1843" s="7" t="n">
        <v>0.25820901</v>
      </c>
      <c r="G1843" s="7" t="n">
        <v>-0.03015594</v>
      </c>
      <c r="H1843" s="10" t="n">
        <v>6.2327</v>
      </c>
    </row>
    <row r="1844" customFormat="false" ht="12.75" hidden="false" customHeight="false" outlineLevel="0" collapsed="false">
      <c r="A1844" s="8" t="n">
        <v>17.276</v>
      </c>
      <c r="B1844" s="9" t="n">
        <v>17.2416466115591</v>
      </c>
      <c r="C1844" s="9" t="n">
        <v>0.979673875301796</v>
      </c>
      <c r="D1844" s="9" t="n">
        <v>17.1716466115591</v>
      </c>
      <c r="E1844" s="7" t="n">
        <v>8.185240332</v>
      </c>
      <c r="F1844" s="7" t="n">
        <v>0.24659397</v>
      </c>
      <c r="G1844" s="7" t="n">
        <v>-0.02446614</v>
      </c>
      <c r="H1844" s="10" t="n">
        <v>5.7758</v>
      </c>
    </row>
    <row r="1845" customFormat="false" ht="12.75" hidden="false" customHeight="false" outlineLevel="0" collapsed="false">
      <c r="A1845" s="8" t="n">
        <v>17.286</v>
      </c>
      <c r="B1845" s="9" t="n">
        <v>17.2515898703836</v>
      </c>
      <c r="C1845" s="9" t="n">
        <v>0.980737644048932</v>
      </c>
      <c r="D1845" s="9" t="n">
        <v>17.1815898703836</v>
      </c>
      <c r="E1845" s="7" t="n">
        <v>9.066967056</v>
      </c>
      <c r="F1845" s="7" t="n">
        <v>0.24555411</v>
      </c>
      <c r="G1845" s="7" t="n">
        <v>-0.01934532</v>
      </c>
      <c r="H1845" s="10" t="n">
        <v>6.1065</v>
      </c>
    </row>
    <row r="1846" customFormat="false" ht="12.75" hidden="false" customHeight="false" outlineLevel="0" collapsed="false">
      <c r="A1846" s="8" t="n">
        <v>17.296</v>
      </c>
      <c r="B1846" s="9" t="n">
        <v>17.261534959731</v>
      </c>
      <c r="C1846" s="9" t="n">
        <v>0.981784161068971</v>
      </c>
      <c r="D1846" s="9" t="n">
        <v>17.191534959731</v>
      </c>
      <c r="E1846" s="7" t="n">
        <v>10.653373548</v>
      </c>
      <c r="F1846" s="7" t="n">
        <v>0.24406299</v>
      </c>
      <c r="G1846" s="7" t="n">
        <v>-0.00682776</v>
      </c>
      <c r="H1846" s="10" t="n">
        <v>6.0071</v>
      </c>
    </row>
    <row r="1847" customFormat="false" ht="12.75" hidden="false" customHeight="false" outlineLevel="0" collapsed="false">
      <c r="A1847" s="8" t="n">
        <v>17.305</v>
      </c>
      <c r="B1847" s="9" t="n">
        <v>17.27048390604</v>
      </c>
      <c r="C1847" s="9" t="n">
        <v>0.982741427990625</v>
      </c>
      <c r="D1847" s="9" t="n">
        <v>17.20048390604</v>
      </c>
      <c r="E1847" s="7" t="n">
        <v>13.056527286</v>
      </c>
      <c r="F1847" s="7" t="n">
        <v>0.23431185</v>
      </c>
      <c r="G1847" s="7" t="n">
        <v>0.01023183</v>
      </c>
      <c r="H1847" s="10" t="n">
        <v>6.1057</v>
      </c>
    </row>
    <row r="1848" customFormat="false" ht="12.75" hidden="false" customHeight="false" outlineLevel="0" collapsed="false">
      <c r="A1848" s="8" t="n">
        <v>17.315</v>
      </c>
      <c r="B1848" s="9" t="n">
        <v>17.2804319643444</v>
      </c>
      <c r="C1848" s="9" t="n">
        <v>0.983759335634711</v>
      </c>
      <c r="D1848" s="9" t="n">
        <v>17.2104319643444</v>
      </c>
      <c r="E1848" s="7" t="n">
        <v>16.050235176</v>
      </c>
      <c r="F1848" s="7" t="n">
        <v>0.23834376</v>
      </c>
      <c r="G1848" s="7" t="n">
        <v>0.04437063</v>
      </c>
      <c r="H1848" s="10" t="n">
        <v>5.8423</v>
      </c>
    </row>
    <row r="1849" customFormat="false" ht="12.75" hidden="false" customHeight="false" outlineLevel="0" collapsed="false">
      <c r="A1849" s="8" t="n">
        <v>17.324</v>
      </c>
      <c r="B1849" s="9" t="n">
        <v>17.2893861617685</v>
      </c>
      <c r="C1849" s="9" t="n">
        <v>0.984666169957904</v>
      </c>
      <c r="D1849" s="9" t="n">
        <v>17.2193861617685</v>
      </c>
      <c r="E1849" s="7" t="n">
        <v>19.272757392</v>
      </c>
      <c r="F1849" s="7" t="n">
        <v>0.24715314</v>
      </c>
      <c r="G1849" s="7" t="n">
        <v>0.04493961</v>
      </c>
      <c r="H1849" s="10" t="n">
        <v>5.7829</v>
      </c>
    </row>
    <row r="1850" customFormat="false" ht="12.75" hidden="false" customHeight="false" outlineLevel="0" collapsed="false">
      <c r="A1850" s="8" t="n">
        <v>17.334</v>
      </c>
      <c r="B1850" s="9" t="n">
        <v>17.2993286269218</v>
      </c>
      <c r="C1850" s="9" t="n">
        <v>0.985737331325297</v>
      </c>
      <c r="D1850" s="9" t="n">
        <v>17.2293286269218</v>
      </c>
      <c r="E1850" s="7" t="n">
        <v>22.021254522</v>
      </c>
      <c r="F1850" s="7" t="n">
        <v>0.25127334</v>
      </c>
      <c r="G1850" s="7" t="n">
        <v>0.01364571</v>
      </c>
      <c r="H1850" s="10" t="n">
        <v>6.1491</v>
      </c>
    </row>
    <row r="1851" customFormat="false" ht="12.75" hidden="false" customHeight="false" outlineLevel="0" collapsed="false">
      <c r="A1851" s="8" t="n">
        <v>17.343</v>
      </c>
      <c r="B1851" s="9" t="n">
        <v>17.3082822400565</v>
      </c>
      <c r="C1851" s="9" t="n">
        <v>0.9866499165734</v>
      </c>
      <c r="D1851" s="9" t="n">
        <v>17.2382822400565</v>
      </c>
      <c r="E1851" s="7" t="n">
        <v>24.087034512</v>
      </c>
      <c r="F1851" s="7" t="n">
        <v>0.25726725</v>
      </c>
      <c r="G1851" s="7" t="n">
        <v>-0.00057879</v>
      </c>
      <c r="H1851" s="10" t="n">
        <v>5.8197</v>
      </c>
    </row>
    <row r="1852" customFormat="false" ht="12.75" hidden="false" customHeight="false" outlineLevel="0" collapsed="false">
      <c r="A1852" s="8" t="n">
        <v>17.353</v>
      </c>
      <c r="B1852" s="9" t="n">
        <v>17.3182300030304</v>
      </c>
      <c r="C1852" s="9" t="n">
        <v>0.987670706372491</v>
      </c>
      <c r="D1852" s="9" t="n">
        <v>17.2482300030304</v>
      </c>
      <c r="E1852" s="7" t="n">
        <v>25.652390706</v>
      </c>
      <c r="F1852" s="7" t="n">
        <v>0.25680618</v>
      </c>
      <c r="G1852" s="7" t="n">
        <v>-0.00796572</v>
      </c>
      <c r="H1852" s="10" t="n">
        <v>5.8589</v>
      </c>
    </row>
    <row r="1853" customFormat="false" ht="12.75" hidden="false" customHeight="false" outlineLevel="0" collapsed="false">
      <c r="A1853" s="8" t="n">
        <v>17.362</v>
      </c>
      <c r="B1853" s="9" t="n">
        <v>17.3271841719611</v>
      </c>
      <c r="C1853" s="9" t="n">
        <v>0.988577821999646</v>
      </c>
      <c r="D1853" s="9" t="n">
        <v>17.2571841719611</v>
      </c>
      <c r="E1853" s="7" t="n">
        <v>26.836330176</v>
      </c>
      <c r="F1853" s="7" t="n">
        <v>0.24575031</v>
      </c>
      <c r="G1853" s="7" t="n">
        <v>-0.01081062</v>
      </c>
      <c r="H1853" s="10" t="n">
        <v>5.7847</v>
      </c>
    </row>
    <row r="1854" customFormat="false" ht="12.75" hidden="false" customHeight="false" outlineLevel="0" collapsed="false">
      <c r="A1854" s="8" t="n">
        <v>17.372</v>
      </c>
      <c r="B1854" s="9" t="n">
        <v>17.3371292832245</v>
      </c>
      <c r="C1854" s="9" t="n">
        <v>0.98962413072999</v>
      </c>
      <c r="D1854" s="9" t="n">
        <v>17.2671292832245</v>
      </c>
      <c r="E1854" s="7" t="n">
        <v>27.696549456</v>
      </c>
      <c r="F1854" s="7" t="n">
        <v>0.23853015</v>
      </c>
      <c r="G1854" s="7" t="n">
        <v>-0.01081062</v>
      </c>
      <c r="H1854" s="10" t="n">
        <v>6.0059</v>
      </c>
    </row>
    <row r="1855" customFormat="false" ht="12.75" hidden="false" customHeight="false" outlineLevel="0" collapsed="false">
      <c r="A1855" s="8" t="n">
        <v>17.381</v>
      </c>
      <c r="B1855" s="9" t="n">
        <v>17.3460757646143</v>
      </c>
      <c r="C1855" s="9" t="n">
        <v>0.990604166822329</v>
      </c>
      <c r="D1855" s="9" t="n">
        <v>17.2760757646143</v>
      </c>
      <c r="E1855" s="7" t="n">
        <v>28.334895966</v>
      </c>
      <c r="F1855" s="7" t="n">
        <v>0.23506722</v>
      </c>
      <c r="G1855" s="7" t="n">
        <v>-0.01081062</v>
      </c>
      <c r="H1855" s="10" t="n">
        <v>6.2515</v>
      </c>
    </row>
    <row r="1856" customFormat="false" ht="12.75" hidden="false" customHeight="false" outlineLevel="0" collapsed="false">
      <c r="A1856" s="8" t="n">
        <v>17.391</v>
      </c>
      <c r="B1856" s="9" t="n">
        <v>17.3560200933485</v>
      </c>
      <c r="C1856" s="9" t="n">
        <v>0.991657886911192</v>
      </c>
      <c r="D1856" s="9" t="n">
        <v>17.2860200933485</v>
      </c>
      <c r="E1856" s="7" t="n">
        <v>28.843856424</v>
      </c>
      <c r="F1856" s="7" t="n">
        <v>0.23853015</v>
      </c>
      <c r="G1856" s="7" t="n">
        <v>-0.00910368</v>
      </c>
      <c r="H1856" s="10" t="n">
        <v>6.0486</v>
      </c>
    </row>
    <row r="1857" customFormat="false" ht="12.75" hidden="false" customHeight="false" outlineLevel="0" collapsed="false">
      <c r="A1857" s="8" t="n">
        <v>17.4</v>
      </c>
      <c r="B1857" s="9" t="n">
        <v>17.3649739990896</v>
      </c>
      <c r="C1857" s="9" t="n">
        <v>0.99256759674375</v>
      </c>
      <c r="D1857" s="9" t="n">
        <v>17.2949739990896</v>
      </c>
      <c r="E1857" s="7" t="n">
        <v>29.533628916</v>
      </c>
      <c r="F1857" s="7" t="n">
        <v>0.2458386</v>
      </c>
      <c r="G1857" s="7" t="n">
        <v>-0.00796572</v>
      </c>
      <c r="H1857" s="10" t="n">
        <v>5.8013</v>
      </c>
    </row>
    <row r="1858" customFormat="false" ht="12.75" hidden="false" customHeight="false" outlineLevel="0" collapsed="false">
      <c r="A1858" s="8" t="n">
        <v>17.41</v>
      </c>
      <c r="B1858" s="9" t="n">
        <v>17.374922080487</v>
      </c>
      <c r="C1858" s="9" t="n">
        <v>0.99358527867329</v>
      </c>
      <c r="D1858" s="9" t="n">
        <v>17.304922080487</v>
      </c>
      <c r="E1858" s="7" t="n">
        <v>29.984563224</v>
      </c>
      <c r="F1858" s="7" t="n">
        <v>0.25248978</v>
      </c>
      <c r="G1858" s="7" t="n">
        <v>-0.00625878</v>
      </c>
      <c r="H1858" s="10" t="n">
        <v>5.841</v>
      </c>
    </row>
    <row r="1859" customFormat="false" ht="12.75" hidden="false" customHeight="false" outlineLevel="0" collapsed="false">
      <c r="A1859" s="8" t="n">
        <v>17.42</v>
      </c>
      <c r="B1859" s="9" t="n">
        <v>17.3848701831966</v>
      </c>
      <c r="C1859" s="9" t="n">
        <v>0.994602752250478</v>
      </c>
      <c r="D1859" s="9" t="n">
        <v>17.3148701831966</v>
      </c>
      <c r="E1859" s="7" t="n">
        <v>30.527774316</v>
      </c>
      <c r="F1859" s="7" t="n">
        <v>0.2541771</v>
      </c>
      <c r="G1859" s="7" t="n">
        <v>-0.00399267</v>
      </c>
      <c r="H1859" s="10" t="n">
        <v>5.8398</v>
      </c>
    </row>
    <row r="1860" customFormat="false" ht="12.75" hidden="false" customHeight="false" outlineLevel="0" collapsed="false">
      <c r="A1860" s="8" t="n">
        <v>17.429</v>
      </c>
      <c r="B1860" s="9" t="n">
        <v>17.3938243093705</v>
      </c>
      <c r="C1860" s="9" t="n">
        <v>0.995510289831895</v>
      </c>
      <c r="D1860" s="9" t="n">
        <v>17.3238243093705</v>
      </c>
      <c r="E1860" s="7" t="n">
        <v>30.9822363</v>
      </c>
      <c r="F1860" s="7" t="n">
        <v>0.25390242</v>
      </c>
      <c r="G1860" s="7" t="n">
        <v>-0.00171675</v>
      </c>
      <c r="H1860" s="10" t="n">
        <v>5.7874</v>
      </c>
    </row>
    <row r="1861" customFormat="false" ht="12.75" hidden="false" customHeight="false" outlineLevel="0" collapsed="false">
      <c r="A1861" s="8" t="n">
        <v>17.439</v>
      </c>
      <c r="B1861" s="9" t="n">
        <v>17.4037687686036</v>
      </c>
      <c r="C1861" s="9" t="n">
        <v>0.996562777627595</v>
      </c>
      <c r="D1861" s="9" t="n">
        <v>17.3337687686036</v>
      </c>
      <c r="E1861" s="7" t="n">
        <v>31.296739014</v>
      </c>
      <c r="F1861" s="7" t="n">
        <v>0.2499588</v>
      </c>
      <c r="G1861" s="7" t="n">
        <v>0.00055917</v>
      </c>
      <c r="H1861" s="10" t="n">
        <v>6.0415</v>
      </c>
    </row>
    <row r="1862" customFormat="false" ht="12.75" hidden="false" customHeight="false" outlineLevel="0" collapsed="false">
      <c r="A1862" s="8" t="n">
        <v>17.448</v>
      </c>
      <c r="B1862" s="9" t="n">
        <v>17.41271538162</v>
      </c>
      <c r="C1862" s="9" t="n">
        <v>0.9975416113903</v>
      </c>
      <c r="D1862" s="9" t="n">
        <v>17.34271538162</v>
      </c>
      <c r="E1862" s="7" t="n">
        <v>31.542518754</v>
      </c>
      <c r="F1862" s="7" t="n">
        <v>0.24602499</v>
      </c>
      <c r="G1862" s="7" t="n">
        <v>0.00055917</v>
      </c>
      <c r="H1862" s="10" t="n">
        <v>6.2438</v>
      </c>
    </row>
    <row r="1863" customFormat="false" ht="12.75" hidden="false" customHeight="false" outlineLevel="0" collapsed="false">
      <c r="A1863" s="8" t="n">
        <v>17.458</v>
      </c>
      <c r="B1863" s="9" t="n">
        <v>17.4226622302329</v>
      </c>
      <c r="C1863" s="9" t="n">
        <v>0.998571272826431</v>
      </c>
      <c r="D1863" s="9" t="n">
        <v>17.3526622302329</v>
      </c>
      <c r="E1863" s="7" t="n">
        <v>31.71273795</v>
      </c>
      <c r="F1863" s="7" t="n">
        <v>0.24818319</v>
      </c>
      <c r="G1863" s="7" t="n">
        <v>-0.00171675</v>
      </c>
      <c r="H1863" s="10" t="n">
        <v>5.91</v>
      </c>
    </row>
    <row r="1864" customFormat="false" ht="12.75" hidden="false" customHeight="false" outlineLevel="0" collapsed="false">
      <c r="A1864" s="8" t="n">
        <v>17.467</v>
      </c>
      <c r="B1864" s="9" t="n">
        <v>17.4316161550249</v>
      </c>
      <c r="C1864" s="9" t="n">
        <v>0.999480795128626</v>
      </c>
      <c r="D1864" s="9" t="n">
        <v>17.3616161550249</v>
      </c>
      <c r="E1864" s="7" t="n">
        <v>31.7529099</v>
      </c>
      <c r="F1864" s="7" t="n">
        <v>0.25436349</v>
      </c>
      <c r="G1864" s="7" t="n">
        <v>-0.0056898</v>
      </c>
      <c r="H1864" s="10" t="n">
        <v>5.8001</v>
      </c>
    </row>
    <row r="1865" customFormat="false" ht="12.75" hidden="false" customHeight="false" outlineLevel="0" collapsed="false">
      <c r="A1865" s="8" t="n">
        <v>17.477</v>
      </c>
      <c r="B1865" s="9" t="n">
        <v>17.4415643801944</v>
      </c>
      <c r="C1865" s="9" t="n">
        <v>1.00049707067113</v>
      </c>
      <c r="D1865" s="9" t="n">
        <v>17.3715643801944</v>
      </c>
      <c r="E1865" s="7" t="n">
        <v>31.773041982</v>
      </c>
      <c r="F1865" s="7" t="n">
        <v>0.26579214</v>
      </c>
      <c r="G1865" s="7" t="n">
        <v>-0.00739674</v>
      </c>
      <c r="H1865" s="10" t="n">
        <v>5.8329</v>
      </c>
    </row>
    <row r="1866" customFormat="false" ht="12.75" hidden="false" customHeight="false" outlineLevel="0" collapsed="false">
      <c r="A1866" s="8" t="n">
        <v>17.487</v>
      </c>
      <c r="B1866" s="9" t="n">
        <v>17.4514991050927</v>
      </c>
      <c r="C1866" s="9" t="n">
        <v>1.00163779026615</v>
      </c>
      <c r="D1866" s="9" t="n">
        <v>17.3814991050927</v>
      </c>
      <c r="E1866" s="7" t="n">
        <v>31.701018924</v>
      </c>
      <c r="F1866" s="7" t="n">
        <v>0.28050714</v>
      </c>
      <c r="G1866" s="7" t="n">
        <v>-0.00910368</v>
      </c>
      <c r="H1866" s="10" t="n">
        <v>6.5501</v>
      </c>
    </row>
    <row r="1867" customFormat="false" ht="12.75" hidden="false" customHeight="false" outlineLevel="0" collapsed="false">
      <c r="A1867" s="8" t="n">
        <v>17.496</v>
      </c>
      <c r="B1867" s="9" t="n">
        <v>17.4604417256001</v>
      </c>
      <c r="C1867" s="9" t="n">
        <v>1.0026524520132</v>
      </c>
      <c r="D1867" s="9" t="n">
        <v>17.3904417256001</v>
      </c>
      <c r="E1867" s="7" t="n">
        <v>31.488809004</v>
      </c>
      <c r="F1867" s="7" t="n">
        <v>0.29222028</v>
      </c>
      <c r="G1867" s="7" t="n">
        <v>-0.01194858</v>
      </c>
      <c r="H1867" s="10" t="n">
        <v>6.4733</v>
      </c>
    </row>
    <row r="1868" customFormat="false" ht="12.75" hidden="false" customHeight="false" outlineLevel="0" collapsed="false">
      <c r="A1868" s="8" t="n">
        <v>17.506</v>
      </c>
      <c r="B1868" s="9" t="n">
        <v>17.470388134819</v>
      </c>
      <c r="C1868" s="9" t="n">
        <v>1.00368634932414</v>
      </c>
      <c r="D1868" s="9" t="n">
        <v>17.400388134819</v>
      </c>
      <c r="E1868" s="7" t="n">
        <v>31.290140808</v>
      </c>
      <c r="F1868" s="7" t="n">
        <v>0.30665079</v>
      </c>
      <c r="G1868" s="7" t="n">
        <v>-0.01536246</v>
      </c>
      <c r="H1868" s="10" t="n">
        <v>5.9344</v>
      </c>
    </row>
    <row r="1869" customFormat="false" ht="12.75" hidden="false" customHeight="false" outlineLevel="0" collapsed="false">
      <c r="A1869" s="8" t="n">
        <v>17.515</v>
      </c>
      <c r="B1869" s="9" t="n">
        <v>17.4793397243065</v>
      </c>
      <c r="C1869" s="9" t="n">
        <v>1.00461857550297</v>
      </c>
      <c r="D1869" s="9" t="n">
        <v>17.4093397243065</v>
      </c>
      <c r="E1869" s="7" t="n">
        <v>31.17715119</v>
      </c>
      <c r="F1869" s="7" t="n">
        <v>0.31639212</v>
      </c>
      <c r="G1869" s="7" t="n">
        <v>-0.0170694</v>
      </c>
      <c r="H1869" s="10" t="n">
        <v>5.9454</v>
      </c>
    </row>
    <row r="1870" customFormat="false" ht="12.75" hidden="false" customHeight="false" outlineLevel="0" collapsed="false">
      <c r="A1870" s="8" t="n">
        <v>17.525</v>
      </c>
      <c r="B1870" s="9" t="n">
        <v>17.4892887815438</v>
      </c>
      <c r="C1870" s="9" t="n">
        <v>1.00562667276373</v>
      </c>
      <c r="D1870" s="9" t="n">
        <v>17.4192887815438</v>
      </c>
      <c r="E1870" s="7" t="n">
        <v>31.030022772</v>
      </c>
      <c r="F1870" s="7" t="n">
        <v>0.32491701</v>
      </c>
      <c r="G1870" s="7" t="n">
        <v>-0.01877634</v>
      </c>
      <c r="H1870" s="10" t="n">
        <v>5.7858</v>
      </c>
    </row>
    <row r="1871" customFormat="false" ht="12.75" hidden="false" customHeight="false" outlineLevel="0" collapsed="false">
      <c r="A1871" s="8" t="n">
        <v>17.534</v>
      </c>
      <c r="B1871" s="9" t="n">
        <v>17.4982356999249</v>
      </c>
      <c r="C1871" s="9" t="n">
        <v>1.00660271143213</v>
      </c>
      <c r="D1871" s="9" t="n">
        <v>17.4282356999249</v>
      </c>
      <c r="E1871" s="7" t="n">
        <v>31.105004526</v>
      </c>
      <c r="F1871" s="7" t="n">
        <v>0.33250995</v>
      </c>
      <c r="G1871" s="7" t="n">
        <v>-0.01934532</v>
      </c>
      <c r="H1871" s="10" t="n">
        <v>6.2259</v>
      </c>
    </row>
    <row r="1872" customFormat="false" ht="12.75" hidden="false" customHeight="false" outlineLevel="0" collapsed="false">
      <c r="A1872" s="8" t="n">
        <v>17.544</v>
      </c>
      <c r="B1872" s="9" t="n">
        <v>17.5081734433015</v>
      </c>
      <c r="C1872" s="9" t="n">
        <v>1.00771682838311</v>
      </c>
      <c r="D1872" s="9" t="n">
        <v>17.4381734433015</v>
      </c>
      <c r="E1872" s="7" t="n">
        <v>31.166226774</v>
      </c>
      <c r="F1872" s="7" t="n">
        <v>0.33953391</v>
      </c>
      <c r="G1872" s="7" t="n">
        <v>-0.02048328</v>
      </c>
      <c r="H1872" s="10" t="n">
        <v>6.3967</v>
      </c>
    </row>
    <row r="1873" customFormat="false" ht="12.75" hidden="false" customHeight="false" outlineLevel="0" collapsed="false">
      <c r="A1873" s="8" t="n">
        <v>17.554</v>
      </c>
      <c r="B1873" s="9" t="n">
        <v>17.5181200472288</v>
      </c>
      <c r="C1873" s="9" t="n">
        <v>1.00874885082173</v>
      </c>
      <c r="D1873" s="9" t="n">
        <v>17.4481200472288</v>
      </c>
      <c r="E1873" s="7" t="n">
        <v>31.145402106</v>
      </c>
      <c r="F1873" s="7" t="n">
        <v>0.34440948</v>
      </c>
      <c r="G1873" s="7" t="n">
        <v>-0.02219022</v>
      </c>
      <c r="H1873" s="10" t="n">
        <v>5.9236</v>
      </c>
    </row>
    <row r="1874" customFormat="false" ht="12.75" hidden="false" customHeight="false" outlineLevel="0" collapsed="false">
      <c r="A1874" s="8" t="n">
        <v>17.563</v>
      </c>
      <c r="B1874" s="9" t="n">
        <v>17.5270740592875</v>
      </c>
      <c r="C1874" s="9" t="n">
        <v>1.00965751360466</v>
      </c>
      <c r="D1874" s="9" t="n">
        <v>17.4570740592875</v>
      </c>
      <c r="E1874" s="7" t="n">
        <v>31.247581104</v>
      </c>
      <c r="F1874" s="7" t="n">
        <v>0.34637148</v>
      </c>
      <c r="G1874" s="7" t="n">
        <v>-0.02332818</v>
      </c>
      <c r="H1874" s="10" t="n">
        <v>5.7946</v>
      </c>
    </row>
    <row r="1875" customFormat="false" ht="12.75" hidden="false" customHeight="false" outlineLevel="0" collapsed="false">
      <c r="A1875" s="8" t="n">
        <v>17.573</v>
      </c>
      <c r="B1875" s="9" t="n">
        <v>17.5370200961384</v>
      </c>
      <c r="C1875" s="9" t="n">
        <v>1.01069498695904</v>
      </c>
      <c r="D1875" s="9" t="n">
        <v>17.4670200961384</v>
      </c>
      <c r="E1875" s="7" t="n">
        <v>31.291733952</v>
      </c>
      <c r="F1875" s="7" t="n">
        <v>0.34731324</v>
      </c>
      <c r="G1875" s="7" t="n">
        <v>-0.02446614</v>
      </c>
      <c r="H1875" s="10" t="n">
        <v>5.955</v>
      </c>
    </row>
    <row r="1876" customFormat="false" ht="12.75" hidden="false" customHeight="false" outlineLevel="0" collapsed="false">
      <c r="A1876" s="8" t="n">
        <v>17.582</v>
      </c>
      <c r="B1876" s="9" t="n">
        <v>17.5459738986186</v>
      </c>
      <c r="C1876" s="9" t="n">
        <v>1.01160571257413</v>
      </c>
      <c r="D1876" s="9" t="n">
        <v>17.4759738986186</v>
      </c>
      <c r="E1876" s="7" t="n">
        <v>31.564701126</v>
      </c>
      <c r="F1876" s="7" t="n">
        <v>0.3460968</v>
      </c>
      <c r="G1876" s="7" t="n">
        <v>-0.02503512</v>
      </c>
      <c r="H1876" s="10" t="n">
        <v>5.8078</v>
      </c>
    </row>
    <row r="1877" customFormat="false" ht="12.75" hidden="false" customHeight="false" outlineLevel="0" collapsed="false">
      <c r="A1877" s="8" t="n">
        <v>17.592</v>
      </c>
      <c r="B1877" s="9" t="n">
        <v>17.5559166475904</v>
      </c>
      <c r="C1877" s="9" t="n">
        <v>1.01267423626682</v>
      </c>
      <c r="D1877" s="9" t="n">
        <v>17.4859166475904</v>
      </c>
      <c r="E1877" s="7" t="n">
        <v>31.76940051</v>
      </c>
      <c r="F1877" s="7" t="n">
        <v>0.3439386</v>
      </c>
      <c r="G1877" s="7" t="n">
        <v>-0.0256041</v>
      </c>
      <c r="H1877" s="10" t="n">
        <v>6.1339</v>
      </c>
    </row>
    <row r="1878" customFormat="false" ht="12.75" hidden="false" customHeight="false" outlineLevel="0" collapsed="false">
      <c r="A1878" s="8" t="n">
        <v>17.601</v>
      </c>
      <c r="B1878" s="9" t="n">
        <v>17.5648673659915</v>
      </c>
      <c r="C1878" s="9" t="n">
        <v>1.01361478935111</v>
      </c>
      <c r="D1878" s="9" t="n">
        <v>17.4948673659915</v>
      </c>
      <c r="E1878" s="7" t="n">
        <v>31.960340388</v>
      </c>
      <c r="F1878" s="7" t="n">
        <v>0.34346772</v>
      </c>
      <c r="G1878" s="7" t="n">
        <v>-0.02674206</v>
      </c>
      <c r="H1878" s="10" t="n">
        <v>5.9987</v>
      </c>
    </row>
    <row r="1879" customFormat="false" ht="12.75" hidden="false" customHeight="false" outlineLevel="0" collapsed="false">
      <c r="A1879" s="8" t="n">
        <v>17.611</v>
      </c>
      <c r="B1879" s="9" t="n">
        <v>17.5748151325287</v>
      </c>
      <c r="C1879" s="9" t="n">
        <v>1.01463554442595</v>
      </c>
      <c r="D1879" s="9" t="n">
        <v>17.5048151325287</v>
      </c>
      <c r="E1879" s="7" t="n">
        <v>32.1101901</v>
      </c>
      <c r="F1879" s="7" t="n">
        <v>0.33587478</v>
      </c>
      <c r="G1879" s="7" t="n">
        <v>-0.028449</v>
      </c>
      <c r="H1879" s="10" t="n">
        <v>5.8587</v>
      </c>
    </row>
    <row r="1880" customFormat="false" ht="12.75" hidden="false" customHeight="false" outlineLevel="0" collapsed="false">
      <c r="A1880" s="8" t="n">
        <v>17.62</v>
      </c>
      <c r="B1880" s="9" t="n">
        <v>17.5837658443632</v>
      </c>
      <c r="C1880" s="9" t="n">
        <v>1.01557615999802</v>
      </c>
      <c r="D1880" s="9" t="n">
        <v>17.5137658443632</v>
      </c>
      <c r="E1880" s="7" t="n">
        <v>32.461904106</v>
      </c>
      <c r="F1880" s="7" t="n">
        <v>0.33006726</v>
      </c>
      <c r="G1880" s="7" t="n">
        <v>-0.02788002</v>
      </c>
      <c r="H1880" s="10" t="n">
        <v>5.9991</v>
      </c>
    </row>
    <row r="1881" customFormat="false" ht="12.75" hidden="false" customHeight="false" outlineLevel="0" collapsed="false">
      <c r="A1881" s="8" t="n">
        <v>17.63</v>
      </c>
      <c r="B1881" s="9" t="n">
        <v>17.5937145967602</v>
      </c>
      <c r="C1881" s="9" t="n">
        <v>1.01658726125064</v>
      </c>
      <c r="D1881" s="9" t="n">
        <v>17.5237145967602</v>
      </c>
      <c r="E1881" s="7" t="n">
        <v>32.857647354</v>
      </c>
      <c r="F1881" s="7" t="n">
        <v>0.32876253</v>
      </c>
      <c r="G1881" s="7" t="n">
        <v>-0.02901798</v>
      </c>
      <c r="H1881" s="10" t="n">
        <v>5.8031</v>
      </c>
    </row>
    <row r="1882" customFormat="false" ht="12.75" hidden="false" customHeight="false" outlineLevel="0" collapsed="false">
      <c r="A1882" s="8" t="n">
        <v>17.639</v>
      </c>
      <c r="B1882" s="9" t="n">
        <v>17.602666750807</v>
      </c>
      <c r="C1882" s="9" t="n">
        <v>1.01751405028995</v>
      </c>
      <c r="D1882" s="9" t="n">
        <v>17.532666750807</v>
      </c>
      <c r="E1882" s="7" t="n">
        <v>33.168281004</v>
      </c>
      <c r="F1882" s="7" t="n">
        <v>0.3231414</v>
      </c>
      <c r="G1882" s="7" t="n">
        <v>-0.02901798</v>
      </c>
      <c r="H1882" s="10" t="n">
        <v>5.9106</v>
      </c>
    </row>
    <row r="1883" customFormat="false" ht="12.75" hidden="false" customHeight="false" outlineLevel="0" collapsed="false">
      <c r="A1883" s="8" t="n">
        <v>17.649</v>
      </c>
      <c r="B1883" s="9" t="n">
        <v>17.6126155049687</v>
      </c>
      <c r="C1883" s="9" t="n">
        <v>1.01852513417871</v>
      </c>
      <c r="D1883" s="9" t="n">
        <v>17.5426155049687</v>
      </c>
      <c r="E1883" s="7" t="n">
        <v>33.564147858</v>
      </c>
      <c r="F1883" s="7" t="n">
        <v>0.32211135</v>
      </c>
      <c r="G1883" s="7" t="n">
        <v>-0.02958696</v>
      </c>
      <c r="H1883" s="10" t="n">
        <v>5.803</v>
      </c>
    </row>
    <row r="1884" customFormat="false" ht="12.75" hidden="false" customHeight="false" outlineLevel="0" collapsed="false">
      <c r="A1884" s="8" t="n">
        <v>17.658</v>
      </c>
      <c r="B1884" s="9" t="n">
        <v>17.6215673901261</v>
      </c>
      <c r="C1884" s="9" t="n">
        <v>1.01945451683884</v>
      </c>
      <c r="D1884" s="9" t="n">
        <v>17.5515673901261</v>
      </c>
      <c r="E1884" s="7" t="n">
        <v>33.813227682</v>
      </c>
      <c r="F1884" s="7" t="n">
        <v>0.32566257</v>
      </c>
      <c r="G1884" s="7" t="n">
        <v>-0.03015594</v>
      </c>
      <c r="H1884" s="10" t="n">
        <v>5.9272</v>
      </c>
    </row>
    <row r="1885" customFormat="false" ht="12.75" hidden="false" customHeight="false" outlineLevel="0" collapsed="false">
      <c r="A1885" s="8" t="n">
        <v>17.668</v>
      </c>
      <c r="B1885" s="9" t="n">
        <v>17.6315082343893</v>
      </c>
      <c r="C1885" s="9" t="n">
        <v>1.02054061781677</v>
      </c>
      <c r="D1885" s="9" t="n">
        <v>17.5615082343893</v>
      </c>
      <c r="E1885" s="7" t="n">
        <v>34.414011702</v>
      </c>
      <c r="F1885" s="7" t="n">
        <v>0.32866443</v>
      </c>
      <c r="G1885" s="7" t="n">
        <v>-0.03015594</v>
      </c>
      <c r="H1885" s="10" t="n">
        <v>6.2352</v>
      </c>
    </row>
    <row r="1886" customFormat="false" ht="12.75" hidden="false" customHeight="false" outlineLevel="0" collapsed="false">
      <c r="A1886" s="8" t="n">
        <v>17.677</v>
      </c>
      <c r="B1886" s="9" t="n">
        <v>17.6404609786336</v>
      </c>
      <c r="C1886" s="9" t="n">
        <v>1.02146168811636</v>
      </c>
      <c r="D1886" s="9" t="n">
        <v>17.5704609786336</v>
      </c>
      <c r="E1886" s="7" t="n">
        <v>34.755256476</v>
      </c>
      <c r="F1886" s="7" t="n">
        <v>0.3375621</v>
      </c>
      <c r="G1886" s="7" t="n">
        <v>-0.03072492</v>
      </c>
      <c r="H1886" s="10" t="n">
        <v>5.874</v>
      </c>
    </row>
    <row r="1887" customFormat="false" ht="12.75" hidden="false" customHeight="false" outlineLevel="0" collapsed="false">
      <c r="A1887" s="8" t="n">
        <v>17.687</v>
      </c>
      <c r="B1887" s="9" t="n">
        <v>17.6503977694893</v>
      </c>
      <c r="C1887" s="9" t="n">
        <v>1.02258426884371</v>
      </c>
      <c r="D1887" s="9" t="n">
        <v>17.5803977694893</v>
      </c>
      <c r="E1887" s="7" t="n">
        <v>35.062486056</v>
      </c>
      <c r="F1887" s="7" t="n">
        <v>0.34525314</v>
      </c>
      <c r="G1887" s="7" t="n">
        <v>-0.03072492</v>
      </c>
      <c r="H1887" s="10" t="n">
        <v>6.4455</v>
      </c>
    </row>
    <row r="1888" customFormat="false" ht="12.75" hidden="false" customHeight="false" outlineLevel="0" collapsed="false">
      <c r="A1888" s="8" t="n">
        <v>17.694</v>
      </c>
      <c r="B1888" s="9" t="n">
        <v>17.6573621797235</v>
      </c>
      <c r="C1888" s="9" t="n">
        <v>1.02328924408397</v>
      </c>
      <c r="D1888" s="9" t="n">
        <v>17.5873621797235</v>
      </c>
      <c r="E1888" s="7" t="n">
        <v>35.35251282</v>
      </c>
      <c r="F1888" s="7" t="n">
        <v>0.35602452</v>
      </c>
      <c r="G1888" s="7" t="n">
        <v>-0.0312939</v>
      </c>
      <c r="H1888" s="10" t="n">
        <v>5.7801</v>
      </c>
    </row>
    <row r="1889" customFormat="false" ht="12.75" hidden="false" customHeight="false" outlineLevel="0" collapsed="false">
      <c r="A1889" s="8" t="n">
        <v>17.695</v>
      </c>
      <c r="B1889" s="9" t="n">
        <v>17.6583562147618</v>
      </c>
      <c r="C1889" s="9" t="n">
        <v>1.02339830527177</v>
      </c>
      <c r="D1889" s="9" t="n">
        <v>17.5883562147618</v>
      </c>
      <c r="E1889" s="7" t="n">
        <v>34.192015326</v>
      </c>
      <c r="F1889" s="7" t="n">
        <v>0.36642312</v>
      </c>
      <c r="G1889" s="7" t="n">
        <v>-0.03072492</v>
      </c>
      <c r="H1889" s="10" t="n">
        <v>6.2612</v>
      </c>
    </row>
    <row r="1890" customFormat="false" ht="12.75" hidden="false" customHeight="false" outlineLevel="0" collapsed="false">
      <c r="A1890" s="8" t="n">
        <v>17.697</v>
      </c>
      <c r="B1890" s="9" t="n">
        <v>17.6603456891766</v>
      </c>
      <c r="C1890" s="9" t="n">
        <v>1.02360322367758</v>
      </c>
      <c r="D1890" s="9" t="n">
        <v>17.5903456891766</v>
      </c>
      <c r="E1890" s="7" t="n">
        <v>32.280191514</v>
      </c>
      <c r="F1890" s="7" t="n">
        <v>0.3752325</v>
      </c>
      <c r="G1890" s="7" t="n">
        <v>-0.03186288</v>
      </c>
      <c r="H1890" s="10" t="n">
        <v>5.8808</v>
      </c>
    </row>
    <row r="1891" customFormat="false" ht="12.75" hidden="false" customHeight="false" outlineLevel="0" collapsed="false">
      <c r="A1891" s="8" t="n">
        <v>17.7</v>
      </c>
      <c r="B1891" s="9" t="n">
        <v>17.6633283107419</v>
      </c>
      <c r="C1891" s="9" t="n">
        <v>1.02392566529733</v>
      </c>
      <c r="D1891" s="9" t="n">
        <v>17.5933283107419</v>
      </c>
      <c r="E1891" s="7" t="n">
        <v>34.243337322</v>
      </c>
      <c r="F1891" s="7" t="n">
        <v>0.36539307</v>
      </c>
      <c r="G1891" s="7" t="n">
        <v>-0.03015594</v>
      </c>
      <c r="H1891" s="10" t="n">
        <v>6.1701</v>
      </c>
    </row>
    <row r="1892" customFormat="false" ht="12.75" hidden="false" customHeight="false" outlineLevel="0" collapsed="false">
      <c r="A1892" s="8" t="n">
        <v>17.703</v>
      </c>
      <c r="B1892" s="9" t="n">
        <v>17.6663128203019</v>
      </c>
      <c r="C1892" s="9" t="n">
        <v>1.02423013645578</v>
      </c>
      <c r="D1892" s="9" t="n">
        <v>17.5963128203019</v>
      </c>
      <c r="E1892" s="7" t="n">
        <v>34.335388476</v>
      </c>
      <c r="F1892" s="7" t="n">
        <v>0.36811044</v>
      </c>
      <c r="G1892" s="7" t="n">
        <v>-0.03072492</v>
      </c>
      <c r="H1892" s="10" t="n">
        <v>5.825</v>
      </c>
    </row>
    <row r="1893" customFormat="false" ht="12.75" hidden="false" customHeight="false" outlineLevel="0" collapsed="false">
      <c r="A1893" s="8" t="n">
        <v>17.71</v>
      </c>
      <c r="B1893" s="9" t="n">
        <v>17.6732764213086</v>
      </c>
      <c r="C1893" s="9" t="n">
        <v>1.0249430607286</v>
      </c>
      <c r="D1893" s="9" t="n">
        <v>17.6032764213086</v>
      </c>
      <c r="E1893" s="7" t="n">
        <v>34.793036748</v>
      </c>
      <c r="F1893" s="7" t="n">
        <v>0.36239121</v>
      </c>
      <c r="G1893" s="7" t="n">
        <v>-0.02958696</v>
      </c>
      <c r="H1893" s="10" t="n">
        <v>5.8455</v>
      </c>
    </row>
    <row r="1894" customFormat="false" ht="12.75" hidden="false" customHeight="false" outlineLevel="0" collapsed="false">
      <c r="A1894" s="8" t="n">
        <v>17.719</v>
      </c>
      <c r="B1894" s="9" t="n">
        <v>17.682229212161</v>
      </c>
      <c r="C1894" s="9" t="n">
        <v>1.02586367788791</v>
      </c>
      <c r="D1894" s="9" t="n">
        <v>17.612229212161</v>
      </c>
      <c r="E1894" s="7" t="n">
        <v>35.250457428</v>
      </c>
      <c r="F1894" s="7" t="n">
        <v>0.35939916</v>
      </c>
      <c r="G1894" s="7" t="n">
        <v>-0.02958696</v>
      </c>
      <c r="H1894" s="10" t="n">
        <v>5.8711</v>
      </c>
    </row>
    <row r="1895" customFormat="false" ht="12.75" hidden="false" customHeight="false" outlineLevel="0" collapsed="false">
      <c r="A1895" s="8" t="n">
        <v>17.728</v>
      </c>
      <c r="B1895" s="9" t="n">
        <v>17.6911839335463</v>
      </c>
      <c r="C1895" s="9" t="n">
        <v>1.02676532355562</v>
      </c>
      <c r="D1895" s="9" t="n">
        <v>17.6211839335463</v>
      </c>
      <c r="E1895" s="7" t="n">
        <v>35.240215788</v>
      </c>
      <c r="F1895" s="7" t="n">
        <v>0.36613863</v>
      </c>
      <c r="G1895" s="7" t="n">
        <v>-0.02958696</v>
      </c>
      <c r="H1895" s="10" t="n">
        <v>5.7497</v>
      </c>
    </row>
    <row r="1896" customFormat="false" ht="12.75" hidden="false" customHeight="false" outlineLevel="0" collapsed="false">
      <c r="A1896" s="8" t="n">
        <v>17.738</v>
      </c>
      <c r="B1896" s="9" t="n">
        <v>17.7011332455871</v>
      </c>
      <c r="C1896" s="9" t="n">
        <v>1.02777090294894</v>
      </c>
      <c r="D1896" s="9" t="n">
        <v>17.6311332455871</v>
      </c>
      <c r="E1896" s="7" t="n">
        <v>35.079659442</v>
      </c>
      <c r="F1896" s="7" t="n">
        <v>0.37195596</v>
      </c>
      <c r="G1896" s="7" t="n">
        <v>-0.03015594</v>
      </c>
      <c r="H1896" s="10" t="n">
        <v>5.7713</v>
      </c>
    </row>
    <row r="1897" customFormat="false" ht="12.75" hidden="false" customHeight="false" outlineLevel="0" collapsed="false">
      <c r="A1897" s="8" t="n">
        <v>17.747</v>
      </c>
      <c r="B1897" s="9" t="n">
        <v>17.7100877069458</v>
      </c>
      <c r="C1897" s="9" t="n">
        <v>1.02867512735386</v>
      </c>
      <c r="D1897" s="9" t="n">
        <v>17.6400877069458</v>
      </c>
      <c r="E1897" s="7" t="n">
        <v>35.123926086</v>
      </c>
      <c r="F1897" s="7" t="n">
        <v>0.37017054</v>
      </c>
      <c r="G1897" s="7" t="n">
        <v>-0.03072492</v>
      </c>
      <c r="H1897" s="10" t="n">
        <v>5.7662</v>
      </c>
    </row>
    <row r="1898" customFormat="false" ht="12.75" hidden="false" customHeight="false" outlineLevel="0" collapsed="false">
      <c r="A1898" s="8" t="n">
        <v>17.756</v>
      </c>
      <c r="B1898" s="9" t="n">
        <v>17.7190420972594</v>
      </c>
      <c r="C1898" s="9" t="n">
        <v>1.02958005503774</v>
      </c>
      <c r="D1898" s="9" t="n">
        <v>17.6490420972594</v>
      </c>
      <c r="E1898" s="7" t="n">
        <v>34.980552936</v>
      </c>
      <c r="F1898" s="7" t="n">
        <v>0.36652122</v>
      </c>
      <c r="G1898" s="7" t="n">
        <v>-0.03072492</v>
      </c>
      <c r="H1898" s="10" t="n">
        <v>5.7707</v>
      </c>
    </row>
    <row r="1899" customFormat="false" ht="12.75" hidden="false" customHeight="false" outlineLevel="0" collapsed="false">
      <c r="A1899" s="8" t="n">
        <v>17.766</v>
      </c>
      <c r="B1899" s="9" t="n">
        <v>17.7289918453722</v>
      </c>
      <c r="C1899" s="9" t="n">
        <v>1.03058131049473</v>
      </c>
      <c r="D1899" s="9" t="n">
        <v>17.6589918453722</v>
      </c>
      <c r="E1899" s="7" t="n">
        <v>35.05213062</v>
      </c>
      <c r="F1899" s="7" t="n">
        <v>0.36586395</v>
      </c>
      <c r="G1899" s="7" t="n">
        <v>-0.0312939</v>
      </c>
      <c r="H1899" s="10" t="n">
        <v>5.7464</v>
      </c>
    </row>
    <row r="1900" customFormat="false" ht="12.75" hidden="false" customHeight="false" outlineLevel="0" collapsed="false">
      <c r="A1900" s="8" t="n">
        <v>17.775</v>
      </c>
      <c r="B1900" s="9" t="n">
        <v>17.7379450978462</v>
      </c>
      <c r="C1900" s="9" t="n">
        <v>1.0314974273744</v>
      </c>
      <c r="D1900" s="9" t="n">
        <v>17.6679450978462</v>
      </c>
      <c r="E1900" s="7" t="n">
        <v>35.03164734</v>
      </c>
      <c r="F1900" s="7" t="n">
        <v>0.3626757</v>
      </c>
      <c r="G1900" s="7" t="n">
        <v>-0.0312939</v>
      </c>
      <c r="H1900" s="10" t="n">
        <v>5.8423</v>
      </c>
    </row>
    <row r="1901" customFormat="false" ht="12.75" hidden="false" customHeight="false" outlineLevel="0" collapsed="false">
      <c r="A1901" s="8" t="n">
        <v>17.784</v>
      </c>
      <c r="B1901" s="9" t="n">
        <v>17.7468999403232</v>
      </c>
      <c r="C1901" s="9" t="n">
        <v>1.03239786960581</v>
      </c>
      <c r="D1901" s="9" t="n">
        <v>17.6768999403232</v>
      </c>
      <c r="E1901" s="7" t="n">
        <v>35.05213062</v>
      </c>
      <c r="F1901" s="7" t="n">
        <v>0.36174375</v>
      </c>
      <c r="G1901" s="7" t="n">
        <v>-0.0312939</v>
      </c>
      <c r="H1901" s="10" t="n">
        <v>5.742</v>
      </c>
    </row>
    <row r="1902" customFormat="false" ht="12.75" hidden="false" customHeight="false" outlineLevel="0" collapsed="false">
      <c r="A1902" s="8" t="n">
        <v>17.794</v>
      </c>
      <c r="B1902" s="9" t="n">
        <v>17.7568467853418</v>
      </c>
      <c r="C1902" s="9" t="n">
        <v>1.03342756576299</v>
      </c>
      <c r="D1902" s="9" t="n">
        <v>17.6868467853418</v>
      </c>
      <c r="E1902" s="7" t="n">
        <v>35.12381229</v>
      </c>
      <c r="F1902" s="7" t="n">
        <v>0.35818272</v>
      </c>
      <c r="G1902" s="7" t="n">
        <v>-0.0312939</v>
      </c>
      <c r="H1902" s="10" t="n">
        <v>5.9102</v>
      </c>
    </row>
    <row r="1903" customFormat="false" ht="12.75" hidden="false" customHeight="false" outlineLevel="0" collapsed="false">
      <c r="A1903" s="8" t="n">
        <v>17.797</v>
      </c>
      <c r="B1903" s="9" t="n">
        <v>17.7598316725306</v>
      </c>
      <c r="C1903" s="9" t="n">
        <v>1.03372831228477</v>
      </c>
      <c r="D1903" s="9" t="n">
        <v>17.6898316725306</v>
      </c>
      <c r="E1903" s="7" t="n">
        <v>35.011050264</v>
      </c>
      <c r="F1903" s="7" t="n">
        <v>0.3564954</v>
      </c>
      <c r="G1903" s="7" t="n">
        <v>-0.03186288</v>
      </c>
      <c r="H1903" s="10" t="n">
        <v>5.7535</v>
      </c>
    </row>
    <row r="1904" customFormat="false" ht="12.75" hidden="false" customHeight="false" outlineLevel="0" collapsed="false">
      <c r="A1904" s="8" t="n">
        <v>17.797</v>
      </c>
      <c r="B1904" s="9" t="n">
        <v>17.7598316725306</v>
      </c>
      <c r="C1904" s="9" t="n">
        <v>1.03372831228477</v>
      </c>
      <c r="D1904" s="9" t="n">
        <v>17.6898316725306</v>
      </c>
      <c r="E1904" s="7" t="n">
        <v>35.178538356</v>
      </c>
      <c r="F1904" s="7" t="n">
        <v>0.35536725</v>
      </c>
      <c r="G1904" s="7" t="n">
        <v>-0.03072492</v>
      </c>
      <c r="H1904" s="10" t="n">
        <v>6.0388</v>
      </c>
    </row>
    <row r="1905" customFormat="false" ht="12.75" hidden="false" customHeight="false" outlineLevel="0" collapsed="false">
      <c r="A1905" s="8" t="n">
        <v>17.799</v>
      </c>
      <c r="B1905" s="9" t="n">
        <v>17.7618215166778</v>
      </c>
      <c r="C1905" s="9" t="n">
        <v>1.03392960875679</v>
      </c>
      <c r="D1905" s="9" t="n">
        <v>17.6918215166778</v>
      </c>
      <c r="E1905" s="7" t="n">
        <v>35.178538356</v>
      </c>
      <c r="F1905" s="7" t="n">
        <v>0.35536725</v>
      </c>
      <c r="G1905" s="7" t="n">
        <v>-0.03072492</v>
      </c>
      <c r="H1905" s="10" t="n">
        <v>5.7765</v>
      </c>
    </row>
    <row r="1906" customFormat="false" ht="12.75" hidden="false" customHeight="false" outlineLevel="0" collapsed="false">
      <c r="A1906" s="8" t="n">
        <v>17.807</v>
      </c>
      <c r="B1906" s="9" t="n">
        <v>17.7697771061049</v>
      </c>
      <c r="C1906" s="9" t="n">
        <v>1.03477139071679</v>
      </c>
      <c r="D1906" s="9" t="n">
        <v>17.6997771061049</v>
      </c>
      <c r="E1906" s="7" t="n">
        <v>35.178538356</v>
      </c>
      <c r="F1906" s="7" t="n">
        <v>0.35536725</v>
      </c>
      <c r="G1906" s="7" t="n">
        <v>-0.03072492</v>
      </c>
      <c r="H1906" s="10" t="n">
        <v>6.04</v>
      </c>
    </row>
    <row r="1907" customFormat="false" ht="12.75" hidden="false" customHeight="false" outlineLevel="0" collapsed="false">
      <c r="A1907" s="8" t="n">
        <v>17.816</v>
      </c>
      <c r="B1907" s="9" t="n">
        <v>17.7787321510872</v>
      </c>
      <c r="C1907" s="9" t="n">
        <v>1.03566981676524</v>
      </c>
      <c r="D1907" s="9" t="n">
        <v>17.7087321510872</v>
      </c>
      <c r="E1907" s="7" t="n">
        <v>35.178538356</v>
      </c>
      <c r="F1907" s="7" t="n">
        <v>0.35536725</v>
      </c>
      <c r="G1907" s="7" t="n">
        <v>-0.03072492</v>
      </c>
      <c r="H1907" s="10" t="n">
        <v>5.7291</v>
      </c>
    </row>
    <row r="1908" customFormat="false" ht="12.75" hidden="false" customHeight="false" outlineLevel="0" collapsed="false">
      <c r="A1908" s="8" t="n">
        <v>17.825</v>
      </c>
      <c r="B1908" s="9" t="n">
        <v>17.787681344368</v>
      </c>
      <c r="C1908" s="9" t="n">
        <v>1.03662477206403</v>
      </c>
      <c r="D1908" s="9" t="n">
        <v>17.717681344368</v>
      </c>
      <c r="E1908" s="7" t="n">
        <v>33.922615068</v>
      </c>
      <c r="F1908" s="7" t="n">
        <v>0.34402689</v>
      </c>
      <c r="G1908" s="7" t="n">
        <v>0.02559429</v>
      </c>
      <c r="H1908" s="10" t="n">
        <v>6.0909</v>
      </c>
    </row>
    <row r="1909" customFormat="false" ht="12.75" hidden="false" customHeight="false" outlineLevel="0" collapsed="false">
      <c r="A1909" s="8" t="n">
        <v>17.834</v>
      </c>
      <c r="B1909" s="9" t="n">
        <v>17.796626654598</v>
      </c>
      <c r="C1909" s="9" t="n">
        <v>1.03761544097403</v>
      </c>
      <c r="D1909" s="9" t="n">
        <v>17.726626654598</v>
      </c>
      <c r="E1909" s="7" t="n">
        <v>34.70317911</v>
      </c>
      <c r="F1909" s="7" t="n">
        <v>0.32959638</v>
      </c>
      <c r="G1909" s="7" t="n">
        <v>0.0028449</v>
      </c>
      <c r="H1909" s="10" t="n">
        <v>6.3196</v>
      </c>
    </row>
    <row r="1910" customFormat="false" ht="12.75" hidden="false" customHeight="false" outlineLevel="0" collapsed="false">
      <c r="A1910" s="8" t="n">
        <v>17.844</v>
      </c>
      <c r="B1910" s="9" t="n">
        <v>17.8065760455861</v>
      </c>
      <c r="C1910" s="9" t="n">
        <v>1.03862023894711</v>
      </c>
      <c r="D1910" s="9" t="n">
        <v>17.7365760455861</v>
      </c>
      <c r="E1910" s="7" t="n">
        <v>35.114275008</v>
      </c>
      <c r="F1910" s="7" t="n">
        <v>0.3250053</v>
      </c>
      <c r="G1910" s="7" t="n">
        <v>-0.00682776</v>
      </c>
      <c r="H1910" s="10" t="n">
        <v>5.7668</v>
      </c>
    </row>
    <row r="1911" customFormat="false" ht="12.75" hidden="false" customHeight="false" outlineLevel="0" collapsed="false">
      <c r="A1911" s="8" t="n">
        <v>17.853</v>
      </c>
      <c r="B1911" s="9" t="n">
        <v>17.8155301559191</v>
      </c>
      <c r="C1911" s="9" t="n">
        <v>1.03952793280737</v>
      </c>
      <c r="D1911" s="9" t="n">
        <v>17.7455301559191</v>
      </c>
      <c r="E1911" s="7" t="n">
        <v>35.290752984</v>
      </c>
      <c r="F1911" s="7" t="n">
        <v>0.31966866</v>
      </c>
      <c r="G1911" s="7" t="n">
        <v>-0.01194858</v>
      </c>
      <c r="H1911" s="10" t="n">
        <v>5.7884</v>
      </c>
    </row>
    <row r="1912" customFormat="false" ht="12.75" hidden="false" customHeight="false" outlineLevel="0" collapsed="false">
      <c r="A1912" s="8" t="n">
        <v>17.863</v>
      </c>
      <c r="B1912" s="9" t="n">
        <v>17.8254764911284</v>
      </c>
      <c r="C1912" s="9" t="n">
        <v>1.04056254186578</v>
      </c>
      <c r="D1912" s="9" t="n">
        <v>17.7554764911284</v>
      </c>
      <c r="E1912" s="7" t="n">
        <v>35.071611318</v>
      </c>
      <c r="F1912" s="7" t="n">
        <v>0.31844241</v>
      </c>
      <c r="G1912" s="7" t="n">
        <v>-0.01536246</v>
      </c>
      <c r="H1912" s="10" t="n">
        <v>5.9385</v>
      </c>
    </row>
    <row r="1913" customFormat="false" ht="12.75" hidden="false" customHeight="false" outlineLevel="0" collapsed="false">
      <c r="A1913" s="8" t="n">
        <v>17.873</v>
      </c>
      <c r="B1913" s="9" t="n">
        <v>17.835424854557</v>
      </c>
      <c r="C1913" s="9" t="n">
        <v>1.04157746309046</v>
      </c>
      <c r="D1913" s="9" t="n">
        <v>17.765424854557</v>
      </c>
      <c r="E1913" s="7" t="n">
        <v>34.569364824</v>
      </c>
      <c r="F1913" s="7" t="n">
        <v>0.31695129</v>
      </c>
      <c r="G1913" s="7" t="n">
        <v>-0.01763838</v>
      </c>
      <c r="H1913" s="10" t="n">
        <v>5.8251</v>
      </c>
    </row>
    <row r="1914" customFormat="false" ht="12.75" hidden="false" customHeight="false" outlineLevel="0" collapsed="false">
      <c r="A1914" s="8" t="n">
        <v>17.882</v>
      </c>
      <c r="B1914" s="9" t="n">
        <v>17.8443709074738</v>
      </c>
      <c r="C1914" s="9" t="n">
        <v>1.0425614027283</v>
      </c>
      <c r="D1914" s="9" t="n">
        <v>17.7743709074738</v>
      </c>
      <c r="E1914" s="7" t="n">
        <v>34.026502968</v>
      </c>
      <c r="F1914" s="7" t="n">
        <v>0.31816773</v>
      </c>
      <c r="G1914" s="7" t="n">
        <v>-0.01820736</v>
      </c>
      <c r="H1914" s="10" t="n">
        <v>6.2765</v>
      </c>
    </row>
    <row r="1915" customFormat="false" ht="12.75" hidden="false" customHeight="false" outlineLevel="0" collapsed="false">
      <c r="A1915" s="8" t="n">
        <v>17.892</v>
      </c>
      <c r="B1915" s="9" t="n">
        <v>17.8543189302404</v>
      </c>
      <c r="C1915" s="9" t="n">
        <v>1.0435796576245</v>
      </c>
      <c r="D1915" s="9" t="n">
        <v>17.7843189302404</v>
      </c>
      <c r="E1915" s="7" t="n">
        <v>33.40831797</v>
      </c>
      <c r="F1915" s="7" t="n">
        <v>0.32425974</v>
      </c>
      <c r="G1915" s="7" t="n">
        <v>-0.0199143</v>
      </c>
      <c r="H1915" s="10" t="n">
        <v>5.8443</v>
      </c>
    </row>
    <row r="1916" customFormat="false" ht="12.75" hidden="false" customHeight="false" outlineLevel="0" collapsed="false">
      <c r="A1916" s="8" t="n">
        <v>17.901</v>
      </c>
      <c r="B1916" s="9" t="n">
        <v>17.8632649247533</v>
      </c>
      <c r="C1916" s="9" t="n">
        <v>1.04456412813008</v>
      </c>
      <c r="D1916" s="9" t="n">
        <v>17.7932649247533</v>
      </c>
      <c r="E1916" s="7" t="n">
        <v>32.913250434</v>
      </c>
      <c r="F1916" s="7" t="n">
        <v>0.33184287</v>
      </c>
      <c r="G1916" s="7" t="n">
        <v>-0.02048328</v>
      </c>
      <c r="H1916" s="10" t="n">
        <v>6.2799</v>
      </c>
    </row>
    <row r="1917" customFormat="false" ht="12.75" hidden="false" customHeight="false" outlineLevel="0" collapsed="false">
      <c r="A1917" s="8" t="n">
        <v>17.911</v>
      </c>
      <c r="B1917" s="9" t="n">
        <v>17.8732138164674</v>
      </c>
      <c r="C1917" s="9" t="n">
        <v>1.04557385762905</v>
      </c>
      <c r="D1917" s="9" t="n">
        <v>17.8032138164674</v>
      </c>
      <c r="E1917" s="7" t="n">
        <v>32.52023829</v>
      </c>
      <c r="F1917" s="7" t="n">
        <v>0.34149591</v>
      </c>
      <c r="G1917" s="7" t="n">
        <v>-0.0227592</v>
      </c>
      <c r="H1917" s="10" t="n">
        <v>5.7952</v>
      </c>
    </row>
    <row r="1918" customFormat="false" ht="12.75" hidden="false" customHeight="false" outlineLevel="0" collapsed="false">
      <c r="A1918" s="8" t="n">
        <v>17.92</v>
      </c>
      <c r="B1918" s="9" t="n">
        <v>17.8821626290294</v>
      </c>
      <c r="C1918" s="9" t="n">
        <v>1.04653237404999</v>
      </c>
      <c r="D1918" s="9" t="n">
        <v>17.8121626290294</v>
      </c>
      <c r="E1918" s="7" t="n">
        <v>32.254098876</v>
      </c>
      <c r="F1918" s="7" t="n">
        <v>0.34720533</v>
      </c>
      <c r="G1918" s="7" t="n">
        <v>-0.02219022</v>
      </c>
      <c r="H1918" s="10" t="n">
        <v>6.1137</v>
      </c>
    </row>
    <row r="1919" customFormat="false" ht="12.75" hidden="false" customHeight="false" outlineLevel="0" collapsed="false">
      <c r="A1919" s="8" t="n">
        <v>17.93</v>
      </c>
      <c r="B1919" s="9" t="n">
        <v>17.892111696823</v>
      </c>
      <c r="C1919" s="9" t="n">
        <v>1.04754036712442</v>
      </c>
      <c r="D1919" s="9" t="n">
        <v>17.822111696823</v>
      </c>
      <c r="E1919" s="7" t="n">
        <v>32.021643078</v>
      </c>
      <c r="F1919" s="7" t="n">
        <v>0.34843158</v>
      </c>
      <c r="G1919" s="7" t="n">
        <v>-0.02389716</v>
      </c>
      <c r="H1919" s="10" t="n">
        <v>5.7852</v>
      </c>
    </row>
    <row r="1920" customFormat="false" ht="12.75" hidden="false" customHeight="false" outlineLevel="0" collapsed="false">
      <c r="A1920" s="8" t="n">
        <v>17.939</v>
      </c>
      <c r="B1920" s="9" t="n">
        <v>17.9010619479173</v>
      </c>
      <c r="C1920" s="9" t="n">
        <v>1.04848535672697</v>
      </c>
      <c r="D1920" s="9" t="n">
        <v>17.8310619479173</v>
      </c>
      <c r="E1920" s="7" t="n">
        <v>31.953365478</v>
      </c>
      <c r="F1920" s="7" t="n">
        <v>0.34542972</v>
      </c>
      <c r="G1920" s="7" t="n">
        <v>-0.02389716</v>
      </c>
      <c r="H1920" s="10" t="n">
        <v>6.0271</v>
      </c>
    </row>
    <row r="1921" customFormat="false" ht="12.75" hidden="false" customHeight="false" outlineLevel="0" collapsed="false">
      <c r="A1921" s="8" t="n">
        <v>17.948</v>
      </c>
      <c r="B1921" s="9" t="n">
        <v>17.9100161200144</v>
      </c>
      <c r="C1921" s="9" t="n">
        <v>1.04939244109817</v>
      </c>
      <c r="D1921" s="9" t="n">
        <v>17.8400161200144</v>
      </c>
      <c r="E1921" s="7" t="n">
        <v>31.820016186</v>
      </c>
      <c r="F1921" s="7" t="n">
        <v>0.3416823</v>
      </c>
      <c r="G1921" s="7" t="n">
        <v>-0.02503512</v>
      </c>
      <c r="H1921" s="10" t="n">
        <v>5.7845</v>
      </c>
    </row>
    <row r="1922" customFormat="false" ht="12.75" hidden="false" customHeight="false" outlineLevel="0" collapsed="false">
      <c r="A1922" s="8" t="n">
        <v>17.958</v>
      </c>
      <c r="B1922" s="9" t="n">
        <v>17.9199611490702</v>
      </c>
      <c r="C1922" s="9" t="n">
        <v>1.0504395309125</v>
      </c>
      <c r="D1922" s="9" t="n">
        <v>17.8499611490702</v>
      </c>
      <c r="E1922" s="7" t="n">
        <v>31.799532906</v>
      </c>
      <c r="F1922" s="7" t="n">
        <v>0.33690483</v>
      </c>
      <c r="G1922" s="7" t="n">
        <v>-0.02503512</v>
      </c>
      <c r="H1922" s="10" t="n">
        <v>6.0104</v>
      </c>
    </row>
    <row r="1923" customFormat="false" ht="12.75" hidden="false" customHeight="false" outlineLevel="0" collapsed="false">
      <c r="A1923" s="8" t="n">
        <v>17.967</v>
      </c>
      <c r="B1923" s="9" t="n">
        <v>17.9289150341683</v>
      </c>
      <c r="C1923" s="9" t="n">
        <v>1.0513494439025</v>
      </c>
      <c r="D1923" s="9" t="n">
        <v>17.8589150341683</v>
      </c>
      <c r="E1923" s="7" t="n">
        <v>31.7516346</v>
      </c>
      <c r="F1923" s="7" t="n">
        <v>0.33662034</v>
      </c>
      <c r="G1923" s="7" t="n">
        <v>-0.0256041</v>
      </c>
      <c r="H1923" s="10" t="n">
        <v>5.8026</v>
      </c>
    </row>
    <row r="1924" customFormat="false" ht="12.75" hidden="false" customHeight="false" outlineLevel="0" collapsed="false">
      <c r="A1924" s="8" t="n">
        <v>17.977</v>
      </c>
      <c r="B1924" s="9" t="n">
        <v>17.9388579173364</v>
      </c>
      <c r="C1924" s="9" t="n">
        <v>1.05241671814407</v>
      </c>
      <c r="D1924" s="9" t="n">
        <v>17.8688579173364</v>
      </c>
      <c r="E1924" s="7" t="n">
        <v>31.85062731</v>
      </c>
      <c r="F1924" s="7" t="n">
        <v>0.33465834</v>
      </c>
      <c r="G1924" s="7" t="n">
        <v>-0.0256041</v>
      </c>
      <c r="H1924" s="10" t="n">
        <v>6.1267</v>
      </c>
    </row>
    <row r="1925" customFormat="false" ht="12.75" hidden="false" customHeight="false" outlineLevel="0" collapsed="false">
      <c r="A1925" s="8" t="n">
        <v>17.986</v>
      </c>
      <c r="B1925" s="9" t="n">
        <v>17.9478113008305</v>
      </c>
      <c r="C1925" s="9" t="n">
        <v>1.05333155365175</v>
      </c>
      <c r="D1925" s="9" t="n">
        <v>17.8778113008305</v>
      </c>
      <c r="E1925" s="7" t="n">
        <v>31.857217668</v>
      </c>
      <c r="F1925" s="7" t="n">
        <v>0.33052833</v>
      </c>
      <c r="G1925" s="7" t="n">
        <v>-0.02674206</v>
      </c>
      <c r="H1925" s="10" t="n">
        <v>5.8341</v>
      </c>
    </row>
    <row r="1926" customFormat="false" ht="12.75" hidden="false" customHeight="false" outlineLevel="0" collapsed="false">
      <c r="A1926" s="8" t="n">
        <v>17.996</v>
      </c>
      <c r="B1926" s="9" t="n">
        <v>17.9577530533761</v>
      </c>
      <c r="C1926" s="9" t="n">
        <v>1.05440930887568</v>
      </c>
      <c r="D1926" s="9" t="n">
        <v>17.8877530533761</v>
      </c>
      <c r="E1926" s="7" t="n">
        <v>32.12711235</v>
      </c>
      <c r="F1926" s="7" t="n">
        <v>0.32537808</v>
      </c>
      <c r="G1926" s="7" t="n">
        <v>-0.0256041</v>
      </c>
      <c r="H1926" s="10" t="n">
        <v>6.1871</v>
      </c>
    </row>
    <row r="1927" customFormat="false" ht="12.75" hidden="false" customHeight="false" outlineLevel="0" collapsed="false">
      <c r="A1927" s="8" t="n">
        <v>18.005</v>
      </c>
      <c r="B1927" s="9" t="n">
        <v>17.9667059758927</v>
      </c>
      <c r="C1927" s="9" t="n">
        <v>1.055328644729</v>
      </c>
      <c r="D1927" s="9" t="n">
        <v>17.8967059758927</v>
      </c>
      <c r="E1927" s="7" t="n">
        <v>31.976693658</v>
      </c>
      <c r="F1927" s="7" t="n">
        <v>0.31675509</v>
      </c>
      <c r="G1927" s="7" t="n">
        <v>-0.02674206</v>
      </c>
      <c r="H1927" s="10" t="n">
        <v>5.8629</v>
      </c>
    </row>
    <row r="1928" customFormat="false" ht="12.75" hidden="false" customHeight="false" outlineLevel="0" collapsed="false">
      <c r="A1928" s="8" t="n">
        <v>18.014</v>
      </c>
      <c r="B1928" s="9" t="n">
        <v>17.9756555219038</v>
      </c>
      <c r="C1928" s="9" t="n">
        <v>1.05628028867327</v>
      </c>
      <c r="D1928" s="9" t="n">
        <v>17.9056555219038</v>
      </c>
      <c r="E1928" s="7" t="n">
        <v>32.243060664</v>
      </c>
      <c r="F1928" s="7" t="n">
        <v>0.30579732</v>
      </c>
      <c r="G1928" s="7" t="n">
        <v>-0.02617308</v>
      </c>
      <c r="H1928" s="10" t="n">
        <v>6.0697</v>
      </c>
    </row>
    <row r="1929" customFormat="false" ht="12.75" hidden="false" customHeight="false" outlineLevel="0" collapsed="false">
      <c r="A1929" s="8" t="n">
        <v>18.024</v>
      </c>
      <c r="B1929" s="9" t="n">
        <v>17.9855997255099</v>
      </c>
      <c r="C1929" s="9" t="n">
        <v>1.05733518897141</v>
      </c>
      <c r="D1929" s="9" t="n">
        <v>17.9155997255099</v>
      </c>
      <c r="E1929" s="7" t="n">
        <v>32.379596244</v>
      </c>
      <c r="F1929" s="7" t="n">
        <v>0.29904804</v>
      </c>
      <c r="G1929" s="7" t="n">
        <v>-0.02617308</v>
      </c>
      <c r="H1929" s="10" t="n">
        <v>6.0554</v>
      </c>
    </row>
    <row r="1930" customFormat="false" ht="12.75" hidden="false" customHeight="false" outlineLevel="0" collapsed="false">
      <c r="A1930" s="8" t="n">
        <v>18.033</v>
      </c>
      <c r="B1930" s="9" t="n">
        <v>17.9945535200422</v>
      </c>
      <c r="C1930" s="9" t="n">
        <v>1.05824599272312</v>
      </c>
      <c r="D1930" s="9" t="n">
        <v>17.9245535200422</v>
      </c>
      <c r="E1930" s="7" t="n">
        <v>32.253074712</v>
      </c>
      <c r="F1930" s="7" t="n">
        <v>0.29277945</v>
      </c>
      <c r="G1930" s="7" t="n">
        <v>-0.02731104</v>
      </c>
      <c r="H1930" s="10" t="n">
        <v>5.8083</v>
      </c>
    </row>
    <row r="1931" customFormat="false" ht="12.75" hidden="false" customHeight="false" outlineLevel="0" collapsed="false">
      <c r="A1931" s="8" t="n">
        <v>18.043</v>
      </c>
      <c r="B1931" s="9" t="n">
        <v>18.0045004405147</v>
      </c>
      <c r="C1931" s="9" t="n">
        <v>1.05927495973571</v>
      </c>
      <c r="D1931" s="9" t="n">
        <v>17.9345004405147</v>
      </c>
      <c r="E1931" s="7" t="n">
        <v>32.256602388</v>
      </c>
      <c r="F1931" s="7" t="n">
        <v>0.29070954</v>
      </c>
      <c r="G1931" s="7" t="n">
        <v>-0.02674206</v>
      </c>
      <c r="H1931" s="10" t="n">
        <v>5.906</v>
      </c>
    </row>
    <row r="1932" customFormat="false" ht="12.75" hidden="false" customHeight="false" outlineLevel="0" collapsed="false">
      <c r="A1932" s="8" t="n">
        <v>18.052</v>
      </c>
      <c r="B1932" s="9" t="n">
        <v>18.0134530286963</v>
      </c>
      <c r="C1932" s="9" t="n">
        <v>1.06019754569428</v>
      </c>
      <c r="D1932" s="9" t="n">
        <v>17.9434530286963</v>
      </c>
      <c r="E1932" s="7" t="n">
        <v>32.433990732</v>
      </c>
      <c r="F1932" s="7" t="n">
        <v>0.29109213</v>
      </c>
      <c r="G1932" s="7" t="n">
        <v>-0.02731104</v>
      </c>
      <c r="H1932" s="10" t="n">
        <v>5.8837</v>
      </c>
    </row>
    <row r="1933" customFormat="false" ht="12.75" hidden="false" customHeight="false" outlineLevel="0" collapsed="false">
      <c r="A1933" s="8" t="n">
        <v>18.062</v>
      </c>
      <c r="B1933" s="9" t="n">
        <v>18.0233977393057</v>
      </c>
      <c r="C1933" s="9" t="n">
        <v>1.0612476556392</v>
      </c>
      <c r="D1933" s="9" t="n">
        <v>17.9533977393057</v>
      </c>
      <c r="E1933" s="7" t="n">
        <v>32.468243328</v>
      </c>
      <c r="F1933" s="7" t="n">
        <v>0.29127852</v>
      </c>
      <c r="G1933" s="7" t="n">
        <v>-0.02674206</v>
      </c>
      <c r="H1933" s="10" t="n">
        <v>6.0278</v>
      </c>
    </row>
    <row r="1934" customFormat="false" ht="12.75" hidden="false" customHeight="false" outlineLevel="0" collapsed="false">
      <c r="A1934" s="8" t="n">
        <v>18.071</v>
      </c>
      <c r="B1934" s="9" t="n">
        <v>18.0323447836718</v>
      </c>
      <c r="C1934" s="9" t="n">
        <v>1.0622225387659</v>
      </c>
      <c r="D1934" s="9" t="n">
        <v>17.9623447836718</v>
      </c>
      <c r="E1934" s="7" t="n">
        <v>32.492026692</v>
      </c>
      <c r="F1934" s="7" t="n">
        <v>0.29652687</v>
      </c>
      <c r="G1934" s="7" t="n">
        <v>-0.02731104</v>
      </c>
      <c r="H1934" s="10" t="n">
        <v>6.2185</v>
      </c>
    </row>
    <row r="1935" customFormat="false" ht="12.75" hidden="false" customHeight="false" outlineLevel="0" collapsed="false">
      <c r="A1935" s="8" t="n">
        <v>18.081</v>
      </c>
      <c r="B1935" s="9" t="n">
        <v>18.0422927317697</v>
      </c>
      <c r="C1935" s="9" t="n">
        <v>1.06324152288752</v>
      </c>
      <c r="D1935" s="9" t="n">
        <v>17.9722927317697</v>
      </c>
      <c r="E1935" s="7" t="n">
        <v>32.495326776</v>
      </c>
      <c r="F1935" s="7" t="n">
        <v>0.30411</v>
      </c>
      <c r="G1935" s="7" t="n">
        <v>-0.02788002</v>
      </c>
      <c r="H1935" s="10" t="n">
        <v>5.8485</v>
      </c>
    </row>
    <row r="1936" customFormat="false" ht="12.75" hidden="false" customHeight="false" outlineLevel="0" collapsed="false">
      <c r="A1936" s="8" t="n">
        <v>18.09</v>
      </c>
      <c r="B1936" s="9" t="n">
        <v>18.0512468310125</v>
      </c>
      <c r="C1936" s="9" t="n">
        <v>1.06414932614281</v>
      </c>
      <c r="D1936" s="9" t="n">
        <v>17.9812468310125</v>
      </c>
      <c r="E1936" s="7" t="n">
        <v>32.59760976</v>
      </c>
      <c r="F1936" s="7" t="n">
        <v>0.30701376</v>
      </c>
      <c r="G1936" s="7" t="n">
        <v>-0.028449</v>
      </c>
      <c r="H1936" s="10" t="n">
        <v>5.7891</v>
      </c>
    </row>
    <row r="1937" customFormat="false" ht="12.75" hidden="false" customHeight="false" outlineLevel="0" collapsed="false">
      <c r="A1937" s="8" t="n">
        <v>18.099</v>
      </c>
      <c r="B1937" s="9" t="n">
        <v>18.0602000419052</v>
      </c>
      <c r="C1937" s="9" t="n">
        <v>1.06506584930726</v>
      </c>
      <c r="D1937" s="9" t="n">
        <v>17.9902000419052</v>
      </c>
      <c r="E1937" s="7" t="n">
        <v>32.788881216</v>
      </c>
      <c r="F1937" s="7" t="n">
        <v>0.30776913</v>
      </c>
      <c r="G1937" s="7" t="n">
        <v>-0.02788002</v>
      </c>
      <c r="H1937" s="10" t="n">
        <v>5.8449</v>
      </c>
    </row>
    <row r="1938" customFormat="false" ht="12.75" hidden="false" customHeight="false" outlineLevel="0" collapsed="false">
      <c r="A1938" s="8" t="n">
        <v>18.109</v>
      </c>
      <c r="B1938" s="9" t="n">
        <v>18.0701478244751</v>
      </c>
      <c r="C1938" s="9" t="n">
        <v>1.06608644812282</v>
      </c>
      <c r="D1938" s="9" t="n">
        <v>18.0001478244751</v>
      </c>
      <c r="E1938" s="7" t="n">
        <v>32.782053456</v>
      </c>
      <c r="F1938" s="7" t="n">
        <v>0.30701376</v>
      </c>
      <c r="G1938" s="7" t="n">
        <v>-0.02788002</v>
      </c>
      <c r="H1938" s="10" t="n">
        <v>5.8578</v>
      </c>
    </row>
    <row r="1939" customFormat="false" ht="12.75" hidden="false" customHeight="false" outlineLevel="0" collapsed="false">
      <c r="A1939" s="8" t="n">
        <v>18.118</v>
      </c>
      <c r="B1939" s="9" t="n">
        <v>18.0790975414175</v>
      </c>
      <c r="C1939" s="9" t="n">
        <v>1.06703648320157</v>
      </c>
      <c r="D1939" s="9" t="n">
        <v>18.0090975414175</v>
      </c>
      <c r="E1939" s="7" t="n">
        <v>32.706957906</v>
      </c>
      <c r="F1939" s="7" t="n">
        <v>0.30982923</v>
      </c>
      <c r="G1939" s="7" t="n">
        <v>-0.02788002</v>
      </c>
      <c r="H1939" s="10" t="n">
        <v>6.0594</v>
      </c>
    </row>
    <row r="1940" customFormat="false" ht="12.75" hidden="false" customHeight="false" outlineLevel="0" collapsed="false">
      <c r="A1940" s="8" t="n">
        <v>18.122</v>
      </c>
      <c r="B1940" s="9" t="n">
        <v>18.0830761173739</v>
      </c>
      <c r="C1940" s="9" t="n">
        <v>1.0674499240794</v>
      </c>
      <c r="D1940" s="9" t="n">
        <v>18.0130761173739</v>
      </c>
      <c r="E1940" s="7" t="n">
        <v>32.512158774</v>
      </c>
      <c r="F1940" s="7" t="n">
        <v>0.30720015</v>
      </c>
      <c r="G1940" s="7" t="n">
        <v>-0.02901798</v>
      </c>
      <c r="H1940" s="10" t="n">
        <v>5.9327</v>
      </c>
    </row>
    <row r="1941" customFormat="false" ht="12.75" hidden="false" customHeight="false" outlineLevel="0" collapsed="false">
      <c r="A1941" s="8" t="n">
        <v>18.123</v>
      </c>
      <c r="B1941" s="9" t="n">
        <v>18.0840710364608</v>
      </c>
      <c r="C1941" s="9" t="n">
        <v>1.0675506018353</v>
      </c>
      <c r="D1941" s="9" t="n">
        <v>18.0140710364608</v>
      </c>
      <c r="E1941" s="7" t="n">
        <v>32.512158774</v>
      </c>
      <c r="F1941" s="7" t="n">
        <v>0.30720015</v>
      </c>
      <c r="G1941" s="7" t="n">
        <v>-0.02901798</v>
      </c>
      <c r="H1941" s="10" t="n">
        <v>5.7782</v>
      </c>
    </row>
    <row r="1942" customFormat="false" ht="12.75" hidden="false" customHeight="false" outlineLevel="0" collapsed="false">
      <c r="A1942" s="8" t="n">
        <v>18.138</v>
      </c>
      <c r="B1942" s="9" t="n">
        <v>18.0989801373835</v>
      </c>
      <c r="C1942" s="9" t="n">
        <v>1.06919945285209</v>
      </c>
      <c r="D1942" s="9" t="n">
        <v>18.0289801373835</v>
      </c>
      <c r="E1942" s="7" t="n">
        <v>32.512158774</v>
      </c>
      <c r="F1942" s="7" t="n">
        <v>0.30720015</v>
      </c>
      <c r="G1942" s="7" t="n">
        <v>-0.02901798</v>
      </c>
      <c r="H1942" s="10" t="n">
        <v>6.3109</v>
      </c>
    </row>
    <row r="1943" customFormat="false" ht="12.75" hidden="false" customHeight="false" outlineLevel="0" collapsed="false">
      <c r="A1943" s="8" t="n">
        <v>18.147</v>
      </c>
      <c r="B1943" s="9" t="n">
        <v>18.1079340335977</v>
      </c>
      <c r="C1943" s="9" t="n">
        <v>1.07010925644968</v>
      </c>
      <c r="D1943" s="9" t="n">
        <v>18.0379340335977</v>
      </c>
      <c r="E1943" s="7" t="n">
        <v>32.512158774</v>
      </c>
      <c r="F1943" s="7" t="n">
        <v>0.30720015</v>
      </c>
      <c r="G1943" s="7" t="n">
        <v>-0.02901798</v>
      </c>
      <c r="H1943" s="10" t="n">
        <v>5.8019</v>
      </c>
    </row>
    <row r="1944" customFormat="false" ht="12.75" hidden="false" customHeight="false" outlineLevel="0" collapsed="false">
      <c r="A1944" s="8" t="n">
        <v>18.156</v>
      </c>
      <c r="B1944" s="9" t="n">
        <v>18.1168847552818</v>
      </c>
      <c r="C1944" s="9" t="n">
        <v>1.07104977829006</v>
      </c>
      <c r="D1944" s="9" t="n">
        <v>18.0468847552818</v>
      </c>
      <c r="E1944" s="7" t="n">
        <v>31.91263632</v>
      </c>
      <c r="F1944" s="7" t="n">
        <v>0.31413582</v>
      </c>
      <c r="G1944" s="7" t="n">
        <v>-0.0227592</v>
      </c>
      <c r="H1944" s="10" t="n">
        <v>5.9985</v>
      </c>
    </row>
    <row r="1945" customFormat="false" ht="12.75" hidden="false" customHeight="false" outlineLevel="0" collapsed="false">
      <c r="A1945" s="8" t="n">
        <v>18.165</v>
      </c>
      <c r="B1945" s="9" t="n">
        <v>18.1258385132449</v>
      </c>
      <c r="C1945" s="9" t="n">
        <v>1.0719609414694</v>
      </c>
      <c r="D1945" s="9" t="n">
        <v>18.0558385132449</v>
      </c>
      <c r="E1945" s="7" t="n">
        <v>31.77951462</v>
      </c>
      <c r="F1945" s="7" t="n">
        <v>0.31863861</v>
      </c>
      <c r="G1945" s="7" t="n">
        <v>-0.0227592</v>
      </c>
      <c r="H1945" s="10" t="n">
        <v>5.8106</v>
      </c>
    </row>
    <row r="1946" customFormat="false" ht="12.75" hidden="false" customHeight="false" outlineLevel="0" collapsed="false">
      <c r="A1946" s="8" t="n">
        <v>18.174</v>
      </c>
      <c r="B1946" s="9" t="n">
        <v>18.1347909805835</v>
      </c>
      <c r="C1946" s="9" t="n">
        <v>1.07288469931111</v>
      </c>
      <c r="D1946" s="9" t="n">
        <v>18.0647909805835</v>
      </c>
      <c r="E1946" s="7" t="n">
        <v>31.492664334</v>
      </c>
      <c r="F1946" s="7" t="n">
        <v>0.32481891</v>
      </c>
      <c r="G1946" s="7" t="n">
        <v>-0.02332818</v>
      </c>
      <c r="H1946" s="10" t="n">
        <v>5.8912</v>
      </c>
    </row>
    <row r="1947" customFormat="false" ht="12.75" hidden="false" customHeight="false" outlineLevel="0" collapsed="false">
      <c r="A1947" s="8" t="n">
        <v>18.183</v>
      </c>
      <c r="B1947" s="9" t="n">
        <v>18.1437432655625</v>
      </c>
      <c r="C1947" s="9" t="n">
        <v>1.0738102227602</v>
      </c>
      <c r="D1947" s="9" t="n">
        <v>18.0737432655625</v>
      </c>
      <c r="E1947" s="7" t="n">
        <v>31.236529158</v>
      </c>
      <c r="F1947" s="7" t="n">
        <v>0.32266071</v>
      </c>
      <c r="G1947" s="7" t="n">
        <v>-0.02389716</v>
      </c>
      <c r="H1947" s="10" t="n">
        <v>5.9025</v>
      </c>
    </row>
    <row r="1948" customFormat="false" ht="12.75" hidden="false" customHeight="false" outlineLevel="0" collapsed="false">
      <c r="A1948" s="8" t="n">
        <v>18.192</v>
      </c>
      <c r="B1948" s="9" t="n">
        <v>18.1526974091583</v>
      </c>
      <c r="C1948" s="9" t="n">
        <v>1.07471758843456</v>
      </c>
      <c r="D1948" s="9" t="n">
        <v>18.0826974091583</v>
      </c>
      <c r="E1948" s="7" t="n">
        <v>31.134008772</v>
      </c>
      <c r="F1948" s="7" t="n">
        <v>0.32622174</v>
      </c>
      <c r="G1948" s="7" t="n">
        <v>-0.02446614</v>
      </c>
      <c r="H1948" s="10" t="n">
        <v>5.7863</v>
      </c>
    </row>
    <row r="1949" customFormat="false" ht="12.75" hidden="false" customHeight="false" outlineLevel="0" collapsed="false">
      <c r="A1949" s="8" t="n">
        <v>18.201</v>
      </c>
      <c r="B1949" s="9" t="n">
        <v>18.1616419176622</v>
      </c>
      <c r="C1949" s="9" t="n">
        <v>1.07571547000209</v>
      </c>
      <c r="D1949" s="9" t="n">
        <v>18.0916419176622</v>
      </c>
      <c r="E1949" s="7" t="n">
        <v>30.601512162</v>
      </c>
      <c r="F1949" s="7" t="n">
        <v>0.33184287</v>
      </c>
      <c r="G1949" s="7" t="n">
        <v>-0.02446614</v>
      </c>
      <c r="H1949" s="10" t="n">
        <v>6.3658</v>
      </c>
    </row>
    <row r="1950" customFormat="false" ht="12.75" hidden="false" customHeight="false" outlineLevel="0" collapsed="false">
      <c r="A1950" s="8" t="n">
        <v>18.21</v>
      </c>
      <c r="B1950" s="9" t="n">
        <v>18.1705955642389</v>
      </c>
      <c r="C1950" s="9" t="n">
        <v>1.07662772708252</v>
      </c>
      <c r="D1950" s="9" t="n">
        <v>18.1005955642389</v>
      </c>
      <c r="E1950" s="7" t="n">
        <v>30.18824433</v>
      </c>
      <c r="F1950" s="7" t="n">
        <v>0.33812127</v>
      </c>
      <c r="G1950" s="7" t="n">
        <v>-0.0256041</v>
      </c>
      <c r="H1950" s="10" t="n">
        <v>5.8176</v>
      </c>
    </row>
    <row r="1951" customFormat="false" ht="12.75" hidden="false" customHeight="false" outlineLevel="0" collapsed="false">
      <c r="A1951" s="8" t="n">
        <v>18.22</v>
      </c>
      <c r="B1951" s="9" t="n">
        <v>18.1805325821666</v>
      </c>
      <c r="C1951" s="9" t="n">
        <v>1.07774829600215</v>
      </c>
      <c r="D1951" s="9" t="n">
        <v>18.1105325821666</v>
      </c>
      <c r="E1951" s="7" t="n">
        <v>29.857251006</v>
      </c>
      <c r="F1951" s="7" t="n">
        <v>0.34196679</v>
      </c>
      <c r="G1951" s="7" t="n">
        <v>-0.02503512</v>
      </c>
      <c r="H1951" s="10" t="n">
        <v>6.4339</v>
      </c>
    </row>
    <row r="1952" customFormat="false" ht="12.75" hidden="false" customHeight="false" outlineLevel="0" collapsed="false">
      <c r="A1952" s="8" t="n">
        <v>18.229</v>
      </c>
      <c r="B1952" s="9" t="n">
        <v>18.1894848332174</v>
      </c>
      <c r="C1952" s="9" t="n">
        <v>1.078674147569</v>
      </c>
      <c r="D1952" s="9" t="n">
        <v>18.1194848332174</v>
      </c>
      <c r="E1952" s="7" t="n">
        <v>29.320989318</v>
      </c>
      <c r="F1952" s="7" t="n">
        <v>0.34964802</v>
      </c>
      <c r="G1952" s="7" t="n">
        <v>-0.02674206</v>
      </c>
      <c r="H1952" s="10" t="n">
        <v>5.9046</v>
      </c>
    </row>
    <row r="1953" customFormat="false" ht="12.75" hidden="false" customHeight="false" outlineLevel="0" collapsed="false">
      <c r="A1953" s="8" t="n">
        <v>18.239</v>
      </c>
      <c r="B1953" s="9" t="n">
        <v>18.1994226990375</v>
      </c>
      <c r="C1953" s="9" t="n">
        <v>1.07978717180129</v>
      </c>
      <c r="D1953" s="9" t="n">
        <v>18.1294226990375</v>
      </c>
      <c r="E1953" s="7" t="n">
        <v>28.911486564</v>
      </c>
      <c r="F1953" s="7" t="n">
        <v>0.35199261</v>
      </c>
      <c r="G1953" s="7" t="n">
        <v>-0.02617308</v>
      </c>
      <c r="H1953" s="10" t="n">
        <v>6.3904</v>
      </c>
    </row>
    <row r="1954" customFormat="false" ht="12.75" hidden="false" customHeight="false" outlineLevel="0" collapsed="false">
      <c r="A1954" s="8" t="n">
        <v>18.248</v>
      </c>
      <c r="B1954" s="9" t="n">
        <v>18.2083752791676</v>
      </c>
      <c r="C1954" s="9" t="n">
        <v>1.08070983588589</v>
      </c>
      <c r="D1954" s="9" t="n">
        <v>18.1383752791676</v>
      </c>
      <c r="E1954" s="7" t="n">
        <v>28.327544352</v>
      </c>
      <c r="F1954" s="7" t="n">
        <v>0.35574003</v>
      </c>
      <c r="G1954" s="7" t="n">
        <v>-0.02731104</v>
      </c>
      <c r="H1954" s="10" t="n">
        <v>5.8842</v>
      </c>
    </row>
    <row r="1955" customFormat="false" ht="12.75" hidden="false" customHeight="false" outlineLevel="0" collapsed="false">
      <c r="A1955" s="8" t="n">
        <v>18.258</v>
      </c>
      <c r="B1955" s="9" t="n">
        <v>18.2183247805789</v>
      </c>
      <c r="C1955" s="9" t="n">
        <v>1.08171353986022</v>
      </c>
      <c r="D1955" s="9" t="n">
        <v>18.1483247805789</v>
      </c>
      <c r="E1955" s="7" t="n">
        <v>27.764436618</v>
      </c>
      <c r="F1955" s="7" t="n">
        <v>0.35114895</v>
      </c>
      <c r="G1955" s="7" t="n">
        <v>-0.02674206</v>
      </c>
      <c r="H1955" s="10" t="n">
        <v>5.7605</v>
      </c>
    </row>
    <row r="1956" customFormat="false" ht="12.75" hidden="false" customHeight="false" outlineLevel="0" collapsed="false">
      <c r="A1956" s="8" t="n">
        <v>18.267</v>
      </c>
      <c r="B1956" s="9" t="n">
        <v>18.2272792624515</v>
      </c>
      <c r="C1956" s="9" t="n">
        <v>1.08261756109463</v>
      </c>
      <c r="D1956" s="9" t="n">
        <v>18.1572792624515</v>
      </c>
      <c r="E1956" s="7" t="n">
        <v>27.293142636</v>
      </c>
      <c r="F1956" s="7" t="n">
        <v>0.34767621</v>
      </c>
      <c r="G1956" s="7" t="n">
        <v>-0.02788002</v>
      </c>
      <c r="H1956" s="10" t="n">
        <v>5.7649</v>
      </c>
    </row>
    <row r="1957" customFormat="false" ht="12.75" hidden="false" customHeight="false" outlineLevel="0" collapsed="false">
      <c r="A1957" s="8" t="n">
        <v>18.277</v>
      </c>
      <c r="B1957" s="9" t="n">
        <v>18.2372247219576</v>
      </c>
      <c r="C1957" s="9" t="n">
        <v>1.08366055448562</v>
      </c>
      <c r="D1957" s="9" t="n">
        <v>18.1672247219576</v>
      </c>
      <c r="E1957" s="7" t="n">
        <v>26.712841896</v>
      </c>
      <c r="F1957" s="7" t="n">
        <v>0.34215318</v>
      </c>
      <c r="G1957" s="7" t="n">
        <v>-0.02788002</v>
      </c>
      <c r="H1957" s="10" t="n">
        <v>5.9868</v>
      </c>
    </row>
    <row r="1958" customFormat="false" ht="12.75" hidden="false" customHeight="false" outlineLevel="0" collapsed="false">
      <c r="A1958" s="8" t="n">
        <v>18.286</v>
      </c>
      <c r="B1958" s="9" t="n">
        <v>18.2461791975187</v>
      </c>
      <c r="C1958" s="9" t="n">
        <v>1.08456463823408</v>
      </c>
      <c r="D1958" s="9" t="n">
        <v>18.1761791975187</v>
      </c>
      <c r="E1958" s="7" t="n">
        <v>26.013074976</v>
      </c>
      <c r="F1958" s="7" t="n">
        <v>0.33456024</v>
      </c>
      <c r="G1958" s="7" t="n">
        <v>-0.02788002</v>
      </c>
      <c r="H1958" s="10" t="n">
        <v>5.7653</v>
      </c>
    </row>
    <row r="1959" customFormat="false" ht="12.75" hidden="false" customHeight="false" outlineLevel="0" collapsed="false">
      <c r="A1959" s="8" t="n">
        <v>18.295</v>
      </c>
      <c r="B1959" s="9" t="n">
        <v>18.2551308959568</v>
      </c>
      <c r="C1959" s="9" t="n">
        <v>1.08549581763397</v>
      </c>
      <c r="D1959" s="9" t="n">
        <v>18.1851308959568</v>
      </c>
      <c r="E1959" s="7" t="n">
        <v>25.678553976</v>
      </c>
      <c r="F1959" s="7" t="n">
        <v>0.32247432</v>
      </c>
      <c r="G1959" s="7" t="n">
        <v>-0.02788002</v>
      </c>
      <c r="H1959" s="10" t="n">
        <v>5.9387</v>
      </c>
    </row>
    <row r="1960" customFormat="false" ht="12.75" hidden="false" customHeight="false" outlineLevel="0" collapsed="false">
      <c r="A1960" s="8" t="n">
        <v>18.305</v>
      </c>
      <c r="B1960" s="9" t="n">
        <v>18.2650804323978</v>
      </c>
      <c r="C1960" s="9" t="n">
        <v>1.08649917430458</v>
      </c>
      <c r="D1960" s="9" t="n">
        <v>18.1950804323978</v>
      </c>
      <c r="E1960" s="7" t="n">
        <v>25.05376881</v>
      </c>
      <c r="F1960" s="7" t="n">
        <v>0.31535226</v>
      </c>
      <c r="G1960" s="7" t="n">
        <v>-0.028449</v>
      </c>
      <c r="H1960" s="10" t="n">
        <v>5.7585</v>
      </c>
    </row>
    <row r="1961" customFormat="false" ht="12.75" hidden="false" customHeight="false" outlineLevel="0" collapsed="false">
      <c r="A1961" s="8" t="n">
        <v>18.314</v>
      </c>
      <c r="B1961" s="9" t="n">
        <v>18.2740325217207</v>
      </c>
      <c r="C1961" s="9" t="n">
        <v>1.08742658831988</v>
      </c>
      <c r="D1961" s="9" t="n">
        <v>18.2040325217207</v>
      </c>
      <c r="E1961" s="7" t="n">
        <v>24.66121185</v>
      </c>
      <c r="F1961" s="7" t="n">
        <v>0.3102903</v>
      </c>
      <c r="G1961" s="7" t="n">
        <v>-0.028449</v>
      </c>
      <c r="H1961" s="10" t="n">
        <v>5.9146</v>
      </c>
    </row>
    <row r="1962" customFormat="false" ht="12.75" hidden="false" customHeight="false" outlineLevel="0" collapsed="false">
      <c r="A1962" s="8" t="n">
        <v>18.324</v>
      </c>
      <c r="B1962" s="9" t="n">
        <v>18.283981277647</v>
      </c>
      <c r="C1962" s="9" t="n">
        <v>1.08843765484479</v>
      </c>
      <c r="D1962" s="9" t="n">
        <v>18.213981277647</v>
      </c>
      <c r="E1962" s="7" t="n">
        <v>24.37106148</v>
      </c>
      <c r="F1962" s="7" t="n">
        <v>0.30476727</v>
      </c>
      <c r="G1962" s="7" t="n">
        <v>-0.028449</v>
      </c>
      <c r="H1962" s="10" t="n">
        <v>5.8029</v>
      </c>
    </row>
    <row r="1963" customFormat="false" ht="12.75" hidden="false" customHeight="false" outlineLevel="0" collapsed="false">
      <c r="A1963" s="8" t="n">
        <v>18.333</v>
      </c>
      <c r="B1963" s="9" t="n">
        <v>18.2929284512478</v>
      </c>
      <c r="C1963" s="9" t="n">
        <v>1.08941135118201</v>
      </c>
      <c r="D1963" s="9" t="n">
        <v>18.2229284512478</v>
      </c>
      <c r="E1963" s="7" t="n">
        <v>24.01606701</v>
      </c>
      <c r="F1963" s="7" t="n">
        <v>0.2998917</v>
      </c>
      <c r="G1963" s="7" t="n">
        <v>-0.028449</v>
      </c>
      <c r="H1963" s="10" t="n">
        <v>6.2109</v>
      </c>
    </row>
    <row r="1964" customFormat="false" ht="12.75" hidden="false" customHeight="false" outlineLevel="0" collapsed="false">
      <c r="A1964" s="8" t="n">
        <v>18.343</v>
      </c>
      <c r="B1964" s="9" t="n">
        <v>18.3028780069501</v>
      </c>
      <c r="C1964" s="9" t="n">
        <v>1.09041451683504</v>
      </c>
      <c r="D1964" s="9" t="n">
        <v>18.2328780069501</v>
      </c>
      <c r="E1964" s="7" t="n">
        <v>23.681308608</v>
      </c>
      <c r="F1964" s="7" t="n">
        <v>0.29717433</v>
      </c>
      <c r="G1964" s="7" t="n">
        <v>-0.02958696</v>
      </c>
      <c r="H1964" s="10" t="n">
        <v>5.7574</v>
      </c>
    </row>
    <row r="1965" customFormat="false" ht="12.75" hidden="false" customHeight="false" outlineLevel="0" collapsed="false">
      <c r="A1965" s="8" t="n">
        <v>18.352</v>
      </c>
      <c r="B1965" s="9" t="n">
        <v>18.3118328179903</v>
      </c>
      <c r="C1965" s="9" t="n">
        <v>1.09131527164887</v>
      </c>
      <c r="D1965" s="9" t="n">
        <v>18.2418328179903</v>
      </c>
      <c r="E1965" s="7" t="n">
        <v>23.357143044</v>
      </c>
      <c r="F1965" s="7" t="n">
        <v>0.287433</v>
      </c>
      <c r="G1965" s="7" t="n">
        <v>-0.02901798</v>
      </c>
      <c r="H1965" s="10" t="n">
        <v>5.744</v>
      </c>
    </row>
    <row r="1966" customFormat="false" ht="12.75" hidden="false" customHeight="false" outlineLevel="0" collapsed="false">
      <c r="A1966" s="8" t="n">
        <v>18.362</v>
      </c>
      <c r="B1966" s="9" t="n">
        <v>18.3217777025777</v>
      </c>
      <c r="C1966" s="9" t="n">
        <v>1.0923637326839</v>
      </c>
      <c r="D1966" s="9" t="n">
        <v>18.2517777025777</v>
      </c>
      <c r="E1966" s="7" t="n">
        <v>23.367384684</v>
      </c>
      <c r="F1966" s="7" t="n">
        <v>0.28405836</v>
      </c>
      <c r="G1966" s="7" t="n">
        <v>-0.02901798</v>
      </c>
      <c r="H1966" s="10" t="n">
        <v>6.0183</v>
      </c>
    </row>
    <row r="1967" customFormat="false" ht="12.75" hidden="false" customHeight="false" outlineLevel="0" collapsed="false">
      <c r="A1967" s="8" t="n">
        <v>18.371</v>
      </c>
      <c r="B1967" s="9" t="n">
        <v>18.3307307341403</v>
      </c>
      <c r="C1967" s="9" t="n">
        <v>1.09328200597652</v>
      </c>
      <c r="D1967" s="9" t="n">
        <v>18.2607307341403</v>
      </c>
      <c r="E1967" s="7" t="n">
        <v>23.059823526</v>
      </c>
      <c r="F1967" s="7" t="n">
        <v>0.28096821</v>
      </c>
      <c r="G1967" s="7" t="n">
        <v>-0.03072492</v>
      </c>
      <c r="H1967" s="10" t="n">
        <v>5.8561</v>
      </c>
    </row>
    <row r="1968" customFormat="false" ht="12.75" hidden="false" customHeight="false" outlineLevel="0" collapsed="false">
      <c r="A1968" s="8" t="n">
        <v>18.381</v>
      </c>
      <c r="B1968" s="9" t="n">
        <v>18.3406749874464</v>
      </c>
      <c r="C1968" s="9" t="n">
        <v>1.09433643766392</v>
      </c>
      <c r="D1968" s="9" t="n">
        <v>18.2706749874464</v>
      </c>
      <c r="E1968" s="7" t="n">
        <v>23.101017678</v>
      </c>
      <c r="F1968" s="7" t="n">
        <v>0.27984987</v>
      </c>
      <c r="G1968" s="7" t="n">
        <v>-0.02958696</v>
      </c>
      <c r="H1968" s="10" t="n">
        <v>6.0527</v>
      </c>
    </row>
    <row r="1969" customFormat="false" ht="12.75" hidden="false" customHeight="false" outlineLevel="0" collapsed="false">
      <c r="A1969" s="8" t="n">
        <v>18.39</v>
      </c>
      <c r="B1969" s="9" t="n">
        <v>18.3496287135984</v>
      </c>
      <c r="C1969" s="9" t="n">
        <v>1.09524791338781</v>
      </c>
      <c r="D1969" s="9" t="n">
        <v>18.2796287135984</v>
      </c>
      <c r="E1969" s="7" t="n">
        <v>23.076892926</v>
      </c>
      <c r="F1969" s="7" t="n">
        <v>0.28152738</v>
      </c>
      <c r="G1969" s="7" t="n">
        <v>-0.03072492</v>
      </c>
      <c r="H1969" s="10" t="n">
        <v>5.8126</v>
      </c>
    </row>
    <row r="1970" customFormat="false" ht="12.75" hidden="false" customHeight="false" outlineLevel="0" collapsed="false">
      <c r="A1970" s="8" t="n">
        <v>18.4</v>
      </c>
      <c r="B1970" s="9" t="n">
        <v>18.3595726019253</v>
      </c>
      <c r="C1970" s="9" t="n">
        <v>1.09630578149943</v>
      </c>
      <c r="D1970" s="9" t="n">
        <v>18.2895726019253</v>
      </c>
      <c r="E1970" s="7" t="n">
        <v>23.087248362</v>
      </c>
      <c r="F1970" s="7" t="n">
        <v>0.2811546</v>
      </c>
      <c r="G1970" s="7" t="n">
        <v>-0.03015594</v>
      </c>
      <c r="H1970" s="10" t="n">
        <v>6.0725</v>
      </c>
    </row>
    <row r="1971" customFormat="false" ht="12.75" hidden="false" customHeight="false" outlineLevel="0" collapsed="false">
      <c r="A1971" s="8" t="n">
        <v>18.409</v>
      </c>
      <c r="B1971" s="9" t="n">
        <v>18.3685266631343</v>
      </c>
      <c r="C1971" s="9" t="n">
        <v>1.09721395982236</v>
      </c>
      <c r="D1971" s="9" t="n">
        <v>18.2985266631343</v>
      </c>
      <c r="E1971" s="7" t="n">
        <v>23.022280656</v>
      </c>
      <c r="F1971" s="7" t="n">
        <v>0.28387197</v>
      </c>
      <c r="G1971" s="7" t="n">
        <v>-0.03072492</v>
      </c>
      <c r="H1971" s="10" t="n">
        <v>5.7915</v>
      </c>
    </row>
    <row r="1972" customFormat="false" ht="12.75" hidden="false" customHeight="false" outlineLevel="0" collapsed="false">
      <c r="A1972" s="8" t="n">
        <v>18.419</v>
      </c>
      <c r="B1972" s="9" t="n">
        <v>18.3784709918685</v>
      </c>
      <c r="C1972" s="9" t="n">
        <v>1.09826767991122</v>
      </c>
      <c r="D1972" s="9" t="n">
        <v>18.3084709918685</v>
      </c>
      <c r="E1972" s="7" t="n">
        <v>23.107617846</v>
      </c>
      <c r="F1972" s="7" t="n">
        <v>0.28415646</v>
      </c>
      <c r="G1972" s="7" t="n">
        <v>-0.03072492</v>
      </c>
      <c r="H1972" s="10" t="n">
        <v>6.0486</v>
      </c>
    </row>
    <row r="1973" customFormat="false" ht="12.75" hidden="false" customHeight="false" outlineLevel="0" collapsed="false">
      <c r="A1973" s="8" t="n">
        <v>18.428</v>
      </c>
      <c r="B1973" s="9" t="n">
        <v>18.3874257132539</v>
      </c>
      <c r="C1973" s="9" t="n">
        <v>1.09916932557893</v>
      </c>
      <c r="D1973" s="9" t="n">
        <v>18.3174257132539</v>
      </c>
      <c r="E1973" s="7" t="n">
        <v>23.20649676</v>
      </c>
      <c r="F1973" s="7" t="n">
        <v>0.28340109</v>
      </c>
      <c r="G1973" s="7" t="n">
        <v>-0.0312939</v>
      </c>
      <c r="H1973" s="10" t="n">
        <v>5.7497</v>
      </c>
    </row>
    <row r="1974" customFormat="false" ht="12.75" hidden="false" customHeight="false" outlineLevel="0" collapsed="false">
      <c r="A1974" s="8" t="n">
        <v>18.438</v>
      </c>
      <c r="B1974" s="9" t="n">
        <v>18.3973747300156</v>
      </c>
      <c r="C1974" s="9" t="n">
        <v>1.10017782221964</v>
      </c>
      <c r="D1974" s="9" t="n">
        <v>18.3273747300156</v>
      </c>
      <c r="E1974" s="7" t="n">
        <v>23.404368384</v>
      </c>
      <c r="F1974" s="7" t="n">
        <v>0.27590625</v>
      </c>
      <c r="G1974" s="7" t="n">
        <v>-0.03186288</v>
      </c>
      <c r="H1974" s="10" t="n">
        <v>5.7881</v>
      </c>
    </row>
    <row r="1975" customFormat="false" ht="12.75" hidden="false" customHeight="false" outlineLevel="0" collapsed="false">
      <c r="A1975" s="8" t="n">
        <v>18.447</v>
      </c>
      <c r="B1975" s="9" t="n">
        <v>18.4063272666563</v>
      </c>
      <c r="C1975" s="9" t="n">
        <v>1.10110090818362</v>
      </c>
      <c r="D1975" s="9" t="n">
        <v>18.3363272666563</v>
      </c>
      <c r="E1975" s="7" t="n">
        <v>23.66389782</v>
      </c>
      <c r="F1975" s="7" t="n">
        <v>0.27375786</v>
      </c>
      <c r="G1975" s="7" t="n">
        <v>-0.0312939</v>
      </c>
      <c r="H1975" s="10" t="n">
        <v>5.8869</v>
      </c>
    </row>
    <row r="1976" customFormat="false" ht="12.75" hidden="false" customHeight="false" outlineLevel="0" collapsed="false">
      <c r="A1976" s="8" t="n">
        <v>18.456</v>
      </c>
      <c r="B1976" s="9" t="n">
        <v>18.4152755054833</v>
      </c>
      <c r="C1976" s="9" t="n">
        <v>1.10206476600301</v>
      </c>
      <c r="D1976" s="9" t="n">
        <v>18.3452755054833</v>
      </c>
      <c r="E1976" s="7" t="n">
        <v>23.95746207</v>
      </c>
      <c r="F1976" s="7" t="n">
        <v>0.27647523</v>
      </c>
      <c r="G1976" s="7" t="n">
        <v>-0.0312939</v>
      </c>
      <c r="H1976" s="10" t="n">
        <v>6.1479</v>
      </c>
    </row>
    <row r="1977" customFormat="false" ht="12.75" hidden="false" customHeight="false" outlineLevel="0" collapsed="false">
      <c r="A1977" s="8" t="n">
        <v>18.466</v>
      </c>
      <c r="B1977" s="9" t="n">
        <v>18.4252221094106</v>
      </c>
      <c r="C1977" s="9" t="n">
        <v>1.10309678844162</v>
      </c>
      <c r="D1977" s="9" t="n">
        <v>18.3552221094106</v>
      </c>
      <c r="E1977" s="7" t="n">
        <v>24.165575334</v>
      </c>
      <c r="F1977" s="7" t="n">
        <v>0.27759357</v>
      </c>
      <c r="G1977" s="7" t="n">
        <v>-0.03186288</v>
      </c>
      <c r="H1977" s="10" t="n">
        <v>5.9236</v>
      </c>
    </row>
    <row r="1978" customFormat="false" ht="12.75" hidden="false" customHeight="false" outlineLevel="0" collapsed="false">
      <c r="A1978" s="8" t="n">
        <v>18.475</v>
      </c>
      <c r="B1978" s="9" t="n">
        <v>18.4341768323696</v>
      </c>
      <c r="C1978" s="9" t="n">
        <v>1.1039984184804</v>
      </c>
      <c r="D1978" s="9" t="n">
        <v>18.3641768323696</v>
      </c>
      <c r="E1978" s="7" t="n">
        <v>24.482913138</v>
      </c>
      <c r="F1978" s="7" t="n">
        <v>0.27881001</v>
      </c>
      <c r="G1978" s="7" t="n">
        <v>-0.03243186</v>
      </c>
      <c r="H1978" s="10" t="n">
        <v>5.7496</v>
      </c>
    </row>
    <row r="1979" customFormat="false" ht="12.75" hidden="false" customHeight="false" outlineLevel="0" collapsed="false">
      <c r="A1979" s="8" t="n">
        <v>18.485</v>
      </c>
      <c r="B1979" s="9" t="n">
        <v>18.4441254947273</v>
      </c>
      <c r="C1979" s="9" t="n">
        <v>1.10501040528528</v>
      </c>
      <c r="D1979" s="9" t="n">
        <v>18.3741254947273</v>
      </c>
      <c r="E1979" s="7" t="n">
        <v>24.793432992</v>
      </c>
      <c r="F1979" s="7" t="n">
        <v>0.28199826</v>
      </c>
      <c r="G1979" s="7" t="n">
        <v>-0.03300084</v>
      </c>
      <c r="H1979" s="10" t="n">
        <v>5.8082</v>
      </c>
    </row>
    <row r="1980" customFormat="false" ht="12.75" hidden="false" customHeight="false" outlineLevel="0" collapsed="false">
      <c r="A1980" s="8" t="n">
        <v>18.494</v>
      </c>
      <c r="B1980" s="9" t="n">
        <v>18.4530799039916</v>
      </c>
      <c r="C1980" s="9" t="n">
        <v>1.10591514542865</v>
      </c>
      <c r="D1980" s="9" t="n">
        <v>18.3830799039916</v>
      </c>
      <c r="E1980" s="7" t="n">
        <v>25.336294848</v>
      </c>
      <c r="F1980" s="7" t="n">
        <v>0.28003626</v>
      </c>
      <c r="G1980" s="7" t="n">
        <v>-0.03243186</v>
      </c>
      <c r="H1980" s="10" t="n">
        <v>5.7695</v>
      </c>
    </row>
    <row r="1981" customFormat="false" ht="12.75" hidden="false" customHeight="false" outlineLevel="0" collapsed="false">
      <c r="A1981" s="8" t="n">
        <v>18.504</v>
      </c>
      <c r="B1981" s="9" t="n">
        <v>18.4630263781526</v>
      </c>
      <c r="C1981" s="9" t="n">
        <v>1.10694841778623</v>
      </c>
      <c r="D1981" s="9" t="n">
        <v>18.3930263781526</v>
      </c>
      <c r="E1981" s="7" t="n">
        <v>25.691299128</v>
      </c>
      <c r="F1981" s="7" t="n">
        <v>0.27797616</v>
      </c>
      <c r="G1981" s="7" t="n">
        <v>-0.03243186</v>
      </c>
      <c r="H1981" s="10" t="n">
        <v>5.9308</v>
      </c>
    </row>
    <row r="1982" customFormat="false" ht="12.75" hidden="false" customHeight="false" outlineLevel="0" collapsed="false">
      <c r="A1982" s="8" t="n">
        <v>18.513</v>
      </c>
      <c r="B1982" s="9" t="n">
        <v>18.4719729416143</v>
      </c>
      <c r="C1982" s="9" t="n">
        <v>1.10792770437646</v>
      </c>
      <c r="D1982" s="9" t="n">
        <v>18.4019729416143</v>
      </c>
      <c r="E1982" s="7" t="n">
        <v>26.036061768</v>
      </c>
      <c r="F1982" s="7" t="n">
        <v>0.27254142</v>
      </c>
      <c r="G1982" s="7" t="n">
        <v>-0.03243186</v>
      </c>
      <c r="H1982" s="10" t="n">
        <v>6.2467</v>
      </c>
    </row>
    <row r="1983" customFormat="false" ht="12.75" hidden="false" customHeight="false" outlineLevel="0" collapsed="false">
      <c r="A1983" s="8" t="n">
        <v>18.522</v>
      </c>
      <c r="B1983" s="9" t="n">
        <v>18.4809241169535</v>
      </c>
      <c r="C1983" s="9" t="n">
        <v>1.10886389882518</v>
      </c>
      <c r="D1983" s="9" t="n">
        <v>18.4109241169535</v>
      </c>
      <c r="E1983" s="7" t="n">
        <v>26.305615062</v>
      </c>
      <c r="F1983" s="7" t="n">
        <v>0.26963766</v>
      </c>
      <c r="G1983" s="7" t="n">
        <v>-0.03300084</v>
      </c>
      <c r="H1983" s="10" t="n">
        <v>5.9708</v>
      </c>
    </row>
    <row r="1984" customFormat="false" ht="12.75" hidden="false" customHeight="false" outlineLevel="0" collapsed="false">
      <c r="A1984" s="8" t="n">
        <v>18.532</v>
      </c>
      <c r="B1984" s="9" t="n">
        <v>18.4908732058563</v>
      </c>
      <c r="C1984" s="9" t="n">
        <v>1.1098716835266</v>
      </c>
      <c r="D1984" s="9" t="n">
        <v>18.4208732058563</v>
      </c>
      <c r="E1984" s="7" t="n">
        <v>26.657205462</v>
      </c>
      <c r="F1984" s="7" t="n">
        <v>0.2770344</v>
      </c>
      <c r="G1984" s="7" t="n">
        <v>-0.03300084</v>
      </c>
      <c r="H1984" s="10" t="n">
        <v>5.784</v>
      </c>
    </row>
    <row r="1985" customFormat="false" ht="12.75" hidden="false" customHeight="false" outlineLevel="0" collapsed="false">
      <c r="A1985" s="8" t="n">
        <v>18.541</v>
      </c>
      <c r="B1985" s="9" t="n">
        <v>18.4998279980292</v>
      </c>
      <c r="C1985" s="9" t="n">
        <v>1.11077262588935</v>
      </c>
      <c r="D1985" s="9" t="n">
        <v>18.4298279980292</v>
      </c>
      <c r="E1985" s="7" t="n">
        <v>27.189711882</v>
      </c>
      <c r="F1985" s="7" t="n">
        <v>0.28387197</v>
      </c>
      <c r="G1985" s="7" t="n">
        <v>-0.03300084</v>
      </c>
      <c r="H1985" s="10" t="n">
        <v>5.7452</v>
      </c>
    </row>
    <row r="1986" customFormat="false" ht="12.75" hidden="false" customHeight="false" outlineLevel="0" collapsed="false">
      <c r="A1986" s="8" t="n">
        <v>18.551</v>
      </c>
      <c r="B1986" s="9" t="n">
        <v>18.5097752412704</v>
      </c>
      <c r="C1986" s="9" t="n">
        <v>1.11179846793399</v>
      </c>
      <c r="D1986" s="9" t="n">
        <v>18.4397752412704</v>
      </c>
      <c r="E1986" s="7" t="n">
        <v>27.766712538</v>
      </c>
      <c r="F1986" s="7" t="n">
        <v>0.28996398</v>
      </c>
      <c r="G1986" s="7" t="n">
        <v>-0.03243186</v>
      </c>
      <c r="H1986" s="10" t="n">
        <v>5.888</v>
      </c>
    </row>
    <row r="1987" customFormat="false" ht="12.75" hidden="false" customHeight="false" outlineLevel="0" collapsed="false">
      <c r="A1987" s="8" t="n">
        <v>18.56</v>
      </c>
      <c r="B1987" s="9" t="n">
        <v>18.5187296821106</v>
      </c>
      <c r="C1987" s="9" t="n">
        <v>1.11270289550896</v>
      </c>
      <c r="D1987" s="9" t="n">
        <v>18.4487296821106</v>
      </c>
      <c r="E1987" s="7" t="n">
        <v>28.210354092</v>
      </c>
      <c r="F1987" s="7" t="n">
        <v>0.2936133</v>
      </c>
      <c r="G1987" s="7" t="n">
        <v>-0.03300084</v>
      </c>
      <c r="H1987" s="10" t="n">
        <v>5.7675</v>
      </c>
    </row>
    <row r="1988" customFormat="false" ht="12.75" hidden="false" customHeight="false" outlineLevel="0" collapsed="false">
      <c r="A1988" s="8" t="n">
        <v>18.57</v>
      </c>
      <c r="B1988" s="9" t="n">
        <v>18.5286768142868</v>
      </c>
      <c r="C1988" s="9" t="n">
        <v>1.11372981394289</v>
      </c>
      <c r="D1988" s="9" t="n">
        <v>18.4586768142868</v>
      </c>
      <c r="E1988" s="7" t="n">
        <v>28.985330358</v>
      </c>
      <c r="F1988" s="7" t="n">
        <v>0.2979297</v>
      </c>
      <c r="G1988" s="7" t="n">
        <v>-0.03243186</v>
      </c>
      <c r="H1988" s="10" t="n">
        <v>5.8942</v>
      </c>
    </row>
    <row r="1989" customFormat="false" ht="12.75" hidden="false" customHeight="false" outlineLevel="0" collapsed="false">
      <c r="A1989" s="8" t="n">
        <v>18.579</v>
      </c>
      <c r="B1989" s="9" t="n">
        <v>18.5376301626472</v>
      </c>
      <c r="C1989" s="9" t="n">
        <v>1.11464499323514</v>
      </c>
      <c r="D1989" s="9" t="n">
        <v>18.4676301626472</v>
      </c>
      <c r="E1989" s="7" t="n">
        <v>29.575749132</v>
      </c>
      <c r="F1989" s="7" t="n">
        <v>0.29961702</v>
      </c>
      <c r="G1989" s="7" t="n">
        <v>-0.03300084</v>
      </c>
      <c r="H1989" s="10" t="n">
        <v>5.8363</v>
      </c>
    </row>
    <row r="1990" customFormat="false" ht="12.75" hidden="false" customHeight="false" outlineLevel="0" collapsed="false">
      <c r="A1990" s="8" t="n">
        <v>18.588</v>
      </c>
      <c r="B1990" s="9" t="n">
        <v>18.5465806904422</v>
      </c>
      <c r="C1990" s="9" t="n">
        <v>1.11558735844642</v>
      </c>
      <c r="D1990" s="9" t="n">
        <v>18.4765806904422</v>
      </c>
      <c r="E1990" s="7" t="n">
        <v>30.316482612</v>
      </c>
      <c r="F1990" s="7" t="n">
        <v>0.29764521</v>
      </c>
      <c r="G1990" s="7" t="n">
        <v>-0.03300084</v>
      </c>
      <c r="H1990" s="10" t="n">
        <v>6.0103</v>
      </c>
    </row>
    <row r="1991" customFormat="false" ht="12.75" hidden="false" customHeight="false" outlineLevel="0" collapsed="false">
      <c r="A1991" s="8" t="n">
        <v>18.598</v>
      </c>
      <c r="B1991" s="9" t="n">
        <v>18.5565290591848</v>
      </c>
      <c r="C1991" s="9" t="n">
        <v>1.11660222758157</v>
      </c>
      <c r="D1991" s="9" t="n">
        <v>18.4865290591848</v>
      </c>
      <c r="E1991" s="7" t="n">
        <v>30.944567862</v>
      </c>
      <c r="F1991" s="7" t="n">
        <v>0.28874754</v>
      </c>
      <c r="G1991" s="7" t="n">
        <v>-0.03300084</v>
      </c>
      <c r="H1991" s="10" t="n">
        <v>5.8248</v>
      </c>
    </row>
    <row r="1992" customFormat="false" ht="12.75" hidden="false" customHeight="false" outlineLevel="0" collapsed="false">
      <c r="A1992" s="8" t="n">
        <v>18.607</v>
      </c>
      <c r="B1992" s="9" t="n">
        <v>18.5654833230593</v>
      </c>
      <c r="C1992" s="9" t="n">
        <v>1.11750840552537</v>
      </c>
      <c r="D1992" s="9" t="n">
        <v>18.4954833230593</v>
      </c>
      <c r="E1992" s="7" t="n">
        <v>31.736499732</v>
      </c>
      <c r="F1992" s="7" t="n">
        <v>0.28209636</v>
      </c>
      <c r="G1992" s="7" t="n">
        <v>-0.03300084</v>
      </c>
      <c r="H1992" s="10" t="n">
        <v>5.7787</v>
      </c>
    </row>
    <row r="1993" customFormat="false" ht="12.75" hidden="false" customHeight="false" outlineLevel="0" collapsed="false">
      <c r="A1993" s="8" t="n">
        <v>18.617</v>
      </c>
      <c r="B1993" s="9" t="n">
        <v>18.5754297286692</v>
      </c>
      <c r="C1993" s="9" t="n">
        <v>1.11854233755583</v>
      </c>
      <c r="D1993" s="9" t="n">
        <v>18.5054297286692</v>
      </c>
      <c r="E1993" s="7" t="n">
        <v>32.272420032</v>
      </c>
      <c r="F1993" s="7" t="n">
        <v>0.28059543</v>
      </c>
      <c r="G1993" s="7" t="n">
        <v>-0.03300084</v>
      </c>
      <c r="H1993" s="10" t="n">
        <v>5.9346</v>
      </c>
    </row>
    <row r="1994" customFormat="false" ht="12.75" hidden="false" customHeight="false" outlineLevel="0" collapsed="false">
      <c r="A1994" s="8" t="n">
        <v>18.626</v>
      </c>
      <c r="B1994" s="9" t="n">
        <v>18.5843840099394</v>
      </c>
      <c r="C1994" s="9" t="n">
        <v>1.11944834358994</v>
      </c>
      <c r="D1994" s="9" t="n">
        <v>18.5143840099394</v>
      </c>
      <c r="E1994" s="7" t="n">
        <v>32.798098692</v>
      </c>
      <c r="F1994" s="7" t="n">
        <v>0.28265553</v>
      </c>
      <c r="G1994" s="7" t="n">
        <v>-0.03300084</v>
      </c>
      <c r="H1994" s="10" t="n">
        <v>5.7776</v>
      </c>
    </row>
    <row r="1995" customFormat="false" ht="12.75" hidden="false" customHeight="false" outlineLevel="0" collapsed="false">
      <c r="A1995" s="8" t="n">
        <v>18.636</v>
      </c>
      <c r="B1995" s="9" t="n">
        <v>18.5943254950723</v>
      </c>
      <c r="C1995" s="9" t="n">
        <v>1.12052856271242</v>
      </c>
      <c r="D1995" s="9" t="n">
        <v>18.5243254950723</v>
      </c>
      <c r="E1995" s="7" t="n">
        <v>33.071293458</v>
      </c>
      <c r="F1995" s="7" t="n">
        <v>0.28481373</v>
      </c>
      <c r="G1995" s="7" t="n">
        <v>-0.03243186</v>
      </c>
      <c r="H1995" s="10" t="n">
        <v>6.2013</v>
      </c>
    </row>
    <row r="1996" customFormat="false" ht="12.75" hidden="false" customHeight="false" outlineLevel="0" collapsed="false">
      <c r="A1996" s="8" t="n">
        <v>18.645</v>
      </c>
      <c r="B1996" s="9" t="n">
        <v>18.6032786595641</v>
      </c>
      <c r="C1996" s="9" t="n">
        <v>1.12144553903841</v>
      </c>
      <c r="D1996" s="9" t="n">
        <v>18.5332786595641</v>
      </c>
      <c r="E1996" s="7" t="n">
        <v>33.446543616</v>
      </c>
      <c r="F1996" s="7" t="n">
        <v>0.28818837</v>
      </c>
      <c r="G1996" s="7" t="n">
        <v>-0.03356982</v>
      </c>
      <c r="H1996" s="10" t="n">
        <v>5.8478</v>
      </c>
    </row>
    <row r="1997" customFormat="false" ht="12.75" hidden="false" customHeight="false" outlineLevel="0" collapsed="false">
      <c r="A1997" s="8" t="n">
        <v>18.655</v>
      </c>
      <c r="B1997" s="9" t="n">
        <v>18.6132163037318</v>
      </c>
      <c r="C1997" s="9" t="n">
        <v>1.12256054056133</v>
      </c>
      <c r="D1997" s="9" t="n">
        <v>18.5432163037318</v>
      </c>
      <c r="E1997" s="7" t="n">
        <v>33.658412148</v>
      </c>
      <c r="F1997" s="7" t="n">
        <v>0.29052315</v>
      </c>
      <c r="G1997" s="7" t="n">
        <v>-0.03243186</v>
      </c>
      <c r="H1997" s="10" t="n">
        <v>6.4018</v>
      </c>
    </row>
    <row r="1998" customFormat="false" ht="12.75" hidden="false" customHeight="false" outlineLevel="0" collapsed="false">
      <c r="A1998" s="8" t="n">
        <v>18.664</v>
      </c>
      <c r="B1998" s="9" t="n">
        <v>18.6221703157905</v>
      </c>
      <c r="C1998" s="9" t="n">
        <v>1.12346920334426</v>
      </c>
      <c r="D1998" s="9" t="n">
        <v>18.5521703157905</v>
      </c>
      <c r="E1998" s="7" t="n">
        <v>33.883481016</v>
      </c>
      <c r="F1998" s="7" t="n">
        <v>0.29605599</v>
      </c>
      <c r="G1998" s="7" t="n">
        <v>-0.03356982</v>
      </c>
      <c r="H1998" s="10" t="n">
        <v>5.7946</v>
      </c>
    </row>
    <row r="1999" customFormat="false" ht="12.75" hidden="false" customHeight="false" outlineLevel="0" collapsed="false">
      <c r="A1999" s="8" t="n">
        <v>18.673</v>
      </c>
      <c r="B1999" s="9" t="n">
        <v>18.6311137744111</v>
      </c>
      <c r="C1999" s="9" t="n">
        <v>1.12447645103032</v>
      </c>
      <c r="D1999" s="9" t="n">
        <v>18.5611137744111</v>
      </c>
      <c r="E1999" s="7" t="n">
        <v>34.245540648</v>
      </c>
      <c r="F1999" s="7" t="n">
        <v>0.30363912</v>
      </c>
      <c r="G1999" s="7" t="n">
        <v>-0.03243186</v>
      </c>
      <c r="H1999" s="10" t="n">
        <v>6.4258</v>
      </c>
    </row>
    <row r="2000" customFormat="false" ht="12.75" hidden="false" customHeight="false" outlineLevel="0" collapsed="false">
      <c r="A2000" s="8" t="n">
        <v>18.683</v>
      </c>
      <c r="B2000" s="9" t="n">
        <v>18.6410625638602</v>
      </c>
      <c r="C2000" s="9" t="n">
        <v>1.12548718764144</v>
      </c>
      <c r="D2000" s="9" t="n">
        <v>18.5710625638602</v>
      </c>
      <c r="E2000" s="7" t="n">
        <v>34.337591802</v>
      </c>
      <c r="F2000" s="7" t="n">
        <v>0.31357665</v>
      </c>
      <c r="G2000" s="7" t="n">
        <v>-0.03300084</v>
      </c>
      <c r="H2000" s="10" t="n">
        <v>5.801</v>
      </c>
    </row>
    <row r="2001" customFormat="false" ht="12.75" hidden="false" customHeight="false" outlineLevel="0" collapsed="false">
      <c r="A2001" s="8" t="n">
        <v>18.692</v>
      </c>
      <c r="B2001" s="9" t="n">
        <v>18.6500117938021</v>
      </c>
      <c r="C2001" s="9" t="n">
        <v>1.12644179931517</v>
      </c>
      <c r="D2001" s="9" t="n">
        <v>18.5800117938021</v>
      </c>
      <c r="E2001" s="7" t="n">
        <v>34.504966098</v>
      </c>
      <c r="F2001" s="7" t="n">
        <v>0.31919778</v>
      </c>
      <c r="G2001" s="7" t="n">
        <v>-0.03243186</v>
      </c>
      <c r="H2001" s="10" t="n">
        <v>6.0887</v>
      </c>
    </row>
    <row r="2002" customFormat="false" ht="12.75" hidden="false" customHeight="false" outlineLevel="0" collapsed="false">
      <c r="A2002" s="8" t="n">
        <v>18.702</v>
      </c>
      <c r="B2002" s="9" t="n">
        <v>18.6599604437953</v>
      </c>
      <c r="C2002" s="9" t="n">
        <v>1.12745390766582</v>
      </c>
      <c r="D2002" s="9" t="n">
        <v>18.5899604437953</v>
      </c>
      <c r="E2002" s="7" t="n">
        <v>34.542508968</v>
      </c>
      <c r="F2002" s="7" t="n">
        <v>0.32537808</v>
      </c>
      <c r="G2002" s="7" t="n">
        <v>-0.03243186</v>
      </c>
      <c r="H2002" s="10" t="n">
        <v>5.8089</v>
      </c>
    </row>
    <row r="2003" customFormat="false" ht="12.75" hidden="false" customHeight="false" outlineLevel="0" collapsed="false">
      <c r="A2003" s="8" t="n">
        <v>18.711</v>
      </c>
      <c r="B2003" s="9" t="n">
        <v>18.6689140919641</v>
      </c>
      <c r="C2003" s="9" t="n">
        <v>1.12836614911919</v>
      </c>
      <c r="D2003" s="9" t="n">
        <v>18.5989140919641</v>
      </c>
      <c r="E2003" s="7" t="n">
        <v>34.388903988</v>
      </c>
      <c r="F2003" s="7" t="n">
        <v>0.32790906</v>
      </c>
      <c r="G2003" s="7" t="n">
        <v>-0.03243186</v>
      </c>
      <c r="H2003" s="10" t="n">
        <v>5.8175</v>
      </c>
    </row>
    <row r="2004" customFormat="false" ht="12.75" hidden="false" customHeight="false" outlineLevel="0" collapsed="false">
      <c r="A2004" s="8" t="n">
        <v>18.721</v>
      </c>
      <c r="B2004" s="9" t="n">
        <v>18.6788587640782</v>
      </c>
      <c r="C2004" s="9" t="n">
        <v>1.12941662355608</v>
      </c>
      <c r="D2004" s="9" t="n">
        <v>18.6088587640782</v>
      </c>
      <c r="E2004" s="7" t="n">
        <v>34.187618484</v>
      </c>
      <c r="F2004" s="7" t="n">
        <v>0.32885082</v>
      </c>
      <c r="G2004" s="7" t="n">
        <v>-0.03186288</v>
      </c>
      <c r="H2004" s="10" t="n">
        <v>6.0299</v>
      </c>
    </row>
    <row r="2005" customFormat="false" ht="12.75" hidden="false" customHeight="false" outlineLevel="0" collapsed="false">
      <c r="A2005" s="8" t="n">
        <v>18.73</v>
      </c>
      <c r="B2005" s="9" t="n">
        <v>18.6878084909688</v>
      </c>
      <c r="C2005" s="9" t="n">
        <v>1.13036656491356</v>
      </c>
      <c r="D2005" s="9" t="n">
        <v>18.6178084909688</v>
      </c>
      <c r="E2005" s="7" t="n">
        <v>33.904182078</v>
      </c>
      <c r="F2005" s="7" t="n">
        <v>0.33147009</v>
      </c>
      <c r="G2005" s="7" t="n">
        <v>-0.03243186</v>
      </c>
      <c r="H2005" s="10" t="n">
        <v>6.0588</v>
      </c>
    </row>
    <row r="2006" customFormat="false" ht="12.75" hidden="false" customHeight="false" outlineLevel="0" collapsed="false">
      <c r="A2006" s="8" t="n">
        <v>18.74</v>
      </c>
      <c r="B2006" s="9" t="n">
        <v>18.6977562414708</v>
      </c>
      <c r="C2006" s="9" t="n">
        <v>1.13138747624743</v>
      </c>
      <c r="D2006" s="9" t="n">
        <v>18.6277562414708</v>
      </c>
      <c r="E2006" s="7" t="n">
        <v>33.525176652</v>
      </c>
      <c r="F2006" s="7" t="n">
        <v>0.33278463</v>
      </c>
      <c r="G2006" s="7" t="n">
        <v>-0.03300084</v>
      </c>
      <c r="H2006" s="10" t="n">
        <v>5.8596</v>
      </c>
    </row>
    <row r="2007" customFormat="false" ht="12.75" hidden="false" customHeight="false" outlineLevel="0" collapsed="false">
      <c r="A2007" s="8" t="n">
        <v>18.749</v>
      </c>
      <c r="B2007" s="9" t="n">
        <v>18.7067093227036</v>
      </c>
      <c r="C2007" s="9" t="n">
        <v>1.13230526513308</v>
      </c>
      <c r="D2007" s="9" t="n">
        <v>18.6367093227036</v>
      </c>
      <c r="E2007" s="7" t="n">
        <v>33.296693904</v>
      </c>
      <c r="F2007" s="7" t="n">
        <v>0.33802317</v>
      </c>
      <c r="G2007" s="7" t="n">
        <v>-0.03186288</v>
      </c>
      <c r="H2007" s="10" t="n">
        <v>5.853</v>
      </c>
    </row>
    <row r="2008" customFormat="false" ht="12.75" hidden="false" customHeight="false" outlineLevel="0" collapsed="false">
      <c r="A2008" s="8" t="n">
        <v>18.759</v>
      </c>
      <c r="B2008" s="9" t="n">
        <v>18.7166573525788</v>
      </c>
      <c r="C2008" s="9" t="n">
        <v>1.13332345057896</v>
      </c>
      <c r="D2008" s="9" t="n">
        <v>18.6466573525788</v>
      </c>
      <c r="E2008" s="7" t="n">
        <v>32.876835714</v>
      </c>
      <c r="F2008" s="7" t="n">
        <v>0.33812127</v>
      </c>
      <c r="G2008" s="7" t="n">
        <v>-0.03186288</v>
      </c>
      <c r="H2008" s="10" t="n">
        <v>5.8439</v>
      </c>
    </row>
    <row r="2009" customFormat="false" ht="12.75" hidden="false" customHeight="false" outlineLevel="0" collapsed="false">
      <c r="A2009" s="8" t="n">
        <v>18.768</v>
      </c>
      <c r="B2009" s="9" t="n">
        <v>18.7256098924416</v>
      </c>
      <c r="C2009" s="9" t="n">
        <v>1.13424650529268</v>
      </c>
      <c r="D2009" s="9" t="n">
        <v>18.6556098924416</v>
      </c>
      <c r="E2009" s="7" t="n">
        <v>32.494530204</v>
      </c>
      <c r="F2009" s="7" t="n">
        <v>0.33418746</v>
      </c>
      <c r="G2009" s="7" t="n">
        <v>-0.03186288</v>
      </c>
      <c r="H2009" s="10" t="n">
        <v>5.8867</v>
      </c>
    </row>
    <row r="2010" customFormat="false" ht="12.75" hidden="false" customHeight="false" outlineLevel="0" collapsed="false">
      <c r="A2010" s="8" t="n">
        <v>18.778</v>
      </c>
      <c r="B2010" s="9" t="n">
        <v>18.7355582771245</v>
      </c>
      <c r="C2010" s="9" t="n">
        <v>1.1352612181591</v>
      </c>
      <c r="D2010" s="9" t="n">
        <v>18.6655582771245</v>
      </c>
      <c r="E2010" s="7" t="n">
        <v>32.361398694</v>
      </c>
      <c r="F2010" s="7" t="n">
        <v>0.33353019</v>
      </c>
      <c r="G2010" s="7" t="n">
        <v>-0.03186288</v>
      </c>
      <c r="H2010" s="10" t="n">
        <v>5.8239</v>
      </c>
    </row>
    <row r="2011" customFormat="false" ht="12.75" hidden="false" customHeight="false" outlineLevel="0" collapsed="false">
      <c r="A2011" s="8" t="n">
        <v>18.787</v>
      </c>
      <c r="B2011" s="9" t="n">
        <v>18.7445092021476</v>
      </c>
      <c r="C2011" s="9" t="n">
        <v>1.13619980285488</v>
      </c>
      <c r="D2011" s="9" t="n">
        <v>18.6745092021476</v>
      </c>
      <c r="E2011" s="7" t="n">
        <v>31.863031074</v>
      </c>
      <c r="F2011" s="7" t="n">
        <v>0.32800716</v>
      </c>
      <c r="G2011" s="7" t="n">
        <v>-0.03186288</v>
      </c>
      <c r="H2011" s="10" t="n">
        <v>5.9861</v>
      </c>
    </row>
    <row r="2012" customFormat="false" ht="12.75" hidden="false" customHeight="false" outlineLevel="0" collapsed="false">
      <c r="A2012" s="8" t="n">
        <v>18.797</v>
      </c>
      <c r="B2012" s="9" t="n">
        <v>18.7544575939142</v>
      </c>
      <c r="C2012" s="9" t="n">
        <v>1.13721444626844</v>
      </c>
      <c r="D2012" s="9" t="n">
        <v>18.6844575939142</v>
      </c>
      <c r="E2012" s="7" t="n">
        <v>31.364653644</v>
      </c>
      <c r="F2012" s="7" t="n">
        <v>0.32303349</v>
      </c>
      <c r="G2012" s="7" t="n">
        <v>-0.03186288</v>
      </c>
      <c r="H2012" s="10" t="n">
        <v>5.8235</v>
      </c>
    </row>
    <row r="2013" customFormat="false" ht="12.75" hidden="false" customHeight="false" outlineLevel="0" collapsed="false">
      <c r="A2013" s="8" t="n">
        <v>18.803</v>
      </c>
      <c r="B2013" s="9" t="n">
        <v>18.7604258075875</v>
      </c>
      <c r="C2013" s="9" t="n">
        <v>1.13783123273867</v>
      </c>
      <c r="D2013" s="9" t="n">
        <v>18.6904258075875</v>
      </c>
      <c r="E2013" s="7" t="n">
        <v>30.801422304</v>
      </c>
      <c r="F2013" s="7" t="n">
        <v>0.32107149</v>
      </c>
      <c r="G2013" s="7" t="n">
        <v>-0.03186288</v>
      </c>
      <c r="H2013" s="10" t="n">
        <v>5.9003</v>
      </c>
    </row>
    <row r="2014" customFormat="false" ht="12.75" hidden="false" customHeight="false" outlineLevel="0" collapsed="false">
      <c r="A2014" s="8" t="n">
        <v>18.804</v>
      </c>
      <c r="B2014" s="9" t="n">
        <v>18.7614206380832</v>
      </c>
      <c r="C2014" s="9" t="n">
        <v>1.13793278215943</v>
      </c>
      <c r="D2014" s="9" t="n">
        <v>18.6914206380832</v>
      </c>
      <c r="E2014" s="7" t="n">
        <v>30.395219634</v>
      </c>
      <c r="F2014" s="7" t="n">
        <v>0.32247432</v>
      </c>
      <c r="G2014" s="7" t="n">
        <v>-0.03186288</v>
      </c>
      <c r="H2014" s="10" t="n">
        <v>5.8284</v>
      </c>
    </row>
    <row r="2015" customFormat="false" ht="12.75" hidden="false" customHeight="false" outlineLevel="0" collapsed="false">
      <c r="A2015" s="8" t="n">
        <v>18.809</v>
      </c>
      <c r="B2015" s="9" t="n">
        <v>18.7663943822062</v>
      </c>
      <c r="C2015" s="9" t="n">
        <v>1.13844451392389</v>
      </c>
      <c r="D2015" s="9" t="n">
        <v>18.6963943822062</v>
      </c>
      <c r="E2015" s="7" t="n">
        <v>30.395219634</v>
      </c>
      <c r="F2015" s="7" t="n">
        <v>0.32247432</v>
      </c>
      <c r="G2015" s="7" t="n">
        <v>-0.03186288</v>
      </c>
      <c r="H2015" s="10" t="n">
        <v>5.8743</v>
      </c>
    </row>
    <row r="2016" customFormat="false" ht="12.75" hidden="false" customHeight="false" outlineLevel="0" collapsed="false">
      <c r="A2016" s="8" t="n">
        <v>18.817</v>
      </c>
      <c r="B2016" s="9" t="n">
        <v>18.7743508807793</v>
      </c>
      <c r="C2016" s="9" t="n">
        <v>1.1392776588431</v>
      </c>
      <c r="D2016" s="9" t="n">
        <v>18.7043508807793</v>
      </c>
      <c r="E2016" s="7" t="n">
        <v>30.395219634</v>
      </c>
      <c r="F2016" s="7" t="n">
        <v>0.32247432</v>
      </c>
      <c r="G2016" s="7" t="n">
        <v>-0.03186288</v>
      </c>
      <c r="H2016" s="10" t="n">
        <v>5.9778</v>
      </c>
    </row>
    <row r="2017" customFormat="false" ht="12.75" hidden="false" customHeight="false" outlineLevel="0" collapsed="false">
      <c r="A2017" s="8" t="n">
        <v>18.827</v>
      </c>
      <c r="B2017" s="9" t="n">
        <v>18.7842929151399</v>
      </c>
      <c r="C2017" s="9" t="n">
        <v>1.14035281128539</v>
      </c>
      <c r="D2017" s="9" t="n">
        <v>18.7142929151399</v>
      </c>
      <c r="E2017" s="7" t="n">
        <v>30.395219634</v>
      </c>
      <c r="F2017" s="7" t="n">
        <v>0.32247432</v>
      </c>
      <c r="G2017" s="7" t="n">
        <v>-0.03186288</v>
      </c>
      <c r="H2017" s="10" t="n">
        <v>6.1721</v>
      </c>
    </row>
    <row r="2018" customFormat="false" ht="12.75" hidden="false" customHeight="false" outlineLevel="0" collapsed="false">
      <c r="A2018" s="8" t="n">
        <v>18.836</v>
      </c>
      <c r="B2018" s="9" t="n">
        <v>18.7932458857805</v>
      </c>
      <c r="C2018" s="9" t="n">
        <v>1.14127167836353</v>
      </c>
      <c r="D2018" s="9" t="n">
        <v>18.7232458857805</v>
      </c>
      <c r="E2018" s="7" t="n">
        <v>28.34328744</v>
      </c>
      <c r="F2018" s="7" t="n">
        <v>0.30939759</v>
      </c>
      <c r="G2018" s="7" t="n">
        <v>0.01535265</v>
      </c>
      <c r="H2018" s="10" t="n">
        <v>5.8599</v>
      </c>
    </row>
    <row r="2019" customFormat="false" ht="12.75" hidden="false" customHeight="false" outlineLevel="0" collapsed="false">
      <c r="A2019" s="8" t="n">
        <v>18.846</v>
      </c>
      <c r="B2019" s="9" t="n">
        <v>18.8031909860864</v>
      </c>
      <c r="C2019" s="9" t="n">
        <v>1.14231809123878</v>
      </c>
      <c r="D2019" s="9" t="n">
        <v>18.7331909860864</v>
      </c>
      <c r="E2019" s="7" t="n">
        <v>28.242350388</v>
      </c>
      <c r="F2019" s="7" t="n">
        <v>0.30836754</v>
      </c>
      <c r="G2019" s="7" t="n">
        <v>0.00567999</v>
      </c>
      <c r="H2019" s="10" t="n">
        <v>6.0065</v>
      </c>
    </row>
    <row r="2020" customFormat="false" ht="12.75" hidden="false" customHeight="false" outlineLevel="0" collapsed="false">
      <c r="A2020" s="8" t="n">
        <v>18.855</v>
      </c>
      <c r="B2020" s="9" t="n">
        <v>18.8121435017807</v>
      </c>
      <c r="C2020" s="9" t="n">
        <v>1.14324138032913</v>
      </c>
      <c r="D2020" s="9" t="n">
        <v>18.7421435017807</v>
      </c>
      <c r="E2020" s="7" t="n">
        <v>27.971288316</v>
      </c>
      <c r="F2020" s="7" t="n">
        <v>0.30545397</v>
      </c>
      <c r="G2020" s="7" t="n">
        <v>-0.00114777</v>
      </c>
      <c r="H2020" s="10" t="n">
        <v>5.8882</v>
      </c>
    </row>
    <row r="2021" customFormat="false" ht="12.75" hidden="false" customHeight="false" outlineLevel="0" collapsed="false">
      <c r="A2021" s="8" t="n">
        <v>18.865</v>
      </c>
      <c r="B2021" s="9" t="n">
        <v>18.8220871294742</v>
      </c>
      <c r="C2021" s="9" t="n">
        <v>1.14430169551433</v>
      </c>
      <c r="D2021" s="9" t="n">
        <v>18.7520871294742</v>
      </c>
      <c r="E2021" s="7" t="n">
        <v>27.63262161</v>
      </c>
      <c r="F2021" s="7" t="n">
        <v>0.30386475</v>
      </c>
      <c r="G2021" s="7" t="n">
        <v>-0.00456165</v>
      </c>
      <c r="H2021" s="10" t="n">
        <v>6.0866</v>
      </c>
    </row>
    <row r="2022" customFormat="false" ht="12.75" hidden="false" customHeight="false" outlineLevel="0" collapsed="false">
      <c r="A2022" s="8" t="n">
        <v>18.875</v>
      </c>
      <c r="B2022" s="9" t="n">
        <v>18.8320290061023</v>
      </c>
      <c r="C2022" s="9" t="n">
        <v>1.14537830552343</v>
      </c>
      <c r="D2022" s="9" t="n">
        <v>18.7620290061023</v>
      </c>
      <c r="E2022" s="7" t="n">
        <v>27.47160027</v>
      </c>
      <c r="F2022" s="7" t="n">
        <v>0.30040182</v>
      </c>
      <c r="G2022" s="7" t="n">
        <v>-0.00740655</v>
      </c>
      <c r="H2022" s="10" t="n">
        <v>6.1805</v>
      </c>
    </row>
    <row r="2023" customFormat="false" ht="12.75" hidden="false" customHeight="false" outlineLevel="0" collapsed="false">
      <c r="A2023" s="8" t="n">
        <v>18.884</v>
      </c>
      <c r="B2023" s="9" t="n">
        <v>18.8409801896111</v>
      </c>
      <c r="C2023" s="9" t="n">
        <v>1.14631442185838</v>
      </c>
      <c r="D2023" s="9" t="n">
        <v>18.7709801896111</v>
      </c>
      <c r="E2023" s="7" t="n">
        <v>27.30715524</v>
      </c>
      <c r="F2023" s="7" t="n">
        <v>0.29421171</v>
      </c>
      <c r="G2023" s="7" t="n">
        <v>-0.01025145</v>
      </c>
      <c r="H2023" s="10" t="n">
        <v>5.9703</v>
      </c>
    </row>
    <row r="2024" customFormat="false" ht="12.75" hidden="false" customHeight="false" outlineLevel="0" collapsed="false">
      <c r="A2024" s="8" t="n">
        <v>18.894</v>
      </c>
      <c r="B2024" s="9" t="n">
        <v>18.8509270975117</v>
      </c>
      <c r="C2024" s="9" t="n">
        <v>1.14734351039545</v>
      </c>
      <c r="D2024" s="9" t="n">
        <v>18.7809270975117</v>
      </c>
      <c r="E2024" s="7" t="n">
        <v>26.958598092</v>
      </c>
      <c r="F2024" s="7" t="n">
        <v>0.2902779</v>
      </c>
      <c r="G2024" s="7" t="n">
        <v>-0.01195839</v>
      </c>
      <c r="H2024" s="10" t="n">
        <v>5.9067</v>
      </c>
    </row>
    <row r="2025" customFormat="false" ht="12.75" hidden="false" customHeight="false" outlineLevel="0" collapsed="false">
      <c r="A2025" s="8" t="n">
        <v>18.903</v>
      </c>
      <c r="B2025" s="9" t="n">
        <v>18.8598761857356</v>
      </c>
      <c r="C2025" s="9" t="n">
        <v>1.14829944970366</v>
      </c>
      <c r="D2025" s="9" t="n">
        <v>18.7898761857356</v>
      </c>
      <c r="E2025" s="7" t="n">
        <v>26.801445816</v>
      </c>
      <c r="F2025" s="7" t="n">
        <v>0.28371501</v>
      </c>
      <c r="G2025" s="7" t="n">
        <v>-0.01252737</v>
      </c>
      <c r="H2025" s="10" t="n">
        <v>6.0972</v>
      </c>
    </row>
    <row r="2026" customFormat="false" ht="12.75" hidden="false" customHeight="false" outlineLevel="0" collapsed="false">
      <c r="A2026" s="8" t="n">
        <v>18.913</v>
      </c>
      <c r="B2026" s="9" t="n">
        <v>18.869823704344</v>
      </c>
      <c r="C2026" s="9" t="n">
        <v>1.14932261808423</v>
      </c>
      <c r="D2026" s="9" t="n">
        <v>18.799823704344</v>
      </c>
      <c r="E2026" s="7" t="n">
        <v>26.169413022</v>
      </c>
      <c r="F2026" s="7" t="n">
        <v>0.27631827</v>
      </c>
      <c r="G2026" s="7" t="n">
        <v>-0.01480329</v>
      </c>
      <c r="H2026" s="10" t="n">
        <v>5.8726</v>
      </c>
    </row>
    <row r="2027" customFormat="false" ht="12.75" hidden="false" customHeight="false" outlineLevel="0" collapsed="false">
      <c r="A2027" s="8" t="n">
        <v>18.923</v>
      </c>
      <c r="B2027" s="9" t="n">
        <v>18.8797693820759</v>
      </c>
      <c r="C2027" s="9" t="n">
        <v>1.15036352848019</v>
      </c>
      <c r="D2027" s="9" t="n">
        <v>18.8097693820759</v>
      </c>
      <c r="E2027" s="7" t="n">
        <v>25.23376269</v>
      </c>
      <c r="F2027" s="7" t="n">
        <v>0.26806806</v>
      </c>
      <c r="G2027" s="7" t="n">
        <v>-0.01594125</v>
      </c>
      <c r="H2027" s="10" t="n">
        <v>5.9748</v>
      </c>
    </row>
    <row r="2028" customFormat="false" ht="12.75" hidden="false" customHeight="false" outlineLevel="0" collapsed="false">
      <c r="A2028" s="8" t="n">
        <v>18.932</v>
      </c>
      <c r="B2028" s="9" t="n">
        <v>18.8887221809618</v>
      </c>
      <c r="C2028" s="9" t="n">
        <v>1.15128406751162</v>
      </c>
      <c r="D2028" s="9" t="n">
        <v>18.8187221809618</v>
      </c>
      <c r="E2028" s="7" t="n">
        <v>24.496013412</v>
      </c>
      <c r="F2028" s="7" t="n">
        <v>0.26676333</v>
      </c>
      <c r="G2028" s="7" t="n">
        <v>-0.01764819</v>
      </c>
      <c r="H2028" s="10" t="n">
        <v>5.8706</v>
      </c>
    </row>
    <row r="2029" customFormat="false" ht="12.75" hidden="false" customHeight="false" outlineLevel="0" collapsed="false">
      <c r="A2029" s="8" t="n">
        <v>18.942</v>
      </c>
      <c r="B2029" s="9" t="n">
        <v>18.8986633980714</v>
      </c>
      <c r="C2029" s="9" t="n">
        <v>1.1523667504663</v>
      </c>
      <c r="D2029" s="9" t="n">
        <v>18.8286633980714</v>
      </c>
      <c r="E2029" s="7" t="n">
        <v>23.69010033</v>
      </c>
      <c r="F2029" s="7" t="n">
        <v>0.25814034</v>
      </c>
      <c r="G2029" s="7" t="n">
        <v>-0.01878615</v>
      </c>
      <c r="H2029" s="10" t="n">
        <v>6.2155</v>
      </c>
    </row>
    <row r="2030" customFormat="false" ht="12.75" hidden="false" customHeight="false" outlineLevel="0" collapsed="false">
      <c r="A2030" s="8" t="n">
        <v>18.951</v>
      </c>
      <c r="B2030" s="9" t="n">
        <v>18.9076157056625</v>
      </c>
      <c r="C2030" s="9" t="n">
        <v>1.15329205516953</v>
      </c>
      <c r="D2030" s="9" t="n">
        <v>18.8376157056625</v>
      </c>
      <c r="E2030" s="7" t="n">
        <v>22.501709082</v>
      </c>
      <c r="F2030" s="7" t="n">
        <v>0.2548638</v>
      </c>
      <c r="G2030" s="7" t="n">
        <v>-0.02049309</v>
      </c>
      <c r="H2030" s="10" t="n">
        <v>5.9011</v>
      </c>
    </row>
    <row r="2031" customFormat="false" ht="12.75" hidden="false" customHeight="false" outlineLevel="0" collapsed="false">
      <c r="A2031" s="8" t="n">
        <v>18.961</v>
      </c>
      <c r="B2031" s="9" t="n">
        <v>18.917560348438</v>
      </c>
      <c r="C2031" s="9" t="n">
        <v>1.15434280731365</v>
      </c>
      <c r="D2031" s="9" t="n">
        <v>18.847560348438</v>
      </c>
      <c r="E2031" s="7" t="n">
        <v>21.791498436</v>
      </c>
      <c r="F2031" s="7" t="n">
        <v>0.25092018</v>
      </c>
      <c r="G2031" s="7" t="n">
        <v>-0.02106207</v>
      </c>
      <c r="H2031" s="10" t="n">
        <v>6.0315</v>
      </c>
    </row>
    <row r="2032" customFormat="false" ht="12.75" hidden="false" customHeight="false" outlineLevel="0" collapsed="false">
      <c r="A2032" s="8" t="n">
        <v>18.97</v>
      </c>
      <c r="B2032" s="9" t="n">
        <v>18.9265099392843</v>
      </c>
      <c r="C2032" s="9" t="n">
        <v>1.15529402951944</v>
      </c>
      <c r="D2032" s="9" t="n">
        <v>18.8565099392843</v>
      </c>
      <c r="E2032" s="7" t="n">
        <v>21.125554434</v>
      </c>
      <c r="F2032" s="7" t="n">
        <v>0.2421108</v>
      </c>
      <c r="G2032" s="7" t="n">
        <v>-0.02220003</v>
      </c>
      <c r="H2032" s="10" t="n">
        <v>6.067</v>
      </c>
    </row>
    <row r="2033" customFormat="false" ht="12.75" hidden="false" customHeight="false" outlineLevel="0" collapsed="false">
      <c r="A2033" s="8" t="n">
        <v>18.98</v>
      </c>
      <c r="B2033" s="9" t="n">
        <v>18.9364571341727</v>
      </c>
      <c r="C2033" s="9" t="n">
        <v>1.15632034031573</v>
      </c>
      <c r="D2033" s="9" t="n">
        <v>18.8664571341727</v>
      </c>
      <c r="E2033" s="7" t="n">
        <v>20.835260838</v>
      </c>
      <c r="F2033" s="7" t="n">
        <v>0.23630328</v>
      </c>
      <c r="G2033" s="7" t="n">
        <v>-0.02276901</v>
      </c>
      <c r="H2033" s="10" t="n">
        <v>5.8907</v>
      </c>
    </row>
    <row r="2034" customFormat="false" ht="12.75" hidden="false" customHeight="false" outlineLevel="0" collapsed="false">
      <c r="A2034" s="8" t="n">
        <v>18.989</v>
      </c>
      <c r="B2034" s="9" t="n">
        <v>18.9454058814699</v>
      </c>
      <c r="C2034" s="9" t="n">
        <v>1.1572794658608</v>
      </c>
      <c r="D2034" s="9" t="n">
        <v>18.8754058814699</v>
      </c>
      <c r="E2034" s="7" t="n">
        <v>20.947805082</v>
      </c>
      <c r="F2034" s="7" t="n">
        <v>0.23967792</v>
      </c>
      <c r="G2034" s="7" t="n">
        <v>-0.02333799</v>
      </c>
      <c r="H2034" s="10" t="n">
        <v>6.1176</v>
      </c>
    </row>
    <row r="2035" customFormat="false" ht="12.75" hidden="false" customHeight="false" outlineLevel="0" collapsed="false">
      <c r="A2035" s="8" t="n">
        <v>18.999</v>
      </c>
      <c r="B2035" s="9" t="n">
        <v>18.9553530476945</v>
      </c>
      <c r="C2035" s="9" t="n">
        <v>1.15830605443477</v>
      </c>
      <c r="D2035" s="9" t="n">
        <v>18.8853530476945</v>
      </c>
      <c r="E2035" s="7" t="n">
        <v>20.882599974</v>
      </c>
      <c r="F2035" s="7" t="n">
        <v>0.24418071</v>
      </c>
      <c r="G2035" s="7" t="n">
        <v>-0.02504493</v>
      </c>
      <c r="H2035" s="10" t="n">
        <v>5.8923</v>
      </c>
    </row>
    <row r="2036" customFormat="false" ht="12.75" hidden="false" customHeight="false" outlineLevel="0" collapsed="false">
      <c r="A2036" s="8" t="n">
        <v>19.008</v>
      </c>
      <c r="B2036" s="9" t="n">
        <v>18.9643003995842</v>
      </c>
      <c r="C2036" s="9" t="n">
        <v>1.15927811110045</v>
      </c>
      <c r="D2036" s="9" t="n">
        <v>18.8943003995842</v>
      </c>
      <c r="E2036" s="7" t="n">
        <v>21.008913534</v>
      </c>
      <c r="F2036" s="7" t="n">
        <v>0.25036101</v>
      </c>
      <c r="G2036" s="7" t="n">
        <v>-0.02504493</v>
      </c>
      <c r="H2036" s="10" t="n">
        <v>6.2004</v>
      </c>
    </row>
    <row r="2037" customFormat="false" ht="12.75" hidden="false" customHeight="false" outlineLevel="0" collapsed="false">
      <c r="A2037" s="8" t="n">
        <v>19.018</v>
      </c>
      <c r="B2037" s="9" t="n">
        <v>18.9742470377292</v>
      </c>
      <c r="C2037" s="9" t="n">
        <v>1.16030980369662</v>
      </c>
      <c r="D2037" s="9" t="n">
        <v>18.9042470377292</v>
      </c>
      <c r="E2037" s="7" t="n">
        <v>21.015513702</v>
      </c>
      <c r="F2037" s="7" t="n">
        <v>0.25879761</v>
      </c>
      <c r="G2037" s="7" t="n">
        <v>-0.02618289</v>
      </c>
      <c r="H2037" s="10" t="n">
        <v>5.9217</v>
      </c>
    </row>
    <row r="2038" customFormat="false" ht="12.75" hidden="false" customHeight="false" outlineLevel="0" collapsed="false">
      <c r="A2038" s="8" t="n">
        <v>19.027</v>
      </c>
      <c r="B2038" s="9" t="n">
        <v>18.9831936285343</v>
      </c>
      <c r="C2038" s="9" t="n">
        <v>1.16128884045129</v>
      </c>
      <c r="D2038" s="9" t="n">
        <v>18.9131936285343</v>
      </c>
      <c r="E2038" s="7" t="n">
        <v>21.315935142</v>
      </c>
      <c r="F2038" s="7" t="n">
        <v>0.26816616</v>
      </c>
      <c r="G2038" s="7" t="n">
        <v>-0.02618289</v>
      </c>
      <c r="H2038" s="10" t="n">
        <v>6.2451</v>
      </c>
    </row>
    <row r="2039" customFormat="false" ht="12.75" hidden="false" customHeight="false" outlineLevel="0" collapsed="false">
      <c r="A2039" s="8" t="n">
        <v>19.037</v>
      </c>
      <c r="B2039" s="9" t="n">
        <v>18.9931408377518</v>
      </c>
      <c r="C2039" s="9" t="n">
        <v>1.16231501235843</v>
      </c>
      <c r="D2039" s="9" t="n">
        <v>18.9231408377518</v>
      </c>
      <c r="E2039" s="7" t="n">
        <v>21.301938234</v>
      </c>
      <c r="F2039" s="7" t="n">
        <v>0.27819198</v>
      </c>
      <c r="G2039" s="7" t="n">
        <v>-0.02788983</v>
      </c>
      <c r="H2039" s="10" t="n">
        <v>5.8899</v>
      </c>
    </row>
    <row r="2040" customFormat="false" ht="12.75" hidden="false" customHeight="false" outlineLevel="0" collapsed="false">
      <c r="A2040" s="8" t="n">
        <v>19.046</v>
      </c>
      <c r="B2040" s="9" t="n">
        <v>19.0020891320781</v>
      </c>
      <c r="C2040" s="9" t="n">
        <v>1.16327835479467</v>
      </c>
      <c r="D2040" s="9" t="n">
        <v>18.9320891320781</v>
      </c>
      <c r="E2040" s="7" t="n">
        <v>21.69807192</v>
      </c>
      <c r="F2040" s="7" t="n">
        <v>0.28315584</v>
      </c>
      <c r="G2040" s="7" t="n">
        <v>-0.02732085</v>
      </c>
      <c r="H2040" s="10" t="n">
        <v>6.1446</v>
      </c>
    </row>
    <row r="2041" customFormat="false" ht="12.75" hidden="false" customHeight="false" outlineLevel="0" collapsed="false">
      <c r="A2041" s="8" t="n">
        <v>19.055</v>
      </c>
      <c r="B2041" s="9" t="n">
        <v>19.0110424628667</v>
      </c>
      <c r="C2041" s="9" t="n">
        <v>1.1641937059787</v>
      </c>
      <c r="D2041" s="9" t="n">
        <v>18.9410424628667</v>
      </c>
      <c r="E2041" s="7" t="n">
        <v>21.721741488</v>
      </c>
      <c r="F2041" s="7" t="n">
        <v>0.28062486</v>
      </c>
      <c r="G2041" s="7" t="n">
        <v>-0.02845881</v>
      </c>
      <c r="H2041" s="10" t="n">
        <v>5.8374</v>
      </c>
    </row>
    <row r="2042" customFormat="false" ht="12.75" hidden="false" customHeight="false" outlineLevel="0" collapsed="false">
      <c r="A2042" s="8" t="n">
        <v>19.065</v>
      </c>
      <c r="B2042" s="9" t="n">
        <v>19.0209850588129</v>
      </c>
      <c r="C2042" s="9" t="n">
        <v>1.16526365263683</v>
      </c>
      <c r="D2042" s="9" t="n">
        <v>18.9509850588129</v>
      </c>
      <c r="E2042" s="7" t="n">
        <v>22.151786382</v>
      </c>
      <c r="F2042" s="7" t="n">
        <v>0.27969291</v>
      </c>
      <c r="G2042" s="7" t="n">
        <v>-0.02902779</v>
      </c>
      <c r="H2042" s="10" t="n">
        <v>6.1421</v>
      </c>
    </row>
    <row r="2043" customFormat="false" ht="12.75" hidden="false" customHeight="false" outlineLevel="0" collapsed="false">
      <c r="A2043" s="8" t="n">
        <v>19.074</v>
      </c>
      <c r="B2043" s="9" t="n">
        <v>19.029936549</v>
      </c>
      <c r="C2043" s="9" t="n">
        <v>1.1661968318421</v>
      </c>
      <c r="D2043" s="9" t="n">
        <v>18.959936549</v>
      </c>
      <c r="E2043" s="7" t="n">
        <v>22.264444422</v>
      </c>
      <c r="F2043" s="7" t="n">
        <v>0.27800559</v>
      </c>
      <c r="G2043" s="7" t="n">
        <v>-0.02902779</v>
      </c>
      <c r="H2043" s="10" t="n">
        <v>5.9515</v>
      </c>
    </row>
    <row r="2044" customFormat="false" ht="12.75" hidden="false" customHeight="false" outlineLevel="0" collapsed="false">
      <c r="A2044" s="8" t="n">
        <v>19.084</v>
      </c>
      <c r="B2044" s="9" t="n">
        <v>19.0398839997275</v>
      </c>
      <c r="C2044" s="9" t="n">
        <v>1.16722065996483</v>
      </c>
      <c r="D2044" s="9" t="n">
        <v>18.9698839997275</v>
      </c>
      <c r="E2044" s="7" t="n">
        <v>22.691065626</v>
      </c>
      <c r="F2044" s="7" t="n">
        <v>0.28756053</v>
      </c>
      <c r="G2044" s="7" t="n">
        <v>-0.02959677</v>
      </c>
      <c r="H2044" s="10" t="n">
        <v>5.8764</v>
      </c>
    </row>
    <row r="2045" customFormat="false" ht="12.75" hidden="false" customHeight="false" outlineLevel="0" collapsed="false">
      <c r="A2045" s="8" t="n">
        <v>19.093</v>
      </c>
      <c r="B2045" s="9" t="n">
        <v>19.0488366555141</v>
      </c>
      <c r="C2045" s="9" t="n">
        <v>1.16814258966193</v>
      </c>
      <c r="D2045" s="9" t="n">
        <v>18.9788366555141</v>
      </c>
      <c r="E2045" s="7" t="n">
        <v>22.92310548</v>
      </c>
      <c r="F2045" s="7" t="n">
        <v>0.2965563</v>
      </c>
      <c r="G2045" s="7" t="n">
        <v>-0.03016575</v>
      </c>
      <c r="H2045" s="10" t="n">
        <v>5.8795</v>
      </c>
    </row>
    <row r="2046" customFormat="false" ht="12.75" hidden="false" customHeight="false" outlineLevel="0" collapsed="false">
      <c r="A2046" s="8" t="n">
        <v>19.103</v>
      </c>
      <c r="B2046" s="9" t="n">
        <v>19.0587686406971</v>
      </c>
      <c r="C2046" s="9" t="n">
        <v>1.16930692222818</v>
      </c>
      <c r="D2046" s="9" t="n">
        <v>18.9887686406971</v>
      </c>
      <c r="E2046" s="7" t="n">
        <v>23.380679196</v>
      </c>
      <c r="F2046" s="7" t="n">
        <v>0.307053</v>
      </c>
      <c r="G2046" s="7" t="n">
        <v>-0.02959677</v>
      </c>
      <c r="H2046" s="10" t="n">
        <v>6.6863</v>
      </c>
    </row>
    <row r="2047" customFormat="false" ht="12.75" hidden="false" customHeight="false" outlineLevel="0" collapsed="false">
      <c r="A2047" s="8" t="n">
        <v>19.112</v>
      </c>
      <c r="B2047" s="9" t="n">
        <v>19.0677209111369</v>
      </c>
      <c r="C2047" s="9" t="n">
        <v>1.17023258629932</v>
      </c>
      <c r="D2047" s="9" t="n">
        <v>18.9977209111369</v>
      </c>
      <c r="E2047" s="7" t="n">
        <v>23.455556964</v>
      </c>
      <c r="F2047" s="7" t="n">
        <v>0.31473423</v>
      </c>
      <c r="G2047" s="7" t="n">
        <v>-0.03073473</v>
      </c>
      <c r="H2047" s="10" t="n">
        <v>5.9034</v>
      </c>
    </row>
    <row r="2048" customFormat="false" ht="12.75" hidden="false" customHeight="false" outlineLevel="0" collapsed="false">
      <c r="A2048" s="8" t="n">
        <v>19.122</v>
      </c>
      <c r="B2048" s="9" t="n">
        <v>19.0776523302149</v>
      </c>
      <c r="C2048" s="9" t="n">
        <v>1.17140173774276</v>
      </c>
      <c r="D2048" s="9" t="n">
        <v>19.0076523302149</v>
      </c>
      <c r="E2048" s="7" t="n">
        <v>23.93362377</v>
      </c>
      <c r="F2048" s="7" t="n">
        <v>0.32344551</v>
      </c>
      <c r="G2048" s="7" t="n">
        <v>-0.03016575</v>
      </c>
      <c r="H2048" s="10" t="n">
        <v>6.7141</v>
      </c>
    </row>
    <row r="2049" customFormat="false" ht="12.75" hidden="false" customHeight="false" outlineLevel="0" collapsed="false">
      <c r="A2049" s="8" t="n">
        <v>19.131</v>
      </c>
      <c r="B2049" s="9" t="n">
        <v>19.0866033829299</v>
      </c>
      <c r="C2049" s="9" t="n">
        <v>1.17233910388957</v>
      </c>
      <c r="D2049" s="9" t="n">
        <v>19.0166033829299</v>
      </c>
      <c r="E2049" s="7" t="n">
        <v>24.018639192</v>
      </c>
      <c r="F2049" s="7" t="n">
        <v>0.32682015</v>
      </c>
      <c r="G2049" s="7" t="n">
        <v>-0.03187269</v>
      </c>
      <c r="H2049" s="10" t="n">
        <v>5.9783</v>
      </c>
    </row>
    <row r="2050" customFormat="false" ht="12.75" hidden="false" customHeight="false" outlineLevel="0" collapsed="false">
      <c r="A2050" s="8" t="n">
        <v>19.141</v>
      </c>
      <c r="B2050" s="9" t="n">
        <v>19.0965434417262</v>
      </c>
      <c r="C2050" s="9" t="n">
        <v>1.17343237015384</v>
      </c>
      <c r="D2050" s="9" t="n">
        <v>19.0265434417262</v>
      </c>
      <c r="E2050" s="7" t="n">
        <v>24.31598814</v>
      </c>
      <c r="F2050" s="7" t="n">
        <v>0.32663376</v>
      </c>
      <c r="G2050" s="7" t="n">
        <v>-0.03016575</v>
      </c>
      <c r="H2050" s="10" t="n">
        <v>6.2765</v>
      </c>
    </row>
    <row r="2051" customFormat="false" ht="12.75" hidden="false" customHeight="false" outlineLevel="0" collapsed="false">
      <c r="A2051" s="8" t="n">
        <v>19.15</v>
      </c>
      <c r="B2051" s="9" t="n">
        <v>19.1054948977046</v>
      </c>
      <c r="C2051" s="9" t="n">
        <v>1.17436587744773</v>
      </c>
      <c r="D2051" s="9" t="n">
        <v>19.0354948977046</v>
      </c>
      <c r="E2051" s="7" t="n">
        <v>24.370268832</v>
      </c>
      <c r="F2051" s="7" t="n">
        <v>0.31473423</v>
      </c>
      <c r="G2051" s="7" t="n">
        <v>-0.03187269</v>
      </c>
      <c r="H2051" s="10" t="n">
        <v>5.9536</v>
      </c>
    </row>
    <row r="2052" customFormat="false" ht="12.75" hidden="false" customHeight="false" outlineLevel="0" collapsed="false">
      <c r="A2052" s="8" t="n">
        <v>19.159</v>
      </c>
      <c r="B2052" s="9" t="n">
        <v>19.1144480893997</v>
      </c>
      <c r="C2052" s="9" t="n">
        <v>1.17528258812759</v>
      </c>
      <c r="D2052" s="9" t="n">
        <v>19.0444480893997</v>
      </c>
      <c r="E2052" s="7" t="n">
        <v>24.916613238</v>
      </c>
      <c r="F2052" s="7" t="n">
        <v>0.29327976</v>
      </c>
      <c r="G2052" s="7" t="n">
        <v>-0.03130371</v>
      </c>
      <c r="H2052" s="10" t="n">
        <v>5.8461</v>
      </c>
    </row>
    <row r="2053" customFormat="false" ht="12.75" hidden="false" customHeight="false" outlineLevel="0" collapsed="false">
      <c r="A2053" s="8" t="n">
        <v>19.169</v>
      </c>
      <c r="B2053" s="9" t="n">
        <v>19.1243929062598</v>
      </c>
      <c r="C2053" s="9" t="n">
        <v>1.17633169137306</v>
      </c>
      <c r="D2053" s="9" t="n">
        <v>19.0543929062598</v>
      </c>
      <c r="E2053" s="7" t="n">
        <v>25.339820562</v>
      </c>
      <c r="F2053" s="7" t="n">
        <v>0.26544879</v>
      </c>
      <c r="G2053" s="7" t="n">
        <v>-0.03187269</v>
      </c>
      <c r="H2053" s="10" t="n">
        <v>6.022</v>
      </c>
    </row>
    <row r="2054" customFormat="false" ht="12.75" hidden="false" customHeight="false" outlineLevel="0" collapsed="false">
      <c r="A2054" s="8" t="n">
        <v>19.178</v>
      </c>
      <c r="B2054" s="9" t="n">
        <v>19.1333423725147</v>
      </c>
      <c r="C2054" s="9" t="n">
        <v>1.1772840850694</v>
      </c>
      <c r="D2054" s="9" t="n">
        <v>19.0633423725147</v>
      </c>
      <c r="E2054" s="7" t="n">
        <v>26.268529338</v>
      </c>
      <c r="F2054" s="7" t="n">
        <v>0.23640138</v>
      </c>
      <c r="G2054" s="7" t="n">
        <v>-0.03130371</v>
      </c>
      <c r="H2054" s="10" t="n">
        <v>6.0745</v>
      </c>
    </row>
    <row r="2055" customFormat="false" ht="12.75" hidden="false" customHeight="false" outlineLevel="0" collapsed="false">
      <c r="A2055" s="8" t="n">
        <v>19.188</v>
      </c>
      <c r="B2055" s="9" t="n">
        <v>19.1432899089792</v>
      </c>
      <c r="C2055" s="9" t="n">
        <v>1.17830707983285</v>
      </c>
      <c r="D2055" s="9" t="n">
        <v>19.0732899089792</v>
      </c>
      <c r="E2055" s="7" t="n">
        <v>26.783807436</v>
      </c>
      <c r="F2055" s="7" t="n">
        <v>0.21324978</v>
      </c>
      <c r="G2055" s="7" t="n">
        <v>-0.03244167</v>
      </c>
      <c r="H2055" s="10" t="n">
        <v>5.8716</v>
      </c>
    </row>
    <row r="2056" customFormat="false" ht="12.75" hidden="false" customHeight="false" outlineLevel="0" collapsed="false">
      <c r="A2056" s="8" t="n">
        <v>19.197</v>
      </c>
      <c r="B2056" s="9" t="n">
        <v>19.1522341157731</v>
      </c>
      <c r="C2056" s="9" t="n">
        <v>1.17930766207728</v>
      </c>
      <c r="D2056" s="9" t="n">
        <v>19.0822341157731</v>
      </c>
      <c r="E2056" s="7" t="n">
        <v>27.497431962</v>
      </c>
      <c r="F2056" s="7" t="n">
        <v>0.19216809</v>
      </c>
      <c r="G2056" s="7" t="n">
        <v>-0.03187269</v>
      </c>
      <c r="H2056" s="10" t="n">
        <v>6.3831</v>
      </c>
    </row>
    <row r="2057" customFormat="false" ht="12.75" hidden="false" customHeight="false" outlineLevel="0" collapsed="false">
      <c r="A2057" s="8" t="n">
        <v>19.207</v>
      </c>
      <c r="B2057" s="9" t="n">
        <v>19.1621812371949</v>
      </c>
      <c r="C2057" s="9" t="n">
        <v>1.18033468467728</v>
      </c>
      <c r="D2057" s="9" t="n">
        <v>19.0921812371949</v>
      </c>
      <c r="E2057" s="7" t="n">
        <v>27.85224789</v>
      </c>
      <c r="F2057" s="7" t="n">
        <v>0.18523242</v>
      </c>
      <c r="G2057" s="7" t="n">
        <v>-0.03301065</v>
      </c>
      <c r="H2057" s="10" t="n">
        <v>5.8948</v>
      </c>
    </row>
    <row r="2058" customFormat="false" ht="12.75" hidden="false" customHeight="false" outlineLevel="0" collapsed="false">
      <c r="A2058" s="8" t="n">
        <v>19.216</v>
      </c>
      <c r="B2058" s="9" t="n">
        <v>19.171123861244</v>
      </c>
      <c r="C2058" s="9" t="n">
        <v>1.18134931520869</v>
      </c>
      <c r="D2058" s="9" t="n">
        <v>19.101123861244</v>
      </c>
      <c r="E2058" s="7" t="n">
        <v>28.456742052</v>
      </c>
      <c r="F2058" s="7" t="n">
        <v>0.18804789</v>
      </c>
      <c r="G2058" s="7" t="n">
        <v>-0.03187269</v>
      </c>
      <c r="H2058" s="10" t="n">
        <v>6.4731</v>
      </c>
    </row>
    <row r="2059" customFormat="false" ht="12.75" hidden="false" customHeight="false" outlineLevel="0" collapsed="false">
      <c r="A2059" s="8" t="n">
        <v>19.226</v>
      </c>
      <c r="B2059" s="9" t="n">
        <v>19.1810641297493</v>
      </c>
      <c r="C2059" s="9" t="n">
        <v>1.18244067309853</v>
      </c>
      <c r="D2059" s="9" t="n">
        <v>19.1110641297493</v>
      </c>
      <c r="E2059" s="7" t="n">
        <v>28.53844758</v>
      </c>
      <c r="F2059" s="7" t="n">
        <v>0.19104975</v>
      </c>
      <c r="G2059" s="7" t="n">
        <v>-0.03301065</v>
      </c>
      <c r="H2059" s="10" t="n">
        <v>6.2655</v>
      </c>
    </row>
    <row r="2060" customFormat="false" ht="12.75" hidden="false" customHeight="false" outlineLevel="0" collapsed="false">
      <c r="A2060" s="8" t="n">
        <v>19.235</v>
      </c>
      <c r="B2060" s="9" t="n">
        <v>19.1900089426216</v>
      </c>
      <c r="C2060" s="9" t="n">
        <v>1.18343582267489</v>
      </c>
      <c r="D2060" s="9" t="n">
        <v>19.1200089426216</v>
      </c>
      <c r="E2060" s="7" t="n">
        <v>28.876659102</v>
      </c>
      <c r="F2060" s="7" t="n">
        <v>0.19488546</v>
      </c>
      <c r="G2060" s="7" t="n">
        <v>-0.03187269</v>
      </c>
      <c r="H2060" s="10" t="n">
        <v>6.3483</v>
      </c>
    </row>
    <row r="2061" customFormat="false" ht="12.75" hidden="false" customHeight="false" outlineLevel="0" collapsed="false">
      <c r="A2061" s="8" t="n">
        <v>19.245</v>
      </c>
      <c r="B2061" s="9" t="n">
        <v>19.1999542691601</v>
      </c>
      <c r="C2061" s="9" t="n">
        <v>1.18448008319882</v>
      </c>
      <c r="D2061" s="9" t="n">
        <v>19.1299542691601</v>
      </c>
      <c r="E2061" s="7" t="n">
        <v>28.889973234</v>
      </c>
      <c r="F2061" s="7" t="n">
        <v>0.19778922</v>
      </c>
      <c r="G2061" s="7" t="n">
        <v>-0.03357963</v>
      </c>
      <c r="H2061" s="10" t="n">
        <v>5.9941</v>
      </c>
    </row>
    <row r="2062" customFormat="false" ht="12.75" hidden="false" customHeight="false" outlineLevel="0" collapsed="false">
      <c r="A2062" s="8" t="n">
        <v>19.254</v>
      </c>
      <c r="B2062" s="9" t="n">
        <v>19.2089039496172</v>
      </c>
      <c r="C2062" s="9" t="n">
        <v>1.18543046192132</v>
      </c>
      <c r="D2062" s="9" t="n">
        <v>19.1389039496172</v>
      </c>
      <c r="E2062" s="7" t="n">
        <v>29.241830466</v>
      </c>
      <c r="F2062" s="7" t="n">
        <v>0.20229201</v>
      </c>
      <c r="G2062" s="7" t="n">
        <v>-0.03244167</v>
      </c>
      <c r="H2062" s="10" t="n">
        <v>6.0616</v>
      </c>
    </row>
    <row r="2063" customFormat="false" ht="12.75" hidden="false" customHeight="false" outlineLevel="0" collapsed="false">
      <c r="A2063" s="8" t="n">
        <v>19.264</v>
      </c>
      <c r="B2063" s="9" t="n">
        <v>19.2188494309655</v>
      </c>
      <c r="C2063" s="9" t="n">
        <v>1.18647324701487</v>
      </c>
      <c r="D2063" s="9" t="n">
        <v>19.1488494309655</v>
      </c>
      <c r="E2063" s="7" t="n">
        <v>29.200646124</v>
      </c>
      <c r="F2063" s="7" t="n">
        <v>0.20173284</v>
      </c>
      <c r="G2063" s="7" t="n">
        <v>-0.03357963</v>
      </c>
      <c r="H2063" s="10" t="n">
        <v>5.9856</v>
      </c>
    </row>
    <row r="2064" customFormat="false" ht="12.75" hidden="false" customHeight="false" outlineLevel="0" collapsed="false">
      <c r="A2064" s="8" t="n">
        <v>19.273</v>
      </c>
      <c r="B2064" s="9" t="n">
        <v>19.2277919061659</v>
      </c>
      <c r="C2064" s="9" t="n">
        <v>1.18748918859253</v>
      </c>
      <c r="D2064" s="9" t="n">
        <v>19.1577919061659</v>
      </c>
      <c r="E2064" s="7" t="n">
        <v>29.443259196</v>
      </c>
      <c r="F2064" s="7" t="n">
        <v>0.19957464</v>
      </c>
      <c r="G2064" s="7" t="n">
        <v>-0.03244167</v>
      </c>
      <c r="H2064" s="10" t="n">
        <v>6.4815</v>
      </c>
    </row>
    <row r="2065" customFormat="false" ht="12.75" hidden="false" customHeight="false" outlineLevel="0" collapsed="false">
      <c r="A2065" s="8" t="n">
        <v>19.283</v>
      </c>
      <c r="B2065" s="9" t="n">
        <v>19.2377338184903</v>
      </c>
      <c r="C2065" s="9" t="n">
        <v>1.18856546891592</v>
      </c>
      <c r="D2065" s="9" t="n">
        <v>19.1677338184903</v>
      </c>
      <c r="E2065" s="7" t="n">
        <v>29.548861884</v>
      </c>
      <c r="F2065" s="7" t="n">
        <v>0.19638639</v>
      </c>
      <c r="G2065" s="7" t="n">
        <v>-0.03357963</v>
      </c>
      <c r="H2065" s="10" t="n">
        <v>6.1786</v>
      </c>
    </row>
    <row r="2066" customFormat="false" ht="12.75" hidden="false" customHeight="false" outlineLevel="0" collapsed="false">
      <c r="A2066" s="8" t="n">
        <v>19.292</v>
      </c>
      <c r="B2066" s="9" t="n">
        <v>19.2466862664799</v>
      </c>
      <c r="C2066" s="9" t="n">
        <v>1.18948941425747</v>
      </c>
      <c r="D2066" s="9" t="n">
        <v>19.1766862664799</v>
      </c>
      <c r="E2066" s="7" t="n">
        <v>29.849520726</v>
      </c>
      <c r="F2066" s="7" t="n">
        <v>0.1982601</v>
      </c>
      <c r="G2066" s="7" t="n">
        <v>-0.03244167</v>
      </c>
      <c r="H2066" s="10" t="n">
        <v>5.8924</v>
      </c>
    </row>
    <row r="2067" customFormat="false" ht="12.75" hidden="false" customHeight="false" outlineLevel="0" collapsed="false">
      <c r="A2067" s="8" t="n">
        <v>19.302</v>
      </c>
      <c r="B2067" s="9" t="n">
        <v>19.2566313375605</v>
      </c>
      <c r="C2067" s="9" t="n">
        <v>1.1905361048519</v>
      </c>
      <c r="D2067" s="9" t="n">
        <v>19.1866313375605</v>
      </c>
      <c r="E2067" s="7" t="n">
        <v>29.84598324</v>
      </c>
      <c r="F2067" s="7" t="n">
        <v>0.20173284</v>
      </c>
      <c r="G2067" s="7" t="n">
        <v>-0.03301065</v>
      </c>
      <c r="H2067" s="10" t="n">
        <v>6.0081</v>
      </c>
    </row>
    <row r="2068" customFormat="false" ht="12.75" hidden="false" customHeight="false" outlineLevel="0" collapsed="false">
      <c r="A2068" s="8" t="n">
        <v>19.311</v>
      </c>
      <c r="B2068" s="9" t="n">
        <v>19.2655806024847</v>
      </c>
      <c r="C2068" s="9" t="n">
        <v>1.19149038851859</v>
      </c>
      <c r="D2068" s="9" t="n">
        <v>19.1955806024847</v>
      </c>
      <c r="E2068" s="7" t="n">
        <v>29.97913437</v>
      </c>
      <c r="F2068" s="7" t="n">
        <v>0.20988495</v>
      </c>
      <c r="G2068" s="7" t="n">
        <v>-0.03301065</v>
      </c>
      <c r="H2068" s="10" t="n">
        <v>6.0866</v>
      </c>
    </row>
    <row r="2069" customFormat="false" ht="12.75" hidden="false" customHeight="false" outlineLevel="0" collapsed="false">
      <c r="A2069" s="8" t="n">
        <v>19.321</v>
      </c>
      <c r="B2069" s="9" t="n">
        <v>19.2755275768202</v>
      </c>
      <c r="C2069" s="9" t="n">
        <v>1.19251883471023</v>
      </c>
      <c r="D2069" s="9" t="n">
        <v>19.2055275768202</v>
      </c>
      <c r="E2069" s="7" t="n">
        <v>29.95865109</v>
      </c>
      <c r="F2069" s="7" t="n">
        <v>0.21559437</v>
      </c>
      <c r="G2069" s="7" t="n">
        <v>-0.03301065</v>
      </c>
      <c r="H2069" s="10" t="n">
        <v>5.903</v>
      </c>
    </row>
    <row r="2070" customFormat="false" ht="12.75" hidden="false" customHeight="false" outlineLevel="0" collapsed="false">
      <c r="A2070" s="8" t="n">
        <v>19.33</v>
      </c>
      <c r="B2070" s="9" t="n">
        <v>19.2844685942642</v>
      </c>
      <c r="C2070" s="9" t="n">
        <v>1.19354752663014</v>
      </c>
      <c r="D2070" s="9" t="n">
        <v>19.2144685942642</v>
      </c>
      <c r="E2070" s="7" t="n">
        <v>30.050939646</v>
      </c>
      <c r="F2070" s="7" t="n">
        <v>0.22271643</v>
      </c>
      <c r="G2070" s="7" t="n">
        <v>-0.03244167</v>
      </c>
      <c r="H2070" s="10" t="n">
        <v>6.5632</v>
      </c>
    </row>
    <row r="2071" customFormat="false" ht="12.75" hidden="false" customHeight="false" outlineLevel="0" collapsed="false">
      <c r="A2071" s="8" t="n">
        <v>19.34</v>
      </c>
      <c r="B2071" s="9" t="n">
        <v>19.2944154680335</v>
      </c>
      <c r="C2071" s="9" t="n">
        <v>1.19457694501861</v>
      </c>
      <c r="D2071" s="9" t="n">
        <v>19.2244154680335</v>
      </c>
      <c r="E2071" s="7" t="n">
        <v>29.9893662</v>
      </c>
      <c r="F2071" s="7" t="n">
        <v>0.2317122</v>
      </c>
      <c r="G2071" s="7" t="n">
        <v>-0.03301065</v>
      </c>
      <c r="H2071" s="10" t="n">
        <v>5.9086</v>
      </c>
    </row>
    <row r="2072" customFormat="false" ht="12.75" hidden="false" customHeight="false" outlineLevel="0" collapsed="false">
      <c r="A2072" s="8" t="n">
        <v>19.35</v>
      </c>
      <c r="B2072" s="9" t="n">
        <v>19.3043592603104</v>
      </c>
      <c r="C2072" s="9" t="n">
        <v>1.19563571560455</v>
      </c>
      <c r="D2072" s="9" t="n">
        <v>19.2343592603104</v>
      </c>
      <c r="E2072" s="7" t="n">
        <v>30.02351481</v>
      </c>
      <c r="F2072" s="7" t="n">
        <v>0.23817699</v>
      </c>
      <c r="G2072" s="7" t="n">
        <v>-0.03301065</v>
      </c>
      <c r="H2072" s="10" t="n">
        <v>6.0777</v>
      </c>
    </row>
    <row r="2073" customFormat="false" ht="12.75" hidden="false" customHeight="false" outlineLevel="0" collapsed="false">
      <c r="A2073" s="8" t="n">
        <v>19.359</v>
      </c>
      <c r="B2073" s="9" t="n">
        <v>19.3133110123656</v>
      </c>
      <c r="C2073" s="9" t="n">
        <v>1.19656637942208</v>
      </c>
      <c r="D2073" s="9" t="n">
        <v>19.2433110123656</v>
      </c>
      <c r="E2073" s="7" t="n">
        <v>30.170425446</v>
      </c>
      <c r="F2073" s="7" t="n">
        <v>0.24464178</v>
      </c>
      <c r="G2073" s="7" t="n">
        <v>-0.03244167</v>
      </c>
      <c r="H2073" s="10" t="n">
        <v>5.9354</v>
      </c>
    </row>
    <row r="2074" customFormat="false" ht="12.75" hidden="false" customHeight="false" outlineLevel="0" collapsed="false">
      <c r="A2074" s="8" t="n">
        <v>19.369</v>
      </c>
      <c r="B2074" s="9" t="n">
        <v>19.3232539476787</v>
      </c>
      <c r="C2074" s="9" t="n">
        <v>1.19763316776144</v>
      </c>
      <c r="D2074" s="9" t="n">
        <v>19.2532539476787</v>
      </c>
      <c r="E2074" s="7" t="n">
        <v>30.306980646</v>
      </c>
      <c r="F2074" s="7" t="n">
        <v>0.2548638</v>
      </c>
      <c r="G2074" s="7" t="n">
        <v>-0.03244167</v>
      </c>
      <c r="H2074" s="10" t="n">
        <v>6.1239</v>
      </c>
    </row>
    <row r="2075" customFormat="false" ht="12.75" hidden="false" customHeight="false" outlineLevel="0" collapsed="false">
      <c r="A2075" s="8" t="n">
        <v>19.378</v>
      </c>
      <c r="B2075" s="9" t="n">
        <v>19.3321933928125</v>
      </c>
      <c r="C2075" s="9" t="n">
        <v>1.19867543485702</v>
      </c>
      <c r="D2075" s="9" t="n">
        <v>19.2621933928125</v>
      </c>
      <c r="E2075" s="7" t="n">
        <v>30.252358566</v>
      </c>
      <c r="F2075" s="7" t="n">
        <v>0.26394786</v>
      </c>
      <c r="G2075" s="7" t="n">
        <v>-0.03244167</v>
      </c>
      <c r="H2075" s="10" t="n">
        <v>6.6502</v>
      </c>
    </row>
    <row r="2076" customFormat="false" ht="12.75" hidden="false" customHeight="false" outlineLevel="0" collapsed="false">
      <c r="A2076" s="8" t="n">
        <v>19.388</v>
      </c>
      <c r="B2076" s="9" t="n">
        <v>19.3421373678834</v>
      </c>
      <c r="C2076" s="9" t="n">
        <v>1.1997324872632</v>
      </c>
      <c r="D2076" s="9" t="n">
        <v>19.2721373678834</v>
      </c>
      <c r="E2076" s="7" t="n">
        <v>30.28979745</v>
      </c>
      <c r="F2076" s="7" t="n">
        <v>0.2692845</v>
      </c>
      <c r="G2076" s="7" t="n">
        <v>-0.03301065</v>
      </c>
      <c r="H2076" s="10" t="n">
        <v>6.0678</v>
      </c>
    </row>
    <row r="2077" customFormat="false" ht="12.75" hidden="false" customHeight="false" outlineLevel="0" collapsed="false">
      <c r="A2077" s="8" t="n">
        <v>19.398</v>
      </c>
      <c r="B2077" s="9" t="n">
        <v>19.3520838961328</v>
      </c>
      <c r="C2077" s="9" t="n">
        <v>1.2007652388232</v>
      </c>
      <c r="D2077" s="9" t="n">
        <v>19.2820838961328</v>
      </c>
      <c r="E2077" s="7" t="n">
        <v>30.18055329</v>
      </c>
      <c r="F2077" s="7" t="n">
        <v>0.27041265</v>
      </c>
      <c r="G2077" s="7" t="n">
        <v>-0.03301065</v>
      </c>
      <c r="H2077" s="10" t="n">
        <v>5.9278</v>
      </c>
    </row>
    <row r="2078" customFormat="false" ht="12.75" hidden="false" customHeight="false" outlineLevel="0" collapsed="false">
      <c r="A2078" s="8" t="n">
        <v>19.407</v>
      </c>
      <c r="B2078" s="9" t="n">
        <v>19.3610333906418</v>
      </c>
      <c r="C2078" s="9" t="n">
        <v>1.20171736698311</v>
      </c>
      <c r="D2078" s="9" t="n">
        <v>19.2910333906418</v>
      </c>
      <c r="E2078" s="7" t="n">
        <v>30.13275897</v>
      </c>
      <c r="F2078" s="7" t="n">
        <v>0.27368919</v>
      </c>
      <c r="G2078" s="7" t="n">
        <v>-0.03301065</v>
      </c>
      <c r="H2078" s="10" t="n">
        <v>6.0728</v>
      </c>
    </row>
    <row r="2079" customFormat="false" ht="12.75" hidden="false" customHeight="false" outlineLevel="0" collapsed="false">
      <c r="A2079" s="8" t="n">
        <v>19.417</v>
      </c>
      <c r="B2079" s="9" t="n">
        <v>19.3709793749687</v>
      </c>
      <c r="C2079" s="9" t="n">
        <v>1.20275534375033</v>
      </c>
      <c r="D2079" s="9" t="n">
        <v>19.3009793749687</v>
      </c>
      <c r="E2079" s="7" t="n">
        <v>30.06106749</v>
      </c>
      <c r="F2079" s="7" t="n">
        <v>0.27932013</v>
      </c>
      <c r="G2079" s="7" t="n">
        <v>-0.03301065</v>
      </c>
      <c r="H2079" s="10" t="n">
        <v>5.9579</v>
      </c>
    </row>
    <row r="2080" customFormat="false" ht="12.75" hidden="false" customHeight="false" outlineLevel="0" collapsed="false">
      <c r="A2080" s="8" t="n">
        <v>19.426</v>
      </c>
      <c r="B2080" s="9" t="n">
        <v>19.3799197045804</v>
      </c>
      <c r="C2080" s="9" t="n">
        <v>1.20378999655854</v>
      </c>
      <c r="D2080" s="9" t="n">
        <v>19.3099197045804</v>
      </c>
      <c r="E2080" s="7" t="n">
        <v>30.085192242</v>
      </c>
      <c r="F2080" s="7" t="n">
        <v>0.28231218</v>
      </c>
      <c r="G2080" s="7" t="n">
        <v>-0.03187269</v>
      </c>
      <c r="H2080" s="10" t="n">
        <v>6.6014</v>
      </c>
    </row>
    <row r="2081" customFormat="false" ht="12.75" hidden="false" customHeight="false" outlineLevel="0" collapsed="false">
      <c r="A2081" s="8" t="n">
        <v>19.436</v>
      </c>
      <c r="B2081" s="9" t="n">
        <v>19.3898505634109</v>
      </c>
      <c r="C2081" s="9" t="n">
        <v>1.20496389727348</v>
      </c>
      <c r="D2081" s="9" t="n">
        <v>19.3198505634109</v>
      </c>
      <c r="E2081" s="7" t="n">
        <v>29.962168956</v>
      </c>
      <c r="F2081" s="7" t="n">
        <v>0.28241028</v>
      </c>
      <c r="G2081" s="7" t="n">
        <v>-0.03244167</v>
      </c>
      <c r="H2081" s="10" t="n">
        <v>6.7415</v>
      </c>
    </row>
    <row r="2082" customFormat="false" ht="12.75" hidden="false" customHeight="false" outlineLevel="0" collapsed="false">
      <c r="A2082" s="8" t="n">
        <v>19.445</v>
      </c>
      <c r="B2082" s="9" t="n">
        <v>19.3988006857755</v>
      </c>
      <c r="C2082" s="9" t="n">
        <v>1.2059101053158</v>
      </c>
      <c r="D2082" s="9" t="n">
        <v>19.3288006857755</v>
      </c>
      <c r="E2082" s="7" t="n">
        <v>29.692472436</v>
      </c>
      <c r="F2082" s="7" t="n">
        <v>0.2839995</v>
      </c>
      <c r="G2082" s="7" t="n">
        <v>-0.03244167</v>
      </c>
      <c r="H2082" s="10" t="n">
        <v>6.0349</v>
      </c>
    </row>
    <row r="2083" customFormat="false" ht="12.75" hidden="false" customHeight="false" outlineLevel="0" collapsed="false">
      <c r="A2083" s="8" t="n">
        <v>19.455</v>
      </c>
      <c r="B2083" s="9" t="n">
        <v>19.4087447290871</v>
      </c>
      <c r="C2083" s="9" t="n">
        <v>1.20696651556589</v>
      </c>
      <c r="D2083" s="9" t="n">
        <v>19.3387447290871</v>
      </c>
      <c r="E2083" s="7" t="n">
        <v>29.60701164</v>
      </c>
      <c r="F2083" s="7" t="n">
        <v>0.28568682</v>
      </c>
      <c r="G2083" s="7" t="n">
        <v>-0.03301065</v>
      </c>
      <c r="H2083" s="10" t="n">
        <v>6.0641</v>
      </c>
    </row>
    <row r="2084" customFormat="false" ht="12.75" hidden="false" customHeight="false" outlineLevel="0" collapsed="false">
      <c r="A2084" s="8" t="n">
        <v>19.464</v>
      </c>
      <c r="B2084" s="9" t="n">
        <v>19.4176942750982</v>
      </c>
      <c r="C2084" s="9" t="n">
        <v>1.20791815951016</v>
      </c>
      <c r="D2084" s="9" t="n">
        <v>19.3476942750982</v>
      </c>
      <c r="E2084" s="7" t="n">
        <v>29.801716596</v>
      </c>
      <c r="F2084" s="7" t="n">
        <v>0.2818413</v>
      </c>
      <c r="G2084" s="7" t="n">
        <v>-0.03244167</v>
      </c>
      <c r="H2084" s="10" t="n">
        <v>6.0697</v>
      </c>
    </row>
    <row r="2085" customFormat="false" ht="12.75" hidden="false" customHeight="false" outlineLevel="0" collapsed="false">
      <c r="A2085" s="8" t="n">
        <v>19.474</v>
      </c>
      <c r="B2085" s="9" t="n">
        <v>19.4276391651752</v>
      </c>
      <c r="C2085" s="9" t="n">
        <v>1.20896656847388</v>
      </c>
      <c r="D2085" s="9" t="n">
        <v>19.3576391651752</v>
      </c>
      <c r="E2085" s="7" t="n">
        <v>29.948637042</v>
      </c>
      <c r="F2085" s="7" t="n">
        <v>0.2798793</v>
      </c>
      <c r="G2085" s="7" t="n">
        <v>-0.03187269</v>
      </c>
      <c r="H2085" s="10" t="n">
        <v>6.018</v>
      </c>
    </row>
    <row r="2086" customFormat="false" ht="12.75" hidden="false" customHeight="false" outlineLevel="0" collapsed="false">
      <c r="A2086" s="8" t="n">
        <v>19.483</v>
      </c>
      <c r="B2086" s="9" t="n">
        <v>19.4365897176382</v>
      </c>
      <c r="C2086" s="9" t="n">
        <v>1.20990869936057</v>
      </c>
      <c r="D2086" s="9" t="n">
        <v>19.3665897176382</v>
      </c>
      <c r="E2086" s="7" t="n">
        <v>30.085306038</v>
      </c>
      <c r="F2086" s="7" t="n">
        <v>0.28465677</v>
      </c>
      <c r="G2086" s="7" t="n">
        <v>-0.03130371</v>
      </c>
      <c r="H2086" s="10" t="n">
        <v>6.0088</v>
      </c>
    </row>
    <row r="2087" customFormat="false" ht="12.75" hidden="false" customHeight="false" outlineLevel="0" collapsed="false">
      <c r="A2087" s="8" t="n">
        <v>19.493</v>
      </c>
      <c r="B2087" s="9" t="n">
        <v>19.4465086931089</v>
      </c>
      <c r="C2087" s="9" t="n">
        <v>1.21117910308067</v>
      </c>
      <c r="D2087" s="9" t="n">
        <v>19.3765086931089</v>
      </c>
      <c r="E2087" s="7" t="n">
        <v>30.279783402</v>
      </c>
      <c r="F2087" s="7" t="n">
        <v>0.28455867</v>
      </c>
      <c r="G2087" s="7" t="n">
        <v>-0.03187269</v>
      </c>
      <c r="H2087" s="10" t="n">
        <v>7.2986</v>
      </c>
    </row>
    <row r="2088" customFormat="false" ht="12.75" hidden="false" customHeight="false" outlineLevel="0" collapsed="false">
      <c r="A2088" s="8" t="n">
        <v>19.502</v>
      </c>
      <c r="B2088" s="9" t="n">
        <v>19.4554605604217</v>
      </c>
      <c r="C2088" s="9" t="n">
        <v>1.21210865760448</v>
      </c>
      <c r="D2088" s="9" t="n">
        <v>19.3854605604217</v>
      </c>
      <c r="E2088" s="7" t="n">
        <v>30.563021646</v>
      </c>
      <c r="F2088" s="7" t="n">
        <v>0.28643238</v>
      </c>
      <c r="G2088" s="7" t="n">
        <v>-0.03244167</v>
      </c>
      <c r="H2088" s="10" t="n">
        <v>5.9283</v>
      </c>
    </row>
    <row r="2089" customFormat="false" ht="12.75" hidden="false" customHeight="false" outlineLevel="0" collapsed="false">
      <c r="A2089" s="8" t="n">
        <v>19.512</v>
      </c>
      <c r="B2089" s="9" t="n">
        <v>19.4654051701819</v>
      </c>
      <c r="C2089" s="9" t="n">
        <v>1.21315972216825</v>
      </c>
      <c r="D2089" s="9" t="n">
        <v>19.3954051701819</v>
      </c>
      <c r="E2089" s="7" t="n">
        <v>30.781519776</v>
      </c>
      <c r="F2089" s="7" t="n">
        <v>0.29009151</v>
      </c>
      <c r="G2089" s="7" t="n">
        <v>-0.03244167</v>
      </c>
      <c r="H2089" s="10" t="n">
        <v>6.0333</v>
      </c>
    </row>
    <row r="2090" customFormat="false" ht="12.75" hidden="false" customHeight="false" outlineLevel="0" collapsed="false">
      <c r="A2090" s="8" t="n">
        <v>19.521</v>
      </c>
      <c r="B2090" s="9" t="n">
        <v>19.4743566212723</v>
      </c>
      <c r="C2090" s="9" t="n">
        <v>1.21409327633184</v>
      </c>
      <c r="D2090" s="9" t="n">
        <v>19.4043566212723</v>
      </c>
      <c r="E2090" s="7" t="n">
        <v>31.187771496</v>
      </c>
      <c r="F2090" s="7" t="n">
        <v>0.29496708</v>
      </c>
      <c r="G2090" s="7" t="n">
        <v>-0.03244167</v>
      </c>
      <c r="H2090" s="10" t="n">
        <v>5.9539</v>
      </c>
    </row>
    <row r="2091" customFormat="false" ht="12.75" hidden="false" customHeight="false" outlineLevel="0" collapsed="false">
      <c r="A2091" s="8" t="n">
        <v>19.53</v>
      </c>
      <c r="B2091" s="9" t="n">
        <v>19.4833082563062</v>
      </c>
      <c r="C2091" s="9" t="n">
        <v>1.21502506505237</v>
      </c>
      <c r="D2091" s="9" t="n">
        <v>19.4133082563062</v>
      </c>
      <c r="E2091" s="7" t="n">
        <v>31.587205266</v>
      </c>
      <c r="F2091" s="7" t="n">
        <v>0.29646801</v>
      </c>
      <c r="G2091" s="7" t="n">
        <v>-0.03244167</v>
      </c>
      <c r="H2091" s="10" t="n">
        <v>5.9426</v>
      </c>
    </row>
    <row r="2092" customFormat="false" ht="12.75" hidden="false" customHeight="false" outlineLevel="0" collapsed="false">
      <c r="A2092" s="8" t="n">
        <v>19.54</v>
      </c>
      <c r="B2092" s="9" t="n">
        <v>19.4932533474801</v>
      </c>
      <c r="C2092" s="9" t="n">
        <v>1.21607156471495</v>
      </c>
      <c r="D2092" s="9" t="n">
        <v>19.4232533474801</v>
      </c>
      <c r="E2092" s="7" t="n">
        <v>31.853601702</v>
      </c>
      <c r="F2092" s="7" t="n">
        <v>0.29402532</v>
      </c>
      <c r="G2092" s="7" t="n">
        <v>-0.03187269</v>
      </c>
      <c r="H2092" s="10" t="n">
        <v>6.007</v>
      </c>
    </row>
    <row r="2093" customFormat="false" ht="12.75" hidden="false" customHeight="false" outlineLevel="0" collapsed="false">
      <c r="A2093" s="8" t="n">
        <v>19.549</v>
      </c>
      <c r="B2093" s="9" t="n">
        <v>19.5022041052711</v>
      </c>
      <c r="C2093" s="9" t="n">
        <v>1.2170117428716</v>
      </c>
      <c r="D2093" s="9" t="n">
        <v>19.4322041052711</v>
      </c>
      <c r="E2093" s="7" t="n">
        <v>31.993694388</v>
      </c>
      <c r="F2093" s="7" t="n">
        <v>0.29280888</v>
      </c>
      <c r="G2093" s="7" t="n">
        <v>-0.03130371</v>
      </c>
      <c r="H2093" s="10" t="n">
        <v>5.9963</v>
      </c>
    </row>
    <row r="2094" customFormat="false" ht="12.75" hidden="false" customHeight="false" outlineLevel="0" collapsed="false">
      <c r="A2094" s="8" t="n">
        <v>19.559</v>
      </c>
      <c r="B2094" s="9" t="n">
        <v>19.5121454545812</v>
      </c>
      <c r="C2094" s="9" t="n">
        <v>1.21809321126942</v>
      </c>
      <c r="D2094" s="9" t="n">
        <v>19.4421454545812</v>
      </c>
      <c r="E2094" s="7" t="n">
        <v>32.280460308</v>
      </c>
      <c r="F2094" s="7" t="n">
        <v>0.29852811</v>
      </c>
      <c r="G2094" s="7" t="n">
        <v>-0.03130371</v>
      </c>
      <c r="H2094" s="10" t="n">
        <v>6.2085</v>
      </c>
    </row>
    <row r="2095" customFormat="false" ht="12.75" hidden="false" customHeight="false" outlineLevel="0" collapsed="false">
      <c r="A2095" s="8" t="n">
        <v>19.568</v>
      </c>
      <c r="B2095" s="9" t="n">
        <v>19.5210906160127</v>
      </c>
      <c r="C2095" s="9" t="n">
        <v>1.21908522284425</v>
      </c>
      <c r="D2095" s="9" t="n">
        <v>19.4510906160127</v>
      </c>
      <c r="E2095" s="7" t="n">
        <v>32.365807308</v>
      </c>
      <c r="F2095" s="7" t="n">
        <v>0.29721357</v>
      </c>
      <c r="G2095" s="7" t="n">
        <v>-0.03130371</v>
      </c>
      <c r="H2095" s="10" t="n">
        <v>6.3282</v>
      </c>
    </row>
    <row r="2096" customFormat="false" ht="12.75" hidden="false" customHeight="false" outlineLevel="0" collapsed="false">
      <c r="A2096" s="8" t="n">
        <v>19.577</v>
      </c>
      <c r="B2096" s="9" t="n">
        <v>19.5300398776057</v>
      </c>
      <c r="C2096" s="9" t="n">
        <v>1.22003953774976</v>
      </c>
      <c r="D2096" s="9" t="n">
        <v>19.4600398776057</v>
      </c>
      <c r="E2096" s="7" t="n">
        <v>32.444212752</v>
      </c>
      <c r="F2096" s="7" t="n">
        <v>0.29552625</v>
      </c>
      <c r="G2096" s="7" t="n">
        <v>-0.03187269</v>
      </c>
      <c r="H2096" s="10" t="n">
        <v>6.0868</v>
      </c>
    </row>
    <row r="2097" customFormat="false" ht="12.75" hidden="false" customHeight="false" outlineLevel="0" collapsed="false">
      <c r="A2097" s="8" t="n">
        <v>19.587</v>
      </c>
      <c r="B2097" s="9" t="n">
        <v>19.5399860664513</v>
      </c>
      <c r="C2097" s="9" t="n">
        <v>1.22107555292784</v>
      </c>
      <c r="D2097" s="9" t="n">
        <v>19.4699860664513</v>
      </c>
      <c r="E2097" s="7" t="n">
        <v>32.652469242</v>
      </c>
      <c r="F2097" s="7" t="n">
        <v>0.29692908</v>
      </c>
      <c r="G2097" s="7" t="n">
        <v>-0.03187269</v>
      </c>
      <c r="H2097" s="10" t="n">
        <v>5.9466</v>
      </c>
    </row>
    <row r="2098" customFormat="false" ht="12.75" hidden="false" customHeight="false" outlineLevel="0" collapsed="false">
      <c r="A2098" s="8" t="n">
        <v>19.596</v>
      </c>
      <c r="B2098" s="9" t="n">
        <v>19.5489365366637</v>
      </c>
      <c r="C2098" s="9" t="n">
        <v>1.22201846489399</v>
      </c>
      <c r="D2098" s="9" t="n">
        <v>19.4789365366637</v>
      </c>
      <c r="E2098" s="7" t="n">
        <v>32.857188246</v>
      </c>
      <c r="F2098" s="7" t="n">
        <v>0.29393703</v>
      </c>
      <c r="G2098" s="7" t="n">
        <v>-0.03244167</v>
      </c>
      <c r="H2098" s="10" t="n">
        <v>6.0138</v>
      </c>
    </row>
    <row r="2099" customFormat="false" ht="12.75" hidden="false" customHeight="false" outlineLevel="0" collapsed="false">
      <c r="A2099" s="8" t="n">
        <v>19.605</v>
      </c>
      <c r="B2099" s="9" t="n">
        <v>19.5578861972141</v>
      </c>
      <c r="C2099" s="9" t="n">
        <v>1.22296903105796</v>
      </c>
      <c r="D2099" s="9" t="n">
        <v>19.4878861972141</v>
      </c>
      <c r="E2099" s="7" t="n">
        <v>33.048479322</v>
      </c>
      <c r="F2099" s="7" t="n">
        <v>0.29581074</v>
      </c>
      <c r="G2099" s="7" t="n">
        <v>-0.03187269</v>
      </c>
      <c r="H2099" s="10" t="n">
        <v>6.0628</v>
      </c>
    </row>
    <row r="2100" customFormat="false" ht="12.75" hidden="false" customHeight="false" outlineLevel="0" collapsed="false">
      <c r="A2100" s="8" t="n">
        <v>19.615</v>
      </c>
      <c r="B2100" s="9" t="n">
        <v>19.5678326623577</v>
      </c>
      <c r="C2100" s="9" t="n">
        <v>1.22400239021486</v>
      </c>
      <c r="D2100" s="9" t="n">
        <v>19.4978326623577</v>
      </c>
      <c r="E2100" s="7" t="n">
        <v>33.297816168</v>
      </c>
      <c r="F2100" s="7" t="n">
        <v>0.29777274</v>
      </c>
      <c r="G2100" s="7" t="n">
        <v>-0.03130371</v>
      </c>
      <c r="H2100" s="10" t="n">
        <v>5.9313</v>
      </c>
    </row>
    <row r="2101" customFormat="false" ht="12.75" hidden="false" customHeight="false" outlineLevel="0" collapsed="false">
      <c r="A2101" s="8" t="n">
        <v>19.624</v>
      </c>
      <c r="B2101" s="9" t="n">
        <v>19.5767749778642</v>
      </c>
      <c r="C2101" s="9" t="n">
        <v>1.2250197364607</v>
      </c>
      <c r="D2101" s="9" t="n">
        <v>19.5067749778642</v>
      </c>
      <c r="E2101" s="7" t="n">
        <v>33.465210084</v>
      </c>
      <c r="F2101" s="7" t="n">
        <v>0.30264831</v>
      </c>
      <c r="G2101" s="7" t="n">
        <v>-0.03073473</v>
      </c>
      <c r="H2101" s="10" t="n">
        <v>6.4905</v>
      </c>
    </row>
    <row r="2102" customFormat="false" ht="12.75" hidden="false" customHeight="false" outlineLevel="0" collapsed="false">
      <c r="A2102" s="8" t="n">
        <v>19.634</v>
      </c>
      <c r="B2102" s="9" t="n">
        <v>19.5867077310566</v>
      </c>
      <c r="C2102" s="9" t="n">
        <v>1.22617749896527</v>
      </c>
      <c r="D2102" s="9" t="n">
        <v>19.5167077310566</v>
      </c>
      <c r="E2102" s="7" t="n">
        <v>33.560798724</v>
      </c>
      <c r="F2102" s="7" t="n">
        <v>0.30545397</v>
      </c>
      <c r="G2102" s="7" t="n">
        <v>-0.03073473</v>
      </c>
      <c r="H2102" s="10" t="n">
        <v>6.6484</v>
      </c>
    </row>
    <row r="2103" customFormat="false" ht="12.75" hidden="false" customHeight="false" outlineLevel="0" collapsed="false">
      <c r="A2103" s="8" t="n">
        <v>19.643</v>
      </c>
      <c r="B2103" s="9" t="n">
        <v>19.595657522587</v>
      </c>
      <c r="C2103" s="9" t="n">
        <v>1.22712683113196</v>
      </c>
      <c r="D2103" s="9" t="n">
        <v>19.525657522587</v>
      </c>
      <c r="E2103" s="7" t="n">
        <v>33.622134768</v>
      </c>
      <c r="F2103" s="7" t="n">
        <v>0.30826944</v>
      </c>
      <c r="G2103" s="7" t="n">
        <v>-0.03130371</v>
      </c>
      <c r="H2103" s="10" t="n">
        <v>6.0549</v>
      </c>
    </row>
    <row r="2104" customFormat="false" ht="12.75" hidden="false" customHeight="false" outlineLevel="0" collapsed="false">
      <c r="A2104" s="8" t="n">
        <v>19.652</v>
      </c>
      <c r="B2104" s="9" t="n">
        <v>19.6046085409398</v>
      </c>
      <c r="C2104" s="9" t="n">
        <v>1.22806452535136</v>
      </c>
      <c r="D2104" s="9" t="n">
        <v>19.5346085409398</v>
      </c>
      <c r="E2104" s="7" t="n">
        <v>33.693826248</v>
      </c>
      <c r="F2104" s="7" t="n">
        <v>0.31380228</v>
      </c>
      <c r="G2104" s="7" t="n">
        <v>-0.03130371</v>
      </c>
      <c r="H2104" s="10" t="n">
        <v>5.9804</v>
      </c>
    </row>
    <row r="2105" customFormat="false" ht="12.75" hidden="false" customHeight="false" outlineLevel="0" collapsed="false">
      <c r="A2105" s="8" t="n">
        <v>19.662</v>
      </c>
      <c r="B2105" s="9" t="n">
        <v>19.6145514576323</v>
      </c>
      <c r="C2105" s="9" t="n">
        <v>1.22913148722751</v>
      </c>
      <c r="D2105" s="9" t="n">
        <v>19.5445514576323</v>
      </c>
      <c r="E2105" s="7" t="n">
        <v>33.707481768</v>
      </c>
      <c r="F2105" s="7" t="n">
        <v>0.31679433</v>
      </c>
      <c r="G2105" s="7" t="n">
        <v>-0.03130371</v>
      </c>
      <c r="H2105" s="10" t="n">
        <v>6.1249</v>
      </c>
    </row>
    <row r="2106" customFormat="false" ht="12.75" hidden="false" customHeight="false" outlineLevel="0" collapsed="false">
      <c r="A2106" s="8" t="n">
        <v>19.671</v>
      </c>
      <c r="B2106" s="9" t="n">
        <v>19.6235016691351</v>
      </c>
      <c r="C2106" s="9" t="n">
        <v>1.23007685173648</v>
      </c>
      <c r="D2106" s="9" t="n">
        <v>19.5535016691351</v>
      </c>
      <c r="E2106" s="7" t="n">
        <v>33.919265934</v>
      </c>
      <c r="F2106" s="7" t="n">
        <v>0.32111073</v>
      </c>
      <c r="G2106" s="7" t="n">
        <v>-0.03073473</v>
      </c>
      <c r="H2106" s="10" t="n">
        <v>6.0295</v>
      </c>
    </row>
    <row r="2107" customFormat="false" ht="12.75" hidden="false" customHeight="false" outlineLevel="0" collapsed="false">
      <c r="A2107" s="8" t="n">
        <v>19.68</v>
      </c>
      <c r="B2107" s="9" t="n">
        <v>19.632448983694</v>
      </c>
      <c r="C2107" s="9" t="n">
        <v>1.23104925195509</v>
      </c>
      <c r="D2107" s="9" t="n">
        <v>19.562448983694</v>
      </c>
      <c r="E2107" s="7" t="n">
        <v>33.99448509</v>
      </c>
      <c r="F2107" s="7" t="n">
        <v>0.3258882</v>
      </c>
      <c r="G2107" s="7" t="n">
        <v>-0.03016575</v>
      </c>
      <c r="H2107" s="10" t="n">
        <v>6.2026</v>
      </c>
    </row>
    <row r="2108" customFormat="false" ht="12.75" hidden="false" customHeight="false" outlineLevel="0" collapsed="false">
      <c r="A2108" s="8" t="n">
        <v>19.69</v>
      </c>
      <c r="B2108" s="9" t="n">
        <v>19.6423803088744</v>
      </c>
      <c r="C2108" s="9" t="n">
        <v>1.23221920074019</v>
      </c>
      <c r="D2108" s="9" t="n">
        <v>19.5723803088744</v>
      </c>
      <c r="E2108" s="7" t="n">
        <v>34.07300433</v>
      </c>
      <c r="F2108" s="7" t="n">
        <v>0.32738913</v>
      </c>
      <c r="G2108" s="7" t="n">
        <v>-0.03016575</v>
      </c>
      <c r="H2108" s="10" t="n">
        <v>6.7187</v>
      </c>
    </row>
    <row r="2109" customFormat="false" ht="12.75" hidden="false" customHeight="false" outlineLevel="0" collapsed="false">
      <c r="A2109" s="8" t="n">
        <v>19.699</v>
      </c>
      <c r="B2109" s="9" t="n">
        <v>19.6513163420813</v>
      </c>
      <c r="C2109" s="9" t="n">
        <v>1.23329032656143</v>
      </c>
      <c r="D2109" s="9" t="n">
        <v>19.5813163420813</v>
      </c>
      <c r="E2109" s="7" t="n">
        <v>34.04910717</v>
      </c>
      <c r="F2109" s="7" t="n">
        <v>0.32944923</v>
      </c>
      <c r="G2109" s="7" t="n">
        <v>-0.03016575</v>
      </c>
      <c r="H2109" s="10" t="n">
        <v>6.8352</v>
      </c>
    </row>
    <row r="2110" customFormat="false" ht="12.75" hidden="false" customHeight="false" outlineLevel="0" collapsed="false">
      <c r="A2110" s="8" t="n">
        <v>19.709</v>
      </c>
      <c r="B2110" s="9" t="n">
        <v>19.6612611571104</v>
      </c>
      <c r="C2110" s="9" t="n">
        <v>1.23433944716388</v>
      </c>
      <c r="D2110" s="9" t="n">
        <v>19.5912611571104</v>
      </c>
      <c r="E2110" s="7" t="n">
        <v>33.898782654</v>
      </c>
      <c r="F2110" s="7" t="n">
        <v>0.33497226</v>
      </c>
      <c r="G2110" s="7" t="n">
        <v>-0.03073473</v>
      </c>
      <c r="H2110" s="10" t="n">
        <v>6.0221</v>
      </c>
    </row>
    <row r="2111" customFormat="false" ht="12.75" hidden="false" customHeight="false" outlineLevel="0" collapsed="false">
      <c r="A2111" s="8" t="n">
        <v>19.718</v>
      </c>
      <c r="B2111" s="9" t="n">
        <v>19.6702109221269</v>
      </c>
      <c r="C2111" s="9" t="n">
        <v>1.23528902925553</v>
      </c>
      <c r="D2111" s="9" t="n">
        <v>19.6002109221269</v>
      </c>
      <c r="E2111" s="7" t="n">
        <v>33.888541014</v>
      </c>
      <c r="F2111" s="7" t="n">
        <v>0.33319665</v>
      </c>
      <c r="G2111" s="7" t="n">
        <v>-0.03073473</v>
      </c>
      <c r="H2111" s="10" t="n">
        <v>6.0565</v>
      </c>
    </row>
    <row r="2112" customFormat="false" ht="12.75" hidden="false" customHeight="false" outlineLevel="0" collapsed="false">
      <c r="A2112" s="8" t="n">
        <v>19.72</v>
      </c>
      <c r="B2112" s="9" t="n">
        <v>19.6722000769221</v>
      </c>
      <c r="C2112" s="9" t="n">
        <v>1.23549702733392</v>
      </c>
      <c r="D2112" s="9" t="n">
        <v>19.6022000769221</v>
      </c>
      <c r="E2112" s="7" t="n">
        <v>32.615134344</v>
      </c>
      <c r="F2112" s="7" t="n">
        <v>0.34435062</v>
      </c>
      <c r="G2112" s="7" t="n">
        <v>-0.03073473</v>
      </c>
      <c r="H2112" s="10" t="n">
        <v>5.9695</v>
      </c>
    </row>
    <row r="2113" customFormat="false" ht="12.75" hidden="false" customHeight="false" outlineLevel="0" collapsed="false">
      <c r="A2113" s="8" t="n">
        <v>19.722</v>
      </c>
      <c r="B2113" s="9" t="n">
        <v>19.6741882241551</v>
      </c>
      <c r="C2113" s="9" t="n">
        <v>1.23571444531896</v>
      </c>
      <c r="D2113" s="9" t="n">
        <v>19.6041882241551</v>
      </c>
      <c r="E2113" s="7" t="n">
        <v>32.615134344</v>
      </c>
      <c r="F2113" s="7" t="n">
        <v>0.34435062</v>
      </c>
      <c r="G2113" s="7" t="n">
        <v>-0.03073473</v>
      </c>
      <c r="H2113" s="10" t="n">
        <v>6.2409</v>
      </c>
    </row>
    <row r="2114" customFormat="false" ht="12.75" hidden="false" customHeight="false" outlineLevel="0" collapsed="false">
      <c r="A2114" s="8" t="n">
        <v>19.73</v>
      </c>
      <c r="B2114" s="9" t="n">
        <v>19.6821431470342</v>
      </c>
      <c r="C2114" s="9" t="n">
        <v>1.23656250309194</v>
      </c>
      <c r="D2114" s="9" t="n">
        <v>19.6121431470342</v>
      </c>
      <c r="E2114" s="7" t="n">
        <v>32.615134344</v>
      </c>
      <c r="F2114" s="7" t="n">
        <v>0.34435062</v>
      </c>
      <c r="G2114" s="7" t="n">
        <v>-0.03073473</v>
      </c>
      <c r="H2114" s="10" t="n">
        <v>6.0852</v>
      </c>
    </row>
    <row r="2115" customFormat="false" ht="12.75" hidden="false" customHeight="false" outlineLevel="0" collapsed="false">
      <c r="A2115" s="8" t="n">
        <v>19.739</v>
      </c>
      <c r="B2115" s="9" t="n">
        <v>19.6910933255322</v>
      </c>
      <c r="C2115" s="9" t="n">
        <v>1.23750818002165</v>
      </c>
      <c r="D2115" s="9" t="n">
        <v>19.6210933255322</v>
      </c>
      <c r="E2115" s="7" t="n">
        <v>32.615134344</v>
      </c>
      <c r="F2115" s="7" t="n">
        <v>0.34435062</v>
      </c>
      <c r="G2115" s="7" t="n">
        <v>-0.03073473</v>
      </c>
      <c r="H2115" s="10" t="n">
        <v>6.0315</v>
      </c>
    </row>
    <row r="2116" customFormat="false" ht="12.75" hidden="false" customHeight="false" outlineLevel="0" collapsed="false">
      <c r="A2116" s="8" t="n">
        <v>19.747</v>
      </c>
      <c r="B2116" s="9" t="n">
        <v>19.6990471599549</v>
      </c>
      <c r="C2116" s="9" t="n">
        <v>1.23836638627613</v>
      </c>
      <c r="D2116" s="9" t="n">
        <v>19.6290471599549</v>
      </c>
      <c r="E2116" s="7" t="n">
        <v>33.540884424</v>
      </c>
      <c r="F2116" s="7" t="n">
        <v>0.34734267</v>
      </c>
      <c r="G2116" s="7" t="n">
        <v>-0.02788983</v>
      </c>
      <c r="H2116" s="10" t="n">
        <v>6.1583</v>
      </c>
    </row>
    <row r="2117" customFormat="false" ht="12.75" hidden="false" customHeight="false" outlineLevel="0" collapsed="false">
      <c r="A2117" s="8" t="n">
        <v>19.756</v>
      </c>
      <c r="B2117" s="9" t="n">
        <v>19.7079899998468</v>
      </c>
      <c r="C2117" s="9" t="n">
        <v>1.23937911263011</v>
      </c>
      <c r="D2117" s="9" t="n">
        <v>19.6379899998468</v>
      </c>
      <c r="E2117" s="7" t="n">
        <v>33.257532384</v>
      </c>
      <c r="F2117" s="7" t="n">
        <v>0.34818633</v>
      </c>
      <c r="G2117" s="7" t="n">
        <v>-0.02788983</v>
      </c>
      <c r="H2117" s="10" t="n">
        <v>6.4609</v>
      </c>
    </row>
    <row r="2118" customFormat="false" ht="12.75" hidden="false" customHeight="false" outlineLevel="0" collapsed="false">
      <c r="A2118" s="8" t="n">
        <v>19.765</v>
      </c>
      <c r="B2118" s="9" t="n">
        <v>19.7169368875603</v>
      </c>
      <c r="C2118" s="9" t="n">
        <v>1.24035543237375</v>
      </c>
      <c r="D2118" s="9" t="n">
        <v>19.6469368875603</v>
      </c>
      <c r="E2118" s="7" t="n">
        <v>32.984412174</v>
      </c>
      <c r="F2118" s="7" t="n">
        <v>0.34744077</v>
      </c>
      <c r="G2118" s="7" t="n">
        <v>-0.02788983</v>
      </c>
      <c r="H2118" s="10" t="n">
        <v>6.2277</v>
      </c>
    </row>
    <row r="2119" customFormat="false" ht="12.75" hidden="false" customHeight="false" outlineLevel="0" collapsed="false">
      <c r="A2119" s="8" t="n">
        <v>19.773</v>
      </c>
      <c r="B2119" s="9" t="n">
        <v>19.7248932114654</v>
      </c>
      <c r="C2119" s="9" t="n">
        <v>1.24119024367983</v>
      </c>
      <c r="D2119" s="9" t="n">
        <v>19.6548932114654</v>
      </c>
      <c r="E2119" s="7" t="n">
        <v>32.485871898</v>
      </c>
      <c r="F2119" s="7" t="n">
        <v>0.34546896</v>
      </c>
      <c r="G2119" s="7" t="n">
        <v>-0.02845881</v>
      </c>
      <c r="H2119" s="10" t="n">
        <v>5.9898</v>
      </c>
    </row>
    <row r="2120" customFormat="false" ht="12.75" hidden="false" customHeight="false" outlineLevel="0" collapsed="false">
      <c r="A2120" s="8" t="n">
        <v>19.782</v>
      </c>
      <c r="B2120" s="9" t="n">
        <v>19.7338423647373</v>
      </c>
      <c r="C2120" s="9" t="n">
        <v>1.24214557384072</v>
      </c>
      <c r="D2120" s="9" t="n">
        <v>19.6638423647373</v>
      </c>
      <c r="E2120" s="7" t="n">
        <v>32.147887968</v>
      </c>
      <c r="F2120" s="7" t="n">
        <v>0.34622433</v>
      </c>
      <c r="G2120" s="7" t="n">
        <v>-0.02845881</v>
      </c>
      <c r="H2120" s="10" t="n">
        <v>6.0933</v>
      </c>
    </row>
    <row r="2121" customFormat="false" ht="12.75" hidden="false" customHeight="false" outlineLevel="0" collapsed="false">
      <c r="A2121" s="8" t="n">
        <v>19.791</v>
      </c>
      <c r="B2121" s="9" t="n">
        <v>19.7427901111855</v>
      </c>
      <c r="C2121" s="9" t="n">
        <v>1.24311399188065</v>
      </c>
      <c r="D2121" s="9" t="n">
        <v>19.6727901111855</v>
      </c>
      <c r="E2121" s="7" t="n">
        <v>31.936341204</v>
      </c>
      <c r="F2121" s="7" t="n">
        <v>0.3489417</v>
      </c>
      <c r="G2121" s="7" t="n">
        <v>-0.02788983</v>
      </c>
      <c r="H2121" s="10" t="n">
        <v>6.1771</v>
      </c>
    </row>
    <row r="2122" customFormat="false" ht="12.75" hidden="false" customHeight="false" outlineLevel="0" collapsed="false">
      <c r="A2122" s="8" t="n">
        <v>19.799</v>
      </c>
      <c r="B2122" s="9" t="n">
        <v>19.7507381186191</v>
      </c>
      <c r="C2122" s="9" t="n">
        <v>1.2440245839048</v>
      </c>
      <c r="D2122" s="9" t="n">
        <v>19.6807381186191</v>
      </c>
      <c r="E2122" s="7" t="n">
        <v>31.652979354</v>
      </c>
      <c r="F2122" s="7" t="n">
        <v>0.35399385</v>
      </c>
      <c r="G2122" s="7" t="n">
        <v>-0.02788983</v>
      </c>
      <c r="H2122" s="10" t="n">
        <v>6.5358</v>
      </c>
    </row>
    <row r="2123" customFormat="false" ht="12.75" hidden="false" customHeight="false" outlineLevel="0" collapsed="false">
      <c r="A2123" s="8" t="n">
        <v>19.808</v>
      </c>
      <c r="B2123" s="9" t="n">
        <v>19.7596890436422</v>
      </c>
      <c r="C2123" s="9" t="n">
        <v>1.24496316860058</v>
      </c>
      <c r="D2123" s="9" t="n">
        <v>19.6896890436422</v>
      </c>
      <c r="E2123" s="7" t="n">
        <v>31.191981948</v>
      </c>
      <c r="F2123" s="7" t="n">
        <v>0.35456283</v>
      </c>
      <c r="G2123" s="7" t="n">
        <v>-0.02845881</v>
      </c>
      <c r="H2123" s="10" t="n">
        <v>5.9861</v>
      </c>
    </row>
    <row r="2124" customFormat="false" ht="12.75" hidden="false" customHeight="false" outlineLevel="0" collapsed="false">
      <c r="A2124" s="8" t="n">
        <v>19.817</v>
      </c>
      <c r="B2124" s="9" t="n">
        <v>19.768637314427</v>
      </c>
      <c r="C2124" s="9" t="n">
        <v>1.24592672968461</v>
      </c>
      <c r="D2124" s="9" t="n">
        <v>19.698637314427</v>
      </c>
      <c r="E2124" s="7" t="n">
        <v>30.840352308</v>
      </c>
      <c r="F2124" s="7" t="n">
        <v>0.35586756</v>
      </c>
      <c r="G2124" s="7" t="n">
        <v>-0.02845881</v>
      </c>
      <c r="H2124" s="10" t="n">
        <v>6.146</v>
      </c>
    </row>
    <row r="2125" customFormat="false" ht="12.75" hidden="false" customHeight="false" outlineLevel="0" collapsed="false">
      <c r="A2125" s="8" t="n">
        <v>19.826</v>
      </c>
      <c r="B2125" s="9" t="n">
        <v>19.7775885583688</v>
      </c>
      <c r="C2125" s="9" t="n">
        <v>1.24686226797539</v>
      </c>
      <c r="D2125" s="9" t="n">
        <v>19.7075885583688</v>
      </c>
      <c r="E2125" s="7" t="n">
        <v>30.495664224</v>
      </c>
      <c r="F2125" s="7" t="n">
        <v>0.35868303</v>
      </c>
      <c r="G2125" s="7" t="n">
        <v>-0.02788983</v>
      </c>
      <c r="H2125" s="10" t="n">
        <v>5.9666</v>
      </c>
    </row>
    <row r="2126" customFormat="false" ht="12.75" hidden="false" customHeight="false" outlineLevel="0" collapsed="false">
      <c r="A2126" s="8" t="n">
        <v>19.828</v>
      </c>
      <c r="B2126" s="9" t="n">
        <v>19.7795762110519</v>
      </c>
      <c r="C2126" s="9" t="n">
        <v>1.24708416166885</v>
      </c>
      <c r="D2126" s="9" t="n">
        <v>19.7095762110519</v>
      </c>
      <c r="E2126" s="7" t="n">
        <v>30.246441174</v>
      </c>
      <c r="F2126" s="7" t="n">
        <v>0.35793747</v>
      </c>
      <c r="G2126" s="7" t="n">
        <v>-0.02788983</v>
      </c>
      <c r="H2126" s="10" t="n">
        <v>6.3699</v>
      </c>
    </row>
    <row r="2127" customFormat="false" ht="12.75" hidden="false" customHeight="false" outlineLevel="0" collapsed="false">
      <c r="A2127" s="8" t="n">
        <v>19.828</v>
      </c>
      <c r="B2127" s="9" t="n">
        <v>19.7795762110519</v>
      </c>
      <c r="C2127" s="9" t="n">
        <v>1.24708416166885</v>
      </c>
      <c r="D2127" s="9" t="n">
        <v>19.7095762110519</v>
      </c>
      <c r="E2127" s="7" t="n">
        <v>29.741177124</v>
      </c>
      <c r="F2127" s="7" t="n">
        <v>0.35465112</v>
      </c>
      <c r="G2127" s="7" t="n">
        <v>-0.02788983</v>
      </c>
      <c r="H2127" s="10" t="n">
        <v>6.4361</v>
      </c>
    </row>
    <row r="2128" customFormat="false" ht="12.75" hidden="false" customHeight="false" outlineLevel="0" collapsed="false">
      <c r="A2128" s="8" t="n">
        <v>19.834</v>
      </c>
      <c r="B2128" s="9" t="n">
        <v>19.7855423221252</v>
      </c>
      <c r="C2128" s="9" t="n">
        <v>1.24772096514021</v>
      </c>
      <c r="D2128" s="9" t="n">
        <v>19.7155423221252</v>
      </c>
      <c r="E2128" s="7" t="n">
        <v>29.741177124</v>
      </c>
      <c r="F2128" s="7" t="n">
        <v>0.35465112</v>
      </c>
      <c r="G2128" s="7" t="n">
        <v>-0.02788983</v>
      </c>
      <c r="H2128" s="10" t="n">
        <v>6.0925</v>
      </c>
    </row>
    <row r="2129" customFormat="false" ht="12.75" hidden="false" customHeight="false" outlineLevel="0" collapsed="false">
      <c r="A2129" s="8" t="n">
        <v>19.842</v>
      </c>
      <c r="B2129" s="9" t="n">
        <v>19.793496080126</v>
      </c>
      <c r="C2129" s="9" t="n">
        <v>1.24857987937635</v>
      </c>
      <c r="D2129" s="9" t="n">
        <v>19.723496080126</v>
      </c>
      <c r="E2129" s="7" t="n">
        <v>29.741177124</v>
      </c>
      <c r="F2129" s="7" t="n">
        <v>0.35465112</v>
      </c>
      <c r="G2129" s="7" t="n">
        <v>-0.02788983</v>
      </c>
      <c r="H2129" s="10" t="n">
        <v>6.1634</v>
      </c>
    </row>
    <row r="2130" customFormat="false" ht="12.75" hidden="false" customHeight="false" outlineLevel="0" collapsed="false">
      <c r="A2130" s="8" t="n">
        <v>19.851</v>
      </c>
      <c r="B2130" s="9" t="n">
        <v>19.802446204142</v>
      </c>
      <c r="C2130" s="9" t="n">
        <v>1.24952607179776</v>
      </c>
      <c r="D2130" s="9" t="n">
        <v>19.732446204142</v>
      </c>
      <c r="E2130" s="7" t="n">
        <v>29.741177124</v>
      </c>
      <c r="F2130" s="7" t="n">
        <v>0.35465112</v>
      </c>
      <c r="G2130" s="7" t="n">
        <v>-0.02788983</v>
      </c>
      <c r="H2130" s="10" t="n">
        <v>6.0348</v>
      </c>
    </row>
    <row r="2131" customFormat="false" ht="12.75" hidden="false" customHeight="false" outlineLevel="0" collapsed="false">
      <c r="A2131" s="8" t="n">
        <v>19.86</v>
      </c>
      <c r="B2131" s="9" t="n">
        <v>19.8113945875416</v>
      </c>
      <c r="C2131" s="9" t="n">
        <v>1.25048858649072</v>
      </c>
      <c r="D2131" s="9" t="n">
        <v>19.7413945875416</v>
      </c>
      <c r="E2131" s="7" t="n">
        <v>27.896899086</v>
      </c>
      <c r="F2131" s="7" t="n">
        <v>0.34607718</v>
      </c>
      <c r="G2131" s="7" t="n">
        <v>0.06600168</v>
      </c>
      <c r="H2131" s="10" t="n">
        <v>6.1393</v>
      </c>
    </row>
    <row r="2132" customFormat="false" ht="12.75" hidden="false" customHeight="false" outlineLevel="0" collapsed="false">
      <c r="A2132" s="8" t="n">
        <v>19.869</v>
      </c>
      <c r="B2132" s="9" t="n">
        <v>19.8203435004302</v>
      </c>
      <c r="C2132" s="9" t="n">
        <v>1.25144616578895</v>
      </c>
      <c r="D2132" s="9" t="n">
        <v>19.7503435004302</v>
      </c>
      <c r="E2132" s="7" t="n">
        <v>28.04496534</v>
      </c>
      <c r="F2132" s="7" t="n">
        <v>0.3352077</v>
      </c>
      <c r="G2132" s="7" t="n">
        <v>0.03811185</v>
      </c>
      <c r="H2132" s="10" t="n">
        <v>6.1077</v>
      </c>
    </row>
    <row r="2133" customFormat="false" ht="12.75" hidden="false" customHeight="false" outlineLevel="0" collapsed="false">
      <c r="A2133" s="8" t="n">
        <v>19.877</v>
      </c>
      <c r="B2133" s="9" t="n">
        <v>19.8282909677058</v>
      </c>
      <c r="C2133" s="9" t="n">
        <v>1.2523614602241</v>
      </c>
      <c r="D2133" s="9" t="n">
        <v>19.7582909677058</v>
      </c>
      <c r="E2133" s="7" t="n">
        <v>27.777391704</v>
      </c>
      <c r="F2133" s="7" t="n">
        <v>0.32845842</v>
      </c>
      <c r="G2133" s="7" t="n">
        <v>0.01478367</v>
      </c>
      <c r="H2133" s="10" t="n">
        <v>6.5697</v>
      </c>
    </row>
    <row r="2134" customFormat="false" ht="12.75" hidden="false" customHeight="false" outlineLevel="0" collapsed="false">
      <c r="A2134" s="8" t="n">
        <v>19.886</v>
      </c>
      <c r="B2134" s="9" t="n">
        <v>19.8372358413516</v>
      </c>
      <c r="C2134" s="9" t="n">
        <v>1.25335606339108</v>
      </c>
      <c r="D2134" s="9" t="n">
        <v>19.7672358413516</v>
      </c>
      <c r="E2134" s="7" t="n">
        <v>27.533146248</v>
      </c>
      <c r="F2134" s="7" t="n">
        <v>0.32424012</v>
      </c>
      <c r="G2134" s="7" t="n">
        <v>0.00567999</v>
      </c>
      <c r="H2134" s="10" t="n">
        <v>6.3448</v>
      </c>
    </row>
    <row r="2135" customFormat="false" ht="12.75" hidden="false" customHeight="false" outlineLevel="0" collapsed="false">
      <c r="A2135" s="8" t="n">
        <v>19.896</v>
      </c>
      <c r="B2135" s="9" t="n">
        <v>19.8471800265448</v>
      </c>
      <c r="C2135" s="9" t="n">
        <v>1.25441113724815</v>
      </c>
      <c r="D2135" s="9" t="n">
        <v>19.7771800265448</v>
      </c>
      <c r="E2135" s="7" t="n">
        <v>27.221296158</v>
      </c>
      <c r="F2135" s="7" t="n">
        <v>0.3184326</v>
      </c>
      <c r="G2135" s="7" t="n">
        <v>-9.81E-006</v>
      </c>
      <c r="H2135" s="10" t="n">
        <v>6.0564</v>
      </c>
    </row>
    <row r="2136" customFormat="false" ht="12.75" hidden="false" customHeight="false" outlineLevel="0" collapsed="false">
      <c r="A2136" s="8" t="n">
        <v>19.905</v>
      </c>
      <c r="B2136" s="9" t="n">
        <v>19.8561281660716</v>
      </c>
      <c r="C2136" s="9" t="n">
        <v>1.25537591650218</v>
      </c>
      <c r="D2136" s="9" t="n">
        <v>19.7861281660716</v>
      </c>
      <c r="E2136" s="7" t="n">
        <v>27.067071186</v>
      </c>
      <c r="F2136" s="7" t="n">
        <v>0.31515606</v>
      </c>
      <c r="G2136" s="7" t="n">
        <v>-0.00286452</v>
      </c>
      <c r="H2136" s="10" t="n">
        <v>6.1538</v>
      </c>
    </row>
    <row r="2137" customFormat="false" ht="12.75" hidden="false" customHeight="false" outlineLevel="0" collapsed="false">
      <c r="A2137" s="8" t="n">
        <v>19.913</v>
      </c>
      <c r="B2137" s="9" t="n">
        <v>19.864084259465</v>
      </c>
      <c r="C2137" s="9" t="n">
        <v>1.25621292182846</v>
      </c>
      <c r="D2137" s="9" t="n">
        <v>19.794084259465</v>
      </c>
      <c r="E2137" s="7" t="n">
        <v>26.998442388</v>
      </c>
      <c r="F2137" s="7" t="n">
        <v>0.30925044</v>
      </c>
      <c r="G2137" s="7" t="n">
        <v>-0.00457146</v>
      </c>
      <c r="H2137" s="10" t="n">
        <v>6.0056</v>
      </c>
    </row>
    <row r="2138" customFormat="false" ht="12.75" hidden="false" customHeight="false" outlineLevel="0" collapsed="false">
      <c r="A2138" s="8" t="n">
        <v>19.923</v>
      </c>
      <c r="B2138" s="9" t="n">
        <v>19.8740222476084</v>
      </c>
      <c r="C2138" s="9" t="n">
        <v>1.25732485332861</v>
      </c>
      <c r="D2138" s="9" t="n">
        <v>19.8040222476084</v>
      </c>
      <c r="E2138" s="7" t="n">
        <v>26.820663606</v>
      </c>
      <c r="F2138" s="7" t="n">
        <v>0.30418848</v>
      </c>
      <c r="G2138" s="7" t="n">
        <v>-0.00570942</v>
      </c>
      <c r="H2138" s="10" t="n">
        <v>6.3841</v>
      </c>
    </row>
    <row r="2139" customFormat="false" ht="12.75" hidden="false" customHeight="false" outlineLevel="0" collapsed="false">
      <c r="A2139" s="8" t="n">
        <v>19.932</v>
      </c>
      <c r="B2139" s="9" t="n">
        <v>19.8829638364011</v>
      </c>
      <c r="C2139" s="9" t="n">
        <v>1.25834856708819</v>
      </c>
      <c r="D2139" s="9" t="n">
        <v>19.8129638364011</v>
      </c>
      <c r="E2139" s="7" t="n">
        <v>26.683519806</v>
      </c>
      <c r="F2139" s="7" t="n">
        <v>0.29791008</v>
      </c>
      <c r="G2139" s="7" t="n">
        <v>-0.00855432</v>
      </c>
      <c r="H2139" s="10" t="n">
        <v>6.5313</v>
      </c>
    </row>
    <row r="2140" customFormat="false" ht="12.75" hidden="false" customHeight="false" outlineLevel="0" collapsed="false">
      <c r="A2140" s="8" t="n">
        <v>19.942</v>
      </c>
      <c r="B2140" s="9" t="n">
        <v>19.8929072621994</v>
      </c>
      <c r="C2140" s="9" t="n">
        <v>1.25941077393877</v>
      </c>
      <c r="D2140" s="9" t="n">
        <v>19.8229072621994</v>
      </c>
      <c r="E2140" s="7" t="n">
        <v>26.686592298</v>
      </c>
      <c r="F2140" s="7" t="n">
        <v>0.29031714</v>
      </c>
      <c r="G2140" s="7" t="n">
        <v>-0.01026126</v>
      </c>
      <c r="H2140" s="10" t="n">
        <v>6.0975</v>
      </c>
    </row>
    <row r="2141" customFormat="false" ht="12.75" hidden="false" customHeight="false" outlineLevel="0" collapsed="false">
      <c r="A2141" s="8" t="n">
        <v>19.951</v>
      </c>
      <c r="B2141" s="9" t="n">
        <v>19.9018563404123</v>
      </c>
      <c r="C2141" s="9" t="n">
        <v>1.26036680696156</v>
      </c>
      <c r="D2141" s="9" t="n">
        <v>19.8318563404123</v>
      </c>
      <c r="E2141" s="7" t="n">
        <v>26.580287214</v>
      </c>
      <c r="F2141" s="7" t="n">
        <v>0.28226313</v>
      </c>
      <c r="G2141" s="7" t="n">
        <v>-0.01253718</v>
      </c>
      <c r="H2141" s="10" t="n">
        <v>6.0978</v>
      </c>
    </row>
    <row r="2142" customFormat="false" ht="12.75" hidden="false" customHeight="false" outlineLevel="0" collapsed="false">
      <c r="A2142" s="8" t="n">
        <v>19.961</v>
      </c>
      <c r="B2142" s="9" t="n">
        <v>19.9117986147161</v>
      </c>
      <c r="C2142" s="9" t="n">
        <v>1.26143973830525</v>
      </c>
      <c r="D2142" s="9" t="n">
        <v>19.8417986147161</v>
      </c>
      <c r="E2142" s="7" t="n">
        <v>26.573345658</v>
      </c>
      <c r="F2142" s="7" t="n">
        <v>0.27635751</v>
      </c>
      <c r="G2142" s="7" t="n">
        <v>-0.01310616</v>
      </c>
      <c r="H2142" s="10" t="n">
        <v>6.1593</v>
      </c>
    </row>
    <row r="2143" customFormat="false" ht="12.75" hidden="false" customHeight="false" outlineLevel="0" collapsed="false">
      <c r="A2143" s="8" t="n">
        <v>19.97</v>
      </c>
      <c r="B2143" s="9" t="n">
        <v>19.9207490520092</v>
      </c>
      <c r="C2143" s="9" t="n">
        <v>1.26238296270118</v>
      </c>
      <c r="D2143" s="9" t="n">
        <v>19.8507490520092</v>
      </c>
      <c r="E2143" s="7" t="n">
        <v>26.723472012</v>
      </c>
      <c r="F2143" s="7" t="n">
        <v>0.26782281</v>
      </c>
      <c r="G2143" s="7" t="n">
        <v>-0.01367514</v>
      </c>
      <c r="H2143" s="10" t="n">
        <v>6.0158</v>
      </c>
    </row>
    <row r="2144" customFormat="false" ht="12.75" hidden="false" customHeight="false" outlineLevel="0" collapsed="false">
      <c r="A2144" s="8" t="n">
        <v>19.98</v>
      </c>
      <c r="B2144" s="9" t="n">
        <v>19.930687630654</v>
      </c>
      <c r="C2144" s="9" t="n">
        <v>1.2634896038003</v>
      </c>
      <c r="D2144" s="9" t="n">
        <v>19.860687630654</v>
      </c>
      <c r="E2144" s="7" t="n">
        <v>26.928220446</v>
      </c>
      <c r="F2144" s="7" t="n">
        <v>0.26332983</v>
      </c>
      <c r="G2144" s="7" t="n">
        <v>-0.01424412</v>
      </c>
      <c r="H2144" s="10" t="n">
        <v>6.3536</v>
      </c>
    </row>
    <row r="2145" customFormat="false" ht="12.75" hidden="false" customHeight="false" outlineLevel="0" collapsed="false">
      <c r="A2145" s="8" t="n">
        <v>19.989</v>
      </c>
      <c r="B2145" s="9" t="n">
        <v>19.939626955668</v>
      </c>
      <c r="C2145" s="9" t="n">
        <v>1.26453290063911</v>
      </c>
      <c r="D2145" s="9" t="n">
        <v>19.869626955668</v>
      </c>
      <c r="E2145" s="7" t="n">
        <v>26.83591227</v>
      </c>
      <c r="F2145" s="7" t="n">
        <v>0.26117163</v>
      </c>
      <c r="G2145" s="7" t="n">
        <v>-0.0148131</v>
      </c>
      <c r="H2145" s="10" t="n">
        <v>6.6568</v>
      </c>
    </row>
    <row r="2146" customFormat="false" ht="12.75" hidden="false" customHeight="false" outlineLevel="0" collapsed="false">
      <c r="A2146" s="8" t="n">
        <v>19.998</v>
      </c>
      <c r="B2146" s="9" t="n">
        <v>19.9485746869031</v>
      </c>
      <c r="C2146" s="9" t="n">
        <v>1.2655014592298</v>
      </c>
      <c r="D2146" s="9" t="n">
        <v>19.8785746869031</v>
      </c>
      <c r="E2146" s="7" t="n">
        <v>26.927879058</v>
      </c>
      <c r="F2146" s="7" t="n">
        <v>0.25929792</v>
      </c>
      <c r="G2146" s="7" t="n">
        <v>-0.01595106</v>
      </c>
      <c r="H2146" s="10" t="n">
        <v>6.178</v>
      </c>
    </row>
    <row r="2147" customFormat="false" ht="12.75" hidden="false" customHeight="false" outlineLevel="0" collapsed="false">
      <c r="A2147" s="8" t="n">
        <v>20.008</v>
      </c>
      <c r="B2147" s="9" t="n">
        <v>19.9585182923873</v>
      </c>
      <c r="C2147" s="9" t="n">
        <v>1.26656198267362</v>
      </c>
      <c r="D2147" s="9" t="n">
        <v>19.8885182923873</v>
      </c>
      <c r="E2147" s="7" t="n">
        <v>26.900330616</v>
      </c>
      <c r="F2147" s="7" t="n">
        <v>0.25470684</v>
      </c>
      <c r="G2147" s="7" t="n">
        <v>-0.01708902</v>
      </c>
      <c r="H2147" s="10" t="n">
        <v>6.0878</v>
      </c>
    </row>
    <row r="2148" customFormat="false" ht="12.75" hidden="false" customHeight="false" outlineLevel="0" collapsed="false">
      <c r="A2148" s="8" t="n">
        <v>20.017</v>
      </c>
      <c r="B2148" s="9" t="n">
        <v>19.9674649310264</v>
      </c>
      <c r="C2148" s="9" t="n">
        <v>1.26754058221421</v>
      </c>
      <c r="D2148" s="9" t="n">
        <v>19.8974649310264</v>
      </c>
      <c r="E2148" s="7" t="n">
        <v>26.99923896</v>
      </c>
      <c r="F2148" s="7" t="n">
        <v>0.25180308</v>
      </c>
      <c r="G2148" s="7" t="n">
        <v>-0.017658</v>
      </c>
      <c r="H2148" s="10" t="n">
        <v>6.2423</v>
      </c>
    </row>
    <row r="2149" customFormat="false" ht="12.75" hidden="false" customHeight="false" outlineLevel="0" collapsed="false">
      <c r="A2149" s="8" t="n">
        <v>20.027</v>
      </c>
      <c r="B2149" s="9" t="n">
        <v>19.977409483904</v>
      </c>
      <c r="C2149" s="9" t="n">
        <v>1.26859218483161</v>
      </c>
      <c r="D2149" s="9" t="n">
        <v>19.907409483904</v>
      </c>
      <c r="E2149" s="7" t="n">
        <v>26.98558344</v>
      </c>
      <c r="F2149" s="7" t="n">
        <v>0.24842844</v>
      </c>
      <c r="G2149" s="7" t="n">
        <v>-0.017658</v>
      </c>
      <c r="H2149" s="10" t="n">
        <v>6.0364</v>
      </c>
    </row>
    <row r="2150" customFormat="false" ht="12.75" hidden="false" customHeight="false" outlineLevel="0" collapsed="false">
      <c r="A2150" s="8" t="n">
        <v>20.036</v>
      </c>
      <c r="B2150" s="9" t="n">
        <v>19.9863538861177</v>
      </c>
      <c r="C2150" s="9" t="n">
        <v>1.26959101867133</v>
      </c>
      <c r="D2150" s="9" t="n">
        <v>19.9163538861177</v>
      </c>
      <c r="E2150" s="7" t="n">
        <v>26.913995946</v>
      </c>
      <c r="F2150" s="7" t="n">
        <v>0.24252282</v>
      </c>
      <c r="G2150" s="7" t="n">
        <v>-0.01708902</v>
      </c>
      <c r="H2150" s="10" t="n">
        <v>6.3719</v>
      </c>
    </row>
    <row r="2151" customFormat="false" ht="12.75" hidden="false" customHeight="false" outlineLevel="0" collapsed="false">
      <c r="A2151" s="8" t="n">
        <v>20.046</v>
      </c>
      <c r="B2151" s="9" t="n">
        <v>19.9962891117698</v>
      </c>
      <c r="C2151" s="9" t="n">
        <v>1.27072736863593</v>
      </c>
      <c r="D2151" s="9" t="n">
        <v>19.9262891117698</v>
      </c>
      <c r="E2151" s="7" t="n">
        <v>26.82510165</v>
      </c>
      <c r="F2151" s="7" t="n">
        <v>0.24177726</v>
      </c>
      <c r="G2151" s="7" t="n">
        <v>-0.017658</v>
      </c>
      <c r="H2151" s="10" t="n">
        <v>6.5249</v>
      </c>
    </row>
    <row r="2152" customFormat="false" ht="12.75" hidden="false" customHeight="false" outlineLevel="0" collapsed="false">
      <c r="A2152" s="8" t="n">
        <v>20.055</v>
      </c>
      <c r="B2152" s="9" t="n">
        <v>20.0052342524227</v>
      </c>
      <c r="C2152" s="9" t="n">
        <v>1.27171956755757</v>
      </c>
      <c r="D2152" s="9" t="n">
        <v>19.9352342524227</v>
      </c>
      <c r="E2152" s="7" t="n">
        <v>26.49049236</v>
      </c>
      <c r="F2152" s="7" t="n">
        <v>0.24186555</v>
      </c>
      <c r="G2152" s="7" t="n">
        <v>-0.017658</v>
      </c>
      <c r="H2152" s="10" t="n">
        <v>6.3294</v>
      </c>
    </row>
    <row r="2153" customFormat="false" ht="12.75" hidden="false" customHeight="false" outlineLevel="0" collapsed="false">
      <c r="A2153" s="8" t="n">
        <v>20.065</v>
      </c>
      <c r="B2153" s="9" t="n">
        <v>20.0151781795159</v>
      </c>
      <c r="C2153" s="9" t="n">
        <v>1.27277707120594</v>
      </c>
      <c r="D2153" s="9" t="n">
        <v>19.9451781795159</v>
      </c>
      <c r="E2153" s="7" t="n">
        <v>26.367345468</v>
      </c>
      <c r="F2153" s="7" t="n">
        <v>0.23886369</v>
      </c>
      <c r="G2153" s="7" t="n">
        <v>-0.01879596</v>
      </c>
      <c r="H2153" s="10" t="n">
        <v>6.0704</v>
      </c>
    </row>
    <row r="2154" customFormat="false" ht="12.75" hidden="false" customHeight="false" outlineLevel="0" collapsed="false">
      <c r="A2154" s="8" t="n">
        <v>20.074</v>
      </c>
      <c r="B2154" s="9" t="n">
        <v>20.0241277255269</v>
      </c>
      <c r="C2154" s="9" t="n">
        <v>1.27372871515021</v>
      </c>
      <c r="D2154" s="9" t="n">
        <v>19.9541277255269</v>
      </c>
      <c r="E2154" s="7" t="n">
        <v>26.124806952</v>
      </c>
      <c r="F2154" s="7" t="n">
        <v>0.2407374</v>
      </c>
      <c r="G2154" s="7" t="n">
        <v>-0.01936494</v>
      </c>
      <c r="H2154" s="10" t="n">
        <v>6.0697</v>
      </c>
    </row>
    <row r="2155" customFormat="false" ht="12.75" hidden="false" customHeight="false" outlineLevel="0" collapsed="false">
      <c r="A2155" s="8" t="n">
        <v>20.083</v>
      </c>
      <c r="B2155" s="9" t="n">
        <v>20.0330761828159</v>
      </c>
      <c r="C2155" s="9" t="n">
        <v>1.27469054265382</v>
      </c>
      <c r="D2155" s="9" t="n">
        <v>19.9630761828159</v>
      </c>
      <c r="E2155" s="7" t="n">
        <v>25.964325162</v>
      </c>
      <c r="F2155" s="7" t="n">
        <v>0.24017823</v>
      </c>
      <c r="G2155" s="7" t="n">
        <v>-0.01936494</v>
      </c>
      <c r="H2155" s="10" t="n">
        <v>6.1349</v>
      </c>
    </row>
    <row r="2156" customFormat="false" ht="12.75" hidden="false" customHeight="false" outlineLevel="0" collapsed="false">
      <c r="A2156" s="8" t="n">
        <v>20.093</v>
      </c>
      <c r="B2156" s="9" t="n">
        <v>20.0430128854737</v>
      </c>
      <c r="C2156" s="9" t="n">
        <v>1.27581390381143</v>
      </c>
      <c r="D2156" s="9" t="n">
        <v>19.9730128854737</v>
      </c>
      <c r="E2156" s="7" t="n">
        <v>25.619578218</v>
      </c>
      <c r="F2156" s="7" t="n">
        <v>0.24262092</v>
      </c>
      <c r="G2156" s="7" t="n">
        <v>-0.01879596</v>
      </c>
      <c r="H2156" s="10" t="n">
        <v>6.45</v>
      </c>
    </row>
    <row r="2157" customFormat="false" ht="12.75" hidden="false" customHeight="false" outlineLevel="0" collapsed="false">
      <c r="A2157" s="8" t="n">
        <v>20.102</v>
      </c>
      <c r="B2157" s="9" t="n">
        <v>20.0519333072014</v>
      </c>
      <c r="C2157" s="9" t="n">
        <v>1.27700808813557</v>
      </c>
      <c r="D2157" s="9" t="n">
        <v>19.9819333072014</v>
      </c>
      <c r="E2157" s="7" t="n">
        <v>25.148280312</v>
      </c>
      <c r="F2157" s="7" t="n">
        <v>0.24205194</v>
      </c>
      <c r="G2157" s="7" t="n">
        <v>-0.01936494</v>
      </c>
      <c r="H2157" s="10" t="n">
        <v>7.6249</v>
      </c>
    </row>
    <row r="2158" customFormat="false" ht="12.75" hidden="false" customHeight="false" outlineLevel="0" collapsed="false">
      <c r="A2158" s="8" t="n">
        <v>20.112</v>
      </c>
      <c r="B2158" s="9" t="n">
        <v>20.0618744808413</v>
      </c>
      <c r="C2158" s="9" t="n">
        <v>1.27809117015541</v>
      </c>
      <c r="D2158" s="9" t="n">
        <v>19.9918744808413</v>
      </c>
      <c r="E2158" s="7" t="n">
        <v>24.434547876</v>
      </c>
      <c r="F2158" s="7" t="n">
        <v>0.24064911</v>
      </c>
      <c r="G2158" s="7" t="n">
        <v>-0.01993392</v>
      </c>
      <c r="H2158" s="10" t="n">
        <v>6.2178</v>
      </c>
    </row>
    <row r="2159" customFormat="false" ht="12.75" hidden="false" customHeight="false" outlineLevel="0" collapsed="false">
      <c r="A2159" s="8" t="n">
        <v>20.121</v>
      </c>
      <c r="B2159" s="9" t="n">
        <v>20.0708227919797</v>
      </c>
      <c r="C2159" s="9" t="n">
        <v>1.2790543564143</v>
      </c>
      <c r="D2159" s="9" t="n">
        <v>20.0008227919797</v>
      </c>
      <c r="E2159" s="7" t="n">
        <v>23.73789465</v>
      </c>
      <c r="F2159" s="7" t="n">
        <v>0.24205194</v>
      </c>
      <c r="G2159" s="7" t="n">
        <v>-0.0205029</v>
      </c>
      <c r="H2159" s="10" t="n">
        <v>6.1436</v>
      </c>
    </row>
    <row r="2160" customFormat="false" ht="12.75" hidden="false" customHeight="false" outlineLevel="0" collapsed="false">
      <c r="A2160" s="8" t="n">
        <v>20.131</v>
      </c>
      <c r="B2160" s="9" t="n">
        <v>20.0807657663859</v>
      </c>
      <c r="C2160" s="9" t="n">
        <v>1.28012078032533</v>
      </c>
      <c r="D2160" s="9" t="n">
        <v>20.0107657663859</v>
      </c>
      <c r="E2160" s="7" t="n">
        <v>23.11987446</v>
      </c>
      <c r="F2160" s="7" t="n">
        <v>0.24167916</v>
      </c>
      <c r="G2160" s="7" t="n">
        <v>-0.0205029</v>
      </c>
      <c r="H2160" s="10" t="n">
        <v>6.1218</v>
      </c>
    </row>
    <row r="2161" customFormat="false" ht="12.75" hidden="false" customHeight="false" outlineLevel="0" collapsed="false">
      <c r="A2161" s="8" t="n">
        <v>20.14</v>
      </c>
      <c r="B2161" s="9" t="n">
        <v>20.0897138789675</v>
      </c>
      <c r="C2161" s="9" t="n">
        <v>1.28108580945818</v>
      </c>
      <c r="D2161" s="9" t="n">
        <v>20.0197138789675</v>
      </c>
      <c r="E2161" s="7" t="n">
        <v>22.372344612</v>
      </c>
      <c r="F2161" s="7" t="n">
        <v>0.24055101</v>
      </c>
      <c r="G2161" s="7" t="n">
        <v>-0.01936494</v>
      </c>
      <c r="H2161" s="10" t="n">
        <v>6.1554</v>
      </c>
    </row>
    <row r="2162" customFormat="false" ht="12.75" hidden="false" customHeight="false" outlineLevel="0" collapsed="false">
      <c r="A2162" s="8" t="n">
        <v>20.15</v>
      </c>
      <c r="B2162" s="9" t="n">
        <v>20.0996507129199</v>
      </c>
      <c r="C2162" s="9" t="n">
        <v>1.28220800863933</v>
      </c>
      <c r="D2162" s="9" t="n">
        <v>20.0296507129199</v>
      </c>
      <c r="E2162" s="7" t="n">
        <v>21.559599846</v>
      </c>
      <c r="F2162" s="7" t="n">
        <v>0.23914818</v>
      </c>
      <c r="G2162" s="7" t="n">
        <v>-0.01993392</v>
      </c>
      <c r="H2162" s="10" t="n">
        <v>6.4433</v>
      </c>
    </row>
    <row r="2163" customFormat="false" ht="12.75" hidden="false" customHeight="false" outlineLevel="0" collapsed="false">
      <c r="A2163" s="8" t="n">
        <v>20.159</v>
      </c>
      <c r="B2163" s="9" t="n">
        <v>20.1085899650763</v>
      </c>
      <c r="C2163" s="9" t="n">
        <v>1.28325192955822</v>
      </c>
      <c r="D2163" s="9" t="n">
        <v>20.0385899650763</v>
      </c>
      <c r="E2163" s="7" t="n">
        <v>20.77075224</v>
      </c>
      <c r="F2163" s="7" t="n">
        <v>0.23192802</v>
      </c>
      <c r="G2163" s="7" t="n">
        <v>-0.0205029</v>
      </c>
      <c r="H2163" s="10" t="n">
        <v>6.6608</v>
      </c>
    </row>
    <row r="2164" customFormat="false" ht="12.75" hidden="false" customHeight="false" outlineLevel="0" collapsed="false">
      <c r="A2164" s="8" t="n">
        <v>20.169</v>
      </c>
      <c r="B2164" s="9" t="n">
        <v>20.1185329320372</v>
      </c>
      <c r="C2164" s="9" t="n">
        <v>1.28431842288428</v>
      </c>
      <c r="D2164" s="9" t="n">
        <v>20.0485329320372</v>
      </c>
      <c r="E2164" s="7" t="n">
        <v>19.80788112</v>
      </c>
      <c r="F2164" s="7" t="n">
        <v>0.22667967</v>
      </c>
      <c r="G2164" s="7" t="n">
        <v>-0.0205029</v>
      </c>
      <c r="H2164" s="10" t="n">
        <v>6.1222</v>
      </c>
    </row>
    <row r="2165" customFormat="false" ht="12.75" hidden="false" customHeight="false" outlineLevel="0" collapsed="false">
      <c r="A2165" s="8" t="n">
        <v>20.178</v>
      </c>
      <c r="B2165" s="9" t="n">
        <v>20.1274821169841</v>
      </c>
      <c r="C2165" s="9" t="n">
        <v>1.28527345627948</v>
      </c>
      <c r="D2165" s="9" t="n">
        <v>20.0574821169841</v>
      </c>
      <c r="E2165" s="7" t="n">
        <v>18.85866552</v>
      </c>
      <c r="F2165" s="7" t="n">
        <v>0.22012659</v>
      </c>
      <c r="G2165" s="7" t="n">
        <v>-0.0205029</v>
      </c>
      <c r="H2165" s="10" t="n">
        <v>6.0914</v>
      </c>
    </row>
    <row r="2166" customFormat="false" ht="12.75" hidden="false" customHeight="false" outlineLevel="0" collapsed="false">
      <c r="A2166" s="8" t="n">
        <v>20.188</v>
      </c>
      <c r="B2166" s="9" t="n">
        <v>20.1374032508718</v>
      </c>
      <c r="C2166" s="9" t="n">
        <v>1.28652689250906</v>
      </c>
      <c r="D2166" s="9" t="n">
        <v>20.0674032508718</v>
      </c>
      <c r="E2166" s="7" t="n">
        <v>17.930170602</v>
      </c>
      <c r="F2166" s="7" t="n">
        <v>0.21412287</v>
      </c>
      <c r="G2166" s="7" t="n">
        <v>-0.01936494</v>
      </c>
      <c r="H2166" s="10" t="n">
        <v>7.2006</v>
      </c>
    </row>
    <row r="2167" customFormat="false" ht="12.75" hidden="false" customHeight="false" outlineLevel="0" collapsed="false">
      <c r="A2167" s="8" t="n">
        <v>20.198</v>
      </c>
      <c r="B2167" s="9" t="n">
        <v>20.1473372230385</v>
      </c>
      <c r="C2167" s="9" t="n">
        <v>1.28767414879765</v>
      </c>
      <c r="D2167" s="9" t="n">
        <v>20.0773372230385</v>
      </c>
      <c r="E2167" s="7" t="n">
        <v>16.646459508</v>
      </c>
      <c r="F2167" s="7" t="n">
        <v>0.21028716</v>
      </c>
      <c r="G2167" s="7" t="n">
        <v>-0.01879596</v>
      </c>
      <c r="H2167" s="10" t="n">
        <v>6.5878</v>
      </c>
    </row>
    <row r="2168" customFormat="false" ht="12.75" hidden="false" customHeight="false" outlineLevel="0" collapsed="false">
      <c r="A2168" s="8" t="n">
        <v>20.208</v>
      </c>
      <c r="B2168" s="9" t="n">
        <v>20.1572722958864</v>
      </c>
      <c r="C2168" s="9" t="n">
        <v>1.28881183395046</v>
      </c>
      <c r="D2168" s="9" t="n">
        <v>20.0872722958864</v>
      </c>
      <c r="E2168" s="7" t="n">
        <v>15.400073502</v>
      </c>
      <c r="F2168" s="7" t="n">
        <v>0.20859984</v>
      </c>
      <c r="G2168" s="7" t="n">
        <v>-0.01936494</v>
      </c>
      <c r="H2168" s="10" t="n">
        <v>6.5326</v>
      </c>
    </row>
    <row r="2169" customFormat="false" ht="12.75" hidden="false" customHeight="false" outlineLevel="0" collapsed="false">
      <c r="A2169" s="8" t="n">
        <v>20.218</v>
      </c>
      <c r="B2169" s="9" t="n">
        <v>20.1672133901055</v>
      </c>
      <c r="C2169" s="9" t="n">
        <v>1.28989564469348</v>
      </c>
      <c r="D2169" s="9" t="n">
        <v>20.0972133901055</v>
      </c>
      <c r="E2169" s="7" t="n">
        <v>14.140383174</v>
      </c>
      <c r="F2169" s="7" t="n">
        <v>0.2051271</v>
      </c>
      <c r="G2169" s="7" t="n">
        <v>-0.01822698</v>
      </c>
      <c r="H2169" s="10" t="n">
        <v>6.222</v>
      </c>
    </row>
    <row r="2170" customFormat="false" ht="12.75" hidden="false" customHeight="false" outlineLevel="0" collapsed="false">
      <c r="A2170" s="8" t="n">
        <v>20.227</v>
      </c>
      <c r="B2170" s="9" t="n">
        <v>20.1761608962693</v>
      </c>
      <c r="C2170" s="9" t="n">
        <v>1.29086628028408</v>
      </c>
      <c r="D2170" s="9" t="n">
        <v>20.1061608962693</v>
      </c>
      <c r="E2170" s="7" t="n">
        <v>12.877269156</v>
      </c>
      <c r="F2170" s="7" t="n">
        <v>0.19922148</v>
      </c>
      <c r="G2170" s="7" t="n">
        <v>-0.01708902</v>
      </c>
      <c r="H2170" s="10" t="n">
        <v>6.1913</v>
      </c>
    </row>
    <row r="2171" customFormat="false" ht="12.75" hidden="false" customHeight="false" outlineLevel="0" collapsed="false">
      <c r="A2171" s="8" t="n">
        <v>20.237</v>
      </c>
      <c r="B2171" s="9" t="n">
        <v>20.1861027898075</v>
      </c>
      <c r="C2171" s="9" t="n">
        <v>1.29194273412641</v>
      </c>
      <c r="D2171" s="9" t="n">
        <v>20.1161027898075</v>
      </c>
      <c r="E2171" s="7" t="n">
        <v>12.030261984</v>
      </c>
      <c r="F2171" s="7" t="n">
        <v>0.19660221</v>
      </c>
      <c r="G2171" s="7" t="n">
        <v>-0.01822698</v>
      </c>
      <c r="H2171" s="10" t="n">
        <v>6.1796</v>
      </c>
    </row>
    <row r="2172" customFormat="false" ht="12.75" hidden="false" customHeight="false" outlineLevel="0" collapsed="false">
      <c r="A2172" s="8" t="n">
        <v>20.247</v>
      </c>
      <c r="B2172" s="9" t="n">
        <v>20.1960350267437</v>
      </c>
      <c r="C2172" s="9" t="n">
        <v>1.29310491717697</v>
      </c>
      <c r="D2172" s="9" t="n">
        <v>20.1260350267437</v>
      </c>
      <c r="E2172" s="7" t="n">
        <v>10.951640712</v>
      </c>
      <c r="F2172" s="7" t="n">
        <v>0.19575855</v>
      </c>
      <c r="G2172" s="7" t="n">
        <v>-0.01652004</v>
      </c>
      <c r="H2172" s="10" t="n">
        <v>6.6739</v>
      </c>
    </row>
    <row r="2173" customFormat="false" ht="12.75" hidden="false" customHeight="false" outlineLevel="0" collapsed="false">
      <c r="A2173" s="8" t="n">
        <v>20.257</v>
      </c>
      <c r="B2173" s="9" t="n">
        <v>20.2059784228757</v>
      </c>
      <c r="C2173" s="9" t="n">
        <v>1.29416740169996</v>
      </c>
      <c r="D2173" s="9" t="n">
        <v>20.1359784228757</v>
      </c>
      <c r="E2173" s="7" t="n">
        <v>10.231317918</v>
      </c>
      <c r="F2173" s="7" t="n">
        <v>0.19369845</v>
      </c>
      <c r="G2173" s="7" t="n">
        <v>-0.01595106</v>
      </c>
      <c r="H2173" s="10" t="n">
        <v>6.0991</v>
      </c>
    </row>
    <row r="2174" customFormat="false" ht="12.75" hidden="false" customHeight="false" outlineLevel="0" collapsed="false">
      <c r="A2174" s="8" t="n">
        <v>20.267</v>
      </c>
      <c r="B2174" s="9" t="n">
        <v>20.2159209048536</v>
      </c>
      <c r="C2174" s="9" t="n">
        <v>1.29523840689134</v>
      </c>
      <c r="D2174" s="9" t="n">
        <v>20.1459209048536</v>
      </c>
      <c r="E2174" s="7" t="n">
        <v>9.736217028</v>
      </c>
      <c r="F2174" s="7" t="n">
        <v>0.1904121</v>
      </c>
      <c r="G2174" s="7" t="n">
        <v>-0.01595106</v>
      </c>
      <c r="H2174" s="10" t="n">
        <v>6.1482</v>
      </c>
    </row>
    <row r="2175" customFormat="false" ht="12.75" hidden="false" customHeight="false" outlineLevel="0" collapsed="false">
      <c r="A2175" s="8" t="n">
        <v>20.277</v>
      </c>
      <c r="B2175" s="9" t="n">
        <v>20.2258562335966</v>
      </c>
      <c r="C2175" s="9" t="n">
        <v>1.29637385515879</v>
      </c>
      <c r="D2175" s="9" t="n">
        <v>20.1558562335966</v>
      </c>
      <c r="E2175" s="7" t="n">
        <v>9.091236996</v>
      </c>
      <c r="F2175" s="7" t="n">
        <v>0.19135386</v>
      </c>
      <c r="G2175" s="7" t="n">
        <v>-0.01424412</v>
      </c>
      <c r="H2175" s="10" t="n">
        <v>6.5197</v>
      </c>
    </row>
    <row r="2176" customFormat="false" ht="12.75" hidden="false" customHeight="false" outlineLevel="0" collapsed="false">
      <c r="A2176" s="8" t="n">
        <v>20.286</v>
      </c>
      <c r="B2176" s="9" t="n">
        <v>20.2348024821083</v>
      </c>
      <c r="C2176" s="9" t="n">
        <v>1.29735601480307</v>
      </c>
      <c r="D2176" s="9" t="n">
        <v>20.1648024821083</v>
      </c>
      <c r="E2176" s="7" t="n">
        <v>8.787352626</v>
      </c>
      <c r="F2176" s="7" t="n">
        <v>0.19378674</v>
      </c>
      <c r="G2176" s="7" t="n">
        <v>-0.01424412</v>
      </c>
      <c r="H2176" s="10" t="n">
        <v>6.2651</v>
      </c>
    </row>
    <row r="2177" customFormat="false" ht="12.75" hidden="false" customHeight="false" outlineLevel="0" collapsed="false">
      <c r="A2177" s="8" t="n">
        <v>20.296</v>
      </c>
      <c r="B2177" s="9" t="n">
        <v>20.2447421088987</v>
      </c>
      <c r="C2177" s="9" t="n">
        <v>1.29845320178282</v>
      </c>
      <c r="D2177" s="9" t="n">
        <v>20.1747421088987</v>
      </c>
      <c r="E2177" s="7" t="n">
        <v>8.401639122</v>
      </c>
      <c r="F2177" s="7" t="n">
        <v>0.19969236</v>
      </c>
      <c r="G2177" s="7" t="n">
        <v>-0.01367514</v>
      </c>
      <c r="H2177" s="10" t="n">
        <v>6.2991</v>
      </c>
    </row>
    <row r="2178" customFormat="false" ht="12.75" hidden="false" customHeight="false" outlineLevel="0" collapsed="false">
      <c r="A2178" s="8" t="n">
        <v>20.306</v>
      </c>
      <c r="B2178" s="9" t="n">
        <v>20.2546731356326</v>
      </c>
      <c r="C2178" s="9" t="n">
        <v>1.29962568121103</v>
      </c>
      <c r="D2178" s="9" t="n">
        <v>20.1846731356326</v>
      </c>
      <c r="E2178" s="7" t="n">
        <v>7.804225818</v>
      </c>
      <c r="F2178" s="7" t="n">
        <v>0.2031651</v>
      </c>
      <c r="G2178" s="7" t="n">
        <v>-0.01310616</v>
      </c>
      <c r="H2178" s="10" t="n">
        <v>6.7333</v>
      </c>
    </row>
    <row r="2179" customFormat="false" ht="12.75" hidden="false" customHeight="false" outlineLevel="0" collapsed="false">
      <c r="A2179" s="8" t="n">
        <v>20.316</v>
      </c>
      <c r="B2179" s="9" t="n">
        <v>20.2646120383342</v>
      </c>
      <c r="C2179" s="9" t="n">
        <v>1.30072940811917</v>
      </c>
      <c r="D2179" s="9" t="n">
        <v>20.1946120383342</v>
      </c>
      <c r="E2179" s="7" t="n">
        <v>7.322562666</v>
      </c>
      <c r="F2179" s="7" t="n">
        <v>0.20156607</v>
      </c>
      <c r="G2179" s="7" t="n">
        <v>-0.01424412</v>
      </c>
      <c r="H2179" s="10" t="n">
        <v>6.3368</v>
      </c>
    </row>
    <row r="2180" customFormat="false" ht="12.75" hidden="false" customHeight="false" outlineLevel="0" collapsed="false">
      <c r="A2180" s="8" t="n">
        <v>20.326</v>
      </c>
      <c r="B2180" s="9" t="n">
        <v>20.2745542639397</v>
      </c>
      <c r="C2180" s="9" t="n">
        <v>1.30180279062784</v>
      </c>
      <c r="D2180" s="9" t="n">
        <v>20.2045542639397</v>
      </c>
      <c r="E2180" s="7" t="n">
        <v>6.844540986</v>
      </c>
      <c r="F2180" s="7" t="n">
        <v>0.19913319</v>
      </c>
      <c r="G2180" s="7" t="n">
        <v>-0.01424412</v>
      </c>
      <c r="H2180" s="10" t="n">
        <v>6.1619</v>
      </c>
    </row>
    <row r="2181" customFormat="false" ht="12.75" hidden="false" customHeight="false" outlineLevel="0" collapsed="false">
      <c r="A2181" s="8" t="n">
        <v>20.336</v>
      </c>
      <c r="B2181" s="9" t="n">
        <v>20.2844947931155</v>
      </c>
      <c r="C2181" s="9" t="n">
        <v>1.30289177166784</v>
      </c>
      <c r="D2181" s="9" t="n">
        <v>20.2144947931155</v>
      </c>
      <c r="E2181" s="7" t="n">
        <v>6.294931812</v>
      </c>
      <c r="F2181" s="7" t="n">
        <v>0.1862919</v>
      </c>
      <c r="G2181" s="7" t="n">
        <v>-0.01367514</v>
      </c>
      <c r="H2181" s="10" t="n">
        <v>6.2518</v>
      </c>
    </row>
    <row r="2182" customFormat="false" ht="12.75" hidden="false" customHeight="false" outlineLevel="0" collapsed="false">
      <c r="A2182" s="8" t="n">
        <v>20.345</v>
      </c>
      <c r="B2182" s="9" t="n">
        <v>20.2934387411519</v>
      </c>
      <c r="C2182" s="9" t="n">
        <v>1.30389466424555</v>
      </c>
      <c r="D2182" s="9" t="n">
        <v>20.2234387411519</v>
      </c>
      <c r="E2182" s="7" t="n">
        <v>5.718125394</v>
      </c>
      <c r="F2182" s="7" t="n">
        <v>0.17635437</v>
      </c>
      <c r="G2182" s="7" t="n">
        <v>-0.01253718</v>
      </c>
      <c r="H2182" s="10" t="n">
        <v>6.3979</v>
      </c>
    </row>
    <row r="2183" customFormat="false" ht="12.75" hidden="false" customHeight="false" outlineLevel="0" collapsed="false">
      <c r="A2183" s="8" t="n">
        <v>20.355</v>
      </c>
      <c r="B2183" s="9" t="n">
        <v>20.3033806346901</v>
      </c>
      <c r="C2183" s="9" t="n">
        <v>1.30497111808788</v>
      </c>
      <c r="D2183" s="9" t="n">
        <v>20.2333806346901</v>
      </c>
      <c r="E2183" s="7" t="n">
        <v>5.376450942</v>
      </c>
      <c r="F2183" s="7" t="n">
        <v>0.17130222</v>
      </c>
      <c r="G2183" s="7" t="n">
        <v>-0.01367514</v>
      </c>
      <c r="H2183" s="10" t="n">
        <v>6.1796</v>
      </c>
    </row>
    <row r="2184" customFormat="false" ht="12.75" hidden="false" customHeight="false" outlineLevel="0" collapsed="false">
      <c r="A2184" s="8" t="n">
        <v>20.365</v>
      </c>
      <c r="B2184" s="9" t="n">
        <v>20.3133228378125</v>
      </c>
      <c r="C2184" s="9" t="n">
        <v>1.30604470882581</v>
      </c>
      <c r="D2184" s="9" t="n">
        <v>20.2433228378125</v>
      </c>
      <c r="E2184" s="7" t="n">
        <v>5.093049852</v>
      </c>
      <c r="F2184" s="7" t="n">
        <v>0.16764309</v>
      </c>
      <c r="G2184" s="7" t="n">
        <v>-0.01367514</v>
      </c>
      <c r="H2184" s="10" t="n">
        <v>6.1631</v>
      </c>
    </row>
    <row r="2185" customFormat="false" ht="12.75" hidden="false" customHeight="false" outlineLevel="0" collapsed="false">
      <c r="A2185" s="8" t="n">
        <v>20.375</v>
      </c>
      <c r="B2185" s="9" t="n">
        <v>20.3232604333196</v>
      </c>
      <c r="C2185" s="9" t="n">
        <v>1.30716014395919</v>
      </c>
      <c r="D2185" s="9" t="n">
        <v>20.2532604333196</v>
      </c>
      <c r="E2185" s="7" t="n">
        <v>4.598413956</v>
      </c>
      <c r="F2185" s="7" t="n">
        <v>0.16548489</v>
      </c>
      <c r="G2185" s="7" t="n">
        <v>-0.01139922</v>
      </c>
      <c r="H2185" s="10" t="n">
        <v>6.4043</v>
      </c>
    </row>
    <row r="2186" customFormat="false" ht="12.75" hidden="false" customHeight="false" outlineLevel="0" collapsed="false">
      <c r="A2186" s="8" t="n">
        <v>20.385</v>
      </c>
      <c r="B2186" s="9" t="n">
        <v>20.3332004444038</v>
      </c>
      <c r="C2186" s="9" t="n">
        <v>1.3082538439393</v>
      </c>
      <c r="D2186" s="9" t="n">
        <v>20.2632004444038</v>
      </c>
      <c r="E2186" s="7" t="n">
        <v>4.332205872</v>
      </c>
      <c r="F2186" s="7" t="n">
        <v>0.15733278</v>
      </c>
      <c r="G2186" s="7" t="n">
        <v>-0.01083024</v>
      </c>
      <c r="H2186" s="10" t="n">
        <v>6.279</v>
      </c>
    </row>
    <row r="2187" customFormat="false" ht="12.75" hidden="false" customHeight="false" outlineLevel="0" collapsed="false">
      <c r="A2187" s="8" t="n">
        <v>20.395</v>
      </c>
      <c r="B2187" s="9" t="n">
        <v>20.3431408195292</v>
      </c>
      <c r="C2187" s="9" t="n">
        <v>1.30934423027761</v>
      </c>
      <c r="D2187" s="9" t="n">
        <v>20.2731408195292</v>
      </c>
      <c r="E2187" s="7" t="n">
        <v>4.243880556</v>
      </c>
      <c r="F2187" s="7" t="n">
        <v>0.14767974</v>
      </c>
      <c r="G2187" s="7" t="n">
        <v>-0.00855432</v>
      </c>
      <c r="H2187" s="10" t="n">
        <v>6.2599</v>
      </c>
    </row>
    <row r="2188" customFormat="false" ht="12.75" hidden="false" customHeight="false" outlineLevel="0" collapsed="false">
      <c r="A2188" s="8" t="n">
        <v>20.404</v>
      </c>
      <c r="B2188" s="9" t="n">
        <v>20.3520823493454</v>
      </c>
      <c r="C2188" s="9" t="n">
        <v>1.31036845903404</v>
      </c>
      <c r="D2188" s="9" t="n">
        <v>20.2820823493454</v>
      </c>
      <c r="E2188" s="7" t="n">
        <v>4.043342574</v>
      </c>
      <c r="F2188" s="7" t="n">
        <v>0.13839948</v>
      </c>
      <c r="G2188" s="7" t="n">
        <v>-0.00400248</v>
      </c>
      <c r="H2188" s="10" t="n">
        <v>6.5346</v>
      </c>
    </row>
    <row r="2189" customFormat="false" ht="12.75" hidden="false" customHeight="false" outlineLevel="0" collapsed="false">
      <c r="A2189" s="8" t="n">
        <v>20.414</v>
      </c>
      <c r="B2189" s="9" t="n">
        <v>20.3620236420163</v>
      </c>
      <c r="C2189" s="9" t="n">
        <v>1.3114504479582</v>
      </c>
      <c r="D2189" s="9" t="n">
        <v>20.2920236420163</v>
      </c>
      <c r="E2189" s="7" t="n">
        <v>4.139863164</v>
      </c>
      <c r="F2189" s="7" t="n">
        <v>0.13053186</v>
      </c>
      <c r="G2189" s="7" t="n">
        <v>0.00055917</v>
      </c>
      <c r="H2189" s="10" t="n">
        <v>6.2115</v>
      </c>
    </row>
    <row r="2190" customFormat="false" ht="12.75" hidden="false" customHeight="false" outlineLevel="0" collapsed="false">
      <c r="A2190" s="8" t="n">
        <v>20.424</v>
      </c>
      <c r="B2190" s="9" t="n">
        <v>20.3719652458654</v>
      </c>
      <c r="C2190" s="9" t="n">
        <v>1.31252957395077</v>
      </c>
      <c r="D2190" s="9" t="n">
        <v>20.3019652458654</v>
      </c>
      <c r="E2190" s="7" t="n">
        <v>4.41710946</v>
      </c>
      <c r="F2190" s="7" t="n">
        <v>0.12687273</v>
      </c>
      <c r="G2190" s="7" t="n">
        <v>0.00397305</v>
      </c>
      <c r="H2190" s="10" t="n">
        <v>6.195</v>
      </c>
    </row>
    <row r="2191" customFormat="false" ht="12.75" hidden="false" customHeight="false" outlineLevel="0" collapsed="false">
      <c r="A2191" s="8" t="n">
        <v>20.434</v>
      </c>
      <c r="B2191" s="9" t="n">
        <v>20.3818816514944</v>
      </c>
      <c r="C2191" s="9" t="n">
        <v>1.3138198837583</v>
      </c>
      <c r="D2191" s="9" t="n">
        <v>20.3118816514944</v>
      </c>
      <c r="E2191" s="7" t="n">
        <v>4.677627744</v>
      </c>
      <c r="F2191" s="7" t="n">
        <v>0.12415536</v>
      </c>
      <c r="G2191" s="7" t="n">
        <v>0.00909387</v>
      </c>
      <c r="H2191" s="10" t="n">
        <v>7.4136</v>
      </c>
    </row>
    <row r="2192" customFormat="false" ht="12.75" hidden="false" customHeight="false" outlineLevel="0" collapsed="false">
      <c r="A2192" s="8" t="n">
        <v>20.444</v>
      </c>
      <c r="B2192" s="9" t="n">
        <v>20.3918218818981</v>
      </c>
      <c r="C2192" s="9" t="n">
        <v>1.3149115886283</v>
      </c>
      <c r="D2192" s="9" t="n">
        <v>20.3218218818981</v>
      </c>
      <c r="E2192" s="7" t="n">
        <v>5.030454204</v>
      </c>
      <c r="F2192" s="7" t="n">
        <v>0.12443985</v>
      </c>
      <c r="G2192" s="7" t="n">
        <v>0.01478367</v>
      </c>
      <c r="H2192" s="10" t="n">
        <v>6.2675</v>
      </c>
    </row>
    <row r="2193" customFormat="false" ht="12.75" hidden="false" customHeight="false" outlineLevel="0" collapsed="false">
      <c r="A2193" s="8" t="n">
        <v>20.454</v>
      </c>
      <c r="B2193" s="9" t="n">
        <v>20.4017635234097</v>
      </c>
      <c r="C2193" s="9" t="n">
        <v>1.31599036759277</v>
      </c>
      <c r="D2193" s="9" t="n">
        <v>20.3317635234097</v>
      </c>
      <c r="E2193" s="7" t="n">
        <v>5.352887322</v>
      </c>
      <c r="F2193" s="7" t="n">
        <v>0.12443985</v>
      </c>
      <c r="G2193" s="7" t="n">
        <v>0.02218041</v>
      </c>
      <c r="H2193" s="10" t="n">
        <v>6.193</v>
      </c>
    </row>
    <row r="2194" customFormat="false" ht="12.75" hidden="false" customHeight="false" outlineLevel="0" collapsed="false">
      <c r="A2194" s="8" t="n">
        <v>20.464</v>
      </c>
      <c r="B2194" s="9" t="n">
        <v>20.4116987331944</v>
      </c>
      <c r="C2194" s="9" t="n">
        <v>1.31712685627918</v>
      </c>
      <c r="D2194" s="9" t="n">
        <v>20.3416987331944</v>
      </c>
      <c r="E2194" s="7" t="n">
        <v>5.414460768</v>
      </c>
      <c r="F2194" s="7" t="n">
        <v>0.12921732</v>
      </c>
      <c r="G2194" s="7" t="n">
        <v>0.03981879</v>
      </c>
      <c r="H2194" s="10" t="n">
        <v>6.5257</v>
      </c>
    </row>
    <row r="2195" customFormat="false" ht="12.75" hidden="false" customHeight="false" outlineLevel="0" collapsed="false">
      <c r="A2195" s="8" t="n">
        <v>20.474</v>
      </c>
      <c r="B2195" s="9" t="n">
        <v>20.4216294649385</v>
      </c>
      <c r="C2195" s="9" t="n">
        <v>1.31830183160958</v>
      </c>
      <c r="D2195" s="9" t="n">
        <v>20.3516294649385</v>
      </c>
      <c r="E2195" s="7" t="n">
        <v>5.365291086</v>
      </c>
      <c r="F2195" s="7" t="n">
        <v>0.13662387</v>
      </c>
      <c r="G2195" s="7" t="n">
        <v>0.05006043</v>
      </c>
      <c r="H2195" s="10" t="n">
        <v>6.7477</v>
      </c>
    </row>
    <row r="2196" customFormat="false" ht="12.75" hidden="false" customHeight="false" outlineLevel="0" collapsed="false">
      <c r="A2196" s="8" t="n">
        <v>20.484</v>
      </c>
      <c r="B2196" s="9" t="n">
        <v>20.4315698838267</v>
      </c>
      <c r="C2196" s="9" t="n">
        <v>1.31939181891478</v>
      </c>
      <c r="D2196" s="9" t="n">
        <v>20.3615698838267</v>
      </c>
      <c r="E2196" s="7" t="n">
        <v>5.294841552</v>
      </c>
      <c r="F2196" s="7" t="n">
        <v>0.13277835</v>
      </c>
      <c r="G2196" s="7" t="n">
        <v>0.05631921</v>
      </c>
      <c r="H2196" s="10" t="n">
        <v>6.2576</v>
      </c>
    </row>
    <row r="2197" customFormat="false" ht="12.75" hidden="false" customHeight="false" outlineLevel="0" collapsed="false">
      <c r="A2197" s="8" t="n">
        <v>20.494</v>
      </c>
      <c r="B2197" s="9" t="n">
        <v>20.4415100703985</v>
      </c>
      <c r="C2197" s="9" t="n">
        <v>1.32048392281032</v>
      </c>
      <c r="D2197" s="9" t="n">
        <v>20.3715100703985</v>
      </c>
      <c r="E2197" s="7" t="n">
        <v>4.958299692</v>
      </c>
      <c r="F2197" s="7" t="n">
        <v>0.12528351</v>
      </c>
      <c r="G2197" s="7" t="n">
        <v>0.06372576</v>
      </c>
      <c r="H2197" s="10" t="n">
        <v>6.2698</v>
      </c>
    </row>
    <row r="2198" customFormat="false" ht="12.75" hidden="false" customHeight="false" outlineLevel="0" collapsed="false">
      <c r="A2198" s="8" t="n">
        <v>20.503</v>
      </c>
      <c r="B2198" s="9" t="n">
        <v>20.4504494154407</v>
      </c>
      <c r="C2198" s="9" t="n">
        <v>1.32152704802623</v>
      </c>
      <c r="D2198" s="9" t="n">
        <v>20.3804494154407</v>
      </c>
      <c r="E2198" s="7" t="n">
        <v>4.355879364</v>
      </c>
      <c r="F2198" s="7" t="n">
        <v>0.1150713</v>
      </c>
      <c r="G2198" s="7" t="n">
        <v>0.07339842</v>
      </c>
      <c r="H2198" s="10" t="n">
        <v>6.6557</v>
      </c>
    </row>
    <row r="2199" customFormat="false" ht="12.75" hidden="false" customHeight="false" outlineLevel="0" collapsed="false">
      <c r="A2199" s="8" t="n">
        <v>20.513</v>
      </c>
      <c r="B2199" s="9" t="n">
        <v>20.4603894589713</v>
      </c>
      <c r="C2199" s="9" t="n">
        <v>1.32262045307979</v>
      </c>
      <c r="D2199" s="9" t="n">
        <v>20.3903894589713</v>
      </c>
      <c r="E2199" s="7" t="n">
        <v>4.074526602</v>
      </c>
      <c r="F2199" s="7" t="n">
        <v>0.10962675</v>
      </c>
      <c r="G2199" s="7" t="n">
        <v>0.08364006</v>
      </c>
      <c r="H2199" s="10" t="n">
        <v>6.2773</v>
      </c>
    </row>
    <row r="2200" customFormat="false" ht="12.75" hidden="false" customHeight="false" outlineLevel="0" collapsed="false">
      <c r="A2200" s="8" t="n">
        <v>20.523</v>
      </c>
      <c r="B2200" s="9" t="n">
        <v>20.4703307554189</v>
      </c>
      <c r="C2200" s="9" t="n">
        <v>1.32370240730229</v>
      </c>
      <c r="D2200" s="9" t="n">
        <v>20.4003307554189</v>
      </c>
      <c r="E2200" s="7" t="n">
        <v>3.807749538</v>
      </c>
      <c r="F2200" s="7" t="n">
        <v>0.1149732</v>
      </c>
      <c r="G2200" s="7" t="n">
        <v>0.09843354</v>
      </c>
      <c r="H2200" s="10" t="n">
        <v>6.2113</v>
      </c>
    </row>
    <row r="2201" customFormat="false" ht="12.75" hidden="false" customHeight="false" outlineLevel="0" collapsed="false">
      <c r="A2201" s="8" t="n">
        <v>20.533</v>
      </c>
      <c r="B2201" s="9" t="n">
        <v>20.4802612305868</v>
      </c>
      <c r="C2201" s="9" t="n">
        <v>1.32487954915429</v>
      </c>
      <c r="D2201" s="9" t="n">
        <v>20.4102612305868</v>
      </c>
      <c r="E2201" s="7" t="n">
        <v>3.484739592</v>
      </c>
      <c r="F2201" s="7" t="n">
        <v>0.12602907</v>
      </c>
      <c r="G2201" s="7" t="n">
        <v>0.12234051</v>
      </c>
      <c r="H2201" s="10" t="n">
        <v>6.7602</v>
      </c>
    </row>
    <row r="2202" customFormat="false" ht="12.75" hidden="false" customHeight="false" outlineLevel="0" collapsed="false">
      <c r="A2202" s="8" t="n">
        <v>20.543</v>
      </c>
      <c r="B2202" s="9" t="n">
        <v>20.4901999366415</v>
      </c>
      <c r="C2202" s="9" t="n">
        <v>1.325985045404</v>
      </c>
      <c r="D2202" s="9" t="n">
        <v>20.4201999366415</v>
      </c>
      <c r="E2202" s="7" t="n">
        <v>3.33769554</v>
      </c>
      <c r="F2202" s="7" t="n">
        <v>0.13605489</v>
      </c>
      <c r="G2202" s="7" t="n">
        <v>0.15534135</v>
      </c>
      <c r="H2202" s="10" t="n">
        <v>6.347</v>
      </c>
    </row>
    <row r="2203" customFormat="false" ht="12.75" hidden="false" customHeight="false" outlineLevel="0" collapsed="false">
      <c r="A2203" s="8" t="n">
        <v>20.553</v>
      </c>
      <c r="B2203" s="9" t="n">
        <v>20.5001399801721</v>
      </c>
      <c r="C2203" s="9" t="n">
        <v>1.32707845045756</v>
      </c>
      <c r="D2203" s="9" t="n">
        <v>20.4301399801721</v>
      </c>
      <c r="E2203" s="7" t="n">
        <v>3.287731248</v>
      </c>
      <c r="F2203" s="7" t="n">
        <v>0.14683608</v>
      </c>
      <c r="G2203" s="7" t="n">
        <v>0.19574874</v>
      </c>
      <c r="H2203" s="10" t="n">
        <v>6.2773</v>
      </c>
    </row>
    <row r="2204" customFormat="false" ht="12.75" hidden="false" customHeight="false" outlineLevel="0" collapsed="false">
      <c r="A2204" s="8" t="n">
        <v>20.563</v>
      </c>
      <c r="B2204" s="9" t="n">
        <v>20.510076246823</v>
      </c>
      <c r="C2204" s="9" t="n">
        <v>1.32820566163631</v>
      </c>
      <c r="D2204" s="9" t="n">
        <v>20.440076246823</v>
      </c>
      <c r="E2204" s="7" t="n">
        <v>3.107221362</v>
      </c>
      <c r="F2204" s="7" t="n">
        <v>0.15517458</v>
      </c>
      <c r="G2204" s="7" t="n">
        <v>0.23216346</v>
      </c>
      <c r="H2204" s="10" t="n">
        <v>6.4722</v>
      </c>
    </row>
    <row r="2205" customFormat="false" ht="12.75" hidden="false" customHeight="false" outlineLevel="0" collapsed="false">
      <c r="A2205" s="8" t="n">
        <v>20.573</v>
      </c>
      <c r="B2205" s="9" t="n">
        <v>20.5200161700673</v>
      </c>
      <c r="C2205" s="9" t="n">
        <v>1.32930015964814</v>
      </c>
      <c r="D2205" s="9" t="n">
        <v>20.4500161700673</v>
      </c>
      <c r="E2205" s="7" t="n">
        <v>2.889492336</v>
      </c>
      <c r="F2205" s="7" t="n">
        <v>0.16211025</v>
      </c>
      <c r="G2205" s="7" t="n">
        <v>0.27029493</v>
      </c>
      <c r="H2205" s="10" t="n">
        <v>6.2836</v>
      </c>
    </row>
    <row r="2206" customFormat="false" ht="12.75" hidden="false" customHeight="false" outlineLevel="0" collapsed="false">
      <c r="A2206" s="8" t="n">
        <v>20.583</v>
      </c>
      <c r="B2206" s="9" t="n">
        <v>20.529954914705</v>
      </c>
      <c r="C2206" s="9" t="n">
        <v>1.33040530897089</v>
      </c>
      <c r="D2206" s="9" t="n">
        <v>20.459954914705</v>
      </c>
      <c r="E2206" s="7" t="n">
        <v>2.728898712</v>
      </c>
      <c r="F2206" s="7" t="n">
        <v>0.16670133</v>
      </c>
      <c r="G2206" s="7" t="n">
        <v>0.33801336</v>
      </c>
      <c r="H2206" s="10" t="n">
        <v>6.345</v>
      </c>
    </row>
    <row r="2207" customFormat="false" ht="12.75" hidden="false" customHeight="false" outlineLevel="0" collapsed="false">
      <c r="A2207" s="8" t="n">
        <v>20.593</v>
      </c>
      <c r="B2207" s="9" t="n">
        <v>20.5398938944371</v>
      </c>
      <c r="C2207" s="9" t="n">
        <v>1.33150834201002</v>
      </c>
      <c r="D2207" s="9" t="n">
        <v>20.4698938944371</v>
      </c>
      <c r="E2207" s="7" t="n">
        <v>2.589936138</v>
      </c>
      <c r="F2207" s="7" t="n">
        <v>0.17110602</v>
      </c>
      <c r="G2207" s="7" t="n">
        <v>0.41142159</v>
      </c>
      <c r="H2207" s="10" t="n">
        <v>6.3328</v>
      </c>
    </row>
    <row r="2208" customFormat="false" ht="12.75" hidden="false" customHeight="false" outlineLevel="0" collapsed="false">
      <c r="A2208" s="8" t="n">
        <v>20.603</v>
      </c>
      <c r="B2208" s="9" t="n">
        <v>20.5498356037108</v>
      </c>
      <c r="C2208" s="9" t="n">
        <v>1.33258649632061</v>
      </c>
      <c r="D2208" s="9" t="n">
        <v>20.4798356037108</v>
      </c>
      <c r="E2208" s="7" t="n">
        <v>2.45016522</v>
      </c>
      <c r="F2208" s="7" t="n">
        <v>0.17551071</v>
      </c>
      <c r="G2208" s="7" t="n">
        <v>0.41255955</v>
      </c>
      <c r="H2208" s="10" t="n">
        <v>6.1894</v>
      </c>
    </row>
    <row r="2209" customFormat="false" ht="12.75" hidden="false" customHeight="false" outlineLevel="0" collapsed="false">
      <c r="A2209" s="8" t="n">
        <v>20.613</v>
      </c>
      <c r="B2209" s="9" t="n">
        <v>20.5597773506131</v>
      </c>
      <c r="C2209" s="9" t="n">
        <v>1.33366430359942</v>
      </c>
      <c r="D2209" s="9" t="n">
        <v>20.4897773506131</v>
      </c>
      <c r="E2209" s="7" t="n">
        <v>2.342504394</v>
      </c>
      <c r="F2209" s="7" t="n">
        <v>0.17888535</v>
      </c>
      <c r="G2209" s="7" t="n">
        <v>0.40345587</v>
      </c>
      <c r="H2209" s="10" t="n">
        <v>6.1874</v>
      </c>
    </row>
    <row r="2210" customFormat="false" ht="12.75" hidden="false" customHeight="false" outlineLevel="0" collapsed="false">
      <c r="A2210" s="8" t="n">
        <v>20.623</v>
      </c>
      <c r="B2210" s="9" t="n">
        <v>20.5697085777453</v>
      </c>
      <c r="C2210" s="9" t="n">
        <v>1.33483508438516</v>
      </c>
      <c r="D2210" s="9" t="n">
        <v>20.4997085777453</v>
      </c>
      <c r="E2210" s="7" t="n">
        <v>2.1608487</v>
      </c>
      <c r="F2210" s="7" t="n">
        <v>0.18141633</v>
      </c>
      <c r="G2210" s="7" t="n">
        <v>0.4853988</v>
      </c>
      <c r="H2210" s="10" t="n">
        <v>6.7235</v>
      </c>
    </row>
    <row r="2211" customFormat="false" ht="12.75" hidden="false" customHeight="false" outlineLevel="0" collapsed="false">
      <c r="A2211" s="8" t="n">
        <v>20.633</v>
      </c>
      <c r="B2211" s="9" t="n">
        <v>20.5796456289166</v>
      </c>
      <c r="C2211" s="9" t="n">
        <v>1.33595535846704</v>
      </c>
      <c r="D2211" s="9" t="n">
        <v>20.5096456289166</v>
      </c>
      <c r="E2211" s="7" t="n">
        <v>2.072992302</v>
      </c>
      <c r="F2211" s="7" t="n">
        <v>0.17964072</v>
      </c>
      <c r="G2211" s="7" t="n">
        <v>0.59238666</v>
      </c>
      <c r="H2211" s="10" t="n">
        <v>6.4322</v>
      </c>
    </row>
    <row r="2212" customFormat="false" ht="12.75" hidden="false" customHeight="false" outlineLevel="0" collapsed="false">
      <c r="A2212" s="8" t="n">
        <v>20.653</v>
      </c>
      <c r="B2212" s="9" t="n">
        <v>20.5995181307389</v>
      </c>
      <c r="C2212" s="9" t="n">
        <v>1.33821005829723</v>
      </c>
      <c r="D2212" s="9" t="n">
        <v>20.5295181307389</v>
      </c>
      <c r="E2212" s="7" t="n">
        <v>2.004926598</v>
      </c>
      <c r="F2212" s="7" t="n">
        <v>0.16211025</v>
      </c>
      <c r="G2212" s="7" t="n">
        <v>0.71303004</v>
      </c>
      <c r="H2212" s="10" t="n">
        <v>6.473</v>
      </c>
    </row>
    <row r="2213" customFormat="false" ht="12.75" hidden="false" customHeight="false" outlineLevel="0" collapsed="false">
      <c r="A2213" s="8" t="n">
        <v>20.663</v>
      </c>
      <c r="B2213" s="9" t="n">
        <v>20.6094534456091</v>
      </c>
      <c r="C2213" s="9" t="n">
        <v>1.33934562794753</v>
      </c>
      <c r="D2213" s="9" t="n">
        <v>20.5394534456091</v>
      </c>
      <c r="E2213" s="7" t="n">
        <v>1.89623376</v>
      </c>
      <c r="F2213" s="7" t="n">
        <v>0.15030882</v>
      </c>
      <c r="G2213" s="7" t="n">
        <v>0.76709295</v>
      </c>
      <c r="H2213" s="10" t="n">
        <v>6.5204</v>
      </c>
    </row>
    <row r="2214" customFormat="false" ht="12.75" hidden="false" customHeight="false" outlineLevel="0" collapsed="false">
      <c r="A2214" s="8" t="n">
        <v>20.673</v>
      </c>
      <c r="B2214" s="9" t="n">
        <v>20.6193941077548</v>
      </c>
      <c r="C2214" s="9" t="n">
        <v>1.34043339451465</v>
      </c>
      <c r="D2214" s="9" t="n">
        <v>20.5493941077548</v>
      </c>
      <c r="E2214" s="7" t="n">
        <v>1.99753182</v>
      </c>
      <c r="F2214" s="7" t="n">
        <v>0.13858587</v>
      </c>
      <c r="G2214" s="7" t="n">
        <v>0.77847255</v>
      </c>
      <c r="H2214" s="10" t="n">
        <v>6.2448</v>
      </c>
    </row>
    <row r="2215" customFormat="false" ht="12.75" hidden="false" customHeight="false" outlineLevel="0" collapsed="false">
      <c r="A2215" s="8" t="n">
        <v>20.683</v>
      </c>
      <c r="B2215" s="9" t="n">
        <v>20.6293312038888</v>
      </c>
      <c r="C2215" s="9" t="n">
        <v>1.34155326969684</v>
      </c>
      <c r="D2215" s="9" t="n">
        <v>20.5593312038888</v>
      </c>
      <c r="E2215" s="7" t="n">
        <v>1.978527888</v>
      </c>
      <c r="F2215" s="7" t="n">
        <v>0.12697083</v>
      </c>
      <c r="G2215" s="7" t="n">
        <v>0.75173049</v>
      </c>
      <c r="H2215" s="10" t="n">
        <v>6.4299</v>
      </c>
    </row>
    <row r="2216" customFormat="false" ht="12.75" hidden="false" customHeight="false" outlineLevel="0" collapsed="false">
      <c r="A2216" s="8" t="n">
        <v>20.693</v>
      </c>
      <c r="B2216" s="9" t="n">
        <v>20.6392639267677</v>
      </c>
      <c r="C2216" s="9" t="n">
        <v>1.34271129223988</v>
      </c>
      <c r="D2216" s="9" t="n">
        <v>20.5692639267677</v>
      </c>
      <c r="E2216" s="7" t="n">
        <v>1.89190755</v>
      </c>
      <c r="F2216" s="7" t="n">
        <v>0.11525769</v>
      </c>
      <c r="G2216" s="7" t="n">
        <v>0.7283925</v>
      </c>
      <c r="H2216" s="10" t="n">
        <v>6.6499</v>
      </c>
    </row>
    <row r="2217" customFormat="false" ht="12.75" hidden="false" customHeight="false" outlineLevel="0" collapsed="false">
      <c r="A2217" s="8" t="n">
        <v>20.703</v>
      </c>
      <c r="B2217" s="9" t="n">
        <v>20.6492054269824</v>
      </c>
      <c r="C2217" s="9" t="n">
        <v>1.34379137255293</v>
      </c>
      <c r="D2217" s="9" t="n">
        <v>20.5792054269823</v>
      </c>
      <c r="E2217" s="7" t="n">
        <v>1.926511344</v>
      </c>
      <c r="F2217" s="7" t="n">
        <v>0.10260279</v>
      </c>
      <c r="G2217" s="7" t="n">
        <v>0.69652962</v>
      </c>
      <c r="H2217" s="10" t="n">
        <v>6.2005</v>
      </c>
    </row>
    <row r="2218" customFormat="false" ht="12.75" hidden="false" customHeight="false" outlineLevel="0" collapsed="false">
      <c r="A2218" s="8" t="n">
        <v>20.713</v>
      </c>
      <c r="B2218" s="9" t="n">
        <v>20.6591460321591</v>
      </c>
      <c r="C2218" s="9" t="n">
        <v>1.34487965961042</v>
      </c>
      <c r="D2218" s="9" t="n">
        <v>20.5891460321591</v>
      </c>
      <c r="E2218" s="7" t="n">
        <v>1.886559138</v>
      </c>
      <c r="F2218" s="7" t="n">
        <v>0.0939798</v>
      </c>
      <c r="G2218" s="7" t="n">
        <v>0.71871984</v>
      </c>
      <c r="H2218" s="10" t="n">
        <v>6.2478</v>
      </c>
    </row>
    <row r="2219" customFormat="false" ht="12.75" hidden="false" customHeight="false" outlineLevel="0" collapsed="false">
      <c r="A2219" s="8" t="n">
        <v>20.723</v>
      </c>
      <c r="B2219" s="9" t="n">
        <v>20.6690774002138</v>
      </c>
      <c r="C2219" s="9" t="n">
        <v>1.34604924439265</v>
      </c>
      <c r="D2219" s="9" t="n">
        <v>20.5990774002138</v>
      </c>
      <c r="E2219" s="7" t="n">
        <v>1.71640665</v>
      </c>
      <c r="F2219" s="7" t="n">
        <v>0.08675964</v>
      </c>
      <c r="G2219" s="7" t="n">
        <v>0.75571335</v>
      </c>
      <c r="H2219" s="10" t="n">
        <v>6.7166</v>
      </c>
    </row>
    <row r="2220" customFormat="false" ht="12.75" hidden="false" customHeight="false" outlineLevel="0" collapsed="false">
      <c r="A2220" s="8" t="n">
        <v>20.733</v>
      </c>
      <c r="B2220" s="9" t="n">
        <v>20.6790184584869</v>
      </c>
      <c r="C2220" s="9" t="n">
        <v>1.34713338479424</v>
      </c>
      <c r="D2220" s="9" t="n">
        <v>20.6090184584869</v>
      </c>
      <c r="E2220" s="7" t="n">
        <v>1.720844694</v>
      </c>
      <c r="F2220" s="7" t="n">
        <v>0.07963758</v>
      </c>
      <c r="G2220" s="7" t="n">
        <v>0.77790357</v>
      </c>
      <c r="H2220" s="10" t="n">
        <v>6.2239</v>
      </c>
    </row>
    <row r="2221" customFormat="false" ht="12.75" hidden="false" customHeight="false" outlineLevel="0" collapsed="false">
      <c r="A2221" s="8" t="n">
        <v>20.743</v>
      </c>
      <c r="B2221" s="9" t="n">
        <v>20.6889594164319</v>
      </c>
      <c r="C2221" s="9" t="n">
        <v>1.34821844476344</v>
      </c>
      <c r="D2221" s="9" t="n">
        <v>20.6189594164319</v>
      </c>
      <c r="E2221" s="7" t="n">
        <v>1.768423194</v>
      </c>
      <c r="F2221" s="7" t="n">
        <v>0.0729864</v>
      </c>
      <c r="G2221" s="7" t="n">
        <v>0.79384482</v>
      </c>
      <c r="H2221" s="10" t="n">
        <v>6.2292</v>
      </c>
    </row>
    <row r="2222" customFormat="false" ht="12.75" hidden="false" customHeight="false" outlineLevel="0" collapsed="false">
      <c r="A2222" s="8" t="n">
        <v>20.753</v>
      </c>
      <c r="B2222" s="9" t="n">
        <v>20.6988884999961</v>
      </c>
      <c r="C2222" s="9" t="n">
        <v>1.34940726753177</v>
      </c>
      <c r="D2222" s="9" t="n">
        <v>20.6288884999961</v>
      </c>
      <c r="E2222" s="7" t="n">
        <v>1.594283922</v>
      </c>
      <c r="F2222" s="7" t="n">
        <v>0.0708282</v>
      </c>
      <c r="G2222" s="7" t="n">
        <v>0.77676561</v>
      </c>
      <c r="H2222" s="10" t="n">
        <v>6.8276</v>
      </c>
    </row>
    <row r="2223" customFormat="false" ht="12.75" hidden="false" customHeight="false" outlineLevel="0" collapsed="false">
      <c r="A2223" s="8" t="n">
        <v>20.763</v>
      </c>
      <c r="B2223" s="9" t="n">
        <v>20.7088295677297</v>
      </c>
      <c r="C2223" s="9" t="n">
        <v>1.35049132118122</v>
      </c>
      <c r="D2223" s="9" t="n">
        <v>20.6388295677297</v>
      </c>
      <c r="E2223" s="7" t="n">
        <v>1.529524188</v>
      </c>
      <c r="F2223" s="7" t="n">
        <v>0.06633522</v>
      </c>
      <c r="G2223" s="7" t="n">
        <v>0.77733459</v>
      </c>
      <c r="H2223" s="10" t="n">
        <v>6.2234</v>
      </c>
    </row>
    <row r="2224" customFormat="false" ht="12.75" hidden="false" customHeight="false" outlineLevel="0" collapsed="false">
      <c r="A2224" s="8" t="n">
        <v>20.773</v>
      </c>
      <c r="B2224" s="9" t="n">
        <v>20.7187694928843</v>
      </c>
      <c r="C2224" s="9" t="n">
        <v>1.35158580184461</v>
      </c>
      <c r="D2224" s="9" t="n">
        <v>20.6487694928843</v>
      </c>
      <c r="E2224" s="7" t="n">
        <v>1.600999848</v>
      </c>
      <c r="F2224" s="7" t="n">
        <v>0.06417702</v>
      </c>
      <c r="G2224" s="7" t="n">
        <v>0.79327584</v>
      </c>
      <c r="H2224" s="10" t="n">
        <v>6.2835</v>
      </c>
    </row>
    <row r="2225" customFormat="false" ht="12.75" hidden="false" customHeight="false" outlineLevel="0" collapsed="false">
      <c r="A2225" s="8" t="n">
        <v>20.783</v>
      </c>
      <c r="B2225" s="9" t="n">
        <v>20.7287016953334</v>
      </c>
      <c r="C2225" s="9" t="n">
        <v>1.35274827959005</v>
      </c>
      <c r="D2225" s="9" t="n">
        <v>20.6587016953334</v>
      </c>
      <c r="E2225" s="7" t="n">
        <v>1.4709114</v>
      </c>
      <c r="F2225" s="7" t="n">
        <v>0.06267609</v>
      </c>
      <c r="G2225" s="7" t="n">
        <v>0.8427771</v>
      </c>
      <c r="H2225" s="10" t="n">
        <v>6.6756</v>
      </c>
    </row>
    <row r="2226" customFormat="false" ht="12.75" hidden="false" customHeight="false" outlineLevel="0" collapsed="false">
      <c r="A2226" s="8" t="n">
        <v>20.793</v>
      </c>
      <c r="B2226" s="9" t="n">
        <v>20.7386399045184</v>
      </c>
      <c r="C2226" s="9" t="n">
        <v>1.3538582337312</v>
      </c>
      <c r="D2226" s="9" t="n">
        <v>20.6686399045184</v>
      </c>
      <c r="E2226" s="7" t="n">
        <v>1.4325543</v>
      </c>
      <c r="F2226" s="7" t="n">
        <v>0.06024321</v>
      </c>
      <c r="G2226" s="7" t="n">
        <v>0.87294285</v>
      </c>
      <c r="H2226" s="10" t="n">
        <v>6.3727</v>
      </c>
    </row>
    <row r="2227" customFormat="false" ht="12.75" hidden="false" customHeight="false" outlineLevel="0" collapsed="false">
      <c r="A2227" s="8" t="n">
        <v>20.803</v>
      </c>
      <c r="B2227" s="9" t="n">
        <v>20.7485776381722</v>
      </c>
      <c r="C2227" s="9" t="n">
        <v>1.35497243740531</v>
      </c>
      <c r="D2227" s="9" t="n">
        <v>20.6785776381722</v>
      </c>
      <c r="E2227" s="7" t="n">
        <v>1.56230136</v>
      </c>
      <c r="F2227" s="7" t="n">
        <v>0.05752584</v>
      </c>
      <c r="G2227" s="7" t="n">
        <v>0.87294285</v>
      </c>
      <c r="H2227" s="10" t="n">
        <v>6.3972</v>
      </c>
    </row>
    <row r="2228" customFormat="false" ht="12.75" hidden="false" customHeight="false" outlineLevel="0" collapsed="false">
      <c r="A2228" s="8" t="n">
        <v>20.813</v>
      </c>
      <c r="B2228" s="9" t="n">
        <v>20.7585125461081</v>
      </c>
      <c r="C2228" s="9" t="n">
        <v>1.35611156176396</v>
      </c>
      <c r="D2228" s="9" t="n">
        <v>20.6885125461081</v>
      </c>
      <c r="E2228" s="7" t="n">
        <v>1.566398016</v>
      </c>
      <c r="F2228" s="7" t="n">
        <v>0.0563094</v>
      </c>
      <c r="G2228" s="7" t="n">
        <v>0.89342613</v>
      </c>
      <c r="H2228" s="10" t="n">
        <v>6.5409</v>
      </c>
    </row>
    <row r="2229" customFormat="false" ht="12.75" hidden="false" customHeight="false" outlineLevel="0" collapsed="false">
      <c r="A2229" s="8" t="n">
        <v>20.823</v>
      </c>
      <c r="B2229" s="9" t="n">
        <v>20.768451677833</v>
      </c>
      <c r="C2229" s="9" t="n">
        <v>1.35721322439605</v>
      </c>
      <c r="D2229" s="9" t="n">
        <v>20.698451677833</v>
      </c>
      <c r="E2229" s="7" t="n">
        <v>1.472165118</v>
      </c>
      <c r="F2229" s="7" t="n">
        <v>0.05471037</v>
      </c>
      <c r="G2229" s="7" t="n">
        <v>0.88318449</v>
      </c>
      <c r="H2229" s="10" t="n">
        <v>6.3249</v>
      </c>
    </row>
    <row r="2230" customFormat="false" ht="12.75" hidden="false" customHeight="false" outlineLevel="0" collapsed="false">
      <c r="A2230" s="8" t="n">
        <v>20.828</v>
      </c>
      <c r="B2230" s="9" t="n">
        <v>20.7734203664708</v>
      </c>
      <c r="C2230" s="9" t="n">
        <v>1.35777191323714</v>
      </c>
      <c r="D2230" s="9" t="n">
        <v>20.7034203664708</v>
      </c>
      <c r="E2230" s="7" t="n">
        <v>1.67668596</v>
      </c>
      <c r="F2230" s="7" t="n">
        <v>0.05217939</v>
      </c>
      <c r="G2230" s="7" t="n">
        <v>0.89854695</v>
      </c>
      <c r="H2230" s="10" t="n">
        <v>6.4155</v>
      </c>
    </row>
    <row r="2231" customFormat="false" ht="12.75" hidden="false" customHeight="false" outlineLevel="0" collapsed="false">
      <c r="A2231" s="8" t="n">
        <v>20.828</v>
      </c>
      <c r="B2231" s="9" t="n">
        <v>20.7734203664708</v>
      </c>
      <c r="C2231" s="9" t="n">
        <v>1.35777191323714</v>
      </c>
      <c r="D2231" s="9" t="n">
        <v>20.7034203664708</v>
      </c>
      <c r="E2231" s="7" t="n">
        <v>1.650626676</v>
      </c>
      <c r="F2231" s="7" t="n">
        <v>0.04937373</v>
      </c>
      <c r="G2231" s="7" t="n">
        <v>0.88773633</v>
      </c>
      <c r="H2231" s="10" t="n">
        <v>6.8589</v>
      </c>
    </row>
    <row r="2232" customFormat="false" ht="12.75" hidden="false" customHeight="false" outlineLevel="0" collapsed="false">
      <c r="A2232" s="8" t="n">
        <v>20.829</v>
      </c>
      <c r="B2232" s="9" t="n">
        <v>20.7744141096576</v>
      </c>
      <c r="C2232" s="9" t="n">
        <v>1.35788360244204</v>
      </c>
      <c r="D2232" s="9" t="n">
        <v>20.7044141096576</v>
      </c>
      <c r="E2232" s="7" t="n">
        <v>1.650626676</v>
      </c>
      <c r="F2232" s="7" t="n">
        <v>0.04937373</v>
      </c>
      <c r="G2232" s="7" t="n">
        <v>0.88773633</v>
      </c>
      <c r="H2232" s="10" t="n">
        <v>6.4127</v>
      </c>
    </row>
    <row r="2233" customFormat="false" ht="12.75" hidden="false" customHeight="false" outlineLevel="0" collapsed="false">
      <c r="A2233" s="8" t="n">
        <v>20.833</v>
      </c>
      <c r="B2233" s="9" t="n">
        <v>20.7783892085639</v>
      </c>
      <c r="C2233" s="9" t="n">
        <v>1.35832923534672</v>
      </c>
      <c r="D2233" s="9" t="n">
        <v>20.7083892085639</v>
      </c>
      <c r="E2233" s="7" t="n">
        <v>1.650626676</v>
      </c>
      <c r="F2233" s="7" t="n">
        <v>0.04937373</v>
      </c>
      <c r="G2233" s="7" t="n">
        <v>0.88773633</v>
      </c>
      <c r="H2233" s="10" t="n">
        <v>6.3965</v>
      </c>
    </row>
    <row r="2234" customFormat="false" ht="12.75" hidden="false" customHeight="false" outlineLevel="0" collapsed="false">
      <c r="A2234" s="8" t="n">
        <v>20.843</v>
      </c>
      <c r="B2234" s="9" t="n">
        <v>20.7883284824904</v>
      </c>
      <c r="C2234" s="9" t="n">
        <v>1.35942961428738</v>
      </c>
      <c r="D2234" s="9" t="n">
        <v>20.7183284824904</v>
      </c>
      <c r="E2234" s="7" t="n">
        <v>1.650626676</v>
      </c>
      <c r="F2234" s="7" t="n">
        <v>0.04937373</v>
      </c>
      <c r="G2234" s="7" t="n">
        <v>0.88773633</v>
      </c>
      <c r="H2234" s="10" t="n">
        <v>6.3175</v>
      </c>
    </row>
    <row r="2235" customFormat="false" ht="12.75" hidden="false" customHeight="false" outlineLevel="0" collapsed="false">
      <c r="A2235" s="8" t="n">
        <v>20.853</v>
      </c>
      <c r="B2235" s="9" t="n">
        <v>20.7982535521231</v>
      </c>
      <c r="C2235" s="9" t="n">
        <v>1.36065149512702</v>
      </c>
      <c r="D2235" s="9" t="n">
        <v>20.7282535521231</v>
      </c>
      <c r="E2235" s="7" t="n">
        <v>1.650626676</v>
      </c>
      <c r="F2235" s="7" t="n">
        <v>0.04937373</v>
      </c>
      <c r="G2235" s="7" t="n">
        <v>0.88773633</v>
      </c>
      <c r="H2235" s="10" t="n">
        <v>7.0184</v>
      </c>
    </row>
    <row r="2236" customFormat="false" ht="12.75" hidden="false" customHeight="false" outlineLevel="0" collapsed="false">
      <c r="A2236" s="8" t="n">
        <v>20.863</v>
      </c>
      <c r="B2236" s="9" t="n">
        <v>20.8081905602717</v>
      </c>
      <c r="C2236" s="9" t="n">
        <v>1.36177215076345</v>
      </c>
      <c r="D2236" s="9" t="n">
        <v>20.7381905602717</v>
      </c>
      <c r="E2236" s="7" t="n">
        <v>2.299236408</v>
      </c>
      <c r="F2236" s="7" t="n">
        <v>0.04440006</v>
      </c>
      <c r="G2236" s="7" t="n">
        <v>0.54738819</v>
      </c>
      <c r="H2236" s="10" t="n">
        <v>6.4344</v>
      </c>
    </row>
    <row r="2237" customFormat="false" ht="12.75" hidden="false" customHeight="false" outlineLevel="0" collapsed="false">
      <c r="A2237" s="8" t="n">
        <v>20.873</v>
      </c>
      <c r="B2237" s="9" t="n">
        <v>20.8181270824229</v>
      </c>
      <c r="C2237" s="9" t="n">
        <v>1.36289710744582</v>
      </c>
      <c r="D2237" s="9" t="n">
        <v>20.7481270824229</v>
      </c>
      <c r="E2237" s="7" t="n">
        <v>2.535155136</v>
      </c>
      <c r="F2237" s="7" t="n">
        <v>0.04505733</v>
      </c>
      <c r="G2237" s="7" t="n">
        <v>0.58323393</v>
      </c>
      <c r="H2237" s="10" t="n">
        <v>6.4592</v>
      </c>
    </row>
    <row r="2238" customFormat="false" ht="12.75" hidden="false" customHeight="false" outlineLevel="0" collapsed="false">
      <c r="A2238" s="8" t="n">
        <v>20.883</v>
      </c>
      <c r="B2238" s="9" t="n">
        <v>20.8280639516254</v>
      </c>
      <c r="C2238" s="9" t="n">
        <v>1.36401899445156</v>
      </c>
      <c r="D2238" s="9" t="n">
        <v>20.7580639516254</v>
      </c>
      <c r="E2238" s="7" t="n">
        <v>2.69322759</v>
      </c>
      <c r="F2238" s="7" t="n">
        <v>0.04749021</v>
      </c>
      <c r="G2238" s="7" t="n">
        <v>0.53714655</v>
      </c>
      <c r="H2238" s="10" t="n">
        <v>6.4415</v>
      </c>
    </row>
    <row r="2239" customFormat="false" ht="12.75" hidden="false" customHeight="false" outlineLevel="0" collapsed="false">
      <c r="A2239" s="8" t="n">
        <v>20.893</v>
      </c>
      <c r="B2239" s="9" t="n">
        <v>20.8379904496402</v>
      </c>
      <c r="C2239" s="9" t="n">
        <v>1.36522921639881</v>
      </c>
      <c r="D2239" s="9" t="n">
        <v>20.7679904496402</v>
      </c>
      <c r="E2239" s="7" t="n">
        <v>2.818299204</v>
      </c>
      <c r="F2239" s="7" t="n">
        <v>0.04853007</v>
      </c>
      <c r="G2239" s="7" t="n">
        <v>0.49674897</v>
      </c>
      <c r="H2239" s="10" t="n">
        <v>6.9511</v>
      </c>
    </row>
    <row r="2240" customFormat="false" ht="12.75" hidden="false" customHeight="false" outlineLevel="0" collapsed="false">
      <c r="A2240" s="8" t="n">
        <v>20.903</v>
      </c>
      <c r="B2240" s="9" t="n">
        <v>20.8479226703483</v>
      </c>
      <c r="C2240" s="9" t="n">
        <v>1.36639153812945</v>
      </c>
      <c r="D2240" s="9" t="n">
        <v>20.7779226703483</v>
      </c>
      <c r="E2240" s="7" t="n">
        <v>3.197722536</v>
      </c>
      <c r="F2240" s="7" t="n">
        <v>0.05124744</v>
      </c>
      <c r="G2240" s="7" t="n">
        <v>0.44780688</v>
      </c>
      <c r="H2240" s="10" t="n">
        <v>6.6747</v>
      </c>
    </row>
    <row r="2241" customFormat="false" ht="12.75" hidden="false" customHeight="false" outlineLevel="0" collapsed="false">
      <c r="A2241" s="8" t="n">
        <v>20.913</v>
      </c>
      <c r="B2241" s="9" t="n">
        <v>20.8578545335482</v>
      </c>
      <c r="C2241" s="9" t="n">
        <v>1.36755691076437</v>
      </c>
      <c r="D2241" s="9" t="n">
        <v>20.7878545335482</v>
      </c>
      <c r="E2241" s="7" t="n">
        <v>3.446965206</v>
      </c>
      <c r="F2241" s="7" t="n">
        <v>0.05489676</v>
      </c>
      <c r="G2241" s="7" t="n">
        <v>0.37952928</v>
      </c>
      <c r="H2241" s="10" t="n">
        <v>6.6923</v>
      </c>
    </row>
    <row r="2242" customFormat="false" ht="12.75" hidden="false" customHeight="false" outlineLevel="0" collapsed="false">
      <c r="A2242" s="8" t="n">
        <v>20.923</v>
      </c>
      <c r="B2242" s="9" t="n">
        <v>20.8677904554486</v>
      </c>
      <c r="C2242" s="9" t="n">
        <v>1.36868715675044</v>
      </c>
      <c r="D2242" s="9" t="n">
        <v>20.7977904554486</v>
      </c>
      <c r="E2242" s="7" t="n">
        <v>3.71599857</v>
      </c>
      <c r="F2242" s="7" t="n">
        <v>0.06014511</v>
      </c>
      <c r="G2242" s="7" t="n">
        <v>0.3419766</v>
      </c>
      <c r="H2242" s="10" t="n">
        <v>6.4897</v>
      </c>
    </row>
    <row r="2243" customFormat="false" ht="12.75" hidden="false" customHeight="false" outlineLevel="0" collapsed="false">
      <c r="A2243" s="8" t="n">
        <v>20.933</v>
      </c>
      <c r="B2243" s="9" t="n">
        <v>20.8777278288237</v>
      </c>
      <c r="C2243" s="9" t="n">
        <v>1.36980456912061</v>
      </c>
      <c r="D2243" s="9" t="n">
        <v>20.8077278288237</v>
      </c>
      <c r="E2243" s="7" t="n">
        <v>3.750135408</v>
      </c>
      <c r="F2243" s="7" t="n">
        <v>0.06848361</v>
      </c>
      <c r="G2243" s="7" t="n">
        <v>0.32489739</v>
      </c>
      <c r="H2243" s="10" t="n">
        <v>6.4157</v>
      </c>
    </row>
    <row r="2244" customFormat="false" ht="12.75" hidden="false" customHeight="false" outlineLevel="0" collapsed="false">
      <c r="A2244" s="8" t="n">
        <v>20.943</v>
      </c>
      <c r="B2244" s="9" t="n">
        <v>20.8876551441099</v>
      </c>
      <c r="C2244" s="9" t="n">
        <v>1.37100806868802</v>
      </c>
      <c r="D2244" s="9" t="n">
        <v>20.8176551441099</v>
      </c>
      <c r="E2244" s="7" t="n">
        <v>3.630184614</v>
      </c>
      <c r="F2244" s="7" t="n">
        <v>0.07832304</v>
      </c>
      <c r="G2244" s="7" t="n">
        <v>0.30555207</v>
      </c>
      <c r="H2244" s="10" t="n">
        <v>6.9123</v>
      </c>
    </row>
    <row r="2245" customFormat="false" ht="12.75" hidden="false" customHeight="false" outlineLevel="0" collapsed="false">
      <c r="A2245" s="8" t="n">
        <v>20.953</v>
      </c>
      <c r="B2245" s="9" t="n">
        <v>20.8975907302222</v>
      </c>
      <c r="C2245" s="9" t="n">
        <v>1.37214126267168</v>
      </c>
      <c r="D2245" s="9" t="n">
        <v>20.8275907302222</v>
      </c>
      <c r="E2245" s="7" t="n">
        <v>3.58990083</v>
      </c>
      <c r="F2245" s="7" t="n">
        <v>0.08525871</v>
      </c>
      <c r="G2245" s="7" t="n">
        <v>0.27482715</v>
      </c>
      <c r="H2245" s="10" t="n">
        <v>6.5067</v>
      </c>
    </row>
    <row r="2246" customFormat="false" ht="12.75" hidden="false" customHeight="false" outlineLevel="0" collapsed="false">
      <c r="A2246" s="8" t="n">
        <v>20.963</v>
      </c>
      <c r="B2246" s="9" t="n">
        <v>20.907525190059</v>
      </c>
      <c r="C2246" s="9" t="n">
        <v>1.37328428837161</v>
      </c>
      <c r="D2246" s="9" t="n">
        <v>20.837525190059</v>
      </c>
      <c r="E2246" s="7" t="n">
        <v>3.665357388</v>
      </c>
      <c r="F2246" s="7" t="n">
        <v>0.0918216</v>
      </c>
      <c r="G2246" s="7" t="n">
        <v>0.22532589</v>
      </c>
      <c r="H2246" s="10" t="n">
        <v>6.5634</v>
      </c>
    </row>
    <row r="2247" customFormat="false" ht="12.75" hidden="false" customHeight="false" outlineLevel="0" collapsed="false">
      <c r="A2247" s="8" t="n">
        <v>20.973</v>
      </c>
      <c r="B2247" s="9" t="n">
        <v>20.9174602072972</v>
      </c>
      <c r="C2247" s="9" t="n">
        <v>1.37442245904232</v>
      </c>
      <c r="D2247" s="9" t="n">
        <v>20.8474602072972</v>
      </c>
      <c r="E2247" s="7" t="n">
        <v>3.584778048</v>
      </c>
      <c r="F2247" s="7" t="n">
        <v>0.09753102</v>
      </c>
      <c r="G2247" s="7" t="n">
        <v>0.19800504</v>
      </c>
      <c r="H2247" s="10" t="n">
        <v>6.5354</v>
      </c>
    </row>
    <row r="2248" customFormat="false" ht="12.75" hidden="false" customHeight="false" outlineLevel="0" collapsed="false">
      <c r="A2248" s="8" t="n">
        <v>20.983</v>
      </c>
      <c r="B2248" s="9" t="n">
        <v>20.9273929362394</v>
      </c>
      <c r="C2248" s="9" t="n">
        <v>1.37558042957773</v>
      </c>
      <c r="D2248" s="9" t="n">
        <v>20.8573929362394</v>
      </c>
      <c r="E2248" s="7" t="n">
        <v>3.444571566</v>
      </c>
      <c r="F2248" s="7" t="n">
        <v>0.10166103</v>
      </c>
      <c r="G2248" s="7" t="n">
        <v>0.17979768</v>
      </c>
      <c r="H2248" s="10" t="n">
        <v>6.6496</v>
      </c>
    </row>
    <row r="2249" customFormat="false" ht="12.75" hidden="false" customHeight="false" outlineLevel="0" collapsed="false">
      <c r="A2249" s="8" t="n">
        <v>20.993</v>
      </c>
      <c r="B2249" s="9" t="n">
        <v>20.9373277228421</v>
      </c>
      <c r="C2249" s="9" t="n">
        <v>1.37672061165073</v>
      </c>
      <c r="D2249" s="9" t="n">
        <v>20.8673277228421</v>
      </c>
      <c r="E2249" s="7" t="n">
        <v>3.486903678</v>
      </c>
      <c r="F2249" s="7" t="n">
        <v>0.10193571</v>
      </c>
      <c r="G2249" s="7" t="n">
        <v>0.16955604</v>
      </c>
      <c r="H2249" s="10" t="n">
        <v>6.547</v>
      </c>
    </row>
    <row r="2250" customFormat="false" ht="12.75" hidden="false" customHeight="false" outlineLevel="0" collapsed="false">
      <c r="A2250" s="8" t="n">
        <v>21.003</v>
      </c>
      <c r="B2250" s="9" t="n">
        <v>20.9472583171201</v>
      </c>
      <c r="C2250" s="9" t="n">
        <v>1.37789674824367</v>
      </c>
      <c r="D2250" s="9" t="n">
        <v>20.8772583171201</v>
      </c>
      <c r="E2250" s="7" t="n">
        <v>3.347379972</v>
      </c>
      <c r="F2250" s="7" t="n">
        <v>0.10213191</v>
      </c>
      <c r="G2250" s="7" t="n">
        <v>0.17183196</v>
      </c>
      <c r="H2250" s="10" t="n">
        <v>6.7544</v>
      </c>
    </row>
    <row r="2251" customFormat="false" ht="12.75" hidden="false" customHeight="false" outlineLevel="0" collapsed="false">
      <c r="A2251" s="8" t="n">
        <v>21.013</v>
      </c>
      <c r="B2251" s="9" t="n">
        <v>20.9571929703253</v>
      </c>
      <c r="C2251" s="9" t="n">
        <v>1.37903809205361</v>
      </c>
      <c r="D2251" s="9" t="n">
        <v>20.8871929703253</v>
      </c>
      <c r="E2251" s="7" t="n">
        <v>3.211497738</v>
      </c>
      <c r="F2251" s="7" t="n">
        <v>0.09960093</v>
      </c>
      <c r="G2251" s="7" t="n">
        <v>0.19231524</v>
      </c>
      <c r="H2251" s="10" t="n">
        <v>6.5537</v>
      </c>
    </row>
    <row r="2252" customFormat="false" ht="12.75" hidden="false" customHeight="false" outlineLevel="0" collapsed="false">
      <c r="A2252" s="8" t="n">
        <v>21.023</v>
      </c>
      <c r="B2252" s="9" t="n">
        <v>20.9671278444584</v>
      </c>
      <c r="C2252" s="9" t="n">
        <v>1.38017751118642</v>
      </c>
      <c r="D2252" s="9" t="n">
        <v>20.8971278444584</v>
      </c>
      <c r="E2252" s="7" t="n">
        <v>3.397907358</v>
      </c>
      <c r="F2252" s="7" t="n">
        <v>0.09453897</v>
      </c>
      <c r="G2252" s="7" t="n">
        <v>0.23670549</v>
      </c>
      <c r="H2252" s="10" t="n">
        <v>6.5426</v>
      </c>
    </row>
    <row r="2253" customFormat="false" ht="12.75" hidden="false" customHeight="false" outlineLevel="0" collapsed="false">
      <c r="A2253" s="8" t="n">
        <v>21.033</v>
      </c>
      <c r="B2253" s="9" t="n">
        <v>20.9770535121536</v>
      </c>
      <c r="C2253" s="9" t="n">
        <v>1.38139452425277</v>
      </c>
      <c r="D2253" s="9" t="n">
        <v>20.9070535121536</v>
      </c>
      <c r="E2253" s="7" t="n">
        <v>3.801694806</v>
      </c>
      <c r="F2253" s="7" t="n">
        <v>0.09097794</v>
      </c>
      <c r="G2253" s="7" t="n">
        <v>0.29246553</v>
      </c>
      <c r="H2253" s="10" t="n">
        <v>6.9903</v>
      </c>
    </row>
    <row r="2254" customFormat="false" ht="12.75" hidden="false" customHeight="false" outlineLevel="0" collapsed="false">
      <c r="A2254" s="8" t="n">
        <v>21.043</v>
      </c>
      <c r="B2254" s="9" t="n">
        <v>20.9869903676489</v>
      </c>
      <c r="C2254" s="9" t="n">
        <v>1.38251653266019</v>
      </c>
      <c r="D2254" s="9" t="n">
        <v>20.9169903676489</v>
      </c>
      <c r="E2254" s="7" t="n">
        <v>4.860645066</v>
      </c>
      <c r="F2254" s="7" t="n">
        <v>0.09256716</v>
      </c>
      <c r="G2254" s="7" t="n">
        <v>0.29531043</v>
      </c>
      <c r="H2254" s="10" t="n">
        <v>6.4422</v>
      </c>
    </row>
    <row r="2255" customFormat="false" ht="12.75" hidden="false" customHeight="false" outlineLevel="0" collapsed="false">
      <c r="A2255" s="8" t="n">
        <v>21.063</v>
      </c>
      <c r="B2255" s="9" t="n">
        <v>21.0068416860462</v>
      </c>
      <c r="C2255" s="9" t="n">
        <v>1.38495069738131</v>
      </c>
      <c r="D2255" s="9" t="n">
        <v>20.9368416860462</v>
      </c>
      <c r="E2255" s="7" t="n">
        <v>8.78247117</v>
      </c>
      <c r="F2255" s="7" t="n">
        <v>0.11609154</v>
      </c>
      <c r="G2255" s="7" t="n">
        <v>0.1877634</v>
      </c>
      <c r="H2255" s="10" t="n">
        <v>6.9907</v>
      </c>
    </row>
    <row r="2256" customFormat="false" ht="12.75" hidden="false" customHeight="false" outlineLevel="0" collapsed="false">
      <c r="A2256" s="8" t="n">
        <v>21.072</v>
      </c>
      <c r="B2256" s="9" t="n">
        <v>21.0157841488339</v>
      </c>
      <c r="C2256" s="9" t="n">
        <v>1.38596674821184</v>
      </c>
      <c r="D2256" s="9" t="n">
        <v>20.9457841488339</v>
      </c>
      <c r="E2256" s="7" t="n">
        <v>10.997798724</v>
      </c>
      <c r="F2256" s="7" t="n">
        <v>0.12348828</v>
      </c>
      <c r="G2256" s="7" t="n">
        <v>0.08306127</v>
      </c>
      <c r="H2256" s="10" t="n">
        <v>6.4822</v>
      </c>
    </row>
    <row r="2257" customFormat="false" ht="12.75" hidden="false" customHeight="false" outlineLevel="0" collapsed="false">
      <c r="A2257" s="8" t="n">
        <v>21.082</v>
      </c>
      <c r="B2257" s="9" t="n">
        <v>21.0257199069</v>
      </c>
      <c r="C2257" s="9" t="n">
        <v>1.38709843352683</v>
      </c>
      <c r="D2257" s="9" t="n">
        <v>20.9557199069</v>
      </c>
      <c r="E2257" s="7" t="n">
        <v>12.64182327</v>
      </c>
      <c r="F2257" s="7" t="n">
        <v>0.12902112</v>
      </c>
      <c r="G2257" s="7" t="n">
        <v>0.00681795</v>
      </c>
      <c r="H2257" s="10" t="n">
        <v>6.498</v>
      </c>
    </row>
    <row r="2258" customFormat="false" ht="12.75" hidden="false" customHeight="false" outlineLevel="0" collapsed="false">
      <c r="A2258" s="8" t="n">
        <v>21.092</v>
      </c>
      <c r="B2258" s="9" t="n">
        <v>21.0356445814872</v>
      </c>
      <c r="C2258" s="9" t="n">
        <v>1.38832351896788</v>
      </c>
      <c r="D2258" s="9" t="n">
        <v>20.9656445814872</v>
      </c>
      <c r="E2258" s="7" t="n">
        <v>13.617019674</v>
      </c>
      <c r="F2258" s="7" t="n">
        <v>0.13379859</v>
      </c>
      <c r="G2258" s="7" t="n">
        <v>-0.01651023</v>
      </c>
      <c r="H2258" s="10" t="n">
        <v>7.0369</v>
      </c>
    </row>
    <row r="2259" customFormat="false" ht="12.75" hidden="false" customHeight="false" outlineLevel="0" collapsed="false">
      <c r="A2259" s="8" t="n">
        <v>21.102</v>
      </c>
      <c r="B2259" s="9" t="n">
        <v>21.0455809425363</v>
      </c>
      <c r="C2259" s="9" t="n">
        <v>1.38944989772395</v>
      </c>
      <c r="D2259" s="9" t="n">
        <v>20.9755809425363</v>
      </c>
      <c r="E2259" s="7" t="n">
        <v>14.502762612</v>
      </c>
      <c r="F2259" s="7" t="n">
        <v>0.13436757</v>
      </c>
      <c r="G2259" s="7" t="n">
        <v>-0.02618289</v>
      </c>
      <c r="H2259" s="10" t="n">
        <v>6.4674</v>
      </c>
    </row>
    <row r="2260" customFormat="false" ht="12.75" hidden="false" customHeight="false" outlineLevel="0" collapsed="false">
      <c r="A2260" s="8" t="n">
        <v>21.112</v>
      </c>
      <c r="B2260" s="9" t="n">
        <v>21.0555155937494</v>
      </c>
      <c r="C2260" s="9" t="n">
        <v>1.39059125887313</v>
      </c>
      <c r="D2260" s="9" t="n">
        <v>20.9855155937494</v>
      </c>
      <c r="E2260" s="7" t="n">
        <v>15.399657558</v>
      </c>
      <c r="F2260" s="7" t="n">
        <v>0.13117932</v>
      </c>
      <c r="G2260" s="7" t="n">
        <v>-0.03130371</v>
      </c>
      <c r="H2260" s="10" t="n">
        <v>6.5538</v>
      </c>
    </row>
    <row r="2261" customFormat="false" ht="12.75" hidden="false" customHeight="false" outlineLevel="0" collapsed="false">
      <c r="A2261" s="8" t="n">
        <v>21.122</v>
      </c>
      <c r="B2261" s="9" t="n">
        <v>21.0654401399916</v>
      </c>
      <c r="C2261" s="9" t="n">
        <v>1.39181738361696</v>
      </c>
      <c r="D2261" s="9" t="n">
        <v>20.9954401399916</v>
      </c>
      <c r="E2261" s="7" t="n">
        <v>15.77145852</v>
      </c>
      <c r="F2261" s="7" t="n">
        <v>0.13089483</v>
      </c>
      <c r="G2261" s="7" t="n">
        <v>-0.03301065</v>
      </c>
      <c r="H2261" s="10" t="n">
        <v>7.0429</v>
      </c>
    </row>
    <row r="2262" customFormat="false" ht="12.75" hidden="false" customHeight="false" outlineLevel="0" collapsed="false">
      <c r="A2262" s="8" t="n">
        <v>21.132</v>
      </c>
      <c r="B2262" s="9" t="n">
        <v>21.0753763810644</v>
      </c>
      <c r="C2262" s="9" t="n">
        <v>1.39294482024216</v>
      </c>
      <c r="D2262" s="9" t="n">
        <v>21.0053763810644</v>
      </c>
      <c r="E2262" s="7" t="n">
        <v>16.300421568</v>
      </c>
      <c r="F2262" s="7" t="n">
        <v>0.13314132</v>
      </c>
      <c r="G2262" s="7" t="n">
        <v>-0.03414861</v>
      </c>
      <c r="H2262" s="10" t="n">
        <v>6.4735</v>
      </c>
    </row>
    <row r="2263" customFormat="false" ht="12.75" hidden="false" customHeight="false" outlineLevel="0" collapsed="false">
      <c r="A2263" s="8" t="n">
        <v>21.142</v>
      </c>
      <c r="B2263" s="9" t="n">
        <v>21.0853118642903</v>
      </c>
      <c r="C2263" s="9" t="n">
        <v>1.39407891594633</v>
      </c>
      <c r="D2263" s="9" t="n">
        <v>21.0153118642903</v>
      </c>
      <c r="E2263" s="7" t="n">
        <v>16.983019026</v>
      </c>
      <c r="F2263" s="7" t="n">
        <v>0.13680045</v>
      </c>
      <c r="G2263" s="7" t="n">
        <v>-0.03528657</v>
      </c>
      <c r="H2263" s="10" t="n">
        <v>6.5119</v>
      </c>
    </row>
    <row r="2264" customFormat="false" ht="12.75" hidden="false" customHeight="false" outlineLevel="0" collapsed="false">
      <c r="A2264" s="8" t="n">
        <v>21.151</v>
      </c>
      <c r="B2264" s="9" t="n">
        <v>21.0942521433287</v>
      </c>
      <c r="C2264" s="9" t="n">
        <v>1.39511400566023</v>
      </c>
      <c r="D2264" s="9" t="n">
        <v>21.0242521433287</v>
      </c>
      <c r="E2264" s="7" t="n">
        <v>17.36528922</v>
      </c>
      <c r="F2264" s="7" t="n">
        <v>0.14336334</v>
      </c>
      <c r="G2264" s="7" t="n">
        <v>-0.03585555</v>
      </c>
      <c r="H2264" s="10" t="n">
        <v>6.6042</v>
      </c>
    </row>
    <row r="2265" customFormat="false" ht="12.75" hidden="false" customHeight="false" outlineLevel="0" collapsed="false">
      <c r="A2265" s="8" t="n">
        <v>21.161</v>
      </c>
      <c r="B2265" s="9" t="n">
        <v>21.1041799555848</v>
      </c>
      <c r="C2265" s="9" t="n">
        <v>1.39631339876</v>
      </c>
      <c r="D2265" s="9" t="n">
        <v>21.0341799555848</v>
      </c>
      <c r="E2265" s="7" t="n">
        <v>17.956280898</v>
      </c>
      <c r="F2265" s="7" t="n">
        <v>0.14954364</v>
      </c>
      <c r="G2265" s="7" t="n">
        <v>-0.03414861</v>
      </c>
      <c r="H2265" s="10" t="n">
        <v>6.8886</v>
      </c>
    </row>
    <row r="2266" customFormat="false" ht="12.75" hidden="false" customHeight="false" outlineLevel="0" collapsed="false">
      <c r="A2266" s="8" t="n">
        <v>21.171</v>
      </c>
      <c r="B2266" s="9" t="n">
        <v>21.1141136370941</v>
      </c>
      <c r="C2266" s="9" t="n">
        <v>1.39746316902939</v>
      </c>
      <c r="D2266" s="9" t="n">
        <v>21.0441136370941</v>
      </c>
      <c r="E2266" s="7" t="n">
        <v>18.417193938</v>
      </c>
      <c r="F2266" s="7" t="n">
        <v>0.15647931</v>
      </c>
      <c r="G2266" s="7" t="n">
        <v>-0.03414861</v>
      </c>
      <c r="H2266" s="10" t="n">
        <v>6.6023</v>
      </c>
    </row>
    <row r="2267" customFormat="false" ht="12.75" hidden="false" customHeight="false" outlineLevel="0" collapsed="false">
      <c r="A2267" s="8" t="n">
        <v>21.18</v>
      </c>
      <c r="B2267" s="9" t="n">
        <v>21.1230555417092</v>
      </c>
      <c r="C2267" s="9" t="n">
        <v>1.39848412047525</v>
      </c>
      <c r="D2267" s="9" t="n">
        <v>21.0530555417092</v>
      </c>
      <c r="E2267" s="7" t="n">
        <v>18.871269408</v>
      </c>
      <c r="F2267" s="7" t="n">
        <v>0.16069761</v>
      </c>
      <c r="G2267" s="7" t="n">
        <v>-0.03414861</v>
      </c>
      <c r="H2267" s="10" t="n">
        <v>6.5136</v>
      </c>
    </row>
    <row r="2268" customFormat="false" ht="12.75" hidden="false" customHeight="false" outlineLevel="0" collapsed="false">
      <c r="A2268" s="8" t="n">
        <v>21.19</v>
      </c>
      <c r="B2268" s="9" t="n">
        <v>21.132988557334</v>
      </c>
      <c r="C2268" s="9" t="n">
        <v>1.39963962927982</v>
      </c>
      <c r="D2268" s="9" t="n">
        <v>21.062988557334</v>
      </c>
      <c r="E2268" s="7" t="n">
        <v>19.305099</v>
      </c>
      <c r="F2268" s="7" t="n">
        <v>0.16201215</v>
      </c>
      <c r="G2268" s="7" t="n">
        <v>-0.03301065</v>
      </c>
      <c r="H2268" s="10" t="n">
        <v>6.6354</v>
      </c>
    </row>
    <row r="2269" customFormat="false" ht="12.75" hidden="false" customHeight="false" outlineLevel="0" collapsed="false">
      <c r="A2269" s="8" t="n">
        <v>21.2</v>
      </c>
      <c r="B2269" s="9" t="n">
        <v>21.1429242502032</v>
      </c>
      <c r="C2269" s="9" t="n">
        <v>1.40077188685151</v>
      </c>
      <c r="D2269" s="9" t="n">
        <v>21.0729242502032</v>
      </c>
      <c r="E2269" s="7" t="n">
        <v>19.739032578</v>
      </c>
      <c r="F2269" s="7" t="n">
        <v>0.15573375</v>
      </c>
      <c r="G2269" s="7" t="n">
        <v>-0.03130371</v>
      </c>
      <c r="H2269" s="10" t="n">
        <v>6.5013</v>
      </c>
    </row>
    <row r="2270" customFormat="false" ht="12.75" hidden="false" customHeight="false" outlineLevel="0" collapsed="false">
      <c r="A2270" s="8" t="n">
        <v>21.209</v>
      </c>
      <c r="B2270" s="9" t="n">
        <v>21.1518609323364</v>
      </c>
      <c r="C2270" s="9" t="n">
        <v>1.40183758495611</v>
      </c>
      <c r="D2270" s="9" t="n">
        <v>21.0818609323364</v>
      </c>
      <c r="E2270" s="7" t="n">
        <v>19.93045707</v>
      </c>
      <c r="F2270" s="7" t="n">
        <v>0.1503873</v>
      </c>
      <c r="G2270" s="7" t="n">
        <v>-0.03016575</v>
      </c>
      <c r="H2270" s="10" t="n">
        <v>6.8004</v>
      </c>
    </row>
    <row r="2271" customFormat="false" ht="12.75" hidden="false" customHeight="false" outlineLevel="0" collapsed="false">
      <c r="A2271" s="8" t="n">
        <v>21.219</v>
      </c>
      <c r="B2271" s="9" t="n">
        <v>21.1617918137023</v>
      </c>
      <c r="C2271" s="9" t="n">
        <v>1.40301129501202</v>
      </c>
      <c r="D2271" s="9" t="n">
        <v>21.0917918137023</v>
      </c>
      <c r="E2271" s="7" t="n">
        <v>20.039928822</v>
      </c>
      <c r="F2271" s="7" t="n">
        <v>0.15020091</v>
      </c>
      <c r="G2271" s="7" t="n">
        <v>-0.02902779</v>
      </c>
      <c r="H2271" s="10" t="n">
        <v>6.7404</v>
      </c>
    </row>
    <row r="2272" customFormat="false" ht="12.75" hidden="false" customHeight="false" outlineLevel="0" collapsed="false">
      <c r="A2272" s="8" t="n">
        <v>21.229</v>
      </c>
      <c r="B2272" s="9" t="n">
        <v>21.1717253466309</v>
      </c>
      <c r="C2272" s="9" t="n">
        <v>1.40416234825014</v>
      </c>
      <c r="D2272" s="9" t="n">
        <v>21.1017253466309</v>
      </c>
      <c r="E2272" s="7" t="n">
        <v>19.975178898</v>
      </c>
      <c r="F2272" s="7" t="n">
        <v>0.14748354</v>
      </c>
      <c r="G2272" s="7" t="n">
        <v>-0.02845881</v>
      </c>
      <c r="H2272" s="10" t="n">
        <v>6.6097</v>
      </c>
    </row>
    <row r="2273" customFormat="false" ht="12.75" hidden="false" customHeight="false" outlineLevel="0" collapsed="false">
      <c r="A2273" s="8" t="n">
        <v>21.238</v>
      </c>
      <c r="B2273" s="9" t="n">
        <v>21.1806655226504</v>
      </c>
      <c r="C2273" s="9" t="n">
        <v>1.40519832737156</v>
      </c>
      <c r="D2273" s="9" t="n">
        <v>21.1106655226504</v>
      </c>
      <c r="E2273" s="7" t="n">
        <v>19.93785381</v>
      </c>
      <c r="F2273" s="7" t="n">
        <v>0.14841549</v>
      </c>
      <c r="G2273" s="7" t="n">
        <v>-0.02732085</v>
      </c>
      <c r="H2273" s="10" t="n">
        <v>6.6099</v>
      </c>
    </row>
    <row r="2274" customFormat="false" ht="12.75" hidden="false" customHeight="false" outlineLevel="0" collapsed="false">
      <c r="A2274" s="8" t="n">
        <v>21.248</v>
      </c>
      <c r="B2274" s="9" t="n">
        <v>21.190594115699</v>
      </c>
      <c r="C2274" s="9" t="n">
        <v>1.40639123980564</v>
      </c>
      <c r="D2274" s="9" t="n">
        <v>21.120594115699</v>
      </c>
      <c r="E2274" s="7" t="n">
        <v>20.129268492</v>
      </c>
      <c r="F2274" s="7" t="n">
        <v>0.14879808</v>
      </c>
      <c r="G2274" s="7" t="n">
        <v>-0.02618289</v>
      </c>
      <c r="H2274" s="10" t="n">
        <v>6.8512</v>
      </c>
    </row>
    <row r="2275" customFormat="false" ht="12.75" hidden="false" customHeight="false" outlineLevel="0" collapsed="false">
      <c r="A2275" s="8" t="n">
        <v>21.258</v>
      </c>
      <c r="B2275" s="9" t="n">
        <v>21.2005293611827</v>
      </c>
      <c r="C2275" s="9" t="n">
        <v>1.40752741636767</v>
      </c>
      <c r="D2275" s="9" t="n">
        <v>21.1305293611827</v>
      </c>
      <c r="E2275" s="7" t="n">
        <v>20.19448341</v>
      </c>
      <c r="F2275" s="7" t="n">
        <v>0.15310467</v>
      </c>
      <c r="G2275" s="7" t="n">
        <v>-0.02447595</v>
      </c>
      <c r="H2275" s="10" t="n">
        <v>6.5239</v>
      </c>
    </row>
    <row r="2276" customFormat="false" ht="12.75" hidden="false" customHeight="false" outlineLevel="0" collapsed="false">
      <c r="A2276" s="8" t="n">
        <v>21.267</v>
      </c>
      <c r="B2276" s="9" t="n">
        <v>21.2094712230244</v>
      </c>
      <c r="C2276" s="9" t="n">
        <v>1.40854874237026</v>
      </c>
      <c r="D2276" s="9" t="n">
        <v>21.1394712230244</v>
      </c>
      <c r="E2276" s="7" t="n">
        <v>20.379297924</v>
      </c>
      <c r="F2276" s="7" t="n">
        <v>0.1588239</v>
      </c>
      <c r="G2276" s="7" t="n">
        <v>-0.02220003</v>
      </c>
      <c r="H2276" s="10" t="n">
        <v>6.516</v>
      </c>
    </row>
    <row r="2277" customFormat="false" ht="12.75" hidden="false" customHeight="false" outlineLevel="0" collapsed="false">
      <c r="A2277" s="8" t="n">
        <v>21.277</v>
      </c>
      <c r="B2277" s="9" t="n">
        <v>21.2194039216476</v>
      </c>
      <c r="C2277" s="9" t="n">
        <v>1.4097069729435</v>
      </c>
      <c r="D2277" s="9" t="n">
        <v>21.1494039216476</v>
      </c>
      <c r="E2277" s="7" t="n">
        <v>20.458168362</v>
      </c>
      <c r="F2277" s="7" t="n">
        <v>0.16368966</v>
      </c>
      <c r="G2277" s="7" t="n">
        <v>-0.02049309</v>
      </c>
      <c r="H2277" s="10" t="n">
        <v>6.6511</v>
      </c>
    </row>
    <row r="2278" customFormat="false" ht="12.75" hidden="false" customHeight="false" outlineLevel="0" collapsed="false">
      <c r="A2278" s="8" t="n">
        <v>21.287</v>
      </c>
      <c r="B2278" s="9" t="n">
        <v>21.2293323938879</v>
      </c>
      <c r="C2278" s="9" t="n">
        <v>1.41090089043398</v>
      </c>
      <c r="D2278" s="9" t="n">
        <v>21.1593323938879</v>
      </c>
      <c r="E2278" s="7" t="n">
        <v>20.56434984</v>
      </c>
      <c r="F2278" s="7" t="n">
        <v>0.16781967</v>
      </c>
      <c r="G2278" s="7" t="n">
        <v>-0.01878615</v>
      </c>
      <c r="H2278" s="10" t="n">
        <v>6.857</v>
      </c>
    </row>
    <row r="2279" customFormat="false" ht="12.75" hidden="false" customHeight="false" outlineLevel="0" collapsed="false">
      <c r="A2279" s="8" t="n">
        <v>21.296</v>
      </c>
      <c r="B2279" s="9" t="n">
        <v>21.2382702608418</v>
      </c>
      <c r="C2279" s="9" t="n">
        <v>1.41195660550605</v>
      </c>
      <c r="D2279" s="9" t="n">
        <v>21.1682702608418</v>
      </c>
      <c r="E2279" s="7" t="n">
        <v>20.677245282</v>
      </c>
      <c r="F2279" s="7" t="n">
        <v>0.17352909</v>
      </c>
      <c r="G2279" s="7" t="n">
        <v>-0.01764819</v>
      </c>
      <c r="H2279" s="10" t="n">
        <v>6.7364</v>
      </c>
    </row>
    <row r="2280" customFormat="false" ht="12.75" hidden="false" customHeight="false" outlineLevel="0" collapsed="false">
      <c r="A2280" s="8" t="n">
        <v>21.306</v>
      </c>
      <c r="B2280" s="9" t="n">
        <v>21.2482050534143</v>
      </c>
      <c r="C2280" s="9" t="n">
        <v>1.41309673556062</v>
      </c>
      <c r="D2280" s="9" t="n">
        <v>21.1782050534143</v>
      </c>
      <c r="E2280" s="7" t="n">
        <v>20.75951979</v>
      </c>
      <c r="F2280" s="7" t="n">
        <v>0.1776591</v>
      </c>
      <c r="G2280" s="7" t="n">
        <v>-0.01594125</v>
      </c>
      <c r="H2280" s="10" t="n">
        <v>6.5467</v>
      </c>
    </row>
    <row r="2281" customFormat="false" ht="12.75" hidden="false" customHeight="false" outlineLevel="0" collapsed="false">
      <c r="A2281" s="8" t="n">
        <v>21.316</v>
      </c>
      <c r="B2281" s="9" t="n">
        <v>21.2581399693026</v>
      </c>
      <c r="C2281" s="9" t="n">
        <v>1.4142357905605</v>
      </c>
      <c r="D2281" s="9" t="n">
        <v>21.1881399693026</v>
      </c>
      <c r="E2281" s="7" t="n">
        <v>20.947530402</v>
      </c>
      <c r="F2281" s="7" t="n">
        <v>0.18159291</v>
      </c>
      <c r="G2281" s="7" t="n">
        <v>-0.01480329</v>
      </c>
      <c r="H2281" s="10" t="n">
        <v>6.5405</v>
      </c>
    </row>
    <row r="2282" customFormat="false" ht="12.75" hidden="false" customHeight="false" outlineLevel="0" collapsed="false">
      <c r="A2282" s="8" t="n">
        <v>21.325</v>
      </c>
      <c r="B2282" s="9" t="n">
        <v>21.2670807818933</v>
      </c>
      <c r="C2282" s="9" t="n">
        <v>1.41526626143224</v>
      </c>
      <c r="D2282" s="9" t="n">
        <v>21.1970807818933</v>
      </c>
      <c r="E2282" s="7" t="n">
        <v>21.16296585</v>
      </c>
      <c r="F2282" s="7" t="n">
        <v>0.1880577</v>
      </c>
      <c r="G2282" s="7" t="n">
        <v>-0.01309635</v>
      </c>
      <c r="H2282" s="10" t="n">
        <v>6.5746</v>
      </c>
    </row>
    <row r="2283" customFormat="false" ht="12.75" hidden="false" customHeight="false" outlineLevel="0" collapsed="false">
      <c r="A2283" s="8" t="n">
        <v>21.335</v>
      </c>
      <c r="B2283" s="9" t="n">
        <v>21.2770153813029</v>
      </c>
      <c r="C2283" s="9" t="n">
        <v>1.41640807340041</v>
      </c>
      <c r="D2283" s="9" t="n">
        <v>21.2070153813029</v>
      </c>
      <c r="E2283" s="7" t="n">
        <v>21.351194244</v>
      </c>
      <c r="F2283" s="7" t="n">
        <v>0.19058868</v>
      </c>
      <c r="G2283" s="7" t="n">
        <v>-0.01082043</v>
      </c>
      <c r="H2283" s="10" t="n">
        <v>6.5564</v>
      </c>
    </row>
    <row r="2284" customFormat="false" ht="12.75" hidden="false" customHeight="false" outlineLevel="0" collapsed="false">
      <c r="A2284" s="8" t="n">
        <v>21.345</v>
      </c>
      <c r="B2284" s="9" t="n">
        <v>21.2869484533847</v>
      </c>
      <c r="C2284" s="9" t="n">
        <v>1.41756309678489</v>
      </c>
      <c r="D2284" s="9" t="n">
        <v>21.2169484533847</v>
      </c>
      <c r="E2284" s="7" t="n">
        <v>21.573571248</v>
      </c>
      <c r="F2284" s="7" t="n">
        <v>0.19208961</v>
      </c>
      <c r="G2284" s="7" t="n">
        <v>-0.00854451</v>
      </c>
      <c r="H2284" s="10" t="n">
        <v>6.6326</v>
      </c>
    </row>
    <row r="2285" customFormat="false" ht="12.75" hidden="false" customHeight="false" outlineLevel="0" collapsed="false">
      <c r="A2285" s="8" t="n">
        <v>21.354</v>
      </c>
      <c r="B2285" s="9" t="n">
        <v>21.2958892084091</v>
      </c>
      <c r="C2285" s="9" t="n">
        <v>1.4185940670042</v>
      </c>
      <c r="D2285" s="9" t="n">
        <v>21.2258892084091</v>
      </c>
      <c r="E2285" s="7" t="n">
        <v>21.754858086</v>
      </c>
      <c r="F2285" s="7" t="n">
        <v>0.19414971</v>
      </c>
      <c r="G2285" s="7" t="n">
        <v>-0.00683757</v>
      </c>
      <c r="H2285" s="10" t="n">
        <v>6.5778</v>
      </c>
    </row>
    <row r="2286" customFormat="false" ht="12.75" hidden="false" customHeight="false" outlineLevel="0" collapsed="false">
      <c r="A2286" s="8" t="n">
        <v>21.364</v>
      </c>
      <c r="B2286" s="9" t="n">
        <v>21.3058223369241</v>
      </c>
      <c r="C2286" s="9" t="n">
        <v>1.41974860496582</v>
      </c>
      <c r="D2286" s="9" t="n">
        <v>21.2358223369241</v>
      </c>
      <c r="E2286" s="7" t="n">
        <v>21.980876562</v>
      </c>
      <c r="F2286" s="7" t="n">
        <v>0.19565064</v>
      </c>
      <c r="G2286" s="7" t="n">
        <v>-0.00342369</v>
      </c>
      <c r="H2286" s="10" t="n">
        <v>6.6298</v>
      </c>
    </row>
    <row r="2287" customFormat="false" ht="12.75" hidden="false" customHeight="false" outlineLevel="0" collapsed="false">
      <c r="A2287" s="8" t="n">
        <v>21.373</v>
      </c>
      <c r="B2287" s="9" t="n">
        <v>21.3147553384057</v>
      </c>
      <c r="C2287" s="9" t="n">
        <v>1.42084472746355</v>
      </c>
      <c r="D2287" s="9" t="n">
        <v>21.2447553384057</v>
      </c>
      <c r="E2287" s="7" t="n">
        <v>22.10071356</v>
      </c>
      <c r="F2287" s="7" t="n">
        <v>0.1963962</v>
      </c>
      <c r="G2287" s="7" t="n">
        <v>-0.00171675</v>
      </c>
      <c r="H2287" s="10" t="n">
        <v>6.9955</v>
      </c>
    </row>
    <row r="2288" customFormat="false" ht="12.75" hidden="false" customHeight="false" outlineLevel="0" collapsed="false">
      <c r="A2288" s="8" t="n">
        <v>21.383</v>
      </c>
      <c r="B2288" s="9" t="n">
        <v>21.3246842870384</v>
      </c>
      <c r="C2288" s="9" t="n">
        <v>1.42203467664303</v>
      </c>
      <c r="D2288" s="9" t="n">
        <v>21.2546842870384</v>
      </c>
      <c r="E2288" s="7" t="n">
        <v>22.213722798</v>
      </c>
      <c r="F2288" s="7" t="n">
        <v>0.19911357</v>
      </c>
      <c r="G2288" s="7" t="n">
        <v>-9.81E-006</v>
      </c>
      <c r="H2288" s="10" t="n">
        <v>6.8341</v>
      </c>
    </row>
    <row r="2289" customFormat="false" ht="12.75" hidden="false" customHeight="false" outlineLevel="0" collapsed="false">
      <c r="A2289" s="8" t="n">
        <v>21.393</v>
      </c>
      <c r="B2289" s="9" t="n">
        <v>21.3346106159776</v>
      </c>
      <c r="C2289" s="9" t="n">
        <v>1.42324628457906</v>
      </c>
      <c r="D2289" s="9" t="n">
        <v>21.2646106159776</v>
      </c>
      <c r="E2289" s="7" t="n">
        <v>22.347215316</v>
      </c>
      <c r="F2289" s="7" t="n">
        <v>0.20052621</v>
      </c>
      <c r="G2289" s="7" t="n">
        <v>0.00169713</v>
      </c>
      <c r="H2289" s="10" t="n">
        <v>6.9591</v>
      </c>
    </row>
    <row r="2290" customFormat="false" ht="12.75" hidden="false" customHeight="false" outlineLevel="0" collapsed="false">
      <c r="A2290" s="8" t="n">
        <v>21.402</v>
      </c>
      <c r="B2290" s="9" t="n">
        <v>21.3435498991037</v>
      </c>
      <c r="C2290" s="9" t="n">
        <v>1.42428994026454</v>
      </c>
      <c r="D2290" s="9" t="n">
        <v>21.2735498991037</v>
      </c>
      <c r="E2290" s="7" t="n">
        <v>22.57642008</v>
      </c>
      <c r="F2290" s="7" t="n">
        <v>0.20230182</v>
      </c>
      <c r="G2290" s="7" t="n">
        <v>0.00397305</v>
      </c>
      <c r="H2290" s="10" t="n">
        <v>6.6591</v>
      </c>
    </row>
    <row r="2291" customFormat="false" ht="12.75" hidden="false" customHeight="false" outlineLevel="0" collapsed="false">
      <c r="A2291" s="8" t="n">
        <v>21.412</v>
      </c>
      <c r="B2291" s="9" t="n">
        <v>21.3534829570735</v>
      </c>
      <c r="C2291" s="9" t="n">
        <v>1.4254450850043</v>
      </c>
      <c r="D2291" s="9" t="n">
        <v>21.2834829570735</v>
      </c>
      <c r="E2291" s="7" t="n">
        <v>22.74086511</v>
      </c>
      <c r="F2291" s="7" t="n">
        <v>0.20511729</v>
      </c>
      <c r="G2291" s="7" t="n">
        <v>0.00681795</v>
      </c>
      <c r="H2291" s="10" t="n">
        <v>6.6333</v>
      </c>
    </row>
    <row r="2292" customFormat="false" ht="12.75" hidden="false" customHeight="false" outlineLevel="0" collapsed="false">
      <c r="A2292" s="8" t="n">
        <v>21.422</v>
      </c>
      <c r="B2292" s="9" t="n">
        <v>21.3634092965856</v>
      </c>
      <c r="C2292" s="9" t="n">
        <v>1.42665660631673</v>
      </c>
      <c r="D2292" s="9" t="n">
        <v>21.2934092965856</v>
      </c>
      <c r="E2292" s="7" t="n">
        <v>22.990780746</v>
      </c>
      <c r="F2292" s="7" t="n">
        <v>0.20436192</v>
      </c>
      <c r="G2292" s="7" t="n">
        <v>0.01023183</v>
      </c>
      <c r="H2292" s="10" t="n">
        <v>6.9586</v>
      </c>
    </row>
    <row r="2293" customFormat="false" ht="12.75" hidden="false" customHeight="false" outlineLevel="0" collapsed="false">
      <c r="A2293" s="8" t="n">
        <v>21.431</v>
      </c>
      <c r="B2293" s="9" t="n">
        <v>21.3723360588736</v>
      </c>
      <c r="C2293" s="9" t="n">
        <v>1.42780243137037</v>
      </c>
      <c r="D2293" s="9" t="n">
        <v>21.3023360588736</v>
      </c>
      <c r="E2293" s="7" t="n">
        <v>23.138156376</v>
      </c>
      <c r="F2293" s="7" t="n">
        <v>0.20596095</v>
      </c>
      <c r="G2293" s="7" t="n">
        <v>0.01307673</v>
      </c>
      <c r="H2293" s="10" t="n">
        <v>7.3144</v>
      </c>
    </row>
    <row r="2294" customFormat="false" ht="12.75" hidden="false" customHeight="false" outlineLevel="0" collapsed="false">
      <c r="A2294" s="8" t="n">
        <v>21.441</v>
      </c>
      <c r="B2294" s="9" t="n">
        <v>21.3822503525059</v>
      </c>
      <c r="C2294" s="9" t="n">
        <v>1.42910886995383</v>
      </c>
      <c r="D2294" s="9" t="n">
        <v>21.3122503525059</v>
      </c>
      <c r="E2294" s="7" t="n">
        <v>23.241151566</v>
      </c>
      <c r="F2294" s="7" t="n">
        <v>0.20660841</v>
      </c>
      <c r="G2294" s="7" t="n">
        <v>0.01592163</v>
      </c>
      <c r="H2294" s="10" t="n">
        <v>7.5068</v>
      </c>
    </row>
    <row r="2295" customFormat="false" ht="12.75" hidden="false" customHeight="false" outlineLevel="0" collapsed="false">
      <c r="A2295" s="8" t="n">
        <v>21.45</v>
      </c>
      <c r="B2295" s="9" t="n">
        <v>21.3911801720915</v>
      </c>
      <c r="C2295" s="9" t="n">
        <v>1.43023061955554</v>
      </c>
      <c r="D2295" s="9" t="n">
        <v>21.3211801720915</v>
      </c>
      <c r="E2295" s="7" t="n">
        <v>23.337091404</v>
      </c>
      <c r="F2295" s="7" t="n">
        <v>0.20707929</v>
      </c>
      <c r="G2295" s="7" t="n">
        <v>0.01762857</v>
      </c>
      <c r="H2295" s="10" t="n">
        <v>7.1599</v>
      </c>
    </row>
    <row r="2296" customFormat="false" ht="12.75" hidden="false" customHeight="false" outlineLevel="0" collapsed="false">
      <c r="A2296" s="8" t="n">
        <v>21.46</v>
      </c>
      <c r="B2296" s="9" t="n">
        <v>21.4011140981963</v>
      </c>
      <c r="C2296" s="9" t="n">
        <v>1.4313782746184</v>
      </c>
      <c r="D2296" s="9" t="n">
        <v>21.3311140981963</v>
      </c>
      <c r="E2296" s="7" t="n">
        <v>23.30988435</v>
      </c>
      <c r="F2296" s="7" t="n">
        <v>0.206991</v>
      </c>
      <c r="G2296" s="7" t="n">
        <v>0.01819755</v>
      </c>
      <c r="H2296" s="10" t="n">
        <v>6.5901</v>
      </c>
    </row>
    <row r="2297" customFormat="false" ht="12.75" hidden="false" customHeight="false" outlineLevel="0" collapsed="false">
      <c r="A2297" s="8" t="n">
        <v>21.469</v>
      </c>
      <c r="B2297" s="9" t="n">
        <v>21.4100523716935</v>
      </c>
      <c r="C2297" s="9" t="n">
        <v>1.43243054211796</v>
      </c>
      <c r="D2297" s="9" t="n">
        <v>21.3400523716935</v>
      </c>
      <c r="E2297" s="7" t="n">
        <v>23.415838236</v>
      </c>
      <c r="F2297" s="7" t="n">
        <v>0.20726568</v>
      </c>
      <c r="G2297" s="7" t="n">
        <v>0.01876653</v>
      </c>
      <c r="H2297" s="10" t="n">
        <v>6.7143</v>
      </c>
    </row>
    <row r="2298" customFormat="false" ht="12.75" hidden="false" customHeight="false" outlineLevel="0" collapsed="false">
      <c r="A2298" s="8" t="n">
        <v>21.479</v>
      </c>
      <c r="B2298" s="9" t="n">
        <v>21.4199870886278</v>
      </c>
      <c r="C2298" s="9" t="n">
        <v>1.43357133107041</v>
      </c>
      <c r="D2298" s="9" t="n">
        <v>21.3499870886278</v>
      </c>
      <c r="E2298" s="7" t="n">
        <v>23.497553574</v>
      </c>
      <c r="F2298" s="7" t="n">
        <v>0.20810934</v>
      </c>
      <c r="G2298" s="7" t="n">
        <v>0.01762857</v>
      </c>
      <c r="H2298" s="10" t="n">
        <v>6.5505</v>
      </c>
    </row>
    <row r="2299" customFormat="false" ht="12.75" hidden="false" customHeight="false" outlineLevel="0" collapsed="false">
      <c r="A2299" s="8" t="n">
        <v>21.488</v>
      </c>
      <c r="B2299" s="9" t="n">
        <v>21.4289220744344</v>
      </c>
      <c r="C2299" s="9" t="n">
        <v>1.43465115912897</v>
      </c>
      <c r="D2299" s="9" t="n">
        <v>21.3589220744344</v>
      </c>
      <c r="E2299" s="7" t="n">
        <v>23.50392615</v>
      </c>
      <c r="F2299" s="7" t="n">
        <v>0.20876661</v>
      </c>
      <c r="G2299" s="7" t="n">
        <v>0.01535265</v>
      </c>
      <c r="H2299" s="10" t="n">
        <v>6.891</v>
      </c>
    </row>
    <row r="2300" customFormat="false" ht="12.75" hidden="false" customHeight="false" outlineLevel="0" collapsed="false">
      <c r="A2300" s="8" t="n">
        <v>21.498</v>
      </c>
      <c r="B2300" s="9" t="n">
        <v>21.4388470651408</v>
      </c>
      <c r="C2300" s="9" t="n">
        <v>1.43587368089909</v>
      </c>
      <c r="D2300" s="9" t="n">
        <v>21.3688470651408</v>
      </c>
      <c r="E2300" s="7" t="n">
        <v>23.479346214</v>
      </c>
      <c r="F2300" s="7" t="n">
        <v>0.20849193</v>
      </c>
      <c r="G2300" s="7" t="n">
        <v>0.01193877</v>
      </c>
      <c r="H2300" s="10" t="n">
        <v>7.0221</v>
      </c>
    </row>
    <row r="2301" customFormat="false" ht="12.75" hidden="false" customHeight="false" outlineLevel="0" collapsed="false">
      <c r="A2301" s="8" t="n">
        <v>21.508</v>
      </c>
      <c r="B2301" s="9" t="n">
        <v>21.4487802621499</v>
      </c>
      <c r="C2301" s="9" t="n">
        <v>1.43702762941497</v>
      </c>
      <c r="D2301" s="9" t="n">
        <v>21.3787802621499</v>
      </c>
      <c r="E2301" s="7" t="n">
        <v>23.45726979</v>
      </c>
      <c r="F2301" s="7" t="n">
        <v>0.2068929</v>
      </c>
      <c r="G2301" s="7" t="n">
        <v>0.00397305</v>
      </c>
      <c r="H2301" s="10" t="n">
        <v>6.6264</v>
      </c>
    </row>
    <row r="2302" customFormat="false" ht="12.75" hidden="false" customHeight="false" outlineLevel="0" collapsed="false">
      <c r="A2302" s="8" t="n">
        <v>21.517</v>
      </c>
      <c r="B2302" s="9" t="n">
        <v>21.4577199090361</v>
      </c>
      <c r="C2302" s="9" t="n">
        <v>1.43806816463847</v>
      </c>
      <c r="D2302" s="9" t="n">
        <v>21.3877199090361</v>
      </c>
      <c r="E2302" s="7" t="n">
        <v>23.261407254</v>
      </c>
      <c r="F2302" s="7" t="n">
        <v>0.20539197</v>
      </c>
      <c r="G2302" s="7" t="n">
        <v>-0.00228573</v>
      </c>
      <c r="H2302" s="10" t="n">
        <v>6.6391</v>
      </c>
    </row>
    <row r="2303" customFormat="false" ht="12.75" hidden="false" customHeight="false" outlineLevel="0" collapsed="false">
      <c r="A2303" s="8" t="n">
        <v>21.527</v>
      </c>
      <c r="B2303" s="9" t="n">
        <v>21.467650478679</v>
      </c>
      <c r="C2303" s="9" t="n">
        <v>1.43924450921703</v>
      </c>
      <c r="D2303" s="9" t="n">
        <v>21.397650478679</v>
      </c>
      <c r="E2303" s="7" t="n">
        <v>23.339253528</v>
      </c>
      <c r="F2303" s="7" t="n">
        <v>0.20530368</v>
      </c>
      <c r="G2303" s="7" t="n">
        <v>-0.00569961</v>
      </c>
      <c r="H2303" s="10" t="n">
        <v>6.7556</v>
      </c>
    </row>
    <row r="2304" customFormat="false" ht="12.75" hidden="false" customHeight="false" outlineLevel="0" collapsed="false">
      <c r="A2304" s="8" t="n">
        <v>21.536</v>
      </c>
      <c r="B2304" s="9" t="n">
        <v>21.4765904375275</v>
      </c>
      <c r="C2304" s="9" t="n">
        <v>1.44028236074179</v>
      </c>
      <c r="D2304" s="9" t="n">
        <v>21.4065904375275</v>
      </c>
      <c r="E2304" s="7" t="n">
        <v>23.376009636</v>
      </c>
      <c r="F2304" s="7" t="n">
        <v>0.20333187</v>
      </c>
      <c r="G2304" s="7" t="n">
        <v>-0.00968247</v>
      </c>
      <c r="H2304" s="10" t="n">
        <v>6.6219</v>
      </c>
    </row>
    <row r="2305" customFormat="false" ht="12.75" hidden="false" customHeight="false" outlineLevel="0" collapsed="false">
      <c r="A2305" s="8" t="n">
        <v>21.546</v>
      </c>
      <c r="B2305" s="9" t="n">
        <v>21.4865152638491</v>
      </c>
      <c r="C2305" s="9" t="n">
        <v>1.44150621632388</v>
      </c>
      <c r="D2305" s="9" t="n">
        <v>21.4165152638491</v>
      </c>
      <c r="E2305" s="7" t="n">
        <v>23.334474096</v>
      </c>
      <c r="F2305" s="7" t="n">
        <v>0.20080089</v>
      </c>
      <c r="G2305" s="7" t="n">
        <v>-0.01252737</v>
      </c>
      <c r="H2305" s="10" t="n">
        <v>7.0298</v>
      </c>
    </row>
    <row r="2306" customFormat="false" ht="12.75" hidden="false" customHeight="false" outlineLevel="0" collapsed="false">
      <c r="A2306" s="8" t="n">
        <v>21.555</v>
      </c>
      <c r="B2306" s="9" t="n">
        <v>21.4954468421905</v>
      </c>
      <c r="C2306" s="9" t="n">
        <v>1.4426138752655</v>
      </c>
      <c r="D2306" s="9" t="n">
        <v>21.4254468421905</v>
      </c>
      <c r="E2306" s="7" t="n">
        <v>23.22795123</v>
      </c>
      <c r="F2306" s="7" t="n">
        <v>0.20052621</v>
      </c>
      <c r="G2306" s="7" t="n">
        <v>-0.01594125</v>
      </c>
      <c r="H2306" s="10" t="n">
        <v>7.0695</v>
      </c>
    </row>
    <row r="2307" customFormat="false" ht="12.75" hidden="false" customHeight="false" outlineLevel="0" collapsed="false">
      <c r="A2307" s="8" t="n">
        <v>21.565</v>
      </c>
      <c r="B2307" s="9" t="n">
        <v>21.5053758448111</v>
      </c>
      <c r="C2307" s="9" t="n">
        <v>1.44380337388235</v>
      </c>
      <c r="D2307" s="9" t="n">
        <v>21.4353758448111</v>
      </c>
      <c r="E2307" s="7" t="n">
        <v>23.080689396</v>
      </c>
      <c r="F2307" s="7" t="n">
        <v>0.19676898</v>
      </c>
      <c r="G2307" s="7" t="n">
        <v>-0.01821717</v>
      </c>
      <c r="H2307" s="10" t="n">
        <v>6.8315</v>
      </c>
    </row>
    <row r="2308" customFormat="false" ht="12.75" hidden="false" customHeight="false" outlineLevel="0" collapsed="false">
      <c r="A2308" s="8" t="n">
        <v>21.574</v>
      </c>
      <c r="B2308" s="9" t="n">
        <v>21.514316002748</v>
      </c>
      <c r="C2308" s="9" t="n">
        <v>1.44483950903911</v>
      </c>
      <c r="D2308" s="9" t="n">
        <v>21.444316002748</v>
      </c>
      <c r="E2308" s="7" t="n">
        <v>22.984749558</v>
      </c>
      <c r="F2308" s="7" t="n">
        <v>0.19593513</v>
      </c>
      <c r="G2308" s="7" t="n">
        <v>-0.01992411</v>
      </c>
      <c r="H2308" s="10" t="n">
        <v>6.6109</v>
      </c>
    </row>
    <row r="2309" customFormat="false" ht="12.75" hidden="false" customHeight="false" outlineLevel="0" collapsed="false">
      <c r="A2309" s="8" t="n">
        <v>21.584</v>
      </c>
      <c r="B2309" s="9" t="n">
        <v>21.5242433222352</v>
      </c>
      <c r="C2309" s="9" t="n">
        <v>1.44604297395365</v>
      </c>
      <c r="D2309" s="9" t="n">
        <v>21.4542433222352</v>
      </c>
      <c r="E2309" s="7" t="n">
        <v>22.800152826</v>
      </c>
      <c r="F2309" s="7" t="n">
        <v>0.1963962</v>
      </c>
      <c r="G2309" s="7" t="n">
        <v>-0.02106207</v>
      </c>
      <c r="H2309" s="10" t="n">
        <v>6.9121</v>
      </c>
    </row>
    <row r="2310" customFormat="false" ht="12.75" hidden="false" customHeight="false" outlineLevel="0" collapsed="false">
      <c r="A2310" s="8" t="n">
        <v>21.593</v>
      </c>
      <c r="B2310" s="9" t="n">
        <v>21.5331832702148</v>
      </c>
      <c r="C2310" s="9" t="n">
        <v>1.44708091909739</v>
      </c>
      <c r="D2310" s="9" t="n">
        <v>21.4631832702148</v>
      </c>
      <c r="E2310" s="7" t="n">
        <v>22.75907247</v>
      </c>
      <c r="F2310" s="7" t="n">
        <v>0.19320795</v>
      </c>
      <c r="G2310" s="7" t="n">
        <v>-0.02163105</v>
      </c>
      <c r="H2310" s="10" t="n">
        <v>6.6225</v>
      </c>
    </row>
    <row r="2311" customFormat="false" ht="12.75" hidden="false" customHeight="false" outlineLevel="0" collapsed="false">
      <c r="A2311" s="8" t="n">
        <v>21.603</v>
      </c>
      <c r="B2311" s="9" t="n">
        <v>21.5431163725316</v>
      </c>
      <c r="C2311" s="9" t="n">
        <v>1.44823568243426</v>
      </c>
      <c r="D2311" s="9" t="n">
        <v>21.4731163725316</v>
      </c>
      <c r="E2311" s="7" t="n">
        <v>22.721292198</v>
      </c>
      <c r="F2311" s="7" t="n">
        <v>0.19143234</v>
      </c>
      <c r="G2311" s="7" t="n">
        <v>-0.02276901</v>
      </c>
      <c r="H2311" s="10" t="n">
        <v>6.6311</v>
      </c>
    </row>
    <row r="2312" customFormat="false" ht="12.75" hidden="false" customHeight="false" outlineLevel="0" collapsed="false">
      <c r="A2312" s="8" t="n">
        <v>21.612</v>
      </c>
      <c r="B2312" s="9" t="n">
        <v>21.5520406686784</v>
      </c>
      <c r="C2312" s="9" t="n">
        <v>1.44940055937352</v>
      </c>
      <c r="D2312" s="9" t="n">
        <v>21.4820406686784</v>
      </c>
      <c r="E2312" s="7" t="n">
        <v>22.710936762</v>
      </c>
      <c r="F2312" s="7" t="n">
        <v>0.18908775</v>
      </c>
      <c r="G2312" s="7" t="n">
        <v>-0.02333799</v>
      </c>
      <c r="H2312" s="10" t="n">
        <v>7.4367</v>
      </c>
    </row>
    <row r="2313" customFormat="false" ht="12.75" hidden="false" customHeight="false" outlineLevel="0" collapsed="false">
      <c r="A2313" s="8" t="n">
        <v>21.622</v>
      </c>
      <c r="B2313" s="9" t="n">
        <v>21.5619707199775</v>
      </c>
      <c r="C2313" s="9" t="n">
        <v>1.45058127153081</v>
      </c>
      <c r="D2313" s="9" t="n">
        <v>21.4919707199775</v>
      </c>
      <c r="E2313" s="7" t="n">
        <v>22.642307964</v>
      </c>
      <c r="F2313" s="7" t="n">
        <v>0.18684126</v>
      </c>
      <c r="G2313" s="7" t="n">
        <v>-0.02504493</v>
      </c>
      <c r="H2313" s="10" t="n">
        <v>6.7808</v>
      </c>
    </row>
    <row r="2314" customFormat="false" ht="12.75" hidden="false" customHeight="false" outlineLevel="0" collapsed="false">
      <c r="A2314" s="8" t="n">
        <v>21.632</v>
      </c>
      <c r="B2314" s="9" t="n">
        <v>21.5718939616756</v>
      </c>
      <c r="C2314" s="9" t="n">
        <v>1.45181790979632</v>
      </c>
      <c r="D2314" s="9" t="n">
        <v>21.5018939616756</v>
      </c>
      <c r="E2314" s="7" t="n">
        <v>22.604527692</v>
      </c>
      <c r="F2314" s="7" t="n">
        <v>0.18721404</v>
      </c>
      <c r="G2314" s="7" t="n">
        <v>-0.02618289</v>
      </c>
      <c r="H2314" s="10" t="n">
        <v>7.1036</v>
      </c>
    </row>
    <row r="2315" customFormat="false" ht="12.75" hidden="false" customHeight="false" outlineLevel="0" collapsed="false">
      <c r="A2315" s="8" t="n">
        <v>21.641</v>
      </c>
      <c r="B2315" s="9" t="n">
        <v>21.5808307776578</v>
      </c>
      <c r="C2315" s="9" t="n">
        <v>1.45288248487591</v>
      </c>
      <c r="D2315" s="9" t="n">
        <v>21.5108307776578</v>
      </c>
      <c r="E2315" s="7" t="n">
        <v>22.522584762</v>
      </c>
      <c r="F2315" s="7" t="n">
        <v>0.18890136</v>
      </c>
      <c r="G2315" s="7" t="n">
        <v>-0.02618289</v>
      </c>
      <c r="H2315" s="10" t="n">
        <v>6.7932</v>
      </c>
    </row>
    <row r="2316" customFormat="false" ht="12.75" hidden="false" customHeight="false" outlineLevel="0" collapsed="false">
      <c r="A2316" s="8" t="n">
        <v>21.651</v>
      </c>
      <c r="B2316" s="9" t="n">
        <v>21.5907631301633</v>
      </c>
      <c r="C2316" s="9" t="n">
        <v>1.45404367982436</v>
      </c>
      <c r="D2316" s="9" t="n">
        <v>21.5207631301633</v>
      </c>
      <c r="E2316" s="7" t="n">
        <v>22.515757002</v>
      </c>
      <c r="F2316" s="7" t="n">
        <v>0.1902159</v>
      </c>
      <c r="G2316" s="7" t="n">
        <v>-0.02618289</v>
      </c>
      <c r="H2316" s="10" t="n">
        <v>6.6682</v>
      </c>
    </row>
    <row r="2317" customFormat="false" ht="12.75" hidden="false" customHeight="false" outlineLevel="0" collapsed="false">
      <c r="A2317" s="8" t="n">
        <v>21.66</v>
      </c>
      <c r="B2317" s="9" t="n">
        <v>21.599687249328</v>
      </c>
      <c r="C2317" s="9" t="n">
        <v>1.45520991184785</v>
      </c>
      <c r="D2317" s="9" t="n">
        <v>21.529687249328</v>
      </c>
      <c r="E2317" s="7" t="n">
        <v>22.454307162</v>
      </c>
      <c r="F2317" s="7" t="n">
        <v>0.19208961</v>
      </c>
      <c r="G2317" s="7" t="n">
        <v>-0.02618289</v>
      </c>
      <c r="H2317" s="10" t="n">
        <v>7.4454</v>
      </c>
    </row>
    <row r="2318" customFormat="false" ht="12.75" hidden="false" customHeight="false" outlineLevel="0" collapsed="false">
      <c r="A2318" s="8" t="n">
        <v>21.67</v>
      </c>
      <c r="B2318" s="9" t="n">
        <v>21.609613726219</v>
      </c>
      <c r="C2318" s="9" t="n">
        <v>1.45642030704498</v>
      </c>
      <c r="D2318" s="9" t="n">
        <v>21.539613726219</v>
      </c>
      <c r="E2318" s="7" t="n">
        <v>22.35506724</v>
      </c>
      <c r="F2318" s="7" t="n">
        <v>0.19264878</v>
      </c>
      <c r="G2318" s="7" t="n">
        <v>-0.02732085</v>
      </c>
      <c r="H2318" s="10" t="n">
        <v>6.9521</v>
      </c>
    </row>
    <row r="2319" customFormat="false" ht="12.75" hidden="false" customHeight="false" outlineLevel="0" collapsed="false">
      <c r="A2319" s="8" t="n">
        <v>21.679</v>
      </c>
      <c r="B2319" s="9" t="n">
        <v>21.618552987485</v>
      </c>
      <c r="C2319" s="9" t="n">
        <v>1.45746414995414</v>
      </c>
      <c r="D2319" s="9" t="n">
        <v>21.548552987485</v>
      </c>
      <c r="E2319" s="7" t="n">
        <v>22.160342664</v>
      </c>
      <c r="F2319" s="7" t="n">
        <v>0.1923741</v>
      </c>
      <c r="G2319" s="7" t="n">
        <v>-0.02788983</v>
      </c>
      <c r="H2319" s="10" t="n">
        <v>6.6603</v>
      </c>
    </row>
    <row r="2320" customFormat="false" ht="12.75" hidden="false" customHeight="false" outlineLevel="0" collapsed="false">
      <c r="A2320" s="8" t="n">
        <v>21.689</v>
      </c>
      <c r="B2320" s="9" t="n">
        <v>21.6284852447036</v>
      </c>
      <c r="C2320" s="9" t="n">
        <v>1.45862615965428</v>
      </c>
      <c r="D2320" s="9" t="n">
        <v>21.5584852447036</v>
      </c>
      <c r="E2320" s="7" t="n">
        <v>22.07852334</v>
      </c>
      <c r="F2320" s="7" t="n">
        <v>0.19153044</v>
      </c>
      <c r="G2320" s="7" t="n">
        <v>-0.02732085</v>
      </c>
      <c r="H2320" s="10" t="n">
        <v>6.6729</v>
      </c>
    </row>
    <row r="2321" customFormat="false" ht="12.75" hidden="false" customHeight="false" outlineLevel="0" collapsed="false">
      <c r="A2321" s="8" t="n">
        <v>21.698</v>
      </c>
      <c r="B2321" s="9" t="n">
        <v>21.6374232295263</v>
      </c>
      <c r="C2321" s="9" t="n">
        <v>1.45968087635045</v>
      </c>
      <c r="D2321" s="9" t="n">
        <v>21.5674232295263</v>
      </c>
      <c r="E2321" s="7" t="n">
        <v>22.08876498</v>
      </c>
      <c r="F2321" s="7" t="n">
        <v>0.19133424</v>
      </c>
      <c r="G2321" s="7" t="n">
        <v>-0.02732085</v>
      </c>
      <c r="H2321" s="10" t="n">
        <v>6.73</v>
      </c>
    </row>
    <row r="2322" customFormat="false" ht="12.75" hidden="false" customHeight="false" outlineLevel="0" collapsed="false">
      <c r="A2322" s="8" t="n">
        <v>21.708</v>
      </c>
      <c r="B2322" s="9" t="n">
        <v>21.6473437409001</v>
      </c>
      <c r="C2322" s="9" t="n">
        <v>1.46093923006909</v>
      </c>
      <c r="D2322" s="9" t="n">
        <v>21.5773437409001</v>
      </c>
      <c r="E2322" s="7" t="n">
        <v>22.010349726</v>
      </c>
      <c r="F2322" s="7" t="n">
        <v>0.18984312</v>
      </c>
      <c r="G2322" s="7" t="n">
        <v>-0.02675187</v>
      </c>
      <c r="H2322" s="10" t="n">
        <v>7.229</v>
      </c>
    </row>
    <row r="2323" customFormat="false" ht="12.75" hidden="false" customHeight="false" outlineLevel="0" collapsed="false">
      <c r="A2323" s="8" t="n">
        <v>21.717</v>
      </c>
      <c r="B2323" s="9" t="n">
        <v>21.6562775054426</v>
      </c>
      <c r="C2323" s="9" t="n">
        <v>1.46202911588869</v>
      </c>
      <c r="D2323" s="9" t="n">
        <v>21.5862775054426</v>
      </c>
      <c r="E2323" s="7" t="n">
        <v>21.890854116</v>
      </c>
      <c r="F2323" s="7" t="n">
        <v>0.18674316</v>
      </c>
      <c r="G2323" s="7" t="n">
        <v>-0.02675187</v>
      </c>
      <c r="H2323" s="10" t="n">
        <v>6.9555</v>
      </c>
    </row>
    <row r="2324" customFormat="false" ht="12.75" hidden="false" customHeight="false" outlineLevel="0" collapsed="false">
      <c r="A2324" s="8" t="n">
        <v>21.727</v>
      </c>
      <c r="B2324" s="9" t="n">
        <v>21.6662096267113</v>
      </c>
      <c r="C2324" s="9" t="n">
        <v>1.46319228702984</v>
      </c>
      <c r="D2324" s="9" t="n">
        <v>21.5962096267113</v>
      </c>
      <c r="E2324" s="7" t="n">
        <v>21.907923516</v>
      </c>
      <c r="F2324" s="7" t="n">
        <v>0.18233847</v>
      </c>
      <c r="G2324" s="7" t="n">
        <v>-0.02675187</v>
      </c>
      <c r="H2324" s="10" t="n">
        <v>6.6796</v>
      </c>
    </row>
    <row r="2325" customFormat="false" ht="12.75" hidden="false" customHeight="false" outlineLevel="0" collapsed="false">
      <c r="A2325" s="8" t="n">
        <v>21.736</v>
      </c>
      <c r="B2325" s="9" t="n">
        <v>21.6751444861849</v>
      </c>
      <c r="C2325" s="9" t="n">
        <v>1.46427315991198</v>
      </c>
      <c r="D2325" s="9" t="n">
        <v>21.6051444861849</v>
      </c>
      <c r="E2325" s="7" t="n">
        <v>21.778186266</v>
      </c>
      <c r="F2325" s="7" t="n">
        <v>0.17840466</v>
      </c>
      <c r="G2325" s="7" t="n">
        <v>-0.02675187</v>
      </c>
      <c r="H2325" s="10" t="n">
        <v>6.8977</v>
      </c>
    </row>
    <row r="2326" customFormat="false" ht="12.75" hidden="false" customHeight="false" outlineLevel="0" collapsed="false">
      <c r="A2326" s="8" t="n">
        <v>21.746</v>
      </c>
      <c r="B2326" s="9" t="n">
        <v>21.6850764815282</v>
      </c>
      <c r="C2326" s="9" t="n">
        <v>1.46543740580527</v>
      </c>
      <c r="D2326" s="9" t="n">
        <v>21.6150764815282</v>
      </c>
      <c r="E2326" s="7" t="n">
        <v>21.798783342</v>
      </c>
      <c r="F2326" s="7" t="n">
        <v>0.17494173</v>
      </c>
      <c r="G2326" s="7" t="n">
        <v>-0.02618289</v>
      </c>
      <c r="H2326" s="10" t="n">
        <v>6.6858</v>
      </c>
    </row>
    <row r="2327" customFormat="false" ht="12.75" hidden="false" customHeight="false" outlineLevel="0" collapsed="false">
      <c r="A2327" s="8" t="n">
        <v>21.755</v>
      </c>
      <c r="B2327" s="9" t="n">
        <v>21.6940091458837</v>
      </c>
      <c r="C2327" s="9" t="n">
        <v>1.46653627227231</v>
      </c>
      <c r="D2327" s="9" t="n">
        <v>21.6240091458837</v>
      </c>
      <c r="E2327" s="7" t="n">
        <v>21.79229697</v>
      </c>
      <c r="F2327" s="7" t="n">
        <v>0.16996806</v>
      </c>
      <c r="G2327" s="7" t="n">
        <v>-0.02447595</v>
      </c>
      <c r="H2327" s="10" t="n">
        <v>7.0131</v>
      </c>
    </row>
    <row r="2328" customFormat="false" ht="12.75" hidden="false" customHeight="false" outlineLevel="0" collapsed="false">
      <c r="A2328" s="8" t="n">
        <v>21.765</v>
      </c>
      <c r="B2328" s="9" t="n">
        <v>21.7039312437645</v>
      </c>
      <c r="C2328" s="9" t="n">
        <v>1.46778205461451</v>
      </c>
      <c r="D2328" s="9" t="n">
        <v>21.6339312437645</v>
      </c>
      <c r="E2328" s="7" t="n">
        <v>21.6318348</v>
      </c>
      <c r="F2328" s="7" t="n">
        <v>0.16669152</v>
      </c>
      <c r="G2328" s="7" t="n">
        <v>-0.02447595</v>
      </c>
      <c r="H2328" s="10" t="n">
        <v>7.1564</v>
      </c>
    </row>
    <row r="2329" customFormat="false" ht="12.75" hidden="false" customHeight="false" outlineLevel="0" collapsed="false">
      <c r="A2329" s="8" t="n">
        <v>21.774</v>
      </c>
      <c r="B2329" s="9" t="n">
        <v>21.712868654773</v>
      </c>
      <c r="C2329" s="9" t="n">
        <v>1.46884162266996</v>
      </c>
      <c r="D2329" s="9" t="n">
        <v>21.642868654773</v>
      </c>
      <c r="E2329" s="7" t="n">
        <v>21.481728066</v>
      </c>
      <c r="F2329" s="7" t="n">
        <v>0.16416054</v>
      </c>
      <c r="G2329" s="7" t="n">
        <v>-0.02390697</v>
      </c>
      <c r="H2329" s="10" t="n">
        <v>6.7611</v>
      </c>
    </row>
    <row r="2330" customFormat="false" ht="12.75" hidden="false" customHeight="false" outlineLevel="0" collapsed="false">
      <c r="A2330" s="8" t="n">
        <v>21.784</v>
      </c>
      <c r="B2330" s="9" t="n">
        <v>21.7227994418755</v>
      </c>
      <c r="C2330" s="9" t="n">
        <v>1.47001613002435</v>
      </c>
      <c r="D2330" s="9" t="n">
        <v>21.6527994418755</v>
      </c>
      <c r="E2330" s="7" t="n">
        <v>21.369060216</v>
      </c>
      <c r="F2330" s="7" t="n">
        <v>0.16265961</v>
      </c>
      <c r="G2330" s="7" t="n">
        <v>-0.02390697</v>
      </c>
      <c r="H2330" s="10" t="n">
        <v>6.745</v>
      </c>
    </row>
    <row r="2331" customFormat="false" ht="12.75" hidden="false" customHeight="false" outlineLevel="0" collapsed="false">
      <c r="A2331" s="8" t="n">
        <v>21.793</v>
      </c>
      <c r="B2331" s="9" t="n">
        <v>21.7317353853166</v>
      </c>
      <c r="C2331" s="9" t="n">
        <v>1.47108800446521</v>
      </c>
      <c r="D2331" s="9" t="n">
        <v>21.6617353853166</v>
      </c>
      <c r="E2331" s="7" t="n">
        <v>21.341976768</v>
      </c>
      <c r="F2331" s="7" t="n">
        <v>0.16331688</v>
      </c>
      <c r="G2331" s="7" t="n">
        <v>-0.02276901</v>
      </c>
      <c r="H2331" s="10" t="n">
        <v>6.84</v>
      </c>
    </row>
    <row r="2332" customFormat="false" ht="12.75" hidden="false" customHeight="false" outlineLevel="0" collapsed="false">
      <c r="A2332" s="8" t="n">
        <v>21.803</v>
      </c>
      <c r="B2332" s="9" t="n">
        <v>21.7416675207954</v>
      </c>
      <c r="C2332" s="9" t="n">
        <v>1.47225105426252</v>
      </c>
      <c r="D2332" s="9" t="n">
        <v>21.6716675207954</v>
      </c>
      <c r="E2332" s="7" t="n">
        <v>21.4207236</v>
      </c>
      <c r="F2332" s="7" t="n">
        <v>0.16265961</v>
      </c>
      <c r="G2332" s="7" t="n">
        <v>-0.02163105</v>
      </c>
      <c r="H2332" s="10" t="n">
        <v>6.6789</v>
      </c>
    </row>
    <row r="2333" customFormat="false" ht="12.75" hidden="false" customHeight="false" outlineLevel="0" collapsed="false">
      <c r="A2333" s="8" t="n">
        <v>21.812</v>
      </c>
      <c r="B2333" s="9" t="n">
        <v>21.7506031308076</v>
      </c>
      <c r="C2333" s="9" t="n">
        <v>1.4733257047687</v>
      </c>
      <c r="D2333" s="9" t="n">
        <v>21.6806031308076</v>
      </c>
      <c r="E2333" s="7" t="n">
        <v>21.379984632</v>
      </c>
      <c r="F2333" s="7" t="n">
        <v>0.16434693</v>
      </c>
      <c r="G2333" s="7" t="n">
        <v>-0.02049309</v>
      </c>
      <c r="H2333" s="10" t="n">
        <v>6.8578</v>
      </c>
    </row>
    <row r="2334" customFormat="false" ht="12.75" hidden="false" customHeight="false" outlineLevel="0" collapsed="false">
      <c r="A2334" s="8" t="n">
        <v>21.817</v>
      </c>
      <c r="B2334" s="9" t="n">
        <v>21.755565221811</v>
      </c>
      <c r="C2334" s="9" t="n">
        <v>1.47394023944968</v>
      </c>
      <c r="D2334" s="9" t="n">
        <v>21.685565221811</v>
      </c>
      <c r="E2334" s="7" t="n">
        <v>21.400581708</v>
      </c>
      <c r="F2334" s="7" t="n">
        <v>0.16519059</v>
      </c>
      <c r="G2334" s="7" t="n">
        <v>-0.01992411</v>
      </c>
      <c r="H2334" s="10" t="n">
        <v>7.0599</v>
      </c>
    </row>
    <row r="2335" customFormat="false" ht="12.75" hidden="false" customHeight="false" outlineLevel="0" collapsed="false">
      <c r="A2335" s="8" t="n">
        <v>21.817</v>
      </c>
      <c r="B2335" s="9" t="n">
        <v>21.755565221811</v>
      </c>
      <c r="C2335" s="9" t="n">
        <v>1.47394023944968</v>
      </c>
      <c r="D2335" s="9" t="n">
        <v>21.685565221811</v>
      </c>
      <c r="E2335" s="7" t="n">
        <v>21.431316438</v>
      </c>
      <c r="F2335" s="7" t="n">
        <v>0.16453332</v>
      </c>
      <c r="G2335" s="7" t="n">
        <v>-0.01992411</v>
      </c>
      <c r="H2335" s="10" t="n">
        <v>6.7008</v>
      </c>
    </row>
    <row r="2336" customFormat="false" ht="12.75" hidden="false" customHeight="false" outlineLevel="0" collapsed="false">
      <c r="A2336" s="8" t="n">
        <v>21.818</v>
      </c>
      <c r="B2336" s="9" t="n">
        <v>21.7565581697426</v>
      </c>
      <c r="C2336" s="9" t="n">
        <v>1.47405879072608</v>
      </c>
      <c r="D2336" s="9" t="n">
        <v>21.6865581697426</v>
      </c>
      <c r="E2336" s="7" t="n">
        <v>19.89518031</v>
      </c>
      <c r="F2336" s="7" t="n">
        <v>0.1693206</v>
      </c>
      <c r="G2336" s="7" t="n">
        <v>-0.01878615</v>
      </c>
      <c r="H2336" s="10" t="n">
        <v>6.8085</v>
      </c>
    </row>
    <row r="2337" customFormat="false" ht="12.75" hidden="false" customHeight="false" outlineLevel="0" collapsed="false">
      <c r="A2337" s="8" t="n">
        <v>21.822</v>
      </c>
      <c r="B2337" s="9" t="n">
        <v>21.7605291353331</v>
      </c>
      <c r="C2337" s="9" t="n">
        <v>1.47453986481448</v>
      </c>
      <c r="D2337" s="9" t="n">
        <v>21.6905291353331</v>
      </c>
      <c r="E2337" s="7" t="n">
        <v>19.89518031</v>
      </c>
      <c r="F2337" s="7" t="n">
        <v>0.1693206</v>
      </c>
      <c r="G2337" s="7" t="n">
        <v>-0.01878615</v>
      </c>
      <c r="H2337" s="10" t="n">
        <v>6.9076</v>
      </c>
    </row>
    <row r="2338" customFormat="false" ht="12.75" hidden="false" customHeight="false" outlineLevel="0" collapsed="false">
      <c r="A2338" s="8" t="n">
        <v>21.83</v>
      </c>
      <c r="B2338" s="9" t="n">
        <v>21.7684722144602</v>
      </c>
      <c r="C2338" s="9" t="n">
        <v>1.47549248959924</v>
      </c>
      <c r="D2338" s="9" t="n">
        <v>21.6984722144602</v>
      </c>
      <c r="E2338" s="7" t="n">
        <v>19.89518031</v>
      </c>
      <c r="F2338" s="7" t="n">
        <v>0.1693206</v>
      </c>
      <c r="G2338" s="7" t="n">
        <v>-0.01878615</v>
      </c>
      <c r="H2338" s="10" t="n">
        <v>6.8389</v>
      </c>
    </row>
    <row r="2339" customFormat="false" ht="12.75" hidden="false" customHeight="false" outlineLevel="0" collapsed="false">
      <c r="A2339" s="8" t="n">
        <v>21.838</v>
      </c>
      <c r="B2339" s="9" t="n">
        <v>21.7764092859756</v>
      </c>
      <c r="C2339" s="9" t="n">
        <v>1.4764939364329</v>
      </c>
      <c r="D2339" s="9" t="n">
        <v>21.7064092859756</v>
      </c>
      <c r="E2339" s="7" t="n">
        <v>19.89518031</v>
      </c>
      <c r="F2339" s="7" t="n">
        <v>0.1693206</v>
      </c>
      <c r="G2339" s="7" t="n">
        <v>-0.01878615</v>
      </c>
      <c r="H2339" s="10" t="n">
        <v>7.1912</v>
      </c>
    </row>
    <row r="2340" customFormat="false" ht="12.75" hidden="false" customHeight="false" outlineLevel="0" collapsed="false">
      <c r="A2340" s="8" t="n">
        <v>21.846</v>
      </c>
      <c r="B2340" s="9" t="n">
        <v>21.7843538024453</v>
      </c>
      <c r="C2340" s="9" t="n">
        <v>1.47743449906322</v>
      </c>
      <c r="D2340" s="9" t="n">
        <v>21.7143538024453</v>
      </c>
      <c r="E2340" s="7" t="n">
        <v>20.84787846</v>
      </c>
      <c r="F2340" s="7" t="n">
        <v>0.15836283</v>
      </c>
      <c r="G2340" s="7" t="n">
        <v>0.0796572</v>
      </c>
      <c r="H2340" s="10" t="n">
        <v>6.7519</v>
      </c>
    </row>
    <row r="2341" customFormat="false" ht="12.75" hidden="false" customHeight="false" outlineLevel="0" collapsed="false">
      <c r="A2341" s="8" t="n">
        <v>21.855</v>
      </c>
      <c r="B2341" s="9" t="n">
        <v>21.793291732031</v>
      </c>
      <c r="C2341" s="9" t="n">
        <v>1.47848968374973</v>
      </c>
      <c r="D2341" s="9" t="n">
        <v>21.723291732031</v>
      </c>
      <c r="E2341" s="7" t="n">
        <v>20.948370138</v>
      </c>
      <c r="F2341" s="7" t="n">
        <v>0.15441921</v>
      </c>
      <c r="G2341" s="7" t="n">
        <v>0.06998454</v>
      </c>
      <c r="H2341" s="10" t="n">
        <v>6.733</v>
      </c>
    </row>
    <row r="2342" customFormat="false" ht="12.75" hidden="false" customHeight="false" outlineLevel="0" collapsed="false">
      <c r="A2342" s="8" t="n">
        <v>21.863</v>
      </c>
      <c r="B2342" s="9" t="n">
        <v>21.8012352393149</v>
      </c>
      <c r="C2342" s="9" t="n">
        <v>1.47943873170964</v>
      </c>
      <c r="D2342" s="9" t="n">
        <v>21.7312352393149</v>
      </c>
      <c r="E2342" s="7" t="n">
        <v>20.953488996</v>
      </c>
      <c r="F2342" s="7" t="n">
        <v>0.15554736</v>
      </c>
      <c r="G2342" s="7" t="n">
        <v>0.06144003</v>
      </c>
      <c r="H2342" s="10" t="n">
        <v>6.8131</v>
      </c>
    </row>
    <row r="2343" customFormat="false" ht="12.75" hidden="false" customHeight="false" outlineLevel="0" collapsed="false">
      <c r="A2343" s="8" t="n">
        <v>21.873</v>
      </c>
      <c r="B2343" s="9" t="n">
        <v>21.8111654183211</v>
      </c>
      <c r="C2343" s="9" t="n">
        <v>1.48061836932507</v>
      </c>
      <c r="D2343" s="9" t="n">
        <v>21.7411654183211</v>
      </c>
      <c r="E2343" s="7" t="n">
        <v>21.127284918</v>
      </c>
      <c r="F2343" s="7" t="n">
        <v>0.15723468</v>
      </c>
      <c r="G2343" s="7" t="n">
        <v>0.05973309</v>
      </c>
      <c r="H2343" s="10" t="n">
        <v>6.7746</v>
      </c>
    </row>
    <row r="2344" customFormat="false" ht="12.75" hidden="false" customHeight="false" outlineLevel="0" collapsed="false">
      <c r="A2344" s="8" t="n">
        <v>21.883</v>
      </c>
      <c r="B2344" s="9" t="n">
        <v>21.8210967741274</v>
      </c>
      <c r="C2344" s="9" t="n">
        <v>1.48178805810828</v>
      </c>
      <c r="D2344" s="9" t="n">
        <v>21.7510967741274</v>
      </c>
      <c r="E2344" s="7" t="n">
        <v>20.99321361</v>
      </c>
      <c r="F2344" s="7" t="n">
        <v>0.15657741</v>
      </c>
      <c r="G2344" s="7" t="n">
        <v>0.05518125</v>
      </c>
      <c r="H2344" s="10" t="n">
        <v>6.7172</v>
      </c>
    </row>
    <row r="2345" customFormat="false" ht="12.75" hidden="false" customHeight="false" outlineLevel="0" collapsed="false">
      <c r="A2345" s="8" t="n">
        <v>21.893</v>
      </c>
      <c r="B2345" s="9" t="n">
        <v>21.8310264994533</v>
      </c>
      <c r="C2345" s="9" t="n">
        <v>1.48297150855166</v>
      </c>
      <c r="D2345" s="9" t="n">
        <v>21.7610264994533</v>
      </c>
      <c r="E2345" s="7" t="n">
        <v>21.053990484</v>
      </c>
      <c r="F2345" s="7" t="n">
        <v>0.15929478</v>
      </c>
      <c r="G2345" s="7" t="n">
        <v>0.05176737</v>
      </c>
      <c r="H2345" s="10" t="n">
        <v>6.7966</v>
      </c>
    </row>
    <row r="2346" customFormat="false" ht="12.75" hidden="false" customHeight="false" outlineLevel="0" collapsed="false">
      <c r="A2346" s="8" t="n">
        <v>21.902</v>
      </c>
      <c r="B2346" s="9" t="n">
        <v>21.8399632392332</v>
      </c>
      <c r="C2346" s="9" t="n">
        <v>1.48403672313366</v>
      </c>
      <c r="D2346" s="9" t="n">
        <v>21.7699632392332</v>
      </c>
      <c r="E2346" s="7" t="n">
        <v>21.101443416</v>
      </c>
      <c r="F2346" s="7" t="n">
        <v>0.15976566</v>
      </c>
      <c r="G2346" s="7" t="n">
        <v>0.05006043</v>
      </c>
      <c r="H2346" s="10" t="n">
        <v>6.7973</v>
      </c>
    </row>
    <row r="2347" customFormat="false" ht="12.75" hidden="false" customHeight="false" outlineLevel="0" collapsed="false">
      <c r="A2347" s="8" t="n">
        <v>21.912</v>
      </c>
      <c r="B2347" s="9" t="n">
        <v>21.8498947888447</v>
      </c>
      <c r="C2347" s="9" t="n">
        <v>1.48520476521965</v>
      </c>
      <c r="D2347" s="9" t="n">
        <v>21.7798947888447</v>
      </c>
      <c r="E2347" s="7" t="n">
        <v>21.135250638</v>
      </c>
      <c r="F2347" s="7" t="n">
        <v>0.15995205</v>
      </c>
      <c r="G2347" s="7" t="n">
        <v>0.04835349</v>
      </c>
      <c r="H2347" s="10" t="n">
        <v>6.7077</v>
      </c>
    </row>
    <row r="2348" customFormat="false" ht="12.75" hidden="false" customHeight="false" outlineLevel="0" collapsed="false">
      <c r="A2348" s="8" t="n">
        <v>21.921</v>
      </c>
      <c r="B2348" s="9" t="n">
        <v>21.8588270575388</v>
      </c>
      <c r="C2348" s="9" t="n">
        <v>1.48630684324632</v>
      </c>
      <c r="D2348" s="9" t="n">
        <v>21.7888270575388</v>
      </c>
      <c r="E2348" s="7" t="n">
        <v>21.207055914</v>
      </c>
      <c r="F2348" s="7" t="n">
        <v>0.16192386</v>
      </c>
      <c r="G2348" s="7" t="n">
        <v>0.04892247</v>
      </c>
      <c r="H2348" s="10" t="n">
        <v>7.0337</v>
      </c>
    </row>
    <row r="2349" customFormat="false" ht="12.75" hidden="false" customHeight="false" outlineLevel="0" collapsed="false">
      <c r="A2349" s="8" t="n">
        <v>21.931</v>
      </c>
      <c r="B2349" s="9" t="n">
        <v>21.868748955256</v>
      </c>
      <c r="C2349" s="9" t="n">
        <v>1.4875542187666</v>
      </c>
      <c r="D2349" s="9" t="n">
        <v>21.798748955256</v>
      </c>
      <c r="E2349" s="7" t="n">
        <v>21.199668984</v>
      </c>
      <c r="F2349" s="7" t="n">
        <v>0.16154127</v>
      </c>
      <c r="G2349" s="7" t="n">
        <v>0.04607757</v>
      </c>
      <c r="H2349" s="10" t="n">
        <v>7.1656</v>
      </c>
    </row>
    <row r="2350" customFormat="false" ht="12.75" hidden="false" customHeight="false" outlineLevel="0" collapsed="false">
      <c r="A2350" s="8" t="n">
        <v>21.94</v>
      </c>
      <c r="B2350" s="9" t="n">
        <v>21.8776867761372</v>
      </c>
      <c r="C2350" s="9" t="n">
        <v>1.48861032382569</v>
      </c>
      <c r="D2350" s="9" t="n">
        <v>21.8076867761372</v>
      </c>
      <c r="E2350" s="7" t="n">
        <v>21.086422344</v>
      </c>
      <c r="F2350" s="7" t="n">
        <v>0.16042293</v>
      </c>
      <c r="G2350" s="7" t="n">
        <v>0.04323267</v>
      </c>
      <c r="H2350" s="10" t="n">
        <v>6.7389</v>
      </c>
    </row>
    <row r="2351" customFormat="false" ht="12.75" hidden="false" customHeight="false" outlineLevel="0" collapsed="false">
      <c r="A2351" s="8" t="n">
        <v>21.95</v>
      </c>
      <c r="B2351" s="9" t="n">
        <v>21.8876148999647</v>
      </c>
      <c r="C2351" s="9" t="n">
        <v>1.48980713511706</v>
      </c>
      <c r="D2351" s="9" t="n">
        <v>21.8176148999647</v>
      </c>
      <c r="E2351" s="7" t="n">
        <v>21.189199752</v>
      </c>
      <c r="F2351" s="7" t="n">
        <v>0.15957927</v>
      </c>
      <c r="G2351" s="7" t="n">
        <v>0.04493961</v>
      </c>
      <c r="H2351" s="10" t="n">
        <v>6.8737</v>
      </c>
    </row>
    <row r="2352" customFormat="false" ht="12.75" hidden="false" customHeight="false" outlineLevel="0" collapsed="false">
      <c r="A2352" s="8" t="n">
        <v>21.959</v>
      </c>
      <c r="B2352" s="9" t="n">
        <v>21.8965525843707</v>
      </c>
      <c r="C2352" s="9" t="n">
        <v>1.49086439452591</v>
      </c>
      <c r="D2352" s="9" t="n">
        <v>21.8265525843707</v>
      </c>
      <c r="E2352" s="7" t="n">
        <v>21.240066564</v>
      </c>
      <c r="F2352" s="7" t="n">
        <v>0.158922</v>
      </c>
      <c r="G2352" s="7" t="n">
        <v>0.04323267</v>
      </c>
      <c r="H2352" s="10" t="n">
        <v>6.7463</v>
      </c>
    </row>
    <row r="2353" customFormat="false" ht="12.75" hidden="false" customHeight="false" outlineLevel="0" collapsed="false">
      <c r="A2353" s="8" t="n">
        <v>21.969</v>
      </c>
      <c r="B2353" s="9" t="n">
        <v>21.9064824665881</v>
      </c>
      <c r="C2353" s="9" t="n">
        <v>1.49204652783025</v>
      </c>
      <c r="D2353" s="9" t="n">
        <v>21.8364824665881</v>
      </c>
      <c r="E2353" s="7" t="n">
        <v>21.250080612</v>
      </c>
      <c r="F2353" s="7" t="n">
        <v>0.16079571</v>
      </c>
      <c r="G2353" s="7" t="n">
        <v>0.04209471</v>
      </c>
      <c r="H2353" s="10" t="n">
        <v>6.789</v>
      </c>
    </row>
    <row r="2354" customFormat="false" ht="12.75" hidden="false" customHeight="false" outlineLevel="0" collapsed="false">
      <c r="A2354" s="8" t="n">
        <v>21.978</v>
      </c>
      <c r="B2354" s="9" t="n">
        <v>21.9154188694159</v>
      </c>
      <c r="C2354" s="9" t="n">
        <v>1.49311456551621</v>
      </c>
      <c r="D2354" s="9" t="n">
        <v>21.8454188694159</v>
      </c>
      <c r="E2354" s="7" t="n">
        <v>21.35967597</v>
      </c>
      <c r="F2354" s="7" t="n">
        <v>0.16369947</v>
      </c>
      <c r="G2354" s="7" t="n">
        <v>0.04380165</v>
      </c>
      <c r="H2354" s="10" t="n">
        <v>6.8154</v>
      </c>
    </row>
    <row r="2355" customFormat="false" ht="12.75" hidden="false" customHeight="false" outlineLevel="0" collapsed="false">
      <c r="A2355" s="8" t="n">
        <v>21.988</v>
      </c>
      <c r="B2355" s="9" t="n">
        <v>21.9253436102721</v>
      </c>
      <c r="C2355" s="9" t="n">
        <v>1.49433911397889</v>
      </c>
      <c r="D2355" s="9" t="n">
        <v>21.8553436102721</v>
      </c>
      <c r="E2355" s="7" t="n">
        <v>21.413966472</v>
      </c>
      <c r="F2355" s="7" t="n">
        <v>0.16632855</v>
      </c>
      <c r="G2355" s="7" t="n">
        <v>0.04209471</v>
      </c>
      <c r="H2355" s="10" t="n">
        <v>7.0338</v>
      </c>
    </row>
    <row r="2356" customFormat="false" ht="12.75" hidden="false" customHeight="false" outlineLevel="0" collapsed="false">
      <c r="A2356" s="8" t="n">
        <v>21.997</v>
      </c>
      <c r="B2356" s="9" t="n">
        <v>21.9342723962802</v>
      </c>
      <c r="C2356" s="9" t="n">
        <v>1.49546906106677</v>
      </c>
      <c r="D2356" s="9" t="n">
        <v>21.8642723962802</v>
      </c>
      <c r="E2356" s="7" t="n">
        <v>21.448560456</v>
      </c>
      <c r="F2356" s="7" t="n">
        <v>0.16773138</v>
      </c>
      <c r="G2356" s="7" t="n">
        <v>0.04437063</v>
      </c>
      <c r="H2356" s="10" t="n">
        <v>7.2125</v>
      </c>
    </row>
    <row r="2357" customFormat="false" ht="12.75" hidden="false" customHeight="false" outlineLevel="0" collapsed="false">
      <c r="A2357" s="8" t="n">
        <v>22.007</v>
      </c>
      <c r="B2357" s="9" t="n">
        <v>21.9442029515506</v>
      </c>
      <c r="C2357" s="9" t="n">
        <v>1.49664552697004</v>
      </c>
      <c r="D2357" s="9" t="n">
        <v>21.8742029515506</v>
      </c>
      <c r="E2357" s="7" t="n">
        <v>21.44844666</v>
      </c>
      <c r="F2357" s="7" t="n">
        <v>0.16594596</v>
      </c>
      <c r="G2357" s="7" t="n">
        <v>0.04380165</v>
      </c>
      <c r="H2357" s="10" t="n">
        <v>6.7563</v>
      </c>
    </row>
    <row r="2358" customFormat="false" ht="12.75" hidden="false" customHeight="false" outlineLevel="0" collapsed="false">
      <c r="A2358" s="8" t="n">
        <v>22.017</v>
      </c>
      <c r="B2358" s="9" t="n">
        <v>21.9541305040006</v>
      </c>
      <c r="C2358" s="9" t="n">
        <v>1.49784706862705</v>
      </c>
      <c r="D2358" s="9" t="n">
        <v>21.8841305040006</v>
      </c>
      <c r="E2358" s="7" t="n">
        <v>21.578307516</v>
      </c>
      <c r="F2358" s="7" t="n">
        <v>0.16407225</v>
      </c>
      <c r="G2358" s="7" t="n">
        <v>0.04437063</v>
      </c>
      <c r="H2358" s="10" t="n">
        <v>6.901</v>
      </c>
    </row>
    <row r="2359" customFormat="false" ht="12.75" hidden="false" customHeight="false" outlineLevel="0" collapsed="false">
      <c r="A2359" s="8" t="n">
        <v>22.026</v>
      </c>
      <c r="B2359" s="9" t="n">
        <v>21.9630678743181</v>
      </c>
      <c r="C2359" s="9" t="n">
        <v>1.49890697985367</v>
      </c>
      <c r="D2359" s="9" t="n">
        <v>21.8930678743181</v>
      </c>
      <c r="E2359" s="7" t="n">
        <v>21.75630408</v>
      </c>
      <c r="F2359" s="7" t="n">
        <v>0.16295391</v>
      </c>
      <c r="G2359" s="7" t="n">
        <v>0.04664655</v>
      </c>
      <c r="H2359" s="10" t="n">
        <v>6.7633</v>
      </c>
    </row>
    <row r="2360" customFormat="false" ht="12.75" hidden="false" customHeight="false" outlineLevel="0" collapsed="false">
      <c r="A2360" s="8" t="n">
        <v>22.036</v>
      </c>
      <c r="B2360" s="9" t="n">
        <v>21.9729965901535</v>
      </c>
      <c r="C2360" s="9" t="n">
        <v>1.50009886989026</v>
      </c>
      <c r="D2360" s="9" t="n">
        <v>21.9029965901535</v>
      </c>
      <c r="E2360" s="7" t="n">
        <v>21.818105118</v>
      </c>
      <c r="F2360" s="7" t="n">
        <v>0.16192386</v>
      </c>
      <c r="G2360" s="7" t="n">
        <v>0.04835349</v>
      </c>
      <c r="H2360" s="10" t="n">
        <v>6.8453</v>
      </c>
    </row>
    <row r="2361" customFormat="false" ht="12.75" hidden="false" customHeight="false" outlineLevel="0" collapsed="false">
      <c r="A2361" s="8" t="n">
        <v>22.045</v>
      </c>
      <c r="B2361" s="9" t="n">
        <v>21.9819248149799</v>
      </c>
      <c r="C2361" s="9" t="n">
        <v>1.50123324260183</v>
      </c>
      <c r="D2361" s="9" t="n">
        <v>21.9119248149799</v>
      </c>
      <c r="E2361" s="7" t="n">
        <v>21.87637848</v>
      </c>
      <c r="F2361" s="7" t="n">
        <v>0.16135488</v>
      </c>
      <c r="G2361" s="7" t="n">
        <v>0.04949145</v>
      </c>
      <c r="H2361" s="10" t="n">
        <v>7.2409</v>
      </c>
    </row>
    <row r="2362" customFormat="false" ht="12.75" hidden="false" customHeight="false" outlineLevel="0" collapsed="false">
      <c r="A2362" s="8" t="n">
        <v>22.055</v>
      </c>
      <c r="B2362" s="9" t="n">
        <v>21.9918460363498</v>
      </c>
      <c r="C2362" s="9" t="n">
        <v>1.50248598620255</v>
      </c>
      <c r="D2362" s="9" t="n">
        <v>21.9218460363498</v>
      </c>
      <c r="E2362" s="7" t="n">
        <v>21.848830038</v>
      </c>
      <c r="F2362" s="7" t="n">
        <v>0.16192386</v>
      </c>
      <c r="G2362" s="7" t="n">
        <v>0.04835349</v>
      </c>
      <c r="H2362" s="10" t="n">
        <v>7.1966</v>
      </c>
    </row>
    <row r="2363" customFormat="false" ht="12.75" hidden="false" customHeight="false" outlineLevel="0" collapsed="false">
      <c r="A2363" s="8" t="n">
        <v>22.064</v>
      </c>
      <c r="B2363" s="9" t="n">
        <v>22.0007829340592</v>
      </c>
      <c r="C2363" s="9" t="n">
        <v>1.5035498749808</v>
      </c>
      <c r="D2363" s="9" t="n">
        <v>21.9307829340592</v>
      </c>
      <c r="E2363" s="7" t="n">
        <v>21.790680282</v>
      </c>
      <c r="F2363" s="7" t="n">
        <v>0.16285581</v>
      </c>
      <c r="G2363" s="7" t="n">
        <v>0.04778451</v>
      </c>
      <c r="H2363" s="10" t="n">
        <v>6.7888</v>
      </c>
    </row>
    <row r="2364" customFormat="false" ht="12.75" hidden="false" customHeight="false" outlineLevel="0" collapsed="false">
      <c r="A2364" s="8" t="n">
        <v>22.074</v>
      </c>
      <c r="B2364" s="9" t="n">
        <v>22.0107123243755</v>
      </c>
      <c r="C2364" s="9" t="n">
        <v>1.50473613294054</v>
      </c>
      <c r="D2364" s="9" t="n">
        <v>21.9407123243755</v>
      </c>
      <c r="E2364" s="7" t="n">
        <v>21.695072022</v>
      </c>
      <c r="F2364" s="7" t="n">
        <v>0.16322859</v>
      </c>
      <c r="G2364" s="7" t="n">
        <v>0.04778451</v>
      </c>
      <c r="H2364" s="10" t="n">
        <v>6.8128</v>
      </c>
    </row>
    <row r="2365" customFormat="false" ht="12.75" hidden="false" customHeight="false" outlineLevel="0" collapsed="false">
      <c r="A2365" s="8" t="n">
        <v>22.083</v>
      </c>
      <c r="B2365" s="9" t="n">
        <v>22.0196449388568</v>
      </c>
      <c r="C2365" s="9" t="n">
        <v>1.5058354047579</v>
      </c>
      <c r="D2365" s="9" t="n">
        <v>21.9496449388568</v>
      </c>
      <c r="E2365" s="7" t="n">
        <v>21.838133214</v>
      </c>
      <c r="F2365" s="7" t="n">
        <v>0.16276752</v>
      </c>
      <c r="G2365" s="7" t="n">
        <v>0.04607757</v>
      </c>
      <c r="H2365" s="10" t="n">
        <v>7.0157</v>
      </c>
    </row>
    <row r="2366" customFormat="false" ht="12.75" hidden="false" customHeight="false" outlineLevel="0" collapsed="false">
      <c r="A2366" s="8" t="n">
        <v>22.093</v>
      </c>
      <c r="B2366" s="9" t="n">
        <v>22.0295717575821</v>
      </c>
      <c r="C2366" s="9" t="n">
        <v>1.50704299326147</v>
      </c>
      <c r="D2366" s="9" t="n">
        <v>21.9595717575821</v>
      </c>
      <c r="E2366" s="7" t="n">
        <v>21.878881992</v>
      </c>
      <c r="F2366" s="7" t="n">
        <v>0.16407225</v>
      </c>
      <c r="G2366" s="7" t="n">
        <v>0.04493961</v>
      </c>
      <c r="H2366" s="10" t="n">
        <v>6.9359</v>
      </c>
    </row>
    <row r="2367" customFormat="false" ht="12.75" hidden="false" customHeight="false" outlineLevel="0" collapsed="false">
      <c r="A2367" s="8" t="n">
        <v>22.103</v>
      </c>
      <c r="B2367" s="9" t="n">
        <v>22.0395008100196</v>
      </c>
      <c r="C2367" s="9" t="n">
        <v>1.50823207597219</v>
      </c>
      <c r="D2367" s="9" t="n">
        <v>21.9695008100196</v>
      </c>
      <c r="E2367" s="7" t="n">
        <v>21.939421464</v>
      </c>
      <c r="F2367" s="7" t="n">
        <v>0.16641684</v>
      </c>
      <c r="G2367" s="7" t="n">
        <v>0.04038777</v>
      </c>
      <c r="H2367" s="10" t="n">
        <v>6.8291</v>
      </c>
    </row>
    <row r="2368" customFormat="false" ht="12.75" hidden="false" customHeight="false" outlineLevel="0" collapsed="false">
      <c r="A2368" s="8" t="n">
        <v>22.112</v>
      </c>
      <c r="B2368" s="9" t="n">
        <v>22.0484340313272</v>
      </c>
      <c r="C2368" s="9" t="n">
        <v>1.50932640547954</v>
      </c>
      <c r="D2368" s="9" t="n">
        <v>21.9784340313272</v>
      </c>
      <c r="E2368" s="7" t="n">
        <v>22.041516096</v>
      </c>
      <c r="F2368" s="7" t="n">
        <v>0.16754499</v>
      </c>
      <c r="G2368" s="7" t="n">
        <v>0.03868083</v>
      </c>
      <c r="H2368" s="10" t="n">
        <v>6.984</v>
      </c>
    </row>
    <row r="2369" customFormat="false" ht="12.75" hidden="false" customHeight="false" outlineLevel="0" collapsed="false">
      <c r="A2369" s="8" t="n">
        <v>22.122</v>
      </c>
      <c r="B2369" s="9" t="n">
        <v>22.0583577686442</v>
      </c>
      <c r="C2369" s="9" t="n">
        <v>1.510559060201</v>
      </c>
      <c r="D2369" s="9" t="n">
        <v>21.9883577686442</v>
      </c>
      <c r="E2369" s="7" t="n">
        <v>22.016471166</v>
      </c>
      <c r="F2369" s="7" t="n">
        <v>0.1694187</v>
      </c>
      <c r="G2369" s="7" t="n">
        <v>0.03299103</v>
      </c>
      <c r="H2369" s="10" t="n">
        <v>7.0806</v>
      </c>
    </row>
    <row r="2370" customFormat="false" ht="12.75" hidden="false" customHeight="false" outlineLevel="0" collapsed="false">
      <c r="A2370" s="8" t="n">
        <v>22.131</v>
      </c>
      <c r="B2370" s="9" t="n">
        <v>22.0672788808436</v>
      </c>
      <c r="C2370" s="9" t="n">
        <v>1.51174807539272</v>
      </c>
      <c r="D2370" s="9" t="n">
        <v>21.9972788808436</v>
      </c>
      <c r="E2370" s="7" t="n">
        <v>22.02318513</v>
      </c>
      <c r="F2370" s="7" t="n">
        <v>0.17016426</v>
      </c>
      <c r="G2370" s="7" t="n">
        <v>0.03242205</v>
      </c>
      <c r="H2370" s="10" t="n">
        <v>7.5917</v>
      </c>
    </row>
    <row r="2371" customFormat="false" ht="12.75" hidden="false" customHeight="false" outlineLevel="0" collapsed="false">
      <c r="A2371" s="8" t="n">
        <v>22.141</v>
      </c>
      <c r="B2371" s="9" t="n">
        <v>22.0772053725216</v>
      </c>
      <c r="C2371" s="9" t="n">
        <v>1.51295834931497</v>
      </c>
      <c r="D2371" s="9" t="n">
        <v>22.0072053725216</v>
      </c>
      <c r="E2371" s="7" t="n">
        <v>22.00554675</v>
      </c>
      <c r="F2371" s="7" t="n">
        <v>0.17203797</v>
      </c>
      <c r="G2371" s="7" t="n">
        <v>0.02957715</v>
      </c>
      <c r="H2371" s="10" t="n">
        <v>6.9514</v>
      </c>
    </row>
    <row r="2372" customFormat="false" ht="12.75" hidden="false" customHeight="false" outlineLevel="0" collapsed="false">
      <c r="A2372" s="8" t="n">
        <v>22.15</v>
      </c>
      <c r="B2372" s="9" t="n">
        <v>22.0861411699595</v>
      </c>
      <c r="C2372" s="9" t="n">
        <v>1.51403144024664</v>
      </c>
      <c r="D2372" s="9" t="n">
        <v>22.0161411699595</v>
      </c>
      <c r="E2372" s="7" t="n">
        <v>21.939876648</v>
      </c>
      <c r="F2372" s="7" t="n">
        <v>0.1715769</v>
      </c>
      <c r="G2372" s="7" t="n">
        <v>0.02559429</v>
      </c>
      <c r="H2372" s="10" t="n">
        <v>6.8478</v>
      </c>
    </row>
    <row r="2373" customFormat="false" ht="12.75" hidden="false" customHeight="false" outlineLevel="0" collapsed="false">
      <c r="A2373" s="8" t="n">
        <v>22.16</v>
      </c>
      <c r="B2373" s="9" t="n">
        <v>22.0960686888522</v>
      </c>
      <c r="C2373" s="9" t="n">
        <v>1.51523325913274</v>
      </c>
      <c r="D2373" s="9" t="n">
        <v>22.0260686888522</v>
      </c>
      <c r="E2373" s="7" t="n">
        <v>22.036167684</v>
      </c>
      <c r="F2373" s="7" t="n">
        <v>0.17242056</v>
      </c>
      <c r="G2373" s="7" t="n">
        <v>0.02900817</v>
      </c>
      <c r="H2373" s="10" t="n">
        <v>6.9026</v>
      </c>
    </row>
    <row r="2374" customFormat="false" ht="12.75" hidden="false" customHeight="false" outlineLevel="0" collapsed="false">
      <c r="A2374" s="8" t="n">
        <v>22.169</v>
      </c>
      <c r="B2374" s="9" t="n">
        <v>22.1050053579648</v>
      </c>
      <c r="C2374" s="9" t="n">
        <v>1.51629906641943</v>
      </c>
      <c r="D2374" s="9" t="n">
        <v>22.0350053579648</v>
      </c>
      <c r="E2374" s="7" t="n">
        <v>22.10512806</v>
      </c>
      <c r="F2374" s="7" t="n">
        <v>0.1693206</v>
      </c>
      <c r="G2374" s="7" t="n">
        <v>0.03242205</v>
      </c>
      <c r="H2374" s="10" t="n">
        <v>6.8011</v>
      </c>
    </row>
    <row r="2375" customFormat="false" ht="12.75" hidden="false" customHeight="false" outlineLevel="0" collapsed="false">
      <c r="A2375" s="8" t="n">
        <v>22.179</v>
      </c>
      <c r="B2375" s="9" t="n">
        <v>22.1149306896767</v>
      </c>
      <c r="C2375" s="9" t="n">
        <v>1.51751881656167</v>
      </c>
      <c r="D2375" s="9" t="n">
        <v>22.0449306896767</v>
      </c>
      <c r="E2375" s="7" t="n">
        <v>22.195387908</v>
      </c>
      <c r="F2375" s="7" t="n">
        <v>0.16857504</v>
      </c>
      <c r="G2375" s="7" t="n">
        <v>0.03981879</v>
      </c>
      <c r="H2375" s="10" t="n">
        <v>7.0061</v>
      </c>
    </row>
    <row r="2376" customFormat="false" ht="12.75" hidden="false" customHeight="false" outlineLevel="0" collapsed="false">
      <c r="A2376" s="8" t="n">
        <v>22.188</v>
      </c>
      <c r="B2376" s="9" t="n">
        <v>22.1238597515164</v>
      </c>
      <c r="C2376" s="9" t="n">
        <v>1.51864658190184</v>
      </c>
      <c r="D2376" s="9" t="n">
        <v>22.0538597515164</v>
      </c>
      <c r="E2376" s="7" t="n">
        <v>22.209157224</v>
      </c>
      <c r="F2376" s="7" t="n">
        <v>0.16829055</v>
      </c>
      <c r="G2376" s="7" t="n">
        <v>0.04038777</v>
      </c>
      <c r="H2376" s="10" t="n">
        <v>7.1985</v>
      </c>
    </row>
    <row r="2377" customFormat="false" ht="12.75" hidden="false" customHeight="false" outlineLevel="0" collapsed="false">
      <c r="A2377" s="8" t="n">
        <v>22.198</v>
      </c>
      <c r="B2377" s="9" t="n">
        <v>22.1337848168839</v>
      </c>
      <c r="C2377" s="9" t="n">
        <v>1.51986849738651</v>
      </c>
      <c r="D2377" s="9" t="n">
        <v>22.0637848168839</v>
      </c>
      <c r="E2377" s="7" t="n">
        <v>22.044133404</v>
      </c>
      <c r="F2377" s="7" t="n">
        <v>0.16847694</v>
      </c>
      <c r="G2377" s="7" t="n">
        <v>0.03469797</v>
      </c>
      <c r="H2377" s="10" t="n">
        <v>7.0186</v>
      </c>
    </row>
    <row r="2378" customFormat="false" ht="12.75" hidden="false" customHeight="false" outlineLevel="0" collapsed="false">
      <c r="A2378" s="8" t="n">
        <v>22.207</v>
      </c>
      <c r="B2378" s="9" t="n">
        <v>22.1427146814922</v>
      </c>
      <c r="C2378" s="9" t="n">
        <v>1.52098988852138</v>
      </c>
      <c r="D2378" s="9" t="n">
        <v>22.0727146814922</v>
      </c>
      <c r="E2378" s="7" t="n">
        <v>21.8814993</v>
      </c>
      <c r="F2378" s="7" t="n">
        <v>0.16697601</v>
      </c>
      <c r="G2378" s="7" t="n">
        <v>0.04095675</v>
      </c>
      <c r="H2378" s="10" t="n">
        <v>7.1576</v>
      </c>
    </row>
    <row r="2379" customFormat="false" ht="12.75" hidden="false" customHeight="false" outlineLevel="0" collapsed="false">
      <c r="A2379" s="8" t="n">
        <v>22.217</v>
      </c>
      <c r="B2379" s="9" t="n">
        <v>22.1526394544036</v>
      </c>
      <c r="C2379" s="9" t="n">
        <v>1.52221417715454</v>
      </c>
      <c r="D2379" s="9" t="n">
        <v>22.0826394544035</v>
      </c>
      <c r="E2379" s="7" t="n">
        <v>21.745721052</v>
      </c>
      <c r="F2379" s="7" t="n">
        <v>0.16707411</v>
      </c>
      <c r="G2379" s="7" t="n">
        <v>0.04493961</v>
      </c>
      <c r="H2379" s="10" t="n">
        <v>7.0323</v>
      </c>
    </row>
    <row r="2380" customFormat="false" ht="12.75" hidden="false" customHeight="false" outlineLevel="0" collapsed="false">
      <c r="A2380" s="8" t="n">
        <v>22.226</v>
      </c>
      <c r="B2380" s="9" t="n">
        <v>22.1615746774607</v>
      </c>
      <c r="C2380" s="9" t="n">
        <v>1.52329204028099</v>
      </c>
      <c r="D2380" s="9" t="n">
        <v>22.0915746774607</v>
      </c>
      <c r="E2380" s="7" t="n">
        <v>21.476450286</v>
      </c>
      <c r="F2380" s="7" t="n">
        <v>0.16801587</v>
      </c>
      <c r="G2380" s="7" t="n">
        <v>0.04721553</v>
      </c>
      <c r="H2380" s="10" t="n">
        <v>6.8784</v>
      </c>
    </row>
    <row r="2381" customFormat="false" ht="12.75" hidden="false" customHeight="false" outlineLevel="0" collapsed="false">
      <c r="A2381" s="8" t="n">
        <v>22.236</v>
      </c>
      <c r="B2381" s="9" t="n">
        <v>22.1714882994192</v>
      </c>
      <c r="C2381" s="9" t="n">
        <v>1.524603565982</v>
      </c>
      <c r="D2381" s="9" t="n">
        <v>22.1014882994192</v>
      </c>
      <c r="E2381" s="7" t="n">
        <v>21.183044958</v>
      </c>
      <c r="F2381" s="7" t="n">
        <v>0.16960509</v>
      </c>
      <c r="G2381" s="7" t="n">
        <v>0.04835349</v>
      </c>
      <c r="H2381" s="10" t="n">
        <v>7.5362</v>
      </c>
    </row>
    <row r="2382" customFormat="false" ht="12.75" hidden="false" customHeight="false" outlineLevel="0" collapsed="false">
      <c r="A2382" s="8" t="n">
        <v>22.246</v>
      </c>
      <c r="B2382" s="9" t="n">
        <v>22.1813955502912</v>
      </c>
      <c r="C2382" s="9" t="n">
        <v>1.52596238170122</v>
      </c>
      <c r="D2382" s="9" t="n">
        <v>22.1113955502912</v>
      </c>
      <c r="E2382" s="7" t="n">
        <v>20.742719184</v>
      </c>
      <c r="F2382" s="7" t="n">
        <v>0.17166519</v>
      </c>
      <c r="G2382" s="7" t="n">
        <v>0.04892247</v>
      </c>
      <c r="H2382" s="10" t="n">
        <v>7.8096</v>
      </c>
    </row>
    <row r="2383" customFormat="false" ht="12.75" hidden="false" customHeight="false" outlineLevel="0" collapsed="false">
      <c r="A2383" s="8" t="n">
        <v>22.255</v>
      </c>
      <c r="B2383" s="9" t="n">
        <v>22.190327348844</v>
      </c>
      <c r="C2383" s="9" t="n">
        <v>1.5270682635268</v>
      </c>
      <c r="D2383" s="9" t="n">
        <v>22.120327348844</v>
      </c>
      <c r="E2383" s="7" t="n">
        <v>20.196315918</v>
      </c>
      <c r="F2383" s="7" t="n">
        <v>0.17409807</v>
      </c>
      <c r="G2383" s="7" t="n">
        <v>0.04835349</v>
      </c>
      <c r="H2383" s="10" t="n">
        <v>7.0581</v>
      </c>
    </row>
    <row r="2384" customFormat="false" ht="12.75" hidden="false" customHeight="false" outlineLevel="0" collapsed="false">
      <c r="A2384" s="8" t="n">
        <v>22.265</v>
      </c>
      <c r="B2384" s="9" t="n">
        <v>22.2002552176091</v>
      </c>
      <c r="C2384" s="9" t="n">
        <v>1.52826718878811</v>
      </c>
      <c r="D2384" s="9" t="n">
        <v>22.1302552176091</v>
      </c>
      <c r="E2384" s="7" t="n">
        <v>19.629315576</v>
      </c>
      <c r="F2384" s="7" t="n">
        <v>0.17662905</v>
      </c>
      <c r="G2384" s="7" t="n">
        <v>0.04721553</v>
      </c>
      <c r="H2384" s="10" t="n">
        <v>6.8859</v>
      </c>
    </row>
    <row r="2385" customFormat="false" ht="12.75" hidden="false" customHeight="false" outlineLevel="0" collapsed="false">
      <c r="A2385" s="8" t="n">
        <v>22.274</v>
      </c>
      <c r="B2385" s="9" t="n">
        <v>22.2091904726432</v>
      </c>
      <c r="C2385" s="9" t="n">
        <v>1.52934478680069</v>
      </c>
      <c r="D2385" s="9" t="n">
        <v>22.1391904726432</v>
      </c>
      <c r="E2385" s="7" t="n">
        <v>19.223583786</v>
      </c>
      <c r="F2385" s="7" t="n">
        <v>0.18000369</v>
      </c>
      <c r="G2385" s="7" t="n">
        <v>0.05006043</v>
      </c>
      <c r="H2385" s="10" t="n">
        <v>6.8767</v>
      </c>
    </row>
    <row r="2386" customFormat="false" ht="12.75" hidden="false" customHeight="false" outlineLevel="0" collapsed="false">
      <c r="A2386" s="8" t="n">
        <v>22.284</v>
      </c>
      <c r="B2386" s="9" t="n">
        <v>22.2191138179069</v>
      </c>
      <c r="C2386" s="9" t="n">
        <v>1.5305805937343</v>
      </c>
      <c r="D2386" s="9" t="n">
        <v>22.1491138179069</v>
      </c>
      <c r="E2386" s="7" t="n">
        <v>18.711784314</v>
      </c>
      <c r="F2386" s="7" t="n">
        <v>0.18281916</v>
      </c>
      <c r="G2386" s="7" t="n">
        <v>0.05176737</v>
      </c>
      <c r="H2386" s="10" t="n">
        <v>7.0988</v>
      </c>
    </row>
    <row r="2387" customFormat="false" ht="12.75" hidden="false" customHeight="false" outlineLevel="0" collapsed="false">
      <c r="A2387" s="8" t="n">
        <v>22.294</v>
      </c>
      <c r="B2387" s="9" t="n">
        <v>22.229041690857</v>
      </c>
      <c r="C2387" s="9" t="n">
        <v>1.53177948434081</v>
      </c>
      <c r="D2387" s="9" t="n">
        <v>22.159041690857</v>
      </c>
      <c r="E2387" s="7" t="n">
        <v>18.230709762</v>
      </c>
      <c r="F2387" s="7" t="n">
        <v>0.18366282</v>
      </c>
      <c r="G2387" s="7" t="n">
        <v>0.05347431</v>
      </c>
      <c r="H2387" s="10" t="n">
        <v>6.8857</v>
      </c>
    </row>
    <row r="2388" customFormat="false" ht="12.75" hidden="false" customHeight="false" outlineLevel="0" collapsed="false">
      <c r="A2388" s="8" t="n">
        <v>22.303</v>
      </c>
      <c r="B2388" s="9" t="n">
        <v>22.2379767539116</v>
      </c>
      <c r="C2388" s="9" t="n">
        <v>1.53285867302242</v>
      </c>
      <c r="D2388" s="9" t="n">
        <v>22.1679767539116</v>
      </c>
      <c r="E2388" s="7" t="n">
        <v>18.060565122</v>
      </c>
      <c r="F2388" s="7" t="n">
        <v>0.18572292</v>
      </c>
      <c r="G2388" s="7" t="n">
        <v>0.05631921</v>
      </c>
      <c r="H2388" s="10" t="n">
        <v>6.8869</v>
      </c>
    </row>
    <row r="2389" customFormat="false" ht="12.75" hidden="false" customHeight="false" outlineLevel="0" collapsed="false">
      <c r="A2389" s="8" t="n">
        <v>22.313</v>
      </c>
      <c r="B2389" s="9" t="n">
        <v>22.2478942840093</v>
      </c>
      <c r="C2389" s="9" t="n">
        <v>1.53414031133397</v>
      </c>
      <c r="D2389" s="9" t="n">
        <v>22.1778942840093</v>
      </c>
      <c r="E2389" s="7" t="n">
        <v>17.9926191</v>
      </c>
      <c r="F2389" s="7" t="n">
        <v>0.18675297</v>
      </c>
      <c r="G2389" s="7" t="n">
        <v>0.05802615</v>
      </c>
      <c r="H2389" s="10" t="n">
        <v>7.3635</v>
      </c>
    </row>
    <row r="2390" customFormat="false" ht="12.75" hidden="false" customHeight="false" outlineLevel="0" collapsed="false">
      <c r="A2390" s="8" t="n">
        <v>22.323</v>
      </c>
      <c r="B2390" s="9" t="n">
        <v>22.2578225226766</v>
      </c>
      <c r="C2390" s="9" t="n">
        <v>1.53533616958835</v>
      </c>
      <c r="D2390" s="9" t="n">
        <v>22.1878225226766</v>
      </c>
      <c r="E2390" s="7" t="n">
        <v>18.04725099</v>
      </c>
      <c r="F2390" s="7" t="n">
        <v>0.18666468</v>
      </c>
      <c r="G2390" s="7" t="n">
        <v>0.05802615</v>
      </c>
      <c r="H2390" s="10" t="n">
        <v>6.8682</v>
      </c>
    </row>
    <row r="2391" customFormat="false" ht="12.75" hidden="false" customHeight="false" outlineLevel="0" collapsed="false">
      <c r="A2391" s="8" t="n">
        <v>22.332</v>
      </c>
      <c r="B2391" s="9" t="n">
        <v>22.2667526395369</v>
      </c>
      <c r="C2391" s="9" t="n">
        <v>1.53645555015837</v>
      </c>
      <c r="D2391" s="9" t="n">
        <v>22.1967526395369</v>
      </c>
      <c r="E2391" s="7" t="n">
        <v>18.330860052</v>
      </c>
      <c r="F2391" s="7" t="n">
        <v>0.1861938</v>
      </c>
      <c r="G2391" s="7" t="n">
        <v>0.05916411</v>
      </c>
      <c r="H2391" s="10" t="n">
        <v>7.1447</v>
      </c>
    </row>
    <row r="2392" customFormat="false" ht="12.75" hidden="false" customHeight="false" outlineLevel="0" collapsed="false">
      <c r="A2392" s="8" t="n">
        <v>22.342</v>
      </c>
      <c r="B2392" s="9" t="n">
        <v>22.2766790361296</v>
      </c>
      <c r="C2392" s="9" t="n">
        <v>1.53766660370172</v>
      </c>
      <c r="D2392" s="9" t="n">
        <v>22.2066790361296</v>
      </c>
      <c r="E2392" s="7" t="n">
        <v>18.525480642</v>
      </c>
      <c r="F2392" s="7" t="n">
        <v>0.18553653</v>
      </c>
      <c r="G2392" s="7" t="n">
        <v>0.05916411</v>
      </c>
      <c r="H2392" s="10" t="n">
        <v>6.9559</v>
      </c>
    </row>
    <row r="2393" customFormat="false" ht="12.75" hidden="false" customHeight="false" outlineLevel="0" collapsed="false">
      <c r="A2393" s="8" t="n">
        <v>22.352</v>
      </c>
      <c r="B2393" s="9" t="n">
        <v>22.2866057810691</v>
      </c>
      <c r="C2393" s="9" t="n">
        <v>1.53887479859789</v>
      </c>
      <c r="D2393" s="9" t="n">
        <v>22.2166057810691</v>
      </c>
      <c r="E2393" s="7" t="n">
        <v>18.86668029</v>
      </c>
      <c r="F2393" s="7" t="n">
        <v>0.18263277</v>
      </c>
      <c r="G2393" s="7" t="n">
        <v>0.05802615</v>
      </c>
      <c r="H2393" s="10" t="n">
        <v>6.9394</v>
      </c>
    </row>
    <row r="2394" customFormat="false" ht="12.75" hidden="false" customHeight="false" outlineLevel="0" collapsed="false">
      <c r="A2394" s="8" t="n">
        <v>22.361</v>
      </c>
      <c r="B2394" s="9" t="n">
        <v>22.2955251677666</v>
      </c>
      <c r="C2394" s="9" t="n">
        <v>1.54007668916653</v>
      </c>
      <c r="D2394" s="9" t="n">
        <v>22.2255251677666</v>
      </c>
      <c r="E2394" s="7" t="n">
        <v>19.033866234</v>
      </c>
      <c r="F2394" s="7" t="n">
        <v>0.18319194</v>
      </c>
      <c r="G2394" s="7" t="n">
        <v>0.05745717</v>
      </c>
      <c r="H2394" s="10" t="n">
        <v>7.6744</v>
      </c>
    </row>
    <row r="2395" customFormat="false" ht="12.75" hidden="false" customHeight="false" outlineLevel="0" collapsed="false">
      <c r="A2395" s="8" t="n">
        <v>22.371</v>
      </c>
      <c r="B2395" s="9" t="n">
        <v>22.3054531139343</v>
      </c>
      <c r="C2395" s="9" t="n">
        <v>1.54127497331155</v>
      </c>
      <c r="D2395" s="9" t="n">
        <v>22.2354531139343</v>
      </c>
      <c r="E2395" s="7" t="n">
        <v>18.979120548</v>
      </c>
      <c r="F2395" s="7" t="n">
        <v>0.18037647</v>
      </c>
      <c r="G2395" s="7" t="n">
        <v>0.05688819</v>
      </c>
      <c r="H2395" s="10" t="n">
        <v>6.8822</v>
      </c>
    </row>
    <row r="2396" customFormat="false" ht="12.75" hidden="false" customHeight="false" outlineLevel="0" collapsed="false">
      <c r="A2396" s="8" t="n">
        <v>22.38</v>
      </c>
      <c r="B2396" s="9" t="n">
        <v>22.3143862033894</v>
      </c>
      <c r="C2396" s="9" t="n">
        <v>1.54237037861842</v>
      </c>
      <c r="D2396" s="9" t="n">
        <v>22.2443862033894</v>
      </c>
      <c r="E2396" s="7" t="n">
        <v>18.910946934</v>
      </c>
      <c r="F2396" s="7" t="n">
        <v>0.17551071</v>
      </c>
      <c r="G2396" s="7" t="n">
        <v>0.05745717</v>
      </c>
      <c r="H2396" s="10" t="n">
        <v>6.9909</v>
      </c>
    </row>
    <row r="2397" customFormat="false" ht="12.75" hidden="false" customHeight="false" outlineLevel="0" collapsed="false">
      <c r="A2397" s="8" t="n">
        <v>22.39</v>
      </c>
      <c r="B2397" s="9" t="n">
        <v>22.3243140533207</v>
      </c>
      <c r="C2397" s="9" t="n">
        <v>1.54356945982618</v>
      </c>
      <c r="D2397" s="9" t="n">
        <v>22.2543140533207</v>
      </c>
      <c r="E2397" s="7" t="n">
        <v>18.887618754</v>
      </c>
      <c r="F2397" s="7" t="n">
        <v>0.17485344</v>
      </c>
      <c r="G2397" s="7" t="n">
        <v>0.06030207</v>
      </c>
      <c r="H2397" s="10" t="n">
        <v>6.8868</v>
      </c>
    </row>
    <row r="2398" customFormat="false" ht="12.75" hidden="false" customHeight="false" outlineLevel="0" collapsed="false">
      <c r="A2398" s="8" t="n">
        <v>22.399</v>
      </c>
      <c r="B2398" s="9" t="n">
        <v>22.3332378790976</v>
      </c>
      <c r="C2398" s="9" t="n">
        <v>1.54473793468858</v>
      </c>
      <c r="D2398" s="9" t="n">
        <v>22.2632378790976</v>
      </c>
      <c r="E2398" s="7" t="n">
        <v>18.884546262</v>
      </c>
      <c r="F2398" s="7" t="n">
        <v>0.17269524</v>
      </c>
      <c r="G2398" s="7" t="n">
        <v>0.06200901</v>
      </c>
      <c r="H2398" s="10" t="n">
        <v>7.4598</v>
      </c>
    </row>
    <row r="2399" customFormat="false" ht="12.75" hidden="false" customHeight="false" outlineLevel="0" collapsed="false">
      <c r="A2399" s="8" t="n">
        <v>22.409</v>
      </c>
      <c r="B2399" s="9" t="n">
        <v>22.3431605737681</v>
      </c>
      <c r="C2399" s="9" t="n">
        <v>1.54597895462237</v>
      </c>
      <c r="D2399" s="9" t="n">
        <v>22.2731605737681</v>
      </c>
      <c r="E2399" s="7" t="n">
        <v>18.645659028</v>
      </c>
      <c r="F2399" s="7" t="n">
        <v>0.16894782</v>
      </c>
      <c r="G2399" s="7" t="n">
        <v>0.06257799</v>
      </c>
      <c r="H2399" s="10" t="n">
        <v>7.1289</v>
      </c>
    </row>
    <row r="2400" customFormat="false" ht="12.75" hidden="false" customHeight="false" outlineLevel="0" collapsed="false">
      <c r="A2400" s="8" t="n">
        <v>22.419</v>
      </c>
      <c r="B2400" s="9" t="n">
        <v>22.3530857713014</v>
      </c>
      <c r="C2400" s="9" t="n">
        <v>1.54719979610445</v>
      </c>
      <c r="D2400" s="9" t="n">
        <v>22.2830857713014</v>
      </c>
      <c r="E2400" s="7" t="n">
        <v>18.444675672</v>
      </c>
      <c r="F2400" s="7" t="n">
        <v>0.16651494</v>
      </c>
      <c r="G2400" s="7" t="n">
        <v>0.06485391</v>
      </c>
      <c r="H2400" s="10" t="n">
        <v>7.0124</v>
      </c>
    </row>
    <row r="2401" customFormat="false" ht="12.75" hidden="false" customHeight="false" outlineLevel="0" collapsed="false">
      <c r="A2401" s="8" t="n">
        <v>22.429</v>
      </c>
      <c r="B2401" s="9" t="n">
        <v>22.3630096140002</v>
      </c>
      <c r="C2401" s="9" t="n">
        <v>1.54843160213214</v>
      </c>
      <c r="D2401" s="9" t="n">
        <v>22.2930096140002</v>
      </c>
      <c r="E2401" s="7" t="n">
        <v>18.488942316</v>
      </c>
      <c r="F2401" s="7" t="n">
        <v>0.16398396</v>
      </c>
      <c r="G2401" s="7" t="n">
        <v>0.06428493</v>
      </c>
      <c r="H2401" s="10" t="n">
        <v>7.0757</v>
      </c>
    </row>
    <row r="2402" customFormat="false" ht="12.75" hidden="false" customHeight="false" outlineLevel="0" collapsed="false">
      <c r="A2402" s="8" t="n">
        <v>22.438</v>
      </c>
      <c r="B2402" s="9" t="n">
        <v>22.3719444564943</v>
      </c>
      <c r="C2402" s="9" t="n">
        <v>1.54951261536259</v>
      </c>
      <c r="D2402" s="9" t="n">
        <v>22.3019444564943</v>
      </c>
      <c r="E2402" s="7" t="n">
        <v>18.36648801</v>
      </c>
      <c r="F2402" s="7" t="n">
        <v>0.16332669</v>
      </c>
      <c r="G2402" s="7" t="n">
        <v>0.06656085</v>
      </c>
      <c r="H2402" s="10" t="n">
        <v>6.8986</v>
      </c>
    </row>
    <row r="2403" customFormat="false" ht="12.75" hidden="false" customHeight="false" outlineLevel="0" collapsed="false">
      <c r="A2403" s="8" t="n">
        <v>22.448</v>
      </c>
      <c r="B2403" s="9" t="n">
        <v>22.3818707748599</v>
      </c>
      <c r="C2403" s="9" t="n">
        <v>1.55072430992214</v>
      </c>
      <c r="D2403" s="9" t="n">
        <v>22.3118707748599</v>
      </c>
      <c r="E2403" s="7" t="n">
        <v>18.233442828</v>
      </c>
      <c r="F2403" s="7" t="n">
        <v>0.16491591</v>
      </c>
      <c r="G2403" s="7" t="n">
        <v>0.06713964</v>
      </c>
      <c r="H2403" s="10" t="n">
        <v>6.9596</v>
      </c>
    </row>
    <row r="2404" customFormat="false" ht="12.75" hidden="false" customHeight="false" outlineLevel="0" collapsed="false">
      <c r="A2404" s="8" t="n">
        <v>22.457</v>
      </c>
      <c r="B2404" s="9" t="n">
        <v>22.3908061614807</v>
      </c>
      <c r="C2404" s="9" t="n">
        <v>1.55180081627933</v>
      </c>
      <c r="D2404" s="9" t="n">
        <v>22.3208061614807</v>
      </c>
      <c r="E2404" s="7" t="n">
        <v>18.128057922</v>
      </c>
      <c r="F2404" s="7" t="n">
        <v>0.16979148</v>
      </c>
      <c r="G2404" s="7" t="n">
        <v>0.06941556</v>
      </c>
      <c r="H2404" s="10" t="n">
        <v>6.8697</v>
      </c>
    </row>
    <row r="2405" customFormat="false" ht="12.75" hidden="false" customHeight="false" outlineLevel="0" collapsed="false">
      <c r="A2405" s="8" t="n">
        <v>22.477</v>
      </c>
      <c r="B2405" s="9" t="n">
        <v>22.4106512127436</v>
      </c>
      <c r="C2405" s="9" t="n">
        <v>1.55428555778949</v>
      </c>
      <c r="D2405" s="9" t="n">
        <v>22.3406512127436</v>
      </c>
      <c r="E2405" s="7" t="n">
        <v>17.930602242</v>
      </c>
      <c r="F2405" s="7" t="n">
        <v>0.17691354</v>
      </c>
      <c r="G2405" s="7" t="n">
        <v>0.07226046</v>
      </c>
      <c r="H2405" s="10" t="n">
        <v>7.1367</v>
      </c>
    </row>
    <row r="2406" customFormat="false" ht="12.75" hidden="false" customHeight="false" outlineLevel="0" collapsed="false">
      <c r="A2406" s="8" t="n">
        <v>22.486</v>
      </c>
      <c r="B2406" s="9" t="n">
        <v>22.4195853590804</v>
      </c>
      <c r="C2406" s="9" t="n">
        <v>1.55537230947761</v>
      </c>
      <c r="D2406" s="9" t="n">
        <v>22.3495853590804</v>
      </c>
      <c r="E2406" s="7" t="n">
        <v>17.996034942</v>
      </c>
      <c r="F2406" s="7" t="n">
        <v>0.17869896</v>
      </c>
      <c r="G2406" s="7" t="n">
        <v>0.07510536</v>
      </c>
      <c r="H2406" s="10" t="n">
        <v>6.9354</v>
      </c>
    </row>
    <row r="2407" customFormat="false" ht="12.75" hidden="false" customHeight="false" outlineLevel="0" collapsed="false">
      <c r="A2407" s="8" t="n">
        <v>22.496</v>
      </c>
      <c r="B2407" s="9" t="n">
        <v>22.4295130519673</v>
      </c>
      <c r="C2407" s="9" t="n">
        <v>1.55657269022761</v>
      </c>
      <c r="D2407" s="9" t="n">
        <v>22.3595130519673</v>
      </c>
      <c r="E2407" s="7" t="n">
        <v>18.101884842</v>
      </c>
      <c r="F2407" s="7" t="n">
        <v>0.17794359</v>
      </c>
      <c r="G2407" s="7" t="n">
        <v>0.07510536</v>
      </c>
      <c r="H2407" s="10" t="n">
        <v>6.8943</v>
      </c>
    </row>
    <row r="2408" customFormat="false" ht="12.75" hidden="false" customHeight="false" outlineLevel="0" collapsed="false">
      <c r="A2408" s="8" t="n">
        <v>22.506</v>
      </c>
      <c r="B2408" s="9" t="n">
        <v>22.4394408998057</v>
      </c>
      <c r="C2408" s="9" t="n">
        <v>1.55777178876274</v>
      </c>
      <c r="D2408" s="9" t="n">
        <v>22.3694408998057</v>
      </c>
      <c r="E2408" s="7" t="n">
        <v>17.931171222</v>
      </c>
      <c r="F2408" s="7" t="n">
        <v>0.17551071</v>
      </c>
      <c r="G2408" s="7" t="n">
        <v>0.07510536</v>
      </c>
      <c r="H2408" s="10" t="n">
        <v>6.8869</v>
      </c>
    </row>
    <row r="2409" customFormat="false" ht="12.75" hidden="false" customHeight="false" outlineLevel="0" collapsed="false">
      <c r="A2409" s="8" t="n">
        <v>22.515</v>
      </c>
      <c r="B2409" s="9" t="n">
        <v>22.4483747575238</v>
      </c>
      <c r="C2409" s="9" t="n">
        <v>1.55886091055269</v>
      </c>
      <c r="D2409" s="9" t="n">
        <v>22.3783747575238</v>
      </c>
      <c r="E2409" s="7" t="n">
        <v>18.016755624</v>
      </c>
      <c r="F2409" s="7" t="n">
        <v>0.17316612</v>
      </c>
      <c r="G2409" s="7" t="n">
        <v>0.07624332</v>
      </c>
      <c r="H2409" s="10" t="n">
        <v>6.9506</v>
      </c>
    </row>
    <row r="2410" customFormat="false" ht="12.75" hidden="false" customHeight="false" outlineLevel="0" collapsed="false">
      <c r="A2410" s="8" t="n">
        <v>22.525</v>
      </c>
      <c r="B2410" s="9" t="n">
        <v>22.4583002998452</v>
      </c>
      <c r="C2410" s="9" t="n">
        <v>1.56007894570252</v>
      </c>
      <c r="D2410" s="9" t="n">
        <v>22.3883002998452</v>
      </c>
      <c r="E2410" s="7" t="n">
        <v>17.832035286</v>
      </c>
      <c r="F2410" s="7" t="n">
        <v>0.17185158</v>
      </c>
      <c r="G2410" s="7" t="n">
        <v>0.07453638</v>
      </c>
      <c r="H2410" s="10" t="n">
        <v>6.9962</v>
      </c>
    </row>
    <row r="2411" customFormat="false" ht="12.75" hidden="false" customHeight="false" outlineLevel="0" collapsed="false">
      <c r="A2411" s="8" t="n">
        <v>22.535</v>
      </c>
      <c r="B2411" s="9" t="n">
        <v>22.4682012238134</v>
      </c>
      <c r="C2411" s="9" t="n">
        <v>1.56148311968554</v>
      </c>
      <c r="D2411" s="9" t="n">
        <v>22.3982012238134</v>
      </c>
      <c r="E2411" s="7" t="n">
        <v>17.682383736</v>
      </c>
      <c r="F2411" s="7" t="n">
        <v>0.17232246</v>
      </c>
      <c r="G2411" s="7" t="n">
        <v>0.07738128</v>
      </c>
      <c r="H2411" s="10" t="n">
        <v>8.072</v>
      </c>
    </row>
    <row r="2412" customFormat="false" ht="12.75" hidden="false" customHeight="false" outlineLevel="0" collapsed="false">
      <c r="A2412" s="8" t="n">
        <v>22.544</v>
      </c>
      <c r="B2412" s="9" t="n">
        <v>22.4771350435085</v>
      </c>
      <c r="C2412" s="9" t="n">
        <v>1.56257255332529</v>
      </c>
      <c r="D2412" s="9" t="n">
        <v>22.4071350435085</v>
      </c>
      <c r="E2412" s="7" t="n">
        <v>17.416289448</v>
      </c>
      <c r="F2412" s="7" t="n">
        <v>0.17297973</v>
      </c>
      <c r="G2412" s="7" t="n">
        <v>0.07851924</v>
      </c>
      <c r="H2412" s="10" t="n">
        <v>6.9526</v>
      </c>
    </row>
    <row r="2413" customFormat="false" ht="12.75" hidden="false" customHeight="false" outlineLevel="0" collapsed="false">
      <c r="A2413" s="8" t="n">
        <v>22.554</v>
      </c>
      <c r="B2413" s="9" t="n">
        <v>22.4870544109632</v>
      </c>
      <c r="C2413" s="9" t="n">
        <v>1.56383989278241</v>
      </c>
      <c r="D2413" s="9" t="n">
        <v>22.4170544109632</v>
      </c>
      <c r="E2413" s="7" t="n">
        <v>17.108897022</v>
      </c>
      <c r="F2413" s="7" t="n">
        <v>0.17242056</v>
      </c>
      <c r="G2413" s="7" t="n">
        <v>0.07795026</v>
      </c>
      <c r="H2413" s="10" t="n">
        <v>7.2809</v>
      </c>
    </row>
    <row r="2414" customFormat="false" ht="12.75" hidden="false" customHeight="false" outlineLevel="0" collapsed="false">
      <c r="A2414" s="8" t="n">
        <v>22.564</v>
      </c>
      <c r="B2414" s="9" t="n">
        <v>22.4969780320612</v>
      </c>
      <c r="C2414" s="9" t="n">
        <v>1.56507348278859</v>
      </c>
      <c r="D2414" s="9" t="n">
        <v>22.4269780320612</v>
      </c>
      <c r="E2414" s="7" t="n">
        <v>16.658206002</v>
      </c>
      <c r="F2414" s="7" t="n">
        <v>0.17250885</v>
      </c>
      <c r="G2414" s="7" t="n">
        <v>0.07795026</v>
      </c>
      <c r="H2414" s="10" t="n">
        <v>7.086</v>
      </c>
    </row>
    <row r="2415" customFormat="false" ht="12.75" hidden="false" customHeight="false" outlineLevel="0" collapsed="false">
      <c r="A2415" s="8" t="n">
        <v>22.574</v>
      </c>
      <c r="B2415" s="9" t="n">
        <v>22.5069033148011</v>
      </c>
      <c r="C2415" s="9" t="n">
        <v>1.5662936313582</v>
      </c>
      <c r="D2415" s="9" t="n">
        <v>22.4369033148011</v>
      </c>
      <c r="E2415" s="7" t="n">
        <v>16.26191928</v>
      </c>
      <c r="F2415" s="7" t="n">
        <v>0.17456895</v>
      </c>
      <c r="G2415" s="7" t="n">
        <v>0.0768123</v>
      </c>
      <c r="H2415" s="10" t="n">
        <v>7.0084</v>
      </c>
    </row>
    <row r="2416" customFormat="false" ht="12.75" hidden="false" customHeight="false" outlineLevel="0" collapsed="false">
      <c r="A2416" s="8" t="n">
        <v>22.584</v>
      </c>
      <c r="B2416" s="9" t="n">
        <v>22.5168257471658</v>
      </c>
      <c r="C2416" s="9" t="n">
        <v>1.56753674678697</v>
      </c>
      <c r="D2416" s="9" t="n">
        <v>22.4468257471658</v>
      </c>
      <c r="E2416" s="7" t="n">
        <v>15.742836864</v>
      </c>
      <c r="F2416" s="7" t="n">
        <v>0.17448066</v>
      </c>
      <c r="G2416" s="7" t="n">
        <v>0.07624332</v>
      </c>
      <c r="H2416" s="10" t="n">
        <v>7.141</v>
      </c>
    </row>
    <row r="2417" customFormat="false" ht="12.75" hidden="false" customHeight="false" outlineLevel="0" collapsed="false">
      <c r="A2417" s="8" t="n">
        <v>22.593</v>
      </c>
      <c r="B2417" s="9" t="n">
        <v>22.5257576942578</v>
      </c>
      <c r="C2417" s="9" t="n">
        <v>1.56864142825502</v>
      </c>
      <c r="D2417" s="9" t="n">
        <v>22.4557576942578</v>
      </c>
      <c r="E2417" s="7" t="n">
        <v>15.376592286</v>
      </c>
      <c r="F2417" s="7" t="n">
        <v>0.17335251</v>
      </c>
      <c r="G2417" s="7" t="n">
        <v>0.07169148</v>
      </c>
      <c r="H2417" s="10" t="n">
        <v>7.0504</v>
      </c>
    </row>
    <row r="2418" customFormat="false" ht="12.75" hidden="false" customHeight="false" outlineLevel="0" collapsed="false">
      <c r="A2418" s="8" t="n">
        <v>22.603</v>
      </c>
      <c r="B2418" s="9" t="n">
        <v>22.5356838285208</v>
      </c>
      <c r="C2418" s="9" t="n">
        <v>1.56985463004896</v>
      </c>
      <c r="D2418" s="9" t="n">
        <v>22.4656838285208</v>
      </c>
      <c r="E2418" s="7" t="n">
        <v>15.000684858</v>
      </c>
      <c r="F2418" s="7" t="n">
        <v>0.17513793</v>
      </c>
      <c r="G2418" s="7" t="n">
        <v>0.06998454</v>
      </c>
      <c r="H2418" s="10" t="n">
        <v>6.9683</v>
      </c>
    </row>
    <row r="2419" customFormat="false" ht="12.75" hidden="false" customHeight="false" outlineLevel="0" collapsed="false">
      <c r="A2419" s="8" t="n">
        <v>22.613</v>
      </c>
      <c r="B2419" s="9" t="n">
        <v>22.5456002318978</v>
      </c>
      <c r="C2419" s="9" t="n">
        <v>1.57114495716387</v>
      </c>
      <c r="D2419" s="9" t="n">
        <v>22.4756002318978</v>
      </c>
      <c r="E2419" s="7" t="n">
        <v>14.580614772</v>
      </c>
      <c r="F2419" s="7" t="n">
        <v>0.17306802</v>
      </c>
      <c r="G2419" s="7" t="n">
        <v>0.06941556</v>
      </c>
      <c r="H2419" s="10" t="n">
        <v>7.4137</v>
      </c>
    </row>
    <row r="2420" customFormat="false" ht="12.75" hidden="false" customHeight="false" outlineLevel="0" collapsed="false">
      <c r="A2420" s="8" t="n">
        <v>22.623</v>
      </c>
      <c r="B2420" s="9" t="n">
        <v>22.5555265629517</v>
      </c>
      <c r="C2420" s="9" t="n">
        <v>1.57235654777519</v>
      </c>
      <c r="D2420" s="9" t="n">
        <v>22.4855265629517</v>
      </c>
      <c r="E2420" s="7" t="n">
        <v>14.160317094</v>
      </c>
      <c r="F2420" s="7" t="n">
        <v>0.17063514</v>
      </c>
      <c r="G2420" s="7" t="n">
        <v>0.06770862</v>
      </c>
      <c r="H2420" s="10" t="n">
        <v>6.959</v>
      </c>
    </row>
    <row r="2421" customFormat="false" ht="12.75" hidden="false" customHeight="false" outlineLevel="0" collapsed="false">
      <c r="A2421" s="8" t="n">
        <v>22.633</v>
      </c>
      <c r="B2421" s="9" t="n">
        <v>22.565453362707</v>
      </c>
      <c r="C2421" s="9" t="n">
        <v>1.57356429220872</v>
      </c>
      <c r="D2421" s="9" t="n">
        <v>22.495453362707</v>
      </c>
      <c r="E2421" s="7" t="n">
        <v>13.93815591</v>
      </c>
      <c r="F2421" s="7" t="n">
        <v>0.16960509</v>
      </c>
      <c r="G2421" s="7" t="n">
        <v>0.06656085</v>
      </c>
      <c r="H2421" s="10" t="n">
        <v>6.9368</v>
      </c>
    </row>
    <row r="2422" customFormat="false" ht="12.75" hidden="false" customHeight="false" outlineLevel="0" collapsed="false">
      <c r="A2422" s="8" t="n">
        <v>22.643</v>
      </c>
      <c r="B2422" s="9" t="n">
        <v>22.575367820433</v>
      </c>
      <c r="C2422" s="9" t="n">
        <v>1.57486948491498</v>
      </c>
      <c r="D2422" s="9" t="n">
        <v>22.505367820433</v>
      </c>
      <c r="E2422" s="7" t="n">
        <v>13.56940782</v>
      </c>
      <c r="F2422" s="7" t="n">
        <v>0.16838865</v>
      </c>
      <c r="G2422" s="7" t="n">
        <v>0.06656085</v>
      </c>
      <c r="H2422" s="10" t="n">
        <v>7.4996</v>
      </c>
    </row>
    <row r="2423" customFormat="false" ht="12.75" hidden="false" customHeight="false" outlineLevel="0" collapsed="false">
      <c r="A2423" s="8" t="n">
        <v>22.652</v>
      </c>
      <c r="B2423" s="9" t="n">
        <v>22.5843022642225</v>
      </c>
      <c r="C2423" s="9" t="n">
        <v>1.57595378845711</v>
      </c>
      <c r="D2423" s="9" t="n">
        <v>22.5143022642225</v>
      </c>
      <c r="E2423" s="7" t="n">
        <v>13.357843398</v>
      </c>
      <c r="F2423" s="7" t="n">
        <v>0.16472952</v>
      </c>
      <c r="G2423" s="7" t="n">
        <v>0.06713964</v>
      </c>
      <c r="H2423" s="10" t="n">
        <v>6.9197</v>
      </c>
    </row>
    <row r="2424" customFormat="false" ht="12.75" hidden="false" customHeight="false" outlineLevel="0" collapsed="false">
      <c r="A2424" s="8" t="n">
        <v>22.662</v>
      </c>
      <c r="B2424" s="9" t="n">
        <v>22.5942252034567</v>
      </c>
      <c r="C2424" s="9" t="n">
        <v>1.57719285139104</v>
      </c>
      <c r="D2424" s="9" t="n">
        <v>22.5242252034567</v>
      </c>
      <c r="E2424" s="7" t="n">
        <v>13.17711573</v>
      </c>
      <c r="F2424" s="7" t="n">
        <v>0.15985395</v>
      </c>
      <c r="G2424" s="7" t="n">
        <v>0.0682776</v>
      </c>
      <c r="H2424" s="10" t="n">
        <v>7.1176</v>
      </c>
    </row>
    <row r="2425" customFormat="false" ht="12.75" hidden="false" customHeight="false" outlineLevel="0" collapsed="false">
      <c r="A2425" s="8" t="n">
        <v>22.672</v>
      </c>
      <c r="B2425" s="9" t="n">
        <v>22.6041496383785</v>
      </c>
      <c r="C2425" s="9" t="n">
        <v>1.57841987685306</v>
      </c>
      <c r="D2425" s="9" t="n">
        <v>22.5341496383784</v>
      </c>
      <c r="E2425" s="7" t="n">
        <v>12.87722403</v>
      </c>
      <c r="F2425" s="7" t="n">
        <v>0.15526287</v>
      </c>
      <c r="G2425" s="7" t="n">
        <v>0.0711225</v>
      </c>
      <c r="H2425" s="10" t="n">
        <v>7.0481</v>
      </c>
    </row>
    <row r="2426" customFormat="false" ht="12.75" hidden="false" customHeight="false" outlineLevel="0" collapsed="false">
      <c r="A2426" s="8" t="n">
        <v>22.682</v>
      </c>
      <c r="B2426" s="9" t="n">
        <v>22.614051462179</v>
      </c>
      <c r="C2426" s="9" t="n">
        <v>1.57981769136991</v>
      </c>
      <c r="D2426" s="9" t="n">
        <v>22.544051462179</v>
      </c>
      <c r="E2426" s="7" t="n">
        <v>12.662461548</v>
      </c>
      <c r="F2426" s="7" t="n">
        <v>0.14982813</v>
      </c>
      <c r="G2426" s="7" t="n">
        <v>0.07282944</v>
      </c>
      <c r="H2426" s="10" t="n">
        <v>8.0352</v>
      </c>
    </row>
    <row r="2427" customFormat="false" ht="12.75" hidden="false" customHeight="false" outlineLevel="0" collapsed="false">
      <c r="A2427" s="8" t="n">
        <v>22.692</v>
      </c>
      <c r="B2427" s="9" t="n">
        <v>22.6239648298675</v>
      </c>
      <c r="C2427" s="9" t="n">
        <v>1.58113113762761</v>
      </c>
      <c r="D2427" s="9" t="n">
        <v>22.5539648298675</v>
      </c>
      <c r="E2427" s="7" t="n">
        <v>12.573690858</v>
      </c>
      <c r="F2427" s="7" t="n">
        <v>0.14392251</v>
      </c>
      <c r="G2427" s="7" t="n">
        <v>0.07282944</v>
      </c>
      <c r="H2427" s="10" t="n">
        <v>7.5473</v>
      </c>
    </row>
    <row r="2428" customFormat="false" ht="12.75" hidden="false" customHeight="false" outlineLevel="0" collapsed="false">
      <c r="A2428" s="8" t="n">
        <v>22.702</v>
      </c>
      <c r="B2428" s="9" t="n">
        <v>22.6338896860906</v>
      </c>
      <c r="C2428" s="9" t="n">
        <v>1.58235475070007</v>
      </c>
      <c r="D2428" s="9" t="n">
        <v>22.5638896860906</v>
      </c>
      <c r="E2428" s="7" t="n">
        <v>12.444408792</v>
      </c>
      <c r="F2428" s="7" t="n">
        <v>0.13699665</v>
      </c>
      <c r="G2428" s="7" t="n">
        <v>0.07510536</v>
      </c>
      <c r="H2428" s="10" t="n">
        <v>7.0284</v>
      </c>
    </row>
    <row r="2429" customFormat="false" ht="12.75" hidden="false" customHeight="false" outlineLevel="0" collapsed="false">
      <c r="A2429" s="8" t="n">
        <v>22.711</v>
      </c>
      <c r="B2429" s="9" t="n">
        <v>22.6428135465329</v>
      </c>
      <c r="C2429" s="9" t="n">
        <v>1.58352296078672</v>
      </c>
      <c r="D2429" s="9" t="n">
        <v>22.5728135465329</v>
      </c>
      <c r="E2429" s="7" t="n">
        <v>12.209504418</v>
      </c>
      <c r="F2429" s="7" t="n">
        <v>0.1295901</v>
      </c>
      <c r="G2429" s="7" t="n">
        <v>0.07851924</v>
      </c>
      <c r="H2429" s="10" t="n">
        <v>7.4581</v>
      </c>
    </row>
    <row r="2430" customFormat="false" ht="12.75" hidden="false" customHeight="false" outlineLevel="0" collapsed="false">
      <c r="A2430" s="8" t="n">
        <v>22.721</v>
      </c>
      <c r="B2430" s="9" t="n">
        <v>22.652740380011</v>
      </c>
      <c r="C2430" s="9" t="n">
        <v>1.58473042801123</v>
      </c>
      <c r="D2430" s="9" t="n">
        <v>22.582740380011</v>
      </c>
      <c r="E2430" s="7" t="n">
        <v>12.097168146</v>
      </c>
      <c r="F2430" s="7" t="n">
        <v>0.12246804</v>
      </c>
      <c r="G2430" s="7" t="n">
        <v>0.08022618</v>
      </c>
      <c r="H2430" s="10" t="n">
        <v>6.9352</v>
      </c>
    </row>
    <row r="2431" customFormat="false" ht="12.75" hidden="false" customHeight="false" outlineLevel="0" collapsed="false">
      <c r="A2431" s="8" t="n">
        <v>22.731</v>
      </c>
      <c r="B2431" s="9" t="n">
        <v>22.6626621274377</v>
      </c>
      <c r="C2431" s="9" t="n">
        <v>1.58597899839397</v>
      </c>
      <c r="D2431" s="9" t="n">
        <v>22.5926621274377</v>
      </c>
      <c r="E2431" s="7" t="n">
        <v>12.090567978</v>
      </c>
      <c r="F2431" s="7" t="n">
        <v>0.11666052</v>
      </c>
      <c r="G2431" s="7" t="n">
        <v>0.08136414</v>
      </c>
      <c r="H2431" s="10" t="n">
        <v>7.1725</v>
      </c>
    </row>
    <row r="2432" customFormat="false" ht="12.75" hidden="false" customHeight="false" outlineLevel="0" collapsed="false">
      <c r="A2432" s="8" t="n">
        <v>22.741</v>
      </c>
      <c r="B2432" s="9" t="n">
        <v>22.6725883633028</v>
      </c>
      <c r="C2432" s="9" t="n">
        <v>1.58719136861377</v>
      </c>
      <c r="D2432" s="9" t="n">
        <v>22.6025883633028</v>
      </c>
      <c r="E2432" s="7" t="n">
        <v>12.073953762</v>
      </c>
      <c r="F2432" s="7" t="n">
        <v>0.11215773</v>
      </c>
      <c r="G2432" s="7" t="n">
        <v>0.08364006</v>
      </c>
      <c r="H2432" s="10" t="n">
        <v>6.9635</v>
      </c>
    </row>
    <row r="2433" customFormat="false" ht="12.75" hidden="false" customHeight="false" outlineLevel="0" collapsed="false">
      <c r="A2433" s="8" t="n">
        <v>22.751</v>
      </c>
      <c r="B2433" s="9" t="n">
        <v>22.6825112592795</v>
      </c>
      <c r="C2433" s="9" t="n">
        <v>1.58843077792287</v>
      </c>
      <c r="D2433" s="9" t="n">
        <v>22.6125112592795</v>
      </c>
      <c r="E2433" s="7" t="n">
        <v>12.071108862</v>
      </c>
      <c r="F2433" s="7" t="n">
        <v>0.10709577</v>
      </c>
      <c r="G2433" s="7" t="n">
        <v>0.08648496</v>
      </c>
      <c r="H2433" s="10" t="n">
        <v>7.1196</v>
      </c>
    </row>
    <row r="2434" customFormat="false" ht="12.75" hidden="false" customHeight="false" outlineLevel="0" collapsed="false">
      <c r="A2434" s="8" t="n">
        <v>22.761</v>
      </c>
      <c r="B2434" s="9" t="n">
        <v>22.692435548505</v>
      </c>
      <c r="C2434" s="9" t="n">
        <v>1.58965898123189</v>
      </c>
      <c r="D2434" s="9" t="n">
        <v>22.622435548505</v>
      </c>
      <c r="E2434" s="7" t="n">
        <v>12.136437576</v>
      </c>
      <c r="F2434" s="7" t="n">
        <v>0.10390752</v>
      </c>
      <c r="G2434" s="7" t="n">
        <v>0.08876088</v>
      </c>
      <c r="H2434" s="10" t="n">
        <v>7.0549</v>
      </c>
    </row>
    <row r="2435" customFormat="false" ht="12.75" hidden="false" customHeight="false" outlineLevel="0" collapsed="false">
      <c r="A2435" s="8" t="n">
        <v>22.77</v>
      </c>
      <c r="B2435" s="9" t="n">
        <v>22.7013659152146</v>
      </c>
      <c r="C2435" s="9" t="n">
        <v>1.59077636676673</v>
      </c>
      <c r="D2435" s="9" t="n">
        <v>22.6313659152146</v>
      </c>
      <c r="E2435" s="7" t="n">
        <v>12.174559236</v>
      </c>
      <c r="F2435" s="7" t="n">
        <v>0.10203381</v>
      </c>
      <c r="G2435" s="7" t="n">
        <v>0.09160578</v>
      </c>
      <c r="H2435" s="10" t="n">
        <v>7.1319</v>
      </c>
    </row>
    <row r="2436" customFormat="false" ht="12.75" hidden="false" customHeight="false" outlineLevel="0" collapsed="false">
      <c r="A2436" s="8" t="n">
        <v>22.78</v>
      </c>
      <c r="B2436" s="9" t="n">
        <v>22.7112899426936</v>
      </c>
      <c r="C2436" s="9" t="n">
        <v>1.59200668322848</v>
      </c>
      <c r="D2436" s="9" t="n">
        <v>22.6412899426936</v>
      </c>
      <c r="E2436" s="7" t="n">
        <v>12.28086432</v>
      </c>
      <c r="F2436" s="7" t="n">
        <v>0.10091547</v>
      </c>
      <c r="G2436" s="7" t="n">
        <v>0.0938817</v>
      </c>
      <c r="H2436" s="10" t="n">
        <v>7.0671</v>
      </c>
    </row>
    <row r="2437" customFormat="false" ht="12.75" hidden="false" customHeight="false" outlineLevel="0" collapsed="false">
      <c r="A2437" s="8" t="n">
        <v>22.79</v>
      </c>
      <c r="B2437" s="9" t="n">
        <v>22.7212104694404</v>
      </c>
      <c r="C2437" s="9" t="n">
        <v>1.59326491574511</v>
      </c>
      <c r="D2437" s="9" t="n">
        <v>22.6512104694404</v>
      </c>
      <c r="E2437" s="7" t="n">
        <v>12.28484718</v>
      </c>
      <c r="F2437" s="7" t="n">
        <v>0.09931644</v>
      </c>
      <c r="G2437" s="7" t="n">
        <v>0.0967266</v>
      </c>
      <c r="H2437" s="10" t="n">
        <v>7.2283</v>
      </c>
    </row>
    <row r="2438" customFormat="false" ht="12.75" hidden="false" customHeight="false" outlineLevel="0" collapsed="false">
      <c r="A2438" s="8" t="n">
        <v>22.8</v>
      </c>
      <c r="B2438" s="9" t="n">
        <v>22.7311325760181</v>
      </c>
      <c r="C2438" s="9" t="n">
        <v>1.59451062881797</v>
      </c>
      <c r="D2438" s="9" t="n">
        <v>22.6611325760181</v>
      </c>
      <c r="E2438" s="7" t="n">
        <v>12.285302364</v>
      </c>
      <c r="F2438" s="7" t="n">
        <v>0.09612819</v>
      </c>
      <c r="G2438" s="7" t="n">
        <v>0.09900252</v>
      </c>
      <c r="H2438" s="10" t="n">
        <v>7.156</v>
      </c>
    </row>
    <row r="2439" customFormat="false" ht="12.75" hidden="false" customHeight="false" outlineLevel="0" collapsed="false">
      <c r="A2439" s="8" t="n">
        <v>22.81</v>
      </c>
      <c r="B2439" s="9" t="n">
        <v>22.7410544018752</v>
      </c>
      <c r="C2439" s="9" t="n">
        <v>1.59575857579646</v>
      </c>
      <c r="D2439" s="9" t="n">
        <v>22.6710544018752</v>
      </c>
      <c r="E2439" s="7" t="n">
        <v>12.510865656</v>
      </c>
      <c r="F2439" s="7" t="n">
        <v>0.09266526</v>
      </c>
      <c r="G2439" s="7" t="n">
        <v>0.10014048</v>
      </c>
      <c r="H2439" s="10" t="n">
        <v>7.1689</v>
      </c>
    </row>
    <row r="2440" customFormat="false" ht="12.75" hidden="false" customHeight="false" outlineLevel="0" collapsed="false">
      <c r="A2440" s="8" t="n">
        <v>22.819</v>
      </c>
      <c r="B2440" s="9" t="n">
        <v>22.7499842840972</v>
      </c>
      <c r="C2440" s="9" t="n">
        <v>1.59687982666121</v>
      </c>
      <c r="D2440" s="9" t="n">
        <v>22.6799842840972</v>
      </c>
      <c r="E2440" s="7" t="n">
        <v>12.518034804</v>
      </c>
      <c r="F2440" s="7" t="n">
        <v>0.09126243</v>
      </c>
      <c r="G2440" s="7" t="n">
        <v>0.10184742</v>
      </c>
      <c r="H2440" s="10" t="n">
        <v>7.1567</v>
      </c>
    </row>
    <row r="2441" customFormat="false" ht="12.75" hidden="false" customHeight="false" outlineLevel="0" collapsed="false">
      <c r="A2441" s="8" t="n">
        <v>22.824</v>
      </c>
      <c r="B2441" s="9" t="n">
        <v>22.7549436053671</v>
      </c>
      <c r="C2441" s="9" t="n">
        <v>1.59751632689033</v>
      </c>
      <c r="D2441" s="9" t="n">
        <v>22.6849436053671</v>
      </c>
      <c r="E2441" s="7" t="n">
        <v>12.535682994</v>
      </c>
      <c r="F2441" s="7" t="n">
        <v>0.0896634</v>
      </c>
      <c r="G2441" s="7" t="n">
        <v>0.10469232</v>
      </c>
      <c r="H2441" s="10" t="n">
        <v>7.3136</v>
      </c>
    </row>
    <row r="2442" customFormat="false" ht="12.75" hidden="false" customHeight="false" outlineLevel="0" collapsed="false">
      <c r="A2442" s="8" t="n">
        <v>22.825</v>
      </c>
      <c r="B2442" s="9" t="n">
        <v>22.7559359554153</v>
      </c>
      <c r="C2442" s="9" t="n">
        <v>1.59763978288229</v>
      </c>
      <c r="D2442" s="9" t="n">
        <v>22.6859359554153</v>
      </c>
      <c r="E2442" s="7" t="n">
        <v>12.655519992</v>
      </c>
      <c r="F2442" s="7" t="n">
        <v>0.08844696</v>
      </c>
      <c r="G2442" s="7" t="n">
        <v>0.10639926</v>
      </c>
      <c r="H2442" s="10" t="n">
        <v>7.0916</v>
      </c>
    </row>
    <row r="2443" customFormat="false" ht="12.75" hidden="false" customHeight="false" outlineLevel="0" collapsed="false">
      <c r="A2443" s="8" t="n">
        <v>22.825</v>
      </c>
      <c r="B2443" s="9" t="n">
        <v>22.7559359554153</v>
      </c>
      <c r="C2443" s="9" t="n">
        <v>1.59763978288229</v>
      </c>
      <c r="D2443" s="9" t="n">
        <v>22.6859359554153</v>
      </c>
      <c r="E2443" s="7" t="n">
        <v>11.47110768</v>
      </c>
      <c r="F2443" s="7" t="n">
        <v>0.09360702</v>
      </c>
      <c r="G2443" s="7" t="n">
        <v>0.1081062</v>
      </c>
      <c r="H2443" s="10" t="n">
        <v>7.0038</v>
      </c>
    </row>
    <row r="2444" customFormat="false" ht="12.75" hidden="false" customHeight="false" outlineLevel="0" collapsed="false">
      <c r="A2444" s="8" t="n">
        <v>22.827</v>
      </c>
      <c r="B2444" s="9" t="n">
        <v>22.7579197030252</v>
      </c>
      <c r="C2444" s="9" t="n">
        <v>1.59789423409606</v>
      </c>
      <c r="D2444" s="9" t="n">
        <v>22.6879197030252</v>
      </c>
      <c r="E2444" s="7" t="n">
        <v>11.47110768</v>
      </c>
      <c r="F2444" s="7" t="n">
        <v>0.09360702</v>
      </c>
      <c r="G2444" s="7" t="n">
        <v>0.1081062</v>
      </c>
      <c r="H2444" s="10" t="n">
        <v>7.3093</v>
      </c>
    </row>
    <row r="2445" customFormat="false" ht="12.75" hidden="false" customHeight="false" outlineLevel="0" collapsed="false">
      <c r="A2445" s="8" t="n">
        <v>22.836</v>
      </c>
      <c r="B2445" s="9" t="n">
        <v>22.7668493364949</v>
      </c>
      <c r="C2445" s="9" t="n">
        <v>1.5990174643025</v>
      </c>
      <c r="D2445" s="9" t="n">
        <v>22.6968493364949</v>
      </c>
      <c r="E2445" s="7" t="n">
        <v>11.47110768</v>
      </c>
      <c r="F2445" s="7" t="n">
        <v>0.09360702</v>
      </c>
      <c r="G2445" s="7" t="n">
        <v>0.1081062</v>
      </c>
      <c r="H2445" s="10" t="n">
        <v>7.1694</v>
      </c>
    </row>
    <row r="2446" customFormat="false" ht="12.75" hidden="false" customHeight="false" outlineLevel="0" collapsed="false">
      <c r="A2446" s="8" t="n">
        <v>22.846</v>
      </c>
      <c r="B2446" s="9" t="n">
        <v>22.7767736900154</v>
      </c>
      <c r="C2446" s="9" t="n">
        <v>1.60024514797527</v>
      </c>
      <c r="D2446" s="9" t="n">
        <v>22.7067736900154</v>
      </c>
      <c r="E2446" s="7" t="n">
        <v>11.47110768</v>
      </c>
      <c r="F2446" s="7" t="n">
        <v>0.09360702</v>
      </c>
      <c r="G2446" s="7" t="n">
        <v>0.1081062</v>
      </c>
      <c r="H2446" s="10" t="n">
        <v>7.0519</v>
      </c>
    </row>
    <row r="2447" customFormat="false" ht="12.75" hidden="false" customHeight="false" outlineLevel="0" collapsed="false">
      <c r="A2447" s="8" t="n">
        <v>22.856</v>
      </c>
      <c r="B2447" s="9" t="n">
        <v>22.7866988555837</v>
      </c>
      <c r="C2447" s="9" t="n">
        <v>1.60146624929801</v>
      </c>
      <c r="D2447" s="9" t="n">
        <v>22.7166988555837</v>
      </c>
      <c r="E2447" s="7" t="n">
        <v>12.330479376</v>
      </c>
      <c r="F2447" s="7" t="n">
        <v>0.08525871</v>
      </c>
      <c r="G2447" s="7" t="n">
        <v>0.12005478</v>
      </c>
      <c r="H2447" s="10" t="n">
        <v>7.0139</v>
      </c>
    </row>
    <row r="2448" customFormat="false" ht="12.75" hidden="false" customHeight="false" outlineLevel="0" collapsed="false">
      <c r="A2448" s="8" t="n">
        <v>22.866</v>
      </c>
      <c r="B2448" s="9" t="n">
        <v>22.796615576199</v>
      </c>
      <c r="C2448" s="9" t="n">
        <v>1.60275413603204</v>
      </c>
      <c r="D2448" s="9" t="n">
        <v>22.726615576199</v>
      </c>
      <c r="E2448" s="7" t="n">
        <v>12.268792134</v>
      </c>
      <c r="F2448" s="7" t="n">
        <v>0.08395398</v>
      </c>
      <c r="G2448" s="7" t="n">
        <v>0.11891682</v>
      </c>
      <c r="H2448" s="10" t="n">
        <v>7.3996</v>
      </c>
    </row>
    <row r="2449" customFormat="false" ht="12.75" hidden="false" customHeight="false" outlineLevel="0" collapsed="false">
      <c r="A2449" s="8" t="n">
        <v>22.875</v>
      </c>
      <c r="B2449" s="9" t="n">
        <v>22.8055481331103</v>
      </c>
      <c r="C2449" s="9" t="n">
        <v>1.6038538755585</v>
      </c>
      <c r="D2449" s="9" t="n">
        <v>22.7355481331103</v>
      </c>
      <c r="E2449" s="7" t="n">
        <v>12.326837904</v>
      </c>
      <c r="F2449" s="7" t="n">
        <v>0.08301222</v>
      </c>
      <c r="G2449" s="7" t="n">
        <v>0.11891682</v>
      </c>
      <c r="H2449" s="10" t="n">
        <v>7.0187</v>
      </c>
    </row>
    <row r="2450" customFormat="false" ht="12.75" hidden="false" customHeight="false" outlineLevel="0" collapsed="false">
      <c r="A2450" s="8" t="n">
        <v>22.885</v>
      </c>
      <c r="B2450" s="9" t="n">
        <v>22.8154725616072</v>
      </c>
      <c r="C2450" s="9" t="n">
        <v>1.60508095298472</v>
      </c>
      <c r="D2450" s="9" t="n">
        <v>22.7454725616072</v>
      </c>
      <c r="E2450" s="7" t="n">
        <v>12.428695134</v>
      </c>
      <c r="F2450" s="7" t="n">
        <v>0.08311032</v>
      </c>
      <c r="G2450" s="7" t="n">
        <v>0.11607192</v>
      </c>
      <c r="H2450" s="10" t="n">
        <v>7.0484</v>
      </c>
    </row>
    <row r="2451" customFormat="false" ht="12.75" hidden="false" customHeight="false" outlineLevel="0" collapsed="false">
      <c r="A2451" s="8" t="n">
        <v>22.896</v>
      </c>
      <c r="B2451" s="9" t="n">
        <v>22.8263835150938</v>
      </c>
      <c r="C2451" s="9" t="n">
        <v>1.60647776865334</v>
      </c>
      <c r="D2451" s="9" t="n">
        <v>22.7563835150938</v>
      </c>
      <c r="E2451" s="7" t="n">
        <v>12.353352372</v>
      </c>
      <c r="F2451" s="7" t="n">
        <v>0.08329671</v>
      </c>
      <c r="G2451" s="7" t="n">
        <v>0.11493396</v>
      </c>
      <c r="H2451" s="10" t="n">
        <v>7.2953</v>
      </c>
    </row>
    <row r="2452" customFormat="false" ht="12.75" hidden="false" customHeight="false" outlineLevel="0" collapsed="false">
      <c r="A2452" s="8" t="n">
        <v>22.906</v>
      </c>
      <c r="B2452" s="9" t="n">
        <v>22.8363076262948</v>
      </c>
      <c r="C2452" s="9" t="n">
        <v>1.60770740960511</v>
      </c>
      <c r="D2452" s="9" t="n">
        <v>22.7663076262948</v>
      </c>
      <c r="E2452" s="7" t="n">
        <v>12.397628826</v>
      </c>
      <c r="F2452" s="7" t="n">
        <v>0.08151129</v>
      </c>
      <c r="G2452" s="7" t="n">
        <v>0.11436498</v>
      </c>
      <c r="H2452" s="10" t="n">
        <v>7.0632</v>
      </c>
    </row>
    <row r="2453" customFormat="false" ht="12.75" hidden="false" customHeight="false" outlineLevel="0" collapsed="false">
      <c r="A2453" s="8" t="n">
        <v>22.926</v>
      </c>
      <c r="B2453" s="9" t="n">
        <v>22.8561430665416</v>
      </c>
      <c r="C2453" s="9" t="n">
        <v>1.6102677436096</v>
      </c>
      <c r="D2453" s="9" t="n">
        <v>22.7861430665416</v>
      </c>
      <c r="E2453" s="7" t="n">
        <v>12.418453494</v>
      </c>
      <c r="F2453" s="7" t="n">
        <v>0.08263944</v>
      </c>
      <c r="G2453" s="7" t="n">
        <v>0.11607192</v>
      </c>
      <c r="H2453" s="10" t="n">
        <v>7.355</v>
      </c>
    </row>
    <row r="2454" customFormat="false" ht="12.75" hidden="false" customHeight="false" outlineLevel="0" collapsed="false">
      <c r="A2454" s="8" t="n">
        <v>22.935</v>
      </c>
      <c r="B2454" s="9" t="n">
        <v>22.8650733864384</v>
      </c>
      <c r="C2454" s="9" t="n">
        <v>1.61138550321778</v>
      </c>
      <c r="D2454" s="9" t="n">
        <v>22.7950733864384</v>
      </c>
      <c r="E2454" s="7" t="n">
        <v>12.432450402</v>
      </c>
      <c r="F2454" s="7" t="n">
        <v>0.08282583</v>
      </c>
      <c r="G2454" s="7" t="n">
        <v>0.11777886</v>
      </c>
      <c r="H2454" s="10" t="n">
        <v>7.1343</v>
      </c>
    </row>
    <row r="2455" customFormat="false" ht="12.75" hidden="false" customHeight="false" outlineLevel="0" collapsed="false">
      <c r="A2455" s="8" t="n">
        <v>22.945</v>
      </c>
      <c r="B2455" s="9" t="n">
        <v>22.8749969127742</v>
      </c>
      <c r="C2455" s="9" t="n">
        <v>1.61261985529973</v>
      </c>
      <c r="D2455" s="9" t="n">
        <v>22.8049969127742</v>
      </c>
      <c r="E2455" s="7" t="n">
        <v>12.507451776</v>
      </c>
      <c r="F2455" s="7" t="n">
        <v>0.08404227</v>
      </c>
      <c r="G2455" s="7" t="n">
        <v>0.11720988</v>
      </c>
      <c r="H2455" s="10" t="n">
        <v>7.0904</v>
      </c>
    </row>
    <row r="2456" customFormat="false" ht="12.75" hidden="false" customHeight="false" outlineLevel="0" collapsed="false">
      <c r="A2456" s="8" t="n">
        <v>22.955</v>
      </c>
      <c r="B2456" s="9" t="n">
        <v>22.8849152884799</v>
      </c>
      <c r="C2456" s="9" t="n">
        <v>1.61389493308567</v>
      </c>
      <c r="D2456" s="9" t="n">
        <v>22.8149152884799</v>
      </c>
      <c r="E2456" s="7" t="n">
        <v>12.486740904</v>
      </c>
      <c r="F2456" s="7" t="n">
        <v>0.08479764</v>
      </c>
      <c r="G2456" s="7" t="n">
        <v>0.11607192</v>
      </c>
      <c r="H2456" s="10" t="n">
        <v>7.3256</v>
      </c>
    </row>
    <row r="2457" customFormat="false" ht="12.75" hidden="false" customHeight="false" outlineLevel="0" collapsed="false">
      <c r="A2457" s="8" t="n">
        <v>22.965</v>
      </c>
      <c r="B2457" s="9" t="n">
        <v>22.8948377013165</v>
      </c>
      <c r="C2457" s="9" t="n">
        <v>1.61513820437549</v>
      </c>
      <c r="D2457" s="9" t="n">
        <v>22.8248377013165</v>
      </c>
      <c r="E2457" s="7" t="n">
        <v>12.4527159</v>
      </c>
      <c r="F2457" s="7" t="n">
        <v>0.08376759</v>
      </c>
      <c r="G2457" s="7" t="n">
        <v>0.1166409</v>
      </c>
      <c r="H2457" s="10" t="n">
        <v>7.1419</v>
      </c>
    </row>
    <row r="2458" customFormat="false" ht="12.75" hidden="false" customHeight="false" outlineLevel="0" collapsed="false">
      <c r="A2458" s="8" t="n">
        <v>22.975</v>
      </c>
      <c r="B2458" s="9" t="n">
        <v>22.9047610465802</v>
      </c>
      <c r="C2458" s="9" t="n">
        <v>1.61637401130911</v>
      </c>
      <c r="D2458" s="9" t="n">
        <v>22.8347610465802</v>
      </c>
      <c r="E2458" s="7" t="n">
        <v>12.647212884</v>
      </c>
      <c r="F2458" s="7" t="n">
        <v>0.08432676</v>
      </c>
      <c r="G2458" s="7" t="n">
        <v>0.11607192</v>
      </c>
      <c r="H2458" s="10" t="n">
        <v>7.0988</v>
      </c>
    </row>
    <row r="2459" customFormat="false" ht="12.75" hidden="false" customHeight="false" outlineLevel="0" collapsed="false">
      <c r="A2459" s="8" t="n">
        <v>22.985</v>
      </c>
      <c r="B2459" s="9" t="n">
        <v>22.9146841219966</v>
      </c>
      <c r="C2459" s="9" t="n">
        <v>1.61761198315139</v>
      </c>
      <c r="D2459" s="9" t="n">
        <v>22.8446841219966</v>
      </c>
      <c r="E2459" s="7" t="n">
        <v>12.6609822</v>
      </c>
      <c r="F2459" s="7" t="n">
        <v>0.08525871</v>
      </c>
      <c r="G2459" s="7" t="n">
        <v>0.1166409</v>
      </c>
      <c r="H2459" s="10" t="n">
        <v>7.1113</v>
      </c>
    </row>
    <row r="2460" customFormat="false" ht="12.75" hidden="false" customHeight="false" outlineLevel="0" collapsed="false">
      <c r="A2460" s="8" t="n">
        <v>22.995</v>
      </c>
      <c r="B2460" s="9" t="n">
        <v>22.9246019069023</v>
      </c>
      <c r="C2460" s="9" t="n">
        <v>1.61889164817107</v>
      </c>
      <c r="D2460" s="9" t="n">
        <v>22.8546019069023</v>
      </c>
      <c r="E2460" s="7" t="n">
        <v>12.787656768</v>
      </c>
      <c r="F2460" s="7" t="n">
        <v>0.08620047</v>
      </c>
      <c r="G2460" s="7" t="n">
        <v>0.11834784</v>
      </c>
      <c r="H2460" s="10" t="n">
        <v>7.3521</v>
      </c>
    </row>
    <row r="2461" customFormat="false" ht="12.75" hidden="false" customHeight="false" outlineLevel="0" collapsed="false">
      <c r="A2461" s="8" t="n">
        <v>23.004</v>
      </c>
      <c r="B2461" s="9" t="n">
        <v>22.9335272464873</v>
      </c>
      <c r="C2461" s="9" t="n">
        <v>1.62004850308577</v>
      </c>
      <c r="D2461" s="9" t="n">
        <v>22.8635272464873</v>
      </c>
      <c r="E2461" s="7" t="n">
        <v>13.006278504</v>
      </c>
      <c r="F2461" s="7" t="n">
        <v>0.08648496</v>
      </c>
      <c r="G2461" s="7" t="n">
        <v>0.11891682</v>
      </c>
      <c r="H2461" s="10" t="n">
        <v>7.3852</v>
      </c>
    </row>
    <row r="2462" customFormat="false" ht="12.75" hidden="false" customHeight="false" outlineLevel="0" collapsed="false">
      <c r="A2462" s="8" t="n">
        <v>23.014</v>
      </c>
      <c r="B2462" s="9" t="n">
        <v>22.9434508008271</v>
      </c>
      <c r="C2462" s="9" t="n">
        <v>1.62128263000972</v>
      </c>
      <c r="D2462" s="9" t="n">
        <v>22.8734508008271</v>
      </c>
      <c r="E2462" s="7" t="n">
        <v>13.347715554</v>
      </c>
      <c r="F2462" s="7" t="n">
        <v>0.08525871</v>
      </c>
      <c r="G2462" s="7" t="n">
        <v>0.11891682</v>
      </c>
      <c r="H2462" s="10" t="n">
        <v>7.0891</v>
      </c>
    </row>
    <row r="2463" customFormat="false" ht="12.75" hidden="false" customHeight="false" outlineLevel="0" collapsed="false">
      <c r="A2463" s="8" t="n">
        <v>23.024</v>
      </c>
      <c r="B2463" s="9" t="n">
        <v>22.9533743788586</v>
      </c>
      <c r="C2463" s="9" t="n">
        <v>1.62251656641488</v>
      </c>
      <c r="D2463" s="9" t="n">
        <v>22.8833743788586</v>
      </c>
      <c r="E2463" s="7" t="n">
        <v>13.740237198</v>
      </c>
      <c r="F2463" s="7" t="n">
        <v>0.08488593</v>
      </c>
      <c r="G2463" s="7" t="n">
        <v>0.11834784</v>
      </c>
      <c r="H2463" s="10" t="n">
        <v>7.088</v>
      </c>
    </row>
    <row r="2464" customFormat="false" ht="12.75" hidden="false" customHeight="false" outlineLevel="0" collapsed="false">
      <c r="A2464" s="8" t="n">
        <v>23.034</v>
      </c>
      <c r="B2464" s="9" t="n">
        <v>22.9632960761565</v>
      </c>
      <c r="C2464" s="9" t="n">
        <v>1.62376553508108</v>
      </c>
      <c r="D2464" s="9" t="n">
        <v>22.8932960761565</v>
      </c>
      <c r="E2464" s="7" t="n">
        <v>13.958868744</v>
      </c>
      <c r="F2464" s="7" t="n">
        <v>0.08610237</v>
      </c>
      <c r="G2464" s="7" t="n">
        <v>0.11891682</v>
      </c>
      <c r="H2464" s="10" t="n">
        <v>7.1748</v>
      </c>
    </row>
    <row r="2465" customFormat="false" ht="12.75" hidden="false" customHeight="false" outlineLevel="0" collapsed="false">
      <c r="A2465" s="8" t="n">
        <v>23.044</v>
      </c>
      <c r="B2465" s="9" t="n">
        <v>22.973213668875</v>
      </c>
      <c r="C2465" s="9" t="n">
        <v>1.62504668872915</v>
      </c>
      <c r="D2465" s="9" t="n">
        <v>22.903213668875</v>
      </c>
      <c r="E2465" s="7" t="n">
        <v>14.262970896</v>
      </c>
      <c r="F2465" s="7" t="n">
        <v>0.08610237</v>
      </c>
      <c r="G2465" s="7" t="n">
        <v>0.12005478</v>
      </c>
      <c r="H2465" s="10" t="n">
        <v>7.3607</v>
      </c>
    </row>
    <row r="2466" customFormat="false" ht="12.75" hidden="false" customHeight="false" outlineLevel="0" collapsed="false">
      <c r="A2466" s="8" t="n">
        <v>23.054</v>
      </c>
      <c r="B2466" s="9" t="n">
        <v>22.9831370831437</v>
      </c>
      <c r="C2466" s="9" t="n">
        <v>1.62628194143669</v>
      </c>
      <c r="D2466" s="9" t="n">
        <v>22.9131370831437</v>
      </c>
      <c r="E2466" s="7" t="n">
        <v>14.638650732</v>
      </c>
      <c r="F2466" s="7" t="n">
        <v>0.08517042</v>
      </c>
      <c r="G2466" s="7" t="n">
        <v>0.12062376</v>
      </c>
      <c r="H2466" s="10" t="n">
        <v>7.0956</v>
      </c>
    </row>
    <row r="2467" customFormat="false" ht="12.75" hidden="false" customHeight="false" outlineLevel="0" collapsed="false">
      <c r="A2467" s="8" t="n">
        <v>23.064</v>
      </c>
      <c r="B2467" s="9" t="n">
        <v>22.9930604370348</v>
      </c>
      <c r="C2467" s="9" t="n">
        <v>1.62751767909225</v>
      </c>
      <c r="D2467" s="9" t="n">
        <v>22.9230604370348</v>
      </c>
      <c r="E2467" s="7" t="n">
        <v>15.054851754</v>
      </c>
      <c r="F2467" s="7" t="n">
        <v>0.08517042</v>
      </c>
      <c r="G2467" s="7" t="n">
        <v>0.11891682</v>
      </c>
      <c r="H2467" s="10" t="n">
        <v>7.0984</v>
      </c>
    </row>
    <row r="2468" customFormat="false" ht="12.75" hidden="false" customHeight="false" outlineLevel="0" collapsed="false">
      <c r="A2468" s="8" t="n">
        <v>23.074</v>
      </c>
      <c r="B2468" s="9" t="n">
        <v>23.0029730281685</v>
      </c>
      <c r="C2468" s="9" t="n">
        <v>1.6288369732277</v>
      </c>
      <c r="D2468" s="9" t="n">
        <v>22.9329730281685</v>
      </c>
      <c r="E2468" s="7" t="n">
        <v>15.23933469</v>
      </c>
      <c r="F2468" s="7" t="n">
        <v>0.08517042</v>
      </c>
      <c r="G2468" s="7" t="n">
        <v>0.1194858</v>
      </c>
      <c r="H2468" s="10" t="n">
        <v>7.5811</v>
      </c>
    </row>
    <row r="2469" customFormat="false" ht="12.75" hidden="false" customHeight="false" outlineLevel="0" collapsed="false">
      <c r="A2469" s="8" t="n">
        <v>23.083</v>
      </c>
      <c r="B2469" s="9" t="n">
        <v>23.0119028771183</v>
      </c>
      <c r="C2469" s="9" t="n">
        <v>1.62995848904689</v>
      </c>
      <c r="D2469" s="9" t="n">
        <v>22.9419028771183</v>
      </c>
      <c r="E2469" s="7" t="n">
        <v>15.686839422</v>
      </c>
      <c r="F2469" s="7" t="n">
        <v>0.08414037</v>
      </c>
      <c r="G2469" s="7" t="n">
        <v>0.12062376</v>
      </c>
      <c r="H2469" s="10" t="n">
        <v>7.1584</v>
      </c>
    </row>
    <row r="2470" customFormat="false" ht="12.75" hidden="false" customHeight="false" outlineLevel="0" collapsed="false">
      <c r="A2470" s="8" t="n">
        <v>23.093</v>
      </c>
      <c r="B2470" s="9" t="n">
        <v>23.0218245983929</v>
      </c>
      <c r="C2470" s="9" t="n">
        <v>1.63120726722995</v>
      </c>
      <c r="D2470" s="9" t="n">
        <v>22.9518245983929</v>
      </c>
      <c r="E2470" s="7" t="n">
        <v>16.27045398</v>
      </c>
      <c r="F2470" s="7" t="n">
        <v>0.08479764</v>
      </c>
      <c r="G2470" s="7" t="n">
        <v>0.1194858</v>
      </c>
      <c r="H2470" s="10" t="n">
        <v>7.1737</v>
      </c>
    </row>
    <row r="2471" customFormat="false" ht="12.75" hidden="false" customHeight="false" outlineLevel="0" collapsed="false">
      <c r="A2471" s="8" t="n">
        <v>23.103</v>
      </c>
      <c r="B2471" s="9" t="n">
        <v>23.0317459661871</v>
      </c>
      <c r="C2471" s="9" t="n">
        <v>1.63245885066365</v>
      </c>
      <c r="D2471" s="9" t="n">
        <v>22.9617459661871</v>
      </c>
      <c r="E2471" s="7" t="n">
        <v>16.639088274</v>
      </c>
      <c r="F2471" s="7" t="n">
        <v>0.08601408</v>
      </c>
      <c r="G2471" s="7" t="n">
        <v>0.11891682</v>
      </c>
      <c r="H2471" s="10" t="n">
        <v>7.1899</v>
      </c>
    </row>
    <row r="2472" customFormat="false" ht="12.75" hidden="false" customHeight="false" outlineLevel="0" collapsed="false">
      <c r="A2472" s="8" t="n">
        <v>23.113</v>
      </c>
      <c r="B2472" s="9" t="n">
        <v>23.0416566101544</v>
      </c>
      <c r="C2472" s="9" t="n">
        <v>1.63379269329102</v>
      </c>
      <c r="D2472" s="9" t="n">
        <v>22.9716566101544</v>
      </c>
      <c r="E2472" s="7" t="n">
        <v>17.086583196</v>
      </c>
      <c r="F2472" s="7" t="n">
        <v>0.08694603</v>
      </c>
      <c r="G2472" s="7" t="n">
        <v>0.12005478</v>
      </c>
      <c r="H2472" s="10" t="n">
        <v>7.6652</v>
      </c>
    </row>
    <row r="2473" customFormat="false" ht="12.75" hidden="false" customHeight="false" outlineLevel="0" collapsed="false">
      <c r="A2473" s="8" t="n">
        <v>23.123</v>
      </c>
      <c r="B2473" s="9" t="n">
        <v>23.0515769347385</v>
      </c>
      <c r="C2473" s="9" t="n">
        <v>1.63505251873329</v>
      </c>
      <c r="D2473" s="9" t="n">
        <v>22.9815769347385</v>
      </c>
      <c r="E2473" s="7" t="n">
        <v>17.642545326</v>
      </c>
      <c r="F2473" s="7" t="n">
        <v>0.08788779</v>
      </c>
      <c r="G2473" s="7" t="n">
        <v>0.11720988</v>
      </c>
      <c r="H2473" s="10" t="n">
        <v>7.2375</v>
      </c>
    </row>
    <row r="2474" customFormat="false" ht="12.75" hidden="false" customHeight="false" outlineLevel="0" collapsed="false">
      <c r="A2474" s="8" t="n">
        <v>23.132</v>
      </c>
      <c r="B2474" s="9" t="n">
        <v>23.0605072117098</v>
      </c>
      <c r="C2474" s="9" t="n">
        <v>1.63617062124032</v>
      </c>
      <c r="D2474" s="9" t="n">
        <v>22.9905072117098</v>
      </c>
      <c r="E2474" s="7" t="n">
        <v>18.052032384</v>
      </c>
      <c r="F2474" s="7" t="n">
        <v>0.08873145</v>
      </c>
      <c r="G2474" s="7" t="n">
        <v>0.11607192</v>
      </c>
      <c r="H2474" s="10" t="n">
        <v>7.1365</v>
      </c>
    </row>
    <row r="2475" customFormat="false" ht="12.75" hidden="false" customHeight="false" outlineLevel="0" collapsed="false">
      <c r="A2475" s="8" t="n">
        <v>23.142</v>
      </c>
      <c r="B2475" s="9" t="n">
        <v>23.0704295529226</v>
      </c>
      <c r="C2475" s="9" t="n">
        <v>1.63741446401803</v>
      </c>
      <c r="D2475" s="9" t="n">
        <v>23.0004295529226</v>
      </c>
      <c r="E2475" s="7" t="n">
        <v>18.628819182</v>
      </c>
      <c r="F2475" s="7" t="n">
        <v>0.08984979</v>
      </c>
      <c r="G2475" s="7" t="n">
        <v>0.11493396</v>
      </c>
      <c r="H2475" s="10" t="n">
        <v>7.1452</v>
      </c>
    </row>
    <row r="2476" customFormat="false" ht="12.75" hidden="false" customHeight="false" outlineLevel="0" collapsed="false">
      <c r="A2476" s="8" t="n">
        <v>23.151</v>
      </c>
      <c r="B2476" s="9" t="n">
        <v>23.0793598337968</v>
      </c>
      <c r="C2476" s="9" t="n">
        <v>1.63853253535251</v>
      </c>
      <c r="D2476" s="9" t="n">
        <v>23.0093598337968</v>
      </c>
      <c r="E2476" s="7" t="n">
        <v>19.137546162</v>
      </c>
      <c r="F2476" s="7" t="n">
        <v>0.09256716</v>
      </c>
      <c r="G2476" s="7" t="n">
        <v>0.11493396</v>
      </c>
      <c r="H2476" s="10" t="n">
        <v>7.1363</v>
      </c>
    </row>
    <row r="2477" customFormat="false" ht="12.75" hidden="false" customHeight="false" outlineLevel="0" collapsed="false">
      <c r="A2477" s="8" t="n">
        <v>23.161</v>
      </c>
      <c r="B2477" s="9" t="n">
        <v>23.0892760185833</v>
      </c>
      <c r="C2477" s="9" t="n">
        <v>1.63982454126565</v>
      </c>
      <c r="D2477" s="9" t="n">
        <v>23.0192760185833</v>
      </c>
      <c r="E2477" s="7" t="n">
        <v>19.61532063</v>
      </c>
      <c r="F2477" s="7" t="n">
        <v>0.09519624</v>
      </c>
      <c r="G2477" s="7" t="n">
        <v>0.113796</v>
      </c>
      <c r="H2477" s="10" t="n">
        <v>7.4234</v>
      </c>
    </row>
    <row r="2478" customFormat="false" ht="12.75" hidden="false" customHeight="false" outlineLevel="0" collapsed="false">
      <c r="A2478" s="8" t="n">
        <v>23.171</v>
      </c>
      <c r="B2478" s="9" t="n">
        <v>23.0991979946559</v>
      </c>
      <c r="C2478" s="9" t="n">
        <v>1.64107129337225</v>
      </c>
      <c r="D2478" s="9" t="n">
        <v>23.0291979946559</v>
      </c>
      <c r="E2478" s="7" t="n">
        <v>19.936150794</v>
      </c>
      <c r="F2478" s="7" t="n">
        <v>0.09725634</v>
      </c>
      <c r="G2478" s="7" t="n">
        <v>0.11322702</v>
      </c>
      <c r="H2478" s="10" t="n">
        <v>7.162</v>
      </c>
    </row>
    <row r="2479" customFormat="false" ht="12.75" hidden="false" customHeight="false" outlineLevel="0" collapsed="false">
      <c r="A2479" s="8" t="n">
        <v>23.18</v>
      </c>
      <c r="B2479" s="9" t="n">
        <v>23.1081271745459</v>
      </c>
      <c r="C2479" s="9" t="n">
        <v>1.64219812365707</v>
      </c>
      <c r="D2479" s="9" t="n">
        <v>23.0381271745459</v>
      </c>
      <c r="E2479" s="7" t="n">
        <v>20.288047266</v>
      </c>
      <c r="F2479" s="7" t="n">
        <v>0.09931644</v>
      </c>
      <c r="G2479" s="7" t="n">
        <v>0.11436498</v>
      </c>
      <c r="H2479" s="10" t="n">
        <v>7.1925</v>
      </c>
    </row>
    <row r="2480" customFormat="false" ht="12.75" hidden="false" customHeight="false" outlineLevel="0" collapsed="false">
      <c r="A2480" s="8" t="n">
        <v>23.19</v>
      </c>
      <c r="B2480" s="9" t="n">
        <v>23.1180489001795</v>
      </c>
      <c r="C2480" s="9" t="n">
        <v>1.64344686720678</v>
      </c>
      <c r="D2480" s="9" t="n">
        <v>23.0480489001795</v>
      </c>
      <c r="E2480" s="7" t="n">
        <v>20.64984399</v>
      </c>
      <c r="F2480" s="7" t="n">
        <v>0.10128825</v>
      </c>
      <c r="G2480" s="7" t="n">
        <v>0.113796</v>
      </c>
      <c r="H2480" s="10" t="n">
        <v>7.1735</v>
      </c>
    </row>
    <row r="2481" customFormat="false" ht="12.75" hidden="false" customHeight="false" outlineLevel="0" collapsed="false">
      <c r="A2481" s="8" t="n">
        <v>23.199</v>
      </c>
      <c r="B2481" s="9" t="n">
        <v>23.12697832373</v>
      </c>
      <c r="C2481" s="9" t="n">
        <v>1.64457176500473</v>
      </c>
      <c r="D2481" s="9" t="n">
        <v>23.05697832373</v>
      </c>
      <c r="E2481" s="7" t="n">
        <v>21.052617084</v>
      </c>
      <c r="F2481" s="7" t="n">
        <v>0.10344645</v>
      </c>
      <c r="G2481" s="7" t="n">
        <v>0.11322702</v>
      </c>
      <c r="H2481" s="10" t="n">
        <v>7.1801</v>
      </c>
    </row>
    <row r="2482" customFormat="false" ht="12.75" hidden="false" customHeight="false" outlineLevel="0" collapsed="false">
      <c r="A2482" s="8" t="n">
        <v>23.209</v>
      </c>
      <c r="B2482" s="9" t="n">
        <v>23.1368967038865</v>
      </c>
      <c r="C2482" s="9" t="n">
        <v>1.645846808169</v>
      </c>
      <c r="D2482" s="9" t="n">
        <v>23.0668967038865</v>
      </c>
      <c r="E2482" s="7" t="n">
        <v>21.520377504</v>
      </c>
      <c r="F2482" s="7" t="n">
        <v>0.1064385</v>
      </c>
      <c r="G2482" s="7" t="n">
        <v>0.11322702</v>
      </c>
      <c r="H2482" s="10" t="n">
        <v>7.3254</v>
      </c>
    </row>
    <row r="2483" customFormat="false" ht="12.75" hidden="false" customHeight="false" outlineLevel="0" collapsed="false">
      <c r="A2483" s="8" t="n">
        <v>23.219</v>
      </c>
      <c r="B2483" s="9" t="n">
        <v>23.146814187003</v>
      </c>
      <c r="C2483" s="9" t="n">
        <v>1.64712880997615</v>
      </c>
      <c r="D2483" s="9" t="n">
        <v>23.076814187003</v>
      </c>
      <c r="E2483" s="7" t="n">
        <v>21.86134956</v>
      </c>
      <c r="F2483" s="7" t="n">
        <v>0.10896948</v>
      </c>
      <c r="G2483" s="7" t="n">
        <v>0.1109511</v>
      </c>
      <c r="H2483" s="10" t="n">
        <v>7.3656</v>
      </c>
    </row>
    <row r="2484" customFormat="false" ht="12.75" hidden="false" customHeight="false" outlineLevel="0" collapsed="false">
      <c r="A2484" s="8" t="n">
        <v>23.228</v>
      </c>
      <c r="B2484" s="9" t="n">
        <v>23.1557393326298</v>
      </c>
      <c r="C2484" s="9" t="n">
        <v>1.6482871603296</v>
      </c>
      <c r="D2484" s="9" t="n">
        <v>23.0857393326298</v>
      </c>
      <c r="E2484" s="7" t="n">
        <v>22.294278594</v>
      </c>
      <c r="F2484" s="7" t="n">
        <v>0.11168685</v>
      </c>
      <c r="G2484" s="7" t="n">
        <v>0.10753722</v>
      </c>
      <c r="H2484" s="10" t="n">
        <v>7.3948</v>
      </c>
    </row>
    <row r="2485" customFormat="false" ht="12.75" hidden="false" customHeight="false" outlineLevel="0" collapsed="false">
      <c r="A2485" s="8" t="n">
        <v>23.238</v>
      </c>
      <c r="B2485" s="9" t="n">
        <v>23.1656607528415</v>
      </c>
      <c r="C2485" s="9" t="n">
        <v>1.64953832817692</v>
      </c>
      <c r="D2485" s="9" t="n">
        <v>23.0956607528415</v>
      </c>
      <c r="E2485" s="7" t="n">
        <v>22.901686326</v>
      </c>
      <c r="F2485" s="7" t="n">
        <v>0.1148751</v>
      </c>
      <c r="G2485" s="7" t="n">
        <v>0.10583028</v>
      </c>
      <c r="H2485" s="10" t="n">
        <v>7.1875</v>
      </c>
    </row>
    <row r="2486" customFormat="false" ht="12.75" hidden="false" customHeight="false" outlineLevel="0" collapsed="false">
      <c r="A2486" s="8" t="n">
        <v>23.247</v>
      </c>
      <c r="B2486" s="9" t="n">
        <v>23.174589426394</v>
      </c>
      <c r="C2486" s="9" t="n">
        <v>1.65066916352847</v>
      </c>
      <c r="D2486" s="9" t="n">
        <v>23.104589426394</v>
      </c>
      <c r="E2486" s="7" t="n">
        <v>23.594337072</v>
      </c>
      <c r="F2486" s="7" t="n">
        <v>0.12030984</v>
      </c>
      <c r="G2486" s="7" t="n">
        <v>0.10355436</v>
      </c>
      <c r="H2486" s="10" t="n">
        <v>7.2182</v>
      </c>
    </row>
    <row r="2487" customFormat="false" ht="12.75" hidden="false" customHeight="false" outlineLevel="0" collapsed="false">
      <c r="A2487" s="8" t="n">
        <v>23.257</v>
      </c>
      <c r="B2487" s="9" t="n">
        <v>23.1845056202002</v>
      </c>
      <c r="C2487" s="9" t="n">
        <v>1.65196110021355</v>
      </c>
      <c r="D2487" s="9" t="n">
        <v>23.1145056202002</v>
      </c>
      <c r="E2487" s="7" t="n">
        <v>24.232687506</v>
      </c>
      <c r="F2487" s="7" t="n">
        <v>0.12499902</v>
      </c>
      <c r="G2487" s="7" t="n">
        <v>0.10298538</v>
      </c>
      <c r="H2487" s="10" t="n">
        <v>7.423</v>
      </c>
    </row>
    <row r="2488" customFormat="false" ht="12.75" hidden="false" customHeight="false" outlineLevel="0" collapsed="false">
      <c r="A2488" s="8" t="n">
        <v>23.266</v>
      </c>
      <c r="B2488" s="9" t="n">
        <v>23.1934157954901</v>
      </c>
      <c r="C2488" s="9" t="n">
        <v>1.65322947567177</v>
      </c>
      <c r="D2488" s="9" t="n">
        <v>23.1234157954901</v>
      </c>
      <c r="E2488" s="7" t="n">
        <v>24.764866272</v>
      </c>
      <c r="F2488" s="7" t="n">
        <v>0.1295901</v>
      </c>
      <c r="G2488" s="7" t="n">
        <v>0.10070946</v>
      </c>
      <c r="H2488" s="10" t="n">
        <v>8.1017</v>
      </c>
    </row>
    <row r="2489" customFormat="false" ht="12.75" hidden="false" customHeight="false" outlineLevel="0" collapsed="false">
      <c r="A2489" s="8" t="n">
        <v>23.276</v>
      </c>
      <c r="B2489" s="9" t="n">
        <v>23.2033325250962</v>
      </c>
      <c r="C2489" s="9" t="n">
        <v>1.65451729317401</v>
      </c>
      <c r="D2489" s="9" t="n">
        <v>23.1333325250962</v>
      </c>
      <c r="E2489" s="7" t="n">
        <v>25.163988084</v>
      </c>
      <c r="F2489" s="7" t="n">
        <v>0.13323942</v>
      </c>
      <c r="G2489" s="7" t="n">
        <v>0.09900252</v>
      </c>
      <c r="H2489" s="10" t="n">
        <v>7.3992</v>
      </c>
    </row>
    <row r="2490" customFormat="false" ht="12.75" hidden="false" customHeight="false" outlineLevel="0" collapsed="false">
      <c r="A2490" s="8" t="n">
        <v>23.286</v>
      </c>
      <c r="B2490" s="9" t="n">
        <v>23.2132441742549</v>
      </c>
      <c r="C2490" s="9" t="n">
        <v>1.65584364567435</v>
      </c>
      <c r="D2490" s="9" t="n">
        <v>23.1432441742549</v>
      </c>
      <c r="E2490" s="7" t="n">
        <v>25.426554696</v>
      </c>
      <c r="F2490" s="7" t="n">
        <v>0.13615299</v>
      </c>
      <c r="G2490" s="7" t="n">
        <v>0.09729558</v>
      </c>
      <c r="H2490" s="10" t="n">
        <v>7.6219</v>
      </c>
    </row>
    <row r="2491" customFormat="false" ht="12.75" hidden="false" customHeight="false" outlineLevel="0" collapsed="false">
      <c r="A2491" s="8" t="n">
        <v>23.295</v>
      </c>
      <c r="B2491" s="9" t="n">
        <v>23.2221716547239</v>
      </c>
      <c r="C2491" s="9" t="n">
        <v>1.65698386165202</v>
      </c>
      <c r="D2491" s="9" t="n">
        <v>23.1521716547239</v>
      </c>
      <c r="E2491" s="7" t="n">
        <v>25.577354016</v>
      </c>
      <c r="F2491" s="7" t="n">
        <v>0.14083236</v>
      </c>
      <c r="G2491" s="7" t="n">
        <v>0.10014048</v>
      </c>
      <c r="H2491" s="10" t="n">
        <v>7.2784</v>
      </c>
    </row>
    <row r="2492" customFormat="false" ht="12.75" hidden="false" customHeight="false" outlineLevel="0" collapsed="false">
      <c r="A2492" s="8" t="n">
        <v>23.305</v>
      </c>
      <c r="B2492" s="9" t="n">
        <v>23.232092670434</v>
      </c>
      <c r="C2492" s="9" t="n">
        <v>1.65823823292087</v>
      </c>
      <c r="D2492" s="9" t="n">
        <v>23.162092670434</v>
      </c>
      <c r="E2492" s="7" t="n">
        <v>25.850493846</v>
      </c>
      <c r="F2492" s="7" t="n">
        <v>0.14729715</v>
      </c>
      <c r="G2492" s="7" t="n">
        <v>0.10014048</v>
      </c>
      <c r="H2492" s="10" t="n">
        <v>7.206</v>
      </c>
    </row>
    <row r="2493" customFormat="false" ht="12.75" hidden="false" customHeight="false" outlineLevel="0" collapsed="false">
      <c r="A2493" s="8" t="n">
        <v>23.314</v>
      </c>
      <c r="B2493" s="9" t="n">
        <v>23.2410085632398</v>
      </c>
      <c r="C2493" s="9" t="n">
        <v>1.65946577333767</v>
      </c>
      <c r="D2493" s="9" t="n">
        <v>23.1710085632398</v>
      </c>
      <c r="E2493" s="7" t="n">
        <v>26.000269002</v>
      </c>
      <c r="F2493" s="7" t="n">
        <v>0.15357555</v>
      </c>
      <c r="G2493" s="7" t="n">
        <v>0.09786456</v>
      </c>
      <c r="H2493" s="10" t="n">
        <v>7.8392</v>
      </c>
    </row>
    <row r="2494" customFormat="false" ht="12.75" hidden="false" customHeight="false" outlineLevel="0" collapsed="false">
      <c r="A2494" s="8" t="n">
        <v>23.324</v>
      </c>
      <c r="B2494" s="9" t="n">
        <v>23.250923389604</v>
      </c>
      <c r="C2494" s="9" t="n">
        <v>1.66076816274491</v>
      </c>
      <c r="D2494" s="9" t="n">
        <v>23.180923389604</v>
      </c>
      <c r="E2494" s="7" t="n">
        <v>25.988889402</v>
      </c>
      <c r="F2494" s="7" t="n">
        <v>0.15985395</v>
      </c>
      <c r="G2494" s="7" t="n">
        <v>0.09217476</v>
      </c>
      <c r="H2494" s="10" t="n">
        <v>7.4834</v>
      </c>
    </row>
    <row r="2495" customFormat="false" ht="12.75" hidden="false" customHeight="false" outlineLevel="0" collapsed="false">
      <c r="A2495" s="8" t="n">
        <v>23.334</v>
      </c>
      <c r="B2495" s="9" t="n">
        <v>23.2608438109066</v>
      </c>
      <c r="C2495" s="9" t="n">
        <v>1.66202722635723</v>
      </c>
      <c r="D2495" s="9" t="n">
        <v>23.1908438109066</v>
      </c>
      <c r="E2495" s="7" t="n">
        <v>25.783344396</v>
      </c>
      <c r="F2495" s="7" t="n">
        <v>0.16632855</v>
      </c>
      <c r="G2495" s="7" t="n">
        <v>0.08876088</v>
      </c>
      <c r="H2495" s="10" t="n">
        <v>7.2331</v>
      </c>
    </row>
    <row r="2496" customFormat="false" ht="12.75" hidden="false" customHeight="false" outlineLevel="0" collapsed="false">
      <c r="A2496" s="8" t="n">
        <v>23.343</v>
      </c>
      <c r="B2496" s="9" t="n">
        <v>23.269770234833</v>
      </c>
      <c r="C2496" s="9" t="n">
        <v>1.66317568440454</v>
      </c>
      <c r="D2496" s="9" t="n">
        <v>23.199770234833</v>
      </c>
      <c r="E2496" s="7" t="n">
        <v>25.659979722</v>
      </c>
      <c r="F2496" s="7" t="n">
        <v>0.17297973</v>
      </c>
      <c r="G2496" s="7" t="n">
        <v>0.08648496</v>
      </c>
      <c r="H2496" s="10" t="n">
        <v>7.3313</v>
      </c>
    </row>
    <row r="2497" customFormat="false" ht="12.75" hidden="false" customHeight="false" outlineLevel="0" collapsed="false">
      <c r="A2497" s="8" t="n">
        <v>23.353</v>
      </c>
      <c r="B2497" s="9" t="n">
        <v>23.2796882786142</v>
      </c>
      <c r="C2497" s="9" t="n">
        <v>1.66445334146119</v>
      </c>
      <c r="D2497" s="9" t="n">
        <v>23.2096882786142</v>
      </c>
      <c r="E2497" s="7" t="n">
        <v>25.649273088</v>
      </c>
      <c r="F2497" s="7" t="n">
        <v>0.18075906</v>
      </c>
      <c r="G2497" s="7" t="n">
        <v>0.08420904</v>
      </c>
      <c r="H2497" s="10" t="n">
        <v>7.3405</v>
      </c>
    </row>
    <row r="2498" customFormat="false" ht="12.75" hidden="false" customHeight="false" outlineLevel="0" collapsed="false">
      <c r="A2498" s="8" t="n">
        <v>23.362</v>
      </c>
      <c r="B2498" s="9" t="n">
        <v>23.288608167976</v>
      </c>
      <c r="C2498" s="9" t="n">
        <v>1.66565149578054</v>
      </c>
      <c r="D2498" s="9" t="n">
        <v>23.218608167976</v>
      </c>
      <c r="E2498" s="7" t="n">
        <v>25.49814219</v>
      </c>
      <c r="F2498" s="7" t="n">
        <v>0.18722385</v>
      </c>
      <c r="G2498" s="7" t="n">
        <v>0.0796572</v>
      </c>
      <c r="H2498" s="10" t="n">
        <v>7.6504</v>
      </c>
    </row>
    <row r="2499" customFormat="false" ht="12.75" hidden="false" customHeight="false" outlineLevel="0" collapsed="false">
      <c r="A2499" s="8" t="n">
        <v>23.372</v>
      </c>
      <c r="B2499" s="9" t="n">
        <v>23.2985242625393</v>
      </c>
      <c r="C2499" s="9" t="n">
        <v>1.66694419397082</v>
      </c>
      <c r="D2499" s="9" t="n">
        <v>23.2285242625393</v>
      </c>
      <c r="E2499" s="7" t="n">
        <v>25.415175096</v>
      </c>
      <c r="F2499" s="7" t="n">
        <v>0.19228581</v>
      </c>
      <c r="G2499" s="7" t="n">
        <v>0.07453638</v>
      </c>
      <c r="H2499" s="10" t="n">
        <v>7.4274</v>
      </c>
    </row>
    <row r="2500" customFormat="false" ht="12.75" hidden="false" customHeight="false" outlineLevel="0" collapsed="false">
      <c r="A2500" s="8" t="n">
        <v>23.382</v>
      </c>
      <c r="B2500" s="9" t="n">
        <v>23.3084443604857</v>
      </c>
      <c r="C2500" s="9" t="n">
        <v>1.66820580275869</v>
      </c>
      <c r="D2500" s="9" t="n">
        <v>23.2384443604857</v>
      </c>
      <c r="E2500" s="7" t="n">
        <v>25.281217584</v>
      </c>
      <c r="F2500" s="7" t="n">
        <v>0.19677879</v>
      </c>
      <c r="G2500" s="7" t="n">
        <v>0.07055352</v>
      </c>
      <c r="H2500" s="10" t="n">
        <v>7.2478</v>
      </c>
    </row>
    <row r="2501" customFormat="false" ht="12.75" hidden="false" customHeight="false" outlineLevel="0" collapsed="false">
      <c r="A2501" s="8" t="n">
        <v>23.391</v>
      </c>
      <c r="B2501" s="9" t="n">
        <v>23.317367200127</v>
      </c>
      <c r="C2501" s="9" t="n">
        <v>1.66938178436358</v>
      </c>
      <c r="D2501" s="9" t="n">
        <v>23.247367200127</v>
      </c>
      <c r="E2501" s="7" t="n">
        <v>25.17149862</v>
      </c>
      <c r="F2501" s="7" t="n">
        <v>0.20109519</v>
      </c>
      <c r="G2501" s="7" t="n">
        <v>0.0682776</v>
      </c>
      <c r="H2501" s="10" t="n">
        <v>7.508</v>
      </c>
    </row>
    <row r="2502" customFormat="false" ht="12.75" hidden="false" customHeight="false" outlineLevel="0" collapsed="false">
      <c r="A2502" s="8" t="n">
        <v>23.401</v>
      </c>
      <c r="B2502" s="9" t="n">
        <v>23.3272877707884</v>
      </c>
      <c r="C2502" s="9" t="n">
        <v>1.67063967058773</v>
      </c>
      <c r="D2502" s="9" t="n">
        <v>23.2572877707884</v>
      </c>
      <c r="E2502" s="7" t="n">
        <v>25.164784656</v>
      </c>
      <c r="F2502" s="7" t="n">
        <v>0.20624544</v>
      </c>
      <c r="G2502" s="7" t="n">
        <v>0.06884658</v>
      </c>
      <c r="H2502" s="10" t="n">
        <v>7.2263</v>
      </c>
    </row>
    <row r="2503" customFormat="false" ht="12.75" hidden="false" customHeight="false" outlineLevel="0" collapsed="false">
      <c r="A2503" s="8" t="n">
        <v>23.41</v>
      </c>
      <c r="B2503" s="9" t="n">
        <v>23.3362104584722</v>
      </c>
      <c r="C2503" s="9" t="n">
        <v>1.67181680460649</v>
      </c>
      <c r="D2503" s="9" t="n">
        <v>23.2662104584722</v>
      </c>
      <c r="E2503" s="7" t="n">
        <v>25.03834749</v>
      </c>
      <c r="F2503" s="7" t="n">
        <v>0.21056184</v>
      </c>
      <c r="G2503" s="7" t="n">
        <v>0.0682776</v>
      </c>
      <c r="H2503" s="10" t="n">
        <v>7.5154</v>
      </c>
    </row>
    <row r="2504" customFormat="false" ht="12.75" hidden="false" customHeight="false" outlineLevel="0" collapsed="false">
      <c r="A2504" s="8" t="n">
        <v>23.42</v>
      </c>
      <c r="B2504" s="9" t="n">
        <v>23.346119284475</v>
      </c>
      <c r="C2504" s="9" t="n">
        <v>1.67316408603394</v>
      </c>
      <c r="D2504" s="9" t="n">
        <v>23.276119284475</v>
      </c>
      <c r="E2504" s="7" t="n">
        <v>24.904968768</v>
      </c>
      <c r="F2504" s="7" t="n">
        <v>0.21112101</v>
      </c>
      <c r="G2504" s="7" t="n">
        <v>0.06713964</v>
      </c>
      <c r="H2504" s="10" t="n">
        <v>7.7429</v>
      </c>
    </row>
    <row r="2505" customFormat="false" ht="12.75" hidden="false" customHeight="false" outlineLevel="0" collapsed="false">
      <c r="A2505" s="8" t="n">
        <v>23.429</v>
      </c>
      <c r="B2505" s="9" t="n">
        <v>23.3550391675632</v>
      </c>
      <c r="C2505" s="9" t="n">
        <v>1.67436228705769</v>
      </c>
      <c r="D2505" s="9" t="n">
        <v>23.2850391675632</v>
      </c>
      <c r="E2505" s="7" t="n">
        <v>24.713418708</v>
      </c>
      <c r="F2505" s="7" t="n">
        <v>0.21083652</v>
      </c>
      <c r="G2505" s="7" t="n">
        <v>0.06542289</v>
      </c>
      <c r="H2505" s="10" t="n">
        <v>7.6507</v>
      </c>
    </row>
    <row r="2506" customFormat="false" ht="12.75" hidden="false" customHeight="false" outlineLevel="0" collapsed="false">
      <c r="A2506" s="8" t="n">
        <v>23.439</v>
      </c>
      <c r="B2506" s="9" t="n">
        <v>23.3649597426154</v>
      </c>
      <c r="C2506" s="9" t="n">
        <v>1.67562013865252</v>
      </c>
      <c r="D2506" s="9" t="n">
        <v>23.2949597426154</v>
      </c>
      <c r="E2506" s="7" t="n">
        <v>24.573316212</v>
      </c>
      <c r="F2506" s="7" t="n">
        <v>0.20793276</v>
      </c>
      <c r="G2506" s="7" t="n">
        <v>0.06485391</v>
      </c>
      <c r="H2506" s="10" t="n">
        <v>7.2261</v>
      </c>
    </row>
    <row r="2507" customFormat="false" ht="12.75" hidden="false" customHeight="false" outlineLevel="0" collapsed="false">
      <c r="A2507" s="8" t="n">
        <v>23.449</v>
      </c>
      <c r="B2507" s="9" t="n">
        <v>23.3748759544594</v>
      </c>
      <c r="C2507" s="9" t="n">
        <v>1.67691193688128</v>
      </c>
      <c r="D2507" s="9" t="n">
        <v>23.3048759544594</v>
      </c>
      <c r="E2507" s="7" t="n">
        <v>24.416154126</v>
      </c>
      <c r="F2507" s="7" t="n">
        <v>0.20231163</v>
      </c>
      <c r="G2507" s="7" t="n">
        <v>0.06428493</v>
      </c>
      <c r="H2507" s="10" t="n">
        <v>7.4222</v>
      </c>
    </row>
    <row r="2508" customFormat="false" ht="12.75" hidden="false" customHeight="false" outlineLevel="0" collapsed="false">
      <c r="A2508" s="8" t="n">
        <v>23.458</v>
      </c>
      <c r="B2508" s="9" t="n">
        <v>23.3838047799047</v>
      </c>
      <c r="C2508" s="9" t="n">
        <v>1.67804157229505</v>
      </c>
      <c r="D2508" s="9" t="n">
        <v>23.3138047799047</v>
      </c>
      <c r="E2508" s="7" t="n">
        <v>24.382576458</v>
      </c>
      <c r="F2508" s="7" t="n">
        <v>0.19809333</v>
      </c>
      <c r="G2508" s="7" t="n">
        <v>0.06713964</v>
      </c>
      <c r="H2508" s="10" t="n">
        <v>7.2105</v>
      </c>
    </row>
    <row r="2509" customFormat="false" ht="12.75" hidden="false" customHeight="false" outlineLevel="0" collapsed="false">
      <c r="A2509" s="8" t="n">
        <v>23.468</v>
      </c>
      <c r="B2509" s="9" t="n">
        <v>23.3937191259728</v>
      </c>
      <c r="C2509" s="9" t="n">
        <v>1.67934761289219</v>
      </c>
      <c r="D2509" s="9" t="n">
        <v>23.3237191259728</v>
      </c>
      <c r="E2509" s="7" t="n">
        <v>24.321799584</v>
      </c>
      <c r="F2509" s="7" t="n">
        <v>0.1945323</v>
      </c>
      <c r="G2509" s="7" t="n">
        <v>0.07055352</v>
      </c>
      <c r="H2509" s="10" t="n">
        <v>7.5045</v>
      </c>
    </row>
    <row r="2510" customFormat="false" ht="12.75" hidden="false" customHeight="false" outlineLevel="0" collapsed="false">
      <c r="A2510" s="8" t="n">
        <v>23.477</v>
      </c>
      <c r="B2510" s="9" t="n">
        <v>23.4026453091709</v>
      </c>
      <c r="C2510" s="9" t="n">
        <v>1.68049794046016</v>
      </c>
      <c r="D2510" s="9" t="n">
        <v>23.3326453091709</v>
      </c>
      <c r="E2510" s="7" t="n">
        <v>24.202531566</v>
      </c>
      <c r="F2510" s="7" t="n">
        <v>0.1904121</v>
      </c>
      <c r="G2510" s="7" t="n">
        <v>0.07169148</v>
      </c>
      <c r="H2510" s="10" t="n">
        <v>7.3433</v>
      </c>
    </row>
    <row r="2511" customFormat="false" ht="12.75" hidden="false" customHeight="false" outlineLevel="0" collapsed="false">
      <c r="A2511" s="8" t="n">
        <v>23.487</v>
      </c>
      <c r="B2511" s="9" t="n">
        <v>23.4125648711579</v>
      </c>
      <c r="C2511" s="9" t="n">
        <v>1.68176375639686</v>
      </c>
      <c r="D2511" s="9" t="n">
        <v>23.3425648711579</v>
      </c>
      <c r="E2511" s="7" t="n">
        <v>24.065729154</v>
      </c>
      <c r="F2511" s="7" t="n">
        <v>0.18487926</v>
      </c>
      <c r="G2511" s="7" t="n">
        <v>0.07055352</v>
      </c>
      <c r="H2511" s="10" t="n">
        <v>7.2721</v>
      </c>
    </row>
    <row r="2512" customFormat="false" ht="12.75" hidden="false" customHeight="false" outlineLevel="0" collapsed="false">
      <c r="A2512" s="8" t="n">
        <v>23.496</v>
      </c>
      <c r="B2512" s="9" t="n">
        <v>23.4214915534305</v>
      </c>
      <c r="C2512" s="9" t="n">
        <v>1.68291020465328</v>
      </c>
      <c r="D2512" s="9" t="n">
        <v>23.3514915534305</v>
      </c>
      <c r="E2512" s="7" t="n">
        <v>23.85359379</v>
      </c>
      <c r="F2512" s="7" t="n">
        <v>0.17691354</v>
      </c>
      <c r="G2512" s="7" t="n">
        <v>0.0682776</v>
      </c>
      <c r="H2512" s="10" t="n">
        <v>7.3184</v>
      </c>
    </row>
    <row r="2513" customFormat="false" ht="12.75" hidden="false" customHeight="false" outlineLevel="0" collapsed="false">
      <c r="A2513" s="8" t="n">
        <v>23.506</v>
      </c>
      <c r="B2513" s="9" t="n">
        <v>23.4314088216064</v>
      </c>
      <c r="C2513" s="9" t="n">
        <v>1.68419386813268</v>
      </c>
      <c r="D2513" s="9" t="n">
        <v>23.3614088216064</v>
      </c>
      <c r="E2513" s="7" t="n">
        <v>23.73408837</v>
      </c>
      <c r="F2513" s="7" t="n">
        <v>0.17269524</v>
      </c>
      <c r="G2513" s="7" t="n">
        <v>0.0682776</v>
      </c>
      <c r="H2513" s="10" t="n">
        <v>7.3752</v>
      </c>
    </row>
    <row r="2514" customFormat="false" ht="12.75" hidden="false" customHeight="false" outlineLevel="0" collapsed="false">
      <c r="A2514" s="8" t="n">
        <v>23.516</v>
      </c>
      <c r="B2514" s="9" t="n">
        <v>23.4413183376309</v>
      </c>
      <c r="C2514" s="9" t="n">
        <v>1.6855360648988</v>
      </c>
      <c r="D2514" s="9" t="n">
        <v>23.3713183376309</v>
      </c>
      <c r="E2514" s="7" t="n">
        <v>23.386060962</v>
      </c>
      <c r="F2514" s="7" t="n">
        <v>0.16829055</v>
      </c>
      <c r="G2514" s="7" t="n">
        <v>0.06941556</v>
      </c>
      <c r="H2514" s="10" t="n">
        <v>7.7135</v>
      </c>
    </row>
    <row r="2515" customFormat="false" ht="12.75" hidden="false" customHeight="false" outlineLevel="0" collapsed="false">
      <c r="A2515" s="8" t="n">
        <v>23.525</v>
      </c>
      <c r="B2515" s="9" t="n">
        <v>23.4502445991087</v>
      </c>
      <c r="C2515" s="9" t="n">
        <v>1.68668578487808</v>
      </c>
      <c r="D2515" s="9" t="n">
        <v>23.3802445991087</v>
      </c>
      <c r="E2515" s="7" t="n">
        <v>23.0108265</v>
      </c>
      <c r="F2515" s="7" t="n">
        <v>0.16538679</v>
      </c>
      <c r="G2515" s="7" t="n">
        <v>0.0711225</v>
      </c>
      <c r="H2515" s="10" t="n">
        <v>7.3394</v>
      </c>
    </row>
    <row r="2516" customFormat="false" ht="12.75" hidden="false" customHeight="false" outlineLevel="0" collapsed="false">
      <c r="A2516" s="8" t="n">
        <v>23.535</v>
      </c>
      <c r="B2516" s="9" t="n">
        <v>23.460164121324</v>
      </c>
      <c r="C2516" s="9" t="n">
        <v>1.68795191244639</v>
      </c>
      <c r="D2516" s="9" t="n">
        <v>23.390164121324</v>
      </c>
      <c r="E2516" s="7" t="n">
        <v>22.621377348</v>
      </c>
      <c r="F2516" s="7" t="n">
        <v>0.16295391</v>
      </c>
      <c r="G2516" s="7" t="n">
        <v>0.06998454</v>
      </c>
      <c r="H2516" s="10" t="n">
        <v>7.2739</v>
      </c>
    </row>
    <row r="2517" customFormat="false" ht="12.75" hidden="false" customHeight="false" outlineLevel="0" collapsed="false">
      <c r="A2517" s="8" t="n">
        <v>23.544</v>
      </c>
      <c r="B2517" s="9" t="n">
        <v>23.4690918384167</v>
      </c>
      <c r="C2517" s="9" t="n">
        <v>1.68909027421374</v>
      </c>
      <c r="D2517" s="9" t="n">
        <v>23.3990918384167</v>
      </c>
      <c r="E2517" s="7" t="n">
        <v>22.130061156</v>
      </c>
      <c r="F2517" s="7" t="n">
        <v>0.1588239</v>
      </c>
      <c r="G2517" s="7" t="n">
        <v>0.07169148</v>
      </c>
      <c r="H2517" s="10" t="n">
        <v>7.2665</v>
      </c>
    </row>
    <row r="2518" customFormat="false" ht="12.75" hidden="false" customHeight="false" outlineLevel="0" collapsed="false">
      <c r="A2518" s="8" t="n">
        <v>23.554</v>
      </c>
      <c r="B2518" s="9" t="n">
        <v>23.4790120046082</v>
      </c>
      <c r="C2518" s="9" t="n">
        <v>1.69035134627081</v>
      </c>
      <c r="D2518" s="9" t="n">
        <v>23.4090120046082</v>
      </c>
      <c r="E2518" s="7" t="n">
        <v>21.785447628</v>
      </c>
      <c r="F2518" s="7" t="n">
        <v>0.15583185</v>
      </c>
      <c r="G2518" s="7" t="n">
        <v>0.07282944</v>
      </c>
      <c r="H2518" s="10" t="n">
        <v>7.2447</v>
      </c>
    </row>
    <row r="2519" customFormat="false" ht="12.75" hidden="false" customHeight="false" outlineLevel="0" collapsed="false">
      <c r="A2519" s="8" t="n">
        <v>23.563</v>
      </c>
      <c r="B2519" s="9" t="n">
        <v>23.487937095639</v>
      </c>
      <c r="C2519" s="9" t="n">
        <v>1.69151011721055</v>
      </c>
      <c r="D2519" s="9" t="n">
        <v>23.417937095639</v>
      </c>
      <c r="E2519" s="7" t="n">
        <v>21.19500531</v>
      </c>
      <c r="F2519" s="7" t="n">
        <v>0.15198633</v>
      </c>
      <c r="G2519" s="7" t="n">
        <v>0.0739674</v>
      </c>
      <c r="H2519" s="10" t="n">
        <v>7.3975</v>
      </c>
    </row>
    <row r="2520" customFormat="false" ht="12.75" hidden="false" customHeight="false" outlineLevel="0" collapsed="false">
      <c r="A2520" s="8" t="n">
        <v>23.573</v>
      </c>
      <c r="B2520" s="9" t="n">
        <v>23.4978474460393</v>
      </c>
      <c r="C2520" s="9" t="n">
        <v>1.69284613927009</v>
      </c>
      <c r="D2520" s="9" t="n">
        <v>23.4278474460393</v>
      </c>
      <c r="E2520" s="7" t="n">
        <v>20.519196372</v>
      </c>
      <c r="F2520" s="7" t="n">
        <v>0.14861169</v>
      </c>
      <c r="G2520" s="7" t="n">
        <v>0.07510536</v>
      </c>
      <c r="H2520" s="10" t="n">
        <v>7.6778</v>
      </c>
    </row>
    <row r="2521" customFormat="false" ht="12.75" hidden="false" customHeight="false" outlineLevel="0" collapsed="false">
      <c r="A2521" s="8" t="n">
        <v>23.583</v>
      </c>
      <c r="B2521" s="9" t="n">
        <v>23.5077652041417</v>
      </c>
      <c r="C2521" s="9" t="n">
        <v>1.69412601200709</v>
      </c>
      <c r="D2521" s="9" t="n">
        <v>23.4377652041417</v>
      </c>
      <c r="E2521" s="7" t="n">
        <v>19.716722676</v>
      </c>
      <c r="F2521" s="7" t="n">
        <v>0.1443051</v>
      </c>
      <c r="G2521" s="7" t="n">
        <v>0.07453638</v>
      </c>
      <c r="H2521" s="10" t="n">
        <v>7.3533</v>
      </c>
    </row>
    <row r="2522" customFormat="false" ht="12.75" hidden="false" customHeight="false" outlineLevel="0" collapsed="false">
      <c r="A2522" s="8" t="n">
        <v>23.592</v>
      </c>
      <c r="B2522" s="9" t="n">
        <v>23.5166926428136</v>
      </c>
      <c r="C2522" s="9" t="n">
        <v>1.69526655519324</v>
      </c>
      <c r="D2522" s="9" t="n">
        <v>23.4466926428136</v>
      </c>
      <c r="E2522" s="7" t="n">
        <v>18.846426564</v>
      </c>
      <c r="F2522" s="7" t="n">
        <v>0.13905675</v>
      </c>
      <c r="G2522" s="7" t="n">
        <v>0.07624332</v>
      </c>
      <c r="H2522" s="10" t="n">
        <v>7.2805</v>
      </c>
    </row>
    <row r="2523" customFormat="false" ht="12.75" hidden="false" customHeight="false" outlineLevel="0" collapsed="false">
      <c r="A2523" s="8" t="n">
        <v>23.602</v>
      </c>
      <c r="B2523" s="9" t="n">
        <v>23.526607961729</v>
      </c>
      <c r="C2523" s="9" t="n">
        <v>1.69656518940105</v>
      </c>
      <c r="D2523" s="9" t="n">
        <v>23.456607961729</v>
      </c>
      <c r="E2523" s="7" t="n">
        <v>18.064777536</v>
      </c>
      <c r="F2523" s="7" t="n">
        <v>0.13502484</v>
      </c>
      <c r="G2523" s="7" t="n">
        <v>0.07738128</v>
      </c>
      <c r="H2523" s="10" t="n">
        <v>7.4617</v>
      </c>
    </row>
    <row r="2524" customFormat="false" ht="12.75" hidden="false" customHeight="false" outlineLevel="0" collapsed="false">
      <c r="A2524" s="8" t="n">
        <v>23.612</v>
      </c>
      <c r="B2524" s="9" t="n">
        <v>23.5365219632527</v>
      </c>
      <c r="C2524" s="9" t="n">
        <v>1.69787384282634</v>
      </c>
      <c r="D2524" s="9" t="n">
        <v>23.4665219632527</v>
      </c>
      <c r="E2524" s="7" t="n">
        <v>17.126194014</v>
      </c>
      <c r="F2524" s="7" t="n">
        <v>0.13127742</v>
      </c>
      <c r="G2524" s="7" t="n">
        <v>0.07908822</v>
      </c>
      <c r="H2524" s="10" t="n">
        <v>7.5196</v>
      </c>
    </row>
    <row r="2525" customFormat="false" ht="12.75" hidden="false" customHeight="false" outlineLevel="0" collapsed="false">
      <c r="A2525" s="8" t="n">
        <v>23.622</v>
      </c>
      <c r="B2525" s="9" t="n">
        <v>23.5464382044042</v>
      </c>
      <c r="C2525" s="9" t="n">
        <v>1.69916541606307</v>
      </c>
      <c r="D2525" s="9" t="n">
        <v>23.4764382044042</v>
      </c>
      <c r="E2525" s="7" t="n">
        <v>16.269429816</v>
      </c>
      <c r="F2525" s="7" t="n">
        <v>0.12837366</v>
      </c>
      <c r="G2525" s="7" t="n">
        <v>0.08022618</v>
      </c>
      <c r="H2525" s="10" t="n">
        <v>7.4209</v>
      </c>
    </row>
    <row r="2526" customFormat="false" ht="12.75" hidden="false" customHeight="false" outlineLevel="0" collapsed="false">
      <c r="A2526" s="8" t="n">
        <v>23.632</v>
      </c>
      <c r="B2526" s="9" t="n">
        <v>23.556355048602</v>
      </c>
      <c r="C2526" s="9" t="n">
        <v>1.70045235085433</v>
      </c>
      <c r="D2526" s="9" t="n">
        <v>23.486355048602</v>
      </c>
      <c r="E2526" s="7" t="n">
        <v>15.801679206</v>
      </c>
      <c r="F2526" s="7" t="n">
        <v>0.12424365</v>
      </c>
      <c r="G2526" s="7" t="n">
        <v>0.08022618</v>
      </c>
      <c r="H2526" s="10" t="n">
        <v>7.3941</v>
      </c>
    </row>
    <row r="2527" customFormat="false" ht="12.75" hidden="false" customHeight="false" outlineLevel="0" collapsed="false">
      <c r="A2527" s="8" t="n">
        <v>23.641</v>
      </c>
      <c r="B2527" s="9" t="n">
        <v>23.565278964085</v>
      </c>
      <c r="C2527" s="9" t="n">
        <v>1.70162014041267</v>
      </c>
      <c r="D2527" s="9" t="n">
        <v>23.495278964085</v>
      </c>
      <c r="E2527" s="7" t="n">
        <v>15.2763282</v>
      </c>
      <c r="F2527" s="7" t="n">
        <v>0.12059433</v>
      </c>
      <c r="G2527" s="7" t="n">
        <v>0.0825021</v>
      </c>
      <c r="H2527" s="10" t="n">
        <v>7.4554</v>
      </c>
    </row>
    <row r="2528" customFormat="false" ht="12.75" hidden="false" customHeight="false" outlineLevel="0" collapsed="false">
      <c r="A2528" s="8" t="n">
        <v>23.651</v>
      </c>
      <c r="B2528" s="9" t="n">
        <v>23.5751941923144</v>
      </c>
      <c r="C2528" s="9" t="n">
        <v>1.70291946683716</v>
      </c>
      <c r="D2528" s="9" t="n">
        <v>23.5051941923144</v>
      </c>
      <c r="E2528" s="7" t="n">
        <v>15.006943638</v>
      </c>
      <c r="F2528" s="7" t="n">
        <v>0.11524788</v>
      </c>
      <c r="G2528" s="7" t="n">
        <v>0.08420904</v>
      </c>
      <c r="H2528" s="10" t="n">
        <v>7.4657</v>
      </c>
    </row>
    <row r="2529" customFormat="false" ht="12.75" hidden="false" customHeight="false" outlineLevel="0" collapsed="false">
      <c r="A2529" s="8" t="n">
        <v>23.661</v>
      </c>
      <c r="B2529" s="9" t="n">
        <v>23.5851105934394</v>
      </c>
      <c r="C2529" s="9" t="n">
        <v>1.70420981125946</v>
      </c>
      <c r="D2529" s="9" t="n">
        <v>23.5151105934394</v>
      </c>
      <c r="E2529" s="7" t="n">
        <v>15.01399899</v>
      </c>
      <c r="F2529" s="7" t="n">
        <v>0.10934226</v>
      </c>
      <c r="G2529" s="7" t="n">
        <v>0.085347</v>
      </c>
      <c r="H2529" s="10" t="n">
        <v>7.4138</v>
      </c>
    </row>
    <row r="2530" customFormat="false" ht="12.75" hidden="false" customHeight="false" outlineLevel="0" collapsed="false">
      <c r="A2530" s="8" t="n">
        <v>23.671</v>
      </c>
      <c r="B2530" s="9" t="n">
        <v>23.5950227211401</v>
      </c>
      <c r="C2530" s="9" t="n">
        <v>1.70553258276144</v>
      </c>
      <c r="D2530" s="9" t="n">
        <v>23.5250227211401</v>
      </c>
      <c r="E2530" s="7" t="n">
        <v>14.983729254</v>
      </c>
      <c r="F2530" s="7" t="n">
        <v>0.10550655</v>
      </c>
      <c r="G2530" s="7" t="n">
        <v>0.08762292</v>
      </c>
      <c r="H2530" s="10" t="n">
        <v>7.6012</v>
      </c>
    </row>
    <row r="2531" customFormat="false" ht="12.75" hidden="false" customHeight="false" outlineLevel="0" collapsed="false">
      <c r="A2531" s="8" t="n">
        <v>23.68</v>
      </c>
      <c r="B2531" s="9" t="n">
        <v>23.6039495813877</v>
      </c>
      <c r="C2531" s="9" t="n">
        <v>1.70667764438407</v>
      </c>
      <c r="D2531" s="9" t="n">
        <v>23.5339495813877</v>
      </c>
      <c r="E2531" s="7" t="n">
        <v>15.137932644</v>
      </c>
      <c r="F2531" s="7" t="n">
        <v>0.1022202</v>
      </c>
      <c r="G2531" s="7" t="n">
        <v>0.09046782</v>
      </c>
      <c r="H2531" s="10" t="n">
        <v>7.3095</v>
      </c>
    </row>
    <row r="2532" customFormat="false" ht="12.75" hidden="false" customHeight="false" outlineLevel="0" collapsed="false">
      <c r="A2532" s="8" t="n">
        <v>23.69</v>
      </c>
      <c r="B2532" s="9" t="n">
        <v>23.6138663559411</v>
      </c>
      <c r="C2532" s="9" t="n">
        <v>1.70796511572635</v>
      </c>
      <c r="D2532" s="9" t="n">
        <v>23.5438663559411</v>
      </c>
      <c r="E2532" s="7" t="n">
        <v>15.527619198</v>
      </c>
      <c r="F2532" s="7" t="n">
        <v>0.09857088</v>
      </c>
      <c r="G2532" s="7" t="n">
        <v>0.09274374</v>
      </c>
      <c r="H2532" s="10" t="n">
        <v>7.3972</v>
      </c>
    </row>
    <row r="2533" customFormat="false" ht="12.75" hidden="false" customHeight="false" outlineLevel="0" collapsed="false">
      <c r="A2533" s="8" t="n">
        <v>23.7</v>
      </c>
      <c r="B2533" s="9" t="n">
        <v>23.6237854577472</v>
      </c>
      <c r="C2533" s="9" t="n">
        <v>1.70923453266312</v>
      </c>
      <c r="D2533" s="9" t="n">
        <v>23.5537854577472</v>
      </c>
      <c r="E2533" s="7" t="n">
        <v>15.907177908</v>
      </c>
      <c r="F2533" s="7" t="n">
        <v>0.09463707</v>
      </c>
      <c r="G2533" s="7" t="n">
        <v>0.09558864</v>
      </c>
      <c r="H2533" s="10" t="n">
        <v>7.2929</v>
      </c>
    </row>
    <row r="2534" customFormat="false" ht="12.75" hidden="false" customHeight="false" outlineLevel="0" collapsed="false">
      <c r="A2534" s="8" t="n">
        <v>23.71</v>
      </c>
      <c r="B2534" s="9" t="n">
        <v>23.6337010846333</v>
      </c>
      <c r="C2534" s="9" t="n">
        <v>1.71053081328689</v>
      </c>
      <c r="D2534" s="9" t="n">
        <v>23.5637010846333</v>
      </c>
      <c r="E2534" s="7" t="n">
        <v>16.423301628</v>
      </c>
      <c r="F2534" s="7" t="n">
        <v>0.09153711</v>
      </c>
      <c r="G2534" s="7" t="n">
        <v>0.09843354</v>
      </c>
      <c r="H2534" s="10" t="n">
        <v>7.4481</v>
      </c>
    </row>
    <row r="2535" customFormat="false" ht="12.75" hidden="false" customHeight="false" outlineLevel="0" collapsed="false">
      <c r="A2535" s="8" t="n">
        <v>23.719</v>
      </c>
      <c r="B2535" s="9" t="n">
        <v>23.6426202236138</v>
      </c>
      <c r="C2535" s="9" t="n">
        <v>1.71173454076748</v>
      </c>
      <c r="D2535" s="9" t="n">
        <v>23.5726202236138</v>
      </c>
      <c r="E2535" s="7" t="n">
        <v>17.161470774</v>
      </c>
      <c r="F2535" s="7" t="n">
        <v>0.0897615</v>
      </c>
      <c r="G2535" s="7" t="n">
        <v>0.10184742</v>
      </c>
      <c r="H2535" s="10" t="n">
        <v>7.6862</v>
      </c>
    </row>
    <row r="2536" customFormat="false" ht="12.75" hidden="false" customHeight="false" outlineLevel="0" collapsed="false">
      <c r="A2536" s="8" t="n">
        <v>23.729</v>
      </c>
      <c r="B2536" s="9" t="n">
        <v>23.6525387483555</v>
      </c>
      <c r="C2536" s="9" t="n">
        <v>1.71300845871901</v>
      </c>
      <c r="D2536" s="9" t="n">
        <v>23.5825387483555</v>
      </c>
      <c r="E2536" s="7" t="n">
        <v>18.069898356</v>
      </c>
      <c r="F2536" s="7" t="n">
        <v>0.0876033</v>
      </c>
      <c r="G2536" s="7" t="n">
        <v>0.10298538</v>
      </c>
      <c r="H2536" s="10" t="n">
        <v>7.3189</v>
      </c>
    </row>
    <row r="2537" customFormat="false" ht="12.75" hidden="false" customHeight="false" outlineLevel="0" collapsed="false">
      <c r="A2537" s="8" t="n">
        <v>23.738</v>
      </c>
      <c r="B2537" s="9" t="n">
        <v>23.661455024227</v>
      </c>
      <c r="C2537" s="9" t="n">
        <v>1.71423321362678</v>
      </c>
      <c r="D2537" s="9" t="n">
        <v>23.591455024227</v>
      </c>
      <c r="E2537" s="7" t="n">
        <v>19.156208706</v>
      </c>
      <c r="F2537" s="7" t="n">
        <v>0.08667135</v>
      </c>
      <c r="G2537" s="7" t="n">
        <v>0.10583028</v>
      </c>
      <c r="H2537" s="10" t="n">
        <v>7.8213</v>
      </c>
    </row>
    <row r="2538" customFormat="false" ht="12.75" hidden="false" customHeight="false" outlineLevel="0" collapsed="false">
      <c r="A2538" s="8" t="n">
        <v>23.748</v>
      </c>
      <c r="B2538" s="9" t="n">
        <v>23.6713697187007</v>
      </c>
      <c r="C2538" s="9" t="n">
        <v>1.71553660669626</v>
      </c>
      <c r="D2538" s="9" t="n">
        <v>23.6013697187007</v>
      </c>
      <c r="E2538" s="7" t="n">
        <v>20.03698386</v>
      </c>
      <c r="F2538" s="7" t="n">
        <v>0.08525871</v>
      </c>
      <c r="G2538" s="7" t="n">
        <v>0.1052613</v>
      </c>
      <c r="H2538" s="10" t="n">
        <v>7.4892</v>
      </c>
    </row>
    <row r="2539" customFormat="false" ht="12.75" hidden="false" customHeight="false" outlineLevel="0" collapsed="false">
      <c r="A2539" s="8" t="n">
        <v>23.757</v>
      </c>
      <c r="B2539" s="9" t="n">
        <v>23.6802964089767</v>
      </c>
      <c r="C2539" s="9" t="n">
        <v>1.71668299263266</v>
      </c>
      <c r="D2539" s="9" t="n">
        <v>23.6102964089767</v>
      </c>
      <c r="E2539" s="7" t="n">
        <v>20.883496608</v>
      </c>
      <c r="F2539" s="7" t="n">
        <v>0.08414037</v>
      </c>
      <c r="G2539" s="7" t="n">
        <v>0.10412334</v>
      </c>
      <c r="H2539" s="10" t="n">
        <v>7.318</v>
      </c>
    </row>
    <row r="2540" customFormat="false" ht="12.75" hidden="false" customHeight="false" outlineLevel="0" collapsed="false">
      <c r="A2540" s="8" t="n">
        <v>23.767</v>
      </c>
      <c r="B2540" s="9" t="n">
        <v>23.6902134305241</v>
      </c>
      <c r="C2540" s="9" t="n">
        <v>1.71796856006719</v>
      </c>
      <c r="D2540" s="9" t="n">
        <v>23.6202134305241</v>
      </c>
      <c r="E2540" s="7" t="n">
        <v>21.645003744</v>
      </c>
      <c r="F2540" s="7" t="n">
        <v>0.08517042</v>
      </c>
      <c r="G2540" s="7" t="n">
        <v>0.10469232</v>
      </c>
      <c r="H2540" s="10" t="n">
        <v>7.3862</v>
      </c>
    </row>
    <row r="2541" customFormat="false" ht="12.75" hidden="false" customHeight="false" outlineLevel="0" collapsed="false">
      <c r="A2541" s="8" t="n">
        <v>23.776</v>
      </c>
      <c r="B2541" s="9" t="n">
        <v>23.6991403487171</v>
      </c>
      <c r="C2541" s="9" t="n">
        <v>1.71911316985935</v>
      </c>
      <c r="D2541" s="9" t="n">
        <v>23.6291403487171</v>
      </c>
      <c r="E2541" s="7" t="n">
        <v>22.39625943</v>
      </c>
      <c r="F2541" s="7" t="n">
        <v>0.08910423</v>
      </c>
      <c r="G2541" s="7" t="n">
        <v>0.1052613</v>
      </c>
      <c r="H2541" s="10" t="n">
        <v>7.3066</v>
      </c>
    </row>
    <row r="2542" customFormat="false" ht="12.75" hidden="false" customHeight="false" outlineLevel="0" collapsed="false">
      <c r="A2542" s="8" t="n">
        <v>23.786</v>
      </c>
      <c r="B2542" s="9" t="n">
        <v>23.7090564838868</v>
      </c>
      <c r="C2542" s="9" t="n">
        <v>1.7204055565257</v>
      </c>
      <c r="D2542" s="9" t="n">
        <v>23.6390564838868</v>
      </c>
      <c r="E2542" s="7" t="n">
        <v>22.952904336</v>
      </c>
      <c r="F2542" s="7" t="n">
        <v>0.09313614</v>
      </c>
      <c r="G2542" s="7" t="n">
        <v>0.10583028</v>
      </c>
      <c r="H2542" s="10" t="n">
        <v>7.4256</v>
      </c>
    </row>
    <row r="2543" customFormat="false" ht="12.75" hidden="false" customHeight="false" outlineLevel="0" collapsed="false">
      <c r="A2543" s="8" t="n">
        <v>23.795</v>
      </c>
      <c r="B2543" s="9" t="n">
        <v>23.7179774175165</v>
      </c>
      <c r="C2543" s="9" t="n">
        <v>1.72159591074793</v>
      </c>
      <c r="D2543" s="9" t="n">
        <v>23.6479774175165</v>
      </c>
      <c r="E2543" s="7" t="n">
        <v>23.45810364</v>
      </c>
      <c r="F2543" s="7" t="n">
        <v>0.09847278</v>
      </c>
      <c r="G2543" s="7" t="n">
        <v>0.1052613</v>
      </c>
      <c r="H2543" s="10" t="n">
        <v>7.6003</v>
      </c>
    </row>
    <row r="2544" customFormat="false" ht="12.75" hidden="false" customHeight="false" outlineLevel="0" collapsed="false">
      <c r="A2544" s="8" t="n">
        <v>23.805</v>
      </c>
      <c r="B2544" s="9" t="n">
        <v>23.7278947461726</v>
      </c>
      <c r="C2544" s="9" t="n">
        <v>1.72287910688565</v>
      </c>
      <c r="D2544" s="9" t="n">
        <v>23.6578947461726</v>
      </c>
      <c r="E2544" s="7" t="n">
        <v>23.77165086</v>
      </c>
      <c r="F2544" s="7" t="n">
        <v>0.10513377</v>
      </c>
      <c r="G2544" s="7" t="n">
        <v>0.1024164</v>
      </c>
      <c r="H2544" s="10" t="n">
        <v>7.3725</v>
      </c>
    </row>
    <row r="2545" customFormat="false" ht="12.75" hidden="false" customHeight="false" outlineLevel="0" collapsed="false">
      <c r="A2545" s="8" t="n">
        <v>23.814</v>
      </c>
      <c r="B2545" s="9" t="n">
        <v>23.7368204648664</v>
      </c>
      <c r="C2545" s="9" t="n">
        <v>1.72403303313874</v>
      </c>
      <c r="D2545" s="9" t="n">
        <v>23.6668204648664</v>
      </c>
      <c r="E2545" s="7" t="n">
        <v>24.06470499</v>
      </c>
      <c r="F2545" s="7" t="n">
        <v>0.11159856</v>
      </c>
      <c r="G2545" s="7" t="n">
        <v>0.0995715</v>
      </c>
      <c r="H2545" s="10" t="n">
        <v>7.3664</v>
      </c>
    </row>
    <row r="2546" customFormat="false" ht="12.75" hidden="false" customHeight="false" outlineLevel="0" collapsed="false">
      <c r="A2546" s="8" t="n">
        <v>23.82</v>
      </c>
      <c r="B2546" s="9" t="n">
        <v>23.742771699702</v>
      </c>
      <c r="C2546" s="9" t="n">
        <v>1.7247964491013</v>
      </c>
      <c r="D2546" s="9" t="n">
        <v>23.672771699702</v>
      </c>
      <c r="E2546" s="7" t="n">
        <v>24.350827374</v>
      </c>
      <c r="F2546" s="7" t="n">
        <v>0.11918169</v>
      </c>
      <c r="G2546" s="7" t="n">
        <v>0.09615762</v>
      </c>
      <c r="H2546" s="10" t="n">
        <v>7.3099</v>
      </c>
    </row>
    <row r="2547" customFormat="false" ht="12.75" hidden="false" customHeight="false" outlineLevel="0" collapsed="false">
      <c r="A2547" s="8" t="n">
        <v>23.821</v>
      </c>
      <c r="B2547" s="9" t="n">
        <v>23.7437626379469</v>
      </c>
      <c r="C2547" s="9" t="n">
        <v>1.72493076736084</v>
      </c>
      <c r="D2547" s="9" t="n">
        <v>23.6737626379469</v>
      </c>
      <c r="E2547" s="7" t="n">
        <v>24.596656164</v>
      </c>
      <c r="F2547" s="7" t="n">
        <v>0.12696102</v>
      </c>
      <c r="G2547" s="7" t="n">
        <v>0.09615762</v>
      </c>
      <c r="H2547" s="10" t="n">
        <v>7.7192</v>
      </c>
    </row>
    <row r="2548" customFormat="false" ht="12.75" hidden="false" customHeight="false" outlineLevel="0" collapsed="false">
      <c r="A2548" s="8" t="n">
        <v>23.823</v>
      </c>
      <c r="B2548" s="9" t="n">
        <v>23.7457458008597</v>
      </c>
      <c r="C2548" s="9" t="n">
        <v>1.72518973620272</v>
      </c>
      <c r="D2548" s="9" t="n">
        <v>23.6757458008597</v>
      </c>
      <c r="E2548" s="7" t="n">
        <v>24.596656164</v>
      </c>
      <c r="F2548" s="7" t="n">
        <v>0.12696102</v>
      </c>
      <c r="G2548" s="7" t="n">
        <v>0.09615762</v>
      </c>
      <c r="H2548" s="10" t="n">
        <v>7.4398</v>
      </c>
    </row>
    <row r="2549" customFormat="false" ht="12.75" hidden="false" customHeight="false" outlineLevel="0" collapsed="false">
      <c r="A2549" s="8" t="n">
        <v>23.831</v>
      </c>
      <c r="B2549" s="9" t="n">
        <v>23.7536746137077</v>
      </c>
      <c r="C2549" s="9" t="n">
        <v>1.72625459620392</v>
      </c>
      <c r="D2549" s="9" t="n">
        <v>23.6836746137077</v>
      </c>
      <c r="E2549" s="7" t="n">
        <v>24.596656164</v>
      </c>
      <c r="F2549" s="7" t="n">
        <v>0.12696102</v>
      </c>
      <c r="G2549" s="7" t="n">
        <v>0.09615762</v>
      </c>
      <c r="H2549" s="10" t="n">
        <v>7.6492</v>
      </c>
    </row>
    <row r="2550" customFormat="false" ht="12.75" hidden="false" customHeight="false" outlineLevel="0" collapsed="false">
      <c r="A2550" s="8" t="n">
        <v>23.84</v>
      </c>
      <c r="B2550" s="9" t="n">
        <v>23.7626008310328</v>
      </c>
      <c r="C2550" s="9" t="n">
        <v>1.72740465892619</v>
      </c>
      <c r="D2550" s="9" t="n">
        <v>23.6926008310328</v>
      </c>
      <c r="E2550" s="7" t="n">
        <v>24.596656164</v>
      </c>
      <c r="F2550" s="7" t="n">
        <v>0.12696102</v>
      </c>
      <c r="G2550" s="7" t="n">
        <v>0.09615762</v>
      </c>
      <c r="H2550" s="10" t="n">
        <v>7.3416</v>
      </c>
    </row>
    <row r="2551" customFormat="false" ht="12.75" hidden="false" customHeight="false" outlineLevel="0" collapsed="false">
      <c r="A2551" s="8" t="n">
        <v>23.85</v>
      </c>
      <c r="B2551" s="9" t="n">
        <v>23.7725090446386</v>
      </c>
      <c r="C2551" s="9" t="n">
        <v>1.72875643669738</v>
      </c>
      <c r="D2551" s="9" t="n">
        <v>23.7025090446386</v>
      </c>
      <c r="E2551" s="7" t="n">
        <v>24.252240798</v>
      </c>
      <c r="F2551" s="7" t="n">
        <v>0.13718304</v>
      </c>
      <c r="G2551" s="7" t="n">
        <v>0.09558864</v>
      </c>
      <c r="H2551" s="10" t="n">
        <v>7.7689</v>
      </c>
    </row>
    <row r="2552" customFormat="false" ht="12.75" hidden="false" customHeight="false" outlineLevel="0" collapsed="false">
      <c r="A2552" s="8" t="n">
        <v>23.859</v>
      </c>
      <c r="B2552" s="9" t="n">
        <v>23.7814336535595</v>
      </c>
      <c r="C2552" s="9" t="n">
        <v>1.72991891491598</v>
      </c>
      <c r="D2552" s="9" t="n">
        <v>23.7114336535595</v>
      </c>
      <c r="E2552" s="7" t="n">
        <v>24.408047142</v>
      </c>
      <c r="F2552" s="7" t="n">
        <v>0.14140134</v>
      </c>
      <c r="G2552" s="7" t="n">
        <v>0.08932986</v>
      </c>
      <c r="H2552" s="10" t="n">
        <v>7.4213</v>
      </c>
    </row>
    <row r="2553" customFormat="false" ht="12.75" hidden="false" customHeight="false" outlineLevel="0" collapsed="false">
      <c r="A2553" s="8" t="n">
        <v>23.869</v>
      </c>
      <c r="B2553" s="9" t="n">
        <v>23.7913503382062</v>
      </c>
      <c r="C2553" s="9" t="n">
        <v>1.7312070785766</v>
      </c>
      <c r="D2553" s="9" t="n">
        <v>23.7213503382062</v>
      </c>
      <c r="E2553" s="7" t="n">
        <v>24.53699763</v>
      </c>
      <c r="F2553" s="7" t="n">
        <v>0.14908257</v>
      </c>
      <c r="G2553" s="7" t="n">
        <v>0.085347</v>
      </c>
      <c r="H2553" s="10" t="n">
        <v>7.4012</v>
      </c>
    </row>
    <row r="2554" customFormat="false" ht="12.75" hidden="false" customHeight="false" outlineLevel="0" collapsed="false">
      <c r="A2554" s="8" t="n">
        <v>23.879</v>
      </c>
      <c r="B2554" s="9" t="n">
        <v>23.8012679040901</v>
      </c>
      <c r="C2554" s="9" t="n">
        <v>1.73248843993796</v>
      </c>
      <c r="D2554" s="9" t="n">
        <v>23.7312679040901</v>
      </c>
      <c r="E2554" s="7" t="n">
        <v>24.700096728</v>
      </c>
      <c r="F2554" s="7" t="n">
        <v>0.15696</v>
      </c>
      <c r="G2554" s="7" t="n">
        <v>0.08136414</v>
      </c>
      <c r="H2554" s="10" t="n">
        <v>7.3619</v>
      </c>
    </row>
    <row r="2555" customFormat="false" ht="12.75" hidden="false" customHeight="false" outlineLevel="0" collapsed="false">
      <c r="A2555" s="8" t="n">
        <v>23.889</v>
      </c>
      <c r="B2555" s="9" t="n">
        <v>23.8111848134128</v>
      </c>
      <c r="C2555" s="9" t="n">
        <v>1.73377487279099</v>
      </c>
      <c r="D2555" s="9" t="n">
        <v>23.7411848134128</v>
      </c>
      <c r="E2555" s="7" t="n">
        <v>24.794671014</v>
      </c>
      <c r="F2555" s="7" t="n">
        <v>0.16595577</v>
      </c>
      <c r="G2555" s="7" t="n">
        <v>0.07624332</v>
      </c>
      <c r="H2555" s="10" t="n">
        <v>7.3912</v>
      </c>
    </row>
    <row r="2556" customFormat="false" ht="12.75" hidden="false" customHeight="false" outlineLevel="0" collapsed="false">
      <c r="A2556" s="8" t="n">
        <v>23.898</v>
      </c>
      <c r="B2556" s="9" t="n">
        <v>23.8201107977154</v>
      </c>
      <c r="C2556" s="9" t="n">
        <v>1.73492674267551</v>
      </c>
      <c r="D2556" s="9" t="n">
        <v>23.7501107977154</v>
      </c>
      <c r="E2556" s="7" t="n">
        <v>24.986105316</v>
      </c>
      <c r="F2556" s="7" t="n">
        <v>0.17186139</v>
      </c>
      <c r="G2556" s="7" t="n">
        <v>0.07738128</v>
      </c>
      <c r="H2556" s="10" t="n">
        <v>7.3532</v>
      </c>
    </row>
    <row r="2557" customFormat="false" ht="12.75" hidden="false" customHeight="false" outlineLevel="0" collapsed="false">
      <c r="A2557" s="8" t="n">
        <v>23.908</v>
      </c>
      <c r="B2557" s="9" t="n">
        <v>23.8300254990135</v>
      </c>
      <c r="C2557" s="9" t="n">
        <v>1.73623008383176</v>
      </c>
      <c r="D2557" s="9" t="n">
        <v>23.7600254990135</v>
      </c>
      <c r="E2557" s="7" t="n">
        <v>25.30010772</v>
      </c>
      <c r="F2557" s="7" t="n">
        <v>0.1777572</v>
      </c>
      <c r="G2557" s="7" t="n">
        <v>0.0768123</v>
      </c>
      <c r="H2557" s="10" t="n">
        <v>7.4889</v>
      </c>
    </row>
    <row r="2558" customFormat="false" ht="12.75" hidden="false" customHeight="false" outlineLevel="0" collapsed="false">
      <c r="A2558" s="8" t="n">
        <v>23.917</v>
      </c>
      <c r="B2558" s="9" t="n">
        <v>23.8389425532998</v>
      </c>
      <c r="C2558" s="9" t="n">
        <v>1.73744915842085</v>
      </c>
      <c r="D2558" s="9" t="n">
        <v>23.7689425532998</v>
      </c>
      <c r="E2558" s="7" t="n">
        <v>25.32798774</v>
      </c>
      <c r="F2558" s="7" t="n">
        <v>0.18244638</v>
      </c>
      <c r="G2558" s="7" t="n">
        <v>0.0796572</v>
      </c>
      <c r="H2558" s="10" t="n">
        <v>7.7848</v>
      </c>
    </row>
    <row r="2559" customFormat="false" ht="12.75" hidden="false" customHeight="false" outlineLevel="0" collapsed="false">
      <c r="A2559" s="8" t="n">
        <v>23.927</v>
      </c>
      <c r="B2559" s="9" t="n">
        <v>23.8488551421309</v>
      </c>
      <c r="C2559" s="9" t="n">
        <v>1.73876846985702</v>
      </c>
      <c r="D2559" s="9" t="n">
        <v>23.7788551421309</v>
      </c>
      <c r="E2559" s="7" t="n">
        <v>25.37579187</v>
      </c>
      <c r="F2559" s="7" t="n">
        <v>0.18516375</v>
      </c>
      <c r="G2559" s="7" t="n">
        <v>0.0796572</v>
      </c>
      <c r="H2559" s="10" t="n">
        <v>7.5812</v>
      </c>
    </row>
    <row r="2560" customFormat="false" ht="12.75" hidden="false" customHeight="false" outlineLevel="0" collapsed="false">
      <c r="A2560" s="8" t="n">
        <v>23.936</v>
      </c>
      <c r="B2560" s="9" t="n">
        <v>23.8577806834892</v>
      </c>
      <c r="C2560" s="9" t="n">
        <v>1.73992376698848</v>
      </c>
      <c r="D2560" s="9" t="n">
        <v>23.7877806834892</v>
      </c>
      <c r="E2560" s="7" t="n">
        <v>25.368850314</v>
      </c>
      <c r="F2560" s="7" t="n">
        <v>0.1882539</v>
      </c>
      <c r="G2560" s="7" t="n">
        <v>0.07908822</v>
      </c>
      <c r="H2560" s="10" t="n">
        <v>7.3752</v>
      </c>
    </row>
    <row r="2561" customFormat="false" ht="12.75" hidden="false" customHeight="false" outlineLevel="0" collapsed="false">
      <c r="A2561" s="8" t="n">
        <v>23.946</v>
      </c>
      <c r="B2561" s="9" t="n">
        <v>23.8676963963261</v>
      </c>
      <c r="C2561" s="9" t="n">
        <v>1.74121938998012</v>
      </c>
      <c r="D2561" s="9" t="n">
        <v>23.7976963963261</v>
      </c>
      <c r="E2561" s="7" t="n">
        <v>25.43725152</v>
      </c>
      <c r="F2561" s="7" t="n">
        <v>0.18928395</v>
      </c>
      <c r="G2561" s="7" t="n">
        <v>0.0796572</v>
      </c>
      <c r="H2561" s="10" t="n">
        <v>7.4443</v>
      </c>
    </row>
    <row r="2562" customFormat="false" ht="12.75" hidden="false" customHeight="false" outlineLevel="0" collapsed="false">
      <c r="A2562" s="8" t="n">
        <v>23.956</v>
      </c>
      <c r="B2562" s="9" t="n">
        <v>23.8776086025041</v>
      </c>
      <c r="C2562" s="9" t="n">
        <v>1.74254157328227</v>
      </c>
      <c r="D2562" s="9" t="n">
        <v>23.8076086025041</v>
      </c>
      <c r="E2562" s="7" t="n">
        <v>25.579857528</v>
      </c>
      <c r="F2562" s="7" t="n">
        <v>0.1905102</v>
      </c>
      <c r="G2562" s="7" t="n">
        <v>0.07567434</v>
      </c>
      <c r="H2562" s="10" t="n">
        <v>7.5978</v>
      </c>
    </row>
    <row r="2563" customFormat="false" ht="12.75" hidden="false" customHeight="false" outlineLevel="0" collapsed="false">
      <c r="A2563" s="8" t="n">
        <v>23.965</v>
      </c>
      <c r="B2563" s="9" t="n">
        <v>23.8865256333843</v>
      </c>
      <c r="C2563" s="9" t="n">
        <v>1.74376081906629</v>
      </c>
      <c r="D2563" s="9" t="n">
        <v>23.8165256333843</v>
      </c>
      <c r="E2563" s="7" t="n">
        <v>25.52147037</v>
      </c>
      <c r="F2563" s="7" t="n">
        <v>0.18975483</v>
      </c>
      <c r="G2563" s="7" t="n">
        <v>0.0739674</v>
      </c>
      <c r="H2563" s="10" t="n">
        <v>7.7859</v>
      </c>
    </row>
    <row r="2564" customFormat="false" ht="12.75" hidden="false" customHeight="false" outlineLevel="0" collapsed="false">
      <c r="A2564" s="8" t="n">
        <v>23.975</v>
      </c>
      <c r="B2564" s="9" t="n">
        <v>23.8964424416402</v>
      </c>
      <c r="C2564" s="9" t="n">
        <v>1.74504803078758</v>
      </c>
      <c r="D2564" s="9" t="n">
        <v>23.8264424416402</v>
      </c>
      <c r="E2564" s="7" t="n">
        <v>25.330491252</v>
      </c>
      <c r="F2564" s="7" t="n">
        <v>0.19144215</v>
      </c>
      <c r="G2564" s="7" t="n">
        <v>0.07510536</v>
      </c>
      <c r="H2564" s="10" t="n">
        <v>7.3957</v>
      </c>
    </row>
    <row r="2565" customFormat="false" ht="12.75" hidden="false" customHeight="false" outlineLevel="0" collapsed="false">
      <c r="A2565" s="8" t="n">
        <v>23.984</v>
      </c>
      <c r="B2565" s="9" t="n">
        <v>23.9053661388826</v>
      </c>
      <c r="C2565" s="9" t="n">
        <v>1.74621748686881</v>
      </c>
      <c r="D2565" s="9" t="n">
        <v>23.8353661388826</v>
      </c>
      <c r="E2565" s="7" t="n">
        <v>25.234210026</v>
      </c>
      <c r="F2565" s="7" t="n">
        <v>0.19284498</v>
      </c>
      <c r="G2565" s="7" t="n">
        <v>0.07169148</v>
      </c>
      <c r="H2565" s="10" t="n">
        <v>7.4661</v>
      </c>
    </row>
    <row r="2566" customFormat="false" ht="12.75" hidden="false" customHeight="false" outlineLevel="0" collapsed="false">
      <c r="A2566" s="8" t="n">
        <v>23.994</v>
      </c>
      <c r="B2566" s="9" t="n">
        <v>23.9152819760447</v>
      </c>
      <c r="C2566" s="9" t="n">
        <v>1.74751215801439</v>
      </c>
      <c r="D2566" s="9" t="n">
        <v>23.8452819760447</v>
      </c>
      <c r="E2566" s="7" t="n">
        <v>25.261530876</v>
      </c>
      <c r="F2566" s="7" t="n">
        <v>0.19528767</v>
      </c>
      <c r="G2566" s="7" t="n">
        <v>0.07169148</v>
      </c>
      <c r="H2566" s="10" t="n">
        <v>7.4388</v>
      </c>
    </row>
    <row r="2567" customFormat="false" ht="12.75" hidden="false" customHeight="false" outlineLevel="0" collapsed="false">
      <c r="A2567" s="8" t="n">
        <v>24.003</v>
      </c>
      <c r="B2567" s="9" t="n">
        <v>23.924197948103</v>
      </c>
      <c r="C2567" s="9" t="n">
        <v>1.74873912266539</v>
      </c>
      <c r="D2567" s="9" t="n">
        <v>23.854197948103</v>
      </c>
      <c r="E2567" s="7" t="n">
        <v>25.281217584</v>
      </c>
      <c r="F2567" s="7" t="n">
        <v>0.19716138</v>
      </c>
      <c r="G2567" s="7" t="n">
        <v>0.06770862</v>
      </c>
      <c r="H2567" s="10" t="n">
        <v>7.8355</v>
      </c>
    </row>
    <row r="2568" customFormat="false" ht="12.75" hidden="false" customHeight="false" outlineLevel="0" collapsed="false">
      <c r="A2568" s="8" t="n">
        <v>24.013</v>
      </c>
      <c r="B2568" s="9" t="n">
        <v>23.9341133961624</v>
      </c>
      <c r="C2568" s="9" t="n">
        <v>1.75003677045349</v>
      </c>
      <c r="D2568" s="9" t="n">
        <v>23.8641133961624</v>
      </c>
      <c r="E2568" s="7" t="n">
        <v>25.16125698</v>
      </c>
      <c r="F2568" s="7" t="n">
        <v>0.20268441</v>
      </c>
      <c r="G2568" s="7" t="n">
        <v>0.0654327</v>
      </c>
      <c r="H2568" s="10" t="n">
        <v>7.456</v>
      </c>
    </row>
    <row r="2569" customFormat="false" ht="12.75" hidden="false" customHeight="false" outlineLevel="0" collapsed="false">
      <c r="A2569" s="8" t="n">
        <v>24.022</v>
      </c>
      <c r="B2569" s="9" t="n">
        <v>23.9430383759181</v>
      </c>
      <c r="C2569" s="9" t="n">
        <v>1.75119639813513</v>
      </c>
      <c r="D2569" s="9" t="n">
        <v>23.8730383759181</v>
      </c>
      <c r="E2569" s="7" t="n">
        <v>25.263806796</v>
      </c>
      <c r="F2569" s="7" t="n">
        <v>0.20793276</v>
      </c>
      <c r="G2569" s="7" t="n">
        <v>0.06600168</v>
      </c>
      <c r="H2569" s="10" t="n">
        <v>7.403</v>
      </c>
    </row>
    <row r="2570" customFormat="false" ht="12.75" hidden="false" customHeight="false" outlineLevel="0" collapsed="false">
      <c r="A2570" s="8" t="n">
        <v>24.032</v>
      </c>
      <c r="B2570" s="9" t="n">
        <v>23.9529452469509</v>
      </c>
      <c r="C2570" s="9" t="n">
        <v>1.75255798042769</v>
      </c>
      <c r="D2570" s="9" t="n">
        <v>23.8829452469509</v>
      </c>
      <c r="E2570" s="7" t="n">
        <v>25.359405246</v>
      </c>
      <c r="F2570" s="7" t="n">
        <v>0.2114055</v>
      </c>
      <c r="G2570" s="7" t="n">
        <v>0.06600168</v>
      </c>
      <c r="H2570" s="10" t="n">
        <v>7.8256</v>
      </c>
    </row>
    <row r="2571" customFormat="false" ht="12.75" hidden="false" customHeight="false" outlineLevel="0" collapsed="false">
      <c r="A2571" s="8" t="n">
        <v>24.042</v>
      </c>
      <c r="B2571" s="9" t="n">
        <v>23.9628609620491</v>
      </c>
      <c r="C2571" s="9" t="n">
        <v>1.75385358611315</v>
      </c>
      <c r="D2571" s="9" t="n">
        <v>23.8928609620491</v>
      </c>
      <c r="E2571" s="7" t="n">
        <v>25.154884404</v>
      </c>
      <c r="F2571" s="7" t="n">
        <v>0.21327921</v>
      </c>
      <c r="G2571" s="7" t="n">
        <v>0.06770862</v>
      </c>
      <c r="H2571" s="10" t="n">
        <v>7.4442</v>
      </c>
    </row>
    <row r="2572" customFormat="false" ht="12.75" hidden="false" customHeight="false" outlineLevel="0" collapsed="false">
      <c r="A2572" s="8" t="n">
        <v>24.051</v>
      </c>
      <c r="B2572" s="9" t="n">
        <v>23.9717839473476</v>
      </c>
      <c r="C2572" s="9" t="n">
        <v>1.7550284620052</v>
      </c>
      <c r="D2572" s="9" t="n">
        <v>23.9017839473476</v>
      </c>
      <c r="E2572" s="7" t="n">
        <v>25.196088366</v>
      </c>
      <c r="F2572" s="7" t="n">
        <v>0.21533931</v>
      </c>
      <c r="G2572" s="7" t="n">
        <v>0.06884658</v>
      </c>
      <c r="H2572" s="10" t="n">
        <v>7.5009</v>
      </c>
    </row>
    <row r="2573" customFormat="false" ht="12.75" hidden="false" customHeight="false" outlineLevel="0" collapsed="false">
      <c r="A2573" s="8" t="n">
        <v>24.061</v>
      </c>
      <c r="B2573" s="9" t="n">
        <v>23.9817011819139</v>
      </c>
      <c r="C2573" s="9" t="n">
        <v>1.75631238511763</v>
      </c>
      <c r="D2573" s="9" t="n">
        <v>23.9117011819139</v>
      </c>
      <c r="E2573" s="7" t="n">
        <v>25.305342336</v>
      </c>
      <c r="F2573" s="7" t="n">
        <v>0.21505482</v>
      </c>
      <c r="G2573" s="7" t="n">
        <v>0.06884658</v>
      </c>
      <c r="H2573" s="10" t="n">
        <v>7.3767</v>
      </c>
    </row>
    <row r="2574" customFormat="false" ht="12.75" hidden="false" customHeight="false" outlineLevel="0" collapsed="false">
      <c r="A2574" s="8" t="n">
        <v>24.07</v>
      </c>
      <c r="B2574" s="9" t="n">
        <v>23.9906227024048</v>
      </c>
      <c r="C2574" s="9" t="n">
        <v>1.75749833289434</v>
      </c>
      <c r="D2574" s="9" t="n">
        <v>23.9206227024048</v>
      </c>
      <c r="E2574" s="7" t="n">
        <v>25.285428036</v>
      </c>
      <c r="F2574" s="7" t="n">
        <v>0.21430926</v>
      </c>
      <c r="G2574" s="7" t="n">
        <v>0.07169148</v>
      </c>
      <c r="H2574" s="10" t="n">
        <v>7.572</v>
      </c>
    </row>
    <row r="2575" customFormat="false" ht="12.75" hidden="false" customHeight="false" outlineLevel="0" collapsed="false">
      <c r="A2575" s="8" t="n">
        <v>24.08</v>
      </c>
      <c r="B2575" s="9" t="n">
        <v>24.000539265601</v>
      </c>
      <c r="C2575" s="9" t="n">
        <v>1.75878743117474</v>
      </c>
      <c r="D2575" s="9" t="n">
        <v>23.930539265601</v>
      </c>
      <c r="E2575" s="7" t="n">
        <v>25.25514849</v>
      </c>
      <c r="F2575" s="7" t="n">
        <v>0.21383838</v>
      </c>
      <c r="G2575" s="7" t="n">
        <v>0.0739674</v>
      </c>
      <c r="H2575" s="10" t="n">
        <v>7.4066</v>
      </c>
    </row>
    <row r="2576" customFormat="false" ht="12.75" hidden="false" customHeight="false" outlineLevel="0" collapsed="false">
      <c r="A2576" s="8" t="n">
        <v>24.089</v>
      </c>
      <c r="B2576" s="9" t="n">
        <v>24.0094551112661</v>
      </c>
      <c r="C2576" s="9" t="n">
        <v>1.76001531393634</v>
      </c>
      <c r="D2576" s="9" t="n">
        <v>23.9394551112661</v>
      </c>
      <c r="E2576" s="7" t="n">
        <v>25.2722277</v>
      </c>
      <c r="F2576" s="7" t="n">
        <v>0.21739941</v>
      </c>
      <c r="G2576" s="7" t="n">
        <v>0.0739674</v>
      </c>
      <c r="H2576" s="10" t="n">
        <v>7.8414</v>
      </c>
    </row>
    <row r="2577" customFormat="false" ht="12.75" hidden="false" customHeight="false" outlineLevel="0" collapsed="false">
      <c r="A2577" s="8" t="n">
        <v>24.099</v>
      </c>
      <c r="B2577" s="9" t="n">
        <v>24.0193721462754</v>
      </c>
      <c r="C2577" s="9" t="n">
        <v>1.76130077751999</v>
      </c>
      <c r="D2577" s="9" t="n">
        <v>23.9493721462754</v>
      </c>
      <c r="E2577" s="7" t="n">
        <v>25.422685632</v>
      </c>
      <c r="F2577" s="7" t="n">
        <v>0.21881205</v>
      </c>
      <c r="G2577" s="7" t="n">
        <v>0.07510536</v>
      </c>
      <c r="H2577" s="10" t="n">
        <v>7.3856</v>
      </c>
    </row>
    <row r="2578" customFormat="false" ht="12.75" hidden="false" customHeight="false" outlineLevel="0" collapsed="false">
      <c r="A2578" s="8" t="n">
        <v>24.108</v>
      </c>
      <c r="B2578" s="9" t="n">
        <v>24.0282902102632</v>
      </c>
      <c r="C2578" s="9" t="n">
        <v>1.76251244360809</v>
      </c>
      <c r="D2578" s="9" t="n">
        <v>23.9582902102632</v>
      </c>
      <c r="E2578" s="7" t="n">
        <v>25.576557444</v>
      </c>
      <c r="F2578" s="7" t="n">
        <v>0.22274586</v>
      </c>
      <c r="G2578" s="7" t="n">
        <v>0.07624332</v>
      </c>
      <c r="H2578" s="10" t="n">
        <v>7.7372</v>
      </c>
    </row>
    <row r="2579" customFormat="false" ht="12.75" hidden="false" customHeight="false" outlineLevel="0" collapsed="false">
      <c r="A2579" s="8" t="n">
        <v>24.118</v>
      </c>
      <c r="B2579" s="9" t="n">
        <v>24.0381994684218</v>
      </c>
      <c r="C2579" s="9" t="n">
        <v>1.76385654283997</v>
      </c>
      <c r="D2579" s="9" t="n">
        <v>23.9681994684218</v>
      </c>
      <c r="E2579" s="7" t="n">
        <v>25.67852847</v>
      </c>
      <c r="F2579" s="7" t="n">
        <v>0.22480596</v>
      </c>
      <c r="G2579" s="7" t="n">
        <v>0.0739674</v>
      </c>
      <c r="H2579" s="10" t="n">
        <v>7.7245</v>
      </c>
    </row>
    <row r="2580" customFormat="false" ht="12.75" hidden="false" customHeight="false" outlineLevel="0" collapsed="false">
      <c r="A2580" s="8" t="n">
        <v>24.127</v>
      </c>
      <c r="B2580" s="9" t="n">
        <v>24.0471161286214</v>
      </c>
      <c r="C2580" s="9" t="n">
        <v>1.76507849655666</v>
      </c>
      <c r="D2580" s="9" t="n">
        <v>23.9771161286214</v>
      </c>
      <c r="E2580" s="7" t="n">
        <v>25.7121081</v>
      </c>
      <c r="F2580" s="7" t="n">
        <v>0.22789611</v>
      </c>
      <c r="G2580" s="7" t="n">
        <v>0.0711225</v>
      </c>
      <c r="H2580" s="10" t="n">
        <v>7.8033</v>
      </c>
    </row>
    <row r="2581" customFormat="false" ht="12.75" hidden="false" customHeight="false" outlineLevel="0" collapsed="false">
      <c r="A2581" s="8" t="n">
        <v>24.137</v>
      </c>
      <c r="B2581" s="9" t="n">
        <v>24.0570323449746</v>
      </c>
      <c r="C2581" s="9" t="n">
        <v>1.76637026017131</v>
      </c>
      <c r="D2581" s="9" t="n">
        <v>23.9870323449746</v>
      </c>
      <c r="E2581" s="7" t="n">
        <v>25.790409558</v>
      </c>
      <c r="F2581" s="7" t="n">
        <v>0.23079987</v>
      </c>
      <c r="G2581" s="7" t="n">
        <v>0.06998454</v>
      </c>
      <c r="H2581" s="10" t="n">
        <v>7.422</v>
      </c>
    </row>
    <row r="2582" customFormat="false" ht="12.75" hidden="false" customHeight="false" outlineLevel="0" collapsed="false">
      <c r="A2582" s="8" t="n">
        <v>24.146</v>
      </c>
      <c r="B2582" s="9" t="n">
        <v>24.065950919938</v>
      </c>
      <c r="C2582" s="9" t="n">
        <v>1.76757815943162</v>
      </c>
      <c r="D2582" s="9" t="n">
        <v>23.995950919938</v>
      </c>
      <c r="E2582" s="7" t="n">
        <v>25.825127148</v>
      </c>
      <c r="F2582" s="7" t="n">
        <v>0.2323989</v>
      </c>
      <c r="G2582" s="7" t="n">
        <v>0.07282944</v>
      </c>
      <c r="H2582" s="10" t="n">
        <v>7.713</v>
      </c>
    </row>
    <row r="2583" customFormat="false" ht="12.75" hidden="false" customHeight="false" outlineLevel="0" collapsed="false">
      <c r="A2583" s="8" t="n">
        <v>24.156</v>
      </c>
      <c r="B2583" s="9" t="n">
        <v>24.0758670505964</v>
      </c>
      <c r="C2583" s="9" t="n">
        <v>1.76887058071181</v>
      </c>
      <c r="D2583" s="9" t="n">
        <v>24.0058670505964</v>
      </c>
      <c r="E2583" s="7" t="n">
        <v>25.804634058</v>
      </c>
      <c r="F2583" s="7" t="n">
        <v>0.23098626</v>
      </c>
      <c r="G2583" s="7" t="n">
        <v>0.07282944</v>
      </c>
      <c r="H2583" s="10" t="n">
        <v>7.4258</v>
      </c>
    </row>
    <row r="2584" customFormat="false" ht="12.75" hidden="false" customHeight="false" outlineLevel="0" collapsed="false">
      <c r="A2584" s="8" t="n">
        <v>24.165</v>
      </c>
      <c r="B2584" s="9" t="n">
        <v>24.0847835166067</v>
      </c>
      <c r="C2584" s="9" t="n">
        <v>1.7700939506013</v>
      </c>
      <c r="D2584" s="9" t="n">
        <v>24.0147835166067</v>
      </c>
      <c r="E2584" s="7" t="n">
        <v>25.843106916</v>
      </c>
      <c r="F2584" s="7" t="n">
        <v>0.23155524</v>
      </c>
      <c r="G2584" s="7" t="n">
        <v>0.07738128</v>
      </c>
      <c r="H2584" s="10" t="n">
        <v>7.8124</v>
      </c>
    </row>
    <row r="2585" customFormat="false" ht="12.75" hidden="false" customHeight="false" outlineLevel="0" collapsed="false">
      <c r="A2585" s="8" t="n">
        <v>24.175</v>
      </c>
      <c r="B2585" s="9" t="n">
        <v>24.0946987403006</v>
      </c>
      <c r="C2585" s="9" t="n">
        <v>1.77139331163646</v>
      </c>
      <c r="D2585" s="9" t="n">
        <v>24.0246987403006</v>
      </c>
      <c r="E2585" s="7" t="n">
        <v>25.853120964</v>
      </c>
      <c r="F2585" s="7" t="n">
        <v>0.23061348</v>
      </c>
      <c r="G2585" s="7" t="n">
        <v>0.07624332</v>
      </c>
      <c r="H2585" s="10" t="n">
        <v>7.4659</v>
      </c>
    </row>
    <row r="2586" customFormat="false" ht="12.75" hidden="false" customHeight="false" outlineLevel="0" collapsed="false">
      <c r="A2586" s="8" t="n">
        <v>24.184</v>
      </c>
      <c r="B2586" s="9" t="n">
        <v>24.1036011951642</v>
      </c>
      <c r="C2586" s="9" t="n">
        <v>1.77271478710079</v>
      </c>
      <c r="D2586" s="9" t="n">
        <v>24.0336011951642</v>
      </c>
      <c r="E2586" s="7" t="n">
        <v>25.842879324</v>
      </c>
      <c r="F2586" s="7" t="n">
        <v>0.22958343</v>
      </c>
      <c r="G2586" s="7" t="n">
        <v>0.07624332</v>
      </c>
      <c r="H2586" s="10" t="n">
        <v>8.4433</v>
      </c>
    </row>
    <row r="2587" customFormat="false" ht="12.75" hidden="false" customHeight="false" outlineLevel="0" collapsed="false">
      <c r="A2587" s="8" t="n">
        <v>24.194</v>
      </c>
      <c r="B2587" s="9" t="n">
        <v>24.1135167722693</v>
      </c>
      <c r="C2587" s="9" t="n">
        <v>1.77401144845635</v>
      </c>
      <c r="D2587" s="9" t="n">
        <v>24.0435167722693</v>
      </c>
      <c r="E2587" s="7" t="n">
        <v>25.740329508</v>
      </c>
      <c r="F2587" s="7" t="n">
        <v>0.23324256</v>
      </c>
      <c r="G2587" s="7" t="n">
        <v>0.07567434</v>
      </c>
      <c r="H2587" s="10" t="n">
        <v>7.4503</v>
      </c>
    </row>
    <row r="2588" customFormat="false" ht="12.75" hidden="false" customHeight="false" outlineLevel="0" collapsed="false">
      <c r="A2588" s="8" t="n">
        <v>24.203</v>
      </c>
      <c r="B2588" s="9" t="n">
        <v>24.1224375583238</v>
      </c>
      <c r="C2588" s="9" t="n">
        <v>1.77520290813705</v>
      </c>
      <c r="D2588" s="9" t="n">
        <v>24.0524375583238</v>
      </c>
      <c r="E2588" s="7" t="n">
        <v>25.740443304</v>
      </c>
      <c r="F2588" s="7" t="n">
        <v>0.2323989</v>
      </c>
      <c r="G2588" s="7" t="n">
        <v>0.07624332</v>
      </c>
      <c r="H2588" s="10" t="n">
        <v>7.6074</v>
      </c>
    </row>
    <row r="2589" customFormat="false" ht="12.75" hidden="false" customHeight="false" outlineLevel="0" collapsed="false">
      <c r="A2589" s="8" t="n">
        <v>24.213</v>
      </c>
      <c r="B2589" s="9" t="n">
        <v>24.1323542339772</v>
      </c>
      <c r="C2589" s="9" t="n">
        <v>1.77649114102916</v>
      </c>
      <c r="D2589" s="9" t="n">
        <v>24.0623542339772</v>
      </c>
      <c r="E2589" s="7" t="n">
        <v>25.675465788</v>
      </c>
      <c r="F2589" s="7" t="n">
        <v>0.23333085</v>
      </c>
      <c r="G2589" s="7" t="n">
        <v>0.07567434</v>
      </c>
      <c r="H2589" s="10" t="n">
        <v>7.4016</v>
      </c>
    </row>
    <row r="2590" customFormat="false" ht="12.75" hidden="false" customHeight="false" outlineLevel="0" collapsed="false">
      <c r="A2590" s="8" t="n">
        <v>24.222</v>
      </c>
      <c r="B2590" s="9" t="n">
        <v>24.1412740501313</v>
      </c>
      <c r="C2590" s="9" t="n">
        <v>1.7776898402313</v>
      </c>
      <c r="D2590" s="9" t="n">
        <v>24.0712740501313</v>
      </c>
      <c r="E2590" s="7" t="n">
        <v>25.66202805</v>
      </c>
      <c r="F2590" s="7" t="n">
        <v>0.22958343</v>
      </c>
      <c r="G2590" s="7" t="n">
        <v>0.0768123</v>
      </c>
      <c r="H2590" s="10" t="n">
        <v>7.6539</v>
      </c>
    </row>
    <row r="2591" customFormat="false" ht="12.75" hidden="false" customHeight="false" outlineLevel="0" collapsed="false">
      <c r="A2591" s="8" t="n">
        <v>24.232</v>
      </c>
      <c r="B2591" s="9" t="n">
        <v>24.1511813270889</v>
      </c>
      <c r="C2591" s="9" t="n">
        <v>1.77904846574471</v>
      </c>
      <c r="D2591" s="9" t="n">
        <v>24.0811813270889</v>
      </c>
      <c r="E2591" s="7" t="n">
        <v>25.67626236</v>
      </c>
      <c r="F2591" s="7" t="n">
        <v>0.23042709</v>
      </c>
      <c r="G2591" s="7" t="n">
        <v>0.0796572</v>
      </c>
      <c r="H2591" s="10" t="n">
        <v>7.8085</v>
      </c>
    </row>
    <row r="2592" customFormat="false" ht="12.75" hidden="false" customHeight="false" outlineLevel="0" collapsed="false">
      <c r="A2592" s="8" t="n">
        <v>24.241</v>
      </c>
      <c r="B2592" s="9" t="n">
        <v>24.1601022357859</v>
      </c>
      <c r="C2592" s="9" t="n">
        <v>1.78023900680627</v>
      </c>
      <c r="D2592" s="9" t="n">
        <v>24.0901022357859</v>
      </c>
      <c r="E2592" s="7" t="n">
        <v>25.573484952</v>
      </c>
      <c r="F2592" s="7" t="n">
        <v>0.23118246</v>
      </c>
      <c r="G2592" s="7" t="n">
        <v>0.07795026</v>
      </c>
      <c r="H2592" s="10" t="n">
        <v>7.6015</v>
      </c>
    </row>
    <row r="2593" customFormat="false" ht="12.75" hidden="false" customHeight="false" outlineLevel="0" collapsed="false">
      <c r="A2593" s="8" t="n">
        <v>24.251</v>
      </c>
      <c r="B2593" s="9" t="n">
        <v>24.1700153580152</v>
      </c>
      <c r="C2593" s="9" t="n">
        <v>1.78155430436475</v>
      </c>
      <c r="D2593" s="9" t="n">
        <v>24.1000153580152</v>
      </c>
      <c r="E2593" s="7" t="n">
        <v>25.532632188</v>
      </c>
      <c r="F2593" s="7" t="n">
        <v>0.23127075</v>
      </c>
      <c r="G2593" s="7" t="n">
        <v>0.07851924</v>
      </c>
      <c r="H2593" s="10" t="n">
        <v>7.558</v>
      </c>
    </row>
    <row r="2594" customFormat="false" ht="12.75" hidden="false" customHeight="false" outlineLevel="0" collapsed="false">
      <c r="A2594" s="8" t="n">
        <v>24.26</v>
      </c>
      <c r="B2594" s="9" t="n">
        <v>24.1789351867216</v>
      </c>
      <c r="C2594" s="9" t="n">
        <v>1.78275291015873</v>
      </c>
      <c r="D2594" s="9" t="n">
        <v>24.1089351867216</v>
      </c>
      <c r="E2594" s="7" t="n">
        <v>25.587368064</v>
      </c>
      <c r="F2594" s="7" t="n">
        <v>0.23398812</v>
      </c>
      <c r="G2594" s="7" t="n">
        <v>0.07908822</v>
      </c>
      <c r="H2594" s="10" t="n">
        <v>7.6533</v>
      </c>
    </row>
    <row r="2595" customFormat="false" ht="12.75" hidden="false" customHeight="false" outlineLevel="0" collapsed="false">
      <c r="A2595" s="8" t="n">
        <v>24.27</v>
      </c>
      <c r="B2595" s="9" t="n">
        <v>24.1888520376576</v>
      </c>
      <c r="C2595" s="9" t="n">
        <v>1.7840397930255</v>
      </c>
      <c r="D2595" s="9" t="n">
        <v>24.1188520376576</v>
      </c>
      <c r="E2595" s="7" t="n">
        <v>25.426896084</v>
      </c>
      <c r="F2595" s="7" t="n">
        <v>0.23182992</v>
      </c>
      <c r="G2595" s="7" t="n">
        <v>0.07908822</v>
      </c>
      <c r="H2595" s="10" t="n">
        <v>7.3938</v>
      </c>
    </row>
    <row r="2596" customFormat="false" ht="12.75" hidden="false" customHeight="false" outlineLevel="0" collapsed="false">
      <c r="A2596" s="8" t="n">
        <v>24.279</v>
      </c>
      <c r="B2596" s="9" t="n">
        <v>24.1977760570523</v>
      </c>
      <c r="C2596" s="9" t="n">
        <v>1.78520678824551</v>
      </c>
      <c r="D2596" s="9" t="n">
        <v>24.1277760570523</v>
      </c>
      <c r="E2596" s="7" t="n">
        <v>25.536605238</v>
      </c>
      <c r="F2596" s="7" t="n">
        <v>0.23314446</v>
      </c>
      <c r="G2596" s="7" t="n">
        <v>0.08136414</v>
      </c>
      <c r="H2596" s="10" t="n">
        <v>7.4503</v>
      </c>
    </row>
    <row r="2597" customFormat="false" ht="12.75" hidden="false" customHeight="false" outlineLevel="0" collapsed="false">
      <c r="A2597" s="8" t="n">
        <v>24.289</v>
      </c>
      <c r="B2597" s="9" t="n">
        <v>24.2076920477992</v>
      </c>
      <c r="C2597" s="9" t="n">
        <v>1.78650028254672</v>
      </c>
      <c r="D2597" s="9" t="n">
        <v>24.1376920477992</v>
      </c>
      <c r="E2597" s="7" t="n">
        <v>25.297604208</v>
      </c>
      <c r="F2597" s="7" t="n">
        <v>0.23192802</v>
      </c>
      <c r="G2597" s="7" t="n">
        <v>0.08136414</v>
      </c>
      <c r="H2597" s="10" t="n">
        <v>7.432</v>
      </c>
    </row>
    <row r="2598" customFormat="false" ht="12.75" hidden="false" customHeight="false" outlineLevel="0" collapsed="false">
      <c r="A2598" s="8" t="n">
        <v>24.298</v>
      </c>
      <c r="B2598" s="9" t="n">
        <v>24.2166070814475</v>
      </c>
      <c r="C2598" s="9" t="n">
        <v>1.78773404713127</v>
      </c>
      <c r="D2598" s="9" t="n">
        <v>24.1466070814475</v>
      </c>
      <c r="E2598" s="7" t="n">
        <v>25.485738426</v>
      </c>
      <c r="F2598" s="7" t="n">
        <v>0.23351724</v>
      </c>
      <c r="G2598" s="7" t="n">
        <v>0.08307108</v>
      </c>
      <c r="H2598" s="10" t="n">
        <v>7.8792</v>
      </c>
    </row>
    <row r="2599" customFormat="false" ht="12.75" hidden="false" customHeight="false" outlineLevel="0" collapsed="false">
      <c r="A2599" s="8" t="n">
        <v>24.308</v>
      </c>
      <c r="B2599" s="9" t="n">
        <v>24.226522907311</v>
      </c>
      <c r="C2599" s="9" t="n">
        <v>1.7890288048088</v>
      </c>
      <c r="D2599" s="9" t="n">
        <v>24.156522907311</v>
      </c>
      <c r="E2599" s="7" t="n">
        <v>25.41050946</v>
      </c>
      <c r="F2599" s="7" t="n">
        <v>0.23286978</v>
      </c>
      <c r="G2599" s="7" t="n">
        <v>0.0825021</v>
      </c>
      <c r="H2599" s="10" t="n">
        <v>7.4393</v>
      </c>
    </row>
    <row r="2600" customFormat="false" ht="12.75" hidden="false" customHeight="false" outlineLevel="0" collapsed="false">
      <c r="A2600" s="8" t="n">
        <v>24.317</v>
      </c>
      <c r="B2600" s="9" t="n">
        <v>24.2354393925369</v>
      </c>
      <c r="C2600" s="9" t="n">
        <v>1.79025203463862</v>
      </c>
      <c r="D2600" s="9" t="n">
        <v>24.1654393925369</v>
      </c>
      <c r="E2600" s="7" t="n">
        <v>25.441461972</v>
      </c>
      <c r="F2600" s="7" t="n">
        <v>0.23464539</v>
      </c>
      <c r="G2600" s="7" t="n">
        <v>0.08364006</v>
      </c>
      <c r="H2600" s="10" t="n">
        <v>7.8115</v>
      </c>
    </row>
    <row r="2601" customFormat="false" ht="12.75" hidden="false" customHeight="false" outlineLevel="0" collapsed="false">
      <c r="A2601" s="8" t="n">
        <v>24.327</v>
      </c>
      <c r="B2601" s="9" t="n">
        <v>24.2453550262102</v>
      </c>
      <c r="C2601" s="9" t="n">
        <v>1.79154826334428</v>
      </c>
      <c r="D2601" s="9" t="n">
        <v>24.1753550262102</v>
      </c>
      <c r="E2601" s="7" t="n">
        <v>25.284403872</v>
      </c>
      <c r="F2601" s="7" t="n">
        <v>0.23567544</v>
      </c>
      <c r="G2601" s="7" t="n">
        <v>0.08364006</v>
      </c>
      <c r="H2601" s="10" t="n">
        <v>7.4478</v>
      </c>
    </row>
    <row r="2602" customFormat="false" ht="12.75" hidden="false" customHeight="false" outlineLevel="0" collapsed="false">
      <c r="A2602" s="8" t="n">
        <v>24.336</v>
      </c>
      <c r="B2602" s="9" t="n">
        <v>24.2542409989655</v>
      </c>
      <c r="C2602" s="9" t="n">
        <v>1.79297636985008</v>
      </c>
      <c r="D2602" s="9" t="n">
        <v>24.1842409989655</v>
      </c>
      <c r="E2602" s="7" t="n">
        <v>25.424620164</v>
      </c>
      <c r="F2602" s="7" t="n">
        <v>0.23623461</v>
      </c>
      <c r="G2602" s="7" t="n">
        <v>0.08477802</v>
      </c>
      <c r="H2602" s="10" t="n">
        <v>9.1302</v>
      </c>
    </row>
    <row r="2603" customFormat="false" ht="12.75" hidden="false" customHeight="false" outlineLevel="0" collapsed="false">
      <c r="A2603" s="8" t="n">
        <v>24.346</v>
      </c>
      <c r="B2603" s="9" t="n">
        <v>24.2641558866923</v>
      </c>
      <c r="C2603" s="9" t="n">
        <v>1.7942782920307</v>
      </c>
      <c r="D2603" s="9" t="n">
        <v>24.1941558866923</v>
      </c>
      <c r="E2603" s="7" t="n">
        <v>25.287703956</v>
      </c>
      <c r="F2603" s="7" t="n">
        <v>0.2365191</v>
      </c>
      <c r="G2603" s="7" t="n">
        <v>0.08307108</v>
      </c>
      <c r="H2603" s="10" t="n">
        <v>7.4807</v>
      </c>
    </row>
    <row r="2604" customFormat="false" ht="12.75" hidden="false" customHeight="false" outlineLevel="0" collapsed="false">
      <c r="A2604" s="8" t="n">
        <v>24.355</v>
      </c>
      <c r="B2604" s="9" t="n">
        <v>24.273079844971</v>
      </c>
      <c r="C2604" s="9" t="n">
        <v>1.79544575450966</v>
      </c>
      <c r="D2604" s="9" t="n">
        <v>24.203079844971</v>
      </c>
      <c r="E2604" s="7" t="n">
        <v>25.294759308</v>
      </c>
      <c r="F2604" s="7" t="n">
        <v>0.23483178</v>
      </c>
      <c r="G2604" s="7" t="n">
        <v>0.08420904</v>
      </c>
      <c r="H2604" s="10" t="n">
        <v>7.4533</v>
      </c>
    </row>
    <row r="2605" customFormat="false" ht="12.75" hidden="false" customHeight="false" outlineLevel="0" collapsed="false">
      <c r="A2605" s="8" t="n">
        <v>24.364</v>
      </c>
      <c r="B2605" s="9" t="n">
        <v>24.282003200973</v>
      </c>
      <c r="C2605" s="9" t="n">
        <v>1.79661781153108</v>
      </c>
      <c r="D2605" s="9" t="n">
        <v>24.212003200973</v>
      </c>
      <c r="E2605" s="7" t="n">
        <v>25.37010207</v>
      </c>
      <c r="F2605" s="7" t="n">
        <v>0.23492988</v>
      </c>
      <c r="G2605" s="7" t="n">
        <v>0.085347</v>
      </c>
      <c r="H2605" s="10" t="n">
        <v>7.4828</v>
      </c>
    </row>
    <row r="2606" customFormat="false" ht="12.75" hidden="false" customHeight="false" outlineLevel="0" collapsed="false">
      <c r="A2606" s="8" t="n">
        <v>24.374</v>
      </c>
      <c r="B2606" s="9" t="n">
        <v>24.2919194218353</v>
      </c>
      <c r="C2606" s="9" t="n">
        <v>1.7979095405316</v>
      </c>
      <c r="D2606" s="9" t="n">
        <v>24.2219194218353</v>
      </c>
      <c r="E2606" s="7" t="n">
        <v>25.318997856</v>
      </c>
      <c r="F2606" s="7" t="n">
        <v>0.23286978</v>
      </c>
      <c r="G2606" s="7" t="n">
        <v>0.08591598</v>
      </c>
      <c r="H2606" s="10" t="n">
        <v>7.4218</v>
      </c>
    </row>
    <row r="2607" customFormat="false" ht="12.75" hidden="false" customHeight="false" outlineLevel="0" collapsed="false">
      <c r="A2607" s="8" t="n">
        <v>24.383</v>
      </c>
      <c r="B2607" s="9" t="n">
        <v>24.3008261242159</v>
      </c>
      <c r="C2607" s="9" t="n">
        <v>1.79920207784355</v>
      </c>
      <c r="D2607" s="9" t="n">
        <v>24.2308261242159</v>
      </c>
      <c r="E2607" s="7" t="n">
        <v>25.373629746</v>
      </c>
      <c r="F2607" s="7" t="n">
        <v>0.2323008</v>
      </c>
      <c r="G2607" s="7" t="n">
        <v>0.08591598</v>
      </c>
      <c r="H2607" s="10" t="n">
        <v>8.2571</v>
      </c>
    </row>
    <row r="2608" customFormat="false" ht="12.75" hidden="false" customHeight="false" outlineLevel="0" collapsed="false">
      <c r="A2608" s="8" t="n">
        <v>24.393</v>
      </c>
      <c r="B2608" s="9" t="n">
        <v>24.3107422706635</v>
      </c>
      <c r="C2608" s="9" t="n">
        <v>1.80049437797524</v>
      </c>
      <c r="D2608" s="9" t="n">
        <v>24.2407422706635</v>
      </c>
      <c r="E2608" s="7" t="n">
        <v>25.247068974</v>
      </c>
      <c r="F2608" s="7" t="n">
        <v>0.23314446</v>
      </c>
      <c r="G2608" s="7" t="n">
        <v>0.08477802</v>
      </c>
      <c r="H2608" s="10" t="n">
        <v>7.4251</v>
      </c>
    </row>
    <row r="2609" customFormat="false" ht="12.75" hidden="false" customHeight="false" outlineLevel="0" collapsed="false">
      <c r="A2609" s="8" t="n">
        <v>24.402</v>
      </c>
      <c r="B2609" s="9" t="n">
        <v>24.3196672848221</v>
      </c>
      <c r="C2609" s="9" t="n">
        <v>1.80165374084689</v>
      </c>
      <c r="D2609" s="9" t="n">
        <v>24.2496672848221</v>
      </c>
      <c r="E2609" s="7" t="n">
        <v>25.193015874</v>
      </c>
      <c r="F2609" s="7" t="n">
        <v>0.22958343</v>
      </c>
      <c r="G2609" s="7" t="n">
        <v>0.08762292</v>
      </c>
      <c r="H2609" s="10" t="n">
        <v>7.4013</v>
      </c>
    </row>
    <row r="2610" customFormat="false" ht="12.75" hidden="false" customHeight="false" outlineLevel="0" collapsed="false">
      <c r="A2610" s="8" t="n">
        <v>24.412</v>
      </c>
      <c r="B2610" s="9" t="n">
        <v>24.329583755747</v>
      </c>
      <c r="C2610" s="9" t="n">
        <v>1.80294354873837</v>
      </c>
      <c r="D2610" s="9" t="n">
        <v>24.259583755747</v>
      </c>
      <c r="E2610" s="7" t="n">
        <v>25.186633488</v>
      </c>
      <c r="F2610" s="7" t="n">
        <v>0.23071158</v>
      </c>
      <c r="G2610" s="7" t="n">
        <v>0.08989884</v>
      </c>
      <c r="H2610" s="10" t="n">
        <v>7.4107</v>
      </c>
    </row>
    <row r="2611" customFormat="false" ht="12.75" hidden="false" customHeight="false" outlineLevel="0" collapsed="false">
      <c r="A2611" s="8" t="n">
        <v>24.421</v>
      </c>
      <c r="B2611" s="9" t="n">
        <v>24.3385055636872</v>
      </c>
      <c r="C2611" s="9" t="n">
        <v>1.8041273321125</v>
      </c>
      <c r="D2611" s="9" t="n">
        <v>24.2685055636872</v>
      </c>
      <c r="E2611" s="7" t="n">
        <v>25.029575388</v>
      </c>
      <c r="F2611" s="7" t="n">
        <v>0.23389983</v>
      </c>
      <c r="G2611" s="7" t="n">
        <v>0.08989884</v>
      </c>
      <c r="H2611" s="10" t="n">
        <v>7.5581</v>
      </c>
    </row>
    <row r="2612" customFormat="false" ht="12.75" hidden="false" customHeight="false" outlineLevel="0" collapsed="false">
      <c r="A2612" s="8" t="n">
        <v>24.431</v>
      </c>
      <c r="B2612" s="9" t="n">
        <v>24.3483830933285</v>
      </c>
      <c r="C2612" s="9" t="n">
        <v>1.80568759112518</v>
      </c>
      <c r="D2612" s="9" t="n">
        <v>24.2783830933285</v>
      </c>
      <c r="E2612" s="7" t="n">
        <v>24.985867914</v>
      </c>
      <c r="F2612" s="7" t="n">
        <v>0.2323008</v>
      </c>
      <c r="G2612" s="7" t="n">
        <v>0.09331272</v>
      </c>
      <c r="H2612" s="10" t="n">
        <v>8.9763</v>
      </c>
    </row>
    <row r="2613" customFormat="false" ht="12.75" hidden="false" customHeight="false" outlineLevel="0" collapsed="false">
      <c r="A2613" s="8" t="n">
        <v>24.44</v>
      </c>
      <c r="B2613" s="9" t="n">
        <v>24.3573051531297</v>
      </c>
      <c r="C2613" s="9" t="n">
        <v>1.80686947475041</v>
      </c>
      <c r="D2613" s="9" t="n">
        <v>24.2873051531297</v>
      </c>
      <c r="E2613" s="7" t="n">
        <v>24.89038326</v>
      </c>
      <c r="F2613" s="7" t="n">
        <v>0.23221251</v>
      </c>
      <c r="G2613" s="7" t="n">
        <v>0.0938817</v>
      </c>
      <c r="H2613" s="10" t="n">
        <v>7.5459</v>
      </c>
    </row>
    <row r="2614" customFormat="false" ht="12.75" hidden="false" customHeight="false" outlineLevel="0" collapsed="false">
      <c r="A2614" s="8" t="n">
        <v>24.45</v>
      </c>
      <c r="B2614" s="9" t="n">
        <v>24.3671931211104</v>
      </c>
      <c r="C2614" s="9" t="n">
        <v>1.80836215328674</v>
      </c>
      <c r="D2614" s="9" t="n">
        <v>24.2971931211104</v>
      </c>
      <c r="E2614" s="7" t="n">
        <v>24.876841536</v>
      </c>
      <c r="F2614" s="7" t="n">
        <v>0.23052519</v>
      </c>
      <c r="G2614" s="7" t="n">
        <v>0.09445068</v>
      </c>
      <c r="H2614" s="10" t="n">
        <v>8.5845</v>
      </c>
    </row>
    <row r="2615" customFormat="false" ht="12.75" hidden="false" customHeight="false" outlineLevel="0" collapsed="false">
      <c r="A2615" s="8" t="n">
        <v>24.459</v>
      </c>
      <c r="B2615" s="9" t="n">
        <v>24.3761013154293</v>
      </c>
      <c r="C2615" s="9" t="n">
        <v>1.8096443677679</v>
      </c>
      <c r="D2615" s="9" t="n">
        <v>24.3061013154293</v>
      </c>
      <c r="E2615" s="7" t="n">
        <v>24.904276182</v>
      </c>
      <c r="F2615" s="7" t="n">
        <v>0.23192802</v>
      </c>
      <c r="G2615" s="7" t="n">
        <v>0.09501966</v>
      </c>
      <c r="H2615" s="10" t="n">
        <v>8.1907</v>
      </c>
    </row>
    <row r="2616" customFormat="false" ht="12.75" hidden="false" customHeight="false" outlineLevel="0" collapsed="false">
      <c r="A2616" s="8" t="n">
        <v>24.469</v>
      </c>
      <c r="B2616" s="9" t="n">
        <v>24.3860022957568</v>
      </c>
      <c r="C2616" s="9" t="n">
        <v>1.81104814430123</v>
      </c>
      <c r="D2616" s="9" t="n">
        <v>24.3160022957568</v>
      </c>
      <c r="E2616" s="7" t="n">
        <v>24.89721102</v>
      </c>
      <c r="F2616" s="7" t="n">
        <v>0.23192802</v>
      </c>
      <c r="G2616" s="7" t="n">
        <v>0.0938817</v>
      </c>
      <c r="H2616" s="10" t="n">
        <v>8.0697</v>
      </c>
    </row>
    <row r="2617" customFormat="false" ht="12.75" hidden="false" customHeight="false" outlineLevel="0" collapsed="false">
      <c r="A2617" s="8" t="n">
        <v>24.478</v>
      </c>
      <c r="B2617" s="9" t="n">
        <v>24.3949190519008</v>
      </c>
      <c r="C2617" s="9" t="n">
        <v>1.8122693977013</v>
      </c>
      <c r="D2617" s="9" t="n">
        <v>24.3249190519008</v>
      </c>
      <c r="E2617" s="7" t="n">
        <v>25.023999384</v>
      </c>
      <c r="F2617" s="7" t="n">
        <v>0.22826889</v>
      </c>
      <c r="G2617" s="7" t="n">
        <v>0.09615762</v>
      </c>
      <c r="H2617" s="10" t="n">
        <v>7.7988</v>
      </c>
    </row>
    <row r="2618" customFormat="false" ht="12.75" hidden="false" customHeight="false" outlineLevel="0" collapsed="false">
      <c r="A2618" s="8" t="n">
        <v>24.488</v>
      </c>
      <c r="B2618" s="9" t="n">
        <v>24.4048339464444</v>
      </c>
      <c r="C2618" s="9" t="n">
        <v>1.81357126796767</v>
      </c>
      <c r="D2618" s="9" t="n">
        <v>24.3348339464444</v>
      </c>
      <c r="E2618" s="7" t="n">
        <v>25.099342146</v>
      </c>
      <c r="F2618" s="7" t="n">
        <v>0.22414869</v>
      </c>
      <c r="G2618" s="7" t="n">
        <v>0.09729558</v>
      </c>
      <c r="H2618" s="10" t="n">
        <v>7.4804</v>
      </c>
    </row>
    <row r="2619" customFormat="false" ht="12.75" hidden="false" customHeight="false" outlineLevel="0" collapsed="false">
      <c r="A2619" s="8" t="n">
        <v>24.497</v>
      </c>
      <c r="B2619" s="9" t="n">
        <v>24.4137558555905</v>
      </c>
      <c r="C2619" s="9" t="n">
        <v>1.81475428833434</v>
      </c>
      <c r="D2619" s="9" t="n">
        <v>24.3437558555905</v>
      </c>
      <c r="E2619" s="7" t="n">
        <v>25.134059736</v>
      </c>
      <c r="F2619" s="7" t="n">
        <v>0.22161771</v>
      </c>
      <c r="G2619" s="7" t="n">
        <v>0.10014048</v>
      </c>
      <c r="H2619" s="10" t="n">
        <v>7.5532</v>
      </c>
    </row>
    <row r="2620" customFormat="false" ht="12.75" hidden="false" customHeight="false" outlineLevel="0" collapsed="false">
      <c r="A2620" s="8" t="n">
        <v>24.507</v>
      </c>
      <c r="B2620" s="9" t="n">
        <v>24.423669594251</v>
      </c>
      <c r="C2620" s="9" t="n">
        <v>1.81606493160089</v>
      </c>
      <c r="D2620" s="9" t="n">
        <v>24.353669594251</v>
      </c>
      <c r="E2620" s="7" t="n">
        <v>25.243541298</v>
      </c>
      <c r="F2620" s="7" t="n">
        <v>0.21993039</v>
      </c>
      <c r="G2620" s="7" t="n">
        <v>0.10127844</v>
      </c>
      <c r="H2620" s="10" t="n">
        <v>7.5311</v>
      </c>
    </row>
    <row r="2621" customFormat="false" ht="12.75" hidden="false" customHeight="false" outlineLevel="0" collapsed="false">
      <c r="A2621" s="8" t="n">
        <v>24.516</v>
      </c>
      <c r="B2621" s="9" t="n">
        <v>24.4325860816118</v>
      </c>
      <c r="C2621" s="9" t="n">
        <v>1.81728814586851</v>
      </c>
      <c r="D2621" s="9" t="n">
        <v>24.3625860816118</v>
      </c>
      <c r="E2621" s="7" t="n">
        <v>25.257196818</v>
      </c>
      <c r="F2621" s="7" t="n">
        <v>0.21796839</v>
      </c>
      <c r="G2621" s="7" t="n">
        <v>0.10127844</v>
      </c>
      <c r="H2621" s="10" t="n">
        <v>7.8114</v>
      </c>
    </row>
    <row r="2622" customFormat="false" ht="12.75" hidden="false" customHeight="false" outlineLevel="0" collapsed="false">
      <c r="A2622" s="8" t="n">
        <v>24.535</v>
      </c>
      <c r="B2622" s="9" t="n">
        <v>24.4514116112491</v>
      </c>
      <c r="C2622" s="9" t="n">
        <v>1.8198570821996</v>
      </c>
      <c r="D2622" s="9" t="n">
        <v>24.3814116112491</v>
      </c>
      <c r="E2622" s="7" t="n">
        <v>25.134856308</v>
      </c>
      <c r="F2622" s="7" t="n">
        <v>0.21693834</v>
      </c>
      <c r="G2622" s="7" t="n">
        <v>0.10412334</v>
      </c>
      <c r="H2622" s="10" t="n">
        <v>7.7706</v>
      </c>
    </row>
    <row r="2623" customFormat="false" ht="12.75" hidden="false" customHeight="false" outlineLevel="0" collapsed="false">
      <c r="A2623" s="8" t="n">
        <v>24.545</v>
      </c>
      <c r="B2623" s="9" t="n">
        <v>24.4613268644221</v>
      </c>
      <c r="C2623" s="9" t="n">
        <v>1.82115621826514</v>
      </c>
      <c r="D2623" s="9" t="n">
        <v>24.3913268644221</v>
      </c>
      <c r="E2623" s="7" t="n">
        <v>25.124491062</v>
      </c>
      <c r="F2623" s="7" t="n">
        <v>0.21421116</v>
      </c>
      <c r="G2623" s="7" t="n">
        <v>0.10355436</v>
      </c>
      <c r="H2623" s="10" t="n">
        <v>7.4646</v>
      </c>
    </row>
    <row r="2624" customFormat="false" ht="12.75" hidden="false" customHeight="false" outlineLevel="0" collapsed="false">
      <c r="A2624" s="8" t="n">
        <v>24.554</v>
      </c>
      <c r="B2624" s="9" t="n">
        <v>24.470249909175</v>
      </c>
      <c r="C2624" s="9" t="n">
        <v>1.82233064252281</v>
      </c>
      <c r="D2624" s="9" t="n">
        <v>24.400249909175</v>
      </c>
      <c r="E2624" s="7" t="n">
        <v>24.93306657</v>
      </c>
      <c r="F2624" s="7" t="n">
        <v>0.21018906</v>
      </c>
      <c r="G2624" s="7" t="n">
        <v>0.1024164</v>
      </c>
      <c r="H2624" s="10" t="n">
        <v>7.498</v>
      </c>
    </row>
    <row r="2625" customFormat="false" ht="12.75" hidden="false" customHeight="false" outlineLevel="0" collapsed="false">
      <c r="A2625" s="8" t="n">
        <v>24.564</v>
      </c>
      <c r="B2625" s="9" t="n">
        <v>24.4801655360611</v>
      </c>
      <c r="C2625" s="9" t="n">
        <v>1.82362692314659</v>
      </c>
      <c r="D2625" s="9" t="n">
        <v>24.4101655360611</v>
      </c>
      <c r="E2625" s="7" t="n">
        <v>25.022178648</v>
      </c>
      <c r="F2625" s="7" t="n">
        <v>0.20906091</v>
      </c>
      <c r="G2625" s="7" t="n">
        <v>0.10412334</v>
      </c>
      <c r="H2625" s="10" t="n">
        <v>7.4481</v>
      </c>
    </row>
    <row r="2626" customFormat="false" ht="12.75" hidden="false" customHeight="false" outlineLevel="0" collapsed="false">
      <c r="A2626" s="8" t="n">
        <v>24.573</v>
      </c>
      <c r="B2626" s="9" t="n">
        <v>24.4890899297651</v>
      </c>
      <c r="C2626" s="9" t="n">
        <v>1.82479105244168</v>
      </c>
      <c r="D2626" s="9" t="n">
        <v>24.4190899297651</v>
      </c>
      <c r="E2626" s="7" t="n">
        <v>24.970960638</v>
      </c>
      <c r="F2626" s="7" t="n">
        <v>0.20652993</v>
      </c>
      <c r="G2626" s="7" t="n">
        <v>0.10412334</v>
      </c>
      <c r="H2626" s="10" t="n">
        <v>7.4319</v>
      </c>
    </row>
    <row r="2627" customFormat="false" ht="12.75" hidden="false" customHeight="false" outlineLevel="0" collapsed="false">
      <c r="A2627" s="8" t="n">
        <v>24.583</v>
      </c>
      <c r="B2627" s="9" t="n">
        <v>24.4989999323924</v>
      </c>
      <c r="C2627" s="9" t="n">
        <v>1.82612965168285</v>
      </c>
      <c r="D2627" s="9" t="n">
        <v>24.4289999323924</v>
      </c>
      <c r="E2627" s="7" t="n">
        <v>25.097066226</v>
      </c>
      <c r="F2627" s="7" t="n">
        <v>0.20446983</v>
      </c>
      <c r="G2627" s="7" t="n">
        <v>0.10298538</v>
      </c>
      <c r="H2627" s="10" t="n">
        <v>7.6927</v>
      </c>
    </row>
    <row r="2628" customFormat="false" ht="12.75" hidden="false" customHeight="false" outlineLevel="0" collapsed="false">
      <c r="A2628" s="8" t="n">
        <v>24.592</v>
      </c>
      <c r="B2628" s="9" t="n">
        <v>24.5079217279356</v>
      </c>
      <c r="C2628" s="9" t="n">
        <v>1.82731352848587</v>
      </c>
      <c r="D2628" s="9" t="n">
        <v>24.4379217279356</v>
      </c>
      <c r="E2628" s="7" t="n">
        <v>24.987802446</v>
      </c>
      <c r="F2628" s="7" t="n">
        <v>0.20418534</v>
      </c>
      <c r="G2628" s="7" t="n">
        <v>0.10298538</v>
      </c>
      <c r="H2628" s="10" t="n">
        <v>7.5587</v>
      </c>
    </row>
    <row r="2629" customFormat="false" ht="12.75" hidden="false" customHeight="false" outlineLevel="0" collapsed="false">
      <c r="A2629" s="8" t="n">
        <v>24.602</v>
      </c>
      <c r="B2629" s="9" t="n">
        <v>24.5178375854331</v>
      </c>
      <c r="C2629" s="9" t="n">
        <v>1.82860804387368</v>
      </c>
      <c r="D2629" s="9" t="n">
        <v>24.4478375854331</v>
      </c>
      <c r="E2629" s="7" t="n">
        <v>25.23011337</v>
      </c>
      <c r="F2629" s="7" t="n">
        <v>0.20259612</v>
      </c>
      <c r="G2629" s="7" t="n">
        <v>0.1024164</v>
      </c>
      <c r="H2629" s="10" t="n">
        <v>7.4379</v>
      </c>
    </row>
    <row r="2630" customFormat="false" ht="12.75" hidden="false" customHeight="false" outlineLevel="0" collapsed="false">
      <c r="A2630" s="8" t="n">
        <v>24.611</v>
      </c>
      <c r="B2630" s="9" t="n">
        <v>24.526754635464</v>
      </c>
      <c r="C2630" s="9" t="n">
        <v>1.82982714958915</v>
      </c>
      <c r="D2630" s="9" t="n">
        <v>24.456754635464</v>
      </c>
      <c r="E2630" s="7" t="n">
        <v>25.226927082</v>
      </c>
      <c r="F2630" s="7" t="n">
        <v>0.20465622</v>
      </c>
      <c r="G2630" s="7" t="n">
        <v>0.10355436</v>
      </c>
      <c r="H2630" s="10" t="n">
        <v>7.785</v>
      </c>
    </row>
    <row r="2631" customFormat="false" ht="12.75" hidden="false" customHeight="false" outlineLevel="0" collapsed="false">
      <c r="A2631" s="8" t="n">
        <v>24.621</v>
      </c>
      <c r="B2631" s="9" t="n">
        <v>24.536661729746</v>
      </c>
      <c r="C2631" s="9" t="n">
        <v>1.83118710653273</v>
      </c>
      <c r="D2631" s="9" t="n">
        <v>24.466661729746</v>
      </c>
      <c r="E2631" s="7" t="n">
        <v>25.408109934</v>
      </c>
      <c r="F2631" s="7" t="n">
        <v>0.20540178</v>
      </c>
      <c r="G2631" s="7" t="n">
        <v>0.10469232</v>
      </c>
      <c r="H2631" s="10" t="n">
        <v>7.8162</v>
      </c>
    </row>
    <row r="2632" customFormat="false" ht="12.75" hidden="false" customHeight="false" outlineLevel="0" collapsed="false">
      <c r="A2632" s="8" t="n">
        <v>24.63</v>
      </c>
      <c r="B2632" s="9" t="n">
        <v>24.5455829456726</v>
      </c>
      <c r="C2632" s="9" t="n">
        <v>1.83237534320602</v>
      </c>
      <c r="D2632" s="9" t="n">
        <v>24.4755829456726</v>
      </c>
      <c r="E2632" s="7" t="n">
        <v>25.455686472</v>
      </c>
      <c r="F2632" s="7" t="n">
        <v>0.20624544</v>
      </c>
      <c r="G2632" s="7" t="n">
        <v>0.10355436</v>
      </c>
      <c r="H2632" s="10" t="n">
        <v>7.5867</v>
      </c>
    </row>
    <row r="2633" customFormat="false" ht="12.75" hidden="false" customHeight="false" outlineLevel="0" collapsed="false">
      <c r="A2633" s="8" t="n">
        <v>24.64</v>
      </c>
      <c r="B2633" s="9" t="n">
        <v>24.5554981217357</v>
      </c>
      <c r="C2633" s="9" t="n">
        <v>1.83367506765223</v>
      </c>
      <c r="D2633" s="9" t="n">
        <v>24.4854981217357</v>
      </c>
      <c r="E2633" s="7" t="n">
        <v>25.391040534</v>
      </c>
      <c r="F2633" s="7" t="n">
        <v>0.20662803</v>
      </c>
      <c r="G2633" s="7" t="n">
        <v>0.10469232</v>
      </c>
      <c r="H2633" s="10" t="n">
        <v>7.468</v>
      </c>
    </row>
    <row r="2634" customFormat="false" ht="12.75" hidden="false" customHeight="false" outlineLevel="0" collapsed="false">
      <c r="A2634" s="8" t="n">
        <v>24.649</v>
      </c>
      <c r="B2634" s="9" t="n">
        <v>24.5644205626854</v>
      </c>
      <c r="C2634" s="9" t="n">
        <v>1.8348540704085</v>
      </c>
      <c r="D2634" s="9" t="n">
        <v>24.4944205626854</v>
      </c>
      <c r="E2634" s="7" t="n">
        <v>25.53455691</v>
      </c>
      <c r="F2634" s="7" t="n">
        <v>0.20850174</v>
      </c>
      <c r="G2634" s="7" t="n">
        <v>0.1052613</v>
      </c>
      <c r="H2634" s="10" t="n">
        <v>7.5274</v>
      </c>
    </row>
    <row r="2635" customFormat="false" ht="12.75" hidden="false" customHeight="false" outlineLevel="0" collapsed="false">
      <c r="A2635" s="8" t="n">
        <v>24.659</v>
      </c>
      <c r="B2635" s="9" t="n">
        <v>24.5743328611451</v>
      </c>
      <c r="C2635" s="9" t="n">
        <v>1.83617556170489</v>
      </c>
      <c r="D2635" s="9" t="n">
        <v>24.5043328611451</v>
      </c>
      <c r="E2635" s="7" t="n">
        <v>25.78380939</v>
      </c>
      <c r="F2635" s="7" t="n">
        <v>0.21299472</v>
      </c>
      <c r="G2635" s="7" t="n">
        <v>0.1052613</v>
      </c>
      <c r="H2635" s="10" t="n">
        <v>7.5938</v>
      </c>
    </row>
    <row r="2636" customFormat="false" ht="12.75" hidden="false" customHeight="false" outlineLevel="0" collapsed="false">
      <c r="A2636" s="8" t="n">
        <v>24.668</v>
      </c>
      <c r="B2636" s="9" t="n">
        <v>24.5832568499849</v>
      </c>
      <c r="C2636" s="9" t="n">
        <v>1.83734279055477</v>
      </c>
      <c r="D2636" s="9" t="n">
        <v>24.5132568499849</v>
      </c>
      <c r="E2636" s="7" t="n">
        <v>25.657362414</v>
      </c>
      <c r="F2636" s="7" t="n">
        <v>0.21327921</v>
      </c>
      <c r="G2636" s="7" t="n">
        <v>0.10469232</v>
      </c>
      <c r="H2636" s="10" t="n">
        <v>7.4518</v>
      </c>
    </row>
    <row r="2637" customFormat="false" ht="12.75" hidden="false" customHeight="false" outlineLevel="0" collapsed="false">
      <c r="A2637" s="8" t="n">
        <v>24.678</v>
      </c>
      <c r="B2637" s="9" t="n">
        <v>24.5931632356022</v>
      </c>
      <c r="C2637" s="9" t="n">
        <v>1.83870790007433</v>
      </c>
      <c r="D2637" s="9" t="n">
        <v>24.5231632356022</v>
      </c>
      <c r="E2637" s="7" t="n">
        <v>25.801333974</v>
      </c>
      <c r="F2637" s="7" t="n">
        <v>0.21525102</v>
      </c>
      <c r="G2637" s="7" t="n">
        <v>0.10753722</v>
      </c>
      <c r="H2637" s="10" t="n">
        <v>7.846</v>
      </c>
    </row>
    <row r="2638" customFormat="false" ht="12.75" hidden="false" customHeight="false" outlineLevel="0" collapsed="false">
      <c r="A2638" s="8" t="n">
        <v>24.687</v>
      </c>
      <c r="B2638" s="9" t="n">
        <v>24.6020832357581</v>
      </c>
      <c r="C2638" s="9" t="n">
        <v>1.83990522927693</v>
      </c>
      <c r="D2638" s="9" t="n">
        <v>24.5320832357581</v>
      </c>
      <c r="E2638" s="7" t="n">
        <v>25.743174408</v>
      </c>
      <c r="F2638" s="7" t="n">
        <v>0.21581019</v>
      </c>
      <c r="G2638" s="7" t="n">
        <v>0.10696824</v>
      </c>
      <c r="H2638" s="10" t="n">
        <v>7.6451</v>
      </c>
    </row>
    <row r="2639" customFormat="false" ht="12.75" hidden="false" customHeight="false" outlineLevel="0" collapsed="false">
      <c r="A2639" s="8" t="n">
        <v>24.697</v>
      </c>
      <c r="B2639" s="9" t="n">
        <v>24.611998153022</v>
      </c>
      <c r="C2639" s="9" t="n">
        <v>1.84120692649554</v>
      </c>
      <c r="D2639" s="9" t="n">
        <v>24.541998153022</v>
      </c>
      <c r="E2639" s="7" t="n">
        <v>25.705394136</v>
      </c>
      <c r="F2639" s="7" t="n">
        <v>0.21852756</v>
      </c>
      <c r="G2639" s="7" t="n">
        <v>0.10583028</v>
      </c>
      <c r="H2639" s="10" t="n">
        <v>7.4794</v>
      </c>
    </row>
    <row r="2640" customFormat="false" ht="12.75" hidden="false" customHeight="false" outlineLevel="0" collapsed="false">
      <c r="A2640" s="8" t="n">
        <v>24.706</v>
      </c>
      <c r="B2640" s="9" t="n">
        <v>24.6209185351442</v>
      </c>
      <c r="C2640" s="9" t="n">
        <v>1.84240140663141</v>
      </c>
      <c r="D2640" s="9" t="n">
        <v>24.5509185351442</v>
      </c>
      <c r="E2640" s="7" t="n">
        <v>25.920611802</v>
      </c>
      <c r="F2640" s="7" t="n">
        <v>0.21824307</v>
      </c>
      <c r="G2640" s="7" t="n">
        <v>0.10639926</v>
      </c>
      <c r="H2640" s="10" t="n">
        <v>7.6268</v>
      </c>
    </row>
    <row r="2641" customFormat="false" ht="12.75" hidden="false" customHeight="false" outlineLevel="0" collapsed="false">
      <c r="A2641" s="8" t="n">
        <v>24.715</v>
      </c>
      <c r="B2641" s="9" t="n">
        <v>24.629831081066</v>
      </c>
      <c r="C2641" s="9" t="n">
        <v>1.84365301567219</v>
      </c>
      <c r="D2641" s="9" t="n">
        <v>24.559831081066</v>
      </c>
      <c r="E2641" s="7" t="n">
        <v>25.85892456</v>
      </c>
      <c r="F2641" s="7" t="n">
        <v>0.22161771</v>
      </c>
      <c r="G2641" s="7" t="n">
        <v>0.1052613</v>
      </c>
      <c r="H2641" s="10" t="n">
        <v>7.9939</v>
      </c>
    </row>
    <row r="2642" customFormat="false" ht="12.75" hidden="false" customHeight="false" outlineLevel="0" collapsed="false">
      <c r="A2642" s="8" t="n">
        <v>24.725</v>
      </c>
      <c r="B2642" s="9" t="n">
        <v>24.6397428829438</v>
      </c>
      <c r="C2642" s="9" t="n">
        <v>1.84497822642371</v>
      </c>
      <c r="D2642" s="9" t="n">
        <v>24.5697428829438</v>
      </c>
      <c r="E2642" s="7" t="n">
        <v>25.83161352</v>
      </c>
      <c r="F2642" s="7" t="n">
        <v>0.2240604</v>
      </c>
      <c r="G2642" s="7" t="n">
        <v>0.1052613</v>
      </c>
      <c r="H2642" s="10" t="n">
        <v>7.6153</v>
      </c>
    </row>
    <row r="2643" customFormat="false" ht="12.75" hidden="false" customHeight="false" outlineLevel="0" collapsed="false">
      <c r="A2643" s="8" t="n">
        <v>24.734</v>
      </c>
      <c r="B2643" s="9" t="n">
        <v>24.6486658620906</v>
      </c>
      <c r="C2643" s="9" t="n">
        <v>1.84615314903639</v>
      </c>
      <c r="D2643" s="9" t="n">
        <v>24.5786658620906</v>
      </c>
      <c r="E2643" s="7" t="n">
        <v>25.800764994</v>
      </c>
      <c r="F2643" s="7" t="n">
        <v>0.22667967</v>
      </c>
      <c r="G2643" s="7" t="n">
        <v>0.10469232</v>
      </c>
      <c r="H2643" s="10" t="n">
        <v>7.5012</v>
      </c>
    </row>
    <row r="2644" customFormat="false" ht="12.75" hidden="false" customHeight="false" outlineLevel="0" collapsed="false">
      <c r="A2644" s="8" t="n">
        <v>24.744</v>
      </c>
      <c r="B2644" s="9" t="n">
        <v>24.6585776153902</v>
      </c>
      <c r="C2644" s="9" t="n">
        <v>1.84747872307354</v>
      </c>
      <c r="D2644" s="9" t="n">
        <v>24.5885776153902</v>
      </c>
      <c r="E2644" s="7" t="n">
        <v>25.889545494</v>
      </c>
      <c r="F2644" s="7" t="n">
        <v>0.22855338</v>
      </c>
      <c r="G2644" s="7" t="n">
        <v>0.10469232</v>
      </c>
      <c r="H2644" s="10" t="n">
        <v>7.6174</v>
      </c>
    </row>
    <row r="2645" customFormat="false" ht="12.75" hidden="false" customHeight="false" outlineLevel="0" collapsed="false">
      <c r="A2645" s="8" t="n">
        <v>24.753</v>
      </c>
      <c r="B2645" s="9" t="n">
        <v>24.6675007748869</v>
      </c>
      <c r="C2645" s="9" t="n">
        <v>1.84865227520115</v>
      </c>
      <c r="D2645" s="9" t="n">
        <v>24.5975007748869</v>
      </c>
      <c r="E2645" s="7" t="n">
        <v>26.087570154</v>
      </c>
      <c r="F2645" s="7" t="n">
        <v>0.23071158</v>
      </c>
      <c r="G2645" s="7" t="n">
        <v>0.10469232</v>
      </c>
      <c r="H2645" s="10" t="n">
        <v>7.4924</v>
      </c>
    </row>
    <row r="2646" customFormat="false" ht="12.75" hidden="false" customHeight="false" outlineLevel="0" collapsed="false">
      <c r="A2646" s="8" t="n">
        <v>24.763</v>
      </c>
      <c r="B2646" s="9" t="n">
        <v>24.6774128540987</v>
      </c>
      <c r="C2646" s="9" t="n">
        <v>1.84997541000069</v>
      </c>
      <c r="D2646" s="9" t="n">
        <v>24.6074128540987</v>
      </c>
      <c r="E2646" s="7" t="n">
        <v>26.214130926</v>
      </c>
      <c r="F2646" s="7" t="n">
        <v>0.23408622</v>
      </c>
      <c r="G2646" s="7" t="n">
        <v>0.10583028</v>
      </c>
      <c r="H2646" s="10" t="n">
        <v>7.6033</v>
      </c>
    </row>
    <row r="2647" customFormat="false" ht="12.75" hidden="false" customHeight="false" outlineLevel="0" collapsed="false">
      <c r="A2647" s="8" t="n">
        <v>24.772</v>
      </c>
      <c r="B2647" s="9" t="n">
        <v>24.6863274932337</v>
      </c>
      <c r="C2647" s="9" t="n">
        <v>1.85121202194169</v>
      </c>
      <c r="D2647" s="9" t="n">
        <v>24.6163274932337</v>
      </c>
      <c r="E2647" s="7" t="n">
        <v>26.319525642</v>
      </c>
      <c r="F2647" s="7" t="n">
        <v>0.23520456</v>
      </c>
      <c r="G2647" s="7" t="n">
        <v>0.10355436</v>
      </c>
      <c r="H2647" s="10" t="n">
        <v>7.8975</v>
      </c>
    </row>
    <row r="2648" customFormat="false" ht="12.75" hidden="false" customHeight="false" outlineLevel="0" collapsed="false">
      <c r="A2648" s="8" t="n">
        <v>24.782</v>
      </c>
      <c r="B2648" s="9" t="n">
        <v>24.6962373462762</v>
      </c>
      <c r="C2648" s="9" t="n">
        <v>1.85255172813243</v>
      </c>
      <c r="D2648" s="9" t="n">
        <v>24.6262373462762</v>
      </c>
      <c r="E2648" s="7" t="n">
        <v>26.302332636</v>
      </c>
      <c r="F2648" s="7" t="n">
        <v>0.23464539</v>
      </c>
      <c r="G2648" s="7" t="n">
        <v>0.10298538</v>
      </c>
      <c r="H2648" s="10" t="n">
        <v>7.6991</v>
      </c>
    </row>
    <row r="2649" customFormat="false" ht="12.75" hidden="false" customHeight="false" outlineLevel="0" collapsed="false">
      <c r="A2649" s="8" t="n">
        <v>24.791</v>
      </c>
      <c r="B2649" s="9" t="n">
        <v>24.7051612046795</v>
      </c>
      <c r="C2649" s="9" t="n">
        <v>1.85371995379416</v>
      </c>
      <c r="D2649" s="9" t="n">
        <v>24.6351612046795</v>
      </c>
      <c r="E2649" s="7" t="n">
        <v>26.39098953</v>
      </c>
      <c r="F2649" s="7" t="n">
        <v>0.23548905</v>
      </c>
      <c r="G2649" s="7" t="n">
        <v>0.1024164</v>
      </c>
      <c r="H2649" s="10" t="n">
        <v>7.4582</v>
      </c>
    </row>
    <row r="2650" customFormat="false" ht="12.75" hidden="false" customHeight="false" outlineLevel="0" collapsed="false">
      <c r="A2650" s="8" t="n">
        <v>24.801</v>
      </c>
      <c r="B2650" s="9" t="n">
        <v>24.7150744760608</v>
      </c>
      <c r="C2650" s="9" t="n">
        <v>1.85503412673613</v>
      </c>
      <c r="D2650" s="9" t="n">
        <v>24.6450744760608</v>
      </c>
      <c r="E2650" s="7" t="n">
        <v>26.575254684</v>
      </c>
      <c r="F2650" s="7" t="n">
        <v>0.234459</v>
      </c>
      <c r="G2650" s="7" t="n">
        <v>0.10184742</v>
      </c>
      <c r="H2650" s="10" t="n">
        <v>7.5515</v>
      </c>
    </row>
    <row r="2651" customFormat="false" ht="12.75" hidden="false" customHeight="false" outlineLevel="0" collapsed="false">
      <c r="A2651" s="8" t="n">
        <v>24.81</v>
      </c>
      <c r="B2651" s="9" t="n">
        <v>24.723998642034</v>
      </c>
      <c r="C2651" s="9" t="n">
        <v>1.85620000052157</v>
      </c>
      <c r="D2651" s="9" t="n">
        <v>24.653998642034</v>
      </c>
      <c r="E2651" s="7" t="n">
        <v>26.800610004</v>
      </c>
      <c r="F2651" s="7" t="n">
        <v>0.23258529</v>
      </c>
      <c r="G2651" s="7" t="n">
        <v>0.10184742</v>
      </c>
      <c r="H2651" s="10" t="n">
        <v>7.4431</v>
      </c>
    </row>
    <row r="2652" customFormat="false" ht="12.75" hidden="false" customHeight="false" outlineLevel="0" collapsed="false">
      <c r="A2652" s="8" t="n">
        <v>24.819</v>
      </c>
      <c r="B2652" s="9" t="n">
        <v>24.732916828632</v>
      </c>
      <c r="C2652" s="9" t="n">
        <v>1.8574107638359</v>
      </c>
      <c r="D2652" s="9" t="n">
        <v>24.662916828632</v>
      </c>
      <c r="E2652" s="7" t="n">
        <v>27.176527242</v>
      </c>
      <c r="F2652" s="7" t="n">
        <v>0.23248719</v>
      </c>
      <c r="G2652" s="7" t="n">
        <v>0.10355436</v>
      </c>
      <c r="H2652" s="10" t="n">
        <v>7.7314</v>
      </c>
    </row>
    <row r="2653" customFormat="false" ht="12.75" hidden="false" customHeight="false" outlineLevel="0" collapsed="false">
      <c r="A2653" s="8" t="n">
        <v>24.824</v>
      </c>
      <c r="B2653" s="9" t="n">
        <v>24.7378710026503</v>
      </c>
      <c r="C2653" s="9" t="n">
        <v>1.85808615986494</v>
      </c>
      <c r="D2653" s="9" t="n">
        <v>24.6678710026503</v>
      </c>
      <c r="E2653" s="7" t="n">
        <v>27.412114392</v>
      </c>
      <c r="F2653" s="7" t="n">
        <v>0.23333085</v>
      </c>
      <c r="G2653" s="7" t="n">
        <v>0.10355436</v>
      </c>
      <c r="H2653" s="10" t="n">
        <v>7.7632</v>
      </c>
    </row>
    <row r="2654" customFormat="false" ht="12.75" hidden="false" customHeight="false" outlineLevel="0" collapsed="false">
      <c r="A2654" s="8" t="n">
        <v>24.824</v>
      </c>
      <c r="B2654" s="9" t="n">
        <v>24.7378710026503</v>
      </c>
      <c r="C2654" s="9" t="n">
        <v>1.85808615986494</v>
      </c>
      <c r="D2654" s="9" t="n">
        <v>24.6678710026503</v>
      </c>
      <c r="E2654" s="7" t="n">
        <v>27.606734982</v>
      </c>
      <c r="F2654" s="7" t="n">
        <v>0.23558715</v>
      </c>
      <c r="G2654" s="7" t="n">
        <v>0.10355436</v>
      </c>
      <c r="H2654" s="10" t="n">
        <v>7.4556</v>
      </c>
    </row>
    <row r="2655" customFormat="false" ht="12.75" hidden="false" customHeight="false" outlineLevel="0" collapsed="false">
      <c r="A2655" s="8" t="n">
        <v>24.824</v>
      </c>
      <c r="B2655" s="9" t="n">
        <v>24.7378710026503</v>
      </c>
      <c r="C2655" s="9" t="n">
        <v>1.85808615986494</v>
      </c>
      <c r="D2655" s="9" t="n">
        <v>24.6678710026503</v>
      </c>
      <c r="E2655" s="7" t="n">
        <v>27.606734982</v>
      </c>
      <c r="F2655" s="7" t="n">
        <v>0.23558715</v>
      </c>
      <c r="G2655" s="7" t="n">
        <v>0.10355436</v>
      </c>
      <c r="H2655" s="10" t="n">
        <v>7.4954</v>
      </c>
    </row>
    <row r="2656" customFormat="false" ht="12.75" hidden="false" customHeight="false" outlineLevel="0" collapsed="false">
      <c r="A2656" s="8" t="n">
        <v>24.83</v>
      </c>
      <c r="B2656" s="9" t="n">
        <v>24.7438198084146</v>
      </c>
      <c r="C2656" s="9" t="n">
        <v>1.85886827876771</v>
      </c>
      <c r="D2656" s="9" t="n">
        <v>24.6738198084146</v>
      </c>
      <c r="E2656" s="7" t="n">
        <v>27.606734982</v>
      </c>
      <c r="F2656" s="7" t="n">
        <v>0.23558715</v>
      </c>
      <c r="G2656" s="7" t="n">
        <v>0.10355436</v>
      </c>
      <c r="H2656" s="10" t="n">
        <v>7.49</v>
      </c>
    </row>
    <row r="2657" customFormat="false" ht="12.75" hidden="false" customHeight="false" outlineLevel="0" collapsed="false">
      <c r="A2657" s="8" t="n">
        <v>24.838</v>
      </c>
      <c r="B2657" s="9" t="n">
        <v>24.7517478179924</v>
      </c>
      <c r="C2657" s="9" t="n">
        <v>1.85993910281273</v>
      </c>
      <c r="D2657" s="9" t="n">
        <v>24.6817478179924</v>
      </c>
      <c r="E2657" s="7" t="n">
        <v>27.606734982</v>
      </c>
      <c r="F2657" s="7" t="n">
        <v>0.23558715</v>
      </c>
      <c r="G2657" s="7" t="n">
        <v>0.10355436</v>
      </c>
      <c r="H2657" s="10" t="n">
        <v>7.6923</v>
      </c>
    </row>
    <row r="2658" customFormat="false" ht="12.75" hidden="false" customHeight="false" outlineLevel="0" collapsed="false">
      <c r="A2658" s="8" t="n">
        <v>24.847</v>
      </c>
      <c r="B2658" s="9" t="n">
        <v>24.7606667320209</v>
      </c>
      <c r="C2658" s="9" t="n">
        <v>1.86114449592357</v>
      </c>
      <c r="D2658" s="9" t="n">
        <v>24.6906667320209</v>
      </c>
      <c r="E2658" s="7" t="n">
        <v>27.606734982</v>
      </c>
      <c r="F2658" s="7" t="n">
        <v>0.23558715</v>
      </c>
      <c r="G2658" s="7" t="n">
        <v>0.10355436</v>
      </c>
      <c r="H2658" s="10" t="n">
        <v>7.6969</v>
      </c>
    </row>
    <row r="2659" customFormat="false" ht="12.75" hidden="false" customHeight="false" outlineLevel="0" collapsed="false">
      <c r="A2659" s="8" t="n">
        <v>24.856</v>
      </c>
      <c r="B2659" s="9" t="n">
        <v>24.7695901514242</v>
      </c>
      <c r="C2659" s="9" t="n">
        <v>1.86231607014325</v>
      </c>
      <c r="D2659" s="9" t="n">
        <v>24.6995901514242</v>
      </c>
      <c r="E2659" s="7" t="n">
        <v>27.343348254</v>
      </c>
      <c r="F2659" s="7" t="n">
        <v>0.22922046</v>
      </c>
      <c r="G2659" s="7" t="n">
        <v>0.11209887</v>
      </c>
      <c r="H2659" s="10" t="n">
        <v>7.4797</v>
      </c>
    </row>
    <row r="2660" customFormat="false" ht="12.75" hidden="false" customHeight="false" outlineLevel="0" collapsed="false">
      <c r="A2660" s="8" t="n">
        <v>24.866</v>
      </c>
      <c r="B2660" s="9" t="n">
        <v>24.7795024406579</v>
      </c>
      <c r="C2660" s="9" t="n">
        <v>1.86363763064051</v>
      </c>
      <c r="D2660" s="9" t="n">
        <v>24.7095024406579</v>
      </c>
      <c r="E2660" s="7" t="n">
        <v>27.813288456</v>
      </c>
      <c r="F2660" s="7" t="n">
        <v>0.22640499</v>
      </c>
      <c r="G2660" s="7" t="n">
        <v>0.10583028</v>
      </c>
      <c r="H2660" s="10" t="n">
        <v>7.5942</v>
      </c>
    </row>
    <row r="2661" customFormat="false" ht="12.75" hidden="false" customHeight="false" outlineLevel="0" collapsed="false">
      <c r="A2661" s="8" t="n">
        <v>24.875</v>
      </c>
      <c r="B2661" s="9" t="n">
        <v>24.7884246303601</v>
      </c>
      <c r="C2661" s="9" t="n">
        <v>1.86481853322689</v>
      </c>
      <c r="D2661" s="9" t="n">
        <v>24.7184246303601</v>
      </c>
      <c r="E2661" s="7" t="n">
        <v>28.260026046</v>
      </c>
      <c r="F2661" s="7" t="n">
        <v>0.2263167</v>
      </c>
      <c r="G2661" s="7" t="n">
        <v>0.10298538</v>
      </c>
      <c r="H2661" s="10" t="n">
        <v>7.5396</v>
      </c>
    </row>
    <row r="2662" customFormat="false" ht="12.75" hidden="false" customHeight="false" outlineLevel="0" collapsed="false">
      <c r="A2662" s="8" t="n">
        <v>24.884</v>
      </c>
      <c r="B2662" s="9" t="n">
        <v>24.7973376278855</v>
      </c>
      <c r="C2662" s="9" t="n">
        <v>1.86606692223335</v>
      </c>
      <c r="D2662" s="9" t="n">
        <v>24.7273376278855</v>
      </c>
      <c r="E2662" s="7" t="n">
        <v>28.577234358</v>
      </c>
      <c r="F2662" s="7" t="n">
        <v>0.22771953</v>
      </c>
      <c r="G2662" s="7" t="n">
        <v>0.10127844</v>
      </c>
      <c r="H2662" s="10" t="n">
        <v>7.9732</v>
      </c>
    </row>
    <row r="2663" customFormat="false" ht="12.75" hidden="false" customHeight="false" outlineLevel="0" collapsed="false">
      <c r="A2663" s="8" t="n">
        <v>24.895</v>
      </c>
      <c r="B2663" s="9" t="n">
        <v>24.8082442591623</v>
      </c>
      <c r="C2663" s="9" t="n">
        <v>1.86749709501711</v>
      </c>
      <c r="D2663" s="9" t="n">
        <v>24.7382442591623</v>
      </c>
      <c r="E2663" s="7" t="n">
        <v>28.66224978</v>
      </c>
      <c r="F2663" s="7" t="n">
        <v>0.22874958</v>
      </c>
      <c r="G2663" s="7" t="n">
        <v>0.0995715</v>
      </c>
      <c r="H2663" s="10" t="n">
        <v>7.4705</v>
      </c>
    </row>
    <row r="2664" customFormat="false" ht="12.75" hidden="false" customHeight="false" outlineLevel="0" collapsed="false">
      <c r="A2664" s="8" t="n">
        <v>24.904</v>
      </c>
      <c r="B2664" s="9" t="n">
        <v>24.817166108419</v>
      </c>
      <c r="C2664" s="9" t="n">
        <v>1.86868056696067</v>
      </c>
      <c r="D2664" s="9" t="n">
        <v>24.747166108419</v>
      </c>
      <c r="E2664" s="7" t="n">
        <v>28.65200814</v>
      </c>
      <c r="F2664" s="7" t="n">
        <v>0.23193783</v>
      </c>
      <c r="G2664" s="7" t="n">
        <v>0.0995715</v>
      </c>
      <c r="H2664" s="10" t="n">
        <v>7.5561</v>
      </c>
    </row>
    <row r="2665" customFormat="false" ht="12.75" hidden="false" customHeight="false" outlineLevel="0" collapsed="false">
      <c r="A2665" s="8" t="n">
        <v>24.914</v>
      </c>
      <c r="B2665" s="9" t="n">
        <v>24.8270817262551</v>
      </c>
      <c r="C2665" s="9" t="n">
        <v>1.86997691680855</v>
      </c>
      <c r="D2665" s="9" t="n">
        <v>24.7570817262551</v>
      </c>
      <c r="E2665" s="7" t="n">
        <v>28.644838992</v>
      </c>
      <c r="F2665" s="7" t="n">
        <v>0.23531247</v>
      </c>
      <c r="G2665" s="7" t="n">
        <v>0.09786456</v>
      </c>
      <c r="H2665" s="10" t="n">
        <v>7.4485</v>
      </c>
    </row>
    <row r="2666" customFormat="false" ht="12.75" hidden="false" customHeight="false" outlineLevel="0" collapsed="false">
      <c r="A2666" s="8" t="n">
        <v>24.923</v>
      </c>
      <c r="B2666" s="9" t="n">
        <v>24.8359997923577</v>
      </c>
      <c r="C2666" s="9" t="n">
        <v>1.87118856733169</v>
      </c>
      <c r="D2666" s="9" t="n">
        <v>24.7659997923577</v>
      </c>
      <c r="E2666" s="7" t="n">
        <v>28.524650796</v>
      </c>
      <c r="F2666" s="7" t="n">
        <v>0.23821623</v>
      </c>
      <c r="G2666" s="7" t="n">
        <v>0.09445068</v>
      </c>
      <c r="H2666" s="10" t="n">
        <v>7.7371</v>
      </c>
    </row>
    <row r="2667" customFormat="false" ht="12.75" hidden="false" customHeight="false" outlineLevel="0" collapsed="false">
      <c r="A2667" s="8" t="n">
        <v>24.933</v>
      </c>
      <c r="B2667" s="9" t="n">
        <v>24.8459038864537</v>
      </c>
      <c r="C2667" s="9" t="n">
        <v>1.87257020409213</v>
      </c>
      <c r="D2667" s="9" t="n">
        <v>24.7759038864537</v>
      </c>
      <c r="E2667" s="7" t="n">
        <v>28.14552765</v>
      </c>
      <c r="F2667" s="7" t="n">
        <v>0.24130638</v>
      </c>
      <c r="G2667" s="7" t="n">
        <v>0.0938817</v>
      </c>
      <c r="H2667" s="10" t="n">
        <v>7.9416</v>
      </c>
    </row>
    <row r="2668" customFormat="false" ht="12.75" hidden="false" customHeight="false" outlineLevel="0" collapsed="false">
      <c r="A2668" s="8" t="n">
        <v>24.942</v>
      </c>
      <c r="B2668" s="9" t="n">
        <v>24.8548274918197</v>
      </c>
      <c r="C2668" s="9" t="n">
        <v>1.8737403610353</v>
      </c>
      <c r="D2668" s="9" t="n">
        <v>24.7848274918197</v>
      </c>
      <c r="E2668" s="7" t="n">
        <v>27.755366292</v>
      </c>
      <c r="F2668" s="7" t="n">
        <v>0.24290541</v>
      </c>
      <c r="G2668" s="7" t="n">
        <v>0.08932986</v>
      </c>
      <c r="H2668" s="10" t="n">
        <v>7.4706</v>
      </c>
    </row>
    <row r="2669" customFormat="false" ht="12.75" hidden="false" customHeight="false" outlineLevel="0" collapsed="false">
      <c r="A2669" s="8" t="n">
        <v>24.952</v>
      </c>
      <c r="B2669" s="9" t="n">
        <v>24.8647428832491</v>
      </c>
      <c r="C2669" s="9" t="n">
        <v>1.87503844146521</v>
      </c>
      <c r="D2669" s="9" t="n">
        <v>24.7947428832491</v>
      </c>
      <c r="E2669" s="7" t="n">
        <v>27.26686557</v>
      </c>
      <c r="F2669" s="7" t="n">
        <v>0.24421014</v>
      </c>
      <c r="G2669" s="7" t="n">
        <v>0.0881919</v>
      </c>
      <c r="H2669" s="10" t="n">
        <v>7.4585</v>
      </c>
    </row>
    <row r="2670" customFormat="false" ht="12.75" hidden="false" customHeight="false" outlineLevel="0" collapsed="false">
      <c r="A2670" s="8" t="n">
        <v>24.961</v>
      </c>
      <c r="B2670" s="9" t="n">
        <v>24.8736634278999</v>
      </c>
      <c r="C2670" s="9" t="n">
        <v>1.87623170720771</v>
      </c>
      <c r="D2670" s="9" t="n">
        <v>24.8036634278999</v>
      </c>
      <c r="E2670" s="7" t="n">
        <v>26.894342592</v>
      </c>
      <c r="F2670" s="7" t="n">
        <v>0.24683922</v>
      </c>
      <c r="G2670" s="7" t="n">
        <v>0.08648496</v>
      </c>
      <c r="H2670" s="10" t="n">
        <v>7.619</v>
      </c>
    </row>
    <row r="2671" customFormat="false" ht="12.75" hidden="false" customHeight="false" outlineLevel="0" collapsed="false">
      <c r="A2671" s="8" t="n">
        <v>24.971</v>
      </c>
      <c r="B2671" s="9" t="n">
        <v>24.8835786788054</v>
      </c>
      <c r="C2671" s="9" t="n">
        <v>1.87753086057862</v>
      </c>
      <c r="D2671" s="9" t="n">
        <v>24.8135786788054</v>
      </c>
      <c r="E2671" s="7" t="n">
        <v>26.177176656</v>
      </c>
      <c r="F2671" s="7" t="n">
        <v>0.24768288</v>
      </c>
      <c r="G2671" s="7" t="n">
        <v>0.08591598</v>
      </c>
      <c r="H2671" s="10" t="n">
        <v>7.4647</v>
      </c>
    </row>
    <row r="2672" customFormat="false" ht="12.75" hidden="false" customHeight="false" outlineLevel="0" collapsed="false">
      <c r="A2672" s="8" t="n">
        <v>24.98</v>
      </c>
      <c r="B2672" s="9" t="n">
        <v>24.8925002613802</v>
      </c>
      <c r="C2672" s="9" t="n">
        <v>1.87871634122399</v>
      </c>
      <c r="D2672" s="9" t="n">
        <v>24.8225002613802</v>
      </c>
      <c r="E2672" s="7" t="n">
        <v>25.689017322</v>
      </c>
      <c r="F2672" s="7" t="n">
        <v>0.2514303</v>
      </c>
      <c r="G2672" s="7" t="n">
        <v>0.08648496</v>
      </c>
      <c r="H2672" s="10" t="n">
        <v>7.569</v>
      </c>
    </row>
    <row r="2673" customFormat="false" ht="12.75" hidden="false" customHeight="false" outlineLevel="0" collapsed="false">
      <c r="A2673" s="8" t="n">
        <v>24.99</v>
      </c>
      <c r="B2673" s="9" t="n">
        <v>24.9024153602988</v>
      </c>
      <c r="C2673" s="9" t="n">
        <v>1.88001665404631</v>
      </c>
      <c r="D2673" s="9" t="n">
        <v>24.8324153602988</v>
      </c>
      <c r="E2673" s="7" t="n">
        <v>24.954905592</v>
      </c>
      <c r="F2673" s="7" t="n">
        <v>0.25573689</v>
      </c>
      <c r="G2673" s="7" t="n">
        <v>0.08648496</v>
      </c>
      <c r="H2673" s="10" t="n">
        <v>7.4714</v>
      </c>
    </row>
    <row r="2674" customFormat="false" ht="12.75" hidden="false" customHeight="false" outlineLevel="0" collapsed="false">
      <c r="A2674" s="8" t="n">
        <v>24.999</v>
      </c>
      <c r="B2674" s="9" t="n">
        <v>24.9113339858507</v>
      </c>
      <c r="C2674" s="9" t="n">
        <v>1.88122417972516</v>
      </c>
      <c r="D2674" s="9" t="n">
        <v>24.8413339858507</v>
      </c>
      <c r="E2674" s="7" t="n">
        <v>24.272457246</v>
      </c>
      <c r="F2674" s="7" t="n">
        <v>0.25949412</v>
      </c>
      <c r="G2674" s="7" t="n">
        <v>0.08876088</v>
      </c>
      <c r="H2674" s="10" t="n">
        <v>7.7106</v>
      </c>
    </row>
    <row r="2675" customFormat="false" ht="12.75" hidden="false" customHeight="false" outlineLevel="0" collapsed="false">
      <c r="A2675" s="8" t="n">
        <v>25.009</v>
      </c>
      <c r="B2675" s="9" t="n">
        <v>24.9212490643427</v>
      </c>
      <c r="C2675" s="9" t="n">
        <v>1.88252464829333</v>
      </c>
      <c r="D2675" s="9" t="n">
        <v>24.8512490643427</v>
      </c>
      <c r="E2675" s="7" t="n">
        <v>23.473462176</v>
      </c>
      <c r="F2675" s="7" t="n">
        <v>0.26126973</v>
      </c>
      <c r="G2675" s="7" t="n">
        <v>0.08876088</v>
      </c>
      <c r="H2675" s="10" t="n">
        <v>7.4723</v>
      </c>
    </row>
    <row r="2676" customFormat="false" ht="12.75" hidden="false" customHeight="false" outlineLevel="0" collapsed="false">
      <c r="A2676" s="8" t="n">
        <v>25.018</v>
      </c>
      <c r="B2676" s="9" t="n">
        <v>24.9301640398413</v>
      </c>
      <c r="C2676" s="9" t="n">
        <v>1.88375883298757</v>
      </c>
      <c r="D2676" s="9" t="n">
        <v>24.8601640398413</v>
      </c>
      <c r="E2676" s="7" t="n">
        <v>22.787486154</v>
      </c>
      <c r="F2676" s="7" t="n">
        <v>0.26061246</v>
      </c>
      <c r="G2676" s="7" t="n">
        <v>0.09046782</v>
      </c>
      <c r="H2676" s="10" t="n">
        <v>7.8819</v>
      </c>
    </row>
    <row r="2677" customFormat="false" ht="12.75" hidden="false" customHeight="false" outlineLevel="0" collapsed="false">
      <c r="A2677" s="8" t="n">
        <v>25.028</v>
      </c>
      <c r="B2677" s="9" t="n">
        <v>24.9400758902839</v>
      </c>
      <c r="C2677" s="9" t="n">
        <v>1.8850836804517</v>
      </c>
      <c r="D2677" s="9" t="n">
        <v>24.8700758902839</v>
      </c>
      <c r="E2677" s="7" t="n">
        <v>21.814695162</v>
      </c>
      <c r="F2677" s="7" t="n">
        <v>0.25930773</v>
      </c>
      <c r="G2677" s="7" t="n">
        <v>0.09217476</v>
      </c>
      <c r="H2677" s="10" t="n">
        <v>7.6132</v>
      </c>
    </row>
    <row r="2678" customFormat="false" ht="12.75" hidden="false" customHeight="false" outlineLevel="0" collapsed="false">
      <c r="A2678" s="8" t="n">
        <v>25.038</v>
      </c>
      <c r="B2678" s="9" t="n">
        <v>24.9499761784974</v>
      </c>
      <c r="C2678" s="9" t="n">
        <v>1.8864923299075</v>
      </c>
      <c r="D2678" s="9" t="n">
        <v>24.8799761784974</v>
      </c>
      <c r="E2678" s="7" t="n">
        <v>21.501128322</v>
      </c>
      <c r="F2678" s="7" t="n">
        <v>0.25630587</v>
      </c>
      <c r="G2678" s="7" t="n">
        <v>0.09501966</v>
      </c>
      <c r="H2678" s="10" t="n">
        <v>8.0979</v>
      </c>
    </row>
    <row r="2679" customFormat="false" ht="12.75" hidden="false" customHeight="false" outlineLevel="0" collapsed="false">
      <c r="A2679" s="8" t="n">
        <v>25.047</v>
      </c>
      <c r="B2679" s="9" t="n">
        <v>24.9588971308241</v>
      </c>
      <c r="C2679" s="9" t="n">
        <v>1.88768254399989</v>
      </c>
      <c r="D2679" s="9" t="n">
        <v>24.8888971308241</v>
      </c>
      <c r="E2679" s="7" t="n">
        <v>20.739581946</v>
      </c>
      <c r="F2679" s="7" t="n">
        <v>0.25040025</v>
      </c>
      <c r="G2679" s="7" t="n">
        <v>0.09445068</v>
      </c>
      <c r="H2679" s="10" t="n">
        <v>7.5994</v>
      </c>
    </row>
    <row r="2680" customFormat="false" ht="12.75" hidden="false" customHeight="false" outlineLevel="0" collapsed="false">
      <c r="A2680" s="8" t="n">
        <v>25.057</v>
      </c>
      <c r="B2680" s="9" t="n">
        <v>24.9688009449934</v>
      </c>
      <c r="C2680" s="9" t="n">
        <v>1.889066185897</v>
      </c>
      <c r="D2680" s="9" t="n">
        <v>24.8988009449934</v>
      </c>
      <c r="E2680" s="7" t="n">
        <v>20.337472008</v>
      </c>
      <c r="F2680" s="7" t="n">
        <v>0.24543639</v>
      </c>
      <c r="G2680" s="7" t="n">
        <v>0.09843354</v>
      </c>
      <c r="H2680" s="10" t="n">
        <v>7.9532</v>
      </c>
    </row>
    <row r="2681" customFormat="false" ht="12.75" hidden="false" customHeight="false" outlineLevel="0" collapsed="false">
      <c r="A2681" s="8" t="n">
        <v>25.066</v>
      </c>
      <c r="B2681" s="9" t="n">
        <v>24.9777215770912</v>
      </c>
      <c r="C2681" s="9" t="n">
        <v>1.89025879772622</v>
      </c>
      <c r="D2681" s="9" t="n">
        <v>24.9077215770912</v>
      </c>
      <c r="E2681" s="7" t="n">
        <v>19.9143</v>
      </c>
      <c r="F2681" s="7" t="n">
        <v>0.23774535</v>
      </c>
      <c r="G2681" s="7" t="n">
        <v>0.0995715</v>
      </c>
      <c r="H2681" s="10" t="n">
        <v>7.6148</v>
      </c>
    </row>
    <row r="2682" customFormat="false" ht="12.75" hidden="false" customHeight="false" outlineLevel="0" collapsed="false">
      <c r="A2682" s="8" t="n">
        <v>25.076</v>
      </c>
      <c r="B2682" s="9" t="n">
        <v>24.9876282341249</v>
      </c>
      <c r="C2682" s="9" t="n">
        <v>1.89162193616965</v>
      </c>
      <c r="D2682" s="9" t="n">
        <v>24.9176282341249</v>
      </c>
      <c r="E2682" s="7" t="n">
        <v>19.586850048</v>
      </c>
      <c r="F2682" s="7" t="n">
        <v>0.22977963</v>
      </c>
      <c r="G2682" s="7" t="n">
        <v>0.10127844</v>
      </c>
      <c r="H2682" s="10" t="n">
        <v>7.8346</v>
      </c>
    </row>
    <row r="2683" customFormat="false" ht="12.75" hidden="false" customHeight="false" outlineLevel="0" collapsed="false">
      <c r="A2683" s="8" t="n">
        <v>25.085</v>
      </c>
      <c r="B2683" s="9" t="n">
        <v>24.9965498891</v>
      </c>
      <c r="C2683" s="9" t="n">
        <v>1.89280687182433</v>
      </c>
      <c r="D2683" s="9" t="n">
        <v>24.9265498891</v>
      </c>
      <c r="E2683" s="7" t="n">
        <v>19.191102876</v>
      </c>
      <c r="F2683" s="7" t="n">
        <v>0.22490406</v>
      </c>
      <c r="G2683" s="7" t="n">
        <v>0.10298538</v>
      </c>
      <c r="H2683" s="10" t="n">
        <v>7.5655</v>
      </c>
    </row>
    <row r="2684" customFormat="false" ht="12.75" hidden="false" customHeight="false" outlineLevel="0" collapsed="false">
      <c r="A2684" s="8" t="n">
        <v>25.095</v>
      </c>
      <c r="B2684" s="9" t="n">
        <v>25.006458557488</v>
      </c>
      <c r="C2684" s="9" t="n">
        <v>1.89415531195155</v>
      </c>
      <c r="D2684" s="9" t="n">
        <v>24.936458557488</v>
      </c>
      <c r="E2684" s="7" t="n">
        <v>19.010479194</v>
      </c>
      <c r="F2684" s="7" t="n">
        <v>0.21759561</v>
      </c>
      <c r="G2684" s="7" t="n">
        <v>0.10469232</v>
      </c>
      <c r="H2684" s="10" t="n">
        <v>7.7496</v>
      </c>
    </row>
    <row r="2685" customFormat="false" ht="12.75" hidden="false" customHeight="false" outlineLevel="0" collapsed="false">
      <c r="A2685" s="8" t="n">
        <v>25.104</v>
      </c>
      <c r="B2685" s="9" t="n">
        <v>25.0153814956168</v>
      </c>
      <c r="C2685" s="9" t="n">
        <v>1.89533054603424</v>
      </c>
      <c r="D2685" s="9" t="n">
        <v>24.9453814956168</v>
      </c>
      <c r="E2685" s="7" t="n">
        <v>18.566937702</v>
      </c>
      <c r="F2685" s="7" t="n">
        <v>0.21347541</v>
      </c>
      <c r="G2685" s="7" t="n">
        <v>0.10639926</v>
      </c>
      <c r="H2685" s="10" t="n">
        <v>7.5032</v>
      </c>
    </row>
    <row r="2686" customFormat="false" ht="12.75" hidden="false" customHeight="false" outlineLevel="0" collapsed="false">
      <c r="A2686" s="8" t="n">
        <v>25.114</v>
      </c>
      <c r="B2686" s="9" t="n">
        <v>25.0252959533428</v>
      </c>
      <c r="C2686" s="9" t="n">
        <v>1.8966357387405</v>
      </c>
      <c r="D2686" s="9" t="n">
        <v>24.9552959533428</v>
      </c>
      <c r="E2686" s="7" t="n">
        <v>18.28729188</v>
      </c>
      <c r="F2686" s="7" t="n">
        <v>0.20691252</v>
      </c>
      <c r="G2686" s="7" t="n">
        <v>0.1081062</v>
      </c>
      <c r="H2686" s="10" t="n">
        <v>7.4996</v>
      </c>
    </row>
    <row r="2687" customFormat="false" ht="12.75" hidden="false" customHeight="false" outlineLevel="0" collapsed="false">
      <c r="A2687" s="8" t="n">
        <v>25.124</v>
      </c>
      <c r="B2687" s="9" t="n">
        <v>25.0351933244532</v>
      </c>
      <c r="C2687" s="9" t="n">
        <v>1.89806474017607</v>
      </c>
      <c r="D2687" s="9" t="n">
        <v>24.9651933244532</v>
      </c>
      <c r="E2687" s="7" t="n">
        <v>18.041898654</v>
      </c>
      <c r="F2687" s="7" t="n">
        <v>0.20044773</v>
      </c>
      <c r="G2687" s="7" t="n">
        <v>0.11038212</v>
      </c>
      <c r="H2687" s="10" t="n">
        <v>8.2157</v>
      </c>
    </row>
    <row r="2688" customFormat="false" ht="12.75" hidden="false" customHeight="false" outlineLevel="0" collapsed="false">
      <c r="A2688" s="8" t="n">
        <v>25.133</v>
      </c>
      <c r="B2688" s="9" t="n">
        <v>25.0441161271456</v>
      </c>
      <c r="C2688" s="9" t="n">
        <v>1.89924100209964</v>
      </c>
      <c r="D2688" s="9" t="n">
        <v>24.9741161271456</v>
      </c>
      <c r="E2688" s="7" t="n">
        <v>17.721278424</v>
      </c>
      <c r="F2688" s="7" t="n">
        <v>0.19341396</v>
      </c>
      <c r="G2688" s="7" t="n">
        <v>0.11209887</v>
      </c>
      <c r="H2688" s="10" t="n">
        <v>7.5098</v>
      </c>
    </row>
    <row r="2689" customFormat="false" ht="12.75" hidden="false" customHeight="false" outlineLevel="0" collapsed="false">
      <c r="A2689" s="8" t="n">
        <v>25.143</v>
      </c>
      <c r="B2689" s="9" t="n">
        <v>25.054027600283</v>
      </c>
      <c r="C2689" s="9" t="n">
        <v>1.90056866931925</v>
      </c>
      <c r="D2689" s="9" t="n">
        <v>24.984027600283</v>
      </c>
      <c r="E2689" s="7" t="n">
        <v>17.62635294</v>
      </c>
      <c r="F2689" s="7" t="n">
        <v>0.1885482</v>
      </c>
      <c r="G2689" s="7" t="n">
        <v>0.11551275</v>
      </c>
      <c r="H2689" s="10" t="n">
        <v>7.6295</v>
      </c>
    </row>
    <row r="2690" customFormat="false" ht="12.75" hidden="false" customHeight="false" outlineLevel="0" collapsed="false">
      <c r="A2690" s="8" t="n">
        <v>25.152</v>
      </c>
      <c r="B2690" s="9" t="n">
        <v>25.0629459664032</v>
      </c>
      <c r="C2690" s="9" t="n">
        <v>1.90177810958064</v>
      </c>
      <c r="D2690" s="9" t="n">
        <v>24.9929459664032</v>
      </c>
      <c r="E2690" s="7" t="n">
        <v>17.360258652</v>
      </c>
      <c r="F2690" s="7" t="n">
        <v>0.17973882</v>
      </c>
      <c r="G2690" s="7" t="n">
        <v>0.11665071</v>
      </c>
      <c r="H2690" s="10" t="n">
        <v>7.7229</v>
      </c>
    </row>
    <row r="2691" customFormat="false" ht="12.75" hidden="false" customHeight="false" outlineLevel="0" collapsed="false">
      <c r="A2691" s="8" t="n">
        <v>25.162</v>
      </c>
      <c r="B2691" s="9" t="n">
        <v>25.0728553558847</v>
      </c>
      <c r="C2691" s="9" t="n">
        <v>1.90312124029069</v>
      </c>
      <c r="D2691" s="9" t="n">
        <v>25.0028553558847</v>
      </c>
      <c r="E2691" s="7" t="n">
        <v>17.377897032</v>
      </c>
      <c r="F2691" s="7" t="n">
        <v>0.17270505</v>
      </c>
      <c r="G2691" s="7" t="n">
        <v>0.11949561</v>
      </c>
      <c r="H2691" s="10" t="n">
        <v>7.7189</v>
      </c>
    </row>
    <row r="2692" customFormat="false" ht="12.75" hidden="false" customHeight="false" outlineLevel="0" collapsed="false">
      <c r="A2692" s="8" t="n">
        <v>25.172</v>
      </c>
      <c r="B2692" s="9" t="n">
        <v>25.0827591966162</v>
      </c>
      <c r="C2692" s="9" t="n">
        <v>1.90450469204796</v>
      </c>
      <c r="D2692" s="9" t="n">
        <v>25.0127591966162</v>
      </c>
      <c r="E2692" s="7" t="n">
        <v>17.108379054</v>
      </c>
      <c r="F2692" s="7" t="n">
        <v>0.16483743</v>
      </c>
      <c r="G2692" s="7" t="n">
        <v>0.12063357</v>
      </c>
      <c r="H2692" s="10" t="n">
        <v>7.9521</v>
      </c>
    </row>
    <row r="2693" customFormat="false" ht="12.75" hidden="false" customHeight="false" outlineLevel="0" collapsed="false">
      <c r="A2693" s="8" t="n">
        <v>25.181</v>
      </c>
      <c r="B2693" s="9" t="n">
        <v>25.0916775331816</v>
      </c>
      <c r="C2693" s="9" t="n">
        <v>1.90571435022579</v>
      </c>
      <c r="D2693" s="9" t="n">
        <v>25.0216775331816</v>
      </c>
      <c r="E2693" s="7" t="n">
        <v>17.013112182</v>
      </c>
      <c r="F2693" s="7" t="n">
        <v>0.15940269</v>
      </c>
      <c r="G2693" s="7" t="n">
        <v>0.12234051</v>
      </c>
      <c r="H2693" s="10" t="n">
        <v>7.7243</v>
      </c>
    </row>
    <row r="2694" customFormat="false" ht="12.75" hidden="false" customHeight="false" outlineLevel="0" collapsed="false">
      <c r="A2694" s="8" t="n">
        <v>25.191</v>
      </c>
      <c r="B2694" s="9" t="n">
        <v>25.1015762343088</v>
      </c>
      <c r="C2694" s="9" t="n">
        <v>1.90713410935808</v>
      </c>
      <c r="D2694" s="9" t="n">
        <v>25.0315762343088</v>
      </c>
      <c r="E2694" s="7" t="n">
        <v>16.92125919</v>
      </c>
      <c r="F2694" s="7" t="n">
        <v>0.15658722</v>
      </c>
      <c r="G2694" s="7" t="n">
        <v>0.12404745</v>
      </c>
      <c r="H2694" s="10" t="n">
        <v>8.1622</v>
      </c>
    </row>
    <row r="2695" customFormat="false" ht="12.75" hidden="false" customHeight="false" outlineLevel="0" collapsed="false">
      <c r="A2695" s="8" t="n">
        <v>25.201</v>
      </c>
      <c r="B2695" s="9" t="n">
        <v>25.1114826842444</v>
      </c>
      <c r="C2695" s="9" t="n">
        <v>1.9084987520487</v>
      </c>
      <c r="D2695" s="9" t="n">
        <v>25.0414826842444</v>
      </c>
      <c r="E2695" s="7" t="n">
        <v>16.829188416</v>
      </c>
      <c r="F2695" s="7" t="n">
        <v>0.15331068</v>
      </c>
      <c r="G2695" s="7" t="n">
        <v>0.12461643</v>
      </c>
      <c r="H2695" s="10" t="n">
        <v>7.8433</v>
      </c>
    </row>
    <row r="2696" customFormat="false" ht="12.75" hidden="false" customHeight="false" outlineLevel="0" collapsed="false">
      <c r="A2696" s="8" t="n">
        <v>25.211</v>
      </c>
      <c r="B2696" s="9" t="n">
        <v>25.1213928269951</v>
      </c>
      <c r="C2696" s="9" t="n">
        <v>1.90983631350949</v>
      </c>
      <c r="D2696" s="9" t="n">
        <v>25.0513928269951</v>
      </c>
      <c r="E2696" s="7" t="n">
        <v>16.839543852</v>
      </c>
      <c r="F2696" s="7" t="n">
        <v>0.15133887</v>
      </c>
      <c r="G2696" s="7" t="n">
        <v>0.12518541</v>
      </c>
      <c r="H2696" s="10" t="n">
        <v>7.6867</v>
      </c>
    </row>
    <row r="2697" customFormat="false" ht="12.75" hidden="false" customHeight="false" outlineLevel="0" collapsed="false">
      <c r="A2697" s="8" t="n">
        <v>25.22</v>
      </c>
      <c r="B2697" s="9" t="n">
        <v>25.1303137190682</v>
      </c>
      <c r="C2697" s="9" t="n">
        <v>1.91102697913032</v>
      </c>
      <c r="D2697" s="9" t="n">
        <v>25.0603137190682</v>
      </c>
      <c r="E2697" s="7" t="n">
        <v>16.852857984</v>
      </c>
      <c r="F2697" s="7" t="n">
        <v>0.15021072</v>
      </c>
      <c r="G2697" s="7" t="n">
        <v>0.12347847</v>
      </c>
      <c r="H2697" s="10" t="n">
        <v>7.6023</v>
      </c>
    </row>
    <row r="2698" customFormat="false" ht="12.75" hidden="false" customHeight="false" outlineLevel="0" collapsed="false">
      <c r="A2698" s="8" t="n">
        <v>25.23</v>
      </c>
      <c r="B2698" s="9" t="n">
        <v>25.1402253103444</v>
      </c>
      <c r="C2698" s="9" t="n">
        <v>1.91235376410668</v>
      </c>
      <c r="D2698" s="9" t="n">
        <v>25.0702253103444</v>
      </c>
      <c r="E2698" s="7" t="n">
        <v>16.528821912</v>
      </c>
      <c r="F2698" s="7" t="n">
        <v>0.14890599</v>
      </c>
      <c r="G2698" s="7" t="n">
        <v>0.12518541</v>
      </c>
      <c r="H2698" s="10" t="n">
        <v>7.6244</v>
      </c>
    </row>
    <row r="2699" customFormat="false" ht="12.75" hidden="false" customHeight="false" outlineLevel="0" collapsed="false">
      <c r="A2699" s="8" t="n">
        <v>25.24</v>
      </c>
      <c r="B2699" s="9" t="n">
        <v>25.1501373387442</v>
      </c>
      <c r="C2699" s="9" t="n">
        <v>1.91367727950177</v>
      </c>
      <c r="D2699" s="9" t="n">
        <v>25.0801373387442</v>
      </c>
      <c r="E2699" s="7" t="n">
        <v>16.586867682</v>
      </c>
      <c r="F2699" s="7" t="n">
        <v>0.1444032</v>
      </c>
      <c r="G2699" s="7" t="n">
        <v>0.12518541</v>
      </c>
      <c r="H2699" s="10" t="n">
        <v>7.6055</v>
      </c>
    </row>
    <row r="2700" customFormat="false" ht="12.75" hidden="false" customHeight="false" outlineLevel="0" collapsed="false">
      <c r="A2700" s="8" t="n">
        <v>25.25</v>
      </c>
      <c r="B2700" s="9" t="n">
        <v>25.1600479291596</v>
      </c>
      <c r="C2700" s="9" t="n">
        <v>1.91501151996681</v>
      </c>
      <c r="D2700" s="9" t="n">
        <v>25.0900479291596</v>
      </c>
      <c r="E2700" s="7" t="n">
        <v>16.283201094</v>
      </c>
      <c r="F2700" s="7" t="n">
        <v>0.14271588</v>
      </c>
      <c r="G2700" s="7" t="n">
        <v>0.12632337</v>
      </c>
      <c r="H2700" s="10" t="n">
        <v>7.6675</v>
      </c>
    </row>
    <row r="2701" customFormat="false" ht="12.75" hidden="false" customHeight="false" outlineLevel="0" collapsed="false">
      <c r="A2701" s="8" t="n">
        <v>25.259</v>
      </c>
      <c r="B2701" s="9" t="n">
        <v>25.1689648344413</v>
      </c>
      <c r="C2701" s="9" t="n">
        <v>1.9162316839705</v>
      </c>
      <c r="D2701" s="9" t="n">
        <v>25.0989648344413</v>
      </c>
      <c r="E2701" s="7" t="n">
        <v>16.051586994</v>
      </c>
      <c r="F2701" s="7" t="n">
        <v>0.13925295</v>
      </c>
      <c r="G2701" s="7" t="n">
        <v>0.12916827</v>
      </c>
      <c r="H2701" s="10" t="n">
        <v>7.7918</v>
      </c>
    </row>
    <row r="2702" customFormat="false" ht="12.75" hidden="false" customHeight="false" outlineLevel="0" collapsed="false">
      <c r="A2702" s="8" t="n">
        <v>25.269</v>
      </c>
      <c r="B2702" s="9" t="n">
        <v>25.1788762751348</v>
      </c>
      <c r="C2702" s="9" t="n">
        <v>1.91755959337268</v>
      </c>
      <c r="D2702" s="9" t="n">
        <v>25.1088762751348</v>
      </c>
      <c r="E2702" s="7" t="n">
        <v>15.993768816</v>
      </c>
      <c r="F2702" s="7" t="n">
        <v>0.1339065</v>
      </c>
      <c r="G2702" s="7" t="n">
        <v>0.13030623</v>
      </c>
      <c r="H2702" s="10" t="n">
        <v>7.6309</v>
      </c>
    </row>
    <row r="2703" customFormat="false" ht="12.75" hidden="false" customHeight="false" outlineLevel="0" collapsed="false">
      <c r="A2703" s="8" t="n">
        <v>25.279</v>
      </c>
      <c r="B2703" s="9" t="n">
        <v>25.1887890641807</v>
      </c>
      <c r="C2703" s="9" t="n">
        <v>1.91887739963004</v>
      </c>
      <c r="D2703" s="9" t="n">
        <v>25.1187890641807</v>
      </c>
      <c r="E2703" s="7" t="n">
        <v>15.915353562</v>
      </c>
      <c r="F2703" s="7" t="n">
        <v>0.13053186</v>
      </c>
      <c r="G2703" s="7" t="n">
        <v>0.13087521</v>
      </c>
      <c r="H2703" s="10" t="n">
        <v>7.5725</v>
      </c>
    </row>
    <row r="2704" customFormat="false" ht="12.75" hidden="false" customHeight="false" outlineLevel="0" collapsed="false">
      <c r="A2704" s="8" t="n">
        <v>25.289</v>
      </c>
      <c r="B2704" s="9" t="n">
        <v>25.1986945661832</v>
      </c>
      <c r="C2704" s="9" t="n">
        <v>1.92024890612921</v>
      </c>
      <c r="D2704" s="9" t="n">
        <v>25.1286945661832</v>
      </c>
      <c r="E2704" s="7" t="n">
        <v>15.475443732</v>
      </c>
      <c r="F2704" s="7" t="n">
        <v>0.12725532</v>
      </c>
      <c r="G2704" s="7" t="n">
        <v>0.13372011</v>
      </c>
      <c r="H2704" s="10" t="n">
        <v>7.883</v>
      </c>
    </row>
    <row r="2705" customFormat="false" ht="12.75" hidden="false" customHeight="false" outlineLevel="0" collapsed="false">
      <c r="A2705" s="8" t="n">
        <v>25.298</v>
      </c>
      <c r="B2705" s="9" t="n">
        <v>25.2076168135845</v>
      </c>
      <c r="C2705" s="9" t="n">
        <v>1.92142937269374</v>
      </c>
      <c r="D2705" s="9" t="n">
        <v>25.1376168135845</v>
      </c>
      <c r="E2705" s="7" t="n">
        <v>15.47578512</v>
      </c>
      <c r="F2705" s="7" t="n">
        <v>0.12406707</v>
      </c>
      <c r="G2705" s="7" t="n">
        <v>0.13542705</v>
      </c>
      <c r="H2705" s="10" t="n">
        <v>7.5368</v>
      </c>
    </row>
    <row r="2706" customFormat="false" ht="12.75" hidden="false" customHeight="false" outlineLevel="0" collapsed="false">
      <c r="A2706" s="8" t="n">
        <v>25.308</v>
      </c>
      <c r="B2706" s="9" t="n">
        <v>25.2175229321653</v>
      </c>
      <c r="C2706" s="9" t="n">
        <v>1.92279641865652</v>
      </c>
      <c r="D2706" s="9" t="n">
        <v>25.1475229321653</v>
      </c>
      <c r="E2706" s="7" t="n">
        <v>15.485922774</v>
      </c>
      <c r="F2706" s="7" t="n">
        <v>0.12266424</v>
      </c>
      <c r="G2706" s="7" t="n">
        <v>0.13485807</v>
      </c>
      <c r="H2706" s="10" t="n">
        <v>7.8572</v>
      </c>
    </row>
    <row r="2707" customFormat="false" ht="12.75" hidden="false" customHeight="false" outlineLevel="0" collapsed="false">
      <c r="A2707" s="8" t="n">
        <v>25.318</v>
      </c>
      <c r="B2707" s="9" t="n">
        <v>25.2274251727043</v>
      </c>
      <c r="C2707" s="9" t="n">
        <v>1.92419127789895</v>
      </c>
      <c r="D2707" s="9" t="n">
        <v>25.1574251727043</v>
      </c>
      <c r="E2707" s="7" t="n">
        <v>15.243943428</v>
      </c>
      <c r="F2707" s="7" t="n">
        <v>0.12040794</v>
      </c>
      <c r="G2707" s="7" t="n">
        <v>0.13713399</v>
      </c>
      <c r="H2707" s="10" t="n">
        <v>8.0181</v>
      </c>
    </row>
    <row r="2708" customFormat="false" ht="12.75" hidden="false" customHeight="false" outlineLevel="0" collapsed="false">
      <c r="A2708" s="8" t="n">
        <v>25.328</v>
      </c>
      <c r="B2708" s="9" t="n">
        <v>25.2373310405945</v>
      </c>
      <c r="C2708" s="9" t="n">
        <v>1.92556013922981</v>
      </c>
      <c r="D2708" s="9" t="n">
        <v>25.1673310405945</v>
      </c>
      <c r="E2708" s="7" t="n">
        <v>15.237570852</v>
      </c>
      <c r="F2708" s="7" t="n">
        <v>0.11769057</v>
      </c>
      <c r="G2708" s="7" t="n">
        <v>0.13940991</v>
      </c>
      <c r="H2708" s="10" t="n">
        <v>7.8677</v>
      </c>
    </row>
    <row r="2709" customFormat="false" ht="12.75" hidden="false" customHeight="false" outlineLevel="0" collapsed="false">
      <c r="A2709" s="8" t="n">
        <v>25.338</v>
      </c>
      <c r="B2709" s="9" t="n">
        <v>25.2472430043033</v>
      </c>
      <c r="C2709" s="9" t="n">
        <v>1.92688413901641</v>
      </c>
      <c r="D2709" s="9" t="n">
        <v>25.1772430043033</v>
      </c>
      <c r="E2709" s="7" t="n">
        <v>15.380983242</v>
      </c>
      <c r="F2709" s="7" t="n">
        <v>0.11450232</v>
      </c>
      <c r="G2709" s="7" t="n">
        <v>0.13940991</v>
      </c>
      <c r="H2709" s="10" t="n">
        <v>7.6083</v>
      </c>
    </row>
    <row r="2710" customFormat="false" ht="12.75" hidden="false" customHeight="false" outlineLevel="0" collapsed="false">
      <c r="A2710" s="8" t="n">
        <v>25.347</v>
      </c>
      <c r="B2710" s="9" t="n">
        <v>25.2561643756932</v>
      </c>
      <c r="C2710" s="9" t="n">
        <v>1.92807120789508</v>
      </c>
      <c r="D2710" s="9" t="n">
        <v>25.1861643756932</v>
      </c>
      <c r="E2710" s="7" t="n">
        <v>15.449498244</v>
      </c>
      <c r="F2710" s="7" t="n">
        <v>0.11122578</v>
      </c>
      <c r="G2710" s="7" t="n">
        <v>0.14054787</v>
      </c>
      <c r="H2710" s="10" t="n">
        <v>7.5792</v>
      </c>
    </row>
    <row r="2711" customFormat="false" ht="12.75" hidden="false" customHeight="false" outlineLevel="0" collapsed="false">
      <c r="A2711" s="8" t="n">
        <v>25.357</v>
      </c>
      <c r="B2711" s="9" t="n">
        <v>25.2660700523577</v>
      </c>
      <c r="C2711" s="9" t="n">
        <v>1.92944145233267</v>
      </c>
      <c r="D2711" s="9" t="n">
        <v>25.1960700523577</v>
      </c>
      <c r="E2711" s="7" t="n">
        <v>15.436070316</v>
      </c>
      <c r="F2711" s="7" t="n">
        <v>0.1107549</v>
      </c>
      <c r="G2711" s="7" t="n">
        <v>0.14168583</v>
      </c>
      <c r="H2711" s="10" t="n">
        <v>7.8757</v>
      </c>
    </row>
    <row r="2712" customFormat="false" ht="12.75" hidden="false" customHeight="false" outlineLevel="0" collapsed="false">
      <c r="A2712" s="8" t="n">
        <v>25.367</v>
      </c>
      <c r="B2712" s="9" t="n">
        <v>25.2759830390924</v>
      </c>
      <c r="C2712" s="9" t="n">
        <v>1.93075777068225</v>
      </c>
      <c r="D2712" s="9" t="n">
        <v>25.2059830390924</v>
      </c>
      <c r="E2712" s="7" t="n">
        <v>15.647428728</v>
      </c>
      <c r="F2712" s="7" t="n">
        <v>0.11019573</v>
      </c>
      <c r="G2712" s="7" t="n">
        <v>0.13997889</v>
      </c>
      <c r="H2712" s="10" t="n">
        <v>7.5639</v>
      </c>
    </row>
    <row r="2713" customFormat="false" ht="12.75" hidden="false" customHeight="false" outlineLevel="0" collapsed="false">
      <c r="A2713" s="8" t="n">
        <v>25.377</v>
      </c>
      <c r="B2713" s="9" t="n">
        <v>25.2858950651823</v>
      </c>
      <c r="C2713" s="9" t="n">
        <v>1.93208130337709</v>
      </c>
      <c r="D2713" s="9" t="n">
        <v>25.2158950651823</v>
      </c>
      <c r="E2713" s="7" t="n">
        <v>15.828166206</v>
      </c>
      <c r="F2713" s="7" t="n">
        <v>0.10972485</v>
      </c>
      <c r="G2713" s="7" t="n">
        <v>0.13884093</v>
      </c>
      <c r="H2713" s="10" t="n">
        <v>7.6056</v>
      </c>
    </row>
    <row r="2714" customFormat="false" ht="12.75" hidden="false" customHeight="false" outlineLevel="0" collapsed="false">
      <c r="A2714" s="8" t="n">
        <v>25.387</v>
      </c>
      <c r="B2714" s="9" t="n">
        <v>25.2957937390503</v>
      </c>
      <c r="C2714" s="9" t="n">
        <v>1.93350125255053</v>
      </c>
      <c r="D2714" s="9" t="n">
        <v>25.2257937390503</v>
      </c>
      <c r="E2714" s="7" t="n">
        <v>15.835335354</v>
      </c>
      <c r="F2714" s="7" t="n">
        <v>0.11000934</v>
      </c>
      <c r="G2714" s="7" t="n">
        <v>0.14054787</v>
      </c>
      <c r="H2714" s="10" t="n">
        <v>8.1633</v>
      </c>
    </row>
    <row r="2715" customFormat="false" ht="12.75" hidden="false" customHeight="false" outlineLevel="0" collapsed="false">
      <c r="A2715" s="8" t="n">
        <v>25.396</v>
      </c>
      <c r="B2715" s="9" t="n">
        <v>25.3047063133679</v>
      </c>
      <c r="C2715" s="9" t="n">
        <v>1.93475265937174</v>
      </c>
      <c r="D2715" s="9" t="n">
        <v>25.2347063133679</v>
      </c>
      <c r="E2715" s="7" t="n">
        <v>15.85594224</v>
      </c>
      <c r="F2715" s="7" t="n">
        <v>0.1107549</v>
      </c>
      <c r="G2715" s="7" t="n">
        <v>0.14111685</v>
      </c>
      <c r="H2715" s="10" t="n">
        <v>7.9926</v>
      </c>
    </row>
    <row r="2716" customFormat="false" ht="12.75" hidden="false" customHeight="false" outlineLevel="0" collapsed="false">
      <c r="A2716" s="8" t="n">
        <v>25.406</v>
      </c>
      <c r="B2716" s="9" t="n">
        <v>25.3146127418666</v>
      </c>
      <c r="C2716" s="9" t="n">
        <v>1.93611745767234</v>
      </c>
      <c r="D2716" s="9" t="n">
        <v>25.2446127418666</v>
      </c>
      <c r="E2716" s="7" t="n">
        <v>16.145829702</v>
      </c>
      <c r="F2716" s="7" t="n">
        <v>0.11141217</v>
      </c>
      <c r="G2716" s="7" t="n">
        <v>0.13940991</v>
      </c>
      <c r="H2716" s="10" t="n">
        <v>7.8442</v>
      </c>
    </row>
    <row r="2717" customFormat="false" ht="12.75" hidden="false" customHeight="false" outlineLevel="0" collapsed="false">
      <c r="A2717" s="8" t="n">
        <v>25.416</v>
      </c>
      <c r="B2717" s="9" t="n">
        <v>25.3245250011124</v>
      </c>
      <c r="C2717" s="9" t="n">
        <v>1.93743924307197</v>
      </c>
      <c r="D2717" s="9" t="n">
        <v>25.2545250011124</v>
      </c>
      <c r="E2717" s="7" t="n">
        <v>16.3060839</v>
      </c>
      <c r="F2717" s="7" t="n">
        <v>0.11159856</v>
      </c>
      <c r="G2717" s="7" t="n">
        <v>0.13827195</v>
      </c>
      <c r="H2717" s="10" t="n">
        <v>7.5955</v>
      </c>
    </row>
    <row r="2718" customFormat="false" ht="12.75" hidden="false" customHeight="false" outlineLevel="0" collapsed="false">
      <c r="A2718" s="8" t="n">
        <v>25.426</v>
      </c>
      <c r="B2718" s="9" t="n">
        <v>25.3344223572578</v>
      </c>
      <c r="C2718" s="9" t="n">
        <v>1.93886834815249</v>
      </c>
      <c r="D2718" s="9" t="n">
        <v>25.2644223572578</v>
      </c>
      <c r="E2718" s="7" t="n">
        <v>16.296297444</v>
      </c>
      <c r="F2718" s="7" t="n">
        <v>0.1130112</v>
      </c>
      <c r="G2718" s="7" t="n">
        <v>0.14054787</v>
      </c>
      <c r="H2718" s="10" t="n">
        <v>8.2163</v>
      </c>
    </row>
    <row r="2719" customFormat="false" ht="12.75" hidden="false" customHeight="false" outlineLevel="0" collapsed="false">
      <c r="A2719" s="8" t="n">
        <v>25.436</v>
      </c>
      <c r="B2719" s="9" t="n">
        <v>25.3443335033676</v>
      </c>
      <c r="C2719" s="9" t="n">
        <v>1.94019845446041</v>
      </c>
      <c r="D2719" s="9" t="n">
        <v>25.2743335033676</v>
      </c>
      <c r="E2719" s="7" t="n">
        <v>16.368226326</v>
      </c>
      <c r="F2719" s="7" t="n">
        <v>0.1130112</v>
      </c>
      <c r="G2719" s="7" t="n">
        <v>0.14168583</v>
      </c>
      <c r="H2719" s="10" t="n">
        <v>7.6436</v>
      </c>
    </row>
    <row r="2720" customFormat="false" ht="12.75" hidden="false" customHeight="false" outlineLevel="0" collapsed="false">
      <c r="A2720" s="8" t="n">
        <v>25.446</v>
      </c>
      <c r="B2720" s="9" t="n">
        <v>25.3542458940606</v>
      </c>
      <c r="C2720" s="9" t="n">
        <v>1.9415192537446</v>
      </c>
      <c r="D2720" s="9" t="n">
        <v>25.2842458940606</v>
      </c>
      <c r="E2720" s="7" t="n">
        <v>16.562287746</v>
      </c>
      <c r="F2720" s="7" t="n">
        <v>0.1149732</v>
      </c>
      <c r="G2720" s="7" t="n">
        <v>0.13884093</v>
      </c>
      <c r="H2720" s="10" t="n">
        <v>7.5898</v>
      </c>
    </row>
    <row r="2721" customFormat="false" ht="12.75" hidden="false" customHeight="false" outlineLevel="0" collapsed="false">
      <c r="A2721" s="8" t="n">
        <v>25.456</v>
      </c>
      <c r="B2721" s="9" t="n">
        <v>25.3641396322937</v>
      </c>
      <c r="C2721" s="9" t="n">
        <v>1.94297319451886</v>
      </c>
      <c r="D2721" s="9" t="n">
        <v>25.2941396322937</v>
      </c>
      <c r="E2721" s="7" t="n">
        <v>16.463493198</v>
      </c>
      <c r="F2721" s="7" t="n">
        <v>0.11647413</v>
      </c>
      <c r="G2721" s="7" t="n">
        <v>0.13997889</v>
      </c>
      <c r="H2721" s="10" t="n">
        <v>8.3601</v>
      </c>
    </row>
    <row r="2722" customFormat="false" ht="12.75" hidden="false" customHeight="false" outlineLevel="0" collapsed="false">
      <c r="A2722" s="8" t="n">
        <v>25.465</v>
      </c>
      <c r="B2722" s="9" t="n">
        <v>25.3730608876188</v>
      </c>
      <c r="C2722" s="9" t="n">
        <v>1.94416113535277</v>
      </c>
      <c r="D2722" s="9" t="n">
        <v>25.3030608876188</v>
      </c>
      <c r="E2722" s="7" t="n">
        <v>16.337150208</v>
      </c>
      <c r="F2722" s="7" t="n">
        <v>0.11657223</v>
      </c>
      <c r="G2722" s="7" t="n">
        <v>0.13997889</v>
      </c>
      <c r="H2722" s="10" t="n">
        <v>7.5848</v>
      </c>
    </row>
    <row r="2723" customFormat="false" ht="12.75" hidden="false" customHeight="false" outlineLevel="0" collapsed="false">
      <c r="A2723" s="8" t="n">
        <v>25.475</v>
      </c>
      <c r="B2723" s="9" t="n">
        <v>25.382973596146</v>
      </c>
      <c r="C2723" s="9" t="n">
        <v>1.94547954714549</v>
      </c>
      <c r="D2723" s="9" t="n">
        <v>25.312973596146</v>
      </c>
      <c r="E2723" s="7" t="n">
        <v>16.313139252</v>
      </c>
      <c r="F2723" s="7" t="n">
        <v>0.11721969</v>
      </c>
      <c r="G2723" s="7" t="n">
        <v>0.13940991</v>
      </c>
      <c r="H2723" s="10" t="n">
        <v>7.576</v>
      </c>
    </row>
    <row r="2724" customFormat="false" ht="12.75" hidden="false" customHeight="false" outlineLevel="0" collapsed="false">
      <c r="A2724" s="8" t="n">
        <v>25.485</v>
      </c>
      <c r="B2724" s="9" t="n">
        <v>25.3928864058907</v>
      </c>
      <c r="C2724" s="9" t="n">
        <v>1.94679719769295</v>
      </c>
      <c r="D2724" s="9" t="n">
        <v>25.3228864058907</v>
      </c>
      <c r="E2724" s="7" t="n">
        <v>16.166426778</v>
      </c>
      <c r="F2724" s="7" t="n">
        <v>0.11806335</v>
      </c>
      <c r="G2724" s="7" t="n">
        <v>0.13997889</v>
      </c>
      <c r="H2724" s="10" t="n">
        <v>7.5716</v>
      </c>
    </row>
    <row r="2725" customFormat="false" ht="12.75" hidden="false" customHeight="false" outlineLevel="0" collapsed="false">
      <c r="A2725" s="8" t="n">
        <v>25.495</v>
      </c>
      <c r="B2725" s="9" t="n">
        <v>25.4027964669159</v>
      </c>
      <c r="C2725" s="9" t="n">
        <v>1.94813536452742</v>
      </c>
      <c r="D2725" s="9" t="n">
        <v>25.3327964669159</v>
      </c>
      <c r="E2725" s="7" t="n">
        <v>15.947330238</v>
      </c>
      <c r="F2725" s="7" t="n">
        <v>0.11787696</v>
      </c>
      <c r="G2725" s="7" t="n">
        <v>0.13713399</v>
      </c>
      <c r="H2725" s="10" t="n">
        <v>7.6902</v>
      </c>
    </row>
    <row r="2726" customFormat="false" ht="12.75" hidden="false" customHeight="false" outlineLevel="0" collapsed="false">
      <c r="A2726" s="8" t="n">
        <v>25.505</v>
      </c>
      <c r="B2726" s="9" t="n">
        <v>25.4127092674614</v>
      </c>
      <c r="C2726" s="9" t="n">
        <v>1.94945308427932</v>
      </c>
      <c r="D2726" s="9" t="n">
        <v>25.3427092674614</v>
      </c>
      <c r="E2726" s="7" t="n">
        <v>15.899526108</v>
      </c>
      <c r="F2726" s="7" t="n">
        <v>0.11825955</v>
      </c>
      <c r="G2726" s="7" t="n">
        <v>0.13713399</v>
      </c>
      <c r="H2726" s="10" t="n">
        <v>7.572</v>
      </c>
    </row>
    <row r="2727" customFormat="false" ht="12.75" hidden="false" customHeight="false" outlineLevel="0" collapsed="false">
      <c r="A2727" s="8" t="n">
        <v>25.515</v>
      </c>
      <c r="B2727" s="9" t="n">
        <v>25.4226219046411</v>
      </c>
      <c r="C2727" s="9" t="n">
        <v>1.95077203239925</v>
      </c>
      <c r="D2727" s="9" t="n">
        <v>25.3526219046411</v>
      </c>
      <c r="E2727" s="7" t="n">
        <v>15.80074137</v>
      </c>
      <c r="F2727" s="7" t="n">
        <v>0.12022155</v>
      </c>
      <c r="G2727" s="7" t="n">
        <v>0.13827195</v>
      </c>
      <c r="H2727" s="10" t="n">
        <v>7.5791</v>
      </c>
    </row>
    <row r="2728" customFormat="false" ht="12.75" hidden="false" customHeight="false" outlineLevel="0" collapsed="false">
      <c r="A2728" s="8" t="n">
        <v>25.524</v>
      </c>
      <c r="B2728" s="9" t="n">
        <v>25.4315291566545</v>
      </c>
      <c r="C2728" s="9" t="n">
        <v>1.95206077658282</v>
      </c>
      <c r="D2728" s="9" t="n">
        <v>25.3615291566545</v>
      </c>
      <c r="E2728" s="7" t="n">
        <v>15.684981408</v>
      </c>
      <c r="F2728" s="7" t="n">
        <v>0.12172248</v>
      </c>
      <c r="G2728" s="7" t="n">
        <v>0.13997889</v>
      </c>
      <c r="H2728" s="10" t="n">
        <v>8.2327</v>
      </c>
    </row>
    <row r="2729" customFormat="false" ht="12.75" hidden="false" customHeight="false" outlineLevel="0" collapsed="false">
      <c r="A2729" s="8" t="n">
        <v>25.534</v>
      </c>
      <c r="B2729" s="9" t="n">
        <v>25.4414420629614</v>
      </c>
      <c r="C2729" s="9" t="n">
        <v>1.95337770047984</v>
      </c>
      <c r="D2729" s="9" t="n">
        <v>25.3714420629614</v>
      </c>
      <c r="E2729" s="7" t="n">
        <v>15.678039852</v>
      </c>
      <c r="F2729" s="7" t="n">
        <v>0.12069243</v>
      </c>
      <c r="G2729" s="7" t="n">
        <v>0.13940991</v>
      </c>
      <c r="H2729" s="10" t="n">
        <v>7.5674</v>
      </c>
    </row>
    <row r="2730" customFormat="false" ht="12.75" hidden="false" customHeight="false" outlineLevel="0" collapsed="false">
      <c r="A2730" s="8" t="n">
        <v>25.544</v>
      </c>
      <c r="B2730" s="9" t="n">
        <v>25.451339922332</v>
      </c>
      <c r="C2730" s="9" t="n">
        <v>1.95480331609428</v>
      </c>
      <c r="D2730" s="9" t="n">
        <v>25.381339922332</v>
      </c>
      <c r="E2730" s="7" t="n">
        <v>15.804269046</v>
      </c>
      <c r="F2730" s="7" t="n">
        <v>0.1212516</v>
      </c>
      <c r="G2730" s="7" t="n">
        <v>0.13884093</v>
      </c>
      <c r="H2730" s="10" t="n">
        <v>8.1961</v>
      </c>
    </row>
    <row r="2731" customFormat="false" ht="12.75" hidden="false" customHeight="false" outlineLevel="0" collapsed="false">
      <c r="A2731" s="8" t="n">
        <v>25.554</v>
      </c>
      <c r="B2731" s="9" t="n">
        <v>25.4612474694158</v>
      </c>
      <c r="C2731" s="9" t="n">
        <v>1.95615997035434</v>
      </c>
      <c r="D2731" s="9" t="n">
        <v>25.3912474694158</v>
      </c>
      <c r="E2731" s="7" t="n">
        <v>15.637073292</v>
      </c>
      <c r="F2731" s="7" t="n">
        <v>0.12153609</v>
      </c>
      <c r="G2731" s="7" t="n">
        <v>0.13940991</v>
      </c>
      <c r="H2731" s="10" t="n">
        <v>7.7971</v>
      </c>
    </row>
    <row r="2732" customFormat="false" ht="12.75" hidden="false" customHeight="false" outlineLevel="0" collapsed="false">
      <c r="A2732" s="8" t="n">
        <v>25.564</v>
      </c>
      <c r="B2732" s="9" t="n">
        <v>25.4711499921526</v>
      </c>
      <c r="C2732" s="9" t="n">
        <v>1.95755282477847</v>
      </c>
      <c r="D2732" s="9" t="n">
        <v>25.4011499921526</v>
      </c>
      <c r="E2732" s="7" t="n">
        <v>15.493660902</v>
      </c>
      <c r="F2732" s="7" t="n">
        <v>0.12040794</v>
      </c>
      <c r="G2732" s="7" t="n">
        <v>0.13940991</v>
      </c>
      <c r="H2732" s="10" t="n">
        <v>8.0065</v>
      </c>
    </row>
    <row r="2733" customFormat="false" ht="12.75" hidden="false" customHeight="false" outlineLevel="0" collapsed="false">
      <c r="A2733" s="8" t="n">
        <v>25.574</v>
      </c>
      <c r="B2733" s="9" t="n">
        <v>25.4810579035211</v>
      </c>
      <c r="C2733" s="9" t="n">
        <v>1.95890681603207</v>
      </c>
      <c r="D2733" s="9" t="n">
        <v>25.4110579035211</v>
      </c>
      <c r="E2733" s="7" t="n">
        <v>15.456326004</v>
      </c>
      <c r="F2733" s="7" t="n">
        <v>0.12031965</v>
      </c>
      <c r="G2733" s="7" t="n">
        <v>0.14054787</v>
      </c>
      <c r="H2733" s="10" t="n">
        <v>7.7817</v>
      </c>
    </row>
    <row r="2734" customFormat="false" ht="12.75" hidden="false" customHeight="false" outlineLevel="0" collapsed="false">
      <c r="A2734" s="8" t="n">
        <v>25.583</v>
      </c>
      <c r="B2734" s="9" t="n">
        <v>25.4899782376866</v>
      </c>
      <c r="C2734" s="9" t="n">
        <v>1.96010165425406</v>
      </c>
      <c r="D2734" s="9" t="n">
        <v>25.4199782376866</v>
      </c>
      <c r="E2734" s="7" t="n">
        <v>15.31985517</v>
      </c>
      <c r="F2734" s="7" t="n">
        <v>0.12022155</v>
      </c>
      <c r="G2734" s="7" t="n">
        <v>0.14111685</v>
      </c>
      <c r="H2734" s="10" t="n">
        <v>7.6291</v>
      </c>
    </row>
    <row r="2735" customFormat="false" ht="12.75" hidden="false" customHeight="false" outlineLevel="0" collapsed="false">
      <c r="A2735" s="8" t="n">
        <v>25.593</v>
      </c>
      <c r="B2735" s="9" t="n">
        <v>25.4998880556522</v>
      </c>
      <c r="C2735" s="9" t="n">
        <v>1.96144161988369</v>
      </c>
      <c r="D2735" s="9" t="n">
        <v>25.4298880556522</v>
      </c>
      <c r="E2735" s="7" t="n">
        <v>15.156187092</v>
      </c>
      <c r="F2735" s="7" t="n">
        <v>0.11947599</v>
      </c>
      <c r="G2735" s="7" t="n">
        <v>0.14225481</v>
      </c>
      <c r="H2735" s="10" t="n">
        <v>7.7006</v>
      </c>
    </row>
    <row r="2736" customFormat="false" ht="12.75" hidden="false" customHeight="false" outlineLevel="0" collapsed="false">
      <c r="A2736" s="8" t="n">
        <v>25.603</v>
      </c>
      <c r="B2736" s="9" t="n">
        <v>25.5097990949422</v>
      </c>
      <c r="C2736" s="9" t="n">
        <v>1.96277252190513</v>
      </c>
      <c r="D2736" s="9" t="n">
        <v>25.4397990949422</v>
      </c>
      <c r="E2736" s="7" t="n">
        <v>15.090972174</v>
      </c>
      <c r="F2736" s="7" t="n">
        <v>0.11657223</v>
      </c>
      <c r="G2736" s="7" t="n">
        <v>0.14054787</v>
      </c>
      <c r="H2736" s="10" t="n">
        <v>7.6482</v>
      </c>
    </row>
    <row r="2737" customFormat="false" ht="12.75" hidden="false" customHeight="false" outlineLevel="0" collapsed="false">
      <c r="A2737" s="8" t="n">
        <v>25.613</v>
      </c>
      <c r="B2737" s="9" t="n">
        <v>25.5197110494076</v>
      </c>
      <c r="C2737" s="9" t="n">
        <v>1.96409659089026</v>
      </c>
      <c r="D2737" s="9" t="n">
        <v>25.4497110494076</v>
      </c>
      <c r="E2737" s="7" t="n">
        <v>15.13832112</v>
      </c>
      <c r="F2737" s="7" t="n">
        <v>0.11554218</v>
      </c>
      <c r="G2737" s="7" t="n">
        <v>0.13827195</v>
      </c>
      <c r="H2737" s="10" t="n">
        <v>7.6087</v>
      </c>
    </row>
    <row r="2738" customFormat="false" ht="12.75" hidden="false" customHeight="false" outlineLevel="0" collapsed="false">
      <c r="A2738" s="8" t="n">
        <v>25.623</v>
      </c>
      <c r="B2738" s="9" t="n">
        <v>25.5296138417984</v>
      </c>
      <c r="C2738" s="9" t="n">
        <v>1.96548752685721</v>
      </c>
      <c r="D2738" s="9" t="n">
        <v>25.4596138417984</v>
      </c>
      <c r="E2738" s="7" t="n">
        <v>14.814285048</v>
      </c>
      <c r="F2738" s="7" t="n">
        <v>0.11515959</v>
      </c>
      <c r="G2738" s="7" t="n">
        <v>0.13997889</v>
      </c>
      <c r="H2738" s="10" t="n">
        <v>7.9954</v>
      </c>
    </row>
    <row r="2739" customFormat="false" ht="12.75" hidden="false" customHeight="false" outlineLevel="0" collapsed="false">
      <c r="A2739" s="8" t="n">
        <v>25.633</v>
      </c>
      <c r="B2739" s="9" t="n">
        <v>25.5395222935392</v>
      </c>
      <c r="C2739" s="9" t="n">
        <v>1.9668375580048</v>
      </c>
      <c r="D2739" s="9" t="n">
        <v>25.4695222935392</v>
      </c>
      <c r="E2739" s="7" t="n">
        <v>14.86914453</v>
      </c>
      <c r="F2739" s="7" t="n">
        <v>0.11347227</v>
      </c>
      <c r="G2739" s="7" t="n">
        <v>0.14111685</v>
      </c>
      <c r="H2739" s="10" t="n">
        <v>7.7588</v>
      </c>
    </row>
    <row r="2740" customFormat="false" ht="12.75" hidden="false" customHeight="false" outlineLevel="0" collapsed="false">
      <c r="A2740" s="8" t="n">
        <v>25.643</v>
      </c>
      <c r="B2740" s="9" t="n">
        <v>25.5494291883346</v>
      </c>
      <c r="C2740" s="9" t="n">
        <v>1.96819896738965</v>
      </c>
      <c r="D2740" s="9" t="n">
        <v>25.4794291883346</v>
      </c>
      <c r="E2740" s="7" t="n">
        <v>14.89987926</v>
      </c>
      <c r="F2740" s="7" t="n">
        <v>0.11365866</v>
      </c>
      <c r="G2740" s="7" t="n">
        <v>0.14111685</v>
      </c>
      <c r="H2740" s="10" t="n">
        <v>7.8246</v>
      </c>
    </row>
    <row r="2741" customFormat="false" ht="12.75" hidden="false" customHeight="false" outlineLevel="0" collapsed="false">
      <c r="A2741" s="8" t="n">
        <v>25.652</v>
      </c>
      <c r="B2741" s="9" t="n">
        <v>25.5583489751963</v>
      </c>
      <c r="C2741" s="9" t="n">
        <v>1.96939788454366</v>
      </c>
      <c r="D2741" s="9" t="n">
        <v>25.4883489751963</v>
      </c>
      <c r="E2741" s="7" t="n">
        <v>14.91694866</v>
      </c>
      <c r="F2741" s="7" t="n">
        <v>0.1149732</v>
      </c>
      <c r="G2741" s="7" t="n">
        <v>0.14111685</v>
      </c>
      <c r="H2741" s="10" t="n">
        <v>7.6553</v>
      </c>
    </row>
    <row r="2742" customFormat="false" ht="12.75" hidden="false" customHeight="false" outlineLevel="0" collapsed="false">
      <c r="A2742" s="8" t="n">
        <v>25.662</v>
      </c>
      <c r="B2742" s="9" t="n">
        <v>25.5682545298536</v>
      </c>
      <c r="C2742" s="9" t="n">
        <v>1.97076901069785</v>
      </c>
      <c r="D2742" s="9" t="n">
        <v>25.4982545298536</v>
      </c>
      <c r="E2742" s="7" t="n">
        <v>14.777291538</v>
      </c>
      <c r="F2742" s="7" t="n">
        <v>0.11534598</v>
      </c>
      <c r="G2742" s="7" t="n">
        <v>0.14282379</v>
      </c>
      <c r="H2742" s="10" t="n">
        <v>7.8808</v>
      </c>
    </row>
    <row r="2743" customFormat="false" ht="12.75" hidden="false" customHeight="false" outlineLevel="0" collapsed="false">
      <c r="A2743" s="8" t="n">
        <v>25.672</v>
      </c>
      <c r="B2743" s="9" t="n">
        <v>25.5781509034271</v>
      </c>
      <c r="C2743" s="9" t="n">
        <v>1.97220490418071</v>
      </c>
      <c r="D2743" s="9" t="n">
        <v>25.5081509034271</v>
      </c>
      <c r="E2743" s="7" t="n">
        <v>14.859358074</v>
      </c>
      <c r="F2743" s="7" t="n">
        <v>0.11525769</v>
      </c>
      <c r="G2743" s="7" t="n">
        <v>0.14339277</v>
      </c>
      <c r="H2743" s="10" t="n">
        <v>8.2556</v>
      </c>
    </row>
    <row r="2744" customFormat="false" ht="12.75" hidden="false" customHeight="false" outlineLevel="0" collapsed="false">
      <c r="A2744" s="8" t="n">
        <v>25.682</v>
      </c>
      <c r="B2744" s="9" t="n">
        <v>25.5880616288557</v>
      </c>
      <c r="C2744" s="9" t="n">
        <v>1.9735381413988</v>
      </c>
      <c r="D2744" s="9" t="n">
        <v>25.5180616288557</v>
      </c>
      <c r="E2744" s="7" t="n">
        <v>14.964980382</v>
      </c>
      <c r="F2744" s="7" t="n">
        <v>0.11563047</v>
      </c>
      <c r="G2744" s="7" t="n">
        <v>0.14225481</v>
      </c>
      <c r="H2744" s="10" t="n">
        <v>7.6617</v>
      </c>
    </row>
    <row r="2745" customFormat="false" ht="12.75" hidden="false" customHeight="false" outlineLevel="0" collapsed="false">
      <c r="A2745" s="8" t="n">
        <v>25.692</v>
      </c>
      <c r="B2745" s="9" t="n">
        <v>25.5979733682733</v>
      </c>
      <c r="C2745" s="9" t="n">
        <v>1.97486381923152</v>
      </c>
      <c r="D2745" s="9" t="n">
        <v>25.5279733682733</v>
      </c>
      <c r="E2745" s="7" t="n">
        <v>15.091313562</v>
      </c>
      <c r="F2745" s="7" t="n">
        <v>0.11412954</v>
      </c>
      <c r="G2745" s="7" t="n">
        <v>0.14225481</v>
      </c>
      <c r="H2745" s="10" t="n">
        <v>7.618</v>
      </c>
    </row>
    <row r="2746" customFormat="false" ht="12.75" hidden="false" customHeight="false" outlineLevel="0" collapsed="false">
      <c r="A2746" s="8" t="n">
        <v>25.701</v>
      </c>
      <c r="B2746" s="9" t="n">
        <v>25.6068892396532</v>
      </c>
      <c r="C2746" s="9" t="n">
        <v>1.97609151525981</v>
      </c>
      <c r="D2746" s="9" t="n">
        <v>25.5368892396532</v>
      </c>
      <c r="E2746" s="7" t="n">
        <v>15.169738626</v>
      </c>
      <c r="F2746" s="7" t="n">
        <v>0.11441403</v>
      </c>
      <c r="G2746" s="7" t="n">
        <v>0.14168583</v>
      </c>
      <c r="H2746" s="10" t="n">
        <v>7.8402</v>
      </c>
    </row>
    <row r="2747" customFormat="false" ht="12.75" hidden="false" customHeight="false" outlineLevel="0" collapsed="false">
      <c r="A2747" s="8" t="n">
        <v>25.711</v>
      </c>
      <c r="B2747" s="9" t="n">
        <v>25.61679965067</v>
      </c>
      <c r="C2747" s="9" t="n">
        <v>1.97742708760053</v>
      </c>
      <c r="D2747" s="9" t="n">
        <v>25.54679965067</v>
      </c>
      <c r="E2747" s="7" t="n">
        <v>15.101565012</v>
      </c>
      <c r="F2747" s="7" t="n">
        <v>0.11365866</v>
      </c>
      <c r="G2747" s="7" t="n">
        <v>0.14225481</v>
      </c>
      <c r="H2747" s="10" t="n">
        <v>7.6752</v>
      </c>
    </row>
    <row r="2748" customFormat="false" ht="12.75" hidden="false" customHeight="false" outlineLevel="0" collapsed="false">
      <c r="A2748" s="8" t="n">
        <v>25.721</v>
      </c>
      <c r="B2748" s="9" t="n">
        <v>25.6267020518197</v>
      </c>
      <c r="C2748" s="9" t="n">
        <v>1.97882080617749</v>
      </c>
      <c r="D2748" s="9" t="n">
        <v>25.5567020518197</v>
      </c>
      <c r="E2748" s="7" t="n">
        <v>15.029967708</v>
      </c>
      <c r="F2748" s="7" t="n">
        <v>0.11365866</v>
      </c>
      <c r="G2748" s="7" t="n">
        <v>0.14282379</v>
      </c>
      <c r="H2748" s="10" t="n">
        <v>8.0115</v>
      </c>
    </row>
    <row r="2749" customFormat="false" ht="12.75" hidden="false" customHeight="false" outlineLevel="0" collapsed="false">
      <c r="A2749" s="8" t="n">
        <v>25.731</v>
      </c>
      <c r="B2749" s="9" t="n">
        <v>25.6366125187721</v>
      </c>
      <c r="C2749" s="9" t="n">
        <v>1.98015596339072</v>
      </c>
      <c r="D2749" s="9" t="n">
        <v>25.5666125187721</v>
      </c>
      <c r="E2749" s="7" t="n">
        <v>15.057288558</v>
      </c>
      <c r="F2749" s="7" t="n">
        <v>0.11188305</v>
      </c>
      <c r="G2749" s="7" t="n">
        <v>0.14282379</v>
      </c>
      <c r="H2749" s="10" t="n">
        <v>7.6728</v>
      </c>
    </row>
    <row r="2750" customFormat="false" ht="12.75" hidden="false" customHeight="false" outlineLevel="0" collapsed="false">
      <c r="A2750" s="8" t="n">
        <v>25.741</v>
      </c>
      <c r="B2750" s="9" t="n">
        <v>25.6465227968721</v>
      </c>
      <c r="C2750" s="9" t="n">
        <v>1.98149252164986</v>
      </c>
      <c r="D2750" s="9" t="n">
        <v>25.5765227968721</v>
      </c>
      <c r="E2750" s="7" t="n">
        <v>15.152659416</v>
      </c>
      <c r="F2750" s="7" t="n">
        <v>0.11151027</v>
      </c>
      <c r="G2750" s="7" t="n">
        <v>0.14168583</v>
      </c>
      <c r="H2750" s="10" t="n">
        <v>7.6809</v>
      </c>
    </row>
    <row r="2751" customFormat="false" ht="12.75" hidden="false" customHeight="false" outlineLevel="0" collapsed="false">
      <c r="A2751" s="8" t="n">
        <v>25.75</v>
      </c>
      <c r="B2751" s="9" t="n">
        <v>25.6554331558084</v>
      </c>
      <c r="C2751" s="9" t="n">
        <v>1.98275960634604</v>
      </c>
      <c r="D2751" s="9" t="n">
        <v>25.5854331558084</v>
      </c>
      <c r="E2751" s="7" t="n">
        <v>15.047160714</v>
      </c>
      <c r="F2751" s="7" t="n">
        <v>0.11262861</v>
      </c>
      <c r="G2751" s="7" t="n">
        <v>0.14339277</v>
      </c>
      <c r="H2751" s="10" t="n">
        <v>8.0934</v>
      </c>
    </row>
    <row r="2752" customFormat="false" ht="12.75" hidden="false" customHeight="false" outlineLevel="0" collapsed="false">
      <c r="A2752" s="8" t="n">
        <v>25.76</v>
      </c>
      <c r="B2752" s="9" t="n">
        <v>25.6653439045048</v>
      </c>
      <c r="C2752" s="9" t="n">
        <v>1.98409267058914</v>
      </c>
      <c r="D2752" s="9" t="n">
        <v>25.5953439045048</v>
      </c>
      <c r="E2752" s="7" t="n">
        <v>15.04727451</v>
      </c>
      <c r="F2752" s="7" t="n">
        <v>0.11309949</v>
      </c>
      <c r="G2752" s="7" t="n">
        <v>0.14396175</v>
      </c>
      <c r="H2752" s="10" t="n">
        <v>7.6607</v>
      </c>
    </row>
    <row r="2753" customFormat="false" ht="12.75" hidden="false" customHeight="false" outlineLevel="0" collapsed="false">
      <c r="A2753" s="8" t="n">
        <v>25.77</v>
      </c>
      <c r="B2753" s="9" t="n">
        <v>25.6752506281422</v>
      </c>
      <c r="C2753" s="9" t="n">
        <v>1.98545532490034</v>
      </c>
      <c r="D2753" s="9" t="n">
        <v>25.6052506281422</v>
      </c>
      <c r="E2753" s="7" t="n">
        <v>15.07458555</v>
      </c>
      <c r="F2753" s="7" t="n">
        <v>0.11422764</v>
      </c>
      <c r="G2753" s="7" t="n">
        <v>0.14396175</v>
      </c>
      <c r="H2753" s="10" t="n">
        <v>7.8318</v>
      </c>
    </row>
    <row r="2754" customFormat="false" ht="12.75" hidden="false" customHeight="false" outlineLevel="0" collapsed="false">
      <c r="A2754" s="8" t="n">
        <v>25.78</v>
      </c>
      <c r="B2754" s="9" t="n">
        <v>25.6851603548763</v>
      </c>
      <c r="C2754" s="9" t="n">
        <v>1.98679596506678</v>
      </c>
      <c r="D2754" s="9" t="n">
        <v>25.6151603548763</v>
      </c>
      <c r="E2754" s="7" t="n">
        <v>14.797784628</v>
      </c>
      <c r="F2754" s="7" t="n">
        <v>0.11431593</v>
      </c>
      <c r="G2754" s="7" t="n">
        <v>0.14282379</v>
      </c>
      <c r="H2754" s="10" t="n">
        <v>7.7045</v>
      </c>
    </row>
    <row r="2755" customFormat="false" ht="12.75" hidden="false" customHeight="false" outlineLevel="0" collapsed="false">
      <c r="A2755" s="8" t="n">
        <v>25.79</v>
      </c>
      <c r="B2755" s="9" t="n">
        <v>25.6950570064419</v>
      </c>
      <c r="C2755" s="9" t="n">
        <v>1.98822994128295</v>
      </c>
      <c r="D2755" s="9" t="n">
        <v>25.6250570064419</v>
      </c>
      <c r="E2755" s="7" t="n">
        <v>14.72972481</v>
      </c>
      <c r="F2755" s="7" t="n">
        <v>0.11328588</v>
      </c>
      <c r="G2755" s="7" t="n">
        <v>0.14396175</v>
      </c>
      <c r="H2755" s="10" t="n">
        <v>8.2445</v>
      </c>
    </row>
    <row r="2756" customFormat="false" ht="12.75" hidden="false" customHeight="false" outlineLevel="0" collapsed="false">
      <c r="A2756" s="8" t="n">
        <v>25.799</v>
      </c>
      <c r="B2756" s="9" t="n">
        <v>25.7039750323598</v>
      </c>
      <c r="C2756" s="9" t="n">
        <v>1.98944188753969</v>
      </c>
      <c r="D2756" s="9" t="n">
        <v>25.6339750323598</v>
      </c>
      <c r="E2756" s="7" t="n">
        <v>14.702290164</v>
      </c>
      <c r="F2756" s="7" t="n">
        <v>0.11244222</v>
      </c>
      <c r="G2756" s="7" t="n">
        <v>0.14339277</v>
      </c>
      <c r="H2756" s="10" t="n">
        <v>7.739</v>
      </c>
    </row>
    <row r="2757" customFormat="false" ht="12.75" hidden="false" customHeight="false" outlineLevel="0" collapsed="false">
      <c r="A2757" s="8" t="n">
        <v>25.802</v>
      </c>
      <c r="B2757" s="9" t="n">
        <v>25.7069481549655</v>
      </c>
      <c r="C2757" s="9" t="n">
        <v>1.98984256443099</v>
      </c>
      <c r="D2757" s="9" t="n">
        <v>25.6369481549655</v>
      </c>
      <c r="E2757" s="7" t="n">
        <v>14.740080246</v>
      </c>
      <c r="F2757" s="7" t="n">
        <v>0.11188305</v>
      </c>
      <c r="G2757" s="7" t="n">
        <v>0.14453073</v>
      </c>
      <c r="H2757" s="10" t="n">
        <v>7.6753</v>
      </c>
    </row>
    <row r="2758" customFormat="false" ht="12.75" hidden="false" customHeight="false" outlineLevel="0" collapsed="false">
      <c r="A2758" s="8" t="n">
        <v>25.802</v>
      </c>
      <c r="B2758" s="9" t="n">
        <v>25.7069481549655</v>
      </c>
      <c r="C2758" s="9" t="n">
        <v>1.98984256443099</v>
      </c>
      <c r="D2758" s="9" t="n">
        <v>25.6369481549655</v>
      </c>
      <c r="E2758" s="7" t="n">
        <v>14.204116782</v>
      </c>
      <c r="F2758" s="7" t="n">
        <v>0.11572857</v>
      </c>
      <c r="G2758" s="7" t="n">
        <v>0.14509971</v>
      </c>
      <c r="H2758" s="10" t="n">
        <v>7.6515</v>
      </c>
    </row>
    <row r="2759" customFormat="false" ht="12.75" hidden="false" customHeight="false" outlineLevel="0" collapsed="false">
      <c r="A2759" s="8" t="n">
        <v>25.802</v>
      </c>
      <c r="B2759" s="9" t="n">
        <v>25.7069481549655</v>
      </c>
      <c r="C2759" s="9" t="n">
        <v>1.98984256443099</v>
      </c>
      <c r="D2759" s="9" t="n">
        <v>25.6369481549655</v>
      </c>
      <c r="E2759" s="7" t="n">
        <v>13.54546161</v>
      </c>
      <c r="F2759" s="7" t="n">
        <v>0.11881872</v>
      </c>
      <c r="G2759" s="7" t="n">
        <v>0.14680665</v>
      </c>
      <c r="H2759" s="10" t="n">
        <v>7.7003</v>
      </c>
    </row>
    <row r="2760" customFormat="false" ht="12.75" hidden="false" customHeight="false" outlineLevel="0" collapsed="false">
      <c r="A2760" s="8" t="n">
        <v>25.805</v>
      </c>
      <c r="B2760" s="9" t="n">
        <v>25.7099214039986</v>
      </c>
      <c r="C2760" s="9" t="n">
        <v>1.99024230207922</v>
      </c>
      <c r="D2760" s="9" t="n">
        <v>25.6399214039986</v>
      </c>
      <c r="E2760" s="7" t="n">
        <v>13.54546161</v>
      </c>
      <c r="F2760" s="7" t="n">
        <v>0.11881872</v>
      </c>
      <c r="G2760" s="7" t="n">
        <v>0.14680665</v>
      </c>
      <c r="H2760" s="10" t="n">
        <v>7.6572</v>
      </c>
    </row>
    <row r="2761" customFormat="false" ht="12.75" hidden="false" customHeight="false" outlineLevel="0" collapsed="false">
      <c r="A2761" s="8" t="n">
        <v>25.814</v>
      </c>
      <c r="B2761" s="9" t="n">
        <v>25.71884119923</v>
      </c>
      <c r="C2761" s="9" t="n">
        <v>1.99144115696134</v>
      </c>
      <c r="D2761" s="9" t="n">
        <v>25.64884119923</v>
      </c>
      <c r="E2761" s="7" t="n">
        <v>13.54546161</v>
      </c>
      <c r="F2761" s="7" t="n">
        <v>0.11881872</v>
      </c>
      <c r="G2761" s="7" t="n">
        <v>0.14680665</v>
      </c>
      <c r="H2761" s="10" t="n">
        <v>7.6549</v>
      </c>
    </row>
    <row r="2762" customFormat="false" ht="12.75" hidden="false" customHeight="false" outlineLevel="0" collapsed="false">
      <c r="A2762" s="8" t="n">
        <v>25.824</v>
      </c>
      <c r="B2762" s="9" t="n">
        <v>25.7287473345117</v>
      </c>
      <c r="C2762" s="9" t="n">
        <v>1.99280808189795</v>
      </c>
      <c r="D2762" s="9" t="n">
        <v>25.6587473345117</v>
      </c>
      <c r="E2762" s="7" t="n">
        <v>13.54546161</v>
      </c>
      <c r="F2762" s="7" t="n">
        <v>0.11881872</v>
      </c>
      <c r="G2762" s="7" t="n">
        <v>0.14680665</v>
      </c>
      <c r="H2762" s="10" t="n">
        <v>7.8565</v>
      </c>
    </row>
    <row r="2763" customFormat="false" ht="12.75" hidden="false" customHeight="false" outlineLevel="0" collapsed="false">
      <c r="A2763" s="8" t="n">
        <v>25.833</v>
      </c>
      <c r="B2763" s="9" t="n">
        <v>25.7376661075241</v>
      </c>
      <c r="C2763" s="9" t="n">
        <v>1.99401451795213</v>
      </c>
      <c r="D2763" s="9" t="n">
        <v>25.6676661075241</v>
      </c>
      <c r="E2763" s="7" t="n">
        <v>14.313151008</v>
      </c>
      <c r="F2763" s="7" t="n">
        <v>0.10522206</v>
      </c>
      <c r="G2763" s="7" t="n">
        <v>0.14566869</v>
      </c>
      <c r="H2763" s="10" t="n">
        <v>7.7036</v>
      </c>
    </row>
    <row r="2764" customFormat="false" ht="12.75" hidden="false" customHeight="false" outlineLevel="0" collapsed="false">
      <c r="A2764" s="8" t="n">
        <v>25.843</v>
      </c>
      <c r="B2764" s="9" t="n">
        <v>25.7475724931414</v>
      </c>
      <c r="C2764" s="9" t="n">
        <v>1.99537962747169</v>
      </c>
      <c r="D2764" s="9" t="n">
        <v>25.6775724931414</v>
      </c>
      <c r="E2764" s="7" t="n">
        <v>14.135599818</v>
      </c>
      <c r="F2764" s="7" t="n">
        <v>0.10513377</v>
      </c>
      <c r="G2764" s="7" t="n">
        <v>0.14566869</v>
      </c>
      <c r="H2764" s="10" t="n">
        <v>7.846</v>
      </c>
    </row>
    <row r="2765" customFormat="false" ht="12.75" hidden="false" customHeight="false" outlineLevel="0" collapsed="false">
      <c r="A2765" s="8" t="n">
        <v>25.853</v>
      </c>
      <c r="B2765" s="9" t="n">
        <v>25.7574823064296</v>
      </c>
      <c r="C2765" s="9" t="n">
        <v>1.9967196276931</v>
      </c>
      <c r="D2765" s="9" t="n">
        <v>25.6874823064296</v>
      </c>
      <c r="E2765" s="7" t="n">
        <v>14.036701284</v>
      </c>
      <c r="F2765" s="7" t="n">
        <v>0.10381923</v>
      </c>
      <c r="G2765" s="7" t="n">
        <v>0.14623767</v>
      </c>
      <c r="H2765" s="10" t="n">
        <v>7.7008</v>
      </c>
    </row>
    <row r="2766" customFormat="false" ht="12.75" hidden="false" customHeight="false" outlineLevel="0" collapsed="false">
      <c r="A2766" s="8" t="n">
        <v>25.863</v>
      </c>
      <c r="B2766" s="9" t="n">
        <v>25.7673922693354</v>
      </c>
      <c r="C2766" s="9" t="n">
        <v>1.99805852096938</v>
      </c>
      <c r="D2766" s="9" t="n">
        <v>25.6973922693354</v>
      </c>
      <c r="E2766" s="7" t="n">
        <v>14.076871272</v>
      </c>
      <c r="F2766" s="7" t="n">
        <v>0.10373094</v>
      </c>
      <c r="G2766" s="7" t="n">
        <v>0.14225481</v>
      </c>
      <c r="H2766" s="10" t="n">
        <v>7.6944</v>
      </c>
    </row>
    <row r="2767" customFormat="false" ht="12.75" hidden="false" customHeight="false" outlineLevel="0" collapsed="false">
      <c r="A2767" s="8" t="n">
        <v>25.874</v>
      </c>
      <c r="B2767" s="9" t="n">
        <v>25.7782847955122</v>
      </c>
      <c r="C2767" s="9" t="n">
        <v>1.99959242888327</v>
      </c>
      <c r="D2767" s="9" t="n">
        <v>25.7082847955122</v>
      </c>
      <c r="E2767" s="7" t="n">
        <v>14.097364362</v>
      </c>
      <c r="F2767" s="7" t="n">
        <v>0.10326006</v>
      </c>
      <c r="G2767" s="7" t="n">
        <v>0.14225481</v>
      </c>
      <c r="H2767" s="10" t="n">
        <v>8.0158</v>
      </c>
    </row>
    <row r="2768" customFormat="false" ht="12.75" hidden="false" customHeight="false" outlineLevel="0" collapsed="false">
      <c r="A2768" s="8" t="n">
        <v>25.884</v>
      </c>
      <c r="B2768" s="9" t="n">
        <v>25.7881925910496</v>
      </c>
      <c r="C2768" s="9" t="n">
        <v>2.00094726746772</v>
      </c>
      <c r="D2768" s="9" t="n">
        <v>25.7181925910496</v>
      </c>
      <c r="E2768" s="7" t="n">
        <v>14.063329548</v>
      </c>
      <c r="F2768" s="7" t="n">
        <v>0.1023183</v>
      </c>
      <c r="G2768" s="7" t="n">
        <v>0.14282379</v>
      </c>
      <c r="H2768" s="10" t="n">
        <v>7.7866</v>
      </c>
    </row>
    <row r="2769" customFormat="false" ht="12.75" hidden="false" customHeight="false" outlineLevel="0" collapsed="false">
      <c r="A2769" s="8" t="n">
        <v>25.893</v>
      </c>
      <c r="B2769" s="9" t="n">
        <v>25.7971112229239</v>
      </c>
      <c r="C2769" s="9" t="n">
        <v>2.00215474644875</v>
      </c>
      <c r="D2769" s="9" t="n">
        <v>25.7271112229239</v>
      </c>
      <c r="E2769" s="7" t="n">
        <v>14.251463766</v>
      </c>
      <c r="F2769" s="7" t="n">
        <v>0.10101357</v>
      </c>
      <c r="G2769" s="7" t="n">
        <v>0.14453073</v>
      </c>
      <c r="H2769" s="10" t="n">
        <v>7.7103</v>
      </c>
    </row>
    <row r="2770" customFormat="false" ht="12.75" hidden="false" customHeight="false" outlineLevel="0" collapsed="false">
      <c r="A2770" s="8" t="n">
        <v>25.903</v>
      </c>
      <c r="B2770" s="9" t="n">
        <v>25.8070216455955</v>
      </c>
      <c r="C2770" s="9" t="n">
        <v>2.00349023230477</v>
      </c>
      <c r="D2770" s="9" t="n">
        <v>25.7370216455955</v>
      </c>
      <c r="E2770" s="7" t="n">
        <v>14.217666354</v>
      </c>
      <c r="F2770" s="7" t="n">
        <v>0.1023183</v>
      </c>
      <c r="G2770" s="7" t="n">
        <v>0.14623767</v>
      </c>
      <c r="H2770" s="10" t="n">
        <v>7.6747</v>
      </c>
    </row>
    <row r="2771" customFormat="false" ht="12.75" hidden="false" customHeight="false" outlineLevel="0" collapsed="false">
      <c r="A2771" s="8" t="n">
        <v>25.913</v>
      </c>
      <c r="B2771" s="9" t="n">
        <v>25.816932047288</v>
      </c>
      <c r="C2771" s="9" t="n">
        <v>2.00482587383319</v>
      </c>
      <c r="D2771" s="9" t="n">
        <v>25.746932047288</v>
      </c>
      <c r="E2771" s="7" t="n">
        <v>14.306892228</v>
      </c>
      <c r="F2771" s="7" t="n">
        <v>0.09997371</v>
      </c>
      <c r="G2771" s="7" t="n">
        <v>0.14851359</v>
      </c>
      <c r="H2771" s="10" t="n">
        <v>7.6756</v>
      </c>
    </row>
    <row r="2772" customFormat="false" ht="12.75" hidden="false" customHeight="false" outlineLevel="0" collapsed="false">
      <c r="A2772" s="8" t="n">
        <v>25.923</v>
      </c>
      <c r="B2772" s="9" t="n">
        <v>25.8268417693423</v>
      </c>
      <c r="C2772" s="9" t="n">
        <v>2.00616654859108</v>
      </c>
      <c r="D2772" s="9" t="n">
        <v>25.7568417693423</v>
      </c>
      <c r="E2772" s="7" t="n">
        <v>14.590293318</v>
      </c>
      <c r="F2772" s="7" t="n">
        <v>0.09951264</v>
      </c>
      <c r="G2772" s="7" t="n">
        <v>0.14851359</v>
      </c>
      <c r="H2772" s="10" t="n">
        <v>7.7047</v>
      </c>
    </row>
    <row r="2773" customFormat="false" ht="12.75" hidden="false" customHeight="false" outlineLevel="0" collapsed="false">
      <c r="A2773" s="8" t="n">
        <v>25.933</v>
      </c>
      <c r="B2773" s="9" t="n">
        <v>25.8367452983421</v>
      </c>
      <c r="C2773" s="9" t="n">
        <v>2.007552230138</v>
      </c>
      <c r="D2773" s="9" t="n">
        <v>25.7667452983421</v>
      </c>
      <c r="E2773" s="7" t="n">
        <v>14.610890394</v>
      </c>
      <c r="F2773" s="7" t="n">
        <v>0.09997371</v>
      </c>
      <c r="G2773" s="7" t="n">
        <v>0.14908257</v>
      </c>
      <c r="H2773" s="10" t="n">
        <v>7.965</v>
      </c>
    </row>
    <row r="2774" customFormat="false" ht="12.75" hidden="false" customHeight="false" outlineLevel="0" collapsed="false">
      <c r="A2774" s="8" t="n">
        <v>25.943</v>
      </c>
      <c r="B2774" s="9" t="n">
        <v>25.8466554504305</v>
      </c>
      <c r="C2774" s="9" t="n">
        <v>2.00888972241291</v>
      </c>
      <c r="D2774" s="9" t="n">
        <v>25.7766554504305</v>
      </c>
      <c r="E2774" s="7" t="n">
        <v>14.73733737</v>
      </c>
      <c r="F2774" s="7" t="n">
        <v>0.09913986</v>
      </c>
      <c r="G2774" s="7" t="n">
        <v>0.14965155</v>
      </c>
      <c r="H2774" s="10" t="n">
        <v>7.6863</v>
      </c>
    </row>
    <row r="2775" customFormat="false" ht="12.75" hidden="false" customHeight="false" outlineLevel="0" collapsed="false">
      <c r="A2775" s="8" t="n">
        <v>25.953</v>
      </c>
      <c r="B2775" s="9" t="n">
        <v>25.8565650601339</v>
      </c>
      <c r="C2775" s="9" t="n">
        <v>2.01023122736103</v>
      </c>
      <c r="D2775" s="9" t="n">
        <v>25.7865650601339</v>
      </c>
      <c r="E2775" s="7" t="n">
        <v>14.931730368</v>
      </c>
      <c r="F2775" s="7" t="n">
        <v>0.10081737</v>
      </c>
      <c r="G2775" s="7" t="n">
        <v>0.14851359</v>
      </c>
      <c r="H2775" s="10" t="n">
        <v>7.7095</v>
      </c>
    </row>
    <row r="2776" customFormat="false" ht="12.75" hidden="false" customHeight="false" outlineLevel="0" collapsed="false">
      <c r="A2776" s="8" t="n">
        <v>25.962</v>
      </c>
      <c r="B2776" s="9" t="n">
        <v>25.8654793708944</v>
      </c>
      <c r="C2776" s="9" t="n">
        <v>2.01147020422352</v>
      </c>
      <c r="D2776" s="9" t="n">
        <v>25.7954793708944</v>
      </c>
      <c r="E2776" s="7" t="n">
        <v>14.94220941</v>
      </c>
      <c r="F2776" s="7" t="n">
        <v>0.10044459</v>
      </c>
      <c r="G2776" s="7" t="n">
        <v>0.14965155</v>
      </c>
      <c r="H2776" s="10" t="n">
        <v>7.9127</v>
      </c>
    </row>
    <row r="2777" customFormat="false" ht="12.75" hidden="false" customHeight="false" outlineLevel="0" collapsed="false">
      <c r="A2777" s="8" t="n">
        <v>25.972</v>
      </c>
      <c r="B2777" s="9" t="n">
        <v>25.8753881592702</v>
      </c>
      <c r="C2777" s="9" t="n">
        <v>2.01281776235706</v>
      </c>
      <c r="D2777" s="9" t="n">
        <v>25.8053881592702</v>
      </c>
      <c r="E2777" s="7" t="n">
        <v>15.133529916</v>
      </c>
      <c r="F2777" s="7" t="n">
        <v>0.09997371</v>
      </c>
      <c r="G2777" s="7" t="n">
        <v>0.15022053</v>
      </c>
      <c r="H2777" s="10" t="n">
        <v>7.7445</v>
      </c>
    </row>
    <row r="2778" customFormat="false" ht="12.75" hidden="false" customHeight="false" outlineLevel="0" collapsed="false">
      <c r="A2778" s="8" t="n">
        <v>25.982</v>
      </c>
      <c r="B2778" s="9" t="n">
        <v>25.8852978813245</v>
      </c>
      <c r="C2778" s="9" t="n">
        <v>2.01415843711496</v>
      </c>
      <c r="D2778" s="9" t="n">
        <v>25.8152978813245</v>
      </c>
      <c r="E2778" s="7" t="n">
        <v>15.297415776</v>
      </c>
      <c r="F2778" s="7" t="n">
        <v>0.10185723</v>
      </c>
      <c r="G2778" s="7" t="n">
        <v>0.15022053</v>
      </c>
      <c r="H2778" s="10" t="n">
        <v>7.7047</v>
      </c>
    </row>
    <row r="2779" customFormat="false" ht="12.75" hidden="false" customHeight="false" outlineLevel="0" collapsed="false">
      <c r="A2779" s="8" t="n">
        <v>25.992</v>
      </c>
      <c r="B2779" s="9" t="n">
        <v>25.8952007586643</v>
      </c>
      <c r="C2779" s="9" t="n">
        <v>2.01554876815216</v>
      </c>
      <c r="D2779" s="9" t="n">
        <v>25.8252007586643</v>
      </c>
      <c r="E2779" s="7" t="n">
        <v>15.31779507</v>
      </c>
      <c r="F2779" s="7" t="n">
        <v>0.10157274</v>
      </c>
      <c r="G2779" s="7" t="n">
        <v>0.14965155</v>
      </c>
      <c r="H2779" s="10" t="n">
        <v>7.9919</v>
      </c>
    </row>
    <row r="2780" customFormat="false" ht="12.75" hidden="false" customHeight="false" outlineLevel="0" collapsed="false">
      <c r="A2780" s="8" t="n">
        <v>26.002</v>
      </c>
      <c r="B2780" s="9" t="n">
        <v>25.9051094576449</v>
      </c>
      <c r="C2780" s="9" t="n">
        <v>2.01689698345847</v>
      </c>
      <c r="D2780" s="9" t="n">
        <v>25.8351094576449</v>
      </c>
      <c r="E2780" s="7" t="n">
        <v>15.58696185</v>
      </c>
      <c r="F2780" s="7" t="n">
        <v>0.1003563</v>
      </c>
      <c r="G2780" s="7" t="n">
        <v>0.14680665</v>
      </c>
      <c r="H2780" s="10" t="n">
        <v>7.7483</v>
      </c>
    </row>
    <row r="2781" customFormat="false" ht="12.75" hidden="false" customHeight="false" outlineLevel="0" collapsed="false">
      <c r="A2781" s="8" t="n">
        <v>26.012</v>
      </c>
      <c r="B2781" s="9" t="n">
        <v>25.9150187158035</v>
      </c>
      <c r="C2781" s="9" t="n">
        <v>2.01824108269035</v>
      </c>
      <c r="D2781" s="9" t="n">
        <v>25.8450187158035</v>
      </c>
      <c r="E2781" s="7" t="n">
        <v>15.743906154</v>
      </c>
      <c r="F2781" s="7" t="n">
        <v>0.10260279</v>
      </c>
      <c r="G2781" s="7" t="n">
        <v>0.14623767</v>
      </c>
      <c r="H2781" s="10" t="n">
        <v>7.7245</v>
      </c>
    </row>
    <row r="2782" customFormat="false" ht="12.75" hidden="false" customHeight="false" outlineLevel="0" collapsed="false">
      <c r="A2782" s="8" t="n">
        <v>26.021</v>
      </c>
      <c r="B2782" s="9" t="n">
        <v>25.9239286740173</v>
      </c>
      <c r="C2782" s="9" t="n">
        <v>2.01951098214659</v>
      </c>
      <c r="D2782" s="9" t="n">
        <v>25.8539286740173</v>
      </c>
      <c r="E2782" s="7" t="n">
        <v>15.74744364</v>
      </c>
      <c r="F2782" s="7" t="n">
        <v>0.10484928</v>
      </c>
      <c r="G2782" s="7" t="n">
        <v>0.14680665</v>
      </c>
      <c r="H2782" s="10" t="n">
        <v>8.1115</v>
      </c>
    </row>
    <row r="2783" customFormat="false" ht="12.75" hidden="false" customHeight="false" outlineLevel="0" collapsed="false">
      <c r="A2783" s="8" t="n">
        <v>26.031</v>
      </c>
      <c r="B2783" s="9" t="n">
        <v>25.9338370456282</v>
      </c>
      <c r="C2783" s="9" t="n">
        <v>2.02086160127117</v>
      </c>
      <c r="D2783" s="9" t="n">
        <v>25.8638370456282</v>
      </c>
      <c r="E2783" s="7" t="n">
        <v>15.80548941</v>
      </c>
      <c r="F2783" s="7" t="n">
        <v>0.10579104</v>
      </c>
      <c r="G2783" s="7" t="n">
        <v>0.14680665</v>
      </c>
      <c r="H2783" s="10" t="n">
        <v>7.7622</v>
      </c>
    </row>
    <row r="2784" customFormat="false" ht="12.75" hidden="false" customHeight="false" outlineLevel="0" collapsed="false">
      <c r="A2784" s="8" t="n">
        <v>26.041</v>
      </c>
      <c r="B2784" s="9" t="n">
        <v>25.9437454549517</v>
      </c>
      <c r="C2784" s="9" t="n">
        <v>2.02221194370129</v>
      </c>
      <c r="D2784" s="9" t="n">
        <v>25.8737454549517</v>
      </c>
      <c r="E2784" s="7" t="n">
        <v>15.963002694</v>
      </c>
      <c r="F2784" s="7" t="n">
        <v>0.10513377</v>
      </c>
      <c r="G2784" s="7" t="n">
        <v>0.14908257</v>
      </c>
      <c r="H2784" s="10" t="n">
        <v>7.7606</v>
      </c>
    </row>
    <row r="2785" customFormat="false" ht="12.75" hidden="false" customHeight="false" outlineLevel="0" collapsed="false">
      <c r="A2785" s="8" t="n">
        <v>26.051</v>
      </c>
      <c r="B2785" s="9" t="n">
        <v>25.9536536874309</v>
      </c>
      <c r="C2785" s="9" t="n">
        <v>2.02356358312758</v>
      </c>
      <c r="D2785" s="9" t="n">
        <v>25.8836536874309</v>
      </c>
      <c r="E2785" s="7" t="n">
        <v>16.01092062</v>
      </c>
      <c r="F2785" s="7" t="n">
        <v>0.10756665</v>
      </c>
      <c r="G2785" s="7" t="n">
        <v>0.14965155</v>
      </c>
      <c r="H2785" s="10" t="n">
        <v>7.7681</v>
      </c>
    </row>
    <row r="2786" customFormat="false" ht="12.75" hidden="false" customHeight="false" outlineLevel="0" collapsed="false">
      <c r="A2786" s="8" t="n">
        <v>26.061</v>
      </c>
      <c r="B2786" s="9" t="n">
        <v>25.9635626685637</v>
      </c>
      <c r="C2786" s="9" t="n">
        <v>2.02490972313128</v>
      </c>
      <c r="D2786" s="9" t="n">
        <v>25.8935626685637</v>
      </c>
      <c r="E2786" s="7" t="n">
        <v>15.993623628</v>
      </c>
      <c r="F2786" s="7" t="n">
        <v>0.10766475</v>
      </c>
      <c r="G2786" s="7" t="n">
        <v>0.14851359</v>
      </c>
      <c r="H2786" s="10" t="n">
        <v>7.7363</v>
      </c>
    </row>
    <row r="2787" customFormat="false" ht="12.75" hidden="false" customHeight="false" outlineLevel="0" collapsed="false">
      <c r="A2787" s="8" t="n">
        <v>26.07</v>
      </c>
      <c r="B2787" s="9" t="n">
        <v>25.9724747748587</v>
      </c>
      <c r="C2787" s="9" t="n">
        <v>2.02616445871573</v>
      </c>
      <c r="D2787" s="9" t="n">
        <v>25.9024747748587</v>
      </c>
      <c r="E2787" s="7" t="n">
        <v>16.062252426</v>
      </c>
      <c r="F2787" s="7" t="n">
        <v>0.1085967</v>
      </c>
      <c r="G2787" s="7" t="n">
        <v>0.15022053</v>
      </c>
      <c r="H2787" s="10" t="n">
        <v>8.014</v>
      </c>
    </row>
    <row r="2788" customFormat="false" ht="12.75" hidden="false" customHeight="false" outlineLevel="0" collapsed="false">
      <c r="A2788" s="8" t="n">
        <v>26.08</v>
      </c>
      <c r="B2788" s="9" t="n">
        <v>25.9823839555863</v>
      </c>
      <c r="C2788" s="9" t="n">
        <v>2.02750912867767</v>
      </c>
      <c r="D2788" s="9" t="n">
        <v>25.9123839555863</v>
      </c>
      <c r="E2788" s="7" t="n">
        <v>16.215441462</v>
      </c>
      <c r="F2788" s="7" t="n">
        <v>0.10803753</v>
      </c>
      <c r="G2788" s="7" t="n">
        <v>0.14794461</v>
      </c>
      <c r="H2788" s="10" t="n">
        <v>7.7278</v>
      </c>
    </row>
    <row r="2789" customFormat="false" ht="12.75" hidden="false" customHeight="false" outlineLevel="0" collapsed="false">
      <c r="A2789" s="8" t="n">
        <v>26.09</v>
      </c>
      <c r="B2789" s="9" t="n">
        <v>25.9922906625751</v>
      </c>
      <c r="C2789" s="9" t="n">
        <v>2.02887190402224</v>
      </c>
      <c r="D2789" s="9" t="n">
        <v>25.9222906625751</v>
      </c>
      <c r="E2789" s="7" t="n">
        <v>16.218741546</v>
      </c>
      <c r="F2789" s="7" t="n">
        <v>0.10953846</v>
      </c>
      <c r="G2789" s="7" t="n">
        <v>0.14737563</v>
      </c>
      <c r="H2789" s="10" t="n">
        <v>7.8325</v>
      </c>
    </row>
    <row r="2790" customFormat="false" ht="12.75" hidden="false" customHeight="false" outlineLevel="0" collapsed="false">
      <c r="A2790" s="8" t="n">
        <v>26.1</v>
      </c>
      <c r="B2790" s="9" t="n">
        <v>26.0021960352722</v>
      </c>
      <c r="C2790" s="9" t="n">
        <v>2.03024434408689</v>
      </c>
      <c r="D2790" s="9" t="n">
        <v>25.9321960352722</v>
      </c>
      <c r="E2790" s="7" t="n">
        <v>16.225920504</v>
      </c>
      <c r="F2790" s="7" t="n">
        <v>0.10972485</v>
      </c>
      <c r="G2790" s="7" t="n">
        <v>0.14908257</v>
      </c>
      <c r="H2790" s="10" t="n">
        <v>7.8884</v>
      </c>
    </row>
    <row r="2791" customFormat="false" ht="12.75" hidden="false" customHeight="false" outlineLevel="0" collapsed="false">
      <c r="A2791" s="8" t="n">
        <v>26.11</v>
      </c>
      <c r="B2791" s="9" t="n">
        <v>26.0121034497114</v>
      </c>
      <c r="C2791" s="9" t="n">
        <v>2.03160196668865</v>
      </c>
      <c r="D2791" s="9" t="n">
        <v>25.9421034497114</v>
      </c>
      <c r="E2791" s="7" t="n">
        <v>16.21919673</v>
      </c>
      <c r="F2791" s="7" t="n">
        <v>0.10822392</v>
      </c>
      <c r="G2791" s="7" t="n">
        <v>0.14965155</v>
      </c>
      <c r="H2791" s="10" t="n">
        <v>7.8027</v>
      </c>
    </row>
    <row r="2792" customFormat="false" ht="12.75" hidden="false" customHeight="false" outlineLevel="0" collapsed="false">
      <c r="A2792" s="8" t="n">
        <v>26.12</v>
      </c>
      <c r="B2792" s="9" t="n">
        <v>26.0220121275131</v>
      </c>
      <c r="C2792" s="9" t="n">
        <v>2.03295033764028</v>
      </c>
      <c r="D2792" s="9" t="n">
        <v>25.9520121275131</v>
      </c>
      <c r="E2792" s="7" t="n">
        <v>16.441024374</v>
      </c>
      <c r="F2792" s="7" t="n">
        <v>0.10794924</v>
      </c>
      <c r="G2792" s="7" t="n">
        <v>0.14908257</v>
      </c>
      <c r="H2792" s="10" t="n">
        <v>7.7492</v>
      </c>
    </row>
    <row r="2793" customFormat="false" ht="12.75" hidden="false" customHeight="false" outlineLevel="0" collapsed="false">
      <c r="A2793" s="8" t="n">
        <v>26.129</v>
      </c>
      <c r="B2793" s="9" t="n">
        <v>26.030927968892</v>
      </c>
      <c r="C2793" s="9" t="n">
        <v>2.03417825152404</v>
      </c>
      <c r="D2793" s="9" t="n">
        <v>25.960927968892</v>
      </c>
      <c r="E2793" s="7" t="n">
        <v>16.458093774</v>
      </c>
      <c r="F2793" s="7" t="n">
        <v>0.10953846</v>
      </c>
      <c r="G2793" s="7" t="n">
        <v>0.14908257</v>
      </c>
      <c r="H2793" s="10" t="n">
        <v>7.8416</v>
      </c>
    </row>
    <row r="2794" customFormat="false" ht="12.75" hidden="false" customHeight="false" outlineLevel="0" collapsed="false">
      <c r="A2794" s="8" t="n">
        <v>26.139</v>
      </c>
      <c r="B2794" s="9" t="n">
        <v>26.0408311226665</v>
      </c>
      <c r="C2794" s="9" t="n">
        <v>2.03556661218263</v>
      </c>
      <c r="D2794" s="9" t="n">
        <v>25.9708311226665</v>
      </c>
      <c r="E2794" s="7" t="n">
        <v>16.372964556</v>
      </c>
      <c r="F2794" s="7" t="n">
        <v>0.11038212</v>
      </c>
      <c r="G2794" s="7" t="n">
        <v>0.15022053</v>
      </c>
      <c r="H2794" s="10" t="n">
        <v>7.9805</v>
      </c>
    </row>
    <row r="2795" customFormat="false" ht="12.75" hidden="false" customHeight="false" outlineLevel="0" collapsed="false">
      <c r="A2795" s="8" t="n">
        <v>26.149</v>
      </c>
      <c r="B2795" s="9" t="n">
        <v>26.050739788701</v>
      </c>
      <c r="C2795" s="9" t="n">
        <v>2.03691506960374</v>
      </c>
      <c r="D2795" s="9" t="n">
        <v>25.980739788701</v>
      </c>
      <c r="E2795" s="7" t="n">
        <v>16.356008952</v>
      </c>
      <c r="F2795" s="7" t="n">
        <v>0.10953846</v>
      </c>
      <c r="G2795" s="7" t="n">
        <v>0.15078951</v>
      </c>
      <c r="H2795" s="10" t="n">
        <v>7.7497</v>
      </c>
    </row>
    <row r="2796" customFormat="false" ht="12.75" hidden="false" customHeight="false" outlineLevel="0" collapsed="false">
      <c r="A2796" s="8" t="n">
        <v>26.159</v>
      </c>
      <c r="B2796" s="9" t="n">
        <v>26.0606484053053</v>
      </c>
      <c r="C2796" s="9" t="n">
        <v>2.03826389019551</v>
      </c>
      <c r="D2796" s="9" t="n">
        <v>25.9906484053053</v>
      </c>
      <c r="E2796" s="7" t="n">
        <v>16.366250592</v>
      </c>
      <c r="F2796" s="7" t="n">
        <v>0.11056851</v>
      </c>
      <c r="G2796" s="7" t="n">
        <v>0.15078951</v>
      </c>
      <c r="H2796" s="10" t="n">
        <v>7.7518</v>
      </c>
    </row>
    <row r="2797" customFormat="false" ht="12.75" hidden="false" customHeight="false" outlineLevel="0" collapsed="false">
      <c r="A2797" s="8" t="n">
        <v>26.169</v>
      </c>
      <c r="B2797" s="9" t="n">
        <v>26.0705379672104</v>
      </c>
      <c r="C2797" s="9" t="n">
        <v>2.03974597161228</v>
      </c>
      <c r="D2797" s="9" t="n">
        <v>26.0005379672104</v>
      </c>
      <c r="E2797" s="7" t="n">
        <v>16.32163275</v>
      </c>
      <c r="F2797" s="7" t="n">
        <v>0.11103939</v>
      </c>
      <c r="G2797" s="7" t="n">
        <v>0.14965155</v>
      </c>
      <c r="H2797" s="10" t="n">
        <v>8.5231</v>
      </c>
    </row>
    <row r="2798" customFormat="false" ht="12.75" hidden="false" customHeight="false" outlineLevel="0" collapsed="false">
      <c r="A2798" s="8" t="n">
        <v>26.188</v>
      </c>
      <c r="B2798" s="9" t="n">
        <v>26.0893002853625</v>
      </c>
      <c r="C2798" s="9" t="n">
        <v>2.04274187173761</v>
      </c>
      <c r="D2798" s="9" t="n">
        <v>26.0193002853625</v>
      </c>
      <c r="E2798" s="7" t="n">
        <v>16.32846051</v>
      </c>
      <c r="F2798" s="7" t="n">
        <v>0.11225583</v>
      </c>
      <c r="G2798" s="7" t="n">
        <v>0.14965155</v>
      </c>
      <c r="H2798" s="10" t="n">
        <v>9.0722</v>
      </c>
    </row>
    <row r="2799" customFormat="false" ht="12.75" hidden="false" customHeight="false" outlineLevel="0" collapsed="false">
      <c r="A2799" s="8" t="n">
        <v>26.198</v>
      </c>
      <c r="B2799" s="9" t="n">
        <v>26.0991937823871</v>
      </c>
      <c r="C2799" s="9" t="n">
        <v>2.0441974529358</v>
      </c>
      <c r="D2799" s="9" t="n">
        <v>26.0291937823871</v>
      </c>
      <c r="E2799" s="7" t="n">
        <v>16.246858968</v>
      </c>
      <c r="F2799" s="7" t="n">
        <v>0.11206944</v>
      </c>
      <c r="G2799" s="7" t="n">
        <v>0.15135849</v>
      </c>
      <c r="H2799" s="10" t="n">
        <v>8.3696</v>
      </c>
    </row>
    <row r="2800" customFormat="false" ht="12.75" hidden="false" customHeight="false" outlineLevel="0" collapsed="false">
      <c r="A2800" s="8" t="n">
        <v>26.208</v>
      </c>
      <c r="B2800" s="9" t="n">
        <v>26.1091021257085</v>
      </c>
      <c r="C2800" s="9" t="n">
        <v>2.04554827958053</v>
      </c>
      <c r="D2800" s="9" t="n">
        <v>26.0391021257085</v>
      </c>
      <c r="E2800" s="7" t="n">
        <v>16.410527046</v>
      </c>
      <c r="F2800" s="7" t="n">
        <v>0.10991124</v>
      </c>
      <c r="G2800" s="7" t="n">
        <v>0.15022053</v>
      </c>
      <c r="H2800" s="10" t="n">
        <v>7.7634</v>
      </c>
    </row>
    <row r="2801" customFormat="false" ht="12.75" hidden="false" customHeight="false" outlineLevel="0" collapsed="false">
      <c r="A2801" s="8" t="n">
        <v>26.218</v>
      </c>
      <c r="B2801" s="9" t="n">
        <v>26.1190095188211</v>
      </c>
      <c r="C2801" s="9" t="n">
        <v>2.04690605780742</v>
      </c>
      <c r="D2801" s="9" t="n">
        <v>26.0490095188211</v>
      </c>
      <c r="E2801" s="7" t="n">
        <v>16.499525328</v>
      </c>
      <c r="F2801" s="7" t="n">
        <v>0.10944036</v>
      </c>
      <c r="G2801" s="7" t="n">
        <v>0.15135849</v>
      </c>
      <c r="H2801" s="10" t="n">
        <v>7.8036</v>
      </c>
    </row>
    <row r="2802" customFormat="false" ht="12.75" hidden="false" customHeight="false" outlineLevel="0" collapsed="false">
      <c r="A2802" s="8" t="n">
        <v>26.228</v>
      </c>
      <c r="B2802" s="9" t="n">
        <v>26.1289082546366</v>
      </c>
      <c r="C2802" s="9" t="n">
        <v>2.04832557506839</v>
      </c>
      <c r="D2802" s="9" t="n">
        <v>26.0589082546366</v>
      </c>
      <c r="E2802" s="7" t="n">
        <v>16.516708524</v>
      </c>
      <c r="F2802" s="7" t="n">
        <v>0.11056851</v>
      </c>
      <c r="G2802" s="7" t="n">
        <v>0.15192747</v>
      </c>
      <c r="H2802" s="10" t="n">
        <v>8.1608</v>
      </c>
    </row>
    <row r="2803" customFormat="false" ht="12.75" hidden="false" customHeight="false" outlineLevel="0" collapsed="false">
      <c r="A2803" s="8" t="n">
        <v>26.238</v>
      </c>
      <c r="B2803" s="9" t="n">
        <v>26.1388166474618</v>
      </c>
      <c r="C2803" s="9" t="n">
        <v>2.04967603855246</v>
      </c>
      <c r="D2803" s="9" t="n">
        <v>26.0688166474618</v>
      </c>
      <c r="E2803" s="7" t="n">
        <v>16.530373854</v>
      </c>
      <c r="F2803" s="7" t="n">
        <v>0.11131407</v>
      </c>
      <c r="G2803" s="7" t="n">
        <v>0.15192747</v>
      </c>
      <c r="H2803" s="10" t="n">
        <v>7.7613</v>
      </c>
    </row>
    <row r="2804" customFormat="false" ht="12.75" hidden="false" customHeight="false" outlineLevel="0" collapsed="false">
      <c r="A2804" s="8" t="n">
        <v>26.247</v>
      </c>
      <c r="B2804" s="9" t="n">
        <v>26.1477332159296</v>
      </c>
      <c r="C2804" s="9" t="n">
        <v>2.05089866145355</v>
      </c>
      <c r="D2804" s="9" t="n">
        <v>26.0777332159296</v>
      </c>
      <c r="E2804" s="7" t="n">
        <v>16.731708408</v>
      </c>
      <c r="F2804" s="7" t="n">
        <v>0.11019573</v>
      </c>
      <c r="G2804" s="7" t="n">
        <v>0.15135849</v>
      </c>
      <c r="H2804" s="10" t="n">
        <v>7.8076</v>
      </c>
    </row>
    <row r="2805" customFormat="false" ht="12.75" hidden="false" customHeight="false" outlineLevel="0" collapsed="false">
      <c r="A2805" s="8" t="n">
        <v>26.257</v>
      </c>
      <c r="B2805" s="9" t="n">
        <v>26.1576405118562</v>
      </c>
      <c r="C2805" s="9" t="n">
        <v>2.05225714863515</v>
      </c>
      <c r="D2805" s="9" t="n">
        <v>26.0876405118562</v>
      </c>
      <c r="E2805" s="7" t="n">
        <v>16.77632625</v>
      </c>
      <c r="F2805" s="7" t="n">
        <v>0.1107549</v>
      </c>
      <c r="G2805" s="7" t="n">
        <v>0.15249645</v>
      </c>
      <c r="H2805" s="10" t="n">
        <v>7.8077</v>
      </c>
    </row>
    <row r="2806" customFormat="false" ht="12.75" hidden="false" customHeight="false" outlineLevel="0" collapsed="false">
      <c r="A2806" s="8" t="n">
        <v>26.267</v>
      </c>
      <c r="B2806" s="9" t="n">
        <v>26.1675483121228</v>
      </c>
      <c r="C2806" s="9" t="n">
        <v>2.05361195263487</v>
      </c>
      <c r="D2806" s="9" t="n">
        <v>26.0975483121228</v>
      </c>
      <c r="E2806" s="7" t="n">
        <v>16.851327624</v>
      </c>
      <c r="F2806" s="7" t="n">
        <v>0.11000934</v>
      </c>
      <c r="G2806" s="7" t="n">
        <v>0.15192747</v>
      </c>
      <c r="H2806" s="10" t="n">
        <v>7.7864</v>
      </c>
    </row>
    <row r="2807" customFormat="false" ht="12.75" hidden="false" customHeight="false" outlineLevel="0" collapsed="false">
      <c r="A2807" s="8" t="n">
        <v>26.277</v>
      </c>
      <c r="B2807" s="9" t="n">
        <v>26.1774505185761</v>
      </c>
      <c r="C2807" s="9" t="n">
        <v>2.05500705383427</v>
      </c>
      <c r="D2807" s="9" t="n">
        <v>26.1074505185761</v>
      </c>
      <c r="E2807" s="7" t="n">
        <v>16.991088732</v>
      </c>
      <c r="F2807" s="7" t="n">
        <v>0.10916568</v>
      </c>
      <c r="G2807" s="7" t="n">
        <v>0.15078951</v>
      </c>
      <c r="H2807" s="10" t="n">
        <v>8.0195</v>
      </c>
    </row>
    <row r="2808" customFormat="false" ht="12.75" hidden="false" customHeight="false" outlineLevel="0" collapsed="false">
      <c r="A2808" s="8" t="n">
        <v>26.287</v>
      </c>
      <c r="B2808" s="9" t="n">
        <v>26.1873565249841</v>
      </c>
      <c r="C2808" s="9" t="n">
        <v>2.05637491239606</v>
      </c>
      <c r="D2808" s="9" t="n">
        <v>26.1173565249841</v>
      </c>
      <c r="E2808" s="7" t="n">
        <v>17.16215355</v>
      </c>
      <c r="F2808" s="7" t="n">
        <v>0.10982295</v>
      </c>
      <c r="G2808" s="7" t="n">
        <v>0.15249645</v>
      </c>
      <c r="H2808" s="10" t="n">
        <v>7.8619</v>
      </c>
    </row>
    <row r="2809" customFormat="false" ht="12.75" hidden="false" customHeight="false" outlineLevel="0" collapsed="false">
      <c r="A2809" s="8" t="n">
        <v>26.296</v>
      </c>
      <c r="B2809" s="9" t="n">
        <v>26.1962733471913</v>
      </c>
      <c r="C2809" s="9" t="n">
        <v>2.05759568335141</v>
      </c>
      <c r="D2809" s="9" t="n">
        <v>26.1262733471913</v>
      </c>
      <c r="E2809" s="7" t="n">
        <v>17.3465325</v>
      </c>
      <c r="F2809" s="7" t="n">
        <v>0.11000934</v>
      </c>
      <c r="G2809" s="7" t="n">
        <v>0.15249645</v>
      </c>
      <c r="H2809" s="10" t="n">
        <v>7.7957</v>
      </c>
    </row>
    <row r="2810" customFormat="false" ht="12.75" hidden="false" customHeight="false" outlineLevel="0" collapsed="false">
      <c r="A2810" s="8" t="n">
        <v>26.306</v>
      </c>
      <c r="B2810" s="9" t="n">
        <v>26.2061810552163</v>
      </c>
      <c r="C2810" s="9" t="n">
        <v>2.05895116175056</v>
      </c>
      <c r="D2810" s="9" t="n">
        <v>26.1361810552163</v>
      </c>
      <c r="E2810" s="7" t="n">
        <v>17.688206952</v>
      </c>
      <c r="F2810" s="7" t="n">
        <v>0.11000934</v>
      </c>
      <c r="G2810" s="7" t="n">
        <v>0.15363441</v>
      </c>
      <c r="H2810" s="10" t="n">
        <v>7.7903</v>
      </c>
    </row>
    <row r="2811" customFormat="false" ht="12.75" hidden="false" customHeight="false" outlineLevel="0" collapsed="false">
      <c r="A2811" s="8" t="n">
        <v>26.316</v>
      </c>
      <c r="B2811" s="9" t="n">
        <v>26.2160736892904</v>
      </c>
      <c r="C2811" s="9" t="n">
        <v>2.06041259634553</v>
      </c>
      <c r="D2811" s="9" t="n">
        <v>26.1460736892904</v>
      </c>
      <c r="E2811" s="7" t="n">
        <v>18.131738634</v>
      </c>
      <c r="F2811" s="7" t="n">
        <v>0.110853</v>
      </c>
      <c r="G2811" s="7" t="n">
        <v>0.15192747</v>
      </c>
      <c r="H2811" s="10" t="n">
        <v>8.4035</v>
      </c>
    </row>
    <row r="2812" customFormat="false" ht="12.75" hidden="false" customHeight="false" outlineLevel="0" collapsed="false">
      <c r="A2812" s="8" t="n">
        <v>26.325</v>
      </c>
      <c r="B2812" s="9" t="n">
        <v>26.2249884708138</v>
      </c>
      <c r="C2812" s="9" t="n">
        <v>2.06164818138562</v>
      </c>
      <c r="D2812" s="9" t="n">
        <v>26.1549884708138</v>
      </c>
      <c r="E2812" s="7" t="n">
        <v>18.38451879</v>
      </c>
      <c r="F2812" s="7" t="n">
        <v>0.110853</v>
      </c>
      <c r="G2812" s="7" t="n">
        <v>0.15249645</v>
      </c>
      <c r="H2812" s="10" t="n">
        <v>7.8909</v>
      </c>
    </row>
    <row r="2813" customFormat="false" ht="12.75" hidden="false" customHeight="false" outlineLevel="0" collapsed="false">
      <c r="A2813" s="8" t="n">
        <v>26.335</v>
      </c>
      <c r="B2813" s="9" t="n">
        <v>26.2348886754189</v>
      </c>
      <c r="C2813" s="9" t="n">
        <v>2.06305741833388</v>
      </c>
      <c r="D2813" s="9" t="n">
        <v>26.1648886754189</v>
      </c>
      <c r="E2813" s="7" t="n">
        <v>18.746107542</v>
      </c>
      <c r="F2813" s="7" t="n">
        <v>0.11103939</v>
      </c>
      <c r="G2813" s="7" t="n">
        <v>0.15078951</v>
      </c>
      <c r="H2813" s="10" t="n">
        <v>8.1013</v>
      </c>
    </row>
    <row r="2814" customFormat="false" ht="12.75" hidden="false" customHeight="false" outlineLevel="0" collapsed="false">
      <c r="A2814" s="8" t="n">
        <v>26.345</v>
      </c>
      <c r="B2814" s="9" t="n">
        <v>26.2447934002691</v>
      </c>
      <c r="C2814" s="9" t="n">
        <v>2.06443452604289</v>
      </c>
      <c r="D2814" s="9" t="n">
        <v>26.1747934002691</v>
      </c>
      <c r="E2814" s="7" t="n">
        <v>19.132162434</v>
      </c>
      <c r="F2814" s="7" t="n">
        <v>0.11038212</v>
      </c>
      <c r="G2814" s="7" t="n">
        <v>0.15192747</v>
      </c>
      <c r="H2814" s="10" t="n">
        <v>7.9154</v>
      </c>
    </row>
    <row r="2815" customFormat="false" ht="12.75" hidden="false" customHeight="false" outlineLevel="0" collapsed="false">
      <c r="A2815" s="8" t="n">
        <v>26.354</v>
      </c>
      <c r="B2815" s="9" t="n">
        <v>26.2536915300924</v>
      </c>
      <c r="C2815" s="9" t="n">
        <v>2.06578481699216</v>
      </c>
      <c r="D2815" s="9" t="n">
        <v>26.1836915300924</v>
      </c>
      <c r="E2815" s="7" t="n">
        <v>19.545310584</v>
      </c>
      <c r="F2815" s="7" t="n">
        <v>0.11254032</v>
      </c>
      <c r="G2815" s="7" t="n">
        <v>0.15192747</v>
      </c>
      <c r="H2815" s="10" t="n">
        <v>8.6288</v>
      </c>
    </row>
    <row r="2816" customFormat="false" ht="12.75" hidden="false" customHeight="false" outlineLevel="0" collapsed="false">
      <c r="A2816" s="8" t="n">
        <v>26.364</v>
      </c>
      <c r="B2816" s="9" t="n">
        <v>26.2635744698422</v>
      </c>
      <c r="C2816" s="9" t="n">
        <v>2.06731043224572</v>
      </c>
      <c r="D2816" s="9" t="n">
        <v>26.1935744698422</v>
      </c>
      <c r="E2816" s="7" t="n">
        <v>19.780566156</v>
      </c>
      <c r="F2816" s="7" t="n">
        <v>0.11338398</v>
      </c>
      <c r="G2816" s="7" t="n">
        <v>0.15022053</v>
      </c>
      <c r="H2816" s="10" t="n">
        <v>8.7754</v>
      </c>
    </row>
    <row r="2817" customFormat="false" ht="12.75" hidden="false" customHeight="false" outlineLevel="0" collapsed="false">
      <c r="A2817" s="8" t="n">
        <v>26.373</v>
      </c>
      <c r="B2817" s="9" t="n">
        <v>26.2724900817524</v>
      </c>
      <c r="C2817" s="9" t="n">
        <v>2.06854001114349</v>
      </c>
      <c r="D2817" s="9" t="n">
        <v>26.2024900817524</v>
      </c>
      <c r="E2817" s="7" t="n">
        <v>19.824615018</v>
      </c>
      <c r="F2817" s="7" t="n">
        <v>0.1150713</v>
      </c>
      <c r="G2817" s="7" t="n">
        <v>0.14851359</v>
      </c>
      <c r="H2817" s="10" t="n">
        <v>7.8523</v>
      </c>
    </row>
    <row r="2818" customFormat="false" ht="12.75" hidden="false" customHeight="false" outlineLevel="0" collapsed="false">
      <c r="A2818" s="8" t="n">
        <v>26.383</v>
      </c>
      <c r="B2818" s="9" t="n">
        <v>26.2823932088705</v>
      </c>
      <c r="C2818" s="9" t="n">
        <v>2.06992856192874</v>
      </c>
      <c r="D2818" s="9" t="n">
        <v>26.2123932088705</v>
      </c>
      <c r="E2818" s="7" t="n">
        <v>19.903257864</v>
      </c>
      <c r="F2818" s="7" t="n">
        <v>0.1170333</v>
      </c>
      <c r="G2818" s="7" t="n">
        <v>0.14908257</v>
      </c>
      <c r="H2818" s="10" t="n">
        <v>7.9816</v>
      </c>
    </row>
    <row r="2819" customFormat="false" ht="12.75" hidden="false" customHeight="false" outlineLevel="0" collapsed="false">
      <c r="A2819" s="8" t="n">
        <v>26.393</v>
      </c>
      <c r="B2819" s="9" t="n">
        <v>26.2922997754757</v>
      </c>
      <c r="C2819" s="9" t="n">
        <v>2.07129235740354</v>
      </c>
      <c r="D2819" s="9" t="n">
        <v>26.2222997754757</v>
      </c>
      <c r="E2819" s="7" t="n">
        <v>20.002052412</v>
      </c>
      <c r="F2819" s="7" t="n">
        <v>0.11721969</v>
      </c>
      <c r="G2819" s="7" t="n">
        <v>0.14794461</v>
      </c>
      <c r="H2819" s="10" t="n">
        <v>7.8384</v>
      </c>
    </row>
    <row r="2820" customFormat="false" ht="12.75" hidden="false" customHeight="false" outlineLevel="0" collapsed="false">
      <c r="A2820" s="8" t="n">
        <v>26.402</v>
      </c>
      <c r="B2820" s="9" t="n">
        <v>26.3012154689151</v>
      </c>
      <c r="C2820" s="9" t="n">
        <v>2.07252134499283</v>
      </c>
      <c r="D2820" s="9" t="n">
        <v>26.2312154689151</v>
      </c>
      <c r="E2820" s="7" t="n">
        <v>19.923741144</v>
      </c>
      <c r="F2820" s="7" t="n">
        <v>0.11787696</v>
      </c>
      <c r="G2820" s="7" t="n">
        <v>0.14908257</v>
      </c>
      <c r="H2820" s="10" t="n">
        <v>7.8485</v>
      </c>
    </row>
    <row r="2821" customFormat="false" ht="12.75" hidden="false" customHeight="false" outlineLevel="0" collapsed="false">
      <c r="A2821" s="8" t="n">
        <v>26.412</v>
      </c>
      <c r="B2821" s="9" t="n">
        <v>26.3111182904354</v>
      </c>
      <c r="C2821" s="9" t="n">
        <v>2.07391207355588</v>
      </c>
      <c r="D2821" s="9" t="n">
        <v>26.2411182904354</v>
      </c>
      <c r="E2821" s="7" t="n">
        <v>19.916003016</v>
      </c>
      <c r="F2821" s="7" t="n">
        <v>0.1191915</v>
      </c>
      <c r="G2821" s="7" t="n">
        <v>0.14453073</v>
      </c>
      <c r="H2821" s="10" t="n">
        <v>7.9942</v>
      </c>
    </row>
    <row r="2822" customFormat="false" ht="12.75" hidden="false" customHeight="false" outlineLevel="0" collapsed="false">
      <c r="A2822" s="8" t="n">
        <v>26.421</v>
      </c>
      <c r="B2822" s="9" t="n">
        <v>26.3200349015754</v>
      </c>
      <c r="C2822" s="9" t="n">
        <v>2.07513438520927</v>
      </c>
      <c r="D2822" s="9" t="n">
        <v>26.2500349015754</v>
      </c>
      <c r="E2822" s="7" t="n">
        <v>19.564655904</v>
      </c>
      <c r="F2822" s="7" t="n">
        <v>0.12491073</v>
      </c>
      <c r="G2822" s="7" t="n">
        <v>0.14623767</v>
      </c>
      <c r="H2822" s="10" t="n">
        <v>7.8056</v>
      </c>
    </row>
    <row r="2823" customFormat="false" ht="12.75" hidden="false" customHeight="false" outlineLevel="0" collapsed="false">
      <c r="A2823" s="8" t="n">
        <v>26.431</v>
      </c>
      <c r="B2823" s="9" t="n">
        <v>26.3299414872218</v>
      </c>
      <c r="C2823" s="9" t="n">
        <v>2.07649804236218</v>
      </c>
      <c r="D2823" s="9" t="n">
        <v>26.2599414872218</v>
      </c>
      <c r="E2823" s="7" t="n">
        <v>19.227087918</v>
      </c>
      <c r="F2823" s="7" t="n">
        <v>0.12893283</v>
      </c>
      <c r="G2823" s="7" t="n">
        <v>0.14851359</v>
      </c>
      <c r="H2823" s="10" t="n">
        <v>7.8376</v>
      </c>
    </row>
    <row r="2824" customFormat="false" ht="12.75" hidden="false" customHeight="false" outlineLevel="0" collapsed="false">
      <c r="A2824" s="8" t="n">
        <v>26.441</v>
      </c>
      <c r="B2824" s="9" t="n">
        <v>26.3398403642073</v>
      </c>
      <c r="C2824" s="9" t="n">
        <v>2.07791657485259</v>
      </c>
      <c r="D2824" s="9" t="n">
        <v>26.2698403642073</v>
      </c>
      <c r="E2824" s="7" t="n">
        <v>18.762494166</v>
      </c>
      <c r="F2824" s="7" t="n">
        <v>0.13296474</v>
      </c>
      <c r="G2824" s="7" t="n">
        <v>0.14737563</v>
      </c>
      <c r="H2824" s="10" t="n">
        <v>8.1551</v>
      </c>
    </row>
    <row r="2825" customFormat="false" ht="12.75" hidden="false" customHeight="false" outlineLevel="0" collapsed="false">
      <c r="A2825" s="8" t="n">
        <v>26.45</v>
      </c>
      <c r="B2825" s="9" t="n">
        <v>26.3487559353383</v>
      </c>
      <c r="C2825" s="9" t="n">
        <v>2.07914644940257</v>
      </c>
      <c r="D2825" s="9" t="n">
        <v>26.2787559353383</v>
      </c>
      <c r="E2825" s="7" t="n">
        <v>18.15404265</v>
      </c>
      <c r="F2825" s="7" t="n">
        <v>0.13465206</v>
      </c>
      <c r="G2825" s="7" t="n">
        <v>0.14396175</v>
      </c>
      <c r="H2825" s="10" t="n">
        <v>7.8542</v>
      </c>
    </row>
    <row r="2826" customFormat="false" ht="12.75" hidden="false" customHeight="false" outlineLevel="0" collapsed="false">
      <c r="A2826" s="8" t="n">
        <v>26.46</v>
      </c>
      <c r="B2826" s="9" t="n">
        <v>26.3586633876856</v>
      </c>
      <c r="C2826" s="9" t="n">
        <v>2.08050379533659</v>
      </c>
      <c r="D2826" s="9" t="n">
        <v>26.2886633876856</v>
      </c>
      <c r="E2826" s="7" t="n">
        <v>17.652010014</v>
      </c>
      <c r="F2826" s="7" t="n">
        <v>0.13540743</v>
      </c>
      <c r="G2826" s="7" t="n">
        <v>0.14339277</v>
      </c>
      <c r="H2826" s="10" t="n">
        <v>7.8011</v>
      </c>
    </row>
    <row r="2827" customFormat="false" ht="12.75" hidden="false" customHeight="false" outlineLevel="0" collapsed="false">
      <c r="A2827" s="8" t="n">
        <v>26.47</v>
      </c>
      <c r="B2827" s="9" t="n">
        <v>26.368569978092</v>
      </c>
      <c r="C2827" s="9" t="n">
        <v>2.08186741790898</v>
      </c>
      <c r="D2827" s="9" t="n">
        <v>26.298569978092</v>
      </c>
      <c r="E2827" s="7" t="n">
        <v>17.174329722</v>
      </c>
      <c r="F2827" s="7" t="n">
        <v>0.13549572</v>
      </c>
      <c r="G2827" s="7" t="n">
        <v>0.14509971</v>
      </c>
      <c r="H2827" s="10" t="n">
        <v>7.8374</v>
      </c>
    </row>
    <row r="2828" customFormat="false" ht="12.75" hidden="false" customHeight="false" outlineLevel="0" collapsed="false">
      <c r="A2828" s="8" t="n">
        <v>26.48</v>
      </c>
      <c r="B2828" s="9" t="n">
        <v>26.3784676507652</v>
      </c>
      <c r="C2828" s="9" t="n">
        <v>2.08329432913797</v>
      </c>
      <c r="D2828" s="9" t="n">
        <v>26.3084676507652</v>
      </c>
      <c r="E2828" s="7" t="n">
        <v>16.686180198</v>
      </c>
      <c r="F2828" s="7" t="n">
        <v>0.13437738</v>
      </c>
      <c r="G2828" s="7" t="n">
        <v>0.14566869</v>
      </c>
      <c r="H2828" s="10" t="n">
        <v>8.2036</v>
      </c>
    </row>
    <row r="2829" customFormat="false" ht="12.75" hidden="false" customHeight="false" outlineLevel="0" collapsed="false">
      <c r="A2829" s="8" t="n">
        <v>26.49</v>
      </c>
      <c r="B2829" s="9" t="n">
        <v>26.3883750652044</v>
      </c>
      <c r="C2829" s="9" t="n">
        <v>2.08465195173973</v>
      </c>
      <c r="D2829" s="9" t="n">
        <v>26.3183750652044</v>
      </c>
      <c r="E2829" s="7" t="n">
        <v>16.33813317</v>
      </c>
      <c r="F2829" s="7" t="n">
        <v>0.13277835</v>
      </c>
      <c r="G2829" s="7" t="n">
        <v>0.14680665</v>
      </c>
      <c r="H2829" s="10" t="n">
        <v>7.8027</v>
      </c>
    </row>
    <row r="2830" customFormat="false" ht="12.75" hidden="false" customHeight="false" outlineLevel="0" collapsed="false">
      <c r="A2830" s="8" t="n">
        <v>26.499</v>
      </c>
      <c r="B2830" s="9" t="n">
        <v>26.3972914116019</v>
      </c>
      <c r="C2830" s="9" t="n">
        <v>2.08587619310484</v>
      </c>
      <c r="D2830" s="9" t="n">
        <v>26.3272914116019</v>
      </c>
      <c r="E2830" s="7" t="n">
        <v>16.133043348</v>
      </c>
      <c r="F2830" s="7" t="n">
        <v>0.13146381</v>
      </c>
      <c r="G2830" s="7" t="n">
        <v>0.14566869</v>
      </c>
      <c r="H2830" s="10" t="n">
        <v>7.818</v>
      </c>
    </row>
    <row r="2831" customFormat="false" ht="12.75" hidden="false" customHeight="false" outlineLevel="0" collapsed="false">
      <c r="A2831" s="8" t="n">
        <v>26.509</v>
      </c>
      <c r="B2831" s="9" t="n">
        <v>26.4071815676558</v>
      </c>
      <c r="C2831" s="9" t="n">
        <v>2.08735430447771</v>
      </c>
      <c r="D2831" s="9" t="n">
        <v>26.3371815676558</v>
      </c>
      <c r="E2831" s="7" t="n">
        <v>15.835986738</v>
      </c>
      <c r="F2831" s="7" t="n">
        <v>0.13006098</v>
      </c>
      <c r="G2831" s="7" t="n">
        <v>0.14566869</v>
      </c>
      <c r="H2831" s="10" t="n">
        <v>8.5001</v>
      </c>
    </row>
    <row r="2832" customFormat="false" ht="12.75" hidden="false" customHeight="false" outlineLevel="0" collapsed="false">
      <c r="A2832" s="8" t="n">
        <v>26.519</v>
      </c>
      <c r="B2832" s="9" t="n">
        <v>26.4170883554958</v>
      </c>
      <c r="C2832" s="9" t="n">
        <v>2.08871649194405</v>
      </c>
      <c r="D2832" s="9" t="n">
        <v>26.3470883554958</v>
      </c>
      <c r="E2832" s="7" t="n">
        <v>15.75370242</v>
      </c>
      <c r="F2832" s="7" t="n">
        <v>0.12781449</v>
      </c>
      <c r="G2832" s="7" t="n">
        <v>0.14396175</v>
      </c>
      <c r="H2832" s="10" t="n">
        <v>7.8291</v>
      </c>
    </row>
    <row r="2833" customFormat="false" ht="12.75" hidden="false" customHeight="false" outlineLevel="0" collapsed="false">
      <c r="A2833" s="8" t="n">
        <v>26.529</v>
      </c>
      <c r="B2833" s="9" t="n">
        <v>26.4269912279823</v>
      </c>
      <c r="C2833" s="9" t="n">
        <v>2.09010685754881</v>
      </c>
      <c r="D2833" s="9" t="n">
        <v>26.3569912279823</v>
      </c>
      <c r="E2833" s="7" t="n">
        <v>15.630669324</v>
      </c>
      <c r="F2833" s="7" t="n">
        <v>0.12705912</v>
      </c>
      <c r="G2833" s="7" t="n">
        <v>0.14339277</v>
      </c>
      <c r="H2833" s="10" t="n">
        <v>7.9921</v>
      </c>
    </row>
    <row r="2834" customFormat="false" ht="12.75" hidden="false" customHeight="false" outlineLevel="0" collapsed="false">
      <c r="A2834" s="8" t="n">
        <v>26.539</v>
      </c>
      <c r="B2834" s="9" t="n">
        <v>26.4368984598807</v>
      </c>
      <c r="C2834" s="9" t="n">
        <v>2.09146581159922</v>
      </c>
      <c r="D2834" s="9" t="n">
        <v>26.3668984598807</v>
      </c>
      <c r="E2834" s="7" t="n">
        <v>15.589692954</v>
      </c>
      <c r="F2834" s="7" t="n">
        <v>0.12349809</v>
      </c>
      <c r="G2834" s="7" t="n">
        <v>0.14339277</v>
      </c>
      <c r="H2834" s="10" t="n">
        <v>7.8104</v>
      </c>
    </row>
    <row r="2835" customFormat="false" ht="12.75" hidden="false" customHeight="false" outlineLevel="0" collapsed="false">
      <c r="A2835" s="8" t="n">
        <v>26.548</v>
      </c>
      <c r="B2835" s="9" t="n">
        <v>26.4458147165127</v>
      </c>
      <c r="C2835" s="9" t="n">
        <v>2.09269070656337</v>
      </c>
      <c r="D2835" s="9" t="n">
        <v>26.3758147165127</v>
      </c>
      <c r="E2835" s="7" t="n">
        <v>15.794792586</v>
      </c>
      <c r="F2835" s="7" t="n">
        <v>0.12059433</v>
      </c>
      <c r="G2835" s="7" t="n">
        <v>0.14453073</v>
      </c>
      <c r="H2835" s="10" t="n">
        <v>7.8222</v>
      </c>
    </row>
    <row r="2836" customFormat="false" ht="12.75" hidden="false" customHeight="false" outlineLevel="0" collapsed="false">
      <c r="A2836" s="8" t="n">
        <v>26.558</v>
      </c>
      <c r="B2836" s="9" t="n">
        <v>26.4557159637167</v>
      </c>
      <c r="C2836" s="9" t="n">
        <v>2.09409259950001</v>
      </c>
      <c r="D2836" s="9" t="n">
        <v>26.3857159637167</v>
      </c>
      <c r="E2836" s="7" t="n">
        <v>15.815844846</v>
      </c>
      <c r="F2836" s="7" t="n">
        <v>0.11760228</v>
      </c>
      <c r="G2836" s="7" t="n">
        <v>0.14737563</v>
      </c>
      <c r="H2836" s="10" t="n">
        <v>8.0588</v>
      </c>
    </row>
    <row r="2837" customFormat="false" ht="12.75" hidden="false" customHeight="false" outlineLevel="0" collapsed="false">
      <c r="A2837" s="8" t="n">
        <v>26.568</v>
      </c>
      <c r="B2837" s="9" t="n">
        <v>26.4656223636288</v>
      </c>
      <c r="C2837" s="9" t="n">
        <v>2.09545760528006</v>
      </c>
      <c r="D2837" s="9" t="n">
        <v>26.3956223636288</v>
      </c>
      <c r="E2837" s="7" t="n">
        <v>16.2260343</v>
      </c>
      <c r="F2837" s="7" t="n">
        <v>0.11094129</v>
      </c>
      <c r="G2837" s="7" t="n">
        <v>0.14965155</v>
      </c>
      <c r="H2837" s="10" t="n">
        <v>7.8454</v>
      </c>
    </row>
    <row r="2838" customFormat="false" ht="12.75" hidden="false" customHeight="false" outlineLevel="0" collapsed="false">
      <c r="A2838" s="8" t="n">
        <v>26.578</v>
      </c>
      <c r="B2838" s="9" t="n">
        <v>26.4755279613565</v>
      </c>
      <c r="C2838" s="9" t="n">
        <v>2.0968284202414</v>
      </c>
      <c r="D2838" s="9" t="n">
        <v>26.4055279613565</v>
      </c>
      <c r="E2838" s="7" t="n">
        <v>16.608789108</v>
      </c>
      <c r="F2838" s="7" t="n">
        <v>0.10626192</v>
      </c>
      <c r="G2838" s="7" t="n">
        <v>0.15135849</v>
      </c>
      <c r="H2838" s="10" t="n">
        <v>7.879</v>
      </c>
    </row>
    <row r="2839" customFormat="false" ht="12.75" hidden="false" customHeight="false" outlineLevel="0" collapsed="false">
      <c r="A2839" s="8" t="n">
        <v>26.588</v>
      </c>
      <c r="B2839" s="9" t="n">
        <v>26.4854307270414</v>
      </c>
      <c r="C2839" s="9" t="n">
        <v>2.09821954632807</v>
      </c>
      <c r="D2839" s="9" t="n">
        <v>26.4154307270414</v>
      </c>
      <c r="E2839" s="7" t="n">
        <v>17.09102124</v>
      </c>
      <c r="F2839" s="7" t="n">
        <v>0.10381923</v>
      </c>
      <c r="G2839" s="7" t="n">
        <v>0.15534135</v>
      </c>
      <c r="H2839" s="10" t="n">
        <v>7.9965</v>
      </c>
    </row>
    <row r="2840" customFormat="false" ht="12.75" hidden="false" customHeight="false" outlineLevel="0" collapsed="false">
      <c r="A2840" s="8" t="n">
        <v>26.597</v>
      </c>
      <c r="B2840" s="9" t="n">
        <v>26.4943436548298</v>
      </c>
      <c r="C2840" s="9" t="n">
        <v>2.09946843312826</v>
      </c>
      <c r="D2840" s="9" t="n">
        <v>26.4243436548298</v>
      </c>
      <c r="E2840" s="7" t="n">
        <v>17.759566854</v>
      </c>
      <c r="F2840" s="7" t="n">
        <v>0.1044765</v>
      </c>
      <c r="G2840" s="7" t="n">
        <v>0.15192747</v>
      </c>
      <c r="H2840" s="10" t="n">
        <v>7.9764</v>
      </c>
    </row>
    <row r="2841" customFormat="false" ht="12.75" hidden="false" customHeight="false" outlineLevel="0" collapsed="false">
      <c r="A2841" s="8" t="n">
        <v>26.607</v>
      </c>
      <c r="B2841" s="9" t="n">
        <v>26.5042502571357</v>
      </c>
      <c r="C2841" s="9" t="n">
        <v>2.10083196924929</v>
      </c>
      <c r="D2841" s="9" t="n">
        <v>26.4342502571357</v>
      </c>
      <c r="E2841" s="7" t="n">
        <v>18.435395412</v>
      </c>
      <c r="F2841" s="7" t="n">
        <v>0.10569294</v>
      </c>
      <c r="G2841" s="7" t="n">
        <v>0.15078951</v>
      </c>
      <c r="H2841" s="10" t="n">
        <v>7.8369</v>
      </c>
    </row>
    <row r="2842" customFormat="false" ht="12.75" hidden="false" customHeight="false" outlineLevel="0" collapsed="false">
      <c r="A2842" s="8" t="n">
        <v>26.616</v>
      </c>
      <c r="B2842" s="9" t="n">
        <v>26.513161335572</v>
      </c>
      <c r="C2842" s="9" t="n">
        <v>2.10209398394836</v>
      </c>
      <c r="D2842" s="9" t="n">
        <v>26.443161335572</v>
      </c>
      <c r="E2842" s="7" t="n">
        <v>19.437981336</v>
      </c>
      <c r="F2842" s="7" t="n">
        <v>0.11309949</v>
      </c>
      <c r="G2842" s="7" t="n">
        <v>0.14453073</v>
      </c>
      <c r="H2842" s="10" t="n">
        <v>8.0608</v>
      </c>
    </row>
    <row r="2843" customFormat="false" ht="12.75" hidden="false" customHeight="false" outlineLevel="0" collapsed="false">
      <c r="A2843" s="8" t="n">
        <v>26.626</v>
      </c>
      <c r="B2843" s="9" t="n">
        <v>26.5230650265417</v>
      </c>
      <c r="C2843" s="9" t="n">
        <v>2.10347850739623</v>
      </c>
      <c r="D2843" s="9" t="n">
        <v>26.4530650265417</v>
      </c>
      <c r="E2843" s="7" t="n">
        <v>20.683229382</v>
      </c>
      <c r="F2843" s="7" t="n">
        <v>0.12031965</v>
      </c>
      <c r="G2843" s="7" t="n">
        <v>0.13940991</v>
      </c>
      <c r="H2843" s="10" t="n">
        <v>7.9583</v>
      </c>
    </row>
    <row r="2844" customFormat="false" ht="12.75" hidden="false" customHeight="false" outlineLevel="0" collapsed="false">
      <c r="A2844" s="8" t="n">
        <v>26.635</v>
      </c>
      <c r="B2844" s="9" t="n">
        <v>26.5319806985298</v>
      </c>
      <c r="C2844" s="9" t="n">
        <v>2.10470765059354</v>
      </c>
      <c r="D2844" s="9" t="n">
        <v>26.4619806985298</v>
      </c>
      <c r="E2844" s="7" t="n">
        <v>21.971833704</v>
      </c>
      <c r="F2844" s="7" t="n">
        <v>0.1254699</v>
      </c>
      <c r="G2844" s="7" t="n">
        <v>0.14623767</v>
      </c>
      <c r="H2844" s="10" t="n">
        <v>7.8495</v>
      </c>
    </row>
    <row r="2845" customFormat="false" ht="12.75" hidden="false" customHeight="false" outlineLevel="0" collapsed="false">
      <c r="A2845" s="8" t="n">
        <v>26.645</v>
      </c>
      <c r="B2845" s="9" t="n">
        <v>26.5418847974486</v>
      </c>
      <c r="C2845" s="9" t="n">
        <v>2.10608925278217</v>
      </c>
      <c r="D2845" s="9" t="n">
        <v>26.4718847974486</v>
      </c>
      <c r="E2845" s="7" t="n">
        <v>22.727556864</v>
      </c>
      <c r="F2845" s="7" t="n">
        <v>0.12003516</v>
      </c>
      <c r="G2845" s="7" t="n">
        <v>0.13485807</v>
      </c>
      <c r="H2845" s="10" t="n">
        <v>7.9414</v>
      </c>
    </row>
    <row r="2846" customFormat="false" ht="12.75" hidden="false" customHeight="false" outlineLevel="0" collapsed="false">
      <c r="A2846" s="8" t="n">
        <v>26.655</v>
      </c>
      <c r="B2846" s="9" t="n">
        <v>26.551789606403</v>
      </c>
      <c r="C2846" s="9" t="n">
        <v>2.1074657554434</v>
      </c>
      <c r="D2846" s="9" t="n">
        <v>26.481789606403</v>
      </c>
      <c r="E2846" s="7" t="n">
        <v>23.465310066</v>
      </c>
      <c r="F2846" s="7" t="n">
        <v>0.10391733</v>
      </c>
      <c r="G2846" s="7" t="n">
        <v>0.13599603</v>
      </c>
      <c r="H2846" s="10" t="n">
        <v>7.9119</v>
      </c>
    </row>
    <row r="2847" customFormat="false" ht="12.75" hidden="false" customHeight="false" outlineLevel="0" collapsed="false">
      <c r="A2847" s="8" t="n">
        <v>26.664</v>
      </c>
      <c r="B2847" s="9" t="n">
        <v>26.5607049391012</v>
      </c>
      <c r="C2847" s="9" t="n">
        <v>2.10869735719767</v>
      </c>
      <c r="D2847" s="9" t="n">
        <v>26.4907049391012</v>
      </c>
      <c r="E2847" s="7" t="n">
        <v>23.583336138</v>
      </c>
      <c r="F2847" s="7" t="n">
        <v>0.14111685</v>
      </c>
      <c r="G2847" s="7" t="n">
        <v>0.12859929</v>
      </c>
      <c r="H2847" s="10" t="n">
        <v>7.8653</v>
      </c>
    </row>
    <row r="2848" customFormat="false" ht="12.75" hidden="false" customHeight="false" outlineLevel="0" collapsed="false">
      <c r="A2848" s="8" t="n">
        <v>26.674</v>
      </c>
      <c r="B2848" s="9" t="n">
        <v>26.5706089536042</v>
      </c>
      <c r="C2848" s="9" t="n">
        <v>2.1100795643907</v>
      </c>
      <c r="D2848" s="9" t="n">
        <v>26.5006089536042</v>
      </c>
      <c r="E2848" s="7" t="n">
        <v>24.317210466</v>
      </c>
      <c r="F2848" s="7" t="n">
        <v>0.142245</v>
      </c>
      <c r="G2848" s="7" t="n">
        <v>0.12746133</v>
      </c>
      <c r="H2848" s="10" t="n">
        <v>7.9449</v>
      </c>
    </row>
    <row r="2849" customFormat="false" ht="12.75" hidden="false" customHeight="false" outlineLevel="0" collapsed="false">
      <c r="A2849" s="8" t="n">
        <v>26.683</v>
      </c>
      <c r="B2849" s="9" t="n">
        <v>26.5795197013405</v>
      </c>
      <c r="C2849" s="9" t="n">
        <v>2.11134391196137</v>
      </c>
      <c r="D2849" s="9" t="n">
        <v>26.5095197013405</v>
      </c>
      <c r="E2849" s="7" t="n">
        <v>25.239899826</v>
      </c>
      <c r="F2849" s="7" t="n">
        <v>0.15171165</v>
      </c>
      <c r="G2849" s="7" t="n">
        <v>0.11436498</v>
      </c>
      <c r="H2849" s="10" t="n">
        <v>8.0758</v>
      </c>
    </row>
    <row r="2850" customFormat="false" ht="12.75" hidden="false" customHeight="false" outlineLevel="0" collapsed="false">
      <c r="A2850" s="8" t="n">
        <v>26.693</v>
      </c>
      <c r="B2850" s="9" t="n">
        <v>26.5894114971691</v>
      </c>
      <c r="C2850" s="9" t="n">
        <v>2.11281100953295</v>
      </c>
      <c r="D2850" s="9" t="n">
        <v>26.5194114971691</v>
      </c>
      <c r="E2850" s="7" t="n">
        <v>26.19582939</v>
      </c>
      <c r="F2850" s="7" t="n">
        <v>0.17635437</v>
      </c>
      <c r="G2850" s="7" t="n">
        <v>0.0967266</v>
      </c>
      <c r="H2850" s="10" t="n">
        <v>8.4363</v>
      </c>
    </row>
    <row r="2851" customFormat="false" ht="12.75" hidden="false" customHeight="false" outlineLevel="0" collapsed="false">
      <c r="A2851" s="8" t="n">
        <v>26.702</v>
      </c>
      <c r="B2851" s="9" t="n">
        <v>26.5983251471277</v>
      </c>
      <c r="C2851" s="9" t="n">
        <v>2.11405473153391</v>
      </c>
      <c r="D2851" s="9" t="n">
        <v>26.5283251471277</v>
      </c>
      <c r="E2851" s="7" t="n">
        <v>25.512488334</v>
      </c>
      <c r="F2851" s="7" t="n">
        <v>0.18826371</v>
      </c>
      <c r="G2851" s="7" t="n">
        <v>0.02616327</v>
      </c>
      <c r="H2851" s="10" t="n">
        <v>7.9432</v>
      </c>
    </row>
    <row r="2852" customFormat="false" ht="12.75" hidden="false" customHeight="false" outlineLevel="0" collapsed="false">
      <c r="A2852" s="8" t="n">
        <v>26.712</v>
      </c>
      <c r="B2852" s="9" t="n">
        <v>26.6082292581029</v>
      </c>
      <c r="C2852" s="9" t="n">
        <v>2.11543624729292</v>
      </c>
      <c r="D2852" s="9" t="n">
        <v>26.5382292581029</v>
      </c>
      <c r="E2852" s="7" t="n">
        <v>22.500728082</v>
      </c>
      <c r="F2852" s="7" t="n">
        <v>0.16276752</v>
      </c>
      <c r="G2852" s="7" t="n">
        <v>0.04209471</v>
      </c>
      <c r="H2852" s="10" t="n">
        <v>7.9409</v>
      </c>
    </row>
    <row r="2853" customFormat="false" ht="12.75" hidden="false" customHeight="false" outlineLevel="0" collapsed="false">
      <c r="A2853" s="8" t="n">
        <v>26.721</v>
      </c>
      <c r="B2853" s="9" t="n">
        <v>26.6171441969785</v>
      </c>
      <c r="C2853" s="9" t="n">
        <v>2.11667069649927</v>
      </c>
      <c r="D2853" s="9" t="n">
        <v>26.5471441969785</v>
      </c>
      <c r="E2853" s="7" t="n">
        <v>22.194567792</v>
      </c>
      <c r="F2853" s="7" t="n">
        <v>0.19388484</v>
      </c>
      <c r="G2853" s="7" t="n">
        <v>0.03071511</v>
      </c>
      <c r="H2853" s="10" t="n">
        <v>7.8836</v>
      </c>
    </row>
    <row r="2854" customFormat="false" ht="12.75" hidden="false" customHeight="false" outlineLevel="0" collapsed="false">
      <c r="A2854" s="8" t="n">
        <v>26.731</v>
      </c>
      <c r="B2854" s="9" t="n">
        <v>26.6270497875285</v>
      </c>
      <c r="C2854" s="9" t="n">
        <v>2.11804156332617</v>
      </c>
      <c r="D2854" s="9" t="n">
        <v>26.5570497875285</v>
      </c>
      <c r="E2854" s="7" t="n">
        <v>21.939399882</v>
      </c>
      <c r="F2854" s="7" t="n">
        <v>0.19219752</v>
      </c>
      <c r="G2854" s="7" t="n">
        <v>0.06941556</v>
      </c>
      <c r="H2854" s="10" t="n">
        <v>7.8793</v>
      </c>
    </row>
    <row r="2855" customFormat="false" ht="12.75" hidden="false" customHeight="false" outlineLevel="0" collapsed="false">
      <c r="A2855" s="8" t="n">
        <v>26.741</v>
      </c>
      <c r="B2855" s="9" t="n">
        <v>26.6369552440447</v>
      </c>
      <c r="C2855" s="9" t="n">
        <v>2.11941339830348</v>
      </c>
      <c r="D2855" s="9" t="n">
        <v>26.5669552440447</v>
      </c>
      <c r="E2855" s="7" t="n">
        <v>20.934300636</v>
      </c>
      <c r="F2855" s="7" t="n">
        <v>0.21459375</v>
      </c>
      <c r="G2855" s="7" t="n">
        <v>0.06315678</v>
      </c>
      <c r="H2855" s="10" t="n">
        <v>7.8849</v>
      </c>
    </row>
    <row r="2856" customFormat="false" ht="12.75" hidden="false" customHeight="false" outlineLevel="0" collapsed="false">
      <c r="A2856" s="8" t="n">
        <v>26.75</v>
      </c>
      <c r="B2856" s="9" t="n">
        <v>26.6458697622726</v>
      </c>
      <c r="C2856" s="9" t="n">
        <v>2.12065088154148</v>
      </c>
      <c r="D2856" s="9" t="n">
        <v>26.5758697622726</v>
      </c>
      <c r="E2856" s="7" t="n">
        <v>20.047920048</v>
      </c>
      <c r="F2856" s="7" t="n">
        <v>0.23943267</v>
      </c>
      <c r="G2856" s="7" t="n">
        <v>0.06998454</v>
      </c>
      <c r="H2856" s="10" t="n">
        <v>7.9031</v>
      </c>
    </row>
    <row r="2857" customFormat="false" ht="12.75" hidden="false" customHeight="false" outlineLevel="0" collapsed="false">
      <c r="A2857" s="8" t="n">
        <v>26.76</v>
      </c>
      <c r="B2857" s="9" t="n">
        <v>26.6557751134103</v>
      </c>
      <c r="C2857" s="9" t="n">
        <v>2.12202347719919</v>
      </c>
      <c r="D2857" s="9" t="n">
        <v>26.5857751134103</v>
      </c>
      <c r="E2857" s="7" t="n">
        <v>19.27193139</v>
      </c>
      <c r="F2857" s="7" t="n">
        <v>0.23764725</v>
      </c>
      <c r="G2857" s="7" t="n">
        <v>0.0825021</v>
      </c>
      <c r="H2857" s="10" t="n">
        <v>7.8893</v>
      </c>
    </row>
    <row r="2858" customFormat="false" ht="12.75" hidden="false" customHeight="false" outlineLevel="0" collapsed="false">
      <c r="A2858" s="8" t="n">
        <v>26.77</v>
      </c>
      <c r="B2858" s="9" t="n">
        <v>26.6656777673765</v>
      </c>
      <c r="C2858" s="9" t="n">
        <v>2.12341539832636</v>
      </c>
      <c r="D2858" s="9" t="n">
        <v>26.5956777673765</v>
      </c>
      <c r="E2858" s="7" t="n">
        <v>17.890905096</v>
      </c>
      <c r="F2858" s="7" t="n">
        <v>0.25189137</v>
      </c>
      <c r="G2858" s="7" t="n">
        <v>0.07453638</v>
      </c>
      <c r="H2858" s="10" t="n">
        <v>8.0011</v>
      </c>
    </row>
    <row r="2859" customFormat="false" ht="12.75" hidden="false" customHeight="false" outlineLevel="0" collapsed="false">
      <c r="A2859" s="8" t="n">
        <v>26.78</v>
      </c>
      <c r="B2859" s="9" t="n">
        <v>26.675582145809</v>
      </c>
      <c r="C2859" s="9" t="n">
        <v>2.12479499532072</v>
      </c>
      <c r="D2859" s="9" t="n">
        <v>26.605582145809</v>
      </c>
      <c r="E2859" s="7" t="n">
        <v>16.912785312</v>
      </c>
      <c r="F2859" s="7" t="n">
        <v>0.2408355</v>
      </c>
      <c r="G2859" s="7" t="n">
        <v>0.08364006</v>
      </c>
      <c r="H2859" s="10" t="n">
        <v>7.9298</v>
      </c>
    </row>
    <row r="2860" customFormat="false" ht="12.75" hidden="false" customHeight="false" outlineLevel="0" collapsed="false">
      <c r="A2860" s="8" t="n">
        <v>26.789</v>
      </c>
      <c r="B2860" s="9" t="n">
        <v>26.68449710192</v>
      </c>
      <c r="C2860" s="9" t="n">
        <v>2.12602932005091</v>
      </c>
      <c r="D2860" s="9" t="n">
        <v>26.61449710192</v>
      </c>
      <c r="E2860" s="7" t="n">
        <v>16.318672092</v>
      </c>
      <c r="F2860" s="7" t="n">
        <v>0.19135386</v>
      </c>
      <c r="G2860" s="7" t="n">
        <v>0.08364006</v>
      </c>
      <c r="H2860" s="10" t="n">
        <v>7.8828</v>
      </c>
    </row>
    <row r="2861" customFormat="false" ht="12.75" hidden="false" customHeight="false" outlineLevel="0" collapsed="false">
      <c r="A2861" s="8" t="n">
        <v>26.799</v>
      </c>
      <c r="B2861" s="9" t="n">
        <v>26.6943960135638</v>
      </c>
      <c r="C2861" s="9" t="n">
        <v>2.12744761066571</v>
      </c>
      <c r="D2861" s="9" t="n">
        <v>26.6243960135638</v>
      </c>
      <c r="E2861" s="7" t="n">
        <v>15.420788298</v>
      </c>
      <c r="F2861" s="7" t="n">
        <v>0.20147778</v>
      </c>
      <c r="G2861" s="7" t="n">
        <v>0.08420904</v>
      </c>
      <c r="H2861" s="10" t="n">
        <v>8.1537</v>
      </c>
    </row>
    <row r="2862" customFormat="false" ht="12.75" hidden="false" customHeight="false" outlineLevel="0" collapsed="false">
      <c r="A2862" s="8" t="n">
        <v>26.809</v>
      </c>
      <c r="B2862" s="9" t="n">
        <v>26.7043016065063</v>
      </c>
      <c r="C2862" s="9" t="n">
        <v>2.1288184602041</v>
      </c>
      <c r="D2862" s="9" t="n">
        <v>26.6343016065063</v>
      </c>
      <c r="E2862" s="7" t="n">
        <v>14.698758564</v>
      </c>
      <c r="F2862" s="7" t="n">
        <v>0.18376092</v>
      </c>
      <c r="G2862" s="7" t="n">
        <v>0.09331272</v>
      </c>
      <c r="H2862" s="10" t="n">
        <v>7.8792</v>
      </c>
    </row>
    <row r="2863" customFormat="false" ht="12.75" hidden="false" customHeight="false" outlineLevel="0" collapsed="false">
      <c r="A2863" s="8" t="n">
        <v>26.819</v>
      </c>
      <c r="B2863" s="9" t="n">
        <v>26.7142065499506</v>
      </c>
      <c r="C2863" s="9" t="n">
        <v>2.1301939947782</v>
      </c>
      <c r="D2863" s="9" t="n">
        <v>26.6442065499506</v>
      </c>
      <c r="E2863" s="7" t="n">
        <v>14.136508224</v>
      </c>
      <c r="F2863" s="7" t="n">
        <v>0.18966654</v>
      </c>
      <c r="G2863" s="7" t="n">
        <v>0.09900252</v>
      </c>
      <c r="H2863" s="10" t="n">
        <v>7.9063</v>
      </c>
    </row>
    <row r="2864" customFormat="false" ht="12.75" hidden="false" customHeight="false" outlineLevel="0" collapsed="false">
      <c r="A2864" s="8" t="n">
        <v>26.829</v>
      </c>
      <c r="B2864" s="9" t="n">
        <v>26.7241077653441</v>
      </c>
      <c r="C2864" s="9" t="n">
        <v>2.13159611236665</v>
      </c>
      <c r="D2864" s="9" t="n">
        <v>26.6541077653441</v>
      </c>
      <c r="E2864" s="7" t="n">
        <v>13.619113128</v>
      </c>
      <c r="F2864" s="7" t="n">
        <v>0.171675</v>
      </c>
      <c r="G2864" s="7" t="n">
        <v>0.10696824</v>
      </c>
      <c r="H2864" s="10" t="n">
        <v>8.0601</v>
      </c>
    </row>
    <row r="2865" customFormat="false" ht="12.75" hidden="false" customHeight="false" outlineLevel="0" collapsed="false">
      <c r="A2865" s="8" t="n">
        <v>26.838</v>
      </c>
      <c r="B2865" s="9" t="n">
        <v>26.7330224864747</v>
      </c>
      <c r="C2865" s="9" t="n">
        <v>2.13283213306367</v>
      </c>
      <c r="D2865" s="9" t="n">
        <v>26.6630224864747</v>
      </c>
      <c r="E2865" s="7" t="n">
        <v>13.424833926</v>
      </c>
      <c r="F2865" s="7" t="n">
        <v>0.10944036</v>
      </c>
      <c r="G2865" s="7" t="n">
        <v>0.10867518</v>
      </c>
      <c r="H2865" s="10" t="n">
        <v>7.8937</v>
      </c>
    </row>
    <row r="2866" customFormat="false" ht="12.75" hidden="false" customHeight="false" outlineLevel="0" collapsed="false">
      <c r="A2866" s="8" t="n">
        <v>26.839</v>
      </c>
      <c r="B2866" s="9" t="n">
        <v>26.7340128214698</v>
      </c>
      <c r="C2866" s="9" t="n">
        <v>2.13297082912561</v>
      </c>
      <c r="D2866" s="9" t="n">
        <v>26.6640128214698</v>
      </c>
      <c r="E2866" s="7" t="n">
        <v>13.145529492</v>
      </c>
      <c r="F2866" s="7" t="n">
        <v>0.11009763</v>
      </c>
      <c r="G2866" s="7" t="n">
        <v>0.11208906</v>
      </c>
      <c r="H2866" s="10" t="n">
        <v>7.9724</v>
      </c>
    </row>
    <row r="2867" customFormat="false" ht="12.75" hidden="false" customHeight="false" outlineLevel="0" collapsed="false">
      <c r="A2867" s="8" t="n">
        <v>26.839</v>
      </c>
      <c r="B2867" s="9" t="n">
        <v>26.7340128214698</v>
      </c>
      <c r="C2867" s="9" t="n">
        <v>2.13297082912561</v>
      </c>
      <c r="D2867" s="9" t="n">
        <v>26.6640128214698</v>
      </c>
      <c r="E2867" s="7" t="n">
        <v>11.99634489</v>
      </c>
      <c r="F2867" s="7" t="n">
        <v>0.11403144</v>
      </c>
      <c r="G2867" s="7" t="n">
        <v>0.1194858</v>
      </c>
      <c r="H2867" s="10" t="n">
        <v>8.0001</v>
      </c>
    </row>
    <row r="2868" customFormat="false" ht="12.75" hidden="false" customHeight="false" outlineLevel="0" collapsed="false">
      <c r="A2868" s="8" t="n">
        <v>26.842</v>
      </c>
      <c r="B2868" s="9" t="n">
        <v>26.7369846885297</v>
      </c>
      <c r="C2868" s="9" t="n">
        <v>2.13338071469265</v>
      </c>
      <c r="D2868" s="9" t="n">
        <v>26.6669846885297</v>
      </c>
      <c r="E2868" s="7" t="n">
        <v>11.99634489</v>
      </c>
      <c r="F2868" s="7" t="n">
        <v>0.11403144</v>
      </c>
      <c r="G2868" s="7" t="n">
        <v>0.1194858</v>
      </c>
      <c r="H2868" s="10" t="n">
        <v>7.8528</v>
      </c>
    </row>
    <row r="2869" customFormat="false" ht="12.75" hidden="false" customHeight="false" outlineLevel="0" collapsed="false">
      <c r="A2869" s="8" t="n">
        <v>26.851</v>
      </c>
      <c r="B2869" s="9" t="n">
        <v>26.7458971230083</v>
      </c>
      <c r="C2869" s="9" t="n">
        <v>2.13463311705015</v>
      </c>
      <c r="D2869" s="9" t="n">
        <v>26.6758971230083</v>
      </c>
      <c r="E2869" s="7" t="n">
        <v>11.99634489</v>
      </c>
      <c r="F2869" s="7" t="n">
        <v>0.11403144</v>
      </c>
      <c r="G2869" s="7" t="n">
        <v>0.1194858</v>
      </c>
      <c r="H2869" s="10" t="n">
        <v>7.999</v>
      </c>
    </row>
    <row r="2870" customFormat="false" ht="12.75" hidden="false" customHeight="false" outlineLevel="0" collapsed="false">
      <c r="A2870" s="8" t="n">
        <v>26.86</v>
      </c>
      <c r="B2870" s="9" t="n">
        <v>26.7548126898461</v>
      </c>
      <c r="C2870" s="9" t="n">
        <v>2.13586302272133</v>
      </c>
      <c r="D2870" s="9" t="n">
        <v>26.6848126898461</v>
      </c>
      <c r="E2870" s="7" t="n">
        <v>11.99634489</v>
      </c>
      <c r="F2870" s="7" t="n">
        <v>0.11403144</v>
      </c>
      <c r="G2870" s="7" t="n">
        <v>0.1194858</v>
      </c>
      <c r="H2870" s="10" t="n">
        <v>7.8544</v>
      </c>
    </row>
    <row r="2871" customFormat="false" ht="12.75" hidden="false" customHeight="false" outlineLevel="0" collapsed="false">
      <c r="A2871" s="8" t="n">
        <v>26.87</v>
      </c>
      <c r="B2871" s="9" t="n">
        <v>26.764718497999</v>
      </c>
      <c r="C2871" s="9" t="n">
        <v>2.13723231627592</v>
      </c>
      <c r="D2871" s="9" t="n">
        <v>26.694718497999</v>
      </c>
      <c r="E2871" s="7" t="n">
        <v>12.556393866</v>
      </c>
      <c r="F2871" s="7" t="n">
        <v>0.08957511</v>
      </c>
      <c r="G2871" s="7" t="n">
        <v>0.13996908</v>
      </c>
      <c r="H2871" s="10" t="n">
        <v>7.8702</v>
      </c>
    </row>
    <row r="2872" customFormat="false" ht="12.75" hidden="false" customHeight="false" outlineLevel="0" collapsed="false">
      <c r="A2872" s="8" t="n">
        <v>26.88</v>
      </c>
      <c r="B2872" s="9" t="n">
        <v>26.7746189705195</v>
      </c>
      <c r="C2872" s="9" t="n">
        <v>2.13863966977496</v>
      </c>
      <c r="D2872" s="9" t="n">
        <v>26.7046189705195</v>
      </c>
      <c r="E2872" s="7" t="n">
        <v>12.418908678</v>
      </c>
      <c r="F2872" s="7" t="n">
        <v>0.08797608</v>
      </c>
      <c r="G2872" s="7" t="n">
        <v>0.13541724</v>
      </c>
      <c r="H2872" s="10" t="n">
        <v>8.0904</v>
      </c>
    </row>
    <row r="2873" customFormat="false" ht="12.75" hidden="false" customHeight="false" outlineLevel="0" collapsed="false">
      <c r="A2873" s="8" t="n">
        <v>26.89</v>
      </c>
      <c r="B2873" s="9" t="n">
        <v>26.7845234067316</v>
      </c>
      <c r="C2873" s="9" t="n">
        <v>2.14001885189447</v>
      </c>
      <c r="D2873" s="9" t="n">
        <v>26.7145234067316</v>
      </c>
      <c r="E2873" s="7" t="n">
        <v>12.40206687</v>
      </c>
      <c r="F2873" s="7" t="n">
        <v>0.07954929</v>
      </c>
      <c r="G2873" s="7" t="n">
        <v>0.1365552</v>
      </c>
      <c r="H2873" s="10" t="n">
        <v>7.9274</v>
      </c>
    </row>
    <row r="2874" customFormat="false" ht="12.75" hidden="false" customHeight="false" outlineLevel="0" collapsed="false">
      <c r="A2874" s="8" t="n">
        <v>26.9</v>
      </c>
      <c r="B2874" s="9" t="n">
        <v>26.7944285901012</v>
      </c>
      <c r="C2874" s="9" t="n">
        <v>2.14139265770888</v>
      </c>
      <c r="D2874" s="9" t="n">
        <v>26.7244285901012</v>
      </c>
      <c r="E2874" s="7" t="n">
        <v>12.528855234</v>
      </c>
      <c r="F2874" s="7" t="n">
        <v>0.07467372</v>
      </c>
      <c r="G2874" s="7" t="n">
        <v>0.13883112</v>
      </c>
      <c r="H2874" s="10" t="n">
        <v>7.8963</v>
      </c>
    </row>
    <row r="2875" customFormat="false" ht="12.75" hidden="false" customHeight="false" outlineLevel="0" collapsed="false">
      <c r="A2875" s="8" t="n">
        <v>26.91</v>
      </c>
      <c r="B2875" s="9" t="n">
        <v>26.8043327589364</v>
      </c>
      <c r="C2875" s="9" t="n">
        <v>2.14277375860425</v>
      </c>
      <c r="D2875" s="9" t="n">
        <v>26.7343327589364</v>
      </c>
      <c r="E2875" s="7" t="n">
        <v>12.580404822</v>
      </c>
      <c r="F2875" s="7" t="n">
        <v>0.07467372</v>
      </c>
      <c r="G2875" s="7" t="n">
        <v>0.14053806</v>
      </c>
      <c r="H2875" s="10" t="n">
        <v>7.9385</v>
      </c>
    </row>
    <row r="2876" customFormat="false" ht="12.75" hidden="false" customHeight="false" outlineLevel="0" collapsed="false">
      <c r="A2876" s="8" t="n">
        <v>26.92</v>
      </c>
      <c r="B2876" s="9" t="n">
        <v>26.8142350919643</v>
      </c>
      <c r="C2876" s="9" t="n">
        <v>2.14416796110215</v>
      </c>
      <c r="D2876" s="9" t="n">
        <v>26.7442350919643</v>
      </c>
      <c r="E2876" s="7" t="n">
        <v>12.563335422</v>
      </c>
      <c r="F2876" s="7" t="n">
        <v>0.07251552</v>
      </c>
      <c r="G2876" s="7" t="n">
        <v>0.14053806</v>
      </c>
      <c r="H2876" s="10" t="n">
        <v>8.0143</v>
      </c>
    </row>
    <row r="2877" customFormat="false" ht="12.75" hidden="false" customHeight="false" outlineLevel="0" collapsed="false">
      <c r="A2877" s="8" t="n">
        <v>26.93</v>
      </c>
      <c r="B2877" s="9" t="n">
        <v>26.8241399441579</v>
      </c>
      <c r="C2877" s="9" t="n">
        <v>2.14554415259395</v>
      </c>
      <c r="D2877" s="9" t="n">
        <v>26.7541399441579</v>
      </c>
      <c r="E2877" s="7" t="n">
        <v>12.785153256</v>
      </c>
      <c r="F2877" s="7" t="n">
        <v>0.06951366</v>
      </c>
      <c r="G2877" s="7" t="n">
        <v>0.13996908</v>
      </c>
      <c r="H2877" s="10" t="n">
        <v>7.9101</v>
      </c>
    </row>
    <row r="2878" customFormat="false" ht="12.75" hidden="false" customHeight="false" outlineLevel="0" collapsed="false">
      <c r="A2878" s="8" t="n">
        <v>26.94</v>
      </c>
      <c r="B2878" s="9" t="n">
        <v>26.8340453000868</v>
      </c>
      <c r="C2878" s="9" t="n">
        <v>2.14691671367546</v>
      </c>
      <c r="D2878" s="9" t="n">
        <v>26.7640453000868</v>
      </c>
      <c r="E2878" s="7" t="n">
        <v>12.788680932</v>
      </c>
      <c r="F2878" s="7" t="n">
        <v>0.06614883</v>
      </c>
      <c r="G2878" s="7" t="n">
        <v>0.14053806</v>
      </c>
      <c r="H2878" s="10" t="n">
        <v>7.8891</v>
      </c>
    </row>
    <row r="2879" customFormat="false" ht="12.75" hidden="false" customHeight="false" outlineLevel="0" collapsed="false">
      <c r="A2879" s="8" t="n">
        <v>26.95</v>
      </c>
      <c r="B2879" s="9" t="n">
        <v>26.8439436291827</v>
      </c>
      <c r="C2879" s="9" t="n">
        <v>2.14833906423295</v>
      </c>
      <c r="D2879" s="9" t="n">
        <v>26.7739436291827</v>
      </c>
      <c r="E2879" s="7" t="n">
        <v>12.754532322</v>
      </c>
      <c r="F2879" s="7" t="n">
        <v>0.0624897</v>
      </c>
      <c r="G2879" s="7" t="n">
        <v>0.14053806</v>
      </c>
      <c r="H2879" s="10" t="n">
        <v>8.1772</v>
      </c>
    </row>
    <row r="2880" customFormat="false" ht="12.75" hidden="false" customHeight="false" outlineLevel="0" collapsed="false">
      <c r="A2880" s="8" t="n">
        <v>26.96</v>
      </c>
      <c r="B2880" s="9" t="n">
        <v>26.853849210162</v>
      </c>
      <c r="C2880" s="9" t="n">
        <v>2.1497100002139</v>
      </c>
      <c r="D2880" s="9" t="n">
        <v>26.783849210162</v>
      </c>
      <c r="E2880" s="7" t="n">
        <v>12.877679214</v>
      </c>
      <c r="F2880" s="7" t="n">
        <v>0.05921316</v>
      </c>
      <c r="G2880" s="7" t="n">
        <v>0.14167602</v>
      </c>
      <c r="H2880" s="10" t="n">
        <v>7.8797</v>
      </c>
    </row>
    <row r="2881" customFormat="false" ht="12.75" hidden="false" customHeight="false" outlineLevel="0" collapsed="false">
      <c r="A2881" s="8" t="n">
        <v>26.97</v>
      </c>
      <c r="B2881" s="9" t="n">
        <v>26.8637544534657</v>
      </c>
      <c r="C2881" s="9" t="n">
        <v>2.15108337383184</v>
      </c>
      <c r="D2881" s="9" t="n">
        <v>26.7937544534657</v>
      </c>
      <c r="E2881" s="7" t="n">
        <v>13.017885696</v>
      </c>
      <c r="F2881" s="7" t="n">
        <v>0.05602491</v>
      </c>
      <c r="G2881" s="7" t="n">
        <v>0.14281398</v>
      </c>
      <c r="H2881" s="10" t="n">
        <v>7.8938</v>
      </c>
    </row>
    <row r="2882" customFormat="false" ht="12.75" hidden="false" customHeight="false" outlineLevel="0" collapsed="false">
      <c r="A2882" s="8" t="n">
        <v>26.979</v>
      </c>
      <c r="B2882" s="9" t="n">
        <v>26.872662714909</v>
      </c>
      <c r="C2882" s="9" t="n">
        <v>2.15236512187927</v>
      </c>
      <c r="D2882" s="9" t="n">
        <v>26.802662714909</v>
      </c>
      <c r="E2882" s="7" t="n">
        <v>13.000930092</v>
      </c>
      <c r="F2882" s="7" t="n">
        <v>0.05452398</v>
      </c>
      <c r="G2882" s="7" t="n">
        <v>0.14338296</v>
      </c>
      <c r="H2882" s="10" t="n">
        <v>8.1877</v>
      </c>
    </row>
    <row r="2883" customFormat="false" ht="12.75" hidden="false" customHeight="false" outlineLevel="0" collapsed="false">
      <c r="A2883" s="8" t="n">
        <v>26.989</v>
      </c>
      <c r="B2883" s="9" t="n">
        <v>26.8825678982786</v>
      </c>
      <c r="C2883" s="9" t="n">
        <v>2.15373892769368</v>
      </c>
      <c r="D2883" s="9" t="n">
        <v>26.8125678982786</v>
      </c>
      <c r="E2883" s="7" t="n">
        <v>13.178926656</v>
      </c>
      <c r="F2883" s="7" t="n">
        <v>0.05312115</v>
      </c>
      <c r="G2883" s="7" t="n">
        <v>0.14565888</v>
      </c>
      <c r="H2883" s="10" t="n">
        <v>7.8963</v>
      </c>
    </row>
    <row r="2884" customFormat="false" ht="12.75" hidden="false" customHeight="false" outlineLevel="0" collapsed="false">
      <c r="A2884" s="8" t="n">
        <v>26.999</v>
      </c>
      <c r="B2884" s="9" t="n">
        <v>26.8924727792929</v>
      </c>
      <c r="C2884" s="9" t="n">
        <v>2.15511491173844</v>
      </c>
      <c r="D2884" s="9" t="n">
        <v>26.8224727792929</v>
      </c>
      <c r="E2884" s="7" t="n">
        <v>13.414513806</v>
      </c>
      <c r="F2884" s="7" t="n">
        <v>0.05330754</v>
      </c>
      <c r="G2884" s="7" t="n">
        <v>0.14565888</v>
      </c>
      <c r="H2884" s="10" t="n">
        <v>7.9089</v>
      </c>
    </row>
    <row r="2885" customFormat="false" ht="12.75" hidden="false" customHeight="false" outlineLevel="0" collapsed="false">
      <c r="A2885" s="8" t="n">
        <v>27.009</v>
      </c>
      <c r="B2885" s="9" t="n">
        <v>26.9023671484554</v>
      </c>
      <c r="C2885" s="9" t="n">
        <v>2.15656455268568</v>
      </c>
      <c r="D2885" s="9" t="n">
        <v>26.8323671484554</v>
      </c>
      <c r="E2885" s="7" t="n">
        <v>13.445362332</v>
      </c>
      <c r="F2885" s="7" t="n">
        <v>0.05349393</v>
      </c>
      <c r="G2885" s="7" t="n">
        <v>0.14622786</v>
      </c>
      <c r="H2885" s="10" t="n">
        <v>8.3352</v>
      </c>
    </row>
    <row r="2886" customFormat="false" ht="12.75" hidden="false" customHeight="false" outlineLevel="0" collapsed="false">
      <c r="A2886" s="8" t="n">
        <v>27.019</v>
      </c>
      <c r="B2886" s="9" t="n">
        <v>26.9122723797738</v>
      </c>
      <c r="C2886" s="9" t="n">
        <v>2.15793801274312</v>
      </c>
      <c r="D2886" s="9" t="n">
        <v>26.8422723797738</v>
      </c>
      <c r="E2886" s="7" t="n">
        <v>13.691077326</v>
      </c>
      <c r="F2886" s="7" t="n">
        <v>0.05349393</v>
      </c>
      <c r="G2886" s="7" t="n">
        <v>0.14565888</v>
      </c>
      <c r="H2886" s="10" t="n">
        <v>7.8943</v>
      </c>
    </row>
    <row r="2887" customFormat="false" ht="12.75" hidden="false" customHeight="false" outlineLevel="0" collapsed="false">
      <c r="A2887" s="8" t="n">
        <v>27.028</v>
      </c>
      <c r="B2887" s="9" t="n">
        <v>26.9211865347695</v>
      </c>
      <c r="C2887" s="9" t="n">
        <v>2.15917810980115</v>
      </c>
      <c r="D2887" s="9" t="n">
        <v>26.8511865347695</v>
      </c>
      <c r="E2887" s="7" t="n">
        <v>13.786675776</v>
      </c>
      <c r="F2887" s="7" t="n">
        <v>0.05349393</v>
      </c>
      <c r="G2887" s="7" t="n">
        <v>0.14565888</v>
      </c>
      <c r="H2887" s="10" t="n">
        <v>7.9199</v>
      </c>
    </row>
    <row r="2888" customFormat="false" ht="12.75" hidden="false" customHeight="false" outlineLevel="0" collapsed="false">
      <c r="A2888" s="8" t="n">
        <v>27.038</v>
      </c>
      <c r="B2888" s="9" t="n">
        <v>26.9310825521718</v>
      </c>
      <c r="C2888" s="9" t="n">
        <v>2.16061645592499</v>
      </c>
      <c r="D2888" s="9" t="n">
        <v>26.8610825521718</v>
      </c>
      <c r="E2888" s="7" t="n">
        <v>13.786220592</v>
      </c>
      <c r="F2888" s="7" t="n">
        <v>0.05368032</v>
      </c>
      <c r="G2888" s="7" t="n">
        <v>0.14338296</v>
      </c>
      <c r="H2888" s="10" t="n">
        <v>8.2698</v>
      </c>
    </row>
    <row r="2889" customFormat="false" ht="12.75" hidden="false" customHeight="false" outlineLevel="0" collapsed="false">
      <c r="A2889" s="8" t="n">
        <v>27.048</v>
      </c>
      <c r="B2889" s="9" t="n">
        <v>26.9409829804741</v>
      </c>
      <c r="C2889" s="9" t="n">
        <v>2.16202412045586</v>
      </c>
      <c r="D2889" s="9" t="n">
        <v>26.8709829804741</v>
      </c>
      <c r="E2889" s="7" t="n">
        <v>13.670138862</v>
      </c>
      <c r="F2889" s="7" t="n">
        <v>0.05283666</v>
      </c>
      <c r="G2889" s="7" t="n">
        <v>0.14338296</v>
      </c>
      <c r="H2889" s="10" t="n">
        <v>8.0922</v>
      </c>
    </row>
    <row r="2890" customFormat="false" ht="12.75" hidden="false" customHeight="false" outlineLevel="0" collapsed="false">
      <c r="A2890" s="8" t="n">
        <v>27.058</v>
      </c>
      <c r="B2890" s="9" t="n">
        <v>26.9508862020849</v>
      </c>
      <c r="C2890" s="9" t="n">
        <v>2.16341199715341</v>
      </c>
      <c r="D2890" s="9" t="n">
        <v>26.8808862020849</v>
      </c>
      <c r="E2890" s="7" t="n">
        <v>13.758909552</v>
      </c>
      <c r="F2890" s="7" t="n">
        <v>0.0540531</v>
      </c>
      <c r="G2890" s="7" t="n">
        <v>0.14338296</v>
      </c>
      <c r="H2890" s="10" t="n">
        <v>7.9777</v>
      </c>
    </row>
    <row r="2891" customFormat="false" ht="12.75" hidden="false" customHeight="false" outlineLevel="0" collapsed="false">
      <c r="A2891" s="8" t="n">
        <v>27.068</v>
      </c>
      <c r="B2891" s="9" t="n">
        <v>26.9607898978874</v>
      </c>
      <c r="C2891" s="9" t="n">
        <v>2.16479648603087</v>
      </c>
      <c r="D2891" s="9" t="n">
        <v>26.8907898978874</v>
      </c>
      <c r="E2891" s="7" t="n">
        <v>13.721233266</v>
      </c>
      <c r="F2891" s="7" t="n">
        <v>0.0541512</v>
      </c>
      <c r="G2891" s="7" t="n">
        <v>0.14281398</v>
      </c>
      <c r="H2891" s="10" t="n">
        <v>7.9581</v>
      </c>
    </row>
    <row r="2892" customFormat="false" ht="12.75" hidden="false" customHeight="false" outlineLevel="0" collapsed="false">
      <c r="A2892" s="8" t="n">
        <v>27.078</v>
      </c>
      <c r="B2892" s="9" t="n">
        <v>26.9706930443923</v>
      </c>
      <c r="C2892" s="9" t="n">
        <v>2.16618489854224</v>
      </c>
      <c r="D2892" s="9" t="n">
        <v>26.9006930443923</v>
      </c>
      <c r="E2892" s="7" t="n">
        <v>13.734433602</v>
      </c>
      <c r="F2892" s="7" t="n">
        <v>0.05283666</v>
      </c>
      <c r="G2892" s="7" t="n">
        <v>0.14053806</v>
      </c>
      <c r="H2892" s="10" t="n">
        <v>7.9808</v>
      </c>
    </row>
    <row r="2893" customFormat="false" ht="12.75" hidden="false" customHeight="false" outlineLevel="0" collapsed="false">
      <c r="A2893" s="8" t="n">
        <v>27.087</v>
      </c>
      <c r="B2893" s="9" t="n">
        <v>26.979606068062</v>
      </c>
      <c r="C2893" s="9" t="n">
        <v>2.16743310087504</v>
      </c>
      <c r="D2893" s="9" t="n">
        <v>26.909606068062</v>
      </c>
      <c r="E2893" s="7" t="n">
        <v>13.778937648</v>
      </c>
      <c r="F2893" s="7" t="n">
        <v>0.05508315</v>
      </c>
      <c r="G2893" s="7" t="n">
        <v>0.14110704</v>
      </c>
      <c r="H2893" s="10" t="n">
        <v>7.972</v>
      </c>
    </row>
    <row r="2894" customFormat="false" ht="12.75" hidden="false" customHeight="false" outlineLevel="0" collapsed="false">
      <c r="A2894" s="8" t="n">
        <v>27.097</v>
      </c>
      <c r="B2894" s="9" t="n">
        <v>26.9895098484196</v>
      </c>
      <c r="C2894" s="9" t="n">
        <v>2.16881698476758</v>
      </c>
      <c r="D2894" s="9" t="n">
        <v>26.9195098484196</v>
      </c>
      <c r="E2894" s="7" t="n">
        <v>13.837438602</v>
      </c>
      <c r="F2894" s="7" t="n">
        <v>0.0541512</v>
      </c>
      <c r="G2894" s="7" t="n">
        <v>0.14338296</v>
      </c>
      <c r="H2894" s="10" t="n">
        <v>7.9546</v>
      </c>
    </row>
    <row r="2895" customFormat="false" ht="12.75" hidden="false" customHeight="false" outlineLevel="0" collapsed="false">
      <c r="A2895" s="8" t="n">
        <v>27.107</v>
      </c>
      <c r="B2895" s="9" t="n">
        <v>26.9994127354655</v>
      </c>
      <c r="C2895" s="9" t="n">
        <v>2.17020724666962</v>
      </c>
      <c r="D2895" s="9" t="n">
        <v>26.9294127354655</v>
      </c>
      <c r="E2895" s="7" t="n">
        <v>13.87078083</v>
      </c>
      <c r="F2895" s="7" t="n">
        <v>0.05555403</v>
      </c>
      <c r="G2895" s="7" t="n">
        <v>0.1394001</v>
      </c>
      <c r="H2895" s="10" t="n">
        <v>7.9915</v>
      </c>
    </row>
    <row r="2896" customFormat="false" ht="12.75" hidden="false" customHeight="false" outlineLevel="0" collapsed="false">
      <c r="A2896" s="8" t="n">
        <v>27.117</v>
      </c>
      <c r="B2896" s="9" t="n">
        <v>27.0093151268849</v>
      </c>
      <c r="C2896" s="9" t="n">
        <v>2.17160103437834</v>
      </c>
      <c r="D2896" s="9" t="n">
        <v>26.9393151268849</v>
      </c>
      <c r="E2896" s="7" t="n">
        <v>13.816490328</v>
      </c>
      <c r="F2896" s="7" t="n">
        <v>0.05695686</v>
      </c>
      <c r="G2896" s="7" t="n">
        <v>0.14110704</v>
      </c>
      <c r="H2896" s="10" t="n">
        <v>8.0119</v>
      </c>
    </row>
    <row r="2897" customFormat="false" ht="12.75" hidden="false" customHeight="false" outlineLevel="0" collapsed="false">
      <c r="A2897" s="8" t="n">
        <v>27.127</v>
      </c>
      <c r="B2897" s="9" t="n">
        <v>27.0192188661775</v>
      </c>
      <c r="C2897" s="9" t="n">
        <v>2.17298521212134</v>
      </c>
      <c r="D2897" s="9" t="n">
        <v>26.9492188661775</v>
      </c>
      <c r="E2897" s="7" t="n">
        <v>13.935312972</v>
      </c>
      <c r="F2897" s="7" t="n">
        <v>0.05789862</v>
      </c>
      <c r="G2897" s="7" t="n">
        <v>0.13769316</v>
      </c>
      <c r="H2897" s="10" t="n">
        <v>7.9563</v>
      </c>
    </row>
    <row r="2898" customFormat="false" ht="12.75" hidden="false" customHeight="false" outlineLevel="0" collapsed="false">
      <c r="A2898" s="8" t="n">
        <v>27.137</v>
      </c>
      <c r="B2898" s="9" t="n">
        <v>27.0291219326992</v>
      </c>
      <c r="C2898" s="9" t="n">
        <v>2.1743741950107</v>
      </c>
      <c r="D2898" s="9" t="n">
        <v>26.9591219326992</v>
      </c>
      <c r="E2898" s="7" t="n">
        <v>14.02670097</v>
      </c>
      <c r="F2898" s="7" t="n">
        <v>0.05967423</v>
      </c>
      <c r="G2898" s="7" t="n">
        <v>0.1337103</v>
      </c>
      <c r="H2898" s="10" t="n">
        <v>7.9841</v>
      </c>
    </row>
    <row r="2899" customFormat="false" ht="12.75" hidden="false" customHeight="false" outlineLevel="0" collapsed="false">
      <c r="A2899" s="8" t="n">
        <v>27.147</v>
      </c>
      <c r="B2899" s="9" t="n">
        <v>27.0390172888271</v>
      </c>
      <c r="C2899" s="9" t="n">
        <v>2.17581708346853</v>
      </c>
      <c r="D2899" s="9" t="n">
        <v>26.9690172888271</v>
      </c>
      <c r="E2899" s="7" t="n">
        <v>13.992324768</v>
      </c>
      <c r="F2899" s="7" t="n">
        <v>0.06164604</v>
      </c>
      <c r="G2899" s="7" t="n">
        <v>0.13257234</v>
      </c>
      <c r="H2899" s="10" t="n">
        <v>8.2961</v>
      </c>
    </row>
    <row r="2900" customFormat="false" ht="12.75" hidden="false" customHeight="false" outlineLevel="0" collapsed="false">
      <c r="A2900" s="8" t="n">
        <v>27.156</v>
      </c>
      <c r="B2900" s="9" t="n">
        <v>27.047924931805</v>
      </c>
      <c r="C2900" s="9" t="n">
        <v>2.17710312257349</v>
      </c>
      <c r="D2900" s="9" t="n">
        <v>26.977924931805</v>
      </c>
      <c r="E2900" s="7" t="n">
        <v>14.050256742</v>
      </c>
      <c r="F2900" s="7" t="n">
        <v>0.06304887</v>
      </c>
      <c r="G2900" s="7" t="n">
        <v>0.13200336</v>
      </c>
      <c r="H2900" s="10" t="n">
        <v>8.2153</v>
      </c>
    </row>
    <row r="2901" customFormat="false" ht="12.75" hidden="false" customHeight="false" outlineLevel="0" collapsed="false">
      <c r="A2901" s="8" t="n">
        <v>27.166</v>
      </c>
      <c r="B2901" s="9" t="n">
        <v>27.0578250256984</v>
      </c>
      <c r="C2901" s="9" t="n">
        <v>2.17851313707765</v>
      </c>
      <c r="D2901" s="9" t="n">
        <v>26.9878250256984</v>
      </c>
      <c r="E2901" s="7" t="n">
        <v>14.199918102</v>
      </c>
      <c r="F2901" s="7" t="n">
        <v>0.06633522</v>
      </c>
      <c r="G2901" s="7" t="n">
        <v>0.12915846</v>
      </c>
      <c r="H2901" s="10" t="n">
        <v>8.1058</v>
      </c>
    </row>
    <row r="2902" customFormat="false" ht="12.75" hidden="false" customHeight="false" outlineLevel="0" collapsed="false">
      <c r="A2902" s="8" t="n">
        <v>27.176</v>
      </c>
      <c r="B2902" s="9" t="n">
        <v>27.0677275946185</v>
      </c>
      <c r="C2902" s="9" t="n">
        <v>2.17990566312093</v>
      </c>
      <c r="D2902" s="9" t="n">
        <v>26.9977275946185</v>
      </c>
      <c r="E2902" s="7" t="n">
        <v>14.206290678</v>
      </c>
      <c r="F2902" s="7" t="n">
        <v>0.06970986</v>
      </c>
      <c r="G2902" s="7" t="n">
        <v>0.12688254</v>
      </c>
      <c r="H2902" s="10" t="n">
        <v>8.0046</v>
      </c>
    </row>
    <row r="2903" customFormat="false" ht="12.75" hidden="false" customHeight="false" outlineLevel="0" collapsed="false">
      <c r="A2903" s="8" t="n">
        <v>27.186</v>
      </c>
      <c r="B2903" s="9" t="n">
        <v>27.0776301805509</v>
      </c>
      <c r="C2903" s="9" t="n">
        <v>2.1812980681814</v>
      </c>
      <c r="D2903" s="9" t="n">
        <v>27.0076301805509</v>
      </c>
      <c r="E2903" s="7" t="n">
        <v>14.117519988</v>
      </c>
      <c r="F2903" s="7" t="n">
        <v>0.07438923</v>
      </c>
      <c r="G2903" s="7" t="n">
        <v>0.12688254</v>
      </c>
      <c r="H2903" s="10" t="n">
        <v>8.0039</v>
      </c>
    </row>
    <row r="2904" customFormat="false" ht="12.75" hidden="false" customHeight="false" outlineLevel="0" collapsed="false">
      <c r="A2904" s="8" t="n">
        <v>27.196</v>
      </c>
      <c r="B2904" s="9" t="n">
        <v>27.0875247469696</v>
      </c>
      <c r="C2904" s="9" t="n">
        <v>2.18274636213851</v>
      </c>
      <c r="D2904" s="9" t="n">
        <v>27.0175247469696</v>
      </c>
      <c r="E2904" s="7" t="n">
        <v>14.171013918</v>
      </c>
      <c r="F2904" s="7" t="n">
        <v>0.07898031</v>
      </c>
      <c r="G2904" s="7" t="n">
        <v>0.12119274</v>
      </c>
      <c r="H2904" s="10" t="n">
        <v>8.3274</v>
      </c>
    </row>
    <row r="2905" customFormat="false" ht="12.75" hidden="false" customHeight="false" outlineLevel="0" collapsed="false">
      <c r="A2905" s="8" t="n">
        <v>27.206</v>
      </c>
      <c r="B2905" s="9" t="n">
        <v>27.0974216611589</v>
      </c>
      <c r="C2905" s="9" t="n">
        <v>2.18417852467449</v>
      </c>
      <c r="D2905" s="9" t="n">
        <v>27.0274216611589</v>
      </c>
      <c r="E2905" s="7" t="n">
        <v>14.368014414</v>
      </c>
      <c r="F2905" s="7" t="n">
        <v>0.08385588</v>
      </c>
      <c r="G2905" s="7" t="n">
        <v>0.11607192</v>
      </c>
      <c r="H2905" s="10" t="n">
        <v>8.234</v>
      </c>
    </row>
    <row r="2906" customFormat="false" ht="12.75" hidden="false" customHeight="false" outlineLevel="0" collapsed="false">
      <c r="A2906" s="8" t="n">
        <v>27.216</v>
      </c>
      <c r="B2906" s="9" t="n">
        <v>27.1073237263366</v>
      </c>
      <c r="C2906" s="9" t="n">
        <v>2.18557462825815</v>
      </c>
      <c r="D2906" s="9" t="n">
        <v>27.0373237263366</v>
      </c>
      <c r="E2906" s="7" t="n">
        <v>14.602691196</v>
      </c>
      <c r="F2906" s="7" t="n">
        <v>0.09088965</v>
      </c>
      <c r="G2906" s="7" t="n">
        <v>0.11152008</v>
      </c>
      <c r="H2906" s="10" t="n">
        <v>8.0253</v>
      </c>
    </row>
    <row r="2907" customFormat="false" ht="12.75" hidden="false" customHeight="false" outlineLevel="0" collapsed="false">
      <c r="A2907" s="8" t="n">
        <v>27.226</v>
      </c>
      <c r="B2907" s="9" t="n">
        <v>27.1172253206771</v>
      </c>
      <c r="C2907" s="9" t="n">
        <v>2.1869740672588</v>
      </c>
      <c r="D2907" s="9" t="n">
        <v>27.0472253206771</v>
      </c>
      <c r="E2907" s="7" t="n">
        <v>14.697720666</v>
      </c>
      <c r="F2907" s="7" t="n">
        <v>0.09894366</v>
      </c>
      <c r="G2907" s="7" t="n">
        <v>0.10867518</v>
      </c>
      <c r="H2907" s="10" t="n">
        <v>8.0446</v>
      </c>
    </row>
    <row r="2908" customFormat="false" ht="12.75" hidden="false" customHeight="false" outlineLevel="0" collapsed="false">
      <c r="A2908" s="8" t="n">
        <v>27.235</v>
      </c>
      <c r="B2908" s="9" t="n">
        <v>27.1261327974831</v>
      </c>
      <c r="C2908" s="9" t="n">
        <v>2.188261256814</v>
      </c>
      <c r="D2908" s="9" t="n">
        <v>27.0561327974831</v>
      </c>
      <c r="E2908" s="7" t="n">
        <v>14.959708488</v>
      </c>
      <c r="F2908" s="7" t="n">
        <v>0.10297557</v>
      </c>
      <c r="G2908" s="7" t="n">
        <v>0.10412334</v>
      </c>
      <c r="H2908" s="10" t="n">
        <v>8.2227</v>
      </c>
    </row>
    <row r="2909" customFormat="false" ht="12.75" hidden="false" customHeight="false" outlineLevel="0" collapsed="false">
      <c r="A2909" s="8" t="n">
        <v>27.245</v>
      </c>
      <c r="B2909" s="9" t="n">
        <v>27.1360347334754</v>
      </c>
      <c r="C2909" s="9" t="n">
        <v>2.18965827635698</v>
      </c>
      <c r="D2909" s="9" t="n">
        <v>27.0660347334754</v>
      </c>
      <c r="E2909" s="7" t="n">
        <v>15.43224834</v>
      </c>
      <c r="F2909" s="7" t="n">
        <v>0.1065366</v>
      </c>
      <c r="G2909" s="7" t="n">
        <v>0.0938817</v>
      </c>
      <c r="H2909" s="10" t="n">
        <v>8.0306</v>
      </c>
    </row>
    <row r="2910" customFormat="false" ht="12.75" hidden="false" customHeight="false" outlineLevel="0" collapsed="false">
      <c r="A2910" s="8" t="n">
        <v>27.255</v>
      </c>
      <c r="B2910" s="9" t="n">
        <v>27.1459346698069</v>
      </c>
      <c r="C2910" s="9" t="n">
        <v>2.19106939670344</v>
      </c>
      <c r="D2910" s="9" t="n">
        <v>27.0759346698069</v>
      </c>
      <c r="E2910" s="7" t="n">
        <v>15.953379084</v>
      </c>
      <c r="F2910" s="7" t="n">
        <v>0.10878309</v>
      </c>
      <c r="G2910" s="7" t="n">
        <v>0.08762292</v>
      </c>
      <c r="H2910" s="10" t="n">
        <v>8.1122</v>
      </c>
    </row>
    <row r="2911" customFormat="false" ht="12.75" hidden="false" customHeight="false" outlineLevel="0" collapsed="false">
      <c r="A2911" s="8" t="n">
        <v>27.265</v>
      </c>
      <c r="B2911" s="9" t="n">
        <v>27.1558355374</v>
      </c>
      <c r="C2911" s="9" t="n">
        <v>2.19247396813389</v>
      </c>
      <c r="D2911" s="9" t="n">
        <v>27.0858355374</v>
      </c>
      <c r="E2911" s="7" t="n">
        <v>16.68756537</v>
      </c>
      <c r="F2911" s="7" t="n">
        <v>0.11234412</v>
      </c>
      <c r="G2911" s="7" t="n">
        <v>0.0881919</v>
      </c>
      <c r="H2911" s="10" t="n">
        <v>8.0743</v>
      </c>
    </row>
    <row r="2912" customFormat="false" ht="12.75" hidden="false" customHeight="false" outlineLevel="0" collapsed="false">
      <c r="A2912" s="8" t="n">
        <v>27.275</v>
      </c>
      <c r="B2912" s="9" t="n">
        <v>27.1657304069317</v>
      </c>
      <c r="C2912" s="9" t="n">
        <v>2.19392018974611</v>
      </c>
      <c r="D2912" s="9" t="n">
        <v>27.0957304069317</v>
      </c>
      <c r="E2912" s="7" t="n">
        <v>17.010557658</v>
      </c>
      <c r="F2912" s="7" t="n">
        <v>0.12068262</v>
      </c>
      <c r="G2912" s="7" t="n">
        <v>0.08136414</v>
      </c>
      <c r="H2912" s="10" t="n">
        <v>8.3154</v>
      </c>
    </row>
    <row r="2913" customFormat="false" ht="12.75" hidden="false" customHeight="false" outlineLevel="0" collapsed="false">
      <c r="A2913" s="8" t="n">
        <v>27.284</v>
      </c>
      <c r="B2913" s="9" t="n">
        <v>27.1746356076858</v>
      </c>
      <c r="C2913" s="9" t="n">
        <v>2.1952230326104</v>
      </c>
      <c r="D2913" s="9" t="n">
        <v>27.1046356076858</v>
      </c>
      <c r="E2913" s="7" t="n">
        <v>17.662459626</v>
      </c>
      <c r="F2913" s="7" t="n">
        <v>0.12284082</v>
      </c>
      <c r="G2913" s="7" t="n">
        <v>0.08022618</v>
      </c>
      <c r="H2913" s="10" t="n">
        <v>8.3234</v>
      </c>
    </row>
    <row r="2914" customFormat="false" ht="12.75" hidden="false" customHeight="false" outlineLevel="0" collapsed="false">
      <c r="A2914" s="8" t="n">
        <v>27.294</v>
      </c>
      <c r="B2914" s="9" t="n">
        <v>27.184536065468</v>
      </c>
      <c r="C2914" s="9" t="n">
        <v>2.19663048978687</v>
      </c>
      <c r="D2914" s="9" t="n">
        <v>27.114536065468</v>
      </c>
      <c r="E2914" s="7" t="n">
        <v>18.207383544</v>
      </c>
      <c r="F2914" s="7" t="n">
        <v>0.12443004</v>
      </c>
      <c r="G2914" s="7" t="n">
        <v>0.07339842</v>
      </c>
      <c r="H2914" s="10" t="n">
        <v>8.091</v>
      </c>
    </row>
    <row r="2915" customFormat="false" ht="12.75" hidden="false" customHeight="false" outlineLevel="0" collapsed="false">
      <c r="A2915" s="8" t="n">
        <v>27.304</v>
      </c>
      <c r="B2915" s="9" t="n">
        <v>27.1944370678447</v>
      </c>
      <c r="C2915" s="9" t="n">
        <v>2.19803411079579</v>
      </c>
      <c r="D2915" s="9" t="n">
        <v>27.1244370678447</v>
      </c>
      <c r="E2915" s="7" t="n">
        <v>18.892969128</v>
      </c>
      <c r="F2915" s="7" t="n">
        <v>0.13642767</v>
      </c>
      <c r="G2915" s="7" t="n">
        <v>0.06998454</v>
      </c>
      <c r="H2915" s="10" t="n">
        <v>8.0688</v>
      </c>
    </row>
    <row r="2916" customFormat="false" ht="12.75" hidden="false" customHeight="false" outlineLevel="0" collapsed="false">
      <c r="A2916" s="8" t="n">
        <v>27.313</v>
      </c>
      <c r="B2916" s="9" t="n">
        <v>27.2033472608436</v>
      </c>
      <c r="C2916" s="9" t="n">
        <v>2.19930236184437</v>
      </c>
      <c r="D2916" s="9" t="n">
        <v>27.1333472608436</v>
      </c>
      <c r="E2916" s="7" t="n">
        <v>19.34923419</v>
      </c>
      <c r="F2916" s="7" t="n">
        <v>0.14289246</v>
      </c>
      <c r="G2916" s="7" t="n">
        <v>0.06371595</v>
      </c>
      <c r="H2916" s="10" t="n">
        <v>8.1009</v>
      </c>
    </row>
    <row r="2917" customFormat="false" ht="12.75" hidden="false" customHeight="false" outlineLevel="0" collapsed="false">
      <c r="A2917" s="8" t="n">
        <v>27.323</v>
      </c>
      <c r="B2917" s="9" t="n">
        <v>27.2132303975508</v>
      </c>
      <c r="C2917" s="9" t="n">
        <v>2.20082670066041</v>
      </c>
      <c r="D2917" s="9" t="n">
        <v>27.1432303975508</v>
      </c>
      <c r="E2917" s="7" t="n">
        <v>20.154780378</v>
      </c>
      <c r="F2917" s="7" t="n">
        <v>0.14673798</v>
      </c>
      <c r="G2917" s="7" t="n">
        <v>0.06257799</v>
      </c>
      <c r="H2917" s="10" t="n">
        <v>8.768</v>
      </c>
    </row>
    <row r="2918" customFormat="false" ht="12.75" hidden="false" customHeight="false" outlineLevel="0" collapsed="false">
      <c r="A2918" s="8" t="n">
        <v>27.332</v>
      </c>
      <c r="B2918" s="9" t="n">
        <v>27.2221406259625</v>
      </c>
      <c r="C2918" s="9" t="n">
        <v>2.20209470288896</v>
      </c>
      <c r="D2918" s="9" t="n">
        <v>27.1521406259625</v>
      </c>
      <c r="E2918" s="7" t="n">
        <v>20.622303396</v>
      </c>
      <c r="F2918" s="7" t="n">
        <v>0.15029901</v>
      </c>
      <c r="G2918" s="7" t="n">
        <v>0.06144003</v>
      </c>
      <c r="H2918" s="10" t="n">
        <v>8.0993</v>
      </c>
    </row>
    <row r="2919" customFormat="false" ht="12.75" hidden="false" customHeight="false" outlineLevel="0" collapsed="false">
      <c r="A2919" s="8" t="n">
        <v>27.342</v>
      </c>
      <c r="B2919" s="9" t="n">
        <v>27.2320411623364</v>
      </c>
      <c r="C2919" s="9" t="n">
        <v>2.20350160711737</v>
      </c>
      <c r="D2919" s="9" t="n">
        <v>27.1620411623364</v>
      </c>
      <c r="E2919" s="7" t="n">
        <v>21.295030032</v>
      </c>
      <c r="F2919" s="7" t="n">
        <v>0.1548018</v>
      </c>
      <c r="G2919" s="7" t="n">
        <v>0.06200901</v>
      </c>
      <c r="H2919" s="10" t="n">
        <v>8.0878</v>
      </c>
    </row>
    <row r="2920" customFormat="false" ht="12.75" hidden="false" customHeight="false" outlineLevel="0" collapsed="false">
      <c r="A2920" s="8" t="n">
        <v>27.352</v>
      </c>
      <c r="B2920" s="9" t="n">
        <v>27.2419339544951</v>
      </c>
      <c r="C2920" s="9" t="n">
        <v>2.20496197121777</v>
      </c>
      <c r="D2920" s="9" t="n">
        <v>27.1719339544951</v>
      </c>
      <c r="E2920" s="7" t="n">
        <v>21.834946926</v>
      </c>
      <c r="F2920" s="7" t="n">
        <v>0.16211025</v>
      </c>
      <c r="G2920" s="7" t="n">
        <v>0.06428493</v>
      </c>
      <c r="H2920" s="10" t="n">
        <v>8.3973</v>
      </c>
    </row>
    <row r="2921" customFormat="false" ht="12.75" hidden="false" customHeight="false" outlineLevel="0" collapsed="false">
      <c r="A2921" s="8" t="n">
        <v>27.361</v>
      </c>
      <c r="B2921" s="9" t="n">
        <v>27.2508445454871</v>
      </c>
      <c r="C2921" s="9" t="n">
        <v>2.20622742298412</v>
      </c>
      <c r="D2921" s="9" t="n">
        <v>27.1808445454871</v>
      </c>
      <c r="E2921" s="7" t="n">
        <v>22.394664324</v>
      </c>
      <c r="F2921" s="7" t="n">
        <v>0.16670133</v>
      </c>
      <c r="G2921" s="7" t="n">
        <v>0.06314697</v>
      </c>
      <c r="H2921" s="10" t="n">
        <v>8.0829</v>
      </c>
    </row>
    <row r="2922" customFormat="false" ht="12.75" hidden="false" customHeight="false" outlineLevel="0" collapsed="false">
      <c r="A2922" s="8" t="n">
        <v>27.371</v>
      </c>
      <c r="B2922" s="9" t="n">
        <v>27.2607441416555</v>
      </c>
      <c r="C2922" s="9" t="n">
        <v>2.20764092774312</v>
      </c>
      <c r="D2922" s="9" t="n">
        <v>27.1907441416555</v>
      </c>
      <c r="E2922" s="7" t="n">
        <v>22.81701033</v>
      </c>
      <c r="F2922" s="7" t="n">
        <v>0.17681544</v>
      </c>
      <c r="G2922" s="7" t="n">
        <v>0.05802615</v>
      </c>
      <c r="H2922" s="10" t="n">
        <v>8.126</v>
      </c>
    </row>
    <row r="2923" customFormat="false" ht="12.75" hidden="false" customHeight="false" outlineLevel="0" collapsed="false">
      <c r="A2923" s="8" t="n">
        <v>27.38</v>
      </c>
      <c r="B2923" s="9" t="n">
        <v>27.2696532935306</v>
      </c>
      <c r="C2923" s="9" t="n">
        <v>2.2089164718884</v>
      </c>
      <c r="D2923" s="9" t="n">
        <v>27.1996532935306</v>
      </c>
      <c r="E2923" s="7" t="n">
        <v>23.317999182</v>
      </c>
      <c r="F2923" s="7" t="n">
        <v>0.18487926</v>
      </c>
      <c r="G2923" s="7" t="n">
        <v>0.05347431</v>
      </c>
      <c r="H2923" s="10" t="n">
        <v>8.1478</v>
      </c>
    </row>
    <row r="2924" customFormat="false" ht="12.75" hidden="false" customHeight="false" outlineLevel="0" collapsed="false">
      <c r="A2924" s="8" t="n">
        <v>27.39</v>
      </c>
      <c r="B2924" s="9" t="n">
        <v>27.2795323704881</v>
      </c>
      <c r="C2924" s="9" t="n">
        <v>2.210466903592</v>
      </c>
      <c r="D2924" s="9" t="n">
        <v>27.2095323704881</v>
      </c>
      <c r="E2924" s="7" t="n">
        <v>23.839936308</v>
      </c>
      <c r="F2924" s="7" t="n">
        <v>0.19406142</v>
      </c>
      <c r="G2924" s="7" t="n">
        <v>0.05119839</v>
      </c>
      <c r="H2924" s="10" t="n">
        <v>8.9193</v>
      </c>
    </row>
    <row r="2925" customFormat="false" ht="12.75" hidden="false" customHeight="false" outlineLevel="0" collapsed="false">
      <c r="A2925" s="8" t="n">
        <v>27.399</v>
      </c>
      <c r="B2925" s="9" t="n">
        <v>27.2884357021254</v>
      </c>
      <c r="C2925" s="9" t="n">
        <v>2.21178245889523</v>
      </c>
      <c r="D2925" s="9" t="n">
        <v>27.2184357021254</v>
      </c>
      <c r="E2925" s="7" t="n">
        <v>24.318497538</v>
      </c>
      <c r="F2925" s="7" t="n">
        <v>0.20128158</v>
      </c>
      <c r="G2925" s="7" t="n">
        <v>0.05404329</v>
      </c>
      <c r="H2925" s="10" t="n">
        <v>8.4052</v>
      </c>
    </row>
    <row r="2926" customFormat="false" ht="12.75" hidden="false" customHeight="false" outlineLevel="0" collapsed="false">
      <c r="A2926" s="8" t="n">
        <v>27.409</v>
      </c>
      <c r="B2926" s="9" t="n">
        <v>27.2983312470422</v>
      </c>
      <c r="C2926" s="9" t="n">
        <v>2.21322405204161</v>
      </c>
      <c r="D2926" s="9" t="n">
        <v>27.2283312470422</v>
      </c>
      <c r="E2926" s="7" t="n">
        <v>24.755988222</v>
      </c>
      <c r="F2926" s="7" t="n">
        <v>0.21017925</v>
      </c>
      <c r="G2926" s="7" t="n">
        <v>0.05631921</v>
      </c>
      <c r="H2926" s="10" t="n">
        <v>8.2886</v>
      </c>
    </row>
    <row r="2927" customFormat="false" ht="12.75" hidden="false" customHeight="false" outlineLevel="0" collapsed="false">
      <c r="A2927" s="8" t="n">
        <v>27.419</v>
      </c>
      <c r="B2927" s="9" t="n">
        <v>27.3082310429411</v>
      </c>
      <c r="C2927" s="9" t="n">
        <v>2.21463615726405</v>
      </c>
      <c r="D2927" s="9" t="n">
        <v>27.2382310429411</v>
      </c>
      <c r="E2927" s="7" t="n">
        <v>25.110729594</v>
      </c>
      <c r="F2927" s="7" t="n">
        <v>0.21486843</v>
      </c>
      <c r="G2927" s="7" t="n">
        <v>0.05461227</v>
      </c>
      <c r="H2927" s="10" t="n">
        <v>8.1179</v>
      </c>
    </row>
    <row r="2928" customFormat="false" ht="12.75" hidden="false" customHeight="false" outlineLevel="0" collapsed="false">
      <c r="A2928" s="8" t="n">
        <v>27.428</v>
      </c>
      <c r="B2928" s="9" t="n">
        <v>27.3171404350924</v>
      </c>
      <c r="C2928" s="9" t="n">
        <v>2.21591002205111</v>
      </c>
      <c r="D2928" s="9" t="n">
        <v>27.2471404350924</v>
      </c>
      <c r="E2928" s="7" t="n">
        <v>25.346771928</v>
      </c>
      <c r="F2928" s="7" t="n">
        <v>0.2154276</v>
      </c>
      <c r="G2928" s="7" t="n">
        <v>0.05688819</v>
      </c>
      <c r="H2928" s="10" t="n">
        <v>8.137</v>
      </c>
    </row>
    <row r="2929" customFormat="false" ht="12.75" hidden="false" customHeight="false" outlineLevel="0" collapsed="false">
      <c r="A2929" s="8" t="n">
        <v>27.438</v>
      </c>
      <c r="B2929" s="9" t="n">
        <v>27.3270372717797</v>
      </c>
      <c r="C2929" s="9" t="n">
        <v>2.21734272005958</v>
      </c>
      <c r="D2929" s="9" t="n">
        <v>27.2570372717797</v>
      </c>
      <c r="E2929" s="7" t="n">
        <v>25.719616674</v>
      </c>
      <c r="F2929" s="7" t="n">
        <v>0.21383838</v>
      </c>
      <c r="G2929" s="7" t="n">
        <v>0.06030207</v>
      </c>
      <c r="H2929" s="10" t="n">
        <v>8.2371</v>
      </c>
    </row>
    <row r="2930" customFormat="false" ht="12.75" hidden="false" customHeight="false" outlineLevel="0" collapsed="false">
      <c r="A2930" s="8" t="n">
        <v>27.447</v>
      </c>
      <c r="B2930" s="9" t="n">
        <v>27.3359460091039</v>
      </c>
      <c r="C2930" s="9" t="n">
        <v>2.21862115632663</v>
      </c>
      <c r="D2930" s="9" t="n">
        <v>27.2659460091039</v>
      </c>
      <c r="E2930" s="7" t="n">
        <v>26.079137478</v>
      </c>
      <c r="F2930" s="7" t="n">
        <v>0.21233745</v>
      </c>
      <c r="G2930" s="7" t="n">
        <v>0.06542289</v>
      </c>
      <c r="H2930" s="10" t="n">
        <v>8.1664</v>
      </c>
    </row>
    <row r="2931" customFormat="false" ht="12.75" hidden="false" customHeight="false" outlineLevel="0" collapsed="false">
      <c r="A2931" s="8" t="n">
        <v>27.457</v>
      </c>
      <c r="B2931" s="9" t="n">
        <v>27.3458235469145</v>
      </c>
      <c r="C2931" s="9" t="n">
        <v>2.22018136362067</v>
      </c>
      <c r="D2931" s="9" t="n">
        <v>27.2758235469145</v>
      </c>
      <c r="E2931" s="7" t="n">
        <v>26.168592906</v>
      </c>
      <c r="F2931" s="7" t="n">
        <v>0.2113074</v>
      </c>
      <c r="G2931" s="7" t="n">
        <v>0.06884658</v>
      </c>
      <c r="H2931" s="10" t="n">
        <v>8.976</v>
      </c>
    </row>
    <row r="2932" customFormat="false" ht="12.75" hidden="false" customHeight="false" outlineLevel="0" collapsed="false">
      <c r="A2932" s="8" t="n">
        <v>27.466</v>
      </c>
      <c r="B2932" s="9" t="n">
        <v>27.3547279821104</v>
      </c>
      <c r="C2932" s="9" t="n">
        <v>2.22148942854311</v>
      </c>
      <c r="D2932" s="9" t="n">
        <v>27.2847279821104</v>
      </c>
      <c r="E2932" s="7" t="n">
        <v>26.357172498</v>
      </c>
      <c r="F2932" s="7" t="n">
        <v>0.20867832</v>
      </c>
      <c r="G2932" s="7" t="n">
        <v>0.07282944</v>
      </c>
      <c r="H2932" s="10" t="n">
        <v>8.357</v>
      </c>
    </row>
    <row r="2933" customFormat="false" ht="12.75" hidden="false" customHeight="false" outlineLevel="0" collapsed="false">
      <c r="A2933" s="8" t="n">
        <v>27.476</v>
      </c>
      <c r="B2933" s="9" t="n">
        <v>27.3646217863111</v>
      </c>
      <c r="C2933" s="9" t="n">
        <v>2.22294292035227</v>
      </c>
      <c r="D2933" s="9" t="n">
        <v>27.2946217863111</v>
      </c>
      <c r="E2933" s="7" t="n">
        <v>26.555320764</v>
      </c>
      <c r="F2933" s="7" t="n">
        <v>0.20175246</v>
      </c>
      <c r="G2933" s="7" t="n">
        <v>0.07339842</v>
      </c>
      <c r="H2933" s="10" t="n">
        <v>8.3575</v>
      </c>
    </row>
    <row r="2934" customFormat="false" ht="12.75" hidden="false" customHeight="false" outlineLevel="0" collapsed="false">
      <c r="A2934" s="8" t="n">
        <v>27.485</v>
      </c>
      <c r="B2934" s="9" t="n">
        <v>27.3735270893628</v>
      </c>
      <c r="C2934" s="9" t="n">
        <v>2.22424506379971</v>
      </c>
      <c r="D2934" s="9" t="n">
        <v>27.3035270893628</v>
      </c>
      <c r="E2934" s="7" t="n">
        <v>26.869427154</v>
      </c>
      <c r="F2934" s="7" t="n">
        <v>0.19650411</v>
      </c>
      <c r="G2934" s="7" t="n">
        <v>0.07339842</v>
      </c>
      <c r="H2934" s="10" t="n">
        <v>8.3189</v>
      </c>
    </row>
    <row r="2935" customFormat="false" ht="12.75" hidden="false" customHeight="false" outlineLevel="0" collapsed="false">
      <c r="A2935" s="8" t="n">
        <v>27.495</v>
      </c>
      <c r="B2935" s="9" t="n">
        <v>27.3834252048548</v>
      </c>
      <c r="C2935" s="9" t="n">
        <v>2.2256689000637</v>
      </c>
      <c r="D2935" s="9" t="n">
        <v>27.3134252048548</v>
      </c>
      <c r="E2935" s="7" t="n">
        <v>27.152477046</v>
      </c>
      <c r="F2935" s="7" t="n">
        <v>0.18956844</v>
      </c>
      <c r="G2935" s="7" t="n">
        <v>0.07169148</v>
      </c>
      <c r="H2935" s="10" t="n">
        <v>8.1858</v>
      </c>
    </row>
    <row r="2936" customFormat="false" ht="12.75" hidden="false" customHeight="false" outlineLevel="0" collapsed="false">
      <c r="A2936" s="8" t="n">
        <v>27.505</v>
      </c>
      <c r="B2936" s="9" t="n">
        <v>27.3933230343652</v>
      </c>
      <c r="C2936" s="9" t="n">
        <v>2.22709472297812</v>
      </c>
      <c r="D2936" s="9" t="n">
        <v>27.3233230343652</v>
      </c>
      <c r="E2936" s="7" t="n">
        <v>27.180015678</v>
      </c>
      <c r="F2936" s="7" t="n">
        <v>0.18131823</v>
      </c>
      <c r="G2936" s="7" t="n">
        <v>0.07282944</v>
      </c>
      <c r="H2936" s="10" t="n">
        <v>8.1973</v>
      </c>
    </row>
    <row r="2937" customFormat="false" ht="12.75" hidden="false" customHeight="false" outlineLevel="0" collapsed="false">
      <c r="A2937" s="8" t="n">
        <v>27.514</v>
      </c>
      <c r="B2937" s="9" t="n">
        <v>27.4022302211379</v>
      </c>
      <c r="C2937" s="9" t="n">
        <v>2.22838391799657</v>
      </c>
      <c r="D2937" s="9" t="n">
        <v>27.3322302211379</v>
      </c>
      <c r="E2937" s="7" t="n">
        <v>27.153046026</v>
      </c>
      <c r="F2937" s="7" t="n">
        <v>0.17382339</v>
      </c>
      <c r="G2937" s="7" t="n">
        <v>0.07453638</v>
      </c>
      <c r="H2937" s="10" t="n">
        <v>8.2356</v>
      </c>
    </row>
    <row r="2938" customFormat="false" ht="12.75" hidden="false" customHeight="false" outlineLevel="0" collapsed="false">
      <c r="A2938" s="8" t="n">
        <v>27.524</v>
      </c>
      <c r="B2938" s="9" t="n">
        <v>27.4121285030615</v>
      </c>
      <c r="C2938" s="9" t="n">
        <v>2.22980659679431</v>
      </c>
      <c r="D2938" s="9" t="n">
        <v>27.3421285030615</v>
      </c>
      <c r="E2938" s="7" t="n">
        <v>27.006570954</v>
      </c>
      <c r="F2938" s="7" t="n">
        <v>0.16575957</v>
      </c>
      <c r="G2938" s="7" t="n">
        <v>0.07624332</v>
      </c>
      <c r="H2938" s="10" t="n">
        <v>8.1791</v>
      </c>
    </row>
    <row r="2939" customFormat="false" ht="12.75" hidden="false" customHeight="false" outlineLevel="0" collapsed="false">
      <c r="A2939" s="8" t="n">
        <v>27.533</v>
      </c>
      <c r="B2939" s="9" t="n">
        <v>27.4210347559802</v>
      </c>
      <c r="C2939" s="9" t="n">
        <v>2.23110222750875</v>
      </c>
      <c r="D2939" s="9" t="n">
        <v>27.3510347559802</v>
      </c>
      <c r="E2939" s="7" t="n">
        <v>26.945452692</v>
      </c>
      <c r="F2939" s="7" t="n">
        <v>0.15873561</v>
      </c>
      <c r="G2939" s="7" t="n">
        <v>0.07795026</v>
      </c>
      <c r="H2939" s="10" t="n">
        <v>8.277</v>
      </c>
    </row>
    <row r="2940" customFormat="false" ht="12.75" hidden="false" customHeight="false" outlineLevel="0" collapsed="false">
      <c r="A2940" s="8" t="n">
        <v>27.543</v>
      </c>
      <c r="B2940" s="9" t="n">
        <v>27.4309330354207</v>
      </c>
      <c r="C2940" s="9" t="n">
        <v>2.23252492358225</v>
      </c>
      <c r="D2940" s="9" t="n">
        <v>27.3609330354207</v>
      </c>
      <c r="E2940" s="7" t="n">
        <v>26.777707578</v>
      </c>
      <c r="F2940" s="7" t="n">
        <v>0.15451731</v>
      </c>
      <c r="G2940" s="7" t="n">
        <v>0.07567434</v>
      </c>
      <c r="H2940" s="10" t="n">
        <v>8.1792</v>
      </c>
    </row>
    <row r="2941" customFormat="false" ht="12.75" hidden="false" customHeight="false" outlineLevel="0" collapsed="false">
      <c r="A2941" s="8" t="n">
        <v>27.552</v>
      </c>
      <c r="B2941" s="9" t="n">
        <v>27.4398406357469</v>
      </c>
      <c r="C2941" s="9" t="n">
        <v>2.23381125807513</v>
      </c>
      <c r="D2941" s="9" t="n">
        <v>27.3698406357469</v>
      </c>
      <c r="E2941" s="7" t="n">
        <v>26.350344738</v>
      </c>
      <c r="F2941" s="7" t="n">
        <v>0.14898447</v>
      </c>
      <c r="G2941" s="7" t="n">
        <v>0.07282944</v>
      </c>
      <c r="H2941" s="10" t="n">
        <v>8.2172</v>
      </c>
    </row>
    <row r="2942" customFormat="false" ht="12.75" hidden="false" customHeight="false" outlineLevel="0" collapsed="false">
      <c r="A2942" s="8" t="n">
        <v>27.562</v>
      </c>
      <c r="B2942" s="9" t="n">
        <v>27.4497371671453</v>
      </c>
      <c r="C2942" s="9" t="n">
        <v>2.23524606338621</v>
      </c>
      <c r="D2942" s="9" t="n">
        <v>27.3797371671453</v>
      </c>
      <c r="E2942" s="7" t="n">
        <v>26.073335844</v>
      </c>
      <c r="F2942" s="7" t="n">
        <v>0.14307885</v>
      </c>
      <c r="G2942" s="7" t="n">
        <v>0.07055352</v>
      </c>
      <c r="H2942" s="10" t="n">
        <v>8.2493</v>
      </c>
    </row>
    <row r="2943" customFormat="false" ht="12.75" hidden="false" customHeight="false" outlineLevel="0" collapsed="false">
      <c r="A2943" s="8" t="n">
        <v>27.572</v>
      </c>
      <c r="B2943" s="9" t="n">
        <v>27.4596344085229</v>
      </c>
      <c r="C2943" s="9" t="n">
        <v>2.2366759630728</v>
      </c>
      <c r="D2943" s="9" t="n">
        <v>27.3896344085229</v>
      </c>
      <c r="E2943" s="7" t="n">
        <v>25.512364728</v>
      </c>
      <c r="F2943" s="7" t="n">
        <v>0.13718304</v>
      </c>
      <c r="G2943" s="7" t="n">
        <v>0.06542289</v>
      </c>
      <c r="H2943" s="10" t="n">
        <v>8.2209</v>
      </c>
    </row>
    <row r="2944" customFormat="false" ht="12.75" hidden="false" customHeight="false" outlineLevel="0" collapsed="false">
      <c r="A2944" s="8" t="n">
        <v>27.581</v>
      </c>
      <c r="B2944" s="9" t="n">
        <v>27.4685368864492</v>
      </c>
      <c r="C2944" s="9" t="n">
        <v>2.23799728315978</v>
      </c>
      <c r="D2944" s="9" t="n">
        <v>27.3985368864492</v>
      </c>
      <c r="E2944" s="7" t="n">
        <v>25.136106102</v>
      </c>
      <c r="F2944" s="7" t="n">
        <v>0.13296474</v>
      </c>
      <c r="G2944" s="7" t="n">
        <v>0.06200901</v>
      </c>
      <c r="H2944" s="10" t="n">
        <v>8.4423</v>
      </c>
    </row>
    <row r="2945" customFormat="false" ht="12.75" hidden="false" customHeight="false" outlineLevel="0" collapsed="false">
      <c r="A2945" s="8" t="n">
        <v>27.591</v>
      </c>
      <c r="B2945" s="9" t="n">
        <v>27.4784313770218</v>
      </c>
      <c r="C2945" s="9" t="n">
        <v>2.23944609519319</v>
      </c>
      <c r="D2945" s="9" t="n">
        <v>27.4084313770218</v>
      </c>
      <c r="E2945" s="7" t="n">
        <v>24.579129618</v>
      </c>
      <c r="F2945" s="7" t="n">
        <v>0.13052205</v>
      </c>
      <c r="G2945" s="7" t="n">
        <v>0.05973309</v>
      </c>
      <c r="H2945" s="10" t="n">
        <v>8.3304</v>
      </c>
    </row>
    <row r="2946" customFormat="false" ht="12.75" hidden="false" customHeight="false" outlineLevel="0" collapsed="false">
      <c r="A2946" s="8" t="n">
        <v>27.601</v>
      </c>
      <c r="B2946" s="9" t="n">
        <v>27.4883279384685</v>
      </c>
      <c r="C2946" s="9" t="n">
        <v>2.24088069323149</v>
      </c>
      <c r="D2946" s="9" t="n">
        <v>27.4183279384685</v>
      </c>
      <c r="E2946" s="7" t="n">
        <v>23.967283842</v>
      </c>
      <c r="F2946" s="7" t="n">
        <v>0.12611736</v>
      </c>
      <c r="G2946" s="7" t="n">
        <v>0.05631921</v>
      </c>
      <c r="H2946" s="10" t="n">
        <v>8.2481</v>
      </c>
    </row>
    <row r="2947" customFormat="false" ht="12.75" hidden="false" customHeight="false" outlineLevel="0" collapsed="false">
      <c r="A2947" s="8" t="n">
        <v>27.61</v>
      </c>
      <c r="B2947" s="9" t="n">
        <v>27.4972329981893</v>
      </c>
      <c r="C2947" s="9" t="n">
        <v>2.2421844997236</v>
      </c>
      <c r="D2947" s="9" t="n">
        <v>27.4272329981893</v>
      </c>
      <c r="E2947" s="7" t="n">
        <v>23.389700472</v>
      </c>
      <c r="F2947" s="7" t="n">
        <v>0.12368448</v>
      </c>
      <c r="G2947" s="7" t="n">
        <v>0.05347431</v>
      </c>
      <c r="H2947" s="10" t="n">
        <v>8.3296</v>
      </c>
    </row>
    <row r="2948" customFormat="false" ht="12.75" hidden="false" customHeight="false" outlineLevel="0" collapsed="false">
      <c r="A2948" s="8" t="n">
        <v>27.62</v>
      </c>
      <c r="B2948" s="9" t="n">
        <v>27.5071204654135</v>
      </c>
      <c r="C2948" s="9" t="n">
        <v>2.24368049166593</v>
      </c>
      <c r="D2948" s="9" t="n">
        <v>27.4371204654135</v>
      </c>
      <c r="E2948" s="7" t="n">
        <v>22.850693946</v>
      </c>
      <c r="F2948" s="7" t="n">
        <v>0.12152628</v>
      </c>
      <c r="G2948" s="7" t="n">
        <v>0.05575023</v>
      </c>
      <c r="H2948" s="10" t="n">
        <v>8.6037</v>
      </c>
    </row>
    <row r="2949" customFormat="false" ht="12.75" hidden="false" customHeight="false" outlineLevel="0" collapsed="false">
      <c r="A2949" s="8" t="n">
        <v>27.629</v>
      </c>
      <c r="B2949" s="9" t="n">
        <v>27.5160188849061</v>
      </c>
      <c r="C2949" s="9" t="n">
        <v>2.24502887237366</v>
      </c>
      <c r="D2949" s="9" t="n">
        <v>27.4460188849061</v>
      </c>
      <c r="E2949" s="7" t="n">
        <v>21.986884206</v>
      </c>
      <c r="F2949" s="7" t="n">
        <v>0.11927979</v>
      </c>
      <c r="G2949" s="7" t="n">
        <v>0.05575023</v>
      </c>
      <c r="H2949" s="10" t="n">
        <v>8.6165</v>
      </c>
    </row>
    <row r="2950" customFormat="false" ht="12.75" hidden="false" customHeight="false" outlineLevel="0" collapsed="false">
      <c r="A2950" s="8" t="n">
        <v>27.639</v>
      </c>
      <c r="B2950" s="9" t="n">
        <v>27.5259150353167</v>
      </c>
      <c r="C2950" s="9" t="n">
        <v>2.24646630308549</v>
      </c>
      <c r="D2950" s="9" t="n">
        <v>27.4559150353167</v>
      </c>
      <c r="E2950" s="7" t="n">
        <v>21.062515374</v>
      </c>
      <c r="F2950" s="7" t="n">
        <v>0.11627793</v>
      </c>
      <c r="G2950" s="7" t="n">
        <v>0.06030207</v>
      </c>
      <c r="H2950" s="10" t="n">
        <v>8.2645</v>
      </c>
    </row>
    <row r="2951" customFormat="false" ht="12.75" hidden="false" customHeight="false" outlineLevel="0" collapsed="false">
      <c r="A2951" s="8" t="n">
        <v>27.649</v>
      </c>
      <c r="B2951" s="9" t="n">
        <v>27.5357985229441</v>
      </c>
      <c r="C2951" s="9" t="n">
        <v>2.24798836494985</v>
      </c>
      <c r="D2951" s="9" t="n">
        <v>27.4657985229441</v>
      </c>
      <c r="E2951" s="7" t="n">
        <v>20.072951244</v>
      </c>
      <c r="F2951" s="7" t="n">
        <v>0.11225583</v>
      </c>
      <c r="G2951" s="7" t="n">
        <v>0.06314697</v>
      </c>
      <c r="H2951" s="10" t="n">
        <v>8.7548</v>
      </c>
    </row>
    <row r="2952" customFormat="false" ht="12.75" hidden="false" customHeight="false" outlineLevel="0" collapsed="false">
      <c r="A2952" s="8" t="n">
        <v>27.668</v>
      </c>
      <c r="B2952" s="9" t="n">
        <v>27.5546025459058</v>
      </c>
      <c r="C2952" s="9" t="n">
        <v>2.25071026143166</v>
      </c>
      <c r="D2952" s="9" t="n">
        <v>27.4846025459058</v>
      </c>
      <c r="E2952" s="7" t="n">
        <v>18.13579605</v>
      </c>
      <c r="F2952" s="7" t="n">
        <v>0.11038212</v>
      </c>
      <c r="G2952" s="7" t="n">
        <v>0.0739674</v>
      </c>
      <c r="H2952" s="10" t="n">
        <v>8.2364</v>
      </c>
    </row>
    <row r="2953" customFormat="false" ht="12.75" hidden="false" customHeight="false" outlineLevel="0" collapsed="false">
      <c r="A2953" s="8" t="n">
        <v>27.678</v>
      </c>
      <c r="B2953" s="9" t="n">
        <v>27.5644990973368</v>
      </c>
      <c r="C2953" s="9" t="n">
        <v>2.25214492856096</v>
      </c>
      <c r="D2953" s="9" t="n">
        <v>27.4944990973368</v>
      </c>
      <c r="E2953" s="7" t="n">
        <v>17.167160574</v>
      </c>
      <c r="F2953" s="7" t="n">
        <v>0.10981314</v>
      </c>
      <c r="G2953" s="7" t="n">
        <v>0.07908822</v>
      </c>
      <c r="H2953" s="10" t="n">
        <v>8.2485</v>
      </c>
    </row>
    <row r="2954" customFormat="false" ht="12.75" hidden="false" customHeight="false" outlineLevel="0" collapsed="false">
      <c r="A2954" s="8" t="n">
        <v>27.688</v>
      </c>
      <c r="B2954" s="9" t="n">
        <v>27.5743923249025</v>
      </c>
      <c r="C2954" s="9" t="n">
        <v>2.25360234007966</v>
      </c>
      <c r="D2954" s="9" t="n">
        <v>27.5043923249025</v>
      </c>
      <c r="E2954" s="7" t="n">
        <v>16.212294414</v>
      </c>
      <c r="F2954" s="7" t="n">
        <v>0.11205963</v>
      </c>
      <c r="G2954" s="7" t="n">
        <v>0.08477802</v>
      </c>
      <c r="H2954" s="10" t="n">
        <v>8.3802</v>
      </c>
    </row>
    <row r="2955" customFormat="false" ht="12.75" hidden="false" customHeight="false" outlineLevel="0" collapsed="false">
      <c r="A2955" s="8" t="n">
        <v>27.698</v>
      </c>
      <c r="B2955" s="9" t="n">
        <v>27.5842886583744</v>
      </c>
      <c r="C2955" s="9" t="n">
        <v>2.25503850992085</v>
      </c>
      <c r="D2955" s="9" t="n">
        <v>27.5142886583744</v>
      </c>
      <c r="E2955" s="7" t="n">
        <v>15.462290484</v>
      </c>
      <c r="F2955" s="7" t="n">
        <v>0.11403144</v>
      </c>
      <c r="G2955" s="7" t="n">
        <v>0.09046782</v>
      </c>
      <c r="H2955" s="10" t="n">
        <v>8.2572</v>
      </c>
    </row>
    <row r="2956" customFormat="false" ht="12.75" hidden="false" customHeight="false" outlineLevel="0" collapsed="false">
      <c r="A2956" s="8" t="n">
        <v>27.708</v>
      </c>
      <c r="B2956" s="9" t="n">
        <v>27.594184127796</v>
      </c>
      <c r="C2956" s="9" t="n">
        <v>2.25648062119477</v>
      </c>
      <c r="D2956" s="9" t="n">
        <v>27.524184127796</v>
      </c>
      <c r="E2956" s="7" t="n">
        <v>14.960960244</v>
      </c>
      <c r="F2956" s="7" t="n">
        <v>0.11412954</v>
      </c>
      <c r="G2956" s="7" t="n">
        <v>0.09331272</v>
      </c>
      <c r="H2956" s="10" t="n">
        <v>8.2916</v>
      </c>
    </row>
    <row r="2957" customFormat="false" ht="12.75" hidden="false" customHeight="false" outlineLevel="0" collapsed="false">
      <c r="A2957" s="8" t="n">
        <v>27.717</v>
      </c>
      <c r="B2957" s="9" t="n">
        <v>27.6030822104798</v>
      </c>
      <c r="C2957" s="9" t="n">
        <v>2.25783122274655</v>
      </c>
      <c r="D2957" s="9" t="n">
        <v>27.5330822104798</v>
      </c>
      <c r="E2957" s="7" t="n">
        <v>14.350831218</v>
      </c>
      <c r="F2957" s="7" t="n">
        <v>0.11394315</v>
      </c>
      <c r="G2957" s="7" t="n">
        <v>0.09843354</v>
      </c>
      <c r="H2957" s="10" t="n">
        <v>8.6308</v>
      </c>
    </row>
    <row r="2958" customFormat="false" ht="12.75" hidden="false" customHeight="false" outlineLevel="0" collapsed="false">
      <c r="A2958" s="8" t="n">
        <v>27.727</v>
      </c>
      <c r="B2958" s="9" t="n">
        <v>27.6129710443272</v>
      </c>
      <c r="C2958" s="9" t="n">
        <v>2.25931815419709</v>
      </c>
      <c r="D2958" s="9" t="n">
        <v>27.5429710443272</v>
      </c>
      <c r="E2958" s="7" t="n">
        <v>13.931443908</v>
      </c>
      <c r="F2958" s="7" t="n">
        <v>0.1086948</v>
      </c>
      <c r="G2958" s="7" t="n">
        <v>0.10127844</v>
      </c>
      <c r="H2958" s="10" t="n">
        <v>8.5512</v>
      </c>
    </row>
    <row r="2959" customFormat="false" ht="12.75" hidden="false" customHeight="false" outlineLevel="0" collapsed="false">
      <c r="A2959" s="8" t="n">
        <v>27.737</v>
      </c>
      <c r="B2959" s="9" t="n">
        <v>27.6228672800192</v>
      </c>
      <c r="C2959" s="9" t="n">
        <v>2.26075499765701</v>
      </c>
      <c r="D2959" s="9" t="n">
        <v>27.5528672800192</v>
      </c>
      <c r="E2959" s="7" t="n">
        <v>13.645207728</v>
      </c>
      <c r="F2959" s="7" t="n">
        <v>0.10503567</v>
      </c>
      <c r="G2959" s="7" t="n">
        <v>0.10412334</v>
      </c>
      <c r="H2959" s="10" t="n">
        <v>8.2611</v>
      </c>
    </row>
    <row r="2960" customFormat="false" ht="12.75" hidden="false" customHeight="false" outlineLevel="0" collapsed="false">
      <c r="A2960" s="8" t="n">
        <v>27.747</v>
      </c>
      <c r="B2960" s="9" t="n">
        <v>27.6327613580208</v>
      </c>
      <c r="C2960" s="9" t="n">
        <v>2.2622066245022</v>
      </c>
      <c r="D2960" s="9" t="n">
        <v>27.5627613580208</v>
      </c>
      <c r="E2960" s="7" t="n">
        <v>13.32164646</v>
      </c>
      <c r="F2960" s="7" t="n">
        <v>0.10269108</v>
      </c>
      <c r="G2960" s="7" t="n">
        <v>0.1081062</v>
      </c>
      <c r="H2960" s="10" t="n">
        <v>8.3467</v>
      </c>
    </row>
    <row r="2961" customFormat="false" ht="12.75" hidden="false" customHeight="false" outlineLevel="0" collapsed="false">
      <c r="A2961" s="8" t="n">
        <v>27.757</v>
      </c>
      <c r="B2961" s="9" t="n">
        <v>27.6426525204699</v>
      </c>
      <c r="C2961" s="9" t="n">
        <v>2.26367798625417</v>
      </c>
      <c r="D2961" s="9" t="n">
        <v>27.5726525204699</v>
      </c>
      <c r="E2961" s="7" t="n">
        <v>13.007871648</v>
      </c>
      <c r="F2961" s="7" t="n">
        <v>0.10072908</v>
      </c>
      <c r="G2961" s="7" t="n">
        <v>0.10981314</v>
      </c>
      <c r="H2961" s="10" t="n">
        <v>8.461</v>
      </c>
    </row>
    <row r="2962" customFormat="false" ht="12.75" hidden="false" customHeight="false" outlineLevel="0" collapsed="false">
      <c r="A2962" s="8" t="n">
        <v>27.766</v>
      </c>
      <c r="B2962" s="9" t="n">
        <v>27.6515565969</v>
      </c>
      <c r="C2962" s="9" t="n">
        <v>2.26498849109135</v>
      </c>
      <c r="D2962" s="9" t="n">
        <v>27.5815565969</v>
      </c>
      <c r="E2962" s="7" t="n">
        <v>12.73211451</v>
      </c>
      <c r="F2962" s="7" t="n">
        <v>0.09659907</v>
      </c>
      <c r="G2962" s="7" t="n">
        <v>0.113796</v>
      </c>
      <c r="H2962" s="10" t="n">
        <v>8.3727</v>
      </c>
    </row>
    <row r="2963" customFormat="false" ht="12.75" hidden="false" customHeight="false" outlineLevel="0" collapsed="false">
      <c r="A2963" s="8" t="n">
        <v>27.776</v>
      </c>
      <c r="B2963" s="9" t="n">
        <v>27.661441783795</v>
      </c>
      <c r="C2963" s="9" t="n">
        <v>2.26649947754101</v>
      </c>
      <c r="D2963" s="9" t="n">
        <v>27.591441783795</v>
      </c>
      <c r="E2963" s="7" t="n">
        <v>12.555255906</v>
      </c>
      <c r="F2963" s="7" t="n">
        <v>0.09313614</v>
      </c>
      <c r="G2963" s="7" t="n">
        <v>0.11720988</v>
      </c>
      <c r="H2963" s="10" t="n">
        <v>8.6906</v>
      </c>
    </row>
    <row r="2964" customFormat="false" ht="12.75" hidden="false" customHeight="false" outlineLevel="0" collapsed="false">
      <c r="A2964" s="8" t="n">
        <v>27.786</v>
      </c>
      <c r="B2964" s="9" t="n">
        <v>27.6713324268912</v>
      </c>
      <c r="C2964" s="9" t="n">
        <v>2.26797432639516</v>
      </c>
      <c r="D2964" s="9" t="n">
        <v>27.6013324268912</v>
      </c>
      <c r="E2964" s="7" t="n">
        <v>12.453398676</v>
      </c>
      <c r="F2964" s="7" t="n">
        <v>0.08844696</v>
      </c>
      <c r="G2964" s="7" t="n">
        <v>0.12005478</v>
      </c>
      <c r="H2964" s="10" t="n">
        <v>8.4812</v>
      </c>
    </row>
    <row r="2965" customFormat="false" ht="12.75" hidden="false" customHeight="false" outlineLevel="0" collapsed="false">
      <c r="A2965" s="8" t="n">
        <v>27.796</v>
      </c>
      <c r="B2965" s="9" t="n">
        <v>27.6812261448225</v>
      </c>
      <c r="C2965" s="9" t="n">
        <v>2.26942840531193</v>
      </c>
      <c r="D2965" s="9" t="n">
        <v>27.6112261448225</v>
      </c>
      <c r="E2965" s="7" t="n">
        <v>12.344476284</v>
      </c>
      <c r="F2965" s="7" t="n">
        <v>0.08263944</v>
      </c>
      <c r="G2965" s="7" t="n">
        <v>0.12176172</v>
      </c>
      <c r="H2965" s="10" t="n">
        <v>8.3609</v>
      </c>
    </row>
    <row r="2966" customFormat="false" ht="12.75" hidden="false" customHeight="false" outlineLevel="0" collapsed="false">
      <c r="A2966" s="8" t="n">
        <v>27.805</v>
      </c>
      <c r="B2966" s="9" t="n">
        <v>27.6901305457703</v>
      </c>
      <c r="C2966" s="9" t="n">
        <v>2.27073670335149</v>
      </c>
      <c r="D2966" s="9" t="n">
        <v>27.6201305457703</v>
      </c>
      <c r="E2966" s="7" t="n">
        <v>12.283823016</v>
      </c>
      <c r="F2966" s="7" t="n">
        <v>0.07673382</v>
      </c>
      <c r="G2966" s="7" t="n">
        <v>0.12574458</v>
      </c>
      <c r="H2966" s="10" t="n">
        <v>8.3585</v>
      </c>
    </row>
    <row r="2967" customFormat="false" ht="12.75" hidden="false" customHeight="false" outlineLevel="0" collapsed="false">
      <c r="A2967" s="8" t="n">
        <v>27.815</v>
      </c>
      <c r="B2967" s="9" t="n">
        <v>27.7000260982351</v>
      </c>
      <c r="C2967" s="9" t="n">
        <v>2.2721782446849</v>
      </c>
      <c r="D2967" s="9" t="n">
        <v>27.6300260982351</v>
      </c>
      <c r="E2967" s="7" t="n">
        <v>12.288374856</v>
      </c>
      <c r="F2967" s="7" t="n">
        <v>0.07035732</v>
      </c>
      <c r="G2967" s="7" t="n">
        <v>0.13143438</v>
      </c>
      <c r="H2967" s="10" t="n">
        <v>8.2883</v>
      </c>
    </row>
    <row r="2968" customFormat="false" ht="12.75" hidden="false" customHeight="false" outlineLevel="0" collapsed="false">
      <c r="A2968" s="8" t="n">
        <v>27.825</v>
      </c>
      <c r="B2968" s="9" t="n">
        <v>27.7099189056862</v>
      </c>
      <c r="C2968" s="9" t="n">
        <v>2.27363850518814</v>
      </c>
      <c r="D2968" s="9" t="n">
        <v>27.6399189056861</v>
      </c>
      <c r="E2968" s="7" t="n">
        <v>12.302940744</v>
      </c>
      <c r="F2968" s="7" t="n">
        <v>0.06633522</v>
      </c>
      <c r="G2968" s="7" t="n">
        <v>0.13598622</v>
      </c>
      <c r="H2968" s="10" t="n">
        <v>8.3967</v>
      </c>
    </row>
    <row r="2969" customFormat="false" ht="12.75" hidden="false" customHeight="false" outlineLevel="0" collapsed="false">
      <c r="A2969" s="8" t="n">
        <v>27.827</v>
      </c>
      <c r="B2969" s="9" t="n">
        <v>27.7118970317312</v>
      </c>
      <c r="C2969" s="9" t="n">
        <v>2.27393349222138</v>
      </c>
      <c r="D2969" s="9" t="n">
        <v>27.6418970317312</v>
      </c>
      <c r="E2969" s="7" t="n">
        <v>12.307151196</v>
      </c>
      <c r="F2969" s="7" t="n">
        <v>0.06380424</v>
      </c>
      <c r="G2969" s="7" t="n">
        <v>0.13996908</v>
      </c>
      <c r="H2969" s="10" t="n">
        <v>8.4817</v>
      </c>
    </row>
    <row r="2970" customFormat="false" ht="12.75" hidden="false" customHeight="false" outlineLevel="0" collapsed="false">
      <c r="A2970" s="8" t="n">
        <v>27.827</v>
      </c>
      <c r="B2970" s="9" t="n">
        <v>27.7118970317312</v>
      </c>
      <c r="C2970" s="9" t="n">
        <v>2.27393349222138</v>
      </c>
      <c r="D2970" s="9" t="n">
        <v>27.6418970317312</v>
      </c>
      <c r="E2970" s="7" t="n">
        <v>12.04869105</v>
      </c>
      <c r="F2970" s="7" t="n">
        <v>0.06277419</v>
      </c>
      <c r="G2970" s="7" t="n">
        <v>0.1450899</v>
      </c>
      <c r="H2970" s="10" t="n">
        <v>8.3455</v>
      </c>
    </row>
    <row r="2971" customFormat="false" ht="12.75" hidden="false" customHeight="false" outlineLevel="0" collapsed="false">
      <c r="A2971" s="8" t="n">
        <v>27.829</v>
      </c>
      <c r="B2971" s="9" t="n">
        <v>27.7138759819041</v>
      </c>
      <c r="C2971" s="9" t="n">
        <v>2.27422289887902</v>
      </c>
      <c r="D2971" s="9" t="n">
        <v>27.6438759819041</v>
      </c>
      <c r="E2971" s="7" t="n">
        <v>12.04869105</v>
      </c>
      <c r="F2971" s="7" t="n">
        <v>0.06277419</v>
      </c>
      <c r="G2971" s="7" t="n">
        <v>0.1450899</v>
      </c>
      <c r="H2971" s="10" t="n">
        <v>8.3201</v>
      </c>
    </row>
    <row r="2972" customFormat="false" ht="12.75" hidden="false" customHeight="false" outlineLevel="0" collapsed="false">
      <c r="A2972" s="8" t="n">
        <v>27.837</v>
      </c>
      <c r="B2972" s="9" t="n">
        <v>27.7217924741877</v>
      </c>
      <c r="C2972" s="9" t="n">
        <v>2.27537578652471</v>
      </c>
      <c r="D2972" s="9" t="n">
        <v>27.6517924741877</v>
      </c>
      <c r="E2972" s="7" t="n">
        <v>12.04869105</v>
      </c>
      <c r="F2972" s="7" t="n">
        <v>0.06277419</v>
      </c>
      <c r="G2972" s="7" t="n">
        <v>0.1450899</v>
      </c>
      <c r="H2972" s="10" t="n">
        <v>8.2858</v>
      </c>
    </row>
    <row r="2973" customFormat="false" ht="12.75" hidden="false" customHeight="false" outlineLevel="0" collapsed="false">
      <c r="A2973" s="8" t="n">
        <v>27.847</v>
      </c>
      <c r="B2973" s="9" t="n">
        <v>27.7316787686621</v>
      </c>
      <c r="C2973" s="9" t="n">
        <v>2.27687950909377</v>
      </c>
      <c r="D2973" s="9" t="n">
        <v>27.6616787686621</v>
      </c>
      <c r="E2973" s="7" t="n">
        <v>12.04869105</v>
      </c>
      <c r="F2973" s="7" t="n">
        <v>0.06277419</v>
      </c>
      <c r="G2973" s="7" t="n">
        <v>0.1450899</v>
      </c>
      <c r="H2973" s="10" t="n">
        <v>8.6485</v>
      </c>
    </row>
    <row r="2974" customFormat="false" ht="12.75" hidden="false" customHeight="false" outlineLevel="0" collapsed="false">
      <c r="A2974" s="8" t="n">
        <v>27.857</v>
      </c>
      <c r="B2974" s="9" t="n">
        <v>27.7415724535988</v>
      </c>
      <c r="C2974" s="9" t="n">
        <v>2.2783338124915</v>
      </c>
      <c r="D2974" s="9" t="n">
        <v>27.6715724535988</v>
      </c>
      <c r="E2974" s="7" t="n">
        <v>12.058002702</v>
      </c>
      <c r="F2974" s="7" t="n">
        <v>0.05705496</v>
      </c>
      <c r="G2974" s="7" t="n">
        <v>0.16045236</v>
      </c>
      <c r="H2974" s="10" t="n">
        <v>8.3622</v>
      </c>
    </row>
    <row r="2975" customFormat="false" ht="12.75" hidden="false" customHeight="false" outlineLevel="0" collapsed="false">
      <c r="A2975" s="8" t="n">
        <v>27.867</v>
      </c>
      <c r="B2975" s="9" t="n">
        <v>27.7514678399444</v>
      </c>
      <c r="C2975" s="9" t="n">
        <v>2.27977649370115</v>
      </c>
      <c r="D2975" s="9" t="n">
        <v>27.6814678399444</v>
      </c>
      <c r="E2975" s="7" t="n">
        <v>12.166004916</v>
      </c>
      <c r="F2975" s="7" t="n">
        <v>0.05658408</v>
      </c>
      <c r="G2975" s="7" t="n">
        <v>0.15419358</v>
      </c>
      <c r="H2975" s="10" t="n">
        <v>8.2949</v>
      </c>
    </row>
    <row r="2976" customFormat="false" ht="12.75" hidden="false" customHeight="false" outlineLevel="0" collapsed="false">
      <c r="A2976" s="8" t="n">
        <v>27.876</v>
      </c>
      <c r="B2976" s="9" t="n">
        <v>27.7603631126541</v>
      </c>
      <c r="C2976" s="9" t="n">
        <v>2.28114547997556</v>
      </c>
      <c r="D2976" s="9" t="n">
        <v>27.6903631126541</v>
      </c>
      <c r="E2976" s="7" t="n">
        <v>12.142107756</v>
      </c>
      <c r="F2976" s="7" t="n">
        <v>0.05677047</v>
      </c>
      <c r="G2976" s="7" t="n">
        <v>0.15419358</v>
      </c>
      <c r="H2976" s="10" t="n">
        <v>8.7492</v>
      </c>
    </row>
    <row r="2977" customFormat="false" ht="12.75" hidden="false" customHeight="false" outlineLevel="0" collapsed="false">
      <c r="A2977" s="8" t="n">
        <v>27.886</v>
      </c>
      <c r="B2977" s="9" t="n">
        <v>27.7702495645438</v>
      </c>
      <c r="C2977" s="9" t="n">
        <v>2.28264816724604</v>
      </c>
      <c r="D2977" s="9" t="n">
        <v>27.7002495645438</v>
      </c>
      <c r="E2977" s="7" t="n">
        <v>12.216985524</v>
      </c>
      <c r="F2977" s="7" t="n">
        <v>0.05695686</v>
      </c>
      <c r="G2977" s="7" t="n">
        <v>0.15305562</v>
      </c>
      <c r="H2977" s="10" t="n">
        <v>8.6425</v>
      </c>
    </row>
    <row r="2978" customFormat="false" ht="12.75" hidden="false" customHeight="false" outlineLevel="0" collapsed="false">
      <c r="A2978" s="8" t="n">
        <v>27.897</v>
      </c>
      <c r="B2978" s="9" t="n">
        <v>27.7811323078511</v>
      </c>
      <c r="C2978" s="9" t="n">
        <v>2.28425000934428</v>
      </c>
      <c r="D2978" s="9" t="n">
        <v>27.7111323078511</v>
      </c>
      <c r="E2978" s="7" t="n">
        <v>12.398282172</v>
      </c>
      <c r="F2978" s="7" t="n">
        <v>0.0583695</v>
      </c>
      <c r="G2978" s="7" t="n">
        <v>0.15476256</v>
      </c>
      <c r="H2978" s="10" t="n">
        <v>8.3733</v>
      </c>
    </row>
    <row r="2979" customFormat="false" ht="12.75" hidden="false" customHeight="false" outlineLevel="0" collapsed="false">
      <c r="A2979" s="8" t="n">
        <v>27.906</v>
      </c>
      <c r="B2979" s="9" t="n">
        <v>27.7900360889986</v>
      </c>
      <c r="C2979" s="9" t="n">
        <v>2.28556251887855</v>
      </c>
      <c r="D2979" s="9" t="n">
        <v>27.7200360889986</v>
      </c>
      <c r="E2979" s="7" t="n">
        <v>12.497863482</v>
      </c>
      <c r="F2979" s="7" t="n">
        <v>0.0583695</v>
      </c>
      <c r="G2979" s="7" t="n">
        <v>0.15760746</v>
      </c>
      <c r="H2979" s="10" t="n">
        <v>8.3856</v>
      </c>
    </row>
    <row r="2980" customFormat="false" ht="12.75" hidden="false" customHeight="false" outlineLevel="0" collapsed="false">
      <c r="A2980" s="8" t="n">
        <v>27.916</v>
      </c>
      <c r="B2980" s="9" t="n">
        <v>27.7999293394559</v>
      </c>
      <c r="C2980" s="9" t="n">
        <v>2.28701977499461</v>
      </c>
      <c r="D2980" s="9" t="n">
        <v>27.7299293394559</v>
      </c>
      <c r="E2980" s="7" t="n">
        <v>12.651953076</v>
      </c>
      <c r="F2980" s="7" t="n">
        <v>0.05967423</v>
      </c>
      <c r="G2980" s="7" t="n">
        <v>0.15988338</v>
      </c>
      <c r="H2980" s="10" t="n">
        <v>8.3793</v>
      </c>
    </row>
    <row r="2981" customFormat="false" ht="12.75" hidden="false" customHeight="false" outlineLevel="0" collapsed="false">
      <c r="A2981" s="8" t="n">
        <v>27.926</v>
      </c>
      <c r="B2981" s="9" t="n">
        <v>27.8098226433179</v>
      </c>
      <c r="C2981" s="9" t="n">
        <v>2.28847666850313</v>
      </c>
      <c r="D2981" s="9" t="n">
        <v>27.7398226433179</v>
      </c>
      <c r="E2981" s="7" t="n">
        <v>12.867274728</v>
      </c>
      <c r="F2981" s="7" t="n">
        <v>0.06098877</v>
      </c>
      <c r="G2981" s="7" t="n">
        <v>0.16102134</v>
      </c>
      <c r="H2981" s="10" t="n">
        <v>8.3772</v>
      </c>
    </row>
    <row r="2982" customFormat="false" ht="12.75" hidden="false" customHeight="false" outlineLevel="0" collapsed="false">
      <c r="A2982" s="8" t="n">
        <v>27.936</v>
      </c>
      <c r="B2982" s="9" t="n">
        <v>27.8197164525921</v>
      </c>
      <c r="C2982" s="9" t="n">
        <v>2.28993012577639</v>
      </c>
      <c r="D2982" s="9" t="n">
        <v>27.7497164525921</v>
      </c>
      <c r="E2982" s="7" t="n">
        <v>13.075986402</v>
      </c>
      <c r="F2982" s="7" t="n">
        <v>0.06164604</v>
      </c>
      <c r="G2982" s="7" t="n">
        <v>0.16329726</v>
      </c>
      <c r="H2982" s="10" t="n">
        <v>8.3573</v>
      </c>
    </row>
    <row r="2983" customFormat="false" ht="12.75" hidden="false" customHeight="false" outlineLevel="0" collapsed="false">
      <c r="A2983" s="8" t="n">
        <v>27.946</v>
      </c>
      <c r="B2983" s="9" t="n">
        <v>27.8295983729937</v>
      </c>
      <c r="C2983" s="9" t="n">
        <v>2.29146232980222</v>
      </c>
      <c r="D2983" s="9" t="n">
        <v>27.7595983729937</v>
      </c>
      <c r="E2983" s="7" t="n">
        <v>13.322032974</v>
      </c>
      <c r="F2983" s="7" t="n">
        <v>0.06154794</v>
      </c>
      <c r="G2983" s="7" t="n">
        <v>0.16443522</v>
      </c>
      <c r="H2983" s="10" t="n">
        <v>8.8136</v>
      </c>
    </row>
    <row r="2984" customFormat="false" ht="12.75" hidden="false" customHeight="false" outlineLevel="0" collapsed="false">
      <c r="A2984" s="8" t="n">
        <v>27.956</v>
      </c>
      <c r="B2984" s="9" t="n">
        <v>27.8394844941861</v>
      </c>
      <c r="C2984" s="9" t="n">
        <v>2.29296719118067</v>
      </c>
      <c r="D2984" s="9" t="n">
        <v>27.7694844941861</v>
      </c>
      <c r="E2984" s="7" t="n">
        <v>13.615418682</v>
      </c>
      <c r="F2984" s="7" t="n">
        <v>0.06098877</v>
      </c>
      <c r="G2984" s="7" t="n">
        <v>0.16329726</v>
      </c>
      <c r="H2984" s="10" t="n">
        <v>8.6551</v>
      </c>
    </row>
    <row r="2985" customFormat="false" ht="12.75" hidden="false" customHeight="false" outlineLevel="0" collapsed="false">
      <c r="A2985" s="8" t="n">
        <v>27.966</v>
      </c>
      <c r="B2985" s="9" t="n">
        <v>27.8493770032405</v>
      </c>
      <c r="C2985" s="9" t="n">
        <v>2.29442947179958</v>
      </c>
      <c r="D2985" s="9" t="n">
        <v>27.7793770032405</v>
      </c>
      <c r="E2985" s="7" t="n">
        <v>14.004298854</v>
      </c>
      <c r="F2985" s="7" t="n">
        <v>0.06024321</v>
      </c>
      <c r="G2985" s="7" t="n">
        <v>0.16159032</v>
      </c>
      <c r="H2985" s="10" t="n">
        <v>8.4084</v>
      </c>
    </row>
    <row r="2986" customFormat="false" ht="12.75" hidden="false" customHeight="false" outlineLevel="0" collapsed="false">
      <c r="A2986" s="8" t="n">
        <v>27.976</v>
      </c>
      <c r="B2986" s="9" t="n">
        <v>27.8592713875831</v>
      </c>
      <c r="C2986" s="9" t="n">
        <v>2.29587900913315</v>
      </c>
      <c r="D2986" s="9" t="n">
        <v>27.7892713875831</v>
      </c>
      <c r="E2986" s="7" t="n">
        <v>14.235769728</v>
      </c>
      <c r="F2986" s="7" t="n">
        <v>0.06089067</v>
      </c>
      <c r="G2986" s="7" t="n">
        <v>0.15817644</v>
      </c>
      <c r="H2986" s="10" t="n">
        <v>8.3346</v>
      </c>
    </row>
    <row r="2987" customFormat="false" ht="12.75" hidden="false" customHeight="false" outlineLevel="0" collapsed="false">
      <c r="A2987" s="8" t="n">
        <v>27.986</v>
      </c>
      <c r="B2987" s="9" t="n">
        <v>27.869159472768</v>
      </c>
      <c r="C2987" s="9" t="n">
        <v>2.29737091106568</v>
      </c>
      <c r="D2987" s="9" t="n">
        <v>27.799159472768</v>
      </c>
      <c r="E2987" s="7" t="n">
        <v>14.051524194</v>
      </c>
      <c r="F2987" s="7" t="n">
        <v>0.0604296</v>
      </c>
      <c r="G2987" s="7" t="n">
        <v>0.15874542</v>
      </c>
      <c r="H2987" s="10" t="n">
        <v>8.58</v>
      </c>
    </row>
    <row r="2988" customFormat="false" ht="12.75" hidden="false" customHeight="false" outlineLevel="0" collapsed="false">
      <c r="A2988" s="8" t="n">
        <v>27.996</v>
      </c>
      <c r="B2988" s="9" t="n">
        <v>27.8790530612299</v>
      </c>
      <c r="C2988" s="9" t="n">
        <v>2.29882587063425</v>
      </c>
      <c r="D2988" s="9" t="n">
        <v>27.8090530612299</v>
      </c>
      <c r="E2988" s="7" t="n">
        <v>13.54975839</v>
      </c>
      <c r="F2988" s="7" t="n">
        <v>0.05874228</v>
      </c>
      <c r="G2988" s="7" t="n">
        <v>0.1593144</v>
      </c>
      <c r="H2988" s="10" t="n">
        <v>8.366</v>
      </c>
    </row>
    <row r="2989" customFormat="false" ht="12.75" hidden="false" customHeight="false" outlineLevel="0" collapsed="false">
      <c r="A2989" s="8" t="n">
        <v>28.006</v>
      </c>
      <c r="B2989" s="9" t="n">
        <v>27.8889467487049</v>
      </c>
      <c r="C2989" s="9" t="n">
        <v>2.30028015676424</v>
      </c>
      <c r="D2989" s="9" t="n">
        <v>27.8189467487049</v>
      </c>
      <c r="E2989" s="7" t="n">
        <v>12.463714872</v>
      </c>
      <c r="F2989" s="7" t="n">
        <v>0.05789862</v>
      </c>
      <c r="G2989" s="7" t="n">
        <v>0.15760746</v>
      </c>
      <c r="H2989" s="10" t="n">
        <v>8.3621</v>
      </c>
    </row>
    <row r="2990" customFormat="false" ht="12.75" hidden="false" customHeight="false" outlineLevel="0" collapsed="false">
      <c r="A2990" s="8" t="n">
        <v>28.016</v>
      </c>
      <c r="B2990" s="9" t="n">
        <v>27.8988281068606</v>
      </c>
      <c r="C2990" s="9" t="n">
        <v>2.30181598260006</v>
      </c>
      <c r="D2990" s="9" t="n">
        <v>27.8288281068606</v>
      </c>
      <c r="E2990" s="7" t="n">
        <v>10.756533546</v>
      </c>
      <c r="F2990" s="7" t="n">
        <v>0.0582714</v>
      </c>
      <c r="G2990" s="7" t="n">
        <v>0.15703848</v>
      </c>
      <c r="H2990" s="10" t="n">
        <v>8.8346</v>
      </c>
    </row>
    <row r="2991" customFormat="false" ht="12.75" hidden="false" customHeight="false" outlineLevel="0" collapsed="false">
      <c r="A2991" s="8" t="n">
        <v>28.027</v>
      </c>
      <c r="B2991" s="9" t="n">
        <v>27.9097080265363</v>
      </c>
      <c r="C2991" s="9" t="n">
        <v>2.30343689217536</v>
      </c>
      <c r="D2991" s="9" t="n">
        <v>27.8397080265363</v>
      </c>
      <c r="E2991" s="7" t="n">
        <v>9.001889478</v>
      </c>
      <c r="F2991" s="7" t="n">
        <v>0.06014511</v>
      </c>
      <c r="G2991" s="7" t="n">
        <v>0.15817644</v>
      </c>
      <c r="H2991" s="10" t="n">
        <v>8.4737</v>
      </c>
    </row>
    <row r="2992" customFormat="false" ht="12.75" hidden="false" customHeight="false" outlineLevel="0" collapsed="false">
      <c r="A2992" s="8" t="n">
        <v>28.037</v>
      </c>
      <c r="B2992" s="9" t="n">
        <v>27.9196010250502</v>
      </c>
      <c r="C2992" s="9" t="n">
        <v>2.30489585770063</v>
      </c>
      <c r="D2992" s="9" t="n">
        <v>27.8496010250502</v>
      </c>
      <c r="E2992" s="7" t="n">
        <v>7.506606114</v>
      </c>
      <c r="F2992" s="7" t="n">
        <v>0.06230331</v>
      </c>
      <c r="G2992" s="7" t="n">
        <v>0.15874542</v>
      </c>
      <c r="H2992" s="10" t="n">
        <v>8.3892</v>
      </c>
    </row>
    <row r="2993" customFormat="false" ht="12.75" hidden="false" customHeight="false" outlineLevel="0" collapsed="false">
      <c r="A2993" s="8" t="n">
        <v>28.047</v>
      </c>
      <c r="B2993" s="9" t="n">
        <v>27.9294946922185</v>
      </c>
      <c r="C2993" s="9" t="n">
        <v>2.30635028197241</v>
      </c>
      <c r="D2993" s="9" t="n">
        <v>27.8594946922185</v>
      </c>
      <c r="E2993" s="7" t="n">
        <v>6.318373788</v>
      </c>
      <c r="F2993" s="7" t="n">
        <v>0.06951366</v>
      </c>
      <c r="G2993" s="7" t="n">
        <v>0.15817644</v>
      </c>
      <c r="H2993" s="10" t="n">
        <v>8.3629</v>
      </c>
    </row>
    <row r="2994" customFormat="false" ht="12.75" hidden="false" customHeight="false" outlineLevel="0" collapsed="false">
      <c r="A2994" s="8" t="n">
        <v>28.057</v>
      </c>
      <c r="B2994" s="9" t="n">
        <v>27.9393288088606</v>
      </c>
      <c r="C2994" s="9" t="n">
        <v>2.30816415899949</v>
      </c>
      <c r="D2994" s="9" t="n">
        <v>27.8693288088606</v>
      </c>
      <c r="E2994" s="7" t="n">
        <v>5.280579774</v>
      </c>
      <c r="F2994" s="7" t="n">
        <v>0.07992207</v>
      </c>
      <c r="G2994" s="7" t="n">
        <v>0.15874542</v>
      </c>
      <c r="H2994" s="10" t="n">
        <v>10.4506</v>
      </c>
    </row>
    <row r="2995" customFormat="false" ht="12.75" hidden="false" customHeight="false" outlineLevel="0" collapsed="false">
      <c r="A2995" s="8" t="n">
        <v>28.067</v>
      </c>
      <c r="B2995" s="9" t="n">
        <v>27.9492180679132</v>
      </c>
      <c r="C2995" s="9" t="n">
        <v>2.30964825986872</v>
      </c>
      <c r="D2995" s="9" t="n">
        <v>27.8792180679132</v>
      </c>
      <c r="E2995" s="7" t="n">
        <v>4.60924812</v>
      </c>
      <c r="F2995" s="7" t="n">
        <v>0.09190989</v>
      </c>
      <c r="G2995" s="7" t="n">
        <v>0.1650042</v>
      </c>
      <c r="H2995" s="10" t="n">
        <v>8.5348</v>
      </c>
    </row>
    <row r="2996" customFormat="false" ht="12.75" hidden="false" customHeight="false" outlineLevel="0" collapsed="false">
      <c r="A2996" s="8" t="n">
        <v>28.078</v>
      </c>
      <c r="B2996" s="9" t="n">
        <v>27.9600931361407</v>
      </c>
      <c r="C2996" s="9" t="n">
        <v>2.31130140567225</v>
      </c>
      <c r="D2996" s="9" t="n">
        <v>27.8900931361407</v>
      </c>
      <c r="E2996" s="7" t="n">
        <v>4.223905434</v>
      </c>
      <c r="F2996" s="7" t="n">
        <v>0.10746855</v>
      </c>
      <c r="G2996" s="7" t="n">
        <v>0.16728012</v>
      </c>
      <c r="H2996" s="10" t="n">
        <v>8.6435</v>
      </c>
    </row>
    <row r="2997" customFormat="false" ht="12.75" hidden="false" customHeight="false" outlineLevel="0" collapsed="false">
      <c r="A2997" s="8" t="n">
        <v>28.088</v>
      </c>
      <c r="B2997" s="9" t="n">
        <v>27.9699868033091</v>
      </c>
      <c r="C2997" s="9" t="n">
        <v>2.31275582994403</v>
      </c>
      <c r="D2997" s="9" t="n">
        <v>27.8999868033091</v>
      </c>
      <c r="E2997" s="7" t="n">
        <v>3.75627843</v>
      </c>
      <c r="F2997" s="7" t="n">
        <v>0.12414555</v>
      </c>
      <c r="G2997" s="7" t="n">
        <v>0.1678491</v>
      </c>
      <c r="H2997" s="10" t="n">
        <v>8.3629</v>
      </c>
    </row>
    <row r="2998" customFormat="false" ht="12.75" hidden="false" customHeight="false" outlineLevel="0" collapsed="false">
      <c r="A2998" s="8" t="n">
        <v>28.098</v>
      </c>
      <c r="B2998" s="9" t="n">
        <v>27.9798798145545</v>
      </c>
      <c r="C2998" s="9" t="n">
        <v>2.31421470913654</v>
      </c>
      <c r="D2998" s="9" t="n">
        <v>27.9098798145545</v>
      </c>
      <c r="E2998" s="7" t="n">
        <v>3.264299082</v>
      </c>
      <c r="F2998" s="7" t="n">
        <v>0.14044977</v>
      </c>
      <c r="G2998" s="7" t="n">
        <v>0.18321156</v>
      </c>
      <c r="H2998" s="10" t="n">
        <v>8.3887</v>
      </c>
    </row>
    <row r="2999" customFormat="false" ht="12.75" hidden="false" customHeight="false" outlineLevel="0" collapsed="false">
      <c r="A2999" s="8" t="n">
        <v>28.108</v>
      </c>
      <c r="B2999" s="9" t="n">
        <v>27.9897668479379</v>
      </c>
      <c r="C2999" s="9" t="n">
        <v>2.31571356565909</v>
      </c>
      <c r="D2999" s="9" t="n">
        <v>27.9197668479379</v>
      </c>
      <c r="E2999" s="7" t="n">
        <v>2.869625124</v>
      </c>
      <c r="F2999" s="7" t="n">
        <v>0.15760746</v>
      </c>
      <c r="G2999" s="7" t="n">
        <v>0.19003932</v>
      </c>
      <c r="H2999" s="10" t="n">
        <v>8.6203</v>
      </c>
    </row>
    <row r="3000" customFormat="false" ht="12.75" hidden="false" customHeight="false" outlineLevel="0" collapsed="false">
      <c r="A3000" s="8" t="n">
        <v>28.118</v>
      </c>
      <c r="B3000" s="9" t="n">
        <v>27.999656505531</v>
      </c>
      <c r="C3000" s="9" t="n">
        <v>2.31719500843272</v>
      </c>
      <c r="D3000" s="9" t="n">
        <v>27.929656505531</v>
      </c>
      <c r="E3000" s="7" t="n">
        <v>2.679236568</v>
      </c>
      <c r="F3000" s="7" t="n">
        <v>0.16669152</v>
      </c>
      <c r="G3000" s="7" t="n">
        <v>0.22817079</v>
      </c>
      <c r="H3000" s="10" t="n">
        <v>8.5194</v>
      </c>
    </row>
    <row r="3001" customFormat="false" ht="12.75" hidden="false" customHeight="false" outlineLevel="0" collapsed="false">
      <c r="A3001" s="8" t="n">
        <v>28.139</v>
      </c>
      <c r="B3001" s="9" t="n">
        <v>28.0203977255518</v>
      </c>
      <c r="C3001" s="9" t="n">
        <v>2.32048161641756</v>
      </c>
      <c r="D3001" s="9" t="n">
        <v>27.9503977255518</v>
      </c>
      <c r="E3001" s="7" t="n">
        <v>2.408719932</v>
      </c>
      <c r="F3001" s="7" t="n">
        <v>0.16463142</v>
      </c>
      <c r="G3001" s="7" t="n">
        <v>0.70216056</v>
      </c>
      <c r="H3001" s="10" t="n">
        <v>9.0041</v>
      </c>
    </row>
    <row r="3002" customFormat="false" ht="12.75" hidden="false" customHeight="false" outlineLevel="0" collapsed="false">
      <c r="A3002" s="8" t="n">
        <v>28.149</v>
      </c>
      <c r="B3002" s="9" t="n">
        <v>28.0302900584354</v>
      </c>
      <c r="C3002" s="9" t="n">
        <v>2.32194508835816</v>
      </c>
      <c r="D3002" s="9" t="n">
        <v>27.9602900584354</v>
      </c>
      <c r="E3002" s="7" t="n">
        <v>2.371500792</v>
      </c>
      <c r="F3002" s="7" t="n">
        <v>0.15432111</v>
      </c>
      <c r="G3002" s="7" t="n">
        <v>0.75508551</v>
      </c>
      <c r="H3002" s="10" t="n">
        <v>8.4153</v>
      </c>
    </row>
    <row r="3003" customFormat="false" ht="12.75" hidden="false" customHeight="false" outlineLevel="0" collapsed="false">
      <c r="A3003" s="8" t="n">
        <v>28.159</v>
      </c>
      <c r="B3003" s="9" t="n">
        <v>28.040183900685</v>
      </c>
      <c r="C3003" s="9" t="n">
        <v>2.32339832114764</v>
      </c>
      <c r="D3003" s="9" t="n">
        <v>27.970183900685</v>
      </c>
      <c r="E3003" s="7" t="n">
        <v>2.402235522</v>
      </c>
      <c r="F3003" s="7" t="n">
        <v>0.14363802</v>
      </c>
      <c r="G3003" s="7" t="n">
        <v>0.78922431</v>
      </c>
      <c r="H3003" s="10" t="n">
        <v>8.356</v>
      </c>
    </row>
    <row r="3004" customFormat="false" ht="12.75" hidden="false" customHeight="false" outlineLevel="0" collapsed="false">
      <c r="A3004" s="8" t="n">
        <v>28.169</v>
      </c>
      <c r="B3004" s="9" t="n">
        <v>28.0500716079935</v>
      </c>
      <c r="C3004" s="9" t="n">
        <v>2.3248927254372</v>
      </c>
      <c r="D3004" s="9" t="n">
        <v>27.9800716079935</v>
      </c>
      <c r="E3004" s="7" t="n">
        <v>2.375711244</v>
      </c>
      <c r="F3004" s="7" t="n">
        <v>0.1336122</v>
      </c>
      <c r="G3004" s="7" t="n">
        <v>0.82734597</v>
      </c>
      <c r="H3004" s="10" t="n">
        <v>8.5945</v>
      </c>
    </row>
    <row r="3005" customFormat="false" ht="12.75" hidden="false" customHeight="false" outlineLevel="0" collapsed="false">
      <c r="A3005" s="8" t="n">
        <v>28.179</v>
      </c>
      <c r="B3005" s="9" t="n">
        <v>28.0599626008883</v>
      </c>
      <c r="C3005" s="9" t="n">
        <v>2.32636522655951</v>
      </c>
      <c r="D3005" s="9" t="n">
        <v>27.9899626008883</v>
      </c>
      <c r="E3005" s="7" t="n">
        <v>2.381744394</v>
      </c>
      <c r="F3005" s="7" t="n">
        <v>0.12348828</v>
      </c>
      <c r="G3005" s="7" t="n">
        <v>0.85751172</v>
      </c>
      <c r="H3005" s="10" t="n">
        <v>8.4676</v>
      </c>
    </row>
    <row r="3006" customFormat="false" ht="12.75" hidden="false" customHeight="false" outlineLevel="0" collapsed="false">
      <c r="A3006" s="8" t="n">
        <v>28.189</v>
      </c>
      <c r="B3006" s="9" t="n">
        <v>28.069855051235</v>
      </c>
      <c r="C3006" s="9" t="n">
        <v>2.32782790428801</v>
      </c>
      <c r="D3006" s="9" t="n">
        <v>27.999855051235</v>
      </c>
      <c r="E3006" s="7" t="n">
        <v>2.51102646</v>
      </c>
      <c r="F3006" s="7" t="n">
        <v>0.11290329</v>
      </c>
      <c r="G3006" s="7" t="n">
        <v>0.8723052</v>
      </c>
      <c r="H3006" s="10" t="n">
        <v>8.4107</v>
      </c>
    </row>
    <row r="3007" customFormat="false" ht="12.75" hidden="false" customHeight="false" outlineLevel="0" collapsed="false">
      <c r="A3007" s="8" t="n">
        <v>28.199</v>
      </c>
      <c r="B3007" s="9" t="n">
        <v>28.0797462085481</v>
      </c>
      <c r="C3007" s="9" t="n">
        <v>2.32929930056663</v>
      </c>
      <c r="D3007" s="9" t="n">
        <v>28.0097462085481</v>
      </c>
      <c r="E3007" s="7" t="n">
        <v>2.746148616</v>
      </c>
      <c r="F3007" s="7" t="n">
        <v>0.10137654</v>
      </c>
      <c r="G3007" s="7" t="n">
        <v>0.88709868</v>
      </c>
      <c r="H3007" s="10" t="n">
        <v>8.4612</v>
      </c>
    </row>
    <row r="3008" customFormat="false" ht="12.75" hidden="false" customHeight="false" outlineLevel="0" collapsed="false">
      <c r="A3008" s="8" t="n">
        <v>28.21</v>
      </c>
      <c r="B3008" s="9" t="n">
        <v>28.0906214728982</v>
      </c>
      <c r="C3008" s="9" t="n">
        <v>2.33095115567944</v>
      </c>
      <c r="D3008" s="9" t="n">
        <v>28.0206214728982</v>
      </c>
      <c r="E3008" s="7" t="n">
        <v>3.1602915</v>
      </c>
      <c r="F3008" s="7" t="n">
        <v>0.0897615</v>
      </c>
      <c r="G3008" s="7" t="n">
        <v>0.8580807</v>
      </c>
      <c r="H3008" s="10" t="n">
        <v>8.6367</v>
      </c>
    </row>
    <row r="3009" customFormat="false" ht="12.75" hidden="false" customHeight="false" outlineLevel="0" collapsed="false">
      <c r="A3009" s="8" t="n">
        <v>28.22</v>
      </c>
      <c r="B3009" s="9" t="n">
        <v>28.1005119280051</v>
      </c>
      <c r="C3009" s="9" t="n">
        <v>2.33242726467891</v>
      </c>
      <c r="D3009" s="9" t="n">
        <v>28.0305119280051</v>
      </c>
      <c r="E3009" s="7" t="n">
        <v>3.787354548</v>
      </c>
      <c r="F3009" s="7" t="n">
        <v>0.07448733</v>
      </c>
      <c r="G3009" s="7" t="n">
        <v>0.83531169</v>
      </c>
      <c r="H3009" s="10" t="n">
        <v>8.4885</v>
      </c>
    </row>
    <row r="3010" customFormat="false" ht="12.75" hidden="false" customHeight="false" outlineLevel="0" collapsed="false">
      <c r="A3010" s="8" t="n">
        <v>28.23</v>
      </c>
      <c r="B3010" s="9" t="n">
        <v>28.1104030724774</v>
      </c>
      <c r="C3010" s="9" t="n">
        <v>2.33389874727411</v>
      </c>
      <c r="D3010" s="9" t="n">
        <v>28.0404030724774</v>
      </c>
      <c r="E3010" s="7" t="n">
        <v>4.224246822</v>
      </c>
      <c r="F3010" s="7" t="n">
        <v>0.05986062</v>
      </c>
      <c r="G3010" s="7" t="n">
        <v>0.81767331</v>
      </c>
      <c r="H3010" s="10" t="n">
        <v>8.4617</v>
      </c>
    </row>
    <row r="3011" customFormat="false" ht="12.75" hidden="false" customHeight="false" outlineLevel="0" collapsed="false">
      <c r="A3011" s="8" t="n">
        <v>28.24</v>
      </c>
      <c r="B3011" s="9" t="n">
        <v>28.1202863129202</v>
      </c>
      <c r="C3011" s="9" t="n">
        <v>2.33542241336284</v>
      </c>
      <c r="D3011" s="9" t="n">
        <v>28.0502863129202</v>
      </c>
      <c r="E3011" s="7" t="n">
        <v>4.423523238</v>
      </c>
      <c r="F3011" s="7" t="n">
        <v>0.04392918</v>
      </c>
      <c r="G3011" s="7" t="n">
        <v>0.82393209</v>
      </c>
      <c r="H3011" s="10" t="n">
        <v>8.7641</v>
      </c>
    </row>
    <row r="3012" customFormat="false" ht="12.75" hidden="false" customHeight="false" outlineLevel="0" collapsed="false">
      <c r="A3012" s="8" t="n">
        <v>28.25</v>
      </c>
      <c r="B3012" s="9" t="n">
        <v>28.1301732599593</v>
      </c>
      <c r="C3012" s="9" t="n">
        <v>2.33692183933514</v>
      </c>
      <c r="D3012" s="9" t="n">
        <v>28.0601732599593</v>
      </c>
      <c r="E3012" s="7" t="n">
        <v>4.14834489</v>
      </c>
      <c r="F3012" s="7" t="n">
        <v>0.03128409</v>
      </c>
      <c r="G3012" s="7" t="n">
        <v>0.79662105</v>
      </c>
      <c r="H3012" s="10" t="n">
        <v>8.6236</v>
      </c>
    </row>
    <row r="3013" customFormat="false" ht="12.75" hidden="false" customHeight="false" outlineLevel="0" collapsed="false">
      <c r="A3013" s="8" t="n">
        <v>28.26</v>
      </c>
      <c r="B3013" s="9" t="n">
        <v>28.1400637253712</v>
      </c>
      <c r="C3013" s="9" t="n">
        <v>2.33839787928617</v>
      </c>
      <c r="D3013" s="9" t="n">
        <v>28.0700637253712</v>
      </c>
      <c r="E3013" s="7" t="n">
        <v>3.768005304</v>
      </c>
      <c r="F3013" s="7" t="n">
        <v>0.02743857</v>
      </c>
      <c r="G3013" s="7" t="n">
        <v>0.58494087</v>
      </c>
      <c r="H3013" s="10" t="n">
        <v>8.4881</v>
      </c>
    </row>
    <row r="3014" customFormat="false" ht="12.75" hidden="false" customHeight="false" outlineLevel="0" collapsed="false">
      <c r="A3014" s="8" t="n">
        <v>28.271</v>
      </c>
      <c r="B3014" s="9" t="n">
        <v>28.1509410083056</v>
      </c>
      <c r="C3014" s="9" t="n">
        <v>2.34003638957429</v>
      </c>
      <c r="D3014" s="9" t="n">
        <v>28.0809410083056</v>
      </c>
      <c r="E3014" s="7" t="n">
        <v>3.463807014</v>
      </c>
      <c r="F3014" s="7" t="n">
        <v>0.02575125</v>
      </c>
      <c r="G3014" s="7" t="n">
        <v>0.37839132</v>
      </c>
      <c r="H3014" s="10" t="n">
        <v>8.5664</v>
      </c>
    </row>
    <row r="3015" customFormat="false" ht="12.75" hidden="false" customHeight="false" outlineLevel="0" collapsed="false">
      <c r="A3015" s="8" t="n">
        <v>28.281</v>
      </c>
      <c r="B3015" s="9" t="n">
        <v>28.1608320911319</v>
      </c>
      <c r="C3015" s="9" t="n">
        <v>2.34150828648749</v>
      </c>
      <c r="D3015" s="9" t="n">
        <v>28.0908320911319</v>
      </c>
      <c r="E3015" s="7" t="n">
        <v>3.310172604</v>
      </c>
      <c r="F3015" s="7" t="n">
        <v>0.03212775</v>
      </c>
      <c r="G3015" s="7" t="n">
        <v>0.34425252</v>
      </c>
      <c r="H3015" s="10" t="n">
        <v>8.4641</v>
      </c>
    </row>
    <row r="3016" customFormat="false" ht="12.75" hidden="false" customHeight="false" outlineLevel="0" collapsed="false">
      <c r="A3016" s="8" t="n">
        <v>28.291</v>
      </c>
      <c r="B3016" s="9" t="n">
        <v>28.1707026880697</v>
      </c>
      <c r="C3016" s="9" t="n">
        <v>2.34311181886658</v>
      </c>
      <c r="D3016" s="9" t="n">
        <v>28.1007026880697</v>
      </c>
      <c r="E3016" s="7" t="n">
        <v>3.353187492</v>
      </c>
      <c r="F3016" s="7" t="n">
        <v>0.03896532</v>
      </c>
      <c r="G3016" s="7" t="n">
        <v>0.40570236</v>
      </c>
      <c r="H3016" s="10" t="n">
        <v>9.2274</v>
      </c>
    </row>
    <row r="3017" customFormat="false" ht="12.75" hidden="false" customHeight="false" outlineLevel="0" collapsed="false">
      <c r="A3017" s="8" t="n">
        <v>28.301</v>
      </c>
      <c r="B3017" s="9" t="n">
        <v>28.1805941533344</v>
      </c>
      <c r="C3017" s="9" t="n">
        <v>2.3445811435138</v>
      </c>
      <c r="D3017" s="9" t="n">
        <v>28.1105941533344</v>
      </c>
      <c r="E3017" s="7" t="n">
        <v>3.575898036</v>
      </c>
      <c r="F3017" s="7" t="n">
        <v>0.04608738</v>
      </c>
      <c r="G3017" s="7" t="n">
        <v>0.58038903</v>
      </c>
      <c r="H3017" s="10" t="n">
        <v>8.4492</v>
      </c>
    </row>
    <row r="3018" customFormat="false" ht="12.75" hidden="false" customHeight="false" outlineLevel="0" collapsed="false">
      <c r="A3018" s="8" t="n">
        <v>28.311</v>
      </c>
      <c r="B3018" s="9" t="n">
        <v>28.1904843764526</v>
      </c>
      <c r="C3018" s="9" t="n">
        <v>2.34605880608411</v>
      </c>
      <c r="D3018" s="9" t="n">
        <v>28.1204843764526</v>
      </c>
      <c r="E3018" s="7" t="n">
        <v>3.728282652</v>
      </c>
      <c r="F3018" s="7" t="n">
        <v>0.04871646</v>
      </c>
      <c r="G3018" s="7" t="n">
        <v>0.69362586</v>
      </c>
      <c r="H3018" s="10" t="n">
        <v>8.4975</v>
      </c>
    </row>
    <row r="3019" customFormat="false" ht="12.75" hidden="false" customHeight="false" outlineLevel="0" collapsed="false">
      <c r="A3019" s="8" t="n">
        <v>28.322</v>
      </c>
      <c r="B3019" s="9" t="n">
        <v>28.2013588177935</v>
      </c>
      <c r="C3019" s="9" t="n">
        <v>2.34771607055369</v>
      </c>
      <c r="D3019" s="9" t="n">
        <v>28.1313588177935</v>
      </c>
      <c r="E3019" s="7" t="n">
        <v>4.080740256</v>
      </c>
      <c r="F3019" s="7" t="n">
        <v>0.05124744</v>
      </c>
      <c r="G3019" s="7" t="n">
        <v>0.74882673</v>
      </c>
      <c r="H3019" s="10" t="n">
        <v>8.6652</v>
      </c>
    </row>
    <row r="3020" customFormat="false" ht="12.75" hidden="false" customHeight="false" outlineLevel="0" collapsed="false">
      <c r="A3020" s="8" t="n">
        <v>28.332</v>
      </c>
      <c r="B3020" s="9" t="n">
        <v>28.2112486253011</v>
      </c>
      <c r="C3020" s="9" t="n">
        <v>2.34919651219863</v>
      </c>
      <c r="D3020" s="9" t="n">
        <v>28.1412486253011</v>
      </c>
      <c r="E3020" s="7" t="n">
        <v>4.473138294</v>
      </c>
      <c r="F3020" s="7" t="n">
        <v>0.05386671</v>
      </c>
      <c r="G3020" s="7" t="n">
        <v>0.76475817</v>
      </c>
      <c r="H3020" s="10" t="n">
        <v>8.5136</v>
      </c>
    </row>
    <row r="3021" customFormat="false" ht="12.75" hidden="false" customHeight="false" outlineLevel="0" collapsed="false">
      <c r="A3021" s="8" t="n">
        <v>28.342</v>
      </c>
      <c r="B3021" s="9" t="n">
        <v>28.2211327496212</v>
      </c>
      <c r="C3021" s="9" t="n">
        <v>2.35071443394397</v>
      </c>
      <c r="D3021" s="9" t="n">
        <v>28.1511327496212</v>
      </c>
      <c r="E3021" s="7" t="n">
        <v>4.568962374</v>
      </c>
      <c r="F3021" s="7" t="n">
        <v>0.05536764</v>
      </c>
      <c r="G3021" s="7" t="n">
        <v>0.69760872</v>
      </c>
      <c r="H3021" s="10" t="n">
        <v>8.7308</v>
      </c>
    </row>
    <row r="3022" customFormat="false" ht="12.75" hidden="false" customHeight="false" outlineLevel="0" collapsed="false">
      <c r="A3022" s="8" t="n">
        <v>28.352</v>
      </c>
      <c r="B3022" s="9" t="n">
        <v>28.2310226578762</v>
      </c>
      <c r="C3022" s="9" t="n">
        <v>2.35219420240764</v>
      </c>
      <c r="D3022" s="9" t="n">
        <v>28.1610226578762</v>
      </c>
      <c r="E3022" s="7" t="n">
        <v>4.640891256</v>
      </c>
      <c r="F3022" s="7" t="n">
        <v>0.0562113</v>
      </c>
      <c r="G3022" s="7" t="n">
        <v>0.63046908</v>
      </c>
      <c r="H3022" s="10" t="n">
        <v>8.5097</v>
      </c>
    </row>
    <row r="3023" customFormat="false" ht="12.75" hidden="false" customHeight="false" outlineLevel="0" collapsed="false">
      <c r="A3023" s="8" t="n">
        <v>28.362</v>
      </c>
      <c r="B3023" s="9" t="n">
        <v>28.2409062995299</v>
      </c>
      <c r="C3023" s="9" t="n">
        <v>2.35371526376768</v>
      </c>
      <c r="D3023" s="9" t="n">
        <v>28.1709062995299</v>
      </c>
      <c r="E3023" s="7" t="n">
        <v>4.558832568</v>
      </c>
      <c r="F3023" s="7" t="n">
        <v>0.05648598</v>
      </c>
      <c r="G3023" s="7" t="n">
        <v>0.52747389</v>
      </c>
      <c r="H3023" s="10" t="n">
        <v>8.749</v>
      </c>
    </row>
    <row r="3024" customFormat="false" ht="12.75" hidden="false" customHeight="false" outlineLevel="0" collapsed="false">
      <c r="A3024" s="8" t="n">
        <v>28.372</v>
      </c>
      <c r="B3024" s="9" t="n">
        <v>28.2507917368201</v>
      </c>
      <c r="C3024" s="9" t="n">
        <v>2.35522461117053</v>
      </c>
      <c r="D3024" s="9" t="n">
        <v>28.1807917368201</v>
      </c>
      <c r="E3024" s="7" t="n">
        <v>4.348980972</v>
      </c>
      <c r="F3024" s="7" t="n">
        <v>0.05874228</v>
      </c>
      <c r="G3024" s="7" t="n">
        <v>0.38294316</v>
      </c>
      <c r="H3024" s="10" t="n">
        <v>8.6811</v>
      </c>
    </row>
    <row r="3025" customFormat="false" ht="12.75" hidden="false" customHeight="false" outlineLevel="0" collapsed="false">
      <c r="A3025" s="8" t="n">
        <v>28.382</v>
      </c>
      <c r="B3025" s="9" t="n">
        <v>28.2606389797645</v>
      </c>
      <c r="C3025" s="9" t="n">
        <v>2.3569658194849</v>
      </c>
      <c r="D3025" s="9" t="n">
        <v>28.1906389797645</v>
      </c>
      <c r="E3025" s="7" t="n">
        <v>4.065265962</v>
      </c>
      <c r="F3025" s="7" t="n">
        <v>0.06024321</v>
      </c>
      <c r="G3025" s="7" t="n">
        <v>0.22760181</v>
      </c>
      <c r="H3025" s="10" t="n">
        <v>10.0275</v>
      </c>
    </row>
    <row r="3026" customFormat="false" ht="12.75" hidden="false" customHeight="false" outlineLevel="0" collapsed="false">
      <c r="A3026" s="8" t="n">
        <v>28.393</v>
      </c>
      <c r="B3026" s="9" t="n">
        <v>28.271511764104</v>
      </c>
      <c r="C3026" s="9" t="n">
        <v>2.3586339204131</v>
      </c>
      <c r="D3026" s="9" t="n">
        <v>28.201511764104</v>
      </c>
      <c r="E3026" s="7" t="n">
        <v>3.77790948</v>
      </c>
      <c r="F3026" s="7" t="n">
        <v>0.05798691</v>
      </c>
      <c r="G3026" s="7" t="n">
        <v>0.2076777</v>
      </c>
      <c r="H3026" s="10" t="n">
        <v>8.7223</v>
      </c>
    </row>
    <row r="3027" customFormat="false" ht="12.75" hidden="false" customHeight="false" outlineLevel="0" collapsed="false">
      <c r="A3027" s="8" t="n">
        <v>28.403</v>
      </c>
      <c r="B3027" s="9" t="n">
        <v>28.2813881610406</v>
      </c>
      <c r="C3027" s="9" t="n">
        <v>2.36020133342557</v>
      </c>
      <c r="D3027" s="9" t="n">
        <v>28.2113881610406</v>
      </c>
      <c r="E3027" s="7" t="n">
        <v>3.43171458</v>
      </c>
      <c r="F3027" s="7" t="n">
        <v>0.05143383</v>
      </c>
      <c r="G3027" s="7" t="n">
        <v>0.23499855</v>
      </c>
      <c r="H3027" s="10" t="n">
        <v>9.0178</v>
      </c>
    </row>
    <row r="3028" customFormat="false" ht="12.75" hidden="false" customHeight="false" outlineLevel="0" collapsed="false">
      <c r="A3028" s="8" t="n">
        <v>28.413</v>
      </c>
      <c r="B3028" s="9" t="n">
        <v>28.291275805743</v>
      </c>
      <c r="C3028" s="9" t="n">
        <v>2.36169615188914</v>
      </c>
      <c r="D3028" s="9" t="n">
        <v>28.221275805743</v>
      </c>
      <c r="E3028" s="7" t="n">
        <v>2.975580972</v>
      </c>
      <c r="F3028" s="7" t="n">
        <v>0.05386671</v>
      </c>
      <c r="G3028" s="7" t="n">
        <v>0.32717331</v>
      </c>
      <c r="H3028" s="10" t="n">
        <v>8.5969</v>
      </c>
    </row>
    <row r="3029" customFormat="false" ht="12.75" hidden="false" customHeight="false" outlineLevel="0" collapsed="false">
      <c r="A3029" s="8" t="n">
        <v>28.424</v>
      </c>
      <c r="B3029" s="9" t="n">
        <v>28.3021406536555</v>
      </c>
      <c r="C3029" s="9" t="n">
        <v>2.36341518645495</v>
      </c>
      <c r="D3029" s="9" t="n">
        <v>28.2321406536555</v>
      </c>
      <c r="E3029" s="7" t="n">
        <v>2.632001418</v>
      </c>
      <c r="F3029" s="7" t="n">
        <v>0.07017093</v>
      </c>
      <c r="G3029" s="7" t="n">
        <v>0.33343209</v>
      </c>
      <c r="H3029" s="10" t="n">
        <v>8.9908</v>
      </c>
    </row>
    <row r="3030" customFormat="false" ht="12.75" hidden="false" customHeight="false" outlineLevel="0" collapsed="false">
      <c r="A3030" s="8" t="n">
        <v>28.434</v>
      </c>
      <c r="B3030" s="9" t="n">
        <v>28.3120206812654</v>
      </c>
      <c r="C3030" s="9" t="n">
        <v>2.36495954859716</v>
      </c>
      <c r="D3030" s="9" t="n">
        <v>28.2420206812654</v>
      </c>
      <c r="E3030" s="7" t="n">
        <v>2.36854602</v>
      </c>
      <c r="F3030" s="7" t="n">
        <v>0.08441505</v>
      </c>
      <c r="G3030" s="7" t="n">
        <v>0.3818052</v>
      </c>
      <c r="H3030" s="10" t="n">
        <v>8.8841</v>
      </c>
    </row>
    <row r="3031" customFormat="false" ht="12.75" hidden="false" customHeight="false" outlineLevel="0" collapsed="false">
      <c r="A3031" s="8" t="n">
        <v>28.444</v>
      </c>
      <c r="B3031" s="9" t="n">
        <v>28.3219080440255</v>
      </c>
      <c r="C3031" s="9" t="n">
        <v>2.36645623081127</v>
      </c>
      <c r="D3031" s="9" t="n">
        <v>28.2519080440255</v>
      </c>
      <c r="E3031" s="7" t="n">
        <v>2.27044602</v>
      </c>
      <c r="F3031" s="7" t="n">
        <v>0.09125262</v>
      </c>
      <c r="G3031" s="7" t="n">
        <v>0.48878325</v>
      </c>
      <c r="H3031" s="10" t="n">
        <v>8.6077</v>
      </c>
    </row>
    <row r="3032" customFormat="false" ht="12.75" hidden="false" customHeight="false" outlineLevel="0" collapsed="false">
      <c r="A3032" s="8" t="n">
        <v>28.454</v>
      </c>
      <c r="B3032" s="9" t="n">
        <v>28.3317914625738</v>
      </c>
      <c r="C3032" s="9" t="n">
        <v>2.36797874117251</v>
      </c>
      <c r="D3032" s="9" t="n">
        <v>28.2617914625738</v>
      </c>
      <c r="E3032" s="7" t="n">
        <v>2.088354762</v>
      </c>
      <c r="F3032" s="7" t="n">
        <v>0.09950283</v>
      </c>
      <c r="G3032" s="7" t="n">
        <v>0.60258906</v>
      </c>
      <c r="H3032" s="10" t="n">
        <v>8.7574</v>
      </c>
    </row>
    <row r="3033" customFormat="false" ht="12.75" hidden="false" customHeight="false" outlineLevel="0" collapsed="false">
      <c r="A3033" s="8" t="n">
        <v>28.465</v>
      </c>
      <c r="B3033" s="9" t="n">
        <v>28.3426349018998</v>
      </c>
      <c r="C3033" s="9" t="n">
        <v>2.36982801767477</v>
      </c>
      <c r="D3033" s="9" t="n">
        <v>28.2726349018998</v>
      </c>
      <c r="E3033" s="7" t="n">
        <v>1.933242966</v>
      </c>
      <c r="F3033" s="7" t="n">
        <v>0.10456479</v>
      </c>
      <c r="G3033" s="7" t="n">
        <v>0.74882673</v>
      </c>
      <c r="H3033" s="10" t="n">
        <v>9.6783</v>
      </c>
    </row>
    <row r="3034" customFormat="false" ht="12.75" hidden="false" customHeight="false" outlineLevel="0" collapsed="false">
      <c r="A3034" s="8" t="n">
        <v>28.475</v>
      </c>
      <c r="B3034" s="9" t="n">
        <v>28.3525253003209</v>
      </c>
      <c r="C3034" s="9" t="n">
        <v>2.37130450643936</v>
      </c>
      <c r="D3034" s="9" t="n">
        <v>28.2825253003209</v>
      </c>
      <c r="E3034" s="7" t="n">
        <v>1.97614602</v>
      </c>
      <c r="F3034" s="7" t="n">
        <v>0.10531035</v>
      </c>
      <c r="G3034" s="7" t="n">
        <v>0.8438562</v>
      </c>
      <c r="H3034" s="10" t="n">
        <v>8.4907</v>
      </c>
    </row>
    <row r="3035" customFormat="false" ht="12.75" hidden="false" customHeight="false" outlineLevel="0" collapsed="false">
      <c r="A3035" s="8" t="n">
        <v>28.485</v>
      </c>
      <c r="B3035" s="9" t="n">
        <v>28.3624150096201</v>
      </c>
      <c r="C3035" s="9" t="n">
        <v>2.37278560399792</v>
      </c>
      <c r="D3035" s="9" t="n">
        <v>28.2924150096201</v>
      </c>
      <c r="E3035" s="7" t="n">
        <v>2.094617466</v>
      </c>
      <c r="F3035" s="7" t="n">
        <v>0.10259298</v>
      </c>
      <c r="G3035" s="7" t="n">
        <v>0.87287418</v>
      </c>
      <c r="H3035" s="10" t="n">
        <v>8.5174</v>
      </c>
    </row>
    <row r="3036" customFormat="false" ht="12.75" hidden="false" customHeight="false" outlineLevel="0" collapsed="false">
      <c r="A3036" s="8" t="n">
        <v>28.495</v>
      </c>
      <c r="B3036" s="9" t="n">
        <v>28.3723040458003</v>
      </c>
      <c r="C3036" s="9" t="n">
        <v>2.37427118921156</v>
      </c>
      <c r="D3036" s="9" t="n">
        <v>28.3023040458003</v>
      </c>
      <c r="E3036" s="7" t="n">
        <v>2.135697822</v>
      </c>
      <c r="F3036" s="7" t="n">
        <v>0.10024839</v>
      </c>
      <c r="G3036" s="7" t="n">
        <v>0.85637376</v>
      </c>
      <c r="H3036" s="10" t="n">
        <v>8.5434</v>
      </c>
    </row>
    <row r="3037" customFormat="false" ht="12.75" hidden="false" customHeight="false" outlineLevel="0" collapsed="false">
      <c r="A3037" s="8" t="n">
        <v>28.506</v>
      </c>
      <c r="B3037" s="9" t="n">
        <v>28.383147110503</v>
      </c>
      <c r="C3037" s="9" t="n">
        <v>2.37612266101903</v>
      </c>
      <c r="D3037" s="9" t="n">
        <v>28.313147110503</v>
      </c>
      <c r="E3037" s="7" t="n">
        <v>2.133306144</v>
      </c>
      <c r="F3037" s="7" t="n">
        <v>0.09547092</v>
      </c>
      <c r="G3037" s="7" t="n">
        <v>0.82734597</v>
      </c>
      <c r="H3037" s="10" t="n">
        <v>9.6899</v>
      </c>
    </row>
    <row r="3038" customFormat="false" ht="12.75" hidden="false" customHeight="false" outlineLevel="0" collapsed="false">
      <c r="A3038" s="8" t="n">
        <v>28.516</v>
      </c>
      <c r="B3038" s="9" t="n">
        <v>28.3930349924951</v>
      </c>
      <c r="C3038" s="9" t="n">
        <v>2.37761590905896</v>
      </c>
      <c r="D3038" s="9" t="n">
        <v>28.3230349924951</v>
      </c>
      <c r="E3038" s="7" t="n">
        <v>2.242218726</v>
      </c>
      <c r="F3038" s="7" t="n">
        <v>0.08994789</v>
      </c>
      <c r="G3038" s="7" t="n">
        <v>0.75736143</v>
      </c>
      <c r="H3038" s="10" t="n">
        <v>8.5878</v>
      </c>
    </row>
    <row r="3039" customFormat="false" ht="12.75" hidden="false" customHeight="false" outlineLevel="0" collapsed="false">
      <c r="A3039" s="8" t="n">
        <v>28.526</v>
      </c>
      <c r="B3039" s="9" t="n">
        <v>28.4029216069334</v>
      </c>
      <c r="C3039" s="9" t="n">
        <v>2.37911752650359</v>
      </c>
      <c r="D3039" s="9" t="n">
        <v>28.3329216069334</v>
      </c>
      <c r="E3039" s="7" t="n">
        <v>2.372532804</v>
      </c>
      <c r="F3039" s="7" t="n">
        <v>0.08413056</v>
      </c>
      <c r="G3039" s="7" t="n">
        <v>0.70898832</v>
      </c>
      <c r="H3039" s="10" t="n">
        <v>8.6363</v>
      </c>
    </row>
    <row r="3040" customFormat="false" ht="12.75" hidden="false" customHeight="false" outlineLevel="0" collapsed="false">
      <c r="A3040" s="8" t="n">
        <v>28.536</v>
      </c>
      <c r="B3040" s="9" t="n">
        <v>28.4128107519861</v>
      </c>
      <c r="C3040" s="9" t="n">
        <v>2.38060238680902</v>
      </c>
      <c r="D3040" s="9" t="n">
        <v>28.3428107519861</v>
      </c>
      <c r="E3040" s="7" t="n">
        <v>2.386757304</v>
      </c>
      <c r="F3040" s="7" t="n">
        <v>0.07766577</v>
      </c>
      <c r="G3040" s="7" t="n">
        <v>0.67769442</v>
      </c>
      <c r="H3040" s="10" t="n">
        <v>8.5392</v>
      </c>
    </row>
    <row r="3041" customFormat="false" ht="12.75" hidden="false" customHeight="false" outlineLevel="0" collapsed="false">
      <c r="A3041" s="8" t="n">
        <v>28.546</v>
      </c>
      <c r="B3041" s="9" t="n">
        <v>28.4226917130949</v>
      </c>
      <c r="C3041" s="9" t="n">
        <v>2.38214076503465</v>
      </c>
      <c r="D3041" s="9" t="n">
        <v>28.3526917130949</v>
      </c>
      <c r="E3041" s="7" t="n">
        <v>2.286265626</v>
      </c>
      <c r="F3041" s="7" t="n">
        <v>0.06885639</v>
      </c>
      <c r="G3041" s="7" t="n">
        <v>0.67029768</v>
      </c>
      <c r="H3041" s="10" t="n">
        <v>8.8494</v>
      </c>
    </row>
    <row r="3042" customFormat="false" ht="12.75" hidden="false" customHeight="false" outlineLevel="0" collapsed="false">
      <c r="A3042" s="8" t="n">
        <v>28.556</v>
      </c>
      <c r="B3042" s="9" t="n">
        <v>28.4325797357785</v>
      </c>
      <c r="C3042" s="9" t="n">
        <v>2.38363308115702</v>
      </c>
      <c r="D3042" s="9" t="n">
        <v>28.3625797357785</v>
      </c>
      <c r="E3042" s="7" t="n">
        <v>2.215702296</v>
      </c>
      <c r="F3042" s="7" t="n">
        <v>0.06277419</v>
      </c>
      <c r="G3042" s="7" t="n">
        <v>0.64184868</v>
      </c>
      <c r="H3042" s="10" t="n">
        <v>8.5824</v>
      </c>
    </row>
    <row r="3043" customFormat="false" ht="12.75" hidden="false" customHeight="false" outlineLevel="0" collapsed="false">
      <c r="A3043" s="8" t="n">
        <v>28.567</v>
      </c>
      <c r="B3043" s="9" t="n">
        <v>28.4434527325609</v>
      </c>
      <c r="C3043" s="9" t="n">
        <v>2.38529979678073</v>
      </c>
      <c r="D3043" s="9" t="n">
        <v>28.3734527325609</v>
      </c>
      <c r="E3043" s="7" t="n">
        <v>2.3143752</v>
      </c>
      <c r="F3043" s="7" t="n">
        <v>0.05789862</v>
      </c>
      <c r="G3043" s="7" t="n">
        <v>0.75963735</v>
      </c>
      <c r="H3043" s="10" t="n">
        <v>8.715</v>
      </c>
    </row>
    <row r="3044" customFormat="false" ht="12.75" hidden="false" customHeight="false" outlineLevel="0" collapsed="false">
      <c r="A3044" s="8" t="n">
        <v>28.577</v>
      </c>
      <c r="B3044" s="9" t="n">
        <v>28.4533294602911</v>
      </c>
      <c r="C3044" s="9" t="n">
        <v>2.38686512401296</v>
      </c>
      <c r="D3044" s="9" t="n">
        <v>28.3833294602911</v>
      </c>
      <c r="E3044" s="7" t="n">
        <v>2.58579828</v>
      </c>
      <c r="F3044" s="7" t="n">
        <v>0.05648598</v>
      </c>
      <c r="G3044" s="7" t="n">
        <v>0.80231085</v>
      </c>
      <c r="H3044" s="10" t="n">
        <v>9.0057</v>
      </c>
    </row>
    <row r="3045" customFormat="false" ht="12.75" hidden="false" customHeight="false" outlineLevel="0" collapsed="false">
      <c r="A3045" s="8" t="n">
        <v>28.587</v>
      </c>
      <c r="B3045" s="9" t="n">
        <v>28.4632177458839</v>
      </c>
      <c r="C3045" s="9" t="n">
        <v>2.38835569706877</v>
      </c>
      <c r="D3045" s="9" t="n">
        <v>28.3932177458839</v>
      </c>
      <c r="E3045" s="7" t="n">
        <v>2.93404347</v>
      </c>
      <c r="F3045" s="7" t="n">
        <v>0.05555403</v>
      </c>
      <c r="G3045" s="7" t="n">
        <v>0.80231085</v>
      </c>
      <c r="H3045" s="10" t="n">
        <v>8.5723</v>
      </c>
    </row>
    <row r="3046" customFormat="false" ht="12.75" hidden="false" customHeight="false" outlineLevel="0" collapsed="false">
      <c r="A3046" s="8" t="n">
        <v>28.597</v>
      </c>
      <c r="B3046" s="9" t="n">
        <v>28.4730916298692</v>
      </c>
      <c r="C3046" s="9" t="n">
        <v>2.38993886321415</v>
      </c>
      <c r="D3046" s="9" t="n">
        <v>28.4030916298692</v>
      </c>
      <c r="E3046" s="7" t="n">
        <v>3.503525742</v>
      </c>
      <c r="F3046" s="7" t="n">
        <v>0.05648598</v>
      </c>
      <c r="G3046" s="7" t="n">
        <v>0.69647076</v>
      </c>
      <c r="H3046" s="10" t="n">
        <v>9.1092</v>
      </c>
    </row>
    <row r="3047" customFormat="false" ht="12.75" hidden="false" customHeight="false" outlineLevel="0" collapsed="false">
      <c r="A3047" s="8" t="n">
        <v>28.607</v>
      </c>
      <c r="B3047" s="9" t="n">
        <v>28.4829677339188</v>
      </c>
      <c r="C3047" s="9" t="n">
        <v>2.39150812061867</v>
      </c>
      <c r="D3047" s="9" t="n">
        <v>28.4129677339188</v>
      </c>
      <c r="E3047" s="7" t="n">
        <v>4.334295402</v>
      </c>
      <c r="F3047" s="7" t="n">
        <v>0.05864418</v>
      </c>
      <c r="G3047" s="7" t="n">
        <v>0.61681356</v>
      </c>
      <c r="H3047" s="10" t="n">
        <v>9.0285</v>
      </c>
    </row>
    <row r="3048" customFormat="false" ht="12.75" hidden="false" customHeight="false" outlineLevel="0" collapsed="false">
      <c r="A3048" s="8" t="n">
        <v>28.617</v>
      </c>
      <c r="B3048" s="9" t="n">
        <v>28.4928423711222</v>
      </c>
      <c r="C3048" s="9" t="n">
        <v>2.39308658192677</v>
      </c>
      <c r="D3048" s="9" t="n">
        <v>28.4228423711222</v>
      </c>
      <c r="E3048" s="7" t="n">
        <v>5.361845814</v>
      </c>
      <c r="F3048" s="7" t="n">
        <v>0.06417702</v>
      </c>
      <c r="G3048" s="7" t="n">
        <v>0.51381837</v>
      </c>
      <c r="H3048" s="10" t="n">
        <v>9.0819</v>
      </c>
    </row>
    <row r="3049" customFormat="false" ht="12.75" hidden="false" customHeight="false" outlineLevel="0" collapsed="false">
      <c r="A3049" s="8" t="n">
        <v>28.628</v>
      </c>
      <c r="B3049" s="9" t="n">
        <v>28.5037152951701</v>
      </c>
      <c r="C3049" s="9" t="n">
        <v>2.39475377197287</v>
      </c>
      <c r="D3049" s="9" t="n">
        <v>28.4337152951701</v>
      </c>
      <c r="E3049" s="7" t="n">
        <v>6.455046708</v>
      </c>
      <c r="F3049" s="7" t="n">
        <v>0.07204464</v>
      </c>
      <c r="G3049" s="7" t="n">
        <v>0.43187544</v>
      </c>
      <c r="H3049" s="10" t="n">
        <v>8.7175</v>
      </c>
    </row>
    <row r="3050" customFormat="false" ht="12.75" hidden="false" customHeight="false" outlineLevel="0" collapsed="false">
      <c r="A3050" s="8" t="n">
        <v>28.638</v>
      </c>
      <c r="B3050" s="9" t="n">
        <v>28.5135961703443</v>
      </c>
      <c r="C3050" s="9" t="n">
        <v>2.39629270205308</v>
      </c>
      <c r="D3050" s="9" t="n">
        <v>28.4435961703443</v>
      </c>
      <c r="E3050" s="7" t="n">
        <v>7.52413266</v>
      </c>
      <c r="F3050" s="7" t="n">
        <v>0.07898031</v>
      </c>
      <c r="G3050" s="7" t="n">
        <v>0.28051695</v>
      </c>
      <c r="H3050" s="10" t="n">
        <v>8.8526</v>
      </c>
    </row>
    <row r="3051" customFormat="false" ht="12.75" hidden="false" customHeight="false" outlineLevel="0" collapsed="false">
      <c r="A3051" s="8" t="n">
        <v>28.648</v>
      </c>
      <c r="B3051" s="9" t="n">
        <v>28.5234582677165</v>
      </c>
      <c r="C3051" s="9" t="n">
        <v>2.39794770520153</v>
      </c>
      <c r="D3051" s="9" t="n">
        <v>28.4534582677165</v>
      </c>
      <c r="E3051" s="7" t="n">
        <v>8.46780561</v>
      </c>
      <c r="F3051" s="7" t="n">
        <v>0.08694603</v>
      </c>
      <c r="G3051" s="7" t="n">
        <v>0.1166409</v>
      </c>
      <c r="H3051" s="10" t="n">
        <v>9.5263</v>
      </c>
    </row>
    <row r="3052" customFormat="false" ht="12.75" hidden="false" customHeight="false" outlineLevel="0" collapsed="false">
      <c r="A3052" s="8" t="n">
        <v>28.658</v>
      </c>
      <c r="B3052" s="9" t="n">
        <v>28.5333388391873</v>
      </c>
      <c r="C3052" s="9" t="n">
        <v>2.39948858397978</v>
      </c>
      <c r="D3052" s="9" t="n">
        <v>28.4633388391873</v>
      </c>
      <c r="E3052" s="7" t="n">
        <v>9.11785545</v>
      </c>
      <c r="F3052" s="7" t="n">
        <v>0.09229248</v>
      </c>
      <c r="G3052" s="7" t="n">
        <v>0.05518125</v>
      </c>
      <c r="H3052" s="10" t="n">
        <v>8.8639</v>
      </c>
    </row>
    <row r="3053" customFormat="false" ht="12.75" hidden="false" customHeight="false" outlineLevel="0" collapsed="false">
      <c r="A3053" s="8" t="n">
        <v>28.668</v>
      </c>
      <c r="B3053" s="9" t="n">
        <v>28.5432197385338</v>
      </c>
      <c r="C3053" s="9" t="n">
        <v>2.40102735885138</v>
      </c>
      <c r="D3053" s="9" t="n">
        <v>28.4732197385338</v>
      </c>
      <c r="E3053" s="7" t="n">
        <v>9.647842662</v>
      </c>
      <c r="F3053" s="7" t="n">
        <v>0.09435258</v>
      </c>
      <c r="G3053" s="7" t="n">
        <v>0.02502531</v>
      </c>
      <c r="H3053" s="10" t="n">
        <v>8.8517</v>
      </c>
    </row>
    <row r="3054" customFormat="false" ht="12.75" hidden="false" customHeight="false" outlineLevel="0" collapsed="false">
      <c r="A3054" s="8" t="n">
        <v>28.678</v>
      </c>
      <c r="B3054" s="9" t="n">
        <v>28.5531080891557</v>
      </c>
      <c r="C3054" s="9" t="n">
        <v>2.40251750044792</v>
      </c>
      <c r="D3054" s="9" t="n">
        <v>28.4831080891557</v>
      </c>
      <c r="E3054" s="7" t="n">
        <v>10.03910274</v>
      </c>
      <c r="F3054" s="7" t="n">
        <v>0.09322443</v>
      </c>
      <c r="G3054" s="7" t="n">
        <v>0.01819755</v>
      </c>
      <c r="H3054" s="10" t="n">
        <v>8.5698</v>
      </c>
    </row>
    <row r="3055" customFormat="false" ht="12.75" hidden="false" customHeight="false" outlineLevel="0" collapsed="false">
      <c r="A3055" s="8" t="n">
        <v>28.688</v>
      </c>
      <c r="B3055" s="9" t="n">
        <v>28.5629908184582</v>
      </c>
      <c r="C3055" s="9" t="n">
        <v>2.4040444783567</v>
      </c>
      <c r="D3055" s="9" t="n">
        <v>28.4929908184582</v>
      </c>
      <c r="E3055" s="7" t="n">
        <v>10.318615146</v>
      </c>
      <c r="F3055" s="7" t="n">
        <v>0.09565731</v>
      </c>
      <c r="G3055" s="7" t="n">
        <v>0.01592163</v>
      </c>
      <c r="H3055" s="10" t="n">
        <v>8.7833</v>
      </c>
    </row>
    <row r="3056" customFormat="false" ht="12.75" hidden="false" customHeight="false" outlineLevel="0" collapsed="false">
      <c r="A3056" s="8" t="n">
        <v>28.698</v>
      </c>
      <c r="B3056" s="9" t="n">
        <v>28.5728768766065</v>
      </c>
      <c r="C3056" s="9" t="n">
        <v>2.4055497538427</v>
      </c>
      <c r="D3056" s="9" t="n">
        <v>28.5028768766065</v>
      </c>
      <c r="E3056" s="7" t="n">
        <v>10.56830319</v>
      </c>
      <c r="F3056" s="7" t="n">
        <v>0.09697185</v>
      </c>
      <c r="G3056" s="7" t="n">
        <v>0.01819755</v>
      </c>
      <c r="H3056" s="10" t="n">
        <v>8.6575</v>
      </c>
    </row>
    <row r="3057" customFormat="false" ht="12.75" hidden="false" customHeight="false" outlineLevel="0" collapsed="false">
      <c r="A3057" s="8" t="n">
        <v>28.709</v>
      </c>
      <c r="B3057" s="9" t="n">
        <v>28.5837499926287</v>
      </c>
      <c r="C3057" s="9" t="n">
        <v>2.40721569140681</v>
      </c>
      <c r="D3057" s="9" t="n">
        <v>28.5137499926287</v>
      </c>
      <c r="E3057" s="7" t="n">
        <v>10.719320292</v>
      </c>
      <c r="F3057" s="7" t="n">
        <v>0.10100376</v>
      </c>
      <c r="G3057" s="7" t="n">
        <v>0.02218041</v>
      </c>
      <c r="H3057" s="10" t="n">
        <v>8.7109</v>
      </c>
    </row>
    <row r="3058" customFormat="false" ht="12.75" hidden="false" customHeight="false" outlineLevel="0" collapsed="false">
      <c r="A3058" s="8" t="n">
        <v>28.719</v>
      </c>
      <c r="B3058" s="9" t="n">
        <v>28.5936369161136</v>
      </c>
      <c r="C3058" s="9" t="n">
        <v>2.40871527268272</v>
      </c>
      <c r="D3058" s="9" t="n">
        <v>28.5236369161136</v>
      </c>
      <c r="E3058" s="7" t="n">
        <v>10.928259558</v>
      </c>
      <c r="F3058" s="7" t="n">
        <v>0.1084986</v>
      </c>
      <c r="G3058" s="7" t="n">
        <v>0.02559429</v>
      </c>
      <c r="H3058" s="10" t="n">
        <v>8.6245</v>
      </c>
    </row>
    <row r="3059" customFormat="false" ht="12.75" hidden="false" customHeight="false" outlineLevel="0" collapsed="false">
      <c r="A3059" s="8" t="n">
        <v>28.729</v>
      </c>
      <c r="B3059" s="9" t="n">
        <v>28.6035217229441</v>
      </c>
      <c r="C3059" s="9" t="n">
        <v>2.41022874350308</v>
      </c>
      <c r="D3059" s="9" t="n">
        <v>28.5335217229441</v>
      </c>
      <c r="E3059" s="7" t="n">
        <v>11.057541624</v>
      </c>
      <c r="F3059" s="7" t="n">
        <v>0.11843613</v>
      </c>
      <c r="G3059" s="7" t="n">
        <v>0.04038777</v>
      </c>
      <c r="H3059" s="10" t="n">
        <v>8.705</v>
      </c>
    </row>
    <row r="3060" customFormat="false" ht="12.75" hidden="false" customHeight="false" outlineLevel="0" collapsed="false">
      <c r="A3060" s="8" t="n">
        <v>28.739</v>
      </c>
      <c r="B3060" s="9" t="n">
        <v>28.6134064954325</v>
      </c>
      <c r="C3060" s="9" t="n">
        <v>2.41174243860221</v>
      </c>
      <c r="D3060" s="9" t="n">
        <v>28.5434064954325</v>
      </c>
      <c r="E3060" s="7" t="n">
        <v>11.16178857</v>
      </c>
      <c r="F3060" s="7" t="n">
        <v>0.12808917</v>
      </c>
      <c r="G3060" s="7" t="n">
        <v>0.04949145</v>
      </c>
      <c r="H3060" s="10" t="n">
        <v>8.7063</v>
      </c>
    </row>
    <row r="3061" customFormat="false" ht="12.75" hidden="false" customHeight="false" outlineLevel="0" collapsed="false">
      <c r="A3061" s="8" t="n">
        <v>28.749</v>
      </c>
      <c r="B3061" s="9" t="n">
        <v>28.6232943722122</v>
      </c>
      <c r="C3061" s="9" t="n">
        <v>2.41323572115734</v>
      </c>
      <c r="D3061" s="9" t="n">
        <v>28.5532943722122</v>
      </c>
      <c r="E3061" s="7" t="n">
        <v>11.27900826</v>
      </c>
      <c r="F3061" s="7" t="n">
        <v>0.13632957</v>
      </c>
      <c r="G3061" s="7" t="n">
        <v>0.05518125</v>
      </c>
      <c r="H3061" s="10" t="n">
        <v>8.588</v>
      </c>
    </row>
    <row r="3062" customFormat="false" ht="12.75" hidden="false" customHeight="false" outlineLevel="0" collapsed="false">
      <c r="A3062" s="8" t="n">
        <v>28.759</v>
      </c>
      <c r="B3062" s="9" t="n">
        <v>28.6331810652613</v>
      </c>
      <c r="C3062" s="9" t="n">
        <v>2.414736820938</v>
      </c>
      <c r="D3062" s="9" t="n">
        <v>28.5631810652613</v>
      </c>
      <c r="E3062" s="7" t="n">
        <v>11.39224509</v>
      </c>
      <c r="F3062" s="7" t="n">
        <v>0.1399887</v>
      </c>
      <c r="G3062" s="7" t="n">
        <v>0.05802615</v>
      </c>
      <c r="H3062" s="10" t="n">
        <v>8.6333</v>
      </c>
    </row>
    <row r="3063" customFormat="false" ht="12.75" hidden="false" customHeight="false" outlineLevel="0" collapsed="false">
      <c r="A3063" s="8" t="n">
        <v>28.769</v>
      </c>
      <c r="B3063" s="9" t="n">
        <v>28.6430679730421</v>
      </c>
      <c r="C3063" s="9" t="n">
        <v>2.41623650574945</v>
      </c>
      <c r="D3063" s="9" t="n">
        <v>28.5730679730421</v>
      </c>
      <c r="E3063" s="7" t="n">
        <v>11.538937944</v>
      </c>
      <c r="F3063" s="7" t="n">
        <v>0.13895865</v>
      </c>
      <c r="G3063" s="7" t="n">
        <v>0.05745717</v>
      </c>
      <c r="H3063" s="10" t="n">
        <v>8.6251</v>
      </c>
    </row>
    <row r="3064" customFormat="false" ht="12.75" hidden="false" customHeight="false" outlineLevel="0" collapsed="false">
      <c r="A3064" s="8" t="n">
        <v>28.779</v>
      </c>
      <c r="B3064" s="9" t="n">
        <v>28.6529554141548</v>
      </c>
      <c r="C3064" s="9" t="n">
        <v>2.41773267026041</v>
      </c>
      <c r="D3064" s="9" t="n">
        <v>28.5829554141548</v>
      </c>
      <c r="E3064" s="7" t="n">
        <v>11.683127286</v>
      </c>
      <c r="F3064" s="7" t="n">
        <v>0.13970421</v>
      </c>
      <c r="G3064" s="7" t="n">
        <v>0.06144003</v>
      </c>
      <c r="H3064" s="10" t="n">
        <v>8.6047</v>
      </c>
    </row>
    <row r="3065" customFormat="false" ht="12.75" hidden="false" customHeight="false" outlineLevel="0" collapsed="false">
      <c r="A3065" s="8" t="n">
        <v>28.79</v>
      </c>
      <c r="B3065" s="9" t="n">
        <v>28.6638315763982</v>
      </c>
      <c r="C3065" s="9" t="n">
        <v>2.4193786030825</v>
      </c>
      <c r="D3065" s="9" t="n">
        <v>28.5938315763982</v>
      </c>
      <c r="E3065" s="7" t="n">
        <v>11.875575942</v>
      </c>
      <c r="F3065" s="7" t="n">
        <v>0.14289246</v>
      </c>
      <c r="G3065" s="7" t="n">
        <v>0.06769881</v>
      </c>
      <c r="H3065" s="10" t="n">
        <v>8.6055</v>
      </c>
    </row>
    <row r="3066" customFormat="false" ht="12.75" hidden="false" customHeight="false" outlineLevel="0" collapsed="false">
      <c r="A3066" s="8" t="n">
        <v>28.8</v>
      </c>
      <c r="B3066" s="9" t="n">
        <v>28.6737182039401</v>
      </c>
      <c r="C3066" s="9" t="n">
        <v>2.42088013425009</v>
      </c>
      <c r="D3066" s="9" t="n">
        <v>28.6037182039401</v>
      </c>
      <c r="E3066" s="7" t="n">
        <v>12.06141462</v>
      </c>
      <c r="F3066" s="7" t="n">
        <v>0.14898447</v>
      </c>
      <c r="G3066" s="7" t="n">
        <v>0.07509555</v>
      </c>
      <c r="H3066" s="10" t="n">
        <v>8.6358</v>
      </c>
    </row>
    <row r="3067" customFormat="false" ht="12.75" hidden="false" customHeight="false" outlineLevel="0" collapsed="false">
      <c r="A3067" s="8" t="n">
        <v>28.81</v>
      </c>
      <c r="B3067" s="9" t="n">
        <v>28.6836023626982</v>
      </c>
      <c r="C3067" s="9" t="n">
        <v>2.42239783173137</v>
      </c>
      <c r="D3067" s="9" t="n">
        <v>28.6136023626982</v>
      </c>
      <c r="E3067" s="7" t="n">
        <v>12.346275438</v>
      </c>
      <c r="F3067" s="7" t="n">
        <v>0.15703848</v>
      </c>
      <c r="G3067" s="7" t="n">
        <v>0.08249229</v>
      </c>
      <c r="H3067" s="10" t="n">
        <v>8.7295</v>
      </c>
    </row>
    <row r="3068" customFormat="false" ht="12.75" hidden="false" customHeight="false" outlineLevel="0" collapsed="false">
      <c r="A3068" s="8" t="n">
        <v>28.82</v>
      </c>
      <c r="B3068" s="9" t="n">
        <v>28.6934854648168</v>
      </c>
      <c r="C3068" s="9" t="n">
        <v>2.42392239478827</v>
      </c>
      <c r="D3068" s="9" t="n">
        <v>28.6234854648168</v>
      </c>
      <c r="E3068" s="7" t="n">
        <v>12.651384096</v>
      </c>
      <c r="F3068" s="7" t="n">
        <v>0.16191405</v>
      </c>
      <c r="G3068" s="7" t="n">
        <v>0.08876088</v>
      </c>
      <c r="H3068" s="10" t="n">
        <v>8.7693</v>
      </c>
    </row>
    <row r="3069" customFormat="false" ht="12.75" hidden="false" customHeight="false" outlineLevel="0" collapsed="false">
      <c r="A3069" s="8" t="n">
        <v>28.83</v>
      </c>
      <c r="B3069" s="9" t="n">
        <v>28.7033680154914</v>
      </c>
      <c r="C3069" s="9" t="n">
        <v>2.42545052834392</v>
      </c>
      <c r="D3069" s="9" t="n">
        <v>28.6333680154914</v>
      </c>
      <c r="E3069" s="7" t="n">
        <v>12.968904366</v>
      </c>
      <c r="F3069" s="7" t="n">
        <v>0.16660323</v>
      </c>
      <c r="G3069" s="7" t="n">
        <v>0.08876088</v>
      </c>
      <c r="H3069" s="10" t="n">
        <v>8.79</v>
      </c>
    </row>
    <row r="3070" customFormat="false" ht="12.75" hidden="false" customHeight="false" outlineLevel="0" collapsed="false">
      <c r="A3070" s="8" t="n">
        <v>28.837</v>
      </c>
      <c r="B3070" s="9" t="n">
        <v>28.7102845754606</v>
      </c>
      <c r="C3070" s="9" t="n">
        <v>2.42652811740823</v>
      </c>
      <c r="D3070" s="9" t="n">
        <v>28.6402845754606</v>
      </c>
      <c r="E3070" s="7" t="n">
        <v>13.216759902</v>
      </c>
      <c r="F3070" s="7" t="n">
        <v>0.16856523</v>
      </c>
      <c r="G3070" s="7" t="n">
        <v>0.08192331</v>
      </c>
      <c r="H3070" s="10" t="n">
        <v>8.8554</v>
      </c>
    </row>
    <row r="3071" customFormat="false" ht="12.75" hidden="false" customHeight="false" outlineLevel="0" collapsed="false">
      <c r="A3071" s="8" t="n">
        <v>28.837</v>
      </c>
      <c r="B3071" s="9" t="n">
        <v>28.7102845754606</v>
      </c>
      <c r="C3071" s="9" t="n">
        <v>2.42652811740823</v>
      </c>
      <c r="D3071" s="9" t="n">
        <v>28.6402845754606</v>
      </c>
      <c r="E3071" s="7" t="n">
        <v>13.276626408</v>
      </c>
      <c r="F3071" s="7" t="n">
        <v>0.17119431</v>
      </c>
      <c r="G3071" s="7" t="n">
        <v>0.07395759</v>
      </c>
      <c r="H3071" s="10" t="n">
        <v>8.8881</v>
      </c>
    </row>
    <row r="3072" customFormat="false" ht="12.75" hidden="false" customHeight="false" outlineLevel="0" collapsed="false">
      <c r="A3072" s="8" t="n">
        <v>28.837</v>
      </c>
      <c r="B3072" s="9" t="n">
        <v>28.7102845754606</v>
      </c>
      <c r="C3072" s="9" t="n">
        <v>2.42652811740823</v>
      </c>
      <c r="D3072" s="9" t="n">
        <v>28.6402845754606</v>
      </c>
      <c r="E3072" s="7" t="n">
        <v>12.115138104</v>
      </c>
      <c r="F3072" s="7" t="n">
        <v>0.16819245</v>
      </c>
      <c r="G3072" s="7" t="n">
        <v>0.08762292</v>
      </c>
      <c r="H3072" s="10" t="n">
        <v>9.0115</v>
      </c>
    </row>
    <row r="3073" customFormat="false" ht="12.75" hidden="false" customHeight="false" outlineLevel="0" collapsed="false">
      <c r="A3073" s="8" t="n">
        <v>28.838</v>
      </c>
      <c r="B3073" s="9" t="n">
        <v>28.7112732038583</v>
      </c>
      <c r="C3073" s="9" t="n">
        <v>2.42667849656707</v>
      </c>
      <c r="D3073" s="9" t="n">
        <v>28.6412732038583</v>
      </c>
      <c r="E3073" s="7" t="n">
        <v>12.115138104</v>
      </c>
      <c r="F3073" s="7" t="n">
        <v>0.16819245</v>
      </c>
      <c r="G3073" s="7" t="n">
        <v>0.08762292</v>
      </c>
      <c r="H3073" s="10" t="n">
        <v>8.6489</v>
      </c>
    </row>
    <row r="3074" customFormat="false" ht="12.75" hidden="false" customHeight="false" outlineLevel="0" collapsed="false">
      <c r="A3074" s="8" t="n">
        <v>28.842</v>
      </c>
      <c r="B3074" s="9" t="n">
        <v>28.715223565471</v>
      </c>
      <c r="C3074" s="9" t="n">
        <v>2.42730670284574</v>
      </c>
      <c r="D3074" s="9" t="n">
        <v>28.645223565471</v>
      </c>
      <c r="E3074" s="7" t="n">
        <v>12.115138104</v>
      </c>
      <c r="F3074" s="7" t="n">
        <v>0.16819245</v>
      </c>
      <c r="G3074" s="7" t="n">
        <v>0.08762292</v>
      </c>
      <c r="H3074" s="10" t="n">
        <v>9.0358</v>
      </c>
    </row>
    <row r="3075" customFormat="false" ht="12.75" hidden="false" customHeight="false" outlineLevel="0" collapsed="false">
      <c r="A3075" s="8" t="n">
        <v>28.852</v>
      </c>
      <c r="B3075" s="9" t="n">
        <v>28.7251029885518</v>
      </c>
      <c r="C3075" s="9" t="n">
        <v>2.42885492750369</v>
      </c>
      <c r="D3075" s="9" t="n">
        <v>28.6551029885518</v>
      </c>
      <c r="E3075" s="7" t="n">
        <v>12.115138104</v>
      </c>
      <c r="F3075" s="7" t="n">
        <v>0.16819245</v>
      </c>
      <c r="G3075" s="7" t="n">
        <v>0.08762292</v>
      </c>
      <c r="H3075" s="10" t="n">
        <v>8.9065</v>
      </c>
    </row>
    <row r="3076" customFormat="false" ht="12.75" hidden="false" customHeight="false" outlineLevel="0" collapsed="false">
      <c r="A3076" s="8" t="n">
        <v>28.862</v>
      </c>
      <c r="B3076" s="9" t="n">
        <v>28.7349879802138</v>
      </c>
      <c r="C3076" s="9" t="n">
        <v>2.43036719065578</v>
      </c>
      <c r="D3076" s="9" t="n">
        <v>28.6649879802138</v>
      </c>
      <c r="E3076" s="7" t="n">
        <v>12.115138104</v>
      </c>
      <c r="F3076" s="7" t="n">
        <v>0.16819245</v>
      </c>
      <c r="G3076" s="7" t="n">
        <v>0.08762292</v>
      </c>
      <c r="H3076" s="10" t="n">
        <v>8.698</v>
      </c>
    </row>
    <row r="3077" customFormat="false" ht="12.75" hidden="false" customHeight="false" outlineLevel="0" collapsed="false">
      <c r="A3077" s="8" t="n">
        <v>28.872</v>
      </c>
      <c r="B3077" s="9" t="n">
        <v>28.7448699754812</v>
      </c>
      <c r="C3077" s="9" t="n">
        <v>2.43189891175805</v>
      </c>
      <c r="D3077" s="9" t="n">
        <v>28.6748699754812</v>
      </c>
      <c r="E3077" s="7" t="n">
        <v>13.096960182</v>
      </c>
      <c r="F3077" s="7" t="n">
        <v>0.1650042</v>
      </c>
      <c r="G3077" s="7" t="n">
        <v>0.08192331</v>
      </c>
      <c r="H3077" s="10" t="n">
        <v>8.8108</v>
      </c>
    </row>
    <row r="3078" customFormat="false" ht="12.75" hidden="false" customHeight="false" outlineLevel="0" collapsed="false">
      <c r="A3078" s="8" t="n">
        <v>28.883</v>
      </c>
      <c r="B3078" s="9" t="n">
        <v>28.7557415224163</v>
      </c>
      <c r="C3078" s="9" t="n">
        <v>2.43357505830232</v>
      </c>
      <c r="D3078" s="9" t="n">
        <v>28.6857415224163</v>
      </c>
      <c r="E3078" s="7" t="n">
        <v>12.81108501</v>
      </c>
      <c r="F3078" s="7" t="n">
        <v>0.16762347</v>
      </c>
      <c r="G3078" s="7" t="n">
        <v>0.08647515</v>
      </c>
      <c r="H3078" s="10" t="n">
        <v>8.7647</v>
      </c>
    </row>
    <row r="3079" customFormat="false" ht="12.75" hidden="false" customHeight="false" outlineLevel="0" collapsed="false">
      <c r="A3079" s="8" t="n">
        <v>28.893</v>
      </c>
      <c r="B3079" s="9" t="n">
        <v>28.7656256043442</v>
      </c>
      <c r="C3079" s="9" t="n">
        <v>2.43509325606389</v>
      </c>
      <c r="D3079" s="9" t="n">
        <v>28.6956256043442</v>
      </c>
      <c r="E3079" s="7" t="n">
        <v>12.402641736</v>
      </c>
      <c r="F3079" s="7" t="n">
        <v>0.17278353</v>
      </c>
      <c r="G3079" s="7" t="n">
        <v>0.09273393</v>
      </c>
      <c r="H3079" s="10" t="n">
        <v>8.7324</v>
      </c>
    </row>
    <row r="3080" customFormat="false" ht="12.75" hidden="false" customHeight="false" outlineLevel="0" collapsed="false">
      <c r="A3080" s="8" t="n">
        <v>28.903</v>
      </c>
      <c r="B3080" s="9" t="n">
        <v>28.7755096200188</v>
      </c>
      <c r="C3080" s="9" t="n">
        <v>2.43661188509844</v>
      </c>
      <c r="D3080" s="9" t="n">
        <v>28.7055096200188</v>
      </c>
      <c r="E3080" s="7" t="n">
        <v>11.967354378</v>
      </c>
      <c r="F3080" s="7" t="n">
        <v>0.17774739</v>
      </c>
      <c r="G3080" s="7" t="n">
        <v>0.10127844</v>
      </c>
      <c r="H3080" s="10" t="n">
        <v>8.7349</v>
      </c>
    </row>
    <row r="3081" customFormat="false" ht="12.75" hidden="false" customHeight="false" outlineLevel="0" collapsed="false">
      <c r="A3081" s="8" t="n">
        <v>28.914</v>
      </c>
      <c r="B3081" s="9" t="n">
        <v>28.7863818476795</v>
      </c>
      <c r="C3081" s="9" t="n">
        <v>2.43828361046231</v>
      </c>
      <c r="D3081" s="9" t="n">
        <v>28.7163818476795</v>
      </c>
      <c r="E3081" s="7" t="n">
        <v>11.541851514</v>
      </c>
      <c r="F3081" s="7" t="n">
        <v>0.18289764</v>
      </c>
      <c r="G3081" s="7" t="n">
        <v>0.10753722</v>
      </c>
      <c r="H3081" s="10" t="n">
        <v>8.7414</v>
      </c>
    </row>
    <row r="3082" customFormat="false" ht="12.75" hidden="false" customHeight="false" outlineLevel="0" collapsed="false">
      <c r="A3082" s="8" t="n">
        <v>28.924</v>
      </c>
      <c r="B3082" s="9" t="n">
        <v>28.7962637600584</v>
      </c>
      <c r="C3082" s="9" t="n">
        <v>2.43981586622973</v>
      </c>
      <c r="D3082" s="9" t="n">
        <v>28.7262637600584</v>
      </c>
      <c r="E3082" s="7" t="n">
        <v>11.048744016</v>
      </c>
      <c r="F3082" s="7" t="n">
        <v>0.18936243</v>
      </c>
      <c r="G3082" s="7" t="n">
        <v>0.11720988</v>
      </c>
      <c r="H3082" s="10" t="n">
        <v>8.8139</v>
      </c>
    </row>
    <row r="3083" customFormat="false" ht="12.75" hidden="false" customHeight="false" outlineLevel="0" collapsed="false">
      <c r="A3083" s="8" t="n">
        <v>28.935</v>
      </c>
      <c r="B3083" s="9" t="n">
        <v>28.8071335781725</v>
      </c>
      <c r="C3083" s="9" t="n">
        <v>2.44150318782498</v>
      </c>
      <c r="D3083" s="9" t="n">
        <v>28.7371335781725</v>
      </c>
      <c r="E3083" s="7" t="n">
        <v>10.678432212</v>
      </c>
      <c r="F3083" s="7" t="n">
        <v>0.19396332</v>
      </c>
      <c r="G3083" s="7" t="n">
        <v>0.12631356</v>
      </c>
      <c r="H3083" s="10" t="n">
        <v>8.8236</v>
      </c>
    </row>
    <row r="3084" customFormat="false" ht="12.75" hidden="false" customHeight="false" outlineLevel="0" collapsed="false">
      <c r="A3084" s="8" t="n">
        <v>28.945</v>
      </c>
      <c r="B3084" s="9" t="n">
        <v>28.8170158646571</v>
      </c>
      <c r="C3084" s="9" t="n">
        <v>2.44303302893998</v>
      </c>
      <c r="D3084" s="9" t="n">
        <v>28.7470158646571</v>
      </c>
      <c r="E3084" s="7" t="n">
        <v>10.320969546</v>
      </c>
      <c r="F3084" s="7" t="n">
        <v>0.19480698</v>
      </c>
      <c r="G3084" s="7" t="n">
        <v>0.13143438</v>
      </c>
      <c r="H3084" s="10" t="n">
        <v>8.7999</v>
      </c>
    </row>
    <row r="3085" customFormat="false" ht="12.75" hidden="false" customHeight="false" outlineLevel="0" collapsed="false">
      <c r="A3085" s="8" t="n">
        <v>28.955</v>
      </c>
      <c r="B3085" s="9" t="n">
        <v>28.8268975951146</v>
      </c>
      <c r="C3085" s="9" t="n">
        <v>2.44456645750557</v>
      </c>
      <c r="D3085" s="9" t="n">
        <v>28.7568975951146</v>
      </c>
      <c r="E3085" s="7" t="n">
        <v>10.045687212</v>
      </c>
      <c r="F3085" s="7" t="n">
        <v>0.1962981</v>
      </c>
      <c r="G3085" s="7" t="n">
        <v>0.13769316</v>
      </c>
      <c r="H3085" s="10" t="n">
        <v>8.8207</v>
      </c>
    </row>
    <row r="3086" customFormat="false" ht="12.75" hidden="false" customHeight="false" outlineLevel="0" collapsed="false">
      <c r="A3086" s="8" t="n">
        <v>28.965</v>
      </c>
      <c r="B3086" s="9" t="n">
        <v>28.8367793068369</v>
      </c>
      <c r="C3086" s="9" t="n">
        <v>2.44610000679917</v>
      </c>
      <c r="D3086" s="9" t="n">
        <v>28.7667793068369</v>
      </c>
      <c r="E3086" s="7" t="n">
        <v>9.821489472</v>
      </c>
      <c r="F3086" s="7" t="n">
        <v>0.1985544</v>
      </c>
      <c r="G3086" s="7" t="n">
        <v>0.14338296</v>
      </c>
      <c r="H3086" s="10" t="n">
        <v>8.8214</v>
      </c>
    </row>
    <row r="3087" customFormat="false" ht="12.75" hidden="false" customHeight="false" outlineLevel="0" collapsed="false">
      <c r="A3087" s="8" t="n">
        <v>28.975</v>
      </c>
      <c r="B3087" s="9" t="n">
        <v>28.846661056028</v>
      </c>
      <c r="C3087" s="9" t="n">
        <v>2.44763331463654</v>
      </c>
      <c r="D3087" s="9" t="n">
        <v>28.776661056028</v>
      </c>
      <c r="E3087" s="7" t="n">
        <v>9.627685074</v>
      </c>
      <c r="F3087" s="7" t="n">
        <v>0.2006145</v>
      </c>
      <c r="G3087" s="7" t="n">
        <v>0.14736582</v>
      </c>
      <c r="H3087" s="10" t="n">
        <v>8.82</v>
      </c>
    </row>
    <row r="3088" customFormat="false" ht="12.75" hidden="false" customHeight="false" outlineLevel="0" collapsed="false">
      <c r="A3088" s="8" t="n">
        <v>28.985</v>
      </c>
      <c r="B3088" s="9" t="n">
        <v>28.8565429764296</v>
      </c>
      <c r="C3088" s="9" t="n">
        <v>2.44916551866237</v>
      </c>
      <c r="D3088" s="9" t="n">
        <v>28.7865429764296</v>
      </c>
      <c r="E3088" s="7" t="n">
        <v>9.533803374</v>
      </c>
      <c r="F3088" s="7" t="n">
        <v>0.2047347</v>
      </c>
      <c r="G3088" s="7" t="n">
        <v>0.13883112</v>
      </c>
      <c r="H3088" s="10" t="n">
        <v>8.8136</v>
      </c>
    </row>
    <row r="3089" customFormat="false" ht="12.75" hidden="false" customHeight="false" outlineLevel="0" collapsed="false">
      <c r="A3089" s="8" t="n">
        <v>28.996</v>
      </c>
      <c r="B3089" s="9" t="n">
        <v>28.8674128887646</v>
      </c>
      <c r="C3089" s="9" t="n">
        <v>2.45085223316982</v>
      </c>
      <c r="D3089" s="9" t="n">
        <v>28.7974128887646</v>
      </c>
      <c r="E3089" s="7" t="n">
        <v>9.658306008</v>
      </c>
      <c r="F3089" s="7" t="n">
        <v>0.20961027</v>
      </c>
      <c r="G3089" s="7" t="n">
        <v>0.11265804</v>
      </c>
      <c r="H3089" s="10" t="n">
        <v>8.8204</v>
      </c>
    </row>
    <row r="3090" customFormat="false" ht="12.75" hidden="false" customHeight="false" outlineLevel="0" collapsed="false">
      <c r="A3090" s="8" t="n">
        <v>29.006</v>
      </c>
      <c r="B3090" s="9" t="n">
        <v>28.877288007621</v>
      </c>
      <c r="C3090" s="9" t="n">
        <v>2.45242767836803</v>
      </c>
      <c r="D3090" s="9" t="n">
        <v>28.807288007621</v>
      </c>
      <c r="E3090" s="7" t="n">
        <v>10.221396084</v>
      </c>
      <c r="F3090" s="7" t="n">
        <v>0.21298491</v>
      </c>
      <c r="G3090" s="7" t="n">
        <v>0.07737147</v>
      </c>
      <c r="H3090" s="10" t="n">
        <v>9.0644</v>
      </c>
    </row>
    <row r="3091" customFormat="false" ht="12.75" hidden="false" customHeight="false" outlineLevel="0" collapsed="false">
      <c r="A3091" s="8" t="n">
        <v>29.016</v>
      </c>
      <c r="B3091" s="9" t="n">
        <v>28.8871678464778</v>
      </c>
      <c r="C3091" s="9" t="n">
        <v>2.45397324757179</v>
      </c>
      <c r="D3091" s="9" t="n">
        <v>28.8171678464778</v>
      </c>
      <c r="E3091" s="7" t="n">
        <v>11.124871578</v>
      </c>
      <c r="F3091" s="7" t="n">
        <v>0.2152314</v>
      </c>
      <c r="G3091" s="7" t="n">
        <v>0.05404329</v>
      </c>
      <c r="H3091" s="10" t="n">
        <v>8.8911</v>
      </c>
    </row>
    <row r="3092" customFormat="false" ht="12.75" hidden="false" customHeight="false" outlineLevel="0" collapsed="false">
      <c r="A3092" s="8" t="n">
        <v>29.026</v>
      </c>
      <c r="B3092" s="9" t="n">
        <v>28.8970524815468</v>
      </c>
      <c r="C3092" s="9" t="n">
        <v>2.45548783977817</v>
      </c>
      <c r="D3092" s="9" t="n">
        <v>28.8270524815468</v>
      </c>
      <c r="E3092" s="7" t="n">
        <v>12.165594858</v>
      </c>
      <c r="F3092" s="7" t="n">
        <v>0.21428964</v>
      </c>
      <c r="G3092" s="7" t="n">
        <v>0.03412899</v>
      </c>
      <c r="H3092" s="10" t="n">
        <v>8.7115</v>
      </c>
    </row>
    <row r="3093" customFormat="false" ht="12.75" hidden="false" customHeight="false" outlineLevel="0" collapsed="false">
      <c r="A3093" s="8" t="n">
        <v>29.036</v>
      </c>
      <c r="B3093" s="9" t="n">
        <v>28.906936653549</v>
      </c>
      <c r="C3093" s="9" t="n">
        <v>2.45700545100384</v>
      </c>
      <c r="D3093" s="9" t="n">
        <v>28.836936653549</v>
      </c>
      <c r="E3093" s="7" t="n">
        <v>13.206887118</v>
      </c>
      <c r="F3093" s="7" t="n">
        <v>0.20979666</v>
      </c>
      <c r="G3093" s="7" t="n">
        <v>-9.81E-006</v>
      </c>
      <c r="H3093" s="10" t="n">
        <v>8.729</v>
      </c>
    </row>
    <row r="3094" customFormat="false" ht="12.75" hidden="false" customHeight="false" outlineLevel="0" collapsed="false">
      <c r="A3094" s="8" t="n">
        <v>29.046</v>
      </c>
      <c r="B3094" s="9" t="n">
        <v>28.9168209791269</v>
      </c>
      <c r="C3094" s="9" t="n">
        <v>2.45852206165592</v>
      </c>
      <c r="D3094" s="9" t="n">
        <v>28.8468209791269</v>
      </c>
      <c r="E3094" s="7" t="n">
        <v>13.960834668</v>
      </c>
      <c r="F3094" s="7" t="n">
        <v>0.20370465</v>
      </c>
      <c r="G3094" s="7" t="n">
        <v>-0.01992411</v>
      </c>
      <c r="H3094" s="10" t="n">
        <v>8.7232</v>
      </c>
    </row>
    <row r="3095" customFormat="false" ht="12.75" hidden="false" customHeight="false" outlineLevel="0" collapsed="false">
      <c r="A3095" s="8" t="n">
        <v>29.056</v>
      </c>
      <c r="B3095" s="9" t="n">
        <v>28.9267057014138</v>
      </c>
      <c r="C3095" s="9" t="n">
        <v>2.46003608454568</v>
      </c>
      <c r="D3095" s="9" t="n">
        <v>28.8567057014138</v>
      </c>
      <c r="E3095" s="7" t="n">
        <v>14.491722438</v>
      </c>
      <c r="F3095" s="7" t="n">
        <v>0.19911357</v>
      </c>
      <c r="G3095" s="7" t="n">
        <v>-0.02845881</v>
      </c>
      <c r="H3095" s="10" t="n">
        <v>8.7082</v>
      </c>
    </row>
    <row r="3096" customFormat="false" ht="12.75" hidden="false" customHeight="false" outlineLevel="0" collapsed="false">
      <c r="A3096" s="8" t="n">
        <v>29.066</v>
      </c>
      <c r="B3096" s="9" t="n">
        <v>28.9365900164035</v>
      </c>
      <c r="C3096" s="9" t="n">
        <v>2.46155276420335</v>
      </c>
      <c r="D3096" s="9" t="n">
        <v>28.8665900164035</v>
      </c>
      <c r="E3096" s="7" t="n">
        <v>14.88342789</v>
      </c>
      <c r="F3096" s="7" t="n">
        <v>0.19480698</v>
      </c>
      <c r="G3096" s="7" t="n">
        <v>-0.03301065</v>
      </c>
      <c r="H3096" s="10" t="n">
        <v>8.7236</v>
      </c>
    </row>
    <row r="3097" customFormat="false" ht="12.75" hidden="false" customHeight="false" outlineLevel="0" collapsed="false">
      <c r="A3097" s="8" t="n">
        <v>29.076</v>
      </c>
      <c r="B3097" s="9" t="n">
        <v>28.9464718699407</v>
      </c>
      <c r="C3097" s="9" t="n">
        <v>2.46308539940783</v>
      </c>
      <c r="D3097" s="9" t="n">
        <v>28.8764718699407</v>
      </c>
      <c r="E3097" s="7" t="n">
        <v>15.14574729</v>
      </c>
      <c r="F3097" s="7" t="n">
        <v>0.19489527</v>
      </c>
      <c r="G3097" s="7" t="n">
        <v>-0.03585555</v>
      </c>
      <c r="H3097" s="10" t="n">
        <v>8.8161</v>
      </c>
    </row>
    <row r="3098" customFormat="false" ht="12.75" hidden="false" customHeight="false" outlineLevel="0" collapsed="false">
      <c r="A3098" s="8" t="n">
        <v>29.086</v>
      </c>
      <c r="B3098" s="9" t="n">
        <v>28.9563557159211</v>
      </c>
      <c r="C3098" s="9" t="n">
        <v>2.46460513248806</v>
      </c>
      <c r="D3098" s="9" t="n">
        <v>28.8863557159211</v>
      </c>
      <c r="E3098" s="7" t="n">
        <v>15.343420752</v>
      </c>
      <c r="F3098" s="7" t="n">
        <v>0.19152063</v>
      </c>
      <c r="G3098" s="7" t="n">
        <v>-0.03756249</v>
      </c>
      <c r="H3098" s="10" t="n">
        <v>8.7413</v>
      </c>
    </row>
    <row r="3099" customFormat="false" ht="12.75" hidden="false" customHeight="false" outlineLevel="0" collapsed="false">
      <c r="A3099" s="8" t="n">
        <v>29.096</v>
      </c>
      <c r="B3099" s="9" t="n">
        <v>28.9662388340043</v>
      </c>
      <c r="C3099" s="9" t="n">
        <v>2.46612959204928</v>
      </c>
      <c r="D3099" s="9" t="n">
        <v>28.8962388340043</v>
      </c>
      <c r="E3099" s="7" t="n">
        <v>15.353321004</v>
      </c>
      <c r="F3099" s="7" t="n">
        <v>0.18346662</v>
      </c>
      <c r="G3099" s="7" t="n">
        <v>-0.03926943</v>
      </c>
      <c r="H3099" s="10" t="n">
        <v>8.7687</v>
      </c>
    </row>
    <row r="3100" customFormat="false" ht="12.75" hidden="false" customHeight="false" outlineLevel="0" collapsed="false">
      <c r="A3100" s="8" t="n">
        <v>29.107</v>
      </c>
      <c r="B3100" s="9" t="n">
        <v>28.9771089699779</v>
      </c>
      <c r="C3100" s="9" t="n">
        <v>2.46781486470212</v>
      </c>
      <c r="D3100" s="9" t="n">
        <v>28.9071089699779</v>
      </c>
      <c r="E3100" s="7" t="n">
        <v>15.172147962</v>
      </c>
      <c r="F3100" s="7" t="n">
        <v>0.16875162</v>
      </c>
      <c r="G3100" s="7" t="n">
        <v>-0.04040739</v>
      </c>
      <c r="H3100" s="10" t="n">
        <v>8.8128</v>
      </c>
    </row>
    <row r="3101" customFormat="false" ht="12.75" hidden="false" customHeight="false" outlineLevel="0" collapsed="false">
      <c r="A3101" s="8" t="n">
        <v>29.117</v>
      </c>
      <c r="B3101" s="9" t="n">
        <v>28.9869878547326</v>
      </c>
      <c r="C3101" s="9" t="n">
        <v>2.46936652059299</v>
      </c>
      <c r="D3101" s="9" t="n">
        <v>28.9169878547326</v>
      </c>
      <c r="E3101" s="7" t="n">
        <v>14.882062338</v>
      </c>
      <c r="F3101" s="7" t="n">
        <v>0.15844131</v>
      </c>
      <c r="G3101" s="7" t="n">
        <v>-0.03983841</v>
      </c>
      <c r="H3101" s="10" t="n">
        <v>8.9264</v>
      </c>
    </row>
    <row r="3102" customFormat="false" ht="12.75" hidden="false" customHeight="false" outlineLevel="0" collapsed="false">
      <c r="A3102" s="8" t="n">
        <v>29.127</v>
      </c>
      <c r="B3102" s="9" t="n">
        <v>28.9968647244867</v>
      </c>
      <c r="C3102" s="9" t="n">
        <v>2.4709309514354</v>
      </c>
      <c r="D3102" s="9" t="n">
        <v>28.9268647244867</v>
      </c>
      <c r="E3102" s="7" t="n">
        <v>14.39748954</v>
      </c>
      <c r="F3102" s="7" t="n">
        <v>0.15188823</v>
      </c>
      <c r="G3102" s="7" t="n">
        <v>-0.03870045</v>
      </c>
      <c r="H3102" s="10" t="n">
        <v>9.0005</v>
      </c>
    </row>
    <row r="3103" customFormat="false" ht="12.75" hidden="false" customHeight="false" outlineLevel="0" collapsed="false">
      <c r="A3103" s="8" t="n">
        <v>29.137</v>
      </c>
      <c r="B3103" s="9" t="n">
        <v>29.0067328328083</v>
      </c>
      <c r="C3103" s="9" t="n">
        <v>2.47254972818133</v>
      </c>
      <c r="D3103" s="9" t="n">
        <v>28.9367328328083</v>
      </c>
      <c r="E3103" s="7" t="n">
        <v>14.07315132</v>
      </c>
      <c r="F3103" s="7" t="n">
        <v>0.1482291</v>
      </c>
      <c r="G3103" s="7" t="n">
        <v>-0.03870045</v>
      </c>
      <c r="H3103" s="10" t="n">
        <v>9.3159</v>
      </c>
    </row>
    <row r="3104" customFormat="false" ht="12.75" hidden="false" customHeight="false" outlineLevel="0" collapsed="false">
      <c r="A3104" s="8" t="n">
        <v>29.147</v>
      </c>
      <c r="B3104" s="9" t="n">
        <v>29.0166136757491</v>
      </c>
      <c r="C3104" s="9" t="n">
        <v>2.47408886520577</v>
      </c>
      <c r="D3104" s="9" t="n">
        <v>28.9466136757491</v>
      </c>
      <c r="E3104" s="7" t="n">
        <v>13.510059282</v>
      </c>
      <c r="F3104" s="7" t="n">
        <v>0.15001452</v>
      </c>
      <c r="G3104" s="7" t="n">
        <v>-0.03756249</v>
      </c>
      <c r="H3104" s="10" t="n">
        <v>8.8538</v>
      </c>
    </row>
    <row r="3105" customFormat="false" ht="12.75" hidden="false" customHeight="false" outlineLevel="0" collapsed="false">
      <c r="A3105" s="8" t="n">
        <v>29.157</v>
      </c>
      <c r="B3105" s="9" t="n">
        <v>29.0264928906741</v>
      </c>
      <c r="C3105" s="9" t="n">
        <v>2.47563841754888</v>
      </c>
      <c r="D3105" s="9" t="n">
        <v>28.9564928906741</v>
      </c>
      <c r="E3105" s="7" t="n">
        <v>12.882321306</v>
      </c>
      <c r="F3105" s="7" t="n">
        <v>0.14944554</v>
      </c>
      <c r="G3105" s="7" t="n">
        <v>-0.03528657</v>
      </c>
      <c r="H3105" s="10" t="n">
        <v>8.9142</v>
      </c>
    </row>
    <row r="3106" customFormat="false" ht="12.75" hidden="false" customHeight="false" outlineLevel="0" collapsed="false">
      <c r="A3106" s="8" t="n">
        <v>29.167</v>
      </c>
      <c r="B3106" s="9" t="n">
        <v>29.0363749019811</v>
      </c>
      <c r="C3106" s="9" t="n">
        <v>2.47717003516705</v>
      </c>
      <c r="D3106" s="9" t="n">
        <v>28.9663749019811</v>
      </c>
      <c r="E3106" s="7" t="n">
        <v>12.380575122</v>
      </c>
      <c r="F3106" s="7" t="n">
        <v>0.1483272</v>
      </c>
      <c r="G3106" s="7" t="n">
        <v>-0.03471759</v>
      </c>
      <c r="H3106" s="10" t="n">
        <v>8.8102</v>
      </c>
    </row>
    <row r="3107" customFormat="false" ht="12.75" hidden="false" customHeight="false" outlineLevel="0" collapsed="false">
      <c r="A3107" s="8" t="n">
        <v>29.177</v>
      </c>
      <c r="B3107" s="9" t="n">
        <v>29.0462493545364</v>
      </c>
      <c r="C3107" s="9" t="n">
        <v>2.47874965117539</v>
      </c>
      <c r="D3107" s="9" t="n">
        <v>28.9762493545364</v>
      </c>
      <c r="E3107" s="7" t="n">
        <v>11.844784314</v>
      </c>
      <c r="F3107" s="7" t="n">
        <v>0.14804271</v>
      </c>
      <c r="G3107" s="7" t="n">
        <v>-0.03357963</v>
      </c>
      <c r="H3107" s="10" t="n">
        <v>9.0886</v>
      </c>
    </row>
    <row r="3108" customFormat="false" ht="12.75" hidden="false" customHeight="false" outlineLevel="0" collapsed="false">
      <c r="A3108" s="8" t="n">
        <v>29.188</v>
      </c>
      <c r="B3108" s="9" t="n">
        <v>29.05711595195</v>
      </c>
      <c r="C3108" s="9" t="n">
        <v>2.48045759164604</v>
      </c>
      <c r="D3108" s="9" t="n">
        <v>28.98711595195</v>
      </c>
      <c r="E3108" s="7" t="n">
        <v>11.121343902</v>
      </c>
      <c r="F3108" s="7" t="n">
        <v>0.14981832</v>
      </c>
      <c r="G3108" s="7" t="n">
        <v>-0.03187269</v>
      </c>
      <c r="H3108" s="10" t="n">
        <v>8.9323</v>
      </c>
    </row>
    <row r="3109" customFormat="false" ht="12.75" hidden="false" customHeight="false" outlineLevel="0" collapsed="false">
      <c r="A3109" s="8" t="n">
        <v>29.198</v>
      </c>
      <c r="B3109" s="9" t="n">
        <v>29.0669916722628</v>
      </c>
      <c r="C3109" s="9" t="n">
        <v>2.48202926219115</v>
      </c>
      <c r="D3109" s="9" t="n">
        <v>28.9969916722628</v>
      </c>
      <c r="E3109" s="7" t="n">
        <v>10.56177954</v>
      </c>
      <c r="F3109" s="7" t="n">
        <v>0.15047559</v>
      </c>
      <c r="G3109" s="7" t="n">
        <v>-0.03016575</v>
      </c>
      <c r="H3109" s="10" t="n">
        <v>9.0425</v>
      </c>
    </row>
    <row r="3110" customFormat="false" ht="12.75" hidden="false" customHeight="false" outlineLevel="0" collapsed="false">
      <c r="A3110" s="8" t="n">
        <v>29.208</v>
      </c>
      <c r="B3110" s="9" t="n">
        <v>29.0768625964418</v>
      </c>
      <c r="C3110" s="9" t="n">
        <v>2.48363077892616</v>
      </c>
      <c r="D3110" s="9" t="n">
        <v>29.0068625964418</v>
      </c>
      <c r="E3110" s="7" t="n">
        <v>10.032940098</v>
      </c>
      <c r="F3110" s="7" t="n">
        <v>0.15441921</v>
      </c>
      <c r="G3110" s="7" t="n">
        <v>-0.02845881</v>
      </c>
      <c r="H3110" s="10" t="n">
        <v>9.2157</v>
      </c>
    </row>
    <row r="3111" customFormat="false" ht="12.75" hidden="false" customHeight="false" outlineLevel="0" collapsed="false">
      <c r="A3111" s="8" t="n">
        <v>29.218</v>
      </c>
      <c r="B3111" s="9" t="n">
        <v>29.0867455814532</v>
      </c>
      <c r="C3111" s="9" t="n">
        <v>2.48515610094633</v>
      </c>
      <c r="D3111" s="9" t="n">
        <v>29.0167455814532</v>
      </c>
      <c r="E3111" s="7" t="n">
        <v>9.511042212</v>
      </c>
      <c r="F3111" s="7" t="n">
        <v>0.16172766</v>
      </c>
      <c r="G3111" s="7" t="n">
        <v>-0.02618289</v>
      </c>
      <c r="H3111" s="10" t="n">
        <v>8.7737</v>
      </c>
    </row>
    <row r="3112" customFormat="false" ht="12.75" hidden="false" customHeight="false" outlineLevel="0" collapsed="false">
      <c r="A3112" s="8" t="n">
        <v>29.228</v>
      </c>
      <c r="B3112" s="9" t="n">
        <v>29.0966226777307</v>
      </c>
      <c r="C3112" s="9" t="n">
        <v>2.48671910098598</v>
      </c>
      <c r="D3112" s="9" t="n">
        <v>29.0266226777307</v>
      </c>
      <c r="E3112" s="7" t="n">
        <v>9.026810802</v>
      </c>
      <c r="F3112" s="7" t="n">
        <v>0.1692225</v>
      </c>
      <c r="G3112" s="7" t="n">
        <v>-0.02333799</v>
      </c>
      <c r="H3112" s="10" t="n">
        <v>8.9922</v>
      </c>
    </row>
    <row r="3113" customFormat="false" ht="12.75" hidden="false" customHeight="false" outlineLevel="0" collapsed="false">
      <c r="A3113" s="8" t="n">
        <v>29.238</v>
      </c>
      <c r="B3113" s="9" t="n">
        <v>29.1065052417405</v>
      </c>
      <c r="C3113" s="9" t="n">
        <v>2.48824714830005</v>
      </c>
      <c r="D3113" s="9" t="n">
        <v>29.0365052417405</v>
      </c>
      <c r="E3113" s="7" t="n">
        <v>8.419565916</v>
      </c>
      <c r="F3113" s="7" t="n">
        <v>0.17784549</v>
      </c>
      <c r="G3113" s="7" t="n">
        <v>-0.02106207</v>
      </c>
      <c r="H3113" s="10" t="n">
        <v>8.7895</v>
      </c>
    </row>
    <row r="3114" customFormat="false" ht="12.75" hidden="false" customHeight="false" outlineLevel="0" collapsed="false">
      <c r="A3114" s="8" t="n">
        <v>29.248</v>
      </c>
      <c r="B3114" s="9" t="n">
        <v>29.1163880989321</v>
      </c>
      <c r="C3114" s="9" t="n">
        <v>2.48977329826987</v>
      </c>
      <c r="D3114" s="9" t="n">
        <v>29.0463880989321</v>
      </c>
      <c r="E3114" s="7" t="n">
        <v>7.72355034</v>
      </c>
      <c r="F3114" s="7" t="n">
        <v>0.18702765</v>
      </c>
      <c r="G3114" s="7" t="n">
        <v>-0.01878615</v>
      </c>
      <c r="H3114" s="10" t="n">
        <v>8.7785</v>
      </c>
    </row>
    <row r="3115" customFormat="false" ht="12.75" hidden="false" customHeight="false" outlineLevel="0" collapsed="false">
      <c r="A3115" s="8" t="n">
        <v>29.259</v>
      </c>
      <c r="B3115" s="9" t="n">
        <v>29.1272592154715</v>
      </c>
      <c r="C3115" s="9" t="n">
        <v>2.49145223399999</v>
      </c>
      <c r="D3115" s="9" t="n">
        <v>29.0572592154715</v>
      </c>
      <c r="E3115" s="7" t="n">
        <v>7.003627794</v>
      </c>
      <c r="F3115" s="7" t="n">
        <v>0.19114785</v>
      </c>
      <c r="G3115" s="7" t="n">
        <v>-0.01651023</v>
      </c>
      <c r="H3115" s="10" t="n">
        <v>8.7794</v>
      </c>
    </row>
    <row r="3116" customFormat="false" ht="12.75" hidden="false" customHeight="false" outlineLevel="0" collapsed="false">
      <c r="A3116" s="8" t="n">
        <v>29.269</v>
      </c>
      <c r="B3116" s="9" t="n">
        <v>29.1371401282459</v>
      </c>
      <c r="C3116" s="9" t="n">
        <v>2.49299092264441</v>
      </c>
      <c r="D3116" s="9" t="n">
        <v>29.0671401282459</v>
      </c>
      <c r="E3116" s="7" t="n">
        <v>6.325023006</v>
      </c>
      <c r="F3116" s="7" t="n">
        <v>0.18964692</v>
      </c>
      <c r="G3116" s="7" t="n">
        <v>-0.01252737</v>
      </c>
      <c r="H3116" s="10" t="n">
        <v>8.8512</v>
      </c>
    </row>
    <row r="3117" customFormat="false" ht="12.75" hidden="false" customHeight="false" outlineLevel="0" collapsed="false">
      <c r="A3117" s="8" t="n">
        <v>29.279</v>
      </c>
      <c r="B3117" s="9" t="n">
        <v>29.1470122404406</v>
      </c>
      <c r="C3117" s="9" t="n">
        <v>2.49458509980401</v>
      </c>
      <c r="D3117" s="9" t="n">
        <v>29.0770122404406</v>
      </c>
      <c r="E3117" s="7" t="n">
        <v>5.848311942</v>
      </c>
      <c r="F3117" s="7" t="n">
        <v>0.18993141</v>
      </c>
      <c r="G3117" s="7" t="n">
        <v>-0.00626859</v>
      </c>
      <c r="H3117" s="10" t="n">
        <v>9.1731</v>
      </c>
    </row>
    <row r="3118" customFormat="false" ht="12.75" hidden="false" customHeight="false" outlineLevel="0" collapsed="false">
      <c r="A3118" s="8" t="n">
        <v>29.289</v>
      </c>
      <c r="B3118" s="9" t="n">
        <v>29.1568645435476</v>
      </c>
      <c r="C3118" s="9" t="n">
        <v>2.49629744424588</v>
      </c>
      <c r="D3118" s="9" t="n">
        <v>29.0868645435476</v>
      </c>
      <c r="E3118" s="7" t="n">
        <v>5.658831792</v>
      </c>
      <c r="F3118" s="7" t="n">
        <v>0.18898965</v>
      </c>
      <c r="G3118" s="7" t="n">
        <v>0.00226611</v>
      </c>
      <c r="H3118" s="10" t="n">
        <v>9.8596</v>
      </c>
    </row>
    <row r="3119" customFormat="false" ht="12.75" hidden="false" customHeight="false" outlineLevel="0" collapsed="false">
      <c r="A3119" s="8" t="n">
        <v>29.299</v>
      </c>
      <c r="B3119" s="9" t="n">
        <v>29.1667409295413</v>
      </c>
      <c r="C3119" s="9" t="n">
        <v>2.49786492620857</v>
      </c>
      <c r="D3119" s="9" t="n">
        <v>29.0967409295413</v>
      </c>
      <c r="E3119" s="7" t="n">
        <v>5.73996834</v>
      </c>
      <c r="F3119" s="7" t="n">
        <v>0.18814599</v>
      </c>
      <c r="G3119" s="7" t="n">
        <v>0.01535265</v>
      </c>
      <c r="H3119" s="10" t="n">
        <v>9.0182</v>
      </c>
    </row>
    <row r="3120" customFormat="false" ht="12.75" hidden="false" customHeight="false" outlineLevel="0" collapsed="false">
      <c r="A3120" s="8" t="n">
        <v>29.31</v>
      </c>
      <c r="B3120" s="9" t="n">
        <v>29.1775763753799</v>
      </c>
      <c r="C3120" s="9" t="n">
        <v>2.49976047717824</v>
      </c>
      <c r="D3120" s="9" t="n">
        <v>29.1075763753799</v>
      </c>
      <c r="E3120" s="7" t="n">
        <v>6.090024456</v>
      </c>
      <c r="F3120" s="7" t="n">
        <v>0.18740043</v>
      </c>
      <c r="G3120" s="7" t="n">
        <v>0.04152573</v>
      </c>
      <c r="H3120" s="10" t="n">
        <v>9.9229</v>
      </c>
    </row>
    <row r="3121" customFormat="false" ht="12.75" hidden="false" customHeight="false" outlineLevel="0" collapsed="false">
      <c r="A3121" s="8" t="n">
        <v>29.32</v>
      </c>
      <c r="B3121" s="9" t="n">
        <v>29.1874535916581</v>
      </c>
      <c r="C3121" s="9" t="n">
        <v>2.50132271870675</v>
      </c>
      <c r="D3121" s="9" t="n">
        <v>29.1174535916581</v>
      </c>
      <c r="E3121" s="7" t="n">
        <v>6.561852102</v>
      </c>
      <c r="F3121" s="7" t="n">
        <v>0.1879596</v>
      </c>
      <c r="G3121" s="7" t="n">
        <v>0.06200901</v>
      </c>
      <c r="H3121" s="10" t="n">
        <v>8.9878</v>
      </c>
    </row>
    <row r="3122" customFormat="false" ht="12.75" hidden="false" customHeight="false" outlineLevel="0" collapsed="false">
      <c r="A3122" s="8" t="n">
        <v>29.33</v>
      </c>
      <c r="B3122" s="9" t="n">
        <v>29.1973206298694</v>
      </c>
      <c r="C3122" s="9" t="n">
        <v>2.50294800543101</v>
      </c>
      <c r="D3122" s="9" t="n">
        <v>29.1273206298694</v>
      </c>
      <c r="E3122" s="7" t="n">
        <v>7.153279344</v>
      </c>
      <c r="F3122" s="7" t="n">
        <v>0.18787131</v>
      </c>
      <c r="G3122" s="7" t="n">
        <v>0.08306127</v>
      </c>
      <c r="H3122" s="10" t="n">
        <v>9.3537</v>
      </c>
    </row>
    <row r="3123" customFormat="false" ht="12.75" hidden="false" customHeight="false" outlineLevel="0" collapsed="false">
      <c r="A3123" s="8" t="n">
        <v>29.34</v>
      </c>
      <c r="B3123" s="9" t="n">
        <v>29.2071964872988</v>
      </c>
      <c r="C3123" s="9" t="n">
        <v>2.50451881415096</v>
      </c>
      <c r="D3123" s="9" t="n">
        <v>29.1371964872988</v>
      </c>
      <c r="E3123" s="7" t="n">
        <v>7.694069328</v>
      </c>
      <c r="F3123" s="7" t="n">
        <v>0.1858995</v>
      </c>
      <c r="G3123" s="7" t="n">
        <v>0.10696824</v>
      </c>
      <c r="H3123" s="10" t="n">
        <v>9.0375</v>
      </c>
    </row>
    <row r="3124" customFormat="false" ht="12.75" hidden="false" customHeight="false" outlineLevel="0" collapsed="false">
      <c r="A3124" s="8" t="n">
        <v>29.35</v>
      </c>
      <c r="B3124" s="9" t="n">
        <v>29.2170592972203</v>
      </c>
      <c r="C3124" s="9" t="n">
        <v>2.50616956563182</v>
      </c>
      <c r="D3124" s="9" t="n">
        <v>29.1470592972203</v>
      </c>
      <c r="E3124" s="7" t="n">
        <v>8.10683685</v>
      </c>
      <c r="F3124" s="7" t="n">
        <v>0.18215208</v>
      </c>
      <c r="G3124" s="7" t="n">
        <v>0.1223307</v>
      </c>
      <c r="H3124" s="10" t="n">
        <v>9.5016</v>
      </c>
    </row>
    <row r="3125" customFormat="false" ht="12.75" hidden="false" customHeight="false" outlineLevel="0" collapsed="false">
      <c r="A3125" s="8" t="n">
        <v>29.36</v>
      </c>
      <c r="B3125" s="9" t="n">
        <v>29.2269365107719</v>
      </c>
      <c r="C3125" s="9" t="n">
        <v>2.50773182439932</v>
      </c>
      <c r="D3125" s="9" t="n">
        <v>29.1569365107719</v>
      </c>
      <c r="E3125" s="7" t="n">
        <v>8.380070856</v>
      </c>
      <c r="F3125" s="7" t="n">
        <v>0.17597178</v>
      </c>
      <c r="G3125" s="7" t="n">
        <v>0.10583028</v>
      </c>
      <c r="H3125" s="10" t="n">
        <v>8.9879</v>
      </c>
    </row>
    <row r="3126" customFormat="false" ht="12.75" hidden="false" customHeight="false" outlineLevel="0" collapsed="false">
      <c r="A3126" s="8" t="n">
        <v>29.37</v>
      </c>
      <c r="B3126" s="9" t="n">
        <v>29.2368177509556</v>
      </c>
      <c r="C3126" s="9" t="n">
        <v>2.50926840906445</v>
      </c>
      <c r="D3126" s="9" t="n">
        <v>29.1668177509556</v>
      </c>
      <c r="E3126" s="7" t="n">
        <v>8.539848288</v>
      </c>
      <c r="F3126" s="7" t="n">
        <v>0.16387605</v>
      </c>
      <c r="G3126" s="7" t="n">
        <v>0.08533719</v>
      </c>
      <c r="H3126" s="10" t="n">
        <v>8.839</v>
      </c>
    </row>
    <row r="3127" customFormat="false" ht="12.75" hidden="false" customHeight="false" outlineLevel="0" collapsed="false">
      <c r="A3127" s="8" t="n">
        <v>29.381</v>
      </c>
      <c r="B3127" s="9" t="n">
        <v>29.2476847862065</v>
      </c>
      <c r="C3127" s="9" t="n">
        <v>2.51097356150773</v>
      </c>
      <c r="D3127" s="9" t="n">
        <v>29.1776847862065</v>
      </c>
      <c r="E3127" s="7" t="n">
        <v>8.60722533</v>
      </c>
      <c r="F3127" s="7" t="n">
        <v>0.15197652</v>
      </c>
      <c r="G3127" s="7" t="n">
        <v>0.06371595</v>
      </c>
      <c r="H3127" s="10" t="n">
        <v>8.9176</v>
      </c>
    </row>
    <row r="3128" customFormat="false" ht="12.75" hidden="false" customHeight="false" outlineLevel="0" collapsed="false">
      <c r="A3128" s="8" t="n">
        <v>29.391</v>
      </c>
      <c r="B3128" s="9" t="n">
        <v>29.25756588421</v>
      </c>
      <c r="C3128" s="9" t="n">
        <v>2.51251106020521</v>
      </c>
      <c r="D3128" s="9" t="n">
        <v>29.18756588421</v>
      </c>
      <c r="E3128" s="7" t="n">
        <v>8.582066604</v>
      </c>
      <c r="F3128" s="7" t="n">
        <v>0.14335353</v>
      </c>
      <c r="G3128" s="7" t="n">
        <v>0.05745717</v>
      </c>
      <c r="H3128" s="10" t="n">
        <v>8.8443</v>
      </c>
    </row>
    <row r="3129" customFormat="false" ht="12.75" hidden="false" customHeight="false" outlineLevel="0" collapsed="false">
      <c r="A3129" s="8" t="n">
        <v>29.401</v>
      </c>
      <c r="B3129" s="9" t="n">
        <v>29.2674454963684</v>
      </c>
      <c r="C3129" s="9" t="n">
        <v>2.51405807785239</v>
      </c>
      <c r="D3129" s="9" t="n">
        <v>29.1974454963684</v>
      </c>
      <c r="E3129" s="7" t="n">
        <v>8.578538928</v>
      </c>
      <c r="F3129" s="7" t="n">
        <v>0.13913523</v>
      </c>
      <c r="G3129" s="7" t="n">
        <v>0.05688819</v>
      </c>
      <c r="H3129" s="10" t="n">
        <v>8.8995</v>
      </c>
    </row>
    <row r="3130" customFormat="false" ht="12.75" hidden="false" customHeight="false" outlineLevel="0" collapsed="false">
      <c r="A3130" s="8" t="n">
        <v>29.411</v>
      </c>
      <c r="B3130" s="9" t="n">
        <v>29.2773179700162</v>
      </c>
      <c r="C3130" s="9" t="n">
        <v>2.51565001505977</v>
      </c>
      <c r="D3130" s="9" t="n">
        <v>29.2073179700162</v>
      </c>
      <c r="E3130" s="7" t="n">
        <v>8.556462504</v>
      </c>
      <c r="F3130" s="7" t="n">
        <v>0.13558401</v>
      </c>
      <c r="G3130" s="7" t="n">
        <v>0.04892247</v>
      </c>
      <c r="H3130" s="10" t="n">
        <v>9.1601</v>
      </c>
    </row>
    <row r="3131" customFormat="false" ht="12.75" hidden="false" customHeight="false" outlineLevel="0" collapsed="false">
      <c r="A3131" s="8" t="n">
        <v>29.421</v>
      </c>
      <c r="B3131" s="9" t="n">
        <v>29.2871956629932</v>
      </c>
      <c r="C3131" s="9" t="n">
        <v>2.51720923969141</v>
      </c>
      <c r="D3131" s="9" t="n">
        <v>29.2171956629932</v>
      </c>
      <c r="E3131" s="7" t="n">
        <v>8.489664252</v>
      </c>
      <c r="F3131" s="7" t="n">
        <v>0.13220937</v>
      </c>
      <c r="G3131" s="7" t="n">
        <v>0.03924981</v>
      </c>
      <c r="H3131" s="10" t="n">
        <v>8.9703</v>
      </c>
    </row>
    <row r="3132" customFormat="false" ht="12.75" hidden="false" customHeight="false" outlineLevel="0" collapsed="false">
      <c r="A3132" s="8" t="n">
        <v>29.431</v>
      </c>
      <c r="B3132" s="9" t="n">
        <v>29.2970691736798</v>
      </c>
      <c r="C3132" s="9" t="n">
        <v>2.51879473227192</v>
      </c>
      <c r="D3132" s="9" t="n">
        <v>29.2270691736798</v>
      </c>
      <c r="E3132" s="7" t="n">
        <v>8.319529422</v>
      </c>
      <c r="F3132" s="7" t="n">
        <v>0.129492</v>
      </c>
      <c r="G3132" s="7" t="n">
        <v>0.02502531</v>
      </c>
      <c r="H3132" s="10" t="n">
        <v>9.1227</v>
      </c>
    </row>
    <row r="3133" customFormat="false" ht="12.75" hidden="false" customHeight="false" outlineLevel="0" collapsed="false">
      <c r="A3133" s="8" t="n">
        <v>29.441</v>
      </c>
      <c r="B3133" s="9" t="n">
        <v>29.3069440587055</v>
      </c>
      <c r="C3133" s="9" t="n">
        <v>2.52037164245617</v>
      </c>
      <c r="D3133" s="9" t="n">
        <v>29.2369440587055</v>
      </c>
      <c r="E3133" s="7" t="n">
        <v>8.128569924</v>
      </c>
      <c r="F3133" s="7" t="n">
        <v>0.12554838</v>
      </c>
      <c r="G3133" s="7" t="n">
        <v>0.02616327</v>
      </c>
      <c r="H3133" s="10" t="n">
        <v>9.0729</v>
      </c>
    </row>
    <row r="3134" customFormat="false" ht="12.75" hidden="false" customHeight="false" outlineLevel="0" collapsed="false">
      <c r="A3134" s="8" t="n">
        <v>29.451</v>
      </c>
      <c r="B3134" s="9" t="n">
        <v>29.3168174365315</v>
      </c>
      <c r="C3134" s="9" t="n">
        <v>2.52195796219241</v>
      </c>
      <c r="D3134" s="9" t="n">
        <v>29.2468174365315</v>
      </c>
      <c r="E3134" s="7" t="n">
        <v>7.885937232</v>
      </c>
      <c r="F3134" s="7" t="n">
        <v>0.12124179</v>
      </c>
      <c r="G3134" s="7" t="n">
        <v>0.02502531</v>
      </c>
      <c r="H3134" s="10" t="n">
        <v>9.1275</v>
      </c>
    </row>
    <row r="3135" customFormat="false" ht="12.75" hidden="false" customHeight="false" outlineLevel="0" collapsed="false">
      <c r="A3135" s="8" t="n">
        <v>29.462</v>
      </c>
      <c r="B3135" s="9" t="n">
        <v>29.327669645635</v>
      </c>
      <c r="C3135" s="9" t="n">
        <v>2.52375505917737</v>
      </c>
      <c r="D3135" s="9" t="n">
        <v>29.257669645635</v>
      </c>
      <c r="E3135" s="7" t="n">
        <v>7.55169876</v>
      </c>
      <c r="F3135" s="7" t="n">
        <v>0.11627793</v>
      </c>
      <c r="G3135" s="7" t="n">
        <v>0.02673225</v>
      </c>
      <c r="H3135" s="10" t="n">
        <v>9.4027</v>
      </c>
    </row>
    <row r="3136" customFormat="false" ht="12.75" hidden="false" customHeight="false" outlineLevel="0" collapsed="false">
      <c r="A3136" s="8" t="n">
        <v>29.472</v>
      </c>
      <c r="B3136" s="9" t="n">
        <v>29.3375350278197</v>
      </c>
      <c r="C3136" s="9" t="n">
        <v>2.52539036781752</v>
      </c>
      <c r="D3136" s="9" t="n">
        <v>29.2675350278197</v>
      </c>
      <c r="E3136" s="7" t="n">
        <v>7.268564502</v>
      </c>
      <c r="F3136" s="7" t="n">
        <v>0.1126188</v>
      </c>
      <c r="G3136" s="7" t="n">
        <v>0.02787021</v>
      </c>
      <c r="H3136" s="10" t="n">
        <v>9.4119</v>
      </c>
    </row>
    <row r="3137" customFormat="false" ht="12.75" hidden="false" customHeight="false" outlineLevel="0" collapsed="false">
      <c r="A3137" s="8" t="n">
        <v>29.482</v>
      </c>
      <c r="B3137" s="9" t="n">
        <v>29.3474090305926</v>
      </c>
      <c r="C3137" s="9" t="n">
        <v>2.52697279293175</v>
      </c>
      <c r="D3137" s="9" t="n">
        <v>29.2774090305926</v>
      </c>
      <c r="E3137" s="7" t="n">
        <v>7.008521022</v>
      </c>
      <c r="F3137" s="7" t="n">
        <v>0.10596762</v>
      </c>
      <c r="G3137" s="7" t="n">
        <v>0.04209471</v>
      </c>
      <c r="H3137" s="10" t="n">
        <v>9.1049</v>
      </c>
    </row>
    <row r="3138" customFormat="false" ht="12.75" hidden="false" customHeight="false" outlineLevel="0" collapsed="false">
      <c r="A3138" s="8" t="n">
        <v>29.492</v>
      </c>
      <c r="B3138" s="9" t="n">
        <v>29.3572828758909</v>
      </c>
      <c r="C3138" s="9" t="n">
        <v>2.52855620034115</v>
      </c>
      <c r="D3138" s="9" t="n">
        <v>29.2872828758909</v>
      </c>
      <c r="E3138" s="7" t="n">
        <v>6.7442769</v>
      </c>
      <c r="F3138" s="7" t="n">
        <v>0.10166103</v>
      </c>
      <c r="G3138" s="7" t="n">
        <v>0.05233635</v>
      </c>
      <c r="H3138" s="10" t="n">
        <v>9.1106</v>
      </c>
    </row>
    <row r="3139" customFormat="false" ht="12.75" hidden="false" customHeight="false" outlineLevel="0" collapsed="false">
      <c r="A3139" s="8" t="n">
        <v>29.502</v>
      </c>
      <c r="B3139" s="9" t="n">
        <v>29.3671548210896</v>
      </c>
      <c r="C3139" s="9" t="n">
        <v>2.53015141129718</v>
      </c>
      <c r="D3139" s="9" t="n">
        <v>29.2971548210896</v>
      </c>
      <c r="E3139" s="7" t="n">
        <v>6.75338058</v>
      </c>
      <c r="F3139" s="7" t="n">
        <v>0.10063098</v>
      </c>
      <c r="G3139" s="7" t="n">
        <v>0.06371595</v>
      </c>
      <c r="H3139" s="10" t="n">
        <v>9.1791</v>
      </c>
    </row>
    <row r="3140" customFormat="false" ht="12.75" hidden="false" customHeight="false" outlineLevel="0" collapsed="false">
      <c r="A3140" s="8" t="n">
        <v>29.512</v>
      </c>
      <c r="B3140" s="9" t="n">
        <v>29.377028528172</v>
      </c>
      <c r="C3140" s="9" t="n">
        <v>2.53173568035611</v>
      </c>
      <c r="D3140" s="9" t="n">
        <v>29.307028528172</v>
      </c>
      <c r="E3140" s="7" t="n">
        <v>7.121757852</v>
      </c>
      <c r="F3140" s="7" t="n">
        <v>0.10277937</v>
      </c>
      <c r="G3140" s="7" t="n">
        <v>0.07907841</v>
      </c>
      <c r="H3140" s="10" t="n">
        <v>9.1156</v>
      </c>
    </row>
    <row r="3141" customFormat="false" ht="12.75" hidden="false" customHeight="false" outlineLevel="0" collapsed="false">
      <c r="A3141" s="8" t="n">
        <v>29.522</v>
      </c>
      <c r="B3141" s="9" t="n">
        <v>29.3869029145518</v>
      </c>
      <c r="C3141" s="9" t="n">
        <v>2.53331570998316</v>
      </c>
      <c r="D3141" s="9" t="n">
        <v>29.3169029145518</v>
      </c>
      <c r="E3141" s="7" t="n">
        <v>7.961166198</v>
      </c>
      <c r="F3141" s="7" t="n">
        <v>0.11027421</v>
      </c>
      <c r="G3141" s="7" t="n">
        <v>0.09387189</v>
      </c>
      <c r="H3141" s="10" t="n">
        <v>9.091</v>
      </c>
    </row>
    <row r="3142" customFormat="false" ht="12.75" hidden="false" customHeight="false" outlineLevel="0" collapsed="false">
      <c r="A3142" s="8" t="n">
        <v>29.532</v>
      </c>
      <c r="B3142" s="9" t="n">
        <v>29.3967782889975</v>
      </c>
      <c r="C3142" s="9" t="n">
        <v>2.53488955227459</v>
      </c>
      <c r="D3142" s="9" t="n">
        <v>29.3267782889975</v>
      </c>
      <c r="E3142" s="7" t="n">
        <v>9.217656504</v>
      </c>
      <c r="F3142" s="7" t="n">
        <v>0.12114369</v>
      </c>
      <c r="G3142" s="7" t="n">
        <v>0.09444087</v>
      </c>
      <c r="H3142" s="10" t="n">
        <v>9.0551</v>
      </c>
    </row>
    <row r="3143" customFormat="false" ht="12.75" hidden="false" customHeight="false" outlineLevel="0" collapsed="false">
      <c r="A3143" s="8" t="n">
        <v>29.542</v>
      </c>
      <c r="B3143" s="9" t="n">
        <v>29.4066539215163</v>
      </c>
      <c r="C3143" s="9" t="n">
        <v>2.53646177438152</v>
      </c>
      <c r="D3143" s="9" t="n">
        <v>29.3366539215163</v>
      </c>
      <c r="E3143" s="7" t="n">
        <v>10.672512858</v>
      </c>
      <c r="F3143" s="7" t="n">
        <v>0.12986478</v>
      </c>
      <c r="G3143" s="7" t="n">
        <v>0.06257799</v>
      </c>
      <c r="H3143" s="10" t="n">
        <v>9.0457</v>
      </c>
    </row>
    <row r="3144" customFormat="false" ht="12.75" hidden="false" customHeight="false" outlineLevel="0" collapsed="false">
      <c r="A3144" s="8" t="n">
        <v>29.552</v>
      </c>
      <c r="B3144" s="9" t="n">
        <v>29.4165223376168</v>
      </c>
      <c r="C3144" s="9" t="n">
        <v>2.53807867378048</v>
      </c>
      <c r="D3144" s="9" t="n">
        <v>29.3465223376168</v>
      </c>
      <c r="E3144" s="7" t="n">
        <v>11.960069472</v>
      </c>
      <c r="F3144" s="7" t="n">
        <v>0.13614318</v>
      </c>
      <c r="G3144" s="7" t="n">
        <v>0.01364571</v>
      </c>
      <c r="H3144" s="10" t="n">
        <v>9.305</v>
      </c>
    </row>
    <row r="3145" customFormat="false" ht="12.75" hidden="false" customHeight="false" outlineLevel="0" collapsed="false">
      <c r="A3145" s="8" t="n">
        <v>29.563</v>
      </c>
      <c r="B3145" s="9" t="n">
        <v>29.4273829374719</v>
      </c>
      <c r="C3145" s="9" t="n">
        <v>2.53982434579644</v>
      </c>
      <c r="D3145" s="9" t="n">
        <v>29.3573829374719</v>
      </c>
      <c r="E3145" s="7" t="n">
        <v>12.706610472</v>
      </c>
      <c r="F3145" s="7" t="n">
        <v>0.13726152</v>
      </c>
      <c r="G3145" s="7" t="n">
        <v>-0.00911349</v>
      </c>
      <c r="H3145" s="10" t="n">
        <v>9.1313</v>
      </c>
    </row>
    <row r="3146" customFormat="false" ht="12.75" hidden="false" customHeight="false" outlineLevel="0" collapsed="false">
      <c r="A3146" s="8" t="n">
        <v>29.573</v>
      </c>
      <c r="B3146" s="9" t="n">
        <v>29.4372609540778</v>
      </c>
      <c r="C3146" s="9" t="n">
        <v>2.54138151885512</v>
      </c>
      <c r="D3146" s="9" t="n">
        <v>29.3672609540778</v>
      </c>
      <c r="E3146" s="7" t="n">
        <v>13.059625284</v>
      </c>
      <c r="F3146" s="7" t="n">
        <v>0.13604508</v>
      </c>
      <c r="G3146" s="7" t="n">
        <v>-0.01935513</v>
      </c>
      <c r="H3146" s="10" t="n">
        <v>8.9584</v>
      </c>
    </row>
    <row r="3147" customFormat="false" ht="12.75" hidden="false" customHeight="false" outlineLevel="0" collapsed="false">
      <c r="A3147" s="8" t="n">
        <v>29.583</v>
      </c>
      <c r="B3147" s="9" t="n">
        <v>29.4471343789664</v>
      </c>
      <c r="C3147" s="9" t="n">
        <v>2.54296754564165</v>
      </c>
      <c r="D3147" s="9" t="n">
        <v>29.3771343789664</v>
      </c>
      <c r="E3147" s="7" t="n">
        <v>13.209049242</v>
      </c>
      <c r="F3147" s="7" t="n">
        <v>0.13520142</v>
      </c>
      <c r="G3147" s="7" t="n">
        <v>-0.02333799</v>
      </c>
      <c r="H3147" s="10" t="n">
        <v>9.1258</v>
      </c>
    </row>
    <row r="3148" customFormat="false" ht="12.75" hidden="false" customHeight="false" outlineLevel="0" collapsed="false">
      <c r="A3148" s="8" t="n">
        <v>29.593</v>
      </c>
      <c r="B3148" s="9" t="n">
        <v>29.4570078509091</v>
      </c>
      <c r="C3148" s="9" t="n">
        <v>2.54455327947706</v>
      </c>
      <c r="D3148" s="9" t="n">
        <v>29.3870078509091</v>
      </c>
      <c r="E3148" s="7" t="n">
        <v>13.341631392</v>
      </c>
      <c r="F3148" s="7" t="n">
        <v>0.13258215</v>
      </c>
      <c r="G3148" s="7" t="n">
        <v>-0.02618289</v>
      </c>
      <c r="H3148" s="10" t="n">
        <v>9.1241</v>
      </c>
    </row>
    <row r="3149" customFormat="false" ht="12.75" hidden="false" customHeight="false" outlineLevel="0" collapsed="false">
      <c r="A3149" s="8" t="n">
        <v>29.603</v>
      </c>
      <c r="B3149" s="9" t="n">
        <v>29.4668821297169</v>
      </c>
      <c r="C3149" s="9" t="n">
        <v>2.54613398122862</v>
      </c>
      <c r="D3149" s="9" t="n">
        <v>29.3968821297169</v>
      </c>
      <c r="E3149" s="7" t="n">
        <v>13.736978316</v>
      </c>
      <c r="F3149" s="7" t="n">
        <v>0.12470472</v>
      </c>
      <c r="G3149" s="7" t="n">
        <v>-0.02959677</v>
      </c>
      <c r="H3149" s="10" t="n">
        <v>9.0949</v>
      </c>
    </row>
    <row r="3150" customFormat="false" ht="12.75" hidden="false" customHeight="false" outlineLevel="0" collapsed="false">
      <c r="A3150" s="8" t="n">
        <v>29.613</v>
      </c>
      <c r="B3150" s="9" t="n">
        <v>29.4767569899713</v>
      </c>
      <c r="C3150" s="9" t="n">
        <v>2.547711046527</v>
      </c>
      <c r="D3150" s="9" t="n">
        <v>29.4067569899713</v>
      </c>
      <c r="E3150" s="7" t="n">
        <v>14.016708504</v>
      </c>
      <c r="F3150" s="7" t="n">
        <v>0.1169352</v>
      </c>
      <c r="G3150" s="7" t="n">
        <v>-0.03073473</v>
      </c>
      <c r="H3150" s="10" t="n">
        <v>9.0738</v>
      </c>
    </row>
    <row r="3151" customFormat="false" ht="12.75" hidden="false" customHeight="false" outlineLevel="0" collapsed="false">
      <c r="A3151" s="8" t="n">
        <v>29.623</v>
      </c>
      <c r="B3151" s="9" t="n">
        <v>29.4866173371946</v>
      </c>
      <c r="C3151" s="9" t="n">
        <v>2.54937644516858</v>
      </c>
      <c r="D3151" s="9" t="n">
        <v>29.4166173371946</v>
      </c>
      <c r="E3151" s="7" t="n">
        <v>14.204254122</v>
      </c>
      <c r="F3151" s="7" t="n">
        <v>0.1105587</v>
      </c>
      <c r="G3151" s="7" t="n">
        <v>-0.03187269</v>
      </c>
      <c r="H3151" s="10" t="n">
        <v>9.5867</v>
      </c>
    </row>
    <row r="3152" customFormat="false" ht="12.75" hidden="false" customHeight="false" outlineLevel="0" collapsed="false">
      <c r="A3152" s="8" t="n">
        <v>29.634</v>
      </c>
      <c r="B3152" s="9" t="n">
        <v>29.4974806536768</v>
      </c>
      <c r="C3152" s="9" t="n">
        <v>2.55110513108786</v>
      </c>
      <c r="D3152" s="9" t="n">
        <v>29.4274806536768</v>
      </c>
      <c r="E3152" s="7" t="n">
        <v>14.358002328</v>
      </c>
      <c r="F3152" s="7" t="n">
        <v>0.10812582</v>
      </c>
      <c r="G3152" s="7" t="n">
        <v>-0.03130371</v>
      </c>
      <c r="H3152" s="10" t="n">
        <v>9.0417</v>
      </c>
    </row>
    <row r="3153" customFormat="false" ht="12.75" hidden="false" customHeight="false" outlineLevel="0" collapsed="false">
      <c r="A3153" s="8" t="n">
        <v>29.644</v>
      </c>
      <c r="B3153" s="9" t="n">
        <v>29.507353901343</v>
      </c>
      <c r="C3153" s="9" t="n">
        <v>2.55269226073664</v>
      </c>
      <c r="D3153" s="9" t="n">
        <v>29.437353901343</v>
      </c>
      <c r="E3153" s="7" t="n">
        <v>14.580028134</v>
      </c>
      <c r="F3153" s="7" t="n">
        <v>0.11205963</v>
      </c>
      <c r="G3153" s="7" t="n">
        <v>-0.03073473</v>
      </c>
      <c r="H3153" s="10" t="n">
        <v>9.1322</v>
      </c>
    </row>
    <row r="3154" customFormat="false" ht="12.75" hidden="false" customHeight="false" outlineLevel="0" collapsed="false">
      <c r="A3154" s="8" t="n">
        <v>29.654</v>
      </c>
      <c r="B3154" s="9" t="n">
        <v>29.5172226615065</v>
      </c>
      <c r="C3154" s="9" t="n">
        <v>2.55430705881545</v>
      </c>
      <c r="D3154" s="9" t="n">
        <v>29.4472226615065</v>
      </c>
      <c r="E3154" s="7" t="n">
        <v>14.754373416</v>
      </c>
      <c r="F3154" s="7" t="n">
        <v>0.11739627</v>
      </c>
      <c r="G3154" s="7" t="n">
        <v>-0.02959677</v>
      </c>
      <c r="H3154" s="10" t="n">
        <v>9.2928</v>
      </c>
    </row>
    <row r="3155" customFormat="false" ht="12.75" hidden="false" customHeight="false" outlineLevel="0" collapsed="false">
      <c r="A3155" s="8" t="n">
        <v>29.664</v>
      </c>
      <c r="B3155" s="9" t="n">
        <v>29.5270999731982</v>
      </c>
      <c r="C3155" s="9" t="n">
        <v>2.55586869697623</v>
      </c>
      <c r="D3155" s="9" t="n">
        <v>29.4570999731982</v>
      </c>
      <c r="E3155" s="7" t="n">
        <v>14.836316346</v>
      </c>
      <c r="F3155" s="7" t="n">
        <v>0.12058452</v>
      </c>
      <c r="G3155" s="7" t="n">
        <v>-0.02959677</v>
      </c>
      <c r="H3155" s="10" t="n">
        <v>8.9843</v>
      </c>
    </row>
    <row r="3156" customFormat="false" ht="12.75" hidden="false" customHeight="false" outlineLevel="0" collapsed="false">
      <c r="A3156" s="8" t="n">
        <v>29.674</v>
      </c>
      <c r="B3156" s="9" t="n">
        <v>29.5369766080226</v>
      </c>
      <c r="C3156" s="9" t="n">
        <v>2.55743461030253</v>
      </c>
      <c r="D3156" s="9" t="n">
        <v>29.4669766080226</v>
      </c>
      <c r="E3156" s="7" t="n">
        <v>14.843371698</v>
      </c>
      <c r="F3156" s="7" t="n">
        <v>0.12283101</v>
      </c>
      <c r="G3156" s="7" t="n">
        <v>-0.02845881</v>
      </c>
      <c r="H3156" s="10" t="n">
        <v>9.0091</v>
      </c>
    </row>
    <row r="3157" customFormat="false" ht="12.75" hidden="false" customHeight="false" outlineLevel="0" collapsed="false">
      <c r="A3157" s="8" t="n">
        <v>29.684</v>
      </c>
      <c r="B3157" s="9" t="n">
        <v>29.546852023668</v>
      </c>
      <c r="C3157" s="9" t="n">
        <v>2.55900819405671</v>
      </c>
      <c r="D3157" s="9" t="n">
        <v>29.476852023668</v>
      </c>
      <c r="E3157" s="7" t="n">
        <v>14.84018541</v>
      </c>
      <c r="F3157" s="7" t="n">
        <v>0.12611736</v>
      </c>
      <c r="G3157" s="7" t="n">
        <v>-0.02732085</v>
      </c>
      <c r="H3157" s="10" t="n">
        <v>9.0536</v>
      </c>
    </row>
    <row r="3158" customFormat="false" ht="12.75" hidden="false" customHeight="false" outlineLevel="0" collapsed="false">
      <c r="A3158" s="8" t="n">
        <v>29.694</v>
      </c>
      <c r="B3158" s="9" t="n">
        <v>29.5567251521936</v>
      </c>
      <c r="C3158" s="9" t="n">
        <v>2.56059606467994</v>
      </c>
      <c r="D3158" s="9" t="n">
        <v>29.4867251521936</v>
      </c>
      <c r="E3158" s="7" t="n">
        <v>14.861010078</v>
      </c>
      <c r="F3158" s="7" t="n">
        <v>0.13117932</v>
      </c>
      <c r="G3158" s="7" t="n">
        <v>-0.02561391</v>
      </c>
      <c r="H3158" s="10" t="n">
        <v>9.1365</v>
      </c>
    </row>
    <row r="3159" customFormat="false" ht="12.75" hidden="false" customHeight="false" outlineLevel="0" collapsed="false">
      <c r="A3159" s="8" t="n">
        <v>29.704</v>
      </c>
      <c r="B3159" s="9" t="n">
        <v>29.5666009218771</v>
      </c>
      <c r="C3159" s="9" t="n">
        <v>2.56216742496938</v>
      </c>
      <c r="D3159" s="9" t="n">
        <v>29.4966009218771</v>
      </c>
      <c r="E3159" s="7" t="n">
        <v>14.837454306</v>
      </c>
      <c r="F3159" s="7" t="n">
        <v>0.13857606</v>
      </c>
      <c r="G3159" s="7" t="n">
        <v>-0.02390697</v>
      </c>
      <c r="H3159" s="10" t="n">
        <v>9.0407</v>
      </c>
    </row>
    <row r="3160" customFormat="false" ht="12.75" hidden="false" customHeight="false" outlineLevel="0" collapsed="false">
      <c r="A3160" s="8" t="n">
        <v>29.714</v>
      </c>
      <c r="B3160" s="9" t="n">
        <v>29.5764772148371</v>
      </c>
      <c r="C3160" s="9" t="n">
        <v>2.56373549300585</v>
      </c>
      <c r="D3160" s="9" t="n">
        <v>29.5064772148371</v>
      </c>
      <c r="E3160" s="7" t="n">
        <v>14.80718457</v>
      </c>
      <c r="F3160" s="7" t="n">
        <v>0.14917086</v>
      </c>
      <c r="G3160" s="7" t="n">
        <v>-0.02163105</v>
      </c>
      <c r="H3160" s="10" t="n">
        <v>9.0216</v>
      </c>
    </row>
    <row r="3161" customFormat="false" ht="12.75" hidden="false" customHeight="false" outlineLevel="0" collapsed="false">
      <c r="A3161" s="8" t="n">
        <v>29.724</v>
      </c>
      <c r="B3161" s="9" t="n">
        <v>29.5863533325807</v>
      </c>
      <c r="C3161" s="9" t="n">
        <v>2.56530466422505</v>
      </c>
      <c r="D3161" s="9" t="n">
        <v>29.5163533325807</v>
      </c>
      <c r="E3161" s="7" t="n">
        <v>14.71556898</v>
      </c>
      <c r="F3161" s="7" t="n">
        <v>0.15806853</v>
      </c>
      <c r="G3161" s="7" t="n">
        <v>-0.01878615</v>
      </c>
      <c r="H3161" s="10" t="n">
        <v>9.028</v>
      </c>
    </row>
    <row r="3162" customFormat="false" ht="12.75" hidden="false" customHeight="false" outlineLevel="0" collapsed="false">
      <c r="A3162" s="8" t="n">
        <v>29.734</v>
      </c>
      <c r="B3162" s="9" t="n">
        <v>29.5962285833866</v>
      </c>
      <c r="C3162" s="9" t="n">
        <v>2.56687928212171</v>
      </c>
      <c r="D3162" s="9" t="n">
        <v>29.5262285833866</v>
      </c>
      <c r="E3162" s="7" t="n">
        <v>14.60347011</v>
      </c>
      <c r="F3162" s="7" t="n">
        <v>0.16800606</v>
      </c>
      <c r="G3162" s="7" t="n">
        <v>-0.01594125</v>
      </c>
      <c r="H3162" s="10" t="n">
        <v>9.0596</v>
      </c>
    </row>
    <row r="3163" customFormat="false" ht="12.75" hidden="false" customHeight="false" outlineLevel="0" collapsed="false">
      <c r="A3163" s="8" t="n">
        <v>29.745</v>
      </c>
      <c r="B3163" s="9" t="n">
        <v>29.6070900016265</v>
      </c>
      <c r="C3163" s="9" t="n">
        <v>2.56861985496368</v>
      </c>
      <c r="D3163" s="9" t="n">
        <v>29.5370900016265</v>
      </c>
      <c r="E3163" s="7" t="n">
        <v>14.51869209</v>
      </c>
      <c r="F3163" s="7" t="n">
        <v>0.17840466</v>
      </c>
      <c r="G3163" s="7" t="n">
        <v>-0.01309635</v>
      </c>
      <c r="H3163" s="10" t="n">
        <v>9.1044</v>
      </c>
    </row>
    <row r="3164" customFormat="false" ht="12.75" hidden="false" customHeight="false" outlineLevel="0" collapsed="false">
      <c r="A3164" s="8" t="n">
        <v>29.755</v>
      </c>
      <c r="B3164" s="9" t="n">
        <v>29.6169653980462</v>
      </c>
      <c r="C3164" s="9" t="n">
        <v>2.57019355936871</v>
      </c>
      <c r="D3164" s="9" t="n">
        <v>29.5469653980462</v>
      </c>
      <c r="E3164" s="7" t="n">
        <v>14.389637616</v>
      </c>
      <c r="F3164" s="7" t="n">
        <v>0.18655677</v>
      </c>
      <c r="G3164" s="7" t="n">
        <v>-0.00968247</v>
      </c>
      <c r="H3164" s="10" t="n">
        <v>9.0543</v>
      </c>
    </row>
    <row r="3165" customFormat="false" ht="12.75" hidden="false" customHeight="false" outlineLevel="0" collapsed="false">
      <c r="A3165" s="8" t="n">
        <v>29.765</v>
      </c>
      <c r="B3165" s="9" t="n">
        <v>29.6268395885554</v>
      </c>
      <c r="C3165" s="9" t="n">
        <v>2.57177481260157</v>
      </c>
      <c r="D3165" s="9" t="n">
        <v>29.5568395885554</v>
      </c>
      <c r="E3165" s="7" t="n">
        <v>14.202547182</v>
      </c>
      <c r="F3165" s="7" t="n">
        <v>0.19208961</v>
      </c>
      <c r="G3165" s="7" t="n">
        <v>-0.00626859</v>
      </c>
      <c r="H3165" s="10" t="n">
        <v>9.0981</v>
      </c>
    </row>
    <row r="3166" customFormat="false" ht="12.75" hidden="false" customHeight="false" outlineLevel="0" collapsed="false">
      <c r="A3166" s="8" t="n">
        <v>29.775</v>
      </c>
      <c r="B3166" s="9" t="n">
        <v>29.6367134227993</v>
      </c>
      <c r="C3166" s="9" t="n">
        <v>2.57335828894338</v>
      </c>
      <c r="D3166" s="9" t="n">
        <v>29.5667134227993</v>
      </c>
      <c r="E3166" s="7" t="n">
        <v>14.00885658</v>
      </c>
      <c r="F3166" s="7" t="n">
        <v>0.19864269</v>
      </c>
      <c r="G3166" s="7" t="n">
        <v>-0.00171675</v>
      </c>
      <c r="H3166" s="10" t="n">
        <v>9.111</v>
      </c>
    </row>
    <row r="3167" customFormat="false" ht="12.75" hidden="false" customHeight="false" outlineLevel="0" collapsed="false">
      <c r="A3167" s="8" t="n">
        <v>29.785</v>
      </c>
      <c r="B3167" s="9" t="n">
        <v>29.6465815395966</v>
      </c>
      <c r="C3167" s="9" t="n">
        <v>2.57497701401999</v>
      </c>
      <c r="D3167" s="9" t="n">
        <v>29.5765815395966</v>
      </c>
      <c r="E3167" s="7" t="n">
        <v>13.852718658</v>
      </c>
      <c r="F3167" s="7" t="n">
        <v>0.20623563</v>
      </c>
      <c r="G3167" s="7" t="n">
        <v>0.00283509</v>
      </c>
      <c r="H3167" s="10" t="n">
        <v>9.3156</v>
      </c>
    </row>
    <row r="3168" customFormat="false" ht="12.75" hidden="false" customHeight="false" outlineLevel="0" collapsed="false">
      <c r="A3168" s="8" t="n">
        <v>29.795</v>
      </c>
      <c r="B3168" s="9" t="n">
        <v>29.6564568590988</v>
      </c>
      <c r="C3168" s="9" t="n">
        <v>2.57655120102605</v>
      </c>
      <c r="D3168" s="9" t="n">
        <v>29.5864568590988</v>
      </c>
      <c r="E3168" s="7" t="n">
        <v>13.645486332</v>
      </c>
      <c r="F3168" s="7" t="n">
        <v>0.21072861</v>
      </c>
      <c r="G3168" s="7" t="n">
        <v>0.00795591</v>
      </c>
      <c r="H3168" s="10" t="n">
        <v>9.0571</v>
      </c>
    </row>
    <row r="3169" customFormat="false" ht="12.75" hidden="false" customHeight="false" outlineLevel="0" collapsed="false">
      <c r="A3169" s="8" t="n">
        <v>29.805</v>
      </c>
      <c r="B3169" s="9" t="n">
        <v>29.6663304195902</v>
      </c>
      <c r="C3169" s="9" t="n">
        <v>2.57813638342029</v>
      </c>
      <c r="D3169" s="9" t="n">
        <v>29.5963304195902</v>
      </c>
      <c r="E3169" s="7" t="n">
        <v>13.506645402</v>
      </c>
      <c r="F3169" s="7" t="n">
        <v>0.21531969</v>
      </c>
      <c r="G3169" s="7" t="n">
        <v>0.01364571</v>
      </c>
      <c r="H3169" s="10" t="n">
        <v>9.1209</v>
      </c>
    </row>
    <row r="3170" customFormat="false" ht="12.75" hidden="false" customHeight="false" outlineLevel="0" collapsed="false">
      <c r="A3170" s="8" t="n">
        <v>29.815</v>
      </c>
      <c r="B3170" s="9" t="n">
        <v>29.6762018464134</v>
      </c>
      <c r="C3170" s="9" t="n">
        <v>2.57973479903403</v>
      </c>
      <c r="D3170" s="9" t="n">
        <v>29.6062018464134</v>
      </c>
      <c r="E3170" s="7" t="n">
        <v>13.449974994</v>
      </c>
      <c r="F3170" s="7" t="n">
        <v>0.21776238</v>
      </c>
      <c r="G3170" s="7" t="n">
        <v>0.02047347</v>
      </c>
      <c r="H3170" s="10" t="n">
        <v>9.1977</v>
      </c>
    </row>
    <row r="3171" customFormat="false" ht="12.75" hidden="false" customHeight="false" outlineLevel="0" collapsed="false">
      <c r="A3171" s="8" t="n">
        <v>29.825</v>
      </c>
      <c r="B3171" s="9" t="n">
        <v>29.6860718886208</v>
      </c>
      <c r="C3171" s="9" t="n">
        <v>2.58134174235073</v>
      </c>
      <c r="D3171" s="9" t="n">
        <v>29.6160718886208</v>
      </c>
      <c r="E3171" s="7" t="n">
        <v>13.37326668</v>
      </c>
      <c r="F3171" s="7" t="n">
        <v>0.22075443</v>
      </c>
      <c r="G3171" s="7" t="n">
        <v>0.02957715</v>
      </c>
      <c r="H3171" s="10" t="n">
        <v>9.2472</v>
      </c>
    </row>
    <row r="3172" customFormat="false" ht="12.75" hidden="false" customHeight="false" outlineLevel="0" collapsed="false">
      <c r="A3172" s="8" t="n">
        <v>29.832</v>
      </c>
      <c r="B3172" s="9" t="n">
        <v>29.6929811457617</v>
      </c>
      <c r="C3172" s="9" t="n">
        <v>2.58246520385974</v>
      </c>
      <c r="D3172" s="9" t="n">
        <v>29.6229811457617</v>
      </c>
      <c r="E3172" s="7" t="n">
        <v>13.318417008</v>
      </c>
      <c r="F3172" s="7" t="n">
        <v>0.22263795</v>
      </c>
      <c r="G3172" s="7" t="n">
        <v>0.04550859</v>
      </c>
      <c r="H3172" s="10" t="n">
        <v>9.2356</v>
      </c>
    </row>
    <row r="3173" customFormat="false" ht="12.75" hidden="false" customHeight="false" outlineLevel="0" collapsed="false">
      <c r="A3173" s="8" t="n">
        <v>29.833</v>
      </c>
      <c r="B3173" s="9" t="n">
        <v>29.6939685510098</v>
      </c>
      <c r="C3173" s="9" t="n">
        <v>2.58262341535099</v>
      </c>
      <c r="D3173" s="9" t="n">
        <v>29.6239685510098</v>
      </c>
      <c r="E3173" s="7" t="n">
        <v>13.272215832</v>
      </c>
      <c r="F3173" s="7" t="n">
        <v>0.22478634</v>
      </c>
      <c r="G3173" s="7" t="n">
        <v>0.05347431</v>
      </c>
      <c r="H3173" s="10" t="n">
        <v>9.1031</v>
      </c>
    </row>
    <row r="3174" customFormat="false" ht="12.75" hidden="false" customHeight="false" outlineLevel="0" collapsed="false">
      <c r="A3174" s="8" t="n">
        <v>29.833</v>
      </c>
      <c r="B3174" s="9" t="n">
        <v>29.6939685510098</v>
      </c>
      <c r="C3174" s="9" t="n">
        <v>2.58262341535099</v>
      </c>
      <c r="D3174" s="9" t="n">
        <v>29.6239685510098</v>
      </c>
      <c r="E3174" s="7" t="n">
        <v>13.272215832</v>
      </c>
      <c r="F3174" s="7" t="n">
        <v>0.22478634</v>
      </c>
      <c r="G3174" s="7" t="n">
        <v>0.05347431</v>
      </c>
      <c r="H3174" s="10" t="n">
        <v>9.5571</v>
      </c>
    </row>
    <row r="3175" customFormat="false" ht="12.75" hidden="false" customHeight="false" outlineLevel="0" collapsed="false">
      <c r="A3175" s="8" t="n">
        <v>29.836</v>
      </c>
      <c r="B3175" s="9" t="n">
        <v>29.6969304180331</v>
      </c>
      <c r="C3175" s="9" t="n">
        <v>2.58310022111458</v>
      </c>
      <c r="D3175" s="9" t="n">
        <v>29.6269304180331</v>
      </c>
      <c r="E3175" s="7" t="n">
        <v>13.272215832</v>
      </c>
      <c r="F3175" s="7" t="n">
        <v>0.22478634</v>
      </c>
      <c r="G3175" s="7" t="n">
        <v>0.05347431</v>
      </c>
      <c r="H3175" s="10" t="n">
        <v>9.1451</v>
      </c>
    </row>
    <row r="3176" customFormat="false" ht="12.75" hidden="false" customHeight="false" outlineLevel="0" collapsed="false">
      <c r="A3176" s="8" t="n">
        <v>29.841</v>
      </c>
      <c r="B3176" s="9" t="n">
        <v>29.701867156772</v>
      </c>
      <c r="C3176" s="9" t="n">
        <v>2.58389307079983</v>
      </c>
      <c r="D3176" s="9" t="n">
        <v>29.631867156772</v>
      </c>
      <c r="E3176" s="7" t="n">
        <v>13.272215832</v>
      </c>
      <c r="F3176" s="7" t="n">
        <v>0.22478634</v>
      </c>
      <c r="G3176" s="7" t="n">
        <v>0.05347431</v>
      </c>
      <c r="H3176" s="10" t="n">
        <v>9.1239</v>
      </c>
    </row>
    <row r="3177" customFormat="false" ht="12.75" hidden="false" customHeight="false" outlineLevel="0" collapsed="false">
      <c r="A3177" s="8" t="n">
        <v>29.85</v>
      </c>
      <c r="B3177" s="9" t="n">
        <v>29.7107500558879</v>
      </c>
      <c r="C3177" s="9" t="n">
        <v>2.58534017248863</v>
      </c>
      <c r="D3177" s="9" t="n">
        <v>29.6407500558879</v>
      </c>
      <c r="E3177" s="7" t="n">
        <v>13.272215832</v>
      </c>
      <c r="F3177" s="7" t="n">
        <v>0.22478634</v>
      </c>
      <c r="G3177" s="7" t="n">
        <v>0.05347431</v>
      </c>
      <c r="H3177" s="10" t="n">
        <v>9.2527</v>
      </c>
    </row>
    <row r="3178" customFormat="false" ht="12.75" hidden="false" customHeight="false" outlineLevel="0" collapsed="false">
      <c r="A3178" s="8" t="n">
        <v>29.86</v>
      </c>
      <c r="B3178" s="9" t="n">
        <v>29.7206194859683</v>
      </c>
      <c r="C3178" s="9" t="n">
        <v>2.58695087106012</v>
      </c>
      <c r="D3178" s="9" t="n">
        <v>29.6506194859683</v>
      </c>
      <c r="E3178" s="7" t="n">
        <v>12.98466315</v>
      </c>
      <c r="F3178" s="7" t="n">
        <v>0.21025773</v>
      </c>
      <c r="G3178" s="7" t="n">
        <v>0.170694</v>
      </c>
      <c r="H3178" s="10" t="n">
        <v>9.269</v>
      </c>
    </row>
    <row r="3179" customFormat="false" ht="12.75" hidden="false" customHeight="false" outlineLevel="0" collapsed="false">
      <c r="A3179" s="8" t="n">
        <v>29.871</v>
      </c>
      <c r="B3179" s="9" t="n">
        <v>29.7314737891239</v>
      </c>
      <c r="C3179" s="9" t="n">
        <v>2.58873527656501</v>
      </c>
      <c r="D3179" s="9" t="n">
        <v>29.6614737891239</v>
      </c>
      <c r="E3179" s="7" t="n">
        <v>13.012429374</v>
      </c>
      <c r="F3179" s="7" t="n">
        <v>0.21072861</v>
      </c>
      <c r="G3179" s="7" t="n">
        <v>0.17296992</v>
      </c>
      <c r="H3179" s="10" t="n">
        <v>9.3357</v>
      </c>
    </row>
    <row r="3180" customFormat="false" ht="12.75" hidden="false" customHeight="false" outlineLevel="0" collapsed="false">
      <c r="A3180" s="8" t="n">
        <v>29.881</v>
      </c>
      <c r="B3180" s="9" t="n">
        <v>29.7413391741628</v>
      </c>
      <c r="C3180" s="9" t="n">
        <v>2.59037056798682</v>
      </c>
      <c r="D3180" s="9" t="n">
        <v>29.6713391741628</v>
      </c>
      <c r="E3180" s="7" t="n">
        <v>12.99319785</v>
      </c>
      <c r="F3180" s="7" t="n">
        <v>0.2110131</v>
      </c>
      <c r="G3180" s="7" t="n">
        <v>0.1792287</v>
      </c>
      <c r="H3180" s="10" t="n">
        <v>9.4118</v>
      </c>
    </row>
    <row r="3181" customFormat="false" ht="12.75" hidden="false" customHeight="false" outlineLevel="0" collapsed="false">
      <c r="A3181" s="8" t="n">
        <v>29.891</v>
      </c>
      <c r="B3181" s="9" t="n">
        <v>29.7512029676651</v>
      </c>
      <c r="C3181" s="9" t="n">
        <v>2.59201543203702</v>
      </c>
      <c r="D3181" s="9" t="n">
        <v>29.6812029676651</v>
      </c>
      <c r="E3181" s="7" t="n">
        <v>13.014022518</v>
      </c>
      <c r="F3181" s="7" t="n">
        <v>0.21194505</v>
      </c>
      <c r="G3181" s="7" t="n">
        <v>0.18093564</v>
      </c>
      <c r="H3181" s="10" t="n">
        <v>9.4674</v>
      </c>
    </row>
    <row r="3182" customFormat="false" ht="12.75" hidden="false" customHeight="false" outlineLevel="0" collapsed="false">
      <c r="A3182" s="8" t="n">
        <v>29.902</v>
      </c>
      <c r="B3182" s="9" t="n">
        <v>29.7620594149597</v>
      </c>
      <c r="C3182" s="9" t="n">
        <v>2.59378674571342</v>
      </c>
      <c r="D3182" s="9" t="n">
        <v>29.6920594149597</v>
      </c>
      <c r="E3182" s="7" t="n">
        <v>13.119066036</v>
      </c>
      <c r="F3182" s="7" t="n">
        <v>0.21167037</v>
      </c>
      <c r="G3182" s="7" t="n">
        <v>0.17695278</v>
      </c>
      <c r="H3182" s="10" t="n">
        <v>9.2666</v>
      </c>
    </row>
    <row r="3183" customFormat="false" ht="12.75" hidden="false" customHeight="false" outlineLevel="0" collapsed="false">
      <c r="A3183" s="8" t="n">
        <v>29.912</v>
      </c>
      <c r="B3183" s="9" t="n">
        <v>29.7719291737446</v>
      </c>
      <c r="C3183" s="9" t="n">
        <v>2.59539542887896</v>
      </c>
      <c r="D3183" s="9" t="n">
        <v>29.7019291737446</v>
      </c>
      <c r="E3183" s="7" t="n">
        <v>13.115196972</v>
      </c>
      <c r="F3183" s="7" t="n">
        <v>0.21147417</v>
      </c>
      <c r="G3183" s="7" t="n">
        <v>0.17467686</v>
      </c>
      <c r="H3183" s="10" t="n">
        <v>9.2573</v>
      </c>
    </row>
    <row r="3184" customFormat="false" ht="12.75" hidden="false" customHeight="false" outlineLevel="0" collapsed="false">
      <c r="A3184" s="8" t="n">
        <v>29.922</v>
      </c>
      <c r="B3184" s="9" t="n">
        <v>29.7817994318206</v>
      </c>
      <c r="C3184" s="9" t="n">
        <v>2.5970010457427</v>
      </c>
      <c r="D3184" s="9" t="n">
        <v>29.7117994318206</v>
      </c>
      <c r="E3184" s="7" t="n">
        <v>13.03302645</v>
      </c>
      <c r="F3184" s="7" t="n">
        <v>0.21054222</v>
      </c>
      <c r="G3184" s="7" t="n">
        <v>0.1735389</v>
      </c>
      <c r="H3184" s="10" t="n">
        <v>9.2395</v>
      </c>
    </row>
    <row r="3185" customFormat="false" ht="12.75" hidden="false" customHeight="false" outlineLevel="0" collapsed="false">
      <c r="A3185" s="8" t="n">
        <v>29.932</v>
      </c>
      <c r="B3185" s="9" t="n">
        <v>29.7916721443044</v>
      </c>
      <c r="C3185" s="9" t="n">
        <v>2.59859150109049</v>
      </c>
      <c r="D3185" s="9" t="n">
        <v>29.7216721443044</v>
      </c>
      <c r="E3185" s="7" t="n">
        <v>12.945175938</v>
      </c>
      <c r="F3185" s="7" t="n">
        <v>0.20904129</v>
      </c>
      <c r="G3185" s="7" t="n">
        <v>0.17809074</v>
      </c>
      <c r="H3185" s="10" t="n">
        <v>9.1515</v>
      </c>
    </row>
    <row r="3186" customFormat="false" ht="12.75" hidden="false" customHeight="false" outlineLevel="0" collapsed="false">
      <c r="A3186" s="8" t="n">
        <v>29.942</v>
      </c>
      <c r="B3186" s="9" t="n">
        <v>29.8015444984509</v>
      </c>
      <c r="C3186" s="9" t="n">
        <v>2.60018417921422</v>
      </c>
      <c r="D3186" s="9" t="n">
        <v>29.7315444984509</v>
      </c>
      <c r="E3186" s="7" t="n">
        <v>12.83728752</v>
      </c>
      <c r="F3186" s="7" t="n">
        <v>0.20801124</v>
      </c>
      <c r="G3186" s="7" t="n">
        <v>0.1849185</v>
      </c>
      <c r="H3186" s="10" t="n">
        <v>9.1644</v>
      </c>
    </row>
    <row r="3187" customFormat="false" ht="12.75" hidden="false" customHeight="false" outlineLevel="0" collapsed="false">
      <c r="A3187" s="8" t="n">
        <v>29.952</v>
      </c>
      <c r="B3187" s="9" t="n">
        <v>29.8114166217748</v>
      </c>
      <c r="C3187" s="9" t="n">
        <v>2.60177828745344</v>
      </c>
      <c r="D3187" s="9" t="n">
        <v>29.7414166217748</v>
      </c>
      <c r="E3187" s="7" t="n">
        <v>12.79347606</v>
      </c>
      <c r="F3187" s="7" t="n">
        <v>0.20763846</v>
      </c>
      <c r="G3187" s="7" t="n">
        <v>0.1877634</v>
      </c>
      <c r="H3187" s="10" t="n">
        <v>9.1727</v>
      </c>
    </row>
    <row r="3188" customFormat="false" ht="12.75" hidden="false" customHeight="false" outlineLevel="0" collapsed="false">
      <c r="A3188" s="8" t="n">
        <v>29.962</v>
      </c>
      <c r="B3188" s="9" t="n">
        <v>29.8212868882576</v>
      </c>
      <c r="C3188" s="9" t="n">
        <v>2.60338385263661</v>
      </c>
      <c r="D3188" s="9" t="n">
        <v>29.7512868882576</v>
      </c>
      <c r="E3188" s="7" t="n">
        <v>12.671828136</v>
      </c>
      <c r="F3188" s="7" t="n">
        <v>0.20688309</v>
      </c>
      <c r="G3188" s="7" t="n">
        <v>0.19402218</v>
      </c>
      <c r="H3188" s="10" t="n">
        <v>9.2392</v>
      </c>
    </row>
    <row r="3189" customFormat="false" ht="12.75" hidden="false" customHeight="false" outlineLevel="0" collapsed="false">
      <c r="A3189" s="8" t="n">
        <v>29.972</v>
      </c>
      <c r="B3189" s="9" t="n">
        <v>29.8311562114907</v>
      </c>
      <c r="C3189" s="9" t="n">
        <v>2.60499520576995</v>
      </c>
      <c r="D3189" s="9" t="n">
        <v>29.7611562114907</v>
      </c>
      <c r="E3189" s="7" t="n">
        <v>12.58009875</v>
      </c>
      <c r="F3189" s="7" t="n">
        <v>0.20510748</v>
      </c>
      <c r="G3189" s="7" t="n">
        <v>0.1962981</v>
      </c>
      <c r="H3189" s="10" t="n">
        <v>9.2728</v>
      </c>
    </row>
    <row r="3190" customFormat="false" ht="12.75" hidden="false" customHeight="false" outlineLevel="0" collapsed="false">
      <c r="A3190" s="8" t="n">
        <v>29.982</v>
      </c>
      <c r="B3190" s="9" t="n">
        <v>29.8410271077165</v>
      </c>
      <c r="C3190" s="9" t="n">
        <v>2.60659689478484</v>
      </c>
      <c r="D3190" s="9" t="n">
        <v>29.7710271077165</v>
      </c>
      <c r="E3190" s="7" t="n">
        <v>12.47483745</v>
      </c>
      <c r="F3190" s="7" t="n">
        <v>0.20416572</v>
      </c>
      <c r="G3190" s="7" t="n">
        <v>0.199143</v>
      </c>
      <c r="H3190" s="10" t="n">
        <v>9.2167</v>
      </c>
    </row>
    <row r="3191" customFormat="false" ht="12.75" hidden="false" customHeight="false" outlineLevel="0" collapsed="false">
      <c r="A3191" s="8" t="n">
        <v>29.992</v>
      </c>
      <c r="B3191" s="9" t="n">
        <v>29.8508861234557</v>
      </c>
      <c r="C3191" s="9" t="n">
        <v>2.60827015766129</v>
      </c>
      <c r="D3191" s="9" t="n">
        <v>29.7808861234557</v>
      </c>
      <c r="E3191" s="7" t="n">
        <v>12.307215942</v>
      </c>
      <c r="F3191" s="7" t="n">
        <v>0.20445021</v>
      </c>
      <c r="G3191" s="7" t="n">
        <v>0.19743606</v>
      </c>
      <c r="H3191" s="10" t="n">
        <v>9.6324</v>
      </c>
    </row>
    <row r="3192" customFormat="false" ht="12.75" hidden="false" customHeight="false" outlineLevel="0" collapsed="false">
      <c r="A3192" s="8" t="n">
        <v>30.002</v>
      </c>
      <c r="B3192" s="9" t="n">
        <v>29.8607574358734</v>
      </c>
      <c r="C3192" s="9" t="n">
        <v>2.60986927965543</v>
      </c>
      <c r="D3192" s="9" t="n">
        <v>29.7907574358734</v>
      </c>
      <c r="E3192" s="7" t="n">
        <v>12.287529234</v>
      </c>
      <c r="F3192" s="7" t="n">
        <v>0.20426382</v>
      </c>
      <c r="G3192" s="7" t="n">
        <v>0.20141892</v>
      </c>
      <c r="H3192" s="10" t="n">
        <v>9.2018</v>
      </c>
    </row>
    <row r="3193" customFormat="false" ht="12.75" hidden="false" customHeight="false" outlineLevel="0" collapsed="false">
      <c r="A3193" s="8" t="n">
        <v>30.012</v>
      </c>
      <c r="B3193" s="9" t="n">
        <v>29.8706280020238</v>
      </c>
      <c r="C3193" s="9" t="n">
        <v>2.61147300153608</v>
      </c>
      <c r="D3193" s="9" t="n">
        <v>29.8006280020238</v>
      </c>
      <c r="E3193" s="7" t="n">
        <v>12.273863904</v>
      </c>
      <c r="F3193" s="7" t="n">
        <v>0.20407743</v>
      </c>
      <c r="G3193" s="7" t="n">
        <v>0.20141892</v>
      </c>
      <c r="H3193" s="10" t="n">
        <v>9.2285</v>
      </c>
    </row>
    <row r="3194" customFormat="false" ht="12.75" hidden="false" customHeight="false" outlineLevel="0" collapsed="false">
      <c r="A3194" s="8" t="n">
        <v>30.022</v>
      </c>
      <c r="B3194" s="9" t="n">
        <v>29.8804870849242</v>
      </c>
      <c r="C3194" s="9" t="n">
        <v>2.61314586864492</v>
      </c>
      <c r="D3194" s="9" t="n">
        <v>29.8104870849242</v>
      </c>
      <c r="E3194" s="7" t="n">
        <v>12.087010872</v>
      </c>
      <c r="F3194" s="7" t="n">
        <v>0.20445021</v>
      </c>
      <c r="G3194" s="7" t="n">
        <v>0.20597076</v>
      </c>
      <c r="H3194" s="10" t="n">
        <v>9.6301</v>
      </c>
    </row>
    <row r="3195" customFormat="false" ht="12.75" hidden="false" customHeight="false" outlineLevel="0" collapsed="false">
      <c r="A3195" s="8" t="n">
        <v>30.033</v>
      </c>
      <c r="B3195" s="9" t="n">
        <v>29.8913446430249</v>
      </c>
      <c r="C3195" s="9" t="n">
        <v>2.61491036066511</v>
      </c>
      <c r="D3195" s="9" t="n">
        <v>29.8213446430249</v>
      </c>
      <c r="E3195" s="7" t="n">
        <v>12.070169064</v>
      </c>
      <c r="F3195" s="7" t="n">
        <v>0.20389104</v>
      </c>
      <c r="G3195" s="7" t="n">
        <v>0.20710872</v>
      </c>
      <c r="H3195" s="10" t="n">
        <v>9.2306</v>
      </c>
    </row>
    <row r="3196" customFormat="false" ht="12.75" hidden="false" customHeight="false" outlineLevel="0" collapsed="false">
      <c r="A3196" s="8" t="n">
        <v>30.043</v>
      </c>
      <c r="B3196" s="9" t="n">
        <v>29.9012122875933</v>
      </c>
      <c r="C3196" s="9" t="n">
        <v>2.61653196193278</v>
      </c>
      <c r="D3196" s="9" t="n">
        <v>29.8312122875933</v>
      </c>
      <c r="E3196" s="7" t="n">
        <v>12.02589261</v>
      </c>
      <c r="F3196" s="7" t="n">
        <v>0.20397933</v>
      </c>
      <c r="G3196" s="7" t="n">
        <v>0.2076777</v>
      </c>
      <c r="H3196" s="10" t="n">
        <v>9.3323</v>
      </c>
    </row>
    <row r="3197" customFormat="false" ht="12.75" hidden="false" customHeight="false" outlineLevel="0" collapsed="false">
      <c r="A3197" s="8" t="n">
        <v>30.053</v>
      </c>
      <c r="B3197" s="9" t="n">
        <v>29.9110778438255</v>
      </c>
      <c r="C3197" s="9" t="n">
        <v>2.61816622024492</v>
      </c>
      <c r="D3197" s="9" t="n">
        <v>29.8410778438255</v>
      </c>
      <c r="E3197" s="7" t="n">
        <v>11.950901046</v>
      </c>
      <c r="F3197" s="7" t="n">
        <v>0.20397933</v>
      </c>
      <c r="G3197" s="7" t="n">
        <v>0.20824668</v>
      </c>
      <c r="H3197" s="10" t="n">
        <v>9.4058</v>
      </c>
    </row>
    <row r="3198" customFormat="false" ht="12.75" hidden="false" customHeight="false" outlineLevel="0" collapsed="false">
      <c r="A3198" s="8" t="n">
        <v>30.063</v>
      </c>
      <c r="B3198" s="9" t="n">
        <v>29.9209451513839</v>
      </c>
      <c r="C3198" s="9" t="n">
        <v>2.61978987092995</v>
      </c>
      <c r="D3198" s="9" t="n">
        <v>29.8509451513839</v>
      </c>
      <c r="E3198" s="7" t="n">
        <v>11.883192426</v>
      </c>
      <c r="F3198" s="7" t="n">
        <v>0.20397933</v>
      </c>
      <c r="G3198" s="7" t="n">
        <v>0.21109158</v>
      </c>
      <c r="H3198" s="10" t="n">
        <v>9.3442</v>
      </c>
    </row>
    <row r="3199" customFormat="false" ht="12.75" hidden="false" customHeight="false" outlineLevel="0" collapsed="false">
      <c r="A3199" s="8" t="n">
        <v>30.073</v>
      </c>
      <c r="B3199" s="9" t="n">
        <v>29.9308125807682</v>
      </c>
      <c r="C3199" s="9" t="n">
        <v>2.62141278107729</v>
      </c>
      <c r="D3199" s="9" t="n">
        <v>29.8608125807682</v>
      </c>
      <c r="E3199" s="7" t="n">
        <v>11.835739494</v>
      </c>
      <c r="F3199" s="7" t="n">
        <v>0.20294928</v>
      </c>
      <c r="G3199" s="7" t="n">
        <v>0.21279852</v>
      </c>
      <c r="H3199" s="10" t="n">
        <v>9.3399</v>
      </c>
    </row>
    <row r="3200" customFormat="false" ht="12.75" hidden="false" customHeight="false" outlineLevel="0" collapsed="false">
      <c r="A3200" s="8" t="n">
        <v>30.083</v>
      </c>
      <c r="B3200" s="9" t="n">
        <v>29.9406773114252</v>
      </c>
      <c r="C3200" s="9" t="n">
        <v>2.6230520153694</v>
      </c>
      <c r="D3200" s="9" t="n">
        <v>29.8706773114252</v>
      </c>
      <c r="E3200" s="7" t="n">
        <v>11.74025484</v>
      </c>
      <c r="F3200" s="7" t="n">
        <v>0.20144835</v>
      </c>
      <c r="G3200" s="7" t="n">
        <v>0.2133675</v>
      </c>
      <c r="H3200" s="10" t="n">
        <v>9.4347</v>
      </c>
    </row>
    <row r="3201" customFormat="false" ht="12.75" hidden="false" customHeight="false" outlineLevel="0" collapsed="false">
      <c r="A3201" s="8" t="n">
        <v>30.093</v>
      </c>
      <c r="B3201" s="9" t="n">
        <v>29.9505463983156</v>
      </c>
      <c r="C3201" s="9" t="n">
        <v>2.62466481540378</v>
      </c>
      <c r="D3201" s="9" t="n">
        <v>29.8805463983156</v>
      </c>
      <c r="E3201" s="7" t="n">
        <v>11.621110428</v>
      </c>
      <c r="F3201" s="7" t="n">
        <v>0.19976103</v>
      </c>
      <c r="G3201" s="7" t="n">
        <v>0.21507444</v>
      </c>
      <c r="H3201" s="10" t="n">
        <v>9.2812</v>
      </c>
    </row>
    <row r="3202" customFormat="false" ht="12.75" hidden="false" customHeight="false" outlineLevel="0" collapsed="false">
      <c r="A3202" s="8" t="n">
        <v>30.103</v>
      </c>
      <c r="B3202" s="9" t="n">
        <v>29.9604147043344</v>
      </c>
      <c r="C3202" s="9" t="n">
        <v>2.62628238652076</v>
      </c>
      <c r="D3202" s="9" t="n">
        <v>29.8904147043344</v>
      </c>
      <c r="E3202" s="7" t="n">
        <v>11.475223956</v>
      </c>
      <c r="F3202" s="7" t="n">
        <v>0.19882908</v>
      </c>
      <c r="G3202" s="7" t="n">
        <v>0.21962628</v>
      </c>
      <c r="H3202" s="10" t="n">
        <v>9.3089</v>
      </c>
    </row>
    <row r="3203" customFormat="false" ht="12.75" hidden="false" customHeight="false" outlineLevel="0" collapsed="false">
      <c r="A3203" s="8" t="n">
        <v>30.113</v>
      </c>
      <c r="B3203" s="9" t="n">
        <v>29.9702807023149</v>
      </c>
      <c r="C3203" s="9" t="n">
        <v>2.62791397588333</v>
      </c>
      <c r="D3203" s="9" t="n">
        <v>29.9002807023149</v>
      </c>
      <c r="E3203" s="7" t="n">
        <v>11.276640126</v>
      </c>
      <c r="F3203" s="7" t="n">
        <v>0.19882908</v>
      </c>
      <c r="G3203" s="7" t="n">
        <v>0.21678138</v>
      </c>
      <c r="H3203" s="10" t="n">
        <v>9.3903</v>
      </c>
    </row>
    <row r="3204" customFormat="false" ht="12.75" hidden="false" customHeight="false" outlineLevel="0" collapsed="false">
      <c r="A3204" s="8" t="n">
        <v>30.124</v>
      </c>
      <c r="B3204" s="9" t="n">
        <v>29.9811366173779</v>
      </c>
      <c r="C3204" s="9" t="n">
        <v>2.62968854854877</v>
      </c>
      <c r="D3204" s="9" t="n">
        <v>29.9111366173779</v>
      </c>
      <c r="E3204" s="7" t="n">
        <v>11.02844124</v>
      </c>
      <c r="F3204" s="7" t="n">
        <v>0.19938825</v>
      </c>
      <c r="G3204" s="7" t="n">
        <v>0.2219022</v>
      </c>
      <c r="H3204" s="10" t="n">
        <v>9.2838</v>
      </c>
    </row>
    <row r="3205" customFormat="false" ht="12.75" hidden="false" customHeight="false" outlineLevel="0" collapsed="false">
      <c r="A3205" s="8" t="n">
        <v>30.134</v>
      </c>
      <c r="B3205" s="9" t="n">
        <v>29.9910046917938</v>
      </c>
      <c r="C3205" s="9" t="n">
        <v>2.63130753197152</v>
      </c>
      <c r="D3205" s="9" t="n">
        <v>29.9210046917938</v>
      </c>
      <c r="E3205" s="7" t="n">
        <v>10.72800999</v>
      </c>
      <c r="F3205" s="7" t="n">
        <v>0.20004552</v>
      </c>
      <c r="G3205" s="7" t="n">
        <v>0.2219022</v>
      </c>
      <c r="H3205" s="10" t="n">
        <v>9.3171</v>
      </c>
    </row>
    <row r="3206" customFormat="false" ht="12.75" hidden="false" customHeight="false" outlineLevel="0" collapsed="false">
      <c r="A3206" s="8" t="n">
        <v>30.144</v>
      </c>
      <c r="B3206" s="9" t="n">
        <v>30.000872752081</v>
      </c>
      <c r="C3206" s="9" t="n">
        <v>2.63292660150941</v>
      </c>
      <c r="D3206" s="9" t="n">
        <v>29.930872752081</v>
      </c>
      <c r="E3206" s="7" t="n">
        <v>10.37294685</v>
      </c>
      <c r="F3206" s="7" t="n">
        <v>0.2005164</v>
      </c>
      <c r="G3206" s="7" t="n">
        <v>0.2219022</v>
      </c>
      <c r="H3206" s="10" t="n">
        <v>9.3176</v>
      </c>
    </row>
    <row r="3207" customFormat="false" ht="12.75" hidden="false" customHeight="false" outlineLevel="0" collapsed="false">
      <c r="A3207" s="8" t="n">
        <v>30.154</v>
      </c>
      <c r="B3207" s="9" t="n">
        <v>30.0107412725757</v>
      </c>
      <c r="C3207" s="9" t="n">
        <v>2.63454286363048</v>
      </c>
      <c r="D3207" s="9" t="n">
        <v>29.9407412725757</v>
      </c>
      <c r="E3207" s="7" t="n">
        <v>10.011862332</v>
      </c>
      <c r="F3207" s="7" t="n">
        <v>0.20004552</v>
      </c>
      <c r="G3207" s="7" t="n">
        <v>0.20881566</v>
      </c>
      <c r="H3207" s="10" t="n">
        <v>9.3013</v>
      </c>
    </row>
    <row r="3208" customFormat="false" ht="12.75" hidden="false" customHeight="false" outlineLevel="0" collapsed="false">
      <c r="A3208" s="8" t="n">
        <v>30.164</v>
      </c>
      <c r="B3208" s="9" t="n">
        <v>30.0205958027627</v>
      </c>
      <c r="C3208" s="9" t="n">
        <v>2.63624234437321</v>
      </c>
      <c r="D3208" s="9" t="n">
        <v>29.9505958027627</v>
      </c>
      <c r="E3208" s="7" t="n">
        <v>9.639284418</v>
      </c>
      <c r="F3208" s="7" t="n">
        <v>0.19995723</v>
      </c>
      <c r="G3208" s="7" t="n">
        <v>0.20653974</v>
      </c>
      <c r="H3208" s="10" t="n">
        <v>9.7848</v>
      </c>
    </row>
    <row r="3209" customFormat="false" ht="12.75" hidden="false" customHeight="false" outlineLevel="0" collapsed="false">
      <c r="A3209" s="8" t="n">
        <v>30.174</v>
      </c>
      <c r="B3209" s="9" t="n">
        <v>30.0304602299845</v>
      </c>
      <c r="C3209" s="9" t="n">
        <v>2.63788340366077</v>
      </c>
      <c r="D3209" s="9" t="n">
        <v>29.9604602299845</v>
      </c>
      <c r="E3209" s="7" t="n">
        <v>9.30607992</v>
      </c>
      <c r="F3209" s="7" t="n">
        <v>0.2005164</v>
      </c>
      <c r="G3209" s="7" t="n">
        <v>0.1962981</v>
      </c>
      <c r="H3209" s="10" t="n">
        <v>9.4453</v>
      </c>
    </row>
    <row r="3210" customFormat="false" ht="12.75" hidden="false" customHeight="false" outlineLevel="0" collapsed="false">
      <c r="A3210" s="8" t="n">
        <v>30.184</v>
      </c>
      <c r="B3210" s="9" t="n">
        <v>30.0403179725108</v>
      </c>
      <c r="C3210" s="9" t="n">
        <v>2.63956415119868</v>
      </c>
      <c r="D3210" s="9" t="n">
        <v>29.9703179725108</v>
      </c>
      <c r="E3210" s="7" t="n">
        <v>8.986976316</v>
      </c>
      <c r="F3210" s="7" t="n">
        <v>0.20183094</v>
      </c>
      <c r="G3210" s="7" t="n">
        <v>0.18833238</v>
      </c>
      <c r="H3210" s="10" t="n">
        <v>9.6759</v>
      </c>
    </row>
    <row r="3211" customFormat="false" ht="12.75" hidden="false" customHeight="false" outlineLevel="0" collapsed="false">
      <c r="A3211" s="8" t="n">
        <v>30.194</v>
      </c>
      <c r="B3211" s="9" t="n">
        <v>30.0501715549674</v>
      </c>
      <c r="C3211" s="9" t="n">
        <v>2.64126911828626</v>
      </c>
      <c r="D3211" s="9" t="n">
        <v>29.9801715549674</v>
      </c>
      <c r="E3211" s="7" t="n">
        <v>8.66367207</v>
      </c>
      <c r="F3211" s="7" t="n">
        <v>0.20098728</v>
      </c>
      <c r="G3211" s="7" t="n">
        <v>0.1763838</v>
      </c>
      <c r="H3211" s="10" t="n">
        <v>9.8167</v>
      </c>
    </row>
    <row r="3212" customFormat="false" ht="12.75" hidden="false" customHeight="false" outlineLevel="0" collapsed="false">
      <c r="A3212" s="8" t="n">
        <v>30.204</v>
      </c>
      <c r="B3212" s="9" t="n">
        <v>30.0600349290084</v>
      </c>
      <c r="C3212" s="9" t="n">
        <v>2.64291649575587</v>
      </c>
      <c r="D3212" s="9" t="n">
        <v>29.9900349290084</v>
      </c>
      <c r="E3212" s="7" t="n">
        <v>8.262189972</v>
      </c>
      <c r="F3212" s="7" t="n">
        <v>0.20023191</v>
      </c>
      <c r="G3212" s="7" t="n">
        <v>0.18321156</v>
      </c>
      <c r="H3212" s="10" t="n">
        <v>9.482</v>
      </c>
    </row>
    <row r="3213" customFormat="false" ht="12.75" hidden="false" customHeight="false" outlineLevel="0" collapsed="false">
      <c r="A3213" s="8" t="n">
        <v>30.214</v>
      </c>
      <c r="B3213" s="9" t="n">
        <v>30.0699022082273</v>
      </c>
      <c r="C3213" s="9" t="n">
        <v>2.64454031865766</v>
      </c>
      <c r="D3213" s="9" t="n">
        <v>29.9999022082273</v>
      </c>
      <c r="E3213" s="7" t="n">
        <v>7.81301754</v>
      </c>
      <c r="F3213" s="7" t="n">
        <v>0.19873098</v>
      </c>
      <c r="G3213" s="7" t="n">
        <v>0.2076777</v>
      </c>
      <c r="H3213" s="10" t="n">
        <v>9.3452</v>
      </c>
    </row>
    <row r="3214" customFormat="false" ht="12.75" hidden="false" customHeight="false" outlineLevel="0" collapsed="false">
      <c r="A3214" s="8" t="n">
        <v>30.225</v>
      </c>
      <c r="B3214" s="9" t="n">
        <v>30.0807558503924</v>
      </c>
      <c r="C3214" s="9" t="n">
        <v>2.64632874023887</v>
      </c>
      <c r="D3214" s="9" t="n">
        <v>30.0107558503924</v>
      </c>
      <c r="E3214" s="7" t="n">
        <v>7.405845642</v>
      </c>
      <c r="F3214" s="7" t="n">
        <v>0.19723986</v>
      </c>
      <c r="G3214" s="7" t="n">
        <v>0.25433406</v>
      </c>
      <c r="H3214" s="10" t="n">
        <v>9.3569</v>
      </c>
    </row>
    <row r="3215" customFormat="false" ht="12.75" hidden="false" customHeight="false" outlineLevel="0" collapsed="false">
      <c r="A3215" s="8" t="n">
        <v>30.235</v>
      </c>
      <c r="B3215" s="9" t="n">
        <v>30.0906041672568</v>
      </c>
      <c r="C3215" s="9" t="n">
        <v>2.64806386413615</v>
      </c>
      <c r="D3215" s="9" t="n">
        <v>30.0206041672568</v>
      </c>
      <c r="E3215" s="7" t="n">
        <v>6.885436914</v>
      </c>
      <c r="F3215" s="7" t="n">
        <v>0.19451268</v>
      </c>
      <c r="G3215" s="7" t="n">
        <v>0.29814552</v>
      </c>
      <c r="H3215" s="10" t="n">
        <v>9.9921</v>
      </c>
    </row>
    <row r="3216" customFormat="false" ht="12.75" hidden="false" customHeight="false" outlineLevel="0" collapsed="false">
      <c r="A3216" s="8" t="n">
        <v>30.245</v>
      </c>
      <c r="B3216" s="9" t="n">
        <v>30.1004678056905</v>
      </c>
      <c r="C3216" s="9" t="n">
        <v>2.64970965781969</v>
      </c>
      <c r="D3216" s="9" t="n">
        <v>30.0304678056905</v>
      </c>
      <c r="E3216" s="7" t="n">
        <v>6.579533646</v>
      </c>
      <c r="F3216" s="7" t="n">
        <v>0.19030419</v>
      </c>
      <c r="G3216" s="7" t="n">
        <v>0.33911208</v>
      </c>
      <c r="H3216" s="10" t="n">
        <v>9.4728</v>
      </c>
    </row>
    <row r="3217" customFormat="false" ht="12.75" hidden="false" customHeight="false" outlineLevel="0" collapsed="false">
      <c r="A3217" s="8" t="n">
        <v>30.255</v>
      </c>
      <c r="B3217" s="9" t="n">
        <v>30.1103341622377</v>
      </c>
      <c r="C3217" s="9" t="n">
        <v>2.65133907749654</v>
      </c>
      <c r="D3217" s="9" t="n">
        <v>30.0403341622377</v>
      </c>
      <c r="E3217" s="7" t="n">
        <v>6.284792196</v>
      </c>
      <c r="F3217" s="7" t="n">
        <v>0.18748872</v>
      </c>
      <c r="G3217" s="7" t="n">
        <v>0.35049168</v>
      </c>
      <c r="H3217" s="10" t="n">
        <v>9.3777</v>
      </c>
    </row>
    <row r="3218" customFormat="false" ht="12.75" hidden="false" customHeight="false" outlineLevel="0" collapsed="false">
      <c r="A3218" s="8" t="n">
        <v>30.265</v>
      </c>
      <c r="B3218" s="9" t="n">
        <v>30.1201889533299</v>
      </c>
      <c r="C3218" s="9" t="n">
        <v>2.65303704467205</v>
      </c>
      <c r="D3218" s="9" t="n">
        <v>30.0501889533299</v>
      </c>
      <c r="E3218" s="7" t="n">
        <v>5.89946913</v>
      </c>
      <c r="F3218" s="7" t="n">
        <v>0.18524223</v>
      </c>
      <c r="G3218" s="7" t="n">
        <v>0.3356982</v>
      </c>
      <c r="H3218" s="10" t="n">
        <v>9.776</v>
      </c>
    </row>
    <row r="3219" customFormat="false" ht="12.75" hidden="false" customHeight="false" outlineLevel="0" collapsed="false">
      <c r="A3219" s="8" t="n">
        <v>30.275</v>
      </c>
      <c r="B3219" s="9" t="n">
        <v>30.1300503218398</v>
      </c>
      <c r="C3219" s="9" t="n">
        <v>2.65469638523725</v>
      </c>
      <c r="D3219" s="9" t="n">
        <v>30.0600503218398</v>
      </c>
      <c r="E3219" s="7" t="n">
        <v>5.631697332</v>
      </c>
      <c r="F3219" s="7" t="n">
        <v>0.18112203</v>
      </c>
      <c r="G3219" s="7" t="n">
        <v>0.34537086</v>
      </c>
      <c r="H3219" s="10" t="n">
        <v>9.5515</v>
      </c>
    </row>
    <row r="3220" customFormat="false" ht="12.75" hidden="false" customHeight="false" outlineLevel="0" collapsed="false">
      <c r="A3220" s="8" t="n">
        <v>30.296</v>
      </c>
      <c r="B3220" s="9" t="n">
        <v>30.1507257557614</v>
      </c>
      <c r="C3220" s="9" t="n">
        <v>2.65837421505297</v>
      </c>
      <c r="D3220" s="9" t="n">
        <v>30.0807257557614</v>
      </c>
      <c r="E3220" s="7" t="n">
        <v>4.930229358</v>
      </c>
      <c r="F3220" s="7" t="n">
        <v>0.17408826</v>
      </c>
      <c r="G3220" s="7" t="n">
        <v>0.37154394</v>
      </c>
      <c r="H3220" s="10" t="n">
        <v>10.0865</v>
      </c>
    </row>
    <row r="3221" customFormat="false" ht="12.75" hidden="false" customHeight="false" outlineLevel="0" collapsed="false">
      <c r="A3221" s="8" t="n">
        <v>30.306</v>
      </c>
      <c r="B3221" s="9" t="n">
        <v>30.1605886866629</v>
      </c>
      <c r="C3221" s="9" t="n">
        <v>2.66002424354767</v>
      </c>
      <c r="D3221" s="9" t="n">
        <v>30.0905886866629</v>
      </c>
      <c r="E3221" s="7" t="n">
        <v>4.600211148</v>
      </c>
      <c r="F3221" s="7" t="n">
        <v>0.16715259</v>
      </c>
      <c r="G3221" s="7" t="n">
        <v>0.41137254</v>
      </c>
      <c r="H3221" s="10" t="n">
        <v>9.4974</v>
      </c>
    </row>
    <row r="3222" customFormat="false" ht="12.75" hidden="false" customHeight="false" outlineLevel="0" collapsed="false">
      <c r="A3222" s="8" t="n">
        <v>30.316</v>
      </c>
      <c r="B3222" s="9" t="n">
        <v>30.1704313373938</v>
      </c>
      <c r="C3222" s="9" t="n">
        <v>2.66179122588731</v>
      </c>
      <c r="D3222" s="9" t="n">
        <v>30.1004313373938</v>
      </c>
      <c r="E3222" s="7" t="n">
        <v>4.268260368</v>
      </c>
      <c r="F3222" s="7" t="n">
        <v>0.15815682</v>
      </c>
      <c r="G3222" s="7" t="n">
        <v>0.49274649</v>
      </c>
      <c r="H3222" s="10" t="n">
        <v>10.1775</v>
      </c>
    </row>
    <row r="3223" customFormat="false" ht="12.75" hidden="false" customHeight="false" outlineLevel="0" collapsed="false">
      <c r="A3223" s="8" t="n">
        <v>30.326</v>
      </c>
      <c r="B3223" s="9" t="n">
        <v>30.1802842048111</v>
      </c>
      <c r="C3223" s="9" t="n">
        <v>2.66350032028415</v>
      </c>
      <c r="D3223" s="9" t="n">
        <v>30.1102842048111</v>
      </c>
      <c r="E3223" s="7" t="n">
        <v>3.95952201</v>
      </c>
      <c r="F3223" s="7" t="n">
        <v>0.14747373</v>
      </c>
      <c r="G3223" s="7" t="n">
        <v>0.55362735</v>
      </c>
      <c r="H3223" s="10" t="n">
        <v>9.8407</v>
      </c>
    </row>
    <row r="3224" customFormat="false" ht="12.75" hidden="false" customHeight="false" outlineLevel="0" collapsed="false">
      <c r="A3224" s="8" t="n">
        <v>30.336</v>
      </c>
      <c r="B3224" s="9" t="n">
        <v>30.190145767292</v>
      </c>
      <c r="C3224" s="9" t="n">
        <v>2.66515850767858</v>
      </c>
      <c r="D3224" s="9" t="n">
        <v>30.120145767292</v>
      </c>
      <c r="E3224" s="7" t="n">
        <v>3.742389432</v>
      </c>
      <c r="F3224" s="7" t="n">
        <v>0.13726152</v>
      </c>
      <c r="G3224" s="7" t="n">
        <v>0.59459391</v>
      </c>
      <c r="H3224" s="10" t="n">
        <v>9.5448</v>
      </c>
    </row>
    <row r="3225" customFormat="false" ht="12.75" hidden="false" customHeight="false" outlineLevel="0" collapsed="false">
      <c r="A3225" s="8" t="n">
        <v>30.346</v>
      </c>
      <c r="B3225" s="9" t="n">
        <v>30.1999906643908</v>
      </c>
      <c r="C3225" s="9" t="n">
        <v>2.66691293097849</v>
      </c>
      <c r="D3225" s="9" t="n">
        <v>30.1299906643908</v>
      </c>
      <c r="E3225" s="7" t="n">
        <v>3.530036286</v>
      </c>
      <c r="F3225" s="7" t="n">
        <v>0.12863853</v>
      </c>
      <c r="G3225" s="7" t="n">
        <v>0.62531883</v>
      </c>
      <c r="H3225" s="10" t="n">
        <v>10.1044</v>
      </c>
    </row>
    <row r="3226" customFormat="false" ht="12.75" hidden="false" customHeight="false" outlineLevel="0" collapsed="false">
      <c r="A3226" s="8" t="n">
        <v>30.357</v>
      </c>
      <c r="B3226" s="9" t="n">
        <v>30.2108250697771</v>
      </c>
      <c r="C3226" s="9" t="n">
        <v>2.66881441984928</v>
      </c>
      <c r="D3226" s="9" t="n">
        <v>30.1408250697771</v>
      </c>
      <c r="E3226" s="7" t="n">
        <v>3.342263076</v>
      </c>
      <c r="F3226" s="7" t="n">
        <v>0.12189906</v>
      </c>
      <c r="G3226" s="7" t="n">
        <v>0.64238823</v>
      </c>
      <c r="H3226" s="10" t="n">
        <v>9.9543</v>
      </c>
    </row>
    <row r="3227" customFormat="false" ht="12.75" hidden="false" customHeight="false" outlineLevel="0" collapsed="false">
      <c r="A3227" s="8" t="n">
        <v>30.367</v>
      </c>
      <c r="B3227" s="9" t="n">
        <v>30.2206859803289</v>
      </c>
      <c r="C3227" s="9" t="n">
        <v>2.67047647974227</v>
      </c>
      <c r="D3227" s="9" t="n">
        <v>30.1506859803289</v>
      </c>
      <c r="E3227" s="7" t="n">
        <v>3.185224596</v>
      </c>
      <c r="F3227" s="7" t="n">
        <v>0.11617983</v>
      </c>
      <c r="G3227" s="7" t="n">
        <v>0.67652703</v>
      </c>
      <c r="H3227" s="10" t="n">
        <v>9.5673</v>
      </c>
    </row>
    <row r="3228" customFormat="false" ht="12.75" hidden="false" customHeight="false" outlineLevel="0" collapsed="false">
      <c r="A3228" s="8" t="n">
        <v>30.377</v>
      </c>
      <c r="B3228" s="9" t="n">
        <v>30.2305420429558</v>
      </c>
      <c r="C3228" s="9" t="n">
        <v>2.67216705050257</v>
      </c>
      <c r="D3228" s="9" t="n">
        <v>30.1605420429558</v>
      </c>
      <c r="E3228" s="7" t="n">
        <v>3.06652752</v>
      </c>
      <c r="F3228" s="7" t="n">
        <v>0.11018592</v>
      </c>
      <c r="G3228" s="7" t="n">
        <v>0.7146585</v>
      </c>
      <c r="H3228" s="10" t="n">
        <v>9.733</v>
      </c>
    </row>
    <row r="3229" customFormat="false" ht="12.75" hidden="false" customHeight="false" outlineLevel="0" collapsed="false">
      <c r="A3229" s="8" t="n">
        <v>30.387</v>
      </c>
      <c r="B3229" s="9" t="n">
        <v>30.2404073965975</v>
      </c>
      <c r="C3229" s="9" t="n">
        <v>2.67380253132587</v>
      </c>
      <c r="D3229" s="9" t="n">
        <v>30.1704073965975</v>
      </c>
      <c r="E3229" s="7" t="n">
        <v>3.051051264</v>
      </c>
      <c r="F3229" s="7" t="n">
        <v>0.10240659</v>
      </c>
      <c r="G3229" s="7" t="n">
        <v>0.73969362</v>
      </c>
      <c r="H3229" s="10" t="n">
        <v>9.4129</v>
      </c>
    </row>
    <row r="3230" customFormat="false" ht="12.75" hidden="false" customHeight="false" outlineLevel="0" collapsed="false">
      <c r="A3230" s="8" t="n">
        <v>30.397</v>
      </c>
      <c r="B3230" s="9" t="n">
        <v>30.2502688288143</v>
      </c>
      <c r="C3230" s="9" t="n">
        <v>2.67546149324049</v>
      </c>
      <c r="D3230" s="9" t="n">
        <v>30.1802688288143</v>
      </c>
      <c r="E3230" s="7" t="n">
        <v>2.992332528</v>
      </c>
      <c r="F3230" s="7" t="n">
        <v>0.09462726</v>
      </c>
      <c r="G3230" s="7" t="n">
        <v>0.75334914</v>
      </c>
      <c r="H3230" s="10" t="n">
        <v>9.5493</v>
      </c>
    </row>
    <row r="3231" customFormat="false" ht="12.75" hidden="false" customHeight="false" outlineLevel="0" collapsed="false">
      <c r="A3231" s="8" t="n">
        <v>30.407</v>
      </c>
      <c r="B3231" s="9" t="n">
        <v>30.260133662448</v>
      </c>
      <c r="C3231" s="9" t="n">
        <v>2.67710010771005</v>
      </c>
      <c r="D3231" s="9" t="n">
        <v>30.190133662448</v>
      </c>
      <c r="E3231" s="7" t="n">
        <v>2.84575347</v>
      </c>
      <c r="F3231" s="7" t="n">
        <v>0.08385588</v>
      </c>
      <c r="G3231" s="7" t="n">
        <v>0.7374177</v>
      </c>
      <c r="H3231" s="10" t="n">
        <v>9.4311</v>
      </c>
    </row>
    <row r="3232" customFormat="false" ht="12.75" hidden="false" customHeight="false" outlineLevel="0" collapsed="false">
      <c r="A3232" s="8" t="n">
        <v>30.418</v>
      </c>
      <c r="B3232" s="9" t="n">
        <v>30.270980788476</v>
      </c>
      <c r="C3232" s="9" t="n">
        <v>2.67892763525614</v>
      </c>
      <c r="D3232" s="9" t="n">
        <v>30.200980788476</v>
      </c>
      <c r="E3232" s="7" t="n">
        <v>2.686097682</v>
      </c>
      <c r="F3232" s="7" t="n">
        <v>0.07241742</v>
      </c>
      <c r="G3232" s="7" t="n">
        <v>0.74140056</v>
      </c>
      <c r="H3232" s="10" t="n">
        <v>9.5634</v>
      </c>
    </row>
    <row r="3233" customFormat="false" ht="12.75" hidden="false" customHeight="false" outlineLevel="0" collapsed="false">
      <c r="A3233" s="8" t="n">
        <v>30.428</v>
      </c>
      <c r="B3233" s="9" t="n">
        <v>30.2808414146012</v>
      </c>
      <c r="C3233" s="9" t="n">
        <v>2.68059138175731</v>
      </c>
      <c r="D3233" s="9" t="n">
        <v>30.2108414146012</v>
      </c>
      <c r="E3233" s="7" t="n">
        <v>2.4605442</v>
      </c>
      <c r="F3233" s="7" t="n">
        <v>0.06220521</v>
      </c>
      <c r="G3233" s="7" t="n">
        <v>0.8085402</v>
      </c>
      <c r="H3233" s="10" t="n">
        <v>9.5771</v>
      </c>
    </row>
    <row r="3234" customFormat="false" ht="12.75" hidden="false" customHeight="false" outlineLevel="0" collapsed="false">
      <c r="A3234" s="8" t="n">
        <v>30.438</v>
      </c>
      <c r="B3234" s="9" t="n">
        <v>30.2906900129735</v>
      </c>
      <c r="C3234" s="9" t="n">
        <v>2.68232490709608</v>
      </c>
      <c r="D3234" s="9" t="n">
        <v>30.2206900129735</v>
      </c>
      <c r="E3234" s="7" t="n">
        <v>2.279143566</v>
      </c>
      <c r="F3234" s="7" t="n">
        <v>0.05368032</v>
      </c>
      <c r="G3234" s="7" t="n">
        <v>0.90868068</v>
      </c>
      <c r="H3234" s="10" t="n">
        <v>9.9828</v>
      </c>
    </row>
    <row r="3235" customFormat="false" ht="12.75" hidden="false" customHeight="false" outlineLevel="0" collapsed="false">
      <c r="A3235" s="8" t="n">
        <v>30.448</v>
      </c>
      <c r="B3235" s="9" t="n">
        <v>30.3005480897188</v>
      </c>
      <c r="C3235" s="9" t="n">
        <v>2.68400369323001</v>
      </c>
      <c r="D3235" s="9" t="n">
        <v>30.2305480897188</v>
      </c>
      <c r="E3235" s="7" t="n">
        <v>2.162277036</v>
      </c>
      <c r="F3235" s="7" t="n">
        <v>0.04890285</v>
      </c>
      <c r="G3235" s="7" t="n">
        <v>1.02419343</v>
      </c>
      <c r="H3235" s="10" t="n">
        <v>9.6645</v>
      </c>
    </row>
    <row r="3236" customFormat="false" ht="12.75" hidden="false" customHeight="false" outlineLevel="0" collapsed="false">
      <c r="A3236" s="8" t="n">
        <v>30.458</v>
      </c>
      <c r="B3236" s="9" t="n">
        <v>30.3103986754287</v>
      </c>
      <c r="C3236" s="9" t="n">
        <v>2.68572588984278</v>
      </c>
      <c r="D3236" s="9" t="n">
        <v>30.2403986754287</v>
      </c>
      <c r="E3236" s="7" t="n">
        <v>2.137924692</v>
      </c>
      <c r="F3236" s="7" t="n">
        <v>0.04580289</v>
      </c>
      <c r="G3236" s="7" t="n">
        <v>1.15847271</v>
      </c>
      <c r="H3236" s="10" t="n">
        <v>9.9169</v>
      </c>
    </row>
    <row r="3237" customFormat="false" ht="12.75" hidden="false" customHeight="false" outlineLevel="0" collapsed="false">
      <c r="A3237" s="8" t="n">
        <v>30.469</v>
      </c>
      <c r="B3237" s="9" t="n">
        <v>30.3212437340569</v>
      </c>
      <c r="C3237" s="9" t="n">
        <v>2.68756564617159</v>
      </c>
      <c r="D3237" s="9" t="n">
        <v>30.2512437340569</v>
      </c>
      <c r="E3237" s="7" t="n">
        <v>2.175251742</v>
      </c>
      <c r="F3237" s="7" t="n">
        <v>0.04299723</v>
      </c>
      <c r="G3237" s="7" t="n">
        <v>1.24269156</v>
      </c>
      <c r="H3237" s="10" t="n">
        <v>9.628</v>
      </c>
    </row>
    <row r="3238" customFormat="false" ht="12.75" hidden="false" customHeight="false" outlineLevel="0" collapsed="false">
      <c r="A3238" s="8" t="n">
        <v>30.479</v>
      </c>
      <c r="B3238" s="9" t="n">
        <v>30.3310947492894</v>
      </c>
      <c r="C3238" s="9" t="n">
        <v>2.68928538420105</v>
      </c>
      <c r="D3238" s="9" t="n">
        <v>30.2610947492894</v>
      </c>
      <c r="E3238" s="7" t="n">
        <v>2.255020776</v>
      </c>
      <c r="F3238" s="7" t="n">
        <v>0.04121181</v>
      </c>
      <c r="G3238" s="7" t="n">
        <v>1.21480173</v>
      </c>
      <c r="H3238" s="10" t="n">
        <v>9.9026</v>
      </c>
    </row>
    <row r="3239" customFormat="false" ht="12.75" hidden="false" customHeight="false" outlineLevel="0" collapsed="false">
      <c r="A3239" s="8" t="n">
        <v>30.489</v>
      </c>
      <c r="B3239" s="9" t="n">
        <v>30.3409454101349</v>
      </c>
      <c r="C3239" s="9" t="n">
        <v>2.69100715099929</v>
      </c>
      <c r="D3239" s="9" t="n">
        <v>30.2709454101349</v>
      </c>
      <c r="E3239" s="7" t="n">
        <v>2.237951376</v>
      </c>
      <c r="F3239" s="7" t="n">
        <v>0.03906342</v>
      </c>
      <c r="G3239" s="7" t="n">
        <v>1.12945473</v>
      </c>
      <c r="H3239" s="10" t="n">
        <v>9.9144</v>
      </c>
    </row>
    <row r="3240" customFormat="false" ht="12.75" hidden="false" customHeight="false" outlineLevel="0" collapsed="false">
      <c r="A3240" s="8" t="n">
        <v>30.499</v>
      </c>
      <c r="B3240" s="9" t="n">
        <v>30.3508083813512</v>
      </c>
      <c r="C3240" s="9" t="n">
        <v>2.69265693849663</v>
      </c>
      <c r="D3240" s="9" t="n">
        <v>30.2808083813512</v>
      </c>
      <c r="E3240" s="7" t="n">
        <v>2.286883656</v>
      </c>
      <c r="F3240" s="7" t="n">
        <v>0.03803337</v>
      </c>
      <c r="G3240" s="7" t="n">
        <v>1.06686693</v>
      </c>
      <c r="H3240" s="10" t="n">
        <v>9.496</v>
      </c>
    </row>
    <row r="3241" customFormat="false" ht="12.75" hidden="false" customHeight="false" outlineLevel="0" collapsed="false">
      <c r="A3241" s="8" t="n">
        <v>30.509</v>
      </c>
      <c r="B3241" s="9" t="n">
        <v>30.3606672744073</v>
      </c>
      <c r="C3241" s="9" t="n">
        <v>2.69433092407219</v>
      </c>
      <c r="D3241" s="9" t="n">
        <v>30.2906672744073</v>
      </c>
      <c r="E3241" s="7" t="n">
        <v>2.42845569</v>
      </c>
      <c r="F3241" s="7" t="n">
        <v>0.03690522</v>
      </c>
      <c r="G3241" s="7" t="n">
        <v>0.97241625</v>
      </c>
      <c r="H3241" s="10" t="n">
        <v>9.6366</v>
      </c>
    </row>
    <row r="3242" customFormat="false" ht="12.75" hidden="false" customHeight="false" outlineLevel="0" collapsed="false">
      <c r="A3242" s="8" t="n">
        <v>30.52</v>
      </c>
      <c r="B3242" s="9" t="n">
        <v>30.3715032194321</v>
      </c>
      <c r="C3242" s="9" t="n">
        <v>2.69622361935156</v>
      </c>
      <c r="D3242" s="9" t="n">
        <v>30.3015032194321</v>
      </c>
      <c r="E3242" s="7" t="n">
        <v>2.438240184</v>
      </c>
      <c r="F3242" s="7" t="n">
        <v>0.03830805</v>
      </c>
      <c r="G3242" s="7" t="n">
        <v>0.86771412</v>
      </c>
      <c r="H3242" s="10" t="n">
        <v>9.9078</v>
      </c>
    </row>
    <row r="3243" customFormat="false" ht="12.75" hidden="false" customHeight="false" outlineLevel="0" collapsed="false">
      <c r="A3243" s="8" t="n">
        <v>30.53</v>
      </c>
      <c r="B3243" s="9" t="n">
        <v>30.3813646719161</v>
      </c>
      <c r="C3243" s="9" t="n">
        <v>2.69788246078593</v>
      </c>
      <c r="D3243" s="9" t="n">
        <v>30.3113646719161</v>
      </c>
      <c r="E3243" s="7" t="n">
        <v>2.579698422</v>
      </c>
      <c r="F3243" s="7" t="n">
        <v>0.03896532</v>
      </c>
      <c r="G3243" s="7" t="n">
        <v>0.78976386</v>
      </c>
      <c r="H3243" s="10" t="n">
        <v>9.5486</v>
      </c>
    </row>
    <row r="3244" customFormat="false" ht="12.75" hidden="false" customHeight="false" outlineLevel="0" collapsed="false">
      <c r="A3244" s="8" t="n">
        <v>30.54</v>
      </c>
      <c r="B3244" s="9" t="n">
        <v>30.3912224936348</v>
      </c>
      <c r="C3244" s="9" t="n">
        <v>2.69956274378681</v>
      </c>
      <c r="D3244" s="9" t="n">
        <v>30.3212224936348</v>
      </c>
      <c r="E3244" s="7" t="n">
        <v>2.735598942</v>
      </c>
      <c r="F3244" s="7" t="n">
        <v>0.04196718</v>
      </c>
      <c r="G3244" s="7" t="n">
        <v>0.74993526</v>
      </c>
      <c r="H3244" s="10" t="n">
        <v>9.6732</v>
      </c>
    </row>
    <row r="3245" customFormat="false" ht="12.75" hidden="false" customHeight="false" outlineLevel="0" collapsed="false">
      <c r="A3245" s="8" t="n">
        <v>30.55</v>
      </c>
      <c r="B3245" s="9" t="n">
        <v>30.4010836042733</v>
      </c>
      <c r="C3245" s="9" t="n">
        <v>2.7012236161408</v>
      </c>
      <c r="D3245" s="9" t="n">
        <v>30.3310836042733</v>
      </c>
      <c r="E3245" s="7" t="n">
        <v>2.668686894</v>
      </c>
      <c r="F3245" s="7" t="n">
        <v>0.04215357</v>
      </c>
      <c r="G3245" s="7" t="n">
        <v>0.73969362</v>
      </c>
      <c r="H3245" s="10" t="n">
        <v>9.5604</v>
      </c>
    </row>
    <row r="3246" customFormat="false" ht="12.75" hidden="false" customHeight="false" outlineLevel="0" collapsed="false">
      <c r="A3246" s="8" t="n">
        <v>30.56</v>
      </c>
      <c r="B3246" s="9" t="n">
        <v>30.4109105705226</v>
      </c>
      <c r="C3246" s="9" t="n">
        <v>2.70307584029951</v>
      </c>
      <c r="D3246" s="9" t="n">
        <v>30.3409105705226</v>
      </c>
      <c r="E3246" s="7" t="n">
        <v>2.662769502</v>
      </c>
      <c r="F3246" s="7" t="n">
        <v>0.04112352</v>
      </c>
      <c r="G3246" s="7" t="n">
        <v>0.79545366</v>
      </c>
      <c r="H3246" s="10" t="n">
        <v>10.6741</v>
      </c>
    </row>
    <row r="3247" customFormat="false" ht="12.75" hidden="false" customHeight="false" outlineLevel="0" collapsed="false">
      <c r="A3247" s="8" t="n">
        <v>30.57</v>
      </c>
      <c r="B3247" s="9" t="n">
        <v>30.4207675669819</v>
      </c>
      <c r="C3247" s="9" t="n">
        <v>2.70476095774375</v>
      </c>
      <c r="D3247" s="9" t="n">
        <v>30.3507675669819</v>
      </c>
      <c r="E3247" s="7" t="n">
        <v>2.599043742</v>
      </c>
      <c r="F3247" s="7" t="n">
        <v>0.04055454</v>
      </c>
      <c r="G3247" s="7" t="n">
        <v>0.85235166</v>
      </c>
      <c r="H3247" s="10" t="n">
        <v>9.7013</v>
      </c>
    </row>
    <row r="3248" customFormat="false" ht="12.75" hidden="false" customHeight="false" outlineLevel="0" collapsed="false">
      <c r="A3248" s="8" t="n">
        <v>30.581</v>
      </c>
      <c r="B3248" s="9" t="n">
        <v>30.4316095505454</v>
      </c>
      <c r="C3248" s="9" t="n">
        <v>2.7066187500921</v>
      </c>
      <c r="D3248" s="9" t="n">
        <v>30.3616095505454</v>
      </c>
      <c r="E3248" s="7" t="n">
        <v>2.544980832</v>
      </c>
      <c r="F3248" s="7" t="n">
        <v>0.04018176</v>
      </c>
      <c r="G3248" s="7" t="n">
        <v>0.90640476</v>
      </c>
      <c r="H3248" s="10" t="n">
        <v>9.7233</v>
      </c>
    </row>
    <row r="3249" customFormat="false" ht="12.75" hidden="false" customHeight="false" outlineLevel="0" collapsed="false">
      <c r="A3249" s="8" t="n">
        <v>30.591</v>
      </c>
      <c r="B3249" s="9" t="n">
        <v>30.4414688581739</v>
      </c>
      <c r="C3249" s="9" t="n">
        <v>2.70829029222021</v>
      </c>
      <c r="D3249" s="9" t="n">
        <v>30.3714688581739</v>
      </c>
      <c r="E3249" s="7" t="n">
        <v>2.638189566</v>
      </c>
      <c r="F3249" s="7" t="n">
        <v>0.03990708</v>
      </c>
      <c r="G3249" s="7" t="n">
        <v>0.94566438</v>
      </c>
      <c r="H3249" s="10" t="n">
        <v>9.6224</v>
      </c>
    </row>
    <row r="3250" customFormat="false" ht="12.75" hidden="false" customHeight="false" outlineLevel="0" collapsed="false">
      <c r="A3250" s="8" t="n">
        <v>30.601</v>
      </c>
      <c r="B3250" s="9" t="n">
        <v>30.4513177710436</v>
      </c>
      <c r="C3250" s="9" t="n">
        <v>2.71002202986957</v>
      </c>
      <c r="D3250" s="9" t="n">
        <v>30.3813177710436</v>
      </c>
      <c r="E3250" s="7" t="n">
        <v>2.641375854</v>
      </c>
      <c r="F3250" s="7" t="n">
        <v>0.04168269</v>
      </c>
      <c r="G3250" s="7" t="n">
        <v>0.89331822</v>
      </c>
      <c r="H3250" s="10" t="n">
        <v>9.9724</v>
      </c>
    </row>
    <row r="3251" customFormat="false" ht="12.75" hidden="false" customHeight="false" outlineLevel="0" collapsed="false">
      <c r="A3251" s="8" t="n">
        <v>30.611</v>
      </c>
      <c r="B3251" s="9" t="n">
        <v>30.4611652934473</v>
      </c>
      <c r="C3251" s="9" t="n">
        <v>2.71176165698683</v>
      </c>
      <c r="D3251" s="9" t="n">
        <v>30.3911652934473</v>
      </c>
      <c r="E3251" s="7" t="n">
        <v>2.579574816</v>
      </c>
      <c r="F3251" s="7" t="n">
        <v>0.04299723</v>
      </c>
      <c r="G3251" s="7" t="n">
        <v>0.89161128</v>
      </c>
      <c r="H3251" s="10" t="n">
        <v>10.0183</v>
      </c>
    </row>
    <row r="3252" customFormat="false" ht="12.75" hidden="false" customHeight="false" outlineLevel="0" collapsed="false">
      <c r="A3252" s="8" t="n">
        <v>30.621</v>
      </c>
      <c r="B3252" s="9" t="n">
        <v>30.4710207653532</v>
      </c>
      <c r="C3252" s="9" t="n">
        <v>2.71345566805894</v>
      </c>
      <c r="D3252" s="9" t="n">
        <v>30.4010207653532</v>
      </c>
      <c r="E3252" s="7" t="n">
        <v>2.606895666</v>
      </c>
      <c r="F3252" s="7" t="n">
        <v>0.04487094</v>
      </c>
      <c r="G3252" s="7" t="n">
        <v>0.84040308</v>
      </c>
      <c r="H3252" s="10" t="n">
        <v>9.753</v>
      </c>
    </row>
    <row r="3253" customFormat="false" ht="12.75" hidden="false" customHeight="false" outlineLevel="0" collapsed="false">
      <c r="A3253" s="8" t="n">
        <v>30.632</v>
      </c>
      <c r="B3253" s="9" t="n">
        <v>30.4818645659629</v>
      </c>
      <c r="C3253" s="9" t="n">
        <v>2.71530282488423</v>
      </c>
      <c r="D3253" s="9" t="n">
        <v>30.4118645659629</v>
      </c>
      <c r="E3253" s="7" t="n">
        <v>2.618844246</v>
      </c>
      <c r="F3253" s="7" t="n">
        <v>0.04646016</v>
      </c>
      <c r="G3253" s="7" t="n">
        <v>0.78066018</v>
      </c>
      <c r="H3253" s="10" t="n">
        <v>9.6671</v>
      </c>
    </row>
    <row r="3254" customFormat="false" ht="12.75" hidden="false" customHeight="false" outlineLevel="0" collapsed="false">
      <c r="A3254" s="8" t="n">
        <v>30.642</v>
      </c>
      <c r="B3254" s="9" t="n">
        <v>30.4917136631463</v>
      </c>
      <c r="C3254" s="9" t="n">
        <v>2.71703351395843</v>
      </c>
      <c r="D3254" s="9" t="n">
        <v>30.4217136631463</v>
      </c>
      <c r="E3254" s="7" t="n">
        <v>2.5714953</v>
      </c>
      <c r="F3254" s="7" t="n">
        <v>0.04824558</v>
      </c>
      <c r="G3254" s="7" t="n">
        <v>0.8341443</v>
      </c>
      <c r="H3254" s="10" t="n">
        <v>9.9663</v>
      </c>
    </row>
    <row r="3255" customFormat="false" ht="12.75" hidden="false" customHeight="false" outlineLevel="0" collapsed="false">
      <c r="A3255" s="8" t="n">
        <v>30.652</v>
      </c>
      <c r="B3255" s="9" t="n">
        <v>30.5015734721219</v>
      </c>
      <c r="C3255" s="9" t="n">
        <v>2.71870209628034</v>
      </c>
      <c r="D3255" s="9" t="n">
        <v>30.4315734721219</v>
      </c>
      <c r="E3255" s="7" t="n">
        <v>2.694292956</v>
      </c>
      <c r="F3255" s="7" t="n">
        <v>0.05086485</v>
      </c>
      <c r="G3255" s="7" t="n">
        <v>1.00427913</v>
      </c>
      <c r="H3255" s="10" t="n">
        <v>9.6052</v>
      </c>
    </row>
    <row r="3256" customFormat="false" ht="12.75" hidden="false" customHeight="false" outlineLevel="0" collapsed="false">
      <c r="A3256" s="8" t="n">
        <v>30.662</v>
      </c>
      <c r="B3256" s="9" t="n">
        <v>30.5114298738695</v>
      </c>
      <c r="C3256" s="9" t="n">
        <v>2.72039068876804</v>
      </c>
      <c r="D3256" s="9" t="n">
        <v>30.4414298738695</v>
      </c>
      <c r="E3256" s="7" t="n">
        <v>2.86771806</v>
      </c>
      <c r="F3256" s="7" t="n">
        <v>0.05330754</v>
      </c>
      <c r="G3256" s="7" t="n">
        <v>1.10328165</v>
      </c>
      <c r="H3256" s="10" t="n">
        <v>9.7215</v>
      </c>
    </row>
    <row r="3257" customFormat="false" ht="12.75" hidden="false" customHeight="false" outlineLevel="0" collapsed="false">
      <c r="A3257" s="8" t="n">
        <v>30.673</v>
      </c>
      <c r="B3257" s="9" t="n">
        <v>30.5222749838693</v>
      </c>
      <c r="C3257" s="9" t="n">
        <v>2.72223014224496</v>
      </c>
      <c r="D3257" s="9" t="n">
        <v>30.4522749838693</v>
      </c>
      <c r="E3257" s="7" t="n">
        <v>3.01167981</v>
      </c>
      <c r="F3257" s="7" t="n">
        <v>0.05499486</v>
      </c>
      <c r="G3257" s="7" t="n">
        <v>0.98664075</v>
      </c>
      <c r="H3257" s="10" t="n">
        <v>9.6264</v>
      </c>
    </row>
    <row r="3258" customFormat="false" ht="12.75" hidden="false" customHeight="false" outlineLevel="0" collapsed="false">
      <c r="A3258" s="8" t="n">
        <v>30.683</v>
      </c>
      <c r="B3258" s="9" t="n">
        <v>30.5321234036806</v>
      </c>
      <c r="C3258" s="9" t="n">
        <v>2.7239646817283</v>
      </c>
      <c r="D3258" s="9" t="n">
        <v>30.4621234036806</v>
      </c>
      <c r="E3258" s="7" t="n">
        <v>3.333275154</v>
      </c>
      <c r="F3258" s="7" t="n">
        <v>0.05508315</v>
      </c>
      <c r="G3258" s="7" t="n">
        <v>0.73400382</v>
      </c>
      <c r="H3258" s="10" t="n">
        <v>9.9887</v>
      </c>
    </row>
    <row r="3259" customFormat="false" ht="12.75" hidden="false" customHeight="false" outlineLevel="0" collapsed="false">
      <c r="A3259" s="8" t="n">
        <v>30.693</v>
      </c>
      <c r="B3259" s="9" t="n">
        <v>30.5419826967218</v>
      </c>
      <c r="C3259" s="9" t="n">
        <v>2.72563630989505</v>
      </c>
      <c r="D3259" s="9" t="n">
        <v>30.4719826967218</v>
      </c>
      <c r="E3259" s="7" t="n">
        <v>4.496203566</v>
      </c>
      <c r="F3259" s="7" t="n">
        <v>0.05564232</v>
      </c>
      <c r="G3259" s="7" t="n">
        <v>0.53997183</v>
      </c>
      <c r="H3259" s="10" t="n">
        <v>9.6229</v>
      </c>
    </row>
    <row r="3260" customFormat="false" ht="12.75" hidden="false" customHeight="false" outlineLevel="0" collapsed="false">
      <c r="A3260" s="8" t="n">
        <v>30.703</v>
      </c>
      <c r="B3260" s="9" t="n">
        <v>30.5518398842882</v>
      </c>
      <c r="C3260" s="9" t="n">
        <v>2.72732030908767</v>
      </c>
      <c r="D3260" s="9" t="n">
        <v>30.4818398842882</v>
      </c>
      <c r="E3260" s="7" t="n">
        <v>6.308122338</v>
      </c>
      <c r="F3260" s="7" t="n">
        <v>0.06389253</v>
      </c>
      <c r="G3260" s="7" t="n">
        <v>0.53541999</v>
      </c>
      <c r="H3260" s="10" t="n">
        <v>9.6948</v>
      </c>
    </row>
    <row r="3261" customFormat="false" ht="12.75" hidden="false" customHeight="false" outlineLevel="0" collapsed="false">
      <c r="A3261" s="8" t="n">
        <v>30.713</v>
      </c>
      <c r="B3261" s="9" t="n">
        <v>30.5616961386408</v>
      </c>
      <c r="C3261" s="9" t="n">
        <v>2.72900976170225</v>
      </c>
      <c r="D3261" s="9" t="n">
        <v>30.4916961386408</v>
      </c>
      <c r="E3261" s="7" t="n">
        <v>8.313050898</v>
      </c>
      <c r="F3261" s="7" t="n">
        <v>0.07167186</v>
      </c>
      <c r="G3261" s="7" t="n">
        <v>0.83016144</v>
      </c>
      <c r="H3261" s="10" t="n">
        <v>9.7265</v>
      </c>
    </row>
    <row r="3262" customFormat="false" ht="12.75" hidden="false" customHeight="false" outlineLevel="0" collapsed="false">
      <c r="A3262" s="8" t="n">
        <v>30.723</v>
      </c>
      <c r="B3262" s="9" t="n">
        <v>30.5715517169651</v>
      </c>
      <c r="C3262" s="9" t="n">
        <v>2.73070315353346</v>
      </c>
      <c r="D3262" s="9" t="n">
        <v>30.5015517169651</v>
      </c>
      <c r="E3262" s="7" t="n">
        <v>9.662043618</v>
      </c>
      <c r="F3262" s="7" t="n">
        <v>0.07326108</v>
      </c>
      <c r="G3262" s="7" t="n">
        <v>0.26912754</v>
      </c>
      <c r="H3262" s="10" t="n">
        <v>9.7494</v>
      </c>
    </row>
    <row r="3263" customFormat="false" ht="12.75" hidden="false" customHeight="false" outlineLevel="0" collapsed="false">
      <c r="A3263" s="8" t="n">
        <v>30.733</v>
      </c>
      <c r="B3263" s="9" t="n">
        <v>30.5814097087268</v>
      </c>
      <c r="C3263" s="9" t="n">
        <v>2.73238243862734</v>
      </c>
      <c r="D3263" s="9" t="n">
        <v>30.5114097087268</v>
      </c>
      <c r="E3263" s="7" t="n">
        <v>10.307057004</v>
      </c>
      <c r="F3263" s="7" t="n">
        <v>0.07251552</v>
      </c>
      <c r="G3263" s="7" t="n">
        <v>0.06314697</v>
      </c>
      <c r="H3263" s="10" t="n">
        <v>9.6674</v>
      </c>
    </row>
    <row r="3264" customFormat="false" ht="12.75" hidden="false" customHeight="false" outlineLevel="0" collapsed="false">
      <c r="A3264" s="8" t="n">
        <v>30.743</v>
      </c>
      <c r="B3264" s="9" t="n">
        <v>30.5912664138716</v>
      </c>
      <c r="C3264" s="9" t="n">
        <v>2.73406925921314</v>
      </c>
      <c r="D3264" s="9" t="n">
        <v>30.5212664138716</v>
      </c>
      <c r="E3264" s="7" t="n">
        <v>10.089023868</v>
      </c>
      <c r="F3264" s="7" t="n">
        <v>0.07344747</v>
      </c>
      <c r="G3264" s="7" t="n">
        <v>0.01421469</v>
      </c>
      <c r="H3264" s="10" t="n">
        <v>9.7112</v>
      </c>
    </row>
    <row r="3265" customFormat="false" ht="12.75" hidden="false" customHeight="false" outlineLevel="0" collapsed="false">
      <c r="A3265" s="8" t="n">
        <v>30.753</v>
      </c>
      <c r="B3265" s="9" t="n">
        <v>30.6011197045627</v>
      </c>
      <c r="C3265" s="9" t="n">
        <v>2.73577591165484</v>
      </c>
      <c r="D3265" s="9" t="n">
        <v>30.5311197045627</v>
      </c>
      <c r="E3265" s="7" t="n">
        <v>9.486217026</v>
      </c>
      <c r="F3265" s="7" t="n">
        <v>0.07120098</v>
      </c>
      <c r="G3265" s="7" t="n">
        <v>0.00454203</v>
      </c>
      <c r="H3265" s="10" t="n">
        <v>9.8265</v>
      </c>
    </row>
    <row r="3266" customFormat="false" ht="12.75" hidden="false" customHeight="false" outlineLevel="0" collapsed="false">
      <c r="A3266" s="8" t="n">
        <v>30.764</v>
      </c>
      <c r="B3266" s="9" t="n">
        <v>30.6119630179874</v>
      </c>
      <c r="C3266" s="9" t="n">
        <v>2.73762592624231</v>
      </c>
      <c r="D3266" s="9" t="n">
        <v>30.5419630179874</v>
      </c>
      <c r="E3266" s="7" t="n">
        <v>8.817076926</v>
      </c>
      <c r="F3266" s="7" t="n">
        <v>0.06848361</v>
      </c>
      <c r="G3266" s="7" t="n">
        <v>0.00454203</v>
      </c>
      <c r="H3266" s="10" t="n">
        <v>9.6822</v>
      </c>
    </row>
    <row r="3267" customFormat="false" ht="12.75" hidden="false" customHeight="false" outlineLevel="0" collapsed="false">
      <c r="A3267" s="8" t="n">
        <v>30.774</v>
      </c>
      <c r="B3267" s="9" t="n">
        <v>30.6218203642232</v>
      </c>
      <c r="C3267" s="9" t="n">
        <v>2.73930899640942</v>
      </c>
      <c r="D3267" s="9" t="n">
        <v>30.5518203642232</v>
      </c>
      <c r="E3267" s="7" t="n">
        <v>7.923748896</v>
      </c>
      <c r="F3267" s="7" t="n">
        <v>0.07223103</v>
      </c>
      <c r="G3267" s="7" t="n">
        <v>0.01023183</v>
      </c>
      <c r="H3267" s="10" t="n">
        <v>9.6894</v>
      </c>
    </row>
    <row r="3268" customFormat="false" ht="12.75" hidden="false" customHeight="false" outlineLevel="0" collapsed="false">
      <c r="A3268" s="8" t="n">
        <v>30.784</v>
      </c>
      <c r="B3268" s="9" t="n">
        <v>30.6316640556219</v>
      </c>
      <c r="C3268" s="9" t="n">
        <v>2.74107017205274</v>
      </c>
      <c r="D3268" s="9" t="n">
        <v>30.5616640556219</v>
      </c>
      <c r="E3268" s="7" t="n">
        <v>7.003896588</v>
      </c>
      <c r="F3268" s="7" t="n">
        <v>0.08553339</v>
      </c>
      <c r="G3268" s="7" t="n">
        <v>0.01990449</v>
      </c>
      <c r="H3268" s="10" t="n">
        <v>10.1437</v>
      </c>
    </row>
    <row r="3269" customFormat="false" ht="12.75" hidden="false" customHeight="false" outlineLevel="0" collapsed="false">
      <c r="A3269" s="8" t="n">
        <v>30.794</v>
      </c>
      <c r="B3269" s="9" t="n">
        <v>30.6415121786096</v>
      </c>
      <c r="C3269" s="9" t="n">
        <v>2.74280639600675</v>
      </c>
      <c r="D3269" s="9" t="n">
        <v>30.5715121786096</v>
      </c>
      <c r="E3269" s="7" t="n">
        <v>6.083257518</v>
      </c>
      <c r="F3269" s="7" t="n">
        <v>0.10502586</v>
      </c>
      <c r="G3269" s="7" t="n">
        <v>0.04266369</v>
      </c>
      <c r="H3269" s="10" t="n">
        <v>9.9985</v>
      </c>
    </row>
    <row r="3270" customFormat="false" ht="12.75" hidden="false" customHeight="false" outlineLevel="0" collapsed="false">
      <c r="A3270" s="8" t="n">
        <v>30.804</v>
      </c>
      <c r="B3270" s="9" t="n">
        <v>30.6513522686487</v>
      </c>
      <c r="C3270" s="9" t="n">
        <v>2.7445875832578</v>
      </c>
      <c r="D3270" s="9" t="n">
        <v>30.5813522686487</v>
      </c>
      <c r="E3270" s="7" t="n">
        <v>5.321250072</v>
      </c>
      <c r="F3270" s="7" t="n">
        <v>0.1251756</v>
      </c>
      <c r="G3270" s="7" t="n">
        <v>0.05631921</v>
      </c>
      <c r="H3270" s="10" t="n">
        <v>10.2602</v>
      </c>
    </row>
    <row r="3271" customFormat="false" ht="12.75" hidden="false" customHeight="false" outlineLevel="0" collapsed="false">
      <c r="A3271" s="8" t="n">
        <v>30.814</v>
      </c>
      <c r="B3271" s="9" t="n">
        <v>30.6611978539487</v>
      </c>
      <c r="C3271" s="9" t="n">
        <v>2.74633814034048</v>
      </c>
      <c r="D3271" s="9" t="n">
        <v>30.5911978539487</v>
      </c>
      <c r="E3271" s="7" t="n">
        <v>4.866843024</v>
      </c>
      <c r="F3271" s="7" t="n">
        <v>0.14176431</v>
      </c>
      <c r="G3271" s="7" t="n">
        <v>0.07168167</v>
      </c>
      <c r="H3271" s="10" t="n">
        <v>10.0819</v>
      </c>
    </row>
    <row r="3272" customFormat="false" ht="12.75" hidden="false" customHeight="false" outlineLevel="0" collapsed="false">
      <c r="A3272" s="8" t="n">
        <v>30.825</v>
      </c>
      <c r="B3272" s="9" t="n">
        <v>30.6720283605558</v>
      </c>
      <c r="C3272" s="9" t="n">
        <v>2.74826171166322</v>
      </c>
      <c r="D3272" s="9" t="n">
        <v>30.6020283605558</v>
      </c>
      <c r="E3272" s="7" t="n">
        <v>4.48914429</v>
      </c>
      <c r="F3272" s="7" t="n">
        <v>0.15582204</v>
      </c>
      <c r="G3272" s="7" t="n">
        <v>0.09500985</v>
      </c>
      <c r="H3272" s="10" t="n">
        <v>10.0711</v>
      </c>
    </row>
    <row r="3273" customFormat="false" ht="12.75" hidden="false" customHeight="false" outlineLevel="0" collapsed="false">
      <c r="A3273" s="8" t="n">
        <v>30.832</v>
      </c>
      <c r="B3273" s="9" t="n">
        <v>30.6789199663575</v>
      </c>
      <c r="C3273" s="9" t="n">
        <v>2.74948880965198</v>
      </c>
      <c r="D3273" s="9" t="n">
        <v>30.6089199663575</v>
      </c>
      <c r="E3273" s="7" t="n">
        <v>4.290105276</v>
      </c>
      <c r="F3273" s="7" t="n">
        <v>0.17137089</v>
      </c>
      <c r="G3273" s="7" t="n">
        <v>0.12402783</v>
      </c>
      <c r="H3273" s="10" t="n">
        <v>10.0961</v>
      </c>
    </row>
    <row r="3274" customFormat="false" ht="12.75" hidden="false" customHeight="false" outlineLevel="0" collapsed="false">
      <c r="A3274" s="8" t="n">
        <v>30.834</v>
      </c>
      <c r="B3274" s="9" t="n">
        <v>30.6808890718063</v>
      </c>
      <c r="C3274" s="9" t="n">
        <v>2.74983898636672</v>
      </c>
      <c r="D3274" s="9" t="n">
        <v>30.6108890718063</v>
      </c>
      <c r="E3274" s="7" t="n">
        <v>4.145586318</v>
      </c>
      <c r="F3274" s="7" t="n">
        <v>0.18055305</v>
      </c>
      <c r="G3274" s="7" t="n">
        <v>0.16955604</v>
      </c>
      <c r="H3274" s="10" t="n">
        <v>10.0838</v>
      </c>
    </row>
    <row r="3275" customFormat="false" ht="12.75" hidden="false" customHeight="false" outlineLevel="0" collapsed="false">
      <c r="A3275" s="8" t="n">
        <v>30.834</v>
      </c>
      <c r="B3275" s="9" t="n">
        <v>30.6808890718063</v>
      </c>
      <c r="C3275" s="9" t="n">
        <v>2.74983898636672</v>
      </c>
      <c r="D3275" s="9" t="n">
        <v>30.6108890718063</v>
      </c>
      <c r="E3275" s="7" t="n">
        <v>3.880204236</v>
      </c>
      <c r="F3275" s="7" t="n">
        <v>0.17240094</v>
      </c>
      <c r="G3275" s="7" t="n">
        <v>0.24238548</v>
      </c>
      <c r="H3275" s="10" t="n">
        <v>10.0919</v>
      </c>
    </row>
    <row r="3276" customFormat="false" ht="12.75" hidden="false" customHeight="false" outlineLevel="0" collapsed="false">
      <c r="A3276" s="8" t="n">
        <v>30.834</v>
      </c>
      <c r="B3276" s="9" t="n">
        <v>30.6808890718063</v>
      </c>
      <c r="C3276" s="9" t="n">
        <v>2.74983898636672</v>
      </c>
      <c r="D3276" s="9" t="n">
        <v>30.6108890718063</v>
      </c>
      <c r="E3276" s="7" t="n">
        <v>3.880204236</v>
      </c>
      <c r="F3276" s="7" t="n">
        <v>0.17240094</v>
      </c>
      <c r="G3276" s="7" t="n">
        <v>0.24238548</v>
      </c>
      <c r="H3276" s="10" t="n">
        <v>9.7763</v>
      </c>
    </row>
    <row r="3277" customFormat="false" ht="12.75" hidden="false" customHeight="false" outlineLevel="0" collapsed="false">
      <c r="A3277" s="8" t="n">
        <v>30.837</v>
      </c>
      <c r="B3277" s="9" t="n">
        <v>30.6838459339574</v>
      </c>
      <c r="C3277" s="9" t="n">
        <v>2.75034590472247</v>
      </c>
      <c r="D3277" s="9" t="n">
        <v>30.6138459339574</v>
      </c>
      <c r="E3277" s="7" t="n">
        <v>3.880204236</v>
      </c>
      <c r="F3277" s="7" t="n">
        <v>0.17240094</v>
      </c>
      <c r="G3277" s="7" t="n">
        <v>0.24238548</v>
      </c>
      <c r="H3277" s="10" t="n">
        <v>9.7281</v>
      </c>
    </row>
    <row r="3278" customFormat="false" ht="12.75" hidden="false" customHeight="false" outlineLevel="0" collapsed="false">
      <c r="A3278" s="8" t="n">
        <v>30.846</v>
      </c>
      <c r="B3278" s="9" t="n">
        <v>30.6927158693163</v>
      </c>
      <c r="C3278" s="9" t="n">
        <v>2.75187045276358</v>
      </c>
      <c r="D3278" s="9" t="n">
        <v>30.6227158693163</v>
      </c>
      <c r="E3278" s="7" t="n">
        <v>3.880204236</v>
      </c>
      <c r="F3278" s="7" t="n">
        <v>0.17240094</v>
      </c>
      <c r="G3278" s="7" t="n">
        <v>0.24238548</v>
      </c>
      <c r="H3278" s="10" t="n">
        <v>9.7526</v>
      </c>
    </row>
    <row r="3279" customFormat="false" ht="12.75" hidden="false" customHeight="false" outlineLevel="0" collapsed="false">
      <c r="A3279" s="8" t="n">
        <v>30.856</v>
      </c>
      <c r="B3279" s="9" t="n">
        <v>30.7025700819529</v>
      </c>
      <c r="C3279" s="9" t="n">
        <v>2.75357177381243</v>
      </c>
      <c r="D3279" s="9" t="n">
        <v>30.6325700819529</v>
      </c>
      <c r="E3279" s="7" t="n">
        <v>3.880204236</v>
      </c>
      <c r="F3279" s="7" t="n">
        <v>0.17240094</v>
      </c>
      <c r="G3279" s="7" t="n">
        <v>0.24238548</v>
      </c>
      <c r="H3279" s="10" t="n">
        <v>9.7955</v>
      </c>
    </row>
    <row r="3280" customFormat="false" ht="12.75" hidden="false" customHeight="false" outlineLevel="0" collapsed="false">
      <c r="A3280" s="8" t="n">
        <v>30.866</v>
      </c>
      <c r="B3280" s="9" t="n">
        <v>30.7124238756107</v>
      </c>
      <c r="C3280" s="9" t="n">
        <v>2.75527551984697</v>
      </c>
      <c r="D3280" s="9" t="n">
        <v>30.6424238756107</v>
      </c>
      <c r="E3280" s="7" t="n">
        <v>5.082761124</v>
      </c>
      <c r="F3280" s="7" t="n">
        <v>0.16875162</v>
      </c>
      <c r="G3280" s="7" t="n">
        <v>0.38236437</v>
      </c>
      <c r="H3280" s="10" t="n">
        <v>9.8096</v>
      </c>
    </row>
    <row r="3281" customFormat="false" ht="12.75" hidden="false" customHeight="false" outlineLevel="0" collapsed="false">
      <c r="A3281" s="8" t="n">
        <v>30.877</v>
      </c>
      <c r="B3281" s="9" t="n">
        <v>30.7232631794461</v>
      </c>
      <c r="C3281" s="9" t="n">
        <v>2.75714888376337</v>
      </c>
      <c r="D3281" s="9" t="n">
        <v>30.6532631794461</v>
      </c>
      <c r="E3281" s="7" t="n">
        <v>5.111551512</v>
      </c>
      <c r="F3281" s="7" t="n">
        <v>0.17896383</v>
      </c>
      <c r="G3281" s="7" t="n">
        <v>0.44096931</v>
      </c>
      <c r="H3281" s="10" t="n">
        <v>9.8056</v>
      </c>
    </row>
    <row r="3282" customFormat="false" ht="12.75" hidden="false" customHeight="false" outlineLevel="0" collapsed="false">
      <c r="A3282" s="8" t="n">
        <v>30.887</v>
      </c>
      <c r="B3282" s="9" t="n">
        <v>30.7331173148691</v>
      </c>
      <c r="C3282" s="9" t="n">
        <v>2.75885065198046</v>
      </c>
      <c r="D3282" s="9" t="n">
        <v>30.6631173148691</v>
      </c>
      <c r="E3282" s="7" t="n">
        <v>5.071609116</v>
      </c>
      <c r="F3282" s="7" t="n">
        <v>0.1858995</v>
      </c>
      <c r="G3282" s="7" t="n">
        <v>0.41195133</v>
      </c>
      <c r="H3282" s="10" t="n">
        <v>9.7981</v>
      </c>
    </row>
    <row r="3283" customFormat="false" ht="12.75" hidden="false" customHeight="false" outlineLevel="0" collapsed="false">
      <c r="A3283" s="8" t="n">
        <v>30.897</v>
      </c>
      <c r="B3283" s="9" t="n">
        <v>30.7429714354411</v>
      </c>
      <c r="C3283" s="9" t="n">
        <v>2.76055250619104</v>
      </c>
      <c r="D3283" s="9" t="n">
        <v>30.6729714354411</v>
      </c>
      <c r="E3283" s="7" t="n">
        <v>4.93242876</v>
      </c>
      <c r="F3283" s="7" t="n">
        <v>0.18618399</v>
      </c>
      <c r="G3283" s="7" t="n">
        <v>0.4500828</v>
      </c>
      <c r="H3283" s="10" t="n">
        <v>9.7986</v>
      </c>
    </row>
    <row r="3284" customFormat="false" ht="12.75" hidden="false" customHeight="false" outlineLevel="0" collapsed="false">
      <c r="A3284" s="8" t="n">
        <v>30.908</v>
      </c>
      <c r="B3284" s="9" t="n">
        <v>30.7538066661665</v>
      </c>
      <c r="C3284" s="9" t="n">
        <v>2.76244928639086</v>
      </c>
      <c r="D3284" s="9" t="n">
        <v>30.6838066661665</v>
      </c>
      <c r="E3284" s="7" t="n">
        <v>4.80155355</v>
      </c>
      <c r="F3284" s="7" t="n">
        <v>0.18280935</v>
      </c>
      <c r="G3284" s="7" t="n">
        <v>0.4956012</v>
      </c>
      <c r="H3284" s="10" t="n">
        <v>9.9294</v>
      </c>
    </row>
    <row r="3285" customFormat="false" ht="12.75" hidden="false" customHeight="false" outlineLevel="0" collapsed="false">
      <c r="A3285" s="8" t="n">
        <v>30.918</v>
      </c>
      <c r="B3285" s="9" t="n">
        <v>30.7636516826622</v>
      </c>
      <c r="C3285" s="9" t="n">
        <v>2.76420303956582</v>
      </c>
      <c r="D3285" s="9" t="n">
        <v>30.6936516826622</v>
      </c>
      <c r="E3285" s="7" t="n">
        <v>4.659526332</v>
      </c>
      <c r="F3285" s="7" t="n">
        <v>0.17933661</v>
      </c>
      <c r="G3285" s="7" t="n">
        <v>0.48535956</v>
      </c>
      <c r="H3285" s="10" t="n">
        <v>10.1005</v>
      </c>
    </row>
    <row r="3286" customFormat="false" ht="12.75" hidden="false" customHeight="false" outlineLevel="0" collapsed="false">
      <c r="A3286" s="8" t="n">
        <v>30.928</v>
      </c>
      <c r="B3286" s="9" t="n">
        <v>30.7735062365774</v>
      </c>
      <c r="C3286" s="9" t="n">
        <v>2.76590238271318</v>
      </c>
      <c r="D3286" s="9" t="n">
        <v>30.7035062365774</v>
      </c>
      <c r="E3286" s="7" t="n">
        <v>4.432493502</v>
      </c>
      <c r="F3286" s="7" t="n">
        <v>0.17296992</v>
      </c>
      <c r="G3286" s="7" t="n">
        <v>0.47682486</v>
      </c>
      <c r="H3286" s="10" t="n">
        <v>9.784</v>
      </c>
    </row>
    <row r="3287" customFormat="false" ht="12.75" hidden="false" customHeight="false" outlineLevel="0" collapsed="false">
      <c r="A3287" s="8" t="n">
        <v>30.939</v>
      </c>
      <c r="B3287" s="9" t="n">
        <v>30.784337206173</v>
      </c>
      <c r="C3287" s="9" t="n">
        <v>2.76782334539375</v>
      </c>
      <c r="D3287" s="9" t="n">
        <v>30.714337206173</v>
      </c>
      <c r="E3287" s="7" t="n">
        <v>4.104627606</v>
      </c>
      <c r="F3287" s="7" t="n">
        <v>0.16677981</v>
      </c>
      <c r="G3287" s="7" t="n">
        <v>0.51039468</v>
      </c>
      <c r="H3287" s="10" t="n">
        <v>10.0573</v>
      </c>
    </row>
    <row r="3288" customFormat="false" ht="12.75" hidden="false" customHeight="false" outlineLevel="0" collapsed="false">
      <c r="A3288" s="8" t="n">
        <v>30.949</v>
      </c>
      <c r="B3288" s="9" t="n">
        <v>30.7941905028214</v>
      </c>
      <c r="C3288" s="9" t="n">
        <v>2.76952996344097</v>
      </c>
      <c r="D3288" s="9" t="n">
        <v>30.7241905028214</v>
      </c>
      <c r="E3288" s="7" t="n">
        <v>3.856874094</v>
      </c>
      <c r="F3288" s="7" t="n">
        <v>0.16191405</v>
      </c>
      <c r="G3288" s="7" t="n">
        <v>0.55193022</v>
      </c>
      <c r="H3288" s="10" t="n">
        <v>9.8263</v>
      </c>
    </row>
    <row r="3289" customFormat="false" ht="12.75" hidden="false" customHeight="false" outlineLevel="0" collapsed="false">
      <c r="A3289" s="8" t="n">
        <v>30.959</v>
      </c>
      <c r="B3289" s="9" t="n">
        <v>30.8040419469628</v>
      </c>
      <c r="C3289" s="9" t="n">
        <v>2.77124724277999</v>
      </c>
      <c r="D3289" s="9" t="n">
        <v>30.7340419469628</v>
      </c>
      <c r="E3289" s="7" t="n">
        <v>3.697901082</v>
      </c>
      <c r="F3289" s="7" t="n">
        <v>0.15816663</v>
      </c>
      <c r="G3289" s="7" t="n">
        <v>0.55932696</v>
      </c>
      <c r="H3289" s="10" t="n">
        <v>9.8883</v>
      </c>
    </row>
    <row r="3290" customFormat="false" ht="12.75" hidden="false" customHeight="false" outlineLevel="0" collapsed="false">
      <c r="A3290" s="8" t="n">
        <v>30.969</v>
      </c>
      <c r="B3290" s="9" t="n">
        <v>30.8138935618969</v>
      </c>
      <c r="C3290" s="9" t="n">
        <v>2.77296354205173</v>
      </c>
      <c r="D3290" s="9" t="n">
        <v>30.7438935618969</v>
      </c>
      <c r="E3290" s="7" t="n">
        <v>3.50021781</v>
      </c>
      <c r="F3290" s="7" t="n">
        <v>0.15291828</v>
      </c>
      <c r="G3290" s="7" t="n">
        <v>0.5781033</v>
      </c>
      <c r="H3290" s="10" t="n">
        <v>9.8826</v>
      </c>
    </row>
    <row r="3291" customFormat="false" ht="12.75" hidden="false" customHeight="false" outlineLevel="0" collapsed="false">
      <c r="A3291" s="8" t="n">
        <v>30.979</v>
      </c>
      <c r="B3291" s="9" t="n">
        <v>30.8237470669745</v>
      </c>
      <c r="C3291" s="9" t="n">
        <v>2.77466895627894</v>
      </c>
      <c r="D3291" s="9" t="n">
        <v>30.7537470669745</v>
      </c>
      <c r="E3291" s="7" t="n">
        <v>3.310170642</v>
      </c>
      <c r="F3291" s="7" t="n">
        <v>0.14738544</v>
      </c>
      <c r="G3291" s="7" t="n">
        <v>0.63501111</v>
      </c>
      <c r="H3291" s="10" t="n">
        <v>9.8193</v>
      </c>
    </row>
    <row r="3292" customFormat="false" ht="12.75" hidden="false" customHeight="false" outlineLevel="0" collapsed="false">
      <c r="A3292" s="8" t="n">
        <v>30.99</v>
      </c>
      <c r="B3292" s="9" t="n">
        <v>30.8345755971832</v>
      </c>
      <c r="C3292" s="9" t="n">
        <v>2.77660362253383</v>
      </c>
      <c r="D3292" s="9" t="n">
        <v>30.7645755971832</v>
      </c>
      <c r="E3292" s="7" t="n">
        <v>3.262603914</v>
      </c>
      <c r="F3292" s="7" t="n">
        <v>0.13997889</v>
      </c>
      <c r="G3292" s="7" t="n">
        <v>0.70442667</v>
      </c>
      <c r="H3292" s="10" t="n">
        <v>10.1298</v>
      </c>
    </row>
    <row r="3293" customFormat="false" ht="12.75" hidden="false" customHeight="false" outlineLevel="0" collapsed="false">
      <c r="A3293" s="8" t="n">
        <v>31</v>
      </c>
      <c r="B3293" s="9" t="n">
        <v>30.8444267084486</v>
      </c>
      <c r="C3293" s="9" t="n">
        <v>2.77832281037612</v>
      </c>
      <c r="D3293" s="9" t="n">
        <v>30.7744267084486</v>
      </c>
      <c r="E3293" s="7" t="n">
        <v>3.543462252</v>
      </c>
      <c r="F3293" s="7" t="n">
        <v>0.13005117</v>
      </c>
      <c r="G3293" s="7" t="n">
        <v>0.76018671</v>
      </c>
      <c r="H3293" s="10" t="n">
        <v>9.8994</v>
      </c>
    </row>
    <row r="3294" customFormat="false" ht="12.75" hidden="false" customHeight="false" outlineLevel="0" collapsed="false">
      <c r="A3294" s="8" t="n">
        <v>31.01</v>
      </c>
      <c r="B3294" s="9" t="n">
        <v>30.8542779697039</v>
      </c>
      <c r="C3294" s="9" t="n">
        <v>2.78004113854024</v>
      </c>
      <c r="D3294" s="9" t="n">
        <v>30.7842779697039</v>
      </c>
      <c r="E3294" s="7" t="n">
        <v>4.142980782</v>
      </c>
      <c r="F3294" s="7" t="n">
        <v>0.1252737</v>
      </c>
      <c r="G3294" s="7" t="n">
        <v>0.80457696</v>
      </c>
      <c r="H3294" s="10" t="n">
        <v>9.8944</v>
      </c>
    </row>
    <row r="3295" customFormat="false" ht="12.75" hidden="false" customHeight="false" outlineLevel="0" collapsed="false">
      <c r="A3295" s="8" t="n">
        <v>31.02</v>
      </c>
      <c r="B3295" s="9" t="n">
        <v>30.8641305685358</v>
      </c>
      <c r="C3295" s="9" t="n">
        <v>2.78175178060079</v>
      </c>
      <c r="D3295" s="9" t="n">
        <v>30.7941305685358</v>
      </c>
      <c r="E3295" s="7" t="n">
        <v>4.601947518</v>
      </c>
      <c r="F3295" s="7" t="n">
        <v>0.12583287</v>
      </c>
      <c r="G3295" s="7" t="n">
        <v>0.70954749</v>
      </c>
      <c r="H3295" s="10" t="n">
        <v>9.8497</v>
      </c>
    </row>
    <row r="3296" customFormat="false" ht="12.75" hidden="false" customHeight="false" outlineLevel="0" collapsed="false">
      <c r="A3296" s="8" t="n">
        <v>31.03</v>
      </c>
      <c r="B3296" s="9" t="n">
        <v>30.8739829403727</v>
      </c>
      <c r="C3296" s="9" t="n">
        <v>2.78346372954448</v>
      </c>
      <c r="D3296" s="9" t="n">
        <v>30.8039829403727</v>
      </c>
      <c r="E3296" s="7" t="n">
        <v>4.759109604</v>
      </c>
      <c r="F3296" s="7" t="n">
        <v>0.12255633</v>
      </c>
      <c r="G3296" s="7" t="n">
        <v>0.71011647</v>
      </c>
      <c r="H3296" s="10" t="n">
        <v>9.8573</v>
      </c>
    </row>
    <row r="3297" customFormat="false" ht="12.75" hidden="false" customHeight="false" outlineLevel="0" collapsed="false">
      <c r="A3297" s="8" t="n">
        <v>31.04</v>
      </c>
      <c r="B3297" s="9" t="n">
        <v>30.8838284248316</v>
      </c>
      <c r="C3297" s="9" t="n">
        <v>2.78521485368927</v>
      </c>
      <c r="D3297" s="9" t="n">
        <v>30.8138284248316</v>
      </c>
      <c r="E3297" s="7" t="n">
        <v>4.81725936</v>
      </c>
      <c r="F3297" s="7" t="n">
        <v>0.11852442</v>
      </c>
      <c r="G3297" s="7" t="n">
        <v>0.64240785</v>
      </c>
      <c r="H3297" s="10" t="n">
        <v>10.0852</v>
      </c>
    </row>
    <row r="3298" customFormat="false" ht="12.75" hidden="false" customHeight="false" outlineLevel="0" collapsed="false">
      <c r="A3298" s="8" t="n">
        <v>31.051</v>
      </c>
      <c r="B3298" s="9" t="n">
        <v>30.8946673131569</v>
      </c>
      <c r="C3298" s="9" t="n">
        <v>2.78709062016519</v>
      </c>
      <c r="D3298" s="9" t="n">
        <v>30.8246673131569</v>
      </c>
      <c r="E3298" s="7" t="n">
        <v>4.745677752</v>
      </c>
      <c r="F3298" s="7" t="n">
        <v>0.11280519</v>
      </c>
      <c r="G3298" s="7" t="n">
        <v>0.36984681</v>
      </c>
      <c r="H3298" s="10" t="n">
        <v>9.8183</v>
      </c>
    </row>
    <row r="3299" customFormat="false" ht="12.75" hidden="false" customHeight="false" outlineLevel="0" collapsed="false">
      <c r="A3299" s="8" t="n">
        <v>31.061</v>
      </c>
      <c r="B3299" s="9" t="n">
        <v>30.9045176071629</v>
      </c>
      <c r="C3299" s="9" t="n">
        <v>2.78881448442727</v>
      </c>
      <c r="D3299" s="9" t="n">
        <v>30.8345176071629</v>
      </c>
      <c r="E3299" s="7" t="n">
        <v>4.418606466</v>
      </c>
      <c r="F3299" s="7" t="n">
        <v>0.1084986</v>
      </c>
      <c r="G3299" s="7" t="n">
        <v>0.23669568</v>
      </c>
      <c r="H3299" s="10" t="n">
        <v>9.9266</v>
      </c>
    </row>
    <row r="3300" customFormat="false" ht="12.75" hidden="false" customHeight="false" outlineLevel="0" collapsed="false">
      <c r="A3300" s="8" t="n">
        <v>31.071</v>
      </c>
      <c r="B3300" s="9" t="n">
        <v>30.9143697697724</v>
      </c>
      <c r="C3300" s="9" t="n">
        <v>2.79052763705248</v>
      </c>
      <c r="D3300" s="9" t="n">
        <v>30.8443697697724</v>
      </c>
      <c r="E3300" s="7" t="n">
        <v>3.951558252</v>
      </c>
      <c r="F3300" s="7" t="n">
        <v>0.10081737</v>
      </c>
      <c r="G3300" s="7" t="n">
        <v>0.24010956</v>
      </c>
      <c r="H3300" s="10" t="n">
        <v>9.8643</v>
      </c>
    </row>
    <row r="3301" customFormat="false" ht="12.75" hidden="false" customHeight="false" outlineLevel="0" collapsed="false">
      <c r="A3301" s="8" t="n">
        <v>31.081</v>
      </c>
      <c r="B3301" s="9" t="n">
        <v>30.9242215613892</v>
      </c>
      <c r="C3301" s="9" t="n">
        <v>2.79224292185073</v>
      </c>
      <c r="D3301" s="9" t="n">
        <v>30.8542215613892</v>
      </c>
      <c r="E3301" s="7" t="n">
        <v>3.65693256</v>
      </c>
      <c r="F3301" s="7" t="n">
        <v>0.0980019</v>
      </c>
      <c r="G3301" s="7" t="n">
        <v>0.30327615</v>
      </c>
      <c r="H3301" s="10" t="n">
        <v>9.8767</v>
      </c>
    </row>
    <row r="3302" customFormat="false" ht="12.75" hidden="false" customHeight="false" outlineLevel="0" collapsed="false">
      <c r="A3302" s="8" t="n">
        <v>31.091</v>
      </c>
      <c r="B3302" s="9" t="n">
        <v>30.9340740706385</v>
      </c>
      <c r="C3302" s="9" t="n">
        <v>2.7939540797898</v>
      </c>
      <c r="D3302" s="9" t="n">
        <v>30.8640740706385</v>
      </c>
      <c r="E3302" s="7" t="n">
        <v>3.657833118</v>
      </c>
      <c r="F3302" s="7" t="n">
        <v>0.1001601</v>
      </c>
      <c r="G3302" s="7" t="n">
        <v>0.44438319</v>
      </c>
      <c r="H3302" s="10" t="n">
        <v>9.8527</v>
      </c>
    </row>
    <row r="3303" customFormat="false" ht="12.75" hidden="false" customHeight="false" outlineLevel="0" collapsed="false">
      <c r="A3303" s="8" t="n">
        <v>31.101</v>
      </c>
      <c r="B3303" s="9" t="n">
        <v>30.9439232584271</v>
      </c>
      <c r="C3303" s="9" t="n">
        <v>2.79568425316411</v>
      </c>
      <c r="D3303" s="9" t="n">
        <v>30.8739232584271</v>
      </c>
      <c r="E3303" s="7" t="n">
        <v>3.669669864</v>
      </c>
      <c r="F3303" s="7" t="n">
        <v>0.1043784</v>
      </c>
      <c r="G3303" s="7" t="n">
        <v>0.57184452</v>
      </c>
      <c r="H3303" s="10" t="n">
        <v>9.9633</v>
      </c>
    </row>
    <row r="3304" customFormat="false" ht="12.75" hidden="false" customHeight="false" outlineLevel="0" collapsed="false">
      <c r="A3304" s="8" t="n">
        <v>31.111</v>
      </c>
      <c r="B3304" s="9" t="n">
        <v>30.9537714389847</v>
      </c>
      <c r="C3304" s="9" t="n">
        <v>2.79742015054104</v>
      </c>
      <c r="D3304" s="9" t="n">
        <v>30.8837714389847</v>
      </c>
      <c r="E3304" s="7" t="n">
        <v>3.7361385</v>
      </c>
      <c r="F3304" s="7" t="n">
        <v>0.10652679</v>
      </c>
      <c r="G3304" s="7" t="n">
        <v>0.64809765</v>
      </c>
      <c r="H3304" s="10" t="n">
        <v>9.9966</v>
      </c>
    </row>
    <row r="3305" customFormat="false" ht="12.75" hidden="false" customHeight="false" outlineLevel="0" collapsed="false">
      <c r="A3305" s="8" t="n">
        <v>31.121</v>
      </c>
      <c r="B3305" s="9" t="n">
        <v>30.9636149705037</v>
      </c>
      <c r="C3305" s="9" t="n">
        <v>2.7991822195622</v>
      </c>
      <c r="D3305" s="9" t="n">
        <v>30.8936149705037</v>
      </c>
      <c r="E3305" s="7" t="n">
        <v>3.88009044</v>
      </c>
      <c r="F3305" s="7" t="n">
        <v>0.10709577</v>
      </c>
      <c r="G3305" s="7" t="n">
        <v>0.70215075</v>
      </c>
      <c r="H3305" s="10" t="n">
        <v>10.1489</v>
      </c>
    </row>
    <row r="3306" customFormat="false" ht="12.75" hidden="false" customHeight="false" outlineLevel="0" collapsed="false">
      <c r="A3306" s="8" t="n">
        <v>31.132</v>
      </c>
      <c r="B3306" s="9" t="n">
        <v>30.9744508064991</v>
      </c>
      <c r="C3306" s="9" t="n">
        <v>2.80107553894406</v>
      </c>
      <c r="D3306" s="9" t="n">
        <v>30.9044508064991</v>
      </c>
      <c r="E3306" s="7" t="n">
        <v>4.062972384</v>
      </c>
      <c r="F3306" s="7" t="n">
        <v>0.10887138</v>
      </c>
      <c r="G3306" s="7" t="n">
        <v>0.84838842</v>
      </c>
      <c r="H3306" s="10" t="n">
        <v>9.9111</v>
      </c>
    </row>
    <row r="3307" customFormat="false" ht="12.75" hidden="false" customHeight="false" outlineLevel="0" collapsed="false">
      <c r="A3307" s="8" t="n">
        <v>31.142</v>
      </c>
      <c r="B3307" s="9" t="n">
        <v>30.9842982226167</v>
      </c>
      <c r="C3307" s="9" t="n">
        <v>2.80281576760898</v>
      </c>
      <c r="D3307" s="9" t="n">
        <v>30.9142982226167</v>
      </c>
      <c r="E3307" s="7" t="n">
        <v>4.402104084</v>
      </c>
      <c r="F3307" s="7" t="n">
        <v>0.11047041</v>
      </c>
      <c r="G3307" s="7" t="n">
        <v>0.92235582</v>
      </c>
      <c r="H3307" s="10" t="n">
        <v>10.0218</v>
      </c>
    </row>
    <row r="3308" customFormat="false" ht="12.75" hidden="false" customHeight="false" outlineLevel="0" collapsed="false">
      <c r="A3308" s="8" t="n">
        <v>31.152</v>
      </c>
      <c r="B3308" s="9" t="n">
        <v>30.9941461364435</v>
      </c>
      <c r="C3308" s="9" t="n">
        <v>2.80455317753738</v>
      </c>
      <c r="D3308" s="9" t="n">
        <v>30.9241461364435</v>
      </c>
      <c r="E3308" s="7" t="n">
        <v>4.882352634</v>
      </c>
      <c r="F3308" s="7" t="n">
        <v>0.11140236</v>
      </c>
      <c r="G3308" s="7" t="n">
        <v>0.88252722</v>
      </c>
      <c r="H3308" s="10" t="n">
        <v>10.0054</v>
      </c>
    </row>
    <row r="3309" customFormat="false" ht="12.75" hidden="false" customHeight="false" outlineLevel="0" collapsed="false">
      <c r="A3309" s="8" t="n">
        <v>31.162</v>
      </c>
      <c r="B3309" s="9" t="n">
        <v>31.003994220035</v>
      </c>
      <c r="C3309" s="9" t="n">
        <v>2.80628962493776</v>
      </c>
      <c r="D3309" s="9" t="n">
        <v>30.933994220035</v>
      </c>
      <c r="E3309" s="7" t="n">
        <v>5.653936602</v>
      </c>
      <c r="F3309" s="7" t="n">
        <v>0.11168685</v>
      </c>
      <c r="G3309" s="7" t="n">
        <v>0.74596221</v>
      </c>
      <c r="H3309" s="10" t="n">
        <v>9.9998</v>
      </c>
    </row>
    <row r="3310" customFormat="false" ht="12.75" hidden="false" customHeight="false" outlineLevel="0" collapsed="false">
      <c r="A3310" s="8" t="n">
        <v>31.172</v>
      </c>
      <c r="B3310" s="9" t="n">
        <v>31.0138433987643</v>
      </c>
      <c r="C3310" s="9" t="n">
        <v>2.80801984988227</v>
      </c>
      <c r="D3310" s="9" t="n">
        <v>30.9438433987643</v>
      </c>
      <c r="E3310" s="7" t="n">
        <v>6.776818632</v>
      </c>
      <c r="F3310" s="7" t="n">
        <v>0.11374695</v>
      </c>
      <c r="G3310" s="7" t="n">
        <v>0.55648206</v>
      </c>
      <c r="H3310" s="10" t="n">
        <v>9.9636</v>
      </c>
    </row>
    <row r="3311" customFormat="false" ht="12.75" hidden="false" customHeight="false" outlineLevel="0" collapsed="false">
      <c r="A3311" s="8" t="n">
        <v>31.182</v>
      </c>
      <c r="B3311" s="9" t="n">
        <v>31.0236910759764</v>
      </c>
      <c r="C3311" s="9" t="n">
        <v>2.80975860044702</v>
      </c>
      <c r="D3311" s="9" t="n">
        <v>30.9536910759764</v>
      </c>
      <c r="E3311" s="7" t="n">
        <v>8.416717092</v>
      </c>
      <c r="F3311" s="7" t="n">
        <v>0.11627793</v>
      </c>
      <c r="G3311" s="7" t="n">
        <v>0.45975546</v>
      </c>
      <c r="H3311" s="10" t="n">
        <v>10.0132</v>
      </c>
    </row>
    <row r="3312" customFormat="false" ht="12.75" hidden="false" customHeight="false" outlineLevel="0" collapsed="false">
      <c r="A3312" s="8" t="n">
        <v>31.192</v>
      </c>
      <c r="B3312" s="9" t="n">
        <v>31.0335426250021</v>
      </c>
      <c r="C3312" s="9" t="n">
        <v>2.81147527799236</v>
      </c>
      <c r="D3312" s="9" t="n">
        <v>30.9635426250021</v>
      </c>
      <c r="E3312" s="7" t="n">
        <v>10.153795374</v>
      </c>
      <c r="F3312" s="7" t="n">
        <v>0.12395916</v>
      </c>
      <c r="G3312" s="7" t="n">
        <v>0.35391537</v>
      </c>
      <c r="H3312" s="10" t="n">
        <v>9.8848</v>
      </c>
    </row>
    <row r="3313" customFormat="false" ht="12.75" hidden="false" customHeight="false" outlineLevel="0" collapsed="false">
      <c r="A3313" s="8" t="n">
        <v>31.202</v>
      </c>
      <c r="B3313" s="9" t="n">
        <v>31.0433941380716</v>
      </c>
      <c r="C3313" s="9" t="n">
        <v>2.81319216186768</v>
      </c>
      <c r="D3313" s="9" t="n">
        <v>30.9733941380716</v>
      </c>
      <c r="E3313" s="7" t="n">
        <v>11.678748102</v>
      </c>
      <c r="F3313" s="7" t="n">
        <v>0.13239576</v>
      </c>
      <c r="G3313" s="7" t="n">
        <v>0.12631356</v>
      </c>
      <c r="H3313" s="10" t="n">
        <v>9.886</v>
      </c>
    </row>
    <row r="3314" customFormat="false" ht="12.75" hidden="false" customHeight="false" outlineLevel="0" collapsed="false">
      <c r="A3314" s="8" t="n">
        <v>31.212</v>
      </c>
      <c r="B3314" s="9" t="n">
        <v>31.0532379124529</v>
      </c>
      <c r="C3314" s="9" t="n">
        <v>2.81495287363602</v>
      </c>
      <c r="D3314" s="9" t="n">
        <v>30.9832379124529</v>
      </c>
      <c r="E3314" s="7" t="n">
        <v>12.845678994</v>
      </c>
      <c r="F3314" s="7" t="n">
        <v>0.13857606</v>
      </c>
      <c r="G3314" s="7" t="n">
        <v>0.02047347</v>
      </c>
      <c r="H3314" s="10" t="n">
        <v>10.141</v>
      </c>
    </row>
    <row r="3315" customFormat="false" ht="12.75" hidden="false" customHeight="false" outlineLevel="0" collapsed="false">
      <c r="A3315" s="8" t="n">
        <v>31.222</v>
      </c>
      <c r="B3315" s="9" t="n">
        <v>31.0630722759372</v>
      </c>
      <c r="C3315" s="9" t="n">
        <v>2.81676541187212</v>
      </c>
      <c r="D3315" s="9" t="n">
        <v>30.9930722759372</v>
      </c>
      <c r="E3315" s="7" t="n">
        <v>13.672114596</v>
      </c>
      <c r="F3315" s="7" t="n">
        <v>0.14036148</v>
      </c>
      <c r="G3315" s="7" t="n">
        <v>-0.01252737</v>
      </c>
      <c r="H3315" s="10" t="n">
        <v>10.4428</v>
      </c>
    </row>
    <row r="3316" customFormat="false" ht="12.75" hidden="false" customHeight="false" outlineLevel="0" collapsed="false">
      <c r="A3316" s="8" t="n">
        <v>31.232</v>
      </c>
      <c r="B3316" s="9" t="n">
        <v>31.0729229998821</v>
      </c>
      <c r="C3316" s="9" t="n">
        <v>2.81848681762363</v>
      </c>
      <c r="D3316" s="9" t="n">
        <v>31.0029229998821</v>
      </c>
      <c r="E3316" s="7" t="n">
        <v>14.44813857</v>
      </c>
      <c r="F3316" s="7" t="n">
        <v>0.1440108</v>
      </c>
      <c r="G3316" s="7" t="n">
        <v>-0.02447595</v>
      </c>
      <c r="H3316" s="10" t="n">
        <v>9.9123</v>
      </c>
    </row>
    <row r="3317" customFormat="false" ht="12.75" hidden="false" customHeight="false" outlineLevel="0" collapsed="false">
      <c r="A3317" s="8" t="n">
        <v>31.242</v>
      </c>
      <c r="B3317" s="9" t="n">
        <v>31.0827697196779</v>
      </c>
      <c r="C3317" s="9" t="n">
        <v>2.82023098196866</v>
      </c>
      <c r="D3317" s="9" t="n">
        <v>31.0127697196779</v>
      </c>
      <c r="E3317" s="7" t="n">
        <v>15.36879726</v>
      </c>
      <c r="F3317" s="7" t="n">
        <v>0.14860188</v>
      </c>
      <c r="G3317" s="7" t="n">
        <v>-0.03016575</v>
      </c>
      <c r="H3317" s="10" t="n">
        <v>10.0447</v>
      </c>
    </row>
    <row r="3318" customFormat="false" ht="12.75" hidden="false" customHeight="false" outlineLevel="0" collapsed="false">
      <c r="A3318" s="8" t="n">
        <v>31.253</v>
      </c>
      <c r="B3318" s="9" t="n">
        <v>31.0935955346255</v>
      </c>
      <c r="C3318" s="9" t="n">
        <v>2.82218078470781</v>
      </c>
      <c r="D3318" s="9" t="n">
        <v>31.0235955346255</v>
      </c>
      <c r="E3318" s="7" t="n">
        <v>16.450373304</v>
      </c>
      <c r="F3318" s="7" t="n">
        <v>0.14925915</v>
      </c>
      <c r="G3318" s="7" t="n">
        <v>-0.03357963</v>
      </c>
      <c r="H3318" s="10" t="n">
        <v>10.2099</v>
      </c>
    </row>
    <row r="3319" customFormat="false" ht="12.75" hidden="false" customHeight="false" outlineLevel="0" collapsed="false">
      <c r="A3319" s="8" t="n">
        <v>31.262</v>
      </c>
      <c r="B3319" s="9" t="n">
        <v>31.1024592486524</v>
      </c>
      <c r="C3319" s="9" t="n">
        <v>2.82374109674379</v>
      </c>
      <c r="D3319" s="9" t="n">
        <v>31.0324592486524</v>
      </c>
      <c r="E3319" s="7" t="n">
        <v>17.64143091</v>
      </c>
      <c r="F3319" s="7" t="n">
        <v>0.14841549</v>
      </c>
      <c r="G3319" s="7" t="n">
        <v>-0.03585555</v>
      </c>
      <c r="H3319" s="10" t="n">
        <v>9.9837</v>
      </c>
    </row>
    <row r="3320" customFormat="false" ht="12.75" hidden="false" customHeight="false" outlineLevel="0" collapsed="false">
      <c r="A3320" s="8" t="n">
        <v>31.272</v>
      </c>
      <c r="B3320" s="9" t="n">
        <v>31.1123100627164</v>
      </c>
      <c r="C3320" s="9" t="n">
        <v>2.82546198671024</v>
      </c>
      <c r="D3320" s="9" t="n">
        <v>31.0423100627164</v>
      </c>
      <c r="E3320" s="7" t="n">
        <v>18.832829904</v>
      </c>
      <c r="F3320" s="7" t="n">
        <v>0.15123096</v>
      </c>
      <c r="G3320" s="7" t="n">
        <v>-0.03642453</v>
      </c>
      <c r="H3320" s="10" t="n">
        <v>9.9093</v>
      </c>
    </row>
    <row r="3321" customFormat="false" ht="12.75" hidden="false" customHeight="false" outlineLevel="0" collapsed="false">
      <c r="A3321" s="8" t="n">
        <v>31.282</v>
      </c>
      <c r="B3321" s="9" t="n">
        <v>31.1221602122697</v>
      </c>
      <c r="C3321" s="9" t="n">
        <v>2.82718667618257</v>
      </c>
      <c r="D3321" s="9" t="n">
        <v>31.0521602122697</v>
      </c>
      <c r="E3321" s="7" t="n">
        <v>19.689535242</v>
      </c>
      <c r="F3321" s="7" t="n">
        <v>0.15300657</v>
      </c>
      <c r="G3321" s="7" t="n">
        <v>-0.03756249</v>
      </c>
      <c r="H3321" s="10" t="n">
        <v>9.9314</v>
      </c>
    </row>
    <row r="3322" customFormat="false" ht="12.75" hidden="false" customHeight="false" outlineLevel="0" collapsed="false">
      <c r="A3322" s="8" t="n">
        <v>31.292</v>
      </c>
      <c r="B3322" s="9" t="n">
        <v>31.1320094966741</v>
      </c>
      <c r="C3322" s="9" t="n">
        <v>2.82891629947175</v>
      </c>
      <c r="D3322" s="9" t="n">
        <v>31.0620094966741</v>
      </c>
      <c r="E3322" s="7" t="n">
        <v>20.25945504</v>
      </c>
      <c r="F3322" s="7" t="n">
        <v>0.16004034</v>
      </c>
      <c r="G3322" s="7" t="n">
        <v>-0.03870045</v>
      </c>
      <c r="H3322" s="10" t="n">
        <v>9.9601</v>
      </c>
    </row>
    <row r="3323" customFormat="false" ht="12.75" hidden="false" customHeight="false" outlineLevel="0" collapsed="false">
      <c r="A3323" s="8" t="n">
        <v>31.302</v>
      </c>
      <c r="B3323" s="9" t="n">
        <v>31.1418546111025</v>
      </c>
      <c r="C3323" s="9" t="n">
        <v>2.83066950279453</v>
      </c>
      <c r="D3323" s="9" t="n">
        <v>31.0718546111025</v>
      </c>
      <c r="E3323" s="7" t="n">
        <v>20.6281737</v>
      </c>
      <c r="F3323" s="7" t="n">
        <v>0.16743708</v>
      </c>
      <c r="G3323" s="7" t="n">
        <v>-0.03870045</v>
      </c>
      <c r="H3323" s="10" t="n">
        <v>10.0973</v>
      </c>
    </row>
    <row r="3324" customFormat="false" ht="12.75" hidden="false" customHeight="false" outlineLevel="0" collapsed="false">
      <c r="A3324" s="8" t="n">
        <v>31.312</v>
      </c>
      <c r="B3324" s="9" t="n">
        <v>31.1517045408349</v>
      </c>
      <c r="C3324" s="9" t="n">
        <v>2.83239544725091</v>
      </c>
      <c r="D3324" s="9" t="n">
        <v>31.0817045408349</v>
      </c>
      <c r="E3324" s="7" t="n">
        <v>20.836212408</v>
      </c>
      <c r="F3324" s="7" t="n">
        <v>0.17465724</v>
      </c>
      <c r="G3324" s="7" t="n">
        <v>-0.03983841</v>
      </c>
      <c r="H3324" s="10" t="n">
        <v>9.9387</v>
      </c>
    </row>
    <row r="3325" customFormat="false" ht="12.75" hidden="false" customHeight="false" outlineLevel="0" collapsed="false">
      <c r="A3325" s="8" t="n">
        <v>31.321</v>
      </c>
      <c r="B3325" s="9" t="n">
        <v>31.1605682494153</v>
      </c>
      <c r="C3325" s="9" t="n">
        <v>2.83395579022708</v>
      </c>
      <c r="D3325" s="9" t="n">
        <v>31.0905682494153</v>
      </c>
      <c r="E3325" s="7" t="n">
        <v>20.867278716</v>
      </c>
      <c r="F3325" s="7" t="n">
        <v>0.17558919</v>
      </c>
      <c r="G3325" s="7" t="n">
        <v>-0.03813147</v>
      </c>
      <c r="H3325" s="10" t="n">
        <v>9.9839</v>
      </c>
    </row>
    <row r="3326" customFormat="false" ht="12.75" hidden="false" customHeight="false" outlineLevel="0" collapsed="false">
      <c r="A3326" s="8" t="n">
        <v>31.331</v>
      </c>
      <c r="B3326" s="9" t="n">
        <v>31.170418194209</v>
      </c>
      <c r="C3326" s="9" t="n">
        <v>2.83568164872654</v>
      </c>
      <c r="D3326" s="9" t="n">
        <v>31.100418194209</v>
      </c>
      <c r="E3326" s="7" t="n">
        <v>20.942497872</v>
      </c>
      <c r="F3326" s="7" t="n">
        <v>0.18036666</v>
      </c>
      <c r="G3326" s="7" t="n">
        <v>-0.03756249</v>
      </c>
      <c r="H3326" s="10" t="n">
        <v>9.9382</v>
      </c>
    </row>
    <row r="3327" customFormat="false" ht="12.75" hidden="false" customHeight="false" outlineLevel="0" collapsed="false">
      <c r="A3327" s="8" t="n">
        <v>31.341</v>
      </c>
      <c r="B3327" s="9" t="n">
        <v>31.1802432706834</v>
      </c>
      <c r="C3327" s="9" t="n">
        <v>2.8375438711277</v>
      </c>
      <c r="D3327" s="9" t="n">
        <v>31.1102432706834</v>
      </c>
      <c r="E3327" s="7" t="n">
        <v>20.94966702</v>
      </c>
      <c r="F3327" s="7" t="n">
        <v>0.18308403</v>
      </c>
      <c r="G3327" s="7" t="n">
        <v>-0.03585555</v>
      </c>
      <c r="H3327" s="10" t="n">
        <v>10.7324</v>
      </c>
    </row>
    <row r="3328" customFormat="false" ht="12.75" hidden="false" customHeight="false" outlineLevel="0" collapsed="false">
      <c r="A3328" s="8" t="n">
        <v>31.351</v>
      </c>
      <c r="B3328" s="9" t="n">
        <v>31.1900928537982</v>
      </c>
      <c r="C3328" s="9" t="n">
        <v>2.8392717925569</v>
      </c>
      <c r="D3328" s="9" t="n">
        <v>31.1200928537982</v>
      </c>
      <c r="E3328" s="7" t="n">
        <v>21.004640298</v>
      </c>
      <c r="F3328" s="7" t="n">
        <v>0.18740043</v>
      </c>
      <c r="G3328" s="7" t="n">
        <v>-0.03414861</v>
      </c>
      <c r="H3328" s="10" t="n">
        <v>9.9502</v>
      </c>
    </row>
    <row r="3329" customFormat="false" ht="12.75" hidden="false" customHeight="false" outlineLevel="0" collapsed="false">
      <c r="A3329" s="8" t="n">
        <v>31.361</v>
      </c>
      <c r="B3329" s="9" t="n">
        <v>31.1999393695692</v>
      </c>
      <c r="C3329" s="9" t="n">
        <v>2.84101710833646</v>
      </c>
      <c r="D3329" s="9" t="n">
        <v>31.1299393695692</v>
      </c>
      <c r="E3329" s="7" t="n">
        <v>21.138236802</v>
      </c>
      <c r="F3329" s="7" t="n">
        <v>0.19376712</v>
      </c>
      <c r="G3329" s="7" t="n">
        <v>-0.03187269</v>
      </c>
      <c r="H3329" s="10" t="n">
        <v>10.0514</v>
      </c>
    </row>
    <row r="3330" customFormat="false" ht="12.75" hidden="false" customHeight="false" outlineLevel="0" collapsed="false">
      <c r="A3330" s="8" t="n">
        <v>31.371</v>
      </c>
      <c r="B3330" s="9" t="n">
        <v>31.2097837456868</v>
      </c>
      <c r="C3330" s="9" t="n">
        <v>2.84277445259888</v>
      </c>
      <c r="D3330" s="9" t="n">
        <v>31.1397837456868</v>
      </c>
      <c r="E3330" s="7" t="n">
        <v>21.258187596</v>
      </c>
      <c r="F3330" s="7" t="n">
        <v>0.20445021</v>
      </c>
      <c r="G3330" s="7" t="n">
        <v>-0.02959677</v>
      </c>
      <c r="H3330" s="10" t="n">
        <v>10.1214</v>
      </c>
    </row>
    <row r="3331" customFormat="false" ht="12.75" hidden="false" customHeight="false" outlineLevel="0" collapsed="false">
      <c r="A3331" s="8" t="n">
        <v>31.381</v>
      </c>
      <c r="B3331" s="9" t="n">
        <v>31.2196175614415</v>
      </c>
      <c r="C3331" s="9" t="n">
        <v>2.8445899601593</v>
      </c>
      <c r="D3331" s="9" t="n">
        <v>31.1496175614415</v>
      </c>
      <c r="E3331" s="7" t="n">
        <v>21.337275816</v>
      </c>
      <c r="F3331" s="7" t="n">
        <v>0.21700701</v>
      </c>
      <c r="G3331" s="7" t="n">
        <v>-0.02675187</v>
      </c>
      <c r="H3331" s="10" t="n">
        <v>10.4601</v>
      </c>
    </row>
    <row r="3332" customFormat="false" ht="12.75" hidden="false" customHeight="false" outlineLevel="0" collapsed="false">
      <c r="A3332" s="8" t="n">
        <v>31.39</v>
      </c>
      <c r="B3332" s="9" t="n">
        <v>31.2284801730687</v>
      </c>
      <c r="C3332" s="9" t="n">
        <v>2.84615652172703</v>
      </c>
      <c r="D3332" s="9" t="n">
        <v>31.1584801730687</v>
      </c>
      <c r="E3332" s="7" t="n">
        <v>21.28993668</v>
      </c>
      <c r="F3332" s="7" t="n">
        <v>0.22966191</v>
      </c>
      <c r="G3332" s="7" t="n">
        <v>-0.02447595</v>
      </c>
      <c r="H3332" s="10" t="n">
        <v>10.0241</v>
      </c>
    </row>
    <row r="3333" customFormat="false" ht="12.75" hidden="false" customHeight="false" outlineLevel="0" collapsed="false">
      <c r="A3333" s="8" t="n">
        <v>31.4</v>
      </c>
      <c r="B3333" s="9" t="n">
        <v>31.2383224998179</v>
      </c>
      <c r="C3333" s="9" t="n">
        <v>2.84792530779694</v>
      </c>
      <c r="D3333" s="9" t="n">
        <v>31.1683224998179</v>
      </c>
      <c r="E3333" s="7" t="n">
        <v>21.355596972</v>
      </c>
      <c r="F3333" s="7" t="n">
        <v>0.2402469</v>
      </c>
      <c r="G3333" s="7" t="n">
        <v>-0.02049309</v>
      </c>
      <c r="H3333" s="10" t="n">
        <v>10.188</v>
      </c>
    </row>
    <row r="3334" customFormat="false" ht="12.75" hidden="false" customHeight="false" outlineLevel="0" collapsed="false">
      <c r="A3334" s="8" t="n">
        <v>31.41</v>
      </c>
      <c r="B3334" s="9" t="n">
        <v>31.2481712191892</v>
      </c>
      <c r="C3334" s="9" t="n">
        <v>2.84965814556961</v>
      </c>
      <c r="D3334" s="9" t="n">
        <v>31.1781712191892</v>
      </c>
      <c r="E3334" s="7" t="n">
        <v>21.216196872</v>
      </c>
      <c r="F3334" s="7" t="n">
        <v>0.24615252</v>
      </c>
      <c r="G3334" s="7" t="n">
        <v>-0.01764819</v>
      </c>
      <c r="H3334" s="10" t="n">
        <v>9.9788</v>
      </c>
    </row>
    <row r="3335" customFormat="false" ht="12.75" hidden="false" customHeight="false" outlineLevel="0" collapsed="false">
      <c r="A3335" s="8" t="n">
        <v>31.42</v>
      </c>
      <c r="B3335" s="9" t="n">
        <v>31.2580101226159</v>
      </c>
      <c r="C3335" s="9" t="n">
        <v>2.85144587579542</v>
      </c>
      <c r="D3335" s="9" t="n">
        <v>31.1880101226159</v>
      </c>
      <c r="E3335" s="7" t="n">
        <v>21.200141826</v>
      </c>
      <c r="F3335" s="7" t="n">
        <v>0.24924267</v>
      </c>
      <c r="G3335" s="7" t="n">
        <v>-0.01252737</v>
      </c>
      <c r="H3335" s="10" t="n">
        <v>10.2983</v>
      </c>
    </row>
    <row r="3336" customFormat="false" ht="12.75" hidden="false" customHeight="false" outlineLevel="0" collapsed="false">
      <c r="A3336" s="8" t="n">
        <v>31.43</v>
      </c>
      <c r="B3336" s="9" t="n">
        <v>31.2678576723444</v>
      </c>
      <c r="C3336" s="9" t="n">
        <v>2.85318534822794</v>
      </c>
      <c r="D3336" s="9" t="n">
        <v>31.1978576723444</v>
      </c>
      <c r="E3336" s="7" t="n">
        <v>21.091580442</v>
      </c>
      <c r="F3336" s="7" t="n">
        <v>0.24971355</v>
      </c>
      <c r="G3336" s="7" t="n">
        <v>-0.00911349</v>
      </c>
      <c r="H3336" s="10" t="n">
        <v>10.0174</v>
      </c>
    </row>
    <row r="3337" customFormat="false" ht="12.75" hidden="false" customHeight="false" outlineLevel="0" collapsed="false">
      <c r="A3337" s="8" t="n">
        <v>31.44</v>
      </c>
      <c r="B3337" s="9" t="n">
        <v>31.2777055679766</v>
      </c>
      <c r="C3337" s="9" t="n">
        <v>2.85492286128336</v>
      </c>
      <c r="D3337" s="9" t="n">
        <v>31.2077055679766</v>
      </c>
      <c r="E3337" s="7" t="n">
        <v>21.120143238</v>
      </c>
      <c r="F3337" s="7" t="n">
        <v>0.25027272</v>
      </c>
      <c r="G3337" s="7" t="n">
        <v>-0.00285471</v>
      </c>
      <c r="H3337" s="10" t="n">
        <v>10.006</v>
      </c>
    </row>
    <row r="3338" customFormat="false" ht="12.75" hidden="false" customHeight="false" outlineLevel="0" collapsed="false">
      <c r="A3338" s="8" t="n">
        <v>31.449</v>
      </c>
      <c r="B3338" s="9" t="n">
        <v>31.2865698261151</v>
      </c>
      <c r="C3338" s="9" t="n">
        <v>2.85648007920447</v>
      </c>
      <c r="D3338" s="9" t="n">
        <v>31.2165698261151</v>
      </c>
      <c r="E3338" s="7" t="n">
        <v>21.015441108</v>
      </c>
      <c r="F3338" s="7" t="n">
        <v>0.25187175</v>
      </c>
      <c r="G3338" s="7" t="n">
        <v>0.00283509</v>
      </c>
      <c r="H3338" s="10" t="n">
        <v>9.9637</v>
      </c>
    </row>
    <row r="3339" customFormat="false" ht="12.75" hidden="false" customHeight="false" outlineLevel="0" collapsed="false">
      <c r="A3339" s="8" t="n">
        <v>31.459</v>
      </c>
      <c r="B3339" s="9" t="n">
        <v>31.296419035041</v>
      </c>
      <c r="C3339" s="9" t="n">
        <v>2.85821013224811</v>
      </c>
      <c r="D3339" s="9" t="n">
        <v>31.226419035041</v>
      </c>
      <c r="E3339" s="7" t="n">
        <v>21.119460462</v>
      </c>
      <c r="F3339" s="7" t="n">
        <v>0.25318629</v>
      </c>
      <c r="G3339" s="7" t="n">
        <v>0.01080081</v>
      </c>
      <c r="H3339" s="10" t="n">
        <v>9.9626</v>
      </c>
    </row>
    <row r="3340" customFormat="false" ht="12.75" hidden="false" customHeight="false" outlineLevel="0" collapsed="false">
      <c r="A3340" s="8" t="n">
        <v>31.469</v>
      </c>
      <c r="B3340" s="9" t="n">
        <v>31.3062669033792</v>
      </c>
      <c r="C3340" s="9" t="n">
        <v>2.85994779999369</v>
      </c>
      <c r="D3340" s="9" t="n">
        <v>31.2362669033792</v>
      </c>
      <c r="E3340" s="7" t="n">
        <v>21.056189886</v>
      </c>
      <c r="F3340" s="7" t="n">
        <v>0.25252902</v>
      </c>
      <c r="G3340" s="7" t="n">
        <v>0.01876653</v>
      </c>
      <c r="H3340" s="10" t="n">
        <v>10.0069</v>
      </c>
    </row>
    <row r="3341" customFormat="false" ht="12.75" hidden="false" customHeight="false" outlineLevel="0" collapsed="false">
      <c r="A3341" s="8" t="n">
        <v>31.479</v>
      </c>
      <c r="B3341" s="9" t="n">
        <v>31.3161090726467</v>
      </c>
      <c r="C3341" s="9" t="n">
        <v>2.86171746213974</v>
      </c>
      <c r="D3341" s="9" t="n">
        <v>31.2461090726467</v>
      </c>
      <c r="E3341" s="7" t="n">
        <v>21.30302322</v>
      </c>
      <c r="F3341" s="7" t="n">
        <v>0.25140087</v>
      </c>
      <c r="G3341" s="7" t="n">
        <v>0.04095675</v>
      </c>
      <c r="H3341" s="10" t="n">
        <v>10.1931</v>
      </c>
    </row>
    <row r="3342" customFormat="false" ht="12.75" hidden="false" customHeight="false" outlineLevel="0" collapsed="false">
      <c r="A3342" s="8" t="n">
        <v>31.489</v>
      </c>
      <c r="B3342" s="9" t="n">
        <v>31.3259528654655</v>
      </c>
      <c r="C3342" s="9" t="n">
        <v>2.86347807082422</v>
      </c>
      <c r="D3342" s="9" t="n">
        <v>31.2559528654655</v>
      </c>
      <c r="E3342" s="7" t="n">
        <v>21.366644994</v>
      </c>
      <c r="F3342" s="7" t="n">
        <v>0.25111638</v>
      </c>
      <c r="G3342" s="7" t="n">
        <v>0.05176737</v>
      </c>
      <c r="H3342" s="10" t="n">
        <v>10.1404</v>
      </c>
    </row>
    <row r="3343" customFormat="false" ht="12.75" hidden="false" customHeight="false" outlineLevel="0" collapsed="false">
      <c r="A3343" s="8" t="n">
        <v>31.499</v>
      </c>
      <c r="B3343" s="9" t="n">
        <v>31.3357990642747</v>
      </c>
      <c r="C3343" s="9" t="n">
        <v>2.86522517385786</v>
      </c>
      <c r="D3343" s="9" t="n">
        <v>31.2657990642747</v>
      </c>
      <c r="E3343" s="7" t="n">
        <v>21.434012226</v>
      </c>
      <c r="F3343" s="7" t="n">
        <v>0.2507436</v>
      </c>
      <c r="G3343" s="7" t="n">
        <v>0.06428493</v>
      </c>
      <c r="H3343" s="10" t="n">
        <v>10.0618</v>
      </c>
    </row>
    <row r="3344" customFormat="false" ht="12.75" hidden="false" customHeight="false" outlineLevel="0" collapsed="false">
      <c r="A3344" s="8" t="n">
        <v>31.509</v>
      </c>
      <c r="B3344" s="9" t="n">
        <v>31.3456468052087</v>
      </c>
      <c r="C3344" s="9" t="n">
        <v>2.86696356348523</v>
      </c>
      <c r="D3344" s="9" t="n">
        <v>31.2756468052087</v>
      </c>
      <c r="E3344" s="7" t="n">
        <v>21.562611516</v>
      </c>
      <c r="F3344" s="7" t="n">
        <v>0.25131258</v>
      </c>
      <c r="G3344" s="7" t="n">
        <v>0.07566453</v>
      </c>
      <c r="H3344" s="10" t="n">
        <v>10.0111</v>
      </c>
    </row>
    <row r="3345" customFormat="false" ht="12.75" hidden="false" customHeight="false" outlineLevel="0" collapsed="false">
      <c r="A3345" s="8" t="n">
        <v>31.518</v>
      </c>
      <c r="B3345" s="9" t="n">
        <v>31.354508776302</v>
      </c>
      <c r="C3345" s="9" t="n">
        <v>2.86853374447523</v>
      </c>
      <c r="D3345" s="9" t="n">
        <v>31.284508776302</v>
      </c>
      <c r="E3345" s="7" t="n">
        <v>21.705662898</v>
      </c>
      <c r="F3345" s="7" t="n">
        <v>0.25037082</v>
      </c>
      <c r="G3345" s="7" t="n">
        <v>0.09102699</v>
      </c>
      <c r="H3345" s="10" t="n">
        <v>10.0475</v>
      </c>
    </row>
    <row r="3346" customFormat="false" ht="12.75" hidden="false" customHeight="false" outlineLevel="0" collapsed="false">
      <c r="A3346" s="8" t="n">
        <v>31.528</v>
      </c>
      <c r="B3346" s="9" t="n">
        <v>31.3643540131031</v>
      </c>
      <c r="C3346" s="9" t="n">
        <v>2.87028626047509</v>
      </c>
      <c r="D3346" s="9" t="n">
        <v>31.2943540131031</v>
      </c>
      <c r="E3346" s="7" t="n">
        <v>21.893086872</v>
      </c>
      <c r="F3346" s="7" t="n">
        <v>0.25168536</v>
      </c>
      <c r="G3346" s="7" t="n">
        <v>0.10639926</v>
      </c>
      <c r="H3346" s="10" t="n">
        <v>10.0933</v>
      </c>
    </row>
    <row r="3347" customFormat="false" ht="12.75" hidden="false" customHeight="false" outlineLevel="0" collapsed="false">
      <c r="A3347" s="8" t="n">
        <v>31.538</v>
      </c>
      <c r="B3347" s="9" t="n">
        <v>31.3741817866022</v>
      </c>
      <c r="C3347" s="9" t="n">
        <v>2.8721341966347</v>
      </c>
      <c r="D3347" s="9" t="n">
        <v>31.3041817866022</v>
      </c>
      <c r="E3347" s="7" t="n">
        <v>22.09485699</v>
      </c>
      <c r="F3347" s="7" t="n">
        <v>0.2529018</v>
      </c>
      <c r="G3347" s="7" t="n">
        <v>0.1251756</v>
      </c>
      <c r="H3347" s="10" t="n">
        <v>10.6491</v>
      </c>
    </row>
    <row r="3348" customFormat="false" ht="12.75" hidden="false" customHeight="false" outlineLevel="0" collapsed="false">
      <c r="A3348" s="8" t="n">
        <v>31.548</v>
      </c>
      <c r="B3348" s="9" t="n">
        <v>31.3840214846998</v>
      </c>
      <c r="C3348" s="9" t="n">
        <v>2.87391754779148</v>
      </c>
      <c r="D3348" s="9" t="n">
        <v>31.3140214846998</v>
      </c>
      <c r="E3348" s="7" t="n">
        <v>22.238477352</v>
      </c>
      <c r="F3348" s="7" t="n">
        <v>0.25609005</v>
      </c>
      <c r="G3348" s="7" t="n">
        <v>0.14338296</v>
      </c>
      <c r="H3348" s="10" t="n">
        <v>10.2728</v>
      </c>
    </row>
    <row r="3349" customFormat="false" ht="12.75" hidden="false" customHeight="false" outlineLevel="0" collapsed="false">
      <c r="A3349" s="8" t="n">
        <v>31.558</v>
      </c>
      <c r="B3349" s="9" t="n">
        <v>31.393865133062</v>
      </c>
      <c r="C3349" s="9" t="n">
        <v>2.87567896396104</v>
      </c>
      <c r="D3349" s="9" t="n">
        <v>31.323865133062</v>
      </c>
      <c r="E3349" s="7" t="n">
        <v>22.62404763</v>
      </c>
      <c r="F3349" s="7" t="n">
        <v>0.25936659</v>
      </c>
      <c r="G3349" s="7" t="n">
        <v>0.1593144</v>
      </c>
      <c r="H3349" s="10" t="n">
        <v>10.1451</v>
      </c>
    </row>
    <row r="3350" customFormat="false" ht="12.75" hidden="false" customHeight="false" outlineLevel="0" collapsed="false">
      <c r="A3350" s="8" t="n">
        <v>31.567</v>
      </c>
      <c r="B3350" s="9" t="n">
        <v>31.4027256644364</v>
      </c>
      <c r="C3350" s="9" t="n">
        <v>2.87725724903132</v>
      </c>
      <c r="D3350" s="9" t="n">
        <v>31.3327256644364</v>
      </c>
      <c r="E3350" s="7" t="n">
        <v>22.891819428</v>
      </c>
      <c r="F3350" s="7" t="n">
        <v>0.26377128</v>
      </c>
      <c r="G3350" s="7" t="n">
        <v>0.16671114</v>
      </c>
      <c r="H3350" s="10" t="n">
        <v>10.0999</v>
      </c>
    </row>
    <row r="3351" customFormat="false" ht="12.75" hidden="false" customHeight="false" outlineLevel="0" collapsed="false">
      <c r="A3351" s="8" t="n">
        <v>31.577</v>
      </c>
      <c r="B3351" s="9" t="n">
        <v>31.412568379924</v>
      </c>
      <c r="C3351" s="9" t="n">
        <v>2.87902387061778</v>
      </c>
      <c r="D3351" s="9" t="n">
        <v>31.342568379924</v>
      </c>
      <c r="E3351" s="7" t="n">
        <v>23.486328972</v>
      </c>
      <c r="F3351" s="7" t="n">
        <v>0.26949051</v>
      </c>
      <c r="G3351" s="7" t="n">
        <v>0.16898706</v>
      </c>
      <c r="H3351" s="10" t="n">
        <v>10.1754</v>
      </c>
    </row>
    <row r="3352" customFormat="false" ht="12.75" hidden="false" customHeight="false" outlineLevel="0" collapsed="false">
      <c r="A3352" s="8" t="n">
        <v>31.587</v>
      </c>
      <c r="B3352" s="9" t="n">
        <v>31.4224110337389</v>
      </c>
      <c r="C3352" s="9" t="n">
        <v>2.88079083577875</v>
      </c>
      <c r="D3352" s="9" t="n">
        <v>31.3524110337389</v>
      </c>
      <c r="E3352" s="7" t="n">
        <v>24.04885203</v>
      </c>
      <c r="F3352" s="7" t="n">
        <v>0.27548442</v>
      </c>
      <c r="G3352" s="7" t="n">
        <v>0.1650042</v>
      </c>
      <c r="H3352" s="10" t="n">
        <v>10.1774</v>
      </c>
    </row>
    <row r="3353" customFormat="false" ht="12.75" hidden="false" customHeight="false" outlineLevel="0" collapsed="false">
      <c r="A3353" s="8" t="n">
        <v>31.596</v>
      </c>
      <c r="B3353" s="9" t="n">
        <v>31.4312563664237</v>
      </c>
      <c r="C3353" s="9" t="n">
        <v>2.88245218754639</v>
      </c>
      <c r="D3353" s="9" t="n">
        <v>31.3612563664237</v>
      </c>
      <c r="E3353" s="7" t="n">
        <v>24.95642418</v>
      </c>
      <c r="F3353" s="7" t="n">
        <v>0.27998721</v>
      </c>
      <c r="G3353" s="7" t="n">
        <v>0.1621593</v>
      </c>
      <c r="H3353" s="10" t="n">
        <v>10.6375</v>
      </c>
    </row>
    <row r="3354" customFormat="false" ht="12.75" hidden="false" customHeight="false" outlineLevel="0" collapsed="false">
      <c r="A3354" s="8" t="n">
        <v>31.606</v>
      </c>
      <c r="B3354" s="9" t="n">
        <v>31.4411028456387</v>
      </c>
      <c r="C3354" s="9" t="n">
        <v>2.88419770955051</v>
      </c>
      <c r="D3354" s="9" t="n">
        <v>31.3711028456387</v>
      </c>
      <c r="E3354" s="7" t="n">
        <v>25.833167424</v>
      </c>
      <c r="F3354" s="7" t="n">
        <v>0.28129194</v>
      </c>
      <c r="G3354" s="7" t="n">
        <v>0.15874542</v>
      </c>
      <c r="H3354" s="10" t="n">
        <v>10.0526</v>
      </c>
    </row>
    <row r="3355" customFormat="false" ht="12.75" hidden="false" customHeight="false" outlineLevel="0" collapsed="false">
      <c r="A3355" s="8" t="n">
        <v>31.616</v>
      </c>
      <c r="B3355" s="9" t="n">
        <v>31.4509427770922</v>
      </c>
      <c r="C3355" s="9" t="n">
        <v>2.88597977267855</v>
      </c>
      <c r="D3355" s="9" t="n">
        <v>31.3809427770921</v>
      </c>
      <c r="E3355" s="7" t="n">
        <v>26.952296148</v>
      </c>
      <c r="F3355" s="7" t="n">
        <v>0.28316565</v>
      </c>
      <c r="G3355" s="7" t="n">
        <v>0.15533154</v>
      </c>
      <c r="H3355" s="10" t="n">
        <v>10.2653</v>
      </c>
    </row>
    <row r="3356" customFormat="false" ht="12.75" hidden="false" customHeight="false" outlineLevel="0" collapsed="false">
      <c r="A3356" s="8" t="n">
        <v>31.625</v>
      </c>
      <c r="B3356" s="9" t="n">
        <v>31.4598003260813</v>
      </c>
      <c r="C3356" s="9" t="n">
        <v>2.88757471026524</v>
      </c>
      <c r="D3356" s="9" t="n">
        <v>31.3898003260813</v>
      </c>
      <c r="E3356" s="7" t="n">
        <v>27.723189492</v>
      </c>
      <c r="F3356" s="7" t="n">
        <v>0.28466658</v>
      </c>
      <c r="G3356" s="7" t="n">
        <v>0.15191766</v>
      </c>
      <c r="H3356" s="10" t="n">
        <v>10.2076</v>
      </c>
    </row>
    <row r="3357" customFormat="false" ht="12.75" hidden="false" customHeight="false" outlineLevel="0" collapsed="false">
      <c r="A3357" s="8" t="n">
        <v>31.635</v>
      </c>
      <c r="B3357" s="9" t="n">
        <v>31.4696388829836</v>
      </c>
      <c r="C3357" s="9" t="n">
        <v>2.88936434656347</v>
      </c>
      <c r="D3357" s="9" t="n">
        <v>31.3996388829836</v>
      </c>
      <c r="E3357" s="7" t="n">
        <v>28.724880744</v>
      </c>
      <c r="F3357" s="7" t="n">
        <v>0.28701117</v>
      </c>
      <c r="G3357" s="7" t="n">
        <v>0.15874542</v>
      </c>
      <c r="H3357" s="10" t="n">
        <v>10.3094</v>
      </c>
    </row>
    <row r="3358" customFormat="false" ht="12.75" hidden="false" customHeight="false" outlineLevel="0" collapsed="false">
      <c r="A3358" s="8" t="n">
        <v>31.645</v>
      </c>
      <c r="B3358" s="9" t="n">
        <v>31.47948187585</v>
      </c>
      <c r="C3358" s="9" t="n">
        <v>2.89112942203801</v>
      </c>
      <c r="D3358" s="9" t="n">
        <v>31.40948187585</v>
      </c>
      <c r="E3358" s="7" t="n">
        <v>29.336222286</v>
      </c>
      <c r="F3358" s="7" t="n">
        <v>0.28981683</v>
      </c>
      <c r="G3358" s="7" t="n">
        <v>0.15988338</v>
      </c>
      <c r="H3358" s="10" t="n">
        <v>10.1664</v>
      </c>
    </row>
    <row r="3359" customFormat="false" ht="12.75" hidden="false" customHeight="false" outlineLevel="0" collapsed="false">
      <c r="A3359" s="8" t="n">
        <v>31.654</v>
      </c>
      <c r="B3359" s="9" t="n">
        <v>31.4883341183164</v>
      </c>
      <c r="C3359" s="9" t="n">
        <v>2.89275355359558</v>
      </c>
      <c r="D3359" s="9" t="n">
        <v>31.4183341183164</v>
      </c>
      <c r="E3359" s="7" t="n">
        <v>29.893065354</v>
      </c>
      <c r="F3359" s="7" t="n">
        <v>0.29590884</v>
      </c>
      <c r="G3359" s="7" t="n">
        <v>0.16159032</v>
      </c>
      <c r="H3359" s="10" t="n">
        <v>10.3965</v>
      </c>
    </row>
    <row r="3360" customFormat="false" ht="12.75" hidden="false" customHeight="false" outlineLevel="0" collapsed="false">
      <c r="A3360" s="8" t="n">
        <v>31.664</v>
      </c>
      <c r="B3360" s="9" t="n">
        <v>31.4981804665038</v>
      </c>
      <c r="C3360" s="9" t="n">
        <v>2.89449981456475</v>
      </c>
      <c r="D3360" s="9" t="n">
        <v>31.4281804665038</v>
      </c>
      <c r="E3360" s="7" t="n">
        <v>30.248356086</v>
      </c>
      <c r="F3360" s="7" t="n">
        <v>0.30341349</v>
      </c>
      <c r="G3360" s="7" t="n">
        <v>0.16272828</v>
      </c>
      <c r="H3360" s="10" t="n">
        <v>10.0569</v>
      </c>
    </row>
    <row r="3361" customFormat="false" ht="12.75" hidden="false" customHeight="false" outlineLevel="0" collapsed="false">
      <c r="A3361" s="8" t="n">
        <v>31.674</v>
      </c>
      <c r="B3361" s="9" t="n">
        <v>31.5080148964146</v>
      </c>
      <c r="C3361" s="9" t="n">
        <v>2.89631199235139</v>
      </c>
      <c r="D3361" s="9" t="n">
        <v>31.4380148964146</v>
      </c>
      <c r="E3361" s="7" t="n">
        <v>30.675338298</v>
      </c>
      <c r="F3361" s="7" t="n">
        <v>0.3115656</v>
      </c>
      <c r="G3361" s="7" t="n">
        <v>0.16386624</v>
      </c>
      <c r="H3361" s="10" t="n">
        <v>10.4407</v>
      </c>
    </row>
    <row r="3362" customFormat="false" ht="12.75" hidden="false" customHeight="false" outlineLevel="0" collapsed="false">
      <c r="A3362" s="8" t="n">
        <v>31.683</v>
      </c>
      <c r="B3362" s="9" t="n">
        <v>31.5168658662544</v>
      </c>
      <c r="C3362" s="9" t="n">
        <v>2.89794304504659</v>
      </c>
      <c r="D3362" s="9" t="n">
        <v>31.4468658662544</v>
      </c>
      <c r="E3362" s="7" t="n">
        <v>31.037570586</v>
      </c>
      <c r="F3362" s="7" t="n">
        <v>0.31803039</v>
      </c>
      <c r="G3362" s="7" t="n">
        <v>0.16557318</v>
      </c>
      <c r="H3362" s="10" t="n">
        <v>10.4413</v>
      </c>
    </row>
    <row r="3363" customFormat="false" ht="12.75" hidden="false" customHeight="false" outlineLevel="0" collapsed="false">
      <c r="A3363" s="8" t="n">
        <v>31.693</v>
      </c>
      <c r="B3363" s="9" t="n">
        <v>31.5267075718881</v>
      </c>
      <c r="C3363" s="9" t="n">
        <v>2.89971528380584</v>
      </c>
      <c r="D3363" s="9" t="n">
        <v>31.4567075718881</v>
      </c>
      <c r="E3363" s="7" t="n">
        <v>31.607841582</v>
      </c>
      <c r="F3363" s="7" t="n">
        <v>0.32721255</v>
      </c>
      <c r="G3363" s="7" t="n">
        <v>0.16614216</v>
      </c>
      <c r="H3363" s="10" t="n">
        <v>10.2081</v>
      </c>
    </row>
    <row r="3364" customFormat="false" ht="12.75" hidden="false" customHeight="false" outlineLevel="0" collapsed="false">
      <c r="A3364" s="8" t="n">
        <v>31.702</v>
      </c>
      <c r="B3364" s="9" t="n">
        <v>31.5355680288777</v>
      </c>
      <c r="C3364" s="9" t="n">
        <v>2.90129398641708</v>
      </c>
      <c r="D3364" s="9" t="n">
        <v>31.4655680288777</v>
      </c>
      <c r="E3364" s="7" t="n">
        <v>32.181516648</v>
      </c>
      <c r="F3364" s="7" t="n">
        <v>0.334521</v>
      </c>
      <c r="G3364" s="7" t="n">
        <v>0.16671114</v>
      </c>
      <c r="H3364" s="10" t="n">
        <v>10.1026</v>
      </c>
    </row>
    <row r="3365" customFormat="false" ht="12.75" hidden="false" customHeight="false" outlineLevel="0" collapsed="false">
      <c r="A3365" s="8" t="n">
        <v>31.708</v>
      </c>
      <c r="B3365" s="9" t="n">
        <v>31.5414733119054</v>
      </c>
      <c r="C3365" s="9" t="n">
        <v>2.9023558867715</v>
      </c>
      <c r="D3365" s="9" t="n">
        <v>31.4714733119054</v>
      </c>
      <c r="E3365" s="7" t="n">
        <v>32.581643004</v>
      </c>
      <c r="F3365" s="7" t="n">
        <v>0.34051491</v>
      </c>
      <c r="G3365" s="7" t="n">
        <v>0.17012502</v>
      </c>
      <c r="H3365" s="10" t="n">
        <v>10.1941</v>
      </c>
    </row>
    <row r="3366" customFormat="false" ht="12.75" hidden="false" customHeight="false" outlineLevel="0" collapsed="false">
      <c r="A3366" s="8" t="n">
        <v>31.709</v>
      </c>
      <c r="B3366" s="9" t="n">
        <v>31.5424574679277</v>
      </c>
      <c r="C3366" s="9" t="n">
        <v>2.90253319137881</v>
      </c>
      <c r="D3366" s="9" t="n">
        <v>31.4724574679277</v>
      </c>
      <c r="E3366" s="7" t="n">
        <v>32.144646744</v>
      </c>
      <c r="F3366" s="7" t="n">
        <v>0.3407994</v>
      </c>
      <c r="G3366" s="7" t="n">
        <v>0.18719442</v>
      </c>
      <c r="H3366" s="10" t="n">
        <v>10.2128</v>
      </c>
    </row>
    <row r="3367" customFormat="false" ht="12.75" hidden="false" customHeight="false" outlineLevel="0" collapsed="false">
      <c r="A3367" s="8" t="n">
        <v>31.709</v>
      </c>
      <c r="B3367" s="9" t="n">
        <v>31.5424574679277</v>
      </c>
      <c r="C3367" s="9" t="n">
        <v>2.90253319137881</v>
      </c>
      <c r="D3367" s="9" t="n">
        <v>31.4724574679277</v>
      </c>
      <c r="E3367" s="7" t="n">
        <v>32.144646744</v>
      </c>
      <c r="F3367" s="7" t="n">
        <v>0.3407994</v>
      </c>
      <c r="G3367" s="7" t="n">
        <v>0.18719442</v>
      </c>
      <c r="H3367" s="10" t="n">
        <v>10.2645</v>
      </c>
    </row>
    <row r="3368" customFormat="false" ht="12.75" hidden="false" customHeight="false" outlineLevel="0" collapsed="false">
      <c r="A3368" s="8" t="n">
        <v>31.716</v>
      </c>
      <c r="B3368" s="9" t="n">
        <v>31.5493493690828</v>
      </c>
      <c r="C3368" s="9" t="n">
        <v>2.90375862945126</v>
      </c>
      <c r="D3368" s="9" t="n">
        <v>31.4793493690828</v>
      </c>
      <c r="E3368" s="7" t="n">
        <v>32.144646744</v>
      </c>
      <c r="F3368" s="7" t="n">
        <v>0.3407994</v>
      </c>
      <c r="G3368" s="7" t="n">
        <v>0.18719442</v>
      </c>
      <c r="H3368" s="10" t="n">
        <v>10.0823</v>
      </c>
    </row>
    <row r="3369" customFormat="false" ht="12.75" hidden="false" customHeight="false" outlineLevel="0" collapsed="false">
      <c r="A3369" s="8" t="n">
        <v>31.725</v>
      </c>
      <c r="B3369" s="9" t="n">
        <v>31.5582098067843</v>
      </c>
      <c r="C3369" s="9" t="n">
        <v>2.90533744031329</v>
      </c>
      <c r="D3369" s="9" t="n">
        <v>31.4882098067843</v>
      </c>
      <c r="E3369" s="7" t="n">
        <v>32.144646744</v>
      </c>
      <c r="F3369" s="7" t="n">
        <v>0.3407994</v>
      </c>
      <c r="G3369" s="7" t="n">
        <v>0.18719442</v>
      </c>
      <c r="H3369" s="10" t="n">
        <v>10.1033</v>
      </c>
    </row>
    <row r="3370" customFormat="false" ht="12.75" hidden="false" customHeight="false" outlineLevel="0" collapsed="false">
      <c r="A3370" s="8" t="n">
        <v>31.734</v>
      </c>
      <c r="B3370" s="9" t="n">
        <v>31.5670701673199</v>
      </c>
      <c r="C3370" s="9" t="n">
        <v>2.9069166841761</v>
      </c>
      <c r="D3370" s="9" t="n">
        <v>31.4970701673199</v>
      </c>
      <c r="E3370" s="7" t="n">
        <v>34.046172018</v>
      </c>
      <c r="F3370" s="7" t="n">
        <v>0.35054073</v>
      </c>
      <c r="G3370" s="7" t="n">
        <v>0.16955604</v>
      </c>
      <c r="H3370" s="10" t="n">
        <v>10.1061</v>
      </c>
    </row>
    <row r="3371" customFormat="false" ht="12.75" hidden="false" customHeight="false" outlineLevel="0" collapsed="false">
      <c r="A3371" s="8" t="n">
        <v>31.744</v>
      </c>
      <c r="B3371" s="9" t="n">
        <v>31.5769146599673</v>
      </c>
      <c r="C3371" s="9" t="n">
        <v>2.9086733755309</v>
      </c>
      <c r="D3371" s="9" t="n">
        <v>31.5069146599673</v>
      </c>
      <c r="E3371" s="7" t="n">
        <v>34.23359403</v>
      </c>
      <c r="F3371" s="7" t="n">
        <v>0.36113553</v>
      </c>
      <c r="G3371" s="7" t="n">
        <v>0.1678491</v>
      </c>
      <c r="H3371" s="10" t="n">
        <v>10.1176</v>
      </c>
    </row>
    <row r="3372" customFormat="false" ht="12.75" hidden="false" customHeight="false" outlineLevel="0" collapsed="false">
      <c r="A3372" s="8" t="n">
        <v>31.753</v>
      </c>
      <c r="B3372" s="9" t="n">
        <v>31.5857723536718</v>
      </c>
      <c r="C3372" s="9" t="n">
        <v>2.91026750922538</v>
      </c>
      <c r="D3372" s="9" t="n">
        <v>31.5157723536718</v>
      </c>
      <c r="E3372" s="7" t="n">
        <v>34.400779974</v>
      </c>
      <c r="F3372" s="7" t="n">
        <v>0.37200501</v>
      </c>
      <c r="G3372" s="7" t="n">
        <v>0.16728012</v>
      </c>
      <c r="H3372" s="10" t="n">
        <v>10.2024</v>
      </c>
    </row>
    <row r="3373" customFormat="false" ht="12.75" hidden="false" customHeight="false" outlineLevel="0" collapsed="false">
      <c r="A3373" s="8" t="n">
        <v>31.762</v>
      </c>
      <c r="B3373" s="9" t="n">
        <v>31.5946299583294</v>
      </c>
      <c r="C3373" s="9" t="n">
        <v>2.91186213762432</v>
      </c>
      <c r="D3373" s="9" t="n">
        <v>31.5246299583294</v>
      </c>
      <c r="E3373" s="7" t="n">
        <v>34.692344946</v>
      </c>
      <c r="F3373" s="7" t="n">
        <v>0.38493459</v>
      </c>
      <c r="G3373" s="7" t="n">
        <v>0.17410788</v>
      </c>
      <c r="H3373" s="10" t="n">
        <v>10.2056</v>
      </c>
    </row>
    <row r="3374" customFormat="false" ht="12.75" hidden="false" customHeight="false" outlineLevel="0" collapsed="false">
      <c r="A3374" s="8" t="n">
        <v>31.771</v>
      </c>
      <c r="B3374" s="9" t="n">
        <v>31.6034901534384</v>
      </c>
      <c r="C3374" s="9" t="n">
        <v>2.91344230933325</v>
      </c>
      <c r="D3374" s="9" t="n">
        <v>31.5334901534384</v>
      </c>
      <c r="E3374" s="7" t="n">
        <v>34.898325516</v>
      </c>
      <c r="F3374" s="7" t="n">
        <v>0.3929886</v>
      </c>
      <c r="G3374" s="7" t="n">
        <v>0.17979768</v>
      </c>
      <c r="H3374" s="10" t="n">
        <v>10.1121</v>
      </c>
    </row>
    <row r="3375" customFormat="false" ht="12.75" hidden="false" customHeight="false" outlineLevel="0" collapsed="false">
      <c r="A3375" s="8" t="n">
        <v>31.773</v>
      </c>
      <c r="B3375" s="9" t="n">
        <v>31.6054592056924</v>
      </c>
      <c r="C3375" s="9" t="n">
        <v>2.9137927850401</v>
      </c>
      <c r="D3375" s="9" t="n">
        <v>31.5354592056924</v>
      </c>
      <c r="E3375" s="7" t="n">
        <v>34.898325516</v>
      </c>
      <c r="F3375" s="7" t="n">
        <v>0.3929886</v>
      </c>
      <c r="G3375" s="7" t="n">
        <v>0.17979768</v>
      </c>
      <c r="H3375" s="10" t="n">
        <v>10.0925</v>
      </c>
    </row>
    <row r="3376" customFormat="false" ht="12.75" hidden="false" customHeight="false" outlineLevel="0" collapsed="false">
      <c r="A3376" s="8" t="n">
        <v>31.779</v>
      </c>
      <c r="B3376" s="9" t="n">
        <v>31.6113607649115</v>
      </c>
      <c r="C3376" s="9" t="n">
        <v>2.91487518920814</v>
      </c>
      <c r="D3376" s="9" t="n">
        <v>31.5413607649115</v>
      </c>
      <c r="E3376" s="7" t="n">
        <v>34.898325516</v>
      </c>
      <c r="F3376" s="7" t="n">
        <v>0.3929886</v>
      </c>
      <c r="G3376" s="7" t="n">
        <v>0.17979768</v>
      </c>
      <c r="H3376" s="10" t="n">
        <v>10.3931</v>
      </c>
    </row>
    <row r="3377" customFormat="false" ht="12.75" hidden="false" customHeight="false" outlineLevel="0" collapsed="false">
      <c r="A3377" s="8" t="n">
        <v>31.785</v>
      </c>
      <c r="B3377" s="9" t="n">
        <v>31.6172664885308</v>
      </c>
      <c r="C3377" s="9" t="n">
        <v>2.91593463648518</v>
      </c>
      <c r="D3377" s="9" t="n">
        <v>31.5472664885308</v>
      </c>
      <c r="E3377" s="7" t="n">
        <v>34.898325516</v>
      </c>
      <c r="F3377" s="7" t="n">
        <v>0.3929886</v>
      </c>
      <c r="G3377" s="7" t="n">
        <v>0.17979768</v>
      </c>
      <c r="H3377" s="10" t="n">
        <v>10.1703</v>
      </c>
    </row>
    <row r="3378" customFormat="false" ht="12.75" hidden="false" customHeight="false" outlineLevel="0" collapsed="false">
      <c r="A3378" s="8" t="n">
        <v>31.791</v>
      </c>
      <c r="B3378" s="9" t="n">
        <v>31.6231687756232</v>
      </c>
      <c r="C3378" s="9" t="n">
        <v>2.91701306454461</v>
      </c>
      <c r="D3378" s="9" t="n">
        <v>31.5531687756232</v>
      </c>
      <c r="E3378" s="7" t="n">
        <v>35.477121402</v>
      </c>
      <c r="F3378" s="7" t="n">
        <v>0.40451535</v>
      </c>
      <c r="G3378" s="7" t="n">
        <v>0.18890136</v>
      </c>
      <c r="H3378" s="10" t="n">
        <v>10.3545</v>
      </c>
    </row>
    <row r="3379" customFormat="false" ht="12.75" hidden="false" customHeight="false" outlineLevel="0" collapsed="false">
      <c r="A3379" s="8" t="n">
        <v>31.797</v>
      </c>
      <c r="B3379" s="9" t="n">
        <v>31.6290747450115</v>
      </c>
      <c r="C3379" s="9" t="n">
        <v>2.91807114090462</v>
      </c>
      <c r="D3379" s="9" t="n">
        <v>31.5590747450115</v>
      </c>
      <c r="E3379" s="7" t="n">
        <v>35.451517302</v>
      </c>
      <c r="F3379" s="7" t="n">
        <v>0.40695804</v>
      </c>
      <c r="G3379" s="7" t="n">
        <v>0.18036666</v>
      </c>
      <c r="H3379" s="10" t="n">
        <v>10.157</v>
      </c>
    </row>
    <row r="3380" customFormat="false" ht="12.75" hidden="false" customHeight="false" outlineLevel="0" collapsed="false">
      <c r="A3380" s="8" t="n">
        <v>31.804</v>
      </c>
      <c r="B3380" s="9" t="n">
        <v>31.6359601859793</v>
      </c>
      <c r="C3380" s="9" t="n">
        <v>2.91933237152596</v>
      </c>
      <c r="D3380" s="9" t="n">
        <v>31.5659601859793</v>
      </c>
      <c r="E3380" s="7" t="n">
        <v>35.656018524</v>
      </c>
      <c r="F3380" s="7" t="n">
        <v>0.41033268</v>
      </c>
      <c r="G3380" s="7" t="n">
        <v>0.17865972</v>
      </c>
      <c r="H3380" s="10" t="n">
        <v>10.38</v>
      </c>
    </row>
    <row r="3381" customFormat="false" ht="12.75" hidden="false" customHeight="false" outlineLevel="0" collapsed="false">
      <c r="A3381" s="8" t="n">
        <v>31.81</v>
      </c>
      <c r="B3381" s="9" t="n">
        <v>31.6418657986211</v>
      </c>
      <c r="C3381" s="9" t="n">
        <v>2.92039243724311</v>
      </c>
      <c r="D3381" s="9" t="n">
        <v>31.5718657986211</v>
      </c>
      <c r="E3381" s="7" t="n">
        <v>35.57475837</v>
      </c>
      <c r="F3381" s="7" t="n">
        <v>0.41416839</v>
      </c>
      <c r="G3381" s="7" t="n">
        <v>0.1820736</v>
      </c>
      <c r="H3381" s="10" t="n">
        <v>10.1763</v>
      </c>
    </row>
    <row r="3382" customFormat="false" ht="12.75" hidden="false" customHeight="false" outlineLevel="0" collapsed="false">
      <c r="A3382" s="8" t="n">
        <v>31.816</v>
      </c>
      <c r="B3382" s="9" t="n">
        <v>31.6477676636469</v>
      </c>
      <c r="C3382" s="9" t="n">
        <v>2.92147317274135</v>
      </c>
      <c r="D3382" s="9" t="n">
        <v>31.5777676636469</v>
      </c>
      <c r="E3382" s="7" t="n">
        <v>35.671039596</v>
      </c>
      <c r="F3382" s="7" t="n">
        <v>0.41941674</v>
      </c>
      <c r="G3382" s="7" t="n">
        <v>0.18548748</v>
      </c>
      <c r="H3382" s="10" t="n">
        <v>10.3769</v>
      </c>
    </row>
    <row r="3383" customFormat="false" ht="12.75" hidden="false" customHeight="false" outlineLevel="0" collapsed="false">
      <c r="A3383" s="8" t="n">
        <v>31.829</v>
      </c>
      <c r="B3383" s="9" t="n">
        <v>31.6605549111583</v>
      </c>
      <c r="C3383" s="9" t="n">
        <v>2.92381545818098</v>
      </c>
      <c r="D3383" s="9" t="n">
        <v>31.5905549111583</v>
      </c>
      <c r="E3383" s="7" t="n">
        <v>35.528215806</v>
      </c>
      <c r="F3383" s="7" t="n">
        <v>0.430659</v>
      </c>
      <c r="G3383" s="7" t="n">
        <v>0.18833238</v>
      </c>
      <c r="H3383" s="10" t="n">
        <v>10.38</v>
      </c>
    </row>
    <row r="3384" customFormat="false" ht="12.75" hidden="false" customHeight="false" outlineLevel="0" collapsed="false">
      <c r="A3384" s="8" t="n">
        <v>31.835</v>
      </c>
      <c r="B3384" s="9" t="n">
        <v>31.6664607031814</v>
      </c>
      <c r="C3384" s="9" t="n">
        <v>2.92487452408081</v>
      </c>
      <c r="D3384" s="9" t="n">
        <v>31.5964607031814</v>
      </c>
      <c r="E3384" s="7" t="n">
        <v>35.514674082</v>
      </c>
      <c r="F3384" s="7" t="n">
        <v>0.43375896</v>
      </c>
      <c r="G3384" s="7" t="n">
        <v>0.18890136</v>
      </c>
      <c r="H3384" s="10" t="n">
        <v>10.1666</v>
      </c>
    </row>
    <row r="3385" customFormat="false" ht="12.75" hidden="false" customHeight="false" outlineLevel="0" collapsed="false">
      <c r="A3385" s="8" t="n">
        <v>31.841</v>
      </c>
      <c r="B3385" s="9" t="n">
        <v>31.6723651652644</v>
      </c>
      <c r="C3385" s="9" t="n">
        <v>2.92594097966394</v>
      </c>
      <c r="D3385" s="9" t="n">
        <v>31.6023651652644</v>
      </c>
      <c r="E3385" s="7" t="n">
        <v>35.586602964</v>
      </c>
      <c r="F3385" s="7" t="n">
        <v>0.43778106</v>
      </c>
      <c r="G3385" s="7" t="n">
        <v>0.19003932</v>
      </c>
      <c r="H3385" s="10" t="n">
        <v>10.2383</v>
      </c>
    </row>
    <row r="3386" customFormat="false" ht="12.75" hidden="false" customHeight="false" outlineLevel="0" collapsed="false">
      <c r="A3386" s="8" t="n">
        <v>31.843</v>
      </c>
      <c r="B3386" s="9" t="n">
        <v>31.674334120183</v>
      </c>
      <c r="C3386" s="9" t="n">
        <v>2.92629200178376</v>
      </c>
      <c r="D3386" s="9" t="n">
        <v>31.604334120183</v>
      </c>
      <c r="E3386" s="7" t="n">
        <v>35.702457102</v>
      </c>
      <c r="F3386" s="7" t="n">
        <v>0.4432158</v>
      </c>
      <c r="G3386" s="7" t="n">
        <v>0.18890136</v>
      </c>
      <c r="H3386" s="10" t="n">
        <v>10.1084</v>
      </c>
    </row>
    <row r="3387" customFormat="false" ht="12.75" hidden="false" customHeight="false" outlineLevel="0" collapsed="false">
      <c r="A3387" s="8" t="n">
        <v>31.843</v>
      </c>
      <c r="B3387" s="9" t="n">
        <v>31.674334120183</v>
      </c>
      <c r="C3387" s="9" t="n">
        <v>2.92629200178376</v>
      </c>
      <c r="D3387" s="9" t="n">
        <v>31.604334120183</v>
      </c>
      <c r="E3387" s="7" t="n">
        <v>35.66978784</v>
      </c>
      <c r="F3387" s="7" t="n">
        <v>0.44809137</v>
      </c>
      <c r="G3387" s="7" t="n">
        <v>0.1962981</v>
      </c>
      <c r="H3387" s="10" t="n">
        <v>10.0902</v>
      </c>
    </row>
    <row r="3388" customFormat="false" ht="12.75" hidden="false" customHeight="false" outlineLevel="0" collapsed="false">
      <c r="A3388" s="8" t="n">
        <v>31.844</v>
      </c>
      <c r="B3388" s="9" t="n">
        <v>31.6753182328522</v>
      </c>
      <c r="C3388" s="9" t="n">
        <v>2.92646954686045</v>
      </c>
      <c r="D3388" s="9" t="n">
        <v>31.6053182328522</v>
      </c>
      <c r="E3388" s="7" t="n">
        <v>33.862723056</v>
      </c>
      <c r="F3388" s="7" t="n">
        <v>0.45315333</v>
      </c>
      <c r="G3388" s="7" t="n">
        <v>0.20824668</v>
      </c>
      <c r="H3388" s="10" t="n">
        <v>10.2268</v>
      </c>
    </row>
    <row r="3389" customFormat="false" ht="12.75" hidden="false" customHeight="false" outlineLevel="0" collapsed="false">
      <c r="A3389" s="8" t="n">
        <v>31.847</v>
      </c>
      <c r="B3389" s="9" t="n">
        <v>31.6782693641632</v>
      </c>
      <c r="C3389" s="9" t="n">
        <v>2.92700882784935</v>
      </c>
      <c r="D3389" s="9" t="n">
        <v>31.6082693641632</v>
      </c>
      <c r="E3389" s="7" t="n">
        <v>33.862723056</v>
      </c>
      <c r="F3389" s="7" t="n">
        <v>0.45315333</v>
      </c>
      <c r="G3389" s="7" t="n">
        <v>0.20824668</v>
      </c>
      <c r="H3389" s="10" t="n">
        <v>10.3558</v>
      </c>
    </row>
    <row r="3390" customFormat="false" ht="12.75" hidden="false" customHeight="false" outlineLevel="0" collapsed="false">
      <c r="A3390" s="8" t="n">
        <v>31.856</v>
      </c>
      <c r="B3390" s="9" t="n">
        <v>31.6871297246989</v>
      </c>
      <c r="C3390" s="9" t="n">
        <v>2.92858807171216</v>
      </c>
      <c r="D3390" s="9" t="n">
        <v>31.6171297246989</v>
      </c>
      <c r="E3390" s="7" t="n">
        <v>33.862723056</v>
      </c>
      <c r="F3390" s="7" t="n">
        <v>0.45315333</v>
      </c>
      <c r="G3390" s="7" t="n">
        <v>0.20824668</v>
      </c>
      <c r="H3390" s="10" t="n">
        <v>10.1061</v>
      </c>
    </row>
    <row r="3391" customFormat="false" ht="12.75" hidden="false" customHeight="false" outlineLevel="0" collapsed="false">
      <c r="A3391" s="8" t="n">
        <v>31.865</v>
      </c>
      <c r="B3391" s="9" t="n">
        <v>31.6959890607897</v>
      </c>
      <c r="C3391" s="9" t="n">
        <v>2.93017305247892</v>
      </c>
      <c r="D3391" s="9" t="n">
        <v>31.6259890607897</v>
      </c>
      <c r="E3391" s="7" t="n">
        <v>33.862723056</v>
      </c>
      <c r="F3391" s="7" t="n">
        <v>0.45315333</v>
      </c>
      <c r="G3391" s="7" t="n">
        <v>0.20824668</v>
      </c>
      <c r="H3391" s="10" t="n">
        <v>10.1432</v>
      </c>
    </row>
    <row r="3392" customFormat="false" ht="12.75" hidden="false" customHeight="false" outlineLevel="0" collapsed="false">
      <c r="A3392" s="8" t="n">
        <v>31.874</v>
      </c>
      <c r="B3392" s="9" t="n">
        <v>31.7048476073851</v>
      </c>
      <c r="C3392" s="9" t="n">
        <v>2.93176243985007</v>
      </c>
      <c r="D3392" s="9" t="n">
        <v>31.6348476073851</v>
      </c>
      <c r="E3392" s="7" t="n">
        <v>33.70499199</v>
      </c>
      <c r="F3392" s="7" t="n">
        <v>0.40236696</v>
      </c>
      <c r="G3392" s="7" t="n">
        <v>0.1877634</v>
      </c>
      <c r="H3392" s="10" t="n">
        <v>10.1717</v>
      </c>
    </row>
    <row r="3393" customFormat="false" ht="12.75" hidden="false" customHeight="false" outlineLevel="0" collapsed="false">
      <c r="A3393" s="8" t="n">
        <v>31.883</v>
      </c>
      <c r="B3393" s="9" t="n">
        <v>31.7137079789458</v>
      </c>
      <c r="C3393" s="9" t="n">
        <v>2.93334162185586</v>
      </c>
      <c r="D3393" s="9" t="n">
        <v>31.6437079789458</v>
      </c>
      <c r="E3393" s="7" t="n">
        <v>35.149596894</v>
      </c>
      <c r="F3393" s="7" t="n">
        <v>0.39383226</v>
      </c>
      <c r="G3393" s="7" t="n">
        <v>0.19003932</v>
      </c>
      <c r="H3393" s="10" t="n">
        <v>10.1057</v>
      </c>
    </row>
    <row r="3394" customFormat="false" ht="12.75" hidden="false" customHeight="false" outlineLevel="0" collapsed="false">
      <c r="A3394" s="8" t="n">
        <v>31.892</v>
      </c>
      <c r="B3394" s="9" t="n">
        <v>31.7225684524671</v>
      </c>
      <c r="C3394" s="9" t="n">
        <v>2.93492023168052</v>
      </c>
      <c r="D3394" s="9" t="n">
        <v>31.6525684524671</v>
      </c>
      <c r="E3394" s="7" t="n">
        <v>35.616531312</v>
      </c>
      <c r="F3394" s="7" t="n">
        <v>0.39205665</v>
      </c>
      <c r="G3394" s="7" t="n">
        <v>0.18605646</v>
      </c>
      <c r="H3394" s="10" t="n">
        <v>10.102</v>
      </c>
    </row>
    <row r="3395" customFormat="false" ht="12.75" hidden="false" customHeight="false" outlineLevel="0" collapsed="false">
      <c r="A3395" s="8" t="n">
        <v>31.902</v>
      </c>
      <c r="B3395" s="9" t="n">
        <v>31.7324143278851</v>
      </c>
      <c r="C3395" s="9" t="n">
        <v>2.93666915627929</v>
      </c>
      <c r="D3395" s="9" t="n">
        <v>31.6624143278851</v>
      </c>
      <c r="E3395" s="7" t="n">
        <v>35.824105026</v>
      </c>
      <c r="F3395" s="7" t="n">
        <v>0.39290031</v>
      </c>
      <c r="G3395" s="7" t="n">
        <v>0.18264258</v>
      </c>
      <c r="H3395" s="10" t="n">
        <v>10.0724</v>
      </c>
    </row>
    <row r="3396" customFormat="false" ht="12.75" hidden="false" customHeight="false" outlineLevel="0" collapsed="false">
      <c r="A3396" s="8" t="n">
        <v>31.921</v>
      </c>
      <c r="B3396" s="9" t="n">
        <v>31.7511214969791</v>
      </c>
      <c r="C3396" s="9" t="n">
        <v>2.93999208036678</v>
      </c>
      <c r="D3396" s="9" t="n">
        <v>31.6811214969791</v>
      </c>
      <c r="E3396" s="7" t="n">
        <v>35.864161218</v>
      </c>
      <c r="F3396" s="7" t="n">
        <v>0.4034853</v>
      </c>
      <c r="G3396" s="7" t="n">
        <v>0.17809074</v>
      </c>
      <c r="H3396" s="10" t="n">
        <v>10.0723</v>
      </c>
    </row>
    <row r="3397" customFormat="false" ht="12.75" hidden="false" customHeight="false" outlineLevel="0" collapsed="false">
      <c r="A3397" s="8" t="n">
        <v>31.931</v>
      </c>
      <c r="B3397" s="9" t="n">
        <v>31.7609635303172</v>
      </c>
      <c r="C3397" s="9" t="n">
        <v>2.94176249833195</v>
      </c>
      <c r="D3397" s="9" t="n">
        <v>31.6909635303172</v>
      </c>
      <c r="E3397" s="7" t="n">
        <v>35.936317692</v>
      </c>
      <c r="F3397" s="7" t="n">
        <v>0.41239278</v>
      </c>
      <c r="G3397" s="7" t="n">
        <v>0.18036666</v>
      </c>
      <c r="H3397" s="10" t="n">
        <v>10.1975</v>
      </c>
    </row>
    <row r="3398" customFormat="false" ht="12.75" hidden="false" customHeight="false" outlineLevel="0" collapsed="false">
      <c r="A3398" s="8" t="n">
        <v>31.94</v>
      </c>
      <c r="B3398" s="9" t="n">
        <v>31.7698246148264</v>
      </c>
      <c r="C3398" s="9" t="n">
        <v>2.94333767493172</v>
      </c>
      <c r="D3398" s="9" t="n">
        <v>31.6998246148264</v>
      </c>
      <c r="E3398" s="7" t="n">
        <v>35.881695612</v>
      </c>
      <c r="F3398" s="7" t="n">
        <v>0.42091767</v>
      </c>
      <c r="G3398" s="7" t="n">
        <v>0.18036666</v>
      </c>
      <c r="H3398" s="10" t="n">
        <v>10.0798</v>
      </c>
    </row>
    <row r="3399" customFormat="false" ht="12.75" hidden="false" customHeight="false" outlineLevel="0" collapsed="false">
      <c r="A3399" s="8" t="n">
        <v>31.949</v>
      </c>
      <c r="B3399" s="9" t="n">
        <v>31.7786799226185</v>
      </c>
      <c r="C3399" s="9" t="n">
        <v>2.94494500934203</v>
      </c>
      <c r="D3399" s="9" t="n">
        <v>31.7086799226185</v>
      </c>
      <c r="E3399" s="7" t="n">
        <v>36.024509592</v>
      </c>
      <c r="F3399" s="7" t="n">
        <v>0.42606792</v>
      </c>
      <c r="G3399" s="7" t="n">
        <v>0.17752176</v>
      </c>
      <c r="H3399" s="10" t="n">
        <v>10.2878</v>
      </c>
    </row>
    <row r="3400" customFormat="false" ht="12.75" hidden="false" customHeight="false" outlineLevel="0" collapsed="false">
      <c r="A3400" s="8" t="n">
        <v>31.959</v>
      </c>
      <c r="B3400" s="9" t="n">
        <v>31.7885234787396</v>
      </c>
      <c r="C3400" s="9" t="n">
        <v>2.94670694092139</v>
      </c>
      <c r="D3400" s="9" t="n">
        <v>31.7185234787396</v>
      </c>
      <c r="E3400" s="7" t="n">
        <v>35.865640566</v>
      </c>
      <c r="F3400" s="7" t="n">
        <v>0.43357257</v>
      </c>
      <c r="G3400" s="7" t="n">
        <v>0.18548748</v>
      </c>
      <c r="H3400" s="10" t="n">
        <v>10.1481</v>
      </c>
    </row>
    <row r="3401" customFormat="false" ht="12.75" hidden="false" customHeight="false" outlineLevel="0" collapsed="false">
      <c r="A3401" s="8" t="n">
        <v>31.968</v>
      </c>
      <c r="B3401" s="9" t="n">
        <v>31.797375133857</v>
      </c>
      <c r="C3401" s="9" t="n">
        <v>2.94833427053898</v>
      </c>
      <c r="D3401" s="9" t="n">
        <v>31.727375133857</v>
      </c>
      <c r="E3401" s="7" t="n">
        <v>36.00095382</v>
      </c>
      <c r="F3401" s="7" t="n">
        <v>0.43853643</v>
      </c>
      <c r="G3401" s="7" t="n">
        <v>0.1962981</v>
      </c>
      <c r="H3401" s="10" t="n">
        <v>10.4172</v>
      </c>
    </row>
    <row r="3402" customFormat="false" ht="12.75" hidden="false" customHeight="false" outlineLevel="0" collapsed="false">
      <c r="A3402" s="8" t="n">
        <v>31.978</v>
      </c>
      <c r="B3402" s="9" t="n">
        <v>31.8072174606062</v>
      </c>
      <c r="C3402" s="9" t="n">
        <v>2.95010305660889</v>
      </c>
      <c r="D3402" s="9" t="n">
        <v>31.7372174606062</v>
      </c>
      <c r="E3402" s="7" t="n">
        <v>35.650556316</v>
      </c>
      <c r="F3402" s="7" t="n">
        <v>0.44415756</v>
      </c>
      <c r="G3402" s="7" t="n">
        <v>0.18548748</v>
      </c>
      <c r="H3402" s="10" t="n">
        <v>10.188</v>
      </c>
    </row>
    <row r="3403" customFormat="false" ht="12.75" hidden="false" customHeight="false" outlineLevel="0" collapsed="false">
      <c r="A3403" s="8" t="n">
        <v>31.987</v>
      </c>
      <c r="B3403" s="9" t="n">
        <v>31.8160696747248</v>
      </c>
      <c r="C3403" s="9" t="n">
        <v>2.95172734266699</v>
      </c>
      <c r="D3403" s="9" t="n">
        <v>31.7460696747248</v>
      </c>
      <c r="E3403" s="7" t="n">
        <v>35.449468974</v>
      </c>
      <c r="F3403" s="7" t="n">
        <v>0.44837586</v>
      </c>
      <c r="G3403" s="7" t="n">
        <v>0.18719442</v>
      </c>
      <c r="H3403" s="10" t="n">
        <v>10.3975</v>
      </c>
    </row>
    <row r="3404" customFormat="false" ht="12.75" hidden="false" customHeight="false" outlineLevel="0" collapsed="false">
      <c r="A3404" s="8" t="n">
        <v>31.996</v>
      </c>
      <c r="B3404" s="9" t="n">
        <v>31.8249283017551</v>
      </c>
      <c r="C3404" s="9" t="n">
        <v>2.95331628166477</v>
      </c>
      <c r="D3404" s="9" t="n">
        <v>31.7549283017551</v>
      </c>
      <c r="E3404" s="7" t="n">
        <v>34.862707368</v>
      </c>
      <c r="F3404" s="7" t="n">
        <v>0.44977869</v>
      </c>
      <c r="G3404" s="7" t="n">
        <v>0.18947034</v>
      </c>
      <c r="H3404" s="10" t="n">
        <v>10.1688</v>
      </c>
    </row>
    <row r="3405" customFormat="false" ht="12.75" hidden="false" customHeight="false" outlineLevel="0" collapsed="false">
      <c r="A3405" s="8" t="n">
        <v>32.006</v>
      </c>
      <c r="B3405" s="9" t="n">
        <v>31.834766358513</v>
      </c>
      <c r="C3405" s="9" t="n">
        <v>2.95510866533657</v>
      </c>
      <c r="D3405" s="9" t="n">
        <v>31.764766358513</v>
      </c>
      <c r="E3405" s="7" t="n">
        <v>34.276618728</v>
      </c>
      <c r="F3405" s="7" t="n">
        <v>0.4559688</v>
      </c>
      <c r="G3405" s="7" t="n">
        <v>0.19516014</v>
      </c>
      <c r="H3405" s="10" t="n">
        <v>10.3254</v>
      </c>
    </row>
    <row r="3406" customFormat="false" ht="12.75" hidden="false" customHeight="false" outlineLevel="0" collapsed="false">
      <c r="A3406" s="8" t="n">
        <v>32.015</v>
      </c>
      <c r="B3406" s="9" t="n">
        <v>31.8436279648834</v>
      </c>
      <c r="C3406" s="9" t="n">
        <v>2.95668090340288</v>
      </c>
      <c r="D3406" s="9" t="n">
        <v>31.7736279648834</v>
      </c>
      <c r="E3406" s="7" t="n">
        <v>33.44722443</v>
      </c>
      <c r="F3406" s="7" t="n">
        <v>0.46571013</v>
      </c>
      <c r="G3406" s="7" t="n">
        <v>0.1962981</v>
      </c>
      <c r="H3406" s="10" t="n">
        <v>10.0608</v>
      </c>
    </row>
    <row r="3407" customFormat="false" ht="12.75" hidden="false" customHeight="false" outlineLevel="0" collapsed="false">
      <c r="A3407" s="8" t="n">
        <v>32.025</v>
      </c>
      <c r="B3407" s="9" t="n">
        <v>31.8534724115373</v>
      </c>
      <c r="C3407" s="9" t="n">
        <v>2.9584378524853</v>
      </c>
      <c r="D3407" s="9" t="n">
        <v>31.7834724115373</v>
      </c>
      <c r="E3407" s="7" t="n">
        <v>32.705576658</v>
      </c>
      <c r="F3407" s="7" t="n">
        <v>0.47554956</v>
      </c>
      <c r="G3407" s="7" t="n">
        <v>0.19231524</v>
      </c>
      <c r="H3407" s="10" t="n">
        <v>10.1191</v>
      </c>
    </row>
    <row r="3408" customFormat="false" ht="12.75" hidden="false" customHeight="false" outlineLevel="0" collapsed="false">
      <c r="A3408" s="8" t="n">
        <v>32.034</v>
      </c>
      <c r="B3408" s="9" t="n">
        <v>31.8623343086277</v>
      </c>
      <c r="C3408" s="9" t="n">
        <v>2.96000845108411</v>
      </c>
      <c r="D3408" s="9" t="n">
        <v>31.7923343086277</v>
      </c>
      <c r="E3408" s="7" t="n">
        <v>32.056103646</v>
      </c>
      <c r="F3408" s="7" t="n">
        <v>0.48482982</v>
      </c>
      <c r="G3408" s="7" t="n">
        <v>0.18833238</v>
      </c>
      <c r="H3408" s="10" t="n">
        <v>10.0502</v>
      </c>
    </row>
    <row r="3409" customFormat="false" ht="12.75" hidden="false" customHeight="false" outlineLevel="0" collapsed="false">
      <c r="A3409" s="8" t="n">
        <v>32.043</v>
      </c>
      <c r="B3409" s="9" t="n">
        <v>31.8711917434628</v>
      </c>
      <c r="C3409" s="9" t="n">
        <v>2.96160402249963</v>
      </c>
      <c r="D3409" s="9" t="n">
        <v>31.8011917434628</v>
      </c>
      <c r="E3409" s="7" t="n">
        <v>31.27701699</v>
      </c>
      <c r="F3409" s="7" t="n">
        <v>0.48707631</v>
      </c>
      <c r="G3409" s="7" t="n">
        <v>0.1849185</v>
      </c>
      <c r="H3409" s="10" t="n">
        <v>10.2117</v>
      </c>
    </row>
    <row r="3410" customFormat="false" ht="12.75" hidden="false" customHeight="false" outlineLevel="0" collapsed="false">
      <c r="A3410" s="8" t="n">
        <v>32.053</v>
      </c>
      <c r="B3410" s="9" t="n">
        <v>31.8810378324788</v>
      </c>
      <c r="C3410" s="9" t="n">
        <v>2.96335174418475</v>
      </c>
      <c r="D3410" s="9" t="n">
        <v>31.8110378324788</v>
      </c>
      <c r="E3410" s="7" t="n">
        <v>30.659293062</v>
      </c>
      <c r="F3410" s="7" t="n">
        <v>0.49176549</v>
      </c>
      <c r="G3410" s="7" t="n">
        <v>0.18605646</v>
      </c>
      <c r="H3410" s="10" t="n">
        <v>10.0654</v>
      </c>
    </row>
    <row r="3411" customFormat="false" ht="12.75" hidden="false" customHeight="false" outlineLevel="0" collapsed="false">
      <c r="A3411" s="8" t="n">
        <v>32.062</v>
      </c>
      <c r="B3411" s="9" t="n">
        <v>31.88989467354</v>
      </c>
      <c r="C3411" s="9" t="n">
        <v>2.96495060828678</v>
      </c>
      <c r="D3411" s="9" t="n">
        <v>31.81989467354</v>
      </c>
      <c r="E3411" s="7" t="n">
        <v>30.345196482</v>
      </c>
      <c r="F3411" s="7" t="n">
        <v>0.49232466</v>
      </c>
      <c r="G3411" s="7" t="n">
        <v>0.18605646</v>
      </c>
      <c r="H3411" s="10" t="n">
        <v>10.233</v>
      </c>
    </row>
    <row r="3412" customFormat="false" ht="12.75" hidden="false" customHeight="false" outlineLevel="0" collapsed="false">
      <c r="A3412" s="8" t="n">
        <v>32.072</v>
      </c>
      <c r="B3412" s="9" t="n">
        <v>31.8997414268196</v>
      </c>
      <c r="C3412" s="9" t="n">
        <v>2.96669458358804</v>
      </c>
      <c r="D3412" s="9" t="n">
        <v>31.8297414268196</v>
      </c>
      <c r="E3412" s="7" t="n">
        <v>29.932211178</v>
      </c>
      <c r="F3412" s="7" t="n">
        <v>0.49494393</v>
      </c>
      <c r="G3412" s="7" t="n">
        <v>0.18662544</v>
      </c>
      <c r="H3412" s="10" t="n">
        <v>10.0436</v>
      </c>
    </row>
    <row r="3413" customFormat="false" ht="12.75" hidden="false" customHeight="false" outlineLevel="0" collapsed="false">
      <c r="A3413" s="8" t="n">
        <v>32.081</v>
      </c>
      <c r="B3413" s="9" t="n">
        <v>31.908603915382</v>
      </c>
      <c r="C3413" s="9" t="n">
        <v>2.96826184121882</v>
      </c>
      <c r="D3413" s="9" t="n">
        <v>31.838603915382</v>
      </c>
      <c r="E3413" s="7" t="n">
        <v>29.754224424</v>
      </c>
      <c r="F3413" s="7" t="n">
        <v>0.49457115</v>
      </c>
      <c r="G3413" s="7" t="n">
        <v>0.18434952</v>
      </c>
      <c r="H3413" s="10" t="n">
        <v>10.0286</v>
      </c>
    </row>
    <row r="3414" customFormat="false" ht="12.75" hidden="false" customHeight="false" outlineLevel="0" collapsed="false">
      <c r="A3414" s="8" t="n">
        <v>32.09</v>
      </c>
      <c r="B3414" s="9" t="n">
        <v>31.9174577353816</v>
      </c>
      <c r="C3414" s="9" t="n">
        <v>2.96987735086416</v>
      </c>
      <c r="D3414" s="9" t="n">
        <v>31.8474577353816</v>
      </c>
      <c r="E3414" s="7" t="n">
        <v>29.641784166</v>
      </c>
      <c r="F3414" s="7" t="n">
        <v>0.49101012</v>
      </c>
      <c r="G3414" s="7" t="n">
        <v>0.18548748</v>
      </c>
      <c r="H3414" s="10" t="n">
        <v>10.3407</v>
      </c>
    </row>
    <row r="3415" customFormat="false" ht="12.75" hidden="false" customHeight="false" outlineLevel="0" collapsed="false">
      <c r="A3415" s="8" t="n">
        <v>32.1</v>
      </c>
      <c r="B3415" s="9" t="n">
        <v>31.9273039189441</v>
      </c>
      <c r="C3415" s="9" t="n">
        <v>2.97162453982203</v>
      </c>
      <c r="D3415" s="9" t="n">
        <v>31.8573039189441</v>
      </c>
      <c r="E3415" s="7" t="n">
        <v>29.416572072</v>
      </c>
      <c r="F3415" s="7" t="n">
        <v>0.48417255</v>
      </c>
      <c r="G3415" s="7" t="n">
        <v>0.18605646</v>
      </c>
      <c r="H3415" s="10" t="n">
        <v>10.0623</v>
      </c>
    </row>
    <row r="3416" customFormat="false" ht="12.75" hidden="false" customHeight="false" outlineLevel="0" collapsed="false">
      <c r="A3416" s="8" t="n">
        <v>32.109</v>
      </c>
      <c r="B3416" s="9" t="n">
        <v>31.9361667000377</v>
      </c>
      <c r="C3416" s="9" t="n">
        <v>2.97319014235372</v>
      </c>
      <c r="D3416" s="9" t="n">
        <v>31.8661667000377</v>
      </c>
      <c r="E3416" s="7" t="n">
        <v>29.458449</v>
      </c>
      <c r="F3416" s="7" t="n">
        <v>0.47433312</v>
      </c>
      <c r="G3416" s="7" t="n">
        <v>0.1906083</v>
      </c>
      <c r="H3416" s="10" t="n">
        <v>10.0179</v>
      </c>
    </row>
    <row r="3417" customFormat="false" ht="12.75" hidden="false" customHeight="false" outlineLevel="0" collapsed="false">
      <c r="A3417" s="8" t="n">
        <v>32.119</v>
      </c>
      <c r="B3417" s="9" t="n">
        <v>31.946011189619</v>
      </c>
      <c r="C3417" s="9" t="n">
        <v>2.97494685089041</v>
      </c>
      <c r="D3417" s="9" t="n">
        <v>31.876011189619</v>
      </c>
      <c r="E3417" s="7" t="n">
        <v>29.54380581</v>
      </c>
      <c r="F3417" s="7" t="n">
        <v>0.46523925</v>
      </c>
      <c r="G3417" s="7" t="n">
        <v>0.1906083</v>
      </c>
      <c r="H3417" s="10" t="n">
        <v>10.1177</v>
      </c>
    </row>
    <row r="3418" customFormat="false" ht="12.75" hidden="false" customHeight="false" outlineLevel="0" collapsed="false">
      <c r="A3418" s="8" t="n">
        <v>32.128</v>
      </c>
      <c r="B3418" s="9" t="n">
        <v>31.9548741701126</v>
      </c>
      <c r="C3418" s="9" t="n">
        <v>2.976511324211</v>
      </c>
      <c r="D3418" s="9" t="n">
        <v>31.8848741701126</v>
      </c>
      <c r="E3418" s="7" t="n">
        <v>29.49941556</v>
      </c>
      <c r="F3418" s="7" t="n">
        <v>0.45549792</v>
      </c>
      <c r="G3418" s="7" t="n">
        <v>0.1906083</v>
      </c>
      <c r="H3418" s="10" t="n">
        <v>10.0106</v>
      </c>
    </row>
    <row r="3419" customFormat="false" ht="12.75" hidden="false" customHeight="false" outlineLevel="0" collapsed="false">
      <c r="A3419" s="8" t="n">
        <v>32.137</v>
      </c>
      <c r="B3419" s="9" t="n">
        <v>31.9637368992839</v>
      </c>
      <c r="C3419" s="9" t="n">
        <v>2.97807722064277</v>
      </c>
      <c r="D3419" s="9" t="n">
        <v>31.8937368992839</v>
      </c>
      <c r="E3419" s="7" t="n">
        <v>29.837750688</v>
      </c>
      <c r="F3419" s="7" t="n">
        <v>0.44631576</v>
      </c>
      <c r="G3419" s="7" t="n">
        <v>0.19231524</v>
      </c>
      <c r="H3419" s="10" t="n">
        <v>10.0198</v>
      </c>
    </row>
    <row r="3420" customFormat="false" ht="12.75" hidden="false" customHeight="false" outlineLevel="0" collapsed="false">
      <c r="A3420" s="8" t="n">
        <v>32.147</v>
      </c>
      <c r="B3420" s="9" t="n">
        <v>31.9735833754525</v>
      </c>
      <c r="C3420" s="9" t="n">
        <v>2.97982275983224</v>
      </c>
      <c r="D3420" s="9" t="n">
        <v>31.9035833754525</v>
      </c>
      <c r="E3420" s="7" t="n">
        <v>30.02234742</v>
      </c>
      <c r="F3420" s="7" t="n">
        <v>0.43019793</v>
      </c>
      <c r="G3420" s="7" t="n">
        <v>0.1934532</v>
      </c>
      <c r="H3420" s="10" t="n">
        <v>10.0527</v>
      </c>
    </row>
    <row r="3421" customFormat="false" ht="12.75" hidden="false" customHeight="false" outlineLevel="0" collapsed="false">
      <c r="A3421" s="8" t="n">
        <v>32.156</v>
      </c>
      <c r="B3421" s="9" t="n">
        <v>31.9824462412403</v>
      </c>
      <c r="C3421" s="9" t="n">
        <v>2.98138788283903</v>
      </c>
      <c r="D3421" s="9" t="n">
        <v>31.9124462412403</v>
      </c>
      <c r="E3421" s="7" t="n">
        <v>30.425546268</v>
      </c>
      <c r="F3421" s="7" t="n">
        <v>0.41323644</v>
      </c>
      <c r="G3421" s="7" t="n">
        <v>0.19516014</v>
      </c>
      <c r="H3421" s="10" t="n">
        <v>10.0148</v>
      </c>
    </row>
    <row r="3422" customFormat="false" ht="12.75" hidden="false" customHeight="false" outlineLevel="0" collapsed="false">
      <c r="A3422" s="8" t="n">
        <v>32.157</v>
      </c>
      <c r="B3422" s="9" t="n">
        <v>31.9834308794115</v>
      </c>
      <c r="C3422" s="9" t="n">
        <v>2.98156249003229</v>
      </c>
      <c r="D3422" s="9" t="n">
        <v>31.9134308794115</v>
      </c>
      <c r="E3422" s="7" t="n">
        <v>29.638711674</v>
      </c>
      <c r="F3422" s="7" t="n">
        <v>0.39561768</v>
      </c>
      <c r="G3422" s="7" t="n">
        <v>0.20426382</v>
      </c>
      <c r="H3422" s="10" t="n">
        <v>10.0558</v>
      </c>
    </row>
    <row r="3423" customFormat="false" ht="12.75" hidden="false" customHeight="false" outlineLevel="0" collapsed="false">
      <c r="A3423" s="8" t="n">
        <v>32.157</v>
      </c>
      <c r="B3423" s="9" t="n">
        <v>31.9834308794115</v>
      </c>
      <c r="C3423" s="9" t="n">
        <v>2.98156249003229</v>
      </c>
      <c r="D3423" s="9" t="n">
        <v>31.9134308794115</v>
      </c>
      <c r="E3423" s="7" t="n">
        <v>29.638711674</v>
      </c>
      <c r="F3423" s="7" t="n">
        <v>0.39561768</v>
      </c>
      <c r="G3423" s="7" t="n">
        <v>0.20426382</v>
      </c>
      <c r="H3423" s="10" t="n">
        <v>10.1111</v>
      </c>
    </row>
    <row r="3424" customFormat="false" ht="12.75" hidden="false" customHeight="false" outlineLevel="0" collapsed="false">
      <c r="A3424" s="8" t="n">
        <v>32.159</v>
      </c>
      <c r="B3424" s="9" t="n">
        <v>31.9853975886736</v>
      </c>
      <c r="C3424" s="9" t="n">
        <v>2.98192588331556</v>
      </c>
      <c r="D3424" s="9" t="n">
        <v>31.9153975886736</v>
      </c>
      <c r="E3424" s="7" t="n">
        <v>29.638711674</v>
      </c>
      <c r="F3424" s="7" t="n">
        <v>0.39561768</v>
      </c>
      <c r="G3424" s="7" t="n">
        <v>0.20426382</v>
      </c>
      <c r="H3424" s="10" t="n">
        <v>10.4686</v>
      </c>
    </row>
    <row r="3425" customFormat="false" ht="12.75" hidden="false" customHeight="false" outlineLevel="0" collapsed="false">
      <c r="A3425" s="8" t="n">
        <v>32.169</v>
      </c>
      <c r="B3425" s="9" t="n">
        <v>31.9952363672692</v>
      </c>
      <c r="C3425" s="9" t="n">
        <v>2.98371430042205</v>
      </c>
      <c r="D3425" s="9" t="n">
        <v>31.9252363672692</v>
      </c>
      <c r="E3425" s="7" t="n">
        <v>29.638711674</v>
      </c>
      <c r="F3425" s="7" t="n">
        <v>0.39561768</v>
      </c>
      <c r="G3425" s="7" t="n">
        <v>0.20426382</v>
      </c>
      <c r="H3425" s="10" t="n">
        <v>10.3023</v>
      </c>
    </row>
    <row r="3426" customFormat="false" ht="12.75" hidden="false" customHeight="false" outlineLevel="0" collapsed="false">
      <c r="A3426" s="8" t="n">
        <v>32.178</v>
      </c>
      <c r="B3426" s="9" t="n">
        <v>32.0040975672211</v>
      </c>
      <c r="C3426" s="9" t="n">
        <v>2.98528882746617</v>
      </c>
      <c r="D3426" s="9" t="n">
        <v>31.9340975672211</v>
      </c>
      <c r="E3426" s="7" t="n">
        <v>29.638711674</v>
      </c>
      <c r="F3426" s="7" t="n">
        <v>0.39561768</v>
      </c>
      <c r="G3426" s="7" t="n">
        <v>0.20426382</v>
      </c>
      <c r="H3426" s="10" t="n">
        <v>10.0756</v>
      </c>
    </row>
    <row r="3427" customFormat="false" ht="12.75" hidden="false" customHeight="false" outlineLevel="0" collapsed="false">
      <c r="A3427" s="8" t="n">
        <v>32.188</v>
      </c>
      <c r="B3427" s="9" t="n">
        <v>32.0139436867391</v>
      </c>
      <c r="C3427" s="9" t="n">
        <v>2.98703637730434</v>
      </c>
      <c r="D3427" s="9" t="n">
        <v>31.9439436867391</v>
      </c>
      <c r="E3427" s="7" t="n">
        <v>31.444079328</v>
      </c>
      <c r="F3427" s="7" t="n">
        <v>0.20839383</v>
      </c>
      <c r="G3427" s="7" t="n">
        <v>0.21791934</v>
      </c>
      <c r="H3427" s="10" t="n">
        <v>10.0644</v>
      </c>
    </row>
    <row r="3428" customFormat="false" ht="12.75" hidden="false" customHeight="false" outlineLevel="0" collapsed="false">
      <c r="A3428" s="8" t="n">
        <v>32.197</v>
      </c>
      <c r="B3428" s="9" t="n">
        <v>32.0228030477256</v>
      </c>
      <c r="C3428" s="9" t="n">
        <v>2.98862121890878</v>
      </c>
      <c r="D3428" s="9" t="n">
        <v>31.9528030477256</v>
      </c>
      <c r="E3428" s="7" t="n">
        <v>31.958352882</v>
      </c>
      <c r="F3428" s="7" t="n">
        <v>0.21157227</v>
      </c>
      <c r="G3428" s="7" t="n">
        <v>0.21166056</v>
      </c>
      <c r="H3428" s="10" t="n">
        <v>10.1423</v>
      </c>
    </row>
    <row r="3429" customFormat="false" ht="12.75" hidden="false" customHeight="false" outlineLevel="0" collapsed="false">
      <c r="A3429" s="8" t="n">
        <v>32.207</v>
      </c>
      <c r="B3429" s="9" t="n">
        <v>32.0326497827417</v>
      </c>
      <c r="C3429" s="9" t="n">
        <v>2.9903652973249</v>
      </c>
      <c r="D3429" s="9" t="n">
        <v>31.9626497827417</v>
      </c>
      <c r="E3429" s="7" t="n">
        <v>32.504034132</v>
      </c>
      <c r="F3429" s="7" t="n">
        <v>0.21485862</v>
      </c>
      <c r="G3429" s="7" t="n">
        <v>0.20881566</v>
      </c>
      <c r="H3429" s="10" t="n">
        <v>10.0442</v>
      </c>
    </row>
    <row r="3430" customFormat="false" ht="12.75" hidden="false" customHeight="false" outlineLevel="0" collapsed="false">
      <c r="A3430" s="8" t="n">
        <v>32.217</v>
      </c>
      <c r="B3430" s="9" t="n">
        <v>32.0424926369491</v>
      </c>
      <c r="C3430" s="9" t="n">
        <v>2.99213114586084</v>
      </c>
      <c r="D3430" s="9" t="n">
        <v>31.9724926369491</v>
      </c>
      <c r="E3430" s="7" t="n">
        <v>32.865469848</v>
      </c>
      <c r="F3430" s="7" t="n">
        <v>0.21992058</v>
      </c>
      <c r="G3430" s="7" t="n">
        <v>0.20653974</v>
      </c>
      <c r="H3430" s="10" t="n">
        <v>10.1709</v>
      </c>
    </row>
    <row r="3431" customFormat="false" ht="12.75" hidden="false" customHeight="false" outlineLevel="0" collapsed="false">
      <c r="A3431" s="8" t="n">
        <v>32.226</v>
      </c>
      <c r="B3431" s="9" t="n">
        <v>32.0513444453993</v>
      </c>
      <c r="C3431" s="9" t="n">
        <v>2.99375764122237</v>
      </c>
      <c r="D3431" s="9" t="n">
        <v>31.9813444453993</v>
      </c>
      <c r="E3431" s="7" t="n">
        <v>33.004879758</v>
      </c>
      <c r="F3431" s="7" t="n">
        <v>0.22525722</v>
      </c>
      <c r="G3431" s="7" t="n">
        <v>0.20369484</v>
      </c>
      <c r="H3431" s="10" t="n">
        <v>10.4118</v>
      </c>
    </row>
    <row r="3432" customFormat="false" ht="12.75" hidden="false" customHeight="false" outlineLevel="0" collapsed="false">
      <c r="A3432" s="8" t="n">
        <v>32.236</v>
      </c>
      <c r="B3432" s="9" t="n">
        <v>32.0611907631072</v>
      </c>
      <c r="C3432" s="9" t="n">
        <v>2.99550407404247</v>
      </c>
      <c r="D3432" s="9" t="n">
        <v>31.9911907631072</v>
      </c>
      <c r="E3432" s="7" t="n">
        <v>32.942737332</v>
      </c>
      <c r="F3432" s="7" t="n">
        <v>0.23256567</v>
      </c>
      <c r="G3432" s="7" t="n">
        <v>0.20028096</v>
      </c>
      <c r="H3432" s="10" t="n">
        <v>10.0579</v>
      </c>
    </row>
    <row r="3433" customFormat="false" ht="12.75" hidden="false" customHeight="false" outlineLevel="0" collapsed="false">
      <c r="A3433" s="8" t="n">
        <v>32.245</v>
      </c>
      <c r="B3433" s="9" t="n">
        <v>32.0700496423889</v>
      </c>
      <c r="C3433" s="9" t="n">
        <v>2.99709160604911</v>
      </c>
      <c r="D3433" s="9" t="n">
        <v>32.0000496423889</v>
      </c>
      <c r="E3433" s="7" t="n">
        <v>32.877987408</v>
      </c>
      <c r="F3433" s="7" t="n">
        <v>0.2402469</v>
      </c>
      <c r="G3433" s="7" t="n">
        <v>0.20084994</v>
      </c>
      <c r="H3433" s="10" t="n">
        <v>10.1597</v>
      </c>
    </row>
    <row r="3434" customFormat="false" ht="12.75" hidden="false" customHeight="false" outlineLevel="0" collapsed="false">
      <c r="A3434" s="8" t="n">
        <v>32.255</v>
      </c>
      <c r="B3434" s="9" t="n">
        <v>32.0798962586666</v>
      </c>
      <c r="C3434" s="9" t="n">
        <v>2.99883635470718</v>
      </c>
      <c r="D3434" s="9" t="n">
        <v>32.0098962586666</v>
      </c>
      <c r="E3434" s="7" t="n">
        <v>32.652206334</v>
      </c>
      <c r="F3434" s="7" t="n">
        <v>0.24989994</v>
      </c>
      <c r="G3434" s="7" t="n">
        <v>0.19857402</v>
      </c>
      <c r="H3434" s="10" t="n">
        <v>10.0481</v>
      </c>
    </row>
    <row r="3435" customFormat="false" ht="12.75" hidden="false" customHeight="false" outlineLevel="0" collapsed="false">
      <c r="A3435" s="8" t="n">
        <v>32.265</v>
      </c>
      <c r="B3435" s="9" t="n">
        <v>32.0897331245071</v>
      </c>
      <c r="C3435" s="9" t="n">
        <v>3.00063526283063</v>
      </c>
      <c r="D3435" s="9" t="n">
        <v>32.0197331245071</v>
      </c>
      <c r="E3435" s="7" t="n">
        <v>32.354837766</v>
      </c>
      <c r="F3435" s="7" t="n">
        <v>0.26115201</v>
      </c>
      <c r="G3435" s="7" t="n">
        <v>0.19686708</v>
      </c>
      <c r="H3435" s="10" t="n">
        <v>10.3634</v>
      </c>
    </row>
    <row r="3436" customFormat="false" ht="12.75" hidden="false" customHeight="false" outlineLevel="0" collapsed="false">
      <c r="A3436" s="8" t="n">
        <v>32.275</v>
      </c>
      <c r="B3436" s="9" t="n">
        <v>32.099572564161</v>
      </c>
      <c r="C3436" s="9" t="n">
        <v>3.00242003937027</v>
      </c>
      <c r="D3436" s="9" t="n">
        <v>32.029572564161</v>
      </c>
      <c r="E3436" s="7" t="n">
        <v>31.913848836</v>
      </c>
      <c r="F3436" s="7" t="n">
        <v>0.27482715</v>
      </c>
      <c r="G3436" s="7" t="n">
        <v>0.19402218</v>
      </c>
      <c r="H3436" s="10" t="n">
        <v>10.2811</v>
      </c>
    </row>
    <row r="3437" customFormat="false" ht="12.75" hidden="false" customHeight="false" outlineLevel="0" collapsed="false">
      <c r="A3437" s="8" t="n">
        <v>32.284</v>
      </c>
      <c r="B3437" s="9" t="n">
        <v>32.1084331781621</v>
      </c>
      <c r="C3437" s="9" t="n">
        <v>3.00399786050205</v>
      </c>
      <c r="D3437" s="9" t="n">
        <v>32.0384331781621</v>
      </c>
      <c r="E3437" s="7" t="n">
        <v>31.20986754</v>
      </c>
      <c r="F3437" s="7" t="n">
        <v>0.29010132</v>
      </c>
      <c r="G3437" s="7" t="n">
        <v>0.1906083</v>
      </c>
      <c r="H3437" s="10" t="n">
        <v>10.0969</v>
      </c>
    </row>
    <row r="3438" customFormat="false" ht="12.75" hidden="false" customHeight="false" outlineLevel="0" collapsed="false">
      <c r="A3438" s="8" t="n">
        <v>32.294</v>
      </c>
      <c r="B3438" s="9" t="n">
        <v>32.1182781609864</v>
      </c>
      <c r="C3438" s="9" t="n">
        <v>3.00575180268744</v>
      </c>
      <c r="D3438" s="9" t="n">
        <v>32.0482781609864</v>
      </c>
      <c r="E3438" s="7" t="n">
        <v>30.718590588</v>
      </c>
      <c r="F3438" s="7" t="n">
        <v>0.30884823</v>
      </c>
      <c r="G3438" s="7" t="n">
        <v>0.19231524</v>
      </c>
      <c r="H3438" s="10" t="n">
        <v>10.1016</v>
      </c>
    </row>
    <row r="3439" customFormat="false" ht="12.75" hidden="false" customHeight="false" outlineLevel="0" collapsed="false">
      <c r="A3439" s="8" t="n">
        <v>32.304</v>
      </c>
      <c r="B3439" s="9" t="n">
        <v>32.1281129165115</v>
      </c>
      <c r="C3439" s="9" t="n">
        <v>3.00756221252003</v>
      </c>
      <c r="D3439" s="9" t="n">
        <v>32.0581129165115</v>
      </c>
      <c r="E3439" s="7" t="n">
        <v>30.397097268</v>
      </c>
      <c r="F3439" s="7" t="n">
        <v>0.32795811</v>
      </c>
      <c r="G3439" s="7" t="n">
        <v>0.18947034</v>
      </c>
      <c r="H3439" s="10" t="n">
        <v>10.4304</v>
      </c>
    </row>
    <row r="3440" customFormat="false" ht="12.75" hidden="false" customHeight="false" outlineLevel="0" collapsed="false">
      <c r="A3440" s="8" t="n">
        <v>32.313</v>
      </c>
      <c r="B3440" s="9" t="n">
        <v>32.1369717874808</v>
      </c>
      <c r="C3440" s="9" t="n">
        <v>3.00914979091163</v>
      </c>
      <c r="D3440" s="9" t="n">
        <v>32.0669717874808</v>
      </c>
      <c r="E3440" s="7" t="n">
        <v>29.888513514</v>
      </c>
      <c r="F3440" s="7" t="n">
        <v>0.34117218</v>
      </c>
      <c r="G3440" s="7" t="n">
        <v>0.19003932</v>
      </c>
      <c r="H3440" s="10" t="n">
        <v>10.16</v>
      </c>
    </row>
    <row r="3441" customFormat="false" ht="12.75" hidden="false" customHeight="false" outlineLevel="0" collapsed="false">
      <c r="A3441" s="8" t="n">
        <v>32.323</v>
      </c>
      <c r="B3441" s="9" t="n">
        <v>32.1468060465541</v>
      </c>
      <c r="C3441" s="9" t="n">
        <v>3.0109628955634</v>
      </c>
      <c r="D3441" s="9" t="n">
        <v>32.0768060465541</v>
      </c>
      <c r="E3441" s="7" t="n">
        <v>29.802473928</v>
      </c>
      <c r="F3441" s="7" t="n">
        <v>0.34951068</v>
      </c>
      <c r="G3441" s="7" t="n">
        <v>0.18662544</v>
      </c>
      <c r="H3441" s="10" t="n">
        <v>10.4461</v>
      </c>
    </row>
    <row r="3442" customFormat="false" ht="12.75" hidden="false" customHeight="false" outlineLevel="0" collapsed="false">
      <c r="A3442" s="8" t="n">
        <v>32.333</v>
      </c>
      <c r="B3442" s="9" t="n">
        <v>32.1566503766611</v>
      </c>
      <c r="C3442" s="9" t="n">
        <v>3.01272049755038</v>
      </c>
      <c r="D3442" s="9" t="n">
        <v>32.0866503766611</v>
      </c>
      <c r="E3442" s="7" t="n">
        <v>29.51194293</v>
      </c>
      <c r="F3442" s="7" t="n">
        <v>0.35504352</v>
      </c>
      <c r="G3442" s="7" t="n">
        <v>0.1849185</v>
      </c>
      <c r="H3442" s="10" t="n">
        <v>10.1229</v>
      </c>
    </row>
    <row r="3443" customFormat="false" ht="12.75" hidden="false" customHeight="false" outlineLevel="0" collapsed="false">
      <c r="A3443" s="8" t="n">
        <v>32.342</v>
      </c>
      <c r="B3443" s="9" t="n">
        <v>32.1655079757523</v>
      </c>
      <c r="C3443" s="9" t="n">
        <v>3.01431515686818</v>
      </c>
      <c r="D3443" s="9" t="n">
        <v>32.0955079757523</v>
      </c>
      <c r="E3443" s="7" t="n">
        <v>29.420441136</v>
      </c>
      <c r="F3443" s="7" t="n">
        <v>0.35691723</v>
      </c>
      <c r="G3443" s="7" t="n">
        <v>0.18833238</v>
      </c>
      <c r="H3443" s="10" t="n">
        <v>10.2058</v>
      </c>
    </row>
    <row r="3444" customFormat="false" ht="12.75" hidden="false" customHeight="false" outlineLevel="0" collapsed="false">
      <c r="A3444" s="8" t="n">
        <v>32.352</v>
      </c>
      <c r="B3444" s="9" t="n">
        <v>32.175354275171</v>
      </c>
      <c r="C3444" s="9" t="n">
        <v>3.01606169279859</v>
      </c>
      <c r="D3444" s="9" t="n">
        <v>32.105354275171</v>
      </c>
      <c r="E3444" s="7" t="n">
        <v>29.38277466</v>
      </c>
      <c r="F3444" s="7" t="n">
        <v>0.35663274</v>
      </c>
      <c r="G3444" s="7" t="n">
        <v>0.1877634</v>
      </c>
      <c r="H3444" s="10" t="n">
        <v>10.0585</v>
      </c>
    </row>
    <row r="3445" customFormat="false" ht="12.75" hidden="false" customHeight="false" outlineLevel="0" collapsed="false">
      <c r="A3445" s="8" t="n">
        <v>32.362</v>
      </c>
      <c r="B3445" s="9" t="n">
        <v>32.1852002116321</v>
      </c>
      <c r="C3445" s="9" t="n">
        <v>3.0178102737104</v>
      </c>
      <c r="D3445" s="9" t="n">
        <v>32.1152002116321</v>
      </c>
      <c r="E3445" s="7" t="n">
        <v>29.471307948</v>
      </c>
      <c r="F3445" s="7" t="n">
        <v>0.35673084</v>
      </c>
      <c r="G3445" s="7" t="n">
        <v>0.18662544</v>
      </c>
      <c r="H3445" s="10" t="n">
        <v>10.0704</v>
      </c>
    </row>
    <row r="3446" customFormat="false" ht="12.75" hidden="false" customHeight="false" outlineLevel="0" collapsed="false">
      <c r="A3446" s="8" t="n">
        <v>32.371</v>
      </c>
      <c r="B3446" s="9" t="n">
        <v>32.1940612164031</v>
      </c>
      <c r="C3446" s="9" t="n">
        <v>3.01938589880794</v>
      </c>
      <c r="D3446" s="9" t="n">
        <v>32.1240612164031</v>
      </c>
      <c r="E3446" s="7" t="n">
        <v>29.379815964</v>
      </c>
      <c r="F3446" s="7" t="n">
        <v>0.35260083</v>
      </c>
      <c r="G3446" s="7" t="n">
        <v>0.19003932</v>
      </c>
      <c r="H3446" s="10" t="n">
        <v>10.0827</v>
      </c>
    </row>
    <row r="3447" customFormat="false" ht="12.75" hidden="false" customHeight="false" outlineLevel="0" collapsed="false">
      <c r="A3447" s="8" t="n">
        <v>32.381</v>
      </c>
      <c r="B3447" s="9" t="n">
        <v>32.2039058316667</v>
      </c>
      <c r="C3447" s="9" t="n">
        <v>3.02114190288323</v>
      </c>
      <c r="D3447" s="9" t="n">
        <v>32.1339058316667</v>
      </c>
      <c r="E3447" s="7" t="n">
        <v>29.475745992</v>
      </c>
      <c r="F3447" s="7" t="n">
        <v>0.34866702</v>
      </c>
      <c r="G3447" s="7" t="n">
        <v>0.19174626</v>
      </c>
      <c r="H3447" s="10" t="n">
        <v>10.1136</v>
      </c>
    </row>
    <row r="3448" customFormat="false" ht="12.75" hidden="false" customHeight="false" outlineLevel="0" collapsed="false">
      <c r="A3448" s="8" t="n">
        <v>32.391</v>
      </c>
      <c r="B3448" s="9" t="n">
        <v>32.2137521006011</v>
      </c>
      <c r="C3448" s="9" t="n">
        <v>3.02288861066371</v>
      </c>
      <c r="D3448" s="9" t="n">
        <v>32.1437521006011</v>
      </c>
      <c r="E3448" s="7" t="n">
        <v>29.516949954</v>
      </c>
      <c r="F3448" s="7" t="n">
        <v>0.34323228</v>
      </c>
      <c r="G3448" s="7" t="n">
        <v>0.19288422</v>
      </c>
      <c r="H3448" s="10" t="n">
        <v>10.0595</v>
      </c>
    </row>
    <row r="3449" customFormat="false" ht="12.75" hidden="false" customHeight="false" outlineLevel="0" collapsed="false">
      <c r="A3449" s="8" t="n">
        <v>32.4</v>
      </c>
      <c r="B3449" s="9" t="n">
        <v>32.2226107498163</v>
      </c>
      <c r="C3449" s="9" t="n">
        <v>3.02447742597157</v>
      </c>
      <c r="D3449" s="9" t="n">
        <v>32.1526107498163</v>
      </c>
      <c r="E3449" s="7" t="n">
        <v>29.72246553</v>
      </c>
      <c r="F3449" s="7" t="n">
        <v>0.33845481</v>
      </c>
      <c r="G3449" s="7" t="n">
        <v>0.1962981</v>
      </c>
      <c r="H3449" s="10" t="n">
        <v>10.168</v>
      </c>
    </row>
    <row r="3450" customFormat="false" ht="12.75" hidden="false" customHeight="false" outlineLevel="0" collapsed="false">
      <c r="A3450" s="8" t="n">
        <v>32.41</v>
      </c>
      <c r="B3450" s="9" t="n">
        <v>32.2324560814233</v>
      </c>
      <c r="C3450" s="9" t="n">
        <v>3.02622940929029</v>
      </c>
      <c r="D3450" s="9" t="n">
        <v>32.1624560814233</v>
      </c>
      <c r="E3450" s="7" t="n">
        <v>29.821715262</v>
      </c>
      <c r="F3450" s="7" t="n">
        <v>0.32992992</v>
      </c>
      <c r="G3450" s="7" t="n">
        <v>0.19743606</v>
      </c>
      <c r="H3450" s="10" t="n">
        <v>10.0902</v>
      </c>
    </row>
    <row r="3451" customFormat="false" ht="12.75" hidden="false" customHeight="false" outlineLevel="0" collapsed="false">
      <c r="A3451" s="8" t="n">
        <v>32.42</v>
      </c>
      <c r="B3451" s="9" t="n">
        <v>32.2423012723403</v>
      </c>
      <c r="C3451" s="9" t="n">
        <v>3.02798218303725</v>
      </c>
      <c r="D3451" s="9" t="n">
        <v>32.1723012723403</v>
      </c>
      <c r="E3451" s="7" t="n">
        <v>30.19759326</v>
      </c>
      <c r="F3451" s="7" t="n">
        <v>0.32373981</v>
      </c>
      <c r="G3451" s="7" t="n">
        <v>0.199143</v>
      </c>
      <c r="H3451" s="10" t="n">
        <v>10.0948</v>
      </c>
    </row>
    <row r="3452" customFormat="false" ht="12.75" hidden="false" customHeight="false" outlineLevel="0" collapsed="false">
      <c r="A3452" s="8" t="n">
        <v>32.429</v>
      </c>
      <c r="B3452" s="9" t="n">
        <v>32.2511536791707</v>
      </c>
      <c r="C3452" s="9" t="n">
        <v>3.02960541848199</v>
      </c>
      <c r="D3452" s="9" t="n">
        <v>32.1811536791707</v>
      </c>
      <c r="E3452" s="7" t="n">
        <v>30.375589824</v>
      </c>
      <c r="F3452" s="7" t="n">
        <v>0.31624497</v>
      </c>
      <c r="G3452" s="7" t="n">
        <v>0.20141892</v>
      </c>
      <c r="H3452" s="10" t="n">
        <v>10.3907</v>
      </c>
    </row>
    <row r="3453" customFormat="false" ht="12.75" hidden="false" customHeight="false" outlineLevel="0" collapsed="false">
      <c r="A3453" s="8" t="n">
        <v>32.439</v>
      </c>
      <c r="B3453" s="9" t="n">
        <v>32.2609955486987</v>
      </c>
      <c r="C3453" s="9" t="n">
        <v>3.03137674685177</v>
      </c>
      <c r="D3453" s="9" t="n">
        <v>32.1909955486987</v>
      </c>
      <c r="E3453" s="7" t="n">
        <v>30.490409988</v>
      </c>
      <c r="F3453" s="7" t="n">
        <v>0.31109472</v>
      </c>
      <c r="G3453" s="7" t="n">
        <v>0.19516014</v>
      </c>
      <c r="H3453" s="10" t="n">
        <v>10.2028</v>
      </c>
    </row>
    <row r="3454" customFormat="false" ht="12.75" hidden="false" customHeight="false" outlineLevel="0" collapsed="false">
      <c r="A3454" s="8" t="n">
        <v>32.449</v>
      </c>
      <c r="B3454" s="9" t="n">
        <v>32.2708294278206</v>
      </c>
      <c r="C3454" s="9" t="n">
        <v>3.03319191114616</v>
      </c>
      <c r="D3454" s="9" t="n">
        <v>32.2008294278206</v>
      </c>
      <c r="E3454" s="7" t="n">
        <v>30.679434954</v>
      </c>
      <c r="F3454" s="7" t="n">
        <v>0.30510081</v>
      </c>
      <c r="G3454" s="7" t="n">
        <v>0.20141892</v>
      </c>
      <c r="H3454" s="10" t="n">
        <v>10.4581</v>
      </c>
    </row>
    <row r="3455" customFormat="false" ht="12.75" hidden="false" customHeight="false" outlineLevel="0" collapsed="false">
      <c r="A3455" s="8" t="n">
        <v>32.459</v>
      </c>
      <c r="B3455" s="9" t="n">
        <v>32.2806728732168</v>
      </c>
      <c r="C3455" s="9" t="n">
        <v>3.03495446121092</v>
      </c>
      <c r="D3455" s="9" t="n">
        <v>32.2106728732168</v>
      </c>
      <c r="E3455" s="7" t="n">
        <v>30.624243894</v>
      </c>
      <c r="F3455" s="7" t="n">
        <v>0.30294261</v>
      </c>
      <c r="G3455" s="7" t="n">
        <v>0.19857402</v>
      </c>
      <c r="H3455" s="10" t="n">
        <v>10.1517</v>
      </c>
    </row>
    <row r="3456" customFormat="false" ht="12.75" hidden="false" customHeight="false" outlineLevel="0" collapsed="false">
      <c r="A3456" s="8" t="n">
        <v>32.468</v>
      </c>
      <c r="B3456" s="9" t="n">
        <v>32.2895255660508</v>
      </c>
      <c r="C3456" s="9" t="n">
        <v>3.03657613614362</v>
      </c>
      <c r="D3456" s="9" t="n">
        <v>32.2195255660508</v>
      </c>
      <c r="E3456" s="7" t="n">
        <v>30.77742312</v>
      </c>
      <c r="F3456" s="7" t="n">
        <v>0.30406095</v>
      </c>
      <c r="G3456" s="7" t="n">
        <v>0.1962981</v>
      </c>
      <c r="H3456" s="10" t="n">
        <v>10.3806</v>
      </c>
    </row>
    <row r="3457" customFormat="false" ht="12.75" hidden="false" customHeight="false" outlineLevel="0" collapsed="false">
      <c r="A3457" s="8" t="n">
        <v>32.478</v>
      </c>
      <c r="B3457" s="9" t="n">
        <v>32.2993686851982</v>
      </c>
      <c r="C3457" s="9" t="n">
        <v>3.03834050726384</v>
      </c>
      <c r="D3457" s="9" t="n">
        <v>32.2293686851982</v>
      </c>
      <c r="E3457" s="7" t="n">
        <v>30.637330434</v>
      </c>
      <c r="F3457" s="7" t="n">
        <v>0.30462993</v>
      </c>
      <c r="G3457" s="7" t="n">
        <v>0.19572912</v>
      </c>
      <c r="H3457" s="10" t="n">
        <v>10.1623</v>
      </c>
    </row>
    <row r="3458" customFormat="false" ht="12.75" hidden="false" customHeight="false" outlineLevel="0" collapsed="false">
      <c r="A3458" s="8" t="n">
        <v>32.488</v>
      </c>
      <c r="B3458" s="9" t="n">
        <v>32.3092019428051</v>
      </c>
      <c r="C3458" s="9" t="n">
        <v>3.04015903546991</v>
      </c>
      <c r="D3458" s="9" t="n">
        <v>32.2392019428051</v>
      </c>
      <c r="E3458" s="7" t="n">
        <v>30.784023288</v>
      </c>
      <c r="F3458" s="7" t="n">
        <v>0.3073473</v>
      </c>
      <c r="G3458" s="7" t="n">
        <v>0.19516014</v>
      </c>
      <c r="H3458" s="10" t="n">
        <v>10.4777</v>
      </c>
    </row>
    <row r="3459" customFormat="false" ht="12.75" hidden="false" customHeight="false" outlineLevel="0" collapsed="false">
      <c r="A3459" s="8" t="n">
        <v>32.497</v>
      </c>
      <c r="B3459" s="9" t="n">
        <v>32.3180591073879</v>
      </c>
      <c r="C3459" s="9" t="n">
        <v>3.04175610639915</v>
      </c>
      <c r="D3459" s="9" t="n">
        <v>32.2480591073879</v>
      </c>
      <c r="E3459" s="7" t="n">
        <v>30.595794894</v>
      </c>
      <c r="F3459" s="7" t="n">
        <v>0.31081023</v>
      </c>
      <c r="G3459" s="7" t="n">
        <v>0.19288422</v>
      </c>
      <c r="H3459" s="10" t="n">
        <v>10.2214</v>
      </c>
    </row>
    <row r="3460" customFormat="false" ht="12.75" hidden="false" customHeight="false" outlineLevel="0" collapsed="false">
      <c r="A3460" s="8" t="n">
        <v>32.507</v>
      </c>
      <c r="B3460" s="9" t="n">
        <v>32.3278997813438</v>
      </c>
      <c r="C3460" s="9" t="n">
        <v>3.04353406480534</v>
      </c>
      <c r="D3460" s="9" t="n">
        <v>32.2578997813438</v>
      </c>
      <c r="E3460" s="7" t="n">
        <v>30.746243016</v>
      </c>
      <c r="F3460" s="7" t="n">
        <v>0.31296843</v>
      </c>
      <c r="G3460" s="7" t="n">
        <v>0.19402218</v>
      </c>
      <c r="H3460" s="10" t="n">
        <v>10.2414</v>
      </c>
    </row>
    <row r="3461" customFormat="false" ht="12.75" hidden="false" customHeight="false" outlineLevel="0" collapsed="false">
      <c r="A3461" s="8" t="n">
        <v>32.517</v>
      </c>
      <c r="B3461" s="9" t="n">
        <v>32.3377331976098</v>
      </c>
      <c r="C3461" s="9" t="n">
        <v>3.04535173489088</v>
      </c>
      <c r="D3461" s="9" t="n">
        <v>32.2677331976098</v>
      </c>
      <c r="E3461" s="7" t="n">
        <v>30.851618112</v>
      </c>
      <c r="F3461" s="7" t="n">
        <v>0.31605858</v>
      </c>
      <c r="G3461" s="7" t="n">
        <v>0.19174626</v>
      </c>
      <c r="H3461" s="10" t="n">
        <v>10.4727</v>
      </c>
    </row>
    <row r="3462" customFormat="false" ht="12.75" hidden="false" customHeight="false" outlineLevel="0" collapsed="false">
      <c r="A3462" s="8" t="n">
        <v>32.526</v>
      </c>
      <c r="B3462" s="9" t="n">
        <v>32.346592317846</v>
      </c>
      <c r="C3462" s="9" t="n">
        <v>3.0469379217147</v>
      </c>
      <c r="D3462" s="9" t="n">
        <v>32.276592317846</v>
      </c>
      <c r="E3462" s="7" t="n">
        <v>30.694465836</v>
      </c>
      <c r="F3462" s="7" t="n">
        <v>0.31718673</v>
      </c>
      <c r="G3462" s="7" t="n">
        <v>0.19117728</v>
      </c>
      <c r="H3462" s="10" t="n">
        <v>10.151</v>
      </c>
    </row>
    <row r="3463" customFormat="false" ht="12.75" hidden="false" customHeight="false" outlineLevel="0" collapsed="false">
      <c r="A3463" s="8" t="n">
        <v>32.536</v>
      </c>
      <c r="B3463" s="9" t="n">
        <v>32.3564344716699</v>
      </c>
      <c r="C3463" s="9" t="n">
        <v>3.04870766974981</v>
      </c>
      <c r="D3463" s="9" t="n">
        <v>32.2864344716699</v>
      </c>
      <c r="E3463" s="7" t="n">
        <v>30.745105056</v>
      </c>
      <c r="F3463" s="7" t="n">
        <v>0.319806</v>
      </c>
      <c r="G3463" s="7" t="n">
        <v>0.18833238</v>
      </c>
      <c r="H3463" s="10" t="n">
        <v>10.1936</v>
      </c>
    </row>
    <row r="3464" customFormat="false" ht="12.75" hidden="false" customHeight="false" outlineLevel="0" collapsed="false">
      <c r="A3464" s="8" t="n">
        <v>32.546</v>
      </c>
      <c r="B3464" s="9" t="n">
        <v>32.3662770576309</v>
      </c>
      <c r="C3464" s="9" t="n">
        <v>3.05047501284025</v>
      </c>
      <c r="D3464" s="9" t="n">
        <v>32.2962770576309</v>
      </c>
      <c r="E3464" s="7" t="n">
        <v>30.862314936</v>
      </c>
      <c r="F3464" s="7" t="n">
        <v>0.32233698</v>
      </c>
      <c r="G3464" s="7" t="n">
        <v>0.19402218</v>
      </c>
      <c r="H3464" s="10" t="n">
        <v>10.1796</v>
      </c>
    </row>
    <row r="3465" customFormat="false" ht="12.75" hidden="false" customHeight="false" outlineLevel="0" collapsed="false">
      <c r="A3465" s="8" t="n">
        <v>32.555</v>
      </c>
      <c r="B3465" s="9" t="n">
        <v>32.3751334853961</v>
      </c>
      <c r="C3465" s="9" t="n">
        <v>3.05207616468828</v>
      </c>
      <c r="D3465" s="9" t="n">
        <v>32.3051334853961</v>
      </c>
      <c r="E3465" s="7" t="n">
        <v>31.004683542</v>
      </c>
      <c r="F3465" s="7" t="n">
        <v>0.32476986</v>
      </c>
      <c r="G3465" s="7" t="n">
        <v>0.18890136</v>
      </c>
      <c r="H3465" s="10" t="n">
        <v>10.2478</v>
      </c>
    </row>
    <row r="3466" customFormat="false" ht="12.75" hidden="false" customHeight="false" outlineLevel="0" collapsed="false">
      <c r="A3466" s="8" t="n">
        <v>32.565</v>
      </c>
      <c r="B3466" s="9" t="n">
        <v>32.3849674405428</v>
      </c>
      <c r="C3466" s="9" t="n">
        <v>3.05389091706051</v>
      </c>
      <c r="D3466" s="9" t="n">
        <v>32.3149674405428</v>
      </c>
      <c r="E3466" s="7" t="n">
        <v>30.946875174</v>
      </c>
      <c r="F3466" s="7" t="n">
        <v>0.32768343</v>
      </c>
      <c r="G3466" s="7" t="n">
        <v>0.19003932</v>
      </c>
      <c r="H3466" s="10" t="n">
        <v>10.4557</v>
      </c>
    </row>
    <row r="3467" customFormat="false" ht="12.75" hidden="false" customHeight="false" outlineLevel="0" collapsed="false">
      <c r="A3467" s="8" t="n">
        <v>32.575</v>
      </c>
      <c r="B3467" s="9" t="n">
        <v>32.3948107320901</v>
      </c>
      <c r="C3467" s="9" t="n">
        <v>3.05565432612122</v>
      </c>
      <c r="D3467" s="9" t="n">
        <v>32.3248107320901</v>
      </c>
      <c r="E3467" s="7" t="n">
        <v>30.816910332</v>
      </c>
      <c r="F3467" s="7" t="n">
        <v>0.32880177</v>
      </c>
      <c r="G3467" s="7" t="n">
        <v>0.18890136</v>
      </c>
      <c r="H3467" s="10" t="n">
        <v>10.1567</v>
      </c>
    </row>
    <row r="3468" customFormat="false" ht="12.75" hidden="false" customHeight="false" outlineLevel="0" collapsed="false">
      <c r="A3468" s="8" t="n">
        <v>32.584</v>
      </c>
      <c r="B3468" s="9" t="n">
        <v>32.4036669585786</v>
      </c>
      <c r="C3468" s="9" t="n">
        <v>3.05725659088814</v>
      </c>
      <c r="D3468" s="9" t="n">
        <v>32.3336669585786</v>
      </c>
      <c r="E3468" s="7" t="n">
        <v>30.590446482</v>
      </c>
      <c r="F3468" s="7" t="n">
        <v>0.33011631</v>
      </c>
      <c r="G3468" s="7" t="n">
        <v>0.18321156</v>
      </c>
      <c r="H3468" s="10" t="n">
        <v>10.255</v>
      </c>
    </row>
    <row r="3469" customFormat="false" ht="12.75" hidden="false" customHeight="false" outlineLevel="0" collapsed="false">
      <c r="A3469" s="8" t="n">
        <v>32.594</v>
      </c>
      <c r="B3469" s="9" t="n">
        <v>32.4135103485979</v>
      </c>
      <c r="C3469" s="9" t="n">
        <v>3.05901945019298</v>
      </c>
      <c r="D3469" s="9" t="n">
        <v>32.3435103485979</v>
      </c>
      <c r="E3469" s="7" t="n">
        <v>30.386741832</v>
      </c>
      <c r="F3469" s="7" t="n">
        <v>0.32955714</v>
      </c>
      <c r="G3469" s="7" t="n">
        <v>0.18890136</v>
      </c>
      <c r="H3469" s="10" t="n">
        <v>10.1535</v>
      </c>
    </row>
    <row r="3470" customFormat="false" ht="12.75" hidden="false" customHeight="false" outlineLevel="0" collapsed="false">
      <c r="A3470" s="8" t="n">
        <v>32.604</v>
      </c>
      <c r="B3470" s="9" t="n">
        <v>32.4233471799</v>
      </c>
      <c r="C3470" s="9" t="n">
        <v>3.06081854717036</v>
      </c>
      <c r="D3470" s="9" t="n">
        <v>32.3533471799</v>
      </c>
      <c r="E3470" s="7" t="n">
        <v>30.127494924</v>
      </c>
      <c r="F3470" s="7" t="n">
        <v>0.32964543</v>
      </c>
      <c r="G3470" s="7" t="n">
        <v>0.19003932</v>
      </c>
      <c r="H3470" s="10" t="n">
        <v>10.3645</v>
      </c>
    </row>
    <row r="3471" customFormat="false" ht="12.75" hidden="false" customHeight="false" outlineLevel="0" collapsed="false">
      <c r="A3471" s="8" t="n">
        <v>32.613</v>
      </c>
      <c r="B3471" s="9" t="n">
        <v>32.4321971060331</v>
      </c>
      <c r="C3471" s="9" t="n">
        <v>3.06245525344791</v>
      </c>
      <c r="D3471" s="9" t="n">
        <v>32.3621971060331</v>
      </c>
      <c r="E3471" s="7" t="n">
        <v>29.79302886</v>
      </c>
      <c r="F3471" s="7" t="n">
        <v>0.33208812</v>
      </c>
      <c r="G3471" s="7" t="n">
        <v>0.1906083</v>
      </c>
      <c r="H3471" s="10" t="n">
        <v>10.4779</v>
      </c>
    </row>
    <row r="3472" customFormat="false" ht="12.75" hidden="false" customHeight="false" outlineLevel="0" collapsed="false">
      <c r="A3472" s="8" t="n">
        <v>32.623</v>
      </c>
      <c r="B3472" s="9" t="n">
        <v>32.4420392444126</v>
      </c>
      <c r="C3472" s="9" t="n">
        <v>3.06422508737194</v>
      </c>
      <c r="D3472" s="9" t="n">
        <v>32.3720392444126</v>
      </c>
      <c r="E3472" s="7" t="n">
        <v>29.295028134</v>
      </c>
      <c r="F3472" s="7" t="n">
        <v>0.33357924</v>
      </c>
      <c r="G3472" s="7" t="n">
        <v>0.19288422</v>
      </c>
      <c r="H3472" s="10" t="n">
        <v>10.1941</v>
      </c>
    </row>
    <row r="3473" customFormat="false" ht="12.75" hidden="false" customHeight="false" outlineLevel="0" collapsed="false">
      <c r="A3473" s="8" t="n">
        <v>32.633</v>
      </c>
      <c r="B3473" s="9" t="n">
        <v>32.4518809191134</v>
      </c>
      <c r="C3473" s="9" t="n">
        <v>3.06599749790109</v>
      </c>
      <c r="D3473" s="9" t="n">
        <v>32.3818809191134</v>
      </c>
      <c r="E3473" s="7" t="n">
        <v>28.990604214</v>
      </c>
      <c r="F3473" s="7" t="n">
        <v>0.33526656</v>
      </c>
      <c r="G3473" s="7" t="n">
        <v>0.19003932</v>
      </c>
      <c r="H3473" s="10" t="n">
        <v>10.2091</v>
      </c>
    </row>
    <row r="3474" customFormat="false" ht="12.75" hidden="false" customHeight="false" outlineLevel="0" collapsed="false">
      <c r="A3474" s="8" t="n">
        <v>32.643</v>
      </c>
      <c r="B3474" s="9" t="n">
        <v>32.4617212204787</v>
      </c>
      <c r="C3474" s="9" t="n">
        <v>3.0677775172942</v>
      </c>
      <c r="D3474" s="9" t="n">
        <v>32.3917212204787</v>
      </c>
      <c r="E3474" s="7" t="n">
        <v>28.809317376</v>
      </c>
      <c r="F3474" s="7" t="n">
        <v>0.33339285</v>
      </c>
      <c r="G3474" s="7" t="n">
        <v>0.18833238</v>
      </c>
      <c r="H3474" s="10" t="n">
        <v>10.2534</v>
      </c>
    </row>
    <row r="3475" customFormat="false" ht="12.75" hidden="false" customHeight="false" outlineLevel="0" collapsed="false">
      <c r="A3475" s="8" t="n">
        <v>32.652</v>
      </c>
      <c r="B3475" s="9" t="n">
        <v>32.4705801025311</v>
      </c>
      <c r="C3475" s="9" t="n">
        <v>3.06936503383918</v>
      </c>
      <c r="D3475" s="9" t="n">
        <v>32.4005801025311</v>
      </c>
      <c r="E3475" s="7" t="n">
        <v>28.696317948</v>
      </c>
      <c r="F3475" s="7" t="n">
        <v>0.33302007</v>
      </c>
      <c r="G3475" s="7" t="n">
        <v>0.18662544</v>
      </c>
      <c r="H3475" s="10" t="n">
        <v>10.1596</v>
      </c>
    </row>
    <row r="3476" customFormat="false" ht="12.75" hidden="false" customHeight="false" outlineLevel="0" collapsed="false">
      <c r="A3476" s="8" t="n">
        <v>32.662</v>
      </c>
      <c r="B3476" s="9" t="n">
        <v>32.4804173292375</v>
      </c>
      <c r="C3476" s="9" t="n">
        <v>3.07116196754089</v>
      </c>
      <c r="D3476" s="9" t="n">
        <v>32.4104173292375</v>
      </c>
      <c r="E3476" s="7" t="n">
        <v>28.751281416</v>
      </c>
      <c r="F3476" s="7" t="n">
        <v>0.33273558</v>
      </c>
      <c r="G3476" s="7" t="n">
        <v>0.18833238</v>
      </c>
      <c r="H3476" s="10" t="n">
        <v>10.3519</v>
      </c>
    </row>
    <row r="3477" customFormat="false" ht="12.75" hidden="false" customHeight="false" outlineLevel="0" collapsed="false">
      <c r="A3477" s="8" t="n">
        <v>32.672</v>
      </c>
      <c r="B3477" s="9" t="n">
        <v>32.4902603097811</v>
      </c>
      <c r="C3477" s="9" t="n">
        <v>3.07292711173244</v>
      </c>
      <c r="D3477" s="9" t="n">
        <v>32.4202603097811</v>
      </c>
      <c r="E3477" s="7" t="n">
        <v>28.812741066</v>
      </c>
      <c r="F3477" s="7" t="n">
        <v>0.33573744</v>
      </c>
      <c r="G3477" s="7" t="n">
        <v>0.18833238</v>
      </c>
      <c r="H3477" s="10" t="n">
        <v>10.1668</v>
      </c>
    </row>
    <row r="3478" customFormat="false" ht="12.75" hidden="false" customHeight="false" outlineLevel="0" collapsed="false">
      <c r="A3478" s="8" t="n">
        <v>32.691</v>
      </c>
      <c r="B3478" s="9" t="n">
        <v>32.5089557420803</v>
      </c>
      <c r="C3478" s="9" t="n">
        <v>3.07631544630064</v>
      </c>
      <c r="D3478" s="9" t="n">
        <v>32.4389557420803</v>
      </c>
      <c r="E3478" s="7" t="n">
        <v>29.024183844</v>
      </c>
      <c r="F3478" s="7" t="n">
        <v>0.33798393</v>
      </c>
      <c r="G3478" s="7" t="n">
        <v>0.18719442</v>
      </c>
      <c r="H3478" s="10" t="n">
        <v>10.2727</v>
      </c>
    </row>
    <row r="3479" customFormat="false" ht="12.75" hidden="false" customHeight="false" outlineLevel="0" collapsed="false">
      <c r="A3479" s="8" t="n">
        <v>32.701</v>
      </c>
      <c r="B3479" s="9" t="n">
        <v>32.5187983465484</v>
      </c>
      <c r="C3479" s="9" t="n">
        <v>3.07808268631967</v>
      </c>
      <c r="D3479" s="9" t="n">
        <v>32.4487983465484</v>
      </c>
      <c r="E3479" s="7" t="n">
        <v>29.409630516</v>
      </c>
      <c r="F3479" s="7" t="n">
        <v>0.3407013</v>
      </c>
      <c r="G3479" s="7" t="n">
        <v>0.18548748</v>
      </c>
      <c r="H3479" s="10" t="n">
        <v>10.179</v>
      </c>
    </row>
    <row r="3480" customFormat="false" ht="12.75" hidden="false" customHeight="false" outlineLevel="0" collapsed="false">
      <c r="A3480" s="8" t="n">
        <v>32.71</v>
      </c>
      <c r="B3480" s="9" t="n">
        <v>32.527651923963</v>
      </c>
      <c r="C3480" s="9" t="n">
        <v>3.07969952489027</v>
      </c>
      <c r="D3480" s="9" t="n">
        <v>32.457651923963</v>
      </c>
      <c r="E3480" s="7" t="n">
        <v>29.689588296</v>
      </c>
      <c r="F3480" s="7" t="n">
        <v>0.34014213</v>
      </c>
      <c r="G3480" s="7" t="n">
        <v>0.18548748</v>
      </c>
      <c r="H3480" s="10" t="n">
        <v>10.3493</v>
      </c>
    </row>
    <row r="3481" customFormat="false" ht="12.75" hidden="false" customHeight="false" outlineLevel="0" collapsed="false">
      <c r="A3481" s="8" t="n">
        <v>32.72</v>
      </c>
      <c r="B3481" s="9" t="n">
        <v>32.537486347548</v>
      </c>
      <c r="C3481" s="9" t="n">
        <v>3.08151173700553</v>
      </c>
      <c r="D3481" s="9" t="n">
        <v>32.467486347548</v>
      </c>
      <c r="E3481" s="7" t="n">
        <v>29.797922088</v>
      </c>
      <c r="F3481" s="7" t="n">
        <v>0.34201584</v>
      </c>
      <c r="G3481" s="7" t="n">
        <v>0.18093564</v>
      </c>
      <c r="H3481" s="10" t="n">
        <v>10.4409</v>
      </c>
    </row>
    <row r="3482" customFormat="false" ht="12.75" hidden="false" customHeight="false" outlineLevel="0" collapsed="false">
      <c r="A3482" s="8" t="n">
        <v>32.73</v>
      </c>
      <c r="B3482" s="9" t="n">
        <v>32.5473280284356</v>
      </c>
      <c r="C3482" s="9" t="n">
        <v>3.08328411318075</v>
      </c>
      <c r="D3482" s="9" t="n">
        <v>32.4773280284356</v>
      </c>
      <c r="E3482" s="7" t="n">
        <v>29.825119332</v>
      </c>
      <c r="F3482" s="7" t="n">
        <v>0.34173135</v>
      </c>
      <c r="G3482" s="7" t="n">
        <v>0.18036666</v>
      </c>
      <c r="H3482" s="10" t="n">
        <v>10.2089</v>
      </c>
    </row>
    <row r="3483" customFormat="false" ht="12.75" hidden="false" customHeight="false" outlineLevel="0" collapsed="false">
      <c r="A3483" s="8" t="n">
        <v>32.739</v>
      </c>
      <c r="B3483" s="9" t="n">
        <v>32.5561845735476</v>
      </c>
      <c r="C3483" s="9" t="n">
        <v>3.08488461581442</v>
      </c>
      <c r="D3483" s="9" t="n">
        <v>32.4861845735476</v>
      </c>
      <c r="E3483" s="7" t="n">
        <v>29.916848718</v>
      </c>
      <c r="F3483" s="7" t="n">
        <v>0.34127028</v>
      </c>
      <c r="G3483" s="7" t="n">
        <v>0.17809074</v>
      </c>
      <c r="H3483" s="10" t="n">
        <v>10.2436</v>
      </c>
    </row>
    <row r="3484" customFormat="false" ht="12.75" hidden="false" customHeight="false" outlineLevel="0" collapsed="false">
      <c r="A3484" s="8" t="n">
        <v>32.749</v>
      </c>
      <c r="B3484" s="9" t="n">
        <v>32.5660170112835</v>
      </c>
      <c r="C3484" s="9" t="n">
        <v>3.08670757170218</v>
      </c>
      <c r="D3484" s="9" t="n">
        <v>32.4960170112835</v>
      </c>
      <c r="E3484" s="7" t="n">
        <v>30.016534014</v>
      </c>
      <c r="F3484" s="7" t="n">
        <v>0.34135857</v>
      </c>
      <c r="G3484" s="7" t="n">
        <v>0.18150462</v>
      </c>
      <c r="H3484" s="10" t="n">
        <v>10.5035</v>
      </c>
    </row>
    <row r="3485" customFormat="false" ht="12.75" hidden="false" customHeight="false" outlineLevel="0" collapsed="false">
      <c r="A3485" s="8" t="n">
        <v>32.759</v>
      </c>
      <c r="B3485" s="9" t="n">
        <v>32.5758328699377</v>
      </c>
      <c r="C3485" s="9" t="n">
        <v>3.08861778605692</v>
      </c>
      <c r="D3485" s="9" t="n">
        <v>32.5058328699377</v>
      </c>
      <c r="E3485" s="7" t="n">
        <v>30.020412888</v>
      </c>
      <c r="F3485" s="7" t="n">
        <v>0.34267311</v>
      </c>
      <c r="G3485" s="7" t="n">
        <v>0.18378054</v>
      </c>
      <c r="H3485" s="10" t="n">
        <v>11.0124</v>
      </c>
    </row>
    <row r="3486" customFormat="false" ht="12.75" hidden="false" customHeight="false" outlineLevel="0" collapsed="false">
      <c r="A3486" s="8" t="n">
        <v>32.768</v>
      </c>
      <c r="B3486" s="9" t="n">
        <v>32.5846901933593</v>
      </c>
      <c r="C3486" s="9" t="n">
        <v>3.09021397583416</v>
      </c>
      <c r="D3486" s="9" t="n">
        <v>32.5146901933593</v>
      </c>
      <c r="E3486" s="7" t="n">
        <v>29.86017831</v>
      </c>
      <c r="F3486" s="7" t="n">
        <v>0.34351677</v>
      </c>
      <c r="G3486" s="7" t="n">
        <v>0.1849185</v>
      </c>
      <c r="H3486" s="10" t="n">
        <v>10.2157</v>
      </c>
    </row>
    <row r="3487" customFormat="false" ht="12.75" hidden="false" customHeight="false" outlineLevel="0" collapsed="false">
      <c r="A3487" s="8" t="n">
        <v>32.778</v>
      </c>
      <c r="B3487" s="9" t="n">
        <v>32.5945318061853</v>
      </c>
      <c r="C3487" s="9" t="n">
        <v>3.09198672990148</v>
      </c>
      <c r="D3487" s="9" t="n">
        <v>32.5245318061853</v>
      </c>
      <c r="E3487" s="7" t="n">
        <v>29.659081158</v>
      </c>
      <c r="F3487" s="7" t="n">
        <v>0.34632243</v>
      </c>
      <c r="G3487" s="7" t="n">
        <v>0.18662544</v>
      </c>
      <c r="H3487" s="10" t="n">
        <v>10.2111</v>
      </c>
    </row>
    <row r="3488" customFormat="false" ht="12.75" hidden="false" customHeight="false" outlineLevel="0" collapsed="false">
      <c r="A3488" s="8" t="n">
        <v>32.788</v>
      </c>
      <c r="B3488" s="9" t="n">
        <v>32.6043676626425</v>
      </c>
      <c r="C3488" s="9" t="n">
        <v>3.0937911488532</v>
      </c>
      <c r="D3488" s="9" t="n">
        <v>32.5343676626425</v>
      </c>
      <c r="E3488" s="7" t="n">
        <v>29.609124714</v>
      </c>
      <c r="F3488" s="7" t="n">
        <v>0.3490398</v>
      </c>
      <c r="G3488" s="7" t="n">
        <v>0.19288422</v>
      </c>
      <c r="H3488" s="10" t="n">
        <v>10.3955</v>
      </c>
    </row>
    <row r="3489" customFormat="false" ht="12.75" hidden="false" customHeight="false" outlineLevel="0" collapsed="false">
      <c r="A3489" s="8" t="n">
        <v>32.797</v>
      </c>
      <c r="B3489" s="9" t="n">
        <v>32.6132197037812</v>
      </c>
      <c r="C3489" s="9" t="n">
        <v>3.09541637735381</v>
      </c>
      <c r="D3489" s="9" t="n">
        <v>32.5432197037812</v>
      </c>
      <c r="E3489" s="7" t="n">
        <v>29.567816766</v>
      </c>
      <c r="F3489" s="7" t="n">
        <v>0.35251254</v>
      </c>
      <c r="G3489" s="7" t="n">
        <v>0.19117728</v>
      </c>
      <c r="H3489" s="10" t="n">
        <v>10.4036</v>
      </c>
    </row>
    <row r="3490" customFormat="false" ht="12.75" hidden="false" customHeight="false" outlineLevel="0" collapsed="false">
      <c r="A3490" s="8" t="n">
        <v>32.802</v>
      </c>
      <c r="B3490" s="9" t="n">
        <v>32.6181334856783</v>
      </c>
      <c r="C3490" s="9" t="n">
        <v>3.09634090289044</v>
      </c>
      <c r="D3490" s="9" t="n">
        <v>32.5481334856783</v>
      </c>
      <c r="E3490" s="7" t="n">
        <v>29.393243892</v>
      </c>
      <c r="F3490" s="7" t="n">
        <v>0.35644635</v>
      </c>
      <c r="G3490" s="7" t="n">
        <v>0.18890136</v>
      </c>
      <c r="H3490" s="10" t="n">
        <v>10.6556</v>
      </c>
    </row>
    <row r="3491" customFormat="false" ht="12.75" hidden="false" customHeight="false" outlineLevel="0" collapsed="false">
      <c r="A3491" s="8" t="n">
        <v>32.81</v>
      </c>
      <c r="B3491" s="9" t="n">
        <v>32.6260027521961</v>
      </c>
      <c r="C3491" s="9" t="n">
        <v>3.09778126550845</v>
      </c>
      <c r="D3491" s="9" t="n">
        <v>32.5560027521961</v>
      </c>
      <c r="E3491" s="7" t="n">
        <v>29.393243892</v>
      </c>
      <c r="F3491" s="7" t="n">
        <v>0.35644635</v>
      </c>
      <c r="G3491" s="7" t="n">
        <v>0.18890136</v>
      </c>
      <c r="H3491" s="10" t="n">
        <v>10.3724</v>
      </c>
    </row>
    <row r="3492" customFormat="false" ht="12.75" hidden="false" customHeight="false" outlineLevel="0" collapsed="false">
      <c r="A3492" s="8" t="n">
        <v>32.819</v>
      </c>
      <c r="B3492" s="9" t="n">
        <v>32.6348596546428</v>
      </c>
      <c r="C3492" s="9" t="n">
        <v>3.09937978953103</v>
      </c>
      <c r="D3492" s="9" t="n">
        <v>32.5648596546428</v>
      </c>
      <c r="E3492" s="7" t="n">
        <v>29.393243892</v>
      </c>
      <c r="F3492" s="7" t="n">
        <v>0.35644635</v>
      </c>
      <c r="G3492" s="7" t="n">
        <v>0.18890136</v>
      </c>
      <c r="H3492" s="10" t="n">
        <v>10.2308</v>
      </c>
    </row>
    <row r="3493" customFormat="false" ht="12.75" hidden="false" customHeight="false" outlineLevel="0" collapsed="false">
      <c r="A3493" s="8" t="n">
        <v>32.829</v>
      </c>
      <c r="B3493" s="9" t="n">
        <v>32.6446888090222</v>
      </c>
      <c r="C3493" s="9" t="n">
        <v>3.10122036666479</v>
      </c>
      <c r="D3493" s="9" t="n">
        <v>32.5746888090222</v>
      </c>
      <c r="E3493" s="7" t="n">
        <v>29.393243892</v>
      </c>
      <c r="F3493" s="7" t="n">
        <v>0.35644635</v>
      </c>
      <c r="G3493" s="7" t="n">
        <v>0.18890136</v>
      </c>
      <c r="H3493" s="10" t="n">
        <v>10.6062</v>
      </c>
    </row>
    <row r="3494" customFormat="false" ht="12.75" hidden="false" customHeight="false" outlineLevel="0" collapsed="false">
      <c r="A3494" s="8" t="n">
        <v>32.835</v>
      </c>
      <c r="B3494" s="9" t="n">
        <v>32.6505930028892</v>
      </c>
      <c r="C3494" s="9" t="n">
        <v>3.1022883061674</v>
      </c>
      <c r="D3494" s="9" t="n">
        <v>32.5805930028892</v>
      </c>
      <c r="E3494" s="7" t="n">
        <v>29.36684322</v>
      </c>
      <c r="F3494" s="7" t="n">
        <v>0.37340784</v>
      </c>
      <c r="G3494" s="7" t="n">
        <v>0.1934532</v>
      </c>
      <c r="H3494" s="10" t="n">
        <v>10.2527</v>
      </c>
    </row>
    <row r="3495" customFormat="false" ht="12.75" hidden="false" customHeight="false" outlineLevel="0" collapsed="false">
      <c r="A3495" s="8" t="n">
        <v>32.836</v>
      </c>
      <c r="B3495" s="9" t="n">
        <v>32.6515755959131</v>
      </c>
      <c r="C3495" s="9" t="n">
        <v>3.10247407739569</v>
      </c>
      <c r="D3495" s="9" t="n">
        <v>32.5815755959131</v>
      </c>
      <c r="E3495" s="7" t="n">
        <v>29.708592228</v>
      </c>
      <c r="F3495" s="7" t="n">
        <v>0.37227969</v>
      </c>
      <c r="G3495" s="7" t="n">
        <v>0.19516014</v>
      </c>
      <c r="H3495" s="10" t="n">
        <v>10.7061</v>
      </c>
    </row>
    <row r="3496" customFormat="false" ht="12.75" hidden="false" customHeight="false" outlineLevel="0" collapsed="false">
      <c r="A3496" s="8" t="n">
        <v>32.836</v>
      </c>
      <c r="B3496" s="9" t="n">
        <v>32.6515755959131</v>
      </c>
      <c r="C3496" s="9" t="n">
        <v>3.10247407739569</v>
      </c>
      <c r="D3496" s="9" t="n">
        <v>32.5815755959131</v>
      </c>
      <c r="E3496" s="7" t="n">
        <v>28.159854174</v>
      </c>
      <c r="F3496" s="7" t="n">
        <v>0.36853227</v>
      </c>
      <c r="G3496" s="7" t="n">
        <v>0.20141892</v>
      </c>
      <c r="H3496" s="10" t="n">
        <v>10.2817</v>
      </c>
    </row>
    <row r="3497" customFormat="false" ht="12.75" hidden="false" customHeight="false" outlineLevel="0" collapsed="false">
      <c r="A3497" s="8" t="n">
        <v>32.838</v>
      </c>
      <c r="B3497" s="9" t="n">
        <v>32.6535435660283</v>
      </c>
      <c r="C3497" s="9" t="n">
        <v>3.10283057932532</v>
      </c>
      <c r="D3497" s="9" t="n">
        <v>32.5835435660283</v>
      </c>
      <c r="E3497" s="7" t="n">
        <v>28.159854174</v>
      </c>
      <c r="F3497" s="7" t="n">
        <v>0.36853227</v>
      </c>
      <c r="G3497" s="7" t="n">
        <v>0.20141892</v>
      </c>
      <c r="H3497" s="10" t="n">
        <v>10.2679</v>
      </c>
    </row>
    <row r="3498" customFormat="false" ht="12.75" hidden="false" customHeight="false" outlineLevel="0" collapsed="false">
      <c r="A3498" s="8" t="n">
        <v>32.846</v>
      </c>
      <c r="B3498" s="9" t="n">
        <v>32.661411342641</v>
      </c>
      <c r="C3498" s="9" t="n">
        <v>3.10427905824212</v>
      </c>
      <c r="D3498" s="9" t="n">
        <v>32.591411342641</v>
      </c>
      <c r="E3498" s="7" t="n">
        <v>28.159854174</v>
      </c>
      <c r="F3498" s="7" t="n">
        <v>0.36853227</v>
      </c>
      <c r="G3498" s="7" t="n">
        <v>0.20141892</v>
      </c>
      <c r="H3498" s="10" t="n">
        <v>10.4315</v>
      </c>
    </row>
    <row r="3499" customFormat="false" ht="12.75" hidden="false" customHeight="false" outlineLevel="0" collapsed="false">
      <c r="A3499" s="8" t="n">
        <v>32.855</v>
      </c>
      <c r="B3499" s="9" t="n">
        <v>32.6702671045423</v>
      </c>
      <c r="C3499" s="9" t="n">
        <v>3.10588388880893</v>
      </c>
      <c r="D3499" s="9" t="n">
        <v>32.6002671045423</v>
      </c>
      <c r="E3499" s="7" t="n">
        <v>28.159854174</v>
      </c>
      <c r="F3499" s="7" t="n">
        <v>0.36853227</v>
      </c>
      <c r="G3499" s="7" t="n">
        <v>0.20141892</v>
      </c>
      <c r="H3499" s="10" t="n">
        <v>10.2716</v>
      </c>
    </row>
    <row r="3500" customFormat="false" ht="12.75" hidden="false" customHeight="false" outlineLevel="0" collapsed="false">
      <c r="A3500" s="8" t="n">
        <v>32.863</v>
      </c>
      <c r="B3500" s="9" t="n">
        <v>32.6781350454291</v>
      </c>
      <c r="C3500" s="9" t="n">
        <v>3.10733147514547</v>
      </c>
      <c r="D3500" s="9" t="n">
        <v>32.6081350454291</v>
      </c>
      <c r="E3500" s="7" t="n">
        <v>26.978337774</v>
      </c>
      <c r="F3500" s="7" t="n">
        <v>0.3585555</v>
      </c>
      <c r="G3500" s="7" t="n">
        <v>0.21623202</v>
      </c>
      <c r="H3500" s="10" t="n">
        <v>10.425</v>
      </c>
    </row>
    <row r="3501" customFormat="false" ht="12.75" hidden="false" customHeight="false" outlineLevel="0" collapsed="false">
      <c r="A3501" s="8" t="n">
        <v>32.873</v>
      </c>
      <c r="B3501" s="9" t="n">
        <v>32.6879749364462</v>
      </c>
      <c r="C3501" s="9" t="n">
        <v>3.10911376153401</v>
      </c>
      <c r="D3501" s="9" t="n">
        <v>32.6179749364462</v>
      </c>
      <c r="E3501" s="7" t="n">
        <v>28.706861736</v>
      </c>
      <c r="F3501" s="7" t="n">
        <v>0.34833348</v>
      </c>
      <c r="G3501" s="7" t="n">
        <v>0.20314548</v>
      </c>
      <c r="H3501" s="10" t="n">
        <v>10.2666</v>
      </c>
    </row>
    <row r="3502" customFormat="false" ht="12.75" hidden="false" customHeight="false" outlineLevel="0" collapsed="false">
      <c r="A3502" s="8" t="n">
        <v>32.882</v>
      </c>
      <c r="B3502" s="9" t="n">
        <v>32.6968280083059</v>
      </c>
      <c r="C3502" s="9" t="n">
        <v>3.11073336600664</v>
      </c>
      <c r="D3502" s="9" t="n">
        <v>32.6268280083059</v>
      </c>
      <c r="E3502" s="7" t="n">
        <v>29.173741218</v>
      </c>
      <c r="F3502" s="7" t="n">
        <v>0.34402689</v>
      </c>
      <c r="G3502" s="7" t="n">
        <v>0.19859364</v>
      </c>
      <c r="H3502" s="10" t="n">
        <v>10.3672</v>
      </c>
    </row>
    <row r="3503" customFormat="false" ht="12.75" hidden="false" customHeight="false" outlineLevel="0" collapsed="false">
      <c r="A3503" s="8" t="n">
        <v>32.893</v>
      </c>
      <c r="B3503" s="9" t="n">
        <v>32.7076514022046</v>
      </c>
      <c r="C3503" s="9" t="n">
        <v>3.1126965635291</v>
      </c>
      <c r="D3503" s="9" t="n">
        <v>32.6376514022046</v>
      </c>
      <c r="E3503" s="7" t="n">
        <v>29.30941548</v>
      </c>
      <c r="F3503" s="7" t="n">
        <v>0.34215318</v>
      </c>
      <c r="G3503" s="7" t="n">
        <v>0.1940418</v>
      </c>
      <c r="H3503" s="10" t="n">
        <v>10.2808</v>
      </c>
    </row>
    <row r="3504" customFormat="false" ht="12.75" hidden="false" customHeight="false" outlineLevel="0" collapsed="false">
      <c r="A3504" s="8" t="n">
        <v>32.902</v>
      </c>
      <c r="B3504" s="9" t="n">
        <v>32.7165075615699</v>
      </c>
      <c r="C3504" s="9" t="n">
        <v>3.11429919926337</v>
      </c>
      <c r="D3504" s="9" t="n">
        <v>32.6465075615699</v>
      </c>
      <c r="E3504" s="7" t="n">
        <v>29.237372802</v>
      </c>
      <c r="F3504" s="7" t="n">
        <v>0.34009308</v>
      </c>
      <c r="G3504" s="7" t="n">
        <v>0.19233486</v>
      </c>
      <c r="H3504" s="10" t="n">
        <v>10.2574</v>
      </c>
    </row>
    <row r="3505" customFormat="false" ht="12.75" hidden="false" customHeight="false" outlineLevel="0" collapsed="false">
      <c r="A3505" s="8" t="n">
        <v>32.912</v>
      </c>
      <c r="B3505" s="9" t="n">
        <v>32.7263422317705</v>
      </c>
      <c r="C3505" s="9" t="n">
        <v>3.11611007254588</v>
      </c>
      <c r="D3505" s="9" t="n">
        <v>32.6563422317705</v>
      </c>
      <c r="E3505" s="7" t="n">
        <v>29.0026764</v>
      </c>
      <c r="F3505" s="7" t="n">
        <v>0.33633585</v>
      </c>
      <c r="G3505" s="7" t="n">
        <v>0.1968867</v>
      </c>
      <c r="H3505" s="10" t="n">
        <v>10.4331</v>
      </c>
    </row>
    <row r="3506" customFormat="false" ht="12.75" hidden="false" customHeight="false" outlineLevel="0" collapsed="false">
      <c r="A3506" s="8" t="n">
        <v>32.921</v>
      </c>
      <c r="B3506" s="9" t="n">
        <v>32.7351981196876</v>
      </c>
      <c r="C3506" s="9" t="n">
        <v>3.11771420757783</v>
      </c>
      <c r="D3506" s="9" t="n">
        <v>32.6651981196876</v>
      </c>
      <c r="E3506" s="7" t="n">
        <v>28.422436482</v>
      </c>
      <c r="F3506" s="7" t="n">
        <v>0.33258843</v>
      </c>
      <c r="G3506" s="7" t="n">
        <v>0.19802466</v>
      </c>
      <c r="H3506" s="10" t="n">
        <v>10.2671</v>
      </c>
    </row>
    <row r="3507" customFormat="false" ht="12.75" hidden="false" customHeight="false" outlineLevel="0" collapsed="false">
      <c r="A3507" s="8" t="n">
        <v>32.931</v>
      </c>
      <c r="B3507" s="9" t="n">
        <v>32.7450366547246</v>
      </c>
      <c r="C3507" s="9" t="n">
        <v>3.11950396407657</v>
      </c>
      <c r="D3507" s="9" t="n">
        <v>32.6750366547246</v>
      </c>
      <c r="E3507" s="7" t="n">
        <v>28.094654952</v>
      </c>
      <c r="F3507" s="7" t="n">
        <v>0.32828184</v>
      </c>
      <c r="G3507" s="7" t="n">
        <v>0.19802466</v>
      </c>
      <c r="H3507" s="10" t="n">
        <v>10.3101</v>
      </c>
    </row>
    <row r="3508" customFormat="false" ht="12.75" hidden="false" customHeight="false" outlineLevel="0" collapsed="false">
      <c r="A3508" s="8" t="n">
        <v>32.941</v>
      </c>
      <c r="B3508" s="9" t="n">
        <v>32.7548759728699</v>
      </c>
      <c r="C3508" s="9" t="n">
        <v>3.12128941036149</v>
      </c>
      <c r="D3508" s="9" t="n">
        <v>32.6848759728699</v>
      </c>
      <c r="E3508" s="7" t="n">
        <v>27.637334334</v>
      </c>
      <c r="F3508" s="7" t="n">
        <v>0.32453442</v>
      </c>
      <c r="G3508" s="7" t="n">
        <v>0.19916262</v>
      </c>
      <c r="H3508" s="10" t="n">
        <v>10.285</v>
      </c>
    </row>
    <row r="3509" customFormat="false" ht="12.75" hidden="false" customHeight="false" outlineLevel="0" collapsed="false">
      <c r="A3509" s="8" t="n">
        <v>32.951</v>
      </c>
      <c r="B3509" s="9" t="n">
        <v>32.7647142672921</v>
      </c>
      <c r="C3509" s="9" t="n">
        <v>3.12308048904825</v>
      </c>
      <c r="D3509" s="9" t="n">
        <v>32.6947142672921</v>
      </c>
      <c r="E3509" s="7" t="n">
        <v>27.336854034</v>
      </c>
      <c r="F3509" s="7" t="n">
        <v>0.32134617</v>
      </c>
      <c r="G3509" s="7" t="n">
        <v>0.19916262</v>
      </c>
      <c r="H3509" s="10" t="n">
        <v>10.3178</v>
      </c>
    </row>
    <row r="3510" customFormat="false" ht="12.75" hidden="false" customHeight="false" outlineLevel="0" collapsed="false">
      <c r="A3510" s="8" t="n">
        <v>32.96</v>
      </c>
      <c r="B3510" s="9" t="n">
        <v>32.7735699899773</v>
      </c>
      <c r="C3510" s="9" t="n">
        <v>3.12468553600167</v>
      </c>
      <c r="D3510" s="9" t="n">
        <v>32.7035699899773</v>
      </c>
      <c r="E3510" s="7" t="n">
        <v>27.08373249</v>
      </c>
      <c r="F3510" s="7" t="n">
        <v>0.3186288</v>
      </c>
      <c r="G3510" s="7" t="n">
        <v>0.1968867</v>
      </c>
      <c r="H3510" s="10" t="n">
        <v>10.273</v>
      </c>
    </row>
    <row r="3511" customFormat="false" ht="12.75" hidden="false" customHeight="false" outlineLevel="0" collapsed="false">
      <c r="A3511" s="8" t="n">
        <v>32.97</v>
      </c>
      <c r="B3511" s="9" t="n">
        <v>32.7833978698936</v>
      </c>
      <c r="C3511" s="9" t="n">
        <v>3.1265329061191</v>
      </c>
      <c r="D3511" s="9" t="n">
        <v>32.7133978698936</v>
      </c>
      <c r="E3511" s="7" t="n">
        <v>27.063580788</v>
      </c>
      <c r="F3511" s="7" t="n">
        <v>0.31815792</v>
      </c>
      <c r="G3511" s="7" t="n">
        <v>0.19859364</v>
      </c>
      <c r="H3511" s="10" t="n">
        <v>10.6458</v>
      </c>
    </row>
    <row r="3512" customFormat="false" ht="12.75" hidden="false" customHeight="false" outlineLevel="0" collapsed="false">
      <c r="A3512" s="8" t="n">
        <v>32.98</v>
      </c>
      <c r="B3512" s="9" t="n">
        <v>32.7932363237039</v>
      </c>
      <c r="C3512" s="9" t="n">
        <v>3.12832310907456</v>
      </c>
      <c r="D3512" s="9" t="n">
        <v>32.7232363237039</v>
      </c>
      <c r="E3512" s="7" t="n">
        <v>26.926209396</v>
      </c>
      <c r="F3512" s="7" t="n">
        <v>0.31469499</v>
      </c>
      <c r="G3512" s="7" t="n">
        <v>0.19461078</v>
      </c>
      <c r="H3512" s="10" t="n">
        <v>10.3127</v>
      </c>
    </row>
    <row r="3513" customFormat="false" ht="12.75" hidden="false" customHeight="false" outlineLevel="0" collapsed="false">
      <c r="A3513" s="8" t="n">
        <v>32.99</v>
      </c>
      <c r="B3513" s="9" t="n">
        <v>32.8030738858165</v>
      </c>
      <c r="C3513" s="9" t="n">
        <v>3.1301182056406</v>
      </c>
      <c r="D3513" s="9" t="n">
        <v>32.7330738858165</v>
      </c>
      <c r="E3513" s="7" t="n">
        <v>26.847215352</v>
      </c>
      <c r="F3513" s="7" t="n">
        <v>0.31178142</v>
      </c>
      <c r="G3513" s="7" t="n">
        <v>0.19233486</v>
      </c>
      <c r="H3513" s="10" t="n">
        <v>10.3412</v>
      </c>
    </row>
    <row r="3514" customFormat="false" ht="12.75" hidden="false" customHeight="false" outlineLevel="0" collapsed="false">
      <c r="A3514" s="8" t="n">
        <v>32.999</v>
      </c>
      <c r="B3514" s="9" t="n">
        <v>32.8119270707243</v>
      </c>
      <c r="C3514" s="9" t="n">
        <v>3.13173719204827</v>
      </c>
      <c r="D3514" s="9" t="n">
        <v>32.7419270707243</v>
      </c>
      <c r="E3514" s="7" t="n">
        <v>26.762303916</v>
      </c>
      <c r="F3514" s="7" t="n">
        <v>0.30878937</v>
      </c>
      <c r="G3514" s="7" t="n">
        <v>0.19461078</v>
      </c>
      <c r="H3514" s="10" t="n">
        <v>10.3632</v>
      </c>
    </row>
    <row r="3515" customFormat="false" ht="12.75" hidden="false" customHeight="false" outlineLevel="0" collapsed="false">
      <c r="A3515" s="8" t="n">
        <v>33.009</v>
      </c>
      <c r="B3515" s="9" t="n">
        <v>32.8217666598648</v>
      </c>
      <c r="C3515" s="9" t="n">
        <v>3.13352114427467</v>
      </c>
      <c r="D3515" s="9" t="n">
        <v>32.7517666598648</v>
      </c>
      <c r="E3515" s="7" t="n">
        <v>26.520220584</v>
      </c>
      <c r="F3515" s="7" t="n">
        <v>0.30400209</v>
      </c>
      <c r="G3515" s="7" t="n">
        <v>0.19631772</v>
      </c>
      <c r="H3515" s="10" t="n">
        <v>10.2763</v>
      </c>
    </row>
    <row r="3516" customFormat="false" ht="12.75" hidden="false" customHeight="false" outlineLevel="0" collapsed="false">
      <c r="A3516" s="8" t="n">
        <v>33.019</v>
      </c>
      <c r="B3516" s="9" t="n">
        <v>32.8316019268781</v>
      </c>
      <c r="C3516" s="9" t="n">
        <v>3.13532877332332</v>
      </c>
      <c r="D3516" s="9" t="n">
        <v>32.7616019268781</v>
      </c>
      <c r="E3516" s="7" t="n">
        <v>26.06677884</v>
      </c>
      <c r="F3516" s="7" t="n">
        <v>0.29997999</v>
      </c>
      <c r="G3516" s="7" t="n">
        <v>0.1997316</v>
      </c>
      <c r="H3516" s="10" t="n">
        <v>10.4142</v>
      </c>
    </row>
    <row r="3517" customFormat="false" ht="12.75" hidden="false" customHeight="false" outlineLevel="0" collapsed="false">
      <c r="A3517" s="8" t="n">
        <v>33.028</v>
      </c>
      <c r="B3517" s="9" t="n">
        <v>32.8404470362133</v>
      </c>
      <c r="C3517" s="9" t="n">
        <v>3.13699131380333</v>
      </c>
      <c r="D3517" s="9" t="n">
        <v>32.7704470362133</v>
      </c>
      <c r="E3517" s="7" t="n">
        <v>25.445790144</v>
      </c>
      <c r="F3517" s="7" t="n">
        <v>0.29650725</v>
      </c>
      <c r="G3517" s="7" t="n">
        <v>0.20200752</v>
      </c>
      <c r="H3517" s="10" t="n">
        <v>10.6452</v>
      </c>
    </row>
    <row r="3518" customFormat="false" ht="12.75" hidden="false" customHeight="false" outlineLevel="0" collapsed="false">
      <c r="A3518" s="8" t="n">
        <v>33.038</v>
      </c>
      <c r="B3518" s="9" t="n">
        <v>32.8502823253102</v>
      </c>
      <c r="C3518" s="9" t="n">
        <v>3.13879882269138</v>
      </c>
      <c r="D3518" s="9" t="n">
        <v>32.7802823253102</v>
      </c>
      <c r="E3518" s="7" t="n">
        <v>24.731251326</v>
      </c>
      <c r="F3518" s="7" t="n">
        <v>0.29238705</v>
      </c>
      <c r="G3518" s="7" t="n">
        <v>0.19745568</v>
      </c>
      <c r="H3518" s="10" t="n">
        <v>10.4135</v>
      </c>
    </row>
    <row r="3519" customFormat="false" ht="12.75" hidden="false" customHeight="false" outlineLevel="0" collapsed="false">
      <c r="A3519" s="8" t="n">
        <v>33.048</v>
      </c>
      <c r="B3519" s="9" t="n">
        <v>32.8601200409055</v>
      </c>
      <c r="C3519" s="9" t="n">
        <v>3.1405930779314</v>
      </c>
      <c r="D3519" s="9" t="n">
        <v>32.7901200409055</v>
      </c>
      <c r="E3519" s="7" t="n">
        <v>24.10799652</v>
      </c>
      <c r="F3519" s="7" t="n">
        <v>0.28845324</v>
      </c>
      <c r="G3519" s="7" t="n">
        <v>0.188352</v>
      </c>
      <c r="H3519" s="10" t="n">
        <v>10.3363</v>
      </c>
    </row>
    <row r="3520" customFormat="false" ht="12.75" hidden="false" customHeight="false" outlineLevel="0" collapsed="false">
      <c r="A3520" s="8" t="n">
        <v>33.058</v>
      </c>
      <c r="B3520" s="9" t="n">
        <v>32.8699585259593</v>
      </c>
      <c r="C3520" s="9" t="n">
        <v>3.14238310917317</v>
      </c>
      <c r="D3520" s="9" t="n">
        <v>32.7999585259593</v>
      </c>
      <c r="E3520" s="7" t="n">
        <v>23.662624482</v>
      </c>
      <c r="F3520" s="7" t="n">
        <v>0.2828223</v>
      </c>
      <c r="G3520" s="7" t="n">
        <v>0.18095526</v>
      </c>
      <c r="H3520" s="10" t="n">
        <v>10.3117</v>
      </c>
    </row>
    <row r="3521" customFormat="false" ht="12.75" hidden="false" customHeight="false" outlineLevel="0" collapsed="false">
      <c r="A3521" s="8" t="n">
        <v>33.067</v>
      </c>
      <c r="B3521" s="9" t="n">
        <v>32.8788121598068</v>
      </c>
      <c r="C3521" s="9" t="n">
        <v>3.14399963869464</v>
      </c>
      <c r="D3521" s="9" t="n">
        <v>32.8088121598068</v>
      </c>
      <c r="E3521" s="7" t="n">
        <v>23.296815468</v>
      </c>
      <c r="F3521" s="7" t="n">
        <v>0.27711288</v>
      </c>
      <c r="G3521" s="7" t="n">
        <v>0.17867934</v>
      </c>
      <c r="H3521" s="10" t="n">
        <v>10.3473</v>
      </c>
    </row>
    <row r="3522" customFormat="false" ht="12.75" hidden="false" customHeight="false" outlineLevel="0" collapsed="false">
      <c r="A3522" s="8" t="n">
        <v>33.077</v>
      </c>
      <c r="B3522" s="9" t="n">
        <v>32.8886513439281</v>
      </c>
      <c r="C3522" s="9" t="n">
        <v>3.14578582340706</v>
      </c>
      <c r="D3522" s="9" t="n">
        <v>32.8186513439281</v>
      </c>
      <c r="E3522" s="7" t="n">
        <v>22.811387238</v>
      </c>
      <c r="F3522" s="7" t="n">
        <v>0.2702655</v>
      </c>
      <c r="G3522" s="7" t="n">
        <v>0.17583444</v>
      </c>
      <c r="H3522" s="10" t="n">
        <v>10.2893</v>
      </c>
    </row>
    <row r="3523" customFormat="false" ht="12.75" hidden="false" customHeight="false" outlineLevel="0" collapsed="false">
      <c r="A3523" s="8" t="n">
        <v>33.087</v>
      </c>
      <c r="B3523" s="9" t="n">
        <v>32.8984899539257</v>
      </c>
      <c r="C3523" s="9" t="n">
        <v>3.14757516778864</v>
      </c>
      <c r="D3523" s="9" t="n">
        <v>32.8284899539257</v>
      </c>
      <c r="E3523" s="7" t="n">
        <v>22.52878272</v>
      </c>
      <c r="F3523" s="7" t="n">
        <v>0.2683035</v>
      </c>
      <c r="G3523" s="7" t="n">
        <v>0.1798173</v>
      </c>
      <c r="H3523" s="10" t="n">
        <v>10.3077</v>
      </c>
    </row>
    <row r="3524" customFormat="false" ht="12.75" hidden="false" customHeight="false" outlineLevel="0" collapsed="false">
      <c r="A3524" s="8" t="n">
        <v>33.097</v>
      </c>
      <c r="B3524" s="9" t="n">
        <v>32.9083293966946</v>
      </c>
      <c r="C3524" s="9" t="n">
        <v>3.14935992715522</v>
      </c>
      <c r="D3524" s="9" t="n">
        <v>32.8383293966946</v>
      </c>
      <c r="E3524" s="7" t="n">
        <v>22.194505008</v>
      </c>
      <c r="F3524" s="7" t="n">
        <v>0.26530164</v>
      </c>
      <c r="G3524" s="7" t="n">
        <v>0.18152424</v>
      </c>
      <c r="H3524" s="10" t="n">
        <v>10.281</v>
      </c>
    </row>
    <row r="3525" customFormat="false" ht="12.75" hidden="false" customHeight="false" outlineLevel="0" collapsed="false">
      <c r="A3525" s="8" t="n">
        <v>33.107</v>
      </c>
      <c r="B3525" s="9" t="n">
        <v>32.9181664885149</v>
      </c>
      <c r="C3525" s="9" t="n">
        <v>3.15115759912744</v>
      </c>
      <c r="D3525" s="9" t="n">
        <v>32.8481664885149</v>
      </c>
      <c r="E3525" s="7" t="n">
        <v>22.081941144</v>
      </c>
      <c r="F3525" s="7" t="n">
        <v>0.26698896</v>
      </c>
      <c r="G3525" s="7" t="n">
        <v>0.18209322</v>
      </c>
      <c r="H3525" s="10" t="n">
        <v>10.3562</v>
      </c>
    </row>
    <row r="3526" customFormat="false" ht="12.75" hidden="false" customHeight="false" outlineLevel="0" collapsed="false">
      <c r="A3526" s="8" t="n">
        <v>33.116</v>
      </c>
      <c r="B3526" s="9" t="n">
        <v>32.9270218383839</v>
      </c>
      <c r="C3526" s="9" t="n">
        <v>3.15276470170579</v>
      </c>
      <c r="D3526" s="9" t="n">
        <v>32.8570218383839</v>
      </c>
      <c r="E3526" s="7" t="n">
        <v>21.717156294</v>
      </c>
      <c r="F3526" s="7" t="n">
        <v>0.26736174</v>
      </c>
      <c r="G3526" s="7" t="n">
        <v>0.18493812</v>
      </c>
      <c r="H3526" s="10" t="n">
        <v>10.2863</v>
      </c>
    </row>
    <row r="3527" customFormat="false" ht="12.75" hidden="false" customHeight="false" outlineLevel="0" collapsed="false">
      <c r="A3527" s="8" t="n">
        <v>33.126</v>
      </c>
      <c r="B3527" s="9" t="n">
        <v>32.9368593127598</v>
      </c>
      <c r="C3527" s="9" t="n">
        <v>3.15456027902367</v>
      </c>
      <c r="D3527" s="9" t="n">
        <v>32.8668593127598</v>
      </c>
      <c r="E3527" s="7" t="n">
        <v>21.604820022</v>
      </c>
      <c r="F3527" s="7" t="n">
        <v>0.26989272</v>
      </c>
      <c r="G3527" s="7" t="n">
        <v>0.18664506</v>
      </c>
      <c r="H3527" s="10" t="n">
        <v>10.344</v>
      </c>
    </row>
    <row r="3528" customFormat="false" ht="12.75" hidden="false" customHeight="false" outlineLevel="0" collapsed="false">
      <c r="A3528" s="8" t="n">
        <v>33.136</v>
      </c>
      <c r="B3528" s="9" t="n">
        <v>32.9466971817658</v>
      </c>
      <c r="C3528" s="9" t="n">
        <v>3.15635369292453</v>
      </c>
      <c r="D3528" s="9" t="n">
        <v>32.8766971817658</v>
      </c>
      <c r="E3528" s="7" t="n">
        <v>21.320963748</v>
      </c>
      <c r="F3528" s="7" t="n">
        <v>0.27083448</v>
      </c>
      <c r="G3528" s="7" t="n">
        <v>0.18436914</v>
      </c>
      <c r="H3528" s="10" t="n">
        <v>10.3314</v>
      </c>
    </row>
    <row r="3529" customFormat="false" ht="12.75" hidden="false" customHeight="false" outlineLevel="0" collapsed="false">
      <c r="A3529" s="8" t="n">
        <v>33.146</v>
      </c>
      <c r="B3529" s="9" t="n">
        <v>32.9565360508687</v>
      </c>
      <c r="C3529" s="9" t="n">
        <v>3.1581416120434</v>
      </c>
      <c r="D3529" s="9" t="n">
        <v>32.8865360508687</v>
      </c>
      <c r="E3529" s="7" t="n">
        <v>20.990668896</v>
      </c>
      <c r="F3529" s="7" t="n">
        <v>0.26979462</v>
      </c>
      <c r="G3529" s="7" t="n">
        <v>0.18892098</v>
      </c>
      <c r="H3529" s="10" t="n">
        <v>10.2994</v>
      </c>
    </row>
    <row r="3530" customFormat="false" ht="12.75" hidden="false" customHeight="false" outlineLevel="0" collapsed="false">
      <c r="A3530" s="8" t="n">
        <v>33.155</v>
      </c>
      <c r="B3530" s="9" t="n">
        <v>32.9653878394469</v>
      </c>
      <c r="C3530" s="9" t="n">
        <v>3.15976821555004</v>
      </c>
      <c r="D3530" s="9" t="n">
        <v>32.8953878394469</v>
      </c>
      <c r="E3530" s="7" t="n">
        <v>20.523106638</v>
      </c>
      <c r="F3530" s="7" t="n">
        <v>0.26454627</v>
      </c>
      <c r="G3530" s="7" t="n">
        <v>0.19005894</v>
      </c>
      <c r="H3530" s="10" t="n">
        <v>10.4125</v>
      </c>
    </row>
    <row r="3531" customFormat="false" ht="12.75" hidden="false" customHeight="false" outlineLevel="0" collapsed="false">
      <c r="A3531" s="8" t="n">
        <v>33.165</v>
      </c>
      <c r="B3531" s="9" t="n">
        <v>32.9752260494556</v>
      </c>
      <c r="C3531" s="9" t="n">
        <v>3.16155975785352</v>
      </c>
      <c r="D3531" s="9" t="n">
        <v>32.9052260494556</v>
      </c>
      <c r="E3531" s="7" t="n">
        <v>19.973829042</v>
      </c>
      <c r="F3531" s="7" t="n">
        <v>0.25658055</v>
      </c>
      <c r="G3531" s="7" t="n">
        <v>0.19233486</v>
      </c>
      <c r="H3531" s="10" t="n">
        <v>10.3205</v>
      </c>
    </row>
    <row r="3532" customFormat="false" ht="12.75" hidden="false" customHeight="false" outlineLevel="0" collapsed="false">
      <c r="A3532" s="8" t="n">
        <v>33.175</v>
      </c>
      <c r="B3532" s="9" t="n">
        <v>32.985058646237</v>
      </c>
      <c r="C3532" s="9" t="n">
        <v>3.16338185569229</v>
      </c>
      <c r="D3532" s="9" t="n">
        <v>32.915058646237</v>
      </c>
      <c r="E3532" s="7" t="n">
        <v>19.35614043</v>
      </c>
      <c r="F3532" s="7" t="n">
        <v>0.24543639</v>
      </c>
      <c r="G3532" s="7" t="n">
        <v>0.1940418</v>
      </c>
      <c r="H3532" s="10" t="n">
        <v>10.4985</v>
      </c>
    </row>
    <row r="3533" customFormat="false" ht="12.75" hidden="false" customHeight="false" outlineLevel="0" collapsed="false">
      <c r="A3533" s="8" t="n">
        <v>33.185</v>
      </c>
      <c r="B3533" s="9" t="n">
        <v>32.9948903482108</v>
      </c>
      <c r="C3533" s="9" t="n">
        <v>3.1652087755861</v>
      </c>
      <c r="D3533" s="9" t="n">
        <v>32.9248903482108</v>
      </c>
      <c r="E3533" s="7" t="n">
        <v>18.479526678</v>
      </c>
      <c r="F3533" s="7" t="n">
        <v>0.24018804</v>
      </c>
      <c r="G3533" s="7" t="n">
        <v>0.19859364</v>
      </c>
      <c r="H3533" s="10" t="n">
        <v>10.5266</v>
      </c>
    </row>
    <row r="3534" customFormat="false" ht="12.75" hidden="false" customHeight="false" outlineLevel="0" collapsed="false">
      <c r="A3534" s="8" t="n">
        <v>33.195</v>
      </c>
      <c r="B3534" s="9" t="n">
        <v>33.004727072735</v>
      </c>
      <c r="C3534" s="9" t="n">
        <v>3.16700845628964</v>
      </c>
      <c r="D3534" s="9" t="n">
        <v>32.934727072735</v>
      </c>
      <c r="E3534" s="7" t="n">
        <v>17.656748244</v>
      </c>
      <c r="F3534" s="7" t="n">
        <v>0.23662701</v>
      </c>
      <c r="G3534" s="7" t="n">
        <v>0.19916262</v>
      </c>
      <c r="H3534" s="10" t="n">
        <v>10.3679</v>
      </c>
    </row>
    <row r="3535" customFormat="false" ht="12.75" hidden="false" customHeight="false" outlineLevel="0" collapsed="false">
      <c r="A3535" s="8" t="n">
        <v>33.205</v>
      </c>
      <c r="B3535" s="9" t="n">
        <v>33.0145627023646</v>
      </c>
      <c r="C3535" s="9" t="n">
        <v>3.16881411123727</v>
      </c>
      <c r="D3535" s="9" t="n">
        <v>32.9445627023646</v>
      </c>
      <c r="E3535" s="7" t="n">
        <v>17.178033978</v>
      </c>
      <c r="F3535" s="7" t="n">
        <v>0.23165334</v>
      </c>
      <c r="G3535" s="7" t="n">
        <v>0.19574874</v>
      </c>
      <c r="H3535" s="10" t="n">
        <v>10.4027</v>
      </c>
    </row>
    <row r="3536" customFormat="false" ht="12.75" hidden="false" customHeight="false" outlineLevel="0" collapsed="false">
      <c r="A3536" s="8" t="n">
        <v>33.215</v>
      </c>
      <c r="B3536" s="9" t="n">
        <v>33.0243986469906</v>
      </c>
      <c r="C3536" s="9" t="n">
        <v>3.17061804951621</v>
      </c>
      <c r="D3536" s="9" t="n">
        <v>32.9543986469906</v>
      </c>
      <c r="E3536" s="7" t="n">
        <v>16.721168544</v>
      </c>
      <c r="F3536" s="7" t="n">
        <v>0.2262186</v>
      </c>
      <c r="G3536" s="7" t="n">
        <v>0.19916262</v>
      </c>
      <c r="H3536" s="10" t="n">
        <v>10.3927</v>
      </c>
    </row>
    <row r="3537" customFormat="false" ht="12.75" hidden="false" customHeight="false" outlineLevel="0" collapsed="false">
      <c r="A3537" s="8" t="n">
        <v>33.225</v>
      </c>
      <c r="B3537" s="9" t="n">
        <v>33.0342342955284</v>
      </c>
      <c r="C3537" s="9" t="n">
        <v>3.17242360146527</v>
      </c>
      <c r="D3537" s="9" t="n">
        <v>32.9642342955284</v>
      </c>
      <c r="E3537" s="7" t="n">
        <v>16.44869187</v>
      </c>
      <c r="F3537" s="7" t="n">
        <v>0.22462938</v>
      </c>
      <c r="G3537" s="7" t="n">
        <v>0.2025765</v>
      </c>
      <c r="H3537" s="10" t="n">
        <v>10.4021</v>
      </c>
    </row>
    <row r="3538" customFormat="false" ht="12.75" hidden="false" customHeight="false" outlineLevel="0" collapsed="false">
      <c r="A3538" s="8" t="n">
        <v>33.235</v>
      </c>
      <c r="B3538" s="9" t="n">
        <v>33.0440643129636</v>
      </c>
      <c r="C3538" s="9" t="n">
        <v>3.17425956367158</v>
      </c>
      <c r="D3538" s="9" t="n">
        <v>32.9740643129636</v>
      </c>
      <c r="E3538" s="7" t="n">
        <v>16.435491534</v>
      </c>
      <c r="F3538" s="7" t="n">
        <v>0.22228479</v>
      </c>
      <c r="G3538" s="7" t="n">
        <v>0.20485242</v>
      </c>
      <c r="H3538" s="10" t="n">
        <v>10.5793</v>
      </c>
    </row>
    <row r="3539" customFormat="false" ht="12.75" hidden="false" customHeight="false" outlineLevel="0" collapsed="false">
      <c r="A3539" s="8" t="n">
        <v>33.245</v>
      </c>
      <c r="B3539" s="9" t="n">
        <v>33.0538997408382</v>
      </c>
      <c r="C3539" s="9" t="n">
        <v>3.17606631725833</v>
      </c>
      <c r="D3539" s="9" t="n">
        <v>32.9838997408382</v>
      </c>
      <c r="E3539" s="7" t="n">
        <v>16.688167704</v>
      </c>
      <c r="F3539" s="7" t="n">
        <v>0.22049937</v>
      </c>
      <c r="G3539" s="7" t="n">
        <v>0.20485242</v>
      </c>
      <c r="H3539" s="10" t="n">
        <v>10.4091</v>
      </c>
    </row>
    <row r="3540" customFormat="false" ht="12.75" hidden="false" customHeight="false" outlineLevel="0" collapsed="false">
      <c r="A3540" s="8" t="n">
        <v>33.255</v>
      </c>
      <c r="B3540" s="9" t="n">
        <v>33.0637373656055</v>
      </c>
      <c r="C3540" s="9" t="n">
        <v>3.17786107042757</v>
      </c>
      <c r="D3540" s="9" t="n">
        <v>32.9937373656055</v>
      </c>
      <c r="E3540" s="7" t="n">
        <v>16.862305014</v>
      </c>
      <c r="F3540" s="7" t="n">
        <v>0.2178801</v>
      </c>
      <c r="G3540" s="7" t="n">
        <v>0.20485242</v>
      </c>
      <c r="H3540" s="10" t="n">
        <v>10.3392</v>
      </c>
    </row>
    <row r="3541" customFormat="false" ht="12.75" hidden="false" customHeight="false" outlineLevel="0" collapsed="false">
      <c r="A3541" s="8" t="n">
        <v>33.265</v>
      </c>
      <c r="B3541" s="9" t="n">
        <v>33.0735630039151</v>
      </c>
      <c r="C3541" s="9" t="n">
        <v>3.17972032614104</v>
      </c>
      <c r="D3541" s="9" t="n">
        <v>33.0035630039151</v>
      </c>
      <c r="E3541" s="7" t="n">
        <v>16.834880178</v>
      </c>
      <c r="F3541" s="7" t="n">
        <v>0.21478995</v>
      </c>
      <c r="G3541" s="7" t="n">
        <v>0.20428344</v>
      </c>
      <c r="H3541" s="10" t="n">
        <v>10.7151</v>
      </c>
    </row>
    <row r="3542" customFormat="false" ht="12.75" hidden="false" customHeight="false" outlineLevel="0" collapsed="false">
      <c r="A3542" s="8" t="n">
        <v>33.275</v>
      </c>
      <c r="B3542" s="9" t="n">
        <v>33.0833960869106</v>
      </c>
      <c r="C3542" s="9" t="n">
        <v>3.18153979826369</v>
      </c>
      <c r="D3542" s="9" t="n">
        <v>33.0133960869106</v>
      </c>
      <c r="E3542" s="7" t="n">
        <v>16.95859605</v>
      </c>
      <c r="F3542" s="7" t="n">
        <v>0.21225897</v>
      </c>
      <c r="G3542" s="7" t="n">
        <v>0.1911969</v>
      </c>
      <c r="H3542" s="10" t="n">
        <v>10.4832</v>
      </c>
    </row>
    <row r="3543" customFormat="false" ht="12.75" hidden="false" customHeight="false" outlineLevel="0" collapsed="false">
      <c r="A3543" s="8" t="n">
        <v>33.285</v>
      </c>
      <c r="B3543" s="9" t="n">
        <v>33.0932297473651</v>
      </c>
      <c r="C3543" s="9" t="n">
        <v>3.18335614681654</v>
      </c>
      <c r="D3543" s="9" t="n">
        <v>33.0232297473651</v>
      </c>
      <c r="E3543" s="7" t="n">
        <v>17.169613074</v>
      </c>
      <c r="F3543" s="7" t="n">
        <v>0.21084633</v>
      </c>
      <c r="G3543" s="7" t="n">
        <v>0.17071362</v>
      </c>
      <c r="H3543" s="10" t="n">
        <v>10.465</v>
      </c>
    </row>
    <row r="3544" customFormat="false" ht="12.75" hidden="false" customHeight="false" outlineLevel="0" collapsed="false">
      <c r="A3544" s="8" t="n">
        <v>33.295</v>
      </c>
      <c r="B3544" s="9" t="n">
        <v>33.103066701105</v>
      </c>
      <c r="C3544" s="9" t="n">
        <v>3.18515457421789</v>
      </c>
      <c r="D3544" s="9" t="n">
        <v>33.033066701105</v>
      </c>
      <c r="E3544" s="7" t="n">
        <v>17.33896899</v>
      </c>
      <c r="F3544" s="7" t="n">
        <v>0.20878623</v>
      </c>
      <c r="G3544" s="7" t="n">
        <v>0.16387605</v>
      </c>
      <c r="H3544" s="10" t="n">
        <v>10.3606</v>
      </c>
    </row>
    <row r="3545" customFormat="false" ht="12.75" hidden="false" customHeight="false" outlineLevel="0" collapsed="false">
      <c r="A3545" s="8" t="n">
        <v>33.305</v>
      </c>
      <c r="B3545" s="9" t="n">
        <v>33.1129034036413</v>
      </c>
      <c r="C3545" s="9" t="n">
        <v>3.18695437509955</v>
      </c>
      <c r="D3545" s="9" t="n">
        <v>33.0429034036413</v>
      </c>
      <c r="E3545" s="7" t="n">
        <v>17.604504108</v>
      </c>
      <c r="F3545" s="7" t="n">
        <v>0.20400876</v>
      </c>
      <c r="G3545" s="7" t="n">
        <v>0.15989319</v>
      </c>
      <c r="H3545" s="10" t="n">
        <v>10.3686</v>
      </c>
    </row>
    <row r="3546" customFormat="false" ht="12.75" hidden="false" customHeight="false" outlineLevel="0" collapsed="false">
      <c r="A3546" s="8" t="n">
        <v>33.314</v>
      </c>
      <c r="B3546" s="9" t="n">
        <v>33.1217509293651</v>
      </c>
      <c r="C3546" s="9" t="n">
        <v>3.18860400795735</v>
      </c>
      <c r="D3546" s="9" t="n">
        <v>33.0517509293651</v>
      </c>
      <c r="E3546" s="7" t="n">
        <v>17.854325568</v>
      </c>
      <c r="F3546" s="7" t="n">
        <v>0.19697499</v>
      </c>
      <c r="G3546" s="7" t="n">
        <v>0.16273809</v>
      </c>
      <c r="H3546" s="10" t="n">
        <v>10.5616</v>
      </c>
    </row>
    <row r="3547" customFormat="false" ht="12.75" hidden="false" customHeight="false" outlineLevel="0" collapsed="false">
      <c r="A3547" s="8" t="n">
        <v>33.324</v>
      </c>
      <c r="B3547" s="9" t="n">
        <v>33.1315785544707</v>
      </c>
      <c r="C3547" s="9" t="n">
        <v>3.19045273313523</v>
      </c>
      <c r="D3547" s="9" t="n">
        <v>33.0615785544707</v>
      </c>
      <c r="E3547" s="7" t="n">
        <v>18.029498814</v>
      </c>
      <c r="F3547" s="7" t="n">
        <v>0.19069659</v>
      </c>
      <c r="G3547" s="7" t="n">
        <v>0.16786872</v>
      </c>
      <c r="H3547" s="10" t="n">
        <v>10.6537</v>
      </c>
    </row>
    <row r="3548" customFormat="false" ht="12.75" hidden="false" customHeight="false" outlineLevel="0" collapsed="false">
      <c r="A3548" s="8" t="n">
        <v>33.334</v>
      </c>
      <c r="B3548" s="9" t="n">
        <v>33.1414123987422</v>
      </c>
      <c r="C3548" s="9" t="n">
        <v>3.19226808622621</v>
      </c>
      <c r="D3548" s="9" t="n">
        <v>33.0714123987422</v>
      </c>
      <c r="E3548" s="7" t="n">
        <v>18.170397882</v>
      </c>
      <c r="F3548" s="7" t="n">
        <v>0.18929376</v>
      </c>
      <c r="G3548" s="7" t="n">
        <v>0.17242056</v>
      </c>
      <c r="H3548" s="10" t="n">
        <v>10.4592</v>
      </c>
    </row>
    <row r="3549" customFormat="false" ht="12.75" hidden="false" customHeight="false" outlineLevel="0" collapsed="false">
      <c r="A3549" s="8" t="n">
        <v>33.344</v>
      </c>
      <c r="B3549" s="9" t="n">
        <v>33.1512386498248</v>
      </c>
      <c r="C3549" s="9" t="n">
        <v>3.1941241006825</v>
      </c>
      <c r="D3549" s="9" t="n">
        <v>33.0812386498248</v>
      </c>
      <c r="E3549" s="7" t="n">
        <v>18.546789924</v>
      </c>
      <c r="F3549" s="7" t="n">
        <v>0.19004913</v>
      </c>
      <c r="G3549" s="7" t="n">
        <v>0.17640342</v>
      </c>
      <c r="H3549" s="10" t="n">
        <v>10.6962</v>
      </c>
    </row>
    <row r="3550" customFormat="false" ht="12.75" hidden="false" customHeight="false" outlineLevel="0" collapsed="false">
      <c r="A3550" s="8" t="n">
        <v>33.354</v>
      </c>
      <c r="B3550" s="9" t="n">
        <v>33.1610720089821</v>
      </c>
      <c r="C3550" s="9" t="n">
        <v>3.19594207969302</v>
      </c>
      <c r="D3550" s="9" t="n">
        <v>33.0910720089821</v>
      </c>
      <c r="E3550" s="7" t="n">
        <v>18.805155894</v>
      </c>
      <c r="F3550" s="7" t="n">
        <v>0.19304118</v>
      </c>
      <c r="G3550" s="7" t="n">
        <v>0.17071362</v>
      </c>
      <c r="H3550" s="10" t="n">
        <v>10.4745</v>
      </c>
    </row>
    <row r="3551" customFormat="false" ht="12.75" hidden="false" customHeight="false" outlineLevel="0" collapsed="false">
      <c r="A3551" s="8" t="n">
        <v>33.363</v>
      </c>
      <c r="B3551" s="9" t="n">
        <v>33.1699154658167</v>
      </c>
      <c r="C3551" s="9" t="n">
        <v>3.19761338792739</v>
      </c>
      <c r="D3551" s="9" t="n">
        <v>33.0999154658167</v>
      </c>
      <c r="E3551" s="7" t="n">
        <v>19.46369727</v>
      </c>
      <c r="F3551" s="7" t="n">
        <v>0.19604304</v>
      </c>
      <c r="G3551" s="7" t="n">
        <v>0.1684377</v>
      </c>
      <c r="H3551" s="10" t="n">
        <v>10.702</v>
      </c>
    </row>
    <row r="3552" customFormat="false" ht="12.75" hidden="false" customHeight="false" outlineLevel="0" collapsed="false">
      <c r="A3552" s="8" t="n">
        <v>33.373</v>
      </c>
      <c r="B3552" s="9" t="n">
        <v>33.1797494748039</v>
      </c>
      <c r="C3552" s="9" t="n">
        <v>3.1994278485195</v>
      </c>
      <c r="D3552" s="9" t="n">
        <v>33.1097494748039</v>
      </c>
      <c r="E3552" s="7" t="n">
        <v>19.856258154</v>
      </c>
      <c r="F3552" s="7" t="n">
        <v>0.19997685</v>
      </c>
      <c r="G3552" s="7" t="n">
        <v>0.16786872</v>
      </c>
      <c r="H3552" s="10" t="n">
        <v>10.454</v>
      </c>
    </row>
    <row r="3553" customFormat="false" ht="12.75" hidden="false" customHeight="false" outlineLevel="0" collapsed="false">
      <c r="A3553" s="8" t="n">
        <v>33.383</v>
      </c>
      <c r="B3553" s="9" t="n">
        <v>33.1895827038442</v>
      </c>
      <c r="C3553" s="9" t="n">
        <v>3.20124653118579</v>
      </c>
      <c r="D3553" s="9" t="n">
        <v>33.1195827038442</v>
      </c>
      <c r="E3553" s="7" t="n">
        <v>20.619964692</v>
      </c>
      <c r="F3553" s="7" t="n">
        <v>0.20635335</v>
      </c>
      <c r="G3553" s="7" t="n">
        <v>0.16216911</v>
      </c>
      <c r="H3553" s="10" t="n">
        <v>10.4786</v>
      </c>
    </row>
    <row r="3554" customFormat="false" ht="12.75" hidden="false" customHeight="false" outlineLevel="0" collapsed="false">
      <c r="A3554" s="8" t="n">
        <v>33.393</v>
      </c>
      <c r="B3554" s="9" t="n">
        <v>33.1994162564971</v>
      </c>
      <c r="C3554" s="9" t="n">
        <v>3.2030634632766</v>
      </c>
      <c r="D3554" s="9" t="n">
        <v>33.1294162564971</v>
      </c>
      <c r="E3554" s="7" t="n">
        <v>21.055199076</v>
      </c>
      <c r="F3554" s="7" t="n">
        <v>0.21038526</v>
      </c>
      <c r="G3554" s="7" t="n">
        <v>0.15306543</v>
      </c>
      <c r="H3554" s="10" t="n">
        <v>10.4684</v>
      </c>
    </row>
    <row r="3555" customFormat="false" ht="12.75" hidden="false" customHeight="false" outlineLevel="0" collapsed="false">
      <c r="A3555" s="8" t="n">
        <v>33.403</v>
      </c>
      <c r="B3555" s="9" t="n">
        <v>33.2092510183417</v>
      </c>
      <c r="C3555" s="9" t="n">
        <v>3.20487383877941</v>
      </c>
      <c r="D3555" s="9" t="n">
        <v>33.1392510183417</v>
      </c>
      <c r="E3555" s="7" t="n">
        <v>21.416001066</v>
      </c>
      <c r="F3555" s="7" t="n">
        <v>0.21347541</v>
      </c>
      <c r="G3555" s="7" t="n">
        <v>0.14737563</v>
      </c>
      <c r="H3555" s="10" t="n">
        <v>10.4302</v>
      </c>
    </row>
    <row r="3556" customFormat="false" ht="12.75" hidden="false" customHeight="false" outlineLevel="0" collapsed="false">
      <c r="A3556" s="8" t="n">
        <v>33.412</v>
      </c>
      <c r="B3556" s="9" t="n">
        <v>33.218096322029</v>
      </c>
      <c r="C3556" s="9" t="n">
        <v>3.20653534492697</v>
      </c>
      <c r="D3556" s="9" t="n">
        <v>33.148096322029</v>
      </c>
      <c r="E3556" s="7" t="n">
        <v>21.618359784</v>
      </c>
      <c r="F3556" s="7" t="n">
        <v>0.21675195</v>
      </c>
      <c r="G3556" s="7" t="n">
        <v>0.13485807</v>
      </c>
      <c r="H3556" s="10" t="n">
        <v>10.6385</v>
      </c>
    </row>
    <row r="3557" customFormat="false" ht="12.75" hidden="false" customHeight="false" outlineLevel="0" collapsed="false">
      <c r="A3557" s="8" t="n">
        <v>33.422</v>
      </c>
      <c r="B3557" s="9" t="n">
        <v>33.22792926527</v>
      </c>
      <c r="C3557" s="9" t="n">
        <v>3.20835557217083</v>
      </c>
      <c r="D3557" s="9" t="n">
        <v>33.15792926527</v>
      </c>
      <c r="E3557" s="7" t="n">
        <v>21.433980834</v>
      </c>
      <c r="F3557" s="7" t="n">
        <v>0.22106835</v>
      </c>
      <c r="G3557" s="7" t="n">
        <v>0.11778867</v>
      </c>
      <c r="H3557" s="10" t="n">
        <v>10.4876</v>
      </c>
    </row>
    <row r="3558" customFormat="false" ht="12.75" hidden="false" customHeight="false" outlineLevel="0" collapsed="false">
      <c r="A3558" s="8" t="n">
        <v>33.432</v>
      </c>
      <c r="B3558" s="9" t="n">
        <v>33.2377635275078</v>
      </c>
      <c r="C3558" s="9" t="n">
        <v>3.21016865965857</v>
      </c>
      <c r="D3558" s="9" t="n">
        <v>33.1677635275078</v>
      </c>
      <c r="E3558" s="7" t="n">
        <v>21.00864474</v>
      </c>
      <c r="F3558" s="7" t="n">
        <v>0.22265757</v>
      </c>
      <c r="G3558" s="7" t="n">
        <v>0.1081062</v>
      </c>
      <c r="H3558" s="10" t="n">
        <v>10.446</v>
      </c>
    </row>
    <row r="3559" customFormat="false" ht="12.75" hidden="false" customHeight="false" outlineLevel="0" collapsed="false">
      <c r="A3559" s="8" t="n">
        <v>33.442</v>
      </c>
      <c r="B3559" s="9" t="n">
        <v>33.2475987251059</v>
      </c>
      <c r="C3559" s="9" t="n">
        <v>3.21197666635303</v>
      </c>
      <c r="D3559" s="9" t="n">
        <v>33.1775987251059</v>
      </c>
      <c r="E3559" s="7" t="n">
        <v>20.576596644</v>
      </c>
      <c r="F3559" s="7" t="n">
        <v>0.22603221</v>
      </c>
      <c r="G3559" s="7" t="n">
        <v>0.09900252</v>
      </c>
      <c r="H3559" s="10" t="n">
        <v>10.4164</v>
      </c>
    </row>
    <row r="3560" customFormat="false" ht="12.75" hidden="false" customHeight="false" outlineLevel="0" collapsed="false">
      <c r="A3560" s="8" t="n">
        <v>33.452</v>
      </c>
      <c r="B3560" s="9" t="n">
        <v>33.2574297919599</v>
      </c>
      <c r="C3560" s="9" t="n">
        <v>3.21380700088844</v>
      </c>
      <c r="D3560" s="9" t="n">
        <v>33.1874297919599</v>
      </c>
      <c r="E3560" s="7" t="n">
        <v>20.127934332</v>
      </c>
      <c r="F3560" s="7" t="n">
        <v>0.23137866</v>
      </c>
      <c r="G3560" s="7" t="n">
        <v>0.09217476</v>
      </c>
      <c r="H3560" s="10" t="n">
        <v>10.5465</v>
      </c>
    </row>
    <row r="3561" customFormat="false" ht="12.75" hidden="false" customHeight="false" outlineLevel="0" collapsed="false">
      <c r="A3561" s="8" t="n">
        <v>33.461</v>
      </c>
      <c r="B3561" s="9" t="n">
        <v>33.2662726414793</v>
      </c>
      <c r="C3561" s="9" t="n">
        <v>3.21548151943933</v>
      </c>
      <c r="D3561" s="9" t="n">
        <v>33.1962726414793</v>
      </c>
      <c r="E3561" s="7" t="n">
        <v>19.394950752</v>
      </c>
      <c r="F3561" s="7" t="n">
        <v>0.2367153</v>
      </c>
      <c r="G3561" s="7" t="n">
        <v>0.09786456</v>
      </c>
      <c r="H3561" s="10" t="n">
        <v>10.7228</v>
      </c>
    </row>
    <row r="3562" customFormat="false" ht="12.75" hidden="false" customHeight="false" outlineLevel="0" collapsed="false">
      <c r="A3562" s="8" t="n">
        <v>33.471</v>
      </c>
      <c r="B3562" s="9" t="n">
        <v>33.2761078390774</v>
      </c>
      <c r="C3562" s="9" t="n">
        <v>3.21728952613379</v>
      </c>
      <c r="D3562" s="9" t="n">
        <v>33.2061078390774</v>
      </c>
      <c r="E3562" s="7" t="n">
        <v>18.666073638</v>
      </c>
      <c r="F3562" s="7" t="n">
        <v>0.2387754</v>
      </c>
      <c r="G3562" s="7" t="n">
        <v>0.10696824</v>
      </c>
      <c r="H3562" s="10" t="n">
        <v>10.4164</v>
      </c>
    </row>
    <row r="3563" customFormat="false" ht="12.75" hidden="false" customHeight="false" outlineLevel="0" collapsed="false">
      <c r="A3563" s="8" t="n">
        <v>33.481</v>
      </c>
      <c r="B3563" s="9" t="n">
        <v>33.2859408807878</v>
      </c>
      <c r="C3563" s="9" t="n">
        <v>3.21910922136155</v>
      </c>
      <c r="D3563" s="9" t="n">
        <v>33.2159408807878</v>
      </c>
      <c r="E3563" s="7" t="n">
        <v>17.744957802</v>
      </c>
      <c r="F3563" s="7" t="n">
        <v>0.24318009</v>
      </c>
      <c r="G3563" s="7" t="n">
        <v>0.11096091</v>
      </c>
      <c r="H3563" s="10" t="n">
        <v>10.4845</v>
      </c>
    </row>
    <row r="3564" customFormat="false" ht="12.75" hidden="false" customHeight="false" outlineLevel="0" collapsed="false">
      <c r="A3564" s="8" t="n">
        <v>33.491</v>
      </c>
      <c r="B3564" s="9" t="n">
        <v>33.2957722254531</v>
      </c>
      <c r="C3564" s="9" t="n">
        <v>3.22093806309084</v>
      </c>
      <c r="D3564" s="9" t="n">
        <v>33.2257722254531</v>
      </c>
      <c r="E3564" s="7" t="n">
        <v>16.818150204</v>
      </c>
      <c r="F3564" s="7" t="n">
        <v>0.24449463</v>
      </c>
      <c r="G3564" s="7" t="n">
        <v>0.12063357</v>
      </c>
      <c r="H3564" s="10" t="n">
        <v>10.5378</v>
      </c>
    </row>
    <row r="3565" customFormat="false" ht="12.75" hidden="false" customHeight="false" outlineLevel="0" collapsed="false">
      <c r="A3565" s="8" t="n">
        <v>33.502</v>
      </c>
      <c r="B3565" s="9" t="n">
        <v>33.3065814293275</v>
      </c>
      <c r="C3565" s="9" t="n">
        <v>3.22297794338205</v>
      </c>
      <c r="D3565" s="9" t="n">
        <v>33.2365814293275</v>
      </c>
      <c r="E3565" s="7" t="n">
        <v>15.60554199</v>
      </c>
      <c r="F3565" s="7" t="n">
        <v>0.2450538</v>
      </c>
      <c r="G3565" s="7" t="n">
        <v>0.13542705</v>
      </c>
      <c r="H3565" s="10" t="n">
        <v>10.687</v>
      </c>
    </row>
    <row r="3566" customFormat="false" ht="12.75" hidden="false" customHeight="false" outlineLevel="0" collapsed="false">
      <c r="A3566" s="8" t="n">
        <v>33.512</v>
      </c>
      <c r="B3566" s="9" t="n">
        <v>33.3164148931766</v>
      </c>
      <c r="C3566" s="9" t="n">
        <v>3.22479535602873</v>
      </c>
      <c r="D3566" s="9" t="n">
        <v>33.2464148931766</v>
      </c>
      <c r="E3566" s="7" t="n">
        <v>14.405005962</v>
      </c>
      <c r="F3566" s="7" t="n">
        <v>0.24365097</v>
      </c>
      <c r="G3566" s="7" t="n">
        <v>0.14225481</v>
      </c>
      <c r="H3566" s="10" t="n">
        <v>10.4712</v>
      </c>
    </row>
    <row r="3567" customFormat="false" ht="12.75" hidden="false" customHeight="false" outlineLevel="0" collapsed="false">
      <c r="A3567" s="8" t="n">
        <v>33.522</v>
      </c>
      <c r="B3567" s="9" t="n">
        <v>33.3262480206272</v>
      </c>
      <c r="C3567" s="9" t="n">
        <v>3.2266145878833</v>
      </c>
      <c r="D3567" s="9" t="n">
        <v>33.2562480206272</v>
      </c>
      <c r="E3567" s="7" t="n">
        <v>12.88417932</v>
      </c>
      <c r="F3567" s="7" t="n">
        <v>0.24459273</v>
      </c>
      <c r="G3567" s="7" t="n">
        <v>0.15249645</v>
      </c>
      <c r="H3567" s="10" t="n">
        <v>10.4818</v>
      </c>
    </row>
    <row r="3568" customFormat="false" ht="12.75" hidden="false" customHeight="false" outlineLevel="0" collapsed="false">
      <c r="A3568" s="8" t="n">
        <v>33.532</v>
      </c>
      <c r="B3568" s="9" t="n">
        <v>33.336078108551</v>
      </c>
      <c r="C3568" s="9" t="n">
        <v>3.22845017264268</v>
      </c>
      <c r="D3568" s="9" t="n">
        <v>33.266078108551</v>
      </c>
      <c r="E3568" s="7" t="n">
        <v>11.581890048</v>
      </c>
      <c r="F3568" s="7" t="n">
        <v>0.24374907</v>
      </c>
      <c r="G3568" s="7" t="n">
        <v>0.16273809</v>
      </c>
      <c r="H3568" s="10" t="n">
        <v>10.5771</v>
      </c>
    </row>
    <row r="3569" customFormat="false" ht="12.75" hidden="false" customHeight="false" outlineLevel="0" collapsed="false">
      <c r="A3569" s="8" t="n">
        <v>33.542</v>
      </c>
      <c r="B3569" s="9" t="n">
        <v>33.3459102566321</v>
      </c>
      <c r="C3569" s="9" t="n">
        <v>3.23027469014399</v>
      </c>
      <c r="D3569" s="9" t="n">
        <v>33.2759102566321</v>
      </c>
      <c r="E3569" s="7" t="n">
        <v>10.457153928</v>
      </c>
      <c r="F3569" s="7" t="n">
        <v>0.23850072</v>
      </c>
      <c r="G3569" s="7" t="n">
        <v>0.17298954</v>
      </c>
      <c r="H3569" s="10" t="n">
        <v>10.5126</v>
      </c>
    </row>
    <row r="3570" customFormat="false" ht="12.75" hidden="false" customHeight="false" outlineLevel="0" collapsed="false">
      <c r="A3570" s="8" t="n">
        <v>33.552</v>
      </c>
      <c r="B3570" s="9" t="n">
        <v>33.3557445315274</v>
      </c>
      <c r="C3570" s="9" t="n">
        <v>3.23208770897559</v>
      </c>
      <c r="D3570" s="9" t="n">
        <v>33.2857445315274</v>
      </c>
      <c r="E3570" s="7" t="n">
        <v>9.32775021</v>
      </c>
      <c r="F3570" s="7" t="n">
        <v>0.23578335</v>
      </c>
      <c r="G3570" s="7" t="n">
        <v>0.1769724</v>
      </c>
      <c r="H3570" s="10" t="n">
        <v>10.4456</v>
      </c>
    </row>
    <row r="3571" customFormat="false" ht="12.75" hidden="false" customHeight="false" outlineLevel="0" collapsed="false">
      <c r="A3571" s="8" t="n">
        <v>33.563</v>
      </c>
      <c r="B3571" s="9" t="n">
        <v>33.3665624183455</v>
      </c>
      <c r="C3571" s="9" t="n">
        <v>3.23408102901784</v>
      </c>
      <c r="D3571" s="9" t="n">
        <v>33.2965624183455</v>
      </c>
      <c r="E3571" s="7" t="n">
        <v>8.298392796</v>
      </c>
      <c r="F3571" s="7" t="n">
        <v>0.230535</v>
      </c>
      <c r="G3571" s="7" t="n">
        <v>0.18607608</v>
      </c>
      <c r="H3571" s="10" t="n">
        <v>10.4403</v>
      </c>
    </row>
    <row r="3572" customFormat="false" ht="12.75" hidden="false" customHeight="false" outlineLevel="0" collapsed="false">
      <c r="A3572" s="8" t="n">
        <v>33.573</v>
      </c>
      <c r="B3572" s="9" t="n">
        <v>33.3763811794532</v>
      </c>
      <c r="C3572" s="9" t="n">
        <v>3.23597626787076</v>
      </c>
      <c r="D3572" s="9" t="n">
        <v>33.3063811794532</v>
      </c>
      <c r="E3572" s="7" t="n">
        <v>7.216679412</v>
      </c>
      <c r="F3572" s="7" t="n">
        <v>0.2283768</v>
      </c>
      <c r="G3572" s="7" t="n">
        <v>0.18948996</v>
      </c>
      <c r="H3572" s="10" t="n">
        <v>10.925</v>
      </c>
    </row>
    <row r="3573" customFormat="false" ht="12.75" hidden="false" customHeight="false" outlineLevel="0" collapsed="false">
      <c r="A3573" s="8" t="n">
        <v>33.583</v>
      </c>
      <c r="B3573" s="9" t="n">
        <v>33.3862108827175</v>
      </c>
      <c r="C3573" s="9" t="n">
        <v>3.23781391139867</v>
      </c>
      <c r="D3573" s="9" t="n">
        <v>33.3162108827175</v>
      </c>
      <c r="E3573" s="7" t="n">
        <v>6.196539474</v>
      </c>
      <c r="F3573" s="7" t="n">
        <v>0.23531247</v>
      </c>
      <c r="G3573" s="7" t="n">
        <v>0.19347282</v>
      </c>
      <c r="H3573" s="10" t="n">
        <v>10.5891</v>
      </c>
    </row>
    <row r="3574" customFormat="false" ht="12.75" hidden="false" customHeight="false" outlineLevel="0" collapsed="false">
      <c r="A3574" s="8" t="n">
        <v>33.593</v>
      </c>
      <c r="B3574" s="9" t="n">
        <v>33.3960442767757</v>
      </c>
      <c r="C3574" s="9" t="n">
        <v>3.23963170162192</v>
      </c>
      <c r="D3574" s="9" t="n">
        <v>33.3260442767757</v>
      </c>
      <c r="E3574" s="7" t="n">
        <v>5.518187784</v>
      </c>
      <c r="F3574" s="7" t="n">
        <v>0.23615613</v>
      </c>
      <c r="G3574" s="7" t="n">
        <v>0.19916262</v>
      </c>
      <c r="H3574" s="10" t="n">
        <v>10.4734</v>
      </c>
    </row>
    <row r="3575" customFormat="false" ht="12.75" hidden="false" customHeight="false" outlineLevel="0" collapsed="false">
      <c r="A3575" s="8" t="n">
        <v>33.603</v>
      </c>
      <c r="B3575" s="9" t="n">
        <v>33.4058753436298</v>
      </c>
      <c r="C3575" s="9" t="n">
        <v>3.24146203615733</v>
      </c>
      <c r="D3575" s="9" t="n">
        <v>33.3358753436298</v>
      </c>
      <c r="E3575" s="7" t="n">
        <v>4.611418092</v>
      </c>
      <c r="F3575" s="7" t="n">
        <v>0.24477912</v>
      </c>
      <c r="G3575" s="7" t="n">
        <v>0.20655936</v>
      </c>
      <c r="H3575" s="10" t="n">
        <v>10.5465</v>
      </c>
    </row>
    <row r="3576" customFormat="false" ht="12.75" hidden="false" customHeight="false" outlineLevel="0" collapsed="false">
      <c r="A3576" s="8" t="n">
        <v>33.613</v>
      </c>
      <c r="B3576" s="9" t="n">
        <v>33.4157040415447</v>
      </c>
      <c r="C3576" s="9" t="n">
        <v>3.24330504926025</v>
      </c>
      <c r="D3576" s="9" t="n">
        <v>33.3457040415447</v>
      </c>
      <c r="E3576" s="7" t="n">
        <v>3.794433444</v>
      </c>
      <c r="F3576" s="7" t="n">
        <v>0.25040025</v>
      </c>
      <c r="G3576" s="7" t="n">
        <v>0.20200752</v>
      </c>
      <c r="H3576" s="10" t="n">
        <v>10.6204</v>
      </c>
    </row>
    <row r="3577" customFormat="false" ht="12.75" hidden="false" customHeight="false" outlineLevel="0" collapsed="false">
      <c r="A3577" s="8" t="n">
        <v>33.623</v>
      </c>
      <c r="B3577" s="9" t="n">
        <v>33.4255254623195</v>
      </c>
      <c r="C3577" s="9" t="n">
        <v>3.24518645670226</v>
      </c>
      <c r="D3577" s="9" t="n">
        <v>33.3555254623195</v>
      </c>
      <c r="E3577" s="7" t="n">
        <v>3.363978492</v>
      </c>
      <c r="F3577" s="7" t="n">
        <v>0.25217586</v>
      </c>
      <c r="G3577" s="7" t="n">
        <v>0.20086956</v>
      </c>
      <c r="H3577" s="10" t="n">
        <v>10.8443</v>
      </c>
    </row>
    <row r="3578" customFormat="false" ht="12.75" hidden="false" customHeight="false" outlineLevel="0" collapsed="false">
      <c r="A3578" s="8" t="n">
        <v>33.634</v>
      </c>
      <c r="B3578" s="9" t="n">
        <v>33.4363382452631</v>
      </c>
      <c r="C3578" s="9" t="n">
        <v>3.24720727955806</v>
      </c>
      <c r="D3578" s="9" t="n">
        <v>33.3663382452631</v>
      </c>
      <c r="E3578" s="7" t="n">
        <v>3.155009796</v>
      </c>
      <c r="F3578" s="7" t="n">
        <v>0.25068474</v>
      </c>
      <c r="G3578" s="7" t="n">
        <v>0.21452508</v>
      </c>
      <c r="H3578" s="10" t="n">
        <v>10.586</v>
      </c>
    </row>
    <row r="3579" customFormat="false" ht="12.75" hidden="false" customHeight="false" outlineLevel="0" collapsed="false">
      <c r="A3579" s="8" t="n">
        <v>33.644</v>
      </c>
      <c r="B3579" s="9" t="n">
        <v>33.4461543638747</v>
      </c>
      <c r="C3579" s="9" t="n">
        <v>3.24911615760649</v>
      </c>
      <c r="D3579" s="9" t="n">
        <v>33.3761543638747</v>
      </c>
      <c r="E3579" s="7" t="n">
        <v>3.008307132</v>
      </c>
      <c r="F3579" s="7" t="n">
        <v>0.2493702</v>
      </c>
      <c r="G3579" s="7" t="n">
        <v>0.21509406</v>
      </c>
      <c r="H3579" s="10" t="n">
        <v>11.0046</v>
      </c>
    </row>
    <row r="3580" customFormat="false" ht="12.75" hidden="false" customHeight="false" outlineLevel="0" collapsed="false">
      <c r="A3580" s="8" t="n">
        <v>33.654</v>
      </c>
      <c r="B3580" s="9" t="n">
        <v>33.4559796483001</v>
      </c>
      <c r="C3580" s="9" t="n">
        <v>3.25097728252446</v>
      </c>
      <c r="D3580" s="9" t="n">
        <v>33.3859796483001</v>
      </c>
      <c r="E3580" s="7" t="n">
        <v>2.897793558</v>
      </c>
      <c r="F3580" s="7" t="n">
        <v>0.23821623</v>
      </c>
      <c r="G3580" s="7" t="n">
        <v>0.26005329</v>
      </c>
      <c r="H3580" s="10" t="n">
        <v>10.726</v>
      </c>
    </row>
    <row r="3581" customFormat="false" ht="12.75" hidden="false" customHeight="false" outlineLevel="0" collapsed="false">
      <c r="A3581" s="8" t="n">
        <v>33.664</v>
      </c>
      <c r="B3581" s="9" t="n">
        <v>33.4658000793334</v>
      </c>
      <c r="C3581" s="9" t="n">
        <v>3.25286384933211</v>
      </c>
      <c r="D3581" s="9" t="n">
        <v>33.3958000793334</v>
      </c>
      <c r="E3581" s="7" t="n">
        <v>2.884361706</v>
      </c>
      <c r="F3581" s="7" t="n">
        <v>0.22341294</v>
      </c>
      <c r="G3581" s="7" t="n">
        <v>0.41484528</v>
      </c>
      <c r="H3581" s="10" t="n">
        <v>10.8744</v>
      </c>
    </row>
    <row r="3582" customFormat="false" ht="12.75" hidden="false" customHeight="false" outlineLevel="0" collapsed="false">
      <c r="A3582" s="8" t="n">
        <v>33.674</v>
      </c>
      <c r="B3582" s="9" t="n">
        <v>33.4756221267446</v>
      </c>
      <c r="C3582" s="9" t="n">
        <v>3.25474198262157</v>
      </c>
      <c r="D3582" s="9" t="n">
        <v>33.4056221267446</v>
      </c>
      <c r="E3582" s="7" t="n">
        <v>2.874573288</v>
      </c>
      <c r="F3582" s="7" t="n">
        <v>0.20878623</v>
      </c>
      <c r="G3582" s="7" t="n">
        <v>0.60492384</v>
      </c>
      <c r="H3582" s="10" t="n">
        <v>10.8252</v>
      </c>
    </row>
    <row r="3583" customFormat="false" ht="12.75" hidden="false" customHeight="false" outlineLevel="0" collapsed="false">
      <c r="A3583" s="8" t="n">
        <v>33.684</v>
      </c>
      <c r="B3583" s="9" t="n">
        <v>33.485449063898</v>
      </c>
      <c r="C3583" s="9" t="n">
        <v>3.25659436114167</v>
      </c>
      <c r="D3583" s="9" t="n">
        <v>33.415449063898</v>
      </c>
      <c r="E3583" s="7" t="n">
        <v>2.966079006</v>
      </c>
      <c r="F3583" s="7" t="n">
        <v>0.19088298</v>
      </c>
      <c r="G3583" s="7" t="n">
        <v>0.73808478</v>
      </c>
      <c r="H3583" s="10" t="n">
        <v>10.675</v>
      </c>
    </row>
    <row r="3584" customFormat="false" ht="12.75" hidden="false" customHeight="false" outlineLevel="0" collapsed="false">
      <c r="A3584" s="8" t="n">
        <v>33.694</v>
      </c>
      <c r="B3584" s="9" t="n">
        <v>33.4952755837441</v>
      </c>
      <c r="C3584" s="9" t="n">
        <v>3.25844895212488</v>
      </c>
      <c r="D3584" s="9" t="n">
        <v>33.4252755837441</v>
      </c>
      <c r="E3584" s="7" t="n">
        <v>3.102543954</v>
      </c>
      <c r="F3584" s="7" t="n">
        <v>0.17354871</v>
      </c>
      <c r="G3584" s="7" t="n">
        <v>0.85702122</v>
      </c>
      <c r="H3584" s="10" t="n">
        <v>10.6879</v>
      </c>
    </row>
    <row r="3585" customFormat="false" ht="12.75" hidden="false" customHeight="false" outlineLevel="0" collapsed="false">
      <c r="A3585" s="8" t="n">
        <v>33.704</v>
      </c>
      <c r="B3585" s="9" t="n">
        <v>33.5051003773386</v>
      </c>
      <c r="C3585" s="9" t="n">
        <v>3.26031266637999</v>
      </c>
      <c r="D3585" s="9" t="n">
        <v>33.4351003773386</v>
      </c>
      <c r="E3585" s="7" t="n">
        <v>3.28544748</v>
      </c>
      <c r="F3585" s="7" t="n">
        <v>0.15714639</v>
      </c>
      <c r="G3585" s="7" t="n">
        <v>0.9349911</v>
      </c>
      <c r="H3585" s="10" t="n">
        <v>10.7411</v>
      </c>
    </row>
    <row r="3586" customFormat="false" ht="12.75" hidden="false" customHeight="false" outlineLevel="0" collapsed="false">
      <c r="A3586" s="8" t="n">
        <v>33.715</v>
      </c>
      <c r="B3586" s="9" t="n">
        <v>33.5159080472561</v>
      </c>
      <c r="C3586" s="9" t="n">
        <v>3.26236065831245</v>
      </c>
      <c r="D3586" s="9" t="n">
        <v>33.4459080472561</v>
      </c>
      <c r="E3586" s="7" t="n">
        <v>3.360452778</v>
      </c>
      <c r="F3586" s="7" t="n">
        <v>0.13662387</v>
      </c>
      <c r="G3586" s="7" t="n">
        <v>1.03685814</v>
      </c>
      <c r="H3586" s="10" t="n">
        <v>10.73</v>
      </c>
    </row>
    <row r="3587" customFormat="false" ht="12.75" hidden="false" customHeight="false" outlineLevel="0" collapsed="false">
      <c r="A3587" s="8" t="n">
        <v>33.725</v>
      </c>
      <c r="B3587" s="9" t="n">
        <v>33.5257268745141</v>
      </c>
      <c r="C3587" s="9" t="n">
        <v>3.26425555442479</v>
      </c>
      <c r="D3587" s="9" t="n">
        <v>33.4557268745141</v>
      </c>
      <c r="E3587" s="7" t="n">
        <v>3.59468811</v>
      </c>
      <c r="F3587" s="7" t="n">
        <v>0.11206944</v>
      </c>
      <c r="G3587" s="7" t="n">
        <v>1.1666052</v>
      </c>
      <c r="H3587" s="10" t="n">
        <v>10.923</v>
      </c>
    </row>
    <row r="3588" customFormat="false" ht="12.75" hidden="false" customHeight="false" outlineLevel="0" collapsed="false">
      <c r="A3588" s="8" t="n">
        <v>33.735</v>
      </c>
      <c r="B3588" s="9" t="n">
        <v>33.5355606712564</v>
      </c>
      <c r="C3588" s="9" t="n">
        <v>3.26607116496459</v>
      </c>
      <c r="D3588" s="9" t="n">
        <v>33.4655606712564</v>
      </c>
      <c r="E3588" s="7" t="n">
        <v>3.963912966</v>
      </c>
      <c r="F3588" s="7" t="n">
        <v>0.0939798</v>
      </c>
      <c r="G3588" s="7" t="n">
        <v>1.22009913</v>
      </c>
      <c r="H3588" s="10" t="n">
        <v>10.4607</v>
      </c>
    </row>
    <row r="3589" customFormat="false" ht="12.75" hidden="false" customHeight="false" outlineLevel="0" collapsed="false">
      <c r="A3589" s="8" t="n">
        <v>33.745</v>
      </c>
      <c r="B3589" s="9" t="n">
        <v>33.5453567570175</v>
      </c>
      <c r="C3589" s="9" t="n">
        <v>3.26808031995115</v>
      </c>
      <c r="D3589" s="9" t="n">
        <v>33.4753567570175</v>
      </c>
      <c r="E3589" s="7" t="n">
        <v>4.269961422</v>
      </c>
      <c r="F3589" s="7" t="n">
        <v>0.07711641</v>
      </c>
      <c r="G3589" s="7" t="n">
        <v>1.24798896</v>
      </c>
      <c r="H3589" s="10" t="n">
        <v>11.5905</v>
      </c>
    </row>
    <row r="3590" customFormat="false" ht="12.75" hidden="false" customHeight="false" outlineLevel="0" collapsed="false">
      <c r="A3590" s="8" t="n">
        <v>33.755</v>
      </c>
      <c r="B3590" s="9" t="n">
        <v>33.5551844079353</v>
      </c>
      <c r="C3590" s="9" t="n">
        <v>3.26992890790932</v>
      </c>
      <c r="D3590" s="9" t="n">
        <v>33.4851844079353</v>
      </c>
      <c r="E3590" s="7" t="n">
        <v>4.344401664</v>
      </c>
      <c r="F3590" s="7" t="n">
        <v>0.06764976</v>
      </c>
      <c r="G3590" s="7" t="n">
        <v>1.22749587</v>
      </c>
      <c r="H3590" s="10" t="n">
        <v>10.6529</v>
      </c>
    </row>
    <row r="3591" customFormat="false" ht="12.75" hidden="false" customHeight="false" outlineLevel="0" collapsed="false">
      <c r="A3591" s="8" t="n">
        <v>33.765</v>
      </c>
      <c r="B3591" s="9" t="n">
        <v>33.56499741521</v>
      </c>
      <c r="C3591" s="9" t="n">
        <v>3.27185371652998</v>
      </c>
      <c r="D3591" s="9" t="n">
        <v>33.49499741521</v>
      </c>
      <c r="E3591" s="7" t="n">
        <v>4.385028798</v>
      </c>
      <c r="F3591" s="7" t="n">
        <v>0.06417702</v>
      </c>
      <c r="G3591" s="7" t="n">
        <v>1.25993754</v>
      </c>
      <c r="H3591" s="10" t="n">
        <v>11.0976</v>
      </c>
    </row>
    <row r="3592" customFormat="false" ht="12.75" hidden="false" customHeight="false" outlineLevel="0" collapsed="false">
      <c r="A3592" s="8" t="n">
        <v>33.775</v>
      </c>
      <c r="B3592" s="9" t="n">
        <v>33.5748155936789</v>
      </c>
      <c r="C3592" s="9" t="n">
        <v>3.27375197140033</v>
      </c>
      <c r="D3592" s="9" t="n">
        <v>33.5048155936789</v>
      </c>
      <c r="E3592" s="7" t="n">
        <v>4.308436242</v>
      </c>
      <c r="F3592" s="7" t="n">
        <v>0.06127326</v>
      </c>
      <c r="G3592" s="7" t="n">
        <v>1.32082821</v>
      </c>
      <c r="H3592" s="10" t="n">
        <v>10.9426</v>
      </c>
    </row>
    <row r="3593" customFormat="false" ht="12.75" hidden="false" customHeight="false" outlineLevel="0" collapsed="false">
      <c r="A3593" s="8" t="n">
        <v>33.785</v>
      </c>
      <c r="B3593" s="9" t="n">
        <v>33.5846359753186</v>
      </c>
      <c r="C3593" s="9" t="n">
        <v>3.27563879530562</v>
      </c>
      <c r="D3593" s="9" t="n">
        <v>33.5146359753186</v>
      </c>
      <c r="E3593" s="7" t="n">
        <v>4.281684372</v>
      </c>
      <c r="F3593" s="7" t="n">
        <v>0.05602491</v>
      </c>
      <c r="G3593" s="7" t="n">
        <v>1.32367311</v>
      </c>
      <c r="H3593" s="10" t="n">
        <v>10.8759</v>
      </c>
    </row>
    <row r="3594" customFormat="false" ht="12.75" hidden="false" customHeight="false" outlineLevel="0" collapsed="false">
      <c r="A3594" s="8" t="n">
        <v>33.795</v>
      </c>
      <c r="B3594" s="9" t="n">
        <v>33.5944647182639</v>
      </c>
      <c r="C3594" s="9" t="n">
        <v>3.2774815682476</v>
      </c>
      <c r="D3594" s="9" t="n">
        <v>33.5244647182639</v>
      </c>
      <c r="E3594" s="7" t="n">
        <v>4.537662588</v>
      </c>
      <c r="F3594" s="7" t="n">
        <v>0.05865399</v>
      </c>
      <c r="G3594" s="7" t="n">
        <v>1.35725274</v>
      </c>
      <c r="H3594" s="10" t="n">
        <v>10.619</v>
      </c>
    </row>
    <row r="3595" customFormat="false" ht="12.75" hidden="false" customHeight="false" outlineLevel="0" collapsed="false">
      <c r="A3595" s="8" t="n">
        <v>33.805</v>
      </c>
      <c r="B3595" s="9" t="n">
        <v>33.6042977822053</v>
      </c>
      <c r="C3595" s="9" t="n">
        <v>3.27930114334196</v>
      </c>
      <c r="D3595" s="9" t="n">
        <v>33.5342977822053</v>
      </c>
      <c r="E3595" s="7" t="n">
        <v>5.16206124</v>
      </c>
      <c r="F3595" s="7" t="n">
        <v>0.0668061</v>
      </c>
      <c r="G3595" s="7" t="n">
        <v>1.2696102</v>
      </c>
      <c r="H3595" s="10" t="n">
        <v>10.4838</v>
      </c>
    </row>
    <row r="3596" customFormat="false" ht="12.75" hidden="false" customHeight="false" outlineLevel="0" collapsed="false">
      <c r="A3596" s="8" t="n">
        <v>33.815</v>
      </c>
      <c r="B3596" s="9" t="n">
        <v>33.6141257298247</v>
      </c>
      <c r="C3596" s="9" t="n">
        <v>3.28114815324754</v>
      </c>
      <c r="D3596" s="9" t="n">
        <v>33.5441257298247</v>
      </c>
      <c r="E3596" s="7" t="n">
        <v>6.2238564</v>
      </c>
      <c r="F3596" s="7" t="n">
        <v>0.07355538</v>
      </c>
      <c r="G3596" s="7" t="n">
        <v>1.1836746</v>
      </c>
      <c r="H3596" s="10" t="n">
        <v>10.6437</v>
      </c>
    </row>
    <row r="3597" customFormat="false" ht="12.75" hidden="false" customHeight="false" outlineLevel="0" collapsed="false">
      <c r="A3597" s="8" t="n">
        <v>33.825</v>
      </c>
      <c r="B3597" s="9" t="n">
        <v>33.6239510207466</v>
      </c>
      <c r="C3597" s="9" t="n">
        <v>3.28300924386879</v>
      </c>
      <c r="D3597" s="9" t="n">
        <v>33.5539510207466</v>
      </c>
      <c r="E3597" s="7" t="n">
        <v>7.371810828</v>
      </c>
      <c r="F3597" s="7" t="n">
        <v>0.07992207</v>
      </c>
      <c r="G3597" s="7" t="n">
        <v>1.22123709</v>
      </c>
      <c r="H3597" s="10" t="n">
        <v>10.7258</v>
      </c>
    </row>
    <row r="3598" customFormat="false" ht="12.75" hidden="false" customHeight="false" outlineLevel="0" collapsed="false">
      <c r="A3598" s="8" t="n">
        <v>33.835</v>
      </c>
      <c r="B3598" s="9" t="n">
        <v>33.6337831306128</v>
      </c>
      <c r="C3598" s="9" t="n">
        <v>3.28483396729373</v>
      </c>
      <c r="D3598" s="9" t="n">
        <v>33.5637831306128</v>
      </c>
      <c r="E3598" s="7" t="n">
        <v>8.621181036</v>
      </c>
      <c r="F3598" s="7" t="n">
        <v>0.08938872</v>
      </c>
      <c r="G3598" s="7" t="n">
        <v>1.13416353</v>
      </c>
      <c r="H3598" s="10" t="n">
        <v>10.5138</v>
      </c>
    </row>
    <row r="3599" customFormat="false" ht="12.75" hidden="false" customHeight="false" outlineLevel="0" collapsed="false">
      <c r="A3599" s="8" t="n">
        <v>33.845</v>
      </c>
      <c r="B3599" s="9" t="n">
        <v>33.6436043313143</v>
      </c>
      <c r="C3599" s="9" t="n">
        <v>3.28671652321094</v>
      </c>
      <c r="D3599" s="9" t="n">
        <v>33.5736043313143</v>
      </c>
      <c r="E3599" s="7" t="n">
        <v>9.7588899</v>
      </c>
      <c r="F3599" s="7" t="n">
        <v>0.10204362</v>
      </c>
      <c r="G3599" s="7" t="n">
        <v>0.5400405</v>
      </c>
      <c r="H3599" s="10" t="n">
        <v>10.851</v>
      </c>
    </row>
    <row r="3600" customFormat="false" ht="12.75" hidden="false" customHeight="false" outlineLevel="0" collapsed="false">
      <c r="A3600" s="8" t="n">
        <v>33.847</v>
      </c>
      <c r="B3600" s="9" t="n">
        <v>33.6455647397</v>
      </c>
      <c r="C3600" s="9" t="n">
        <v>3.28711250169666</v>
      </c>
      <c r="D3600" s="9" t="n">
        <v>33.5755647397</v>
      </c>
      <c r="E3600" s="7" t="n">
        <v>10.6199136</v>
      </c>
      <c r="F3600" s="7" t="n">
        <v>0.11515959</v>
      </c>
      <c r="G3600" s="7" t="n">
        <v>0.25265655</v>
      </c>
      <c r="H3600" s="10" t="n">
        <v>11.4194</v>
      </c>
    </row>
    <row r="3601" customFormat="false" ht="12.75" hidden="false" customHeight="false" outlineLevel="0" collapsed="false">
      <c r="A3601" s="8" t="n">
        <v>33.848</v>
      </c>
      <c r="B3601" s="9" t="n">
        <v>33.6465471757709</v>
      </c>
      <c r="C3601" s="9" t="n">
        <v>3.28729910117889</v>
      </c>
      <c r="D3601" s="9" t="n">
        <v>33.5765471757709</v>
      </c>
      <c r="E3601" s="7" t="n">
        <v>10.92653496</v>
      </c>
      <c r="F3601" s="7" t="n">
        <v>0.12322341</v>
      </c>
      <c r="G3601" s="7" t="n">
        <v>0.12973725</v>
      </c>
      <c r="H3601" s="10" t="n">
        <v>10.7544</v>
      </c>
    </row>
    <row r="3602" customFormat="false" ht="12.75" hidden="false" customHeight="false" outlineLevel="0" collapsed="false">
      <c r="A3602" s="8" t="n">
        <v>33.848</v>
      </c>
      <c r="B3602" s="9" t="n">
        <v>33.6465471757709</v>
      </c>
      <c r="C3602" s="9" t="n">
        <v>3.28729910117889</v>
      </c>
      <c r="D3602" s="9" t="n">
        <v>33.5765471757709</v>
      </c>
      <c r="E3602" s="7" t="n">
        <v>10.92653496</v>
      </c>
      <c r="F3602" s="7" t="n">
        <v>0.12322341</v>
      </c>
      <c r="G3602" s="7" t="n">
        <v>0.12973725</v>
      </c>
      <c r="H3602" s="10" t="n">
        <v>10.6854</v>
      </c>
    </row>
    <row r="3603" customFormat="false" ht="12.75" hidden="false" customHeight="false" outlineLevel="0" collapsed="false">
      <c r="A3603" s="8" t="n">
        <v>33.857</v>
      </c>
      <c r="B3603" s="9" t="n">
        <v>33.6553917536474</v>
      </c>
      <c r="C3603" s="9" t="n">
        <v>3.28896446665999</v>
      </c>
      <c r="D3603" s="9" t="n">
        <v>33.5853917536474</v>
      </c>
      <c r="E3603" s="7" t="n">
        <v>10.92653496</v>
      </c>
      <c r="F3603" s="7" t="n">
        <v>0.12322341</v>
      </c>
      <c r="G3603" s="7" t="n">
        <v>0.12973725</v>
      </c>
      <c r="H3603" s="10" t="n">
        <v>10.6635</v>
      </c>
    </row>
    <row r="3604" customFormat="false" ht="12.75" hidden="false" customHeight="false" outlineLevel="0" collapsed="false">
      <c r="A3604" s="8" t="n">
        <v>33.866</v>
      </c>
      <c r="B3604" s="9" t="n">
        <v>33.664232106293</v>
      </c>
      <c r="C3604" s="9" t="n">
        <v>3.29065211742406</v>
      </c>
      <c r="D3604" s="9" t="n">
        <v>33.594232106293</v>
      </c>
      <c r="E3604" s="7" t="n">
        <v>10.92653496</v>
      </c>
      <c r="F3604" s="7" t="n">
        <v>0.12322341</v>
      </c>
      <c r="G3604" s="7" t="n">
        <v>0.12973725</v>
      </c>
      <c r="H3604" s="10" t="n">
        <v>10.8079</v>
      </c>
    </row>
    <row r="3605" customFormat="false" ht="12.75" hidden="false" customHeight="false" outlineLevel="0" collapsed="false">
      <c r="A3605" s="8" t="n">
        <v>33.876</v>
      </c>
      <c r="B3605" s="9" t="n">
        <v>33.674057442687</v>
      </c>
      <c r="C3605" s="9" t="n">
        <v>3.2925129679676</v>
      </c>
      <c r="D3605" s="9" t="n">
        <v>33.604057442687</v>
      </c>
      <c r="E3605" s="7" t="n">
        <v>11.567435994</v>
      </c>
      <c r="F3605" s="7" t="n">
        <v>0.15668532</v>
      </c>
      <c r="G3605" s="7" t="n">
        <v>0.07055352</v>
      </c>
      <c r="H3605" s="10" t="n">
        <v>10.7244</v>
      </c>
    </row>
    <row r="3606" customFormat="false" ht="12.75" hidden="false" customHeight="false" outlineLevel="0" collapsed="false">
      <c r="A3606" s="8" t="n">
        <v>33.887</v>
      </c>
      <c r="B3606" s="9" t="n">
        <v>33.6848724866829</v>
      </c>
      <c r="C3606" s="9" t="n">
        <v>3.29452165494332</v>
      </c>
      <c r="D3606" s="9" t="n">
        <v>33.6148724866829</v>
      </c>
      <c r="E3606" s="7" t="n">
        <v>12.114227736</v>
      </c>
      <c r="F3606" s="7" t="n">
        <v>0.15180975</v>
      </c>
      <c r="G3606" s="7" t="n">
        <v>0.03868083</v>
      </c>
      <c r="H3606" s="10" t="n">
        <v>10.5217</v>
      </c>
    </row>
    <row r="3607" customFormat="false" ht="12.75" hidden="false" customHeight="false" outlineLevel="0" collapsed="false">
      <c r="A3607" s="8" t="n">
        <v>33.897</v>
      </c>
      <c r="B3607" s="9" t="n">
        <v>33.6947045424042</v>
      </c>
      <c r="C3607" s="9" t="n">
        <v>3.29634667009203</v>
      </c>
      <c r="D3607" s="9" t="n">
        <v>33.6247045424042</v>
      </c>
      <c r="E3607" s="7" t="n">
        <v>12.542540184</v>
      </c>
      <c r="F3607" s="7" t="n">
        <v>0.14974965</v>
      </c>
      <c r="G3607" s="7" t="n">
        <v>0.01193877</v>
      </c>
      <c r="H3607" s="10" t="n">
        <v>10.5155</v>
      </c>
    </row>
    <row r="3608" customFormat="false" ht="12.75" hidden="false" customHeight="false" outlineLevel="0" collapsed="false">
      <c r="A3608" s="8" t="n">
        <v>33.908</v>
      </c>
      <c r="B3608" s="9" t="n">
        <v>33.7055103779036</v>
      </c>
      <c r="C3608" s="9" t="n">
        <v>3.29840431903204</v>
      </c>
      <c r="D3608" s="9" t="n">
        <v>33.6355103779036</v>
      </c>
      <c r="E3608" s="7" t="n">
        <v>12.694495122</v>
      </c>
      <c r="F3608" s="7" t="n">
        <v>0.1445994</v>
      </c>
      <c r="G3608" s="7" t="n">
        <v>0.00339426</v>
      </c>
      <c r="H3608" s="10" t="n">
        <v>10.7812</v>
      </c>
    </row>
    <row r="3609" customFormat="false" ht="12.75" hidden="false" customHeight="false" outlineLevel="0" collapsed="false">
      <c r="A3609" s="8" t="n">
        <v>33.918</v>
      </c>
      <c r="B3609" s="9" t="n">
        <v>33.7153360583959</v>
      </c>
      <c r="C3609" s="9" t="n">
        <v>3.30026335180836</v>
      </c>
      <c r="D3609" s="9" t="n">
        <v>33.6453360583959</v>
      </c>
      <c r="E3609" s="7" t="n">
        <v>12.769155108</v>
      </c>
      <c r="F3609" s="7" t="n">
        <v>0.13653558</v>
      </c>
      <c r="G3609" s="7" t="n">
        <v>0.00111834</v>
      </c>
      <c r="H3609" s="10" t="n">
        <v>10.7138</v>
      </c>
    </row>
    <row r="3610" customFormat="false" ht="12.75" hidden="false" customHeight="false" outlineLevel="0" collapsed="false">
      <c r="A3610" s="8" t="n">
        <v>33.928</v>
      </c>
      <c r="B3610" s="9" t="n">
        <v>33.7251655595413</v>
      </c>
      <c r="C3610" s="9" t="n">
        <v>3.30210207615748</v>
      </c>
      <c r="D3610" s="9" t="n">
        <v>33.6551655595413</v>
      </c>
      <c r="E3610" s="7" t="n">
        <v>12.936588264</v>
      </c>
      <c r="F3610" s="7" t="n">
        <v>0.13025718</v>
      </c>
      <c r="G3610" s="7" t="n">
        <v>0.00168732</v>
      </c>
      <c r="H3610" s="10" t="n">
        <v>10.5954</v>
      </c>
    </row>
    <row r="3611" customFormat="false" ht="12.75" hidden="false" customHeight="false" outlineLevel="0" collapsed="false">
      <c r="A3611" s="8" t="n">
        <v>33.938</v>
      </c>
      <c r="B3611" s="9" t="n">
        <v>33.7349963515545</v>
      </c>
      <c r="C3611" s="9" t="n">
        <v>3.30393388629884</v>
      </c>
      <c r="D3611" s="9" t="n">
        <v>33.6649963515545</v>
      </c>
      <c r="E3611" s="7" t="n">
        <v>13.029351624</v>
      </c>
      <c r="F3611" s="7" t="n">
        <v>0.12716703</v>
      </c>
      <c r="G3611" s="7" t="n">
        <v>0.00453222</v>
      </c>
      <c r="H3611" s="10" t="n">
        <v>10.5551</v>
      </c>
    </row>
    <row r="3612" customFormat="false" ht="12.75" hidden="false" customHeight="false" outlineLevel="0" collapsed="false">
      <c r="A3612" s="8" t="n">
        <v>33.948</v>
      </c>
      <c r="B3612" s="9" t="n">
        <v>33.7448191880853</v>
      </c>
      <c r="C3612" s="9" t="n">
        <v>3.30580788802997</v>
      </c>
      <c r="D3612" s="9" t="n">
        <v>33.6748191880853</v>
      </c>
      <c r="E3612" s="7" t="n">
        <v>13.044384468</v>
      </c>
      <c r="F3612" s="7" t="n">
        <v>0.12500883</v>
      </c>
      <c r="G3612" s="7" t="n">
        <v>0.01136979</v>
      </c>
      <c r="H3612" s="10" t="n">
        <v>10.8011</v>
      </c>
    </row>
    <row r="3613" customFormat="false" ht="12.75" hidden="false" customHeight="false" outlineLevel="0" collapsed="false">
      <c r="A3613" s="8" t="n">
        <v>33.958</v>
      </c>
      <c r="B3613" s="9" t="n">
        <v>33.7546478023568</v>
      </c>
      <c r="C3613" s="9" t="n">
        <v>3.30765134714316</v>
      </c>
      <c r="D3613" s="9" t="n">
        <v>33.6846478023568</v>
      </c>
      <c r="E3613" s="7" t="n">
        <v>13.297971006</v>
      </c>
      <c r="F3613" s="7" t="n">
        <v>0.12388068</v>
      </c>
      <c r="G3613" s="7" t="n">
        <v>0.01592163</v>
      </c>
      <c r="H3613" s="10" t="n">
        <v>10.623</v>
      </c>
    </row>
    <row r="3614" customFormat="false" ht="12.75" hidden="false" customHeight="false" outlineLevel="0" collapsed="false">
      <c r="A3614" s="8" t="n">
        <v>33.969</v>
      </c>
      <c r="B3614" s="9" t="n">
        <v>33.7654568566711</v>
      </c>
      <c r="C3614" s="9" t="n">
        <v>3.30969201978491</v>
      </c>
      <c r="D3614" s="9" t="n">
        <v>33.6954568566711</v>
      </c>
      <c r="E3614" s="7" t="n">
        <v>13.508087472</v>
      </c>
      <c r="F3614" s="7" t="n">
        <v>0.1192896</v>
      </c>
      <c r="G3614" s="7" t="n">
        <v>0.02502531</v>
      </c>
      <c r="H3614" s="10" t="n">
        <v>10.6912</v>
      </c>
    </row>
    <row r="3615" customFormat="false" ht="12.75" hidden="false" customHeight="false" outlineLevel="0" collapsed="false">
      <c r="A3615" s="8" t="n">
        <v>33.979</v>
      </c>
      <c r="B3615" s="9" t="n">
        <v>33.7752834736098</v>
      </c>
      <c r="C3615" s="9" t="n">
        <v>3.31154609625021</v>
      </c>
      <c r="D3615" s="9" t="n">
        <v>33.7052834736098</v>
      </c>
      <c r="E3615" s="7" t="n">
        <v>13.63818573</v>
      </c>
      <c r="F3615" s="7" t="n">
        <v>0.10992105</v>
      </c>
      <c r="G3615" s="7" t="n">
        <v>0.04380165</v>
      </c>
      <c r="H3615" s="10" t="n">
        <v>10.6849</v>
      </c>
    </row>
    <row r="3616" customFormat="false" ht="12.75" hidden="false" customHeight="false" outlineLevel="0" collapsed="false">
      <c r="A3616" s="8" t="n">
        <v>33.989</v>
      </c>
      <c r="B3616" s="9" t="n">
        <v>33.7851115211477</v>
      </c>
      <c r="C3616" s="9" t="n">
        <v>3.31339257440994</v>
      </c>
      <c r="D3616" s="9" t="n">
        <v>33.7151115211477</v>
      </c>
      <c r="E3616" s="7" t="n">
        <v>13.902936048</v>
      </c>
      <c r="F3616" s="7" t="n">
        <v>0.10420182</v>
      </c>
      <c r="G3616" s="7" t="n">
        <v>0.05291514</v>
      </c>
      <c r="H3616" s="10" t="n">
        <v>10.6406</v>
      </c>
    </row>
    <row r="3617" customFormat="false" ht="12.75" hidden="false" customHeight="false" outlineLevel="0" collapsed="false">
      <c r="A3617" s="8" t="n">
        <v>33.999</v>
      </c>
      <c r="B3617" s="9" t="n">
        <v>33.7949403959338</v>
      </c>
      <c r="C3617" s="9" t="n">
        <v>3.31523464401711</v>
      </c>
      <c r="D3617" s="9" t="n">
        <v>33.7249403959338</v>
      </c>
      <c r="E3617" s="7" t="n">
        <v>14.092559424</v>
      </c>
      <c r="F3617" s="7" t="n">
        <v>0.10860651</v>
      </c>
      <c r="G3617" s="7" t="n">
        <v>0.06201882</v>
      </c>
      <c r="H3617" s="10" t="n">
        <v>10.6149</v>
      </c>
    </row>
    <row r="3618" customFormat="false" ht="12.75" hidden="false" customHeight="false" outlineLevel="0" collapsed="false">
      <c r="A3618" s="8" t="n">
        <v>34.009</v>
      </c>
      <c r="B3618" s="9" t="n">
        <v>33.8047626563492</v>
      </c>
      <c r="C3618" s="9" t="n">
        <v>3.31711166301855</v>
      </c>
      <c r="D3618" s="9" t="n">
        <v>33.7347626563492</v>
      </c>
      <c r="E3618" s="7" t="n">
        <v>14.221178334</v>
      </c>
      <c r="F3618" s="7" t="n">
        <v>0.11628774</v>
      </c>
      <c r="G3618" s="7" t="n">
        <v>0.07339842</v>
      </c>
      <c r="H3618" s="10" t="n">
        <v>10.8187</v>
      </c>
    </row>
    <row r="3619" customFormat="false" ht="12.75" hidden="false" customHeight="false" outlineLevel="0" collapsed="false">
      <c r="A3619" s="8" t="n">
        <v>34.019</v>
      </c>
      <c r="B3619" s="9" t="n">
        <v>33.8145915664988</v>
      </c>
      <c r="C3619" s="9" t="n">
        <v>3.31895354392452</v>
      </c>
      <c r="D3619" s="9" t="n">
        <v>33.7445915664988</v>
      </c>
      <c r="E3619" s="7" t="n">
        <v>14.506647372</v>
      </c>
      <c r="F3619" s="7" t="n">
        <v>0.12482244</v>
      </c>
      <c r="G3619" s="7" t="n">
        <v>0.08364006</v>
      </c>
      <c r="H3619" s="10" t="n">
        <v>10.6138</v>
      </c>
    </row>
    <row r="3620" customFormat="false" ht="12.75" hidden="false" customHeight="false" outlineLevel="0" collapsed="false">
      <c r="A3620" s="8" t="n">
        <v>34.029</v>
      </c>
      <c r="B3620" s="9" t="n">
        <v>33.8244219138241</v>
      </c>
      <c r="C3620" s="9" t="n">
        <v>3.32078773896963</v>
      </c>
      <c r="D3620" s="9" t="n">
        <v>33.7544219138241</v>
      </c>
      <c r="E3620" s="7" t="n">
        <v>14.819768838</v>
      </c>
      <c r="F3620" s="7" t="n">
        <v>0.13307265</v>
      </c>
      <c r="G3620" s="7" t="n">
        <v>0.09558864</v>
      </c>
      <c r="H3620" s="10" t="n">
        <v>10.569</v>
      </c>
    </row>
    <row r="3621" customFormat="false" ht="12.75" hidden="false" customHeight="false" outlineLevel="0" collapsed="false">
      <c r="A3621" s="8" t="n">
        <v>34.049</v>
      </c>
      <c r="B3621" s="9" t="n">
        <v>33.8440590456132</v>
      </c>
      <c r="C3621" s="9" t="n">
        <v>3.32458023881794</v>
      </c>
      <c r="D3621" s="9" t="n">
        <v>33.7740590456132</v>
      </c>
      <c r="E3621" s="7" t="n">
        <v>15.265835424</v>
      </c>
      <c r="F3621" s="7" t="n">
        <v>0.14431491</v>
      </c>
      <c r="G3621" s="7" t="n">
        <v>0.12347847</v>
      </c>
      <c r="H3621" s="10" t="n">
        <v>10.9309</v>
      </c>
    </row>
    <row r="3622" customFormat="false" ht="12.75" hidden="false" customHeight="false" outlineLevel="0" collapsed="false">
      <c r="A3622" s="8" t="n">
        <v>34.06</v>
      </c>
      <c r="B3622" s="9" t="n">
        <v>33.8548598538094</v>
      </c>
      <c r="C3622" s="9" t="n">
        <v>3.32666411556775</v>
      </c>
      <c r="D3622" s="9" t="n">
        <v>33.7848598538094</v>
      </c>
      <c r="E3622" s="7" t="n">
        <v>15.613550874</v>
      </c>
      <c r="F3622" s="7" t="n">
        <v>0.14674779</v>
      </c>
      <c r="G3622" s="7" t="n">
        <v>0.13770297</v>
      </c>
      <c r="H3622" s="10" t="n">
        <v>10.9203</v>
      </c>
    </row>
    <row r="3623" customFormat="false" ht="12.75" hidden="false" customHeight="false" outlineLevel="0" collapsed="false">
      <c r="A3623" s="8" t="n">
        <v>34.07</v>
      </c>
      <c r="B3623" s="9" t="n">
        <v>33.8646889664249</v>
      </c>
      <c r="C3623" s="9" t="n">
        <v>3.32850491571747</v>
      </c>
      <c r="D3623" s="9" t="n">
        <v>33.7946889664249</v>
      </c>
      <c r="E3623" s="7" t="n">
        <v>16.056896166</v>
      </c>
      <c r="F3623" s="7" t="n">
        <v>0.14966136</v>
      </c>
      <c r="G3623" s="7" t="n">
        <v>0.15193728</v>
      </c>
      <c r="H3623" s="10" t="n">
        <v>10.6075</v>
      </c>
    </row>
    <row r="3624" customFormat="false" ht="12.75" hidden="false" customHeight="false" outlineLevel="0" collapsed="false">
      <c r="A3624" s="8" t="n">
        <v>34.08</v>
      </c>
      <c r="B3624" s="9" t="n">
        <v>33.8745158130424</v>
      </c>
      <c r="C3624" s="9" t="n">
        <v>3.33035777447011</v>
      </c>
      <c r="D3624" s="9" t="n">
        <v>33.8045158130424</v>
      </c>
      <c r="E3624" s="7" t="n">
        <v>16.637041908</v>
      </c>
      <c r="F3624" s="7" t="n">
        <v>0.15265341</v>
      </c>
      <c r="G3624" s="7" t="n">
        <v>0.16729974</v>
      </c>
      <c r="H3624" s="10" t="n">
        <v>10.6778</v>
      </c>
    </row>
    <row r="3625" customFormat="false" ht="12.75" hidden="false" customHeight="false" outlineLevel="0" collapsed="false">
      <c r="A3625" s="8" t="n">
        <v>34.09</v>
      </c>
      <c r="B3625" s="9" t="n">
        <v>33.8843389503556</v>
      </c>
      <c r="C3625" s="9" t="n">
        <v>3.33223019892136</v>
      </c>
      <c r="D3625" s="9" t="n">
        <v>33.8143389503556</v>
      </c>
      <c r="E3625" s="7" t="n">
        <v>17.005250448</v>
      </c>
      <c r="F3625" s="7" t="n">
        <v>0.15696981</v>
      </c>
      <c r="G3625" s="7" t="n">
        <v>0.18152424</v>
      </c>
      <c r="H3625" s="10" t="n">
        <v>10.7919</v>
      </c>
    </row>
    <row r="3626" customFormat="false" ht="12.75" hidden="false" customHeight="false" outlineLevel="0" collapsed="false">
      <c r="A3626" s="8" t="n">
        <v>34.1</v>
      </c>
      <c r="B3626" s="9" t="n">
        <v>33.8941687113463</v>
      </c>
      <c r="C3626" s="9" t="n">
        <v>3.33406753363913</v>
      </c>
      <c r="D3626" s="9" t="n">
        <v>33.8241687113463</v>
      </c>
      <c r="E3626" s="7" t="n">
        <v>17.376419646</v>
      </c>
      <c r="F3626" s="7" t="n">
        <v>0.16100172</v>
      </c>
      <c r="G3626" s="7" t="n">
        <v>0.19348263</v>
      </c>
      <c r="H3626" s="10" t="n">
        <v>10.5873</v>
      </c>
    </row>
    <row r="3627" customFormat="false" ht="12.75" hidden="false" customHeight="false" outlineLevel="0" collapsed="false">
      <c r="A3627" s="8" t="n">
        <v>34.11</v>
      </c>
      <c r="B3627" s="9" t="n">
        <v>33.9039863692931</v>
      </c>
      <c r="C3627" s="9" t="n">
        <v>3.33596847878297</v>
      </c>
      <c r="D3627" s="9" t="n">
        <v>33.8339863692931</v>
      </c>
      <c r="E3627" s="7" t="n">
        <v>17.658361008</v>
      </c>
      <c r="F3627" s="7" t="n">
        <v>0.16493553</v>
      </c>
      <c r="G3627" s="7" t="n">
        <v>0.20315529</v>
      </c>
      <c r="H3627" s="10" t="n">
        <v>10.9583</v>
      </c>
    </row>
    <row r="3628" customFormat="false" ht="12.75" hidden="false" customHeight="false" outlineLevel="0" collapsed="false">
      <c r="A3628" s="8" t="n">
        <v>34.12</v>
      </c>
      <c r="B3628" s="9" t="n">
        <v>33.9138147035338</v>
      </c>
      <c r="C3628" s="9" t="n">
        <v>3.33781343028752</v>
      </c>
      <c r="D3628" s="9" t="n">
        <v>33.8438147035338</v>
      </c>
      <c r="E3628" s="7" t="n">
        <v>17.91184356</v>
      </c>
      <c r="F3628" s="7" t="n">
        <v>0.16896744</v>
      </c>
      <c r="G3628" s="7" t="n">
        <v>0.20713815</v>
      </c>
      <c r="H3628" s="10" t="n">
        <v>10.6317</v>
      </c>
    </row>
    <row r="3629" customFormat="false" ht="12.75" hidden="false" customHeight="false" outlineLevel="0" collapsed="false">
      <c r="A3629" s="8" t="n">
        <v>34.13</v>
      </c>
      <c r="B3629" s="9" t="n">
        <v>33.9236427704073</v>
      </c>
      <c r="C3629" s="9" t="n">
        <v>3.33965980552808</v>
      </c>
      <c r="D3629" s="9" t="n">
        <v>33.8536427704073</v>
      </c>
      <c r="E3629" s="7" t="n">
        <v>18.100442772</v>
      </c>
      <c r="F3629" s="7" t="n">
        <v>0.1718712</v>
      </c>
      <c r="G3629" s="7" t="n">
        <v>0.21112101</v>
      </c>
      <c r="H3629" s="10" t="n">
        <v>10.64</v>
      </c>
    </row>
    <row r="3630" customFormat="false" ht="12.75" hidden="false" customHeight="false" outlineLevel="0" collapsed="false">
      <c r="A3630" s="8" t="n">
        <v>34.14</v>
      </c>
      <c r="B3630" s="9" t="n">
        <v>33.9334653811852</v>
      </c>
      <c r="C3630" s="9" t="n">
        <v>3.34153499018741</v>
      </c>
      <c r="D3630" s="9" t="n">
        <v>33.8634653811852</v>
      </c>
      <c r="E3630" s="7" t="n">
        <v>18.34378767</v>
      </c>
      <c r="F3630" s="7" t="n">
        <v>0.17570691</v>
      </c>
      <c r="G3630" s="7" t="n">
        <v>0.21567285</v>
      </c>
      <c r="H3630" s="10" t="n">
        <v>10.808</v>
      </c>
    </row>
    <row r="3631" customFormat="false" ht="12.75" hidden="false" customHeight="false" outlineLevel="0" collapsed="false">
      <c r="A3631" s="8" t="n">
        <v>34.15</v>
      </c>
      <c r="B3631" s="9" t="n">
        <v>33.9432915642347</v>
      </c>
      <c r="C3631" s="9" t="n">
        <v>3.34339136479336</v>
      </c>
      <c r="D3631" s="9" t="n">
        <v>33.8732915642347</v>
      </c>
      <c r="E3631" s="7" t="n">
        <v>18.442136844</v>
      </c>
      <c r="F3631" s="7" t="n">
        <v>0.17908155</v>
      </c>
      <c r="G3631" s="7" t="n">
        <v>0.21225897</v>
      </c>
      <c r="H3631" s="10" t="n">
        <v>10.6983</v>
      </c>
    </row>
    <row r="3632" customFormat="false" ht="12.75" hidden="false" customHeight="false" outlineLevel="0" collapsed="false">
      <c r="A3632" s="8" t="n">
        <v>34.159</v>
      </c>
      <c r="B3632" s="9" t="n">
        <v>33.9521313213386</v>
      </c>
      <c r="C3632" s="9" t="n">
        <v>3.34508213217635</v>
      </c>
      <c r="D3632" s="9" t="n">
        <v>33.8821313213386</v>
      </c>
      <c r="E3632" s="7" t="n">
        <v>18.640750104</v>
      </c>
      <c r="F3632" s="7" t="n">
        <v>0.18076887</v>
      </c>
      <c r="G3632" s="7" t="n">
        <v>0.21510387</v>
      </c>
      <c r="H3632" s="10" t="n">
        <v>10.8281</v>
      </c>
    </row>
    <row r="3633" customFormat="false" ht="12.75" hidden="false" customHeight="false" outlineLevel="0" collapsed="false">
      <c r="A3633" s="8" t="n">
        <v>34.169</v>
      </c>
      <c r="B3633" s="9" t="n">
        <v>33.9619549224058</v>
      </c>
      <c r="C3633" s="9" t="n">
        <v>3.34695212203566</v>
      </c>
      <c r="D3633" s="9" t="n">
        <v>33.8919549224058</v>
      </c>
      <c r="E3633" s="7" t="n">
        <v>18.811255752</v>
      </c>
      <c r="F3633" s="7" t="n">
        <v>0.18564444</v>
      </c>
      <c r="G3633" s="7" t="n">
        <v>0.21396591</v>
      </c>
      <c r="H3633" s="10" t="n">
        <v>10.7777</v>
      </c>
    </row>
    <row r="3634" customFormat="false" ht="12.75" hidden="false" customHeight="false" outlineLevel="0" collapsed="false">
      <c r="A3634" s="8" t="n">
        <v>34.179</v>
      </c>
      <c r="B3634" s="9" t="n">
        <v>33.9717720258671</v>
      </c>
      <c r="C3634" s="9" t="n">
        <v>3.34885592865133</v>
      </c>
      <c r="D3634" s="9" t="n">
        <v>33.9017720258671</v>
      </c>
      <c r="E3634" s="7" t="n">
        <v>18.807272892</v>
      </c>
      <c r="F3634" s="7" t="n">
        <v>0.18939186</v>
      </c>
      <c r="G3634" s="7" t="n">
        <v>0.21112101</v>
      </c>
      <c r="H3634" s="10" t="n">
        <v>10.975</v>
      </c>
    </row>
    <row r="3635" customFormat="false" ht="12.75" hidden="false" customHeight="false" outlineLevel="0" collapsed="false">
      <c r="A3635" s="8" t="n">
        <v>34.189</v>
      </c>
      <c r="B3635" s="9" t="n">
        <v>33.9816016136494</v>
      </c>
      <c r="C3635" s="9" t="n">
        <v>3.35069418979408</v>
      </c>
      <c r="D3635" s="9" t="n">
        <v>33.9116016136494</v>
      </c>
      <c r="E3635" s="7" t="n">
        <v>18.70574724</v>
      </c>
      <c r="F3635" s="7" t="n">
        <v>0.19342377</v>
      </c>
      <c r="G3635" s="7" t="n">
        <v>0.21567285</v>
      </c>
      <c r="H3635" s="10" t="n">
        <v>10.5927</v>
      </c>
    </row>
    <row r="3636" customFormat="false" ht="12.75" hidden="false" customHeight="false" outlineLevel="0" collapsed="false">
      <c r="A3636" s="8" t="n">
        <v>34.199</v>
      </c>
      <c r="B3636" s="9" t="n">
        <v>33.991429596727</v>
      </c>
      <c r="C3636" s="9" t="n">
        <v>3.35254101101627</v>
      </c>
      <c r="D3636" s="9" t="n">
        <v>33.921429596727</v>
      </c>
      <c r="E3636" s="7" t="n">
        <v>18.69493662</v>
      </c>
      <c r="F3636" s="7" t="n">
        <v>0.19867212</v>
      </c>
      <c r="G3636" s="7" t="n">
        <v>0.21282795</v>
      </c>
      <c r="H3636" s="10" t="n">
        <v>10.6426</v>
      </c>
    </row>
    <row r="3637" customFormat="false" ht="12.75" hidden="false" customHeight="false" outlineLevel="0" collapsed="false">
      <c r="A3637" s="8" t="n">
        <v>34.208</v>
      </c>
      <c r="B3637" s="9" t="n">
        <v>34.0002766845084</v>
      </c>
      <c r="C3637" s="9" t="n">
        <v>3.35419299097649</v>
      </c>
      <c r="D3637" s="9" t="n">
        <v>33.9302766845084</v>
      </c>
      <c r="E3637" s="7" t="n">
        <v>18.852232122</v>
      </c>
      <c r="F3637" s="7" t="n">
        <v>0.20439135</v>
      </c>
      <c r="G3637" s="7" t="n">
        <v>0.21396591</v>
      </c>
      <c r="H3637" s="10" t="n">
        <v>10.5768</v>
      </c>
    </row>
    <row r="3638" customFormat="false" ht="12.75" hidden="false" customHeight="false" outlineLevel="0" collapsed="false">
      <c r="A3638" s="8" t="n">
        <v>34.218</v>
      </c>
      <c r="B3638" s="9" t="n">
        <v>34.0100863546946</v>
      </c>
      <c r="C3638" s="9" t="n">
        <v>3.35613473525367</v>
      </c>
      <c r="D3638" s="9" t="n">
        <v>33.9400863546946</v>
      </c>
      <c r="E3638" s="7" t="n">
        <v>18.992344428</v>
      </c>
      <c r="F3638" s="7" t="n">
        <v>0.21142512</v>
      </c>
      <c r="G3638" s="7" t="n">
        <v>0.21453489</v>
      </c>
      <c r="H3638" s="10" t="n">
        <v>11.1965</v>
      </c>
    </row>
    <row r="3639" customFormat="false" ht="12.75" hidden="false" customHeight="false" outlineLevel="0" collapsed="false">
      <c r="A3639" s="8" t="n">
        <v>34.228</v>
      </c>
      <c r="B3639" s="9" t="n">
        <v>34.0199110864806</v>
      </c>
      <c r="C3639" s="9" t="n">
        <v>3.35799877531024</v>
      </c>
      <c r="D3639" s="9" t="n">
        <v>33.9499110864806</v>
      </c>
      <c r="E3639" s="7" t="n">
        <v>19.033662186</v>
      </c>
      <c r="F3639" s="7" t="n">
        <v>0.2160162</v>
      </c>
      <c r="G3639" s="7" t="n">
        <v>0.21624183</v>
      </c>
      <c r="H3639" s="10" t="n">
        <v>10.743</v>
      </c>
    </row>
    <row r="3640" customFormat="false" ht="12.75" hidden="false" customHeight="false" outlineLevel="0" collapsed="false">
      <c r="A3640" s="8" t="n">
        <v>34.238</v>
      </c>
      <c r="B3640" s="9" t="n">
        <v>34.0297388567544</v>
      </c>
      <c r="C3640" s="9" t="n">
        <v>3.35984672862256</v>
      </c>
      <c r="D3640" s="9" t="n">
        <v>33.9597388567544</v>
      </c>
      <c r="E3640" s="7" t="n">
        <v>19.183684554</v>
      </c>
      <c r="F3640" s="7" t="n">
        <v>0.21957723</v>
      </c>
      <c r="G3640" s="7" t="n">
        <v>0.21510387</v>
      </c>
      <c r="H3640" s="10" t="n">
        <v>10.6492</v>
      </c>
    </row>
    <row r="3641" customFormat="false" ht="12.75" hidden="false" customHeight="false" outlineLevel="0" collapsed="false">
      <c r="A3641" s="8" t="n">
        <v>34.248</v>
      </c>
      <c r="B3641" s="9" t="n">
        <v>34.0395673487415</v>
      </c>
      <c r="C3641" s="9" t="n">
        <v>3.36169083959007</v>
      </c>
      <c r="D3641" s="9" t="n">
        <v>33.9695673487415</v>
      </c>
      <c r="E3641" s="7" t="n">
        <v>19.309913748</v>
      </c>
      <c r="F3641" s="7" t="n">
        <v>0.22079367</v>
      </c>
      <c r="G3641" s="7" t="n">
        <v>0.21453489</v>
      </c>
      <c r="H3641" s="10" t="n">
        <v>10.6268</v>
      </c>
    </row>
    <row r="3642" customFormat="false" ht="12.75" hidden="false" customHeight="false" outlineLevel="0" collapsed="false">
      <c r="A3642" s="8" t="n">
        <v>34.257</v>
      </c>
      <c r="B3642" s="9" t="n">
        <v>34.0484108084931</v>
      </c>
      <c r="C3642" s="9" t="n">
        <v>3.36336213238969</v>
      </c>
      <c r="D3642" s="9" t="n">
        <v>33.9784108084931</v>
      </c>
      <c r="E3642" s="7" t="n">
        <v>19.4341986</v>
      </c>
      <c r="F3642" s="7" t="n">
        <v>0.22172562</v>
      </c>
      <c r="G3642" s="7" t="n">
        <v>0.22136265</v>
      </c>
      <c r="H3642" s="10" t="n">
        <v>10.7019</v>
      </c>
    </row>
    <row r="3643" customFormat="false" ht="12.75" hidden="false" customHeight="false" outlineLevel="0" collapsed="false">
      <c r="A3643" s="8" t="n">
        <v>34.267</v>
      </c>
      <c r="B3643" s="9" t="n">
        <v>34.0582337594818</v>
      </c>
      <c r="C3643" s="9" t="n">
        <v>3.36523553407439</v>
      </c>
      <c r="D3643" s="9" t="n">
        <v>33.9882337594818</v>
      </c>
      <c r="E3643" s="7" t="n">
        <v>19.399604616</v>
      </c>
      <c r="F3643" s="7" t="n">
        <v>0.22313826</v>
      </c>
      <c r="G3643" s="7" t="n">
        <v>0.21908673</v>
      </c>
      <c r="H3643" s="10" t="n">
        <v>10.7976</v>
      </c>
    </row>
    <row r="3644" customFormat="false" ht="12.75" hidden="false" customHeight="false" outlineLevel="0" collapsed="false">
      <c r="A3644" s="8" t="n">
        <v>34.277</v>
      </c>
      <c r="B3644" s="9" t="n">
        <v>34.0680575954613</v>
      </c>
      <c r="C3644" s="9" t="n">
        <v>3.36710428944882</v>
      </c>
      <c r="D3644" s="9" t="n">
        <v>33.9980575954613</v>
      </c>
      <c r="E3644" s="7" t="n">
        <v>19.355555754</v>
      </c>
      <c r="F3644" s="7" t="n">
        <v>0.22182372</v>
      </c>
      <c r="G3644" s="7" t="n">
        <v>0.22079367</v>
      </c>
      <c r="H3644" s="10" t="n">
        <v>10.7705</v>
      </c>
    </row>
    <row r="3645" customFormat="false" ht="12.75" hidden="false" customHeight="false" outlineLevel="0" collapsed="false">
      <c r="A3645" s="8" t="n">
        <v>34.287</v>
      </c>
      <c r="B3645" s="9" t="n">
        <v>34.0778840376138</v>
      </c>
      <c r="C3645" s="9" t="n">
        <v>3.3689592920427</v>
      </c>
      <c r="D3645" s="9" t="n">
        <v>34.0078840376138</v>
      </c>
      <c r="E3645" s="7" t="n">
        <v>19.335517848</v>
      </c>
      <c r="F3645" s="7" t="n">
        <v>0.22172562</v>
      </c>
      <c r="G3645" s="7" t="n">
        <v>0.22306959</v>
      </c>
      <c r="H3645" s="10" t="n">
        <v>10.6903</v>
      </c>
    </row>
    <row r="3646" customFormat="false" ht="12.75" hidden="false" customHeight="false" outlineLevel="0" collapsed="false">
      <c r="A3646" s="8" t="n">
        <v>34.297</v>
      </c>
      <c r="B3646" s="9" t="n">
        <v>34.0877126422328</v>
      </c>
      <c r="C3646" s="9" t="n">
        <v>3.37080280261837</v>
      </c>
      <c r="D3646" s="9" t="n">
        <v>34.0177126422328</v>
      </c>
      <c r="E3646" s="7" t="n">
        <v>19.4313537</v>
      </c>
      <c r="F3646" s="7" t="n">
        <v>0.22135284</v>
      </c>
      <c r="G3646" s="7" t="n">
        <v>0.22420755</v>
      </c>
      <c r="H3646" s="10" t="n">
        <v>10.6233</v>
      </c>
    </row>
    <row r="3647" customFormat="false" ht="12.75" hidden="false" customHeight="false" outlineLevel="0" collapsed="false">
      <c r="A3647" s="8" t="n">
        <v>34.307</v>
      </c>
      <c r="B3647" s="9" t="n">
        <v>34.0975366542947</v>
      </c>
      <c r="C3647" s="9" t="n">
        <v>3.37267063210977</v>
      </c>
      <c r="D3647" s="9" t="n">
        <v>34.0275366542947</v>
      </c>
      <c r="E3647" s="7" t="n">
        <v>19.60151796</v>
      </c>
      <c r="F3647" s="7" t="n">
        <v>0.22116645</v>
      </c>
      <c r="G3647" s="7" t="n">
        <v>0.22136265</v>
      </c>
      <c r="H3647" s="10" t="n">
        <v>10.7651</v>
      </c>
    </row>
    <row r="3648" customFormat="false" ht="12.75" hidden="false" customHeight="false" outlineLevel="0" collapsed="false">
      <c r="A3648" s="8" t="n">
        <v>34.316</v>
      </c>
      <c r="B3648" s="9" t="n">
        <v>34.1063713828573</v>
      </c>
      <c r="C3648" s="9" t="n">
        <v>3.37438748132393</v>
      </c>
      <c r="D3648" s="9" t="n">
        <v>34.0363713828573</v>
      </c>
      <c r="E3648" s="7" t="n">
        <v>19.693939932</v>
      </c>
      <c r="F3648" s="7" t="n">
        <v>0.22135284</v>
      </c>
      <c r="G3648" s="7" t="n">
        <v>0.22250061</v>
      </c>
      <c r="H3648" s="10" t="n">
        <v>10.9972</v>
      </c>
    </row>
    <row r="3649" customFormat="false" ht="12.75" hidden="false" customHeight="false" outlineLevel="0" collapsed="false">
      <c r="A3649" s="8" t="n">
        <v>34.326</v>
      </c>
      <c r="B3649" s="9" t="n">
        <v>34.1161996687939</v>
      </c>
      <c r="C3649" s="9" t="n">
        <v>3.37623269013303</v>
      </c>
      <c r="D3649" s="9" t="n">
        <v>34.0461996687939</v>
      </c>
      <c r="E3649" s="7" t="n">
        <v>19.72046421</v>
      </c>
      <c r="F3649" s="7" t="n">
        <v>0.2202345</v>
      </c>
      <c r="G3649" s="7" t="n">
        <v>0.21851775</v>
      </c>
      <c r="H3649" s="10" t="n">
        <v>10.6332</v>
      </c>
    </row>
    <row r="3650" customFormat="false" ht="12.75" hidden="false" customHeight="false" outlineLevel="0" collapsed="false">
      <c r="A3650" s="8" t="n">
        <v>34.336</v>
      </c>
      <c r="B3650" s="9" t="n">
        <v>34.1260278258866</v>
      </c>
      <c r="C3650" s="9" t="n">
        <v>3.37807858508143</v>
      </c>
      <c r="D3650" s="9" t="n">
        <v>34.0560278258866</v>
      </c>
      <c r="E3650" s="7" t="n">
        <v>19.840662216</v>
      </c>
      <c r="F3650" s="7" t="n">
        <v>0.21891996</v>
      </c>
      <c r="G3650" s="7" t="n">
        <v>0.22193163</v>
      </c>
      <c r="H3650" s="10" t="n">
        <v>10.6372</v>
      </c>
    </row>
    <row r="3651" customFormat="false" ht="12.75" hidden="false" customHeight="false" outlineLevel="0" collapsed="false">
      <c r="A3651" s="8" t="n">
        <v>34.346</v>
      </c>
      <c r="B3651" s="9" t="n">
        <v>34.1358538047577</v>
      </c>
      <c r="C3651" s="9" t="n">
        <v>3.37993604012142</v>
      </c>
      <c r="D3651" s="9" t="n">
        <v>34.0658538047577</v>
      </c>
      <c r="E3651" s="7" t="n">
        <v>20.082869154</v>
      </c>
      <c r="F3651" s="7" t="n">
        <v>0.22060728</v>
      </c>
      <c r="G3651" s="7" t="n">
        <v>0.22079367</v>
      </c>
      <c r="H3651" s="10" t="n">
        <v>10.7046</v>
      </c>
    </row>
    <row r="3652" customFormat="false" ht="12.75" hidden="false" customHeight="false" outlineLevel="0" collapsed="false">
      <c r="A3652" s="8" t="n">
        <v>34.356</v>
      </c>
      <c r="B3652" s="9" t="n">
        <v>34.145652212347</v>
      </c>
      <c r="C3652" s="9" t="n">
        <v>3.38193384109102</v>
      </c>
      <c r="D3652" s="9" t="n">
        <v>34.075652212347</v>
      </c>
      <c r="E3652" s="7" t="n">
        <v>19.98794367</v>
      </c>
      <c r="F3652" s="7" t="n">
        <v>0.22060728</v>
      </c>
      <c r="G3652" s="7" t="n">
        <v>0.22420755</v>
      </c>
      <c r="H3652" s="10" t="n">
        <v>11.5241</v>
      </c>
    </row>
    <row r="3653" customFormat="false" ht="12.75" hidden="false" customHeight="false" outlineLevel="0" collapsed="false">
      <c r="A3653" s="8" t="n">
        <v>34.365</v>
      </c>
      <c r="B3653" s="9" t="n">
        <v>34.1544933974924</v>
      </c>
      <c r="C3653" s="9" t="n">
        <v>3.38361712515013</v>
      </c>
      <c r="D3653" s="9" t="n">
        <v>34.0844933974924</v>
      </c>
      <c r="E3653" s="7" t="n">
        <v>19.939911948</v>
      </c>
      <c r="F3653" s="7" t="n">
        <v>0.22153923</v>
      </c>
      <c r="G3653" s="7" t="n">
        <v>0.22306959</v>
      </c>
      <c r="H3653" s="10" t="n">
        <v>10.7796</v>
      </c>
    </row>
    <row r="3654" customFormat="false" ht="12.75" hidden="false" customHeight="false" outlineLevel="0" collapsed="false">
      <c r="A3654" s="8" t="n">
        <v>34.375</v>
      </c>
      <c r="B3654" s="9" t="n">
        <v>34.1643189871235</v>
      </c>
      <c r="C3654" s="9" t="n">
        <v>3.38547663809756</v>
      </c>
      <c r="D3654" s="9" t="n">
        <v>34.0943189871235</v>
      </c>
      <c r="E3654" s="7" t="n">
        <v>19.860348924</v>
      </c>
      <c r="F3654" s="7" t="n">
        <v>0.22379553</v>
      </c>
      <c r="G3654" s="7" t="n">
        <v>0.21794877</v>
      </c>
      <c r="H3654" s="10" t="n">
        <v>10.7166</v>
      </c>
    </row>
    <row r="3655" customFormat="false" ht="12.75" hidden="false" customHeight="false" outlineLevel="0" collapsed="false">
      <c r="A3655" s="8" t="n">
        <v>34.385</v>
      </c>
      <c r="B3655" s="9" t="n">
        <v>34.1741362400792</v>
      </c>
      <c r="C3655" s="9" t="n">
        <v>3.38737967367386</v>
      </c>
      <c r="D3655" s="9" t="n">
        <v>34.1041362400792</v>
      </c>
      <c r="E3655" s="7" t="n">
        <v>19.959143472</v>
      </c>
      <c r="F3655" s="7" t="n">
        <v>0.22566924</v>
      </c>
      <c r="G3655" s="7" t="n">
        <v>0.21681081</v>
      </c>
      <c r="H3655" s="10" t="n">
        <v>10.9705</v>
      </c>
    </row>
    <row r="3656" customFormat="false" ht="12.75" hidden="false" customHeight="false" outlineLevel="0" collapsed="false">
      <c r="A3656" s="8" t="n">
        <v>34.395</v>
      </c>
      <c r="B3656" s="9" t="n">
        <v>34.1839596615949</v>
      </c>
      <c r="C3656" s="9" t="n">
        <v>3.38925060652256</v>
      </c>
      <c r="D3656" s="9" t="n">
        <v>34.1139596615949</v>
      </c>
      <c r="E3656" s="7" t="n">
        <v>20.239150302</v>
      </c>
      <c r="F3656" s="7" t="n">
        <v>0.22988754</v>
      </c>
      <c r="G3656" s="7" t="n">
        <v>0.21681081</v>
      </c>
      <c r="H3656" s="10" t="n">
        <v>10.7832</v>
      </c>
    </row>
    <row r="3657" customFormat="false" ht="12.75" hidden="false" customHeight="false" outlineLevel="0" collapsed="false">
      <c r="A3657" s="8" t="n">
        <v>34.405</v>
      </c>
      <c r="B3657" s="9" t="n">
        <v>34.1937874479948</v>
      </c>
      <c r="C3657" s="9" t="n">
        <v>3.39109847407132</v>
      </c>
      <c r="D3657" s="9" t="n">
        <v>34.1237874479948</v>
      </c>
      <c r="E3657" s="7" t="n">
        <v>20.553295932</v>
      </c>
      <c r="F3657" s="7" t="n">
        <v>0.23326218</v>
      </c>
      <c r="G3657" s="7" t="n">
        <v>0.21681081</v>
      </c>
      <c r="H3657" s="10" t="n">
        <v>10.6487</v>
      </c>
    </row>
    <row r="3658" customFormat="false" ht="12.75" hidden="false" customHeight="false" outlineLevel="0" collapsed="false">
      <c r="A3658" s="8" t="n">
        <v>34.414</v>
      </c>
      <c r="B3658" s="9" t="n">
        <v>34.2026321363031</v>
      </c>
      <c r="C3658" s="9" t="n">
        <v>3.39276325295414</v>
      </c>
      <c r="D3658" s="9" t="n">
        <v>34.1326321363031</v>
      </c>
      <c r="E3658" s="7" t="n">
        <v>20.949621894</v>
      </c>
      <c r="F3658" s="7" t="n">
        <v>0.23532228</v>
      </c>
      <c r="G3658" s="7" t="n">
        <v>0.21794877</v>
      </c>
      <c r="H3658" s="10" t="n">
        <v>10.6597</v>
      </c>
    </row>
    <row r="3659" customFormat="false" ht="12.75" hidden="false" customHeight="false" outlineLevel="0" collapsed="false">
      <c r="A3659" s="8" t="n">
        <v>34.424</v>
      </c>
      <c r="B3659" s="9" t="n">
        <v>34.2124500297366</v>
      </c>
      <c r="C3659" s="9" t="n">
        <v>3.39466298149515</v>
      </c>
      <c r="D3659" s="9" t="n">
        <v>34.1424500297366</v>
      </c>
      <c r="E3659" s="7" t="n">
        <v>21.321595512</v>
      </c>
      <c r="F3659" s="7" t="n">
        <v>0.2348514</v>
      </c>
      <c r="G3659" s="7" t="n">
        <v>0.21681081</v>
      </c>
      <c r="H3659" s="10" t="n">
        <v>10.9512</v>
      </c>
    </row>
    <row r="3660" customFormat="false" ht="12.75" hidden="false" customHeight="false" outlineLevel="0" collapsed="false">
      <c r="A3660" s="8" t="n">
        <v>34.434</v>
      </c>
      <c r="B3660" s="9" t="n">
        <v>34.2222777129167</v>
      </c>
      <c r="C3660" s="9" t="n">
        <v>3.39651139792818</v>
      </c>
      <c r="D3660" s="9" t="n">
        <v>34.1522777129167</v>
      </c>
      <c r="E3660" s="7" t="n">
        <v>21.635968734</v>
      </c>
      <c r="F3660" s="7" t="n">
        <v>0.23316408</v>
      </c>
      <c r="G3660" s="7" t="n">
        <v>0.21794877</v>
      </c>
      <c r="H3660" s="10" t="n">
        <v>10.6519</v>
      </c>
    </row>
    <row r="3661" customFormat="false" ht="12.75" hidden="false" customHeight="false" outlineLevel="0" collapsed="false">
      <c r="A3661" s="8" t="n">
        <v>34.444</v>
      </c>
      <c r="B3661" s="9" t="n">
        <v>34.232104294258</v>
      </c>
      <c r="C3661" s="9" t="n">
        <v>3.39836566305063</v>
      </c>
      <c r="D3661" s="9" t="n">
        <v>34.162104294258</v>
      </c>
      <c r="E3661" s="7" t="n">
        <v>21.953528244</v>
      </c>
      <c r="F3661" s="7" t="n">
        <v>0.23250681</v>
      </c>
      <c r="G3661" s="7" t="n">
        <v>0.21794877</v>
      </c>
      <c r="H3661" s="10" t="n">
        <v>10.686</v>
      </c>
    </row>
    <row r="3662" customFormat="false" ht="12.75" hidden="false" customHeight="false" outlineLevel="0" collapsed="false">
      <c r="A3662" s="8" t="n">
        <v>34.453</v>
      </c>
      <c r="B3662" s="9" t="n">
        <v>34.240930204565</v>
      </c>
      <c r="C3662" s="9" t="n">
        <v>3.40012728368273</v>
      </c>
      <c r="D3662" s="9" t="n">
        <v>34.170930204565</v>
      </c>
      <c r="E3662" s="7" t="n">
        <v>22.076343558</v>
      </c>
      <c r="F3662" s="7" t="n">
        <v>0.23034861</v>
      </c>
      <c r="G3662" s="7" t="n">
        <v>0.21737979</v>
      </c>
      <c r="H3662" s="10" t="n">
        <v>11.2877</v>
      </c>
    </row>
    <row r="3663" customFormat="false" ht="12.75" hidden="false" customHeight="false" outlineLevel="0" collapsed="false">
      <c r="A3663" s="8" t="n">
        <v>34.463</v>
      </c>
      <c r="B3663" s="9" t="n">
        <v>34.2507494020439</v>
      </c>
      <c r="C3663" s="9" t="n">
        <v>3.4020202604052</v>
      </c>
      <c r="D3663" s="9" t="n">
        <v>34.1807494020439</v>
      </c>
      <c r="E3663" s="7" t="n">
        <v>22.004518662</v>
      </c>
      <c r="F3663" s="7" t="n">
        <v>0.230535</v>
      </c>
      <c r="G3663" s="7" t="n">
        <v>0.21681081</v>
      </c>
      <c r="H3663" s="10" t="n">
        <v>10.9118</v>
      </c>
    </row>
    <row r="3664" customFormat="false" ht="12.75" hidden="false" customHeight="false" outlineLevel="0" collapsed="false">
      <c r="A3664" s="8" t="n">
        <v>34.473</v>
      </c>
      <c r="B3664" s="9" t="n">
        <v>34.2605776879804</v>
      </c>
      <c r="C3664" s="9" t="n">
        <v>3.40386546921431</v>
      </c>
      <c r="D3664" s="9" t="n">
        <v>34.1905776879804</v>
      </c>
      <c r="E3664" s="7" t="n">
        <v>21.967069968</v>
      </c>
      <c r="F3664" s="7" t="n">
        <v>0.23157486</v>
      </c>
      <c r="G3664" s="7" t="n">
        <v>0.21737979</v>
      </c>
      <c r="H3664" s="10" t="n">
        <v>10.6332</v>
      </c>
    </row>
    <row r="3665" customFormat="false" ht="12.75" hidden="false" customHeight="false" outlineLevel="0" collapsed="false">
      <c r="A3665" s="8" t="n">
        <v>34.483</v>
      </c>
      <c r="B3665" s="9" t="n">
        <v>34.2704014260986</v>
      </c>
      <c r="C3665" s="9" t="n">
        <v>3.40573473896103</v>
      </c>
      <c r="D3665" s="9" t="n">
        <v>34.2004014260986</v>
      </c>
      <c r="E3665" s="7" t="n">
        <v>22.01168781</v>
      </c>
      <c r="F3665" s="7" t="n">
        <v>0.23081949</v>
      </c>
      <c r="G3665" s="7" t="n">
        <v>0.21851775</v>
      </c>
      <c r="H3665" s="10" t="n">
        <v>10.7735</v>
      </c>
    </row>
    <row r="3666" customFormat="false" ht="12.75" hidden="false" customHeight="false" outlineLevel="0" collapsed="false">
      <c r="A3666" s="8" t="n">
        <v>34.493</v>
      </c>
      <c r="B3666" s="9" t="n">
        <v>34.2802287994357</v>
      </c>
      <c r="C3666" s="9" t="n">
        <v>3.40758480201222</v>
      </c>
      <c r="D3666" s="9" t="n">
        <v>34.2102287994357</v>
      </c>
      <c r="E3666" s="7" t="n">
        <v>22.10103729</v>
      </c>
      <c r="F3666" s="7" t="n">
        <v>0.23081949</v>
      </c>
      <c r="G3666" s="7" t="n">
        <v>0.22136265</v>
      </c>
      <c r="H3666" s="10" t="n">
        <v>10.6615</v>
      </c>
    </row>
    <row r="3667" customFormat="false" ht="12.75" hidden="false" customHeight="false" outlineLevel="0" collapsed="false">
      <c r="A3667" s="8" t="n">
        <v>34.502</v>
      </c>
      <c r="B3667" s="9" t="n">
        <v>34.2890704924322</v>
      </c>
      <c r="C3667" s="9" t="n">
        <v>3.40926541646985</v>
      </c>
      <c r="D3667" s="9" t="n">
        <v>34.2190704924322</v>
      </c>
      <c r="E3667" s="7" t="n">
        <v>22.244335884</v>
      </c>
      <c r="F3667" s="7" t="n">
        <v>0.22941666</v>
      </c>
      <c r="G3667" s="7" t="n">
        <v>0.22079367</v>
      </c>
      <c r="H3667" s="10" t="n">
        <v>10.7623</v>
      </c>
    </row>
    <row r="3668" customFormat="false" ht="12.75" hidden="false" customHeight="false" outlineLevel="0" collapsed="false">
      <c r="A3668" s="8" t="n">
        <v>34.512</v>
      </c>
      <c r="B3668" s="9" t="n">
        <v>34.2988993897228</v>
      </c>
      <c r="C3668" s="9" t="n">
        <v>3.41110736599452</v>
      </c>
      <c r="D3668" s="9" t="n">
        <v>34.2288993897228</v>
      </c>
      <c r="E3668" s="7" t="n">
        <v>22.384002816</v>
      </c>
      <c r="F3668" s="7" t="n">
        <v>0.22707207</v>
      </c>
      <c r="G3668" s="7" t="n">
        <v>0.21908673</v>
      </c>
      <c r="H3668" s="10" t="n">
        <v>10.6142</v>
      </c>
    </row>
    <row r="3669" customFormat="false" ht="12.75" hidden="false" customHeight="false" outlineLevel="0" collapsed="false">
      <c r="A3669" s="8" t="n">
        <v>34.522</v>
      </c>
      <c r="B3669" s="9" t="n">
        <v>34.3087165264103</v>
      </c>
      <c r="C3669" s="9" t="n">
        <v>3.41301100126913</v>
      </c>
      <c r="D3669" s="9" t="n">
        <v>34.2387165264103</v>
      </c>
      <c r="E3669" s="7" t="n">
        <v>22.421792898</v>
      </c>
      <c r="F3669" s="7" t="n">
        <v>0.22613031</v>
      </c>
      <c r="G3669" s="7" t="n">
        <v>0.22022469</v>
      </c>
      <c r="H3669" s="10" t="n">
        <v>10.974</v>
      </c>
    </row>
    <row r="3670" customFormat="false" ht="12.75" hidden="false" customHeight="false" outlineLevel="0" collapsed="false">
      <c r="A3670" s="8" t="n">
        <v>34.532</v>
      </c>
      <c r="B3670" s="9" t="n">
        <v>34.3185354528714</v>
      </c>
      <c r="C3670" s="9" t="n">
        <v>3.41490538326628</v>
      </c>
      <c r="D3670" s="9" t="n">
        <v>34.2485354528714</v>
      </c>
      <c r="E3670" s="7" t="n">
        <v>22.765411692</v>
      </c>
      <c r="F3670" s="7" t="n">
        <v>0.22585563</v>
      </c>
      <c r="G3670" s="7" t="n">
        <v>0.21396591</v>
      </c>
      <c r="H3670" s="10" t="n">
        <v>10.92</v>
      </c>
    </row>
    <row r="3671" customFormat="false" ht="12.75" hidden="false" customHeight="false" outlineLevel="0" collapsed="false">
      <c r="A3671" s="8" t="n">
        <v>34.542</v>
      </c>
      <c r="B3671" s="9" t="n">
        <v>34.3283597679817</v>
      </c>
      <c r="C3671" s="9" t="n">
        <v>3.41677161814247</v>
      </c>
      <c r="D3671" s="9" t="n">
        <v>34.2583597679817</v>
      </c>
      <c r="E3671" s="7" t="n">
        <v>23.07591585</v>
      </c>
      <c r="F3671" s="7" t="n">
        <v>0.22904388</v>
      </c>
      <c r="G3671" s="7" t="n">
        <v>0.21282795</v>
      </c>
      <c r="H3671" s="10" t="n">
        <v>10.7558</v>
      </c>
    </row>
    <row r="3672" customFormat="false" ht="12.75" hidden="false" customHeight="false" outlineLevel="0" collapsed="false">
      <c r="A3672" s="8" t="n">
        <v>34.551</v>
      </c>
      <c r="B3672" s="9" t="n">
        <v>34.3371843660664</v>
      </c>
      <c r="C3672" s="9" t="n">
        <v>3.41853980044193</v>
      </c>
      <c r="D3672" s="9" t="n">
        <v>34.2671843660664</v>
      </c>
      <c r="E3672" s="7" t="n">
        <v>23.301063198</v>
      </c>
      <c r="F3672" s="7" t="n">
        <v>0.23466501</v>
      </c>
      <c r="G3672" s="7" t="n">
        <v>0.21168999</v>
      </c>
      <c r="H3672" s="10" t="n">
        <v>11.3303</v>
      </c>
    </row>
    <row r="3673" customFormat="false" ht="12.75" hidden="false" customHeight="false" outlineLevel="0" collapsed="false">
      <c r="A3673" s="8" t="n">
        <v>34.561</v>
      </c>
      <c r="B3673" s="9" t="n">
        <v>34.3470041940383</v>
      </c>
      <c r="C3673" s="9" t="n">
        <v>3.42042950375236</v>
      </c>
      <c r="D3673" s="9" t="n">
        <v>34.2770041940383</v>
      </c>
      <c r="E3673" s="7" t="n">
        <v>23.506276626</v>
      </c>
      <c r="F3673" s="7" t="n">
        <v>0.23991336</v>
      </c>
      <c r="G3673" s="7" t="n">
        <v>0.21339693</v>
      </c>
      <c r="H3673" s="10" t="n">
        <v>10.8927</v>
      </c>
    </row>
    <row r="3674" customFormat="false" ht="12.75" hidden="false" customHeight="false" outlineLevel="0" collapsed="false">
      <c r="A3674" s="8" t="n">
        <v>34.571</v>
      </c>
      <c r="B3674" s="9" t="n">
        <v>34.3568301923601</v>
      </c>
      <c r="C3674" s="9" t="n">
        <v>3.42228685589483</v>
      </c>
      <c r="D3674" s="9" t="n">
        <v>34.2868301923601</v>
      </c>
      <c r="E3674" s="7" t="n">
        <v>23.676213294</v>
      </c>
      <c r="F3674" s="7" t="n">
        <v>0.24450444</v>
      </c>
      <c r="G3674" s="7" t="n">
        <v>0.20941407</v>
      </c>
      <c r="H3674" s="10" t="n">
        <v>10.704</v>
      </c>
    </row>
    <row r="3675" customFormat="false" ht="12.75" hidden="false" customHeight="false" outlineLevel="0" collapsed="false">
      <c r="A3675" s="8" t="n">
        <v>34.58</v>
      </c>
      <c r="B3675" s="9" t="n">
        <v>34.3656755627374</v>
      </c>
      <c r="C3675" s="9" t="n">
        <v>3.42394800696781</v>
      </c>
      <c r="D3675" s="9" t="n">
        <v>34.2956755627374</v>
      </c>
      <c r="E3675" s="7" t="n">
        <v>23.864367132</v>
      </c>
      <c r="F3675" s="7" t="n">
        <v>0.24965469</v>
      </c>
      <c r="G3675" s="7" t="n">
        <v>0.21112101</v>
      </c>
      <c r="H3675" s="10" t="n">
        <v>10.6362</v>
      </c>
    </row>
    <row r="3676" customFormat="false" ht="12.75" hidden="false" customHeight="false" outlineLevel="0" collapsed="false">
      <c r="A3676" s="8" t="n">
        <v>34.59</v>
      </c>
      <c r="B3676" s="9" t="n">
        <v>34.3755043314117</v>
      </c>
      <c r="C3676" s="9" t="n">
        <v>3.42579064267447</v>
      </c>
      <c r="D3676" s="9" t="n">
        <v>34.3055043314117</v>
      </c>
      <c r="E3676" s="7" t="n">
        <v>24.178398966</v>
      </c>
      <c r="F3676" s="7" t="n">
        <v>0.25556031</v>
      </c>
      <c r="G3676" s="7" t="n">
        <v>0.21055203</v>
      </c>
      <c r="H3676" s="10" t="n">
        <v>10.6182</v>
      </c>
    </row>
    <row r="3677" customFormat="false" ht="12.75" hidden="false" customHeight="false" outlineLevel="0" collapsed="false">
      <c r="A3677" s="8" t="n">
        <v>34.6</v>
      </c>
      <c r="B3677" s="9" t="n">
        <v>34.3853334440272</v>
      </c>
      <c r="C3677" s="9" t="n">
        <v>3.4276314428242</v>
      </c>
      <c r="D3677" s="9" t="n">
        <v>34.3153334440272</v>
      </c>
      <c r="E3677" s="7" t="n">
        <v>24.51632796</v>
      </c>
      <c r="F3677" s="7" t="n">
        <v>0.25969032</v>
      </c>
      <c r="G3677" s="7" t="n">
        <v>0.20998305</v>
      </c>
      <c r="H3677" s="10" t="n">
        <v>10.6075</v>
      </c>
    </row>
    <row r="3678" customFormat="false" ht="12.75" hidden="false" customHeight="false" outlineLevel="0" collapsed="false">
      <c r="A3678" s="8" t="n">
        <v>34.61</v>
      </c>
      <c r="B3678" s="9" t="n">
        <v>34.3951532390161</v>
      </c>
      <c r="C3678" s="9" t="n">
        <v>3.42952131752267</v>
      </c>
      <c r="D3678" s="9" t="n">
        <v>34.3251532390161</v>
      </c>
      <c r="E3678" s="7" t="n">
        <v>24.67966446</v>
      </c>
      <c r="F3678" s="7" t="n">
        <v>0.26325135</v>
      </c>
      <c r="G3678" s="7" t="n">
        <v>0.20713815</v>
      </c>
      <c r="H3678" s="10" t="n">
        <v>10.8937</v>
      </c>
    </row>
    <row r="3679" customFormat="false" ht="12.75" hidden="false" customHeight="false" outlineLevel="0" collapsed="false">
      <c r="A3679" s="8" t="n">
        <v>34.619</v>
      </c>
      <c r="B3679" s="9" t="n">
        <v>34.4039956410646</v>
      </c>
      <c r="C3679" s="9" t="n">
        <v>3.43119819736748</v>
      </c>
      <c r="D3679" s="9" t="n">
        <v>34.3339956410646</v>
      </c>
      <c r="E3679" s="7" t="n">
        <v>24.94886067</v>
      </c>
      <c r="F3679" s="7" t="n">
        <v>0.27000063</v>
      </c>
      <c r="G3679" s="7" t="n">
        <v>0.20429325</v>
      </c>
      <c r="H3679" s="10" t="n">
        <v>10.7381</v>
      </c>
    </row>
    <row r="3680" customFormat="false" ht="12.75" hidden="false" customHeight="false" outlineLevel="0" collapsed="false">
      <c r="A3680" s="8" t="n">
        <v>34.629</v>
      </c>
      <c r="B3680" s="9" t="n">
        <v>34.4138229982565</v>
      </c>
      <c r="C3680" s="9" t="n">
        <v>3.43304834617861</v>
      </c>
      <c r="D3680" s="9" t="n">
        <v>34.3438229982565</v>
      </c>
      <c r="E3680" s="7" t="n">
        <v>25.105700988</v>
      </c>
      <c r="F3680" s="7" t="n">
        <v>0.27317907</v>
      </c>
      <c r="G3680" s="7" t="n">
        <v>0.20315529</v>
      </c>
      <c r="H3680" s="10" t="n">
        <v>10.662</v>
      </c>
    </row>
    <row r="3681" customFormat="false" ht="12.75" hidden="false" customHeight="false" outlineLevel="0" collapsed="false">
      <c r="A3681" s="8" t="n">
        <v>34.639</v>
      </c>
      <c r="B3681" s="9" t="n">
        <v>34.4236499839017</v>
      </c>
      <c r="C3681" s="9" t="n">
        <v>3.43490046742947</v>
      </c>
      <c r="D3681" s="9" t="n">
        <v>34.3536499839017</v>
      </c>
      <c r="E3681" s="7" t="n">
        <v>25.358728356</v>
      </c>
      <c r="F3681" s="7" t="n">
        <v>0.27571005</v>
      </c>
      <c r="G3681" s="7" t="n">
        <v>0.20486223</v>
      </c>
      <c r="H3681" s="10" t="n">
        <v>10.6735</v>
      </c>
    </row>
    <row r="3682" customFormat="false" ht="12.75" hidden="false" customHeight="false" outlineLevel="0" collapsed="false">
      <c r="A3682" s="8" t="n">
        <v>34.649</v>
      </c>
      <c r="B3682" s="9" t="n">
        <v>34.4334757098158</v>
      </c>
      <c r="C3682" s="9" t="n">
        <v>3.43675926011857</v>
      </c>
      <c r="D3682" s="9" t="n">
        <v>34.3634757098158</v>
      </c>
      <c r="E3682" s="7" t="n">
        <v>25.502937318</v>
      </c>
      <c r="F3682" s="7" t="n">
        <v>0.2809584</v>
      </c>
      <c r="G3682" s="7" t="n">
        <v>0.20884509</v>
      </c>
      <c r="H3682" s="10" t="n">
        <v>10.7124</v>
      </c>
    </row>
    <row r="3683" customFormat="false" ht="12.75" hidden="false" customHeight="false" outlineLevel="0" collapsed="false">
      <c r="A3683" s="8" t="n">
        <v>34.658</v>
      </c>
      <c r="B3683" s="9" t="n">
        <v>34.4423145922602</v>
      </c>
      <c r="C3683" s="9" t="n">
        <v>3.43845459404858</v>
      </c>
      <c r="D3683" s="9" t="n">
        <v>34.3723145922602</v>
      </c>
      <c r="E3683" s="7" t="n">
        <v>25.674580926</v>
      </c>
      <c r="F3683" s="7" t="n">
        <v>0.28405836</v>
      </c>
      <c r="G3683" s="7" t="n">
        <v>0.21339693</v>
      </c>
      <c r="H3683" s="10" t="n">
        <v>10.8577</v>
      </c>
    </row>
    <row r="3684" customFormat="false" ht="12.75" hidden="false" customHeight="false" outlineLevel="0" collapsed="false">
      <c r="A3684" s="8" t="n">
        <v>34.668</v>
      </c>
      <c r="B3684" s="9" t="n">
        <v>34.4521335418648</v>
      </c>
      <c r="C3684" s="9" t="n">
        <v>3.44034885608478</v>
      </c>
      <c r="D3684" s="9" t="n">
        <v>34.3821335418648</v>
      </c>
      <c r="E3684" s="7" t="n">
        <v>25.698819474</v>
      </c>
      <c r="F3684" s="7" t="n">
        <v>0.28667763</v>
      </c>
      <c r="G3684" s="7" t="n">
        <v>0.21510387</v>
      </c>
      <c r="H3684" s="10" t="n">
        <v>10.9193</v>
      </c>
    </row>
    <row r="3685" customFormat="false" ht="12.75" hidden="false" customHeight="false" outlineLevel="0" collapsed="false">
      <c r="A3685" s="8" t="n">
        <v>34.678</v>
      </c>
      <c r="B3685" s="9" t="n">
        <v>34.4619585858359</v>
      </c>
      <c r="C3685" s="9" t="n">
        <v>3.44221124996559</v>
      </c>
      <c r="D3685" s="9" t="n">
        <v>34.3919585858359</v>
      </c>
      <c r="E3685" s="7" t="n">
        <v>25.756306074</v>
      </c>
      <c r="F3685" s="7" t="n">
        <v>0.28864944</v>
      </c>
      <c r="G3685" s="7" t="n">
        <v>0.21225897</v>
      </c>
      <c r="H3685" s="10" t="n">
        <v>10.7334</v>
      </c>
    </row>
    <row r="3686" customFormat="false" ht="12.75" hidden="false" customHeight="false" outlineLevel="0" collapsed="false">
      <c r="A3686" s="8" t="n">
        <v>34.688</v>
      </c>
      <c r="B3686" s="9" t="n">
        <v>34.4717747577495</v>
      </c>
      <c r="C3686" s="9" t="n">
        <v>3.44411985389553</v>
      </c>
      <c r="D3686" s="9" t="n">
        <v>34.4017747577495</v>
      </c>
      <c r="E3686" s="7" t="n">
        <v>25.866025038</v>
      </c>
      <c r="F3686" s="7" t="n">
        <v>0.28855134</v>
      </c>
      <c r="G3686" s="7" t="n">
        <v>0.21453489</v>
      </c>
      <c r="H3686" s="10" t="n">
        <v>11.003</v>
      </c>
    </row>
    <row r="3687" customFormat="false" ht="12.75" hidden="false" customHeight="false" outlineLevel="0" collapsed="false">
      <c r="A3687" s="8" t="n">
        <v>34.697</v>
      </c>
      <c r="B3687" s="9" t="n">
        <v>34.4806133767438</v>
      </c>
      <c r="C3687" s="9" t="n">
        <v>3.44581656078672</v>
      </c>
      <c r="D3687" s="9" t="n">
        <v>34.4106133767438</v>
      </c>
      <c r="E3687" s="7" t="n">
        <v>25.941491406</v>
      </c>
      <c r="F3687" s="7" t="n">
        <v>0.2894931</v>
      </c>
      <c r="G3687" s="7" t="n">
        <v>0.21624183</v>
      </c>
      <c r="H3687" s="10" t="n">
        <v>10.8666</v>
      </c>
    </row>
    <row r="3688" customFormat="false" ht="12.75" hidden="false" customHeight="false" outlineLevel="0" collapsed="false">
      <c r="A3688" s="8" t="n">
        <v>34.707</v>
      </c>
      <c r="B3688" s="9" t="n">
        <v>34.4904183862745</v>
      </c>
      <c r="C3688" s="9" t="n">
        <v>3.44778170406476</v>
      </c>
      <c r="D3688" s="9" t="n">
        <v>34.4204183862745</v>
      </c>
      <c r="E3688" s="7" t="n">
        <v>26.068403376</v>
      </c>
      <c r="F3688" s="7" t="n">
        <v>0.29258325</v>
      </c>
      <c r="G3688" s="7" t="n">
        <v>0.21908673</v>
      </c>
      <c r="H3688" s="10" t="n">
        <v>11.3332</v>
      </c>
    </row>
    <row r="3689" customFormat="false" ht="12.75" hidden="false" customHeight="false" outlineLevel="0" collapsed="false">
      <c r="A3689" s="8" t="n">
        <v>34.717</v>
      </c>
      <c r="B3689" s="9" t="n">
        <v>34.5002452264241</v>
      </c>
      <c r="C3689" s="9" t="n">
        <v>3.44963459711956</v>
      </c>
      <c r="D3689" s="9" t="n">
        <v>34.4302452264241</v>
      </c>
      <c r="E3689" s="7" t="n">
        <v>26.196453306</v>
      </c>
      <c r="F3689" s="7" t="n">
        <v>0.29080764</v>
      </c>
      <c r="G3689" s="7" t="n">
        <v>0.21055203</v>
      </c>
      <c r="H3689" s="10" t="n">
        <v>10.678</v>
      </c>
    </row>
    <row r="3690" customFormat="false" ht="12.75" hidden="false" customHeight="false" outlineLevel="0" collapsed="false">
      <c r="A3690" s="8" t="n">
        <v>34.727</v>
      </c>
      <c r="B3690" s="9" t="n">
        <v>34.5100729483153</v>
      </c>
      <c r="C3690" s="9" t="n">
        <v>3.45148280772166</v>
      </c>
      <c r="D3690" s="9" t="n">
        <v>34.4400729483153</v>
      </c>
      <c r="E3690" s="7" t="n">
        <v>26.193267018</v>
      </c>
      <c r="F3690" s="7" t="n">
        <v>0.289395</v>
      </c>
      <c r="G3690" s="7" t="n">
        <v>0.21168999</v>
      </c>
      <c r="H3690" s="10" t="n">
        <v>10.6507</v>
      </c>
    </row>
    <row r="3691" customFormat="false" ht="12.75" hidden="false" customHeight="false" outlineLevel="0" collapsed="false">
      <c r="A3691" s="8" t="n">
        <v>34.736</v>
      </c>
      <c r="B3691" s="9" t="n">
        <v>34.5189159497728</v>
      </c>
      <c r="C3691" s="9" t="n">
        <v>3.4531565237141</v>
      </c>
      <c r="D3691" s="9" t="n">
        <v>34.4489159497728</v>
      </c>
      <c r="E3691" s="7" t="n">
        <v>26.300596266</v>
      </c>
      <c r="F3691" s="7" t="n">
        <v>0.28593207</v>
      </c>
      <c r="G3691" s="7" t="n">
        <v>0.21908673</v>
      </c>
      <c r="H3691" s="10" t="n">
        <v>10.7176</v>
      </c>
    </row>
    <row r="3692" customFormat="false" ht="12.75" hidden="false" customHeight="false" outlineLevel="0" collapsed="false">
      <c r="A3692" s="8" t="n">
        <v>34.746</v>
      </c>
      <c r="B3692" s="9" t="n">
        <v>34.5287351538593</v>
      </c>
      <c r="C3692" s="9" t="n">
        <v>3.4550494661611</v>
      </c>
      <c r="D3692" s="9" t="n">
        <v>34.4587351538593</v>
      </c>
      <c r="E3692" s="7" t="n">
        <v>26.437522284</v>
      </c>
      <c r="F3692" s="7" t="n">
        <v>0.28180206</v>
      </c>
      <c r="G3692" s="7" t="n">
        <v>0.22079367</v>
      </c>
      <c r="H3692" s="10" t="n">
        <v>10.9116</v>
      </c>
    </row>
    <row r="3693" customFormat="false" ht="12.75" hidden="false" customHeight="false" outlineLevel="0" collapsed="false">
      <c r="A3693" s="8" t="n">
        <v>34.756</v>
      </c>
      <c r="B3693" s="9" t="n">
        <v>34.5385606590982</v>
      </c>
      <c r="C3693" s="9" t="n">
        <v>3.45690942497773</v>
      </c>
      <c r="D3693" s="9" t="n">
        <v>34.4685606590982</v>
      </c>
      <c r="E3693" s="7" t="n">
        <v>26.519247432</v>
      </c>
      <c r="F3693" s="7" t="n">
        <v>0.27974196</v>
      </c>
      <c r="G3693" s="7" t="n">
        <v>0.21965571</v>
      </c>
      <c r="H3693" s="10" t="n">
        <v>10.7192</v>
      </c>
    </row>
    <row r="3694" customFormat="false" ht="12.75" hidden="false" customHeight="false" outlineLevel="0" collapsed="false">
      <c r="A3694" s="8" t="n">
        <v>34.765</v>
      </c>
      <c r="B3694" s="9" t="n">
        <v>34.5474061888939</v>
      </c>
      <c r="C3694" s="9" t="n">
        <v>3.45856972694846</v>
      </c>
      <c r="D3694" s="9" t="n">
        <v>34.4774061888939</v>
      </c>
      <c r="E3694" s="7" t="n">
        <v>26.529033888</v>
      </c>
      <c r="F3694" s="7" t="n">
        <v>0.28049733</v>
      </c>
      <c r="G3694" s="7" t="n">
        <v>0.21737979</v>
      </c>
      <c r="H3694" s="10" t="n">
        <v>10.6307</v>
      </c>
    </row>
    <row r="3695" customFormat="false" ht="12.75" hidden="false" customHeight="false" outlineLevel="0" collapsed="false">
      <c r="A3695" s="8" t="n">
        <v>34.775</v>
      </c>
      <c r="B3695" s="9" t="n">
        <v>34.5572314603259</v>
      </c>
      <c r="C3695" s="9" t="n">
        <v>3.4604309204598</v>
      </c>
      <c r="D3695" s="9" t="n">
        <v>34.4872314603259</v>
      </c>
      <c r="E3695" s="7" t="n">
        <v>26.398821834</v>
      </c>
      <c r="F3695" s="7" t="n">
        <v>0.27974196</v>
      </c>
      <c r="G3695" s="7" t="n">
        <v>0.21510387</v>
      </c>
      <c r="H3695" s="10" t="n">
        <v>10.7264</v>
      </c>
    </row>
    <row r="3696" customFormat="false" ht="12.75" hidden="false" customHeight="false" outlineLevel="0" collapsed="false">
      <c r="A3696" s="8" t="n">
        <v>34.785</v>
      </c>
      <c r="B3696" s="9" t="n">
        <v>34.5670432259379</v>
      </c>
      <c r="C3696" s="9" t="n">
        <v>3.46236204851752</v>
      </c>
      <c r="D3696" s="9" t="n">
        <v>34.4970432259379</v>
      </c>
      <c r="E3696" s="7" t="n">
        <v>26.344758924</v>
      </c>
      <c r="F3696" s="7" t="n">
        <v>0.27824103</v>
      </c>
      <c r="G3696" s="7" t="n">
        <v>0.21794877</v>
      </c>
      <c r="H3696" s="10" t="n">
        <v>11.1345</v>
      </c>
    </row>
    <row r="3697" customFormat="false" ht="12.75" hidden="false" customHeight="false" outlineLevel="0" collapsed="false">
      <c r="A3697" s="8" t="n">
        <v>34.795</v>
      </c>
      <c r="B3697" s="9" t="n">
        <v>34.5768718112512</v>
      </c>
      <c r="C3697" s="9" t="n">
        <v>3.464205662018</v>
      </c>
      <c r="D3697" s="9" t="n">
        <v>34.5068718112512</v>
      </c>
      <c r="E3697" s="7" t="n">
        <v>26.213181318</v>
      </c>
      <c r="F3697" s="7" t="n">
        <v>0.27824103</v>
      </c>
      <c r="G3697" s="7" t="n">
        <v>0.20884509</v>
      </c>
      <c r="H3697" s="10" t="n">
        <v>10.6239</v>
      </c>
    </row>
    <row r="3698" customFormat="false" ht="12.75" hidden="false" customHeight="false" outlineLevel="0" collapsed="false">
      <c r="A3698" s="8" t="n">
        <v>34.8</v>
      </c>
      <c r="B3698" s="9" t="n">
        <v>34.5817823738127</v>
      </c>
      <c r="C3698" s="9" t="n">
        <v>3.46514713709997</v>
      </c>
      <c r="D3698" s="9" t="n">
        <v>34.5117823738127</v>
      </c>
      <c r="E3698" s="7" t="n">
        <v>25.916683878</v>
      </c>
      <c r="F3698" s="7" t="n">
        <v>0.27759357</v>
      </c>
      <c r="G3698" s="7" t="n">
        <v>0.21168999</v>
      </c>
      <c r="H3698" s="10" t="n">
        <v>10.8533</v>
      </c>
    </row>
    <row r="3699" customFormat="false" ht="12.75" hidden="false" customHeight="false" outlineLevel="0" collapsed="false">
      <c r="A3699" s="8" t="n">
        <v>34.8</v>
      </c>
      <c r="B3699" s="9" t="n">
        <v>34.5817823738127</v>
      </c>
      <c r="C3699" s="9" t="n">
        <v>3.46514713709997</v>
      </c>
      <c r="D3699" s="9" t="n">
        <v>34.5117823738127</v>
      </c>
      <c r="E3699" s="7" t="n">
        <v>24.211751004</v>
      </c>
      <c r="F3699" s="7" t="n">
        <v>0.27918279</v>
      </c>
      <c r="G3699" s="7" t="n">
        <v>0.22363857</v>
      </c>
      <c r="H3699" s="10" t="n">
        <v>11.7846</v>
      </c>
    </row>
    <row r="3700" customFormat="false" ht="12.75" hidden="false" customHeight="false" outlineLevel="0" collapsed="false">
      <c r="A3700" s="8" t="n">
        <v>34.803</v>
      </c>
      <c r="B3700" s="9" t="n">
        <v>34.5847298421377</v>
      </c>
      <c r="C3700" s="9" t="n">
        <v>3.46570609190394</v>
      </c>
      <c r="D3700" s="9" t="n">
        <v>34.5147298421377</v>
      </c>
      <c r="E3700" s="7" t="n">
        <v>23.584246506</v>
      </c>
      <c r="F3700" s="7" t="n">
        <v>0.27908469</v>
      </c>
      <c r="G3700" s="7" t="n">
        <v>0.22762143</v>
      </c>
      <c r="H3700" s="10" t="n">
        <v>10.738</v>
      </c>
    </row>
    <row r="3701" customFormat="false" ht="12.75" hidden="false" customHeight="false" outlineLevel="0" collapsed="false">
      <c r="A3701" s="8" t="n">
        <v>34.813</v>
      </c>
      <c r="B3701" s="9" t="n">
        <v>34.5945563814045</v>
      </c>
      <c r="C3701" s="9" t="n">
        <v>3.46756057998398</v>
      </c>
      <c r="D3701" s="9" t="n">
        <v>34.5245563814045</v>
      </c>
      <c r="E3701" s="7" t="n">
        <v>25.531509924</v>
      </c>
      <c r="F3701" s="7" t="n">
        <v>0.27871191</v>
      </c>
      <c r="G3701" s="7" t="n">
        <v>0.21510387</v>
      </c>
      <c r="H3701" s="10" t="n">
        <v>10.6873</v>
      </c>
    </row>
    <row r="3702" customFormat="false" ht="12.75" hidden="false" customHeight="false" outlineLevel="0" collapsed="false">
      <c r="A3702" s="8" t="n">
        <v>34.822</v>
      </c>
      <c r="B3702" s="9" t="n">
        <v>34.6034016705921</v>
      </c>
      <c r="C3702" s="9" t="n">
        <v>3.46922216332132</v>
      </c>
      <c r="D3702" s="9" t="n">
        <v>34.5334016705921</v>
      </c>
      <c r="E3702" s="7" t="n">
        <v>25.315589862</v>
      </c>
      <c r="F3702" s="7" t="n">
        <v>0.27965367</v>
      </c>
      <c r="G3702" s="7" t="n">
        <v>0.21112101</v>
      </c>
      <c r="H3702" s="10" t="n">
        <v>10.639</v>
      </c>
    </row>
    <row r="3703" customFormat="false" ht="12.75" hidden="false" customHeight="false" outlineLevel="0" collapsed="false">
      <c r="A3703" s="8" t="n">
        <v>34.832</v>
      </c>
      <c r="B3703" s="9" t="n">
        <v>34.6132246706231</v>
      </c>
      <c r="C3703" s="9" t="n">
        <v>3.47109530784111</v>
      </c>
      <c r="D3703" s="9" t="n">
        <v>34.5432246706231</v>
      </c>
      <c r="E3703" s="7" t="n">
        <v>25.144970418</v>
      </c>
      <c r="F3703" s="7" t="n">
        <v>0.28171377</v>
      </c>
      <c r="G3703" s="7" t="n">
        <v>0.21168999</v>
      </c>
      <c r="H3703" s="10" t="n">
        <v>10.7961</v>
      </c>
    </row>
    <row r="3704" customFormat="false" ht="12.75" hidden="false" customHeight="false" outlineLevel="0" collapsed="false">
      <c r="A3704" s="8" t="n">
        <v>34.842</v>
      </c>
      <c r="B3704" s="9" t="n">
        <v>34.6230403191789</v>
      </c>
      <c r="C3704" s="9" t="n">
        <v>3.47300660149433</v>
      </c>
      <c r="D3704" s="9" t="n">
        <v>34.5530403191789</v>
      </c>
      <c r="E3704" s="7" t="n">
        <v>24.74796168</v>
      </c>
      <c r="F3704" s="7" t="n">
        <v>0.28264572</v>
      </c>
      <c r="G3704" s="7" t="n">
        <v>0.20713815</v>
      </c>
      <c r="H3704" s="10" t="n">
        <v>11.0187</v>
      </c>
    </row>
    <row r="3705" customFormat="false" ht="12.75" hidden="false" customHeight="false" outlineLevel="0" collapsed="false">
      <c r="A3705" s="8" t="n">
        <v>34.851</v>
      </c>
      <c r="B3705" s="9" t="n">
        <v>34.6318852514615</v>
      </c>
      <c r="C3705" s="9" t="n">
        <v>3.47467008366022</v>
      </c>
      <c r="D3705" s="9" t="n">
        <v>34.5618852514615</v>
      </c>
      <c r="E3705" s="7" t="n">
        <v>24.30405918</v>
      </c>
      <c r="F3705" s="7" t="n">
        <v>0.28461753</v>
      </c>
      <c r="G3705" s="7" t="n">
        <v>0.20713815</v>
      </c>
      <c r="H3705" s="10" t="n">
        <v>10.6513</v>
      </c>
    </row>
    <row r="3706" customFormat="false" ht="12.75" hidden="false" customHeight="false" outlineLevel="0" collapsed="false">
      <c r="A3706" s="8" t="n">
        <v>34.853</v>
      </c>
      <c r="B3706" s="9" t="n">
        <v>34.6338503752293</v>
      </c>
      <c r="C3706" s="9" t="n">
        <v>3.47504195538167</v>
      </c>
      <c r="D3706" s="9" t="n">
        <v>34.5638503752293</v>
      </c>
      <c r="E3706" s="7" t="n">
        <v>23.911260894</v>
      </c>
      <c r="F3706" s="7" t="n">
        <v>0.28602036</v>
      </c>
      <c r="G3706" s="7" t="n">
        <v>0.20656917</v>
      </c>
      <c r="H3706" s="10" t="n">
        <v>10.7157</v>
      </c>
    </row>
    <row r="3707" customFormat="false" ht="12.75" hidden="false" customHeight="false" outlineLevel="0" collapsed="false">
      <c r="A3707" s="8" t="n">
        <v>34.854</v>
      </c>
      <c r="B3707" s="9" t="n">
        <v>34.6348331944822</v>
      </c>
      <c r="C3707" s="9" t="n">
        <v>3.47522652600776</v>
      </c>
      <c r="D3707" s="9" t="n">
        <v>34.5648331944822</v>
      </c>
      <c r="E3707" s="7" t="n">
        <v>23.277270024</v>
      </c>
      <c r="F3707" s="7" t="n">
        <v>0.29070954</v>
      </c>
      <c r="G3707" s="7" t="n">
        <v>0.21225897</v>
      </c>
      <c r="H3707" s="10" t="n">
        <v>10.6361</v>
      </c>
    </row>
    <row r="3708" customFormat="false" ht="12.75" hidden="false" customHeight="false" outlineLevel="0" collapsed="false">
      <c r="A3708" s="8" t="n">
        <v>34.854</v>
      </c>
      <c r="B3708" s="9" t="n">
        <v>34.6348331944822</v>
      </c>
      <c r="C3708" s="9" t="n">
        <v>3.47522652600776</v>
      </c>
      <c r="D3708" s="9" t="n">
        <v>34.5648331944822</v>
      </c>
      <c r="E3708" s="7" t="n">
        <v>22.04299152</v>
      </c>
      <c r="F3708" s="7" t="n">
        <v>0.29511423</v>
      </c>
      <c r="G3708" s="7" t="n">
        <v>0.22136265</v>
      </c>
      <c r="H3708" s="10" t="n">
        <v>10.8186</v>
      </c>
    </row>
    <row r="3709" customFormat="false" ht="12.75" hidden="false" customHeight="false" outlineLevel="0" collapsed="false">
      <c r="A3709" s="8" t="n">
        <v>34.86</v>
      </c>
      <c r="B3709" s="9" t="n">
        <v>34.6407282072124</v>
      </c>
      <c r="C3709" s="9" t="n">
        <v>3.4763440343575</v>
      </c>
      <c r="D3709" s="9" t="n">
        <v>34.5707282072124</v>
      </c>
      <c r="E3709" s="7" t="n">
        <v>22.04299152</v>
      </c>
      <c r="F3709" s="7" t="n">
        <v>0.29511423</v>
      </c>
      <c r="G3709" s="7" t="n">
        <v>0.22136265</v>
      </c>
      <c r="H3709" s="10" t="n">
        <v>10.7341</v>
      </c>
    </row>
    <row r="3710" customFormat="false" ht="12.75" hidden="false" customHeight="false" outlineLevel="0" collapsed="false">
      <c r="A3710" s="8" t="n">
        <v>34.868</v>
      </c>
      <c r="B3710" s="9" t="n">
        <v>34.6485878156028</v>
      </c>
      <c r="C3710" s="9" t="n">
        <v>3.47783619921037</v>
      </c>
      <c r="D3710" s="9" t="n">
        <v>34.5785878156028</v>
      </c>
      <c r="E3710" s="7" t="n">
        <v>22.04299152</v>
      </c>
      <c r="F3710" s="7" t="n">
        <v>0.29511423</v>
      </c>
      <c r="G3710" s="7" t="n">
        <v>0.22136265</v>
      </c>
      <c r="H3710" s="10" t="n">
        <v>10.7498</v>
      </c>
    </row>
    <row r="3711" customFormat="false" ht="12.75" hidden="false" customHeight="false" outlineLevel="0" collapsed="false">
      <c r="A3711" s="8" t="n">
        <v>34.877</v>
      </c>
      <c r="B3711" s="9" t="n">
        <v>34.6574322190342</v>
      </c>
      <c r="C3711" s="9" t="n">
        <v>3.47950249088436</v>
      </c>
      <c r="D3711" s="9" t="n">
        <v>34.5874322190342</v>
      </c>
      <c r="E3711" s="7" t="n">
        <v>22.04299152</v>
      </c>
      <c r="F3711" s="7" t="n">
        <v>0.29511423</v>
      </c>
      <c r="G3711" s="7" t="n">
        <v>0.22136265</v>
      </c>
      <c r="H3711" s="10" t="n">
        <v>10.6695</v>
      </c>
    </row>
    <row r="3712" customFormat="false" ht="12.75" hidden="false" customHeight="false" outlineLevel="0" collapsed="false">
      <c r="A3712" s="8" t="n">
        <v>34.886</v>
      </c>
      <c r="B3712" s="9" t="n">
        <v>34.666274175912</v>
      </c>
      <c r="C3712" s="9" t="n">
        <v>3.48118171647138</v>
      </c>
      <c r="D3712" s="9" t="n">
        <v>34.596274175912</v>
      </c>
      <c r="E3712" s="7" t="n">
        <v>22.374801036</v>
      </c>
      <c r="F3712" s="7" t="n">
        <v>0.29433924</v>
      </c>
      <c r="G3712" s="7" t="n">
        <v>0.21736998</v>
      </c>
      <c r="H3712" s="10" t="n">
        <v>10.7533</v>
      </c>
    </row>
    <row r="3713" customFormat="false" ht="12.75" hidden="false" customHeight="false" outlineLevel="0" collapsed="false">
      <c r="A3713" s="8" t="n">
        <v>34.896</v>
      </c>
      <c r="B3713" s="9" t="n">
        <v>34.6760984389034</v>
      </c>
      <c r="C3713" s="9" t="n">
        <v>3.48304822569348</v>
      </c>
      <c r="D3713" s="9" t="n">
        <v>34.6060984389034</v>
      </c>
      <c r="E3713" s="7" t="n">
        <v>22.39801542</v>
      </c>
      <c r="F3713" s="7" t="n">
        <v>0.29162187</v>
      </c>
      <c r="G3713" s="7" t="n">
        <v>0.2139561</v>
      </c>
      <c r="H3713" s="10" t="n">
        <v>10.7574</v>
      </c>
    </row>
    <row r="3714" customFormat="false" ht="12.75" hidden="false" customHeight="false" outlineLevel="0" collapsed="false">
      <c r="A3714" s="8" t="n">
        <v>34.906</v>
      </c>
      <c r="B3714" s="9" t="n">
        <v>34.6859137737584</v>
      </c>
      <c r="C3714" s="9" t="n">
        <v>3.48496112968559</v>
      </c>
      <c r="D3714" s="9" t="n">
        <v>34.6159137737584</v>
      </c>
      <c r="E3714" s="7" t="n">
        <v>22.155828102</v>
      </c>
      <c r="F3714" s="7" t="n">
        <v>0.29246553</v>
      </c>
      <c r="G3714" s="7" t="n">
        <v>0.21509406</v>
      </c>
      <c r="H3714" s="10" t="n">
        <v>11.0281</v>
      </c>
    </row>
    <row r="3715" customFormat="false" ht="12.75" hidden="false" customHeight="false" outlineLevel="0" collapsed="false">
      <c r="A3715" s="8" t="n">
        <v>34.916</v>
      </c>
      <c r="B3715" s="9" t="n">
        <v>34.6957416665715</v>
      </c>
      <c r="C3715" s="9" t="n">
        <v>3.48680843119143</v>
      </c>
      <c r="D3715" s="9" t="n">
        <v>34.6257416665715</v>
      </c>
      <c r="E3715" s="7" t="n">
        <v>21.916931058</v>
      </c>
      <c r="F3715" s="7" t="n">
        <v>0.2932209</v>
      </c>
      <c r="G3715" s="7" t="n">
        <v>0.21566304</v>
      </c>
      <c r="H3715" s="10" t="n">
        <v>10.6454</v>
      </c>
    </row>
    <row r="3716" customFormat="false" ht="12.75" hidden="false" customHeight="false" outlineLevel="0" collapsed="false">
      <c r="A3716" s="8" t="n">
        <v>34.926</v>
      </c>
      <c r="B3716" s="9" t="n">
        <v>34.7055612008893</v>
      </c>
      <c r="C3716" s="9" t="n">
        <v>3.4886996598352</v>
      </c>
      <c r="D3716" s="9" t="n">
        <v>34.6355612008893</v>
      </c>
      <c r="E3716" s="7" t="n">
        <v>21.728692854</v>
      </c>
      <c r="F3716" s="7" t="n">
        <v>0.29219085</v>
      </c>
      <c r="G3716" s="7" t="n">
        <v>0.21338712</v>
      </c>
      <c r="H3716" s="10" t="n">
        <v>10.9016</v>
      </c>
    </row>
    <row r="3717" customFormat="false" ht="12.75" hidden="false" customHeight="false" outlineLevel="0" collapsed="false">
      <c r="A3717" s="8" t="n">
        <v>34.936</v>
      </c>
      <c r="B3717" s="9" t="n">
        <v>34.7153777024395</v>
      </c>
      <c r="C3717" s="9" t="n">
        <v>3.49060656762391</v>
      </c>
      <c r="D3717" s="9" t="n">
        <v>34.6453777024395</v>
      </c>
      <c r="E3717" s="7" t="n">
        <v>21.530089404</v>
      </c>
      <c r="F3717" s="7" t="n">
        <v>0.29283831</v>
      </c>
      <c r="G3717" s="7" t="n">
        <v>0.21054222</v>
      </c>
      <c r="H3717" s="10" t="n">
        <v>10.9931</v>
      </c>
    </row>
    <row r="3718" customFormat="false" ht="12.75" hidden="false" customHeight="false" outlineLevel="0" collapsed="false">
      <c r="A3718" s="8" t="n">
        <v>34.945</v>
      </c>
      <c r="B3718" s="9" t="n">
        <v>34.7242206045611</v>
      </c>
      <c r="C3718" s="9" t="n">
        <v>3.49228080836767</v>
      </c>
      <c r="D3718" s="9" t="n">
        <v>34.6542206045611</v>
      </c>
      <c r="E3718" s="7" t="n">
        <v>21.44427741</v>
      </c>
      <c r="F3718" s="7" t="n">
        <v>0.29237724</v>
      </c>
      <c r="G3718" s="7" t="n">
        <v>0.2082663</v>
      </c>
      <c r="H3718" s="10" t="n">
        <v>10.721</v>
      </c>
    </row>
    <row r="3719" customFormat="false" ht="12.75" hidden="false" customHeight="false" outlineLevel="0" collapsed="false">
      <c r="A3719" s="8" t="n">
        <v>34.955</v>
      </c>
      <c r="B3719" s="9" t="n">
        <v>34.7340472214998</v>
      </c>
      <c r="C3719" s="9" t="n">
        <v>3.49413488483296</v>
      </c>
      <c r="D3719" s="9" t="n">
        <v>34.6640472214998</v>
      </c>
      <c r="E3719" s="7" t="n">
        <v>21.246698124</v>
      </c>
      <c r="F3719" s="7" t="n">
        <v>0.28927728</v>
      </c>
      <c r="G3719" s="7" t="n">
        <v>0.21054222</v>
      </c>
      <c r="H3719" s="10" t="n">
        <v>10.6849</v>
      </c>
    </row>
    <row r="3720" customFormat="false" ht="12.75" hidden="false" customHeight="false" outlineLevel="0" collapsed="false">
      <c r="A3720" s="8" t="n">
        <v>34.965</v>
      </c>
      <c r="B3720" s="9" t="n">
        <v>34.7438714193318</v>
      </c>
      <c r="C3720" s="9" t="n">
        <v>3.49600173698539</v>
      </c>
      <c r="D3720" s="9" t="n">
        <v>34.6738714193318</v>
      </c>
      <c r="E3720" s="7" t="n">
        <v>21.179321082</v>
      </c>
      <c r="F3720" s="7" t="n">
        <v>0.28721718</v>
      </c>
      <c r="G3720" s="7" t="n">
        <v>0.21509406</v>
      </c>
      <c r="H3720" s="10" t="n">
        <v>10.7594</v>
      </c>
    </row>
    <row r="3721" customFormat="false" ht="12.75" hidden="false" customHeight="false" outlineLevel="0" collapsed="false">
      <c r="A3721" s="8" t="n">
        <v>34.975</v>
      </c>
      <c r="B3721" s="9" t="n">
        <v>34.7536988184996</v>
      </c>
      <c r="C3721" s="9" t="n">
        <v>3.49785166282039</v>
      </c>
      <c r="D3721" s="9" t="n">
        <v>34.6836988184996</v>
      </c>
      <c r="E3721" s="7" t="n">
        <v>21.240780732</v>
      </c>
      <c r="F3721" s="7" t="n">
        <v>0.28178244</v>
      </c>
      <c r="G3721" s="7" t="n">
        <v>0.21509406</v>
      </c>
      <c r="H3721" s="10" t="n">
        <v>10.6607</v>
      </c>
    </row>
    <row r="3722" customFormat="false" ht="12.75" hidden="false" customHeight="false" outlineLevel="0" collapsed="false">
      <c r="A3722" s="8" t="n">
        <v>34.984</v>
      </c>
      <c r="B3722" s="9" t="n">
        <v>34.7625341607726</v>
      </c>
      <c r="C3722" s="9" t="n">
        <v>3.49956535092513</v>
      </c>
      <c r="D3722" s="9" t="n">
        <v>34.6925341607726</v>
      </c>
      <c r="E3722" s="7" t="n">
        <v>21.234749544</v>
      </c>
      <c r="F3722" s="7" t="n">
        <v>0.2764458</v>
      </c>
      <c r="G3722" s="7" t="n">
        <v>0.21907692</v>
      </c>
      <c r="H3722" s="10" t="n">
        <v>10.9767</v>
      </c>
    </row>
    <row r="3723" customFormat="false" ht="12.75" hidden="false" customHeight="false" outlineLevel="0" collapsed="false">
      <c r="A3723" s="8" t="n">
        <v>34.994</v>
      </c>
      <c r="B3723" s="9" t="n">
        <v>34.7723541997651</v>
      </c>
      <c r="C3723" s="9" t="n">
        <v>3.50145395733846</v>
      </c>
      <c r="D3723" s="9" t="n">
        <v>34.7023541997651</v>
      </c>
      <c r="E3723" s="7" t="n">
        <v>21.293126892</v>
      </c>
      <c r="F3723" s="7" t="n">
        <v>0.26894115</v>
      </c>
      <c r="G3723" s="7" t="n">
        <v>0.22078386</v>
      </c>
      <c r="H3723" s="10" t="n">
        <v>10.8863</v>
      </c>
    </row>
    <row r="3724" customFormat="false" ht="12.75" hidden="false" customHeight="false" outlineLevel="0" collapsed="false">
      <c r="A3724" s="8" t="n">
        <v>35.004</v>
      </c>
      <c r="B3724" s="9" t="n">
        <v>34.7821811821778</v>
      </c>
      <c r="C3724" s="9" t="n">
        <v>3.50330609574064</v>
      </c>
      <c r="D3724" s="9" t="n">
        <v>34.7121811821778</v>
      </c>
      <c r="E3724" s="7" t="n">
        <v>21.20128371</v>
      </c>
      <c r="F3724" s="7" t="n">
        <v>0.26266275</v>
      </c>
      <c r="G3724" s="7" t="n">
        <v>0.2224908</v>
      </c>
      <c r="H3724" s="10" t="n">
        <v>10.6736</v>
      </c>
    </row>
    <row r="3725" customFormat="false" ht="12.75" hidden="false" customHeight="false" outlineLevel="0" collapsed="false">
      <c r="A3725" s="8" t="n">
        <v>35.014</v>
      </c>
      <c r="B3725" s="9" t="n">
        <v>34.7920055721957</v>
      </c>
      <c r="C3725" s="9" t="n">
        <v>3.50517193624204</v>
      </c>
      <c r="D3725" s="9" t="n">
        <v>34.7220055721957</v>
      </c>
      <c r="E3725" s="7" t="n">
        <v>21.31111647</v>
      </c>
      <c r="F3725" s="7" t="n">
        <v>0.25563879</v>
      </c>
      <c r="G3725" s="7" t="n">
        <v>0.2253357</v>
      </c>
      <c r="H3725" s="10" t="n">
        <v>10.7535</v>
      </c>
    </row>
    <row r="3726" customFormat="false" ht="12.75" hidden="false" customHeight="false" outlineLevel="0" collapsed="false">
      <c r="A3726" s="8" t="n">
        <v>35.023</v>
      </c>
      <c r="B3726" s="9" t="n">
        <v>34.8008504289828</v>
      </c>
      <c r="C3726" s="9" t="n">
        <v>3.50683581977652</v>
      </c>
      <c r="D3726" s="9" t="n">
        <v>34.7308504289828</v>
      </c>
      <c r="E3726" s="7" t="n">
        <v>21.475229922</v>
      </c>
      <c r="F3726" s="7" t="n">
        <v>0.25048854</v>
      </c>
      <c r="G3726" s="7" t="n">
        <v>0.22647366</v>
      </c>
      <c r="H3726" s="10" t="n">
        <v>10.6539</v>
      </c>
    </row>
    <row r="3727" customFormat="false" ht="12.75" hidden="false" customHeight="false" outlineLevel="0" collapsed="false">
      <c r="A3727" s="8" t="n">
        <v>35.033</v>
      </c>
      <c r="B3727" s="9" t="n">
        <v>34.8106707875699</v>
      </c>
      <c r="C3727" s="9" t="n">
        <v>3.50872276366027</v>
      </c>
      <c r="D3727" s="9" t="n">
        <v>34.7406707875699</v>
      </c>
      <c r="E3727" s="7" t="n">
        <v>21.564228204</v>
      </c>
      <c r="F3727" s="7" t="n">
        <v>0.24767307</v>
      </c>
      <c r="G3727" s="7" t="n">
        <v>0.22761162</v>
      </c>
      <c r="H3727" s="10" t="n">
        <v>10.8766</v>
      </c>
    </row>
    <row r="3728" customFormat="false" ht="12.75" hidden="false" customHeight="false" outlineLevel="0" collapsed="false">
      <c r="A3728" s="8" t="n">
        <v>35.043</v>
      </c>
      <c r="B3728" s="9" t="n">
        <v>34.8204873323839</v>
      </c>
      <c r="C3728" s="9" t="n">
        <v>3.51062944871914</v>
      </c>
      <c r="D3728" s="9" t="n">
        <v>34.7504873323839</v>
      </c>
      <c r="E3728" s="7" t="n">
        <v>21.63945717</v>
      </c>
      <c r="F3728" s="7" t="n">
        <v>0.24542658</v>
      </c>
      <c r="G3728" s="7" t="n">
        <v>0.2281806</v>
      </c>
      <c r="H3728" s="10" t="n">
        <v>10.9918</v>
      </c>
    </row>
    <row r="3729" customFormat="false" ht="12.75" hidden="false" customHeight="false" outlineLevel="0" collapsed="false">
      <c r="A3729" s="8" t="n">
        <v>35.052</v>
      </c>
      <c r="B3729" s="9" t="n">
        <v>34.8293309146239</v>
      </c>
      <c r="C3729" s="9" t="n">
        <v>3.51230009325481</v>
      </c>
      <c r="D3729" s="9" t="n">
        <v>34.7593309146239</v>
      </c>
      <c r="E3729" s="7" t="n">
        <v>21.663705528</v>
      </c>
      <c r="F3729" s="7" t="n">
        <v>0.24102189</v>
      </c>
      <c r="G3729" s="7" t="n">
        <v>0.22988754</v>
      </c>
      <c r="H3729" s="10" t="n">
        <v>10.6977</v>
      </c>
    </row>
    <row r="3730" customFormat="false" ht="12.75" hidden="false" customHeight="false" outlineLevel="0" collapsed="false">
      <c r="A3730" s="8" t="n">
        <v>35.062</v>
      </c>
      <c r="B3730" s="9" t="n">
        <v>34.8391554446439</v>
      </c>
      <c r="C3730" s="9" t="n">
        <v>3.51416519643876</v>
      </c>
      <c r="D3730" s="9" t="n">
        <v>34.7691554446439</v>
      </c>
      <c r="E3730" s="7" t="n">
        <v>21.714344748</v>
      </c>
      <c r="F3730" s="7" t="n">
        <v>0.23802003</v>
      </c>
      <c r="G3730" s="7" t="n">
        <v>0.22704264</v>
      </c>
      <c r="H3730" s="10" t="n">
        <v>10.7492</v>
      </c>
    </row>
    <row r="3731" customFormat="false" ht="12.75" hidden="false" customHeight="false" outlineLevel="0" collapsed="false">
      <c r="A3731" s="8" t="n">
        <v>35.072</v>
      </c>
      <c r="B3731" s="9" t="n">
        <v>34.8489816406531</v>
      </c>
      <c r="C3731" s="9" t="n">
        <v>3.51602150244497</v>
      </c>
      <c r="D3731" s="9" t="n">
        <v>34.7789816406531</v>
      </c>
      <c r="E3731" s="7" t="n">
        <v>21.80335284</v>
      </c>
      <c r="F3731" s="7" t="n">
        <v>0.23577354</v>
      </c>
      <c r="G3731" s="7" t="n">
        <v>0.2281806</v>
      </c>
      <c r="H3731" s="10" t="n">
        <v>10.6979</v>
      </c>
    </row>
    <row r="3732" customFormat="false" ht="12.75" hidden="false" customHeight="false" outlineLevel="0" collapsed="false">
      <c r="A3732" s="8" t="n">
        <v>35.081</v>
      </c>
      <c r="B3732" s="9" t="n">
        <v>34.8578243615526</v>
      </c>
      <c r="C3732" s="9" t="n">
        <v>3.51769670007302</v>
      </c>
      <c r="D3732" s="9" t="n">
        <v>34.7878243615526</v>
      </c>
      <c r="E3732" s="7" t="n">
        <v>21.828046572</v>
      </c>
      <c r="F3732" s="7" t="n">
        <v>0.23483178</v>
      </c>
      <c r="G3732" s="7" t="n">
        <v>0.23216346</v>
      </c>
      <c r="H3732" s="10" t="n">
        <v>10.7272</v>
      </c>
    </row>
    <row r="3733" customFormat="false" ht="12.75" hidden="false" customHeight="false" outlineLevel="0" collapsed="false">
      <c r="A3733" s="8" t="n">
        <v>35.091</v>
      </c>
      <c r="B3733" s="9" t="n">
        <v>34.8676440410773</v>
      </c>
      <c r="C3733" s="9" t="n">
        <v>3.51958717462511</v>
      </c>
      <c r="D3733" s="9" t="n">
        <v>34.7976440410773</v>
      </c>
      <c r="E3733" s="7" t="n">
        <v>21.840791724</v>
      </c>
      <c r="F3733" s="7" t="n">
        <v>0.23558715</v>
      </c>
      <c r="G3733" s="7" t="n">
        <v>0.22761162</v>
      </c>
      <c r="H3733" s="10" t="n">
        <v>10.8972</v>
      </c>
    </row>
    <row r="3734" customFormat="false" ht="12.75" hidden="false" customHeight="false" outlineLevel="0" collapsed="false">
      <c r="A3734" s="8" t="n">
        <v>35.101</v>
      </c>
      <c r="B3734" s="9" t="n">
        <v>34.8774663211483</v>
      </c>
      <c r="C3734" s="9" t="n">
        <v>3.52146409076797</v>
      </c>
      <c r="D3734" s="9" t="n">
        <v>34.8074663211483</v>
      </c>
      <c r="E3734" s="7" t="n">
        <v>21.71457234</v>
      </c>
      <c r="F3734" s="7" t="n">
        <v>0.23417451</v>
      </c>
      <c r="G3734" s="7" t="n">
        <v>0.2281806</v>
      </c>
      <c r="H3734" s="10" t="n">
        <v>10.8181</v>
      </c>
    </row>
    <row r="3735" customFormat="false" ht="12.75" hidden="false" customHeight="false" outlineLevel="0" collapsed="false">
      <c r="A3735" s="8" t="n">
        <v>35.111</v>
      </c>
      <c r="B3735" s="9" t="n">
        <v>34.8872920211078</v>
      </c>
      <c r="C3735" s="9" t="n">
        <v>3.52332302064991</v>
      </c>
      <c r="D3735" s="9" t="n">
        <v>34.8172920211078</v>
      </c>
      <c r="E3735" s="7" t="n">
        <v>21.432546612</v>
      </c>
      <c r="F3735" s="7" t="n">
        <v>0.23155524</v>
      </c>
      <c r="G3735" s="7" t="n">
        <v>0.23500836</v>
      </c>
      <c r="H3735" s="10" t="n">
        <v>10.7132</v>
      </c>
    </row>
    <row r="3736" customFormat="false" ht="12.75" hidden="false" customHeight="false" outlineLevel="0" collapsed="false">
      <c r="A3736" s="8" t="n">
        <v>35.12</v>
      </c>
      <c r="B3736" s="9" t="n">
        <v>34.8961342533619</v>
      </c>
      <c r="C3736" s="9" t="n">
        <v>3.52500079559449</v>
      </c>
      <c r="D3736" s="9" t="n">
        <v>34.8261342533619</v>
      </c>
      <c r="E3736" s="7" t="n">
        <v>21.37313529</v>
      </c>
      <c r="F3736" s="7" t="n">
        <v>0.22911255</v>
      </c>
      <c r="G3736" s="7" t="n">
        <v>0.2281806</v>
      </c>
      <c r="H3736" s="10" t="n">
        <v>10.7439</v>
      </c>
    </row>
    <row r="3737" customFormat="false" ht="12.75" hidden="false" customHeight="false" outlineLevel="0" collapsed="false">
      <c r="A3737" s="8" t="n">
        <v>35.13</v>
      </c>
      <c r="B3737" s="9" t="n">
        <v>34.9059615136667</v>
      </c>
      <c r="C3737" s="9" t="n">
        <v>3.52685145896231</v>
      </c>
      <c r="D3737" s="9" t="n">
        <v>34.8359615136667</v>
      </c>
      <c r="E3737" s="7" t="n">
        <v>21.296540772</v>
      </c>
      <c r="F3737" s="7" t="n">
        <v>0.23145714</v>
      </c>
      <c r="G3737" s="7" t="n">
        <v>0.22078386</v>
      </c>
      <c r="H3737" s="10" t="n">
        <v>10.665</v>
      </c>
    </row>
    <row r="3738" customFormat="false" ht="12.75" hidden="false" customHeight="false" outlineLevel="0" collapsed="false">
      <c r="A3738" s="8" t="n">
        <v>35.14</v>
      </c>
      <c r="B3738" s="9" t="n">
        <v>34.9157853985667</v>
      </c>
      <c r="C3738" s="9" t="n">
        <v>3.52871995714867</v>
      </c>
      <c r="D3738" s="9" t="n">
        <v>34.8457853985667</v>
      </c>
      <c r="E3738" s="7" t="n">
        <v>21.153934764</v>
      </c>
      <c r="F3738" s="7" t="n">
        <v>0.234459</v>
      </c>
      <c r="G3738" s="7" t="n">
        <v>0.22476672</v>
      </c>
      <c r="H3738" s="10" t="n">
        <v>10.769</v>
      </c>
    </row>
    <row r="3739" customFormat="false" ht="12.75" hidden="false" customHeight="false" outlineLevel="0" collapsed="false">
      <c r="A3739" s="8" t="n">
        <v>35.15</v>
      </c>
      <c r="B3739" s="9" t="n">
        <v>34.9255991173677</v>
      </c>
      <c r="C3739" s="9" t="n">
        <v>3.53064113472878</v>
      </c>
      <c r="D3739" s="9" t="n">
        <v>34.8555991173677</v>
      </c>
      <c r="E3739" s="7" t="n">
        <v>20.98276596</v>
      </c>
      <c r="F3739" s="7" t="n">
        <v>0.23417451</v>
      </c>
      <c r="G3739" s="7" t="n">
        <v>0.2224908</v>
      </c>
      <c r="H3739" s="10" t="n">
        <v>11.0764</v>
      </c>
    </row>
    <row r="3740" customFormat="false" ht="12.75" hidden="false" customHeight="false" outlineLevel="0" collapsed="false">
      <c r="A3740" s="8" t="n">
        <v>35.159</v>
      </c>
      <c r="B3740" s="9" t="n">
        <v>34.934442982316</v>
      </c>
      <c r="C3740" s="9" t="n">
        <v>3.53231028204913</v>
      </c>
      <c r="D3740" s="9" t="n">
        <v>34.864442982316</v>
      </c>
      <c r="E3740" s="7" t="n">
        <v>20.804987178</v>
      </c>
      <c r="F3740" s="7" t="n">
        <v>0.23202612</v>
      </c>
      <c r="G3740" s="7" t="n">
        <v>0.22135284</v>
      </c>
      <c r="H3740" s="10" t="n">
        <v>10.688</v>
      </c>
    </row>
    <row r="3741" customFormat="false" ht="12.75" hidden="false" customHeight="false" outlineLevel="0" collapsed="false">
      <c r="A3741" s="8" t="n">
        <v>35.169</v>
      </c>
      <c r="B3741" s="9" t="n">
        <v>34.9442658188468</v>
      </c>
      <c r="C3741" s="9" t="n">
        <v>3.53418428378026</v>
      </c>
      <c r="D3741" s="9" t="n">
        <v>34.8742658188468</v>
      </c>
      <c r="E3741" s="7" t="n">
        <v>20.736585972</v>
      </c>
      <c r="F3741" s="7" t="n">
        <v>0.2323989</v>
      </c>
      <c r="G3741" s="7" t="n">
        <v>0.22078386</v>
      </c>
      <c r="H3741" s="10" t="n">
        <v>10.8011</v>
      </c>
    </row>
    <row r="3742" customFormat="false" ht="12.75" hidden="false" customHeight="false" outlineLevel="0" collapsed="false">
      <c r="A3742" s="8" t="n">
        <v>35.179</v>
      </c>
      <c r="B3742" s="9" t="n">
        <v>34.9540916745052</v>
      </c>
      <c r="C3742" s="9" t="n">
        <v>3.53604239049975</v>
      </c>
      <c r="D3742" s="9" t="n">
        <v>34.8840916745052</v>
      </c>
      <c r="E3742" s="7" t="n">
        <v>20.838908196</v>
      </c>
      <c r="F3742" s="7" t="n">
        <v>0.23398812</v>
      </c>
      <c r="G3742" s="7" t="n">
        <v>0.22021488</v>
      </c>
      <c r="H3742" s="10" t="n">
        <v>10.7084</v>
      </c>
    </row>
    <row r="3743" customFormat="false" ht="12.75" hidden="false" customHeight="false" outlineLevel="0" collapsed="false">
      <c r="A3743" s="8" t="n">
        <v>35.189</v>
      </c>
      <c r="B3743" s="9" t="n">
        <v>34.9639128686352</v>
      </c>
      <c r="C3743" s="9" t="n">
        <v>3.53792498069941</v>
      </c>
      <c r="D3743" s="9" t="n">
        <v>34.8939128686352</v>
      </c>
      <c r="E3743" s="7" t="n">
        <v>20.975596812</v>
      </c>
      <c r="F3743" s="7" t="n">
        <v>0.23539095</v>
      </c>
      <c r="G3743" s="7" t="n">
        <v>0.22078386</v>
      </c>
      <c r="H3743" s="10" t="n">
        <v>10.8512</v>
      </c>
    </row>
    <row r="3744" customFormat="false" ht="12.75" hidden="false" customHeight="false" outlineLevel="0" collapsed="false">
      <c r="A3744" s="8" t="n">
        <v>35.198</v>
      </c>
      <c r="B3744" s="9" t="n">
        <v>34.9727468322238</v>
      </c>
      <c r="C3744" s="9" t="n">
        <v>3.5396457617185</v>
      </c>
      <c r="D3744" s="9" t="n">
        <v>34.9027468322238</v>
      </c>
      <c r="E3744" s="7" t="n">
        <v>20.921192514</v>
      </c>
      <c r="F3744" s="7" t="n">
        <v>0.23248719</v>
      </c>
      <c r="G3744" s="7" t="n">
        <v>0.22192182</v>
      </c>
      <c r="H3744" s="10" t="n">
        <v>11.0227</v>
      </c>
    </row>
    <row r="3745" customFormat="false" ht="12.75" hidden="false" customHeight="false" outlineLevel="0" collapsed="false">
      <c r="A3745" s="8" t="n">
        <v>35.208</v>
      </c>
      <c r="B3745" s="9" t="n">
        <v>34.9825726651804</v>
      </c>
      <c r="C3745" s="9" t="n">
        <v>3.54150398848333</v>
      </c>
      <c r="D3745" s="9" t="n">
        <v>34.9125726651804</v>
      </c>
      <c r="E3745" s="7" t="n">
        <v>20.92187529</v>
      </c>
      <c r="F3745" s="7" t="n">
        <v>0.23305617</v>
      </c>
      <c r="G3745" s="7" t="n">
        <v>0.2253357</v>
      </c>
      <c r="H3745" s="10" t="n">
        <v>10.7091</v>
      </c>
    </row>
    <row r="3746" customFormat="false" ht="12.75" hidden="false" customHeight="false" outlineLevel="0" collapsed="false">
      <c r="A3746" s="8" t="n">
        <v>35.218</v>
      </c>
      <c r="B3746" s="9" t="n">
        <v>34.9923954493754</v>
      </c>
      <c r="C3746" s="9" t="n">
        <v>3.54337826451907</v>
      </c>
      <c r="D3746" s="9" t="n">
        <v>34.9223954493754</v>
      </c>
      <c r="E3746" s="7" t="n">
        <v>21.027260196</v>
      </c>
      <c r="F3746" s="7" t="n">
        <v>0.23277168</v>
      </c>
      <c r="G3746" s="7" t="n">
        <v>0.22305978</v>
      </c>
      <c r="H3746" s="10" t="n">
        <v>10.8027</v>
      </c>
    </row>
    <row r="3747" customFormat="false" ht="12.75" hidden="false" customHeight="false" outlineLevel="0" collapsed="false">
      <c r="A3747" s="8" t="n">
        <v>35.228</v>
      </c>
      <c r="B3747" s="9" t="n">
        <v>35.0022219983521</v>
      </c>
      <c r="C3747" s="9" t="n">
        <v>3.54523270114744</v>
      </c>
      <c r="D3747" s="9" t="n">
        <v>34.9322219983521</v>
      </c>
      <c r="E3747" s="7" t="n">
        <v>21.122982252</v>
      </c>
      <c r="F3747" s="7" t="n">
        <v>0.23314446</v>
      </c>
      <c r="G3747" s="7" t="n">
        <v>0.22362876</v>
      </c>
      <c r="H3747" s="10" t="n">
        <v>10.687</v>
      </c>
    </row>
    <row r="3748" customFormat="false" ht="12.75" hidden="false" customHeight="false" outlineLevel="0" collapsed="false">
      <c r="A3748" s="8" t="n">
        <v>35.237</v>
      </c>
      <c r="B3748" s="9" t="n">
        <v>35.0110613361502</v>
      </c>
      <c r="C3748" s="9" t="n">
        <v>3.54692565929518</v>
      </c>
      <c r="D3748" s="9" t="n">
        <v>34.9410613361502</v>
      </c>
      <c r="E3748" s="7" t="n">
        <v>21.181483206</v>
      </c>
      <c r="F3748" s="7" t="n">
        <v>0.23483178</v>
      </c>
      <c r="G3748" s="7" t="n">
        <v>0.22590468</v>
      </c>
      <c r="H3748" s="10" t="n">
        <v>10.8423</v>
      </c>
    </row>
    <row r="3749" customFormat="false" ht="12.75" hidden="false" customHeight="false" outlineLevel="0" collapsed="false">
      <c r="A3749" s="8" t="n">
        <v>35.247</v>
      </c>
      <c r="B3749" s="9" t="n">
        <v>35.0208766376173</v>
      </c>
      <c r="C3749" s="9" t="n">
        <v>3.54883873459691</v>
      </c>
      <c r="D3749" s="9" t="n">
        <v>34.9508766376173</v>
      </c>
      <c r="E3749" s="7" t="n">
        <v>21.249543024</v>
      </c>
      <c r="F3749" s="7" t="n">
        <v>0.2323008</v>
      </c>
      <c r="G3749" s="7" t="n">
        <v>0.22476672</v>
      </c>
      <c r="H3749" s="10" t="n">
        <v>11.0291</v>
      </c>
    </row>
    <row r="3750" customFormat="false" ht="12.75" hidden="false" customHeight="false" outlineLevel="0" collapsed="false">
      <c r="A3750" s="8" t="n">
        <v>35.257</v>
      </c>
      <c r="B3750" s="9" t="n">
        <v>35.0306976115357</v>
      </c>
      <c r="C3750" s="9" t="n">
        <v>3.55072247324526</v>
      </c>
      <c r="D3750" s="9" t="n">
        <v>34.9606976115357</v>
      </c>
      <c r="E3750" s="7" t="n">
        <v>21.116382084</v>
      </c>
      <c r="F3750" s="7" t="n">
        <v>0.22630689</v>
      </c>
      <c r="G3750" s="7" t="n">
        <v>0.22476672</v>
      </c>
      <c r="H3750" s="10" t="n">
        <v>10.8579</v>
      </c>
    </row>
    <row r="3751" customFormat="false" ht="12.75" hidden="false" customHeight="false" outlineLevel="0" collapsed="false">
      <c r="A3751" s="8" t="n">
        <v>35.267</v>
      </c>
      <c r="B3751" s="9" t="n">
        <v>35.0405233504263</v>
      </c>
      <c r="C3751" s="9" t="n">
        <v>3.55258119733781</v>
      </c>
      <c r="D3751" s="9" t="n">
        <v>34.9705233504263</v>
      </c>
      <c r="E3751" s="7" t="n">
        <v>21.024083718</v>
      </c>
      <c r="F3751" s="7" t="n">
        <v>0.22105854</v>
      </c>
      <c r="G3751" s="7" t="n">
        <v>0.22419774</v>
      </c>
      <c r="H3751" s="10" t="n">
        <v>10.712</v>
      </c>
    </row>
    <row r="3752" customFormat="false" ht="12.75" hidden="false" customHeight="false" outlineLevel="0" collapsed="false">
      <c r="A3752" s="8" t="n">
        <v>35.276</v>
      </c>
      <c r="B3752" s="9" t="n">
        <v>35.0493642004779</v>
      </c>
      <c r="C3752" s="9" t="n">
        <v>3.5542662404724</v>
      </c>
      <c r="D3752" s="9" t="n">
        <v>34.9793642004779</v>
      </c>
      <c r="E3752" s="7" t="n">
        <v>20.942472366</v>
      </c>
      <c r="F3752" s="7" t="n">
        <v>0.21486843</v>
      </c>
      <c r="G3752" s="7" t="n">
        <v>0.22590468</v>
      </c>
      <c r="H3752" s="10" t="n">
        <v>10.791</v>
      </c>
    </row>
    <row r="3753" customFormat="false" ht="12.75" hidden="false" customHeight="false" outlineLevel="0" collapsed="false">
      <c r="A3753" s="8" t="n">
        <v>35.286</v>
      </c>
      <c r="B3753" s="9" t="n">
        <v>35.059189926392</v>
      </c>
      <c r="C3753" s="9" t="n">
        <v>3.5561250331615</v>
      </c>
      <c r="D3753" s="9" t="n">
        <v>34.989189926392</v>
      </c>
      <c r="E3753" s="7" t="n">
        <v>20.82969072</v>
      </c>
      <c r="F3753" s="7" t="n">
        <v>0.20990457</v>
      </c>
      <c r="G3753" s="7" t="n">
        <v>0.2253357</v>
      </c>
      <c r="H3753" s="10" t="n">
        <v>10.7124</v>
      </c>
    </row>
    <row r="3754" customFormat="false" ht="12.75" hidden="false" customHeight="false" outlineLevel="0" collapsed="false">
      <c r="A3754" s="8" t="n">
        <v>35.296</v>
      </c>
      <c r="B3754" s="9" t="n">
        <v>35.0690081379902</v>
      </c>
      <c r="C3754" s="9" t="n">
        <v>3.55802311667202</v>
      </c>
      <c r="D3754" s="9" t="n">
        <v>34.9990081379902</v>
      </c>
      <c r="E3754" s="7" t="n">
        <v>20.631997638</v>
      </c>
      <c r="F3754" s="7" t="n">
        <v>0.2051271</v>
      </c>
      <c r="G3754" s="7" t="n">
        <v>0.22704264</v>
      </c>
      <c r="H3754" s="10" t="n">
        <v>10.9416</v>
      </c>
    </row>
    <row r="3755" customFormat="false" ht="12.75" hidden="false" customHeight="false" outlineLevel="0" collapsed="false">
      <c r="A3755" s="8" t="n">
        <v>35.306</v>
      </c>
      <c r="B3755" s="9" t="n">
        <v>35.0788240233151</v>
      </c>
      <c r="C3755" s="9" t="n">
        <v>3.55993319397132</v>
      </c>
      <c r="D3755" s="9" t="n">
        <v>35.0088240233151</v>
      </c>
      <c r="E3755" s="7" t="n">
        <v>20.170486188</v>
      </c>
      <c r="F3755" s="7" t="n">
        <v>0.2009088</v>
      </c>
      <c r="G3755" s="7" t="n">
        <v>0.22419774</v>
      </c>
      <c r="H3755" s="10" t="n">
        <v>11.0116</v>
      </c>
    </row>
    <row r="3756" customFormat="false" ht="12.75" hidden="false" customHeight="false" outlineLevel="0" collapsed="false">
      <c r="A3756" s="8" t="n">
        <v>35.316</v>
      </c>
      <c r="B3756" s="9" t="n">
        <v>35.08864910954</v>
      </c>
      <c r="C3756" s="9" t="n">
        <v>3.56179536492848</v>
      </c>
      <c r="D3756" s="9" t="n">
        <v>35.01864910954</v>
      </c>
      <c r="E3756" s="7" t="n">
        <v>19.50207399</v>
      </c>
      <c r="F3756" s="7" t="n">
        <v>0.19903509</v>
      </c>
      <c r="G3756" s="7" t="n">
        <v>0.2281806</v>
      </c>
      <c r="H3756" s="10" t="n">
        <v>10.7321</v>
      </c>
    </row>
    <row r="3757" customFormat="false" ht="12.75" hidden="false" customHeight="false" outlineLevel="0" collapsed="false">
      <c r="A3757" s="8" t="n">
        <v>35.325</v>
      </c>
      <c r="B3757" s="9" t="n">
        <v>35.0974897212858</v>
      </c>
      <c r="C3757" s="9" t="n">
        <v>3.56348165789195</v>
      </c>
      <c r="D3757" s="9" t="n">
        <v>35.0274897212858</v>
      </c>
      <c r="E3757" s="7" t="n">
        <v>19.006878924</v>
      </c>
      <c r="F3757" s="7" t="n">
        <v>0.19706328</v>
      </c>
      <c r="G3757" s="7" t="n">
        <v>0.22761162</v>
      </c>
      <c r="H3757" s="10" t="n">
        <v>10.7991</v>
      </c>
    </row>
    <row r="3758" customFormat="false" ht="12.75" hidden="false" customHeight="false" outlineLevel="0" collapsed="false">
      <c r="A3758" s="8" t="n">
        <v>35.335</v>
      </c>
      <c r="B3758" s="9" t="n">
        <v>35.1073153401249</v>
      </c>
      <c r="C3758" s="9" t="n">
        <v>3.56534101649916</v>
      </c>
      <c r="D3758" s="9" t="n">
        <v>35.0373153401249</v>
      </c>
      <c r="E3758" s="7" t="n">
        <v>18.483794028</v>
      </c>
      <c r="F3758" s="7" t="n">
        <v>0.1967886</v>
      </c>
      <c r="G3758" s="7" t="n">
        <v>0.22419774</v>
      </c>
      <c r="H3758" s="10" t="n">
        <v>10.7157</v>
      </c>
    </row>
    <row r="3759" customFormat="false" ht="12.75" hidden="false" customHeight="false" outlineLevel="0" collapsed="false">
      <c r="A3759" s="8" t="n">
        <v>35.339</v>
      </c>
      <c r="B3759" s="9" t="n">
        <v>35.1112444825868</v>
      </c>
      <c r="C3759" s="9" t="n">
        <v>3.56609057604577</v>
      </c>
      <c r="D3759" s="9" t="n">
        <v>35.0412444825868</v>
      </c>
      <c r="E3759" s="7" t="n">
        <v>17.824826898</v>
      </c>
      <c r="F3759" s="7" t="n">
        <v>0.19425762</v>
      </c>
      <c r="G3759" s="7" t="n">
        <v>0.22419774</v>
      </c>
      <c r="H3759" s="10" t="n">
        <v>10.8005</v>
      </c>
    </row>
    <row r="3760" customFormat="false" ht="12.75" hidden="false" customHeight="false" outlineLevel="0" collapsed="false">
      <c r="A3760" s="8" t="n">
        <v>35.339</v>
      </c>
      <c r="B3760" s="9" t="n">
        <v>35.1112444825868</v>
      </c>
      <c r="C3760" s="9" t="n">
        <v>3.56609057604577</v>
      </c>
      <c r="D3760" s="9" t="n">
        <v>35.0412444825868</v>
      </c>
      <c r="E3760" s="7" t="n">
        <v>17.143204554</v>
      </c>
      <c r="F3760" s="7" t="n">
        <v>0.19154025</v>
      </c>
      <c r="G3760" s="7" t="n">
        <v>0.23045652</v>
      </c>
      <c r="H3760" s="10" t="n">
        <v>11.0504</v>
      </c>
    </row>
    <row r="3761" customFormat="false" ht="12.75" hidden="false" customHeight="false" outlineLevel="0" collapsed="false">
      <c r="A3761" s="8" t="n">
        <v>35.339</v>
      </c>
      <c r="B3761" s="9" t="n">
        <v>35.1112444825868</v>
      </c>
      <c r="C3761" s="9" t="n">
        <v>3.56609057604577</v>
      </c>
      <c r="D3761" s="9" t="n">
        <v>35.0412444825868</v>
      </c>
      <c r="E3761" s="7" t="n">
        <v>15.809215248</v>
      </c>
      <c r="F3761" s="7" t="n">
        <v>0.19444401</v>
      </c>
      <c r="G3761" s="7" t="n">
        <v>0.23557734</v>
      </c>
      <c r="H3761" s="10" t="n">
        <v>10.7474</v>
      </c>
    </row>
    <row r="3762" customFormat="false" ht="12.75" hidden="false" customHeight="false" outlineLevel="0" collapsed="false">
      <c r="A3762" s="8"/>
      <c r="B3762" s="9"/>
      <c r="C3762" s="9"/>
      <c r="D3762" s="9"/>
      <c r="E3762" s="7"/>
      <c r="F3762" s="7"/>
      <c r="G3762" s="7"/>
      <c r="H3762" s="10"/>
    </row>
    <row r="3763" customFormat="false" ht="12.75" hidden="false" customHeight="false" outlineLevel="0" collapsed="false">
      <c r="A3763" s="8"/>
      <c r="B3763" s="9"/>
      <c r="C3763" s="9"/>
      <c r="D3763" s="9"/>
      <c r="E3763" s="7"/>
      <c r="F3763" s="7"/>
      <c r="G3763" s="7"/>
      <c r="H3763" s="10"/>
    </row>
    <row r="3764" customFormat="false" ht="12.75" hidden="false" customHeight="false" outlineLevel="0" collapsed="false">
      <c r="A3764" s="8"/>
      <c r="B3764" s="9"/>
      <c r="C3764" s="9"/>
      <c r="D3764" s="9"/>
      <c r="E3764" s="7"/>
      <c r="F3764" s="7"/>
      <c r="G3764" s="7"/>
      <c r="H3764" s="10"/>
    </row>
    <row r="3765" customFormat="false" ht="12.75" hidden="false" customHeight="false" outlineLevel="0" collapsed="false">
      <c r="A3765" s="8"/>
      <c r="B3765" s="9"/>
      <c r="C3765" s="9"/>
      <c r="D3765" s="9"/>
      <c r="E3765" s="7"/>
      <c r="F3765" s="7"/>
      <c r="G3765" s="7"/>
      <c r="H3765" s="10"/>
    </row>
    <row r="3766" customFormat="false" ht="12.75" hidden="false" customHeight="false" outlineLevel="0" collapsed="false">
      <c r="A3766" s="8"/>
      <c r="B3766" s="9"/>
      <c r="C3766" s="9"/>
      <c r="D3766" s="9"/>
      <c r="E3766" s="7"/>
      <c r="F3766" s="7"/>
      <c r="G3766" s="7"/>
      <c r="H3766" s="10"/>
    </row>
    <row r="3767" customFormat="false" ht="12.75" hidden="false" customHeight="false" outlineLevel="0" collapsed="false">
      <c r="A3767" s="8"/>
      <c r="B3767" s="9"/>
      <c r="C3767" s="9"/>
      <c r="D3767" s="9"/>
      <c r="E3767" s="7"/>
      <c r="F3767" s="7"/>
      <c r="G3767" s="7"/>
      <c r="H3767" s="10"/>
    </row>
    <row r="3768" customFormat="false" ht="12.75" hidden="false" customHeight="false" outlineLevel="0" collapsed="false">
      <c r="A3768" s="8"/>
      <c r="B3768" s="9"/>
      <c r="C3768" s="9"/>
      <c r="D3768" s="9"/>
      <c r="E3768" s="7"/>
      <c r="F3768" s="7"/>
      <c r="G3768" s="7"/>
      <c r="H3768" s="10"/>
    </row>
    <row r="3769" customFormat="false" ht="12.75" hidden="false" customHeight="false" outlineLevel="0" collapsed="false">
      <c r="A3769" s="8"/>
      <c r="B3769" s="9"/>
      <c r="C3769" s="9"/>
      <c r="D3769" s="9"/>
      <c r="E3769" s="7"/>
      <c r="F3769" s="7"/>
      <c r="G3769" s="7"/>
      <c r="H3769" s="10"/>
    </row>
    <row r="3770" customFormat="false" ht="12.75" hidden="false" customHeight="false" outlineLevel="0" collapsed="false">
      <c r="A3770" s="8"/>
      <c r="B3770" s="9"/>
      <c r="C3770" s="9"/>
      <c r="D3770" s="9"/>
      <c r="E3770" s="7"/>
      <c r="F3770" s="7"/>
      <c r="G3770" s="7"/>
      <c r="H3770" s="10"/>
    </row>
    <row r="3771" customFormat="false" ht="12.75" hidden="false" customHeight="false" outlineLevel="0" collapsed="false">
      <c r="A3771" s="8"/>
      <c r="B3771" s="9"/>
      <c r="C3771" s="9"/>
      <c r="D3771" s="9"/>
      <c r="E3771" s="7"/>
      <c r="F3771" s="7"/>
      <c r="G3771" s="7"/>
      <c r="H3771" s="10"/>
    </row>
    <row r="3772" customFormat="false" ht="12.75" hidden="false" customHeight="false" outlineLevel="0" collapsed="false">
      <c r="A3772" s="8"/>
      <c r="B3772" s="9"/>
      <c r="C3772" s="9"/>
      <c r="D3772" s="9"/>
      <c r="E3772" s="7"/>
      <c r="F3772" s="7"/>
      <c r="G3772" s="7"/>
      <c r="H3772" s="10"/>
    </row>
    <row r="3773" customFormat="false" ht="12.75" hidden="false" customHeight="false" outlineLevel="0" collapsed="false">
      <c r="A3773" s="8"/>
      <c r="B3773" s="9"/>
      <c r="C3773" s="9"/>
      <c r="D3773" s="9"/>
      <c r="E3773" s="7"/>
      <c r="F3773" s="7"/>
      <c r="G3773" s="7"/>
      <c r="H3773" s="10"/>
    </row>
    <row r="3774" customFormat="false" ht="12.75" hidden="false" customHeight="false" outlineLevel="0" collapsed="false">
      <c r="A3774" s="8"/>
      <c r="B3774" s="9"/>
      <c r="C3774" s="9"/>
      <c r="D3774" s="9"/>
      <c r="E3774" s="7"/>
      <c r="F3774" s="7"/>
      <c r="G3774" s="7"/>
      <c r="H3774" s="10"/>
    </row>
    <row r="3775" customFormat="false" ht="12.75" hidden="false" customHeight="false" outlineLevel="0" collapsed="false">
      <c r="A3775" s="8"/>
      <c r="B3775" s="9"/>
      <c r="C3775" s="9"/>
      <c r="D3775" s="9"/>
      <c r="E3775" s="7"/>
      <c r="F3775" s="7"/>
      <c r="G3775" s="7"/>
      <c r="H3775" s="10"/>
    </row>
    <row r="3776" customFormat="false" ht="12.75" hidden="false" customHeight="false" outlineLevel="0" collapsed="false">
      <c r="A3776" s="8"/>
      <c r="B3776" s="9"/>
      <c r="C3776" s="9"/>
      <c r="D3776" s="9"/>
      <c r="E3776" s="7"/>
      <c r="F3776" s="7"/>
      <c r="G3776" s="7"/>
      <c r="H3776" s="10"/>
    </row>
    <row r="3777" customFormat="false" ht="12.75" hidden="false" customHeight="false" outlineLevel="0" collapsed="false">
      <c r="A3777" s="8"/>
      <c r="B3777" s="9"/>
      <c r="C3777" s="9"/>
      <c r="D3777" s="9"/>
      <c r="E3777" s="7"/>
      <c r="F3777" s="7"/>
      <c r="G3777" s="7"/>
      <c r="H3777" s="10"/>
    </row>
    <row r="3778" customFormat="false" ht="12.75" hidden="false" customHeight="false" outlineLevel="0" collapsed="false">
      <c r="A3778" s="8"/>
      <c r="B3778" s="9"/>
      <c r="C3778" s="9"/>
      <c r="D3778" s="9"/>
      <c r="E3778" s="7"/>
      <c r="F3778" s="7"/>
      <c r="G3778" s="7"/>
      <c r="H3778" s="10"/>
    </row>
    <row r="3779" customFormat="false" ht="12.75" hidden="false" customHeight="false" outlineLevel="0" collapsed="false">
      <c r="A3779" s="8"/>
      <c r="B3779" s="9"/>
      <c r="C3779" s="9"/>
      <c r="D3779" s="9"/>
      <c r="E3779" s="7"/>
      <c r="F3779" s="7"/>
      <c r="G3779" s="7"/>
      <c r="H3779" s="10"/>
    </row>
    <row r="3780" customFormat="false" ht="12.75" hidden="false" customHeight="false" outlineLevel="0" collapsed="false">
      <c r="A3780" s="8"/>
      <c r="B3780" s="9"/>
      <c r="C3780" s="9"/>
      <c r="D3780" s="9"/>
      <c r="E3780" s="7"/>
      <c r="F3780" s="7"/>
      <c r="G3780" s="7"/>
      <c r="H3780" s="10"/>
    </row>
    <row r="3781" customFormat="false" ht="12.75" hidden="false" customHeight="false" outlineLevel="0" collapsed="false">
      <c r="A3781" s="8"/>
      <c r="B3781" s="9"/>
      <c r="C3781" s="9"/>
      <c r="D3781" s="9"/>
      <c r="E3781" s="7"/>
      <c r="F3781" s="7"/>
      <c r="G3781" s="7"/>
      <c r="H3781" s="10"/>
    </row>
    <row r="3782" customFormat="false" ht="12.75" hidden="false" customHeight="false" outlineLevel="0" collapsed="false">
      <c r="A3782" s="8"/>
      <c r="B3782" s="9"/>
      <c r="C3782" s="9"/>
      <c r="D3782" s="9"/>
      <c r="E3782" s="7"/>
      <c r="F3782" s="7"/>
      <c r="G3782" s="7"/>
      <c r="H3782" s="10"/>
    </row>
    <row r="3783" customFormat="false" ht="12.75" hidden="false" customHeight="false" outlineLevel="0" collapsed="false">
      <c r="A3783" s="8"/>
      <c r="B3783" s="9"/>
      <c r="C3783" s="9"/>
      <c r="D3783" s="9"/>
      <c r="E3783" s="7"/>
      <c r="F3783" s="7"/>
      <c r="G3783" s="7"/>
      <c r="H3783" s="10"/>
    </row>
    <row r="3784" customFormat="false" ht="12.75" hidden="false" customHeight="false" outlineLevel="0" collapsed="false">
      <c r="A3784" s="8"/>
      <c r="B3784" s="9"/>
      <c r="C3784" s="9"/>
      <c r="D3784" s="9"/>
      <c r="E3784" s="7"/>
      <c r="F3784" s="7"/>
      <c r="G3784" s="7"/>
      <c r="H3784" s="10"/>
    </row>
    <row r="3785" customFormat="false" ht="12.75" hidden="false" customHeight="false" outlineLevel="0" collapsed="false">
      <c r="A3785" s="8"/>
      <c r="B3785" s="9"/>
      <c r="C3785" s="9"/>
      <c r="D3785" s="9"/>
      <c r="E3785" s="7"/>
      <c r="F3785" s="7"/>
      <c r="G3785" s="7"/>
      <c r="H3785" s="10"/>
    </row>
    <row r="3786" customFormat="false" ht="12.75" hidden="false" customHeight="false" outlineLevel="0" collapsed="false">
      <c r="A3786" s="8"/>
      <c r="B3786" s="9"/>
      <c r="C3786" s="9"/>
      <c r="D3786" s="9"/>
      <c r="E3786" s="7"/>
      <c r="F3786" s="7"/>
      <c r="G3786" s="7"/>
      <c r="H3786" s="10"/>
    </row>
    <row r="3787" customFormat="false" ht="12.75" hidden="false" customHeight="false" outlineLevel="0" collapsed="false">
      <c r="A3787" s="8"/>
      <c r="B3787" s="9"/>
      <c r="C3787" s="9"/>
      <c r="D3787" s="9"/>
      <c r="E3787" s="7"/>
      <c r="F3787" s="7"/>
      <c r="G3787" s="7"/>
      <c r="H3787" s="10"/>
    </row>
    <row r="3788" customFormat="false" ht="12.75" hidden="false" customHeight="false" outlineLevel="0" collapsed="false">
      <c r="A3788" s="8"/>
      <c r="B3788" s="9"/>
      <c r="C3788" s="9"/>
      <c r="D3788" s="9"/>
      <c r="E3788" s="7"/>
      <c r="F3788" s="7"/>
      <c r="G3788" s="7"/>
      <c r="H3788" s="10"/>
    </row>
    <row r="3789" customFormat="false" ht="12.75" hidden="false" customHeight="false" outlineLevel="0" collapsed="false">
      <c r="A3789" s="8"/>
      <c r="B3789" s="9"/>
      <c r="C3789" s="9"/>
      <c r="D3789" s="9"/>
      <c r="E3789" s="7"/>
      <c r="F3789" s="7"/>
      <c r="G3789" s="7"/>
      <c r="H3789" s="10"/>
    </row>
    <row r="3790" customFormat="false" ht="12.75" hidden="false" customHeight="false" outlineLevel="0" collapsed="false">
      <c r="A3790" s="8"/>
      <c r="B3790" s="9"/>
      <c r="C3790" s="9"/>
      <c r="D3790" s="9"/>
      <c r="E3790" s="7"/>
      <c r="F3790" s="7"/>
      <c r="G3790" s="7"/>
      <c r="H3790" s="10"/>
    </row>
    <row r="3791" customFormat="false" ht="12.75" hidden="false" customHeight="false" outlineLevel="0" collapsed="false">
      <c r="A3791" s="8"/>
      <c r="B3791" s="9"/>
      <c r="C3791" s="9"/>
      <c r="D3791" s="9"/>
      <c r="E3791" s="7"/>
      <c r="F3791" s="7"/>
      <c r="G3791" s="7"/>
      <c r="H3791" s="10"/>
    </row>
    <row r="3792" customFormat="false" ht="12.75" hidden="false" customHeight="false" outlineLevel="0" collapsed="false">
      <c r="A3792" s="8"/>
      <c r="B3792" s="9"/>
      <c r="C3792" s="9"/>
      <c r="D3792" s="9"/>
      <c r="E3792" s="7"/>
      <c r="F3792" s="7"/>
      <c r="G3792" s="7"/>
      <c r="H3792" s="10"/>
    </row>
    <row r="3793" customFormat="false" ht="12.75" hidden="false" customHeight="false" outlineLevel="0" collapsed="false">
      <c r="A3793" s="8"/>
      <c r="B3793" s="9"/>
      <c r="C3793" s="9"/>
      <c r="D3793" s="9"/>
      <c r="E3793" s="7"/>
      <c r="F3793" s="7"/>
      <c r="G3793" s="7"/>
      <c r="H3793" s="10"/>
    </row>
    <row r="3794" customFormat="false" ht="12.75" hidden="false" customHeight="false" outlineLevel="0" collapsed="false">
      <c r="A3794" s="8"/>
      <c r="B3794" s="9"/>
      <c r="C3794" s="9"/>
      <c r="D3794" s="9"/>
      <c r="E3794" s="7"/>
      <c r="F3794" s="7"/>
      <c r="G3794" s="7"/>
      <c r="H3794" s="10"/>
    </row>
    <row r="3795" customFormat="false" ht="12.75" hidden="false" customHeight="false" outlineLevel="0" collapsed="false">
      <c r="A3795" s="8"/>
      <c r="B3795" s="9"/>
      <c r="C3795" s="9"/>
      <c r="D3795" s="9"/>
      <c r="E3795" s="7"/>
      <c r="F3795" s="7"/>
      <c r="G3795" s="7"/>
      <c r="H3795" s="10"/>
    </row>
    <row r="3796" customFormat="false" ht="12.75" hidden="false" customHeight="false" outlineLevel="0" collapsed="false">
      <c r="A3796" s="8"/>
      <c r="B3796" s="9"/>
      <c r="C3796" s="9"/>
      <c r="D3796" s="9"/>
      <c r="E3796" s="7"/>
      <c r="F3796" s="7"/>
      <c r="G3796" s="7"/>
      <c r="H3796" s="10"/>
    </row>
    <row r="3797" customFormat="false" ht="12.75" hidden="false" customHeight="false" outlineLevel="0" collapsed="false">
      <c r="A3797" s="8"/>
      <c r="B3797" s="9"/>
      <c r="C3797" s="9"/>
      <c r="D3797" s="9"/>
      <c r="E3797" s="7"/>
      <c r="F3797" s="7"/>
      <c r="G3797" s="7"/>
      <c r="H3797" s="10"/>
    </row>
    <row r="3798" customFormat="false" ht="12.75" hidden="false" customHeight="false" outlineLevel="0" collapsed="false">
      <c r="A3798" s="8"/>
      <c r="B3798" s="9"/>
      <c r="C3798" s="9"/>
      <c r="D3798" s="9"/>
      <c r="E3798" s="7"/>
      <c r="F3798" s="7"/>
      <c r="G3798" s="7"/>
      <c r="H3798" s="10"/>
    </row>
    <row r="3799" customFormat="false" ht="12.75" hidden="false" customHeight="false" outlineLevel="0" collapsed="false">
      <c r="A3799" s="8"/>
      <c r="B3799" s="9"/>
      <c r="C3799" s="9"/>
      <c r="D3799" s="9"/>
      <c r="E3799" s="7"/>
      <c r="F3799" s="7"/>
      <c r="G3799" s="7"/>
      <c r="H3799" s="10"/>
    </row>
    <row r="3800" customFormat="false" ht="12.75" hidden="false" customHeight="false" outlineLevel="0" collapsed="false">
      <c r="A3800" s="8"/>
      <c r="B3800" s="9"/>
      <c r="C3800" s="9"/>
      <c r="D3800" s="9"/>
      <c r="E3800" s="7"/>
      <c r="F3800" s="7"/>
      <c r="G3800" s="7"/>
      <c r="H3800" s="10"/>
    </row>
    <row r="3801" customFormat="false" ht="12.75" hidden="false" customHeight="false" outlineLevel="0" collapsed="false">
      <c r="A3801" s="8"/>
      <c r="B3801" s="9"/>
      <c r="C3801" s="9"/>
      <c r="D3801" s="9"/>
      <c r="E3801" s="7"/>
      <c r="F3801" s="7"/>
      <c r="G3801" s="7"/>
      <c r="H3801" s="10"/>
    </row>
    <row r="3802" customFormat="false" ht="12.75" hidden="false" customHeight="false" outlineLevel="0" collapsed="false">
      <c r="A3802" s="8"/>
      <c r="B3802" s="9"/>
      <c r="C3802" s="9"/>
      <c r="D3802" s="9"/>
      <c r="E3802" s="7"/>
      <c r="F3802" s="7"/>
      <c r="G3802" s="7"/>
      <c r="H3802" s="10"/>
    </row>
    <row r="3803" customFormat="false" ht="12.75" hidden="false" customHeight="false" outlineLevel="0" collapsed="false">
      <c r="A3803" s="8"/>
      <c r="B3803" s="9"/>
      <c r="C3803" s="9"/>
      <c r="D3803" s="9"/>
      <c r="E3803" s="7"/>
      <c r="F3803" s="7"/>
      <c r="G3803" s="7"/>
      <c r="H3803" s="10"/>
    </row>
    <row r="3804" customFormat="false" ht="12.75" hidden="false" customHeight="false" outlineLevel="0" collapsed="false">
      <c r="A3804" s="8"/>
      <c r="B3804" s="9"/>
      <c r="C3804" s="9"/>
      <c r="D3804" s="9"/>
      <c r="E3804" s="7"/>
      <c r="F3804" s="7"/>
      <c r="G3804" s="7"/>
      <c r="H3804" s="10"/>
    </row>
    <row r="3805" customFormat="false" ht="12.75" hidden="false" customHeight="false" outlineLevel="0" collapsed="false">
      <c r="A3805" s="8"/>
      <c r="B3805" s="9"/>
      <c r="C3805" s="9"/>
      <c r="D3805" s="9"/>
      <c r="E3805" s="7"/>
      <c r="F3805" s="7"/>
      <c r="G3805" s="7"/>
      <c r="H3805" s="10"/>
    </row>
    <row r="3806" customFormat="false" ht="12.75" hidden="false" customHeight="false" outlineLevel="0" collapsed="false">
      <c r="A3806" s="8"/>
      <c r="B3806" s="9"/>
      <c r="C3806" s="9"/>
      <c r="D3806" s="9"/>
      <c r="E3806" s="7"/>
      <c r="F3806" s="7"/>
      <c r="G3806" s="7"/>
      <c r="H3806" s="10"/>
    </row>
    <row r="3807" customFormat="false" ht="12.75" hidden="false" customHeight="false" outlineLevel="0" collapsed="false">
      <c r="A3807" s="8"/>
      <c r="B3807" s="9"/>
      <c r="C3807" s="9"/>
      <c r="D3807" s="9"/>
      <c r="E3807" s="7"/>
      <c r="F3807" s="7"/>
      <c r="G3807" s="7"/>
      <c r="H3807" s="10"/>
    </row>
    <row r="3808" customFormat="false" ht="12.75" hidden="false" customHeight="false" outlineLevel="0" collapsed="false">
      <c r="A3808" s="8"/>
      <c r="B3808" s="9"/>
      <c r="C3808" s="9"/>
      <c r="D3808" s="9"/>
      <c r="E3808" s="7"/>
      <c r="F3808" s="7"/>
      <c r="G3808" s="7"/>
      <c r="H3808" s="10"/>
    </row>
    <row r="3809" customFormat="false" ht="12.75" hidden="false" customHeight="false" outlineLevel="0" collapsed="false">
      <c r="A3809" s="8"/>
      <c r="B3809" s="9"/>
      <c r="C3809" s="9"/>
      <c r="D3809" s="9"/>
      <c r="E3809" s="7"/>
      <c r="F3809" s="7"/>
      <c r="G3809" s="7"/>
      <c r="H3809" s="10"/>
    </row>
    <row r="3810" customFormat="false" ht="12.75" hidden="false" customHeight="false" outlineLevel="0" collapsed="false">
      <c r="A3810" s="8"/>
      <c r="B3810" s="9"/>
      <c r="C3810" s="9"/>
      <c r="D3810" s="9"/>
      <c r="E3810" s="7"/>
      <c r="F3810" s="7"/>
      <c r="G3810" s="7"/>
      <c r="H3810" s="10"/>
    </row>
    <row r="3811" customFormat="false" ht="12.75" hidden="false" customHeight="false" outlineLevel="0" collapsed="false">
      <c r="A3811" s="8"/>
      <c r="B3811" s="9"/>
      <c r="C3811" s="9"/>
      <c r="D3811" s="9"/>
      <c r="E3811" s="7"/>
      <c r="F3811" s="7"/>
      <c r="G3811" s="7"/>
      <c r="H3811" s="10"/>
    </row>
    <row r="3812" customFormat="false" ht="12.75" hidden="false" customHeight="false" outlineLevel="0" collapsed="false">
      <c r="A3812" s="8"/>
      <c r="B3812" s="9"/>
      <c r="C3812" s="9"/>
      <c r="D3812" s="9"/>
      <c r="E3812" s="7"/>
      <c r="F3812" s="7"/>
      <c r="G3812" s="7"/>
      <c r="H3812" s="10"/>
    </row>
    <row r="3813" customFormat="false" ht="12.75" hidden="false" customHeight="false" outlineLevel="0" collapsed="false">
      <c r="A3813" s="8"/>
      <c r="B3813" s="9"/>
      <c r="C3813" s="9"/>
      <c r="D3813" s="9"/>
      <c r="E3813" s="7"/>
      <c r="F3813" s="7"/>
      <c r="G3813" s="7"/>
      <c r="H3813" s="10"/>
    </row>
    <row r="3814" customFormat="false" ht="12.75" hidden="false" customHeight="false" outlineLevel="0" collapsed="false">
      <c r="A3814" s="8"/>
      <c r="B3814" s="9"/>
      <c r="C3814" s="9"/>
      <c r="D3814" s="9"/>
      <c r="E3814" s="7"/>
      <c r="F3814" s="7"/>
      <c r="G3814" s="7"/>
      <c r="H3814" s="10"/>
    </row>
    <row r="3815" customFormat="false" ht="12.75" hidden="false" customHeight="false" outlineLevel="0" collapsed="false">
      <c r="A3815" s="8"/>
      <c r="B3815" s="9"/>
      <c r="C3815" s="9"/>
      <c r="D3815" s="9"/>
      <c r="E3815" s="7"/>
      <c r="F3815" s="7"/>
      <c r="G3815" s="7"/>
      <c r="H3815" s="10"/>
    </row>
    <row r="3816" customFormat="false" ht="12.75" hidden="false" customHeight="false" outlineLevel="0" collapsed="false">
      <c r="A3816" s="8"/>
      <c r="B3816" s="9"/>
      <c r="C3816" s="9"/>
      <c r="D3816" s="9"/>
      <c r="E3816" s="7"/>
      <c r="F3816" s="7"/>
      <c r="G3816" s="7"/>
      <c r="H3816" s="10"/>
    </row>
    <row r="3817" customFormat="false" ht="12.75" hidden="false" customHeight="false" outlineLevel="0" collapsed="false">
      <c r="A3817" s="8"/>
      <c r="B3817" s="9"/>
      <c r="C3817" s="9"/>
      <c r="D3817" s="9"/>
      <c r="E3817" s="7"/>
      <c r="F3817" s="7"/>
      <c r="G3817" s="7"/>
      <c r="H3817" s="10"/>
    </row>
    <row r="3818" customFormat="false" ht="12.75" hidden="false" customHeight="false" outlineLevel="0" collapsed="false">
      <c r="A3818" s="8"/>
      <c r="B3818" s="9"/>
      <c r="C3818" s="9"/>
      <c r="D3818" s="9"/>
      <c r="E3818" s="7"/>
      <c r="F3818" s="7"/>
      <c r="G3818" s="7"/>
      <c r="H3818" s="10"/>
    </row>
    <row r="3819" customFormat="false" ht="12.75" hidden="false" customHeight="false" outlineLevel="0" collapsed="false">
      <c r="A3819" s="8"/>
      <c r="B3819" s="9"/>
      <c r="C3819" s="9"/>
      <c r="D3819" s="9"/>
      <c r="E3819" s="7"/>
      <c r="F3819" s="7"/>
      <c r="G3819" s="7"/>
      <c r="H3819" s="10"/>
    </row>
    <row r="3820" customFormat="false" ht="12.75" hidden="false" customHeight="false" outlineLevel="0" collapsed="false">
      <c r="A3820" s="8"/>
      <c r="B3820" s="9"/>
      <c r="C3820" s="9"/>
      <c r="D3820" s="9"/>
      <c r="E3820" s="7"/>
      <c r="F3820" s="7"/>
      <c r="G3820" s="7"/>
      <c r="H3820" s="10"/>
    </row>
    <row r="3821" customFormat="false" ht="12.75" hidden="false" customHeight="false" outlineLevel="0" collapsed="false">
      <c r="A3821" s="8"/>
      <c r="B3821" s="9"/>
      <c r="C3821" s="9"/>
      <c r="D3821" s="9"/>
      <c r="E3821" s="7"/>
      <c r="F3821" s="7"/>
      <c r="G3821" s="7"/>
      <c r="H3821" s="10"/>
    </row>
    <row r="3822" customFormat="false" ht="12.75" hidden="false" customHeight="false" outlineLevel="0" collapsed="false">
      <c r="A3822" s="8"/>
      <c r="B3822" s="9"/>
      <c r="C3822" s="9"/>
      <c r="D3822" s="9"/>
      <c r="E3822" s="7"/>
      <c r="F3822" s="7"/>
      <c r="G3822" s="7"/>
      <c r="H3822" s="10"/>
    </row>
    <row r="3823" customFormat="false" ht="12.75" hidden="false" customHeight="false" outlineLevel="0" collapsed="false">
      <c r="A3823" s="8"/>
      <c r="B3823" s="9"/>
      <c r="C3823" s="9"/>
      <c r="D3823" s="9"/>
      <c r="E3823" s="7"/>
      <c r="F3823" s="7"/>
      <c r="G3823" s="7"/>
      <c r="H3823" s="10"/>
    </row>
    <row r="3824" customFormat="false" ht="12.75" hidden="false" customHeight="false" outlineLevel="0" collapsed="false">
      <c r="A3824" s="8"/>
      <c r="B3824" s="9"/>
      <c r="C3824" s="9"/>
      <c r="D3824" s="9"/>
      <c r="E3824" s="7"/>
      <c r="F3824" s="7"/>
      <c r="G3824" s="7"/>
      <c r="H3824" s="10"/>
    </row>
    <row r="3825" customFormat="false" ht="12.75" hidden="false" customHeight="false" outlineLevel="0" collapsed="false">
      <c r="A3825" s="8"/>
      <c r="B3825" s="9"/>
      <c r="C3825" s="9"/>
      <c r="D3825" s="9"/>
      <c r="E3825" s="7"/>
      <c r="F3825" s="7"/>
      <c r="G3825" s="7"/>
      <c r="H3825" s="10"/>
    </row>
    <row r="3826" customFormat="false" ht="12.75" hidden="false" customHeight="false" outlineLevel="0" collapsed="false">
      <c r="A3826" s="8"/>
      <c r="B3826" s="9"/>
      <c r="C3826" s="9"/>
      <c r="D3826" s="9"/>
      <c r="E3826" s="7"/>
      <c r="F3826" s="7"/>
      <c r="G3826" s="7"/>
      <c r="H3826" s="10"/>
    </row>
    <row r="3827" customFormat="false" ht="12.75" hidden="false" customHeight="false" outlineLevel="0" collapsed="false">
      <c r="A3827" s="8"/>
      <c r="B3827" s="9"/>
      <c r="C3827" s="9"/>
      <c r="D3827" s="9"/>
      <c r="E3827" s="7"/>
      <c r="F3827" s="7"/>
      <c r="G3827" s="7"/>
      <c r="H3827" s="10"/>
    </row>
    <row r="3828" customFormat="false" ht="12.75" hidden="false" customHeight="false" outlineLevel="0" collapsed="false">
      <c r="A3828" s="8"/>
      <c r="B3828" s="9"/>
      <c r="C3828" s="9"/>
      <c r="D3828" s="9"/>
      <c r="E3828" s="7"/>
      <c r="F3828" s="7"/>
      <c r="G3828" s="7"/>
      <c r="H3828" s="10"/>
    </row>
    <row r="3829" customFormat="false" ht="12.75" hidden="false" customHeight="false" outlineLevel="0" collapsed="false">
      <c r="A3829" s="8"/>
      <c r="B3829" s="9"/>
      <c r="C3829" s="9"/>
      <c r="D3829" s="9"/>
      <c r="E3829" s="7"/>
      <c r="F3829" s="7"/>
      <c r="G3829" s="7"/>
      <c r="H3829" s="10"/>
    </row>
    <row r="3830" customFormat="false" ht="12.75" hidden="false" customHeight="false" outlineLevel="0" collapsed="false">
      <c r="A3830" s="8"/>
      <c r="B3830" s="9"/>
      <c r="C3830" s="9"/>
      <c r="D3830" s="9"/>
      <c r="E3830" s="7"/>
      <c r="F3830" s="7"/>
      <c r="G3830" s="7"/>
      <c r="H3830" s="10"/>
    </row>
    <row r="3831" customFormat="false" ht="12.75" hidden="false" customHeight="false" outlineLevel="0" collapsed="false">
      <c r="A3831" s="8"/>
      <c r="B3831" s="9"/>
      <c r="C3831" s="9"/>
      <c r="D3831" s="9"/>
      <c r="E3831" s="7"/>
      <c r="F3831" s="7"/>
      <c r="G3831" s="7"/>
      <c r="H3831" s="10"/>
    </row>
    <row r="3832" customFormat="false" ht="12.75" hidden="false" customHeight="false" outlineLevel="0" collapsed="false">
      <c r="A3832" s="8"/>
      <c r="B3832" s="9"/>
      <c r="C3832" s="9"/>
      <c r="D3832" s="9"/>
      <c r="E3832" s="7"/>
      <c r="F3832" s="7"/>
      <c r="G3832" s="7"/>
      <c r="H3832" s="10"/>
    </row>
    <row r="3833" customFormat="false" ht="12.75" hidden="false" customHeight="false" outlineLevel="0" collapsed="false">
      <c r="A3833" s="8"/>
      <c r="B3833" s="9"/>
      <c r="C3833" s="9"/>
      <c r="D3833" s="9"/>
      <c r="E3833" s="7"/>
      <c r="F3833" s="7"/>
      <c r="G3833" s="7"/>
      <c r="H3833" s="10"/>
    </row>
    <row r="3834" customFormat="false" ht="12.75" hidden="false" customHeight="false" outlineLevel="0" collapsed="false">
      <c r="A3834" s="8"/>
      <c r="B3834" s="9"/>
      <c r="C3834" s="9"/>
      <c r="D3834" s="9"/>
      <c r="E3834" s="7"/>
      <c r="F3834" s="7"/>
      <c r="G3834" s="7"/>
      <c r="H3834" s="10"/>
    </row>
    <row r="3835" customFormat="false" ht="12.75" hidden="false" customHeight="false" outlineLevel="0" collapsed="false">
      <c r="A3835" s="8"/>
      <c r="B3835" s="9"/>
      <c r="C3835" s="9"/>
      <c r="D3835" s="9"/>
      <c r="E3835" s="7"/>
      <c r="F3835" s="7"/>
      <c r="G3835" s="7"/>
      <c r="H3835" s="10"/>
    </row>
    <row r="3836" customFormat="false" ht="12.75" hidden="false" customHeight="false" outlineLevel="0" collapsed="false">
      <c r="A3836" s="8"/>
      <c r="B3836" s="9"/>
      <c r="C3836" s="9"/>
      <c r="D3836" s="9"/>
      <c r="E3836" s="7"/>
      <c r="F3836" s="7"/>
      <c r="G3836" s="7"/>
      <c r="H3836" s="10"/>
    </row>
    <row r="3837" customFormat="false" ht="12.75" hidden="false" customHeight="false" outlineLevel="0" collapsed="false">
      <c r="A3837" s="8"/>
      <c r="B3837" s="9"/>
      <c r="C3837" s="9"/>
      <c r="D3837" s="9"/>
      <c r="E3837" s="7"/>
      <c r="F3837" s="7"/>
      <c r="G3837" s="7"/>
      <c r="H3837" s="10"/>
    </row>
    <row r="3838" customFormat="false" ht="12.75" hidden="false" customHeight="false" outlineLevel="0" collapsed="false">
      <c r="A3838" s="8"/>
      <c r="B3838" s="9"/>
      <c r="C3838" s="9"/>
      <c r="D3838" s="9"/>
      <c r="E3838" s="7"/>
      <c r="F3838" s="7"/>
      <c r="G3838" s="7"/>
      <c r="H3838" s="10"/>
    </row>
    <row r="3839" customFormat="false" ht="12.75" hidden="false" customHeight="false" outlineLevel="0" collapsed="false">
      <c r="A3839" s="8"/>
      <c r="B3839" s="9"/>
      <c r="C3839" s="9"/>
      <c r="D3839" s="9"/>
      <c r="E3839" s="7"/>
      <c r="F3839" s="7"/>
      <c r="G3839" s="7"/>
      <c r="H3839" s="10"/>
    </row>
    <row r="3840" customFormat="false" ht="12.75" hidden="false" customHeight="false" outlineLevel="0" collapsed="false">
      <c r="A3840" s="8"/>
      <c r="B3840" s="9"/>
      <c r="C3840" s="9"/>
      <c r="D3840" s="9"/>
      <c r="E3840" s="7"/>
      <c r="F3840" s="7"/>
      <c r="G3840" s="7"/>
      <c r="H3840" s="10"/>
    </row>
    <row r="3841" customFormat="false" ht="12.75" hidden="false" customHeight="false" outlineLevel="0" collapsed="false">
      <c r="A3841" s="8"/>
      <c r="B3841" s="9"/>
      <c r="C3841" s="9"/>
      <c r="D3841" s="9"/>
      <c r="E3841" s="7"/>
      <c r="F3841" s="7"/>
      <c r="G3841" s="7"/>
      <c r="H3841" s="10"/>
    </row>
    <row r="3842" customFormat="false" ht="12.75" hidden="false" customHeight="false" outlineLevel="0" collapsed="false">
      <c r="A3842" s="8"/>
      <c r="B3842" s="9"/>
      <c r="C3842" s="9"/>
      <c r="D3842" s="9"/>
      <c r="E3842" s="7"/>
      <c r="F3842" s="7"/>
      <c r="G3842" s="7"/>
      <c r="H3842" s="10"/>
    </row>
    <row r="3843" customFormat="false" ht="12.75" hidden="false" customHeight="false" outlineLevel="0" collapsed="false">
      <c r="A3843" s="8"/>
      <c r="B3843" s="9"/>
      <c r="C3843" s="9"/>
      <c r="D3843" s="9"/>
      <c r="E3843" s="7"/>
      <c r="F3843" s="7"/>
      <c r="G3843" s="7"/>
      <c r="H3843" s="10"/>
    </row>
    <row r="3844" customFormat="false" ht="12.75" hidden="false" customHeight="false" outlineLevel="0" collapsed="false">
      <c r="A3844" s="8"/>
      <c r="B3844" s="9"/>
      <c r="C3844" s="9"/>
      <c r="D3844" s="9"/>
      <c r="E3844" s="7"/>
      <c r="F3844" s="7"/>
      <c r="G3844" s="7"/>
      <c r="H3844" s="10"/>
    </row>
    <row r="3845" customFormat="false" ht="12.75" hidden="false" customHeight="false" outlineLevel="0" collapsed="false">
      <c r="A3845" s="8"/>
      <c r="B3845" s="9"/>
      <c r="C3845" s="9"/>
      <c r="D3845" s="9"/>
      <c r="E3845" s="7"/>
      <c r="F3845" s="7"/>
      <c r="G3845" s="7"/>
      <c r="H3845" s="10"/>
    </row>
    <row r="3846" customFormat="false" ht="12.75" hidden="false" customHeight="false" outlineLevel="0" collapsed="false">
      <c r="A3846" s="8"/>
      <c r="B3846" s="9"/>
      <c r="C3846" s="9"/>
      <c r="D3846" s="9"/>
      <c r="E3846" s="7"/>
      <c r="F3846" s="7"/>
      <c r="G3846" s="7"/>
      <c r="H3846" s="10"/>
    </row>
    <row r="3847" customFormat="false" ht="12.75" hidden="false" customHeight="false" outlineLevel="0" collapsed="false">
      <c r="A3847" s="8"/>
      <c r="B3847" s="9"/>
      <c r="C3847" s="9"/>
      <c r="D3847" s="9"/>
      <c r="E3847" s="7"/>
      <c r="F3847" s="7"/>
      <c r="G3847" s="7"/>
      <c r="H3847" s="10"/>
    </row>
    <row r="3848" customFormat="false" ht="12.75" hidden="false" customHeight="false" outlineLevel="0" collapsed="false">
      <c r="A3848" s="8"/>
      <c r="B3848" s="9"/>
      <c r="C3848" s="9"/>
      <c r="D3848" s="9"/>
      <c r="E3848" s="7"/>
      <c r="F3848" s="7"/>
      <c r="G3848" s="7"/>
      <c r="H3848" s="10"/>
    </row>
    <row r="3849" customFormat="false" ht="12.75" hidden="false" customHeight="false" outlineLevel="0" collapsed="false">
      <c r="A3849" s="8"/>
      <c r="B3849" s="9"/>
      <c r="C3849" s="9"/>
      <c r="D3849" s="9"/>
      <c r="E3849" s="7"/>
      <c r="F3849" s="7"/>
      <c r="G3849" s="7"/>
      <c r="H3849" s="10"/>
    </row>
    <row r="3850" customFormat="false" ht="12.75" hidden="false" customHeight="false" outlineLevel="0" collapsed="false">
      <c r="A3850" s="8"/>
      <c r="B3850" s="9"/>
      <c r="C3850" s="9"/>
      <c r="D3850" s="9"/>
      <c r="E3850" s="7"/>
      <c r="F3850" s="7"/>
      <c r="G3850" s="7"/>
      <c r="H3850" s="10"/>
    </row>
    <row r="3851" customFormat="false" ht="12.75" hidden="false" customHeight="false" outlineLevel="0" collapsed="false">
      <c r="A3851" s="8"/>
      <c r="B3851" s="9"/>
      <c r="C3851" s="9"/>
      <c r="D3851" s="9"/>
      <c r="E3851" s="7"/>
      <c r="F3851" s="7"/>
      <c r="G3851" s="7"/>
      <c r="H3851" s="10"/>
    </row>
    <row r="3852" customFormat="false" ht="12.75" hidden="false" customHeight="false" outlineLevel="0" collapsed="false">
      <c r="A3852" s="8"/>
      <c r="B3852" s="9"/>
      <c r="C3852" s="9"/>
      <c r="D3852" s="9"/>
      <c r="E3852" s="7"/>
      <c r="F3852" s="7"/>
      <c r="G3852" s="7"/>
      <c r="H3852" s="10"/>
    </row>
    <row r="3853" customFormat="false" ht="12.75" hidden="false" customHeight="false" outlineLevel="0" collapsed="false">
      <c r="A3853" s="8"/>
      <c r="B3853" s="9"/>
      <c r="C3853" s="9"/>
      <c r="D3853" s="9"/>
      <c r="E3853" s="7"/>
      <c r="F3853" s="7"/>
      <c r="G3853" s="7"/>
      <c r="H3853" s="10"/>
    </row>
    <row r="3854" customFormat="false" ht="12.75" hidden="false" customHeight="false" outlineLevel="0" collapsed="false">
      <c r="A3854" s="8"/>
      <c r="B3854" s="9"/>
      <c r="C3854" s="9"/>
      <c r="D3854" s="9"/>
      <c r="E3854" s="7"/>
      <c r="F3854" s="7"/>
      <c r="G3854" s="7"/>
      <c r="H3854" s="10"/>
    </row>
    <row r="3855" customFormat="false" ht="12.75" hidden="false" customHeight="false" outlineLevel="0" collapsed="false">
      <c r="A3855" s="8"/>
      <c r="B3855" s="9"/>
      <c r="C3855" s="9"/>
      <c r="D3855" s="9"/>
      <c r="E3855" s="7"/>
      <c r="F3855" s="7"/>
      <c r="G3855" s="7"/>
      <c r="H3855" s="10"/>
    </row>
    <row r="3856" customFormat="false" ht="12.75" hidden="false" customHeight="false" outlineLevel="0" collapsed="false">
      <c r="A3856" s="8"/>
      <c r="B3856" s="9"/>
      <c r="C3856" s="9"/>
      <c r="D3856" s="9"/>
      <c r="E3856" s="7"/>
      <c r="F3856" s="7"/>
      <c r="G3856" s="7"/>
      <c r="H3856" s="10"/>
    </row>
    <row r="3857" customFormat="false" ht="12.75" hidden="false" customHeight="false" outlineLevel="0" collapsed="false">
      <c r="A3857" s="8"/>
      <c r="B3857" s="9"/>
      <c r="C3857" s="9"/>
      <c r="D3857" s="9"/>
      <c r="E3857" s="7"/>
      <c r="F3857" s="7"/>
      <c r="G3857" s="7"/>
      <c r="H3857" s="10"/>
    </row>
    <row r="3858" customFormat="false" ht="12.75" hidden="false" customHeight="false" outlineLevel="0" collapsed="false">
      <c r="A3858" s="8"/>
      <c r="B3858" s="9"/>
      <c r="C3858" s="9"/>
      <c r="D3858" s="9"/>
      <c r="E3858" s="7"/>
      <c r="F3858" s="7"/>
      <c r="G3858" s="7"/>
      <c r="H3858" s="10"/>
    </row>
    <row r="3859" customFormat="false" ht="12.75" hidden="false" customHeight="false" outlineLevel="0" collapsed="false">
      <c r="A3859" s="8"/>
      <c r="B3859" s="9"/>
      <c r="C3859" s="9"/>
      <c r="D3859" s="9"/>
      <c r="E3859" s="7"/>
      <c r="F3859" s="7"/>
      <c r="G3859" s="7"/>
      <c r="H3859" s="10"/>
    </row>
    <row r="3860" customFormat="false" ht="12.75" hidden="false" customHeight="false" outlineLevel="0" collapsed="false">
      <c r="A3860" s="8"/>
      <c r="B3860" s="9"/>
      <c r="C3860" s="9"/>
      <c r="D3860" s="9"/>
      <c r="E3860" s="7"/>
      <c r="F3860" s="7"/>
      <c r="G3860" s="7"/>
      <c r="H3860" s="10"/>
    </row>
    <row r="3861" customFormat="false" ht="12.75" hidden="false" customHeight="false" outlineLevel="0" collapsed="false">
      <c r="A3861" s="8"/>
      <c r="B3861" s="9"/>
      <c r="C3861" s="9"/>
      <c r="D3861" s="9"/>
      <c r="E3861" s="7"/>
      <c r="F3861" s="7"/>
      <c r="G3861" s="7"/>
      <c r="H3861" s="10"/>
    </row>
    <row r="3862" customFormat="false" ht="12.75" hidden="false" customHeight="false" outlineLevel="0" collapsed="false">
      <c r="A3862" s="8"/>
      <c r="B3862" s="9"/>
      <c r="C3862" s="9"/>
      <c r="D3862" s="9"/>
      <c r="E3862" s="7"/>
      <c r="F3862" s="7"/>
      <c r="G3862" s="7"/>
      <c r="H3862" s="10"/>
    </row>
    <row r="3863" customFormat="false" ht="12.75" hidden="false" customHeight="false" outlineLevel="0" collapsed="false">
      <c r="A3863" s="8"/>
      <c r="B3863" s="9"/>
      <c r="C3863" s="9"/>
      <c r="D3863" s="9"/>
      <c r="E3863" s="7"/>
      <c r="F3863" s="7"/>
      <c r="G3863" s="7"/>
      <c r="H3863" s="10"/>
    </row>
    <row r="3864" customFormat="false" ht="12.75" hidden="false" customHeight="false" outlineLevel="0" collapsed="false">
      <c r="A3864" s="8"/>
      <c r="B3864" s="9"/>
      <c r="C3864" s="9"/>
      <c r="D3864" s="9"/>
      <c r="E3864" s="7"/>
      <c r="F3864" s="7"/>
      <c r="G3864" s="7"/>
      <c r="H3864" s="10"/>
    </row>
    <row r="3865" customFormat="false" ht="12.75" hidden="false" customHeight="false" outlineLevel="0" collapsed="false">
      <c r="A3865" s="8"/>
      <c r="B3865" s="9"/>
      <c r="C3865" s="9"/>
      <c r="D3865" s="9"/>
      <c r="E3865" s="7"/>
      <c r="F3865" s="7"/>
      <c r="G3865" s="7"/>
      <c r="H3865" s="10"/>
    </row>
    <row r="3866" customFormat="false" ht="12.75" hidden="false" customHeight="false" outlineLevel="0" collapsed="false">
      <c r="A3866" s="8"/>
      <c r="B3866" s="9"/>
      <c r="C3866" s="9"/>
      <c r="D3866" s="9"/>
      <c r="E3866" s="7"/>
      <c r="F3866" s="7"/>
      <c r="G3866" s="7"/>
      <c r="H3866" s="10"/>
    </row>
    <row r="3867" customFormat="false" ht="12.75" hidden="false" customHeight="false" outlineLevel="0" collapsed="false">
      <c r="A3867" s="8"/>
      <c r="B3867" s="9"/>
      <c r="C3867" s="9"/>
      <c r="D3867" s="9"/>
      <c r="E3867" s="7"/>
      <c r="F3867" s="7"/>
      <c r="G3867" s="7"/>
      <c r="H3867" s="10"/>
    </row>
    <row r="3868" customFormat="false" ht="12.75" hidden="false" customHeight="false" outlineLevel="0" collapsed="false">
      <c r="A3868" s="8"/>
      <c r="B3868" s="9"/>
      <c r="C3868" s="9"/>
      <c r="D3868" s="9"/>
      <c r="E3868" s="7"/>
      <c r="F3868" s="7"/>
      <c r="G3868" s="7"/>
      <c r="H3868" s="10"/>
    </row>
    <row r="3869" customFormat="false" ht="12.75" hidden="false" customHeight="false" outlineLevel="0" collapsed="false">
      <c r="A3869" s="8"/>
      <c r="B3869" s="9"/>
      <c r="C3869" s="9"/>
      <c r="D3869" s="9"/>
      <c r="E3869" s="7"/>
      <c r="F3869" s="7"/>
      <c r="G3869" s="7"/>
      <c r="H3869" s="10"/>
    </row>
    <row r="3870" customFormat="false" ht="12.75" hidden="false" customHeight="false" outlineLevel="0" collapsed="false">
      <c r="A3870" s="8"/>
      <c r="B3870" s="9"/>
      <c r="C3870" s="9"/>
      <c r="D3870" s="9"/>
      <c r="E3870" s="7"/>
      <c r="F3870" s="7"/>
      <c r="G3870" s="7"/>
      <c r="H3870" s="10"/>
    </row>
    <row r="3871" customFormat="false" ht="12.75" hidden="false" customHeight="false" outlineLevel="0" collapsed="false">
      <c r="A3871" s="8"/>
      <c r="B3871" s="9"/>
      <c r="C3871" s="9"/>
      <c r="D3871" s="9"/>
      <c r="E3871" s="7"/>
      <c r="F3871" s="7"/>
      <c r="G3871" s="7"/>
      <c r="H3871" s="10"/>
    </row>
    <row r="3872" customFormat="false" ht="12.75" hidden="false" customHeight="false" outlineLevel="0" collapsed="false">
      <c r="A3872" s="8"/>
      <c r="B3872" s="9"/>
      <c r="C3872" s="9"/>
      <c r="D3872" s="9"/>
      <c r="E3872" s="7"/>
      <c r="F3872" s="7"/>
      <c r="G3872" s="7"/>
      <c r="H3872" s="10"/>
    </row>
    <row r="3873" customFormat="false" ht="12.75" hidden="false" customHeight="false" outlineLevel="0" collapsed="false">
      <c r="A3873" s="8"/>
      <c r="B3873" s="9"/>
      <c r="C3873" s="9"/>
      <c r="D3873" s="9"/>
      <c r="E3873" s="7"/>
      <c r="F3873" s="7"/>
      <c r="G3873" s="7"/>
      <c r="H3873" s="10"/>
    </row>
    <row r="3874" customFormat="false" ht="12.75" hidden="false" customHeight="false" outlineLevel="0" collapsed="false">
      <c r="A3874" s="8"/>
      <c r="B3874" s="9"/>
      <c r="C3874" s="9"/>
      <c r="D3874" s="9"/>
      <c r="E3874" s="7"/>
      <c r="F3874" s="7"/>
      <c r="G3874" s="7"/>
      <c r="H3874" s="10"/>
    </row>
    <row r="3875" customFormat="false" ht="12.75" hidden="false" customHeight="false" outlineLevel="0" collapsed="false">
      <c r="A3875" s="8"/>
      <c r="B3875" s="9"/>
      <c r="C3875" s="9"/>
      <c r="D3875" s="9"/>
      <c r="E3875" s="7"/>
      <c r="F3875" s="7"/>
      <c r="G3875" s="7"/>
      <c r="H3875" s="10"/>
    </row>
    <row r="3876" customFormat="false" ht="12.75" hidden="false" customHeight="false" outlineLevel="0" collapsed="false">
      <c r="A3876" s="8"/>
      <c r="B3876" s="9"/>
      <c r="C3876" s="9"/>
      <c r="D3876" s="9"/>
      <c r="E3876" s="7"/>
      <c r="F3876" s="7"/>
      <c r="G3876" s="7"/>
      <c r="H3876" s="10"/>
    </row>
    <row r="3877" customFormat="false" ht="12.75" hidden="false" customHeight="false" outlineLevel="0" collapsed="false">
      <c r="A3877" s="8"/>
      <c r="B3877" s="9"/>
      <c r="C3877" s="9"/>
      <c r="D3877" s="9"/>
      <c r="E3877" s="7"/>
      <c r="F3877" s="7"/>
      <c r="G3877" s="7"/>
      <c r="H3877" s="10"/>
    </row>
    <row r="3878" customFormat="false" ht="12.75" hidden="false" customHeight="false" outlineLevel="0" collapsed="false">
      <c r="A3878" s="8"/>
      <c r="B3878" s="9"/>
      <c r="C3878" s="9"/>
      <c r="D3878" s="9"/>
      <c r="E3878" s="7"/>
      <c r="F3878" s="7"/>
      <c r="G3878" s="7"/>
      <c r="H3878" s="10"/>
    </row>
    <row r="3879" customFormat="false" ht="12.75" hidden="false" customHeight="false" outlineLevel="0" collapsed="false">
      <c r="A3879" s="8"/>
      <c r="B3879" s="9"/>
      <c r="C3879" s="9"/>
      <c r="D3879" s="9"/>
      <c r="E3879" s="7"/>
      <c r="F3879" s="7"/>
      <c r="G3879" s="7"/>
      <c r="H3879" s="10"/>
    </row>
    <row r="3880" customFormat="false" ht="12.75" hidden="false" customHeight="false" outlineLevel="0" collapsed="false">
      <c r="A3880" s="8"/>
      <c r="B3880" s="9"/>
      <c r="C3880" s="9"/>
      <c r="D3880" s="9"/>
      <c r="E3880" s="7"/>
      <c r="F3880" s="7"/>
      <c r="G3880" s="7"/>
      <c r="H3880" s="10"/>
    </row>
    <row r="3881" customFormat="false" ht="12.75" hidden="false" customHeight="false" outlineLevel="0" collapsed="false">
      <c r="A3881" s="8"/>
      <c r="B3881" s="9"/>
      <c r="C3881" s="9"/>
      <c r="D3881" s="9"/>
      <c r="E3881" s="7"/>
      <c r="F3881" s="7"/>
      <c r="G3881" s="7"/>
      <c r="H3881" s="10"/>
    </row>
    <row r="3882" customFormat="false" ht="12.75" hidden="false" customHeight="false" outlineLevel="0" collapsed="false">
      <c r="A3882" s="8"/>
      <c r="B3882" s="9"/>
      <c r="C3882" s="9"/>
      <c r="D3882" s="9"/>
      <c r="E3882" s="7"/>
      <c r="F3882" s="7"/>
      <c r="G3882" s="7"/>
      <c r="H3882" s="10"/>
    </row>
    <row r="3883" customFormat="false" ht="12.75" hidden="false" customHeight="false" outlineLevel="0" collapsed="false">
      <c r="A3883" s="8"/>
      <c r="B3883" s="9"/>
      <c r="C3883" s="9"/>
      <c r="D3883" s="9"/>
      <c r="E3883" s="7"/>
      <c r="F3883" s="7"/>
      <c r="G3883" s="7"/>
      <c r="H3883" s="10"/>
    </row>
    <row r="3884" customFormat="false" ht="12.75" hidden="false" customHeight="false" outlineLevel="0" collapsed="false">
      <c r="A3884" s="8"/>
      <c r="B3884" s="9"/>
      <c r="C3884" s="9"/>
      <c r="D3884" s="9"/>
      <c r="E3884" s="7"/>
      <c r="F3884" s="7"/>
      <c r="G3884" s="7"/>
      <c r="H3884" s="10"/>
    </row>
    <row r="3885" customFormat="false" ht="12.75" hidden="false" customHeight="false" outlineLevel="0" collapsed="false">
      <c r="A3885" s="8"/>
      <c r="B3885" s="9"/>
      <c r="C3885" s="9"/>
      <c r="D3885" s="9"/>
      <c r="E3885" s="7"/>
      <c r="F3885" s="7"/>
      <c r="G3885" s="7"/>
      <c r="H3885" s="10"/>
    </row>
    <row r="3886" customFormat="false" ht="12.75" hidden="false" customHeight="false" outlineLevel="0" collapsed="false">
      <c r="A3886" s="8"/>
      <c r="B3886" s="9"/>
      <c r="C3886" s="9"/>
      <c r="D3886" s="9"/>
      <c r="E3886" s="7"/>
      <c r="F3886" s="7"/>
      <c r="G3886" s="7"/>
      <c r="H3886" s="10"/>
    </row>
    <row r="3887" customFormat="false" ht="12.75" hidden="false" customHeight="false" outlineLevel="0" collapsed="false">
      <c r="A3887" s="8"/>
      <c r="B3887" s="9"/>
      <c r="C3887" s="9"/>
      <c r="D3887" s="9"/>
      <c r="E3887" s="7"/>
      <c r="F3887" s="7"/>
      <c r="G3887" s="7"/>
      <c r="H3887" s="10"/>
    </row>
    <row r="3888" customFormat="false" ht="12.75" hidden="false" customHeight="false" outlineLevel="0" collapsed="false">
      <c r="A3888" s="8"/>
      <c r="B3888" s="9"/>
      <c r="C3888" s="9"/>
      <c r="D3888" s="9"/>
      <c r="E3888" s="7"/>
      <c r="F3888" s="7"/>
      <c r="G3888" s="7"/>
      <c r="H3888" s="10"/>
    </row>
    <row r="3889" customFormat="false" ht="12.75" hidden="false" customHeight="false" outlineLevel="0" collapsed="false">
      <c r="A3889" s="8"/>
      <c r="B3889" s="9"/>
      <c r="C3889" s="9"/>
      <c r="D3889" s="9"/>
      <c r="E3889" s="7"/>
      <c r="F3889" s="7"/>
      <c r="G3889" s="7"/>
      <c r="H3889" s="10"/>
    </row>
    <row r="3890" customFormat="false" ht="12.75" hidden="false" customHeight="false" outlineLevel="0" collapsed="false">
      <c r="A3890" s="8"/>
      <c r="B3890" s="9"/>
      <c r="C3890" s="9"/>
      <c r="D3890" s="9"/>
      <c r="E3890" s="7"/>
      <c r="F3890" s="7"/>
      <c r="G3890" s="7"/>
      <c r="H3890" s="10"/>
    </row>
    <row r="3891" customFormat="false" ht="12.75" hidden="false" customHeight="false" outlineLevel="0" collapsed="false">
      <c r="A3891" s="8"/>
      <c r="B3891" s="9"/>
      <c r="C3891" s="9"/>
      <c r="D3891" s="9"/>
      <c r="E3891" s="7"/>
      <c r="F3891" s="7"/>
      <c r="G3891" s="7"/>
      <c r="H3891" s="10"/>
    </row>
    <row r="3892" customFormat="false" ht="12.75" hidden="false" customHeight="false" outlineLevel="0" collapsed="false">
      <c r="A3892" s="8"/>
      <c r="B3892" s="9"/>
      <c r="C3892" s="9"/>
      <c r="D3892" s="9"/>
      <c r="E3892" s="7"/>
      <c r="F3892" s="7"/>
      <c r="G3892" s="7"/>
      <c r="H3892" s="10"/>
    </row>
    <row r="3893" customFormat="false" ht="12.75" hidden="false" customHeight="false" outlineLevel="0" collapsed="false">
      <c r="A3893" s="8"/>
      <c r="B3893" s="9"/>
      <c r="C3893" s="9"/>
      <c r="D3893" s="9"/>
      <c r="E3893" s="7"/>
      <c r="F3893" s="7"/>
      <c r="G3893" s="7"/>
      <c r="H3893" s="10"/>
    </row>
    <row r="3894" customFormat="false" ht="12.75" hidden="false" customHeight="false" outlineLevel="0" collapsed="false">
      <c r="A3894" s="8"/>
      <c r="B3894" s="9"/>
      <c r="C3894" s="9"/>
      <c r="D3894" s="9"/>
      <c r="E3894" s="7"/>
      <c r="F3894" s="7"/>
      <c r="G3894" s="7"/>
      <c r="H3894" s="10"/>
    </row>
    <row r="3895" customFormat="false" ht="12.75" hidden="false" customHeight="false" outlineLevel="0" collapsed="false">
      <c r="A3895" s="8"/>
      <c r="B3895" s="9"/>
      <c r="C3895" s="9"/>
      <c r="D3895" s="9"/>
      <c r="E3895" s="7"/>
      <c r="F3895" s="7"/>
      <c r="G3895" s="7"/>
      <c r="H3895" s="10"/>
    </row>
    <row r="3896" customFormat="false" ht="12.75" hidden="false" customHeight="false" outlineLevel="0" collapsed="false">
      <c r="A3896" s="8"/>
      <c r="B3896" s="9"/>
      <c r="C3896" s="9"/>
      <c r="D3896" s="9"/>
      <c r="E3896" s="7"/>
      <c r="F3896" s="7"/>
      <c r="G3896" s="7"/>
      <c r="H3896" s="10"/>
    </row>
    <row r="3897" customFormat="false" ht="12.75" hidden="false" customHeight="false" outlineLevel="0" collapsed="false">
      <c r="A3897" s="8"/>
      <c r="B3897" s="9"/>
      <c r="C3897" s="9"/>
      <c r="D3897" s="9"/>
      <c r="E3897" s="7"/>
      <c r="F3897" s="7"/>
      <c r="G3897" s="7"/>
      <c r="H3897" s="10"/>
    </row>
    <row r="3898" customFormat="false" ht="12.75" hidden="false" customHeight="false" outlineLevel="0" collapsed="false">
      <c r="A3898" s="8"/>
      <c r="B3898" s="9"/>
      <c r="C3898" s="9"/>
      <c r="D3898" s="9"/>
      <c r="E3898" s="7"/>
      <c r="F3898" s="7"/>
      <c r="G3898" s="7"/>
      <c r="H3898" s="10"/>
    </row>
    <row r="3899" customFormat="false" ht="12.75" hidden="false" customHeight="false" outlineLevel="0" collapsed="false">
      <c r="A3899" s="8"/>
      <c r="B3899" s="9"/>
      <c r="C3899" s="9"/>
      <c r="D3899" s="9"/>
      <c r="E3899" s="7"/>
      <c r="F3899" s="7"/>
      <c r="G3899" s="7"/>
      <c r="H3899" s="10"/>
    </row>
    <row r="3900" customFormat="false" ht="12.75" hidden="false" customHeight="false" outlineLevel="0" collapsed="false">
      <c r="A3900" s="8"/>
      <c r="B3900" s="9"/>
      <c r="C3900" s="9"/>
      <c r="D3900" s="9"/>
      <c r="E3900" s="7"/>
      <c r="F3900" s="7"/>
      <c r="G3900" s="7"/>
      <c r="H3900" s="10"/>
    </row>
    <row r="3901" customFormat="false" ht="12.75" hidden="false" customHeight="false" outlineLevel="0" collapsed="false">
      <c r="A3901" s="8"/>
      <c r="B3901" s="9"/>
      <c r="C3901" s="9"/>
      <c r="D3901" s="9"/>
      <c r="E3901" s="7"/>
      <c r="F3901" s="7"/>
      <c r="G3901" s="7"/>
      <c r="H3901" s="10"/>
    </row>
    <row r="3902" customFormat="false" ht="12.75" hidden="false" customHeight="false" outlineLevel="0" collapsed="false">
      <c r="A3902" s="8"/>
      <c r="B3902" s="9"/>
      <c r="C3902" s="9"/>
      <c r="D3902" s="9"/>
      <c r="E3902" s="7"/>
      <c r="F3902" s="7"/>
      <c r="G3902" s="7"/>
      <c r="H3902" s="10"/>
    </row>
    <row r="3903" customFormat="false" ht="12.75" hidden="false" customHeight="false" outlineLevel="0" collapsed="false">
      <c r="A3903" s="8"/>
      <c r="B3903" s="9"/>
      <c r="C3903" s="9"/>
      <c r="D3903" s="9"/>
      <c r="E3903" s="7"/>
      <c r="F3903" s="7"/>
      <c r="G3903" s="7"/>
      <c r="H3903" s="10"/>
    </row>
    <row r="3904" customFormat="false" ht="12.75" hidden="false" customHeight="false" outlineLevel="0" collapsed="false">
      <c r="A3904" s="8"/>
      <c r="B3904" s="9"/>
      <c r="C3904" s="9"/>
      <c r="D3904" s="9"/>
      <c r="E3904" s="7"/>
      <c r="F3904" s="7"/>
      <c r="G3904" s="7"/>
      <c r="H3904" s="10"/>
    </row>
    <row r="3905" customFormat="false" ht="12.75" hidden="false" customHeight="false" outlineLevel="0" collapsed="false">
      <c r="A3905" s="8"/>
      <c r="B3905" s="9"/>
      <c r="C3905" s="9"/>
      <c r="D3905" s="9"/>
      <c r="E3905" s="7"/>
      <c r="F3905" s="7"/>
      <c r="G3905" s="7"/>
      <c r="H3905" s="10"/>
    </row>
    <row r="3906" customFormat="false" ht="12.75" hidden="false" customHeight="false" outlineLevel="0" collapsed="false">
      <c r="A3906" s="8"/>
      <c r="B3906" s="9"/>
      <c r="C3906" s="9"/>
      <c r="D3906" s="9"/>
      <c r="E3906" s="7"/>
      <c r="F3906" s="7"/>
      <c r="G3906" s="7"/>
      <c r="H3906" s="10"/>
    </row>
    <row r="3907" customFormat="false" ht="12.75" hidden="false" customHeight="false" outlineLevel="0" collapsed="false">
      <c r="A3907" s="8"/>
      <c r="B3907" s="9"/>
      <c r="C3907" s="9"/>
      <c r="D3907" s="9"/>
      <c r="E3907" s="7"/>
      <c r="F3907" s="7"/>
      <c r="G3907" s="7"/>
      <c r="H3907" s="10"/>
    </row>
    <row r="3908" customFormat="false" ht="12.75" hidden="false" customHeight="false" outlineLevel="0" collapsed="false">
      <c r="A3908" s="8"/>
      <c r="B3908" s="9"/>
      <c r="C3908" s="9"/>
      <c r="D3908" s="9"/>
      <c r="E3908" s="7"/>
      <c r="F3908" s="7"/>
      <c r="G3908" s="7"/>
      <c r="H3908" s="10"/>
    </row>
    <row r="3909" customFormat="false" ht="12.75" hidden="false" customHeight="false" outlineLevel="0" collapsed="false">
      <c r="A3909" s="8"/>
      <c r="B3909" s="9"/>
      <c r="C3909" s="9"/>
      <c r="D3909" s="9"/>
      <c r="E3909" s="7"/>
      <c r="F3909" s="7"/>
      <c r="G3909" s="7"/>
      <c r="H3909" s="10"/>
    </row>
    <row r="3910" customFormat="false" ht="12.75" hidden="false" customHeight="false" outlineLevel="0" collapsed="false">
      <c r="A3910" s="8"/>
      <c r="B3910" s="9"/>
      <c r="C3910" s="9"/>
      <c r="D3910" s="9"/>
      <c r="E3910" s="7"/>
      <c r="F3910" s="7"/>
      <c r="G3910" s="7"/>
      <c r="H3910" s="10"/>
    </row>
    <row r="3911" customFormat="false" ht="12.75" hidden="false" customHeight="false" outlineLevel="0" collapsed="false">
      <c r="A3911" s="8"/>
      <c r="B3911" s="9"/>
      <c r="C3911" s="9"/>
      <c r="D3911" s="9"/>
      <c r="E3911" s="7"/>
      <c r="F3911" s="7"/>
      <c r="G3911" s="7"/>
      <c r="H3911" s="10"/>
    </row>
    <row r="3912" customFormat="false" ht="12.75" hidden="false" customHeight="false" outlineLevel="0" collapsed="false">
      <c r="A3912" s="8"/>
      <c r="B3912" s="9"/>
      <c r="C3912" s="9"/>
      <c r="D3912" s="9"/>
      <c r="E3912" s="7"/>
      <c r="F3912" s="7"/>
      <c r="G3912" s="7"/>
      <c r="H3912" s="10"/>
    </row>
    <row r="3913" customFormat="false" ht="12.75" hidden="false" customHeight="false" outlineLevel="0" collapsed="false">
      <c r="A3913" s="8"/>
      <c r="B3913" s="9"/>
      <c r="C3913" s="9"/>
      <c r="D3913" s="9"/>
      <c r="E3913" s="7"/>
      <c r="F3913" s="7"/>
      <c r="G3913" s="7"/>
      <c r="H3913" s="10"/>
    </row>
    <row r="3914" customFormat="false" ht="12.75" hidden="false" customHeight="false" outlineLevel="0" collapsed="false">
      <c r="A3914" s="8"/>
      <c r="B3914" s="9"/>
      <c r="C3914" s="9"/>
      <c r="D3914" s="9"/>
      <c r="E3914" s="7"/>
      <c r="F3914" s="7"/>
      <c r="G3914" s="7"/>
      <c r="H3914" s="10"/>
    </row>
    <row r="3915" customFormat="false" ht="12.75" hidden="false" customHeight="false" outlineLevel="0" collapsed="false">
      <c r="A3915" s="8"/>
      <c r="B3915" s="9"/>
      <c r="C3915" s="9"/>
      <c r="D3915" s="9"/>
      <c r="E3915" s="7"/>
      <c r="F3915" s="7"/>
      <c r="G3915" s="7"/>
      <c r="H3915" s="10"/>
    </row>
    <row r="3916" customFormat="false" ht="12.75" hidden="false" customHeight="false" outlineLevel="0" collapsed="false">
      <c r="A3916" s="8"/>
      <c r="B3916" s="9"/>
      <c r="C3916" s="9"/>
      <c r="D3916" s="9"/>
      <c r="E3916" s="7"/>
      <c r="F3916" s="7"/>
      <c r="G3916" s="7"/>
      <c r="H3916" s="10"/>
    </row>
    <row r="3917" customFormat="false" ht="12.75" hidden="false" customHeight="false" outlineLevel="0" collapsed="false">
      <c r="A3917" s="8"/>
      <c r="B3917" s="9"/>
      <c r="C3917" s="9"/>
      <c r="D3917" s="9"/>
      <c r="E3917" s="7"/>
      <c r="F3917" s="7"/>
      <c r="G3917" s="7"/>
      <c r="H3917" s="10"/>
    </row>
    <row r="3918" customFormat="false" ht="12.75" hidden="false" customHeight="false" outlineLevel="0" collapsed="false">
      <c r="A3918" s="8"/>
      <c r="B3918" s="9"/>
      <c r="C3918" s="9"/>
      <c r="D3918" s="9"/>
      <c r="E3918" s="7"/>
      <c r="F3918" s="7"/>
      <c r="G3918" s="7"/>
      <c r="H3918" s="10"/>
    </row>
    <row r="3919" customFormat="false" ht="12.75" hidden="false" customHeight="false" outlineLevel="0" collapsed="false">
      <c r="A3919" s="8"/>
      <c r="B3919" s="9"/>
      <c r="C3919" s="9"/>
      <c r="D3919" s="9"/>
      <c r="E3919" s="7"/>
      <c r="F3919" s="7"/>
      <c r="G3919" s="7"/>
      <c r="H3919" s="10"/>
    </row>
    <row r="3920" customFormat="false" ht="12.75" hidden="false" customHeight="false" outlineLevel="0" collapsed="false">
      <c r="A3920" s="8"/>
      <c r="B3920" s="9"/>
      <c r="C3920" s="9"/>
      <c r="D3920" s="9"/>
      <c r="E3920" s="7"/>
      <c r="F3920" s="7"/>
      <c r="G3920" s="7"/>
      <c r="H3920" s="10"/>
    </row>
    <row r="3921" customFormat="false" ht="12.75" hidden="false" customHeight="false" outlineLevel="0" collapsed="false">
      <c r="A3921" s="8"/>
      <c r="B3921" s="9"/>
      <c r="C3921" s="9"/>
      <c r="D3921" s="9"/>
      <c r="E3921" s="7"/>
      <c r="F3921" s="7"/>
      <c r="G3921" s="7"/>
      <c r="H3921" s="10"/>
    </row>
    <row r="3922" customFormat="false" ht="12.75" hidden="false" customHeight="false" outlineLevel="0" collapsed="false">
      <c r="A3922" s="8"/>
      <c r="B3922" s="9"/>
      <c r="C3922" s="9"/>
      <c r="D3922" s="9"/>
      <c r="E3922" s="7"/>
      <c r="F3922" s="7"/>
      <c r="G3922" s="7"/>
      <c r="H3922" s="10"/>
    </row>
    <row r="3923" customFormat="false" ht="12.75" hidden="false" customHeight="false" outlineLevel="0" collapsed="false">
      <c r="A3923" s="8"/>
      <c r="B3923" s="9"/>
      <c r="C3923" s="9"/>
      <c r="D3923" s="9"/>
      <c r="E3923" s="7"/>
      <c r="F3923" s="7"/>
      <c r="G3923" s="7"/>
      <c r="H3923" s="10"/>
    </row>
    <row r="3924" customFormat="false" ht="12.75" hidden="false" customHeight="false" outlineLevel="0" collapsed="false">
      <c r="A3924" s="8"/>
      <c r="B3924" s="9"/>
      <c r="C3924" s="9"/>
      <c r="D3924" s="9"/>
      <c r="E3924" s="7"/>
      <c r="F3924" s="7"/>
      <c r="G3924" s="7"/>
      <c r="H3924" s="10"/>
    </row>
    <row r="3925" customFormat="false" ht="12.75" hidden="false" customHeight="false" outlineLevel="0" collapsed="false">
      <c r="A3925" s="8"/>
      <c r="B3925" s="9"/>
      <c r="C3925" s="9"/>
      <c r="D3925" s="9"/>
      <c r="E3925" s="7"/>
      <c r="F3925" s="7"/>
      <c r="G3925" s="7"/>
      <c r="H3925" s="10"/>
    </row>
    <row r="3926" customFormat="false" ht="12.75" hidden="false" customHeight="false" outlineLevel="0" collapsed="false">
      <c r="A3926" s="8"/>
      <c r="B3926" s="9"/>
      <c r="C3926" s="9"/>
      <c r="D3926" s="9"/>
      <c r="E3926" s="7"/>
      <c r="F3926" s="7"/>
      <c r="G3926" s="7"/>
      <c r="H3926" s="10"/>
    </row>
    <row r="3927" customFormat="false" ht="12.75" hidden="false" customHeight="false" outlineLevel="0" collapsed="false">
      <c r="A3927" s="8"/>
      <c r="B3927" s="9"/>
      <c r="C3927" s="9"/>
      <c r="D3927" s="9"/>
      <c r="E3927" s="7"/>
      <c r="F3927" s="7"/>
      <c r="G3927" s="7"/>
      <c r="H3927" s="10"/>
    </row>
    <row r="3928" customFormat="false" ht="12.75" hidden="false" customHeight="false" outlineLevel="0" collapsed="false">
      <c r="A3928" s="8"/>
      <c r="B3928" s="9"/>
      <c r="C3928" s="9"/>
      <c r="D3928" s="9"/>
      <c r="E3928" s="7"/>
      <c r="F3928" s="7"/>
      <c r="G3928" s="7"/>
      <c r="H3928" s="10"/>
    </row>
    <row r="3929" customFormat="false" ht="12.75" hidden="false" customHeight="false" outlineLevel="0" collapsed="false">
      <c r="A3929" s="8"/>
      <c r="B3929" s="9"/>
      <c r="C3929" s="9"/>
      <c r="D3929" s="9"/>
      <c r="E3929" s="7"/>
      <c r="F3929" s="7"/>
      <c r="G3929" s="7"/>
      <c r="H3929" s="10"/>
    </row>
    <row r="3930" customFormat="false" ht="12.75" hidden="false" customHeight="false" outlineLevel="0" collapsed="false">
      <c r="A3930" s="8"/>
      <c r="B3930" s="9"/>
      <c r="C3930" s="9"/>
      <c r="D3930" s="9"/>
      <c r="E3930" s="7"/>
      <c r="F3930" s="7"/>
      <c r="G3930" s="7"/>
      <c r="H3930" s="10"/>
    </row>
    <row r="3931" customFormat="false" ht="12.75" hidden="false" customHeight="false" outlineLevel="0" collapsed="false">
      <c r="A3931" s="8"/>
      <c r="B3931" s="9"/>
      <c r="C3931" s="9"/>
      <c r="D3931" s="9"/>
      <c r="E3931" s="7"/>
      <c r="F3931" s="7"/>
      <c r="G3931" s="7"/>
      <c r="H3931" s="10"/>
    </row>
    <row r="3932" customFormat="false" ht="12.75" hidden="false" customHeight="false" outlineLevel="0" collapsed="false">
      <c r="A3932" s="8"/>
      <c r="B3932" s="9"/>
      <c r="C3932" s="9"/>
      <c r="D3932" s="9"/>
      <c r="E3932" s="7"/>
      <c r="F3932" s="7"/>
      <c r="G3932" s="7"/>
      <c r="H3932" s="10"/>
    </row>
    <row r="3933" customFormat="false" ht="12.75" hidden="false" customHeight="false" outlineLevel="0" collapsed="false">
      <c r="A3933" s="8"/>
      <c r="B3933" s="9"/>
      <c r="C3933" s="9"/>
      <c r="D3933" s="9"/>
      <c r="E3933" s="7"/>
      <c r="F3933" s="7"/>
      <c r="G3933" s="7"/>
      <c r="H3933" s="10"/>
    </row>
    <row r="3934" customFormat="false" ht="12.75" hidden="false" customHeight="false" outlineLevel="0" collapsed="false">
      <c r="A3934" s="8"/>
      <c r="B3934" s="9"/>
      <c r="C3934" s="9"/>
      <c r="D3934" s="9"/>
      <c r="E3934" s="7"/>
      <c r="F3934" s="7"/>
      <c r="G3934" s="7"/>
      <c r="H3934" s="10"/>
    </row>
    <row r="3935" customFormat="false" ht="12.75" hidden="false" customHeight="false" outlineLevel="0" collapsed="false">
      <c r="A3935" s="8"/>
      <c r="B3935" s="9"/>
      <c r="C3935" s="9"/>
      <c r="D3935" s="9"/>
      <c r="E3935" s="7"/>
      <c r="F3935" s="7"/>
      <c r="G3935" s="7"/>
      <c r="H3935" s="10"/>
    </row>
    <row r="3936" customFormat="false" ht="12.75" hidden="false" customHeight="false" outlineLevel="0" collapsed="false">
      <c r="A3936" s="8"/>
      <c r="B3936" s="9"/>
      <c r="C3936" s="9"/>
      <c r="D3936" s="9"/>
      <c r="E3936" s="7"/>
      <c r="F3936" s="7"/>
      <c r="G3936" s="7"/>
      <c r="H3936" s="10"/>
    </row>
    <row r="3937" customFormat="false" ht="12.75" hidden="false" customHeight="false" outlineLevel="0" collapsed="false">
      <c r="A3937" s="8"/>
      <c r="B3937" s="9"/>
      <c r="C3937" s="9"/>
      <c r="D3937" s="9"/>
      <c r="E3937" s="7"/>
      <c r="F3937" s="7"/>
      <c r="G3937" s="7"/>
      <c r="H3937" s="10"/>
    </row>
    <row r="3938" customFormat="false" ht="12.75" hidden="false" customHeight="false" outlineLevel="0" collapsed="false">
      <c r="A3938" s="8"/>
      <c r="B3938" s="9"/>
      <c r="C3938" s="9"/>
      <c r="D3938" s="9"/>
      <c r="E3938" s="7"/>
      <c r="F3938" s="7"/>
      <c r="G3938" s="7"/>
      <c r="H3938" s="10"/>
    </row>
    <row r="3939" customFormat="false" ht="12.75" hidden="false" customHeight="false" outlineLevel="0" collapsed="false">
      <c r="A3939" s="8"/>
      <c r="B3939" s="9"/>
      <c r="C3939" s="9"/>
      <c r="D3939" s="9"/>
      <c r="E3939" s="7"/>
      <c r="F3939" s="7"/>
      <c r="G3939" s="7"/>
      <c r="H3939" s="10"/>
    </row>
    <row r="3940" customFormat="false" ht="12.75" hidden="false" customHeight="false" outlineLevel="0" collapsed="false">
      <c r="A3940" s="8"/>
      <c r="B3940" s="9"/>
      <c r="C3940" s="9"/>
      <c r="D3940" s="9"/>
      <c r="E3940" s="7"/>
      <c r="F3940" s="7"/>
      <c r="G3940" s="7"/>
      <c r="H3940" s="10"/>
    </row>
    <row r="3941" customFormat="false" ht="12.75" hidden="false" customHeight="false" outlineLevel="0" collapsed="false">
      <c r="A3941" s="8"/>
      <c r="B3941" s="9"/>
      <c r="C3941" s="9"/>
      <c r="D3941" s="9"/>
      <c r="E3941" s="7"/>
      <c r="F3941" s="7"/>
      <c r="G3941" s="7"/>
      <c r="H3941" s="10"/>
    </row>
    <row r="3942" customFormat="false" ht="12.75" hidden="false" customHeight="false" outlineLevel="0" collapsed="false">
      <c r="A3942" s="8"/>
      <c r="B3942" s="9"/>
      <c r="C3942" s="9"/>
      <c r="D3942" s="9"/>
      <c r="E3942" s="7"/>
      <c r="F3942" s="7"/>
      <c r="G3942" s="7"/>
      <c r="H3942" s="10"/>
    </row>
    <row r="3943" customFormat="false" ht="12.75" hidden="false" customHeight="false" outlineLevel="0" collapsed="false">
      <c r="A3943" s="8"/>
      <c r="B3943" s="9"/>
      <c r="C3943" s="9"/>
      <c r="D3943" s="9"/>
      <c r="E3943" s="7"/>
      <c r="F3943" s="7"/>
      <c r="G3943" s="7"/>
      <c r="H3943" s="10"/>
    </row>
    <row r="3944" customFormat="false" ht="12.75" hidden="false" customHeight="false" outlineLevel="0" collapsed="false">
      <c r="A3944" s="8"/>
      <c r="B3944" s="9"/>
      <c r="C3944" s="9"/>
      <c r="D3944" s="9"/>
      <c r="E3944" s="7"/>
      <c r="F3944" s="7"/>
      <c r="G3944" s="7"/>
      <c r="H3944" s="10"/>
    </row>
    <row r="3945" customFormat="false" ht="12.75" hidden="false" customHeight="false" outlineLevel="0" collapsed="false">
      <c r="A3945" s="8"/>
      <c r="B3945" s="9"/>
      <c r="C3945" s="9"/>
      <c r="D3945" s="9"/>
      <c r="E3945" s="7"/>
      <c r="F3945" s="7"/>
      <c r="G3945" s="7"/>
      <c r="H3945" s="10"/>
    </row>
    <row r="3946" customFormat="false" ht="12.75" hidden="false" customHeight="false" outlineLevel="0" collapsed="false">
      <c r="A3946" s="8"/>
      <c r="B3946" s="9"/>
      <c r="C3946" s="9"/>
      <c r="D3946" s="9"/>
      <c r="E3946" s="7"/>
      <c r="F3946" s="7"/>
      <c r="G3946" s="7"/>
      <c r="H3946" s="10"/>
    </row>
    <row r="3947" customFormat="false" ht="12.75" hidden="false" customHeight="false" outlineLevel="0" collapsed="false">
      <c r="A3947" s="8"/>
      <c r="B3947" s="9"/>
      <c r="C3947" s="9"/>
      <c r="D3947" s="9"/>
      <c r="E3947" s="7"/>
      <c r="F3947" s="7"/>
      <c r="G3947" s="7"/>
      <c r="H3947" s="10"/>
    </row>
    <row r="3948" customFormat="false" ht="12.75" hidden="false" customHeight="false" outlineLevel="0" collapsed="false">
      <c r="A3948" s="8"/>
      <c r="B3948" s="9"/>
      <c r="C3948" s="9"/>
      <c r="D3948" s="9"/>
      <c r="E3948" s="7"/>
      <c r="F3948" s="7"/>
      <c r="G3948" s="7"/>
      <c r="H3948" s="10"/>
    </row>
    <row r="3949" customFormat="false" ht="12.75" hidden="false" customHeight="false" outlineLevel="0" collapsed="false">
      <c r="A3949" s="8"/>
      <c r="B3949" s="9"/>
      <c r="C3949" s="9"/>
      <c r="D3949" s="9"/>
      <c r="E3949" s="7"/>
      <c r="F3949" s="7"/>
      <c r="G3949" s="7"/>
      <c r="H3949" s="10"/>
    </row>
    <row r="3950" customFormat="false" ht="12.75" hidden="false" customHeight="false" outlineLevel="0" collapsed="false">
      <c r="A3950" s="8"/>
      <c r="B3950" s="9"/>
      <c r="C3950" s="9"/>
      <c r="D3950" s="9"/>
      <c r="E3950" s="7"/>
      <c r="F3950" s="7"/>
      <c r="G3950" s="7"/>
      <c r="H3950" s="10"/>
    </row>
    <row r="3951" customFormat="false" ht="12.75" hidden="false" customHeight="false" outlineLevel="0" collapsed="false">
      <c r="A3951" s="8"/>
      <c r="B3951" s="9"/>
      <c r="C3951" s="9"/>
      <c r="D3951" s="9"/>
      <c r="E3951" s="7"/>
      <c r="F3951" s="7"/>
      <c r="G3951" s="7"/>
      <c r="H3951" s="10"/>
    </row>
    <row r="3952" customFormat="false" ht="12.75" hidden="false" customHeight="false" outlineLevel="0" collapsed="false">
      <c r="A3952" s="8"/>
      <c r="B3952" s="9"/>
      <c r="C3952" s="9"/>
      <c r="D3952" s="9"/>
      <c r="E3952" s="7"/>
      <c r="F3952" s="7"/>
      <c r="G3952" s="7"/>
      <c r="H3952" s="10"/>
    </row>
    <row r="3953" customFormat="false" ht="12.75" hidden="false" customHeight="false" outlineLevel="0" collapsed="false">
      <c r="A3953" s="8"/>
      <c r="B3953" s="9"/>
      <c r="C3953" s="9"/>
      <c r="D3953" s="9"/>
      <c r="E3953" s="7"/>
      <c r="F3953" s="7"/>
      <c r="G3953" s="7"/>
      <c r="H3953" s="10"/>
    </row>
    <row r="3954" customFormat="false" ht="12.75" hidden="false" customHeight="false" outlineLevel="0" collapsed="false">
      <c r="A3954" s="8"/>
      <c r="B3954" s="9"/>
      <c r="C3954" s="9"/>
      <c r="D3954" s="9"/>
      <c r="E3954" s="7"/>
      <c r="F3954" s="7"/>
      <c r="G3954" s="7"/>
      <c r="H3954" s="10"/>
    </row>
    <row r="3955" customFormat="false" ht="12.75" hidden="false" customHeight="false" outlineLevel="0" collapsed="false">
      <c r="A3955" s="8"/>
      <c r="B3955" s="9"/>
      <c r="C3955" s="9"/>
      <c r="D3955" s="9"/>
      <c r="E3955" s="7"/>
      <c r="F3955" s="7"/>
      <c r="G3955" s="7"/>
      <c r="H3955" s="10"/>
    </row>
    <row r="3956" customFormat="false" ht="12.75" hidden="false" customHeight="false" outlineLevel="0" collapsed="false">
      <c r="A3956" s="8"/>
      <c r="B3956" s="9"/>
      <c r="C3956" s="9"/>
      <c r="D3956" s="9"/>
      <c r="E3956" s="7"/>
      <c r="F3956" s="7"/>
      <c r="G3956" s="7"/>
      <c r="H3956" s="10"/>
    </row>
    <row r="3957" customFormat="false" ht="12.75" hidden="false" customHeight="false" outlineLevel="0" collapsed="false">
      <c r="A3957" s="8"/>
      <c r="B3957" s="9"/>
      <c r="C3957" s="9"/>
      <c r="D3957" s="9"/>
      <c r="E3957" s="7"/>
      <c r="F3957" s="7"/>
      <c r="G3957" s="7"/>
      <c r="H3957" s="10"/>
    </row>
    <row r="3958" customFormat="false" ht="12.75" hidden="false" customHeight="false" outlineLevel="0" collapsed="false">
      <c r="A3958" s="8"/>
      <c r="B3958" s="9"/>
      <c r="C3958" s="9"/>
      <c r="D3958" s="9"/>
      <c r="E3958" s="7"/>
      <c r="F3958" s="7"/>
      <c r="G3958" s="7"/>
      <c r="H3958" s="10"/>
    </row>
    <row r="3959" customFormat="false" ht="12.75" hidden="false" customHeight="false" outlineLevel="0" collapsed="false">
      <c r="A3959" s="8"/>
      <c r="B3959" s="9"/>
      <c r="C3959" s="9"/>
      <c r="D3959" s="9"/>
      <c r="E3959" s="7"/>
      <c r="F3959" s="7"/>
      <c r="G3959" s="7"/>
      <c r="H3959" s="10"/>
    </row>
    <row r="3960" customFormat="false" ht="12.75" hidden="false" customHeight="false" outlineLevel="0" collapsed="false">
      <c r="A3960" s="8"/>
      <c r="B3960" s="9"/>
      <c r="C3960" s="9"/>
      <c r="D3960" s="9"/>
      <c r="E3960" s="7"/>
      <c r="F3960" s="7"/>
      <c r="G3960" s="7"/>
      <c r="H3960" s="10"/>
    </row>
    <row r="3961" customFormat="false" ht="12.75" hidden="false" customHeight="false" outlineLevel="0" collapsed="false">
      <c r="A3961" s="8"/>
      <c r="B3961" s="9"/>
      <c r="C3961" s="9"/>
      <c r="D3961" s="9"/>
      <c r="E3961" s="7"/>
      <c r="F3961" s="7"/>
      <c r="G3961" s="7"/>
      <c r="H3961" s="10"/>
    </row>
    <row r="3962" customFormat="false" ht="12.75" hidden="false" customHeight="false" outlineLevel="0" collapsed="false">
      <c r="A3962" s="8"/>
      <c r="B3962" s="9"/>
      <c r="C3962" s="9"/>
      <c r="D3962" s="9"/>
      <c r="E3962" s="7"/>
      <c r="F3962" s="7"/>
      <c r="G3962" s="7"/>
      <c r="H3962" s="10"/>
    </row>
    <row r="3963" customFormat="false" ht="12.75" hidden="false" customHeight="false" outlineLevel="0" collapsed="false">
      <c r="A3963" s="8"/>
      <c r="B3963" s="9"/>
      <c r="C3963" s="9"/>
      <c r="D3963" s="9"/>
      <c r="E3963" s="7"/>
      <c r="F3963" s="7"/>
      <c r="G3963" s="7"/>
      <c r="H3963" s="10"/>
    </row>
    <row r="3964" customFormat="false" ht="12.75" hidden="false" customHeight="false" outlineLevel="0" collapsed="false">
      <c r="A3964" s="8"/>
      <c r="B3964" s="9"/>
      <c r="C3964" s="9"/>
      <c r="D3964" s="9"/>
      <c r="E3964" s="7"/>
      <c r="F3964" s="7"/>
      <c r="G3964" s="7"/>
      <c r="H3964" s="10"/>
    </row>
    <row r="3965" customFormat="false" ht="12.75" hidden="false" customHeight="false" outlineLevel="0" collapsed="false">
      <c r="A3965" s="8"/>
      <c r="B3965" s="9"/>
      <c r="C3965" s="9"/>
      <c r="D3965" s="9"/>
      <c r="E3965" s="7"/>
      <c r="F3965" s="7"/>
      <c r="G3965" s="7"/>
      <c r="H3965" s="10"/>
    </row>
    <row r="3966" customFormat="false" ht="12.75" hidden="false" customHeight="false" outlineLevel="0" collapsed="false">
      <c r="A3966" s="8"/>
      <c r="B3966" s="9"/>
      <c r="C3966" s="9"/>
      <c r="D3966" s="9"/>
      <c r="E3966" s="7"/>
      <c r="F3966" s="7"/>
      <c r="G3966" s="7"/>
      <c r="H3966" s="10"/>
    </row>
    <row r="3967" customFormat="false" ht="12.75" hidden="false" customHeight="false" outlineLevel="0" collapsed="false">
      <c r="A3967" s="8"/>
      <c r="B3967" s="9"/>
      <c r="C3967" s="9"/>
      <c r="D3967" s="9"/>
      <c r="E3967" s="7"/>
      <c r="F3967" s="7"/>
      <c r="G3967" s="7"/>
      <c r="H3967" s="10"/>
    </row>
    <row r="3968" customFormat="false" ht="12.75" hidden="false" customHeight="false" outlineLevel="0" collapsed="false">
      <c r="A3968" s="8"/>
      <c r="B3968" s="9"/>
      <c r="C3968" s="9"/>
      <c r="D3968" s="9"/>
      <c r="E3968" s="7"/>
      <c r="F3968" s="7"/>
      <c r="G3968" s="7"/>
      <c r="H3968" s="10"/>
    </row>
    <row r="3969" customFormat="false" ht="12.75" hidden="false" customHeight="false" outlineLevel="0" collapsed="false">
      <c r="A3969" s="8"/>
      <c r="B3969" s="9"/>
      <c r="C3969" s="9"/>
      <c r="D3969" s="9"/>
      <c r="E3969" s="7"/>
      <c r="F3969" s="7"/>
      <c r="G3969" s="7"/>
      <c r="H3969" s="10"/>
    </row>
    <row r="3970" customFormat="false" ht="12.75" hidden="false" customHeight="false" outlineLevel="0" collapsed="false">
      <c r="A3970" s="8"/>
      <c r="B3970" s="9"/>
      <c r="C3970" s="9"/>
      <c r="D3970" s="9"/>
      <c r="E3970" s="7"/>
      <c r="F3970" s="7"/>
      <c r="G3970" s="7"/>
      <c r="H3970" s="10"/>
    </row>
    <row r="3971" customFormat="false" ht="12.75" hidden="false" customHeight="false" outlineLevel="0" collapsed="false">
      <c r="A3971" s="8"/>
      <c r="B3971" s="9"/>
      <c r="C3971" s="9"/>
      <c r="D3971" s="9"/>
      <c r="E3971" s="7"/>
      <c r="F3971" s="7"/>
      <c r="G3971" s="7"/>
      <c r="H3971" s="10"/>
    </row>
    <row r="3972" customFormat="false" ht="12.75" hidden="false" customHeight="false" outlineLevel="0" collapsed="false">
      <c r="A3972" s="8"/>
      <c r="B3972" s="9"/>
      <c r="C3972" s="9"/>
      <c r="D3972" s="9"/>
      <c r="E3972" s="7"/>
      <c r="F3972" s="7"/>
      <c r="G3972" s="7"/>
      <c r="H3972" s="10"/>
    </row>
    <row r="3973" customFormat="false" ht="12.75" hidden="false" customHeight="false" outlineLevel="0" collapsed="false">
      <c r="A3973" s="8"/>
      <c r="B3973" s="9"/>
      <c r="C3973" s="9"/>
      <c r="D3973" s="9"/>
      <c r="E3973" s="7"/>
      <c r="F3973" s="7"/>
      <c r="G3973" s="7"/>
      <c r="H3973" s="10"/>
    </row>
    <row r="3974" customFormat="false" ht="12.75" hidden="false" customHeight="false" outlineLevel="0" collapsed="false">
      <c r="A3974" s="8"/>
      <c r="B3974" s="9"/>
      <c r="C3974" s="9"/>
      <c r="D3974" s="9"/>
      <c r="E3974" s="7"/>
      <c r="F3974" s="7"/>
      <c r="G3974" s="7"/>
      <c r="H3974" s="10"/>
    </row>
    <row r="3975" customFormat="false" ht="12.75" hidden="false" customHeight="false" outlineLevel="0" collapsed="false">
      <c r="A3975" s="8"/>
      <c r="B3975" s="9"/>
      <c r="C3975" s="9"/>
      <c r="D3975" s="9"/>
      <c r="E3975" s="7"/>
      <c r="F3975" s="7"/>
      <c r="G3975" s="7"/>
      <c r="H3975" s="10"/>
    </row>
    <row r="3976" customFormat="false" ht="12.75" hidden="false" customHeight="false" outlineLevel="0" collapsed="false">
      <c r="A3976" s="8"/>
      <c r="B3976" s="9"/>
      <c r="C3976" s="9"/>
      <c r="D3976" s="9"/>
      <c r="E3976" s="7"/>
      <c r="F3976" s="7"/>
      <c r="G3976" s="7"/>
      <c r="H3976" s="10"/>
    </row>
    <row r="3977" customFormat="false" ht="12.75" hidden="false" customHeight="false" outlineLevel="0" collapsed="false">
      <c r="A3977" s="8"/>
      <c r="B3977" s="9"/>
      <c r="C3977" s="9"/>
      <c r="D3977" s="9"/>
      <c r="E3977" s="7"/>
      <c r="F3977" s="7"/>
      <c r="G3977" s="7"/>
      <c r="H3977" s="10"/>
    </row>
    <row r="3978" customFormat="false" ht="12.75" hidden="false" customHeight="false" outlineLevel="0" collapsed="false">
      <c r="A3978" s="8"/>
      <c r="B3978" s="9"/>
      <c r="C3978" s="9"/>
      <c r="D3978" s="9"/>
      <c r="E3978" s="7"/>
      <c r="F3978" s="7"/>
      <c r="G3978" s="7"/>
      <c r="H3978" s="10"/>
    </row>
    <row r="3979" customFormat="false" ht="12.75" hidden="false" customHeight="false" outlineLevel="0" collapsed="false">
      <c r="A3979" s="8"/>
      <c r="B3979" s="9"/>
      <c r="C3979" s="9"/>
      <c r="D3979" s="9"/>
      <c r="E3979" s="7"/>
      <c r="F3979" s="7"/>
      <c r="G3979" s="7"/>
      <c r="H3979" s="10"/>
    </row>
    <row r="3980" customFormat="false" ht="12.75" hidden="false" customHeight="false" outlineLevel="0" collapsed="false">
      <c r="A3980" s="8"/>
      <c r="B3980" s="9"/>
      <c r="C3980" s="9"/>
      <c r="D3980" s="9"/>
      <c r="E3980" s="7"/>
      <c r="F3980" s="7"/>
      <c r="G3980" s="7"/>
      <c r="H3980" s="10"/>
    </row>
    <row r="3981" customFormat="false" ht="12.75" hidden="false" customHeight="false" outlineLevel="0" collapsed="false">
      <c r="A3981" s="8"/>
      <c r="B3981" s="9"/>
      <c r="C3981" s="9"/>
      <c r="D3981" s="9"/>
      <c r="E3981" s="7"/>
      <c r="F3981" s="7"/>
      <c r="G3981" s="7"/>
      <c r="H3981" s="10"/>
    </row>
    <row r="3982" customFormat="false" ht="12.75" hidden="false" customHeight="false" outlineLevel="0" collapsed="false">
      <c r="A3982" s="8"/>
      <c r="B3982" s="9"/>
      <c r="C3982" s="9"/>
      <c r="D3982" s="9"/>
      <c r="E3982" s="7"/>
      <c r="F3982" s="7"/>
      <c r="G3982" s="7"/>
      <c r="H3982" s="10"/>
    </row>
    <row r="3983" customFormat="false" ht="12.75" hidden="false" customHeight="false" outlineLevel="0" collapsed="false">
      <c r="A3983" s="8"/>
      <c r="B3983" s="9"/>
      <c r="C3983" s="9"/>
      <c r="D3983" s="9"/>
      <c r="E3983" s="7"/>
      <c r="F3983" s="7"/>
      <c r="G3983" s="7"/>
      <c r="H3983" s="10"/>
    </row>
    <row r="3984" customFormat="false" ht="12.75" hidden="false" customHeight="false" outlineLevel="0" collapsed="false">
      <c r="A3984" s="8"/>
      <c r="B3984" s="9"/>
      <c r="C3984" s="9"/>
      <c r="D3984" s="9"/>
      <c r="E3984" s="7"/>
      <c r="F3984" s="7"/>
      <c r="G3984" s="7"/>
      <c r="H3984" s="10"/>
    </row>
    <row r="3985" customFormat="false" ht="12.75" hidden="false" customHeight="false" outlineLevel="0" collapsed="false">
      <c r="A3985" s="8"/>
      <c r="B3985" s="9"/>
      <c r="C3985" s="9"/>
      <c r="D3985" s="9"/>
      <c r="E3985" s="7"/>
      <c r="F3985" s="7"/>
      <c r="G3985" s="7"/>
      <c r="H3985" s="10"/>
    </row>
    <row r="3986" customFormat="false" ht="12.75" hidden="false" customHeight="false" outlineLevel="0" collapsed="false">
      <c r="A3986" s="8"/>
      <c r="B3986" s="9"/>
      <c r="C3986" s="9"/>
      <c r="D3986" s="9"/>
      <c r="E3986" s="7"/>
      <c r="F3986" s="7"/>
      <c r="G3986" s="7"/>
      <c r="H3986" s="10"/>
    </row>
    <row r="3987" customFormat="false" ht="12.75" hidden="false" customHeight="false" outlineLevel="0" collapsed="false">
      <c r="A3987" s="8"/>
      <c r="B3987" s="9"/>
      <c r="C3987" s="9"/>
      <c r="D3987" s="9"/>
      <c r="E3987" s="7"/>
      <c r="F3987" s="7"/>
      <c r="G3987" s="7"/>
      <c r="H3987" s="10"/>
    </row>
    <row r="3988" customFormat="false" ht="12.75" hidden="false" customHeight="false" outlineLevel="0" collapsed="false">
      <c r="A3988" s="8"/>
      <c r="B3988" s="9"/>
      <c r="C3988" s="9"/>
      <c r="D3988" s="9"/>
      <c r="E3988" s="7"/>
      <c r="F3988" s="7"/>
      <c r="G3988" s="7"/>
      <c r="H3988" s="10"/>
    </row>
    <row r="3989" customFormat="false" ht="12.75" hidden="false" customHeight="false" outlineLevel="0" collapsed="false">
      <c r="A3989" s="8"/>
      <c r="B3989" s="9"/>
      <c r="C3989" s="9"/>
      <c r="D3989" s="9"/>
      <c r="E3989" s="7"/>
      <c r="F3989" s="7"/>
      <c r="G3989" s="7"/>
      <c r="H3989" s="10"/>
    </row>
    <row r="3990" customFormat="false" ht="12.75" hidden="false" customHeight="false" outlineLevel="0" collapsed="false">
      <c r="A3990" s="8"/>
      <c r="B3990" s="9"/>
      <c r="C3990" s="9"/>
      <c r="D3990" s="9"/>
      <c r="E3990" s="7"/>
      <c r="F3990" s="7"/>
      <c r="G3990" s="7"/>
      <c r="H3990" s="10"/>
    </row>
    <row r="3991" customFormat="false" ht="12.75" hidden="false" customHeight="false" outlineLevel="0" collapsed="false">
      <c r="A3991" s="8"/>
      <c r="B3991" s="9"/>
      <c r="C3991" s="9"/>
      <c r="D3991" s="9"/>
      <c r="E3991" s="7"/>
      <c r="F3991" s="7"/>
      <c r="G3991" s="7"/>
      <c r="H3991" s="10"/>
    </row>
    <row r="3992" customFormat="false" ht="12.75" hidden="false" customHeight="false" outlineLevel="0" collapsed="false">
      <c r="A3992" s="8"/>
      <c r="B3992" s="9"/>
      <c r="C3992" s="9"/>
      <c r="D3992" s="9"/>
      <c r="E3992" s="7"/>
      <c r="F3992" s="7"/>
      <c r="G3992" s="7"/>
      <c r="H3992" s="10"/>
    </row>
    <row r="3993" customFormat="false" ht="12.75" hidden="false" customHeight="false" outlineLevel="0" collapsed="false">
      <c r="A3993" s="8"/>
      <c r="B3993" s="9"/>
      <c r="C3993" s="9"/>
      <c r="D3993" s="9"/>
      <c r="E3993" s="7"/>
      <c r="F3993" s="7"/>
      <c r="G3993" s="7"/>
      <c r="H3993" s="10"/>
    </row>
    <row r="3994" customFormat="false" ht="12.75" hidden="false" customHeight="false" outlineLevel="0" collapsed="false">
      <c r="A3994" s="8"/>
      <c r="B3994" s="9"/>
      <c r="C3994" s="9"/>
      <c r="D3994" s="9"/>
      <c r="E3994" s="7"/>
      <c r="F3994" s="7"/>
      <c r="G3994" s="7"/>
      <c r="H3994" s="10"/>
    </row>
    <row r="3995" customFormat="false" ht="12.75" hidden="false" customHeight="false" outlineLevel="0" collapsed="false">
      <c r="A3995" s="8"/>
      <c r="B3995" s="9"/>
      <c r="C3995" s="9"/>
      <c r="D3995" s="9"/>
      <c r="E3995" s="7"/>
      <c r="F3995" s="7"/>
      <c r="G3995" s="7"/>
      <c r="H3995" s="10"/>
    </row>
    <row r="3996" customFormat="false" ht="12.75" hidden="false" customHeight="false" outlineLevel="0" collapsed="false">
      <c r="A3996" s="8"/>
      <c r="B3996" s="9"/>
      <c r="C3996" s="9"/>
      <c r="D3996" s="9"/>
      <c r="E3996" s="7"/>
      <c r="F3996" s="7"/>
      <c r="G3996" s="7"/>
      <c r="H3996" s="10"/>
    </row>
    <row r="3997" customFormat="false" ht="12.75" hidden="false" customHeight="false" outlineLevel="0" collapsed="false">
      <c r="A3997" s="8"/>
      <c r="B3997" s="9"/>
      <c r="C3997" s="9"/>
      <c r="D3997" s="9"/>
      <c r="E3997" s="7"/>
      <c r="F3997" s="7"/>
      <c r="G3997" s="7"/>
      <c r="H3997" s="10"/>
    </row>
    <row r="3998" customFormat="false" ht="12.75" hidden="false" customHeight="false" outlineLevel="0" collapsed="false">
      <c r="A3998" s="8"/>
      <c r="B3998" s="9"/>
      <c r="C3998" s="9"/>
      <c r="D3998" s="9"/>
      <c r="E3998" s="7"/>
      <c r="F3998" s="7"/>
      <c r="G3998" s="7"/>
      <c r="H3998" s="10"/>
    </row>
    <row r="3999" customFormat="false" ht="12.75" hidden="false" customHeight="false" outlineLevel="0" collapsed="false">
      <c r="A3999" s="8"/>
      <c r="B3999" s="9"/>
      <c r="C3999" s="9"/>
      <c r="D3999" s="9"/>
      <c r="E3999" s="7"/>
      <c r="F3999" s="7"/>
      <c r="G3999" s="7"/>
      <c r="H3999" s="10"/>
    </row>
    <row r="4000" customFormat="false" ht="12.75" hidden="false" customHeight="false" outlineLevel="0" collapsed="false">
      <c r="A4000" s="8"/>
      <c r="B4000" s="9"/>
      <c r="C4000" s="9"/>
      <c r="D4000" s="9"/>
      <c r="E4000" s="7"/>
      <c r="F4000" s="7"/>
      <c r="G4000" s="7"/>
      <c r="H4000" s="10"/>
    </row>
    <row r="4001" customFormat="false" ht="12.75" hidden="false" customHeight="false" outlineLevel="0" collapsed="false">
      <c r="A4001" s="8"/>
      <c r="B4001" s="9"/>
      <c r="C4001" s="9"/>
      <c r="D4001" s="9"/>
      <c r="E4001" s="7"/>
      <c r="F4001" s="7"/>
      <c r="G4001" s="7"/>
      <c r="H4001" s="10"/>
    </row>
    <row r="4002" customFormat="false" ht="12.75" hidden="false" customHeight="false" outlineLevel="0" collapsed="false">
      <c r="A4002" s="8"/>
      <c r="B4002" s="9"/>
      <c r="C4002" s="9"/>
      <c r="D4002" s="9"/>
      <c r="E4002" s="7"/>
      <c r="F4002" s="7"/>
      <c r="G4002" s="7"/>
      <c r="H4002" s="10"/>
    </row>
    <row r="4003" customFormat="false" ht="12.75" hidden="false" customHeight="false" outlineLevel="0" collapsed="false">
      <c r="A4003" s="8"/>
      <c r="B4003" s="9"/>
      <c r="C4003" s="9"/>
      <c r="D4003" s="9"/>
      <c r="E4003" s="7"/>
      <c r="F4003" s="7"/>
      <c r="G4003" s="7"/>
      <c r="H4003" s="10"/>
    </row>
    <row r="4004" customFormat="false" ht="12.75" hidden="false" customHeight="false" outlineLevel="0" collapsed="false">
      <c r="A4004" s="8"/>
      <c r="B4004" s="9"/>
      <c r="C4004" s="9"/>
      <c r="D4004" s="9"/>
      <c r="E4004" s="7"/>
      <c r="F4004" s="7"/>
      <c r="G4004" s="7"/>
      <c r="H4004" s="10"/>
    </row>
    <row r="4005" customFormat="false" ht="12.75" hidden="false" customHeight="false" outlineLevel="0" collapsed="false">
      <c r="A4005" s="8"/>
      <c r="B4005" s="9"/>
      <c r="C4005" s="9"/>
      <c r="D4005" s="9"/>
      <c r="E4005" s="7"/>
      <c r="F4005" s="7"/>
      <c r="G4005" s="7"/>
      <c r="H4005" s="10"/>
    </row>
    <row r="4006" customFormat="false" ht="12.75" hidden="false" customHeight="false" outlineLevel="0" collapsed="false">
      <c r="A4006" s="8"/>
      <c r="B4006" s="9"/>
      <c r="C4006" s="9"/>
      <c r="D4006" s="9"/>
      <c r="E4006" s="7"/>
      <c r="F4006" s="7"/>
      <c r="G4006" s="7"/>
      <c r="H4006" s="10"/>
    </row>
    <row r="4007" customFormat="false" ht="12.75" hidden="false" customHeight="false" outlineLevel="0" collapsed="false">
      <c r="A4007" s="8"/>
      <c r="B4007" s="9"/>
      <c r="C4007" s="9"/>
      <c r="D4007" s="9"/>
      <c r="E4007" s="7"/>
      <c r="F4007" s="7"/>
      <c r="G4007" s="7"/>
      <c r="H4007" s="10"/>
    </row>
    <row r="4008" customFormat="false" ht="12.75" hidden="false" customHeight="false" outlineLevel="0" collapsed="false">
      <c r="A4008" s="8"/>
      <c r="B4008" s="9"/>
      <c r="C4008" s="9"/>
      <c r="D4008" s="9"/>
      <c r="E4008" s="7"/>
      <c r="F4008" s="7"/>
      <c r="G4008" s="7"/>
      <c r="H4008" s="10"/>
    </row>
    <row r="4009" customFormat="false" ht="12.75" hidden="false" customHeight="false" outlineLevel="0" collapsed="false">
      <c r="A4009" s="8"/>
      <c r="B4009" s="9"/>
      <c r="C4009" s="9"/>
      <c r="D4009" s="9"/>
      <c r="E4009" s="7"/>
      <c r="F4009" s="7"/>
      <c r="G4009" s="7"/>
      <c r="H4009" s="10"/>
    </row>
    <row r="4010" customFormat="false" ht="12.75" hidden="false" customHeight="false" outlineLevel="0" collapsed="false">
      <c r="A4010" s="8"/>
      <c r="B4010" s="9"/>
      <c r="C4010" s="9"/>
      <c r="D4010" s="9"/>
      <c r="E4010" s="7"/>
      <c r="F4010" s="7"/>
      <c r="G4010" s="7"/>
      <c r="H4010" s="10"/>
    </row>
    <row r="4011" customFormat="false" ht="12.75" hidden="false" customHeight="false" outlineLevel="0" collapsed="false">
      <c r="A4011" s="8"/>
      <c r="B4011" s="9"/>
      <c r="C4011" s="9"/>
      <c r="D4011" s="9"/>
      <c r="E4011" s="7"/>
      <c r="F4011" s="7"/>
      <c r="G4011" s="7"/>
      <c r="H4011" s="10"/>
    </row>
    <row r="4012" customFormat="false" ht="12.75" hidden="false" customHeight="false" outlineLevel="0" collapsed="false">
      <c r="A4012" s="8"/>
      <c r="B4012" s="9"/>
      <c r="C4012" s="9"/>
      <c r="D4012" s="9"/>
      <c r="E4012" s="7"/>
      <c r="F4012" s="7"/>
      <c r="G4012" s="7"/>
      <c r="H4012" s="10"/>
    </row>
    <row r="4013" customFormat="false" ht="12.75" hidden="false" customHeight="false" outlineLevel="0" collapsed="false">
      <c r="A4013" s="8"/>
      <c r="B4013" s="9"/>
      <c r="C4013" s="9"/>
      <c r="D4013" s="9"/>
      <c r="E4013" s="7"/>
      <c r="F4013" s="7"/>
      <c r="G4013" s="7"/>
      <c r="H4013" s="10"/>
    </row>
    <row r="4014" customFormat="false" ht="12.75" hidden="false" customHeight="false" outlineLevel="0" collapsed="false">
      <c r="A4014" s="8"/>
      <c r="B4014" s="9"/>
      <c r="C4014" s="9"/>
      <c r="D4014" s="9"/>
      <c r="E4014" s="7"/>
      <c r="F4014" s="7"/>
      <c r="G4014" s="7"/>
      <c r="H4014" s="10"/>
    </row>
    <row r="4015" customFormat="false" ht="12.75" hidden="false" customHeight="false" outlineLevel="0" collapsed="false">
      <c r="A4015" s="8"/>
      <c r="B4015" s="9"/>
      <c r="C4015" s="9"/>
      <c r="D4015" s="9"/>
      <c r="E4015" s="7"/>
      <c r="F4015" s="7"/>
      <c r="G4015" s="7"/>
      <c r="H4015" s="10"/>
    </row>
    <row r="4016" customFormat="false" ht="12.75" hidden="false" customHeight="false" outlineLevel="0" collapsed="false">
      <c r="A4016" s="8"/>
      <c r="B4016" s="9"/>
      <c r="C4016" s="9"/>
      <c r="D4016" s="9"/>
      <c r="E4016" s="7"/>
      <c r="F4016" s="7"/>
      <c r="G4016" s="7"/>
      <c r="H4016" s="10"/>
    </row>
    <row r="4017" customFormat="false" ht="12.75" hidden="false" customHeight="false" outlineLevel="0" collapsed="false">
      <c r="A4017" s="8"/>
      <c r="B4017" s="9"/>
      <c r="C4017" s="9"/>
      <c r="D4017" s="9"/>
      <c r="E4017" s="7"/>
      <c r="F4017" s="7"/>
      <c r="G4017" s="7"/>
      <c r="H4017" s="10"/>
    </row>
    <row r="4018" customFormat="false" ht="12.75" hidden="false" customHeight="false" outlineLevel="0" collapsed="false">
      <c r="A4018" s="8"/>
      <c r="B4018" s="9"/>
      <c r="C4018" s="9"/>
      <c r="D4018" s="9"/>
      <c r="E4018" s="7"/>
      <c r="F4018" s="7"/>
      <c r="G4018" s="7"/>
      <c r="H4018" s="10"/>
    </row>
    <row r="4019" customFormat="false" ht="12.75" hidden="false" customHeight="false" outlineLevel="0" collapsed="false">
      <c r="A4019" s="8"/>
      <c r="B4019" s="9"/>
      <c r="C4019" s="9"/>
      <c r="D4019" s="9"/>
      <c r="E4019" s="7"/>
      <c r="F4019" s="7"/>
      <c r="G4019" s="7"/>
      <c r="H4019" s="10"/>
    </row>
    <row r="4020" customFormat="false" ht="12.75" hidden="false" customHeight="false" outlineLevel="0" collapsed="false">
      <c r="A4020" s="8"/>
      <c r="B4020" s="9"/>
      <c r="C4020" s="9"/>
      <c r="D4020" s="9"/>
      <c r="E4020" s="7"/>
      <c r="F4020" s="7"/>
      <c r="G4020" s="7"/>
      <c r="H4020" s="10"/>
    </row>
    <row r="4021" customFormat="false" ht="12.75" hidden="false" customHeight="false" outlineLevel="0" collapsed="false">
      <c r="A4021" s="8"/>
      <c r="B4021" s="9"/>
      <c r="C4021" s="9"/>
      <c r="D4021" s="9"/>
      <c r="E4021" s="7"/>
      <c r="F4021" s="7"/>
      <c r="G4021" s="7"/>
      <c r="H4021" s="10"/>
    </row>
    <row r="4022" customFormat="false" ht="12.75" hidden="false" customHeight="false" outlineLevel="0" collapsed="false">
      <c r="A4022" s="8"/>
      <c r="B4022" s="9"/>
      <c r="C4022" s="9"/>
      <c r="D4022" s="9"/>
      <c r="E4022" s="7"/>
      <c r="F4022" s="7"/>
      <c r="G4022" s="7"/>
      <c r="H4022" s="10"/>
    </row>
    <row r="4023" customFormat="false" ht="12.75" hidden="false" customHeight="false" outlineLevel="0" collapsed="false">
      <c r="A4023" s="8"/>
      <c r="B4023" s="9"/>
      <c r="C4023" s="9"/>
      <c r="D4023" s="9"/>
      <c r="E4023" s="7"/>
      <c r="F4023" s="7"/>
      <c r="G4023" s="7"/>
      <c r="H4023" s="10"/>
    </row>
    <row r="4024" customFormat="false" ht="12.75" hidden="false" customHeight="false" outlineLevel="0" collapsed="false">
      <c r="A4024" s="8"/>
      <c r="B4024" s="9"/>
      <c r="C4024" s="9"/>
      <c r="D4024" s="9"/>
      <c r="E4024" s="7"/>
      <c r="F4024" s="7"/>
      <c r="G4024" s="7"/>
      <c r="H4024" s="10"/>
    </row>
    <row r="4025" customFormat="false" ht="12.75" hidden="false" customHeight="false" outlineLevel="0" collapsed="false">
      <c r="A4025" s="8"/>
      <c r="B4025" s="9"/>
      <c r="C4025" s="9"/>
      <c r="D4025" s="9"/>
      <c r="E4025" s="7"/>
      <c r="F4025" s="7"/>
      <c r="G4025" s="7"/>
      <c r="H4025" s="10"/>
    </row>
    <row r="4026" customFormat="false" ht="12.75" hidden="false" customHeight="false" outlineLevel="0" collapsed="false">
      <c r="A4026" s="8"/>
      <c r="B4026" s="9"/>
      <c r="C4026" s="9"/>
      <c r="D4026" s="9"/>
      <c r="E4026" s="7"/>
      <c r="F4026" s="7"/>
      <c r="G4026" s="7"/>
      <c r="H4026" s="10"/>
    </row>
    <row r="4027" customFormat="false" ht="12.75" hidden="false" customHeight="false" outlineLevel="0" collapsed="false">
      <c r="A4027" s="8"/>
      <c r="B4027" s="9"/>
      <c r="C4027" s="9"/>
      <c r="D4027" s="9"/>
      <c r="E4027" s="7"/>
      <c r="F4027" s="7"/>
      <c r="G4027" s="7"/>
      <c r="H4027" s="10"/>
    </row>
    <row r="4028" customFormat="false" ht="12.75" hidden="false" customHeight="false" outlineLevel="0" collapsed="false">
      <c r="A4028" s="8"/>
      <c r="B4028" s="9"/>
      <c r="C4028" s="9"/>
      <c r="D4028" s="9"/>
      <c r="E4028" s="7"/>
      <c r="F4028" s="7"/>
      <c r="G4028" s="7"/>
      <c r="H4028" s="10"/>
    </row>
    <row r="4029" customFormat="false" ht="12.75" hidden="false" customHeight="false" outlineLevel="0" collapsed="false">
      <c r="A4029" s="8"/>
      <c r="B4029" s="9"/>
      <c r="C4029" s="9"/>
      <c r="D4029" s="9"/>
      <c r="E4029" s="7"/>
      <c r="F4029" s="7"/>
      <c r="G4029" s="7"/>
      <c r="H4029" s="10"/>
    </row>
    <row r="4030" customFormat="false" ht="12.75" hidden="false" customHeight="false" outlineLevel="0" collapsed="false">
      <c r="A4030" s="8"/>
      <c r="B4030" s="9"/>
      <c r="C4030" s="9"/>
      <c r="D4030" s="9"/>
      <c r="E4030" s="7"/>
      <c r="F4030" s="7"/>
      <c r="G4030" s="7"/>
      <c r="H4030" s="10"/>
    </row>
    <row r="4031" customFormat="false" ht="12.75" hidden="false" customHeight="false" outlineLevel="0" collapsed="false">
      <c r="A4031" s="8"/>
      <c r="B4031" s="9"/>
      <c r="C4031" s="9"/>
      <c r="D4031" s="9"/>
      <c r="E4031" s="7"/>
      <c r="F4031" s="7"/>
      <c r="G4031" s="7"/>
      <c r="H4031" s="10"/>
    </row>
    <row r="4032" customFormat="false" ht="12.75" hidden="false" customHeight="false" outlineLevel="0" collapsed="false">
      <c r="A4032" s="8"/>
      <c r="B4032" s="9"/>
      <c r="C4032" s="9"/>
      <c r="D4032" s="9"/>
      <c r="E4032" s="7"/>
      <c r="F4032" s="7"/>
      <c r="G4032" s="7"/>
      <c r="H4032" s="10"/>
    </row>
    <row r="4033" customFormat="false" ht="12.75" hidden="false" customHeight="false" outlineLevel="0" collapsed="false">
      <c r="A4033" s="8"/>
      <c r="B4033" s="9"/>
      <c r="C4033" s="9"/>
      <c r="D4033" s="9"/>
      <c r="E4033" s="7"/>
      <c r="F4033" s="7"/>
      <c r="G4033" s="7"/>
      <c r="H4033" s="10"/>
    </row>
    <row r="4034" customFormat="false" ht="12.75" hidden="false" customHeight="false" outlineLevel="0" collapsed="false">
      <c r="A4034" s="8"/>
      <c r="B4034" s="9"/>
      <c r="C4034" s="9"/>
      <c r="D4034" s="9"/>
      <c r="E4034" s="7"/>
      <c r="F4034" s="7"/>
      <c r="G4034" s="7"/>
      <c r="H4034" s="10"/>
    </row>
    <row r="4035" customFormat="false" ht="12.75" hidden="false" customHeight="false" outlineLevel="0" collapsed="false">
      <c r="A4035" s="8"/>
      <c r="B4035" s="9"/>
      <c r="C4035" s="9"/>
      <c r="D4035" s="9"/>
      <c r="E4035" s="7"/>
      <c r="F4035" s="7"/>
      <c r="G4035" s="7"/>
      <c r="H4035" s="10"/>
    </row>
    <row r="4036" customFormat="false" ht="12.75" hidden="false" customHeight="false" outlineLevel="0" collapsed="false">
      <c r="A4036" s="8"/>
      <c r="B4036" s="9"/>
      <c r="C4036" s="9"/>
      <c r="D4036" s="9"/>
      <c r="E4036" s="7"/>
      <c r="F4036" s="7"/>
      <c r="G4036" s="7"/>
      <c r="H4036" s="10"/>
    </row>
    <row r="4037" customFormat="false" ht="12.75" hidden="false" customHeight="false" outlineLevel="0" collapsed="false">
      <c r="A4037" s="8"/>
      <c r="B4037" s="9"/>
      <c r="C4037" s="9"/>
      <c r="D4037" s="9"/>
      <c r="E4037" s="7"/>
      <c r="F4037" s="7"/>
      <c r="G4037" s="7"/>
      <c r="H4037" s="10"/>
    </row>
    <row r="4038" customFormat="false" ht="12.75" hidden="false" customHeight="false" outlineLevel="0" collapsed="false">
      <c r="A4038" s="8"/>
      <c r="B4038" s="9"/>
      <c r="C4038" s="9"/>
      <c r="D4038" s="9"/>
      <c r="E4038" s="7"/>
      <c r="F4038" s="7"/>
      <c r="G4038" s="7"/>
      <c r="H4038" s="10"/>
    </row>
    <row r="4039" customFormat="false" ht="12.75" hidden="false" customHeight="false" outlineLevel="0" collapsed="false">
      <c r="A4039" s="8"/>
      <c r="B4039" s="9"/>
      <c r="C4039" s="9"/>
      <c r="D4039" s="9"/>
      <c r="E4039" s="7"/>
      <c r="F4039" s="7"/>
      <c r="G4039" s="7"/>
      <c r="H4039" s="10"/>
    </row>
    <row r="4040" customFormat="false" ht="12.75" hidden="false" customHeight="false" outlineLevel="0" collapsed="false">
      <c r="A4040" s="8"/>
      <c r="B4040" s="9"/>
      <c r="C4040" s="9"/>
      <c r="D4040" s="9"/>
      <c r="E4040" s="7"/>
      <c r="F4040" s="7"/>
      <c r="G4040" s="7"/>
      <c r="H4040" s="10"/>
    </row>
    <row r="4041" customFormat="false" ht="12.75" hidden="false" customHeight="false" outlineLevel="0" collapsed="false">
      <c r="A4041" s="8"/>
      <c r="B4041" s="9"/>
      <c r="C4041" s="9"/>
      <c r="D4041" s="9"/>
      <c r="E4041" s="7"/>
      <c r="F4041" s="7"/>
      <c r="G4041" s="7"/>
      <c r="H4041" s="10"/>
    </row>
    <row r="4042" customFormat="false" ht="12.75" hidden="false" customHeight="false" outlineLevel="0" collapsed="false">
      <c r="A4042" s="8"/>
      <c r="B4042" s="9"/>
      <c r="C4042" s="9"/>
      <c r="D4042" s="9"/>
      <c r="E4042" s="7"/>
      <c r="F4042" s="7"/>
      <c r="G4042" s="7"/>
      <c r="H4042" s="10"/>
    </row>
    <row r="4043" customFormat="false" ht="12.75" hidden="false" customHeight="false" outlineLevel="0" collapsed="false">
      <c r="A4043" s="8"/>
      <c r="B4043" s="9"/>
      <c r="C4043" s="9"/>
      <c r="D4043" s="9"/>
      <c r="E4043" s="7"/>
      <c r="F4043" s="7"/>
      <c r="G4043" s="7"/>
      <c r="H4043" s="10"/>
    </row>
    <row r="4044" customFormat="false" ht="12.75" hidden="false" customHeight="false" outlineLevel="0" collapsed="false">
      <c r="A4044" s="8"/>
      <c r="B4044" s="9"/>
      <c r="C4044" s="9"/>
      <c r="D4044" s="9"/>
      <c r="E4044" s="7"/>
      <c r="F4044" s="7"/>
      <c r="G4044" s="7"/>
      <c r="H4044" s="10"/>
    </row>
    <row r="4045" customFormat="false" ht="12.75" hidden="false" customHeight="false" outlineLevel="0" collapsed="false">
      <c r="A4045" s="8"/>
      <c r="B4045" s="9"/>
      <c r="C4045" s="9"/>
      <c r="D4045" s="9"/>
      <c r="E4045" s="7"/>
      <c r="F4045" s="7"/>
      <c r="G4045" s="7"/>
      <c r="H4045" s="10"/>
    </row>
    <row r="4046" customFormat="false" ht="12.75" hidden="false" customHeight="false" outlineLevel="0" collapsed="false">
      <c r="A4046" s="8"/>
      <c r="B4046" s="9"/>
      <c r="C4046" s="9"/>
      <c r="D4046" s="9"/>
      <c r="E4046" s="7"/>
      <c r="F4046" s="7"/>
      <c r="G4046" s="7"/>
      <c r="H4046" s="10"/>
    </row>
    <row r="4047" customFormat="false" ht="12.75" hidden="false" customHeight="false" outlineLevel="0" collapsed="false">
      <c r="A4047" s="8"/>
      <c r="B4047" s="9"/>
      <c r="C4047" s="9"/>
      <c r="D4047" s="9"/>
      <c r="E4047" s="7"/>
      <c r="F4047" s="7"/>
      <c r="G4047" s="7"/>
      <c r="H4047" s="10"/>
    </row>
    <row r="4048" customFormat="false" ht="12.75" hidden="false" customHeight="false" outlineLevel="0" collapsed="false">
      <c r="A4048" s="8"/>
      <c r="B4048" s="9"/>
      <c r="C4048" s="9"/>
      <c r="D4048" s="9"/>
      <c r="E4048" s="7"/>
      <c r="F4048" s="7"/>
      <c r="G4048" s="7"/>
      <c r="H4048" s="10"/>
    </row>
    <row r="4049" customFormat="false" ht="12.75" hidden="false" customHeight="false" outlineLevel="0" collapsed="false">
      <c r="A4049" s="8"/>
      <c r="B4049" s="9"/>
      <c r="C4049" s="9"/>
      <c r="D4049" s="9"/>
      <c r="E4049" s="7"/>
      <c r="F4049" s="7"/>
      <c r="G4049" s="7"/>
      <c r="H4049" s="10"/>
    </row>
    <row r="4050" customFormat="false" ht="12.75" hidden="false" customHeight="false" outlineLevel="0" collapsed="false">
      <c r="A4050" s="8"/>
      <c r="B4050" s="9"/>
      <c r="C4050" s="9"/>
      <c r="D4050" s="9"/>
      <c r="E4050" s="7"/>
      <c r="F4050" s="7"/>
      <c r="G4050" s="7"/>
      <c r="H4050" s="10"/>
    </row>
    <row r="4051" customFormat="false" ht="12.75" hidden="false" customHeight="false" outlineLevel="0" collapsed="false">
      <c r="A4051" s="8"/>
      <c r="B4051" s="9"/>
      <c r="C4051" s="9"/>
      <c r="D4051" s="9"/>
      <c r="E4051" s="7"/>
      <c r="F4051" s="7"/>
      <c r="G4051" s="7"/>
      <c r="H4051" s="10"/>
    </row>
    <row r="4052" customFormat="false" ht="12.75" hidden="false" customHeight="false" outlineLevel="0" collapsed="false">
      <c r="A4052" s="8"/>
      <c r="B4052" s="9"/>
      <c r="C4052" s="9"/>
      <c r="D4052" s="9"/>
      <c r="E4052" s="7"/>
      <c r="F4052" s="7"/>
      <c r="G4052" s="7"/>
      <c r="H4052" s="10"/>
    </row>
    <row r="4053" customFormat="false" ht="12.75" hidden="false" customHeight="false" outlineLevel="0" collapsed="false">
      <c r="A4053" s="8"/>
      <c r="B4053" s="9"/>
      <c r="C4053" s="9"/>
      <c r="D4053" s="9"/>
      <c r="E4053" s="7"/>
      <c r="F4053" s="7"/>
      <c r="G4053" s="7"/>
      <c r="H4053" s="10"/>
    </row>
    <row r="4054" customFormat="false" ht="12.75" hidden="false" customHeight="false" outlineLevel="0" collapsed="false">
      <c r="A4054" s="8"/>
      <c r="B4054" s="9"/>
      <c r="C4054" s="9"/>
      <c r="D4054" s="9"/>
      <c r="E4054" s="7"/>
      <c r="F4054" s="7"/>
      <c r="G4054" s="7"/>
      <c r="H4054" s="10"/>
    </row>
    <row r="4055" customFormat="false" ht="12.75" hidden="false" customHeight="false" outlineLevel="0" collapsed="false">
      <c r="A4055" s="8"/>
      <c r="B4055" s="9"/>
      <c r="C4055" s="9"/>
      <c r="D4055" s="9"/>
      <c r="E4055" s="7"/>
      <c r="F4055" s="7"/>
      <c r="G4055" s="7"/>
      <c r="H4055" s="10"/>
    </row>
    <row r="4056" customFormat="false" ht="12.75" hidden="false" customHeight="false" outlineLevel="0" collapsed="false">
      <c r="A4056" s="8"/>
      <c r="B4056" s="9"/>
      <c r="C4056" s="9"/>
      <c r="D4056" s="9"/>
      <c r="E4056" s="7"/>
      <c r="F4056" s="7"/>
      <c r="G4056" s="7"/>
      <c r="H4056" s="10"/>
    </row>
    <row r="4057" customFormat="false" ht="12.75" hidden="false" customHeight="false" outlineLevel="0" collapsed="false">
      <c r="A4057" s="8"/>
      <c r="B4057" s="9"/>
      <c r="C4057" s="9"/>
      <c r="D4057" s="9"/>
      <c r="E4057" s="7"/>
      <c r="F4057" s="7"/>
      <c r="G4057" s="7"/>
      <c r="H4057" s="10"/>
    </row>
    <row r="4058" customFormat="false" ht="12.75" hidden="false" customHeight="false" outlineLevel="0" collapsed="false">
      <c r="A4058" s="8"/>
      <c r="B4058" s="9"/>
      <c r="C4058" s="9"/>
      <c r="D4058" s="9"/>
      <c r="E4058" s="7"/>
      <c r="F4058" s="7"/>
      <c r="G4058" s="7"/>
      <c r="H4058" s="10"/>
    </row>
    <row r="4059" customFormat="false" ht="12.75" hidden="false" customHeight="false" outlineLevel="0" collapsed="false">
      <c r="A4059" s="8"/>
      <c r="B4059" s="9"/>
      <c r="C4059" s="9"/>
      <c r="D4059" s="9"/>
      <c r="E4059" s="7"/>
      <c r="F4059" s="7"/>
      <c r="G4059" s="7"/>
      <c r="H4059" s="10"/>
    </row>
    <row r="4060" customFormat="false" ht="12.75" hidden="false" customHeight="false" outlineLevel="0" collapsed="false">
      <c r="A4060" s="8"/>
      <c r="B4060" s="9"/>
      <c r="C4060" s="9"/>
      <c r="D4060" s="9"/>
      <c r="E4060" s="7"/>
      <c r="F4060" s="7"/>
      <c r="G4060" s="7"/>
      <c r="H4060" s="10"/>
    </row>
    <row r="4061" customFormat="false" ht="12.75" hidden="false" customHeight="false" outlineLevel="0" collapsed="false">
      <c r="A4061" s="8"/>
      <c r="B4061" s="9"/>
      <c r="C4061" s="9"/>
      <c r="D4061" s="9"/>
      <c r="E4061" s="7"/>
      <c r="F4061" s="7"/>
      <c r="G4061" s="7"/>
      <c r="H4061" s="10"/>
    </row>
    <row r="4062" customFormat="false" ht="12.75" hidden="false" customHeight="false" outlineLevel="0" collapsed="false">
      <c r="A4062" s="8"/>
      <c r="B4062" s="9"/>
      <c r="C4062" s="9"/>
      <c r="D4062" s="9"/>
      <c r="E4062" s="7"/>
      <c r="F4062" s="7"/>
      <c r="G4062" s="7"/>
      <c r="H4062" s="10"/>
    </row>
    <row r="4063" customFormat="false" ht="12.75" hidden="false" customHeight="false" outlineLevel="0" collapsed="false">
      <c r="A4063" s="8"/>
      <c r="B4063" s="9"/>
      <c r="C4063" s="9"/>
      <c r="D4063" s="9"/>
      <c r="E4063" s="7"/>
      <c r="F4063" s="7"/>
      <c r="G4063" s="7"/>
      <c r="H4063" s="10"/>
    </row>
    <row r="4064" customFormat="false" ht="12.75" hidden="false" customHeight="false" outlineLevel="0" collapsed="false">
      <c r="A4064" s="8"/>
      <c r="B4064" s="9"/>
      <c r="C4064" s="9"/>
      <c r="D4064" s="9"/>
      <c r="E4064" s="7"/>
      <c r="F4064" s="7"/>
      <c r="G4064" s="7"/>
      <c r="H4064" s="10"/>
    </row>
    <row r="4065" customFormat="false" ht="12.75" hidden="false" customHeight="false" outlineLevel="0" collapsed="false">
      <c r="A4065" s="8"/>
      <c r="B4065" s="9"/>
      <c r="C4065" s="9"/>
      <c r="D4065" s="9"/>
      <c r="E4065" s="7"/>
      <c r="F4065" s="7"/>
      <c r="G4065" s="7"/>
      <c r="H4065" s="10"/>
    </row>
    <row r="4066" customFormat="false" ht="12.75" hidden="false" customHeight="false" outlineLevel="0" collapsed="false">
      <c r="A4066" s="8"/>
      <c r="B4066" s="9"/>
      <c r="C4066" s="9"/>
      <c r="D4066" s="9"/>
      <c r="E4066" s="7"/>
      <c r="F4066" s="7"/>
      <c r="G4066" s="7"/>
      <c r="H4066" s="10"/>
    </row>
    <row r="4067" customFormat="false" ht="12.75" hidden="false" customHeight="false" outlineLevel="0" collapsed="false">
      <c r="A4067" s="8"/>
      <c r="B4067" s="9"/>
      <c r="C4067" s="9"/>
      <c r="D4067" s="9"/>
      <c r="E4067" s="7"/>
      <c r="F4067" s="7"/>
      <c r="G4067" s="7"/>
      <c r="H4067" s="10"/>
    </row>
    <row r="4068" customFormat="false" ht="12.75" hidden="false" customHeight="false" outlineLevel="0" collapsed="false">
      <c r="A4068" s="8"/>
      <c r="B4068" s="9"/>
      <c r="C4068" s="9"/>
      <c r="D4068" s="9"/>
      <c r="E4068" s="7"/>
      <c r="F4068" s="7"/>
      <c r="G4068" s="7"/>
      <c r="H4068" s="10"/>
    </row>
    <row r="4069" customFormat="false" ht="12.75" hidden="false" customHeight="false" outlineLevel="0" collapsed="false">
      <c r="A4069" s="8"/>
      <c r="B4069" s="9"/>
      <c r="C4069" s="9"/>
      <c r="D4069" s="9"/>
      <c r="E4069" s="7"/>
      <c r="F4069" s="7"/>
      <c r="G4069" s="7"/>
      <c r="H4069" s="10"/>
    </row>
    <row r="4070" customFormat="false" ht="12.75" hidden="false" customHeight="false" outlineLevel="0" collapsed="false">
      <c r="A4070" s="8"/>
      <c r="B4070" s="9"/>
      <c r="C4070" s="9"/>
      <c r="D4070" s="9"/>
      <c r="E4070" s="7"/>
      <c r="F4070" s="7"/>
      <c r="G4070" s="7"/>
      <c r="H4070" s="10"/>
    </row>
    <row r="4071" customFormat="false" ht="12.75" hidden="false" customHeight="false" outlineLevel="0" collapsed="false">
      <c r="A4071" s="8"/>
      <c r="B4071" s="9"/>
      <c r="C4071" s="9"/>
      <c r="D4071" s="9"/>
      <c r="E4071" s="7"/>
      <c r="F4071" s="7"/>
      <c r="G4071" s="7"/>
      <c r="H4071" s="10"/>
    </row>
    <row r="4072" customFormat="false" ht="12.75" hidden="false" customHeight="false" outlineLevel="0" collapsed="false">
      <c r="A4072" s="8"/>
      <c r="B4072" s="9"/>
      <c r="C4072" s="9"/>
      <c r="D4072" s="9"/>
      <c r="E4072" s="7"/>
      <c r="F4072" s="7"/>
      <c r="G4072" s="7"/>
      <c r="H4072" s="10"/>
    </row>
    <row r="4073" customFormat="false" ht="12.75" hidden="false" customHeight="false" outlineLevel="0" collapsed="false">
      <c r="A4073" s="8"/>
      <c r="B4073" s="9"/>
      <c r="C4073" s="9"/>
      <c r="D4073" s="9"/>
      <c r="E4073" s="7"/>
      <c r="F4073" s="7"/>
      <c r="G4073" s="7"/>
      <c r="H4073" s="10"/>
    </row>
    <row r="4074" customFormat="false" ht="12.75" hidden="false" customHeight="false" outlineLevel="0" collapsed="false">
      <c r="A4074" s="8"/>
      <c r="B4074" s="9"/>
      <c r="C4074" s="9"/>
      <c r="D4074" s="9"/>
      <c r="E4074" s="7"/>
      <c r="F4074" s="7"/>
      <c r="G4074" s="7"/>
      <c r="H4074" s="10"/>
    </row>
    <row r="4075" customFormat="false" ht="12.75" hidden="false" customHeight="false" outlineLevel="0" collapsed="false">
      <c r="A4075" s="8"/>
      <c r="B4075" s="9"/>
      <c r="C4075" s="9"/>
      <c r="D4075" s="9"/>
      <c r="E4075" s="7"/>
      <c r="F4075" s="7"/>
      <c r="G4075" s="7"/>
      <c r="H4075" s="10"/>
    </row>
    <row r="4076" customFormat="false" ht="12.75" hidden="false" customHeight="false" outlineLevel="0" collapsed="false">
      <c r="A4076" s="8"/>
      <c r="B4076" s="9"/>
      <c r="C4076" s="9"/>
      <c r="D4076" s="9"/>
      <c r="E4076" s="7"/>
      <c r="F4076" s="7"/>
      <c r="G4076" s="7"/>
      <c r="H4076" s="10"/>
    </row>
    <row r="4077" customFormat="false" ht="12.75" hidden="false" customHeight="false" outlineLevel="0" collapsed="false">
      <c r="A4077" s="8"/>
      <c r="B4077" s="9"/>
      <c r="C4077" s="9"/>
      <c r="D4077" s="9"/>
      <c r="E4077" s="7"/>
      <c r="F4077" s="7"/>
      <c r="G4077" s="7"/>
      <c r="H4077" s="10"/>
    </row>
    <row r="4078" customFormat="false" ht="12.75" hidden="false" customHeight="false" outlineLevel="0" collapsed="false">
      <c r="A4078" s="8"/>
      <c r="B4078" s="9"/>
      <c r="C4078" s="9"/>
      <c r="D4078" s="9"/>
      <c r="E4078" s="7"/>
      <c r="F4078" s="7"/>
      <c r="G4078" s="7"/>
      <c r="H4078" s="10"/>
    </row>
    <row r="4079" customFormat="false" ht="12.75" hidden="false" customHeight="false" outlineLevel="0" collapsed="false">
      <c r="A4079" s="8"/>
      <c r="B4079" s="9"/>
      <c r="C4079" s="9"/>
      <c r="D4079" s="9"/>
      <c r="E4079" s="7"/>
      <c r="F4079" s="7"/>
      <c r="G4079" s="7"/>
      <c r="H4079" s="10"/>
    </row>
    <row r="4080" customFormat="false" ht="12.75" hidden="false" customHeight="false" outlineLevel="0" collapsed="false">
      <c r="A4080" s="8"/>
      <c r="B4080" s="9"/>
      <c r="C4080" s="9"/>
      <c r="D4080" s="9"/>
      <c r="E4080" s="7"/>
      <c r="F4080" s="7"/>
      <c r="G4080" s="7"/>
      <c r="H4080" s="10"/>
    </row>
    <row r="4081" customFormat="false" ht="12.75" hidden="false" customHeight="false" outlineLevel="0" collapsed="false">
      <c r="A4081" s="8"/>
      <c r="B4081" s="9"/>
      <c r="C4081" s="9"/>
      <c r="D4081" s="9"/>
      <c r="E4081" s="7"/>
      <c r="F4081" s="7"/>
      <c r="G4081" s="7"/>
      <c r="H4081" s="10"/>
    </row>
    <row r="4082" customFormat="false" ht="12.75" hidden="false" customHeight="false" outlineLevel="0" collapsed="false">
      <c r="A4082" s="8"/>
      <c r="B4082" s="9"/>
      <c r="C4082" s="9"/>
      <c r="D4082" s="9"/>
      <c r="E4082" s="7"/>
      <c r="F4082" s="7"/>
      <c r="G4082" s="7"/>
      <c r="H4082" s="10"/>
    </row>
    <row r="4083" customFormat="false" ht="12.75" hidden="false" customHeight="false" outlineLevel="0" collapsed="false">
      <c r="A4083" s="8"/>
      <c r="B4083" s="9"/>
      <c r="C4083" s="9"/>
      <c r="D4083" s="9"/>
      <c r="E4083" s="7"/>
      <c r="F4083" s="7"/>
      <c r="G4083" s="7"/>
      <c r="H4083" s="10"/>
    </row>
    <row r="4084" customFormat="false" ht="12.75" hidden="false" customHeight="false" outlineLevel="0" collapsed="false">
      <c r="A4084" s="8"/>
      <c r="B4084" s="9"/>
      <c r="C4084" s="9"/>
      <c r="D4084" s="9"/>
      <c r="E4084" s="7"/>
      <c r="F4084" s="7"/>
      <c r="G4084" s="7"/>
      <c r="H4084" s="10"/>
    </row>
    <row r="4085" customFormat="false" ht="12.75" hidden="false" customHeight="false" outlineLevel="0" collapsed="false">
      <c r="A4085" s="8"/>
      <c r="B4085" s="9"/>
      <c r="C4085" s="9"/>
      <c r="D4085" s="9"/>
      <c r="E4085" s="7"/>
      <c r="F4085" s="7"/>
      <c r="G4085" s="7"/>
      <c r="H4085" s="10"/>
    </row>
    <row r="4086" customFormat="false" ht="12.75" hidden="false" customHeight="false" outlineLevel="0" collapsed="false">
      <c r="A4086" s="8"/>
      <c r="B4086" s="9"/>
      <c r="C4086" s="9"/>
      <c r="D4086" s="9"/>
      <c r="E4086" s="7"/>
      <c r="F4086" s="7"/>
      <c r="G4086" s="7"/>
      <c r="H4086" s="10"/>
    </row>
    <row r="4087" customFormat="false" ht="12.75" hidden="false" customHeight="false" outlineLevel="0" collapsed="false">
      <c r="A4087" s="8"/>
      <c r="B4087" s="9"/>
      <c r="C4087" s="9"/>
      <c r="D4087" s="9"/>
      <c r="E4087" s="7"/>
      <c r="F4087" s="7"/>
      <c r="G4087" s="7"/>
      <c r="H4087" s="10"/>
    </row>
    <row r="4088" customFormat="false" ht="12.75" hidden="false" customHeight="false" outlineLevel="0" collapsed="false">
      <c r="A4088" s="8"/>
      <c r="B4088" s="9"/>
      <c r="C4088" s="9"/>
      <c r="D4088" s="9"/>
      <c r="E4088" s="7"/>
      <c r="F4088" s="7"/>
      <c r="G4088" s="7"/>
      <c r="H4088" s="10"/>
    </row>
    <row r="4089" customFormat="false" ht="12.75" hidden="false" customHeight="false" outlineLevel="0" collapsed="false">
      <c r="A4089" s="8"/>
      <c r="B4089" s="9"/>
      <c r="C4089" s="9"/>
      <c r="D4089" s="9"/>
      <c r="E4089" s="7"/>
      <c r="F4089" s="7"/>
      <c r="G4089" s="7"/>
      <c r="H4089" s="10"/>
    </row>
    <row r="4090" customFormat="false" ht="12.75" hidden="false" customHeight="false" outlineLevel="0" collapsed="false">
      <c r="A4090" s="8"/>
      <c r="B4090" s="9"/>
      <c r="C4090" s="9"/>
      <c r="D4090" s="9"/>
      <c r="E4090" s="7"/>
      <c r="F4090" s="7"/>
      <c r="G4090" s="7"/>
      <c r="H4090" s="10"/>
    </row>
    <row r="4091" customFormat="false" ht="12.75" hidden="false" customHeight="false" outlineLevel="0" collapsed="false">
      <c r="A4091" s="8"/>
      <c r="B4091" s="9"/>
      <c r="C4091" s="9"/>
      <c r="D4091" s="9"/>
      <c r="E4091" s="7"/>
      <c r="F4091" s="7"/>
      <c r="G4091" s="7"/>
      <c r="H4091" s="10"/>
    </row>
    <row r="4092" customFormat="false" ht="12.75" hidden="false" customHeight="false" outlineLevel="0" collapsed="false">
      <c r="A4092" s="8"/>
      <c r="B4092" s="9"/>
      <c r="C4092" s="9"/>
      <c r="D4092" s="9"/>
      <c r="E4092" s="7"/>
      <c r="F4092" s="7"/>
      <c r="G4092" s="7"/>
      <c r="H4092" s="10"/>
    </row>
    <row r="4093" customFormat="false" ht="12.75" hidden="false" customHeight="false" outlineLevel="0" collapsed="false">
      <c r="A4093" s="8"/>
      <c r="B4093" s="9"/>
      <c r="C4093" s="9"/>
      <c r="D4093" s="9"/>
      <c r="E4093" s="7"/>
      <c r="F4093" s="7"/>
      <c r="G4093" s="7"/>
      <c r="H4093" s="10"/>
    </row>
    <row r="4094" customFormat="false" ht="12.75" hidden="false" customHeight="false" outlineLevel="0" collapsed="false">
      <c r="A4094" s="8"/>
      <c r="B4094" s="9"/>
      <c r="C4094" s="9"/>
      <c r="D4094" s="9"/>
      <c r="E4094" s="7"/>
      <c r="F4094" s="7"/>
      <c r="G4094" s="7"/>
      <c r="H4094" s="10"/>
    </row>
    <row r="4095" customFormat="false" ht="12.75" hidden="false" customHeight="false" outlineLevel="0" collapsed="false">
      <c r="A4095" s="8"/>
      <c r="B4095" s="9"/>
      <c r="C4095" s="9"/>
      <c r="D4095" s="9"/>
      <c r="E4095" s="7"/>
      <c r="F4095" s="7"/>
      <c r="G4095" s="7"/>
      <c r="H4095" s="10"/>
    </row>
    <row r="4096" customFormat="false" ht="12.75" hidden="false" customHeight="false" outlineLevel="0" collapsed="false">
      <c r="A4096" s="8"/>
      <c r="B4096" s="9"/>
      <c r="C4096" s="9"/>
      <c r="D4096" s="9"/>
      <c r="E4096" s="7"/>
      <c r="F4096" s="7"/>
      <c r="G4096" s="7"/>
      <c r="H4096" s="10"/>
    </row>
    <row r="4097" customFormat="false" ht="12.75" hidden="false" customHeight="false" outlineLevel="0" collapsed="false">
      <c r="A4097" s="8"/>
      <c r="B4097" s="9"/>
      <c r="C4097" s="9"/>
      <c r="D4097" s="9"/>
      <c r="E4097" s="7"/>
      <c r="F4097" s="7"/>
      <c r="G4097" s="7"/>
      <c r="H4097" s="10"/>
    </row>
    <row r="4098" customFormat="false" ht="12.75" hidden="false" customHeight="false" outlineLevel="0" collapsed="false">
      <c r="A4098" s="8"/>
      <c r="B4098" s="9"/>
      <c r="C4098" s="9"/>
      <c r="D4098" s="9"/>
      <c r="E4098" s="7"/>
      <c r="F4098" s="7"/>
      <c r="G4098" s="7"/>
      <c r="H4098" s="10"/>
    </row>
    <row r="4099" customFormat="false" ht="12.75" hidden="false" customHeight="false" outlineLevel="0" collapsed="false">
      <c r="A4099" s="8"/>
      <c r="B4099" s="9"/>
      <c r="C4099" s="9"/>
      <c r="D4099" s="9"/>
      <c r="E4099" s="7"/>
      <c r="F4099" s="7"/>
      <c r="G4099" s="7"/>
      <c r="H4099" s="10"/>
    </row>
    <row r="4100" customFormat="false" ht="12.75" hidden="false" customHeight="false" outlineLevel="0" collapsed="false">
      <c r="A4100" s="8"/>
      <c r="B4100" s="9"/>
      <c r="C4100" s="9"/>
      <c r="D4100" s="9"/>
      <c r="E4100" s="7"/>
      <c r="F4100" s="7"/>
      <c r="G4100" s="7"/>
      <c r="H4100" s="10"/>
    </row>
    <row r="4101" customFormat="false" ht="12.75" hidden="false" customHeight="false" outlineLevel="0" collapsed="false">
      <c r="A4101" s="8"/>
      <c r="B4101" s="9"/>
      <c r="C4101" s="9"/>
      <c r="D4101" s="9"/>
      <c r="E4101" s="7"/>
      <c r="F4101" s="7"/>
      <c r="G4101" s="7"/>
      <c r="H4101" s="10"/>
    </row>
    <row r="4102" customFormat="false" ht="12.75" hidden="false" customHeight="false" outlineLevel="0" collapsed="false">
      <c r="A4102" s="8"/>
      <c r="B4102" s="9"/>
      <c r="C4102" s="9"/>
      <c r="D4102" s="9"/>
      <c r="E4102" s="7"/>
      <c r="F4102" s="7"/>
      <c r="G4102" s="7"/>
      <c r="H4102" s="10"/>
    </row>
    <row r="4103" customFormat="false" ht="12.75" hidden="false" customHeight="false" outlineLevel="0" collapsed="false">
      <c r="A4103" s="8"/>
      <c r="B4103" s="9"/>
      <c r="C4103" s="9"/>
      <c r="D4103" s="9"/>
      <c r="E4103" s="7"/>
      <c r="F4103" s="7"/>
      <c r="G4103" s="7"/>
      <c r="H4103" s="10"/>
    </row>
    <row r="4104" customFormat="false" ht="12.75" hidden="false" customHeight="false" outlineLevel="0" collapsed="false">
      <c r="A4104" s="8"/>
      <c r="B4104" s="9"/>
      <c r="C4104" s="9"/>
      <c r="D4104" s="9"/>
      <c r="E4104" s="7"/>
      <c r="F4104" s="7"/>
      <c r="G4104" s="7"/>
      <c r="H4104" s="10"/>
    </row>
    <row r="4105" customFormat="false" ht="12.75" hidden="false" customHeight="false" outlineLevel="0" collapsed="false">
      <c r="A4105" s="8"/>
      <c r="B4105" s="9"/>
      <c r="C4105" s="9"/>
      <c r="D4105" s="9"/>
      <c r="E4105" s="7"/>
      <c r="F4105" s="7"/>
      <c r="G4105" s="7"/>
      <c r="H4105" s="10"/>
    </row>
    <row r="4106" customFormat="false" ht="12.75" hidden="false" customHeight="false" outlineLevel="0" collapsed="false">
      <c r="A4106" s="8"/>
      <c r="B4106" s="9"/>
      <c r="C4106" s="9"/>
      <c r="D4106" s="9"/>
      <c r="E4106" s="7"/>
      <c r="F4106" s="7"/>
      <c r="G4106" s="7"/>
      <c r="H4106" s="10"/>
    </row>
    <row r="4107" customFormat="false" ht="12.75" hidden="false" customHeight="false" outlineLevel="0" collapsed="false">
      <c r="A4107" s="8"/>
      <c r="B4107" s="9"/>
      <c r="C4107" s="9"/>
      <c r="D4107" s="9"/>
      <c r="E4107" s="7"/>
      <c r="F4107" s="7"/>
      <c r="G4107" s="7"/>
      <c r="H4107" s="10"/>
    </row>
    <row r="4108" customFormat="false" ht="12.75" hidden="false" customHeight="false" outlineLevel="0" collapsed="false">
      <c r="A4108" s="8"/>
      <c r="B4108" s="9"/>
      <c r="C4108" s="9"/>
      <c r="D4108" s="9"/>
      <c r="E4108" s="7"/>
      <c r="F4108" s="7"/>
      <c r="G4108" s="7"/>
      <c r="H4108" s="10"/>
    </row>
    <row r="4109" customFormat="false" ht="12.75" hidden="false" customHeight="false" outlineLevel="0" collapsed="false">
      <c r="A4109" s="8"/>
      <c r="B4109" s="9"/>
      <c r="C4109" s="9"/>
      <c r="D4109" s="9"/>
      <c r="E4109" s="7"/>
      <c r="F4109" s="7"/>
      <c r="G4109" s="7"/>
      <c r="H4109" s="10"/>
    </row>
    <row r="4110" customFormat="false" ht="12.75" hidden="false" customHeight="false" outlineLevel="0" collapsed="false">
      <c r="A4110" s="8"/>
      <c r="B4110" s="9"/>
      <c r="C4110" s="9"/>
      <c r="D4110" s="9"/>
      <c r="E4110" s="7"/>
      <c r="F4110" s="7"/>
      <c r="G4110" s="7"/>
      <c r="H4110" s="10"/>
    </row>
    <row r="4111" customFormat="false" ht="12.75" hidden="false" customHeight="false" outlineLevel="0" collapsed="false">
      <c r="A4111" s="8"/>
      <c r="B4111" s="9"/>
      <c r="C4111" s="9"/>
      <c r="D4111" s="9"/>
      <c r="E4111" s="7"/>
      <c r="F4111" s="7"/>
      <c r="G4111" s="7"/>
      <c r="H4111" s="10"/>
    </row>
    <row r="4112" customFormat="false" ht="12.75" hidden="false" customHeight="false" outlineLevel="0" collapsed="false">
      <c r="A4112" s="8"/>
      <c r="B4112" s="9"/>
      <c r="C4112" s="9"/>
      <c r="D4112" s="9"/>
      <c r="E4112" s="7"/>
      <c r="F4112" s="7"/>
      <c r="G4112" s="7"/>
      <c r="H4112" s="10"/>
    </row>
    <row r="4113" customFormat="false" ht="12.75" hidden="false" customHeight="false" outlineLevel="0" collapsed="false">
      <c r="A4113" s="8"/>
      <c r="B4113" s="9"/>
      <c r="C4113" s="9"/>
      <c r="D4113" s="9"/>
      <c r="E4113" s="7"/>
      <c r="F4113" s="7"/>
      <c r="G4113" s="7"/>
      <c r="H4113" s="10"/>
    </row>
    <row r="4114" customFormat="false" ht="12.75" hidden="false" customHeight="false" outlineLevel="0" collapsed="false">
      <c r="A4114" s="8"/>
      <c r="B4114" s="9"/>
      <c r="C4114" s="9"/>
      <c r="D4114" s="9"/>
      <c r="E4114" s="7"/>
      <c r="F4114" s="7"/>
      <c r="G4114" s="7"/>
      <c r="H4114" s="10"/>
    </row>
    <row r="4115" customFormat="false" ht="12.75" hidden="false" customHeight="false" outlineLevel="0" collapsed="false">
      <c r="A4115" s="8"/>
      <c r="B4115" s="9"/>
      <c r="C4115" s="9"/>
      <c r="D4115" s="9"/>
      <c r="E4115" s="7"/>
      <c r="F4115" s="7"/>
      <c r="G4115" s="7"/>
      <c r="H4115" s="10"/>
    </row>
    <row r="4116" customFormat="false" ht="12.75" hidden="false" customHeight="false" outlineLevel="0" collapsed="false">
      <c r="A4116" s="8"/>
      <c r="B4116" s="9"/>
      <c r="C4116" s="9"/>
      <c r="D4116" s="9"/>
      <c r="E4116" s="7"/>
      <c r="F4116" s="7"/>
      <c r="G4116" s="7"/>
      <c r="H4116" s="10"/>
    </row>
    <row r="4117" customFormat="false" ht="12.75" hidden="false" customHeight="false" outlineLevel="0" collapsed="false">
      <c r="A4117" s="8"/>
      <c r="B4117" s="9"/>
      <c r="C4117" s="9"/>
      <c r="D4117" s="9"/>
      <c r="E4117" s="7"/>
      <c r="F4117" s="7"/>
      <c r="G4117" s="7"/>
      <c r="H4117" s="10"/>
    </row>
    <row r="4118" customFormat="false" ht="12.75" hidden="false" customHeight="false" outlineLevel="0" collapsed="false">
      <c r="A4118" s="8"/>
      <c r="B4118" s="9"/>
      <c r="C4118" s="9"/>
      <c r="D4118" s="9"/>
      <c r="E4118" s="7"/>
      <c r="F4118" s="7"/>
      <c r="G4118" s="7"/>
      <c r="H4118" s="10"/>
    </row>
    <row r="4119" customFormat="false" ht="12.75" hidden="false" customHeight="false" outlineLevel="0" collapsed="false">
      <c r="A4119" s="8"/>
      <c r="B4119" s="9"/>
      <c r="C4119" s="9"/>
      <c r="D4119" s="9"/>
      <c r="E4119" s="7"/>
      <c r="F4119" s="7"/>
      <c r="G4119" s="7"/>
      <c r="H4119" s="10"/>
    </row>
    <row r="4120" customFormat="false" ht="12.75" hidden="false" customHeight="false" outlineLevel="0" collapsed="false">
      <c r="A4120" s="8"/>
      <c r="B4120" s="9"/>
      <c r="C4120" s="9"/>
      <c r="D4120" s="9"/>
      <c r="E4120" s="7"/>
      <c r="F4120" s="7"/>
      <c r="G4120" s="7"/>
      <c r="H4120" s="10"/>
    </row>
    <row r="4121" customFormat="false" ht="12.75" hidden="false" customHeight="false" outlineLevel="0" collapsed="false">
      <c r="A4121" s="8"/>
      <c r="B4121" s="9"/>
      <c r="C4121" s="9"/>
      <c r="D4121" s="9"/>
      <c r="E4121" s="7"/>
      <c r="F4121" s="7"/>
      <c r="G4121" s="7"/>
      <c r="H4121" s="10"/>
    </row>
    <row r="4122" customFormat="false" ht="12.75" hidden="false" customHeight="false" outlineLevel="0" collapsed="false">
      <c r="A4122" s="8"/>
      <c r="B4122" s="9"/>
      <c r="C4122" s="9"/>
      <c r="D4122" s="9"/>
      <c r="E4122" s="7"/>
      <c r="F4122" s="7"/>
      <c r="G4122" s="7"/>
      <c r="H4122" s="10"/>
    </row>
    <row r="4123" customFormat="false" ht="12.75" hidden="false" customHeight="false" outlineLevel="0" collapsed="false">
      <c r="A4123" s="8"/>
      <c r="B4123" s="9"/>
      <c r="C4123" s="9"/>
      <c r="D4123" s="9"/>
      <c r="E4123" s="7"/>
      <c r="F4123" s="7"/>
      <c r="G4123" s="7"/>
      <c r="H4123" s="10"/>
    </row>
    <row r="4124" customFormat="false" ht="12.75" hidden="false" customHeight="false" outlineLevel="0" collapsed="false">
      <c r="A4124" s="8"/>
      <c r="B4124" s="9"/>
      <c r="C4124" s="9"/>
      <c r="D4124" s="9"/>
      <c r="E4124" s="7"/>
      <c r="F4124" s="7"/>
      <c r="G4124" s="7"/>
      <c r="H4124" s="10"/>
    </row>
    <row r="4125" customFormat="false" ht="12.75" hidden="false" customHeight="false" outlineLevel="0" collapsed="false">
      <c r="A4125" s="8"/>
      <c r="B4125" s="9"/>
      <c r="C4125" s="9"/>
      <c r="D4125" s="9"/>
      <c r="E4125" s="7"/>
      <c r="F4125" s="7"/>
      <c r="G4125" s="7"/>
      <c r="H4125" s="10"/>
    </row>
    <row r="4126" customFormat="false" ht="12.75" hidden="false" customHeight="false" outlineLevel="0" collapsed="false">
      <c r="A4126" s="8"/>
      <c r="B4126" s="9"/>
      <c r="C4126" s="9"/>
      <c r="D4126" s="9"/>
      <c r="E4126" s="7"/>
      <c r="F4126" s="7"/>
      <c r="G4126" s="7"/>
      <c r="H4126" s="10"/>
    </row>
    <row r="4127" customFormat="false" ht="12.75" hidden="false" customHeight="false" outlineLevel="0" collapsed="false">
      <c r="A4127" s="8"/>
      <c r="B4127" s="9"/>
      <c r="C4127" s="9"/>
      <c r="D4127" s="9"/>
      <c r="E4127" s="7"/>
      <c r="F4127" s="7"/>
      <c r="G4127" s="7"/>
      <c r="H4127" s="10"/>
    </row>
    <row r="4128" customFormat="false" ht="12.75" hidden="false" customHeight="false" outlineLevel="0" collapsed="false">
      <c r="A4128" s="8"/>
      <c r="B4128" s="9"/>
      <c r="C4128" s="9"/>
      <c r="D4128" s="9"/>
      <c r="E4128" s="7"/>
      <c r="F4128" s="7"/>
      <c r="G4128" s="7"/>
      <c r="H4128" s="10"/>
    </row>
    <row r="4129" customFormat="false" ht="12.75" hidden="false" customHeight="false" outlineLevel="0" collapsed="false">
      <c r="A4129" s="8"/>
      <c r="B4129" s="9"/>
      <c r="C4129" s="9"/>
      <c r="D4129" s="9"/>
      <c r="E4129" s="7"/>
      <c r="F4129" s="7"/>
      <c r="G4129" s="7"/>
      <c r="H4129" s="10"/>
    </row>
    <row r="4130" customFormat="false" ht="12.75" hidden="false" customHeight="false" outlineLevel="0" collapsed="false">
      <c r="A4130" s="8"/>
      <c r="B4130" s="9"/>
      <c r="C4130" s="9"/>
      <c r="D4130" s="9"/>
      <c r="E4130" s="7"/>
      <c r="F4130" s="7"/>
      <c r="G4130" s="7"/>
      <c r="H4130" s="10"/>
    </row>
    <row r="4131" customFormat="false" ht="12.75" hidden="false" customHeight="false" outlineLevel="0" collapsed="false">
      <c r="A4131" s="8"/>
      <c r="B4131" s="9"/>
      <c r="C4131" s="9"/>
      <c r="D4131" s="9"/>
      <c r="E4131" s="7"/>
      <c r="F4131" s="7"/>
      <c r="G4131" s="7"/>
      <c r="H4131" s="10"/>
    </row>
    <row r="4132" customFormat="false" ht="12.75" hidden="false" customHeight="false" outlineLevel="0" collapsed="false">
      <c r="A4132" s="8"/>
      <c r="B4132" s="9"/>
      <c r="C4132" s="9"/>
      <c r="D4132" s="9"/>
      <c r="E4132" s="7"/>
      <c r="F4132" s="7"/>
      <c r="G4132" s="7"/>
      <c r="H4132" s="10"/>
    </row>
    <row r="4133" customFormat="false" ht="12.75" hidden="false" customHeight="false" outlineLevel="0" collapsed="false">
      <c r="A4133" s="8"/>
      <c r="B4133" s="9"/>
      <c r="C4133" s="9"/>
      <c r="D4133" s="9"/>
      <c r="E4133" s="7"/>
      <c r="F4133" s="7"/>
      <c r="G4133" s="7"/>
      <c r="H4133" s="10"/>
    </row>
    <row r="4134" customFormat="false" ht="12.75" hidden="false" customHeight="false" outlineLevel="0" collapsed="false">
      <c r="A4134" s="8"/>
      <c r="B4134" s="9"/>
      <c r="C4134" s="9"/>
      <c r="D4134" s="9"/>
      <c r="E4134" s="7"/>
      <c r="F4134" s="7"/>
      <c r="G4134" s="7"/>
      <c r="H4134" s="10"/>
    </row>
    <row r="4135" customFormat="false" ht="12.75" hidden="false" customHeight="false" outlineLevel="0" collapsed="false">
      <c r="A4135" s="8"/>
      <c r="B4135" s="9"/>
      <c r="C4135" s="9"/>
      <c r="D4135" s="9"/>
      <c r="E4135" s="7"/>
      <c r="F4135" s="7"/>
      <c r="G4135" s="7"/>
      <c r="H4135" s="10"/>
    </row>
    <row r="4136" customFormat="false" ht="12.75" hidden="false" customHeight="false" outlineLevel="0" collapsed="false">
      <c r="A4136" s="8"/>
      <c r="B4136" s="9"/>
      <c r="C4136" s="9"/>
      <c r="D4136" s="9"/>
      <c r="E4136" s="7"/>
      <c r="F4136" s="7"/>
      <c r="G4136" s="7"/>
      <c r="H4136" s="10"/>
    </row>
    <row r="4137" customFormat="false" ht="12.75" hidden="false" customHeight="false" outlineLevel="0" collapsed="false">
      <c r="A4137" s="8"/>
      <c r="B4137" s="9"/>
      <c r="C4137" s="9"/>
      <c r="D4137" s="9"/>
      <c r="E4137" s="7"/>
      <c r="F4137" s="7"/>
      <c r="G4137" s="7"/>
      <c r="H4137" s="10"/>
    </row>
    <row r="4138" customFormat="false" ht="12.75" hidden="false" customHeight="false" outlineLevel="0" collapsed="false">
      <c r="A4138" s="8"/>
      <c r="B4138" s="9"/>
      <c r="C4138" s="9"/>
      <c r="D4138" s="9"/>
      <c r="E4138" s="7"/>
      <c r="F4138" s="7"/>
      <c r="G4138" s="7"/>
      <c r="H4138" s="10"/>
    </row>
    <row r="4139" customFormat="false" ht="12.75" hidden="false" customHeight="false" outlineLevel="0" collapsed="false">
      <c r="A4139" s="8"/>
      <c r="B4139" s="9"/>
      <c r="C4139" s="9"/>
      <c r="D4139" s="9"/>
      <c r="E4139" s="7"/>
      <c r="F4139" s="7"/>
      <c r="G4139" s="7"/>
      <c r="H4139" s="10"/>
    </row>
    <row r="4140" customFormat="false" ht="12.75" hidden="false" customHeight="false" outlineLevel="0" collapsed="false">
      <c r="A4140" s="8"/>
      <c r="B4140" s="9"/>
      <c r="C4140" s="9"/>
      <c r="D4140" s="9"/>
      <c r="E4140" s="7"/>
      <c r="F4140" s="7"/>
      <c r="G4140" s="7"/>
      <c r="H4140" s="10"/>
    </row>
    <row r="4141" customFormat="false" ht="12.75" hidden="false" customHeight="false" outlineLevel="0" collapsed="false">
      <c r="A4141" s="8"/>
      <c r="B4141" s="9"/>
      <c r="C4141" s="9"/>
      <c r="D4141" s="9"/>
      <c r="E4141" s="7"/>
      <c r="F4141" s="7"/>
      <c r="G4141" s="7"/>
      <c r="H4141" s="10"/>
    </row>
    <row r="4142" customFormat="false" ht="12.75" hidden="false" customHeight="false" outlineLevel="0" collapsed="false">
      <c r="A4142" s="8"/>
      <c r="B4142" s="9"/>
      <c r="C4142" s="9"/>
      <c r="D4142" s="9"/>
      <c r="E4142" s="7"/>
      <c r="F4142" s="7"/>
      <c r="G4142" s="7"/>
      <c r="H4142" s="10"/>
    </row>
    <row r="4143" customFormat="false" ht="12.75" hidden="false" customHeight="false" outlineLevel="0" collapsed="false">
      <c r="A4143" s="8"/>
      <c r="B4143" s="9"/>
      <c r="C4143" s="9"/>
      <c r="D4143" s="9"/>
      <c r="E4143" s="7"/>
      <c r="F4143" s="7"/>
      <c r="G4143" s="7"/>
      <c r="H4143" s="10"/>
    </row>
    <row r="4144" customFormat="false" ht="12.75" hidden="false" customHeight="false" outlineLevel="0" collapsed="false">
      <c r="A4144" s="8"/>
      <c r="B4144" s="9"/>
      <c r="C4144" s="9"/>
      <c r="D4144" s="9"/>
      <c r="E4144" s="7"/>
      <c r="F4144" s="7"/>
      <c r="G4144" s="7"/>
      <c r="H4144" s="10"/>
    </row>
    <row r="4145" customFormat="false" ht="12.75" hidden="false" customHeight="false" outlineLevel="0" collapsed="false">
      <c r="A4145" s="8"/>
      <c r="B4145" s="9"/>
      <c r="C4145" s="9"/>
      <c r="D4145" s="9"/>
      <c r="E4145" s="7"/>
      <c r="F4145" s="7"/>
      <c r="G4145" s="7"/>
      <c r="H4145" s="10"/>
    </row>
    <row r="4146" customFormat="false" ht="12.75" hidden="false" customHeight="false" outlineLevel="0" collapsed="false">
      <c r="A4146" s="8"/>
      <c r="B4146" s="9"/>
      <c r="C4146" s="9"/>
      <c r="D4146" s="9"/>
      <c r="E4146" s="7"/>
      <c r="F4146" s="7"/>
      <c r="G4146" s="7"/>
      <c r="H4146" s="10"/>
    </row>
    <row r="4147" customFormat="false" ht="12.75" hidden="false" customHeight="false" outlineLevel="0" collapsed="false">
      <c r="A4147" s="8"/>
      <c r="B4147" s="9"/>
      <c r="C4147" s="9"/>
      <c r="D4147" s="9"/>
      <c r="E4147" s="7"/>
      <c r="F4147" s="7"/>
      <c r="G4147" s="7"/>
      <c r="H4147" s="10"/>
    </row>
    <row r="4148" customFormat="false" ht="12.75" hidden="false" customHeight="false" outlineLevel="0" collapsed="false">
      <c r="A4148" s="8"/>
      <c r="B4148" s="9"/>
      <c r="C4148" s="9"/>
      <c r="D4148" s="9"/>
      <c r="E4148" s="7"/>
      <c r="F4148" s="7"/>
      <c r="G4148" s="7"/>
      <c r="H4148" s="10"/>
    </row>
    <row r="4149" customFormat="false" ht="12.75" hidden="false" customHeight="false" outlineLevel="0" collapsed="false">
      <c r="A4149" s="8"/>
      <c r="B4149" s="9"/>
      <c r="C4149" s="9"/>
      <c r="D4149" s="9"/>
      <c r="E4149" s="7"/>
      <c r="F4149" s="7"/>
      <c r="G4149" s="7"/>
      <c r="H4149" s="10"/>
    </row>
    <row r="4150" customFormat="false" ht="12.75" hidden="false" customHeight="false" outlineLevel="0" collapsed="false">
      <c r="A4150" s="8"/>
      <c r="B4150" s="9"/>
      <c r="C4150" s="9"/>
      <c r="D4150" s="9"/>
      <c r="E4150" s="7"/>
      <c r="F4150" s="7"/>
      <c r="G4150" s="7"/>
      <c r="H4150" s="10"/>
    </row>
    <row r="4151" customFormat="false" ht="12.75" hidden="false" customHeight="false" outlineLevel="0" collapsed="false">
      <c r="A4151" s="8"/>
      <c r="B4151" s="9"/>
      <c r="C4151" s="9"/>
      <c r="D4151" s="9"/>
      <c r="E4151" s="7"/>
      <c r="F4151" s="7"/>
      <c r="G4151" s="7"/>
      <c r="H4151" s="10"/>
    </row>
    <row r="4152" customFormat="false" ht="12.75" hidden="false" customHeight="false" outlineLevel="0" collapsed="false">
      <c r="A4152" s="8"/>
      <c r="B4152" s="9"/>
      <c r="C4152" s="9"/>
      <c r="D4152" s="9"/>
      <c r="E4152" s="7"/>
      <c r="F4152" s="7"/>
      <c r="G4152" s="7"/>
      <c r="H4152" s="10"/>
    </row>
    <row r="4153" customFormat="false" ht="12.75" hidden="false" customHeight="false" outlineLevel="0" collapsed="false">
      <c r="A4153" s="8"/>
      <c r="B4153" s="9"/>
      <c r="C4153" s="9"/>
      <c r="D4153" s="9"/>
      <c r="E4153" s="7"/>
      <c r="F4153" s="7"/>
      <c r="G4153" s="7"/>
      <c r="H4153" s="10"/>
    </row>
    <row r="4154" customFormat="false" ht="12.75" hidden="false" customHeight="false" outlineLevel="0" collapsed="false">
      <c r="A4154" s="8"/>
      <c r="B4154" s="9"/>
      <c r="C4154" s="9"/>
      <c r="D4154" s="9"/>
      <c r="E4154" s="7"/>
      <c r="F4154" s="7"/>
      <c r="G4154" s="7"/>
      <c r="H4154" s="10"/>
    </row>
    <row r="4155" customFormat="false" ht="12.75" hidden="false" customHeight="false" outlineLevel="0" collapsed="false">
      <c r="A4155" s="8"/>
      <c r="B4155" s="9"/>
      <c r="C4155" s="9"/>
      <c r="D4155" s="9"/>
      <c r="E4155" s="7"/>
      <c r="F4155" s="7"/>
      <c r="G4155" s="7"/>
      <c r="H4155" s="10"/>
    </row>
    <row r="4156" customFormat="false" ht="12.75" hidden="false" customHeight="false" outlineLevel="0" collapsed="false">
      <c r="A4156" s="8"/>
      <c r="B4156" s="9"/>
      <c r="C4156" s="9"/>
      <c r="D4156" s="9"/>
      <c r="E4156" s="7"/>
      <c r="F4156" s="7"/>
      <c r="G4156" s="7"/>
      <c r="H4156" s="10"/>
    </row>
    <row r="4157" customFormat="false" ht="12.75" hidden="false" customHeight="false" outlineLevel="0" collapsed="false">
      <c r="A4157" s="8"/>
      <c r="B4157" s="9"/>
      <c r="C4157" s="9"/>
      <c r="D4157" s="9"/>
      <c r="E4157" s="7"/>
      <c r="F4157" s="7"/>
      <c r="G4157" s="7"/>
      <c r="H4157" s="10"/>
    </row>
    <row r="4158" customFormat="false" ht="12.75" hidden="false" customHeight="false" outlineLevel="0" collapsed="false">
      <c r="A4158" s="8"/>
      <c r="B4158" s="9"/>
      <c r="C4158" s="9"/>
      <c r="D4158" s="9"/>
      <c r="E4158" s="7"/>
      <c r="F4158" s="7"/>
      <c r="G4158" s="7"/>
      <c r="H4158" s="10"/>
    </row>
    <row r="4159" customFormat="false" ht="12.75" hidden="false" customHeight="false" outlineLevel="0" collapsed="false">
      <c r="A4159" s="8"/>
      <c r="B4159" s="9"/>
      <c r="C4159" s="9"/>
      <c r="D4159" s="9"/>
      <c r="E4159" s="7"/>
      <c r="F4159" s="7"/>
      <c r="G4159" s="7"/>
      <c r="H4159" s="10"/>
    </row>
    <row r="4160" customFormat="false" ht="12.75" hidden="false" customHeight="false" outlineLevel="0" collapsed="false">
      <c r="A4160" s="8"/>
      <c r="B4160" s="9"/>
      <c r="C4160" s="9"/>
      <c r="D4160" s="9"/>
      <c r="E4160" s="7"/>
      <c r="F4160" s="7"/>
      <c r="G4160" s="7"/>
      <c r="H4160" s="10"/>
    </row>
    <row r="4161" customFormat="false" ht="12.75" hidden="false" customHeight="false" outlineLevel="0" collapsed="false">
      <c r="A4161" s="8"/>
      <c r="B4161" s="9"/>
      <c r="C4161" s="9"/>
      <c r="D4161" s="9"/>
      <c r="E4161" s="7"/>
      <c r="F4161" s="7"/>
      <c r="G4161" s="7"/>
      <c r="H4161" s="10"/>
    </row>
    <row r="4162" customFormat="false" ht="12.75" hidden="false" customHeight="false" outlineLevel="0" collapsed="false">
      <c r="A4162" s="8"/>
      <c r="B4162" s="9"/>
      <c r="C4162" s="9"/>
      <c r="D4162" s="9"/>
      <c r="E4162" s="7"/>
      <c r="F4162" s="7"/>
      <c r="G4162" s="7"/>
      <c r="H4162" s="10"/>
    </row>
    <row r="4163" customFormat="false" ht="12.75" hidden="false" customHeight="false" outlineLevel="0" collapsed="false">
      <c r="A4163" s="8"/>
      <c r="B4163" s="9"/>
      <c r="C4163" s="9"/>
      <c r="D4163" s="9"/>
      <c r="E4163" s="7"/>
      <c r="F4163" s="7"/>
      <c r="G4163" s="7"/>
      <c r="H4163" s="10"/>
    </row>
    <row r="4164" customFormat="false" ht="12.75" hidden="false" customHeight="false" outlineLevel="0" collapsed="false">
      <c r="A4164" s="8"/>
      <c r="B4164" s="9"/>
      <c r="C4164" s="9"/>
      <c r="D4164" s="9"/>
      <c r="E4164" s="7"/>
      <c r="F4164" s="7"/>
      <c r="G4164" s="7"/>
      <c r="H4164" s="10"/>
    </row>
    <row r="4165" customFormat="false" ht="12.75" hidden="false" customHeight="false" outlineLevel="0" collapsed="false">
      <c r="A4165" s="8"/>
      <c r="B4165" s="9"/>
      <c r="C4165" s="9"/>
      <c r="D4165" s="9"/>
      <c r="E4165" s="7"/>
      <c r="F4165" s="7"/>
      <c r="G4165" s="7"/>
      <c r="H4165" s="10"/>
    </row>
    <row r="4166" customFormat="false" ht="12.75" hidden="false" customHeight="false" outlineLevel="0" collapsed="false">
      <c r="A4166" s="8"/>
      <c r="B4166" s="9"/>
      <c r="C4166" s="9"/>
      <c r="D4166" s="9"/>
      <c r="E4166" s="7"/>
      <c r="F4166" s="7"/>
      <c r="G4166" s="7"/>
      <c r="H4166" s="10"/>
    </row>
    <row r="4167" customFormat="false" ht="12.75" hidden="false" customHeight="false" outlineLevel="0" collapsed="false">
      <c r="A4167" s="8"/>
      <c r="B4167" s="9"/>
      <c r="C4167" s="9"/>
      <c r="D4167" s="9"/>
      <c r="E4167" s="7"/>
      <c r="F4167" s="7"/>
      <c r="G4167" s="7"/>
      <c r="H4167" s="10"/>
    </row>
    <row r="4168" customFormat="false" ht="12.75" hidden="false" customHeight="false" outlineLevel="0" collapsed="false">
      <c r="A4168" s="8"/>
      <c r="B4168" s="9"/>
      <c r="C4168" s="9"/>
      <c r="D4168" s="9"/>
      <c r="E4168" s="7"/>
      <c r="F4168" s="7"/>
      <c r="G4168" s="7"/>
      <c r="H4168" s="10"/>
    </row>
    <row r="4169" customFormat="false" ht="12.75" hidden="false" customHeight="false" outlineLevel="0" collapsed="false">
      <c r="A4169" s="8"/>
      <c r="B4169" s="9"/>
      <c r="C4169" s="9"/>
      <c r="D4169" s="9"/>
      <c r="E4169" s="7"/>
      <c r="F4169" s="7"/>
      <c r="G4169" s="7"/>
      <c r="H4169" s="10"/>
    </row>
    <row r="4170" customFormat="false" ht="12.75" hidden="false" customHeight="false" outlineLevel="0" collapsed="false">
      <c r="A4170" s="8"/>
      <c r="B4170" s="9"/>
      <c r="C4170" s="9"/>
      <c r="D4170" s="9"/>
      <c r="E4170" s="7"/>
      <c r="F4170" s="7"/>
      <c r="G4170" s="7"/>
      <c r="H4170" s="10"/>
    </row>
    <row r="4171" customFormat="false" ht="12.75" hidden="false" customHeight="false" outlineLevel="0" collapsed="false">
      <c r="A4171" s="8"/>
      <c r="B4171" s="9"/>
      <c r="C4171" s="9"/>
      <c r="D4171" s="9"/>
      <c r="E4171" s="7"/>
      <c r="F4171" s="7"/>
      <c r="G4171" s="7"/>
      <c r="H4171" s="10"/>
    </row>
    <row r="4172" customFormat="false" ht="12.75" hidden="false" customHeight="false" outlineLevel="0" collapsed="false">
      <c r="A4172" s="8"/>
      <c r="B4172" s="9"/>
      <c r="C4172" s="9"/>
      <c r="D4172" s="9"/>
      <c r="E4172" s="7"/>
      <c r="F4172" s="7"/>
      <c r="G4172" s="7"/>
      <c r="H4172" s="10"/>
    </row>
    <row r="4173" customFormat="false" ht="12.75" hidden="false" customHeight="false" outlineLevel="0" collapsed="false">
      <c r="A4173" s="8"/>
      <c r="B4173" s="9"/>
      <c r="C4173" s="9"/>
      <c r="D4173" s="9"/>
      <c r="E4173" s="7"/>
      <c r="F4173" s="7"/>
      <c r="G4173" s="7"/>
      <c r="H4173" s="10"/>
    </row>
    <row r="4174" customFormat="false" ht="12.75" hidden="false" customHeight="false" outlineLevel="0" collapsed="false">
      <c r="A4174" s="8"/>
      <c r="B4174" s="9"/>
      <c r="C4174" s="9"/>
      <c r="D4174" s="9"/>
      <c r="E4174" s="7"/>
      <c r="F4174" s="7"/>
      <c r="G4174" s="7"/>
      <c r="H4174" s="10"/>
    </row>
    <row r="4175" customFormat="false" ht="12.75" hidden="false" customHeight="false" outlineLevel="0" collapsed="false">
      <c r="A4175" s="8"/>
      <c r="B4175" s="9"/>
      <c r="C4175" s="9"/>
      <c r="D4175" s="9"/>
      <c r="E4175" s="7"/>
      <c r="F4175" s="7"/>
      <c r="G4175" s="7"/>
      <c r="H4175" s="10"/>
    </row>
    <row r="4176" customFormat="false" ht="12.75" hidden="false" customHeight="false" outlineLevel="0" collapsed="false">
      <c r="A4176" s="8"/>
      <c r="B4176" s="9"/>
      <c r="C4176" s="9"/>
      <c r="D4176" s="9"/>
      <c r="E4176" s="7"/>
      <c r="F4176" s="7"/>
      <c r="G4176" s="7"/>
      <c r="H4176" s="10"/>
    </row>
    <row r="4177" customFormat="false" ht="12.75" hidden="false" customHeight="false" outlineLevel="0" collapsed="false">
      <c r="A4177" s="8"/>
      <c r="B4177" s="9"/>
      <c r="C4177" s="9"/>
      <c r="D4177" s="9"/>
      <c r="E4177" s="7"/>
      <c r="F4177" s="7"/>
      <c r="G4177" s="7"/>
      <c r="H4177" s="10"/>
    </row>
    <row r="4178" customFormat="false" ht="12.75" hidden="false" customHeight="false" outlineLevel="0" collapsed="false">
      <c r="A4178" s="8"/>
      <c r="B4178" s="9"/>
      <c r="C4178" s="9"/>
      <c r="D4178" s="9"/>
      <c r="E4178" s="7"/>
      <c r="F4178" s="7"/>
      <c r="G4178" s="7"/>
      <c r="H4178" s="10"/>
    </row>
    <row r="4179" customFormat="false" ht="12.75" hidden="false" customHeight="false" outlineLevel="0" collapsed="false">
      <c r="A4179" s="8"/>
      <c r="B4179" s="9"/>
      <c r="C4179" s="9"/>
      <c r="D4179" s="9"/>
      <c r="E4179" s="7"/>
      <c r="F4179" s="7"/>
      <c r="G4179" s="7"/>
      <c r="H4179" s="10"/>
    </row>
    <row r="4180" customFormat="false" ht="12.75" hidden="false" customHeight="false" outlineLevel="0" collapsed="false">
      <c r="A4180" s="8"/>
      <c r="B4180" s="9"/>
      <c r="C4180" s="9"/>
      <c r="D4180" s="9"/>
      <c r="E4180" s="7"/>
      <c r="F4180" s="7"/>
      <c r="G4180" s="7"/>
      <c r="H4180" s="10"/>
    </row>
    <row r="4181" customFormat="false" ht="12.75" hidden="false" customHeight="false" outlineLevel="0" collapsed="false">
      <c r="A4181" s="8"/>
      <c r="B4181" s="9"/>
      <c r="C4181" s="9"/>
      <c r="D4181" s="9"/>
      <c r="E4181" s="7"/>
      <c r="F4181" s="7"/>
      <c r="G4181" s="7"/>
      <c r="H4181" s="10"/>
    </row>
    <row r="4182" customFormat="false" ht="12.75" hidden="false" customHeight="false" outlineLevel="0" collapsed="false">
      <c r="A4182" s="8"/>
      <c r="B4182" s="9"/>
      <c r="C4182" s="9"/>
      <c r="D4182" s="9"/>
      <c r="E4182" s="7"/>
      <c r="F4182" s="7"/>
      <c r="G4182" s="7"/>
      <c r="H4182" s="10"/>
    </row>
    <row r="4183" customFormat="false" ht="12.75" hidden="false" customHeight="false" outlineLevel="0" collapsed="false">
      <c r="A4183" s="8"/>
      <c r="B4183" s="9"/>
      <c r="C4183" s="9"/>
      <c r="D4183" s="9"/>
      <c r="E4183" s="7"/>
      <c r="F4183" s="7"/>
      <c r="G4183" s="7"/>
      <c r="H4183" s="10"/>
    </row>
    <row r="4184" customFormat="false" ht="12.75" hidden="false" customHeight="false" outlineLevel="0" collapsed="false">
      <c r="A4184" s="8"/>
      <c r="B4184" s="9"/>
      <c r="C4184" s="9"/>
      <c r="D4184" s="9"/>
      <c r="E4184" s="7"/>
      <c r="F4184" s="7"/>
      <c r="G4184" s="7"/>
      <c r="H4184" s="10"/>
    </row>
    <row r="4185" customFormat="false" ht="12.75" hidden="false" customHeight="false" outlineLevel="0" collapsed="false">
      <c r="A4185" s="8"/>
      <c r="B4185" s="9"/>
      <c r="C4185" s="9"/>
      <c r="D4185" s="9"/>
      <c r="E4185" s="7"/>
      <c r="F4185" s="7"/>
      <c r="G4185" s="7"/>
      <c r="H4185" s="10"/>
    </row>
    <row r="4186" customFormat="false" ht="12.75" hidden="false" customHeight="false" outlineLevel="0" collapsed="false">
      <c r="A4186" s="8"/>
      <c r="B4186" s="9"/>
      <c r="C4186" s="9"/>
      <c r="D4186" s="9"/>
      <c r="E4186" s="7"/>
      <c r="F4186" s="7"/>
      <c r="G4186" s="7"/>
      <c r="H4186" s="10"/>
    </row>
    <row r="4187" customFormat="false" ht="12.75" hidden="false" customHeight="false" outlineLevel="0" collapsed="false">
      <c r="A4187" s="8"/>
      <c r="B4187" s="9"/>
      <c r="C4187" s="9"/>
      <c r="D4187" s="9"/>
      <c r="E4187" s="7"/>
      <c r="F4187" s="7"/>
      <c r="G4187" s="7"/>
      <c r="H4187" s="10"/>
    </row>
    <row r="4188" customFormat="false" ht="12.75" hidden="false" customHeight="false" outlineLevel="0" collapsed="false">
      <c r="A4188" s="8"/>
      <c r="B4188" s="9"/>
      <c r="C4188" s="9"/>
      <c r="D4188" s="9"/>
      <c r="E4188" s="7"/>
      <c r="F4188" s="7"/>
      <c r="G4188" s="7"/>
      <c r="H4188" s="10"/>
    </row>
    <row r="4189" customFormat="false" ht="12.75" hidden="false" customHeight="false" outlineLevel="0" collapsed="false">
      <c r="A4189" s="8"/>
      <c r="B4189" s="9"/>
      <c r="C4189" s="9"/>
      <c r="D4189" s="9"/>
      <c r="E4189" s="7"/>
      <c r="F4189" s="7"/>
      <c r="G4189" s="7"/>
      <c r="H4189" s="10"/>
    </row>
    <row r="4190" customFormat="false" ht="12.75" hidden="false" customHeight="false" outlineLevel="0" collapsed="false">
      <c r="A4190" s="8"/>
      <c r="B4190" s="9"/>
      <c r="C4190" s="9"/>
      <c r="D4190" s="9"/>
      <c r="E4190" s="7"/>
      <c r="F4190" s="7"/>
      <c r="G4190" s="7"/>
      <c r="H4190" s="10"/>
    </row>
    <row r="4191" customFormat="false" ht="12.75" hidden="false" customHeight="false" outlineLevel="0" collapsed="false">
      <c r="A4191" s="8"/>
      <c r="B4191" s="9"/>
      <c r="C4191" s="9"/>
      <c r="D4191" s="9"/>
      <c r="E4191" s="7"/>
      <c r="F4191" s="7"/>
      <c r="G4191" s="7"/>
      <c r="H4191" s="10"/>
    </row>
    <row r="4192" customFormat="false" ht="12.75" hidden="false" customHeight="false" outlineLevel="0" collapsed="false">
      <c r="A4192" s="8"/>
      <c r="B4192" s="9"/>
      <c r="C4192" s="9"/>
      <c r="D4192" s="9"/>
      <c r="E4192" s="7"/>
      <c r="F4192" s="7"/>
      <c r="G4192" s="7"/>
      <c r="H4192" s="10"/>
    </row>
    <row r="4193" customFormat="false" ht="12.75" hidden="false" customHeight="false" outlineLevel="0" collapsed="false">
      <c r="A4193" s="8"/>
      <c r="B4193" s="9"/>
      <c r="C4193" s="9"/>
      <c r="D4193" s="9"/>
      <c r="E4193" s="7"/>
      <c r="F4193" s="7"/>
      <c r="G4193" s="7"/>
      <c r="H4193" s="10"/>
    </row>
    <row r="4194" customFormat="false" ht="12.75" hidden="false" customHeight="false" outlineLevel="0" collapsed="false">
      <c r="A4194" s="8"/>
      <c r="B4194" s="9"/>
      <c r="C4194" s="9"/>
      <c r="D4194" s="9"/>
      <c r="E4194" s="7"/>
      <c r="F4194" s="7"/>
      <c r="G4194" s="7"/>
      <c r="H4194" s="10"/>
    </row>
    <row r="4195" customFormat="false" ht="12.75" hidden="false" customHeight="false" outlineLevel="0" collapsed="false">
      <c r="A4195" s="8"/>
      <c r="B4195" s="9"/>
      <c r="C4195" s="9"/>
      <c r="D4195" s="9"/>
      <c r="E4195" s="7"/>
      <c r="F4195" s="7"/>
      <c r="G4195" s="7"/>
      <c r="H4195" s="10"/>
    </row>
    <row r="4196" customFormat="false" ht="12.75" hidden="false" customHeight="false" outlineLevel="0" collapsed="false">
      <c r="A4196" s="8"/>
      <c r="B4196" s="9"/>
      <c r="C4196" s="9"/>
      <c r="D4196" s="9"/>
      <c r="E4196" s="7"/>
      <c r="F4196" s="7"/>
      <c r="G4196" s="7"/>
      <c r="H4196" s="10"/>
    </row>
    <row r="4197" customFormat="false" ht="12.75" hidden="false" customHeight="false" outlineLevel="0" collapsed="false">
      <c r="A4197" s="8"/>
      <c r="B4197" s="9"/>
      <c r="C4197" s="9"/>
      <c r="D4197" s="9"/>
      <c r="E4197" s="7"/>
      <c r="F4197" s="7"/>
      <c r="G4197" s="7"/>
      <c r="H4197" s="10"/>
    </row>
    <row r="4198" customFormat="false" ht="12.75" hidden="false" customHeight="false" outlineLevel="0" collapsed="false">
      <c r="A4198" s="8"/>
      <c r="B4198" s="9"/>
      <c r="C4198" s="9"/>
      <c r="D4198" s="9"/>
      <c r="E4198" s="7"/>
      <c r="F4198" s="7"/>
      <c r="G4198" s="7"/>
      <c r="H4198" s="10"/>
    </row>
    <row r="4199" customFormat="false" ht="12.75" hidden="false" customHeight="false" outlineLevel="0" collapsed="false">
      <c r="A4199" s="8"/>
      <c r="B4199" s="9"/>
      <c r="C4199" s="9"/>
      <c r="D4199" s="9"/>
      <c r="E4199" s="7"/>
      <c r="F4199" s="7"/>
      <c r="G4199" s="7"/>
      <c r="H4199" s="10"/>
    </row>
    <row r="4200" customFormat="false" ht="12.75" hidden="false" customHeight="false" outlineLevel="0" collapsed="false">
      <c r="A4200" s="8"/>
      <c r="B4200" s="9"/>
      <c r="C4200" s="9"/>
      <c r="D4200" s="9"/>
      <c r="E4200" s="7"/>
      <c r="F4200" s="7"/>
      <c r="G4200" s="7"/>
      <c r="H4200" s="10"/>
    </row>
    <row r="4201" customFormat="false" ht="12.75" hidden="false" customHeight="false" outlineLevel="0" collapsed="false">
      <c r="A4201" s="8"/>
      <c r="B4201" s="9"/>
      <c r="C4201" s="9"/>
      <c r="D4201" s="9"/>
      <c r="E4201" s="7"/>
      <c r="F4201" s="7"/>
      <c r="G4201" s="7"/>
      <c r="H4201" s="10"/>
    </row>
    <row r="4202" customFormat="false" ht="12.75" hidden="false" customHeight="false" outlineLevel="0" collapsed="false">
      <c r="A4202" s="8"/>
      <c r="B4202" s="9"/>
      <c r="C4202" s="9"/>
      <c r="D4202" s="9"/>
      <c r="E4202" s="7"/>
      <c r="F4202" s="7"/>
      <c r="G4202" s="7"/>
      <c r="H4202" s="10"/>
    </row>
    <row r="4203" customFormat="false" ht="12.75" hidden="false" customHeight="false" outlineLevel="0" collapsed="false">
      <c r="A4203" s="8"/>
      <c r="B4203" s="9"/>
      <c r="C4203" s="9"/>
      <c r="D4203" s="9"/>
      <c r="E4203" s="7"/>
      <c r="F4203" s="7"/>
      <c r="G4203" s="7"/>
      <c r="H4203" s="10"/>
    </row>
    <row r="4204" customFormat="false" ht="12.75" hidden="false" customHeight="false" outlineLevel="0" collapsed="false">
      <c r="A4204" s="8"/>
      <c r="B4204" s="9"/>
      <c r="C4204" s="9"/>
      <c r="D4204" s="9"/>
      <c r="E4204" s="7"/>
      <c r="F4204" s="7"/>
      <c r="G4204" s="7"/>
      <c r="H4204" s="10"/>
    </row>
    <row r="4205" customFormat="false" ht="12.75" hidden="false" customHeight="false" outlineLevel="0" collapsed="false">
      <c r="A4205" s="8"/>
      <c r="B4205" s="9"/>
      <c r="C4205" s="9"/>
      <c r="D4205" s="9"/>
      <c r="E4205" s="7"/>
      <c r="F4205" s="7"/>
      <c r="G4205" s="7"/>
      <c r="H4205" s="10"/>
    </row>
    <row r="4206" customFormat="false" ht="12.75" hidden="false" customHeight="false" outlineLevel="0" collapsed="false">
      <c r="A4206" s="8"/>
      <c r="B4206" s="9"/>
      <c r="C4206" s="9"/>
      <c r="D4206" s="9"/>
      <c r="E4206" s="7"/>
      <c r="F4206" s="7"/>
      <c r="G4206" s="7"/>
      <c r="H4206" s="10"/>
    </row>
    <row r="4207" customFormat="false" ht="12.75" hidden="false" customHeight="false" outlineLevel="0" collapsed="false">
      <c r="A4207" s="8"/>
      <c r="B4207" s="9"/>
      <c r="C4207" s="9"/>
      <c r="D4207" s="9"/>
      <c r="E4207" s="7"/>
      <c r="F4207" s="7"/>
      <c r="G4207" s="7"/>
      <c r="H4207" s="10"/>
    </row>
    <row r="4208" customFormat="false" ht="12.75" hidden="false" customHeight="false" outlineLevel="0" collapsed="false">
      <c r="A4208" s="8"/>
      <c r="B4208" s="9"/>
      <c r="C4208" s="9"/>
      <c r="D4208" s="9"/>
      <c r="E4208" s="7"/>
      <c r="F4208" s="7"/>
      <c r="G4208" s="7"/>
      <c r="H4208" s="10"/>
    </row>
    <row r="4209" customFormat="false" ht="12.75" hidden="false" customHeight="false" outlineLevel="0" collapsed="false">
      <c r="A4209" s="8"/>
      <c r="B4209" s="9"/>
      <c r="C4209" s="9"/>
      <c r="D4209" s="9"/>
      <c r="E4209" s="7"/>
      <c r="F4209" s="7"/>
      <c r="G4209" s="7"/>
      <c r="H4209" s="10"/>
    </row>
    <row r="4210" customFormat="false" ht="12.75" hidden="false" customHeight="false" outlineLevel="0" collapsed="false">
      <c r="A4210" s="8"/>
      <c r="B4210" s="9"/>
      <c r="C4210" s="9"/>
      <c r="D4210" s="9"/>
      <c r="E4210" s="7"/>
      <c r="F4210" s="7"/>
      <c r="G4210" s="7"/>
      <c r="H4210" s="10"/>
    </row>
    <row r="4211" customFormat="false" ht="12.75" hidden="false" customHeight="false" outlineLevel="0" collapsed="false">
      <c r="A4211" s="8"/>
      <c r="B4211" s="9"/>
      <c r="C4211" s="9"/>
      <c r="D4211" s="9"/>
      <c r="E4211" s="7"/>
      <c r="F4211" s="7"/>
      <c r="G4211" s="7"/>
      <c r="H4211" s="10"/>
    </row>
    <row r="4212" customFormat="false" ht="12.75" hidden="false" customHeight="false" outlineLevel="0" collapsed="false">
      <c r="A4212" s="8"/>
      <c r="B4212" s="9"/>
      <c r="C4212" s="9"/>
      <c r="D4212" s="9"/>
      <c r="E4212" s="7"/>
      <c r="F4212" s="7"/>
      <c r="G4212" s="7"/>
      <c r="H4212" s="10"/>
    </row>
    <row r="4213" customFormat="false" ht="12.75" hidden="false" customHeight="false" outlineLevel="0" collapsed="false">
      <c r="A4213" s="8"/>
      <c r="B4213" s="9"/>
      <c r="C4213" s="9"/>
      <c r="D4213" s="9"/>
      <c r="E4213" s="7"/>
      <c r="F4213" s="7"/>
      <c r="G4213" s="7"/>
      <c r="H4213" s="10"/>
    </row>
    <row r="4214" customFormat="false" ht="12.75" hidden="false" customHeight="false" outlineLevel="0" collapsed="false">
      <c r="A4214" s="8"/>
      <c r="B4214" s="9"/>
      <c r="C4214" s="9"/>
      <c r="D4214" s="9"/>
      <c r="E4214" s="7"/>
      <c r="F4214" s="7"/>
      <c r="G4214" s="7"/>
      <c r="H4214" s="10"/>
    </row>
    <row r="4215" customFormat="false" ht="12.75" hidden="false" customHeight="false" outlineLevel="0" collapsed="false">
      <c r="A4215" s="8"/>
      <c r="B4215" s="9"/>
      <c r="C4215" s="9"/>
      <c r="D4215" s="9"/>
      <c r="E4215" s="7"/>
      <c r="F4215" s="7"/>
      <c r="G4215" s="7"/>
      <c r="H4215" s="10"/>
    </row>
    <row r="4216" customFormat="false" ht="12.75" hidden="false" customHeight="false" outlineLevel="0" collapsed="false">
      <c r="A4216" s="8"/>
      <c r="B4216" s="9"/>
      <c r="C4216" s="9"/>
      <c r="D4216" s="9"/>
      <c r="E4216" s="7"/>
      <c r="F4216" s="7"/>
      <c r="G4216" s="7"/>
      <c r="H4216" s="10"/>
    </row>
    <row r="4217" customFormat="false" ht="12.75" hidden="false" customHeight="false" outlineLevel="0" collapsed="false">
      <c r="A4217" s="8"/>
      <c r="B4217" s="9"/>
      <c r="C4217" s="9"/>
      <c r="D4217" s="9"/>
      <c r="E4217" s="7"/>
      <c r="F4217" s="7"/>
      <c r="G4217" s="7"/>
      <c r="H4217" s="10"/>
    </row>
    <row r="4218" customFormat="false" ht="12.75" hidden="false" customHeight="false" outlineLevel="0" collapsed="false">
      <c r="A4218" s="8"/>
      <c r="B4218" s="9"/>
      <c r="C4218" s="9"/>
      <c r="D4218" s="9"/>
      <c r="E4218" s="7"/>
      <c r="F4218" s="7"/>
      <c r="G4218" s="7"/>
      <c r="H4218" s="10"/>
    </row>
    <row r="4219" customFormat="false" ht="12.75" hidden="false" customHeight="false" outlineLevel="0" collapsed="false">
      <c r="A4219" s="8"/>
      <c r="B4219" s="9"/>
      <c r="C4219" s="9"/>
      <c r="D4219" s="9"/>
      <c r="E4219" s="7"/>
      <c r="F4219" s="7"/>
      <c r="G4219" s="7"/>
      <c r="H4219" s="10"/>
    </row>
    <row r="4220" customFormat="false" ht="12.75" hidden="false" customHeight="false" outlineLevel="0" collapsed="false">
      <c r="A4220" s="8"/>
      <c r="B4220" s="9"/>
      <c r="C4220" s="9"/>
      <c r="D4220" s="9"/>
      <c r="E4220" s="7"/>
      <c r="F4220" s="7"/>
      <c r="G4220" s="7"/>
      <c r="H4220" s="10"/>
    </row>
    <row r="4221" customFormat="false" ht="12.75" hidden="false" customHeight="false" outlineLevel="0" collapsed="false">
      <c r="A4221" s="8"/>
      <c r="B4221" s="9"/>
      <c r="C4221" s="9"/>
      <c r="D4221" s="9"/>
      <c r="E4221" s="7"/>
      <c r="F4221" s="7"/>
      <c r="G4221" s="7"/>
      <c r="H4221" s="10"/>
    </row>
    <row r="4222" customFormat="false" ht="12.75" hidden="false" customHeight="false" outlineLevel="0" collapsed="false">
      <c r="A4222" s="8"/>
      <c r="B4222" s="9"/>
      <c r="C4222" s="9"/>
      <c r="D4222" s="9"/>
      <c r="E4222" s="7"/>
      <c r="F4222" s="7"/>
      <c r="G4222" s="7"/>
      <c r="H4222" s="10"/>
    </row>
    <row r="4223" customFormat="false" ht="12.75" hidden="false" customHeight="false" outlineLevel="0" collapsed="false">
      <c r="A4223" s="8"/>
      <c r="B4223" s="9"/>
      <c r="C4223" s="9"/>
      <c r="D4223" s="9"/>
      <c r="E4223" s="7"/>
      <c r="F4223" s="7"/>
      <c r="G4223" s="7"/>
      <c r="H4223" s="10"/>
    </row>
    <row r="4224" customFormat="false" ht="12.75" hidden="false" customHeight="false" outlineLevel="0" collapsed="false">
      <c r="A4224" s="8"/>
      <c r="B4224" s="9"/>
      <c r="C4224" s="9"/>
      <c r="D4224" s="9"/>
      <c r="E4224" s="7"/>
      <c r="F4224" s="7"/>
      <c r="G4224" s="7"/>
      <c r="H4224" s="10"/>
    </row>
    <row r="4225" customFormat="false" ht="12.75" hidden="false" customHeight="false" outlineLevel="0" collapsed="false">
      <c r="A4225" s="8"/>
      <c r="B4225" s="9"/>
      <c r="C4225" s="9"/>
      <c r="D4225" s="9"/>
      <c r="E4225" s="7"/>
      <c r="F4225" s="7"/>
      <c r="G4225" s="7"/>
      <c r="H4225" s="10"/>
    </row>
    <row r="4226" customFormat="false" ht="12.75" hidden="false" customHeight="false" outlineLevel="0" collapsed="false">
      <c r="A4226" s="8"/>
      <c r="B4226" s="9"/>
      <c r="C4226" s="9"/>
      <c r="D4226" s="9"/>
      <c r="E4226" s="7"/>
      <c r="F4226" s="7"/>
      <c r="G4226" s="7"/>
      <c r="H4226" s="10"/>
    </row>
    <row r="4227" customFormat="false" ht="12.75" hidden="false" customHeight="false" outlineLevel="0" collapsed="false">
      <c r="A4227" s="8"/>
      <c r="B4227" s="9"/>
      <c r="C4227" s="9"/>
      <c r="D4227" s="9"/>
      <c r="E4227" s="7"/>
      <c r="F4227" s="7"/>
      <c r="G4227" s="7"/>
      <c r="H4227" s="10"/>
    </row>
    <row r="4228" customFormat="false" ht="12.75" hidden="false" customHeight="false" outlineLevel="0" collapsed="false">
      <c r="A4228" s="8"/>
      <c r="B4228" s="9"/>
      <c r="C4228" s="9"/>
      <c r="D4228" s="9"/>
      <c r="E4228" s="7"/>
      <c r="F4228" s="7"/>
      <c r="G4228" s="7"/>
      <c r="H4228" s="10"/>
    </row>
    <row r="4229" customFormat="false" ht="12.75" hidden="false" customHeight="false" outlineLevel="0" collapsed="false">
      <c r="A4229" s="8"/>
      <c r="B4229" s="9"/>
      <c r="C4229" s="9"/>
      <c r="D4229" s="9"/>
      <c r="E4229" s="7"/>
      <c r="F4229" s="7"/>
      <c r="G4229" s="7"/>
      <c r="H4229" s="10"/>
    </row>
    <row r="4230" customFormat="false" ht="12.75" hidden="false" customHeight="false" outlineLevel="0" collapsed="false">
      <c r="A4230" s="8"/>
      <c r="B4230" s="9"/>
      <c r="C4230" s="9"/>
      <c r="D4230" s="9"/>
      <c r="E4230" s="7"/>
      <c r="F4230" s="7"/>
      <c r="G4230" s="7"/>
      <c r="H4230" s="10"/>
    </row>
    <row r="4231" customFormat="false" ht="12.75" hidden="false" customHeight="false" outlineLevel="0" collapsed="false">
      <c r="A4231" s="8"/>
      <c r="B4231" s="9"/>
      <c r="C4231" s="9"/>
      <c r="D4231" s="9"/>
      <c r="E4231" s="7"/>
      <c r="F4231" s="7"/>
      <c r="G4231" s="7"/>
      <c r="H4231" s="10"/>
    </row>
    <row r="4232" customFormat="false" ht="12.75" hidden="false" customHeight="false" outlineLevel="0" collapsed="false">
      <c r="A4232" s="8"/>
      <c r="B4232" s="9"/>
      <c r="C4232" s="9"/>
      <c r="D4232" s="9"/>
      <c r="E4232" s="7"/>
      <c r="F4232" s="7"/>
      <c r="G4232" s="7"/>
      <c r="H4232" s="10"/>
    </row>
    <row r="4233" customFormat="false" ht="12.75" hidden="false" customHeight="false" outlineLevel="0" collapsed="false">
      <c r="A4233" s="8"/>
      <c r="B4233" s="9"/>
      <c r="C4233" s="9"/>
      <c r="D4233" s="9"/>
      <c r="E4233" s="7"/>
      <c r="F4233" s="7"/>
      <c r="G4233" s="7"/>
      <c r="H4233" s="10"/>
    </row>
    <row r="4234" customFormat="false" ht="12.75" hidden="false" customHeight="false" outlineLevel="0" collapsed="false">
      <c r="A4234" s="8"/>
      <c r="B4234" s="9"/>
      <c r="C4234" s="9"/>
      <c r="D4234" s="9"/>
      <c r="E4234" s="7"/>
      <c r="F4234" s="7"/>
      <c r="G4234" s="7"/>
      <c r="H4234" s="10"/>
    </row>
    <row r="4235" customFormat="false" ht="12.75" hidden="false" customHeight="false" outlineLevel="0" collapsed="false">
      <c r="A4235" s="8"/>
      <c r="B4235" s="9"/>
      <c r="C4235" s="9"/>
      <c r="D4235" s="9"/>
      <c r="E4235" s="7"/>
      <c r="F4235" s="7"/>
      <c r="G4235" s="7"/>
      <c r="H4235" s="10"/>
    </row>
    <row r="4236" customFormat="false" ht="12.75" hidden="false" customHeight="false" outlineLevel="0" collapsed="false">
      <c r="A4236" s="8"/>
      <c r="B4236" s="9"/>
      <c r="C4236" s="9"/>
      <c r="D4236" s="9"/>
      <c r="E4236" s="7"/>
      <c r="F4236" s="7"/>
      <c r="G4236" s="7"/>
      <c r="H4236" s="10"/>
    </row>
    <row r="4237" customFormat="false" ht="12.75" hidden="false" customHeight="false" outlineLevel="0" collapsed="false">
      <c r="A4237" s="8"/>
      <c r="B4237" s="9"/>
      <c r="C4237" s="9"/>
      <c r="D4237" s="9"/>
      <c r="E4237" s="7"/>
      <c r="F4237" s="7"/>
      <c r="G4237" s="7"/>
      <c r="H4237" s="10"/>
    </row>
    <row r="4238" customFormat="false" ht="12.75" hidden="false" customHeight="false" outlineLevel="0" collapsed="false">
      <c r="A4238" s="8"/>
      <c r="B4238" s="9"/>
      <c r="C4238" s="9"/>
      <c r="D4238" s="9"/>
      <c r="E4238" s="7"/>
      <c r="F4238" s="7"/>
      <c r="G4238" s="7"/>
      <c r="H4238" s="10"/>
    </row>
    <row r="4239" customFormat="false" ht="12.75" hidden="false" customHeight="false" outlineLevel="0" collapsed="false">
      <c r="A4239" s="8"/>
      <c r="B4239" s="9"/>
      <c r="C4239" s="9"/>
      <c r="D4239" s="9"/>
      <c r="E4239" s="7"/>
      <c r="F4239" s="7"/>
      <c r="G4239" s="7"/>
      <c r="H4239" s="10"/>
    </row>
    <row r="4240" customFormat="false" ht="12.75" hidden="false" customHeight="false" outlineLevel="0" collapsed="false">
      <c r="A4240" s="8"/>
      <c r="B4240" s="9"/>
      <c r="C4240" s="9"/>
      <c r="D4240" s="9"/>
      <c r="E4240" s="7"/>
      <c r="F4240" s="7"/>
      <c r="G4240" s="7"/>
      <c r="H4240" s="10"/>
    </row>
    <row r="4241" customFormat="false" ht="12.75" hidden="false" customHeight="false" outlineLevel="0" collapsed="false">
      <c r="A4241" s="8"/>
      <c r="B4241" s="9"/>
      <c r="C4241" s="9"/>
      <c r="D4241" s="9"/>
      <c r="E4241" s="7"/>
      <c r="F4241" s="7"/>
      <c r="G4241" s="7"/>
      <c r="H4241" s="10"/>
    </row>
    <row r="4242" customFormat="false" ht="12.75" hidden="false" customHeight="false" outlineLevel="0" collapsed="false">
      <c r="A4242" s="8"/>
      <c r="B4242" s="9"/>
      <c r="C4242" s="9"/>
      <c r="D4242" s="9"/>
      <c r="E4242" s="7"/>
      <c r="F4242" s="7"/>
      <c r="G4242" s="7"/>
      <c r="H4242" s="10"/>
    </row>
    <row r="4243" customFormat="false" ht="12.75" hidden="false" customHeight="false" outlineLevel="0" collapsed="false">
      <c r="A4243" s="8"/>
      <c r="B4243" s="9"/>
      <c r="C4243" s="9"/>
      <c r="D4243" s="9"/>
      <c r="E4243" s="7"/>
      <c r="F4243" s="7"/>
      <c r="G4243" s="7"/>
      <c r="H4243" s="10"/>
    </row>
    <row r="4244" customFormat="false" ht="12.75" hidden="false" customHeight="false" outlineLevel="0" collapsed="false">
      <c r="A4244" s="8"/>
      <c r="B4244" s="9"/>
      <c r="C4244" s="9"/>
      <c r="D4244" s="9"/>
      <c r="E4244" s="7"/>
      <c r="F4244" s="7"/>
      <c r="G4244" s="7"/>
      <c r="H4244" s="10"/>
    </row>
    <row r="4245" customFormat="false" ht="12.75" hidden="false" customHeight="false" outlineLevel="0" collapsed="false">
      <c r="A4245" s="8"/>
      <c r="B4245" s="9"/>
      <c r="C4245" s="9"/>
      <c r="D4245" s="9"/>
      <c r="E4245" s="7"/>
      <c r="F4245" s="7"/>
      <c r="G4245" s="7"/>
      <c r="H4245" s="10"/>
    </row>
    <row r="4246" customFormat="false" ht="12.75" hidden="false" customHeight="false" outlineLevel="0" collapsed="false">
      <c r="A4246" s="8"/>
      <c r="B4246" s="9"/>
      <c r="C4246" s="9"/>
      <c r="D4246" s="9"/>
      <c r="E4246" s="7"/>
      <c r="F4246" s="7"/>
      <c r="G4246" s="7"/>
      <c r="H4246" s="10"/>
    </row>
    <row r="4247" customFormat="false" ht="12.75" hidden="false" customHeight="false" outlineLevel="0" collapsed="false">
      <c r="A4247" s="8"/>
      <c r="B4247" s="9"/>
      <c r="C4247" s="9"/>
      <c r="D4247" s="9"/>
      <c r="E4247" s="7"/>
      <c r="F4247" s="7"/>
      <c r="G4247" s="7"/>
      <c r="H4247" s="10"/>
    </row>
    <row r="4248" customFormat="false" ht="12.75" hidden="false" customHeight="false" outlineLevel="0" collapsed="false">
      <c r="A4248" s="8"/>
      <c r="B4248" s="9"/>
      <c r="C4248" s="9"/>
      <c r="D4248" s="9"/>
      <c r="E4248" s="7"/>
      <c r="F4248" s="7"/>
      <c r="G4248" s="7"/>
      <c r="H4248" s="10"/>
    </row>
    <row r="4249" customFormat="false" ht="12.75" hidden="false" customHeight="false" outlineLevel="0" collapsed="false">
      <c r="A4249" s="8"/>
      <c r="B4249" s="9"/>
      <c r="C4249" s="9"/>
      <c r="D4249" s="9"/>
      <c r="E4249" s="7"/>
      <c r="F4249" s="7"/>
      <c r="G4249" s="7"/>
      <c r="H4249" s="10"/>
    </row>
    <row r="4250" customFormat="false" ht="12.75" hidden="false" customHeight="false" outlineLevel="0" collapsed="false">
      <c r="A4250" s="8"/>
      <c r="B4250" s="9"/>
      <c r="C4250" s="9"/>
      <c r="D4250" s="9"/>
      <c r="E4250" s="7"/>
      <c r="F4250" s="7"/>
      <c r="G4250" s="7"/>
      <c r="H4250" s="10"/>
    </row>
    <row r="4251" customFormat="false" ht="12.75" hidden="false" customHeight="false" outlineLevel="0" collapsed="false">
      <c r="A4251" s="8"/>
      <c r="B4251" s="9"/>
      <c r="C4251" s="9"/>
      <c r="D4251" s="9"/>
      <c r="E4251" s="7"/>
      <c r="F4251" s="7"/>
      <c r="G4251" s="7"/>
      <c r="H4251" s="10"/>
    </row>
    <row r="4252" customFormat="false" ht="12.75" hidden="false" customHeight="false" outlineLevel="0" collapsed="false">
      <c r="A4252" s="8"/>
      <c r="B4252" s="9"/>
      <c r="C4252" s="9"/>
      <c r="D4252" s="9"/>
      <c r="E4252" s="7"/>
      <c r="F4252" s="7"/>
      <c r="G4252" s="7"/>
      <c r="H4252" s="10"/>
    </row>
    <row r="4253" customFormat="false" ht="12.75" hidden="false" customHeight="false" outlineLevel="0" collapsed="false">
      <c r="A4253" s="8"/>
      <c r="B4253" s="9"/>
      <c r="C4253" s="9"/>
      <c r="D4253" s="9"/>
      <c r="E4253" s="7"/>
      <c r="F4253" s="7"/>
      <c r="G4253" s="7"/>
      <c r="H4253" s="10"/>
    </row>
    <row r="4254" customFormat="false" ht="12.75" hidden="false" customHeight="false" outlineLevel="0" collapsed="false">
      <c r="A4254" s="8"/>
      <c r="B4254" s="9"/>
      <c r="C4254" s="9"/>
      <c r="D4254" s="9"/>
      <c r="E4254" s="7"/>
      <c r="F4254" s="7"/>
      <c r="G4254" s="7"/>
      <c r="H4254" s="10"/>
    </row>
    <row r="4255" customFormat="false" ht="12.75" hidden="false" customHeight="false" outlineLevel="0" collapsed="false">
      <c r="A4255" s="8"/>
      <c r="B4255" s="9"/>
      <c r="C4255" s="9"/>
      <c r="D4255" s="9"/>
      <c r="E4255" s="7"/>
      <c r="F4255" s="7"/>
      <c r="G4255" s="7"/>
      <c r="H4255" s="10"/>
    </row>
    <row r="4256" customFormat="false" ht="12.75" hidden="false" customHeight="false" outlineLevel="0" collapsed="false">
      <c r="A4256" s="8"/>
      <c r="B4256" s="9"/>
      <c r="C4256" s="9"/>
      <c r="D4256" s="9"/>
      <c r="E4256" s="7"/>
      <c r="F4256" s="7"/>
      <c r="G4256" s="7"/>
      <c r="H4256" s="10"/>
    </row>
    <row r="4257" customFormat="false" ht="12.75" hidden="false" customHeight="false" outlineLevel="0" collapsed="false">
      <c r="A4257" s="8"/>
      <c r="B4257" s="9"/>
      <c r="C4257" s="9"/>
      <c r="D4257" s="9"/>
      <c r="E4257" s="7"/>
      <c r="F4257" s="7"/>
      <c r="G4257" s="7"/>
      <c r="H4257" s="10"/>
    </row>
    <row r="4258" customFormat="false" ht="12.75" hidden="false" customHeight="false" outlineLevel="0" collapsed="false">
      <c r="A4258" s="8"/>
      <c r="B4258" s="9"/>
      <c r="C4258" s="9"/>
      <c r="D4258" s="9"/>
      <c r="E4258" s="7"/>
      <c r="F4258" s="7"/>
      <c r="G4258" s="7"/>
      <c r="H4258" s="10"/>
    </row>
    <row r="4259" customFormat="false" ht="12.75" hidden="false" customHeight="false" outlineLevel="0" collapsed="false">
      <c r="A4259" s="8"/>
      <c r="B4259" s="9"/>
      <c r="C4259" s="9"/>
      <c r="D4259" s="9"/>
      <c r="E4259" s="7"/>
      <c r="F4259" s="7"/>
      <c r="G4259" s="7"/>
      <c r="H4259" s="10"/>
    </row>
    <row r="4260" customFormat="false" ht="12.75" hidden="false" customHeight="false" outlineLevel="0" collapsed="false">
      <c r="A4260" s="8"/>
      <c r="B4260" s="9"/>
      <c r="C4260" s="9"/>
      <c r="D4260" s="9"/>
      <c r="E4260" s="7"/>
      <c r="F4260" s="7"/>
      <c r="G4260" s="7"/>
      <c r="H4260" s="10"/>
    </row>
    <row r="4261" customFormat="false" ht="12.75" hidden="false" customHeight="false" outlineLevel="0" collapsed="false">
      <c r="A4261" s="8"/>
      <c r="B4261" s="9"/>
      <c r="C4261" s="9"/>
      <c r="D4261" s="9"/>
      <c r="E4261" s="7"/>
      <c r="F4261" s="7"/>
      <c r="G4261" s="7"/>
      <c r="H4261" s="10"/>
    </row>
    <row r="4262" customFormat="false" ht="12.75" hidden="false" customHeight="false" outlineLevel="0" collapsed="false">
      <c r="A4262" s="8"/>
      <c r="B4262" s="9"/>
      <c r="C4262" s="9"/>
      <c r="D4262" s="9"/>
      <c r="E4262" s="7"/>
      <c r="F4262" s="7"/>
      <c r="G4262" s="7"/>
      <c r="H4262" s="10"/>
    </row>
    <row r="4263" customFormat="false" ht="12.75" hidden="false" customHeight="false" outlineLevel="0" collapsed="false">
      <c r="A4263" s="8"/>
      <c r="B4263" s="9"/>
      <c r="C4263" s="9"/>
      <c r="D4263" s="9"/>
      <c r="E4263" s="7"/>
      <c r="F4263" s="7"/>
      <c r="G4263" s="7"/>
      <c r="H4263" s="10"/>
    </row>
    <row r="4264" customFormat="false" ht="12.75" hidden="false" customHeight="false" outlineLevel="0" collapsed="false">
      <c r="A4264" s="8"/>
      <c r="B4264" s="9"/>
      <c r="C4264" s="9"/>
      <c r="D4264" s="9"/>
      <c r="E4264" s="7"/>
      <c r="F4264" s="7"/>
      <c r="G4264" s="7"/>
      <c r="H4264" s="10"/>
    </row>
    <row r="4265" customFormat="false" ht="12.75" hidden="false" customHeight="false" outlineLevel="0" collapsed="false">
      <c r="A4265" s="8"/>
      <c r="B4265" s="9"/>
      <c r="C4265" s="9"/>
      <c r="D4265" s="9"/>
      <c r="E4265" s="7"/>
      <c r="F4265" s="7"/>
      <c r="G4265" s="7"/>
      <c r="H4265" s="10"/>
    </row>
    <row r="4266" customFormat="false" ht="12.75" hidden="false" customHeight="false" outlineLevel="0" collapsed="false">
      <c r="A4266" s="8"/>
      <c r="B4266" s="9"/>
      <c r="C4266" s="9"/>
      <c r="D4266" s="9"/>
      <c r="E4266" s="7"/>
      <c r="F4266" s="7"/>
      <c r="G4266" s="7"/>
      <c r="H4266" s="10"/>
    </row>
    <row r="4267" customFormat="false" ht="12.75" hidden="false" customHeight="false" outlineLevel="0" collapsed="false">
      <c r="A4267" s="8"/>
      <c r="B4267" s="9"/>
      <c r="C4267" s="9"/>
      <c r="D4267" s="9"/>
      <c r="E4267" s="7"/>
      <c r="F4267" s="7"/>
      <c r="G4267" s="7"/>
      <c r="H4267" s="10"/>
    </row>
    <row r="4268" customFormat="false" ht="12.75" hidden="false" customHeight="false" outlineLevel="0" collapsed="false">
      <c r="A4268" s="8"/>
      <c r="B4268" s="9"/>
      <c r="C4268" s="9"/>
      <c r="D4268" s="9"/>
      <c r="E4268" s="7"/>
      <c r="F4268" s="7"/>
      <c r="G4268" s="7"/>
      <c r="H4268" s="10"/>
    </row>
    <row r="4269" customFormat="false" ht="12.75" hidden="false" customHeight="false" outlineLevel="0" collapsed="false">
      <c r="A4269" s="8"/>
      <c r="B4269" s="9"/>
      <c r="C4269" s="9"/>
      <c r="D4269" s="9"/>
      <c r="E4269" s="7"/>
      <c r="F4269" s="7"/>
      <c r="G4269" s="7"/>
      <c r="H4269" s="10"/>
    </row>
    <row r="4270" customFormat="false" ht="12.75" hidden="false" customHeight="false" outlineLevel="0" collapsed="false">
      <c r="A4270" s="8"/>
      <c r="B4270" s="9"/>
      <c r="C4270" s="9"/>
      <c r="D4270" s="9"/>
      <c r="E4270" s="7"/>
      <c r="F4270" s="7"/>
      <c r="G4270" s="7"/>
      <c r="H4270" s="10"/>
    </row>
    <row r="4271" customFormat="false" ht="12.75" hidden="false" customHeight="false" outlineLevel="0" collapsed="false">
      <c r="A4271" s="8"/>
      <c r="B4271" s="9"/>
      <c r="C4271" s="9"/>
      <c r="D4271" s="9"/>
      <c r="E4271" s="7"/>
      <c r="F4271" s="7"/>
      <c r="G4271" s="7"/>
      <c r="H4271" s="10"/>
    </row>
    <row r="4272" customFormat="false" ht="12.75" hidden="false" customHeight="false" outlineLevel="0" collapsed="false">
      <c r="A4272" s="8"/>
      <c r="B4272" s="9"/>
      <c r="C4272" s="9"/>
      <c r="D4272" s="9"/>
      <c r="E4272" s="7"/>
      <c r="F4272" s="7"/>
      <c r="G4272" s="7"/>
      <c r="H4272" s="10"/>
    </row>
    <row r="4273" customFormat="false" ht="12.75" hidden="false" customHeight="false" outlineLevel="0" collapsed="false">
      <c r="A4273" s="8"/>
      <c r="B4273" s="9"/>
      <c r="C4273" s="9"/>
      <c r="D4273" s="9"/>
      <c r="E4273" s="7"/>
      <c r="F4273" s="7"/>
      <c r="G4273" s="7"/>
      <c r="H4273" s="10"/>
    </row>
    <row r="4274" customFormat="false" ht="12.75" hidden="false" customHeight="false" outlineLevel="0" collapsed="false">
      <c r="A4274" s="8"/>
      <c r="B4274" s="9"/>
      <c r="C4274" s="9"/>
      <c r="D4274" s="9"/>
      <c r="E4274" s="7"/>
      <c r="F4274" s="7"/>
      <c r="G4274" s="7"/>
      <c r="H4274" s="10"/>
    </row>
    <row r="4275" customFormat="false" ht="12.75" hidden="false" customHeight="false" outlineLevel="0" collapsed="false">
      <c r="A4275" s="8"/>
      <c r="B4275" s="9"/>
      <c r="C4275" s="9"/>
      <c r="D4275" s="9"/>
      <c r="E4275" s="7"/>
      <c r="F4275" s="7"/>
      <c r="G4275" s="7"/>
      <c r="H4275" s="10"/>
    </row>
    <row r="4276" customFormat="false" ht="12.75" hidden="false" customHeight="false" outlineLevel="0" collapsed="false">
      <c r="A4276" s="8"/>
      <c r="B4276" s="9"/>
      <c r="C4276" s="9"/>
      <c r="D4276" s="9"/>
      <c r="E4276" s="7"/>
      <c r="F4276" s="7"/>
      <c r="G4276" s="7"/>
      <c r="H4276" s="10"/>
    </row>
    <row r="4277" customFormat="false" ht="12.75" hidden="false" customHeight="false" outlineLevel="0" collapsed="false">
      <c r="A4277" s="8"/>
      <c r="B4277" s="9"/>
      <c r="C4277" s="9"/>
      <c r="D4277" s="9"/>
      <c r="E4277" s="7"/>
      <c r="F4277" s="7"/>
      <c r="G4277" s="7"/>
      <c r="H4277" s="10"/>
    </row>
    <row r="4278" customFormat="false" ht="12.75" hidden="false" customHeight="false" outlineLevel="0" collapsed="false">
      <c r="A4278" s="8"/>
      <c r="B4278" s="9"/>
      <c r="C4278" s="9"/>
      <c r="D4278" s="9"/>
      <c r="E4278" s="7"/>
      <c r="F4278" s="7"/>
      <c r="G4278" s="7"/>
      <c r="H4278" s="10"/>
    </row>
    <row r="4279" customFormat="false" ht="12.75" hidden="false" customHeight="false" outlineLevel="0" collapsed="false">
      <c r="A4279" s="8"/>
      <c r="B4279" s="9"/>
      <c r="C4279" s="9"/>
      <c r="D4279" s="9"/>
      <c r="E4279" s="7"/>
      <c r="F4279" s="7"/>
      <c r="G4279" s="7"/>
      <c r="H4279" s="10"/>
    </row>
    <row r="4280" customFormat="false" ht="12.75" hidden="false" customHeight="false" outlineLevel="0" collapsed="false">
      <c r="A4280" s="8"/>
      <c r="B4280" s="9"/>
      <c r="C4280" s="9"/>
      <c r="D4280" s="9"/>
      <c r="E4280" s="7"/>
      <c r="F4280" s="7"/>
      <c r="G4280" s="7"/>
      <c r="H4280" s="10"/>
    </row>
    <row r="4281" customFormat="false" ht="12.75" hidden="false" customHeight="false" outlineLevel="0" collapsed="false">
      <c r="A4281" s="8"/>
      <c r="B4281" s="9"/>
      <c r="C4281" s="9"/>
      <c r="D4281" s="9"/>
      <c r="E4281" s="7"/>
      <c r="F4281" s="7"/>
      <c r="G4281" s="7"/>
      <c r="H4281" s="10"/>
    </row>
    <row r="4282" customFormat="false" ht="12.75" hidden="false" customHeight="false" outlineLevel="0" collapsed="false">
      <c r="A4282" s="8"/>
      <c r="B4282" s="9"/>
      <c r="C4282" s="9"/>
      <c r="D4282" s="9"/>
      <c r="E4282" s="7"/>
      <c r="F4282" s="7"/>
      <c r="G4282" s="7"/>
      <c r="H4282" s="10"/>
    </row>
    <row r="4283" customFormat="false" ht="12.75" hidden="false" customHeight="false" outlineLevel="0" collapsed="false">
      <c r="A4283" s="8"/>
      <c r="B4283" s="9"/>
      <c r="C4283" s="9"/>
      <c r="D4283" s="9"/>
      <c r="E4283" s="7"/>
      <c r="F4283" s="7"/>
      <c r="G4283" s="7"/>
      <c r="H4283" s="10"/>
    </row>
    <row r="4284" customFormat="false" ht="12.75" hidden="false" customHeight="false" outlineLevel="0" collapsed="false">
      <c r="A4284" s="8"/>
      <c r="B4284" s="9"/>
      <c r="C4284" s="9"/>
      <c r="D4284" s="9"/>
      <c r="E4284" s="7"/>
      <c r="F4284" s="7"/>
      <c r="G4284" s="7"/>
      <c r="H4284" s="10"/>
    </row>
    <row r="4285" customFormat="false" ht="12.75" hidden="false" customHeight="false" outlineLevel="0" collapsed="false">
      <c r="A4285" s="8"/>
      <c r="B4285" s="9"/>
      <c r="C4285" s="9"/>
      <c r="D4285" s="9"/>
      <c r="E4285" s="7"/>
      <c r="F4285" s="7"/>
      <c r="G4285" s="7"/>
      <c r="H4285" s="10"/>
    </row>
    <row r="4286" customFormat="false" ht="12.75" hidden="false" customHeight="false" outlineLevel="0" collapsed="false">
      <c r="A4286" s="8"/>
      <c r="B4286" s="9"/>
      <c r="C4286" s="9"/>
      <c r="D4286" s="9"/>
      <c r="E4286" s="7"/>
      <c r="F4286" s="7"/>
      <c r="G4286" s="7"/>
      <c r="H4286" s="10"/>
    </row>
    <row r="4287" customFormat="false" ht="12.75" hidden="false" customHeight="false" outlineLevel="0" collapsed="false">
      <c r="A4287" s="8"/>
      <c r="B4287" s="9"/>
      <c r="C4287" s="9"/>
      <c r="D4287" s="9"/>
      <c r="E4287" s="7"/>
      <c r="F4287" s="7"/>
      <c r="G4287" s="7"/>
      <c r="H4287" s="10"/>
    </row>
    <row r="4288" customFormat="false" ht="12.75" hidden="false" customHeight="false" outlineLevel="0" collapsed="false">
      <c r="A4288" s="8"/>
      <c r="B4288" s="9"/>
      <c r="C4288" s="9"/>
      <c r="D4288" s="9"/>
      <c r="E4288" s="7"/>
      <c r="F4288" s="7"/>
      <c r="G4288" s="7"/>
      <c r="H4288" s="10"/>
    </row>
    <row r="4289" customFormat="false" ht="12.75" hidden="false" customHeight="false" outlineLevel="0" collapsed="false">
      <c r="A4289" s="8"/>
      <c r="B4289" s="9"/>
      <c r="C4289" s="9"/>
      <c r="D4289" s="9"/>
      <c r="E4289" s="7"/>
      <c r="F4289" s="7"/>
      <c r="G4289" s="7"/>
      <c r="H4289" s="10"/>
    </row>
    <row r="4290" customFormat="false" ht="12.75" hidden="false" customHeight="false" outlineLevel="0" collapsed="false">
      <c r="A4290" s="8"/>
      <c r="B4290" s="9"/>
      <c r="C4290" s="9"/>
      <c r="D4290" s="9"/>
      <c r="E4290" s="7"/>
      <c r="F4290" s="7"/>
      <c r="G4290" s="7"/>
      <c r="H4290" s="10"/>
    </row>
    <row r="4291" customFormat="false" ht="12.75" hidden="false" customHeight="false" outlineLevel="0" collapsed="false">
      <c r="A4291" s="8"/>
      <c r="B4291" s="9"/>
      <c r="C4291" s="9"/>
      <c r="D4291" s="9"/>
      <c r="E4291" s="7"/>
      <c r="F4291" s="7"/>
      <c r="G4291" s="7"/>
      <c r="H4291" s="10"/>
    </row>
    <row r="4292" customFormat="false" ht="12.75" hidden="false" customHeight="false" outlineLevel="0" collapsed="false">
      <c r="A4292" s="8"/>
      <c r="B4292" s="9"/>
      <c r="C4292" s="9"/>
      <c r="D4292" s="9"/>
      <c r="E4292" s="7"/>
      <c r="F4292" s="7"/>
      <c r="G4292" s="7"/>
      <c r="H4292" s="10"/>
    </row>
    <row r="4293" customFormat="false" ht="12.75" hidden="false" customHeight="false" outlineLevel="0" collapsed="false">
      <c r="A4293" s="8"/>
      <c r="B4293" s="9"/>
      <c r="C4293" s="9"/>
      <c r="D4293" s="9"/>
      <c r="E4293" s="7"/>
      <c r="F4293" s="7"/>
      <c r="G4293" s="7"/>
      <c r="H4293" s="10"/>
    </row>
    <row r="4294" customFormat="false" ht="12.75" hidden="false" customHeight="false" outlineLevel="0" collapsed="false">
      <c r="A4294" s="8"/>
      <c r="B4294" s="9"/>
      <c r="C4294" s="9"/>
      <c r="D4294" s="9"/>
      <c r="E4294" s="7"/>
      <c r="F4294" s="7"/>
      <c r="G4294" s="7"/>
      <c r="H4294" s="10"/>
    </row>
    <row r="4295" customFormat="false" ht="12.75" hidden="false" customHeight="false" outlineLevel="0" collapsed="false">
      <c r="A4295" s="8"/>
      <c r="B4295" s="9"/>
      <c r="C4295" s="9"/>
      <c r="D4295" s="9"/>
      <c r="E4295" s="7"/>
      <c r="F4295" s="7"/>
      <c r="G4295" s="7"/>
      <c r="H4295" s="10"/>
    </row>
    <row r="4296" customFormat="false" ht="12.75" hidden="false" customHeight="false" outlineLevel="0" collapsed="false">
      <c r="A4296" s="8"/>
      <c r="B4296" s="9"/>
      <c r="C4296" s="9"/>
      <c r="D4296" s="9"/>
      <c r="E4296" s="7"/>
      <c r="F4296" s="7"/>
      <c r="G4296" s="7"/>
      <c r="H4296" s="10"/>
    </row>
    <row r="4297" customFormat="false" ht="12.75" hidden="false" customHeight="false" outlineLevel="0" collapsed="false">
      <c r="A4297" s="8"/>
      <c r="B4297" s="9"/>
      <c r="C4297" s="9"/>
      <c r="D4297" s="9"/>
      <c r="E4297" s="7"/>
      <c r="F4297" s="7"/>
      <c r="G4297" s="7"/>
      <c r="H4297" s="10"/>
    </row>
    <row r="4298" customFormat="false" ht="12.75" hidden="false" customHeight="false" outlineLevel="0" collapsed="false">
      <c r="A4298" s="8"/>
      <c r="B4298" s="9"/>
      <c r="C4298" s="9"/>
      <c r="D4298" s="9"/>
      <c r="E4298" s="7"/>
      <c r="F4298" s="7"/>
      <c r="G4298" s="7"/>
      <c r="H4298" s="10"/>
    </row>
    <row r="4299" customFormat="false" ht="12.75" hidden="false" customHeight="false" outlineLevel="0" collapsed="false">
      <c r="A4299" s="8"/>
      <c r="B4299" s="9"/>
      <c r="C4299" s="9"/>
      <c r="D4299" s="9"/>
      <c r="E4299" s="7"/>
      <c r="F4299" s="7"/>
      <c r="G4299" s="7"/>
      <c r="H4299" s="10"/>
    </row>
    <row r="4300" customFormat="false" ht="12.75" hidden="false" customHeight="false" outlineLevel="0" collapsed="false">
      <c r="A4300" s="8"/>
      <c r="B4300" s="9"/>
      <c r="C4300" s="9"/>
      <c r="D4300" s="9"/>
      <c r="E4300" s="7"/>
      <c r="F4300" s="7"/>
      <c r="G4300" s="7"/>
      <c r="H4300" s="10"/>
    </row>
    <row r="4301" customFormat="false" ht="12.75" hidden="false" customHeight="false" outlineLevel="0" collapsed="false">
      <c r="A4301" s="8"/>
      <c r="B4301" s="9"/>
      <c r="C4301" s="9"/>
      <c r="D4301" s="9"/>
      <c r="E4301" s="7"/>
      <c r="F4301" s="7"/>
      <c r="G4301" s="7"/>
      <c r="H4301" s="10"/>
    </row>
    <row r="4302" customFormat="false" ht="12.75" hidden="false" customHeight="false" outlineLevel="0" collapsed="false">
      <c r="A4302" s="8"/>
      <c r="B4302" s="9"/>
      <c r="C4302" s="9"/>
      <c r="D4302" s="9"/>
      <c r="E4302" s="7"/>
      <c r="F4302" s="7"/>
      <c r="G4302" s="7"/>
      <c r="H4302" s="10"/>
    </row>
    <row r="4303" customFormat="false" ht="12.75" hidden="false" customHeight="false" outlineLevel="0" collapsed="false">
      <c r="A4303" s="8"/>
      <c r="B4303" s="9"/>
      <c r="C4303" s="9"/>
      <c r="D4303" s="9"/>
      <c r="E4303" s="7"/>
      <c r="F4303" s="7"/>
      <c r="G4303" s="7"/>
      <c r="H4303" s="10"/>
    </row>
    <row r="4304" customFormat="false" ht="12.75" hidden="false" customHeight="false" outlineLevel="0" collapsed="false">
      <c r="A4304" s="8"/>
      <c r="B4304" s="9"/>
      <c r="C4304" s="9"/>
      <c r="D4304" s="9"/>
      <c r="E4304" s="7"/>
      <c r="F4304" s="7"/>
      <c r="G4304" s="7"/>
      <c r="H4304" s="10"/>
    </row>
    <row r="4305" customFormat="false" ht="12.75" hidden="false" customHeight="false" outlineLevel="0" collapsed="false">
      <c r="A4305" s="8"/>
      <c r="B4305" s="9"/>
      <c r="C4305" s="9"/>
      <c r="D4305" s="9"/>
      <c r="E4305" s="7"/>
      <c r="F4305" s="7"/>
      <c r="G4305" s="7"/>
      <c r="H4305" s="10"/>
    </row>
    <row r="4306" customFormat="false" ht="12.75" hidden="false" customHeight="false" outlineLevel="0" collapsed="false">
      <c r="A4306" s="8"/>
      <c r="B4306" s="9"/>
      <c r="C4306" s="9"/>
      <c r="D4306" s="9"/>
      <c r="E4306" s="7"/>
      <c r="F4306" s="7"/>
      <c r="G4306" s="7"/>
      <c r="H4306" s="10"/>
    </row>
    <row r="4307" customFormat="false" ht="12.75" hidden="false" customHeight="false" outlineLevel="0" collapsed="false">
      <c r="A4307" s="8"/>
      <c r="B4307" s="9"/>
      <c r="C4307" s="9"/>
      <c r="D4307" s="9"/>
      <c r="E4307" s="7"/>
      <c r="F4307" s="7"/>
      <c r="G4307" s="7"/>
      <c r="H4307" s="10"/>
    </row>
    <row r="4308" customFormat="false" ht="12.75" hidden="false" customHeight="false" outlineLevel="0" collapsed="false">
      <c r="A4308" s="8"/>
      <c r="B4308" s="9"/>
      <c r="C4308" s="9"/>
      <c r="D4308" s="9"/>
      <c r="E4308" s="7"/>
      <c r="F4308" s="7"/>
      <c r="G4308" s="7"/>
      <c r="H4308" s="10"/>
    </row>
    <row r="4309" customFormat="false" ht="12.75" hidden="false" customHeight="false" outlineLevel="0" collapsed="false">
      <c r="A4309" s="8"/>
      <c r="B4309" s="9"/>
      <c r="C4309" s="9"/>
      <c r="D4309" s="9"/>
      <c r="E4309" s="7"/>
      <c r="F4309" s="7"/>
      <c r="G4309" s="7"/>
      <c r="H4309" s="10"/>
    </row>
    <row r="4310" customFormat="false" ht="12.75" hidden="false" customHeight="false" outlineLevel="0" collapsed="false">
      <c r="A4310" s="8"/>
      <c r="B4310" s="9"/>
      <c r="C4310" s="9"/>
      <c r="D4310" s="9"/>
      <c r="E4310" s="7"/>
      <c r="F4310" s="7"/>
      <c r="G4310" s="7"/>
      <c r="H4310" s="10"/>
    </row>
    <row r="4311" customFormat="false" ht="12.75" hidden="false" customHeight="false" outlineLevel="0" collapsed="false">
      <c r="A4311" s="8"/>
      <c r="B4311" s="9"/>
      <c r="C4311" s="9"/>
      <c r="D4311" s="9"/>
      <c r="E4311" s="7"/>
      <c r="F4311" s="7"/>
      <c r="G4311" s="7"/>
      <c r="H4311" s="10"/>
    </row>
    <row r="4312" customFormat="false" ht="12.75" hidden="false" customHeight="false" outlineLevel="0" collapsed="false">
      <c r="A4312" s="8"/>
      <c r="B4312" s="9"/>
      <c r="C4312" s="9"/>
      <c r="D4312" s="9"/>
      <c r="E4312" s="7"/>
      <c r="F4312" s="7"/>
      <c r="G4312" s="7"/>
      <c r="H4312" s="10"/>
    </row>
    <row r="4313" customFormat="false" ht="12.75" hidden="false" customHeight="false" outlineLevel="0" collapsed="false">
      <c r="A4313" s="8"/>
      <c r="B4313" s="9"/>
      <c r="C4313" s="9"/>
      <c r="D4313" s="9"/>
      <c r="E4313" s="7"/>
      <c r="F4313" s="7"/>
      <c r="G4313" s="7"/>
      <c r="H4313" s="10"/>
    </row>
    <row r="4314" customFormat="false" ht="12.75" hidden="false" customHeight="false" outlineLevel="0" collapsed="false">
      <c r="A4314" s="8"/>
      <c r="B4314" s="9"/>
      <c r="C4314" s="9"/>
      <c r="D4314" s="9"/>
      <c r="E4314" s="7"/>
      <c r="F4314" s="7"/>
      <c r="G4314" s="7"/>
      <c r="H4314" s="10"/>
    </row>
    <row r="4315" customFormat="false" ht="12.75" hidden="false" customHeight="false" outlineLevel="0" collapsed="false">
      <c r="A4315" s="8"/>
      <c r="B4315" s="9"/>
      <c r="C4315" s="9"/>
      <c r="D4315" s="9"/>
      <c r="E4315" s="7"/>
      <c r="F4315" s="7"/>
      <c r="G4315" s="7"/>
      <c r="H4315" s="10"/>
    </row>
    <row r="4316" customFormat="false" ht="12.75" hidden="false" customHeight="false" outlineLevel="0" collapsed="false">
      <c r="A4316" s="8"/>
      <c r="B4316" s="9"/>
      <c r="C4316" s="9"/>
      <c r="D4316" s="9"/>
      <c r="E4316" s="7"/>
      <c r="F4316" s="7"/>
      <c r="G4316" s="7"/>
      <c r="H4316" s="10"/>
    </row>
    <row r="4317" customFormat="false" ht="12.75" hidden="false" customHeight="false" outlineLevel="0" collapsed="false">
      <c r="A4317" s="8"/>
      <c r="B4317" s="9"/>
      <c r="C4317" s="9"/>
      <c r="D4317" s="9"/>
      <c r="E4317" s="7"/>
      <c r="F4317" s="7"/>
      <c r="G4317" s="7"/>
      <c r="H4317" s="10"/>
    </row>
    <row r="4318" customFormat="false" ht="12.75" hidden="false" customHeight="false" outlineLevel="0" collapsed="false">
      <c r="A4318" s="8"/>
      <c r="B4318" s="9"/>
      <c r="C4318" s="9"/>
      <c r="D4318" s="9"/>
      <c r="E4318" s="7"/>
      <c r="F4318" s="7"/>
      <c r="G4318" s="7"/>
      <c r="H4318" s="10"/>
    </row>
    <row r="4319" customFormat="false" ht="12.75" hidden="false" customHeight="false" outlineLevel="0" collapsed="false">
      <c r="A4319" s="8"/>
      <c r="B4319" s="9"/>
      <c r="C4319" s="9"/>
      <c r="D4319" s="9"/>
      <c r="E4319" s="7"/>
      <c r="F4319" s="7"/>
      <c r="G4319" s="7"/>
      <c r="H4319" s="10"/>
    </row>
    <row r="4320" customFormat="false" ht="12.75" hidden="false" customHeight="false" outlineLevel="0" collapsed="false">
      <c r="A4320" s="8"/>
      <c r="B4320" s="9"/>
      <c r="C4320" s="9"/>
      <c r="D4320" s="9"/>
      <c r="E4320" s="7"/>
      <c r="F4320" s="7"/>
      <c r="G4320" s="7"/>
      <c r="H4320" s="10"/>
    </row>
    <row r="4321" customFormat="false" ht="12.75" hidden="false" customHeight="false" outlineLevel="0" collapsed="false">
      <c r="A4321" s="8"/>
      <c r="B4321" s="9"/>
      <c r="C4321" s="9"/>
      <c r="D4321" s="9"/>
      <c r="E4321" s="7"/>
      <c r="F4321" s="7"/>
      <c r="G4321" s="7"/>
      <c r="H4321" s="10"/>
    </row>
    <row r="4322" customFormat="false" ht="12.75" hidden="false" customHeight="false" outlineLevel="0" collapsed="false">
      <c r="A4322" s="8"/>
      <c r="B4322" s="9"/>
      <c r="C4322" s="9"/>
      <c r="D4322" s="9"/>
      <c r="E4322" s="7"/>
      <c r="F4322" s="7"/>
      <c r="G4322" s="7"/>
      <c r="H4322" s="10"/>
    </row>
    <row r="4323" customFormat="false" ht="12.75" hidden="false" customHeight="false" outlineLevel="0" collapsed="false">
      <c r="A4323" s="8"/>
      <c r="B4323" s="9"/>
      <c r="C4323" s="9"/>
      <c r="D4323" s="9"/>
      <c r="E4323" s="7"/>
      <c r="F4323" s="7"/>
      <c r="G4323" s="7"/>
      <c r="H4323" s="10"/>
    </row>
    <row r="4324" customFormat="false" ht="12.75" hidden="false" customHeight="false" outlineLevel="0" collapsed="false">
      <c r="A4324" s="8"/>
      <c r="B4324" s="9"/>
      <c r="C4324" s="9"/>
      <c r="D4324" s="9"/>
      <c r="E4324" s="7"/>
      <c r="F4324" s="7"/>
      <c r="G4324" s="7"/>
      <c r="H4324" s="10"/>
    </row>
    <row r="4325" customFormat="false" ht="12.75" hidden="false" customHeight="false" outlineLevel="0" collapsed="false">
      <c r="A4325" s="8"/>
      <c r="B4325" s="9"/>
      <c r="C4325" s="9"/>
      <c r="D4325" s="9"/>
      <c r="E4325" s="7"/>
      <c r="F4325" s="7"/>
      <c r="G4325" s="7"/>
      <c r="H4325" s="10"/>
    </row>
    <row r="4326" customFormat="false" ht="12.75" hidden="false" customHeight="false" outlineLevel="0" collapsed="false">
      <c r="A4326" s="8"/>
      <c r="B4326" s="9"/>
      <c r="C4326" s="9"/>
      <c r="D4326" s="9"/>
      <c r="E4326" s="7"/>
      <c r="F4326" s="7"/>
      <c r="G4326" s="7"/>
      <c r="H4326" s="10"/>
    </row>
    <row r="4327" customFormat="false" ht="12.75" hidden="false" customHeight="false" outlineLevel="0" collapsed="false">
      <c r="A4327" s="8"/>
      <c r="B4327" s="9"/>
      <c r="C4327" s="9"/>
      <c r="D4327" s="9"/>
      <c r="E4327" s="7"/>
      <c r="F4327" s="7"/>
      <c r="G4327" s="7"/>
      <c r="H4327" s="10"/>
    </row>
    <row r="4328" customFormat="false" ht="12.75" hidden="false" customHeight="false" outlineLevel="0" collapsed="false">
      <c r="A4328" s="8"/>
      <c r="B4328" s="9"/>
      <c r="C4328" s="9"/>
      <c r="D4328" s="9"/>
      <c r="E4328" s="7"/>
      <c r="F4328" s="7"/>
      <c r="G4328" s="7"/>
      <c r="H4328" s="10"/>
    </row>
    <row r="4329" customFormat="false" ht="12.75" hidden="false" customHeight="false" outlineLevel="0" collapsed="false">
      <c r="A4329" s="8"/>
      <c r="B4329" s="9"/>
      <c r="C4329" s="9"/>
      <c r="D4329" s="9"/>
      <c r="E4329" s="7"/>
      <c r="F4329" s="7"/>
      <c r="G4329" s="7"/>
      <c r="H4329" s="10"/>
    </row>
    <row r="4330" customFormat="false" ht="12.75" hidden="false" customHeight="false" outlineLevel="0" collapsed="false">
      <c r="A4330" s="8"/>
      <c r="B4330" s="9"/>
      <c r="C4330" s="9"/>
      <c r="D4330" s="9"/>
      <c r="E4330" s="7"/>
      <c r="F4330" s="7"/>
      <c r="G4330" s="7"/>
      <c r="H4330" s="10"/>
    </row>
    <row r="4331" customFormat="false" ht="12.75" hidden="false" customHeight="false" outlineLevel="0" collapsed="false">
      <c r="A4331" s="8"/>
      <c r="B4331" s="9"/>
      <c r="C4331" s="9"/>
      <c r="D4331" s="9"/>
      <c r="E4331" s="7"/>
      <c r="F4331" s="7"/>
      <c r="G4331" s="7"/>
      <c r="H4331" s="10"/>
    </row>
    <row r="4332" customFormat="false" ht="12.75" hidden="false" customHeight="false" outlineLevel="0" collapsed="false">
      <c r="A4332" s="8"/>
      <c r="B4332" s="9"/>
      <c r="C4332" s="9"/>
      <c r="D4332" s="9"/>
      <c r="E4332" s="7"/>
      <c r="F4332" s="7"/>
      <c r="G4332" s="7"/>
      <c r="H4332" s="10"/>
    </row>
    <row r="4333" customFormat="false" ht="12.75" hidden="false" customHeight="false" outlineLevel="0" collapsed="false">
      <c r="A4333" s="8"/>
      <c r="B4333" s="9"/>
      <c r="C4333" s="9"/>
      <c r="D4333" s="9"/>
      <c r="E4333" s="7"/>
      <c r="F4333" s="7"/>
      <c r="G4333" s="7"/>
      <c r="H4333" s="10"/>
    </row>
    <row r="4334" customFormat="false" ht="12.75" hidden="false" customHeight="false" outlineLevel="0" collapsed="false">
      <c r="A4334" s="8"/>
      <c r="B4334" s="9"/>
      <c r="C4334" s="9"/>
      <c r="D4334" s="9"/>
      <c r="E4334" s="7"/>
      <c r="F4334" s="7"/>
      <c r="G4334" s="7"/>
      <c r="H4334" s="10"/>
    </row>
    <row r="4335" customFormat="false" ht="12.75" hidden="false" customHeight="false" outlineLevel="0" collapsed="false">
      <c r="A4335" s="8"/>
      <c r="B4335" s="9"/>
      <c r="C4335" s="9"/>
      <c r="D4335" s="9"/>
      <c r="E4335" s="7"/>
      <c r="F4335" s="7"/>
      <c r="G4335" s="7"/>
      <c r="H4335" s="10"/>
    </row>
    <row r="4336" customFormat="false" ht="12.75" hidden="false" customHeight="false" outlineLevel="0" collapsed="false">
      <c r="A4336" s="8"/>
      <c r="B4336" s="9"/>
      <c r="C4336" s="9"/>
      <c r="D4336" s="9"/>
      <c r="E4336" s="7"/>
      <c r="F4336" s="7"/>
      <c r="G4336" s="7"/>
      <c r="H4336" s="10"/>
    </row>
    <row r="4337" customFormat="false" ht="12.75" hidden="false" customHeight="false" outlineLevel="0" collapsed="false">
      <c r="A4337" s="8"/>
      <c r="B4337" s="9"/>
      <c r="C4337" s="9"/>
      <c r="D4337" s="9"/>
      <c r="E4337" s="7"/>
      <c r="F4337" s="7"/>
      <c r="G4337" s="7"/>
      <c r="H4337" s="10"/>
    </row>
    <row r="4338" customFormat="false" ht="12.75" hidden="false" customHeight="false" outlineLevel="0" collapsed="false">
      <c r="A4338" s="8"/>
      <c r="B4338" s="9"/>
      <c r="C4338" s="9"/>
      <c r="D4338" s="9"/>
      <c r="E4338" s="7"/>
      <c r="F4338" s="7"/>
      <c r="G4338" s="7"/>
      <c r="H4338" s="10"/>
    </row>
    <row r="4339" customFormat="false" ht="12.75" hidden="false" customHeight="false" outlineLevel="0" collapsed="false">
      <c r="A4339" s="8"/>
      <c r="B4339" s="9"/>
      <c r="C4339" s="9"/>
      <c r="D4339" s="9"/>
      <c r="E4339" s="7"/>
      <c r="F4339" s="7"/>
      <c r="G4339" s="7"/>
      <c r="H4339" s="10"/>
    </row>
    <row r="4340" customFormat="false" ht="12.75" hidden="false" customHeight="false" outlineLevel="0" collapsed="false">
      <c r="A4340" s="8"/>
      <c r="B4340" s="9"/>
      <c r="C4340" s="9"/>
      <c r="D4340" s="9"/>
      <c r="E4340" s="7"/>
      <c r="F4340" s="7"/>
      <c r="G4340" s="7"/>
      <c r="H4340" s="10"/>
    </row>
    <row r="4341" customFormat="false" ht="12.75" hidden="false" customHeight="false" outlineLevel="0" collapsed="false">
      <c r="A4341" s="8"/>
      <c r="B4341" s="9"/>
      <c r="C4341" s="9"/>
      <c r="D4341" s="9"/>
      <c r="E4341" s="7"/>
      <c r="F4341" s="7"/>
      <c r="G4341" s="7"/>
      <c r="H4341" s="10"/>
    </row>
    <row r="4342" customFormat="false" ht="12.75" hidden="false" customHeight="false" outlineLevel="0" collapsed="false">
      <c r="A4342" s="8"/>
      <c r="B4342" s="9"/>
      <c r="C4342" s="9"/>
      <c r="D4342" s="9"/>
      <c r="E4342" s="7"/>
      <c r="F4342" s="7"/>
      <c r="G4342" s="7"/>
      <c r="H4342" s="10"/>
    </row>
    <row r="4343" customFormat="false" ht="12.75" hidden="false" customHeight="false" outlineLevel="0" collapsed="false">
      <c r="A4343" s="8"/>
      <c r="B4343" s="9"/>
      <c r="C4343" s="9"/>
      <c r="D4343" s="9"/>
      <c r="E4343" s="7"/>
      <c r="F4343" s="7"/>
      <c r="G4343" s="7"/>
      <c r="H4343" s="10"/>
    </row>
    <row r="4344" customFormat="false" ht="12.75" hidden="false" customHeight="false" outlineLevel="0" collapsed="false">
      <c r="A4344" s="8"/>
      <c r="B4344" s="9"/>
      <c r="C4344" s="9"/>
      <c r="D4344" s="9"/>
      <c r="E4344" s="7"/>
      <c r="F4344" s="7"/>
      <c r="G4344" s="7"/>
      <c r="H4344" s="10"/>
    </row>
    <row r="4345" customFormat="false" ht="12.75" hidden="false" customHeight="false" outlineLevel="0" collapsed="false">
      <c r="A4345" s="8"/>
      <c r="B4345" s="9"/>
      <c r="C4345" s="9"/>
      <c r="D4345" s="9"/>
      <c r="E4345" s="7"/>
      <c r="F4345" s="7"/>
      <c r="G4345" s="7"/>
      <c r="H4345" s="10"/>
    </row>
    <row r="4346" customFormat="false" ht="12.75" hidden="false" customHeight="false" outlineLevel="0" collapsed="false">
      <c r="A4346" s="8"/>
      <c r="B4346" s="9"/>
      <c r="C4346" s="9"/>
      <c r="D4346" s="9"/>
      <c r="E4346" s="7"/>
      <c r="F4346" s="7"/>
      <c r="G4346" s="7"/>
      <c r="H4346" s="10"/>
    </row>
    <row r="4347" customFormat="false" ht="12.75" hidden="false" customHeight="false" outlineLevel="0" collapsed="false">
      <c r="A4347" s="8"/>
      <c r="B4347" s="9"/>
      <c r="C4347" s="9"/>
      <c r="D4347" s="9"/>
      <c r="E4347" s="7"/>
      <c r="F4347" s="7"/>
      <c r="G4347" s="7"/>
      <c r="H4347" s="10"/>
    </row>
    <row r="4348" customFormat="false" ht="12.75" hidden="false" customHeight="false" outlineLevel="0" collapsed="false">
      <c r="A4348" s="8"/>
      <c r="B4348" s="9"/>
      <c r="C4348" s="9"/>
      <c r="D4348" s="9"/>
      <c r="E4348" s="7"/>
      <c r="F4348" s="7"/>
      <c r="G4348" s="7"/>
      <c r="H4348" s="10"/>
    </row>
    <row r="4349" customFormat="false" ht="12.75" hidden="false" customHeight="false" outlineLevel="0" collapsed="false">
      <c r="A4349" s="8"/>
      <c r="B4349" s="9"/>
      <c r="C4349" s="9"/>
      <c r="D4349" s="9"/>
      <c r="E4349" s="7"/>
      <c r="F4349" s="7"/>
      <c r="G4349" s="7"/>
      <c r="H4349" s="10"/>
    </row>
    <row r="4350" customFormat="false" ht="12.75" hidden="false" customHeight="false" outlineLevel="0" collapsed="false">
      <c r="A4350" s="8"/>
      <c r="B4350" s="9"/>
      <c r="C4350" s="9"/>
      <c r="D4350" s="9"/>
      <c r="E4350" s="7"/>
      <c r="F4350" s="7"/>
      <c r="G4350" s="7"/>
      <c r="H4350" s="10"/>
    </row>
    <row r="4351" customFormat="false" ht="12.75" hidden="false" customHeight="false" outlineLevel="0" collapsed="false">
      <c r="A4351" s="8"/>
      <c r="B4351" s="9"/>
      <c r="C4351" s="9"/>
      <c r="D4351" s="9"/>
      <c r="E4351" s="7"/>
      <c r="F4351" s="7"/>
      <c r="G4351" s="7"/>
      <c r="H4351" s="10"/>
    </row>
    <row r="4352" customFormat="false" ht="12.75" hidden="false" customHeight="false" outlineLevel="0" collapsed="false">
      <c r="A4352" s="8"/>
      <c r="B4352" s="9"/>
      <c r="C4352" s="9"/>
      <c r="D4352" s="9"/>
      <c r="E4352" s="7"/>
      <c r="F4352" s="7"/>
      <c r="G4352" s="7"/>
      <c r="H4352" s="10"/>
    </row>
    <row r="4353" customFormat="false" ht="12.75" hidden="false" customHeight="false" outlineLevel="0" collapsed="false">
      <c r="A4353" s="8"/>
      <c r="B4353" s="9"/>
      <c r="C4353" s="9"/>
      <c r="D4353" s="9"/>
      <c r="E4353" s="7"/>
      <c r="F4353" s="7"/>
      <c r="G4353" s="7"/>
      <c r="H4353" s="10"/>
    </row>
    <row r="4354" customFormat="false" ht="12.75" hidden="false" customHeight="false" outlineLevel="0" collapsed="false">
      <c r="A4354" s="8"/>
      <c r="B4354" s="9"/>
      <c r="C4354" s="9"/>
      <c r="D4354" s="9"/>
      <c r="E4354" s="7"/>
      <c r="F4354" s="7"/>
      <c r="G4354" s="7"/>
      <c r="H4354" s="10"/>
    </row>
    <row r="4355" customFormat="false" ht="12.75" hidden="false" customHeight="false" outlineLevel="0" collapsed="false">
      <c r="A4355" s="8"/>
      <c r="B4355" s="9"/>
      <c r="C4355" s="9"/>
      <c r="D4355" s="9"/>
      <c r="E4355" s="7"/>
      <c r="F4355" s="7"/>
      <c r="G4355" s="7"/>
      <c r="H4355" s="10"/>
    </row>
    <row r="4356" customFormat="false" ht="12.75" hidden="false" customHeight="false" outlineLevel="0" collapsed="false">
      <c r="A4356" s="8"/>
      <c r="B4356" s="9"/>
      <c r="C4356" s="9"/>
      <c r="D4356" s="9"/>
      <c r="E4356" s="7"/>
      <c r="F4356" s="7"/>
      <c r="G4356" s="7"/>
      <c r="H4356" s="10"/>
    </row>
    <row r="4357" customFormat="false" ht="12.75" hidden="false" customHeight="false" outlineLevel="0" collapsed="false">
      <c r="A4357" s="8"/>
      <c r="B4357" s="9"/>
      <c r="C4357" s="9"/>
      <c r="D4357" s="9"/>
      <c r="E4357" s="7"/>
      <c r="F4357" s="7"/>
      <c r="G4357" s="7"/>
      <c r="H4357" s="10"/>
    </row>
    <row r="4358" customFormat="false" ht="12.75" hidden="false" customHeight="false" outlineLevel="0" collapsed="false">
      <c r="A4358" s="8"/>
      <c r="B4358" s="9"/>
      <c r="C4358" s="9"/>
      <c r="D4358" s="9"/>
      <c r="E4358" s="7"/>
      <c r="F4358" s="7"/>
      <c r="G4358" s="7"/>
      <c r="H4358" s="10"/>
    </row>
    <row r="4359" customFormat="false" ht="12.75" hidden="false" customHeight="false" outlineLevel="0" collapsed="false">
      <c r="A4359" s="8"/>
      <c r="B4359" s="9"/>
      <c r="C4359" s="9"/>
      <c r="D4359" s="9"/>
      <c r="E4359" s="7"/>
      <c r="F4359" s="7"/>
      <c r="G4359" s="7"/>
      <c r="H4359" s="10"/>
    </row>
    <row r="4360" customFormat="false" ht="12.75" hidden="false" customHeight="false" outlineLevel="0" collapsed="false">
      <c r="A4360" s="8"/>
      <c r="B4360" s="9"/>
      <c r="C4360" s="9"/>
      <c r="D4360" s="9"/>
      <c r="E4360" s="7"/>
      <c r="F4360" s="7"/>
      <c r="G4360" s="7"/>
      <c r="H4360" s="10"/>
    </row>
    <row r="4361" customFormat="false" ht="12.75" hidden="false" customHeight="false" outlineLevel="0" collapsed="false">
      <c r="A4361" s="8"/>
      <c r="B4361" s="9"/>
      <c r="C4361" s="9"/>
      <c r="D4361" s="9"/>
      <c r="E4361" s="7"/>
      <c r="F4361" s="7"/>
      <c r="G4361" s="7"/>
      <c r="H4361" s="10"/>
    </row>
    <row r="4362" customFormat="false" ht="12.75" hidden="false" customHeight="false" outlineLevel="0" collapsed="false">
      <c r="A4362" s="8"/>
      <c r="B4362" s="9"/>
      <c r="C4362" s="9"/>
      <c r="D4362" s="9"/>
      <c r="E4362" s="7"/>
      <c r="F4362" s="7"/>
      <c r="G4362" s="7"/>
      <c r="H4362" s="10"/>
    </row>
    <row r="4363" customFormat="false" ht="12.75" hidden="false" customHeight="false" outlineLevel="0" collapsed="false">
      <c r="A4363" s="8"/>
      <c r="B4363" s="9"/>
      <c r="C4363" s="9"/>
      <c r="D4363" s="9"/>
      <c r="E4363" s="7"/>
      <c r="F4363" s="7"/>
      <c r="G4363" s="7"/>
      <c r="H4363" s="10"/>
    </row>
    <row r="4364" customFormat="false" ht="12.75" hidden="false" customHeight="false" outlineLevel="0" collapsed="false">
      <c r="A4364" s="8"/>
      <c r="B4364" s="9"/>
      <c r="C4364" s="9"/>
      <c r="D4364" s="9"/>
      <c r="E4364" s="7"/>
      <c r="F4364" s="7"/>
      <c r="G4364" s="7"/>
      <c r="H4364" s="10"/>
    </row>
    <row r="4365" customFormat="false" ht="12.75" hidden="false" customHeight="false" outlineLevel="0" collapsed="false">
      <c r="A4365" s="8"/>
      <c r="B4365" s="9"/>
      <c r="C4365" s="9"/>
      <c r="D4365" s="9"/>
      <c r="E4365" s="7"/>
      <c r="F4365" s="7"/>
      <c r="G4365" s="7"/>
      <c r="H4365" s="10"/>
    </row>
    <row r="4366" customFormat="false" ht="12.75" hidden="false" customHeight="false" outlineLevel="0" collapsed="false">
      <c r="A4366" s="8"/>
      <c r="B4366" s="9"/>
      <c r="C4366" s="9"/>
      <c r="D4366" s="9"/>
      <c r="E4366" s="7"/>
      <c r="F4366" s="7"/>
      <c r="G4366" s="7"/>
      <c r="H4366" s="10"/>
    </row>
    <row r="4367" customFormat="false" ht="12.75" hidden="false" customHeight="false" outlineLevel="0" collapsed="false">
      <c r="A4367" s="8"/>
      <c r="B4367" s="9"/>
      <c r="C4367" s="9"/>
      <c r="D4367" s="9"/>
      <c r="E4367" s="7"/>
      <c r="F4367" s="7"/>
      <c r="G4367" s="7"/>
      <c r="H4367" s="10"/>
    </row>
    <row r="4368" customFormat="false" ht="12.75" hidden="false" customHeight="false" outlineLevel="0" collapsed="false">
      <c r="A4368" s="8"/>
      <c r="B4368" s="9"/>
      <c r="C4368" s="9"/>
      <c r="D4368" s="9"/>
      <c r="E4368" s="7"/>
      <c r="F4368" s="7"/>
      <c r="G4368" s="7"/>
      <c r="H4368" s="10"/>
    </row>
    <row r="4369" customFormat="false" ht="12.75" hidden="false" customHeight="false" outlineLevel="0" collapsed="false">
      <c r="A4369" s="8"/>
      <c r="B4369" s="9"/>
      <c r="C4369" s="9"/>
      <c r="D4369" s="9"/>
      <c r="E4369" s="7"/>
      <c r="F4369" s="7"/>
      <c r="G4369" s="7"/>
      <c r="H4369" s="10"/>
    </row>
    <row r="4370" customFormat="false" ht="12.75" hidden="false" customHeight="false" outlineLevel="0" collapsed="false">
      <c r="A4370" s="8"/>
      <c r="B4370" s="9"/>
      <c r="C4370" s="9"/>
      <c r="D4370" s="9"/>
      <c r="E4370" s="7"/>
      <c r="F4370" s="7"/>
      <c r="G4370" s="7"/>
      <c r="H4370" s="10"/>
    </row>
    <row r="4371" customFormat="false" ht="12.75" hidden="false" customHeight="false" outlineLevel="0" collapsed="false">
      <c r="A4371" s="8"/>
      <c r="B4371" s="9"/>
      <c r="C4371" s="9"/>
      <c r="D4371" s="9"/>
      <c r="E4371" s="7"/>
      <c r="F4371" s="7"/>
      <c r="G4371" s="7"/>
      <c r="H4371" s="10"/>
    </row>
    <row r="4372" customFormat="false" ht="12.75" hidden="false" customHeight="false" outlineLevel="0" collapsed="false">
      <c r="A4372" s="8"/>
      <c r="B4372" s="9"/>
      <c r="C4372" s="9"/>
      <c r="D4372" s="9"/>
      <c r="E4372" s="7"/>
      <c r="F4372" s="7"/>
      <c r="G4372" s="7"/>
      <c r="H4372" s="10"/>
    </row>
    <row r="4373" customFormat="false" ht="12.75" hidden="false" customHeight="false" outlineLevel="0" collapsed="false">
      <c r="A4373" s="8"/>
      <c r="B4373" s="9"/>
      <c r="C4373" s="9"/>
      <c r="D4373" s="9"/>
      <c r="E4373" s="7"/>
      <c r="F4373" s="7"/>
      <c r="G4373" s="7"/>
      <c r="H4373" s="10"/>
    </row>
    <row r="4374" customFormat="false" ht="12.75" hidden="false" customHeight="false" outlineLevel="0" collapsed="false">
      <c r="A4374" s="8"/>
      <c r="B4374" s="9"/>
      <c r="C4374" s="9"/>
      <c r="D4374" s="9"/>
      <c r="E4374" s="7"/>
      <c r="F4374" s="7"/>
      <c r="G4374" s="7"/>
      <c r="H4374" s="10"/>
    </row>
    <row r="4375" customFormat="false" ht="12.75" hidden="false" customHeight="false" outlineLevel="0" collapsed="false">
      <c r="A4375" s="8"/>
      <c r="B4375" s="9"/>
      <c r="C4375" s="9"/>
      <c r="D4375" s="9"/>
      <c r="E4375" s="7"/>
      <c r="F4375" s="7"/>
      <c r="G4375" s="7"/>
      <c r="H4375" s="10"/>
    </row>
    <row r="4376" customFormat="false" ht="12.75" hidden="false" customHeight="false" outlineLevel="0" collapsed="false">
      <c r="A4376" s="8"/>
      <c r="B4376" s="9"/>
      <c r="C4376" s="9"/>
      <c r="D4376" s="9"/>
      <c r="E4376" s="7"/>
      <c r="F4376" s="7"/>
      <c r="G4376" s="7"/>
      <c r="H4376" s="10"/>
    </row>
    <row r="4377" customFormat="false" ht="12.75" hidden="false" customHeight="false" outlineLevel="0" collapsed="false">
      <c r="A4377" s="8"/>
      <c r="B4377" s="9"/>
      <c r="C4377" s="9"/>
      <c r="D4377" s="9"/>
      <c r="E4377" s="7"/>
      <c r="F4377" s="7"/>
      <c r="G4377" s="7"/>
      <c r="H4377" s="10"/>
    </row>
    <row r="4378" customFormat="false" ht="12.75" hidden="false" customHeight="false" outlineLevel="0" collapsed="false">
      <c r="A4378" s="8"/>
      <c r="B4378" s="9"/>
      <c r="C4378" s="9"/>
      <c r="D4378" s="9"/>
      <c r="E4378" s="7"/>
      <c r="F4378" s="7"/>
      <c r="G4378" s="7"/>
      <c r="H4378" s="10"/>
    </row>
    <row r="4379" customFormat="false" ht="12.75" hidden="false" customHeight="false" outlineLevel="0" collapsed="false">
      <c r="A4379" s="8"/>
      <c r="B4379" s="9"/>
      <c r="C4379" s="9"/>
      <c r="D4379" s="9"/>
      <c r="E4379" s="7"/>
      <c r="F4379" s="7"/>
      <c r="G4379" s="7"/>
      <c r="H4379" s="10"/>
    </row>
    <row r="4380" customFormat="false" ht="12.75" hidden="false" customHeight="false" outlineLevel="0" collapsed="false">
      <c r="A4380" s="8"/>
      <c r="B4380" s="9"/>
      <c r="C4380" s="9"/>
      <c r="D4380" s="9"/>
      <c r="E4380" s="7"/>
      <c r="F4380" s="7"/>
      <c r="G4380" s="7"/>
      <c r="H4380" s="10"/>
    </row>
    <row r="4381" customFormat="false" ht="12.75" hidden="false" customHeight="false" outlineLevel="0" collapsed="false">
      <c r="A4381" s="8"/>
      <c r="B4381" s="9"/>
      <c r="C4381" s="9"/>
      <c r="D4381" s="9"/>
      <c r="E4381" s="7"/>
      <c r="F4381" s="7"/>
      <c r="G4381" s="7"/>
      <c r="H4381" s="10"/>
    </row>
    <row r="4382" customFormat="false" ht="12.75" hidden="false" customHeight="false" outlineLevel="0" collapsed="false">
      <c r="A4382" s="8"/>
      <c r="B4382" s="9"/>
      <c r="C4382" s="9"/>
      <c r="D4382" s="9"/>
      <c r="E4382" s="7"/>
      <c r="F4382" s="7"/>
      <c r="G4382" s="7"/>
      <c r="H4382" s="10"/>
    </row>
    <row r="4383" customFormat="false" ht="12.75" hidden="false" customHeight="false" outlineLevel="0" collapsed="false">
      <c r="A4383" s="8"/>
      <c r="B4383" s="9"/>
      <c r="C4383" s="9"/>
      <c r="D4383" s="9"/>
      <c r="E4383" s="7"/>
      <c r="F4383" s="7"/>
      <c r="G4383" s="7"/>
      <c r="H4383" s="10"/>
    </row>
    <row r="4384" customFormat="false" ht="12.75" hidden="false" customHeight="false" outlineLevel="0" collapsed="false">
      <c r="A4384" s="8"/>
      <c r="B4384" s="9"/>
      <c r="C4384" s="9"/>
      <c r="D4384" s="9"/>
      <c r="E4384" s="7"/>
      <c r="F4384" s="7"/>
      <c r="G4384" s="7"/>
      <c r="H4384" s="10"/>
    </row>
    <row r="4385" customFormat="false" ht="12.75" hidden="false" customHeight="false" outlineLevel="0" collapsed="false">
      <c r="A4385" s="8"/>
      <c r="B4385" s="9"/>
      <c r="C4385" s="9"/>
      <c r="D4385" s="9"/>
      <c r="E4385" s="7"/>
      <c r="F4385" s="7"/>
      <c r="G4385" s="7"/>
      <c r="H4385" s="10"/>
    </row>
    <row r="4386" customFormat="false" ht="12.75" hidden="false" customHeight="false" outlineLevel="0" collapsed="false">
      <c r="A4386" s="8"/>
      <c r="B4386" s="9"/>
      <c r="C4386" s="9"/>
      <c r="D4386" s="9"/>
      <c r="E4386" s="7"/>
      <c r="F4386" s="7"/>
      <c r="G4386" s="7"/>
      <c r="H4386" s="10"/>
    </row>
    <row r="4387" customFormat="false" ht="12.75" hidden="false" customHeight="false" outlineLevel="0" collapsed="false">
      <c r="A4387" s="8"/>
      <c r="B4387" s="9"/>
      <c r="C4387" s="9"/>
      <c r="D4387" s="9"/>
      <c r="E4387" s="7"/>
      <c r="F4387" s="7"/>
      <c r="G4387" s="7"/>
      <c r="H4387" s="10"/>
    </row>
    <row r="4388" customFormat="false" ht="12.75" hidden="false" customHeight="false" outlineLevel="0" collapsed="false">
      <c r="A4388" s="8"/>
      <c r="B4388" s="9"/>
      <c r="C4388" s="9"/>
      <c r="D4388" s="9"/>
      <c r="E4388" s="7"/>
      <c r="F4388" s="7"/>
      <c r="G4388" s="7"/>
      <c r="H4388" s="10"/>
    </row>
    <row r="4389" customFormat="false" ht="12.75" hidden="false" customHeight="false" outlineLevel="0" collapsed="false">
      <c r="A4389" s="8"/>
      <c r="B4389" s="9"/>
      <c r="C4389" s="9"/>
      <c r="D4389" s="9"/>
      <c r="E4389" s="7"/>
      <c r="F4389" s="7"/>
      <c r="G4389" s="7"/>
      <c r="H4389" s="10"/>
    </row>
    <row r="4390" customFormat="false" ht="12.75" hidden="false" customHeight="false" outlineLevel="0" collapsed="false">
      <c r="A4390" s="8"/>
      <c r="B4390" s="9"/>
      <c r="C4390" s="9"/>
      <c r="D4390" s="9"/>
      <c r="E4390" s="7"/>
      <c r="F4390" s="7"/>
      <c r="G4390" s="7"/>
      <c r="H4390" s="10"/>
    </row>
    <row r="4391" customFormat="false" ht="12.75" hidden="false" customHeight="false" outlineLevel="0" collapsed="false">
      <c r="A4391" s="8"/>
      <c r="B4391" s="9"/>
      <c r="C4391" s="9"/>
      <c r="D4391" s="9"/>
      <c r="E4391" s="7"/>
      <c r="F4391" s="7"/>
      <c r="G4391" s="7"/>
      <c r="H4391" s="10"/>
    </row>
    <row r="4392" customFormat="false" ht="12.75" hidden="false" customHeight="false" outlineLevel="0" collapsed="false">
      <c r="A4392" s="8"/>
      <c r="B4392" s="9"/>
      <c r="C4392" s="9"/>
      <c r="D4392" s="9"/>
      <c r="E4392" s="7"/>
      <c r="F4392" s="7"/>
      <c r="G4392" s="7"/>
      <c r="H4392" s="10"/>
    </row>
    <row r="4393" customFormat="false" ht="12.75" hidden="false" customHeight="false" outlineLevel="0" collapsed="false">
      <c r="A4393" s="8"/>
      <c r="B4393" s="9"/>
      <c r="C4393" s="9"/>
      <c r="D4393" s="9"/>
      <c r="E4393" s="7"/>
      <c r="F4393" s="7"/>
      <c r="G4393" s="7"/>
      <c r="H4393" s="10"/>
    </row>
    <row r="4394" customFormat="false" ht="12.75" hidden="false" customHeight="false" outlineLevel="0" collapsed="false">
      <c r="A4394" s="8"/>
      <c r="B4394" s="9"/>
      <c r="C4394" s="9"/>
      <c r="D4394" s="9"/>
      <c r="E4394" s="7"/>
      <c r="F4394" s="7"/>
      <c r="G4394" s="7"/>
      <c r="H4394" s="10"/>
    </row>
    <row r="4395" customFormat="false" ht="12.75" hidden="false" customHeight="false" outlineLevel="0" collapsed="false">
      <c r="A4395" s="8"/>
      <c r="B4395" s="9"/>
      <c r="C4395" s="9"/>
      <c r="D4395" s="9"/>
      <c r="E4395" s="7"/>
      <c r="F4395" s="7"/>
      <c r="G4395" s="7"/>
      <c r="H4395" s="10"/>
    </row>
    <row r="4396" customFormat="false" ht="12.75" hidden="false" customHeight="false" outlineLevel="0" collapsed="false">
      <c r="A4396" s="8"/>
      <c r="B4396" s="9"/>
      <c r="C4396" s="9"/>
      <c r="D4396" s="9"/>
      <c r="E4396" s="7"/>
      <c r="F4396" s="7"/>
      <c r="G4396" s="7"/>
      <c r="H4396" s="10"/>
    </row>
    <row r="4397" customFormat="false" ht="12.75" hidden="false" customHeight="false" outlineLevel="0" collapsed="false">
      <c r="A4397" s="8"/>
      <c r="B4397" s="9"/>
      <c r="C4397" s="9"/>
      <c r="D4397" s="9"/>
      <c r="E4397" s="7"/>
      <c r="F4397" s="7"/>
      <c r="G4397" s="7"/>
      <c r="H4397" s="10"/>
    </row>
    <row r="4398" customFormat="false" ht="12.75" hidden="false" customHeight="false" outlineLevel="0" collapsed="false">
      <c r="A4398" s="8"/>
      <c r="B4398" s="9"/>
      <c r="C4398" s="9"/>
      <c r="D4398" s="9"/>
      <c r="E4398" s="7"/>
      <c r="F4398" s="7"/>
      <c r="G4398" s="7"/>
      <c r="H4398" s="10"/>
    </row>
    <row r="4399" customFormat="false" ht="12.75" hidden="false" customHeight="false" outlineLevel="0" collapsed="false">
      <c r="A4399" s="8"/>
      <c r="B4399" s="9"/>
      <c r="C4399" s="9"/>
      <c r="D4399" s="9"/>
      <c r="E4399" s="7"/>
      <c r="F4399" s="7"/>
      <c r="G4399" s="7"/>
      <c r="H4399" s="10"/>
    </row>
    <row r="4400" customFormat="false" ht="12.75" hidden="false" customHeight="false" outlineLevel="0" collapsed="false">
      <c r="A4400" s="8"/>
      <c r="B4400" s="9"/>
      <c r="C4400" s="9"/>
      <c r="D4400" s="9"/>
      <c r="E4400" s="7"/>
      <c r="F4400" s="7"/>
      <c r="G4400" s="7"/>
      <c r="H4400" s="10"/>
    </row>
    <row r="4401" customFormat="false" ht="12.75" hidden="false" customHeight="false" outlineLevel="0" collapsed="false">
      <c r="A4401" s="8"/>
      <c r="B4401" s="9"/>
      <c r="C4401" s="9"/>
      <c r="D4401" s="9"/>
      <c r="E4401" s="7"/>
      <c r="F4401" s="7"/>
      <c r="G4401" s="7"/>
      <c r="H4401" s="10"/>
    </row>
    <row r="4402" customFormat="false" ht="12.75" hidden="false" customHeight="false" outlineLevel="0" collapsed="false">
      <c r="A4402" s="8"/>
      <c r="B4402" s="9"/>
      <c r="C4402" s="9"/>
      <c r="D4402" s="9"/>
      <c r="E4402" s="7"/>
      <c r="F4402" s="7"/>
      <c r="G4402" s="7"/>
      <c r="H4402" s="10"/>
    </row>
    <row r="4403" customFormat="false" ht="12.75" hidden="false" customHeight="false" outlineLevel="0" collapsed="false">
      <c r="A4403" s="8"/>
      <c r="B4403" s="9"/>
      <c r="C4403" s="9"/>
      <c r="D4403" s="9"/>
      <c r="E4403" s="7"/>
      <c r="F4403" s="7"/>
      <c r="G4403" s="7"/>
      <c r="H4403" s="10"/>
    </row>
    <row r="4404" customFormat="false" ht="12.75" hidden="false" customHeight="false" outlineLevel="0" collapsed="false">
      <c r="A4404" s="8"/>
      <c r="B4404" s="9"/>
      <c r="C4404" s="9"/>
      <c r="D4404" s="9"/>
      <c r="E4404" s="7"/>
      <c r="F4404" s="7"/>
      <c r="G4404" s="7"/>
      <c r="H4404" s="10"/>
    </row>
    <row r="4405" customFormat="false" ht="12.75" hidden="false" customHeight="false" outlineLevel="0" collapsed="false">
      <c r="A4405" s="8"/>
      <c r="B4405" s="9"/>
      <c r="C4405" s="9"/>
      <c r="D4405" s="9"/>
      <c r="E4405" s="7"/>
      <c r="F4405" s="7"/>
      <c r="G4405" s="7"/>
      <c r="H4405" s="10"/>
    </row>
    <row r="4406" customFormat="false" ht="12.75" hidden="false" customHeight="false" outlineLevel="0" collapsed="false">
      <c r="A4406" s="8"/>
      <c r="B4406" s="9"/>
      <c r="C4406" s="9"/>
      <c r="D4406" s="9"/>
      <c r="E4406" s="7"/>
      <c r="F4406" s="7"/>
      <c r="G4406" s="7"/>
      <c r="H4406" s="10"/>
    </row>
    <row r="4407" customFormat="false" ht="12.75" hidden="false" customHeight="false" outlineLevel="0" collapsed="false">
      <c r="A4407" s="8"/>
      <c r="B4407" s="9"/>
      <c r="C4407" s="9"/>
      <c r="D4407" s="9"/>
      <c r="E4407" s="7"/>
      <c r="F4407" s="7"/>
      <c r="G4407" s="7"/>
      <c r="H4407" s="10"/>
    </row>
    <row r="4408" customFormat="false" ht="12.75" hidden="false" customHeight="false" outlineLevel="0" collapsed="false">
      <c r="A4408" s="8"/>
      <c r="B4408" s="9"/>
      <c r="C4408" s="9"/>
      <c r="D4408" s="9"/>
      <c r="E4408" s="7"/>
      <c r="F4408" s="7"/>
      <c r="G4408" s="7"/>
      <c r="H4408" s="10"/>
    </row>
    <row r="4409" customFormat="false" ht="12.75" hidden="false" customHeight="false" outlineLevel="0" collapsed="false">
      <c r="A4409" s="8"/>
      <c r="B4409" s="9"/>
      <c r="C4409" s="9"/>
      <c r="D4409" s="9"/>
      <c r="E4409" s="7"/>
      <c r="F4409" s="7"/>
      <c r="G4409" s="7"/>
      <c r="H4409" s="10"/>
    </row>
    <row r="4410" customFormat="false" ht="12.75" hidden="false" customHeight="false" outlineLevel="0" collapsed="false">
      <c r="A4410" s="8"/>
      <c r="B4410" s="9"/>
      <c r="C4410" s="9"/>
      <c r="D4410" s="9"/>
      <c r="E4410" s="7"/>
      <c r="F4410" s="7"/>
      <c r="G4410" s="7"/>
      <c r="H4410" s="10"/>
    </row>
    <row r="4411" customFormat="false" ht="12.75" hidden="false" customHeight="false" outlineLevel="0" collapsed="false">
      <c r="A4411" s="8"/>
      <c r="B4411" s="9"/>
      <c r="C4411" s="9"/>
      <c r="D4411" s="9"/>
      <c r="E4411" s="7"/>
      <c r="F4411" s="7"/>
      <c r="G4411" s="7"/>
      <c r="H4411" s="10"/>
    </row>
    <row r="4412" customFormat="false" ht="12.75" hidden="false" customHeight="false" outlineLevel="0" collapsed="false">
      <c r="A4412" s="8"/>
      <c r="B4412" s="9"/>
      <c r="C4412" s="9"/>
      <c r="D4412" s="9"/>
      <c r="E4412" s="7"/>
      <c r="F4412" s="7"/>
      <c r="G4412" s="7"/>
      <c r="H4412" s="10"/>
    </row>
    <row r="4413" customFormat="false" ht="12.75" hidden="false" customHeight="false" outlineLevel="0" collapsed="false">
      <c r="A4413" s="8"/>
      <c r="B4413" s="9"/>
      <c r="C4413" s="9"/>
      <c r="D4413" s="9"/>
      <c r="E4413" s="7"/>
      <c r="F4413" s="7"/>
      <c r="G4413" s="7"/>
      <c r="H4413" s="10"/>
    </row>
    <row r="4414" customFormat="false" ht="12.75" hidden="false" customHeight="false" outlineLevel="0" collapsed="false">
      <c r="A4414" s="8"/>
      <c r="B4414" s="9"/>
      <c r="C4414" s="9"/>
      <c r="D4414" s="9"/>
      <c r="E4414" s="7"/>
      <c r="F4414" s="7"/>
      <c r="G4414" s="7"/>
      <c r="H4414" s="10"/>
    </row>
    <row r="4415" customFormat="false" ht="12.75" hidden="false" customHeight="false" outlineLevel="0" collapsed="false">
      <c r="A4415" s="8"/>
      <c r="B4415" s="9"/>
      <c r="C4415" s="9"/>
      <c r="D4415" s="9"/>
      <c r="E4415" s="7"/>
      <c r="F4415" s="7"/>
      <c r="G4415" s="7"/>
      <c r="H4415" s="10"/>
    </row>
    <row r="4416" customFormat="false" ht="12.75" hidden="false" customHeight="false" outlineLevel="0" collapsed="false">
      <c r="A4416" s="8"/>
      <c r="B4416" s="9"/>
      <c r="C4416" s="9"/>
      <c r="D4416" s="9"/>
      <c r="E4416" s="7"/>
      <c r="F4416" s="7"/>
      <c r="G4416" s="7"/>
      <c r="H4416" s="10"/>
    </row>
    <row r="4417" customFormat="false" ht="12.75" hidden="false" customHeight="false" outlineLevel="0" collapsed="false">
      <c r="A4417" s="8"/>
      <c r="B4417" s="9"/>
      <c r="C4417" s="9"/>
      <c r="D4417" s="9"/>
      <c r="E4417" s="7"/>
      <c r="F4417" s="7"/>
      <c r="G4417" s="7"/>
      <c r="H4417" s="10"/>
    </row>
    <row r="4418" customFormat="false" ht="12.75" hidden="false" customHeight="false" outlineLevel="0" collapsed="false">
      <c r="A4418" s="8"/>
      <c r="B4418" s="9"/>
      <c r="C4418" s="9"/>
      <c r="D4418" s="9"/>
      <c r="E4418" s="7"/>
      <c r="F4418" s="7"/>
      <c r="G4418" s="7"/>
      <c r="H4418" s="10"/>
    </row>
    <row r="4419" customFormat="false" ht="12.75" hidden="false" customHeight="false" outlineLevel="0" collapsed="false">
      <c r="A4419" s="8"/>
      <c r="B4419" s="9"/>
      <c r="C4419" s="9"/>
      <c r="D4419" s="9"/>
      <c r="E4419" s="7"/>
      <c r="F4419" s="7"/>
      <c r="G4419" s="7"/>
      <c r="H4419" s="10"/>
    </row>
    <row r="4420" customFormat="false" ht="12.75" hidden="false" customHeight="false" outlineLevel="0" collapsed="false">
      <c r="A4420" s="8"/>
      <c r="B4420" s="9"/>
      <c r="C4420" s="9"/>
      <c r="D4420" s="9"/>
      <c r="E4420" s="7"/>
      <c r="F4420" s="7"/>
      <c r="G4420" s="7"/>
      <c r="H4420" s="10"/>
    </row>
    <row r="4421" customFormat="false" ht="12.75" hidden="false" customHeight="false" outlineLevel="0" collapsed="false">
      <c r="A4421" s="8"/>
      <c r="B4421" s="9"/>
      <c r="C4421" s="9"/>
      <c r="D4421" s="9"/>
      <c r="E4421" s="7"/>
      <c r="F4421" s="7"/>
      <c r="G4421" s="7"/>
      <c r="H4421" s="10"/>
    </row>
    <row r="4422" customFormat="false" ht="12.75" hidden="false" customHeight="false" outlineLevel="0" collapsed="false">
      <c r="A4422" s="8"/>
      <c r="B4422" s="9"/>
      <c r="C4422" s="9"/>
      <c r="D4422" s="9"/>
      <c r="E4422" s="7"/>
      <c r="F4422" s="7"/>
      <c r="G4422" s="7"/>
      <c r="H4422" s="10"/>
    </row>
    <row r="4423" customFormat="false" ht="12.75" hidden="false" customHeight="false" outlineLevel="0" collapsed="false">
      <c r="A4423" s="8"/>
      <c r="B4423" s="9"/>
      <c r="C4423" s="9"/>
      <c r="D4423" s="9"/>
      <c r="E4423" s="7"/>
      <c r="F4423" s="7"/>
      <c r="G4423" s="7"/>
      <c r="H4423" s="10"/>
    </row>
    <row r="4424" customFormat="false" ht="12.75" hidden="false" customHeight="false" outlineLevel="0" collapsed="false">
      <c r="A4424" s="8"/>
      <c r="B4424" s="9"/>
      <c r="C4424" s="9"/>
      <c r="D4424" s="9"/>
      <c r="E4424" s="7"/>
      <c r="F4424" s="7"/>
      <c r="G4424" s="7"/>
      <c r="H4424" s="10"/>
    </row>
    <row r="4425" customFormat="false" ht="12.75" hidden="false" customHeight="false" outlineLevel="0" collapsed="false">
      <c r="A4425" s="8"/>
      <c r="B4425" s="9"/>
      <c r="C4425" s="9"/>
      <c r="D4425" s="9"/>
      <c r="E4425" s="7"/>
      <c r="F4425" s="7"/>
      <c r="G4425" s="7"/>
      <c r="H4425" s="10"/>
    </row>
    <row r="4426" customFormat="false" ht="12.75" hidden="false" customHeight="false" outlineLevel="0" collapsed="false">
      <c r="A4426" s="8"/>
      <c r="B4426" s="9"/>
      <c r="C4426" s="9"/>
      <c r="D4426" s="9"/>
      <c r="E4426" s="7"/>
      <c r="F4426" s="7"/>
      <c r="G4426" s="7"/>
      <c r="H4426" s="10"/>
    </row>
    <row r="4427" customFormat="false" ht="12.75" hidden="false" customHeight="false" outlineLevel="0" collapsed="false">
      <c r="A4427" s="8"/>
      <c r="B4427" s="9"/>
      <c r="C4427" s="9"/>
      <c r="D4427" s="9"/>
      <c r="E4427" s="7"/>
      <c r="F4427" s="7"/>
      <c r="G4427" s="7"/>
      <c r="H4427" s="10"/>
    </row>
    <row r="4428" customFormat="false" ht="12.75" hidden="false" customHeight="false" outlineLevel="0" collapsed="false">
      <c r="A4428" s="8"/>
      <c r="B4428" s="9"/>
      <c r="C4428" s="9"/>
      <c r="D4428" s="9"/>
      <c r="E4428" s="7"/>
      <c r="F4428" s="7"/>
      <c r="G4428" s="7"/>
      <c r="H4428" s="10"/>
    </row>
    <row r="4429" customFormat="false" ht="12.75" hidden="false" customHeight="false" outlineLevel="0" collapsed="false">
      <c r="A4429" s="8"/>
      <c r="B4429" s="9"/>
      <c r="C4429" s="9"/>
      <c r="D4429" s="9"/>
      <c r="E4429" s="7"/>
      <c r="F4429" s="7"/>
      <c r="G4429" s="7"/>
      <c r="H4429" s="10"/>
    </row>
    <row r="4430" customFormat="false" ht="12.75" hidden="false" customHeight="false" outlineLevel="0" collapsed="false">
      <c r="A4430" s="8"/>
      <c r="B4430" s="9"/>
      <c r="C4430" s="9"/>
      <c r="D4430" s="9"/>
      <c r="E4430" s="7"/>
      <c r="F4430" s="7"/>
      <c r="G4430" s="7"/>
      <c r="H4430" s="10"/>
    </row>
    <row r="4431" customFormat="false" ht="12.75" hidden="false" customHeight="false" outlineLevel="0" collapsed="false">
      <c r="A4431" s="8"/>
      <c r="B4431" s="9"/>
      <c r="C4431" s="9"/>
      <c r="D4431" s="9"/>
      <c r="E4431" s="7"/>
      <c r="F4431" s="7"/>
      <c r="G4431" s="7"/>
      <c r="H4431" s="10"/>
    </row>
    <row r="4432" customFormat="false" ht="12.75" hidden="false" customHeight="false" outlineLevel="0" collapsed="false">
      <c r="A4432" s="8"/>
      <c r="B4432" s="9"/>
      <c r="C4432" s="9"/>
      <c r="D4432" s="9"/>
      <c r="E4432" s="7"/>
      <c r="F4432" s="7"/>
      <c r="G4432" s="7"/>
      <c r="H4432" s="10"/>
    </row>
    <row r="4433" customFormat="false" ht="12.75" hidden="false" customHeight="false" outlineLevel="0" collapsed="false">
      <c r="A4433" s="8"/>
      <c r="B4433" s="9"/>
      <c r="C4433" s="9"/>
      <c r="D4433" s="9"/>
      <c r="E4433" s="7"/>
      <c r="F4433" s="7"/>
      <c r="G4433" s="7"/>
      <c r="H4433" s="10"/>
    </row>
    <row r="4434" customFormat="false" ht="12.75" hidden="false" customHeight="false" outlineLevel="0" collapsed="false">
      <c r="A4434" s="8"/>
      <c r="B4434" s="9"/>
      <c r="C4434" s="9"/>
      <c r="D4434" s="9"/>
      <c r="E4434" s="7"/>
      <c r="F4434" s="7"/>
      <c r="G4434" s="7"/>
      <c r="H4434" s="10"/>
    </row>
    <row r="4435" customFormat="false" ht="12.75" hidden="false" customHeight="false" outlineLevel="0" collapsed="false">
      <c r="A4435" s="8"/>
      <c r="B4435" s="9"/>
      <c r="C4435" s="9"/>
      <c r="D4435" s="9"/>
      <c r="E4435" s="7"/>
      <c r="F4435" s="7"/>
      <c r="G4435" s="7"/>
      <c r="H4435" s="10"/>
    </row>
    <row r="4436" customFormat="false" ht="12.75" hidden="false" customHeight="false" outlineLevel="0" collapsed="false">
      <c r="A4436" s="8"/>
      <c r="B4436" s="9"/>
      <c r="C4436" s="9"/>
      <c r="D4436" s="9"/>
      <c r="E4436" s="7"/>
      <c r="F4436" s="7"/>
      <c r="G4436" s="7"/>
      <c r="H4436" s="10"/>
    </row>
    <row r="4437" customFormat="false" ht="12.75" hidden="false" customHeight="false" outlineLevel="0" collapsed="false">
      <c r="A4437" s="8"/>
      <c r="B4437" s="9"/>
      <c r="C4437" s="9"/>
      <c r="D4437" s="9"/>
      <c r="E4437" s="7"/>
      <c r="F4437" s="7"/>
      <c r="G4437" s="7"/>
      <c r="H4437" s="10"/>
    </row>
    <row r="4438" customFormat="false" ht="12.75" hidden="false" customHeight="false" outlineLevel="0" collapsed="false">
      <c r="A4438" s="8"/>
      <c r="B4438" s="9"/>
      <c r="C4438" s="9"/>
      <c r="D4438" s="9"/>
      <c r="E4438" s="7"/>
      <c r="F4438" s="7"/>
      <c r="G4438" s="7"/>
      <c r="H4438" s="10"/>
    </row>
    <row r="4439" customFormat="false" ht="12.75" hidden="false" customHeight="false" outlineLevel="0" collapsed="false">
      <c r="A4439" s="8"/>
      <c r="B4439" s="9"/>
      <c r="C4439" s="9"/>
      <c r="D4439" s="9"/>
      <c r="E4439" s="7"/>
      <c r="F4439" s="7"/>
      <c r="G4439" s="7"/>
      <c r="H4439" s="10"/>
    </row>
    <row r="4440" customFormat="false" ht="12.75" hidden="false" customHeight="false" outlineLevel="0" collapsed="false">
      <c r="A4440" s="8"/>
      <c r="B4440" s="9"/>
      <c r="C4440" s="9"/>
      <c r="D4440" s="9"/>
      <c r="E4440" s="7"/>
      <c r="F4440" s="7"/>
      <c r="G4440" s="7"/>
      <c r="H4440" s="10"/>
    </row>
    <row r="4441" customFormat="false" ht="12.75" hidden="false" customHeight="false" outlineLevel="0" collapsed="false">
      <c r="A4441" s="8"/>
      <c r="B4441" s="9"/>
      <c r="C4441" s="9"/>
      <c r="D4441" s="9"/>
      <c r="E4441" s="7"/>
      <c r="F4441" s="7"/>
      <c r="G4441" s="7"/>
      <c r="H4441" s="10"/>
    </row>
    <row r="4442" customFormat="false" ht="12.75" hidden="false" customHeight="false" outlineLevel="0" collapsed="false">
      <c r="A4442" s="8"/>
      <c r="B4442" s="9"/>
      <c r="C4442" s="9"/>
      <c r="D4442" s="9"/>
      <c r="E4442" s="7"/>
      <c r="F4442" s="7"/>
      <c r="G4442" s="7"/>
      <c r="H4442" s="10"/>
    </row>
    <row r="4443" customFormat="false" ht="12.75" hidden="false" customHeight="false" outlineLevel="0" collapsed="false">
      <c r="A4443" s="8"/>
      <c r="B4443" s="9"/>
      <c r="C4443" s="9"/>
      <c r="D4443" s="9"/>
      <c r="E4443" s="7"/>
      <c r="F4443" s="7"/>
      <c r="G4443" s="7"/>
      <c r="H4443" s="10"/>
    </row>
    <row r="4444" customFormat="false" ht="12.75" hidden="false" customHeight="false" outlineLevel="0" collapsed="false">
      <c r="A4444" s="8"/>
      <c r="B4444" s="9"/>
      <c r="C4444" s="9"/>
      <c r="D4444" s="9"/>
      <c r="E4444" s="7"/>
      <c r="F4444" s="7"/>
      <c r="G4444" s="7"/>
      <c r="H4444" s="10"/>
    </row>
    <row r="4445" customFormat="false" ht="12.75" hidden="false" customHeight="false" outlineLevel="0" collapsed="false">
      <c r="A4445" s="8"/>
      <c r="B4445" s="9"/>
      <c r="C4445" s="9"/>
      <c r="D4445" s="9"/>
      <c r="E4445" s="7"/>
      <c r="F4445" s="7"/>
      <c r="G4445" s="7"/>
      <c r="H4445" s="10"/>
    </row>
    <row r="4446" customFormat="false" ht="12.75" hidden="false" customHeight="false" outlineLevel="0" collapsed="false">
      <c r="A4446" s="8"/>
      <c r="B4446" s="9"/>
      <c r="C4446" s="9"/>
      <c r="D4446" s="9"/>
      <c r="E4446" s="7"/>
      <c r="F4446" s="7"/>
      <c r="G4446" s="7"/>
      <c r="H4446" s="10"/>
    </row>
    <row r="4447" customFormat="false" ht="12.75" hidden="false" customHeight="false" outlineLevel="0" collapsed="false">
      <c r="A4447" s="8"/>
      <c r="B4447" s="9"/>
      <c r="C4447" s="9"/>
      <c r="D4447" s="9"/>
      <c r="E4447" s="7"/>
      <c r="F4447" s="7"/>
      <c r="G4447" s="7"/>
      <c r="H4447" s="10"/>
    </row>
    <row r="4448" customFormat="false" ht="12.75" hidden="false" customHeight="false" outlineLevel="0" collapsed="false">
      <c r="A4448" s="8"/>
      <c r="B4448" s="9"/>
      <c r="C4448" s="9"/>
      <c r="D4448" s="9"/>
      <c r="E4448" s="7"/>
      <c r="F4448" s="7"/>
      <c r="G4448" s="7"/>
      <c r="H4448" s="10"/>
    </row>
    <row r="4449" customFormat="false" ht="12.75" hidden="false" customHeight="false" outlineLevel="0" collapsed="false">
      <c r="A4449" s="8"/>
      <c r="B4449" s="9"/>
      <c r="C4449" s="9"/>
      <c r="D4449" s="9"/>
      <c r="E4449" s="7"/>
      <c r="F4449" s="7"/>
      <c r="G4449" s="7"/>
      <c r="H4449" s="10"/>
    </row>
    <row r="4450" customFormat="false" ht="12.75" hidden="false" customHeight="false" outlineLevel="0" collapsed="false">
      <c r="A4450" s="8"/>
      <c r="B4450" s="9"/>
      <c r="C4450" s="9"/>
      <c r="D4450" s="9"/>
      <c r="E4450" s="7"/>
      <c r="F4450" s="7"/>
      <c r="G4450" s="7"/>
      <c r="H4450" s="10"/>
    </row>
    <row r="4451" customFormat="false" ht="12.75" hidden="false" customHeight="false" outlineLevel="0" collapsed="false">
      <c r="A4451" s="8"/>
      <c r="B4451" s="9"/>
      <c r="C4451" s="9"/>
      <c r="D4451" s="9"/>
      <c r="E4451" s="7"/>
      <c r="F4451" s="7"/>
      <c r="G4451" s="7"/>
      <c r="H4451" s="10"/>
    </row>
    <row r="4452" customFormat="false" ht="12.75" hidden="false" customHeight="false" outlineLevel="0" collapsed="false">
      <c r="A4452" s="8"/>
      <c r="B4452" s="9"/>
      <c r="C4452" s="9"/>
      <c r="D4452" s="9"/>
      <c r="E4452" s="7"/>
      <c r="F4452" s="7"/>
      <c r="G4452" s="7"/>
      <c r="H4452" s="10"/>
    </row>
    <row r="4453" customFormat="false" ht="12.75" hidden="false" customHeight="false" outlineLevel="0" collapsed="false">
      <c r="A4453" s="8"/>
      <c r="B4453" s="9"/>
      <c r="C4453" s="9"/>
      <c r="D4453" s="9"/>
      <c r="E4453" s="7"/>
      <c r="F4453" s="7"/>
      <c r="G4453" s="7"/>
      <c r="H4453" s="10"/>
    </row>
    <row r="4454" customFormat="false" ht="12.75" hidden="false" customHeight="false" outlineLevel="0" collapsed="false">
      <c r="A4454" s="8"/>
      <c r="B4454" s="9"/>
      <c r="C4454" s="9"/>
      <c r="D4454" s="9"/>
      <c r="E4454" s="7"/>
      <c r="F4454" s="7"/>
      <c r="G4454" s="7"/>
      <c r="H4454" s="10"/>
    </row>
    <row r="4455" customFormat="false" ht="12.75" hidden="false" customHeight="false" outlineLevel="0" collapsed="false">
      <c r="A4455" s="8"/>
      <c r="B4455" s="9"/>
      <c r="C4455" s="9"/>
      <c r="D4455" s="9"/>
      <c r="E4455" s="7"/>
      <c r="F4455" s="7"/>
      <c r="G4455" s="7"/>
      <c r="H4455" s="10"/>
    </row>
    <row r="4456" customFormat="false" ht="12.75" hidden="false" customHeight="false" outlineLevel="0" collapsed="false">
      <c r="A4456" s="8"/>
      <c r="B4456" s="9"/>
      <c r="C4456" s="9"/>
      <c r="D4456" s="9"/>
      <c r="E4456" s="7"/>
      <c r="F4456" s="7"/>
      <c r="G4456" s="7"/>
      <c r="H4456" s="10"/>
    </row>
    <row r="4457" customFormat="false" ht="12.75" hidden="false" customHeight="false" outlineLevel="0" collapsed="false">
      <c r="A4457" s="8"/>
      <c r="B4457" s="9"/>
      <c r="C4457" s="9"/>
      <c r="D4457" s="9"/>
      <c r="E4457" s="7"/>
      <c r="F4457" s="7"/>
      <c r="G4457" s="7"/>
      <c r="H4457" s="10"/>
    </row>
    <row r="4458" customFormat="false" ht="12.75" hidden="false" customHeight="false" outlineLevel="0" collapsed="false">
      <c r="A4458" s="8"/>
      <c r="B4458" s="9"/>
      <c r="C4458" s="9"/>
      <c r="D4458" s="9"/>
      <c r="E4458" s="7"/>
      <c r="F4458" s="7"/>
      <c r="G4458" s="7"/>
      <c r="H4458" s="10"/>
    </row>
    <row r="4459" customFormat="false" ht="12.75" hidden="false" customHeight="false" outlineLevel="0" collapsed="false">
      <c r="A4459" s="8"/>
      <c r="B4459" s="9"/>
      <c r="C4459" s="9"/>
      <c r="D4459" s="9"/>
      <c r="E4459" s="7"/>
      <c r="F4459" s="7"/>
      <c r="G4459" s="7"/>
      <c r="H4459" s="10"/>
    </row>
    <row r="4460" customFormat="false" ht="12.75" hidden="false" customHeight="false" outlineLevel="0" collapsed="false">
      <c r="A4460" s="8"/>
      <c r="B4460" s="9"/>
      <c r="C4460" s="9"/>
      <c r="D4460" s="9"/>
      <c r="E4460" s="7"/>
      <c r="F4460" s="7"/>
      <c r="G4460" s="7"/>
      <c r="H4460" s="10"/>
    </row>
    <row r="4461" customFormat="false" ht="12.75" hidden="false" customHeight="false" outlineLevel="0" collapsed="false">
      <c r="A4461" s="8"/>
      <c r="B4461" s="9"/>
      <c r="C4461" s="9"/>
      <c r="D4461" s="9"/>
      <c r="E4461" s="7"/>
      <c r="F4461" s="7"/>
      <c r="G4461" s="7"/>
      <c r="H4461" s="10"/>
    </row>
    <row r="4462" customFormat="false" ht="12.75" hidden="false" customHeight="false" outlineLevel="0" collapsed="false">
      <c r="A4462" s="8"/>
      <c r="B4462" s="9"/>
      <c r="C4462" s="9"/>
      <c r="D4462" s="9"/>
      <c r="E4462" s="7"/>
      <c r="F4462" s="7"/>
      <c r="G4462" s="7"/>
      <c r="H4462" s="10"/>
    </row>
    <row r="4463" customFormat="false" ht="12.75" hidden="false" customHeight="false" outlineLevel="0" collapsed="false">
      <c r="A4463" s="8"/>
      <c r="B4463" s="9"/>
      <c r="C4463" s="9"/>
      <c r="D4463" s="9"/>
      <c r="E4463" s="7"/>
      <c r="F4463" s="7"/>
      <c r="G4463" s="7"/>
      <c r="H4463" s="10"/>
    </row>
    <row r="4464" customFormat="false" ht="12.75" hidden="false" customHeight="false" outlineLevel="0" collapsed="false">
      <c r="A4464" s="8"/>
      <c r="B4464" s="9"/>
      <c r="C4464" s="9"/>
      <c r="D4464" s="9"/>
      <c r="E4464" s="7"/>
      <c r="F4464" s="7"/>
      <c r="G4464" s="7"/>
      <c r="H4464" s="10"/>
    </row>
    <row r="4465" customFormat="false" ht="12.75" hidden="false" customHeight="false" outlineLevel="0" collapsed="false">
      <c r="A4465" s="8"/>
      <c r="B4465" s="9"/>
      <c r="C4465" s="9"/>
      <c r="D4465" s="9"/>
      <c r="E4465" s="7"/>
      <c r="F4465" s="7"/>
      <c r="G4465" s="7"/>
      <c r="H4465" s="10"/>
    </row>
    <row r="4466" customFormat="false" ht="12.75" hidden="false" customHeight="false" outlineLevel="0" collapsed="false">
      <c r="A4466" s="8"/>
      <c r="B4466" s="9"/>
      <c r="C4466" s="9"/>
      <c r="D4466" s="9"/>
      <c r="E4466" s="7"/>
      <c r="F4466" s="7"/>
      <c r="G4466" s="7"/>
      <c r="H4466" s="10"/>
    </row>
    <row r="4467" customFormat="false" ht="12.75" hidden="false" customHeight="false" outlineLevel="0" collapsed="false">
      <c r="A4467" s="8"/>
      <c r="B4467" s="9"/>
      <c r="C4467" s="9"/>
      <c r="D4467" s="9"/>
      <c r="E4467" s="7"/>
      <c r="F4467" s="7"/>
      <c r="G4467" s="7"/>
      <c r="H4467" s="10"/>
    </row>
    <row r="4468" customFormat="false" ht="12.75" hidden="false" customHeight="false" outlineLevel="0" collapsed="false">
      <c r="A4468" s="8"/>
      <c r="B4468" s="9"/>
      <c r="C4468" s="9"/>
      <c r="D4468" s="9"/>
      <c r="E4468" s="7"/>
      <c r="F4468" s="7"/>
      <c r="G4468" s="7"/>
      <c r="H4468" s="10"/>
    </row>
    <row r="4469" customFormat="false" ht="12.75" hidden="false" customHeight="false" outlineLevel="0" collapsed="false">
      <c r="A4469" s="8"/>
      <c r="B4469" s="9"/>
      <c r="C4469" s="9"/>
      <c r="D4469" s="9"/>
      <c r="E4469" s="7"/>
      <c r="F4469" s="7"/>
      <c r="G4469" s="7"/>
      <c r="H4469" s="10"/>
    </row>
    <row r="4470" customFormat="false" ht="12.75" hidden="false" customHeight="false" outlineLevel="0" collapsed="false">
      <c r="A4470" s="8"/>
      <c r="B4470" s="9"/>
      <c r="C4470" s="9"/>
      <c r="D4470" s="9"/>
      <c r="E4470" s="7"/>
      <c r="F4470" s="7"/>
      <c r="G4470" s="7"/>
      <c r="H4470" s="10"/>
    </row>
    <row r="4471" customFormat="false" ht="12.75" hidden="false" customHeight="false" outlineLevel="0" collapsed="false">
      <c r="A4471" s="8"/>
      <c r="B4471" s="9"/>
      <c r="C4471" s="9"/>
      <c r="D4471" s="9"/>
      <c r="E4471" s="7"/>
      <c r="F4471" s="7"/>
      <c r="G4471" s="7"/>
      <c r="H4471" s="10"/>
    </row>
    <row r="4472" customFormat="false" ht="12.75" hidden="false" customHeight="false" outlineLevel="0" collapsed="false">
      <c r="A4472" s="8"/>
      <c r="B4472" s="9"/>
      <c r="C4472" s="9"/>
      <c r="D4472" s="9"/>
      <c r="E4472" s="7"/>
      <c r="F4472" s="7"/>
      <c r="G4472" s="7"/>
      <c r="H4472" s="10"/>
    </row>
    <row r="4473" customFormat="false" ht="12.75" hidden="false" customHeight="false" outlineLevel="0" collapsed="false">
      <c r="A4473" s="8"/>
      <c r="B4473" s="9"/>
      <c r="C4473" s="9"/>
      <c r="D4473" s="9"/>
      <c r="E4473" s="7"/>
      <c r="F4473" s="7"/>
      <c r="G4473" s="7"/>
      <c r="H4473" s="10"/>
    </row>
    <row r="4474" customFormat="false" ht="12.75" hidden="false" customHeight="false" outlineLevel="0" collapsed="false">
      <c r="A4474" s="8"/>
      <c r="B4474" s="9"/>
      <c r="C4474" s="9"/>
      <c r="D4474" s="9"/>
      <c r="E4474" s="7"/>
      <c r="F4474" s="7"/>
      <c r="G4474" s="7"/>
      <c r="H4474" s="10"/>
    </row>
    <row r="4475" customFormat="false" ht="12.75" hidden="false" customHeight="false" outlineLevel="0" collapsed="false">
      <c r="A4475" s="8"/>
      <c r="B4475" s="9"/>
      <c r="C4475" s="9"/>
      <c r="D4475" s="9"/>
      <c r="E4475" s="7"/>
      <c r="F4475" s="7"/>
      <c r="G4475" s="7"/>
      <c r="H4475" s="10"/>
    </row>
    <row r="4476" customFormat="false" ht="12.75" hidden="false" customHeight="false" outlineLevel="0" collapsed="false">
      <c r="A4476" s="8"/>
      <c r="B4476" s="9"/>
      <c r="C4476" s="9"/>
      <c r="D4476" s="9"/>
      <c r="E4476" s="7"/>
      <c r="F4476" s="7"/>
      <c r="G4476" s="7"/>
      <c r="H4476" s="10"/>
    </row>
    <row r="4477" customFormat="false" ht="12.75" hidden="false" customHeight="false" outlineLevel="0" collapsed="false">
      <c r="A4477" s="8"/>
      <c r="B4477" s="9"/>
      <c r="C4477" s="9"/>
      <c r="D4477" s="9"/>
      <c r="E4477" s="7"/>
      <c r="F4477" s="7"/>
      <c r="G4477" s="7"/>
      <c r="H4477" s="10"/>
    </row>
    <row r="4478" customFormat="false" ht="12.75" hidden="false" customHeight="false" outlineLevel="0" collapsed="false">
      <c r="A4478" s="8"/>
      <c r="B4478" s="9"/>
      <c r="C4478" s="9"/>
      <c r="D4478" s="9"/>
      <c r="E4478" s="7"/>
      <c r="F4478" s="7"/>
      <c r="G4478" s="7"/>
      <c r="H4478" s="10"/>
    </row>
    <row r="4479" customFormat="false" ht="12.75" hidden="false" customHeight="false" outlineLevel="0" collapsed="false">
      <c r="A4479" s="8"/>
      <c r="B4479" s="9"/>
      <c r="C4479" s="9"/>
      <c r="D4479" s="9"/>
      <c r="E4479" s="7"/>
      <c r="F4479" s="7"/>
      <c r="G4479" s="7"/>
      <c r="H4479" s="10"/>
    </row>
    <row r="4480" customFormat="false" ht="12.75" hidden="false" customHeight="false" outlineLevel="0" collapsed="false">
      <c r="A4480" s="8"/>
      <c r="B4480" s="9"/>
      <c r="C4480" s="9"/>
      <c r="D4480" s="9"/>
      <c r="E4480" s="7"/>
      <c r="F4480" s="7"/>
      <c r="G4480" s="7"/>
      <c r="H4480" s="10"/>
    </row>
    <row r="4481" customFormat="false" ht="12.75" hidden="false" customHeight="false" outlineLevel="0" collapsed="false">
      <c r="A4481" s="8"/>
      <c r="B4481" s="9"/>
      <c r="C4481" s="9"/>
      <c r="D4481" s="9"/>
      <c r="E4481" s="7"/>
      <c r="F4481" s="7"/>
      <c r="G4481" s="7"/>
      <c r="H4481" s="10"/>
    </row>
    <row r="4482" customFormat="false" ht="12.75" hidden="false" customHeight="false" outlineLevel="0" collapsed="false">
      <c r="A4482" s="8"/>
      <c r="B4482" s="9"/>
      <c r="C4482" s="9"/>
      <c r="D4482" s="9"/>
      <c r="E4482" s="7"/>
      <c r="F4482" s="7"/>
      <c r="G4482" s="7"/>
      <c r="H4482" s="10"/>
    </row>
    <row r="4483" customFormat="false" ht="12.75" hidden="false" customHeight="false" outlineLevel="0" collapsed="false">
      <c r="A4483" s="8"/>
      <c r="B4483" s="9"/>
      <c r="C4483" s="9"/>
      <c r="D4483" s="9"/>
      <c r="E4483" s="7"/>
      <c r="F4483" s="7"/>
      <c r="G4483" s="7"/>
      <c r="H4483" s="10"/>
    </row>
    <row r="4484" customFormat="false" ht="12.75" hidden="false" customHeight="false" outlineLevel="0" collapsed="false">
      <c r="A4484" s="8"/>
      <c r="B4484" s="9"/>
      <c r="C4484" s="9"/>
      <c r="D4484" s="9"/>
      <c r="E4484" s="7"/>
      <c r="F4484" s="7"/>
      <c r="G4484" s="7"/>
      <c r="H4484" s="10"/>
    </row>
    <row r="4485" customFormat="false" ht="12.75" hidden="false" customHeight="false" outlineLevel="0" collapsed="false">
      <c r="A4485" s="8"/>
      <c r="B4485" s="9"/>
      <c r="C4485" s="9"/>
      <c r="D4485" s="9"/>
      <c r="E4485" s="7"/>
      <c r="F4485" s="7"/>
      <c r="G4485" s="7"/>
      <c r="H4485" s="10"/>
    </row>
    <row r="4486" customFormat="false" ht="12.75" hidden="false" customHeight="false" outlineLevel="0" collapsed="false">
      <c r="A4486" s="8"/>
      <c r="B4486" s="9"/>
      <c r="C4486" s="9"/>
      <c r="D4486" s="9"/>
      <c r="E4486" s="7"/>
      <c r="F4486" s="7"/>
      <c r="G4486" s="7"/>
      <c r="H4486" s="10"/>
    </row>
    <row r="4487" customFormat="false" ht="12.75" hidden="false" customHeight="false" outlineLevel="0" collapsed="false">
      <c r="A4487" s="8"/>
      <c r="B4487" s="9"/>
      <c r="C4487" s="9"/>
      <c r="D4487" s="9"/>
      <c r="E4487" s="7"/>
      <c r="F4487" s="7"/>
      <c r="G4487" s="7"/>
      <c r="H4487" s="10"/>
    </row>
    <row r="4488" customFormat="false" ht="12.75" hidden="false" customHeight="false" outlineLevel="0" collapsed="false">
      <c r="A4488" s="8"/>
      <c r="B4488" s="9"/>
      <c r="C4488" s="9"/>
      <c r="D4488" s="9"/>
      <c r="E4488" s="7"/>
      <c r="F4488" s="7"/>
      <c r="G4488" s="7"/>
      <c r="H4488" s="10"/>
    </row>
    <row r="4489" customFormat="false" ht="12.75" hidden="false" customHeight="false" outlineLevel="0" collapsed="false">
      <c r="A4489" s="8"/>
      <c r="B4489" s="9"/>
      <c r="C4489" s="9"/>
      <c r="D4489" s="9"/>
      <c r="E4489" s="7"/>
      <c r="F4489" s="7"/>
      <c r="G4489" s="7"/>
      <c r="H4489" s="10"/>
    </row>
    <row r="4490" customFormat="false" ht="12.75" hidden="false" customHeight="false" outlineLevel="0" collapsed="false">
      <c r="A4490" s="8"/>
      <c r="B4490" s="9"/>
      <c r="C4490" s="9"/>
      <c r="D4490" s="9"/>
      <c r="E4490" s="7"/>
      <c r="F4490" s="7"/>
      <c r="G4490" s="7"/>
      <c r="H4490" s="10"/>
    </row>
    <row r="4491" customFormat="false" ht="12.75" hidden="false" customHeight="false" outlineLevel="0" collapsed="false">
      <c r="A4491" s="8"/>
      <c r="B4491" s="9"/>
      <c r="C4491" s="9"/>
      <c r="D4491" s="9"/>
      <c r="E4491" s="7"/>
      <c r="F4491" s="7"/>
      <c r="G4491" s="7"/>
      <c r="H4491" s="10"/>
    </row>
    <row r="4492" customFormat="false" ht="12.75" hidden="false" customHeight="false" outlineLevel="0" collapsed="false">
      <c r="A4492" s="8"/>
      <c r="B4492" s="9"/>
      <c r="C4492" s="9"/>
      <c r="D4492" s="9"/>
      <c r="E4492" s="7"/>
      <c r="F4492" s="7"/>
      <c r="G4492" s="7"/>
      <c r="H4492" s="10"/>
    </row>
    <row r="4493" customFormat="false" ht="12.75" hidden="false" customHeight="false" outlineLevel="0" collapsed="false">
      <c r="A4493" s="8"/>
      <c r="B4493" s="9"/>
      <c r="C4493" s="9"/>
      <c r="D4493" s="9"/>
      <c r="E4493" s="7"/>
      <c r="F4493" s="7"/>
      <c r="G4493" s="7"/>
      <c r="H4493" s="10"/>
    </row>
    <row r="4494" customFormat="false" ht="12.75" hidden="false" customHeight="false" outlineLevel="0" collapsed="false">
      <c r="A4494" s="8"/>
      <c r="B4494" s="9"/>
      <c r="C4494" s="9"/>
      <c r="D4494" s="9"/>
      <c r="E4494" s="7"/>
      <c r="F4494" s="7"/>
      <c r="G4494" s="7"/>
      <c r="H4494" s="10"/>
    </row>
    <row r="4495" customFormat="false" ht="12.75" hidden="false" customHeight="false" outlineLevel="0" collapsed="false">
      <c r="A4495" s="8"/>
      <c r="B4495" s="9"/>
      <c r="C4495" s="9"/>
      <c r="D4495" s="9"/>
      <c r="E4495" s="7"/>
      <c r="F4495" s="7"/>
      <c r="G4495" s="7"/>
      <c r="H4495" s="10"/>
    </row>
    <row r="4496" customFormat="false" ht="12.75" hidden="false" customHeight="false" outlineLevel="0" collapsed="false">
      <c r="A4496" s="8"/>
      <c r="B4496" s="9"/>
      <c r="C4496" s="9"/>
      <c r="D4496" s="9"/>
      <c r="E4496" s="7"/>
      <c r="F4496" s="7"/>
      <c r="G4496" s="7"/>
      <c r="H4496" s="10"/>
    </row>
    <row r="4497" customFormat="false" ht="12.75" hidden="false" customHeight="false" outlineLevel="0" collapsed="false">
      <c r="A4497" s="8"/>
      <c r="B4497" s="9"/>
      <c r="C4497" s="9"/>
      <c r="D4497" s="9"/>
      <c r="E4497" s="7"/>
      <c r="F4497" s="7"/>
      <c r="G4497" s="7"/>
      <c r="H4497" s="10"/>
    </row>
    <row r="4498" customFormat="false" ht="12.75" hidden="false" customHeight="false" outlineLevel="0" collapsed="false">
      <c r="A4498" s="8"/>
      <c r="B4498" s="9"/>
      <c r="C4498" s="9"/>
      <c r="D4498" s="9"/>
      <c r="E4498" s="7"/>
      <c r="F4498" s="7"/>
      <c r="G4498" s="7"/>
      <c r="H4498" s="10"/>
    </row>
    <row r="4499" customFormat="false" ht="12.75" hidden="false" customHeight="false" outlineLevel="0" collapsed="false">
      <c r="A4499" s="8"/>
      <c r="B4499" s="9"/>
      <c r="C4499" s="9"/>
      <c r="D4499" s="9"/>
      <c r="E4499" s="7"/>
      <c r="F4499" s="7"/>
      <c r="G4499" s="7"/>
      <c r="H4499" s="10"/>
    </row>
    <row r="4500" customFormat="false" ht="12.75" hidden="false" customHeight="false" outlineLevel="0" collapsed="false">
      <c r="A4500" s="8"/>
      <c r="B4500" s="9"/>
      <c r="C4500" s="9"/>
      <c r="D4500" s="9"/>
      <c r="E4500" s="7"/>
      <c r="F4500" s="7"/>
      <c r="G4500" s="7"/>
      <c r="H4500" s="10"/>
    </row>
    <row r="4501" customFormat="false" ht="12.75" hidden="false" customHeight="false" outlineLevel="0" collapsed="false">
      <c r="A4501" s="8"/>
      <c r="B4501" s="9"/>
      <c r="C4501" s="9"/>
      <c r="D4501" s="9"/>
      <c r="E4501" s="7"/>
      <c r="F4501" s="7"/>
      <c r="G4501" s="7"/>
      <c r="H4501" s="10"/>
    </row>
    <row r="4502" customFormat="false" ht="12.75" hidden="false" customHeight="false" outlineLevel="0" collapsed="false">
      <c r="A4502" s="8"/>
      <c r="B4502" s="9"/>
      <c r="C4502" s="9"/>
      <c r="D4502" s="9"/>
      <c r="E4502" s="7"/>
      <c r="F4502" s="7"/>
      <c r="G4502" s="7"/>
      <c r="H4502" s="10"/>
    </row>
    <row r="4503" customFormat="false" ht="12.75" hidden="false" customHeight="false" outlineLevel="0" collapsed="false">
      <c r="A4503" s="8"/>
      <c r="B4503" s="9"/>
      <c r="C4503" s="9"/>
      <c r="D4503" s="9"/>
      <c r="E4503" s="7"/>
      <c r="F4503" s="7"/>
      <c r="G4503" s="7"/>
      <c r="H4503" s="10"/>
    </row>
    <row r="4504" customFormat="false" ht="12.75" hidden="false" customHeight="false" outlineLevel="0" collapsed="false">
      <c r="A4504" s="8"/>
      <c r="B4504" s="9"/>
      <c r="C4504" s="9"/>
      <c r="D4504" s="9"/>
      <c r="E4504" s="7"/>
      <c r="F4504" s="7"/>
      <c r="G4504" s="7"/>
      <c r="H4504" s="10"/>
    </row>
    <row r="4505" customFormat="false" ht="12.75" hidden="false" customHeight="false" outlineLevel="0" collapsed="false">
      <c r="A4505" s="8"/>
      <c r="B4505" s="9"/>
      <c r="C4505" s="9"/>
      <c r="D4505" s="9"/>
      <c r="E4505" s="7"/>
      <c r="F4505" s="7"/>
      <c r="G4505" s="7"/>
      <c r="H4505" s="10"/>
    </row>
    <row r="4506" customFormat="false" ht="12.75" hidden="false" customHeight="false" outlineLevel="0" collapsed="false">
      <c r="A4506" s="8"/>
      <c r="B4506" s="9"/>
      <c r="C4506" s="9"/>
      <c r="D4506" s="9"/>
      <c r="E4506" s="7"/>
      <c r="F4506" s="7"/>
      <c r="G4506" s="7"/>
      <c r="H4506" s="10"/>
    </row>
    <row r="4507" customFormat="false" ht="12.75" hidden="false" customHeight="false" outlineLevel="0" collapsed="false">
      <c r="A4507" s="8"/>
      <c r="B4507" s="9"/>
      <c r="C4507" s="9"/>
      <c r="D4507" s="9"/>
      <c r="E4507" s="7"/>
      <c r="F4507" s="7"/>
      <c r="G4507" s="7"/>
      <c r="H4507" s="10"/>
    </row>
    <row r="4508" customFormat="false" ht="12.75" hidden="false" customHeight="false" outlineLevel="0" collapsed="false">
      <c r="A4508" s="8"/>
      <c r="B4508" s="9"/>
      <c r="C4508" s="9"/>
      <c r="D4508" s="9"/>
      <c r="E4508" s="7"/>
      <c r="F4508" s="7"/>
      <c r="G4508" s="7"/>
      <c r="H4508" s="10"/>
    </row>
    <row r="4509" customFormat="false" ht="12.75" hidden="false" customHeight="false" outlineLevel="0" collapsed="false">
      <c r="A4509" s="8"/>
      <c r="B4509" s="9"/>
      <c r="C4509" s="9"/>
      <c r="D4509" s="9"/>
      <c r="E4509" s="7"/>
      <c r="F4509" s="7"/>
      <c r="G4509" s="7"/>
      <c r="H4509" s="10"/>
    </row>
    <row r="4510" customFormat="false" ht="12.75" hidden="false" customHeight="false" outlineLevel="0" collapsed="false">
      <c r="A4510" s="8"/>
      <c r="B4510" s="9"/>
      <c r="C4510" s="9"/>
      <c r="D4510" s="9"/>
      <c r="E4510" s="7"/>
      <c r="F4510" s="7"/>
      <c r="G4510" s="7"/>
      <c r="H4510" s="10"/>
    </row>
    <row r="4511" customFormat="false" ht="12.75" hidden="false" customHeight="false" outlineLevel="0" collapsed="false">
      <c r="A4511" s="8"/>
      <c r="B4511" s="9"/>
      <c r="C4511" s="9"/>
      <c r="D4511" s="9"/>
      <c r="E4511" s="7"/>
      <c r="F4511" s="7"/>
      <c r="G4511" s="7"/>
      <c r="H4511" s="10"/>
    </row>
    <row r="4512" customFormat="false" ht="12.75" hidden="false" customHeight="false" outlineLevel="0" collapsed="false">
      <c r="A4512" s="8"/>
      <c r="B4512" s="9"/>
      <c r="C4512" s="9"/>
      <c r="D4512" s="9"/>
      <c r="E4512" s="7"/>
      <c r="F4512" s="7"/>
      <c r="G4512" s="7"/>
      <c r="H4512" s="10"/>
    </row>
    <row r="4513" customFormat="false" ht="12.75" hidden="false" customHeight="false" outlineLevel="0" collapsed="false">
      <c r="A4513" s="8"/>
      <c r="B4513" s="9"/>
      <c r="C4513" s="9"/>
      <c r="D4513" s="9"/>
      <c r="E4513" s="7"/>
      <c r="F4513" s="7"/>
      <c r="G4513" s="7"/>
      <c r="H4513" s="10"/>
    </row>
    <row r="4514" customFormat="false" ht="12.75" hidden="false" customHeight="false" outlineLevel="0" collapsed="false">
      <c r="A4514" s="8"/>
      <c r="B4514" s="9"/>
      <c r="C4514" s="9"/>
      <c r="D4514" s="9"/>
      <c r="E4514" s="7"/>
      <c r="F4514" s="7"/>
      <c r="G4514" s="7"/>
      <c r="H4514" s="10"/>
    </row>
    <row r="4515" customFormat="false" ht="12.75" hidden="false" customHeight="false" outlineLevel="0" collapsed="false">
      <c r="A4515" s="8"/>
      <c r="B4515" s="9"/>
      <c r="C4515" s="9"/>
      <c r="D4515" s="9"/>
      <c r="E4515" s="7"/>
      <c r="F4515" s="7"/>
      <c r="G4515" s="7"/>
      <c r="H4515" s="10"/>
    </row>
    <row r="4516" customFormat="false" ht="12.75" hidden="false" customHeight="false" outlineLevel="0" collapsed="false">
      <c r="A4516" s="8"/>
      <c r="B4516" s="9"/>
      <c r="C4516" s="9"/>
      <c r="D4516" s="9"/>
      <c r="E4516" s="7"/>
      <c r="F4516" s="7"/>
      <c r="G4516" s="7"/>
      <c r="H4516" s="10"/>
    </row>
    <row r="4517" customFormat="false" ht="12.75" hidden="false" customHeight="false" outlineLevel="0" collapsed="false">
      <c r="A4517" s="8"/>
      <c r="B4517" s="9"/>
      <c r="C4517" s="9"/>
      <c r="D4517" s="9"/>
      <c r="E4517" s="7"/>
      <c r="F4517" s="7"/>
      <c r="G4517" s="7"/>
      <c r="H4517" s="10"/>
    </row>
    <row r="4518" customFormat="false" ht="12.75" hidden="false" customHeight="false" outlineLevel="0" collapsed="false">
      <c r="A4518" s="8"/>
      <c r="B4518" s="9"/>
      <c r="C4518" s="9"/>
      <c r="D4518" s="9"/>
      <c r="E4518" s="7"/>
      <c r="F4518" s="7"/>
      <c r="G4518" s="7"/>
      <c r="H4518" s="10"/>
    </row>
    <row r="4519" customFormat="false" ht="12.75" hidden="false" customHeight="false" outlineLevel="0" collapsed="false">
      <c r="A4519" s="8"/>
      <c r="B4519" s="9"/>
      <c r="C4519" s="9"/>
      <c r="D4519" s="9"/>
      <c r="E4519" s="7"/>
      <c r="F4519" s="7"/>
      <c r="G4519" s="7"/>
      <c r="H4519" s="10"/>
    </row>
    <row r="4520" customFormat="false" ht="12.75" hidden="false" customHeight="false" outlineLevel="0" collapsed="false">
      <c r="A4520" s="8"/>
      <c r="B4520" s="9"/>
      <c r="C4520" s="9"/>
      <c r="D4520" s="9"/>
      <c r="E4520" s="7"/>
      <c r="F4520" s="7"/>
      <c r="G4520" s="7"/>
      <c r="H4520" s="10"/>
    </row>
    <row r="4521" customFormat="false" ht="12.75" hidden="false" customHeight="false" outlineLevel="0" collapsed="false">
      <c r="A4521" s="8"/>
      <c r="B4521" s="9"/>
      <c r="C4521" s="9"/>
      <c r="D4521" s="9"/>
      <c r="E4521" s="7"/>
      <c r="F4521" s="7"/>
      <c r="G4521" s="7"/>
      <c r="H4521" s="10"/>
    </row>
    <row r="4522" customFormat="false" ht="12.75" hidden="false" customHeight="false" outlineLevel="0" collapsed="false">
      <c r="A4522" s="8"/>
      <c r="B4522" s="9"/>
      <c r="C4522" s="9"/>
      <c r="D4522" s="9"/>
      <c r="E4522" s="7"/>
      <c r="F4522" s="7"/>
      <c r="G4522" s="7"/>
      <c r="H4522" s="10"/>
    </row>
    <row r="4523" customFormat="false" ht="12.75" hidden="false" customHeight="false" outlineLevel="0" collapsed="false">
      <c r="A4523" s="8"/>
      <c r="B4523" s="9"/>
      <c r="C4523" s="9"/>
      <c r="D4523" s="9"/>
      <c r="E4523" s="7"/>
      <c r="F4523" s="7"/>
      <c r="G4523" s="7"/>
      <c r="H4523" s="10"/>
    </row>
    <row r="4524" customFormat="false" ht="12.75" hidden="false" customHeight="false" outlineLevel="0" collapsed="false">
      <c r="A4524" s="8"/>
      <c r="B4524" s="9"/>
      <c r="C4524" s="9"/>
      <c r="D4524" s="9"/>
      <c r="E4524" s="7"/>
      <c r="F4524" s="7"/>
      <c r="G4524" s="7"/>
      <c r="H4524" s="10"/>
    </row>
    <row r="4525" customFormat="false" ht="12.75" hidden="false" customHeight="false" outlineLevel="0" collapsed="false">
      <c r="A4525" s="8"/>
      <c r="B4525" s="9"/>
      <c r="C4525" s="9"/>
      <c r="D4525" s="9"/>
      <c r="E4525" s="7"/>
      <c r="F4525" s="7"/>
      <c r="G4525" s="7"/>
      <c r="H4525" s="10"/>
    </row>
    <row r="4526" customFormat="false" ht="12.75" hidden="false" customHeight="false" outlineLevel="0" collapsed="false">
      <c r="A4526" s="8"/>
      <c r="B4526" s="9"/>
      <c r="C4526" s="9"/>
      <c r="D4526" s="9"/>
      <c r="E4526" s="7"/>
      <c r="F4526" s="7"/>
      <c r="G4526" s="7"/>
      <c r="H4526" s="10"/>
    </row>
    <row r="4527" customFormat="false" ht="12.75" hidden="false" customHeight="false" outlineLevel="0" collapsed="false">
      <c r="A4527" s="8"/>
      <c r="B4527" s="9"/>
      <c r="C4527" s="9"/>
      <c r="D4527" s="9"/>
      <c r="E4527" s="7"/>
      <c r="F4527" s="7"/>
      <c r="G4527" s="7"/>
      <c r="H4527" s="10"/>
    </row>
    <row r="4528" customFormat="false" ht="12.75" hidden="false" customHeight="false" outlineLevel="0" collapsed="false">
      <c r="A4528" s="8"/>
      <c r="B4528" s="9"/>
      <c r="C4528" s="9"/>
      <c r="D4528" s="9"/>
      <c r="E4528" s="7"/>
      <c r="F4528" s="7"/>
      <c r="G4528" s="7"/>
      <c r="H4528" s="10"/>
    </row>
    <row r="4529" customFormat="false" ht="12.75" hidden="false" customHeight="false" outlineLevel="0" collapsed="false">
      <c r="A4529" s="8"/>
      <c r="B4529" s="9"/>
      <c r="C4529" s="9"/>
      <c r="D4529" s="9"/>
      <c r="E4529" s="7"/>
      <c r="F4529" s="7"/>
      <c r="G4529" s="7"/>
      <c r="H4529" s="10"/>
    </row>
    <row r="4530" customFormat="false" ht="12.75" hidden="false" customHeight="false" outlineLevel="0" collapsed="false">
      <c r="A4530" s="8"/>
      <c r="B4530" s="9"/>
      <c r="C4530" s="9"/>
      <c r="D4530" s="9"/>
      <c r="E4530" s="7"/>
      <c r="F4530" s="7"/>
      <c r="G4530" s="7"/>
      <c r="H4530" s="10"/>
    </row>
    <row r="4531" customFormat="false" ht="12.75" hidden="false" customHeight="false" outlineLevel="0" collapsed="false">
      <c r="A4531" s="8"/>
      <c r="B4531" s="9"/>
      <c r="C4531" s="9"/>
      <c r="D4531" s="9"/>
      <c r="E4531" s="7"/>
      <c r="F4531" s="7"/>
      <c r="G4531" s="7"/>
      <c r="H4531" s="10"/>
    </row>
    <row r="4532" customFormat="false" ht="12.75" hidden="false" customHeight="false" outlineLevel="0" collapsed="false">
      <c r="A4532" s="8"/>
      <c r="B4532" s="9"/>
      <c r="C4532" s="9"/>
      <c r="D4532" s="9"/>
      <c r="E4532" s="7"/>
      <c r="F4532" s="7"/>
      <c r="G4532" s="7"/>
      <c r="H4532" s="10"/>
    </row>
    <row r="4533" customFormat="false" ht="12.75" hidden="false" customHeight="false" outlineLevel="0" collapsed="false">
      <c r="A4533" s="8"/>
      <c r="B4533" s="9"/>
      <c r="C4533" s="9"/>
      <c r="D4533" s="9"/>
      <c r="E4533" s="7"/>
      <c r="F4533" s="7"/>
      <c r="G4533" s="7"/>
      <c r="H4533" s="10"/>
    </row>
    <row r="4534" customFormat="false" ht="12.75" hidden="false" customHeight="false" outlineLevel="0" collapsed="false">
      <c r="A4534" s="8"/>
      <c r="B4534" s="9"/>
      <c r="C4534" s="9"/>
      <c r="D4534" s="9"/>
      <c r="E4534" s="7"/>
      <c r="F4534" s="7"/>
      <c r="G4534" s="7"/>
      <c r="H4534" s="10"/>
    </row>
    <row r="4535" customFormat="false" ht="12.75" hidden="false" customHeight="false" outlineLevel="0" collapsed="false">
      <c r="A4535" s="8"/>
      <c r="B4535" s="9"/>
      <c r="C4535" s="9"/>
      <c r="D4535" s="9"/>
      <c r="E4535" s="7"/>
      <c r="F4535" s="7"/>
      <c r="G4535" s="7"/>
      <c r="H4535" s="10"/>
    </row>
    <row r="4536" customFormat="false" ht="12.75" hidden="false" customHeight="false" outlineLevel="0" collapsed="false">
      <c r="A4536" s="8"/>
      <c r="B4536" s="9"/>
      <c r="C4536" s="9"/>
      <c r="D4536" s="9"/>
      <c r="E4536" s="7"/>
      <c r="F4536" s="7"/>
      <c r="G4536" s="7"/>
      <c r="H4536" s="10"/>
    </row>
    <row r="4537" customFormat="false" ht="12.75" hidden="false" customHeight="false" outlineLevel="0" collapsed="false">
      <c r="A4537" s="8"/>
      <c r="B4537" s="9"/>
      <c r="C4537" s="9"/>
      <c r="D4537" s="9"/>
      <c r="E4537" s="7"/>
      <c r="F4537" s="7"/>
      <c r="G4537" s="7"/>
      <c r="H4537" s="10"/>
    </row>
    <row r="4538" customFormat="false" ht="12.75" hidden="false" customHeight="false" outlineLevel="0" collapsed="false">
      <c r="A4538" s="8"/>
      <c r="B4538" s="9"/>
      <c r="C4538" s="9"/>
      <c r="D4538" s="9"/>
      <c r="E4538" s="7"/>
      <c r="F4538" s="7"/>
      <c r="G4538" s="7"/>
      <c r="H4538" s="10"/>
    </row>
    <row r="4539" customFormat="false" ht="12.75" hidden="false" customHeight="false" outlineLevel="0" collapsed="false">
      <c r="A4539" s="8"/>
      <c r="B4539" s="9"/>
      <c r="C4539" s="9"/>
      <c r="D4539" s="9"/>
      <c r="E4539" s="7"/>
      <c r="F4539" s="7"/>
      <c r="G4539" s="7"/>
      <c r="H4539" s="10"/>
    </row>
    <row r="4540" customFormat="false" ht="12.75" hidden="false" customHeight="false" outlineLevel="0" collapsed="false">
      <c r="A4540" s="8"/>
      <c r="B4540" s="9"/>
      <c r="C4540" s="9"/>
      <c r="D4540" s="9"/>
      <c r="E4540" s="7"/>
      <c r="F4540" s="7"/>
      <c r="G4540" s="7"/>
      <c r="H4540" s="10"/>
    </row>
    <row r="4541" customFormat="false" ht="12.75" hidden="false" customHeight="false" outlineLevel="0" collapsed="false">
      <c r="A4541" s="8"/>
      <c r="B4541" s="9"/>
      <c r="C4541" s="9"/>
      <c r="D4541" s="9"/>
      <c r="E4541" s="7"/>
      <c r="F4541" s="7"/>
      <c r="G4541" s="7"/>
      <c r="H4541" s="10"/>
    </row>
    <row r="4542" customFormat="false" ht="12.75" hidden="false" customHeight="false" outlineLevel="0" collapsed="false">
      <c r="A4542" s="8"/>
      <c r="B4542" s="9"/>
      <c r="C4542" s="9"/>
      <c r="D4542" s="9"/>
      <c r="E4542" s="7"/>
      <c r="F4542" s="7"/>
      <c r="G4542" s="7"/>
      <c r="H4542" s="10"/>
    </row>
    <row r="4543" customFormat="false" ht="12.75" hidden="false" customHeight="false" outlineLevel="0" collapsed="false">
      <c r="A4543" s="8"/>
      <c r="B4543" s="9"/>
      <c r="C4543" s="9"/>
      <c r="D4543" s="9"/>
      <c r="E4543" s="7"/>
      <c r="F4543" s="7"/>
      <c r="G4543" s="7"/>
      <c r="H4543" s="10"/>
    </row>
    <row r="4544" customFormat="false" ht="12.75" hidden="false" customHeight="false" outlineLevel="0" collapsed="false">
      <c r="A4544" s="8"/>
      <c r="B4544" s="9"/>
      <c r="C4544" s="9"/>
      <c r="D4544" s="9"/>
      <c r="E4544" s="7"/>
      <c r="F4544" s="7"/>
      <c r="G4544" s="7"/>
      <c r="H4544" s="10"/>
    </row>
    <row r="4545" customFormat="false" ht="12.75" hidden="false" customHeight="false" outlineLevel="0" collapsed="false">
      <c r="A4545" s="8"/>
      <c r="B4545" s="9"/>
      <c r="C4545" s="9"/>
      <c r="D4545" s="9"/>
      <c r="E4545" s="7"/>
      <c r="F4545" s="7"/>
      <c r="G4545" s="7"/>
      <c r="H4545" s="10"/>
    </row>
    <row r="4546" customFormat="false" ht="12.75" hidden="false" customHeight="false" outlineLevel="0" collapsed="false">
      <c r="A4546" s="8"/>
      <c r="B4546" s="9"/>
      <c r="C4546" s="9"/>
      <c r="D4546" s="9"/>
      <c r="E4546" s="7"/>
      <c r="F4546" s="7"/>
      <c r="G4546" s="7"/>
      <c r="H4546" s="10"/>
    </row>
    <row r="4547" customFormat="false" ht="12.75" hidden="false" customHeight="false" outlineLevel="0" collapsed="false">
      <c r="A4547" s="8"/>
      <c r="B4547" s="9"/>
      <c r="C4547" s="9"/>
      <c r="D4547" s="9"/>
      <c r="E4547" s="7"/>
      <c r="F4547" s="7"/>
      <c r="G4547" s="7"/>
      <c r="H4547" s="10"/>
    </row>
    <row r="4548" customFormat="false" ht="12.75" hidden="false" customHeight="false" outlineLevel="0" collapsed="false">
      <c r="A4548" s="8"/>
      <c r="B4548" s="9"/>
      <c r="C4548" s="9"/>
      <c r="D4548" s="9"/>
      <c r="E4548" s="7"/>
      <c r="F4548" s="7"/>
      <c r="G4548" s="7"/>
      <c r="H4548" s="10"/>
    </row>
    <row r="4549" customFormat="false" ht="12.75" hidden="false" customHeight="false" outlineLevel="0" collapsed="false">
      <c r="A4549" s="8"/>
      <c r="B4549" s="9"/>
      <c r="C4549" s="9"/>
      <c r="D4549" s="9"/>
      <c r="E4549" s="7"/>
      <c r="F4549" s="7"/>
      <c r="G4549" s="7"/>
      <c r="H4549" s="10"/>
    </row>
    <row r="4550" customFormat="false" ht="12.75" hidden="false" customHeight="false" outlineLevel="0" collapsed="false">
      <c r="A4550" s="8"/>
      <c r="B4550" s="9"/>
      <c r="C4550" s="9"/>
      <c r="D4550" s="9"/>
      <c r="E4550" s="7"/>
      <c r="F4550" s="7"/>
      <c r="G4550" s="7"/>
      <c r="H4550" s="10"/>
    </row>
    <row r="4551" customFormat="false" ht="12.75" hidden="false" customHeight="false" outlineLevel="0" collapsed="false">
      <c r="A4551" s="8"/>
      <c r="B4551" s="9"/>
      <c r="C4551" s="9"/>
      <c r="D4551" s="9"/>
      <c r="E4551" s="7"/>
      <c r="F4551" s="7"/>
      <c r="G4551" s="7"/>
      <c r="H4551" s="10"/>
    </row>
    <row r="4552" customFormat="false" ht="12.75" hidden="false" customHeight="false" outlineLevel="0" collapsed="false">
      <c r="A4552" s="8"/>
      <c r="B4552" s="9"/>
      <c r="C4552" s="9"/>
      <c r="D4552" s="9"/>
      <c r="E4552" s="7"/>
      <c r="F4552" s="7"/>
      <c r="G4552" s="7"/>
      <c r="H4552" s="10"/>
    </row>
    <row r="4553" customFormat="false" ht="12.75" hidden="false" customHeight="false" outlineLevel="0" collapsed="false">
      <c r="A4553" s="8"/>
      <c r="B4553" s="9"/>
      <c r="C4553" s="9"/>
      <c r="D4553" s="9"/>
      <c r="E4553" s="7"/>
      <c r="F4553" s="7"/>
      <c r="G4553" s="7"/>
      <c r="H4553" s="10"/>
    </row>
    <row r="4554" customFormat="false" ht="12.75" hidden="false" customHeight="false" outlineLevel="0" collapsed="false">
      <c r="A4554" s="8"/>
      <c r="B4554" s="9"/>
      <c r="C4554" s="9"/>
      <c r="D4554" s="9"/>
      <c r="E4554" s="7"/>
      <c r="F4554" s="7"/>
      <c r="G4554" s="7"/>
      <c r="H4554" s="10"/>
    </row>
    <row r="4555" customFormat="false" ht="12.75" hidden="false" customHeight="false" outlineLevel="0" collapsed="false">
      <c r="A4555" s="8"/>
      <c r="B4555" s="9"/>
      <c r="C4555" s="9"/>
      <c r="D4555" s="9"/>
      <c r="E4555" s="7"/>
      <c r="F4555" s="7"/>
      <c r="G4555" s="7"/>
      <c r="H4555" s="10"/>
    </row>
    <row r="4556" customFormat="false" ht="12.75" hidden="false" customHeight="false" outlineLevel="0" collapsed="false">
      <c r="A4556" s="8"/>
      <c r="B4556" s="9"/>
      <c r="C4556" s="9"/>
      <c r="D4556" s="9"/>
      <c r="E4556" s="7"/>
      <c r="F4556" s="7"/>
      <c r="G4556" s="7"/>
      <c r="H4556" s="10"/>
    </row>
    <row r="4557" customFormat="false" ht="12.75" hidden="false" customHeight="false" outlineLevel="0" collapsed="false">
      <c r="A4557" s="8"/>
      <c r="B4557" s="9"/>
      <c r="C4557" s="9"/>
      <c r="D4557" s="9"/>
      <c r="E4557" s="7"/>
      <c r="F4557" s="7"/>
      <c r="G4557" s="7"/>
      <c r="H4557" s="10"/>
    </row>
    <row r="4558" customFormat="false" ht="12.75" hidden="false" customHeight="false" outlineLevel="0" collapsed="false">
      <c r="A4558" s="8"/>
      <c r="B4558" s="9"/>
      <c r="C4558" s="9"/>
      <c r="D4558" s="9"/>
      <c r="E4558" s="7"/>
      <c r="F4558" s="7"/>
      <c r="G4558" s="7"/>
      <c r="H4558" s="10"/>
    </row>
    <row r="4559" customFormat="false" ht="12.75" hidden="false" customHeight="false" outlineLevel="0" collapsed="false">
      <c r="A4559" s="8"/>
      <c r="B4559" s="9"/>
      <c r="C4559" s="9"/>
      <c r="D4559" s="9"/>
      <c r="E4559" s="7"/>
      <c r="F4559" s="7"/>
      <c r="G4559" s="7"/>
      <c r="H4559" s="10"/>
    </row>
    <row r="4560" customFormat="false" ht="12.75" hidden="false" customHeight="false" outlineLevel="0" collapsed="false">
      <c r="A4560" s="8"/>
      <c r="B4560" s="9"/>
      <c r="C4560" s="9"/>
      <c r="D4560" s="9"/>
      <c r="E4560" s="7"/>
      <c r="F4560" s="7"/>
      <c r="G4560" s="7"/>
      <c r="H4560" s="10"/>
    </row>
    <row r="4561" customFormat="false" ht="12.75" hidden="false" customHeight="false" outlineLevel="0" collapsed="false">
      <c r="A4561" s="8"/>
      <c r="B4561" s="9"/>
      <c r="C4561" s="9"/>
      <c r="D4561" s="9"/>
      <c r="E4561" s="7"/>
      <c r="F4561" s="7"/>
      <c r="G4561" s="7"/>
      <c r="H4561" s="10"/>
    </row>
    <row r="4562" customFormat="false" ht="12.75" hidden="false" customHeight="false" outlineLevel="0" collapsed="false">
      <c r="A4562" s="8"/>
      <c r="B4562" s="9"/>
      <c r="C4562" s="9"/>
      <c r="D4562" s="9"/>
      <c r="E4562" s="7"/>
      <c r="F4562" s="7"/>
      <c r="G4562" s="7"/>
      <c r="H4562" s="10"/>
    </row>
    <row r="4563" customFormat="false" ht="12.75" hidden="false" customHeight="false" outlineLevel="0" collapsed="false">
      <c r="A4563" s="8"/>
      <c r="B4563" s="9"/>
      <c r="C4563" s="9"/>
      <c r="D4563" s="9"/>
      <c r="E4563" s="7"/>
      <c r="F4563" s="7"/>
      <c r="G4563" s="7"/>
      <c r="H4563" s="10"/>
    </row>
    <row r="4564" customFormat="false" ht="12.75" hidden="false" customHeight="false" outlineLevel="0" collapsed="false">
      <c r="A4564" s="8"/>
      <c r="B4564" s="9"/>
      <c r="C4564" s="9"/>
      <c r="D4564" s="9"/>
      <c r="E4564" s="7"/>
      <c r="F4564" s="7"/>
      <c r="G4564" s="7"/>
      <c r="H4564" s="10"/>
    </row>
    <row r="4565" customFormat="false" ht="12.75" hidden="false" customHeight="false" outlineLevel="0" collapsed="false">
      <c r="A4565" s="8"/>
      <c r="B4565" s="9"/>
      <c r="C4565" s="9"/>
      <c r="D4565" s="9"/>
      <c r="E4565" s="7"/>
      <c r="F4565" s="7"/>
      <c r="G4565" s="7"/>
      <c r="H4565" s="10"/>
    </row>
    <row r="4566" customFormat="false" ht="12.75" hidden="false" customHeight="false" outlineLevel="0" collapsed="false">
      <c r="A4566" s="8"/>
      <c r="B4566" s="9"/>
      <c r="C4566" s="9"/>
      <c r="D4566" s="9"/>
      <c r="E4566" s="7"/>
      <c r="F4566" s="7"/>
      <c r="G4566" s="7"/>
      <c r="H4566" s="10"/>
    </row>
    <row r="4567" customFormat="false" ht="12.75" hidden="false" customHeight="false" outlineLevel="0" collapsed="false">
      <c r="A4567" s="8"/>
      <c r="B4567" s="9"/>
      <c r="C4567" s="9"/>
      <c r="D4567" s="9"/>
      <c r="E4567" s="7"/>
      <c r="F4567" s="7"/>
      <c r="G4567" s="7"/>
      <c r="H4567" s="10"/>
    </row>
    <row r="4568" customFormat="false" ht="12.75" hidden="false" customHeight="false" outlineLevel="0" collapsed="false">
      <c r="A4568" s="8"/>
      <c r="B4568" s="9"/>
      <c r="C4568" s="9"/>
      <c r="D4568" s="9"/>
      <c r="E4568" s="7"/>
      <c r="F4568" s="7"/>
      <c r="G4568" s="7"/>
      <c r="H4568" s="10"/>
    </row>
    <row r="4569" customFormat="false" ht="12.75" hidden="false" customHeight="false" outlineLevel="0" collapsed="false">
      <c r="A4569" s="8"/>
      <c r="B4569" s="9"/>
      <c r="C4569" s="9"/>
      <c r="D4569" s="9"/>
      <c r="E4569" s="7"/>
      <c r="F4569" s="7"/>
      <c r="G4569" s="7"/>
      <c r="H4569" s="10"/>
    </row>
    <row r="4570" customFormat="false" ht="12.75" hidden="false" customHeight="false" outlineLevel="0" collapsed="false">
      <c r="A4570" s="8"/>
      <c r="B4570" s="9"/>
      <c r="C4570" s="9"/>
      <c r="D4570" s="9"/>
      <c r="E4570" s="7"/>
      <c r="F4570" s="7"/>
      <c r="G4570" s="7"/>
      <c r="H4570" s="10"/>
    </row>
    <row r="4571" customFormat="false" ht="12.75" hidden="false" customHeight="false" outlineLevel="0" collapsed="false">
      <c r="A4571" s="8"/>
      <c r="B4571" s="9"/>
      <c r="C4571" s="9"/>
      <c r="D4571" s="9"/>
      <c r="E4571" s="7"/>
      <c r="F4571" s="7"/>
      <c r="G4571" s="7"/>
      <c r="H4571" s="10"/>
    </row>
    <row r="4572" customFormat="false" ht="12.75" hidden="false" customHeight="false" outlineLevel="0" collapsed="false">
      <c r="A4572" s="8"/>
      <c r="B4572" s="9"/>
      <c r="C4572" s="9"/>
      <c r="D4572" s="9"/>
      <c r="E4572" s="7"/>
      <c r="F4572" s="7"/>
      <c r="G4572" s="7"/>
      <c r="H4572" s="10"/>
    </row>
    <row r="4573" customFormat="false" ht="12.75" hidden="false" customHeight="false" outlineLevel="0" collapsed="false">
      <c r="A4573" s="8"/>
      <c r="B4573" s="9"/>
      <c r="C4573" s="9"/>
      <c r="D4573" s="9"/>
      <c r="E4573" s="7"/>
      <c r="F4573" s="7"/>
      <c r="G4573" s="7"/>
      <c r="H4573" s="10"/>
    </row>
    <row r="4574" customFormat="false" ht="12.75" hidden="false" customHeight="false" outlineLevel="0" collapsed="false">
      <c r="A4574" s="8"/>
      <c r="B4574" s="9"/>
      <c r="C4574" s="9"/>
      <c r="D4574" s="9"/>
      <c r="E4574" s="7"/>
      <c r="F4574" s="7"/>
      <c r="G4574" s="7"/>
      <c r="H4574" s="10"/>
    </row>
    <row r="4575" customFormat="false" ht="12.75" hidden="false" customHeight="false" outlineLevel="0" collapsed="false">
      <c r="A4575" s="8"/>
      <c r="B4575" s="9"/>
      <c r="C4575" s="9"/>
      <c r="D4575" s="9"/>
      <c r="E4575" s="7"/>
      <c r="F4575" s="7"/>
      <c r="G4575" s="7"/>
      <c r="H4575" s="10"/>
    </row>
    <row r="4576" customFormat="false" ht="12.75" hidden="false" customHeight="false" outlineLevel="0" collapsed="false">
      <c r="A4576" s="8"/>
      <c r="B4576" s="9"/>
      <c r="C4576" s="9"/>
      <c r="D4576" s="9"/>
      <c r="E4576" s="7"/>
      <c r="F4576" s="7"/>
      <c r="G4576" s="7"/>
      <c r="H4576" s="10"/>
    </row>
    <row r="4577" customFormat="false" ht="12.75" hidden="false" customHeight="false" outlineLevel="0" collapsed="false">
      <c r="A4577" s="8"/>
      <c r="B4577" s="9"/>
      <c r="C4577" s="9"/>
      <c r="D4577" s="9"/>
      <c r="E4577" s="7"/>
      <c r="F4577" s="7"/>
      <c r="G4577" s="7"/>
      <c r="H4577" s="10"/>
    </row>
    <row r="4578" customFormat="false" ht="12.75" hidden="false" customHeight="false" outlineLevel="0" collapsed="false">
      <c r="A4578" s="8"/>
      <c r="B4578" s="9"/>
      <c r="C4578" s="9"/>
      <c r="D4578" s="9"/>
      <c r="E4578" s="7"/>
      <c r="F4578" s="7"/>
      <c r="G4578" s="7"/>
      <c r="H4578" s="10"/>
    </row>
    <row r="4579" customFormat="false" ht="12.75" hidden="false" customHeight="false" outlineLevel="0" collapsed="false">
      <c r="A4579" s="8"/>
      <c r="B4579" s="9"/>
      <c r="C4579" s="9"/>
      <c r="D4579" s="9"/>
      <c r="E4579" s="7"/>
      <c r="F4579" s="7"/>
      <c r="G4579" s="7"/>
      <c r="H4579" s="10"/>
    </row>
    <row r="4580" customFormat="false" ht="12.75" hidden="false" customHeight="false" outlineLevel="0" collapsed="false">
      <c r="A4580" s="8"/>
      <c r="B4580" s="9"/>
      <c r="C4580" s="9"/>
      <c r="D4580" s="9"/>
      <c r="E4580" s="7"/>
      <c r="F4580" s="7"/>
      <c r="G4580" s="7"/>
      <c r="H4580" s="10"/>
    </row>
    <row r="4581" customFormat="false" ht="12.75" hidden="false" customHeight="false" outlineLevel="0" collapsed="false">
      <c r="A4581" s="8"/>
      <c r="B4581" s="9"/>
      <c r="C4581" s="9"/>
      <c r="D4581" s="9"/>
      <c r="E4581" s="7"/>
      <c r="F4581" s="7"/>
      <c r="G4581" s="7"/>
      <c r="H4581" s="10"/>
    </row>
    <row r="4582" customFormat="false" ht="12.75" hidden="false" customHeight="false" outlineLevel="0" collapsed="false">
      <c r="A4582" s="8"/>
      <c r="B4582" s="9"/>
      <c r="C4582" s="9"/>
      <c r="D4582" s="9"/>
      <c r="E4582" s="7"/>
      <c r="F4582" s="7"/>
      <c r="G4582" s="7"/>
      <c r="H4582" s="10"/>
    </row>
    <row r="4583" customFormat="false" ht="12.75" hidden="false" customHeight="false" outlineLevel="0" collapsed="false">
      <c r="A4583" s="8"/>
      <c r="B4583" s="9"/>
      <c r="C4583" s="9"/>
      <c r="D4583" s="9"/>
      <c r="E4583" s="7"/>
      <c r="F4583" s="7"/>
      <c r="G4583" s="7"/>
      <c r="H4583" s="10"/>
    </row>
    <row r="4584" customFormat="false" ht="12.75" hidden="false" customHeight="false" outlineLevel="0" collapsed="false">
      <c r="A4584" s="8"/>
      <c r="B4584" s="9"/>
      <c r="C4584" s="9"/>
      <c r="D4584" s="9"/>
      <c r="E4584" s="7"/>
      <c r="F4584" s="7"/>
      <c r="G4584" s="7"/>
      <c r="H4584" s="10"/>
    </row>
    <row r="4585" customFormat="false" ht="12.75" hidden="false" customHeight="false" outlineLevel="0" collapsed="false">
      <c r="A4585" s="8"/>
      <c r="B4585" s="9"/>
      <c r="C4585" s="9"/>
      <c r="D4585" s="9"/>
      <c r="E4585" s="7"/>
      <c r="F4585" s="7"/>
      <c r="G4585" s="7"/>
      <c r="H4585" s="10"/>
    </row>
    <row r="4586" customFormat="false" ht="12.75" hidden="false" customHeight="false" outlineLevel="0" collapsed="false">
      <c r="A4586" s="8"/>
      <c r="B4586" s="9"/>
      <c r="C4586" s="9"/>
      <c r="D4586" s="9"/>
      <c r="E4586" s="7"/>
      <c r="F4586" s="7"/>
      <c r="G4586" s="7"/>
      <c r="H4586" s="10"/>
    </row>
    <row r="4587" customFormat="false" ht="12.75" hidden="false" customHeight="false" outlineLevel="0" collapsed="false">
      <c r="A4587" s="8"/>
      <c r="B4587" s="9"/>
      <c r="C4587" s="9"/>
      <c r="D4587" s="9"/>
      <c r="E4587" s="7"/>
      <c r="F4587" s="7"/>
      <c r="G4587" s="7"/>
      <c r="H4587" s="10"/>
    </row>
    <row r="4588" customFormat="false" ht="12.75" hidden="false" customHeight="false" outlineLevel="0" collapsed="false">
      <c r="A4588" s="8"/>
      <c r="B4588" s="9"/>
      <c r="C4588" s="9"/>
      <c r="D4588" s="9"/>
      <c r="E4588" s="7"/>
      <c r="F4588" s="7"/>
      <c r="G4588" s="7"/>
      <c r="H4588" s="10"/>
    </row>
    <row r="4589" customFormat="false" ht="12.75" hidden="false" customHeight="false" outlineLevel="0" collapsed="false">
      <c r="A4589" s="8"/>
      <c r="B4589" s="9"/>
      <c r="C4589" s="9"/>
      <c r="D4589" s="9"/>
      <c r="E4589" s="7"/>
      <c r="F4589" s="7"/>
      <c r="G4589" s="7"/>
      <c r="H4589" s="10"/>
    </row>
    <row r="4590" customFormat="false" ht="12.75" hidden="false" customHeight="false" outlineLevel="0" collapsed="false">
      <c r="A4590" s="8"/>
      <c r="B4590" s="9"/>
      <c r="C4590" s="9"/>
      <c r="D4590" s="9"/>
      <c r="E4590" s="7"/>
      <c r="F4590" s="7"/>
      <c r="G4590" s="7"/>
      <c r="H4590" s="10"/>
    </row>
    <row r="4591" customFormat="false" ht="12.75" hidden="false" customHeight="false" outlineLevel="0" collapsed="false">
      <c r="A4591" s="8"/>
      <c r="B4591" s="9"/>
      <c r="C4591" s="9"/>
      <c r="D4591" s="9"/>
      <c r="E4591" s="7"/>
      <c r="F4591" s="7"/>
      <c r="G4591" s="7"/>
      <c r="H4591" s="10"/>
    </row>
    <row r="4592" customFormat="false" ht="12.75" hidden="false" customHeight="false" outlineLevel="0" collapsed="false">
      <c r="A4592" s="8"/>
      <c r="B4592" s="9"/>
      <c r="C4592" s="9"/>
      <c r="D4592" s="9"/>
      <c r="E4592" s="7"/>
      <c r="F4592" s="7"/>
      <c r="G4592" s="7"/>
      <c r="H4592" s="10"/>
    </row>
    <row r="4593" customFormat="false" ht="12.75" hidden="false" customHeight="false" outlineLevel="0" collapsed="false">
      <c r="A4593" s="8"/>
      <c r="B4593" s="9"/>
      <c r="C4593" s="9"/>
      <c r="D4593" s="9"/>
      <c r="E4593" s="7"/>
      <c r="F4593" s="7"/>
      <c r="G4593" s="7"/>
      <c r="H4593" s="10"/>
    </row>
    <row r="4594" customFormat="false" ht="12.75" hidden="false" customHeight="false" outlineLevel="0" collapsed="false">
      <c r="A4594" s="8"/>
      <c r="B4594" s="9"/>
      <c r="C4594" s="9"/>
      <c r="D4594" s="9"/>
      <c r="E4594" s="7"/>
      <c r="F4594" s="7"/>
      <c r="G4594" s="7"/>
      <c r="H4594" s="10"/>
    </row>
    <row r="4595" customFormat="false" ht="12.75" hidden="false" customHeight="false" outlineLevel="0" collapsed="false">
      <c r="A4595" s="8"/>
      <c r="B4595" s="9"/>
      <c r="C4595" s="9"/>
      <c r="D4595" s="9"/>
      <c r="E4595" s="7"/>
      <c r="F4595" s="7"/>
      <c r="G4595" s="7"/>
      <c r="H4595" s="10"/>
    </row>
    <row r="4596" customFormat="false" ht="12.75" hidden="false" customHeight="false" outlineLevel="0" collapsed="false">
      <c r="A4596" s="8"/>
      <c r="B4596" s="9"/>
      <c r="C4596" s="9"/>
      <c r="D4596" s="9"/>
      <c r="E4596" s="7"/>
      <c r="F4596" s="7"/>
      <c r="G4596" s="7"/>
      <c r="H4596" s="10"/>
    </row>
    <row r="4597" customFormat="false" ht="12.75" hidden="false" customHeight="false" outlineLevel="0" collapsed="false">
      <c r="A4597" s="8"/>
      <c r="B4597" s="9"/>
      <c r="C4597" s="9"/>
      <c r="D4597" s="9"/>
      <c r="E4597" s="7"/>
      <c r="F4597" s="7"/>
      <c r="G4597" s="7"/>
      <c r="H4597" s="10"/>
    </row>
    <row r="4598" customFormat="false" ht="12.75" hidden="false" customHeight="false" outlineLevel="0" collapsed="false">
      <c r="A4598" s="8"/>
      <c r="B4598" s="9"/>
      <c r="C4598" s="9"/>
      <c r="D4598" s="9"/>
      <c r="E4598" s="7"/>
      <c r="F4598" s="7"/>
      <c r="G4598" s="7"/>
      <c r="H4598" s="10"/>
    </row>
    <row r="4599" customFormat="false" ht="12.75" hidden="false" customHeight="false" outlineLevel="0" collapsed="false">
      <c r="A4599" s="8"/>
      <c r="B4599" s="9"/>
      <c r="C4599" s="9"/>
      <c r="D4599" s="9"/>
      <c r="E4599" s="7"/>
      <c r="F4599" s="7"/>
      <c r="G4599" s="7"/>
      <c r="H4599" s="10"/>
    </row>
    <row r="4600" customFormat="false" ht="12.75" hidden="false" customHeight="false" outlineLevel="0" collapsed="false">
      <c r="A4600" s="8"/>
      <c r="B4600" s="9"/>
      <c r="C4600" s="9"/>
      <c r="D4600" s="9"/>
      <c r="E4600" s="7"/>
      <c r="F4600" s="7"/>
      <c r="G4600" s="7"/>
      <c r="H4600" s="10"/>
    </row>
    <row r="4601" customFormat="false" ht="12.75" hidden="false" customHeight="false" outlineLevel="0" collapsed="false">
      <c r="A4601" s="8"/>
      <c r="B4601" s="9"/>
      <c r="C4601" s="9"/>
      <c r="D4601" s="9"/>
      <c r="E4601" s="7"/>
      <c r="F4601" s="7"/>
      <c r="G4601" s="7"/>
      <c r="H4601" s="10"/>
    </row>
    <row r="4602" customFormat="false" ht="12.75" hidden="false" customHeight="false" outlineLevel="0" collapsed="false">
      <c r="A4602" s="8"/>
      <c r="B4602" s="9"/>
      <c r="C4602" s="9"/>
      <c r="D4602" s="9"/>
      <c r="E4602" s="7"/>
      <c r="F4602" s="7"/>
      <c r="G4602" s="7"/>
      <c r="H4602" s="10"/>
    </row>
    <row r="4603" customFormat="false" ht="12.75" hidden="false" customHeight="false" outlineLevel="0" collapsed="false">
      <c r="A4603" s="8"/>
      <c r="B4603" s="9"/>
      <c r="C4603" s="9"/>
      <c r="D4603" s="9"/>
      <c r="E4603" s="7"/>
      <c r="F4603" s="7"/>
      <c r="G4603" s="7"/>
      <c r="H4603" s="10"/>
    </row>
    <row r="4604" customFormat="false" ht="12.75" hidden="false" customHeight="false" outlineLevel="0" collapsed="false">
      <c r="A4604" s="8"/>
      <c r="B4604" s="9"/>
      <c r="C4604" s="9"/>
      <c r="D4604" s="9"/>
      <c r="E4604" s="7"/>
      <c r="F4604" s="7"/>
      <c r="G4604" s="7"/>
      <c r="H4604" s="10"/>
    </row>
    <row r="4605" customFormat="false" ht="12.75" hidden="false" customHeight="false" outlineLevel="0" collapsed="false">
      <c r="A4605" s="8"/>
      <c r="B4605" s="9"/>
      <c r="C4605" s="9"/>
      <c r="D4605" s="9"/>
      <c r="E4605" s="7"/>
      <c r="F4605" s="7"/>
      <c r="G4605" s="7"/>
      <c r="H4605" s="10"/>
    </row>
    <row r="4606" customFormat="false" ht="12.75" hidden="false" customHeight="false" outlineLevel="0" collapsed="false">
      <c r="A4606" s="8"/>
      <c r="B4606" s="9"/>
      <c r="C4606" s="9"/>
      <c r="D4606" s="9"/>
      <c r="E4606" s="7"/>
      <c r="F4606" s="7"/>
      <c r="G4606" s="7"/>
      <c r="H4606" s="10"/>
    </row>
    <row r="4607" customFormat="false" ht="12.75" hidden="false" customHeight="false" outlineLevel="0" collapsed="false">
      <c r="A4607" s="8"/>
      <c r="B4607" s="9"/>
      <c r="C4607" s="9"/>
      <c r="D4607" s="9"/>
      <c r="E4607" s="7"/>
      <c r="F4607" s="7"/>
      <c r="G4607" s="7"/>
      <c r="H4607" s="10"/>
    </row>
    <row r="4608" customFormat="false" ht="12.75" hidden="false" customHeight="false" outlineLevel="0" collapsed="false">
      <c r="A4608" s="8"/>
      <c r="B4608" s="9"/>
      <c r="C4608" s="9"/>
      <c r="D4608" s="9"/>
      <c r="E4608" s="7"/>
      <c r="F4608" s="7"/>
      <c r="G4608" s="7"/>
      <c r="H4608" s="10"/>
    </row>
    <row r="4609" customFormat="false" ht="12.75" hidden="false" customHeight="false" outlineLevel="0" collapsed="false">
      <c r="A4609" s="8"/>
      <c r="B4609" s="9"/>
      <c r="C4609" s="9"/>
      <c r="D4609" s="9"/>
      <c r="E4609" s="7"/>
      <c r="F4609" s="7"/>
      <c r="G4609" s="7"/>
      <c r="H4609" s="10"/>
    </row>
    <row r="4610" customFormat="false" ht="12.75" hidden="false" customHeight="false" outlineLevel="0" collapsed="false">
      <c r="A4610" s="8"/>
      <c r="B4610" s="9"/>
      <c r="C4610" s="9"/>
      <c r="D4610" s="9"/>
      <c r="E4610" s="7"/>
      <c r="F4610" s="7"/>
      <c r="G4610" s="7"/>
      <c r="H4610" s="10"/>
    </row>
    <row r="4611" customFormat="false" ht="12.75" hidden="false" customHeight="false" outlineLevel="0" collapsed="false">
      <c r="A4611" s="8"/>
      <c r="B4611" s="9"/>
      <c r="C4611" s="9"/>
      <c r="D4611" s="9"/>
      <c r="E4611" s="7"/>
      <c r="F4611" s="7"/>
      <c r="G4611" s="7"/>
      <c r="H4611" s="10"/>
    </row>
    <row r="4612" customFormat="false" ht="12.75" hidden="false" customHeight="false" outlineLevel="0" collapsed="false">
      <c r="A4612" s="8"/>
      <c r="B4612" s="9"/>
      <c r="C4612" s="9"/>
      <c r="D4612" s="9"/>
      <c r="E4612" s="7"/>
      <c r="F4612" s="7"/>
      <c r="G4612" s="7"/>
      <c r="H4612" s="10"/>
    </row>
    <row r="4613" customFormat="false" ht="12.75" hidden="false" customHeight="false" outlineLevel="0" collapsed="false">
      <c r="A4613" s="8"/>
      <c r="B4613" s="9"/>
      <c r="C4613" s="9"/>
      <c r="D4613" s="9"/>
      <c r="E4613" s="7"/>
      <c r="F4613" s="7"/>
      <c r="G4613" s="7"/>
      <c r="H4613" s="10"/>
    </row>
    <row r="4614" customFormat="false" ht="12.75" hidden="false" customHeight="false" outlineLevel="0" collapsed="false">
      <c r="A4614" s="8"/>
      <c r="B4614" s="9"/>
      <c r="C4614" s="9"/>
      <c r="D4614" s="9"/>
      <c r="E4614" s="7"/>
      <c r="F4614" s="7"/>
      <c r="G4614" s="7"/>
      <c r="H4614" s="10"/>
    </row>
    <row r="4615" customFormat="false" ht="12.75" hidden="false" customHeight="false" outlineLevel="0" collapsed="false">
      <c r="A4615" s="8"/>
      <c r="B4615" s="9"/>
      <c r="C4615" s="9"/>
      <c r="D4615" s="9"/>
      <c r="E4615" s="7"/>
      <c r="F4615" s="7"/>
      <c r="G4615" s="7"/>
      <c r="H4615" s="10"/>
    </row>
    <row r="4616" customFormat="false" ht="12.75" hidden="false" customHeight="false" outlineLevel="0" collapsed="false">
      <c r="A4616" s="8"/>
      <c r="B4616" s="9"/>
      <c r="C4616" s="9"/>
      <c r="D4616" s="9"/>
      <c r="E4616" s="7"/>
      <c r="F4616" s="7"/>
      <c r="G4616" s="7"/>
      <c r="H4616" s="10"/>
    </row>
    <row r="4617" customFormat="false" ht="12.75" hidden="false" customHeight="false" outlineLevel="0" collapsed="false">
      <c r="A4617" s="8"/>
      <c r="B4617" s="9"/>
      <c r="C4617" s="9"/>
      <c r="D4617" s="9"/>
      <c r="E4617" s="7"/>
      <c r="F4617" s="7"/>
      <c r="G4617" s="7"/>
      <c r="H4617" s="10"/>
    </row>
    <row r="4618" customFormat="false" ht="12.75" hidden="false" customHeight="false" outlineLevel="0" collapsed="false">
      <c r="A4618" s="8"/>
      <c r="B4618" s="9"/>
      <c r="C4618" s="9"/>
      <c r="D4618" s="9"/>
      <c r="E4618" s="7"/>
      <c r="F4618" s="7"/>
      <c r="G4618" s="7"/>
      <c r="H4618" s="10"/>
    </row>
    <row r="4619" customFormat="false" ht="12.75" hidden="false" customHeight="false" outlineLevel="0" collapsed="false">
      <c r="A4619" s="8"/>
      <c r="B4619" s="9"/>
      <c r="C4619" s="9"/>
      <c r="D4619" s="9"/>
      <c r="E4619" s="7"/>
      <c r="F4619" s="7"/>
      <c r="G4619" s="7"/>
      <c r="H4619" s="10"/>
    </row>
    <row r="4620" customFormat="false" ht="12.75" hidden="false" customHeight="false" outlineLevel="0" collapsed="false">
      <c r="A4620" s="8"/>
      <c r="B4620" s="9"/>
      <c r="C4620" s="9"/>
      <c r="D4620" s="9"/>
      <c r="E4620" s="7"/>
      <c r="F4620" s="7"/>
      <c r="G4620" s="7"/>
      <c r="H4620" s="10"/>
    </row>
    <row r="4621" customFormat="false" ht="12.75" hidden="false" customHeight="false" outlineLevel="0" collapsed="false">
      <c r="A4621" s="8"/>
      <c r="B4621" s="9"/>
      <c r="C4621" s="9"/>
      <c r="D4621" s="9"/>
      <c r="E4621" s="7"/>
      <c r="F4621" s="7"/>
      <c r="G4621" s="7"/>
      <c r="H4621" s="10"/>
    </row>
    <row r="4622" customFormat="false" ht="12.75" hidden="false" customHeight="false" outlineLevel="0" collapsed="false">
      <c r="A4622" s="8"/>
      <c r="B4622" s="9"/>
      <c r="C4622" s="9"/>
      <c r="D4622" s="9"/>
      <c r="E4622" s="7"/>
      <c r="F4622" s="7"/>
      <c r="G4622" s="7"/>
      <c r="H4622" s="10"/>
    </row>
    <row r="4623" customFormat="false" ht="12.75" hidden="false" customHeight="false" outlineLevel="0" collapsed="false">
      <c r="A4623" s="8"/>
      <c r="B4623" s="9"/>
      <c r="C4623" s="9"/>
      <c r="D4623" s="9"/>
      <c r="E4623" s="7"/>
      <c r="F4623" s="7"/>
      <c r="G4623" s="7"/>
      <c r="H4623" s="10"/>
    </row>
    <row r="4624" customFormat="false" ht="12.75" hidden="false" customHeight="false" outlineLevel="0" collapsed="false">
      <c r="A4624" s="8"/>
      <c r="B4624" s="9"/>
      <c r="C4624" s="9"/>
      <c r="D4624" s="9"/>
      <c r="E4624" s="7"/>
      <c r="F4624" s="7"/>
      <c r="G4624" s="7"/>
      <c r="H4624" s="10"/>
    </row>
    <row r="4625" customFormat="false" ht="12.75" hidden="false" customHeight="false" outlineLevel="0" collapsed="false">
      <c r="A4625" s="8"/>
      <c r="B4625" s="9"/>
      <c r="C4625" s="9"/>
      <c r="D4625" s="9"/>
      <c r="E4625" s="7"/>
      <c r="F4625" s="7"/>
      <c r="G4625" s="7"/>
      <c r="H4625" s="10"/>
    </row>
    <row r="4626" customFormat="false" ht="12.75" hidden="false" customHeight="false" outlineLevel="0" collapsed="false">
      <c r="A4626" s="8"/>
      <c r="B4626" s="9"/>
      <c r="C4626" s="9"/>
      <c r="D4626" s="9"/>
      <c r="E4626" s="7"/>
      <c r="F4626" s="7"/>
      <c r="G4626" s="7"/>
      <c r="H4626" s="10"/>
    </row>
    <row r="4627" customFormat="false" ht="12.75" hidden="false" customHeight="false" outlineLevel="0" collapsed="false">
      <c r="A4627" s="8"/>
      <c r="B4627" s="9"/>
      <c r="C4627" s="9"/>
      <c r="D4627" s="9"/>
      <c r="E4627" s="7"/>
      <c r="F4627" s="7"/>
      <c r="G4627" s="7"/>
      <c r="H4627" s="10"/>
    </row>
    <row r="4628" customFormat="false" ht="12.75" hidden="false" customHeight="false" outlineLevel="0" collapsed="false">
      <c r="A4628" s="8"/>
      <c r="B4628" s="9"/>
      <c r="C4628" s="9"/>
      <c r="D4628" s="9"/>
      <c r="E4628" s="7"/>
      <c r="F4628" s="7"/>
      <c r="G4628" s="7"/>
      <c r="H4628" s="10"/>
    </row>
    <row r="4629" customFormat="false" ht="12.75" hidden="false" customHeight="false" outlineLevel="0" collapsed="false">
      <c r="A4629" s="8"/>
      <c r="B4629" s="9"/>
      <c r="C4629" s="9"/>
      <c r="D4629" s="9"/>
      <c r="E4629" s="7"/>
      <c r="F4629" s="7"/>
      <c r="G4629" s="7"/>
      <c r="H4629" s="10"/>
    </row>
    <row r="4630" customFormat="false" ht="12.75" hidden="false" customHeight="false" outlineLevel="0" collapsed="false">
      <c r="A4630" s="8"/>
      <c r="B4630" s="9"/>
      <c r="C4630" s="9"/>
      <c r="D4630" s="9"/>
      <c r="E4630" s="7"/>
      <c r="F4630" s="7"/>
      <c r="G4630" s="7"/>
      <c r="H4630" s="10"/>
    </row>
    <row r="4631" customFormat="false" ht="12.75" hidden="false" customHeight="false" outlineLevel="0" collapsed="false">
      <c r="A4631" s="8"/>
      <c r="B4631" s="9"/>
      <c r="C4631" s="9"/>
      <c r="D4631" s="9"/>
      <c r="E4631" s="7"/>
      <c r="F4631" s="7"/>
      <c r="G4631" s="7"/>
      <c r="H4631" s="10"/>
    </row>
    <row r="4632" customFormat="false" ht="12.75" hidden="false" customHeight="false" outlineLevel="0" collapsed="false">
      <c r="A4632" s="8"/>
      <c r="B4632" s="9"/>
      <c r="C4632" s="9"/>
      <c r="D4632" s="9"/>
      <c r="E4632" s="7"/>
      <c r="F4632" s="7"/>
      <c r="G4632" s="7"/>
      <c r="H4632" s="10"/>
    </row>
    <row r="4633" customFormat="false" ht="12.75" hidden="false" customHeight="false" outlineLevel="0" collapsed="false">
      <c r="A4633" s="8"/>
      <c r="B4633" s="9"/>
      <c r="C4633" s="9"/>
      <c r="D4633" s="9"/>
      <c r="E4633" s="7"/>
      <c r="F4633" s="7"/>
      <c r="G4633" s="7"/>
      <c r="H4633" s="10"/>
    </row>
    <row r="4634" customFormat="false" ht="12.75" hidden="false" customHeight="false" outlineLevel="0" collapsed="false">
      <c r="A4634" s="8"/>
      <c r="B4634" s="9"/>
      <c r="C4634" s="9"/>
      <c r="D4634" s="9"/>
      <c r="E4634" s="7"/>
      <c r="F4634" s="7"/>
      <c r="G4634" s="7"/>
      <c r="H4634" s="10"/>
    </row>
    <row r="4635" customFormat="false" ht="12.75" hidden="false" customHeight="false" outlineLevel="0" collapsed="false">
      <c r="A4635" s="8"/>
      <c r="B4635" s="9"/>
      <c r="C4635" s="9"/>
      <c r="D4635" s="9"/>
      <c r="E4635" s="7"/>
      <c r="F4635" s="7"/>
      <c r="G4635" s="7"/>
      <c r="H4635" s="10"/>
    </row>
    <row r="4636" customFormat="false" ht="12.75" hidden="false" customHeight="false" outlineLevel="0" collapsed="false">
      <c r="A4636" s="8"/>
      <c r="B4636" s="9"/>
      <c r="C4636" s="9"/>
      <c r="D4636" s="9"/>
      <c r="E4636" s="7"/>
      <c r="F4636" s="7"/>
      <c r="G4636" s="7"/>
      <c r="H4636" s="10"/>
    </row>
    <row r="4637" customFormat="false" ht="12.75" hidden="false" customHeight="false" outlineLevel="0" collapsed="false">
      <c r="A4637" s="8"/>
      <c r="B4637" s="9"/>
      <c r="C4637" s="9"/>
      <c r="D4637" s="9"/>
      <c r="E4637" s="7"/>
      <c r="F4637" s="7"/>
      <c r="G4637" s="7"/>
      <c r="H4637" s="10"/>
    </row>
    <row r="4638" customFormat="false" ht="12.75" hidden="false" customHeight="false" outlineLevel="0" collapsed="false">
      <c r="A4638" s="8"/>
      <c r="B4638" s="9"/>
      <c r="C4638" s="9"/>
      <c r="D4638" s="9"/>
      <c r="E4638" s="7"/>
      <c r="F4638" s="7"/>
      <c r="G4638" s="7"/>
      <c r="H4638" s="10"/>
    </row>
    <row r="4639" customFormat="false" ht="12.75" hidden="false" customHeight="false" outlineLevel="0" collapsed="false">
      <c r="A4639" s="8"/>
      <c r="B4639" s="9"/>
      <c r="C4639" s="9"/>
      <c r="D4639" s="9"/>
      <c r="E4639" s="7"/>
      <c r="F4639" s="7"/>
      <c r="G4639" s="7"/>
      <c r="H4639" s="10"/>
    </row>
    <row r="4640" customFormat="false" ht="12.75" hidden="false" customHeight="false" outlineLevel="0" collapsed="false">
      <c r="A4640" s="8"/>
      <c r="B4640" s="9"/>
      <c r="C4640" s="9"/>
      <c r="D4640" s="9"/>
      <c r="E4640" s="7"/>
      <c r="F4640" s="7"/>
      <c r="G4640" s="7"/>
      <c r="H4640" s="10"/>
    </row>
    <row r="4641" customFormat="false" ht="12.75" hidden="false" customHeight="false" outlineLevel="0" collapsed="false">
      <c r="A4641" s="8"/>
      <c r="B4641" s="9"/>
      <c r="C4641" s="9"/>
      <c r="D4641" s="9"/>
      <c r="E4641" s="7"/>
      <c r="F4641" s="7"/>
      <c r="G4641" s="7"/>
      <c r="H4641" s="10"/>
    </row>
    <row r="4642" customFormat="false" ht="12.75" hidden="false" customHeight="false" outlineLevel="0" collapsed="false">
      <c r="A4642" s="8"/>
      <c r="B4642" s="9"/>
      <c r="C4642" s="9"/>
      <c r="D4642" s="9"/>
      <c r="E4642" s="7"/>
      <c r="F4642" s="7"/>
      <c r="G4642" s="7"/>
      <c r="H4642" s="10"/>
    </row>
    <row r="4643" customFormat="false" ht="12.75" hidden="false" customHeight="false" outlineLevel="0" collapsed="false">
      <c r="A4643" s="8"/>
      <c r="B4643" s="9"/>
      <c r="C4643" s="9"/>
      <c r="D4643" s="9"/>
      <c r="E4643" s="7"/>
      <c r="F4643" s="7"/>
      <c r="G4643" s="7"/>
      <c r="H4643" s="10"/>
    </row>
    <row r="4644" customFormat="false" ht="12.75" hidden="false" customHeight="false" outlineLevel="0" collapsed="false">
      <c r="A4644" s="8"/>
      <c r="B4644" s="9"/>
      <c r="C4644" s="9"/>
      <c r="D4644" s="9"/>
      <c r="E4644" s="7"/>
      <c r="F4644" s="7"/>
      <c r="G4644" s="7"/>
      <c r="H4644" s="10"/>
    </row>
    <row r="4645" customFormat="false" ht="12.75" hidden="false" customHeight="false" outlineLevel="0" collapsed="false">
      <c r="A4645" s="8"/>
      <c r="B4645" s="9"/>
      <c r="C4645" s="9"/>
      <c r="D4645" s="9"/>
      <c r="E4645" s="7"/>
      <c r="F4645" s="7"/>
      <c r="G4645" s="7"/>
      <c r="H4645" s="10"/>
    </row>
    <row r="4646" customFormat="false" ht="12.75" hidden="false" customHeight="false" outlineLevel="0" collapsed="false">
      <c r="A4646" s="8"/>
      <c r="B4646" s="9"/>
      <c r="C4646" s="9"/>
      <c r="D4646" s="9"/>
      <c r="E4646" s="7"/>
      <c r="F4646" s="7"/>
      <c r="G4646" s="7"/>
      <c r="H4646" s="10"/>
    </row>
    <row r="4647" customFormat="false" ht="12.75" hidden="false" customHeight="false" outlineLevel="0" collapsed="false">
      <c r="A4647" s="8"/>
      <c r="B4647" s="9"/>
      <c r="C4647" s="9"/>
      <c r="D4647" s="9"/>
      <c r="E4647" s="7"/>
      <c r="F4647" s="7"/>
      <c r="G4647" s="7"/>
      <c r="H4647" s="10"/>
    </row>
    <row r="4648" customFormat="false" ht="12.75" hidden="false" customHeight="false" outlineLevel="0" collapsed="false">
      <c r="A4648" s="8"/>
      <c r="B4648" s="9"/>
      <c r="C4648" s="9"/>
      <c r="D4648" s="9"/>
      <c r="E4648" s="7"/>
      <c r="F4648" s="7"/>
      <c r="G4648" s="7"/>
      <c r="H4648" s="10"/>
    </row>
    <row r="4649" customFormat="false" ht="12.75" hidden="false" customHeight="false" outlineLevel="0" collapsed="false">
      <c r="A4649" s="8"/>
      <c r="B4649" s="9"/>
      <c r="C4649" s="9"/>
      <c r="D4649" s="9"/>
      <c r="E4649" s="7"/>
      <c r="F4649" s="7"/>
      <c r="G4649" s="7"/>
      <c r="H4649" s="10"/>
    </row>
    <row r="4650" customFormat="false" ht="12.75" hidden="false" customHeight="false" outlineLevel="0" collapsed="false">
      <c r="A4650" s="8"/>
      <c r="B4650" s="9"/>
      <c r="C4650" s="9"/>
      <c r="D4650" s="9"/>
      <c r="E4650" s="7"/>
      <c r="F4650" s="7"/>
      <c r="G4650" s="7"/>
      <c r="H4650" s="10"/>
    </row>
    <row r="4651" customFormat="false" ht="12.75" hidden="false" customHeight="false" outlineLevel="0" collapsed="false">
      <c r="A4651" s="8"/>
      <c r="B4651" s="9"/>
      <c r="C4651" s="9"/>
      <c r="D4651" s="9"/>
      <c r="E4651" s="7"/>
      <c r="F4651" s="7"/>
      <c r="G4651" s="7"/>
      <c r="H4651" s="10"/>
    </row>
    <row r="4652" customFormat="false" ht="12.75" hidden="false" customHeight="false" outlineLevel="0" collapsed="false">
      <c r="A4652" s="8"/>
      <c r="B4652" s="9"/>
      <c r="C4652" s="9"/>
      <c r="D4652" s="9"/>
      <c r="E4652" s="7"/>
      <c r="F4652" s="7"/>
      <c r="G4652" s="7"/>
      <c r="H4652" s="10"/>
    </row>
    <row r="4653" customFormat="false" ht="12.75" hidden="false" customHeight="false" outlineLevel="0" collapsed="false">
      <c r="A4653" s="8"/>
      <c r="B4653" s="9"/>
      <c r="C4653" s="9"/>
      <c r="D4653" s="9"/>
      <c r="E4653" s="7"/>
      <c r="F4653" s="7"/>
      <c r="G4653" s="7"/>
      <c r="H4653" s="10"/>
    </row>
    <row r="4654" customFormat="false" ht="12.75" hidden="false" customHeight="false" outlineLevel="0" collapsed="false">
      <c r="A4654" s="8"/>
      <c r="B4654" s="9"/>
      <c r="C4654" s="9"/>
      <c r="D4654" s="9"/>
      <c r="E4654" s="7"/>
      <c r="F4654" s="7"/>
      <c r="G4654" s="7"/>
      <c r="H4654" s="10"/>
    </row>
    <row r="4655" customFormat="false" ht="12.75" hidden="false" customHeight="false" outlineLevel="0" collapsed="false">
      <c r="A4655" s="8"/>
      <c r="B4655" s="9"/>
      <c r="C4655" s="9"/>
      <c r="D4655" s="9"/>
      <c r="E4655" s="7"/>
      <c r="F4655" s="7"/>
      <c r="G4655" s="7"/>
      <c r="H4655" s="10"/>
    </row>
    <row r="4656" customFormat="false" ht="12.75" hidden="false" customHeight="false" outlineLevel="0" collapsed="false">
      <c r="A4656" s="8"/>
      <c r="B4656" s="9"/>
      <c r="C4656" s="9"/>
      <c r="D4656" s="9"/>
      <c r="E4656" s="7"/>
      <c r="F4656" s="7"/>
      <c r="G4656" s="7"/>
      <c r="H4656" s="10"/>
    </row>
    <row r="4657" customFormat="false" ht="12.75" hidden="false" customHeight="false" outlineLevel="0" collapsed="false">
      <c r="A4657" s="8"/>
      <c r="B4657" s="9"/>
      <c r="C4657" s="9"/>
      <c r="D4657" s="9"/>
      <c r="E4657" s="7"/>
      <c r="F4657" s="7"/>
      <c r="G4657" s="7"/>
      <c r="H4657" s="10"/>
    </row>
    <row r="4658" customFormat="false" ht="12.75" hidden="false" customHeight="false" outlineLevel="0" collapsed="false">
      <c r="A4658" s="8"/>
      <c r="B4658" s="9"/>
      <c r="C4658" s="9"/>
      <c r="D4658" s="9"/>
      <c r="E4658" s="7"/>
      <c r="F4658" s="7"/>
      <c r="G4658" s="7"/>
      <c r="H4658" s="10"/>
    </row>
    <row r="4659" customFormat="false" ht="12.75" hidden="false" customHeight="false" outlineLevel="0" collapsed="false">
      <c r="A4659" s="8"/>
      <c r="B4659" s="9"/>
      <c r="C4659" s="9"/>
      <c r="D4659" s="9"/>
      <c r="E4659" s="7"/>
      <c r="F4659" s="7"/>
      <c r="G4659" s="7"/>
      <c r="H4659" s="10"/>
    </row>
    <row r="4660" customFormat="false" ht="12.75" hidden="false" customHeight="false" outlineLevel="0" collapsed="false">
      <c r="A4660" s="8"/>
      <c r="B4660" s="9"/>
      <c r="C4660" s="9"/>
      <c r="D4660" s="9"/>
      <c r="E4660" s="7"/>
      <c r="F4660" s="7"/>
      <c r="G4660" s="7"/>
      <c r="H4660" s="10"/>
    </row>
    <row r="4661" customFormat="false" ht="12.75" hidden="false" customHeight="false" outlineLevel="0" collapsed="false">
      <c r="A4661" s="8"/>
      <c r="B4661" s="9"/>
      <c r="C4661" s="9"/>
      <c r="D4661" s="9"/>
      <c r="E4661" s="7"/>
      <c r="F4661" s="7"/>
      <c r="G4661" s="7"/>
      <c r="H4661" s="10"/>
    </row>
    <row r="4662" customFormat="false" ht="12.75" hidden="false" customHeight="false" outlineLevel="0" collapsed="false">
      <c r="A4662" s="8"/>
      <c r="B4662" s="9"/>
      <c r="C4662" s="9"/>
      <c r="D4662" s="9"/>
      <c r="E4662" s="7"/>
      <c r="F4662" s="7"/>
      <c r="G4662" s="7"/>
      <c r="H4662" s="10"/>
    </row>
    <row r="4663" customFormat="false" ht="12.75" hidden="false" customHeight="false" outlineLevel="0" collapsed="false">
      <c r="A4663" s="8"/>
      <c r="B4663" s="9"/>
      <c r="C4663" s="9"/>
      <c r="D4663" s="9"/>
      <c r="E4663" s="7"/>
      <c r="F4663" s="7"/>
      <c r="G4663" s="7"/>
      <c r="H4663" s="10"/>
    </row>
    <row r="4664" customFormat="false" ht="12.75" hidden="false" customHeight="false" outlineLevel="0" collapsed="false">
      <c r="A4664" s="8"/>
      <c r="B4664" s="9"/>
      <c r="C4664" s="9"/>
      <c r="D4664" s="9"/>
      <c r="E4664" s="7"/>
      <c r="F4664" s="7"/>
      <c r="G4664" s="7"/>
      <c r="H4664" s="10"/>
    </row>
    <row r="4665" customFormat="false" ht="12.75" hidden="false" customHeight="false" outlineLevel="0" collapsed="false">
      <c r="A4665" s="8"/>
      <c r="B4665" s="9"/>
      <c r="C4665" s="9"/>
      <c r="D4665" s="9"/>
      <c r="E4665" s="7"/>
      <c r="F4665" s="7"/>
      <c r="G4665" s="7"/>
      <c r="H4665" s="10"/>
    </row>
    <row r="4666" customFormat="false" ht="12.75" hidden="false" customHeight="false" outlineLevel="0" collapsed="false">
      <c r="A4666" s="8"/>
      <c r="B4666" s="9"/>
      <c r="C4666" s="9"/>
      <c r="D4666" s="9"/>
      <c r="E4666" s="7"/>
      <c r="F4666" s="7"/>
      <c r="G4666" s="7"/>
      <c r="H4666" s="10"/>
    </row>
    <row r="4667" customFormat="false" ht="12.75" hidden="false" customHeight="false" outlineLevel="0" collapsed="false">
      <c r="A4667" s="8"/>
      <c r="B4667" s="9"/>
      <c r="C4667" s="9"/>
      <c r="D4667" s="9"/>
      <c r="E4667" s="7"/>
      <c r="F4667" s="7"/>
      <c r="G4667" s="7"/>
      <c r="H4667" s="10"/>
    </row>
    <row r="4668" customFormat="false" ht="12.75" hidden="false" customHeight="false" outlineLevel="0" collapsed="false">
      <c r="A4668" s="8"/>
      <c r="B4668" s="9"/>
      <c r="C4668" s="9"/>
      <c r="D4668" s="9"/>
      <c r="E4668" s="7"/>
      <c r="F4668" s="7"/>
      <c r="G4668" s="7"/>
      <c r="H4668" s="10"/>
    </row>
    <row r="4669" customFormat="false" ht="12.75" hidden="false" customHeight="false" outlineLevel="0" collapsed="false">
      <c r="A4669" s="8"/>
      <c r="B4669" s="9"/>
      <c r="C4669" s="9"/>
      <c r="D4669" s="9"/>
      <c r="E4669" s="7"/>
      <c r="F4669" s="7"/>
      <c r="G4669" s="7"/>
      <c r="H4669" s="10"/>
    </row>
    <row r="4670" customFormat="false" ht="12.75" hidden="false" customHeight="false" outlineLevel="0" collapsed="false">
      <c r="A4670" s="8"/>
      <c r="B4670" s="9"/>
      <c r="C4670" s="9"/>
      <c r="D4670" s="9"/>
      <c r="E4670" s="7"/>
      <c r="F4670" s="7"/>
      <c r="G4670" s="7"/>
      <c r="H4670" s="10"/>
    </row>
    <row r="4671" customFormat="false" ht="12.75" hidden="false" customHeight="false" outlineLevel="0" collapsed="false">
      <c r="A4671" s="8"/>
      <c r="B4671" s="9"/>
      <c r="C4671" s="9"/>
      <c r="D4671" s="9"/>
      <c r="E4671" s="7"/>
      <c r="F4671" s="7"/>
      <c r="G4671" s="7"/>
      <c r="H4671" s="10"/>
    </row>
    <row r="4672" customFormat="false" ht="12.75" hidden="false" customHeight="false" outlineLevel="0" collapsed="false">
      <c r="A4672" s="8"/>
      <c r="B4672" s="9"/>
      <c r="C4672" s="9"/>
      <c r="D4672" s="9"/>
      <c r="E4672" s="7"/>
      <c r="F4672" s="7"/>
      <c r="G4672" s="7"/>
      <c r="H4672" s="10"/>
    </row>
    <row r="4673" customFormat="false" ht="12.75" hidden="false" customHeight="false" outlineLevel="0" collapsed="false">
      <c r="A4673" s="8"/>
      <c r="B4673" s="9"/>
      <c r="C4673" s="9"/>
      <c r="D4673" s="9"/>
      <c r="E4673" s="7"/>
      <c r="F4673" s="7"/>
      <c r="G4673" s="7"/>
      <c r="H4673" s="10"/>
    </row>
    <row r="4674" customFormat="false" ht="12.75" hidden="false" customHeight="false" outlineLevel="0" collapsed="false">
      <c r="A4674" s="8"/>
      <c r="B4674" s="9"/>
      <c r="C4674" s="9"/>
      <c r="D4674" s="9"/>
      <c r="E4674" s="7"/>
      <c r="F4674" s="7"/>
      <c r="G4674" s="7"/>
      <c r="H4674" s="10"/>
    </row>
    <row r="4675" customFormat="false" ht="12.75" hidden="false" customHeight="false" outlineLevel="0" collapsed="false">
      <c r="A4675" s="8"/>
      <c r="B4675" s="9"/>
      <c r="C4675" s="9"/>
      <c r="D4675" s="9"/>
      <c r="E4675" s="7"/>
      <c r="F4675" s="7"/>
      <c r="G4675" s="7"/>
      <c r="H4675" s="10"/>
    </row>
    <row r="4676" customFormat="false" ht="12.75" hidden="false" customHeight="false" outlineLevel="0" collapsed="false">
      <c r="A4676" s="8"/>
      <c r="B4676" s="9"/>
      <c r="C4676" s="9"/>
      <c r="D4676" s="9"/>
      <c r="E4676" s="7"/>
      <c r="F4676" s="7"/>
      <c r="G4676" s="7"/>
      <c r="H4676" s="10"/>
    </row>
    <row r="4677" customFormat="false" ht="12.75" hidden="false" customHeight="false" outlineLevel="0" collapsed="false">
      <c r="A4677" s="8"/>
      <c r="B4677" s="9"/>
      <c r="C4677" s="9"/>
      <c r="D4677" s="9"/>
      <c r="E4677" s="7"/>
      <c r="F4677" s="7"/>
      <c r="G4677" s="7"/>
      <c r="H4677" s="10"/>
    </row>
    <row r="4678" customFormat="false" ht="12.75" hidden="false" customHeight="false" outlineLevel="0" collapsed="false">
      <c r="A4678" s="8"/>
      <c r="B4678" s="9"/>
      <c r="C4678" s="9"/>
      <c r="D4678" s="9"/>
      <c r="E4678" s="7"/>
      <c r="F4678" s="7"/>
      <c r="G4678" s="7"/>
      <c r="H4678" s="10"/>
    </row>
    <row r="4679" customFormat="false" ht="12.75" hidden="false" customHeight="false" outlineLevel="0" collapsed="false">
      <c r="A4679" s="8"/>
      <c r="B4679" s="9"/>
      <c r="C4679" s="9"/>
      <c r="D4679" s="9"/>
      <c r="E4679" s="7"/>
      <c r="F4679" s="7"/>
      <c r="G4679" s="7"/>
      <c r="H4679" s="10"/>
    </row>
    <row r="4680" customFormat="false" ht="12.75" hidden="false" customHeight="false" outlineLevel="0" collapsed="false">
      <c r="A4680" s="8"/>
      <c r="B4680" s="9"/>
      <c r="C4680" s="9"/>
      <c r="D4680" s="9"/>
      <c r="E4680" s="7"/>
      <c r="F4680" s="7"/>
      <c r="G4680" s="7"/>
      <c r="H4680" s="10"/>
    </row>
    <row r="4681" customFormat="false" ht="12.75" hidden="false" customHeight="false" outlineLevel="0" collapsed="false">
      <c r="A4681" s="8"/>
      <c r="B4681" s="9"/>
      <c r="C4681" s="9"/>
      <c r="D4681" s="9"/>
      <c r="E4681" s="7"/>
      <c r="F4681" s="7"/>
      <c r="G4681" s="7"/>
      <c r="H4681" s="10"/>
    </row>
    <row r="4682" customFormat="false" ht="12.75" hidden="false" customHeight="false" outlineLevel="0" collapsed="false">
      <c r="A4682" s="8"/>
      <c r="B4682" s="9"/>
      <c r="C4682" s="9"/>
      <c r="D4682" s="9"/>
      <c r="E4682" s="7"/>
      <c r="F4682" s="7"/>
      <c r="G4682" s="7"/>
      <c r="H4682" s="10"/>
    </row>
    <row r="4683" customFormat="false" ht="12.75" hidden="false" customHeight="false" outlineLevel="0" collapsed="false">
      <c r="A4683" s="8"/>
      <c r="B4683" s="9"/>
      <c r="C4683" s="9"/>
      <c r="D4683" s="9"/>
      <c r="E4683" s="7"/>
      <c r="F4683" s="7"/>
      <c r="G4683" s="7"/>
      <c r="H4683" s="10"/>
    </row>
    <row r="4684" customFormat="false" ht="12.75" hidden="false" customHeight="false" outlineLevel="0" collapsed="false">
      <c r="A4684" s="8"/>
      <c r="B4684" s="9"/>
      <c r="C4684" s="9"/>
      <c r="D4684" s="9"/>
      <c r="E4684" s="7"/>
      <c r="F4684" s="7"/>
      <c r="G4684" s="7"/>
      <c r="H4684" s="10"/>
    </row>
    <row r="4685" customFormat="false" ht="12.75" hidden="false" customHeight="false" outlineLevel="0" collapsed="false">
      <c r="A4685" s="8"/>
      <c r="B4685" s="9"/>
      <c r="C4685" s="9"/>
      <c r="D4685" s="9"/>
      <c r="E4685" s="7"/>
      <c r="F4685" s="7"/>
      <c r="G4685" s="7"/>
      <c r="H4685" s="10"/>
    </row>
    <row r="4686" customFormat="false" ht="12.75" hidden="false" customHeight="false" outlineLevel="0" collapsed="false">
      <c r="A4686" s="8"/>
      <c r="B4686" s="9"/>
      <c r="C4686" s="9"/>
      <c r="D4686" s="9"/>
      <c r="E4686" s="7"/>
      <c r="F4686" s="7"/>
      <c r="G4686" s="7"/>
      <c r="H4686" s="10"/>
    </row>
    <row r="4687" customFormat="false" ht="12.75" hidden="false" customHeight="false" outlineLevel="0" collapsed="false">
      <c r="A4687" s="8"/>
      <c r="B4687" s="9"/>
      <c r="C4687" s="9"/>
      <c r="D4687" s="9"/>
      <c r="E4687" s="7"/>
      <c r="F4687" s="7"/>
      <c r="G4687" s="7"/>
      <c r="H4687" s="10"/>
    </row>
    <row r="4688" customFormat="false" ht="12.75" hidden="false" customHeight="false" outlineLevel="0" collapsed="false">
      <c r="A4688" s="8"/>
      <c r="B4688" s="9"/>
      <c r="C4688" s="9"/>
      <c r="D4688" s="9"/>
      <c r="E4688" s="7"/>
      <c r="F4688" s="7"/>
      <c r="G4688" s="7"/>
      <c r="H4688" s="10"/>
    </row>
    <row r="4689" customFormat="false" ht="12.75" hidden="false" customHeight="false" outlineLevel="0" collapsed="false">
      <c r="A4689" s="8"/>
      <c r="B4689" s="9"/>
      <c r="C4689" s="9"/>
      <c r="D4689" s="9"/>
      <c r="E4689" s="7"/>
      <c r="F4689" s="7"/>
      <c r="G4689" s="7"/>
      <c r="H4689" s="10"/>
    </row>
    <row r="4690" customFormat="false" ht="12.75" hidden="false" customHeight="false" outlineLevel="0" collapsed="false">
      <c r="A4690" s="8"/>
      <c r="B4690" s="9"/>
      <c r="C4690" s="9"/>
      <c r="D4690" s="9"/>
      <c r="E4690" s="7"/>
      <c r="F4690" s="7"/>
      <c r="G4690" s="7"/>
      <c r="H4690" s="10"/>
    </row>
    <row r="4691" customFormat="false" ht="12.75" hidden="false" customHeight="false" outlineLevel="0" collapsed="false">
      <c r="A4691" s="8"/>
      <c r="B4691" s="9"/>
      <c r="C4691" s="9"/>
      <c r="D4691" s="9"/>
      <c r="E4691" s="7"/>
      <c r="F4691" s="7"/>
      <c r="G4691" s="7"/>
      <c r="H4691" s="10"/>
    </row>
    <row r="4692" customFormat="false" ht="12.75" hidden="false" customHeight="false" outlineLevel="0" collapsed="false">
      <c r="A4692" s="8"/>
      <c r="B4692" s="9"/>
      <c r="C4692" s="9"/>
      <c r="D4692" s="9"/>
      <c r="E4692" s="7"/>
      <c r="F4692" s="7"/>
      <c r="G4692" s="7"/>
      <c r="H4692" s="10"/>
    </row>
    <row r="4693" customFormat="false" ht="12.75" hidden="false" customHeight="false" outlineLevel="0" collapsed="false">
      <c r="A4693" s="8"/>
      <c r="B4693" s="9"/>
      <c r="C4693" s="9"/>
      <c r="D4693" s="9"/>
      <c r="E4693" s="7"/>
      <c r="F4693" s="7"/>
      <c r="G4693" s="7"/>
      <c r="H4693" s="10"/>
    </row>
    <row r="4694" customFormat="false" ht="12.75" hidden="false" customHeight="false" outlineLevel="0" collapsed="false">
      <c r="A4694" s="8"/>
      <c r="B4694" s="9"/>
      <c r="C4694" s="9"/>
      <c r="D4694" s="9"/>
      <c r="E4694" s="7"/>
      <c r="F4694" s="7"/>
      <c r="G4694" s="7"/>
      <c r="H4694" s="10"/>
    </row>
    <row r="4695" customFormat="false" ht="12.75" hidden="false" customHeight="false" outlineLevel="0" collapsed="false">
      <c r="A4695" s="8"/>
      <c r="B4695" s="9"/>
      <c r="C4695" s="9"/>
      <c r="D4695" s="9"/>
      <c r="E4695" s="7"/>
      <c r="F4695" s="7"/>
      <c r="G4695" s="7"/>
      <c r="H4695" s="10"/>
    </row>
    <row r="4696" customFormat="false" ht="12.75" hidden="false" customHeight="false" outlineLevel="0" collapsed="false">
      <c r="A4696" s="8"/>
      <c r="B4696" s="9"/>
      <c r="C4696" s="9"/>
      <c r="D4696" s="9"/>
      <c r="E4696" s="7"/>
      <c r="F4696" s="7"/>
      <c r="G4696" s="7"/>
      <c r="H4696" s="10"/>
    </row>
    <row r="4697" customFormat="false" ht="12.75" hidden="false" customHeight="false" outlineLevel="0" collapsed="false">
      <c r="A4697" s="8"/>
      <c r="B4697" s="9"/>
      <c r="C4697" s="9"/>
      <c r="D4697" s="9"/>
      <c r="E4697" s="7"/>
      <c r="F4697" s="7"/>
      <c r="G4697" s="7"/>
      <c r="H4697" s="10"/>
    </row>
    <row r="4698" customFormat="false" ht="12.75" hidden="false" customHeight="false" outlineLevel="0" collapsed="false">
      <c r="A4698" s="8"/>
      <c r="B4698" s="9"/>
      <c r="C4698" s="9"/>
      <c r="D4698" s="9"/>
      <c r="E4698" s="7"/>
      <c r="F4698" s="7"/>
      <c r="G4698" s="7"/>
      <c r="H4698" s="10"/>
    </row>
    <row r="4699" customFormat="false" ht="12.75" hidden="false" customHeight="false" outlineLevel="0" collapsed="false">
      <c r="A4699" s="8"/>
      <c r="B4699" s="9"/>
      <c r="C4699" s="9"/>
      <c r="D4699" s="9"/>
      <c r="E4699" s="7"/>
      <c r="F4699" s="7"/>
      <c r="G4699" s="7"/>
      <c r="H4699" s="10"/>
    </row>
    <row r="4700" customFormat="false" ht="12.75" hidden="false" customHeight="false" outlineLevel="0" collapsed="false">
      <c r="A4700" s="8"/>
      <c r="B4700" s="9"/>
      <c r="C4700" s="9"/>
      <c r="D4700" s="9"/>
      <c r="E4700" s="7"/>
      <c r="F4700" s="7"/>
      <c r="G4700" s="7"/>
      <c r="H4700" s="10"/>
    </row>
    <row r="4701" customFormat="false" ht="12.75" hidden="false" customHeight="false" outlineLevel="0" collapsed="false">
      <c r="A4701" s="8"/>
      <c r="B4701" s="9"/>
      <c r="C4701" s="9"/>
      <c r="D4701" s="9"/>
      <c r="E4701" s="7"/>
      <c r="F4701" s="7"/>
      <c r="G4701" s="7"/>
      <c r="H4701" s="10"/>
    </row>
    <row r="4702" customFormat="false" ht="12.75" hidden="false" customHeight="false" outlineLevel="0" collapsed="false">
      <c r="A4702" s="8"/>
      <c r="B4702" s="9"/>
      <c r="C4702" s="9"/>
      <c r="D4702" s="9"/>
      <c r="E4702" s="7"/>
      <c r="F4702" s="7"/>
      <c r="G4702" s="7"/>
      <c r="H4702" s="10"/>
    </row>
    <row r="4703" customFormat="false" ht="12.75" hidden="false" customHeight="false" outlineLevel="0" collapsed="false">
      <c r="A4703" s="8"/>
      <c r="B4703" s="9"/>
      <c r="C4703" s="9"/>
      <c r="D4703" s="9"/>
      <c r="E4703" s="7"/>
      <c r="F4703" s="7"/>
      <c r="G4703" s="7"/>
      <c r="H4703" s="10"/>
    </row>
    <row r="4704" customFormat="false" ht="12.75" hidden="false" customHeight="false" outlineLevel="0" collapsed="false">
      <c r="A4704" s="8"/>
      <c r="B4704" s="9"/>
      <c r="C4704" s="9"/>
      <c r="D4704" s="9"/>
      <c r="E4704" s="7"/>
      <c r="F4704" s="7"/>
      <c r="G4704" s="7"/>
      <c r="H4704" s="10"/>
    </row>
    <row r="4705" customFormat="false" ht="12.75" hidden="false" customHeight="false" outlineLevel="0" collapsed="false">
      <c r="A4705" s="8"/>
      <c r="B4705" s="9"/>
      <c r="C4705" s="9"/>
      <c r="D4705" s="9"/>
      <c r="E4705" s="7"/>
      <c r="F4705" s="7"/>
      <c r="G4705" s="7"/>
      <c r="H4705" s="10"/>
    </row>
    <row r="4706" customFormat="false" ht="12.75" hidden="false" customHeight="false" outlineLevel="0" collapsed="false">
      <c r="A4706" s="8"/>
      <c r="B4706" s="9"/>
      <c r="C4706" s="9"/>
      <c r="D4706" s="9"/>
      <c r="E4706" s="7"/>
      <c r="F4706" s="7"/>
      <c r="G4706" s="7"/>
      <c r="H4706" s="10"/>
    </row>
    <row r="4707" customFormat="false" ht="12.75" hidden="false" customHeight="false" outlineLevel="0" collapsed="false">
      <c r="A4707" s="8"/>
      <c r="B4707" s="9"/>
      <c r="C4707" s="9"/>
      <c r="D4707" s="9"/>
      <c r="E4707" s="7"/>
      <c r="F4707" s="7"/>
      <c r="G4707" s="7"/>
      <c r="H4707" s="10"/>
    </row>
    <row r="4708" customFormat="false" ht="12.75" hidden="false" customHeight="false" outlineLevel="0" collapsed="false">
      <c r="A4708" s="8"/>
      <c r="B4708" s="9"/>
      <c r="C4708" s="9"/>
      <c r="D4708" s="9"/>
      <c r="E4708" s="7"/>
      <c r="F4708" s="7"/>
      <c r="G4708" s="7"/>
      <c r="H4708" s="10"/>
    </row>
    <row r="4709" customFormat="false" ht="12.75" hidden="false" customHeight="false" outlineLevel="0" collapsed="false">
      <c r="A4709" s="8"/>
      <c r="B4709" s="9"/>
      <c r="C4709" s="9"/>
      <c r="D4709" s="9"/>
      <c r="E4709" s="7"/>
      <c r="F4709" s="7"/>
      <c r="G4709" s="7"/>
      <c r="H4709" s="10"/>
    </row>
    <row r="4710" customFormat="false" ht="12.75" hidden="false" customHeight="false" outlineLevel="0" collapsed="false">
      <c r="A4710" s="8"/>
      <c r="B4710" s="9"/>
      <c r="C4710" s="9"/>
      <c r="D4710" s="9"/>
      <c r="E4710" s="7"/>
      <c r="F4710" s="7"/>
      <c r="G4710" s="7"/>
      <c r="H4710" s="10"/>
    </row>
    <row r="4711" customFormat="false" ht="12.75" hidden="false" customHeight="false" outlineLevel="0" collapsed="false">
      <c r="A4711" s="8"/>
      <c r="B4711" s="9"/>
      <c r="C4711" s="9"/>
      <c r="D4711" s="9"/>
      <c r="E4711" s="7"/>
      <c r="F4711" s="7"/>
      <c r="G4711" s="7"/>
      <c r="H4711" s="10"/>
    </row>
    <row r="4712" customFormat="false" ht="12.75" hidden="false" customHeight="false" outlineLevel="0" collapsed="false">
      <c r="A4712" s="8"/>
      <c r="B4712" s="9"/>
      <c r="C4712" s="9"/>
      <c r="D4712" s="9"/>
      <c r="E4712" s="7"/>
      <c r="F4712" s="7"/>
      <c r="G4712" s="7"/>
      <c r="H4712" s="10"/>
    </row>
    <row r="4713" customFormat="false" ht="12.75" hidden="false" customHeight="false" outlineLevel="0" collapsed="false">
      <c r="A4713" s="8"/>
      <c r="B4713" s="9"/>
      <c r="C4713" s="9"/>
      <c r="D4713" s="9"/>
      <c r="E4713" s="7"/>
      <c r="F4713" s="7"/>
      <c r="G4713" s="7"/>
      <c r="H4713" s="10"/>
    </row>
    <row r="4714" customFormat="false" ht="12.75" hidden="false" customHeight="false" outlineLevel="0" collapsed="false">
      <c r="A4714" s="8"/>
      <c r="B4714" s="9"/>
      <c r="C4714" s="9"/>
      <c r="D4714" s="9"/>
      <c r="E4714" s="7"/>
      <c r="F4714" s="7"/>
      <c r="G4714" s="7"/>
      <c r="H4714" s="10"/>
    </row>
    <row r="4715" customFormat="false" ht="12.75" hidden="false" customHeight="false" outlineLevel="0" collapsed="false">
      <c r="A4715" s="8"/>
      <c r="B4715" s="9"/>
      <c r="C4715" s="9"/>
      <c r="D4715" s="9"/>
      <c r="E4715" s="7"/>
      <c r="F4715" s="7"/>
      <c r="G4715" s="7"/>
      <c r="H4715" s="10"/>
    </row>
    <row r="4716" customFormat="false" ht="12.75" hidden="false" customHeight="false" outlineLevel="0" collapsed="false">
      <c r="A4716" s="8"/>
      <c r="B4716" s="9"/>
      <c r="C4716" s="9"/>
      <c r="D4716" s="9"/>
      <c r="E4716" s="7"/>
      <c r="F4716" s="7"/>
      <c r="G4716" s="7"/>
      <c r="H4716" s="10"/>
    </row>
    <row r="4717" customFormat="false" ht="12.75" hidden="false" customHeight="false" outlineLevel="0" collapsed="false">
      <c r="A4717" s="8"/>
      <c r="B4717" s="9"/>
      <c r="C4717" s="9"/>
      <c r="D4717" s="9"/>
      <c r="E4717" s="7"/>
      <c r="F4717" s="7"/>
      <c r="G4717" s="7"/>
      <c r="H4717" s="10"/>
    </row>
    <row r="4718" customFormat="false" ht="12.75" hidden="false" customHeight="false" outlineLevel="0" collapsed="false">
      <c r="A4718" s="8"/>
      <c r="B4718" s="9"/>
      <c r="C4718" s="9"/>
      <c r="D4718" s="9"/>
      <c r="E4718" s="7"/>
      <c r="F4718" s="7"/>
      <c r="G4718" s="7"/>
      <c r="H4718" s="10"/>
    </row>
    <row r="4719" customFormat="false" ht="12.75" hidden="false" customHeight="false" outlineLevel="0" collapsed="false">
      <c r="A4719" s="8"/>
      <c r="B4719" s="9"/>
      <c r="C4719" s="9"/>
      <c r="D4719" s="9"/>
      <c r="E4719" s="7"/>
      <c r="F4719" s="7"/>
      <c r="G4719" s="7"/>
      <c r="H4719" s="10"/>
    </row>
    <row r="4720" customFormat="false" ht="12.75" hidden="false" customHeight="false" outlineLevel="0" collapsed="false">
      <c r="A4720" s="8"/>
      <c r="B4720" s="9"/>
      <c r="C4720" s="9"/>
      <c r="D4720" s="9"/>
      <c r="E4720" s="7"/>
      <c r="F4720" s="7"/>
      <c r="G4720" s="7"/>
      <c r="H4720" s="10"/>
    </row>
    <row r="4721" customFormat="false" ht="12.75" hidden="false" customHeight="false" outlineLevel="0" collapsed="false">
      <c r="A4721" s="8"/>
      <c r="B4721" s="9"/>
      <c r="C4721" s="9"/>
      <c r="D4721" s="9"/>
      <c r="E4721" s="7"/>
      <c r="F4721" s="7"/>
      <c r="G4721" s="7"/>
      <c r="H4721" s="10"/>
    </row>
    <row r="4722" customFormat="false" ht="12.75" hidden="false" customHeight="false" outlineLevel="0" collapsed="false">
      <c r="A4722" s="8"/>
      <c r="B4722" s="9"/>
      <c r="C4722" s="9"/>
      <c r="D4722" s="9"/>
      <c r="E4722" s="7"/>
      <c r="F4722" s="7"/>
      <c r="G4722" s="7"/>
      <c r="H4722" s="10"/>
    </row>
    <row r="4723" customFormat="false" ht="12.75" hidden="false" customHeight="false" outlineLevel="0" collapsed="false">
      <c r="A4723" s="8"/>
      <c r="B4723" s="9"/>
      <c r="C4723" s="9"/>
      <c r="D4723" s="9"/>
      <c r="E4723" s="7"/>
      <c r="F4723" s="7"/>
      <c r="G4723" s="7"/>
      <c r="H4723" s="10"/>
    </row>
    <row r="4724" customFormat="false" ht="12.75" hidden="false" customHeight="false" outlineLevel="0" collapsed="false">
      <c r="A4724" s="8"/>
      <c r="B4724" s="9"/>
      <c r="C4724" s="9"/>
      <c r="D4724" s="9"/>
      <c r="E4724" s="7"/>
      <c r="F4724" s="7"/>
      <c r="G4724" s="7"/>
      <c r="H4724" s="10"/>
    </row>
    <row r="4725" customFormat="false" ht="12.75" hidden="false" customHeight="false" outlineLevel="0" collapsed="false">
      <c r="A4725" s="8"/>
      <c r="B4725" s="9"/>
      <c r="C4725" s="9"/>
      <c r="D4725" s="9"/>
      <c r="E4725" s="7"/>
      <c r="F4725" s="7"/>
      <c r="G4725" s="7"/>
      <c r="H4725" s="10"/>
    </row>
    <row r="4726" customFormat="false" ht="12.75" hidden="false" customHeight="false" outlineLevel="0" collapsed="false">
      <c r="A4726" s="8"/>
      <c r="B4726" s="9"/>
      <c r="C4726" s="9"/>
      <c r="D4726" s="9"/>
      <c r="E4726" s="7"/>
      <c r="F4726" s="7"/>
      <c r="G4726" s="7"/>
      <c r="H4726" s="10"/>
    </row>
    <row r="4727" customFormat="false" ht="12.75" hidden="false" customHeight="false" outlineLevel="0" collapsed="false">
      <c r="A4727" s="8"/>
      <c r="B4727" s="9"/>
      <c r="C4727" s="9"/>
      <c r="D4727" s="9"/>
      <c r="E4727" s="7"/>
      <c r="F4727" s="7"/>
      <c r="G4727" s="7"/>
      <c r="H4727" s="10"/>
    </row>
    <row r="4728" customFormat="false" ht="12.75" hidden="false" customHeight="false" outlineLevel="0" collapsed="false">
      <c r="A4728" s="8"/>
      <c r="B4728" s="9"/>
      <c r="C4728" s="9"/>
      <c r="D4728" s="9"/>
      <c r="E4728" s="7"/>
      <c r="F4728" s="7"/>
      <c r="G4728" s="7"/>
      <c r="H4728" s="10"/>
    </row>
    <row r="4729" customFormat="false" ht="12.75" hidden="false" customHeight="false" outlineLevel="0" collapsed="false">
      <c r="A4729" s="8"/>
      <c r="B4729" s="9"/>
      <c r="C4729" s="9"/>
      <c r="D4729" s="9"/>
      <c r="E4729" s="7"/>
      <c r="F4729" s="7"/>
      <c r="G4729" s="7"/>
      <c r="H4729" s="10"/>
    </row>
    <row r="4730" customFormat="false" ht="12.75" hidden="false" customHeight="false" outlineLevel="0" collapsed="false">
      <c r="A4730" s="8"/>
      <c r="B4730" s="9"/>
      <c r="C4730" s="9"/>
      <c r="D4730" s="9"/>
      <c r="E4730" s="7"/>
      <c r="F4730" s="7"/>
      <c r="G4730" s="7"/>
      <c r="H4730" s="10"/>
    </row>
    <row r="4731" customFormat="false" ht="12.75" hidden="false" customHeight="false" outlineLevel="0" collapsed="false">
      <c r="A4731" s="8"/>
      <c r="B4731" s="9"/>
      <c r="C4731" s="9"/>
      <c r="D4731" s="9"/>
      <c r="E4731" s="7"/>
      <c r="F4731" s="7"/>
      <c r="G4731" s="7"/>
      <c r="H4731" s="10"/>
    </row>
    <row r="4732" customFormat="false" ht="12.75" hidden="false" customHeight="false" outlineLevel="0" collapsed="false">
      <c r="A4732" s="8"/>
      <c r="B4732" s="9"/>
      <c r="C4732" s="9"/>
      <c r="D4732" s="9"/>
      <c r="E4732" s="7"/>
      <c r="F4732" s="7"/>
      <c r="G4732" s="7"/>
      <c r="H4732" s="10"/>
    </row>
    <row r="4733" customFormat="false" ht="12.75" hidden="false" customHeight="false" outlineLevel="0" collapsed="false">
      <c r="A4733" s="8"/>
      <c r="B4733" s="9"/>
      <c r="C4733" s="9"/>
      <c r="D4733" s="9"/>
      <c r="E4733" s="7"/>
      <c r="F4733" s="7"/>
      <c r="G4733" s="7"/>
      <c r="H4733" s="10"/>
    </row>
    <row r="4734" customFormat="false" ht="12.75" hidden="false" customHeight="false" outlineLevel="0" collapsed="false">
      <c r="A4734" s="8"/>
      <c r="B4734" s="9"/>
      <c r="C4734" s="9"/>
      <c r="D4734" s="9"/>
      <c r="E4734" s="7"/>
      <c r="F4734" s="7"/>
      <c r="G4734" s="7"/>
      <c r="H4734" s="10"/>
    </row>
    <row r="4735" customFormat="false" ht="12.75" hidden="false" customHeight="false" outlineLevel="0" collapsed="false">
      <c r="A4735" s="8"/>
      <c r="B4735" s="9"/>
      <c r="C4735" s="9"/>
      <c r="D4735" s="9"/>
      <c r="E4735" s="7"/>
      <c r="F4735" s="7"/>
      <c r="G4735" s="7"/>
      <c r="H4735" s="10"/>
    </row>
    <row r="4736" customFormat="false" ht="12.75" hidden="false" customHeight="false" outlineLevel="0" collapsed="false">
      <c r="A4736" s="8"/>
      <c r="B4736" s="9"/>
      <c r="C4736" s="9"/>
      <c r="D4736" s="9"/>
      <c r="E4736" s="7"/>
      <c r="F4736" s="7"/>
      <c r="G4736" s="7"/>
      <c r="H4736" s="10"/>
    </row>
    <row r="4737" customFormat="false" ht="12.75" hidden="false" customHeight="false" outlineLevel="0" collapsed="false">
      <c r="A4737" s="8"/>
      <c r="B4737" s="9"/>
      <c r="C4737" s="9"/>
      <c r="D4737" s="9"/>
      <c r="E4737" s="7"/>
      <c r="F4737" s="7"/>
      <c r="G4737" s="7"/>
      <c r="H4737" s="10"/>
    </row>
    <row r="4738" customFormat="false" ht="12.75" hidden="false" customHeight="false" outlineLevel="0" collapsed="false">
      <c r="A4738" s="8"/>
      <c r="B4738" s="9"/>
      <c r="C4738" s="9"/>
      <c r="D4738" s="9"/>
      <c r="E4738" s="7"/>
      <c r="F4738" s="7"/>
      <c r="G4738" s="7"/>
      <c r="H4738" s="10"/>
    </row>
    <row r="4739" customFormat="false" ht="12.75" hidden="false" customHeight="false" outlineLevel="0" collapsed="false">
      <c r="A4739" s="8"/>
      <c r="B4739" s="9"/>
      <c r="C4739" s="9"/>
      <c r="D4739" s="9"/>
      <c r="E4739" s="7"/>
      <c r="F4739" s="7"/>
      <c r="G4739" s="7"/>
      <c r="H4739" s="10"/>
    </row>
    <row r="4740" customFormat="false" ht="12.75" hidden="false" customHeight="false" outlineLevel="0" collapsed="false">
      <c r="A4740" s="8"/>
      <c r="B4740" s="9"/>
      <c r="C4740" s="9"/>
      <c r="D4740" s="9"/>
      <c r="E4740" s="7"/>
      <c r="F4740" s="7"/>
      <c r="G4740" s="7"/>
      <c r="H4740" s="10"/>
    </row>
    <row r="4741" customFormat="false" ht="12.75" hidden="false" customHeight="false" outlineLevel="0" collapsed="false">
      <c r="A4741" s="8"/>
      <c r="B4741" s="9"/>
      <c r="C4741" s="9"/>
      <c r="D4741" s="9"/>
      <c r="E4741" s="7"/>
      <c r="F4741" s="7"/>
      <c r="G4741" s="7"/>
      <c r="H4741" s="10"/>
    </row>
    <row r="4742" customFormat="false" ht="12.75" hidden="false" customHeight="false" outlineLevel="0" collapsed="false">
      <c r="A4742" s="8"/>
      <c r="B4742" s="9"/>
      <c r="C4742" s="9"/>
      <c r="D4742" s="9"/>
      <c r="E4742" s="7"/>
      <c r="F4742" s="7"/>
      <c r="G4742" s="7"/>
      <c r="H4742" s="10"/>
    </row>
    <row r="4743" customFormat="false" ht="12.75" hidden="false" customHeight="false" outlineLevel="0" collapsed="false">
      <c r="A4743" s="8"/>
      <c r="B4743" s="9"/>
      <c r="C4743" s="9"/>
      <c r="D4743" s="9"/>
      <c r="E4743" s="7"/>
      <c r="F4743" s="7"/>
      <c r="G4743" s="7"/>
      <c r="H4743" s="10"/>
    </row>
    <row r="4744" customFormat="false" ht="12.75" hidden="false" customHeight="false" outlineLevel="0" collapsed="false">
      <c r="A4744" s="8"/>
      <c r="B4744" s="9"/>
      <c r="C4744" s="9"/>
      <c r="D4744" s="9"/>
      <c r="E4744" s="7"/>
      <c r="F4744" s="7"/>
      <c r="G4744" s="7"/>
      <c r="H4744" s="10"/>
    </row>
    <row r="4745" customFormat="false" ht="12.75" hidden="false" customHeight="false" outlineLevel="0" collapsed="false">
      <c r="A4745" s="8"/>
      <c r="B4745" s="9"/>
      <c r="C4745" s="9"/>
      <c r="D4745" s="9"/>
      <c r="E4745" s="7"/>
      <c r="F4745" s="7"/>
      <c r="G4745" s="7"/>
      <c r="H4745" s="10"/>
    </row>
    <row r="4746" customFormat="false" ht="12.75" hidden="false" customHeight="false" outlineLevel="0" collapsed="false">
      <c r="A4746" s="8"/>
      <c r="B4746" s="9"/>
      <c r="C4746" s="9"/>
      <c r="D4746" s="9"/>
      <c r="E4746" s="7"/>
      <c r="F4746" s="7"/>
      <c r="G4746" s="7"/>
      <c r="H4746" s="10"/>
    </row>
    <row r="4747" customFormat="false" ht="12.75" hidden="false" customHeight="false" outlineLevel="0" collapsed="false">
      <c r="A4747" s="8"/>
      <c r="B4747" s="9"/>
      <c r="C4747" s="9"/>
      <c r="D4747" s="9"/>
      <c r="E4747" s="7"/>
      <c r="F4747" s="7"/>
      <c r="G4747" s="7"/>
      <c r="H4747" s="10"/>
    </row>
    <row r="4748" customFormat="false" ht="12.75" hidden="false" customHeight="false" outlineLevel="0" collapsed="false">
      <c r="A4748" s="8"/>
      <c r="B4748" s="9"/>
      <c r="C4748" s="9"/>
      <c r="D4748" s="9"/>
      <c r="E4748" s="7"/>
      <c r="F4748" s="7"/>
      <c r="G4748" s="7"/>
      <c r="H4748" s="10"/>
    </row>
    <row r="4749" customFormat="false" ht="12.75" hidden="false" customHeight="false" outlineLevel="0" collapsed="false">
      <c r="A4749" s="8"/>
      <c r="B4749" s="9"/>
      <c r="C4749" s="9"/>
      <c r="D4749" s="9"/>
      <c r="E4749" s="7"/>
      <c r="F4749" s="7"/>
      <c r="G4749" s="7"/>
      <c r="H4749" s="10"/>
    </row>
    <row r="4750" customFormat="false" ht="12.75" hidden="false" customHeight="false" outlineLevel="0" collapsed="false">
      <c r="A4750" s="8"/>
      <c r="B4750" s="9"/>
      <c r="C4750" s="9"/>
      <c r="D4750" s="9"/>
      <c r="E4750" s="7"/>
      <c r="F4750" s="7"/>
      <c r="G4750" s="7"/>
      <c r="H4750" s="10"/>
    </row>
    <row r="4751" customFormat="false" ht="12.75" hidden="false" customHeight="false" outlineLevel="0" collapsed="false">
      <c r="A4751" s="8"/>
      <c r="B4751" s="9"/>
      <c r="C4751" s="9"/>
      <c r="D4751" s="9"/>
      <c r="E4751" s="7"/>
      <c r="F4751" s="7"/>
      <c r="G4751" s="7"/>
      <c r="H4751" s="10"/>
    </row>
    <row r="4752" customFormat="false" ht="12.75" hidden="false" customHeight="false" outlineLevel="0" collapsed="false">
      <c r="A4752" s="8"/>
      <c r="B4752" s="9"/>
      <c r="C4752" s="9"/>
      <c r="D4752" s="9"/>
      <c r="E4752" s="7"/>
      <c r="F4752" s="7"/>
      <c r="G4752" s="7"/>
      <c r="H4752" s="10"/>
    </row>
    <row r="4753" customFormat="false" ht="12.75" hidden="false" customHeight="false" outlineLevel="0" collapsed="false">
      <c r="A4753" s="8"/>
      <c r="B4753" s="9"/>
      <c r="C4753" s="9"/>
      <c r="D4753" s="9"/>
      <c r="E4753" s="7"/>
      <c r="F4753" s="7"/>
      <c r="G4753" s="7"/>
      <c r="H4753" s="10"/>
    </row>
    <row r="4754" customFormat="false" ht="12.75" hidden="false" customHeight="false" outlineLevel="0" collapsed="false">
      <c r="A4754" s="8"/>
      <c r="B4754" s="9"/>
      <c r="C4754" s="9"/>
      <c r="D4754" s="9"/>
      <c r="E4754" s="7"/>
      <c r="F4754" s="7"/>
      <c r="G4754" s="7"/>
      <c r="H4754" s="10"/>
    </row>
    <row r="4755" customFormat="false" ht="12.75" hidden="false" customHeight="false" outlineLevel="0" collapsed="false">
      <c r="A4755" s="8"/>
      <c r="B4755" s="9"/>
      <c r="C4755" s="9"/>
      <c r="D4755" s="9"/>
      <c r="E4755" s="7"/>
      <c r="F4755" s="7"/>
      <c r="G4755" s="7"/>
      <c r="H4755" s="10"/>
    </row>
    <row r="4756" customFormat="false" ht="12.75" hidden="false" customHeight="false" outlineLevel="0" collapsed="false">
      <c r="A4756" s="8"/>
      <c r="B4756" s="9"/>
      <c r="C4756" s="9"/>
      <c r="D4756" s="9"/>
      <c r="E4756" s="7"/>
      <c r="F4756" s="7"/>
      <c r="G4756" s="7"/>
      <c r="H4756" s="10"/>
    </row>
    <row r="4757" customFormat="false" ht="12.75" hidden="false" customHeight="false" outlineLevel="0" collapsed="false">
      <c r="A4757" s="8"/>
      <c r="B4757" s="9"/>
      <c r="C4757" s="9"/>
      <c r="D4757" s="9"/>
      <c r="E4757" s="7"/>
      <c r="F4757" s="7"/>
      <c r="G4757" s="7"/>
      <c r="H4757" s="10"/>
    </row>
    <row r="4758" customFormat="false" ht="12.75" hidden="false" customHeight="false" outlineLevel="0" collapsed="false">
      <c r="A4758" s="8"/>
      <c r="B4758" s="9"/>
      <c r="C4758" s="9"/>
      <c r="D4758" s="9"/>
      <c r="E4758" s="7"/>
      <c r="F4758" s="7"/>
      <c r="G4758" s="7"/>
      <c r="H4758" s="10"/>
    </row>
    <row r="4759" customFormat="false" ht="12.75" hidden="false" customHeight="false" outlineLevel="0" collapsed="false">
      <c r="A4759" s="8"/>
      <c r="B4759" s="9"/>
      <c r="C4759" s="9"/>
      <c r="D4759" s="9"/>
      <c r="E4759" s="7"/>
      <c r="F4759" s="7"/>
      <c r="G4759" s="7"/>
      <c r="H4759" s="10"/>
    </row>
    <row r="4760" customFormat="false" ht="12.75" hidden="false" customHeight="false" outlineLevel="0" collapsed="false">
      <c r="A4760" s="8"/>
      <c r="B4760" s="9"/>
      <c r="C4760" s="9"/>
      <c r="D4760" s="9"/>
      <c r="E4760" s="7"/>
      <c r="F4760" s="7"/>
      <c r="G4760" s="7"/>
      <c r="H4760" s="10"/>
    </row>
    <row r="4761" customFormat="false" ht="12.75" hidden="false" customHeight="false" outlineLevel="0" collapsed="false">
      <c r="A4761" s="8"/>
      <c r="B4761" s="9"/>
      <c r="C4761" s="9"/>
      <c r="D4761" s="9"/>
      <c r="E4761" s="7"/>
      <c r="F4761" s="7"/>
      <c r="G4761" s="7"/>
      <c r="H476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customFormat="false" ht="35.25" hidden="false" customHeight="true" outlineLevel="0" collapsed="false">
      <c r="A1" s="11"/>
      <c r="B1" s="12"/>
      <c r="C1" s="12"/>
      <c r="D1" s="13" t="s">
        <v>11</v>
      </c>
      <c r="E1" s="13"/>
      <c r="F1" s="13"/>
      <c r="G1" s="13"/>
      <c r="H1" s="13"/>
      <c r="I1" s="13"/>
      <c r="J1" s="13"/>
    </row>
    <row r="2" customFormat="false" ht="15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6"/>
      <c r="J2" s="16"/>
    </row>
    <row r="3" customFormat="false" ht="12.75" hidden="false" customHeight="false" outlineLevel="0" collapsed="false">
      <c r="A3" s="17" t="s">
        <v>12</v>
      </c>
      <c r="B3" s="17" t="s">
        <v>13</v>
      </c>
      <c r="C3" s="18" t="s">
        <v>14</v>
      </c>
      <c r="D3" s="17" t="s">
        <v>15</v>
      </c>
      <c r="E3" s="19"/>
      <c r="F3" s="20"/>
      <c r="G3" s="21" t="s">
        <v>16</v>
      </c>
      <c r="H3" s="22"/>
      <c r="I3" s="23"/>
      <c r="J3" s="24" t="s">
        <v>17</v>
      </c>
    </row>
    <row r="4" customFormat="false" ht="12.75" hidden="false" customHeight="false" outlineLevel="0" collapsed="false">
      <c r="A4" s="17" t="n">
        <v>0</v>
      </c>
      <c r="B4" s="25" t="n">
        <v>38069</v>
      </c>
      <c r="C4" s="26" t="s">
        <v>18</v>
      </c>
      <c r="D4" s="27" t="s">
        <v>18</v>
      </c>
      <c r="E4" s="28"/>
      <c r="F4" s="20"/>
      <c r="G4" s="29" t="s">
        <v>19</v>
      </c>
      <c r="H4" s="30"/>
      <c r="I4" s="31"/>
      <c r="J4" s="32" t="s">
        <v>20</v>
      </c>
    </row>
    <row r="5" customFormat="false" ht="12.75" hidden="false" customHeight="false" outlineLevel="0" collapsed="false">
      <c r="A5" s="33" t="s">
        <v>21</v>
      </c>
      <c r="B5" s="34"/>
      <c r="C5" s="34"/>
      <c r="D5" s="34"/>
      <c r="E5" s="34"/>
      <c r="F5" s="34"/>
      <c r="G5" s="35" t="s">
        <v>22</v>
      </c>
      <c r="H5" s="30"/>
      <c r="I5" s="31"/>
      <c r="J5" s="32" t="s">
        <v>23</v>
      </c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6" t="s">
        <v>24</v>
      </c>
      <c r="H6" s="37"/>
      <c r="I6" s="38" t="n">
        <v>38062</v>
      </c>
      <c r="J6" s="38"/>
    </row>
    <row r="54" customFormat="false" ht="14.25" hidden="false" customHeight="true" outlineLevel="0" collapsed="false">
      <c r="A54" s="39" t="s">
        <v>25</v>
      </c>
      <c r="B54" s="40"/>
      <c r="C54" s="40" t="s">
        <v>26</v>
      </c>
      <c r="D54" s="41"/>
      <c r="E54" s="40" t="s">
        <v>27</v>
      </c>
      <c r="F54" s="40"/>
      <c r="G54" s="40" t="s">
        <v>28</v>
      </c>
      <c r="H54" s="40"/>
      <c r="I54" s="42"/>
      <c r="J54" s="42"/>
    </row>
    <row r="55" customFormat="false" ht="14.25" hidden="false" customHeight="true" outlineLevel="0" collapsed="false">
      <c r="A55" s="43" t="s">
        <v>29</v>
      </c>
      <c r="B55" s="44"/>
      <c r="C55" s="45" t="s">
        <v>30</v>
      </c>
      <c r="D55" s="46" t="s">
        <v>31</v>
      </c>
      <c r="E55" s="47"/>
      <c r="F55" s="45"/>
      <c r="G55" s="45" t="s">
        <v>32</v>
      </c>
      <c r="H55" s="46" t="s">
        <v>33</v>
      </c>
      <c r="I55" s="44"/>
      <c r="J55" s="44"/>
    </row>
    <row r="56" customFormat="false" ht="14.25" hidden="false" customHeight="true" outlineLevel="0" collapsed="false">
      <c r="A56" s="48" t="s">
        <v>34</v>
      </c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4.25" hidden="false" customHeight="true" outlineLevel="0" collapsed="false">
      <c r="A57" s="48"/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2.75" hidden="false" customHeight="false" outlineLevel="0" collapsed="false">
      <c r="A58" s="51" t="s">
        <v>35</v>
      </c>
      <c r="B58" s="52"/>
      <c r="C58" s="51" t="s">
        <v>36</v>
      </c>
      <c r="D58" s="52"/>
      <c r="E58" s="52"/>
      <c r="G58" s="51" t="s">
        <v>37</v>
      </c>
      <c r="H58" s="52"/>
      <c r="I58" s="53" t="s">
        <v>38</v>
      </c>
      <c r="J58" s="53" t="s">
        <v>39</v>
      </c>
    </row>
    <row r="59" customFormat="false" ht="20.25" hidden="false" customHeight="true" outlineLevel="0" collapsed="false">
      <c r="A59" s="54" t="s">
        <v>40</v>
      </c>
      <c r="B59" s="54"/>
      <c r="C59" s="55" t="s">
        <v>41</v>
      </c>
      <c r="D59" s="55"/>
      <c r="E59" s="55"/>
      <c r="F59" s="56"/>
      <c r="G59" s="54" t="s">
        <v>42</v>
      </c>
      <c r="H59" s="57"/>
      <c r="I59" s="58" t="n">
        <v>1</v>
      </c>
      <c r="J59" s="58" t="n">
        <v>2</v>
      </c>
    </row>
  </sheetData>
  <mergeCells count="7">
    <mergeCell ref="D1:J1"/>
    <mergeCell ref="I6:J6"/>
    <mergeCell ref="A56:A57"/>
    <mergeCell ref="B56:J56"/>
    <mergeCell ref="B57:J57"/>
    <mergeCell ref="A59:B59"/>
    <mergeCell ref="C59:E59"/>
  </mergeCells>
  <printOptions headings="false" gridLines="false" gridLinesSet="true" horizontalCentered="false" verticalCentered="false"/>
  <pageMargins left="0.779861111111111" right="0.259722222222222" top="0.370138888888889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sheetData>
    <row r="1" customFormat="false" ht="35.25" hidden="false" customHeight="true" outlineLevel="0" collapsed="false">
      <c r="A1" s="11"/>
      <c r="B1" s="12"/>
      <c r="C1" s="12"/>
      <c r="D1" s="13" t="s">
        <v>11</v>
      </c>
      <c r="E1" s="13"/>
      <c r="F1" s="13"/>
      <c r="G1" s="13"/>
      <c r="H1" s="13"/>
      <c r="I1" s="13"/>
      <c r="J1" s="13"/>
    </row>
    <row r="2" customFormat="false" ht="15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6"/>
      <c r="J2" s="16"/>
    </row>
    <row r="3" customFormat="false" ht="12.75" hidden="false" customHeight="false" outlineLevel="0" collapsed="false">
      <c r="A3" s="17" t="s">
        <v>12</v>
      </c>
      <c r="B3" s="17" t="s">
        <v>13</v>
      </c>
      <c r="C3" s="18" t="s">
        <v>14</v>
      </c>
      <c r="D3" s="17" t="s">
        <v>15</v>
      </c>
      <c r="E3" s="19"/>
      <c r="F3" s="20"/>
      <c r="G3" s="21" t="s">
        <v>16</v>
      </c>
      <c r="H3" s="22"/>
      <c r="I3" s="23"/>
      <c r="J3" s="24" t="s">
        <v>17</v>
      </c>
    </row>
    <row r="4" customFormat="false" ht="12.75" hidden="false" customHeight="false" outlineLevel="0" collapsed="false">
      <c r="A4" s="17" t="n">
        <v>0</v>
      </c>
      <c r="B4" s="25" t="n">
        <v>38069</v>
      </c>
      <c r="C4" s="26" t="s">
        <v>18</v>
      </c>
      <c r="D4" s="27" t="s">
        <v>18</v>
      </c>
      <c r="E4" s="28"/>
      <c r="F4" s="20"/>
      <c r="G4" s="29" t="s">
        <v>19</v>
      </c>
      <c r="H4" s="30"/>
      <c r="I4" s="31"/>
      <c r="J4" s="32" t="s">
        <v>20</v>
      </c>
    </row>
    <row r="5" customFormat="false" ht="12.75" hidden="false" customHeight="false" outlineLevel="0" collapsed="false">
      <c r="A5" s="33" t="s">
        <v>21</v>
      </c>
      <c r="B5" s="34"/>
      <c r="C5" s="34"/>
      <c r="D5" s="34"/>
      <c r="E5" s="34"/>
      <c r="F5" s="34"/>
      <c r="G5" s="35" t="s">
        <v>22</v>
      </c>
      <c r="H5" s="30"/>
      <c r="I5" s="31"/>
      <c r="J5" s="32" t="s">
        <v>23</v>
      </c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6" t="s">
        <v>24</v>
      </c>
      <c r="H6" s="37"/>
      <c r="I6" s="38" t="n">
        <v>38062</v>
      </c>
      <c r="J6" s="38"/>
    </row>
    <row r="54" customFormat="false" ht="14.25" hidden="false" customHeight="true" outlineLevel="0" collapsed="false">
      <c r="A54" s="39" t="s">
        <v>25</v>
      </c>
      <c r="B54" s="40"/>
      <c r="C54" s="40" t="s">
        <v>26</v>
      </c>
      <c r="D54" s="41"/>
      <c r="E54" s="40" t="s">
        <v>27</v>
      </c>
      <c r="F54" s="40"/>
      <c r="G54" s="40" t="s">
        <v>28</v>
      </c>
      <c r="H54" s="40"/>
      <c r="I54" s="42"/>
      <c r="J54" s="42"/>
    </row>
    <row r="55" customFormat="false" ht="14.25" hidden="false" customHeight="true" outlineLevel="0" collapsed="false">
      <c r="A55" s="43" t="s">
        <v>29</v>
      </c>
      <c r="B55" s="44"/>
      <c r="C55" s="45" t="s">
        <v>30</v>
      </c>
      <c r="D55" s="46" t="s">
        <v>31</v>
      </c>
      <c r="E55" s="47"/>
      <c r="F55" s="45"/>
      <c r="G55" s="45" t="s">
        <v>32</v>
      </c>
      <c r="H55" s="46" t="s">
        <v>33</v>
      </c>
      <c r="I55" s="44"/>
      <c r="J55" s="44"/>
    </row>
    <row r="56" customFormat="false" ht="14.25" hidden="false" customHeight="true" outlineLevel="0" collapsed="false">
      <c r="A56" s="48" t="s">
        <v>34</v>
      </c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4.25" hidden="false" customHeight="true" outlineLevel="0" collapsed="false">
      <c r="A57" s="48"/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2.75" hidden="false" customHeight="false" outlineLevel="0" collapsed="false">
      <c r="A58" s="51" t="s">
        <v>35</v>
      </c>
      <c r="B58" s="52"/>
      <c r="C58" s="51" t="s">
        <v>36</v>
      </c>
      <c r="D58" s="52"/>
      <c r="E58" s="52"/>
      <c r="G58" s="51" t="s">
        <v>37</v>
      </c>
      <c r="H58" s="52"/>
      <c r="I58" s="53" t="s">
        <v>38</v>
      </c>
      <c r="J58" s="53" t="s">
        <v>39</v>
      </c>
    </row>
    <row r="59" customFormat="false" ht="20.25" hidden="false" customHeight="true" outlineLevel="0" collapsed="false">
      <c r="A59" s="54" t="s">
        <v>40</v>
      </c>
      <c r="B59" s="54"/>
      <c r="C59" s="55" t="s">
        <v>41</v>
      </c>
      <c r="D59" s="55"/>
      <c r="E59" s="55"/>
      <c r="F59" s="56"/>
      <c r="G59" s="54" t="s">
        <v>42</v>
      </c>
      <c r="H59" s="57"/>
      <c r="I59" s="58" t="n">
        <v>2</v>
      </c>
      <c r="J59" s="58" t="n">
        <v>2</v>
      </c>
    </row>
  </sheetData>
  <mergeCells count="7">
    <mergeCell ref="D1:J1"/>
    <mergeCell ref="I6:J6"/>
    <mergeCell ref="A56:A57"/>
    <mergeCell ref="B56:J56"/>
    <mergeCell ref="B57:J57"/>
    <mergeCell ref="A59:B59"/>
    <mergeCell ref="C59:E59"/>
  </mergeCells>
  <printOptions headings="false" gridLines="false" gridLinesSet="true" horizontalCentered="false" verticalCentered="false"/>
  <pageMargins left="0.829861111111111" right="0.259722222222222" top="0.390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05:58:18Z</dcterms:created>
  <dc:creator>Capoferri</dc:creator>
  <dc:description/>
  <dc:language>en-US</dc:language>
  <cp:lastModifiedBy>Valeria Ranzini</cp:lastModifiedBy>
  <cp:lastPrinted>2004-03-21T16:40:12Z</cp:lastPrinted>
  <dcterms:modified xsi:type="dcterms:W3CDTF">2004-03-21T18:58:31Z</dcterms:modified>
  <cp:revision>0</cp:revision>
  <dc:subject/>
  <dc:title/>
</cp:coreProperties>
</file>