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4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0.87 (30.62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4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8153477218225"/>
          <c:w val="0.891420118343195"/>
          <c:h val="0.89822541966426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4190832</c:v>
                </c:pt>
                <c:pt idx="1">
                  <c:v>0.217032516</c:v>
                </c:pt>
                <c:pt idx="2">
                  <c:v>0.34940277</c:v>
                </c:pt>
                <c:pt idx="3">
                  <c:v>0.47020311</c:v>
                </c:pt>
                <c:pt idx="4">
                  <c:v>0.512949204</c:v>
                </c:pt>
                <c:pt idx="5">
                  <c:v>0.571179402</c:v>
                </c:pt>
                <c:pt idx="6">
                  <c:v>0.60268716</c:v>
                </c:pt>
                <c:pt idx="7">
                  <c:v>0.657479934</c:v>
                </c:pt>
                <c:pt idx="8">
                  <c:v>0.789963984</c:v>
                </c:pt>
                <c:pt idx="9">
                  <c:v>0.945719316</c:v>
                </c:pt>
                <c:pt idx="10">
                  <c:v>1.105257384</c:v>
                </c:pt>
                <c:pt idx="11">
                  <c:v>1.128407022</c:v>
                </c:pt>
                <c:pt idx="12">
                  <c:v>1.202556888</c:v>
                </c:pt>
                <c:pt idx="13">
                  <c:v>1.175171292</c:v>
                </c:pt>
                <c:pt idx="14">
                  <c:v>1.20667905</c:v>
                </c:pt>
                <c:pt idx="15">
                  <c:v>1.268917614</c:v>
                </c:pt>
                <c:pt idx="16">
                  <c:v>1.366330914</c:v>
                </c:pt>
                <c:pt idx="17">
                  <c:v>1.25733789</c:v>
                </c:pt>
                <c:pt idx="18">
                  <c:v>1.36198116</c:v>
                </c:pt>
                <c:pt idx="19">
                  <c:v>1.324041966</c:v>
                </c:pt>
                <c:pt idx="20">
                  <c:v>1.408973022</c:v>
                </c:pt>
                <c:pt idx="21">
                  <c:v>1.521974412</c:v>
                </c:pt>
                <c:pt idx="22">
                  <c:v>1.599801066</c:v>
                </c:pt>
                <c:pt idx="23">
                  <c:v>1.662485004</c:v>
                </c:pt>
                <c:pt idx="24">
                  <c:v>1.747987002</c:v>
                </c:pt>
                <c:pt idx="25">
                  <c:v>1.666151982</c:v>
                </c:pt>
                <c:pt idx="26">
                  <c:v>1.673609544</c:v>
                </c:pt>
                <c:pt idx="27">
                  <c:v>1.72013445</c:v>
                </c:pt>
                <c:pt idx="28">
                  <c:v>1.743293898</c:v>
                </c:pt>
                <c:pt idx="29">
                  <c:v>1.789820766</c:v>
                </c:pt>
                <c:pt idx="30">
                  <c:v>1.797392124</c:v>
                </c:pt>
                <c:pt idx="31">
                  <c:v>1.843575642</c:v>
                </c:pt>
                <c:pt idx="32">
                  <c:v>1.922314626</c:v>
                </c:pt>
                <c:pt idx="33">
                  <c:v>1.999790082</c:v>
                </c:pt>
                <c:pt idx="34">
                  <c:v>2.00013147</c:v>
                </c:pt>
                <c:pt idx="35">
                  <c:v>1.977095628</c:v>
                </c:pt>
                <c:pt idx="36">
                  <c:v>1.92276981</c:v>
                </c:pt>
                <c:pt idx="37">
                  <c:v>1.875891744</c:v>
                </c:pt>
                <c:pt idx="38">
                  <c:v>1.844715564</c:v>
                </c:pt>
                <c:pt idx="39">
                  <c:v>1.821110742</c:v>
                </c:pt>
                <c:pt idx="40">
                  <c:v>1.805408856</c:v>
                </c:pt>
                <c:pt idx="41">
                  <c:v>1.770451902</c:v>
                </c:pt>
                <c:pt idx="42">
                  <c:v>1.723925034</c:v>
                </c:pt>
                <c:pt idx="43">
                  <c:v>1.790391708</c:v>
                </c:pt>
                <c:pt idx="44">
                  <c:v>1.83314565</c:v>
                </c:pt>
                <c:pt idx="45">
                  <c:v>1.95427953</c:v>
                </c:pt>
                <c:pt idx="46">
                  <c:v>2.07473652</c:v>
                </c:pt>
                <c:pt idx="47">
                  <c:v>2.08253547</c:v>
                </c:pt>
                <c:pt idx="48">
                  <c:v>2.101904334</c:v>
                </c:pt>
                <c:pt idx="49">
                  <c:v>2.144650428</c:v>
                </c:pt>
                <c:pt idx="50">
                  <c:v>2.15657154</c:v>
                </c:pt>
                <c:pt idx="51">
                  <c:v>2.067176934</c:v>
                </c:pt>
                <c:pt idx="52">
                  <c:v>2.086887186</c:v>
                </c:pt>
                <c:pt idx="53">
                  <c:v>2.125852506</c:v>
                </c:pt>
                <c:pt idx="54">
                  <c:v>2.200002372</c:v>
                </c:pt>
                <c:pt idx="55">
                  <c:v>2.258346366</c:v>
                </c:pt>
                <c:pt idx="56">
                  <c:v>2.239195284</c:v>
                </c:pt>
                <c:pt idx="57">
                  <c:v>2.343724758</c:v>
                </c:pt>
                <c:pt idx="58">
                  <c:v>2.476428552</c:v>
                </c:pt>
                <c:pt idx="59">
                  <c:v>2.401839198</c:v>
                </c:pt>
                <c:pt idx="60">
                  <c:v>2.257661628</c:v>
                </c:pt>
                <c:pt idx="61">
                  <c:v>2.156687298</c:v>
                </c:pt>
                <c:pt idx="62">
                  <c:v>2.218800294</c:v>
                </c:pt>
                <c:pt idx="63">
                  <c:v>2.31244263</c:v>
                </c:pt>
                <c:pt idx="64">
                  <c:v>2.433005568</c:v>
                </c:pt>
                <c:pt idx="65">
                  <c:v>2.561718654</c:v>
                </c:pt>
                <c:pt idx="66">
                  <c:v>2.655237384</c:v>
                </c:pt>
                <c:pt idx="67">
                  <c:v>2.690879076</c:v>
                </c:pt>
                <c:pt idx="68">
                  <c:v>2.869556454</c:v>
                </c:pt>
                <c:pt idx="69">
                  <c:v>3.20478966</c:v>
                </c:pt>
                <c:pt idx="70">
                  <c:v>3.267361764</c:v>
                </c:pt>
                <c:pt idx="71">
                  <c:v>3.5987004</c:v>
                </c:pt>
                <c:pt idx="72">
                  <c:v>4.261254066</c:v>
                </c:pt>
                <c:pt idx="73">
                  <c:v>4.880606454</c:v>
                </c:pt>
                <c:pt idx="74">
                  <c:v>5.49640566</c:v>
                </c:pt>
                <c:pt idx="75">
                  <c:v>6.15850218</c:v>
                </c:pt>
                <c:pt idx="76">
                  <c:v>6.621983478</c:v>
                </c:pt>
                <c:pt idx="77">
                  <c:v>7.019217846</c:v>
                </c:pt>
                <c:pt idx="78">
                  <c:v>7.604068464</c:v>
                </c:pt>
                <c:pt idx="79">
                  <c:v>7.775300052</c:v>
                </c:pt>
                <c:pt idx="80">
                  <c:v>8.12668248</c:v>
                </c:pt>
                <c:pt idx="81">
                  <c:v>8.50822281</c:v>
                </c:pt>
                <c:pt idx="82">
                  <c:v>8.76930615</c:v>
                </c:pt>
                <c:pt idx="83">
                  <c:v>8.82809748</c:v>
                </c:pt>
                <c:pt idx="84">
                  <c:v>9.36584244</c:v>
                </c:pt>
                <c:pt idx="85">
                  <c:v>9.444228264</c:v>
                </c:pt>
                <c:pt idx="86">
                  <c:v>9.422430444</c:v>
                </c:pt>
                <c:pt idx="87">
                  <c:v>9.545432148</c:v>
                </c:pt>
                <c:pt idx="88">
                  <c:v>9.770875758</c:v>
                </c:pt>
                <c:pt idx="89">
                  <c:v>10.17939555</c:v>
                </c:pt>
                <c:pt idx="90">
                  <c:v>10.562246496</c:v>
                </c:pt>
                <c:pt idx="91">
                  <c:v>10.056229038</c:v>
                </c:pt>
                <c:pt idx="92">
                  <c:v>9.99378054</c:v>
                </c:pt>
                <c:pt idx="93">
                  <c:v>9.954587628</c:v>
                </c:pt>
                <c:pt idx="94">
                  <c:v>9.699625728</c:v>
                </c:pt>
                <c:pt idx="95">
                  <c:v>9.700524324</c:v>
                </c:pt>
                <c:pt idx="96">
                  <c:v>9.0999522</c:v>
                </c:pt>
                <c:pt idx="97">
                  <c:v>9.205962984</c:v>
                </c:pt>
                <c:pt idx="98">
                  <c:v>9.163558278</c:v>
                </c:pt>
                <c:pt idx="99">
                  <c:v>8.793368118</c:v>
                </c:pt>
                <c:pt idx="100">
                  <c:v>8.76665745</c:v>
                </c:pt>
                <c:pt idx="101">
                  <c:v>8.622022734</c:v>
                </c:pt>
                <c:pt idx="102">
                  <c:v>8.591427306</c:v>
                </c:pt>
                <c:pt idx="103">
                  <c:v>8.591427306</c:v>
                </c:pt>
                <c:pt idx="104">
                  <c:v>8.591427306</c:v>
                </c:pt>
                <c:pt idx="105">
                  <c:v>8.591427306</c:v>
                </c:pt>
                <c:pt idx="106">
                  <c:v>8.108276958</c:v>
                </c:pt>
                <c:pt idx="107">
                  <c:v>8.1708471</c:v>
                </c:pt>
                <c:pt idx="108">
                  <c:v>8.05338216</c:v>
                </c:pt>
                <c:pt idx="109">
                  <c:v>7.878493404</c:v>
                </c:pt>
                <c:pt idx="110">
                  <c:v>7.827720768</c:v>
                </c:pt>
                <c:pt idx="111">
                  <c:v>7.669779768</c:v>
                </c:pt>
                <c:pt idx="112">
                  <c:v>7.519882968</c:v>
                </c:pt>
                <c:pt idx="113">
                  <c:v>7.53902424</c:v>
                </c:pt>
                <c:pt idx="114">
                  <c:v>7.332731712</c:v>
                </c:pt>
                <c:pt idx="115">
                  <c:v>7.297660962</c:v>
                </c:pt>
                <c:pt idx="116">
                  <c:v>7.38705753</c:v>
                </c:pt>
                <c:pt idx="117">
                  <c:v>7.110737298</c:v>
                </c:pt>
                <c:pt idx="118">
                  <c:v>7.204142232</c:v>
                </c:pt>
                <c:pt idx="119">
                  <c:v>7.386827976</c:v>
                </c:pt>
                <c:pt idx="120">
                  <c:v>7.348319802</c:v>
                </c:pt>
                <c:pt idx="121">
                  <c:v>7.38762651</c:v>
                </c:pt>
                <c:pt idx="122">
                  <c:v>7.663946742</c:v>
                </c:pt>
                <c:pt idx="123">
                  <c:v>7.730421264</c:v>
                </c:pt>
                <c:pt idx="124">
                  <c:v>7.949196036</c:v>
                </c:pt>
                <c:pt idx="125">
                  <c:v>8.069311638</c:v>
                </c:pt>
                <c:pt idx="126">
                  <c:v>8.155155024</c:v>
                </c:pt>
                <c:pt idx="127">
                  <c:v>8.167066326</c:v>
                </c:pt>
                <c:pt idx="128">
                  <c:v>8.237321622</c:v>
                </c:pt>
                <c:pt idx="129">
                  <c:v>8.330840352</c:v>
                </c:pt>
                <c:pt idx="130">
                  <c:v>8.626984632</c:v>
                </c:pt>
                <c:pt idx="131">
                  <c:v>8.588248866</c:v>
                </c:pt>
                <c:pt idx="132">
                  <c:v>8.829953532</c:v>
                </c:pt>
                <c:pt idx="133">
                  <c:v>9.096746292</c:v>
                </c:pt>
                <c:pt idx="134">
                  <c:v>9.161168562</c:v>
                </c:pt>
                <c:pt idx="135">
                  <c:v>9.231537654</c:v>
                </c:pt>
                <c:pt idx="136">
                  <c:v>9.243221364</c:v>
                </c:pt>
                <c:pt idx="137">
                  <c:v>9.165745908</c:v>
                </c:pt>
                <c:pt idx="138">
                  <c:v>9.44986509</c:v>
                </c:pt>
                <c:pt idx="139">
                  <c:v>9.77328117</c:v>
                </c:pt>
                <c:pt idx="140">
                  <c:v>9.958476312</c:v>
                </c:pt>
                <c:pt idx="141">
                  <c:v>10.395815922</c:v>
                </c:pt>
                <c:pt idx="142">
                  <c:v>10.621704906</c:v>
                </c:pt>
                <c:pt idx="143">
                  <c:v>10.913383674</c:v>
                </c:pt>
                <c:pt idx="144">
                  <c:v>11.080369494</c:v>
                </c:pt>
                <c:pt idx="145">
                  <c:v>11.127010158</c:v>
                </c:pt>
                <c:pt idx="146">
                  <c:v>11.486874312</c:v>
                </c:pt>
                <c:pt idx="147">
                  <c:v>11.796440634</c:v>
                </c:pt>
                <c:pt idx="148">
                  <c:v>12.163856526</c:v>
                </c:pt>
                <c:pt idx="149">
                  <c:v>12.694030128</c:v>
                </c:pt>
                <c:pt idx="150">
                  <c:v>12.990859146</c:v>
                </c:pt>
                <c:pt idx="151">
                  <c:v>13.376627586</c:v>
                </c:pt>
                <c:pt idx="152">
                  <c:v>13.875738804</c:v>
                </c:pt>
                <c:pt idx="153">
                  <c:v>14.100829254</c:v>
                </c:pt>
                <c:pt idx="154">
                  <c:v>14.693461164</c:v>
                </c:pt>
                <c:pt idx="155">
                  <c:v>15.57811323</c:v>
                </c:pt>
                <c:pt idx="156">
                  <c:v>16.318929114</c:v>
                </c:pt>
                <c:pt idx="157">
                  <c:v>16.358122026</c:v>
                </c:pt>
                <c:pt idx="158">
                  <c:v>16.697479356</c:v>
                </c:pt>
                <c:pt idx="159">
                  <c:v>16.798198626</c:v>
                </c:pt>
                <c:pt idx="160">
                  <c:v>17.333310582</c:v>
                </c:pt>
                <c:pt idx="161">
                  <c:v>17.558479512</c:v>
                </c:pt>
                <c:pt idx="162">
                  <c:v>17.509690458</c:v>
                </c:pt>
                <c:pt idx="163">
                  <c:v>16.84990125</c:v>
                </c:pt>
                <c:pt idx="164">
                  <c:v>17.410899834</c:v>
                </c:pt>
                <c:pt idx="165">
                  <c:v>18.128224692</c:v>
                </c:pt>
                <c:pt idx="166">
                  <c:v>17.745385518</c:v>
                </c:pt>
                <c:pt idx="167">
                  <c:v>18.170191872</c:v>
                </c:pt>
                <c:pt idx="168">
                  <c:v>15.146861706</c:v>
                </c:pt>
                <c:pt idx="169">
                  <c:v>14.828937264</c:v>
                </c:pt>
                <c:pt idx="170">
                  <c:v>14.560908444</c:v>
                </c:pt>
                <c:pt idx="171">
                  <c:v>14.2999389</c:v>
                </c:pt>
                <c:pt idx="172">
                  <c:v>13.738808862</c:v>
                </c:pt>
                <c:pt idx="173">
                  <c:v>13.599551988</c:v>
                </c:pt>
                <c:pt idx="174">
                  <c:v>13.646316258</c:v>
                </c:pt>
                <c:pt idx="175">
                  <c:v>13.708772604</c:v>
                </c:pt>
                <c:pt idx="176">
                  <c:v>13.770887562</c:v>
                </c:pt>
                <c:pt idx="177">
                  <c:v>13.280485662</c:v>
                </c:pt>
                <c:pt idx="178">
                  <c:v>12.820112172</c:v>
                </c:pt>
                <c:pt idx="179">
                  <c:v>12.605335956</c:v>
                </c:pt>
                <c:pt idx="180">
                  <c:v>12.609554256</c:v>
                </c:pt>
                <c:pt idx="181">
                  <c:v>12.392947494</c:v>
                </c:pt>
                <c:pt idx="182">
                  <c:v>12.679564302</c:v>
                </c:pt>
                <c:pt idx="183">
                  <c:v>12.563143146</c:v>
                </c:pt>
                <c:pt idx="184">
                  <c:v>12.491993178</c:v>
                </c:pt>
                <c:pt idx="185">
                  <c:v>12.152875212</c:v>
                </c:pt>
                <c:pt idx="186">
                  <c:v>11.286073422</c:v>
                </c:pt>
                <c:pt idx="187">
                  <c:v>10.82835648</c:v>
                </c:pt>
                <c:pt idx="188">
                  <c:v>10.73972313</c:v>
                </c:pt>
                <c:pt idx="189">
                  <c:v>10.547668836</c:v>
                </c:pt>
                <c:pt idx="190">
                  <c:v>10.675004598</c:v>
                </c:pt>
                <c:pt idx="191">
                  <c:v>10.55980773</c:v>
                </c:pt>
                <c:pt idx="192">
                  <c:v>10.688654232</c:v>
                </c:pt>
                <c:pt idx="193">
                  <c:v>10.619081712</c:v>
                </c:pt>
                <c:pt idx="194">
                  <c:v>10.3694643</c:v>
                </c:pt>
                <c:pt idx="195">
                  <c:v>10.47467655</c:v>
                </c:pt>
                <c:pt idx="196">
                  <c:v>10.6650396</c:v>
                </c:pt>
                <c:pt idx="197">
                  <c:v>10.684987254</c:v>
                </c:pt>
                <c:pt idx="198">
                  <c:v>10.766127726</c:v>
                </c:pt>
                <c:pt idx="199">
                  <c:v>10.871453772</c:v>
                </c:pt>
                <c:pt idx="200">
                  <c:v>10.798663572</c:v>
                </c:pt>
                <c:pt idx="201">
                  <c:v>10.805777784</c:v>
                </c:pt>
                <c:pt idx="202">
                  <c:v>10.945833192</c:v>
                </c:pt>
                <c:pt idx="203">
                  <c:v>10.848620016</c:v>
                </c:pt>
                <c:pt idx="204">
                  <c:v>10.228735926</c:v>
                </c:pt>
                <c:pt idx="205">
                  <c:v>9.940380786</c:v>
                </c:pt>
                <c:pt idx="206">
                  <c:v>9.834825186</c:v>
                </c:pt>
                <c:pt idx="207">
                  <c:v>10.217725182</c:v>
                </c:pt>
                <c:pt idx="208">
                  <c:v>9.982897326</c:v>
                </c:pt>
                <c:pt idx="209">
                  <c:v>9.937398546</c:v>
                </c:pt>
                <c:pt idx="210">
                  <c:v>9.46428579</c:v>
                </c:pt>
                <c:pt idx="211">
                  <c:v>9.294774876</c:v>
                </c:pt>
                <c:pt idx="212">
                  <c:v>9.052630722</c:v>
                </c:pt>
                <c:pt idx="213">
                  <c:v>8.826172758</c:v>
                </c:pt>
                <c:pt idx="214">
                  <c:v>8.55604656</c:v>
                </c:pt>
                <c:pt idx="215">
                  <c:v>8.458403706</c:v>
                </c:pt>
                <c:pt idx="216">
                  <c:v>7.331933178</c:v>
                </c:pt>
                <c:pt idx="217">
                  <c:v>7.133202198</c:v>
                </c:pt>
                <c:pt idx="218">
                  <c:v>7.133202198</c:v>
                </c:pt>
                <c:pt idx="219">
                  <c:v>7.133202198</c:v>
                </c:pt>
                <c:pt idx="220">
                  <c:v>7.133202198</c:v>
                </c:pt>
                <c:pt idx="221">
                  <c:v>7.317679248</c:v>
                </c:pt>
                <c:pt idx="222">
                  <c:v>7.481215872</c:v>
                </c:pt>
                <c:pt idx="223">
                  <c:v>7.62515604</c:v>
                </c:pt>
                <c:pt idx="224">
                  <c:v>7.676487846</c:v>
                </c:pt>
                <c:pt idx="225">
                  <c:v>7.94522691</c:v>
                </c:pt>
                <c:pt idx="226">
                  <c:v>7.750182528</c:v>
                </c:pt>
                <c:pt idx="227">
                  <c:v>7.886665134</c:v>
                </c:pt>
                <c:pt idx="228">
                  <c:v>8.143492896</c:v>
                </c:pt>
                <c:pt idx="229">
                  <c:v>8.439958944</c:v>
                </c:pt>
                <c:pt idx="230">
                  <c:v>8.521556562</c:v>
                </c:pt>
                <c:pt idx="231">
                  <c:v>8.533467864</c:v>
                </c:pt>
                <c:pt idx="232">
                  <c:v>8.618485248</c:v>
                </c:pt>
                <c:pt idx="233">
                  <c:v>8.942366322</c:v>
                </c:pt>
                <c:pt idx="234">
                  <c:v>9.80770446</c:v>
                </c:pt>
                <c:pt idx="235">
                  <c:v>9.260822466</c:v>
                </c:pt>
                <c:pt idx="236">
                  <c:v>9.72529065</c:v>
                </c:pt>
                <c:pt idx="237">
                  <c:v>10.03460976</c:v>
                </c:pt>
                <c:pt idx="238">
                  <c:v>10.926089586</c:v>
                </c:pt>
                <c:pt idx="239">
                  <c:v>11.501603046</c:v>
                </c:pt>
                <c:pt idx="240">
                  <c:v>12.09763314</c:v>
                </c:pt>
                <c:pt idx="241">
                  <c:v>12.96228654</c:v>
                </c:pt>
                <c:pt idx="242">
                  <c:v>13.259105748</c:v>
                </c:pt>
                <c:pt idx="243">
                  <c:v>14.081945004</c:v>
                </c:pt>
                <c:pt idx="244">
                  <c:v>14.592008106</c:v>
                </c:pt>
                <c:pt idx="245">
                  <c:v>15.2042247</c:v>
                </c:pt>
                <c:pt idx="246">
                  <c:v>15.978677112</c:v>
                </c:pt>
                <c:pt idx="247">
                  <c:v>15.76382634</c:v>
                </c:pt>
                <c:pt idx="248">
                  <c:v>15.48568341</c:v>
                </c:pt>
                <c:pt idx="249">
                  <c:v>15.450271272</c:v>
                </c:pt>
                <c:pt idx="250">
                  <c:v>15.878413026</c:v>
                </c:pt>
                <c:pt idx="251">
                  <c:v>16.291206054</c:v>
                </c:pt>
                <c:pt idx="252">
                  <c:v>16.372081656</c:v>
                </c:pt>
                <c:pt idx="253">
                  <c:v>16.321099086</c:v>
                </c:pt>
                <c:pt idx="254">
                  <c:v>15.200995248</c:v>
                </c:pt>
                <c:pt idx="255">
                  <c:v>15.217970472</c:v>
                </c:pt>
                <c:pt idx="256">
                  <c:v>14.655176658</c:v>
                </c:pt>
                <c:pt idx="257">
                  <c:v>14.06233089</c:v>
                </c:pt>
                <c:pt idx="258">
                  <c:v>13.64507235</c:v>
                </c:pt>
                <c:pt idx="259">
                  <c:v>13.129613748</c:v>
                </c:pt>
                <c:pt idx="260">
                  <c:v>12.59728587</c:v>
                </c:pt>
                <c:pt idx="261">
                  <c:v>11.99839518</c:v>
                </c:pt>
                <c:pt idx="262">
                  <c:v>11.817798966</c:v>
                </c:pt>
                <c:pt idx="263">
                  <c:v>11.253618018</c:v>
                </c:pt>
                <c:pt idx="264">
                  <c:v>10.911984768</c:v>
                </c:pt>
                <c:pt idx="265">
                  <c:v>10.586536056</c:v>
                </c:pt>
                <c:pt idx="266">
                  <c:v>9.96719544</c:v>
                </c:pt>
                <c:pt idx="267">
                  <c:v>9.807818256</c:v>
                </c:pt>
                <c:pt idx="268">
                  <c:v>9.605212326</c:v>
                </c:pt>
                <c:pt idx="269">
                  <c:v>9.196429626</c:v>
                </c:pt>
                <c:pt idx="270">
                  <c:v>8.743768758</c:v>
                </c:pt>
                <c:pt idx="271">
                  <c:v>8.60315418</c:v>
                </c:pt>
                <c:pt idx="272">
                  <c:v>8.439731352</c:v>
                </c:pt>
                <c:pt idx="273">
                  <c:v>8.428037832</c:v>
                </c:pt>
                <c:pt idx="274">
                  <c:v>8.505625122</c:v>
                </c:pt>
                <c:pt idx="275">
                  <c:v>8.357906142</c:v>
                </c:pt>
                <c:pt idx="276">
                  <c:v>8.556170166</c:v>
                </c:pt>
                <c:pt idx="277">
                  <c:v>8.591344902</c:v>
                </c:pt>
                <c:pt idx="278">
                  <c:v>8.59535523</c:v>
                </c:pt>
                <c:pt idx="279">
                  <c:v>8.72360136</c:v>
                </c:pt>
                <c:pt idx="280">
                  <c:v>8.62653141</c:v>
                </c:pt>
                <c:pt idx="281">
                  <c:v>8.816882688</c:v>
                </c:pt>
                <c:pt idx="282">
                  <c:v>8.696433546</c:v>
                </c:pt>
                <c:pt idx="283">
                  <c:v>8.78983848</c:v>
                </c:pt>
                <c:pt idx="284">
                  <c:v>8.934233832</c:v>
                </c:pt>
                <c:pt idx="285">
                  <c:v>8.906952222</c:v>
                </c:pt>
                <c:pt idx="286">
                  <c:v>9.085735548</c:v>
                </c:pt>
                <c:pt idx="287">
                  <c:v>9.148876632</c:v>
                </c:pt>
                <c:pt idx="288">
                  <c:v>9.152086464</c:v>
                </c:pt>
                <c:pt idx="289">
                  <c:v>9.397448298</c:v>
                </c:pt>
                <c:pt idx="290">
                  <c:v>9.413721126</c:v>
                </c:pt>
                <c:pt idx="291">
                  <c:v>9.70549407</c:v>
                </c:pt>
                <c:pt idx="292">
                  <c:v>9.775739556</c:v>
                </c:pt>
                <c:pt idx="293">
                  <c:v>10.067969646</c:v>
                </c:pt>
                <c:pt idx="294">
                  <c:v>10.359858348</c:v>
                </c:pt>
                <c:pt idx="295">
                  <c:v>10.45749924</c:v>
                </c:pt>
                <c:pt idx="296">
                  <c:v>10.730360466</c:v>
                </c:pt>
                <c:pt idx="297">
                  <c:v>11.185899588</c:v>
                </c:pt>
                <c:pt idx="298">
                  <c:v>11.38873311</c:v>
                </c:pt>
                <c:pt idx="299">
                  <c:v>11.552611122</c:v>
                </c:pt>
                <c:pt idx="300">
                  <c:v>12.02385213</c:v>
                </c:pt>
                <c:pt idx="301">
                  <c:v>12.323643768</c:v>
                </c:pt>
                <c:pt idx="302">
                  <c:v>12.391819344</c:v>
                </c:pt>
                <c:pt idx="303">
                  <c:v>12.540680208</c:v>
                </c:pt>
                <c:pt idx="304">
                  <c:v>12.327879726</c:v>
                </c:pt>
                <c:pt idx="305">
                  <c:v>12.647962368</c:v>
                </c:pt>
                <c:pt idx="306">
                  <c:v>13.010665536</c:v>
                </c:pt>
                <c:pt idx="307">
                  <c:v>12.858120036</c:v>
                </c:pt>
                <c:pt idx="308">
                  <c:v>12.399161148</c:v>
                </c:pt>
                <c:pt idx="309">
                  <c:v>12.376127268</c:v>
                </c:pt>
                <c:pt idx="310">
                  <c:v>12.380021838</c:v>
                </c:pt>
                <c:pt idx="311">
                  <c:v>12.7533924</c:v>
                </c:pt>
                <c:pt idx="312">
                  <c:v>12.504135996</c:v>
                </c:pt>
                <c:pt idx="313">
                  <c:v>12.283976052</c:v>
                </c:pt>
                <c:pt idx="314">
                  <c:v>12.359513052</c:v>
                </c:pt>
                <c:pt idx="315">
                  <c:v>12.174310062</c:v>
                </c:pt>
                <c:pt idx="316">
                  <c:v>11.767709106</c:v>
                </c:pt>
                <c:pt idx="317">
                  <c:v>11.677867164</c:v>
                </c:pt>
                <c:pt idx="318">
                  <c:v>11.377847934</c:v>
                </c:pt>
                <c:pt idx="319">
                  <c:v>11.100968532</c:v>
                </c:pt>
                <c:pt idx="320">
                  <c:v>10.90202958</c:v>
                </c:pt>
                <c:pt idx="321">
                  <c:v>10.42334082</c:v>
                </c:pt>
                <c:pt idx="322">
                  <c:v>10.204348266</c:v>
                </c:pt>
                <c:pt idx="323">
                  <c:v>9.612432486</c:v>
                </c:pt>
                <c:pt idx="324">
                  <c:v>9.35605206</c:v>
                </c:pt>
                <c:pt idx="325">
                  <c:v>9.42918561</c:v>
                </c:pt>
                <c:pt idx="326">
                  <c:v>9.227605806</c:v>
                </c:pt>
                <c:pt idx="327">
                  <c:v>9.24272694</c:v>
                </c:pt>
                <c:pt idx="328">
                  <c:v>8.43171462</c:v>
                </c:pt>
                <c:pt idx="329">
                  <c:v>8.36937207</c:v>
                </c:pt>
                <c:pt idx="330">
                  <c:v>8.36937207</c:v>
                </c:pt>
                <c:pt idx="331">
                  <c:v>8.36937207</c:v>
                </c:pt>
                <c:pt idx="332">
                  <c:v>8.36937207</c:v>
                </c:pt>
                <c:pt idx="333">
                  <c:v>8.290860678</c:v>
                </c:pt>
                <c:pt idx="334">
                  <c:v>8.07143256</c:v>
                </c:pt>
                <c:pt idx="335">
                  <c:v>7.849249794</c:v>
                </c:pt>
                <c:pt idx="336">
                  <c:v>7.962459156</c:v>
                </c:pt>
                <c:pt idx="337">
                  <c:v>7.38183861</c:v>
                </c:pt>
                <c:pt idx="338">
                  <c:v>7.261181496</c:v>
                </c:pt>
                <c:pt idx="339">
                  <c:v>6.960620754</c:v>
                </c:pt>
                <c:pt idx="340">
                  <c:v>6.641719236</c:v>
                </c:pt>
                <c:pt idx="341">
                  <c:v>6.319254726</c:v>
                </c:pt>
                <c:pt idx="342">
                  <c:v>5.991194592</c:v>
                </c:pt>
                <c:pt idx="343">
                  <c:v>5.694644178</c:v>
                </c:pt>
                <c:pt idx="344">
                  <c:v>5.386751442</c:v>
                </c:pt>
                <c:pt idx="345">
                  <c:v>5.15722491</c:v>
                </c:pt>
                <c:pt idx="346">
                  <c:v>4.962313944</c:v>
                </c:pt>
                <c:pt idx="347">
                  <c:v>5.094664578</c:v>
                </c:pt>
                <c:pt idx="348">
                  <c:v>5.114251224</c:v>
                </c:pt>
                <c:pt idx="349">
                  <c:v>4.826998728</c:v>
                </c:pt>
                <c:pt idx="350">
                  <c:v>4.623245028</c:v>
                </c:pt>
                <c:pt idx="351">
                  <c:v>4.416754338</c:v>
                </c:pt>
                <c:pt idx="352">
                  <c:v>4.269280608</c:v>
                </c:pt>
                <c:pt idx="353">
                  <c:v>4.031168364</c:v>
                </c:pt>
                <c:pt idx="354">
                  <c:v>3.832466814</c:v>
                </c:pt>
                <c:pt idx="355">
                  <c:v>3.824220528</c:v>
                </c:pt>
                <c:pt idx="356">
                  <c:v>3.727046592</c:v>
                </c:pt>
                <c:pt idx="357">
                  <c:v>3.547951308</c:v>
                </c:pt>
                <c:pt idx="358">
                  <c:v>3.51310815</c:v>
                </c:pt>
                <c:pt idx="359">
                  <c:v>3.707791524</c:v>
                </c:pt>
                <c:pt idx="360">
                  <c:v>3.789502938</c:v>
                </c:pt>
                <c:pt idx="361">
                  <c:v>3.777695622</c:v>
                </c:pt>
                <c:pt idx="362">
                  <c:v>3.683853162</c:v>
                </c:pt>
                <c:pt idx="363">
                  <c:v>3.434730174</c:v>
                </c:pt>
                <c:pt idx="364">
                  <c:v>3.302381502</c:v>
                </c:pt>
                <c:pt idx="365">
                  <c:v>3.220793694</c:v>
                </c:pt>
                <c:pt idx="366">
                  <c:v>3.33779364</c:v>
                </c:pt>
                <c:pt idx="367">
                  <c:v>3.302038152</c:v>
                </c:pt>
                <c:pt idx="368">
                  <c:v>3.243827574</c:v>
                </c:pt>
                <c:pt idx="369">
                  <c:v>3.130618212</c:v>
                </c:pt>
                <c:pt idx="370">
                  <c:v>3.017750238</c:v>
                </c:pt>
                <c:pt idx="371">
                  <c:v>2.912330016</c:v>
                </c:pt>
                <c:pt idx="372">
                  <c:v>2.983136634</c:v>
                </c:pt>
                <c:pt idx="373">
                  <c:v>3.205101618</c:v>
                </c:pt>
                <c:pt idx="374">
                  <c:v>3.072180042</c:v>
                </c:pt>
                <c:pt idx="375">
                  <c:v>3.266863416</c:v>
                </c:pt>
                <c:pt idx="376">
                  <c:v>3.469800924</c:v>
                </c:pt>
                <c:pt idx="377">
                  <c:v>3.294592362</c:v>
                </c:pt>
                <c:pt idx="378">
                  <c:v>3.189283974</c:v>
                </c:pt>
                <c:pt idx="379">
                  <c:v>3.453643854</c:v>
                </c:pt>
                <c:pt idx="380">
                  <c:v>3.536143992</c:v>
                </c:pt>
                <c:pt idx="381">
                  <c:v>3.684196512</c:v>
                </c:pt>
                <c:pt idx="382">
                  <c:v>3.995640468</c:v>
                </c:pt>
                <c:pt idx="383">
                  <c:v>4.182991848</c:v>
                </c:pt>
                <c:pt idx="384">
                  <c:v>3.864202164</c:v>
                </c:pt>
                <c:pt idx="385">
                  <c:v>3.726930834</c:v>
                </c:pt>
                <c:pt idx="386">
                  <c:v>3.669063606</c:v>
                </c:pt>
                <c:pt idx="387">
                  <c:v>3.415600674</c:v>
                </c:pt>
                <c:pt idx="388">
                  <c:v>3.427625772</c:v>
                </c:pt>
                <c:pt idx="389">
                  <c:v>3.446994636</c:v>
                </c:pt>
                <c:pt idx="390">
                  <c:v>3.551845878</c:v>
                </c:pt>
                <c:pt idx="391">
                  <c:v>3.625632774</c:v>
                </c:pt>
                <c:pt idx="392">
                  <c:v>3.660703524</c:v>
                </c:pt>
                <c:pt idx="393">
                  <c:v>3.563072442</c:v>
                </c:pt>
                <c:pt idx="394">
                  <c:v>3.552414858</c:v>
                </c:pt>
                <c:pt idx="395">
                  <c:v>3.447222228</c:v>
                </c:pt>
                <c:pt idx="396">
                  <c:v>3.637669644</c:v>
                </c:pt>
                <c:pt idx="397">
                  <c:v>3.57991425</c:v>
                </c:pt>
                <c:pt idx="398">
                  <c:v>3.330677466</c:v>
                </c:pt>
                <c:pt idx="399">
                  <c:v>3.31831098</c:v>
                </c:pt>
                <c:pt idx="400">
                  <c:v>3.442160268</c:v>
                </c:pt>
                <c:pt idx="401">
                  <c:v>3.50142444</c:v>
                </c:pt>
                <c:pt idx="402">
                  <c:v>3.357494082</c:v>
                </c:pt>
                <c:pt idx="403">
                  <c:v>3.357152694</c:v>
                </c:pt>
                <c:pt idx="404">
                  <c:v>3.392109648</c:v>
                </c:pt>
                <c:pt idx="405">
                  <c:v>3.41960904</c:v>
                </c:pt>
                <c:pt idx="406">
                  <c:v>3.380529924</c:v>
                </c:pt>
                <c:pt idx="407">
                  <c:v>3.29103918</c:v>
                </c:pt>
                <c:pt idx="408">
                  <c:v>3.298714524</c:v>
                </c:pt>
                <c:pt idx="409">
                  <c:v>3.341460618</c:v>
                </c:pt>
                <c:pt idx="410">
                  <c:v>3.376407762</c:v>
                </c:pt>
                <c:pt idx="411">
                  <c:v>3.403222416</c:v>
                </c:pt>
                <c:pt idx="412">
                  <c:v>3.399327846</c:v>
                </c:pt>
                <c:pt idx="413">
                  <c:v>3.329196156</c:v>
                </c:pt>
                <c:pt idx="414">
                  <c:v>3.251389122</c:v>
                </c:pt>
                <c:pt idx="415">
                  <c:v>3.243713778</c:v>
                </c:pt>
                <c:pt idx="416">
                  <c:v>3.274766352</c:v>
                </c:pt>
                <c:pt idx="417">
                  <c:v>3.352573386</c:v>
                </c:pt>
                <c:pt idx="418">
                  <c:v>3.453643854</c:v>
                </c:pt>
                <c:pt idx="419">
                  <c:v>3.457993608</c:v>
                </c:pt>
                <c:pt idx="420">
                  <c:v>3.434730174</c:v>
                </c:pt>
                <c:pt idx="421">
                  <c:v>3.399669234</c:v>
                </c:pt>
                <c:pt idx="422">
                  <c:v>3.317969592</c:v>
                </c:pt>
                <c:pt idx="423">
                  <c:v>3.368732418</c:v>
                </c:pt>
                <c:pt idx="424">
                  <c:v>3.458223162</c:v>
                </c:pt>
                <c:pt idx="425">
                  <c:v>3.477590064</c:v>
                </c:pt>
                <c:pt idx="426">
                  <c:v>3.578660532</c:v>
                </c:pt>
                <c:pt idx="427">
                  <c:v>3.594125016</c:v>
                </c:pt>
                <c:pt idx="428">
                  <c:v>3.570747786</c:v>
                </c:pt>
                <c:pt idx="429">
                  <c:v>3.535800642</c:v>
                </c:pt>
                <c:pt idx="430">
                  <c:v>3.481257042</c:v>
                </c:pt>
                <c:pt idx="431">
                  <c:v>3.496958928</c:v>
                </c:pt>
                <c:pt idx="432">
                  <c:v>3.547607958</c:v>
                </c:pt>
                <c:pt idx="433">
                  <c:v>3.602037762</c:v>
                </c:pt>
                <c:pt idx="434">
                  <c:v>3.648668616</c:v>
                </c:pt>
                <c:pt idx="435">
                  <c:v>3.66803748</c:v>
                </c:pt>
                <c:pt idx="436">
                  <c:v>3.632862744</c:v>
                </c:pt>
                <c:pt idx="437">
                  <c:v>3.593783628</c:v>
                </c:pt>
                <c:pt idx="438">
                  <c:v>3.562617258</c:v>
                </c:pt>
                <c:pt idx="439">
                  <c:v>3.434161194</c:v>
                </c:pt>
                <c:pt idx="440">
                  <c:v>3.434161194</c:v>
                </c:pt>
                <c:pt idx="441">
                  <c:v>3.434161194</c:v>
                </c:pt>
                <c:pt idx="442">
                  <c:v>3.434161194</c:v>
                </c:pt>
                <c:pt idx="443">
                  <c:v>3.434161194</c:v>
                </c:pt>
                <c:pt idx="444">
                  <c:v>3.362960214</c:v>
                </c:pt>
                <c:pt idx="445">
                  <c:v>3.277593594</c:v>
                </c:pt>
                <c:pt idx="446">
                  <c:v>3.40592409</c:v>
                </c:pt>
                <c:pt idx="447">
                  <c:v>3.316433346</c:v>
                </c:pt>
                <c:pt idx="448">
                  <c:v>3.300970824</c:v>
                </c:pt>
                <c:pt idx="449">
                  <c:v>3.421398384</c:v>
                </c:pt>
                <c:pt idx="450">
                  <c:v>3.262005504</c:v>
                </c:pt>
                <c:pt idx="451">
                  <c:v>3.363187806</c:v>
                </c:pt>
                <c:pt idx="452">
                  <c:v>3.35917944</c:v>
                </c:pt>
                <c:pt idx="453">
                  <c:v>3.293171874</c:v>
                </c:pt>
                <c:pt idx="454">
                  <c:v>3.436976664</c:v>
                </c:pt>
                <c:pt idx="455">
                  <c:v>3.316433346</c:v>
                </c:pt>
                <c:pt idx="456">
                  <c:v>3.355388856</c:v>
                </c:pt>
                <c:pt idx="457">
                  <c:v>3.499309404</c:v>
                </c:pt>
                <c:pt idx="458">
                  <c:v>3.37865229</c:v>
                </c:pt>
                <c:pt idx="459">
                  <c:v>3.43319589</c:v>
                </c:pt>
                <c:pt idx="460">
                  <c:v>3.40202952</c:v>
                </c:pt>
                <c:pt idx="461">
                  <c:v>3.600493668</c:v>
                </c:pt>
                <c:pt idx="462">
                  <c:v>3.652045218</c:v>
                </c:pt>
                <c:pt idx="463">
                  <c:v>3.652159014</c:v>
                </c:pt>
                <c:pt idx="464">
                  <c:v>3.636466938</c:v>
                </c:pt>
                <c:pt idx="465">
                  <c:v>3.749448708</c:v>
                </c:pt>
                <c:pt idx="466">
                  <c:v>3.936219336</c:v>
                </c:pt>
                <c:pt idx="467">
                  <c:v>4.060657224</c:v>
                </c:pt>
                <c:pt idx="468">
                  <c:v>4.049770086</c:v>
                </c:pt>
                <c:pt idx="469">
                  <c:v>4.322250684</c:v>
                </c:pt>
                <c:pt idx="470">
                  <c:v>4.388477994</c:v>
                </c:pt>
                <c:pt idx="471">
                  <c:v>4.474415556</c:v>
                </c:pt>
                <c:pt idx="472">
                  <c:v>4.75090452</c:v>
                </c:pt>
                <c:pt idx="473">
                  <c:v>4.871561634</c:v>
                </c:pt>
                <c:pt idx="474">
                  <c:v>4.879692162</c:v>
                </c:pt>
                <c:pt idx="475">
                  <c:v>5.206830156</c:v>
                </c:pt>
                <c:pt idx="476">
                  <c:v>5.40930267</c:v>
                </c:pt>
                <c:pt idx="477">
                  <c:v>5.518617462</c:v>
                </c:pt>
                <c:pt idx="478">
                  <c:v>5.892843456</c:v>
                </c:pt>
                <c:pt idx="479">
                  <c:v>5.986683954</c:v>
                </c:pt>
                <c:pt idx="480">
                  <c:v>6.317830314</c:v>
                </c:pt>
                <c:pt idx="481">
                  <c:v>6.454189314</c:v>
                </c:pt>
                <c:pt idx="482">
                  <c:v>6.62961762</c:v>
                </c:pt>
                <c:pt idx="483">
                  <c:v>6.785221878</c:v>
                </c:pt>
                <c:pt idx="484">
                  <c:v>6.758291466</c:v>
                </c:pt>
                <c:pt idx="485">
                  <c:v>6.91790409</c:v>
                </c:pt>
                <c:pt idx="486">
                  <c:v>6.85557135</c:v>
                </c:pt>
                <c:pt idx="487">
                  <c:v>6.770088972</c:v>
                </c:pt>
                <c:pt idx="488">
                  <c:v>6.79713318</c:v>
                </c:pt>
                <c:pt idx="489">
                  <c:v>6.649431858</c:v>
                </c:pt>
                <c:pt idx="490">
                  <c:v>6.836212296</c:v>
                </c:pt>
                <c:pt idx="491">
                  <c:v>6.649545654</c:v>
                </c:pt>
                <c:pt idx="492">
                  <c:v>6.703975458</c:v>
                </c:pt>
                <c:pt idx="493">
                  <c:v>6.684492798</c:v>
                </c:pt>
                <c:pt idx="494">
                  <c:v>6.53668749</c:v>
                </c:pt>
                <c:pt idx="495">
                  <c:v>6.645423492</c:v>
                </c:pt>
                <c:pt idx="496">
                  <c:v>6.5210994</c:v>
                </c:pt>
                <c:pt idx="497">
                  <c:v>6.824860164</c:v>
                </c:pt>
                <c:pt idx="498">
                  <c:v>6.79025637</c:v>
                </c:pt>
                <c:pt idx="499">
                  <c:v>7.062850764</c:v>
                </c:pt>
                <c:pt idx="500">
                  <c:v>7.078438854</c:v>
                </c:pt>
                <c:pt idx="501">
                  <c:v>7.19599797</c:v>
                </c:pt>
                <c:pt idx="502">
                  <c:v>7.359163776</c:v>
                </c:pt>
                <c:pt idx="503">
                  <c:v>7.083243792</c:v>
                </c:pt>
                <c:pt idx="504">
                  <c:v>7.324102836</c:v>
                </c:pt>
                <c:pt idx="505">
                  <c:v>7.409471418</c:v>
                </c:pt>
                <c:pt idx="506">
                  <c:v>7.593257844</c:v>
                </c:pt>
                <c:pt idx="507">
                  <c:v>7.468364772</c:v>
                </c:pt>
                <c:pt idx="508">
                  <c:v>7.405680834</c:v>
                </c:pt>
                <c:pt idx="509">
                  <c:v>7.511101056</c:v>
                </c:pt>
                <c:pt idx="510">
                  <c:v>7.635994128</c:v>
                </c:pt>
                <c:pt idx="511">
                  <c:v>7.939641096</c:v>
                </c:pt>
                <c:pt idx="512">
                  <c:v>7.72101936</c:v>
                </c:pt>
                <c:pt idx="513">
                  <c:v>7.911684558</c:v>
                </c:pt>
                <c:pt idx="514">
                  <c:v>8.138674224</c:v>
                </c:pt>
                <c:pt idx="515">
                  <c:v>7.49116125</c:v>
                </c:pt>
                <c:pt idx="516">
                  <c:v>7.736493654</c:v>
                </c:pt>
                <c:pt idx="517">
                  <c:v>7.862983794</c:v>
                </c:pt>
                <c:pt idx="518">
                  <c:v>8.313419754</c:v>
                </c:pt>
                <c:pt idx="519">
                  <c:v>8.86250115</c:v>
                </c:pt>
                <c:pt idx="520">
                  <c:v>9.119860614</c:v>
                </c:pt>
                <c:pt idx="521">
                  <c:v>9.299411082</c:v>
                </c:pt>
                <c:pt idx="522">
                  <c:v>9.29138454</c:v>
                </c:pt>
                <c:pt idx="523">
                  <c:v>8.147375694</c:v>
                </c:pt>
                <c:pt idx="524">
                  <c:v>7.550056566</c:v>
                </c:pt>
                <c:pt idx="525">
                  <c:v>7.535161062</c:v>
                </c:pt>
                <c:pt idx="526">
                  <c:v>7.66349352</c:v>
                </c:pt>
                <c:pt idx="527">
                  <c:v>7.994526084</c:v>
                </c:pt>
                <c:pt idx="528">
                  <c:v>7.995097026</c:v>
                </c:pt>
                <c:pt idx="529">
                  <c:v>8.31410253</c:v>
                </c:pt>
                <c:pt idx="530">
                  <c:v>8.345839842</c:v>
                </c:pt>
                <c:pt idx="531">
                  <c:v>8.349620616</c:v>
                </c:pt>
                <c:pt idx="532">
                  <c:v>8.528486346</c:v>
                </c:pt>
                <c:pt idx="533">
                  <c:v>8.404391808</c:v>
                </c:pt>
                <c:pt idx="534">
                  <c:v>8.61588756</c:v>
                </c:pt>
                <c:pt idx="535">
                  <c:v>8.452390176</c:v>
                </c:pt>
                <c:pt idx="536">
                  <c:v>8.273181096</c:v>
                </c:pt>
                <c:pt idx="537">
                  <c:v>8.533065654</c:v>
                </c:pt>
                <c:pt idx="538">
                  <c:v>8.342971398</c:v>
                </c:pt>
                <c:pt idx="539">
                  <c:v>8.38272348</c:v>
                </c:pt>
                <c:pt idx="540">
                  <c:v>8.779414374</c:v>
                </c:pt>
                <c:pt idx="541">
                  <c:v>8.800150752</c:v>
                </c:pt>
                <c:pt idx="542">
                  <c:v>8.705853108</c:v>
                </c:pt>
                <c:pt idx="543">
                  <c:v>8.776887318</c:v>
                </c:pt>
                <c:pt idx="544">
                  <c:v>8.705853108</c:v>
                </c:pt>
                <c:pt idx="545">
                  <c:v>8.810922132</c:v>
                </c:pt>
                <c:pt idx="546">
                  <c:v>8.982911052</c:v>
                </c:pt>
                <c:pt idx="547">
                  <c:v>8.98657803</c:v>
                </c:pt>
                <c:pt idx="548">
                  <c:v>9.204401232</c:v>
                </c:pt>
                <c:pt idx="549">
                  <c:v>9.325295748</c:v>
                </c:pt>
                <c:pt idx="550">
                  <c:v>8.522749458</c:v>
                </c:pt>
                <c:pt idx="551">
                  <c:v>8.522749458</c:v>
                </c:pt>
                <c:pt idx="552">
                  <c:v>8.522749458</c:v>
                </c:pt>
                <c:pt idx="553">
                  <c:v>8.522749458</c:v>
                </c:pt>
                <c:pt idx="554">
                  <c:v>9.080585298</c:v>
                </c:pt>
                <c:pt idx="555">
                  <c:v>9.197118288</c:v>
                </c:pt>
                <c:pt idx="556">
                  <c:v>9.27915147</c:v>
                </c:pt>
                <c:pt idx="557">
                  <c:v>9.190582866</c:v>
                </c:pt>
                <c:pt idx="558">
                  <c:v>9.42719418</c:v>
                </c:pt>
                <c:pt idx="559">
                  <c:v>9.431204508</c:v>
                </c:pt>
                <c:pt idx="560">
                  <c:v>9.579361014</c:v>
                </c:pt>
                <c:pt idx="561">
                  <c:v>9.668965554</c:v>
                </c:pt>
                <c:pt idx="562">
                  <c:v>9.521264232</c:v>
                </c:pt>
                <c:pt idx="563">
                  <c:v>9.591613704</c:v>
                </c:pt>
                <c:pt idx="564">
                  <c:v>9.65829816</c:v>
                </c:pt>
                <c:pt idx="565">
                  <c:v>9.657499626</c:v>
                </c:pt>
                <c:pt idx="566">
                  <c:v>9.74755935</c:v>
                </c:pt>
                <c:pt idx="567">
                  <c:v>9.677894616</c:v>
                </c:pt>
                <c:pt idx="568">
                  <c:v>9.68167539</c:v>
                </c:pt>
                <c:pt idx="569">
                  <c:v>9.926882226</c:v>
                </c:pt>
                <c:pt idx="570">
                  <c:v>10.23452775</c:v>
                </c:pt>
                <c:pt idx="571">
                  <c:v>10.44248994</c:v>
                </c:pt>
                <c:pt idx="572">
                  <c:v>10.45027908</c:v>
                </c:pt>
                <c:pt idx="573">
                  <c:v>10.457271648</c:v>
                </c:pt>
                <c:pt idx="574">
                  <c:v>10.6522866</c:v>
                </c:pt>
                <c:pt idx="575">
                  <c:v>10.988353656</c:v>
                </c:pt>
                <c:pt idx="576">
                  <c:v>11.109456144</c:v>
                </c:pt>
                <c:pt idx="577">
                  <c:v>10.957414878</c:v>
                </c:pt>
                <c:pt idx="578">
                  <c:v>10.782100368</c:v>
                </c:pt>
                <c:pt idx="579">
                  <c:v>10.55247966</c:v>
                </c:pt>
                <c:pt idx="580">
                  <c:v>10.661680656</c:v>
                </c:pt>
                <c:pt idx="581">
                  <c:v>10.697198742</c:v>
                </c:pt>
                <c:pt idx="582">
                  <c:v>10.48327011</c:v>
                </c:pt>
                <c:pt idx="583">
                  <c:v>9.878171652</c:v>
                </c:pt>
                <c:pt idx="584">
                  <c:v>9.547490286</c:v>
                </c:pt>
                <c:pt idx="585">
                  <c:v>9.286248024</c:v>
                </c:pt>
                <c:pt idx="586">
                  <c:v>9.106697556</c:v>
                </c:pt>
                <c:pt idx="587">
                  <c:v>8.688711114</c:v>
                </c:pt>
                <c:pt idx="588">
                  <c:v>8.374065174</c:v>
                </c:pt>
                <c:pt idx="589">
                  <c:v>8.012558826</c:v>
                </c:pt>
                <c:pt idx="590">
                  <c:v>7.643616498</c:v>
                </c:pt>
                <c:pt idx="591">
                  <c:v>7.427276568</c:v>
                </c:pt>
                <c:pt idx="592">
                  <c:v>7.17727068</c:v>
                </c:pt>
                <c:pt idx="593">
                  <c:v>6.96356964</c:v>
                </c:pt>
                <c:pt idx="594">
                  <c:v>6.843597264</c:v>
                </c:pt>
                <c:pt idx="595">
                  <c:v>6.865834572</c:v>
                </c:pt>
                <c:pt idx="596">
                  <c:v>6.767758116</c:v>
                </c:pt>
                <c:pt idx="597">
                  <c:v>6.59736234</c:v>
                </c:pt>
                <c:pt idx="598">
                  <c:v>6.550847244</c:v>
                </c:pt>
                <c:pt idx="599">
                  <c:v>6.58212741</c:v>
                </c:pt>
                <c:pt idx="600">
                  <c:v>6.69509937</c:v>
                </c:pt>
                <c:pt idx="601">
                  <c:v>6.788484684</c:v>
                </c:pt>
                <c:pt idx="602">
                  <c:v>6.866405514</c:v>
                </c:pt>
                <c:pt idx="603">
                  <c:v>7.009631514</c:v>
                </c:pt>
                <c:pt idx="604">
                  <c:v>7.13887434</c:v>
                </c:pt>
                <c:pt idx="605">
                  <c:v>7.205445</c:v>
                </c:pt>
                <c:pt idx="606">
                  <c:v>7.213585338</c:v>
                </c:pt>
                <c:pt idx="607">
                  <c:v>7.529257404</c:v>
                </c:pt>
                <c:pt idx="608">
                  <c:v>7.859711178</c:v>
                </c:pt>
                <c:pt idx="609">
                  <c:v>7.906911012</c:v>
                </c:pt>
                <c:pt idx="610">
                  <c:v>8.000865306</c:v>
                </c:pt>
                <c:pt idx="611">
                  <c:v>8.319862962</c:v>
                </c:pt>
                <c:pt idx="612">
                  <c:v>8.374292766</c:v>
                </c:pt>
                <c:pt idx="613">
                  <c:v>8.26176618</c:v>
                </c:pt>
                <c:pt idx="614">
                  <c:v>8.230827402</c:v>
                </c:pt>
                <c:pt idx="615">
                  <c:v>8.277240474</c:v>
                </c:pt>
                <c:pt idx="616">
                  <c:v>8.124961806</c:v>
                </c:pt>
                <c:pt idx="617">
                  <c:v>7.95790143</c:v>
                </c:pt>
                <c:pt idx="618">
                  <c:v>7.802297172</c:v>
                </c:pt>
                <c:pt idx="619">
                  <c:v>7.903130238</c:v>
                </c:pt>
                <c:pt idx="620">
                  <c:v>7.75142055</c:v>
                </c:pt>
                <c:pt idx="621">
                  <c:v>7.646465322</c:v>
                </c:pt>
                <c:pt idx="622">
                  <c:v>7.634781612</c:v>
                </c:pt>
                <c:pt idx="623">
                  <c:v>7.662053412</c:v>
                </c:pt>
                <c:pt idx="624">
                  <c:v>7.689211416</c:v>
                </c:pt>
                <c:pt idx="625">
                  <c:v>7.634440224</c:v>
                </c:pt>
                <c:pt idx="626">
                  <c:v>7.626537288</c:v>
                </c:pt>
                <c:pt idx="627">
                  <c:v>7.587685764</c:v>
                </c:pt>
                <c:pt idx="628">
                  <c:v>7.494414246</c:v>
                </c:pt>
                <c:pt idx="629">
                  <c:v>7.514010702</c:v>
                </c:pt>
                <c:pt idx="630">
                  <c:v>7.607168424</c:v>
                </c:pt>
                <c:pt idx="631">
                  <c:v>7.44126759</c:v>
                </c:pt>
                <c:pt idx="632">
                  <c:v>7.397363916</c:v>
                </c:pt>
                <c:pt idx="633">
                  <c:v>7.432434666</c:v>
                </c:pt>
                <c:pt idx="634">
                  <c:v>7.47517095</c:v>
                </c:pt>
                <c:pt idx="635">
                  <c:v>7.475055192</c:v>
                </c:pt>
                <c:pt idx="636">
                  <c:v>7.486738902</c:v>
                </c:pt>
                <c:pt idx="637">
                  <c:v>7.490633472</c:v>
                </c:pt>
                <c:pt idx="638">
                  <c:v>7.525694412</c:v>
                </c:pt>
                <c:pt idx="639">
                  <c:v>7.58814291</c:v>
                </c:pt>
                <c:pt idx="640">
                  <c:v>7.572792222</c:v>
                </c:pt>
                <c:pt idx="641">
                  <c:v>7.763571216</c:v>
                </c:pt>
                <c:pt idx="642">
                  <c:v>7.89980661</c:v>
                </c:pt>
                <c:pt idx="643">
                  <c:v>7.923525228</c:v>
                </c:pt>
                <c:pt idx="644">
                  <c:v>8.048076912</c:v>
                </c:pt>
                <c:pt idx="645">
                  <c:v>8.184426102</c:v>
                </c:pt>
                <c:pt idx="646">
                  <c:v>8.137567656</c:v>
                </c:pt>
                <c:pt idx="647">
                  <c:v>8.083024056</c:v>
                </c:pt>
                <c:pt idx="648">
                  <c:v>7.90370118</c:v>
                </c:pt>
                <c:pt idx="649">
                  <c:v>7.662053412</c:v>
                </c:pt>
                <c:pt idx="650">
                  <c:v>7.436099682</c:v>
                </c:pt>
                <c:pt idx="651">
                  <c:v>7.163621046</c:v>
                </c:pt>
                <c:pt idx="652">
                  <c:v>6.906728538</c:v>
                </c:pt>
                <c:pt idx="653">
                  <c:v>6.719730318</c:v>
                </c:pt>
                <c:pt idx="654">
                  <c:v>6.751010484</c:v>
                </c:pt>
                <c:pt idx="655">
                  <c:v>6.505574094</c:v>
                </c:pt>
                <c:pt idx="656">
                  <c:v>6.4014174</c:v>
                </c:pt>
                <c:pt idx="657">
                  <c:v>6.735318408</c:v>
                </c:pt>
                <c:pt idx="658">
                  <c:v>7.085710026</c:v>
                </c:pt>
                <c:pt idx="659">
                  <c:v>7.424406162</c:v>
                </c:pt>
                <c:pt idx="660">
                  <c:v>7.7864913</c:v>
                </c:pt>
                <c:pt idx="661">
                  <c:v>8.12152242</c:v>
                </c:pt>
                <c:pt idx="662">
                  <c:v>8.12152242</c:v>
                </c:pt>
                <c:pt idx="663">
                  <c:v>8.12152242</c:v>
                </c:pt>
                <c:pt idx="664">
                  <c:v>8.12152242</c:v>
                </c:pt>
                <c:pt idx="665">
                  <c:v>8.324397144</c:v>
                </c:pt>
                <c:pt idx="666">
                  <c:v>8.702050752</c:v>
                </c:pt>
                <c:pt idx="667">
                  <c:v>8.776524348</c:v>
                </c:pt>
                <c:pt idx="668">
                  <c:v>9.091729458</c:v>
                </c:pt>
                <c:pt idx="669">
                  <c:v>9.193361058</c:v>
                </c:pt>
                <c:pt idx="670">
                  <c:v>9.664741368</c:v>
                </c:pt>
                <c:pt idx="671">
                  <c:v>9.93732399</c:v>
                </c:pt>
                <c:pt idx="672">
                  <c:v>10.229724774</c:v>
                </c:pt>
                <c:pt idx="673">
                  <c:v>10.36229319</c:v>
                </c:pt>
                <c:pt idx="674">
                  <c:v>10.80216378</c:v>
                </c:pt>
                <c:pt idx="675">
                  <c:v>10.958452776</c:v>
                </c:pt>
                <c:pt idx="676">
                  <c:v>11.258526942</c:v>
                </c:pt>
                <c:pt idx="677">
                  <c:v>11.63618055</c:v>
                </c:pt>
                <c:pt idx="678">
                  <c:v>11.827187136</c:v>
                </c:pt>
                <c:pt idx="679">
                  <c:v>11.901772566</c:v>
                </c:pt>
                <c:pt idx="680">
                  <c:v>12.252040578</c:v>
                </c:pt>
                <c:pt idx="681">
                  <c:v>12.571379622</c:v>
                </c:pt>
                <c:pt idx="682">
                  <c:v>12.6535266</c:v>
                </c:pt>
                <c:pt idx="683">
                  <c:v>12.817375182</c:v>
                </c:pt>
                <c:pt idx="684">
                  <c:v>13.163748624</c:v>
                </c:pt>
                <c:pt idx="685">
                  <c:v>13.29631704</c:v>
                </c:pt>
                <c:pt idx="686">
                  <c:v>13.355212356</c:v>
                </c:pt>
                <c:pt idx="687">
                  <c:v>13.588715862</c:v>
                </c:pt>
                <c:pt idx="688">
                  <c:v>13.701583836</c:v>
                </c:pt>
                <c:pt idx="689">
                  <c:v>13.64451318</c:v>
                </c:pt>
                <c:pt idx="690">
                  <c:v>13.85374086</c:v>
                </c:pt>
                <c:pt idx="691">
                  <c:v>13.85729208</c:v>
                </c:pt>
                <c:pt idx="692">
                  <c:v>13.66675245</c:v>
                </c:pt>
                <c:pt idx="693">
                  <c:v>13.67030367</c:v>
                </c:pt>
                <c:pt idx="694">
                  <c:v>13.45248243</c:v>
                </c:pt>
                <c:pt idx="695">
                  <c:v>13.219204554</c:v>
                </c:pt>
                <c:pt idx="696">
                  <c:v>13.016057112</c:v>
                </c:pt>
                <c:pt idx="697">
                  <c:v>12.560598432</c:v>
                </c:pt>
                <c:pt idx="698">
                  <c:v>12.102051564</c:v>
                </c:pt>
                <c:pt idx="699">
                  <c:v>11.786730696</c:v>
                </c:pt>
                <c:pt idx="700">
                  <c:v>11.46292614</c:v>
                </c:pt>
                <c:pt idx="701">
                  <c:v>10.983872448</c:v>
                </c:pt>
                <c:pt idx="702">
                  <c:v>10.462421898</c:v>
                </c:pt>
                <c:pt idx="703">
                  <c:v>10.15340886</c:v>
                </c:pt>
                <c:pt idx="704">
                  <c:v>9.535249368</c:v>
                </c:pt>
                <c:pt idx="705">
                  <c:v>9.110737314</c:v>
                </c:pt>
                <c:pt idx="706">
                  <c:v>8.817987294</c:v>
                </c:pt>
                <c:pt idx="707">
                  <c:v>8.308106658</c:v>
                </c:pt>
                <c:pt idx="708">
                  <c:v>8.085829716</c:v>
                </c:pt>
                <c:pt idx="709">
                  <c:v>7.886920194</c:v>
                </c:pt>
                <c:pt idx="710">
                  <c:v>7.607001654</c:v>
                </c:pt>
                <c:pt idx="711">
                  <c:v>7.551775278</c:v>
                </c:pt>
                <c:pt idx="712">
                  <c:v>7.283540448</c:v>
                </c:pt>
                <c:pt idx="713">
                  <c:v>7.321926978</c:v>
                </c:pt>
                <c:pt idx="714">
                  <c:v>7.131043998</c:v>
                </c:pt>
                <c:pt idx="715">
                  <c:v>6.95207232</c:v>
                </c:pt>
                <c:pt idx="716">
                  <c:v>7.153612884</c:v>
                </c:pt>
                <c:pt idx="717">
                  <c:v>6.88194063</c:v>
                </c:pt>
                <c:pt idx="718">
                  <c:v>6.975212148</c:v>
                </c:pt>
                <c:pt idx="719">
                  <c:v>7.13035926</c:v>
                </c:pt>
                <c:pt idx="720">
                  <c:v>6.963869826</c:v>
                </c:pt>
                <c:pt idx="721">
                  <c:v>7.200253548</c:v>
                </c:pt>
                <c:pt idx="722">
                  <c:v>7.189482168</c:v>
                </c:pt>
                <c:pt idx="723">
                  <c:v>7.306348698</c:v>
                </c:pt>
                <c:pt idx="724">
                  <c:v>7.570459404</c:v>
                </c:pt>
                <c:pt idx="725">
                  <c:v>7.591072176</c:v>
                </c:pt>
                <c:pt idx="726">
                  <c:v>7.905253122</c:v>
                </c:pt>
                <c:pt idx="727">
                  <c:v>7.956928278</c:v>
                </c:pt>
                <c:pt idx="728">
                  <c:v>8.09350506</c:v>
                </c:pt>
                <c:pt idx="729">
                  <c:v>8.267783634</c:v>
                </c:pt>
                <c:pt idx="730">
                  <c:v>8.20647702</c:v>
                </c:pt>
                <c:pt idx="731">
                  <c:v>8.319335184</c:v>
                </c:pt>
                <c:pt idx="732">
                  <c:v>8.533491408</c:v>
                </c:pt>
                <c:pt idx="733">
                  <c:v>8.475508422</c:v>
                </c:pt>
                <c:pt idx="734">
                  <c:v>8.732173338</c:v>
                </c:pt>
                <c:pt idx="735">
                  <c:v>8.697681378</c:v>
                </c:pt>
                <c:pt idx="736">
                  <c:v>9.02846673</c:v>
                </c:pt>
                <c:pt idx="737">
                  <c:v>9.184412376</c:v>
                </c:pt>
                <c:pt idx="738">
                  <c:v>9.363839238</c:v>
                </c:pt>
                <c:pt idx="739">
                  <c:v>9.741151458</c:v>
                </c:pt>
                <c:pt idx="740">
                  <c:v>9.7731144</c:v>
                </c:pt>
                <c:pt idx="741">
                  <c:v>10.107690336</c:v>
                </c:pt>
                <c:pt idx="742">
                  <c:v>10.376607942</c:v>
                </c:pt>
                <c:pt idx="743">
                  <c:v>10.626156684</c:v>
                </c:pt>
                <c:pt idx="744">
                  <c:v>11.038529844</c:v>
                </c:pt>
                <c:pt idx="745">
                  <c:v>11.253017646</c:v>
                </c:pt>
                <c:pt idx="746">
                  <c:v>11.39371659</c:v>
                </c:pt>
                <c:pt idx="747">
                  <c:v>11.66195142</c:v>
                </c:pt>
                <c:pt idx="748">
                  <c:v>11.502917586</c:v>
                </c:pt>
                <c:pt idx="749">
                  <c:v>11.51059293</c:v>
                </c:pt>
                <c:pt idx="750">
                  <c:v>11.502462402</c:v>
                </c:pt>
                <c:pt idx="751">
                  <c:v>11.136720096</c:v>
                </c:pt>
                <c:pt idx="752">
                  <c:v>11.093528628</c:v>
                </c:pt>
                <c:pt idx="753">
                  <c:v>10.996021152</c:v>
                </c:pt>
                <c:pt idx="754">
                  <c:v>10.844539056</c:v>
                </c:pt>
                <c:pt idx="755">
                  <c:v>10.766628036</c:v>
                </c:pt>
                <c:pt idx="756">
                  <c:v>10.789663878</c:v>
                </c:pt>
                <c:pt idx="757">
                  <c:v>10.5759648</c:v>
                </c:pt>
                <c:pt idx="758">
                  <c:v>10.64574333</c:v>
                </c:pt>
                <c:pt idx="759">
                  <c:v>10.36170459</c:v>
                </c:pt>
                <c:pt idx="760">
                  <c:v>10.17082161</c:v>
                </c:pt>
                <c:pt idx="761">
                  <c:v>9.975804696</c:v>
                </c:pt>
                <c:pt idx="762">
                  <c:v>9.625652442</c:v>
                </c:pt>
                <c:pt idx="763">
                  <c:v>9.57867039</c:v>
                </c:pt>
                <c:pt idx="764">
                  <c:v>9.438310872</c:v>
                </c:pt>
                <c:pt idx="765">
                  <c:v>9.259341156</c:v>
                </c:pt>
                <c:pt idx="766">
                  <c:v>9.298524258</c:v>
                </c:pt>
                <c:pt idx="767">
                  <c:v>9.364637772</c:v>
                </c:pt>
                <c:pt idx="768">
                  <c:v>9.51633765</c:v>
                </c:pt>
                <c:pt idx="769">
                  <c:v>9.58256496</c:v>
                </c:pt>
                <c:pt idx="770">
                  <c:v>9.606283578</c:v>
                </c:pt>
                <c:pt idx="771">
                  <c:v>9.832009716</c:v>
                </c:pt>
                <c:pt idx="772">
                  <c:v>9.832009716</c:v>
                </c:pt>
                <c:pt idx="773">
                  <c:v>9.832009716</c:v>
                </c:pt>
                <c:pt idx="774">
                  <c:v>9.832009716</c:v>
                </c:pt>
                <c:pt idx="775">
                  <c:v>9.649235682</c:v>
                </c:pt>
                <c:pt idx="776">
                  <c:v>9.921590712</c:v>
                </c:pt>
                <c:pt idx="777">
                  <c:v>9.93729456</c:v>
                </c:pt>
                <c:pt idx="778">
                  <c:v>9.770234184</c:v>
                </c:pt>
                <c:pt idx="779">
                  <c:v>9.882864756</c:v>
                </c:pt>
                <c:pt idx="780">
                  <c:v>9.637769754</c:v>
                </c:pt>
                <c:pt idx="781">
                  <c:v>9.318658302</c:v>
                </c:pt>
                <c:pt idx="782">
                  <c:v>9.11195964</c:v>
                </c:pt>
                <c:pt idx="783">
                  <c:v>8.955900198</c:v>
                </c:pt>
                <c:pt idx="784">
                  <c:v>8.54317584</c:v>
                </c:pt>
                <c:pt idx="785">
                  <c:v>8.079812262</c:v>
                </c:pt>
                <c:pt idx="786">
                  <c:v>7.89258645</c:v>
                </c:pt>
                <c:pt idx="787">
                  <c:v>7.584703524</c:v>
                </c:pt>
                <c:pt idx="788">
                  <c:v>7.21861983</c:v>
                </c:pt>
                <c:pt idx="789">
                  <c:v>6.836948046</c:v>
                </c:pt>
                <c:pt idx="790">
                  <c:v>6.619011048</c:v>
                </c:pt>
                <c:pt idx="791">
                  <c:v>6.486328836</c:v>
                </c:pt>
                <c:pt idx="792">
                  <c:v>6.330496986</c:v>
                </c:pt>
                <c:pt idx="793">
                  <c:v>6.264269676</c:v>
                </c:pt>
                <c:pt idx="794">
                  <c:v>6.159086856</c:v>
                </c:pt>
                <c:pt idx="795">
                  <c:v>6.06936852</c:v>
                </c:pt>
                <c:pt idx="796">
                  <c:v>6.030289404</c:v>
                </c:pt>
                <c:pt idx="797">
                  <c:v>5.929228746</c:v>
                </c:pt>
                <c:pt idx="798">
                  <c:v>5.894281602</c:v>
                </c:pt>
                <c:pt idx="799">
                  <c:v>6.022841652</c:v>
                </c:pt>
                <c:pt idx="800">
                  <c:v>6.22520037</c:v>
                </c:pt>
                <c:pt idx="801">
                  <c:v>6.42777687</c:v>
                </c:pt>
                <c:pt idx="802">
                  <c:v>6.564353652</c:v>
                </c:pt>
                <c:pt idx="803">
                  <c:v>7.082716014</c:v>
                </c:pt>
                <c:pt idx="804">
                  <c:v>7.667087904</c:v>
                </c:pt>
                <c:pt idx="805">
                  <c:v>8.500780944</c:v>
                </c:pt>
                <c:pt idx="806">
                  <c:v>9.494086608</c:v>
                </c:pt>
                <c:pt idx="807">
                  <c:v>10.526575374</c:v>
                </c:pt>
                <c:pt idx="808">
                  <c:v>11.461672422</c:v>
                </c:pt>
                <c:pt idx="809">
                  <c:v>12.272111838</c:v>
                </c:pt>
                <c:pt idx="810">
                  <c:v>12.981139398</c:v>
                </c:pt>
                <c:pt idx="811">
                  <c:v>13.588992504</c:v>
                </c:pt>
                <c:pt idx="812">
                  <c:v>14.208415524</c:v>
                </c:pt>
                <c:pt idx="813">
                  <c:v>14.815811484</c:v>
                </c:pt>
                <c:pt idx="814">
                  <c:v>15.115907232</c:v>
                </c:pt>
                <c:pt idx="815">
                  <c:v>15.28376418</c:v>
                </c:pt>
                <c:pt idx="816">
                  <c:v>15.669216738</c:v>
                </c:pt>
                <c:pt idx="817">
                  <c:v>15.852206592</c:v>
                </c:pt>
                <c:pt idx="818">
                  <c:v>16.011817254</c:v>
                </c:pt>
                <c:pt idx="819">
                  <c:v>16.023616722</c:v>
                </c:pt>
                <c:pt idx="820">
                  <c:v>16.062809634</c:v>
                </c:pt>
                <c:pt idx="821">
                  <c:v>16.06292343</c:v>
                </c:pt>
                <c:pt idx="822">
                  <c:v>16.23042918</c:v>
                </c:pt>
                <c:pt idx="823">
                  <c:v>16.358885244</c:v>
                </c:pt>
                <c:pt idx="824">
                  <c:v>16.600303458</c:v>
                </c:pt>
                <c:pt idx="825">
                  <c:v>16.760029878</c:v>
                </c:pt>
                <c:pt idx="826">
                  <c:v>16.884809154</c:v>
                </c:pt>
                <c:pt idx="827">
                  <c:v>16.939580346</c:v>
                </c:pt>
                <c:pt idx="828">
                  <c:v>17.029298682</c:v>
                </c:pt>
                <c:pt idx="829">
                  <c:v>17.161753302</c:v>
                </c:pt>
                <c:pt idx="830">
                  <c:v>17.360549028</c:v>
                </c:pt>
                <c:pt idx="831">
                  <c:v>17.512486308</c:v>
                </c:pt>
                <c:pt idx="832">
                  <c:v>17.594064306</c:v>
                </c:pt>
                <c:pt idx="833">
                  <c:v>17.69524857</c:v>
                </c:pt>
                <c:pt idx="834">
                  <c:v>17.62122231</c:v>
                </c:pt>
                <c:pt idx="835">
                  <c:v>17.54331129</c:v>
                </c:pt>
                <c:pt idx="836">
                  <c:v>17.44202304</c:v>
                </c:pt>
                <c:pt idx="837">
                  <c:v>17.231761386</c:v>
                </c:pt>
                <c:pt idx="838">
                  <c:v>17.025290316</c:v>
                </c:pt>
                <c:pt idx="839">
                  <c:v>16.865677692</c:v>
                </c:pt>
                <c:pt idx="840">
                  <c:v>16.647513102</c:v>
                </c:pt>
                <c:pt idx="841">
                  <c:v>16.413646626</c:v>
                </c:pt>
                <c:pt idx="842">
                  <c:v>16.101992736</c:v>
                </c:pt>
                <c:pt idx="843">
                  <c:v>15.692935356</c:v>
                </c:pt>
                <c:pt idx="844">
                  <c:v>15.299466066</c:v>
                </c:pt>
                <c:pt idx="845">
                  <c:v>14.886618102</c:v>
                </c:pt>
                <c:pt idx="846">
                  <c:v>14.442623388</c:v>
                </c:pt>
                <c:pt idx="847">
                  <c:v>13.982803182</c:v>
                </c:pt>
                <c:pt idx="848">
                  <c:v>13.507632288</c:v>
                </c:pt>
                <c:pt idx="849">
                  <c:v>12.615614874</c:v>
                </c:pt>
                <c:pt idx="850">
                  <c:v>12.0975939</c:v>
                </c:pt>
                <c:pt idx="851">
                  <c:v>11.67295824</c:v>
                </c:pt>
                <c:pt idx="852">
                  <c:v>11.228953716</c:v>
                </c:pt>
                <c:pt idx="853">
                  <c:v>10.773151686</c:v>
                </c:pt>
                <c:pt idx="854">
                  <c:v>10.28996406</c:v>
                </c:pt>
                <c:pt idx="855">
                  <c:v>9.86142402</c:v>
                </c:pt>
                <c:pt idx="856">
                  <c:v>9.269159004</c:v>
                </c:pt>
                <c:pt idx="857">
                  <c:v>8.669095038</c:v>
                </c:pt>
                <c:pt idx="858">
                  <c:v>8.030075562</c:v>
                </c:pt>
                <c:pt idx="859">
                  <c:v>7.301679138</c:v>
                </c:pt>
                <c:pt idx="860">
                  <c:v>6.413442498</c:v>
                </c:pt>
                <c:pt idx="861">
                  <c:v>5.770756044</c:v>
                </c:pt>
                <c:pt idx="862">
                  <c:v>5.143430088</c:v>
                </c:pt>
                <c:pt idx="863">
                  <c:v>4.597909722</c:v>
                </c:pt>
                <c:pt idx="864">
                  <c:v>4.064073066</c:v>
                </c:pt>
                <c:pt idx="865">
                  <c:v>3.522561066</c:v>
                </c:pt>
                <c:pt idx="866">
                  <c:v>3.03547887</c:v>
                </c:pt>
                <c:pt idx="867">
                  <c:v>2.65369329</c:v>
                </c:pt>
                <c:pt idx="868">
                  <c:v>2.27580228</c:v>
                </c:pt>
                <c:pt idx="869">
                  <c:v>2.02647132</c:v>
                </c:pt>
                <c:pt idx="870">
                  <c:v>1.80441216</c:v>
                </c:pt>
                <c:pt idx="871">
                  <c:v>1.6641684</c:v>
                </c:pt>
                <c:pt idx="872">
                  <c:v>1.539730512</c:v>
                </c:pt>
                <c:pt idx="873">
                  <c:v>1.520475444</c:v>
                </c:pt>
                <c:pt idx="874">
                  <c:v>1.609966188</c:v>
                </c:pt>
                <c:pt idx="875">
                  <c:v>1.574905248</c:v>
                </c:pt>
                <c:pt idx="876">
                  <c:v>1.645482312</c:v>
                </c:pt>
                <c:pt idx="877">
                  <c:v>1.849438098</c:v>
                </c:pt>
                <c:pt idx="878">
                  <c:v>2.04295212</c:v>
                </c:pt>
                <c:pt idx="879">
                  <c:v>2.269674954</c:v>
                </c:pt>
                <c:pt idx="880">
                  <c:v>2.610643086</c:v>
                </c:pt>
                <c:pt idx="881">
                  <c:v>3.084995826</c:v>
                </c:pt>
                <c:pt idx="882">
                  <c:v>3.349905066</c:v>
                </c:pt>
                <c:pt idx="883">
                  <c:v>3.349905066</c:v>
                </c:pt>
                <c:pt idx="884">
                  <c:v>3.349905066</c:v>
                </c:pt>
                <c:pt idx="885">
                  <c:v>3.349905066</c:v>
                </c:pt>
                <c:pt idx="886">
                  <c:v>3.349905066</c:v>
                </c:pt>
                <c:pt idx="887">
                  <c:v>4.587199164</c:v>
                </c:pt>
                <c:pt idx="888">
                  <c:v>5.13555462</c:v>
                </c:pt>
                <c:pt idx="889">
                  <c:v>5.465969154</c:v>
                </c:pt>
                <c:pt idx="890">
                  <c:v>6.061665708</c:v>
                </c:pt>
                <c:pt idx="891">
                  <c:v>6.483862602</c:v>
                </c:pt>
                <c:pt idx="892">
                  <c:v>6.840609138</c:v>
                </c:pt>
                <c:pt idx="893">
                  <c:v>7.299348282</c:v>
                </c:pt>
                <c:pt idx="894">
                  <c:v>7.4082177</c:v>
                </c:pt>
                <c:pt idx="895">
                  <c:v>7.696088226</c:v>
                </c:pt>
                <c:pt idx="896">
                  <c:v>7.719237864</c:v>
                </c:pt>
                <c:pt idx="897">
                  <c:v>7.71156252</c:v>
                </c:pt>
                <c:pt idx="898">
                  <c:v>7.51674573</c:v>
                </c:pt>
                <c:pt idx="899">
                  <c:v>7.54012296</c:v>
                </c:pt>
                <c:pt idx="900">
                  <c:v>7.364559276</c:v>
                </c:pt>
                <c:pt idx="901">
                  <c:v>7.166305062</c:v>
                </c:pt>
                <c:pt idx="902">
                  <c:v>7.170085836</c:v>
                </c:pt>
                <c:pt idx="903">
                  <c:v>6.866741016</c:v>
                </c:pt>
                <c:pt idx="904">
                  <c:v>6.742750464</c:v>
                </c:pt>
                <c:pt idx="905">
                  <c:v>6.672950352</c:v>
                </c:pt>
                <c:pt idx="906">
                  <c:v>6.381642402</c:v>
                </c:pt>
                <c:pt idx="907">
                  <c:v>6.40570437</c:v>
                </c:pt>
                <c:pt idx="908">
                  <c:v>6.21959886</c:v>
                </c:pt>
                <c:pt idx="909">
                  <c:v>6.084244404</c:v>
                </c:pt>
                <c:pt idx="910">
                  <c:v>6.147271692</c:v>
                </c:pt>
                <c:pt idx="911">
                  <c:v>5.969182914</c:v>
                </c:pt>
                <c:pt idx="912">
                  <c:v>6.032665386</c:v>
                </c:pt>
                <c:pt idx="913">
                  <c:v>6.20879805</c:v>
                </c:pt>
                <c:pt idx="914">
                  <c:v>6.198472044</c:v>
                </c:pt>
                <c:pt idx="915">
                  <c:v>6.510983328</c:v>
                </c:pt>
                <c:pt idx="916">
                  <c:v>6.708070152</c:v>
                </c:pt>
                <c:pt idx="917">
                  <c:v>6.935203044</c:v>
                </c:pt>
                <c:pt idx="918">
                  <c:v>7.356344382</c:v>
                </c:pt>
                <c:pt idx="919">
                  <c:v>7.43495976</c:v>
                </c:pt>
                <c:pt idx="920">
                  <c:v>7.773820704</c:v>
                </c:pt>
                <c:pt idx="921">
                  <c:v>7.766259156</c:v>
                </c:pt>
                <c:pt idx="922">
                  <c:v>7.770381318</c:v>
                </c:pt>
                <c:pt idx="923">
                  <c:v>7.781847246</c:v>
                </c:pt>
                <c:pt idx="924">
                  <c:v>7.427502198</c:v>
                </c:pt>
                <c:pt idx="925">
                  <c:v>7.217107128</c:v>
                </c:pt>
                <c:pt idx="926">
                  <c:v>6.944132106</c:v>
                </c:pt>
                <c:pt idx="927">
                  <c:v>6.465225564</c:v>
                </c:pt>
                <c:pt idx="928">
                  <c:v>6.258725064</c:v>
                </c:pt>
                <c:pt idx="929">
                  <c:v>5.826347352</c:v>
                </c:pt>
                <c:pt idx="930">
                  <c:v>5.378493384</c:v>
                </c:pt>
                <c:pt idx="931">
                  <c:v>5.144607288</c:v>
                </c:pt>
                <c:pt idx="932">
                  <c:v>4.65389343</c:v>
                </c:pt>
                <c:pt idx="933">
                  <c:v>4.322821626</c:v>
                </c:pt>
                <c:pt idx="934">
                  <c:v>4.182558246</c:v>
                </c:pt>
                <c:pt idx="935">
                  <c:v>3.83567076</c:v>
                </c:pt>
                <c:pt idx="936">
                  <c:v>3.804037434</c:v>
                </c:pt>
                <c:pt idx="937">
                  <c:v>3.931934328</c:v>
                </c:pt>
                <c:pt idx="938">
                  <c:v>4.017995496</c:v>
                </c:pt>
                <c:pt idx="939">
                  <c:v>4.290970518</c:v>
                </c:pt>
                <c:pt idx="940">
                  <c:v>4.227601842</c:v>
                </c:pt>
                <c:pt idx="941">
                  <c:v>4.354166538</c:v>
                </c:pt>
                <c:pt idx="942">
                  <c:v>4.283597322</c:v>
                </c:pt>
                <c:pt idx="943">
                  <c:v>4.12993152</c:v>
                </c:pt>
                <c:pt idx="944">
                  <c:v>4.241783178</c:v>
                </c:pt>
                <c:pt idx="945">
                  <c:v>4.214397582</c:v>
                </c:pt>
                <c:pt idx="946">
                  <c:v>4.078142568</c:v>
                </c:pt>
                <c:pt idx="947">
                  <c:v>4.02771132</c:v>
                </c:pt>
                <c:pt idx="948">
                  <c:v>4.00822866</c:v>
                </c:pt>
                <c:pt idx="949">
                  <c:v>3.786711012</c:v>
                </c:pt>
                <c:pt idx="950">
                  <c:v>3.798404532</c:v>
                </c:pt>
                <c:pt idx="951">
                  <c:v>3.564850014</c:v>
                </c:pt>
                <c:pt idx="952">
                  <c:v>3.230225028</c:v>
                </c:pt>
                <c:pt idx="953">
                  <c:v>3.109775886</c:v>
                </c:pt>
                <c:pt idx="954">
                  <c:v>2.580791256</c:v>
                </c:pt>
                <c:pt idx="955">
                  <c:v>2.320194492</c:v>
                </c:pt>
                <c:pt idx="956">
                  <c:v>2.133735822</c:v>
                </c:pt>
                <c:pt idx="957">
                  <c:v>1.756594296</c:v>
                </c:pt>
                <c:pt idx="958">
                  <c:v>1.690926156</c:v>
                </c:pt>
                <c:pt idx="959">
                  <c:v>1.431696906</c:v>
                </c:pt>
                <c:pt idx="960">
                  <c:v>1.44119691</c:v>
                </c:pt>
                <c:pt idx="961">
                  <c:v>1.207177398</c:v>
                </c:pt>
                <c:pt idx="962">
                  <c:v>1.31531499</c:v>
                </c:pt>
                <c:pt idx="963">
                  <c:v>1.216383102</c:v>
                </c:pt>
                <c:pt idx="964">
                  <c:v>1.170389898</c:v>
                </c:pt>
                <c:pt idx="965">
                  <c:v>1.275431454</c:v>
                </c:pt>
                <c:pt idx="966">
                  <c:v>1.10053485</c:v>
                </c:pt>
                <c:pt idx="967">
                  <c:v>1.201728924</c:v>
                </c:pt>
                <c:pt idx="968">
                  <c:v>1.267281306</c:v>
                </c:pt>
                <c:pt idx="969">
                  <c:v>1.13469327</c:v>
                </c:pt>
                <c:pt idx="970">
                  <c:v>1.306246626</c:v>
                </c:pt>
                <c:pt idx="971">
                  <c:v>1.166544378</c:v>
                </c:pt>
                <c:pt idx="972">
                  <c:v>1.116236736</c:v>
                </c:pt>
                <c:pt idx="973">
                  <c:v>1.159553772</c:v>
                </c:pt>
                <c:pt idx="974">
                  <c:v>0.96838434</c:v>
                </c:pt>
                <c:pt idx="975">
                  <c:v>0.936601902</c:v>
                </c:pt>
                <c:pt idx="976">
                  <c:v>1.074661956</c:v>
                </c:pt>
                <c:pt idx="977">
                  <c:v>0.998222436</c:v>
                </c:pt>
                <c:pt idx="978">
                  <c:v>0.84945771</c:v>
                </c:pt>
                <c:pt idx="979">
                  <c:v>0.990272412</c:v>
                </c:pt>
                <c:pt idx="980">
                  <c:v>0.85757058</c:v>
                </c:pt>
                <c:pt idx="981">
                  <c:v>0.852649884</c:v>
                </c:pt>
                <c:pt idx="982">
                  <c:v>0.94420269</c:v>
                </c:pt>
                <c:pt idx="983">
                  <c:v>0.818946648</c:v>
                </c:pt>
                <c:pt idx="984">
                  <c:v>0.953490798</c:v>
                </c:pt>
                <c:pt idx="985">
                  <c:v>0.811859904</c:v>
                </c:pt>
                <c:pt idx="986">
                  <c:v>0.91087812</c:v>
                </c:pt>
                <c:pt idx="987">
                  <c:v>0.924871104</c:v>
                </c:pt>
                <c:pt idx="988">
                  <c:v>0.791027388</c:v>
                </c:pt>
                <c:pt idx="989">
                  <c:v>0.878020506</c:v>
                </c:pt>
                <c:pt idx="990">
                  <c:v>0.957889602</c:v>
                </c:pt>
                <c:pt idx="991">
                  <c:v>0.848678796</c:v>
                </c:pt>
                <c:pt idx="992">
                  <c:v>0.813323556</c:v>
                </c:pt>
                <c:pt idx="993">
                  <c:v>0.813323556</c:v>
                </c:pt>
                <c:pt idx="994">
                  <c:v>0.813323556</c:v>
                </c:pt>
                <c:pt idx="995">
                  <c:v>0.813323556</c:v>
                </c:pt>
                <c:pt idx="996">
                  <c:v>0.813323556</c:v>
                </c:pt>
                <c:pt idx="997">
                  <c:v>1.072907928</c:v>
                </c:pt>
                <c:pt idx="998">
                  <c:v>1.179040356</c:v>
                </c:pt>
                <c:pt idx="999">
                  <c:v>1.080952128</c:v>
                </c:pt>
                <c:pt idx="1000">
                  <c:v>1.022847498</c:v>
                </c:pt>
                <c:pt idx="1001">
                  <c:v>0.890496864</c:v>
                </c:pt>
                <c:pt idx="1002">
                  <c:v>1.055495178</c:v>
                </c:pt>
                <c:pt idx="1003">
                  <c:v>0.989248248</c:v>
                </c:pt>
                <c:pt idx="1004">
                  <c:v>0.840238272</c:v>
                </c:pt>
                <c:pt idx="1005">
                  <c:v>0.948356244</c:v>
                </c:pt>
                <c:pt idx="1006">
                  <c:v>0.790721316</c:v>
                </c:pt>
                <c:pt idx="1007">
                  <c:v>0.892684494</c:v>
                </c:pt>
                <c:pt idx="1008">
                  <c:v>0.907701642</c:v>
                </c:pt>
                <c:pt idx="1009">
                  <c:v>0.88227216</c:v>
                </c:pt>
                <c:pt idx="1010">
                  <c:v>1.08878247</c:v>
                </c:pt>
                <c:pt idx="1011">
                  <c:v>1.06087302</c:v>
                </c:pt>
                <c:pt idx="1012">
                  <c:v>1.045485054</c:v>
                </c:pt>
                <c:pt idx="1013">
                  <c:v>1.126880586</c:v>
                </c:pt>
                <c:pt idx="1014">
                  <c:v>0.93013515</c:v>
                </c:pt>
                <c:pt idx="1015">
                  <c:v>0.816441174</c:v>
                </c:pt>
                <c:pt idx="1016">
                  <c:v>0.877891014</c:v>
                </c:pt>
                <c:pt idx="1017">
                  <c:v>0.829351134</c:v>
                </c:pt>
                <c:pt idx="1018">
                  <c:v>0.738665532</c:v>
                </c:pt>
                <c:pt idx="1019">
                  <c:v>0.738239778</c:v>
                </c:pt>
                <c:pt idx="1020">
                  <c:v>0.84548466</c:v>
                </c:pt>
                <c:pt idx="1021">
                  <c:v>0.876203694</c:v>
                </c:pt>
                <c:pt idx="1022">
                  <c:v>0.795861756</c:v>
                </c:pt>
                <c:pt idx="1023">
                  <c:v>0.72078975</c:v>
                </c:pt>
                <c:pt idx="1024">
                  <c:v>0.803062296</c:v>
                </c:pt>
                <c:pt idx="1025">
                  <c:v>0.905965272</c:v>
                </c:pt>
                <c:pt idx="1026">
                  <c:v>0.863676324</c:v>
                </c:pt>
                <c:pt idx="1027">
                  <c:v>0.738657684</c:v>
                </c:pt>
                <c:pt idx="1028">
                  <c:v>0.795273156</c:v>
                </c:pt>
                <c:pt idx="1029">
                  <c:v>0.884202768</c:v>
                </c:pt>
                <c:pt idx="1030">
                  <c:v>0.88775595</c:v>
                </c:pt>
                <c:pt idx="1031">
                  <c:v>0.87308019</c:v>
                </c:pt>
                <c:pt idx="1032">
                  <c:v>0.840773898</c:v>
                </c:pt>
                <c:pt idx="1033">
                  <c:v>0.777061872</c:v>
                </c:pt>
                <c:pt idx="1034">
                  <c:v>0.72022077</c:v>
                </c:pt>
                <c:pt idx="1035">
                  <c:v>0.777974202</c:v>
                </c:pt>
                <c:pt idx="1036">
                  <c:v>0.861871284</c:v>
                </c:pt>
                <c:pt idx="1037">
                  <c:v>0.910791792</c:v>
                </c:pt>
                <c:pt idx="1038">
                  <c:v>0.872281656</c:v>
                </c:pt>
                <c:pt idx="1039">
                  <c:v>0.786799278</c:v>
                </c:pt>
                <c:pt idx="1040">
                  <c:v>0.721588284</c:v>
                </c:pt>
                <c:pt idx="1041">
                  <c:v>0.755964486</c:v>
                </c:pt>
                <c:pt idx="1042">
                  <c:v>0.768115152</c:v>
                </c:pt>
                <c:pt idx="1043">
                  <c:v>0.8302203</c:v>
                </c:pt>
                <c:pt idx="1044">
                  <c:v>0.864037332</c:v>
                </c:pt>
                <c:pt idx="1045">
                  <c:v>0.938860164</c:v>
                </c:pt>
                <c:pt idx="1046">
                  <c:v>0.841684266</c:v>
                </c:pt>
                <c:pt idx="1047">
                  <c:v>0.79217712</c:v>
                </c:pt>
                <c:pt idx="1048">
                  <c:v>0.82780704</c:v>
                </c:pt>
                <c:pt idx="1049">
                  <c:v>0.8472897</c:v>
                </c:pt>
                <c:pt idx="1050">
                  <c:v>0.692701758</c:v>
                </c:pt>
                <c:pt idx="1051">
                  <c:v>0.77565708</c:v>
                </c:pt>
                <c:pt idx="1052">
                  <c:v>0.682489548</c:v>
                </c:pt>
                <c:pt idx="1053">
                  <c:v>0.657042408</c:v>
                </c:pt>
                <c:pt idx="1054">
                  <c:v>0.708148584</c:v>
                </c:pt>
                <c:pt idx="1055">
                  <c:v>0.728998758</c:v>
                </c:pt>
                <c:pt idx="1056">
                  <c:v>0.826058898</c:v>
                </c:pt>
                <c:pt idx="1057">
                  <c:v>0.876272364</c:v>
                </c:pt>
                <c:pt idx="1058">
                  <c:v>0.831016872</c:v>
                </c:pt>
                <c:pt idx="1059">
                  <c:v>0.804333672</c:v>
                </c:pt>
                <c:pt idx="1060">
                  <c:v>0.721494108</c:v>
                </c:pt>
                <c:pt idx="1061">
                  <c:v>0.666950508</c:v>
                </c:pt>
                <c:pt idx="1062">
                  <c:v>0.72916749</c:v>
                </c:pt>
                <c:pt idx="1063">
                  <c:v>0.780501258</c:v>
                </c:pt>
                <c:pt idx="1064">
                  <c:v>0.876403818</c:v>
                </c:pt>
                <c:pt idx="1065">
                  <c:v>0.8302203</c:v>
                </c:pt>
                <c:pt idx="1066">
                  <c:v>0.765264366</c:v>
                </c:pt>
                <c:pt idx="1067">
                  <c:v>0.682983972</c:v>
                </c:pt>
                <c:pt idx="1068">
                  <c:v>0.686546964</c:v>
                </c:pt>
                <c:pt idx="1069">
                  <c:v>0.727438968</c:v>
                </c:pt>
                <c:pt idx="1070">
                  <c:v>0.796887882</c:v>
                </c:pt>
                <c:pt idx="1071">
                  <c:v>0.826457184</c:v>
                </c:pt>
                <c:pt idx="1072">
                  <c:v>0.81431829</c:v>
                </c:pt>
                <c:pt idx="1073">
                  <c:v>0.796430736</c:v>
                </c:pt>
                <c:pt idx="1074">
                  <c:v>0.766176696</c:v>
                </c:pt>
                <c:pt idx="1075">
                  <c:v>0.734668938</c:v>
                </c:pt>
                <c:pt idx="1076">
                  <c:v>0.62579952</c:v>
                </c:pt>
                <c:pt idx="1077">
                  <c:v>0.62281728</c:v>
                </c:pt>
                <c:pt idx="1078">
                  <c:v>0.642413736</c:v>
                </c:pt>
                <c:pt idx="1079">
                  <c:v>0.722273022</c:v>
                </c:pt>
                <c:pt idx="1080">
                  <c:v>0.764789562</c:v>
                </c:pt>
                <c:pt idx="1081">
                  <c:v>0.632525256</c:v>
                </c:pt>
                <c:pt idx="1082">
                  <c:v>0.714682044</c:v>
                </c:pt>
                <c:pt idx="1083">
                  <c:v>0.79787673</c:v>
                </c:pt>
                <c:pt idx="1084">
                  <c:v>0.717332706</c:v>
                </c:pt>
                <c:pt idx="1085">
                  <c:v>0.67918554</c:v>
                </c:pt>
                <c:pt idx="1086">
                  <c:v>0.602194698</c:v>
                </c:pt>
                <c:pt idx="1087">
                  <c:v>0.579729798</c:v>
                </c:pt>
                <c:pt idx="1088">
                  <c:v>0.758728944</c:v>
                </c:pt>
                <c:pt idx="1089">
                  <c:v>0.648492012</c:v>
                </c:pt>
                <c:pt idx="1090">
                  <c:v>0.572529258</c:v>
                </c:pt>
                <c:pt idx="1091">
                  <c:v>0.570800736</c:v>
                </c:pt>
                <c:pt idx="1092">
                  <c:v>0.570212136</c:v>
                </c:pt>
                <c:pt idx="1093">
                  <c:v>0.58772691</c:v>
                </c:pt>
                <c:pt idx="1094">
                  <c:v>0.63448137</c:v>
                </c:pt>
                <c:pt idx="1095">
                  <c:v>0.654762564</c:v>
                </c:pt>
                <c:pt idx="1096">
                  <c:v>0.693043146</c:v>
                </c:pt>
                <c:pt idx="1097">
                  <c:v>0.688797378</c:v>
                </c:pt>
                <c:pt idx="1098">
                  <c:v>0.66656007</c:v>
                </c:pt>
                <c:pt idx="1099">
                  <c:v>0.664603956</c:v>
                </c:pt>
                <c:pt idx="1100">
                  <c:v>0.627129756</c:v>
                </c:pt>
                <c:pt idx="1101">
                  <c:v>0.523655838</c:v>
                </c:pt>
                <c:pt idx="1102">
                  <c:v>0.568928988</c:v>
                </c:pt>
                <c:pt idx="1103">
                  <c:v>0.71721891</c:v>
                </c:pt>
                <c:pt idx="1104">
                  <c:v>0.71721891</c:v>
                </c:pt>
                <c:pt idx="1105">
                  <c:v>0.71721891</c:v>
                </c:pt>
                <c:pt idx="1106">
                  <c:v>0.71721891</c:v>
                </c:pt>
                <c:pt idx="1107">
                  <c:v>0.71721891</c:v>
                </c:pt>
                <c:pt idx="1108">
                  <c:v>0.659439972</c:v>
                </c:pt>
                <c:pt idx="1109">
                  <c:v>0.65440548</c:v>
                </c:pt>
                <c:pt idx="1110">
                  <c:v>0.787668444</c:v>
                </c:pt>
                <c:pt idx="1111">
                  <c:v>0.68258961</c:v>
                </c:pt>
                <c:pt idx="1112">
                  <c:v>0.74344104</c:v>
                </c:pt>
                <c:pt idx="1113">
                  <c:v>0.906547986</c:v>
                </c:pt>
                <c:pt idx="1114">
                  <c:v>0.820402452</c:v>
                </c:pt>
                <c:pt idx="1115">
                  <c:v>0.78177852</c:v>
                </c:pt>
                <c:pt idx="1116">
                  <c:v>0.889154856</c:v>
                </c:pt>
                <c:pt idx="1117">
                  <c:v>0.707638464</c:v>
                </c:pt>
                <c:pt idx="1118">
                  <c:v>0.784951074</c:v>
                </c:pt>
                <c:pt idx="1119">
                  <c:v>0.79409007</c:v>
                </c:pt>
                <c:pt idx="1120">
                  <c:v>0.74642328</c:v>
                </c:pt>
                <c:pt idx="1121">
                  <c:v>0.852137802</c:v>
                </c:pt>
                <c:pt idx="1122">
                  <c:v>0.741947958</c:v>
                </c:pt>
                <c:pt idx="1123">
                  <c:v>0.928273212</c:v>
                </c:pt>
                <c:pt idx="1124">
                  <c:v>0.831438702</c:v>
                </c:pt>
                <c:pt idx="1125">
                  <c:v>0.847501596</c:v>
                </c:pt>
                <c:pt idx="1126">
                  <c:v>0.941030136</c:v>
                </c:pt>
                <c:pt idx="1127">
                  <c:v>0.76948659</c:v>
                </c:pt>
                <c:pt idx="1128">
                  <c:v>0.852441912</c:v>
                </c:pt>
                <c:pt idx="1129">
                  <c:v>0.861722172</c:v>
                </c:pt>
                <c:pt idx="1130">
                  <c:v>0.747733896</c:v>
                </c:pt>
                <c:pt idx="1131">
                  <c:v>0.879904026</c:v>
                </c:pt>
                <c:pt idx="1132">
                  <c:v>0.849593088</c:v>
                </c:pt>
                <c:pt idx="1133">
                  <c:v>0.82792476</c:v>
                </c:pt>
                <c:pt idx="1134">
                  <c:v>0.977564538</c:v>
                </c:pt>
                <c:pt idx="1135">
                  <c:v>0.93944484</c:v>
                </c:pt>
                <c:pt idx="1136">
                  <c:v>1.079402148</c:v>
                </c:pt>
                <c:pt idx="1137">
                  <c:v>1.016166888</c:v>
                </c:pt>
                <c:pt idx="1138">
                  <c:v>0.998214588</c:v>
                </c:pt>
                <c:pt idx="1139">
                  <c:v>1.12818924</c:v>
                </c:pt>
                <c:pt idx="1140">
                  <c:v>1.007759718</c:v>
                </c:pt>
                <c:pt idx="1141">
                  <c:v>1.034776458</c:v>
                </c:pt>
                <c:pt idx="1142">
                  <c:v>1.05990183</c:v>
                </c:pt>
                <c:pt idx="1143">
                  <c:v>0.926050266</c:v>
                </c:pt>
                <c:pt idx="1144">
                  <c:v>1.061306622</c:v>
                </c:pt>
                <c:pt idx="1145">
                  <c:v>1.022160798</c:v>
                </c:pt>
                <c:pt idx="1146">
                  <c:v>0.927511956</c:v>
                </c:pt>
                <c:pt idx="1147">
                  <c:v>0.907193484</c:v>
                </c:pt>
                <c:pt idx="1148">
                  <c:v>1.060623846</c:v>
                </c:pt>
                <c:pt idx="1149">
                  <c:v>0.937524042</c:v>
                </c:pt>
                <c:pt idx="1150">
                  <c:v>0.889612002</c:v>
                </c:pt>
                <c:pt idx="1151">
                  <c:v>1.048112172</c:v>
                </c:pt>
                <c:pt idx="1152">
                  <c:v>0.99872667</c:v>
                </c:pt>
                <c:pt idx="1153">
                  <c:v>0.860648958</c:v>
                </c:pt>
                <c:pt idx="1154">
                  <c:v>0.869682006</c:v>
                </c:pt>
                <c:pt idx="1155">
                  <c:v>0.886894632</c:v>
                </c:pt>
                <c:pt idx="1156">
                  <c:v>1.022578704</c:v>
                </c:pt>
                <c:pt idx="1157">
                  <c:v>0.857437164</c:v>
                </c:pt>
                <c:pt idx="1158">
                  <c:v>1.002118968</c:v>
                </c:pt>
                <c:pt idx="1159">
                  <c:v>0.849954096</c:v>
                </c:pt>
                <c:pt idx="1160">
                  <c:v>0.963961992</c:v>
                </c:pt>
                <c:pt idx="1161">
                  <c:v>0.881917038</c:v>
                </c:pt>
                <c:pt idx="1162">
                  <c:v>0.843322536</c:v>
                </c:pt>
                <c:pt idx="1163">
                  <c:v>0.97596747</c:v>
                </c:pt>
                <c:pt idx="1164">
                  <c:v>0.88098705</c:v>
                </c:pt>
                <c:pt idx="1165">
                  <c:v>0.813345138</c:v>
                </c:pt>
                <c:pt idx="1166">
                  <c:v>0.916903422</c:v>
                </c:pt>
                <c:pt idx="1167">
                  <c:v>0.870623766</c:v>
                </c:pt>
                <c:pt idx="1168">
                  <c:v>0.924692562</c:v>
                </c:pt>
                <c:pt idx="1169">
                  <c:v>0.950443812</c:v>
                </c:pt>
                <c:pt idx="1170">
                  <c:v>0.82763046</c:v>
                </c:pt>
                <c:pt idx="1171">
                  <c:v>1.015293798</c:v>
                </c:pt>
                <c:pt idx="1172">
                  <c:v>0.897267726</c:v>
                </c:pt>
                <c:pt idx="1173">
                  <c:v>0.875497374</c:v>
                </c:pt>
                <c:pt idx="1174">
                  <c:v>0.993758886</c:v>
                </c:pt>
                <c:pt idx="1175">
                  <c:v>0.836663508</c:v>
                </c:pt>
                <c:pt idx="1176">
                  <c:v>0.959459202</c:v>
                </c:pt>
                <c:pt idx="1177">
                  <c:v>0.832095972</c:v>
                </c:pt>
                <c:pt idx="1178">
                  <c:v>0.94964724</c:v>
                </c:pt>
                <c:pt idx="1179">
                  <c:v>0.90555129</c:v>
                </c:pt>
                <c:pt idx="1180">
                  <c:v>0.865000674</c:v>
                </c:pt>
                <c:pt idx="1181">
                  <c:v>0.999762606</c:v>
                </c:pt>
                <c:pt idx="1182">
                  <c:v>0.814388922</c:v>
                </c:pt>
                <c:pt idx="1183">
                  <c:v>0.918651564</c:v>
                </c:pt>
                <c:pt idx="1184">
                  <c:v>0.953351496</c:v>
                </c:pt>
                <c:pt idx="1185">
                  <c:v>0.836379018</c:v>
                </c:pt>
                <c:pt idx="1186">
                  <c:v>0.949456926</c:v>
                </c:pt>
                <c:pt idx="1187">
                  <c:v>0.803550834</c:v>
                </c:pt>
                <c:pt idx="1188">
                  <c:v>0.857847222</c:v>
                </c:pt>
                <c:pt idx="1189">
                  <c:v>0.910207116</c:v>
                </c:pt>
                <c:pt idx="1190">
                  <c:v>0.786357828</c:v>
                </c:pt>
                <c:pt idx="1191">
                  <c:v>0.933184098</c:v>
                </c:pt>
                <c:pt idx="1192">
                  <c:v>0.864011826</c:v>
                </c:pt>
                <c:pt idx="1193">
                  <c:v>0.85102731</c:v>
                </c:pt>
                <c:pt idx="1194">
                  <c:v>1.047058578</c:v>
                </c:pt>
                <c:pt idx="1195">
                  <c:v>0.868438098</c:v>
                </c:pt>
                <c:pt idx="1196">
                  <c:v>0.907754616</c:v>
                </c:pt>
                <c:pt idx="1197">
                  <c:v>0.933658902</c:v>
                </c:pt>
                <c:pt idx="1198">
                  <c:v>0.833738166</c:v>
                </c:pt>
                <c:pt idx="1199">
                  <c:v>0.919316682</c:v>
                </c:pt>
                <c:pt idx="1200">
                  <c:v>0.769553298</c:v>
                </c:pt>
                <c:pt idx="1201">
                  <c:v>0.907242534</c:v>
                </c:pt>
                <c:pt idx="1202">
                  <c:v>0.753225534</c:v>
                </c:pt>
                <c:pt idx="1203">
                  <c:v>0.861969384</c:v>
                </c:pt>
                <c:pt idx="1204">
                  <c:v>0.855663516</c:v>
                </c:pt>
                <c:pt idx="1205">
                  <c:v>0.757916676</c:v>
                </c:pt>
                <c:pt idx="1206">
                  <c:v>0.907583922</c:v>
                </c:pt>
                <c:pt idx="1207">
                  <c:v>0.826814268</c:v>
                </c:pt>
                <c:pt idx="1208">
                  <c:v>0.869218974</c:v>
                </c:pt>
                <c:pt idx="1209">
                  <c:v>0.963858006</c:v>
                </c:pt>
                <c:pt idx="1210">
                  <c:v>0.816060546</c:v>
                </c:pt>
                <c:pt idx="1211">
                  <c:v>0.966298734</c:v>
                </c:pt>
                <c:pt idx="1212">
                  <c:v>0.844472268</c:v>
                </c:pt>
                <c:pt idx="1213">
                  <c:v>0.84445461</c:v>
                </c:pt>
                <c:pt idx="1214">
                  <c:v>0.84445461</c:v>
                </c:pt>
                <c:pt idx="1215">
                  <c:v>0.84445461</c:v>
                </c:pt>
                <c:pt idx="1216">
                  <c:v>0.84445461</c:v>
                </c:pt>
                <c:pt idx="1217">
                  <c:v>0.84445461</c:v>
                </c:pt>
                <c:pt idx="1218">
                  <c:v>0.812215026</c:v>
                </c:pt>
                <c:pt idx="1219">
                  <c:v>0.94513464</c:v>
                </c:pt>
                <c:pt idx="1220">
                  <c:v>0.975465198</c:v>
                </c:pt>
                <c:pt idx="1221">
                  <c:v>0.946825884</c:v>
                </c:pt>
                <c:pt idx="1222">
                  <c:v>0.951175638</c:v>
                </c:pt>
                <c:pt idx="1223">
                  <c:v>0.875991798</c:v>
                </c:pt>
                <c:pt idx="1224">
                  <c:v>0.909551808</c:v>
                </c:pt>
                <c:pt idx="1225">
                  <c:v>1.049815188</c:v>
                </c:pt>
                <c:pt idx="1226">
                  <c:v>0.91964826</c:v>
                </c:pt>
                <c:pt idx="1227">
                  <c:v>1.026912762</c:v>
                </c:pt>
                <c:pt idx="1228">
                  <c:v>1.063682604</c:v>
                </c:pt>
                <c:pt idx="1229">
                  <c:v>0.995595318</c:v>
                </c:pt>
                <c:pt idx="1230">
                  <c:v>0.948497508</c:v>
                </c:pt>
                <c:pt idx="1231">
                  <c:v>0.970734816</c:v>
                </c:pt>
                <c:pt idx="1232">
                  <c:v>1.042908948</c:v>
                </c:pt>
                <c:pt idx="1233">
                  <c:v>1.121608692</c:v>
                </c:pt>
                <c:pt idx="1234">
                  <c:v>1.043250336</c:v>
                </c:pt>
                <c:pt idx="1235">
                  <c:v>1.081028646</c:v>
                </c:pt>
                <c:pt idx="1236">
                  <c:v>1.271162142</c:v>
                </c:pt>
                <c:pt idx="1237">
                  <c:v>1.20049875</c:v>
                </c:pt>
                <c:pt idx="1238">
                  <c:v>1.103028552</c:v>
                </c:pt>
                <c:pt idx="1239">
                  <c:v>1.279690956</c:v>
                </c:pt>
                <c:pt idx="1240">
                  <c:v>1.21126032</c:v>
                </c:pt>
                <c:pt idx="1241">
                  <c:v>1.22659335</c:v>
                </c:pt>
                <c:pt idx="1242">
                  <c:v>1.44657279</c:v>
                </c:pt>
                <c:pt idx="1243">
                  <c:v>1.406818746</c:v>
                </c:pt>
                <c:pt idx="1244">
                  <c:v>1.502530992</c:v>
                </c:pt>
                <c:pt idx="1245">
                  <c:v>1.7804169</c:v>
                </c:pt>
                <c:pt idx="1246">
                  <c:v>1.91438226</c:v>
                </c:pt>
                <c:pt idx="1247">
                  <c:v>2.093020398</c:v>
                </c:pt>
                <c:pt idx="1248">
                  <c:v>2.449044918</c:v>
                </c:pt>
                <c:pt idx="1249">
                  <c:v>2.568246228</c:v>
                </c:pt>
                <c:pt idx="1250">
                  <c:v>2.671682868</c:v>
                </c:pt>
                <c:pt idx="1251">
                  <c:v>2.922087042</c:v>
                </c:pt>
                <c:pt idx="1252">
                  <c:v>2.970473886</c:v>
                </c:pt>
                <c:pt idx="1253">
                  <c:v>2.870914158</c:v>
                </c:pt>
                <c:pt idx="1254">
                  <c:v>3.081888018</c:v>
                </c:pt>
                <c:pt idx="1255">
                  <c:v>3.110452776</c:v>
                </c:pt>
                <c:pt idx="1256">
                  <c:v>3.056022972</c:v>
                </c:pt>
                <c:pt idx="1257">
                  <c:v>3.185275608</c:v>
                </c:pt>
                <c:pt idx="1258">
                  <c:v>3.353258124</c:v>
                </c:pt>
                <c:pt idx="1259">
                  <c:v>3.359803356</c:v>
                </c:pt>
                <c:pt idx="1260">
                  <c:v>3.863062242</c:v>
                </c:pt>
                <c:pt idx="1261">
                  <c:v>4.192015086</c:v>
                </c:pt>
                <c:pt idx="1262">
                  <c:v>4.778354862</c:v>
                </c:pt>
                <c:pt idx="1263">
                  <c:v>5.506266672</c:v>
                </c:pt>
                <c:pt idx="1264">
                  <c:v>6.214925376</c:v>
                </c:pt>
                <c:pt idx="1265">
                  <c:v>6.84564363</c:v>
                </c:pt>
                <c:pt idx="1266">
                  <c:v>7.583606766</c:v>
                </c:pt>
                <c:pt idx="1267">
                  <c:v>7.964956782</c:v>
                </c:pt>
                <c:pt idx="1268">
                  <c:v>8.323270956</c:v>
                </c:pt>
                <c:pt idx="1269">
                  <c:v>8.794349118</c:v>
                </c:pt>
                <c:pt idx="1270">
                  <c:v>8.981357148</c:v>
                </c:pt>
                <c:pt idx="1271">
                  <c:v>9.300829608</c:v>
                </c:pt>
                <c:pt idx="1272">
                  <c:v>9.748871928</c:v>
                </c:pt>
                <c:pt idx="1273">
                  <c:v>10.103291532</c:v>
                </c:pt>
                <c:pt idx="1274">
                  <c:v>10.243658898</c:v>
                </c:pt>
                <c:pt idx="1275">
                  <c:v>10.578719448</c:v>
                </c:pt>
                <c:pt idx="1276">
                  <c:v>10.765613682</c:v>
                </c:pt>
                <c:pt idx="1277">
                  <c:v>10.804796784</c:v>
                </c:pt>
                <c:pt idx="1278">
                  <c:v>10.987796448</c:v>
                </c:pt>
                <c:pt idx="1279">
                  <c:v>10.976112738</c:v>
                </c:pt>
                <c:pt idx="1280">
                  <c:v>10.83218238</c:v>
                </c:pt>
                <c:pt idx="1281">
                  <c:v>10.703849922</c:v>
                </c:pt>
                <c:pt idx="1282">
                  <c:v>10.579288428</c:v>
                </c:pt>
                <c:pt idx="1283">
                  <c:v>10.579288428</c:v>
                </c:pt>
                <c:pt idx="1284">
                  <c:v>10.60678782</c:v>
                </c:pt>
                <c:pt idx="1285">
                  <c:v>10.5214212</c:v>
                </c:pt>
                <c:pt idx="1286">
                  <c:v>10.59154308</c:v>
                </c:pt>
                <c:pt idx="1287">
                  <c:v>10.669577706</c:v>
                </c:pt>
                <c:pt idx="1288">
                  <c:v>10.54926198</c:v>
                </c:pt>
                <c:pt idx="1289">
                  <c:v>10.615603086</c:v>
                </c:pt>
                <c:pt idx="1290">
                  <c:v>10.572866802</c:v>
                </c:pt>
                <c:pt idx="1291">
                  <c:v>10.292806998</c:v>
                </c:pt>
                <c:pt idx="1292">
                  <c:v>10.164578526</c:v>
                </c:pt>
                <c:pt idx="1293">
                  <c:v>10.016763408</c:v>
                </c:pt>
                <c:pt idx="1294">
                  <c:v>10.001518668</c:v>
                </c:pt>
                <c:pt idx="1295">
                  <c:v>10.095141384</c:v>
                </c:pt>
                <c:pt idx="1296">
                  <c:v>10.056517452</c:v>
                </c:pt>
                <c:pt idx="1297">
                  <c:v>10.16628939</c:v>
                </c:pt>
                <c:pt idx="1298">
                  <c:v>10.630033596</c:v>
                </c:pt>
                <c:pt idx="1299">
                  <c:v>11.023759908</c:v>
                </c:pt>
                <c:pt idx="1300">
                  <c:v>11.273442066</c:v>
                </c:pt>
                <c:pt idx="1301">
                  <c:v>11.80559925</c:v>
                </c:pt>
                <c:pt idx="1302">
                  <c:v>12.138939126</c:v>
                </c:pt>
                <c:pt idx="1303">
                  <c:v>12.274966548</c:v>
                </c:pt>
                <c:pt idx="1304">
                  <c:v>12.660438726</c:v>
                </c:pt>
                <c:pt idx="1305">
                  <c:v>13.135409496</c:v>
                </c:pt>
                <c:pt idx="1306">
                  <c:v>13.521225024</c:v>
                </c:pt>
                <c:pt idx="1307">
                  <c:v>13.86418851</c:v>
                </c:pt>
                <c:pt idx="1308">
                  <c:v>14.390037864</c:v>
                </c:pt>
                <c:pt idx="1309">
                  <c:v>14.631817086</c:v>
                </c:pt>
                <c:pt idx="1310">
                  <c:v>14.986464282</c:v>
                </c:pt>
                <c:pt idx="1311">
                  <c:v>15.453989262</c:v>
                </c:pt>
                <c:pt idx="1312">
                  <c:v>15.70367142</c:v>
                </c:pt>
                <c:pt idx="1313">
                  <c:v>16.019476902</c:v>
                </c:pt>
                <c:pt idx="1314">
                  <c:v>16.436352852</c:v>
                </c:pt>
                <c:pt idx="1315">
                  <c:v>16.631263818</c:v>
                </c:pt>
                <c:pt idx="1316">
                  <c:v>16.623704232</c:v>
                </c:pt>
                <c:pt idx="1317">
                  <c:v>16.54612479</c:v>
                </c:pt>
                <c:pt idx="1318">
                  <c:v>16.542457812</c:v>
                </c:pt>
                <c:pt idx="1319">
                  <c:v>16.468659144</c:v>
                </c:pt>
                <c:pt idx="1320">
                  <c:v>16.484247234</c:v>
                </c:pt>
                <c:pt idx="1321">
                  <c:v>16.15743297</c:v>
                </c:pt>
                <c:pt idx="1322">
                  <c:v>15.853889988</c:v>
                </c:pt>
                <c:pt idx="1323">
                  <c:v>15.639951546</c:v>
                </c:pt>
                <c:pt idx="1324">
                  <c:v>14.066309826</c:v>
                </c:pt>
                <c:pt idx="1325">
                  <c:v>14.066309826</c:v>
                </c:pt>
                <c:pt idx="1326">
                  <c:v>14.066309826</c:v>
                </c:pt>
                <c:pt idx="1327">
                  <c:v>14.066309826</c:v>
                </c:pt>
                <c:pt idx="1328">
                  <c:v>14.834252322</c:v>
                </c:pt>
                <c:pt idx="1329">
                  <c:v>14.515339032</c:v>
                </c:pt>
                <c:pt idx="1330">
                  <c:v>14.22771768</c:v>
                </c:pt>
                <c:pt idx="1331">
                  <c:v>14.161821948</c:v>
                </c:pt>
                <c:pt idx="1332">
                  <c:v>14.053189932</c:v>
                </c:pt>
                <c:pt idx="1333">
                  <c:v>14.006892618</c:v>
                </c:pt>
                <c:pt idx="1334">
                  <c:v>13.862734668</c:v>
                </c:pt>
                <c:pt idx="1335">
                  <c:v>13.947883506</c:v>
                </c:pt>
                <c:pt idx="1336">
                  <c:v>13.705753086</c:v>
                </c:pt>
                <c:pt idx="1337">
                  <c:v>13.654762668</c:v>
                </c:pt>
                <c:pt idx="1338">
                  <c:v>13.731200226</c:v>
                </c:pt>
                <c:pt idx="1339">
                  <c:v>13.496184018</c:v>
                </c:pt>
                <c:pt idx="1340">
                  <c:v>13.682279718</c:v>
                </c:pt>
                <c:pt idx="1341">
                  <c:v>13.639419828</c:v>
                </c:pt>
                <c:pt idx="1342">
                  <c:v>13.619946978</c:v>
                </c:pt>
                <c:pt idx="1343">
                  <c:v>13.565175786</c:v>
                </c:pt>
                <c:pt idx="1344">
                  <c:v>13.233999996</c:v>
                </c:pt>
                <c:pt idx="1345">
                  <c:v>12.891377898</c:v>
                </c:pt>
                <c:pt idx="1346">
                  <c:v>12.463265574</c:v>
                </c:pt>
                <c:pt idx="1347">
                  <c:v>12.10494159</c:v>
                </c:pt>
                <c:pt idx="1348">
                  <c:v>11.9257227</c:v>
                </c:pt>
                <c:pt idx="1349">
                  <c:v>11.45875689</c:v>
                </c:pt>
                <c:pt idx="1350">
                  <c:v>11.240812044</c:v>
                </c:pt>
                <c:pt idx="1351">
                  <c:v>11.054135592</c:v>
                </c:pt>
                <c:pt idx="1352">
                  <c:v>10.692372222</c:v>
                </c:pt>
                <c:pt idx="1353">
                  <c:v>10.575715626</c:v>
                </c:pt>
                <c:pt idx="1354">
                  <c:v>10.147828932</c:v>
                </c:pt>
                <c:pt idx="1355">
                  <c:v>10.112995584</c:v>
                </c:pt>
                <c:pt idx="1356">
                  <c:v>9.673531128</c:v>
                </c:pt>
                <c:pt idx="1357">
                  <c:v>9.53774307</c:v>
                </c:pt>
                <c:pt idx="1358">
                  <c:v>9.308671722</c:v>
                </c:pt>
                <c:pt idx="1359">
                  <c:v>9.029067102</c:v>
                </c:pt>
                <c:pt idx="1360">
                  <c:v>8.990900316</c:v>
                </c:pt>
                <c:pt idx="1361">
                  <c:v>8.62993548</c:v>
                </c:pt>
                <c:pt idx="1362">
                  <c:v>8.599795236</c:v>
                </c:pt>
                <c:pt idx="1363">
                  <c:v>8.320977378</c:v>
                </c:pt>
                <c:pt idx="1364">
                  <c:v>8.15493528</c:v>
                </c:pt>
                <c:pt idx="1365">
                  <c:v>7.954619004</c:v>
                </c:pt>
                <c:pt idx="1366">
                  <c:v>7.538512158</c:v>
                </c:pt>
                <c:pt idx="1367">
                  <c:v>7.521309342</c:v>
                </c:pt>
                <c:pt idx="1368">
                  <c:v>7.188756228</c:v>
                </c:pt>
                <c:pt idx="1369">
                  <c:v>6.823527966</c:v>
                </c:pt>
                <c:pt idx="1370">
                  <c:v>6.847701768</c:v>
                </c:pt>
                <c:pt idx="1371">
                  <c:v>6.552879876</c:v>
                </c:pt>
                <c:pt idx="1372">
                  <c:v>6.328521252</c:v>
                </c:pt>
                <c:pt idx="1373">
                  <c:v>6.044908266</c:v>
                </c:pt>
                <c:pt idx="1374">
                  <c:v>5.618161494</c:v>
                </c:pt>
                <c:pt idx="1375">
                  <c:v>5.300276292</c:v>
                </c:pt>
                <c:pt idx="1376">
                  <c:v>4.79710962</c:v>
                </c:pt>
                <c:pt idx="1377">
                  <c:v>4.50283905</c:v>
                </c:pt>
                <c:pt idx="1378">
                  <c:v>3.984521814</c:v>
                </c:pt>
                <c:pt idx="1379">
                  <c:v>3.78443313</c:v>
                </c:pt>
                <c:pt idx="1380">
                  <c:v>3.506215644</c:v>
                </c:pt>
                <c:pt idx="1381">
                  <c:v>3.278968956</c:v>
                </c:pt>
                <c:pt idx="1382">
                  <c:v>3.212276652</c:v>
                </c:pt>
                <c:pt idx="1383">
                  <c:v>2.936470464</c:v>
                </c:pt>
                <c:pt idx="1384">
                  <c:v>3.087876042</c:v>
                </c:pt>
                <c:pt idx="1385">
                  <c:v>2.960094906</c:v>
                </c:pt>
                <c:pt idx="1386">
                  <c:v>2.97554958</c:v>
                </c:pt>
                <c:pt idx="1387">
                  <c:v>3.037066128</c:v>
                </c:pt>
                <c:pt idx="1388">
                  <c:v>2.89437183</c:v>
                </c:pt>
                <c:pt idx="1389">
                  <c:v>2.954387448</c:v>
                </c:pt>
                <c:pt idx="1390">
                  <c:v>2.879543034</c:v>
                </c:pt>
                <c:pt idx="1391">
                  <c:v>3.15240426</c:v>
                </c:pt>
                <c:pt idx="1392">
                  <c:v>3.553749018</c:v>
                </c:pt>
                <c:pt idx="1393">
                  <c:v>4.812793848</c:v>
                </c:pt>
                <c:pt idx="1394">
                  <c:v>6.17334471</c:v>
                </c:pt>
                <c:pt idx="1395">
                  <c:v>8.179917426</c:v>
                </c:pt>
                <c:pt idx="1396">
                  <c:v>9.772294284</c:v>
                </c:pt>
                <c:pt idx="1397">
                  <c:v>11.380932198</c:v>
                </c:pt>
                <c:pt idx="1398">
                  <c:v>12.569027184</c:v>
                </c:pt>
                <c:pt idx="1399">
                  <c:v>13.596913098</c:v>
                </c:pt>
                <c:pt idx="1400">
                  <c:v>14.667988518</c:v>
                </c:pt>
                <c:pt idx="1401">
                  <c:v>15.256637568</c:v>
                </c:pt>
                <c:pt idx="1402">
                  <c:v>16.008583878</c:v>
                </c:pt>
                <c:pt idx="1403">
                  <c:v>16.33218831</c:v>
                </c:pt>
                <c:pt idx="1404">
                  <c:v>16.628634738</c:v>
                </c:pt>
                <c:pt idx="1405">
                  <c:v>16.932642714</c:v>
                </c:pt>
                <c:pt idx="1406">
                  <c:v>16.948791936</c:v>
                </c:pt>
                <c:pt idx="1407">
                  <c:v>17.303448942</c:v>
                </c:pt>
                <c:pt idx="1408">
                  <c:v>17.34275565</c:v>
                </c:pt>
                <c:pt idx="1409">
                  <c:v>17.323614378</c:v>
                </c:pt>
                <c:pt idx="1410">
                  <c:v>17.183590362</c:v>
                </c:pt>
                <c:pt idx="1411">
                  <c:v>16.888054302</c:v>
                </c:pt>
                <c:pt idx="1412">
                  <c:v>16.708949208</c:v>
                </c:pt>
                <c:pt idx="1413">
                  <c:v>16.47185328</c:v>
                </c:pt>
                <c:pt idx="1414">
                  <c:v>16.444922868</c:v>
                </c:pt>
                <c:pt idx="1415">
                  <c:v>16.168755672</c:v>
                </c:pt>
                <c:pt idx="1416">
                  <c:v>16.129800162</c:v>
                </c:pt>
                <c:pt idx="1417">
                  <c:v>15.79542435</c:v>
                </c:pt>
                <c:pt idx="1418">
                  <c:v>15.787966788</c:v>
                </c:pt>
                <c:pt idx="1419">
                  <c:v>15.601072554</c:v>
                </c:pt>
                <c:pt idx="1420">
                  <c:v>15.58984599</c:v>
                </c:pt>
                <c:pt idx="1421">
                  <c:v>15.77685402</c:v>
                </c:pt>
                <c:pt idx="1422">
                  <c:v>16.05199509</c:v>
                </c:pt>
                <c:pt idx="1423">
                  <c:v>16.062195528</c:v>
                </c:pt>
                <c:pt idx="1424">
                  <c:v>16.447002588</c:v>
                </c:pt>
                <c:pt idx="1425">
                  <c:v>16.543827288</c:v>
                </c:pt>
                <c:pt idx="1426">
                  <c:v>16.71846687</c:v>
                </c:pt>
                <c:pt idx="1427">
                  <c:v>16.706327976</c:v>
                </c:pt>
                <c:pt idx="1428">
                  <c:v>16.577758116</c:v>
                </c:pt>
                <c:pt idx="1429">
                  <c:v>16.713775728</c:v>
                </c:pt>
                <c:pt idx="1430">
                  <c:v>16.561942434</c:v>
                </c:pt>
                <c:pt idx="1431">
                  <c:v>16.643644038</c:v>
                </c:pt>
                <c:pt idx="1432">
                  <c:v>16.643644038</c:v>
                </c:pt>
                <c:pt idx="1433">
                  <c:v>16.643644038</c:v>
                </c:pt>
                <c:pt idx="1434">
                  <c:v>16.643644038</c:v>
                </c:pt>
                <c:pt idx="1435">
                  <c:v>15.258642732</c:v>
                </c:pt>
                <c:pt idx="1436">
                  <c:v>15.149431926</c:v>
                </c:pt>
                <c:pt idx="1437">
                  <c:v>14.740429482</c:v>
                </c:pt>
                <c:pt idx="1438">
                  <c:v>14.14463679</c:v>
                </c:pt>
                <c:pt idx="1439">
                  <c:v>13.705038918</c:v>
                </c:pt>
                <c:pt idx="1440">
                  <c:v>13.354712046</c:v>
                </c:pt>
                <c:pt idx="1441">
                  <c:v>13.140640188</c:v>
                </c:pt>
                <c:pt idx="1442">
                  <c:v>12.646488906</c:v>
                </c:pt>
                <c:pt idx="1443">
                  <c:v>12.374208432</c:v>
                </c:pt>
                <c:pt idx="1444">
                  <c:v>12.090232476</c:v>
                </c:pt>
                <c:pt idx="1445">
                  <c:v>11.736695772</c:v>
                </c:pt>
                <c:pt idx="1446">
                  <c:v>11.702307798</c:v>
                </c:pt>
                <c:pt idx="1447">
                  <c:v>11.594009322</c:v>
                </c:pt>
                <c:pt idx="1448">
                  <c:v>11.279541924</c:v>
                </c:pt>
                <c:pt idx="1449">
                  <c:v>11.101453146</c:v>
                </c:pt>
                <c:pt idx="1450">
                  <c:v>10.966110462</c:v>
                </c:pt>
                <c:pt idx="1451">
                  <c:v>10.58196852</c:v>
                </c:pt>
                <c:pt idx="1452">
                  <c:v>10.3535721</c:v>
                </c:pt>
                <c:pt idx="1453">
                  <c:v>10.160122824</c:v>
                </c:pt>
                <c:pt idx="1454">
                  <c:v>9.7996995</c:v>
                </c:pt>
                <c:pt idx="1455">
                  <c:v>9.534276216</c:v>
                </c:pt>
                <c:pt idx="1456">
                  <c:v>9.282608514</c:v>
                </c:pt>
                <c:pt idx="1457">
                  <c:v>9.334407276</c:v>
                </c:pt>
                <c:pt idx="1458">
                  <c:v>9.487046952</c:v>
                </c:pt>
                <c:pt idx="1459">
                  <c:v>9.483028776</c:v>
                </c:pt>
                <c:pt idx="1460">
                  <c:v>9.54198099</c:v>
                </c:pt>
                <c:pt idx="1461">
                  <c:v>9.758956608</c:v>
                </c:pt>
                <c:pt idx="1462">
                  <c:v>9.736397532</c:v>
                </c:pt>
                <c:pt idx="1463">
                  <c:v>9.46846485</c:v>
                </c:pt>
                <c:pt idx="1464">
                  <c:v>9.32910399</c:v>
                </c:pt>
                <c:pt idx="1465">
                  <c:v>9.181726398</c:v>
                </c:pt>
                <c:pt idx="1466">
                  <c:v>9.077332302</c:v>
                </c:pt>
                <c:pt idx="1467">
                  <c:v>8.906916906</c:v>
                </c:pt>
                <c:pt idx="1468">
                  <c:v>8.71713657</c:v>
                </c:pt>
                <c:pt idx="1469">
                  <c:v>8.500196268</c:v>
                </c:pt>
                <c:pt idx="1470">
                  <c:v>8.334246384</c:v>
                </c:pt>
                <c:pt idx="1471">
                  <c:v>8.14136805</c:v>
                </c:pt>
                <c:pt idx="1472">
                  <c:v>7.906312602</c:v>
                </c:pt>
                <c:pt idx="1473">
                  <c:v>7.932891816</c:v>
                </c:pt>
                <c:pt idx="1474">
                  <c:v>7.887610818</c:v>
                </c:pt>
                <c:pt idx="1475">
                  <c:v>7.764303042</c:v>
                </c:pt>
                <c:pt idx="1476">
                  <c:v>7.63697709</c:v>
                </c:pt>
                <c:pt idx="1477">
                  <c:v>7.6261959</c:v>
                </c:pt>
                <c:pt idx="1478">
                  <c:v>7.6384584</c:v>
                </c:pt>
                <c:pt idx="1479">
                  <c:v>7.73231067</c:v>
                </c:pt>
                <c:pt idx="1480">
                  <c:v>7.712941806</c:v>
                </c:pt>
                <c:pt idx="1481">
                  <c:v>7.662634164</c:v>
                </c:pt>
                <c:pt idx="1482">
                  <c:v>7.690133556</c:v>
                </c:pt>
                <c:pt idx="1483">
                  <c:v>7.8851799</c:v>
                </c:pt>
                <c:pt idx="1484">
                  <c:v>8.09558478</c:v>
                </c:pt>
                <c:pt idx="1485">
                  <c:v>8.33681268</c:v>
                </c:pt>
                <c:pt idx="1486">
                  <c:v>8.520163542</c:v>
                </c:pt>
                <c:pt idx="1487">
                  <c:v>8.656761906</c:v>
                </c:pt>
                <c:pt idx="1488">
                  <c:v>8.719104456</c:v>
                </c:pt>
                <c:pt idx="1489">
                  <c:v>8.839894986</c:v>
                </c:pt>
                <c:pt idx="1490">
                  <c:v>9.159614658</c:v>
                </c:pt>
                <c:pt idx="1491">
                  <c:v>9.47544957</c:v>
                </c:pt>
                <c:pt idx="1492">
                  <c:v>9.88067124</c:v>
                </c:pt>
                <c:pt idx="1493">
                  <c:v>10.270181214</c:v>
                </c:pt>
                <c:pt idx="1494">
                  <c:v>10.81188549</c:v>
                </c:pt>
                <c:pt idx="1495">
                  <c:v>11.381089158</c:v>
                </c:pt>
                <c:pt idx="1496">
                  <c:v>12.518699922</c:v>
                </c:pt>
                <c:pt idx="1497">
                  <c:v>13.718767032</c:v>
                </c:pt>
                <c:pt idx="1498">
                  <c:v>15.055212762</c:v>
                </c:pt>
                <c:pt idx="1499">
                  <c:v>16.63895682</c:v>
                </c:pt>
                <c:pt idx="1500">
                  <c:v>18.045096714</c:v>
                </c:pt>
                <c:pt idx="1501">
                  <c:v>19.00877814</c:v>
                </c:pt>
                <c:pt idx="1502">
                  <c:v>19.73741589</c:v>
                </c:pt>
                <c:pt idx="1503">
                  <c:v>20.304681102</c:v>
                </c:pt>
                <c:pt idx="1504">
                  <c:v>20.913554448</c:v>
                </c:pt>
                <c:pt idx="1505">
                  <c:v>21.559435038</c:v>
                </c:pt>
                <c:pt idx="1506">
                  <c:v>22.073172966</c:v>
                </c:pt>
                <c:pt idx="1507">
                  <c:v>22.493403936</c:v>
                </c:pt>
                <c:pt idx="1508">
                  <c:v>22.691897514</c:v>
                </c:pt>
                <c:pt idx="1509">
                  <c:v>23.027319072</c:v>
                </c:pt>
                <c:pt idx="1510">
                  <c:v>23.373637578</c:v>
                </c:pt>
                <c:pt idx="1511">
                  <c:v>23.505882264</c:v>
                </c:pt>
                <c:pt idx="1512">
                  <c:v>23.532471288</c:v>
                </c:pt>
                <c:pt idx="1513">
                  <c:v>23.30969796</c:v>
                </c:pt>
                <c:pt idx="1514">
                  <c:v>23.402751696</c:v>
                </c:pt>
                <c:pt idx="1515">
                  <c:v>23.574418848</c:v>
                </c:pt>
                <c:pt idx="1516">
                  <c:v>23.27405823</c:v>
                </c:pt>
                <c:pt idx="1517">
                  <c:v>23.098837896</c:v>
                </c:pt>
                <c:pt idx="1518">
                  <c:v>23.064004548</c:v>
                </c:pt>
                <c:pt idx="1519">
                  <c:v>22.958688312</c:v>
                </c:pt>
                <c:pt idx="1520">
                  <c:v>22.643204598</c:v>
                </c:pt>
                <c:pt idx="1521">
                  <c:v>22.300666866</c:v>
                </c:pt>
                <c:pt idx="1522">
                  <c:v>21.961682316</c:v>
                </c:pt>
                <c:pt idx="1523">
                  <c:v>21.307214052</c:v>
                </c:pt>
                <c:pt idx="1524">
                  <c:v>20.902459338</c:v>
                </c:pt>
                <c:pt idx="1525">
                  <c:v>20.119752792</c:v>
                </c:pt>
                <c:pt idx="1526">
                  <c:v>19.578162312</c:v>
                </c:pt>
                <c:pt idx="1527">
                  <c:v>18.896879394</c:v>
                </c:pt>
                <c:pt idx="1528">
                  <c:v>18.067304592</c:v>
                </c:pt>
                <c:pt idx="1529">
                  <c:v>17.61177528</c:v>
                </c:pt>
                <c:pt idx="1530">
                  <c:v>17.195327046</c:v>
                </c:pt>
                <c:pt idx="1531">
                  <c:v>16.572252744</c:v>
                </c:pt>
                <c:pt idx="1532">
                  <c:v>16.120627812</c:v>
                </c:pt>
                <c:pt idx="1533">
                  <c:v>15.610774644</c:v>
                </c:pt>
                <c:pt idx="1534">
                  <c:v>15.069868902</c:v>
                </c:pt>
                <c:pt idx="1535">
                  <c:v>14.684812668</c:v>
                </c:pt>
                <c:pt idx="1536">
                  <c:v>14.43991779</c:v>
                </c:pt>
                <c:pt idx="1537">
                  <c:v>14.12133804</c:v>
                </c:pt>
                <c:pt idx="1538">
                  <c:v>13.748316714</c:v>
                </c:pt>
                <c:pt idx="1539">
                  <c:v>13.620649374</c:v>
                </c:pt>
                <c:pt idx="1540">
                  <c:v>13.578474222</c:v>
                </c:pt>
                <c:pt idx="1541">
                  <c:v>13.36244625</c:v>
                </c:pt>
                <c:pt idx="1542">
                  <c:v>13.215751434</c:v>
                </c:pt>
                <c:pt idx="1543">
                  <c:v>13.252179888</c:v>
                </c:pt>
                <c:pt idx="1544">
                  <c:v>13.252179888</c:v>
                </c:pt>
                <c:pt idx="1545">
                  <c:v>13.252179888</c:v>
                </c:pt>
                <c:pt idx="1546">
                  <c:v>13.252179888</c:v>
                </c:pt>
                <c:pt idx="1547">
                  <c:v>13.252179888</c:v>
                </c:pt>
                <c:pt idx="1548">
                  <c:v>13.349499012</c:v>
                </c:pt>
                <c:pt idx="1549">
                  <c:v>13.478533866</c:v>
                </c:pt>
                <c:pt idx="1550">
                  <c:v>13.591868796</c:v>
                </c:pt>
                <c:pt idx="1551">
                  <c:v>13.509927828</c:v>
                </c:pt>
                <c:pt idx="1552">
                  <c:v>13.393157436</c:v>
                </c:pt>
                <c:pt idx="1553">
                  <c:v>13.264691562</c:v>
                </c:pt>
                <c:pt idx="1554">
                  <c:v>13.3498404</c:v>
                </c:pt>
                <c:pt idx="1555">
                  <c:v>13.310533692</c:v>
                </c:pt>
                <c:pt idx="1556">
                  <c:v>13.374243756</c:v>
                </c:pt>
                <c:pt idx="1557">
                  <c:v>13.499841186</c:v>
                </c:pt>
                <c:pt idx="1558">
                  <c:v>13.785981228</c:v>
                </c:pt>
                <c:pt idx="1559">
                  <c:v>14.088623652</c:v>
                </c:pt>
                <c:pt idx="1560">
                  <c:v>14.323194486</c:v>
                </c:pt>
                <c:pt idx="1561">
                  <c:v>14.502774384</c:v>
                </c:pt>
                <c:pt idx="1562">
                  <c:v>14.608308402</c:v>
                </c:pt>
                <c:pt idx="1563">
                  <c:v>14.783197158</c:v>
                </c:pt>
                <c:pt idx="1564">
                  <c:v>15.114059028</c:v>
                </c:pt>
                <c:pt idx="1565">
                  <c:v>15.44216625</c:v>
                </c:pt>
                <c:pt idx="1566">
                  <c:v>15.627027852</c:v>
                </c:pt>
                <c:pt idx="1567">
                  <c:v>15.863792202</c:v>
                </c:pt>
                <c:pt idx="1568">
                  <c:v>16.43094558</c:v>
                </c:pt>
                <c:pt idx="1569">
                  <c:v>17.0846055</c:v>
                </c:pt>
                <c:pt idx="1570">
                  <c:v>17.925189084</c:v>
                </c:pt>
                <c:pt idx="1571">
                  <c:v>19.015702038</c:v>
                </c:pt>
                <c:pt idx="1572">
                  <c:v>20.351455182</c:v>
                </c:pt>
                <c:pt idx="1573">
                  <c:v>21.67563645</c:v>
                </c:pt>
                <c:pt idx="1574">
                  <c:v>23.077626714</c:v>
                </c:pt>
                <c:pt idx="1575">
                  <c:v>24.534168426</c:v>
                </c:pt>
                <c:pt idx="1576">
                  <c:v>25.538278824</c:v>
                </c:pt>
                <c:pt idx="1577">
                  <c:v>26.433529614</c:v>
                </c:pt>
                <c:pt idx="1578">
                  <c:v>27.274788126</c:v>
                </c:pt>
                <c:pt idx="1579">
                  <c:v>27.81201708</c:v>
                </c:pt>
                <c:pt idx="1580">
                  <c:v>28.552091328</c:v>
                </c:pt>
                <c:pt idx="1581">
                  <c:v>29.272682916</c:v>
                </c:pt>
                <c:pt idx="1582">
                  <c:v>30.184538112</c:v>
                </c:pt>
                <c:pt idx="1583">
                  <c:v>30.663672246</c:v>
                </c:pt>
                <c:pt idx="1584">
                  <c:v>31.431245886</c:v>
                </c:pt>
                <c:pt idx="1585">
                  <c:v>31.606238628</c:v>
                </c:pt>
                <c:pt idx="1586">
                  <c:v>31.91817897</c:v>
                </c:pt>
                <c:pt idx="1587">
                  <c:v>32.019249438</c:v>
                </c:pt>
                <c:pt idx="1588">
                  <c:v>31.808854368</c:v>
                </c:pt>
                <c:pt idx="1589">
                  <c:v>31.727142954</c:v>
                </c:pt>
                <c:pt idx="1590">
                  <c:v>31.450387158</c:v>
                </c:pt>
                <c:pt idx="1591">
                  <c:v>31.181430312</c:v>
                </c:pt>
                <c:pt idx="1592">
                  <c:v>30.951542772</c:v>
                </c:pt>
                <c:pt idx="1593">
                  <c:v>30.928393134</c:v>
                </c:pt>
                <c:pt idx="1594">
                  <c:v>30.487882932</c:v>
                </c:pt>
                <c:pt idx="1595">
                  <c:v>30.347847144</c:v>
                </c:pt>
                <c:pt idx="1596">
                  <c:v>29.915239878</c:v>
                </c:pt>
                <c:pt idx="1597">
                  <c:v>29.67389622</c:v>
                </c:pt>
                <c:pt idx="1598">
                  <c:v>29.202323634</c:v>
                </c:pt>
                <c:pt idx="1599">
                  <c:v>28.98034884</c:v>
                </c:pt>
                <c:pt idx="1600">
                  <c:v>28.68423399</c:v>
                </c:pt>
                <c:pt idx="1601">
                  <c:v>28.51278462</c:v>
                </c:pt>
                <c:pt idx="1602">
                  <c:v>28.571346396</c:v>
                </c:pt>
                <c:pt idx="1603">
                  <c:v>28.298381184</c:v>
                </c:pt>
                <c:pt idx="1604">
                  <c:v>28.154441016</c:v>
                </c:pt>
                <c:pt idx="1605">
                  <c:v>28.201195476</c:v>
                </c:pt>
                <c:pt idx="1606">
                  <c:v>27.76858821</c:v>
                </c:pt>
                <c:pt idx="1607">
                  <c:v>27.605175192</c:v>
                </c:pt>
                <c:pt idx="1608">
                  <c:v>27.309050532</c:v>
                </c:pt>
                <c:pt idx="1609">
                  <c:v>26.794627866</c:v>
                </c:pt>
                <c:pt idx="1610">
                  <c:v>26.627310468</c:v>
                </c:pt>
                <c:pt idx="1611">
                  <c:v>26.245362042</c:v>
                </c:pt>
                <c:pt idx="1612">
                  <c:v>25.844034942</c:v>
                </c:pt>
                <c:pt idx="1613">
                  <c:v>25.746745248</c:v>
                </c:pt>
                <c:pt idx="1614">
                  <c:v>25.310471004</c:v>
                </c:pt>
                <c:pt idx="1615">
                  <c:v>25.103960694</c:v>
                </c:pt>
                <c:pt idx="1616">
                  <c:v>24.671477034</c:v>
                </c:pt>
                <c:pt idx="1617">
                  <c:v>24.110290098</c:v>
                </c:pt>
                <c:pt idx="1618">
                  <c:v>23.783112864</c:v>
                </c:pt>
                <c:pt idx="1619">
                  <c:v>23.51047923</c:v>
                </c:pt>
                <c:pt idx="1620">
                  <c:v>23.11305651</c:v>
                </c:pt>
                <c:pt idx="1621">
                  <c:v>22.489756578</c:v>
                </c:pt>
                <c:pt idx="1622">
                  <c:v>21.92857749</c:v>
                </c:pt>
                <c:pt idx="1623">
                  <c:v>21.4025751</c:v>
                </c:pt>
                <c:pt idx="1624">
                  <c:v>20.798871624</c:v>
                </c:pt>
                <c:pt idx="1625">
                  <c:v>20.23401771</c:v>
                </c:pt>
                <c:pt idx="1626">
                  <c:v>19.680857316</c:v>
                </c:pt>
                <c:pt idx="1627">
                  <c:v>19.29500451</c:v>
                </c:pt>
                <c:pt idx="1628">
                  <c:v>18.687404502</c:v>
                </c:pt>
                <c:pt idx="1629">
                  <c:v>18.185006934</c:v>
                </c:pt>
                <c:pt idx="1630">
                  <c:v>17.686048752</c:v>
                </c:pt>
                <c:pt idx="1631">
                  <c:v>17.074554174</c:v>
                </c:pt>
                <c:pt idx="1632">
                  <c:v>16.381244196</c:v>
                </c:pt>
                <c:pt idx="1633">
                  <c:v>15.944856156</c:v>
                </c:pt>
                <c:pt idx="1634">
                  <c:v>15.391687914</c:v>
                </c:pt>
                <c:pt idx="1635">
                  <c:v>14.83852752</c:v>
                </c:pt>
                <c:pt idx="1636">
                  <c:v>14.359507182</c:v>
                </c:pt>
                <c:pt idx="1637">
                  <c:v>13.751793378</c:v>
                </c:pt>
                <c:pt idx="1638">
                  <c:v>13.30004484</c:v>
                </c:pt>
                <c:pt idx="1639">
                  <c:v>12.96496467</c:v>
                </c:pt>
                <c:pt idx="1640">
                  <c:v>12.279557628</c:v>
                </c:pt>
                <c:pt idx="1641">
                  <c:v>11.804320026</c:v>
                </c:pt>
                <c:pt idx="1642">
                  <c:v>11.430388332</c:v>
                </c:pt>
                <c:pt idx="1643">
                  <c:v>10.947473424</c:v>
                </c:pt>
                <c:pt idx="1644">
                  <c:v>10.608488874</c:v>
                </c:pt>
                <c:pt idx="1645">
                  <c:v>10.020599118</c:v>
                </c:pt>
                <c:pt idx="1646">
                  <c:v>9.783036234</c:v>
                </c:pt>
                <c:pt idx="1647">
                  <c:v>9.510414372</c:v>
                </c:pt>
                <c:pt idx="1648">
                  <c:v>9.128797524</c:v>
                </c:pt>
                <c:pt idx="1649">
                  <c:v>8.727707826</c:v>
                </c:pt>
                <c:pt idx="1650">
                  <c:v>8.463100734</c:v>
                </c:pt>
                <c:pt idx="1651">
                  <c:v>8.28787059</c:v>
                </c:pt>
                <c:pt idx="1652">
                  <c:v>8.09730153</c:v>
                </c:pt>
                <c:pt idx="1653">
                  <c:v>8.13236247</c:v>
                </c:pt>
                <c:pt idx="1654">
                  <c:v>7.941905244</c:v>
                </c:pt>
                <c:pt idx="1655">
                  <c:v>7.953930342</c:v>
                </c:pt>
                <c:pt idx="1656">
                  <c:v>8.020397016</c:v>
                </c:pt>
                <c:pt idx="1657">
                  <c:v>7.42861269</c:v>
                </c:pt>
                <c:pt idx="1658">
                  <c:v>7.42861269</c:v>
                </c:pt>
                <c:pt idx="1659">
                  <c:v>7.42861269</c:v>
                </c:pt>
                <c:pt idx="1660">
                  <c:v>7.42861269</c:v>
                </c:pt>
                <c:pt idx="1661">
                  <c:v>7.42861269</c:v>
                </c:pt>
                <c:pt idx="1662">
                  <c:v>8.004971772</c:v>
                </c:pt>
                <c:pt idx="1663">
                  <c:v>8.063657154</c:v>
                </c:pt>
                <c:pt idx="1664">
                  <c:v>8.238793122</c:v>
                </c:pt>
                <c:pt idx="1665">
                  <c:v>8.123957262</c:v>
                </c:pt>
                <c:pt idx="1666">
                  <c:v>8.154107316</c:v>
                </c:pt>
                <c:pt idx="1667">
                  <c:v>8.111579004</c:v>
                </c:pt>
                <c:pt idx="1668">
                  <c:v>8.073174816</c:v>
                </c:pt>
                <c:pt idx="1669">
                  <c:v>8.171176716</c:v>
                </c:pt>
                <c:pt idx="1670">
                  <c:v>8.039699172</c:v>
                </c:pt>
                <c:pt idx="1671">
                  <c:v>8.145378378</c:v>
                </c:pt>
                <c:pt idx="1672">
                  <c:v>8.26674966</c:v>
                </c:pt>
                <c:pt idx="1673">
                  <c:v>8.313969114</c:v>
                </c:pt>
                <c:pt idx="1674">
                  <c:v>8.376662862</c:v>
                </c:pt>
                <c:pt idx="1675">
                  <c:v>8.633861442</c:v>
                </c:pt>
                <c:pt idx="1676">
                  <c:v>8.579537586</c:v>
                </c:pt>
                <c:pt idx="1677">
                  <c:v>8.789971896</c:v>
                </c:pt>
                <c:pt idx="1678">
                  <c:v>8.836849962</c:v>
                </c:pt>
                <c:pt idx="1679">
                  <c:v>9.097943112</c:v>
                </c:pt>
                <c:pt idx="1680">
                  <c:v>9.405800532</c:v>
                </c:pt>
                <c:pt idx="1681">
                  <c:v>9.760202478</c:v>
                </c:pt>
                <c:pt idx="1682">
                  <c:v>9.977399802</c:v>
                </c:pt>
                <c:pt idx="1683">
                  <c:v>10.47657969</c:v>
                </c:pt>
                <c:pt idx="1684">
                  <c:v>10.819070334</c:v>
                </c:pt>
                <c:pt idx="1685">
                  <c:v>11.046505374</c:v>
                </c:pt>
                <c:pt idx="1686">
                  <c:v>11.250669132</c:v>
                </c:pt>
                <c:pt idx="1687">
                  <c:v>11.237606136</c:v>
                </c:pt>
                <c:pt idx="1688">
                  <c:v>11.451489642</c:v>
                </c:pt>
                <c:pt idx="1689">
                  <c:v>11.436472494</c:v>
                </c:pt>
                <c:pt idx="1690">
                  <c:v>11.402312112</c:v>
                </c:pt>
                <c:pt idx="1691">
                  <c:v>11.551306392</c:v>
                </c:pt>
                <c:pt idx="1692">
                  <c:v>11.291345316</c:v>
                </c:pt>
                <c:pt idx="1693">
                  <c:v>11.30440635</c:v>
                </c:pt>
                <c:pt idx="1694">
                  <c:v>11.255115024</c:v>
                </c:pt>
                <c:pt idx="1695">
                  <c:v>11.030917284</c:v>
                </c:pt>
                <c:pt idx="1696">
                  <c:v>11.129480316</c:v>
                </c:pt>
                <c:pt idx="1697">
                  <c:v>10.922467734</c:v>
                </c:pt>
                <c:pt idx="1698">
                  <c:v>10.744690914</c:v>
                </c:pt>
                <c:pt idx="1699">
                  <c:v>10.69895277</c:v>
                </c:pt>
                <c:pt idx="1700">
                  <c:v>10.644960492</c:v>
                </c:pt>
                <c:pt idx="1701">
                  <c:v>10.329313932</c:v>
                </c:pt>
                <c:pt idx="1702">
                  <c:v>10.048955904</c:v>
                </c:pt>
                <c:pt idx="1703">
                  <c:v>10.126554966</c:v>
                </c:pt>
                <c:pt idx="1704">
                  <c:v>9.915208326</c:v>
                </c:pt>
                <c:pt idx="1705">
                  <c:v>9.763221996</c:v>
                </c:pt>
                <c:pt idx="1706">
                  <c:v>9.719563572</c:v>
                </c:pt>
                <c:pt idx="1707">
                  <c:v>10.005105204</c:v>
                </c:pt>
                <c:pt idx="1708">
                  <c:v>10.087301232</c:v>
                </c:pt>
                <c:pt idx="1709">
                  <c:v>10.36972917</c:v>
                </c:pt>
                <c:pt idx="1710">
                  <c:v>10.711515456</c:v>
                </c:pt>
                <c:pt idx="1711">
                  <c:v>10.831756626</c:v>
                </c:pt>
                <c:pt idx="1712">
                  <c:v>11.396127888</c:v>
                </c:pt>
                <c:pt idx="1713">
                  <c:v>11.566798344</c:v>
                </c:pt>
                <c:pt idx="1714">
                  <c:v>11.850481962</c:v>
                </c:pt>
                <c:pt idx="1715">
                  <c:v>12.176452566</c:v>
                </c:pt>
                <c:pt idx="1716">
                  <c:v>12.331421136</c:v>
                </c:pt>
                <c:pt idx="1717">
                  <c:v>12.69280584</c:v>
                </c:pt>
                <c:pt idx="1718">
                  <c:v>12.972936276</c:v>
                </c:pt>
                <c:pt idx="1719">
                  <c:v>13.082052906</c:v>
                </c:pt>
                <c:pt idx="1720">
                  <c:v>13.38979653</c:v>
                </c:pt>
                <c:pt idx="1721">
                  <c:v>13.72069764</c:v>
                </c:pt>
                <c:pt idx="1722">
                  <c:v>13.771470276</c:v>
                </c:pt>
                <c:pt idx="1723">
                  <c:v>13.923446796</c:v>
                </c:pt>
                <c:pt idx="1724">
                  <c:v>14.145347034</c:v>
                </c:pt>
                <c:pt idx="1725">
                  <c:v>14.13767169</c:v>
                </c:pt>
                <c:pt idx="1726">
                  <c:v>14.102714736</c:v>
                </c:pt>
                <c:pt idx="1727">
                  <c:v>14.188444326</c:v>
                </c:pt>
                <c:pt idx="1728">
                  <c:v>14.320710594</c:v>
                </c:pt>
                <c:pt idx="1729">
                  <c:v>14.347992204</c:v>
                </c:pt>
                <c:pt idx="1730">
                  <c:v>14.27406012</c:v>
                </c:pt>
                <c:pt idx="1731">
                  <c:v>14.367474864</c:v>
                </c:pt>
                <c:pt idx="1732">
                  <c:v>14.398878636</c:v>
                </c:pt>
                <c:pt idx="1733">
                  <c:v>14.722096554</c:v>
                </c:pt>
                <c:pt idx="1734">
                  <c:v>14.76897462</c:v>
                </c:pt>
                <c:pt idx="1735">
                  <c:v>14.835335346</c:v>
                </c:pt>
                <c:pt idx="1736">
                  <c:v>14.8858902</c:v>
                </c:pt>
                <c:pt idx="1737">
                  <c:v>14.948462304</c:v>
                </c:pt>
                <c:pt idx="1738">
                  <c:v>15.100332876</c:v>
                </c:pt>
                <c:pt idx="1739">
                  <c:v>15.03786672</c:v>
                </c:pt>
                <c:pt idx="1740">
                  <c:v>15.034085946</c:v>
                </c:pt>
                <c:pt idx="1741">
                  <c:v>14.97975228</c:v>
                </c:pt>
                <c:pt idx="1742">
                  <c:v>15.07717539</c:v>
                </c:pt>
                <c:pt idx="1743">
                  <c:v>15.150991716</c:v>
                </c:pt>
                <c:pt idx="1744">
                  <c:v>15.038096274</c:v>
                </c:pt>
                <c:pt idx="1745">
                  <c:v>14.785019856</c:v>
                </c:pt>
                <c:pt idx="1746">
                  <c:v>14.738255586</c:v>
                </c:pt>
                <c:pt idx="1747">
                  <c:v>14.66410572</c:v>
                </c:pt>
                <c:pt idx="1748">
                  <c:v>14.47315407</c:v>
                </c:pt>
                <c:pt idx="1749">
                  <c:v>14.282430012</c:v>
                </c:pt>
                <c:pt idx="1750">
                  <c:v>13.94763237</c:v>
                </c:pt>
                <c:pt idx="1751">
                  <c:v>13.82292765</c:v>
                </c:pt>
                <c:pt idx="1752">
                  <c:v>13.68652941</c:v>
                </c:pt>
                <c:pt idx="1753">
                  <c:v>13.406181192</c:v>
                </c:pt>
                <c:pt idx="1754">
                  <c:v>13.231047186</c:v>
                </c:pt>
                <c:pt idx="1755">
                  <c:v>13.20755616</c:v>
                </c:pt>
                <c:pt idx="1756">
                  <c:v>12.993672654</c:v>
                </c:pt>
                <c:pt idx="1757">
                  <c:v>13.028515812</c:v>
                </c:pt>
                <c:pt idx="1758">
                  <c:v>13.028743404</c:v>
                </c:pt>
                <c:pt idx="1759">
                  <c:v>12.912179022</c:v>
                </c:pt>
                <c:pt idx="1760">
                  <c:v>12.92788287</c:v>
                </c:pt>
                <c:pt idx="1761">
                  <c:v>12.94736553</c:v>
                </c:pt>
                <c:pt idx="1762">
                  <c:v>12.963067416</c:v>
                </c:pt>
                <c:pt idx="1763">
                  <c:v>12.892925916</c:v>
                </c:pt>
                <c:pt idx="1764">
                  <c:v>12.842380872</c:v>
                </c:pt>
                <c:pt idx="1765">
                  <c:v>12.639849498</c:v>
                </c:pt>
                <c:pt idx="1766">
                  <c:v>12.639849498</c:v>
                </c:pt>
                <c:pt idx="1767">
                  <c:v>11.724066378</c:v>
                </c:pt>
                <c:pt idx="1768">
                  <c:v>11.724066378</c:v>
                </c:pt>
                <c:pt idx="1769">
                  <c:v>11.724066378</c:v>
                </c:pt>
                <c:pt idx="1770">
                  <c:v>11.724066378</c:v>
                </c:pt>
                <c:pt idx="1771">
                  <c:v>11.724066378</c:v>
                </c:pt>
                <c:pt idx="1772">
                  <c:v>12.35632284</c:v>
                </c:pt>
                <c:pt idx="1773">
                  <c:v>12.294084276</c:v>
                </c:pt>
                <c:pt idx="1774">
                  <c:v>12.208468482</c:v>
                </c:pt>
                <c:pt idx="1775">
                  <c:v>12.309672366</c:v>
                </c:pt>
                <c:pt idx="1776">
                  <c:v>12.235750092</c:v>
                </c:pt>
                <c:pt idx="1777">
                  <c:v>12.154142664</c:v>
                </c:pt>
                <c:pt idx="1778">
                  <c:v>12.298671432</c:v>
                </c:pt>
                <c:pt idx="1779">
                  <c:v>12.271846968</c:v>
                </c:pt>
                <c:pt idx="1780">
                  <c:v>12.334199328</c:v>
                </c:pt>
                <c:pt idx="1781">
                  <c:v>12.470587758</c:v>
                </c:pt>
                <c:pt idx="1782">
                  <c:v>12.431726424</c:v>
                </c:pt>
                <c:pt idx="1783">
                  <c:v>12.750926166</c:v>
                </c:pt>
                <c:pt idx="1784">
                  <c:v>12.929944932</c:v>
                </c:pt>
                <c:pt idx="1785">
                  <c:v>13.252925448</c:v>
                </c:pt>
                <c:pt idx="1786">
                  <c:v>13.77831177</c:v>
                </c:pt>
                <c:pt idx="1787">
                  <c:v>14.133143394</c:v>
                </c:pt>
                <c:pt idx="1788">
                  <c:v>14.904593946</c:v>
                </c:pt>
                <c:pt idx="1789">
                  <c:v>15.606134514</c:v>
                </c:pt>
                <c:pt idx="1790">
                  <c:v>16.202574666</c:v>
                </c:pt>
                <c:pt idx="1791">
                  <c:v>16.977702006</c:v>
                </c:pt>
                <c:pt idx="1792">
                  <c:v>17.45299062</c:v>
                </c:pt>
                <c:pt idx="1793">
                  <c:v>18.204619086</c:v>
                </c:pt>
                <c:pt idx="1794">
                  <c:v>18.516475062</c:v>
                </c:pt>
                <c:pt idx="1795">
                  <c:v>19.080826704</c:v>
                </c:pt>
                <c:pt idx="1796">
                  <c:v>19.217101338</c:v>
                </c:pt>
                <c:pt idx="1797">
                  <c:v>19.567239858</c:v>
                </c:pt>
                <c:pt idx="1798">
                  <c:v>19.773550044</c:v>
                </c:pt>
                <c:pt idx="1799">
                  <c:v>19.781225388</c:v>
                </c:pt>
                <c:pt idx="1800">
                  <c:v>19.92896595</c:v>
                </c:pt>
                <c:pt idx="1801">
                  <c:v>19.87830711</c:v>
                </c:pt>
                <c:pt idx="1802">
                  <c:v>19.734005934</c:v>
                </c:pt>
                <c:pt idx="1803">
                  <c:v>19.706620338</c:v>
                </c:pt>
                <c:pt idx="1804">
                  <c:v>19.476817164</c:v>
                </c:pt>
                <c:pt idx="1805">
                  <c:v>19.558195038</c:v>
                </c:pt>
                <c:pt idx="1806">
                  <c:v>19.441403064</c:v>
                </c:pt>
                <c:pt idx="1807">
                  <c:v>19.569888558</c:v>
                </c:pt>
                <c:pt idx="1808">
                  <c:v>19.643924628</c:v>
                </c:pt>
                <c:pt idx="1809">
                  <c:v>19.414131264</c:v>
                </c:pt>
                <c:pt idx="1810">
                  <c:v>19.305130392</c:v>
                </c:pt>
                <c:pt idx="1811">
                  <c:v>19.285418178</c:v>
                </c:pt>
                <c:pt idx="1812">
                  <c:v>18.899983278</c:v>
                </c:pt>
                <c:pt idx="1813">
                  <c:v>18.872358318</c:v>
                </c:pt>
                <c:pt idx="1814">
                  <c:v>18.588117492</c:v>
                </c:pt>
                <c:pt idx="1815">
                  <c:v>18.397059894</c:v>
                </c:pt>
                <c:pt idx="1816">
                  <c:v>18.151564644</c:v>
                </c:pt>
                <c:pt idx="1817">
                  <c:v>17.726927022</c:v>
                </c:pt>
                <c:pt idx="1818">
                  <c:v>17.489105154</c:v>
                </c:pt>
                <c:pt idx="1819">
                  <c:v>17.076274848</c:v>
                </c:pt>
                <c:pt idx="1820">
                  <c:v>17.048773494</c:v>
                </c:pt>
                <c:pt idx="1821">
                  <c:v>16.733470284</c:v>
                </c:pt>
                <c:pt idx="1822">
                  <c:v>16.713873828</c:v>
                </c:pt>
                <c:pt idx="1823">
                  <c:v>16.764532668</c:v>
                </c:pt>
                <c:pt idx="1824">
                  <c:v>16.722127962</c:v>
                </c:pt>
                <c:pt idx="1825">
                  <c:v>16.635943188</c:v>
                </c:pt>
                <c:pt idx="1826">
                  <c:v>16.476509106</c:v>
                </c:pt>
                <c:pt idx="1827">
                  <c:v>16.573932216</c:v>
                </c:pt>
                <c:pt idx="1828">
                  <c:v>16.77645378</c:v>
                </c:pt>
                <c:pt idx="1829">
                  <c:v>16.873763094</c:v>
                </c:pt>
                <c:pt idx="1830">
                  <c:v>16.893473346</c:v>
                </c:pt>
                <c:pt idx="1831">
                  <c:v>17.32979664</c:v>
                </c:pt>
                <c:pt idx="1832">
                  <c:v>17.485781526</c:v>
                </c:pt>
                <c:pt idx="1833">
                  <c:v>17.630072892</c:v>
                </c:pt>
                <c:pt idx="1834">
                  <c:v>17.906630526</c:v>
                </c:pt>
                <c:pt idx="1835">
                  <c:v>18.101818134</c:v>
                </c:pt>
                <c:pt idx="1836">
                  <c:v>18.456316218</c:v>
                </c:pt>
                <c:pt idx="1837">
                  <c:v>18.647371854</c:v>
                </c:pt>
                <c:pt idx="1838">
                  <c:v>18.779855904</c:v>
                </c:pt>
                <c:pt idx="1839">
                  <c:v>18.982607022</c:v>
                </c:pt>
                <c:pt idx="1840">
                  <c:v>19.025360964</c:v>
                </c:pt>
                <c:pt idx="1841">
                  <c:v>19.270856214</c:v>
                </c:pt>
                <c:pt idx="1842">
                  <c:v>19.185356178</c:v>
                </c:pt>
                <c:pt idx="1843">
                  <c:v>19.426727304</c:v>
                </c:pt>
                <c:pt idx="1844">
                  <c:v>19.274980338</c:v>
                </c:pt>
                <c:pt idx="1845">
                  <c:v>19.165759722</c:v>
                </c:pt>
                <c:pt idx="1846">
                  <c:v>19.138601718</c:v>
                </c:pt>
                <c:pt idx="1847">
                  <c:v>18.986729184</c:v>
                </c:pt>
                <c:pt idx="1848">
                  <c:v>19.009888632</c:v>
                </c:pt>
                <c:pt idx="1849">
                  <c:v>18.698374044</c:v>
                </c:pt>
                <c:pt idx="1850">
                  <c:v>18.725532048</c:v>
                </c:pt>
                <c:pt idx="1851">
                  <c:v>18.741233934</c:v>
                </c:pt>
                <c:pt idx="1852">
                  <c:v>18.53092323</c:v>
                </c:pt>
                <c:pt idx="1853">
                  <c:v>18.717856704</c:v>
                </c:pt>
                <c:pt idx="1854">
                  <c:v>18.585590436</c:v>
                </c:pt>
                <c:pt idx="1855">
                  <c:v>18.67511061</c:v>
                </c:pt>
                <c:pt idx="1856">
                  <c:v>18.648170388</c:v>
                </c:pt>
                <c:pt idx="1857">
                  <c:v>18.562327002</c:v>
                </c:pt>
                <c:pt idx="1858">
                  <c:v>18.570229938</c:v>
                </c:pt>
                <c:pt idx="1859">
                  <c:v>18.503869212</c:v>
                </c:pt>
                <c:pt idx="1860">
                  <c:v>18.519002118</c:v>
                </c:pt>
                <c:pt idx="1861">
                  <c:v>18.199357002</c:v>
                </c:pt>
                <c:pt idx="1862">
                  <c:v>17.59087998</c:v>
                </c:pt>
                <c:pt idx="1863">
                  <c:v>17.041317894</c:v>
                </c:pt>
                <c:pt idx="1864">
                  <c:v>16.20362826</c:v>
                </c:pt>
                <c:pt idx="1865">
                  <c:v>15.443404272</c:v>
                </c:pt>
                <c:pt idx="1866">
                  <c:v>14.321358054</c:v>
                </c:pt>
                <c:pt idx="1867">
                  <c:v>13.483201464</c:v>
                </c:pt>
                <c:pt idx="1868">
                  <c:v>12.606309108</c:v>
                </c:pt>
                <c:pt idx="1869">
                  <c:v>11.538818262</c:v>
                </c:pt>
                <c:pt idx="1870">
                  <c:v>10.802093148</c:v>
                </c:pt>
                <c:pt idx="1871">
                  <c:v>10.463298912</c:v>
                </c:pt>
                <c:pt idx="1872">
                  <c:v>10.260663552</c:v>
                </c:pt>
                <c:pt idx="1873">
                  <c:v>10.260663552</c:v>
                </c:pt>
                <c:pt idx="1874">
                  <c:v>10.260663552</c:v>
                </c:pt>
                <c:pt idx="1875">
                  <c:v>10.260663552</c:v>
                </c:pt>
                <c:pt idx="1876">
                  <c:v>9.465288372</c:v>
                </c:pt>
                <c:pt idx="1877">
                  <c:v>9.242817192</c:v>
                </c:pt>
                <c:pt idx="1878">
                  <c:v>8.97758226</c:v>
                </c:pt>
                <c:pt idx="1879">
                  <c:v>8.724382236</c:v>
                </c:pt>
                <c:pt idx="1880">
                  <c:v>8.86066668</c:v>
                </c:pt>
                <c:pt idx="1881">
                  <c:v>9.14126211</c:v>
                </c:pt>
                <c:pt idx="1882">
                  <c:v>9.558597168</c:v>
                </c:pt>
                <c:pt idx="1883">
                  <c:v>10.244940084</c:v>
                </c:pt>
                <c:pt idx="1884">
                  <c:v>11.075364432</c:v>
                </c:pt>
                <c:pt idx="1885">
                  <c:v>11.609844624</c:v>
                </c:pt>
                <c:pt idx="1886">
                  <c:v>12.318889842</c:v>
                </c:pt>
                <c:pt idx="1887">
                  <c:v>12.739662324</c:v>
                </c:pt>
                <c:pt idx="1888">
                  <c:v>13.211105418</c:v>
                </c:pt>
                <c:pt idx="1889">
                  <c:v>14.03695242</c:v>
                </c:pt>
                <c:pt idx="1890">
                  <c:v>14.746111434</c:v>
                </c:pt>
                <c:pt idx="1891">
                  <c:v>15.696776952</c:v>
                </c:pt>
                <c:pt idx="1892">
                  <c:v>16.499358558</c:v>
                </c:pt>
                <c:pt idx="1893">
                  <c:v>17.118997398</c:v>
                </c:pt>
                <c:pt idx="1894">
                  <c:v>17.55902691</c:v>
                </c:pt>
                <c:pt idx="1895">
                  <c:v>17.828156412</c:v>
                </c:pt>
                <c:pt idx="1896">
                  <c:v>18.30727485</c:v>
                </c:pt>
                <c:pt idx="1897">
                  <c:v>19.024119018</c:v>
                </c:pt>
                <c:pt idx="1898">
                  <c:v>19.476069642</c:v>
                </c:pt>
                <c:pt idx="1899">
                  <c:v>19.830824748</c:v>
                </c:pt>
                <c:pt idx="1900">
                  <c:v>20.275090218</c:v>
                </c:pt>
                <c:pt idx="1901">
                  <c:v>20.913993936</c:v>
                </c:pt>
                <c:pt idx="1902">
                  <c:v>21.533632776</c:v>
                </c:pt>
                <c:pt idx="1903">
                  <c:v>22.145482476</c:v>
                </c:pt>
                <c:pt idx="1904">
                  <c:v>23.049725112</c:v>
                </c:pt>
                <c:pt idx="1905">
                  <c:v>23.950073178</c:v>
                </c:pt>
                <c:pt idx="1906">
                  <c:v>24.631950582</c:v>
                </c:pt>
                <c:pt idx="1907">
                  <c:v>25.243686486</c:v>
                </c:pt>
                <c:pt idx="1908">
                  <c:v>25.800972966</c:v>
                </c:pt>
                <c:pt idx="1909">
                  <c:v>26.381760282</c:v>
                </c:pt>
                <c:pt idx="1910">
                  <c:v>26.943055128</c:v>
                </c:pt>
                <c:pt idx="1911">
                  <c:v>27.328986414</c:v>
                </c:pt>
                <c:pt idx="1912">
                  <c:v>27.437989248</c:v>
                </c:pt>
                <c:pt idx="1913">
                  <c:v>27.372083706</c:v>
                </c:pt>
                <c:pt idx="1914">
                  <c:v>27.122323068</c:v>
                </c:pt>
                <c:pt idx="1915">
                  <c:v>27.126559026</c:v>
                </c:pt>
                <c:pt idx="1916">
                  <c:v>27.091260684</c:v>
                </c:pt>
                <c:pt idx="1917">
                  <c:v>27.204623082</c:v>
                </c:pt>
                <c:pt idx="1918">
                  <c:v>27.27453699</c:v>
                </c:pt>
                <c:pt idx="1919">
                  <c:v>27.422970138</c:v>
                </c:pt>
                <c:pt idx="1920">
                  <c:v>27.434436066</c:v>
                </c:pt>
                <c:pt idx="1921">
                  <c:v>27.578860848</c:v>
                </c:pt>
                <c:pt idx="1922">
                  <c:v>27.672389388</c:v>
                </c:pt>
                <c:pt idx="1923">
                  <c:v>27.719039862</c:v>
                </c:pt>
                <c:pt idx="1924">
                  <c:v>27.859572036</c:v>
                </c:pt>
                <c:pt idx="1925">
                  <c:v>27.606142458</c:v>
                </c:pt>
                <c:pt idx="1926">
                  <c:v>27.875377908</c:v>
                </c:pt>
                <c:pt idx="1927">
                  <c:v>27.742760442</c:v>
                </c:pt>
                <c:pt idx="1928">
                  <c:v>27.820824498</c:v>
                </c:pt>
                <c:pt idx="1929">
                  <c:v>27.926160354</c:v>
                </c:pt>
                <c:pt idx="1930">
                  <c:v>27.660925422</c:v>
                </c:pt>
                <c:pt idx="1931">
                  <c:v>27.78987591</c:v>
                </c:pt>
                <c:pt idx="1932">
                  <c:v>27.571519044</c:v>
                </c:pt>
                <c:pt idx="1933">
                  <c:v>27.458735436</c:v>
                </c:pt>
                <c:pt idx="1934">
                  <c:v>27.11176947</c:v>
                </c:pt>
                <c:pt idx="1935">
                  <c:v>26.94030048</c:v>
                </c:pt>
                <c:pt idx="1936">
                  <c:v>26.780742792</c:v>
                </c:pt>
                <c:pt idx="1937">
                  <c:v>26.41029561</c:v>
                </c:pt>
                <c:pt idx="1938">
                  <c:v>26.441813178</c:v>
                </c:pt>
                <c:pt idx="1939">
                  <c:v>26.168902902</c:v>
                </c:pt>
                <c:pt idx="1940">
                  <c:v>26.091190044</c:v>
                </c:pt>
                <c:pt idx="1941">
                  <c:v>25.966475514</c:v>
                </c:pt>
                <c:pt idx="1942">
                  <c:v>25.759821978</c:v>
                </c:pt>
                <c:pt idx="1943">
                  <c:v>25.834087602</c:v>
                </c:pt>
                <c:pt idx="1944">
                  <c:v>25.763716548</c:v>
                </c:pt>
                <c:pt idx="1945">
                  <c:v>25.822507878</c:v>
                </c:pt>
                <c:pt idx="1946">
                  <c:v>25.799130648</c:v>
                </c:pt>
                <c:pt idx="1947">
                  <c:v>25.853693868</c:v>
                </c:pt>
                <c:pt idx="1948">
                  <c:v>26.03708397</c:v>
                </c:pt>
                <c:pt idx="1949">
                  <c:v>26.146086804</c:v>
                </c:pt>
                <c:pt idx="1950">
                  <c:v>26.12281356</c:v>
                </c:pt>
                <c:pt idx="1951">
                  <c:v>26.185289526</c:v>
                </c:pt>
                <c:pt idx="1952">
                  <c:v>25.88509764</c:v>
                </c:pt>
                <c:pt idx="1953">
                  <c:v>26.010029952</c:v>
                </c:pt>
                <c:pt idx="1954">
                  <c:v>25.741014246</c:v>
                </c:pt>
                <c:pt idx="1955">
                  <c:v>25.557965532</c:v>
                </c:pt>
                <c:pt idx="1956">
                  <c:v>25.542491238</c:v>
                </c:pt>
                <c:pt idx="1957">
                  <c:v>25.22648367</c:v>
                </c:pt>
                <c:pt idx="1958">
                  <c:v>25.223034474</c:v>
                </c:pt>
                <c:pt idx="1959">
                  <c:v>24.864280812</c:v>
                </c:pt>
                <c:pt idx="1960">
                  <c:v>24.817630338</c:v>
                </c:pt>
                <c:pt idx="1961">
                  <c:v>24.665747994</c:v>
                </c:pt>
                <c:pt idx="1962">
                  <c:v>24.342178878</c:v>
                </c:pt>
                <c:pt idx="1963">
                  <c:v>24.3813816</c:v>
                </c:pt>
                <c:pt idx="1964">
                  <c:v>24.287959008</c:v>
                </c:pt>
                <c:pt idx="1965">
                  <c:v>24.01894134</c:v>
                </c:pt>
                <c:pt idx="1966">
                  <c:v>23.87085939</c:v>
                </c:pt>
                <c:pt idx="1967">
                  <c:v>23.77342647</c:v>
                </c:pt>
                <c:pt idx="1968">
                  <c:v>23.81629617</c:v>
                </c:pt>
                <c:pt idx="1969">
                  <c:v>24.050233278</c:v>
                </c:pt>
                <c:pt idx="1970">
                  <c:v>23.81629617</c:v>
                </c:pt>
                <c:pt idx="1971">
                  <c:v>23.8396734</c:v>
                </c:pt>
                <c:pt idx="1972">
                  <c:v>23.902255314</c:v>
                </c:pt>
                <c:pt idx="1973">
                  <c:v>23.913948834</c:v>
                </c:pt>
                <c:pt idx="1974">
                  <c:v>23.878878084</c:v>
                </c:pt>
                <c:pt idx="1975">
                  <c:v>23.680127484</c:v>
                </c:pt>
                <c:pt idx="1976">
                  <c:v>23.629458834</c:v>
                </c:pt>
                <c:pt idx="1977">
                  <c:v>23.415120144</c:v>
                </c:pt>
                <c:pt idx="1978">
                  <c:v>23.528368746</c:v>
                </c:pt>
                <c:pt idx="1979">
                  <c:v>23.504981706</c:v>
                </c:pt>
                <c:pt idx="1980">
                  <c:v>23.497306362</c:v>
                </c:pt>
                <c:pt idx="1981">
                  <c:v>23.512894452</c:v>
                </c:pt>
                <c:pt idx="1982">
                  <c:v>23.505209298</c:v>
                </c:pt>
                <c:pt idx="1983">
                  <c:v>23.676688098</c:v>
                </c:pt>
                <c:pt idx="1984">
                  <c:v>23.649520284</c:v>
                </c:pt>
                <c:pt idx="1985">
                  <c:v>23.626133244</c:v>
                </c:pt>
                <c:pt idx="1986">
                  <c:v>23.626133244</c:v>
                </c:pt>
                <c:pt idx="1987">
                  <c:v>23.626133244</c:v>
                </c:pt>
                <c:pt idx="1988">
                  <c:v>23.626133244</c:v>
                </c:pt>
                <c:pt idx="1989">
                  <c:v>23.146416396</c:v>
                </c:pt>
                <c:pt idx="1990">
                  <c:v>23.448119022</c:v>
                </c:pt>
                <c:pt idx="1991">
                  <c:v>23.532261354</c:v>
                </c:pt>
                <c:pt idx="1992">
                  <c:v>23.418671364</c:v>
                </c:pt>
                <c:pt idx="1993">
                  <c:v>23.640465654</c:v>
                </c:pt>
                <c:pt idx="1994">
                  <c:v>23.94789732</c:v>
                </c:pt>
                <c:pt idx="1995">
                  <c:v>24.028933806</c:v>
                </c:pt>
                <c:pt idx="1996">
                  <c:v>24.117998796</c:v>
                </c:pt>
                <c:pt idx="1997">
                  <c:v>24.401700072</c:v>
                </c:pt>
                <c:pt idx="1998">
                  <c:v>24.595757568</c:v>
                </c:pt>
                <c:pt idx="1999">
                  <c:v>24.973558326</c:v>
                </c:pt>
                <c:pt idx="2000">
                  <c:v>25.176327102</c:v>
                </c:pt>
                <c:pt idx="2001">
                  <c:v>25.398360756</c:v>
                </c:pt>
                <c:pt idx="2002">
                  <c:v>25.612813242</c:v>
                </c:pt>
                <c:pt idx="2003">
                  <c:v>25.823380968</c:v>
                </c:pt>
                <c:pt idx="2004">
                  <c:v>26.010220266</c:v>
                </c:pt>
                <c:pt idx="2005">
                  <c:v>26.185583826</c:v>
                </c:pt>
                <c:pt idx="2006">
                  <c:v>26.099854236</c:v>
                </c:pt>
                <c:pt idx="2007">
                  <c:v>26.1620928</c:v>
                </c:pt>
                <c:pt idx="2008">
                  <c:v>26.107300026</c:v>
                </c:pt>
                <c:pt idx="2009">
                  <c:v>25.931699064</c:v>
                </c:pt>
                <c:pt idx="2010">
                  <c:v>25.892723934</c:v>
                </c:pt>
                <c:pt idx="2011">
                  <c:v>25.413254298</c:v>
                </c:pt>
                <c:pt idx="2012">
                  <c:v>25.358700888</c:v>
                </c:pt>
                <c:pt idx="2013">
                  <c:v>24.937689042</c:v>
                </c:pt>
                <c:pt idx="2014">
                  <c:v>24.867423936</c:v>
                </c:pt>
                <c:pt idx="2015">
                  <c:v>24.964856856</c:v>
                </c:pt>
                <c:pt idx="2016">
                  <c:v>24.91796898</c:v>
                </c:pt>
                <c:pt idx="2017">
                  <c:v>24.952933782</c:v>
                </c:pt>
                <c:pt idx="2018">
                  <c:v>25.210028376</c:v>
                </c:pt>
                <c:pt idx="2019">
                  <c:v>25.41256956</c:v>
                </c:pt>
                <c:pt idx="2020">
                  <c:v>25.424149284</c:v>
                </c:pt>
                <c:pt idx="2021">
                  <c:v>25.533161928</c:v>
                </c:pt>
                <c:pt idx="2022">
                  <c:v>25.767106884</c:v>
                </c:pt>
                <c:pt idx="2023">
                  <c:v>25.813757358</c:v>
                </c:pt>
                <c:pt idx="2024">
                  <c:v>26.18811873</c:v>
                </c:pt>
                <c:pt idx="2025">
                  <c:v>26.273734524</c:v>
                </c:pt>
                <c:pt idx="2026">
                  <c:v>26.320508604</c:v>
                </c:pt>
                <c:pt idx="2027">
                  <c:v>26.488083024</c:v>
                </c:pt>
                <c:pt idx="2028">
                  <c:v>26.72982693</c:v>
                </c:pt>
                <c:pt idx="2029">
                  <c:v>26.667360774</c:v>
                </c:pt>
                <c:pt idx="2030">
                  <c:v>26.87791869</c:v>
                </c:pt>
                <c:pt idx="2031">
                  <c:v>26.530952724</c:v>
                </c:pt>
                <c:pt idx="2032">
                  <c:v>26.281533474</c:v>
                </c:pt>
                <c:pt idx="2033">
                  <c:v>25.95818214</c:v>
                </c:pt>
                <c:pt idx="2034">
                  <c:v>25.24499514</c:v>
                </c:pt>
                <c:pt idx="2035">
                  <c:v>25.05013911</c:v>
                </c:pt>
                <c:pt idx="2036">
                  <c:v>24.859405242</c:v>
                </c:pt>
                <c:pt idx="2037">
                  <c:v>24.570897066</c:v>
                </c:pt>
                <c:pt idx="2038">
                  <c:v>24.52435254</c:v>
                </c:pt>
                <c:pt idx="2039">
                  <c:v>24.485271462</c:v>
                </c:pt>
                <c:pt idx="2040">
                  <c:v>24.040986372</c:v>
                </c:pt>
                <c:pt idx="2041">
                  <c:v>23.60461599</c:v>
                </c:pt>
                <c:pt idx="2042">
                  <c:v>22.996764846</c:v>
                </c:pt>
                <c:pt idx="2043">
                  <c:v>22.501944522</c:v>
                </c:pt>
                <c:pt idx="2044">
                  <c:v>22.124143764</c:v>
                </c:pt>
                <c:pt idx="2045">
                  <c:v>21.77740539</c:v>
                </c:pt>
                <c:pt idx="2046">
                  <c:v>21.570959826</c:v>
                </c:pt>
                <c:pt idx="2047">
                  <c:v>21.4971435</c:v>
                </c:pt>
                <c:pt idx="2048">
                  <c:v>21.31008642</c:v>
                </c:pt>
                <c:pt idx="2049">
                  <c:v>20.951654526</c:v>
                </c:pt>
                <c:pt idx="2050">
                  <c:v>20.823045426</c:v>
                </c:pt>
                <c:pt idx="2051">
                  <c:v>20.429542782</c:v>
                </c:pt>
                <c:pt idx="2052">
                  <c:v>19.996951212</c:v>
                </c:pt>
                <c:pt idx="2053">
                  <c:v>19.798086816</c:v>
                </c:pt>
                <c:pt idx="2054">
                  <c:v>19.248693462</c:v>
                </c:pt>
                <c:pt idx="2055">
                  <c:v>18.516137598</c:v>
                </c:pt>
                <c:pt idx="2056">
                  <c:v>18.1578195</c:v>
                </c:pt>
                <c:pt idx="2057">
                  <c:v>17.830346004</c:v>
                </c:pt>
                <c:pt idx="2058">
                  <c:v>17.534380266</c:v>
                </c:pt>
                <c:pt idx="2059">
                  <c:v>17.121394962</c:v>
                </c:pt>
                <c:pt idx="2060">
                  <c:v>16.728008076</c:v>
                </c:pt>
                <c:pt idx="2061">
                  <c:v>16.392963222</c:v>
                </c:pt>
                <c:pt idx="2062">
                  <c:v>15.948791928</c:v>
                </c:pt>
                <c:pt idx="2063">
                  <c:v>15.60607173</c:v>
                </c:pt>
                <c:pt idx="2064">
                  <c:v>15.220358226</c:v>
                </c:pt>
                <c:pt idx="2065">
                  <c:v>15.138866556</c:v>
                </c:pt>
                <c:pt idx="2066">
                  <c:v>14.628448332</c:v>
                </c:pt>
                <c:pt idx="2067">
                  <c:v>14.29363107</c:v>
                </c:pt>
                <c:pt idx="2068">
                  <c:v>14.013367218</c:v>
                </c:pt>
                <c:pt idx="2069">
                  <c:v>13.873188204</c:v>
                </c:pt>
                <c:pt idx="2070">
                  <c:v>13.616199558</c:v>
                </c:pt>
                <c:pt idx="2071">
                  <c:v>13.811169384</c:v>
                </c:pt>
                <c:pt idx="2072">
                  <c:v>13.491494838</c:v>
                </c:pt>
                <c:pt idx="2073">
                  <c:v>13.039067448</c:v>
                </c:pt>
                <c:pt idx="2074">
                  <c:v>12.063296178</c:v>
                </c:pt>
                <c:pt idx="2075">
                  <c:v>11.130486822</c:v>
                </c:pt>
                <c:pt idx="2076">
                  <c:v>9.882707796</c:v>
                </c:pt>
                <c:pt idx="2077">
                  <c:v>9.024638868</c:v>
                </c:pt>
                <c:pt idx="2078">
                  <c:v>8.202097836</c:v>
                </c:pt>
                <c:pt idx="2079">
                  <c:v>7.523648046</c:v>
                </c:pt>
                <c:pt idx="2080">
                  <c:v>6.790750794</c:v>
                </c:pt>
                <c:pt idx="2081">
                  <c:v>5.917550922</c:v>
                </c:pt>
                <c:pt idx="2082">
                  <c:v>5.39120322</c:v>
                </c:pt>
                <c:pt idx="2083">
                  <c:v>4.880547594</c:v>
                </c:pt>
                <c:pt idx="2084">
                  <c:v>4.463438166</c:v>
                </c:pt>
                <c:pt idx="2085">
                  <c:v>4.065927156</c:v>
                </c:pt>
                <c:pt idx="2086">
                  <c:v>3.83587677</c:v>
                </c:pt>
                <c:pt idx="2087">
                  <c:v>3.508736814</c:v>
                </c:pt>
                <c:pt idx="2088">
                  <c:v>3.353083506</c:v>
                </c:pt>
                <c:pt idx="2089">
                  <c:v>3.458646954</c:v>
                </c:pt>
                <c:pt idx="2090">
                  <c:v>3.46689324</c:v>
                </c:pt>
                <c:pt idx="2091">
                  <c:v>3.46689324</c:v>
                </c:pt>
                <c:pt idx="2092">
                  <c:v>3.46689324</c:v>
                </c:pt>
                <c:pt idx="2093">
                  <c:v>3.46689324</c:v>
                </c:pt>
                <c:pt idx="2094">
                  <c:v>3.663748548</c:v>
                </c:pt>
                <c:pt idx="2095">
                  <c:v>3.972406464</c:v>
                </c:pt>
                <c:pt idx="2096">
                  <c:v>4.192570332</c:v>
                </c:pt>
                <c:pt idx="2097">
                  <c:v>4.382021052</c:v>
                </c:pt>
                <c:pt idx="2098">
                  <c:v>4.005572112</c:v>
                </c:pt>
                <c:pt idx="2099">
                  <c:v>4.005572112</c:v>
                </c:pt>
                <c:pt idx="2100">
                  <c:v>4.005572112</c:v>
                </c:pt>
                <c:pt idx="2101">
                  <c:v>4.005572112</c:v>
                </c:pt>
                <c:pt idx="2102">
                  <c:v>4.005572112</c:v>
                </c:pt>
                <c:pt idx="2103">
                  <c:v>4.005572112</c:v>
                </c:pt>
                <c:pt idx="2104">
                  <c:v>4.005572112</c:v>
                </c:pt>
                <c:pt idx="2105">
                  <c:v>4.577006574</c:v>
                </c:pt>
                <c:pt idx="2106">
                  <c:v>4.306968666</c:v>
                </c:pt>
                <c:pt idx="2107">
                  <c:v>4.155331572</c:v>
                </c:pt>
                <c:pt idx="2108">
                  <c:v>4.003211826</c:v>
                </c:pt>
                <c:pt idx="2109">
                  <c:v>3.801792906</c:v>
                </c:pt>
                <c:pt idx="2110">
                  <c:v>3.637608822</c:v>
                </c:pt>
                <c:pt idx="2111">
                  <c:v>3.443127534</c:v>
                </c:pt>
                <c:pt idx="2112">
                  <c:v>3.427549254</c:v>
                </c:pt>
                <c:pt idx="2113">
                  <c:v>3.576204108</c:v>
                </c:pt>
                <c:pt idx="2114">
                  <c:v>3.562509348</c:v>
                </c:pt>
                <c:pt idx="2115">
                  <c:v>3.719367324</c:v>
                </c:pt>
                <c:pt idx="2116">
                  <c:v>4.019204088</c:v>
                </c:pt>
                <c:pt idx="2117">
                  <c:v>4.21430733</c:v>
                </c:pt>
                <c:pt idx="2118">
                  <c:v>4.341409614</c:v>
                </c:pt>
                <c:pt idx="2119">
                  <c:v>4.523451822</c:v>
                </c:pt>
                <c:pt idx="2120">
                  <c:v>4.184761572</c:v>
                </c:pt>
                <c:pt idx="2121">
                  <c:v>4.052889666</c:v>
                </c:pt>
                <c:pt idx="2122">
                  <c:v>3.950139726</c:v>
                </c:pt>
                <c:pt idx="2123">
                  <c:v>3.83964381</c:v>
                </c:pt>
                <c:pt idx="2124">
                  <c:v>3.594397734</c:v>
                </c:pt>
                <c:pt idx="2125">
                  <c:v>3.51829764</c:v>
                </c:pt>
                <c:pt idx="2126">
                  <c:v>3.280006854</c:v>
                </c:pt>
                <c:pt idx="2127">
                  <c:v>3.366888138</c:v>
                </c:pt>
                <c:pt idx="2128">
                  <c:v>3.396431934</c:v>
                </c:pt>
                <c:pt idx="2129">
                  <c:v>3.29737644</c:v>
                </c:pt>
                <c:pt idx="2130">
                  <c:v>3.38619618</c:v>
                </c:pt>
                <c:pt idx="2131">
                  <c:v>3.42102168</c:v>
                </c:pt>
                <c:pt idx="2132">
                  <c:v>3.204487512</c:v>
                </c:pt>
                <c:pt idx="2133">
                  <c:v>2.967513228</c:v>
                </c:pt>
                <c:pt idx="2134">
                  <c:v>2.961960768</c:v>
                </c:pt>
                <c:pt idx="2135">
                  <c:v>2.850901758</c:v>
                </c:pt>
                <c:pt idx="2136">
                  <c:v>2.775653172</c:v>
                </c:pt>
                <c:pt idx="2137">
                  <c:v>2.878403112</c:v>
                </c:pt>
                <c:pt idx="2138">
                  <c:v>2.637096732</c:v>
                </c:pt>
                <c:pt idx="2139">
                  <c:v>2.55691764</c:v>
                </c:pt>
                <c:pt idx="2140">
                  <c:v>2.427613992</c:v>
                </c:pt>
                <c:pt idx="2141">
                  <c:v>2.2895559</c:v>
                </c:pt>
                <c:pt idx="2142">
                  <c:v>2.354849298</c:v>
                </c:pt>
                <c:pt idx="2143">
                  <c:v>2.224851102</c:v>
                </c:pt>
                <c:pt idx="2144">
                  <c:v>1.964552562</c:v>
                </c:pt>
                <c:pt idx="2145">
                  <c:v>2.044441278</c:v>
                </c:pt>
                <c:pt idx="2146">
                  <c:v>1.843889562</c:v>
                </c:pt>
                <c:pt idx="2147">
                  <c:v>1.900163646</c:v>
                </c:pt>
                <c:pt idx="2148">
                  <c:v>1.861512246</c:v>
                </c:pt>
                <c:pt idx="2149">
                  <c:v>1.769798556</c:v>
                </c:pt>
                <c:pt idx="2150">
                  <c:v>1.817687052</c:v>
                </c:pt>
                <c:pt idx="2151">
                  <c:v>1.645829586</c:v>
                </c:pt>
                <c:pt idx="2152">
                  <c:v>1.810309932</c:v>
                </c:pt>
                <c:pt idx="2153">
                  <c:v>1.815003036</c:v>
                </c:pt>
                <c:pt idx="2154">
                  <c:v>1.842653502</c:v>
                </c:pt>
                <c:pt idx="2155">
                  <c:v>1.869222906</c:v>
                </c:pt>
                <c:pt idx="2156">
                  <c:v>2.029386852</c:v>
                </c:pt>
                <c:pt idx="2157">
                  <c:v>2.0080089</c:v>
                </c:pt>
                <c:pt idx="2158">
                  <c:v>2.20264911</c:v>
                </c:pt>
                <c:pt idx="2159">
                  <c:v>2.403112536</c:v>
                </c:pt>
                <c:pt idx="2160">
                  <c:v>2.336812632</c:v>
                </c:pt>
                <c:pt idx="2161">
                  <c:v>2.391095286</c:v>
                </c:pt>
                <c:pt idx="2162">
                  <c:v>2.510520264</c:v>
                </c:pt>
                <c:pt idx="2163">
                  <c:v>2.563513884</c:v>
                </c:pt>
                <c:pt idx="2164">
                  <c:v>2.678563602</c:v>
                </c:pt>
                <c:pt idx="2165">
                  <c:v>2.883300264</c:v>
                </c:pt>
                <c:pt idx="2166">
                  <c:v>2.953924416</c:v>
                </c:pt>
                <c:pt idx="2167">
                  <c:v>3.08856078</c:v>
                </c:pt>
                <c:pt idx="2168">
                  <c:v>3.332166624</c:v>
                </c:pt>
                <c:pt idx="2169">
                  <c:v>3.868345908</c:v>
                </c:pt>
                <c:pt idx="2170">
                  <c:v>4.636877004</c:v>
                </c:pt>
                <c:pt idx="2171">
                  <c:v>5.396583024</c:v>
                </c:pt>
                <c:pt idx="2172">
                  <c:v>6.536565846</c:v>
                </c:pt>
                <c:pt idx="2173">
                  <c:v>7.367737716</c:v>
                </c:pt>
                <c:pt idx="2174">
                  <c:v>8.122872276</c:v>
                </c:pt>
                <c:pt idx="2175">
                  <c:v>9.492022584</c:v>
                </c:pt>
                <c:pt idx="2176">
                  <c:v>11.280742668</c:v>
                </c:pt>
                <c:pt idx="2177">
                  <c:v>13.484268792</c:v>
                </c:pt>
                <c:pt idx="2178">
                  <c:v>15.474802158</c:v>
                </c:pt>
                <c:pt idx="2179">
                  <c:v>16.857874818</c:v>
                </c:pt>
                <c:pt idx="2180">
                  <c:v>18.18237393</c:v>
                </c:pt>
                <c:pt idx="2181">
                  <c:v>19.394403354</c:v>
                </c:pt>
                <c:pt idx="2182">
                  <c:v>20.40789996</c:v>
                </c:pt>
                <c:pt idx="2183">
                  <c:v>21.339190728</c:v>
                </c:pt>
                <c:pt idx="2184">
                  <c:v>22.192768638</c:v>
                </c:pt>
                <c:pt idx="2185">
                  <c:v>23.05046871</c:v>
                </c:pt>
                <c:pt idx="2186">
                  <c:v>23.61951738</c:v>
                </c:pt>
                <c:pt idx="2187">
                  <c:v>24.1222995</c:v>
                </c:pt>
                <c:pt idx="2188">
                  <c:v>24.761736882</c:v>
                </c:pt>
                <c:pt idx="2189">
                  <c:v>25.338804246</c:v>
                </c:pt>
                <c:pt idx="2190">
                  <c:v>25.697389176</c:v>
                </c:pt>
                <c:pt idx="2191">
                  <c:v>26.297955414</c:v>
                </c:pt>
                <c:pt idx="2192">
                  <c:v>26.578590084</c:v>
                </c:pt>
                <c:pt idx="2193">
                  <c:v>26.941401162</c:v>
                </c:pt>
                <c:pt idx="2194">
                  <c:v>27.163787976</c:v>
                </c:pt>
                <c:pt idx="2195">
                  <c:v>27.113013378</c:v>
                </c:pt>
                <c:pt idx="2196">
                  <c:v>27.039301038</c:v>
                </c:pt>
                <c:pt idx="2197">
                  <c:v>27.12137346</c:v>
                </c:pt>
                <c:pt idx="2198">
                  <c:v>26.65366209</c:v>
                </c:pt>
                <c:pt idx="2199">
                  <c:v>26.545106592</c:v>
                </c:pt>
                <c:pt idx="2200">
                  <c:v>26.065929294</c:v>
                </c:pt>
                <c:pt idx="2201">
                  <c:v>25.672273614</c:v>
                </c:pt>
                <c:pt idx="2202">
                  <c:v>25.427060892</c:v>
                </c:pt>
                <c:pt idx="2203">
                  <c:v>25.372841022</c:v>
                </c:pt>
                <c:pt idx="2204">
                  <c:v>25.279530264</c:v>
                </c:pt>
                <c:pt idx="2205">
                  <c:v>25.556935482</c:v>
                </c:pt>
                <c:pt idx="2206">
                  <c:v>25.71708177</c:v>
                </c:pt>
                <c:pt idx="2207">
                  <c:v>25.717538916</c:v>
                </c:pt>
                <c:pt idx="2208">
                  <c:v>25.77255732</c:v>
                </c:pt>
                <c:pt idx="2209">
                  <c:v>25.710993684</c:v>
                </c:pt>
                <c:pt idx="2210">
                  <c:v>25.710993684</c:v>
                </c:pt>
                <c:pt idx="2211">
                  <c:v>25.710993684</c:v>
                </c:pt>
                <c:pt idx="2212">
                  <c:v>25.710993684</c:v>
                </c:pt>
                <c:pt idx="2213">
                  <c:v>25.710993684</c:v>
                </c:pt>
                <c:pt idx="2214">
                  <c:v>25.269092424</c:v>
                </c:pt>
                <c:pt idx="2215">
                  <c:v>25.520375574</c:v>
                </c:pt>
                <c:pt idx="2216">
                  <c:v>25.937418294</c:v>
                </c:pt>
                <c:pt idx="2217">
                  <c:v>25.827609078</c:v>
                </c:pt>
                <c:pt idx="2218">
                  <c:v>25.950963942</c:v>
                </c:pt>
                <c:pt idx="2219">
                  <c:v>25.653259872</c:v>
                </c:pt>
                <c:pt idx="2220">
                  <c:v>25.48599741</c:v>
                </c:pt>
                <c:pt idx="2221">
                  <c:v>25.111483002</c:v>
                </c:pt>
                <c:pt idx="2222">
                  <c:v>25.018390026</c:v>
                </c:pt>
                <c:pt idx="2223">
                  <c:v>24.940667358</c:v>
                </c:pt>
                <c:pt idx="2224">
                  <c:v>24.565695804</c:v>
                </c:pt>
                <c:pt idx="2225">
                  <c:v>24.416901648</c:v>
                </c:pt>
                <c:pt idx="2226">
                  <c:v>24.376661028</c:v>
                </c:pt>
                <c:pt idx="2227">
                  <c:v>23.838333354</c:v>
                </c:pt>
                <c:pt idx="2228">
                  <c:v>23.698011114</c:v>
                </c:pt>
                <c:pt idx="2229">
                  <c:v>23.397209046</c:v>
                </c:pt>
                <c:pt idx="2230">
                  <c:v>23.062011156</c:v>
                </c:pt>
                <c:pt idx="2231">
                  <c:v>22.72668966</c:v>
                </c:pt>
                <c:pt idx="2232">
                  <c:v>22.562542854</c:v>
                </c:pt>
                <c:pt idx="2233">
                  <c:v>22.395054762</c:v>
                </c:pt>
                <c:pt idx="2234">
                  <c:v>21.994045506</c:v>
                </c:pt>
                <c:pt idx="2235">
                  <c:v>21.780248328</c:v>
                </c:pt>
                <c:pt idx="2236">
                  <c:v>21.695068098</c:v>
                </c:pt>
                <c:pt idx="2237">
                  <c:v>21.497086602</c:v>
                </c:pt>
                <c:pt idx="2238">
                  <c:v>21.326614308</c:v>
                </c:pt>
                <c:pt idx="2239">
                  <c:v>21.097333026</c:v>
                </c:pt>
                <c:pt idx="2240">
                  <c:v>20.950591122</c:v>
                </c:pt>
                <c:pt idx="2241">
                  <c:v>20.667088008</c:v>
                </c:pt>
                <c:pt idx="2242">
                  <c:v>20.633033574</c:v>
                </c:pt>
                <c:pt idx="2243">
                  <c:v>20.338407882</c:v>
                </c:pt>
                <c:pt idx="2244">
                  <c:v>20.352722634</c:v>
                </c:pt>
                <c:pt idx="2245">
                  <c:v>20.2683429</c:v>
                </c:pt>
                <c:pt idx="2246">
                  <c:v>20.338845408</c:v>
                </c:pt>
                <c:pt idx="2247">
                  <c:v>20.362917186</c:v>
                </c:pt>
                <c:pt idx="2248">
                  <c:v>20.382741234</c:v>
                </c:pt>
                <c:pt idx="2249">
                  <c:v>20.30135355</c:v>
                </c:pt>
                <c:pt idx="2250">
                  <c:v>20.216858058</c:v>
                </c:pt>
                <c:pt idx="2251">
                  <c:v>20.282202468</c:v>
                </c:pt>
                <c:pt idx="2252">
                  <c:v>20.341696194</c:v>
                </c:pt>
                <c:pt idx="2253">
                  <c:v>20.286781776</c:v>
                </c:pt>
                <c:pt idx="2254">
                  <c:v>20.338372566</c:v>
                </c:pt>
                <c:pt idx="2255">
                  <c:v>20.474790426</c:v>
                </c:pt>
                <c:pt idx="2256">
                  <c:v>20.599059582</c:v>
                </c:pt>
                <c:pt idx="2257">
                  <c:v>20.69293932</c:v>
                </c:pt>
                <c:pt idx="2258">
                  <c:v>20.762986644</c:v>
                </c:pt>
                <c:pt idx="2259">
                  <c:v>20.926572318</c:v>
                </c:pt>
                <c:pt idx="2260">
                  <c:v>21.253182534</c:v>
                </c:pt>
                <c:pt idx="2261">
                  <c:v>21.349028196</c:v>
                </c:pt>
                <c:pt idx="2262">
                  <c:v>21.137089032</c:v>
                </c:pt>
                <c:pt idx="2263">
                  <c:v>21.266989128</c:v>
                </c:pt>
                <c:pt idx="2264">
                  <c:v>21.215180556</c:v>
                </c:pt>
                <c:pt idx="2265">
                  <c:v>20.826418104</c:v>
                </c:pt>
                <c:pt idx="2266">
                  <c:v>20.524352508</c:v>
                </c:pt>
                <c:pt idx="2267">
                  <c:v>20.233060254</c:v>
                </c:pt>
                <c:pt idx="2268">
                  <c:v>19.671204276</c:v>
                </c:pt>
                <c:pt idx="2269">
                  <c:v>19.297372644</c:v>
                </c:pt>
                <c:pt idx="2270">
                  <c:v>18.80281719</c:v>
                </c:pt>
                <c:pt idx="2271">
                  <c:v>18.354929868</c:v>
                </c:pt>
                <c:pt idx="2272">
                  <c:v>18.179423082</c:v>
                </c:pt>
                <c:pt idx="2273">
                  <c:v>17.813039202</c:v>
                </c:pt>
                <c:pt idx="2274">
                  <c:v>17.485744248</c:v>
                </c:pt>
                <c:pt idx="2275">
                  <c:v>17.451815382</c:v>
                </c:pt>
                <c:pt idx="2276">
                  <c:v>16.877010204</c:v>
                </c:pt>
                <c:pt idx="2277">
                  <c:v>16.811312634</c:v>
                </c:pt>
                <c:pt idx="2278">
                  <c:v>16.519906584</c:v>
                </c:pt>
                <c:pt idx="2279">
                  <c:v>16.504424442</c:v>
                </c:pt>
                <c:pt idx="2280">
                  <c:v>16.349436252</c:v>
                </c:pt>
                <c:pt idx="2281">
                  <c:v>16.411912218</c:v>
                </c:pt>
                <c:pt idx="2282">
                  <c:v>16.357680576</c:v>
                </c:pt>
                <c:pt idx="2283">
                  <c:v>16.248658122</c:v>
                </c:pt>
                <c:pt idx="2284">
                  <c:v>15.991763652</c:v>
                </c:pt>
                <c:pt idx="2285">
                  <c:v>16.105363452</c:v>
                </c:pt>
                <c:pt idx="2286">
                  <c:v>15.957365868</c:v>
                </c:pt>
                <c:pt idx="2287">
                  <c:v>15.981096258</c:v>
                </c:pt>
                <c:pt idx="2288">
                  <c:v>15.767173512</c:v>
                </c:pt>
                <c:pt idx="2289">
                  <c:v>15.801912684</c:v>
                </c:pt>
                <c:pt idx="2290">
                  <c:v>15.879862944</c:v>
                </c:pt>
                <c:pt idx="2291">
                  <c:v>15.82541352</c:v>
                </c:pt>
                <c:pt idx="2292">
                  <c:v>16.008719256</c:v>
                </c:pt>
                <c:pt idx="2293">
                  <c:v>16.004824686</c:v>
                </c:pt>
                <c:pt idx="2294">
                  <c:v>15.981096258</c:v>
                </c:pt>
                <c:pt idx="2295">
                  <c:v>16.11383733</c:v>
                </c:pt>
                <c:pt idx="2296">
                  <c:v>16.253474832</c:v>
                </c:pt>
                <c:pt idx="2297">
                  <c:v>16.347126978</c:v>
                </c:pt>
                <c:pt idx="2298">
                  <c:v>16.410173886</c:v>
                </c:pt>
                <c:pt idx="2299">
                  <c:v>16.336459584</c:v>
                </c:pt>
                <c:pt idx="2300">
                  <c:v>16.640710848</c:v>
                </c:pt>
                <c:pt idx="2301">
                  <c:v>16.815874284</c:v>
                </c:pt>
                <c:pt idx="2302">
                  <c:v>16.889929974</c:v>
                </c:pt>
                <c:pt idx="2303">
                  <c:v>17.084587842</c:v>
                </c:pt>
                <c:pt idx="2304">
                  <c:v>17.368432344</c:v>
                </c:pt>
                <c:pt idx="2305">
                  <c:v>17.451199314</c:v>
                </c:pt>
                <c:pt idx="2306">
                  <c:v>17.666138376</c:v>
                </c:pt>
                <c:pt idx="2307">
                  <c:v>17.735045778</c:v>
                </c:pt>
                <c:pt idx="2308">
                  <c:v>17.938061766</c:v>
                </c:pt>
                <c:pt idx="2309">
                  <c:v>18.08996373</c:v>
                </c:pt>
                <c:pt idx="2310">
                  <c:v>18.358333938</c:v>
                </c:pt>
                <c:pt idx="2311">
                  <c:v>18.670258584</c:v>
                </c:pt>
                <c:pt idx="2312">
                  <c:v>19.024266168</c:v>
                </c:pt>
                <c:pt idx="2313">
                  <c:v>19.177070652</c:v>
                </c:pt>
                <c:pt idx="2314">
                  <c:v>19.421596674</c:v>
                </c:pt>
                <c:pt idx="2315">
                  <c:v>19.701662364</c:v>
                </c:pt>
                <c:pt idx="2316">
                  <c:v>19.819386288</c:v>
                </c:pt>
                <c:pt idx="2317">
                  <c:v>19.893441978</c:v>
                </c:pt>
                <c:pt idx="2318">
                  <c:v>19.749234978</c:v>
                </c:pt>
                <c:pt idx="2319">
                  <c:v>19.757822652</c:v>
                </c:pt>
                <c:pt idx="2320">
                  <c:v>19.757822652</c:v>
                </c:pt>
                <c:pt idx="2321">
                  <c:v>19.757822652</c:v>
                </c:pt>
                <c:pt idx="2322">
                  <c:v>19.757822652</c:v>
                </c:pt>
                <c:pt idx="2323">
                  <c:v>19.757822652</c:v>
                </c:pt>
                <c:pt idx="2324">
                  <c:v>19.757822652</c:v>
                </c:pt>
                <c:pt idx="2325">
                  <c:v>19.312960734</c:v>
                </c:pt>
                <c:pt idx="2326">
                  <c:v>19.166778</c:v>
                </c:pt>
                <c:pt idx="2327">
                  <c:v>19.117135476</c:v>
                </c:pt>
                <c:pt idx="2328">
                  <c:v>19.019341548</c:v>
                </c:pt>
                <c:pt idx="2329">
                  <c:v>18.957548358</c:v>
                </c:pt>
                <c:pt idx="2330">
                  <c:v>18.813674898</c:v>
                </c:pt>
                <c:pt idx="2331">
                  <c:v>18.902975328</c:v>
                </c:pt>
                <c:pt idx="2332">
                  <c:v>18.845306262</c:v>
                </c:pt>
                <c:pt idx="2333">
                  <c:v>19.121600988</c:v>
                </c:pt>
                <c:pt idx="2334">
                  <c:v>18.950092758</c:v>
                </c:pt>
                <c:pt idx="2335">
                  <c:v>18.947224314</c:v>
                </c:pt>
                <c:pt idx="2336">
                  <c:v>19.289889576</c:v>
                </c:pt>
                <c:pt idx="2337">
                  <c:v>18.973479798</c:v>
                </c:pt>
                <c:pt idx="2338">
                  <c:v>19.141995978</c:v>
                </c:pt>
                <c:pt idx="2339">
                  <c:v>19.005234768</c:v>
                </c:pt>
                <c:pt idx="2340">
                  <c:v>19.044553248</c:v>
                </c:pt>
                <c:pt idx="2341">
                  <c:v>19.014289398</c:v>
                </c:pt>
                <c:pt idx="2342">
                  <c:v>18.752329044</c:v>
                </c:pt>
                <c:pt idx="2343">
                  <c:v>18.900108846</c:v>
                </c:pt>
                <c:pt idx="2344">
                  <c:v>18.61602498</c:v>
                </c:pt>
                <c:pt idx="2345">
                  <c:v>18.646061238</c:v>
                </c:pt>
                <c:pt idx="2346">
                  <c:v>18.311879664</c:v>
                </c:pt>
                <c:pt idx="2347">
                  <c:v>18.195515406</c:v>
                </c:pt>
                <c:pt idx="2348">
                  <c:v>18.028139148</c:v>
                </c:pt>
                <c:pt idx="2349">
                  <c:v>17.813751408</c:v>
                </c:pt>
                <c:pt idx="2350">
                  <c:v>17.54113347</c:v>
                </c:pt>
                <c:pt idx="2351">
                  <c:v>17.412618546</c:v>
                </c:pt>
                <c:pt idx="2352">
                  <c:v>16.972502706</c:v>
                </c:pt>
                <c:pt idx="2353">
                  <c:v>16.708138902</c:v>
                </c:pt>
                <c:pt idx="2354">
                  <c:v>16.633732014</c:v>
                </c:pt>
                <c:pt idx="2355">
                  <c:v>16.365361806</c:v>
                </c:pt>
                <c:pt idx="2356">
                  <c:v>16.108104366</c:v>
                </c:pt>
                <c:pt idx="2357">
                  <c:v>16.014556206</c:v>
                </c:pt>
                <c:pt idx="2358">
                  <c:v>15.710295132</c:v>
                </c:pt>
                <c:pt idx="2359">
                  <c:v>15.562517292</c:v>
                </c:pt>
                <c:pt idx="2360">
                  <c:v>15.609177576</c:v>
                </c:pt>
                <c:pt idx="2361">
                  <c:v>15.332427666</c:v>
                </c:pt>
                <c:pt idx="2362">
                  <c:v>15.375876156</c:v>
                </c:pt>
                <c:pt idx="2363">
                  <c:v>15.235212528</c:v>
                </c:pt>
                <c:pt idx="2364">
                  <c:v>15.469196724</c:v>
                </c:pt>
                <c:pt idx="2365">
                  <c:v>15.453950022</c:v>
                </c:pt>
                <c:pt idx="2366">
                  <c:v>15.578105382</c:v>
                </c:pt>
                <c:pt idx="2367">
                  <c:v>15.644371932</c:v>
                </c:pt>
                <c:pt idx="2368">
                  <c:v>16.034266458</c:v>
                </c:pt>
                <c:pt idx="2369">
                  <c:v>15.975912654</c:v>
                </c:pt>
                <c:pt idx="2370">
                  <c:v>16.291410102</c:v>
                </c:pt>
                <c:pt idx="2371">
                  <c:v>16.478620218</c:v>
                </c:pt>
                <c:pt idx="2372">
                  <c:v>16.392984804</c:v>
                </c:pt>
                <c:pt idx="2373">
                  <c:v>16.692780366</c:v>
                </c:pt>
                <c:pt idx="2374">
                  <c:v>16.64645166</c:v>
                </c:pt>
                <c:pt idx="2375">
                  <c:v>16.821169722</c:v>
                </c:pt>
                <c:pt idx="2376">
                  <c:v>16.96160772</c:v>
                </c:pt>
                <c:pt idx="2377">
                  <c:v>17.207055882</c:v>
                </c:pt>
                <c:pt idx="2378">
                  <c:v>17.557520094</c:v>
                </c:pt>
                <c:pt idx="2379">
                  <c:v>18.24308802</c:v>
                </c:pt>
                <c:pt idx="2380">
                  <c:v>18.648912024</c:v>
                </c:pt>
                <c:pt idx="2381">
                  <c:v>19.443729996</c:v>
                </c:pt>
                <c:pt idx="2382">
                  <c:v>19.876731624</c:v>
                </c:pt>
                <c:pt idx="2383">
                  <c:v>20.488916826</c:v>
                </c:pt>
                <c:pt idx="2384">
                  <c:v>21.041608302</c:v>
                </c:pt>
                <c:pt idx="2385">
                  <c:v>21.31756164</c:v>
                </c:pt>
                <c:pt idx="2386">
                  <c:v>21.43804806</c:v>
                </c:pt>
                <c:pt idx="2387">
                  <c:v>21.507867792</c:v>
                </c:pt>
                <c:pt idx="2388">
                  <c:v>21.359870208</c:v>
                </c:pt>
                <c:pt idx="2389">
                  <c:v>21.14961444</c:v>
                </c:pt>
                <c:pt idx="2390">
                  <c:v>21.016520208</c:v>
                </c:pt>
                <c:pt idx="2391">
                  <c:v>20.801563488</c:v>
                </c:pt>
                <c:pt idx="2392">
                  <c:v>20.400887772</c:v>
                </c:pt>
                <c:pt idx="2393">
                  <c:v>19.808183268</c:v>
                </c:pt>
                <c:pt idx="2394">
                  <c:v>19.555514946</c:v>
                </c:pt>
                <c:pt idx="2395">
                  <c:v>18.7371981</c:v>
                </c:pt>
                <c:pt idx="2396">
                  <c:v>18.129817836</c:v>
                </c:pt>
                <c:pt idx="2397">
                  <c:v>17.833585266</c:v>
                </c:pt>
                <c:pt idx="2398">
                  <c:v>17.061926742</c:v>
                </c:pt>
                <c:pt idx="2399">
                  <c:v>16.676040582</c:v>
                </c:pt>
                <c:pt idx="2400">
                  <c:v>16.166228616</c:v>
                </c:pt>
                <c:pt idx="2401">
                  <c:v>15.885356544</c:v>
                </c:pt>
                <c:pt idx="2402">
                  <c:v>15.47619714</c:v>
                </c:pt>
                <c:pt idx="2403">
                  <c:v>15.36315651</c:v>
                </c:pt>
                <c:pt idx="2404">
                  <c:v>15.07173084</c:v>
                </c:pt>
                <c:pt idx="2405">
                  <c:v>15.220422972</c:v>
                </c:pt>
                <c:pt idx="2406">
                  <c:v>14.901248736</c:v>
                </c:pt>
                <c:pt idx="2407">
                  <c:v>14.897126574</c:v>
                </c:pt>
                <c:pt idx="2408">
                  <c:v>14.831668368</c:v>
                </c:pt>
                <c:pt idx="2409">
                  <c:v>15.007184964</c:v>
                </c:pt>
                <c:pt idx="2410">
                  <c:v>14.6798802</c:v>
                </c:pt>
                <c:pt idx="2411">
                  <c:v>14.847597846</c:v>
                </c:pt>
                <c:pt idx="2412">
                  <c:v>14.742813312</c:v>
                </c:pt>
                <c:pt idx="2413">
                  <c:v>14.77766628</c:v>
                </c:pt>
                <c:pt idx="2414">
                  <c:v>14.941146006</c:v>
                </c:pt>
                <c:pt idx="2415">
                  <c:v>15.428151684</c:v>
                </c:pt>
                <c:pt idx="2416">
                  <c:v>15.643441944</c:v>
                </c:pt>
                <c:pt idx="2417">
                  <c:v>15.99045696</c:v>
                </c:pt>
                <c:pt idx="2418">
                  <c:v>16.50405951</c:v>
                </c:pt>
                <c:pt idx="2419">
                  <c:v>16.7031927</c:v>
                </c:pt>
                <c:pt idx="2420">
                  <c:v>16.91424504</c:v>
                </c:pt>
                <c:pt idx="2421">
                  <c:v>16.933509918</c:v>
                </c:pt>
                <c:pt idx="2422">
                  <c:v>16.905647556</c:v>
                </c:pt>
                <c:pt idx="2423">
                  <c:v>16.411309884</c:v>
                </c:pt>
                <c:pt idx="2424">
                  <c:v>16.25161878</c:v>
                </c:pt>
                <c:pt idx="2425">
                  <c:v>15.616150524</c:v>
                </c:pt>
                <c:pt idx="2426">
                  <c:v>15.024028734</c:v>
                </c:pt>
                <c:pt idx="2427">
                  <c:v>14.512837482</c:v>
                </c:pt>
                <c:pt idx="2428">
                  <c:v>13.94444412</c:v>
                </c:pt>
                <c:pt idx="2429">
                  <c:v>13.21555131</c:v>
                </c:pt>
                <c:pt idx="2430">
                  <c:v>12.884911146</c:v>
                </c:pt>
                <c:pt idx="2431">
                  <c:v>12.884911146</c:v>
                </c:pt>
                <c:pt idx="2432">
                  <c:v>12.884911146</c:v>
                </c:pt>
                <c:pt idx="2433">
                  <c:v>12.884911146</c:v>
                </c:pt>
                <c:pt idx="2434">
                  <c:v>12.884911146</c:v>
                </c:pt>
                <c:pt idx="2435">
                  <c:v>11.82908439</c:v>
                </c:pt>
                <c:pt idx="2436">
                  <c:v>11.712604374</c:v>
                </c:pt>
                <c:pt idx="2437">
                  <c:v>11.295304632</c:v>
                </c:pt>
                <c:pt idx="2438">
                  <c:v>11.345518098</c:v>
                </c:pt>
                <c:pt idx="2439">
                  <c:v>11.04950331</c:v>
                </c:pt>
                <c:pt idx="2440">
                  <c:v>10.917549</c:v>
                </c:pt>
                <c:pt idx="2441">
                  <c:v>10.835800308</c:v>
                </c:pt>
                <c:pt idx="2442">
                  <c:v>10.590805368</c:v>
                </c:pt>
                <c:pt idx="2443">
                  <c:v>10.680231366</c:v>
                </c:pt>
                <c:pt idx="2444">
                  <c:v>10.578998052</c:v>
                </c:pt>
                <c:pt idx="2445">
                  <c:v>10.547925858</c:v>
                </c:pt>
                <c:pt idx="2446">
                  <c:v>10.633571082</c:v>
                </c:pt>
                <c:pt idx="2447">
                  <c:v>10.477764738</c:v>
                </c:pt>
                <c:pt idx="2448">
                  <c:v>10.715882868</c:v>
                </c:pt>
                <c:pt idx="2449">
                  <c:v>10.559391786</c:v>
                </c:pt>
                <c:pt idx="2450">
                  <c:v>10.765980576</c:v>
                </c:pt>
                <c:pt idx="2451">
                  <c:v>10.847274084</c:v>
                </c:pt>
                <c:pt idx="2452">
                  <c:v>10.847617434</c:v>
                </c:pt>
                <c:pt idx="2453">
                  <c:v>10.886592564</c:v>
                </c:pt>
                <c:pt idx="2454">
                  <c:v>11.120119614</c:v>
                </c:pt>
                <c:pt idx="2455">
                  <c:v>11.299770144</c:v>
                </c:pt>
                <c:pt idx="2456">
                  <c:v>11.272374738</c:v>
                </c:pt>
                <c:pt idx="2457">
                  <c:v>11.521843038</c:v>
                </c:pt>
                <c:pt idx="2458">
                  <c:v>11.665602702</c:v>
                </c:pt>
                <c:pt idx="2459">
                  <c:v>12.007820628</c:v>
                </c:pt>
                <c:pt idx="2460">
                  <c:v>12.300168438</c:v>
                </c:pt>
                <c:pt idx="2461">
                  <c:v>12.502625256</c:v>
                </c:pt>
                <c:pt idx="2462">
                  <c:v>13.055793498</c:v>
                </c:pt>
                <c:pt idx="2463">
                  <c:v>13.4571618</c:v>
                </c:pt>
                <c:pt idx="2464">
                  <c:v>13.924457226</c:v>
                </c:pt>
                <c:pt idx="2465">
                  <c:v>14.302554246</c:v>
                </c:pt>
                <c:pt idx="2466">
                  <c:v>14.948118954</c:v>
                </c:pt>
                <c:pt idx="2467">
                  <c:v>15.430203936</c:v>
                </c:pt>
                <c:pt idx="2468">
                  <c:v>15.757061364</c:v>
                </c:pt>
                <c:pt idx="2469">
                  <c:v>16.181818668</c:v>
                </c:pt>
                <c:pt idx="2470">
                  <c:v>16.67227158</c:v>
                </c:pt>
                <c:pt idx="2471">
                  <c:v>17.085107772</c:v>
                </c:pt>
                <c:pt idx="2472">
                  <c:v>17.181304632</c:v>
                </c:pt>
                <c:pt idx="2473">
                  <c:v>17.407262286</c:v>
                </c:pt>
                <c:pt idx="2474">
                  <c:v>17.298810774</c:v>
                </c:pt>
                <c:pt idx="2475">
                  <c:v>17.062175916</c:v>
                </c:pt>
                <c:pt idx="2476">
                  <c:v>16.893649926</c:v>
                </c:pt>
                <c:pt idx="2477">
                  <c:v>16.418110176</c:v>
                </c:pt>
                <c:pt idx="2478">
                  <c:v>16.101806346</c:v>
                </c:pt>
                <c:pt idx="2479">
                  <c:v>15.90736626</c:v>
                </c:pt>
                <c:pt idx="2480">
                  <c:v>15.330593196</c:v>
                </c:pt>
                <c:pt idx="2481">
                  <c:v>15.069888522</c:v>
                </c:pt>
                <c:pt idx="2482">
                  <c:v>15.065650602</c:v>
                </c:pt>
                <c:pt idx="2483">
                  <c:v>14.722977492</c:v>
                </c:pt>
                <c:pt idx="2484">
                  <c:v>14.70897666</c:v>
                </c:pt>
                <c:pt idx="2485">
                  <c:v>14.383496556</c:v>
                </c:pt>
                <c:pt idx="2486">
                  <c:v>14.26735989</c:v>
                </c:pt>
                <c:pt idx="2487">
                  <c:v>14.014671948</c:v>
                </c:pt>
                <c:pt idx="2488">
                  <c:v>14.038627968</c:v>
                </c:pt>
                <c:pt idx="2489">
                  <c:v>13.90576329</c:v>
                </c:pt>
                <c:pt idx="2490">
                  <c:v>13.730578272</c:v>
                </c:pt>
                <c:pt idx="2491">
                  <c:v>13.692060288</c:v>
                </c:pt>
                <c:pt idx="2492">
                  <c:v>13.431239856</c:v>
                </c:pt>
                <c:pt idx="2493">
                  <c:v>13.44672396</c:v>
                </c:pt>
                <c:pt idx="2494">
                  <c:v>13.555974006</c:v>
                </c:pt>
                <c:pt idx="2495">
                  <c:v>13.482830646</c:v>
                </c:pt>
                <c:pt idx="2496">
                  <c:v>13.307531832</c:v>
                </c:pt>
                <c:pt idx="2497">
                  <c:v>13.463679564</c:v>
                </c:pt>
                <c:pt idx="2498">
                  <c:v>13.234274676</c:v>
                </c:pt>
                <c:pt idx="2499">
                  <c:v>13.392835668</c:v>
                </c:pt>
                <c:pt idx="2500">
                  <c:v>13.350638934</c:v>
                </c:pt>
                <c:pt idx="2501">
                  <c:v>13.175920872</c:v>
                </c:pt>
                <c:pt idx="2502">
                  <c:v>13.17534993</c:v>
                </c:pt>
                <c:pt idx="2503">
                  <c:v>13.078013148</c:v>
                </c:pt>
                <c:pt idx="2504">
                  <c:v>13.16010519</c:v>
                </c:pt>
                <c:pt idx="2505">
                  <c:v>13.051186722</c:v>
                </c:pt>
                <c:pt idx="2506">
                  <c:v>13.078354536</c:v>
                </c:pt>
                <c:pt idx="2507">
                  <c:v>13.016106162</c:v>
                </c:pt>
                <c:pt idx="2508">
                  <c:v>13.132699974</c:v>
                </c:pt>
                <c:pt idx="2509">
                  <c:v>13.086267282</c:v>
                </c:pt>
                <c:pt idx="2510">
                  <c:v>13.29652305</c:v>
                </c:pt>
                <c:pt idx="2511">
                  <c:v>13.176264222</c:v>
                </c:pt>
                <c:pt idx="2512">
                  <c:v>13.280821164</c:v>
                </c:pt>
                <c:pt idx="2513">
                  <c:v>13.53785886</c:v>
                </c:pt>
                <c:pt idx="2514">
                  <c:v>13.842006138</c:v>
                </c:pt>
                <c:pt idx="2515">
                  <c:v>14.063953464</c:v>
                </c:pt>
                <c:pt idx="2516">
                  <c:v>14.208864822</c:v>
                </c:pt>
                <c:pt idx="2517">
                  <c:v>14.61401586</c:v>
                </c:pt>
                <c:pt idx="2518">
                  <c:v>15.10905789</c:v>
                </c:pt>
                <c:pt idx="2519">
                  <c:v>15.68205018</c:v>
                </c:pt>
                <c:pt idx="2520">
                  <c:v>16.110702054</c:v>
                </c:pt>
                <c:pt idx="2521">
                  <c:v>17.11167129</c:v>
                </c:pt>
                <c:pt idx="2522">
                  <c:v>17.65737216</c:v>
                </c:pt>
                <c:pt idx="2523">
                  <c:v>18.49061394</c:v>
                </c:pt>
                <c:pt idx="2524">
                  <c:v>19.309521348</c:v>
                </c:pt>
                <c:pt idx="2525">
                  <c:v>20.104462926</c:v>
                </c:pt>
                <c:pt idx="2526">
                  <c:v>20.583565668</c:v>
                </c:pt>
                <c:pt idx="2527">
                  <c:v>21.357768906</c:v>
                </c:pt>
                <c:pt idx="2528">
                  <c:v>21.685538664</c:v>
                </c:pt>
                <c:pt idx="2529">
                  <c:v>22.351965318</c:v>
                </c:pt>
                <c:pt idx="2530">
                  <c:v>22.628260044</c:v>
                </c:pt>
                <c:pt idx="2531">
                  <c:v>22.865691474</c:v>
                </c:pt>
                <c:pt idx="2532">
                  <c:v>23.03972676</c:v>
                </c:pt>
                <c:pt idx="2533">
                  <c:v>23.17191651</c:v>
                </c:pt>
                <c:pt idx="2534">
                  <c:v>23.144283702</c:v>
                </c:pt>
                <c:pt idx="2535">
                  <c:v>22.999953096</c:v>
                </c:pt>
                <c:pt idx="2536">
                  <c:v>23.155292484</c:v>
                </c:pt>
                <c:pt idx="2537">
                  <c:v>23.268105522</c:v>
                </c:pt>
                <c:pt idx="2538">
                  <c:v>23.306749074</c:v>
                </c:pt>
                <c:pt idx="2539">
                  <c:v>23.563890756</c:v>
                </c:pt>
                <c:pt idx="2540">
                  <c:v>23.95689309</c:v>
                </c:pt>
                <c:pt idx="2541">
                  <c:v>24.2492409</c:v>
                </c:pt>
                <c:pt idx="2542">
                  <c:v>24.2492409</c:v>
                </c:pt>
                <c:pt idx="2543">
                  <c:v>24.2492409</c:v>
                </c:pt>
                <c:pt idx="2544">
                  <c:v>24.2492409</c:v>
                </c:pt>
                <c:pt idx="2545">
                  <c:v>25.011179676</c:v>
                </c:pt>
                <c:pt idx="2546">
                  <c:v>25.249970772</c:v>
                </c:pt>
                <c:pt idx="2547">
                  <c:v>25.824114756</c:v>
                </c:pt>
                <c:pt idx="2548">
                  <c:v>26.168043546</c:v>
                </c:pt>
                <c:pt idx="2549">
                  <c:v>26.66983878</c:v>
                </c:pt>
                <c:pt idx="2550">
                  <c:v>26.817161436</c:v>
                </c:pt>
                <c:pt idx="2551">
                  <c:v>27.15673851</c:v>
                </c:pt>
                <c:pt idx="2552">
                  <c:v>27.47935017</c:v>
                </c:pt>
                <c:pt idx="2553">
                  <c:v>27.582312006</c:v>
                </c:pt>
                <c:pt idx="2554">
                  <c:v>27.626472702</c:v>
                </c:pt>
                <c:pt idx="2555">
                  <c:v>27.974865042</c:v>
                </c:pt>
                <c:pt idx="2556">
                  <c:v>28.028525742</c:v>
                </c:pt>
                <c:pt idx="2557">
                  <c:v>27.955486368</c:v>
                </c:pt>
                <c:pt idx="2558">
                  <c:v>28.137661992</c:v>
                </c:pt>
                <c:pt idx="2559">
                  <c:v>28.067958018</c:v>
                </c:pt>
                <c:pt idx="2560">
                  <c:v>27.916056054</c:v>
                </c:pt>
                <c:pt idx="2561">
                  <c:v>27.88017696</c:v>
                </c:pt>
                <c:pt idx="2562">
                  <c:v>28.087791876</c:v>
                </c:pt>
                <c:pt idx="2563">
                  <c:v>27.819058698</c:v>
                </c:pt>
                <c:pt idx="2564">
                  <c:v>27.97198875</c:v>
                </c:pt>
                <c:pt idx="2565">
                  <c:v>27.897248322</c:v>
                </c:pt>
                <c:pt idx="2566">
                  <c:v>27.78879681</c:v>
                </c:pt>
                <c:pt idx="2567">
                  <c:v>27.679878342</c:v>
                </c:pt>
                <c:pt idx="2568">
                  <c:v>27.733766634</c:v>
                </c:pt>
                <c:pt idx="2569">
                  <c:v>27.474201882</c:v>
                </c:pt>
                <c:pt idx="2570">
                  <c:v>27.20467017</c:v>
                </c:pt>
                <c:pt idx="2571">
                  <c:v>27.027654606</c:v>
                </c:pt>
                <c:pt idx="2572">
                  <c:v>26.601871176</c:v>
                </c:pt>
                <c:pt idx="2573">
                  <c:v>26.36844615</c:v>
                </c:pt>
                <c:pt idx="2574">
                  <c:v>26.505444762</c:v>
                </c:pt>
                <c:pt idx="2575">
                  <c:v>26.215745652</c:v>
                </c:pt>
                <c:pt idx="2576">
                  <c:v>26.013508578</c:v>
                </c:pt>
                <c:pt idx="2577">
                  <c:v>26.005595832</c:v>
                </c:pt>
                <c:pt idx="2578">
                  <c:v>25.702476642</c:v>
                </c:pt>
                <c:pt idx="2579">
                  <c:v>25.418953908</c:v>
                </c:pt>
                <c:pt idx="2580">
                  <c:v>25.458851178</c:v>
                </c:pt>
                <c:pt idx="2581">
                  <c:v>25.381004904</c:v>
                </c:pt>
                <c:pt idx="2582">
                  <c:v>25.181302734</c:v>
                </c:pt>
                <c:pt idx="2583">
                  <c:v>25.107237234</c:v>
                </c:pt>
                <c:pt idx="2584">
                  <c:v>24.72145506</c:v>
                </c:pt>
                <c:pt idx="2585">
                  <c:v>24.44859972</c:v>
                </c:pt>
                <c:pt idx="2586">
                  <c:v>24.260249682</c:v>
                </c:pt>
                <c:pt idx="2587">
                  <c:v>23.753637738</c:v>
                </c:pt>
                <c:pt idx="2588">
                  <c:v>23.04478872</c:v>
                </c:pt>
                <c:pt idx="2589">
                  <c:v>22.569352956</c:v>
                </c:pt>
                <c:pt idx="2590">
                  <c:v>21.716742312</c:v>
                </c:pt>
                <c:pt idx="2591">
                  <c:v>21.022910442</c:v>
                </c:pt>
                <c:pt idx="2592">
                  <c:v>20.45060289</c:v>
                </c:pt>
                <c:pt idx="2593">
                  <c:v>20.134638486</c:v>
                </c:pt>
                <c:pt idx="2594">
                  <c:v>19.81524843</c:v>
                </c:pt>
                <c:pt idx="2595">
                  <c:v>19.710338328</c:v>
                </c:pt>
                <c:pt idx="2596">
                  <c:v>19.659555882</c:v>
                </c:pt>
                <c:pt idx="2597">
                  <c:v>19.703006334</c:v>
                </c:pt>
                <c:pt idx="2598">
                  <c:v>19.855022094</c:v>
                </c:pt>
                <c:pt idx="2599">
                  <c:v>20.023432326</c:v>
                </c:pt>
                <c:pt idx="2600">
                  <c:v>20.160430938</c:v>
                </c:pt>
                <c:pt idx="2601">
                  <c:v>20.387414718</c:v>
                </c:pt>
                <c:pt idx="2602">
                  <c:v>20.468357028</c:v>
                </c:pt>
                <c:pt idx="2603">
                  <c:v>20.592863586</c:v>
                </c:pt>
                <c:pt idx="2604">
                  <c:v>20.366782326</c:v>
                </c:pt>
                <c:pt idx="2605">
                  <c:v>20.503551384</c:v>
                </c:pt>
                <c:pt idx="2606">
                  <c:v>20.280805524</c:v>
                </c:pt>
                <c:pt idx="2607">
                  <c:v>20.08693638</c:v>
                </c:pt>
                <c:pt idx="2608">
                  <c:v>20.091172338</c:v>
                </c:pt>
                <c:pt idx="2609">
                  <c:v>19.989825228</c:v>
                </c:pt>
                <c:pt idx="2610">
                  <c:v>19.763753778</c:v>
                </c:pt>
                <c:pt idx="2611">
                  <c:v>19.70069706</c:v>
                </c:pt>
                <c:pt idx="2612">
                  <c:v>19.624220262</c:v>
                </c:pt>
                <c:pt idx="2613">
                  <c:v>19.784262564</c:v>
                </c:pt>
                <c:pt idx="2614">
                  <c:v>20.065487796</c:v>
                </c:pt>
                <c:pt idx="2615">
                  <c:v>20.146543902</c:v>
                </c:pt>
                <c:pt idx="2616">
                  <c:v>20.435558274</c:v>
                </c:pt>
                <c:pt idx="2617">
                  <c:v>20.558467764</c:v>
                </c:pt>
                <c:pt idx="2618">
                  <c:v>20.844727488</c:v>
                </c:pt>
                <c:pt idx="2619">
                  <c:v>20.735351874</c:v>
                </c:pt>
                <c:pt idx="2620">
                  <c:v>20.771240778</c:v>
                </c:pt>
                <c:pt idx="2621">
                  <c:v>20.642602248</c:v>
                </c:pt>
                <c:pt idx="2622">
                  <c:v>20.546071848</c:v>
                </c:pt>
                <c:pt idx="2623">
                  <c:v>20.459857644</c:v>
                </c:pt>
                <c:pt idx="2624">
                  <c:v>20.393487108</c:v>
                </c:pt>
                <c:pt idx="2625">
                  <c:v>20.155368978</c:v>
                </c:pt>
                <c:pt idx="2626">
                  <c:v>19.971712044</c:v>
                </c:pt>
                <c:pt idx="2627">
                  <c:v>19.690373016</c:v>
                </c:pt>
                <c:pt idx="2628">
                  <c:v>19.588798314</c:v>
                </c:pt>
                <c:pt idx="2629">
                  <c:v>19.30437306</c:v>
                </c:pt>
                <c:pt idx="2630">
                  <c:v>19.244755728</c:v>
                </c:pt>
                <c:pt idx="2631">
                  <c:v>19.16369766</c:v>
                </c:pt>
                <c:pt idx="2632">
                  <c:v>18.883168938</c:v>
                </c:pt>
                <c:pt idx="2633">
                  <c:v>18.978198408</c:v>
                </c:pt>
                <c:pt idx="2634">
                  <c:v>19.005823368</c:v>
                </c:pt>
                <c:pt idx="2635">
                  <c:v>18.865842516</c:v>
                </c:pt>
                <c:pt idx="2636">
                  <c:v>19.115766</c:v>
                </c:pt>
                <c:pt idx="2637">
                  <c:v>19.176760656</c:v>
                </c:pt>
                <c:pt idx="2638">
                  <c:v>18.955154718</c:v>
                </c:pt>
                <c:pt idx="2639">
                  <c:v>18.77481945</c:v>
                </c:pt>
                <c:pt idx="2640">
                  <c:v>18.644138478</c:v>
                </c:pt>
                <c:pt idx="2641">
                  <c:v>18.89822925</c:v>
                </c:pt>
                <c:pt idx="2642">
                  <c:v>18.369132786</c:v>
                </c:pt>
                <c:pt idx="2643">
                  <c:v>18.429111126</c:v>
                </c:pt>
                <c:pt idx="2644">
                  <c:v>17.38534086</c:v>
                </c:pt>
                <c:pt idx="2645">
                  <c:v>17.261546508</c:v>
                </c:pt>
                <c:pt idx="2646">
                  <c:v>17.386139394</c:v>
                </c:pt>
                <c:pt idx="2647">
                  <c:v>17.38750887</c:v>
                </c:pt>
                <c:pt idx="2648">
                  <c:v>17.138268162</c:v>
                </c:pt>
                <c:pt idx="2649">
                  <c:v>17.084493666</c:v>
                </c:pt>
                <c:pt idx="2650">
                  <c:v>17.260477218</c:v>
                </c:pt>
                <c:pt idx="2651">
                  <c:v>17.298995202</c:v>
                </c:pt>
                <c:pt idx="2652">
                  <c:v>17.396675334</c:v>
                </c:pt>
                <c:pt idx="2653">
                  <c:v>16.884091062</c:v>
                </c:pt>
                <c:pt idx="2654">
                  <c:v>16.884091062</c:v>
                </c:pt>
                <c:pt idx="2655">
                  <c:v>16.884091062</c:v>
                </c:pt>
                <c:pt idx="2656">
                  <c:v>16.884091062</c:v>
                </c:pt>
                <c:pt idx="2657">
                  <c:v>17.058644316</c:v>
                </c:pt>
                <c:pt idx="2658">
                  <c:v>17.308350018</c:v>
                </c:pt>
                <c:pt idx="2659">
                  <c:v>17.199090162</c:v>
                </c:pt>
                <c:pt idx="2660">
                  <c:v>17.448226884</c:v>
                </c:pt>
                <c:pt idx="2661">
                  <c:v>17.513932302</c:v>
                </c:pt>
                <c:pt idx="2662">
                  <c:v>17.709064974</c:v>
                </c:pt>
                <c:pt idx="2663">
                  <c:v>17.45133273</c:v>
                </c:pt>
                <c:pt idx="2664">
                  <c:v>17.374161384</c:v>
                </c:pt>
                <c:pt idx="2665">
                  <c:v>17.335413846</c:v>
                </c:pt>
                <c:pt idx="2666">
                  <c:v>17.071022574</c:v>
                </c:pt>
                <c:pt idx="2667">
                  <c:v>16.965313938</c:v>
                </c:pt>
                <c:pt idx="2668">
                  <c:v>16.911198054</c:v>
                </c:pt>
                <c:pt idx="2669">
                  <c:v>16.704599454</c:v>
                </c:pt>
                <c:pt idx="2670">
                  <c:v>16.80216579</c:v>
                </c:pt>
                <c:pt idx="2671">
                  <c:v>16.71215904</c:v>
                </c:pt>
                <c:pt idx="2672">
                  <c:v>16.56402804</c:v>
                </c:pt>
                <c:pt idx="2673">
                  <c:v>16.602671592</c:v>
                </c:pt>
                <c:pt idx="2674">
                  <c:v>16.677194238</c:v>
                </c:pt>
                <c:pt idx="2675">
                  <c:v>16.407081774</c:v>
                </c:pt>
                <c:pt idx="2676">
                  <c:v>16.333587216</c:v>
                </c:pt>
                <c:pt idx="2677">
                  <c:v>16.333928604</c:v>
                </c:pt>
                <c:pt idx="2678">
                  <c:v>15.952478526</c:v>
                </c:pt>
                <c:pt idx="2679">
                  <c:v>15.976322712</c:v>
                </c:pt>
                <c:pt idx="2680">
                  <c:v>15.839665488</c:v>
                </c:pt>
                <c:pt idx="2681">
                  <c:v>15.652321956</c:v>
                </c:pt>
                <c:pt idx="2682">
                  <c:v>15.846885648</c:v>
                </c:pt>
                <c:pt idx="2683">
                  <c:v>15.827848362</c:v>
                </c:pt>
                <c:pt idx="2684">
                  <c:v>15.738538122</c:v>
                </c:pt>
                <c:pt idx="2685">
                  <c:v>15.879097764</c:v>
                </c:pt>
                <c:pt idx="2686">
                  <c:v>16.186482342</c:v>
                </c:pt>
                <c:pt idx="2687">
                  <c:v>16.143830424</c:v>
                </c:pt>
                <c:pt idx="2688">
                  <c:v>16.292077182</c:v>
                </c:pt>
                <c:pt idx="2689">
                  <c:v>16.662404682</c:v>
                </c:pt>
                <c:pt idx="2690">
                  <c:v>16.588223424</c:v>
                </c:pt>
                <c:pt idx="2691">
                  <c:v>16.740248994</c:v>
                </c:pt>
                <c:pt idx="2692">
                  <c:v>16.950069198</c:v>
                </c:pt>
                <c:pt idx="2693">
                  <c:v>16.805375622</c:v>
                </c:pt>
                <c:pt idx="2694">
                  <c:v>16.837132554</c:v>
                </c:pt>
                <c:pt idx="2695">
                  <c:v>17.004756024</c:v>
                </c:pt>
                <c:pt idx="2696">
                  <c:v>16.80571701</c:v>
                </c:pt>
                <c:pt idx="2697">
                  <c:v>16.861431924</c:v>
                </c:pt>
                <c:pt idx="2698">
                  <c:v>16.954532748</c:v>
                </c:pt>
                <c:pt idx="2699">
                  <c:v>17.231416074</c:v>
                </c:pt>
                <c:pt idx="2700">
                  <c:v>17.282094534</c:v>
                </c:pt>
                <c:pt idx="2701">
                  <c:v>17.437102344</c:v>
                </c:pt>
                <c:pt idx="2702">
                  <c:v>17.810184492</c:v>
                </c:pt>
                <c:pt idx="2703">
                  <c:v>17.972973594</c:v>
                </c:pt>
                <c:pt idx="2704">
                  <c:v>18.235655964</c:v>
                </c:pt>
                <c:pt idx="2705">
                  <c:v>18.408086334</c:v>
                </c:pt>
                <c:pt idx="2706">
                  <c:v>18.622026738</c:v>
                </c:pt>
                <c:pt idx="2707">
                  <c:v>18.963579546</c:v>
                </c:pt>
                <c:pt idx="2708">
                  <c:v>19.357637436</c:v>
                </c:pt>
                <c:pt idx="2709">
                  <c:v>19.525488498</c:v>
                </c:pt>
                <c:pt idx="2710">
                  <c:v>19.829425842</c:v>
                </c:pt>
                <c:pt idx="2711">
                  <c:v>20.079017748</c:v>
                </c:pt>
                <c:pt idx="2712">
                  <c:v>20.500023708</c:v>
                </c:pt>
                <c:pt idx="2713">
                  <c:v>20.835260838</c:v>
                </c:pt>
                <c:pt idx="2714">
                  <c:v>21.084634962</c:v>
                </c:pt>
                <c:pt idx="2715">
                  <c:v>21.36987837</c:v>
                </c:pt>
                <c:pt idx="2716">
                  <c:v>21.723591654</c:v>
                </c:pt>
                <c:pt idx="2717">
                  <c:v>22.14344592</c:v>
                </c:pt>
                <c:pt idx="2718">
                  <c:v>22.454269884</c:v>
                </c:pt>
                <c:pt idx="2719">
                  <c:v>22.558381452</c:v>
                </c:pt>
                <c:pt idx="2720">
                  <c:v>22.41002286</c:v>
                </c:pt>
                <c:pt idx="2721">
                  <c:v>22.689658872</c:v>
                </c:pt>
                <c:pt idx="2722">
                  <c:v>22.593821058</c:v>
                </c:pt>
                <c:pt idx="2723">
                  <c:v>22.702178394</c:v>
                </c:pt>
                <c:pt idx="2724">
                  <c:v>22.979746458</c:v>
                </c:pt>
                <c:pt idx="2725">
                  <c:v>22.974456906</c:v>
                </c:pt>
                <c:pt idx="2726">
                  <c:v>23.119605666</c:v>
                </c:pt>
                <c:pt idx="2727">
                  <c:v>22.990727772</c:v>
                </c:pt>
                <c:pt idx="2728">
                  <c:v>22.876888608</c:v>
                </c:pt>
                <c:pt idx="2729">
                  <c:v>22.952095992</c:v>
                </c:pt>
                <c:pt idx="2730">
                  <c:v>23.066048952</c:v>
                </c:pt>
                <c:pt idx="2731">
                  <c:v>23.163501492</c:v>
                </c:pt>
                <c:pt idx="2732">
                  <c:v>23.230346832</c:v>
                </c:pt>
                <c:pt idx="2733">
                  <c:v>23.085541422</c:v>
                </c:pt>
                <c:pt idx="2734">
                  <c:v>23.250068856</c:v>
                </c:pt>
                <c:pt idx="2735">
                  <c:v>23.16865959</c:v>
                </c:pt>
                <c:pt idx="2736">
                  <c:v>23.043574242</c:v>
                </c:pt>
                <c:pt idx="2737">
                  <c:v>22.850152434</c:v>
                </c:pt>
                <c:pt idx="2738">
                  <c:v>22.560777054</c:v>
                </c:pt>
                <c:pt idx="2739">
                  <c:v>22.626472662</c:v>
                </c:pt>
                <c:pt idx="2740">
                  <c:v>22.50895671</c:v>
                </c:pt>
                <c:pt idx="2741">
                  <c:v>22.49817552</c:v>
                </c:pt>
                <c:pt idx="2742">
                  <c:v>22.287786336</c:v>
                </c:pt>
                <c:pt idx="2743">
                  <c:v>22.248242226</c:v>
                </c:pt>
                <c:pt idx="2744">
                  <c:v>22.084169976</c:v>
                </c:pt>
                <c:pt idx="2745">
                  <c:v>21.843403146</c:v>
                </c:pt>
                <c:pt idx="2746">
                  <c:v>21.389853492</c:v>
                </c:pt>
                <c:pt idx="2747">
                  <c:v>21.17613087</c:v>
                </c:pt>
                <c:pt idx="2748">
                  <c:v>20.801793042</c:v>
                </c:pt>
                <c:pt idx="2749">
                  <c:v>20.584299456</c:v>
                </c:pt>
                <c:pt idx="2750">
                  <c:v>20.257308612</c:v>
                </c:pt>
                <c:pt idx="2751">
                  <c:v>19.937318184</c:v>
                </c:pt>
                <c:pt idx="2752">
                  <c:v>19.820828358</c:v>
                </c:pt>
                <c:pt idx="2753">
                  <c:v>19.672469766</c:v>
                </c:pt>
                <c:pt idx="2754">
                  <c:v>19.562980356</c:v>
                </c:pt>
                <c:pt idx="2755">
                  <c:v>19.420237008</c:v>
                </c:pt>
                <c:pt idx="2756">
                  <c:v>19.264878</c:v>
                </c:pt>
                <c:pt idx="2757">
                  <c:v>19.15630092</c:v>
                </c:pt>
                <c:pt idx="2758">
                  <c:v>19.166740722</c:v>
                </c:pt>
                <c:pt idx="2759">
                  <c:v>19.09003437</c:v>
                </c:pt>
                <c:pt idx="2760">
                  <c:v>19.09003437</c:v>
                </c:pt>
                <c:pt idx="2761">
                  <c:v>19.09003437</c:v>
                </c:pt>
                <c:pt idx="2762">
                  <c:v>19.09003437</c:v>
                </c:pt>
                <c:pt idx="2763">
                  <c:v>15.804973404</c:v>
                </c:pt>
                <c:pt idx="2764">
                  <c:v>18.65760957</c:v>
                </c:pt>
                <c:pt idx="2765">
                  <c:v>18.795290958</c:v>
                </c:pt>
                <c:pt idx="2766">
                  <c:v>18.849398994</c:v>
                </c:pt>
                <c:pt idx="2767">
                  <c:v>18.685575918</c:v>
                </c:pt>
                <c:pt idx="2768">
                  <c:v>18.662540076</c:v>
                </c:pt>
                <c:pt idx="2769">
                  <c:v>18.561202776</c:v>
                </c:pt>
                <c:pt idx="2770">
                  <c:v>18.491269248</c:v>
                </c:pt>
                <c:pt idx="2771">
                  <c:v>18.384187212</c:v>
                </c:pt>
                <c:pt idx="2772">
                  <c:v>18.363782412</c:v>
                </c:pt>
                <c:pt idx="2773">
                  <c:v>18.126596232</c:v>
                </c:pt>
                <c:pt idx="2774">
                  <c:v>18.099542214</c:v>
                </c:pt>
                <c:pt idx="2775">
                  <c:v>18.095068854</c:v>
                </c:pt>
                <c:pt idx="2776">
                  <c:v>18.149414292</c:v>
                </c:pt>
                <c:pt idx="2777">
                  <c:v>18.071348274</c:v>
                </c:pt>
                <c:pt idx="2778">
                  <c:v>17.986397598</c:v>
                </c:pt>
                <c:pt idx="2779">
                  <c:v>18.00553887</c:v>
                </c:pt>
                <c:pt idx="2780">
                  <c:v>18.091515672</c:v>
                </c:pt>
                <c:pt idx="2781">
                  <c:v>18.279514512</c:v>
                </c:pt>
                <c:pt idx="2782">
                  <c:v>18.457558164</c:v>
                </c:pt>
                <c:pt idx="2783">
                  <c:v>18.715147182</c:v>
                </c:pt>
                <c:pt idx="2784">
                  <c:v>18.988326252</c:v>
                </c:pt>
                <c:pt idx="2785">
                  <c:v>19.257950178</c:v>
                </c:pt>
                <c:pt idx="2786">
                  <c:v>19.636017768</c:v>
                </c:pt>
                <c:pt idx="2787">
                  <c:v>19.872870408</c:v>
                </c:pt>
                <c:pt idx="2788">
                  <c:v>20.125644678</c:v>
                </c:pt>
                <c:pt idx="2789">
                  <c:v>20.214945108</c:v>
                </c:pt>
                <c:pt idx="2790">
                  <c:v>20.265168384</c:v>
                </c:pt>
                <c:pt idx="2791">
                  <c:v>20.596813092</c:v>
                </c:pt>
                <c:pt idx="2792">
                  <c:v>20.789750286</c:v>
                </c:pt>
                <c:pt idx="2793">
                  <c:v>20.787452784</c:v>
                </c:pt>
                <c:pt idx="2794">
                  <c:v>20.912518512</c:v>
                </c:pt>
                <c:pt idx="2795">
                  <c:v>20.786495328</c:v>
                </c:pt>
                <c:pt idx="2796">
                  <c:v>19.997771328</c:v>
                </c:pt>
                <c:pt idx="2797">
                  <c:v>19.91565378</c:v>
                </c:pt>
                <c:pt idx="2798">
                  <c:v>20.087483778</c:v>
                </c:pt>
                <c:pt idx="2799">
                  <c:v>20.273781564</c:v>
                </c:pt>
                <c:pt idx="2800">
                  <c:v>20.42624466</c:v>
                </c:pt>
                <c:pt idx="2801">
                  <c:v>20.829979134</c:v>
                </c:pt>
                <c:pt idx="2802">
                  <c:v>21.309509592</c:v>
                </c:pt>
                <c:pt idx="2803">
                  <c:v>21.574556172</c:v>
                </c:pt>
                <c:pt idx="2804">
                  <c:v>21.639443436</c:v>
                </c:pt>
                <c:pt idx="2805">
                  <c:v>21.899086668</c:v>
                </c:pt>
                <c:pt idx="2806">
                  <c:v>22.380096474</c:v>
                </c:pt>
                <c:pt idx="2807">
                  <c:v>22.431336066</c:v>
                </c:pt>
                <c:pt idx="2808">
                  <c:v>22.703487048</c:v>
                </c:pt>
                <c:pt idx="2809">
                  <c:v>23.15917332</c:v>
                </c:pt>
                <c:pt idx="2810">
                  <c:v>22.981270932</c:v>
                </c:pt>
                <c:pt idx="2811">
                  <c:v>22.773534372</c:v>
                </c:pt>
                <c:pt idx="2812">
                  <c:v>22.617055062</c:v>
                </c:pt>
                <c:pt idx="2813">
                  <c:v>22.228661466</c:v>
                </c:pt>
                <c:pt idx="2814">
                  <c:v>22.097295756</c:v>
                </c:pt>
                <c:pt idx="2815">
                  <c:v>21.660988158</c:v>
                </c:pt>
                <c:pt idx="2816">
                  <c:v>21.341737404</c:v>
                </c:pt>
                <c:pt idx="2817">
                  <c:v>20.916071694</c:v>
                </c:pt>
                <c:pt idx="2818">
                  <c:v>20.592794916</c:v>
                </c:pt>
                <c:pt idx="2819">
                  <c:v>20.321328672</c:v>
                </c:pt>
                <c:pt idx="2820">
                  <c:v>20.070851904</c:v>
                </c:pt>
                <c:pt idx="2821">
                  <c:v>19.798814718</c:v>
                </c:pt>
                <c:pt idx="2822">
                  <c:v>19.554630084</c:v>
                </c:pt>
                <c:pt idx="2823">
                  <c:v>19.301846004</c:v>
                </c:pt>
                <c:pt idx="2824">
                  <c:v>19.162218312</c:v>
                </c:pt>
                <c:pt idx="2825">
                  <c:v>18.978114042</c:v>
                </c:pt>
                <c:pt idx="2826">
                  <c:v>18.97788645</c:v>
                </c:pt>
                <c:pt idx="2827">
                  <c:v>19.105934418</c:v>
                </c:pt>
                <c:pt idx="2828">
                  <c:v>19.298180988</c:v>
                </c:pt>
                <c:pt idx="2829">
                  <c:v>19.48068819</c:v>
                </c:pt>
                <c:pt idx="2830">
                  <c:v>19.546603542</c:v>
                </c:pt>
                <c:pt idx="2831">
                  <c:v>19.765558818</c:v>
                </c:pt>
                <c:pt idx="2832">
                  <c:v>19.925363718</c:v>
                </c:pt>
                <c:pt idx="2833">
                  <c:v>20.279598894</c:v>
                </c:pt>
                <c:pt idx="2834">
                  <c:v>20.41222617</c:v>
                </c:pt>
                <c:pt idx="2835">
                  <c:v>20.591978724</c:v>
                </c:pt>
                <c:pt idx="2836">
                  <c:v>20.71624788</c:v>
                </c:pt>
                <c:pt idx="2837">
                  <c:v>20.954573982</c:v>
                </c:pt>
                <c:pt idx="2838">
                  <c:v>21.083202702</c:v>
                </c:pt>
                <c:pt idx="2839">
                  <c:v>21.070710648</c:v>
                </c:pt>
                <c:pt idx="2840">
                  <c:v>21.093071562</c:v>
                </c:pt>
                <c:pt idx="2841">
                  <c:v>20.920431258</c:v>
                </c:pt>
                <c:pt idx="2842">
                  <c:v>20.917211616</c:v>
                </c:pt>
                <c:pt idx="2843">
                  <c:v>20.598751548</c:v>
                </c:pt>
                <c:pt idx="2844">
                  <c:v>20.426797944</c:v>
                </c:pt>
                <c:pt idx="2845">
                  <c:v>20.108800908</c:v>
                </c:pt>
                <c:pt idx="2846">
                  <c:v>19.77508629</c:v>
                </c:pt>
                <c:pt idx="2847">
                  <c:v>19.665265302</c:v>
                </c:pt>
                <c:pt idx="2848">
                  <c:v>19.556129052</c:v>
                </c:pt>
                <c:pt idx="2849">
                  <c:v>19.530917352</c:v>
                </c:pt>
                <c:pt idx="2850">
                  <c:v>19.538716302</c:v>
                </c:pt>
                <c:pt idx="2851">
                  <c:v>19.497873348</c:v>
                </c:pt>
                <c:pt idx="2852">
                  <c:v>19.163165958</c:v>
                </c:pt>
                <c:pt idx="2853">
                  <c:v>19.323637938</c:v>
                </c:pt>
                <c:pt idx="2854">
                  <c:v>19.524128832</c:v>
                </c:pt>
                <c:pt idx="2855">
                  <c:v>19.430590482</c:v>
                </c:pt>
                <c:pt idx="2856">
                  <c:v>19.219318398</c:v>
                </c:pt>
                <c:pt idx="2857">
                  <c:v>18.79171227</c:v>
                </c:pt>
                <c:pt idx="2858">
                  <c:v>18.495944694</c:v>
                </c:pt>
                <c:pt idx="2859">
                  <c:v>18.222196644</c:v>
                </c:pt>
                <c:pt idx="2860">
                  <c:v>18.288111996</c:v>
                </c:pt>
                <c:pt idx="2861">
                  <c:v>17.999915778</c:v>
                </c:pt>
                <c:pt idx="2862">
                  <c:v>17.925622686</c:v>
                </c:pt>
                <c:pt idx="2863">
                  <c:v>17.765600004</c:v>
                </c:pt>
                <c:pt idx="2864">
                  <c:v>17.742781944</c:v>
                </c:pt>
                <c:pt idx="2865">
                  <c:v>17.806172202</c:v>
                </c:pt>
                <c:pt idx="2866">
                  <c:v>17.978353398</c:v>
                </c:pt>
                <c:pt idx="2867">
                  <c:v>18.024890076</c:v>
                </c:pt>
                <c:pt idx="2868">
                  <c:v>18.321340428</c:v>
                </c:pt>
                <c:pt idx="2869">
                  <c:v>18.379009494</c:v>
                </c:pt>
                <c:pt idx="2870">
                  <c:v>18.66790026</c:v>
                </c:pt>
                <c:pt idx="2871">
                  <c:v>18.961244766</c:v>
                </c:pt>
                <c:pt idx="2872">
                  <c:v>18.961244766</c:v>
                </c:pt>
                <c:pt idx="2873">
                  <c:v>18.961244766</c:v>
                </c:pt>
                <c:pt idx="2874">
                  <c:v>18.961244766</c:v>
                </c:pt>
                <c:pt idx="2875">
                  <c:v>18.961244766</c:v>
                </c:pt>
                <c:pt idx="2876">
                  <c:v>19.22045832</c:v>
                </c:pt>
                <c:pt idx="2877">
                  <c:v>19.528478586</c:v>
                </c:pt>
                <c:pt idx="2878">
                  <c:v>19.621342008</c:v>
                </c:pt>
                <c:pt idx="2879">
                  <c:v>19.868151798</c:v>
                </c:pt>
                <c:pt idx="2880">
                  <c:v>20.085282414</c:v>
                </c:pt>
                <c:pt idx="2881">
                  <c:v>20.172173508</c:v>
                </c:pt>
                <c:pt idx="2882">
                  <c:v>19.985418576</c:v>
                </c:pt>
                <c:pt idx="2883">
                  <c:v>19.923066216</c:v>
                </c:pt>
                <c:pt idx="2884">
                  <c:v>19.727839368</c:v>
                </c:pt>
                <c:pt idx="2885">
                  <c:v>19.418553612</c:v>
                </c:pt>
                <c:pt idx="2886">
                  <c:v>18.904285944</c:v>
                </c:pt>
                <c:pt idx="2887">
                  <c:v>18.444022326</c:v>
                </c:pt>
                <c:pt idx="2888">
                  <c:v>17.839541898</c:v>
                </c:pt>
                <c:pt idx="2889">
                  <c:v>17.293974444</c:v>
                </c:pt>
                <c:pt idx="2890">
                  <c:v>17.041543524</c:v>
                </c:pt>
                <c:pt idx="2891">
                  <c:v>16.717458402</c:v>
                </c:pt>
                <c:pt idx="2892">
                  <c:v>16.453220166</c:v>
                </c:pt>
                <c:pt idx="2893">
                  <c:v>16.479817038</c:v>
                </c:pt>
                <c:pt idx="2894">
                  <c:v>16.550776692</c:v>
                </c:pt>
                <c:pt idx="2895">
                  <c:v>16.445762604</c:v>
                </c:pt>
                <c:pt idx="2896">
                  <c:v>16.569917964</c:v>
                </c:pt>
                <c:pt idx="2897">
                  <c:v>16.873712082</c:v>
                </c:pt>
                <c:pt idx="2898">
                  <c:v>17.113185954</c:v>
                </c:pt>
                <c:pt idx="2899">
                  <c:v>17.514640584</c:v>
                </c:pt>
                <c:pt idx="2900">
                  <c:v>18.079576902</c:v>
                </c:pt>
                <c:pt idx="2901">
                  <c:v>18.669383532</c:v>
                </c:pt>
                <c:pt idx="2902">
                  <c:v>19.149253416</c:v>
                </c:pt>
                <c:pt idx="2903">
                  <c:v>19.971084204</c:v>
                </c:pt>
                <c:pt idx="2904">
                  <c:v>20.554714458</c:v>
                </c:pt>
                <c:pt idx="2905">
                  <c:v>21.033330624</c:v>
                </c:pt>
                <c:pt idx="2906">
                  <c:v>21.860549064</c:v>
                </c:pt>
                <c:pt idx="2907">
                  <c:v>22.42915236</c:v>
                </c:pt>
                <c:pt idx="2908">
                  <c:v>22.857774804</c:v>
                </c:pt>
                <c:pt idx="2909">
                  <c:v>23.308538418</c:v>
                </c:pt>
                <c:pt idx="2910">
                  <c:v>23.80137516</c:v>
                </c:pt>
                <c:pt idx="2911">
                  <c:v>24.163424982</c:v>
                </c:pt>
                <c:pt idx="2912">
                  <c:v>24.111826344</c:v>
                </c:pt>
                <c:pt idx="2913">
                  <c:v>24.75332775</c:v>
                </c:pt>
                <c:pt idx="2914">
                  <c:v>25.221978918</c:v>
                </c:pt>
                <c:pt idx="2915">
                  <c:v>25.580238156</c:v>
                </c:pt>
                <c:pt idx="2916">
                  <c:v>26.11866393</c:v>
                </c:pt>
                <c:pt idx="2917">
                  <c:v>25.581362382</c:v>
                </c:pt>
                <c:pt idx="2918">
                  <c:v>24.73366851</c:v>
                </c:pt>
                <c:pt idx="2919">
                  <c:v>24.770214684</c:v>
                </c:pt>
                <c:pt idx="2920">
                  <c:v>24.556258584</c:v>
                </c:pt>
                <c:pt idx="2921">
                  <c:v>24.405855588</c:v>
                </c:pt>
                <c:pt idx="2922">
                  <c:v>24.167417652</c:v>
                </c:pt>
                <c:pt idx="2923">
                  <c:v>23.918082768</c:v>
                </c:pt>
                <c:pt idx="2924">
                  <c:v>23.867755506</c:v>
                </c:pt>
                <c:pt idx="2925">
                  <c:v>23.759645382</c:v>
                </c:pt>
                <c:pt idx="2926">
                  <c:v>23.702802318</c:v>
                </c:pt>
                <c:pt idx="2927">
                  <c:v>23.717134728</c:v>
                </c:pt>
                <c:pt idx="2928">
                  <c:v>23.574514986</c:v>
                </c:pt>
                <c:pt idx="2929">
                  <c:v>23.411841642</c:v>
                </c:pt>
                <c:pt idx="2930">
                  <c:v>23.178208644</c:v>
                </c:pt>
                <c:pt idx="2931">
                  <c:v>22.91752359</c:v>
                </c:pt>
                <c:pt idx="2932">
                  <c:v>22.820765598</c:v>
                </c:pt>
                <c:pt idx="2933">
                  <c:v>22.478567292</c:v>
                </c:pt>
                <c:pt idx="2934">
                  <c:v>22.429738998</c:v>
                </c:pt>
                <c:pt idx="2935">
                  <c:v>22.307996898</c:v>
                </c:pt>
                <c:pt idx="2936">
                  <c:v>21.931298784</c:v>
                </c:pt>
                <c:pt idx="2937">
                  <c:v>21.862391382</c:v>
                </c:pt>
                <c:pt idx="2938">
                  <c:v>21.587731002</c:v>
                </c:pt>
                <c:pt idx="2939">
                  <c:v>21.573398592</c:v>
                </c:pt>
                <c:pt idx="2940">
                  <c:v>21.377714598</c:v>
                </c:pt>
                <c:pt idx="2941">
                  <c:v>21.430207908</c:v>
                </c:pt>
                <c:pt idx="2942">
                  <c:v>21.406820868</c:v>
                </c:pt>
                <c:pt idx="2943">
                  <c:v>21.212390592</c:v>
                </c:pt>
                <c:pt idx="2944">
                  <c:v>21.298253598</c:v>
                </c:pt>
                <c:pt idx="2945">
                  <c:v>21.274980354</c:v>
                </c:pt>
                <c:pt idx="2946">
                  <c:v>20.927975148</c:v>
                </c:pt>
                <c:pt idx="2947">
                  <c:v>21.090991842</c:v>
                </c:pt>
                <c:pt idx="2948">
                  <c:v>20.9762325</c:v>
                </c:pt>
                <c:pt idx="2949">
                  <c:v>20.991363444</c:v>
                </c:pt>
                <c:pt idx="2950">
                  <c:v>21.046156218</c:v>
                </c:pt>
                <c:pt idx="2951">
                  <c:v>21.333334158</c:v>
                </c:pt>
                <c:pt idx="2952">
                  <c:v>21.445452648</c:v>
                </c:pt>
                <c:pt idx="2953">
                  <c:v>21.509411886</c:v>
                </c:pt>
                <c:pt idx="2954">
                  <c:v>21.447163512</c:v>
                </c:pt>
                <c:pt idx="2955">
                  <c:v>21.233022984</c:v>
                </c:pt>
                <c:pt idx="2956">
                  <c:v>21.327473664</c:v>
                </c:pt>
                <c:pt idx="2957">
                  <c:v>21.09224556</c:v>
                </c:pt>
                <c:pt idx="2958">
                  <c:v>20.877763644</c:v>
                </c:pt>
                <c:pt idx="2959">
                  <c:v>20.92373919</c:v>
                </c:pt>
                <c:pt idx="2960">
                  <c:v>21.037340952</c:v>
                </c:pt>
                <c:pt idx="2961">
                  <c:v>21.191083272</c:v>
                </c:pt>
                <c:pt idx="2962">
                  <c:v>21.483858798</c:v>
                </c:pt>
                <c:pt idx="2963">
                  <c:v>21.771949068</c:v>
                </c:pt>
                <c:pt idx="2964">
                  <c:v>22.28700546</c:v>
                </c:pt>
                <c:pt idx="2965">
                  <c:v>22.28311089</c:v>
                </c:pt>
                <c:pt idx="2966">
                  <c:v>22.408176618</c:v>
                </c:pt>
                <c:pt idx="2967">
                  <c:v>22.47501411</c:v>
                </c:pt>
                <c:pt idx="2968">
                  <c:v>22.287233052</c:v>
                </c:pt>
                <c:pt idx="2969">
                  <c:v>22.509068544</c:v>
                </c:pt>
                <c:pt idx="2970">
                  <c:v>22.267065654</c:v>
                </c:pt>
                <c:pt idx="2971">
                  <c:v>22.15838655</c:v>
                </c:pt>
                <c:pt idx="2972">
                  <c:v>21.85345251</c:v>
                </c:pt>
                <c:pt idx="2973">
                  <c:v>21.607557012</c:v>
                </c:pt>
                <c:pt idx="2974">
                  <c:v>21.585888684</c:v>
                </c:pt>
                <c:pt idx="2975">
                  <c:v>21.071052036</c:v>
                </c:pt>
                <c:pt idx="2976">
                  <c:v>20.804294592</c:v>
                </c:pt>
                <c:pt idx="2977">
                  <c:v>20.690579034</c:v>
                </c:pt>
                <c:pt idx="2978">
                  <c:v>20.335872978</c:v>
                </c:pt>
                <c:pt idx="2979">
                  <c:v>20.26113255</c:v>
                </c:pt>
                <c:pt idx="2980">
                  <c:v>20.117370924</c:v>
                </c:pt>
                <c:pt idx="2981">
                  <c:v>19.860009498</c:v>
                </c:pt>
                <c:pt idx="2982">
                  <c:v>19.860009498</c:v>
                </c:pt>
                <c:pt idx="2983">
                  <c:v>19.860009498</c:v>
                </c:pt>
                <c:pt idx="2984">
                  <c:v>19.860009498</c:v>
                </c:pt>
                <c:pt idx="2985">
                  <c:v>19.51776018</c:v>
                </c:pt>
                <c:pt idx="2986">
                  <c:v>19.406193012</c:v>
                </c:pt>
                <c:pt idx="2987">
                  <c:v>19.258642764</c:v>
                </c:pt>
                <c:pt idx="2988">
                  <c:v>19.130355432</c:v>
                </c:pt>
                <c:pt idx="2989">
                  <c:v>19.285818426</c:v>
                </c:pt>
                <c:pt idx="2990">
                  <c:v>19.450555794</c:v>
                </c:pt>
                <c:pt idx="2991">
                  <c:v>19.499864778</c:v>
                </c:pt>
                <c:pt idx="2992">
                  <c:v>19.363323312</c:v>
                </c:pt>
                <c:pt idx="2993">
                  <c:v>19.177015716</c:v>
                </c:pt>
                <c:pt idx="2994">
                  <c:v>19.016857656</c:v>
                </c:pt>
                <c:pt idx="2995">
                  <c:v>18.829182546</c:v>
                </c:pt>
                <c:pt idx="2996">
                  <c:v>18.724843386</c:v>
                </c:pt>
                <c:pt idx="2997">
                  <c:v>18.603786024</c:v>
                </c:pt>
                <c:pt idx="2998">
                  <c:v>18.456567354</c:v>
                </c:pt>
                <c:pt idx="2999">
                  <c:v>18.273365604</c:v>
                </c:pt>
                <c:pt idx="3000">
                  <c:v>17.891364204</c:v>
                </c:pt>
                <c:pt idx="3001">
                  <c:v>17.950630338</c:v>
                </c:pt>
                <c:pt idx="3002">
                  <c:v>17.82131688</c:v>
                </c:pt>
                <c:pt idx="3003">
                  <c:v>17.767428588</c:v>
                </c:pt>
                <c:pt idx="3004">
                  <c:v>17.770866012</c:v>
                </c:pt>
                <c:pt idx="3005">
                  <c:v>17.812946988</c:v>
                </c:pt>
                <c:pt idx="3006">
                  <c:v>17.773962048</c:v>
                </c:pt>
                <c:pt idx="3007">
                  <c:v>17.790472278</c:v>
                </c:pt>
                <c:pt idx="3008">
                  <c:v>17.79013089</c:v>
                </c:pt>
                <c:pt idx="3009">
                  <c:v>17.855940294</c:v>
                </c:pt>
                <c:pt idx="3010">
                  <c:v>17.915549778</c:v>
                </c:pt>
                <c:pt idx="3011">
                  <c:v>17.946278622</c:v>
                </c:pt>
                <c:pt idx="3012">
                  <c:v>18.051406506</c:v>
                </c:pt>
                <c:pt idx="3013">
                  <c:v>17.99671968</c:v>
                </c:pt>
                <c:pt idx="3014">
                  <c:v>18.09898893</c:v>
                </c:pt>
                <c:pt idx="3015">
                  <c:v>17.948919474</c:v>
                </c:pt>
                <c:pt idx="3016">
                  <c:v>17.84045619</c:v>
                </c:pt>
                <c:pt idx="3017">
                  <c:v>17.693363088</c:v>
                </c:pt>
                <c:pt idx="3018">
                  <c:v>17.474841414</c:v>
                </c:pt>
                <c:pt idx="3019">
                  <c:v>17.439419466</c:v>
                </c:pt>
                <c:pt idx="3020">
                  <c:v>17.271472266</c:v>
                </c:pt>
                <c:pt idx="3021">
                  <c:v>17.23718043</c:v>
                </c:pt>
                <c:pt idx="3022">
                  <c:v>17.04228516</c:v>
                </c:pt>
                <c:pt idx="3023">
                  <c:v>16.86297798</c:v>
                </c:pt>
                <c:pt idx="3024">
                  <c:v>16.696162854</c:v>
                </c:pt>
                <c:pt idx="3025">
                  <c:v>16.770228354</c:v>
                </c:pt>
                <c:pt idx="3026">
                  <c:v>16.660854702</c:v>
                </c:pt>
                <c:pt idx="3027">
                  <c:v>16.544023488</c:v>
                </c:pt>
                <c:pt idx="3028">
                  <c:v>16.7040756</c:v>
                </c:pt>
                <c:pt idx="3029">
                  <c:v>16.812870462</c:v>
                </c:pt>
                <c:pt idx="3030">
                  <c:v>17.093638548</c:v>
                </c:pt>
                <c:pt idx="3031">
                  <c:v>17.171712414</c:v>
                </c:pt>
                <c:pt idx="3032">
                  <c:v>17.444577564</c:v>
                </c:pt>
                <c:pt idx="3033">
                  <c:v>17.58111903</c:v>
                </c:pt>
                <c:pt idx="3034">
                  <c:v>17.69450301</c:v>
                </c:pt>
                <c:pt idx="3035">
                  <c:v>17.815797774</c:v>
                </c:pt>
                <c:pt idx="3036">
                  <c:v>18.099787464</c:v>
                </c:pt>
                <c:pt idx="3037">
                  <c:v>18.575792208</c:v>
                </c:pt>
                <c:pt idx="3038">
                  <c:v>18.868483368</c:v>
                </c:pt>
                <c:pt idx="3039">
                  <c:v>19.499391936</c:v>
                </c:pt>
                <c:pt idx="3040">
                  <c:v>20.103580026</c:v>
                </c:pt>
                <c:pt idx="3041">
                  <c:v>20.75797962</c:v>
                </c:pt>
                <c:pt idx="3042">
                  <c:v>21.276534258</c:v>
                </c:pt>
                <c:pt idx="3043">
                  <c:v>21.81434004</c:v>
                </c:pt>
                <c:pt idx="3044">
                  <c:v>22.13396946</c:v>
                </c:pt>
                <c:pt idx="3045">
                  <c:v>22.562299566</c:v>
                </c:pt>
                <c:pt idx="3046">
                  <c:v>23.170723614</c:v>
                </c:pt>
                <c:pt idx="3047">
                  <c:v>23.453230032</c:v>
                </c:pt>
                <c:pt idx="3048">
                  <c:v>23.965000074</c:v>
                </c:pt>
                <c:pt idx="3049">
                  <c:v>24.313078494</c:v>
                </c:pt>
                <c:pt idx="3050">
                  <c:v>24.641429004</c:v>
                </c:pt>
                <c:pt idx="3051">
                  <c:v>25.168341762</c:v>
                </c:pt>
                <c:pt idx="3052">
                  <c:v>25.30271718</c:v>
                </c:pt>
                <c:pt idx="3053">
                  <c:v>25.672454118</c:v>
                </c:pt>
                <c:pt idx="3054">
                  <c:v>25.54885989</c:v>
                </c:pt>
                <c:pt idx="3055">
                  <c:v>25.61512644</c:v>
                </c:pt>
                <c:pt idx="3056">
                  <c:v>25.56536031</c:v>
                </c:pt>
                <c:pt idx="3057">
                  <c:v>25.58817837</c:v>
                </c:pt>
                <c:pt idx="3058">
                  <c:v>25.228422126</c:v>
                </c:pt>
                <c:pt idx="3059">
                  <c:v>25.319243106</c:v>
                </c:pt>
                <c:pt idx="3060">
                  <c:v>25.232783652</c:v>
                </c:pt>
                <c:pt idx="3061">
                  <c:v>25.111486926</c:v>
                </c:pt>
                <c:pt idx="3062">
                  <c:v>25.320016134</c:v>
                </c:pt>
                <c:pt idx="3063">
                  <c:v>25.272213966</c:v>
                </c:pt>
                <c:pt idx="3064">
                  <c:v>25.740317736</c:v>
                </c:pt>
                <c:pt idx="3065">
                  <c:v>26.019716346</c:v>
                </c:pt>
                <c:pt idx="3066">
                  <c:v>26.208437202</c:v>
                </c:pt>
                <c:pt idx="3067">
                  <c:v>26.7329367</c:v>
                </c:pt>
                <c:pt idx="3068">
                  <c:v>26.869022982</c:v>
                </c:pt>
                <c:pt idx="3069">
                  <c:v>27.42769071</c:v>
                </c:pt>
                <c:pt idx="3070">
                  <c:v>27.534556926</c:v>
                </c:pt>
                <c:pt idx="3071">
                  <c:v>27.745962426</c:v>
                </c:pt>
                <c:pt idx="3072">
                  <c:v>27.886626054</c:v>
                </c:pt>
                <c:pt idx="3073">
                  <c:v>27.851204106</c:v>
                </c:pt>
                <c:pt idx="3074">
                  <c:v>28.07682822</c:v>
                </c:pt>
                <c:pt idx="3075">
                  <c:v>27.812228976</c:v>
                </c:pt>
                <c:pt idx="3076">
                  <c:v>27.83550222</c:v>
                </c:pt>
                <c:pt idx="3077">
                  <c:v>28.101584736</c:v>
                </c:pt>
                <c:pt idx="3078">
                  <c:v>28.068354342</c:v>
                </c:pt>
                <c:pt idx="3079">
                  <c:v>28.30681386</c:v>
                </c:pt>
                <c:pt idx="3080">
                  <c:v>28.48256982</c:v>
                </c:pt>
                <c:pt idx="3081">
                  <c:v>28.40516892</c:v>
                </c:pt>
                <c:pt idx="3082">
                  <c:v>28.775600406</c:v>
                </c:pt>
                <c:pt idx="3083">
                  <c:v>28.960530678</c:v>
                </c:pt>
                <c:pt idx="3084">
                  <c:v>29.081370258</c:v>
                </c:pt>
                <c:pt idx="3085">
                  <c:v>28.894958676</c:v>
                </c:pt>
                <c:pt idx="3086">
                  <c:v>29.069333388</c:v>
                </c:pt>
                <c:pt idx="3087">
                  <c:v>29.147523012</c:v>
                </c:pt>
                <c:pt idx="3088">
                  <c:v>28.95903171</c:v>
                </c:pt>
                <c:pt idx="3089">
                  <c:v>28.95903171</c:v>
                </c:pt>
                <c:pt idx="3090">
                  <c:v>28.95903171</c:v>
                </c:pt>
                <c:pt idx="3091">
                  <c:v>28.95903171</c:v>
                </c:pt>
                <c:pt idx="3092">
                  <c:v>28.484724096</c:v>
                </c:pt>
                <c:pt idx="3093">
                  <c:v>28.944903348</c:v>
                </c:pt>
                <c:pt idx="3094">
                  <c:v>29.208829626</c:v>
                </c:pt>
                <c:pt idx="3095">
                  <c:v>29.302150194</c:v>
                </c:pt>
                <c:pt idx="3096">
                  <c:v>29.482369704</c:v>
                </c:pt>
                <c:pt idx="3097">
                  <c:v>29.523300948</c:v>
                </c:pt>
                <c:pt idx="3098">
                  <c:v>29.556880578</c:v>
                </c:pt>
                <c:pt idx="3099">
                  <c:v>29.603199474</c:v>
                </c:pt>
                <c:pt idx="3100">
                  <c:v>29.438234514</c:v>
                </c:pt>
                <c:pt idx="3101">
                  <c:v>29.333212578</c:v>
                </c:pt>
                <c:pt idx="3102">
                  <c:v>29.281288248</c:v>
                </c:pt>
                <c:pt idx="3103">
                  <c:v>29.0956752</c:v>
                </c:pt>
                <c:pt idx="3104">
                  <c:v>28.674926262</c:v>
                </c:pt>
                <c:pt idx="3105">
                  <c:v>28.464546888</c:v>
                </c:pt>
                <c:pt idx="3106">
                  <c:v>27.68944113</c:v>
                </c:pt>
                <c:pt idx="3107">
                  <c:v>27.107264718</c:v>
                </c:pt>
                <c:pt idx="3108">
                  <c:v>26.647758432</c:v>
                </c:pt>
                <c:pt idx="3109">
                  <c:v>26.167868928</c:v>
                </c:pt>
                <c:pt idx="3110">
                  <c:v>25.710669954</c:v>
                </c:pt>
                <c:pt idx="3111">
                  <c:v>25.315948908</c:v>
                </c:pt>
                <c:pt idx="3112">
                  <c:v>25.129994472</c:v>
                </c:pt>
                <c:pt idx="3113">
                  <c:v>24.962037462</c:v>
                </c:pt>
                <c:pt idx="3114">
                  <c:v>24.783766218</c:v>
                </c:pt>
                <c:pt idx="3115">
                  <c:v>24.68207772</c:v>
                </c:pt>
                <c:pt idx="3116">
                  <c:v>24.433653204</c:v>
                </c:pt>
                <c:pt idx="3117">
                  <c:v>24.330008592</c:v>
                </c:pt>
                <c:pt idx="3118">
                  <c:v>24.30215604</c:v>
                </c:pt>
                <c:pt idx="3119">
                  <c:v>24.18729075</c:v>
                </c:pt>
                <c:pt idx="3120">
                  <c:v>23.770094994</c:v>
                </c:pt>
                <c:pt idx="3121">
                  <c:v>23.372988156</c:v>
                </c:pt>
                <c:pt idx="3122">
                  <c:v>23.318169876</c:v>
                </c:pt>
                <c:pt idx="3123">
                  <c:v>22.961749032</c:v>
                </c:pt>
                <c:pt idx="3124">
                  <c:v>22.556342934</c:v>
                </c:pt>
                <c:pt idx="3125">
                  <c:v>22.622381892</c:v>
                </c:pt>
                <c:pt idx="3126">
                  <c:v>22.489050258</c:v>
                </c:pt>
                <c:pt idx="3127">
                  <c:v>22.5052191</c:v>
                </c:pt>
                <c:pt idx="3128">
                  <c:v>22.870937862</c:v>
                </c:pt>
                <c:pt idx="3129">
                  <c:v>23.10666039</c:v>
                </c:pt>
                <c:pt idx="3130">
                  <c:v>23.52156453</c:v>
                </c:pt>
                <c:pt idx="3131">
                  <c:v>24.248669958</c:v>
                </c:pt>
                <c:pt idx="3132">
                  <c:v>24.976783854</c:v>
                </c:pt>
                <c:pt idx="3133">
                  <c:v>24.907876452</c:v>
                </c:pt>
                <c:pt idx="3134">
                  <c:v>24.34385835</c:v>
                </c:pt>
                <c:pt idx="3135">
                  <c:v>23.380787106</c:v>
                </c:pt>
                <c:pt idx="3136">
                  <c:v>23.251218588</c:v>
                </c:pt>
                <c:pt idx="3137">
                  <c:v>22.719394944</c:v>
                </c:pt>
                <c:pt idx="3138">
                  <c:v>21.956559534</c:v>
                </c:pt>
                <c:pt idx="3139">
                  <c:v>21.951165996</c:v>
                </c:pt>
                <c:pt idx="3140">
                  <c:v>21.488818734</c:v>
                </c:pt>
                <c:pt idx="3141">
                  <c:v>21.238991388</c:v>
                </c:pt>
                <c:pt idx="3142">
                  <c:v>20.50011396</c:v>
                </c:pt>
                <c:pt idx="3143">
                  <c:v>20.547668916</c:v>
                </c:pt>
                <c:pt idx="3144">
                  <c:v>20.097358524</c:v>
                </c:pt>
                <c:pt idx="3145">
                  <c:v>20.09995425</c:v>
                </c:pt>
                <c:pt idx="3146">
                  <c:v>19.917437238</c:v>
                </c:pt>
                <c:pt idx="3147">
                  <c:v>19.789834644</c:v>
                </c:pt>
                <c:pt idx="3148">
                  <c:v>19.915139736</c:v>
                </c:pt>
                <c:pt idx="3149">
                  <c:v>19.906085106</c:v>
                </c:pt>
                <c:pt idx="3150">
                  <c:v>19.556762778</c:v>
                </c:pt>
                <c:pt idx="3151">
                  <c:v>19.559517426</c:v>
                </c:pt>
                <c:pt idx="3152">
                  <c:v>19.521454626</c:v>
                </c:pt>
                <c:pt idx="3153">
                  <c:v>19.622562372</c:v>
                </c:pt>
                <c:pt idx="3154">
                  <c:v>19.69640028</c:v>
                </c:pt>
                <c:pt idx="3155">
                  <c:v>19.662004458</c:v>
                </c:pt>
                <c:pt idx="3156">
                  <c:v>19.607886612</c:v>
                </c:pt>
                <c:pt idx="3157">
                  <c:v>19.599518682</c:v>
                </c:pt>
                <c:pt idx="3158">
                  <c:v>19.597105422</c:v>
                </c:pt>
                <c:pt idx="3159">
                  <c:v>19.931410602</c:v>
                </c:pt>
                <c:pt idx="3160">
                  <c:v>20.059470342</c:v>
                </c:pt>
                <c:pt idx="3161">
                  <c:v>20.113929576</c:v>
                </c:pt>
                <c:pt idx="3162">
                  <c:v>20.311701138</c:v>
                </c:pt>
                <c:pt idx="3163">
                  <c:v>20.625128676</c:v>
                </c:pt>
                <c:pt idx="3164">
                  <c:v>20.90956374</c:v>
                </c:pt>
                <c:pt idx="3165">
                  <c:v>21.220709472</c:v>
                </c:pt>
                <c:pt idx="3166">
                  <c:v>21.516496668</c:v>
                </c:pt>
                <c:pt idx="3167">
                  <c:v>21.872118978</c:v>
                </c:pt>
                <c:pt idx="3168">
                  <c:v>22.11103368</c:v>
                </c:pt>
                <c:pt idx="3169">
                  <c:v>22.313376702</c:v>
                </c:pt>
                <c:pt idx="3170">
                  <c:v>22.336763742</c:v>
                </c:pt>
                <c:pt idx="3171">
                  <c:v>22.370474826</c:v>
                </c:pt>
                <c:pt idx="3172">
                  <c:v>22.698929322</c:v>
                </c:pt>
                <c:pt idx="3173">
                  <c:v>22.623961302</c:v>
                </c:pt>
                <c:pt idx="3174">
                  <c:v>22.35958965</c:v>
                </c:pt>
                <c:pt idx="3175">
                  <c:v>22.405669182</c:v>
                </c:pt>
                <c:pt idx="3176">
                  <c:v>21.976220736</c:v>
                </c:pt>
                <c:pt idx="3177">
                  <c:v>21.532539942</c:v>
                </c:pt>
                <c:pt idx="3178">
                  <c:v>20.549020734</c:v>
                </c:pt>
                <c:pt idx="3179">
                  <c:v>19.625440626</c:v>
                </c:pt>
                <c:pt idx="3180">
                  <c:v>18.311956182</c:v>
                </c:pt>
                <c:pt idx="3181">
                  <c:v>16.488080982</c:v>
                </c:pt>
                <c:pt idx="3182">
                  <c:v>14.562619308</c:v>
                </c:pt>
                <c:pt idx="3183">
                  <c:v>12.523100688</c:v>
                </c:pt>
                <c:pt idx="3184">
                  <c:v>10.610027082</c:v>
                </c:pt>
                <c:pt idx="3185">
                  <c:v>8.974843308</c:v>
                </c:pt>
                <c:pt idx="3186">
                  <c:v>7.371416466</c:v>
                </c:pt>
                <c:pt idx="3187">
                  <c:v>6.561561726</c:v>
                </c:pt>
                <c:pt idx="3188">
                  <c:v>5.521503564</c:v>
                </c:pt>
                <c:pt idx="3189">
                  <c:v>4.497716268</c:v>
                </c:pt>
                <c:pt idx="3190">
                  <c:v>4.111618212</c:v>
                </c:pt>
                <c:pt idx="3191">
                  <c:v>3.836159298</c:v>
                </c:pt>
                <c:pt idx="3192">
                  <c:v>3.408816078</c:v>
                </c:pt>
                <c:pt idx="3193">
                  <c:v>3.258520992</c:v>
                </c:pt>
                <c:pt idx="3194">
                  <c:v>3.378075462</c:v>
                </c:pt>
                <c:pt idx="3195">
                  <c:v>3.212812278</c:v>
                </c:pt>
                <c:pt idx="3196">
                  <c:v>3.278166498</c:v>
                </c:pt>
                <c:pt idx="3197">
                  <c:v>3.278166498</c:v>
                </c:pt>
                <c:pt idx="3198">
                  <c:v>3.278166498</c:v>
                </c:pt>
                <c:pt idx="3199">
                  <c:v>3.278166498</c:v>
                </c:pt>
                <c:pt idx="3200">
                  <c:v>3.278166498</c:v>
                </c:pt>
                <c:pt idx="3201">
                  <c:v>3.278166498</c:v>
                </c:pt>
                <c:pt idx="3202">
                  <c:v>3.860986446</c:v>
                </c:pt>
                <c:pt idx="3203">
                  <c:v>4.00403979</c:v>
                </c:pt>
                <c:pt idx="3204">
                  <c:v>3.833961858</c:v>
                </c:pt>
                <c:pt idx="3205">
                  <c:v>3.415555548</c:v>
                </c:pt>
                <c:pt idx="3206">
                  <c:v>3.250453248</c:v>
                </c:pt>
                <c:pt idx="3207">
                  <c:v>3.328423128</c:v>
                </c:pt>
                <c:pt idx="3208">
                  <c:v>3.54734505</c:v>
                </c:pt>
                <c:pt idx="3209">
                  <c:v>3.807445428</c:v>
                </c:pt>
                <c:pt idx="3210">
                  <c:v>4.043248398</c:v>
                </c:pt>
                <c:pt idx="3211">
                  <c:v>4.308128208</c:v>
                </c:pt>
                <c:pt idx="3212">
                  <c:v>4.510524204</c:v>
                </c:pt>
                <c:pt idx="3213">
                  <c:v>4.505505408</c:v>
                </c:pt>
                <c:pt idx="3214">
                  <c:v>4.43450259</c:v>
                </c:pt>
                <c:pt idx="3215">
                  <c:v>4.469267268</c:v>
                </c:pt>
                <c:pt idx="3216">
                  <c:v>4.748377464</c:v>
                </c:pt>
                <c:pt idx="3217">
                  <c:v>5.277438612</c:v>
                </c:pt>
                <c:pt idx="3218">
                  <c:v>6.079494402</c:v>
                </c:pt>
                <c:pt idx="3219">
                  <c:v>6.974368488</c:v>
                </c:pt>
                <c:pt idx="3220">
                  <c:v>7.988385024</c:v>
                </c:pt>
                <c:pt idx="3221">
                  <c:v>8.870794524</c:v>
                </c:pt>
                <c:pt idx="3222">
                  <c:v>9.6006546</c:v>
                </c:pt>
                <c:pt idx="3223">
                  <c:v>10.219122126</c:v>
                </c:pt>
                <c:pt idx="3224">
                  <c:v>10.836251568</c:v>
                </c:pt>
                <c:pt idx="3225">
                  <c:v>11.305091088</c:v>
                </c:pt>
                <c:pt idx="3226">
                  <c:v>11.847191688</c:v>
                </c:pt>
                <c:pt idx="3227">
                  <c:v>12.19607649</c:v>
                </c:pt>
                <c:pt idx="3228">
                  <c:v>12.578896044</c:v>
                </c:pt>
                <c:pt idx="3229">
                  <c:v>12.785494644</c:v>
                </c:pt>
                <c:pt idx="3230">
                  <c:v>12.813927948</c:v>
                </c:pt>
                <c:pt idx="3231">
                  <c:v>13.106838852</c:v>
                </c:pt>
                <c:pt idx="3232">
                  <c:v>13.286856276</c:v>
                </c:pt>
                <c:pt idx="3233">
                  <c:v>13.343053842</c:v>
                </c:pt>
                <c:pt idx="3234">
                  <c:v>13.396598784</c:v>
                </c:pt>
                <c:pt idx="3235">
                  <c:v>13.312893978</c:v>
                </c:pt>
                <c:pt idx="3236">
                  <c:v>13.193053056</c:v>
                </c:pt>
                <c:pt idx="3237">
                  <c:v>13.081013046</c:v>
                </c:pt>
                <c:pt idx="3238">
                  <c:v>12.84377193</c:v>
                </c:pt>
                <c:pt idx="3239">
                  <c:v>12.50472852</c:v>
                </c:pt>
                <c:pt idx="3240">
                  <c:v>11.882282058</c:v>
                </c:pt>
                <c:pt idx="3241">
                  <c:v>11.286222534</c:v>
                </c:pt>
                <c:pt idx="3242">
                  <c:v>10.430115606</c:v>
                </c:pt>
                <c:pt idx="3243">
                  <c:v>9.491100444</c:v>
                </c:pt>
                <c:pt idx="3244">
                  <c:v>8.447149674</c:v>
                </c:pt>
                <c:pt idx="3245">
                  <c:v>7.707742506</c:v>
                </c:pt>
                <c:pt idx="3246">
                  <c:v>7.11809676</c:v>
                </c:pt>
                <c:pt idx="3247">
                  <c:v>6.855730272</c:v>
                </c:pt>
                <c:pt idx="3248">
                  <c:v>6.738981462</c:v>
                </c:pt>
                <c:pt idx="3249">
                  <c:v>6.681186828</c:v>
                </c:pt>
                <c:pt idx="3250">
                  <c:v>6.745656186</c:v>
                </c:pt>
                <c:pt idx="3251">
                  <c:v>6.746741172</c:v>
                </c:pt>
                <c:pt idx="3252">
                  <c:v>6.867722016</c:v>
                </c:pt>
                <c:pt idx="3253">
                  <c:v>6.883782948</c:v>
                </c:pt>
                <c:pt idx="3254">
                  <c:v>6.753531654</c:v>
                </c:pt>
                <c:pt idx="3255">
                  <c:v>6.766804584</c:v>
                </c:pt>
                <c:pt idx="3256">
                  <c:v>6.853450428</c:v>
                </c:pt>
                <c:pt idx="3257">
                  <c:v>7.227486108</c:v>
                </c:pt>
                <c:pt idx="3258">
                  <c:v>7.931383038</c:v>
                </c:pt>
                <c:pt idx="3259">
                  <c:v>8.913191382</c:v>
                </c:pt>
                <c:pt idx="3260">
                  <c:v>9.918971442</c:v>
                </c:pt>
                <c:pt idx="3261">
                  <c:v>10.809615456</c:v>
                </c:pt>
                <c:pt idx="3262">
                  <c:v>11.382437052</c:v>
                </c:pt>
                <c:pt idx="3263">
                  <c:v>11.638458432</c:v>
                </c:pt>
                <c:pt idx="3264">
                  <c:v>11.575745064</c:v>
                </c:pt>
                <c:pt idx="3265">
                  <c:v>11.14407171</c:v>
                </c:pt>
                <c:pt idx="3266">
                  <c:v>9.937584936</c:v>
                </c:pt>
                <c:pt idx="3267">
                  <c:v>9.191650194</c:v>
                </c:pt>
                <c:pt idx="3268">
                  <c:v>8.507386998</c:v>
                </c:pt>
                <c:pt idx="3269">
                  <c:v>7.925550012</c:v>
                </c:pt>
                <c:pt idx="3270">
                  <c:v>7.233603624</c:v>
                </c:pt>
                <c:pt idx="3271">
                  <c:v>6.784764732</c:v>
                </c:pt>
                <c:pt idx="3272">
                  <c:v>6.470933022</c:v>
                </c:pt>
                <c:pt idx="3273">
                  <c:v>6.403157694</c:v>
                </c:pt>
                <c:pt idx="3274">
                  <c:v>6.572393928</c:v>
                </c:pt>
                <c:pt idx="3275">
                  <c:v>6.954002928</c:v>
                </c:pt>
                <c:pt idx="3276">
                  <c:v>7.319443086</c:v>
                </c:pt>
                <c:pt idx="3277">
                  <c:v>7.7892381</c:v>
                </c:pt>
                <c:pt idx="3278">
                  <c:v>8.341240914</c:v>
                </c:pt>
                <c:pt idx="3279">
                  <c:v>8.789832594</c:v>
                </c:pt>
                <c:pt idx="3280">
                  <c:v>9.305711064</c:v>
                </c:pt>
                <c:pt idx="3281">
                  <c:v>10.637528436</c:v>
                </c:pt>
                <c:pt idx="3282">
                  <c:v>12.288282642</c:v>
                </c:pt>
                <c:pt idx="3283">
                  <c:v>14.457964266</c:v>
                </c:pt>
                <c:pt idx="3284">
                  <c:v>16.526732382</c:v>
                </c:pt>
                <c:pt idx="3285">
                  <c:v>18.284117364</c:v>
                </c:pt>
                <c:pt idx="3286">
                  <c:v>19.710607122</c:v>
                </c:pt>
                <c:pt idx="3287">
                  <c:v>21.160607526</c:v>
                </c:pt>
                <c:pt idx="3288">
                  <c:v>22.746817818</c:v>
                </c:pt>
                <c:pt idx="3289">
                  <c:v>24.185228688</c:v>
                </c:pt>
                <c:pt idx="3290">
                  <c:v>25.729014654</c:v>
                </c:pt>
                <c:pt idx="3291">
                  <c:v>27.100931382</c:v>
                </c:pt>
                <c:pt idx="3292">
                  <c:v>27.943047288</c:v>
                </c:pt>
                <c:pt idx="3293">
                  <c:v>28.91391552</c:v>
                </c:pt>
                <c:pt idx="3294">
                  <c:v>29.155718286</c:v>
                </c:pt>
                <c:pt idx="3295">
                  <c:v>29.604453192</c:v>
                </c:pt>
                <c:pt idx="3296">
                  <c:v>29.604453192</c:v>
                </c:pt>
                <c:pt idx="3297">
                  <c:v>29.604453192</c:v>
                </c:pt>
                <c:pt idx="3298">
                  <c:v>29.604453192</c:v>
                </c:pt>
                <c:pt idx="3299">
                  <c:v>30.82501143</c:v>
                </c:pt>
                <c:pt idx="3300">
                  <c:v>31.09547313</c:v>
                </c:pt>
                <c:pt idx="3301">
                  <c:v>31.304353536</c:v>
                </c:pt>
                <c:pt idx="3302">
                  <c:v>31.439966976</c:v>
                </c:pt>
                <c:pt idx="3303">
                  <c:v>31.585545414</c:v>
                </c:pt>
                <c:pt idx="3304">
                  <c:v>32.00798952</c:v>
                </c:pt>
                <c:pt idx="3305">
                  <c:v>32.164219656</c:v>
                </c:pt>
                <c:pt idx="3306">
                  <c:v>32.698336878</c:v>
                </c:pt>
                <c:pt idx="3307">
                  <c:v>32.698336878</c:v>
                </c:pt>
                <c:pt idx="3308">
                  <c:v>32.698336878</c:v>
                </c:pt>
                <c:pt idx="3309">
                  <c:v>32.698336878</c:v>
                </c:pt>
                <c:pt idx="3310">
                  <c:v>32.698336878</c:v>
                </c:pt>
                <c:pt idx="3311">
                  <c:v>33.208935606</c:v>
                </c:pt>
                <c:pt idx="3312">
                  <c:v>33.997539924</c:v>
                </c:pt>
                <c:pt idx="3313">
                  <c:v>36.124457796</c:v>
                </c:pt>
                <c:pt idx="3314">
                  <c:v>36.98093358</c:v>
                </c:pt>
                <c:pt idx="3315">
                  <c:v>38.168020098</c:v>
                </c:pt>
                <c:pt idx="3316">
                  <c:v>39.162406824</c:v>
                </c:pt>
                <c:pt idx="3317">
                  <c:v>39.742597692</c:v>
                </c:pt>
                <c:pt idx="3318">
                  <c:v>40.481235756</c:v>
                </c:pt>
                <c:pt idx="3319">
                  <c:v>41.101655472</c:v>
                </c:pt>
                <c:pt idx="3320">
                  <c:v>41.440084776</c:v>
                </c:pt>
                <c:pt idx="3321">
                  <c:v>41.7835368</c:v>
                </c:pt>
                <c:pt idx="3322">
                  <c:v>41.9337279</c:v>
                </c:pt>
                <c:pt idx="3323">
                  <c:v>41.826188718</c:v>
                </c:pt>
                <c:pt idx="3324">
                  <c:v>41.865050052</c:v>
                </c:pt>
                <c:pt idx="3325">
                  <c:v>42.15771963</c:v>
                </c:pt>
                <c:pt idx="3326">
                  <c:v>42.389879166</c:v>
                </c:pt>
                <c:pt idx="3327">
                  <c:v>42.285549816</c:v>
                </c:pt>
                <c:pt idx="3328">
                  <c:v>42.409475622</c:v>
                </c:pt>
                <c:pt idx="3329">
                  <c:v>42.191089326</c:v>
                </c:pt>
                <c:pt idx="3330">
                  <c:v>41.9214654</c:v>
                </c:pt>
                <c:pt idx="3331">
                  <c:v>41.412907152</c:v>
                </c:pt>
                <c:pt idx="3332">
                  <c:v>40.611591036</c:v>
                </c:pt>
                <c:pt idx="3333">
                  <c:v>40.399381116</c:v>
                </c:pt>
                <c:pt idx="3334">
                  <c:v>39.79627605</c:v>
                </c:pt>
                <c:pt idx="3335">
                  <c:v>39.46380534</c:v>
                </c:pt>
                <c:pt idx="3336">
                  <c:v>39.46380534</c:v>
                </c:pt>
                <c:pt idx="3337">
                  <c:v>39.46380534</c:v>
                </c:pt>
                <c:pt idx="3338">
                  <c:v>39.46380534</c:v>
                </c:pt>
                <c:pt idx="3339">
                  <c:v>39.46380534</c:v>
                </c:pt>
                <c:pt idx="3340">
                  <c:v>39.46380534</c:v>
                </c:pt>
                <c:pt idx="3341">
                  <c:v>38.785371246</c:v>
                </c:pt>
                <c:pt idx="3342">
                  <c:v>38.993319702</c:v>
                </c:pt>
                <c:pt idx="3343">
                  <c:v>39.352142034</c:v>
                </c:pt>
                <c:pt idx="3344">
                  <c:v>39.65479623</c:v>
                </c:pt>
                <c:pt idx="3345">
                  <c:v>39.818733102</c:v>
                </c:pt>
                <c:pt idx="3346">
                  <c:v>40.403389482</c:v>
                </c:pt>
                <c:pt idx="3347">
                  <c:v>39.55949208</c:v>
                </c:pt>
                <c:pt idx="3348">
                  <c:v>38.953159524</c:v>
                </c:pt>
                <c:pt idx="3349">
                  <c:v>40.643206704</c:v>
                </c:pt>
                <c:pt idx="3350">
                  <c:v>41.353183872</c:v>
                </c:pt>
                <c:pt idx="3351">
                  <c:v>41.641276104</c:v>
                </c:pt>
                <c:pt idx="3352">
                  <c:v>41.709139722</c:v>
                </c:pt>
                <c:pt idx="3353">
                  <c:v>41.543148636</c:v>
                </c:pt>
                <c:pt idx="3354">
                  <c:v>41.543148636</c:v>
                </c:pt>
                <c:pt idx="3355">
                  <c:v>41.543148636</c:v>
                </c:pt>
                <c:pt idx="3356">
                  <c:v>41.543148636</c:v>
                </c:pt>
                <c:pt idx="3357">
                  <c:v>39.98368629</c:v>
                </c:pt>
                <c:pt idx="3358">
                  <c:v>39.305367954</c:v>
                </c:pt>
                <c:pt idx="3359">
                  <c:v>38.682411372</c:v>
                </c:pt>
                <c:pt idx="3360">
                  <c:v>38.23783983</c:v>
                </c:pt>
                <c:pt idx="3361">
                  <c:v>37.767458178</c:v>
                </c:pt>
                <c:pt idx="3362">
                  <c:v>37.382276376</c:v>
                </c:pt>
                <c:pt idx="3363">
                  <c:v>37.119299706</c:v>
                </c:pt>
                <c:pt idx="3364">
                  <c:v>37.03915593</c:v>
                </c:pt>
                <c:pt idx="3365">
                  <c:v>37.007995446</c:v>
                </c:pt>
                <c:pt idx="3366">
                  <c:v>36.7185357</c:v>
                </c:pt>
                <c:pt idx="3367">
                  <c:v>36.426654846</c:v>
                </c:pt>
                <c:pt idx="3368">
                  <c:v>36.277972524</c:v>
                </c:pt>
                <c:pt idx="3369">
                  <c:v>36.08835111</c:v>
                </c:pt>
                <c:pt idx="3370">
                  <c:v>35.820549882</c:v>
                </c:pt>
                <c:pt idx="3371">
                  <c:v>35.800943616</c:v>
                </c:pt>
                <c:pt idx="3372">
                  <c:v>35.819041104</c:v>
                </c:pt>
                <c:pt idx="3373">
                  <c:v>35.9156853</c:v>
                </c:pt>
                <c:pt idx="3374">
                  <c:v>35.965679022</c:v>
                </c:pt>
                <c:pt idx="3375">
                  <c:v>35.965679022</c:v>
                </c:pt>
                <c:pt idx="3376">
                  <c:v>35.965679022</c:v>
                </c:pt>
                <c:pt idx="3377">
                  <c:v>35.965679022</c:v>
                </c:pt>
                <c:pt idx="3378">
                  <c:v>35.967748932</c:v>
                </c:pt>
                <c:pt idx="3379">
                  <c:v>35.918210394</c:v>
                </c:pt>
                <c:pt idx="3380">
                  <c:v>35.833954266</c:v>
                </c:pt>
                <c:pt idx="3381">
                  <c:v>36.09165708</c:v>
                </c:pt>
                <c:pt idx="3382">
                  <c:v>36.184651956</c:v>
                </c:pt>
                <c:pt idx="3383">
                  <c:v>36.32279049</c:v>
                </c:pt>
                <c:pt idx="3384">
                  <c:v>36.61156746</c:v>
                </c:pt>
                <c:pt idx="3385">
                  <c:v>37.050978942</c:v>
                </c:pt>
                <c:pt idx="3386">
                  <c:v>37.69124625</c:v>
                </c:pt>
                <c:pt idx="3387">
                  <c:v>37.69124625</c:v>
                </c:pt>
                <c:pt idx="3388">
                  <c:v>37.69124625</c:v>
                </c:pt>
                <c:pt idx="3389">
                  <c:v>37.69124625</c:v>
                </c:pt>
                <c:pt idx="3390">
                  <c:v>37.69124625</c:v>
                </c:pt>
                <c:pt idx="3391">
                  <c:v>35.516027862</c:v>
                </c:pt>
                <c:pt idx="3392">
                  <c:v>36.732238308</c:v>
                </c:pt>
                <c:pt idx="3393">
                  <c:v>37.620926208</c:v>
                </c:pt>
                <c:pt idx="3394">
                  <c:v>38.505719538</c:v>
                </c:pt>
                <c:pt idx="3395">
                  <c:v>38.856856716</c:v>
                </c:pt>
                <c:pt idx="3396">
                  <c:v>39.144378006</c:v>
                </c:pt>
                <c:pt idx="3397">
                  <c:v>39.200891454</c:v>
                </c:pt>
                <c:pt idx="3398">
                  <c:v>38.924851788</c:v>
                </c:pt>
                <c:pt idx="3399">
                  <c:v>38.752545024</c:v>
                </c:pt>
                <c:pt idx="3400">
                  <c:v>38.222338068</c:v>
                </c:pt>
                <c:pt idx="3401">
                  <c:v>37.610390268</c:v>
                </c:pt>
                <c:pt idx="3402">
                  <c:v>37.089367434</c:v>
                </c:pt>
                <c:pt idx="3403">
                  <c:v>36.238514742</c:v>
                </c:pt>
                <c:pt idx="3404">
                  <c:v>35.706806856</c:v>
                </c:pt>
                <c:pt idx="3405">
                  <c:v>35.023901364</c:v>
                </c:pt>
                <c:pt idx="3406">
                  <c:v>34.41745305</c:v>
                </c:pt>
                <c:pt idx="3407">
                  <c:v>33.832673064</c:v>
                </c:pt>
                <c:pt idx="3408">
                  <c:v>33.357380526</c:v>
                </c:pt>
                <c:pt idx="3409">
                  <c:v>32.914765098</c:v>
                </c:pt>
                <c:pt idx="3410">
                  <c:v>32.58641655</c:v>
                </c:pt>
                <c:pt idx="3411">
                  <c:v>32.052315024</c:v>
                </c:pt>
                <c:pt idx="3412">
                  <c:v>32.052315024</c:v>
                </c:pt>
                <c:pt idx="3413">
                  <c:v>32.052315024</c:v>
                </c:pt>
                <c:pt idx="3414">
                  <c:v>32.052315024</c:v>
                </c:pt>
                <c:pt idx="3415">
                  <c:v>32.052315024</c:v>
                </c:pt>
                <c:pt idx="3416">
                  <c:v>32.052315024</c:v>
                </c:pt>
                <c:pt idx="3417">
                  <c:v>29.63317491</c:v>
                </c:pt>
                <c:pt idx="3418">
                  <c:v>28.877124096</c:v>
                </c:pt>
                <c:pt idx="3419">
                  <c:v>28.042781634</c:v>
                </c:pt>
                <c:pt idx="3420">
                  <c:v>27.100915686</c:v>
                </c:pt>
                <c:pt idx="3421">
                  <c:v>26.59740174</c:v>
                </c:pt>
                <c:pt idx="3422">
                  <c:v>25.789314762</c:v>
                </c:pt>
                <c:pt idx="3423">
                  <c:v>25.383375</c:v>
                </c:pt>
                <c:pt idx="3424">
                  <c:v>25.14561003</c:v>
                </c:pt>
                <c:pt idx="3425">
                  <c:v>25.243737498</c:v>
                </c:pt>
                <c:pt idx="3426">
                  <c:v>25.440702678</c:v>
                </c:pt>
                <c:pt idx="3427">
                  <c:v>26.18149698</c:v>
                </c:pt>
                <c:pt idx="3428">
                  <c:v>26.907627294</c:v>
                </c:pt>
                <c:pt idx="3429">
                  <c:v>27.951758568</c:v>
                </c:pt>
                <c:pt idx="3430">
                  <c:v>29.110195962</c:v>
                </c:pt>
                <c:pt idx="3431">
                  <c:v>30.079816362</c:v>
                </c:pt>
                <c:pt idx="3432">
                  <c:v>31.43328048</c:v>
                </c:pt>
                <c:pt idx="3433">
                  <c:v>32.576363262</c:v>
                </c:pt>
                <c:pt idx="3434">
                  <c:v>33.649655742</c:v>
                </c:pt>
                <c:pt idx="3435">
                  <c:v>34.758485928</c:v>
                </c:pt>
                <c:pt idx="3436">
                  <c:v>35.439558912</c:v>
                </c:pt>
                <c:pt idx="3437">
                  <c:v>35.96568687</c:v>
                </c:pt>
                <c:pt idx="3438">
                  <c:v>34.039340334</c:v>
                </c:pt>
                <c:pt idx="3439">
                  <c:v>34.039340334</c:v>
                </c:pt>
                <c:pt idx="3440">
                  <c:v>34.039340334</c:v>
                </c:pt>
                <c:pt idx="3441">
                  <c:v>34.039340334</c:v>
                </c:pt>
                <c:pt idx="3442">
                  <c:v>36.594258696</c:v>
                </c:pt>
                <c:pt idx="3443">
                  <c:v>34.915088844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.00699989740993484</c:v>
                </c:pt>
                <c:pt idx="2">
                  <c:v>0.0149995718545784</c:v>
                </c:pt>
                <c:pt idx="3">
                  <c:v>0.0229992871296827</c:v>
                </c:pt>
                <c:pt idx="4">
                  <c:v>0.0319990008455047</c:v>
                </c:pt>
                <c:pt idx="5">
                  <c:v>0.039998221622316</c:v>
                </c:pt>
                <c:pt idx="6">
                  <c:v>0.0479972305107762</c:v>
                </c:pt>
                <c:pt idx="7">
                  <c:v>0.0559960339046869</c:v>
                </c:pt>
                <c:pt idx="8">
                  <c:v>0.0649956218067632</c:v>
                </c:pt>
                <c:pt idx="9">
                  <c:v>0.0729955876619041</c:v>
                </c:pt>
                <c:pt idx="10">
                  <c:v>0.0809953834370684</c:v>
                </c:pt>
                <c:pt idx="11">
                  <c:v>0.0899948561749961</c:v>
                </c:pt>
                <c:pt idx="12">
                  <c:v>0.0979943217098355</c:v>
                </c:pt>
                <c:pt idx="13">
                  <c:v>0.10599419197766</c:v>
                </c:pt>
                <c:pt idx="14">
                  <c:v>0.114994170353146</c:v>
                </c:pt>
                <c:pt idx="15">
                  <c:v>0.122993885038945</c:v>
                </c:pt>
                <c:pt idx="16">
                  <c:v>0.130993458734003</c:v>
                </c:pt>
                <c:pt idx="17">
                  <c:v>0.138993365512042</c:v>
                </c:pt>
                <c:pt idx="18">
                  <c:v>0.147993351054048</c:v>
                </c:pt>
                <c:pt idx="19">
                  <c:v>0.155993301089228</c:v>
                </c:pt>
                <c:pt idx="20">
                  <c:v>0.163993115855733</c:v>
                </c:pt>
                <c:pt idx="21">
                  <c:v>0.172992940269997</c:v>
                </c:pt>
                <c:pt idx="22">
                  <c:v>0.180992897934354</c:v>
                </c:pt>
                <c:pt idx="23">
                  <c:v>0.18899286854721</c:v>
                </c:pt>
                <c:pt idx="24">
                  <c:v>0.197992805712433</c:v>
                </c:pt>
                <c:pt idx="25">
                  <c:v>0.205992724794863</c:v>
                </c:pt>
                <c:pt idx="26">
                  <c:v>0.213992662890396</c:v>
                </c:pt>
                <c:pt idx="27">
                  <c:v>0.222992616934254</c:v>
                </c:pt>
                <c:pt idx="28">
                  <c:v>0.230992598440036</c:v>
                </c:pt>
                <c:pt idx="29">
                  <c:v>0.238992551535774</c:v>
                </c:pt>
                <c:pt idx="30">
                  <c:v>0.247992510651942</c:v>
                </c:pt>
                <c:pt idx="31">
                  <c:v>0.255992446251019</c:v>
                </c:pt>
                <c:pt idx="32">
                  <c:v>0.263992403093788</c:v>
                </c:pt>
                <c:pt idx="33">
                  <c:v>0.2729923535045</c:v>
                </c:pt>
                <c:pt idx="34">
                  <c:v>0.280992304179143</c:v>
                </c:pt>
                <c:pt idx="35">
                  <c:v>0.28999225194837</c:v>
                </c:pt>
                <c:pt idx="36">
                  <c:v>0.297992192598625</c:v>
                </c:pt>
                <c:pt idx="37">
                  <c:v>0.306992134088987</c:v>
                </c:pt>
                <c:pt idx="38">
                  <c:v>0.314992075489818</c:v>
                </c:pt>
                <c:pt idx="39">
                  <c:v>0.323992015211153</c:v>
                </c:pt>
                <c:pt idx="40">
                  <c:v>0.332991966452664</c:v>
                </c:pt>
                <c:pt idx="41">
                  <c:v>0.34199192813143</c:v>
                </c:pt>
                <c:pt idx="42">
                  <c:v>0.349991896114443</c:v>
                </c:pt>
                <c:pt idx="43">
                  <c:v>0.358991847304235</c:v>
                </c:pt>
                <c:pt idx="44">
                  <c:v>0.367991794644464</c:v>
                </c:pt>
                <c:pt idx="45">
                  <c:v>0.376991750772449</c:v>
                </c:pt>
                <c:pt idx="46">
                  <c:v>0.38599170993595</c:v>
                </c:pt>
                <c:pt idx="47">
                  <c:v>0.394991663173133</c:v>
                </c:pt>
                <c:pt idx="48">
                  <c:v>0.402991625643992</c:v>
                </c:pt>
                <c:pt idx="49">
                  <c:v>0.412991577657267</c:v>
                </c:pt>
                <c:pt idx="50">
                  <c:v>0.421991542653038</c:v>
                </c:pt>
                <c:pt idx="51">
                  <c:v>0.429991508874341</c:v>
                </c:pt>
                <c:pt idx="52">
                  <c:v>0.438991476449365</c:v>
                </c:pt>
                <c:pt idx="53">
                  <c:v>0.447991441049735</c:v>
                </c:pt>
                <c:pt idx="54">
                  <c:v>0.456991413409374</c:v>
                </c:pt>
                <c:pt idx="55">
                  <c:v>0.465991386733697</c:v>
                </c:pt>
                <c:pt idx="56">
                  <c:v>0.474991358545628</c:v>
                </c:pt>
                <c:pt idx="57">
                  <c:v>0.4839913327047</c:v>
                </c:pt>
                <c:pt idx="58">
                  <c:v>0.492991307201435</c:v>
                </c:pt>
                <c:pt idx="59">
                  <c:v>0.501991284602024</c:v>
                </c:pt>
                <c:pt idx="60">
                  <c:v>0.511991264142691</c:v>
                </c:pt>
                <c:pt idx="61">
                  <c:v>0.520991246824612</c:v>
                </c:pt>
                <c:pt idx="62">
                  <c:v>0.529991228884747</c:v>
                </c:pt>
                <c:pt idx="63">
                  <c:v>0.538991208112514</c:v>
                </c:pt>
                <c:pt idx="64">
                  <c:v>0.547991185793839</c:v>
                </c:pt>
                <c:pt idx="65">
                  <c:v>0.556991163053403</c:v>
                </c:pt>
                <c:pt idx="66">
                  <c:v>0.565991140418777</c:v>
                </c:pt>
                <c:pt idx="67">
                  <c:v>0.574991117819366</c:v>
                </c:pt>
                <c:pt idx="68">
                  <c:v>0.583991096091427</c:v>
                </c:pt>
                <c:pt idx="69">
                  <c:v>0.592991076972351</c:v>
                </c:pt>
                <c:pt idx="70">
                  <c:v>0.601991058749106</c:v>
                </c:pt>
                <c:pt idx="71">
                  <c:v>0.610991037875504</c:v>
                </c:pt>
                <c:pt idx="72">
                  <c:v>0.619991013846099</c:v>
                </c:pt>
                <c:pt idx="73">
                  <c:v>0.628990985579347</c:v>
                </c:pt>
                <c:pt idx="74">
                  <c:v>0.63799095985122</c:v>
                </c:pt>
                <c:pt idx="75">
                  <c:v>0.646990937110784</c:v>
                </c:pt>
                <c:pt idx="76">
                  <c:v>0.655990918056409</c:v>
                </c:pt>
                <c:pt idx="77">
                  <c:v>0.664990896638005</c:v>
                </c:pt>
                <c:pt idx="78">
                  <c:v>0.673990877873426</c:v>
                </c:pt>
                <c:pt idx="79">
                  <c:v>0.682990861617082</c:v>
                </c:pt>
                <c:pt idx="80">
                  <c:v>0.691990843267177</c:v>
                </c:pt>
                <c:pt idx="81">
                  <c:v>0.700990822831059</c:v>
                </c:pt>
                <c:pt idx="82">
                  <c:v>0.709990801137622</c:v>
                </c:pt>
                <c:pt idx="83">
                  <c:v>0.718990780331627</c:v>
                </c:pt>
                <c:pt idx="84">
                  <c:v>0.727990761981722</c:v>
                </c:pt>
                <c:pt idx="85">
                  <c:v>0.736990749895284</c:v>
                </c:pt>
                <c:pt idx="86">
                  <c:v>0.745990736242279</c:v>
                </c:pt>
                <c:pt idx="87">
                  <c:v>0.754990718738816</c:v>
                </c:pt>
                <c:pt idx="88">
                  <c:v>0.763990703654761</c:v>
                </c:pt>
                <c:pt idx="89">
                  <c:v>0.772990686704488</c:v>
                </c:pt>
                <c:pt idx="90">
                  <c:v>0.781990634044717</c:v>
                </c:pt>
                <c:pt idx="91">
                  <c:v>0.790990609247005</c:v>
                </c:pt>
                <c:pt idx="92">
                  <c:v>0.80099055951446</c:v>
                </c:pt>
                <c:pt idx="93">
                  <c:v>0.809990506908409</c:v>
                </c:pt>
                <c:pt idx="94">
                  <c:v>0.818990483456265</c:v>
                </c:pt>
                <c:pt idx="95">
                  <c:v>0.827990470318166</c:v>
                </c:pt>
                <c:pt idx="96">
                  <c:v>0.836990450348003</c:v>
                </c:pt>
                <c:pt idx="97">
                  <c:v>0.845990422473567</c:v>
                </c:pt>
                <c:pt idx="98">
                  <c:v>0.854990393890989</c:v>
                </c:pt>
                <c:pt idx="99">
                  <c:v>0.863990360102694</c:v>
                </c:pt>
                <c:pt idx="100">
                  <c:v>0.872990316377695</c:v>
                </c:pt>
                <c:pt idx="101">
                  <c:v>0.881990271816344</c:v>
                </c:pt>
                <c:pt idx="102">
                  <c:v>0.888990246498437</c:v>
                </c:pt>
                <c:pt idx="103">
                  <c:v>0.888990246498437</c:v>
                </c:pt>
                <c:pt idx="104">
                  <c:v>0.896990218752912</c:v>
                </c:pt>
                <c:pt idx="105">
                  <c:v>0.905990177298947</c:v>
                </c:pt>
                <c:pt idx="106">
                  <c:v>0.914990132390913</c:v>
                </c:pt>
                <c:pt idx="107">
                  <c:v>0.923990097561705</c:v>
                </c:pt>
                <c:pt idx="108">
                  <c:v>0.932990042401145</c:v>
                </c:pt>
                <c:pt idx="109">
                  <c:v>0.941989987624883</c:v>
                </c:pt>
                <c:pt idx="110">
                  <c:v>0.951989915440861</c:v>
                </c:pt>
                <c:pt idx="111">
                  <c:v>0.960989860280302</c:v>
                </c:pt>
                <c:pt idx="112">
                  <c:v>0.969989787766222</c:v>
                </c:pt>
                <c:pt idx="113">
                  <c:v>0.97898972534165</c:v>
                </c:pt>
                <c:pt idx="114">
                  <c:v>0.98798965674567</c:v>
                </c:pt>
                <c:pt idx="115">
                  <c:v>0.996989598065987</c:v>
                </c:pt>
                <c:pt idx="116">
                  <c:v>1.0059895407958</c:v>
                </c:pt>
                <c:pt idx="117">
                  <c:v>1.01498946922447</c:v>
                </c:pt>
                <c:pt idx="118">
                  <c:v>1.02398939982891</c:v>
                </c:pt>
                <c:pt idx="119">
                  <c:v>1.03298932592097</c:v>
                </c:pt>
                <c:pt idx="120">
                  <c:v>1.04198925775362</c:v>
                </c:pt>
                <c:pt idx="121">
                  <c:v>1.05098915981265</c:v>
                </c:pt>
                <c:pt idx="122">
                  <c:v>1.05998906499745</c:v>
                </c:pt>
                <c:pt idx="123">
                  <c:v>1.06898897003798</c:v>
                </c:pt>
                <c:pt idx="124">
                  <c:v>1.07898886048064</c:v>
                </c:pt>
                <c:pt idx="125">
                  <c:v>1.08798877590024</c:v>
                </c:pt>
                <c:pt idx="126">
                  <c:v>1.09698868500922</c:v>
                </c:pt>
                <c:pt idx="127">
                  <c:v>1.10598860386626</c:v>
                </c:pt>
                <c:pt idx="128">
                  <c:v>1.11498852900036</c:v>
                </c:pt>
                <c:pt idx="129">
                  <c:v>1.12398843669196</c:v>
                </c:pt>
                <c:pt idx="130">
                  <c:v>1.14198829517342</c:v>
                </c:pt>
                <c:pt idx="131">
                  <c:v>1.1509882420829</c:v>
                </c:pt>
                <c:pt idx="132">
                  <c:v>1.15998818458834</c:v>
                </c:pt>
                <c:pt idx="133">
                  <c:v>1.16898815127186</c:v>
                </c:pt>
                <c:pt idx="134">
                  <c:v>1.17798812405807</c:v>
                </c:pt>
                <c:pt idx="135">
                  <c:v>1.18698806560506</c:v>
                </c:pt>
                <c:pt idx="136">
                  <c:v>1.1959880408442</c:v>
                </c:pt>
                <c:pt idx="137">
                  <c:v>1.20498797157195</c:v>
                </c:pt>
                <c:pt idx="138">
                  <c:v>1.2149878910708</c:v>
                </c:pt>
                <c:pt idx="139">
                  <c:v>1.22398781779808</c:v>
                </c:pt>
                <c:pt idx="140">
                  <c:v>1.23298773923565</c:v>
                </c:pt>
                <c:pt idx="141">
                  <c:v>1.2419876595535</c:v>
                </c:pt>
                <c:pt idx="142">
                  <c:v>1.25098757083775</c:v>
                </c:pt>
                <c:pt idx="143">
                  <c:v>1.25998748882535</c:v>
                </c:pt>
                <c:pt idx="144">
                  <c:v>1.26898740947335</c:v>
                </c:pt>
                <c:pt idx="145">
                  <c:v>1.27798732400533</c:v>
                </c:pt>
                <c:pt idx="146">
                  <c:v>1.28698722466707</c:v>
                </c:pt>
                <c:pt idx="147">
                  <c:v>1.29598714285573</c:v>
                </c:pt>
                <c:pt idx="148">
                  <c:v>1.30498705915831</c:v>
                </c:pt>
                <c:pt idx="149">
                  <c:v>1.31398698345718</c:v>
                </c:pt>
                <c:pt idx="150">
                  <c:v>1.32298689136208</c:v>
                </c:pt>
                <c:pt idx="151">
                  <c:v>1.33198679769701</c:v>
                </c:pt>
                <c:pt idx="152">
                  <c:v>1.34098672805449</c:v>
                </c:pt>
                <c:pt idx="153">
                  <c:v>1.3499866373046</c:v>
                </c:pt>
                <c:pt idx="154">
                  <c:v>1.3589865311368</c:v>
                </c:pt>
                <c:pt idx="155">
                  <c:v>1.36798643201982</c:v>
                </c:pt>
                <c:pt idx="156">
                  <c:v>1.37698630003325</c:v>
                </c:pt>
                <c:pt idx="157">
                  <c:v>1.38598616539634</c:v>
                </c:pt>
                <c:pt idx="158">
                  <c:v>1.39498597468199</c:v>
                </c:pt>
                <c:pt idx="159">
                  <c:v>1.40398578335358</c:v>
                </c:pt>
                <c:pt idx="160">
                  <c:v>1.41298558384815</c:v>
                </c:pt>
                <c:pt idx="161">
                  <c:v>1.42198529442321</c:v>
                </c:pt>
                <c:pt idx="162">
                  <c:v>1.43098484357488</c:v>
                </c:pt>
                <c:pt idx="163">
                  <c:v>1.43998444178359</c:v>
                </c:pt>
                <c:pt idx="164">
                  <c:v>1.4489840116038</c:v>
                </c:pt>
                <c:pt idx="165">
                  <c:v>1.45798353152414</c:v>
                </c:pt>
                <c:pt idx="166">
                  <c:v>1.46698291250964</c:v>
                </c:pt>
                <c:pt idx="167">
                  <c:v>1.47598224944452</c:v>
                </c:pt>
                <c:pt idx="168">
                  <c:v>1.48498158370732</c:v>
                </c:pt>
                <c:pt idx="169">
                  <c:v>1.49398082065347</c:v>
                </c:pt>
                <c:pt idx="170">
                  <c:v>1.50298002264058</c:v>
                </c:pt>
                <c:pt idx="171">
                  <c:v>1.5119792552853</c:v>
                </c:pt>
                <c:pt idx="172">
                  <c:v>1.52097847867198</c:v>
                </c:pt>
                <c:pt idx="173">
                  <c:v>1.52997762772479</c:v>
                </c:pt>
                <c:pt idx="174">
                  <c:v>1.53897673877855</c:v>
                </c:pt>
                <c:pt idx="175">
                  <c:v>1.5479758001458</c:v>
                </c:pt>
                <c:pt idx="176">
                  <c:v>1.55797471624375</c:v>
                </c:pt>
                <c:pt idx="177">
                  <c:v>1.56697369061257</c:v>
                </c:pt>
                <c:pt idx="178">
                  <c:v>1.57597253419077</c:v>
                </c:pt>
                <c:pt idx="179">
                  <c:v>1.58497141126423</c:v>
                </c:pt>
                <c:pt idx="180">
                  <c:v>1.5939702374029</c:v>
                </c:pt>
                <c:pt idx="181">
                  <c:v>1.60296894793422</c:v>
                </c:pt>
                <c:pt idx="182">
                  <c:v>1.61196758020453</c:v>
                </c:pt>
                <c:pt idx="183">
                  <c:v>1.62096600291607</c:v>
                </c:pt>
                <c:pt idx="184">
                  <c:v>1.62996423648048</c:v>
                </c:pt>
                <c:pt idx="185">
                  <c:v>1.63896180306131</c:v>
                </c:pt>
                <c:pt idx="186">
                  <c:v>1.64795986034036</c:v>
                </c:pt>
                <c:pt idx="187">
                  <c:v>1.65695785776814</c:v>
                </c:pt>
                <c:pt idx="188">
                  <c:v>1.66595576744216</c:v>
                </c:pt>
                <c:pt idx="189">
                  <c:v>1.67495360473218</c:v>
                </c:pt>
                <c:pt idx="190">
                  <c:v>1.68395132477699</c:v>
                </c:pt>
                <c:pt idx="191">
                  <c:v>1.69294893716201</c:v>
                </c:pt>
                <c:pt idx="192">
                  <c:v>1.70194653868075</c:v>
                </c:pt>
                <c:pt idx="193">
                  <c:v>1.71094411365512</c:v>
                </c:pt>
                <c:pt idx="194">
                  <c:v>1.71994155484061</c:v>
                </c:pt>
                <c:pt idx="195">
                  <c:v>1.72893904856427</c:v>
                </c:pt>
                <c:pt idx="196">
                  <c:v>1.73793648150317</c:v>
                </c:pt>
                <c:pt idx="197">
                  <c:v>1.74693397596813</c:v>
                </c:pt>
                <c:pt idx="198">
                  <c:v>1.75593137918494</c:v>
                </c:pt>
                <c:pt idx="199">
                  <c:v>1.76492878504226</c:v>
                </c:pt>
                <c:pt idx="200">
                  <c:v>1.7749255394948</c:v>
                </c:pt>
                <c:pt idx="201">
                  <c:v>1.78392294384342</c:v>
                </c:pt>
                <c:pt idx="202">
                  <c:v>1.79292051078949</c:v>
                </c:pt>
                <c:pt idx="203">
                  <c:v>1.80191841199173</c:v>
                </c:pt>
                <c:pt idx="204">
                  <c:v>1.81091623133903</c:v>
                </c:pt>
                <c:pt idx="205">
                  <c:v>1.8199139354464</c:v>
                </c:pt>
                <c:pt idx="206">
                  <c:v>1.82891165089276</c:v>
                </c:pt>
                <c:pt idx="207">
                  <c:v>1.83790936209029</c:v>
                </c:pt>
                <c:pt idx="208">
                  <c:v>1.84690707151631</c:v>
                </c:pt>
                <c:pt idx="209">
                  <c:v>1.85590491878064</c:v>
                </c:pt>
                <c:pt idx="210">
                  <c:v>1.86490275951267</c:v>
                </c:pt>
                <c:pt idx="211">
                  <c:v>1.87390057055374</c:v>
                </c:pt>
                <c:pt idx="212">
                  <c:v>1.88289856996911</c:v>
                </c:pt>
                <c:pt idx="213">
                  <c:v>1.89189657401836</c:v>
                </c:pt>
                <c:pt idx="214">
                  <c:v>1.89589565009309</c:v>
                </c:pt>
                <c:pt idx="215">
                  <c:v>1.89689542347969</c:v>
                </c:pt>
                <c:pt idx="216">
                  <c:v>1.89689542347969</c:v>
                </c:pt>
                <c:pt idx="217">
                  <c:v>1.89689542347969</c:v>
                </c:pt>
                <c:pt idx="218">
                  <c:v>1.90089464060863</c:v>
                </c:pt>
                <c:pt idx="219">
                  <c:v>1.90989291962345</c:v>
                </c:pt>
                <c:pt idx="220">
                  <c:v>1.91889118139368</c:v>
                </c:pt>
                <c:pt idx="221">
                  <c:v>1.92788940092628</c:v>
                </c:pt>
                <c:pt idx="222">
                  <c:v>1.93688762545433</c:v>
                </c:pt>
                <c:pt idx="223">
                  <c:v>1.94588588475402</c:v>
                </c:pt>
                <c:pt idx="224">
                  <c:v>1.9548841027241</c:v>
                </c:pt>
                <c:pt idx="225">
                  <c:v>1.96488214001789</c:v>
                </c:pt>
                <c:pt idx="226">
                  <c:v>1.97388029619744</c:v>
                </c:pt>
                <c:pt idx="227">
                  <c:v>1.98287850477804</c:v>
                </c:pt>
                <c:pt idx="228">
                  <c:v>1.99187686483072</c:v>
                </c:pt>
                <c:pt idx="229">
                  <c:v>2.00087534407595</c:v>
                </c:pt>
                <c:pt idx="230">
                  <c:v>2.00987386803295</c:v>
                </c:pt>
                <c:pt idx="231">
                  <c:v>2.01887235275952</c:v>
                </c:pt>
                <c:pt idx="232">
                  <c:v>2.02787074978327</c:v>
                </c:pt>
                <c:pt idx="233">
                  <c:v>2.03686928311304</c:v>
                </c:pt>
                <c:pt idx="234">
                  <c:v>2.04586761485842</c:v>
                </c:pt>
                <c:pt idx="235">
                  <c:v>2.05586574068748</c:v>
                </c:pt>
                <c:pt idx="236">
                  <c:v>2.06486404815075</c:v>
                </c:pt>
                <c:pt idx="237">
                  <c:v>2.07386235043147</c:v>
                </c:pt>
                <c:pt idx="238">
                  <c:v>2.0828606438531</c:v>
                </c:pt>
                <c:pt idx="239">
                  <c:v>2.09185895314362</c:v>
                </c:pt>
                <c:pt idx="240">
                  <c:v>2.10085725389856</c:v>
                </c:pt>
                <c:pt idx="241">
                  <c:v>2.10985542404111</c:v>
                </c:pt>
                <c:pt idx="242">
                  <c:v>2.11885349174961</c:v>
                </c:pt>
                <c:pt idx="243">
                  <c:v>2.12785159283733</c:v>
                </c:pt>
                <c:pt idx="244">
                  <c:v>2.13684982048397</c:v>
                </c:pt>
                <c:pt idx="245">
                  <c:v>2.14584793638499</c:v>
                </c:pt>
                <c:pt idx="246">
                  <c:v>2.15484590855121</c:v>
                </c:pt>
                <c:pt idx="247">
                  <c:v>2.16384372340126</c:v>
                </c:pt>
                <c:pt idx="248">
                  <c:v>2.18183928569601</c:v>
                </c:pt>
                <c:pt idx="249">
                  <c:v>2.19083689373748</c:v>
                </c:pt>
                <c:pt idx="250">
                  <c:v>2.19983465811186</c:v>
                </c:pt>
                <c:pt idx="251">
                  <c:v>2.2088322541882</c:v>
                </c:pt>
                <c:pt idx="252">
                  <c:v>2.21782995297075</c:v>
                </c:pt>
                <c:pt idx="253">
                  <c:v>2.22682756282252</c:v>
                </c:pt>
                <c:pt idx="254">
                  <c:v>2.23582515417712</c:v>
                </c:pt>
                <c:pt idx="255">
                  <c:v>2.24482275388241</c:v>
                </c:pt>
                <c:pt idx="256">
                  <c:v>2.25382023684485</c:v>
                </c:pt>
                <c:pt idx="257">
                  <c:v>2.26281765437971</c:v>
                </c:pt>
                <c:pt idx="258">
                  <c:v>2.27281459677734</c:v>
                </c:pt>
                <c:pt idx="259">
                  <c:v>2.28181198147298</c:v>
                </c:pt>
                <c:pt idx="260">
                  <c:v>2.29080930982757</c:v>
                </c:pt>
                <c:pt idx="261">
                  <c:v>2.29980670435897</c:v>
                </c:pt>
                <c:pt idx="262">
                  <c:v>2.30880409548778</c:v>
                </c:pt>
                <c:pt idx="263">
                  <c:v>2.31780150925857</c:v>
                </c:pt>
                <c:pt idx="264">
                  <c:v>2.32679893393761</c:v>
                </c:pt>
                <c:pt idx="265">
                  <c:v>2.33579646201588</c:v>
                </c:pt>
                <c:pt idx="266">
                  <c:v>2.34479390956465</c:v>
                </c:pt>
                <c:pt idx="267">
                  <c:v>2.35379134100274</c:v>
                </c:pt>
                <c:pt idx="268">
                  <c:v>2.36278877206557</c:v>
                </c:pt>
                <c:pt idx="269">
                  <c:v>2.37278583368555</c:v>
                </c:pt>
                <c:pt idx="270">
                  <c:v>2.38178320587067</c:v>
                </c:pt>
                <c:pt idx="271">
                  <c:v>2.39078062491039</c:v>
                </c:pt>
                <c:pt idx="272">
                  <c:v>2.39977798873858</c:v>
                </c:pt>
                <c:pt idx="273">
                  <c:v>2.40877536926736</c:v>
                </c:pt>
                <c:pt idx="274">
                  <c:v>2.41777297767094</c:v>
                </c:pt>
                <c:pt idx="275">
                  <c:v>2.42677059005597</c:v>
                </c:pt>
                <c:pt idx="276">
                  <c:v>2.43576817268136</c:v>
                </c:pt>
                <c:pt idx="277">
                  <c:v>2.44476572499651</c:v>
                </c:pt>
                <c:pt idx="278">
                  <c:v>2.4537632853641</c:v>
                </c:pt>
                <c:pt idx="279">
                  <c:v>2.46276089702547</c:v>
                </c:pt>
                <c:pt idx="280">
                  <c:v>2.47175850071944</c:v>
                </c:pt>
                <c:pt idx="281">
                  <c:v>2.48075611816696</c:v>
                </c:pt>
                <c:pt idx="282">
                  <c:v>2.49075342288371</c:v>
                </c:pt>
                <c:pt idx="283">
                  <c:v>2.4997510860099</c:v>
                </c:pt>
                <c:pt idx="284">
                  <c:v>2.50874879153618</c:v>
                </c:pt>
                <c:pt idx="285">
                  <c:v>2.5177464942242</c:v>
                </c:pt>
                <c:pt idx="286">
                  <c:v>2.52674425684776</c:v>
                </c:pt>
                <c:pt idx="287">
                  <c:v>2.53574203694867</c:v>
                </c:pt>
                <c:pt idx="288">
                  <c:v>2.54473967567197</c:v>
                </c:pt>
                <c:pt idx="289">
                  <c:v>2.55373742637179</c:v>
                </c:pt>
                <c:pt idx="290">
                  <c:v>2.56273514323356</c:v>
                </c:pt>
                <c:pt idx="291">
                  <c:v>2.57173287845562</c:v>
                </c:pt>
                <c:pt idx="292">
                  <c:v>2.58073060062123</c:v>
                </c:pt>
                <c:pt idx="293">
                  <c:v>2.58972834569892</c:v>
                </c:pt>
                <c:pt idx="294">
                  <c:v>2.59872615985668</c:v>
                </c:pt>
                <c:pt idx="295">
                  <c:v>2.60772403622327</c:v>
                </c:pt>
                <c:pt idx="296">
                  <c:v>2.61672185038103</c:v>
                </c:pt>
                <c:pt idx="297">
                  <c:v>2.62571973969399</c:v>
                </c:pt>
                <c:pt idx="298">
                  <c:v>2.63471752153887</c:v>
                </c:pt>
                <c:pt idx="299">
                  <c:v>2.64371516745265</c:v>
                </c:pt>
                <c:pt idx="300">
                  <c:v>2.65271291780129</c:v>
                </c:pt>
                <c:pt idx="301">
                  <c:v>2.66171048219012</c:v>
                </c:pt>
                <c:pt idx="302">
                  <c:v>2.67070801505176</c:v>
                </c:pt>
                <c:pt idx="303">
                  <c:v>2.67970553723645</c:v>
                </c:pt>
                <c:pt idx="304">
                  <c:v>2.68870293894379</c:v>
                </c:pt>
                <c:pt idx="305">
                  <c:v>2.69770030961045</c:v>
                </c:pt>
                <c:pt idx="306">
                  <c:v>2.70669779517254</c:v>
                </c:pt>
                <c:pt idx="307">
                  <c:v>2.71569498279738</c:v>
                </c:pt>
                <c:pt idx="308">
                  <c:v>2.72569190401159</c:v>
                </c:pt>
                <c:pt idx="309">
                  <c:v>2.73468909791547</c:v>
                </c:pt>
                <c:pt idx="310">
                  <c:v>2.74368622474573</c:v>
                </c:pt>
                <c:pt idx="311">
                  <c:v>2.75268335990443</c:v>
                </c:pt>
                <c:pt idx="312">
                  <c:v>2.76168057494829</c:v>
                </c:pt>
                <c:pt idx="313">
                  <c:v>2.77067775432124</c:v>
                </c:pt>
                <c:pt idx="314">
                  <c:v>2.77967489106493</c:v>
                </c:pt>
                <c:pt idx="315">
                  <c:v>2.7886720747618</c:v>
                </c:pt>
                <c:pt idx="316">
                  <c:v>2.79766922891156</c:v>
                </c:pt>
                <c:pt idx="317">
                  <c:v>2.80666640198923</c:v>
                </c:pt>
                <c:pt idx="318">
                  <c:v>2.81566348379702</c:v>
                </c:pt>
                <c:pt idx="319">
                  <c:v>2.8246606505724</c:v>
                </c:pt>
                <c:pt idx="320">
                  <c:v>2.83365768095859</c:v>
                </c:pt>
                <c:pt idx="321">
                  <c:v>2.84265457257566</c:v>
                </c:pt>
                <c:pt idx="322">
                  <c:v>2.8516517645181</c:v>
                </c:pt>
                <c:pt idx="323">
                  <c:v>2.86164841815753</c:v>
                </c:pt>
                <c:pt idx="324">
                  <c:v>2.87064544692956</c:v>
                </c:pt>
                <c:pt idx="325">
                  <c:v>2.87964240832721</c:v>
                </c:pt>
                <c:pt idx="326">
                  <c:v>2.88664000288129</c:v>
                </c:pt>
                <c:pt idx="327">
                  <c:v>2.88863930477131</c:v>
                </c:pt>
                <c:pt idx="328">
                  <c:v>2.88863930477131</c:v>
                </c:pt>
                <c:pt idx="329">
                  <c:v>2.88863930477131</c:v>
                </c:pt>
                <c:pt idx="330">
                  <c:v>2.8946372632241</c:v>
                </c:pt>
                <c:pt idx="331">
                  <c:v>2.90363411425482</c:v>
                </c:pt>
                <c:pt idx="332">
                  <c:v>2.91263102894592</c:v>
                </c:pt>
                <c:pt idx="333">
                  <c:v>2.92162781482684</c:v>
                </c:pt>
                <c:pt idx="334">
                  <c:v>2.93062478764179</c:v>
                </c:pt>
                <c:pt idx="335">
                  <c:v>2.93962163991886</c:v>
                </c:pt>
                <c:pt idx="336">
                  <c:v>2.94861858251287</c:v>
                </c:pt>
                <c:pt idx="337">
                  <c:v>2.95861496165943</c:v>
                </c:pt>
                <c:pt idx="338">
                  <c:v>2.96761193773253</c:v>
                </c:pt>
                <c:pt idx="339">
                  <c:v>2.97660888605552</c:v>
                </c:pt>
                <c:pt idx="340">
                  <c:v>2.98560561544194</c:v>
                </c:pt>
                <c:pt idx="341">
                  <c:v>2.99460218324506</c:v>
                </c:pt>
                <c:pt idx="342">
                  <c:v>3.00359914545894</c:v>
                </c:pt>
                <c:pt idx="343">
                  <c:v>3.01359558120817</c:v>
                </c:pt>
                <c:pt idx="344">
                  <c:v>3.022592336795</c:v>
                </c:pt>
                <c:pt idx="345">
                  <c:v>3.0315890577072</c:v>
                </c:pt>
                <c:pt idx="346">
                  <c:v>3.04058590666014</c:v>
                </c:pt>
                <c:pt idx="347">
                  <c:v>3.04958276184438</c:v>
                </c:pt>
                <c:pt idx="348">
                  <c:v>3.05857964767952</c:v>
                </c:pt>
                <c:pt idx="349">
                  <c:v>3.06757665178126</c:v>
                </c:pt>
                <c:pt idx="350">
                  <c:v>3.07657378019882</c:v>
                </c:pt>
                <c:pt idx="351">
                  <c:v>3.08657050970419</c:v>
                </c:pt>
                <c:pt idx="352">
                  <c:v>3.0955674099841</c:v>
                </c:pt>
                <c:pt idx="353">
                  <c:v>3.10456438727854</c:v>
                </c:pt>
                <c:pt idx="354">
                  <c:v>3.11356142613187</c:v>
                </c:pt>
                <c:pt idx="355">
                  <c:v>3.12255847746224</c:v>
                </c:pt>
                <c:pt idx="356">
                  <c:v>3.13155552517296</c:v>
                </c:pt>
                <c:pt idx="357">
                  <c:v>3.14055266904373</c:v>
                </c:pt>
                <c:pt idx="358">
                  <c:v>3.14954972318785</c:v>
                </c:pt>
                <c:pt idx="359">
                  <c:v>3.15854700426169</c:v>
                </c:pt>
                <c:pt idx="360">
                  <c:v>3.16754425474953</c:v>
                </c:pt>
                <c:pt idx="361">
                  <c:v>3.17754106718761</c:v>
                </c:pt>
                <c:pt idx="362">
                  <c:v>3.18653807250503</c:v>
                </c:pt>
                <c:pt idx="363">
                  <c:v>3.19553511538609</c:v>
                </c:pt>
                <c:pt idx="364">
                  <c:v>3.20453206575385</c:v>
                </c:pt>
                <c:pt idx="365">
                  <c:v>3.21352904223409</c:v>
                </c:pt>
                <c:pt idx="366">
                  <c:v>3.22252587078843</c:v>
                </c:pt>
                <c:pt idx="367">
                  <c:v>3.23152262679699</c:v>
                </c:pt>
                <c:pt idx="368">
                  <c:v>3.24151903874325</c:v>
                </c:pt>
                <c:pt idx="369">
                  <c:v>3.2505157307611</c:v>
                </c:pt>
                <c:pt idx="370">
                  <c:v>3.25951246395734</c:v>
                </c:pt>
                <c:pt idx="371">
                  <c:v>3.26850930916853</c:v>
                </c:pt>
                <c:pt idx="372">
                  <c:v>3.27750604363421</c:v>
                </c:pt>
                <c:pt idx="373">
                  <c:v>3.28650295050626</c:v>
                </c:pt>
                <c:pt idx="374">
                  <c:v>3.29549988080578</c:v>
                </c:pt>
                <c:pt idx="375">
                  <c:v>3.30449664692749</c:v>
                </c:pt>
                <c:pt idx="376">
                  <c:v>3.31349328378283</c:v>
                </c:pt>
                <c:pt idx="377">
                  <c:v>3.32348959214189</c:v>
                </c:pt>
                <c:pt idx="378">
                  <c:v>3.33248634983707</c:v>
                </c:pt>
                <c:pt idx="379">
                  <c:v>3.34148310036108</c:v>
                </c:pt>
                <c:pt idx="380">
                  <c:v>3.35047989840365</c:v>
                </c:pt>
                <c:pt idx="381">
                  <c:v>3.3594767044017</c:v>
                </c:pt>
                <c:pt idx="382">
                  <c:v>3.36847344605626</c:v>
                </c:pt>
                <c:pt idx="383">
                  <c:v>3.37747025916399</c:v>
                </c:pt>
                <c:pt idx="384">
                  <c:v>3.3864670806259</c:v>
                </c:pt>
                <c:pt idx="385">
                  <c:v>3.39546400312615</c:v>
                </c:pt>
                <c:pt idx="386">
                  <c:v>3.40446094612955</c:v>
                </c:pt>
                <c:pt idx="387">
                  <c:v>3.41345785958672</c:v>
                </c:pt>
                <c:pt idx="388">
                  <c:v>3.42245476481139</c:v>
                </c:pt>
                <c:pt idx="389">
                  <c:v>3.43145163575403</c:v>
                </c:pt>
                <c:pt idx="390">
                  <c:v>3.44044868346475</c:v>
                </c:pt>
                <c:pt idx="391">
                  <c:v>3.44944577086954</c:v>
                </c:pt>
                <c:pt idx="392">
                  <c:v>3.45844292067275</c:v>
                </c:pt>
                <c:pt idx="393">
                  <c:v>3.46744012828759</c:v>
                </c:pt>
                <c:pt idx="394">
                  <c:v>3.47643717036333</c:v>
                </c:pt>
                <c:pt idx="395">
                  <c:v>3.48543387004201</c:v>
                </c:pt>
                <c:pt idx="396">
                  <c:v>3.4944308461151</c:v>
                </c:pt>
                <c:pt idx="397">
                  <c:v>3.50342774969195</c:v>
                </c:pt>
                <c:pt idx="398">
                  <c:v>3.51242473959257</c:v>
                </c:pt>
                <c:pt idx="399">
                  <c:v>3.5214215195941</c:v>
                </c:pt>
                <c:pt idx="400">
                  <c:v>3.53041843222851</c:v>
                </c:pt>
                <c:pt idx="401">
                  <c:v>3.54041492967955</c:v>
                </c:pt>
                <c:pt idx="402">
                  <c:v>3.54941174988903</c:v>
                </c:pt>
                <c:pt idx="403">
                  <c:v>3.55840845636989</c:v>
                </c:pt>
                <c:pt idx="404">
                  <c:v>3.56740526027535</c:v>
                </c:pt>
                <c:pt idx="405">
                  <c:v>3.57640200573259</c:v>
                </c:pt>
                <c:pt idx="406">
                  <c:v>3.58539868112149</c:v>
                </c:pt>
                <c:pt idx="407">
                  <c:v>3.59439530809375</c:v>
                </c:pt>
                <c:pt idx="408">
                  <c:v>3.60339202009622</c:v>
                </c:pt>
                <c:pt idx="409">
                  <c:v>3.61238873973633</c:v>
                </c:pt>
                <c:pt idx="410">
                  <c:v>3.62138540102204</c:v>
                </c:pt>
                <c:pt idx="411">
                  <c:v>3.63937885471264</c:v>
                </c:pt>
                <c:pt idx="412">
                  <c:v>3.64837547264856</c:v>
                </c:pt>
                <c:pt idx="413">
                  <c:v>3.65737206383524</c:v>
                </c:pt>
                <c:pt idx="414">
                  <c:v>3.66636864939984</c:v>
                </c:pt>
                <c:pt idx="415">
                  <c:v>3.67536518197779</c:v>
                </c:pt>
                <c:pt idx="416">
                  <c:v>3.68436170801282</c:v>
                </c:pt>
                <c:pt idx="417">
                  <c:v>3.69335836459083</c:v>
                </c:pt>
                <c:pt idx="418">
                  <c:v>3.70235495750645</c:v>
                </c:pt>
                <c:pt idx="419">
                  <c:v>3.71135152357427</c:v>
                </c:pt>
                <c:pt idx="420">
                  <c:v>3.72034802600377</c:v>
                </c:pt>
                <c:pt idx="421">
                  <c:v>3.72934454374226</c:v>
                </c:pt>
                <c:pt idx="422">
                  <c:v>3.73834100577086</c:v>
                </c:pt>
                <c:pt idx="423">
                  <c:v>3.7483369489213</c:v>
                </c:pt>
                <c:pt idx="424">
                  <c:v>3.75733335923544</c:v>
                </c:pt>
                <c:pt idx="425">
                  <c:v>3.76632962076168</c:v>
                </c:pt>
                <c:pt idx="426">
                  <c:v>3.77532597496378</c:v>
                </c:pt>
                <c:pt idx="427">
                  <c:v>3.78432229376261</c:v>
                </c:pt>
                <c:pt idx="428">
                  <c:v>3.79331866894626</c:v>
                </c:pt>
                <c:pt idx="429">
                  <c:v>3.8023149318305</c:v>
                </c:pt>
                <c:pt idx="430">
                  <c:v>3.81231075429586</c:v>
                </c:pt>
                <c:pt idx="431">
                  <c:v>3.82130701310538</c:v>
                </c:pt>
                <c:pt idx="432">
                  <c:v>3.83030321919762</c:v>
                </c:pt>
                <c:pt idx="433">
                  <c:v>3.8392993868851</c:v>
                </c:pt>
                <c:pt idx="434">
                  <c:v>3.84829561574552</c:v>
                </c:pt>
                <c:pt idx="435">
                  <c:v>3.8572918482425</c:v>
                </c:pt>
                <c:pt idx="436">
                  <c:v>3.86628805843807</c:v>
                </c:pt>
                <c:pt idx="437">
                  <c:v>3.875284293207</c:v>
                </c:pt>
                <c:pt idx="438">
                  <c:v>3.88128172578837</c:v>
                </c:pt>
                <c:pt idx="439">
                  <c:v>3.88228129486786</c:v>
                </c:pt>
                <c:pt idx="440">
                  <c:v>3.88228129486786</c:v>
                </c:pt>
                <c:pt idx="441">
                  <c:v>3.88228129486786</c:v>
                </c:pt>
                <c:pt idx="442">
                  <c:v>3.88627959813038</c:v>
                </c:pt>
                <c:pt idx="443">
                  <c:v>3.89527575159581</c:v>
                </c:pt>
                <c:pt idx="444">
                  <c:v>3.90427194170957</c:v>
                </c:pt>
                <c:pt idx="445">
                  <c:v>3.91326812130489</c:v>
                </c:pt>
                <c:pt idx="446">
                  <c:v>3.9232639614069</c:v>
                </c:pt>
                <c:pt idx="447">
                  <c:v>3.93226011487233</c:v>
                </c:pt>
                <c:pt idx="448">
                  <c:v>3.94125623612662</c:v>
                </c:pt>
                <c:pt idx="449">
                  <c:v>3.9502523689003</c:v>
                </c:pt>
                <c:pt idx="450">
                  <c:v>3.95924842439948</c:v>
                </c:pt>
                <c:pt idx="451">
                  <c:v>3.96824450728654</c:v>
                </c:pt>
                <c:pt idx="452">
                  <c:v>3.97724053763524</c:v>
                </c:pt>
                <c:pt idx="453">
                  <c:v>3.98623655818162</c:v>
                </c:pt>
                <c:pt idx="454">
                  <c:v>3.99623218418206</c:v>
                </c:pt>
                <c:pt idx="455">
                  <c:v>4.00522820659648</c:v>
                </c:pt>
                <c:pt idx="456">
                  <c:v>4.0142242290109</c:v>
                </c:pt>
                <c:pt idx="457">
                  <c:v>4.02322026122534</c:v>
                </c:pt>
                <c:pt idx="458">
                  <c:v>4.03221626025773</c:v>
                </c:pt>
                <c:pt idx="459">
                  <c:v>4.04121225741661</c:v>
                </c:pt>
                <c:pt idx="460">
                  <c:v>4.06020371972539</c:v>
                </c:pt>
                <c:pt idx="461">
                  <c:v>4.06919972063087</c:v>
                </c:pt>
                <c:pt idx="462">
                  <c:v>4.07819573136284</c:v>
                </c:pt>
                <c:pt idx="463">
                  <c:v>4.08719173554516</c:v>
                </c:pt>
                <c:pt idx="464">
                  <c:v>4.09618771253598</c:v>
                </c:pt>
                <c:pt idx="465">
                  <c:v>4.10518368952681</c:v>
                </c:pt>
                <c:pt idx="466">
                  <c:v>4.11417968434317</c:v>
                </c:pt>
                <c:pt idx="467">
                  <c:v>4.12417524454575</c:v>
                </c:pt>
                <c:pt idx="468">
                  <c:v>4.13317120555388</c:v>
                </c:pt>
                <c:pt idx="469">
                  <c:v>4.14216721160807</c:v>
                </c:pt>
                <c:pt idx="470">
                  <c:v>4.1511631664968</c:v>
                </c:pt>
                <c:pt idx="471">
                  <c:v>4.16015911337624</c:v>
                </c:pt>
                <c:pt idx="472">
                  <c:v>4.16915508754889</c:v>
                </c:pt>
                <c:pt idx="473">
                  <c:v>4.1781510438502</c:v>
                </c:pt>
                <c:pt idx="474">
                  <c:v>4.18714695672016</c:v>
                </c:pt>
                <c:pt idx="475">
                  <c:v>4.19614290501358</c:v>
                </c:pt>
                <c:pt idx="476">
                  <c:v>4.20513882923582</c:v>
                </c:pt>
                <c:pt idx="477">
                  <c:v>4.21513427008088</c:v>
                </c:pt>
                <c:pt idx="478">
                  <c:v>4.22413019430312</c:v>
                </c:pt>
                <c:pt idx="479">
                  <c:v>4.23312605017494</c:v>
                </c:pt>
                <c:pt idx="480">
                  <c:v>4.24212194314044</c:v>
                </c:pt>
                <c:pt idx="481">
                  <c:v>4.25111777562455</c:v>
                </c:pt>
                <c:pt idx="482">
                  <c:v>4.26011363578492</c:v>
                </c:pt>
                <c:pt idx="483">
                  <c:v>4.26910947925513</c:v>
                </c:pt>
                <c:pt idx="484">
                  <c:v>4.27810528828574</c:v>
                </c:pt>
                <c:pt idx="485">
                  <c:v>4.28710110546074</c:v>
                </c:pt>
                <c:pt idx="486">
                  <c:v>4.29609687702149</c:v>
                </c:pt>
                <c:pt idx="487">
                  <c:v>4.30609218784534</c:v>
                </c:pt>
                <c:pt idx="488">
                  <c:v>4.31508797864223</c:v>
                </c:pt>
                <c:pt idx="489">
                  <c:v>4.32408371256639</c:v>
                </c:pt>
                <c:pt idx="490">
                  <c:v>4.33307950192209</c:v>
                </c:pt>
                <c:pt idx="491">
                  <c:v>4.34207524696155</c:v>
                </c:pt>
                <c:pt idx="492">
                  <c:v>4.35107106796646</c:v>
                </c:pt>
                <c:pt idx="493">
                  <c:v>4.36006681542037</c:v>
                </c:pt>
                <c:pt idx="494">
                  <c:v>4.36906260045102</c:v>
                </c:pt>
                <c:pt idx="495">
                  <c:v>4.37805831597902</c:v>
                </c:pt>
                <c:pt idx="496">
                  <c:v>4.38805346945168</c:v>
                </c:pt>
                <c:pt idx="497">
                  <c:v>4.39704919902243</c:v>
                </c:pt>
                <c:pt idx="498">
                  <c:v>4.4060449314957</c:v>
                </c:pt>
                <c:pt idx="499">
                  <c:v>4.41504065283729</c:v>
                </c:pt>
                <c:pt idx="500">
                  <c:v>4.42403631440251</c:v>
                </c:pt>
                <c:pt idx="501">
                  <c:v>4.4330319896118</c:v>
                </c:pt>
                <c:pt idx="502">
                  <c:v>4.44202776406076</c:v>
                </c:pt>
                <c:pt idx="503">
                  <c:v>4.45102345580897</c:v>
                </c:pt>
                <c:pt idx="504">
                  <c:v>4.46101868882059</c:v>
                </c:pt>
                <c:pt idx="505">
                  <c:v>4.47001440531779</c:v>
                </c:pt>
                <c:pt idx="506">
                  <c:v>4.47901003365796</c:v>
                </c:pt>
                <c:pt idx="507">
                  <c:v>4.48800586853159</c:v>
                </c:pt>
                <c:pt idx="508">
                  <c:v>4.49700158260557</c:v>
                </c:pt>
                <c:pt idx="509">
                  <c:v>4.50599723245877</c:v>
                </c:pt>
                <c:pt idx="510">
                  <c:v>4.51499281318509</c:v>
                </c:pt>
                <c:pt idx="511">
                  <c:v>4.52398845522151</c:v>
                </c:pt>
                <c:pt idx="512">
                  <c:v>4.53298391154412</c:v>
                </c:pt>
                <c:pt idx="513">
                  <c:v>4.541979470094</c:v>
                </c:pt>
                <c:pt idx="514">
                  <c:v>4.55097462771059</c:v>
                </c:pt>
                <c:pt idx="515">
                  <c:v>4.56096881176071</c:v>
                </c:pt>
                <c:pt idx="516">
                  <c:v>4.56996317241014</c:v>
                </c:pt>
                <c:pt idx="517">
                  <c:v>4.57895691486464</c:v>
                </c:pt>
                <c:pt idx="518">
                  <c:v>4.58795023641574</c:v>
                </c:pt>
                <c:pt idx="519">
                  <c:v>4.59694335313322</c:v>
                </c:pt>
                <c:pt idx="520">
                  <c:v>4.6059360787147</c:v>
                </c:pt>
                <c:pt idx="521">
                  <c:v>4.61492851931042</c:v>
                </c:pt>
                <c:pt idx="522">
                  <c:v>4.62392032064466</c:v>
                </c:pt>
                <c:pt idx="523">
                  <c:v>4.63291209044331</c:v>
                </c:pt>
                <c:pt idx="524">
                  <c:v>4.64190406513659</c:v>
                </c:pt>
                <c:pt idx="525">
                  <c:v>4.65089578448718</c:v>
                </c:pt>
                <c:pt idx="526">
                  <c:v>4.65988735564765</c:v>
                </c:pt>
                <c:pt idx="527">
                  <c:v>4.66887884095274</c:v>
                </c:pt>
                <c:pt idx="528">
                  <c:v>4.677870204229</c:v>
                </c:pt>
                <c:pt idx="529">
                  <c:v>4.68686140507066</c:v>
                </c:pt>
                <c:pt idx="530">
                  <c:v>4.69685141801023</c:v>
                </c:pt>
                <c:pt idx="531">
                  <c:v>4.70584239101258</c:v>
                </c:pt>
                <c:pt idx="532">
                  <c:v>4.71483331118606</c:v>
                </c:pt>
                <c:pt idx="533">
                  <c:v>4.72382418049889</c:v>
                </c:pt>
                <c:pt idx="534">
                  <c:v>4.73281530409018</c:v>
                </c:pt>
                <c:pt idx="535">
                  <c:v>4.74180610749787</c:v>
                </c:pt>
                <c:pt idx="536">
                  <c:v>4.75079692297043</c:v>
                </c:pt>
                <c:pt idx="537">
                  <c:v>4.75978748054142</c:v>
                </c:pt>
                <c:pt idx="538">
                  <c:v>4.76877806542802</c:v>
                </c:pt>
                <c:pt idx="539">
                  <c:v>4.77776875203872</c:v>
                </c:pt>
                <c:pt idx="540">
                  <c:v>4.786759649625</c:v>
                </c:pt>
                <c:pt idx="541">
                  <c:v>4.79674936719549</c:v>
                </c:pt>
                <c:pt idx="542">
                  <c:v>4.80574000014748</c:v>
                </c:pt>
                <c:pt idx="543">
                  <c:v>4.81473069675742</c:v>
                </c:pt>
                <c:pt idx="544">
                  <c:v>4.82372140193385</c:v>
                </c:pt>
                <c:pt idx="545">
                  <c:v>4.83271204491383</c:v>
                </c:pt>
                <c:pt idx="546">
                  <c:v>4.84170290361282</c:v>
                </c:pt>
                <c:pt idx="547">
                  <c:v>4.85069370702052</c:v>
                </c:pt>
                <c:pt idx="548">
                  <c:v>4.85968474882042</c:v>
                </c:pt>
                <c:pt idx="549">
                  <c:v>4.86567877715413</c:v>
                </c:pt>
                <c:pt idx="550">
                  <c:v>4.86667777868203</c:v>
                </c:pt>
                <c:pt idx="551">
                  <c:v>4.86667777868203</c:v>
                </c:pt>
                <c:pt idx="552">
                  <c:v>4.87566893015018</c:v>
                </c:pt>
                <c:pt idx="553">
                  <c:v>4.88466037030985</c:v>
                </c:pt>
                <c:pt idx="554">
                  <c:v>4.89365172257472</c:v>
                </c:pt>
                <c:pt idx="555">
                  <c:v>4.90264313668746</c:v>
                </c:pt>
                <c:pt idx="556">
                  <c:v>4.91163461652673</c:v>
                </c:pt>
                <c:pt idx="557">
                  <c:v>4.9206259687916</c:v>
                </c:pt>
                <c:pt idx="558">
                  <c:v>4.93061645100742</c:v>
                </c:pt>
                <c:pt idx="559">
                  <c:v>4.93960791307067</c:v>
                </c:pt>
                <c:pt idx="560">
                  <c:v>4.94859938265681</c:v>
                </c:pt>
                <c:pt idx="561">
                  <c:v>4.95759087342596</c:v>
                </c:pt>
                <c:pt idx="562">
                  <c:v>4.96658225389348</c:v>
                </c:pt>
                <c:pt idx="563">
                  <c:v>4.9755738488255</c:v>
                </c:pt>
                <c:pt idx="564">
                  <c:v>4.98456576638188</c:v>
                </c:pt>
                <c:pt idx="565">
                  <c:v>4.99355799437893</c:v>
                </c:pt>
                <c:pt idx="566">
                  <c:v>5.00255033746754</c:v>
                </c:pt>
                <c:pt idx="567">
                  <c:v>5.01154252494709</c:v>
                </c:pt>
                <c:pt idx="568">
                  <c:v>5.02053456714476</c:v>
                </c:pt>
                <c:pt idx="569">
                  <c:v>5.02952659811149</c:v>
                </c:pt>
                <c:pt idx="570">
                  <c:v>5.03951769583582</c:v>
                </c:pt>
                <c:pt idx="571">
                  <c:v>5.04850958741452</c:v>
                </c:pt>
                <c:pt idx="572">
                  <c:v>5.05750148565813</c:v>
                </c:pt>
                <c:pt idx="573">
                  <c:v>5.06649325142661</c:v>
                </c:pt>
                <c:pt idx="574">
                  <c:v>5.07548496606085</c:v>
                </c:pt>
                <c:pt idx="575">
                  <c:v>5.08447690556581</c:v>
                </c:pt>
                <c:pt idx="576">
                  <c:v>5.09346860671738</c:v>
                </c:pt>
                <c:pt idx="577">
                  <c:v>5.10245994934153</c:v>
                </c:pt>
                <c:pt idx="578">
                  <c:v>5.11145126025123</c:v>
                </c:pt>
                <c:pt idx="579">
                  <c:v>5.12044256287807</c:v>
                </c:pt>
                <c:pt idx="580">
                  <c:v>5.1294340904838</c:v>
                </c:pt>
                <c:pt idx="581">
                  <c:v>5.13842581858976</c:v>
                </c:pt>
                <c:pt idx="582">
                  <c:v>5.14741720524194</c:v>
                </c:pt>
                <c:pt idx="583">
                  <c:v>5.15740769811301</c:v>
                </c:pt>
                <c:pt idx="584">
                  <c:v>5.16639919707496</c:v>
                </c:pt>
                <c:pt idx="585">
                  <c:v>5.17539069330642</c:v>
                </c:pt>
                <c:pt idx="586">
                  <c:v>5.18438222772497</c:v>
                </c:pt>
                <c:pt idx="587">
                  <c:v>5.19337379208741</c:v>
                </c:pt>
                <c:pt idx="588">
                  <c:v>5.20236532241859</c:v>
                </c:pt>
                <c:pt idx="589">
                  <c:v>5.21135670426068</c:v>
                </c:pt>
                <c:pt idx="590">
                  <c:v>5.22034817931592</c:v>
                </c:pt>
                <c:pt idx="591">
                  <c:v>5.22933964137918</c:v>
                </c:pt>
                <c:pt idx="592">
                  <c:v>5.23833115739682</c:v>
                </c:pt>
                <c:pt idx="593">
                  <c:v>5.24832151051802</c:v>
                </c:pt>
                <c:pt idx="594">
                  <c:v>5.25731272038494</c:v>
                </c:pt>
                <c:pt idx="595">
                  <c:v>5.26630394551486</c:v>
                </c:pt>
                <c:pt idx="596">
                  <c:v>5.27529514566207</c:v>
                </c:pt>
                <c:pt idx="597">
                  <c:v>5.28428645933186</c:v>
                </c:pt>
                <c:pt idx="598">
                  <c:v>5.29327763793776</c:v>
                </c:pt>
                <c:pt idx="599">
                  <c:v>5.30226889770697</c:v>
                </c:pt>
                <c:pt idx="600">
                  <c:v>5.31126011798191</c:v>
                </c:pt>
                <c:pt idx="601">
                  <c:v>5.32025129658782</c:v>
                </c:pt>
                <c:pt idx="602">
                  <c:v>5.32924252726462</c:v>
                </c:pt>
                <c:pt idx="603">
                  <c:v>5.33823377249366</c:v>
                </c:pt>
                <c:pt idx="604">
                  <c:v>5.34822406035709</c:v>
                </c:pt>
                <c:pt idx="605">
                  <c:v>5.35721529519291</c:v>
                </c:pt>
                <c:pt idx="606">
                  <c:v>5.36620642436308</c:v>
                </c:pt>
                <c:pt idx="607">
                  <c:v>5.37519758070518</c:v>
                </c:pt>
                <c:pt idx="608">
                  <c:v>5.38418875166106</c:v>
                </c:pt>
                <c:pt idx="609">
                  <c:v>5.39317996222205</c:v>
                </c:pt>
                <c:pt idx="610">
                  <c:v>5.40217111995645</c:v>
                </c:pt>
                <c:pt idx="611">
                  <c:v>5.41116230134336</c:v>
                </c:pt>
                <c:pt idx="612">
                  <c:v>5.42015348551083</c:v>
                </c:pt>
                <c:pt idx="613">
                  <c:v>5.42914459095866</c:v>
                </c:pt>
                <c:pt idx="614">
                  <c:v>5.43813571175985</c:v>
                </c:pt>
                <c:pt idx="615">
                  <c:v>5.44812584443316</c:v>
                </c:pt>
                <c:pt idx="616">
                  <c:v>5.45711701399777</c:v>
                </c:pt>
                <c:pt idx="617">
                  <c:v>5.46610804247993</c:v>
                </c:pt>
                <c:pt idx="618">
                  <c:v>5.47509914722956</c:v>
                </c:pt>
                <c:pt idx="619">
                  <c:v>5.48409026454251</c:v>
                </c:pt>
                <c:pt idx="620">
                  <c:v>5.49308142227692</c:v>
                </c:pt>
                <c:pt idx="621">
                  <c:v>5.50207250047484</c:v>
                </c:pt>
                <c:pt idx="622">
                  <c:v>5.51106357797349</c:v>
                </c:pt>
                <c:pt idx="623">
                  <c:v>5.5200546820249</c:v>
                </c:pt>
                <c:pt idx="624">
                  <c:v>5.52904570700075</c:v>
                </c:pt>
                <c:pt idx="625">
                  <c:v>5.5380367844994</c:v>
                </c:pt>
                <c:pt idx="626">
                  <c:v>5.54802679821879</c:v>
                </c:pt>
                <c:pt idx="627">
                  <c:v>5.55701779652428</c:v>
                </c:pt>
                <c:pt idx="628">
                  <c:v>5.56600873009565</c:v>
                </c:pt>
                <c:pt idx="629">
                  <c:v>5.5749996784637</c:v>
                </c:pt>
                <c:pt idx="630">
                  <c:v>5.58399058805292</c:v>
                </c:pt>
                <c:pt idx="631">
                  <c:v>5.59298140494435</c:v>
                </c:pt>
                <c:pt idx="632">
                  <c:v>5.60197224806523</c:v>
                </c:pt>
                <c:pt idx="633">
                  <c:v>5.61096313010654</c:v>
                </c:pt>
                <c:pt idx="634">
                  <c:v>5.61995398597413</c:v>
                </c:pt>
                <c:pt idx="635">
                  <c:v>5.62994385569433</c:v>
                </c:pt>
                <c:pt idx="636">
                  <c:v>5.63893475045524</c:v>
                </c:pt>
                <c:pt idx="637">
                  <c:v>5.64792565933862</c:v>
                </c:pt>
                <c:pt idx="638">
                  <c:v>5.65691654208681</c:v>
                </c:pt>
                <c:pt idx="639">
                  <c:v>5.67489825523777</c:v>
                </c:pt>
                <c:pt idx="640">
                  <c:v>5.68388900461161</c:v>
                </c:pt>
                <c:pt idx="641">
                  <c:v>5.692879834268</c:v>
                </c:pt>
                <c:pt idx="642">
                  <c:v>5.70187063767569</c:v>
                </c:pt>
                <c:pt idx="643">
                  <c:v>5.71086138776153</c:v>
                </c:pt>
                <c:pt idx="644">
                  <c:v>5.71985212431472</c:v>
                </c:pt>
                <c:pt idx="645">
                  <c:v>5.72984183080434</c:v>
                </c:pt>
                <c:pt idx="646">
                  <c:v>5.73883262142884</c:v>
                </c:pt>
                <c:pt idx="647">
                  <c:v>5.7478233857489</c:v>
                </c:pt>
                <c:pt idx="648">
                  <c:v>5.75681422107575</c:v>
                </c:pt>
                <c:pt idx="649">
                  <c:v>5.76580497614482</c:v>
                </c:pt>
                <c:pt idx="650">
                  <c:v>5.774795665613</c:v>
                </c:pt>
                <c:pt idx="651">
                  <c:v>5.78378630143068</c:v>
                </c:pt>
                <c:pt idx="652">
                  <c:v>5.79277686978887</c:v>
                </c:pt>
                <c:pt idx="653">
                  <c:v>5.80176734300821</c:v>
                </c:pt>
                <c:pt idx="654">
                  <c:v>5.81075785592672</c:v>
                </c:pt>
                <c:pt idx="655">
                  <c:v>5.82074710215664</c:v>
                </c:pt>
                <c:pt idx="656">
                  <c:v>5.82973739315164</c:v>
                </c:pt>
                <c:pt idx="657">
                  <c:v>5.83872766955256</c:v>
                </c:pt>
                <c:pt idx="658">
                  <c:v>5.8477179174635</c:v>
                </c:pt>
                <c:pt idx="659">
                  <c:v>5.85670819240441</c:v>
                </c:pt>
                <c:pt idx="660">
                  <c:v>5.86569849433779</c:v>
                </c:pt>
                <c:pt idx="661">
                  <c:v>5.87269091961083</c:v>
                </c:pt>
                <c:pt idx="662">
                  <c:v>5.87468878162318</c:v>
                </c:pt>
                <c:pt idx="663">
                  <c:v>5.88367921433642</c:v>
                </c:pt>
                <c:pt idx="664">
                  <c:v>5.89266946955646</c:v>
                </c:pt>
                <c:pt idx="665">
                  <c:v>5.9016597247765</c:v>
                </c:pt>
                <c:pt idx="666">
                  <c:v>5.91065011617212</c:v>
                </c:pt>
                <c:pt idx="667">
                  <c:v>5.91964025999842</c:v>
                </c:pt>
                <c:pt idx="668">
                  <c:v>5.92863046033351</c:v>
                </c:pt>
                <c:pt idx="669">
                  <c:v>5.93861943295454</c:v>
                </c:pt>
                <c:pt idx="670">
                  <c:v>5.95659930689659</c:v>
                </c:pt>
                <c:pt idx="671">
                  <c:v>5.96558934091359</c:v>
                </c:pt>
                <c:pt idx="672">
                  <c:v>5.97457927788462</c:v>
                </c:pt>
                <c:pt idx="673">
                  <c:v>5.98356914567516</c:v>
                </c:pt>
                <c:pt idx="674">
                  <c:v>5.9925591390049</c:v>
                </c:pt>
                <c:pt idx="675">
                  <c:v>6.00154897845999</c:v>
                </c:pt>
                <c:pt idx="676">
                  <c:v>6.01053878954009</c:v>
                </c:pt>
                <c:pt idx="677">
                  <c:v>6.01952862899517</c:v>
                </c:pt>
                <c:pt idx="678">
                  <c:v>6.0295173544197</c:v>
                </c:pt>
                <c:pt idx="679">
                  <c:v>6.03850701023633</c:v>
                </c:pt>
                <c:pt idx="680">
                  <c:v>6.04749673745482</c:v>
                </c:pt>
                <c:pt idx="681">
                  <c:v>6.05648656272735</c:v>
                </c:pt>
                <c:pt idx="682">
                  <c:v>6.06547626141476</c:v>
                </c:pt>
                <c:pt idx="683">
                  <c:v>6.07446591798427</c:v>
                </c:pt>
                <c:pt idx="684">
                  <c:v>6.08345563094216</c:v>
                </c:pt>
                <c:pt idx="685">
                  <c:v>6.09244527320216</c:v>
                </c:pt>
                <c:pt idx="686">
                  <c:v>6.10143485888073</c:v>
                </c:pt>
                <c:pt idx="687">
                  <c:v>6.11042452974987</c:v>
                </c:pt>
                <c:pt idx="688">
                  <c:v>6.11941411542844</c:v>
                </c:pt>
                <c:pt idx="689">
                  <c:v>6.12840364437154</c:v>
                </c:pt>
                <c:pt idx="690">
                  <c:v>6.13739324439864</c:v>
                </c:pt>
                <c:pt idx="691">
                  <c:v>6.14638288665864</c:v>
                </c:pt>
                <c:pt idx="692">
                  <c:v>6.15537237313882</c:v>
                </c:pt>
                <c:pt idx="693">
                  <c:v>6.16436195957282</c:v>
                </c:pt>
                <c:pt idx="694">
                  <c:v>6.17435027788413</c:v>
                </c:pt>
                <c:pt idx="695">
                  <c:v>6.18333980682723</c:v>
                </c:pt>
                <c:pt idx="696">
                  <c:v>6.19133053688958</c:v>
                </c:pt>
                <c:pt idx="697">
                  <c:v>6.20131883917136</c:v>
                </c:pt>
                <c:pt idx="698">
                  <c:v>6.21030819698386</c:v>
                </c:pt>
                <c:pt idx="699">
                  <c:v>6.21929754028186</c:v>
                </c:pt>
                <c:pt idx="700">
                  <c:v>6.22828694081644</c:v>
                </c:pt>
                <c:pt idx="701">
                  <c:v>6.23727625582099</c:v>
                </c:pt>
                <c:pt idx="702">
                  <c:v>6.24626548418373</c:v>
                </c:pt>
                <c:pt idx="703">
                  <c:v>6.25525474172167</c:v>
                </c:pt>
                <c:pt idx="704">
                  <c:v>6.2652426448454</c:v>
                </c:pt>
                <c:pt idx="705">
                  <c:v>6.27423171358571</c:v>
                </c:pt>
                <c:pt idx="706">
                  <c:v>6.28322084106766</c:v>
                </c:pt>
                <c:pt idx="707">
                  <c:v>6.29220982295303</c:v>
                </c:pt>
                <c:pt idx="708">
                  <c:v>6.30119887775767</c:v>
                </c:pt>
                <c:pt idx="709">
                  <c:v>6.31018788837419</c:v>
                </c:pt>
                <c:pt idx="710">
                  <c:v>6.31917688501807</c:v>
                </c:pt>
                <c:pt idx="711">
                  <c:v>6.32816589563459</c:v>
                </c:pt>
                <c:pt idx="712">
                  <c:v>6.33715475987721</c:v>
                </c:pt>
                <c:pt idx="713">
                  <c:v>6.34614371221592</c:v>
                </c:pt>
                <c:pt idx="714">
                  <c:v>6.35513256239325</c:v>
                </c:pt>
                <c:pt idx="715">
                  <c:v>6.36412139771427</c:v>
                </c:pt>
                <c:pt idx="716">
                  <c:v>6.37410904113615</c:v>
                </c:pt>
                <c:pt idx="717">
                  <c:v>6.38309777297198</c:v>
                </c:pt>
                <c:pt idx="718">
                  <c:v>6.39208654876888</c:v>
                </c:pt>
                <c:pt idx="719">
                  <c:v>6.40107526566983</c:v>
                </c:pt>
                <c:pt idx="720">
                  <c:v>6.41006386431683</c:v>
                </c:pt>
                <c:pt idx="721">
                  <c:v>6.41905252216781</c:v>
                </c:pt>
                <c:pt idx="722">
                  <c:v>6.42804101624172</c:v>
                </c:pt>
                <c:pt idx="723">
                  <c:v>6.43702951031562</c:v>
                </c:pt>
                <c:pt idx="724">
                  <c:v>6.44601809393982</c:v>
                </c:pt>
                <c:pt idx="725">
                  <c:v>6.45500639345595</c:v>
                </c:pt>
                <c:pt idx="726">
                  <c:v>6.4639948127703</c:v>
                </c:pt>
                <c:pt idx="727">
                  <c:v>6.47298311228642</c:v>
                </c:pt>
                <c:pt idx="728">
                  <c:v>6.48297006187924</c:v>
                </c:pt>
                <c:pt idx="729">
                  <c:v>6.49195830126523</c:v>
                </c:pt>
                <c:pt idx="730">
                  <c:v>6.50094640459349</c:v>
                </c:pt>
                <c:pt idx="731">
                  <c:v>6.5099345232572</c:v>
                </c:pt>
                <c:pt idx="732">
                  <c:v>6.51892261124013</c:v>
                </c:pt>
                <c:pt idx="733">
                  <c:v>6.52791059315204</c:v>
                </c:pt>
                <c:pt idx="734">
                  <c:v>6.53689859047742</c:v>
                </c:pt>
                <c:pt idx="735">
                  <c:v>6.54588649598776</c:v>
                </c:pt>
                <c:pt idx="736">
                  <c:v>6.55487441696047</c:v>
                </c:pt>
                <c:pt idx="737">
                  <c:v>6.56386223030617</c:v>
                </c:pt>
                <c:pt idx="738">
                  <c:v>6.57285001339808</c:v>
                </c:pt>
                <c:pt idx="739">
                  <c:v>6.58183785777621</c:v>
                </c:pt>
                <c:pt idx="740">
                  <c:v>6.5908255170114</c:v>
                </c:pt>
                <c:pt idx="741">
                  <c:v>6.59981325342279</c:v>
                </c:pt>
                <c:pt idx="742">
                  <c:v>6.60979952501075</c:v>
                </c:pt>
                <c:pt idx="743">
                  <c:v>6.61878713815363</c:v>
                </c:pt>
                <c:pt idx="744">
                  <c:v>6.6277747825828</c:v>
                </c:pt>
                <c:pt idx="745">
                  <c:v>6.63676233386042</c:v>
                </c:pt>
                <c:pt idx="746">
                  <c:v>6.64574979163691</c:v>
                </c:pt>
                <c:pt idx="747">
                  <c:v>6.65473729662138</c:v>
                </c:pt>
                <c:pt idx="748">
                  <c:v>6.66372462974131</c:v>
                </c:pt>
                <c:pt idx="749">
                  <c:v>6.67271200947174</c:v>
                </c:pt>
                <c:pt idx="750">
                  <c:v>6.68169948299411</c:v>
                </c:pt>
                <c:pt idx="751">
                  <c:v>6.69068676941767</c:v>
                </c:pt>
                <c:pt idx="752">
                  <c:v>6.69967407086015</c:v>
                </c:pt>
                <c:pt idx="753">
                  <c:v>6.70866140398008</c:v>
                </c:pt>
                <c:pt idx="754">
                  <c:v>6.71864719047717</c:v>
                </c:pt>
                <c:pt idx="755">
                  <c:v>6.72763441422648</c:v>
                </c:pt>
                <c:pt idx="756">
                  <c:v>6.73662163797579</c:v>
                </c:pt>
                <c:pt idx="757">
                  <c:v>6.74560863988667</c:v>
                </c:pt>
                <c:pt idx="758">
                  <c:v>6.75459581590055</c:v>
                </c:pt>
                <c:pt idx="759">
                  <c:v>6.76358277050951</c:v>
                </c:pt>
                <c:pt idx="760">
                  <c:v>6.77256978844975</c:v>
                </c:pt>
                <c:pt idx="761">
                  <c:v>6.78155680638999</c:v>
                </c:pt>
                <c:pt idx="762">
                  <c:v>6.79054376099894</c:v>
                </c:pt>
                <c:pt idx="763">
                  <c:v>6.79953076290983</c:v>
                </c:pt>
                <c:pt idx="764">
                  <c:v>6.80951630370544</c:v>
                </c:pt>
                <c:pt idx="765">
                  <c:v>6.81850317872173</c:v>
                </c:pt>
                <c:pt idx="766">
                  <c:v>6.82749000620614</c:v>
                </c:pt>
                <c:pt idx="767">
                  <c:v>6.83647680138788</c:v>
                </c:pt>
                <c:pt idx="768">
                  <c:v>6.8454636602869</c:v>
                </c:pt>
                <c:pt idx="769">
                  <c:v>6.85445045546864</c:v>
                </c:pt>
                <c:pt idx="770">
                  <c:v>6.86343715521256</c:v>
                </c:pt>
                <c:pt idx="771">
                  <c:v>6.87242393422814</c:v>
                </c:pt>
                <c:pt idx="772">
                  <c:v>6.87541950564551</c:v>
                </c:pt>
                <c:pt idx="773">
                  <c:v>6.88340773852364</c:v>
                </c:pt>
                <c:pt idx="774">
                  <c:v>6.89239443656019</c:v>
                </c:pt>
                <c:pt idx="775">
                  <c:v>6.90138100537426</c:v>
                </c:pt>
                <c:pt idx="776">
                  <c:v>6.9103676547048</c:v>
                </c:pt>
                <c:pt idx="777">
                  <c:v>6.92035283867787</c:v>
                </c:pt>
                <c:pt idx="778">
                  <c:v>6.92933927850726</c:v>
                </c:pt>
                <c:pt idx="779">
                  <c:v>6.93832587989968</c:v>
                </c:pt>
                <c:pt idx="780">
                  <c:v>6.94731235160252</c:v>
                </c:pt>
                <c:pt idx="781">
                  <c:v>6.95629866096524</c:v>
                </c:pt>
                <c:pt idx="782">
                  <c:v>6.96628345010835</c:v>
                </c:pt>
                <c:pt idx="783">
                  <c:v>6.97526990630987</c:v>
                </c:pt>
                <c:pt idx="784">
                  <c:v>6.98425624856403</c:v>
                </c:pt>
                <c:pt idx="785">
                  <c:v>6.99324241116758</c:v>
                </c:pt>
                <c:pt idx="786">
                  <c:v>7.00222870493635</c:v>
                </c:pt>
                <c:pt idx="787">
                  <c:v>7.01121503074974</c:v>
                </c:pt>
                <c:pt idx="788">
                  <c:v>7.0202013080486</c:v>
                </c:pt>
                <c:pt idx="789">
                  <c:v>7.02918751936901</c:v>
                </c:pt>
                <c:pt idx="790">
                  <c:v>7.03817366542412</c:v>
                </c:pt>
                <c:pt idx="791">
                  <c:v>7.04815827215201</c:v>
                </c:pt>
                <c:pt idx="792">
                  <c:v>7.05714438595284</c:v>
                </c:pt>
                <c:pt idx="793">
                  <c:v>7.06613051544962</c:v>
                </c:pt>
                <c:pt idx="794">
                  <c:v>7.0751166449464</c:v>
                </c:pt>
                <c:pt idx="795">
                  <c:v>7.08410272558222</c:v>
                </c:pt>
                <c:pt idx="796">
                  <c:v>7.09408727805251</c:v>
                </c:pt>
                <c:pt idx="797">
                  <c:v>7.10307332548378</c:v>
                </c:pt>
                <c:pt idx="798">
                  <c:v>7.11205929060768</c:v>
                </c:pt>
                <c:pt idx="799">
                  <c:v>7.12104530567024</c:v>
                </c:pt>
                <c:pt idx="800">
                  <c:v>7.13003132073279</c:v>
                </c:pt>
                <c:pt idx="801">
                  <c:v>7.14001572642601</c:v>
                </c:pt>
                <c:pt idx="802">
                  <c:v>7.14900160900067</c:v>
                </c:pt>
                <c:pt idx="803">
                  <c:v>7.15798744228209</c:v>
                </c:pt>
                <c:pt idx="804">
                  <c:v>7.16697329141713</c:v>
                </c:pt>
                <c:pt idx="805">
                  <c:v>7.17595914055217</c:v>
                </c:pt>
                <c:pt idx="806">
                  <c:v>7.1849449570896</c:v>
                </c:pt>
                <c:pt idx="807">
                  <c:v>7.19393074099194</c:v>
                </c:pt>
                <c:pt idx="808">
                  <c:v>7.20391492669108</c:v>
                </c:pt>
                <c:pt idx="809">
                  <c:v>7.21290062751415</c:v>
                </c:pt>
                <c:pt idx="810">
                  <c:v>7.22188627784156</c:v>
                </c:pt>
                <c:pt idx="811">
                  <c:v>7.23087192816897</c:v>
                </c:pt>
                <c:pt idx="812">
                  <c:v>7.23985757849637</c:v>
                </c:pt>
                <c:pt idx="813">
                  <c:v>7.24884324566555</c:v>
                </c:pt>
                <c:pt idx="814">
                  <c:v>7.25882730158489</c:v>
                </c:pt>
                <c:pt idx="815">
                  <c:v>7.26781281860405</c:v>
                </c:pt>
                <c:pt idx="816">
                  <c:v>7.27679828569691</c:v>
                </c:pt>
                <c:pt idx="817">
                  <c:v>7.28578381963583</c:v>
                </c:pt>
                <c:pt idx="818">
                  <c:v>7.29476933665499</c:v>
                </c:pt>
                <c:pt idx="819">
                  <c:v>7.30375485367414</c:v>
                </c:pt>
                <c:pt idx="820">
                  <c:v>7.31373872384076</c:v>
                </c:pt>
                <c:pt idx="821">
                  <c:v>7.3227240738065</c:v>
                </c:pt>
                <c:pt idx="822">
                  <c:v>7.33170940674533</c:v>
                </c:pt>
                <c:pt idx="823">
                  <c:v>7.34069480683815</c:v>
                </c:pt>
                <c:pt idx="824">
                  <c:v>7.34968018993319</c:v>
                </c:pt>
                <c:pt idx="825">
                  <c:v>7.35866550673215</c:v>
                </c:pt>
                <c:pt idx="826">
                  <c:v>7.36864919106775</c:v>
                </c:pt>
                <c:pt idx="827">
                  <c:v>7.37763435499724</c:v>
                </c:pt>
                <c:pt idx="828">
                  <c:v>7.38661951892672</c:v>
                </c:pt>
                <c:pt idx="829">
                  <c:v>7.39560461516233</c:v>
                </c:pt>
                <c:pt idx="830">
                  <c:v>7.40458972856161</c:v>
                </c:pt>
                <c:pt idx="831">
                  <c:v>7.4145731316541</c:v>
                </c:pt>
                <c:pt idx="832">
                  <c:v>7.42355819443734</c:v>
                </c:pt>
                <c:pt idx="833">
                  <c:v>7.43254332499042</c:v>
                </c:pt>
                <c:pt idx="834">
                  <c:v>7.44152842212962</c:v>
                </c:pt>
                <c:pt idx="835">
                  <c:v>7.45051350209578</c:v>
                </c:pt>
                <c:pt idx="836">
                  <c:v>7.45949856487902</c:v>
                </c:pt>
                <c:pt idx="837">
                  <c:v>7.46948192975432</c:v>
                </c:pt>
                <c:pt idx="838">
                  <c:v>7.47846685653602</c:v>
                </c:pt>
                <c:pt idx="839">
                  <c:v>7.48745176604692</c:v>
                </c:pt>
                <c:pt idx="840">
                  <c:v>7.49643667555782</c:v>
                </c:pt>
                <c:pt idx="841">
                  <c:v>7.50542163594379</c:v>
                </c:pt>
                <c:pt idx="842">
                  <c:v>7.51540492526153</c:v>
                </c:pt>
                <c:pt idx="843">
                  <c:v>7.5243898856475</c:v>
                </c:pt>
                <c:pt idx="844">
                  <c:v>7.53337476058715</c:v>
                </c:pt>
                <c:pt idx="845">
                  <c:v>7.54235967009806</c:v>
                </c:pt>
                <c:pt idx="846">
                  <c:v>7.55134454503771</c:v>
                </c:pt>
                <c:pt idx="847">
                  <c:v>7.56032938627791</c:v>
                </c:pt>
                <c:pt idx="848">
                  <c:v>7.5703125806553</c:v>
                </c:pt>
                <c:pt idx="849">
                  <c:v>7.58828212445965</c:v>
                </c:pt>
                <c:pt idx="850">
                  <c:v>7.5972668451695</c:v>
                </c:pt>
                <c:pt idx="851">
                  <c:v>7.60625149626675</c:v>
                </c:pt>
                <c:pt idx="852">
                  <c:v>7.6162343848252</c:v>
                </c:pt>
                <c:pt idx="853">
                  <c:v>7.62521895052355</c:v>
                </c:pt>
                <c:pt idx="854">
                  <c:v>7.63420353368822</c:v>
                </c:pt>
                <c:pt idx="855">
                  <c:v>7.64318809938657</c:v>
                </c:pt>
                <c:pt idx="856">
                  <c:v>7.65217266508492</c:v>
                </c:pt>
                <c:pt idx="857">
                  <c:v>7.6621556117674</c:v>
                </c:pt>
                <c:pt idx="858">
                  <c:v>7.67114029769071</c:v>
                </c:pt>
                <c:pt idx="859">
                  <c:v>7.6801248624695</c:v>
                </c:pt>
                <c:pt idx="860">
                  <c:v>7.68910933976585</c:v>
                </c:pt>
                <c:pt idx="861">
                  <c:v>7.69809376537789</c:v>
                </c:pt>
                <c:pt idx="862">
                  <c:v>7.70807638447041</c:v>
                </c:pt>
                <c:pt idx="863">
                  <c:v>7.7170607758868</c:v>
                </c:pt>
                <c:pt idx="864">
                  <c:v>7.7260451497287</c:v>
                </c:pt>
                <c:pt idx="865">
                  <c:v>7.73502957626443</c:v>
                </c:pt>
                <c:pt idx="866">
                  <c:v>7.74501219535695</c:v>
                </c:pt>
                <c:pt idx="867">
                  <c:v>7.7539965349465</c:v>
                </c:pt>
                <c:pt idx="868">
                  <c:v>7.76298087360978</c:v>
                </c:pt>
                <c:pt idx="869">
                  <c:v>7.77196519466894</c:v>
                </c:pt>
                <c:pt idx="870">
                  <c:v>7.78194767772345</c:v>
                </c:pt>
                <c:pt idx="871">
                  <c:v>7.79093184176377</c:v>
                </c:pt>
                <c:pt idx="872">
                  <c:v>7.79991591812987</c:v>
                </c:pt>
                <c:pt idx="873">
                  <c:v>7.80889988971737</c:v>
                </c:pt>
                <c:pt idx="874">
                  <c:v>7.81788393150709</c:v>
                </c:pt>
                <c:pt idx="875">
                  <c:v>7.8268679732968</c:v>
                </c:pt>
                <c:pt idx="876">
                  <c:v>7.83685020349221</c:v>
                </c:pt>
                <c:pt idx="877">
                  <c:v>7.84583417601675</c:v>
                </c:pt>
                <c:pt idx="878">
                  <c:v>7.8548181485413</c:v>
                </c:pt>
                <c:pt idx="879">
                  <c:v>7.86380205071175</c:v>
                </c:pt>
                <c:pt idx="880">
                  <c:v>7.87278591811747</c:v>
                </c:pt>
                <c:pt idx="881">
                  <c:v>7.87478233309652</c:v>
                </c:pt>
                <c:pt idx="882">
                  <c:v>7.87478233309652</c:v>
                </c:pt>
                <c:pt idx="883">
                  <c:v>7.87478233309652</c:v>
                </c:pt>
                <c:pt idx="884">
                  <c:v>7.87877512665831</c:v>
                </c:pt>
                <c:pt idx="885">
                  <c:v>7.88775901755782</c:v>
                </c:pt>
                <c:pt idx="886">
                  <c:v>7.89674276723806</c:v>
                </c:pt>
                <c:pt idx="887">
                  <c:v>7.90572664122377</c:v>
                </c:pt>
                <c:pt idx="888">
                  <c:v>7.91471051426956</c:v>
                </c:pt>
                <c:pt idx="889">
                  <c:v>7.92369422807651</c:v>
                </c:pt>
                <c:pt idx="890">
                  <c:v>7.93267792487705</c:v>
                </c:pt>
                <c:pt idx="891">
                  <c:v>7.94265961226389</c:v>
                </c:pt>
                <c:pt idx="892">
                  <c:v>7.95164298712115</c:v>
                </c:pt>
                <c:pt idx="893">
                  <c:v>7.96062634384133</c:v>
                </c:pt>
                <c:pt idx="894">
                  <c:v>7.96960952152731</c:v>
                </c:pt>
                <c:pt idx="895">
                  <c:v>7.9795909099785</c:v>
                </c:pt>
                <c:pt idx="896">
                  <c:v>7.98857403290227</c:v>
                </c:pt>
                <c:pt idx="897">
                  <c:v>7.99755704796412</c:v>
                </c:pt>
                <c:pt idx="898">
                  <c:v>8.01552300280856</c:v>
                </c:pt>
                <c:pt idx="899">
                  <c:v>8.0245059270785</c:v>
                </c:pt>
                <c:pt idx="900">
                  <c:v>8.03348885038127</c:v>
                </c:pt>
                <c:pt idx="901">
                  <c:v>8.04346975572178</c:v>
                </c:pt>
                <c:pt idx="902">
                  <c:v>8.05245264321999</c:v>
                </c:pt>
                <c:pt idx="903">
                  <c:v>8.06143549390695</c:v>
                </c:pt>
                <c:pt idx="904">
                  <c:v>8.0704183271432</c:v>
                </c:pt>
                <c:pt idx="905">
                  <c:v>8.07940119624072</c:v>
                </c:pt>
                <c:pt idx="906">
                  <c:v>8.0893820400827</c:v>
                </c:pt>
                <c:pt idx="907">
                  <c:v>8.09836487331896</c:v>
                </c:pt>
                <c:pt idx="908">
                  <c:v>8.10734761430743</c:v>
                </c:pt>
                <c:pt idx="909">
                  <c:v>8.11633039222465</c:v>
                </c:pt>
                <c:pt idx="910">
                  <c:v>8.12531324291161</c:v>
                </c:pt>
                <c:pt idx="911">
                  <c:v>8.13429602082883</c:v>
                </c:pt>
                <c:pt idx="912">
                  <c:v>8.14327870732396</c:v>
                </c:pt>
                <c:pt idx="913">
                  <c:v>8.15325957167643</c:v>
                </c:pt>
                <c:pt idx="914">
                  <c:v>8.16224222114508</c:v>
                </c:pt>
                <c:pt idx="915">
                  <c:v>8.17122494365436</c:v>
                </c:pt>
                <c:pt idx="916">
                  <c:v>8.1802076301495</c:v>
                </c:pt>
                <c:pt idx="917">
                  <c:v>8.18919026206549</c:v>
                </c:pt>
                <c:pt idx="918">
                  <c:v>8.19917104539167</c:v>
                </c:pt>
                <c:pt idx="919">
                  <c:v>8.20815362166578</c:v>
                </c:pt>
                <c:pt idx="920">
                  <c:v>8.21713625260636</c:v>
                </c:pt>
                <c:pt idx="921">
                  <c:v>8.22611871831004</c:v>
                </c:pt>
                <c:pt idx="922">
                  <c:v>8.23609923575857</c:v>
                </c:pt>
                <c:pt idx="923">
                  <c:v>8.24508170146225</c:v>
                </c:pt>
                <c:pt idx="924">
                  <c:v>8.25406400114752</c:v>
                </c:pt>
                <c:pt idx="925">
                  <c:v>8.26304631953658</c:v>
                </c:pt>
                <c:pt idx="926">
                  <c:v>8.27302667330219</c:v>
                </c:pt>
                <c:pt idx="927">
                  <c:v>8.28200884376099</c:v>
                </c:pt>
                <c:pt idx="928">
                  <c:v>8.2909910695191</c:v>
                </c:pt>
                <c:pt idx="929">
                  <c:v>8.30097123695049</c:v>
                </c:pt>
                <c:pt idx="930">
                  <c:v>8.30995340642101</c:v>
                </c:pt>
                <c:pt idx="931">
                  <c:v>8.31893564993568</c:v>
                </c:pt>
                <c:pt idx="932">
                  <c:v>8.32791776401956</c:v>
                </c:pt>
                <c:pt idx="933">
                  <c:v>8.33789793145095</c:v>
                </c:pt>
                <c:pt idx="934">
                  <c:v>8.34688011969388</c:v>
                </c:pt>
                <c:pt idx="935">
                  <c:v>8.35586221496637</c:v>
                </c:pt>
                <c:pt idx="936">
                  <c:v>8.36484434686246</c:v>
                </c:pt>
                <c:pt idx="937">
                  <c:v>8.37482443180825</c:v>
                </c:pt>
                <c:pt idx="938">
                  <c:v>8.38380647157917</c:v>
                </c:pt>
                <c:pt idx="939">
                  <c:v>8.39278862226742</c:v>
                </c:pt>
                <c:pt idx="940">
                  <c:v>8.40177060645097</c:v>
                </c:pt>
                <c:pt idx="941">
                  <c:v>8.41175062969601</c:v>
                </c:pt>
                <c:pt idx="942">
                  <c:v>8.42073255721145</c:v>
                </c:pt>
                <c:pt idx="943">
                  <c:v>8.42971441002814</c:v>
                </c:pt>
                <c:pt idx="944">
                  <c:v>8.43869639321828</c:v>
                </c:pt>
                <c:pt idx="945">
                  <c:v>8.44867625072375</c:v>
                </c:pt>
                <c:pt idx="946">
                  <c:v>8.4576580097007</c:v>
                </c:pt>
                <c:pt idx="947">
                  <c:v>8.46663976867764</c:v>
                </c:pt>
                <c:pt idx="948">
                  <c:v>8.47562152765458</c:v>
                </c:pt>
                <c:pt idx="949">
                  <c:v>8.48560115531618</c:v>
                </c:pt>
                <c:pt idx="950">
                  <c:v>8.49458282021162</c:v>
                </c:pt>
                <c:pt idx="951">
                  <c:v>8.5035643907838</c:v>
                </c:pt>
                <c:pt idx="952">
                  <c:v>8.51254598044082</c:v>
                </c:pt>
                <c:pt idx="953">
                  <c:v>8.52252552450418</c:v>
                </c:pt>
                <c:pt idx="954">
                  <c:v>8.53150703876888</c:v>
                </c:pt>
                <c:pt idx="955">
                  <c:v>8.54048859024635</c:v>
                </c:pt>
                <c:pt idx="956">
                  <c:v>8.54947006625354</c:v>
                </c:pt>
                <c:pt idx="957">
                  <c:v>8.55944946276866</c:v>
                </c:pt>
                <c:pt idx="958">
                  <c:v>8.56843099413578</c:v>
                </c:pt>
                <c:pt idx="959">
                  <c:v>8.57741243184594</c:v>
                </c:pt>
                <c:pt idx="960">
                  <c:v>8.58739186977271</c:v>
                </c:pt>
                <c:pt idx="961">
                  <c:v>8.59637325097314</c:v>
                </c:pt>
                <c:pt idx="962">
                  <c:v>8.60535468868331</c:v>
                </c:pt>
                <c:pt idx="963">
                  <c:v>8.61433606988375</c:v>
                </c:pt>
                <c:pt idx="964">
                  <c:v>8.62431536100375</c:v>
                </c:pt>
                <c:pt idx="965">
                  <c:v>8.63329677955059</c:v>
                </c:pt>
                <c:pt idx="966">
                  <c:v>8.64227804747419</c:v>
                </c:pt>
                <c:pt idx="967">
                  <c:v>8.6512593720791</c:v>
                </c:pt>
                <c:pt idx="968">
                  <c:v>8.6612385789146</c:v>
                </c:pt>
                <c:pt idx="969">
                  <c:v>8.67021980832702</c:v>
                </c:pt>
                <c:pt idx="970">
                  <c:v>8.67920109549139</c:v>
                </c:pt>
                <c:pt idx="971">
                  <c:v>8.68818228736811</c:v>
                </c:pt>
                <c:pt idx="972">
                  <c:v>8.69816136802042</c:v>
                </c:pt>
                <c:pt idx="973">
                  <c:v>8.7071425791769</c:v>
                </c:pt>
                <c:pt idx="974">
                  <c:v>8.71612369485285</c:v>
                </c:pt>
                <c:pt idx="975">
                  <c:v>8.7261026693071</c:v>
                </c:pt>
                <c:pt idx="976">
                  <c:v>8.73508384189418</c:v>
                </c:pt>
                <c:pt idx="977">
                  <c:v>8.74406497688887</c:v>
                </c:pt>
                <c:pt idx="978">
                  <c:v>8.7530460732362</c:v>
                </c:pt>
                <c:pt idx="979">
                  <c:v>8.76302517532144</c:v>
                </c:pt>
                <c:pt idx="980">
                  <c:v>8.77200631031614</c:v>
                </c:pt>
                <c:pt idx="981">
                  <c:v>8.78098744531084</c:v>
                </c:pt>
                <c:pt idx="982">
                  <c:v>8.79096650451924</c:v>
                </c:pt>
                <c:pt idx="983">
                  <c:v>8.79994760086656</c:v>
                </c:pt>
                <c:pt idx="984">
                  <c:v>8.80892875415412</c:v>
                </c:pt>
                <c:pt idx="985">
                  <c:v>8.81790979347541</c:v>
                </c:pt>
                <c:pt idx="986">
                  <c:v>8.82689087048424</c:v>
                </c:pt>
                <c:pt idx="987">
                  <c:v>8.83686980193111</c:v>
                </c:pt>
                <c:pt idx="988">
                  <c:v>8.84585074533726</c:v>
                </c:pt>
                <c:pt idx="989">
                  <c:v>8.85483172652609</c:v>
                </c:pt>
                <c:pt idx="990">
                  <c:v>8.86181694919646</c:v>
                </c:pt>
                <c:pt idx="991">
                  <c:v>8.86281482963976</c:v>
                </c:pt>
                <c:pt idx="992">
                  <c:v>8.86281482963976</c:v>
                </c:pt>
                <c:pt idx="993">
                  <c:v>8.86381272063243</c:v>
                </c:pt>
                <c:pt idx="994">
                  <c:v>8.86481062260021</c:v>
                </c:pt>
                <c:pt idx="995">
                  <c:v>8.8737916252166</c:v>
                </c:pt>
                <c:pt idx="996">
                  <c:v>8.88377045349373</c:v>
                </c:pt>
                <c:pt idx="997">
                  <c:v>8.89275132224583</c:v>
                </c:pt>
                <c:pt idx="998">
                  <c:v>8.90173226769524</c:v>
                </c:pt>
                <c:pt idx="999">
                  <c:v>8.91071311699292</c:v>
                </c:pt>
                <c:pt idx="1000">
                  <c:v>8.92069186005081</c:v>
                </c:pt>
                <c:pt idx="1001">
                  <c:v>8.93067047438884</c:v>
                </c:pt>
                <c:pt idx="1002">
                  <c:v>8.93965132368653</c:v>
                </c:pt>
                <c:pt idx="1003">
                  <c:v>8.94863213507095</c:v>
                </c:pt>
                <c:pt idx="1004">
                  <c:v>8.95761288900191</c:v>
                </c:pt>
                <c:pt idx="1005">
                  <c:v>8.96759163319718</c:v>
                </c:pt>
                <c:pt idx="1006">
                  <c:v>8.97657242612378</c:v>
                </c:pt>
                <c:pt idx="1007">
                  <c:v>8.98555333477769</c:v>
                </c:pt>
                <c:pt idx="1008">
                  <c:v>8.99553212217092</c:v>
                </c:pt>
                <c:pt idx="1009">
                  <c:v>9.00451303082483</c:v>
                </c:pt>
                <c:pt idx="1010">
                  <c:v>9.01349407422225</c:v>
                </c:pt>
                <c:pt idx="1011">
                  <c:v>9.02247509825414</c:v>
                </c:pt>
                <c:pt idx="1012">
                  <c:v>9.0324539923169</c:v>
                </c:pt>
                <c:pt idx="1013">
                  <c:v>9.04143507237983</c:v>
                </c:pt>
                <c:pt idx="1014">
                  <c:v>9.05041599943592</c:v>
                </c:pt>
                <c:pt idx="1015">
                  <c:v>9.06039474249381</c:v>
                </c:pt>
                <c:pt idx="1016">
                  <c:v>9.06937568692161</c:v>
                </c:pt>
                <c:pt idx="1017">
                  <c:v>9.0783566313494</c:v>
                </c:pt>
                <c:pt idx="1018">
                  <c:v>9.08733744170863</c:v>
                </c:pt>
                <c:pt idx="1019">
                  <c:v>9.09731601267312</c:v>
                </c:pt>
                <c:pt idx="1020">
                  <c:v>9.10629678508062</c:v>
                </c:pt>
                <c:pt idx="1021">
                  <c:v>9.11527759543985</c:v>
                </c:pt>
                <c:pt idx="1022">
                  <c:v>9.12525623030791</c:v>
                </c:pt>
                <c:pt idx="1023">
                  <c:v>9.13423690612909</c:v>
                </c:pt>
                <c:pt idx="1024">
                  <c:v>9.14321756239813</c:v>
                </c:pt>
                <c:pt idx="1025">
                  <c:v>9.15219827626618</c:v>
                </c:pt>
                <c:pt idx="1026">
                  <c:v>9.16217682552745</c:v>
                </c:pt>
                <c:pt idx="1027">
                  <c:v>9.17115742308083</c:v>
                </c:pt>
                <c:pt idx="1028">
                  <c:v>9.18013800207396</c:v>
                </c:pt>
                <c:pt idx="1029">
                  <c:v>9.19011646670228</c:v>
                </c:pt>
                <c:pt idx="1030">
                  <c:v>9.19909710340932</c:v>
                </c:pt>
                <c:pt idx="1031">
                  <c:v>9.20807772157481</c:v>
                </c:pt>
                <c:pt idx="1032">
                  <c:v>9.21805616444619</c:v>
                </c:pt>
                <c:pt idx="1033">
                  <c:v>9.22703670422746</c:v>
                </c:pt>
                <c:pt idx="1034">
                  <c:v>9.23601716753541</c:v>
                </c:pt>
                <c:pt idx="1035">
                  <c:v>9.24499761118416</c:v>
                </c:pt>
                <c:pt idx="1036">
                  <c:v>9.25497590374856</c:v>
                </c:pt>
                <c:pt idx="1037">
                  <c:v>9.26395638670585</c:v>
                </c:pt>
                <c:pt idx="1038">
                  <c:v>9.27293688826918</c:v>
                </c:pt>
                <c:pt idx="1039">
                  <c:v>9.28291513713548</c:v>
                </c:pt>
                <c:pt idx="1040">
                  <c:v>9.29189550308566</c:v>
                </c:pt>
                <c:pt idx="1041">
                  <c:v>9.30087584932777</c:v>
                </c:pt>
                <c:pt idx="1042">
                  <c:v>9.30985617688998</c:v>
                </c:pt>
                <c:pt idx="1043">
                  <c:v>9.31983427477636</c:v>
                </c:pt>
                <c:pt idx="1044">
                  <c:v>9.3288145628741</c:v>
                </c:pt>
                <c:pt idx="1045">
                  <c:v>9.33779485097183</c:v>
                </c:pt>
                <c:pt idx="1046">
                  <c:v>9.34777292691705</c:v>
                </c:pt>
                <c:pt idx="1047">
                  <c:v>9.35675319526774</c:v>
                </c:pt>
                <c:pt idx="1048">
                  <c:v>9.36573348336548</c:v>
                </c:pt>
                <c:pt idx="1049">
                  <c:v>9.37471375171617</c:v>
                </c:pt>
                <c:pt idx="1050">
                  <c:v>9.38469176292886</c:v>
                </c:pt>
                <c:pt idx="1051">
                  <c:v>9.39367193343835</c:v>
                </c:pt>
                <c:pt idx="1052">
                  <c:v>9.40265202570968</c:v>
                </c:pt>
                <c:pt idx="1053">
                  <c:v>9.41262986306209</c:v>
                </c:pt>
                <c:pt idx="1054">
                  <c:v>9.4216098769414</c:v>
                </c:pt>
                <c:pt idx="1055">
                  <c:v>9.43058989186695</c:v>
                </c:pt>
                <c:pt idx="1056">
                  <c:v>9.43956996533824</c:v>
                </c:pt>
                <c:pt idx="1057">
                  <c:v>9.44954782475077</c:v>
                </c:pt>
                <c:pt idx="1058">
                  <c:v>9.45852787836794</c:v>
                </c:pt>
                <c:pt idx="1059">
                  <c:v>9.46750791212112</c:v>
                </c:pt>
                <c:pt idx="1060">
                  <c:v>9.47748566228693</c:v>
                </c:pt>
                <c:pt idx="1061">
                  <c:v>9.48646557874644</c:v>
                </c:pt>
                <c:pt idx="1062">
                  <c:v>9.49544547527387</c:v>
                </c:pt>
                <c:pt idx="1063">
                  <c:v>9.50442535185935</c:v>
                </c:pt>
                <c:pt idx="1064">
                  <c:v>9.5144030146676</c:v>
                </c:pt>
                <c:pt idx="1065">
                  <c:v>9.52338291119503</c:v>
                </c:pt>
                <c:pt idx="1066">
                  <c:v>9.53236278778051</c:v>
                </c:pt>
                <c:pt idx="1067">
                  <c:v>9.54134258555134</c:v>
                </c:pt>
                <c:pt idx="1068">
                  <c:v>9.55132009536496</c:v>
                </c:pt>
                <c:pt idx="1069">
                  <c:v>9.56029981416727</c:v>
                </c:pt>
                <c:pt idx="1070">
                  <c:v>9.56927955298949</c:v>
                </c:pt>
                <c:pt idx="1071">
                  <c:v>9.57925704056973</c:v>
                </c:pt>
                <c:pt idx="1072">
                  <c:v>9.58823675937205</c:v>
                </c:pt>
                <c:pt idx="1073">
                  <c:v>9.59721649819427</c:v>
                </c:pt>
                <c:pt idx="1074">
                  <c:v>9.60619621699658</c:v>
                </c:pt>
                <c:pt idx="1075">
                  <c:v>9.61617366007716</c:v>
                </c:pt>
                <c:pt idx="1076">
                  <c:v>9.62515329975709</c:v>
                </c:pt>
                <c:pt idx="1077">
                  <c:v>9.63413289928961</c:v>
                </c:pt>
                <c:pt idx="1078">
                  <c:v>9.64311249882214</c:v>
                </c:pt>
                <c:pt idx="1079">
                  <c:v>9.65308985394566</c:v>
                </c:pt>
                <c:pt idx="1080">
                  <c:v>9.66206949362559</c:v>
                </c:pt>
                <c:pt idx="1081">
                  <c:v>9.68002849372725</c:v>
                </c:pt>
                <c:pt idx="1082">
                  <c:v>9.69000573836983</c:v>
                </c:pt>
                <c:pt idx="1083">
                  <c:v>9.69898529877351</c:v>
                </c:pt>
                <c:pt idx="1084">
                  <c:v>9.70796487821753</c:v>
                </c:pt>
                <c:pt idx="1085">
                  <c:v>9.71694445766154</c:v>
                </c:pt>
                <c:pt idx="1086">
                  <c:v>9.72692165756539</c:v>
                </c:pt>
                <c:pt idx="1087">
                  <c:v>9.73590113747885</c:v>
                </c:pt>
                <c:pt idx="1088">
                  <c:v>9.74488067777479</c:v>
                </c:pt>
                <c:pt idx="1089">
                  <c:v>9.75485787767864</c:v>
                </c:pt>
                <c:pt idx="1090">
                  <c:v>9.7638373183489</c:v>
                </c:pt>
                <c:pt idx="1091">
                  <c:v>9.77281669849013</c:v>
                </c:pt>
                <c:pt idx="1092">
                  <c:v>9.78179607863136</c:v>
                </c:pt>
                <c:pt idx="1093">
                  <c:v>9.79177316767716</c:v>
                </c:pt>
                <c:pt idx="1094">
                  <c:v>9.80075254781839</c:v>
                </c:pt>
                <c:pt idx="1095">
                  <c:v>9.80973194814583</c:v>
                </c:pt>
                <c:pt idx="1096">
                  <c:v>9.81871138881609</c:v>
                </c:pt>
                <c:pt idx="1097">
                  <c:v>9.82868856633412</c:v>
                </c:pt>
                <c:pt idx="1098">
                  <c:v>9.83766800700438</c:v>
                </c:pt>
                <c:pt idx="1099">
                  <c:v>9.84664742750816</c:v>
                </c:pt>
                <c:pt idx="1100">
                  <c:v>9.8556267885165</c:v>
                </c:pt>
                <c:pt idx="1101">
                  <c:v>9.8646060686438</c:v>
                </c:pt>
                <c:pt idx="1102">
                  <c:v>9.86859685981148</c:v>
                </c:pt>
                <c:pt idx="1103">
                  <c:v>9.86959455985175</c:v>
                </c:pt>
                <c:pt idx="1104">
                  <c:v>9.86959455985175</c:v>
                </c:pt>
                <c:pt idx="1105">
                  <c:v>9.87059226922861</c:v>
                </c:pt>
                <c:pt idx="1106">
                  <c:v>9.87957157278508</c:v>
                </c:pt>
                <c:pt idx="1107">
                  <c:v>9.88855095717686</c:v>
                </c:pt>
                <c:pt idx="1108">
                  <c:v>9.8985279611285</c:v>
                </c:pt>
                <c:pt idx="1109">
                  <c:v>9.90750726468498</c:v>
                </c:pt>
                <c:pt idx="1110">
                  <c:v>9.91648666819882</c:v>
                </c:pt>
                <c:pt idx="1111">
                  <c:v>9.92546601112906</c:v>
                </c:pt>
                <c:pt idx="1112">
                  <c:v>9.93544301389772</c:v>
                </c:pt>
                <c:pt idx="1113">
                  <c:v>9.94542006159799</c:v>
                </c:pt>
                <c:pt idx="1114">
                  <c:v>9.95439930442431</c:v>
                </c:pt>
                <c:pt idx="1115">
                  <c:v>9.96337846720714</c:v>
                </c:pt>
                <c:pt idx="1116">
                  <c:v>9.97235767056457</c:v>
                </c:pt>
                <c:pt idx="1117">
                  <c:v>9.98233440639167</c:v>
                </c:pt>
                <c:pt idx="1118">
                  <c:v>9.99131350930836</c:v>
                </c:pt>
                <c:pt idx="1119">
                  <c:v>10.0002925319128</c:v>
                </c:pt>
                <c:pt idx="1120">
                  <c:v>10.0102692236956</c:v>
                </c:pt>
                <c:pt idx="1121">
                  <c:v>10.019248306281</c:v>
                </c:pt>
                <c:pt idx="1122">
                  <c:v>10.0282273085153</c:v>
                </c:pt>
                <c:pt idx="1123">
                  <c:v>10.0372063493374</c:v>
                </c:pt>
                <c:pt idx="1124">
                  <c:v>10.047182925455</c:v>
                </c:pt>
                <c:pt idx="1125">
                  <c:v>10.0561618235402</c:v>
                </c:pt>
                <c:pt idx="1126">
                  <c:v>10.0651408032485</c:v>
                </c:pt>
                <c:pt idx="1127">
                  <c:v>10.0751174247123</c:v>
                </c:pt>
                <c:pt idx="1128">
                  <c:v>10.0840965051571</c:v>
                </c:pt>
                <c:pt idx="1129">
                  <c:v>10.093075646569</c:v>
                </c:pt>
                <c:pt idx="1130">
                  <c:v>10.1030523812063</c:v>
                </c:pt>
                <c:pt idx="1131">
                  <c:v>10.1120315023057</c:v>
                </c:pt>
                <c:pt idx="1132">
                  <c:v>10.1210105431277</c:v>
                </c:pt>
                <c:pt idx="1133">
                  <c:v>10.1299895635884</c:v>
                </c:pt>
                <c:pt idx="1134">
                  <c:v>10.1399663184489</c:v>
                </c:pt>
                <c:pt idx="1135">
                  <c:v>10.157924558509</c:v>
                </c:pt>
                <c:pt idx="1136">
                  <c:v>10.1669037789386</c:v>
                </c:pt>
                <c:pt idx="1137">
                  <c:v>10.1758828786458</c:v>
                </c:pt>
                <c:pt idx="1138">
                  <c:v>10.1858595668555</c:v>
                </c:pt>
                <c:pt idx="1139">
                  <c:v>10.1948385862443</c:v>
                </c:pt>
                <c:pt idx="1140">
                  <c:v>10.2038174230085</c:v>
                </c:pt>
                <c:pt idx="1141">
                  <c:v>10.2137939298289</c:v>
                </c:pt>
                <c:pt idx="1142">
                  <c:v>10.2227728074836</c:v>
                </c:pt>
                <c:pt idx="1143">
                  <c:v>10.231751583916</c:v>
                </c:pt>
                <c:pt idx="1144">
                  <c:v>10.2407304217568</c:v>
                </c:pt>
                <c:pt idx="1145">
                  <c:v>10.2507068867104</c:v>
                </c:pt>
                <c:pt idx="1146">
                  <c:v>10.259685665299</c:v>
                </c:pt>
                <c:pt idx="1147">
                  <c:v>10.2686644438876</c:v>
                </c:pt>
                <c:pt idx="1148">
                  <c:v>10.2786410211991</c:v>
                </c:pt>
                <c:pt idx="1149">
                  <c:v>10.2876199418538</c:v>
                </c:pt>
                <c:pt idx="1150">
                  <c:v>10.2965989011712</c:v>
                </c:pt>
                <c:pt idx="1151">
                  <c:v>10.3055779012607</c:v>
                </c:pt>
                <c:pt idx="1152">
                  <c:v>10.3155545000569</c:v>
                </c:pt>
                <c:pt idx="1153">
                  <c:v>10.3245332969686</c:v>
                </c:pt>
                <c:pt idx="1154">
                  <c:v>10.3335120324128</c:v>
                </c:pt>
                <c:pt idx="1155">
                  <c:v>10.342490788356</c:v>
                </c:pt>
                <c:pt idx="1156">
                  <c:v>10.3524672521129</c:v>
                </c:pt>
                <c:pt idx="1157">
                  <c:v>10.3614459886362</c:v>
                </c:pt>
                <c:pt idx="1158">
                  <c:v>10.370424907142</c:v>
                </c:pt>
                <c:pt idx="1159">
                  <c:v>10.3804013720956</c:v>
                </c:pt>
                <c:pt idx="1160">
                  <c:v>10.3893802508259</c:v>
                </c:pt>
                <c:pt idx="1161">
                  <c:v>10.3983590283364</c:v>
                </c:pt>
                <c:pt idx="1162">
                  <c:v>10.4073378047688</c:v>
                </c:pt>
                <c:pt idx="1163">
                  <c:v>10.4173143354963</c:v>
                </c:pt>
                <c:pt idx="1164">
                  <c:v>10.4262932142266</c:v>
                </c:pt>
                <c:pt idx="1165">
                  <c:v>10.4352720725171</c:v>
                </c:pt>
                <c:pt idx="1166">
                  <c:v>10.4452486939808</c:v>
                </c:pt>
                <c:pt idx="1167">
                  <c:v>10.4542275737866</c:v>
                </c:pt>
                <c:pt idx="1168">
                  <c:v>10.4632064525169</c:v>
                </c:pt>
                <c:pt idx="1169">
                  <c:v>10.4721852914342</c:v>
                </c:pt>
                <c:pt idx="1170">
                  <c:v>10.4821616869267</c:v>
                </c:pt>
                <c:pt idx="1171">
                  <c:v>10.4911405032308</c:v>
                </c:pt>
                <c:pt idx="1172">
                  <c:v>10.5001191771185</c:v>
                </c:pt>
                <c:pt idx="1173">
                  <c:v>10.5090978510062</c:v>
                </c:pt>
                <c:pt idx="1174">
                  <c:v>10.5190741565266</c:v>
                </c:pt>
                <c:pt idx="1175">
                  <c:v>10.5280526886057</c:v>
                </c:pt>
                <c:pt idx="1176">
                  <c:v>10.5370313224882</c:v>
                </c:pt>
                <c:pt idx="1177">
                  <c:v>10.5470074692427</c:v>
                </c:pt>
                <c:pt idx="1178">
                  <c:v>10.5559860230023</c:v>
                </c:pt>
                <c:pt idx="1179">
                  <c:v>10.5649644954035</c:v>
                </c:pt>
                <c:pt idx="1180">
                  <c:v>10.5739429471695</c:v>
                </c:pt>
                <c:pt idx="1181">
                  <c:v>10.5839190722331</c:v>
                </c:pt>
                <c:pt idx="1182">
                  <c:v>10.5928974413595</c:v>
                </c:pt>
                <c:pt idx="1183">
                  <c:v>10.6018758507381</c:v>
                </c:pt>
                <c:pt idx="1184">
                  <c:v>10.6108542198645</c:v>
                </c:pt>
                <c:pt idx="1185">
                  <c:v>10.6208301395838</c:v>
                </c:pt>
                <c:pt idx="1186">
                  <c:v>10.6298085707047</c:v>
                </c:pt>
                <c:pt idx="1187">
                  <c:v>10.6387869191465</c:v>
                </c:pt>
                <c:pt idx="1188">
                  <c:v>10.6477652871844</c:v>
                </c:pt>
                <c:pt idx="1189">
                  <c:v>10.6577412311074</c:v>
                </c:pt>
                <c:pt idx="1190">
                  <c:v>10.6667194574184</c:v>
                </c:pt>
                <c:pt idx="1191">
                  <c:v>10.6756977862552</c:v>
                </c:pt>
                <c:pt idx="1192">
                  <c:v>10.6846760540419</c:v>
                </c:pt>
                <c:pt idx="1193">
                  <c:v>10.6946518841016</c:v>
                </c:pt>
                <c:pt idx="1194">
                  <c:v>10.7036301922346</c:v>
                </c:pt>
                <c:pt idx="1195">
                  <c:v>10.7126083770304</c:v>
                </c:pt>
                <c:pt idx="1196">
                  <c:v>10.7215866437261</c:v>
                </c:pt>
                <c:pt idx="1197">
                  <c:v>10.7315624276798</c:v>
                </c:pt>
                <c:pt idx="1198">
                  <c:v>10.7405405698268</c:v>
                </c:pt>
                <c:pt idx="1199">
                  <c:v>10.7495187546226</c:v>
                </c:pt>
                <c:pt idx="1200">
                  <c:v>10.7594943317752</c:v>
                </c:pt>
                <c:pt idx="1201">
                  <c:v>10.7684724542241</c:v>
                </c:pt>
                <c:pt idx="1202">
                  <c:v>10.7774504132766</c:v>
                </c:pt>
                <c:pt idx="1203">
                  <c:v>10.7864284952072</c:v>
                </c:pt>
                <c:pt idx="1204">
                  <c:v>10.7964040735788</c:v>
                </c:pt>
                <c:pt idx="1205">
                  <c:v>10.8053820524027</c:v>
                </c:pt>
                <c:pt idx="1206">
                  <c:v>10.814360112416</c:v>
                </c:pt>
                <c:pt idx="1207">
                  <c:v>10.8233380275002</c:v>
                </c:pt>
                <c:pt idx="1208">
                  <c:v>10.8333135790458</c:v>
                </c:pt>
                <c:pt idx="1209">
                  <c:v>10.8422916379629</c:v>
                </c:pt>
                <c:pt idx="1210">
                  <c:v>10.851269571739</c:v>
                </c:pt>
                <c:pt idx="1211">
                  <c:v>10.860247649287</c:v>
                </c:pt>
                <c:pt idx="1212">
                  <c:v>10.8622427407948</c:v>
                </c:pt>
                <c:pt idx="1213">
                  <c:v>10.8632402980224</c:v>
                </c:pt>
                <c:pt idx="1214">
                  <c:v>10.8632402980224</c:v>
                </c:pt>
                <c:pt idx="1215">
                  <c:v>10.8682280975677</c:v>
                </c:pt>
                <c:pt idx="1216">
                  <c:v>10.8772062189221</c:v>
                </c:pt>
                <c:pt idx="1217">
                  <c:v>10.8871818862019</c:v>
                </c:pt>
                <c:pt idx="1218">
                  <c:v>10.8961598419583</c:v>
                </c:pt>
                <c:pt idx="1219">
                  <c:v>10.9051378383493</c:v>
                </c:pt>
                <c:pt idx="1220">
                  <c:v>10.9151133215441</c:v>
                </c:pt>
                <c:pt idx="1221">
                  <c:v>10.9240911331308</c:v>
                </c:pt>
                <c:pt idx="1222">
                  <c:v>10.9340664339997</c:v>
                </c:pt>
                <c:pt idx="1223">
                  <c:v>10.9430441429521</c:v>
                </c:pt>
                <c:pt idx="1224">
                  <c:v>10.9520218927658</c:v>
                </c:pt>
                <c:pt idx="1225">
                  <c:v>10.9619973551924</c:v>
                </c:pt>
                <c:pt idx="1226">
                  <c:v>10.9709751270777</c:v>
                </c:pt>
                <c:pt idx="1227">
                  <c:v>10.9799529585018</c:v>
                </c:pt>
                <c:pt idx="1228">
                  <c:v>10.9889307678838</c:v>
                </c:pt>
                <c:pt idx="1229">
                  <c:v>10.9989059496947</c:v>
                </c:pt>
                <c:pt idx="1230">
                  <c:v>11.0078835712773</c:v>
                </c:pt>
                <c:pt idx="1231">
                  <c:v>11.0168611928599</c:v>
                </c:pt>
                <c:pt idx="1232">
                  <c:v>11.0268363734419</c:v>
                </c:pt>
                <c:pt idx="1233">
                  <c:v>11.0358141210479</c:v>
                </c:pt>
                <c:pt idx="1234">
                  <c:v>11.0447917437375</c:v>
                </c:pt>
                <c:pt idx="1235">
                  <c:v>11.0547668554532</c:v>
                </c:pt>
                <c:pt idx="1236">
                  <c:v>11.063744517977</c:v>
                </c:pt>
                <c:pt idx="1237">
                  <c:v>11.0727220963648</c:v>
                </c:pt>
                <c:pt idx="1238">
                  <c:v>11.0816994848687</c:v>
                </c:pt>
                <c:pt idx="1239">
                  <c:v>11.0916745005046</c:v>
                </c:pt>
                <c:pt idx="1240">
                  <c:v>11.1006518277649</c:v>
                </c:pt>
                <c:pt idx="1241">
                  <c:v>11.1096290490457</c:v>
                </c:pt>
                <c:pt idx="1242">
                  <c:v>11.1186062915421</c:v>
                </c:pt>
                <c:pt idx="1243">
                  <c:v>11.1285808663127</c:v>
                </c:pt>
                <c:pt idx="1244">
                  <c:v>11.1375579175131</c:v>
                </c:pt>
                <c:pt idx="1245">
                  <c:v>11.1465350728509</c:v>
                </c:pt>
                <c:pt idx="1246">
                  <c:v>11.1555121442253</c:v>
                </c:pt>
                <c:pt idx="1247">
                  <c:v>11.1654865245943</c:v>
                </c:pt>
                <c:pt idx="1248">
                  <c:v>11.1744635937276</c:v>
                </c:pt>
                <c:pt idx="1249">
                  <c:v>11.1834405562815</c:v>
                </c:pt>
                <c:pt idx="1250">
                  <c:v>11.1924174108832</c:v>
                </c:pt>
                <c:pt idx="1251">
                  <c:v>11.2023918336847</c:v>
                </c:pt>
                <c:pt idx="1252">
                  <c:v>11.2113688579726</c:v>
                </c:pt>
                <c:pt idx="1253">
                  <c:v>11.2203457339598</c:v>
                </c:pt>
                <c:pt idx="1254">
                  <c:v>11.229322757126</c:v>
                </c:pt>
                <c:pt idx="1255">
                  <c:v>11.2392972273106</c:v>
                </c:pt>
                <c:pt idx="1256">
                  <c:v>11.2482741437907</c:v>
                </c:pt>
                <c:pt idx="1257">
                  <c:v>11.2572511433949</c:v>
                </c:pt>
                <c:pt idx="1258">
                  <c:v>11.2662281878686</c:v>
                </c:pt>
                <c:pt idx="1259">
                  <c:v>11.2762025407624</c:v>
                </c:pt>
                <c:pt idx="1260">
                  <c:v>11.2851795426111</c:v>
                </c:pt>
                <c:pt idx="1261">
                  <c:v>11.294156355539</c:v>
                </c:pt>
                <c:pt idx="1262">
                  <c:v>11.3031331673401</c:v>
                </c:pt>
                <c:pt idx="1263">
                  <c:v>11.3121100016728</c:v>
                </c:pt>
                <c:pt idx="1264">
                  <c:v>11.3220840476</c:v>
                </c:pt>
                <c:pt idx="1265">
                  <c:v>11.3310606878036</c:v>
                </c:pt>
                <c:pt idx="1266">
                  <c:v>11.3400374353296</c:v>
                </c:pt>
                <c:pt idx="1267">
                  <c:v>11.3490140755331</c:v>
                </c:pt>
                <c:pt idx="1268">
                  <c:v>11.3579907360904</c:v>
                </c:pt>
                <c:pt idx="1269">
                  <c:v>11.3679648749263</c:v>
                </c:pt>
                <c:pt idx="1270">
                  <c:v>11.3769414755278</c:v>
                </c:pt>
                <c:pt idx="1271">
                  <c:v>11.3859179684691</c:v>
                </c:pt>
                <c:pt idx="1272">
                  <c:v>11.3948946109346</c:v>
                </c:pt>
                <c:pt idx="1273">
                  <c:v>11.4038711685016</c:v>
                </c:pt>
                <c:pt idx="1274">
                  <c:v>11.4138450041452</c:v>
                </c:pt>
                <c:pt idx="1275">
                  <c:v>11.4228215832344</c:v>
                </c:pt>
                <c:pt idx="1276">
                  <c:v>11.4317981215364</c:v>
                </c:pt>
                <c:pt idx="1277">
                  <c:v>11.4407745747511</c:v>
                </c:pt>
                <c:pt idx="1278">
                  <c:v>11.4507485049383</c:v>
                </c:pt>
                <c:pt idx="1279">
                  <c:v>11.4597249990142</c:v>
                </c:pt>
                <c:pt idx="1280">
                  <c:v>11.4687013885969</c:v>
                </c:pt>
                <c:pt idx="1281">
                  <c:v>11.47767773609</c:v>
                </c:pt>
                <c:pt idx="1282">
                  <c:v>11.4866540175294</c:v>
                </c:pt>
                <c:pt idx="1283">
                  <c:v>11.4966277344371</c:v>
                </c:pt>
                <c:pt idx="1284">
                  <c:v>11.505604104686</c:v>
                </c:pt>
                <c:pt idx="1285">
                  <c:v>11.5145803005747</c:v>
                </c:pt>
                <c:pt idx="1286">
                  <c:v>11.5235565808744</c:v>
                </c:pt>
                <c:pt idx="1287">
                  <c:v>11.5325327973093</c:v>
                </c:pt>
                <c:pt idx="1288">
                  <c:v>11.5425062289183</c:v>
                </c:pt>
                <c:pt idx="1289">
                  <c:v>11.5514824019676</c:v>
                </c:pt>
                <c:pt idx="1290">
                  <c:v>11.5604585978563</c:v>
                </c:pt>
                <c:pt idx="1291">
                  <c:v>11.5694345774753</c:v>
                </c:pt>
                <c:pt idx="1292">
                  <c:v>11.5784106018013</c:v>
                </c:pt>
                <c:pt idx="1293">
                  <c:v>11.588383912489</c:v>
                </c:pt>
                <c:pt idx="1294">
                  <c:v>11.5973598909611</c:v>
                </c:pt>
                <c:pt idx="1295">
                  <c:v>11.6063359336165</c:v>
                </c:pt>
                <c:pt idx="1296">
                  <c:v>11.6153118478195</c:v>
                </c:pt>
                <c:pt idx="1297">
                  <c:v>11.6252849887569</c:v>
                </c:pt>
                <c:pt idx="1298">
                  <c:v>11.6342609224792</c:v>
                </c:pt>
                <c:pt idx="1299">
                  <c:v>11.6432367263073</c:v>
                </c:pt>
                <c:pt idx="1300">
                  <c:v>11.652212464481</c:v>
                </c:pt>
                <c:pt idx="1301">
                  <c:v>11.6611882890235</c:v>
                </c:pt>
                <c:pt idx="1302">
                  <c:v>11.670163961454</c:v>
                </c:pt>
                <c:pt idx="1303">
                  <c:v>11.6791395032889</c:v>
                </c:pt>
                <c:pt idx="1304">
                  <c:v>11.6891123995094</c:v>
                </c:pt>
                <c:pt idx="1305">
                  <c:v>11.6980880476963</c:v>
                </c:pt>
                <c:pt idx="1306">
                  <c:v>11.7070636334873</c:v>
                </c:pt>
                <c:pt idx="1307">
                  <c:v>11.7160390420566</c:v>
                </c:pt>
                <c:pt idx="1308">
                  <c:v>11.7250145815769</c:v>
                </c:pt>
                <c:pt idx="1309">
                  <c:v>11.7339899913067</c:v>
                </c:pt>
                <c:pt idx="1310">
                  <c:v>11.7429653766625</c:v>
                </c:pt>
                <c:pt idx="1311">
                  <c:v>11.7519408281481</c:v>
                </c:pt>
                <c:pt idx="1312">
                  <c:v>11.7619133325859</c:v>
                </c:pt>
                <c:pt idx="1313">
                  <c:v>11.7708885399965</c:v>
                </c:pt>
                <c:pt idx="1314">
                  <c:v>11.7798637916624</c:v>
                </c:pt>
                <c:pt idx="1315">
                  <c:v>11.7888390689317</c:v>
                </c:pt>
                <c:pt idx="1316">
                  <c:v>11.7978142145519</c:v>
                </c:pt>
                <c:pt idx="1317">
                  <c:v>11.8067892281739</c:v>
                </c:pt>
                <c:pt idx="1318">
                  <c:v>11.8157640836411</c:v>
                </c:pt>
                <c:pt idx="1319">
                  <c:v>11.8247389391084</c:v>
                </c:pt>
                <c:pt idx="1320">
                  <c:v>11.8337139305017</c:v>
                </c:pt>
                <c:pt idx="1321">
                  <c:v>11.8516637399503</c:v>
                </c:pt>
                <c:pt idx="1322">
                  <c:v>11.8576468617421</c:v>
                </c:pt>
                <c:pt idx="1323">
                  <c:v>11.8586440603384</c:v>
                </c:pt>
                <c:pt idx="1324">
                  <c:v>11.8586440603384</c:v>
                </c:pt>
                <c:pt idx="1325">
                  <c:v>11.8646272017475</c:v>
                </c:pt>
                <c:pt idx="1326">
                  <c:v>11.8726047299017</c:v>
                </c:pt>
                <c:pt idx="1327">
                  <c:v>11.8815793607582</c:v>
                </c:pt>
                <c:pt idx="1328">
                  <c:v>11.8915512696436</c:v>
                </c:pt>
                <c:pt idx="1329">
                  <c:v>11.9005257872301</c:v>
                </c:pt>
                <c:pt idx="1330">
                  <c:v>11.9095002362607</c:v>
                </c:pt>
                <c:pt idx="1331">
                  <c:v>11.9184749107061</c:v>
                </c:pt>
                <c:pt idx="1332">
                  <c:v>11.9284467476446</c:v>
                </c:pt>
                <c:pt idx="1333">
                  <c:v>11.9374211315802</c:v>
                </c:pt>
                <c:pt idx="1334">
                  <c:v>11.9463954455946</c:v>
                </c:pt>
                <c:pt idx="1335">
                  <c:v>11.9553698271615</c:v>
                </c:pt>
                <c:pt idx="1336">
                  <c:v>11.9643440319566</c:v>
                </c:pt>
                <c:pt idx="1337">
                  <c:v>11.9743152913348</c:v>
                </c:pt>
                <c:pt idx="1338">
                  <c:v>11.9832896551334</c:v>
                </c:pt>
                <c:pt idx="1339">
                  <c:v>11.9922637707197</c:v>
                </c:pt>
                <c:pt idx="1340">
                  <c:v>12.0012380443974</c:v>
                </c:pt>
                <c:pt idx="1341">
                  <c:v>12.0102120896981</c:v>
                </c:pt>
                <c:pt idx="1342">
                  <c:v>12.0191862944932</c:v>
                </c:pt>
                <c:pt idx="1343">
                  <c:v>12.029157656918</c:v>
                </c:pt>
                <c:pt idx="1344">
                  <c:v>12.0381318831003</c:v>
                </c:pt>
                <c:pt idx="1345">
                  <c:v>12.0471060224906</c:v>
                </c:pt>
                <c:pt idx="1346">
                  <c:v>12.0560799771137</c:v>
                </c:pt>
                <c:pt idx="1347">
                  <c:v>12.065053907848</c:v>
                </c:pt>
                <c:pt idx="1348">
                  <c:v>12.0740280662738</c:v>
                </c:pt>
                <c:pt idx="1349">
                  <c:v>12.0839990526148</c:v>
                </c:pt>
                <c:pt idx="1350">
                  <c:v>12.0929729594494</c:v>
                </c:pt>
                <c:pt idx="1351">
                  <c:v>12.1019468925731</c:v>
                </c:pt>
                <c:pt idx="1352">
                  <c:v>12.1109206869326</c:v>
                </c:pt>
                <c:pt idx="1353">
                  <c:v>12.1198945028486</c:v>
                </c:pt>
                <c:pt idx="1354">
                  <c:v>12.1288681808901</c:v>
                </c:pt>
                <c:pt idx="1355">
                  <c:v>12.1378420410888</c:v>
                </c:pt>
                <c:pt idx="1356">
                  <c:v>12.1468157899111</c:v>
                </c:pt>
                <c:pt idx="1357">
                  <c:v>12.1567866938236</c:v>
                </c:pt>
                <c:pt idx="1358">
                  <c:v>12.1657604678161</c:v>
                </c:pt>
                <c:pt idx="1359">
                  <c:v>12.1747341458576</c:v>
                </c:pt>
                <c:pt idx="1360">
                  <c:v>12.1837078646997</c:v>
                </c:pt>
                <c:pt idx="1361">
                  <c:v>12.1926814249629</c:v>
                </c:pt>
                <c:pt idx="1362">
                  <c:v>12.2016550970017</c:v>
                </c:pt>
                <c:pt idx="1363">
                  <c:v>12.2116256927734</c:v>
                </c:pt>
                <c:pt idx="1364">
                  <c:v>12.2205993431967</c:v>
                </c:pt>
                <c:pt idx="1365">
                  <c:v>12.2295728553117</c:v>
                </c:pt>
                <c:pt idx="1366">
                  <c:v>12.2385463915062</c:v>
                </c:pt>
                <c:pt idx="1367">
                  <c:v>12.2475199517695</c:v>
                </c:pt>
                <c:pt idx="1368">
                  <c:v>12.257490423027</c:v>
                </c:pt>
                <c:pt idx="1369">
                  <c:v>12.2754370418567</c:v>
                </c:pt>
                <c:pt idx="1370">
                  <c:v>12.2844104635759</c:v>
                </c:pt>
                <c:pt idx="1371">
                  <c:v>12.2933837754084</c:v>
                </c:pt>
                <c:pt idx="1372">
                  <c:v>12.3023570352377</c:v>
                </c:pt>
                <c:pt idx="1373">
                  <c:v>12.3123273024225</c:v>
                </c:pt>
                <c:pt idx="1374">
                  <c:v>12.3213004920278</c:v>
                </c:pt>
                <c:pt idx="1375">
                  <c:v>12.3302735384798</c:v>
                </c:pt>
                <c:pt idx="1376">
                  <c:v>12.3392465873614</c:v>
                </c:pt>
                <c:pt idx="1377">
                  <c:v>12.3492166632653</c:v>
                </c:pt>
                <c:pt idx="1378">
                  <c:v>12.3581895259746</c:v>
                </c:pt>
                <c:pt idx="1379">
                  <c:v>12.3671626197821</c:v>
                </c:pt>
                <c:pt idx="1380">
                  <c:v>12.3761354349334</c:v>
                </c:pt>
                <c:pt idx="1381">
                  <c:v>12.3861052823881</c:v>
                </c:pt>
                <c:pt idx="1382">
                  <c:v>12.3950781962672</c:v>
                </c:pt>
                <c:pt idx="1383">
                  <c:v>12.4040508342356</c:v>
                </c:pt>
                <c:pt idx="1384">
                  <c:v>12.4130235663657</c:v>
                </c:pt>
                <c:pt idx="1385">
                  <c:v>12.4219961627046</c:v>
                </c:pt>
                <c:pt idx="1386">
                  <c:v>12.4319656610918</c:v>
                </c:pt>
                <c:pt idx="1387">
                  <c:v>12.4409381458551</c:v>
                </c:pt>
                <c:pt idx="1388">
                  <c:v>12.4499106085216</c:v>
                </c:pt>
                <c:pt idx="1389">
                  <c:v>12.4588829790233</c:v>
                </c:pt>
                <c:pt idx="1390">
                  <c:v>12.4678552572062</c:v>
                </c:pt>
                <c:pt idx="1391">
                  <c:v>12.4778245085483</c:v>
                </c:pt>
                <c:pt idx="1392">
                  <c:v>12.4867966930248</c:v>
                </c:pt>
                <c:pt idx="1393">
                  <c:v>12.4957688552846</c:v>
                </c:pt>
                <c:pt idx="1394">
                  <c:v>12.5047408271058</c:v>
                </c:pt>
                <c:pt idx="1395">
                  <c:v>12.5137128459786</c:v>
                </c:pt>
                <c:pt idx="1396">
                  <c:v>12.5226847558297</c:v>
                </c:pt>
                <c:pt idx="1397">
                  <c:v>12.5316565974348</c:v>
                </c:pt>
                <c:pt idx="1398">
                  <c:v>12.5406283508182</c:v>
                </c:pt>
                <c:pt idx="1399">
                  <c:v>12.5495999635084</c:v>
                </c:pt>
                <c:pt idx="1400">
                  <c:v>12.5585716036176</c:v>
                </c:pt>
                <c:pt idx="1401">
                  <c:v>12.5685399359897</c:v>
                </c:pt>
                <c:pt idx="1402">
                  <c:v>12.5775115773449</c:v>
                </c:pt>
                <c:pt idx="1403">
                  <c:v>12.5864830552411</c:v>
                </c:pt>
                <c:pt idx="1404">
                  <c:v>12.5954544868846</c:v>
                </c:pt>
                <c:pt idx="1405">
                  <c:v>12.6044258947621</c:v>
                </c:pt>
                <c:pt idx="1406">
                  <c:v>12.6133971635993</c:v>
                </c:pt>
                <c:pt idx="1407">
                  <c:v>12.6223684311823</c:v>
                </c:pt>
                <c:pt idx="1408">
                  <c:v>12.6323362941102</c:v>
                </c:pt>
                <c:pt idx="1409">
                  <c:v>12.6413074436815</c:v>
                </c:pt>
                <c:pt idx="1410">
                  <c:v>12.6502785505083</c:v>
                </c:pt>
                <c:pt idx="1411">
                  <c:v>12.6592495352137</c:v>
                </c:pt>
                <c:pt idx="1412">
                  <c:v>12.6682203798565</c:v>
                </c:pt>
                <c:pt idx="1413">
                  <c:v>12.6771911726794</c:v>
                </c:pt>
                <c:pt idx="1414">
                  <c:v>12.6871586724742</c:v>
                </c:pt>
                <c:pt idx="1415">
                  <c:v>12.6961294943725</c:v>
                </c:pt>
                <c:pt idx="1416">
                  <c:v>12.705100313743</c:v>
                </c:pt>
                <c:pt idx="1417">
                  <c:v>12.7140711811216</c:v>
                </c:pt>
                <c:pt idx="1418">
                  <c:v>12.7230421683475</c:v>
                </c:pt>
                <c:pt idx="1419">
                  <c:v>12.7330099823224</c:v>
                </c:pt>
                <c:pt idx="1420">
                  <c:v>12.7419809405553</c:v>
                </c:pt>
                <c:pt idx="1421">
                  <c:v>12.7509519655766</c:v>
                </c:pt>
                <c:pt idx="1422">
                  <c:v>12.7599229427197</c:v>
                </c:pt>
                <c:pt idx="1423">
                  <c:v>12.7688937722004</c:v>
                </c:pt>
                <c:pt idx="1424">
                  <c:v>12.7778647216065</c:v>
                </c:pt>
                <c:pt idx="1425">
                  <c:v>12.7878321454336</c:v>
                </c:pt>
                <c:pt idx="1426">
                  <c:v>12.7968028749992</c:v>
                </c:pt>
                <c:pt idx="1427">
                  <c:v>12.8057735615109</c:v>
                </c:pt>
                <c:pt idx="1428">
                  <c:v>12.8147441008948</c:v>
                </c:pt>
                <c:pt idx="1429">
                  <c:v>12.8237145195123</c:v>
                </c:pt>
                <c:pt idx="1430">
                  <c:v>12.8306913233362</c:v>
                </c:pt>
                <c:pt idx="1431">
                  <c:v>12.8316880121517</c:v>
                </c:pt>
                <c:pt idx="1432">
                  <c:v>12.8346782468995</c:v>
                </c:pt>
                <c:pt idx="1433">
                  <c:v>12.8436484819904</c:v>
                </c:pt>
                <c:pt idx="1434">
                  <c:v>12.8526187234633</c:v>
                </c:pt>
                <c:pt idx="1435">
                  <c:v>12.8615886219007</c:v>
                </c:pt>
                <c:pt idx="1436">
                  <c:v>12.8705585857685</c:v>
                </c:pt>
                <c:pt idx="1437">
                  <c:v>12.8795284996077</c:v>
                </c:pt>
                <c:pt idx="1438">
                  <c:v>12.8884983209773</c:v>
                </c:pt>
                <c:pt idx="1439">
                  <c:v>12.8984647620265</c:v>
                </c:pt>
                <c:pt idx="1440">
                  <c:v>12.9074346013874</c:v>
                </c:pt>
                <c:pt idx="1441">
                  <c:v>12.9164045177931</c:v>
                </c:pt>
                <c:pt idx="1442">
                  <c:v>12.9253742375401</c:v>
                </c:pt>
                <c:pt idx="1443">
                  <c:v>12.9343440293409</c:v>
                </c:pt>
                <c:pt idx="1444">
                  <c:v>12.9433138211418</c:v>
                </c:pt>
                <c:pt idx="1445">
                  <c:v>12.9522834184584</c:v>
                </c:pt>
                <c:pt idx="1446">
                  <c:v>12.9612530106146</c:v>
                </c:pt>
                <c:pt idx="1447">
                  <c:v>12.9712193072133</c:v>
                </c:pt>
                <c:pt idx="1448">
                  <c:v>12.9801887792677</c:v>
                </c:pt>
                <c:pt idx="1449">
                  <c:v>12.9891583004245</c:v>
                </c:pt>
                <c:pt idx="1450">
                  <c:v>12.9981277479129</c:v>
                </c:pt>
                <c:pt idx="1451">
                  <c:v>13.0070970490944</c:v>
                </c:pt>
                <c:pt idx="1452">
                  <c:v>13.0160663243445</c:v>
                </c:pt>
                <c:pt idx="1453">
                  <c:v>13.0250355710575</c:v>
                </c:pt>
                <c:pt idx="1454">
                  <c:v>13.0340050211322</c:v>
                </c:pt>
                <c:pt idx="1455">
                  <c:v>13.0429743015695</c:v>
                </c:pt>
                <c:pt idx="1456">
                  <c:v>13.0519434119005</c:v>
                </c:pt>
                <c:pt idx="1457">
                  <c:v>13.0609126741808</c:v>
                </c:pt>
                <c:pt idx="1458">
                  <c:v>13.0698819338669</c:v>
                </c:pt>
                <c:pt idx="1459">
                  <c:v>13.0788511494334</c:v>
                </c:pt>
                <c:pt idx="1460">
                  <c:v>13.087820193413</c:v>
                </c:pt>
                <c:pt idx="1461">
                  <c:v>13.0967893609312</c:v>
                </c:pt>
                <c:pt idx="1462">
                  <c:v>13.1057585557247</c:v>
                </c:pt>
                <c:pt idx="1463">
                  <c:v>13.1147275801756</c:v>
                </c:pt>
                <c:pt idx="1464">
                  <c:v>13.1236965042827</c:v>
                </c:pt>
                <c:pt idx="1465">
                  <c:v>13.1336619740637</c:v>
                </c:pt>
                <c:pt idx="1466">
                  <c:v>13.1426309685587</c:v>
                </c:pt>
                <c:pt idx="1467">
                  <c:v>13.1515999396</c:v>
                </c:pt>
                <c:pt idx="1468">
                  <c:v>13.160568934095</c:v>
                </c:pt>
                <c:pt idx="1469">
                  <c:v>13.1695379285901</c:v>
                </c:pt>
                <c:pt idx="1470">
                  <c:v>13.178506975173</c:v>
                </c:pt>
                <c:pt idx="1471">
                  <c:v>13.1874760022281</c:v>
                </c:pt>
                <c:pt idx="1472">
                  <c:v>13.196444828442</c:v>
                </c:pt>
                <c:pt idx="1473">
                  <c:v>13.205413672941</c:v>
                </c:pt>
                <c:pt idx="1474">
                  <c:v>13.2143826465887</c:v>
                </c:pt>
                <c:pt idx="1475">
                  <c:v>13.2233514728026</c:v>
                </c:pt>
                <c:pt idx="1476">
                  <c:v>13.2323202009697</c:v>
                </c:pt>
                <c:pt idx="1477">
                  <c:v>13.241288879401</c:v>
                </c:pt>
                <c:pt idx="1478">
                  <c:v>13.2502574805328</c:v>
                </c:pt>
                <c:pt idx="1479">
                  <c:v>13.2592261772924</c:v>
                </c:pt>
                <c:pt idx="1480">
                  <c:v>13.2691913682748</c:v>
                </c:pt>
                <c:pt idx="1481">
                  <c:v>13.2781600192037</c:v>
                </c:pt>
                <c:pt idx="1482">
                  <c:v>13.2871284417915</c:v>
                </c:pt>
                <c:pt idx="1483">
                  <c:v>13.2960968867249</c:v>
                </c:pt>
                <c:pt idx="1484">
                  <c:v>13.3050653500547</c:v>
                </c:pt>
                <c:pt idx="1485">
                  <c:v>13.3140339380755</c:v>
                </c:pt>
                <c:pt idx="1486">
                  <c:v>13.3239990081893</c:v>
                </c:pt>
                <c:pt idx="1487">
                  <c:v>13.3329675988325</c:v>
                </c:pt>
                <c:pt idx="1488">
                  <c:v>13.3419360910601</c:v>
                </c:pt>
                <c:pt idx="1489">
                  <c:v>13.3509044531436</c:v>
                </c:pt>
                <c:pt idx="1490">
                  <c:v>13.3598728678428</c:v>
                </c:pt>
                <c:pt idx="1491">
                  <c:v>13.3698376531651</c:v>
                </c:pt>
                <c:pt idx="1492">
                  <c:v>13.3788059481002</c:v>
                </c:pt>
                <c:pt idx="1493">
                  <c:v>13.3877745715145</c:v>
                </c:pt>
                <c:pt idx="1494">
                  <c:v>13.3967433402263</c:v>
                </c:pt>
                <c:pt idx="1495">
                  <c:v>13.4057120566174</c:v>
                </c:pt>
                <c:pt idx="1496">
                  <c:v>13.4146810680458</c:v>
                </c:pt>
                <c:pt idx="1497">
                  <c:v>13.423650125041</c:v>
                </c:pt>
                <c:pt idx="1498">
                  <c:v>13.4336158017417</c:v>
                </c:pt>
                <c:pt idx="1499">
                  <c:v>13.4425850808822</c:v>
                </c:pt>
                <c:pt idx="1500">
                  <c:v>13.451554580077</c:v>
                </c:pt>
                <c:pt idx="1501">
                  <c:v>13.4605241244791</c:v>
                </c:pt>
                <c:pt idx="1502">
                  <c:v>13.4694937011516</c:v>
                </c:pt>
                <c:pt idx="1503">
                  <c:v>13.478463306208</c:v>
                </c:pt>
                <c:pt idx="1504">
                  <c:v>13.4874327562827</c:v>
                </c:pt>
                <c:pt idx="1505">
                  <c:v>13.4964022464321</c:v>
                </c:pt>
                <c:pt idx="1506">
                  <c:v>13.5053716421703</c:v>
                </c:pt>
                <c:pt idx="1507">
                  <c:v>13.5143412356166</c:v>
                </c:pt>
                <c:pt idx="1508">
                  <c:v>13.5233108432527</c:v>
                </c:pt>
                <c:pt idx="1509">
                  <c:v>13.5322804792581</c:v>
                </c:pt>
                <c:pt idx="1510">
                  <c:v>13.5412500662536</c:v>
                </c:pt>
                <c:pt idx="1511">
                  <c:v>13.5502196274384</c:v>
                </c:pt>
                <c:pt idx="1512">
                  <c:v>13.5581926601356</c:v>
                </c:pt>
                <c:pt idx="1513">
                  <c:v>13.5671623863194</c:v>
                </c:pt>
                <c:pt idx="1514">
                  <c:v>13.5761320132996</c:v>
                </c:pt>
                <c:pt idx="1515">
                  <c:v>13.5851016209357</c:v>
                </c:pt>
                <c:pt idx="1516">
                  <c:v>13.5940712762763</c:v>
                </c:pt>
                <c:pt idx="1517">
                  <c:v>13.6030410024601</c:v>
                </c:pt>
                <c:pt idx="1518">
                  <c:v>13.6120104318409</c:v>
                </c:pt>
                <c:pt idx="1519">
                  <c:v>13.6209799155284</c:v>
                </c:pt>
                <c:pt idx="1520">
                  <c:v>13.62994936431</c:v>
                </c:pt>
                <c:pt idx="1521">
                  <c:v>13.6389186927076</c:v>
                </c:pt>
                <c:pt idx="1522">
                  <c:v>13.6478880470142</c:v>
                </c:pt>
                <c:pt idx="1523">
                  <c:v>13.6568573728204</c:v>
                </c:pt>
                <c:pt idx="1524">
                  <c:v>13.665826502653</c:v>
                </c:pt>
                <c:pt idx="1525">
                  <c:v>13.6757921779088</c:v>
                </c:pt>
                <c:pt idx="1526">
                  <c:v>13.6847613311352</c:v>
                </c:pt>
                <c:pt idx="1527">
                  <c:v>13.6937303178133</c:v>
                </c:pt>
                <c:pt idx="1528">
                  <c:v>13.7026992523533</c:v>
                </c:pt>
                <c:pt idx="1529">
                  <c:v>13.7116681829811</c:v>
                </c:pt>
                <c:pt idx="1530">
                  <c:v>13.7206367224674</c:v>
                </c:pt>
                <c:pt idx="1531">
                  <c:v>13.7306021502099</c:v>
                </c:pt>
                <c:pt idx="1532">
                  <c:v>13.7395709346093</c:v>
                </c:pt>
                <c:pt idx="1533">
                  <c:v>13.7485396758582</c:v>
                </c:pt>
                <c:pt idx="1534">
                  <c:v>13.7575082205932</c:v>
                </c:pt>
                <c:pt idx="1535">
                  <c:v>13.7664766366072</c:v>
                </c:pt>
                <c:pt idx="1536">
                  <c:v>13.7754450749693</c:v>
                </c:pt>
                <c:pt idx="1537">
                  <c:v>13.7854098749243</c:v>
                </c:pt>
                <c:pt idx="1538">
                  <c:v>13.7943780234673</c:v>
                </c:pt>
                <c:pt idx="1539">
                  <c:v>13.8033460186643</c:v>
                </c:pt>
                <c:pt idx="1540">
                  <c:v>13.8123140416495</c:v>
                </c:pt>
                <c:pt idx="1541">
                  <c:v>13.8302498068456</c:v>
                </c:pt>
                <c:pt idx="1542">
                  <c:v>13.8342354527827</c:v>
                </c:pt>
                <c:pt idx="1543">
                  <c:v>13.8342354527827</c:v>
                </c:pt>
                <c:pt idx="1544">
                  <c:v>13.8352318556938</c:v>
                </c:pt>
                <c:pt idx="1545">
                  <c:v>13.8402138406562</c:v>
                </c:pt>
                <c:pt idx="1546">
                  <c:v>13.8481850047528</c:v>
                </c:pt>
                <c:pt idx="1547">
                  <c:v>13.858148755269</c:v>
                </c:pt>
                <c:pt idx="1548">
                  <c:v>13.8671161066764</c:v>
                </c:pt>
                <c:pt idx="1549">
                  <c:v>13.8760833751526</c:v>
                </c:pt>
                <c:pt idx="1550">
                  <c:v>13.8850506703922</c:v>
                </c:pt>
                <c:pt idx="1551">
                  <c:v>13.8940178611925</c:v>
                </c:pt>
                <c:pt idx="1552">
                  <c:v>13.9029850560127</c:v>
                </c:pt>
                <c:pt idx="1553">
                  <c:v>13.9119522736081</c:v>
                </c:pt>
                <c:pt idx="1554">
                  <c:v>13.9219159721399</c:v>
                </c:pt>
                <c:pt idx="1555">
                  <c:v>13.9308831160223</c:v>
                </c:pt>
                <c:pt idx="1556">
                  <c:v>13.9398500584491</c:v>
                </c:pt>
                <c:pt idx="1557">
                  <c:v>13.948816922815</c:v>
                </c:pt>
                <c:pt idx="1558">
                  <c:v>13.9577836010803</c:v>
                </c:pt>
                <c:pt idx="1559">
                  <c:v>13.966750377855</c:v>
                </c:pt>
                <c:pt idx="1560">
                  <c:v>13.975717103369</c:v>
                </c:pt>
                <c:pt idx="1561">
                  <c:v>13.9846837789334</c:v>
                </c:pt>
                <c:pt idx="1562">
                  <c:v>13.9936503044248</c:v>
                </c:pt>
                <c:pt idx="1563">
                  <c:v>14.0026168339766</c:v>
                </c:pt>
                <c:pt idx="1564">
                  <c:v>14.012579567855</c:v>
                </c:pt>
                <c:pt idx="1565">
                  <c:v>14.021546083871</c:v>
                </c:pt>
                <c:pt idx="1566">
                  <c:v>14.0305124494562</c:v>
                </c:pt>
                <c:pt idx="1567">
                  <c:v>14.0394786819488</c:v>
                </c:pt>
                <c:pt idx="1568">
                  <c:v>14.0484449035651</c:v>
                </c:pt>
                <c:pt idx="1569">
                  <c:v>14.0574112867857</c:v>
                </c:pt>
                <c:pt idx="1570">
                  <c:v>14.0663775600488</c:v>
                </c:pt>
                <c:pt idx="1571">
                  <c:v>14.0753437585472</c:v>
                </c:pt>
                <c:pt idx="1572">
                  <c:v>14.0843095983926</c:v>
                </c:pt>
                <c:pt idx="1573">
                  <c:v>14.0932753273978</c:v>
                </c:pt>
                <c:pt idx="1574">
                  <c:v>14.1022411002132</c:v>
                </c:pt>
                <c:pt idx="1575">
                  <c:v>14.1112065588962</c:v>
                </c:pt>
                <c:pt idx="1576">
                  <c:v>14.1201722481744</c:v>
                </c:pt>
                <c:pt idx="1577">
                  <c:v>14.1291376229387</c:v>
                </c:pt>
                <c:pt idx="1578">
                  <c:v>14.1371067812915</c:v>
                </c:pt>
                <c:pt idx="1579">
                  <c:v>14.1460722482233</c:v>
                </c:pt>
                <c:pt idx="1580">
                  <c:v>14.1550378470025</c:v>
                </c:pt>
                <c:pt idx="1581">
                  <c:v>14.1640033386749</c:v>
                </c:pt>
                <c:pt idx="1582">
                  <c:v>14.1729684956035</c:v>
                </c:pt>
                <c:pt idx="1583">
                  <c:v>14.1809376012648</c:v>
                </c:pt>
                <c:pt idx="1584">
                  <c:v>14.1899026656142</c:v>
                </c:pt>
                <c:pt idx="1585">
                  <c:v>14.1988678335888</c:v>
                </c:pt>
                <c:pt idx="1586">
                  <c:v>14.2078326930004</c:v>
                </c:pt>
                <c:pt idx="1587">
                  <c:v>14.216797692333</c:v>
                </c:pt>
                <c:pt idx="1588">
                  <c:v>14.2247665584811</c:v>
                </c:pt>
                <c:pt idx="1589">
                  <c:v>14.2337312485076</c:v>
                </c:pt>
                <c:pt idx="1590">
                  <c:v>14.2426960010596</c:v>
                </c:pt>
                <c:pt idx="1591">
                  <c:v>14.2516608049798</c:v>
                </c:pt>
                <c:pt idx="1592">
                  <c:v>14.2606255811381</c:v>
                </c:pt>
                <c:pt idx="1593">
                  <c:v>14.2695902572626</c:v>
                </c:pt>
                <c:pt idx="1594">
                  <c:v>14.2865236446415</c:v>
                </c:pt>
                <c:pt idx="1595">
                  <c:v>14.2954881453663</c:v>
                </c:pt>
                <c:pt idx="1596">
                  <c:v>14.3044528409529</c:v>
                </c:pt>
                <c:pt idx="1597">
                  <c:v>14.3134172775348</c:v>
                </c:pt>
                <c:pt idx="1598">
                  <c:v>14.3223819272379</c:v>
                </c:pt>
                <c:pt idx="1599">
                  <c:v>14.3313463945041</c:v>
                </c:pt>
                <c:pt idx="1600">
                  <c:v>14.3403109509583</c:v>
                </c:pt>
                <c:pt idx="1601">
                  <c:v>14.3482794183436</c:v>
                </c:pt>
                <c:pt idx="1602">
                  <c:v>14.3572437404407</c:v>
                </c:pt>
                <c:pt idx="1603">
                  <c:v>14.3662084110036</c:v>
                </c:pt>
                <c:pt idx="1604">
                  <c:v>14.3751727638341</c:v>
                </c:pt>
                <c:pt idx="1605">
                  <c:v>14.384137150177</c:v>
                </c:pt>
                <c:pt idx="1606">
                  <c:v>14.3931016411447</c:v>
                </c:pt>
                <c:pt idx="1607">
                  <c:v>14.4020660302796</c:v>
                </c:pt>
                <c:pt idx="1608">
                  <c:v>14.4100343352157</c:v>
                </c:pt>
                <c:pt idx="1609">
                  <c:v>14.4189987801674</c:v>
                </c:pt>
                <c:pt idx="1610">
                  <c:v>14.4279629371957</c:v>
                </c:pt>
                <c:pt idx="1611">
                  <c:v>14.436927229944</c:v>
                </c:pt>
                <c:pt idx="1612">
                  <c:v>14.4458916023253</c:v>
                </c:pt>
                <c:pt idx="1613">
                  <c:v>14.4548557621545</c:v>
                </c:pt>
                <c:pt idx="1614">
                  <c:v>14.4638199569864</c:v>
                </c:pt>
                <c:pt idx="1615">
                  <c:v>14.4717881052807</c:v>
                </c:pt>
                <c:pt idx="1616">
                  <c:v>14.4807521922499</c:v>
                </c:pt>
                <c:pt idx="1617">
                  <c:v>14.4897164094744</c:v>
                </c:pt>
                <c:pt idx="1618">
                  <c:v>14.4986805216728</c:v>
                </c:pt>
                <c:pt idx="1619">
                  <c:v>14.5076443389807</c:v>
                </c:pt>
                <c:pt idx="1620">
                  <c:v>14.5156123202649</c:v>
                </c:pt>
                <c:pt idx="1621">
                  <c:v>14.5245761657096</c:v>
                </c:pt>
                <c:pt idx="1622">
                  <c:v>14.5335401699213</c:v>
                </c:pt>
                <c:pt idx="1623">
                  <c:v>14.5425041797467</c:v>
                </c:pt>
                <c:pt idx="1624">
                  <c:v>14.5514680308174</c:v>
                </c:pt>
                <c:pt idx="1625">
                  <c:v>14.560431611346</c:v>
                </c:pt>
                <c:pt idx="1626">
                  <c:v>14.5693950548119</c:v>
                </c:pt>
                <c:pt idx="1627">
                  <c:v>14.5793546138255</c:v>
                </c:pt>
                <c:pt idx="1628">
                  <c:v>14.5883180827452</c:v>
                </c:pt>
                <c:pt idx="1629">
                  <c:v>14.5972813917253</c:v>
                </c:pt>
                <c:pt idx="1630">
                  <c:v>14.6062448889165</c:v>
                </c:pt>
                <c:pt idx="1631">
                  <c:v>14.6152082842789</c:v>
                </c:pt>
                <c:pt idx="1632">
                  <c:v>14.6241715195414</c:v>
                </c:pt>
                <c:pt idx="1633">
                  <c:v>14.6331347746582</c:v>
                </c:pt>
                <c:pt idx="1634">
                  <c:v>14.6420981119716</c:v>
                </c:pt>
                <c:pt idx="1635">
                  <c:v>14.6510614237855</c:v>
                </c:pt>
                <c:pt idx="1636">
                  <c:v>14.6600247384331</c:v>
                </c:pt>
                <c:pt idx="1637">
                  <c:v>14.6689878374076</c:v>
                </c:pt>
                <c:pt idx="1638">
                  <c:v>14.6779507414519</c:v>
                </c:pt>
                <c:pt idx="1639">
                  <c:v>14.6869139156998</c:v>
                </c:pt>
                <c:pt idx="1640">
                  <c:v>14.6958767940947</c:v>
                </c:pt>
                <c:pt idx="1641">
                  <c:v>14.7048395055533</c:v>
                </c:pt>
                <c:pt idx="1642">
                  <c:v>14.7138022712715</c:v>
                </c:pt>
                <c:pt idx="1643">
                  <c:v>14.7227650084369</c:v>
                </c:pt>
                <c:pt idx="1644">
                  <c:v>14.7327236370127</c:v>
                </c:pt>
                <c:pt idx="1645">
                  <c:v>14.7416862956017</c:v>
                </c:pt>
                <c:pt idx="1646">
                  <c:v>14.7506489756288</c:v>
                </c:pt>
                <c:pt idx="1647">
                  <c:v>14.7596117384922</c:v>
                </c:pt>
                <c:pt idx="1648">
                  <c:v>14.7685744228062</c:v>
                </c:pt>
                <c:pt idx="1649">
                  <c:v>14.7775369955811</c:v>
                </c:pt>
                <c:pt idx="1650">
                  <c:v>14.7864994896069</c:v>
                </c:pt>
                <c:pt idx="1651">
                  <c:v>14.7954619263087</c:v>
                </c:pt>
                <c:pt idx="1652">
                  <c:v>14.8044241979608</c:v>
                </c:pt>
                <c:pt idx="1653">
                  <c:v>14.8133866088525</c:v>
                </c:pt>
                <c:pt idx="1654">
                  <c:v>14.8223488862515</c:v>
                </c:pt>
                <c:pt idx="1655">
                  <c:v>14.8283236774742</c:v>
                </c:pt>
                <c:pt idx="1656">
                  <c:v>14.8293194755319</c:v>
                </c:pt>
                <c:pt idx="1657">
                  <c:v>14.8293194755319</c:v>
                </c:pt>
                <c:pt idx="1658">
                  <c:v>14.8293194755319</c:v>
                </c:pt>
                <c:pt idx="1659">
                  <c:v>14.8352940909656</c:v>
                </c:pt>
                <c:pt idx="1660">
                  <c:v>14.8442560372069</c:v>
                </c:pt>
                <c:pt idx="1661">
                  <c:v>14.8532179228201</c:v>
                </c:pt>
                <c:pt idx="1662">
                  <c:v>14.8621796161262</c:v>
                </c:pt>
                <c:pt idx="1663">
                  <c:v>14.8711412746789</c:v>
                </c:pt>
                <c:pt idx="1664">
                  <c:v>14.8801029940399</c:v>
                </c:pt>
                <c:pt idx="1665">
                  <c:v>14.8890644843959</c:v>
                </c:pt>
                <c:pt idx="1666">
                  <c:v>14.899021506993</c:v>
                </c:pt>
                <c:pt idx="1667">
                  <c:v>14.9079828302398</c:v>
                </c:pt>
                <c:pt idx="1668">
                  <c:v>14.9169441825751</c:v>
                </c:pt>
                <c:pt idx="1669">
                  <c:v>14.9259054417889</c:v>
                </c:pt>
                <c:pt idx="1670">
                  <c:v>14.9348666194299</c:v>
                </c:pt>
                <c:pt idx="1671">
                  <c:v>14.9448235692588</c:v>
                </c:pt>
                <c:pt idx="1672">
                  <c:v>14.9537846812881</c:v>
                </c:pt>
                <c:pt idx="1673">
                  <c:v>14.9627457612204</c:v>
                </c:pt>
                <c:pt idx="1674">
                  <c:v>14.9717067316321</c:v>
                </c:pt>
                <c:pt idx="1675">
                  <c:v>14.9806677487913</c:v>
                </c:pt>
                <c:pt idx="1676">
                  <c:v>14.9896285465796</c:v>
                </c:pt>
                <c:pt idx="1677">
                  <c:v>14.9995850780191</c:v>
                </c:pt>
                <c:pt idx="1678">
                  <c:v>15.0085457908192</c:v>
                </c:pt>
                <c:pt idx="1679">
                  <c:v>15.0175066135004</c:v>
                </c:pt>
                <c:pt idx="1680">
                  <c:v>15.0274629985152</c:v>
                </c:pt>
                <c:pt idx="1681">
                  <c:v>15.0364237157135</c:v>
                </c:pt>
                <c:pt idx="1682">
                  <c:v>15.0453842450374</c:v>
                </c:pt>
                <c:pt idx="1683">
                  <c:v>15.0543447993392</c:v>
                </c:pt>
                <c:pt idx="1684">
                  <c:v>15.0643007910514</c:v>
                </c:pt>
                <c:pt idx="1685">
                  <c:v>15.0732610613178</c:v>
                </c:pt>
                <c:pt idx="1686">
                  <c:v>15.0822214244122</c:v>
                </c:pt>
                <c:pt idx="1687">
                  <c:v>15.0921773293941</c:v>
                </c:pt>
                <c:pt idx="1688">
                  <c:v>15.1011376659773</c:v>
                </c:pt>
                <c:pt idx="1689">
                  <c:v>15.111093382478</c:v>
                </c:pt>
                <c:pt idx="1690">
                  <c:v>15.1200536158779</c:v>
                </c:pt>
                <c:pt idx="1691">
                  <c:v>15.1290139347821</c:v>
                </c:pt>
                <c:pt idx="1692">
                  <c:v>15.1389695314301</c:v>
                </c:pt>
                <c:pt idx="1693">
                  <c:v>15.1479296541281</c:v>
                </c:pt>
                <c:pt idx="1694">
                  <c:v>15.1568896689288</c:v>
                </c:pt>
                <c:pt idx="1695">
                  <c:v>15.1668450220919</c:v>
                </c:pt>
                <c:pt idx="1696">
                  <c:v>15.1758051034219</c:v>
                </c:pt>
                <c:pt idx="1697">
                  <c:v>15.1857605339799</c:v>
                </c:pt>
                <c:pt idx="1698">
                  <c:v>15.1947201692516</c:v>
                </c:pt>
                <c:pt idx="1699">
                  <c:v>15.2046755817019</c:v>
                </c:pt>
                <c:pt idx="1700">
                  <c:v>15.2136353357686</c:v>
                </c:pt>
                <c:pt idx="1701">
                  <c:v>15.2225950363992</c:v>
                </c:pt>
                <c:pt idx="1702">
                  <c:v>15.2325500693936</c:v>
                </c:pt>
                <c:pt idx="1703">
                  <c:v>15.2415098026837</c:v>
                </c:pt>
                <c:pt idx="1704">
                  <c:v>15.2514648538625</c:v>
                </c:pt>
                <c:pt idx="1705">
                  <c:v>15.2604244356195</c:v>
                </c:pt>
                <c:pt idx="1706">
                  <c:v>15.2693839355497</c:v>
                </c:pt>
                <c:pt idx="1707">
                  <c:v>15.2793391617721</c:v>
                </c:pt>
                <c:pt idx="1708">
                  <c:v>15.2882987524507</c:v>
                </c:pt>
                <c:pt idx="1709">
                  <c:v>15.2972583118995</c:v>
                </c:pt>
                <c:pt idx="1710">
                  <c:v>15.3072133482004</c:v>
                </c:pt>
                <c:pt idx="1711">
                  <c:v>15.3161727065987</c:v>
                </c:pt>
                <c:pt idx="1712">
                  <c:v>15.326127613855</c:v>
                </c:pt>
                <c:pt idx="1713">
                  <c:v>15.3350868035843</c:v>
                </c:pt>
                <c:pt idx="1714">
                  <c:v>15.3440459903251</c:v>
                </c:pt>
                <c:pt idx="1715">
                  <c:v>15.3540006787779</c:v>
                </c:pt>
                <c:pt idx="1716">
                  <c:v>15.3629596994896</c:v>
                </c:pt>
                <c:pt idx="1717">
                  <c:v>15.3729141968876</c:v>
                </c:pt>
                <c:pt idx="1718">
                  <c:v>15.3818730722354</c:v>
                </c:pt>
                <c:pt idx="1719">
                  <c:v>15.3908317779181</c:v>
                </c:pt>
                <c:pt idx="1720">
                  <c:v>15.4007859838109</c:v>
                </c:pt>
                <c:pt idx="1721">
                  <c:v>15.4097449446098</c:v>
                </c:pt>
                <c:pt idx="1722">
                  <c:v>15.4187037043829</c:v>
                </c:pt>
                <c:pt idx="1723">
                  <c:v>15.4286578769017</c:v>
                </c:pt>
                <c:pt idx="1724">
                  <c:v>15.4376166832243</c:v>
                </c:pt>
                <c:pt idx="1725">
                  <c:v>15.4475708490669</c:v>
                </c:pt>
                <c:pt idx="1726">
                  <c:v>15.4565294524822</c:v>
                </c:pt>
                <c:pt idx="1727">
                  <c:v>15.4654879384355</c:v>
                </c:pt>
                <c:pt idx="1728">
                  <c:v>15.4754419372139</c:v>
                </c:pt>
                <c:pt idx="1729">
                  <c:v>15.484400393022</c:v>
                </c:pt>
                <c:pt idx="1730">
                  <c:v>15.4933587990666</c:v>
                </c:pt>
                <c:pt idx="1731">
                  <c:v>15.5023172955681</c:v>
                </c:pt>
                <c:pt idx="1732">
                  <c:v>15.5122708871172</c:v>
                </c:pt>
                <c:pt idx="1733">
                  <c:v>15.5212292026066</c:v>
                </c:pt>
                <c:pt idx="1734">
                  <c:v>15.5311828277402</c:v>
                </c:pt>
                <c:pt idx="1735">
                  <c:v>15.5490992925286</c:v>
                </c:pt>
                <c:pt idx="1736">
                  <c:v>15.5580574644381</c:v>
                </c:pt>
                <c:pt idx="1737">
                  <c:v>15.5680108626414</c:v>
                </c:pt>
                <c:pt idx="1738">
                  <c:v>15.5769689770499</c:v>
                </c:pt>
                <c:pt idx="1739">
                  <c:v>15.5859271792072</c:v>
                </c:pt>
                <c:pt idx="1740">
                  <c:v>15.5958806816989</c:v>
                </c:pt>
                <c:pt idx="1741">
                  <c:v>15.6048386264018</c:v>
                </c:pt>
                <c:pt idx="1742">
                  <c:v>15.613796725672</c:v>
                </c:pt>
                <c:pt idx="1743">
                  <c:v>15.6237503021042</c:v>
                </c:pt>
                <c:pt idx="1744">
                  <c:v>15.6327085571689</c:v>
                </c:pt>
                <c:pt idx="1745">
                  <c:v>15.6426617346375</c:v>
                </c:pt>
                <c:pt idx="1746">
                  <c:v>15.6516196929901</c:v>
                </c:pt>
                <c:pt idx="1747">
                  <c:v>15.6605777680332</c:v>
                </c:pt>
                <c:pt idx="1748">
                  <c:v>15.6705311881131</c:v>
                </c:pt>
                <c:pt idx="1749">
                  <c:v>15.6794893025216</c:v>
                </c:pt>
                <c:pt idx="1750">
                  <c:v>15.6884471257966</c:v>
                </c:pt>
                <c:pt idx="1751">
                  <c:v>15.6984004263342</c:v>
                </c:pt>
                <c:pt idx="1752">
                  <c:v>15.7073583664867</c:v>
                </c:pt>
                <c:pt idx="1753">
                  <c:v>15.7173114460593</c:v>
                </c:pt>
                <c:pt idx="1754">
                  <c:v>15.7262692480665</c:v>
                </c:pt>
                <c:pt idx="1755">
                  <c:v>15.7352271381484</c:v>
                </c:pt>
                <c:pt idx="1756">
                  <c:v>15.7451802295414</c:v>
                </c:pt>
                <c:pt idx="1757">
                  <c:v>15.7541380680045</c:v>
                </c:pt>
                <c:pt idx="1758">
                  <c:v>15.7630958821653</c:v>
                </c:pt>
                <c:pt idx="1759">
                  <c:v>15.7730488485241</c:v>
                </c:pt>
                <c:pt idx="1760">
                  <c:v>15.7820064040431</c:v>
                </c:pt>
                <c:pt idx="1761">
                  <c:v>15.7909640174445</c:v>
                </c:pt>
                <c:pt idx="1762">
                  <c:v>15.80091685691</c:v>
                </c:pt>
                <c:pt idx="1763">
                  <c:v>15.8098744459447</c:v>
                </c:pt>
                <c:pt idx="1764">
                  <c:v>15.8188319831768</c:v>
                </c:pt>
                <c:pt idx="1765">
                  <c:v>15.8248035200156</c:v>
                </c:pt>
                <c:pt idx="1766">
                  <c:v>15.8248035200156</c:v>
                </c:pt>
                <c:pt idx="1767">
                  <c:v>15.8248035200156</c:v>
                </c:pt>
                <c:pt idx="1768">
                  <c:v>15.8248035200156</c:v>
                </c:pt>
                <c:pt idx="1769">
                  <c:v>15.831770210695</c:v>
                </c:pt>
                <c:pt idx="1770">
                  <c:v>15.8407275006696</c:v>
                </c:pt>
                <c:pt idx="1771">
                  <c:v>15.8496845319398</c:v>
                </c:pt>
                <c:pt idx="1772">
                  <c:v>15.8586418249715</c:v>
                </c:pt>
                <c:pt idx="1773">
                  <c:v>15.8685941194068</c:v>
                </c:pt>
                <c:pt idx="1774">
                  <c:v>15.877551239551</c:v>
                </c:pt>
                <c:pt idx="1775">
                  <c:v>15.8865083290593</c:v>
                </c:pt>
                <c:pt idx="1776">
                  <c:v>15.8964604922908</c:v>
                </c:pt>
                <c:pt idx="1777">
                  <c:v>15.9064124626509</c:v>
                </c:pt>
                <c:pt idx="1778">
                  <c:v>15.9153693757914</c:v>
                </c:pt>
                <c:pt idx="1779">
                  <c:v>15.9243260906638</c:v>
                </c:pt>
                <c:pt idx="1780">
                  <c:v>15.9342780217195</c:v>
                </c:pt>
                <c:pt idx="1781">
                  <c:v>15.9432347335143</c:v>
                </c:pt>
                <c:pt idx="1782">
                  <c:v>15.9531863083931</c:v>
                </c:pt>
                <c:pt idx="1783">
                  <c:v>15.9621429601549</c:v>
                </c:pt>
                <c:pt idx="1784">
                  <c:v>15.9710994377406</c:v>
                </c:pt>
                <c:pt idx="1785">
                  <c:v>15.9810509130669</c:v>
                </c:pt>
                <c:pt idx="1786">
                  <c:v>15.9900074153359</c:v>
                </c:pt>
                <c:pt idx="1787">
                  <c:v>15.9989636905644</c:v>
                </c:pt>
                <c:pt idx="1788">
                  <c:v>16.0089151298208</c:v>
                </c:pt>
                <c:pt idx="1789">
                  <c:v>16.0178711882723</c:v>
                </c:pt>
                <c:pt idx="1790">
                  <c:v>16.0268269703352</c:v>
                </c:pt>
                <c:pt idx="1791">
                  <c:v>16.0367780757414</c:v>
                </c:pt>
                <c:pt idx="1792">
                  <c:v>16.0457338018004</c:v>
                </c:pt>
                <c:pt idx="1793">
                  <c:v>16.0546897035307</c:v>
                </c:pt>
                <c:pt idx="1794">
                  <c:v>16.064640380498</c:v>
                </c:pt>
                <c:pt idx="1795">
                  <c:v>16.0735961625609</c:v>
                </c:pt>
                <c:pt idx="1796">
                  <c:v>16.0825515612257</c:v>
                </c:pt>
                <c:pt idx="1797">
                  <c:v>16.0925022035602</c:v>
                </c:pt>
                <c:pt idx="1798">
                  <c:v>16.1014577270885</c:v>
                </c:pt>
                <c:pt idx="1799">
                  <c:v>16.1104130710706</c:v>
                </c:pt>
                <c:pt idx="1800">
                  <c:v>16.1203636146353</c:v>
                </c:pt>
                <c:pt idx="1801">
                  <c:v>16.1293189617431</c:v>
                </c:pt>
                <c:pt idx="1802">
                  <c:v>16.1382742713362</c:v>
                </c:pt>
                <c:pt idx="1803">
                  <c:v>16.1482247871583</c:v>
                </c:pt>
                <c:pt idx="1804">
                  <c:v>16.1571799574973</c:v>
                </c:pt>
                <c:pt idx="1805">
                  <c:v>16.166135238944</c:v>
                </c:pt>
                <c:pt idx="1806">
                  <c:v>16.1760852627868</c:v>
                </c:pt>
                <c:pt idx="1807">
                  <c:v>16.1850406161455</c:v>
                </c:pt>
                <c:pt idx="1808">
                  <c:v>16.1939957927477</c:v>
                </c:pt>
                <c:pt idx="1809">
                  <c:v>16.2039458200759</c:v>
                </c:pt>
                <c:pt idx="1810">
                  <c:v>16.2129008478081</c:v>
                </c:pt>
                <c:pt idx="1811">
                  <c:v>16.2218560275418</c:v>
                </c:pt>
                <c:pt idx="1812">
                  <c:v>16.2318058298132</c:v>
                </c:pt>
                <c:pt idx="1813">
                  <c:v>16.240760860682</c:v>
                </c:pt>
                <c:pt idx="1814">
                  <c:v>16.2497155332706</c:v>
                </c:pt>
                <c:pt idx="1815">
                  <c:v>16.2596653320488</c:v>
                </c:pt>
                <c:pt idx="1816">
                  <c:v>16.2686200361222</c:v>
                </c:pt>
                <c:pt idx="1817">
                  <c:v>16.2785696338362</c:v>
                </c:pt>
                <c:pt idx="1818">
                  <c:v>16.2875243347616</c:v>
                </c:pt>
                <c:pt idx="1819">
                  <c:v>16.296478832411</c:v>
                </c:pt>
                <c:pt idx="1820">
                  <c:v>16.3064285001059</c:v>
                </c:pt>
                <c:pt idx="1821">
                  <c:v>16.3153830923588</c:v>
                </c:pt>
                <c:pt idx="1822">
                  <c:v>16.32433779958</c:v>
                </c:pt>
                <c:pt idx="1823">
                  <c:v>16.3342873745399</c:v>
                </c:pt>
                <c:pt idx="1824">
                  <c:v>16.3432420880566</c:v>
                </c:pt>
                <c:pt idx="1825">
                  <c:v>16.3531920003025</c:v>
                </c:pt>
                <c:pt idx="1826">
                  <c:v>16.3621464979519</c:v>
                </c:pt>
                <c:pt idx="1827">
                  <c:v>16.3711011154158</c:v>
                </c:pt>
                <c:pt idx="1828">
                  <c:v>16.3810507936036</c:v>
                </c:pt>
                <c:pt idx="1829">
                  <c:v>16.3900055653324</c:v>
                </c:pt>
                <c:pt idx="1830">
                  <c:v>16.398960100835</c:v>
                </c:pt>
                <c:pt idx="1831">
                  <c:v>16.407914689936</c:v>
                </c:pt>
                <c:pt idx="1832">
                  <c:v>16.4178642736481</c:v>
                </c:pt>
                <c:pt idx="1833">
                  <c:v>16.4268187160668</c:v>
                </c:pt>
                <c:pt idx="1834">
                  <c:v>16.4357734579076</c:v>
                </c:pt>
                <c:pt idx="1835">
                  <c:v>16.4457226013222</c:v>
                </c:pt>
                <c:pt idx="1836">
                  <c:v>16.4546770058492</c:v>
                </c:pt>
                <c:pt idx="1837">
                  <c:v>16.4636313566693</c:v>
                </c:pt>
                <c:pt idx="1838">
                  <c:v>16.4735807651929</c:v>
                </c:pt>
                <c:pt idx="1839">
                  <c:v>16.4825351191731</c:v>
                </c:pt>
                <c:pt idx="1840">
                  <c:v>16.4914893482462</c:v>
                </c:pt>
                <c:pt idx="1841">
                  <c:v>16.5014384951767</c:v>
                </c:pt>
                <c:pt idx="1842">
                  <c:v>16.51039254846</c:v>
                </c:pt>
                <c:pt idx="1843">
                  <c:v>16.5193466873047</c:v>
                </c:pt>
                <c:pt idx="1844">
                  <c:v>16.5292954361722</c:v>
                </c:pt>
                <c:pt idx="1845">
                  <c:v>16.5382493387378</c:v>
                </c:pt>
                <c:pt idx="1846">
                  <c:v>16.54720331114</c:v>
                </c:pt>
                <c:pt idx="1847">
                  <c:v>16.5571519028234</c:v>
                </c:pt>
                <c:pt idx="1848">
                  <c:v>16.5661057545655</c:v>
                </c:pt>
                <c:pt idx="1849">
                  <c:v>16.5750591524288</c:v>
                </c:pt>
                <c:pt idx="1850">
                  <c:v>16.5850074432057</c:v>
                </c:pt>
                <c:pt idx="1851">
                  <c:v>16.5939609766681</c:v>
                </c:pt>
                <c:pt idx="1852">
                  <c:v>16.6029142978707</c:v>
                </c:pt>
                <c:pt idx="1853">
                  <c:v>16.6128625283612</c:v>
                </c:pt>
                <c:pt idx="1854">
                  <c:v>16.6218155422925</c:v>
                </c:pt>
                <c:pt idx="1855">
                  <c:v>16.6307686459485</c:v>
                </c:pt>
                <c:pt idx="1856">
                  <c:v>16.6397216342285</c:v>
                </c:pt>
                <c:pt idx="1857">
                  <c:v>16.6496692206741</c:v>
                </c:pt>
                <c:pt idx="1858">
                  <c:v>16.6586220854095</c:v>
                </c:pt>
                <c:pt idx="1859">
                  <c:v>16.6685693734021</c:v>
                </c:pt>
                <c:pt idx="1860">
                  <c:v>16.677522172288</c:v>
                </c:pt>
                <c:pt idx="1861">
                  <c:v>16.686474550911</c:v>
                </c:pt>
                <c:pt idx="1862">
                  <c:v>16.7053739419288</c:v>
                </c:pt>
                <c:pt idx="1863">
                  <c:v>16.7143261024455</c:v>
                </c:pt>
                <c:pt idx="1864">
                  <c:v>16.724272605457</c:v>
                </c:pt>
                <c:pt idx="1865">
                  <c:v>16.7332245100774</c:v>
                </c:pt>
                <c:pt idx="1866">
                  <c:v>16.7421764973716</c:v>
                </c:pt>
                <c:pt idx="1867">
                  <c:v>16.7521233873097</c:v>
                </c:pt>
                <c:pt idx="1868">
                  <c:v>16.7610752205466</c:v>
                </c:pt>
                <c:pt idx="1869">
                  <c:v>16.7710211287591</c:v>
                </c:pt>
                <c:pt idx="1870">
                  <c:v>16.7799724755147</c:v>
                </c:pt>
                <c:pt idx="1871">
                  <c:v>16.7889236492199</c:v>
                </c:pt>
                <c:pt idx="1872">
                  <c:v>16.7968798827432</c:v>
                </c:pt>
                <c:pt idx="1873">
                  <c:v>16.7978743721169</c:v>
                </c:pt>
                <c:pt idx="1874">
                  <c:v>16.8058300188238</c:v>
                </c:pt>
                <c:pt idx="1875">
                  <c:v>16.8147800982416</c:v>
                </c:pt>
                <c:pt idx="1876">
                  <c:v>16.8237296890878</c:v>
                </c:pt>
                <c:pt idx="1877">
                  <c:v>16.8336732964229</c:v>
                </c:pt>
                <c:pt idx="1878">
                  <c:v>16.842622488037</c:v>
                </c:pt>
                <c:pt idx="1879">
                  <c:v>16.8515712118957</c:v>
                </c:pt>
                <c:pt idx="1880">
                  <c:v>16.8625086985344</c:v>
                </c:pt>
                <c:pt idx="1881">
                  <c:v>16.8714574592227</c:v>
                </c:pt>
                <c:pt idx="1882">
                  <c:v>16.8804055785412</c:v>
                </c:pt>
                <c:pt idx="1883">
                  <c:v>16.8903476391697</c:v>
                </c:pt>
                <c:pt idx="1884">
                  <c:v>16.8992954971122</c:v>
                </c:pt>
                <c:pt idx="1885">
                  <c:v>16.9082429456615</c:v>
                </c:pt>
                <c:pt idx="1886">
                  <c:v>16.9171902941581</c:v>
                </c:pt>
                <c:pt idx="1887">
                  <c:v>16.9271313259377</c:v>
                </c:pt>
                <c:pt idx="1888">
                  <c:v>16.9360776635505</c:v>
                </c:pt>
                <c:pt idx="1889">
                  <c:v>16.9450239240609</c:v>
                </c:pt>
                <c:pt idx="1890">
                  <c:v>16.9549636733462</c:v>
                </c:pt>
                <c:pt idx="1891">
                  <c:v>16.9639093770898</c:v>
                </c:pt>
                <c:pt idx="1892">
                  <c:v>16.9728548221023</c:v>
                </c:pt>
                <c:pt idx="1893">
                  <c:v>16.9827936862705</c:v>
                </c:pt>
                <c:pt idx="1894">
                  <c:v>16.9917388979008</c:v>
                </c:pt>
                <c:pt idx="1895">
                  <c:v>17.0006839640648</c:v>
                </c:pt>
                <c:pt idx="1896">
                  <c:v>17.010622781977</c:v>
                </c:pt>
                <c:pt idx="1897">
                  <c:v>17.0195679260932</c:v>
                </c:pt>
                <c:pt idx="1898">
                  <c:v>17.0285129801264</c:v>
                </c:pt>
                <c:pt idx="1899">
                  <c:v>17.0384514640935</c:v>
                </c:pt>
                <c:pt idx="1900">
                  <c:v>17.0473958436421</c:v>
                </c:pt>
                <c:pt idx="1901">
                  <c:v>17.0563402197034</c:v>
                </c:pt>
                <c:pt idx="1902">
                  <c:v>17.0662783145388</c:v>
                </c:pt>
                <c:pt idx="1903">
                  <c:v>17.0752224339814</c:v>
                </c:pt>
                <c:pt idx="1904">
                  <c:v>17.084166355759</c:v>
                </c:pt>
                <c:pt idx="1905">
                  <c:v>17.0931099215657</c:v>
                </c:pt>
                <c:pt idx="1906">
                  <c:v>17.1020536909218</c:v>
                </c:pt>
                <c:pt idx="1907">
                  <c:v>17.1119911013462</c:v>
                </c:pt>
                <c:pt idx="1908">
                  <c:v>17.1209346706654</c:v>
                </c:pt>
                <c:pt idx="1909">
                  <c:v>17.1298781099466</c:v>
                </c:pt>
                <c:pt idx="1910">
                  <c:v>17.1388211458677</c:v>
                </c:pt>
                <c:pt idx="1911">
                  <c:v>17.1477640599723</c:v>
                </c:pt>
                <c:pt idx="1912">
                  <c:v>17.1577009683299</c:v>
                </c:pt>
                <c:pt idx="1913">
                  <c:v>17.1755863368155</c:v>
                </c:pt>
                <c:pt idx="1914">
                  <c:v>17.1845290776824</c:v>
                </c:pt>
                <c:pt idx="1915">
                  <c:v>17.1944647507885</c:v>
                </c:pt>
                <c:pt idx="1916">
                  <c:v>17.2034071585895</c:v>
                </c:pt>
                <c:pt idx="1917">
                  <c:v>17.2123492003298</c:v>
                </c:pt>
                <c:pt idx="1918">
                  <c:v>17.2222852503887</c:v>
                </c:pt>
                <c:pt idx="1919">
                  <c:v>17.2312270212849</c:v>
                </c:pt>
                <c:pt idx="1920">
                  <c:v>17.2401689579697</c:v>
                </c:pt>
                <c:pt idx="1921">
                  <c:v>17.249110394793</c:v>
                </c:pt>
                <c:pt idx="1922">
                  <c:v>17.2590455926759</c:v>
                </c:pt>
                <c:pt idx="1923">
                  <c:v>17.2679867895243</c:v>
                </c:pt>
                <c:pt idx="1924">
                  <c:v>17.2769279271994</c:v>
                </c:pt>
                <c:pt idx="1925">
                  <c:v>17.2858692691658</c:v>
                </c:pt>
                <c:pt idx="1926">
                  <c:v>17.2948100367852</c:v>
                </c:pt>
                <c:pt idx="1927">
                  <c:v>17.30474445073</c:v>
                </c:pt>
                <c:pt idx="1928">
                  <c:v>17.3136851859596</c:v>
                </c:pt>
                <c:pt idx="1929">
                  <c:v>17.3226256491267</c:v>
                </c:pt>
                <c:pt idx="1930">
                  <c:v>17.3315662511052</c:v>
                </c:pt>
                <c:pt idx="1931">
                  <c:v>17.3414998804294</c:v>
                </c:pt>
                <c:pt idx="1932">
                  <c:v>17.3504403183407</c:v>
                </c:pt>
                <c:pt idx="1933">
                  <c:v>17.3593803514333</c:v>
                </c:pt>
                <c:pt idx="1934">
                  <c:v>17.3693139506413</c:v>
                </c:pt>
                <c:pt idx="1935">
                  <c:v>17.3782539475231</c:v>
                </c:pt>
                <c:pt idx="1936">
                  <c:v>17.3871937142109</c:v>
                </c:pt>
                <c:pt idx="1937">
                  <c:v>17.3961335770174</c:v>
                </c:pt>
                <c:pt idx="1938">
                  <c:v>17.4060661927339</c:v>
                </c:pt>
                <c:pt idx="1939">
                  <c:v>17.415005752417</c:v>
                </c:pt>
                <c:pt idx="1940">
                  <c:v>17.4239448660238</c:v>
                </c:pt>
                <c:pt idx="1941">
                  <c:v>17.4328841910378</c:v>
                </c:pt>
                <c:pt idx="1942">
                  <c:v>17.4418232024548</c:v>
                </c:pt>
                <c:pt idx="1943">
                  <c:v>17.4517552120213</c:v>
                </c:pt>
                <c:pt idx="1944">
                  <c:v>17.4606940882709</c:v>
                </c:pt>
                <c:pt idx="1945">
                  <c:v>17.4696326222841</c:v>
                </c:pt>
                <c:pt idx="1946">
                  <c:v>17.4785712607161</c:v>
                </c:pt>
                <c:pt idx="1947">
                  <c:v>17.4885029631389</c:v>
                </c:pt>
                <c:pt idx="1948">
                  <c:v>17.4974412972274</c:v>
                </c:pt>
                <c:pt idx="1949">
                  <c:v>17.5063798037473</c:v>
                </c:pt>
                <c:pt idx="1950">
                  <c:v>17.515318031322</c:v>
                </c:pt>
                <c:pt idx="1951">
                  <c:v>17.5242559848467</c:v>
                </c:pt>
                <c:pt idx="1952">
                  <c:v>17.5331941793469</c:v>
                </c:pt>
                <c:pt idx="1953">
                  <c:v>17.5421319283206</c:v>
                </c:pt>
                <c:pt idx="1954">
                  <c:v>17.5520631125348</c:v>
                </c:pt>
                <c:pt idx="1955">
                  <c:v>17.5610006492325</c:v>
                </c:pt>
                <c:pt idx="1956">
                  <c:v>17.5699381933197</c:v>
                </c:pt>
                <c:pt idx="1957">
                  <c:v>17.578875840815</c:v>
                </c:pt>
                <c:pt idx="1958">
                  <c:v>17.5878131759796</c:v>
                </c:pt>
                <c:pt idx="1959">
                  <c:v>17.5967507920922</c:v>
                </c:pt>
                <c:pt idx="1960">
                  <c:v>17.6056881291071</c:v>
                </c:pt>
                <c:pt idx="1961">
                  <c:v>17.6146252587083</c:v>
                </c:pt>
                <c:pt idx="1962">
                  <c:v>17.6245556311134</c:v>
                </c:pt>
                <c:pt idx="1963">
                  <c:v>17.6334925845156</c:v>
                </c:pt>
                <c:pt idx="1964">
                  <c:v>17.6424295100745</c:v>
                </c:pt>
                <c:pt idx="1965">
                  <c:v>17.6513663632119</c:v>
                </c:pt>
                <c:pt idx="1966">
                  <c:v>17.6603033203261</c:v>
                </c:pt>
                <c:pt idx="1967">
                  <c:v>17.6692400991422</c:v>
                </c:pt>
                <c:pt idx="1968">
                  <c:v>17.6781767422095</c:v>
                </c:pt>
                <c:pt idx="1969">
                  <c:v>17.6871129603603</c:v>
                </c:pt>
                <c:pt idx="1970">
                  <c:v>17.6960494936068</c:v>
                </c:pt>
                <c:pt idx="1971">
                  <c:v>17.7049858162542</c:v>
                </c:pt>
                <c:pt idx="1972">
                  <c:v>17.7139219671835</c:v>
                </c:pt>
                <c:pt idx="1973">
                  <c:v>17.7228578339</c:v>
                </c:pt>
                <c:pt idx="1974">
                  <c:v>17.7317934889192</c:v>
                </c:pt>
                <c:pt idx="1975">
                  <c:v>17.7407292807383</c:v>
                </c:pt>
                <c:pt idx="1976">
                  <c:v>17.7496646805105</c:v>
                </c:pt>
                <c:pt idx="1977">
                  <c:v>17.7586001159724</c:v>
                </c:pt>
                <c:pt idx="1978">
                  <c:v>17.7685279470673</c:v>
                </c:pt>
                <c:pt idx="1979">
                  <c:v>17.7764700510844</c:v>
                </c:pt>
                <c:pt idx="1980">
                  <c:v>17.7854047784378</c:v>
                </c:pt>
                <c:pt idx="1981">
                  <c:v>17.7943393962191</c:v>
                </c:pt>
                <c:pt idx="1982">
                  <c:v>17.8032742311661</c:v>
                </c:pt>
                <c:pt idx="1983">
                  <c:v>17.8122086352079</c:v>
                </c:pt>
                <c:pt idx="1984">
                  <c:v>17.8191574761592</c:v>
                </c:pt>
                <c:pt idx="1985">
                  <c:v>17.8201501713039</c:v>
                </c:pt>
                <c:pt idx="1986">
                  <c:v>17.8221355438997</c:v>
                </c:pt>
                <c:pt idx="1987">
                  <c:v>17.8300768487202</c:v>
                </c:pt>
                <c:pt idx="1988">
                  <c:v>17.8390107824516</c:v>
                </c:pt>
                <c:pt idx="1989">
                  <c:v>17.8469519893121</c:v>
                </c:pt>
                <c:pt idx="1990">
                  <c:v>17.8568782590291</c:v>
                </c:pt>
                <c:pt idx="1991">
                  <c:v>17.8658117970159</c:v>
                </c:pt>
                <c:pt idx="1992">
                  <c:v>17.8737528770833</c:v>
                </c:pt>
                <c:pt idx="1993">
                  <c:v>17.8836791446848</c:v>
                </c:pt>
                <c:pt idx="1994">
                  <c:v>17.8926126864825</c:v>
                </c:pt>
                <c:pt idx="1995">
                  <c:v>17.90154600898</c:v>
                </c:pt>
                <c:pt idx="1996">
                  <c:v>17.9104792169171</c:v>
                </c:pt>
                <c:pt idx="1997">
                  <c:v>17.9194124248542</c:v>
                </c:pt>
                <c:pt idx="1998">
                  <c:v>17.9283457435346</c:v>
                </c:pt>
                <c:pt idx="1999">
                  <c:v>17.937278559318</c:v>
                </c:pt>
                <c:pt idx="2000">
                  <c:v>17.9462112677776</c:v>
                </c:pt>
                <c:pt idx="2001">
                  <c:v>17.9551440088266</c:v>
                </c:pt>
                <c:pt idx="2002">
                  <c:v>17.9640767192035</c:v>
                </c:pt>
                <c:pt idx="2003">
                  <c:v>17.9730092146798</c:v>
                </c:pt>
                <c:pt idx="2004">
                  <c:v>17.9819418867066</c:v>
                </c:pt>
                <c:pt idx="2005">
                  <c:v>17.9918667173002</c:v>
                </c:pt>
                <c:pt idx="2006">
                  <c:v>18.000799208936</c:v>
                </c:pt>
                <c:pt idx="2007">
                  <c:v>18.0097313775718</c:v>
                </c:pt>
                <c:pt idx="2008">
                  <c:v>18.0176711138205</c:v>
                </c:pt>
                <c:pt idx="2009">
                  <c:v>18.0275958247523</c:v>
                </c:pt>
                <c:pt idx="2010">
                  <c:v>18.0365278200366</c:v>
                </c:pt>
                <c:pt idx="2011">
                  <c:v>18.0454601098874</c:v>
                </c:pt>
                <c:pt idx="2012">
                  <c:v>18.0543920724028</c:v>
                </c:pt>
                <c:pt idx="2013">
                  <c:v>18.0633241389806</c:v>
                </c:pt>
                <c:pt idx="2014">
                  <c:v>18.0722561361922</c:v>
                </c:pt>
                <c:pt idx="2015">
                  <c:v>18.0811875849462</c:v>
                </c:pt>
                <c:pt idx="2016">
                  <c:v>18.0901187780362</c:v>
                </c:pt>
                <c:pt idx="2017">
                  <c:v>18.0990505592168</c:v>
                </c:pt>
                <c:pt idx="2018">
                  <c:v>18.1079819382913</c:v>
                </c:pt>
                <c:pt idx="2019">
                  <c:v>18.1169129878472</c:v>
                </c:pt>
                <c:pt idx="2020">
                  <c:v>18.1258439655802</c:v>
                </c:pt>
                <c:pt idx="2021">
                  <c:v>18.134775164486</c:v>
                </c:pt>
                <c:pt idx="2022">
                  <c:v>18.1437060295568</c:v>
                </c:pt>
                <c:pt idx="2023">
                  <c:v>18.1526368926843</c:v>
                </c:pt>
                <c:pt idx="2024">
                  <c:v>18.1615672067283</c:v>
                </c:pt>
                <c:pt idx="2025">
                  <c:v>18.170497442713</c:v>
                </c:pt>
                <c:pt idx="2026">
                  <c:v>18.1794280159915</c:v>
                </c:pt>
                <c:pt idx="2027">
                  <c:v>18.1883586632486</c:v>
                </c:pt>
                <c:pt idx="2028">
                  <c:v>18.1972887195315</c:v>
                </c:pt>
                <c:pt idx="2029">
                  <c:v>18.2062190745393</c:v>
                </c:pt>
                <c:pt idx="2030">
                  <c:v>18.2151489528473</c:v>
                </c:pt>
                <c:pt idx="2031">
                  <c:v>18.2240792746949</c:v>
                </c:pt>
                <c:pt idx="2032">
                  <c:v>18.2330093329324</c:v>
                </c:pt>
                <c:pt idx="2033">
                  <c:v>18.2419388408804</c:v>
                </c:pt>
                <c:pt idx="2034">
                  <c:v>18.2508687544101</c:v>
                </c:pt>
                <c:pt idx="2035">
                  <c:v>18.2607907565924</c:v>
                </c:pt>
                <c:pt idx="2036">
                  <c:v>18.2697200780137</c:v>
                </c:pt>
                <c:pt idx="2037">
                  <c:v>18.2776574811849</c:v>
                </c:pt>
                <c:pt idx="2038">
                  <c:v>18.2865867672366</c:v>
                </c:pt>
                <c:pt idx="2039">
                  <c:v>18.2955161240186</c:v>
                </c:pt>
                <c:pt idx="2040">
                  <c:v>18.304445525971</c:v>
                </c:pt>
                <c:pt idx="2041">
                  <c:v>18.3143670051316</c:v>
                </c:pt>
                <c:pt idx="2042">
                  <c:v>18.3232963756626</c:v>
                </c:pt>
                <c:pt idx="2043">
                  <c:v>18.3322256341985</c:v>
                </c:pt>
                <c:pt idx="2044">
                  <c:v>18.3411547393347</c:v>
                </c:pt>
                <c:pt idx="2045">
                  <c:v>18.3500839270913</c:v>
                </c:pt>
                <c:pt idx="2046">
                  <c:v>18.359013150242</c:v>
                </c:pt>
                <c:pt idx="2047">
                  <c:v>18.3679423025957</c:v>
                </c:pt>
                <c:pt idx="2048">
                  <c:v>18.3768710432377</c:v>
                </c:pt>
                <c:pt idx="2049">
                  <c:v>18.386791953827</c:v>
                </c:pt>
                <c:pt idx="2050">
                  <c:v>18.395721070769</c:v>
                </c:pt>
                <c:pt idx="2051">
                  <c:v>18.4046500046104</c:v>
                </c:pt>
                <c:pt idx="2052">
                  <c:v>18.4135786367096</c:v>
                </c:pt>
                <c:pt idx="2053">
                  <c:v>18.4234996655549</c:v>
                </c:pt>
                <c:pt idx="2054">
                  <c:v>18.4324284397298</c:v>
                </c:pt>
                <c:pt idx="2055">
                  <c:v>18.4423488939911</c:v>
                </c:pt>
                <c:pt idx="2056">
                  <c:v>18.4512771148578</c:v>
                </c:pt>
                <c:pt idx="2057">
                  <c:v>18.4602055948591</c:v>
                </c:pt>
                <c:pt idx="2058">
                  <c:v>18.469134072884</c:v>
                </c:pt>
                <c:pt idx="2059">
                  <c:v>18.4790542742874</c:v>
                </c:pt>
                <c:pt idx="2060">
                  <c:v>18.487982152223</c:v>
                </c:pt>
                <c:pt idx="2061">
                  <c:v>18.4969100698453</c:v>
                </c:pt>
                <c:pt idx="2062">
                  <c:v>18.5068302668477</c:v>
                </c:pt>
                <c:pt idx="2063">
                  <c:v>18.5157581765336</c:v>
                </c:pt>
                <c:pt idx="2064">
                  <c:v>18.5246860088158</c:v>
                </c:pt>
                <c:pt idx="2065">
                  <c:v>18.5346056591493</c:v>
                </c:pt>
                <c:pt idx="2066">
                  <c:v>18.5435332370982</c:v>
                </c:pt>
                <c:pt idx="2067">
                  <c:v>18.5524605881563</c:v>
                </c:pt>
                <c:pt idx="2068">
                  <c:v>18.5623798648967</c:v>
                </c:pt>
                <c:pt idx="2069">
                  <c:v>18.571307283661</c:v>
                </c:pt>
                <c:pt idx="2070">
                  <c:v>18.5802343655756</c:v>
                </c:pt>
                <c:pt idx="2071">
                  <c:v>18.5901534252809</c:v>
                </c:pt>
                <c:pt idx="2072">
                  <c:v>18.5990806189004</c:v>
                </c:pt>
                <c:pt idx="2073">
                  <c:v>18.6080074711537</c:v>
                </c:pt>
                <c:pt idx="2074">
                  <c:v>18.6179260381348</c:v>
                </c:pt>
                <c:pt idx="2075">
                  <c:v>18.6268530142502</c:v>
                </c:pt>
                <c:pt idx="2076">
                  <c:v>18.6367714166589</c:v>
                </c:pt>
                <c:pt idx="2077">
                  <c:v>18.6456980128663</c:v>
                </c:pt>
                <c:pt idx="2078">
                  <c:v>18.6556160321165</c:v>
                </c:pt>
                <c:pt idx="2079">
                  <c:v>18.664542132976</c:v>
                </c:pt>
                <c:pt idx="2080">
                  <c:v>18.6734682338356</c:v>
                </c:pt>
                <c:pt idx="2081">
                  <c:v>18.6833854056456</c:v>
                </c:pt>
                <c:pt idx="2082">
                  <c:v>18.6923108259725</c:v>
                </c:pt>
                <c:pt idx="2083">
                  <c:v>18.7022280426108</c:v>
                </c:pt>
                <c:pt idx="2084">
                  <c:v>18.7111533519063</c:v>
                </c:pt>
                <c:pt idx="2085">
                  <c:v>18.7200785884821</c:v>
                </c:pt>
                <c:pt idx="2086">
                  <c:v>18.7299959014602</c:v>
                </c:pt>
                <c:pt idx="2087">
                  <c:v>18.7389212955508</c:v>
                </c:pt>
                <c:pt idx="2088">
                  <c:v>18.7478465785904</c:v>
                </c:pt>
                <c:pt idx="2089">
                  <c:v>18.7577638624484</c:v>
                </c:pt>
                <c:pt idx="2090">
                  <c:v>18.7607389716051</c:v>
                </c:pt>
                <c:pt idx="2091">
                  <c:v>18.7617306324239</c:v>
                </c:pt>
                <c:pt idx="2092">
                  <c:v>18.7706556182513</c:v>
                </c:pt>
                <c:pt idx="2093">
                  <c:v>18.7795807214163</c:v>
                </c:pt>
                <c:pt idx="2094">
                  <c:v>18.7894972058474</c:v>
                </c:pt>
                <c:pt idx="2095">
                  <c:v>18.7984222321464</c:v>
                </c:pt>
                <c:pt idx="2096">
                  <c:v>18.8172634798513</c:v>
                </c:pt>
                <c:pt idx="2097">
                  <c:v>18.8182550987809</c:v>
                </c:pt>
                <c:pt idx="2098">
                  <c:v>18.819246717936</c:v>
                </c:pt>
                <c:pt idx="2099">
                  <c:v>18.819246717936</c:v>
                </c:pt>
                <c:pt idx="2100">
                  <c:v>18.819246717936</c:v>
                </c:pt>
                <c:pt idx="2101">
                  <c:v>18.819246717936</c:v>
                </c:pt>
                <c:pt idx="2102">
                  <c:v>18.8202382659124</c:v>
                </c:pt>
                <c:pt idx="2103">
                  <c:v>18.8281707909486</c:v>
                </c:pt>
                <c:pt idx="2104">
                  <c:v>18.837094997613</c:v>
                </c:pt>
                <c:pt idx="2105">
                  <c:v>18.8460190516292</c:v>
                </c:pt>
                <c:pt idx="2106">
                  <c:v>18.855934332009</c:v>
                </c:pt>
                <c:pt idx="2107">
                  <c:v>18.8648582006067</c:v>
                </c:pt>
                <c:pt idx="2108">
                  <c:v>18.8747736962207</c:v>
                </c:pt>
                <c:pt idx="2109">
                  <c:v>18.8846891057737</c:v>
                </c:pt>
                <c:pt idx="2110">
                  <c:v>18.8936127009278</c:v>
                </c:pt>
                <c:pt idx="2111">
                  <c:v>18.9035273407964</c:v>
                </c:pt>
                <c:pt idx="2112">
                  <c:v>18.9124505166781</c:v>
                </c:pt>
                <c:pt idx="2113">
                  <c:v>18.9213736556912</c:v>
                </c:pt>
                <c:pt idx="2114">
                  <c:v>18.9312877394204</c:v>
                </c:pt>
                <c:pt idx="2115">
                  <c:v>18.9402105339007</c:v>
                </c:pt>
                <c:pt idx="2116">
                  <c:v>18.9501251805959</c:v>
                </c:pt>
                <c:pt idx="2117">
                  <c:v>18.959048172046</c:v>
                </c:pt>
                <c:pt idx="2118">
                  <c:v>18.9689625659763</c:v>
                </c:pt>
                <c:pt idx="2119">
                  <c:v>18.9778857910026</c:v>
                </c:pt>
                <c:pt idx="2120">
                  <c:v>18.9878001416297</c:v>
                </c:pt>
                <c:pt idx="2121">
                  <c:v>18.9967231371806</c:v>
                </c:pt>
                <c:pt idx="2122">
                  <c:v>19.0066380067282</c:v>
                </c:pt>
                <c:pt idx="2123">
                  <c:v>19.0155613484102</c:v>
                </c:pt>
                <c:pt idx="2124">
                  <c:v>19.0254758311922</c:v>
                </c:pt>
                <c:pt idx="2125">
                  <c:v>19.0343990930667</c:v>
                </c:pt>
                <c:pt idx="2126">
                  <c:v>19.0443134414142</c:v>
                </c:pt>
                <c:pt idx="2127">
                  <c:v>19.0532365455987</c:v>
                </c:pt>
                <c:pt idx="2128">
                  <c:v>19.0631511467781</c:v>
                </c:pt>
                <c:pt idx="2129">
                  <c:v>19.0720739782094</c:v>
                </c:pt>
                <c:pt idx="2130">
                  <c:v>19.0819883653031</c:v>
                </c:pt>
                <c:pt idx="2131">
                  <c:v>19.0909112767644</c:v>
                </c:pt>
                <c:pt idx="2132">
                  <c:v>19.0998339932083</c:v>
                </c:pt>
                <c:pt idx="2133">
                  <c:v>19.1097480837863</c:v>
                </c:pt>
                <c:pt idx="2134">
                  <c:v>19.1186708762135</c:v>
                </c:pt>
                <c:pt idx="2135">
                  <c:v>19.128584740641</c:v>
                </c:pt>
                <c:pt idx="2136">
                  <c:v>19.1375071424886</c:v>
                </c:pt>
                <c:pt idx="2137">
                  <c:v>19.1474213540153</c:v>
                </c:pt>
                <c:pt idx="2138">
                  <c:v>19.1563437188097</c:v>
                </c:pt>
                <c:pt idx="2139">
                  <c:v>19.1662575420872</c:v>
                </c:pt>
                <c:pt idx="2140">
                  <c:v>19.1751797523986</c:v>
                </c:pt>
                <c:pt idx="2141">
                  <c:v>19.1850931934284</c:v>
                </c:pt>
                <c:pt idx="2142">
                  <c:v>19.1940154861498</c:v>
                </c:pt>
                <c:pt idx="2143">
                  <c:v>19.2039289294709</c:v>
                </c:pt>
                <c:pt idx="2144">
                  <c:v>19.2227632417679</c:v>
                </c:pt>
                <c:pt idx="2145">
                  <c:v>19.2316848760606</c:v>
                </c:pt>
                <c:pt idx="2146">
                  <c:v>19.2415975891898</c:v>
                </c:pt>
                <c:pt idx="2147">
                  <c:v>19.2505190310061</c:v>
                </c:pt>
                <c:pt idx="2148">
                  <c:v>19.2604316175346</c:v>
                </c:pt>
                <c:pt idx="2149">
                  <c:v>19.2693527110559</c:v>
                </c:pt>
                <c:pt idx="2150">
                  <c:v>19.2792649541523</c:v>
                </c:pt>
                <c:pt idx="2151">
                  <c:v>19.288185505051</c:v>
                </c:pt>
                <c:pt idx="2152">
                  <c:v>19.2980973624303</c:v>
                </c:pt>
                <c:pt idx="2153">
                  <c:v>19.3070179945282</c:v>
                </c:pt>
                <c:pt idx="2154">
                  <c:v>19.3169295927513</c:v>
                </c:pt>
                <c:pt idx="2155">
                  <c:v>19.325849680652</c:v>
                </c:pt>
                <c:pt idx="2156">
                  <c:v>19.335761021659</c:v>
                </c:pt>
                <c:pt idx="2157">
                  <c:v>19.3446807561996</c:v>
                </c:pt>
                <c:pt idx="2158">
                  <c:v>19.3545914839551</c:v>
                </c:pt>
                <c:pt idx="2159">
                  <c:v>19.3635112938327</c:v>
                </c:pt>
                <c:pt idx="2160">
                  <c:v>19.3734218423268</c:v>
                </c:pt>
                <c:pt idx="2161">
                  <c:v>19.3823414952125</c:v>
                </c:pt>
                <c:pt idx="2162">
                  <c:v>19.392252220641</c:v>
                </c:pt>
                <c:pt idx="2163">
                  <c:v>19.4011715947519</c:v>
                </c:pt>
                <c:pt idx="2164">
                  <c:v>19.4110820989852</c:v>
                </c:pt>
                <c:pt idx="2165">
                  <c:v>19.4200014709982</c:v>
                </c:pt>
                <c:pt idx="2166">
                  <c:v>19.4299116674341</c:v>
                </c:pt>
                <c:pt idx="2167">
                  <c:v>19.4388310058775</c:v>
                </c:pt>
                <c:pt idx="2168">
                  <c:v>19.4487412069808</c:v>
                </c:pt>
                <c:pt idx="2169">
                  <c:v>19.4576605433259</c:v>
                </c:pt>
                <c:pt idx="2170">
                  <c:v>19.4675707864316</c:v>
                </c:pt>
                <c:pt idx="2171">
                  <c:v>19.4764896141811</c:v>
                </c:pt>
                <c:pt idx="2172">
                  <c:v>19.4854087552625</c:v>
                </c:pt>
                <c:pt idx="2173">
                  <c:v>19.4953188256296</c:v>
                </c:pt>
                <c:pt idx="2174">
                  <c:v>19.5042374553965</c:v>
                </c:pt>
                <c:pt idx="2175">
                  <c:v>19.5141469995298</c:v>
                </c:pt>
                <c:pt idx="2176">
                  <c:v>19.5230653909785</c:v>
                </c:pt>
                <c:pt idx="2177">
                  <c:v>19.5319836219473</c:v>
                </c:pt>
                <c:pt idx="2178">
                  <c:v>19.540902089358</c:v>
                </c:pt>
                <c:pt idx="2179">
                  <c:v>19.55081132171</c:v>
                </c:pt>
                <c:pt idx="2180">
                  <c:v>19.5597297110481</c:v>
                </c:pt>
                <c:pt idx="2181">
                  <c:v>19.5686480623916</c:v>
                </c:pt>
                <c:pt idx="2182">
                  <c:v>19.5785569424698</c:v>
                </c:pt>
                <c:pt idx="2183">
                  <c:v>19.5874750931398</c:v>
                </c:pt>
                <c:pt idx="2184">
                  <c:v>19.5963932057599</c:v>
                </c:pt>
                <c:pt idx="2185">
                  <c:v>19.6053109204431</c:v>
                </c:pt>
                <c:pt idx="2186">
                  <c:v>19.6142288744269</c:v>
                </c:pt>
                <c:pt idx="2187">
                  <c:v>19.6231468284107</c:v>
                </c:pt>
                <c:pt idx="2188">
                  <c:v>19.6320646638464</c:v>
                </c:pt>
                <c:pt idx="2189">
                  <c:v>19.6419730590285</c:v>
                </c:pt>
                <c:pt idx="2190">
                  <c:v>19.6508906549918</c:v>
                </c:pt>
                <c:pt idx="2191">
                  <c:v>19.6598077305537</c:v>
                </c:pt>
                <c:pt idx="2192">
                  <c:v>19.6687250059726</c:v>
                </c:pt>
                <c:pt idx="2193">
                  <c:v>19.6776420006731</c:v>
                </c:pt>
                <c:pt idx="2194">
                  <c:v>19.6865589591861</c:v>
                </c:pt>
                <c:pt idx="2195">
                  <c:v>19.695476034748</c:v>
                </c:pt>
                <c:pt idx="2196">
                  <c:v>19.70538372148</c:v>
                </c:pt>
                <c:pt idx="2197">
                  <c:v>19.7143003560851</c:v>
                </c:pt>
                <c:pt idx="2198">
                  <c:v>19.7232171953366</c:v>
                </c:pt>
                <c:pt idx="2199">
                  <c:v>19.7321335545538</c:v>
                </c:pt>
                <c:pt idx="2200">
                  <c:v>19.7410497128161</c:v>
                </c:pt>
                <c:pt idx="2201">
                  <c:v>19.7499661532023</c:v>
                </c:pt>
                <c:pt idx="2202">
                  <c:v>19.7588823542411</c:v>
                </c:pt>
                <c:pt idx="2203">
                  <c:v>19.7677987967628</c:v>
                </c:pt>
                <c:pt idx="2204">
                  <c:v>19.7767151581165</c:v>
                </c:pt>
                <c:pt idx="2205">
                  <c:v>19.7856311194672</c:v>
                </c:pt>
                <c:pt idx="2206">
                  <c:v>19.7955378335913</c:v>
                </c:pt>
                <c:pt idx="2207">
                  <c:v>19.8034630963962</c:v>
                </c:pt>
                <c:pt idx="2208">
                  <c:v>19.8054444572925</c:v>
                </c:pt>
                <c:pt idx="2209">
                  <c:v>19.8064350841761</c:v>
                </c:pt>
                <c:pt idx="2210">
                  <c:v>19.8064350841761</c:v>
                </c:pt>
                <c:pt idx="2211">
                  <c:v>19.8103975325627</c:v>
                </c:pt>
                <c:pt idx="2212">
                  <c:v>19.8163414511014</c:v>
                </c:pt>
                <c:pt idx="2213">
                  <c:v>19.8232759893954</c:v>
                </c:pt>
                <c:pt idx="2214">
                  <c:v>19.8292199322148</c:v>
                </c:pt>
                <c:pt idx="2215">
                  <c:v>19.8371451188365</c:v>
                </c:pt>
                <c:pt idx="2216">
                  <c:v>19.846060548237</c:v>
                </c:pt>
                <c:pt idx="2217">
                  <c:v>19.8549762588354</c:v>
                </c:pt>
                <c:pt idx="2218">
                  <c:v>19.864882110001</c:v>
                </c:pt>
                <c:pt idx="2219">
                  <c:v>19.8737975737712</c:v>
                </c:pt>
                <c:pt idx="2220">
                  <c:v>19.8827125880385</c:v>
                </c:pt>
                <c:pt idx="2221">
                  <c:v>19.8916277637471</c:v>
                </c:pt>
                <c:pt idx="2222">
                  <c:v>19.9005426573718</c:v>
                </c:pt>
                <c:pt idx="2223">
                  <c:v>19.9094573461404</c:v>
                </c:pt>
                <c:pt idx="2224">
                  <c:v>19.9183721923466</c:v>
                </c:pt>
                <c:pt idx="2225">
                  <c:v>19.9272869609305</c:v>
                </c:pt>
                <c:pt idx="2226">
                  <c:v>19.9362014856377</c:v>
                </c:pt>
                <c:pt idx="2227">
                  <c:v>19.9451160470565</c:v>
                </c:pt>
                <c:pt idx="2228">
                  <c:v>19.9540301609241</c:v>
                </c:pt>
                <c:pt idx="2229">
                  <c:v>19.9629442336538</c:v>
                </c:pt>
                <c:pt idx="2230">
                  <c:v>19.9728488503156</c:v>
                </c:pt>
                <c:pt idx="2231">
                  <c:v>19.9817632043191</c:v>
                </c:pt>
                <c:pt idx="2232">
                  <c:v>19.9906774393782</c:v>
                </c:pt>
                <c:pt idx="2233">
                  <c:v>19.9995911414258</c:v>
                </c:pt>
                <c:pt idx="2234">
                  <c:v>20.008504676299</c:v>
                </c:pt>
                <c:pt idx="2235">
                  <c:v>20.0174184976585</c:v>
                </c:pt>
                <c:pt idx="2236">
                  <c:v>20.0263322756414</c:v>
                </c:pt>
                <c:pt idx="2237">
                  <c:v>20.0352458539519</c:v>
                </c:pt>
                <c:pt idx="2238">
                  <c:v>20.0441591845236</c:v>
                </c:pt>
                <c:pt idx="2239">
                  <c:v>20.0530727541476</c:v>
                </c:pt>
                <c:pt idx="2240">
                  <c:v>20.0629766286802</c:v>
                </c:pt>
                <c:pt idx="2241">
                  <c:v>20.0718896654206</c:v>
                </c:pt>
                <c:pt idx="2242">
                  <c:v>20.0808027370112</c:v>
                </c:pt>
                <c:pt idx="2243">
                  <c:v>20.0897156081177</c:v>
                </c:pt>
                <c:pt idx="2244">
                  <c:v>20.0996189290175</c:v>
                </c:pt>
                <c:pt idx="2245">
                  <c:v>20.108531586312</c:v>
                </c:pt>
                <c:pt idx="2246">
                  <c:v>20.1174446557247</c:v>
                </c:pt>
                <c:pt idx="2247">
                  <c:v>20.1263575159287</c:v>
                </c:pt>
                <c:pt idx="2248">
                  <c:v>20.1362607908229</c:v>
                </c:pt>
                <c:pt idx="2249">
                  <c:v>20.1451733629564</c:v>
                </c:pt>
                <c:pt idx="2250">
                  <c:v>20.1540855655819</c:v>
                </c:pt>
                <c:pt idx="2251">
                  <c:v>20.163987964299</c:v>
                </c:pt>
                <c:pt idx="2252">
                  <c:v>20.1729003747315</c:v>
                </c:pt>
                <c:pt idx="2253">
                  <c:v>20.1818124131257</c:v>
                </c:pt>
                <c:pt idx="2254">
                  <c:v>20.1907244537107</c:v>
                </c:pt>
                <c:pt idx="2255">
                  <c:v>20.2006265335078</c:v>
                </c:pt>
                <c:pt idx="2256">
                  <c:v>20.209538738322</c:v>
                </c:pt>
                <c:pt idx="2257">
                  <c:v>20.2184503599803</c:v>
                </c:pt>
                <c:pt idx="2258">
                  <c:v>20.2283520202568</c:v>
                </c:pt>
                <c:pt idx="2259">
                  <c:v>20.2372637648443</c:v>
                </c:pt>
                <c:pt idx="2260">
                  <c:v>20.2461753886984</c:v>
                </c:pt>
                <c:pt idx="2261">
                  <c:v>20.2550873876544</c:v>
                </c:pt>
                <c:pt idx="2262">
                  <c:v>20.2639990554211</c:v>
                </c:pt>
                <c:pt idx="2263">
                  <c:v>20.2729100082634</c:v>
                </c:pt>
                <c:pt idx="2264">
                  <c:v>20.2818211791864</c:v>
                </c:pt>
                <c:pt idx="2265">
                  <c:v>20.2917228589952</c:v>
                </c:pt>
                <c:pt idx="2266">
                  <c:v>20.3006341135553</c:v>
                </c:pt>
                <c:pt idx="2267">
                  <c:v>20.3105355075108</c:v>
                </c:pt>
                <c:pt idx="2268">
                  <c:v>20.319446433901</c:v>
                </c:pt>
                <c:pt idx="2269">
                  <c:v>20.3283573580867</c:v>
                </c:pt>
                <c:pt idx="2270">
                  <c:v>20.338258107976</c:v>
                </c:pt>
                <c:pt idx="2271">
                  <c:v>20.3471688270229</c:v>
                </c:pt>
                <c:pt idx="2272">
                  <c:v>20.3560797467995</c:v>
                </c:pt>
                <c:pt idx="2273">
                  <c:v>20.3649905033624</c:v>
                </c:pt>
                <c:pt idx="2274">
                  <c:v>20.3748910225471</c:v>
                </c:pt>
                <c:pt idx="2275">
                  <c:v>20.3838019445282</c:v>
                </c:pt>
                <c:pt idx="2276">
                  <c:v>20.402613192178</c:v>
                </c:pt>
                <c:pt idx="2277">
                  <c:v>20.4115236572341</c:v>
                </c:pt>
                <c:pt idx="2278">
                  <c:v>20.4204336220969</c:v>
                </c:pt>
                <c:pt idx="2279">
                  <c:v>20.4303339987989</c:v>
                </c:pt>
                <c:pt idx="2280">
                  <c:v>20.4392439193301</c:v>
                </c:pt>
                <c:pt idx="2281">
                  <c:v>20.4481537933013</c:v>
                </c:pt>
                <c:pt idx="2282">
                  <c:v>20.4580537000762</c:v>
                </c:pt>
                <c:pt idx="2283">
                  <c:v>20.4669632877739</c:v>
                </c:pt>
                <c:pt idx="2284">
                  <c:v>20.4768624047708</c:v>
                </c:pt>
                <c:pt idx="2285">
                  <c:v>20.4857718636092</c:v>
                </c:pt>
                <c:pt idx="2286">
                  <c:v>20.4946810711319</c:v>
                </c:pt>
                <c:pt idx="2287">
                  <c:v>20.5045799580204</c:v>
                </c:pt>
                <c:pt idx="2288">
                  <c:v>20.5134885346212</c:v>
                </c:pt>
                <c:pt idx="2289">
                  <c:v>20.5223971112219</c:v>
                </c:pt>
                <c:pt idx="2290">
                  <c:v>20.5322958098712</c:v>
                </c:pt>
                <c:pt idx="2291">
                  <c:v>20.5412042568981</c:v>
                </c:pt>
                <c:pt idx="2292">
                  <c:v>20.5511025388217</c:v>
                </c:pt>
                <c:pt idx="2293">
                  <c:v>20.5600109500879</c:v>
                </c:pt>
                <c:pt idx="2294">
                  <c:v>20.5689188577351</c:v>
                </c:pt>
                <c:pt idx="2295">
                  <c:v>20.5788166673363</c:v>
                </c:pt>
                <c:pt idx="2296">
                  <c:v>20.5877244023184</c:v>
                </c:pt>
                <c:pt idx="2297">
                  <c:v>20.5966319262963</c:v>
                </c:pt>
                <c:pt idx="2298">
                  <c:v>20.6055394951888</c:v>
                </c:pt>
                <c:pt idx="2299">
                  <c:v>20.6154360416119</c:v>
                </c:pt>
                <c:pt idx="2300">
                  <c:v>20.6243427169198</c:v>
                </c:pt>
                <c:pt idx="2301">
                  <c:v>20.6332495636227</c:v>
                </c:pt>
                <c:pt idx="2302">
                  <c:v>20.643145540855</c:v>
                </c:pt>
                <c:pt idx="2303">
                  <c:v>20.6520523063903</c:v>
                </c:pt>
                <c:pt idx="2304">
                  <c:v>20.6609587310896</c:v>
                </c:pt>
                <c:pt idx="2305">
                  <c:v>20.66986468528</c:v>
                </c:pt>
                <c:pt idx="2306">
                  <c:v>20.6797604766254</c:v>
                </c:pt>
                <c:pt idx="2307">
                  <c:v>20.6886664330808</c:v>
                </c:pt>
                <c:pt idx="2308">
                  <c:v>20.6975724348278</c:v>
                </c:pt>
                <c:pt idx="2309">
                  <c:v>20.7074675238449</c:v>
                </c:pt>
                <c:pt idx="2310">
                  <c:v>20.7163728041686</c:v>
                </c:pt>
                <c:pt idx="2311">
                  <c:v>20.7252782571573</c:v>
                </c:pt>
                <c:pt idx="2312">
                  <c:v>20.7351730661011</c:v>
                </c:pt>
                <c:pt idx="2313">
                  <c:v>20.7440780074555</c:v>
                </c:pt>
                <c:pt idx="2314">
                  <c:v>20.75298252254</c:v>
                </c:pt>
                <c:pt idx="2315">
                  <c:v>20.761887078697</c:v>
                </c:pt>
                <c:pt idx="2316">
                  <c:v>20.7717807458653</c:v>
                </c:pt>
                <c:pt idx="2317">
                  <c:v>20.7806848794684</c:v>
                </c:pt>
                <c:pt idx="2318">
                  <c:v>20.7826635366808</c:v>
                </c:pt>
                <c:pt idx="2319">
                  <c:v>20.7826635366808</c:v>
                </c:pt>
                <c:pt idx="2320">
                  <c:v>20.7836528894316</c:v>
                </c:pt>
                <c:pt idx="2321">
                  <c:v>20.7836528894316</c:v>
                </c:pt>
                <c:pt idx="2322">
                  <c:v>20.7846422256654</c:v>
                </c:pt>
                <c:pt idx="2323">
                  <c:v>20.7915671105777</c:v>
                </c:pt>
                <c:pt idx="2324">
                  <c:v>20.8004707565231</c:v>
                </c:pt>
                <c:pt idx="2325">
                  <c:v>20.8103640324129</c:v>
                </c:pt>
                <c:pt idx="2326">
                  <c:v>20.8192671595919</c:v>
                </c:pt>
                <c:pt idx="2327">
                  <c:v>20.8281707665632</c:v>
                </c:pt>
                <c:pt idx="2328">
                  <c:v>20.8370736798653</c:v>
                </c:pt>
                <c:pt idx="2329">
                  <c:v>20.8469660919158</c:v>
                </c:pt>
                <c:pt idx="2330">
                  <c:v>20.8568578826233</c:v>
                </c:pt>
                <c:pt idx="2331">
                  <c:v>20.8657607061653</c:v>
                </c:pt>
                <c:pt idx="2332">
                  <c:v>20.8746629695034</c:v>
                </c:pt>
                <c:pt idx="2333">
                  <c:v>20.8835654474296</c:v>
                </c:pt>
                <c:pt idx="2334">
                  <c:v>20.8924675814402</c:v>
                </c:pt>
                <c:pt idx="2335">
                  <c:v>20.9023586976603</c:v>
                </c:pt>
                <c:pt idx="2336">
                  <c:v>20.9112604778961</c:v>
                </c:pt>
                <c:pt idx="2337">
                  <c:v>20.9201622673889</c:v>
                </c:pt>
                <c:pt idx="2338">
                  <c:v>20.9290636561161</c:v>
                </c:pt>
                <c:pt idx="2339">
                  <c:v>20.938954340394</c:v>
                </c:pt>
                <c:pt idx="2340">
                  <c:v>20.94785560154</c:v>
                </c:pt>
                <c:pt idx="2341">
                  <c:v>20.9567566444485</c:v>
                </c:pt>
                <c:pt idx="2342">
                  <c:v>20.9666466017691</c:v>
                </c:pt>
                <c:pt idx="2343">
                  <c:v>20.97554760286</c:v>
                </c:pt>
                <c:pt idx="2344">
                  <c:v>20.9844481689938</c:v>
                </c:pt>
                <c:pt idx="2345">
                  <c:v>20.9933489957506</c:v>
                </c:pt>
                <c:pt idx="2346">
                  <c:v>21.0032381744912</c:v>
                </c:pt>
                <c:pt idx="2347">
                  <c:v>21.0121383023862</c:v>
                </c:pt>
                <c:pt idx="2348">
                  <c:v>21.0210387846761</c:v>
                </c:pt>
                <c:pt idx="2349">
                  <c:v>21.0299387351388</c:v>
                </c:pt>
                <c:pt idx="2350">
                  <c:v>21.0398276234784</c:v>
                </c:pt>
                <c:pt idx="2351">
                  <c:v>21.0487273940144</c:v>
                </c:pt>
                <c:pt idx="2352">
                  <c:v>21.0576269095741</c:v>
                </c:pt>
                <c:pt idx="2353">
                  <c:v>21.0675150129853</c:v>
                </c:pt>
                <c:pt idx="2354">
                  <c:v>21.0764146104533</c:v>
                </c:pt>
                <c:pt idx="2355">
                  <c:v>21.0853135916267</c:v>
                </c:pt>
                <c:pt idx="2356">
                  <c:v>21.0942128893833</c:v>
                </c:pt>
                <c:pt idx="2357">
                  <c:v>21.1031120089761</c:v>
                </c:pt>
                <c:pt idx="2358">
                  <c:v>21.1129994762002</c:v>
                </c:pt>
                <c:pt idx="2359">
                  <c:v>21.1218981097372</c:v>
                </c:pt>
                <c:pt idx="2360">
                  <c:v>21.130796780885</c:v>
                </c:pt>
                <c:pt idx="2361">
                  <c:v>21.1406837069872</c:v>
                </c:pt>
                <c:pt idx="2362">
                  <c:v>21.1495821570714</c:v>
                </c:pt>
                <c:pt idx="2363">
                  <c:v>21.1584800322127</c:v>
                </c:pt>
                <c:pt idx="2364">
                  <c:v>21.1673783033894</c:v>
                </c:pt>
                <c:pt idx="2365">
                  <c:v>21.1772652294916</c:v>
                </c:pt>
                <c:pt idx="2366">
                  <c:v>21.1861628330963</c:v>
                </c:pt>
                <c:pt idx="2367">
                  <c:v>21.1950604863128</c:v>
                </c:pt>
                <c:pt idx="2368">
                  <c:v>21.2039580024773</c:v>
                </c:pt>
                <c:pt idx="2369">
                  <c:v>21.2128551211495</c:v>
                </c:pt>
                <c:pt idx="2370">
                  <c:v>21.2227411530243</c:v>
                </c:pt>
                <c:pt idx="2371">
                  <c:v>21.2316384019121</c:v>
                </c:pt>
                <c:pt idx="2372">
                  <c:v>21.2405351602892</c:v>
                </c:pt>
                <c:pt idx="2373">
                  <c:v>21.2494321391844</c:v>
                </c:pt>
                <c:pt idx="2374">
                  <c:v>21.2593170754124</c:v>
                </c:pt>
                <c:pt idx="2375">
                  <c:v>21.268213923922</c:v>
                </c:pt>
                <c:pt idx="2376">
                  <c:v>21.2771102286722</c:v>
                </c:pt>
                <c:pt idx="2377">
                  <c:v>21.2869949086757</c:v>
                </c:pt>
                <c:pt idx="2378">
                  <c:v>21.2958910374094</c:v>
                </c:pt>
                <c:pt idx="2379">
                  <c:v>21.3047872470339</c:v>
                </c:pt>
                <c:pt idx="2380">
                  <c:v>21.3136829231538</c:v>
                </c:pt>
                <c:pt idx="2381">
                  <c:v>21.3225789114437</c:v>
                </c:pt>
                <c:pt idx="2382">
                  <c:v>21.3324626964101</c:v>
                </c:pt>
                <c:pt idx="2383">
                  <c:v>21.3413579189379</c:v>
                </c:pt>
                <c:pt idx="2384">
                  <c:v>21.3502535044176</c:v>
                </c:pt>
                <c:pt idx="2385">
                  <c:v>21.3591483178762</c:v>
                </c:pt>
                <c:pt idx="2386">
                  <c:v>21.3680431313348</c:v>
                </c:pt>
                <c:pt idx="2387">
                  <c:v>21.3769378992924</c:v>
                </c:pt>
                <c:pt idx="2388">
                  <c:v>21.3858326217391</c:v>
                </c:pt>
                <c:pt idx="2389">
                  <c:v>21.3947269005429</c:v>
                </c:pt>
                <c:pt idx="2390">
                  <c:v>21.4046092831307</c:v>
                </c:pt>
                <c:pt idx="2391">
                  <c:v>21.4135037850709</c:v>
                </c:pt>
                <c:pt idx="2392">
                  <c:v>21.4223974219551</c:v>
                </c:pt>
                <c:pt idx="2393">
                  <c:v>21.4312912489717</c:v>
                </c:pt>
                <c:pt idx="2394">
                  <c:v>21.4411731720475</c:v>
                </c:pt>
                <c:pt idx="2395">
                  <c:v>21.4500666354992</c:v>
                </c:pt>
                <c:pt idx="2396">
                  <c:v>21.4599480097375</c:v>
                </c:pt>
                <c:pt idx="2397">
                  <c:v>21.4688411934747</c:v>
                </c:pt>
                <c:pt idx="2398">
                  <c:v>21.4777339255253</c:v>
                </c:pt>
                <c:pt idx="2399">
                  <c:v>21.4866270199666</c:v>
                </c:pt>
                <c:pt idx="2400">
                  <c:v>21.4965075295746</c:v>
                </c:pt>
                <c:pt idx="2401">
                  <c:v>21.5053999930639</c:v>
                </c:pt>
                <c:pt idx="2402">
                  <c:v>21.5142922749038</c:v>
                </c:pt>
                <c:pt idx="2403">
                  <c:v>21.5241729377948</c:v>
                </c:pt>
                <c:pt idx="2404">
                  <c:v>21.5419571378712</c:v>
                </c:pt>
                <c:pt idx="2405">
                  <c:v>21.550849184552</c:v>
                </c:pt>
                <c:pt idx="2406">
                  <c:v>21.5607286346529</c:v>
                </c:pt>
                <c:pt idx="2407">
                  <c:v>21.5696204580606</c:v>
                </c:pt>
                <c:pt idx="2408">
                  <c:v>21.5785120093483</c:v>
                </c:pt>
                <c:pt idx="2409">
                  <c:v>21.5883916053058</c:v>
                </c:pt>
                <c:pt idx="2410">
                  <c:v>21.5972826478895</c:v>
                </c:pt>
                <c:pt idx="2411">
                  <c:v>21.6061741943148</c:v>
                </c:pt>
                <c:pt idx="2412">
                  <c:v>21.6150650491831</c:v>
                </c:pt>
                <c:pt idx="2413">
                  <c:v>21.623956142934</c:v>
                </c:pt>
                <c:pt idx="2414">
                  <c:v>21.6338348272032</c:v>
                </c:pt>
                <c:pt idx="2415">
                  <c:v>21.6427259599307</c:v>
                </c:pt>
                <c:pt idx="2416">
                  <c:v>21.6516168172378</c:v>
                </c:pt>
                <c:pt idx="2417">
                  <c:v>21.6605074964346</c:v>
                </c:pt>
                <c:pt idx="2418">
                  <c:v>21.6703862755485</c:v>
                </c:pt>
                <c:pt idx="2419">
                  <c:v>21.6792765369629</c:v>
                </c:pt>
                <c:pt idx="2420">
                  <c:v>21.6881666148896</c:v>
                </c:pt>
                <c:pt idx="2421">
                  <c:v>21.6970571988724</c:v>
                </c:pt>
                <c:pt idx="2422">
                  <c:v>21.7069351583982</c:v>
                </c:pt>
                <c:pt idx="2423">
                  <c:v>21.7158250526849</c:v>
                </c:pt>
                <c:pt idx="2424">
                  <c:v>21.7247151722155</c:v>
                </c:pt>
                <c:pt idx="2425">
                  <c:v>21.7336047846249</c:v>
                </c:pt>
                <c:pt idx="2426">
                  <c:v>21.7434820281679</c:v>
                </c:pt>
                <c:pt idx="2427">
                  <c:v>21.7523716896252</c:v>
                </c:pt>
                <c:pt idx="2428">
                  <c:v>21.7612611597346</c:v>
                </c:pt>
                <c:pt idx="2429">
                  <c:v>21.7652119152812</c:v>
                </c:pt>
                <c:pt idx="2430">
                  <c:v>21.7652119152812</c:v>
                </c:pt>
                <c:pt idx="2431">
                  <c:v>21.7652119152812</c:v>
                </c:pt>
                <c:pt idx="2432">
                  <c:v>21.7691627505186</c:v>
                </c:pt>
                <c:pt idx="2433">
                  <c:v>21.7770644580913</c:v>
                </c:pt>
                <c:pt idx="2434">
                  <c:v>21.7849656390976</c:v>
                </c:pt>
                <c:pt idx="2435">
                  <c:v>21.7928672309893</c:v>
                </c:pt>
                <c:pt idx="2436">
                  <c:v>21.8007684054319</c:v>
                </c:pt>
                <c:pt idx="2437">
                  <c:v>21.8106446737596</c:v>
                </c:pt>
                <c:pt idx="2438">
                  <c:v>21.8195335466907</c:v>
                </c:pt>
                <c:pt idx="2439">
                  <c:v>21.8294094534636</c:v>
                </c:pt>
                <c:pt idx="2440">
                  <c:v>21.8382979594328</c:v>
                </c:pt>
                <c:pt idx="2441">
                  <c:v>21.8481737565402</c:v>
                </c:pt>
                <c:pt idx="2442">
                  <c:v>21.8570617961695</c:v>
                </c:pt>
                <c:pt idx="2443">
                  <c:v>21.865950154199</c:v>
                </c:pt>
                <c:pt idx="2444">
                  <c:v>21.8847141895436</c:v>
                </c:pt>
                <c:pt idx="2445">
                  <c:v>21.8936022810362</c:v>
                </c:pt>
                <c:pt idx="2446">
                  <c:v>21.9024898979055</c:v>
                </c:pt>
                <c:pt idx="2447">
                  <c:v>21.9123651954269</c:v>
                </c:pt>
                <c:pt idx="2448">
                  <c:v>21.9212529087849</c:v>
                </c:pt>
                <c:pt idx="2449">
                  <c:v>21.9301403969387</c:v>
                </c:pt>
                <c:pt idx="2450">
                  <c:v>21.9390283031503</c:v>
                </c:pt>
                <c:pt idx="2451">
                  <c:v>21.9489037023166</c:v>
                </c:pt>
                <c:pt idx="2452">
                  <c:v>21.9577911384684</c:v>
                </c:pt>
                <c:pt idx="2453">
                  <c:v>21.9676659243944</c:v>
                </c:pt>
                <c:pt idx="2454">
                  <c:v>21.9765536525931</c:v>
                </c:pt>
                <c:pt idx="2455">
                  <c:v>21.9854411902615</c:v>
                </c:pt>
                <c:pt idx="2456">
                  <c:v>21.9943283587856</c:v>
                </c:pt>
                <c:pt idx="2457">
                  <c:v>22.004203139205</c:v>
                </c:pt>
                <c:pt idx="2458">
                  <c:v>22.0130900273733</c:v>
                </c:pt>
                <c:pt idx="2459">
                  <c:v>22.0219774263734</c:v>
                </c:pt>
                <c:pt idx="2460">
                  <c:v>22.0308643095766</c:v>
                </c:pt>
                <c:pt idx="2461">
                  <c:v>22.040738632522</c:v>
                </c:pt>
                <c:pt idx="2462">
                  <c:v>22.0496257043252</c:v>
                </c:pt>
                <c:pt idx="2463">
                  <c:v>22.0585127339551</c:v>
                </c:pt>
                <c:pt idx="2464">
                  <c:v>22.0683867891977</c:v>
                </c:pt>
                <c:pt idx="2465">
                  <c:v>22.0772731628973</c:v>
                </c:pt>
                <c:pt idx="2466">
                  <c:v>22.086159956709</c:v>
                </c:pt>
                <c:pt idx="2467">
                  <c:v>22.0950460939114</c:v>
                </c:pt>
                <c:pt idx="2468">
                  <c:v>22.1049195354084</c:v>
                </c:pt>
                <c:pt idx="2469">
                  <c:v>22.1138053984668</c:v>
                </c:pt>
                <c:pt idx="2470">
                  <c:v>22.1236786904501</c:v>
                </c:pt>
                <c:pt idx="2471">
                  <c:v>22.1325646956059</c:v>
                </c:pt>
                <c:pt idx="2472">
                  <c:v>22.1414499518943</c:v>
                </c:pt>
                <c:pt idx="2473">
                  <c:v>22.1513231358411</c:v>
                </c:pt>
                <c:pt idx="2474">
                  <c:v>22.1602082070344</c:v>
                </c:pt>
                <c:pt idx="2475">
                  <c:v>22.1690930879757</c:v>
                </c:pt>
                <c:pt idx="2476">
                  <c:v>22.1789658032353</c:v>
                </c:pt>
                <c:pt idx="2477">
                  <c:v>22.1878505463967</c:v>
                </c:pt>
                <c:pt idx="2478">
                  <c:v>22.1967356676303</c:v>
                </c:pt>
                <c:pt idx="2479">
                  <c:v>22.2066075961234</c:v>
                </c:pt>
                <c:pt idx="2480">
                  <c:v>22.215492103617</c:v>
                </c:pt>
                <c:pt idx="2481">
                  <c:v>22.2243763701818</c:v>
                </c:pt>
                <c:pt idx="2482">
                  <c:v>22.2342480925507</c:v>
                </c:pt>
                <c:pt idx="2483">
                  <c:v>22.2431321279913</c:v>
                </c:pt>
                <c:pt idx="2484">
                  <c:v>22.2520165878208</c:v>
                </c:pt>
                <c:pt idx="2485">
                  <c:v>22.2618874225388</c:v>
                </c:pt>
                <c:pt idx="2486">
                  <c:v>22.270771550959</c:v>
                </c:pt>
                <c:pt idx="2487">
                  <c:v>22.2796550630135</c:v>
                </c:pt>
                <c:pt idx="2488">
                  <c:v>22.2885388117432</c:v>
                </c:pt>
                <c:pt idx="2489">
                  <c:v>22.2984092771093</c:v>
                </c:pt>
                <c:pt idx="2490">
                  <c:v>22.3072928873878</c:v>
                </c:pt>
                <c:pt idx="2491">
                  <c:v>22.3161761600063</c:v>
                </c:pt>
                <c:pt idx="2492">
                  <c:v>22.3250591045798</c:v>
                </c:pt>
                <c:pt idx="2493">
                  <c:v>22.3349288858252</c:v>
                </c:pt>
                <c:pt idx="2494">
                  <c:v>22.3438121609654</c:v>
                </c:pt>
                <c:pt idx="2495">
                  <c:v>22.3526948604689</c:v>
                </c:pt>
                <c:pt idx="2496">
                  <c:v>22.3615777570591</c:v>
                </c:pt>
                <c:pt idx="2497">
                  <c:v>22.3714474765335</c:v>
                </c:pt>
                <c:pt idx="2498">
                  <c:v>22.3803301836204</c:v>
                </c:pt>
                <c:pt idx="2499">
                  <c:v>22.3892130296912</c:v>
                </c:pt>
                <c:pt idx="2500">
                  <c:v>22.3990828614657</c:v>
                </c:pt>
                <c:pt idx="2501">
                  <c:v>22.4079650422004</c:v>
                </c:pt>
                <c:pt idx="2502">
                  <c:v>22.4168475545722</c:v>
                </c:pt>
                <c:pt idx="2503">
                  <c:v>22.4257298340871</c:v>
                </c:pt>
                <c:pt idx="2504">
                  <c:v>22.4346123995789</c:v>
                </c:pt>
                <c:pt idx="2505">
                  <c:v>22.4444814357968</c:v>
                </c:pt>
                <c:pt idx="2506">
                  <c:v>22.4533634746212</c:v>
                </c:pt>
                <c:pt idx="2507">
                  <c:v>22.4622458047767</c:v>
                </c:pt>
                <c:pt idx="2508">
                  <c:v>22.4721147368038</c:v>
                </c:pt>
                <c:pt idx="2509">
                  <c:v>22.4809968288546</c:v>
                </c:pt>
                <c:pt idx="2510">
                  <c:v>22.4898788651442</c:v>
                </c:pt>
                <c:pt idx="2511">
                  <c:v>22.4987607670463</c:v>
                </c:pt>
                <c:pt idx="2512">
                  <c:v>22.5086293890743</c:v>
                </c:pt>
                <c:pt idx="2513">
                  <c:v>22.5175113797314</c:v>
                </c:pt>
                <c:pt idx="2514">
                  <c:v>22.5263929491422</c:v>
                </c:pt>
                <c:pt idx="2515">
                  <c:v>22.5352749905015</c:v>
                </c:pt>
                <c:pt idx="2516">
                  <c:v>22.5451431835686</c:v>
                </c:pt>
                <c:pt idx="2517">
                  <c:v>22.5540250854707</c:v>
                </c:pt>
                <c:pt idx="2518">
                  <c:v>22.5629068935101</c:v>
                </c:pt>
                <c:pt idx="2519">
                  <c:v>22.5717884095776</c:v>
                </c:pt>
                <c:pt idx="2520">
                  <c:v>22.5816565574504</c:v>
                </c:pt>
                <c:pt idx="2521">
                  <c:v>22.5905382715901</c:v>
                </c:pt>
                <c:pt idx="2522">
                  <c:v>22.5994193604815</c:v>
                </c:pt>
                <c:pt idx="2523">
                  <c:v>22.6083006986518</c:v>
                </c:pt>
                <c:pt idx="2524">
                  <c:v>22.6181686911109</c:v>
                </c:pt>
                <c:pt idx="2525">
                  <c:v>22.6270497850923</c:v>
                </c:pt>
                <c:pt idx="2526">
                  <c:v>22.6359305964195</c:v>
                </c:pt>
                <c:pt idx="2527">
                  <c:v>22.6448117921765</c:v>
                </c:pt>
                <c:pt idx="2528">
                  <c:v>22.6546797365802</c:v>
                </c:pt>
                <c:pt idx="2529">
                  <c:v>22.6635603643859</c:v>
                </c:pt>
                <c:pt idx="2530">
                  <c:v>22.6724406042968</c:v>
                </c:pt>
                <c:pt idx="2531">
                  <c:v>22.6813211326365</c:v>
                </c:pt>
                <c:pt idx="2532">
                  <c:v>22.6902014210684</c:v>
                </c:pt>
                <c:pt idx="2533">
                  <c:v>22.6990812801337</c:v>
                </c:pt>
                <c:pt idx="2534">
                  <c:v>22.707960944711</c:v>
                </c:pt>
                <c:pt idx="2535">
                  <c:v>22.7168406604844</c:v>
                </c:pt>
                <c:pt idx="2536">
                  <c:v>22.7267063706979</c:v>
                </c:pt>
                <c:pt idx="2537">
                  <c:v>22.7355853173921</c:v>
                </c:pt>
                <c:pt idx="2538">
                  <c:v>22.7444642127277</c:v>
                </c:pt>
                <c:pt idx="2539">
                  <c:v>22.7533430618314</c:v>
                </c:pt>
                <c:pt idx="2540">
                  <c:v>22.7582757572049</c:v>
                </c:pt>
                <c:pt idx="2541">
                  <c:v>22.759262306267</c:v>
                </c:pt>
                <c:pt idx="2542">
                  <c:v>22.7632082042517</c:v>
                </c:pt>
                <c:pt idx="2543">
                  <c:v>22.7720863845837</c:v>
                </c:pt>
                <c:pt idx="2544">
                  <c:v>22.7809644695958</c:v>
                </c:pt>
                <c:pt idx="2545">
                  <c:v>22.7898419689968</c:v>
                </c:pt>
                <c:pt idx="2546">
                  <c:v>22.7987198116782</c:v>
                </c:pt>
                <c:pt idx="2547">
                  <c:v>22.8075968767781</c:v>
                </c:pt>
                <c:pt idx="2548">
                  <c:v>22.8164740350068</c:v>
                </c:pt>
                <c:pt idx="2549">
                  <c:v>22.8253507557437</c:v>
                </c:pt>
                <c:pt idx="2550">
                  <c:v>22.8342276241234</c:v>
                </c:pt>
                <c:pt idx="2551">
                  <c:v>22.8440902726559</c:v>
                </c:pt>
                <c:pt idx="2552">
                  <c:v>22.8529662174772</c:v>
                </c:pt>
                <c:pt idx="2553">
                  <c:v>22.8618422090774</c:v>
                </c:pt>
                <c:pt idx="2554">
                  <c:v>22.870718250046</c:v>
                </c:pt>
                <c:pt idx="2555">
                  <c:v>22.8795935598874</c:v>
                </c:pt>
                <c:pt idx="2556">
                  <c:v>22.8884688176098</c:v>
                </c:pt>
                <c:pt idx="2557">
                  <c:v>22.8973444711648</c:v>
                </c:pt>
                <c:pt idx="2558">
                  <c:v>22.9062192906614</c:v>
                </c:pt>
                <c:pt idx="2559">
                  <c:v>22.9150943554499</c:v>
                </c:pt>
                <c:pt idx="2560">
                  <c:v>22.9239691279486</c:v>
                </c:pt>
                <c:pt idx="2561">
                  <c:v>22.9328440492442</c:v>
                </c:pt>
                <c:pt idx="2562">
                  <c:v>22.9427043063464</c:v>
                </c:pt>
                <c:pt idx="2563">
                  <c:v>22.951578932573</c:v>
                </c:pt>
                <c:pt idx="2564">
                  <c:v>22.9604527685139</c:v>
                </c:pt>
                <c:pt idx="2565">
                  <c:v>22.9693269030643</c:v>
                </c:pt>
                <c:pt idx="2566">
                  <c:v>22.9782009407361</c:v>
                </c:pt>
                <c:pt idx="2567">
                  <c:v>22.9870750255426</c:v>
                </c:pt>
                <c:pt idx="2568">
                  <c:v>22.995948321</c:v>
                </c:pt>
                <c:pt idx="2569">
                  <c:v>23.0048219629187</c:v>
                </c:pt>
                <c:pt idx="2570">
                  <c:v>23.0136952137219</c:v>
                </c:pt>
                <c:pt idx="2571">
                  <c:v>23.0225681122712</c:v>
                </c:pt>
                <c:pt idx="2572">
                  <c:v>23.0314412132944</c:v>
                </c:pt>
                <c:pt idx="2573">
                  <c:v>23.0403141118437</c:v>
                </c:pt>
                <c:pt idx="2574">
                  <c:v>23.0491864731941</c:v>
                </c:pt>
                <c:pt idx="2575">
                  <c:v>23.0580589768536</c:v>
                </c:pt>
                <c:pt idx="2576">
                  <c:v>23.0669313882846</c:v>
                </c:pt>
                <c:pt idx="2577">
                  <c:v>23.0758032509321</c:v>
                </c:pt>
                <c:pt idx="2578">
                  <c:v>23.0846756623632</c:v>
                </c:pt>
                <c:pt idx="2579">
                  <c:v>23.0945334518209</c:v>
                </c:pt>
                <c:pt idx="2580">
                  <c:v>23.1034048677209</c:v>
                </c:pt>
                <c:pt idx="2581">
                  <c:v>23.1122764317411</c:v>
                </c:pt>
                <c:pt idx="2582">
                  <c:v>23.1211477497294</c:v>
                </c:pt>
                <c:pt idx="2583">
                  <c:v>23.1300186677489</c:v>
                </c:pt>
                <c:pt idx="2584">
                  <c:v>23.138889834828</c:v>
                </c:pt>
                <c:pt idx="2585">
                  <c:v>23.1477610548677</c:v>
                </c:pt>
                <c:pt idx="2586">
                  <c:v>23.1566314740516</c:v>
                </c:pt>
                <c:pt idx="2587">
                  <c:v>23.1655020950075</c:v>
                </c:pt>
                <c:pt idx="2588">
                  <c:v>23.1743728698422</c:v>
                </c:pt>
                <c:pt idx="2589">
                  <c:v>23.1842290091745</c:v>
                </c:pt>
                <c:pt idx="2590">
                  <c:v>23.1930993353847</c:v>
                </c:pt>
                <c:pt idx="2591">
                  <c:v>23.2019691589645</c:v>
                </c:pt>
                <c:pt idx="2592">
                  <c:v>23.2108386815689</c:v>
                </c:pt>
                <c:pt idx="2593">
                  <c:v>23.2206938754211</c:v>
                </c:pt>
                <c:pt idx="2594">
                  <c:v>23.2295637495735</c:v>
                </c:pt>
                <c:pt idx="2595">
                  <c:v>23.2384333174794</c:v>
                </c:pt>
                <c:pt idx="2596">
                  <c:v>23.2473026374637</c:v>
                </c:pt>
                <c:pt idx="2597">
                  <c:v>23.2561720054511</c:v>
                </c:pt>
                <c:pt idx="2598">
                  <c:v>23.266026639435</c:v>
                </c:pt>
                <c:pt idx="2599">
                  <c:v>23.2748956098001</c:v>
                </c:pt>
                <c:pt idx="2600">
                  <c:v>23.2837647350157</c:v>
                </c:pt>
                <c:pt idx="2601">
                  <c:v>23.2926341616616</c:v>
                </c:pt>
                <c:pt idx="2602">
                  <c:v>23.3024884069595</c:v>
                </c:pt>
                <c:pt idx="2603">
                  <c:v>23.3113572784932</c:v>
                </c:pt>
                <c:pt idx="2604">
                  <c:v>23.3202257008138</c:v>
                </c:pt>
                <c:pt idx="2605">
                  <c:v>23.3300800054863</c:v>
                </c:pt>
                <c:pt idx="2606">
                  <c:v>23.3389483260935</c:v>
                </c:pt>
                <c:pt idx="2607">
                  <c:v>23.3478163466866</c:v>
                </c:pt>
                <c:pt idx="2608">
                  <c:v>23.3566845226864</c:v>
                </c:pt>
                <c:pt idx="2609">
                  <c:v>23.3665382211737</c:v>
                </c:pt>
                <c:pt idx="2610">
                  <c:v>23.3754057911104</c:v>
                </c:pt>
                <c:pt idx="2611">
                  <c:v>23.3842732643788</c:v>
                </c:pt>
                <c:pt idx="2612">
                  <c:v>23.3931406355704</c:v>
                </c:pt>
                <c:pt idx="2613">
                  <c:v>23.4029932702276</c:v>
                </c:pt>
                <c:pt idx="2614">
                  <c:v>23.4118609958343</c:v>
                </c:pt>
                <c:pt idx="2615">
                  <c:v>23.4207283159728</c:v>
                </c:pt>
                <c:pt idx="2616">
                  <c:v>23.4305803918592</c:v>
                </c:pt>
                <c:pt idx="2617">
                  <c:v>23.4394475130665</c:v>
                </c:pt>
                <c:pt idx="2618">
                  <c:v>23.4483142278879</c:v>
                </c:pt>
                <c:pt idx="2619">
                  <c:v>23.4571807891452</c:v>
                </c:pt>
                <c:pt idx="2620">
                  <c:v>23.4670317893698</c:v>
                </c:pt>
                <c:pt idx="2621">
                  <c:v>23.4758977949096</c:v>
                </c:pt>
                <c:pt idx="2622">
                  <c:v>23.484763392375</c:v>
                </c:pt>
                <c:pt idx="2623">
                  <c:v>23.4946141733985</c:v>
                </c:pt>
                <c:pt idx="2624">
                  <c:v>23.503480076302</c:v>
                </c:pt>
                <c:pt idx="2625">
                  <c:v>23.5123455709763</c:v>
                </c:pt>
                <c:pt idx="2626">
                  <c:v>23.5221957265499</c:v>
                </c:pt>
                <c:pt idx="2627">
                  <c:v>23.5310605602675</c:v>
                </c:pt>
                <c:pt idx="2628">
                  <c:v>23.5399251362106</c:v>
                </c:pt>
                <c:pt idx="2629">
                  <c:v>23.5586398939464</c:v>
                </c:pt>
                <c:pt idx="2630">
                  <c:v>23.5675048279944</c:v>
                </c:pt>
                <c:pt idx="2631">
                  <c:v>23.5763693034752</c:v>
                </c:pt>
                <c:pt idx="2632">
                  <c:v>23.5862184912638</c:v>
                </c:pt>
                <c:pt idx="2633">
                  <c:v>23.5950824067378</c:v>
                </c:pt>
                <c:pt idx="2634">
                  <c:v>23.6049315401666</c:v>
                </c:pt>
                <c:pt idx="2635">
                  <c:v>23.6137954583619</c:v>
                </c:pt>
                <c:pt idx="2636">
                  <c:v>23.6226593738359</c:v>
                </c:pt>
                <c:pt idx="2637">
                  <c:v>23.6315232376012</c:v>
                </c:pt>
                <c:pt idx="2638">
                  <c:v>23.6413710088743</c:v>
                </c:pt>
                <c:pt idx="2639">
                  <c:v>23.6502344640698</c:v>
                </c:pt>
                <c:pt idx="2640">
                  <c:v>23.6600824627908</c:v>
                </c:pt>
                <c:pt idx="2641">
                  <c:v>23.6689448774881</c:v>
                </c:pt>
                <c:pt idx="2642">
                  <c:v>23.6778084771143</c:v>
                </c:pt>
                <c:pt idx="2643">
                  <c:v>23.6866717059735</c:v>
                </c:pt>
                <c:pt idx="2644">
                  <c:v>23.696519516683</c:v>
                </c:pt>
                <c:pt idx="2645">
                  <c:v>23.7053824452918</c:v>
                </c:pt>
                <c:pt idx="2646">
                  <c:v>23.7142460421936</c:v>
                </c:pt>
                <c:pt idx="2647">
                  <c:v>23.7240941924526</c:v>
                </c:pt>
                <c:pt idx="2648">
                  <c:v>23.7329569079587</c:v>
                </c:pt>
                <c:pt idx="2649">
                  <c:v>23.74181952232</c:v>
                </c:pt>
                <c:pt idx="2650">
                  <c:v>23.7506826529514</c:v>
                </c:pt>
                <c:pt idx="2651">
                  <c:v>23.7605300538823</c:v>
                </c:pt>
                <c:pt idx="2652">
                  <c:v>23.7624995456096</c:v>
                </c:pt>
                <c:pt idx="2653">
                  <c:v>23.7624995456096</c:v>
                </c:pt>
                <c:pt idx="2654">
                  <c:v>23.7664384743887</c:v>
                </c:pt>
                <c:pt idx="2655">
                  <c:v>23.7743165117428</c:v>
                </c:pt>
                <c:pt idx="2656">
                  <c:v>23.7831786828194</c:v>
                </c:pt>
                <c:pt idx="2657">
                  <c:v>23.7920410646814</c:v>
                </c:pt>
                <c:pt idx="2658">
                  <c:v>23.8009035942715</c:v>
                </c:pt>
                <c:pt idx="2659">
                  <c:v>23.8107501648684</c:v>
                </c:pt>
                <c:pt idx="2660">
                  <c:v>23.8196123852339</c:v>
                </c:pt>
                <c:pt idx="2661">
                  <c:v>23.8294589558308</c:v>
                </c:pt>
                <c:pt idx="2662">
                  <c:v>23.8383209652882</c:v>
                </c:pt>
                <c:pt idx="2663">
                  <c:v>23.8471823520463</c:v>
                </c:pt>
                <c:pt idx="2664">
                  <c:v>23.8570285691506</c:v>
                </c:pt>
                <c:pt idx="2665">
                  <c:v>23.8658904717234</c:v>
                </c:pt>
                <c:pt idx="2666">
                  <c:v>23.8747518557352</c:v>
                </c:pt>
                <c:pt idx="2667">
                  <c:v>23.8934599925672</c:v>
                </c:pt>
                <c:pt idx="2668">
                  <c:v>23.9023213738327</c:v>
                </c:pt>
                <c:pt idx="2669">
                  <c:v>23.9121671851428</c:v>
                </c:pt>
                <c:pt idx="2670">
                  <c:v>23.9210287723039</c:v>
                </c:pt>
                <c:pt idx="2671">
                  <c:v>23.9298898375681</c:v>
                </c:pt>
                <c:pt idx="2672">
                  <c:v>23.9397351814059</c:v>
                </c:pt>
                <c:pt idx="2673">
                  <c:v>23.948596513234</c:v>
                </c:pt>
                <c:pt idx="2674">
                  <c:v>23.9574579960937</c:v>
                </c:pt>
                <c:pt idx="2675">
                  <c:v>23.9673032848887</c:v>
                </c:pt>
                <c:pt idx="2676">
                  <c:v>23.9761643061591</c:v>
                </c:pt>
                <c:pt idx="2677">
                  <c:v>23.9850255335904</c:v>
                </c:pt>
                <c:pt idx="2678">
                  <c:v>23.9948709446897</c:v>
                </c:pt>
                <c:pt idx="2679">
                  <c:v>24.003732334194</c:v>
                </c:pt>
                <c:pt idx="2680">
                  <c:v>24.0125933059632</c:v>
                </c:pt>
                <c:pt idx="2681">
                  <c:v>24.0214537078404</c:v>
                </c:pt>
                <c:pt idx="2682">
                  <c:v>24.0312990027517</c:v>
                </c:pt>
                <c:pt idx="2683">
                  <c:v>24.0401594046288</c:v>
                </c:pt>
                <c:pt idx="2684">
                  <c:v>24.0490191885082</c:v>
                </c:pt>
                <c:pt idx="2685">
                  <c:v>24.0588635155476</c:v>
                </c:pt>
                <c:pt idx="2686">
                  <c:v>24.0677237189303</c:v>
                </c:pt>
                <c:pt idx="2687">
                  <c:v>24.0765831462947</c:v>
                </c:pt>
                <c:pt idx="2688">
                  <c:v>24.0864269544774</c:v>
                </c:pt>
                <c:pt idx="2689">
                  <c:v>24.0952866333835</c:v>
                </c:pt>
                <c:pt idx="2690">
                  <c:v>24.1041456871699</c:v>
                </c:pt>
                <c:pt idx="2691">
                  <c:v>24.1139895506562</c:v>
                </c:pt>
                <c:pt idx="2692">
                  <c:v>24.1228490775583</c:v>
                </c:pt>
                <c:pt idx="2693">
                  <c:v>24.1317078210401</c:v>
                </c:pt>
                <c:pt idx="2694">
                  <c:v>24.1415512202895</c:v>
                </c:pt>
                <c:pt idx="2695">
                  <c:v>24.1504104346364</c:v>
                </c:pt>
                <c:pt idx="2696">
                  <c:v>24.159269175346</c:v>
                </c:pt>
                <c:pt idx="2697">
                  <c:v>24.1691115823501</c:v>
                </c:pt>
                <c:pt idx="2698">
                  <c:v>24.1779701206235</c:v>
                </c:pt>
                <c:pt idx="2699">
                  <c:v>24.1868286505744</c:v>
                </c:pt>
                <c:pt idx="2700">
                  <c:v>24.1966708785207</c:v>
                </c:pt>
                <c:pt idx="2701">
                  <c:v>24.2055287891617</c:v>
                </c:pt>
                <c:pt idx="2702">
                  <c:v>24.2143869554653</c:v>
                </c:pt>
                <c:pt idx="2703">
                  <c:v>24.2242291957636</c:v>
                </c:pt>
                <c:pt idx="2704">
                  <c:v>24.2330874176159</c:v>
                </c:pt>
                <c:pt idx="2705">
                  <c:v>24.2419453755161</c:v>
                </c:pt>
                <c:pt idx="2706">
                  <c:v>24.2517866756912</c:v>
                </c:pt>
                <c:pt idx="2707">
                  <c:v>24.2606442692159</c:v>
                </c:pt>
                <c:pt idx="2708">
                  <c:v>24.2695019100522</c:v>
                </c:pt>
                <c:pt idx="2709">
                  <c:v>24.2793436775427</c:v>
                </c:pt>
                <c:pt idx="2710">
                  <c:v>24.2882005353466</c:v>
                </c:pt>
                <c:pt idx="2711">
                  <c:v>24.2970574433731</c:v>
                </c:pt>
                <c:pt idx="2712">
                  <c:v>24.3068987466453</c:v>
                </c:pt>
                <c:pt idx="2713">
                  <c:v>24.3157559168028</c:v>
                </c:pt>
                <c:pt idx="2714">
                  <c:v>24.3246125652523</c:v>
                </c:pt>
                <c:pt idx="2715">
                  <c:v>24.3334693672432</c:v>
                </c:pt>
                <c:pt idx="2716">
                  <c:v>24.342325644064</c:v>
                </c:pt>
                <c:pt idx="2717">
                  <c:v>24.3521657651891</c:v>
                </c:pt>
                <c:pt idx="2718">
                  <c:v>24.3610214990795</c:v>
                </c:pt>
                <c:pt idx="2719">
                  <c:v>24.3698771601288</c:v>
                </c:pt>
                <c:pt idx="2720">
                  <c:v>24.3787330872396</c:v>
                </c:pt>
                <c:pt idx="2721">
                  <c:v>24.3875895373602</c:v>
                </c:pt>
                <c:pt idx="2722">
                  <c:v>24.3964467326029</c:v>
                </c:pt>
                <c:pt idx="2723">
                  <c:v>24.4053041562986</c:v>
                </c:pt>
                <c:pt idx="2724">
                  <c:v>24.4151456174807</c:v>
                </c:pt>
                <c:pt idx="2725">
                  <c:v>24.4240030328215</c:v>
                </c:pt>
                <c:pt idx="2726">
                  <c:v>24.4328603339553</c:v>
                </c:pt>
                <c:pt idx="2727">
                  <c:v>24.4417174344204</c:v>
                </c:pt>
                <c:pt idx="2728">
                  <c:v>24.4505748998866</c:v>
                </c:pt>
                <c:pt idx="2729">
                  <c:v>24.4594322038065</c:v>
                </c:pt>
                <c:pt idx="2730">
                  <c:v>24.4682898335113</c:v>
                </c:pt>
                <c:pt idx="2731">
                  <c:v>24.4771466689913</c:v>
                </c:pt>
                <c:pt idx="2732">
                  <c:v>24.4869873584624</c:v>
                </c:pt>
                <c:pt idx="2733">
                  <c:v>24.4958444505633</c:v>
                </c:pt>
                <c:pt idx="2734">
                  <c:v>24.5047007469555</c:v>
                </c:pt>
                <c:pt idx="2735">
                  <c:v>24.5135575182446</c:v>
                </c:pt>
                <c:pt idx="2736">
                  <c:v>24.5224141387686</c:v>
                </c:pt>
                <c:pt idx="2737">
                  <c:v>24.5312707564999</c:v>
                </c:pt>
                <c:pt idx="2738">
                  <c:v>24.5401272708828</c:v>
                </c:pt>
                <c:pt idx="2739">
                  <c:v>24.5499682488008</c:v>
                </c:pt>
                <c:pt idx="2740">
                  <c:v>24.5588250759089</c:v>
                </c:pt>
                <c:pt idx="2741">
                  <c:v>24.567681431007</c:v>
                </c:pt>
                <c:pt idx="2742">
                  <c:v>24.5765377889003</c:v>
                </c:pt>
                <c:pt idx="2743">
                  <c:v>24.5853942976957</c:v>
                </c:pt>
                <c:pt idx="2744">
                  <c:v>24.5942505409626</c:v>
                </c:pt>
                <c:pt idx="2745">
                  <c:v>24.6040905781484</c:v>
                </c:pt>
                <c:pt idx="2746">
                  <c:v>24.6129470869438</c:v>
                </c:pt>
                <c:pt idx="2747">
                  <c:v>24.6218028600487</c:v>
                </c:pt>
                <c:pt idx="2748">
                  <c:v>24.6306590613679</c:v>
                </c:pt>
                <c:pt idx="2749">
                  <c:v>24.6404992819483</c:v>
                </c:pt>
                <c:pt idx="2750">
                  <c:v>24.6493556957405</c:v>
                </c:pt>
                <c:pt idx="2751">
                  <c:v>24.6582112082497</c:v>
                </c:pt>
                <c:pt idx="2752">
                  <c:v>24.6680504266614</c:v>
                </c:pt>
                <c:pt idx="2753">
                  <c:v>24.6769061549493</c:v>
                </c:pt>
                <c:pt idx="2754">
                  <c:v>24.6857617711643</c:v>
                </c:pt>
                <c:pt idx="2755">
                  <c:v>24.6946172276009</c:v>
                </c:pt>
                <c:pt idx="2756">
                  <c:v>24.7044561528681</c:v>
                </c:pt>
                <c:pt idx="2757">
                  <c:v>24.7133108119098</c:v>
                </c:pt>
                <c:pt idx="2758">
                  <c:v>24.7201974844852</c:v>
                </c:pt>
                <c:pt idx="2759">
                  <c:v>24.7211813192412</c:v>
                </c:pt>
                <c:pt idx="2760">
                  <c:v>24.7211813192412</c:v>
                </c:pt>
                <c:pt idx="2761">
                  <c:v>24.7211813192412</c:v>
                </c:pt>
                <c:pt idx="2762">
                  <c:v>24.7261003335422</c:v>
                </c:pt>
                <c:pt idx="2763">
                  <c:v>24.7349542465739</c:v>
                </c:pt>
                <c:pt idx="2764">
                  <c:v>24.7438079001704</c:v>
                </c:pt>
                <c:pt idx="2765">
                  <c:v>24.7526612828086</c:v>
                </c:pt>
                <c:pt idx="2766">
                  <c:v>24.7624986756936</c:v>
                </c:pt>
                <c:pt idx="2767">
                  <c:v>24.7713516853584</c:v>
                </c:pt>
                <c:pt idx="2768">
                  <c:v>24.7811883030701</c:v>
                </c:pt>
                <c:pt idx="2769">
                  <c:v>24.7900410921206</c:v>
                </c:pt>
                <c:pt idx="2770">
                  <c:v>24.7988937255111</c:v>
                </c:pt>
                <c:pt idx="2771">
                  <c:v>24.8087299219185</c:v>
                </c:pt>
                <c:pt idx="2772">
                  <c:v>24.8175825553091</c:v>
                </c:pt>
                <c:pt idx="2773">
                  <c:v>24.8264341649793</c:v>
                </c:pt>
                <c:pt idx="2774">
                  <c:v>24.836269715813</c:v>
                </c:pt>
                <c:pt idx="2775">
                  <c:v>24.8451219214267</c:v>
                </c:pt>
                <c:pt idx="2776">
                  <c:v>24.8539740674996</c:v>
                </c:pt>
                <c:pt idx="2777">
                  <c:v>24.8638096687648</c:v>
                </c:pt>
                <c:pt idx="2778">
                  <c:v>24.8726614403087</c:v>
                </c:pt>
                <c:pt idx="2779">
                  <c:v>24.881512893702</c:v>
                </c:pt>
                <c:pt idx="2780">
                  <c:v>24.8903639745436</c:v>
                </c:pt>
                <c:pt idx="2781">
                  <c:v>24.9001985088119</c:v>
                </c:pt>
                <c:pt idx="2782">
                  <c:v>24.9090495868078</c:v>
                </c:pt>
                <c:pt idx="2783">
                  <c:v>24.9179004513004</c:v>
                </c:pt>
                <c:pt idx="2784">
                  <c:v>24.9277348653966</c:v>
                </c:pt>
                <c:pt idx="2785">
                  <c:v>24.936585670081</c:v>
                </c:pt>
                <c:pt idx="2786">
                  <c:v>24.9454362525171</c:v>
                </c:pt>
                <c:pt idx="2787">
                  <c:v>24.9552698146833</c:v>
                </c:pt>
                <c:pt idx="2788">
                  <c:v>24.9641196408191</c:v>
                </c:pt>
                <c:pt idx="2789">
                  <c:v>24.9729691524631</c:v>
                </c:pt>
                <c:pt idx="2790">
                  <c:v>24.9828022481606</c:v>
                </c:pt>
                <c:pt idx="2791">
                  <c:v>24.9916523142343</c:v>
                </c:pt>
                <c:pt idx="2792">
                  <c:v>25.0005026457315</c:v>
                </c:pt>
                <c:pt idx="2793">
                  <c:v>25.0093528174318</c:v>
                </c:pt>
                <c:pt idx="2794">
                  <c:v>25.0191861702431</c:v>
                </c:pt>
                <c:pt idx="2795">
                  <c:v>25.0280379616602</c:v>
                </c:pt>
                <c:pt idx="2796">
                  <c:v>25.0368880020354</c:v>
                </c:pt>
                <c:pt idx="2797">
                  <c:v>25.0467221598305</c:v>
                </c:pt>
                <c:pt idx="2798">
                  <c:v>25.0555728562606</c:v>
                </c:pt>
                <c:pt idx="2799">
                  <c:v>25.0644233389164</c:v>
                </c:pt>
                <c:pt idx="2800">
                  <c:v>25.0742570342405</c:v>
                </c:pt>
                <c:pt idx="2801">
                  <c:v>25.0831076337784</c:v>
                </c:pt>
                <c:pt idx="2802">
                  <c:v>25.0919581763063</c:v>
                </c:pt>
                <c:pt idx="2803">
                  <c:v>25.1008084564495</c:v>
                </c:pt>
                <c:pt idx="2804">
                  <c:v>25.1096594946029</c:v>
                </c:pt>
                <c:pt idx="2805">
                  <c:v>25.1194937473473</c:v>
                </c:pt>
                <c:pt idx="2806">
                  <c:v>25.128344466571</c:v>
                </c:pt>
                <c:pt idx="2807">
                  <c:v>25.1371949178605</c:v>
                </c:pt>
                <c:pt idx="2808">
                  <c:v>25.1460453206684</c:v>
                </c:pt>
                <c:pt idx="2809">
                  <c:v>25.1548957234764</c:v>
                </c:pt>
                <c:pt idx="2810">
                  <c:v>25.1647302166381</c:v>
                </c:pt>
                <c:pt idx="2811">
                  <c:v>25.1735813799928</c:v>
                </c:pt>
                <c:pt idx="2812">
                  <c:v>25.1824321590416</c:v>
                </c:pt>
                <c:pt idx="2813">
                  <c:v>25.1912834788245</c:v>
                </c:pt>
                <c:pt idx="2814">
                  <c:v>25.2001346933829</c:v>
                </c:pt>
                <c:pt idx="2815">
                  <c:v>25.2089853727166</c:v>
                </c:pt>
                <c:pt idx="2816">
                  <c:v>25.2178360520503</c:v>
                </c:pt>
                <c:pt idx="2817">
                  <c:v>25.2276700832046</c:v>
                </c:pt>
                <c:pt idx="2818">
                  <c:v>25.2365206029255</c:v>
                </c:pt>
                <c:pt idx="2819">
                  <c:v>25.2453711226464</c:v>
                </c:pt>
                <c:pt idx="2820">
                  <c:v>25.2552052139611</c:v>
                </c:pt>
                <c:pt idx="2821">
                  <c:v>25.2640561638732</c:v>
                </c:pt>
                <c:pt idx="2822">
                  <c:v>25.2738902520217</c:v>
                </c:pt>
                <c:pt idx="2823">
                  <c:v>25.2827408772106</c:v>
                </c:pt>
                <c:pt idx="2824">
                  <c:v>25.2915910175122</c:v>
                </c:pt>
                <c:pt idx="2825">
                  <c:v>25.3014243893612</c:v>
                </c:pt>
                <c:pt idx="2826">
                  <c:v>25.3102744782762</c:v>
                </c:pt>
                <c:pt idx="2827">
                  <c:v>25.3191244558236</c:v>
                </c:pt>
                <c:pt idx="2828">
                  <c:v>25.327974647503</c:v>
                </c:pt>
                <c:pt idx="2829">
                  <c:v>25.3378083681845</c:v>
                </c:pt>
                <c:pt idx="2830">
                  <c:v>25.3466581771747</c:v>
                </c:pt>
                <c:pt idx="2831">
                  <c:v>25.3555075572071</c:v>
                </c:pt>
                <c:pt idx="2832">
                  <c:v>25.3653396638887</c:v>
                </c:pt>
                <c:pt idx="2833">
                  <c:v>25.3741887690698</c:v>
                </c:pt>
                <c:pt idx="2834">
                  <c:v>25.3830376593505</c:v>
                </c:pt>
                <c:pt idx="2835">
                  <c:v>25.3928689848638</c:v>
                </c:pt>
                <c:pt idx="2836">
                  <c:v>25.4017173932173</c:v>
                </c:pt>
                <c:pt idx="2837">
                  <c:v>25.4105655718144</c:v>
                </c:pt>
                <c:pt idx="2838">
                  <c:v>25.4194140720223</c:v>
                </c:pt>
                <c:pt idx="2839">
                  <c:v>25.4292456336697</c:v>
                </c:pt>
                <c:pt idx="2840">
                  <c:v>25.4380938208858</c:v>
                </c:pt>
                <c:pt idx="2841">
                  <c:v>25.4479254367571</c:v>
                </c:pt>
                <c:pt idx="2842">
                  <c:v>25.4567735636352</c:v>
                </c:pt>
                <c:pt idx="2843">
                  <c:v>25.4656212073817</c:v>
                </c:pt>
                <c:pt idx="2844">
                  <c:v>25.4754522327042</c:v>
                </c:pt>
                <c:pt idx="2845">
                  <c:v>25.4842997699444</c:v>
                </c:pt>
                <c:pt idx="2846">
                  <c:v>25.4931472006416</c:v>
                </c:pt>
                <c:pt idx="2847">
                  <c:v>25.502977253323</c:v>
                </c:pt>
                <c:pt idx="2848">
                  <c:v>25.5206717920681</c:v>
                </c:pt>
                <c:pt idx="2849">
                  <c:v>25.5295191161852</c:v>
                </c:pt>
                <c:pt idx="2850">
                  <c:v>25.5393483251714</c:v>
                </c:pt>
                <c:pt idx="2851">
                  <c:v>25.5481937390345</c:v>
                </c:pt>
                <c:pt idx="2852">
                  <c:v>25.5570394889832</c:v>
                </c:pt>
                <c:pt idx="2853">
                  <c:v>25.5668683380483</c:v>
                </c:pt>
                <c:pt idx="2854">
                  <c:v>25.5757141922256</c:v>
                </c:pt>
                <c:pt idx="2855">
                  <c:v>25.5845597770741</c:v>
                </c:pt>
                <c:pt idx="2856">
                  <c:v>25.5934049241289</c:v>
                </c:pt>
                <c:pt idx="2857">
                  <c:v>25.6032320745958</c:v>
                </c:pt>
                <c:pt idx="2858">
                  <c:v>25.6120761288459</c:v>
                </c:pt>
                <c:pt idx="2859">
                  <c:v>25.6219030401344</c:v>
                </c:pt>
                <c:pt idx="2860">
                  <c:v>25.6307473708516</c:v>
                </c:pt>
                <c:pt idx="2861">
                  <c:v>25.6395917568332</c:v>
                </c:pt>
                <c:pt idx="2862">
                  <c:v>25.6494184255437</c:v>
                </c:pt>
                <c:pt idx="2863">
                  <c:v>25.6582621535412</c:v>
                </c:pt>
                <c:pt idx="2864">
                  <c:v>25.6671053915264</c:v>
                </c:pt>
                <c:pt idx="2865">
                  <c:v>25.676931026591</c:v>
                </c:pt>
                <c:pt idx="2866">
                  <c:v>25.6857740484961</c:v>
                </c:pt>
                <c:pt idx="2867">
                  <c:v>25.6946171229748</c:v>
                </c:pt>
                <c:pt idx="2868">
                  <c:v>25.7034601448799</c:v>
                </c:pt>
                <c:pt idx="2869">
                  <c:v>25.713284925463</c:v>
                </c:pt>
                <c:pt idx="2870">
                  <c:v>25.7162324347536</c:v>
                </c:pt>
                <c:pt idx="2871">
                  <c:v>25.7162324347536</c:v>
                </c:pt>
                <c:pt idx="2872">
                  <c:v>25.7162324347536</c:v>
                </c:pt>
                <c:pt idx="2873">
                  <c:v>25.7211448201657</c:v>
                </c:pt>
                <c:pt idx="2874">
                  <c:v>25.7299869001134</c:v>
                </c:pt>
                <c:pt idx="2875">
                  <c:v>25.7388290972263</c:v>
                </c:pt>
                <c:pt idx="2876">
                  <c:v>25.7476715168345</c:v>
                </c:pt>
                <c:pt idx="2877">
                  <c:v>25.7565137637296</c:v>
                </c:pt>
                <c:pt idx="2878">
                  <c:v>25.7663377529709</c:v>
                </c:pt>
                <c:pt idx="2879">
                  <c:v>25.7751798944357</c:v>
                </c:pt>
                <c:pt idx="2880">
                  <c:v>25.785004375624</c:v>
                </c:pt>
                <c:pt idx="2881">
                  <c:v>25.7938458514881</c:v>
                </c:pt>
                <c:pt idx="2882">
                  <c:v>25.8036694133881</c:v>
                </c:pt>
                <c:pt idx="2883">
                  <c:v>25.8125106778466</c:v>
                </c:pt>
                <c:pt idx="2884">
                  <c:v>25.8213523796427</c:v>
                </c:pt>
                <c:pt idx="2885">
                  <c:v>25.8311761862665</c:v>
                </c:pt>
                <c:pt idx="2886">
                  <c:v>25.8400176738713</c:v>
                </c:pt>
                <c:pt idx="2887">
                  <c:v>25.8488591526706</c:v>
                </c:pt>
                <c:pt idx="2888">
                  <c:v>25.8586823455354</c:v>
                </c:pt>
                <c:pt idx="2889">
                  <c:v>25.8675235013007</c:v>
                </c:pt>
                <c:pt idx="2890">
                  <c:v>25.8763648714795</c:v>
                </c:pt>
                <c:pt idx="2891">
                  <c:v>25.8861881852209</c:v>
                </c:pt>
                <c:pt idx="2892">
                  <c:v>25.8950292851564</c:v>
                </c:pt>
                <c:pt idx="2893">
                  <c:v>25.904853469955</c:v>
                </c:pt>
                <c:pt idx="2894">
                  <c:v>25.9136947285391</c:v>
                </c:pt>
                <c:pt idx="2895">
                  <c:v>25.9225357638175</c:v>
                </c:pt>
                <c:pt idx="2896">
                  <c:v>25.9323589599498</c:v>
                </c:pt>
                <c:pt idx="2897">
                  <c:v>25.941199551093</c:v>
                </c:pt>
                <c:pt idx="2898">
                  <c:v>25.9500400951397</c:v>
                </c:pt>
                <c:pt idx="2899">
                  <c:v>25.9598627975446</c:v>
                </c:pt>
                <c:pt idx="2900">
                  <c:v>25.9687037799119</c:v>
                </c:pt>
                <c:pt idx="2901">
                  <c:v>25.9775443180709</c:v>
                </c:pt>
                <c:pt idx="2902">
                  <c:v>25.9873665260663</c:v>
                </c:pt>
                <c:pt idx="2903">
                  <c:v>25.9962067314029</c:v>
                </c:pt>
                <c:pt idx="2904">
                  <c:v>26.0050463793034</c:v>
                </c:pt>
                <c:pt idx="2905">
                  <c:v>26.014868203744</c:v>
                </c:pt>
                <c:pt idx="2906">
                  <c:v>26.0325475172565</c:v>
                </c:pt>
                <c:pt idx="2907">
                  <c:v>26.0413867782215</c:v>
                </c:pt>
                <c:pt idx="2908">
                  <c:v>26.050225642912</c:v>
                </c:pt>
                <c:pt idx="2909">
                  <c:v>26.0590651284149</c:v>
                </c:pt>
                <c:pt idx="2910">
                  <c:v>26.0679046109645</c:v>
                </c:pt>
                <c:pt idx="2911">
                  <c:v>26.0767432477261</c:v>
                </c:pt>
                <c:pt idx="2912">
                  <c:v>26.0855817423215</c:v>
                </c:pt>
                <c:pt idx="2913">
                  <c:v>26.0944199019889</c:v>
                </c:pt>
                <c:pt idx="2914">
                  <c:v>26.1032565844853</c:v>
                </c:pt>
                <c:pt idx="2915">
                  <c:v>26.1120934426878</c:v>
                </c:pt>
                <c:pt idx="2916">
                  <c:v>26.1209306639178</c:v>
                </c:pt>
                <c:pt idx="2917">
                  <c:v>26.1297684615957</c:v>
                </c:pt>
                <c:pt idx="2918">
                  <c:v>26.1386056411871</c:v>
                </c:pt>
                <c:pt idx="2919">
                  <c:v>26.147441974972</c:v>
                </c:pt>
                <c:pt idx="2920">
                  <c:v>26.1572606368318</c:v>
                </c:pt>
                <c:pt idx="2921">
                  <c:v>26.1660969258836</c:v>
                </c:pt>
                <c:pt idx="2922">
                  <c:v>26.1749334981435</c:v>
                </c:pt>
                <c:pt idx="2923">
                  <c:v>26.1837699034891</c:v>
                </c:pt>
                <c:pt idx="2924">
                  <c:v>26.1926059747526</c:v>
                </c:pt>
                <c:pt idx="2925">
                  <c:v>26.201441771339</c:v>
                </c:pt>
                <c:pt idx="2926">
                  <c:v>26.2102771195938</c:v>
                </c:pt>
                <c:pt idx="2927">
                  <c:v>26.2191122434556</c:v>
                </c:pt>
                <c:pt idx="2928">
                  <c:v>26.2279468611306</c:v>
                </c:pt>
                <c:pt idx="2929">
                  <c:v>26.2377627897912</c:v>
                </c:pt>
                <c:pt idx="2930">
                  <c:v>26.2465973535075</c:v>
                </c:pt>
                <c:pt idx="2931">
                  <c:v>26.2554321419941</c:v>
                </c:pt>
                <c:pt idx="2932">
                  <c:v>26.2642664807886</c:v>
                </c:pt>
                <c:pt idx="2933">
                  <c:v>26.2731003692855</c:v>
                </c:pt>
                <c:pt idx="2934">
                  <c:v>26.2829158643612</c:v>
                </c:pt>
                <c:pt idx="2935">
                  <c:v>26.2917500351155</c:v>
                </c:pt>
                <c:pt idx="2936">
                  <c:v>26.3005842658938</c:v>
                </c:pt>
                <c:pt idx="2937">
                  <c:v>26.3094179290149</c:v>
                </c:pt>
                <c:pt idx="2938">
                  <c:v>26.3192328596747</c:v>
                </c:pt>
                <c:pt idx="2939">
                  <c:v>26.3280659029847</c:v>
                </c:pt>
                <c:pt idx="2940">
                  <c:v>26.3368987203517</c:v>
                </c:pt>
                <c:pt idx="2941">
                  <c:v>26.3457311396916</c:v>
                </c:pt>
                <c:pt idx="2942">
                  <c:v>26.3545636163521</c:v>
                </c:pt>
                <c:pt idx="2943">
                  <c:v>26.3643777942456</c:v>
                </c:pt>
                <c:pt idx="2944">
                  <c:v>26.373210098915</c:v>
                </c:pt>
                <c:pt idx="2945">
                  <c:v>26.3820421197589</c:v>
                </c:pt>
                <c:pt idx="2946">
                  <c:v>26.3908737446623</c:v>
                </c:pt>
                <c:pt idx="2947">
                  <c:v>26.3997057081084</c:v>
                </c:pt>
                <c:pt idx="2948">
                  <c:v>26.4095184969573</c:v>
                </c:pt>
                <c:pt idx="2949">
                  <c:v>26.4183496103853</c:v>
                </c:pt>
                <c:pt idx="2950">
                  <c:v>26.4271810658909</c:v>
                </c:pt>
                <c:pt idx="2951">
                  <c:v>26.436012463903</c:v>
                </c:pt>
                <c:pt idx="2952">
                  <c:v>26.4458249366513</c:v>
                </c:pt>
                <c:pt idx="2953">
                  <c:v>26.4546558804268</c:v>
                </c:pt>
                <c:pt idx="2954">
                  <c:v>26.4634866484019</c:v>
                </c:pt>
                <c:pt idx="2955">
                  <c:v>26.4723175891472</c:v>
                </c:pt>
                <c:pt idx="2956">
                  <c:v>26.4811481872981</c:v>
                </c:pt>
                <c:pt idx="2957">
                  <c:v>26.4899788430774</c:v>
                </c:pt>
                <c:pt idx="2958">
                  <c:v>26.4988092106176</c:v>
                </c:pt>
                <c:pt idx="2959">
                  <c:v>26.5086218078201</c:v>
                </c:pt>
                <c:pt idx="2960">
                  <c:v>26.5174521176834</c:v>
                </c:pt>
                <c:pt idx="2961">
                  <c:v>26.5262828856585</c:v>
                </c:pt>
                <c:pt idx="2962">
                  <c:v>26.5351130254702</c:v>
                </c:pt>
                <c:pt idx="2963">
                  <c:v>26.5439433383694</c:v>
                </c:pt>
                <c:pt idx="2964">
                  <c:v>26.5527734235037</c:v>
                </c:pt>
                <c:pt idx="2965">
                  <c:v>26.5616034509136</c:v>
                </c:pt>
                <c:pt idx="2966">
                  <c:v>26.5704331348142</c:v>
                </c:pt>
                <c:pt idx="2967">
                  <c:v>26.5802433874634</c:v>
                </c:pt>
                <c:pt idx="2968">
                  <c:v>26.5890723284558</c:v>
                </c:pt>
                <c:pt idx="2969">
                  <c:v>26.5979009828186</c:v>
                </c:pt>
                <c:pt idx="2970">
                  <c:v>26.6077102800359</c:v>
                </c:pt>
                <c:pt idx="2971">
                  <c:v>26.6165387635277</c:v>
                </c:pt>
                <c:pt idx="2972">
                  <c:v>26.6253671890262</c:v>
                </c:pt>
                <c:pt idx="2973">
                  <c:v>26.6341953274679</c:v>
                </c:pt>
                <c:pt idx="2974">
                  <c:v>26.6430238109596</c:v>
                </c:pt>
                <c:pt idx="2975">
                  <c:v>26.6528322149765</c:v>
                </c:pt>
                <c:pt idx="2976">
                  <c:v>26.6616596071831</c:v>
                </c:pt>
                <c:pt idx="2977">
                  <c:v>26.6704876325691</c:v>
                </c:pt>
                <c:pt idx="2978">
                  <c:v>26.6793149084147</c:v>
                </c:pt>
                <c:pt idx="2979">
                  <c:v>26.6891236353089</c:v>
                </c:pt>
                <c:pt idx="2980">
                  <c:v>26.6959893848029</c:v>
                </c:pt>
                <c:pt idx="2981">
                  <c:v>26.6969702313243</c:v>
                </c:pt>
                <c:pt idx="2982">
                  <c:v>26.7018738987762</c:v>
                </c:pt>
                <c:pt idx="2983">
                  <c:v>26.7107009632353</c:v>
                </c:pt>
                <c:pt idx="2984">
                  <c:v>26.7195281410625</c:v>
                </c:pt>
                <c:pt idx="2985">
                  <c:v>26.7283552606783</c:v>
                </c:pt>
                <c:pt idx="2986">
                  <c:v>26.7371816871401</c:v>
                </c:pt>
                <c:pt idx="2987">
                  <c:v>26.7460077695831</c:v>
                </c:pt>
                <c:pt idx="2988">
                  <c:v>26.7558143365909</c:v>
                </c:pt>
                <c:pt idx="2989">
                  <c:v>26.7656212894422</c:v>
                </c:pt>
                <c:pt idx="2990">
                  <c:v>26.7744475439367</c:v>
                </c:pt>
                <c:pt idx="2991">
                  <c:v>26.7832734542438</c:v>
                </c:pt>
                <c:pt idx="2992">
                  <c:v>26.7930796965749</c:v>
                </c:pt>
                <c:pt idx="2993">
                  <c:v>26.8019048527961</c:v>
                </c:pt>
                <c:pt idx="2994">
                  <c:v>26.8107297192663</c:v>
                </c:pt>
                <c:pt idx="2995">
                  <c:v>26.8205348042459</c:v>
                </c:pt>
                <c:pt idx="2996">
                  <c:v>26.8293595565999</c:v>
                </c:pt>
                <c:pt idx="2997">
                  <c:v>26.8381843058693</c:v>
                </c:pt>
                <c:pt idx="2998">
                  <c:v>26.8470092895015</c:v>
                </c:pt>
                <c:pt idx="2999">
                  <c:v>26.8568144396298</c:v>
                </c:pt>
                <c:pt idx="3000">
                  <c:v>26.8656384941515</c:v>
                </c:pt>
                <c:pt idx="3001">
                  <c:v>26.875443579131</c:v>
                </c:pt>
                <c:pt idx="3002">
                  <c:v>26.8842678066949</c:v>
                </c:pt>
                <c:pt idx="3003">
                  <c:v>26.894072569201</c:v>
                </c:pt>
                <c:pt idx="3004">
                  <c:v>26.9028962742917</c:v>
                </c:pt>
                <c:pt idx="3005">
                  <c:v>26.9127002604093</c:v>
                </c:pt>
                <c:pt idx="3006">
                  <c:v>26.9215233802863</c:v>
                </c:pt>
                <c:pt idx="3007">
                  <c:v>26.9313266539486</c:v>
                </c:pt>
                <c:pt idx="3008">
                  <c:v>26.940149367638</c:v>
                </c:pt>
                <c:pt idx="3009">
                  <c:v>26.9499527067481</c:v>
                </c:pt>
                <c:pt idx="3010">
                  <c:v>26.9587753614865</c:v>
                </c:pt>
                <c:pt idx="3011">
                  <c:v>26.9685784421873</c:v>
                </c:pt>
                <c:pt idx="3012">
                  <c:v>26.9774010969257</c:v>
                </c:pt>
                <c:pt idx="3013">
                  <c:v>26.9872043051294</c:v>
                </c:pt>
                <c:pt idx="3014">
                  <c:v>26.9970072548388</c:v>
                </c:pt>
                <c:pt idx="3015">
                  <c:v>27.0058298506165</c:v>
                </c:pt>
                <c:pt idx="3016">
                  <c:v>27.0156320860099</c:v>
                </c:pt>
                <c:pt idx="3017">
                  <c:v>27.0254343870219</c:v>
                </c:pt>
                <c:pt idx="3018">
                  <c:v>27.0342559914316</c:v>
                </c:pt>
                <c:pt idx="3019">
                  <c:v>27.0440581646501</c:v>
                </c:pt>
                <c:pt idx="3020">
                  <c:v>27.0538603378686</c:v>
                </c:pt>
                <c:pt idx="3021">
                  <c:v>27.062681883145</c:v>
                </c:pt>
                <c:pt idx="3022">
                  <c:v>27.0724835344043</c:v>
                </c:pt>
                <c:pt idx="3023">
                  <c:v>27.0813039636716</c:v>
                </c:pt>
                <c:pt idx="3024">
                  <c:v>27.091104506542</c:v>
                </c:pt>
                <c:pt idx="3025">
                  <c:v>27.1009056386247</c:v>
                </c:pt>
                <c:pt idx="3026">
                  <c:v>27.1097260116889</c:v>
                </c:pt>
                <c:pt idx="3027">
                  <c:v>27.1195259679578</c:v>
                </c:pt>
                <c:pt idx="3028">
                  <c:v>27.12834563462</c:v>
                </c:pt>
                <c:pt idx="3029">
                  <c:v>27.1381455908889</c:v>
                </c:pt>
                <c:pt idx="3030">
                  <c:v>27.1469654327166</c:v>
                </c:pt>
                <c:pt idx="3031">
                  <c:v>27.1567654549774</c:v>
                </c:pt>
                <c:pt idx="3032">
                  <c:v>27.1655852968051</c:v>
                </c:pt>
                <c:pt idx="3033">
                  <c:v>27.1753849264296</c:v>
                </c:pt>
                <c:pt idx="3034">
                  <c:v>27.1851843613322</c:v>
                </c:pt>
                <c:pt idx="3035">
                  <c:v>27.1940034988588</c:v>
                </c:pt>
                <c:pt idx="3036">
                  <c:v>27.2038022131727</c:v>
                </c:pt>
                <c:pt idx="3037">
                  <c:v>27.2136011887172</c:v>
                </c:pt>
                <c:pt idx="3038">
                  <c:v>27.2224196770857</c:v>
                </c:pt>
                <c:pt idx="3039">
                  <c:v>27.2322178684348</c:v>
                </c:pt>
                <c:pt idx="3040">
                  <c:v>27.2410364760587</c:v>
                </c:pt>
                <c:pt idx="3041">
                  <c:v>27.2508351241675</c:v>
                </c:pt>
                <c:pt idx="3042">
                  <c:v>27.259652902479</c:v>
                </c:pt>
                <c:pt idx="3043">
                  <c:v>27.2684706807904</c:v>
                </c:pt>
                <c:pt idx="3044">
                  <c:v>27.2782684078823</c:v>
                </c:pt>
                <c:pt idx="3045">
                  <c:v>27.2870864219842</c:v>
                </c:pt>
                <c:pt idx="3046">
                  <c:v>27.2959035487299</c:v>
                </c:pt>
                <c:pt idx="3047">
                  <c:v>27.3057009438862</c:v>
                </c:pt>
                <c:pt idx="3048">
                  <c:v>27.3145178910131</c:v>
                </c:pt>
                <c:pt idx="3049">
                  <c:v>27.3233351343067</c:v>
                </c:pt>
                <c:pt idx="3050">
                  <c:v>27.3321519048811</c:v>
                </c:pt>
                <c:pt idx="3051">
                  <c:v>27.3419483796952</c:v>
                </c:pt>
                <c:pt idx="3052">
                  <c:v>27.3507649704779</c:v>
                </c:pt>
                <c:pt idx="3053">
                  <c:v>27.3595812077314</c:v>
                </c:pt>
                <c:pt idx="3054">
                  <c:v>27.369377353101</c:v>
                </c:pt>
                <c:pt idx="3055">
                  <c:v>27.3781935871965</c:v>
                </c:pt>
                <c:pt idx="3056">
                  <c:v>27.3870089296566</c:v>
                </c:pt>
                <c:pt idx="3057">
                  <c:v>27.3968037546122</c:v>
                </c:pt>
                <c:pt idx="3058">
                  <c:v>27.4056195146994</c:v>
                </c:pt>
                <c:pt idx="3059">
                  <c:v>27.4144346228305</c:v>
                </c:pt>
                <c:pt idx="3060">
                  <c:v>27.4242289832361</c:v>
                </c:pt>
                <c:pt idx="3061">
                  <c:v>27.4330442085501</c:v>
                </c:pt>
                <c:pt idx="3062">
                  <c:v>27.4418586001176</c:v>
                </c:pt>
                <c:pt idx="3063">
                  <c:v>27.4516524954533</c:v>
                </c:pt>
                <c:pt idx="3064">
                  <c:v>27.4604662867177</c:v>
                </c:pt>
                <c:pt idx="3065">
                  <c:v>27.4692803131356</c:v>
                </c:pt>
                <c:pt idx="3066">
                  <c:v>27.4780942219951</c:v>
                </c:pt>
                <c:pt idx="3067">
                  <c:v>27.4878865208815</c:v>
                </c:pt>
                <c:pt idx="3068">
                  <c:v>27.4967003693589</c:v>
                </c:pt>
                <c:pt idx="3069">
                  <c:v>27.5055131420506</c:v>
                </c:pt>
                <c:pt idx="3070">
                  <c:v>27.5143265739455</c:v>
                </c:pt>
                <c:pt idx="3071">
                  <c:v>27.5241184763093</c:v>
                </c:pt>
                <c:pt idx="3072">
                  <c:v>27.5329307642159</c:v>
                </c:pt>
                <c:pt idx="3073">
                  <c:v>27.5417434093927</c:v>
                </c:pt>
                <c:pt idx="3074">
                  <c:v>27.550555218285</c:v>
                </c:pt>
                <c:pt idx="3075">
                  <c:v>27.5603467840195</c:v>
                </c:pt>
                <c:pt idx="3076">
                  <c:v>27.5691589538253</c:v>
                </c:pt>
                <c:pt idx="3077">
                  <c:v>27.5779705197865</c:v>
                </c:pt>
                <c:pt idx="3078">
                  <c:v>27.5877618160237</c:v>
                </c:pt>
                <c:pt idx="3079">
                  <c:v>27.5965732028838</c:v>
                </c:pt>
                <c:pt idx="3080">
                  <c:v>27.605384708088</c:v>
                </c:pt>
                <c:pt idx="3081">
                  <c:v>27.6141963955341</c:v>
                </c:pt>
                <c:pt idx="3082">
                  <c:v>27.6230073598944</c:v>
                </c:pt>
                <c:pt idx="3083">
                  <c:v>27.6416084131017</c:v>
                </c:pt>
                <c:pt idx="3084">
                  <c:v>27.6504187107556</c:v>
                </c:pt>
                <c:pt idx="3085">
                  <c:v>27.6592296110599</c:v>
                </c:pt>
                <c:pt idx="3086">
                  <c:v>27.6680400306026</c:v>
                </c:pt>
                <c:pt idx="3087">
                  <c:v>27.6709768360478</c:v>
                </c:pt>
                <c:pt idx="3088">
                  <c:v>27.6709768360478</c:v>
                </c:pt>
                <c:pt idx="3089">
                  <c:v>27.6729346821096</c:v>
                </c:pt>
                <c:pt idx="3090">
                  <c:v>27.6788083015521</c:v>
                </c:pt>
                <c:pt idx="3091">
                  <c:v>27.6876184933237</c:v>
                </c:pt>
                <c:pt idx="3092">
                  <c:v>27.6964283801196</c:v>
                </c:pt>
                <c:pt idx="3093">
                  <c:v>27.7052380870269</c:v>
                </c:pt>
                <c:pt idx="3094">
                  <c:v>27.7140476686048</c:v>
                </c:pt>
                <c:pt idx="3095">
                  <c:v>27.7228574333426</c:v>
                </c:pt>
                <c:pt idx="3096">
                  <c:v>27.7336241808892</c:v>
                </c:pt>
                <c:pt idx="3097">
                  <c:v>27.7424335213346</c:v>
                </c:pt>
                <c:pt idx="3098">
                  <c:v>27.7512423694014</c:v>
                </c:pt>
                <c:pt idx="3099">
                  <c:v>27.7600512174682</c:v>
                </c:pt>
                <c:pt idx="3100">
                  <c:v>27.7688598819393</c:v>
                </c:pt>
                <c:pt idx="3101">
                  <c:v>27.7786476232685</c:v>
                </c:pt>
                <c:pt idx="3102">
                  <c:v>27.7874558041763</c:v>
                </c:pt>
                <c:pt idx="3103">
                  <c:v>27.7962637366205</c:v>
                </c:pt>
                <c:pt idx="3104">
                  <c:v>27.8060505326061</c:v>
                </c:pt>
                <c:pt idx="3105">
                  <c:v>27.8148578577435</c:v>
                </c:pt>
                <c:pt idx="3106">
                  <c:v>27.8236657869598</c:v>
                </c:pt>
                <c:pt idx="3107">
                  <c:v>27.8324732316952</c:v>
                </c:pt>
                <c:pt idx="3108">
                  <c:v>27.8422584654801</c:v>
                </c:pt>
                <c:pt idx="3109">
                  <c:v>27.8510649880388</c:v>
                </c:pt>
                <c:pt idx="3110">
                  <c:v>27.8598717534868</c:v>
                </c:pt>
                <c:pt idx="3111">
                  <c:v>27.8696572570191</c:v>
                </c:pt>
                <c:pt idx="3112">
                  <c:v>27.878463601363</c:v>
                </c:pt>
                <c:pt idx="3113">
                  <c:v>27.8872693975939</c:v>
                </c:pt>
                <c:pt idx="3114">
                  <c:v>27.89705348218</c:v>
                </c:pt>
                <c:pt idx="3115">
                  <c:v>27.9058592199868</c:v>
                </c:pt>
                <c:pt idx="3116">
                  <c:v>27.9234705852279</c:v>
                </c:pt>
                <c:pt idx="3117">
                  <c:v>27.9332541392251</c:v>
                </c:pt>
                <c:pt idx="3118">
                  <c:v>27.9420589085263</c:v>
                </c:pt>
                <c:pt idx="3119">
                  <c:v>27.9508639250552</c:v>
                </c:pt>
                <c:pt idx="3120">
                  <c:v>27.9596691269031</c:v>
                </c:pt>
                <c:pt idx="3121">
                  <c:v>27.9694522798249</c:v>
                </c:pt>
                <c:pt idx="3122">
                  <c:v>27.9782566291349</c:v>
                </c:pt>
                <c:pt idx="3123">
                  <c:v>27.9870611640774</c:v>
                </c:pt>
                <c:pt idx="3124">
                  <c:v>27.9968432311741</c:v>
                </c:pt>
                <c:pt idx="3125">
                  <c:v>28.0056472154787</c:v>
                </c:pt>
                <c:pt idx="3126">
                  <c:v>28.0154293478006</c:v>
                </c:pt>
                <c:pt idx="3127">
                  <c:v>28.0242326566115</c:v>
                </c:pt>
                <c:pt idx="3128">
                  <c:v>28.0330358478279</c:v>
                </c:pt>
                <c:pt idx="3129">
                  <c:v>28.041839532055</c:v>
                </c:pt>
                <c:pt idx="3130">
                  <c:v>28.0516215411657</c:v>
                </c:pt>
                <c:pt idx="3131">
                  <c:v>28.0604256004542</c:v>
                </c:pt>
                <c:pt idx="3132">
                  <c:v>28.0692281737296</c:v>
                </c:pt>
                <c:pt idx="3133">
                  <c:v>28.0790104582058</c:v>
                </c:pt>
                <c:pt idx="3134">
                  <c:v>28.0878138976365</c:v>
                </c:pt>
                <c:pt idx="3135">
                  <c:v>28.096617150921</c:v>
                </c:pt>
                <c:pt idx="3136">
                  <c:v>28.1054197209243</c:v>
                </c:pt>
                <c:pt idx="3137">
                  <c:v>28.1152013819588</c:v>
                </c:pt>
                <c:pt idx="3138">
                  <c:v>28.1240050596599</c:v>
                </c:pt>
                <c:pt idx="3139">
                  <c:v>28.1328084925606</c:v>
                </c:pt>
                <c:pt idx="3140">
                  <c:v>28.1425895365365</c:v>
                </c:pt>
                <c:pt idx="3141">
                  <c:v>28.1513924695766</c:v>
                </c:pt>
                <c:pt idx="3142">
                  <c:v>28.1611731719857</c:v>
                </c:pt>
                <c:pt idx="3143">
                  <c:v>28.1699760429078</c:v>
                </c:pt>
                <c:pt idx="3144">
                  <c:v>28.1797562615864</c:v>
                </c:pt>
                <c:pt idx="3145">
                  <c:v>28.1885593188335</c:v>
                </c:pt>
                <c:pt idx="3146">
                  <c:v>28.1983402901576</c:v>
                </c:pt>
                <c:pt idx="3147">
                  <c:v>28.2071421167056</c:v>
                </c:pt>
                <c:pt idx="3148">
                  <c:v>28.2169234293893</c:v>
                </c:pt>
                <c:pt idx="3149">
                  <c:v>28.2257261138993</c:v>
                </c:pt>
                <c:pt idx="3150">
                  <c:v>28.2355057790978</c:v>
                </c:pt>
                <c:pt idx="3151">
                  <c:v>28.2443071037709</c:v>
                </c:pt>
                <c:pt idx="3152">
                  <c:v>28.2540865612369</c:v>
                </c:pt>
                <c:pt idx="3153">
                  <c:v>28.2628880073359</c:v>
                </c:pt>
                <c:pt idx="3154">
                  <c:v>28.2726675267673</c:v>
                </c:pt>
                <c:pt idx="3155">
                  <c:v>28.2814690253635</c:v>
                </c:pt>
                <c:pt idx="3156">
                  <c:v>28.2912482640592</c:v>
                </c:pt>
                <c:pt idx="3157">
                  <c:v>28.3000490172099</c:v>
                </c:pt>
                <c:pt idx="3158">
                  <c:v>28.3098274966714</c:v>
                </c:pt>
                <c:pt idx="3159">
                  <c:v>28.3186288147798</c:v>
                </c:pt>
                <c:pt idx="3160">
                  <c:v>28.32840769957</c:v>
                </c:pt>
                <c:pt idx="3161">
                  <c:v>28.3381855502298</c:v>
                </c:pt>
                <c:pt idx="3162">
                  <c:v>28.3469858067464</c:v>
                </c:pt>
                <c:pt idx="3163">
                  <c:v>28.3567640121295</c:v>
                </c:pt>
                <c:pt idx="3164">
                  <c:v>28.3655647652801</c:v>
                </c:pt>
                <c:pt idx="3165">
                  <c:v>28.3753429670077</c:v>
                </c:pt>
                <c:pt idx="3166">
                  <c:v>28.3841433584324</c:v>
                </c:pt>
                <c:pt idx="3167">
                  <c:v>28.3929429430288</c:v>
                </c:pt>
                <c:pt idx="3168">
                  <c:v>28.4027206656269</c:v>
                </c:pt>
                <c:pt idx="3169">
                  <c:v>28.4115200589835</c:v>
                </c:pt>
                <c:pt idx="3170">
                  <c:v>28.421297723027</c:v>
                </c:pt>
                <c:pt idx="3171">
                  <c:v>28.4300967501389</c:v>
                </c:pt>
                <c:pt idx="3172">
                  <c:v>28.4388964665722</c:v>
                </c:pt>
                <c:pt idx="3173">
                  <c:v>28.44867247697</c:v>
                </c:pt>
                <c:pt idx="3174">
                  <c:v>28.4574710119367</c:v>
                </c:pt>
                <c:pt idx="3175">
                  <c:v>28.4672468937495</c:v>
                </c:pt>
                <c:pt idx="3176">
                  <c:v>28.476045190688</c:v>
                </c:pt>
                <c:pt idx="3177">
                  <c:v>28.4848430541908</c:v>
                </c:pt>
                <c:pt idx="3178">
                  <c:v>28.4946183881907</c:v>
                </c:pt>
                <c:pt idx="3179">
                  <c:v>28.5034163774703</c:v>
                </c:pt>
                <c:pt idx="3180">
                  <c:v>28.5131921931394</c:v>
                </c:pt>
                <c:pt idx="3181">
                  <c:v>28.5229680124835</c:v>
                </c:pt>
                <c:pt idx="3182">
                  <c:v>28.5327433501622</c:v>
                </c:pt>
                <c:pt idx="3183">
                  <c:v>28.541541034863</c:v>
                </c:pt>
                <c:pt idx="3184">
                  <c:v>28.5513163725417</c:v>
                </c:pt>
                <c:pt idx="3185">
                  <c:v>28.5610911543844</c:v>
                </c:pt>
                <c:pt idx="3186">
                  <c:v>28.5708652469328</c:v>
                </c:pt>
                <c:pt idx="3187">
                  <c:v>28.5796622388671</c:v>
                </c:pt>
                <c:pt idx="3188">
                  <c:v>28.5894361838377</c:v>
                </c:pt>
                <c:pt idx="3189">
                  <c:v>28.5992095786618</c:v>
                </c:pt>
                <c:pt idx="3190">
                  <c:v>28.6080059497603</c:v>
                </c:pt>
                <c:pt idx="3191">
                  <c:v>28.617779831996</c:v>
                </c:pt>
                <c:pt idx="3192">
                  <c:v>28.6275527462866</c:v>
                </c:pt>
                <c:pt idx="3193">
                  <c:v>28.6363486852358</c:v>
                </c:pt>
                <c:pt idx="3194">
                  <c:v>28.6461220874488</c:v>
                </c:pt>
                <c:pt idx="3195">
                  <c:v>28.6519856717677</c:v>
                </c:pt>
                <c:pt idx="3196">
                  <c:v>28.6529629702231</c:v>
                </c:pt>
                <c:pt idx="3197">
                  <c:v>28.6529629702231</c:v>
                </c:pt>
                <c:pt idx="3198">
                  <c:v>28.6539402409367</c:v>
                </c:pt>
                <c:pt idx="3199">
                  <c:v>28.6578490838742</c:v>
                </c:pt>
                <c:pt idx="3200">
                  <c:v>28.6666440438313</c:v>
                </c:pt>
                <c:pt idx="3201">
                  <c:v>28.6764160140757</c:v>
                </c:pt>
                <c:pt idx="3202">
                  <c:v>28.6852105971375</c:v>
                </c:pt>
                <c:pt idx="3203">
                  <c:v>28.694982356095</c:v>
                </c:pt>
                <c:pt idx="3204">
                  <c:v>28.7047538368963</c:v>
                </c:pt>
                <c:pt idx="3205">
                  <c:v>28.7135480460605</c:v>
                </c:pt>
                <c:pt idx="3206">
                  <c:v>28.7242960665313</c:v>
                </c:pt>
                <c:pt idx="3207">
                  <c:v>28.7340669979462</c:v>
                </c:pt>
                <c:pt idx="3208">
                  <c:v>28.742860585431</c:v>
                </c:pt>
                <c:pt idx="3209">
                  <c:v>28.75263117129</c:v>
                </c:pt>
                <c:pt idx="3210">
                  <c:v>28.761424571421</c:v>
                </c:pt>
                <c:pt idx="3211">
                  <c:v>28.7711949453603</c:v>
                </c:pt>
                <c:pt idx="3212">
                  <c:v>28.7809650403108</c:v>
                </c:pt>
                <c:pt idx="3213">
                  <c:v>28.7897579984897</c:v>
                </c:pt>
                <c:pt idx="3214">
                  <c:v>28.7995279520218</c:v>
                </c:pt>
                <c:pt idx="3215">
                  <c:v>28.8092979725469</c:v>
                </c:pt>
                <c:pt idx="3216">
                  <c:v>28.8180909910195</c:v>
                </c:pt>
                <c:pt idx="3217">
                  <c:v>28.8278615731614</c:v>
                </c:pt>
                <c:pt idx="3218">
                  <c:v>28.8376323634126</c:v>
                </c:pt>
                <c:pt idx="3219">
                  <c:v>28.8464260746386</c:v>
                </c:pt>
                <c:pt idx="3220">
                  <c:v>28.8561969391919</c:v>
                </c:pt>
                <c:pt idx="3221">
                  <c:v>28.8649902723904</c:v>
                </c:pt>
                <c:pt idx="3222">
                  <c:v>28.8747600770148</c:v>
                </c:pt>
                <c:pt idx="3223">
                  <c:v>28.8845294607173</c:v>
                </c:pt>
                <c:pt idx="3224">
                  <c:v>28.89332146309</c:v>
                </c:pt>
                <c:pt idx="3225">
                  <c:v>28.9030904926262</c:v>
                </c:pt>
                <c:pt idx="3226">
                  <c:v>28.9128593766902</c:v>
                </c:pt>
                <c:pt idx="3227">
                  <c:v>28.9226281861353</c:v>
                </c:pt>
                <c:pt idx="3228">
                  <c:v>28.9314198627022</c:v>
                </c:pt>
                <c:pt idx="3229">
                  <c:v>28.9411885937849</c:v>
                </c:pt>
                <c:pt idx="3230">
                  <c:v>28.9509564769686</c:v>
                </c:pt>
                <c:pt idx="3231">
                  <c:v>28.9597473766331</c:v>
                </c:pt>
                <c:pt idx="3232">
                  <c:v>28.9695151065086</c:v>
                </c:pt>
                <c:pt idx="3233">
                  <c:v>28.9792825520706</c:v>
                </c:pt>
                <c:pt idx="3234">
                  <c:v>28.9880730509551</c:v>
                </c:pt>
                <c:pt idx="3235">
                  <c:v>28.9978398411947</c:v>
                </c:pt>
                <c:pt idx="3236">
                  <c:v>29.0076062040484</c:v>
                </c:pt>
                <c:pt idx="3237">
                  <c:v>29.0173716433312</c:v>
                </c:pt>
                <c:pt idx="3238">
                  <c:v>29.0261599599361</c:v>
                </c:pt>
                <c:pt idx="3239">
                  <c:v>29.0359240444067</c:v>
                </c:pt>
                <c:pt idx="3240">
                  <c:v>29.0456877707147</c:v>
                </c:pt>
                <c:pt idx="3241">
                  <c:v>29.0544746047366</c:v>
                </c:pt>
                <c:pt idx="3242">
                  <c:v>29.0642377536498</c:v>
                </c:pt>
                <c:pt idx="3243">
                  <c:v>29.0740002526345</c:v>
                </c:pt>
                <c:pt idx="3244">
                  <c:v>29.0837627402753</c:v>
                </c:pt>
                <c:pt idx="3245">
                  <c:v>29.0925486557301</c:v>
                </c:pt>
                <c:pt idx="3246">
                  <c:v>29.1023107121094</c:v>
                </c:pt>
                <c:pt idx="3247">
                  <c:v>29.1120724050213</c:v>
                </c:pt>
                <c:pt idx="3248">
                  <c:v>29.1208577274767</c:v>
                </c:pt>
                <c:pt idx="3249">
                  <c:v>29.1306186964249</c:v>
                </c:pt>
                <c:pt idx="3250">
                  <c:v>29.1403790884594</c:v>
                </c:pt>
                <c:pt idx="3251">
                  <c:v>29.149163051468</c:v>
                </c:pt>
                <c:pt idx="3252">
                  <c:v>29.1589233637433</c:v>
                </c:pt>
                <c:pt idx="3253">
                  <c:v>29.1686833036356</c:v>
                </c:pt>
                <c:pt idx="3254">
                  <c:v>29.1774671229377</c:v>
                </c:pt>
                <c:pt idx="3255">
                  <c:v>29.1872265608017</c:v>
                </c:pt>
                <c:pt idx="3256">
                  <c:v>29.1969857055767</c:v>
                </c:pt>
                <c:pt idx="3257">
                  <c:v>29.206744633276</c:v>
                </c:pt>
                <c:pt idx="3258">
                  <c:v>29.2155274041493</c:v>
                </c:pt>
                <c:pt idx="3259">
                  <c:v>29.2252861718364</c:v>
                </c:pt>
                <c:pt idx="3260">
                  <c:v>29.2340691930525</c:v>
                </c:pt>
                <c:pt idx="3261">
                  <c:v>29.2438283187896</c:v>
                </c:pt>
                <c:pt idx="3262">
                  <c:v>29.253587726211</c:v>
                </c:pt>
                <c:pt idx="3263">
                  <c:v>29.2623711860404</c:v>
                </c:pt>
                <c:pt idx="3264">
                  <c:v>29.2721303574671</c:v>
                </c:pt>
                <c:pt idx="3265">
                  <c:v>29.2809133478268</c:v>
                </c:pt>
                <c:pt idx="3266">
                  <c:v>29.3004298156955</c:v>
                </c:pt>
                <c:pt idx="3267">
                  <c:v>29.3092124150186</c:v>
                </c:pt>
                <c:pt idx="3268">
                  <c:v>29.3189710721905</c:v>
                </c:pt>
                <c:pt idx="3269">
                  <c:v>29.3287298589295</c:v>
                </c:pt>
                <c:pt idx="3270">
                  <c:v>29.3375130858002</c:v>
                </c:pt>
                <c:pt idx="3271">
                  <c:v>29.3472722952983</c:v>
                </c:pt>
                <c:pt idx="3272">
                  <c:v>29.3570315771238</c:v>
                </c:pt>
                <c:pt idx="3273">
                  <c:v>29.3667907180913</c:v>
                </c:pt>
                <c:pt idx="3274">
                  <c:v>29.3755736844499</c:v>
                </c:pt>
                <c:pt idx="3275">
                  <c:v>29.3853315024162</c:v>
                </c:pt>
                <c:pt idx="3276">
                  <c:v>29.3950885944562</c:v>
                </c:pt>
                <c:pt idx="3277">
                  <c:v>29.403870104596</c:v>
                </c:pt>
                <c:pt idx="3278">
                  <c:v>29.4136277010775</c:v>
                </c:pt>
                <c:pt idx="3279">
                  <c:v>29.4224100051782</c:v>
                </c:pt>
                <c:pt idx="3280">
                  <c:v>29.4321681208457</c:v>
                </c:pt>
                <c:pt idx="3281">
                  <c:v>29.4419252893495</c:v>
                </c:pt>
                <c:pt idx="3282">
                  <c:v>29.4507068820452</c:v>
                </c:pt>
                <c:pt idx="3283">
                  <c:v>29.4604637905235</c:v>
                </c:pt>
                <c:pt idx="3284">
                  <c:v>29.4692451458296</c:v>
                </c:pt>
                <c:pt idx="3285">
                  <c:v>29.4790018553722</c:v>
                </c:pt>
                <c:pt idx="3286">
                  <c:v>29.4877827079555</c:v>
                </c:pt>
                <c:pt idx="3287">
                  <c:v>29.4975391457445</c:v>
                </c:pt>
                <c:pt idx="3288">
                  <c:v>29.506319870835</c:v>
                </c:pt>
                <c:pt idx="3289">
                  <c:v>29.5151008646514</c:v>
                </c:pt>
                <c:pt idx="3290">
                  <c:v>29.5238808861507</c:v>
                </c:pt>
                <c:pt idx="3291">
                  <c:v>29.5336365422929</c:v>
                </c:pt>
                <c:pt idx="3292">
                  <c:v>29.5424168950326</c:v>
                </c:pt>
                <c:pt idx="3293">
                  <c:v>29.5511965435917</c:v>
                </c:pt>
                <c:pt idx="3294">
                  <c:v>29.560952368429</c:v>
                </c:pt>
                <c:pt idx="3295">
                  <c:v>29.568756933221</c:v>
                </c:pt>
                <c:pt idx="3296">
                  <c:v>29.5697323248214</c:v>
                </c:pt>
                <c:pt idx="3297">
                  <c:v>29.5785122565673</c:v>
                </c:pt>
                <c:pt idx="3298">
                  <c:v>29.587291417763</c:v>
                </c:pt>
                <c:pt idx="3299">
                  <c:v>29.5970459721417</c:v>
                </c:pt>
                <c:pt idx="3300">
                  <c:v>29.6058252785651</c:v>
                </c:pt>
                <c:pt idx="3301">
                  <c:v>29.6146036782736</c:v>
                </c:pt>
                <c:pt idx="3302">
                  <c:v>29.6233824727325</c:v>
                </c:pt>
                <c:pt idx="3303">
                  <c:v>29.6321610837103</c:v>
                </c:pt>
                <c:pt idx="3304">
                  <c:v>29.6419144452812</c:v>
                </c:pt>
                <c:pt idx="3305">
                  <c:v>29.6477669449219</c:v>
                </c:pt>
                <c:pt idx="3306">
                  <c:v>29.6477669449219</c:v>
                </c:pt>
                <c:pt idx="3307">
                  <c:v>29.6477669449219</c:v>
                </c:pt>
                <c:pt idx="3308">
                  <c:v>29.6526439183161</c:v>
                </c:pt>
                <c:pt idx="3309">
                  <c:v>29.6604467277488</c:v>
                </c:pt>
                <c:pt idx="3310">
                  <c:v>29.6692248432991</c:v>
                </c:pt>
                <c:pt idx="3311">
                  <c:v>29.6789780122142</c:v>
                </c:pt>
                <c:pt idx="3312">
                  <c:v>29.6877560653643</c:v>
                </c:pt>
                <c:pt idx="3313">
                  <c:v>29.7053110129671</c:v>
                </c:pt>
                <c:pt idx="3314">
                  <c:v>29.7150638464842</c:v>
                </c:pt>
                <c:pt idx="3315">
                  <c:v>29.7248157420087</c:v>
                </c:pt>
                <c:pt idx="3316">
                  <c:v>29.7335922532103</c:v>
                </c:pt>
                <c:pt idx="3317">
                  <c:v>29.7423692233795</c:v>
                </c:pt>
                <c:pt idx="3318">
                  <c:v>29.7511454144191</c:v>
                </c:pt>
                <c:pt idx="3319">
                  <c:v>29.7599216054586</c:v>
                </c:pt>
                <c:pt idx="3320">
                  <c:v>29.7696730835344</c:v>
                </c:pt>
                <c:pt idx="3321">
                  <c:v>29.7784484975901</c:v>
                </c:pt>
                <c:pt idx="3322">
                  <c:v>29.7872236500295</c:v>
                </c:pt>
                <c:pt idx="3323">
                  <c:v>29.7959988687593</c:v>
                </c:pt>
                <c:pt idx="3324">
                  <c:v>29.8057489644699</c:v>
                </c:pt>
                <c:pt idx="3325">
                  <c:v>29.8145239249619</c:v>
                </c:pt>
                <c:pt idx="3326">
                  <c:v>29.8232985013165</c:v>
                </c:pt>
                <c:pt idx="3327">
                  <c:v>29.8320729379046</c:v>
                </c:pt>
                <c:pt idx="3328">
                  <c:v>29.8418223934278</c:v>
                </c:pt>
                <c:pt idx="3329">
                  <c:v>29.8505962460286</c:v>
                </c:pt>
                <c:pt idx="3330">
                  <c:v>29.8593691774258</c:v>
                </c:pt>
                <c:pt idx="3331">
                  <c:v>29.8681416492828</c:v>
                </c:pt>
                <c:pt idx="3332">
                  <c:v>29.8769144509326</c:v>
                </c:pt>
                <c:pt idx="3333">
                  <c:v>29.8856865927606</c:v>
                </c:pt>
                <c:pt idx="3334">
                  <c:v>29.8954323192541</c:v>
                </c:pt>
                <c:pt idx="3335">
                  <c:v>29.9012803739985</c:v>
                </c:pt>
                <c:pt idx="3336">
                  <c:v>29.9012803739985</c:v>
                </c:pt>
                <c:pt idx="3337">
                  <c:v>29.9022549693255</c:v>
                </c:pt>
                <c:pt idx="3338">
                  <c:v>29.9022549693255</c:v>
                </c:pt>
                <c:pt idx="3339">
                  <c:v>29.909077136614</c:v>
                </c:pt>
                <c:pt idx="3340">
                  <c:v>29.9158991999063</c:v>
                </c:pt>
                <c:pt idx="3341">
                  <c:v>29.922720849654</c:v>
                </c:pt>
                <c:pt idx="3342">
                  <c:v>29.9295421402474</c:v>
                </c:pt>
                <c:pt idx="3343">
                  <c:v>29.9363634335837</c:v>
                </c:pt>
                <c:pt idx="3344">
                  <c:v>29.9431848804941</c:v>
                </c:pt>
                <c:pt idx="3345">
                  <c:v>29.9509810015234</c:v>
                </c:pt>
                <c:pt idx="3346">
                  <c:v>29.9568279583682</c:v>
                </c:pt>
                <c:pt idx="3347">
                  <c:v>29.9578023551238</c:v>
                </c:pt>
                <c:pt idx="3348">
                  <c:v>29.9597511046757</c:v>
                </c:pt>
                <c:pt idx="3349">
                  <c:v>29.9665723513784</c:v>
                </c:pt>
                <c:pt idx="3350">
                  <c:v>29.9743672930508</c:v>
                </c:pt>
                <c:pt idx="3351">
                  <c:v>29.9821619990776</c:v>
                </c:pt>
                <c:pt idx="3352">
                  <c:v>29.9909315098356</c:v>
                </c:pt>
                <c:pt idx="3353">
                  <c:v>29.9958038602594</c:v>
                </c:pt>
                <c:pt idx="3354">
                  <c:v>29.9977524628833</c:v>
                </c:pt>
                <c:pt idx="3355">
                  <c:v>30.0035980961551</c:v>
                </c:pt>
                <c:pt idx="3356">
                  <c:v>30.0094437270669</c:v>
                </c:pt>
                <c:pt idx="3357">
                  <c:v>30.0162633736329</c:v>
                </c:pt>
                <c:pt idx="3358">
                  <c:v>30.0221088723492</c:v>
                </c:pt>
                <c:pt idx="3359">
                  <c:v>30.02795455046</c:v>
                </c:pt>
                <c:pt idx="3360">
                  <c:v>30.0347741501808</c:v>
                </c:pt>
                <c:pt idx="3361">
                  <c:v>30.0406191219222</c:v>
                </c:pt>
                <c:pt idx="3362">
                  <c:v>30.0464642709961</c:v>
                </c:pt>
                <c:pt idx="3363">
                  <c:v>30.0542581023979</c:v>
                </c:pt>
                <c:pt idx="3364">
                  <c:v>30.0620515210203</c:v>
                </c:pt>
                <c:pt idx="3365">
                  <c:v>30.0698442865576</c:v>
                </c:pt>
                <c:pt idx="3366">
                  <c:v>30.0786114141225</c:v>
                </c:pt>
                <c:pt idx="3367">
                  <c:v>30.0873781474577</c:v>
                </c:pt>
                <c:pt idx="3368">
                  <c:v>30.0951700248125</c:v>
                </c:pt>
                <c:pt idx="3369">
                  <c:v>30.1039357515509</c:v>
                </c:pt>
                <c:pt idx="3370">
                  <c:v>30.1117279894619</c:v>
                </c:pt>
                <c:pt idx="3371">
                  <c:v>30.1204935879994</c:v>
                </c:pt>
                <c:pt idx="3372">
                  <c:v>30.1282845752974</c:v>
                </c:pt>
                <c:pt idx="3373">
                  <c:v>30.1360759207438</c:v>
                </c:pt>
                <c:pt idx="3374">
                  <c:v>30.1448404531637</c:v>
                </c:pt>
                <c:pt idx="3375">
                  <c:v>30.1477617841989</c:v>
                </c:pt>
                <c:pt idx="3376">
                  <c:v>30.155551822368</c:v>
                </c:pt>
                <c:pt idx="3377">
                  <c:v>30.1623677385385</c:v>
                </c:pt>
                <c:pt idx="3378">
                  <c:v>30.1691837576805</c:v>
                </c:pt>
                <c:pt idx="3379">
                  <c:v>30.1759998324709</c:v>
                </c:pt>
                <c:pt idx="3380">
                  <c:v>30.1837892759593</c:v>
                </c:pt>
                <c:pt idx="3381">
                  <c:v>30.191578002823</c:v>
                </c:pt>
                <c:pt idx="3382">
                  <c:v>30.200339850533</c:v>
                </c:pt>
                <c:pt idx="3383">
                  <c:v>30.2091018992201</c:v>
                </c:pt>
                <c:pt idx="3384">
                  <c:v>30.2178639514954</c:v>
                </c:pt>
                <c:pt idx="3385">
                  <c:v>30.2266254652551</c:v>
                </c:pt>
                <c:pt idx="3386">
                  <c:v>30.2344136019943</c:v>
                </c:pt>
                <c:pt idx="3387">
                  <c:v>30.2344136019943</c:v>
                </c:pt>
                <c:pt idx="3388">
                  <c:v>30.2392808081318</c:v>
                </c:pt>
                <c:pt idx="3389">
                  <c:v>30.2480414410249</c:v>
                </c:pt>
                <c:pt idx="3390">
                  <c:v>30.2568024156686</c:v>
                </c:pt>
                <c:pt idx="3391">
                  <c:v>30.2655629873809</c:v>
                </c:pt>
                <c:pt idx="3392">
                  <c:v>30.2743228099037</c:v>
                </c:pt>
                <c:pt idx="3393">
                  <c:v>30.2830831080075</c:v>
                </c:pt>
                <c:pt idx="3394">
                  <c:v>30.2918422559946</c:v>
                </c:pt>
                <c:pt idx="3395">
                  <c:v>30.3006018080938</c:v>
                </c:pt>
                <c:pt idx="3396">
                  <c:v>30.3093604829895</c:v>
                </c:pt>
                <c:pt idx="3397">
                  <c:v>30.3181192915528</c:v>
                </c:pt>
                <c:pt idx="3398">
                  <c:v>30.3278515297887</c:v>
                </c:pt>
                <c:pt idx="3399">
                  <c:v>30.3366097311351</c:v>
                </c:pt>
                <c:pt idx="3400">
                  <c:v>30.3453683373765</c:v>
                </c:pt>
                <c:pt idx="3401">
                  <c:v>30.3541264048894</c:v>
                </c:pt>
                <c:pt idx="3402">
                  <c:v>30.3628843349137</c:v>
                </c:pt>
                <c:pt idx="3403">
                  <c:v>30.3716424711565</c:v>
                </c:pt>
                <c:pt idx="3404">
                  <c:v>30.3804004047994</c:v>
                </c:pt>
                <c:pt idx="3405">
                  <c:v>30.3891582009162</c:v>
                </c:pt>
                <c:pt idx="3406">
                  <c:v>30.3979153160738</c:v>
                </c:pt>
                <c:pt idx="3407">
                  <c:v>30.4066719525478</c:v>
                </c:pt>
                <c:pt idx="3408">
                  <c:v>30.4154280444989</c:v>
                </c:pt>
                <c:pt idx="3409">
                  <c:v>30.424184002042</c:v>
                </c:pt>
                <c:pt idx="3410">
                  <c:v>30.4329397524529</c:v>
                </c:pt>
                <c:pt idx="3411">
                  <c:v>30.4397504217352</c:v>
                </c:pt>
                <c:pt idx="3412">
                  <c:v>30.4416961440487</c:v>
                </c:pt>
                <c:pt idx="3413">
                  <c:v>30.4416961440487</c:v>
                </c:pt>
                <c:pt idx="3414">
                  <c:v>30.4455874691034</c:v>
                </c:pt>
                <c:pt idx="3415">
                  <c:v>30.4523972342039</c:v>
                </c:pt>
                <c:pt idx="3416">
                  <c:v>30.4601793344349</c:v>
                </c:pt>
                <c:pt idx="3417">
                  <c:v>30.4679618616897</c:v>
                </c:pt>
                <c:pt idx="3418">
                  <c:v>30.4757435992736</c:v>
                </c:pt>
                <c:pt idx="3419">
                  <c:v>30.4835255182182</c:v>
                </c:pt>
                <c:pt idx="3420">
                  <c:v>30.4913075601867</c:v>
                </c:pt>
                <c:pt idx="3421">
                  <c:v>30.499088749999</c:v>
                </c:pt>
                <c:pt idx="3422">
                  <c:v>30.5078428621125</c:v>
                </c:pt>
                <c:pt idx="3423">
                  <c:v>30.5156241719091</c:v>
                </c:pt>
                <c:pt idx="3424">
                  <c:v>30.523405180062</c:v>
                </c:pt>
                <c:pt idx="3425">
                  <c:v>30.5311856980129</c:v>
                </c:pt>
                <c:pt idx="3426">
                  <c:v>30.5389666445146</c:v>
                </c:pt>
                <c:pt idx="3427">
                  <c:v>30.5467467985228</c:v>
                </c:pt>
                <c:pt idx="3428">
                  <c:v>30.5545273164737</c:v>
                </c:pt>
                <c:pt idx="3429">
                  <c:v>30.5623073469339</c:v>
                </c:pt>
                <c:pt idx="3430">
                  <c:v>30.5700868275157</c:v>
                </c:pt>
                <c:pt idx="3431">
                  <c:v>30.5778667343936</c:v>
                </c:pt>
                <c:pt idx="3432">
                  <c:v>30.5856457850139</c:v>
                </c:pt>
                <c:pt idx="3433">
                  <c:v>30.5934247117807</c:v>
                </c:pt>
                <c:pt idx="3434">
                  <c:v>30.6012037004786</c:v>
                </c:pt>
                <c:pt idx="3435">
                  <c:v>30.6089817691119</c:v>
                </c:pt>
                <c:pt idx="3436">
                  <c:v>30.6167601446428</c:v>
                </c:pt>
                <c:pt idx="3437">
                  <c:v>30.6206491789595</c:v>
                </c:pt>
                <c:pt idx="3438">
                  <c:v>30.6206491789595</c:v>
                </c:pt>
                <c:pt idx="3439">
                  <c:v>30.6206491789595</c:v>
                </c:pt>
                <c:pt idx="3440">
                  <c:v>30.6216213913878</c:v>
                </c:pt>
                <c:pt idx="3441">
                  <c:v>30.6225936422097</c:v>
                </c:pt>
                <c:pt idx="3442">
                  <c:v>30.6225936422097</c:v>
                </c:pt>
                <c:pt idx="3443">
                  <c:v>30.6225936422097</c:v>
                </c:pt>
              </c:numCache>
            </c:numRef>
          </c:yVal>
          <c:smooth val="0"/>
        </c:ser>
        <c:axId val="38962139"/>
        <c:axId val="27682840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232497</c:v>
                </c:pt>
                <c:pt idx="1">
                  <c:v>0.00242307</c:v>
                </c:pt>
                <c:pt idx="2">
                  <c:v>0.00160884</c:v>
                </c:pt>
                <c:pt idx="3">
                  <c:v>0.00110853</c:v>
                </c:pt>
                <c:pt idx="4">
                  <c:v>-0.00010791</c:v>
                </c:pt>
                <c:pt idx="5">
                  <c:v>-0.00031392</c:v>
                </c:pt>
                <c:pt idx="6">
                  <c:v>-0.00041202</c:v>
                </c:pt>
                <c:pt idx="7">
                  <c:v>0.00130473</c:v>
                </c:pt>
                <c:pt idx="8">
                  <c:v>0.00252117</c:v>
                </c:pt>
                <c:pt idx="9">
                  <c:v>0.00363951</c:v>
                </c:pt>
                <c:pt idx="10">
                  <c:v>0.00363951</c:v>
                </c:pt>
                <c:pt idx="11">
                  <c:v>0.00262908</c:v>
                </c:pt>
                <c:pt idx="12">
                  <c:v>0.00262908</c:v>
                </c:pt>
                <c:pt idx="13">
                  <c:v>0.00272718</c:v>
                </c:pt>
                <c:pt idx="14">
                  <c:v>0.00485595</c:v>
                </c:pt>
                <c:pt idx="15">
                  <c:v>0.0062784</c:v>
                </c:pt>
                <c:pt idx="16">
                  <c:v>0.00688662</c:v>
                </c:pt>
                <c:pt idx="17">
                  <c:v>0.00890748</c:v>
                </c:pt>
                <c:pt idx="18">
                  <c:v>0.01124226</c:v>
                </c:pt>
                <c:pt idx="19">
                  <c:v>0.01397925</c:v>
                </c:pt>
                <c:pt idx="20">
                  <c:v>0.01823679</c:v>
                </c:pt>
                <c:pt idx="21">
                  <c:v>0.02097378</c:v>
                </c:pt>
                <c:pt idx="22">
                  <c:v>0.02087568</c:v>
                </c:pt>
                <c:pt idx="23">
                  <c:v>0.02198421</c:v>
                </c:pt>
                <c:pt idx="24">
                  <c:v>0.0216801</c:v>
                </c:pt>
                <c:pt idx="25">
                  <c:v>0.02310255</c:v>
                </c:pt>
                <c:pt idx="26">
                  <c:v>0.02523132</c:v>
                </c:pt>
                <c:pt idx="27">
                  <c:v>0.02715408</c:v>
                </c:pt>
                <c:pt idx="28">
                  <c:v>0.02928285</c:v>
                </c:pt>
                <c:pt idx="29">
                  <c:v>0.03110751</c:v>
                </c:pt>
                <c:pt idx="30">
                  <c:v>0.03252996</c:v>
                </c:pt>
                <c:pt idx="31">
                  <c:v>0.03435462</c:v>
                </c:pt>
                <c:pt idx="32">
                  <c:v>0.03445272</c:v>
                </c:pt>
                <c:pt idx="33">
                  <c:v>0.03526695</c:v>
                </c:pt>
                <c:pt idx="34">
                  <c:v>0.03445272</c:v>
                </c:pt>
                <c:pt idx="35">
                  <c:v>0.03192174</c:v>
                </c:pt>
                <c:pt idx="36">
                  <c:v>0.03201984</c:v>
                </c:pt>
                <c:pt idx="37">
                  <c:v>0.03182364</c:v>
                </c:pt>
                <c:pt idx="38">
                  <c:v>0.03243186</c:v>
                </c:pt>
                <c:pt idx="39">
                  <c:v>0.0337464</c:v>
                </c:pt>
                <c:pt idx="40">
                  <c:v>0.03486474</c:v>
                </c:pt>
                <c:pt idx="41">
                  <c:v>0.0368856</c:v>
                </c:pt>
                <c:pt idx="42">
                  <c:v>0.04043682</c:v>
                </c:pt>
                <c:pt idx="43">
                  <c:v>0.04216338</c:v>
                </c:pt>
                <c:pt idx="44">
                  <c:v>0.04246749</c:v>
                </c:pt>
                <c:pt idx="45">
                  <c:v>0.04266369</c:v>
                </c:pt>
                <c:pt idx="46">
                  <c:v>0.04155516</c:v>
                </c:pt>
                <c:pt idx="47">
                  <c:v>0.04094694</c:v>
                </c:pt>
                <c:pt idx="48">
                  <c:v>0.0397305</c:v>
                </c:pt>
                <c:pt idx="49">
                  <c:v>0.03830805</c:v>
                </c:pt>
                <c:pt idx="50">
                  <c:v>0.03658149</c:v>
                </c:pt>
                <c:pt idx="51">
                  <c:v>0.03566916</c:v>
                </c:pt>
                <c:pt idx="52">
                  <c:v>0.03475683</c:v>
                </c:pt>
                <c:pt idx="53">
                  <c:v>0.03506094</c:v>
                </c:pt>
                <c:pt idx="54">
                  <c:v>0.03496284</c:v>
                </c:pt>
                <c:pt idx="55">
                  <c:v>0.03283407</c:v>
                </c:pt>
                <c:pt idx="56">
                  <c:v>0.03547296</c:v>
                </c:pt>
                <c:pt idx="57">
                  <c:v>0.03729762</c:v>
                </c:pt>
                <c:pt idx="58">
                  <c:v>0.03547296</c:v>
                </c:pt>
                <c:pt idx="59">
                  <c:v>0.03566916</c:v>
                </c:pt>
                <c:pt idx="60">
                  <c:v>0.03658149</c:v>
                </c:pt>
                <c:pt idx="61">
                  <c:v>0.04144725</c:v>
                </c:pt>
                <c:pt idx="62">
                  <c:v>0.0458127</c:v>
                </c:pt>
                <c:pt idx="63">
                  <c:v>0.05077656</c:v>
                </c:pt>
                <c:pt idx="64">
                  <c:v>0.05391576</c:v>
                </c:pt>
                <c:pt idx="65">
                  <c:v>0.05330754</c:v>
                </c:pt>
                <c:pt idx="66">
                  <c:v>0.05432778</c:v>
                </c:pt>
                <c:pt idx="67">
                  <c:v>0.05239521</c:v>
                </c:pt>
                <c:pt idx="68">
                  <c:v>0.05463189</c:v>
                </c:pt>
                <c:pt idx="69">
                  <c:v>0.0550341</c:v>
                </c:pt>
                <c:pt idx="70">
                  <c:v>0.05371956</c:v>
                </c:pt>
                <c:pt idx="71">
                  <c:v>0.05269932</c:v>
                </c:pt>
                <c:pt idx="72">
                  <c:v>0.05402367</c:v>
                </c:pt>
                <c:pt idx="73">
                  <c:v>0.05432778</c:v>
                </c:pt>
                <c:pt idx="74">
                  <c:v>0.05269932</c:v>
                </c:pt>
                <c:pt idx="75">
                  <c:v>0.04803957</c:v>
                </c:pt>
                <c:pt idx="76">
                  <c:v>0.04642092</c:v>
                </c:pt>
                <c:pt idx="77">
                  <c:v>0.0459108</c:v>
                </c:pt>
                <c:pt idx="78">
                  <c:v>0.04864779</c:v>
                </c:pt>
                <c:pt idx="79">
                  <c:v>0.04509657</c:v>
                </c:pt>
                <c:pt idx="80">
                  <c:v>0.04003461</c:v>
                </c:pt>
                <c:pt idx="81">
                  <c:v>0.04083903</c:v>
                </c:pt>
                <c:pt idx="82">
                  <c:v>0.04540068</c:v>
                </c:pt>
                <c:pt idx="83">
                  <c:v>0.04347792</c:v>
                </c:pt>
                <c:pt idx="84">
                  <c:v>0.04763736</c:v>
                </c:pt>
                <c:pt idx="85">
                  <c:v>0.04439025</c:v>
                </c:pt>
                <c:pt idx="86">
                  <c:v>0.04317381</c:v>
                </c:pt>
                <c:pt idx="87">
                  <c:v>0.04074093</c:v>
                </c:pt>
                <c:pt idx="88">
                  <c:v>0.05026644</c:v>
                </c:pt>
                <c:pt idx="89">
                  <c:v>0.04448835</c:v>
                </c:pt>
                <c:pt idx="90">
                  <c:v>0.03760173</c:v>
                </c:pt>
                <c:pt idx="91">
                  <c:v>0.03871026</c:v>
                </c:pt>
                <c:pt idx="92">
                  <c:v>0.06385329</c:v>
                </c:pt>
                <c:pt idx="93">
                  <c:v>0.06040998</c:v>
                </c:pt>
                <c:pt idx="94">
                  <c:v>0.06659028</c:v>
                </c:pt>
                <c:pt idx="95">
                  <c:v>0.06263685</c:v>
                </c:pt>
                <c:pt idx="96">
                  <c:v>0.07287849</c:v>
                </c:pt>
                <c:pt idx="97">
                  <c:v>0.07358481</c:v>
                </c:pt>
                <c:pt idx="98">
                  <c:v>0.07520346</c:v>
                </c:pt>
                <c:pt idx="99">
                  <c:v>0.07672401</c:v>
                </c:pt>
                <c:pt idx="100">
                  <c:v>0.07835247</c:v>
                </c:pt>
                <c:pt idx="101">
                  <c:v>0.07439904</c:v>
                </c:pt>
                <c:pt idx="102">
                  <c:v>0.0763218</c:v>
                </c:pt>
                <c:pt idx="103">
                  <c:v>0.0763218</c:v>
                </c:pt>
                <c:pt idx="104">
                  <c:v>0.0763218</c:v>
                </c:pt>
                <c:pt idx="105">
                  <c:v>0.0763218</c:v>
                </c:pt>
                <c:pt idx="106">
                  <c:v>0.04408614</c:v>
                </c:pt>
                <c:pt idx="107">
                  <c:v>0.0429678</c:v>
                </c:pt>
                <c:pt idx="108">
                  <c:v>0.04013271</c:v>
                </c:pt>
                <c:pt idx="109">
                  <c:v>0.04418424</c:v>
                </c:pt>
                <c:pt idx="110">
                  <c:v>0.0367875</c:v>
                </c:pt>
                <c:pt idx="111">
                  <c:v>0.0366894</c:v>
                </c:pt>
                <c:pt idx="112">
                  <c:v>0.03465873</c:v>
                </c:pt>
                <c:pt idx="113">
                  <c:v>0.03304008</c:v>
                </c:pt>
                <c:pt idx="114">
                  <c:v>0.03536505</c:v>
                </c:pt>
                <c:pt idx="115">
                  <c:v>0.03597327</c:v>
                </c:pt>
                <c:pt idx="116">
                  <c:v>0.03526695</c:v>
                </c:pt>
                <c:pt idx="117">
                  <c:v>0.03475683</c:v>
                </c:pt>
                <c:pt idx="118">
                  <c:v>0.03699351</c:v>
                </c:pt>
                <c:pt idx="119">
                  <c:v>0.03638529</c:v>
                </c:pt>
                <c:pt idx="120">
                  <c:v>0.0368856</c:v>
                </c:pt>
                <c:pt idx="121">
                  <c:v>0.03729762</c:v>
                </c:pt>
                <c:pt idx="122">
                  <c:v>0.03901437</c:v>
                </c:pt>
                <c:pt idx="123">
                  <c:v>0.03566916</c:v>
                </c:pt>
                <c:pt idx="124">
                  <c:v>0.03718971</c:v>
                </c:pt>
                <c:pt idx="125">
                  <c:v>0.03506094</c:v>
                </c:pt>
                <c:pt idx="126">
                  <c:v>0.03334419</c:v>
                </c:pt>
                <c:pt idx="127">
                  <c:v>0.03486474</c:v>
                </c:pt>
                <c:pt idx="128">
                  <c:v>0.03749382</c:v>
                </c:pt>
                <c:pt idx="129">
                  <c:v>0.03851406</c:v>
                </c:pt>
                <c:pt idx="130">
                  <c:v>0.03587517</c:v>
                </c:pt>
                <c:pt idx="131">
                  <c:v>0.0366894</c:v>
                </c:pt>
                <c:pt idx="132">
                  <c:v>0.03931848</c:v>
                </c:pt>
                <c:pt idx="133">
                  <c:v>0.04083903</c:v>
                </c:pt>
                <c:pt idx="134">
                  <c:v>0.04114314</c:v>
                </c:pt>
                <c:pt idx="135">
                  <c:v>0.04013271</c:v>
                </c:pt>
                <c:pt idx="136">
                  <c:v>0.03526695</c:v>
                </c:pt>
                <c:pt idx="137">
                  <c:v>0.03729762</c:v>
                </c:pt>
                <c:pt idx="138">
                  <c:v>0.0430659</c:v>
                </c:pt>
                <c:pt idx="139">
                  <c:v>0.03912228</c:v>
                </c:pt>
                <c:pt idx="140">
                  <c:v>0.04104504</c:v>
                </c:pt>
                <c:pt idx="141">
                  <c:v>0.05178699</c:v>
                </c:pt>
                <c:pt idx="142">
                  <c:v>0.05330754</c:v>
                </c:pt>
                <c:pt idx="143">
                  <c:v>0.05756508</c:v>
                </c:pt>
                <c:pt idx="144">
                  <c:v>0.05735907</c:v>
                </c:pt>
                <c:pt idx="145">
                  <c:v>0.05898753</c:v>
                </c:pt>
                <c:pt idx="146">
                  <c:v>0.05898753</c:v>
                </c:pt>
                <c:pt idx="147">
                  <c:v>0.05938974</c:v>
                </c:pt>
                <c:pt idx="148">
                  <c:v>0.05938974</c:v>
                </c:pt>
                <c:pt idx="149">
                  <c:v>0.06252894</c:v>
                </c:pt>
                <c:pt idx="150">
                  <c:v>0.06303906</c:v>
                </c:pt>
                <c:pt idx="151">
                  <c:v>0.06050808</c:v>
                </c:pt>
                <c:pt idx="152">
                  <c:v>0.05564232</c:v>
                </c:pt>
                <c:pt idx="153">
                  <c:v>0.05412177</c:v>
                </c:pt>
                <c:pt idx="154">
                  <c:v>0.05614263</c:v>
                </c:pt>
                <c:pt idx="155">
                  <c:v>0.05604453</c:v>
                </c:pt>
                <c:pt idx="156">
                  <c:v>0.05269932</c:v>
                </c:pt>
                <c:pt idx="157">
                  <c:v>0.0489519</c:v>
                </c:pt>
                <c:pt idx="158">
                  <c:v>0.04074093</c:v>
                </c:pt>
                <c:pt idx="159">
                  <c:v>0.03830805</c:v>
                </c:pt>
                <c:pt idx="160">
                  <c:v>0.04154535</c:v>
                </c:pt>
                <c:pt idx="161">
                  <c:v>0.04743135</c:v>
                </c:pt>
                <c:pt idx="162">
                  <c:v>0.05330754</c:v>
                </c:pt>
                <c:pt idx="163">
                  <c:v>0.0672966</c:v>
                </c:pt>
                <c:pt idx="164">
                  <c:v>0.04834368</c:v>
                </c:pt>
                <c:pt idx="165">
                  <c:v>0.02897874</c:v>
                </c:pt>
                <c:pt idx="166">
                  <c:v>0.02178801</c:v>
                </c:pt>
                <c:pt idx="167">
                  <c:v>0.03344229</c:v>
                </c:pt>
                <c:pt idx="168">
                  <c:v>0.05786919</c:v>
                </c:pt>
                <c:pt idx="169">
                  <c:v>0.10449612</c:v>
                </c:pt>
                <c:pt idx="170">
                  <c:v>0.1281186</c:v>
                </c:pt>
                <c:pt idx="171">
                  <c:v>0.12376296</c:v>
                </c:pt>
                <c:pt idx="172">
                  <c:v>0.13511313</c:v>
                </c:pt>
                <c:pt idx="173">
                  <c:v>0.13287645</c:v>
                </c:pt>
                <c:pt idx="174">
                  <c:v>0.12994326</c:v>
                </c:pt>
                <c:pt idx="175">
                  <c:v>0.13277835</c:v>
                </c:pt>
                <c:pt idx="176">
                  <c:v>0.12741228</c:v>
                </c:pt>
                <c:pt idx="177">
                  <c:v>0.11960352</c:v>
                </c:pt>
                <c:pt idx="178">
                  <c:v>0.11929941</c:v>
                </c:pt>
                <c:pt idx="179">
                  <c:v>0.10601667</c:v>
                </c:pt>
                <c:pt idx="180">
                  <c:v>0.0886824</c:v>
                </c:pt>
                <c:pt idx="181">
                  <c:v>0.07368291</c:v>
                </c:pt>
                <c:pt idx="182">
                  <c:v>0.04458645</c:v>
                </c:pt>
                <c:pt idx="183">
                  <c:v>0.02634966</c:v>
                </c:pt>
                <c:pt idx="184">
                  <c:v>0.01772667</c:v>
                </c:pt>
                <c:pt idx="185">
                  <c:v>0.06172452</c:v>
                </c:pt>
                <c:pt idx="186">
                  <c:v>0.07256457</c:v>
                </c:pt>
                <c:pt idx="187">
                  <c:v>0.10348569</c:v>
                </c:pt>
                <c:pt idx="188">
                  <c:v>0.10318158</c:v>
                </c:pt>
                <c:pt idx="189">
                  <c:v>0.10419201</c:v>
                </c:pt>
                <c:pt idx="190">
                  <c:v>0.09831582</c:v>
                </c:pt>
                <c:pt idx="191">
                  <c:v>0.10358379</c:v>
                </c:pt>
                <c:pt idx="192">
                  <c:v>0.11737665</c:v>
                </c:pt>
                <c:pt idx="193">
                  <c:v>0.10713501</c:v>
                </c:pt>
                <c:pt idx="194">
                  <c:v>0.1190934</c:v>
                </c:pt>
                <c:pt idx="195">
                  <c:v>0.12751038</c:v>
                </c:pt>
                <c:pt idx="196">
                  <c:v>0.13632957</c:v>
                </c:pt>
                <c:pt idx="197">
                  <c:v>0.12690216</c:v>
                </c:pt>
                <c:pt idx="198">
                  <c:v>0.1250775</c:v>
                </c:pt>
                <c:pt idx="199">
                  <c:v>0.12335094</c:v>
                </c:pt>
                <c:pt idx="200">
                  <c:v>0.12528351</c:v>
                </c:pt>
                <c:pt idx="201">
                  <c:v>0.06769881</c:v>
                </c:pt>
                <c:pt idx="202">
                  <c:v>0.06668838</c:v>
                </c:pt>
                <c:pt idx="203">
                  <c:v>0.05929164</c:v>
                </c:pt>
                <c:pt idx="204">
                  <c:v>0.05300343</c:v>
                </c:pt>
                <c:pt idx="205">
                  <c:v>0.0551322</c:v>
                </c:pt>
                <c:pt idx="206">
                  <c:v>0.04560669</c:v>
                </c:pt>
                <c:pt idx="207">
                  <c:v>0.04154535</c:v>
                </c:pt>
                <c:pt idx="208">
                  <c:v>0.04124124</c:v>
                </c:pt>
                <c:pt idx="209">
                  <c:v>0.03779793</c:v>
                </c:pt>
                <c:pt idx="210">
                  <c:v>0.03901437</c:v>
                </c:pt>
                <c:pt idx="211">
                  <c:v>0.02948886</c:v>
                </c:pt>
                <c:pt idx="212">
                  <c:v>0.02401488</c:v>
                </c:pt>
                <c:pt idx="213">
                  <c:v>0.03395241</c:v>
                </c:pt>
                <c:pt idx="214">
                  <c:v>0.03800394</c:v>
                </c:pt>
                <c:pt idx="215">
                  <c:v>0.0366894</c:v>
                </c:pt>
                <c:pt idx="216">
                  <c:v>0.0397305</c:v>
                </c:pt>
                <c:pt idx="217">
                  <c:v>0.04074093</c:v>
                </c:pt>
                <c:pt idx="218">
                  <c:v>0.04074093</c:v>
                </c:pt>
                <c:pt idx="219">
                  <c:v>0.04074093</c:v>
                </c:pt>
                <c:pt idx="220">
                  <c:v>0.04074093</c:v>
                </c:pt>
                <c:pt idx="221">
                  <c:v>0.01803078</c:v>
                </c:pt>
                <c:pt idx="222">
                  <c:v>0.02390697</c:v>
                </c:pt>
                <c:pt idx="223">
                  <c:v>0.02492721</c:v>
                </c:pt>
                <c:pt idx="224">
                  <c:v>0.02502531</c:v>
                </c:pt>
                <c:pt idx="225">
                  <c:v>0.02654586</c:v>
                </c:pt>
                <c:pt idx="226">
                  <c:v>0.02401488</c:v>
                </c:pt>
                <c:pt idx="227">
                  <c:v>0.02877273</c:v>
                </c:pt>
                <c:pt idx="228">
                  <c:v>0.03303027</c:v>
                </c:pt>
                <c:pt idx="229">
                  <c:v>0.03405051</c:v>
                </c:pt>
                <c:pt idx="230">
                  <c:v>0.03667959</c:v>
                </c:pt>
                <c:pt idx="231">
                  <c:v>0.03475683</c:v>
                </c:pt>
                <c:pt idx="232">
                  <c:v>0.04235958</c:v>
                </c:pt>
                <c:pt idx="233">
                  <c:v>0.03800394</c:v>
                </c:pt>
                <c:pt idx="234">
                  <c:v>0.03485493</c:v>
                </c:pt>
                <c:pt idx="235">
                  <c:v>0.03587517</c:v>
                </c:pt>
                <c:pt idx="236">
                  <c:v>0.06557004</c:v>
                </c:pt>
                <c:pt idx="237">
                  <c:v>0.06587415</c:v>
                </c:pt>
                <c:pt idx="238">
                  <c:v>0.05847741</c:v>
                </c:pt>
                <c:pt idx="239">
                  <c:v>0.05137497</c:v>
                </c:pt>
                <c:pt idx="240">
                  <c:v>0.04479246</c:v>
                </c:pt>
                <c:pt idx="241">
                  <c:v>0.03810204</c:v>
                </c:pt>
                <c:pt idx="242">
                  <c:v>0.03546315</c:v>
                </c:pt>
                <c:pt idx="243">
                  <c:v>0.03871026</c:v>
                </c:pt>
                <c:pt idx="244">
                  <c:v>0.03354039</c:v>
                </c:pt>
                <c:pt idx="245">
                  <c:v>0.03455082</c:v>
                </c:pt>
                <c:pt idx="246">
                  <c:v>0.03485493</c:v>
                </c:pt>
                <c:pt idx="247">
                  <c:v>0.0428697</c:v>
                </c:pt>
                <c:pt idx="248">
                  <c:v>0.06840513</c:v>
                </c:pt>
                <c:pt idx="249">
                  <c:v>0.06465771</c:v>
                </c:pt>
                <c:pt idx="250">
                  <c:v>0.0643536</c:v>
                </c:pt>
                <c:pt idx="251">
                  <c:v>0.06080238</c:v>
                </c:pt>
                <c:pt idx="252">
                  <c:v>0.06688458</c:v>
                </c:pt>
                <c:pt idx="253">
                  <c:v>0.07368291</c:v>
                </c:pt>
                <c:pt idx="254">
                  <c:v>0.09313614</c:v>
                </c:pt>
                <c:pt idx="255">
                  <c:v>0.10753722</c:v>
                </c:pt>
                <c:pt idx="256">
                  <c:v>0.10286766</c:v>
                </c:pt>
                <c:pt idx="257">
                  <c:v>0.10550655</c:v>
                </c:pt>
                <c:pt idx="258">
                  <c:v>0.1101663</c:v>
                </c:pt>
                <c:pt idx="259">
                  <c:v>0.11665071</c:v>
                </c:pt>
                <c:pt idx="260">
                  <c:v>0.11725893</c:v>
                </c:pt>
                <c:pt idx="261">
                  <c:v>0.11482605</c:v>
                </c:pt>
                <c:pt idx="262">
                  <c:v>0.10793943</c:v>
                </c:pt>
                <c:pt idx="263">
                  <c:v>0.0918216</c:v>
                </c:pt>
                <c:pt idx="264">
                  <c:v>0.09242982</c:v>
                </c:pt>
                <c:pt idx="265">
                  <c:v>0.09090927</c:v>
                </c:pt>
                <c:pt idx="266">
                  <c:v>0.08979093</c:v>
                </c:pt>
                <c:pt idx="267">
                  <c:v>0.09050706</c:v>
                </c:pt>
                <c:pt idx="268">
                  <c:v>0.08614161</c:v>
                </c:pt>
                <c:pt idx="269">
                  <c:v>0.06608016</c:v>
                </c:pt>
                <c:pt idx="270">
                  <c:v>0.07286868</c:v>
                </c:pt>
                <c:pt idx="271">
                  <c:v>0.07013169</c:v>
                </c:pt>
                <c:pt idx="272">
                  <c:v>0.06465771</c:v>
                </c:pt>
                <c:pt idx="273">
                  <c:v>0.06070428</c:v>
                </c:pt>
                <c:pt idx="274">
                  <c:v>0.05887962</c:v>
                </c:pt>
                <c:pt idx="275">
                  <c:v>0.06709059</c:v>
                </c:pt>
                <c:pt idx="276">
                  <c:v>0.05553441</c:v>
                </c:pt>
                <c:pt idx="277">
                  <c:v>0.04975632</c:v>
                </c:pt>
                <c:pt idx="278">
                  <c:v>0.04580289</c:v>
                </c:pt>
                <c:pt idx="279">
                  <c:v>0.0428697</c:v>
                </c:pt>
                <c:pt idx="280">
                  <c:v>0.04357602</c:v>
                </c:pt>
                <c:pt idx="281">
                  <c:v>0.04347792</c:v>
                </c:pt>
                <c:pt idx="282">
                  <c:v>0.03931848</c:v>
                </c:pt>
                <c:pt idx="283">
                  <c:v>0.04043682</c:v>
                </c:pt>
                <c:pt idx="284">
                  <c:v>0.03830805</c:v>
                </c:pt>
                <c:pt idx="285">
                  <c:v>0.03739572</c:v>
                </c:pt>
                <c:pt idx="286">
                  <c:v>0.03363849</c:v>
                </c:pt>
                <c:pt idx="287">
                  <c:v>0.02684997</c:v>
                </c:pt>
                <c:pt idx="288">
                  <c:v>0.03009708</c:v>
                </c:pt>
                <c:pt idx="289">
                  <c:v>0.02979297</c:v>
                </c:pt>
                <c:pt idx="290">
                  <c:v>0.03161763</c:v>
                </c:pt>
                <c:pt idx="291">
                  <c:v>0.03293217</c:v>
                </c:pt>
                <c:pt idx="292">
                  <c:v>0.0339426</c:v>
                </c:pt>
                <c:pt idx="293">
                  <c:v>0.0367875</c:v>
                </c:pt>
                <c:pt idx="294">
                  <c:v>0.03800394</c:v>
                </c:pt>
                <c:pt idx="295">
                  <c:v>0.03871026</c:v>
                </c:pt>
                <c:pt idx="296">
                  <c:v>0.04154535</c:v>
                </c:pt>
                <c:pt idx="297">
                  <c:v>0.04397823</c:v>
                </c:pt>
                <c:pt idx="298">
                  <c:v>0.04256559</c:v>
                </c:pt>
                <c:pt idx="299">
                  <c:v>0.04823577</c:v>
                </c:pt>
                <c:pt idx="300">
                  <c:v>0.05036454</c:v>
                </c:pt>
                <c:pt idx="301">
                  <c:v>0.04549878</c:v>
                </c:pt>
                <c:pt idx="302">
                  <c:v>0.05107086</c:v>
                </c:pt>
                <c:pt idx="303">
                  <c:v>0.05158098</c:v>
                </c:pt>
                <c:pt idx="304">
                  <c:v>0.0705339</c:v>
                </c:pt>
                <c:pt idx="305">
                  <c:v>0.06830703</c:v>
                </c:pt>
                <c:pt idx="306">
                  <c:v>0.06638427</c:v>
                </c:pt>
                <c:pt idx="307">
                  <c:v>0.06273495</c:v>
                </c:pt>
                <c:pt idx="308">
                  <c:v>0.0886824</c:v>
                </c:pt>
                <c:pt idx="309">
                  <c:v>0.08503308</c:v>
                </c:pt>
                <c:pt idx="310">
                  <c:v>0.07904898</c:v>
                </c:pt>
                <c:pt idx="311">
                  <c:v>0.06851304</c:v>
                </c:pt>
                <c:pt idx="312">
                  <c:v>0.06091029</c:v>
                </c:pt>
                <c:pt idx="313">
                  <c:v>0.0642555</c:v>
                </c:pt>
                <c:pt idx="314">
                  <c:v>0.06475581</c:v>
                </c:pt>
                <c:pt idx="315">
                  <c:v>0.06547194</c:v>
                </c:pt>
                <c:pt idx="316">
                  <c:v>0.07246647</c:v>
                </c:pt>
                <c:pt idx="317">
                  <c:v>0.07702812</c:v>
                </c:pt>
                <c:pt idx="318">
                  <c:v>0.07277058</c:v>
                </c:pt>
                <c:pt idx="319">
                  <c:v>0.06861114</c:v>
                </c:pt>
                <c:pt idx="320">
                  <c:v>0.0672966</c:v>
                </c:pt>
                <c:pt idx="321">
                  <c:v>0.06617826</c:v>
                </c:pt>
                <c:pt idx="322">
                  <c:v>0.06901335</c:v>
                </c:pt>
                <c:pt idx="323">
                  <c:v>0.05319963</c:v>
                </c:pt>
                <c:pt idx="324">
                  <c:v>0.04853988</c:v>
                </c:pt>
                <c:pt idx="325">
                  <c:v>0.04965822</c:v>
                </c:pt>
                <c:pt idx="326">
                  <c:v>0.05167908</c:v>
                </c:pt>
                <c:pt idx="327">
                  <c:v>0.05634864</c:v>
                </c:pt>
                <c:pt idx="328">
                  <c:v>0.05482809</c:v>
                </c:pt>
                <c:pt idx="329">
                  <c:v>0.05543631</c:v>
                </c:pt>
                <c:pt idx="330">
                  <c:v>0.05543631</c:v>
                </c:pt>
                <c:pt idx="331">
                  <c:v>0.05543631</c:v>
                </c:pt>
                <c:pt idx="332">
                  <c:v>0.05543631</c:v>
                </c:pt>
                <c:pt idx="333">
                  <c:v>0.0371799</c:v>
                </c:pt>
                <c:pt idx="334">
                  <c:v>0.03333438</c:v>
                </c:pt>
                <c:pt idx="335">
                  <c:v>0.03312837</c:v>
                </c:pt>
                <c:pt idx="336">
                  <c:v>0.03445272</c:v>
                </c:pt>
                <c:pt idx="337">
                  <c:v>0.0339426</c:v>
                </c:pt>
                <c:pt idx="338">
                  <c:v>0.03769002</c:v>
                </c:pt>
                <c:pt idx="339">
                  <c:v>0.03576726</c:v>
                </c:pt>
                <c:pt idx="340">
                  <c:v>0.03171573</c:v>
                </c:pt>
                <c:pt idx="341">
                  <c:v>0.03475683</c:v>
                </c:pt>
                <c:pt idx="342">
                  <c:v>0.03789603</c:v>
                </c:pt>
                <c:pt idx="343">
                  <c:v>0.03445272</c:v>
                </c:pt>
                <c:pt idx="344">
                  <c:v>0.03171573</c:v>
                </c:pt>
                <c:pt idx="345">
                  <c:v>0.0340407</c:v>
                </c:pt>
                <c:pt idx="346">
                  <c:v>0.03475683</c:v>
                </c:pt>
                <c:pt idx="347">
                  <c:v>0.0279585</c:v>
                </c:pt>
                <c:pt idx="348">
                  <c:v>0.02725218</c:v>
                </c:pt>
                <c:pt idx="349">
                  <c:v>0.0217782</c:v>
                </c:pt>
                <c:pt idx="350">
                  <c:v>0.02643795</c:v>
                </c:pt>
                <c:pt idx="351">
                  <c:v>0.03049929</c:v>
                </c:pt>
                <c:pt idx="352">
                  <c:v>0.03039138</c:v>
                </c:pt>
                <c:pt idx="353">
                  <c:v>0.0277623</c:v>
                </c:pt>
                <c:pt idx="354">
                  <c:v>0.02816451</c:v>
                </c:pt>
                <c:pt idx="355">
                  <c:v>0.03130371</c:v>
                </c:pt>
                <c:pt idx="356">
                  <c:v>0.02613384</c:v>
                </c:pt>
                <c:pt idx="357">
                  <c:v>0.02147409</c:v>
                </c:pt>
                <c:pt idx="358">
                  <c:v>0.02147409</c:v>
                </c:pt>
                <c:pt idx="359">
                  <c:v>0.01955133</c:v>
                </c:pt>
                <c:pt idx="360">
                  <c:v>0.02137599</c:v>
                </c:pt>
                <c:pt idx="361">
                  <c:v>0.02278863</c:v>
                </c:pt>
                <c:pt idx="362">
                  <c:v>0.02633985</c:v>
                </c:pt>
                <c:pt idx="363">
                  <c:v>0.02765439</c:v>
                </c:pt>
                <c:pt idx="364">
                  <c:v>0.03141162</c:v>
                </c:pt>
                <c:pt idx="365">
                  <c:v>0.02603574</c:v>
                </c:pt>
                <c:pt idx="366">
                  <c:v>0.02512341</c:v>
                </c:pt>
                <c:pt idx="367">
                  <c:v>0.02299464</c:v>
                </c:pt>
                <c:pt idx="368">
                  <c:v>0.0278604</c:v>
                </c:pt>
                <c:pt idx="369">
                  <c:v>0.02563353</c:v>
                </c:pt>
                <c:pt idx="370">
                  <c:v>0.02563353</c:v>
                </c:pt>
                <c:pt idx="371">
                  <c:v>0.02664396</c:v>
                </c:pt>
                <c:pt idx="372">
                  <c:v>0.02684997</c:v>
                </c:pt>
                <c:pt idx="373">
                  <c:v>0.02664396</c:v>
                </c:pt>
                <c:pt idx="374">
                  <c:v>0.03150972</c:v>
                </c:pt>
                <c:pt idx="375">
                  <c:v>0.02887083</c:v>
                </c:pt>
                <c:pt idx="376">
                  <c:v>0.0218763</c:v>
                </c:pt>
                <c:pt idx="377">
                  <c:v>0.01985544</c:v>
                </c:pt>
                <c:pt idx="378">
                  <c:v>0.02025765</c:v>
                </c:pt>
                <c:pt idx="379">
                  <c:v>0.01823679</c:v>
                </c:pt>
                <c:pt idx="380">
                  <c:v>0.01498968</c:v>
                </c:pt>
                <c:pt idx="381">
                  <c:v>0.01326312</c:v>
                </c:pt>
                <c:pt idx="382">
                  <c:v>0.01447956</c:v>
                </c:pt>
                <c:pt idx="383">
                  <c:v>0.00930969</c:v>
                </c:pt>
                <c:pt idx="384">
                  <c:v>0.00890748</c:v>
                </c:pt>
                <c:pt idx="385">
                  <c:v>0.00981981</c:v>
                </c:pt>
                <c:pt idx="386">
                  <c:v>0.02400507</c:v>
                </c:pt>
                <c:pt idx="387">
                  <c:v>0.02116998</c:v>
                </c:pt>
                <c:pt idx="388">
                  <c:v>0.02664396</c:v>
                </c:pt>
                <c:pt idx="389">
                  <c:v>0.02552562</c:v>
                </c:pt>
                <c:pt idx="390">
                  <c:v>0.02147409</c:v>
                </c:pt>
                <c:pt idx="391">
                  <c:v>0.02046366</c:v>
                </c:pt>
                <c:pt idx="392">
                  <c:v>0.01884501</c:v>
                </c:pt>
                <c:pt idx="393">
                  <c:v>0.01955133</c:v>
                </c:pt>
                <c:pt idx="394">
                  <c:v>0.02096397</c:v>
                </c:pt>
                <c:pt idx="395">
                  <c:v>0.01964943</c:v>
                </c:pt>
                <c:pt idx="396">
                  <c:v>0.02006145</c:v>
                </c:pt>
                <c:pt idx="397">
                  <c:v>0.01671624</c:v>
                </c:pt>
                <c:pt idx="398">
                  <c:v>0.0216801</c:v>
                </c:pt>
                <c:pt idx="399">
                  <c:v>0.02522151</c:v>
                </c:pt>
                <c:pt idx="400">
                  <c:v>0.03171573</c:v>
                </c:pt>
                <c:pt idx="401">
                  <c:v>0.02928285</c:v>
                </c:pt>
                <c:pt idx="402">
                  <c:v>0.02624175</c:v>
                </c:pt>
                <c:pt idx="403">
                  <c:v>0.03120561</c:v>
                </c:pt>
                <c:pt idx="404">
                  <c:v>0.02917494</c:v>
                </c:pt>
                <c:pt idx="405">
                  <c:v>0.02877273</c:v>
                </c:pt>
                <c:pt idx="406">
                  <c:v>0.02907684</c:v>
                </c:pt>
                <c:pt idx="407">
                  <c:v>0.02897874</c:v>
                </c:pt>
                <c:pt idx="408">
                  <c:v>0.03607137</c:v>
                </c:pt>
                <c:pt idx="409">
                  <c:v>0.0339426</c:v>
                </c:pt>
                <c:pt idx="410">
                  <c:v>0.03556125</c:v>
                </c:pt>
                <c:pt idx="411">
                  <c:v>0.03363849</c:v>
                </c:pt>
                <c:pt idx="412">
                  <c:v>0.02998917</c:v>
                </c:pt>
                <c:pt idx="413">
                  <c:v>0.02674206</c:v>
                </c:pt>
                <c:pt idx="414">
                  <c:v>0.02390697</c:v>
                </c:pt>
                <c:pt idx="415">
                  <c:v>0.02339685</c:v>
                </c:pt>
                <c:pt idx="416">
                  <c:v>0.02421108</c:v>
                </c:pt>
                <c:pt idx="417">
                  <c:v>0.02421108</c:v>
                </c:pt>
                <c:pt idx="418">
                  <c:v>0.02380887</c:v>
                </c:pt>
                <c:pt idx="419">
                  <c:v>0.02238642</c:v>
                </c:pt>
                <c:pt idx="420">
                  <c:v>0.0217782</c:v>
                </c:pt>
                <c:pt idx="421">
                  <c:v>0.02269053</c:v>
                </c:pt>
                <c:pt idx="422">
                  <c:v>0.02116998</c:v>
                </c:pt>
                <c:pt idx="423">
                  <c:v>0.02299464</c:v>
                </c:pt>
                <c:pt idx="424">
                  <c:v>0.02411298</c:v>
                </c:pt>
                <c:pt idx="425">
                  <c:v>0.02430918</c:v>
                </c:pt>
                <c:pt idx="426">
                  <c:v>0.0247212</c:v>
                </c:pt>
                <c:pt idx="427">
                  <c:v>0.02370096</c:v>
                </c:pt>
                <c:pt idx="428">
                  <c:v>0.02329875</c:v>
                </c:pt>
                <c:pt idx="429">
                  <c:v>0.02259243</c:v>
                </c:pt>
                <c:pt idx="430">
                  <c:v>0.02248452</c:v>
                </c:pt>
                <c:pt idx="431">
                  <c:v>0.02441709</c:v>
                </c:pt>
                <c:pt idx="432">
                  <c:v>0.0248193</c:v>
                </c:pt>
                <c:pt idx="433">
                  <c:v>0.02542752</c:v>
                </c:pt>
                <c:pt idx="434">
                  <c:v>0.02552562</c:v>
                </c:pt>
                <c:pt idx="435">
                  <c:v>0.02522151</c:v>
                </c:pt>
                <c:pt idx="436">
                  <c:v>0.02390697</c:v>
                </c:pt>
                <c:pt idx="437">
                  <c:v>0.02411298</c:v>
                </c:pt>
                <c:pt idx="438">
                  <c:v>0.02299464</c:v>
                </c:pt>
                <c:pt idx="439">
                  <c:v>0.02350476</c:v>
                </c:pt>
                <c:pt idx="440">
                  <c:v>0.02350476</c:v>
                </c:pt>
                <c:pt idx="441">
                  <c:v>0.02350476</c:v>
                </c:pt>
                <c:pt idx="442">
                  <c:v>0.02350476</c:v>
                </c:pt>
                <c:pt idx="443">
                  <c:v>0.02350476</c:v>
                </c:pt>
                <c:pt idx="444">
                  <c:v>0.02096397</c:v>
                </c:pt>
                <c:pt idx="445">
                  <c:v>0.02248452</c:v>
                </c:pt>
                <c:pt idx="446">
                  <c:v>0.02228832</c:v>
                </c:pt>
                <c:pt idx="447">
                  <c:v>0.02035575</c:v>
                </c:pt>
                <c:pt idx="448">
                  <c:v>0.02238642</c:v>
                </c:pt>
                <c:pt idx="449">
                  <c:v>0.02157219</c:v>
                </c:pt>
                <c:pt idx="450">
                  <c:v>0.02137599</c:v>
                </c:pt>
                <c:pt idx="451">
                  <c:v>0.02390697</c:v>
                </c:pt>
                <c:pt idx="452">
                  <c:v>0.02126808</c:v>
                </c:pt>
                <c:pt idx="453">
                  <c:v>0.02329875</c:v>
                </c:pt>
                <c:pt idx="454">
                  <c:v>0.02299464</c:v>
                </c:pt>
                <c:pt idx="455">
                  <c:v>0.02248452</c:v>
                </c:pt>
                <c:pt idx="456">
                  <c:v>0.0248193</c:v>
                </c:pt>
                <c:pt idx="457">
                  <c:v>0.02390697</c:v>
                </c:pt>
                <c:pt idx="458">
                  <c:v>0.02339685</c:v>
                </c:pt>
                <c:pt idx="459">
                  <c:v>0.02613384</c:v>
                </c:pt>
                <c:pt idx="460">
                  <c:v>0.02573163</c:v>
                </c:pt>
                <c:pt idx="461">
                  <c:v>0.02725218</c:v>
                </c:pt>
                <c:pt idx="462">
                  <c:v>0.02542752</c:v>
                </c:pt>
                <c:pt idx="463">
                  <c:v>0.0249174</c:v>
                </c:pt>
                <c:pt idx="464">
                  <c:v>0.02563353</c:v>
                </c:pt>
                <c:pt idx="465">
                  <c:v>0.02694807</c:v>
                </c:pt>
                <c:pt idx="466">
                  <c:v>0.02806641</c:v>
                </c:pt>
                <c:pt idx="467">
                  <c:v>0.02593764</c:v>
                </c:pt>
                <c:pt idx="468">
                  <c:v>0.02725218</c:v>
                </c:pt>
                <c:pt idx="469">
                  <c:v>0.0279585</c:v>
                </c:pt>
                <c:pt idx="470">
                  <c:v>0.02633985</c:v>
                </c:pt>
                <c:pt idx="471">
                  <c:v>0.02867463</c:v>
                </c:pt>
                <c:pt idx="472">
                  <c:v>0.02928285</c:v>
                </c:pt>
                <c:pt idx="473">
                  <c:v>0.02826261</c:v>
                </c:pt>
                <c:pt idx="474">
                  <c:v>0.02917494</c:v>
                </c:pt>
                <c:pt idx="475">
                  <c:v>0.03120561</c:v>
                </c:pt>
                <c:pt idx="476">
                  <c:v>0.02978316</c:v>
                </c:pt>
                <c:pt idx="477">
                  <c:v>0.03231414</c:v>
                </c:pt>
                <c:pt idx="478">
                  <c:v>0.03292236</c:v>
                </c:pt>
                <c:pt idx="479">
                  <c:v>0.03252015</c:v>
                </c:pt>
                <c:pt idx="480">
                  <c:v>0.03576726</c:v>
                </c:pt>
                <c:pt idx="481">
                  <c:v>0.03353058</c:v>
                </c:pt>
                <c:pt idx="482">
                  <c:v>0.03728781</c:v>
                </c:pt>
                <c:pt idx="483">
                  <c:v>0.03637548</c:v>
                </c:pt>
                <c:pt idx="484">
                  <c:v>0.03890646</c:v>
                </c:pt>
                <c:pt idx="485">
                  <c:v>0.04133934</c:v>
                </c:pt>
                <c:pt idx="486">
                  <c:v>0.03941658</c:v>
                </c:pt>
                <c:pt idx="487">
                  <c:v>0.0430659</c:v>
                </c:pt>
                <c:pt idx="488">
                  <c:v>0.04225167</c:v>
                </c:pt>
                <c:pt idx="489">
                  <c:v>0.04346811</c:v>
                </c:pt>
                <c:pt idx="490">
                  <c:v>0.04396842</c:v>
                </c:pt>
                <c:pt idx="491">
                  <c:v>0.04194756</c:v>
                </c:pt>
                <c:pt idx="492">
                  <c:v>0.04438044</c:v>
                </c:pt>
                <c:pt idx="493">
                  <c:v>0.04204566</c:v>
                </c:pt>
                <c:pt idx="494">
                  <c:v>0.04255578</c:v>
                </c:pt>
                <c:pt idx="495">
                  <c:v>0.04113333</c:v>
                </c:pt>
                <c:pt idx="496">
                  <c:v>0.04164345</c:v>
                </c:pt>
                <c:pt idx="497">
                  <c:v>0.04184946</c:v>
                </c:pt>
                <c:pt idx="498">
                  <c:v>0.03880836</c:v>
                </c:pt>
                <c:pt idx="499">
                  <c:v>0.0400248</c:v>
                </c:pt>
                <c:pt idx="500">
                  <c:v>0.03576726</c:v>
                </c:pt>
                <c:pt idx="501">
                  <c:v>0.03687579</c:v>
                </c:pt>
                <c:pt idx="502">
                  <c:v>0.03455082</c:v>
                </c:pt>
                <c:pt idx="503">
                  <c:v>0.03130371</c:v>
                </c:pt>
                <c:pt idx="504">
                  <c:v>0.03353058</c:v>
                </c:pt>
                <c:pt idx="505">
                  <c:v>0.03150972</c:v>
                </c:pt>
                <c:pt idx="506">
                  <c:v>0.03495303</c:v>
                </c:pt>
                <c:pt idx="507">
                  <c:v>0.03596346</c:v>
                </c:pt>
                <c:pt idx="508">
                  <c:v>0.03880836</c:v>
                </c:pt>
                <c:pt idx="509">
                  <c:v>0.04215357</c:v>
                </c:pt>
                <c:pt idx="510">
                  <c:v>0.04468455</c:v>
                </c:pt>
                <c:pt idx="511">
                  <c:v>0.04255578</c:v>
                </c:pt>
                <c:pt idx="512">
                  <c:v>0.04225167</c:v>
                </c:pt>
                <c:pt idx="513">
                  <c:v>0.05329773</c:v>
                </c:pt>
                <c:pt idx="514">
                  <c:v>0.05339583</c:v>
                </c:pt>
                <c:pt idx="515">
                  <c:v>0.06505011</c:v>
                </c:pt>
                <c:pt idx="516">
                  <c:v>0.07295697</c:v>
                </c:pt>
                <c:pt idx="517">
                  <c:v>0.07225065</c:v>
                </c:pt>
                <c:pt idx="518">
                  <c:v>0.07802874</c:v>
                </c:pt>
                <c:pt idx="519">
                  <c:v>0.0770085</c:v>
                </c:pt>
                <c:pt idx="520">
                  <c:v>0.07559586</c:v>
                </c:pt>
                <c:pt idx="521">
                  <c:v>0.0830907</c:v>
                </c:pt>
                <c:pt idx="522">
                  <c:v>0.07012188</c:v>
                </c:pt>
                <c:pt idx="523">
                  <c:v>0.05319963</c:v>
                </c:pt>
                <c:pt idx="524">
                  <c:v>0.11106882</c:v>
                </c:pt>
                <c:pt idx="525">
                  <c:v>0.12139875</c:v>
                </c:pt>
                <c:pt idx="526">
                  <c:v>0.12029022</c:v>
                </c:pt>
                <c:pt idx="527">
                  <c:v>0.10903815</c:v>
                </c:pt>
                <c:pt idx="528">
                  <c:v>0.10842993</c:v>
                </c:pt>
                <c:pt idx="529">
                  <c:v>0.10559484</c:v>
                </c:pt>
                <c:pt idx="530">
                  <c:v>0.1044765</c:v>
                </c:pt>
                <c:pt idx="531">
                  <c:v>0.10852803</c:v>
                </c:pt>
                <c:pt idx="532">
                  <c:v>0.11015649</c:v>
                </c:pt>
                <c:pt idx="533">
                  <c:v>0.10782171</c:v>
                </c:pt>
                <c:pt idx="534">
                  <c:v>0.12504807</c:v>
                </c:pt>
                <c:pt idx="535">
                  <c:v>0.10964637</c:v>
                </c:pt>
                <c:pt idx="536">
                  <c:v>0.11440422</c:v>
                </c:pt>
                <c:pt idx="537">
                  <c:v>0.10386828</c:v>
                </c:pt>
                <c:pt idx="538">
                  <c:v>0.09292032</c:v>
                </c:pt>
                <c:pt idx="539">
                  <c:v>0.04396842</c:v>
                </c:pt>
                <c:pt idx="540">
                  <c:v>0.04427253</c:v>
                </c:pt>
                <c:pt idx="541">
                  <c:v>0.04245768</c:v>
                </c:pt>
                <c:pt idx="542">
                  <c:v>0.0463032</c:v>
                </c:pt>
                <c:pt idx="543">
                  <c:v>0.05593662</c:v>
                </c:pt>
                <c:pt idx="544">
                  <c:v>0.05380785</c:v>
                </c:pt>
                <c:pt idx="545">
                  <c:v>0.0553284</c:v>
                </c:pt>
                <c:pt idx="546">
                  <c:v>0.05147307</c:v>
                </c:pt>
                <c:pt idx="547">
                  <c:v>0.05259141</c:v>
                </c:pt>
                <c:pt idx="548">
                  <c:v>0.0554265</c:v>
                </c:pt>
                <c:pt idx="549">
                  <c:v>0.05046264</c:v>
                </c:pt>
                <c:pt idx="550">
                  <c:v>0.05167908</c:v>
                </c:pt>
                <c:pt idx="551">
                  <c:v>0.05167908</c:v>
                </c:pt>
                <c:pt idx="552">
                  <c:v>0.05167908</c:v>
                </c:pt>
                <c:pt idx="553">
                  <c:v>0.05167908</c:v>
                </c:pt>
                <c:pt idx="554">
                  <c:v>0.04042701</c:v>
                </c:pt>
                <c:pt idx="555">
                  <c:v>0.05065884</c:v>
                </c:pt>
                <c:pt idx="556">
                  <c:v>0.05065884</c:v>
                </c:pt>
                <c:pt idx="557">
                  <c:v>0.05076675</c:v>
                </c:pt>
                <c:pt idx="558">
                  <c:v>0.0586638</c:v>
                </c:pt>
                <c:pt idx="559">
                  <c:v>0.05896791</c:v>
                </c:pt>
                <c:pt idx="560">
                  <c:v>0.05603472</c:v>
                </c:pt>
                <c:pt idx="561">
                  <c:v>0.0524835</c:v>
                </c:pt>
                <c:pt idx="562">
                  <c:v>0.05653503</c:v>
                </c:pt>
                <c:pt idx="563">
                  <c:v>0.06008625</c:v>
                </c:pt>
                <c:pt idx="564">
                  <c:v>0.05835969</c:v>
                </c:pt>
                <c:pt idx="565">
                  <c:v>0.06008625</c:v>
                </c:pt>
                <c:pt idx="566">
                  <c:v>0.05826159</c:v>
                </c:pt>
                <c:pt idx="567">
                  <c:v>0.05683914</c:v>
                </c:pt>
                <c:pt idx="568">
                  <c:v>0.05339583</c:v>
                </c:pt>
                <c:pt idx="569">
                  <c:v>0.05035473</c:v>
                </c:pt>
                <c:pt idx="570">
                  <c:v>0.0494424</c:v>
                </c:pt>
                <c:pt idx="571">
                  <c:v>0.04761774</c:v>
                </c:pt>
                <c:pt idx="572">
                  <c:v>0.04863798</c:v>
                </c:pt>
                <c:pt idx="573">
                  <c:v>0.05086485</c:v>
                </c:pt>
                <c:pt idx="574">
                  <c:v>0.05167908</c:v>
                </c:pt>
                <c:pt idx="575">
                  <c:v>0.05147307</c:v>
                </c:pt>
                <c:pt idx="576">
                  <c:v>0.04650921</c:v>
                </c:pt>
                <c:pt idx="577">
                  <c:v>0.05217939</c:v>
                </c:pt>
                <c:pt idx="578">
                  <c:v>0.05440626</c:v>
                </c:pt>
                <c:pt idx="579">
                  <c:v>0.05633883</c:v>
                </c:pt>
                <c:pt idx="580">
                  <c:v>0.05430816</c:v>
                </c:pt>
                <c:pt idx="581">
                  <c:v>0.05410215</c:v>
                </c:pt>
                <c:pt idx="582">
                  <c:v>0.05664294</c:v>
                </c:pt>
                <c:pt idx="583">
                  <c:v>0.05978214</c:v>
                </c:pt>
                <c:pt idx="584">
                  <c:v>0.06090048</c:v>
                </c:pt>
                <c:pt idx="585">
                  <c:v>0.06809121</c:v>
                </c:pt>
                <c:pt idx="586">
                  <c:v>0.06677667</c:v>
                </c:pt>
                <c:pt idx="587">
                  <c:v>0.06565833</c:v>
                </c:pt>
                <c:pt idx="588">
                  <c:v>0.06363747</c:v>
                </c:pt>
                <c:pt idx="589">
                  <c:v>0.06616845</c:v>
                </c:pt>
                <c:pt idx="590">
                  <c:v>0.06829722</c:v>
                </c:pt>
                <c:pt idx="591">
                  <c:v>0.06727698</c:v>
                </c:pt>
                <c:pt idx="592">
                  <c:v>0.06556023</c:v>
                </c:pt>
                <c:pt idx="593">
                  <c:v>0.06221502</c:v>
                </c:pt>
                <c:pt idx="594">
                  <c:v>0.06322545</c:v>
                </c:pt>
                <c:pt idx="595">
                  <c:v>0.06251913</c:v>
                </c:pt>
                <c:pt idx="596">
                  <c:v>0.06120459</c:v>
                </c:pt>
                <c:pt idx="597">
                  <c:v>0.05643693</c:v>
                </c:pt>
                <c:pt idx="598">
                  <c:v>0.05065884</c:v>
                </c:pt>
                <c:pt idx="599">
                  <c:v>0.04843197</c:v>
                </c:pt>
                <c:pt idx="600">
                  <c:v>0.04772565</c:v>
                </c:pt>
                <c:pt idx="601">
                  <c:v>0.04518486</c:v>
                </c:pt>
                <c:pt idx="602">
                  <c:v>0.04590099</c:v>
                </c:pt>
                <c:pt idx="603">
                  <c:v>0.04387032</c:v>
                </c:pt>
                <c:pt idx="604">
                  <c:v>0.0401229</c:v>
                </c:pt>
                <c:pt idx="605">
                  <c:v>0.03880836</c:v>
                </c:pt>
                <c:pt idx="606">
                  <c:v>0.03961278</c:v>
                </c:pt>
                <c:pt idx="607">
                  <c:v>0.040221</c:v>
                </c:pt>
                <c:pt idx="608">
                  <c:v>0.03900456</c:v>
                </c:pt>
                <c:pt idx="609">
                  <c:v>0.03769002</c:v>
                </c:pt>
                <c:pt idx="610">
                  <c:v>0.03941658</c:v>
                </c:pt>
                <c:pt idx="611">
                  <c:v>0.04164345</c:v>
                </c:pt>
                <c:pt idx="612">
                  <c:v>0.03839634</c:v>
                </c:pt>
                <c:pt idx="613">
                  <c:v>0.03839634</c:v>
                </c:pt>
                <c:pt idx="614">
                  <c:v>0.04183965</c:v>
                </c:pt>
                <c:pt idx="615">
                  <c:v>0.04194756</c:v>
                </c:pt>
                <c:pt idx="616">
                  <c:v>0.04295799</c:v>
                </c:pt>
                <c:pt idx="617">
                  <c:v>0.04214376</c:v>
                </c:pt>
                <c:pt idx="618">
                  <c:v>0.04599909</c:v>
                </c:pt>
                <c:pt idx="619">
                  <c:v>0.0464013</c:v>
                </c:pt>
                <c:pt idx="620">
                  <c:v>0.04569498</c:v>
                </c:pt>
                <c:pt idx="621">
                  <c:v>0.04812786</c:v>
                </c:pt>
                <c:pt idx="622">
                  <c:v>0.04913829</c:v>
                </c:pt>
                <c:pt idx="623">
                  <c:v>0.04964841</c:v>
                </c:pt>
                <c:pt idx="624">
                  <c:v>0.04985442</c:v>
                </c:pt>
                <c:pt idx="625">
                  <c:v>0.04974651</c:v>
                </c:pt>
                <c:pt idx="626">
                  <c:v>0.04812786</c:v>
                </c:pt>
                <c:pt idx="627">
                  <c:v>0.04761774</c:v>
                </c:pt>
                <c:pt idx="628">
                  <c:v>0.0463032</c:v>
                </c:pt>
                <c:pt idx="629">
                  <c:v>0.04802976</c:v>
                </c:pt>
                <c:pt idx="630">
                  <c:v>0.04590099</c:v>
                </c:pt>
                <c:pt idx="631">
                  <c:v>0.04518486</c:v>
                </c:pt>
                <c:pt idx="632">
                  <c:v>0.05035473</c:v>
                </c:pt>
                <c:pt idx="633">
                  <c:v>0.05076675</c:v>
                </c:pt>
                <c:pt idx="634">
                  <c:v>0.0493443</c:v>
                </c:pt>
                <c:pt idx="635">
                  <c:v>0.04873608</c:v>
                </c:pt>
                <c:pt idx="636">
                  <c:v>0.04964841</c:v>
                </c:pt>
                <c:pt idx="637">
                  <c:v>0.04995252</c:v>
                </c:pt>
                <c:pt idx="638">
                  <c:v>0.04802976</c:v>
                </c:pt>
                <c:pt idx="639">
                  <c:v>0.04751964</c:v>
                </c:pt>
                <c:pt idx="640">
                  <c:v>0.04761774</c:v>
                </c:pt>
                <c:pt idx="641">
                  <c:v>0.04955031</c:v>
                </c:pt>
                <c:pt idx="642">
                  <c:v>0.04731363</c:v>
                </c:pt>
                <c:pt idx="643">
                  <c:v>0.04742154</c:v>
                </c:pt>
                <c:pt idx="644">
                  <c:v>0.0464013</c:v>
                </c:pt>
                <c:pt idx="645">
                  <c:v>0.04700952</c:v>
                </c:pt>
                <c:pt idx="646">
                  <c:v>0.04377222</c:v>
                </c:pt>
                <c:pt idx="647">
                  <c:v>0.04508676</c:v>
                </c:pt>
                <c:pt idx="648">
                  <c:v>0.04488075</c:v>
                </c:pt>
                <c:pt idx="649">
                  <c:v>0.04457664</c:v>
                </c:pt>
                <c:pt idx="650">
                  <c:v>0.04599909</c:v>
                </c:pt>
                <c:pt idx="651">
                  <c:v>0.04792185</c:v>
                </c:pt>
                <c:pt idx="652">
                  <c:v>0.05046264</c:v>
                </c:pt>
                <c:pt idx="653">
                  <c:v>0.05664294</c:v>
                </c:pt>
                <c:pt idx="654">
                  <c:v>0.05998815</c:v>
                </c:pt>
                <c:pt idx="655">
                  <c:v>0.06394158</c:v>
                </c:pt>
                <c:pt idx="656">
                  <c:v>0.07437942</c:v>
                </c:pt>
                <c:pt idx="657">
                  <c:v>0.08339481</c:v>
                </c:pt>
                <c:pt idx="658">
                  <c:v>0.09434277</c:v>
                </c:pt>
                <c:pt idx="659">
                  <c:v>0.10326006</c:v>
                </c:pt>
                <c:pt idx="660">
                  <c:v>0.10934226</c:v>
                </c:pt>
                <c:pt idx="661">
                  <c:v>0.10630116</c:v>
                </c:pt>
                <c:pt idx="662">
                  <c:v>0.10630116</c:v>
                </c:pt>
                <c:pt idx="663">
                  <c:v>0.10630116</c:v>
                </c:pt>
                <c:pt idx="664">
                  <c:v>0.10630116</c:v>
                </c:pt>
                <c:pt idx="665">
                  <c:v>0.06292134</c:v>
                </c:pt>
                <c:pt idx="666">
                  <c:v>0.06413778</c:v>
                </c:pt>
                <c:pt idx="667">
                  <c:v>0.06839532</c:v>
                </c:pt>
                <c:pt idx="668">
                  <c:v>0.0740655</c:v>
                </c:pt>
                <c:pt idx="669">
                  <c:v>0.07609617</c:v>
                </c:pt>
                <c:pt idx="670">
                  <c:v>0.07305507</c:v>
                </c:pt>
                <c:pt idx="671">
                  <c:v>0.07569396</c:v>
                </c:pt>
                <c:pt idx="672">
                  <c:v>0.07062219</c:v>
                </c:pt>
                <c:pt idx="673">
                  <c:v>0.07174053</c:v>
                </c:pt>
                <c:pt idx="674">
                  <c:v>0.06799311</c:v>
                </c:pt>
                <c:pt idx="675">
                  <c:v>0.06413778</c:v>
                </c:pt>
                <c:pt idx="676">
                  <c:v>0.06413778</c:v>
                </c:pt>
                <c:pt idx="677">
                  <c:v>0.06191091</c:v>
                </c:pt>
                <c:pt idx="678">
                  <c:v>0.05978214</c:v>
                </c:pt>
                <c:pt idx="679">
                  <c:v>0.05978214</c:v>
                </c:pt>
                <c:pt idx="680">
                  <c:v>0.0617049</c:v>
                </c:pt>
                <c:pt idx="681">
                  <c:v>0.05795748</c:v>
                </c:pt>
                <c:pt idx="682">
                  <c:v>0.05816349</c:v>
                </c:pt>
                <c:pt idx="683">
                  <c:v>0.06130269</c:v>
                </c:pt>
                <c:pt idx="684">
                  <c:v>0.06271533</c:v>
                </c:pt>
                <c:pt idx="685">
                  <c:v>0.06191091</c:v>
                </c:pt>
                <c:pt idx="686">
                  <c:v>0.06423588</c:v>
                </c:pt>
                <c:pt idx="687">
                  <c:v>0.06666876</c:v>
                </c:pt>
                <c:pt idx="688">
                  <c:v>0.06636465</c:v>
                </c:pt>
                <c:pt idx="689">
                  <c:v>0.06829722</c:v>
                </c:pt>
                <c:pt idx="690">
                  <c:v>0.07052409</c:v>
                </c:pt>
                <c:pt idx="691">
                  <c:v>0.07042599</c:v>
                </c:pt>
                <c:pt idx="692">
                  <c:v>0.07284906</c:v>
                </c:pt>
                <c:pt idx="693">
                  <c:v>0.07558605</c:v>
                </c:pt>
                <c:pt idx="694">
                  <c:v>0.07457562</c:v>
                </c:pt>
                <c:pt idx="695">
                  <c:v>0.07883316</c:v>
                </c:pt>
                <c:pt idx="696">
                  <c:v>0.07883316</c:v>
                </c:pt>
                <c:pt idx="697">
                  <c:v>0.07944138</c:v>
                </c:pt>
                <c:pt idx="698">
                  <c:v>0.08147205</c:v>
                </c:pt>
                <c:pt idx="699">
                  <c:v>0.0831888</c:v>
                </c:pt>
                <c:pt idx="700">
                  <c:v>0.08379702</c:v>
                </c:pt>
                <c:pt idx="701">
                  <c:v>0.0829926</c:v>
                </c:pt>
                <c:pt idx="702">
                  <c:v>0.08552358</c:v>
                </c:pt>
                <c:pt idx="703">
                  <c:v>0.08531757</c:v>
                </c:pt>
                <c:pt idx="704">
                  <c:v>0.08511156</c:v>
                </c:pt>
                <c:pt idx="705">
                  <c:v>0.08704413</c:v>
                </c:pt>
                <c:pt idx="706">
                  <c:v>0.08653401</c:v>
                </c:pt>
                <c:pt idx="707">
                  <c:v>0.08592579</c:v>
                </c:pt>
                <c:pt idx="708">
                  <c:v>0.08765235</c:v>
                </c:pt>
                <c:pt idx="709">
                  <c:v>0.08450334</c:v>
                </c:pt>
                <c:pt idx="710">
                  <c:v>0.08582769</c:v>
                </c:pt>
                <c:pt idx="711">
                  <c:v>0.0830907</c:v>
                </c:pt>
                <c:pt idx="712">
                  <c:v>0.08268849</c:v>
                </c:pt>
                <c:pt idx="713">
                  <c:v>0.08106003</c:v>
                </c:pt>
                <c:pt idx="714">
                  <c:v>0.07822494</c:v>
                </c:pt>
                <c:pt idx="715">
                  <c:v>0.07640028</c:v>
                </c:pt>
                <c:pt idx="716">
                  <c:v>0.07305507</c:v>
                </c:pt>
                <c:pt idx="717">
                  <c:v>0.06920955</c:v>
                </c:pt>
                <c:pt idx="718">
                  <c:v>0.06818931</c:v>
                </c:pt>
                <c:pt idx="719">
                  <c:v>0.06301944</c:v>
                </c:pt>
                <c:pt idx="720">
                  <c:v>0.06069447</c:v>
                </c:pt>
                <c:pt idx="721">
                  <c:v>0.05907582</c:v>
                </c:pt>
                <c:pt idx="722">
                  <c:v>0.05512239</c:v>
                </c:pt>
                <c:pt idx="723">
                  <c:v>0.05694705</c:v>
                </c:pt>
                <c:pt idx="724">
                  <c:v>0.05177718</c:v>
                </c:pt>
                <c:pt idx="725">
                  <c:v>0.05390595</c:v>
                </c:pt>
                <c:pt idx="726">
                  <c:v>0.05390595</c:v>
                </c:pt>
                <c:pt idx="727">
                  <c:v>0.05075694</c:v>
                </c:pt>
                <c:pt idx="728">
                  <c:v>0.0523854</c:v>
                </c:pt>
                <c:pt idx="729">
                  <c:v>0.05035473</c:v>
                </c:pt>
                <c:pt idx="730">
                  <c:v>0.05005062</c:v>
                </c:pt>
                <c:pt idx="731">
                  <c:v>0.0525816</c:v>
                </c:pt>
                <c:pt idx="732">
                  <c:v>0.05025663</c:v>
                </c:pt>
                <c:pt idx="733">
                  <c:v>0.05268951</c:v>
                </c:pt>
                <c:pt idx="734">
                  <c:v>0.05329773</c:v>
                </c:pt>
                <c:pt idx="735">
                  <c:v>0.05227749</c:v>
                </c:pt>
                <c:pt idx="736">
                  <c:v>0.05775147</c:v>
                </c:pt>
                <c:pt idx="737">
                  <c:v>0.05674104</c:v>
                </c:pt>
                <c:pt idx="738">
                  <c:v>0.05988024</c:v>
                </c:pt>
                <c:pt idx="739">
                  <c:v>0.06079257</c:v>
                </c:pt>
                <c:pt idx="740">
                  <c:v>0.06271533</c:v>
                </c:pt>
                <c:pt idx="741">
                  <c:v>0.06727698</c:v>
                </c:pt>
                <c:pt idx="742">
                  <c:v>0.06505011</c:v>
                </c:pt>
                <c:pt idx="743">
                  <c:v>0.06900354</c:v>
                </c:pt>
                <c:pt idx="744">
                  <c:v>0.06981777</c:v>
                </c:pt>
                <c:pt idx="745">
                  <c:v>0.07021998</c:v>
                </c:pt>
                <c:pt idx="746">
                  <c:v>0.07315317</c:v>
                </c:pt>
                <c:pt idx="747">
                  <c:v>0.07467372</c:v>
                </c:pt>
                <c:pt idx="748">
                  <c:v>0.07447752</c:v>
                </c:pt>
                <c:pt idx="749">
                  <c:v>0.08025561</c:v>
                </c:pt>
                <c:pt idx="750">
                  <c:v>0.08147205</c:v>
                </c:pt>
                <c:pt idx="751">
                  <c:v>0.08470935</c:v>
                </c:pt>
                <c:pt idx="752">
                  <c:v>0.08947701</c:v>
                </c:pt>
                <c:pt idx="753">
                  <c:v>0.09099756</c:v>
                </c:pt>
                <c:pt idx="754">
                  <c:v>0.09139977</c:v>
                </c:pt>
                <c:pt idx="755">
                  <c:v>0.09484308</c:v>
                </c:pt>
                <c:pt idx="756">
                  <c:v>0.09383265</c:v>
                </c:pt>
                <c:pt idx="757">
                  <c:v>0.09434277</c:v>
                </c:pt>
                <c:pt idx="758">
                  <c:v>0.09514719</c:v>
                </c:pt>
                <c:pt idx="759">
                  <c:v>0.09423486</c:v>
                </c:pt>
                <c:pt idx="760">
                  <c:v>0.09636363</c:v>
                </c:pt>
                <c:pt idx="761">
                  <c:v>0.09453897</c:v>
                </c:pt>
                <c:pt idx="762">
                  <c:v>0.09444087</c:v>
                </c:pt>
                <c:pt idx="763">
                  <c:v>0.09434277</c:v>
                </c:pt>
                <c:pt idx="764">
                  <c:v>0.09048744</c:v>
                </c:pt>
                <c:pt idx="765">
                  <c:v>0.08775045</c:v>
                </c:pt>
                <c:pt idx="766">
                  <c:v>0.08674002</c:v>
                </c:pt>
                <c:pt idx="767">
                  <c:v>0.08511156</c:v>
                </c:pt>
                <c:pt idx="768">
                  <c:v>0.08440524</c:v>
                </c:pt>
                <c:pt idx="769">
                  <c:v>0.08136414</c:v>
                </c:pt>
                <c:pt idx="770">
                  <c:v>0.08166825</c:v>
                </c:pt>
                <c:pt idx="771">
                  <c:v>0.08106003</c:v>
                </c:pt>
                <c:pt idx="772">
                  <c:v>0.08106003</c:v>
                </c:pt>
                <c:pt idx="773">
                  <c:v>0.08106003</c:v>
                </c:pt>
                <c:pt idx="774">
                  <c:v>0.08106003</c:v>
                </c:pt>
                <c:pt idx="775">
                  <c:v>0.04457664</c:v>
                </c:pt>
                <c:pt idx="776">
                  <c:v>0.04599909</c:v>
                </c:pt>
                <c:pt idx="777">
                  <c:v>0.04468455</c:v>
                </c:pt>
                <c:pt idx="778">
                  <c:v>0.04681332</c:v>
                </c:pt>
                <c:pt idx="779">
                  <c:v>0.04731363</c:v>
                </c:pt>
                <c:pt idx="780">
                  <c:v>0.04792185</c:v>
                </c:pt>
                <c:pt idx="781">
                  <c:v>0.05187528</c:v>
                </c:pt>
                <c:pt idx="782">
                  <c:v>0.0554265</c:v>
                </c:pt>
                <c:pt idx="783">
                  <c:v>0.05643693</c:v>
                </c:pt>
                <c:pt idx="784">
                  <c:v>0.0555246</c:v>
                </c:pt>
                <c:pt idx="785">
                  <c:v>0.05968404</c:v>
                </c:pt>
                <c:pt idx="786">
                  <c:v>0.06292134</c:v>
                </c:pt>
                <c:pt idx="787">
                  <c:v>0.0615087</c:v>
                </c:pt>
                <c:pt idx="788">
                  <c:v>0.06191091</c:v>
                </c:pt>
                <c:pt idx="789">
                  <c:v>0.06322545</c:v>
                </c:pt>
                <c:pt idx="790">
                  <c:v>0.06434379</c:v>
                </c:pt>
                <c:pt idx="791">
                  <c:v>0.06434379</c:v>
                </c:pt>
                <c:pt idx="792">
                  <c:v>0.06343146</c:v>
                </c:pt>
                <c:pt idx="793">
                  <c:v>0.06261723</c:v>
                </c:pt>
                <c:pt idx="794">
                  <c:v>0.06109668</c:v>
                </c:pt>
                <c:pt idx="795">
                  <c:v>0.05826159</c:v>
                </c:pt>
                <c:pt idx="796">
                  <c:v>0.05582871</c:v>
                </c:pt>
                <c:pt idx="797">
                  <c:v>0.05309172</c:v>
                </c:pt>
                <c:pt idx="798">
                  <c:v>0.0523854</c:v>
                </c:pt>
                <c:pt idx="799">
                  <c:v>0.0522873</c:v>
                </c:pt>
                <c:pt idx="800">
                  <c:v>0.04904019</c:v>
                </c:pt>
                <c:pt idx="801">
                  <c:v>0.04670541</c:v>
                </c:pt>
                <c:pt idx="802">
                  <c:v>0.04590099</c:v>
                </c:pt>
                <c:pt idx="803">
                  <c:v>0.0464013</c:v>
                </c:pt>
                <c:pt idx="804">
                  <c:v>0.0463032</c:v>
                </c:pt>
                <c:pt idx="805">
                  <c:v>0.04498866</c:v>
                </c:pt>
                <c:pt idx="806">
                  <c:v>0.04295799</c:v>
                </c:pt>
                <c:pt idx="807">
                  <c:v>0.04204566</c:v>
                </c:pt>
                <c:pt idx="808">
                  <c:v>0.04225167</c:v>
                </c:pt>
                <c:pt idx="809">
                  <c:v>0.04123143</c:v>
                </c:pt>
                <c:pt idx="810">
                  <c:v>0.04244787</c:v>
                </c:pt>
                <c:pt idx="811">
                  <c:v>0.04539087</c:v>
                </c:pt>
                <c:pt idx="812">
                  <c:v>0.04843197</c:v>
                </c:pt>
                <c:pt idx="813">
                  <c:v>0.05116896</c:v>
                </c:pt>
                <c:pt idx="814">
                  <c:v>0.05421006</c:v>
                </c:pt>
                <c:pt idx="815">
                  <c:v>0.05988024</c:v>
                </c:pt>
                <c:pt idx="816">
                  <c:v>0.06626655</c:v>
                </c:pt>
                <c:pt idx="817">
                  <c:v>0.07214274</c:v>
                </c:pt>
                <c:pt idx="818">
                  <c:v>0.07640028</c:v>
                </c:pt>
                <c:pt idx="819">
                  <c:v>0.08136414</c:v>
                </c:pt>
                <c:pt idx="820">
                  <c:v>0.08664192</c:v>
                </c:pt>
                <c:pt idx="821">
                  <c:v>0.09261621</c:v>
                </c:pt>
                <c:pt idx="822">
                  <c:v>0.09910062</c:v>
                </c:pt>
                <c:pt idx="823">
                  <c:v>0.10436859</c:v>
                </c:pt>
                <c:pt idx="824">
                  <c:v>0.10731159</c:v>
                </c:pt>
                <c:pt idx="825">
                  <c:v>0.10944036</c:v>
                </c:pt>
                <c:pt idx="826">
                  <c:v>0.11136312</c:v>
                </c:pt>
                <c:pt idx="827">
                  <c:v>0.11329569</c:v>
                </c:pt>
                <c:pt idx="828">
                  <c:v>0.11552256</c:v>
                </c:pt>
                <c:pt idx="829">
                  <c:v>0.11643489</c:v>
                </c:pt>
                <c:pt idx="830">
                  <c:v>0.11643489</c:v>
                </c:pt>
                <c:pt idx="831">
                  <c:v>0.11765133</c:v>
                </c:pt>
                <c:pt idx="832">
                  <c:v>0.11653299</c:v>
                </c:pt>
                <c:pt idx="833">
                  <c:v>0.1136979</c:v>
                </c:pt>
                <c:pt idx="834">
                  <c:v>0.11288367</c:v>
                </c:pt>
                <c:pt idx="835">
                  <c:v>0.11268747</c:v>
                </c:pt>
                <c:pt idx="836">
                  <c:v>0.11177514</c:v>
                </c:pt>
                <c:pt idx="837">
                  <c:v>0.11136312</c:v>
                </c:pt>
                <c:pt idx="838">
                  <c:v>0.11156913</c:v>
                </c:pt>
                <c:pt idx="839">
                  <c:v>0.11248146</c:v>
                </c:pt>
                <c:pt idx="840">
                  <c:v>0.113796</c:v>
                </c:pt>
                <c:pt idx="841">
                  <c:v>0.11339379</c:v>
                </c:pt>
                <c:pt idx="842">
                  <c:v>0.11156913</c:v>
                </c:pt>
                <c:pt idx="843">
                  <c:v>0.11126502</c:v>
                </c:pt>
                <c:pt idx="844">
                  <c:v>0.11156913</c:v>
                </c:pt>
                <c:pt idx="845">
                  <c:v>0.11086281</c:v>
                </c:pt>
                <c:pt idx="846">
                  <c:v>0.11096091</c:v>
                </c:pt>
                <c:pt idx="847">
                  <c:v>0.1105587</c:v>
                </c:pt>
                <c:pt idx="848">
                  <c:v>0.10913625</c:v>
                </c:pt>
                <c:pt idx="849">
                  <c:v>0.10487871</c:v>
                </c:pt>
                <c:pt idx="850">
                  <c:v>0.10255374</c:v>
                </c:pt>
                <c:pt idx="851">
                  <c:v>0.09991485</c:v>
                </c:pt>
                <c:pt idx="852">
                  <c:v>0.09809019</c:v>
                </c:pt>
                <c:pt idx="853">
                  <c:v>0.0954513</c:v>
                </c:pt>
                <c:pt idx="854">
                  <c:v>0.0924102</c:v>
                </c:pt>
                <c:pt idx="855">
                  <c:v>0.08978112</c:v>
                </c:pt>
                <c:pt idx="856">
                  <c:v>0.0860337</c:v>
                </c:pt>
                <c:pt idx="857">
                  <c:v>0.08096193</c:v>
                </c:pt>
                <c:pt idx="858">
                  <c:v>0.07670439</c:v>
                </c:pt>
                <c:pt idx="859">
                  <c:v>0.07133832</c:v>
                </c:pt>
                <c:pt idx="860">
                  <c:v>0.0708282</c:v>
                </c:pt>
                <c:pt idx="861">
                  <c:v>0.06708078</c:v>
                </c:pt>
                <c:pt idx="862">
                  <c:v>0.06636465</c:v>
                </c:pt>
                <c:pt idx="863">
                  <c:v>0.06363747</c:v>
                </c:pt>
                <c:pt idx="864">
                  <c:v>0.05957613</c:v>
                </c:pt>
                <c:pt idx="865">
                  <c:v>0.05805558</c:v>
                </c:pt>
                <c:pt idx="866">
                  <c:v>0.05653503</c:v>
                </c:pt>
                <c:pt idx="867">
                  <c:v>0.05653503</c:v>
                </c:pt>
                <c:pt idx="868">
                  <c:v>0.05664294</c:v>
                </c:pt>
                <c:pt idx="869">
                  <c:v>0.05826159</c:v>
                </c:pt>
                <c:pt idx="870">
                  <c:v>0.05998815</c:v>
                </c:pt>
                <c:pt idx="871">
                  <c:v>0.06079257</c:v>
                </c:pt>
                <c:pt idx="872">
                  <c:v>0.0617049</c:v>
                </c:pt>
                <c:pt idx="873">
                  <c:v>0.06444189</c:v>
                </c:pt>
                <c:pt idx="874">
                  <c:v>0.06505011</c:v>
                </c:pt>
                <c:pt idx="875">
                  <c:v>0.06383367</c:v>
                </c:pt>
                <c:pt idx="876">
                  <c:v>0.06090048</c:v>
                </c:pt>
                <c:pt idx="877">
                  <c:v>0.0556227</c:v>
                </c:pt>
                <c:pt idx="878">
                  <c:v>0.04985442</c:v>
                </c:pt>
                <c:pt idx="879">
                  <c:v>0.04346811</c:v>
                </c:pt>
                <c:pt idx="880">
                  <c:v>0.03596346</c:v>
                </c:pt>
                <c:pt idx="881">
                  <c:v>0.03201003</c:v>
                </c:pt>
                <c:pt idx="882">
                  <c:v>0.03333438</c:v>
                </c:pt>
                <c:pt idx="883">
                  <c:v>0.03333438</c:v>
                </c:pt>
                <c:pt idx="884">
                  <c:v>0.03333438</c:v>
                </c:pt>
                <c:pt idx="885">
                  <c:v>0.03333438</c:v>
                </c:pt>
                <c:pt idx="886">
                  <c:v>0.03333438</c:v>
                </c:pt>
                <c:pt idx="887">
                  <c:v>0.02958696</c:v>
                </c:pt>
                <c:pt idx="888">
                  <c:v>0.02725218</c:v>
                </c:pt>
                <c:pt idx="889">
                  <c:v>0.02948886</c:v>
                </c:pt>
                <c:pt idx="890">
                  <c:v>0.03181383</c:v>
                </c:pt>
                <c:pt idx="891">
                  <c:v>0.0337464</c:v>
                </c:pt>
                <c:pt idx="892">
                  <c:v>0.03880836</c:v>
                </c:pt>
                <c:pt idx="893">
                  <c:v>0.0400248</c:v>
                </c:pt>
                <c:pt idx="894">
                  <c:v>0.04164345</c:v>
                </c:pt>
                <c:pt idx="895">
                  <c:v>0.04154535</c:v>
                </c:pt>
                <c:pt idx="896">
                  <c:v>0.03648339</c:v>
                </c:pt>
                <c:pt idx="897">
                  <c:v>0.03323628</c:v>
                </c:pt>
                <c:pt idx="898">
                  <c:v>0.02624175</c:v>
                </c:pt>
                <c:pt idx="899">
                  <c:v>0.02542752</c:v>
                </c:pt>
                <c:pt idx="900">
                  <c:v>0.021582</c:v>
                </c:pt>
                <c:pt idx="901">
                  <c:v>0.02107188</c:v>
                </c:pt>
                <c:pt idx="902">
                  <c:v>0.01904121</c:v>
                </c:pt>
                <c:pt idx="903">
                  <c:v>0.01762857</c:v>
                </c:pt>
                <c:pt idx="904">
                  <c:v>0.02056176</c:v>
                </c:pt>
                <c:pt idx="905">
                  <c:v>0.02025765</c:v>
                </c:pt>
                <c:pt idx="906">
                  <c:v>0.02269053</c:v>
                </c:pt>
                <c:pt idx="907">
                  <c:v>0.02603574</c:v>
                </c:pt>
                <c:pt idx="908">
                  <c:v>0.02573163</c:v>
                </c:pt>
                <c:pt idx="909">
                  <c:v>0.02928285</c:v>
                </c:pt>
                <c:pt idx="910">
                  <c:v>0.02998917</c:v>
                </c:pt>
                <c:pt idx="911">
                  <c:v>0.03100941</c:v>
                </c:pt>
                <c:pt idx="912">
                  <c:v>0.03465873</c:v>
                </c:pt>
                <c:pt idx="913">
                  <c:v>0.03485493</c:v>
                </c:pt>
                <c:pt idx="914">
                  <c:v>0.03496284</c:v>
                </c:pt>
                <c:pt idx="915">
                  <c:v>0.03709161</c:v>
                </c:pt>
                <c:pt idx="916">
                  <c:v>0.03485493</c:v>
                </c:pt>
                <c:pt idx="917">
                  <c:v>0.0367875</c:v>
                </c:pt>
                <c:pt idx="918">
                  <c:v>0.03424671</c:v>
                </c:pt>
                <c:pt idx="919">
                  <c:v>0.03435462</c:v>
                </c:pt>
                <c:pt idx="920">
                  <c:v>0.03576726</c:v>
                </c:pt>
                <c:pt idx="921">
                  <c:v>0.0339426</c:v>
                </c:pt>
                <c:pt idx="922">
                  <c:v>0.03587517</c:v>
                </c:pt>
                <c:pt idx="923">
                  <c:v>0.03526695</c:v>
                </c:pt>
                <c:pt idx="924">
                  <c:v>0.03506094</c:v>
                </c:pt>
                <c:pt idx="925">
                  <c:v>0.03739572</c:v>
                </c:pt>
                <c:pt idx="926">
                  <c:v>0.03597327</c:v>
                </c:pt>
                <c:pt idx="927">
                  <c:v>0.03779793</c:v>
                </c:pt>
                <c:pt idx="928">
                  <c:v>0.03911247</c:v>
                </c:pt>
                <c:pt idx="929">
                  <c:v>0.03799413</c:v>
                </c:pt>
                <c:pt idx="930">
                  <c:v>0.04073112</c:v>
                </c:pt>
                <c:pt idx="931">
                  <c:v>0.03931848</c:v>
                </c:pt>
                <c:pt idx="932">
                  <c:v>0.04083903</c:v>
                </c:pt>
                <c:pt idx="933">
                  <c:v>0.04468455</c:v>
                </c:pt>
                <c:pt idx="934">
                  <c:v>0.04235958</c:v>
                </c:pt>
                <c:pt idx="935">
                  <c:v>0.04397823</c:v>
                </c:pt>
                <c:pt idx="936">
                  <c:v>0.04783356</c:v>
                </c:pt>
                <c:pt idx="937">
                  <c:v>0.046107</c:v>
                </c:pt>
                <c:pt idx="938">
                  <c:v>0.04874589</c:v>
                </c:pt>
                <c:pt idx="939">
                  <c:v>0.04813767</c:v>
                </c:pt>
                <c:pt idx="940">
                  <c:v>0.04823577</c:v>
                </c:pt>
                <c:pt idx="941">
                  <c:v>0.04894209</c:v>
                </c:pt>
                <c:pt idx="942">
                  <c:v>0.04570479</c:v>
                </c:pt>
                <c:pt idx="943">
                  <c:v>0.04631301</c:v>
                </c:pt>
                <c:pt idx="944">
                  <c:v>0.04479246</c:v>
                </c:pt>
                <c:pt idx="945">
                  <c:v>0.03931848</c:v>
                </c:pt>
                <c:pt idx="946">
                  <c:v>0.03779793</c:v>
                </c:pt>
                <c:pt idx="947">
                  <c:v>0.03485493</c:v>
                </c:pt>
                <c:pt idx="948">
                  <c:v>0.02968506</c:v>
                </c:pt>
                <c:pt idx="949">
                  <c:v>0.02502531</c:v>
                </c:pt>
                <c:pt idx="950">
                  <c:v>0.02492721</c:v>
                </c:pt>
                <c:pt idx="951">
                  <c:v>0.02056176</c:v>
                </c:pt>
                <c:pt idx="952">
                  <c:v>0.02107188</c:v>
                </c:pt>
                <c:pt idx="953">
                  <c:v>0.02066967</c:v>
                </c:pt>
                <c:pt idx="954">
                  <c:v>0.02097378</c:v>
                </c:pt>
                <c:pt idx="955">
                  <c:v>0.02573163</c:v>
                </c:pt>
                <c:pt idx="956">
                  <c:v>0.02664396</c:v>
                </c:pt>
                <c:pt idx="957">
                  <c:v>0.03363849</c:v>
                </c:pt>
                <c:pt idx="958">
                  <c:v>0.03718971</c:v>
                </c:pt>
                <c:pt idx="959">
                  <c:v>0.04285989</c:v>
                </c:pt>
                <c:pt idx="960">
                  <c:v>0.04813767</c:v>
                </c:pt>
                <c:pt idx="961">
                  <c:v>0.05259141</c:v>
                </c:pt>
                <c:pt idx="962">
                  <c:v>0.05654484</c:v>
                </c:pt>
                <c:pt idx="963">
                  <c:v>0.05634864</c:v>
                </c:pt>
                <c:pt idx="964">
                  <c:v>0.05796729</c:v>
                </c:pt>
                <c:pt idx="965">
                  <c:v>0.05431797</c:v>
                </c:pt>
                <c:pt idx="966">
                  <c:v>0.05097276</c:v>
                </c:pt>
                <c:pt idx="967">
                  <c:v>0.05036454</c:v>
                </c:pt>
                <c:pt idx="968">
                  <c:v>0.04448835</c:v>
                </c:pt>
                <c:pt idx="969">
                  <c:v>0.04458645</c:v>
                </c:pt>
                <c:pt idx="970">
                  <c:v>0.03901437</c:v>
                </c:pt>
                <c:pt idx="971">
                  <c:v>0.03363849</c:v>
                </c:pt>
                <c:pt idx="972">
                  <c:v>0.03405051</c:v>
                </c:pt>
                <c:pt idx="973">
                  <c:v>0.03192174</c:v>
                </c:pt>
                <c:pt idx="974">
                  <c:v>0.03029328</c:v>
                </c:pt>
                <c:pt idx="975">
                  <c:v>0.03110751</c:v>
                </c:pt>
                <c:pt idx="976">
                  <c:v>0.03161763</c:v>
                </c:pt>
                <c:pt idx="977">
                  <c:v>0.02867463</c:v>
                </c:pt>
                <c:pt idx="978">
                  <c:v>0.02958696</c:v>
                </c:pt>
                <c:pt idx="979">
                  <c:v>0.02888064</c:v>
                </c:pt>
                <c:pt idx="980">
                  <c:v>0.02532942</c:v>
                </c:pt>
                <c:pt idx="981">
                  <c:v>0.0247212</c:v>
                </c:pt>
                <c:pt idx="982">
                  <c:v>0.02137599</c:v>
                </c:pt>
                <c:pt idx="983">
                  <c:v>0.02147409</c:v>
                </c:pt>
                <c:pt idx="984">
                  <c:v>0.01904121</c:v>
                </c:pt>
                <c:pt idx="985">
                  <c:v>0.01812888</c:v>
                </c:pt>
                <c:pt idx="986">
                  <c:v>0.01995354</c:v>
                </c:pt>
                <c:pt idx="987">
                  <c:v>0.01812888</c:v>
                </c:pt>
                <c:pt idx="988">
                  <c:v>0.01823679</c:v>
                </c:pt>
                <c:pt idx="989">
                  <c:v>0.02025765</c:v>
                </c:pt>
                <c:pt idx="990">
                  <c:v>0.0187371</c:v>
                </c:pt>
                <c:pt idx="991">
                  <c:v>0.01721655</c:v>
                </c:pt>
                <c:pt idx="992">
                  <c:v>0.01772667</c:v>
                </c:pt>
                <c:pt idx="993">
                  <c:v>0.01772667</c:v>
                </c:pt>
                <c:pt idx="994">
                  <c:v>0.01772667</c:v>
                </c:pt>
                <c:pt idx="995">
                  <c:v>0.01772667</c:v>
                </c:pt>
                <c:pt idx="996">
                  <c:v>0.01772667</c:v>
                </c:pt>
                <c:pt idx="997">
                  <c:v>0.01762857</c:v>
                </c:pt>
                <c:pt idx="998">
                  <c:v>0.01975734</c:v>
                </c:pt>
                <c:pt idx="999">
                  <c:v>0.02025765</c:v>
                </c:pt>
                <c:pt idx="1000">
                  <c:v>0.02390697</c:v>
                </c:pt>
                <c:pt idx="1001">
                  <c:v>0.02289654</c:v>
                </c:pt>
                <c:pt idx="1002">
                  <c:v>0.02401488</c:v>
                </c:pt>
                <c:pt idx="1003">
                  <c:v>0.02107188</c:v>
                </c:pt>
                <c:pt idx="1004">
                  <c:v>0.02401488</c:v>
                </c:pt>
                <c:pt idx="1005">
                  <c:v>0.02360286</c:v>
                </c:pt>
                <c:pt idx="1006">
                  <c:v>0.02249433</c:v>
                </c:pt>
                <c:pt idx="1007">
                  <c:v>0.02259243</c:v>
                </c:pt>
                <c:pt idx="1008">
                  <c:v>0.0187371</c:v>
                </c:pt>
                <c:pt idx="1009">
                  <c:v>0.01975734</c:v>
                </c:pt>
                <c:pt idx="1010">
                  <c:v>0.01884501</c:v>
                </c:pt>
                <c:pt idx="1011">
                  <c:v>0.01732446</c:v>
                </c:pt>
                <c:pt idx="1012">
                  <c:v>0.02025765</c:v>
                </c:pt>
                <c:pt idx="1013">
                  <c:v>0.02036556</c:v>
                </c:pt>
                <c:pt idx="1014">
                  <c:v>0.02066967</c:v>
                </c:pt>
                <c:pt idx="1015">
                  <c:v>0.02198421</c:v>
                </c:pt>
                <c:pt idx="1016">
                  <c:v>0.02198421</c:v>
                </c:pt>
                <c:pt idx="1017">
                  <c:v>0.01995354</c:v>
                </c:pt>
                <c:pt idx="1018">
                  <c:v>0.01793268</c:v>
                </c:pt>
                <c:pt idx="1019">
                  <c:v>0.01945323</c:v>
                </c:pt>
                <c:pt idx="1020">
                  <c:v>0.01955133</c:v>
                </c:pt>
                <c:pt idx="1021">
                  <c:v>0.01721655</c:v>
                </c:pt>
                <c:pt idx="1022">
                  <c:v>0.01620612</c:v>
                </c:pt>
                <c:pt idx="1023">
                  <c:v>0.01762857</c:v>
                </c:pt>
                <c:pt idx="1024">
                  <c:v>0.01884501</c:v>
                </c:pt>
                <c:pt idx="1025">
                  <c:v>0.01782477</c:v>
                </c:pt>
                <c:pt idx="1026">
                  <c:v>0.01660833</c:v>
                </c:pt>
                <c:pt idx="1027">
                  <c:v>0.01742256</c:v>
                </c:pt>
                <c:pt idx="1028">
                  <c:v>0.01904121</c:v>
                </c:pt>
                <c:pt idx="1029">
                  <c:v>0.01803078</c:v>
                </c:pt>
                <c:pt idx="1030">
                  <c:v>0.015696</c:v>
                </c:pt>
                <c:pt idx="1031">
                  <c:v>0.01306692</c:v>
                </c:pt>
                <c:pt idx="1032">
                  <c:v>0.01103625</c:v>
                </c:pt>
                <c:pt idx="1033">
                  <c:v>0.01052613</c:v>
                </c:pt>
                <c:pt idx="1034">
                  <c:v>0.01124226</c:v>
                </c:pt>
                <c:pt idx="1035">
                  <c:v>0.0125568</c:v>
                </c:pt>
                <c:pt idx="1036">
                  <c:v>0.0125568</c:v>
                </c:pt>
                <c:pt idx="1037">
                  <c:v>0.0124587</c:v>
                </c:pt>
                <c:pt idx="1038">
                  <c:v>0.01093815</c:v>
                </c:pt>
                <c:pt idx="1039">
                  <c:v>0.01143846</c:v>
                </c:pt>
                <c:pt idx="1040">
                  <c:v>0.01215459</c:v>
                </c:pt>
                <c:pt idx="1041">
                  <c:v>0.01367514</c:v>
                </c:pt>
                <c:pt idx="1042">
                  <c:v>0.01295901</c:v>
                </c:pt>
                <c:pt idx="1043">
                  <c:v>0.01337103</c:v>
                </c:pt>
                <c:pt idx="1044">
                  <c:v>0.01417545</c:v>
                </c:pt>
                <c:pt idx="1045">
                  <c:v>0.01397925</c:v>
                </c:pt>
                <c:pt idx="1046">
                  <c:v>0.01346913</c:v>
                </c:pt>
                <c:pt idx="1047">
                  <c:v>0.01367514</c:v>
                </c:pt>
                <c:pt idx="1048">
                  <c:v>0.0126549</c:v>
                </c:pt>
                <c:pt idx="1049">
                  <c:v>0.01326312</c:v>
                </c:pt>
                <c:pt idx="1050">
                  <c:v>0.01204668</c:v>
                </c:pt>
                <c:pt idx="1051">
                  <c:v>0.01093815</c:v>
                </c:pt>
                <c:pt idx="1052">
                  <c:v>0.01194858</c:v>
                </c:pt>
                <c:pt idx="1053">
                  <c:v>0.01316502</c:v>
                </c:pt>
                <c:pt idx="1054">
                  <c:v>0.01316502</c:v>
                </c:pt>
                <c:pt idx="1055">
                  <c:v>0.01337103</c:v>
                </c:pt>
                <c:pt idx="1056">
                  <c:v>0.01337103</c:v>
                </c:pt>
                <c:pt idx="1057">
                  <c:v>0.0125568</c:v>
                </c:pt>
                <c:pt idx="1058">
                  <c:v>0.01185048</c:v>
                </c:pt>
                <c:pt idx="1059">
                  <c:v>0.01134036</c:v>
                </c:pt>
                <c:pt idx="1060">
                  <c:v>0.01093815</c:v>
                </c:pt>
                <c:pt idx="1061">
                  <c:v>0.01083024</c:v>
                </c:pt>
                <c:pt idx="1062">
                  <c:v>0.01295901</c:v>
                </c:pt>
                <c:pt idx="1063">
                  <c:v>0.01397925</c:v>
                </c:pt>
                <c:pt idx="1064">
                  <c:v>0.01306692</c:v>
                </c:pt>
                <c:pt idx="1065">
                  <c:v>0.01154637</c:v>
                </c:pt>
                <c:pt idx="1066">
                  <c:v>0.01124226</c:v>
                </c:pt>
                <c:pt idx="1067">
                  <c:v>0.01124226</c:v>
                </c:pt>
                <c:pt idx="1068">
                  <c:v>0.0126549</c:v>
                </c:pt>
                <c:pt idx="1069">
                  <c:v>0.01306692</c:v>
                </c:pt>
                <c:pt idx="1070">
                  <c:v>0.01337103</c:v>
                </c:pt>
                <c:pt idx="1071">
                  <c:v>0.01326312</c:v>
                </c:pt>
                <c:pt idx="1072">
                  <c:v>0.01316502</c:v>
                </c:pt>
                <c:pt idx="1073">
                  <c:v>0.0125568</c:v>
                </c:pt>
                <c:pt idx="1074">
                  <c:v>0.01204668</c:v>
                </c:pt>
                <c:pt idx="1075">
                  <c:v>0.01143846</c:v>
                </c:pt>
                <c:pt idx="1076">
                  <c:v>0.01154637</c:v>
                </c:pt>
                <c:pt idx="1077">
                  <c:v>0.01337103</c:v>
                </c:pt>
                <c:pt idx="1078">
                  <c:v>0.01356723</c:v>
                </c:pt>
                <c:pt idx="1079">
                  <c:v>0.01326312</c:v>
                </c:pt>
                <c:pt idx="1080">
                  <c:v>0.0125568</c:v>
                </c:pt>
                <c:pt idx="1081">
                  <c:v>0.01286091</c:v>
                </c:pt>
                <c:pt idx="1082">
                  <c:v>0.01215459</c:v>
                </c:pt>
                <c:pt idx="1083">
                  <c:v>0.01083024</c:v>
                </c:pt>
                <c:pt idx="1084">
                  <c:v>0.0096138</c:v>
                </c:pt>
                <c:pt idx="1085">
                  <c:v>0.0095157</c:v>
                </c:pt>
                <c:pt idx="1086">
                  <c:v>0.00911349</c:v>
                </c:pt>
                <c:pt idx="1087">
                  <c:v>0.01113435</c:v>
                </c:pt>
                <c:pt idx="1088">
                  <c:v>0.0096138</c:v>
                </c:pt>
                <c:pt idx="1089">
                  <c:v>0.00799515</c:v>
                </c:pt>
                <c:pt idx="1090">
                  <c:v>0.00839736</c:v>
                </c:pt>
                <c:pt idx="1091">
                  <c:v>0.00921159</c:v>
                </c:pt>
                <c:pt idx="1092">
                  <c:v>0.00972171</c:v>
                </c:pt>
                <c:pt idx="1093">
                  <c:v>0.00991791</c:v>
                </c:pt>
                <c:pt idx="1094">
                  <c:v>0.00981981</c:v>
                </c:pt>
                <c:pt idx="1095">
                  <c:v>0.0094176</c:v>
                </c:pt>
                <c:pt idx="1096">
                  <c:v>0.00900558</c:v>
                </c:pt>
                <c:pt idx="1097">
                  <c:v>0.00799515</c:v>
                </c:pt>
                <c:pt idx="1098">
                  <c:v>0.00759294</c:v>
                </c:pt>
                <c:pt idx="1099">
                  <c:v>0.00718092</c:v>
                </c:pt>
                <c:pt idx="1100">
                  <c:v>0.00698472</c:v>
                </c:pt>
                <c:pt idx="1101">
                  <c:v>0.00718092</c:v>
                </c:pt>
                <c:pt idx="1102">
                  <c:v>0.00850527</c:v>
                </c:pt>
                <c:pt idx="1103">
                  <c:v>0.00829926</c:v>
                </c:pt>
                <c:pt idx="1104">
                  <c:v>0.00829926</c:v>
                </c:pt>
                <c:pt idx="1105">
                  <c:v>0.00829926</c:v>
                </c:pt>
                <c:pt idx="1106">
                  <c:v>0.00829926</c:v>
                </c:pt>
                <c:pt idx="1107">
                  <c:v>0.00829926</c:v>
                </c:pt>
                <c:pt idx="1108">
                  <c:v>0.00626859</c:v>
                </c:pt>
                <c:pt idx="1109">
                  <c:v>0.00799515</c:v>
                </c:pt>
                <c:pt idx="1110">
                  <c:v>0.00617049</c:v>
                </c:pt>
                <c:pt idx="1111">
                  <c:v>0.00566037</c:v>
                </c:pt>
                <c:pt idx="1112">
                  <c:v>0.00687681</c:v>
                </c:pt>
                <c:pt idx="1113">
                  <c:v>0.00718092</c:v>
                </c:pt>
                <c:pt idx="1114">
                  <c:v>0.00586638</c:v>
                </c:pt>
                <c:pt idx="1115">
                  <c:v>0.00870147</c:v>
                </c:pt>
                <c:pt idx="1116">
                  <c:v>0.00809325</c:v>
                </c:pt>
                <c:pt idx="1117">
                  <c:v>0.00718092</c:v>
                </c:pt>
                <c:pt idx="1118">
                  <c:v>0.0094176</c:v>
                </c:pt>
                <c:pt idx="1119">
                  <c:v>0.0064746</c:v>
                </c:pt>
                <c:pt idx="1120">
                  <c:v>0.00870147</c:v>
                </c:pt>
                <c:pt idx="1121">
                  <c:v>0.0065727</c:v>
                </c:pt>
                <c:pt idx="1122">
                  <c:v>0.00708282</c:v>
                </c:pt>
                <c:pt idx="1123">
                  <c:v>0.00738693</c:v>
                </c:pt>
                <c:pt idx="1124">
                  <c:v>0.00617049</c:v>
                </c:pt>
                <c:pt idx="1125">
                  <c:v>0.00890748</c:v>
                </c:pt>
                <c:pt idx="1126">
                  <c:v>0.00809325</c:v>
                </c:pt>
                <c:pt idx="1127">
                  <c:v>0.00860337</c:v>
                </c:pt>
                <c:pt idx="1128">
                  <c:v>0.01052613</c:v>
                </c:pt>
                <c:pt idx="1129">
                  <c:v>0.00799515</c:v>
                </c:pt>
                <c:pt idx="1130">
                  <c:v>0.00900558</c:v>
                </c:pt>
                <c:pt idx="1131">
                  <c:v>0.00930969</c:v>
                </c:pt>
                <c:pt idx="1132">
                  <c:v>0.00718092</c:v>
                </c:pt>
                <c:pt idx="1133">
                  <c:v>0.00890748</c:v>
                </c:pt>
                <c:pt idx="1134">
                  <c:v>0.00687681</c:v>
                </c:pt>
                <c:pt idx="1135">
                  <c:v>0.00535626</c:v>
                </c:pt>
                <c:pt idx="1136">
                  <c:v>0.00748503</c:v>
                </c:pt>
                <c:pt idx="1137">
                  <c:v>0.00535626</c:v>
                </c:pt>
                <c:pt idx="1138">
                  <c:v>0.00870147</c:v>
                </c:pt>
                <c:pt idx="1139">
                  <c:v>0.00839736</c:v>
                </c:pt>
                <c:pt idx="1140">
                  <c:v>0.00829926</c:v>
                </c:pt>
                <c:pt idx="1141">
                  <c:v>0.0094176</c:v>
                </c:pt>
                <c:pt idx="1142">
                  <c:v>0.00687681</c:v>
                </c:pt>
                <c:pt idx="1143">
                  <c:v>0.00829926</c:v>
                </c:pt>
                <c:pt idx="1144">
                  <c:v>0.00921159</c:v>
                </c:pt>
                <c:pt idx="1145">
                  <c:v>0.00759294</c:v>
                </c:pt>
                <c:pt idx="1146">
                  <c:v>0.00738693</c:v>
                </c:pt>
                <c:pt idx="1147">
                  <c:v>0.00860337</c:v>
                </c:pt>
                <c:pt idx="1148">
                  <c:v>0.00820116</c:v>
                </c:pt>
                <c:pt idx="1149">
                  <c:v>0.00607239</c:v>
                </c:pt>
                <c:pt idx="1150">
                  <c:v>0.00708282</c:v>
                </c:pt>
                <c:pt idx="1151">
                  <c:v>0.00769104</c:v>
                </c:pt>
                <c:pt idx="1152">
                  <c:v>0.00799515</c:v>
                </c:pt>
                <c:pt idx="1153">
                  <c:v>0.00850527</c:v>
                </c:pt>
                <c:pt idx="1154">
                  <c:v>0.01032993</c:v>
                </c:pt>
                <c:pt idx="1155">
                  <c:v>0.01052613</c:v>
                </c:pt>
                <c:pt idx="1156">
                  <c:v>0.00890748</c:v>
                </c:pt>
                <c:pt idx="1157">
                  <c:v>0.01134036</c:v>
                </c:pt>
                <c:pt idx="1158">
                  <c:v>0.01073214</c:v>
                </c:pt>
                <c:pt idx="1159">
                  <c:v>0.00991791</c:v>
                </c:pt>
                <c:pt idx="1160">
                  <c:v>0.01174257</c:v>
                </c:pt>
                <c:pt idx="1161">
                  <c:v>0.00991791</c:v>
                </c:pt>
                <c:pt idx="1162">
                  <c:v>0.01134036</c:v>
                </c:pt>
                <c:pt idx="1163">
                  <c:v>0.01134036</c:v>
                </c:pt>
                <c:pt idx="1164">
                  <c:v>0.00900558</c:v>
                </c:pt>
                <c:pt idx="1165">
                  <c:v>0.01103625</c:v>
                </c:pt>
                <c:pt idx="1166">
                  <c:v>0.01225269</c:v>
                </c:pt>
                <c:pt idx="1167">
                  <c:v>0.01113435</c:v>
                </c:pt>
                <c:pt idx="1168">
                  <c:v>0.01367514</c:v>
                </c:pt>
                <c:pt idx="1169">
                  <c:v>0.01174257</c:v>
                </c:pt>
                <c:pt idx="1170">
                  <c:v>0.01073214</c:v>
                </c:pt>
                <c:pt idx="1171">
                  <c:v>0.01225269</c:v>
                </c:pt>
                <c:pt idx="1172">
                  <c:v>0.00991791</c:v>
                </c:pt>
                <c:pt idx="1173">
                  <c:v>0.01286091</c:v>
                </c:pt>
                <c:pt idx="1174">
                  <c:v>0.01164447</c:v>
                </c:pt>
                <c:pt idx="1175">
                  <c:v>0.01286091</c:v>
                </c:pt>
                <c:pt idx="1176">
                  <c:v>0.01316502</c:v>
                </c:pt>
                <c:pt idx="1177">
                  <c:v>0.0125568</c:v>
                </c:pt>
                <c:pt idx="1178">
                  <c:v>0.01143846</c:v>
                </c:pt>
                <c:pt idx="1179">
                  <c:v>0.01235079</c:v>
                </c:pt>
                <c:pt idx="1180">
                  <c:v>0.0126549</c:v>
                </c:pt>
                <c:pt idx="1181">
                  <c:v>0.01143846</c:v>
                </c:pt>
                <c:pt idx="1182">
                  <c:v>0.01103625</c:v>
                </c:pt>
                <c:pt idx="1183">
                  <c:v>0.01276281</c:v>
                </c:pt>
                <c:pt idx="1184">
                  <c:v>0.01083024</c:v>
                </c:pt>
                <c:pt idx="1185">
                  <c:v>0.0124587</c:v>
                </c:pt>
                <c:pt idx="1186">
                  <c:v>0.01164447</c:v>
                </c:pt>
                <c:pt idx="1187">
                  <c:v>0.01083024</c:v>
                </c:pt>
                <c:pt idx="1188">
                  <c:v>0.01235079</c:v>
                </c:pt>
                <c:pt idx="1189">
                  <c:v>0.01083024</c:v>
                </c:pt>
                <c:pt idx="1190">
                  <c:v>0.01185048</c:v>
                </c:pt>
                <c:pt idx="1191">
                  <c:v>0.01286091</c:v>
                </c:pt>
                <c:pt idx="1192">
                  <c:v>0.01083024</c:v>
                </c:pt>
                <c:pt idx="1193">
                  <c:v>0.01154637</c:v>
                </c:pt>
                <c:pt idx="1194">
                  <c:v>0.01164447</c:v>
                </c:pt>
                <c:pt idx="1195">
                  <c:v>0.00880938</c:v>
                </c:pt>
                <c:pt idx="1196">
                  <c:v>0.0154998</c:v>
                </c:pt>
                <c:pt idx="1197">
                  <c:v>0.00930969</c:v>
                </c:pt>
                <c:pt idx="1198">
                  <c:v>0.01022202</c:v>
                </c:pt>
                <c:pt idx="1199">
                  <c:v>0.00911349</c:v>
                </c:pt>
                <c:pt idx="1200">
                  <c:v>0.01063404</c:v>
                </c:pt>
                <c:pt idx="1201">
                  <c:v>0.00991791</c:v>
                </c:pt>
                <c:pt idx="1202">
                  <c:v>0.00880938</c:v>
                </c:pt>
                <c:pt idx="1203">
                  <c:v>0.01042803</c:v>
                </c:pt>
                <c:pt idx="1204">
                  <c:v>0.00738693</c:v>
                </c:pt>
                <c:pt idx="1205">
                  <c:v>0.00921159</c:v>
                </c:pt>
                <c:pt idx="1206">
                  <c:v>0.00820116</c:v>
                </c:pt>
                <c:pt idx="1207">
                  <c:v>0.00596448</c:v>
                </c:pt>
                <c:pt idx="1208">
                  <c:v>0.00839736</c:v>
                </c:pt>
                <c:pt idx="1209">
                  <c:v>0.0063765</c:v>
                </c:pt>
                <c:pt idx="1210">
                  <c:v>0.00748503</c:v>
                </c:pt>
                <c:pt idx="1211">
                  <c:v>0.00769104</c:v>
                </c:pt>
                <c:pt idx="1212">
                  <c:v>0.0064746</c:v>
                </c:pt>
                <c:pt idx="1213">
                  <c:v>0.00850527</c:v>
                </c:pt>
                <c:pt idx="1214">
                  <c:v>0.00850527</c:v>
                </c:pt>
                <c:pt idx="1215">
                  <c:v>0.00850527</c:v>
                </c:pt>
                <c:pt idx="1216">
                  <c:v>0.00850527</c:v>
                </c:pt>
                <c:pt idx="1217">
                  <c:v>0.00850527</c:v>
                </c:pt>
                <c:pt idx="1218">
                  <c:v>0.00535626</c:v>
                </c:pt>
                <c:pt idx="1219">
                  <c:v>0.0064746</c:v>
                </c:pt>
                <c:pt idx="1220">
                  <c:v>0.00556227</c:v>
                </c:pt>
                <c:pt idx="1221">
                  <c:v>0.00535626</c:v>
                </c:pt>
                <c:pt idx="1222">
                  <c:v>0.00546417</c:v>
                </c:pt>
                <c:pt idx="1223">
                  <c:v>0.00626859</c:v>
                </c:pt>
                <c:pt idx="1224">
                  <c:v>0.00778914</c:v>
                </c:pt>
                <c:pt idx="1225">
                  <c:v>0.00607239</c:v>
                </c:pt>
                <c:pt idx="1226">
                  <c:v>0.00546417</c:v>
                </c:pt>
                <c:pt idx="1227">
                  <c:v>0.00748503</c:v>
                </c:pt>
                <c:pt idx="1228">
                  <c:v>0.00607239</c:v>
                </c:pt>
                <c:pt idx="1229">
                  <c:v>0.00485595</c:v>
                </c:pt>
                <c:pt idx="1230">
                  <c:v>0.00596448</c:v>
                </c:pt>
                <c:pt idx="1231">
                  <c:v>0.00708282</c:v>
                </c:pt>
                <c:pt idx="1232">
                  <c:v>0.00870147</c:v>
                </c:pt>
                <c:pt idx="1233">
                  <c:v>0.00809325</c:v>
                </c:pt>
                <c:pt idx="1234">
                  <c:v>0.00728883</c:v>
                </c:pt>
                <c:pt idx="1235">
                  <c:v>0.00829926</c:v>
                </c:pt>
                <c:pt idx="1236">
                  <c:v>0.00759294</c:v>
                </c:pt>
                <c:pt idx="1237">
                  <c:v>0.0063765</c:v>
                </c:pt>
                <c:pt idx="1238">
                  <c:v>0.00839736</c:v>
                </c:pt>
                <c:pt idx="1239">
                  <c:v>0.00981981</c:v>
                </c:pt>
                <c:pt idx="1240">
                  <c:v>0.0094176</c:v>
                </c:pt>
                <c:pt idx="1241">
                  <c:v>0.01194858</c:v>
                </c:pt>
                <c:pt idx="1242">
                  <c:v>0.01134036</c:v>
                </c:pt>
                <c:pt idx="1243">
                  <c:v>0.0096138</c:v>
                </c:pt>
                <c:pt idx="1244">
                  <c:v>0.01124226</c:v>
                </c:pt>
                <c:pt idx="1245">
                  <c:v>0.01022202</c:v>
                </c:pt>
                <c:pt idx="1246">
                  <c:v>0.0094176</c:v>
                </c:pt>
                <c:pt idx="1247">
                  <c:v>0.0126549</c:v>
                </c:pt>
                <c:pt idx="1248">
                  <c:v>0.01397925</c:v>
                </c:pt>
                <c:pt idx="1249">
                  <c:v>0.01194858</c:v>
                </c:pt>
                <c:pt idx="1250">
                  <c:v>0.01417545</c:v>
                </c:pt>
                <c:pt idx="1251">
                  <c:v>0.01772667</c:v>
                </c:pt>
                <c:pt idx="1252">
                  <c:v>0.02137599</c:v>
                </c:pt>
                <c:pt idx="1253">
                  <c:v>0.02603574</c:v>
                </c:pt>
                <c:pt idx="1254">
                  <c:v>0.0309015</c:v>
                </c:pt>
                <c:pt idx="1255">
                  <c:v>0.03475683</c:v>
                </c:pt>
                <c:pt idx="1256">
                  <c:v>0.04204566</c:v>
                </c:pt>
                <c:pt idx="1257">
                  <c:v>0.0462051</c:v>
                </c:pt>
                <c:pt idx="1258">
                  <c:v>0.04478265</c:v>
                </c:pt>
                <c:pt idx="1259">
                  <c:v>0.04691142</c:v>
                </c:pt>
                <c:pt idx="1260">
                  <c:v>0.04762755</c:v>
                </c:pt>
                <c:pt idx="1261">
                  <c:v>0.04793166</c:v>
                </c:pt>
                <c:pt idx="1262">
                  <c:v>0.05350374</c:v>
                </c:pt>
                <c:pt idx="1263">
                  <c:v>0.05765337</c:v>
                </c:pt>
                <c:pt idx="1264">
                  <c:v>0.06333336</c:v>
                </c:pt>
                <c:pt idx="1265">
                  <c:v>0.07002378</c:v>
                </c:pt>
                <c:pt idx="1266">
                  <c:v>0.06779691</c:v>
                </c:pt>
                <c:pt idx="1267">
                  <c:v>0.06810102</c:v>
                </c:pt>
                <c:pt idx="1268">
                  <c:v>0.07245666</c:v>
                </c:pt>
                <c:pt idx="1269">
                  <c:v>0.07599807</c:v>
                </c:pt>
                <c:pt idx="1270">
                  <c:v>0.08097174</c:v>
                </c:pt>
                <c:pt idx="1271">
                  <c:v>0.08644572</c:v>
                </c:pt>
                <c:pt idx="1272">
                  <c:v>0.09434277</c:v>
                </c:pt>
                <c:pt idx="1273">
                  <c:v>0.08958492</c:v>
                </c:pt>
                <c:pt idx="1274">
                  <c:v>0.09343044</c:v>
                </c:pt>
                <c:pt idx="1275">
                  <c:v>0.09140958</c:v>
                </c:pt>
                <c:pt idx="1276">
                  <c:v>0.08259039</c:v>
                </c:pt>
                <c:pt idx="1277">
                  <c:v>0.07793064</c:v>
                </c:pt>
                <c:pt idx="1278">
                  <c:v>0.0737712</c:v>
                </c:pt>
                <c:pt idx="1279">
                  <c:v>0.06718869</c:v>
                </c:pt>
                <c:pt idx="1280">
                  <c:v>0.06242103</c:v>
                </c:pt>
                <c:pt idx="1281">
                  <c:v>0.05734926</c:v>
                </c:pt>
                <c:pt idx="1282">
                  <c:v>0.05350374</c:v>
                </c:pt>
                <c:pt idx="1283">
                  <c:v>0.04955031</c:v>
                </c:pt>
                <c:pt idx="1284">
                  <c:v>0.04691142</c:v>
                </c:pt>
                <c:pt idx="1285">
                  <c:v>0.04955031</c:v>
                </c:pt>
                <c:pt idx="1286">
                  <c:v>0.05624073</c:v>
                </c:pt>
                <c:pt idx="1287">
                  <c:v>0.05491638</c:v>
                </c:pt>
                <c:pt idx="1288">
                  <c:v>0.0584676</c:v>
                </c:pt>
                <c:pt idx="1289">
                  <c:v>0.06191091</c:v>
                </c:pt>
                <c:pt idx="1290">
                  <c:v>0.06242103</c:v>
                </c:pt>
                <c:pt idx="1291">
                  <c:v>0.06424569</c:v>
                </c:pt>
                <c:pt idx="1292">
                  <c:v>0.06637446</c:v>
                </c:pt>
                <c:pt idx="1293">
                  <c:v>0.06880734</c:v>
                </c:pt>
                <c:pt idx="1294">
                  <c:v>0.06971967</c:v>
                </c:pt>
                <c:pt idx="1295">
                  <c:v>0.06870924</c:v>
                </c:pt>
                <c:pt idx="1296">
                  <c:v>0.06738489</c:v>
                </c:pt>
                <c:pt idx="1297">
                  <c:v>0.06981777</c:v>
                </c:pt>
                <c:pt idx="1298">
                  <c:v>0.06698268</c:v>
                </c:pt>
                <c:pt idx="1299">
                  <c:v>0.0674928</c:v>
                </c:pt>
                <c:pt idx="1300">
                  <c:v>0.067689</c:v>
                </c:pt>
                <c:pt idx="1301">
                  <c:v>0.07002378</c:v>
                </c:pt>
                <c:pt idx="1302">
                  <c:v>0.06971967</c:v>
                </c:pt>
                <c:pt idx="1303">
                  <c:v>0.07012188</c:v>
                </c:pt>
                <c:pt idx="1304">
                  <c:v>0.07407531</c:v>
                </c:pt>
                <c:pt idx="1305">
                  <c:v>0.07488954</c:v>
                </c:pt>
                <c:pt idx="1306">
                  <c:v>0.07285887</c:v>
                </c:pt>
                <c:pt idx="1307">
                  <c:v>0.06171471</c:v>
                </c:pt>
                <c:pt idx="1308">
                  <c:v>0.05198319</c:v>
                </c:pt>
                <c:pt idx="1309">
                  <c:v>0.04529277</c:v>
                </c:pt>
                <c:pt idx="1310">
                  <c:v>0.04367412</c:v>
                </c:pt>
                <c:pt idx="1311">
                  <c:v>0.04143744</c:v>
                </c:pt>
                <c:pt idx="1312">
                  <c:v>0.04063302</c:v>
                </c:pt>
                <c:pt idx="1313">
                  <c:v>0.04245768</c:v>
                </c:pt>
                <c:pt idx="1314">
                  <c:v>0.04295799</c:v>
                </c:pt>
                <c:pt idx="1315">
                  <c:v>0.04265388</c:v>
                </c:pt>
                <c:pt idx="1316">
                  <c:v>0.04367412</c:v>
                </c:pt>
                <c:pt idx="1317">
                  <c:v>0.04681332</c:v>
                </c:pt>
                <c:pt idx="1318">
                  <c:v>0.04884399</c:v>
                </c:pt>
                <c:pt idx="1319">
                  <c:v>0.05430816</c:v>
                </c:pt>
                <c:pt idx="1320">
                  <c:v>0.05704515</c:v>
                </c:pt>
                <c:pt idx="1321">
                  <c:v>0.06242103</c:v>
                </c:pt>
                <c:pt idx="1322">
                  <c:v>0.0675909</c:v>
                </c:pt>
                <c:pt idx="1323">
                  <c:v>0.07316298</c:v>
                </c:pt>
                <c:pt idx="1324">
                  <c:v>0.09069345</c:v>
                </c:pt>
                <c:pt idx="1325">
                  <c:v>0.09069345</c:v>
                </c:pt>
                <c:pt idx="1326">
                  <c:v>0.09069345</c:v>
                </c:pt>
                <c:pt idx="1327">
                  <c:v>0.09069345</c:v>
                </c:pt>
                <c:pt idx="1328">
                  <c:v>0.06658047</c:v>
                </c:pt>
                <c:pt idx="1329">
                  <c:v>0.06312735</c:v>
                </c:pt>
                <c:pt idx="1330">
                  <c:v>0.0644517</c:v>
                </c:pt>
                <c:pt idx="1331">
                  <c:v>0.06384348</c:v>
                </c:pt>
                <c:pt idx="1332">
                  <c:v>0.06658047</c:v>
                </c:pt>
                <c:pt idx="1333">
                  <c:v>0.06647256</c:v>
                </c:pt>
                <c:pt idx="1334">
                  <c:v>0.06931746</c:v>
                </c:pt>
                <c:pt idx="1335">
                  <c:v>0.06901335</c:v>
                </c:pt>
                <c:pt idx="1336">
                  <c:v>0.07002378</c:v>
                </c:pt>
                <c:pt idx="1337">
                  <c:v>0.07194654</c:v>
                </c:pt>
                <c:pt idx="1338">
                  <c:v>0.07164243</c:v>
                </c:pt>
                <c:pt idx="1339">
                  <c:v>0.07255476</c:v>
                </c:pt>
                <c:pt idx="1340">
                  <c:v>0.07742052</c:v>
                </c:pt>
                <c:pt idx="1341">
                  <c:v>0.07823475</c:v>
                </c:pt>
                <c:pt idx="1342">
                  <c:v>0.07509555</c:v>
                </c:pt>
                <c:pt idx="1343">
                  <c:v>0.06718869</c:v>
                </c:pt>
                <c:pt idx="1344">
                  <c:v>0.06029226</c:v>
                </c:pt>
                <c:pt idx="1345">
                  <c:v>0.05492619</c:v>
                </c:pt>
                <c:pt idx="1346">
                  <c:v>0.05127687</c:v>
                </c:pt>
                <c:pt idx="1347">
                  <c:v>0.0463032</c:v>
                </c:pt>
                <c:pt idx="1348">
                  <c:v>0.04164345</c:v>
                </c:pt>
                <c:pt idx="1349">
                  <c:v>0.03607137</c:v>
                </c:pt>
                <c:pt idx="1350">
                  <c:v>0.03525714</c:v>
                </c:pt>
                <c:pt idx="1351">
                  <c:v>0.0309996</c:v>
                </c:pt>
                <c:pt idx="1352">
                  <c:v>0.03211794</c:v>
                </c:pt>
                <c:pt idx="1353">
                  <c:v>0.02998917</c:v>
                </c:pt>
                <c:pt idx="1354">
                  <c:v>0.0308034</c:v>
                </c:pt>
                <c:pt idx="1355">
                  <c:v>0.0309996</c:v>
                </c:pt>
                <c:pt idx="1356">
                  <c:v>0.03059739</c:v>
                </c:pt>
                <c:pt idx="1357">
                  <c:v>0.03303027</c:v>
                </c:pt>
                <c:pt idx="1358">
                  <c:v>0.02907684</c:v>
                </c:pt>
                <c:pt idx="1359">
                  <c:v>0.03354039</c:v>
                </c:pt>
                <c:pt idx="1360">
                  <c:v>0.03323628</c:v>
                </c:pt>
                <c:pt idx="1361">
                  <c:v>0.03272616</c:v>
                </c:pt>
                <c:pt idx="1362">
                  <c:v>0.0340407</c:v>
                </c:pt>
                <c:pt idx="1363">
                  <c:v>0.03282426</c:v>
                </c:pt>
                <c:pt idx="1364">
                  <c:v>0.03566916</c:v>
                </c:pt>
                <c:pt idx="1365">
                  <c:v>0.0339426</c:v>
                </c:pt>
                <c:pt idx="1366">
                  <c:v>0.03779793</c:v>
                </c:pt>
                <c:pt idx="1367">
                  <c:v>0.03556125</c:v>
                </c:pt>
                <c:pt idx="1368">
                  <c:v>0.0401229</c:v>
                </c:pt>
                <c:pt idx="1369">
                  <c:v>0.04164345</c:v>
                </c:pt>
                <c:pt idx="1370">
                  <c:v>0.04397823</c:v>
                </c:pt>
                <c:pt idx="1371">
                  <c:v>0.04539087</c:v>
                </c:pt>
                <c:pt idx="1372">
                  <c:v>0.05177718</c:v>
                </c:pt>
                <c:pt idx="1373">
                  <c:v>0.04955031</c:v>
                </c:pt>
                <c:pt idx="1374">
                  <c:v>0.05188509</c:v>
                </c:pt>
                <c:pt idx="1375">
                  <c:v>0.04843197</c:v>
                </c:pt>
                <c:pt idx="1376">
                  <c:v>0.04894209</c:v>
                </c:pt>
                <c:pt idx="1377">
                  <c:v>0.04458645</c:v>
                </c:pt>
                <c:pt idx="1378">
                  <c:v>0.04144725</c:v>
                </c:pt>
                <c:pt idx="1379">
                  <c:v>0.0399267</c:v>
                </c:pt>
                <c:pt idx="1380">
                  <c:v>0.03647358</c:v>
                </c:pt>
                <c:pt idx="1381">
                  <c:v>0.03556125</c:v>
                </c:pt>
                <c:pt idx="1382">
                  <c:v>0.03475683</c:v>
                </c:pt>
                <c:pt idx="1383">
                  <c:v>0.0370818</c:v>
                </c:pt>
                <c:pt idx="1384">
                  <c:v>0.03901437</c:v>
                </c:pt>
                <c:pt idx="1385">
                  <c:v>0.0368856</c:v>
                </c:pt>
                <c:pt idx="1386">
                  <c:v>0.04194756</c:v>
                </c:pt>
                <c:pt idx="1387">
                  <c:v>0.04276179</c:v>
                </c:pt>
                <c:pt idx="1388">
                  <c:v>0.04539087</c:v>
                </c:pt>
                <c:pt idx="1389">
                  <c:v>0.04519467</c:v>
                </c:pt>
                <c:pt idx="1390">
                  <c:v>0.04691142</c:v>
                </c:pt>
                <c:pt idx="1391">
                  <c:v>0.04225167</c:v>
                </c:pt>
                <c:pt idx="1392">
                  <c:v>0.04164345</c:v>
                </c:pt>
                <c:pt idx="1393">
                  <c:v>0.03829824</c:v>
                </c:pt>
                <c:pt idx="1394">
                  <c:v>0.03962259</c:v>
                </c:pt>
                <c:pt idx="1395">
                  <c:v>0.03850425</c:v>
                </c:pt>
                <c:pt idx="1396">
                  <c:v>0.0370818</c:v>
                </c:pt>
                <c:pt idx="1397">
                  <c:v>0.04053492</c:v>
                </c:pt>
                <c:pt idx="1398">
                  <c:v>0.04164345</c:v>
                </c:pt>
                <c:pt idx="1399">
                  <c:v>0.04599909</c:v>
                </c:pt>
                <c:pt idx="1400">
                  <c:v>0.04580289</c:v>
                </c:pt>
                <c:pt idx="1401">
                  <c:v>0.04346811</c:v>
                </c:pt>
                <c:pt idx="1402">
                  <c:v>0.04053492</c:v>
                </c:pt>
                <c:pt idx="1403">
                  <c:v>0.03455082</c:v>
                </c:pt>
                <c:pt idx="1404">
                  <c:v>0.03485493</c:v>
                </c:pt>
                <c:pt idx="1405">
                  <c:v>0.03485493</c:v>
                </c:pt>
                <c:pt idx="1406">
                  <c:v>0.04042701</c:v>
                </c:pt>
                <c:pt idx="1407">
                  <c:v>0.04772565</c:v>
                </c:pt>
                <c:pt idx="1408">
                  <c:v>0.05299362</c:v>
                </c:pt>
                <c:pt idx="1409">
                  <c:v>0.06110649</c:v>
                </c:pt>
                <c:pt idx="1410">
                  <c:v>0.06373557</c:v>
                </c:pt>
                <c:pt idx="1411">
                  <c:v>0.06971967</c:v>
                </c:pt>
                <c:pt idx="1412">
                  <c:v>0.07124022</c:v>
                </c:pt>
                <c:pt idx="1413">
                  <c:v>0.07853886</c:v>
                </c:pt>
                <c:pt idx="1414">
                  <c:v>0.08188407</c:v>
                </c:pt>
                <c:pt idx="1415">
                  <c:v>0.08877069</c:v>
                </c:pt>
                <c:pt idx="1416">
                  <c:v>0.08462106</c:v>
                </c:pt>
                <c:pt idx="1417">
                  <c:v>0.08522928</c:v>
                </c:pt>
                <c:pt idx="1418">
                  <c:v>0.08411094</c:v>
                </c:pt>
                <c:pt idx="1419">
                  <c:v>0.07934328</c:v>
                </c:pt>
                <c:pt idx="1420">
                  <c:v>0.07692021</c:v>
                </c:pt>
                <c:pt idx="1421">
                  <c:v>0.07498764</c:v>
                </c:pt>
                <c:pt idx="1422">
                  <c:v>0.070632</c:v>
                </c:pt>
                <c:pt idx="1423">
                  <c:v>0.07042599</c:v>
                </c:pt>
                <c:pt idx="1424">
                  <c:v>0.06789501</c:v>
                </c:pt>
                <c:pt idx="1425">
                  <c:v>0.06282324</c:v>
                </c:pt>
                <c:pt idx="1426">
                  <c:v>0.06251913</c:v>
                </c:pt>
                <c:pt idx="1427">
                  <c:v>0.06090048</c:v>
                </c:pt>
                <c:pt idx="1428">
                  <c:v>0.05918373</c:v>
                </c:pt>
                <c:pt idx="1429">
                  <c:v>0.05472018</c:v>
                </c:pt>
                <c:pt idx="1430">
                  <c:v>0.05249331</c:v>
                </c:pt>
                <c:pt idx="1431">
                  <c:v>0.05147307</c:v>
                </c:pt>
                <c:pt idx="1432">
                  <c:v>0.05147307</c:v>
                </c:pt>
                <c:pt idx="1433">
                  <c:v>0.05147307</c:v>
                </c:pt>
                <c:pt idx="1434">
                  <c:v>0.05147307</c:v>
                </c:pt>
                <c:pt idx="1435">
                  <c:v>0.03576726</c:v>
                </c:pt>
                <c:pt idx="1436">
                  <c:v>0.03515904</c:v>
                </c:pt>
                <c:pt idx="1437">
                  <c:v>0.03192174</c:v>
                </c:pt>
                <c:pt idx="1438">
                  <c:v>0.02928285</c:v>
                </c:pt>
                <c:pt idx="1439">
                  <c:v>0.02877273</c:v>
                </c:pt>
                <c:pt idx="1440">
                  <c:v>0.03029328</c:v>
                </c:pt>
                <c:pt idx="1441">
                  <c:v>0.02877273</c:v>
                </c:pt>
                <c:pt idx="1442">
                  <c:v>0.02948886</c:v>
                </c:pt>
                <c:pt idx="1443">
                  <c:v>0.03283407</c:v>
                </c:pt>
                <c:pt idx="1444">
                  <c:v>0.03242205</c:v>
                </c:pt>
                <c:pt idx="1445">
                  <c:v>0.03344229</c:v>
                </c:pt>
                <c:pt idx="1446">
                  <c:v>0.03728781</c:v>
                </c:pt>
                <c:pt idx="1447">
                  <c:v>0.03728781</c:v>
                </c:pt>
                <c:pt idx="1448">
                  <c:v>0.03840615</c:v>
                </c:pt>
                <c:pt idx="1449">
                  <c:v>0.04103523</c:v>
                </c:pt>
                <c:pt idx="1450">
                  <c:v>0.04103523</c:v>
                </c:pt>
                <c:pt idx="1451">
                  <c:v>0.0430659</c:v>
                </c:pt>
                <c:pt idx="1452">
                  <c:v>0.04529277</c:v>
                </c:pt>
                <c:pt idx="1453">
                  <c:v>0.04489056</c:v>
                </c:pt>
                <c:pt idx="1454">
                  <c:v>0.04235958</c:v>
                </c:pt>
                <c:pt idx="1455">
                  <c:v>0.04133934</c:v>
                </c:pt>
                <c:pt idx="1456">
                  <c:v>0.043164</c:v>
                </c:pt>
                <c:pt idx="1457">
                  <c:v>0.04489056</c:v>
                </c:pt>
                <c:pt idx="1458">
                  <c:v>0.04285989</c:v>
                </c:pt>
                <c:pt idx="1459">
                  <c:v>0.04235958</c:v>
                </c:pt>
                <c:pt idx="1460">
                  <c:v>0.04428234</c:v>
                </c:pt>
                <c:pt idx="1461">
                  <c:v>0.04752945</c:v>
                </c:pt>
                <c:pt idx="1462">
                  <c:v>0.04519467</c:v>
                </c:pt>
                <c:pt idx="1463">
                  <c:v>0.0400248</c:v>
                </c:pt>
                <c:pt idx="1464">
                  <c:v>0.03901437</c:v>
                </c:pt>
                <c:pt idx="1465">
                  <c:v>0.03739572</c:v>
                </c:pt>
                <c:pt idx="1466">
                  <c:v>0.03475683</c:v>
                </c:pt>
                <c:pt idx="1467">
                  <c:v>0.03100941</c:v>
                </c:pt>
                <c:pt idx="1468">
                  <c:v>0.02715408</c:v>
                </c:pt>
                <c:pt idx="1469">
                  <c:v>0.02390697</c:v>
                </c:pt>
                <c:pt idx="1470">
                  <c:v>0.02116998</c:v>
                </c:pt>
                <c:pt idx="1471">
                  <c:v>0.01904121</c:v>
                </c:pt>
                <c:pt idx="1472">
                  <c:v>0.01894311</c:v>
                </c:pt>
                <c:pt idx="1473">
                  <c:v>0.01955133</c:v>
                </c:pt>
                <c:pt idx="1474">
                  <c:v>0.01681434</c:v>
                </c:pt>
                <c:pt idx="1475">
                  <c:v>0.01620612</c:v>
                </c:pt>
                <c:pt idx="1476">
                  <c:v>0.01721655</c:v>
                </c:pt>
                <c:pt idx="1477">
                  <c:v>0.02015955</c:v>
                </c:pt>
                <c:pt idx="1478">
                  <c:v>0.02188611</c:v>
                </c:pt>
                <c:pt idx="1479">
                  <c:v>0.02320065</c:v>
                </c:pt>
                <c:pt idx="1480">
                  <c:v>0.02249433</c:v>
                </c:pt>
                <c:pt idx="1481">
                  <c:v>0.02401488</c:v>
                </c:pt>
                <c:pt idx="1482">
                  <c:v>0.02725218</c:v>
                </c:pt>
                <c:pt idx="1483">
                  <c:v>0.02897874</c:v>
                </c:pt>
                <c:pt idx="1484">
                  <c:v>0.02897874</c:v>
                </c:pt>
                <c:pt idx="1485">
                  <c:v>0.02998917</c:v>
                </c:pt>
                <c:pt idx="1486">
                  <c:v>0.02888064</c:v>
                </c:pt>
                <c:pt idx="1487">
                  <c:v>0.02877273</c:v>
                </c:pt>
                <c:pt idx="1488">
                  <c:v>0.02897874</c:v>
                </c:pt>
                <c:pt idx="1489">
                  <c:v>0.02948886</c:v>
                </c:pt>
                <c:pt idx="1490">
                  <c:v>0.02958696</c:v>
                </c:pt>
                <c:pt idx="1491">
                  <c:v>0.03242205</c:v>
                </c:pt>
                <c:pt idx="1492">
                  <c:v>0.0339426</c:v>
                </c:pt>
                <c:pt idx="1493">
                  <c:v>0.03272616</c:v>
                </c:pt>
                <c:pt idx="1494">
                  <c:v>0.0308034</c:v>
                </c:pt>
                <c:pt idx="1495">
                  <c:v>0.0339426</c:v>
                </c:pt>
                <c:pt idx="1496">
                  <c:v>0.03718971</c:v>
                </c:pt>
                <c:pt idx="1497">
                  <c:v>0.03637548</c:v>
                </c:pt>
                <c:pt idx="1498">
                  <c:v>0.03799413</c:v>
                </c:pt>
                <c:pt idx="1499">
                  <c:v>0.04073112</c:v>
                </c:pt>
                <c:pt idx="1500">
                  <c:v>0.03941658</c:v>
                </c:pt>
                <c:pt idx="1501">
                  <c:v>0.0368856</c:v>
                </c:pt>
                <c:pt idx="1502">
                  <c:v>0.03709161</c:v>
                </c:pt>
                <c:pt idx="1503">
                  <c:v>0.04124124</c:v>
                </c:pt>
                <c:pt idx="1504">
                  <c:v>0.04580289</c:v>
                </c:pt>
                <c:pt idx="1505">
                  <c:v>0.05046264</c:v>
                </c:pt>
                <c:pt idx="1506">
                  <c:v>0.0521892</c:v>
                </c:pt>
                <c:pt idx="1507">
                  <c:v>0.0520911</c:v>
                </c:pt>
                <c:pt idx="1508">
                  <c:v>0.0521892</c:v>
                </c:pt>
                <c:pt idx="1509">
                  <c:v>0.05593662</c:v>
                </c:pt>
                <c:pt idx="1510">
                  <c:v>0.05684895</c:v>
                </c:pt>
                <c:pt idx="1511">
                  <c:v>0.0581733</c:v>
                </c:pt>
                <c:pt idx="1512">
                  <c:v>0.05999796</c:v>
                </c:pt>
                <c:pt idx="1513">
                  <c:v>0.06030207</c:v>
                </c:pt>
                <c:pt idx="1514">
                  <c:v>0.0674928</c:v>
                </c:pt>
                <c:pt idx="1515">
                  <c:v>0.06931746</c:v>
                </c:pt>
                <c:pt idx="1516">
                  <c:v>0.06891525</c:v>
                </c:pt>
                <c:pt idx="1517">
                  <c:v>0.07205445</c:v>
                </c:pt>
                <c:pt idx="1518">
                  <c:v>0.07499745</c:v>
                </c:pt>
                <c:pt idx="1519">
                  <c:v>0.07479144</c:v>
                </c:pt>
                <c:pt idx="1520">
                  <c:v>0.07895088</c:v>
                </c:pt>
                <c:pt idx="1521">
                  <c:v>0.07874487</c:v>
                </c:pt>
                <c:pt idx="1522">
                  <c:v>0.07914708</c:v>
                </c:pt>
                <c:pt idx="1523">
                  <c:v>0.07864677</c:v>
                </c:pt>
                <c:pt idx="1524">
                  <c:v>0.07701831</c:v>
                </c:pt>
                <c:pt idx="1525">
                  <c:v>0.08047143</c:v>
                </c:pt>
                <c:pt idx="1526">
                  <c:v>0.08188407</c:v>
                </c:pt>
                <c:pt idx="1527">
                  <c:v>0.07783254</c:v>
                </c:pt>
                <c:pt idx="1528">
                  <c:v>0.08117775</c:v>
                </c:pt>
                <c:pt idx="1529">
                  <c:v>0.08178597</c:v>
                </c:pt>
                <c:pt idx="1530">
                  <c:v>0.08097174</c:v>
                </c:pt>
                <c:pt idx="1531">
                  <c:v>0.08077554</c:v>
                </c:pt>
                <c:pt idx="1532">
                  <c:v>0.08026542</c:v>
                </c:pt>
                <c:pt idx="1533">
                  <c:v>0.08056953</c:v>
                </c:pt>
                <c:pt idx="1534">
                  <c:v>0.07986321</c:v>
                </c:pt>
                <c:pt idx="1535">
                  <c:v>0.08178597</c:v>
                </c:pt>
                <c:pt idx="1536">
                  <c:v>0.0795591</c:v>
                </c:pt>
                <c:pt idx="1537">
                  <c:v>0.0766161</c:v>
                </c:pt>
                <c:pt idx="1538">
                  <c:v>0.07631199</c:v>
                </c:pt>
                <c:pt idx="1539">
                  <c:v>0.07580187</c:v>
                </c:pt>
                <c:pt idx="1540">
                  <c:v>0.07448733</c:v>
                </c:pt>
                <c:pt idx="1541">
                  <c:v>0.06901335</c:v>
                </c:pt>
                <c:pt idx="1542">
                  <c:v>0.06992568</c:v>
                </c:pt>
                <c:pt idx="1543">
                  <c:v>0.07144623</c:v>
                </c:pt>
                <c:pt idx="1544">
                  <c:v>0.07144623</c:v>
                </c:pt>
                <c:pt idx="1545">
                  <c:v>0.07144623</c:v>
                </c:pt>
                <c:pt idx="1546">
                  <c:v>0.07144623</c:v>
                </c:pt>
                <c:pt idx="1547">
                  <c:v>0.07144623</c:v>
                </c:pt>
                <c:pt idx="1548">
                  <c:v>0.05908563</c:v>
                </c:pt>
                <c:pt idx="1549">
                  <c:v>0.0583695</c:v>
                </c:pt>
                <c:pt idx="1550">
                  <c:v>0.05756508</c:v>
                </c:pt>
                <c:pt idx="1551">
                  <c:v>0.05705496</c:v>
                </c:pt>
                <c:pt idx="1552">
                  <c:v>0.05574042</c:v>
                </c:pt>
                <c:pt idx="1553">
                  <c:v>0.05452398</c:v>
                </c:pt>
                <c:pt idx="1554">
                  <c:v>0.05431797</c:v>
                </c:pt>
                <c:pt idx="1555">
                  <c:v>0.05319963</c:v>
                </c:pt>
                <c:pt idx="1556">
                  <c:v>0.05310153</c:v>
                </c:pt>
                <c:pt idx="1557">
                  <c:v>0.05421987</c:v>
                </c:pt>
                <c:pt idx="1558">
                  <c:v>0.05441607</c:v>
                </c:pt>
                <c:pt idx="1559">
                  <c:v>0.05350374</c:v>
                </c:pt>
                <c:pt idx="1560">
                  <c:v>0.05158098</c:v>
                </c:pt>
                <c:pt idx="1561">
                  <c:v>0.05158098</c:v>
                </c:pt>
                <c:pt idx="1562">
                  <c:v>0.05249331</c:v>
                </c:pt>
                <c:pt idx="1563">
                  <c:v>0.0553284</c:v>
                </c:pt>
                <c:pt idx="1564">
                  <c:v>0.05735907</c:v>
                </c:pt>
                <c:pt idx="1565">
                  <c:v>0.05614263</c:v>
                </c:pt>
                <c:pt idx="1566">
                  <c:v>0.0552303</c:v>
                </c:pt>
                <c:pt idx="1567">
                  <c:v>0.05644674</c:v>
                </c:pt>
                <c:pt idx="1568">
                  <c:v>0.05726097</c:v>
                </c:pt>
                <c:pt idx="1569">
                  <c:v>0.0552303</c:v>
                </c:pt>
                <c:pt idx="1570">
                  <c:v>0.05431797</c:v>
                </c:pt>
                <c:pt idx="1571">
                  <c:v>0.05330754</c:v>
                </c:pt>
                <c:pt idx="1572">
                  <c:v>0.0521892</c:v>
                </c:pt>
                <c:pt idx="1573">
                  <c:v>0.05167908</c:v>
                </c:pt>
                <c:pt idx="1574">
                  <c:v>0.05167908</c:v>
                </c:pt>
                <c:pt idx="1575">
                  <c:v>0.05137497</c:v>
                </c:pt>
                <c:pt idx="1576">
                  <c:v>0.05066865</c:v>
                </c:pt>
                <c:pt idx="1577">
                  <c:v>0.05665275</c:v>
                </c:pt>
                <c:pt idx="1578">
                  <c:v>0.06019416</c:v>
                </c:pt>
                <c:pt idx="1579">
                  <c:v>0.06395139</c:v>
                </c:pt>
                <c:pt idx="1580">
                  <c:v>0.06516783</c:v>
                </c:pt>
                <c:pt idx="1581">
                  <c:v>0.0704358</c:v>
                </c:pt>
                <c:pt idx="1582">
                  <c:v>0.07306488</c:v>
                </c:pt>
                <c:pt idx="1583">
                  <c:v>0.07823475</c:v>
                </c:pt>
                <c:pt idx="1584">
                  <c:v>0.08097174</c:v>
                </c:pt>
                <c:pt idx="1585">
                  <c:v>0.08796627</c:v>
                </c:pt>
                <c:pt idx="1586">
                  <c:v>0.09891423</c:v>
                </c:pt>
                <c:pt idx="1587">
                  <c:v>0.10682109</c:v>
                </c:pt>
                <c:pt idx="1588">
                  <c:v>0.11888739</c:v>
                </c:pt>
                <c:pt idx="1589">
                  <c:v>0.1315521</c:v>
                </c:pt>
                <c:pt idx="1590">
                  <c:v>0.14351049</c:v>
                </c:pt>
                <c:pt idx="1591">
                  <c:v>0.1621593</c:v>
                </c:pt>
                <c:pt idx="1592">
                  <c:v>0.17219493</c:v>
                </c:pt>
                <c:pt idx="1593">
                  <c:v>0.17675658</c:v>
                </c:pt>
                <c:pt idx="1594">
                  <c:v>0.15648912</c:v>
                </c:pt>
                <c:pt idx="1595">
                  <c:v>0.15790176</c:v>
                </c:pt>
                <c:pt idx="1596">
                  <c:v>0.158922</c:v>
                </c:pt>
                <c:pt idx="1597">
                  <c:v>0.16165899</c:v>
                </c:pt>
                <c:pt idx="1598">
                  <c:v>0.16418997</c:v>
                </c:pt>
                <c:pt idx="1599">
                  <c:v>0.17078229</c:v>
                </c:pt>
                <c:pt idx="1600">
                  <c:v>0.17270505</c:v>
                </c:pt>
                <c:pt idx="1601">
                  <c:v>0.17848314</c:v>
                </c:pt>
                <c:pt idx="1602">
                  <c:v>0.17564805</c:v>
                </c:pt>
                <c:pt idx="1603">
                  <c:v>0.17534394</c:v>
                </c:pt>
                <c:pt idx="1604">
                  <c:v>0.17837523</c:v>
                </c:pt>
                <c:pt idx="1605">
                  <c:v>0.18426123</c:v>
                </c:pt>
                <c:pt idx="1606">
                  <c:v>0.18760644</c:v>
                </c:pt>
                <c:pt idx="1607">
                  <c:v>0.19439496</c:v>
                </c:pt>
                <c:pt idx="1608">
                  <c:v>0.19764207</c:v>
                </c:pt>
                <c:pt idx="1609">
                  <c:v>0.20250783</c:v>
                </c:pt>
                <c:pt idx="1610">
                  <c:v>0.2047347</c:v>
                </c:pt>
                <c:pt idx="1611">
                  <c:v>0.20300814</c:v>
                </c:pt>
                <c:pt idx="1612">
                  <c:v>0.19774017</c:v>
                </c:pt>
                <c:pt idx="1613">
                  <c:v>0.19095165</c:v>
                </c:pt>
                <c:pt idx="1614">
                  <c:v>0.18253467</c:v>
                </c:pt>
                <c:pt idx="1615">
                  <c:v>0.1712826</c:v>
                </c:pt>
                <c:pt idx="1616">
                  <c:v>0.16358175</c:v>
                </c:pt>
                <c:pt idx="1617">
                  <c:v>0.15770556</c:v>
                </c:pt>
                <c:pt idx="1618">
                  <c:v>0.15111324</c:v>
                </c:pt>
                <c:pt idx="1619">
                  <c:v>0.14290227</c:v>
                </c:pt>
                <c:pt idx="1620">
                  <c:v>0.131454</c:v>
                </c:pt>
                <c:pt idx="1621">
                  <c:v>0.12354714</c:v>
                </c:pt>
                <c:pt idx="1622">
                  <c:v>0.11239317</c:v>
                </c:pt>
                <c:pt idx="1623">
                  <c:v>0.10144521</c:v>
                </c:pt>
                <c:pt idx="1624">
                  <c:v>0.09131148</c:v>
                </c:pt>
                <c:pt idx="1625">
                  <c:v>0.08543529</c:v>
                </c:pt>
                <c:pt idx="1626">
                  <c:v>0.08157996</c:v>
                </c:pt>
                <c:pt idx="1627">
                  <c:v>0.07803855</c:v>
                </c:pt>
                <c:pt idx="1628">
                  <c:v>0.07184844</c:v>
                </c:pt>
                <c:pt idx="1629">
                  <c:v>0.06698268</c:v>
                </c:pt>
                <c:pt idx="1630">
                  <c:v>0.06557004</c:v>
                </c:pt>
                <c:pt idx="1631">
                  <c:v>0.05878152</c:v>
                </c:pt>
                <c:pt idx="1632">
                  <c:v>0.05857551</c:v>
                </c:pt>
                <c:pt idx="1633">
                  <c:v>0.05735907</c:v>
                </c:pt>
                <c:pt idx="1634">
                  <c:v>0.05583852</c:v>
                </c:pt>
                <c:pt idx="1635">
                  <c:v>0.05259141</c:v>
                </c:pt>
                <c:pt idx="1636">
                  <c:v>0.0520911</c:v>
                </c:pt>
                <c:pt idx="1637">
                  <c:v>0.04853988</c:v>
                </c:pt>
                <c:pt idx="1638">
                  <c:v>0.04762755</c:v>
                </c:pt>
                <c:pt idx="1639">
                  <c:v>0.04489056</c:v>
                </c:pt>
                <c:pt idx="1640">
                  <c:v>0.03941658</c:v>
                </c:pt>
                <c:pt idx="1641">
                  <c:v>0.04063302</c:v>
                </c:pt>
                <c:pt idx="1642">
                  <c:v>0.04235958</c:v>
                </c:pt>
                <c:pt idx="1643">
                  <c:v>0.04164345</c:v>
                </c:pt>
                <c:pt idx="1644">
                  <c:v>0.03779793</c:v>
                </c:pt>
                <c:pt idx="1645">
                  <c:v>0.03627738</c:v>
                </c:pt>
                <c:pt idx="1646">
                  <c:v>0.03566916</c:v>
                </c:pt>
                <c:pt idx="1647">
                  <c:v>0.03252996</c:v>
                </c:pt>
                <c:pt idx="1648">
                  <c:v>0.03059739</c:v>
                </c:pt>
                <c:pt idx="1649">
                  <c:v>0.02979297</c:v>
                </c:pt>
                <c:pt idx="1650">
                  <c:v>0.02897874</c:v>
                </c:pt>
                <c:pt idx="1651">
                  <c:v>0.02897874</c:v>
                </c:pt>
                <c:pt idx="1652">
                  <c:v>0.02725218</c:v>
                </c:pt>
                <c:pt idx="1653">
                  <c:v>0.02583954</c:v>
                </c:pt>
                <c:pt idx="1654">
                  <c:v>0.02269053</c:v>
                </c:pt>
                <c:pt idx="1655">
                  <c:v>0.02523132</c:v>
                </c:pt>
                <c:pt idx="1656">
                  <c:v>0.02279844</c:v>
                </c:pt>
                <c:pt idx="1657">
                  <c:v>0.02888064</c:v>
                </c:pt>
                <c:pt idx="1658">
                  <c:v>0.02888064</c:v>
                </c:pt>
                <c:pt idx="1659">
                  <c:v>0.02888064</c:v>
                </c:pt>
                <c:pt idx="1660">
                  <c:v>0.02888064</c:v>
                </c:pt>
                <c:pt idx="1661">
                  <c:v>0.02888064</c:v>
                </c:pt>
                <c:pt idx="1662">
                  <c:v>0.02006145</c:v>
                </c:pt>
                <c:pt idx="1663">
                  <c:v>0.02188611</c:v>
                </c:pt>
                <c:pt idx="1664">
                  <c:v>0.01996335</c:v>
                </c:pt>
                <c:pt idx="1665">
                  <c:v>0.0214839</c:v>
                </c:pt>
                <c:pt idx="1666">
                  <c:v>0.02057157</c:v>
                </c:pt>
                <c:pt idx="1667">
                  <c:v>0.02097378</c:v>
                </c:pt>
                <c:pt idx="1668">
                  <c:v>0.02239623</c:v>
                </c:pt>
                <c:pt idx="1669">
                  <c:v>0.02137599</c:v>
                </c:pt>
                <c:pt idx="1670">
                  <c:v>0.01935513</c:v>
                </c:pt>
                <c:pt idx="1671">
                  <c:v>0.021582</c:v>
                </c:pt>
                <c:pt idx="1672">
                  <c:v>0.01833489</c:v>
                </c:pt>
                <c:pt idx="1673">
                  <c:v>0.02097378</c:v>
                </c:pt>
                <c:pt idx="1674">
                  <c:v>0.02137599</c:v>
                </c:pt>
                <c:pt idx="1675">
                  <c:v>0.02249433</c:v>
                </c:pt>
                <c:pt idx="1676">
                  <c:v>0.02270034</c:v>
                </c:pt>
                <c:pt idx="1677">
                  <c:v>0.02665377</c:v>
                </c:pt>
                <c:pt idx="1678">
                  <c:v>0.02563353</c:v>
                </c:pt>
                <c:pt idx="1679">
                  <c:v>0.03030309</c:v>
                </c:pt>
                <c:pt idx="1680">
                  <c:v>0.02979297</c:v>
                </c:pt>
                <c:pt idx="1681">
                  <c:v>0.03273597</c:v>
                </c:pt>
                <c:pt idx="1682">
                  <c:v>0.03141162</c:v>
                </c:pt>
                <c:pt idx="1683">
                  <c:v>0.03902418</c:v>
                </c:pt>
                <c:pt idx="1684">
                  <c:v>0.03790584</c:v>
                </c:pt>
                <c:pt idx="1685">
                  <c:v>0.04134915</c:v>
                </c:pt>
                <c:pt idx="1686">
                  <c:v>0.0428697</c:v>
                </c:pt>
                <c:pt idx="1687">
                  <c:v>0.04459626</c:v>
                </c:pt>
                <c:pt idx="1688">
                  <c:v>0.04368393</c:v>
                </c:pt>
                <c:pt idx="1689">
                  <c:v>0.03891627</c:v>
                </c:pt>
                <c:pt idx="1690">
                  <c:v>0.03942639</c:v>
                </c:pt>
                <c:pt idx="1691">
                  <c:v>0.03689541</c:v>
                </c:pt>
                <c:pt idx="1692">
                  <c:v>0.03486474</c:v>
                </c:pt>
                <c:pt idx="1693">
                  <c:v>0.03587517</c:v>
                </c:pt>
                <c:pt idx="1694">
                  <c:v>0.03262806</c:v>
                </c:pt>
                <c:pt idx="1695">
                  <c:v>0.03273597</c:v>
                </c:pt>
                <c:pt idx="1696">
                  <c:v>0.03222585</c:v>
                </c:pt>
                <c:pt idx="1697">
                  <c:v>0.02928285</c:v>
                </c:pt>
                <c:pt idx="1698">
                  <c:v>0.0306072</c:v>
                </c:pt>
                <c:pt idx="1699">
                  <c:v>0.03049929</c:v>
                </c:pt>
                <c:pt idx="1700">
                  <c:v>0.03009708</c:v>
                </c:pt>
                <c:pt idx="1701">
                  <c:v>0.02939076</c:v>
                </c:pt>
                <c:pt idx="1702">
                  <c:v>0.03091131</c:v>
                </c:pt>
                <c:pt idx="1703">
                  <c:v>0.03323628</c:v>
                </c:pt>
                <c:pt idx="1704">
                  <c:v>0.0337464</c:v>
                </c:pt>
                <c:pt idx="1705">
                  <c:v>0.03861216</c:v>
                </c:pt>
                <c:pt idx="1706">
                  <c:v>0.04236939</c:v>
                </c:pt>
                <c:pt idx="1707">
                  <c:v>0.04378203</c:v>
                </c:pt>
                <c:pt idx="1708">
                  <c:v>0.04125105</c:v>
                </c:pt>
                <c:pt idx="1709">
                  <c:v>0.04358583</c:v>
                </c:pt>
                <c:pt idx="1710">
                  <c:v>0.0426735</c:v>
                </c:pt>
                <c:pt idx="1711">
                  <c:v>0.04236939</c:v>
                </c:pt>
                <c:pt idx="1712">
                  <c:v>0.04541049</c:v>
                </c:pt>
                <c:pt idx="1713">
                  <c:v>0.04358583</c:v>
                </c:pt>
                <c:pt idx="1714">
                  <c:v>0.04712724</c:v>
                </c:pt>
                <c:pt idx="1715">
                  <c:v>0.04510638</c:v>
                </c:pt>
                <c:pt idx="1716">
                  <c:v>0.04510638</c:v>
                </c:pt>
                <c:pt idx="1717">
                  <c:v>0.04621491</c:v>
                </c:pt>
                <c:pt idx="1718">
                  <c:v>0.04429215</c:v>
                </c:pt>
                <c:pt idx="1719">
                  <c:v>0.04480227</c:v>
                </c:pt>
                <c:pt idx="1720">
                  <c:v>0.04490037</c:v>
                </c:pt>
                <c:pt idx="1721">
                  <c:v>0.04226148</c:v>
                </c:pt>
                <c:pt idx="1722">
                  <c:v>0.04115295</c:v>
                </c:pt>
                <c:pt idx="1723">
                  <c:v>0.04216338</c:v>
                </c:pt>
                <c:pt idx="1724">
                  <c:v>0.04216338</c:v>
                </c:pt>
                <c:pt idx="1725">
                  <c:v>0.04155516</c:v>
                </c:pt>
                <c:pt idx="1726">
                  <c:v>0.0428697</c:v>
                </c:pt>
                <c:pt idx="1727">
                  <c:v>0.04469436</c:v>
                </c:pt>
                <c:pt idx="1728">
                  <c:v>0.04672503</c:v>
                </c:pt>
                <c:pt idx="1729">
                  <c:v>0.04560669</c:v>
                </c:pt>
                <c:pt idx="1730">
                  <c:v>0.04632282</c:v>
                </c:pt>
                <c:pt idx="1731">
                  <c:v>0.04864779</c:v>
                </c:pt>
                <c:pt idx="1732">
                  <c:v>0.05250312</c:v>
                </c:pt>
                <c:pt idx="1733">
                  <c:v>0.05635845</c:v>
                </c:pt>
                <c:pt idx="1734">
                  <c:v>0.05463189</c:v>
                </c:pt>
                <c:pt idx="1735">
                  <c:v>0.05696667</c:v>
                </c:pt>
                <c:pt idx="1736">
                  <c:v>0.06061599</c:v>
                </c:pt>
                <c:pt idx="1737">
                  <c:v>0.06020397</c:v>
                </c:pt>
                <c:pt idx="1738">
                  <c:v>0.06162642</c:v>
                </c:pt>
                <c:pt idx="1739">
                  <c:v>0.0609201</c:v>
                </c:pt>
                <c:pt idx="1740">
                  <c:v>0.06172452</c:v>
                </c:pt>
                <c:pt idx="1741">
                  <c:v>0.06506973</c:v>
                </c:pt>
                <c:pt idx="1742">
                  <c:v>0.06821874</c:v>
                </c:pt>
                <c:pt idx="1743">
                  <c:v>0.06841494</c:v>
                </c:pt>
                <c:pt idx="1744">
                  <c:v>0.06841494</c:v>
                </c:pt>
                <c:pt idx="1745">
                  <c:v>0.07166205</c:v>
                </c:pt>
                <c:pt idx="1746">
                  <c:v>0.07521327</c:v>
                </c:pt>
                <c:pt idx="1747">
                  <c:v>0.07875468</c:v>
                </c:pt>
                <c:pt idx="1748">
                  <c:v>0.07804836</c:v>
                </c:pt>
                <c:pt idx="1749">
                  <c:v>0.07845057</c:v>
                </c:pt>
                <c:pt idx="1750">
                  <c:v>0.07845057</c:v>
                </c:pt>
                <c:pt idx="1751">
                  <c:v>0.07977492</c:v>
                </c:pt>
                <c:pt idx="1752">
                  <c:v>0.07795026</c:v>
                </c:pt>
                <c:pt idx="1753">
                  <c:v>0.07673382</c:v>
                </c:pt>
                <c:pt idx="1754">
                  <c:v>0.07825437</c:v>
                </c:pt>
                <c:pt idx="1755">
                  <c:v>0.07693002</c:v>
                </c:pt>
                <c:pt idx="1756">
                  <c:v>0.07734204</c:v>
                </c:pt>
                <c:pt idx="1757">
                  <c:v>0.07875468</c:v>
                </c:pt>
                <c:pt idx="1758">
                  <c:v>0.07591959</c:v>
                </c:pt>
                <c:pt idx="1759">
                  <c:v>0.07561548</c:v>
                </c:pt>
                <c:pt idx="1760">
                  <c:v>0.07601769</c:v>
                </c:pt>
                <c:pt idx="1761">
                  <c:v>0.07734204</c:v>
                </c:pt>
                <c:pt idx="1762">
                  <c:v>0.0763218</c:v>
                </c:pt>
                <c:pt idx="1763">
                  <c:v>0.07561548</c:v>
                </c:pt>
                <c:pt idx="1764">
                  <c:v>0.07582149</c:v>
                </c:pt>
                <c:pt idx="1765">
                  <c:v>0.07693002</c:v>
                </c:pt>
                <c:pt idx="1766">
                  <c:v>0.0793629</c:v>
                </c:pt>
                <c:pt idx="1767">
                  <c:v>0.08312013</c:v>
                </c:pt>
                <c:pt idx="1768">
                  <c:v>0.08312013</c:v>
                </c:pt>
                <c:pt idx="1769">
                  <c:v>0.08312013</c:v>
                </c:pt>
                <c:pt idx="1770">
                  <c:v>0.08312013</c:v>
                </c:pt>
                <c:pt idx="1771">
                  <c:v>0.08312013</c:v>
                </c:pt>
                <c:pt idx="1772">
                  <c:v>0.06820893</c:v>
                </c:pt>
                <c:pt idx="1773">
                  <c:v>0.06618807</c:v>
                </c:pt>
                <c:pt idx="1774">
                  <c:v>0.07145604</c:v>
                </c:pt>
                <c:pt idx="1775">
                  <c:v>0.07003359</c:v>
                </c:pt>
                <c:pt idx="1776">
                  <c:v>0.07064181</c:v>
                </c:pt>
                <c:pt idx="1777">
                  <c:v>0.07500726</c:v>
                </c:pt>
                <c:pt idx="1778">
                  <c:v>0.0762237</c:v>
                </c:pt>
                <c:pt idx="1779">
                  <c:v>0.07419303</c:v>
                </c:pt>
                <c:pt idx="1780">
                  <c:v>0.07683192</c:v>
                </c:pt>
                <c:pt idx="1781">
                  <c:v>0.07531137</c:v>
                </c:pt>
                <c:pt idx="1782">
                  <c:v>0.07774425</c:v>
                </c:pt>
                <c:pt idx="1783">
                  <c:v>0.08037333</c:v>
                </c:pt>
                <c:pt idx="1784">
                  <c:v>0.079461</c:v>
                </c:pt>
                <c:pt idx="1785">
                  <c:v>0.08352234</c:v>
                </c:pt>
                <c:pt idx="1786">
                  <c:v>0.082404</c:v>
                </c:pt>
                <c:pt idx="1787">
                  <c:v>0.08158977</c:v>
                </c:pt>
                <c:pt idx="1788">
                  <c:v>0.08037333</c:v>
                </c:pt>
                <c:pt idx="1789">
                  <c:v>0.07561548</c:v>
                </c:pt>
                <c:pt idx="1790">
                  <c:v>0.07672401</c:v>
                </c:pt>
                <c:pt idx="1791">
                  <c:v>0.07459524</c:v>
                </c:pt>
                <c:pt idx="1792">
                  <c:v>0.07489935</c:v>
                </c:pt>
                <c:pt idx="1793">
                  <c:v>0.07348671</c:v>
                </c:pt>
                <c:pt idx="1794">
                  <c:v>0.07257438</c:v>
                </c:pt>
                <c:pt idx="1795">
                  <c:v>0.07227027</c:v>
                </c:pt>
                <c:pt idx="1796">
                  <c:v>0.06942537</c:v>
                </c:pt>
                <c:pt idx="1797">
                  <c:v>0.07064181</c:v>
                </c:pt>
                <c:pt idx="1798">
                  <c:v>0.06659028</c:v>
                </c:pt>
                <c:pt idx="1799">
                  <c:v>0.06790482</c:v>
                </c:pt>
                <c:pt idx="1800">
                  <c:v>0.06831684</c:v>
                </c:pt>
                <c:pt idx="1801">
                  <c:v>0.06638427</c:v>
                </c:pt>
                <c:pt idx="1802">
                  <c:v>0.06963138</c:v>
                </c:pt>
                <c:pt idx="1803">
                  <c:v>0.06760071</c:v>
                </c:pt>
                <c:pt idx="1804">
                  <c:v>0.06841494</c:v>
                </c:pt>
                <c:pt idx="1805">
                  <c:v>0.07155414</c:v>
                </c:pt>
                <c:pt idx="1806">
                  <c:v>0.06942537</c:v>
                </c:pt>
                <c:pt idx="1807">
                  <c:v>0.07236837</c:v>
                </c:pt>
                <c:pt idx="1808">
                  <c:v>0.07176015</c:v>
                </c:pt>
                <c:pt idx="1809">
                  <c:v>0.07439904</c:v>
                </c:pt>
                <c:pt idx="1810">
                  <c:v>0.07459524</c:v>
                </c:pt>
                <c:pt idx="1811">
                  <c:v>0.07246647</c:v>
                </c:pt>
                <c:pt idx="1812">
                  <c:v>0.07257438</c:v>
                </c:pt>
                <c:pt idx="1813">
                  <c:v>0.07368291</c:v>
                </c:pt>
                <c:pt idx="1814">
                  <c:v>0.07135794</c:v>
                </c:pt>
                <c:pt idx="1815">
                  <c:v>0.07287849</c:v>
                </c:pt>
                <c:pt idx="1816">
                  <c:v>0.06902316</c:v>
                </c:pt>
                <c:pt idx="1817">
                  <c:v>0.06912126</c:v>
                </c:pt>
                <c:pt idx="1818">
                  <c:v>0.06598206</c:v>
                </c:pt>
                <c:pt idx="1819">
                  <c:v>0.06689439</c:v>
                </c:pt>
                <c:pt idx="1820">
                  <c:v>0.06618807</c:v>
                </c:pt>
                <c:pt idx="1821">
                  <c:v>0.0640593</c:v>
                </c:pt>
                <c:pt idx="1822">
                  <c:v>0.06638427</c:v>
                </c:pt>
                <c:pt idx="1823">
                  <c:v>0.06334317</c:v>
                </c:pt>
                <c:pt idx="1824">
                  <c:v>0.06385329</c:v>
                </c:pt>
                <c:pt idx="1825">
                  <c:v>0.06172452</c:v>
                </c:pt>
                <c:pt idx="1826">
                  <c:v>0.06345108</c:v>
                </c:pt>
                <c:pt idx="1827">
                  <c:v>0.06790482</c:v>
                </c:pt>
                <c:pt idx="1828">
                  <c:v>0.06770862</c:v>
                </c:pt>
                <c:pt idx="1829">
                  <c:v>0.07176015</c:v>
                </c:pt>
                <c:pt idx="1830">
                  <c:v>0.07307469</c:v>
                </c:pt>
                <c:pt idx="1831">
                  <c:v>0.07723413</c:v>
                </c:pt>
                <c:pt idx="1832">
                  <c:v>0.07601769</c:v>
                </c:pt>
                <c:pt idx="1833">
                  <c:v>0.08158977</c:v>
                </c:pt>
                <c:pt idx="1834">
                  <c:v>0.08675964</c:v>
                </c:pt>
                <c:pt idx="1835">
                  <c:v>0.08584731</c:v>
                </c:pt>
                <c:pt idx="1836">
                  <c:v>0.09173331</c:v>
                </c:pt>
                <c:pt idx="1837">
                  <c:v>0.09122319</c:v>
                </c:pt>
                <c:pt idx="1838">
                  <c:v>0.09386208</c:v>
                </c:pt>
                <c:pt idx="1839">
                  <c:v>0.08899632</c:v>
                </c:pt>
                <c:pt idx="1840">
                  <c:v>0.09021276</c:v>
                </c:pt>
                <c:pt idx="1841">
                  <c:v>0.08584731</c:v>
                </c:pt>
                <c:pt idx="1842">
                  <c:v>0.08635743</c:v>
                </c:pt>
                <c:pt idx="1843">
                  <c:v>0.08574921</c:v>
                </c:pt>
                <c:pt idx="1844">
                  <c:v>0.08666154</c:v>
                </c:pt>
                <c:pt idx="1845">
                  <c:v>0.08899632</c:v>
                </c:pt>
                <c:pt idx="1846">
                  <c:v>0.08797608</c:v>
                </c:pt>
                <c:pt idx="1847">
                  <c:v>0.09294975</c:v>
                </c:pt>
                <c:pt idx="1848">
                  <c:v>0.09355797</c:v>
                </c:pt>
                <c:pt idx="1849">
                  <c:v>0.09234153</c:v>
                </c:pt>
                <c:pt idx="1850">
                  <c:v>0.09781551</c:v>
                </c:pt>
                <c:pt idx="1851">
                  <c:v>0.09527472</c:v>
                </c:pt>
                <c:pt idx="1852">
                  <c:v>0.0977076</c:v>
                </c:pt>
                <c:pt idx="1853">
                  <c:v>0.09112509</c:v>
                </c:pt>
                <c:pt idx="1854">
                  <c:v>0.09132129</c:v>
                </c:pt>
                <c:pt idx="1855">
                  <c:v>0.09122319</c:v>
                </c:pt>
                <c:pt idx="1856">
                  <c:v>0.08726976</c:v>
                </c:pt>
                <c:pt idx="1857">
                  <c:v>0.08949663</c:v>
                </c:pt>
                <c:pt idx="1858">
                  <c:v>0.08736786</c:v>
                </c:pt>
                <c:pt idx="1859">
                  <c:v>0.08666154</c:v>
                </c:pt>
                <c:pt idx="1860">
                  <c:v>0.08504289</c:v>
                </c:pt>
                <c:pt idx="1861">
                  <c:v>0.08666154</c:v>
                </c:pt>
                <c:pt idx="1862">
                  <c:v>0.09659907</c:v>
                </c:pt>
                <c:pt idx="1863">
                  <c:v>0.09690318</c:v>
                </c:pt>
                <c:pt idx="1864">
                  <c:v>0.10014048</c:v>
                </c:pt>
                <c:pt idx="1865">
                  <c:v>0.09821772</c:v>
                </c:pt>
                <c:pt idx="1866">
                  <c:v>0.09325386</c:v>
                </c:pt>
                <c:pt idx="1867">
                  <c:v>0.09082098</c:v>
                </c:pt>
                <c:pt idx="1868">
                  <c:v>0.07753824</c:v>
                </c:pt>
                <c:pt idx="1869">
                  <c:v>0.07753824</c:v>
                </c:pt>
                <c:pt idx="1870">
                  <c:v>0.08108946</c:v>
                </c:pt>
                <c:pt idx="1871">
                  <c:v>0.08736786</c:v>
                </c:pt>
                <c:pt idx="1872">
                  <c:v>0.09639306</c:v>
                </c:pt>
                <c:pt idx="1873">
                  <c:v>0.09639306</c:v>
                </c:pt>
                <c:pt idx="1874">
                  <c:v>0.09639306</c:v>
                </c:pt>
                <c:pt idx="1875">
                  <c:v>0.09639306</c:v>
                </c:pt>
                <c:pt idx="1876">
                  <c:v>0.1034955</c:v>
                </c:pt>
                <c:pt idx="1877">
                  <c:v>0.12833442</c:v>
                </c:pt>
                <c:pt idx="1878">
                  <c:v>0.16564185</c:v>
                </c:pt>
                <c:pt idx="1879">
                  <c:v>0.19838763</c:v>
                </c:pt>
                <c:pt idx="1880">
                  <c:v>0.22535532</c:v>
                </c:pt>
                <c:pt idx="1881">
                  <c:v>0.24563259</c:v>
                </c:pt>
                <c:pt idx="1882">
                  <c:v>0.2732085</c:v>
                </c:pt>
                <c:pt idx="1883">
                  <c:v>0.30219705</c:v>
                </c:pt>
                <c:pt idx="1884">
                  <c:v>0.321768</c:v>
                </c:pt>
                <c:pt idx="1885">
                  <c:v>0.33666939</c:v>
                </c:pt>
                <c:pt idx="1886">
                  <c:v>0.34710723</c:v>
                </c:pt>
                <c:pt idx="1887">
                  <c:v>0.34731324</c:v>
                </c:pt>
                <c:pt idx="1888">
                  <c:v>0.34995213</c:v>
                </c:pt>
                <c:pt idx="1889">
                  <c:v>0.35014833</c:v>
                </c:pt>
                <c:pt idx="1890">
                  <c:v>0.349236</c:v>
                </c:pt>
                <c:pt idx="1891">
                  <c:v>0.35075655</c:v>
                </c:pt>
                <c:pt idx="1892">
                  <c:v>0.34558668</c:v>
                </c:pt>
                <c:pt idx="1893">
                  <c:v>0.35248311</c:v>
                </c:pt>
                <c:pt idx="1894">
                  <c:v>0.36029187</c:v>
                </c:pt>
                <c:pt idx="1895">
                  <c:v>0.36546174</c:v>
                </c:pt>
                <c:pt idx="1896">
                  <c:v>0.36464751</c:v>
                </c:pt>
                <c:pt idx="1897">
                  <c:v>0.35928144</c:v>
                </c:pt>
                <c:pt idx="1898">
                  <c:v>0.35440587</c:v>
                </c:pt>
                <c:pt idx="1899">
                  <c:v>0.35795709</c:v>
                </c:pt>
                <c:pt idx="1900">
                  <c:v>0.36880695</c:v>
                </c:pt>
                <c:pt idx="1901">
                  <c:v>0.38614122</c:v>
                </c:pt>
                <c:pt idx="1902">
                  <c:v>0.39800151</c:v>
                </c:pt>
                <c:pt idx="1903">
                  <c:v>0.40864536</c:v>
                </c:pt>
                <c:pt idx="1904">
                  <c:v>0.41797467</c:v>
                </c:pt>
                <c:pt idx="1905">
                  <c:v>0.42030945</c:v>
                </c:pt>
                <c:pt idx="1906">
                  <c:v>0.42365466</c:v>
                </c:pt>
                <c:pt idx="1907">
                  <c:v>0.4249692</c:v>
                </c:pt>
                <c:pt idx="1908">
                  <c:v>0.42648975</c:v>
                </c:pt>
                <c:pt idx="1909">
                  <c:v>0.42314454</c:v>
                </c:pt>
                <c:pt idx="1910">
                  <c:v>0.41655222</c:v>
                </c:pt>
                <c:pt idx="1911">
                  <c:v>0.4035834</c:v>
                </c:pt>
                <c:pt idx="1912">
                  <c:v>0.39121299</c:v>
                </c:pt>
                <c:pt idx="1913">
                  <c:v>0.37053351</c:v>
                </c:pt>
                <c:pt idx="1914">
                  <c:v>0.349236</c:v>
                </c:pt>
                <c:pt idx="1915">
                  <c:v>0.32227812</c:v>
                </c:pt>
                <c:pt idx="1916">
                  <c:v>0.29489841</c:v>
                </c:pt>
                <c:pt idx="1917">
                  <c:v>0.27918279</c:v>
                </c:pt>
                <c:pt idx="1918">
                  <c:v>0.26539974</c:v>
                </c:pt>
                <c:pt idx="1919">
                  <c:v>0.25587423</c:v>
                </c:pt>
                <c:pt idx="1920">
                  <c:v>0.25080246</c:v>
                </c:pt>
                <c:pt idx="1921">
                  <c:v>0.25040025</c:v>
                </c:pt>
                <c:pt idx="1922">
                  <c:v>0.25029234</c:v>
                </c:pt>
                <c:pt idx="1923">
                  <c:v>0.25526601</c:v>
                </c:pt>
                <c:pt idx="1924">
                  <c:v>0.25445178</c:v>
                </c:pt>
                <c:pt idx="1925">
                  <c:v>0.25120467</c:v>
                </c:pt>
                <c:pt idx="1926">
                  <c:v>0.24745725</c:v>
                </c:pt>
                <c:pt idx="1927">
                  <c:v>0.24107094</c:v>
                </c:pt>
                <c:pt idx="1928">
                  <c:v>0.23640138</c:v>
                </c:pt>
                <c:pt idx="1929">
                  <c:v>0.23204574</c:v>
                </c:pt>
                <c:pt idx="1930">
                  <c:v>0.2338704</c:v>
                </c:pt>
                <c:pt idx="1931">
                  <c:v>0.23609727</c:v>
                </c:pt>
                <c:pt idx="1932">
                  <c:v>0.23326218</c:v>
                </c:pt>
                <c:pt idx="1933">
                  <c:v>0.2337723</c:v>
                </c:pt>
                <c:pt idx="1934">
                  <c:v>0.23620518</c:v>
                </c:pt>
                <c:pt idx="1935">
                  <c:v>0.24217947</c:v>
                </c:pt>
                <c:pt idx="1936">
                  <c:v>0.24208137</c:v>
                </c:pt>
                <c:pt idx="1937">
                  <c:v>0.24451425</c:v>
                </c:pt>
                <c:pt idx="1938">
                  <c:v>0.24745725</c:v>
                </c:pt>
                <c:pt idx="1939">
                  <c:v>0.24523038</c:v>
                </c:pt>
                <c:pt idx="1940">
                  <c:v>0.24492627</c:v>
                </c:pt>
                <c:pt idx="1941">
                  <c:v>0.23934438</c:v>
                </c:pt>
                <c:pt idx="1942">
                  <c:v>0.23721561</c:v>
                </c:pt>
                <c:pt idx="1943">
                  <c:v>0.2307312</c:v>
                </c:pt>
                <c:pt idx="1944">
                  <c:v>0.22697397</c:v>
                </c:pt>
                <c:pt idx="1945">
                  <c:v>0.22332465</c:v>
                </c:pt>
                <c:pt idx="1946">
                  <c:v>0.21633012</c:v>
                </c:pt>
                <c:pt idx="1947">
                  <c:v>0.21541779</c:v>
                </c:pt>
                <c:pt idx="1948">
                  <c:v>0.21227859</c:v>
                </c:pt>
                <c:pt idx="1949">
                  <c:v>0.21278871</c:v>
                </c:pt>
                <c:pt idx="1950">
                  <c:v>0.21613392</c:v>
                </c:pt>
                <c:pt idx="1951">
                  <c:v>0.21531969</c:v>
                </c:pt>
                <c:pt idx="1952">
                  <c:v>0.21744846</c:v>
                </c:pt>
                <c:pt idx="1953">
                  <c:v>0.22130379</c:v>
                </c:pt>
                <c:pt idx="1954">
                  <c:v>0.22089177</c:v>
                </c:pt>
                <c:pt idx="1955">
                  <c:v>0.22505121</c:v>
                </c:pt>
                <c:pt idx="1956">
                  <c:v>0.22556133</c:v>
                </c:pt>
                <c:pt idx="1957">
                  <c:v>0.22839642</c:v>
                </c:pt>
                <c:pt idx="1958">
                  <c:v>0.23042709</c:v>
                </c:pt>
                <c:pt idx="1959">
                  <c:v>0.22748409</c:v>
                </c:pt>
                <c:pt idx="1960">
                  <c:v>0.23143752</c:v>
                </c:pt>
                <c:pt idx="1961">
                  <c:v>0.22575753</c:v>
                </c:pt>
                <c:pt idx="1962">
                  <c:v>0.22362876</c:v>
                </c:pt>
                <c:pt idx="1963">
                  <c:v>0.22261833</c:v>
                </c:pt>
                <c:pt idx="1964">
                  <c:v>0.22008735</c:v>
                </c:pt>
                <c:pt idx="1965">
                  <c:v>0.21491748</c:v>
                </c:pt>
                <c:pt idx="1966">
                  <c:v>0.21704625</c:v>
                </c:pt>
                <c:pt idx="1967">
                  <c:v>0.21531969</c:v>
                </c:pt>
                <c:pt idx="1968">
                  <c:v>0.21298491</c:v>
                </c:pt>
                <c:pt idx="1969">
                  <c:v>0.21176847</c:v>
                </c:pt>
                <c:pt idx="1970">
                  <c:v>0.21237669</c:v>
                </c:pt>
                <c:pt idx="1971">
                  <c:v>0.21410325</c:v>
                </c:pt>
                <c:pt idx="1972">
                  <c:v>0.21227859</c:v>
                </c:pt>
                <c:pt idx="1973">
                  <c:v>0.21126816</c:v>
                </c:pt>
                <c:pt idx="1974">
                  <c:v>0.2124846</c:v>
                </c:pt>
                <c:pt idx="1975">
                  <c:v>0.21218049</c:v>
                </c:pt>
                <c:pt idx="1976">
                  <c:v>0.21430926</c:v>
                </c:pt>
                <c:pt idx="1977">
                  <c:v>0.21501558</c:v>
                </c:pt>
                <c:pt idx="1978">
                  <c:v>0.21511368</c:v>
                </c:pt>
                <c:pt idx="1979">
                  <c:v>0.21440736</c:v>
                </c:pt>
                <c:pt idx="1980">
                  <c:v>0.21522159</c:v>
                </c:pt>
                <c:pt idx="1981">
                  <c:v>0.2125827</c:v>
                </c:pt>
                <c:pt idx="1982">
                  <c:v>0.20507805</c:v>
                </c:pt>
                <c:pt idx="1983">
                  <c:v>0.20203695</c:v>
                </c:pt>
                <c:pt idx="1984">
                  <c:v>0.20234106</c:v>
                </c:pt>
                <c:pt idx="1985">
                  <c:v>0.20285118</c:v>
                </c:pt>
                <c:pt idx="1986">
                  <c:v>0.20285118</c:v>
                </c:pt>
                <c:pt idx="1987">
                  <c:v>0.20285118</c:v>
                </c:pt>
                <c:pt idx="1988">
                  <c:v>0.20285118</c:v>
                </c:pt>
                <c:pt idx="1989">
                  <c:v>0.18572292</c:v>
                </c:pt>
                <c:pt idx="1990">
                  <c:v>0.17831637</c:v>
                </c:pt>
                <c:pt idx="1991">
                  <c:v>0.17872839</c:v>
                </c:pt>
                <c:pt idx="1992">
                  <c:v>0.1791306</c:v>
                </c:pt>
                <c:pt idx="1993">
                  <c:v>0.17892459</c:v>
                </c:pt>
                <c:pt idx="1994">
                  <c:v>0.17812017</c:v>
                </c:pt>
                <c:pt idx="1995">
                  <c:v>0.17852238</c:v>
                </c:pt>
                <c:pt idx="1996">
                  <c:v>0.17994483</c:v>
                </c:pt>
                <c:pt idx="1997">
                  <c:v>0.18125937</c:v>
                </c:pt>
                <c:pt idx="1998">
                  <c:v>0.18125937</c:v>
                </c:pt>
                <c:pt idx="1999">
                  <c:v>0.18156348</c:v>
                </c:pt>
                <c:pt idx="2000">
                  <c:v>0.1821717</c:v>
                </c:pt>
                <c:pt idx="2001">
                  <c:v>0.18257391</c:v>
                </c:pt>
                <c:pt idx="2002">
                  <c:v>0.18116127</c:v>
                </c:pt>
                <c:pt idx="2003">
                  <c:v>0.18855801</c:v>
                </c:pt>
                <c:pt idx="2004">
                  <c:v>0.19332567</c:v>
                </c:pt>
                <c:pt idx="2005">
                  <c:v>0.19484622</c:v>
                </c:pt>
                <c:pt idx="2006">
                  <c:v>0.19575855</c:v>
                </c:pt>
                <c:pt idx="2007">
                  <c:v>0.19788732</c:v>
                </c:pt>
                <c:pt idx="2008">
                  <c:v>0.20265498</c:v>
                </c:pt>
                <c:pt idx="2009">
                  <c:v>0.20204676</c:v>
                </c:pt>
                <c:pt idx="2010">
                  <c:v>0.20549007</c:v>
                </c:pt>
                <c:pt idx="2011">
                  <c:v>0.20366541</c:v>
                </c:pt>
                <c:pt idx="2012">
                  <c:v>0.20518596</c:v>
                </c:pt>
                <c:pt idx="2013">
                  <c:v>0.20710872</c:v>
                </c:pt>
                <c:pt idx="2014">
                  <c:v>0.20771694</c:v>
                </c:pt>
                <c:pt idx="2015">
                  <c:v>0.20761884</c:v>
                </c:pt>
                <c:pt idx="2016">
                  <c:v>0.20731473</c:v>
                </c:pt>
                <c:pt idx="2017">
                  <c:v>0.20478375</c:v>
                </c:pt>
                <c:pt idx="2018">
                  <c:v>0.20133063</c:v>
                </c:pt>
                <c:pt idx="2019">
                  <c:v>0.2004183</c:v>
                </c:pt>
                <c:pt idx="2020">
                  <c:v>0.20143854</c:v>
                </c:pt>
                <c:pt idx="2021">
                  <c:v>0.19646487</c:v>
                </c:pt>
                <c:pt idx="2022">
                  <c:v>0.19220733</c:v>
                </c:pt>
                <c:pt idx="2023">
                  <c:v>0.19555254</c:v>
                </c:pt>
                <c:pt idx="2024">
                  <c:v>0.19575855</c:v>
                </c:pt>
                <c:pt idx="2025">
                  <c:v>0.19971198</c:v>
                </c:pt>
                <c:pt idx="2026">
                  <c:v>0.20102652</c:v>
                </c:pt>
                <c:pt idx="2027">
                  <c:v>0.19788732</c:v>
                </c:pt>
                <c:pt idx="2028">
                  <c:v>0.19778922</c:v>
                </c:pt>
                <c:pt idx="2029">
                  <c:v>0.20163474</c:v>
                </c:pt>
                <c:pt idx="2030">
                  <c:v>0.20174265</c:v>
                </c:pt>
                <c:pt idx="2031">
                  <c:v>0.20163474</c:v>
                </c:pt>
                <c:pt idx="2032">
                  <c:v>0.20184075</c:v>
                </c:pt>
                <c:pt idx="2033">
                  <c:v>0.20235087</c:v>
                </c:pt>
                <c:pt idx="2034">
                  <c:v>0.20265498</c:v>
                </c:pt>
                <c:pt idx="2035">
                  <c:v>0.20163474</c:v>
                </c:pt>
                <c:pt idx="2036">
                  <c:v>0.19524843</c:v>
                </c:pt>
                <c:pt idx="2037">
                  <c:v>0.19768131</c:v>
                </c:pt>
                <c:pt idx="2038">
                  <c:v>0.19007856</c:v>
                </c:pt>
                <c:pt idx="2039">
                  <c:v>0.18642924</c:v>
                </c:pt>
                <c:pt idx="2040">
                  <c:v>0.17842428</c:v>
                </c:pt>
                <c:pt idx="2041">
                  <c:v>0.17132184</c:v>
                </c:pt>
                <c:pt idx="2042">
                  <c:v>0.16767252</c:v>
                </c:pt>
                <c:pt idx="2043">
                  <c:v>0.16503363</c:v>
                </c:pt>
                <c:pt idx="2044">
                  <c:v>0.17091963</c:v>
                </c:pt>
                <c:pt idx="2045">
                  <c:v>0.16808454</c:v>
                </c:pt>
                <c:pt idx="2046">
                  <c:v>0.17365662</c:v>
                </c:pt>
                <c:pt idx="2047">
                  <c:v>0.17091963</c:v>
                </c:pt>
                <c:pt idx="2048">
                  <c:v>0.1729503</c:v>
                </c:pt>
                <c:pt idx="2049">
                  <c:v>0.17162595</c:v>
                </c:pt>
                <c:pt idx="2050">
                  <c:v>0.17142975</c:v>
                </c:pt>
                <c:pt idx="2051">
                  <c:v>0.1730484</c:v>
                </c:pt>
                <c:pt idx="2052">
                  <c:v>0.17405883</c:v>
                </c:pt>
                <c:pt idx="2053">
                  <c:v>0.17862048</c:v>
                </c:pt>
                <c:pt idx="2054">
                  <c:v>0.18135747</c:v>
                </c:pt>
                <c:pt idx="2055">
                  <c:v>0.17994483</c:v>
                </c:pt>
                <c:pt idx="2056">
                  <c:v>0.17852238</c:v>
                </c:pt>
                <c:pt idx="2057">
                  <c:v>0.17781606</c:v>
                </c:pt>
                <c:pt idx="2058">
                  <c:v>0.17507907</c:v>
                </c:pt>
                <c:pt idx="2059">
                  <c:v>0.1668681</c:v>
                </c:pt>
                <c:pt idx="2060">
                  <c:v>0.1639251</c:v>
                </c:pt>
                <c:pt idx="2061">
                  <c:v>0.157941</c:v>
                </c:pt>
                <c:pt idx="2062">
                  <c:v>0.15966756</c:v>
                </c:pt>
                <c:pt idx="2063">
                  <c:v>0.15875523</c:v>
                </c:pt>
                <c:pt idx="2064">
                  <c:v>0.1519569</c:v>
                </c:pt>
                <c:pt idx="2065">
                  <c:v>0.14841549</c:v>
                </c:pt>
                <c:pt idx="2066">
                  <c:v>0.14608071</c:v>
                </c:pt>
                <c:pt idx="2067">
                  <c:v>0.14222538</c:v>
                </c:pt>
                <c:pt idx="2068">
                  <c:v>0.13107141</c:v>
                </c:pt>
                <c:pt idx="2069">
                  <c:v>0.13137552</c:v>
                </c:pt>
                <c:pt idx="2070">
                  <c:v>0.12742209</c:v>
                </c:pt>
                <c:pt idx="2071">
                  <c:v>0.12701988</c:v>
                </c:pt>
                <c:pt idx="2072">
                  <c:v>0.1305711</c:v>
                </c:pt>
                <c:pt idx="2073">
                  <c:v>0.13726152</c:v>
                </c:pt>
                <c:pt idx="2074">
                  <c:v>0.14344182</c:v>
                </c:pt>
                <c:pt idx="2075">
                  <c:v>0.15743088</c:v>
                </c:pt>
                <c:pt idx="2076">
                  <c:v>0.17142975</c:v>
                </c:pt>
                <c:pt idx="2077">
                  <c:v>0.18764568</c:v>
                </c:pt>
                <c:pt idx="2078">
                  <c:v>0.20052621</c:v>
                </c:pt>
                <c:pt idx="2079">
                  <c:v>0.22140189</c:v>
                </c:pt>
                <c:pt idx="2080">
                  <c:v>0.24350382</c:v>
                </c:pt>
                <c:pt idx="2081">
                  <c:v>0.26773452</c:v>
                </c:pt>
                <c:pt idx="2082">
                  <c:v>0.28953234</c:v>
                </c:pt>
                <c:pt idx="2083">
                  <c:v>0.31579371</c:v>
                </c:pt>
                <c:pt idx="2084">
                  <c:v>0.33394221</c:v>
                </c:pt>
                <c:pt idx="2085">
                  <c:v>0.35107047</c:v>
                </c:pt>
                <c:pt idx="2086">
                  <c:v>0.36384309</c:v>
                </c:pt>
                <c:pt idx="2087">
                  <c:v>0.36303867</c:v>
                </c:pt>
                <c:pt idx="2088">
                  <c:v>0.35654445</c:v>
                </c:pt>
                <c:pt idx="2089">
                  <c:v>0.34458606</c:v>
                </c:pt>
                <c:pt idx="2090">
                  <c:v>0.33211755</c:v>
                </c:pt>
                <c:pt idx="2091">
                  <c:v>0.33211755</c:v>
                </c:pt>
                <c:pt idx="2092">
                  <c:v>0.33211755</c:v>
                </c:pt>
                <c:pt idx="2093">
                  <c:v>0.33211755</c:v>
                </c:pt>
                <c:pt idx="2094">
                  <c:v>0.24026652</c:v>
                </c:pt>
                <c:pt idx="2095">
                  <c:v>0.21938103</c:v>
                </c:pt>
                <c:pt idx="2096">
                  <c:v>0.19028457</c:v>
                </c:pt>
                <c:pt idx="2097">
                  <c:v>0.1759914</c:v>
                </c:pt>
                <c:pt idx="2098">
                  <c:v>0.16159032</c:v>
                </c:pt>
                <c:pt idx="2099">
                  <c:v>0.16159032</c:v>
                </c:pt>
                <c:pt idx="2100">
                  <c:v>0.16159032</c:v>
                </c:pt>
                <c:pt idx="2101">
                  <c:v>0.16159032</c:v>
                </c:pt>
                <c:pt idx="2102">
                  <c:v>0.16159032</c:v>
                </c:pt>
                <c:pt idx="2103">
                  <c:v>0.16159032</c:v>
                </c:pt>
                <c:pt idx="2104">
                  <c:v>0.16159032</c:v>
                </c:pt>
                <c:pt idx="2105">
                  <c:v>0.12957048</c:v>
                </c:pt>
                <c:pt idx="2106">
                  <c:v>0.12307626</c:v>
                </c:pt>
                <c:pt idx="2107">
                  <c:v>0.12307626</c:v>
                </c:pt>
                <c:pt idx="2108">
                  <c:v>0.1272357</c:v>
                </c:pt>
                <c:pt idx="2109">
                  <c:v>0.13251348</c:v>
                </c:pt>
                <c:pt idx="2110">
                  <c:v>0.13534857</c:v>
                </c:pt>
                <c:pt idx="2111">
                  <c:v>0.13494636</c:v>
                </c:pt>
                <c:pt idx="2112">
                  <c:v>0.13879188</c:v>
                </c:pt>
                <c:pt idx="2113">
                  <c:v>0.14498199</c:v>
                </c:pt>
                <c:pt idx="2114">
                  <c:v>0.15218253</c:v>
                </c:pt>
                <c:pt idx="2115">
                  <c:v>0.15644007</c:v>
                </c:pt>
                <c:pt idx="2116">
                  <c:v>0.1633365</c:v>
                </c:pt>
                <c:pt idx="2117">
                  <c:v>0.16779024</c:v>
                </c:pt>
                <c:pt idx="2118">
                  <c:v>0.172656</c:v>
                </c:pt>
                <c:pt idx="2119">
                  <c:v>0.17529489</c:v>
                </c:pt>
                <c:pt idx="2120">
                  <c:v>0.18310365</c:v>
                </c:pt>
                <c:pt idx="2121">
                  <c:v>0.18340776</c:v>
                </c:pt>
                <c:pt idx="2122">
                  <c:v>0.18563463</c:v>
                </c:pt>
                <c:pt idx="2123">
                  <c:v>0.18958806</c:v>
                </c:pt>
                <c:pt idx="2124">
                  <c:v>0.18878364</c:v>
                </c:pt>
                <c:pt idx="2125">
                  <c:v>0.18604665</c:v>
                </c:pt>
                <c:pt idx="2126">
                  <c:v>0.18675297</c:v>
                </c:pt>
                <c:pt idx="2127">
                  <c:v>0.18502641</c:v>
                </c:pt>
                <c:pt idx="2128">
                  <c:v>0.18127899</c:v>
                </c:pt>
                <c:pt idx="2129">
                  <c:v>0.17651133</c:v>
                </c:pt>
                <c:pt idx="2130">
                  <c:v>0.17387244</c:v>
                </c:pt>
                <c:pt idx="2131">
                  <c:v>0.17306802</c:v>
                </c:pt>
                <c:pt idx="2132">
                  <c:v>0.17326422</c:v>
                </c:pt>
                <c:pt idx="2133">
                  <c:v>0.16900668</c:v>
                </c:pt>
                <c:pt idx="2134">
                  <c:v>0.16505325</c:v>
                </c:pt>
                <c:pt idx="2135">
                  <c:v>0.15653817</c:v>
                </c:pt>
                <c:pt idx="2136">
                  <c:v>0.14954364</c:v>
                </c:pt>
                <c:pt idx="2137">
                  <c:v>0.14447187</c:v>
                </c:pt>
                <c:pt idx="2138">
                  <c:v>0.13787955</c:v>
                </c:pt>
                <c:pt idx="2139">
                  <c:v>0.13829157</c:v>
                </c:pt>
                <c:pt idx="2140">
                  <c:v>0.13372992</c:v>
                </c:pt>
                <c:pt idx="2141">
                  <c:v>0.13149324</c:v>
                </c:pt>
                <c:pt idx="2142">
                  <c:v>0.1333179</c:v>
                </c:pt>
                <c:pt idx="2143">
                  <c:v>0.13251348</c:v>
                </c:pt>
                <c:pt idx="2144">
                  <c:v>0.12845214</c:v>
                </c:pt>
                <c:pt idx="2145">
                  <c:v>0.12379239</c:v>
                </c:pt>
                <c:pt idx="2146">
                  <c:v>0.11760228</c:v>
                </c:pt>
                <c:pt idx="2147">
                  <c:v>0.10857708</c:v>
                </c:pt>
                <c:pt idx="2148">
                  <c:v>0.10016991</c:v>
                </c:pt>
                <c:pt idx="2149">
                  <c:v>0.0938817</c:v>
                </c:pt>
                <c:pt idx="2150">
                  <c:v>0.08333595</c:v>
                </c:pt>
                <c:pt idx="2151">
                  <c:v>0.07826418</c:v>
                </c:pt>
                <c:pt idx="2152">
                  <c:v>0.07208388</c:v>
                </c:pt>
                <c:pt idx="2153">
                  <c:v>0.06822855</c:v>
                </c:pt>
                <c:pt idx="2154">
                  <c:v>0.06558966</c:v>
                </c:pt>
                <c:pt idx="2155">
                  <c:v>0.05656446</c:v>
                </c:pt>
                <c:pt idx="2156">
                  <c:v>0.05372937</c:v>
                </c:pt>
                <c:pt idx="2157">
                  <c:v>0.05241483</c:v>
                </c:pt>
                <c:pt idx="2158">
                  <c:v>0.04947183</c:v>
                </c:pt>
                <c:pt idx="2159">
                  <c:v>0.05200281</c:v>
                </c:pt>
                <c:pt idx="2160">
                  <c:v>0.05200281</c:v>
                </c:pt>
                <c:pt idx="2161">
                  <c:v>0.05088447</c:v>
                </c:pt>
                <c:pt idx="2162">
                  <c:v>0.05008005</c:v>
                </c:pt>
                <c:pt idx="2163">
                  <c:v>0.0516987</c:v>
                </c:pt>
                <c:pt idx="2164">
                  <c:v>0.0516006</c:v>
                </c:pt>
                <c:pt idx="2165">
                  <c:v>0.05626035</c:v>
                </c:pt>
                <c:pt idx="2166">
                  <c:v>0.05838912</c:v>
                </c:pt>
                <c:pt idx="2167">
                  <c:v>0.05950746</c:v>
                </c:pt>
                <c:pt idx="2168">
                  <c:v>0.06650199</c:v>
                </c:pt>
                <c:pt idx="2169">
                  <c:v>0.06873867</c:v>
                </c:pt>
                <c:pt idx="2170">
                  <c:v>0.06762033</c:v>
                </c:pt>
                <c:pt idx="2171">
                  <c:v>0.06822855</c:v>
                </c:pt>
                <c:pt idx="2172">
                  <c:v>0.0697491</c:v>
                </c:pt>
                <c:pt idx="2173">
                  <c:v>0.07157376</c:v>
                </c:pt>
                <c:pt idx="2174">
                  <c:v>0.07978473</c:v>
                </c:pt>
                <c:pt idx="2175">
                  <c:v>0.08677926</c:v>
                </c:pt>
                <c:pt idx="2176">
                  <c:v>0.09266526</c:v>
                </c:pt>
                <c:pt idx="2177">
                  <c:v>0.09854145</c:v>
                </c:pt>
                <c:pt idx="2178">
                  <c:v>0.10807677</c:v>
                </c:pt>
                <c:pt idx="2179">
                  <c:v>0.11364885</c:v>
                </c:pt>
                <c:pt idx="2180">
                  <c:v>0.12054528</c:v>
                </c:pt>
                <c:pt idx="2181">
                  <c:v>0.1272357</c:v>
                </c:pt>
                <c:pt idx="2182">
                  <c:v>0.13453434</c:v>
                </c:pt>
                <c:pt idx="2183">
                  <c:v>0.14173488</c:v>
                </c:pt>
                <c:pt idx="2184">
                  <c:v>0.14122476</c:v>
                </c:pt>
                <c:pt idx="2185">
                  <c:v>0.14863131</c:v>
                </c:pt>
                <c:pt idx="2186">
                  <c:v>0.15389928</c:v>
                </c:pt>
                <c:pt idx="2187">
                  <c:v>0.16373871</c:v>
                </c:pt>
                <c:pt idx="2188">
                  <c:v>0.17417655</c:v>
                </c:pt>
                <c:pt idx="2189">
                  <c:v>0.1847223</c:v>
                </c:pt>
                <c:pt idx="2190">
                  <c:v>0.19091241</c:v>
                </c:pt>
                <c:pt idx="2191">
                  <c:v>0.20003571</c:v>
                </c:pt>
                <c:pt idx="2192">
                  <c:v>0.20469546</c:v>
                </c:pt>
                <c:pt idx="2193">
                  <c:v>0.20469546</c:v>
                </c:pt>
                <c:pt idx="2194">
                  <c:v>0.20499957</c:v>
                </c:pt>
                <c:pt idx="2195">
                  <c:v>0.20632392</c:v>
                </c:pt>
                <c:pt idx="2196">
                  <c:v>0.21139569</c:v>
                </c:pt>
                <c:pt idx="2197">
                  <c:v>0.21747789</c:v>
                </c:pt>
                <c:pt idx="2198">
                  <c:v>0.22304997</c:v>
                </c:pt>
                <c:pt idx="2199">
                  <c:v>0.23430204</c:v>
                </c:pt>
                <c:pt idx="2200">
                  <c:v>0.24373926</c:v>
                </c:pt>
                <c:pt idx="2201">
                  <c:v>0.25843464</c:v>
                </c:pt>
                <c:pt idx="2202">
                  <c:v>0.26492886</c:v>
                </c:pt>
                <c:pt idx="2203">
                  <c:v>0.27435627</c:v>
                </c:pt>
                <c:pt idx="2204">
                  <c:v>0.27962424</c:v>
                </c:pt>
                <c:pt idx="2205">
                  <c:v>0.27952614</c:v>
                </c:pt>
                <c:pt idx="2206">
                  <c:v>0.28165491</c:v>
                </c:pt>
                <c:pt idx="2207">
                  <c:v>0.28773711</c:v>
                </c:pt>
                <c:pt idx="2208">
                  <c:v>0.28530423</c:v>
                </c:pt>
                <c:pt idx="2209">
                  <c:v>0.29372121</c:v>
                </c:pt>
                <c:pt idx="2210">
                  <c:v>0.29372121</c:v>
                </c:pt>
                <c:pt idx="2211">
                  <c:v>0.29372121</c:v>
                </c:pt>
                <c:pt idx="2212">
                  <c:v>0.29372121</c:v>
                </c:pt>
                <c:pt idx="2213">
                  <c:v>0.29372121</c:v>
                </c:pt>
                <c:pt idx="2214">
                  <c:v>0.2358324</c:v>
                </c:pt>
                <c:pt idx="2215">
                  <c:v>0.23197707</c:v>
                </c:pt>
                <c:pt idx="2216">
                  <c:v>0.22589487</c:v>
                </c:pt>
                <c:pt idx="2217">
                  <c:v>0.22610088</c:v>
                </c:pt>
                <c:pt idx="2218">
                  <c:v>0.2267091</c:v>
                </c:pt>
                <c:pt idx="2219">
                  <c:v>0.22792554</c:v>
                </c:pt>
                <c:pt idx="2220">
                  <c:v>0.22853376</c:v>
                </c:pt>
                <c:pt idx="2221">
                  <c:v>0.22762143</c:v>
                </c:pt>
                <c:pt idx="2222">
                  <c:v>0.2267091</c:v>
                </c:pt>
                <c:pt idx="2223">
                  <c:v>0.23025051</c:v>
                </c:pt>
                <c:pt idx="2224">
                  <c:v>0.23136885</c:v>
                </c:pt>
                <c:pt idx="2225">
                  <c:v>0.22924008</c:v>
                </c:pt>
                <c:pt idx="2226">
                  <c:v>0.22893597</c:v>
                </c:pt>
                <c:pt idx="2227">
                  <c:v>0.22660119</c:v>
                </c:pt>
                <c:pt idx="2228">
                  <c:v>0.22711131</c:v>
                </c:pt>
                <c:pt idx="2229">
                  <c:v>0.2298483</c:v>
                </c:pt>
                <c:pt idx="2230">
                  <c:v>0.22701321</c:v>
                </c:pt>
                <c:pt idx="2231">
                  <c:v>0.22701321</c:v>
                </c:pt>
                <c:pt idx="2232">
                  <c:v>0.22437432</c:v>
                </c:pt>
                <c:pt idx="2233">
                  <c:v>0.22224555</c:v>
                </c:pt>
                <c:pt idx="2234">
                  <c:v>0.22153923</c:v>
                </c:pt>
                <c:pt idx="2235">
                  <c:v>0.22001868</c:v>
                </c:pt>
                <c:pt idx="2236">
                  <c:v>0.2146428</c:v>
                </c:pt>
                <c:pt idx="2237">
                  <c:v>0.21048336</c:v>
                </c:pt>
                <c:pt idx="2238">
                  <c:v>0.20957103</c:v>
                </c:pt>
                <c:pt idx="2239">
                  <c:v>0.20784447</c:v>
                </c:pt>
                <c:pt idx="2240">
                  <c:v>0.20673594</c:v>
                </c:pt>
                <c:pt idx="2241">
                  <c:v>0.20510748</c:v>
                </c:pt>
                <c:pt idx="2242">
                  <c:v>0.20155626</c:v>
                </c:pt>
                <c:pt idx="2243">
                  <c:v>0.19284498</c:v>
                </c:pt>
                <c:pt idx="2244">
                  <c:v>0.18939186</c:v>
                </c:pt>
                <c:pt idx="2245">
                  <c:v>0.18534033</c:v>
                </c:pt>
                <c:pt idx="2246">
                  <c:v>0.17966034</c:v>
                </c:pt>
                <c:pt idx="2247">
                  <c:v>0.17864991</c:v>
                </c:pt>
                <c:pt idx="2248">
                  <c:v>0.17134146</c:v>
                </c:pt>
                <c:pt idx="2249">
                  <c:v>0.1693206</c:v>
                </c:pt>
                <c:pt idx="2250">
                  <c:v>0.16465104</c:v>
                </c:pt>
                <c:pt idx="2251">
                  <c:v>0.16272828</c:v>
                </c:pt>
                <c:pt idx="2252">
                  <c:v>0.15562584</c:v>
                </c:pt>
                <c:pt idx="2253">
                  <c:v>0.15025977</c:v>
                </c:pt>
                <c:pt idx="2254">
                  <c:v>0.14599242</c:v>
                </c:pt>
                <c:pt idx="2255">
                  <c:v>0.14275512</c:v>
                </c:pt>
                <c:pt idx="2256">
                  <c:v>0.13788936</c:v>
                </c:pt>
                <c:pt idx="2257">
                  <c:v>0.1361628</c:v>
                </c:pt>
                <c:pt idx="2258">
                  <c:v>0.1302768</c:v>
                </c:pt>
                <c:pt idx="2259">
                  <c:v>0.12875625</c:v>
                </c:pt>
                <c:pt idx="2260">
                  <c:v>0.12328227</c:v>
                </c:pt>
                <c:pt idx="2261">
                  <c:v>0.12075129</c:v>
                </c:pt>
                <c:pt idx="2262">
                  <c:v>0.11456118</c:v>
                </c:pt>
                <c:pt idx="2263">
                  <c:v>0.11172609</c:v>
                </c:pt>
                <c:pt idx="2264">
                  <c:v>0.10828278</c:v>
                </c:pt>
                <c:pt idx="2265">
                  <c:v>0.10442745</c:v>
                </c:pt>
                <c:pt idx="2266">
                  <c:v>0.11466909</c:v>
                </c:pt>
                <c:pt idx="2267">
                  <c:v>0.11081376</c:v>
                </c:pt>
                <c:pt idx="2268">
                  <c:v>0.11091186</c:v>
                </c:pt>
                <c:pt idx="2269">
                  <c:v>0.11334474</c:v>
                </c:pt>
                <c:pt idx="2270">
                  <c:v>0.11324664</c:v>
                </c:pt>
                <c:pt idx="2271">
                  <c:v>0.11558142</c:v>
                </c:pt>
                <c:pt idx="2272">
                  <c:v>0.12217374</c:v>
                </c:pt>
                <c:pt idx="2273">
                  <c:v>0.1271376</c:v>
                </c:pt>
                <c:pt idx="2274">
                  <c:v>0.13118913</c:v>
                </c:pt>
                <c:pt idx="2275">
                  <c:v>0.13413213</c:v>
                </c:pt>
                <c:pt idx="2276">
                  <c:v>0.14498199</c:v>
                </c:pt>
                <c:pt idx="2277">
                  <c:v>0.14691456</c:v>
                </c:pt>
                <c:pt idx="2278">
                  <c:v>0.14792499</c:v>
                </c:pt>
                <c:pt idx="2279">
                  <c:v>0.14619843</c:v>
                </c:pt>
                <c:pt idx="2280">
                  <c:v>0.14619843</c:v>
                </c:pt>
                <c:pt idx="2281">
                  <c:v>0.14275512</c:v>
                </c:pt>
                <c:pt idx="2282">
                  <c:v>0.14589432</c:v>
                </c:pt>
                <c:pt idx="2283">
                  <c:v>0.1452861</c:v>
                </c:pt>
                <c:pt idx="2284">
                  <c:v>0.14701266</c:v>
                </c:pt>
                <c:pt idx="2285">
                  <c:v>0.148131</c:v>
                </c:pt>
                <c:pt idx="2286">
                  <c:v>0.14984775</c:v>
                </c:pt>
                <c:pt idx="2287">
                  <c:v>0.14984775</c:v>
                </c:pt>
                <c:pt idx="2288">
                  <c:v>0.15187842</c:v>
                </c:pt>
                <c:pt idx="2289">
                  <c:v>0.15269265</c:v>
                </c:pt>
                <c:pt idx="2290">
                  <c:v>0.15704829</c:v>
                </c:pt>
                <c:pt idx="2291">
                  <c:v>0.15279075</c:v>
                </c:pt>
                <c:pt idx="2292">
                  <c:v>0.15461541</c:v>
                </c:pt>
                <c:pt idx="2293">
                  <c:v>0.15461541</c:v>
                </c:pt>
                <c:pt idx="2294">
                  <c:v>0.15491952</c:v>
                </c:pt>
                <c:pt idx="2295">
                  <c:v>0.15695019</c:v>
                </c:pt>
                <c:pt idx="2296">
                  <c:v>0.1572543</c:v>
                </c:pt>
                <c:pt idx="2297">
                  <c:v>0.15714639</c:v>
                </c:pt>
                <c:pt idx="2298">
                  <c:v>0.15836283</c:v>
                </c:pt>
                <c:pt idx="2299">
                  <c:v>0.15917706</c:v>
                </c:pt>
                <c:pt idx="2300">
                  <c:v>0.1542132</c:v>
                </c:pt>
                <c:pt idx="2301">
                  <c:v>0.16252227</c:v>
                </c:pt>
                <c:pt idx="2302">
                  <c:v>0.15999129</c:v>
                </c:pt>
                <c:pt idx="2303">
                  <c:v>0.1574505</c:v>
                </c:pt>
                <c:pt idx="2304">
                  <c:v>0.15999129</c:v>
                </c:pt>
                <c:pt idx="2305">
                  <c:v>0.16404282</c:v>
                </c:pt>
                <c:pt idx="2306">
                  <c:v>0.1634346</c:v>
                </c:pt>
                <c:pt idx="2307">
                  <c:v>0.1694187</c:v>
                </c:pt>
                <c:pt idx="2308">
                  <c:v>0.17012502</c:v>
                </c:pt>
                <c:pt idx="2309">
                  <c:v>0.17154747</c:v>
                </c:pt>
                <c:pt idx="2310">
                  <c:v>0.17175348</c:v>
                </c:pt>
                <c:pt idx="2311">
                  <c:v>0.17610912</c:v>
                </c:pt>
                <c:pt idx="2312">
                  <c:v>0.17804169</c:v>
                </c:pt>
                <c:pt idx="2313">
                  <c:v>0.18279954</c:v>
                </c:pt>
                <c:pt idx="2314">
                  <c:v>0.18260334</c:v>
                </c:pt>
                <c:pt idx="2315">
                  <c:v>0.18777321</c:v>
                </c:pt>
                <c:pt idx="2316">
                  <c:v>0.18990198</c:v>
                </c:pt>
                <c:pt idx="2317">
                  <c:v>0.19121652</c:v>
                </c:pt>
                <c:pt idx="2318">
                  <c:v>0.19588608</c:v>
                </c:pt>
                <c:pt idx="2319">
                  <c:v>0.2085606</c:v>
                </c:pt>
                <c:pt idx="2320">
                  <c:v>0.2085606</c:v>
                </c:pt>
                <c:pt idx="2321">
                  <c:v>0.2085606</c:v>
                </c:pt>
                <c:pt idx="2322">
                  <c:v>0.2085606</c:v>
                </c:pt>
                <c:pt idx="2323">
                  <c:v>0.2085606</c:v>
                </c:pt>
                <c:pt idx="2324">
                  <c:v>0.2085606</c:v>
                </c:pt>
                <c:pt idx="2325">
                  <c:v>0.19447344</c:v>
                </c:pt>
                <c:pt idx="2326">
                  <c:v>0.19517976</c:v>
                </c:pt>
                <c:pt idx="2327">
                  <c:v>0.19457154</c:v>
                </c:pt>
                <c:pt idx="2328">
                  <c:v>0.1992411</c:v>
                </c:pt>
                <c:pt idx="2329">
                  <c:v>0.19984932</c:v>
                </c:pt>
                <c:pt idx="2330">
                  <c:v>0.2053233</c:v>
                </c:pt>
                <c:pt idx="2331">
                  <c:v>0.20633373</c:v>
                </c:pt>
                <c:pt idx="2332">
                  <c:v>0.20948274</c:v>
                </c:pt>
                <c:pt idx="2333">
                  <c:v>0.20795238</c:v>
                </c:pt>
                <c:pt idx="2334">
                  <c:v>0.21089538</c:v>
                </c:pt>
                <c:pt idx="2335">
                  <c:v>0.2113074</c:v>
                </c:pt>
                <c:pt idx="2336">
                  <c:v>0.21272004</c:v>
                </c:pt>
                <c:pt idx="2337">
                  <c:v>0.20937483</c:v>
                </c:pt>
                <c:pt idx="2338">
                  <c:v>0.21272004</c:v>
                </c:pt>
                <c:pt idx="2339">
                  <c:v>0.21201372</c:v>
                </c:pt>
                <c:pt idx="2340">
                  <c:v>0.21678138</c:v>
                </c:pt>
                <c:pt idx="2341">
                  <c:v>0.21830193</c:v>
                </c:pt>
                <c:pt idx="2342">
                  <c:v>0.2174877</c:v>
                </c:pt>
                <c:pt idx="2343">
                  <c:v>0.21982248</c:v>
                </c:pt>
                <c:pt idx="2344">
                  <c:v>0.22073481</c:v>
                </c:pt>
                <c:pt idx="2345">
                  <c:v>0.21951837</c:v>
                </c:pt>
                <c:pt idx="2346">
                  <c:v>0.22185315</c:v>
                </c:pt>
                <c:pt idx="2347">
                  <c:v>0.22478634</c:v>
                </c:pt>
                <c:pt idx="2348">
                  <c:v>0.22326579</c:v>
                </c:pt>
                <c:pt idx="2349">
                  <c:v>0.22752333</c:v>
                </c:pt>
                <c:pt idx="2350">
                  <c:v>0.22448223</c:v>
                </c:pt>
                <c:pt idx="2351">
                  <c:v>0.22671891</c:v>
                </c:pt>
                <c:pt idx="2352">
                  <c:v>0.22611069</c:v>
                </c:pt>
                <c:pt idx="2353">
                  <c:v>0.22732713</c:v>
                </c:pt>
                <c:pt idx="2354">
                  <c:v>0.2265129</c:v>
                </c:pt>
                <c:pt idx="2355">
                  <c:v>0.22772934</c:v>
                </c:pt>
                <c:pt idx="2356">
                  <c:v>0.22560057</c:v>
                </c:pt>
                <c:pt idx="2357">
                  <c:v>0.2264148</c:v>
                </c:pt>
                <c:pt idx="2358">
                  <c:v>0.22185315</c:v>
                </c:pt>
                <c:pt idx="2359">
                  <c:v>0.22204935</c:v>
                </c:pt>
                <c:pt idx="2360">
                  <c:v>0.22306959</c:v>
                </c:pt>
                <c:pt idx="2361">
                  <c:v>0.2205288</c:v>
                </c:pt>
                <c:pt idx="2362">
                  <c:v>0.21880224</c:v>
                </c:pt>
                <c:pt idx="2363">
                  <c:v>0.21535893</c:v>
                </c:pt>
                <c:pt idx="2364">
                  <c:v>0.21191562</c:v>
                </c:pt>
                <c:pt idx="2365">
                  <c:v>0.20988495</c:v>
                </c:pt>
                <c:pt idx="2366">
                  <c:v>0.21089538</c:v>
                </c:pt>
                <c:pt idx="2367">
                  <c:v>0.20521539</c:v>
                </c:pt>
                <c:pt idx="2368">
                  <c:v>0.20602962</c:v>
                </c:pt>
                <c:pt idx="2369">
                  <c:v>0.20694195</c:v>
                </c:pt>
                <c:pt idx="2370">
                  <c:v>0.20399895</c:v>
                </c:pt>
                <c:pt idx="2371">
                  <c:v>0.20268441</c:v>
                </c:pt>
                <c:pt idx="2372">
                  <c:v>0.20764827</c:v>
                </c:pt>
                <c:pt idx="2373">
                  <c:v>0.20298852</c:v>
                </c:pt>
                <c:pt idx="2374">
                  <c:v>0.20815839</c:v>
                </c:pt>
                <c:pt idx="2375">
                  <c:v>0.2053233</c:v>
                </c:pt>
                <c:pt idx="2376">
                  <c:v>0.20917863</c:v>
                </c:pt>
                <c:pt idx="2377">
                  <c:v>0.20937483</c:v>
                </c:pt>
                <c:pt idx="2378">
                  <c:v>0.20612772</c:v>
                </c:pt>
                <c:pt idx="2379">
                  <c:v>0.20897262</c:v>
                </c:pt>
                <c:pt idx="2380">
                  <c:v>0.20714796</c:v>
                </c:pt>
                <c:pt idx="2381">
                  <c:v>0.20511729</c:v>
                </c:pt>
                <c:pt idx="2382">
                  <c:v>0.20491128</c:v>
                </c:pt>
                <c:pt idx="2383">
                  <c:v>0.20582361</c:v>
                </c:pt>
                <c:pt idx="2384">
                  <c:v>0.20278251</c:v>
                </c:pt>
                <c:pt idx="2385">
                  <c:v>0.2084625</c:v>
                </c:pt>
                <c:pt idx="2386">
                  <c:v>0.21241593</c:v>
                </c:pt>
                <c:pt idx="2387">
                  <c:v>0.21332826</c:v>
                </c:pt>
                <c:pt idx="2388">
                  <c:v>0.22073481</c:v>
                </c:pt>
                <c:pt idx="2389">
                  <c:v>0.22367781</c:v>
                </c:pt>
                <c:pt idx="2390">
                  <c:v>0.23056443</c:v>
                </c:pt>
                <c:pt idx="2391">
                  <c:v>0.23422356</c:v>
                </c:pt>
                <c:pt idx="2392">
                  <c:v>0.24334686</c:v>
                </c:pt>
                <c:pt idx="2393">
                  <c:v>0.24739839</c:v>
                </c:pt>
                <c:pt idx="2394">
                  <c:v>0.25693371</c:v>
                </c:pt>
                <c:pt idx="2395">
                  <c:v>0.26159346</c:v>
                </c:pt>
                <c:pt idx="2396">
                  <c:v>0.26828388</c:v>
                </c:pt>
                <c:pt idx="2397">
                  <c:v>0.27578853</c:v>
                </c:pt>
                <c:pt idx="2398">
                  <c:v>0.27893754</c:v>
                </c:pt>
                <c:pt idx="2399">
                  <c:v>0.27994797</c:v>
                </c:pt>
                <c:pt idx="2400">
                  <c:v>0.28137042</c:v>
                </c:pt>
                <c:pt idx="2401">
                  <c:v>0.2747781</c:v>
                </c:pt>
                <c:pt idx="2402">
                  <c:v>0.27153099</c:v>
                </c:pt>
                <c:pt idx="2403">
                  <c:v>0.26535069</c:v>
                </c:pt>
                <c:pt idx="2404">
                  <c:v>0.25256826</c:v>
                </c:pt>
                <c:pt idx="2405">
                  <c:v>0.24739839</c:v>
                </c:pt>
                <c:pt idx="2406">
                  <c:v>0.24598575</c:v>
                </c:pt>
                <c:pt idx="2407">
                  <c:v>0.23837319</c:v>
                </c:pt>
                <c:pt idx="2408">
                  <c:v>0.23300712</c:v>
                </c:pt>
                <c:pt idx="2409">
                  <c:v>0.23117265</c:v>
                </c:pt>
                <c:pt idx="2410">
                  <c:v>0.22438413</c:v>
                </c:pt>
                <c:pt idx="2411">
                  <c:v>0.22144113</c:v>
                </c:pt>
                <c:pt idx="2412">
                  <c:v>0.22103892</c:v>
                </c:pt>
                <c:pt idx="2413">
                  <c:v>0.21687948</c:v>
                </c:pt>
                <c:pt idx="2414">
                  <c:v>0.21718359</c:v>
                </c:pt>
                <c:pt idx="2415">
                  <c:v>0.21515292</c:v>
                </c:pt>
                <c:pt idx="2416">
                  <c:v>0.21779181</c:v>
                </c:pt>
                <c:pt idx="2417">
                  <c:v>0.21323016</c:v>
                </c:pt>
                <c:pt idx="2418">
                  <c:v>0.21404439</c:v>
                </c:pt>
                <c:pt idx="2419">
                  <c:v>0.2143485</c:v>
                </c:pt>
                <c:pt idx="2420">
                  <c:v>0.21393648</c:v>
                </c:pt>
                <c:pt idx="2421">
                  <c:v>0.21191562</c:v>
                </c:pt>
                <c:pt idx="2422">
                  <c:v>0.21769371</c:v>
                </c:pt>
                <c:pt idx="2423">
                  <c:v>0.21728169</c:v>
                </c:pt>
                <c:pt idx="2424">
                  <c:v>0.2205288</c:v>
                </c:pt>
                <c:pt idx="2425">
                  <c:v>0.22681701</c:v>
                </c:pt>
                <c:pt idx="2426">
                  <c:v>0.23219289</c:v>
                </c:pt>
                <c:pt idx="2427">
                  <c:v>0.23350743</c:v>
                </c:pt>
                <c:pt idx="2428">
                  <c:v>0.24304275</c:v>
                </c:pt>
                <c:pt idx="2429">
                  <c:v>0.24598575</c:v>
                </c:pt>
                <c:pt idx="2430">
                  <c:v>0.25003728</c:v>
                </c:pt>
                <c:pt idx="2431">
                  <c:v>0.25003728</c:v>
                </c:pt>
                <c:pt idx="2432">
                  <c:v>0.25003728</c:v>
                </c:pt>
                <c:pt idx="2433">
                  <c:v>0.25003728</c:v>
                </c:pt>
                <c:pt idx="2434">
                  <c:v>0.25003728</c:v>
                </c:pt>
                <c:pt idx="2435">
                  <c:v>0.23807889</c:v>
                </c:pt>
                <c:pt idx="2436">
                  <c:v>0.23827509</c:v>
                </c:pt>
                <c:pt idx="2437">
                  <c:v>0.2323989</c:v>
                </c:pt>
                <c:pt idx="2438">
                  <c:v>0.22915179</c:v>
                </c:pt>
                <c:pt idx="2439">
                  <c:v>0.22671891</c:v>
                </c:pt>
                <c:pt idx="2440">
                  <c:v>0.2173896</c:v>
                </c:pt>
                <c:pt idx="2441">
                  <c:v>0.21688929</c:v>
                </c:pt>
                <c:pt idx="2442">
                  <c:v>0.20796219</c:v>
                </c:pt>
                <c:pt idx="2443">
                  <c:v>0.2023803</c:v>
                </c:pt>
                <c:pt idx="2444">
                  <c:v>0.18666468</c:v>
                </c:pt>
                <c:pt idx="2445">
                  <c:v>0.18018027</c:v>
                </c:pt>
                <c:pt idx="2446">
                  <c:v>0.17926794</c:v>
                </c:pt>
                <c:pt idx="2447">
                  <c:v>0.17368605</c:v>
                </c:pt>
                <c:pt idx="2448">
                  <c:v>0.17541261</c:v>
                </c:pt>
                <c:pt idx="2449">
                  <c:v>0.17379396</c:v>
                </c:pt>
                <c:pt idx="2450">
                  <c:v>0.17176329</c:v>
                </c:pt>
                <c:pt idx="2451">
                  <c:v>0.17034084</c:v>
                </c:pt>
                <c:pt idx="2452">
                  <c:v>0.17257752</c:v>
                </c:pt>
                <c:pt idx="2453">
                  <c:v>0.16821207</c:v>
                </c:pt>
                <c:pt idx="2454">
                  <c:v>0.16709373</c:v>
                </c:pt>
                <c:pt idx="2455">
                  <c:v>0.16770195</c:v>
                </c:pt>
                <c:pt idx="2456">
                  <c:v>0.16872219</c:v>
                </c:pt>
                <c:pt idx="2457">
                  <c:v>0.16882029</c:v>
                </c:pt>
                <c:pt idx="2458">
                  <c:v>0.16811397</c:v>
                </c:pt>
                <c:pt idx="2459">
                  <c:v>0.16587729</c:v>
                </c:pt>
                <c:pt idx="2460">
                  <c:v>0.16780986</c:v>
                </c:pt>
                <c:pt idx="2461">
                  <c:v>0.16638741</c:v>
                </c:pt>
                <c:pt idx="2462">
                  <c:v>0.16720164</c:v>
                </c:pt>
                <c:pt idx="2463">
                  <c:v>0.16709373</c:v>
                </c:pt>
                <c:pt idx="2464">
                  <c:v>0.17043894</c:v>
                </c:pt>
                <c:pt idx="2465">
                  <c:v>0.16841808</c:v>
                </c:pt>
                <c:pt idx="2466">
                  <c:v>0.16993863</c:v>
                </c:pt>
                <c:pt idx="2467">
                  <c:v>0.17419617</c:v>
                </c:pt>
                <c:pt idx="2468">
                  <c:v>0.17399016</c:v>
                </c:pt>
                <c:pt idx="2469">
                  <c:v>0.17744328</c:v>
                </c:pt>
                <c:pt idx="2470">
                  <c:v>0.17551071</c:v>
                </c:pt>
                <c:pt idx="2471">
                  <c:v>0.18007236</c:v>
                </c:pt>
                <c:pt idx="2472">
                  <c:v>0.18281916</c:v>
                </c:pt>
                <c:pt idx="2473">
                  <c:v>0.18525204</c:v>
                </c:pt>
                <c:pt idx="2474">
                  <c:v>0.19133424</c:v>
                </c:pt>
                <c:pt idx="2475">
                  <c:v>0.19477755</c:v>
                </c:pt>
                <c:pt idx="2476">
                  <c:v>0.20116386</c:v>
                </c:pt>
                <c:pt idx="2477">
                  <c:v>0.20938464</c:v>
                </c:pt>
                <c:pt idx="2478">
                  <c:v>0.21343617</c:v>
                </c:pt>
                <c:pt idx="2479">
                  <c:v>0.22195125</c:v>
                </c:pt>
                <c:pt idx="2480">
                  <c:v>0.22449204</c:v>
                </c:pt>
                <c:pt idx="2481">
                  <c:v>0.22783725</c:v>
                </c:pt>
                <c:pt idx="2482">
                  <c:v>0.22570848</c:v>
                </c:pt>
                <c:pt idx="2483">
                  <c:v>0.22712112</c:v>
                </c:pt>
                <c:pt idx="2484">
                  <c:v>0.22164714</c:v>
                </c:pt>
                <c:pt idx="2485">
                  <c:v>0.22124493</c:v>
                </c:pt>
                <c:pt idx="2486">
                  <c:v>0.21465261</c:v>
                </c:pt>
                <c:pt idx="2487">
                  <c:v>0.21201372</c:v>
                </c:pt>
                <c:pt idx="2488">
                  <c:v>0.20431287</c:v>
                </c:pt>
                <c:pt idx="2489">
                  <c:v>0.20025153</c:v>
                </c:pt>
                <c:pt idx="2490">
                  <c:v>0.18788112</c:v>
                </c:pt>
                <c:pt idx="2491">
                  <c:v>0.18362358</c:v>
                </c:pt>
                <c:pt idx="2492">
                  <c:v>0.17348985</c:v>
                </c:pt>
                <c:pt idx="2493">
                  <c:v>0.1661814</c:v>
                </c:pt>
                <c:pt idx="2494">
                  <c:v>0.1570581</c:v>
                </c:pt>
                <c:pt idx="2495">
                  <c:v>0.15472332</c:v>
                </c:pt>
                <c:pt idx="2496">
                  <c:v>0.14681646</c:v>
                </c:pt>
                <c:pt idx="2497">
                  <c:v>0.1450899</c:v>
                </c:pt>
                <c:pt idx="2498">
                  <c:v>0.13870359</c:v>
                </c:pt>
                <c:pt idx="2499">
                  <c:v>0.13526028</c:v>
                </c:pt>
                <c:pt idx="2500">
                  <c:v>0.1329255</c:v>
                </c:pt>
                <c:pt idx="2501">
                  <c:v>0.13028661</c:v>
                </c:pt>
                <c:pt idx="2502">
                  <c:v>0.12237975</c:v>
                </c:pt>
                <c:pt idx="2503">
                  <c:v>0.12359619</c:v>
                </c:pt>
                <c:pt idx="2504">
                  <c:v>0.11680767</c:v>
                </c:pt>
                <c:pt idx="2505">
                  <c:v>0.11680767</c:v>
                </c:pt>
                <c:pt idx="2506">
                  <c:v>0.11447289</c:v>
                </c:pt>
                <c:pt idx="2507">
                  <c:v>0.10858689</c:v>
                </c:pt>
                <c:pt idx="2508">
                  <c:v>0.10949922</c:v>
                </c:pt>
                <c:pt idx="2509">
                  <c:v>0.10626192</c:v>
                </c:pt>
                <c:pt idx="2510">
                  <c:v>0.10960713</c:v>
                </c:pt>
                <c:pt idx="2511">
                  <c:v>0.10656603</c:v>
                </c:pt>
                <c:pt idx="2512">
                  <c:v>0.10443726</c:v>
                </c:pt>
                <c:pt idx="2513">
                  <c:v>0.10463346</c:v>
                </c:pt>
                <c:pt idx="2514">
                  <c:v>0.1027107</c:v>
                </c:pt>
                <c:pt idx="2515">
                  <c:v>0.10159236</c:v>
                </c:pt>
                <c:pt idx="2516">
                  <c:v>0.10220058</c:v>
                </c:pt>
                <c:pt idx="2517">
                  <c:v>0.09754083</c:v>
                </c:pt>
                <c:pt idx="2518">
                  <c:v>0.09712881</c:v>
                </c:pt>
                <c:pt idx="2519">
                  <c:v>0.0998658</c:v>
                </c:pt>
                <c:pt idx="2520">
                  <c:v>0.09551016</c:v>
                </c:pt>
                <c:pt idx="2521">
                  <c:v>0.0968247</c:v>
                </c:pt>
                <c:pt idx="2522">
                  <c:v>0.09560826</c:v>
                </c:pt>
                <c:pt idx="2523">
                  <c:v>0.09287127</c:v>
                </c:pt>
                <c:pt idx="2524">
                  <c:v>0.09237096</c:v>
                </c:pt>
                <c:pt idx="2525">
                  <c:v>0.09581427</c:v>
                </c:pt>
                <c:pt idx="2526">
                  <c:v>0.0936855</c:v>
                </c:pt>
                <c:pt idx="2527">
                  <c:v>0.09551016</c:v>
                </c:pt>
                <c:pt idx="2528">
                  <c:v>0.09652059</c:v>
                </c:pt>
                <c:pt idx="2529">
                  <c:v>0.09845316</c:v>
                </c:pt>
                <c:pt idx="2530">
                  <c:v>0.10605591</c:v>
                </c:pt>
                <c:pt idx="2531">
                  <c:v>0.11213811</c:v>
                </c:pt>
                <c:pt idx="2532">
                  <c:v>0.11599344</c:v>
                </c:pt>
                <c:pt idx="2533">
                  <c:v>0.12542085</c:v>
                </c:pt>
                <c:pt idx="2534">
                  <c:v>0.13414194</c:v>
                </c:pt>
                <c:pt idx="2535">
                  <c:v>0.14154849</c:v>
                </c:pt>
                <c:pt idx="2536">
                  <c:v>0.1479348</c:v>
                </c:pt>
                <c:pt idx="2537">
                  <c:v>0.15696</c:v>
                </c:pt>
                <c:pt idx="2538">
                  <c:v>0.16496496</c:v>
                </c:pt>
                <c:pt idx="2539">
                  <c:v>0.1692225</c:v>
                </c:pt>
                <c:pt idx="2540">
                  <c:v>0.17297973</c:v>
                </c:pt>
                <c:pt idx="2541">
                  <c:v>0.17368605</c:v>
                </c:pt>
                <c:pt idx="2542">
                  <c:v>0.17368605</c:v>
                </c:pt>
                <c:pt idx="2543">
                  <c:v>0.17368605</c:v>
                </c:pt>
                <c:pt idx="2544">
                  <c:v>0.17368605</c:v>
                </c:pt>
                <c:pt idx="2545">
                  <c:v>0.17288163</c:v>
                </c:pt>
                <c:pt idx="2546">
                  <c:v>0.17115507</c:v>
                </c:pt>
                <c:pt idx="2547">
                  <c:v>0.16628931</c:v>
                </c:pt>
                <c:pt idx="2548">
                  <c:v>0.16648551</c:v>
                </c:pt>
                <c:pt idx="2549">
                  <c:v>0.16273809</c:v>
                </c:pt>
                <c:pt idx="2550">
                  <c:v>0.15624387</c:v>
                </c:pt>
                <c:pt idx="2551">
                  <c:v>0.15026958</c:v>
                </c:pt>
                <c:pt idx="2552">
                  <c:v>0.15229044</c:v>
                </c:pt>
                <c:pt idx="2553">
                  <c:v>0.14935725</c:v>
                </c:pt>
                <c:pt idx="2554">
                  <c:v>0.14235291</c:v>
                </c:pt>
                <c:pt idx="2555">
                  <c:v>0.14164659</c:v>
                </c:pt>
                <c:pt idx="2556">
                  <c:v>0.14083236</c:v>
                </c:pt>
                <c:pt idx="2557">
                  <c:v>0.14022414</c:v>
                </c:pt>
                <c:pt idx="2558">
                  <c:v>0.13992003</c:v>
                </c:pt>
                <c:pt idx="2559">
                  <c:v>0.14448168</c:v>
                </c:pt>
                <c:pt idx="2560">
                  <c:v>0.14255892</c:v>
                </c:pt>
                <c:pt idx="2561">
                  <c:v>0.14702247</c:v>
                </c:pt>
                <c:pt idx="2562">
                  <c:v>0.15148602</c:v>
                </c:pt>
                <c:pt idx="2563">
                  <c:v>0.15472332</c:v>
                </c:pt>
                <c:pt idx="2564">
                  <c:v>0.15259455</c:v>
                </c:pt>
                <c:pt idx="2565">
                  <c:v>0.15776442</c:v>
                </c:pt>
                <c:pt idx="2566">
                  <c:v>0.15462522</c:v>
                </c:pt>
                <c:pt idx="2567">
                  <c:v>0.15726411</c:v>
                </c:pt>
                <c:pt idx="2568">
                  <c:v>0.15696</c:v>
                </c:pt>
                <c:pt idx="2569">
                  <c:v>0.16131564</c:v>
                </c:pt>
                <c:pt idx="2570">
                  <c:v>0.15958908</c:v>
                </c:pt>
                <c:pt idx="2571">
                  <c:v>0.1630422</c:v>
                </c:pt>
                <c:pt idx="2572">
                  <c:v>0.16060932</c:v>
                </c:pt>
                <c:pt idx="2573">
                  <c:v>0.16283619</c:v>
                </c:pt>
                <c:pt idx="2574">
                  <c:v>0.16172766</c:v>
                </c:pt>
                <c:pt idx="2575">
                  <c:v>0.16547508</c:v>
                </c:pt>
                <c:pt idx="2576">
                  <c:v>0.16040331</c:v>
                </c:pt>
                <c:pt idx="2577">
                  <c:v>0.16233588</c:v>
                </c:pt>
                <c:pt idx="2578">
                  <c:v>0.16243398</c:v>
                </c:pt>
                <c:pt idx="2579">
                  <c:v>0.16456275</c:v>
                </c:pt>
                <c:pt idx="2580">
                  <c:v>0.16192386</c:v>
                </c:pt>
                <c:pt idx="2581">
                  <c:v>0.16507287</c:v>
                </c:pt>
                <c:pt idx="2582">
                  <c:v>0.16152165</c:v>
                </c:pt>
                <c:pt idx="2583">
                  <c:v>0.16161975</c:v>
                </c:pt>
                <c:pt idx="2584">
                  <c:v>0.15776442</c:v>
                </c:pt>
                <c:pt idx="2585">
                  <c:v>0.15584166</c:v>
                </c:pt>
                <c:pt idx="2586">
                  <c:v>0.15118191</c:v>
                </c:pt>
                <c:pt idx="2587">
                  <c:v>0.15046578</c:v>
                </c:pt>
                <c:pt idx="2588">
                  <c:v>0.14560002</c:v>
                </c:pt>
                <c:pt idx="2589">
                  <c:v>0.14630634</c:v>
                </c:pt>
                <c:pt idx="2590">
                  <c:v>0.14134248</c:v>
                </c:pt>
                <c:pt idx="2591">
                  <c:v>0.14246082</c:v>
                </c:pt>
                <c:pt idx="2592">
                  <c:v>0.14398137</c:v>
                </c:pt>
                <c:pt idx="2593">
                  <c:v>0.14448168</c:v>
                </c:pt>
                <c:pt idx="2594">
                  <c:v>0.14428548</c:v>
                </c:pt>
                <c:pt idx="2595">
                  <c:v>0.14448168</c:v>
                </c:pt>
                <c:pt idx="2596">
                  <c:v>0.14052825</c:v>
                </c:pt>
                <c:pt idx="2597">
                  <c:v>0.14377536</c:v>
                </c:pt>
                <c:pt idx="2598">
                  <c:v>0.14286303</c:v>
                </c:pt>
                <c:pt idx="2599">
                  <c:v>0.14235291</c:v>
                </c:pt>
                <c:pt idx="2600">
                  <c:v>0.14215671</c:v>
                </c:pt>
                <c:pt idx="2601">
                  <c:v>0.14276493</c:v>
                </c:pt>
                <c:pt idx="2602">
                  <c:v>0.148131</c:v>
                </c:pt>
                <c:pt idx="2603">
                  <c:v>0.14681646</c:v>
                </c:pt>
                <c:pt idx="2604">
                  <c:v>0.14458959</c:v>
                </c:pt>
                <c:pt idx="2605">
                  <c:v>0.14316714</c:v>
                </c:pt>
                <c:pt idx="2606">
                  <c:v>0.14519781</c:v>
                </c:pt>
                <c:pt idx="2607">
                  <c:v>0.14661045</c:v>
                </c:pt>
                <c:pt idx="2608">
                  <c:v>0.14702247</c:v>
                </c:pt>
                <c:pt idx="2609">
                  <c:v>0.15168222</c:v>
                </c:pt>
                <c:pt idx="2610">
                  <c:v>0.15726411</c:v>
                </c:pt>
                <c:pt idx="2611">
                  <c:v>0.15604767</c:v>
                </c:pt>
                <c:pt idx="2612">
                  <c:v>0.15756822</c:v>
                </c:pt>
                <c:pt idx="2613">
                  <c:v>0.15371289</c:v>
                </c:pt>
                <c:pt idx="2614">
                  <c:v>0.15350688</c:v>
                </c:pt>
                <c:pt idx="2615">
                  <c:v>0.15219234</c:v>
                </c:pt>
                <c:pt idx="2616">
                  <c:v>0.14651235</c:v>
                </c:pt>
                <c:pt idx="2617">
                  <c:v>0.15036768</c:v>
                </c:pt>
                <c:pt idx="2618">
                  <c:v>0.1509759</c:v>
                </c:pt>
                <c:pt idx="2619">
                  <c:v>0.15016167</c:v>
                </c:pt>
                <c:pt idx="2620">
                  <c:v>0.1450899</c:v>
                </c:pt>
                <c:pt idx="2621">
                  <c:v>0.1388115</c:v>
                </c:pt>
                <c:pt idx="2622">
                  <c:v>0.1359666</c:v>
                </c:pt>
                <c:pt idx="2623">
                  <c:v>0.12876606</c:v>
                </c:pt>
                <c:pt idx="2624">
                  <c:v>0.12876606</c:v>
                </c:pt>
                <c:pt idx="2625">
                  <c:v>0.12876606</c:v>
                </c:pt>
                <c:pt idx="2626">
                  <c:v>0.12887397</c:v>
                </c:pt>
                <c:pt idx="2627">
                  <c:v>0.12349809</c:v>
                </c:pt>
                <c:pt idx="2628">
                  <c:v>0.1239984</c:v>
                </c:pt>
                <c:pt idx="2629">
                  <c:v>0.1178181</c:v>
                </c:pt>
                <c:pt idx="2630">
                  <c:v>0.11974086</c:v>
                </c:pt>
                <c:pt idx="2631">
                  <c:v>0.11822031</c:v>
                </c:pt>
                <c:pt idx="2632">
                  <c:v>0.11964276</c:v>
                </c:pt>
                <c:pt idx="2633">
                  <c:v>0.1178181</c:v>
                </c:pt>
                <c:pt idx="2634">
                  <c:v>0.11893644</c:v>
                </c:pt>
                <c:pt idx="2635">
                  <c:v>0.11822031</c:v>
                </c:pt>
                <c:pt idx="2636">
                  <c:v>0.11650356</c:v>
                </c:pt>
                <c:pt idx="2637">
                  <c:v>0.11842632</c:v>
                </c:pt>
                <c:pt idx="2638">
                  <c:v>0.11528712</c:v>
                </c:pt>
                <c:pt idx="2639">
                  <c:v>0.11101977</c:v>
                </c:pt>
                <c:pt idx="2640">
                  <c:v>0.11396277</c:v>
                </c:pt>
                <c:pt idx="2641">
                  <c:v>0.10504548</c:v>
                </c:pt>
                <c:pt idx="2642">
                  <c:v>0.10676223</c:v>
                </c:pt>
                <c:pt idx="2643">
                  <c:v>0.10423125</c:v>
                </c:pt>
                <c:pt idx="2644">
                  <c:v>0.10626192</c:v>
                </c:pt>
                <c:pt idx="2645">
                  <c:v>0.12653919</c:v>
                </c:pt>
                <c:pt idx="2646">
                  <c:v>0.11913264</c:v>
                </c:pt>
                <c:pt idx="2647">
                  <c:v>0.11730798</c:v>
                </c:pt>
                <c:pt idx="2648">
                  <c:v>0.11761209</c:v>
                </c:pt>
                <c:pt idx="2649">
                  <c:v>0.11436498</c:v>
                </c:pt>
                <c:pt idx="2650">
                  <c:v>0.11447289</c:v>
                </c:pt>
                <c:pt idx="2651">
                  <c:v>0.11822031</c:v>
                </c:pt>
                <c:pt idx="2652">
                  <c:v>0.11882853</c:v>
                </c:pt>
                <c:pt idx="2653">
                  <c:v>0.12542085</c:v>
                </c:pt>
                <c:pt idx="2654">
                  <c:v>0.12542085</c:v>
                </c:pt>
                <c:pt idx="2655">
                  <c:v>0.12542085</c:v>
                </c:pt>
                <c:pt idx="2656">
                  <c:v>0.12542085</c:v>
                </c:pt>
                <c:pt idx="2657">
                  <c:v>0.11021535</c:v>
                </c:pt>
                <c:pt idx="2658">
                  <c:v>0.10950903</c:v>
                </c:pt>
                <c:pt idx="2659">
                  <c:v>0.10576161</c:v>
                </c:pt>
                <c:pt idx="2660">
                  <c:v>0.09795285</c:v>
                </c:pt>
                <c:pt idx="2661">
                  <c:v>0.09196875</c:v>
                </c:pt>
                <c:pt idx="2662">
                  <c:v>0.08638686</c:v>
                </c:pt>
                <c:pt idx="2663">
                  <c:v>0.08476821</c:v>
                </c:pt>
                <c:pt idx="2664">
                  <c:v>0.08081478</c:v>
                </c:pt>
                <c:pt idx="2665">
                  <c:v>0.08212932</c:v>
                </c:pt>
                <c:pt idx="2666">
                  <c:v>0.08507232</c:v>
                </c:pt>
                <c:pt idx="2667">
                  <c:v>0.08304165</c:v>
                </c:pt>
                <c:pt idx="2668">
                  <c:v>0.08720109</c:v>
                </c:pt>
                <c:pt idx="2669">
                  <c:v>0.0845622</c:v>
                </c:pt>
                <c:pt idx="2670">
                  <c:v>0.08628876</c:v>
                </c:pt>
                <c:pt idx="2671">
                  <c:v>0.08892765</c:v>
                </c:pt>
                <c:pt idx="2672">
                  <c:v>0.0875052</c:v>
                </c:pt>
                <c:pt idx="2673">
                  <c:v>0.08669097</c:v>
                </c:pt>
                <c:pt idx="2674">
                  <c:v>0.08811342</c:v>
                </c:pt>
                <c:pt idx="2675">
                  <c:v>0.08771121</c:v>
                </c:pt>
                <c:pt idx="2676">
                  <c:v>0.08385588</c:v>
                </c:pt>
                <c:pt idx="2677">
                  <c:v>0.08577864</c:v>
                </c:pt>
                <c:pt idx="2678">
                  <c:v>0.08507232</c:v>
                </c:pt>
                <c:pt idx="2679">
                  <c:v>0.08243343</c:v>
                </c:pt>
                <c:pt idx="2680">
                  <c:v>0.08507232</c:v>
                </c:pt>
                <c:pt idx="2681">
                  <c:v>0.08121699</c:v>
                </c:pt>
                <c:pt idx="2682">
                  <c:v>0.08030466</c:v>
                </c:pt>
                <c:pt idx="2683">
                  <c:v>0.08182521</c:v>
                </c:pt>
                <c:pt idx="2684">
                  <c:v>0.08101098</c:v>
                </c:pt>
                <c:pt idx="2685">
                  <c:v>0.07766577</c:v>
                </c:pt>
                <c:pt idx="2686">
                  <c:v>0.07939233</c:v>
                </c:pt>
                <c:pt idx="2687">
                  <c:v>0.07625313</c:v>
                </c:pt>
                <c:pt idx="2688">
                  <c:v>0.07310412</c:v>
                </c:pt>
                <c:pt idx="2689">
                  <c:v>0.07462467</c:v>
                </c:pt>
                <c:pt idx="2690">
                  <c:v>0.07492878</c:v>
                </c:pt>
                <c:pt idx="2691">
                  <c:v>0.06996492</c:v>
                </c:pt>
                <c:pt idx="2692">
                  <c:v>0.07331013</c:v>
                </c:pt>
                <c:pt idx="2693">
                  <c:v>0.06915069</c:v>
                </c:pt>
                <c:pt idx="2694">
                  <c:v>0.06722793</c:v>
                </c:pt>
                <c:pt idx="2695">
                  <c:v>0.06884658</c:v>
                </c:pt>
                <c:pt idx="2696">
                  <c:v>0.07107345</c:v>
                </c:pt>
                <c:pt idx="2697">
                  <c:v>0.0693567</c:v>
                </c:pt>
                <c:pt idx="2698">
                  <c:v>0.06783615</c:v>
                </c:pt>
                <c:pt idx="2699">
                  <c:v>0.0694548</c:v>
                </c:pt>
                <c:pt idx="2700">
                  <c:v>0.07087725</c:v>
                </c:pt>
                <c:pt idx="2701">
                  <c:v>0.06823836</c:v>
                </c:pt>
                <c:pt idx="2702">
                  <c:v>0.06783615</c:v>
                </c:pt>
                <c:pt idx="2703">
                  <c:v>0.06793425</c:v>
                </c:pt>
                <c:pt idx="2704">
                  <c:v>0.06692382</c:v>
                </c:pt>
                <c:pt idx="2705">
                  <c:v>0.075537</c:v>
                </c:pt>
                <c:pt idx="2706">
                  <c:v>0.07148547</c:v>
                </c:pt>
                <c:pt idx="2707">
                  <c:v>0.07198578</c:v>
                </c:pt>
                <c:pt idx="2708">
                  <c:v>0.07107345</c:v>
                </c:pt>
                <c:pt idx="2709">
                  <c:v>0.07483068</c:v>
                </c:pt>
                <c:pt idx="2710">
                  <c:v>0.07350633</c:v>
                </c:pt>
                <c:pt idx="2711">
                  <c:v>0.0724959</c:v>
                </c:pt>
                <c:pt idx="2712">
                  <c:v>0.0723978</c:v>
                </c:pt>
                <c:pt idx="2713">
                  <c:v>0.07462467</c:v>
                </c:pt>
                <c:pt idx="2714">
                  <c:v>0.07756767</c:v>
                </c:pt>
                <c:pt idx="2715">
                  <c:v>0.07929423</c:v>
                </c:pt>
                <c:pt idx="2716">
                  <c:v>0.0785781</c:v>
                </c:pt>
                <c:pt idx="2717">
                  <c:v>0.07625313</c:v>
                </c:pt>
                <c:pt idx="2718">
                  <c:v>0.0754389</c:v>
                </c:pt>
                <c:pt idx="2719">
                  <c:v>0.07502688</c:v>
                </c:pt>
                <c:pt idx="2720">
                  <c:v>0.07432056</c:v>
                </c:pt>
                <c:pt idx="2721">
                  <c:v>0.07452657</c:v>
                </c:pt>
                <c:pt idx="2722">
                  <c:v>0.07137756</c:v>
                </c:pt>
                <c:pt idx="2723">
                  <c:v>0.06905259</c:v>
                </c:pt>
                <c:pt idx="2724">
                  <c:v>0.07057314</c:v>
                </c:pt>
                <c:pt idx="2725">
                  <c:v>0.07046523</c:v>
                </c:pt>
                <c:pt idx="2726">
                  <c:v>0.06692382</c:v>
                </c:pt>
                <c:pt idx="2727">
                  <c:v>0.06620769</c:v>
                </c:pt>
                <c:pt idx="2728">
                  <c:v>0.06600168</c:v>
                </c:pt>
                <c:pt idx="2729">
                  <c:v>0.06610959</c:v>
                </c:pt>
                <c:pt idx="2730">
                  <c:v>0.06772824</c:v>
                </c:pt>
                <c:pt idx="2731">
                  <c:v>0.07057314</c:v>
                </c:pt>
                <c:pt idx="2732">
                  <c:v>0.07726356</c:v>
                </c:pt>
                <c:pt idx="2733">
                  <c:v>0.08020656</c:v>
                </c:pt>
                <c:pt idx="2734">
                  <c:v>0.08020656</c:v>
                </c:pt>
                <c:pt idx="2735">
                  <c:v>0.08801532</c:v>
                </c:pt>
                <c:pt idx="2736">
                  <c:v>0.08862354</c:v>
                </c:pt>
                <c:pt idx="2737">
                  <c:v>0.09582408</c:v>
                </c:pt>
                <c:pt idx="2738">
                  <c:v>0.10027782</c:v>
                </c:pt>
                <c:pt idx="2739">
                  <c:v>0.10221039</c:v>
                </c:pt>
                <c:pt idx="2740">
                  <c:v>0.1027107</c:v>
                </c:pt>
                <c:pt idx="2741">
                  <c:v>0.10646793</c:v>
                </c:pt>
                <c:pt idx="2742">
                  <c:v>0.10636983</c:v>
                </c:pt>
                <c:pt idx="2743">
                  <c:v>0.10758627</c:v>
                </c:pt>
                <c:pt idx="2744">
                  <c:v>0.10839069</c:v>
                </c:pt>
                <c:pt idx="2745">
                  <c:v>0.10728216</c:v>
                </c:pt>
                <c:pt idx="2746">
                  <c:v>0.10585971</c:v>
                </c:pt>
                <c:pt idx="2747">
                  <c:v>0.10331892</c:v>
                </c:pt>
                <c:pt idx="2748">
                  <c:v>0.10331892</c:v>
                </c:pt>
                <c:pt idx="2749">
                  <c:v>0.10160217</c:v>
                </c:pt>
                <c:pt idx="2750">
                  <c:v>0.10291671</c:v>
                </c:pt>
                <c:pt idx="2751">
                  <c:v>0.10160217</c:v>
                </c:pt>
                <c:pt idx="2752">
                  <c:v>0.10200438</c:v>
                </c:pt>
                <c:pt idx="2753">
                  <c:v>0.10413315</c:v>
                </c:pt>
                <c:pt idx="2754">
                  <c:v>0.10585971</c:v>
                </c:pt>
                <c:pt idx="2755">
                  <c:v>0.10910682</c:v>
                </c:pt>
                <c:pt idx="2756">
                  <c:v>0.11042136</c:v>
                </c:pt>
                <c:pt idx="2757">
                  <c:v>0.11133369</c:v>
                </c:pt>
                <c:pt idx="2758">
                  <c:v>0.11255013</c:v>
                </c:pt>
                <c:pt idx="2759">
                  <c:v>0.11264823</c:v>
                </c:pt>
                <c:pt idx="2760">
                  <c:v>0.11264823</c:v>
                </c:pt>
                <c:pt idx="2761">
                  <c:v>0.11264823</c:v>
                </c:pt>
                <c:pt idx="2762">
                  <c:v>0.11264823</c:v>
                </c:pt>
                <c:pt idx="2763">
                  <c:v>0.11974086</c:v>
                </c:pt>
                <c:pt idx="2764">
                  <c:v>0.10533978</c:v>
                </c:pt>
                <c:pt idx="2765">
                  <c:v>0.10108224</c:v>
                </c:pt>
                <c:pt idx="2766">
                  <c:v>0.09914967</c:v>
                </c:pt>
                <c:pt idx="2767">
                  <c:v>0.09935568</c:v>
                </c:pt>
                <c:pt idx="2768">
                  <c:v>0.09671679</c:v>
                </c:pt>
                <c:pt idx="2769">
                  <c:v>0.09671679</c:v>
                </c:pt>
                <c:pt idx="2770">
                  <c:v>0.09743292</c:v>
                </c:pt>
                <c:pt idx="2771">
                  <c:v>0.09823734</c:v>
                </c:pt>
                <c:pt idx="2772">
                  <c:v>0.09975789</c:v>
                </c:pt>
                <c:pt idx="2773">
                  <c:v>0.09722691</c:v>
                </c:pt>
                <c:pt idx="2774">
                  <c:v>0.09428391</c:v>
                </c:pt>
                <c:pt idx="2775">
                  <c:v>0.09317538</c:v>
                </c:pt>
                <c:pt idx="2776">
                  <c:v>0.09104661</c:v>
                </c:pt>
                <c:pt idx="2777">
                  <c:v>0.09114471</c:v>
                </c:pt>
                <c:pt idx="2778">
                  <c:v>0.09124281</c:v>
                </c:pt>
                <c:pt idx="2779">
                  <c:v>0.0907425</c:v>
                </c:pt>
                <c:pt idx="2780">
                  <c:v>0.08769159</c:v>
                </c:pt>
                <c:pt idx="2781">
                  <c:v>0.0848565</c:v>
                </c:pt>
                <c:pt idx="2782">
                  <c:v>0.08364006</c:v>
                </c:pt>
                <c:pt idx="2783">
                  <c:v>0.08455239</c:v>
                </c:pt>
                <c:pt idx="2784">
                  <c:v>0.08415018</c:v>
                </c:pt>
                <c:pt idx="2785">
                  <c:v>0.08364006</c:v>
                </c:pt>
                <c:pt idx="2786">
                  <c:v>0.08556282</c:v>
                </c:pt>
                <c:pt idx="2787">
                  <c:v>0.08708337</c:v>
                </c:pt>
                <c:pt idx="2788">
                  <c:v>0.08677926</c:v>
                </c:pt>
                <c:pt idx="2789">
                  <c:v>0.08567073</c:v>
                </c:pt>
                <c:pt idx="2790">
                  <c:v>0.08272773</c:v>
                </c:pt>
                <c:pt idx="2791">
                  <c:v>0.08039295</c:v>
                </c:pt>
                <c:pt idx="2792">
                  <c:v>0.07776387</c:v>
                </c:pt>
                <c:pt idx="2793">
                  <c:v>0.07786197</c:v>
                </c:pt>
                <c:pt idx="2794">
                  <c:v>0.07704774</c:v>
                </c:pt>
                <c:pt idx="2795">
                  <c:v>0.07847019</c:v>
                </c:pt>
                <c:pt idx="2796">
                  <c:v>0.10543788</c:v>
                </c:pt>
                <c:pt idx="2797">
                  <c:v>0.12460662</c:v>
                </c:pt>
                <c:pt idx="2798">
                  <c:v>0.12044718</c:v>
                </c:pt>
                <c:pt idx="2799">
                  <c:v>0.12236994</c:v>
                </c:pt>
                <c:pt idx="2800">
                  <c:v>0.11710197</c:v>
                </c:pt>
                <c:pt idx="2801">
                  <c:v>0.11577762</c:v>
                </c:pt>
                <c:pt idx="2802">
                  <c:v>0.11974086</c:v>
                </c:pt>
                <c:pt idx="2803">
                  <c:v>0.11780829</c:v>
                </c:pt>
                <c:pt idx="2804">
                  <c:v>0.12166362</c:v>
                </c:pt>
                <c:pt idx="2805">
                  <c:v>0.12004497</c:v>
                </c:pt>
                <c:pt idx="2806">
                  <c:v>0.12166362</c:v>
                </c:pt>
                <c:pt idx="2807">
                  <c:v>0.11395296</c:v>
                </c:pt>
                <c:pt idx="2808">
                  <c:v>0.108891</c:v>
                </c:pt>
                <c:pt idx="2809">
                  <c:v>0.10219077</c:v>
                </c:pt>
                <c:pt idx="2810">
                  <c:v>0.0968247</c:v>
                </c:pt>
                <c:pt idx="2811">
                  <c:v>0.08151129</c:v>
                </c:pt>
                <c:pt idx="2812">
                  <c:v>0.08151129</c:v>
                </c:pt>
                <c:pt idx="2813">
                  <c:v>0.08050086</c:v>
                </c:pt>
                <c:pt idx="2814">
                  <c:v>0.08354196</c:v>
                </c:pt>
                <c:pt idx="2815">
                  <c:v>0.08394417</c:v>
                </c:pt>
                <c:pt idx="2816">
                  <c:v>0.09135072</c:v>
                </c:pt>
                <c:pt idx="2817">
                  <c:v>0.09500004</c:v>
                </c:pt>
                <c:pt idx="2818">
                  <c:v>0.0970209</c:v>
                </c:pt>
                <c:pt idx="2819">
                  <c:v>0.0969228</c:v>
                </c:pt>
                <c:pt idx="2820">
                  <c:v>0.09804114</c:v>
                </c:pt>
                <c:pt idx="2821">
                  <c:v>0.09895347</c:v>
                </c:pt>
                <c:pt idx="2822">
                  <c:v>0.10036611</c:v>
                </c:pt>
                <c:pt idx="2823">
                  <c:v>0.10442745</c:v>
                </c:pt>
                <c:pt idx="2824">
                  <c:v>0.10178856</c:v>
                </c:pt>
                <c:pt idx="2825">
                  <c:v>0.10412334</c:v>
                </c:pt>
                <c:pt idx="2826">
                  <c:v>0.10513377</c:v>
                </c:pt>
                <c:pt idx="2827">
                  <c:v>0.1058499</c:v>
                </c:pt>
                <c:pt idx="2828">
                  <c:v>0.10645812</c:v>
                </c:pt>
                <c:pt idx="2829">
                  <c:v>0.10645812</c:v>
                </c:pt>
                <c:pt idx="2830">
                  <c:v>0.10655622</c:v>
                </c:pt>
                <c:pt idx="2831">
                  <c:v>0.10138635</c:v>
                </c:pt>
                <c:pt idx="2832">
                  <c:v>0.09854145</c:v>
                </c:pt>
                <c:pt idx="2833">
                  <c:v>0.10067022</c:v>
                </c:pt>
                <c:pt idx="2834">
                  <c:v>0.09844335</c:v>
                </c:pt>
                <c:pt idx="2835">
                  <c:v>0.09722691</c:v>
                </c:pt>
                <c:pt idx="2836">
                  <c:v>0.09732501</c:v>
                </c:pt>
                <c:pt idx="2837">
                  <c:v>0.09469593</c:v>
                </c:pt>
                <c:pt idx="2838">
                  <c:v>0.09580446</c:v>
                </c:pt>
                <c:pt idx="2839">
                  <c:v>0.09621648</c:v>
                </c:pt>
                <c:pt idx="2840">
                  <c:v>0.09621648</c:v>
                </c:pt>
                <c:pt idx="2841">
                  <c:v>0.09793323</c:v>
                </c:pt>
                <c:pt idx="2842">
                  <c:v>0.10209267</c:v>
                </c:pt>
                <c:pt idx="2843">
                  <c:v>0.10188666</c:v>
                </c:pt>
                <c:pt idx="2844">
                  <c:v>0.09965979</c:v>
                </c:pt>
                <c:pt idx="2845">
                  <c:v>0.10169046</c:v>
                </c:pt>
                <c:pt idx="2846">
                  <c:v>0.09965979</c:v>
                </c:pt>
                <c:pt idx="2847">
                  <c:v>0.09844335</c:v>
                </c:pt>
                <c:pt idx="2848">
                  <c:v>0.09804114</c:v>
                </c:pt>
                <c:pt idx="2849">
                  <c:v>0.09864936</c:v>
                </c:pt>
                <c:pt idx="2850">
                  <c:v>0.09844335</c:v>
                </c:pt>
                <c:pt idx="2851">
                  <c:v>0.09813924</c:v>
                </c:pt>
                <c:pt idx="2852">
                  <c:v>0.1271376</c:v>
                </c:pt>
                <c:pt idx="2853">
                  <c:v>0.12247785</c:v>
                </c:pt>
                <c:pt idx="2854">
                  <c:v>0.1210554</c:v>
                </c:pt>
                <c:pt idx="2855">
                  <c:v>0.1210554</c:v>
                </c:pt>
                <c:pt idx="2856">
                  <c:v>0.12339018</c:v>
                </c:pt>
                <c:pt idx="2857">
                  <c:v>0.12480282</c:v>
                </c:pt>
                <c:pt idx="2858">
                  <c:v>0.12510693</c:v>
                </c:pt>
                <c:pt idx="2859">
                  <c:v>0.12662748</c:v>
                </c:pt>
                <c:pt idx="2860">
                  <c:v>0.12622527</c:v>
                </c:pt>
                <c:pt idx="2861">
                  <c:v>0.1270395</c:v>
                </c:pt>
                <c:pt idx="2862">
                  <c:v>0.13048281</c:v>
                </c:pt>
                <c:pt idx="2863">
                  <c:v>0.13230747</c:v>
                </c:pt>
                <c:pt idx="2864">
                  <c:v>0.13068882</c:v>
                </c:pt>
                <c:pt idx="2865">
                  <c:v>0.12622527</c:v>
                </c:pt>
                <c:pt idx="2866">
                  <c:v>0.12034908</c:v>
                </c:pt>
                <c:pt idx="2867">
                  <c:v>0.11649375</c:v>
                </c:pt>
                <c:pt idx="2868">
                  <c:v>0.11608173</c:v>
                </c:pt>
                <c:pt idx="2869">
                  <c:v>0.11466909</c:v>
                </c:pt>
                <c:pt idx="2870">
                  <c:v>0.1119321</c:v>
                </c:pt>
                <c:pt idx="2871">
                  <c:v>0.11254032</c:v>
                </c:pt>
                <c:pt idx="2872">
                  <c:v>0.11254032</c:v>
                </c:pt>
                <c:pt idx="2873">
                  <c:v>0.11254032</c:v>
                </c:pt>
                <c:pt idx="2874">
                  <c:v>0.11254032</c:v>
                </c:pt>
                <c:pt idx="2875">
                  <c:v>0.11254032</c:v>
                </c:pt>
                <c:pt idx="2876">
                  <c:v>0.10260279</c:v>
                </c:pt>
                <c:pt idx="2877">
                  <c:v>0.10473156</c:v>
                </c:pt>
                <c:pt idx="2878">
                  <c:v>0.10381923</c:v>
                </c:pt>
                <c:pt idx="2879">
                  <c:v>0.10169046</c:v>
                </c:pt>
                <c:pt idx="2880">
                  <c:v>0.10239678</c:v>
                </c:pt>
                <c:pt idx="2881">
                  <c:v>0.1060461</c:v>
                </c:pt>
                <c:pt idx="2882">
                  <c:v>0.10524168</c:v>
                </c:pt>
                <c:pt idx="2883">
                  <c:v>0.10340721</c:v>
                </c:pt>
                <c:pt idx="2884">
                  <c:v>0.10391733</c:v>
                </c:pt>
                <c:pt idx="2885">
                  <c:v>0.10716444</c:v>
                </c:pt>
                <c:pt idx="2886">
                  <c:v>0.10706634</c:v>
                </c:pt>
                <c:pt idx="2887">
                  <c:v>0.11284443</c:v>
                </c:pt>
                <c:pt idx="2888">
                  <c:v>0.11872062</c:v>
                </c:pt>
                <c:pt idx="2889">
                  <c:v>0.12014307</c:v>
                </c:pt>
                <c:pt idx="2890">
                  <c:v>0.12440061</c:v>
                </c:pt>
                <c:pt idx="2891">
                  <c:v>0.13099293</c:v>
                </c:pt>
                <c:pt idx="2892">
                  <c:v>0.12966858</c:v>
                </c:pt>
                <c:pt idx="2893">
                  <c:v>0.13230747</c:v>
                </c:pt>
                <c:pt idx="2894">
                  <c:v>0.13525047</c:v>
                </c:pt>
                <c:pt idx="2895">
                  <c:v>0.13667292</c:v>
                </c:pt>
                <c:pt idx="2896">
                  <c:v>0.13474035</c:v>
                </c:pt>
                <c:pt idx="2897">
                  <c:v>0.12936447</c:v>
                </c:pt>
                <c:pt idx="2898">
                  <c:v>0.12966858</c:v>
                </c:pt>
                <c:pt idx="2899">
                  <c:v>0.12551895</c:v>
                </c:pt>
                <c:pt idx="2900">
                  <c:v>0.12014307</c:v>
                </c:pt>
                <c:pt idx="2901">
                  <c:v>0.11659185</c:v>
                </c:pt>
                <c:pt idx="2902">
                  <c:v>0.11101977</c:v>
                </c:pt>
                <c:pt idx="2903">
                  <c:v>0.10229868</c:v>
                </c:pt>
                <c:pt idx="2904">
                  <c:v>0.09935568</c:v>
                </c:pt>
                <c:pt idx="2905">
                  <c:v>0.10127844</c:v>
                </c:pt>
                <c:pt idx="2906">
                  <c:v>0.0969228</c:v>
                </c:pt>
                <c:pt idx="2907">
                  <c:v>0.10188666</c:v>
                </c:pt>
                <c:pt idx="2908">
                  <c:v>0.10482966</c:v>
                </c:pt>
                <c:pt idx="2909">
                  <c:v>0.10645812</c:v>
                </c:pt>
                <c:pt idx="2910">
                  <c:v>0.10199457</c:v>
                </c:pt>
                <c:pt idx="2911">
                  <c:v>0.09854145</c:v>
                </c:pt>
                <c:pt idx="2912">
                  <c:v>0.08962416</c:v>
                </c:pt>
                <c:pt idx="2913">
                  <c:v>0.09783513</c:v>
                </c:pt>
                <c:pt idx="2914">
                  <c:v>0.0998658</c:v>
                </c:pt>
                <c:pt idx="2915">
                  <c:v>0.09854145</c:v>
                </c:pt>
                <c:pt idx="2916">
                  <c:v>0.09337158</c:v>
                </c:pt>
                <c:pt idx="2917">
                  <c:v>0.09884556</c:v>
                </c:pt>
                <c:pt idx="2918">
                  <c:v>0.14001813</c:v>
                </c:pt>
                <c:pt idx="2919">
                  <c:v>0.14762088</c:v>
                </c:pt>
                <c:pt idx="2920">
                  <c:v>0.15532173</c:v>
                </c:pt>
                <c:pt idx="2921">
                  <c:v>0.1603935</c:v>
                </c:pt>
                <c:pt idx="2922">
                  <c:v>0.16282638</c:v>
                </c:pt>
                <c:pt idx="2923">
                  <c:v>0.17975844</c:v>
                </c:pt>
                <c:pt idx="2924">
                  <c:v>0.1755009</c:v>
                </c:pt>
                <c:pt idx="2925">
                  <c:v>0.181485</c:v>
                </c:pt>
                <c:pt idx="2926">
                  <c:v>0.18543843</c:v>
                </c:pt>
                <c:pt idx="2927">
                  <c:v>0.18564444</c:v>
                </c:pt>
                <c:pt idx="2928">
                  <c:v>0.18929376</c:v>
                </c:pt>
                <c:pt idx="2929">
                  <c:v>0.19436553</c:v>
                </c:pt>
                <c:pt idx="2930">
                  <c:v>0.20521539</c:v>
                </c:pt>
                <c:pt idx="2931">
                  <c:v>0.21362256</c:v>
                </c:pt>
                <c:pt idx="2932">
                  <c:v>0.22650309</c:v>
                </c:pt>
                <c:pt idx="2933">
                  <c:v>0.21960666</c:v>
                </c:pt>
                <c:pt idx="2934">
                  <c:v>0.22792554</c:v>
                </c:pt>
                <c:pt idx="2935">
                  <c:v>0.22427622</c:v>
                </c:pt>
                <c:pt idx="2936">
                  <c:v>0.22437432</c:v>
                </c:pt>
                <c:pt idx="2937">
                  <c:v>0.22397211</c:v>
                </c:pt>
                <c:pt idx="2938">
                  <c:v>0.21950856</c:v>
                </c:pt>
                <c:pt idx="2939">
                  <c:v>0.22001868</c:v>
                </c:pt>
                <c:pt idx="2940">
                  <c:v>0.21981267</c:v>
                </c:pt>
                <c:pt idx="2941">
                  <c:v>0.22032279</c:v>
                </c:pt>
                <c:pt idx="2942">
                  <c:v>0.22001868</c:v>
                </c:pt>
                <c:pt idx="2943">
                  <c:v>0.21504501</c:v>
                </c:pt>
                <c:pt idx="2944">
                  <c:v>0.21413268</c:v>
                </c:pt>
                <c:pt idx="2945">
                  <c:v>0.21494691</c:v>
                </c:pt>
                <c:pt idx="2946">
                  <c:v>0.21585924</c:v>
                </c:pt>
                <c:pt idx="2947">
                  <c:v>0.214839</c:v>
                </c:pt>
                <c:pt idx="2948">
                  <c:v>0.21737979</c:v>
                </c:pt>
                <c:pt idx="2949">
                  <c:v>0.21565323</c:v>
                </c:pt>
                <c:pt idx="2950">
                  <c:v>0.21626145</c:v>
                </c:pt>
                <c:pt idx="2951">
                  <c:v>0.21890034</c:v>
                </c:pt>
                <c:pt idx="2952">
                  <c:v>0.2147409</c:v>
                </c:pt>
                <c:pt idx="2953">
                  <c:v>0.21271023</c:v>
                </c:pt>
                <c:pt idx="2954">
                  <c:v>0.20987514</c:v>
                </c:pt>
                <c:pt idx="2955">
                  <c:v>0.20521539</c:v>
                </c:pt>
                <c:pt idx="2956">
                  <c:v>0.2057157</c:v>
                </c:pt>
                <c:pt idx="2957">
                  <c:v>0.20206638</c:v>
                </c:pt>
                <c:pt idx="2958">
                  <c:v>0.20084994</c:v>
                </c:pt>
                <c:pt idx="2959">
                  <c:v>0.20166417</c:v>
                </c:pt>
                <c:pt idx="2960">
                  <c:v>0.20206638</c:v>
                </c:pt>
                <c:pt idx="2961">
                  <c:v>0.20318472</c:v>
                </c:pt>
                <c:pt idx="2962">
                  <c:v>0.20166417</c:v>
                </c:pt>
                <c:pt idx="2963">
                  <c:v>0.20115405</c:v>
                </c:pt>
                <c:pt idx="2964">
                  <c:v>0.19771074</c:v>
                </c:pt>
                <c:pt idx="2965">
                  <c:v>0.1964943</c:v>
                </c:pt>
                <c:pt idx="2966">
                  <c:v>0.19577817</c:v>
                </c:pt>
                <c:pt idx="2967">
                  <c:v>0.19790694</c:v>
                </c:pt>
                <c:pt idx="2968">
                  <c:v>0.19406142</c:v>
                </c:pt>
                <c:pt idx="2969">
                  <c:v>0.19476774</c:v>
                </c:pt>
                <c:pt idx="2970">
                  <c:v>0.19425762</c:v>
                </c:pt>
                <c:pt idx="2971">
                  <c:v>0.1934532</c:v>
                </c:pt>
                <c:pt idx="2972">
                  <c:v>0.19233486</c:v>
                </c:pt>
                <c:pt idx="2973">
                  <c:v>0.19010799</c:v>
                </c:pt>
                <c:pt idx="2974">
                  <c:v>0.1874691</c:v>
                </c:pt>
                <c:pt idx="2975">
                  <c:v>0.18838143</c:v>
                </c:pt>
                <c:pt idx="2976">
                  <c:v>0.19030419</c:v>
                </c:pt>
                <c:pt idx="2977">
                  <c:v>0.1904121</c:v>
                </c:pt>
                <c:pt idx="2978">
                  <c:v>0.19568007</c:v>
                </c:pt>
                <c:pt idx="2979">
                  <c:v>0.19425762</c:v>
                </c:pt>
                <c:pt idx="2980">
                  <c:v>0.19841706</c:v>
                </c:pt>
                <c:pt idx="2981">
                  <c:v>0.19619019</c:v>
                </c:pt>
                <c:pt idx="2982">
                  <c:v>0.19619019</c:v>
                </c:pt>
                <c:pt idx="2983">
                  <c:v>0.19619019</c:v>
                </c:pt>
                <c:pt idx="2984">
                  <c:v>0.19619019</c:v>
                </c:pt>
                <c:pt idx="2985">
                  <c:v>0.18555615</c:v>
                </c:pt>
                <c:pt idx="2986">
                  <c:v>0.18342738</c:v>
                </c:pt>
                <c:pt idx="2987">
                  <c:v>0.1810926</c:v>
                </c:pt>
                <c:pt idx="2988">
                  <c:v>0.1780515</c:v>
                </c:pt>
                <c:pt idx="2989">
                  <c:v>0.17460819</c:v>
                </c:pt>
                <c:pt idx="2990">
                  <c:v>0.17156709</c:v>
                </c:pt>
                <c:pt idx="2991">
                  <c:v>0.17024274</c:v>
                </c:pt>
                <c:pt idx="2992">
                  <c:v>0.16882029</c:v>
                </c:pt>
                <c:pt idx="2993">
                  <c:v>0.16456275</c:v>
                </c:pt>
                <c:pt idx="2994">
                  <c:v>0.16041312</c:v>
                </c:pt>
                <c:pt idx="2995">
                  <c:v>0.15483123</c:v>
                </c:pt>
                <c:pt idx="2996">
                  <c:v>0.14996547</c:v>
                </c:pt>
                <c:pt idx="2997">
                  <c:v>0.14590413</c:v>
                </c:pt>
                <c:pt idx="2998">
                  <c:v>0.14560002</c:v>
                </c:pt>
                <c:pt idx="2999">
                  <c:v>0.14580603</c:v>
                </c:pt>
                <c:pt idx="3000">
                  <c:v>0.1448937</c:v>
                </c:pt>
                <c:pt idx="3001">
                  <c:v>0.14124438</c:v>
                </c:pt>
                <c:pt idx="3002">
                  <c:v>0.14134248</c:v>
                </c:pt>
                <c:pt idx="3003">
                  <c:v>0.14084217</c:v>
                </c:pt>
                <c:pt idx="3004">
                  <c:v>0.1387134</c:v>
                </c:pt>
                <c:pt idx="3005">
                  <c:v>0.13769316</c:v>
                </c:pt>
                <c:pt idx="3006">
                  <c:v>0.13830138</c:v>
                </c:pt>
                <c:pt idx="3007">
                  <c:v>0.13759506</c:v>
                </c:pt>
                <c:pt idx="3008">
                  <c:v>0.13617261</c:v>
                </c:pt>
                <c:pt idx="3009">
                  <c:v>0.13475016</c:v>
                </c:pt>
                <c:pt idx="3010">
                  <c:v>0.13212108</c:v>
                </c:pt>
                <c:pt idx="3011">
                  <c:v>0.13140495</c:v>
                </c:pt>
                <c:pt idx="3012">
                  <c:v>0.12927618</c:v>
                </c:pt>
                <c:pt idx="3013">
                  <c:v>0.1296882</c:v>
                </c:pt>
                <c:pt idx="3014">
                  <c:v>0.12948219</c:v>
                </c:pt>
                <c:pt idx="3015">
                  <c:v>0.1298844</c:v>
                </c:pt>
                <c:pt idx="3016">
                  <c:v>0.12775563</c:v>
                </c:pt>
                <c:pt idx="3017">
                  <c:v>0.12765753</c:v>
                </c:pt>
                <c:pt idx="3018">
                  <c:v>0.12542085</c:v>
                </c:pt>
                <c:pt idx="3019">
                  <c:v>0.12237975</c:v>
                </c:pt>
                <c:pt idx="3020">
                  <c:v>0.12207564</c:v>
                </c:pt>
                <c:pt idx="3021">
                  <c:v>0.12157533</c:v>
                </c:pt>
                <c:pt idx="3022">
                  <c:v>0.12228165</c:v>
                </c:pt>
                <c:pt idx="3023">
                  <c:v>0.1208592</c:v>
                </c:pt>
                <c:pt idx="3024">
                  <c:v>0.1207611</c:v>
                </c:pt>
                <c:pt idx="3025">
                  <c:v>0.12288987</c:v>
                </c:pt>
                <c:pt idx="3026">
                  <c:v>0.1237041</c:v>
                </c:pt>
                <c:pt idx="3027">
                  <c:v>0.1237041</c:v>
                </c:pt>
                <c:pt idx="3028">
                  <c:v>0.12218355</c:v>
                </c:pt>
                <c:pt idx="3029">
                  <c:v>0.12187944</c:v>
                </c:pt>
                <c:pt idx="3030">
                  <c:v>0.12167343</c:v>
                </c:pt>
                <c:pt idx="3031">
                  <c:v>0.1208592</c:v>
                </c:pt>
                <c:pt idx="3032">
                  <c:v>0.12015288</c:v>
                </c:pt>
                <c:pt idx="3033">
                  <c:v>0.12127122</c:v>
                </c:pt>
                <c:pt idx="3034">
                  <c:v>0.12146742</c:v>
                </c:pt>
                <c:pt idx="3035">
                  <c:v>0.1207611</c:v>
                </c:pt>
                <c:pt idx="3036">
                  <c:v>0.11873043</c:v>
                </c:pt>
                <c:pt idx="3037">
                  <c:v>0.11914245</c:v>
                </c:pt>
                <c:pt idx="3038">
                  <c:v>0.11619945</c:v>
                </c:pt>
                <c:pt idx="3039">
                  <c:v>0.11274633</c:v>
                </c:pt>
                <c:pt idx="3040">
                  <c:v>0.11204001</c:v>
                </c:pt>
                <c:pt idx="3041">
                  <c:v>0.11122578</c:v>
                </c:pt>
                <c:pt idx="3042">
                  <c:v>0.11133369</c:v>
                </c:pt>
                <c:pt idx="3043">
                  <c:v>0.11061756</c:v>
                </c:pt>
                <c:pt idx="3044">
                  <c:v>0.11224602</c:v>
                </c:pt>
                <c:pt idx="3045">
                  <c:v>0.11386467</c:v>
                </c:pt>
                <c:pt idx="3046">
                  <c:v>0.11447289</c:v>
                </c:pt>
                <c:pt idx="3047">
                  <c:v>0.11538522</c:v>
                </c:pt>
                <c:pt idx="3048">
                  <c:v>0.11437479</c:v>
                </c:pt>
                <c:pt idx="3049">
                  <c:v>0.12045699</c:v>
                </c:pt>
                <c:pt idx="3050">
                  <c:v>0.11975067</c:v>
                </c:pt>
                <c:pt idx="3051">
                  <c:v>0.12602907</c:v>
                </c:pt>
                <c:pt idx="3052">
                  <c:v>0.12593097</c:v>
                </c:pt>
                <c:pt idx="3053">
                  <c:v>0.13221918</c:v>
                </c:pt>
                <c:pt idx="3054">
                  <c:v>0.13313151</c:v>
                </c:pt>
                <c:pt idx="3055">
                  <c:v>0.13932162</c:v>
                </c:pt>
                <c:pt idx="3056">
                  <c:v>0.14023395</c:v>
                </c:pt>
                <c:pt idx="3057">
                  <c:v>0.14833701</c:v>
                </c:pt>
                <c:pt idx="3058">
                  <c:v>0.1480329</c:v>
                </c:pt>
                <c:pt idx="3059">
                  <c:v>0.15179013</c:v>
                </c:pt>
                <c:pt idx="3060">
                  <c:v>0.15483123</c:v>
                </c:pt>
                <c:pt idx="3061">
                  <c:v>0.1570581</c:v>
                </c:pt>
                <c:pt idx="3062">
                  <c:v>0.15766632</c:v>
                </c:pt>
                <c:pt idx="3063">
                  <c:v>0.15868656</c:v>
                </c:pt>
                <c:pt idx="3064">
                  <c:v>0.15756822</c:v>
                </c:pt>
                <c:pt idx="3065">
                  <c:v>0.15959889</c:v>
                </c:pt>
                <c:pt idx="3066">
                  <c:v>0.15747012</c:v>
                </c:pt>
                <c:pt idx="3067">
                  <c:v>0.15625368</c:v>
                </c:pt>
                <c:pt idx="3068">
                  <c:v>0.15412491</c:v>
                </c:pt>
                <c:pt idx="3069">
                  <c:v>0.1507797</c:v>
                </c:pt>
                <c:pt idx="3070">
                  <c:v>0.1507797</c:v>
                </c:pt>
                <c:pt idx="3071">
                  <c:v>0.14438358</c:v>
                </c:pt>
                <c:pt idx="3072">
                  <c:v>0.14560002</c:v>
                </c:pt>
                <c:pt idx="3073">
                  <c:v>0.14205861</c:v>
                </c:pt>
                <c:pt idx="3074">
                  <c:v>0.14134248</c:v>
                </c:pt>
                <c:pt idx="3075">
                  <c:v>0.14357916</c:v>
                </c:pt>
                <c:pt idx="3076">
                  <c:v>0.14134248</c:v>
                </c:pt>
                <c:pt idx="3077">
                  <c:v>0.14641425</c:v>
                </c:pt>
                <c:pt idx="3078">
                  <c:v>0.14357916</c:v>
                </c:pt>
                <c:pt idx="3079">
                  <c:v>0.14357916</c:v>
                </c:pt>
                <c:pt idx="3080">
                  <c:v>0.14529591</c:v>
                </c:pt>
                <c:pt idx="3081">
                  <c:v>0.1448937</c:v>
                </c:pt>
                <c:pt idx="3082">
                  <c:v>0.14732658</c:v>
                </c:pt>
                <c:pt idx="3083">
                  <c:v>0.14255892</c:v>
                </c:pt>
                <c:pt idx="3084">
                  <c:v>0.14154849</c:v>
                </c:pt>
                <c:pt idx="3085">
                  <c:v>0.13951782</c:v>
                </c:pt>
                <c:pt idx="3086">
                  <c:v>0.13647672</c:v>
                </c:pt>
                <c:pt idx="3087">
                  <c:v>0.14002794</c:v>
                </c:pt>
                <c:pt idx="3088">
                  <c:v>0.13830138</c:v>
                </c:pt>
                <c:pt idx="3089">
                  <c:v>0.13830138</c:v>
                </c:pt>
                <c:pt idx="3090">
                  <c:v>0.13830138</c:v>
                </c:pt>
                <c:pt idx="3091">
                  <c:v>0.13830138</c:v>
                </c:pt>
                <c:pt idx="3092">
                  <c:v>0.12907017</c:v>
                </c:pt>
                <c:pt idx="3093">
                  <c:v>0.1239003</c:v>
                </c:pt>
                <c:pt idx="3094">
                  <c:v>0.12237975</c:v>
                </c:pt>
                <c:pt idx="3095">
                  <c:v>0.12278196</c:v>
                </c:pt>
                <c:pt idx="3096">
                  <c:v>0.12247785</c:v>
                </c:pt>
                <c:pt idx="3097">
                  <c:v>0.12501864</c:v>
                </c:pt>
                <c:pt idx="3098">
                  <c:v>0.12633318</c:v>
                </c:pt>
                <c:pt idx="3099">
                  <c:v>0.13028661</c:v>
                </c:pt>
                <c:pt idx="3100">
                  <c:v>0.13028661</c:v>
                </c:pt>
                <c:pt idx="3101">
                  <c:v>0.13161096</c:v>
                </c:pt>
                <c:pt idx="3102">
                  <c:v>0.13211127</c:v>
                </c:pt>
                <c:pt idx="3103">
                  <c:v>0.13921371</c:v>
                </c:pt>
                <c:pt idx="3104">
                  <c:v>0.13839948</c:v>
                </c:pt>
                <c:pt idx="3105">
                  <c:v>0.14124438</c:v>
                </c:pt>
                <c:pt idx="3106">
                  <c:v>0.14337315</c:v>
                </c:pt>
                <c:pt idx="3107">
                  <c:v>0.14255892</c:v>
                </c:pt>
                <c:pt idx="3108">
                  <c:v>0.14428548</c:v>
                </c:pt>
                <c:pt idx="3109">
                  <c:v>0.14580603</c:v>
                </c:pt>
                <c:pt idx="3110">
                  <c:v>0.1450899</c:v>
                </c:pt>
                <c:pt idx="3111">
                  <c:v>0.14174469</c:v>
                </c:pt>
                <c:pt idx="3112">
                  <c:v>0.14002794</c:v>
                </c:pt>
                <c:pt idx="3113">
                  <c:v>0.13951782</c:v>
                </c:pt>
                <c:pt idx="3114">
                  <c:v>0.13921371</c:v>
                </c:pt>
                <c:pt idx="3115">
                  <c:v>0.13627071</c:v>
                </c:pt>
                <c:pt idx="3116">
                  <c:v>0.12796164</c:v>
                </c:pt>
                <c:pt idx="3117">
                  <c:v>0.12602907</c:v>
                </c:pt>
                <c:pt idx="3118">
                  <c:v>0.12551895</c:v>
                </c:pt>
                <c:pt idx="3119">
                  <c:v>0.12562686</c:v>
                </c:pt>
                <c:pt idx="3120">
                  <c:v>0.12197754</c:v>
                </c:pt>
                <c:pt idx="3121">
                  <c:v>0.1239984</c:v>
                </c:pt>
                <c:pt idx="3122">
                  <c:v>0.12004497</c:v>
                </c:pt>
                <c:pt idx="3123">
                  <c:v>0.12460662</c:v>
                </c:pt>
                <c:pt idx="3124">
                  <c:v>0.1239003</c:v>
                </c:pt>
                <c:pt idx="3125">
                  <c:v>0.12217374</c:v>
                </c:pt>
                <c:pt idx="3126">
                  <c:v>0.12612717</c:v>
                </c:pt>
                <c:pt idx="3127">
                  <c:v>0.12491073</c:v>
                </c:pt>
                <c:pt idx="3128">
                  <c:v>0.12532275</c:v>
                </c:pt>
                <c:pt idx="3129">
                  <c:v>0.12542085</c:v>
                </c:pt>
                <c:pt idx="3130">
                  <c:v>0.12237975</c:v>
                </c:pt>
                <c:pt idx="3131">
                  <c:v>0.12015288</c:v>
                </c:pt>
                <c:pt idx="3132">
                  <c:v>0.11619945</c:v>
                </c:pt>
                <c:pt idx="3133">
                  <c:v>0.10767456</c:v>
                </c:pt>
                <c:pt idx="3134">
                  <c:v>0.12034908</c:v>
                </c:pt>
                <c:pt idx="3135">
                  <c:v>0.12805974</c:v>
                </c:pt>
                <c:pt idx="3136">
                  <c:v>0.11741589</c:v>
                </c:pt>
                <c:pt idx="3137">
                  <c:v>0.11517921</c:v>
                </c:pt>
                <c:pt idx="3138">
                  <c:v>0.10645812</c:v>
                </c:pt>
                <c:pt idx="3139">
                  <c:v>0.10828278</c:v>
                </c:pt>
                <c:pt idx="3140">
                  <c:v>0.10991124</c:v>
                </c:pt>
                <c:pt idx="3141">
                  <c:v>0.11863233</c:v>
                </c:pt>
                <c:pt idx="3142">
                  <c:v>0.11589534</c:v>
                </c:pt>
                <c:pt idx="3143">
                  <c:v>0.12542085</c:v>
                </c:pt>
                <c:pt idx="3144">
                  <c:v>0.12805974</c:v>
                </c:pt>
                <c:pt idx="3145">
                  <c:v>0.1330236</c:v>
                </c:pt>
                <c:pt idx="3146">
                  <c:v>0.13322961</c:v>
                </c:pt>
                <c:pt idx="3147">
                  <c:v>0.12917808</c:v>
                </c:pt>
                <c:pt idx="3148">
                  <c:v>0.12876606</c:v>
                </c:pt>
                <c:pt idx="3149">
                  <c:v>0.11812221</c:v>
                </c:pt>
                <c:pt idx="3150">
                  <c:v>0.12228165</c:v>
                </c:pt>
                <c:pt idx="3151">
                  <c:v>0.12501864</c:v>
                </c:pt>
                <c:pt idx="3152">
                  <c:v>0.12826575</c:v>
                </c:pt>
                <c:pt idx="3153">
                  <c:v>0.13028661</c:v>
                </c:pt>
                <c:pt idx="3154">
                  <c:v>0.13484826</c:v>
                </c:pt>
                <c:pt idx="3155">
                  <c:v>0.13271949</c:v>
                </c:pt>
                <c:pt idx="3156">
                  <c:v>0.13454415</c:v>
                </c:pt>
                <c:pt idx="3157">
                  <c:v>0.13100274</c:v>
                </c:pt>
                <c:pt idx="3158">
                  <c:v>0.12937428</c:v>
                </c:pt>
                <c:pt idx="3159">
                  <c:v>0.12917808</c:v>
                </c:pt>
                <c:pt idx="3160">
                  <c:v>0.13059072</c:v>
                </c:pt>
                <c:pt idx="3161">
                  <c:v>0.13465206</c:v>
                </c:pt>
                <c:pt idx="3162">
                  <c:v>0.13434795</c:v>
                </c:pt>
                <c:pt idx="3163">
                  <c:v>0.13495617</c:v>
                </c:pt>
                <c:pt idx="3164">
                  <c:v>0.14124438</c:v>
                </c:pt>
                <c:pt idx="3165">
                  <c:v>0.14550192</c:v>
                </c:pt>
                <c:pt idx="3166">
                  <c:v>0.14215671</c:v>
                </c:pt>
                <c:pt idx="3167">
                  <c:v>0.14387346</c:v>
                </c:pt>
                <c:pt idx="3168">
                  <c:v>0.14022414</c:v>
                </c:pt>
                <c:pt idx="3169">
                  <c:v>0.14255892</c:v>
                </c:pt>
                <c:pt idx="3170">
                  <c:v>0.13748715</c:v>
                </c:pt>
                <c:pt idx="3171">
                  <c:v>0.1389096</c:v>
                </c:pt>
                <c:pt idx="3172">
                  <c:v>0.13697703</c:v>
                </c:pt>
                <c:pt idx="3173">
                  <c:v>0.13404384</c:v>
                </c:pt>
                <c:pt idx="3174">
                  <c:v>0.1298844</c:v>
                </c:pt>
                <c:pt idx="3175">
                  <c:v>0.12887397</c:v>
                </c:pt>
                <c:pt idx="3176">
                  <c:v>0.12460662</c:v>
                </c:pt>
                <c:pt idx="3177">
                  <c:v>0.1239003</c:v>
                </c:pt>
                <c:pt idx="3178">
                  <c:v>0.12136932</c:v>
                </c:pt>
                <c:pt idx="3179">
                  <c:v>0.11933865</c:v>
                </c:pt>
                <c:pt idx="3180">
                  <c:v>0.1178181</c:v>
                </c:pt>
                <c:pt idx="3181">
                  <c:v>0.12167343</c:v>
                </c:pt>
                <c:pt idx="3182">
                  <c:v>0.12136932</c:v>
                </c:pt>
                <c:pt idx="3183">
                  <c:v>0.12349809</c:v>
                </c:pt>
                <c:pt idx="3184">
                  <c:v>0.12754962</c:v>
                </c:pt>
                <c:pt idx="3185">
                  <c:v>0.13769316</c:v>
                </c:pt>
                <c:pt idx="3186">
                  <c:v>0.1480329</c:v>
                </c:pt>
                <c:pt idx="3187">
                  <c:v>0.16051122</c:v>
                </c:pt>
                <c:pt idx="3188">
                  <c:v>0.18514413</c:v>
                </c:pt>
                <c:pt idx="3189">
                  <c:v>0.2081682</c:v>
                </c:pt>
                <c:pt idx="3190">
                  <c:v>0.21810573</c:v>
                </c:pt>
                <c:pt idx="3191">
                  <c:v>0.23300712</c:v>
                </c:pt>
                <c:pt idx="3192">
                  <c:v>0.23686245</c:v>
                </c:pt>
                <c:pt idx="3193">
                  <c:v>0.22976001</c:v>
                </c:pt>
                <c:pt idx="3194">
                  <c:v>0.22154904</c:v>
                </c:pt>
                <c:pt idx="3195">
                  <c:v>0.21221973</c:v>
                </c:pt>
                <c:pt idx="3196">
                  <c:v>0.19579779</c:v>
                </c:pt>
                <c:pt idx="3197">
                  <c:v>0.19579779</c:v>
                </c:pt>
                <c:pt idx="3198">
                  <c:v>0.19579779</c:v>
                </c:pt>
                <c:pt idx="3199">
                  <c:v>0.19579779</c:v>
                </c:pt>
                <c:pt idx="3200">
                  <c:v>0.19579779</c:v>
                </c:pt>
                <c:pt idx="3201">
                  <c:v>0.19579779</c:v>
                </c:pt>
                <c:pt idx="3202">
                  <c:v>0.13111065</c:v>
                </c:pt>
                <c:pt idx="3203">
                  <c:v>0.12502845</c:v>
                </c:pt>
                <c:pt idx="3204">
                  <c:v>0.11924055</c:v>
                </c:pt>
                <c:pt idx="3205">
                  <c:v>0.10747836</c:v>
                </c:pt>
                <c:pt idx="3206">
                  <c:v>0.09014409</c:v>
                </c:pt>
                <c:pt idx="3207">
                  <c:v>0.07492878</c:v>
                </c:pt>
                <c:pt idx="3208">
                  <c:v>0.0634707</c:v>
                </c:pt>
                <c:pt idx="3209">
                  <c:v>0.05018796</c:v>
                </c:pt>
                <c:pt idx="3210">
                  <c:v>0.0393381</c:v>
                </c:pt>
                <c:pt idx="3211">
                  <c:v>0.03548277</c:v>
                </c:pt>
                <c:pt idx="3212">
                  <c:v>0.03466854</c:v>
                </c:pt>
                <c:pt idx="3213">
                  <c:v>0.03548277</c:v>
                </c:pt>
                <c:pt idx="3214">
                  <c:v>0.03679731</c:v>
                </c:pt>
                <c:pt idx="3215">
                  <c:v>0.03863178</c:v>
                </c:pt>
                <c:pt idx="3216">
                  <c:v>0.04136877</c:v>
                </c:pt>
                <c:pt idx="3217">
                  <c:v>0.04887342</c:v>
                </c:pt>
                <c:pt idx="3218">
                  <c:v>0.0603315</c:v>
                </c:pt>
                <c:pt idx="3219">
                  <c:v>0.07026903</c:v>
                </c:pt>
                <c:pt idx="3220">
                  <c:v>0.08030466</c:v>
                </c:pt>
                <c:pt idx="3221">
                  <c:v>0.08598465</c:v>
                </c:pt>
                <c:pt idx="3222">
                  <c:v>0.09246906</c:v>
                </c:pt>
                <c:pt idx="3223">
                  <c:v>0.09795285</c:v>
                </c:pt>
                <c:pt idx="3224">
                  <c:v>0.10139616</c:v>
                </c:pt>
                <c:pt idx="3225">
                  <c:v>0.10301481</c:v>
                </c:pt>
                <c:pt idx="3226">
                  <c:v>0.10778247</c:v>
                </c:pt>
                <c:pt idx="3227">
                  <c:v>0.11539503</c:v>
                </c:pt>
                <c:pt idx="3228">
                  <c:v>0.12248766</c:v>
                </c:pt>
                <c:pt idx="3229">
                  <c:v>0.12837366</c:v>
                </c:pt>
                <c:pt idx="3230">
                  <c:v>0.13536819</c:v>
                </c:pt>
                <c:pt idx="3231">
                  <c:v>0.13820328</c:v>
                </c:pt>
                <c:pt idx="3232">
                  <c:v>0.14317695</c:v>
                </c:pt>
                <c:pt idx="3233">
                  <c:v>0.14378517</c:v>
                </c:pt>
                <c:pt idx="3234">
                  <c:v>0.1445994</c:v>
                </c:pt>
                <c:pt idx="3235">
                  <c:v>0.14652216</c:v>
                </c:pt>
                <c:pt idx="3236">
                  <c:v>0.15128982</c:v>
                </c:pt>
                <c:pt idx="3237">
                  <c:v>0.15240816</c:v>
                </c:pt>
                <c:pt idx="3238">
                  <c:v>0.15706791</c:v>
                </c:pt>
                <c:pt idx="3239">
                  <c:v>0.16527888</c:v>
                </c:pt>
                <c:pt idx="3240">
                  <c:v>0.17410788</c:v>
                </c:pt>
                <c:pt idx="3241">
                  <c:v>0.18180873</c:v>
                </c:pt>
                <c:pt idx="3242">
                  <c:v>0.18820485</c:v>
                </c:pt>
                <c:pt idx="3243">
                  <c:v>0.19073583</c:v>
                </c:pt>
                <c:pt idx="3244">
                  <c:v>0.19569969</c:v>
                </c:pt>
                <c:pt idx="3245">
                  <c:v>0.20148759</c:v>
                </c:pt>
                <c:pt idx="3246">
                  <c:v>0.20574513</c:v>
                </c:pt>
                <c:pt idx="3247">
                  <c:v>0.20401857</c:v>
                </c:pt>
                <c:pt idx="3248">
                  <c:v>0.20392047</c:v>
                </c:pt>
                <c:pt idx="3249">
                  <c:v>0.20949255</c:v>
                </c:pt>
                <c:pt idx="3250">
                  <c:v>0.21477033</c:v>
                </c:pt>
                <c:pt idx="3251">
                  <c:v>0.21598677</c:v>
                </c:pt>
                <c:pt idx="3252">
                  <c:v>0.21121911</c:v>
                </c:pt>
                <c:pt idx="3253">
                  <c:v>0.20675556</c:v>
                </c:pt>
                <c:pt idx="3254">
                  <c:v>0.20229201</c:v>
                </c:pt>
                <c:pt idx="3255">
                  <c:v>0.19357092</c:v>
                </c:pt>
                <c:pt idx="3256">
                  <c:v>0.18282897</c:v>
                </c:pt>
                <c:pt idx="3257">
                  <c:v>0.17268543</c:v>
                </c:pt>
                <c:pt idx="3258">
                  <c:v>0.1658871</c:v>
                </c:pt>
                <c:pt idx="3259">
                  <c:v>0.16021692</c:v>
                </c:pt>
                <c:pt idx="3260">
                  <c:v>0.15484104</c:v>
                </c:pt>
                <c:pt idx="3261">
                  <c:v>0.15138792</c:v>
                </c:pt>
                <c:pt idx="3262">
                  <c:v>0.15017148</c:v>
                </c:pt>
                <c:pt idx="3263">
                  <c:v>0.14560983</c:v>
                </c:pt>
                <c:pt idx="3264">
                  <c:v>0.14399118</c:v>
                </c:pt>
                <c:pt idx="3265">
                  <c:v>0.13618242</c:v>
                </c:pt>
                <c:pt idx="3266">
                  <c:v>0.12096711</c:v>
                </c:pt>
                <c:pt idx="3267">
                  <c:v>0.11874024</c:v>
                </c:pt>
                <c:pt idx="3268">
                  <c:v>0.12269367</c:v>
                </c:pt>
                <c:pt idx="3269">
                  <c:v>0.13192488</c:v>
                </c:pt>
                <c:pt idx="3270">
                  <c:v>0.14530572</c:v>
                </c:pt>
                <c:pt idx="3271">
                  <c:v>0.15655779</c:v>
                </c:pt>
                <c:pt idx="3272">
                  <c:v>0.16954623</c:v>
                </c:pt>
                <c:pt idx="3273">
                  <c:v>0.18039609</c:v>
                </c:pt>
                <c:pt idx="3274">
                  <c:v>0.19033362</c:v>
                </c:pt>
                <c:pt idx="3275">
                  <c:v>0.19712214</c:v>
                </c:pt>
                <c:pt idx="3276">
                  <c:v>0.20462679</c:v>
                </c:pt>
                <c:pt idx="3277">
                  <c:v>0.21182733</c:v>
                </c:pt>
                <c:pt idx="3278">
                  <c:v>0.2139561</c:v>
                </c:pt>
                <c:pt idx="3279">
                  <c:v>0.20878623</c:v>
                </c:pt>
                <c:pt idx="3280">
                  <c:v>0.20533311</c:v>
                </c:pt>
                <c:pt idx="3281">
                  <c:v>0.20097747</c:v>
                </c:pt>
                <c:pt idx="3282">
                  <c:v>0.19925091</c:v>
                </c:pt>
                <c:pt idx="3283">
                  <c:v>0.19398294</c:v>
                </c:pt>
                <c:pt idx="3284">
                  <c:v>0.18606627</c:v>
                </c:pt>
                <c:pt idx="3285">
                  <c:v>0.1807983</c:v>
                </c:pt>
                <c:pt idx="3286">
                  <c:v>0.17755119</c:v>
                </c:pt>
                <c:pt idx="3287">
                  <c:v>0.17694297</c:v>
                </c:pt>
                <c:pt idx="3288">
                  <c:v>0.18009198</c:v>
                </c:pt>
                <c:pt idx="3289">
                  <c:v>0.17948376</c:v>
                </c:pt>
                <c:pt idx="3290">
                  <c:v>0.18222075</c:v>
                </c:pt>
                <c:pt idx="3291">
                  <c:v>0.1869786</c:v>
                </c:pt>
                <c:pt idx="3292">
                  <c:v>0.17399997</c:v>
                </c:pt>
                <c:pt idx="3293">
                  <c:v>0.16092324</c:v>
                </c:pt>
                <c:pt idx="3294">
                  <c:v>0.15727392</c:v>
                </c:pt>
                <c:pt idx="3295">
                  <c:v>0.15645969</c:v>
                </c:pt>
                <c:pt idx="3296">
                  <c:v>0.15645969</c:v>
                </c:pt>
                <c:pt idx="3297">
                  <c:v>0.15645969</c:v>
                </c:pt>
                <c:pt idx="3298">
                  <c:v>0.15645969</c:v>
                </c:pt>
                <c:pt idx="3299">
                  <c:v>0.18313308</c:v>
                </c:pt>
                <c:pt idx="3300">
                  <c:v>0.1898235</c:v>
                </c:pt>
                <c:pt idx="3301">
                  <c:v>0.20249802</c:v>
                </c:pt>
                <c:pt idx="3302">
                  <c:v>0.21710511</c:v>
                </c:pt>
                <c:pt idx="3303">
                  <c:v>0.23027994</c:v>
                </c:pt>
                <c:pt idx="3304">
                  <c:v>0.24772212</c:v>
                </c:pt>
                <c:pt idx="3305">
                  <c:v>0.26658675</c:v>
                </c:pt>
                <c:pt idx="3306">
                  <c:v>0.2860596</c:v>
                </c:pt>
                <c:pt idx="3307">
                  <c:v>0.2860596</c:v>
                </c:pt>
                <c:pt idx="3308">
                  <c:v>0.2860596</c:v>
                </c:pt>
                <c:pt idx="3309">
                  <c:v>0.2860596</c:v>
                </c:pt>
                <c:pt idx="3310">
                  <c:v>0.2860596</c:v>
                </c:pt>
                <c:pt idx="3311">
                  <c:v>0.28430361</c:v>
                </c:pt>
                <c:pt idx="3312">
                  <c:v>0.2929266</c:v>
                </c:pt>
                <c:pt idx="3313">
                  <c:v>0.31289976</c:v>
                </c:pt>
                <c:pt idx="3314">
                  <c:v>0.31674528</c:v>
                </c:pt>
                <c:pt idx="3315">
                  <c:v>0.32394582</c:v>
                </c:pt>
                <c:pt idx="3316">
                  <c:v>0.33074415</c:v>
                </c:pt>
                <c:pt idx="3317">
                  <c:v>0.33388335</c:v>
                </c:pt>
                <c:pt idx="3318">
                  <c:v>0.33439347</c:v>
                </c:pt>
                <c:pt idx="3319">
                  <c:v>0.34108389</c:v>
                </c:pt>
                <c:pt idx="3320">
                  <c:v>0.34260444</c:v>
                </c:pt>
                <c:pt idx="3321">
                  <c:v>0.34909866</c:v>
                </c:pt>
                <c:pt idx="3322">
                  <c:v>0.36379404</c:v>
                </c:pt>
                <c:pt idx="3323">
                  <c:v>0.37545813</c:v>
                </c:pt>
                <c:pt idx="3324">
                  <c:v>0.38397321</c:v>
                </c:pt>
                <c:pt idx="3325">
                  <c:v>0.40029705</c:v>
                </c:pt>
                <c:pt idx="3326">
                  <c:v>0.41510034</c:v>
                </c:pt>
                <c:pt idx="3327">
                  <c:v>0.43385706</c:v>
                </c:pt>
                <c:pt idx="3328">
                  <c:v>0.44633538</c:v>
                </c:pt>
                <c:pt idx="3329">
                  <c:v>0.45961812</c:v>
                </c:pt>
                <c:pt idx="3330">
                  <c:v>0.47502963</c:v>
                </c:pt>
                <c:pt idx="3331">
                  <c:v>0.49804389</c:v>
                </c:pt>
                <c:pt idx="3332">
                  <c:v>0.52055784</c:v>
                </c:pt>
                <c:pt idx="3333">
                  <c:v>0.53829432</c:v>
                </c:pt>
                <c:pt idx="3334">
                  <c:v>0.55320552</c:v>
                </c:pt>
                <c:pt idx="3335">
                  <c:v>0.57317868</c:v>
                </c:pt>
                <c:pt idx="3336">
                  <c:v>0.57317868</c:v>
                </c:pt>
                <c:pt idx="3337">
                  <c:v>0.57317868</c:v>
                </c:pt>
                <c:pt idx="3338">
                  <c:v>0.57317868</c:v>
                </c:pt>
                <c:pt idx="3339">
                  <c:v>0.57317868</c:v>
                </c:pt>
                <c:pt idx="3340">
                  <c:v>0.57317868</c:v>
                </c:pt>
                <c:pt idx="3341">
                  <c:v>0.579771</c:v>
                </c:pt>
                <c:pt idx="3342">
                  <c:v>0.582714</c:v>
                </c:pt>
                <c:pt idx="3343">
                  <c:v>0.58311621</c:v>
                </c:pt>
                <c:pt idx="3344">
                  <c:v>0.58393044</c:v>
                </c:pt>
                <c:pt idx="3345">
                  <c:v>0.57966309</c:v>
                </c:pt>
                <c:pt idx="3346">
                  <c:v>0.5767299</c:v>
                </c:pt>
                <c:pt idx="3347">
                  <c:v>0.58545099</c:v>
                </c:pt>
                <c:pt idx="3348">
                  <c:v>0.59305374</c:v>
                </c:pt>
                <c:pt idx="3349">
                  <c:v>0.57642579</c:v>
                </c:pt>
                <c:pt idx="3350">
                  <c:v>0.56577213</c:v>
                </c:pt>
                <c:pt idx="3351">
                  <c:v>0.56303514</c:v>
                </c:pt>
                <c:pt idx="3352">
                  <c:v>0.55746306</c:v>
                </c:pt>
                <c:pt idx="3353">
                  <c:v>0.55096884</c:v>
                </c:pt>
                <c:pt idx="3354">
                  <c:v>0.55096884</c:v>
                </c:pt>
                <c:pt idx="3355">
                  <c:v>0.55096884</c:v>
                </c:pt>
                <c:pt idx="3356">
                  <c:v>0.55096884</c:v>
                </c:pt>
                <c:pt idx="3357">
                  <c:v>0.5466132</c:v>
                </c:pt>
                <c:pt idx="3358">
                  <c:v>0.55005651</c:v>
                </c:pt>
                <c:pt idx="3359">
                  <c:v>0.55208718</c:v>
                </c:pt>
                <c:pt idx="3360">
                  <c:v>0.5555403</c:v>
                </c:pt>
                <c:pt idx="3361">
                  <c:v>0.55736496</c:v>
                </c:pt>
                <c:pt idx="3362">
                  <c:v>0.56071017</c:v>
                </c:pt>
                <c:pt idx="3363">
                  <c:v>0.55543239</c:v>
                </c:pt>
                <c:pt idx="3364">
                  <c:v>0.55299951</c:v>
                </c:pt>
                <c:pt idx="3365">
                  <c:v>0.55309761</c:v>
                </c:pt>
                <c:pt idx="3366">
                  <c:v>0.54752553</c:v>
                </c:pt>
                <c:pt idx="3367">
                  <c:v>0.54184554</c:v>
                </c:pt>
                <c:pt idx="3368">
                  <c:v>0.54214965</c:v>
                </c:pt>
                <c:pt idx="3369">
                  <c:v>0.54499455</c:v>
                </c:pt>
                <c:pt idx="3370">
                  <c:v>0.54134523</c:v>
                </c:pt>
                <c:pt idx="3371">
                  <c:v>0.53707788</c:v>
                </c:pt>
                <c:pt idx="3372">
                  <c:v>0.53566524</c:v>
                </c:pt>
                <c:pt idx="3373">
                  <c:v>0.52664004</c:v>
                </c:pt>
                <c:pt idx="3374">
                  <c:v>0.51457374</c:v>
                </c:pt>
                <c:pt idx="3375">
                  <c:v>0.51457374</c:v>
                </c:pt>
                <c:pt idx="3376">
                  <c:v>0.51457374</c:v>
                </c:pt>
                <c:pt idx="3377">
                  <c:v>0.51457374</c:v>
                </c:pt>
                <c:pt idx="3378">
                  <c:v>0.48841047</c:v>
                </c:pt>
                <c:pt idx="3379">
                  <c:v>0.48943071</c:v>
                </c:pt>
                <c:pt idx="3380">
                  <c:v>0.49034304</c:v>
                </c:pt>
                <c:pt idx="3381">
                  <c:v>0.495405</c:v>
                </c:pt>
                <c:pt idx="3382">
                  <c:v>0.50180112</c:v>
                </c:pt>
                <c:pt idx="3383">
                  <c:v>0.51020829</c:v>
                </c:pt>
                <c:pt idx="3384">
                  <c:v>0.51487785</c:v>
                </c:pt>
                <c:pt idx="3385">
                  <c:v>0.5163003</c:v>
                </c:pt>
                <c:pt idx="3386">
                  <c:v>0.51721263</c:v>
                </c:pt>
                <c:pt idx="3387">
                  <c:v>0.51721263</c:v>
                </c:pt>
                <c:pt idx="3388">
                  <c:v>0.51721263</c:v>
                </c:pt>
                <c:pt idx="3389">
                  <c:v>0.51721263</c:v>
                </c:pt>
                <c:pt idx="3390">
                  <c:v>0.51721263</c:v>
                </c:pt>
                <c:pt idx="3391">
                  <c:v>0.3927924</c:v>
                </c:pt>
                <c:pt idx="3392">
                  <c:v>0.40546692</c:v>
                </c:pt>
                <c:pt idx="3393">
                  <c:v>0.41175513</c:v>
                </c:pt>
                <c:pt idx="3394">
                  <c:v>0.42199677</c:v>
                </c:pt>
                <c:pt idx="3395">
                  <c:v>0.43112007</c:v>
                </c:pt>
                <c:pt idx="3396">
                  <c:v>0.43761429</c:v>
                </c:pt>
                <c:pt idx="3397">
                  <c:v>0.45038691</c:v>
                </c:pt>
                <c:pt idx="3398">
                  <c:v>0.45931401</c:v>
                </c:pt>
                <c:pt idx="3399">
                  <c:v>0.47279295</c:v>
                </c:pt>
                <c:pt idx="3400">
                  <c:v>0.49084335</c:v>
                </c:pt>
                <c:pt idx="3401">
                  <c:v>0.50655897</c:v>
                </c:pt>
                <c:pt idx="3402">
                  <c:v>0.5316039</c:v>
                </c:pt>
                <c:pt idx="3403">
                  <c:v>0.55248939</c:v>
                </c:pt>
                <c:pt idx="3404">
                  <c:v>0.57226635</c:v>
                </c:pt>
                <c:pt idx="3405">
                  <c:v>0.5858532</c:v>
                </c:pt>
                <c:pt idx="3406">
                  <c:v>0.59953815</c:v>
                </c:pt>
                <c:pt idx="3407">
                  <c:v>0.6100839</c:v>
                </c:pt>
                <c:pt idx="3408">
                  <c:v>0.61738254</c:v>
                </c:pt>
                <c:pt idx="3409">
                  <c:v>0.62266032</c:v>
                </c:pt>
                <c:pt idx="3410">
                  <c:v>0.62590743</c:v>
                </c:pt>
                <c:pt idx="3411">
                  <c:v>0.62336664</c:v>
                </c:pt>
                <c:pt idx="3412">
                  <c:v>0.62336664</c:v>
                </c:pt>
                <c:pt idx="3413">
                  <c:v>0.62336664</c:v>
                </c:pt>
                <c:pt idx="3414">
                  <c:v>0.62336664</c:v>
                </c:pt>
                <c:pt idx="3415">
                  <c:v>0.62336664</c:v>
                </c:pt>
                <c:pt idx="3416">
                  <c:v>0.62336664</c:v>
                </c:pt>
                <c:pt idx="3417">
                  <c:v>0.55056663</c:v>
                </c:pt>
                <c:pt idx="3418">
                  <c:v>0.54275787</c:v>
                </c:pt>
                <c:pt idx="3419">
                  <c:v>0.54154143</c:v>
                </c:pt>
                <c:pt idx="3420">
                  <c:v>0.53505702</c:v>
                </c:pt>
                <c:pt idx="3421">
                  <c:v>0.53129979</c:v>
                </c:pt>
                <c:pt idx="3422">
                  <c:v>0.53333046</c:v>
                </c:pt>
                <c:pt idx="3423">
                  <c:v>0.5285628</c:v>
                </c:pt>
                <c:pt idx="3424">
                  <c:v>0.52521759</c:v>
                </c:pt>
                <c:pt idx="3425">
                  <c:v>0.52288281</c:v>
                </c:pt>
                <c:pt idx="3426">
                  <c:v>0.5163984</c:v>
                </c:pt>
                <c:pt idx="3427">
                  <c:v>0.5104143</c:v>
                </c:pt>
                <c:pt idx="3428">
                  <c:v>0.504234</c:v>
                </c:pt>
                <c:pt idx="3429">
                  <c:v>0.495405</c:v>
                </c:pt>
                <c:pt idx="3430">
                  <c:v>0.49308003</c:v>
                </c:pt>
                <c:pt idx="3431">
                  <c:v>0.48841047</c:v>
                </c:pt>
                <c:pt idx="3432">
                  <c:v>0.48455514</c:v>
                </c:pt>
                <c:pt idx="3433">
                  <c:v>0.48354471</c:v>
                </c:pt>
                <c:pt idx="3434">
                  <c:v>0.47685429</c:v>
                </c:pt>
                <c:pt idx="3435">
                  <c:v>0.4743135</c:v>
                </c:pt>
                <c:pt idx="3436">
                  <c:v>0.47290086</c:v>
                </c:pt>
                <c:pt idx="3437">
                  <c:v>0.46944774</c:v>
                </c:pt>
                <c:pt idx="3438">
                  <c:v>0.45870579</c:v>
                </c:pt>
                <c:pt idx="3439">
                  <c:v>0.45870579</c:v>
                </c:pt>
                <c:pt idx="3440">
                  <c:v>0.45870579</c:v>
                </c:pt>
                <c:pt idx="3441">
                  <c:v>0.45870579</c:v>
                </c:pt>
                <c:pt idx="3442">
                  <c:v>0.41773923</c:v>
                </c:pt>
                <c:pt idx="3443">
                  <c:v>0.4146000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630001025900652</c:v>
                </c:pt>
                <c:pt idx="2">
                  <c:v>-0.0550004281454216</c:v>
                </c:pt>
                <c:pt idx="3">
                  <c:v>-0.0470007128703173</c:v>
                </c:pt>
                <c:pt idx="4">
                  <c:v>-0.0380009991544953</c:v>
                </c:pt>
                <c:pt idx="5">
                  <c:v>-0.0300017783776841</c:v>
                </c:pt>
                <c:pt idx="6">
                  <c:v>-0.0220027694892238</c:v>
                </c:pt>
                <c:pt idx="7">
                  <c:v>-0.0140039660953131</c:v>
                </c:pt>
                <c:pt idx="8">
                  <c:v>-0.00500437819323678</c:v>
                </c:pt>
                <c:pt idx="9">
                  <c:v>0.00299558766190412</c:v>
                </c:pt>
                <c:pt idx="10">
                  <c:v>0.0109953834370684</c:v>
                </c:pt>
                <c:pt idx="11">
                  <c:v>0.0199948561749961</c:v>
                </c:pt>
                <c:pt idx="12">
                  <c:v>0.0279943217098355</c:v>
                </c:pt>
                <c:pt idx="13">
                  <c:v>0.0359941919776601</c:v>
                </c:pt>
                <c:pt idx="14">
                  <c:v>0.0449941703531462</c:v>
                </c:pt>
                <c:pt idx="15">
                  <c:v>0.0529938850389447</c:v>
                </c:pt>
                <c:pt idx="16">
                  <c:v>0.0609934587340027</c:v>
                </c:pt>
                <c:pt idx="17">
                  <c:v>0.0689933655120417</c:v>
                </c:pt>
                <c:pt idx="18">
                  <c:v>0.0779933510540484</c:v>
                </c:pt>
                <c:pt idx="19">
                  <c:v>0.0859933010892281</c:v>
                </c:pt>
                <c:pt idx="20">
                  <c:v>0.0939931158557331</c:v>
                </c:pt>
                <c:pt idx="21">
                  <c:v>0.102992940269997</c:v>
                </c:pt>
                <c:pt idx="22">
                  <c:v>0.110992897934354</c:v>
                </c:pt>
                <c:pt idx="23">
                  <c:v>0.11899286854721</c:v>
                </c:pt>
                <c:pt idx="24">
                  <c:v>0.127992805712433</c:v>
                </c:pt>
                <c:pt idx="25">
                  <c:v>0.135992724794863</c:v>
                </c:pt>
                <c:pt idx="26">
                  <c:v>0.143992662890396</c:v>
                </c:pt>
                <c:pt idx="27">
                  <c:v>0.152992616934254</c:v>
                </c:pt>
                <c:pt idx="28">
                  <c:v>0.160992598440036</c:v>
                </c:pt>
                <c:pt idx="29">
                  <c:v>0.168992551535774</c:v>
                </c:pt>
                <c:pt idx="30">
                  <c:v>0.177992510651942</c:v>
                </c:pt>
                <c:pt idx="31">
                  <c:v>0.185992446251019</c:v>
                </c:pt>
                <c:pt idx="32">
                  <c:v>0.193992403093788</c:v>
                </c:pt>
                <c:pt idx="33">
                  <c:v>0.2029923535045</c:v>
                </c:pt>
                <c:pt idx="34">
                  <c:v>0.210992304179143</c:v>
                </c:pt>
                <c:pt idx="35">
                  <c:v>0.21999225194837</c:v>
                </c:pt>
                <c:pt idx="36">
                  <c:v>0.227992192598625</c:v>
                </c:pt>
                <c:pt idx="37">
                  <c:v>0.236992134088987</c:v>
                </c:pt>
                <c:pt idx="38">
                  <c:v>0.244992075489818</c:v>
                </c:pt>
                <c:pt idx="39">
                  <c:v>0.253992015211153</c:v>
                </c:pt>
                <c:pt idx="40">
                  <c:v>0.262991966452664</c:v>
                </c:pt>
                <c:pt idx="41">
                  <c:v>0.27199192813143</c:v>
                </c:pt>
                <c:pt idx="42">
                  <c:v>0.279991896114443</c:v>
                </c:pt>
                <c:pt idx="43">
                  <c:v>0.288991847304235</c:v>
                </c:pt>
                <c:pt idx="44">
                  <c:v>0.297991794644464</c:v>
                </c:pt>
                <c:pt idx="45">
                  <c:v>0.306991750772449</c:v>
                </c:pt>
                <c:pt idx="46">
                  <c:v>0.31599170993595</c:v>
                </c:pt>
                <c:pt idx="47">
                  <c:v>0.324991663173133</c:v>
                </c:pt>
                <c:pt idx="48">
                  <c:v>0.332991625643992</c:v>
                </c:pt>
                <c:pt idx="49">
                  <c:v>0.342991577657267</c:v>
                </c:pt>
                <c:pt idx="50">
                  <c:v>0.351991542653038</c:v>
                </c:pt>
                <c:pt idx="51">
                  <c:v>0.359991508874341</c:v>
                </c:pt>
                <c:pt idx="52">
                  <c:v>0.368991476449365</c:v>
                </c:pt>
                <c:pt idx="53">
                  <c:v>0.377991441049735</c:v>
                </c:pt>
                <c:pt idx="54">
                  <c:v>0.386991413409374</c:v>
                </c:pt>
                <c:pt idx="55">
                  <c:v>0.395991386733697</c:v>
                </c:pt>
                <c:pt idx="56">
                  <c:v>0.404991358545628</c:v>
                </c:pt>
                <c:pt idx="57">
                  <c:v>0.4139913327047</c:v>
                </c:pt>
                <c:pt idx="58">
                  <c:v>0.422991307201435</c:v>
                </c:pt>
                <c:pt idx="59">
                  <c:v>0.431991284602024</c:v>
                </c:pt>
                <c:pt idx="60">
                  <c:v>0.441991264142691</c:v>
                </c:pt>
                <c:pt idx="61">
                  <c:v>0.450991246824612</c:v>
                </c:pt>
                <c:pt idx="62">
                  <c:v>0.459991228884747</c:v>
                </c:pt>
                <c:pt idx="63">
                  <c:v>0.468991208112514</c:v>
                </c:pt>
                <c:pt idx="64">
                  <c:v>0.477991185793839</c:v>
                </c:pt>
                <c:pt idx="65">
                  <c:v>0.486991163053402</c:v>
                </c:pt>
                <c:pt idx="66">
                  <c:v>0.495991140418777</c:v>
                </c:pt>
                <c:pt idx="67">
                  <c:v>0.504991117819366</c:v>
                </c:pt>
                <c:pt idx="68">
                  <c:v>0.513991096091427</c:v>
                </c:pt>
                <c:pt idx="69">
                  <c:v>0.522991076972351</c:v>
                </c:pt>
                <c:pt idx="70">
                  <c:v>0.531991058749106</c:v>
                </c:pt>
                <c:pt idx="71">
                  <c:v>0.540991037875504</c:v>
                </c:pt>
                <c:pt idx="72">
                  <c:v>0.549991013846099</c:v>
                </c:pt>
                <c:pt idx="73">
                  <c:v>0.558990985579347</c:v>
                </c:pt>
                <c:pt idx="74">
                  <c:v>0.56799095985122</c:v>
                </c:pt>
                <c:pt idx="75">
                  <c:v>0.576990937110784</c:v>
                </c:pt>
                <c:pt idx="76">
                  <c:v>0.585990918056409</c:v>
                </c:pt>
                <c:pt idx="77">
                  <c:v>0.594990896638005</c:v>
                </c:pt>
                <c:pt idx="78">
                  <c:v>0.603990877873426</c:v>
                </c:pt>
                <c:pt idx="79">
                  <c:v>0.612990861617082</c:v>
                </c:pt>
                <c:pt idx="80">
                  <c:v>0.621990843267177</c:v>
                </c:pt>
                <c:pt idx="81">
                  <c:v>0.630990822831059</c:v>
                </c:pt>
                <c:pt idx="82">
                  <c:v>0.639990801137622</c:v>
                </c:pt>
                <c:pt idx="83">
                  <c:v>0.648990780331627</c:v>
                </c:pt>
                <c:pt idx="84">
                  <c:v>0.657990761981722</c:v>
                </c:pt>
                <c:pt idx="85">
                  <c:v>0.666990749895283</c:v>
                </c:pt>
                <c:pt idx="86">
                  <c:v>0.675990736242279</c:v>
                </c:pt>
                <c:pt idx="87">
                  <c:v>0.684990718738816</c:v>
                </c:pt>
                <c:pt idx="88">
                  <c:v>0.693990703654761</c:v>
                </c:pt>
                <c:pt idx="89">
                  <c:v>0.702990686704488</c:v>
                </c:pt>
                <c:pt idx="90">
                  <c:v>0.711990634044717</c:v>
                </c:pt>
                <c:pt idx="91">
                  <c:v>0.720990609247005</c:v>
                </c:pt>
                <c:pt idx="92">
                  <c:v>0.73099055951446</c:v>
                </c:pt>
                <c:pt idx="93">
                  <c:v>0.739990506908409</c:v>
                </c:pt>
                <c:pt idx="94">
                  <c:v>0.748990483456265</c:v>
                </c:pt>
                <c:pt idx="95">
                  <c:v>0.757990470318166</c:v>
                </c:pt>
                <c:pt idx="96">
                  <c:v>0.766990450348003</c:v>
                </c:pt>
                <c:pt idx="97">
                  <c:v>0.775990422473567</c:v>
                </c:pt>
                <c:pt idx="98">
                  <c:v>0.784990393890989</c:v>
                </c:pt>
                <c:pt idx="99">
                  <c:v>0.793990360102693</c:v>
                </c:pt>
                <c:pt idx="100">
                  <c:v>0.802990316377695</c:v>
                </c:pt>
                <c:pt idx="101">
                  <c:v>0.811990271816344</c:v>
                </c:pt>
                <c:pt idx="102">
                  <c:v>0.818990246498437</c:v>
                </c:pt>
                <c:pt idx="103">
                  <c:v>0.818990246498437</c:v>
                </c:pt>
                <c:pt idx="104">
                  <c:v>0.826990218752912</c:v>
                </c:pt>
                <c:pt idx="105">
                  <c:v>0.835990177298946</c:v>
                </c:pt>
                <c:pt idx="106">
                  <c:v>0.844990132390913</c:v>
                </c:pt>
                <c:pt idx="107">
                  <c:v>0.853990097561705</c:v>
                </c:pt>
                <c:pt idx="108">
                  <c:v>0.862990042401145</c:v>
                </c:pt>
                <c:pt idx="109">
                  <c:v>0.871989987624883</c:v>
                </c:pt>
                <c:pt idx="110">
                  <c:v>0.881989915440861</c:v>
                </c:pt>
                <c:pt idx="111">
                  <c:v>0.890989860280302</c:v>
                </c:pt>
                <c:pt idx="112">
                  <c:v>0.899989787766222</c:v>
                </c:pt>
                <c:pt idx="113">
                  <c:v>0.90898972534165</c:v>
                </c:pt>
                <c:pt idx="114">
                  <c:v>0.91798965674567</c:v>
                </c:pt>
                <c:pt idx="115">
                  <c:v>0.926989598065987</c:v>
                </c:pt>
                <c:pt idx="116">
                  <c:v>0.935989540795803</c:v>
                </c:pt>
                <c:pt idx="117">
                  <c:v>0.944989469224474</c:v>
                </c:pt>
                <c:pt idx="118">
                  <c:v>0.953989399828908</c:v>
                </c:pt>
                <c:pt idx="119">
                  <c:v>0.962989325920969</c:v>
                </c:pt>
                <c:pt idx="120">
                  <c:v>0.971989257753617</c:v>
                </c:pt>
                <c:pt idx="121">
                  <c:v>0.980989159812652</c:v>
                </c:pt>
                <c:pt idx="122">
                  <c:v>0.989989064997448</c:v>
                </c:pt>
                <c:pt idx="123">
                  <c:v>0.998988970037984</c:v>
                </c:pt>
                <c:pt idx="124">
                  <c:v>1.00898886048064</c:v>
                </c:pt>
                <c:pt idx="125">
                  <c:v>1.01798877590024</c:v>
                </c:pt>
                <c:pt idx="126">
                  <c:v>1.02698868500922</c:v>
                </c:pt>
                <c:pt idx="127">
                  <c:v>1.03598860386626</c:v>
                </c:pt>
                <c:pt idx="128">
                  <c:v>1.04498852900036</c:v>
                </c:pt>
                <c:pt idx="129">
                  <c:v>1.05398843669196</c:v>
                </c:pt>
                <c:pt idx="130">
                  <c:v>1.07198829517342</c:v>
                </c:pt>
                <c:pt idx="131">
                  <c:v>1.0809882420829</c:v>
                </c:pt>
                <c:pt idx="132">
                  <c:v>1.08998818458834</c:v>
                </c:pt>
                <c:pt idx="133">
                  <c:v>1.09898815127186</c:v>
                </c:pt>
                <c:pt idx="134">
                  <c:v>1.10798812405807</c:v>
                </c:pt>
                <c:pt idx="135">
                  <c:v>1.11698806560506</c:v>
                </c:pt>
                <c:pt idx="136">
                  <c:v>1.1259880408442</c:v>
                </c:pt>
                <c:pt idx="137">
                  <c:v>1.13498797157195</c:v>
                </c:pt>
                <c:pt idx="138">
                  <c:v>1.1449878910708</c:v>
                </c:pt>
                <c:pt idx="139">
                  <c:v>1.15398781779808</c:v>
                </c:pt>
                <c:pt idx="140">
                  <c:v>1.16298773923565</c:v>
                </c:pt>
                <c:pt idx="141">
                  <c:v>1.1719876595535</c:v>
                </c:pt>
                <c:pt idx="142">
                  <c:v>1.18098757083775</c:v>
                </c:pt>
                <c:pt idx="143">
                  <c:v>1.18998748882535</c:v>
                </c:pt>
                <c:pt idx="144">
                  <c:v>1.19898740947335</c:v>
                </c:pt>
                <c:pt idx="145">
                  <c:v>1.20798732400533</c:v>
                </c:pt>
                <c:pt idx="146">
                  <c:v>1.21698722466707</c:v>
                </c:pt>
                <c:pt idx="147">
                  <c:v>1.22598714285573</c:v>
                </c:pt>
                <c:pt idx="148">
                  <c:v>1.23498705915831</c:v>
                </c:pt>
                <c:pt idx="149">
                  <c:v>1.24398698345718</c:v>
                </c:pt>
                <c:pt idx="150">
                  <c:v>1.25298689136208</c:v>
                </c:pt>
                <c:pt idx="151">
                  <c:v>1.26198679769701</c:v>
                </c:pt>
                <c:pt idx="152">
                  <c:v>1.27098672805449</c:v>
                </c:pt>
                <c:pt idx="153">
                  <c:v>1.2799866373046</c:v>
                </c:pt>
                <c:pt idx="154">
                  <c:v>1.2889865311368</c:v>
                </c:pt>
                <c:pt idx="155">
                  <c:v>1.29798643201982</c:v>
                </c:pt>
                <c:pt idx="156">
                  <c:v>1.30698630003325</c:v>
                </c:pt>
                <c:pt idx="157">
                  <c:v>1.31598616539634</c:v>
                </c:pt>
                <c:pt idx="158">
                  <c:v>1.32498597468199</c:v>
                </c:pt>
                <c:pt idx="159">
                  <c:v>1.33398578335358</c:v>
                </c:pt>
                <c:pt idx="160">
                  <c:v>1.34298558384815</c:v>
                </c:pt>
                <c:pt idx="161">
                  <c:v>1.35198529442321</c:v>
                </c:pt>
                <c:pt idx="162">
                  <c:v>1.36098484357488</c:v>
                </c:pt>
                <c:pt idx="163">
                  <c:v>1.36998444178359</c:v>
                </c:pt>
                <c:pt idx="164">
                  <c:v>1.3789840116038</c:v>
                </c:pt>
                <c:pt idx="165">
                  <c:v>1.38798353152414</c:v>
                </c:pt>
                <c:pt idx="166">
                  <c:v>1.39698291250964</c:v>
                </c:pt>
                <c:pt idx="167">
                  <c:v>1.40598224944452</c:v>
                </c:pt>
                <c:pt idx="168">
                  <c:v>1.41498158370732</c:v>
                </c:pt>
                <c:pt idx="169">
                  <c:v>1.42398082065347</c:v>
                </c:pt>
                <c:pt idx="170">
                  <c:v>1.43298002264058</c:v>
                </c:pt>
                <c:pt idx="171">
                  <c:v>1.4419792552853</c:v>
                </c:pt>
                <c:pt idx="172">
                  <c:v>1.45097847867198</c:v>
                </c:pt>
                <c:pt idx="173">
                  <c:v>1.45997762772479</c:v>
                </c:pt>
                <c:pt idx="174">
                  <c:v>1.46897673877855</c:v>
                </c:pt>
                <c:pt idx="175">
                  <c:v>1.4779758001458</c:v>
                </c:pt>
                <c:pt idx="176">
                  <c:v>1.48797471624375</c:v>
                </c:pt>
                <c:pt idx="177">
                  <c:v>1.49697369061257</c:v>
                </c:pt>
                <c:pt idx="178">
                  <c:v>1.50597253419077</c:v>
                </c:pt>
                <c:pt idx="179">
                  <c:v>1.51497141126423</c:v>
                </c:pt>
                <c:pt idx="180">
                  <c:v>1.5239702374029</c:v>
                </c:pt>
                <c:pt idx="181">
                  <c:v>1.53296894793422</c:v>
                </c:pt>
                <c:pt idx="182">
                  <c:v>1.54196758020453</c:v>
                </c:pt>
                <c:pt idx="183">
                  <c:v>1.55096600291607</c:v>
                </c:pt>
                <c:pt idx="184">
                  <c:v>1.55996423648048</c:v>
                </c:pt>
                <c:pt idx="185">
                  <c:v>1.56896180306131</c:v>
                </c:pt>
                <c:pt idx="186">
                  <c:v>1.57795986034036</c:v>
                </c:pt>
                <c:pt idx="187">
                  <c:v>1.58695785776814</c:v>
                </c:pt>
                <c:pt idx="188">
                  <c:v>1.59595576744216</c:v>
                </c:pt>
                <c:pt idx="189">
                  <c:v>1.60495360473217</c:v>
                </c:pt>
                <c:pt idx="190">
                  <c:v>1.61395132477699</c:v>
                </c:pt>
                <c:pt idx="191">
                  <c:v>1.62294893716201</c:v>
                </c:pt>
                <c:pt idx="192">
                  <c:v>1.63194653868075</c:v>
                </c:pt>
                <c:pt idx="193">
                  <c:v>1.64094411365512</c:v>
                </c:pt>
                <c:pt idx="194">
                  <c:v>1.64994155484061</c:v>
                </c:pt>
                <c:pt idx="195">
                  <c:v>1.65893904856427</c:v>
                </c:pt>
                <c:pt idx="196">
                  <c:v>1.66793648150317</c:v>
                </c:pt>
                <c:pt idx="197">
                  <c:v>1.67693397596813</c:v>
                </c:pt>
                <c:pt idx="198">
                  <c:v>1.68593137918494</c:v>
                </c:pt>
                <c:pt idx="199">
                  <c:v>1.69492878504226</c:v>
                </c:pt>
                <c:pt idx="200">
                  <c:v>1.7049255394948</c:v>
                </c:pt>
                <c:pt idx="201">
                  <c:v>1.71392294384342</c:v>
                </c:pt>
                <c:pt idx="202">
                  <c:v>1.72292051078949</c:v>
                </c:pt>
                <c:pt idx="203">
                  <c:v>1.73191841199173</c:v>
                </c:pt>
                <c:pt idx="204">
                  <c:v>1.74091623133903</c:v>
                </c:pt>
                <c:pt idx="205">
                  <c:v>1.7499139354464</c:v>
                </c:pt>
                <c:pt idx="206">
                  <c:v>1.75891165089276</c:v>
                </c:pt>
                <c:pt idx="207">
                  <c:v>1.76790936209029</c:v>
                </c:pt>
                <c:pt idx="208">
                  <c:v>1.77690707151631</c:v>
                </c:pt>
                <c:pt idx="209">
                  <c:v>1.78590491878064</c:v>
                </c:pt>
                <c:pt idx="210">
                  <c:v>1.79490275951267</c:v>
                </c:pt>
                <c:pt idx="211">
                  <c:v>1.80390057055374</c:v>
                </c:pt>
                <c:pt idx="212">
                  <c:v>1.81289856996911</c:v>
                </c:pt>
                <c:pt idx="213">
                  <c:v>1.82189657401836</c:v>
                </c:pt>
                <c:pt idx="214">
                  <c:v>1.82589565009309</c:v>
                </c:pt>
                <c:pt idx="215">
                  <c:v>1.82689542347969</c:v>
                </c:pt>
                <c:pt idx="216">
                  <c:v>1.82689542347969</c:v>
                </c:pt>
                <c:pt idx="217">
                  <c:v>1.82689542347969</c:v>
                </c:pt>
                <c:pt idx="218">
                  <c:v>1.83089464060863</c:v>
                </c:pt>
                <c:pt idx="219">
                  <c:v>1.83989291962345</c:v>
                </c:pt>
                <c:pt idx="220">
                  <c:v>1.84889118139368</c:v>
                </c:pt>
                <c:pt idx="221">
                  <c:v>1.85788940092628</c:v>
                </c:pt>
                <c:pt idx="222">
                  <c:v>1.86688762545433</c:v>
                </c:pt>
                <c:pt idx="223">
                  <c:v>1.87588588475402</c:v>
                </c:pt>
                <c:pt idx="224">
                  <c:v>1.8848841027241</c:v>
                </c:pt>
                <c:pt idx="225">
                  <c:v>1.89488214001789</c:v>
                </c:pt>
                <c:pt idx="226">
                  <c:v>1.90388029619744</c:v>
                </c:pt>
                <c:pt idx="227">
                  <c:v>1.91287850477804</c:v>
                </c:pt>
                <c:pt idx="228">
                  <c:v>1.92187686483072</c:v>
                </c:pt>
                <c:pt idx="229">
                  <c:v>1.93087534407595</c:v>
                </c:pt>
                <c:pt idx="230">
                  <c:v>1.93987386803295</c:v>
                </c:pt>
                <c:pt idx="231">
                  <c:v>1.94887235275952</c:v>
                </c:pt>
                <c:pt idx="232">
                  <c:v>1.95787074978327</c:v>
                </c:pt>
                <c:pt idx="233">
                  <c:v>1.96686928311304</c:v>
                </c:pt>
                <c:pt idx="234">
                  <c:v>1.97586761485842</c:v>
                </c:pt>
                <c:pt idx="235">
                  <c:v>1.98586574068748</c:v>
                </c:pt>
                <c:pt idx="236">
                  <c:v>1.99486404815075</c:v>
                </c:pt>
                <c:pt idx="237">
                  <c:v>2.00386235043147</c:v>
                </c:pt>
                <c:pt idx="238">
                  <c:v>2.0128606438531</c:v>
                </c:pt>
                <c:pt idx="239">
                  <c:v>2.02185895314362</c:v>
                </c:pt>
                <c:pt idx="240">
                  <c:v>2.03085725389856</c:v>
                </c:pt>
                <c:pt idx="241">
                  <c:v>2.03985542404111</c:v>
                </c:pt>
                <c:pt idx="242">
                  <c:v>2.04885349174961</c:v>
                </c:pt>
                <c:pt idx="243">
                  <c:v>2.05785159283733</c:v>
                </c:pt>
                <c:pt idx="244">
                  <c:v>2.06684982048397</c:v>
                </c:pt>
                <c:pt idx="245">
                  <c:v>2.07584793638499</c:v>
                </c:pt>
                <c:pt idx="246">
                  <c:v>2.08484590855121</c:v>
                </c:pt>
                <c:pt idx="247">
                  <c:v>2.09384372340126</c:v>
                </c:pt>
                <c:pt idx="248">
                  <c:v>2.11183928569601</c:v>
                </c:pt>
                <c:pt idx="249">
                  <c:v>2.12083689373748</c:v>
                </c:pt>
                <c:pt idx="250">
                  <c:v>2.12983465811186</c:v>
                </c:pt>
                <c:pt idx="251">
                  <c:v>2.1388322541882</c:v>
                </c:pt>
                <c:pt idx="252">
                  <c:v>2.14782995297075</c:v>
                </c:pt>
                <c:pt idx="253">
                  <c:v>2.15682756282252</c:v>
                </c:pt>
                <c:pt idx="254">
                  <c:v>2.16582515417712</c:v>
                </c:pt>
                <c:pt idx="255">
                  <c:v>2.17482275388241</c:v>
                </c:pt>
                <c:pt idx="256">
                  <c:v>2.18382023684485</c:v>
                </c:pt>
                <c:pt idx="257">
                  <c:v>2.19281765437971</c:v>
                </c:pt>
                <c:pt idx="258">
                  <c:v>2.20281459677734</c:v>
                </c:pt>
                <c:pt idx="259">
                  <c:v>2.21181198147298</c:v>
                </c:pt>
                <c:pt idx="260">
                  <c:v>2.22080930982757</c:v>
                </c:pt>
                <c:pt idx="261">
                  <c:v>2.22980670435897</c:v>
                </c:pt>
                <c:pt idx="262">
                  <c:v>2.23880409548778</c:v>
                </c:pt>
                <c:pt idx="263">
                  <c:v>2.24780150925857</c:v>
                </c:pt>
                <c:pt idx="264">
                  <c:v>2.25679893393761</c:v>
                </c:pt>
                <c:pt idx="265">
                  <c:v>2.26579646201588</c:v>
                </c:pt>
                <c:pt idx="266">
                  <c:v>2.27479390956465</c:v>
                </c:pt>
                <c:pt idx="267">
                  <c:v>2.28379134100274</c:v>
                </c:pt>
                <c:pt idx="268">
                  <c:v>2.29278877206557</c:v>
                </c:pt>
                <c:pt idx="269">
                  <c:v>2.30278583368555</c:v>
                </c:pt>
                <c:pt idx="270">
                  <c:v>2.31178320587067</c:v>
                </c:pt>
                <c:pt idx="271">
                  <c:v>2.32078062491039</c:v>
                </c:pt>
                <c:pt idx="272">
                  <c:v>2.32977798873858</c:v>
                </c:pt>
                <c:pt idx="273">
                  <c:v>2.33877536926736</c:v>
                </c:pt>
                <c:pt idx="274">
                  <c:v>2.34777297767094</c:v>
                </c:pt>
                <c:pt idx="275">
                  <c:v>2.35677059005597</c:v>
                </c:pt>
                <c:pt idx="276">
                  <c:v>2.36576817268136</c:v>
                </c:pt>
                <c:pt idx="277">
                  <c:v>2.37476572499651</c:v>
                </c:pt>
                <c:pt idx="278">
                  <c:v>2.3837632853641</c:v>
                </c:pt>
                <c:pt idx="279">
                  <c:v>2.39276089702547</c:v>
                </c:pt>
                <c:pt idx="280">
                  <c:v>2.40175850071944</c:v>
                </c:pt>
                <c:pt idx="281">
                  <c:v>2.41075611816696</c:v>
                </c:pt>
                <c:pt idx="282">
                  <c:v>2.42075342288371</c:v>
                </c:pt>
                <c:pt idx="283">
                  <c:v>2.4297510860099</c:v>
                </c:pt>
                <c:pt idx="284">
                  <c:v>2.43874879153618</c:v>
                </c:pt>
                <c:pt idx="285">
                  <c:v>2.4477464942242</c:v>
                </c:pt>
                <c:pt idx="286">
                  <c:v>2.45674425684776</c:v>
                </c:pt>
                <c:pt idx="287">
                  <c:v>2.46574203694867</c:v>
                </c:pt>
                <c:pt idx="288">
                  <c:v>2.47473967567197</c:v>
                </c:pt>
                <c:pt idx="289">
                  <c:v>2.48373742637179</c:v>
                </c:pt>
                <c:pt idx="290">
                  <c:v>2.49273514323356</c:v>
                </c:pt>
                <c:pt idx="291">
                  <c:v>2.50173287845562</c:v>
                </c:pt>
                <c:pt idx="292">
                  <c:v>2.51073060062123</c:v>
                </c:pt>
                <c:pt idx="293">
                  <c:v>2.51972834569892</c:v>
                </c:pt>
                <c:pt idx="294">
                  <c:v>2.52872615985668</c:v>
                </c:pt>
                <c:pt idx="295">
                  <c:v>2.53772403622327</c:v>
                </c:pt>
                <c:pt idx="296">
                  <c:v>2.54672185038103</c:v>
                </c:pt>
                <c:pt idx="297">
                  <c:v>2.555719739694</c:v>
                </c:pt>
                <c:pt idx="298">
                  <c:v>2.56471752153887</c:v>
                </c:pt>
                <c:pt idx="299">
                  <c:v>2.57371516745265</c:v>
                </c:pt>
                <c:pt idx="300">
                  <c:v>2.5827129178013</c:v>
                </c:pt>
                <c:pt idx="301">
                  <c:v>2.59171048219012</c:v>
                </c:pt>
                <c:pt idx="302">
                  <c:v>2.60070801505176</c:v>
                </c:pt>
                <c:pt idx="303">
                  <c:v>2.60970553723645</c:v>
                </c:pt>
                <c:pt idx="304">
                  <c:v>2.61870293894379</c:v>
                </c:pt>
                <c:pt idx="305">
                  <c:v>2.62770030961045</c:v>
                </c:pt>
                <c:pt idx="306">
                  <c:v>2.63669779517254</c:v>
                </c:pt>
                <c:pt idx="307">
                  <c:v>2.64569498279738</c:v>
                </c:pt>
                <c:pt idx="308">
                  <c:v>2.65569190401159</c:v>
                </c:pt>
                <c:pt idx="309">
                  <c:v>2.66468909791547</c:v>
                </c:pt>
                <c:pt idx="310">
                  <c:v>2.67368622474573</c:v>
                </c:pt>
                <c:pt idx="311">
                  <c:v>2.68268335990443</c:v>
                </c:pt>
                <c:pt idx="312">
                  <c:v>2.69168057494829</c:v>
                </c:pt>
                <c:pt idx="313">
                  <c:v>2.70067775432124</c:v>
                </c:pt>
                <c:pt idx="314">
                  <c:v>2.70967489106493</c:v>
                </c:pt>
                <c:pt idx="315">
                  <c:v>2.7186720747618</c:v>
                </c:pt>
                <c:pt idx="316">
                  <c:v>2.72766922891156</c:v>
                </c:pt>
                <c:pt idx="317">
                  <c:v>2.73666640198923</c:v>
                </c:pt>
                <c:pt idx="318">
                  <c:v>2.74566348379702</c:v>
                </c:pt>
                <c:pt idx="319">
                  <c:v>2.7546606505724</c:v>
                </c:pt>
                <c:pt idx="320">
                  <c:v>2.76365768095859</c:v>
                </c:pt>
                <c:pt idx="321">
                  <c:v>2.77265457257566</c:v>
                </c:pt>
                <c:pt idx="322">
                  <c:v>2.7816517645181</c:v>
                </c:pt>
                <c:pt idx="323">
                  <c:v>2.79164841815753</c:v>
                </c:pt>
                <c:pt idx="324">
                  <c:v>2.80064544692956</c:v>
                </c:pt>
                <c:pt idx="325">
                  <c:v>2.80964240832721</c:v>
                </c:pt>
                <c:pt idx="326">
                  <c:v>2.81664000288129</c:v>
                </c:pt>
                <c:pt idx="327">
                  <c:v>2.81863930477131</c:v>
                </c:pt>
                <c:pt idx="328">
                  <c:v>2.81863930477131</c:v>
                </c:pt>
                <c:pt idx="329">
                  <c:v>2.81863930477131</c:v>
                </c:pt>
                <c:pt idx="330">
                  <c:v>2.8246372632241</c:v>
                </c:pt>
                <c:pt idx="331">
                  <c:v>2.83363411425482</c:v>
                </c:pt>
                <c:pt idx="332">
                  <c:v>2.84263102894592</c:v>
                </c:pt>
                <c:pt idx="333">
                  <c:v>2.85162781482684</c:v>
                </c:pt>
                <c:pt idx="334">
                  <c:v>2.86062478764179</c:v>
                </c:pt>
                <c:pt idx="335">
                  <c:v>2.86962163991886</c:v>
                </c:pt>
                <c:pt idx="336">
                  <c:v>2.87861858251287</c:v>
                </c:pt>
                <c:pt idx="337">
                  <c:v>2.88861496165943</c:v>
                </c:pt>
                <c:pt idx="338">
                  <c:v>2.89761193773253</c:v>
                </c:pt>
                <c:pt idx="339">
                  <c:v>2.90660888605552</c:v>
                </c:pt>
                <c:pt idx="340">
                  <c:v>2.91560561544194</c:v>
                </c:pt>
                <c:pt idx="341">
                  <c:v>2.92460218324506</c:v>
                </c:pt>
                <c:pt idx="342">
                  <c:v>2.93359914545894</c:v>
                </c:pt>
                <c:pt idx="343">
                  <c:v>2.94359558120817</c:v>
                </c:pt>
                <c:pt idx="344">
                  <c:v>2.952592336795</c:v>
                </c:pt>
                <c:pt idx="345">
                  <c:v>2.9615890577072</c:v>
                </c:pt>
                <c:pt idx="346">
                  <c:v>2.97058590666014</c:v>
                </c:pt>
                <c:pt idx="347">
                  <c:v>2.97958276184438</c:v>
                </c:pt>
                <c:pt idx="348">
                  <c:v>2.98857964767952</c:v>
                </c:pt>
                <c:pt idx="349">
                  <c:v>2.99757665178126</c:v>
                </c:pt>
                <c:pt idx="350">
                  <c:v>3.00657378019882</c:v>
                </c:pt>
                <c:pt idx="351">
                  <c:v>3.01657050970419</c:v>
                </c:pt>
                <c:pt idx="352">
                  <c:v>3.0255674099841</c:v>
                </c:pt>
                <c:pt idx="353">
                  <c:v>3.03456438727854</c:v>
                </c:pt>
                <c:pt idx="354">
                  <c:v>3.04356142613187</c:v>
                </c:pt>
                <c:pt idx="355">
                  <c:v>3.05255847746224</c:v>
                </c:pt>
                <c:pt idx="356">
                  <c:v>3.06155552517296</c:v>
                </c:pt>
                <c:pt idx="357">
                  <c:v>3.07055266904373</c:v>
                </c:pt>
                <c:pt idx="358">
                  <c:v>3.07954972318785</c:v>
                </c:pt>
                <c:pt idx="359">
                  <c:v>3.08854700426169</c:v>
                </c:pt>
                <c:pt idx="360">
                  <c:v>3.09754425474953</c:v>
                </c:pt>
                <c:pt idx="361">
                  <c:v>3.10754106718761</c:v>
                </c:pt>
                <c:pt idx="362">
                  <c:v>3.11653807250503</c:v>
                </c:pt>
                <c:pt idx="363">
                  <c:v>3.12553511538609</c:v>
                </c:pt>
                <c:pt idx="364">
                  <c:v>3.13453206575385</c:v>
                </c:pt>
                <c:pt idx="365">
                  <c:v>3.14352904223409</c:v>
                </c:pt>
                <c:pt idx="366">
                  <c:v>3.15252587078844</c:v>
                </c:pt>
                <c:pt idx="367">
                  <c:v>3.16152262679699</c:v>
                </c:pt>
                <c:pt idx="368">
                  <c:v>3.17151903874325</c:v>
                </c:pt>
                <c:pt idx="369">
                  <c:v>3.1805157307611</c:v>
                </c:pt>
                <c:pt idx="370">
                  <c:v>3.18951246395734</c:v>
                </c:pt>
                <c:pt idx="371">
                  <c:v>3.19850930916853</c:v>
                </c:pt>
                <c:pt idx="372">
                  <c:v>3.20750604363421</c:v>
                </c:pt>
                <c:pt idx="373">
                  <c:v>3.21650295050626</c:v>
                </c:pt>
                <c:pt idx="374">
                  <c:v>3.22549988080578</c:v>
                </c:pt>
                <c:pt idx="375">
                  <c:v>3.23449664692749</c:v>
                </c:pt>
                <c:pt idx="376">
                  <c:v>3.24349328378283</c:v>
                </c:pt>
                <c:pt idx="377">
                  <c:v>3.25348959214189</c:v>
                </c:pt>
                <c:pt idx="378">
                  <c:v>3.26248634983707</c:v>
                </c:pt>
                <c:pt idx="379">
                  <c:v>3.27148310036108</c:v>
                </c:pt>
                <c:pt idx="380">
                  <c:v>3.28047989840365</c:v>
                </c:pt>
                <c:pt idx="381">
                  <c:v>3.2894767044017</c:v>
                </c:pt>
                <c:pt idx="382">
                  <c:v>3.29847344605626</c:v>
                </c:pt>
                <c:pt idx="383">
                  <c:v>3.30747025916399</c:v>
                </c:pt>
                <c:pt idx="384">
                  <c:v>3.3164670806259</c:v>
                </c:pt>
                <c:pt idx="385">
                  <c:v>3.32546400312615</c:v>
                </c:pt>
                <c:pt idx="386">
                  <c:v>3.33446094612955</c:v>
                </c:pt>
                <c:pt idx="387">
                  <c:v>3.34345785958672</c:v>
                </c:pt>
                <c:pt idx="388">
                  <c:v>3.35245476481139</c:v>
                </c:pt>
                <c:pt idx="389">
                  <c:v>3.36145163575403</c:v>
                </c:pt>
                <c:pt idx="390">
                  <c:v>3.37044868346475</c:v>
                </c:pt>
                <c:pt idx="391">
                  <c:v>3.37944577086954</c:v>
                </c:pt>
                <c:pt idx="392">
                  <c:v>3.38844292067276</c:v>
                </c:pt>
                <c:pt idx="393">
                  <c:v>3.39744012828759</c:v>
                </c:pt>
                <c:pt idx="394">
                  <c:v>3.40643717036333</c:v>
                </c:pt>
                <c:pt idx="395">
                  <c:v>3.41543387004201</c:v>
                </c:pt>
                <c:pt idx="396">
                  <c:v>3.4244308461151</c:v>
                </c:pt>
                <c:pt idx="397">
                  <c:v>3.43342774969195</c:v>
                </c:pt>
                <c:pt idx="398">
                  <c:v>3.44242473959257</c:v>
                </c:pt>
                <c:pt idx="399">
                  <c:v>3.4514215195941</c:v>
                </c:pt>
                <c:pt idx="400">
                  <c:v>3.46041843222851</c:v>
                </c:pt>
                <c:pt idx="401">
                  <c:v>3.47041492967955</c:v>
                </c:pt>
                <c:pt idx="402">
                  <c:v>3.47941174988903</c:v>
                </c:pt>
                <c:pt idx="403">
                  <c:v>3.48840845636989</c:v>
                </c:pt>
                <c:pt idx="404">
                  <c:v>3.49740526027535</c:v>
                </c:pt>
                <c:pt idx="405">
                  <c:v>3.50640200573259</c:v>
                </c:pt>
                <c:pt idx="406">
                  <c:v>3.51539868112149</c:v>
                </c:pt>
                <c:pt idx="407">
                  <c:v>3.52439530809375</c:v>
                </c:pt>
                <c:pt idx="408">
                  <c:v>3.53339202009622</c:v>
                </c:pt>
                <c:pt idx="409">
                  <c:v>3.54238873973633</c:v>
                </c:pt>
                <c:pt idx="410">
                  <c:v>3.55138540102204</c:v>
                </c:pt>
                <c:pt idx="411">
                  <c:v>3.56937885471264</c:v>
                </c:pt>
                <c:pt idx="412">
                  <c:v>3.57837547264856</c:v>
                </c:pt>
                <c:pt idx="413">
                  <c:v>3.58737206383524</c:v>
                </c:pt>
                <c:pt idx="414">
                  <c:v>3.59636864939984</c:v>
                </c:pt>
                <c:pt idx="415">
                  <c:v>3.60536518197779</c:v>
                </c:pt>
                <c:pt idx="416">
                  <c:v>3.61436170801282</c:v>
                </c:pt>
                <c:pt idx="417">
                  <c:v>3.62335836459083</c:v>
                </c:pt>
                <c:pt idx="418">
                  <c:v>3.63235495750645</c:v>
                </c:pt>
                <c:pt idx="419">
                  <c:v>3.64135152357427</c:v>
                </c:pt>
                <c:pt idx="420">
                  <c:v>3.65034802600377</c:v>
                </c:pt>
                <c:pt idx="421">
                  <c:v>3.65934454374226</c:v>
                </c:pt>
                <c:pt idx="422">
                  <c:v>3.66834100577086</c:v>
                </c:pt>
                <c:pt idx="423">
                  <c:v>3.6783369489213</c:v>
                </c:pt>
                <c:pt idx="424">
                  <c:v>3.68733335923544</c:v>
                </c:pt>
                <c:pt idx="425">
                  <c:v>3.69632962076168</c:v>
                </c:pt>
                <c:pt idx="426">
                  <c:v>3.70532597496378</c:v>
                </c:pt>
                <c:pt idx="427">
                  <c:v>3.71432229376261</c:v>
                </c:pt>
                <c:pt idx="428">
                  <c:v>3.72331866894626</c:v>
                </c:pt>
                <c:pt idx="429">
                  <c:v>3.7323149318305</c:v>
                </c:pt>
                <c:pt idx="430">
                  <c:v>3.74231075429586</c:v>
                </c:pt>
                <c:pt idx="431">
                  <c:v>3.75130701310538</c:v>
                </c:pt>
                <c:pt idx="432">
                  <c:v>3.76030321919763</c:v>
                </c:pt>
                <c:pt idx="433">
                  <c:v>3.7692993868851</c:v>
                </c:pt>
                <c:pt idx="434">
                  <c:v>3.77829561574552</c:v>
                </c:pt>
                <c:pt idx="435">
                  <c:v>3.7872918482425</c:v>
                </c:pt>
                <c:pt idx="436">
                  <c:v>3.79628805843807</c:v>
                </c:pt>
                <c:pt idx="437">
                  <c:v>3.805284293207</c:v>
                </c:pt>
                <c:pt idx="438">
                  <c:v>3.81128172578837</c:v>
                </c:pt>
                <c:pt idx="439">
                  <c:v>3.81228129486786</c:v>
                </c:pt>
                <c:pt idx="440">
                  <c:v>3.81228129486786</c:v>
                </c:pt>
                <c:pt idx="441">
                  <c:v>3.81228129486786</c:v>
                </c:pt>
                <c:pt idx="442">
                  <c:v>3.81627959813038</c:v>
                </c:pt>
                <c:pt idx="443">
                  <c:v>3.82527575159581</c:v>
                </c:pt>
                <c:pt idx="444">
                  <c:v>3.83427194170957</c:v>
                </c:pt>
                <c:pt idx="445">
                  <c:v>3.84326812130489</c:v>
                </c:pt>
                <c:pt idx="446">
                  <c:v>3.8532639614069</c:v>
                </c:pt>
                <c:pt idx="447">
                  <c:v>3.86226011487233</c:v>
                </c:pt>
                <c:pt idx="448">
                  <c:v>3.87125623612662</c:v>
                </c:pt>
                <c:pt idx="449">
                  <c:v>3.8802523689003</c:v>
                </c:pt>
                <c:pt idx="450">
                  <c:v>3.88924842439948</c:v>
                </c:pt>
                <c:pt idx="451">
                  <c:v>3.89824450728654</c:v>
                </c:pt>
                <c:pt idx="452">
                  <c:v>3.90724053763524</c:v>
                </c:pt>
                <c:pt idx="453">
                  <c:v>3.91623655818162</c:v>
                </c:pt>
                <c:pt idx="454">
                  <c:v>3.92623218418206</c:v>
                </c:pt>
                <c:pt idx="455">
                  <c:v>3.93522820659648</c:v>
                </c:pt>
                <c:pt idx="456">
                  <c:v>3.9442242290109</c:v>
                </c:pt>
                <c:pt idx="457">
                  <c:v>3.95322026122534</c:v>
                </c:pt>
                <c:pt idx="458">
                  <c:v>3.96221626025773</c:v>
                </c:pt>
                <c:pt idx="459">
                  <c:v>3.97121225741661</c:v>
                </c:pt>
                <c:pt idx="460">
                  <c:v>3.99020371972539</c:v>
                </c:pt>
                <c:pt idx="461">
                  <c:v>3.99919972063087</c:v>
                </c:pt>
                <c:pt idx="462">
                  <c:v>4.00819573136284</c:v>
                </c:pt>
                <c:pt idx="463">
                  <c:v>4.01719173554516</c:v>
                </c:pt>
                <c:pt idx="464">
                  <c:v>4.02618771253598</c:v>
                </c:pt>
                <c:pt idx="465">
                  <c:v>4.03518368952681</c:v>
                </c:pt>
                <c:pt idx="466">
                  <c:v>4.04417968434317</c:v>
                </c:pt>
                <c:pt idx="467">
                  <c:v>4.05417524454575</c:v>
                </c:pt>
                <c:pt idx="468">
                  <c:v>4.06317120555388</c:v>
                </c:pt>
                <c:pt idx="469">
                  <c:v>4.07216721160807</c:v>
                </c:pt>
                <c:pt idx="470">
                  <c:v>4.0811631664968</c:v>
                </c:pt>
                <c:pt idx="471">
                  <c:v>4.09015911337624</c:v>
                </c:pt>
                <c:pt idx="472">
                  <c:v>4.09915508754889</c:v>
                </c:pt>
                <c:pt idx="473">
                  <c:v>4.1081510438502</c:v>
                </c:pt>
                <c:pt idx="474">
                  <c:v>4.11714695672016</c:v>
                </c:pt>
                <c:pt idx="475">
                  <c:v>4.12614290501358</c:v>
                </c:pt>
                <c:pt idx="476">
                  <c:v>4.13513882923582</c:v>
                </c:pt>
                <c:pt idx="477">
                  <c:v>4.14513427008088</c:v>
                </c:pt>
                <c:pt idx="478">
                  <c:v>4.15413019430312</c:v>
                </c:pt>
                <c:pt idx="479">
                  <c:v>4.16312605017494</c:v>
                </c:pt>
                <c:pt idx="480">
                  <c:v>4.17212194314044</c:v>
                </c:pt>
                <c:pt idx="481">
                  <c:v>4.18111777562455</c:v>
                </c:pt>
                <c:pt idx="482">
                  <c:v>4.19011363578492</c:v>
                </c:pt>
                <c:pt idx="483">
                  <c:v>4.19910947925513</c:v>
                </c:pt>
                <c:pt idx="484">
                  <c:v>4.20810528828574</c:v>
                </c:pt>
                <c:pt idx="485">
                  <c:v>4.21710110546074</c:v>
                </c:pt>
                <c:pt idx="486">
                  <c:v>4.22609687702149</c:v>
                </c:pt>
                <c:pt idx="487">
                  <c:v>4.23609218784534</c:v>
                </c:pt>
                <c:pt idx="488">
                  <c:v>4.24508797864223</c:v>
                </c:pt>
                <c:pt idx="489">
                  <c:v>4.25408371256639</c:v>
                </c:pt>
                <c:pt idx="490">
                  <c:v>4.26307950192209</c:v>
                </c:pt>
                <c:pt idx="491">
                  <c:v>4.27207524696155</c:v>
                </c:pt>
                <c:pt idx="492">
                  <c:v>4.28107106796646</c:v>
                </c:pt>
                <c:pt idx="493">
                  <c:v>4.29006681542037</c:v>
                </c:pt>
                <c:pt idx="494">
                  <c:v>4.29906260045102</c:v>
                </c:pt>
                <c:pt idx="495">
                  <c:v>4.30805831597902</c:v>
                </c:pt>
                <c:pt idx="496">
                  <c:v>4.31805346945168</c:v>
                </c:pt>
                <c:pt idx="497">
                  <c:v>4.32704919902243</c:v>
                </c:pt>
                <c:pt idx="498">
                  <c:v>4.3360449314957</c:v>
                </c:pt>
                <c:pt idx="499">
                  <c:v>4.34504065283729</c:v>
                </c:pt>
                <c:pt idx="500">
                  <c:v>4.35403631440251</c:v>
                </c:pt>
                <c:pt idx="501">
                  <c:v>4.3630319896118</c:v>
                </c:pt>
                <c:pt idx="502">
                  <c:v>4.37202776406076</c:v>
                </c:pt>
                <c:pt idx="503">
                  <c:v>4.38102345580897</c:v>
                </c:pt>
                <c:pt idx="504">
                  <c:v>4.39101868882059</c:v>
                </c:pt>
                <c:pt idx="505">
                  <c:v>4.40001440531779</c:v>
                </c:pt>
                <c:pt idx="506">
                  <c:v>4.40901003365796</c:v>
                </c:pt>
                <c:pt idx="507">
                  <c:v>4.41800586853159</c:v>
                </c:pt>
                <c:pt idx="508">
                  <c:v>4.42700158260557</c:v>
                </c:pt>
                <c:pt idx="509">
                  <c:v>4.43599723245877</c:v>
                </c:pt>
                <c:pt idx="510">
                  <c:v>4.44499281318509</c:v>
                </c:pt>
                <c:pt idx="511">
                  <c:v>4.45398845522151</c:v>
                </c:pt>
                <c:pt idx="512">
                  <c:v>4.46298391154412</c:v>
                </c:pt>
                <c:pt idx="513">
                  <c:v>4.471979470094</c:v>
                </c:pt>
                <c:pt idx="514">
                  <c:v>4.48097462771059</c:v>
                </c:pt>
                <c:pt idx="515">
                  <c:v>4.4909688117607</c:v>
                </c:pt>
                <c:pt idx="516">
                  <c:v>4.49996317241014</c:v>
                </c:pt>
                <c:pt idx="517">
                  <c:v>4.50895691486464</c:v>
                </c:pt>
                <c:pt idx="518">
                  <c:v>4.51795023641574</c:v>
                </c:pt>
                <c:pt idx="519">
                  <c:v>4.52694335313322</c:v>
                </c:pt>
                <c:pt idx="520">
                  <c:v>4.5359360787147</c:v>
                </c:pt>
                <c:pt idx="521">
                  <c:v>4.54492851931042</c:v>
                </c:pt>
                <c:pt idx="522">
                  <c:v>4.55392032064466</c:v>
                </c:pt>
                <c:pt idx="523">
                  <c:v>4.56291209044331</c:v>
                </c:pt>
                <c:pt idx="524">
                  <c:v>4.57190406513659</c:v>
                </c:pt>
                <c:pt idx="525">
                  <c:v>4.58089578448718</c:v>
                </c:pt>
                <c:pt idx="526">
                  <c:v>4.58988735564765</c:v>
                </c:pt>
                <c:pt idx="527">
                  <c:v>4.59887884095274</c:v>
                </c:pt>
                <c:pt idx="528">
                  <c:v>4.607870204229</c:v>
                </c:pt>
                <c:pt idx="529">
                  <c:v>4.61686140507066</c:v>
                </c:pt>
                <c:pt idx="530">
                  <c:v>4.62685141801023</c:v>
                </c:pt>
                <c:pt idx="531">
                  <c:v>4.63584239101258</c:v>
                </c:pt>
                <c:pt idx="532">
                  <c:v>4.64483331118606</c:v>
                </c:pt>
                <c:pt idx="533">
                  <c:v>4.65382418049889</c:v>
                </c:pt>
                <c:pt idx="534">
                  <c:v>4.66281530409018</c:v>
                </c:pt>
                <c:pt idx="535">
                  <c:v>4.67180610749787</c:v>
                </c:pt>
                <c:pt idx="536">
                  <c:v>4.68079692297043</c:v>
                </c:pt>
                <c:pt idx="537">
                  <c:v>4.68978748054142</c:v>
                </c:pt>
                <c:pt idx="538">
                  <c:v>4.69877806542802</c:v>
                </c:pt>
                <c:pt idx="539">
                  <c:v>4.70776875203872</c:v>
                </c:pt>
                <c:pt idx="540">
                  <c:v>4.716759649625</c:v>
                </c:pt>
                <c:pt idx="541">
                  <c:v>4.72674936719549</c:v>
                </c:pt>
                <c:pt idx="542">
                  <c:v>4.73574000014748</c:v>
                </c:pt>
                <c:pt idx="543">
                  <c:v>4.74473069675742</c:v>
                </c:pt>
                <c:pt idx="544">
                  <c:v>4.75372140193385</c:v>
                </c:pt>
                <c:pt idx="545">
                  <c:v>4.76271204491383</c:v>
                </c:pt>
                <c:pt idx="546">
                  <c:v>4.77170290361282</c:v>
                </c:pt>
                <c:pt idx="547">
                  <c:v>4.78069370702051</c:v>
                </c:pt>
                <c:pt idx="548">
                  <c:v>4.78968474882042</c:v>
                </c:pt>
                <c:pt idx="549">
                  <c:v>4.79567877715413</c:v>
                </c:pt>
                <c:pt idx="550">
                  <c:v>4.79667777868203</c:v>
                </c:pt>
                <c:pt idx="551">
                  <c:v>4.79667777868203</c:v>
                </c:pt>
                <c:pt idx="552">
                  <c:v>4.80566893015018</c:v>
                </c:pt>
                <c:pt idx="553">
                  <c:v>4.81466037030985</c:v>
                </c:pt>
                <c:pt idx="554">
                  <c:v>4.82365172257472</c:v>
                </c:pt>
                <c:pt idx="555">
                  <c:v>4.83264313668746</c:v>
                </c:pt>
                <c:pt idx="556">
                  <c:v>4.84163461652673</c:v>
                </c:pt>
                <c:pt idx="557">
                  <c:v>4.8506259687916</c:v>
                </c:pt>
                <c:pt idx="558">
                  <c:v>4.86061645100742</c:v>
                </c:pt>
                <c:pt idx="559">
                  <c:v>4.86960791307067</c:v>
                </c:pt>
                <c:pt idx="560">
                  <c:v>4.87859938265681</c:v>
                </c:pt>
                <c:pt idx="561">
                  <c:v>4.88759087342596</c:v>
                </c:pt>
                <c:pt idx="562">
                  <c:v>4.89658225389348</c:v>
                </c:pt>
                <c:pt idx="563">
                  <c:v>4.9055738488255</c:v>
                </c:pt>
                <c:pt idx="564">
                  <c:v>4.91456576638188</c:v>
                </c:pt>
                <c:pt idx="565">
                  <c:v>4.92355799437893</c:v>
                </c:pt>
                <c:pt idx="566">
                  <c:v>4.93255033746754</c:v>
                </c:pt>
                <c:pt idx="567">
                  <c:v>4.94154252494709</c:v>
                </c:pt>
                <c:pt idx="568">
                  <c:v>4.95053456714476</c:v>
                </c:pt>
                <c:pt idx="569">
                  <c:v>4.95952659811149</c:v>
                </c:pt>
                <c:pt idx="570">
                  <c:v>4.96951769583582</c:v>
                </c:pt>
                <c:pt idx="571">
                  <c:v>4.97850958741452</c:v>
                </c:pt>
                <c:pt idx="572">
                  <c:v>4.98750148565813</c:v>
                </c:pt>
                <c:pt idx="573">
                  <c:v>4.99649325142661</c:v>
                </c:pt>
                <c:pt idx="574">
                  <c:v>5.00548496606085</c:v>
                </c:pt>
                <c:pt idx="575">
                  <c:v>5.01447690556581</c:v>
                </c:pt>
                <c:pt idx="576">
                  <c:v>5.02346860671738</c:v>
                </c:pt>
                <c:pt idx="577">
                  <c:v>5.03245994934153</c:v>
                </c:pt>
                <c:pt idx="578">
                  <c:v>5.04145126025123</c:v>
                </c:pt>
                <c:pt idx="579">
                  <c:v>5.05044256287807</c:v>
                </c:pt>
                <c:pt idx="580">
                  <c:v>5.0594340904838</c:v>
                </c:pt>
                <c:pt idx="581">
                  <c:v>5.06842581858976</c:v>
                </c:pt>
                <c:pt idx="582">
                  <c:v>5.07741720524194</c:v>
                </c:pt>
                <c:pt idx="583">
                  <c:v>5.08740769811301</c:v>
                </c:pt>
                <c:pt idx="584">
                  <c:v>5.09639919707496</c:v>
                </c:pt>
                <c:pt idx="585">
                  <c:v>5.10539069330642</c:v>
                </c:pt>
                <c:pt idx="586">
                  <c:v>5.11438222772497</c:v>
                </c:pt>
                <c:pt idx="587">
                  <c:v>5.12337379208741</c:v>
                </c:pt>
                <c:pt idx="588">
                  <c:v>5.13236532241859</c:v>
                </c:pt>
                <c:pt idx="589">
                  <c:v>5.14135670426068</c:v>
                </c:pt>
                <c:pt idx="590">
                  <c:v>5.15034817931592</c:v>
                </c:pt>
                <c:pt idx="591">
                  <c:v>5.15933964137918</c:v>
                </c:pt>
                <c:pt idx="592">
                  <c:v>5.16833115739682</c:v>
                </c:pt>
                <c:pt idx="593">
                  <c:v>5.17832151051802</c:v>
                </c:pt>
                <c:pt idx="594">
                  <c:v>5.18731272038494</c:v>
                </c:pt>
                <c:pt idx="595">
                  <c:v>5.19630394551485</c:v>
                </c:pt>
                <c:pt idx="596">
                  <c:v>5.20529514566207</c:v>
                </c:pt>
                <c:pt idx="597">
                  <c:v>5.21428645933186</c:v>
                </c:pt>
                <c:pt idx="598">
                  <c:v>5.22327763793776</c:v>
                </c:pt>
                <c:pt idx="599">
                  <c:v>5.23226889770697</c:v>
                </c:pt>
                <c:pt idx="600">
                  <c:v>5.24126011798191</c:v>
                </c:pt>
                <c:pt idx="601">
                  <c:v>5.25025129658782</c:v>
                </c:pt>
                <c:pt idx="602">
                  <c:v>5.25924252726462</c:v>
                </c:pt>
                <c:pt idx="603">
                  <c:v>5.26823377249366</c:v>
                </c:pt>
                <c:pt idx="604">
                  <c:v>5.27822406035709</c:v>
                </c:pt>
                <c:pt idx="605">
                  <c:v>5.28721529519291</c:v>
                </c:pt>
                <c:pt idx="606">
                  <c:v>5.29620642436308</c:v>
                </c:pt>
                <c:pt idx="607">
                  <c:v>5.30519758070517</c:v>
                </c:pt>
                <c:pt idx="608">
                  <c:v>5.31418875166106</c:v>
                </c:pt>
                <c:pt idx="609">
                  <c:v>5.32317996222205</c:v>
                </c:pt>
                <c:pt idx="610">
                  <c:v>5.33217111995645</c:v>
                </c:pt>
                <c:pt idx="611">
                  <c:v>5.34116230134336</c:v>
                </c:pt>
                <c:pt idx="612">
                  <c:v>5.35015348551083</c:v>
                </c:pt>
                <c:pt idx="613">
                  <c:v>5.35914459095866</c:v>
                </c:pt>
                <c:pt idx="614">
                  <c:v>5.36813571175985</c:v>
                </c:pt>
                <c:pt idx="615">
                  <c:v>5.37812584443316</c:v>
                </c:pt>
                <c:pt idx="616">
                  <c:v>5.38711701399777</c:v>
                </c:pt>
                <c:pt idx="617">
                  <c:v>5.39610804247993</c:v>
                </c:pt>
                <c:pt idx="618">
                  <c:v>5.40509914722956</c:v>
                </c:pt>
                <c:pt idx="619">
                  <c:v>5.41409026454251</c:v>
                </c:pt>
                <c:pt idx="620">
                  <c:v>5.42308142227692</c:v>
                </c:pt>
                <c:pt idx="621">
                  <c:v>5.43207250047484</c:v>
                </c:pt>
                <c:pt idx="622">
                  <c:v>5.44106357797349</c:v>
                </c:pt>
                <c:pt idx="623">
                  <c:v>5.4500546820249</c:v>
                </c:pt>
                <c:pt idx="624">
                  <c:v>5.45904570700075</c:v>
                </c:pt>
                <c:pt idx="625">
                  <c:v>5.4680367844994</c:v>
                </c:pt>
                <c:pt idx="626">
                  <c:v>5.47802679821879</c:v>
                </c:pt>
                <c:pt idx="627">
                  <c:v>5.48701779652428</c:v>
                </c:pt>
                <c:pt idx="628">
                  <c:v>5.49600873009565</c:v>
                </c:pt>
                <c:pt idx="629">
                  <c:v>5.5049996784637</c:v>
                </c:pt>
                <c:pt idx="630">
                  <c:v>5.51399058805292</c:v>
                </c:pt>
                <c:pt idx="631">
                  <c:v>5.52298140494435</c:v>
                </c:pt>
                <c:pt idx="632">
                  <c:v>5.53197224806523</c:v>
                </c:pt>
                <c:pt idx="633">
                  <c:v>5.54096313010654</c:v>
                </c:pt>
                <c:pt idx="634">
                  <c:v>5.54995398597413</c:v>
                </c:pt>
                <c:pt idx="635">
                  <c:v>5.55994385569433</c:v>
                </c:pt>
                <c:pt idx="636">
                  <c:v>5.56893475045524</c:v>
                </c:pt>
                <c:pt idx="637">
                  <c:v>5.57792565933862</c:v>
                </c:pt>
                <c:pt idx="638">
                  <c:v>5.5869165420868</c:v>
                </c:pt>
                <c:pt idx="639">
                  <c:v>5.60489825523777</c:v>
                </c:pt>
                <c:pt idx="640">
                  <c:v>5.61388900461161</c:v>
                </c:pt>
                <c:pt idx="641">
                  <c:v>5.622879834268</c:v>
                </c:pt>
                <c:pt idx="642">
                  <c:v>5.63187063767569</c:v>
                </c:pt>
                <c:pt idx="643">
                  <c:v>5.64086138776153</c:v>
                </c:pt>
                <c:pt idx="644">
                  <c:v>5.64985212431472</c:v>
                </c:pt>
                <c:pt idx="645">
                  <c:v>5.65984183080434</c:v>
                </c:pt>
                <c:pt idx="646">
                  <c:v>5.66883262142884</c:v>
                </c:pt>
                <c:pt idx="647">
                  <c:v>5.6778233857489</c:v>
                </c:pt>
                <c:pt idx="648">
                  <c:v>5.68681422107575</c:v>
                </c:pt>
                <c:pt idx="649">
                  <c:v>5.69580497614482</c:v>
                </c:pt>
                <c:pt idx="650">
                  <c:v>5.704795665613</c:v>
                </c:pt>
                <c:pt idx="651">
                  <c:v>5.71378630143068</c:v>
                </c:pt>
                <c:pt idx="652">
                  <c:v>5.72277686978887</c:v>
                </c:pt>
                <c:pt idx="653">
                  <c:v>5.73176734300821</c:v>
                </c:pt>
                <c:pt idx="654">
                  <c:v>5.74075785592672</c:v>
                </c:pt>
                <c:pt idx="655">
                  <c:v>5.75074710215664</c:v>
                </c:pt>
                <c:pt idx="656">
                  <c:v>5.75973739315164</c:v>
                </c:pt>
                <c:pt idx="657">
                  <c:v>5.76872766955256</c:v>
                </c:pt>
                <c:pt idx="658">
                  <c:v>5.7777179174635</c:v>
                </c:pt>
                <c:pt idx="659">
                  <c:v>5.78670819240441</c:v>
                </c:pt>
                <c:pt idx="660">
                  <c:v>5.79569849433779</c:v>
                </c:pt>
                <c:pt idx="661">
                  <c:v>5.80269091961083</c:v>
                </c:pt>
                <c:pt idx="662">
                  <c:v>5.80468878162318</c:v>
                </c:pt>
                <c:pt idx="663">
                  <c:v>5.81367921433642</c:v>
                </c:pt>
                <c:pt idx="664">
                  <c:v>5.82266946955646</c:v>
                </c:pt>
                <c:pt idx="665">
                  <c:v>5.8316597247765</c:v>
                </c:pt>
                <c:pt idx="666">
                  <c:v>5.84065011617212</c:v>
                </c:pt>
                <c:pt idx="667">
                  <c:v>5.84964025999842</c:v>
                </c:pt>
                <c:pt idx="668">
                  <c:v>5.85863046033351</c:v>
                </c:pt>
                <c:pt idx="669">
                  <c:v>5.86861943295454</c:v>
                </c:pt>
                <c:pt idx="670">
                  <c:v>5.88659930689659</c:v>
                </c:pt>
                <c:pt idx="671">
                  <c:v>5.89558934091359</c:v>
                </c:pt>
                <c:pt idx="672">
                  <c:v>5.90457927788462</c:v>
                </c:pt>
                <c:pt idx="673">
                  <c:v>5.91356914567516</c:v>
                </c:pt>
                <c:pt idx="674">
                  <c:v>5.9225591390049</c:v>
                </c:pt>
                <c:pt idx="675">
                  <c:v>5.93154897845999</c:v>
                </c:pt>
                <c:pt idx="676">
                  <c:v>5.94053878954009</c:v>
                </c:pt>
                <c:pt idx="677">
                  <c:v>5.94952862899517</c:v>
                </c:pt>
                <c:pt idx="678">
                  <c:v>5.9595173544197</c:v>
                </c:pt>
                <c:pt idx="679">
                  <c:v>5.96850701023633</c:v>
                </c:pt>
                <c:pt idx="680">
                  <c:v>5.97749673745482</c:v>
                </c:pt>
                <c:pt idx="681">
                  <c:v>5.98648656272735</c:v>
                </c:pt>
                <c:pt idx="682">
                  <c:v>5.99547626141476</c:v>
                </c:pt>
                <c:pt idx="683">
                  <c:v>6.00446591798427</c:v>
                </c:pt>
                <c:pt idx="684">
                  <c:v>6.01345563094216</c:v>
                </c:pt>
                <c:pt idx="685">
                  <c:v>6.02244527320216</c:v>
                </c:pt>
                <c:pt idx="686">
                  <c:v>6.03143485888073</c:v>
                </c:pt>
                <c:pt idx="687">
                  <c:v>6.04042452974987</c:v>
                </c:pt>
                <c:pt idx="688">
                  <c:v>6.04941411542844</c:v>
                </c:pt>
                <c:pt idx="689">
                  <c:v>6.05840364437154</c:v>
                </c:pt>
                <c:pt idx="690">
                  <c:v>6.06739324439864</c:v>
                </c:pt>
                <c:pt idx="691">
                  <c:v>6.07638288665864</c:v>
                </c:pt>
                <c:pt idx="692">
                  <c:v>6.08537237313882</c:v>
                </c:pt>
                <c:pt idx="693">
                  <c:v>6.09436195957282</c:v>
                </c:pt>
                <c:pt idx="694">
                  <c:v>6.10435027788413</c:v>
                </c:pt>
                <c:pt idx="695">
                  <c:v>6.11333980682723</c:v>
                </c:pt>
                <c:pt idx="696">
                  <c:v>6.12133053688958</c:v>
                </c:pt>
                <c:pt idx="697">
                  <c:v>6.13131883917136</c:v>
                </c:pt>
                <c:pt idx="698">
                  <c:v>6.14030819698386</c:v>
                </c:pt>
                <c:pt idx="699">
                  <c:v>6.14929754028186</c:v>
                </c:pt>
                <c:pt idx="700">
                  <c:v>6.15828694081644</c:v>
                </c:pt>
                <c:pt idx="701">
                  <c:v>6.16727625582099</c:v>
                </c:pt>
                <c:pt idx="702">
                  <c:v>6.17626548418373</c:v>
                </c:pt>
                <c:pt idx="703">
                  <c:v>6.18525474172167</c:v>
                </c:pt>
                <c:pt idx="704">
                  <c:v>6.1952426448454</c:v>
                </c:pt>
                <c:pt idx="705">
                  <c:v>6.2042317135857</c:v>
                </c:pt>
                <c:pt idx="706">
                  <c:v>6.21322084106765</c:v>
                </c:pt>
                <c:pt idx="707">
                  <c:v>6.22220982295303</c:v>
                </c:pt>
                <c:pt idx="708">
                  <c:v>6.23119887775767</c:v>
                </c:pt>
                <c:pt idx="709">
                  <c:v>6.24018788837419</c:v>
                </c:pt>
                <c:pt idx="710">
                  <c:v>6.24917688501807</c:v>
                </c:pt>
                <c:pt idx="711">
                  <c:v>6.25816589563459</c:v>
                </c:pt>
                <c:pt idx="712">
                  <c:v>6.26715475987721</c:v>
                </c:pt>
                <c:pt idx="713">
                  <c:v>6.27614371221592</c:v>
                </c:pt>
                <c:pt idx="714">
                  <c:v>6.28513256239325</c:v>
                </c:pt>
                <c:pt idx="715">
                  <c:v>6.29412139771427</c:v>
                </c:pt>
                <c:pt idx="716">
                  <c:v>6.30410904113615</c:v>
                </c:pt>
                <c:pt idx="717">
                  <c:v>6.31309777297197</c:v>
                </c:pt>
                <c:pt idx="718">
                  <c:v>6.32208654876888</c:v>
                </c:pt>
                <c:pt idx="719">
                  <c:v>6.33107526566983</c:v>
                </c:pt>
                <c:pt idx="720">
                  <c:v>6.34006386431683</c:v>
                </c:pt>
                <c:pt idx="721">
                  <c:v>6.34905252216781</c:v>
                </c:pt>
                <c:pt idx="722">
                  <c:v>6.35804101624172</c:v>
                </c:pt>
                <c:pt idx="723">
                  <c:v>6.36702951031562</c:v>
                </c:pt>
                <c:pt idx="724">
                  <c:v>6.37601809393982</c:v>
                </c:pt>
                <c:pt idx="725">
                  <c:v>6.38500639345595</c:v>
                </c:pt>
                <c:pt idx="726">
                  <c:v>6.3939948127703</c:v>
                </c:pt>
                <c:pt idx="727">
                  <c:v>6.40298311228642</c:v>
                </c:pt>
                <c:pt idx="728">
                  <c:v>6.41297006187924</c:v>
                </c:pt>
                <c:pt idx="729">
                  <c:v>6.42195830126523</c:v>
                </c:pt>
                <c:pt idx="730">
                  <c:v>6.43094640459349</c:v>
                </c:pt>
                <c:pt idx="731">
                  <c:v>6.4399345232572</c:v>
                </c:pt>
                <c:pt idx="732">
                  <c:v>6.44892261124013</c:v>
                </c:pt>
                <c:pt idx="733">
                  <c:v>6.45791059315204</c:v>
                </c:pt>
                <c:pt idx="734">
                  <c:v>6.46689859047742</c:v>
                </c:pt>
                <c:pt idx="735">
                  <c:v>6.47588649598776</c:v>
                </c:pt>
                <c:pt idx="736">
                  <c:v>6.48487441696047</c:v>
                </c:pt>
                <c:pt idx="737">
                  <c:v>6.49386223030617</c:v>
                </c:pt>
                <c:pt idx="738">
                  <c:v>6.50285001339808</c:v>
                </c:pt>
                <c:pt idx="739">
                  <c:v>6.51183785777621</c:v>
                </c:pt>
                <c:pt idx="740">
                  <c:v>6.5208255170114</c:v>
                </c:pt>
                <c:pt idx="741">
                  <c:v>6.52981325342279</c:v>
                </c:pt>
                <c:pt idx="742">
                  <c:v>6.53979952501075</c:v>
                </c:pt>
                <c:pt idx="743">
                  <c:v>6.54878713815363</c:v>
                </c:pt>
                <c:pt idx="744">
                  <c:v>6.5577747825828</c:v>
                </c:pt>
                <c:pt idx="745">
                  <c:v>6.56676233386042</c:v>
                </c:pt>
                <c:pt idx="746">
                  <c:v>6.57574979163691</c:v>
                </c:pt>
                <c:pt idx="747">
                  <c:v>6.58473729662138</c:v>
                </c:pt>
                <c:pt idx="748">
                  <c:v>6.59372462974131</c:v>
                </c:pt>
                <c:pt idx="749">
                  <c:v>6.60271200947174</c:v>
                </c:pt>
                <c:pt idx="750">
                  <c:v>6.61169948299411</c:v>
                </c:pt>
                <c:pt idx="751">
                  <c:v>6.62068676941767</c:v>
                </c:pt>
                <c:pt idx="752">
                  <c:v>6.62967407086015</c:v>
                </c:pt>
                <c:pt idx="753">
                  <c:v>6.63866140398008</c:v>
                </c:pt>
                <c:pt idx="754">
                  <c:v>6.64864719047717</c:v>
                </c:pt>
                <c:pt idx="755">
                  <c:v>6.65763441422648</c:v>
                </c:pt>
                <c:pt idx="756">
                  <c:v>6.66662163797579</c:v>
                </c:pt>
                <c:pt idx="757">
                  <c:v>6.67560863988667</c:v>
                </c:pt>
                <c:pt idx="758">
                  <c:v>6.68459581590055</c:v>
                </c:pt>
                <c:pt idx="759">
                  <c:v>6.69358277050951</c:v>
                </c:pt>
                <c:pt idx="760">
                  <c:v>6.70256978844975</c:v>
                </c:pt>
                <c:pt idx="761">
                  <c:v>6.71155680638999</c:v>
                </c:pt>
                <c:pt idx="762">
                  <c:v>6.72054376099894</c:v>
                </c:pt>
                <c:pt idx="763">
                  <c:v>6.72953076290983</c:v>
                </c:pt>
                <c:pt idx="764">
                  <c:v>6.73951630370544</c:v>
                </c:pt>
                <c:pt idx="765">
                  <c:v>6.74850317872173</c:v>
                </c:pt>
                <c:pt idx="766">
                  <c:v>6.75749000620614</c:v>
                </c:pt>
                <c:pt idx="767">
                  <c:v>6.76647680138788</c:v>
                </c:pt>
                <c:pt idx="768">
                  <c:v>6.7754636602869</c:v>
                </c:pt>
                <c:pt idx="769">
                  <c:v>6.78445045546864</c:v>
                </c:pt>
                <c:pt idx="770">
                  <c:v>6.79343715521256</c:v>
                </c:pt>
                <c:pt idx="771">
                  <c:v>6.80242393422814</c:v>
                </c:pt>
                <c:pt idx="772">
                  <c:v>6.80541950564551</c:v>
                </c:pt>
                <c:pt idx="773">
                  <c:v>6.81340773852364</c:v>
                </c:pt>
                <c:pt idx="774">
                  <c:v>6.82239443656019</c:v>
                </c:pt>
                <c:pt idx="775">
                  <c:v>6.83138100537426</c:v>
                </c:pt>
                <c:pt idx="776">
                  <c:v>6.8403676547048</c:v>
                </c:pt>
                <c:pt idx="777">
                  <c:v>6.85035283867787</c:v>
                </c:pt>
                <c:pt idx="778">
                  <c:v>6.85933927850726</c:v>
                </c:pt>
                <c:pt idx="779">
                  <c:v>6.86832587989967</c:v>
                </c:pt>
                <c:pt idx="780">
                  <c:v>6.87731235160252</c:v>
                </c:pt>
                <c:pt idx="781">
                  <c:v>6.88629866096524</c:v>
                </c:pt>
                <c:pt idx="782">
                  <c:v>6.89628345010835</c:v>
                </c:pt>
                <c:pt idx="783">
                  <c:v>6.90526990630987</c:v>
                </c:pt>
                <c:pt idx="784">
                  <c:v>6.91425624856403</c:v>
                </c:pt>
                <c:pt idx="785">
                  <c:v>6.92324241116758</c:v>
                </c:pt>
                <c:pt idx="786">
                  <c:v>6.93222870493635</c:v>
                </c:pt>
                <c:pt idx="787">
                  <c:v>6.94121503074974</c:v>
                </c:pt>
                <c:pt idx="788">
                  <c:v>6.9502013080486</c:v>
                </c:pt>
                <c:pt idx="789">
                  <c:v>6.95918751936901</c:v>
                </c:pt>
                <c:pt idx="790">
                  <c:v>6.96817366542412</c:v>
                </c:pt>
                <c:pt idx="791">
                  <c:v>6.97815827215201</c:v>
                </c:pt>
                <c:pt idx="792">
                  <c:v>6.98714438595284</c:v>
                </c:pt>
                <c:pt idx="793">
                  <c:v>6.99613051544962</c:v>
                </c:pt>
                <c:pt idx="794">
                  <c:v>7.0051166449464</c:v>
                </c:pt>
                <c:pt idx="795">
                  <c:v>7.01410272558222</c:v>
                </c:pt>
                <c:pt idx="796">
                  <c:v>7.02408727805251</c:v>
                </c:pt>
                <c:pt idx="797">
                  <c:v>7.03307332548378</c:v>
                </c:pt>
                <c:pt idx="798">
                  <c:v>7.04205929060768</c:v>
                </c:pt>
                <c:pt idx="799">
                  <c:v>7.05104530567024</c:v>
                </c:pt>
                <c:pt idx="800">
                  <c:v>7.06003132073279</c:v>
                </c:pt>
                <c:pt idx="801">
                  <c:v>7.07001572642601</c:v>
                </c:pt>
                <c:pt idx="802">
                  <c:v>7.07900160900067</c:v>
                </c:pt>
                <c:pt idx="803">
                  <c:v>7.08798744228209</c:v>
                </c:pt>
                <c:pt idx="804">
                  <c:v>7.09697329141713</c:v>
                </c:pt>
                <c:pt idx="805">
                  <c:v>7.10595914055217</c:v>
                </c:pt>
                <c:pt idx="806">
                  <c:v>7.1149449570896</c:v>
                </c:pt>
                <c:pt idx="807">
                  <c:v>7.12393074099194</c:v>
                </c:pt>
                <c:pt idx="808">
                  <c:v>7.13391492669108</c:v>
                </c:pt>
                <c:pt idx="809">
                  <c:v>7.14290062751415</c:v>
                </c:pt>
                <c:pt idx="810">
                  <c:v>7.15188627784156</c:v>
                </c:pt>
                <c:pt idx="811">
                  <c:v>7.16087192816897</c:v>
                </c:pt>
                <c:pt idx="812">
                  <c:v>7.16985757849637</c:v>
                </c:pt>
                <c:pt idx="813">
                  <c:v>7.17884324566555</c:v>
                </c:pt>
                <c:pt idx="814">
                  <c:v>7.18882730158489</c:v>
                </c:pt>
                <c:pt idx="815">
                  <c:v>7.19781281860405</c:v>
                </c:pt>
                <c:pt idx="816">
                  <c:v>7.2067982856969</c:v>
                </c:pt>
                <c:pt idx="817">
                  <c:v>7.21578381963583</c:v>
                </c:pt>
                <c:pt idx="818">
                  <c:v>7.22476933665499</c:v>
                </c:pt>
                <c:pt idx="819">
                  <c:v>7.23375485367414</c:v>
                </c:pt>
                <c:pt idx="820">
                  <c:v>7.24373872384076</c:v>
                </c:pt>
                <c:pt idx="821">
                  <c:v>7.2527240738065</c:v>
                </c:pt>
                <c:pt idx="822">
                  <c:v>7.26170940674533</c:v>
                </c:pt>
                <c:pt idx="823">
                  <c:v>7.27069480683815</c:v>
                </c:pt>
                <c:pt idx="824">
                  <c:v>7.27968018993319</c:v>
                </c:pt>
                <c:pt idx="825">
                  <c:v>7.28866550673215</c:v>
                </c:pt>
                <c:pt idx="826">
                  <c:v>7.29864919106775</c:v>
                </c:pt>
                <c:pt idx="827">
                  <c:v>7.30763435499724</c:v>
                </c:pt>
                <c:pt idx="828">
                  <c:v>7.31661951892672</c:v>
                </c:pt>
                <c:pt idx="829">
                  <c:v>7.32560461516233</c:v>
                </c:pt>
                <c:pt idx="830">
                  <c:v>7.33458972856161</c:v>
                </c:pt>
                <c:pt idx="831">
                  <c:v>7.3445731316541</c:v>
                </c:pt>
                <c:pt idx="832">
                  <c:v>7.35355819443734</c:v>
                </c:pt>
                <c:pt idx="833">
                  <c:v>7.36254332499042</c:v>
                </c:pt>
                <c:pt idx="834">
                  <c:v>7.37152842212962</c:v>
                </c:pt>
                <c:pt idx="835">
                  <c:v>7.38051350209578</c:v>
                </c:pt>
                <c:pt idx="836">
                  <c:v>7.38949856487902</c:v>
                </c:pt>
                <c:pt idx="837">
                  <c:v>7.39948192975432</c:v>
                </c:pt>
                <c:pt idx="838">
                  <c:v>7.40846685653602</c:v>
                </c:pt>
                <c:pt idx="839">
                  <c:v>7.41745176604692</c:v>
                </c:pt>
                <c:pt idx="840">
                  <c:v>7.42643667555782</c:v>
                </c:pt>
                <c:pt idx="841">
                  <c:v>7.43542163594379</c:v>
                </c:pt>
                <c:pt idx="842">
                  <c:v>7.44540492526153</c:v>
                </c:pt>
                <c:pt idx="843">
                  <c:v>7.4543898856475</c:v>
                </c:pt>
                <c:pt idx="844">
                  <c:v>7.46337476058715</c:v>
                </c:pt>
                <c:pt idx="845">
                  <c:v>7.47235967009806</c:v>
                </c:pt>
                <c:pt idx="846">
                  <c:v>7.48134454503771</c:v>
                </c:pt>
                <c:pt idx="847">
                  <c:v>7.49032938627791</c:v>
                </c:pt>
                <c:pt idx="848">
                  <c:v>7.5003125806553</c:v>
                </c:pt>
                <c:pt idx="849">
                  <c:v>7.51828212445965</c:v>
                </c:pt>
                <c:pt idx="850">
                  <c:v>7.5272668451695</c:v>
                </c:pt>
                <c:pt idx="851">
                  <c:v>7.53625149626675</c:v>
                </c:pt>
                <c:pt idx="852">
                  <c:v>7.5462343848252</c:v>
                </c:pt>
                <c:pt idx="853">
                  <c:v>7.55521895052355</c:v>
                </c:pt>
                <c:pt idx="854">
                  <c:v>7.56420353368822</c:v>
                </c:pt>
                <c:pt idx="855">
                  <c:v>7.57318809938657</c:v>
                </c:pt>
                <c:pt idx="856">
                  <c:v>7.58217266508492</c:v>
                </c:pt>
                <c:pt idx="857">
                  <c:v>7.5921556117674</c:v>
                </c:pt>
                <c:pt idx="858">
                  <c:v>7.60114029769071</c:v>
                </c:pt>
                <c:pt idx="859">
                  <c:v>7.6101248624695</c:v>
                </c:pt>
                <c:pt idx="860">
                  <c:v>7.61910933976585</c:v>
                </c:pt>
                <c:pt idx="861">
                  <c:v>7.62809376537789</c:v>
                </c:pt>
                <c:pt idx="862">
                  <c:v>7.63807638447041</c:v>
                </c:pt>
                <c:pt idx="863">
                  <c:v>7.6470607758868</c:v>
                </c:pt>
                <c:pt idx="864">
                  <c:v>7.6560451497287</c:v>
                </c:pt>
                <c:pt idx="865">
                  <c:v>7.66502957626443</c:v>
                </c:pt>
                <c:pt idx="866">
                  <c:v>7.67501219535695</c:v>
                </c:pt>
                <c:pt idx="867">
                  <c:v>7.6839965349465</c:v>
                </c:pt>
                <c:pt idx="868">
                  <c:v>7.69298087360978</c:v>
                </c:pt>
                <c:pt idx="869">
                  <c:v>7.70196519466894</c:v>
                </c:pt>
                <c:pt idx="870">
                  <c:v>7.71194767772345</c:v>
                </c:pt>
                <c:pt idx="871">
                  <c:v>7.72093184176377</c:v>
                </c:pt>
                <c:pt idx="872">
                  <c:v>7.72991591812987</c:v>
                </c:pt>
                <c:pt idx="873">
                  <c:v>7.73889988971737</c:v>
                </c:pt>
                <c:pt idx="874">
                  <c:v>7.74788393150709</c:v>
                </c:pt>
                <c:pt idx="875">
                  <c:v>7.7568679732968</c:v>
                </c:pt>
                <c:pt idx="876">
                  <c:v>7.76685020349221</c:v>
                </c:pt>
                <c:pt idx="877">
                  <c:v>7.77583417601675</c:v>
                </c:pt>
                <c:pt idx="878">
                  <c:v>7.7848181485413</c:v>
                </c:pt>
                <c:pt idx="879">
                  <c:v>7.79380205071174</c:v>
                </c:pt>
                <c:pt idx="880">
                  <c:v>7.80278591811747</c:v>
                </c:pt>
                <c:pt idx="881">
                  <c:v>7.80478233309652</c:v>
                </c:pt>
                <c:pt idx="882">
                  <c:v>7.80478233309652</c:v>
                </c:pt>
                <c:pt idx="883">
                  <c:v>7.80478233309652</c:v>
                </c:pt>
                <c:pt idx="884">
                  <c:v>7.80877512665831</c:v>
                </c:pt>
                <c:pt idx="885">
                  <c:v>7.81775901755782</c:v>
                </c:pt>
                <c:pt idx="886">
                  <c:v>7.82674276723806</c:v>
                </c:pt>
                <c:pt idx="887">
                  <c:v>7.83572664122377</c:v>
                </c:pt>
                <c:pt idx="888">
                  <c:v>7.84471051426956</c:v>
                </c:pt>
                <c:pt idx="889">
                  <c:v>7.85369422807651</c:v>
                </c:pt>
                <c:pt idx="890">
                  <c:v>7.86267792487705</c:v>
                </c:pt>
                <c:pt idx="891">
                  <c:v>7.87265961226389</c:v>
                </c:pt>
                <c:pt idx="892">
                  <c:v>7.88164298712115</c:v>
                </c:pt>
                <c:pt idx="893">
                  <c:v>7.89062634384133</c:v>
                </c:pt>
                <c:pt idx="894">
                  <c:v>7.89960952152731</c:v>
                </c:pt>
                <c:pt idx="895">
                  <c:v>7.9095909099785</c:v>
                </c:pt>
                <c:pt idx="896">
                  <c:v>7.91857403290227</c:v>
                </c:pt>
                <c:pt idx="897">
                  <c:v>7.92755704796412</c:v>
                </c:pt>
                <c:pt idx="898">
                  <c:v>7.94552300280856</c:v>
                </c:pt>
                <c:pt idx="899">
                  <c:v>7.9545059270785</c:v>
                </c:pt>
                <c:pt idx="900">
                  <c:v>7.96348885038127</c:v>
                </c:pt>
                <c:pt idx="901">
                  <c:v>7.97346975572178</c:v>
                </c:pt>
                <c:pt idx="902">
                  <c:v>7.98245264321999</c:v>
                </c:pt>
                <c:pt idx="903">
                  <c:v>7.99143549390695</c:v>
                </c:pt>
                <c:pt idx="904">
                  <c:v>8.0004183271432</c:v>
                </c:pt>
                <c:pt idx="905">
                  <c:v>8.00940119624072</c:v>
                </c:pt>
                <c:pt idx="906">
                  <c:v>8.0193820400827</c:v>
                </c:pt>
                <c:pt idx="907">
                  <c:v>8.02836487331896</c:v>
                </c:pt>
                <c:pt idx="908">
                  <c:v>8.03734761430743</c:v>
                </c:pt>
                <c:pt idx="909">
                  <c:v>8.04633039222465</c:v>
                </c:pt>
                <c:pt idx="910">
                  <c:v>8.05531324291161</c:v>
                </c:pt>
                <c:pt idx="911">
                  <c:v>8.06429602082883</c:v>
                </c:pt>
                <c:pt idx="912">
                  <c:v>8.07327870732396</c:v>
                </c:pt>
                <c:pt idx="913">
                  <c:v>8.08325957167643</c:v>
                </c:pt>
                <c:pt idx="914">
                  <c:v>8.09224222114508</c:v>
                </c:pt>
                <c:pt idx="915">
                  <c:v>8.10122494365436</c:v>
                </c:pt>
                <c:pt idx="916">
                  <c:v>8.1102076301495</c:v>
                </c:pt>
                <c:pt idx="917">
                  <c:v>8.11919026206549</c:v>
                </c:pt>
                <c:pt idx="918">
                  <c:v>8.12917104539167</c:v>
                </c:pt>
                <c:pt idx="919">
                  <c:v>8.13815362166578</c:v>
                </c:pt>
                <c:pt idx="920">
                  <c:v>8.14713625260636</c:v>
                </c:pt>
                <c:pt idx="921">
                  <c:v>8.15611871831004</c:v>
                </c:pt>
                <c:pt idx="922">
                  <c:v>8.16609923575857</c:v>
                </c:pt>
                <c:pt idx="923">
                  <c:v>8.17508170146225</c:v>
                </c:pt>
                <c:pt idx="924">
                  <c:v>8.18406400114752</c:v>
                </c:pt>
                <c:pt idx="925">
                  <c:v>8.19304631953658</c:v>
                </c:pt>
                <c:pt idx="926">
                  <c:v>8.20302667330219</c:v>
                </c:pt>
                <c:pt idx="927">
                  <c:v>8.21200884376099</c:v>
                </c:pt>
                <c:pt idx="928">
                  <c:v>8.2209910695191</c:v>
                </c:pt>
                <c:pt idx="929">
                  <c:v>8.23097123695048</c:v>
                </c:pt>
                <c:pt idx="930">
                  <c:v>8.23995340642101</c:v>
                </c:pt>
                <c:pt idx="931">
                  <c:v>8.24893564993568</c:v>
                </c:pt>
                <c:pt idx="932">
                  <c:v>8.25791776401956</c:v>
                </c:pt>
                <c:pt idx="933">
                  <c:v>8.26789793145094</c:v>
                </c:pt>
                <c:pt idx="934">
                  <c:v>8.27688011969388</c:v>
                </c:pt>
                <c:pt idx="935">
                  <c:v>8.28586221496637</c:v>
                </c:pt>
                <c:pt idx="936">
                  <c:v>8.29484434686246</c:v>
                </c:pt>
                <c:pt idx="937">
                  <c:v>8.30482443180825</c:v>
                </c:pt>
                <c:pt idx="938">
                  <c:v>8.31380647157917</c:v>
                </c:pt>
                <c:pt idx="939">
                  <c:v>8.32278862226742</c:v>
                </c:pt>
                <c:pt idx="940">
                  <c:v>8.33177060645097</c:v>
                </c:pt>
                <c:pt idx="941">
                  <c:v>8.34175062969601</c:v>
                </c:pt>
                <c:pt idx="942">
                  <c:v>8.35073255721145</c:v>
                </c:pt>
                <c:pt idx="943">
                  <c:v>8.35971441002814</c:v>
                </c:pt>
                <c:pt idx="944">
                  <c:v>8.36869639321828</c:v>
                </c:pt>
                <c:pt idx="945">
                  <c:v>8.37867625072375</c:v>
                </c:pt>
                <c:pt idx="946">
                  <c:v>8.3876580097007</c:v>
                </c:pt>
                <c:pt idx="947">
                  <c:v>8.39663976867764</c:v>
                </c:pt>
                <c:pt idx="948">
                  <c:v>8.40562152765458</c:v>
                </c:pt>
                <c:pt idx="949">
                  <c:v>8.41560115531618</c:v>
                </c:pt>
                <c:pt idx="950">
                  <c:v>8.42458282021162</c:v>
                </c:pt>
                <c:pt idx="951">
                  <c:v>8.4335643907838</c:v>
                </c:pt>
                <c:pt idx="952">
                  <c:v>8.44254598044082</c:v>
                </c:pt>
                <c:pt idx="953">
                  <c:v>8.45252552450418</c:v>
                </c:pt>
                <c:pt idx="954">
                  <c:v>8.46150703876888</c:v>
                </c:pt>
                <c:pt idx="955">
                  <c:v>8.47048859024635</c:v>
                </c:pt>
                <c:pt idx="956">
                  <c:v>8.47947006625354</c:v>
                </c:pt>
                <c:pt idx="957">
                  <c:v>8.48944946276866</c:v>
                </c:pt>
                <c:pt idx="958">
                  <c:v>8.49843099413578</c:v>
                </c:pt>
                <c:pt idx="959">
                  <c:v>8.50741243184594</c:v>
                </c:pt>
                <c:pt idx="960">
                  <c:v>8.51739186977271</c:v>
                </c:pt>
                <c:pt idx="961">
                  <c:v>8.52637325097314</c:v>
                </c:pt>
                <c:pt idx="962">
                  <c:v>8.53535468868331</c:v>
                </c:pt>
                <c:pt idx="963">
                  <c:v>8.54433606988375</c:v>
                </c:pt>
                <c:pt idx="964">
                  <c:v>8.55431536100375</c:v>
                </c:pt>
                <c:pt idx="965">
                  <c:v>8.56329677955059</c:v>
                </c:pt>
                <c:pt idx="966">
                  <c:v>8.57227804747419</c:v>
                </c:pt>
                <c:pt idx="967">
                  <c:v>8.5812593720791</c:v>
                </c:pt>
                <c:pt idx="968">
                  <c:v>8.5912385789146</c:v>
                </c:pt>
                <c:pt idx="969">
                  <c:v>8.60021980832702</c:v>
                </c:pt>
                <c:pt idx="970">
                  <c:v>8.60920109549139</c:v>
                </c:pt>
                <c:pt idx="971">
                  <c:v>8.61818228736811</c:v>
                </c:pt>
                <c:pt idx="972">
                  <c:v>8.62816136802042</c:v>
                </c:pt>
                <c:pt idx="973">
                  <c:v>8.6371425791769</c:v>
                </c:pt>
                <c:pt idx="974">
                  <c:v>8.64612369485285</c:v>
                </c:pt>
                <c:pt idx="975">
                  <c:v>8.6561026693071</c:v>
                </c:pt>
                <c:pt idx="976">
                  <c:v>8.66508384189418</c:v>
                </c:pt>
                <c:pt idx="977">
                  <c:v>8.67406497688887</c:v>
                </c:pt>
                <c:pt idx="978">
                  <c:v>8.6830460732362</c:v>
                </c:pt>
                <c:pt idx="979">
                  <c:v>8.69302517532144</c:v>
                </c:pt>
                <c:pt idx="980">
                  <c:v>8.70200631031614</c:v>
                </c:pt>
                <c:pt idx="981">
                  <c:v>8.71098744531084</c:v>
                </c:pt>
                <c:pt idx="982">
                  <c:v>8.72096650451924</c:v>
                </c:pt>
                <c:pt idx="983">
                  <c:v>8.72994760086656</c:v>
                </c:pt>
                <c:pt idx="984">
                  <c:v>8.73892875415412</c:v>
                </c:pt>
                <c:pt idx="985">
                  <c:v>8.74790979347541</c:v>
                </c:pt>
                <c:pt idx="986">
                  <c:v>8.75689087048423</c:v>
                </c:pt>
                <c:pt idx="987">
                  <c:v>8.76686980193111</c:v>
                </c:pt>
                <c:pt idx="988">
                  <c:v>8.77585074533726</c:v>
                </c:pt>
                <c:pt idx="989">
                  <c:v>8.78483172652609</c:v>
                </c:pt>
                <c:pt idx="990">
                  <c:v>8.79181694919646</c:v>
                </c:pt>
                <c:pt idx="991">
                  <c:v>8.79281482963976</c:v>
                </c:pt>
                <c:pt idx="992">
                  <c:v>8.79281482963976</c:v>
                </c:pt>
                <c:pt idx="993">
                  <c:v>8.79381272063243</c:v>
                </c:pt>
                <c:pt idx="994">
                  <c:v>8.79481062260021</c:v>
                </c:pt>
                <c:pt idx="995">
                  <c:v>8.8037916252166</c:v>
                </c:pt>
                <c:pt idx="996">
                  <c:v>8.81377045349373</c:v>
                </c:pt>
                <c:pt idx="997">
                  <c:v>8.82275132224583</c:v>
                </c:pt>
                <c:pt idx="998">
                  <c:v>8.83173226769524</c:v>
                </c:pt>
                <c:pt idx="999">
                  <c:v>8.84071311699292</c:v>
                </c:pt>
                <c:pt idx="1000">
                  <c:v>8.85069186005081</c:v>
                </c:pt>
                <c:pt idx="1001">
                  <c:v>8.86067047438884</c:v>
                </c:pt>
                <c:pt idx="1002">
                  <c:v>8.86965132368653</c:v>
                </c:pt>
                <c:pt idx="1003">
                  <c:v>8.87863213507095</c:v>
                </c:pt>
                <c:pt idx="1004">
                  <c:v>8.88761288900191</c:v>
                </c:pt>
                <c:pt idx="1005">
                  <c:v>8.89759163319718</c:v>
                </c:pt>
                <c:pt idx="1006">
                  <c:v>8.90657242612378</c:v>
                </c:pt>
                <c:pt idx="1007">
                  <c:v>8.91555333477769</c:v>
                </c:pt>
                <c:pt idx="1008">
                  <c:v>8.92553212217092</c:v>
                </c:pt>
                <c:pt idx="1009">
                  <c:v>8.93451303082483</c:v>
                </c:pt>
                <c:pt idx="1010">
                  <c:v>8.94349407422225</c:v>
                </c:pt>
                <c:pt idx="1011">
                  <c:v>8.95247509825414</c:v>
                </c:pt>
                <c:pt idx="1012">
                  <c:v>8.9624539923169</c:v>
                </c:pt>
                <c:pt idx="1013">
                  <c:v>8.97143507237983</c:v>
                </c:pt>
                <c:pt idx="1014">
                  <c:v>8.98041599943592</c:v>
                </c:pt>
                <c:pt idx="1015">
                  <c:v>8.99039474249381</c:v>
                </c:pt>
                <c:pt idx="1016">
                  <c:v>8.99937568692161</c:v>
                </c:pt>
                <c:pt idx="1017">
                  <c:v>9.0083566313494</c:v>
                </c:pt>
                <c:pt idx="1018">
                  <c:v>9.01733744170863</c:v>
                </c:pt>
                <c:pt idx="1019">
                  <c:v>9.02731601267312</c:v>
                </c:pt>
                <c:pt idx="1020">
                  <c:v>9.03629678508062</c:v>
                </c:pt>
                <c:pt idx="1021">
                  <c:v>9.04527759543985</c:v>
                </c:pt>
                <c:pt idx="1022">
                  <c:v>9.05525623030791</c:v>
                </c:pt>
                <c:pt idx="1023">
                  <c:v>9.06423690612909</c:v>
                </c:pt>
                <c:pt idx="1024">
                  <c:v>9.07321756239813</c:v>
                </c:pt>
                <c:pt idx="1025">
                  <c:v>9.08219827626618</c:v>
                </c:pt>
                <c:pt idx="1026">
                  <c:v>9.09217682552745</c:v>
                </c:pt>
                <c:pt idx="1027">
                  <c:v>9.10115742308083</c:v>
                </c:pt>
                <c:pt idx="1028">
                  <c:v>9.11013800207396</c:v>
                </c:pt>
                <c:pt idx="1029">
                  <c:v>9.12011646670228</c:v>
                </c:pt>
                <c:pt idx="1030">
                  <c:v>9.12909710340932</c:v>
                </c:pt>
                <c:pt idx="1031">
                  <c:v>9.1380777215748</c:v>
                </c:pt>
                <c:pt idx="1032">
                  <c:v>9.14805616444619</c:v>
                </c:pt>
                <c:pt idx="1033">
                  <c:v>9.15703670422746</c:v>
                </c:pt>
                <c:pt idx="1034">
                  <c:v>9.16601716753541</c:v>
                </c:pt>
                <c:pt idx="1035">
                  <c:v>9.17499761118416</c:v>
                </c:pt>
                <c:pt idx="1036">
                  <c:v>9.18497590374856</c:v>
                </c:pt>
                <c:pt idx="1037">
                  <c:v>9.19395638670585</c:v>
                </c:pt>
                <c:pt idx="1038">
                  <c:v>9.20293688826918</c:v>
                </c:pt>
                <c:pt idx="1039">
                  <c:v>9.21291513713548</c:v>
                </c:pt>
                <c:pt idx="1040">
                  <c:v>9.22189550308566</c:v>
                </c:pt>
                <c:pt idx="1041">
                  <c:v>9.23087584932777</c:v>
                </c:pt>
                <c:pt idx="1042">
                  <c:v>9.23985617688998</c:v>
                </c:pt>
                <c:pt idx="1043">
                  <c:v>9.24983427477636</c:v>
                </c:pt>
                <c:pt idx="1044">
                  <c:v>9.2588145628741</c:v>
                </c:pt>
                <c:pt idx="1045">
                  <c:v>9.26779485097183</c:v>
                </c:pt>
                <c:pt idx="1046">
                  <c:v>9.27777292691705</c:v>
                </c:pt>
                <c:pt idx="1047">
                  <c:v>9.28675319526774</c:v>
                </c:pt>
                <c:pt idx="1048">
                  <c:v>9.29573348336548</c:v>
                </c:pt>
                <c:pt idx="1049">
                  <c:v>9.30471375171617</c:v>
                </c:pt>
                <c:pt idx="1050">
                  <c:v>9.31469176292886</c:v>
                </c:pt>
                <c:pt idx="1051">
                  <c:v>9.32367193343835</c:v>
                </c:pt>
                <c:pt idx="1052">
                  <c:v>9.33265202570968</c:v>
                </c:pt>
                <c:pt idx="1053">
                  <c:v>9.34262986306209</c:v>
                </c:pt>
                <c:pt idx="1054">
                  <c:v>9.3516098769414</c:v>
                </c:pt>
                <c:pt idx="1055">
                  <c:v>9.36058989186695</c:v>
                </c:pt>
                <c:pt idx="1056">
                  <c:v>9.36956996533823</c:v>
                </c:pt>
                <c:pt idx="1057">
                  <c:v>9.37954782475077</c:v>
                </c:pt>
                <c:pt idx="1058">
                  <c:v>9.38852787836794</c:v>
                </c:pt>
                <c:pt idx="1059">
                  <c:v>9.39750791212112</c:v>
                </c:pt>
                <c:pt idx="1060">
                  <c:v>9.40748566228693</c:v>
                </c:pt>
                <c:pt idx="1061">
                  <c:v>9.41646557874644</c:v>
                </c:pt>
                <c:pt idx="1062">
                  <c:v>9.42544547527387</c:v>
                </c:pt>
                <c:pt idx="1063">
                  <c:v>9.43442535185935</c:v>
                </c:pt>
                <c:pt idx="1064">
                  <c:v>9.4444030146676</c:v>
                </c:pt>
                <c:pt idx="1065">
                  <c:v>9.45338291119503</c:v>
                </c:pt>
                <c:pt idx="1066">
                  <c:v>9.46236278778051</c:v>
                </c:pt>
                <c:pt idx="1067">
                  <c:v>9.47134258555134</c:v>
                </c:pt>
                <c:pt idx="1068">
                  <c:v>9.48132009536496</c:v>
                </c:pt>
                <c:pt idx="1069">
                  <c:v>9.49029981416727</c:v>
                </c:pt>
                <c:pt idx="1070">
                  <c:v>9.49927955298949</c:v>
                </c:pt>
                <c:pt idx="1071">
                  <c:v>9.50925704056973</c:v>
                </c:pt>
                <c:pt idx="1072">
                  <c:v>9.51823675937205</c:v>
                </c:pt>
                <c:pt idx="1073">
                  <c:v>9.52721649819427</c:v>
                </c:pt>
                <c:pt idx="1074">
                  <c:v>9.53619621699658</c:v>
                </c:pt>
                <c:pt idx="1075">
                  <c:v>9.54617366007716</c:v>
                </c:pt>
                <c:pt idx="1076">
                  <c:v>9.55515329975709</c:v>
                </c:pt>
                <c:pt idx="1077">
                  <c:v>9.56413289928961</c:v>
                </c:pt>
                <c:pt idx="1078">
                  <c:v>9.57311249882214</c:v>
                </c:pt>
                <c:pt idx="1079">
                  <c:v>9.58308985394566</c:v>
                </c:pt>
                <c:pt idx="1080">
                  <c:v>9.59206949362559</c:v>
                </c:pt>
                <c:pt idx="1081">
                  <c:v>9.61002849372725</c:v>
                </c:pt>
                <c:pt idx="1082">
                  <c:v>9.62000573836983</c:v>
                </c:pt>
                <c:pt idx="1083">
                  <c:v>9.62898529877351</c:v>
                </c:pt>
                <c:pt idx="1084">
                  <c:v>9.63796487821753</c:v>
                </c:pt>
                <c:pt idx="1085">
                  <c:v>9.64694445766154</c:v>
                </c:pt>
                <c:pt idx="1086">
                  <c:v>9.65692165756539</c:v>
                </c:pt>
                <c:pt idx="1087">
                  <c:v>9.66590113747885</c:v>
                </c:pt>
                <c:pt idx="1088">
                  <c:v>9.67488067777479</c:v>
                </c:pt>
                <c:pt idx="1089">
                  <c:v>9.68485787767864</c:v>
                </c:pt>
                <c:pt idx="1090">
                  <c:v>9.6938373183489</c:v>
                </c:pt>
                <c:pt idx="1091">
                  <c:v>9.70281669849013</c:v>
                </c:pt>
                <c:pt idx="1092">
                  <c:v>9.71179607863136</c:v>
                </c:pt>
                <c:pt idx="1093">
                  <c:v>9.72177316767716</c:v>
                </c:pt>
                <c:pt idx="1094">
                  <c:v>9.73075254781839</c:v>
                </c:pt>
                <c:pt idx="1095">
                  <c:v>9.73973194814583</c:v>
                </c:pt>
                <c:pt idx="1096">
                  <c:v>9.74871138881609</c:v>
                </c:pt>
                <c:pt idx="1097">
                  <c:v>9.75868856633412</c:v>
                </c:pt>
                <c:pt idx="1098">
                  <c:v>9.76766800700438</c:v>
                </c:pt>
                <c:pt idx="1099">
                  <c:v>9.77664742750816</c:v>
                </c:pt>
                <c:pt idx="1100">
                  <c:v>9.7856267885165</c:v>
                </c:pt>
                <c:pt idx="1101">
                  <c:v>9.7946060686438</c:v>
                </c:pt>
                <c:pt idx="1102">
                  <c:v>9.79859685981148</c:v>
                </c:pt>
                <c:pt idx="1103">
                  <c:v>9.79959455985174</c:v>
                </c:pt>
                <c:pt idx="1104">
                  <c:v>9.79959455985174</c:v>
                </c:pt>
                <c:pt idx="1105">
                  <c:v>9.80059226922861</c:v>
                </c:pt>
                <c:pt idx="1106">
                  <c:v>9.80957157278508</c:v>
                </c:pt>
                <c:pt idx="1107">
                  <c:v>9.81855095717686</c:v>
                </c:pt>
                <c:pt idx="1108">
                  <c:v>9.8285279611285</c:v>
                </c:pt>
                <c:pt idx="1109">
                  <c:v>9.83750726468498</c:v>
                </c:pt>
                <c:pt idx="1110">
                  <c:v>9.84648666819882</c:v>
                </c:pt>
                <c:pt idx="1111">
                  <c:v>9.85546601112906</c:v>
                </c:pt>
                <c:pt idx="1112">
                  <c:v>9.86544301389772</c:v>
                </c:pt>
                <c:pt idx="1113">
                  <c:v>9.87542006159799</c:v>
                </c:pt>
                <c:pt idx="1114">
                  <c:v>9.88439930442431</c:v>
                </c:pt>
                <c:pt idx="1115">
                  <c:v>9.89337846720714</c:v>
                </c:pt>
                <c:pt idx="1116">
                  <c:v>9.90235767056457</c:v>
                </c:pt>
                <c:pt idx="1117">
                  <c:v>9.91233440639167</c:v>
                </c:pt>
                <c:pt idx="1118">
                  <c:v>9.92131350930836</c:v>
                </c:pt>
                <c:pt idx="1119">
                  <c:v>9.93029253191283</c:v>
                </c:pt>
                <c:pt idx="1120">
                  <c:v>9.94026922369557</c:v>
                </c:pt>
                <c:pt idx="1121">
                  <c:v>9.94924830628105</c:v>
                </c:pt>
                <c:pt idx="1122">
                  <c:v>9.95822730851532</c:v>
                </c:pt>
                <c:pt idx="1123">
                  <c:v>9.96720634933738</c:v>
                </c:pt>
                <c:pt idx="1124">
                  <c:v>9.97718292545495</c:v>
                </c:pt>
                <c:pt idx="1125">
                  <c:v>9.98616182354018</c:v>
                </c:pt>
                <c:pt idx="1126">
                  <c:v>9.99514080324854</c:v>
                </c:pt>
                <c:pt idx="1127">
                  <c:v>10.0051174247123</c:v>
                </c:pt>
                <c:pt idx="1128">
                  <c:v>10.0140965051571</c:v>
                </c:pt>
                <c:pt idx="1129">
                  <c:v>10.023075646569</c:v>
                </c:pt>
                <c:pt idx="1130">
                  <c:v>10.0330523812063</c:v>
                </c:pt>
                <c:pt idx="1131">
                  <c:v>10.0420315023057</c:v>
                </c:pt>
                <c:pt idx="1132">
                  <c:v>10.0510105431277</c:v>
                </c:pt>
                <c:pt idx="1133">
                  <c:v>10.0599895635884</c:v>
                </c:pt>
                <c:pt idx="1134">
                  <c:v>10.0699663184489</c:v>
                </c:pt>
                <c:pt idx="1135">
                  <c:v>10.087924558509</c:v>
                </c:pt>
                <c:pt idx="1136">
                  <c:v>10.0969037789386</c:v>
                </c:pt>
                <c:pt idx="1137">
                  <c:v>10.1058828786458</c:v>
                </c:pt>
                <c:pt idx="1138">
                  <c:v>10.1158595668555</c:v>
                </c:pt>
                <c:pt idx="1139">
                  <c:v>10.1248385862443</c:v>
                </c:pt>
                <c:pt idx="1140">
                  <c:v>10.1338174230085</c:v>
                </c:pt>
                <c:pt idx="1141">
                  <c:v>10.1437939298289</c:v>
                </c:pt>
                <c:pt idx="1142">
                  <c:v>10.1527728074836</c:v>
                </c:pt>
                <c:pt idx="1143">
                  <c:v>10.161751583916</c:v>
                </c:pt>
                <c:pt idx="1144">
                  <c:v>10.1707304217568</c:v>
                </c:pt>
                <c:pt idx="1145">
                  <c:v>10.1807068867104</c:v>
                </c:pt>
                <c:pt idx="1146">
                  <c:v>10.189685665299</c:v>
                </c:pt>
                <c:pt idx="1147">
                  <c:v>10.1986644438876</c:v>
                </c:pt>
                <c:pt idx="1148">
                  <c:v>10.2086410211991</c:v>
                </c:pt>
                <c:pt idx="1149">
                  <c:v>10.2176199418538</c:v>
                </c:pt>
                <c:pt idx="1150">
                  <c:v>10.2265989011712</c:v>
                </c:pt>
                <c:pt idx="1151">
                  <c:v>10.2355779012607</c:v>
                </c:pt>
                <c:pt idx="1152">
                  <c:v>10.2455545000569</c:v>
                </c:pt>
                <c:pt idx="1153">
                  <c:v>10.2545332969686</c:v>
                </c:pt>
                <c:pt idx="1154">
                  <c:v>10.2635120324128</c:v>
                </c:pt>
                <c:pt idx="1155">
                  <c:v>10.272490788356</c:v>
                </c:pt>
                <c:pt idx="1156">
                  <c:v>10.2824672521129</c:v>
                </c:pt>
                <c:pt idx="1157">
                  <c:v>10.2914459886362</c:v>
                </c:pt>
                <c:pt idx="1158">
                  <c:v>10.300424907142</c:v>
                </c:pt>
                <c:pt idx="1159">
                  <c:v>10.3104013720956</c:v>
                </c:pt>
                <c:pt idx="1160">
                  <c:v>10.3193802508259</c:v>
                </c:pt>
                <c:pt idx="1161">
                  <c:v>10.3283590283364</c:v>
                </c:pt>
                <c:pt idx="1162">
                  <c:v>10.3373378047688</c:v>
                </c:pt>
                <c:pt idx="1163">
                  <c:v>10.3473143354963</c:v>
                </c:pt>
                <c:pt idx="1164">
                  <c:v>10.3562932142266</c:v>
                </c:pt>
                <c:pt idx="1165">
                  <c:v>10.3652720725171</c:v>
                </c:pt>
                <c:pt idx="1166">
                  <c:v>10.3752486939808</c:v>
                </c:pt>
                <c:pt idx="1167">
                  <c:v>10.3842275737866</c:v>
                </c:pt>
                <c:pt idx="1168">
                  <c:v>10.3932064525169</c:v>
                </c:pt>
                <c:pt idx="1169">
                  <c:v>10.4021852914342</c:v>
                </c:pt>
                <c:pt idx="1170">
                  <c:v>10.4121616869267</c:v>
                </c:pt>
                <c:pt idx="1171">
                  <c:v>10.4211405032308</c:v>
                </c:pt>
                <c:pt idx="1172">
                  <c:v>10.4301191771185</c:v>
                </c:pt>
                <c:pt idx="1173">
                  <c:v>10.4390978510062</c:v>
                </c:pt>
                <c:pt idx="1174">
                  <c:v>10.4490741565266</c:v>
                </c:pt>
                <c:pt idx="1175">
                  <c:v>10.4580526886057</c:v>
                </c:pt>
                <c:pt idx="1176">
                  <c:v>10.4670313224882</c:v>
                </c:pt>
                <c:pt idx="1177">
                  <c:v>10.4770074692427</c:v>
                </c:pt>
                <c:pt idx="1178">
                  <c:v>10.4859860230023</c:v>
                </c:pt>
                <c:pt idx="1179">
                  <c:v>10.4949644954035</c:v>
                </c:pt>
                <c:pt idx="1180">
                  <c:v>10.5039429471695</c:v>
                </c:pt>
                <c:pt idx="1181">
                  <c:v>10.5139190722331</c:v>
                </c:pt>
                <c:pt idx="1182">
                  <c:v>10.5228974413595</c:v>
                </c:pt>
                <c:pt idx="1183">
                  <c:v>10.5318758507381</c:v>
                </c:pt>
                <c:pt idx="1184">
                  <c:v>10.5408542198645</c:v>
                </c:pt>
                <c:pt idx="1185">
                  <c:v>10.5508301395838</c:v>
                </c:pt>
                <c:pt idx="1186">
                  <c:v>10.5598085707047</c:v>
                </c:pt>
                <c:pt idx="1187">
                  <c:v>10.5687869191465</c:v>
                </c:pt>
                <c:pt idx="1188">
                  <c:v>10.5777652871844</c:v>
                </c:pt>
                <c:pt idx="1189">
                  <c:v>10.5877412311074</c:v>
                </c:pt>
                <c:pt idx="1190">
                  <c:v>10.5967194574184</c:v>
                </c:pt>
                <c:pt idx="1191">
                  <c:v>10.6056977862552</c:v>
                </c:pt>
                <c:pt idx="1192">
                  <c:v>10.6146760540419</c:v>
                </c:pt>
                <c:pt idx="1193">
                  <c:v>10.6246518841016</c:v>
                </c:pt>
                <c:pt idx="1194">
                  <c:v>10.6336301922346</c:v>
                </c:pt>
                <c:pt idx="1195">
                  <c:v>10.6426083770304</c:v>
                </c:pt>
                <c:pt idx="1196">
                  <c:v>10.6515866437261</c:v>
                </c:pt>
                <c:pt idx="1197">
                  <c:v>10.6615624276798</c:v>
                </c:pt>
                <c:pt idx="1198">
                  <c:v>10.6705405698268</c:v>
                </c:pt>
                <c:pt idx="1199">
                  <c:v>10.6795187546226</c:v>
                </c:pt>
                <c:pt idx="1200">
                  <c:v>10.6894943317752</c:v>
                </c:pt>
                <c:pt idx="1201">
                  <c:v>10.6984724542241</c:v>
                </c:pt>
                <c:pt idx="1202">
                  <c:v>10.7074504132766</c:v>
                </c:pt>
                <c:pt idx="1203">
                  <c:v>10.7164284952072</c:v>
                </c:pt>
                <c:pt idx="1204">
                  <c:v>10.7264040735788</c:v>
                </c:pt>
                <c:pt idx="1205">
                  <c:v>10.7353820524027</c:v>
                </c:pt>
                <c:pt idx="1206">
                  <c:v>10.744360112416</c:v>
                </c:pt>
                <c:pt idx="1207">
                  <c:v>10.7533380275002</c:v>
                </c:pt>
                <c:pt idx="1208">
                  <c:v>10.7633135790458</c:v>
                </c:pt>
                <c:pt idx="1209">
                  <c:v>10.7722916379629</c:v>
                </c:pt>
                <c:pt idx="1210">
                  <c:v>10.781269571739</c:v>
                </c:pt>
                <c:pt idx="1211">
                  <c:v>10.790247649287</c:v>
                </c:pt>
                <c:pt idx="1212">
                  <c:v>10.7922427407948</c:v>
                </c:pt>
                <c:pt idx="1213">
                  <c:v>10.7932402980224</c:v>
                </c:pt>
                <c:pt idx="1214">
                  <c:v>10.7932402980224</c:v>
                </c:pt>
                <c:pt idx="1215">
                  <c:v>10.7982280975677</c:v>
                </c:pt>
                <c:pt idx="1216">
                  <c:v>10.8072062189221</c:v>
                </c:pt>
                <c:pt idx="1217">
                  <c:v>10.8171818862019</c:v>
                </c:pt>
                <c:pt idx="1218">
                  <c:v>10.8261598419583</c:v>
                </c:pt>
                <c:pt idx="1219">
                  <c:v>10.8351378383493</c:v>
                </c:pt>
                <c:pt idx="1220">
                  <c:v>10.8451133215441</c:v>
                </c:pt>
                <c:pt idx="1221">
                  <c:v>10.8540911331308</c:v>
                </c:pt>
                <c:pt idx="1222">
                  <c:v>10.8640664339997</c:v>
                </c:pt>
                <c:pt idx="1223">
                  <c:v>10.8730441429521</c:v>
                </c:pt>
                <c:pt idx="1224">
                  <c:v>10.8820218927658</c:v>
                </c:pt>
                <c:pt idx="1225">
                  <c:v>10.8919973551924</c:v>
                </c:pt>
                <c:pt idx="1226">
                  <c:v>10.9009751270777</c:v>
                </c:pt>
                <c:pt idx="1227">
                  <c:v>10.9099529585018</c:v>
                </c:pt>
                <c:pt idx="1228">
                  <c:v>10.9189307678838</c:v>
                </c:pt>
                <c:pt idx="1229">
                  <c:v>10.9289059496947</c:v>
                </c:pt>
                <c:pt idx="1230">
                  <c:v>10.9378835712773</c:v>
                </c:pt>
                <c:pt idx="1231">
                  <c:v>10.9468611928599</c:v>
                </c:pt>
                <c:pt idx="1232">
                  <c:v>10.9568363734419</c:v>
                </c:pt>
                <c:pt idx="1233">
                  <c:v>10.9658141210479</c:v>
                </c:pt>
                <c:pt idx="1234">
                  <c:v>10.9747917437375</c:v>
                </c:pt>
                <c:pt idx="1235">
                  <c:v>10.9847668554532</c:v>
                </c:pt>
                <c:pt idx="1236">
                  <c:v>10.993744517977</c:v>
                </c:pt>
                <c:pt idx="1237">
                  <c:v>11.0027220963648</c:v>
                </c:pt>
                <c:pt idx="1238">
                  <c:v>11.0116994848687</c:v>
                </c:pt>
                <c:pt idx="1239">
                  <c:v>11.0216745005046</c:v>
                </c:pt>
                <c:pt idx="1240">
                  <c:v>11.0306518277649</c:v>
                </c:pt>
                <c:pt idx="1241">
                  <c:v>11.0396290490457</c:v>
                </c:pt>
                <c:pt idx="1242">
                  <c:v>11.0486062915421</c:v>
                </c:pt>
                <c:pt idx="1243">
                  <c:v>11.0585808663127</c:v>
                </c:pt>
                <c:pt idx="1244">
                  <c:v>11.0675579175131</c:v>
                </c:pt>
                <c:pt idx="1245">
                  <c:v>11.0765350728509</c:v>
                </c:pt>
                <c:pt idx="1246">
                  <c:v>11.0855121442253</c:v>
                </c:pt>
                <c:pt idx="1247">
                  <c:v>11.0954865245943</c:v>
                </c:pt>
                <c:pt idx="1248">
                  <c:v>11.1044635937276</c:v>
                </c:pt>
                <c:pt idx="1249">
                  <c:v>11.1134405562815</c:v>
                </c:pt>
                <c:pt idx="1250">
                  <c:v>11.1224174108832</c:v>
                </c:pt>
                <c:pt idx="1251">
                  <c:v>11.1323918336847</c:v>
                </c:pt>
                <c:pt idx="1252">
                  <c:v>11.1413688579726</c:v>
                </c:pt>
                <c:pt idx="1253">
                  <c:v>11.1503457339598</c:v>
                </c:pt>
                <c:pt idx="1254">
                  <c:v>11.159322757126</c:v>
                </c:pt>
                <c:pt idx="1255">
                  <c:v>11.1692972273106</c:v>
                </c:pt>
                <c:pt idx="1256">
                  <c:v>11.1782741437907</c:v>
                </c:pt>
                <c:pt idx="1257">
                  <c:v>11.1872511433949</c:v>
                </c:pt>
                <c:pt idx="1258">
                  <c:v>11.1962281878686</c:v>
                </c:pt>
                <c:pt idx="1259">
                  <c:v>11.2062025407624</c:v>
                </c:pt>
                <c:pt idx="1260">
                  <c:v>11.2151795426111</c:v>
                </c:pt>
                <c:pt idx="1261">
                  <c:v>11.224156355539</c:v>
                </c:pt>
                <c:pt idx="1262">
                  <c:v>11.2331331673401</c:v>
                </c:pt>
                <c:pt idx="1263">
                  <c:v>11.2421100016728</c:v>
                </c:pt>
                <c:pt idx="1264">
                  <c:v>11.2520840476</c:v>
                </c:pt>
                <c:pt idx="1265">
                  <c:v>11.2610606878036</c:v>
                </c:pt>
                <c:pt idx="1266">
                  <c:v>11.2700374353296</c:v>
                </c:pt>
                <c:pt idx="1267">
                  <c:v>11.2790140755331</c:v>
                </c:pt>
                <c:pt idx="1268">
                  <c:v>11.2879907360904</c:v>
                </c:pt>
                <c:pt idx="1269">
                  <c:v>11.2979648749263</c:v>
                </c:pt>
                <c:pt idx="1270">
                  <c:v>11.3069414755278</c:v>
                </c:pt>
                <c:pt idx="1271">
                  <c:v>11.3159179684691</c:v>
                </c:pt>
                <c:pt idx="1272">
                  <c:v>11.3248946109346</c:v>
                </c:pt>
                <c:pt idx="1273">
                  <c:v>11.3338711685016</c:v>
                </c:pt>
                <c:pt idx="1274">
                  <c:v>11.3438450041452</c:v>
                </c:pt>
                <c:pt idx="1275">
                  <c:v>11.3528215832344</c:v>
                </c:pt>
                <c:pt idx="1276">
                  <c:v>11.3617981215364</c:v>
                </c:pt>
                <c:pt idx="1277">
                  <c:v>11.3707745747511</c:v>
                </c:pt>
                <c:pt idx="1278">
                  <c:v>11.3807485049383</c:v>
                </c:pt>
                <c:pt idx="1279">
                  <c:v>11.3897249990142</c:v>
                </c:pt>
                <c:pt idx="1280">
                  <c:v>11.3987013885969</c:v>
                </c:pt>
                <c:pt idx="1281">
                  <c:v>11.40767773609</c:v>
                </c:pt>
                <c:pt idx="1282">
                  <c:v>11.4166540175294</c:v>
                </c:pt>
                <c:pt idx="1283">
                  <c:v>11.4266277344371</c:v>
                </c:pt>
                <c:pt idx="1284">
                  <c:v>11.435604104686</c:v>
                </c:pt>
                <c:pt idx="1285">
                  <c:v>11.4445803005747</c:v>
                </c:pt>
                <c:pt idx="1286">
                  <c:v>11.4535565808744</c:v>
                </c:pt>
                <c:pt idx="1287">
                  <c:v>11.4625327973093</c:v>
                </c:pt>
                <c:pt idx="1288">
                  <c:v>11.4725062289183</c:v>
                </c:pt>
                <c:pt idx="1289">
                  <c:v>11.4814824019676</c:v>
                </c:pt>
                <c:pt idx="1290">
                  <c:v>11.4904585978563</c:v>
                </c:pt>
                <c:pt idx="1291">
                  <c:v>11.4994345774753</c:v>
                </c:pt>
                <c:pt idx="1292">
                  <c:v>11.5084106018013</c:v>
                </c:pt>
                <c:pt idx="1293">
                  <c:v>11.518383912489</c:v>
                </c:pt>
                <c:pt idx="1294">
                  <c:v>11.5273598909611</c:v>
                </c:pt>
                <c:pt idx="1295">
                  <c:v>11.5363359336165</c:v>
                </c:pt>
                <c:pt idx="1296">
                  <c:v>11.5453118478195</c:v>
                </c:pt>
                <c:pt idx="1297">
                  <c:v>11.5552849887569</c:v>
                </c:pt>
                <c:pt idx="1298">
                  <c:v>11.5642609224792</c:v>
                </c:pt>
                <c:pt idx="1299">
                  <c:v>11.5732367263073</c:v>
                </c:pt>
                <c:pt idx="1300">
                  <c:v>11.582212464481</c:v>
                </c:pt>
                <c:pt idx="1301">
                  <c:v>11.5911882890235</c:v>
                </c:pt>
                <c:pt idx="1302">
                  <c:v>11.600163961454</c:v>
                </c:pt>
                <c:pt idx="1303">
                  <c:v>11.6091395032889</c:v>
                </c:pt>
                <c:pt idx="1304">
                  <c:v>11.6191123995094</c:v>
                </c:pt>
                <c:pt idx="1305">
                  <c:v>11.6280880476963</c:v>
                </c:pt>
                <c:pt idx="1306">
                  <c:v>11.6370636334873</c:v>
                </c:pt>
                <c:pt idx="1307">
                  <c:v>11.6460390420566</c:v>
                </c:pt>
                <c:pt idx="1308">
                  <c:v>11.6550145815769</c:v>
                </c:pt>
                <c:pt idx="1309">
                  <c:v>11.6639899913067</c:v>
                </c:pt>
                <c:pt idx="1310">
                  <c:v>11.6729653766625</c:v>
                </c:pt>
                <c:pt idx="1311">
                  <c:v>11.6819408281481</c:v>
                </c:pt>
                <c:pt idx="1312">
                  <c:v>11.6919133325859</c:v>
                </c:pt>
                <c:pt idx="1313">
                  <c:v>11.7008885399965</c:v>
                </c:pt>
                <c:pt idx="1314">
                  <c:v>11.7098637916624</c:v>
                </c:pt>
                <c:pt idx="1315">
                  <c:v>11.7188390689317</c:v>
                </c:pt>
                <c:pt idx="1316">
                  <c:v>11.7278142145519</c:v>
                </c:pt>
                <c:pt idx="1317">
                  <c:v>11.7367892281739</c:v>
                </c:pt>
                <c:pt idx="1318">
                  <c:v>11.7457640836411</c:v>
                </c:pt>
                <c:pt idx="1319">
                  <c:v>11.7547389391084</c:v>
                </c:pt>
                <c:pt idx="1320">
                  <c:v>11.7637139305017</c:v>
                </c:pt>
                <c:pt idx="1321">
                  <c:v>11.7816637399503</c:v>
                </c:pt>
                <c:pt idx="1322">
                  <c:v>11.7876468617421</c:v>
                </c:pt>
                <c:pt idx="1323">
                  <c:v>11.7886440603384</c:v>
                </c:pt>
                <c:pt idx="1324">
                  <c:v>11.7886440603384</c:v>
                </c:pt>
                <c:pt idx="1325">
                  <c:v>11.7946272017475</c:v>
                </c:pt>
                <c:pt idx="1326">
                  <c:v>11.8026047299017</c:v>
                </c:pt>
                <c:pt idx="1327">
                  <c:v>11.8115793607582</c:v>
                </c:pt>
                <c:pt idx="1328">
                  <c:v>11.8215512696436</c:v>
                </c:pt>
                <c:pt idx="1329">
                  <c:v>11.8305257872301</c:v>
                </c:pt>
                <c:pt idx="1330">
                  <c:v>11.8395002362607</c:v>
                </c:pt>
                <c:pt idx="1331">
                  <c:v>11.8484749107061</c:v>
                </c:pt>
                <c:pt idx="1332">
                  <c:v>11.8584467476446</c:v>
                </c:pt>
                <c:pt idx="1333">
                  <c:v>11.8674211315802</c:v>
                </c:pt>
                <c:pt idx="1334">
                  <c:v>11.8763954455946</c:v>
                </c:pt>
                <c:pt idx="1335">
                  <c:v>11.8853698271615</c:v>
                </c:pt>
                <c:pt idx="1336">
                  <c:v>11.8943440319566</c:v>
                </c:pt>
                <c:pt idx="1337">
                  <c:v>11.9043152913348</c:v>
                </c:pt>
                <c:pt idx="1338">
                  <c:v>11.9132896551334</c:v>
                </c:pt>
                <c:pt idx="1339">
                  <c:v>11.9222637707197</c:v>
                </c:pt>
                <c:pt idx="1340">
                  <c:v>11.9312380443974</c:v>
                </c:pt>
                <c:pt idx="1341">
                  <c:v>11.9402120896981</c:v>
                </c:pt>
                <c:pt idx="1342">
                  <c:v>11.9491862944932</c:v>
                </c:pt>
                <c:pt idx="1343">
                  <c:v>11.959157656918</c:v>
                </c:pt>
                <c:pt idx="1344">
                  <c:v>11.9681318831003</c:v>
                </c:pt>
                <c:pt idx="1345">
                  <c:v>11.9771060224906</c:v>
                </c:pt>
                <c:pt idx="1346">
                  <c:v>11.9860799771137</c:v>
                </c:pt>
                <c:pt idx="1347">
                  <c:v>11.995053907848</c:v>
                </c:pt>
                <c:pt idx="1348">
                  <c:v>12.0040280662738</c:v>
                </c:pt>
                <c:pt idx="1349">
                  <c:v>12.0139990526148</c:v>
                </c:pt>
                <c:pt idx="1350">
                  <c:v>12.0229729594494</c:v>
                </c:pt>
                <c:pt idx="1351">
                  <c:v>12.0319468925731</c:v>
                </c:pt>
                <c:pt idx="1352">
                  <c:v>12.0409206869326</c:v>
                </c:pt>
                <c:pt idx="1353">
                  <c:v>12.0498945028486</c:v>
                </c:pt>
                <c:pt idx="1354">
                  <c:v>12.0588681808901</c:v>
                </c:pt>
                <c:pt idx="1355">
                  <c:v>12.0678420410888</c:v>
                </c:pt>
                <c:pt idx="1356">
                  <c:v>12.0768157899111</c:v>
                </c:pt>
                <c:pt idx="1357">
                  <c:v>12.0867866938236</c:v>
                </c:pt>
                <c:pt idx="1358">
                  <c:v>12.0957604678161</c:v>
                </c:pt>
                <c:pt idx="1359">
                  <c:v>12.1047341458576</c:v>
                </c:pt>
                <c:pt idx="1360">
                  <c:v>12.1137078646997</c:v>
                </c:pt>
                <c:pt idx="1361">
                  <c:v>12.1226814249629</c:v>
                </c:pt>
                <c:pt idx="1362">
                  <c:v>12.1316550970017</c:v>
                </c:pt>
                <c:pt idx="1363">
                  <c:v>12.1416256927734</c:v>
                </c:pt>
                <c:pt idx="1364">
                  <c:v>12.1505993431967</c:v>
                </c:pt>
                <c:pt idx="1365">
                  <c:v>12.1595728553117</c:v>
                </c:pt>
                <c:pt idx="1366">
                  <c:v>12.1685463915062</c:v>
                </c:pt>
                <c:pt idx="1367">
                  <c:v>12.1775199517695</c:v>
                </c:pt>
                <c:pt idx="1368">
                  <c:v>12.187490423027</c:v>
                </c:pt>
                <c:pt idx="1369">
                  <c:v>12.2054370418567</c:v>
                </c:pt>
                <c:pt idx="1370">
                  <c:v>12.2144104635759</c:v>
                </c:pt>
                <c:pt idx="1371">
                  <c:v>12.2233837754084</c:v>
                </c:pt>
                <c:pt idx="1372">
                  <c:v>12.2323570352377</c:v>
                </c:pt>
                <c:pt idx="1373">
                  <c:v>12.2423273024225</c:v>
                </c:pt>
                <c:pt idx="1374">
                  <c:v>12.2513004920278</c:v>
                </c:pt>
                <c:pt idx="1375">
                  <c:v>12.2602735384798</c:v>
                </c:pt>
                <c:pt idx="1376">
                  <c:v>12.2692465873614</c:v>
                </c:pt>
                <c:pt idx="1377">
                  <c:v>12.2792166632653</c:v>
                </c:pt>
                <c:pt idx="1378">
                  <c:v>12.2881895259746</c:v>
                </c:pt>
                <c:pt idx="1379">
                  <c:v>12.2971626197821</c:v>
                </c:pt>
                <c:pt idx="1380">
                  <c:v>12.3061354349334</c:v>
                </c:pt>
                <c:pt idx="1381">
                  <c:v>12.3161052823881</c:v>
                </c:pt>
                <c:pt idx="1382">
                  <c:v>12.3250781962672</c:v>
                </c:pt>
                <c:pt idx="1383">
                  <c:v>12.3340508342356</c:v>
                </c:pt>
                <c:pt idx="1384">
                  <c:v>12.3430235663657</c:v>
                </c:pt>
                <c:pt idx="1385">
                  <c:v>12.3519961627046</c:v>
                </c:pt>
                <c:pt idx="1386">
                  <c:v>12.3619656610918</c:v>
                </c:pt>
                <c:pt idx="1387">
                  <c:v>12.3709381458551</c:v>
                </c:pt>
                <c:pt idx="1388">
                  <c:v>12.3799106085216</c:v>
                </c:pt>
                <c:pt idx="1389">
                  <c:v>12.3888829790233</c:v>
                </c:pt>
                <c:pt idx="1390">
                  <c:v>12.3978552572062</c:v>
                </c:pt>
                <c:pt idx="1391">
                  <c:v>12.4078245085483</c:v>
                </c:pt>
                <c:pt idx="1392">
                  <c:v>12.4167966930248</c:v>
                </c:pt>
                <c:pt idx="1393">
                  <c:v>12.4257688552846</c:v>
                </c:pt>
                <c:pt idx="1394">
                  <c:v>12.4347408271058</c:v>
                </c:pt>
                <c:pt idx="1395">
                  <c:v>12.4437128459786</c:v>
                </c:pt>
                <c:pt idx="1396">
                  <c:v>12.4526847558297</c:v>
                </c:pt>
                <c:pt idx="1397">
                  <c:v>12.4616565974348</c:v>
                </c:pt>
                <c:pt idx="1398">
                  <c:v>12.4706283508182</c:v>
                </c:pt>
                <c:pt idx="1399">
                  <c:v>12.4795999635084</c:v>
                </c:pt>
                <c:pt idx="1400">
                  <c:v>12.4885716036176</c:v>
                </c:pt>
                <c:pt idx="1401">
                  <c:v>12.4985399359897</c:v>
                </c:pt>
                <c:pt idx="1402">
                  <c:v>12.5075115773449</c:v>
                </c:pt>
                <c:pt idx="1403">
                  <c:v>12.5164830552411</c:v>
                </c:pt>
                <c:pt idx="1404">
                  <c:v>12.5254544868846</c:v>
                </c:pt>
                <c:pt idx="1405">
                  <c:v>12.5344258947621</c:v>
                </c:pt>
                <c:pt idx="1406">
                  <c:v>12.5433971635993</c:v>
                </c:pt>
                <c:pt idx="1407">
                  <c:v>12.5523684311823</c:v>
                </c:pt>
                <c:pt idx="1408">
                  <c:v>12.5623362941102</c:v>
                </c:pt>
                <c:pt idx="1409">
                  <c:v>12.5713074436815</c:v>
                </c:pt>
                <c:pt idx="1410">
                  <c:v>12.5802785505083</c:v>
                </c:pt>
                <c:pt idx="1411">
                  <c:v>12.5892495352137</c:v>
                </c:pt>
                <c:pt idx="1412">
                  <c:v>12.5982203798565</c:v>
                </c:pt>
                <c:pt idx="1413">
                  <c:v>12.6071911726794</c:v>
                </c:pt>
                <c:pt idx="1414">
                  <c:v>12.6171586724742</c:v>
                </c:pt>
                <c:pt idx="1415">
                  <c:v>12.6261294943725</c:v>
                </c:pt>
                <c:pt idx="1416">
                  <c:v>12.635100313743</c:v>
                </c:pt>
                <c:pt idx="1417">
                  <c:v>12.6440711811216</c:v>
                </c:pt>
                <c:pt idx="1418">
                  <c:v>12.6530421683475</c:v>
                </c:pt>
                <c:pt idx="1419">
                  <c:v>12.6630099823224</c:v>
                </c:pt>
                <c:pt idx="1420">
                  <c:v>12.6719809405553</c:v>
                </c:pt>
                <c:pt idx="1421">
                  <c:v>12.6809519655766</c:v>
                </c:pt>
                <c:pt idx="1422">
                  <c:v>12.6899229427197</c:v>
                </c:pt>
                <c:pt idx="1423">
                  <c:v>12.6988937722004</c:v>
                </c:pt>
                <c:pt idx="1424">
                  <c:v>12.7078647216065</c:v>
                </c:pt>
                <c:pt idx="1425">
                  <c:v>12.7178321454336</c:v>
                </c:pt>
                <c:pt idx="1426">
                  <c:v>12.7268028749992</c:v>
                </c:pt>
                <c:pt idx="1427">
                  <c:v>12.7357735615109</c:v>
                </c:pt>
                <c:pt idx="1428">
                  <c:v>12.7447441008948</c:v>
                </c:pt>
                <c:pt idx="1429">
                  <c:v>12.7537145195123</c:v>
                </c:pt>
                <c:pt idx="1430">
                  <c:v>12.7606913233362</c:v>
                </c:pt>
                <c:pt idx="1431">
                  <c:v>12.7616880121517</c:v>
                </c:pt>
                <c:pt idx="1432">
                  <c:v>12.7646782468995</c:v>
                </c:pt>
                <c:pt idx="1433">
                  <c:v>12.7736484819904</c:v>
                </c:pt>
                <c:pt idx="1434">
                  <c:v>12.7826187234633</c:v>
                </c:pt>
                <c:pt idx="1435">
                  <c:v>12.7915886219007</c:v>
                </c:pt>
                <c:pt idx="1436">
                  <c:v>12.8005585857685</c:v>
                </c:pt>
                <c:pt idx="1437">
                  <c:v>12.8095284996077</c:v>
                </c:pt>
                <c:pt idx="1438">
                  <c:v>12.8184983209773</c:v>
                </c:pt>
                <c:pt idx="1439">
                  <c:v>12.8284647620265</c:v>
                </c:pt>
                <c:pt idx="1440">
                  <c:v>12.8374346013874</c:v>
                </c:pt>
                <c:pt idx="1441">
                  <c:v>12.8464045177931</c:v>
                </c:pt>
                <c:pt idx="1442">
                  <c:v>12.8553742375401</c:v>
                </c:pt>
                <c:pt idx="1443">
                  <c:v>12.8643440293409</c:v>
                </c:pt>
                <c:pt idx="1444">
                  <c:v>12.8733138211418</c:v>
                </c:pt>
                <c:pt idx="1445">
                  <c:v>12.8822834184584</c:v>
                </c:pt>
                <c:pt idx="1446">
                  <c:v>12.8912530106146</c:v>
                </c:pt>
                <c:pt idx="1447">
                  <c:v>12.9012193072133</c:v>
                </c:pt>
                <c:pt idx="1448">
                  <c:v>12.9101887792677</c:v>
                </c:pt>
                <c:pt idx="1449">
                  <c:v>12.9191583004245</c:v>
                </c:pt>
                <c:pt idx="1450">
                  <c:v>12.9281277479129</c:v>
                </c:pt>
                <c:pt idx="1451">
                  <c:v>12.9370970490944</c:v>
                </c:pt>
                <c:pt idx="1452">
                  <c:v>12.9460663243445</c:v>
                </c:pt>
                <c:pt idx="1453">
                  <c:v>12.9550355710575</c:v>
                </c:pt>
                <c:pt idx="1454">
                  <c:v>12.9640050211322</c:v>
                </c:pt>
                <c:pt idx="1455">
                  <c:v>12.9729743015695</c:v>
                </c:pt>
                <c:pt idx="1456">
                  <c:v>12.9819434119005</c:v>
                </c:pt>
                <c:pt idx="1457">
                  <c:v>12.9909126741808</c:v>
                </c:pt>
                <c:pt idx="1458">
                  <c:v>12.9998819338669</c:v>
                </c:pt>
                <c:pt idx="1459">
                  <c:v>13.0088511494334</c:v>
                </c:pt>
                <c:pt idx="1460">
                  <c:v>13.017820193413</c:v>
                </c:pt>
                <c:pt idx="1461">
                  <c:v>13.0267893609312</c:v>
                </c:pt>
                <c:pt idx="1462">
                  <c:v>13.0357585557247</c:v>
                </c:pt>
                <c:pt idx="1463">
                  <c:v>13.0447275801756</c:v>
                </c:pt>
                <c:pt idx="1464">
                  <c:v>13.0536965042827</c:v>
                </c:pt>
                <c:pt idx="1465">
                  <c:v>13.0636619740637</c:v>
                </c:pt>
                <c:pt idx="1466">
                  <c:v>13.0726309685587</c:v>
                </c:pt>
                <c:pt idx="1467">
                  <c:v>13.0815999396</c:v>
                </c:pt>
                <c:pt idx="1468">
                  <c:v>13.090568934095</c:v>
                </c:pt>
                <c:pt idx="1469">
                  <c:v>13.0995379285901</c:v>
                </c:pt>
                <c:pt idx="1470">
                  <c:v>13.108506975173</c:v>
                </c:pt>
                <c:pt idx="1471">
                  <c:v>13.1174760022281</c:v>
                </c:pt>
                <c:pt idx="1472">
                  <c:v>13.126444828442</c:v>
                </c:pt>
                <c:pt idx="1473">
                  <c:v>13.135413672941</c:v>
                </c:pt>
                <c:pt idx="1474">
                  <c:v>13.1443826465887</c:v>
                </c:pt>
                <c:pt idx="1475">
                  <c:v>13.1533514728026</c:v>
                </c:pt>
                <c:pt idx="1476">
                  <c:v>13.1623202009697</c:v>
                </c:pt>
                <c:pt idx="1477">
                  <c:v>13.171288879401</c:v>
                </c:pt>
                <c:pt idx="1478">
                  <c:v>13.1802574805328</c:v>
                </c:pt>
                <c:pt idx="1479">
                  <c:v>13.1892261772924</c:v>
                </c:pt>
                <c:pt idx="1480">
                  <c:v>13.1991913682748</c:v>
                </c:pt>
                <c:pt idx="1481">
                  <c:v>13.2081600192037</c:v>
                </c:pt>
                <c:pt idx="1482">
                  <c:v>13.2171284417915</c:v>
                </c:pt>
                <c:pt idx="1483">
                  <c:v>13.2260968867249</c:v>
                </c:pt>
                <c:pt idx="1484">
                  <c:v>13.2350653500547</c:v>
                </c:pt>
                <c:pt idx="1485">
                  <c:v>13.2440339380755</c:v>
                </c:pt>
                <c:pt idx="1486">
                  <c:v>13.2539990081893</c:v>
                </c:pt>
                <c:pt idx="1487">
                  <c:v>13.2629675988325</c:v>
                </c:pt>
                <c:pt idx="1488">
                  <c:v>13.2719360910601</c:v>
                </c:pt>
                <c:pt idx="1489">
                  <c:v>13.2809044531436</c:v>
                </c:pt>
                <c:pt idx="1490">
                  <c:v>13.2898728678428</c:v>
                </c:pt>
                <c:pt idx="1491">
                  <c:v>13.2998376531651</c:v>
                </c:pt>
                <c:pt idx="1492">
                  <c:v>13.3088059481002</c:v>
                </c:pt>
                <c:pt idx="1493">
                  <c:v>13.3177745715145</c:v>
                </c:pt>
                <c:pt idx="1494">
                  <c:v>13.3267433402263</c:v>
                </c:pt>
                <c:pt idx="1495">
                  <c:v>13.3357120566174</c:v>
                </c:pt>
                <c:pt idx="1496">
                  <c:v>13.3446810680458</c:v>
                </c:pt>
                <c:pt idx="1497">
                  <c:v>13.353650125041</c:v>
                </c:pt>
                <c:pt idx="1498">
                  <c:v>13.3636158017417</c:v>
                </c:pt>
                <c:pt idx="1499">
                  <c:v>13.3725850808822</c:v>
                </c:pt>
                <c:pt idx="1500">
                  <c:v>13.381554580077</c:v>
                </c:pt>
                <c:pt idx="1501">
                  <c:v>13.3905241244791</c:v>
                </c:pt>
                <c:pt idx="1502">
                  <c:v>13.3994937011516</c:v>
                </c:pt>
                <c:pt idx="1503">
                  <c:v>13.408463306208</c:v>
                </c:pt>
                <c:pt idx="1504">
                  <c:v>13.4174327562827</c:v>
                </c:pt>
                <c:pt idx="1505">
                  <c:v>13.4264022464321</c:v>
                </c:pt>
                <c:pt idx="1506">
                  <c:v>13.4353716421703</c:v>
                </c:pt>
                <c:pt idx="1507">
                  <c:v>13.4443412356166</c:v>
                </c:pt>
                <c:pt idx="1508">
                  <c:v>13.4533108432527</c:v>
                </c:pt>
                <c:pt idx="1509">
                  <c:v>13.4622804792581</c:v>
                </c:pt>
                <c:pt idx="1510">
                  <c:v>13.4712500662536</c:v>
                </c:pt>
                <c:pt idx="1511">
                  <c:v>13.4802196274384</c:v>
                </c:pt>
                <c:pt idx="1512">
                  <c:v>13.4881926601356</c:v>
                </c:pt>
                <c:pt idx="1513">
                  <c:v>13.4971623863194</c:v>
                </c:pt>
                <c:pt idx="1514">
                  <c:v>13.5061320132996</c:v>
                </c:pt>
                <c:pt idx="1515">
                  <c:v>13.5151016209357</c:v>
                </c:pt>
                <c:pt idx="1516">
                  <c:v>13.5240712762763</c:v>
                </c:pt>
                <c:pt idx="1517">
                  <c:v>13.5330410024601</c:v>
                </c:pt>
                <c:pt idx="1518">
                  <c:v>13.5420104318409</c:v>
                </c:pt>
                <c:pt idx="1519">
                  <c:v>13.5509799155284</c:v>
                </c:pt>
                <c:pt idx="1520">
                  <c:v>13.55994936431</c:v>
                </c:pt>
                <c:pt idx="1521">
                  <c:v>13.5689186927076</c:v>
                </c:pt>
                <c:pt idx="1522">
                  <c:v>13.5778880470142</c:v>
                </c:pt>
                <c:pt idx="1523">
                  <c:v>13.5868573728204</c:v>
                </c:pt>
                <c:pt idx="1524">
                  <c:v>13.595826502653</c:v>
                </c:pt>
                <c:pt idx="1525">
                  <c:v>13.6057921779088</c:v>
                </c:pt>
                <c:pt idx="1526">
                  <c:v>13.6147613311352</c:v>
                </c:pt>
                <c:pt idx="1527">
                  <c:v>13.6237303178133</c:v>
                </c:pt>
                <c:pt idx="1528">
                  <c:v>13.6326992523533</c:v>
                </c:pt>
                <c:pt idx="1529">
                  <c:v>13.6416681829811</c:v>
                </c:pt>
                <c:pt idx="1530">
                  <c:v>13.6506367224674</c:v>
                </c:pt>
                <c:pt idx="1531">
                  <c:v>13.6606021502099</c:v>
                </c:pt>
                <c:pt idx="1532">
                  <c:v>13.6695709346093</c:v>
                </c:pt>
                <c:pt idx="1533">
                  <c:v>13.6785396758582</c:v>
                </c:pt>
                <c:pt idx="1534">
                  <c:v>13.6875082205932</c:v>
                </c:pt>
                <c:pt idx="1535">
                  <c:v>13.6964766366072</c:v>
                </c:pt>
                <c:pt idx="1536">
                  <c:v>13.7054450749693</c:v>
                </c:pt>
                <c:pt idx="1537">
                  <c:v>13.7154098749243</c:v>
                </c:pt>
                <c:pt idx="1538">
                  <c:v>13.7243780234673</c:v>
                </c:pt>
                <c:pt idx="1539">
                  <c:v>13.7333460186643</c:v>
                </c:pt>
                <c:pt idx="1540">
                  <c:v>13.7423140416495</c:v>
                </c:pt>
                <c:pt idx="1541">
                  <c:v>13.7602498068456</c:v>
                </c:pt>
                <c:pt idx="1542">
                  <c:v>13.7642354527827</c:v>
                </c:pt>
                <c:pt idx="1543">
                  <c:v>13.7642354527827</c:v>
                </c:pt>
                <c:pt idx="1544">
                  <c:v>13.7652318556938</c:v>
                </c:pt>
                <c:pt idx="1545">
                  <c:v>13.7702138406562</c:v>
                </c:pt>
                <c:pt idx="1546">
                  <c:v>13.7781850047528</c:v>
                </c:pt>
                <c:pt idx="1547">
                  <c:v>13.788148755269</c:v>
                </c:pt>
                <c:pt idx="1548">
                  <c:v>13.7971161066764</c:v>
                </c:pt>
                <c:pt idx="1549">
                  <c:v>13.8060833751526</c:v>
                </c:pt>
                <c:pt idx="1550">
                  <c:v>13.8150506703922</c:v>
                </c:pt>
                <c:pt idx="1551">
                  <c:v>13.8240178611925</c:v>
                </c:pt>
                <c:pt idx="1552">
                  <c:v>13.8329850560127</c:v>
                </c:pt>
                <c:pt idx="1553">
                  <c:v>13.8419522736081</c:v>
                </c:pt>
                <c:pt idx="1554">
                  <c:v>13.8519159721399</c:v>
                </c:pt>
                <c:pt idx="1555">
                  <c:v>13.8608831160223</c:v>
                </c:pt>
                <c:pt idx="1556">
                  <c:v>13.8698500584491</c:v>
                </c:pt>
                <c:pt idx="1557">
                  <c:v>13.878816922815</c:v>
                </c:pt>
                <c:pt idx="1558">
                  <c:v>13.8877836010803</c:v>
                </c:pt>
                <c:pt idx="1559">
                  <c:v>13.896750377855</c:v>
                </c:pt>
                <c:pt idx="1560">
                  <c:v>13.905717103369</c:v>
                </c:pt>
                <c:pt idx="1561">
                  <c:v>13.9146837789334</c:v>
                </c:pt>
                <c:pt idx="1562">
                  <c:v>13.9236503044248</c:v>
                </c:pt>
                <c:pt idx="1563">
                  <c:v>13.9326168339766</c:v>
                </c:pt>
                <c:pt idx="1564">
                  <c:v>13.942579567855</c:v>
                </c:pt>
                <c:pt idx="1565">
                  <c:v>13.951546083871</c:v>
                </c:pt>
                <c:pt idx="1566">
                  <c:v>13.9605124494562</c:v>
                </c:pt>
                <c:pt idx="1567">
                  <c:v>13.9694786819488</c:v>
                </c:pt>
                <c:pt idx="1568">
                  <c:v>13.9784449035651</c:v>
                </c:pt>
                <c:pt idx="1569">
                  <c:v>13.9874112867857</c:v>
                </c:pt>
                <c:pt idx="1570">
                  <c:v>13.9963775600488</c:v>
                </c:pt>
                <c:pt idx="1571">
                  <c:v>14.0053437585472</c:v>
                </c:pt>
                <c:pt idx="1572">
                  <c:v>14.0143095983926</c:v>
                </c:pt>
                <c:pt idx="1573">
                  <c:v>14.0232753273978</c:v>
                </c:pt>
                <c:pt idx="1574">
                  <c:v>14.0322411002132</c:v>
                </c:pt>
                <c:pt idx="1575">
                  <c:v>14.0412065588962</c:v>
                </c:pt>
                <c:pt idx="1576">
                  <c:v>14.0501722481744</c:v>
                </c:pt>
                <c:pt idx="1577">
                  <c:v>14.0591376229387</c:v>
                </c:pt>
                <c:pt idx="1578">
                  <c:v>14.0671067812915</c:v>
                </c:pt>
                <c:pt idx="1579">
                  <c:v>14.0760722482233</c:v>
                </c:pt>
                <c:pt idx="1580">
                  <c:v>14.0850378470025</c:v>
                </c:pt>
                <c:pt idx="1581">
                  <c:v>14.0940033386749</c:v>
                </c:pt>
                <c:pt idx="1582">
                  <c:v>14.1029684956035</c:v>
                </c:pt>
                <c:pt idx="1583">
                  <c:v>14.1109376012648</c:v>
                </c:pt>
                <c:pt idx="1584">
                  <c:v>14.1199026656142</c:v>
                </c:pt>
                <c:pt idx="1585">
                  <c:v>14.1288678335888</c:v>
                </c:pt>
                <c:pt idx="1586">
                  <c:v>14.1378326930004</c:v>
                </c:pt>
                <c:pt idx="1587">
                  <c:v>14.146797692333</c:v>
                </c:pt>
                <c:pt idx="1588">
                  <c:v>14.1547665584811</c:v>
                </c:pt>
                <c:pt idx="1589">
                  <c:v>14.1637312485076</c:v>
                </c:pt>
                <c:pt idx="1590">
                  <c:v>14.1726960010596</c:v>
                </c:pt>
                <c:pt idx="1591">
                  <c:v>14.1816608049798</c:v>
                </c:pt>
                <c:pt idx="1592">
                  <c:v>14.1906255811381</c:v>
                </c:pt>
                <c:pt idx="1593">
                  <c:v>14.1995902572626</c:v>
                </c:pt>
                <c:pt idx="1594">
                  <c:v>14.2165236446415</c:v>
                </c:pt>
                <c:pt idx="1595">
                  <c:v>14.2254881453663</c:v>
                </c:pt>
                <c:pt idx="1596">
                  <c:v>14.2344528409529</c:v>
                </c:pt>
                <c:pt idx="1597">
                  <c:v>14.2434172775348</c:v>
                </c:pt>
                <c:pt idx="1598">
                  <c:v>14.2523819272379</c:v>
                </c:pt>
                <c:pt idx="1599">
                  <c:v>14.2613463945041</c:v>
                </c:pt>
                <c:pt idx="1600">
                  <c:v>14.2703109509583</c:v>
                </c:pt>
                <c:pt idx="1601">
                  <c:v>14.2782794183436</c:v>
                </c:pt>
                <c:pt idx="1602">
                  <c:v>14.2872437404407</c:v>
                </c:pt>
                <c:pt idx="1603">
                  <c:v>14.2962084110036</c:v>
                </c:pt>
                <c:pt idx="1604">
                  <c:v>14.3051727638341</c:v>
                </c:pt>
                <c:pt idx="1605">
                  <c:v>14.314137150177</c:v>
                </c:pt>
                <c:pt idx="1606">
                  <c:v>14.3231016411447</c:v>
                </c:pt>
                <c:pt idx="1607">
                  <c:v>14.3320660302796</c:v>
                </c:pt>
                <c:pt idx="1608">
                  <c:v>14.3400343352157</c:v>
                </c:pt>
                <c:pt idx="1609">
                  <c:v>14.3489987801674</c:v>
                </c:pt>
                <c:pt idx="1610">
                  <c:v>14.3579629371957</c:v>
                </c:pt>
                <c:pt idx="1611">
                  <c:v>14.366927229944</c:v>
                </c:pt>
                <c:pt idx="1612">
                  <c:v>14.3758916023253</c:v>
                </c:pt>
                <c:pt idx="1613">
                  <c:v>14.3848557621545</c:v>
                </c:pt>
                <c:pt idx="1614">
                  <c:v>14.3938199569864</c:v>
                </c:pt>
                <c:pt idx="1615">
                  <c:v>14.4017881052807</c:v>
                </c:pt>
                <c:pt idx="1616">
                  <c:v>14.4107521922499</c:v>
                </c:pt>
                <c:pt idx="1617">
                  <c:v>14.4197164094744</c:v>
                </c:pt>
                <c:pt idx="1618">
                  <c:v>14.4286805216728</c:v>
                </c:pt>
                <c:pt idx="1619">
                  <c:v>14.4376443389807</c:v>
                </c:pt>
                <c:pt idx="1620">
                  <c:v>14.4456123202649</c:v>
                </c:pt>
                <c:pt idx="1621">
                  <c:v>14.4545761657096</c:v>
                </c:pt>
                <c:pt idx="1622">
                  <c:v>14.4635401699213</c:v>
                </c:pt>
                <c:pt idx="1623">
                  <c:v>14.4725041797467</c:v>
                </c:pt>
                <c:pt idx="1624">
                  <c:v>14.4814680308174</c:v>
                </c:pt>
                <c:pt idx="1625">
                  <c:v>14.490431611346</c:v>
                </c:pt>
                <c:pt idx="1626">
                  <c:v>14.4993950548119</c:v>
                </c:pt>
                <c:pt idx="1627">
                  <c:v>14.5093546138255</c:v>
                </c:pt>
                <c:pt idx="1628">
                  <c:v>14.5183180827452</c:v>
                </c:pt>
                <c:pt idx="1629">
                  <c:v>14.5272813917253</c:v>
                </c:pt>
                <c:pt idx="1630">
                  <c:v>14.5362448889165</c:v>
                </c:pt>
                <c:pt idx="1631">
                  <c:v>14.5452082842789</c:v>
                </c:pt>
                <c:pt idx="1632">
                  <c:v>14.5541715195414</c:v>
                </c:pt>
                <c:pt idx="1633">
                  <c:v>14.5631347746582</c:v>
                </c:pt>
                <c:pt idx="1634">
                  <c:v>14.5720981119716</c:v>
                </c:pt>
                <c:pt idx="1635">
                  <c:v>14.5810614237855</c:v>
                </c:pt>
                <c:pt idx="1636">
                  <c:v>14.5900247384331</c:v>
                </c:pt>
                <c:pt idx="1637">
                  <c:v>14.5989878374076</c:v>
                </c:pt>
                <c:pt idx="1638">
                  <c:v>14.6079507414519</c:v>
                </c:pt>
                <c:pt idx="1639">
                  <c:v>14.6169139156998</c:v>
                </c:pt>
                <c:pt idx="1640">
                  <c:v>14.6258767940947</c:v>
                </c:pt>
                <c:pt idx="1641">
                  <c:v>14.6348395055533</c:v>
                </c:pt>
                <c:pt idx="1642">
                  <c:v>14.6438022712715</c:v>
                </c:pt>
                <c:pt idx="1643">
                  <c:v>14.6527650084369</c:v>
                </c:pt>
                <c:pt idx="1644">
                  <c:v>14.6627236370127</c:v>
                </c:pt>
                <c:pt idx="1645">
                  <c:v>14.6716862956017</c:v>
                </c:pt>
                <c:pt idx="1646">
                  <c:v>14.6806489756288</c:v>
                </c:pt>
                <c:pt idx="1647">
                  <c:v>14.6896117384922</c:v>
                </c:pt>
                <c:pt idx="1648">
                  <c:v>14.6985744228062</c:v>
                </c:pt>
                <c:pt idx="1649">
                  <c:v>14.7075369955811</c:v>
                </c:pt>
                <c:pt idx="1650">
                  <c:v>14.7164994896069</c:v>
                </c:pt>
                <c:pt idx="1651">
                  <c:v>14.7254619263087</c:v>
                </c:pt>
                <c:pt idx="1652">
                  <c:v>14.7344241979608</c:v>
                </c:pt>
                <c:pt idx="1653">
                  <c:v>14.7433866088525</c:v>
                </c:pt>
                <c:pt idx="1654">
                  <c:v>14.7523488862515</c:v>
                </c:pt>
                <c:pt idx="1655">
                  <c:v>14.7583236774742</c:v>
                </c:pt>
                <c:pt idx="1656">
                  <c:v>14.7593194755319</c:v>
                </c:pt>
                <c:pt idx="1657">
                  <c:v>14.7593194755319</c:v>
                </c:pt>
                <c:pt idx="1658">
                  <c:v>14.7593194755319</c:v>
                </c:pt>
                <c:pt idx="1659">
                  <c:v>14.7652940909656</c:v>
                </c:pt>
                <c:pt idx="1660">
                  <c:v>14.7742560372069</c:v>
                </c:pt>
                <c:pt idx="1661">
                  <c:v>14.7832179228201</c:v>
                </c:pt>
                <c:pt idx="1662">
                  <c:v>14.7921796161262</c:v>
                </c:pt>
                <c:pt idx="1663">
                  <c:v>14.8011412746789</c:v>
                </c:pt>
                <c:pt idx="1664">
                  <c:v>14.8101029940399</c:v>
                </c:pt>
                <c:pt idx="1665">
                  <c:v>14.8190644843959</c:v>
                </c:pt>
                <c:pt idx="1666">
                  <c:v>14.829021506993</c:v>
                </c:pt>
                <c:pt idx="1667">
                  <c:v>14.8379828302398</c:v>
                </c:pt>
                <c:pt idx="1668">
                  <c:v>14.8469441825751</c:v>
                </c:pt>
                <c:pt idx="1669">
                  <c:v>14.8559054417889</c:v>
                </c:pt>
                <c:pt idx="1670">
                  <c:v>14.8648666194299</c:v>
                </c:pt>
                <c:pt idx="1671">
                  <c:v>14.8748235692588</c:v>
                </c:pt>
                <c:pt idx="1672">
                  <c:v>14.8837846812881</c:v>
                </c:pt>
                <c:pt idx="1673">
                  <c:v>14.8927457612204</c:v>
                </c:pt>
                <c:pt idx="1674">
                  <c:v>14.9017067316321</c:v>
                </c:pt>
                <c:pt idx="1675">
                  <c:v>14.9106677487913</c:v>
                </c:pt>
                <c:pt idx="1676">
                  <c:v>14.9196285465796</c:v>
                </c:pt>
                <c:pt idx="1677">
                  <c:v>14.9295850780191</c:v>
                </c:pt>
                <c:pt idx="1678">
                  <c:v>14.9385457908192</c:v>
                </c:pt>
                <c:pt idx="1679">
                  <c:v>14.9475066135004</c:v>
                </c:pt>
                <c:pt idx="1680">
                  <c:v>14.9574629985152</c:v>
                </c:pt>
                <c:pt idx="1681">
                  <c:v>14.9664237157135</c:v>
                </c:pt>
                <c:pt idx="1682">
                  <c:v>14.9753842450374</c:v>
                </c:pt>
                <c:pt idx="1683">
                  <c:v>14.9843447993392</c:v>
                </c:pt>
                <c:pt idx="1684">
                  <c:v>14.9943007910514</c:v>
                </c:pt>
                <c:pt idx="1685">
                  <c:v>15.0032610613178</c:v>
                </c:pt>
                <c:pt idx="1686">
                  <c:v>15.0122214244122</c:v>
                </c:pt>
                <c:pt idx="1687">
                  <c:v>15.0221773293941</c:v>
                </c:pt>
                <c:pt idx="1688">
                  <c:v>15.0311376659773</c:v>
                </c:pt>
                <c:pt idx="1689">
                  <c:v>15.041093382478</c:v>
                </c:pt>
                <c:pt idx="1690">
                  <c:v>15.0500536158779</c:v>
                </c:pt>
                <c:pt idx="1691">
                  <c:v>15.0590139347821</c:v>
                </c:pt>
                <c:pt idx="1692">
                  <c:v>15.0689695314301</c:v>
                </c:pt>
                <c:pt idx="1693">
                  <c:v>15.0779296541281</c:v>
                </c:pt>
                <c:pt idx="1694">
                  <c:v>15.0868896689288</c:v>
                </c:pt>
                <c:pt idx="1695">
                  <c:v>15.0968450220919</c:v>
                </c:pt>
                <c:pt idx="1696">
                  <c:v>15.1058051034219</c:v>
                </c:pt>
                <c:pt idx="1697">
                  <c:v>15.1157605339799</c:v>
                </c:pt>
                <c:pt idx="1698">
                  <c:v>15.1247201692516</c:v>
                </c:pt>
                <c:pt idx="1699">
                  <c:v>15.1346755817019</c:v>
                </c:pt>
                <c:pt idx="1700">
                  <c:v>15.1436353357686</c:v>
                </c:pt>
                <c:pt idx="1701">
                  <c:v>15.1525950363992</c:v>
                </c:pt>
                <c:pt idx="1702">
                  <c:v>15.1625500693936</c:v>
                </c:pt>
                <c:pt idx="1703">
                  <c:v>15.1715098026837</c:v>
                </c:pt>
                <c:pt idx="1704">
                  <c:v>15.1814648538625</c:v>
                </c:pt>
                <c:pt idx="1705">
                  <c:v>15.1904244356195</c:v>
                </c:pt>
                <c:pt idx="1706">
                  <c:v>15.1993839355497</c:v>
                </c:pt>
                <c:pt idx="1707">
                  <c:v>15.2093391617721</c:v>
                </c:pt>
                <c:pt idx="1708">
                  <c:v>15.2182987524507</c:v>
                </c:pt>
                <c:pt idx="1709">
                  <c:v>15.2272583118995</c:v>
                </c:pt>
                <c:pt idx="1710">
                  <c:v>15.2372133482004</c:v>
                </c:pt>
                <c:pt idx="1711">
                  <c:v>15.2461727065987</c:v>
                </c:pt>
                <c:pt idx="1712">
                  <c:v>15.256127613855</c:v>
                </c:pt>
                <c:pt idx="1713">
                  <c:v>15.2650868035843</c:v>
                </c:pt>
                <c:pt idx="1714">
                  <c:v>15.2740459903251</c:v>
                </c:pt>
                <c:pt idx="1715">
                  <c:v>15.2840006787779</c:v>
                </c:pt>
                <c:pt idx="1716">
                  <c:v>15.2929596994896</c:v>
                </c:pt>
                <c:pt idx="1717">
                  <c:v>15.3029141968876</c:v>
                </c:pt>
                <c:pt idx="1718">
                  <c:v>15.3118730722354</c:v>
                </c:pt>
                <c:pt idx="1719">
                  <c:v>15.3208317779181</c:v>
                </c:pt>
                <c:pt idx="1720">
                  <c:v>15.3307859838109</c:v>
                </c:pt>
                <c:pt idx="1721">
                  <c:v>15.3397449446098</c:v>
                </c:pt>
                <c:pt idx="1722">
                  <c:v>15.3487037043829</c:v>
                </c:pt>
                <c:pt idx="1723">
                  <c:v>15.3586578769017</c:v>
                </c:pt>
                <c:pt idx="1724">
                  <c:v>15.3676166832243</c:v>
                </c:pt>
                <c:pt idx="1725">
                  <c:v>15.3775708490669</c:v>
                </c:pt>
                <c:pt idx="1726">
                  <c:v>15.3865294524822</c:v>
                </c:pt>
                <c:pt idx="1727">
                  <c:v>15.3954879384355</c:v>
                </c:pt>
                <c:pt idx="1728">
                  <c:v>15.4054419372139</c:v>
                </c:pt>
                <c:pt idx="1729">
                  <c:v>15.414400393022</c:v>
                </c:pt>
                <c:pt idx="1730">
                  <c:v>15.4233587990666</c:v>
                </c:pt>
                <c:pt idx="1731">
                  <c:v>15.4323172955681</c:v>
                </c:pt>
                <c:pt idx="1732">
                  <c:v>15.4422708871172</c:v>
                </c:pt>
                <c:pt idx="1733">
                  <c:v>15.4512292026066</c:v>
                </c:pt>
                <c:pt idx="1734">
                  <c:v>15.4611828277402</c:v>
                </c:pt>
                <c:pt idx="1735">
                  <c:v>15.4790992925286</c:v>
                </c:pt>
                <c:pt idx="1736">
                  <c:v>15.4880574644381</c:v>
                </c:pt>
                <c:pt idx="1737">
                  <c:v>15.4980108626414</c:v>
                </c:pt>
                <c:pt idx="1738">
                  <c:v>15.5069689770499</c:v>
                </c:pt>
                <c:pt idx="1739">
                  <c:v>15.5159271792072</c:v>
                </c:pt>
                <c:pt idx="1740">
                  <c:v>15.5258806816989</c:v>
                </c:pt>
                <c:pt idx="1741">
                  <c:v>15.5348386264018</c:v>
                </c:pt>
                <c:pt idx="1742">
                  <c:v>15.543796725672</c:v>
                </c:pt>
                <c:pt idx="1743">
                  <c:v>15.5537503021042</c:v>
                </c:pt>
                <c:pt idx="1744">
                  <c:v>15.5627085571689</c:v>
                </c:pt>
                <c:pt idx="1745">
                  <c:v>15.5726617346375</c:v>
                </c:pt>
                <c:pt idx="1746">
                  <c:v>15.5816196929901</c:v>
                </c:pt>
                <c:pt idx="1747">
                  <c:v>15.5905777680332</c:v>
                </c:pt>
                <c:pt idx="1748">
                  <c:v>15.6005311881131</c:v>
                </c:pt>
                <c:pt idx="1749">
                  <c:v>15.6094893025216</c:v>
                </c:pt>
                <c:pt idx="1750">
                  <c:v>15.6184471257966</c:v>
                </c:pt>
                <c:pt idx="1751">
                  <c:v>15.6284004263342</c:v>
                </c:pt>
                <c:pt idx="1752">
                  <c:v>15.6373583664867</c:v>
                </c:pt>
                <c:pt idx="1753">
                  <c:v>15.6473114460593</c:v>
                </c:pt>
                <c:pt idx="1754">
                  <c:v>15.6562692480665</c:v>
                </c:pt>
                <c:pt idx="1755">
                  <c:v>15.6652271381484</c:v>
                </c:pt>
                <c:pt idx="1756">
                  <c:v>15.6751802295414</c:v>
                </c:pt>
                <c:pt idx="1757">
                  <c:v>15.6841380680045</c:v>
                </c:pt>
                <c:pt idx="1758">
                  <c:v>15.6930958821653</c:v>
                </c:pt>
                <c:pt idx="1759">
                  <c:v>15.7030488485241</c:v>
                </c:pt>
                <c:pt idx="1760">
                  <c:v>15.7120064040431</c:v>
                </c:pt>
                <c:pt idx="1761">
                  <c:v>15.7209640174445</c:v>
                </c:pt>
                <c:pt idx="1762">
                  <c:v>15.73091685691</c:v>
                </c:pt>
                <c:pt idx="1763">
                  <c:v>15.7398744459447</c:v>
                </c:pt>
                <c:pt idx="1764">
                  <c:v>15.7488319831768</c:v>
                </c:pt>
                <c:pt idx="1765">
                  <c:v>15.7548035200156</c:v>
                </c:pt>
                <c:pt idx="1766">
                  <c:v>15.7548035200156</c:v>
                </c:pt>
                <c:pt idx="1767">
                  <c:v>15.7548035200156</c:v>
                </c:pt>
                <c:pt idx="1768">
                  <c:v>15.7548035200156</c:v>
                </c:pt>
                <c:pt idx="1769">
                  <c:v>15.761770210695</c:v>
                </c:pt>
                <c:pt idx="1770">
                  <c:v>15.7707275006696</c:v>
                </c:pt>
                <c:pt idx="1771">
                  <c:v>15.7796845319398</c:v>
                </c:pt>
                <c:pt idx="1772">
                  <c:v>15.7886418249715</c:v>
                </c:pt>
                <c:pt idx="1773">
                  <c:v>15.7985941194068</c:v>
                </c:pt>
                <c:pt idx="1774">
                  <c:v>15.807551239551</c:v>
                </c:pt>
                <c:pt idx="1775">
                  <c:v>15.8165083290593</c:v>
                </c:pt>
                <c:pt idx="1776">
                  <c:v>15.8264604922908</c:v>
                </c:pt>
                <c:pt idx="1777">
                  <c:v>15.8364124626509</c:v>
                </c:pt>
                <c:pt idx="1778">
                  <c:v>15.8453693757914</c:v>
                </c:pt>
                <c:pt idx="1779">
                  <c:v>15.8543260906638</c:v>
                </c:pt>
                <c:pt idx="1780">
                  <c:v>15.8642780217195</c:v>
                </c:pt>
                <c:pt idx="1781">
                  <c:v>15.8732347335143</c:v>
                </c:pt>
                <c:pt idx="1782">
                  <c:v>15.8831863083931</c:v>
                </c:pt>
                <c:pt idx="1783">
                  <c:v>15.8921429601549</c:v>
                </c:pt>
                <c:pt idx="1784">
                  <c:v>15.9010994377406</c:v>
                </c:pt>
                <c:pt idx="1785">
                  <c:v>15.9110509130669</c:v>
                </c:pt>
                <c:pt idx="1786">
                  <c:v>15.9200074153359</c:v>
                </c:pt>
                <c:pt idx="1787">
                  <c:v>15.9289636905644</c:v>
                </c:pt>
                <c:pt idx="1788">
                  <c:v>15.9389151298208</c:v>
                </c:pt>
                <c:pt idx="1789">
                  <c:v>15.9478711882723</c:v>
                </c:pt>
                <c:pt idx="1790">
                  <c:v>15.9568269703352</c:v>
                </c:pt>
                <c:pt idx="1791">
                  <c:v>15.9667780757414</c:v>
                </c:pt>
                <c:pt idx="1792">
                  <c:v>15.9757338018003</c:v>
                </c:pt>
                <c:pt idx="1793">
                  <c:v>15.9846897035307</c:v>
                </c:pt>
                <c:pt idx="1794">
                  <c:v>15.994640380498</c:v>
                </c:pt>
                <c:pt idx="1795">
                  <c:v>16.0035961625609</c:v>
                </c:pt>
                <c:pt idx="1796">
                  <c:v>16.0125515612257</c:v>
                </c:pt>
                <c:pt idx="1797">
                  <c:v>16.0225022035602</c:v>
                </c:pt>
                <c:pt idx="1798">
                  <c:v>16.0314577270885</c:v>
                </c:pt>
                <c:pt idx="1799">
                  <c:v>16.0404130710706</c:v>
                </c:pt>
                <c:pt idx="1800">
                  <c:v>16.0503636146353</c:v>
                </c:pt>
                <c:pt idx="1801">
                  <c:v>16.0593189617431</c:v>
                </c:pt>
                <c:pt idx="1802">
                  <c:v>16.0682742713362</c:v>
                </c:pt>
                <c:pt idx="1803">
                  <c:v>16.0782247871583</c:v>
                </c:pt>
                <c:pt idx="1804">
                  <c:v>16.0871799574973</c:v>
                </c:pt>
                <c:pt idx="1805">
                  <c:v>16.096135238944</c:v>
                </c:pt>
                <c:pt idx="1806">
                  <c:v>16.1060852627868</c:v>
                </c:pt>
                <c:pt idx="1807">
                  <c:v>16.1150406161455</c:v>
                </c:pt>
                <c:pt idx="1808">
                  <c:v>16.1239957927477</c:v>
                </c:pt>
                <c:pt idx="1809">
                  <c:v>16.1339458200759</c:v>
                </c:pt>
                <c:pt idx="1810">
                  <c:v>16.1429008478081</c:v>
                </c:pt>
                <c:pt idx="1811">
                  <c:v>16.1518560275418</c:v>
                </c:pt>
                <c:pt idx="1812">
                  <c:v>16.1618058298132</c:v>
                </c:pt>
                <c:pt idx="1813">
                  <c:v>16.170760860682</c:v>
                </c:pt>
                <c:pt idx="1814">
                  <c:v>16.1797155332706</c:v>
                </c:pt>
                <c:pt idx="1815">
                  <c:v>16.1896653320488</c:v>
                </c:pt>
                <c:pt idx="1816">
                  <c:v>16.1986200361222</c:v>
                </c:pt>
                <c:pt idx="1817">
                  <c:v>16.2085696338362</c:v>
                </c:pt>
                <c:pt idx="1818">
                  <c:v>16.2175243347616</c:v>
                </c:pt>
                <c:pt idx="1819">
                  <c:v>16.226478832411</c:v>
                </c:pt>
                <c:pt idx="1820">
                  <c:v>16.2364285001059</c:v>
                </c:pt>
                <c:pt idx="1821">
                  <c:v>16.2453830923588</c:v>
                </c:pt>
                <c:pt idx="1822">
                  <c:v>16.25433779958</c:v>
                </c:pt>
                <c:pt idx="1823">
                  <c:v>16.2642873745399</c:v>
                </c:pt>
                <c:pt idx="1824">
                  <c:v>16.2732420880566</c:v>
                </c:pt>
                <c:pt idx="1825">
                  <c:v>16.2831920003025</c:v>
                </c:pt>
                <c:pt idx="1826">
                  <c:v>16.2921464979519</c:v>
                </c:pt>
                <c:pt idx="1827">
                  <c:v>16.3011011154158</c:v>
                </c:pt>
                <c:pt idx="1828">
                  <c:v>16.3110507936036</c:v>
                </c:pt>
                <c:pt idx="1829">
                  <c:v>16.3200055653324</c:v>
                </c:pt>
                <c:pt idx="1830">
                  <c:v>16.328960100835</c:v>
                </c:pt>
                <c:pt idx="1831">
                  <c:v>16.337914689936</c:v>
                </c:pt>
                <c:pt idx="1832">
                  <c:v>16.3478642736481</c:v>
                </c:pt>
                <c:pt idx="1833">
                  <c:v>16.3568187160668</c:v>
                </c:pt>
                <c:pt idx="1834">
                  <c:v>16.3657734579076</c:v>
                </c:pt>
                <c:pt idx="1835">
                  <c:v>16.3757226013222</c:v>
                </c:pt>
                <c:pt idx="1836">
                  <c:v>16.3846770058492</c:v>
                </c:pt>
                <c:pt idx="1837">
                  <c:v>16.3936313566693</c:v>
                </c:pt>
                <c:pt idx="1838">
                  <c:v>16.4035807651929</c:v>
                </c:pt>
                <c:pt idx="1839">
                  <c:v>16.4125351191731</c:v>
                </c:pt>
                <c:pt idx="1840">
                  <c:v>16.4214893482462</c:v>
                </c:pt>
                <c:pt idx="1841">
                  <c:v>16.4314384951767</c:v>
                </c:pt>
                <c:pt idx="1842">
                  <c:v>16.44039254846</c:v>
                </c:pt>
                <c:pt idx="1843">
                  <c:v>16.4493466873047</c:v>
                </c:pt>
                <c:pt idx="1844">
                  <c:v>16.4592954361722</c:v>
                </c:pt>
                <c:pt idx="1845">
                  <c:v>16.4682493387378</c:v>
                </c:pt>
                <c:pt idx="1846">
                  <c:v>16.47720331114</c:v>
                </c:pt>
                <c:pt idx="1847">
                  <c:v>16.4871519028234</c:v>
                </c:pt>
                <c:pt idx="1848">
                  <c:v>16.4961057545655</c:v>
                </c:pt>
                <c:pt idx="1849">
                  <c:v>16.5050591524288</c:v>
                </c:pt>
                <c:pt idx="1850">
                  <c:v>16.5150074432057</c:v>
                </c:pt>
                <c:pt idx="1851">
                  <c:v>16.5239609766681</c:v>
                </c:pt>
                <c:pt idx="1852">
                  <c:v>16.5329142978707</c:v>
                </c:pt>
                <c:pt idx="1853">
                  <c:v>16.5428625283612</c:v>
                </c:pt>
                <c:pt idx="1854">
                  <c:v>16.5518155422925</c:v>
                </c:pt>
                <c:pt idx="1855">
                  <c:v>16.5607686459485</c:v>
                </c:pt>
                <c:pt idx="1856">
                  <c:v>16.5697216342285</c:v>
                </c:pt>
                <c:pt idx="1857">
                  <c:v>16.5796692206741</c:v>
                </c:pt>
                <c:pt idx="1858">
                  <c:v>16.5886220854095</c:v>
                </c:pt>
                <c:pt idx="1859">
                  <c:v>16.5985693734021</c:v>
                </c:pt>
                <c:pt idx="1860">
                  <c:v>16.607522172288</c:v>
                </c:pt>
                <c:pt idx="1861">
                  <c:v>16.616474550911</c:v>
                </c:pt>
                <c:pt idx="1862">
                  <c:v>16.6353739419288</c:v>
                </c:pt>
                <c:pt idx="1863">
                  <c:v>16.6443261024455</c:v>
                </c:pt>
                <c:pt idx="1864">
                  <c:v>16.654272605457</c:v>
                </c:pt>
                <c:pt idx="1865">
                  <c:v>16.6632245100774</c:v>
                </c:pt>
                <c:pt idx="1866">
                  <c:v>16.6721764973716</c:v>
                </c:pt>
                <c:pt idx="1867">
                  <c:v>16.6821233873097</c:v>
                </c:pt>
                <c:pt idx="1868">
                  <c:v>16.6910752205466</c:v>
                </c:pt>
                <c:pt idx="1869">
                  <c:v>16.7010211287591</c:v>
                </c:pt>
                <c:pt idx="1870">
                  <c:v>16.7099724755147</c:v>
                </c:pt>
                <c:pt idx="1871">
                  <c:v>16.7189236492199</c:v>
                </c:pt>
                <c:pt idx="1872">
                  <c:v>16.7268798827432</c:v>
                </c:pt>
                <c:pt idx="1873">
                  <c:v>16.7278743721169</c:v>
                </c:pt>
                <c:pt idx="1874">
                  <c:v>16.7358300188238</c:v>
                </c:pt>
                <c:pt idx="1875">
                  <c:v>16.7447800982416</c:v>
                </c:pt>
                <c:pt idx="1876">
                  <c:v>16.7537296890878</c:v>
                </c:pt>
                <c:pt idx="1877">
                  <c:v>16.7636732964229</c:v>
                </c:pt>
                <c:pt idx="1878">
                  <c:v>16.772622488037</c:v>
                </c:pt>
                <c:pt idx="1879">
                  <c:v>16.7815712118957</c:v>
                </c:pt>
                <c:pt idx="1880">
                  <c:v>16.7925086985344</c:v>
                </c:pt>
                <c:pt idx="1881">
                  <c:v>16.8014574592227</c:v>
                </c:pt>
                <c:pt idx="1882">
                  <c:v>16.8104055785412</c:v>
                </c:pt>
                <c:pt idx="1883">
                  <c:v>16.8203476391697</c:v>
                </c:pt>
                <c:pt idx="1884">
                  <c:v>16.8292954971122</c:v>
                </c:pt>
                <c:pt idx="1885">
                  <c:v>16.8382429456615</c:v>
                </c:pt>
                <c:pt idx="1886">
                  <c:v>16.8471902941581</c:v>
                </c:pt>
                <c:pt idx="1887">
                  <c:v>16.8571313259377</c:v>
                </c:pt>
                <c:pt idx="1888">
                  <c:v>16.8660776635505</c:v>
                </c:pt>
                <c:pt idx="1889">
                  <c:v>16.8750239240609</c:v>
                </c:pt>
                <c:pt idx="1890">
                  <c:v>16.8849636733462</c:v>
                </c:pt>
                <c:pt idx="1891">
                  <c:v>16.8939093770898</c:v>
                </c:pt>
                <c:pt idx="1892">
                  <c:v>16.9028548221023</c:v>
                </c:pt>
                <c:pt idx="1893">
                  <c:v>16.9127936862705</c:v>
                </c:pt>
                <c:pt idx="1894">
                  <c:v>16.9217388979008</c:v>
                </c:pt>
                <c:pt idx="1895">
                  <c:v>16.9306839640648</c:v>
                </c:pt>
                <c:pt idx="1896">
                  <c:v>16.940622781977</c:v>
                </c:pt>
                <c:pt idx="1897">
                  <c:v>16.9495679260932</c:v>
                </c:pt>
                <c:pt idx="1898">
                  <c:v>16.9585129801264</c:v>
                </c:pt>
                <c:pt idx="1899">
                  <c:v>16.9684514640935</c:v>
                </c:pt>
                <c:pt idx="1900">
                  <c:v>16.9773958436421</c:v>
                </c:pt>
                <c:pt idx="1901">
                  <c:v>16.9863402197034</c:v>
                </c:pt>
                <c:pt idx="1902">
                  <c:v>16.9962783145388</c:v>
                </c:pt>
                <c:pt idx="1903">
                  <c:v>17.0052224339814</c:v>
                </c:pt>
                <c:pt idx="1904">
                  <c:v>17.014166355759</c:v>
                </c:pt>
                <c:pt idx="1905">
                  <c:v>17.0231099215657</c:v>
                </c:pt>
                <c:pt idx="1906">
                  <c:v>17.0320536909218</c:v>
                </c:pt>
                <c:pt idx="1907">
                  <c:v>17.0419911013462</c:v>
                </c:pt>
                <c:pt idx="1908">
                  <c:v>17.0509346706654</c:v>
                </c:pt>
                <c:pt idx="1909">
                  <c:v>17.0598781099466</c:v>
                </c:pt>
                <c:pt idx="1910">
                  <c:v>17.0688211458677</c:v>
                </c:pt>
                <c:pt idx="1911">
                  <c:v>17.0777640599723</c:v>
                </c:pt>
                <c:pt idx="1912">
                  <c:v>17.0877009683299</c:v>
                </c:pt>
                <c:pt idx="1913">
                  <c:v>17.1055863368155</c:v>
                </c:pt>
                <c:pt idx="1914">
                  <c:v>17.1145290776824</c:v>
                </c:pt>
                <c:pt idx="1915">
                  <c:v>17.1244647507885</c:v>
                </c:pt>
                <c:pt idx="1916">
                  <c:v>17.1334071585895</c:v>
                </c:pt>
                <c:pt idx="1917">
                  <c:v>17.1423492003298</c:v>
                </c:pt>
                <c:pt idx="1918">
                  <c:v>17.1522852503887</c:v>
                </c:pt>
                <c:pt idx="1919">
                  <c:v>17.1612270212849</c:v>
                </c:pt>
                <c:pt idx="1920">
                  <c:v>17.1701689579697</c:v>
                </c:pt>
                <c:pt idx="1921">
                  <c:v>17.179110394793</c:v>
                </c:pt>
                <c:pt idx="1922">
                  <c:v>17.1890455926759</c:v>
                </c:pt>
                <c:pt idx="1923">
                  <c:v>17.1979867895243</c:v>
                </c:pt>
                <c:pt idx="1924">
                  <c:v>17.2069279271994</c:v>
                </c:pt>
                <c:pt idx="1925">
                  <c:v>17.2158692691658</c:v>
                </c:pt>
                <c:pt idx="1926">
                  <c:v>17.2248100367852</c:v>
                </c:pt>
                <c:pt idx="1927">
                  <c:v>17.23474445073</c:v>
                </c:pt>
                <c:pt idx="1928">
                  <c:v>17.2436851859596</c:v>
                </c:pt>
                <c:pt idx="1929">
                  <c:v>17.2526256491267</c:v>
                </c:pt>
                <c:pt idx="1930">
                  <c:v>17.2615662511052</c:v>
                </c:pt>
                <c:pt idx="1931">
                  <c:v>17.2714998804294</c:v>
                </c:pt>
                <c:pt idx="1932">
                  <c:v>17.2804403183407</c:v>
                </c:pt>
                <c:pt idx="1933">
                  <c:v>17.2893803514333</c:v>
                </c:pt>
                <c:pt idx="1934">
                  <c:v>17.2993139506413</c:v>
                </c:pt>
                <c:pt idx="1935">
                  <c:v>17.3082539475231</c:v>
                </c:pt>
                <c:pt idx="1936">
                  <c:v>17.3171937142109</c:v>
                </c:pt>
                <c:pt idx="1937">
                  <c:v>17.3261335770174</c:v>
                </c:pt>
                <c:pt idx="1938">
                  <c:v>17.3360661927339</c:v>
                </c:pt>
                <c:pt idx="1939">
                  <c:v>17.345005752417</c:v>
                </c:pt>
                <c:pt idx="1940">
                  <c:v>17.3539448660238</c:v>
                </c:pt>
                <c:pt idx="1941">
                  <c:v>17.3628841910378</c:v>
                </c:pt>
                <c:pt idx="1942">
                  <c:v>17.3718232024548</c:v>
                </c:pt>
                <c:pt idx="1943">
                  <c:v>17.3817552120213</c:v>
                </c:pt>
                <c:pt idx="1944">
                  <c:v>17.3906940882709</c:v>
                </c:pt>
                <c:pt idx="1945">
                  <c:v>17.3996326222841</c:v>
                </c:pt>
                <c:pt idx="1946">
                  <c:v>17.4085712607161</c:v>
                </c:pt>
                <c:pt idx="1947">
                  <c:v>17.4185029631389</c:v>
                </c:pt>
                <c:pt idx="1948">
                  <c:v>17.4274412972274</c:v>
                </c:pt>
                <c:pt idx="1949">
                  <c:v>17.4363798037473</c:v>
                </c:pt>
                <c:pt idx="1950">
                  <c:v>17.445318031322</c:v>
                </c:pt>
                <c:pt idx="1951">
                  <c:v>17.4542559848467</c:v>
                </c:pt>
                <c:pt idx="1952">
                  <c:v>17.4631941793469</c:v>
                </c:pt>
                <c:pt idx="1953">
                  <c:v>17.4721319283206</c:v>
                </c:pt>
                <c:pt idx="1954">
                  <c:v>17.4820631125348</c:v>
                </c:pt>
                <c:pt idx="1955">
                  <c:v>17.4910006492325</c:v>
                </c:pt>
                <c:pt idx="1956">
                  <c:v>17.4999381933197</c:v>
                </c:pt>
                <c:pt idx="1957">
                  <c:v>17.508875840815</c:v>
                </c:pt>
                <c:pt idx="1958">
                  <c:v>17.5178131759796</c:v>
                </c:pt>
                <c:pt idx="1959">
                  <c:v>17.5267507920922</c:v>
                </c:pt>
                <c:pt idx="1960">
                  <c:v>17.5356881291071</c:v>
                </c:pt>
                <c:pt idx="1961">
                  <c:v>17.5446252587083</c:v>
                </c:pt>
                <c:pt idx="1962">
                  <c:v>17.5545556311134</c:v>
                </c:pt>
                <c:pt idx="1963">
                  <c:v>17.5634925845156</c:v>
                </c:pt>
                <c:pt idx="1964">
                  <c:v>17.5724295100745</c:v>
                </c:pt>
                <c:pt idx="1965">
                  <c:v>17.5813663632119</c:v>
                </c:pt>
                <c:pt idx="1966">
                  <c:v>17.5903033203261</c:v>
                </c:pt>
                <c:pt idx="1967">
                  <c:v>17.5992400991422</c:v>
                </c:pt>
                <c:pt idx="1968">
                  <c:v>17.6081767422095</c:v>
                </c:pt>
                <c:pt idx="1969">
                  <c:v>17.6171129603603</c:v>
                </c:pt>
                <c:pt idx="1970">
                  <c:v>17.6260494936068</c:v>
                </c:pt>
                <c:pt idx="1971">
                  <c:v>17.6349858162542</c:v>
                </c:pt>
                <c:pt idx="1972">
                  <c:v>17.6439219671835</c:v>
                </c:pt>
                <c:pt idx="1973">
                  <c:v>17.6528578339</c:v>
                </c:pt>
                <c:pt idx="1974">
                  <c:v>17.6617934889192</c:v>
                </c:pt>
                <c:pt idx="1975">
                  <c:v>17.6707292807383</c:v>
                </c:pt>
                <c:pt idx="1976">
                  <c:v>17.6796646805105</c:v>
                </c:pt>
                <c:pt idx="1977">
                  <c:v>17.6886001159724</c:v>
                </c:pt>
                <c:pt idx="1978">
                  <c:v>17.6985279470673</c:v>
                </c:pt>
                <c:pt idx="1979">
                  <c:v>17.7064700510844</c:v>
                </c:pt>
                <c:pt idx="1980">
                  <c:v>17.7154047784378</c:v>
                </c:pt>
                <c:pt idx="1981">
                  <c:v>17.7243393962191</c:v>
                </c:pt>
                <c:pt idx="1982">
                  <c:v>17.7332742311661</c:v>
                </c:pt>
                <c:pt idx="1983">
                  <c:v>17.7422086352079</c:v>
                </c:pt>
                <c:pt idx="1984">
                  <c:v>17.7491574761592</c:v>
                </c:pt>
                <c:pt idx="1985">
                  <c:v>17.7501501713039</c:v>
                </c:pt>
                <c:pt idx="1986">
                  <c:v>17.7521355438997</c:v>
                </c:pt>
                <c:pt idx="1987">
                  <c:v>17.7600768487202</c:v>
                </c:pt>
                <c:pt idx="1988">
                  <c:v>17.7690107824516</c:v>
                </c:pt>
                <c:pt idx="1989">
                  <c:v>17.7769519893121</c:v>
                </c:pt>
                <c:pt idx="1990">
                  <c:v>17.7868782590291</c:v>
                </c:pt>
                <c:pt idx="1991">
                  <c:v>17.7958117970159</c:v>
                </c:pt>
                <c:pt idx="1992">
                  <c:v>17.8037528770833</c:v>
                </c:pt>
                <c:pt idx="1993">
                  <c:v>17.8136791446848</c:v>
                </c:pt>
                <c:pt idx="1994">
                  <c:v>17.8226126864825</c:v>
                </c:pt>
                <c:pt idx="1995">
                  <c:v>17.83154600898</c:v>
                </c:pt>
                <c:pt idx="1996">
                  <c:v>17.8404792169171</c:v>
                </c:pt>
                <c:pt idx="1997">
                  <c:v>17.8494124248542</c:v>
                </c:pt>
                <c:pt idx="1998">
                  <c:v>17.8583457435346</c:v>
                </c:pt>
                <c:pt idx="1999">
                  <c:v>17.867278559318</c:v>
                </c:pt>
                <c:pt idx="2000">
                  <c:v>17.8762112677776</c:v>
                </c:pt>
                <c:pt idx="2001">
                  <c:v>17.8851440088266</c:v>
                </c:pt>
                <c:pt idx="2002">
                  <c:v>17.8940767192035</c:v>
                </c:pt>
                <c:pt idx="2003">
                  <c:v>17.9030092146798</c:v>
                </c:pt>
                <c:pt idx="2004">
                  <c:v>17.9119418867066</c:v>
                </c:pt>
                <c:pt idx="2005">
                  <c:v>17.9218667173002</c:v>
                </c:pt>
                <c:pt idx="2006">
                  <c:v>17.930799208936</c:v>
                </c:pt>
                <c:pt idx="2007">
                  <c:v>17.9397313775718</c:v>
                </c:pt>
                <c:pt idx="2008">
                  <c:v>17.9476711138205</c:v>
                </c:pt>
                <c:pt idx="2009">
                  <c:v>17.9575958247523</c:v>
                </c:pt>
                <c:pt idx="2010">
                  <c:v>17.9665278200366</c:v>
                </c:pt>
                <c:pt idx="2011">
                  <c:v>17.9754601098874</c:v>
                </c:pt>
                <c:pt idx="2012">
                  <c:v>17.9843920724028</c:v>
                </c:pt>
                <c:pt idx="2013">
                  <c:v>17.9933241389806</c:v>
                </c:pt>
                <c:pt idx="2014">
                  <c:v>18.0022561361922</c:v>
                </c:pt>
                <c:pt idx="2015">
                  <c:v>18.0111875849462</c:v>
                </c:pt>
                <c:pt idx="2016">
                  <c:v>18.0201187780362</c:v>
                </c:pt>
                <c:pt idx="2017">
                  <c:v>18.0290505592168</c:v>
                </c:pt>
                <c:pt idx="2018">
                  <c:v>18.0379819382913</c:v>
                </c:pt>
                <c:pt idx="2019">
                  <c:v>18.0469129878472</c:v>
                </c:pt>
                <c:pt idx="2020">
                  <c:v>18.0558439655802</c:v>
                </c:pt>
                <c:pt idx="2021">
                  <c:v>18.064775164486</c:v>
                </c:pt>
                <c:pt idx="2022">
                  <c:v>18.0737060295568</c:v>
                </c:pt>
                <c:pt idx="2023">
                  <c:v>18.0826368926843</c:v>
                </c:pt>
                <c:pt idx="2024">
                  <c:v>18.0915672067283</c:v>
                </c:pt>
                <c:pt idx="2025">
                  <c:v>18.100497442713</c:v>
                </c:pt>
                <c:pt idx="2026">
                  <c:v>18.1094280159915</c:v>
                </c:pt>
                <c:pt idx="2027">
                  <c:v>18.1183586632486</c:v>
                </c:pt>
                <c:pt idx="2028">
                  <c:v>18.1272887195315</c:v>
                </c:pt>
                <c:pt idx="2029">
                  <c:v>18.1362190745393</c:v>
                </c:pt>
                <c:pt idx="2030">
                  <c:v>18.1451489528473</c:v>
                </c:pt>
                <c:pt idx="2031">
                  <c:v>18.1540792746949</c:v>
                </c:pt>
                <c:pt idx="2032">
                  <c:v>18.1630093329324</c:v>
                </c:pt>
                <c:pt idx="2033">
                  <c:v>18.1719388408804</c:v>
                </c:pt>
                <c:pt idx="2034">
                  <c:v>18.1808687544101</c:v>
                </c:pt>
                <c:pt idx="2035">
                  <c:v>18.1907907565924</c:v>
                </c:pt>
                <c:pt idx="2036">
                  <c:v>18.1997200780137</c:v>
                </c:pt>
                <c:pt idx="2037">
                  <c:v>18.2076574811849</c:v>
                </c:pt>
                <c:pt idx="2038">
                  <c:v>18.2165867672366</c:v>
                </c:pt>
                <c:pt idx="2039">
                  <c:v>18.2255161240186</c:v>
                </c:pt>
                <c:pt idx="2040">
                  <c:v>18.234445525971</c:v>
                </c:pt>
                <c:pt idx="2041">
                  <c:v>18.2443670051316</c:v>
                </c:pt>
                <c:pt idx="2042">
                  <c:v>18.2532963756626</c:v>
                </c:pt>
                <c:pt idx="2043">
                  <c:v>18.2622256341985</c:v>
                </c:pt>
                <c:pt idx="2044">
                  <c:v>18.2711547393347</c:v>
                </c:pt>
                <c:pt idx="2045">
                  <c:v>18.2800839270913</c:v>
                </c:pt>
                <c:pt idx="2046">
                  <c:v>18.289013150242</c:v>
                </c:pt>
                <c:pt idx="2047">
                  <c:v>18.2979423025957</c:v>
                </c:pt>
                <c:pt idx="2048">
                  <c:v>18.3068710432377</c:v>
                </c:pt>
                <c:pt idx="2049">
                  <c:v>18.316791953827</c:v>
                </c:pt>
                <c:pt idx="2050">
                  <c:v>18.325721070769</c:v>
                </c:pt>
                <c:pt idx="2051">
                  <c:v>18.3346500046104</c:v>
                </c:pt>
                <c:pt idx="2052">
                  <c:v>18.3435786367096</c:v>
                </c:pt>
                <c:pt idx="2053">
                  <c:v>18.3534996655549</c:v>
                </c:pt>
                <c:pt idx="2054">
                  <c:v>18.3624284397298</c:v>
                </c:pt>
                <c:pt idx="2055">
                  <c:v>18.3723488939911</c:v>
                </c:pt>
                <c:pt idx="2056">
                  <c:v>18.3812771148578</c:v>
                </c:pt>
                <c:pt idx="2057">
                  <c:v>18.3902055948591</c:v>
                </c:pt>
                <c:pt idx="2058">
                  <c:v>18.399134072884</c:v>
                </c:pt>
                <c:pt idx="2059">
                  <c:v>18.4090542742874</c:v>
                </c:pt>
                <c:pt idx="2060">
                  <c:v>18.417982152223</c:v>
                </c:pt>
                <c:pt idx="2061">
                  <c:v>18.4269100698453</c:v>
                </c:pt>
                <c:pt idx="2062">
                  <c:v>18.4368302668477</c:v>
                </c:pt>
                <c:pt idx="2063">
                  <c:v>18.4457581765336</c:v>
                </c:pt>
                <c:pt idx="2064">
                  <c:v>18.4546860088158</c:v>
                </c:pt>
                <c:pt idx="2065">
                  <c:v>18.4646056591493</c:v>
                </c:pt>
                <c:pt idx="2066">
                  <c:v>18.4735332370982</c:v>
                </c:pt>
                <c:pt idx="2067">
                  <c:v>18.4824605881563</c:v>
                </c:pt>
                <c:pt idx="2068">
                  <c:v>18.4923798648967</c:v>
                </c:pt>
                <c:pt idx="2069">
                  <c:v>18.501307283661</c:v>
                </c:pt>
                <c:pt idx="2070">
                  <c:v>18.5102343655756</c:v>
                </c:pt>
                <c:pt idx="2071">
                  <c:v>18.5201534252809</c:v>
                </c:pt>
                <c:pt idx="2072">
                  <c:v>18.5290806189004</c:v>
                </c:pt>
                <c:pt idx="2073">
                  <c:v>18.5380074711537</c:v>
                </c:pt>
                <c:pt idx="2074">
                  <c:v>18.5479260381348</c:v>
                </c:pt>
                <c:pt idx="2075">
                  <c:v>18.5568530142502</c:v>
                </c:pt>
                <c:pt idx="2076">
                  <c:v>18.5667714166589</c:v>
                </c:pt>
                <c:pt idx="2077">
                  <c:v>18.5756980128663</c:v>
                </c:pt>
                <c:pt idx="2078">
                  <c:v>18.5856160321164</c:v>
                </c:pt>
                <c:pt idx="2079">
                  <c:v>18.594542132976</c:v>
                </c:pt>
                <c:pt idx="2080">
                  <c:v>18.6034682338356</c:v>
                </c:pt>
                <c:pt idx="2081">
                  <c:v>18.6133854056456</c:v>
                </c:pt>
                <c:pt idx="2082">
                  <c:v>18.6223108259725</c:v>
                </c:pt>
                <c:pt idx="2083">
                  <c:v>18.6322280426108</c:v>
                </c:pt>
                <c:pt idx="2084">
                  <c:v>18.6411533519063</c:v>
                </c:pt>
                <c:pt idx="2085">
                  <c:v>18.6500785884821</c:v>
                </c:pt>
                <c:pt idx="2086">
                  <c:v>18.6599959014602</c:v>
                </c:pt>
                <c:pt idx="2087">
                  <c:v>18.6689212955508</c:v>
                </c:pt>
                <c:pt idx="2088">
                  <c:v>18.6778465785904</c:v>
                </c:pt>
                <c:pt idx="2089">
                  <c:v>18.6877638624484</c:v>
                </c:pt>
                <c:pt idx="2090">
                  <c:v>18.6907389716051</c:v>
                </c:pt>
                <c:pt idx="2091">
                  <c:v>18.6917306324239</c:v>
                </c:pt>
                <c:pt idx="2092">
                  <c:v>18.7006556182513</c:v>
                </c:pt>
                <c:pt idx="2093">
                  <c:v>18.7095807214163</c:v>
                </c:pt>
                <c:pt idx="2094">
                  <c:v>18.7194972058474</c:v>
                </c:pt>
                <c:pt idx="2095">
                  <c:v>18.7284222321464</c:v>
                </c:pt>
                <c:pt idx="2096">
                  <c:v>18.7472634798513</c:v>
                </c:pt>
                <c:pt idx="2097">
                  <c:v>18.7482550987809</c:v>
                </c:pt>
                <c:pt idx="2098">
                  <c:v>18.749246717936</c:v>
                </c:pt>
                <c:pt idx="2099">
                  <c:v>18.749246717936</c:v>
                </c:pt>
                <c:pt idx="2100">
                  <c:v>18.749246717936</c:v>
                </c:pt>
                <c:pt idx="2101">
                  <c:v>18.749246717936</c:v>
                </c:pt>
                <c:pt idx="2102">
                  <c:v>18.7502382659124</c:v>
                </c:pt>
                <c:pt idx="2103">
                  <c:v>18.7581707909486</c:v>
                </c:pt>
                <c:pt idx="2104">
                  <c:v>18.767094997613</c:v>
                </c:pt>
                <c:pt idx="2105">
                  <c:v>18.7760190516292</c:v>
                </c:pt>
                <c:pt idx="2106">
                  <c:v>18.785934332009</c:v>
                </c:pt>
                <c:pt idx="2107">
                  <c:v>18.7948582006067</c:v>
                </c:pt>
                <c:pt idx="2108">
                  <c:v>18.8047736962207</c:v>
                </c:pt>
                <c:pt idx="2109">
                  <c:v>18.8146891057737</c:v>
                </c:pt>
                <c:pt idx="2110">
                  <c:v>18.8236127009278</c:v>
                </c:pt>
                <c:pt idx="2111">
                  <c:v>18.8335273407964</c:v>
                </c:pt>
                <c:pt idx="2112">
                  <c:v>18.8424505166781</c:v>
                </c:pt>
                <c:pt idx="2113">
                  <c:v>18.8513736556911</c:v>
                </c:pt>
                <c:pt idx="2114">
                  <c:v>18.8612877394204</c:v>
                </c:pt>
                <c:pt idx="2115">
                  <c:v>18.8702105339007</c:v>
                </c:pt>
                <c:pt idx="2116">
                  <c:v>18.8801251805959</c:v>
                </c:pt>
                <c:pt idx="2117">
                  <c:v>18.889048172046</c:v>
                </c:pt>
                <c:pt idx="2118">
                  <c:v>18.8989625659763</c:v>
                </c:pt>
                <c:pt idx="2119">
                  <c:v>18.9078857910026</c:v>
                </c:pt>
                <c:pt idx="2120">
                  <c:v>18.9178001416296</c:v>
                </c:pt>
                <c:pt idx="2121">
                  <c:v>18.9267231371806</c:v>
                </c:pt>
                <c:pt idx="2122">
                  <c:v>18.9366380067282</c:v>
                </c:pt>
                <c:pt idx="2123">
                  <c:v>18.9455613484102</c:v>
                </c:pt>
                <c:pt idx="2124">
                  <c:v>18.9554758311922</c:v>
                </c:pt>
                <c:pt idx="2125">
                  <c:v>18.9643990930667</c:v>
                </c:pt>
                <c:pt idx="2126">
                  <c:v>18.9743134414142</c:v>
                </c:pt>
                <c:pt idx="2127">
                  <c:v>18.9832365455987</c:v>
                </c:pt>
                <c:pt idx="2128">
                  <c:v>18.9931511467781</c:v>
                </c:pt>
                <c:pt idx="2129">
                  <c:v>19.0020739782094</c:v>
                </c:pt>
                <c:pt idx="2130">
                  <c:v>19.0119883653031</c:v>
                </c:pt>
                <c:pt idx="2131">
                  <c:v>19.0209112767644</c:v>
                </c:pt>
                <c:pt idx="2132">
                  <c:v>19.0298339932083</c:v>
                </c:pt>
                <c:pt idx="2133">
                  <c:v>19.0397480837863</c:v>
                </c:pt>
                <c:pt idx="2134">
                  <c:v>19.0486708762135</c:v>
                </c:pt>
                <c:pt idx="2135">
                  <c:v>19.058584740641</c:v>
                </c:pt>
                <c:pt idx="2136">
                  <c:v>19.0675071424886</c:v>
                </c:pt>
                <c:pt idx="2137">
                  <c:v>19.0774213540153</c:v>
                </c:pt>
                <c:pt idx="2138">
                  <c:v>19.0863437188097</c:v>
                </c:pt>
                <c:pt idx="2139">
                  <c:v>19.0962575420872</c:v>
                </c:pt>
                <c:pt idx="2140">
                  <c:v>19.1051797523986</c:v>
                </c:pt>
                <c:pt idx="2141">
                  <c:v>19.1150931934284</c:v>
                </c:pt>
                <c:pt idx="2142">
                  <c:v>19.1240154861498</c:v>
                </c:pt>
                <c:pt idx="2143">
                  <c:v>19.1339289294709</c:v>
                </c:pt>
                <c:pt idx="2144">
                  <c:v>19.1527632417679</c:v>
                </c:pt>
                <c:pt idx="2145">
                  <c:v>19.1616848760606</c:v>
                </c:pt>
                <c:pt idx="2146">
                  <c:v>19.1715975891898</c:v>
                </c:pt>
                <c:pt idx="2147">
                  <c:v>19.1805190310061</c:v>
                </c:pt>
                <c:pt idx="2148">
                  <c:v>19.1904316175346</c:v>
                </c:pt>
                <c:pt idx="2149">
                  <c:v>19.1993527110559</c:v>
                </c:pt>
                <c:pt idx="2150">
                  <c:v>19.2092649541523</c:v>
                </c:pt>
                <c:pt idx="2151">
                  <c:v>19.218185505051</c:v>
                </c:pt>
                <c:pt idx="2152">
                  <c:v>19.2280973624303</c:v>
                </c:pt>
                <c:pt idx="2153">
                  <c:v>19.2370179945282</c:v>
                </c:pt>
                <c:pt idx="2154">
                  <c:v>19.2469295927513</c:v>
                </c:pt>
                <c:pt idx="2155">
                  <c:v>19.255849680652</c:v>
                </c:pt>
                <c:pt idx="2156">
                  <c:v>19.265761021659</c:v>
                </c:pt>
                <c:pt idx="2157">
                  <c:v>19.2746807561996</c:v>
                </c:pt>
                <c:pt idx="2158">
                  <c:v>19.2845914839551</c:v>
                </c:pt>
                <c:pt idx="2159">
                  <c:v>19.2935112938327</c:v>
                </c:pt>
                <c:pt idx="2160">
                  <c:v>19.3034218423268</c:v>
                </c:pt>
                <c:pt idx="2161">
                  <c:v>19.3123414952125</c:v>
                </c:pt>
                <c:pt idx="2162">
                  <c:v>19.322252220641</c:v>
                </c:pt>
                <c:pt idx="2163">
                  <c:v>19.3311715947519</c:v>
                </c:pt>
                <c:pt idx="2164">
                  <c:v>19.3410820989852</c:v>
                </c:pt>
                <c:pt idx="2165">
                  <c:v>19.3500014709982</c:v>
                </c:pt>
                <c:pt idx="2166">
                  <c:v>19.3599116674341</c:v>
                </c:pt>
                <c:pt idx="2167">
                  <c:v>19.3688310058775</c:v>
                </c:pt>
                <c:pt idx="2168">
                  <c:v>19.3787412069808</c:v>
                </c:pt>
                <c:pt idx="2169">
                  <c:v>19.3876605433259</c:v>
                </c:pt>
                <c:pt idx="2170">
                  <c:v>19.3975707864316</c:v>
                </c:pt>
                <c:pt idx="2171">
                  <c:v>19.4064896141811</c:v>
                </c:pt>
                <c:pt idx="2172">
                  <c:v>19.4154087552625</c:v>
                </c:pt>
                <c:pt idx="2173">
                  <c:v>19.4253188256296</c:v>
                </c:pt>
                <c:pt idx="2174">
                  <c:v>19.4342374553965</c:v>
                </c:pt>
                <c:pt idx="2175">
                  <c:v>19.4441469995298</c:v>
                </c:pt>
                <c:pt idx="2176">
                  <c:v>19.4530653909785</c:v>
                </c:pt>
                <c:pt idx="2177">
                  <c:v>19.4619836219473</c:v>
                </c:pt>
                <c:pt idx="2178">
                  <c:v>19.470902089358</c:v>
                </c:pt>
                <c:pt idx="2179">
                  <c:v>19.48081132171</c:v>
                </c:pt>
                <c:pt idx="2180">
                  <c:v>19.4897297110481</c:v>
                </c:pt>
                <c:pt idx="2181">
                  <c:v>19.4986480623916</c:v>
                </c:pt>
                <c:pt idx="2182">
                  <c:v>19.5085569424698</c:v>
                </c:pt>
                <c:pt idx="2183">
                  <c:v>19.5174750931398</c:v>
                </c:pt>
                <c:pt idx="2184">
                  <c:v>19.5263932057599</c:v>
                </c:pt>
                <c:pt idx="2185">
                  <c:v>19.5353109204431</c:v>
                </c:pt>
                <c:pt idx="2186">
                  <c:v>19.5442288744269</c:v>
                </c:pt>
                <c:pt idx="2187">
                  <c:v>19.5531468284107</c:v>
                </c:pt>
                <c:pt idx="2188">
                  <c:v>19.5620646638464</c:v>
                </c:pt>
                <c:pt idx="2189">
                  <c:v>19.5719730590285</c:v>
                </c:pt>
                <c:pt idx="2190">
                  <c:v>19.5808906549918</c:v>
                </c:pt>
                <c:pt idx="2191">
                  <c:v>19.5898077305537</c:v>
                </c:pt>
                <c:pt idx="2192">
                  <c:v>19.5987250059726</c:v>
                </c:pt>
                <c:pt idx="2193">
                  <c:v>19.6076420006731</c:v>
                </c:pt>
                <c:pt idx="2194">
                  <c:v>19.6165589591861</c:v>
                </c:pt>
                <c:pt idx="2195">
                  <c:v>19.625476034748</c:v>
                </c:pt>
                <c:pt idx="2196">
                  <c:v>19.63538372148</c:v>
                </c:pt>
                <c:pt idx="2197">
                  <c:v>19.6443003560851</c:v>
                </c:pt>
                <c:pt idx="2198">
                  <c:v>19.6532171953366</c:v>
                </c:pt>
                <c:pt idx="2199">
                  <c:v>19.6621335545538</c:v>
                </c:pt>
                <c:pt idx="2200">
                  <c:v>19.6710497128161</c:v>
                </c:pt>
                <c:pt idx="2201">
                  <c:v>19.6799661532023</c:v>
                </c:pt>
                <c:pt idx="2202">
                  <c:v>19.6888823542411</c:v>
                </c:pt>
                <c:pt idx="2203">
                  <c:v>19.6977987967628</c:v>
                </c:pt>
                <c:pt idx="2204">
                  <c:v>19.7067151581165</c:v>
                </c:pt>
                <c:pt idx="2205">
                  <c:v>19.7156311194672</c:v>
                </c:pt>
                <c:pt idx="2206">
                  <c:v>19.7255378335913</c:v>
                </c:pt>
                <c:pt idx="2207">
                  <c:v>19.7334630963962</c:v>
                </c:pt>
                <c:pt idx="2208">
                  <c:v>19.7354444572925</c:v>
                </c:pt>
                <c:pt idx="2209">
                  <c:v>19.7364350841761</c:v>
                </c:pt>
                <c:pt idx="2210">
                  <c:v>19.7364350841761</c:v>
                </c:pt>
                <c:pt idx="2211">
                  <c:v>19.7403975325627</c:v>
                </c:pt>
                <c:pt idx="2212">
                  <c:v>19.7463414511014</c:v>
                </c:pt>
                <c:pt idx="2213">
                  <c:v>19.7532759893954</c:v>
                </c:pt>
                <c:pt idx="2214">
                  <c:v>19.7592199322148</c:v>
                </c:pt>
                <c:pt idx="2215">
                  <c:v>19.7671451188365</c:v>
                </c:pt>
                <c:pt idx="2216">
                  <c:v>19.776060548237</c:v>
                </c:pt>
                <c:pt idx="2217">
                  <c:v>19.7849762588354</c:v>
                </c:pt>
                <c:pt idx="2218">
                  <c:v>19.794882110001</c:v>
                </c:pt>
                <c:pt idx="2219">
                  <c:v>19.8037975737712</c:v>
                </c:pt>
                <c:pt idx="2220">
                  <c:v>19.8127125880385</c:v>
                </c:pt>
                <c:pt idx="2221">
                  <c:v>19.8216277637471</c:v>
                </c:pt>
                <c:pt idx="2222">
                  <c:v>19.8305426573718</c:v>
                </c:pt>
                <c:pt idx="2223">
                  <c:v>19.8394573461404</c:v>
                </c:pt>
                <c:pt idx="2224">
                  <c:v>19.8483721923466</c:v>
                </c:pt>
                <c:pt idx="2225">
                  <c:v>19.8572869609305</c:v>
                </c:pt>
                <c:pt idx="2226">
                  <c:v>19.8662014856377</c:v>
                </c:pt>
                <c:pt idx="2227">
                  <c:v>19.8751160470565</c:v>
                </c:pt>
                <c:pt idx="2228">
                  <c:v>19.8840301609241</c:v>
                </c:pt>
                <c:pt idx="2229">
                  <c:v>19.8929442336538</c:v>
                </c:pt>
                <c:pt idx="2230">
                  <c:v>19.9028488503156</c:v>
                </c:pt>
                <c:pt idx="2231">
                  <c:v>19.9117632043191</c:v>
                </c:pt>
                <c:pt idx="2232">
                  <c:v>19.9206774393782</c:v>
                </c:pt>
                <c:pt idx="2233">
                  <c:v>19.9295911414258</c:v>
                </c:pt>
                <c:pt idx="2234">
                  <c:v>19.938504676299</c:v>
                </c:pt>
                <c:pt idx="2235">
                  <c:v>19.9474184976585</c:v>
                </c:pt>
                <c:pt idx="2236">
                  <c:v>19.9563322756414</c:v>
                </c:pt>
                <c:pt idx="2237">
                  <c:v>19.9652458539519</c:v>
                </c:pt>
                <c:pt idx="2238">
                  <c:v>19.9741591845236</c:v>
                </c:pt>
                <c:pt idx="2239">
                  <c:v>19.9830727541476</c:v>
                </c:pt>
                <c:pt idx="2240">
                  <c:v>19.9929766286802</c:v>
                </c:pt>
                <c:pt idx="2241">
                  <c:v>20.0018896654206</c:v>
                </c:pt>
                <c:pt idx="2242">
                  <c:v>20.0108027370112</c:v>
                </c:pt>
                <c:pt idx="2243">
                  <c:v>20.0197156081177</c:v>
                </c:pt>
                <c:pt idx="2244">
                  <c:v>20.0296189290175</c:v>
                </c:pt>
                <c:pt idx="2245">
                  <c:v>20.038531586312</c:v>
                </c:pt>
                <c:pt idx="2246">
                  <c:v>20.0474446557247</c:v>
                </c:pt>
                <c:pt idx="2247">
                  <c:v>20.0563575159287</c:v>
                </c:pt>
                <c:pt idx="2248">
                  <c:v>20.0662607908229</c:v>
                </c:pt>
                <c:pt idx="2249">
                  <c:v>20.0751733629564</c:v>
                </c:pt>
                <c:pt idx="2250">
                  <c:v>20.0840855655819</c:v>
                </c:pt>
                <c:pt idx="2251">
                  <c:v>20.093987964299</c:v>
                </c:pt>
                <c:pt idx="2252">
                  <c:v>20.1029003747315</c:v>
                </c:pt>
                <c:pt idx="2253">
                  <c:v>20.1118124131257</c:v>
                </c:pt>
                <c:pt idx="2254">
                  <c:v>20.1207244537107</c:v>
                </c:pt>
                <c:pt idx="2255">
                  <c:v>20.1306265335078</c:v>
                </c:pt>
                <c:pt idx="2256">
                  <c:v>20.139538738322</c:v>
                </c:pt>
                <c:pt idx="2257">
                  <c:v>20.1484503599803</c:v>
                </c:pt>
                <c:pt idx="2258">
                  <c:v>20.1583520202568</c:v>
                </c:pt>
                <c:pt idx="2259">
                  <c:v>20.1672637648443</c:v>
                </c:pt>
                <c:pt idx="2260">
                  <c:v>20.1761753886984</c:v>
                </c:pt>
                <c:pt idx="2261">
                  <c:v>20.1850873876544</c:v>
                </c:pt>
                <c:pt idx="2262">
                  <c:v>20.1939990554211</c:v>
                </c:pt>
                <c:pt idx="2263">
                  <c:v>20.2029100082634</c:v>
                </c:pt>
                <c:pt idx="2264">
                  <c:v>20.2118211791864</c:v>
                </c:pt>
                <c:pt idx="2265">
                  <c:v>20.2217228589952</c:v>
                </c:pt>
                <c:pt idx="2266">
                  <c:v>20.2306341135553</c:v>
                </c:pt>
                <c:pt idx="2267">
                  <c:v>20.2405355075108</c:v>
                </c:pt>
                <c:pt idx="2268">
                  <c:v>20.249446433901</c:v>
                </c:pt>
                <c:pt idx="2269">
                  <c:v>20.2583573580867</c:v>
                </c:pt>
                <c:pt idx="2270">
                  <c:v>20.268258107976</c:v>
                </c:pt>
                <c:pt idx="2271">
                  <c:v>20.2771688270229</c:v>
                </c:pt>
                <c:pt idx="2272">
                  <c:v>20.2860797467995</c:v>
                </c:pt>
                <c:pt idx="2273">
                  <c:v>20.2949905033624</c:v>
                </c:pt>
                <c:pt idx="2274">
                  <c:v>20.3048910225471</c:v>
                </c:pt>
                <c:pt idx="2275">
                  <c:v>20.3138019445282</c:v>
                </c:pt>
                <c:pt idx="2276">
                  <c:v>20.332613192178</c:v>
                </c:pt>
                <c:pt idx="2277">
                  <c:v>20.3415236572341</c:v>
                </c:pt>
                <c:pt idx="2278">
                  <c:v>20.3504336220969</c:v>
                </c:pt>
                <c:pt idx="2279">
                  <c:v>20.3603339987989</c:v>
                </c:pt>
                <c:pt idx="2280">
                  <c:v>20.3692439193301</c:v>
                </c:pt>
                <c:pt idx="2281">
                  <c:v>20.3781537933013</c:v>
                </c:pt>
                <c:pt idx="2282">
                  <c:v>20.3880537000762</c:v>
                </c:pt>
                <c:pt idx="2283">
                  <c:v>20.3969632877739</c:v>
                </c:pt>
                <c:pt idx="2284">
                  <c:v>20.4068624047708</c:v>
                </c:pt>
                <c:pt idx="2285">
                  <c:v>20.4157718636092</c:v>
                </c:pt>
                <c:pt idx="2286">
                  <c:v>20.4246810711319</c:v>
                </c:pt>
                <c:pt idx="2287">
                  <c:v>20.4345799580204</c:v>
                </c:pt>
                <c:pt idx="2288">
                  <c:v>20.4434885346212</c:v>
                </c:pt>
                <c:pt idx="2289">
                  <c:v>20.4523971112219</c:v>
                </c:pt>
                <c:pt idx="2290">
                  <c:v>20.4622958098712</c:v>
                </c:pt>
                <c:pt idx="2291">
                  <c:v>20.4712042568981</c:v>
                </c:pt>
                <c:pt idx="2292">
                  <c:v>20.4811025388217</c:v>
                </c:pt>
                <c:pt idx="2293">
                  <c:v>20.4900109500879</c:v>
                </c:pt>
                <c:pt idx="2294">
                  <c:v>20.4989188577351</c:v>
                </c:pt>
                <c:pt idx="2295">
                  <c:v>20.5088166673363</c:v>
                </c:pt>
                <c:pt idx="2296">
                  <c:v>20.5177244023184</c:v>
                </c:pt>
                <c:pt idx="2297">
                  <c:v>20.5266319262963</c:v>
                </c:pt>
                <c:pt idx="2298">
                  <c:v>20.5355394951888</c:v>
                </c:pt>
                <c:pt idx="2299">
                  <c:v>20.5454360416119</c:v>
                </c:pt>
                <c:pt idx="2300">
                  <c:v>20.5543427169198</c:v>
                </c:pt>
                <c:pt idx="2301">
                  <c:v>20.5632495636227</c:v>
                </c:pt>
                <c:pt idx="2302">
                  <c:v>20.573145540855</c:v>
                </c:pt>
                <c:pt idx="2303">
                  <c:v>20.5820523063903</c:v>
                </c:pt>
                <c:pt idx="2304">
                  <c:v>20.5909587310896</c:v>
                </c:pt>
                <c:pt idx="2305">
                  <c:v>20.59986468528</c:v>
                </c:pt>
                <c:pt idx="2306">
                  <c:v>20.6097604766254</c:v>
                </c:pt>
                <c:pt idx="2307">
                  <c:v>20.6186664330808</c:v>
                </c:pt>
                <c:pt idx="2308">
                  <c:v>20.6275724348278</c:v>
                </c:pt>
                <c:pt idx="2309">
                  <c:v>20.6374675238449</c:v>
                </c:pt>
                <c:pt idx="2310">
                  <c:v>20.6463728041686</c:v>
                </c:pt>
                <c:pt idx="2311">
                  <c:v>20.6552782571573</c:v>
                </c:pt>
                <c:pt idx="2312">
                  <c:v>20.6651730661011</c:v>
                </c:pt>
                <c:pt idx="2313">
                  <c:v>20.6740780074555</c:v>
                </c:pt>
                <c:pt idx="2314">
                  <c:v>20.68298252254</c:v>
                </c:pt>
                <c:pt idx="2315">
                  <c:v>20.691887078697</c:v>
                </c:pt>
                <c:pt idx="2316">
                  <c:v>20.7017807458653</c:v>
                </c:pt>
                <c:pt idx="2317">
                  <c:v>20.7106848794684</c:v>
                </c:pt>
                <c:pt idx="2318">
                  <c:v>20.7126635366808</c:v>
                </c:pt>
                <c:pt idx="2319">
                  <c:v>20.7126635366808</c:v>
                </c:pt>
                <c:pt idx="2320">
                  <c:v>20.7136528894316</c:v>
                </c:pt>
                <c:pt idx="2321">
                  <c:v>20.7136528894316</c:v>
                </c:pt>
                <c:pt idx="2322">
                  <c:v>20.7146422256654</c:v>
                </c:pt>
                <c:pt idx="2323">
                  <c:v>20.7215671105777</c:v>
                </c:pt>
                <c:pt idx="2324">
                  <c:v>20.7304707565231</c:v>
                </c:pt>
                <c:pt idx="2325">
                  <c:v>20.7403640324129</c:v>
                </c:pt>
                <c:pt idx="2326">
                  <c:v>20.7492671595919</c:v>
                </c:pt>
                <c:pt idx="2327">
                  <c:v>20.7581707665632</c:v>
                </c:pt>
                <c:pt idx="2328">
                  <c:v>20.7670736798653</c:v>
                </c:pt>
                <c:pt idx="2329">
                  <c:v>20.7769660919158</c:v>
                </c:pt>
                <c:pt idx="2330">
                  <c:v>20.7868578826233</c:v>
                </c:pt>
                <c:pt idx="2331">
                  <c:v>20.7957607061653</c:v>
                </c:pt>
                <c:pt idx="2332">
                  <c:v>20.8046629695034</c:v>
                </c:pt>
                <c:pt idx="2333">
                  <c:v>20.8135654474296</c:v>
                </c:pt>
                <c:pt idx="2334">
                  <c:v>20.8224675814402</c:v>
                </c:pt>
                <c:pt idx="2335">
                  <c:v>20.8323586976603</c:v>
                </c:pt>
                <c:pt idx="2336">
                  <c:v>20.8412604778961</c:v>
                </c:pt>
                <c:pt idx="2337">
                  <c:v>20.8501622673889</c:v>
                </c:pt>
                <c:pt idx="2338">
                  <c:v>20.8590636561161</c:v>
                </c:pt>
                <c:pt idx="2339">
                  <c:v>20.868954340394</c:v>
                </c:pt>
                <c:pt idx="2340">
                  <c:v>20.87785560154</c:v>
                </c:pt>
                <c:pt idx="2341">
                  <c:v>20.8867566444485</c:v>
                </c:pt>
                <c:pt idx="2342">
                  <c:v>20.8966466017691</c:v>
                </c:pt>
                <c:pt idx="2343">
                  <c:v>20.90554760286</c:v>
                </c:pt>
                <c:pt idx="2344">
                  <c:v>20.9144481689938</c:v>
                </c:pt>
                <c:pt idx="2345">
                  <c:v>20.9233489957506</c:v>
                </c:pt>
                <c:pt idx="2346">
                  <c:v>20.9332381744912</c:v>
                </c:pt>
                <c:pt idx="2347">
                  <c:v>20.9421383023862</c:v>
                </c:pt>
                <c:pt idx="2348">
                  <c:v>20.9510387846761</c:v>
                </c:pt>
                <c:pt idx="2349">
                  <c:v>20.9599387351388</c:v>
                </c:pt>
                <c:pt idx="2350">
                  <c:v>20.9698276234784</c:v>
                </c:pt>
                <c:pt idx="2351">
                  <c:v>20.9787273940144</c:v>
                </c:pt>
                <c:pt idx="2352">
                  <c:v>20.9876269095741</c:v>
                </c:pt>
                <c:pt idx="2353">
                  <c:v>20.9975150129853</c:v>
                </c:pt>
                <c:pt idx="2354">
                  <c:v>21.0064146104533</c:v>
                </c:pt>
                <c:pt idx="2355">
                  <c:v>21.0153135916267</c:v>
                </c:pt>
                <c:pt idx="2356">
                  <c:v>21.0242128893833</c:v>
                </c:pt>
                <c:pt idx="2357">
                  <c:v>21.0331120089761</c:v>
                </c:pt>
                <c:pt idx="2358">
                  <c:v>21.0429994762002</c:v>
                </c:pt>
                <c:pt idx="2359">
                  <c:v>21.0518981097372</c:v>
                </c:pt>
                <c:pt idx="2360">
                  <c:v>21.060796780885</c:v>
                </c:pt>
                <c:pt idx="2361">
                  <c:v>21.0706837069872</c:v>
                </c:pt>
                <c:pt idx="2362">
                  <c:v>21.0795821570714</c:v>
                </c:pt>
                <c:pt idx="2363">
                  <c:v>21.0884800322127</c:v>
                </c:pt>
                <c:pt idx="2364">
                  <c:v>21.0973783033894</c:v>
                </c:pt>
                <c:pt idx="2365">
                  <c:v>21.1072652294916</c:v>
                </c:pt>
                <c:pt idx="2366">
                  <c:v>21.1161628330963</c:v>
                </c:pt>
                <c:pt idx="2367">
                  <c:v>21.1250604863128</c:v>
                </c:pt>
                <c:pt idx="2368">
                  <c:v>21.1339580024773</c:v>
                </c:pt>
                <c:pt idx="2369">
                  <c:v>21.1428551211495</c:v>
                </c:pt>
                <c:pt idx="2370">
                  <c:v>21.1527411530243</c:v>
                </c:pt>
                <c:pt idx="2371">
                  <c:v>21.1616384019121</c:v>
                </c:pt>
                <c:pt idx="2372">
                  <c:v>21.1705351602892</c:v>
                </c:pt>
                <c:pt idx="2373">
                  <c:v>21.1794321391844</c:v>
                </c:pt>
                <c:pt idx="2374">
                  <c:v>21.1893170754124</c:v>
                </c:pt>
                <c:pt idx="2375">
                  <c:v>21.198213923922</c:v>
                </c:pt>
                <c:pt idx="2376">
                  <c:v>21.2071102286722</c:v>
                </c:pt>
                <c:pt idx="2377">
                  <c:v>21.2169949086757</c:v>
                </c:pt>
                <c:pt idx="2378">
                  <c:v>21.2258910374094</c:v>
                </c:pt>
                <c:pt idx="2379">
                  <c:v>21.2347872470339</c:v>
                </c:pt>
                <c:pt idx="2380">
                  <c:v>21.2436829231538</c:v>
                </c:pt>
                <c:pt idx="2381">
                  <c:v>21.2525789114437</c:v>
                </c:pt>
                <c:pt idx="2382">
                  <c:v>21.2624626964101</c:v>
                </c:pt>
                <c:pt idx="2383">
                  <c:v>21.2713579189379</c:v>
                </c:pt>
                <c:pt idx="2384">
                  <c:v>21.2802535044176</c:v>
                </c:pt>
                <c:pt idx="2385">
                  <c:v>21.2891483178762</c:v>
                </c:pt>
                <c:pt idx="2386">
                  <c:v>21.2980431313348</c:v>
                </c:pt>
                <c:pt idx="2387">
                  <c:v>21.3069378992924</c:v>
                </c:pt>
                <c:pt idx="2388">
                  <c:v>21.3158326217391</c:v>
                </c:pt>
                <c:pt idx="2389">
                  <c:v>21.3247269005429</c:v>
                </c:pt>
                <c:pt idx="2390">
                  <c:v>21.3346092831307</c:v>
                </c:pt>
                <c:pt idx="2391">
                  <c:v>21.3435037850709</c:v>
                </c:pt>
                <c:pt idx="2392">
                  <c:v>21.3523974219551</c:v>
                </c:pt>
                <c:pt idx="2393">
                  <c:v>21.3612912489717</c:v>
                </c:pt>
                <c:pt idx="2394">
                  <c:v>21.3711731720475</c:v>
                </c:pt>
                <c:pt idx="2395">
                  <c:v>21.3800666354992</c:v>
                </c:pt>
                <c:pt idx="2396">
                  <c:v>21.3899480097375</c:v>
                </c:pt>
                <c:pt idx="2397">
                  <c:v>21.3988411934747</c:v>
                </c:pt>
                <c:pt idx="2398">
                  <c:v>21.4077339255253</c:v>
                </c:pt>
                <c:pt idx="2399">
                  <c:v>21.4166270199666</c:v>
                </c:pt>
                <c:pt idx="2400">
                  <c:v>21.4265075295746</c:v>
                </c:pt>
                <c:pt idx="2401">
                  <c:v>21.4353999930639</c:v>
                </c:pt>
                <c:pt idx="2402">
                  <c:v>21.4442922749038</c:v>
                </c:pt>
                <c:pt idx="2403">
                  <c:v>21.4541729377948</c:v>
                </c:pt>
                <c:pt idx="2404">
                  <c:v>21.4719571378712</c:v>
                </c:pt>
                <c:pt idx="2405">
                  <c:v>21.480849184552</c:v>
                </c:pt>
                <c:pt idx="2406">
                  <c:v>21.4907286346529</c:v>
                </c:pt>
                <c:pt idx="2407">
                  <c:v>21.4996204580606</c:v>
                </c:pt>
                <c:pt idx="2408">
                  <c:v>21.5085120093483</c:v>
                </c:pt>
                <c:pt idx="2409">
                  <c:v>21.5183916053058</c:v>
                </c:pt>
                <c:pt idx="2410">
                  <c:v>21.5272826478895</c:v>
                </c:pt>
                <c:pt idx="2411">
                  <c:v>21.5361741943148</c:v>
                </c:pt>
                <c:pt idx="2412">
                  <c:v>21.545065049183</c:v>
                </c:pt>
                <c:pt idx="2413">
                  <c:v>21.553956142934</c:v>
                </c:pt>
                <c:pt idx="2414">
                  <c:v>21.5638348272032</c:v>
                </c:pt>
                <c:pt idx="2415">
                  <c:v>21.5727259599307</c:v>
                </c:pt>
                <c:pt idx="2416">
                  <c:v>21.5816168172378</c:v>
                </c:pt>
                <c:pt idx="2417">
                  <c:v>21.5905074964346</c:v>
                </c:pt>
                <c:pt idx="2418">
                  <c:v>21.6003862755485</c:v>
                </c:pt>
                <c:pt idx="2419">
                  <c:v>21.6092765369629</c:v>
                </c:pt>
                <c:pt idx="2420">
                  <c:v>21.6181666148896</c:v>
                </c:pt>
                <c:pt idx="2421">
                  <c:v>21.6270571988724</c:v>
                </c:pt>
                <c:pt idx="2422">
                  <c:v>21.6369351583982</c:v>
                </c:pt>
                <c:pt idx="2423">
                  <c:v>21.6458250526849</c:v>
                </c:pt>
                <c:pt idx="2424">
                  <c:v>21.6547151722155</c:v>
                </c:pt>
                <c:pt idx="2425">
                  <c:v>21.6636047846249</c:v>
                </c:pt>
                <c:pt idx="2426">
                  <c:v>21.6734820281679</c:v>
                </c:pt>
                <c:pt idx="2427">
                  <c:v>21.6823716896252</c:v>
                </c:pt>
                <c:pt idx="2428">
                  <c:v>21.6912611597346</c:v>
                </c:pt>
                <c:pt idx="2429">
                  <c:v>21.6952119152812</c:v>
                </c:pt>
                <c:pt idx="2430">
                  <c:v>21.6952119152812</c:v>
                </c:pt>
                <c:pt idx="2431">
                  <c:v>21.6952119152812</c:v>
                </c:pt>
                <c:pt idx="2432">
                  <c:v>21.6991627505186</c:v>
                </c:pt>
                <c:pt idx="2433">
                  <c:v>21.7070644580913</c:v>
                </c:pt>
                <c:pt idx="2434">
                  <c:v>21.7149656390976</c:v>
                </c:pt>
                <c:pt idx="2435">
                  <c:v>21.7228672309893</c:v>
                </c:pt>
                <c:pt idx="2436">
                  <c:v>21.7307684054319</c:v>
                </c:pt>
                <c:pt idx="2437">
                  <c:v>21.7406446737596</c:v>
                </c:pt>
                <c:pt idx="2438">
                  <c:v>21.7495335466907</c:v>
                </c:pt>
                <c:pt idx="2439">
                  <c:v>21.7594094534636</c:v>
                </c:pt>
                <c:pt idx="2440">
                  <c:v>21.7682979594328</c:v>
                </c:pt>
                <c:pt idx="2441">
                  <c:v>21.7781737565402</c:v>
                </c:pt>
                <c:pt idx="2442">
                  <c:v>21.7870617961695</c:v>
                </c:pt>
                <c:pt idx="2443">
                  <c:v>21.795950154199</c:v>
                </c:pt>
                <c:pt idx="2444">
                  <c:v>21.8147141895436</c:v>
                </c:pt>
                <c:pt idx="2445">
                  <c:v>21.8236022810362</c:v>
                </c:pt>
                <c:pt idx="2446">
                  <c:v>21.8324898979055</c:v>
                </c:pt>
                <c:pt idx="2447">
                  <c:v>21.8423651954269</c:v>
                </c:pt>
                <c:pt idx="2448">
                  <c:v>21.8512529087849</c:v>
                </c:pt>
                <c:pt idx="2449">
                  <c:v>21.8601403969387</c:v>
                </c:pt>
                <c:pt idx="2450">
                  <c:v>21.8690283031503</c:v>
                </c:pt>
                <c:pt idx="2451">
                  <c:v>21.8789037023166</c:v>
                </c:pt>
                <c:pt idx="2452">
                  <c:v>21.8877911384684</c:v>
                </c:pt>
                <c:pt idx="2453">
                  <c:v>21.8976659243944</c:v>
                </c:pt>
                <c:pt idx="2454">
                  <c:v>21.9065536525931</c:v>
                </c:pt>
                <c:pt idx="2455">
                  <c:v>21.9154411902615</c:v>
                </c:pt>
                <c:pt idx="2456">
                  <c:v>21.9243283587856</c:v>
                </c:pt>
                <c:pt idx="2457">
                  <c:v>21.934203139205</c:v>
                </c:pt>
                <c:pt idx="2458">
                  <c:v>21.9430900273733</c:v>
                </c:pt>
                <c:pt idx="2459">
                  <c:v>21.9519774263734</c:v>
                </c:pt>
                <c:pt idx="2460">
                  <c:v>21.9608643095766</c:v>
                </c:pt>
                <c:pt idx="2461">
                  <c:v>21.970738632522</c:v>
                </c:pt>
                <c:pt idx="2462">
                  <c:v>21.9796257043252</c:v>
                </c:pt>
                <c:pt idx="2463">
                  <c:v>21.9885127339551</c:v>
                </c:pt>
                <c:pt idx="2464">
                  <c:v>21.9983867891977</c:v>
                </c:pt>
                <c:pt idx="2465">
                  <c:v>22.0072731628973</c:v>
                </c:pt>
                <c:pt idx="2466">
                  <c:v>22.016159956709</c:v>
                </c:pt>
                <c:pt idx="2467">
                  <c:v>22.0250460939114</c:v>
                </c:pt>
                <c:pt idx="2468">
                  <c:v>22.0349195354084</c:v>
                </c:pt>
                <c:pt idx="2469">
                  <c:v>22.0438053984668</c:v>
                </c:pt>
                <c:pt idx="2470">
                  <c:v>22.0536786904501</c:v>
                </c:pt>
                <c:pt idx="2471">
                  <c:v>22.0625646956059</c:v>
                </c:pt>
                <c:pt idx="2472">
                  <c:v>22.0714499518943</c:v>
                </c:pt>
                <c:pt idx="2473">
                  <c:v>22.0813231358411</c:v>
                </c:pt>
                <c:pt idx="2474">
                  <c:v>22.0902082070344</c:v>
                </c:pt>
                <c:pt idx="2475">
                  <c:v>22.0990930879757</c:v>
                </c:pt>
                <c:pt idx="2476">
                  <c:v>22.1089658032353</c:v>
                </c:pt>
                <c:pt idx="2477">
                  <c:v>22.1178505463967</c:v>
                </c:pt>
                <c:pt idx="2478">
                  <c:v>22.1267356676303</c:v>
                </c:pt>
                <c:pt idx="2479">
                  <c:v>22.1366075961234</c:v>
                </c:pt>
                <c:pt idx="2480">
                  <c:v>22.145492103617</c:v>
                </c:pt>
                <c:pt idx="2481">
                  <c:v>22.1543763701818</c:v>
                </c:pt>
                <c:pt idx="2482">
                  <c:v>22.1642480925507</c:v>
                </c:pt>
                <c:pt idx="2483">
                  <c:v>22.1731321279913</c:v>
                </c:pt>
                <c:pt idx="2484">
                  <c:v>22.1820165878208</c:v>
                </c:pt>
                <c:pt idx="2485">
                  <c:v>22.1918874225388</c:v>
                </c:pt>
                <c:pt idx="2486">
                  <c:v>22.200771550959</c:v>
                </c:pt>
                <c:pt idx="2487">
                  <c:v>22.2096550630135</c:v>
                </c:pt>
                <c:pt idx="2488">
                  <c:v>22.2185388117432</c:v>
                </c:pt>
                <c:pt idx="2489">
                  <c:v>22.2284092771093</c:v>
                </c:pt>
                <c:pt idx="2490">
                  <c:v>22.2372928873878</c:v>
                </c:pt>
                <c:pt idx="2491">
                  <c:v>22.2461761600063</c:v>
                </c:pt>
                <c:pt idx="2492">
                  <c:v>22.2550591045798</c:v>
                </c:pt>
                <c:pt idx="2493">
                  <c:v>22.2649288858252</c:v>
                </c:pt>
                <c:pt idx="2494">
                  <c:v>22.2738121609654</c:v>
                </c:pt>
                <c:pt idx="2495">
                  <c:v>22.2826948604689</c:v>
                </c:pt>
                <c:pt idx="2496">
                  <c:v>22.2915777570591</c:v>
                </c:pt>
                <c:pt idx="2497">
                  <c:v>22.3014474765335</c:v>
                </c:pt>
                <c:pt idx="2498">
                  <c:v>22.3103301836204</c:v>
                </c:pt>
                <c:pt idx="2499">
                  <c:v>22.3192130296912</c:v>
                </c:pt>
                <c:pt idx="2500">
                  <c:v>22.3290828614657</c:v>
                </c:pt>
                <c:pt idx="2501">
                  <c:v>22.3379650422004</c:v>
                </c:pt>
                <c:pt idx="2502">
                  <c:v>22.3468475545722</c:v>
                </c:pt>
                <c:pt idx="2503">
                  <c:v>22.3557298340871</c:v>
                </c:pt>
                <c:pt idx="2504">
                  <c:v>22.3646123995789</c:v>
                </c:pt>
                <c:pt idx="2505">
                  <c:v>22.3744814357968</c:v>
                </c:pt>
                <c:pt idx="2506">
                  <c:v>22.3833634746212</c:v>
                </c:pt>
                <c:pt idx="2507">
                  <c:v>22.3922458047767</c:v>
                </c:pt>
                <c:pt idx="2508">
                  <c:v>22.4021147368038</c:v>
                </c:pt>
                <c:pt idx="2509">
                  <c:v>22.4109968288546</c:v>
                </c:pt>
                <c:pt idx="2510">
                  <c:v>22.4198788651442</c:v>
                </c:pt>
                <c:pt idx="2511">
                  <c:v>22.4287607670463</c:v>
                </c:pt>
                <c:pt idx="2512">
                  <c:v>22.4386293890743</c:v>
                </c:pt>
                <c:pt idx="2513">
                  <c:v>22.4475113797314</c:v>
                </c:pt>
                <c:pt idx="2514">
                  <c:v>22.4563929491422</c:v>
                </c:pt>
                <c:pt idx="2515">
                  <c:v>22.4652749905015</c:v>
                </c:pt>
                <c:pt idx="2516">
                  <c:v>22.4751431835686</c:v>
                </c:pt>
                <c:pt idx="2517">
                  <c:v>22.4840250854707</c:v>
                </c:pt>
                <c:pt idx="2518">
                  <c:v>22.4929068935101</c:v>
                </c:pt>
                <c:pt idx="2519">
                  <c:v>22.5017884095776</c:v>
                </c:pt>
                <c:pt idx="2520">
                  <c:v>22.5116565574504</c:v>
                </c:pt>
                <c:pt idx="2521">
                  <c:v>22.5205382715901</c:v>
                </c:pt>
                <c:pt idx="2522">
                  <c:v>22.5294193604815</c:v>
                </c:pt>
                <c:pt idx="2523">
                  <c:v>22.5383006986518</c:v>
                </c:pt>
                <c:pt idx="2524">
                  <c:v>22.5481686911109</c:v>
                </c:pt>
                <c:pt idx="2525">
                  <c:v>22.5570497850923</c:v>
                </c:pt>
                <c:pt idx="2526">
                  <c:v>22.5659305964195</c:v>
                </c:pt>
                <c:pt idx="2527">
                  <c:v>22.5748117921765</c:v>
                </c:pt>
                <c:pt idx="2528">
                  <c:v>22.5846797365802</c:v>
                </c:pt>
                <c:pt idx="2529">
                  <c:v>22.5935603643859</c:v>
                </c:pt>
                <c:pt idx="2530">
                  <c:v>22.6024406042968</c:v>
                </c:pt>
                <c:pt idx="2531">
                  <c:v>22.6113211326365</c:v>
                </c:pt>
                <c:pt idx="2532">
                  <c:v>22.6202014210684</c:v>
                </c:pt>
                <c:pt idx="2533">
                  <c:v>22.6290812801337</c:v>
                </c:pt>
                <c:pt idx="2534">
                  <c:v>22.637960944711</c:v>
                </c:pt>
                <c:pt idx="2535">
                  <c:v>22.6468406604844</c:v>
                </c:pt>
                <c:pt idx="2536">
                  <c:v>22.6567063706979</c:v>
                </c:pt>
                <c:pt idx="2537">
                  <c:v>22.6655853173921</c:v>
                </c:pt>
                <c:pt idx="2538">
                  <c:v>22.6744642127277</c:v>
                </c:pt>
                <c:pt idx="2539">
                  <c:v>22.6833430618314</c:v>
                </c:pt>
                <c:pt idx="2540">
                  <c:v>22.6882757572049</c:v>
                </c:pt>
                <c:pt idx="2541">
                  <c:v>22.689262306267</c:v>
                </c:pt>
                <c:pt idx="2542">
                  <c:v>22.6932082042517</c:v>
                </c:pt>
                <c:pt idx="2543">
                  <c:v>22.7020863845837</c:v>
                </c:pt>
                <c:pt idx="2544">
                  <c:v>22.7109644695958</c:v>
                </c:pt>
                <c:pt idx="2545">
                  <c:v>22.7198419689968</c:v>
                </c:pt>
                <c:pt idx="2546">
                  <c:v>22.7287198116782</c:v>
                </c:pt>
                <c:pt idx="2547">
                  <c:v>22.7375968767781</c:v>
                </c:pt>
                <c:pt idx="2548">
                  <c:v>22.7464740350068</c:v>
                </c:pt>
                <c:pt idx="2549">
                  <c:v>22.7553507557437</c:v>
                </c:pt>
                <c:pt idx="2550">
                  <c:v>22.7642276241234</c:v>
                </c:pt>
                <c:pt idx="2551">
                  <c:v>22.7740902726559</c:v>
                </c:pt>
                <c:pt idx="2552">
                  <c:v>22.7829662174772</c:v>
                </c:pt>
                <c:pt idx="2553">
                  <c:v>22.7918422090774</c:v>
                </c:pt>
                <c:pt idx="2554">
                  <c:v>22.800718250046</c:v>
                </c:pt>
                <c:pt idx="2555">
                  <c:v>22.8095935598874</c:v>
                </c:pt>
                <c:pt idx="2556">
                  <c:v>22.8184688176098</c:v>
                </c:pt>
                <c:pt idx="2557">
                  <c:v>22.8273444711648</c:v>
                </c:pt>
                <c:pt idx="2558">
                  <c:v>22.8362192906614</c:v>
                </c:pt>
                <c:pt idx="2559">
                  <c:v>22.8450943554499</c:v>
                </c:pt>
                <c:pt idx="2560">
                  <c:v>22.8539691279486</c:v>
                </c:pt>
                <c:pt idx="2561">
                  <c:v>22.8628440492442</c:v>
                </c:pt>
                <c:pt idx="2562">
                  <c:v>22.8727043063464</c:v>
                </c:pt>
                <c:pt idx="2563">
                  <c:v>22.881578932573</c:v>
                </c:pt>
                <c:pt idx="2564">
                  <c:v>22.8904527685139</c:v>
                </c:pt>
                <c:pt idx="2565">
                  <c:v>22.8993269030643</c:v>
                </c:pt>
                <c:pt idx="2566">
                  <c:v>22.908200940736</c:v>
                </c:pt>
                <c:pt idx="2567">
                  <c:v>22.9170750255426</c:v>
                </c:pt>
                <c:pt idx="2568">
                  <c:v>22.925948321</c:v>
                </c:pt>
                <c:pt idx="2569">
                  <c:v>22.9348219629187</c:v>
                </c:pt>
                <c:pt idx="2570">
                  <c:v>22.9436952137219</c:v>
                </c:pt>
                <c:pt idx="2571">
                  <c:v>22.9525681122712</c:v>
                </c:pt>
                <c:pt idx="2572">
                  <c:v>22.9614412132944</c:v>
                </c:pt>
                <c:pt idx="2573">
                  <c:v>22.9703141118437</c:v>
                </c:pt>
                <c:pt idx="2574">
                  <c:v>22.9791864731941</c:v>
                </c:pt>
                <c:pt idx="2575">
                  <c:v>22.9880589768536</c:v>
                </c:pt>
                <c:pt idx="2576">
                  <c:v>22.9969313882846</c:v>
                </c:pt>
                <c:pt idx="2577">
                  <c:v>23.0058032509321</c:v>
                </c:pt>
                <c:pt idx="2578">
                  <c:v>23.0146756623632</c:v>
                </c:pt>
                <c:pt idx="2579">
                  <c:v>23.0245334518209</c:v>
                </c:pt>
                <c:pt idx="2580">
                  <c:v>23.0334048677209</c:v>
                </c:pt>
                <c:pt idx="2581">
                  <c:v>23.0422764317411</c:v>
                </c:pt>
                <c:pt idx="2582">
                  <c:v>23.0511477497294</c:v>
                </c:pt>
                <c:pt idx="2583">
                  <c:v>23.0600186677489</c:v>
                </c:pt>
                <c:pt idx="2584">
                  <c:v>23.068889834828</c:v>
                </c:pt>
                <c:pt idx="2585">
                  <c:v>23.0777610548677</c:v>
                </c:pt>
                <c:pt idx="2586">
                  <c:v>23.0866314740516</c:v>
                </c:pt>
                <c:pt idx="2587">
                  <c:v>23.0955020950075</c:v>
                </c:pt>
                <c:pt idx="2588">
                  <c:v>23.1043728698422</c:v>
                </c:pt>
                <c:pt idx="2589">
                  <c:v>23.1142290091745</c:v>
                </c:pt>
                <c:pt idx="2590">
                  <c:v>23.1230993353847</c:v>
                </c:pt>
                <c:pt idx="2591">
                  <c:v>23.1319691589645</c:v>
                </c:pt>
                <c:pt idx="2592">
                  <c:v>23.1408386815689</c:v>
                </c:pt>
                <c:pt idx="2593">
                  <c:v>23.1506938754211</c:v>
                </c:pt>
                <c:pt idx="2594">
                  <c:v>23.1595637495735</c:v>
                </c:pt>
                <c:pt idx="2595">
                  <c:v>23.1684333174794</c:v>
                </c:pt>
                <c:pt idx="2596">
                  <c:v>23.1773026374637</c:v>
                </c:pt>
                <c:pt idx="2597">
                  <c:v>23.1861720054511</c:v>
                </c:pt>
                <c:pt idx="2598">
                  <c:v>23.196026639435</c:v>
                </c:pt>
                <c:pt idx="2599">
                  <c:v>23.2048956098001</c:v>
                </c:pt>
                <c:pt idx="2600">
                  <c:v>23.2137647350157</c:v>
                </c:pt>
                <c:pt idx="2601">
                  <c:v>23.2226341616616</c:v>
                </c:pt>
                <c:pt idx="2602">
                  <c:v>23.2324884069595</c:v>
                </c:pt>
                <c:pt idx="2603">
                  <c:v>23.2413572784932</c:v>
                </c:pt>
                <c:pt idx="2604">
                  <c:v>23.2502257008138</c:v>
                </c:pt>
                <c:pt idx="2605">
                  <c:v>23.2600800054863</c:v>
                </c:pt>
                <c:pt idx="2606">
                  <c:v>23.2689483260935</c:v>
                </c:pt>
                <c:pt idx="2607">
                  <c:v>23.2778163466866</c:v>
                </c:pt>
                <c:pt idx="2608">
                  <c:v>23.2866845226864</c:v>
                </c:pt>
                <c:pt idx="2609">
                  <c:v>23.2965382211737</c:v>
                </c:pt>
                <c:pt idx="2610">
                  <c:v>23.3054057911104</c:v>
                </c:pt>
                <c:pt idx="2611">
                  <c:v>23.3142732643788</c:v>
                </c:pt>
                <c:pt idx="2612">
                  <c:v>23.3231406355704</c:v>
                </c:pt>
                <c:pt idx="2613">
                  <c:v>23.3329932702276</c:v>
                </c:pt>
                <c:pt idx="2614">
                  <c:v>23.3418609958343</c:v>
                </c:pt>
                <c:pt idx="2615">
                  <c:v>23.3507283159728</c:v>
                </c:pt>
                <c:pt idx="2616">
                  <c:v>23.3605803918592</c:v>
                </c:pt>
                <c:pt idx="2617">
                  <c:v>23.3694475130665</c:v>
                </c:pt>
                <c:pt idx="2618">
                  <c:v>23.3783142278879</c:v>
                </c:pt>
                <c:pt idx="2619">
                  <c:v>23.3871807891452</c:v>
                </c:pt>
                <c:pt idx="2620">
                  <c:v>23.3970317893698</c:v>
                </c:pt>
                <c:pt idx="2621">
                  <c:v>23.4058977949096</c:v>
                </c:pt>
                <c:pt idx="2622">
                  <c:v>23.414763392375</c:v>
                </c:pt>
                <c:pt idx="2623">
                  <c:v>23.4246141733985</c:v>
                </c:pt>
                <c:pt idx="2624">
                  <c:v>23.433480076302</c:v>
                </c:pt>
                <c:pt idx="2625">
                  <c:v>23.4423455709763</c:v>
                </c:pt>
                <c:pt idx="2626">
                  <c:v>23.4521957265499</c:v>
                </c:pt>
                <c:pt idx="2627">
                  <c:v>23.4610605602675</c:v>
                </c:pt>
                <c:pt idx="2628">
                  <c:v>23.4699251362106</c:v>
                </c:pt>
                <c:pt idx="2629">
                  <c:v>23.4886398939464</c:v>
                </c:pt>
                <c:pt idx="2630">
                  <c:v>23.4975048279944</c:v>
                </c:pt>
                <c:pt idx="2631">
                  <c:v>23.5063693034752</c:v>
                </c:pt>
                <c:pt idx="2632">
                  <c:v>23.5162184912638</c:v>
                </c:pt>
                <c:pt idx="2633">
                  <c:v>23.5250824067378</c:v>
                </c:pt>
                <c:pt idx="2634">
                  <c:v>23.5349315401666</c:v>
                </c:pt>
                <c:pt idx="2635">
                  <c:v>23.5437954583619</c:v>
                </c:pt>
                <c:pt idx="2636">
                  <c:v>23.5526593738359</c:v>
                </c:pt>
                <c:pt idx="2637">
                  <c:v>23.5615232376012</c:v>
                </c:pt>
                <c:pt idx="2638">
                  <c:v>23.5713710088743</c:v>
                </c:pt>
                <c:pt idx="2639">
                  <c:v>23.5802344640698</c:v>
                </c:pt>
                <c:pt idx="2640">
                  <c:v>23.5900824627908</c:v>
                </c:pt>
                <c:pt idx="2641">
                  <c:v>23.5989448774881</c:v>
                </c:pt>
                <c:pt idx="2642">
                  <c:v>23.6078084771143</c:v>
                </c:pt>
                <c:pt idx="2643">
                  <c:v>23.6166717059735</c:v>
                </c:pt>
                <c:pt idx="2644">
                  <c:v>23.626519516683</c:v>
                </c:pt>
                <c:pt idx="2645">
                  <c:v>23.6353824452918</c:v>
                </c:pt>
                <c:pt idx="2646">
                  <c:v>23.6442460421936</c:v>
                </c:pt>
                <c:pt idx="2647">
                  <c:v>23.6540941924526</c:v>
                </c:pt>
                <c:pt idx="2648">
                  <c:v>23.6629569079587</c:v>
                </c:pt>
                <c:pt idx="2649">
                  <c:v>23.67181952232</c:v>
                </c:pt>
                <c:pt idx="2650">
                  <c:v>23.6806826529514</c:v>
                </c:pt>
                <c:pt idx="2651">
                  <c:v>23.6905300538823</c:v>
                </c:pt>
                <c:pt idx="2652">
                  <c:v>23.6924995456096</c:v>
                </c:pt>
                <c:pt idx="2653">
                  <c:v>23.6924995456096</c:v>
                </c:pt>
                <c:pt idx="2654">
                  <c:v>23.6964384743887</c:v>
                </c:pt>
                <c:pt idx="2655">
                  <c:v>23.7043165117428</c:v>
                </c:pt>
                <c:pt idx="2656">
                  <c:v>23.7131786828194</c:v>
                </c:pt>
                <c:pt idx="2657">
                  <c:v>23.7220410646814</c:v>
                </c:pt>
                <c:pt idx="2658">
                  <c:v>23.7309035942715</c:v>
                </c:pt>
                <c:pt idx="2659">
                  <c:v>23.7407501648684</c:v>
                </c:pt>
                <c:pt idx="2660">
                  <c:v>23.7496123852339</c:v>
                </c:pt>
                <c:pt idx="2661">
                  <c:v>23.7594589558308</c:v>
                </c:pt>
                <c:pt idx="2662">
                  <c:v>23.7683209652882</c:v>
                </c:pt>
                <c:pt idx="2663">
                  <c:v>23.7771823520463</c:v>
                </c:pt>
                <c:pt idx="2664">
                  <c:v>23.7870285691506</c:v>
                </c:pt>
                <c:pt idx="2665">
                  <c:v>23.7958904717234</c:v>
                </c:pt>
                <c:pt idx="2666">
                  <c:v>23.8047518557352</c:v>
                </c:pt>
                <c:pt idx="2667">
                  <c:v>23.8234599925671</c:v>
                </c:pt>
                <c:pt idx="2668">
                  <c:v>23.8323213738327</c:v>
                </c:pt>
                <c:pt idx="2669">
                  <c:v>23.8421671851428</c:v>
                </c:pt>
                <c:pt idx="2670">
                  <c:v>23.8510287723039</c:v>
                </c:pt>
                <c:pt idx="2671">
                  <c:v>23.8598898375681</c:v>
                </c:pt>
                <c:pt idx="2672">
                  <c:v>23.8697351814059</c:v>
                </c:pt>
                <c:pt idx="2673">
                  <c:v>23.878596513234</c:v>
                </c:pt>
                <c:pt idx="2674">
                  <c:v>23.8874579960937</c:v>
                </c:pt>
                <c:pt idx="2675">
                  <c:v>23.8973032848887</c:v>
                </c:pt>
                <c:pt idx="2676">
                  <c:v>23.9061643061591</c:v>
                </c:pt>
                <c:pt idx="2677">
                  <c:v>23.9150255335904</c:v>
                </c:pt>
                <c:pt idx="2678">
                  <c:v>23.9248709446897</c:v>
                </c:pt>
                <c:pt idx="2679">
                  <c:v>23.933732334194</c:v>
                </c:pt>
                <c:pt idx="2680">
                  <c:v>23.9425933059632</c:v>
                </c:pt>
                <c:pt idx="2681">
                  <c:v>23.9514537078404</c:v>
                </c:pt>
                <c:pt idx="2682">
                  <c:v>23.9612990027517</c:v>
                </c:pt>
                <c:pt idx="2683">
                  <c:v>23.9701594046288</c:v>
                </c:pt>
                <c:pt idx="2684">
                  <c:v>23.9790191885082</c:v>
                </c:pt>
                <c:pt idx="2685">
                  <c:v>23.9888635155476</c:v>
                </c:pt>
                <c:pt idx="2686">
                  <c:v>23.9977237189303</c:v>
                </c:pt>
                <c:pt idx="2687">
                  <c:v>24.0065831462947</c:v>
                </c:pt>
                <c:pt idx="2688">
                  <c:v>24.0164269544774</c:v>
                </c:pt>
                <c:pt idx="2689">
                  <c:v>24.0252866333835</c:v>
                </c:pt>
                <c:pt idx="2690">
                  <c:v>24.0341456871699</c:v>
                </c:pt>
                <c:pt idx="2691">
                  <c:v>24.0439895506562</c:v>
                </c:pt>
                <c:pt idx="2692">
                  <c:v>24.0528490775583</c:v>
                </c:pt>
                <c:pt idx="2693">
                  <c:v>24.0617078210401</c:v>
                </c:pt>
                <c:pt idx="2694">
                  <c:v>24.0715512202895</c:v>
                </c:pt>
                <c:pt idx="2695">
                  <c:v>24.0804104346364</c:v>
                </c:pt>
                <c:pt idx="2696">
                  <c:v>24.089269175346</c:v>
                </c:pt>
                <c:pt idx="2697">
                  <c:v>24.0991115823501</c:v>
                </c:pt>
                <c:pt idx="2698">
                  <c:v>24.1079701206235</c:v>
                </c:pt>
                <c:pt idx="2699">
                  <c:v>24.1168286505744</c:v>
                </c:pt>
                <c:pt idx="2700">
                  <c:v>24.1266708785207</c:v>
                </c:pt>
                <c:pt idx="2701">
                  <c:v>24.1355287891617</c:v>
                </c:pt>
                <c:pt idx="2702">
                  <c:v>24.1443869554653</c:v>
                </c:pt>
                <c:pt idx="2703">
                  <c:v>24.1542291957636</c:v>
                </c:pt>
                <c:pt idx="2704">
                  <c:v>24.1630874176159</c:v>
                </c:pt>
                <c:pt idx="2705">
                  <c:v>24.1719453755161</c:v>
                </c:pt>
                <c:pt idx="2706">
                  <c:v>24.1817866756912</c:v>
                </c:pt>
                <c:pt idx="2707">
                  <c:v>24.1906442692159</c:v>
                </c:pt>
                <c:pt idx="2708">
                  <c:v>24.1995019100522</c:v>
                </c:pt>
                <c:pt idx="2709">
                  <c:v>24.2093436775427</c:v>
                </c:pt>
                <c:pt idx="2710">
                  <c:v>24.2182005353466</c:v>
                </c:pt>
                <c:pt idx="2711">
                  <c:v>24.2270574433731</c:v>
                </c:pt>
                <c:pt idx="2712">
                  <c:v>24.2368987466453</c:v>
                </c:pt>
                <c:pt idx="2713">
                  <c:v>24.2457559168028</c:v>
                </c:pt>
                <c:pt idx="2714">
                  <c:v>24.2546125652523</c:v>
                </c:pt>
                <c:pt idx="2715">
                  <c:v>24.2634693672432</c:v>
                </c:pt>
                <c:pt idx="2716">
                  <c:v>24.272325644064</c:v>
                </c:pt>
                <c:pt idx="2717">
                  <c:v>24.2821657651891</c:v>
                </c:pt>
                <c:pt idx="2718">
                  <c:v>24.2910214990795</c:v>
                </c:pt>
                <c:pt idx="2719">
                  <c:v>24.2998771601288</c:v>
                </c:pt>
                <c:pt idx="2720">
                  <c:v>24.3087330872396</c:v>
                </c:pt>
                <c:pt idx="2721">
                  <c:v>24.3175895373602</c:v>
                </c:pt>
                <c:pt idx="2722">
                  <c:v>24.3264467326029</c:v>
                </c:pt>
                <c:pt idx="2723">
                  <c:v>24.3353041562986</c:v>
                </c:pt>
                <c:pt idx="2724">
                  <c:v>24.3451456174807</c:v>
                </c:pt>
                <c:pt idx="2725">
                  <c:v>24.3540030328215</c:v>
                </c:pt>
                <c:pt idx="2726">
                  <c:v>24.3628603339553</c:v>
                </c:pt>
                <c:pt idx="2727">
                  <c:v>24.3717174344204</c:v>
                </c:pt>
                <c:pt idx="2728">
                  <c:v>24.3805748998866</c:v>
                </c:pt>
                <c:pt idx="2729">
                  <c:v>24.3894322038065</c:v>
                </c:pt>
                <c:pt idx="2730">
                  <c:v>24.3982898335113</c:v>
                </c:pt>
                <c:pt idx="2731">
                  <c:v>24.4071466689913</c:v>
                </c:pt>
                <c:pt idx="2732">
                  <c:v>24.4169873584624</c:v>
                </c:pt>
                <c:pt idx="2733">
                  <c:v>24.4258444505633</c:v>
                </c:pt>
                <c:pt idx="2734">
                  <c:v>24.4347007469555</c:v>
                </c:pt>
                <c:pt idx="2735">
                  <c:v>24.4435575182446</c:v>
                </c:pt>
                <c:pt idx="2736">
                  <c:v>24.4524141387686</c:v>
                </c:pt>
                <c:pt idx="2737">
                  <c:v>24.4612707564999</c:v>
                </c:pt>
                <c:pt idx="2738">
                  <c:v>24.4701272708828</c:v>
                </c:pt>
                <c:pt idx="2739">
                  <c:v>24.4799682488008</c:v>
                </c:pt>
                <c:pt idx="2740">
                  <c:v>24.4888250759089</c:v>
                </c:pt>
                <c:pt idx="2741">
                  <c:v>24.497681431007</c:v>
                </c:pt>
                <c:pt idx="2742">
                  <c:v>24.5065377889003</c:v>
                </c:pt>
                <c:pt idx="2743">
                  <c:v>24.5153942976957</c:v>
                </c:pt>
                <c:pt idx="2744">
                  <c:v>24.5242505409626</c:v>
                </c:pt>
                <c:pt idx="2745">
                  <c:v>24.5340905781484</c:v>
                </c:pt>
                <c:pt idx="2746">
                  <c:v>24.5429470869438</c:v>
                </c:pt>
                <c:pt idx="2747">
                  <c:v>24.5518028600487</c:v>
                </c:pt>
                <c:pt idx="2748">
                  <c:v>24.5606590613679</c:v>
                </c:pt>
                <c:pt idx="2749">
                  <c:v>24.5704992819483</c:v>
                </c:pt>
                <c:pt idx="2750">
                  <c:v>24.5793556957405</c:v>
                </c:pt>
                <c:pt idx="2751">
                  <c:v>24.5882112082497</c:v>
                </c:pt>
                <c:pt idx="2752">
                  <c:v>24.5980504266614</c:v>
                </c:pt>
                <c:pt idx="2753">
                  <c:v>24.6069061549493</c:v>
                </c:pt>
                <c:pt idx="2754">
                  <c:v>24.6157617711643</c:v>
                </c:pt>
                <c:pt idx="2755">
                  <c:v>24.6246172276009</c:v>
                </c:pt>
                <c:pt idx="2756">
                  <c:v>24.6344561528681</c:v>
                </c:pt>
                <c:pt idx="2757">
                  <c:v>24.6433108119098</c:v>
                </c:pt>
                <c:pt idx="2758">
                  <c:v>24.6501974844852</c:v>
                </c:pt>
                <c:pt idx="2759">
                  <c:v>24.6511813192412</c:v>
                </c:pt>
                <c:pt idx="2760">
                  <c:v>24.6511813192412</c:v>
                </c:pt>
                <c:pt idx="2761">
                  <c:v>24.6511813192412</c:v>
                </c:pt>
                <c:pt idx="2762">
                  <c:v>24.6561003335422</c:v>
                </c:pt>
                <c:pt idx="2763">
                  <c:v>24.6649542465739</c:v>
                </c:pt>
                <c:pt idx="2764">
                  <c:v>24.6738079001704</c:v>
                </c:pt>
                <c:pt idx="2765">
                  <c:v>24.6826612828086</c:v>
                </c:pt>
                <c:pt idx="2766">
                  <c:v>24.6924986756936</c:v>
                </c:pt>
                <c:pt idx="2767">
                  <c:v>24.7013516853584</c:v>
                </c:pt>
                <c:pt idx="2768">
                  <c:v>24.7111883030701</c:v>
                </c:pt>
                <c:pt idx="2769">
                  <c:v>24.7200410921206</c:v>
                </c:pt>
                <c:pt idx="2770">
                  <c:v>24.7288937255111</c:v>
                </c:pt>
                <c:pt idx="2771">
                  <c:v>24.7387299219185</c:v>
                </c:pt>
                <c:pt idx="2772">
                  <c:v>24.7475825553091</c:v>
                </c:pt>
                <c:pt idx="2773">
                  <c:v>24.7564341649793</c:v>
                </c:pt>
                <c:pt idx="2774">
                  <c:v>24.766269715813</c:v>
                </c:pt>
                <c:pt idx="2775">
                  <c:v>24.7751219214267</c:v>
                </c:pt>
                <c:pt idx="2776">
                  <c:v>24.7839740674996</c:v>
                </c:pt>
                <c:pt idx="2777">
                  <c:v>24.7938096687648</c:v>
                </c:pt>
                <c:pt idx="2778">
                  <c:v>24.8026614403087</c:v>
                </c:pt>
                <c:pt idx="2779">
                  <c:v>24.811512893702</c:v>
                </c:pt>
                <c:pt idx="2780">
                  <c:v>24.8203639745436</c:v>
                </c:pt>
                <c:pt idx="2781">
                  <c:v>24.8301985088119</c:v>
                </c:pt>
                <c:pt idx="2782">
                  <c:v>24.8390495868078</c:v>
                </c:pt>
                <c:pt idx="2783">
                  <c:v>24.8479004513004</c:v>
                </c:pt>
                <c:pt idx="2784">
                  <c:v>24.8577348653966</c:v>
                </c:pt>
                <c:pt idx="2785">
                  <c:v>24.866585670081</c:v>
                </c:pt>
                <c:pt idx="2786">
                  <c:v>24.8754362525171</c:v>
                </c:pt>
                <c:pt idx="2787">
                  <c:v>24.8852698146833</c:v>
                </c:pt>
                <c:pt idx="2788">
                  <c:v>24.8941196408191</c:v>
                </c:pt>
                <c:pt idx="2789">
                  <c:v>24.9029691524631</c:v>
                </c:pt>
                <c:pt idx="2790">
                  <c:v>24.9128022481606</c:v>
                </c:pt>
                <c:pt idx="2791">
                  <c:v>24.9216523142343</c:v>
                </c:pt>
                <c:pt idx="2792">
                  <c:v>24.9305026457315</c:v>
                </c:pt>
                <c:pt idx="2793">
                  <c:v>24.9393528174318</c:v>
                </c:pt>
                <c:pt idx="2794">
                  <c:v>24.9491861702431</c:v>
                </c:pt>
                <c:pt idx="2795">
                  <c:v>24.9580379616602</c:v>
                </c:pt>
                <c:pt idx="2796">
                  <c:v>24.9668880020354</c:v>
                </c:pt>
                <c:pt idx="2797">
                  <c:v>24.9767221598305</c:v>
                </c:pt>
                <c:pt idx="2798">
                  <c:v>24.9855728562606</c:v>
                </c:pt>
                <c:pt idx="2799">
                  <c:v>24.9944233389164</c:v>
                </c:pt>
                <c:pt idx="2800">
                  <c:v>25.0042570342405</c:v>
                </c:pt>
                <c:pt idx="2801">
                  <c:v>25.0131076337784</c:v>
                </c:pt>
                <c:pt idx="2802">
                  <c:v>25.0219581763063</c:v>
                </c:pt>
                <c:pt idx="2803">
                  <c:v>25.0308084564495</c:v>
                </c:pt>
                <c:pt idx="2804">
                  <c:v>25.0396594946029</c:v>
                </c:pt>
                <c:pt idx="2805">
                  <c:v>25.0494937473473</c:v>
                </c:pt>
                <c:pt idx="2806">
                  <c:v>25.058344466571</c:v>
                </c:pt>
                <c:pt idx="2807">
                  <c:v>25.0671949178605</c:v>
                </c:pt>
                <c:pt idx="2808">
                  <c:v>25.0760453206684</c:v>
                </c:pt>
                <c:pt idx="2809">
                  <c:v>25.0848957234764</c:v>
                </c:pt>
                <c:pt idx="2810">
                  <c:v>25.0947302166381</c:v>
                </c:pt>
                <c:pt idx="2811">
                  <c:v>25.1035813799928</c:v>
                </c:pt>
                <c:pt idx="2812">
                  <c:v>25.1124321590416</c:v>
                </c:pt>
                <c:pt idx="2813">
                  <c:v>25.1212834788245</c:v>
                </c:pt>
                <c:pt idx="2814">
                  <c:v>25.1301346933829</c:v>
                </c:pt>
                <c:pt idx="2815">
                  <c:v>25.1389853727166</c:v>
                </c:pt>
                <c:pt idx="2816">
                  <c:v>25.1478360520503</c:v>
                </c:pt>
                <c:pt idx="2817">
                  <c:v>25.1576700832046</c:v>
                </c:pt>
                <c:pt idx="2818">
                  <c:v>25.1665206029255</c:v>
                </c:pt>
                <c:pt idx="2819">
                  <c:v>25.1753711226464</c:v>
                </c:pt>
                <c:pt idx="2820">
                  <c:v>25.1852052139611</c:v>
                </c:pt>
                <c:pt idx="2821">
                  <c:v>25.1940561638732</c:v>
                </c:pt>
                <c:pt idx="2822">
                  <c:v>25.2038902520217</c:v>
                </c:pt>
                <c:pt idx="2823">
                  <c:v>25.2127408772106</c:v>
                </c:pt>
                <c:pt idx="2824">
                  <c:v>25.2215910175122</c:v>
                </c:pt>
                <c:pt idx="2825">
                  <c:v>25.2314243893612</c:v>
                </c:pt>
                <c:pt idx="2826">
                  <c:v>25.2402744782762</c:v>
                </c:pt>
                <c:pt idx="2827">
                  <c:v>25.2491244558236</c:v>
                </c:pt>
                <c:pt idx="2828">
                  <c:v>25.257974647503</c:v>
                </c:pt>
                <c:pt idx="2829">
                  <c:v>25.2678083681845</c:v>
                </c:pt>
                <c:pt idx="2830">
                  <c:v>25.2766581771747</c:v>
                </c:pt>
                <c:pt idx="2831">
                  <c:v>25.2855075572071</c:v>
                </c:pt>
                <c:pt idx="2832">
                  <c:v>25.2953396638887</c:v>
                </c:pt>
                <c:pt idx="2833">
                  <c:v>25.3041887690698</c:v>
                </c:pt>
                <c:pt idx="2834">
                  <c:v>25.3130376593505</c:v>
                </c:pt>
                <c:pt idx="2835">
                  <c:v>25.3228689848638</c:v>
                </c:pt>
                <c:pt idx="2836">
                  <c:v>25.3317173932173</c:v>
                </c:pt>
                <c:pt idx="2837">
                  <c:v>25.3405655718144</c:v>
                </c:pt>
                <c:pt idx="2838">
                  <c:v>25.3494140720223</c:v>
                </c:pt>
                <c:pt idx="2839">
                  <c:v>25.3592456336697</c:v>
                </c:pt>
                <c:pt idx="2840">
                  <c:v>25.3680938208858</c:v>
                </c:pt>
                <c:pt idx="2841">
                  <c:v>25.3779254367571</c:v>
                </c:pt>
                <c:pt idx="2842">
                  <c:v>25.3867735636352</c:v>
                </c:pt>
                <c:pt idx="2843">
                  <c:v>25.3956212073817</c:v>
                </c:pt>
                <c:pt idx="2844">
                  <c:v>25.4054522327042</c:v>
                </c:pt>
                <c:pt idx="2845">
                  <c:v>25.4142997699444</c:v>
                </c:pt>
                <c:pt idx="2846">
                  <c:v>25.4231472006416</c:v>
                </c:pt>
                <c:pt idx="2847">
                  <c:v>25.432977253323</c:v>
                </c:pt>
                <c:pt idx="2848">
                  <c:v>25.4506717920681</c:v>
                </c:pt>
                <c:pt idx="2849">
                  <c:v>25.4595191161852</c:v>
                </c:pt>
                <c:pt idx="2850">
                  <c:v>25.4693483251714</c:v>
                </c:pt>
                <c:pt idx="2851">
                  <c:v>25.4781937390345</c:v>
                </c:pt>
                <c:pt idx="2852">
                  <c:v>25.4870394889832</c:v>
                </c:pt>
                <c:pt idx="2853">
                  <c:v>25.4968683380483</c:v>
                </c:pt>
                <c:pt idx="2854">
                  <c:v>25.5057141922256</c:v>
                </c:pt>
                <c:pt idx="2855">
                  <c:v>25.5145597770741</c:v>
                </c:pt>
                <c:pt idx="2856">
                  <c:v>25.5234049241289</c:v>
                </c:pt>
                <c:pt idx="2857">
                  <c:v>25.5332320745958</c:v>
                </c:pt>
                <c:pt idx="2858">
                  <c:v>25.5420761288459</c:v>
                </c:pt>
                <c:pt idx="2859">
                  <c:v>25.5519030401344</c:v>
                </c:pt>
                <c:pt idx="2860">
                  <c:v>25.5607473708516</c:v>
                </c:pt>
                <c:pt idx="2861">
                  <c:v>25.5695917568332</c:v>
                </c:pt>
                <c:pt idx="2862">
                  <c:v>25.5794184255437</c:v>
                </c:pt>
                <c:pt idx="2863">
                  <c:v>25.5882621535412</c:v>
                </c:pt>
                <c:pt idx="2864">
                  <c:v>25.5971053915264</c:v>
                </c:pt>
                <c:pt idx="2865">
                  <c:v>25.606931026591</c:v>
                </c:pt>
                <c:pt idx="2866">
                  <c:v>25.6157740484961</c:v>
                </c:pt>
                <c:pt idx="2867">
                  <c:v>25.6246171229748</c:v>
                </c:pt>
                <c:pt idx="2868">
                  <c:v>25.6334601448798</c:v>
                </c:pt>
                <c:pt idx="2869">
                  <c:v>25.643284925463</c:v>
                </c:pt>
                <c:pt idx="2870">
                  <c:v>25.6462324347536</c:v>
                </c:pt>
                <c:pt idx="2871">
                  <c:v>25.6462324347536</c:v>
                </c:pt>
                <c:pt idx="2872">
                  <c:v>25.6462324347536</c:v>
                </c:pt>
                <c:pt idx="2873">
                  <c:v>25.6511448201657</c:v>
                </c:pt>
                <c:pt idx="2874">
                  <c:v>25.6599869001134</c:v>
                </c:pt>
                <c:pt idx="2875">
                  <c:v>25.6688290972263</c:v>
                </c:pt>
                <c:pt idx="2876">
                  <c:v>25.6776715168345</c:v>
                </c:pt>
                <c:pt idx="2877">
                  <c:v>25.6865137637296</c:v>
                </c:pt>
                <c:pt idx="2878">
                  <c:v>25.6963377529709</c:v>
                </c:pt>
                <c:pt idx="2879">
                  <c:v>25.7051798944357</c:v>
                </c:pt>
                <c:pt idx="2880">
                  <c:v>25.715004375624</c:v>
                </c:pt>
                <c:pt idx="2881">
                  <c:v>25.7238458514881</c:v>
                </c:pt>
                <c:pt idx="2882">
                  <c:v>25.7336694133881</c:v>
                </c:pt>
                <c:pt idx="2883">
                  <c:v>25.7425106778466</c:v>
                </c:pt>
                <c:pt idx="2884">
                  <c:v>25.7513523796427</c:v>
                </c:pt>
                <c:pt idx="2885">
                  <c:v>25.7611761862665</c:v>
                </c:pt>
                <c:pt idx="2886">
                  <c:v>25.7700176738713</c:v>
                </c:pt>
                <c:pt idx="2887">
                  <c:v>25.7788591526706</c:v>
                </c:pt>
                <c:pt idx="2888">
                  <c:v>25.7886823455354</c:v>
                </c:pt>
                <c:pt idx="2889">
                  <c:v>25.7975235013007</c:v>
                </c:pt>
                <c:pt idx="2890">
                  <c:v>25.8063648714795</c:v>
                </c:pt>
                <c:pt idx="2891">
                  <c:v>25.8161881852209</c:v>
                </c:pt>
                <c:pt idx="2892">
                  <c:v>25.8250292851564</c:v>
                </c:pt>
                <c:pt idx="2893">
                  <c:v>25.834853469955</c:v>
                </c:pt>
                <c:pt idx="2894">
                  <c:v>25.8436947285391</c:v>
                </c:pt>
                <c:pt idx="2895">
                  <c:v>25.8525357638175</c:v>
                </c:pt>
                <c:pt idx="2896">
                  <c:v>25.8623589599498</c:v>
                </c:pt>
                <c:pt idx="2897">
                  <c:v>25.871199551093</c:v>
                </c:pt>
                <c:pt idx="2898">
                  <c:v>25.8800400951397</c:v>
                </c:pt>
                <c:pt idx="2899">
                  <c:v>25.8898627975446</c:v>
                </c:pt>
                <c:pt idx="2900">
                  <c:v>25.8987037799119</c:v>
                </c:pt>
                <c:pt idx="2901">
                  <c:v>25.9075443180709</c:v>
                </c:pt>
                <c:pt idx="2902">
                  <c:v>25.9173665260663</c:v>
                </c:pt>
                <c:pt idx="2903">
                  <c:v>25.9262067314029</c:v>
                </c:pt>
                <c:pt idx="2904">
                  <c:v>25.9350463793034</c:v>
                </c:pt>
                <c:pt idx="2905">
                  <c:v>25.944868203744</c:v>
                </c:pt>
                <c:pt idx="2906">
                  <c:v>25.9625475172565</c:v>
                </c:pt>
                <c:pt idx="2907">
                  <c:v>25.9713867782215</c:v>
                </c:pt>
                <c:pt idx="2908">
                  <c:v>25.980225642912</c:v>
                </c:pt>
                <c:pt idx="2909">
                  <c:v>25.9890651284149</c:v>
                </c:pt>
                <c:pt idx="2910">
                  <c:v>25.9979046109645</c:v>
                </c:pt>
                <c:pt idx="2911">
                  <c:v>26.0067432477261</c:v>
                </c:pt>
                <c:pt idx="2912">
                  <c:v>26.0155817423215</c:v>
                </c:pt>
                <c:pt idx="2913">
                  <c:v>26.0244199019889</c:v>
                </c:pt>
                <c:pt idx="2914">
                  <c:v>26.0332565844853</c:v>
                </c:pt>
                <c:pt idx="2915">
                  <c:v>26.0420934426878</c:v>
                </c:pt>
                <c:pt idx="2916">
                  <c:v>26.0509306639178</c:v>
                </c:pt>
                <c:pt idx="2917">
                  <c:v>26.0597684615957</c:v>
                </c:pt>
                <c:pt idx="2918">
                  <c:v>26.0686056411871</c:v>
                </c:pt>
                <c:pt idx="2919">
                  <c:v>26.077441974972</c:v>
                </c:pt>
                <c:pt idx="2920">
                  <c:v>26.0872606368318</c:v>
                </c:pt>
                <c:pt idx="2921">
                  <c:v>26.0960969258836</c:v>
                </c:pt>
                <c:pt idx="2922">
                  <c:v>26.1049334981435</c:v>
                </c:pt>
                <c:pt idx="2923">
                  <c:v>26.1137699034891</c:v>
                </c:pt>
                <c:pt idx="2924">
                  <c:v>26.1226059747526</c:v>
                </c:pt>
                <c:pt idx="2925">
                  <c:v>26.131441771339</c:v>
                </c:pt>
                <c:pt idx="2926">
                  <c:v>26.1402771195938</c:v>
                </c:pt>
                <c:pt idx="2927">
                  <c:v>26.1491122434556</c:v>
                </c:pt>
                <c:pt idx="2928">
                  <c:v>26.1579468611306</c:v>
                </c:pt>
                <c:pt idx="2929">
                  <c:v>26.1677627897912</c:v>
                </c:pt>
                <c:pt idx="2930">
                  <c:v>26.1765973535075</c:v>
                </c:pt>
                <c:pt idx="2931">
                  <c:v>26.1854321419941</c:v>
                </c:pt>
                <c:pt idx="2932">
                  <c:v>26.1942664807886</c:v>
                </c:pt>
                <c:pt idx="2933">
                  <c:v>26.2031003692855</c:v>
                </c:pt>
                <c:pt idx="2934">
                  <c:v>26.2129158643612</c:v>
                </c:pt>
                <c:pt idx="2935">
                  <c:v>26.2217500351155</c:v>
                </c:pt>
                <c:pt idx="2936">
                  <c:v>26.2305842658938</c:v>
                </c:pt>
                <c:pt idx="2937">
                  <c:v>26.2394179290149</c:v>
                </c:pt>
                <c:pt idx="2938">
                  <c:v>26.2492328596747</c:v>
                </c:pt>
                <c:pt idx="2939">
                  <c:v>26.2580659029847</c:v>
                </c:pt>
                <c:pt idx="2940">
                  <c:v>26.2668987203517</c:v>
                </c:pt>
                <c:pt idx="2941">
                  <c:v>26.2757311396916</c:v>
                </c:pt>
                <c:pt idx="2942">
                  <c:v>26.2845636163521</c:v>
                </c:pt>
                <c:pt idx="2943">
                  <c:v>26.2943777942456</c:v>
                </c:pt>
                <c:pt idx="2944">
                  <c:v>26.303210098915</c:v>
                </c:pt>
                <c:pt idx="2945">
                  <c:v>26.3120421197589</c:v>
                </c:pt>
                <c:pt idx="2946">
                  <c:v>26.3208737446623</c:v>
                </c:pt>
                <c:pt idx="2947">
                  <c:v>26.3297057081084</c:v>
                </c:pt>
                <c:pt idx="2948">
                  <c:v>26.3395184969573</c:v>
                </c:pt>
                <c:pt idx="2949">
                  <c:v>26.3483496103853</c:v>
                </c:pt>
                <c:pt idx="2950">
                  <c:v>26.3571810658909</c:v>
                </c:pt>
                <c:pt idx="2951">
                  <c:v>26.366012463903</c:v>
                </c:pt>
                <c:pt idx="2952">
                  <c:v>26.3758249366513</c:v>
                </c:pt>
                <c:pt idx="2953">
                  <c:v>26.3846558804268</c:v>
                </c:pt>
                <c:pt idx="2954">
                  <c:v>26.3934866484019</c:v>
                </c:pt>
                <c:pt idx="2955">
                  <c:v>26.4023175891472</c:v>
                </c:pt>
                <c:pt idx="2956">
                  <c:v>26.4111481872981</c:v>
                </c:pt>
                <c:pt idx="2957">
                  <c:v>26.4199788430774</c:v>
                </c:pt>
                <c:pt idx="2958">
                  <c:v>26.4288092106176</c:v>
                </c:pt>
                <c:pt idx="2959">
                  <c:v>26.4386218078201</c:v>
                </c:pt>
                <c:pt idx="2960">
                  <c:v>26.4474521176834</c:v>
                </c:pt>
                <c:pt idx="2961">
                  <c:v>26.4562828856585</c:v>
                </c:pt>
                <c:pt idx="2962">
                  <c:v>26.4651130254702</c:v>
                </c:pt>
                <c:pt idx="2963">
                  <c:v>26.4739433383694</c:v>
                </c:pt>
                <c:pt idx="2964">
                  <c:v>26.4827734235037</c:v>
                </c:pt>
                <c:pt idx="2965">
                  <c:v>26.4916034509136</c:v>
                </c:pt>
                <c:pt idx="2966">
                  <c:v>26.5004331348142</c:v>
                </c:pt>
                <c:pt idx="2967">
                  <c:v>26.5102433874634</c:v>
                </c:pt>
                <c:pt idx="2968">
                  <c:v>26.5190723284558</c:v>
                </c:pt>
                <c:pt idx="2969">
                  <c:v>26.5279009828186</c:v>
                </c:pt>
                <c:pt idx="2970">
                  <c:v>26.5377102800359</c:v>
                </c:pt>
                <c:pt idx="2971">
                  <c:v>26.5465387635277</c:v>
                </c:pt>
                <c:pt idx="2972">
                  <c:v>26.5553671890262</c:v>
                </c:pt>
                <c:pt idx="2973">
                  <c:v>26.5641953274679</c:v>
                </c:pt>
                <c:pt idx="2974">
                  <c:v>26.5730238109596</c:v>
                </c:pt>
                <c:pt idx="2975">
                  <c:v>26.5828322149765</c:v>
                </c:pt>
                <c:pt idx="2976">
                  <c:v>26.5916596071831</c:v>
                </c:pt>
                <c:pt idx="2977">
                  <c:v>26.6004876325691</c:v>
                </c:pt>
                <c:pt idx="2978">
                  <c:v>26.6093149084147</c:v>
                </c:pt>
                <c:pt idx="2979">
                  <c:v>26.6191236353089</c:v>
                </c:pt>
                <c:pt idx="2980">
                  <c:v>26.6259893848029</c:v>
                </c:pt>
                <c:pt idx="2981">
                  <c:v>26.6269702313243</c:v>
                </c:pt>
                <c:pt idx="2982">
                  <c:v>26.6318738987762</c:v>
                </c:pt>
                <c:pt idx="2983">
                  <c:v>26.6407009632353</c:v>
                </c:pt>
                <c:pt idx="2984">
                  <c:v>26.6495281410625</c:v>
                </c:pt>
                <c:pt idx="2985">
                  <c:v>26.6583552606783</c:v>
                </c:pt>
                <c:pt idx="2986">
                  <c:v>26.6671816871401</c:v>
                </c:pt>
                <c:pt idx="2987">
                  <c:v>26.676007769583</c:v>
                </c:pt>
                <c:pt idx="2988">
                  <c:v>26.6858143365909</c:v>
                </c:pt>
                <c:pt idx="2989">
                  <c:v>26.6956212894422</c:v>
                </c:pt>
                <c:pt idx="2990">
                  <c:v>26.7044475439367</c:v>
                </c:pt>
                <c:pt idx="2991">
                  <c:v>26.7132734542438</c:v>
                </c:pt>
                <c:pt idx="2992">
                  <c:v>26.7230796965749</c:v>
                </c:pt>
                <c:pt idx="2993">
                  <c:v>26.7319048527961</c:v>
                </c:pt>
                <c:pt idx="2994">
                  <c:v>26.7407297192663</c:v>
                </c:pt>
                <c:pt idx="2995">
                  <c:v>26.7505348042459</c:v>
                </c:pt>
                <c:pt idx="2996">
                  <c:v>26.7593595565999</c:v>
                </c:pt>
                <c:pt idx="2997">
                  <c:v>26.7681843058693</c:v>
                </c:pt>
                <c:pt idx="2998">
                  <c:v>26.7770092895015</c:v>
                </c:pt>
                <c:pt idx="2999">
                  <c:v>26.7868144396298</c:v>
                </c:pt>
                <c:pt idx="3000">
                  <c:v>26.7956384941515</c:v>
                </c:pt>
                <c:pt idx="3001">
                  <c:v>26.805443579131</c:v>
                </c:pt>
                <c:pt idx="3002">
                  <c:v>26.8142678066949</c:v>
                </c:pt>
                <c:pt idx="3003">
                  <c:v>26.824072569201</c:v>
                </c:pt>
                <c:pt idx="3004">
                  <c:v>26.8328962742917</c:v>
                </c:pt>
                <c:pt idx="3005">
                  <c:v>26.8427002604093</c:v>
                </c:pt>
                <c:pt idx="3006">
                  <c:v>26.8515233802863</c:v>
                </c:pt>
                <c:pt idx="3007">
                  <c:v>26.8613266539486</c:v>
                </c:pt>
                <c:pt idx="3008">
                  <c:v>26.870149367638</c:v>
                </c:pt>
                <c:pt idx="3009">
                  <c:v>26.8799527067481</c:v>
                </c:pt>
                <c:pt idx="3010">
                  <c:v>26.8887753614865</c:v>
                </c:pt>
                <c:pt idx="3011">
                  <c:v>26.8985784421873</c:v>
                </c:pt>
                <c:pt idx="3012">
                  <c:v>26.9074010969257</c:v>
                </c:pt>
                <c:pt idx="3013">
                  <c:v>26.9172043051294</c:v>
                </c:pt>
                <c:pt idx="3014">
                  <c:v>26.9270072548388</c:v>
                </c:pt>
                <c:pt idx="3015">
                  <c:v>26.9358298506165</c:v>
                </c:pt>
                <c:pt idx="3016">
                  <c:v>26.9456320860099</c:v>
                </c:pt>
                <c:pt idx="3017">
                  <c:v>26.9554343870219</c:v>
                </c:pt>
                <c:pt idx="3018">
                  <c:v>26.9642559914316</c:v>
                </c:pt>
                <c:pt idx="3019">
                  <c:v>26.9740581646501</c:v>
                </c:pt>
                <c:pt idx="3020">
                  <c:v>26.9838603378686</c:v>
                </c:pt>
                <c:pt idx="3021">
                  <c:v>26.992681883145</c:v>
                </c:pt>
                <c:pt idx="3022">
                  <c:v>27.0024835344043</c:v>
                </c:pt>
                <c:pt idx="3023">
                  <c:v>27.0113039636716</c:v>
                </c:pt>
                <c:pt idx="3024">
                  <c:v>27.021104506542</c:v>
                </c:pt>
                <c:pt idx="3025">
                  <c:v>27.0309056386247</c:v>
                </c:pt>
                <c:pt idx="3026">
                  <c:v>27.0397260116889</c:v>
                </c:pt>
                <c:pt idx="3027">
                  <c:v>27.0495259679578</c:v>
                </c:pt>
                <c:pt idx="3028">
                  <c:v>27.05834563462</c:v>
                </c:pt>
                <c:pt idx="3029">
                  <c:v>27.0681455908889</c:v>
                </c:pt>
                <c:pt idx="3030">
                  <c:v>27.0769654327166</c:v>
                </c:pt>
                <c:pt idx="3031">
                  <c:v>27.0867654549774</c:v>
                </c:pt>
                <c:pt idx="3032">
                  <c:v>27.0955852968051</c:v>
                </c:pt>
                <c:pt idx="3033">
                  <c:v>27.1053849264296</c:v>
                </c:pt>
                <c:pt idx="3034">
                  <c:v>27.1151843613322</c:v>
                </c:pt>
                <c:pt idx="3035">
                  <c:v>27.1240034988588</c:v>
                </c:pt>
                <c:pt idx="3036">
                  <c:v>27.1338022131727</c:v>
                </c:pt>
                <c:pt idx="3037">
                  <c:v>27.1436011887172</c:v>
                </c:pt>
                <c:pt idx="3038">
                  <c:v>27.1524196770857</c:v>
                </c:pt>
                <c:pt idx="3039">
                  <c:v>27.1622178684348</c:v>
                </c:pt>
                <c:pt idx="3040">
                  <c:v>27.1710364760587</c:v>
                </c:pt>
                <c:pt idx="3041">
                  <c:v>27.1808351241675</c:v>
                </c:pt>
                <c:pt idx="3042">
                  <c:v>27.189652902479</c:v>
                </c:pt>
                <c:pt idx="3043">
                  <c:v>27.1984706807904</c:v>
                </c:pt>
                <c:pt idx="3044">
                  <c:v>27.2082684078823</c:v>
                </c:pt>
                <c:pt idx="3045">
                  <c:v>27.2170864219842</c:v>
                </c:pt>
                <c:pt idx="3046">
                  <c:v>27.2259035487299</c:v>
                </c:pt>
                <c:pt idx="3047">
                  <c:v>27.2357009438862</c:v>
                </c:pt>
                <c:pt idx="3048">
                  <c:v>27.2445178910131</c:v>
                </c:pt>
                <c:pt idx="3049">
                  <c:v>27.2533351343067</c:v>
                </c:pt>
                <c:pt idx="3050">
                  <c:v>27.2621519048811</c:v>
                </c:pt>
                <c:pt idx="3051">
                  <c:v>27.2719483796952</c:v>
                </c:pt>
                <c:pt idx="3052">
                  <c:v>27.2807649704779</c:v>
                </c:pt>
                <c:pt idx="3053">
                  <c:v>27.2895812077314</c:v>
                </c:pt>
                <c:pt idx="3054">
                  <c:v>27.299377353101</c:v>
                </c:pt>
                <c:pt idx="3055">
                  <c:v>27.3081935871965</c:v>
                </c:pt>
                <c:pt idx="3056">
                  <c:v>27.3170089296566</c:v>
                </c:pt>
                <c:pt idx="3057">
                  <c:v>27.3268037546122</c:v>
                </c:pt>
                <c:pt idx="3058">
                  <c:v>27.3356195146994</c:v>
                </c:pt>
                <c:pt idx="3059">
                  <c:v>27.3444346228305</c:v>
                </c:pt>
                <c:pt idx="3060">
                  <c:v>27.3542289832361</c:v>
                </c:pt>
                <c:pt idx="3061">
                  <c:v>27.3630442085501</c:v>
                </c:pt>
                <c:pt idx="3062">
                  <c:v>27.3718586001176</c:v>
                </c:pt>
                <c:pt idx="3063">
                  <c:v>27.3816524954533</c:v>
                </c:pt>
                <c:pt idx="3064">
                  <c:v>27.3904662867177</c:v>
                </c:pt>
                <c:pt idx="3065">
                  <c:v>27.3992803131356</c:v>
                </c:pt>
                <c:pt idx="3066">
                  <c:v>27.4080942219951</c:v>
                </c:pt>
                <c:pt idx="3067">
                  <c:v>27.4178865208815</c:v>
                </c:pt>
                <c:pt idx="3068">
                  <c:v>27.4267003693589</c:v>
                </c:pt>
                <c:pt idx="3069">
                  <c:v>27.4355131420506</c:v>
                </c:pt>
                <c:pt idx="3070">
                  <c:v>27.4443265739455</c:v>
                </c:pt>
                <c:pt idx="3071">
                  <c:v>27.4541184763093</c:v>
                </c:pt>
                <c:pt idx="3072">
                  <c:v>27.4629307642159</c:v>
                </c:pt>
                <c:pt idx="3073">
                  <c:v>27.4717434093927</c:v>
                </c:pt>
                <c:pt idx="3074">
                  <c:v>27.480555218285</c:v>
                </c:pt>
                <c:pt idx="3075">
                  <c:v>27.4903467840195</c:v>
                </c:pt>
                <c:pt idx="3076">
                  <c:v>27.4991589538253</c:v>
                </c:pt>
                <c:pt idx="3077">
                  <c:v>27.5079705197865</c:v>
                </c:pt>
                <c:pt idx="3078">
                  <c:v>27.5177618160237</c:v>
                </c:pt>
                <c:pt idx="3079">
                  <c:v>27.5265732028838</c:v>
                </c:pt>
                <c:pt idx="3080">
                  <c:v>27.535384708088</c:v>
                </c:pt>
                <c:pt idx="3081">
                  <c:v>27.5441963955341</c:v>
                </c:pt>
                <c:pt idx="3082">
                  <c:v>27.5530073598944</c:v>
                </c:pt>
                <c:pt idx="3083">
                  <c:v>27.5716084131017</c:v>
                </c:pt>
                <c:pt idx="3084">
                  <c:v>27.5804187107556</c:v>
                </c:pt>
                <c:pt idx="3085">
                  <c:v>27.5892296110599</c:v>
                </c:pt>
                <c:pt idx="3086">
                  <c:v>27.5980400306026</c:v>
                </c:pt>
                <c:pt idx="3087">
                  <c:v>27.6009768360478</c:v>
                </c:pt>
                <c:pt idx="3088">
                  <c:v>27.6009768360478</c:v>
                </c:pt>
                <c:pt idx="3089">
                  <c:v>27.6029346821096</c:v>
                </c:pt>
                <c:pt idx="3090">
                  <c:v>27.6088083015521</c:v>
                </c:pt>
                <c:pt idx="3091">
                  <c:v>27.6176184933237</c:v>
                </c:pt>
                <c:pt idx="3092">
                  <c:v>27.6264283801196</c:v>
                </c:pt>
                <c:pt idx="3093">
                  <c:v>27.6352380870269</c:v>
                </c:pt>
                <c:pt idx="3094">
                  <c:v>27.6440476686048</c:v>
                </c:pt>
                <c:pt idx="3095">
                  <c:v>27.6528574333426</c:v>
                </c:pt>
                <c:pt idx="3096">
                  <c:v>27.6636241808892</c:v>
                </c:pt>
                <c:pt idx="3097">
                  <c:v>27.6724335213346</c:v>
                </c:pt>
                <c:pt idx="3098">
                  <c:v>27.6812423694014</c:v>
                </c:pt>
                <c:pt idx="3099">
                  <c:v>27.6900512174682</c:v>
                </c:pt>
                <c:pt idx="3100">
                  <c:v>27.6988598819393</c:v>
                </c:pt>
                <c:pt idx="3101">
                  <c:v>27.7086476232685</c:v>
                </c:pt>
                <c:pt idx="3102">
                  <c:v>27.7174558041763</c:v>
                </c:pt>
                <c:pt idx="3103">
                  <c:v>27.7262637366205</c:v>
                </c:pt>
                <c:pt idx="3104">
                  <c:v>27.7360505326061</c:v>
                </c:pt>
                <c:pt idx="3105">
                  <c:v>27.7448578577435</c:v>
                </c:pt>
                <c:pt idx="3106">
                  <c:v>27.7536657869598</c:v>
                </c:pt>
                <c:pt idx="3107">
                  <c:v>27.7624732316952</c:v>
                </c:pt>
                <c:pt idx="3108">
                  <c:v>27.7722584654801</c:v>
                </c:pt>
                <c:pt idx="3109">
                  <c:v>27.7810649880388</c:v>
                </c:pt>
                <c:pt idx="3110">
                  <c:v>27.7898717534868</c:v>
                </c:pt>
                <c:pt idx="3111">
                  <c:v>27.7996572570191</c:v>
                </c:pt>
                <c:pt idx="3112">
                  <c:v>27.808463601363</c:v>
                </c:pt>
                <c:pt idx="3113">
                  <c:v>27.8172693975939</c:v>
                </c:pt>
                <c:pt idx="3114">
                  <c:v>27.82705348218</c:v>
                </c:pt>
                <c:pt idx="3115">
                  <c:v>27.8358592199868</c:v>
                </c:pt>
                <c:pt idx="3116">
                  <c:v>27.8534705852279</c:v>
                </c:pt>
                <c:pt idx="3117">
                  <c:v>27.8632541392251</c:v>
                </c:pt>
                <c:pt idx="3118">
                  <c:v>27.8720589085263</c:v>
                </c:pt>
                <c:pt idx="3119">
                  <c:v>27.8808639250552</c:v>
                </c:pt>
                <c:pt idx="3120">
                  <c:v>27.8896691269031</c:v>
                </c:pt>
                <c:pt idx="3121">
                  <c:v>27.8994522798249</c:v>
                </c:pt>
                <c:pt idx="3122">
                  <c:v>27.9082566291349</c:v>
                </c:pt>
                <c:pt idx="3123">
                  <c:v>27.9170611640774</c:v>
                </c:pt>
                <c:pt idx="3124">
                  <c:v>27.9268432311741</c:v>
                </c:pt>
                <c:pt idx="3125">
                  <c:v>27.9356472154787</c:v>
                </c:pt>
                <c:pt idx="3126">
                  <c:v>27.9454293478006</c:v>
                </c:pt>
                <c:pt idx="3127">
                  <c:v>27.9542326566115</c:v>
                </c:pt>
                <c:pt idx="3128">
                  <c:v>27.9630358478279</c:v>
                </c:pt>
                <c:pt idx="3129">
                  <c:v>27.971839532055</c:v>
                </c:pt>
                <c:pt idx="3130">
                  <c:v>27.9816215411657</c:v>
                </c:pt>
                <c:pt idx="3131">
                  <c:v>27.9904256004542</c:v>
                </c:pt>
                <c:pt idx="3132">
                  <c:v>27.9992281737296</c:v>
                </c:pt>
                <c:pt idx="3133">
                  <c:v>28.0090104582058</c:v>
                </c:pt>
                <c:pt idx="3134">
                  <c:v>28.0178138976365</c:v>
                </c:pt>
                <c:pt idx="3135">
                  <c:v>28.026617150921</c:v>
                </c:pt>
                <c:pt idx="3136">
                  <c:v>28.0354197209243</c:v>
                </c:pt>
                <c:pt idx="3137">
                  <c:v>28.0452013819588</c:v>
                </c:pt>
                <c:pt idx="3138">
                  <c:v>28.0540050596599</c:v>
                </c:pt>
                <c:pt idx="3139">
                  <c:v>28.0628084925606</c:v>
                </c:pt>
                <c:pt idx="3140">
                  <c:v>28.0725895365365</c:v>
                </c:pt>
                <c:pt idx="3141">
                  <c:v>28.0813924695766</c:v>
                </c:pt>
                <c:pt idx="3142">
                  <c:v>28.0911731719857</c:v>
                </c:pt>
                <c:pt idx="3143">
                  <c:v>28.0999760429078</c:v>
                </c:pt>
                <c:pt idx="3144">
                  <c:v>28.1097562615864</c:v>
                </c:pt>
                <c:pt idx="3145">
                  <c:v>28.1185593188335</c:v>
                </c:pt>
                <c:pt idx="3146">
                  <c:v>28.1283402901576</c:v>
                </c:pt>
                <c:pt idx="3147">
                  <c:v>28.1371421167056</c:v>
                </c:pt>
                <c:pt idx="3148">
                  <c:v>28.1469234293893</c:v>
                </c:pt>
                <c:pt idx="3149">
                  <c:v>28.1557261138993</c:v>
                </c:pt>
                <c:pt idx="3150">
                  <c:v>28.1655057790978</c:v>
                </c:pt>
                <c:pt idx="3151">
                  <c:v>28.1743071037709</c:v>
                </c:pt>
                <c:pt idx="3152">
                  <c:v>28.1840865612369</c:v>
                </c:pt>
                <c:pt idx="3153">
                  <c:v>28.1928880073359</c:v>
                </c:pt>
                <c:pt idx="3154">
                  <c:v>28.2026675267673</c:v>
                </c:pt>
                <c:pt idx="3155">
                  <c:v>28.2114690253635</c:v>
                </c:pt>
                <c:pt idx="3156">
                  <c:v>28.2212482640592</c:v>
                </c:pt>
                <c:pt idx="3157">
                  <c:v>28.2300490172099</c:v>
                </c:pt>
                <c:pt idx="3158">
                  <c:v>28.2398274966714</c:v>
                </c:pt>
                <c:pt idx="3159">
                  <c:v>28.2486288147798</c:v>
                </c:pt>
                <c:pt idx="3160">
                  <c:v>28.25840769957</c:v>
                </c:pt>
                <c:pt idx="3161">
                  <c:v>28.2681855502298</c:v>
                </c:pt>
                <c:pt idx="3162">
                  <c:v>28.2769858067464</c:v>
                </c:pt>
                <c:pt idx="3163">
                  <c:v>28.2867640121295</c:v>
                </c:pt>
                <c:pt idx="3164">
                  <c:v>28.2955647652801</c:v>
                </c:pt>
                <c:pt idx="3165">
                  <c:v>28.3053429670077</c:v>
                </c:pt>
                <c:pt idx="3166">
                  <c:v>28.3141433584324</c:v>
                </c:pt>
                <c:pt idx="3167">
                  <c:v>28.3229429430288</c:v>
                </c:pt>
                <c:pt idx="3168">
                  <c:v>28.3327206656269</c:v>
                </c:pt>
                <c:pt idx="3169">
                  <c:v>28.3415200589835</c:v>
                </c:pt>
                <c:pt idx="3170">
                  <c:v>28.351297723027</c:v>
                </c:pt>
                <c:pt idx="3171">
                  <c:v>28.3600967501389</c:v>
                </c:pt>
                <c:pt idx="3172">
                  <c:v>28.3688964665722</c:v>
                </c:pt>
                <c:pt idx="3173">
                  <c:v>28.37867247697</c:v>
                </c:pt>
                <c:pt idx="3174">
                  <c:v>28.3874710119367</c:v>
                </c:pt>
                <c:pt idx="3175">
                  <c:v>28.3972468937495</c:v>
                </c:pt>
                <c:pt idx="3176">
                  <c:v>28.406045190688</c:v>
                </c:pt>
                <c:pt idx="3177">
                  <c:v>28.4148430541908</c:v>
                </c:pt>
                <c:pt idx="3178">
                  <c:v>28.4246183881907</c:v>
                </c:pt>
                <c:pt idx="3179">
                  <c:v>28.4334163774703</c:v>
                </c:pt>
                <c:pt idx="3180">
                  <c:v>28.4431921931394</c:v>
                </c:pt>
                <c:pt idx="3181">
                  <c:v>28.4529680124835</c:v>
                </c:pt>
                <c:pt idx="3182">
                  <c:v>28.4627433501622</c:v>
                </c:pt>
                <c:pt idx="3183">
                  <c:v>28.471541034863</c:v>
                </c:pt>
                <c:pt idx="3184">
                  <c:v>28.4813163725417</c:v>
                </c:pt>
                <c:pt idx="3185">
                  <c:v>28.4910911543844</c:v>
                </c:pt>
                <c:pt idx="3186">
                  <c:v>28.5008652469328</c:v>
                </c:pt>
                <c:pt idx="3187">
                  <c:v>28.5096622388671</c:v>
                </c:pt>
                <c:pt idx="3188">
                  <c:v>28.5194361838377</c:v>
                </c:pt>
                <c:pt idx="3189">
                  <c:v>28.5292095786618</c:v>
                </c:pt>
                <c:pt idx="3190">
                  <c:v>28.5380059497603</c:v>
                </c:pt>
                <c:pt idx="3191">
                  <c:v>28.547779831996</c:v>
                </c:pt>
                <c:pt idx="3192">
                  <c:v>28.5575527462866</c:v>
                </c:pt>
                <c:pt idx="3193">
                  <c:v>28.5663486852358</c:v>
                </c:pt>
                <c:pt idx="3194">
                  <c:v>28.5761220874488</c:v>
                </c:pt>
                <c:pt idx="3195">
                  <c:v>28.5819856717677</c:v>
                </c:pt>
                <c:pt idx="3196">
                  <c:v>28.5829629702231</c:v>
                </c:pt>
                <c:pt idx="3197">
                  <c:v>28.5829629702231</c:v>
                </c:pt>
                <c:pt idx="3198">
                  <c:v>28.5839402409367</c:v>
                </c:pt>
                <c:pt idx="3199">
                  <c:v>28.5878490838742</c:v>
                </c:pt>
                <c:pt idx="3200">
                  <c:v>28.5966440438313</c:v>
                </c:pt>
                <c:pt idx="3201">
                  <c:v>28.6064160140757</c:v>
                </c:pt>
                <c:pt idx="3202">
                  <c:v>28.6152105971375</c:v>
                </c:pt>
                <c:pt idx="3203">
                  <c:v>28.624982356095</c:v>
                </c:pt>
                <c:pt idx="3204">
                  <c:v>28.6347538368963</c:v>
                </c:pt>
                <c:pt idx="3205">
                  <c:v>28.6435480460605</c:v>
                </c:pt>
                <c:pt idx="3206">
                  <c:v>28.6542960665313</c:v>
                </c:pt>
                <c:pt idx="3207">
                  <c:v>28.6640669979462</c:v>
                </c:pt>
                <c:pt idx="3208">
                  <c:v>28.672860585431</c:v>
                </c:pt>
                <c:pt idx="3209">
                  <c:v>28.68263117129</c:v>
                </c:pt>
                <c:pt idx="3210">
                  <c:v>28.691424571421</c:v>
                </c:pt>
                <c:pt idx="3211">
                  <c:v>28.7011949453603</c:v>
                </c:pt>
                <c:pt idx="3212">
                  <c:v>28.7109650403108</c:v>
                </c:pt>
                <c:pt idx="3213">
                  <c:v>28.7197579984897</c:v>
                </c:pt>
                <c:pt idx="3214">
                  <c:v>28.7295279520218</c:v>
                </c:pt>
                <c:pt idx="3215">
                  <c:v>28.7392979725469</c:v>
                </c:pt>
                <c:pt idx="3216">
                  <c:v>28.7480909910195</c:v>
                </c:pt>
                <c:pt idx="3217">
                  <c:v>28.7578615731614</c:v>
                </c:pt>
                <c:pt idx="3218">
                  <c:v>28.7676323634126</c:v>
                </c:pt>
                <c:pt idx="3219">
                  <c:v>28.7764260746386</c:v>
                </c:pt>
                <c:pt idx="3220">
                  <c:v>28.7861969391919</c:v>
                </c:pt>
                <c:pt idx="3221">
                  <c:v>28.7949902723904</c:v>
                </c:pt>
                <c:pt idx="3222">
                  <c:v>28.8047600770148</c:v>
                </c:pt>
                <c:pt idx="3223">
                  <c:v>28.8145294607173</c:v>
                </c:pt>
                <c:pt idx="3224">
                  <c:v>28.82332146309</c:v>
                </c:pt>
                <c:pt idx="3225">
                  <c:v>28.8330904926262</c:v>
                </c:pt>
                <c:pt idx="3226">
                  <c:v>28.8428593766902</c:v>
                </c:pt>
                <c:pt idx="3227">
                  <c:v>28.8526281861353</c:v>
                </c:pt>
                <c:pt idx="3228">
                  <c:v>28.8614198627022</c:v>
                </c:pt>
                <c:pt idx="3229">
                  <c:v>28.8711885937849</c:v>
                </c:pt>
                <c:pt idx="3230">
                  <c:v>28.8809564769686</c:v>
                </c:pt>
                <c:pt idx="3231">
                  <c:v>28.8897473766331</c:v>
                </c:pt>
                <c:pt idx="3232">
                  <c:v>28.8995151065086</c:v>
                </c:pt>
                <c:pt idx="3233">
                  <c:v>28.9092825520706</c:v>
                </c:pt>
                <c:pt idx="3234">
                  <c:v>28.9180730509551</c:v>
                </c:pt>
                <c:pt idx="3235">
                  <c:v>28.9278398411947</c:v>
                </c:pt>
                <c:pt idx="3236">
                  <c:v>28.9376062040484</c:v>
                </c:pt>
                <c:pt idx="3237">
                  <c:v>28.9473716433312</c:v>
                </c:pt>
                <c:pt idx="3238">
                  <c:v>28.9561599599361</c:v>
                </c:pt>
                <c:pt idx="3239">
                  <c:v>28.9659240444067</c:v>
                </c:pt>
                <c:pt idx="3240">
                  <c:v>28.9756877707147</c:v>
                </c:pt>
                <c:pt idx="3241">
                  <c:v>28.9844746047366</c:v>
                </c:pt>
                <c:pt idx="3242">
                  <c:v>28.9942377536498</c:v>
                </c:pt>
                <c:pt idx="3243">
                  <c:v>29.0040002526344</c:v>
                </c:pt>
                <c:pt idx="3244">
                  <c:v>29.0137627402753</c:v>
                </c:pt>
                <c:pt idx="3245">
                  <c:v>29.0225486557301</c:v>
                </c:pt>
                <c:pt idx="3246">
                  <c:v>29.0323107121094</c:v>
                </c:pt>
                <c:pt idx="3247">
                  <c:v>29.0420724050213</c:v>
                </c:pt>
                <c:pt idx="3248">
                  <c:v>29.0508577274767</c:v>
                </c:pt>
                <c:pt idx="3249">
                  <c:v>29.0606186964249</c:v>
                </c:pt>
                <c:pt idx="3250">
                  <c:v>29.0703790884594</c:v>
                </c:pt>
                <c:pt idx="3251">
                  <c:v>29.079163051468</c:v>
                </c:pt>
                <c:pt idx="3252">
                  <c:v>29.0889233637433</c:v>
                </c:pt>
                <c:pt idx="3253">
                  <c:v>29.0986833036356</c:v>
                </c:pt>
                <c:pt idx="3254">
                  <c:v>29.1074671229377</c:v>
                </c:pt>
                <c:pt idx="3255">
                  <c:v>29.1172265608017</c:v>
                </c:pt>
                <c:pt idx="3256">
                  <c:v>29.1269857055767</c:v>
                </c:pt>
                <c:pt idx="3257">
                  <c:v>29.136744633276</c:v>
                </c:pt>
                <c:pt idx="3258">
                  <c:v>29.1455274041493</c:v>
                </c:pt>
                <c:pt idx="3259">
                  <c:v>29.1552861718364</c:v>
                </c:pt>
                <c:pt idx="3260">
                  <c:v>29.1640691930525</c:v>
                </c:pt>
                <c:pt idx="3261">
                  <c:v>29.1738283187896</c:v>
                </c:pt>
                <c:pt idx="3262">
                  <c:v>29.183587726211</c:v>
                </c:pt>
                <c:pt idx="3263">
                  <c:v>29.1923711860404</c:v>
                </c:pt>
                <c:pt idx="3264">
                  <c:v>29.2021303574671</c:v>
                </c:pt>
                <c:pt idx="3265">
                  <c:v>29.2109133478268</c:v>
                </c:pt>
                <c:pt idx="3266">
                  <c:v>29.2304298156955</c:v>
                </c:pt>
                <c:pt idx="3267">
                  <c:v>29.2392124150186</c:v>
                </c:pt>
                <c:pt idx="3268">
                  <c:v>29.2489710721905</c:v>
                </c:pt>
                <c:pt idx="3269">
                  <c:v>29.2587298589295</c:v>
                </c:pt>
                <c:pt idx="3270">
                  <c:v>29.2675130858002</c:v>
                </c:pt>
                <c:pt idx="3271">
                  <c:v>29.2772722952983</c:v>
                </c:pt>
                <c:pt idx="3272">
                  <c:v>29.2870315771238</c:v>
                </c:pt>
                <c:pt idx="3273">
                  <c:v>29.2967907180913</c:v>
                </c:pt>
                <c:pt idx="3274">
                  <c:v>29.3055736844499</c:v>
                </c:pt>
                <c:pt idx="3275">
                  <c:v>29.3153315024162</c:v>
                </c:pt>
                <c:pt idx="3276">
                  <c:v>29.3250885944562</c:v>
                </c:pt>
                <c:pt idx="3277">
                  <c:v>29.333870104596</c:v>
                </c:pt>
                <c:pt idx="3278">
                  <c:v>29.3436277010775</c:v>
                </c:pt>
                <c:pt idx="3279">
                  <c:v>29.3524100051782</c:v>
                </c:pt>
                <c:pt idx="3280">
                  <c:v>29.3621681208457</c:v>
                </c:pt>
                <c:pt idx="3281">
                  <c:v>29.3719252893495</c:v>
                </c:pt>
                <c:pt idx="3282">
                  <c:v>29.3807068820452</c:v>
                </c:pt>
                <c:pt idx="3283">
                  <c:v>29.3904637905235</c:v>
                </c:pt>
                <c:pt idx="3284">
                  <c:v>29.3992451458296</c:v>
                </c:pt>
                <c:pt idx="3285">
                  <c:v>29.4090018553722</c:v>
                </c:pt>
                <c:pt idx="3286">
                  <c:v>29.4177827079555</c:v>
                </c:pt>
                <c:pt idx="3287">
                  <c:v>29.4275391457445</c:v>
                </c:pt>
                <c:pt idx="3288">
                  <c:v>29.436319870835</c:v>
                </c:pt>
                <c:pt idx="3289">
                  <c:v>29.4451008646514</c:v>
                </c:pt>
                <c:pt idx="3290">
                  <c:v>29.4538808861507</c:v>
                </c:pt>
                <c:pt idx="3291">
                  <c:v>29.4636365422929</c:v>
                </c:pt>
                <c:pt idx="3292">
                  <c:v>29.4724168950326</c:v>
                </c:pt>
                <c:pt idx="3293">
                  <c:v>29.4811965435917</c:v>
                </c:pt>
                <c:pt idx="3294">
                  <c:v>29.490952368429</c:v>
                </c:pt>
                <c:pt idx="3295">
                  <c:v>29.498756933221</c:v>
                </c:pt>
                <c:pt idx="3296">
                  <c:v>29.4997323248214</c:v>
                </c:pt>
                <c:pt idx="3297">
                  <c:v>29.5085122565673</c:v>
                </c:pt>
                <c:pt idx="3298">
                  <c:v>29.517291417763</c:v>
                </c:pt>
                <c:pt idx="3299">
                  <c:v>29.5270459721417</c:v>
                </c:pt>
                <c:pt idx="3300">
                  <c:v>29.5358252785651</c:v>
                </c:pt>
                <c:pt idx="3301">
                  <c:v>29.5446036782736</c:v>
                </c:pt>
                <c:pt idx="3302">
                  <c:v>29.5533824727325</c:v>
                </c:pt>
                <c:pt idx="3303">
                  <c:v>29.5621610837103</c:v>
                </c:pt>
                <c:pt idx="3304">
                  <c:v>29.5719144452812</c:v>
                </c:pt>
                <c:pt idx="3305">
                  <c:v>29.5777669449219</c:v>
                </c:pt>
                <c:pt idx="3306">
                  <c:v>29.5777669449219</c:v>
                </c:pt>
                <c:pt idx="3307">
                  <c:v>29.5777669449219</c:v>
                </c:pt>
                <c:pt idx="3308">
                  <c:v>29.5826439183161</c:v>
                </c:pt>
                <c:pt idx="3309">
                  <c:v>29.5904467277488</c:v>
                </c:pt>
                <c:pt idx="3310">
                  <c:v>29.5992248432991</c:v>
                </c:pt>
                <c:pt idx="3311">
                  <c:v>29.6089780122142</c:v>
                </c:pt>
                <c:pt idx="3312">
                  <c:v>29.6177560653643</c:v>
                </c:pt>
                <c:pt idx="3313">
                  <c:v>29.6353110129671</c:v>
                </c:pt>
                <c:pt idx="3314">
                  <c:v>29.6450638464842</c:v>
                </c:pt>
                <c:pt idx="3315">
                  <c:v>29.6548157420087</c:v>
                </c:pt>
                <c:pt idx="3316">
                  <c:v>29.6635922532103</c:v>
                </c:pt>
                <c:pt idx="3317">
                  <c:v>29.6723692233795</c:v>
                </c:pt>
                <c:pt idx="3318">
                  <c:v>29.6811454144191</c:v>
                </c:pt>
                <c:pt idx="3319">
                  <c:v>29.6899216054586</c:v>
                </c:pt>
                <c:pt idx="3320">
                  <c:v>29.6996730835344</c:v>
                </c:pt>
                <c:pt idx="3321">
                  <c:v>29.7084484975901</c:v>
                </c:pt>
                <c:pt idx="3322">
                  <c:v>29.7172236500295</c:v>
                </c:pt>
                <c:pt idx="3323">
                  <c:v>29.7259988687593</c:v>
                </c:pt>
                <c:pt idx="3324">
                  <c:v>29.7357489644699</c:v>
                </c:pt>
                <c:pt idx="3325">
                  <c:v>29.7445239249619</c:v>
                </c:pt>
                <c:pt idx="3326">
                  <c:v>29.7532985013165</c:v>
                </c:pt>
                <c:pt idx="3327">
                  <c:v>29.7620729379046</c:v>
                </c:pt>
                <c:pt idx="3328">
                  <c:v>29.7718223934278</c:v>
                </c:pt>
                <c:pt idx="3329">
                  <c:v>29.7805962460286</c:v>
                </c:pt>
                <c:pt idx="3330">
                  <c:v>29.7893691774258</c:v>
                </c:pt>
                <c:pt idx="3331">
                  <c:v>29.7981416492828</c:v>
                </c:pt>
                <c:pt idx="3332">
                  <c:v>29.8069144509326</c:v>
                </c:pt>
                <c:pt idx="3333">
                  <c:v>29.8156865927606</c:v>
                </c:pt>
                <c:pt idx="3334">
                  <c:v>29.8254323192541</c:v>
                </c:pt>
                <c:pt idx="3335">
                  <c:v>29.8312803739985</c:v>
                </c:pt>
                <c:pt idx="3336">
                  <c:v>29.8312803739985</c:v>
                </c:pt>
                <c:pt idx="3337">
                  <c:v>29.8322549693255</c:v>
                </c:pt>
                <c:pt idx="3338">
                  <c:v>29.8322549693255</c:v>
                </c:pt>
                <c:pt idx="3339">
                  <c:v>29.839077136614</c:v>
                </c:pt>
                <c:pt idx="3340">
                  <c:v>29.8458991999063</c:v>
                </c:pt>
                <c:pt idx="3341">
                  <c:v>29.852720849654</c:v>
                </c:pt>
                <c:pt idx="3342">
                  <c:v>29.8595421402474</c:v>
                </c:pt>
                <c:pt idx="3343">
                  <c:v>29.8663634335837</c:v>
                </c:pt>
                <c:pt idx="3344">
                  <c:v>29.8731848804941</c:v>
                </c:pt>
                <c:pt idx="3345">
                  <c:v>29.8809810015234</c:v>
                </c:pt>
                <c:pt idx="3346">
                  <c:v>29.8868279583682</c:v>
                </c:pt>
                <c:pt idx="3347">
                  <c:v>29.8878023551238</c:v>
                </c:pt>
                <c:pt idx="3348">
                  <c:v>29.8897511046757</c:v>
                </c:pt>
                <c:pt idx="3349">
                  <c:v>29.8965723513784</c:v>
                </c:pt>
                <c:pt idx="3350">
                  <c:v>29.9043672930508</c:v>
                </c:pt>
                <c:pt idx="3351">
                  <c:v>29.9121619990776</c:v>
                </c:pt>
                <c:pt idx="3352">
                  <c:v>29.9209315098356</c:v>
                </c:pt>
                <c:pt idx="3353">
                  <c:v>29.9258038602594</c:v>
                </c:pt>
                <c:pt idx="3354">
                  <c:v>29.9277524628833</c:v>
                </c:pt>
                <c:pt idx="3355">
                  <c:v>29.9335980961551</c:v>
                </c:pt>
                <c:pt idx="3356">
                  <c:v>29.9394437270669</c:v>
                </c:pt>
                <c:pt idx="3357">
                  <c:v>29.9462633736329</c:v>
                </c:pt>
                <c:pt idx="3358">
                  <c:v>29.9521088723492</c:v>
                </c:pt>
                <c:pt idx="3359">
                  <c:v>29.95795455046</c:v>
                </c:pt>
                <c:pt idx="3360">
                  <c:v>29.9647741501808</c:v>
                </c:pt>
                <c:pt idx="3361">
                  <c:v>29.9706191219222</c:v>
                </c:pt>
                <c:pt idx="3362">
                  <c:v>29.9764642709961</c:v>
                </c:pt>
                <c:pt idx="3363">
                  <c:v>29.9842581023979</c:v>
                </c:pt>
                <c:pt idx="3364">
                  <c:v>29.9920515210203</c:v>
                </c:pt>
                <c:pt idx="3365">
                  <c:v>29.9998442865576</c:v>
                </c:pt>
                <c:pt idx="3366">
                  <c:v>30.0086114141225</c:v>
                </c:pt>
                <c:pt idx="3367">
                  <c:v>30.0173781474577</c:v>
                </c:pt>
                <c:pt idx="3368">
                  <c:v>30.0251700248125</c:v>
                </c:pt>
                <c:pt idx="3369">
                  <c:v>30.0339357515509</c:v>
                </c:pt>
                <c:pt idx="3370">
                  <c:v>30.0417279894619</c:v>
                </c:pt>
                <c:pt idx="3371">
                  <c:v>30.0504935879993</c:v>
                </c:pt>
                <c:pt idx="3372">
                  <c:v>30.0582845752974</c:v>
                </c:pt>
                <c:pt idx="3373">
                  <c:v>30.0660759207438</c:v>
                </c:pt>
                <c:pt idx="3374">
                  <c:v>30.0748404531637</c:v>
                </c:pt>
                <c:pt idx="3375">
                  <c:v>30.0777617841989</c:v>
                </c:pt>
                <c:pt idx="3376">
                  <c:v>30.085551822368</c:v>
                </c:pt>
                <c:pt idx="3377">
                  <c:v>30.0923677385385</c:v>
                </c:pt>
                <c:pt idx="3378">
                  <c:v>30.0991837576805</c:v>
                </c:pt>
                <c:pt idx="3379">
                  <c:v>30.1059998324709</c:v>
                </c:pt>
                <c:pt idx="3380">
                  <c:v>30.1137892759593</c:v>
                </c:pt>
                <c:pt idx="3381">
                  <c:v>30.121578002823</c:v>
                </c:pt>
                <c:pt idx="3382">
                  <c:v>30.130339850533</c:v>
                </c:pt>
                <c:pt idx="3383">
                  <c:v>30.1391018992201</c:v>
                </c:pt>
                <c:pt idx="3384">
                  <c:v>30.1478639514954</c:v>
                </c:pt>
                <c:pt idx="3385">
                  <c:v>30.1566254652551</c:v>
                </c:pt>
                <c:pt idx="3386">
                  <c:v>30.1644136019943</c:v>
                </c:pt>
                <c:pt idx="3387">
                  <c:v>30.1644136019943</c:v>
                </c:pt>
                <c:pt idx="3388">
                  <c:v>30.1692808081318</c:v>
                </c:pt>
                <c:pt idx="3389">
                  <c:v>30.1780414410249</c:v>
                </c:pt>
                <c:pt idx="3390">
                  <c:v>30.1868024156686</c:v>
                </c:pt>
                <c:pt idx="3391">
                  <c:v>30.1955629873809</c:v>
                </c:pt>
                <c:pt idx="3392">
                  <c:v>30.2043228099037</c:v>
                </c:pt>
                <c:pt idx="3393">
                  <c:v>30.2130831080075</c:v>
                </c:pt>
                <c:pt idx="3394">
                  <c:v>30.2218422559946</c:v>
                </c:pt>
                <c:pt idx="3395">
                  <c:v>30.2306018080938</c:v>
                </c:pt>
                <c:pt idx="3396">
                  <c:v>30.2393604829895</c:v>
                </c:pt>
                <c:pt idx="3397">
                  <c:v>30.2481192915528</c:v>
                </c:pt>
                <c:pt idx="3398">
                  <c:v>30.2578515297887</c:v>
                </c:pt>
                <c:pt idx="3399">
                  <c:v>30.2666097311351</c:v>
                </c:pt>
                <c:pt idx="3400">
                  <c:v>30.2753683373765</c:v>
                </c:pt>
                <c:pt idx="3401">
                  <c:v>30.2841264048894</c:v>
                </c:pt>
                <c:pt idx="3402">
                  <c:v>30.2928843349137</c:v>
                </c:pt>
                <c:pt idx="3403">
                  <c:v>30.3016424711565</c:v>
                </c:pt>
                <c:pt idx="3404">
                  <c:v>30.3104004047994</c:v>
                </c:pt>
                <c:pt idx="3405">
                  <c:v>30.3191582009162</c:v>
                </c:pt>
                <c:pt idx="3406">
                  <c:v>30.3279153160738</c:v>
                </c:pt>
                <c:pt idx="3407">
                  <c:v>30.3366719525478</c:v>
                </c:pt>
                <c:pt idx="3408">
                  <c:v>30.3454280444989</c:v>
                </c:pt>
                <c:pt idx="3409">
                  <c:v>30.354184002042</c:v>
                </c:pt>
                <c:pt idx="3410">
                  <c:v>30.3629397524529</c:v>
                </c:pt>
                <c:pt idx="3411">
                  <c:v>30.3697504217352</c:v>
                </c:pt>
                <c:pt idx="3412">
                  <c:v>30.3716961440487</c:v>
                </c:pt>
                <c:pt idx="3413">
                  <c:v>30.3716961440487</c:v>
                </c:pt>
                <c:pt idx="3414">
                  <c:v>30.3755874691034</c:v>
                </c:pt>
                <c:pt idx="3415">
                  <c:v>30.3823972342039</c:v>
                </c:pt>
                <c:pt idx="3416">
                  <c:v>30.3901793344349</c:v>
                </c:pt>
                <c:pt idx="3417">
                  <c:v>30.3979618616897</c:v>
                </c:pt>
                <c:pt idx="3418">
                  <c:v>30.4057435992736</c:v>
                </c:pt>
                <c:pt idx="3419">
                  <c:v>30.4135255182182</c:v>
                </c:pt>
                <c:pt idx="3420">
                  <c:v>30.4213075601867</c:v>
                </c:pt>
                <c:pt idx="3421">
                  <c:v>30.429088749999</c:v>
                </c:pt>
                <c:pt idx="3422">
                  <c:v>30.4378428621125</c:v>
                </c:pt>
                <c:pt idx="3423">
                  <c:v>30.4456241719091</c:v>
                </c:pt>
                <c:pt idx="3424">
                  <c:v>30.453405180062</c:v>
                </c:pt>
                <c:pt idx="3425">
                  <c:v>30.4611856980129</c:v>
                </c:pt>
                <c:pt idx="3426">
                  <c:v>30.4689666445146</c:v>
                </c:pt>
                <c:pt idx="3427">
                  <c:v>30.4767467985228</c:v>
                </c:pt>
                <c:pt idx="3428">
                  <c:v>30.4845273164737</c:v>
                </c:pt>
                <c:pt idx="3429">
                  <c:v>30.4923073469339</c:v>
                </c:pt>
                <c:pt idx="3430">
                  <c:v>30.5000868275157</c:v>
                </c:pt>
                <c:pt idx="3431">
                  <c:v>30.5078667343936</c:v>
                </c:pt>
                <c:pt idx="3432">
                  <c:v>30.5156457850139</c:v>
                </c:pt>
                <c:pt idx="3433">
                  <c:v>30.5234247117807</c:v>
                </c:pt>
                <c:pt idx="3434">
                  <c:v>30.5312037004786</c:v>
                </c:pt>
                <c:pt idx="3435">
                  <c:v>30.5389817691119</c:v>
                </c:pt>
                <c:pt idx="3436">
                  <c:v>30.5467601446428</c:v>
                </c:pt>
                <c:pt idx="3437">
                  <c:v>30.5506491789595</c:v>
                </c:pt>
                <c:pt idx="3438">
                  <c:v>30.5506491789595</c:v>
                </c:pt>
                <c:pt idx="3439">
                  <c:v>30.5506491789595</c:v>
                </c:pt>
                <c:pt idx="3440">
                  <c:v>30.5516213913878</c:v>
                </c:pt>
                <c:pt idx="3441">
                  <c:v>30.5525936422097</c:v>
                </c:pt>
                <c:pt idx="3442">
                  <c:v>30.5525936422097</c:v>
                </c:pt>
                <c:pt idx="3443">
                  <c:v>30.5525936422097</c:v>
                </c:pt>
              </c:numCache>
            </c:numRef>
          </c:yVal>
          <c:smooth val="0"/>
        </c:ser>
        <c:axId val="60454459"/>
        <c:axId val="16036827"/>
      </c:scatterChart>
      <c:valAx>
        <c:axId val="3896213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840"/>
        <c:crossesAt val="0"/>
        <c:crossBetween val="midCat"/>
      </c:valAx>
      <c:valAx>
        <c:axId val="27682840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139"/>
        <c:crossesAt val="-200"/>
        <c:crossBetween val="midCat"/>
        <c:majorUnit val="5"/>
      </c:valAx>
      <c:valAx>
        <c:axId val="60454459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827"/>
        <c:crosses val="max"/>
        <c:crossBetween val="midCat"/>
      </c:valAx>
      <c:valAx>
        <c:axId val="16036827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454459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21975284989"/>
          <c:w val="0.964619303707897"/>
          <c:h val="0.871395727560111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279585</c:v>
                </c:pt>
                <c:pt idx="1">
                  <c:v>0.00164808</c:v>
                </c:pt>
                <c:pt idx="2">
                  <c:v>0.0010791</c:v>
                </c:pt>
                <c:pt idx="3">
                  <c:v>0.0010791</c:v>
                </c:pt>
                <c:pt idx="4">
                  <c:v>0.00051012</c:v>
                </c:pt>
                <c:pt idx="5">
                  <c:v>-0.00062784</c:v>
                </c:pt>
                <c:pt idx="6">
                  <c:v>0.0010791</c:v>
                </c:pt>
                <c:pt idx="7">
                  <c:v>0.00222687</c:v>
                </c:pt>
                <c:pt idx="8">
                  <c:v>0.00222687</c:v>
                </c:pt>
                <c:pt idx="9">
                  <c:v>0.00164808</c:v>
                </c:pt>
                <c:pt idx="10">
                  <c:v>0.00051012</c:v>
                </c:pt>
                <c:pt idx="11">
                  <c:v>-0.00062784</c:v>
                </c:pt>
                <c:pt idx="12">
                  <c:v>-5.886E-005</c:v>
                </c:pt>
                <c:pt idx="13">
                  <c:v>-0.00062784</c:v>
                </c:pt>
                <c:pt idx="14">
                  <c:v>0.0010791</c:v>
                </c:pt>
                <c:pt idx="15">
                  <c:v>0.00051012</c:v>
                </c:pt>
                <c:pt idx="16">
                  <c:v>0.00051012</c:v>
                </c:pt>
                <c:pt idx="17">
                  <c:v>0.0010791</c:v>
                </c:pt>
                <c:pt idx="18">
                  <c:v>-0.0017658</c:v>
                </c:pt>
                <c:pt idx="19">
                  <c:v>0.00336483</c:v>
                </c:pt>
                <c:pt idx="20">
                  <c:v>-0.00062784</c:v>
                </c:pt>
                <c:pt idx="21">
                  <c:v>-0.00062784</c:v>
                </c:pt>
                <c:pt idx="22">
                  <c:v>-0.00119682</c:v>
                </c:pt>
                <c:pt idx="23">
                  <c:v>0.00051012</c:v>
                </c:pt>
                <c:pt idx="24">
                  <c:v>-0.00062784</c:v>
                </c:pt>
                <c:pt idx="25">
                  <c:v>-0.00062784</c:v>
                </c:pt>
                <c:pt idx="26">
                  <c:v>-0.00233478</c:v>
                </c:pt>
                <c:pt idx="27">
                  <c:v>-0.00348255</c:v>
                </c:pt>
                <c:pt idx="28">
                  <c:v>-0.00462051</c:v>
                </c:pt>
                <c:pt idx="29">
                  <c:v>-0.00575847</c:v>
                </c:pt>
                <c:pt idx="30">
                  <c:v>-0.00689643</c:v>
                </c:pt>
                <c:pt idx="31">
                  <c:v>-0.00975114</c:v>
                </c:pt>
                <c:pt idx="32">
                  <c:v>-0.00575847</c:v>
                </c:pt>
                <c:pt idx="33">
                  <c:v>-0.00803439</c:v>
                </c:pt>
                <c:pt idx="34">
                  <c:v>-0.00632745</c:v>
                </c:pt>
                <c:pt idx="35">
                  <c:v>-0.00462051</c:v>
                </c:pt>
                <c:pt idx="36">
                  <c:v>-0.00348255</c:v>
                </c:pt>
                <c:pt idx="37">
                  <c:v>-0.00405153</c:v>
                </c:pt>
                <c:pt idx="38">
                  <c:v>-0.00405153</c:v>
                </c:pt>
                <c:pt idx="39">
                  <c:v>-0.00518949</c:v>
                </c:pt>
                <c:pt idx="40">
                  <c:v>-0.00575847</c:v>
                </c:pt>
                <c:pt idx="41">
                  <c:v>-0.00518949</c:v>
                </c:pt>
                <c:pt idx="42">
                  <c:v>-0.00405153</c:v>
                </c:pt>
                <c:pt idx="43">
                  <c:v>-0.00290376</c:v>
                </c:pt>
                <c:pt idx="44">
                  <c:v>-0.00348255</c:v>
                </c:pt>
                <c:pt idx="45">
                  <c:v>-0.0017658</c:v>
                </c:pt>
                <c:pt idx="46">
                  <c:v>-0.00348255</c:v>
                </c:pt>
                <c:pt idx="47">
                  <c:v>-0.00348255</c:v>
                </c:pt>
                <c:pt idx="48">
                  <c:v>-0.00405153</c:v>
                </c:pt>
                <c:pt idx="49">
                  <c:v>-0.00462051</c:v>
                </c:pt>
                <c:pt idx="50">
                  <c:v>-0.00348255</c:v>
                </c:pt>
                <c:pt idx="51">
                  <c:v>-0.00233478</c:v>
                </c:pt>
                <c:pt idx="52">
                  <c:v>-0.00119682</c:v>
                </c:pt>
                <c:pt idx="53">
                  <c:v>-0.00119682</c:v>
                </c:pt>
                <c:pt idx="54">
                  <c:v>-0.00062784</c:v>
                </c:pt>
                <c:pt idx="55">
                  <c:v>-0.00119682</c:v>
                </c:pt>
                <c:pt idx="56">
                  <c:v>0.00051012</c:v>
                </c:pt>
                <c:pt idx="57">
                  <c:v>-0.00290376</c:v>
                </c:pt>
                <c:pt idx="58">
                  <c:v>0.01761876</c:v>
                </c:pt>
                <c:pt idx="59">
                  <c:v>-0.00462051</c:v>
                </c:pt>
                <c:pt idx="60">
                  <c:v>-0.00462051</c:v>
                </c:pt>
                <c:pt idx="61">
                  <c:v>-0.00290376</c:v>
                </c:pt>
                <c:pt idx="62">
                  <c:v>-0.00405153</c:v>
                </c:pt>
                <c:pt idx="63">
                  <c:v>-0.00348255</c:v>
                </c:pt>
                <c:pt idx="64">
                  <c:v>-0.00462051</c:v>
                </c:pt>
                <c:pt idx="65">
                  <c:v>-0.00405153</c:v>
                </c:pt>
                <c:pt idx="66">
                  <c:v>-0.00405153</c:v>
                </c:pt>
                <c:pt idx="67">
                  <c:v>-0.00119682</c:v>
                </c:pt>
                <c:pt idx="68">
                  <c:v>-0.00405153</c:v>
                </c:pt>
                <c:pt idx="69">
                  <c:v>-0.00348255</c:v>
                </c:pt>
                <c:pt idx="70">
                  <c:v>-0.00233478</c:v>
                </c:pt>
                <c:pt idx="71">
                  <c:v>-0.0017658</c:v>
                </c:pt>
                <c:pt idx="72">
                  <c:v>-0.00119682</c:v>
                </c:pt>
                <c:pt idx="73">
                  <c:v>-0.00233478</c:v>
                </c:pt>
                <c:pt idx="74">
                  <c:v>-0.0017658</c:v>
                </c:pt>
                <c:pt idx="75">
                  <c:v>-0.00348255</c:v>
                </c:pt>
                <c:pt idx="76">
                  <c:v>-0.00462051</c:v>
                </c:pt>
                <c:pt idx="77">
                  <c:v>-0.00575847</c:v>
                </c:pt>
                <c:pt idx="78">
                  <c:v>-0.00405153</c:v>
                </c:pt>
                <c:pt idx="79">
                  <c:v>-0.00518949</c:v>
                </c:pt>
                <c:pt idx="80">
                  <c:v>-0.0017658</c:v>
                </c:pt>
                <c:pt idx="81">
                  <c:v>-0.00348255</c:v>
                </c:pt>
                <c:pt idx="82">
                  <c:v>-0.00348255</c:v>
                </c:pt>
                <c:pt idx="83">
                  <c:v>-0.0017658</c:v>
                </c:pt>
                <c:pt idx="84">
                  <c:v>-0.0017658</c:v>
                </c:pt>
                <c:pt idx="85">
                  <c:v>0.00051012</c:v>
                </c:pt>
                <c:pt idx="86">
                  <c:v>0.02788002</c:v>
                </c:pt>
                <c:pt idx="87">
                  <c:v>-5.886E-005</c:v>
                </c:pt>
                <c:pt idx="88">
                  <c:v>-0.00290376</c:v>
                </c:pt>
                <c:pt idx="89">
                  <c:v>0.0523854</c:v>
                </c:pt>
                <c:pt idx="90">
                  <c:v>-0.00119682</c:v>
                </c:pt>
                <c:pt idx="91">
                  <c:v>0.02103264</c:v>
                </c:pt>
                <c:pt idx="92">
                  <c:v>0.0010791</c:v>
                </c:pt>
                <c:pt idx="93">
                  <c:v>-5.886E-005</c:v>
                </c:pt>
                <c:pt idx="94">
                  <c:v>0.06949404</c:v>
                </c:pt>
                <c:pt idx="95">
                  <c:v>-0.02342628</c:v>
                </c:pt>
                <c:pt idx="96">
                  <c:v>-0.00632745</c:v>
                </c:pt>
                <c:pt idx="97">
                  <c:v>-0.00233478</c:v>
                </c:pt>
                <c:pt idx="98">
                  <c:v>-5.886E-005</c:v>
                </c:pt>
                <c:pt idx="99">
                  <c:v>-5.886E-005</c:v>
                </c:pt>
                <c:pt idx="100">
                  <c:v>0.00279585</c:v>
                </c:pt>
                <c:pt idx="101">
                  <c:v>0.00051012</c:v>
                </c:pt>
                <c:pt idx="102">
                  <c:v>0.00336483</c:v>
                </c:pt>
                <c:pt idx="103">
                  <c:v>0.00336483</c:v>
                </c:pt>
                <c:pt idx="104">
                  <c:v>0.00336483</c:v>
                </c:pt>
                <c:pt idx="105">
                  <c:v>0.00336483</c:v>
                </c:pt>
                <c:pt idx="106">
                  <c:v>0.00450279</c:v>
                </c:pt>
                <c:pt idx="107">
                  <c:v>0.00564075</c:v>
                </c:pt>
                <c:pt idx="108">
                  <c:v>0.00279585</c:v>
                </c:pt>
                <c:pt idx="109">
                  <c:v>0.00507177</c:v>
                </c:pt>
                <c:pt idx="110">
                  <c:v>0.00450279</c:v>
                </c:pt>
                <c:pt idx="111">
                  <c:v>0.01362609</c:v>
                </c:pt>
                <c:pt idx="112">
                  <c:v>0.00450279</c:v>
                </c:pt>
                <c:pt idx="113">
                  <c:v>0.00279585</c:v>
                </c:pt>
                <c:pt idx="114">
                  <c:v>0.00393381</c:v>
                </c:pt>
                <c:pt idx="115">
                  <c:v>0.00393381</c:v>
                </c:pt>
                <c:pt idx="116">
                  <c:v>0.00279585</c:v>
                </c:pt>
                <c:pt idx="117">
                  <c:v>0.00450279</c:v>
                </c:pt>
                <c:pt idx="118">
                  <c:v>0.00393381</c:v>
                </c:pt>
                <c:pt idx="119">
                  <c:v>0.00164808</c:v>
                </c:pt>
                <c:pt idx="120">
                  <c:v>0.00393381</c:v>
                </c:pt>
                <c:pt idx="121">
                  <c:v>0.00564075</c:v>
                </c:pt>
                <c:pt idx="122">
                  <c:v>0.00393381</c:v>
                </c:pt>
                <c:pt idx="123">
                  <c:v>0.00507177</c:v>
                </c:pt>
                <c:pt idx="124">
                  <c:v>0.00792648</c:v>
                </c:pt>
                <c:pt idx="125">
                  <c:v>0.00450279</c:v>
                </c:pt>
                <c:pt idx="126">
                  <c:v>0.00507177</c:v>
                </c:pt>
                <c:pt idx="127">
                  <c:v>0.00620973</c:v>
                </c:pt>
                <c:pt idx="128">
                  <c:v>0.00677871</c:v>
                </c:pt>
                <c:pt idx="129">
                  <c:v>0.00677871</c:v>
                </c:pt>
                <c:pt idx="130">
                  <c:v>0.00677871</c:v>
                </c:pt>
                <c:pt idx="131">
                  <c:v>0.00792648</c:v>
                </c:pt>
                <c:pt idx="132">
                  <c:v>0.00849546</c:v>
                </c:pt>
                <c:pt idx="133">
                  <c:v>0.01761876</c:v>
                </c:pt>
                <c:pt idx="134">
                  <c:v>0.00849546</c:v>
                </c:pt>
                <c:pt idx="135">
                  <c:v>0.00963342</c:v>
                </c:pt>
                <c:pt idx="136">
                  <c:v>0.00963342</c:v>
                </c:pt>
                <c:pt idx="137">
                  <c:v>0.01190934</c:v>
                </c:pt>
                <c:pt idx="138">
                  <c:v>0.0102024</c:v>
                </c:pt>
                <c:pt idx="139">
                  <c:v>0.0102024</c:v>
                </c:pt>
                <c:pt idx="140">
                  <c:v>0.02046366</c:v>
                </c:pt>
                <c:pt idx="141">
                  <c:v>0.02502531</c:v>
                </c:pt>
                <c:pt idx="142">
                  <c:v>0.02445633</c:v>
                </c:pt>
                <c:pt idx="143">
                  <c:v>0.02160162</c:v>
                </c:pt>
                <c:pt idx="144">
                  <c:v>0.01875672</c:v>
                </c:pt>
                <c:pt idx="145">
                  <c:v>0.01818774</c:v>
                </c:pt>
                <c:pt idx="146">
                  <c:v>0.02502531</c:v>
                </c:pt>
                <c:pt idx="147">
                  <c:v>0.01419507</c:v>
                </c:pt>
                <c:pt idx="148">
                  <c:v>0.01989468</c:v>
                </c:pt>
                <c:pt idx="149">
                  <c:v>0.02103264</c:v>
                </c:pt>
                <c:pt idx="150">
                  <c:v>0.02445633</c:v>
                </c:pt>
                <c:pt idx="151">
                  <c:v>0.02445633</c:v>
                </c:pt>
                <c:pt idx="152">
                  <c:v>0.02616327</c:v>
                </c:pt>
                <c:pt idx="153">
                  <c:v>0.02160162</c:v>
                </c:pt>
                <c:pt idx="154">
                  <c:v>0.02331837</c:v>
                </c:pt>
                <c:pt idx="155">
                  <c:v>0.02388735</c:v>
                </c:pt>
                <c:pt idx="156">
                  <c:v>0.02616327</c:v>
                </c:pt>
                <c:pt idx="157">
                  <c:v>0.02730123</c:v>
                </c:pt>
                <c:pt idx="158">
                  <c:v>0.02901798</c:v>
                </c:pt>
                <c:pt idx="159">
                  <c:v>0.04554783</c:v>
                </c:pt>
                <c:pt idx="160">
                  <c:v>0.03243186</c:v>
                </c:pt>
                <c:pt idx="161">
                  <c:v>0.06720831</c:v>
                </c:pt>
                <c:pt idx="162">
                  <c:v>0.03756249</c:v>
                </c:pt>
                <c:pt idx="163">
                  <c:v>0.0312939</c:v>
                </c:pt>
                <c:pt idx="164">
                  <c:v>0.03072492</c:v>
                </c:pt>
                <c:pt idx="165">
                  <c:v>0.03243186</c:v>
                </c:pt>
                <c:pt idx="166">
                  <c:v>0.08602389</c:v>
                </c:pt>
                <c:pt idx="167">
                  <c:v>0.00849546</c:v>
                </c:pt>
                <c:pt idx="168">
                  <c:v>0.01077138</c:v>
                </c:pt>
                <c:pt idx="169">
                  <c:v>0.01875672</c:v>
                </c:pt>
                <c:pt idx="170">
                  <c:v>-0.01601973</c:v>
                </c:pt>
                <c:pt idx="171">
                  <c:v>-0.01545075</c:v>
                </c:pt>
                <c:pt idx="172">
                  <c:v>0.00393381</c:v>
                </c:pt>
                <c:pt idx="173">
                  <c:v>0.00906444</c:v>
                </c:pt>
                <c:pt idx="174">
                  <c:v>0.00906444</c:v>
                </c:pt>
                <c:pt idx="175">
                  <c:v>0.00963342</c:v>
                </c:pt>
                <c:pt idx="176">
                  <c:v>0.00849546</c:v>
                </c:pt>
                <c:pt idx="177">
                  <c:v>0.01134036</c:v>
                </c:pt>
                <c:pt idx="178">
                  <c:v>0.00849546</c:v>
                </c:pt>
                <c:pt idx="179">
                  <c:v>0.00620973</c:v>
                </c:pt>
                <c:pt idx="180">
                  <c:v>0.02730123</c:v>
                </c:pt>
                <c:pt idx="181">
                  <c:v>0.03528657</c:v>
                </c:pt>
                <c:pt idx="182">
                  <c:v>0.04611681</c:v>
                </c:pt>
                <c:pt idx="183">
                  <c:v>0.02901798</c:v>
                </c:pt>
                <c:pt idx="184">
                  <c:v>0.00450279</c:v>
                </c:pt>
                <c:pt idx="185">
                  <c:v>0.00393381</c:v>
                </c:pt>
                <c:pt idx="186">
                  <c:v>0.03414861</c:v>
                </c:pt>
                <c:pt idx="187">
                  <c:v>0.00564075</c:v>
                </c:pt>
                <c:pt idx="188">
                  <c:v>0.0495405</c:v>
                </c:pt>
                <c:pt idx="189">
                  <c:v>0.02445633</c:v>
                </c:pt>
                <c:pt idx="190">
                  <c:v>0.01818774</c:v>
                </c:pt>
                <c:pt idx="191">
                  <c:v>0.02673225</c:v>
                </c:pt>
                <c:pt idx="192">
                  <c:v>0.00849546</c:v>
                </c:pt>
                <c:pt idx="193">
                  <c:v>0.01134036</c:v>
                </c:pt>
                <c:pt idx="194">
                  <c:v>0.0102024</c:v>
                </c:pt>
                <c:pt idx="195">
                  <c:v>0.0102024</c:v>
                </c:pt>
                <c:pt idx="196">
                  <c:v>0.0073575</c:v>
                </c:pt>
                <c:pt idx="197">
                  <c:v>0.00963342</c:v>
                </c:pt>
                <c:pt idx="198">
                  <c:v>0.00620973</c:v>
                </c:pt>
                <c:pt idx="199">
                  <c:v>0.00677871</c:v>
                </c:pt>
                <c:pt idx="200">
                  <c:v>0.01305711</c:v>
                </c:pt>
                <c:pt idx="201">
                  <c:v>0.00963342</c:v>
                </c:pt>
                <c:pt idx="202">
                  <c:v>0.00849546</c:v>
                </c:pt>
                <c:pt idx="203">
                  <c:v>0.02901798</c:v>
                </c:pt>
                <c:pt idx="204">
                  <c:v>0.00792648</c:v>
                </c:pt>
                <c:pt idx="205">
                  <c:v>0.00792648</c:v>
                </c:pt>
                <c:pt idx="206">
                  <c:v>0.00620973</c:v>
                </c:pt>
                <c:pt idx="207">
                  <c:v>0.01134036</c:v>
                </c:pt>
                <c:pt idx="208">
                  <c:v>0.00620973</c:v>
                </c:pt>
                <c:pt idx="209">
                  <c:v>0.01248813</c:v>
                </c:pt>
                <c:pt idx="210">
                  <c:v>0.02388735</c:v>
                </c:pt>
                <c:pt idx="211">
                  <c:v>0.03357963</c:v>
                </c:pt>
                <c:pt idx="212">
                  <c:v>0.01134036</c:v>
                </c:pt>
                <c:pt idx="213">
                  <c:v>0.00906444</c:v>
                </c:pt>
                <c:pt idx="214">
                  <c:v>0.00279585</c:v>
                </c:pt>
                <c:pt idx="215">
                  <c:v>0.00164808</c:v>
                </c:pt>
                <c:pt idx="216">
                  <c:v>-5.886E-005</c:v>
                </c:pt>
                <c:pt idx="217">
                  <c:v>-5.886E-005</c:v>
                </c:pt>
                <c:pt idx="218">
                  <c:v>-5.886E-005</c:v>
                </c:pt>
                <c:pt idx="219">
                  <c:v>-5.886E-005</c:v>
                </c:pt>
                <c:pt idx="220">
                  <c:v>-5.886E-005</c:v>
                </c:pt>
                <c:pt idx="221">
                  <c:v>0.00906444</c:v>
                </c:pt>
                <c:pt idx="222">
                  <c:v>0.00849546</c:v>
                </c:pt>
                <c:pt idx="223">
                  <c:v>0.0073575</c:v>
                </c:pt>
                <c:pt idx="224">
                  <c:v>0.01077138</c:v>
                </c:pt>
                <c:pt idx="225">
                  <c:v>0.0102024</c:v>
                </c:pt>
                <c:pt idx="226">
                  <c:v>0.00906444</c:v>
                </c:pt>
                <c:pt idx="227">
                  <c:v>0.00963342</c:v>
                </c:pt>
                <c:pt idx="228">
                  <c:v>0.00792648</c:v>
                </c:pt>
                <c:pt idx="229">
                  <c:v>0.00963342</c:v>
                </c:pt>
                <c:pt idx="230">
                  <c:v>0.00849546</c:v>
                </c:pt>
                <c:pt idx="231">
                  <c:v>0.00963342</c:v>
                </c:pt>
                <c:pt idx="232">
                  <c:v>0.02559429</c:v>
                </c:pt>
                <c:pt idx="233">
                  <c:v>0.00849546</c:v>
                </c:pt>
                <c:pt idx="234">
                  <c:v>0.0102024</c:v>
                </c:pt>
                <c:pt idx="235">
                  <c:v>0.02273958</c:v>
                </c:pt>
                <c:pt idx="236">
                  <c:v>0.02673225</c:v>
                </c:pt>
                <c:pt idx="237">
                  <c:v>0.01476405</c:v>
                </c:pt>
                <c:pt idx="238">
                  <c:v>0.01077138</c:v>
                </c:pt>
                <c:pt idx="239">
                  <c:v>0.02445633</c:v>
                </c:pt>
                <c:pt idx="240">
                  <c:v>0.02388735</c:v>
                </c:pt>
                <c:pt idx="241">
                  <c:v>0.0221706</c:v>
                </c:pt>
                <c:pt idx="242">
                  <c:v>0.02559429</c:v>
                </c:pt>
                <c:pt idx="243">
                  <c:v>0.00963342</c:v>
                </c:pt>
                <c:pt idx="244">
                  <c:v>0.02730123</c:v>
                </c:pt>
                <c:pt idx="245">
                  <c:v>0.0102024</c:v>
                </c:pt>
                <c:pt idx="246">
                  <c:v>0.02502531</c:v>
                </c:pt>
                <c:pt idx="247">
                  <c:v>0.00279585</c:v>
                </c:pt>
                <c:pt idx="248">
                  <c:v>0.01476405</c:v>
                </c:pt>
                <c:pt idx="249">
                  <c:v>0.01305711</c:v>
                </c:pt>
                <c:pt idx="250">
                  <c:v>0.01077138</c:v>
                </c:pt>
                <c:pt idx="251">
                  <c:v>0.00963342</c:v>
                </c:pt>
                <c:pt idx="252">
                  <c:v>0.04383108</c:v>
                </c:pt>
                <c:pt idx="253">
                  <c:v>0.02273958</c:v>
                </c:pt>
                <c:pt idx="254">
                  <c:v>0.03300084</c:v>
                </c:pt>
                <c:pt idx="255">
                  <c:v>0.02046366</c:v>
                </c:pt>
                <c:pt idx="256">
                  <c:v>0.01190934</c:v>
                </c:pt>
                <c:pt idx="257">
                  <c:v>0.028449</c:v>
                </c:pt>
                <c:pt idx="258">
                  <c:v>0.02673225</c:v>
                </c:pt>
                <c:pt idx="259">
                  <c:v>0.02103264</c:v>
                </c:pt>
                <c:pt idx="260">
                  <c:v>0.028449</c:v>
                </c:pt>
                <c:pt idx="261">
                  <c:v>0.01476405</c:v>
                </c:pt>
                <c:pt idx="262">
                  <c:v>0.00792648</c:v>
                </c:pt>
                <c:pt idx="263">
                  <c:v>0.01190934</c:v>
                </c:pt>
                <c:pt idx="264">
                  <c:v>0.01818774</c:v>
                </c:pt>
                <c:pt idx="265">
                  <c:v>0.00792648</c:v>
                </c:pt>
                <c:pt idx="266">
                  <c:v>0.04782375</c:v>
                </c:pt>
                <c:pt idx="267">
                  <c:v>0.01077138</c:v>
                </c:pt>
                <c:pt idx="268">
                  <c:v>0.01077138</c:v>
                </c:pt>
                <c:pt idx="269">
                  <c:v>0.01248813</c:v>
                </c:pt>
                <c:pt idx="270">
                  <c:v>0.00906444</c:v>
                </c:pt>
                <c:pt idx="271">
                  <c:v>0.0073575</c:v>
                </c:pt>
                <c:pt idx="272">
                  <c:v>0.00849546</c:v>
                </c:pt>
                <c:pt idx="273">
                  <c:v>0.00849546</c:v>
                </c:pt>
                <c:pt idx="274">
                  <c:v>0.00677871</c:v>
                </c:pt>
                <c:pt idx="275">
                  <c:v>0.00849546</c:v>
                </c:pt>
                <c:pt idx="276">
                  <c:v>0.00620973</c:v>
                </c:pt>
                <c:pt idx="277">
                  <c:v>0.00677871</c:v>
                </c:pt>
                <c:pt idx="278">
                  <c:v>0.0073575</c:v>
                </c:pt>
                <c:pt idx="279">
                  <c:v>0.00564075</c:v>
                </c:pt>
                <c:pt idx="280">
                  <c:v>0.0073575</c:v>
                </c:pt>
                <c:pt idx="281">
                  <c:v>0.00450279</c:v>
                </c:pt>
                <c:pt idx="282">
                  <c:v>0.00620973</c:v>
                </c:pt>
                <c:pt idx="283">
                  <c:v>0.00564075</c:v>
                </c:pt>
                <c:pt idx="284">
                  <c:v>0.00677871</c:v>
                </c:pt>
                <c:pt idx="285">
                  <c:v>0.00677871</c:v>
                </c:pt>
                <c:pt idx="286">
                  <c:v>0.00450279</c:v>
                </c:pt>
                <c:pt idx="287">
                  <c:v>0.00849546</c:v>
                </c:pt>
                <c:pt idx="288">
                  <c:v>0.00507177</c:v>
                </c:pt>
                <c:pt idx="289">
                  <c:v>0.00450279</c:v>
                </c:pt>
                <c:pt idx="290">
                  <c:v>0.00792648</c:v>
                </c:pt>
                <c:pt idx="291">
                  <c:v>0.00564075</c:v>
                </c:pt>
                <c:pt idx="292">
                  <c:v>0.00620973</c:v>
                </c:pt>
                <c:pt idx="293">
                  <c:v>0.00620973</c:v>
                </c:pt>
                <c:pt idx="294">
                  <c:v>0.00450279</c:v>
                </c:pt>
                <c:pt idx="295">
                  <c:v>0.00564075</c:v>
                </c:pt>
                <c:pt idx="296">
                  <c:v>0.00620973</c:v>
                </c:pt>
                <c:pt idx="297">
                  <c:v>0.00450279</c:v>
                </c:pt>
                <c:pt idx="298">
                  <c:v>0.00564075</c:v>
                </c:pt>
                <c:pt idx="299">
                  <c:v>0.00677871</c:v>
                </c:pt>
                <c:pt idx="300">
                  <c:v>0.00564075</c:v>
                </c:pt>
                <c:pt idx="301">
                  <c:v>0.00450279</c:v>
                </c:pt>
                <c:pt idx="302">
                  <c:v>0.01419507</c:v>
                </c:pt>
                <c:pt idx="303">
                  <c:v>0.01818774</c:v>
                </c:pt>
                <c:pt idx="304">
                  <c:v>0.00620973</c:v>
                </c:pt>
                <c:pt idx="305">
                  <c:v>0.00906444</c:v>
                </c:pt>
                <c:pt idx="306">
                  <c:v>0.01077138</c:v>
                </c:pt>
                <c:pt idx="307">
                  <c:v>0.02730123</c:v>
                </c:pt>
                <c:pt idx="308">
                  <c:v>0.01190934</c:v>
                </c:pt>
                <c:pt idx="309">
                  <c:v>0.01362609</c:v>
                </c:pt>
                <c:pt idx="310">
                  <c:v>0.01362609</c:v>
                </c:pt>
                <c:pt idx="311">
                  <c:v>0.0102024</c:v>
                </c:pt>
                <c:pt idx="312">
                  <c:v>0.01077138</c:v>
                </c:pt>
                <c:pt idx="313">
                  <c:v>0.02046366</c:v>
                </c:pt>
                <c:pt idx="314">
                  <c:v>0.00849546</c:v>
                </c:pt>
                <c:pt idx="315">
                  <c:v>0.01761876</c:v>
                </c:pt>
                <c:pt idx="316">
                  <c:v>0.01077138</c:v>
                </c:pt>
                <c:pt idx="317">
                  <c:v>0.00963342</c:v>
                </c:pt>
                <c:pt idx="318">
                  <c:v>0.00963342</c:v>
                </c:pt>
                <c:pt idx="319">
                  <c:v>0.00849546</c:v>
                </c:pt>
                <c:pt idx="320">
                  <c:v>0.0073575</c:v>
                </c:pt>
                <c:pt idx="321">
                  <c:v>0.0102024</c:v>
                </c:pt>
                <c:pt idx="322">
                  <c:v>0.00620973</c:v>
                </c:pt>
                <c:pt idx="323">
                  <c:v>0.00792648</c:v>
                </c:pt>
                <c:pt idx="324">
                  <c:v>0.0312939</c:v>
                </c:pt>
                <c:pt idx="325">
                  <c:v>0.0073575</c:v>
                </c:pt>
                <c:pt idx="326">
                  <c:v>0.01248813</c:v>
                </c:pt>
                <c:pt idx="327">
                  <c:v>0.0102024</c:v>
                </c:pt>
                <c:pt idx="328">
                  <c:v>0.0073575</c:v>
                </c:pt>
                <c:pt idx="329">
                  <c:v>0.0073575</c:v>
                </c:pt>
                <c:pt idx="330">
                  <c:v>0.0073575</c:v>
                </c:pt>
                <c:pt idx="331">
                  <c:v>0.0073575</c:v>
                </c:pt>
                <c:pt idx="332">
                  <c:v>0.0073575</c:v>
                </c:pt>
                <c:pt idx="333">
                  <c:v>0.00906444</c:v>
                </c:pt>
                <c:pt idx="334">
                  <c:v>0.00279585</c:v>
                </c:pt>
                <c:pt idx="335">
                  <c:v>0.00222687</c:v>
                </c:pt>
                <c:pt idx="336">
                  <c:v>0.00336483</c:v>
                </c:pt>
                <c:pt idx="337">
                  <c:v>0.00279585</c:v>
                </c:pt>
                <c:pt idx="338">
                  <c:v>0.00336483</c:v>
                </c:pt>
                <c:pt idx="339">
                  <c:v>0.00051012</c:v>
                </c:pt>
                <c:pt idx="340">
                  <c:v>0.00336483</c:v>
                </c:pt>
                <c:pt idx="341">
                  <c:v>0.00792648</c:v>
                </c:pt>
                <c:pt idx="342">
                  <c:v>0.00393381</c:v>
                </c:pt>
                <c:pt idx="343">
                  <c:v>0.00165789</c:v>
                </c:pt>
                <c:pt idx="344">
                  <c:v>0.00108891</c:v>
                </c:pt>
                <c:pt idx="345">
                  <c:v>0.00279585</c:v>
                </c:pt>
                <c:pt idx="346">
                  <c:v>0.00222687</c:v>
                </c:pt>
                <c:pt idx="347">
                  <c:v>0.00165789</c:v>
                </c:pt>
                <c:pt idx="348">
                  <c:v>0.00222687</c:v>
                </c:pt>
                <c:pt idx="349">
                  <c:v>-0.01202706</c:v>
                </c:pt>
                <c:pt idx="350">
                  <c:v>0.00165789</c:v>
                </c:pt>
                <c:pt idx="351">
                  <c:v>0.00165789</c:v>
                </c:pt>
                <c:pt idx="352">
                  <c:v>0.00450279</c:v>
                </c:pt>
                <c:pt idx="353">
                  <c:v>0.00222687</c:v>
                </c:pt>
                <c:pt idx="354">
                  <c:v>0.00222687</c:v>
                </c:pt>
                <c:pt idx="355">
                  <c:v>-5.886E-005</c:v>
                </c:pt>
                <c:pt idx="356">
                  <c:v>0.00108891</c:v>
                </c:pt>
                <c:pt idx="357">
                  <c:v>0.00165789</c:v>
                </c:pt>
                <c:pt idx="358">
                  <c:v>0.00279585</c:v>
                </c:pt>
                <c:pt idx="359">
                  <c:v>0.00222687</c:v>
                </c:pt>
                <c:pt idx="360">
                  <c:v>0.00165789</c:v>
                </c:pt>
                <c:pt idx="361">
                  <c:v>0.00108891</c:v>
                </c:pt>
                <c:pt idx="362">
                  <c:v>-0.00062784</c:v>
                </c:pt>
                <c:pt idx="363">
                  <c:v>0.00051012</c:v>
                </c:pt>
                <c:pt idx="364">
                  <c:v>0.00108891</c:v>
                </c:pt>
                <c:pt idx="365">
                  <c:v>0.00222687</c:v>
                </c:pt>
                <c:pt idx="366">
                  <c:v>0.00279585</c:v>
                </c:pt>
                <c:pt idx="367">
                  <c:v>-0.00062784</c:v>
                </c:pt>
                <c:pt idx="368">
                  <c:v>0.00051012</c:v>
                </c:pt>
                <c:pt idx="369">
                  <c:v>-0.00062784</c:v>
                </c:pt>
                <c:pt idx="370">
                  <c:v>-5.886E-005</c:v>
                </c:pt>
                <c:pt idx="371">
                  <c:v>-0.00119682</c:v>
                </c:pt>
                <c:pt idx="372">
                  <c:v>0.00222687</c:v>
                </c:pt>
                <c:pt idx="373">
                  <c:v>0.00165789</c:v>
                </c:pt>
                <c:pt idx="374">
                  <c:v>-0.00062784</c:v>
                </c:pt>
                <c:pt idx="375">
                  <c:v>-0.00119682</c:v>
                </c:pt>
                <c:pt idx="376">
                  <c:v>0.00051012</c:v>
                </c:pt>
                <c:pt idx="377">
                  <c:v>0.00108891</c:v>
                </c:pt>
                <c:pt idx="378">
                  <c:v>0.00051012</c:v>
                </c:pt>
                <c:pt idx="379">
                  <c:v>-0.00233478</c:v>
                </c:pt>
                <c:pt idx="380">
                  <c:v>0.00108891</c:v>
                </c:pt>
                <c:pt idx="381">
                  <c:v>0.00108891</c:v>
                </c:pt>
                <c:pt idx="382">
                  <c:v>-5.886E-005</c:v>
                </c:pt>
                <c:pt idx="383">
                  <c:v>0.00165789</c:v>
                </c:pt>
                <c:pt idx="384">
                  <c:v>0.00507177</c:v>
                </c:pt>
                <c:pt idx="385">
                  <c:v>0.00051012</c:v>
                </c:pt>
                <c:pt idx="386">
                  <c:v>0.00336483</c:v>
                </c:pt>
                <c:pt idx="387">
                  <c:v>0.00222687</c:v>
                </c:pt>
                <c:pt idx="388">
                  <c:v>0.00393381</c:v>
                </c:pt>
                <c:pt idx="389">
                  <c:v>0.00336483</c:v>
                </c:pt>
                <c:pt idx="390">
                  <c:v>0.00165789</c:v>
                </c:pt>
                <c:pt idx="391">
                  <c:v>0.00051012</c:v>
                </c:pt>
                <c:pt idx="392">
                  <c:v>0.00051012</c:v>
                </c:pt>
                <c:pt idx="393">
                  <c:v>-0.00062784</c:v>
                </c:pt>
                <c:pt idx="394">
                  <c:v>0.00450279</c:v>
                </c:pt>
                <c:pt idx="395">
                  <c:v>0.00450279</c:v>
                </c:pt>
                <c:pt idx="396">
                  <c:v>0.00222687</c:v>
                </c:pt>
                <c:pt idx="397">
                  <c:v>0.00564075</c:v>
                </c:pt>
                <c:pt idx="398">
                  <c:v>0.00620973</c:v>
                </c:pt>
                <c:pt idx="399">
                  <c:v>0.00279585</c:v>
                </c:pt>
                <c:pt idx="400">
                  <c:v>0.01818774</c:v>
                </c:pt>
                <c:pt idx="401">
                  <c:v>0.00279585</c:v>
                </c:pt>
                <c:pt idx="402">
                  <c:v>0.00393381</c:v>
                </c:pt>
                <c:pt idx="403">
                  <c:v>0.00222687</c:v>
                </c:pt>
                <c:pt idx="404">
                  <c:v>0.00165789</c:v>
                </c:pt>
                <c:pt idx="405">
                  <c:v>0.00279585</c:v>
                </c:pt>
                <c:pt idx="406">
                  <c:v>0.00222687</c:v>
                </c:pt>
                <c:pt idx="407">
                  <c:v>0.00279585</c:v>
                </c:pt>
                <c:pt idx="408">
                  <c:v>0.00222687</c:v>
                </c:pt>
                <c:pt idx="409">
                  <c:v>0.00165789</c:v>
                </c:pt>
                <c:pt idx="410">
                  <c:v>0.00108891</c:v>
                </c:pt>
                <c:pt idx="411">
                  <c:v>-0.00119682</c:v>
                </c:pt>
                <c:pt idx="412">
                  <c:v>-0.00119682</c:v>
                </c:pt>
                <c:pt idx="413">
                  <c:v>-0.00119682</c:v>
                </c:pt>
                <c:pt idx="414">
                  <c:v>-0.00062784</c:v>
                </c:pt>
                <c:pt idx="415">
                  <c:v>-5.886E-005</c:v>
                </c:pt>
                <c:pt idx="416">
                  <c:v>-0.00062784</c:v>
                </c:pt>
                <c:pt idx="417">
                  <c:v>-0.00119682</c:v>
                </c:pt>
                <c:pt idx="418">
                  <c:v>-0.00233478</c:v>
                </c:pt>
                <c:pt idx="419">
                  <c:v>-5.886E-005</c:v>
                </c:pt>
                <c:pt idx="420">
                  <c:v>0.00051012</c:v>
                </c:pt>
                <c:pt idx="421">
                  <c:v>0.00051012</c:v>
                </c:pt>
                <c:pt idx="422">
                  <c:v>0.00108891</c:v>
                </c:pt>
                <c:pt idx="423">
                  <c:v>0.00165789</c:v>
                </c:pt>
                <c:pt idx="424">
                  <c:v>0.00108891</c:v>
                </c:pt>
                <c:pt idx="425">
                  <c:v>0.00051012</c:v>
                </c:pt>
                <c:pt idx="426">
                  <c:v>-0.00062784</c:v>
                </c:pt>
                <c:pt idx="427">
                  <c:v>-0.00119682</c:v>
                </c:pt>
                <c:pt idx="428">
                  <c:v>-0.00119682</c:v>
                </c:pt>
                <c:pt idx="429">
                  <c:v>-0.00062784</c:v>
                </c:pt>
                <c:pt idx="430">
                  <c:v>-0.00062784</c:v>
                </c:pt>
                <c:pt idx="431">
                  <c:v>-5.886E-005</c:v>
                </c:pt>
                <c:pt idx="432">
                  <c:v>-5.886E-005</c:v>
                </c:pt>
                <c:pt idx="433">
                  <c:v>-0.00062784</c:v>
                </c:pt>
                <c:pt idx="434">
                  <c:v>-0.00119682</c:v>
                </c:pt>
                <c:pt idx="435">
                  <c:v>-0.0017658</c:v>
                </c:pt>
                <c:pt idx="436">
                  <c:v>-0.00233478</c:v>
                </c:pt>
                <c:pt idx="437">
                  <c:v>-0.00290376</c:v>
                </c:pt>
                <c:pt idx="438">
                  <c:v>-0.00290376</c:v>
                </c:pt>
                <c:pt idx="439">
                  <c:v>-0.00233478</c:v>
                </c:pt>
                <c:pt idx="440">
                  <c:v>-0.00233478</c:v>
                </c:pt>
                <c:pt idx="441">
                  <c:v>-0.00233478</c:v>
                </c:pt>
                <c:pt idx="442">
                  <c:v>-0.00233478</c:v>
                </c:pt>
                <c:pt idx="443">
                  <c:v>-0.00233478</c:v>
                </c:pt>
                <c:pt idx="444">
                  <c:v>-0.00689643</c:v>
                </c:pt>
                <c:pt idx="445">
                  <c:v>-0.00517968</c:v>
                </c:pt>
                <c:pt idx="446">
                  <c:v>-0.00632745</c:v>
                </c:pt>
                <c:pt idx="447">
                  <c:v>-0.00575847</c:v>
                </c:pt>
                <c:pt idx="448">
                  <c:v>-0.00517968</c:v>
                </c:pt>
                <c:pt idx="449">
                  <c:v>-0.00689643</c:v>
                </c:pt>
                <c:pt idx="450">
                  <c:v>-0.00517968</c:v>
                </c:pt>
                <c:pt idx="451">
                  <c:v>-0.00575847</c:v>
                </c:pt>
                <c:pt idx="452">
                  <c:v>-0.00632745</c:v>
                </c:pt>
                <c:pt idx="453">
                  <c:v>-0.00517968</c:v>
                </c:pt>
                <c:pt idx="454">
                  <c:v>-0.00689643</c:v>
                </c:pt>
                <c:pt idx="455">
                  <c:v>-0.00575847</c:v>
                </c:pt>
                <c:pt idx="456">
                  <c:v>-0.00575847</c:v>
                </c:pt>
                <c:pt idx="457">
                  <c:v>-0.00689643</c:v>
                </c:pt>
                <c:pt idx="458">
                  <c:v>-0.00632745</c:v>
                </c:pt>
                <c:pt idx="459">
                  <c:v>-0.00632745</c:v>
                </c:pt>
                <c:pt idx="460">
                  <c:v>-0.00632745</c:v>
                </c:pt>
                <c:pt idx="461">
                  <c:v>-0.00746541</c:v>
                </c:pt>
                <c:pt idx="462">
                  <c:v>-0.00290376</c:v>
                </c:pt>
                <c:pt idx="463">
                  <c:v>-0.00233478</c:v>
                </c:pt>
                <c:pt idx="464">
                  <c:v>-0.00290376</c:v>
                </c:pt>
                <c:pt idx="465">
                  <c:v>-0.00290376</c:v>
                </c:pt>
                <c:pt idx="466">
                  <c:v>-0.00404172</c:v>
                </c:pt>
                <c:pt idx="467">
                  <c:v>-0.00517968</c:v>
                </c:pt>
                <c:pt idx="468">
                  <c:v>-0.00119682</c:v>
                </c:pt>
                <c:pt idx="469">
                  <c:v>-0.00233478</c:v>
                </c:pt>
                <c:pt idx="470">
                  <c:v>-0.00233478</c:v>
                </c:pt>
                <c:pt idx="471">
                  <c:v>-0.00119682</c:v>
                </c:pt>
                <c:pt idx="472">
                  <c:v>-0.0017658</c:v>
                </c:pt>
                <c:pt idx="473">
                  <c:v>-0.00233478</c:v>
                </c:pt>
                <c:pt idx="474">
                  <c:v>-0.00062784</c:v>
                </c:pt>
                <c:pt idx="475">
                  <c:v>-0.00119682</c:v>
                </c:pt>
                <c:pt idx="476">
                  <c:v>-0.0017658</c:v>
                </c:pt>
                <c:pt idx="477">
                  <c:v>-0.00062784</c:v>
                </c:pt>
                <c:pt idx="478">
                  <c:v>0.00051993</c:v>
                </c:pt>
                <c:pt idx="479">
                  <c:v>0.00222687</c:v>
                </c:pt>
                <c:pt idx="480">
                  <c:v>0.00222687</c:v>
                </c:pt>
                <c:pt idx="481">
                  <c:v>0.00222687</c:v>
                </c:pt>
                <c:pt idx="482">
                  <c:v>0.00279585</c:v>
                </c:pt>
                <c:pt idx="483">
                  <c:v>0.00165789</c:v>
                </c:pt>
                <c:pt idx="484">
                  <c:v>0.00336483</c:v>
                </c:pt>
                <c:pt idx="485">
                  <c:v>0.00279585</c:v>
                </c:pt>
                <c:pt idx="486">
                  <c:v>0.00279585</c:v>
                </c:pt>
                <c:pt idx="487">
                  <c:v>0.00393381</c:v>
                </c:pt>
                <c:pt idx="488">
                  <c:v>0.00279585</c:v>
                </c:pt>
                <c:pt idx="489">
                  <c:v>0.00450279</c:v>
                </c:pt>
                <c:pt idx="490">
                  <c:v>0.00336483</c:v>
                </c:pt>
                <c:pt idx="491">
                  <c:v>0.00507177</c:v>
                </c:pt>
                <c:pt idx="492">
                  <c:v>0.00450279</c:v>
                </c:pt>
                <c:pt idx="493">
                  <c:v>0.00450279</c:v>
                </c:pt>
                <c:pt idx="494">
                  <c:v>0.00564075</c:v>
                </c:pt>
                <c:pt idx="495">
                  <c:v>0.00393381</c:v>
                </c:pt>
                <c:pt idx="496">
                  <c:v>0.00564075</c:v>
                </c:pt>
                <c:pt idx="497">
                  <c:v>0.00507177</c:v>
                </c:pt>
                <c:pt idx="498">
                  <c:v>0.0073575</c:v>
                </c:pt>
                <c:pt idx="499">
                  <c:v>0.00678852</c:v>
                </c:pt>
                <c:pt idx="500">
                  <c:v>0.00678852</c:v>
                </c:pt>
                <c:pt idx="501">
                  <c:v>0.0102024</c:v>
                </c:pt>
                <c:pt idx="502">
                  <c:v>0.00792648</c:v>
                </c:pt>
                <c:pt idx="503">
                  <c:v>0.01134036</c:v>
                </c:pt>
                <c:pt idx="504">
                  <c:v>0.00792648</c:v>
                </c:pt>
                <c:pt idx="505">
                  <c:v>0.00621954</c:v>
                </c:pt>
                <c:pt idx="506">
                  <c:v>0.00963342</c:v>
                </c:pt>
                <c:pt idx="507">
                  <c:v>0.00849546</c:v>
                </c:pt>
                <c:pt idx="508">
                  <c:v>0.00678852</c:v>
                </c:pt>
                <c:pt idx="509">
                  <c:v>0.00792648</c:v>
                </c:pt>
                <c:pt idx="510">
                  <c:v>0.00906444</c:v>
                </c:pt>
                <c:pt idx="511">
                  <c:v>0.00792648</c:v>
                </c:pt>
                <c:pt idx="512">
                  <c:v>0.00564075</c:v>
                </c:pt>
                <c:pt idx="513">
                  <c:v>0.00450279</c:v>
                </c:pt>
                <c:pt idx="514">
                  <c:v>0.00963342</c:v>
                </c:pt>
                <c:pt idx="515">
                  <c:v>0.00564075</c:v>
                </c:pt>
                <c:pt idx="516">
                  <c:v>0.00507177</c:v>
                </c:pt>
                <c:pt idx="517">
                  <c:v>0.01419507</c:v>
                </c:pt>
                <c:pt idx="518">
                  <c:v>0.00678852</c:v>
                </c:pt>
                <c:pt idx="519">
                  <c:v>0.00564075</c:v>
                </c:pt>
                <c:pt idx="520">
                  <c:v>0.00678852</c:v>
                </c:pt>
                <c:pt idx="521">
                  <c:v>0.00849546</c:v>
                </c:pt>
                <c:pt idx="522">
                  <c:v>0.0073575</c:v>
                </c:pt>
                <c:pt idx="523">
                  <c:v>0.01419507</c:v>
                </c:pt>
                <c:pt idx="524">
                  <c:v>0.00792648</c:v>
                </c:pt>
                <c:pt idx="525">
                  <c:v>0.01134036</c:v>
                </c:pt>
                <c:pt idx="526">
                  <c:v>0.0102024</c:v>
                </c:pt>
                <c:pt idx="527">
                  <c:v>0.00963342</c:v>
                </c:pt>
                <c:pt idx="528">
                  <c:v>0.01248813</c:v>
                </c:pt>
                <c:pt idx="529">
                  <c:v>0.0102024</c:v>
                </c:pt>
                <c:pt idx="530">
                  <c:v>0.01305711</c:v>
                </c:pt>
                <c:pt idx="531">
                  <c:v>0.01248813</c:v>
                </c:pt>
                <c:pt idx="532">
                  <c:v>0.01077138</c:v>
                </c:pt>
                <c:pt idx="533">
                  <c:v>0.01362609</c:v>
                </c:pt>
                <c:pt idx="534">
                  <c:v>0.03870045</c:v>
                </c:pt>
                <c:pt idx="535">
                  <c:v>0.01989468</c:v>
                </c:pt>
                <c:pt idx="536">
                  <c:v>0.01989468</c:v>
                </c:pt>
                <c:pt idx="537">
                  <c:v>0.01419507</c:v>
                </c:pt>
                <c:pt idx="538">
                  <c:v>0.01818774</c:v>
                </c:pt>
                <c:pt idx="539">
                  <c:v>0.0221706</c:v>
                </c:pt>
                <c:pt idx="540">
                  <c:v>0.01875672</c:v>
                </c:pt>
                <c:pt idx="541">
                  <c:v>0.02502531</c:v>
                </c:pt>
                <c:pt idx="542">
                  <c:v>0.02103264</c:v>
                </c:pt>
                <c:pt idx="543">
                  <c:v>0.02559429</c:v>
                </c:pt>
                <c:pt idx="544">
                  <c:v>0.02103264</c:v>
                </c:pt>
                <c:pt idx="545">
                  <c:v>0.02046366</c:v>
                </c:pt>
                <c:pt idx="546">
                  <c:v>0.02330856</c:v>
                </c:pt>
                <c:pt idx="547">
                  <c:v>0.0221706</c:v>
                </c:pt>
                <c:pt idx="548">
                  <c:v>0.02046366</c:v>
                </c:pt>
                <c:pt idx="549">
                  <c:v>0.02103264</c:v>
                </c:pt>
                <c:pt idx="550">
                  <c:v>0.02103264</c:v>
                </c:pt>
                <c:pt idx="551">
                  <c:v>0.02103264</c:v>
                </c:pt>
                <c:pt idx="552">
                  <c:v>0.02103264</c:v>
                </c:pt>
                <c:pt idx="553">
                  <c:v>0.02103264</c:v>
                </c:pt>
                <c:pt idx="554">
                  <c:v>0.00621954</c:v>
                </c:pt>
                <c:pt idx="555">
                  <c:v>0.00450279</c:v>
                </c:pt>
                <c:pt idx="556">
                  <c:v>0.00564075</c:v>
                </c:pt>
                <c:pt idx="557">
                  <c:v>0.01077138</c:v>
                </c:pt>
                <c:pt idx="558">
                  <c:v>0.00564075</c:v>
                </c:pt>
                <c:pt idx="559">
                  <c:v>0.00621954</c:v>
                </c:pt>
                <c:pt idx="560">
                  <c:v>0.00678852</c:v>
                </c:pt>
                <c:pt idx="561">
                  <c:v>0.00678852</c:v>
                </c:pt>
                <c:pt idx="562">
                  <c:v>0.00849546</c:v>
                </c:pt>
                <c:pt idx="563">
                  <c:v>0.00963342</c:v>
                </c:pt>
                <c:pt idx="564">
                  <c:v>0.01191915</c:v>
                </c:pt>
                <c:pt idx="565">
                  <c:v>0.00792648</c:v>
                </c:pt>
                <c:pt idx="566">
                  <c:v>0.0102024</c:v>
                </c:pt>
                <c:pt idx="567">
                  <c:v>0.01248813</c:v>
                </c:pt>
                <c:pt idx="568">
                  <c:v>0.01191915</c:v>
                </c:pt>
                <c:pt idx="569">
                  <c:v>0.01077138</c:v>
                </c:pt>
                <c:pt idx="570">
                  <c:v>0.0102024</c:v>
                </c:pt>
                <c:pt idx="571">
                  <c:v>0.01760895</c:v>
                </c:pt>
                <c:pt idx="572">
                  <c:v>0.01760895</c:v>
                </c:pt>
                <c:pt idx="573">
                  <c:v>0.01362609</c:v>
                </c:pt>
                <c:pt idx="574">
                  <c:v>0.01476405</c:v>
                </c:pt>
                <c:pt idx="575">
                  <c:v>0.01989468</c:v>
                </c:pt>
                <c:pt idx="576">
                  <c:v>0.02160162</c:v>
                </c:pt>
                <c:pt idx="577">
                  <c:v>0.02103264</c:v>
                </c:pt>
                <c:pt idx="578">
                  <c:v>0.02103264</c:v>
                </c:pt>
                <c:pt idx="579">
                  <c:v>0.0221706</c:v>
                </c:pt>
                <c:pt idx="580">
                  <c:v>0.02273958</c:v>
                </c:pt>
                <c:pt idx="581">
                  <c:v>0.02502531</c:v>
                </c:pt>
                <c:pt idx="582">
                  <c:v>0.02673225</c:v>
                </c:pt>
                <c:pt idx="583">
                  <c:v>0.02046366</c:v>
                </c:pt>
                <c:pt idx="584">
                  <c:v>0.02273958</c:v>
                </c:pt>
                <c:pt idx="585">
                  <c:v>0.02160162</c:v>
                </c:pt>
                <c:pt idx="586">
                  <c:v>0.01989468</c:v>
                </c:pt>
                <c:pt idx="587">
                  <c:v>0.01419507</c:v>
                </c:pt>
                <c:pt idx="588">
                  <c:v>0.01875672</c:v>
                </c:pt>
                <c:pt idx="589">
                  <c:v>0.02273958</c:v>
                </c:pt>
                <c:pt idx="590">
                  <c:v>0.00906444</c:v>
                </c:pt>
                <c:pt idx="591">
                  <c:v>0.01818774</c:v>
                </c:pt>
                <c:pt idx="592">
                  <c:v>0.01476405</c:v>
                </c:pt>
                <c:pt idx="593">
                  <c:v>0.01760895</c:v>
                </c:pt>
                <c:pt idx="594">
                  <c:v>0.02160162</c:v>
                </c:pt>
                <c:pt idx="595">
                  <c:v>0.01590201</c:v>
                </c:pt>
                <c:pt idx="596">
                  <c:v>0.01248813</c:v>
                </c:pt>
                <c:pt idx="597">
                  <c:v>0.01760895</c:v>
                </c:pt>
                <c:pt idx="598">
                  <c:v>0.01875672</c:v>
                </c:pt>
                <c:pt idx="599">
                  <c:v>0.0193257</c:v>
                </c:pt>
                <c:pt idx="600">
                  <c:v>0.0193257</c:v>
                </c:pt>
                <c:pt idx="601">
                  <c:v>0.01875672</c:v>
                </c:pt>
                <c:pt idx="602">
                  <c:v>0.01875672</c:v>
                </c:pt>
                <c:pt idx="603">
                  <c:v>0.01419507</c:v>
                </c:pt>
                <c:pt idx="604">
                  <c:v>0.01760895</c:v>
                </c:pt>
                <c:pt idx="605">
                  <c:v>0.0193257</c:v>
                </c:pt>
                <c:pt idx="606">
                  <c:v>0.02103264</c:v>
                </c:pt>
                <c:pt idx="607">
                  <c:v>0.02160162</c:v>
                </c:pt>
                <c:pt idx="608">
                  <c:v>0.01818774</c:v>
                </c:pt>
                <c:pt idx="609">
                  <c:v>0.02046366</c:v>
                </c:pt>
                <c:pt idx="610">
                  <c:v>0.02273958</c:v>
                </c:pt>
                <c:pt idx="611">
                  <c:v>0.02046366</c:v>
                </c:pt>
                <c:pt idx="612">
                  <c:v>0.01989468</c:v>
                </c:pt>
                <c:pt idx="613">
                  <c:v>0.0221706</c:v>
                </c:pt>
                <c:pt idx="614">
                  <c:v>0.02330856</c:v>
                </c:pt>
                <c:pt idx="615">
                  <c:v>0.02160162</c:v>
                </c:pt>
                <c:pt idx="616">
                  <c:v>0.01989468</c:v>
                </c:pt>
                <c:pt idx="617">
                  <c:v>0.0221706</c:v>
                </c:pt>
                <c:pt idx="618">
                  <c:v>0.02330856</c:v>
                </c:pt>
                <c:pt idx="619">
                  <c:v>0.02103264</c:v>
                </c:pt>
                <c:pt idx="620">
                  <c:v>0.0221706</c:v>
                </c:pt>
                <c:pt idx="621">
                  <c:v>0.02330856</c:v>
                </c:pt>
                <c:pt idx="622">
                  <c:v>0.02330856</c:v>
                </c:pt>
                <c:pt idx="623">
                  <c:v>0.02330856</c:v>
                </c:pt>
                <c:pt idx="624">
                  <c:v>0.02273958</c:v>
                </c:pt>
                <c:pt idx="625">
                  <c:v>0.02160162</c:v>
                </c:pt>
                <c:pt idx="626">
                  <c:v>0.02103264</c:v>
                </c:pt>
                <c:pt idx="627">
                  <c:v>0.02160162</c:v>
                </c:pt>
                <c:pt idx="628">
                  <c:v>0.02273958</c:v>
                </c:pt>
                <c:pt idx="629">
                  <c:v>0.02330856</c:v>
                </c:pt>
                <c:pt idx="630">
                  <c:v>0.02160162</c:v>
                </c:pt>
                <c:pt idx="631">
                  <c:v>0.0102024</c:v>
                </c:pt>
                <c:pt idx="632">
                  <c:v>0.02445633</c:v>
                </c:pt>
                <c:pt idx="633">
                  <c:v>0.02445633</c:v>
                </c:pt>
                <c:pt idx="634">
                  <c:v>0.02388735</c:v>
                </c:pt>
                <c:pt idx="635">
                  <c:v>0.02330856</c:v>
                </c:pt>
                <c:pt idx="636">
                  <c:v>0.02330856</c:v>
                </c:pt>
                <c:pt idx="637">
                  <c:v>0.02330856</c:v>
                </c:pt>
                <c:pt idx="638">
                  <c:v>0.02330856</c:v>
                </c:pt>
                <c:pt idx="639">
                  <c:v>0.02388735</c:v>
                </c:pt>
                <c:pt idx="640">
                  <c:v>0.02502531</c:v>
                </c:pt>
                <c:pt idx="641">
                  <c:v>0.02445633</c:v>
                </c:pt>
                <c:pt idx="642">
                  <c:v>0.02388735</c:v>
                </c:pt>
                <c:pt idx="643">
                  <c:v>0.02559429</c:v>
                </c:pt>
                <c:pt idx="644">
                  <c:v>0.02502531</c:v>
                </c:pt>
                <c:pt idx="645">
                  <c:v>0.02502531</c:v>
                </c:pt>
                <c:pt idx="646">
                  <c:v>0.02445633</c:v>
                </c:pt>
                <c:pt idx="647">
                  <c:v>0.02445633</c:v>
                </c:pt>
                <c:pt idx="648">
                  <c:v>0.02388735</c:v>
                </c:pt>
                <c:pt idx="649">
                  <c:v>0.02330856</c:v>
                </c:pt>
                <c:pt idx="650">
                  <c:v>0.02330856</c:v>
                </c:pt>
                <c:pt idx="651">
                  <c:v>0.02445633</c:v>
                </c:pt>
                <c:pt idx="652">
                  <c:v>0.02559429</c:v>
                </c:pt>
                <c:pt idx="653">
                  <c:v>0.02559429</c:v>
                </c:pt>
                <c:pt idx="654">
                  <c:v>0.02616327</c:v>
                </c:pt>
                <c:pt idx="655">
                  <c:v>0.02616327</c:v>
                </c:pt>
                <c:pt idx="656">
                  <c:v>0.0312939</c:v>
                </c:pt>
                <c:pt idx="657">
                  <c:v>0.02559429</c:v>
                </c:pt>
                <c:pt idx="658">
                  <c:v>0.02445633</c:v>
                </c:pt>
                <c:pt idx="659">
                  <c:v>0.02330856</c:v>
                </c:pt>
                <c:pt idx="660">
                  <c:v>0.0221706</c:v>
                </c:pt>
                <c:pt idx="661">
                  <c:v>0.0221706</c:v>
                </c:pt>
                <c:pt idx="662">
                  <c:v>0.0221706</c:v>
                </c:pt>
                <c:pt idx="663">
                  <c:v>0.0221706</c:v>
                </c:pt>
                <c:pt idx="664">
                  <c:v>0.0221706</c:v>
                </c:pt>
                <c:pt idx="665">
                  <c:v>0.00507177</c:v>
                </c:pt>
                <c:pt idx="666">
                  <c:v>0.00393381</c:v>
                </c:pt>
                <c:pt idx="667">
                  <c:v>0.00621954</c:v>
                </c:pt>
                <c:pt idx="668">
                  <c:v>0.00450279</c:v>
                </c:pt>
                <c:pt idx="669">
                  <c:v>0.00621954</c:v>
                </c:pt>
                <c:pt idx="670">
                  <c:v>0.00621954</c:v>
                </c:pt>
                <c:pt idx="671">
                  <c:v>0.00564075</c:v>
                </c:pt>
                <c:pt idx="672">
                  <c:v>0.00678852</c:v>
                </c:pt>
                <c:pt idx="673">
                  <c:v>0.0073575</c:v>
                </c:pt>
                <c:pt idx="674">
                  <c:v>0.00564075</c:v>
                </c:pt>
                <c:pt idx="675">
                  <c:v>0.00792648</c:v>
                </c:pt>
                <c:pt idx="676">
                  <c:v>0.00849546</c:v>
                </c:pt>
                <c:pt idx="677">
                  <c:v>0.0073575</c:v>
                </c:pt>
                <c:pt idx="678">
                  <c:v>0.00792648</c:v>
                </c:pt>
                <c:pt idx="679">
                  <c:v>0.01077138</c:v>
                </c:pt>
                <c:pt idx="680">
                  <c:v>0.00906444</c:v>
                </c:pt>
                <c:pt idx="681">
                  <c:v>0.00849546</c:v>
                </c:pt>
                <c:pt idx="682">
                  <c:v>0.0102024</c:v>
                </c:pt>
                <c:pt idx="683">
                  <c:v>0.01134036</c:v>
                </c:pt>
                <c:pt idx="684">
                  <c:v>0.00963342</c:v>
                </c:pt>
                <c:pt idx="685">
                  <c:v>0.0102024</c:v>
                </c:pt>
                <c:pt idx="686">
                  <c:v>0.01248813</c:v>
                </c:pt>
                <c:pt idx="687">
                  <c:v>0.01134036</c:v>
                </c:pt>
                <c:pt idx="688">
                  <c:v>0.01077138</c:v>
                </c:pt>
                <c:pt idx="689">
                  <c:v>0.01760895</c:v>
                </c:pt>
                <c:pt idx="690">
                  <c:v>0.01191915</c:v>
                </c:pt>
                <c:pt idx="691">
                  <c:v>0.0102024</c:v>
                </c:pt>
                <c:pt idx="692">
                  <c:v>0.01191915</c:v>
                </c:pt>
                <c:pt idx="693">
                  <c:v>0.0102024</c:v>
                </c:pt>
                <c:pt idx="694">
                  <c:v>0.01191915</c:v>
                </c:pt>
                <c:pt idx="695">
                  <c:v>0.01419507</c:v>
                </c:pt>
                <c:pt idx="696">
                  <c:v>0.01134036</c:v>
                </c:pt>
                <c:pt idx="697">
                  <c:v>0.01305711</c:v>
                </c:pt>
                <c:pt idx="698">
                  <c:v>0.01875672</c:v>
                </c:pt>
                <c:pt idx="699">
                  <c:v>0.01989468</c:v>
                </c:pt>
                <c:pt idx="700">
                  <c:v>0.01760895</c:v>
                </c:pt>
                <c:pt idx="701">
                  <c:v>0.01818774</c:v>
                </c:pt>
                <c:pt idx="702">
                  <c:v>0.02103264</c:v>
                </c:pt>
                <c:pt idx="703">
                  <c:v>0.01476405</c:v>
                </c:pt>
                <c:pt idx="704">
                  <c:v>0.02103264</c:v>
                </c:pt>
                <c:pt idx="705">
                  <c:v>0.02160162</c:v>
                </c:pt>
                <c:pt idx="706">
                  <c:v>0.01875672</c:v>
                </c:pt>
                <c:pt idx="707">
                  <c:v>0.02103264</c:v>
                </c:pt>
                <c:pt idx="708">
                  <c:v>0.01989468</c:v>
                </c:pt>
                <c:pt idx="709">
                  <c:v>0.01875672</c:v>
                </c:pt>
                <c:pt idx="710">
                  <c:v>0.02160162</c:v>
                </c:pt>
                <c:pt idx="711">
                  <c:v>0.01818774</c:v>
                </c:pt>
                <c:pt idx="712">
                  <c:v>0.02103264</c:v>
                </c:pt>
                <c:pt idx="713">
                  <c:v>0.01818774</c:v>
                </c:pt>
                <c:pt idx="714">
                  <c:v>0.01818774</c:v>
                </c:pt>
                <c:pt idx="715">
                  <c:v>0.0193257</c:v>
                </c:pt>
                <c:pt idx="716">
                  <c:v>0.01419507</c:v>
                </c:pt>
                <c:pt idx="717">
                  <c:v>0.0193257</c:v>
                </c:pt>
                <c:pt idx="718">
                  <c:v>0.01818774</c:v>
                </c:pt>
                <c:pt idx="719">
                  <c:v>0.01476405</c:v>
                </c:pt>
                <c:pt idx="720">
                  <c:v>0.01989468</c:v>
                </c:pt>
                <c:pt idx="721">
                  <c:v>0.01362609</c:v>
                </c:pt>
                <c:pt idx="722">
                  <c:v>0.01818774</c:v>
                </c:pt>
                <c:pt idx="723">
                  <c:v>0.01818774</c:v>
                </c:pt>
                <c:pt idx="724">
                  <c:v>0.01419507</c:v>
                </c:pt>
                <c:pt idx="725">
                  <c:v>0.01989468</c:v>
                </c:pt>
                <c:pt idx="726">
                  <c:v>0.01305711</c:v>
                </c:pt>
                <c:pt idx="727">
                  <c:v>0.01818774</c:v>
                </c:pt>
                <c:pt idx="728">
                  <c:v>0.0193257</c:v>
                </c:pt>
                <c:pt idx="729">
                  <c:v>0.01419507</c:v>
                </c:pt>
                <c:pt idx="730">
                  <c:v>0.0193257</c:v>
                </c:pt>
                <c:pt idx="731">
                  <c:v>0.01875672</c:v>
                </c:pt>
                <c:pt idx="732">
                  <c:v>0.01818774</c:v>
                </c:pt>
                <c:pt idx="733">
                  <c:v>0.02046366</c:v>
                </c:pt>
                <c:pt idx="734">
                  <c:v>0.01818774</c:v>
                </c:pt>
                <c:pt idx="735">
                  <c:v>0.02103264</c:v>
                </c:pt>
                <c:pt idx="736">
                  <c:v>0.0193257</c:v>
                </c:pt>
                <c:pt idx="737">
                  <c:v>0.01989468</c:v>
                </c:pt>
                <c:pt idx="738">
                  <c:v>0.02103264</c:v>
                </c:pt>
                <c:pt idx="739">
                  <c:v>0.01818774</c:v>
                </c:pt>
                <c:pt idx="740">
                  <c:v>0.0221706</c:v>
                </c:pt>
                <c:pt idx="741">
                  <c:v>0.01989468</c:v>
                </c:pt>
                <c:pt idx="742">
                  <c:v>0.02046366</c:v>
                </c:pt>
                <c:pt idx="743">
                  <c:v>0.02160162</c:v>
                </c:pt>
                <c:pt idx="744">
                  <c:v>0.01875672</c:v>
                </c:pt>
                <c:pt idx="745">
                  <c:v>0.01989468</c:v>
                </c:pt>
                <c:pt idx="746">
                  <c:v>0.0221706</c:v>
                </c:pt>
                <c:pt idx="747">
                  <c:v>0.0193257</c:v>
                </c:pt>
                <c:pt idx="748">
                  <c:v>0.02273958</c:v>
                </c:pt>
                <c:pt idx="749">
                  <c:v>0.0221706</c:v>
                </c:pt>
                <c:pt idx="750">
                  <c:v>0.02046366</c:v>
                </c:pt>
                <c:pt idx="751">
                  <c:v>0.02273958</c:v>
                </c:pt>
                <c:pt idx="752">
                  <c:v>0.02103264</c:v>
                </c:pt>
                <c:pt idx="753">
                  <c:v>0.02046366</c:v>
                </c:pt>
                <c:pt idx="754">
                  <c:v>0.02273958</c:v>
                </c:pt>
                <c:pt idx="755">
                  <c:v>0.02273958</c:v>
                </c:pt>
                <c:pt idx="756">
                  <c:v>0.02103264</c:v>
                </c:pt>
                <c:pt idx="757">
                  <c:v>0.02388735</c:v>
                </c:pt>
                <c:pt idx="758">
                  <c:v>0.0221706</c:v>
                </c:pt>
                <c:pt idx="759">
                  <c:v>0.02388735</c:v>
                </c:pt>
                <c:pt idx="760">
                  <c:v>0.02388735</c:v>
                </c:pt>
                <c:pt idx="761">
                  <c:v>0.02273958</c:v>
                </c:pt>
                <c:pt idx="762">
                  <c:v>0.02502531</c:v>
                </c:pt>
                <c:pt idx="763">
                  <c:v>0.02388735</c:v>
                </c:pt>
                <c:pt idx="764">
                  <c:v>0.02330856</c:v>
                </c:pt>
                <c:pt idx="765">
                  <c:v>0.02445633</c:v>
                </c:pt>
                <c:pt idx="766">
                  <c:v>0.02559429</c:v>
                </c:pt>
                <c:pt idx="767">
                  <c:v>0.02502531</c:v>
                </c:pt>
                <c:pt idx="768">
                  <c:v>0.02388735</c:v>
                </c:pt>
                <c:pt idx="769">
                  <c:v>0.02388735</c:v>
                </c:pt>
                <c:pt idx="770">
                  <c:v>0.02559429</c:v>
                </c:pt>
                <c:pt idx="771">
                  <c:v>0.02445633</c:v>
                </c:pt>
                <c:pt idx="772">
                  <c:v>0.02445633</c:v>
                </c:pt>
                <c:pt idx="773">
                  <c:v>0.02445633</c:v>
                </c:pt>
                <c:pt idx="774">
                  <c:v>0.02445633</c:v>
                </c:pt>
                <c:pt idx="775">
                  <c:v>0.02502531</c:v>
                </c:pt>
                <c:pt idx="776">
                  <c:v>0.02330856</c:v>
                </c:pt>
                <c:pt idx="777">
                  <c:v>0.02388735</c:v>
                </c:pt>
                <c:pt idx="778">
                  <c:v>0.02616327</c:v>
                </c:pt>
                <c:pt idx="779">
                  <c:v>0.02445633</c:v>
                </c:pt>
                <c:pt idx="780">
                  <c:v>0.02616327</c:v>
                </c:pt>
                <c:pt idx="781">
                  <c:v>0.02787021</c:v>
                </c:pt>
                <c:pt idx="782">
                  <c:v>0.02673225</c:v>
                </c:pt>
                <c:pt idx="783">
                  <c:v>0.02559429</c:v>
                </c:pt>
                <c:pt idx="784">
                  <c:v>0.02673225</c:v>
                </c:pt>
                <c:pt idx="785">
                  <c:v>0.02787021</c:v>
                </c:pt>
                <c:pt idx="786">
                  <c:v>0.02673225</c:v>
                </c:pt>
                <c:pt idx="787">
                  <c:v>0.02616327</c:v>
                </c:pt>
                <c:pt idx="788">
                  <c:v>0.02673225</c:v>
                </c:pt>
                <c:pt idx="789">
                  <c:v>0.02730123</c:v>
                </c:pt>
                <c:pt idx="790">
                  <c:v>0.02843919</c:v>
                </c:pt>
                <c:pt idx="791">
                  <c:v>0.02730123</c:v>
                </c:pt>
                <c:pt idx="792">
                  <c:v>0.02730123</c:v>
                </c:pt>
                <c:pt idx="793">
                  <c:v>0.02730123</c:v>
                </c:pt>
                <c:pt idx="794">
                  <c:v>0.02730123</c:v>
                </c:pt>
                <c:pt idx="795">
                  <c:v>0.02673225</c:v>
                </c:pt>
                <c:pt idx="796">
                  <c:v>0.02616327</c:v>
                </c:pt>
                <c:pt idx="797">
                  <c:v>0.02730123</c:v>
                </c:pt>
                <c:pt idx="798">
                  <c:v>0.02787021</c:v>
                </c:pt>
                <c:pt idx="799">
                  <c:v>0.02787021</c:v>
                </c:pt>
                <c:pt idx="800">
                  <c:v>0.02673225</c:v>
                </c:pt>
                <c:pt idx="801">
                  <c:v>0.02673225</c:v>
                </c:pt>
                <c:pt idx="802">
                  <c:v>0.02787021</c:v>
                </c:pt>
                <c:pt idx="803">
                  <c:v>0.02900817</c:v>
                </c:pt>
                <c:pt idx="804">
                  <c:v>0.02900817</c:v>
                </c:pt>
                <c:pt idx="805">
                  <c:v>0.02900817</c:v>
                </c:pt>
                <c:pt idx="806">
                  <c:v>0.02843919</c:v>
                </c:pt>
                <c:pt idx="807">
                  <c:v>0.02900817</c:v>
                </c:pt>
                <c:pt idx="808">
                  <c:v>0.02958696</c:v>
                </c:pt>
                <c:pt idx="809">
                  <c:v>0.03015594</c:v>
                </c:pt>
                <c:pt idx="810">
                  <c:v>0.03015594</c:v>
                </c:pt>
                <c:pt idx="811">
                  <c:v>0.03072492</c:v>
                </c:pt>
                <c:pt idx="812">
                  <c:v>0.03072492</c:v>
                </c:pt>
                <c:pt idx="813">
                  <c:v>0.02900817</c:v>
                </c:pt>
                <c:pt idx="814">
                  <c:v>0.02958696</c:v>
                </c:pt>
                <c:pt idx="815">
                  <c:v>0.0312939</c:v>
                </c:pt>
                <c:pt idx="816">
                  <c:v>0.03015594</c:v>
                </c:pt>
                <c:pt idx="817">
                  <c:v>0.02958696</c:v>
                </c:pt>
                <c:pt idx="818">
                  <c:v>0.02900817</c:v>
                </c:pt>
                <c:pt idx="819">
                  <c:v>0.02958696</c:v>
                </c:pt>
                <c:pt idx="820">
                  <c:v>0.03072492</c:v>
                </c:pt>
                <c:pt idx="821">
                  <c:v>0.0312939</c:v>
                </c:pt>
                <c:pt idx="822">
                  <c:v>0.0312939</c:v>
                </c:pt>
                <c:pt idx="823">
                  <c:v>0.03072492</c:v>
                </c:pt>
                <c:pt idx="824">
                  <c:v>0.03015594</c:v>
                </c:pt>
                <c:pt idx="825">
                  <c:v>0.03015594</c:v>
                </c:pt>
                <c:pt idx="826">
                  <c:v>0.03072492</c:v>
                </c:pt>
                <c:pt idx="827">
                  <c:v>0.03186288</c:v>
                </c:pt>
                <c:pt idx="828">
                  <c:v>0.03243186</c:v>
                </c:pt>
                <c:pt idx="829">
                  <c:v>0.03243186</c:v>
                </c:pt>
                <c:pt idx="830">
                  <c:v>0.03300084</c:v>
                </c:pt>
                <c:pt idx="831">
                  <c:v>0.03300084</c:v>
                </c:pt>
                <c:pt idx="832">
                  <c:v>0.03186288</c:v>
                </c:pt>
                <c:pt idx="833">
                  <c:v>0.0312939</c:v>
                </c:pt>
                <c:pt idx="834">
                  <c:v>0.0312939</c:v>
                </c:pt>
                <c:pt idx="835">
                  <c:v>0.0312939</c:v>
                </c:pt>
                <c:pt idx="836">
                  <c:v>0.0312939</c:v>
                </c:pt>
                <c:pt idx="837">
                  <c:v>0.03186288</c:v>
                </c:pt>
                <c:pt idx="838">
                  <c:v>0.03186288</c:v>
                </c:pt>
                <c:pt idx="839">
                  <c:v>0.03243186</c:v>
                </c:pt>
                <c:pt idx="840">
                  <c:v>0.03243186</c:v>
                </c:pt>
                <c:pt idx="841">
                  <c:v>0.03186288</c:v>
                </c:pt>
                <c:pt idx="842">
                  <c:v>0.03186288</c:v>
                </c:pt>
                <c:pt idx="843">
                  <c:v>0.03186288</c:v>
                </c:pt>
                <c:pt idx="844">
                  <c:v>0.03186288</c:v>
                </c:pt>
                <c:pt idx="845">
                  <c:v>0.03243186</c:v>
                </c:pt>
                <c:pt idx="846">
                  <c:v>0.03300084</c:v>
                </c:pt>
                <c:pt idx="847">
                  <c:v>0.03243186</c:v>
                </c:pt>
                <c:pt idx="848">
                  <c:v>0.03300084</c:v>
                </c:pt>
                <c:pt idx="849">
                  <c:v>0.03356982</c:v>
                </c:pt>
                <c:pt idx="850">
                  <c:v>0.0341388</c:v>
                </c:pt>
                <c:pt idx="851">
                  <c:v>0.0341388</c:v>
                </c:pt>
                <c:pt idx="852">
                  <c:v>0.03470778</c:v>
                </c:pt>
                <c:pt idx="853">
                  <c:v>0.03470778</c:v>
                </c:pt>
                <c:pt idx="854">
                  <c:v>0.0341388</c:v>
                </c:pt>
                <c:pt idx="855">
                  <c:v>0.0341388</c:v>
                </c:pt>
                <c:pt idx="856">
                  <c:v>0.03356982</c:v>
                </c:pt>
                <c:pt idx="857">
                  <c:v>0.03300084</c:v>
                </c:pt>
                <c:pt idx="858">
                  <c:v>0.03243186</c:v>
                </c:pt>
                <c:pt idx="859">
                  <c:v>0.03300084</c:v>
                </c:pt>
                <c:pt idx="860">
                  <c:v>0.03300084</c:v>
                </c:pt>
                <c:pt idx="861">
                  <c:v>0.03356982</c:v>
                </c:pt>
                <c:pt idx="862">
                  <c:v>0.03300084</c:v>
                </c:pt>
                <c:pt idx="863">
                  <c:v>0.03243186</c:v>
                </c:pt>
                <c:pt idx="864">
                  <c:v>0.03186288</c:v>
                </c:pt>
                <c:pt idx="865">
                  <c:v>0.03186288</c:v>
                </c:pt>
                <c:pt idx="866">
                  <c:v>0.0312939</c:v>
                </c:pt>
                <c:pt idx="867">
                  <c:v>0.0312939</c:v>
                </c:pt>
                <c:pt idx="868">
                  <c:v>0.0312939</c:v>
                </c:pt>
                <c:pt idx="869">
                  <c:v>0.0312939</c:v>
                </c:pt>
                <c:pt idx="870">
                  <c:v>0.0312939</c:v>
                </c:pt>
                <c:pt idx="871">
                  <c:v>0.0312939</c:v>
                </c:pt>
                <c:pt idx="872">
                  <c:v>0.03243186</c:v>
                </c:pt>
                <c:pt idx="873">
                  <c:v>0.03356982</c:v>
                </c:pt>
                <c:pt idx="874">
                  <c:v>0.03300084</c:v>
                </c:pt>
                <c:pt idx="875">
                  <c:v>0.03300084</c:v>
                </c:pt>
                <c:pt idx="876">
                  <c:v>0.03527676</c:v>
                </c:pt>
                <c:pt idx="877">
                  <c:v>0.04212414</c:v>
                </c:pt>
                <c:pt idx="878">
                  <c:v>0.0552303</c:v>
                </c:pt>
                <c:pt idx="879">
                  <c:v>0.07859772</c:v>
                </c:pt>
                <c:pt idx="880">
                  <c:v>0.10823373</c:v>
                </c:pt>
                <c:pt idx="881">
                  <c:v>0.12304683</c:v>
                </c:pt>
                <c:pt idx="882">
                  <c:v>0.12304683</c:v>
                </c:pt>
                <c:pt idx="883">
                  <c:v>0.12304683</c:v>
                </c:pt>
                <c:pt idx="884">
                  <c:v>0.12304683</c:v>
                </c:pt>
                <c:pt idx="885">
                  <c:v>0.12304683</c:v>
                </c:pt>
                <c:pt idx="886">
                  <c:v>0.12304683</c:v>
                </c:pt>
                <c:pt idx="887">
                  <c:v>0.03356982</c:v>
                </c:pt>
                <c:pt idx="888">
                  <c:v>0.028449</c:v>
                </c:pt>
                <c:pt idx="889">
                  <c:v>0.00507177</c:v>
                </c:pt>
                <c:pt idx="890">
                  <c:v>-0.01658871</c:v>
                </c:pt>
                <c:pt idx="891">
                  <c:v>-0.02912589</c:v>
                </c:pt>
                <c:pt idx="892">
                  <c:v>-0.03768021</c:v>
                </c:pt>
                <c:pt idx="893">
                  <c:v>-0.04281084</c:v>
                </c:pt>
                <c:pt idx="894">
                  <c:v>-0.0439488</c:v>
                </c:pt>
                <c:pt idx="895">
                  <c:v>-0.04622472</c:v>
                </c:pt>
                <c:pt idx="896">
                  <c:v>-0.04736268</c:v>
                </c:pt>
                <c:pt idx="897">
                  <c:v>-0.0467937</c:v>
                </c:pt>
                <c:pt idx="898">
                  <c:v>-0.0467937</c:v>
                </c:pt>
                <c:pt idx="899">
                  <c:v>-0.0467937</c:v>
                </c:pt>
                <c:pt idx="900">
                  <c:v>-0.04794147</c:v>
                </c:pt>
                <c:pt idx="901">
                  <c:v>-0.04565574</c:v>
                </c:pt>
                <c:pt idx="902">
                  <c:v>-0.04622472</c:v>
                </c:pt>
                <c:pt idx="903">
                  <c:v>-0.04337982</c:v>
                </c:pt>
                <c:pt idx="904">
                  <c:v>-0.03995613</c:v>
                </c:pt>
                <c:pt idx="905">
                  <c:v>-0.03824919</c:v>
                </c:pt>
                <c:pt idx="906">
                  <c:v>-0.03368754</c:v>
                </c:pt>
                <c:pt idx="907">
                  <c:v>-0.03026385</c:v>
                </c:pt>
                <c:pt idx="908">
                  <c:v>-0.0257022</c:v>
                </c:pt>
                <c:pt idx="909">
                  <c:v>-0.02058138</c:v>
                </c:pt>
                <c:pt idx="910">
                  <c:v>-0.01715769</c:v>
                </c:pt>
                <c:pt idx="911">
                  <c:v>-0.01145808</c:v>
                </c:pt>
                <c:pt idx="912">
                  <c:v>-0.00575847</c:v>
                </c:pt>
                <c:pt idx="913">
                  <c:v>-0.0017658</c:v>
                </c:pt>
                <c:pt idx="914">
                  <c:v>0.00507177</c:v>
                </c:pt>
                <c:pt idx="915">
                  <c:v>0.00906444</c:v>
                </c:pt>
                <c:pt idx="916">
                  <c:v>0.02046366</c:v>
                </c:pt>
                <c:pt idx="917">
                  <c:v>0.02616327</c:v>
                </c:pt>
                <c:pt idx="918">
                  <c:v>0.02787021</c:v>
                </c:pt>
                <c:pt idx="919">
                  <c:v>0.0312939</c:v>
                </c:pt>
                <c:pt idx="920">
                  <c:v>0.03072492</c:v>
                </c:pt>
                <c:pt idx="921">
                  <c:v>0.03186288</c:v>
                </c:pt>
                <c:pt idx="922">
                  <c:v>0.03300084</c:v>
                </c:pt>
                <c:pt idx="923">
                  <c:v>0.03186288</c:v>
                </c:pt>
                <c:pt idx="924">
                  <c:v>0.03300084</c:v>
                </c:pt>
                <c:pt idx="925">
                  <c:v>0.03300084</c:v>
                </c:pt>
                <c:pt idx="926">
                  <c:v>0.03186288</c:v>
                </c:pt>
                <c:pt idx="927">
                  <c:v>0.03356982</c:v>
                </c:pt>
                <c:pt idx="928">
                  <c:v>0.03356982</c:v>
                </c:pt>
                <c:pt idx="929">
                  <c:v>0.03414861</c:v>
                </c:pt>
                <c:pt idx="930">
                  <c:v>0.03528657</c:v>
                </c:pt>
                <c:pt idx="931">
                  <c:v>0.03471759</c:v>
                </c:pt>
                <c:pt idx="932">
                  <c:v>0.03585555</c:v>
                </c:pt>
                <c:pt idx="933">
                  <c:v>0.03642453</c:v>
                </c:pt>
                <c:pt idx="934">
                  <c:v>0.03642453</c:v>
                </c:pt>
                <c:pt idx="935">
                  <c:v>0.03585555</c:v>
                </c:pt>
                <c:pt idx="936">
                  <c:v>0.03356982</c:v>
                </c:pt>
                <c:pt idx="937">
                  <c:v>0.03015594</c:v>
                </c:pt>
                <c:pt idx="938">
                  <c:v>0.03186288</c:v>
                </c:pt>
                <c:pt idx="939">
                  <c:v>0.03300084</c:v>
                </c:pt>
                <c:pt idx="940">
                  <c:v>0.02787021</c:v>
                </c:pt>
                <c:pt idx="941">
                  <c:v>-0.02115036</c:v>
                </c:pt>
                <c:pt idx="942">
                  <c:v>-0.04281084</c:v>
                </c:pt>
                <c:pt idx="943">
                  <c:v>-0.05135535</c:v>
                </c:pt>
                <c:pt idx="944">
                  <c:v>-0.05705496</c:v>
                </c:pt>
                <c:pt idx="945">
                  <c:v>-0.05762394</c:v>
                </c:pt>
                <c:pt idx="946">
                  <c:v>-0.05705496</c:v>
                </c:pt>
                <c:pt idx="947">
                  <c:v>-0.055917</c:v>
                </c:pt>
                <c:pt idx="948">
                  <c:v>-0.055917</c:v>
                </c:pt>
                <c:pt idx="949">
                  <c:v>-0.05306229</c:v>
                </c:pt>
                <c:pt idx="950">
                  <c:v>-0.05306229</c:v>
                </c:pt>
                <c:pt idx="951">
                  <c:v>-0.05192433</c:v>
                </c:pt>
                <c:pt idx="952">
                  <c:v>-0.04964841</c:v>
                </c:pt>
                <c:pt idx="953">
                  <c:v>-0.04794147</c:v>
                </c:pt>
                <c:pt idx="954">
                  <c:v>-0.04337982</c:v>
                </c:pt>
                <c:pt idx="955">
                  <c:v>-0.04109409</c:v>
                </c:pt>
                <c:pt idx="956">
                  <c:v>-0.03824919</c:v>
                </c:pt>
                <c:pt idx="957">
                  <c:v>-0.03425652</c:v>
                </c:pt>
                <c:pt idx="958">
                  <c:v>-0.03141162</c:v>
                </c:pt>
                <c:pt idx="959">
                  <c:v>-0.02228832</c:v>
                </c:pt>
                <c:pt idx="960">
                  <c:v>-0.013734</c:v>
                </c:pt>
                <c:pt idx="961">
                  <c:v>0.00450279</c:v>
                </c:pt>
                <c:pt idx="962">
                  <c:v>0.03870045</c:v>
                </c:pt>
                <c:pt idx="963">
                  <c:v>0.07005321</c:v>
                </c:pt>
                <c:pt idx="964">
                  <c:v>0.11280519</c:v>
                </c:pt>
                <c:pt idx="965">
                  <c:v>0.15099552</c:v>
                </c:pt>
                <c:pt idx="966">
                  <c:v>0.172656</c:v>
                </c:pt>
                <c:pt idx="967">
                  <c:v>0.17208702</c:v>
                </c:pt>
                <c:pt idx="968">
                  <c:v>0.16866333</c:v>
                </c:pt>
                <c:pt idx="969">
                  <c:v>0.16809435</c:v>
                </c:pt>
                <c:pt idx="970">
                  <c:v>0.16866333</c:v>
                </c:pt>
                <c:pt idx="971">
                  <c:v>0.17151804</c:v>
                </c:pt>
                <c:pt idx="972">
                  <c:v>0.17322498</c:v>
                </c:pt>
                <c:pt idx="973">
                  <c:v>0.17551071</c:v>
                </c:pt>
                <c:pt idx="974">
                  <c:v>0.1937475</c:v>
                </c:pt>
                <c:pt idx="975">
                  <c:v>0.22966191</c:v>
                </c:pt>
                <c:pt idx="976">
                  <c:v>0.25759098</c:v>
                </c:pt>
                <c:pt idx="977">
                  <c:v>0.26499753</c:v>
                </c:pt>
                <c:pt idx="978">
                  <c:v>0.2809584</c:v>
                </c:pt>
                <c:pt idx="979">
                  <c:v>0.30318786</c:v>
                </c:pt>
                <c:pt idx="980">
                  <c:v>0.3020499</c:v>
                </c:pt>
                <c:pt idx="981">
                  <c:v>0.29691927</c:v>
                </c:pt>
                <c:pt idx="982">
                  <c:v>0.30661155</c:v>
                </c:pt>
                <c:pt idx="983">
                  <c:v>0.30375684</c:v>
                </c:pt>
                <c:pt idx="984">
                  <c:v>0.29463354</c:v>
                </c:pt>
                <c:pt idx="985">
                  <c:v>0.28779597</c:v>
                </c:pt>
                <c:pt idx="986">
                  <c:v>0.27639675</c:v>
                </c:pt>
                <c:pt idx="987">
                  <c:v>0.26842122</c:v>
                </c:pt>
                <c:pt idx="988">
                  <c:v>0.26157384</c:v>
                </c:pt>
                <c:pt idx="989">
                  <c:v>0.24846768</c:v>
                </c:pt>
                <c:pt idx="990">
                  <c:v>0.25815996</c:v>
                </c:pt>
                <c:pt idx="991">
                  <c:v>0.25759098</c:v>
                </c:pt>
                <c:pt idx="992">
                  <c:v>0.31458708</c:v>
                </c:pt>
                <c:pt idx="993">
                  <c:v>0.31458708</c:v>
                </c:pt>
                <c:pt idx="994">
                  <c:v>0.31458708</c:v>
                </c:pt>
                <c:pt idx="995">
                  <c:v>0.31458708</c:v>
                </c:pt>
                <c:pt idx="996">
                  <c:v>0.31458708</c:v>
                </c:pt>
                <c:pt idx="997">
                  <c:v>0.11280519</c:v>
                </c:pt>
                <c:pt idx="998">
                  <c:v>0.09798228</c:v>
                </c:pt>
                <c:pt idx="999">
                  <c:v>0.09455859</c:v>
                </c:pt>
                <c:pt idx="1000">
                  <c:v>0.09627534</c:v>
                </c:pt>
                <c:pt idx="1001">
                  <c:v>0.09684432</c:v>
                </c:pt>
                <c:pt idx="1002">
                  <c:v>0.10368189</c:v>
                </c:pt>
                <c:pt idx="1003">
                  <c:v>0.12305664</c:v>
                </c:pt>
                <c:pt idx="1004">
                  <c:v>0.15726411</c:v>
                </c:pt>
                <c:pt idx="1005">
                  <c:v>0.21083652</c:v>
                </c:pt>
                <c:pt idx="1006">
                  <c:v>0.27981063</c:v>
                </c:pt>
                <c:pt idx="1007">
                  <c:v>0.30260907</c:v>
                </c:pt>
                <c:pt idx="1008">
                  <c:v>0.29975436</c:v>
                </c:pt>
                <c:pt idx="1009">
                  <c:v>0.2894931</c:v>
                </c:pt>
                <c:pt idx="1010">
                  <c:v>0.27011835</c:v>
                </c:pt>
                <c:pt idx="1011">
                  <c:v>0.22793535</c:v>
                </c:pt>
                <c:pt idx="1012">
                  <c:v>0.15099552</c:v>
                </c:pt>
                <c:pt idx="1013">
                  <c:v>0.10995048</c:v>
                </c:pt>
                <c:pt idx="1014">
                  <c:v>0.1002582</c:v>
                </c:pt>
                <c:pt idx="1015">
                  <c:v>0.11621907</c:v>
                </c:pt>
                <c:pt idx="1016">
                  <c:v>0.09228267</c:v>
                </c:pt>
                <c:pt idx="1017">
                  <c:v>0.16124697</c:v>
                </c:pt>
                <c:pt idx="1018">
                  <c:v>0.31172256</c:v>
                </c:pt>
                <c:pt idx="1019">
                  <c:v>0.38753424</c:v>
                </c:pt>
                <c:pt idx="1020">
                  <c:v>0.3977955</c:v>
                </c:pt>
                <c:pt idx="1021">
                  <c:v>0.39550977</c:v>
                </c:pt>
                <c:pt idx="1022">
                  <c:v>0.40292613</c:v>
                </c:pt>
                <c:pt idx="1023">
                  <c:v>0.41717025</c:v>
                </c:pt>
                <c:pt idx="1024">
                  <c:v>0.41945598</c:v>
                </c:pt>
                <c:pt idx="1025">
                  <c:v>0.42743151</c:v>
                </c:pt>
                <c:pt idx="1026">
                  <c:v>0.43028622</c:v>
                </c:pt>
                <c:pt idx="1027">
                  <c:v>0.42856947</c:v>
                </c:pt>
                <c:pt idx="1028">
                  <c:v>0.41945598</c:v>
                </c:pt>
                <c:pt idx="1029">
                  <c:v>0.41603229</c:v>
                </c:pt>
                <c:pt idx="1030">
                  <c:v>0.41432535</c:v>
                </c:pt>
                <c:pt idx="1031">
                  <c:v>0.418887</c:v>
                </c:pt>
                <c:pt idx="1032">
                  <c:v>0.41318739</c:v>
                </c:pt>
                <c:pt idx="1033">
                  <c:v>0.40634001</c:v>
                </c:pt>
                <c:pt idx="1034">
                  <c:v>0.41432535</c:v>
                </c:pt>
                <c:pt idx="1035">
                  <c:v>0.41090166</c:v>
                </c:pt>
                <c:pt idx="1036">
                  <c:v>0.40178817</c:v>
                </c:pt>
                <c:pt idx="1037">
                  <c:v>0.41261841</c:v>
                </c:pt>
                <c:pt idx="1038">
                  <c:v>0.41489433</c:v>
                </c:pt>
                <c:pt idx="1039">
                  <c:v>0.41603229</c:v>
                </c:pt>
                <c:pt idx="1040">
                  <c:v>0.42116292</c:v>
                </c:pt>
                <c:pt idx="1041">
                  <c:v>0.41773923</c:v>
                </c:pt>
                <c:pt idx="1042">
                  <c:v>0.42002496</c:v>
                </c:pt>
                <c:pt idx="1043">
                  <c:v>0.418887</c:v>
                </c:pt>
                <c:pt idx="1044">
                  <c:v>0.41261841</c:v>
                </c:pt>
                <c:pt idx="1045">
                  <c:v>0.41660127</c:v>
                </c:pt>
                <c:pt idx="1046">
                  <c:v>0.41773923</c:v>
                </c:pt>
                <c:pt idx="1047">
                  <c:v>0.42344865</c:v>
                </c:pt>
                <c:pt idx="1048">
                  <c:v>0.42629355</c:v>
                </c:pt>
                <c:pt idx="1049">
                  <c:v>0.42629355</c:v>
                </c:pt>
                <c:pt idx="1050">
                  <c:v>0.43256214</c:v>
                </c:pt>
                <c:pt idx="1051">
                  <c:v>0.43826175</c:v>
                </c:pt>
                <c:pt idx="1052">
                  <c:v>0.43996869</c:v>
                </c:pt>
                <c:pt idx="1053">
                  <c:v>0.44909199</c:v>
                </c:pt>
                <c:pt idx="1054">
                  <c:v>0.45137772</c:v>
                </c:pt>
                <c:pt idx="1055">
                  <c:v>0.45821529</c:v>
                </c:pt>
                <c:pt idx="1056">
                  <c:v>0.45649854</c:v>
                </c:pt>
                <c:pt idx="1057">
                  <c:v>0.43484787</c:v>
                </c:pt>
                <c:pt idx="1058">
                  <c:v>0.42286986</c:v>
                </c:pt>
                <c:pt idx="1059">
                  <c:v>0.40634001</c:v>
                </c:pt>
                <c:pt idx="1060">
                  <c:v>0.40121919</c:v>
                </c:pt>
                <c:pt idx="1061">
                  <c:v>0.40121919</c:v>
                </c:pt>
                <c:pt idx="1062">
                  <c:v>0.4006404</c:v>
                </c:pt>
                <c:pt idx="1063">
                  <c:v>0.40406409</c:v>
                </c:pt>
                <c:pt idx="1064">
                  <c:v>0.41603229</c:v>
                </c:pt>
                <c:pt idx="1065">
                  <c:v>0.418887</c:v>
                </c:pt>
                <c:pt idx="1066">
                  <c:v>0.40577103</c:v>
                </c:pt>
                <c:pt idx="1067">
                  <c:v>0.40349511</c:v>
                </c:pt>
                <c:pt idx="1068">
                  <c:v>0.40178817</c:v>
                </c:pt>
                <c:pt idx="1069">
                  <c:v>0.41147064</c:v>
                </c:pt>
                <c:pt idx="1070">
                  <c:v>0.40805676</c:v>
                </c:pt>
                <c:pt idx="1071">
                  <c:v>0.40007142</c:v>
                </c:pt>
                <c:pt idx="1072">
                  <c:v>0.3977955</c:v>
                </c:pt>
                <c:pt idx="1073">
                  <c:v>0.40577103</c:v>
                </c:pt>
                <c:pt idx="1074">
                  <c:v>0.41033268</c:v>
                </c:pt>
                <c:pt idx="1075">
                  <c:v>0.40862574</c:v>
                </c:pt>
                <c:pt idx="1076">
                  <c:v>0.4097637</c:v>
                </c:pt>
                <c:pt idx="1077">
                  <c:v>0.41432535</c:v>
                </c:pt>
                <c:pt idx="1078">
                  <c:v>0.41489433</c:v>
                </c:pt>
                <c:pt idx="1079">
                  <c:v>0.42458661</c:v>
                </c:pt>
                <c:pt idx="1080">
                  <c:v>0.42286986</c:v>
                </c:pt>
                <c:pt idx="1081">
                  <c:v>0.44339238</c:v>
                </c:pt>
                <c:pt idx="1082">
                  <c:v>0.44509932</c:v>
                </c:pt>
                <c:pt idx="1083">
                  <c:v>0.4519467</c:v>
                </c:pt>
                <c:pt idx="1084">
                  <c:v>0.43883073</c:v>
                </c:pt>
                <c:pt idx="1085">
                  <c:v>0.42344865</c:v>
                </c:pt>
                <c:pt idx="1086">
                  <c:v>0.40862574</c:v>
                </c:pt>
                <c:pt idx="1087">
                  <c:v>0.41318739</c:v>
                </c:pt>
                <c:pt idx="1088">
                  <c:v>0.41203962</c:v>
                </c:pt>
                <c:pt idx="1089">
                  <c:v>0.40634001</c:v>
                </c:pt>
                <c:pt idx="1090">
                  <c:v>0.39665754</c:v>
                </c:pt>
                <c:pt idx="1091">
                  <c:v>0.40748778</c:v>
                </c:pt>
                <c:pt idx="1092">
                  <c:v>0.42401763</c:v>
                </c:pt>
                <c:pt idx="1093">
                  <c:v>0.4337001</c:v>
                </c:pt>
                <c:pt idx="1094">
                  <c:v>0.4337001</c:v>
                </c:pt>
                <c:pt idx="1095">
                  <c:v>0.43769277</c:v>
                </c:pt>
                <c:pt idx="1096">
                  <c:v>0.43426908</c:v>
                </c:pt>
                <c:pt idx="1097">
                  <c:v>0.43256214</c:v>
                </c:pt>
                <c:pt idx="1098">
                  <c:v>0.43826175</c:v>
                </c:pt>
                <c:pt idx="1099">
                  <c:v>0.44795403</c:v>
                </c:pt>
                <c:pt idx="1100">
                  <c:v>0.45536058</c:v>
                </c:pt>
                <c:pt idx="1101">
                  <c:v>0.44453034</c:v>
                </c:pt>
                <c:pt idx="1102">
                  <c:v>0.43712379</c:v>
                </c:pt>
                <c:pt idx="1103">
                  <c:v>0.43826175</c:v>
                </c:pt>
                <c:pt idx="1104">
                  <c:v>0.43826175</c:v>
                </c:pt>
                <c:pt idx="1105">
                  <c:v>0.43826175</c:v>
                </c:pt>
                <c:pt idx="1106">
                  <c:v>0.43826175</c:v>
                </c:pt>
                <c:pt idx="1107">
                  <c:v>0.43826175</c:v>
                </c:pt>
                <c:pt idx="1108">
                  <c:v>0.40290651</c:v>
                </c:pt>
                <c:pt idx="1109">
                  <c:v>0.3972069</c:v>
                </c:pt>
                <c:pt idx="1110">
                  <c:v>0.40119957</c:v>
                </c:pt>
                <c:pt idx="1111">
                  <c:v>0.40176855</c:v>
                </c:pt>
                <c:pt idx="1112">
                  <c:v>0.394362</c:v>
                </c:pt>
                <c:pt idx="1113">
                  <c:v>0.35274798</c:v>
                </c:pt>
                <c:pt idx="1114">
                  <c:v>0.33109731</c:v>
                </c:pt>
                <c:pt idx="1115">
                  <c:v>0.33280425</c:v>
                </c:pt>
                <c:pt idx="1116">
                  <c:v>0.32424993</c:v>
                </c:pt>
                <c:pt idx="1117">
                  <c:v>0.33223527</c:v>
                </c:pt>
                <c:pt idx="1118">
                  <c:v>0.36813987</c:v>
                </c:pt>
                <c:pt idx="1119">
                  <c:v>0.394362</c:v>
                </c:pt>
                <c:pt idx="1120">
                  <c:v>0.38980035</c:v>
                </c:pt>
                <c:pt idx="1121">
                  <c:v>0.33394221</c:v>
                </c:pt>
                <c:pt idx="1122">
                  <c:v>0.28948329</c:v>
                </c:pt>
                <c:pt idx="1123">
                  <c:v>0.28606941</c:v>
                </c:pt>
                <c:pt idx="1124">
                  <c:v>0.28891431</c:v>
                </c:pt>
                <c:pt idx="1125">
                  <c:v>0.27181548</c:v>
                </c:pt>
                <c:pt idx="1126">
                  <c:v>0.25244073</c:v>
                </c:pt>
                <c:pt idx="1127">
                  <c:v>0.25187175</c:v>
                </c:pt>
                <c:pt idx="1128">
                  <c:v>0.25757136</c:v>
                </c:pt>
                <c:pt idx="1129">
                  <c:v>0.26497791</c:v>
                </c:pt>
                <c:pt idx="1130">
                  <c:v>0.24047253</c:v>
                </c:pt>
                <c:pt idx="1131">
                  <c:v>0.29746863</c:v>
                </c:pt>
                <c:pt idx="1132">
                  <c:v>0.36016434</c:v>
                </c:pt>
                <c:pt idx="1133">
                  <c:v>0.36870885</c:v>
                </c:pt>
                <c:pt idx="1134">
                  <c:v>0.37669419</c:v>
                </c:pt>
                <c:pt idx="1135">
                  <c:v>0.34192755</c:v>
                </c:pt>
                <c:pt idx="1136">
                  <c:v>0.30145149</c:v>
                </c:pt>
                <c:pt idx="1137">
                  <c:v>0.27751509</c:v>
                </c:pt>
                <c:pt idx="1138">
                  <c:v>0.24617214</c:v>
                </c:pt>
                <c:pt idx="1139">
                  <c:v>0.2142504</c:v>
                </c:pt>
                <c:pt idx="1140">
                  <c:v>0.21595734</c:v>
                </c:pt>
                <c:pt idx="1141">
                  <c:v>0.23420394</c:v>
                </c:pt>
                <c:pt idx="1142">
                  <c:v>0.32083605</c:v>
                </c:pt>
                <c:pt idx="1143">
                  <c:v>0.33337323</c:v>
                </c:pt>
                <c:pt idx="1144">
                  <c:v>0.28891431</c:v>
                </c:pt>
                <c:pt idx="1145">
                  <c:v>0.24901704</c:v>
                </c:pt>
                <c:pt idx="1146">
                  <c:v>0.24331743</c:v>
                </c:pt>
                <c:pt idx="1147">
                  <c:v>0.27808407</c:v>
                </c:pt>
                <c:pt idx="1148">
                  <c:v>0.28550043</c:v>
                </c:pt>
                <c:pt idx="1149">
                  <c:v>0.31285071</c:v>
                </c:pt>
                <c:pt idx="1150">
                  <c:v>0.32653566</c:v>
                </c:pt>
                <c:pt idx="1151">
                  <c:v>0.30088251</c:v>
                </c:pt>
                <c:pt idx="1152">
                  <c:v>0.3071511</c:v>
                </c:pt>
                <c:pt idx="1153">
                  <c:v>0.29860659</c:v>
                </c:pt>
                <c:pt idx="1154">
                  <c:v>0.32424993</c:v>
                </c:pt>
                <c:pt idx="1155">
                  <c:v>0.29347596</c:v>
                </c:pt>
                <c:pt idx="1156">
                  <c:v>0.29005227</c:v>
                </c:pt>
                <c:pt idx="1157">
                  <c:v>0.30202047</c:v>
                </c:pt>
                <c:pt idx="1158">
                  <c:v>0.34363449</c:v>
                </c:pt>
                <c:pt idx="1159">
                  <c:v>0.34249653</c:v>
                </c:pt>
                <c:pt idx="1160">
                  <c:v>0.34762716</c:v>
                </c:pt>
                <c:pt idx="1161">
                  <c:v>0.34647939</c:v>
                </c:pt>
                <c:pt idx="1162">
                  <c:v>0.32881158</c:v>
                </c:pt>
                <c:pt idx="1163">
                  <c:v>0.36870885</c:v>
                </c:pt>
                <c:pt idx="1164">
                  <c:v>0.3613023</c:v>
                </c:pt>
                <c:pt idx="1165">
                  <c:v>0.39322404</c:v>
                </c:pt>
                <c:pt idx="1166">
                  <c:v>0.42399801</c:v>
                </c:pt>
                <c:pt idx="1167">
                  <c:v>0.40689918</c:v>
                </c:pt>
                <c:pt idx="1168">
                  <c:v>0.42399801</c:v>
                </c:pt>
                <c:pt idx="1169">
                  <c:v>0.45534096</c:v>
                </c:pt>
                <c:pt idx="1170">
                  <c:v>0.42570495</c:v>
                </c:pt>
                <c:pt idx="1171">
                  <c:v>0.35104104</c:v>
                </c:pt>
                <c:pt idx="1172">
                  <c:v>0.34534143</c:v>
                </c:pt>
                <c:pt idx="1173">
                  <c:v>0.35332677</c:v>
                </c:pt>
                <c:pt idx="1174">
                  <c:v>0.34077978</c:v>
                </c:pt>
                <c:pt idx="1175">
                  <c:v>0.33451119</c:v>
                </c:pt>
                <c:pt idx="1176">
                  <c:v>0.38353176</c:v>
                </c:pt>
                <c:pt idx="1177">
                  <c:v>0.42855966</c:v>
                </c:pt>
                <c:pt idx="1178">
                  <c:v>0.4513581</c:v>
                </c:pt>
                <c:pt idx="1179">
                  <c:v>0.42570495</c:v>
                </c:pt>
                <c:pt idx="1180">
                  <c:v>0.41772942</c:v>
                </c:pt>
                <c:pt idx="1181">
                  <c:v>0.40974408</c:v>
                </c:pt>
                <c:pt idx="1182">
                  <c:v>0.37897011</c:v>
                </c:pt>
                <c:pt idx="1183">
                  <c:v>0.39379302</c:v>
                </c:pt>
                <c:pt idx="1184">
                  <c:v>0.41146083</c:v>
                </c:pt>
                <c:pt idx="1185">
                  <c:v>0.39150729</c:v>
                </c:pt>
                <c:pt idx="1186">
                  <c:v>0.41146083</c:v>
                </c:pt>
                <c:pt idx="1187">
                  <c:v>0.44166582</c:v>
                </c:pt>
                <c:pt idx="1188">
                  <c:v>0.45990261</c:v>
                </c:pt>
                <c:pt idx="1189">
                  <c:v>0.46845693</c:v>
                </c:pt>
                <c:pt idx="1190">
                  <c:v>0.45306504</c:v>
                </c:pt>
                <c:pt idx="1191">
                  <c:v>0.40803714</c:v>
                </c:pt>
                <c:pt idx="1192">
                  <c:v>0.37383948</c:v>
                </c:pt>
                <c:pt idx="1193">
                  <c:v>0.4063302</c:v>
                </c:pt>
                <c:pt idx="1194">
                  <c:v>0.43197354</c:v>
                </c:pt>
                <c:pt idx="1195">
                  <c:v>0.41544369</c:v>
                </c:pt>
                <c:pt idx="1196">
                  <c:v>0.39777588</c:v>
                </c:pt>
                <c:pt idx="1197">
                  <c:v>0.39093831</c:v>
                </c:pt>
                <c:pt idx="1198">
                  <c:v>0.39777588</c:v>
                </c:pt>
                <c:pt idx="1199">
                  <c:v>0.41659146</c:v>
                </c:pt>
                <c:pt idx="1200">
                  <c:v>0.40803714</c:v>
                </c:pt>
                <c:pt idx="1201">
                  <c:v>0.45363402</c:v>
                </c:pt>
                <c:pt idx="1202">
                  <c:v>0.46275732</c:v>
                </c:pt>
                <c:pt idx="1203">
                  <c:v>0.46104057</c:v>
                </c:pt>
                <c:pt idx="1204">
                  <c:v>0.46845693</c:v>
                </c:pt>
                <c:pt idx="1205">
                  <c:v>0.46674018</c:v>
                </c:pt>
                <c:pt idx="1206">
                  <c:v>0.45534096</c:v>
                </c:pt>
                <c:pt idx="1207">
                  <c:v>0.44109684</c:v>
                </c:pt>
                <c:pt idx="1208">
                  <c:v>0.43882092</c:v>
                </c:pt>
                <c:pt idx="1209">
                  <c:v>0.44452053</c:v>
                </c:pt>
                <c:pt idx="1210">
                  <c:v>0.42627393</c:v>
                </c:pt>
                <c:pt idx="1211">
                  <c:v>0.41772942</c:v>
                </c:pt>
                <c:pt idx="1212">
                  <c:v>0.43197354</c:v>
                </c:pt>
                <c:pt idx="1213">
                  <c:v>0.4513581</c:v>
                </c:pt>
                <c:pt idx="1214">
                  <c:v>0.4513581</c:v>
                </c:pt>
                <c:pt idx="1215">
                  <c:v>0.4513581</c:v>
                </c:pt>
                <c:pt idx="1216">
                  <c:v>0.4513581</c:v>
                </c:pt>
                <c:pt idx="1217">
                  <c:v>0.4513581</c:v>
                </c:pt>
                <c:pt idx="1218">
                  <c:v>0.48498678</c:v>
                </c:pt>
                <c:pt idx="1219">
                  <c:v>0.4872627</c:v>
                </c:pt>
                <c:pt idx="1220">
                  <c:v>0.52202934</c:v>
                </c:pt>
                <c:pt idx="1221">
                  <c:v>0.51519177</c:v>
                </c:pt>
                <c:pt idx="1222">
                  <c:v>0.51746769</c:v>
                </c:pt>
                <c:pt idx="1223">
                  <c:v>0.53115264</c:v>
                </c:pt>
                <c:pt idx="1224">
                  <c:v>0.54312084</c:v>
                </c:pt>
                <c:pt idx="1225">
                  <c:v>0.54312084</c:v>
                </c:pt>
                <c:pt idx="1226">
                  <c:v>0.5351355</c:v>
                </c:pt>
                <c:pt idx="1227">
                  <c:v>0.52602201</c:v>
                </c:pt>
                <c:pt idx="1228">
                  <c:v>0.53456652</c:v>
                </c:pt>
                <c:pt idx="1229">
                  <c:v>0.56421234</c:v>
                </c:pt>
                <c:pt idx="1230">
                  <c:v>0.56249559</c:v>
                </c:pt>
                <c:pt idx="1231">
                  <c:v>0.55679598</c:v>
                </c:pt>
                <c:pt idx="1232">
                  <c:v>0.56705724</c:v>
                </c:pt>
                <c:pt idx="1233">
                  <c:v>0.59042466</c:v>
                </c:pt>
                <c:pt idx="1234">
                  <c:v>0.56876418</c:v>
                </c:pt>
                <c:pt idx="1235">
                  <c:v>0.60182388</c:v>
                </c:pt>
                <c:pt idx="1236">
                  <c:v>0.57845646</c:v>
                </c:pt>
                <c:pt idx="1237">
                  <c:v>0.53685225</c:v>
                </c:pt>
                <c:pt idx="1238">
                  <c:v>0.49752396</c:v>
                </c:pt>
                <c:pt idx="1239">
                  <c:v>0.52373628</c:v>
                </c:pt>
                <c:pt idx="1240">
                  <c:v>0.55166535</c:v>
                </c:pt>
                <c:pt idx="1241">
                  <c:v>0.56991195</c:v>
                </c:pt>
                <c:pt idx="1242">
                  <c:v>0.59841</c:v>
                </c:pt>
                <c:pt idx="1243">
                  <c:v>0.59441733</c:v>
                </c:pt>
                <c:pt idx="1244">
                  <c:v>0.56648826</c:v>
                </c:pt>
                <c:pt idx="1245">
                  <c:v>0.5533821</c:v>
                </c:pt>
                <c:pt idx="1246">
                  <c:v>0.5414139</c:v>
                </c:pt>
                <c:pt idx="1247">
                  <c:v>0.44109684</c:v>
                </c:pt>
                <c:pt idx="1248">
                  <c:v>0.33166629</c:v>
                </c:pt>
                <c:pt idx="1249">
                  <c:v>0.18745929</c:v>
                </c:pt>
                <c:pt idx="1250">
                  <c:v>0.12021174</c:v>
                </c:pt>
                <c:pt idx="1251">
                  <c:v>0.08658306</c:v>
                </c:pt>
                <c:pt idx="1252">
                  <c:v>0.05579928</c:v>
                </c:pt>
                <c:pt idx="1253">
                  <c:v>0.04496904</c:v>
                </c:pt>
                <c:pt idx="1254">
                  <c:v>0.02843919</c:v>
                </c:pt>
                <c:pt idx="1255">
                  <c:v>-0.00404172</c:v>
                </c:pt>
                <c:pt idx="1256">
                  <c:v>-0.00347274</c:v>
                </c:pt>
                <c:pt idx="1257">
                  <c:v>-5.886E-005</c:v>
                </c:pt>
                <c:pt idx="1258">
                  <c:v>0.00222687</c:v>
                </c:pt>
                <c:pt idx="1259">
                  <c:v>-0.00404172</c:v>
                </c:pt>
                <c:pt idx="1260">
                  <c:v>-0.00062784</c:v>
                </c:pt>
                <c:pt idx="1261">
                  <c:v>0.02730123</c:v>
                </c:pt>
                <c:pt idx="1262">
                  <c:v>0.03699351</c:v>
                </c:pt>
                <c:pt idx="1263">
                  <c:v>-0.00518949</c:v>
                </c:pt>
                <c:pt idx="1264">
                  <c:v>-0.04622472</c:v>
                </c:pt>
                <c:pt idx="1265">
                  <c:v>-0.0678852</c:v>
                </c:pt>
                <c:pt idx="1266">
                  <c:v>-0.07928442</c:v>
                </c:pt>
                <c:pt idx="1267">
                  <c:v>-0.08156034</c:v>
                </c:pt>
                <c:pt idx="1268">
                  <c:v>-0.08212932</c:v>
                </c:pt>
                <c:pt idx="1269">
                  <c:v>-0.08383626</c:v>
                </c:pt>
                <c:pt idx="1270">
                  <c:v>-0.08383626</c:v>
                </c:pt>
                <c:pt idx="1271">
                  <c:v>-0.08383626</c:v>
                </c:pt>
                <c:pt idx="1272">
                  <c:v>-0.08383626</c:v>
                </c:pt>
                <c:pt idx="1273">
                  <c:v>-0.08440524</c:v>
                </c:pt>
                <c:pt idx="1274">
                  <c:v>-0.08383626</c:v>
                </c:pt>
                <c:pt idx="1275">
                  <c:v>-0.08383626</c:v>
                </c:pt>
                <c:pt idx="1276">
                  <c:v>-0.08440524</c:v>
                </c:pt>
                <c:pt idx="1277">
                  <c:v>-0.08326728</c:v>
                </c:pt>
                <c:pt idx="1278">
                  <c:v>-0.08383626</c:v>
                </c:pt>
                <c:pt idx="1279">
                  <c:v>-0.08383626</c:v>
                </c:pt>
                <c:pt idx="1280">
                  <c:v>-0.0826983</c:v>
                </c:pt>
                <c:pt idx="1281">
                  <c:v>-0.08156034</c:v>
                </c:pt>
                <c:pt idx="1282">
                  <c:v>-0.08099136</c:v>
                </c:pt>
                <c:pt idx="1283">
                  <c:v>-0.08099136</c:v>
                </c:pt>
                <c:pt idx="1284">
                  <c:v>-0.0798534</c:v>
                </c:pt>
                <c:pt idx="1285">
                  <c:v>-0.07813665</c:v>
                </c:pt>
                <c:pt idx="1286">
                  <c:v>-0.07813665</c:v>
                </c:pt>
                <c:pt idx="1287">
                  <c:v>-0.07756767</c:v>
                </c:pt>
                <c:pt idx="1288">
                  <c:v>-0.07529175</c:v>
                </c:pt>
                <c:pt idx="1289">
                  <c:v>-0.07472277</c:v>
                </c:pt>
                <c:pt idx="1290">
                  <c:v>-0.07415379</c:v>
                </c:pt>
                <c:pt idx="1291">
                  <c:v>-0.07186806</c:v>
                </c:pt>
                <c:pt idx="1292">
                  <c:v>-0.07016112</c:v>
                </c:pt>
                <c:pt idx="1293">
                  <c:v>-0.06902316</c:v>
                </c:pt>
                <c:pt idx="1294">
                  <c:v>-0.06730641</c:v>
                </c:pt>
                <c:pt idx="1295">
                  <c:v>-0.06673743</c:v>
                </c:pt>
                <c:pt idx="1296">
                  <c:v>-0.06503049</c:v>
                </c:pt>
                <c:pt idx="1297">
                  <c:v>-0.0616068</c:v>
                </c:pt>
                <c:pt idx="1298">
                  <c:v>-0.06103782</c:v>
                </c:pt>
                <c:pt idx="1299">
                  <c:v>-0.05989986</c:v>
                </c:pt>
                <c:pt idx="1300">
                  <c:v>-0.05819292</c:v>
                </c:pt>
                <c:pt idx="1301">
                  <c:v>-0.06616845</c:v>
                </c:pt>
                <c:pt idx="1302">
                  <c:v>-0.07472277</c:v>
                </c:pt>
                <c:pt idx="1303">
                  <c:v>-0.07642971</c:v>
                </c:pt>
                <c:pt idx="1304">
                  <c:v>-0.07756767</c:v>
                </c:pt>
                <c:pt idx="1305">
                  <c:v>-0.07928442</c:v>
                </c:pt>
                <c:pt idx="1306">
                  <c:v>-0.07870563</c:v>
                </c:pt>
                <c:pt idx="1307">
                  <c:v>-0.07813665</c:v>
                </c:pt>
                <c:pt idx="1308">
                  <c:v>-0.07870563</c:v>
                </c:pt>
                <c:pt idx="1309">
                  <c:v>-0.07756767</c:v>
                </c:pt>
                <c:pt idx="1310">
                  <c:v>-0.07699869</c:v>
                </c:pt>
                <c:pt idx="1311">
                  <c:v>-0.07699869</c:v>
                </c:pt>
                <c:pt idx="1312">
                  <c:v>-0.07529175</c:v>
                </c:pt>
                <c:pt idx="1313">
                  <c:v>-0.07415379</c:v>
                </c:pt>
                <c:pt idx="1314">
                  <c:v>-0.07415379</c:v>
                </c:pt>
                <c:pt idx="1315">
                  <c:v>-0.07358481</c:v>
                </c:pt>
                <c:pt idx="1316">
                  <c:v>-0.07243704</c:v>
                </c:pt>
                <c:pt idx="1317">
                  <c:v>-0.0707301</c:v>
                </c:pt>
                <c:pt idx="1318">
                  <c:v>-0.06959214</c:v>
                </c:pt>
                <c:pt idx="1319">
                  <c:v>-0.06845418</c:v>
                </c:pt>
                <c:pt idx="1320">
                  <c:v>-0.06845418</c:v>
                </c:pt>
                <c:pt idx="1321">
                  <c:v>-0.06616845</c:v>
                </c:pt>
                <c:pt idx="1322">
                  <c:v>-0.06446151</c:v>
                </c:pt>
                <c:pt idx="1323">
                  <c:v>-0.06275457</c:v>
                </c:pt>
                <c:pt idx="1324">
                  <c:v>-0.06103782</c:v>
                </c:pt>
                <c:pt idx="1325">
                  <c:v>-0.06103782</c:v>
                </c:pt>
                <c:pt idx="1326">
                  <c:v>-0.06103782</c:v>
                </c:pt>
                <c:pt idx="1327">
                  <c:v>-0.06103782</c:v>
                </c:pt>
                <c:pt idx="1328">
                  <c:v>-0.06046884</c:v>
                </c:pt>
                <c:pt idx="1329">
                  <c:v>-0.05762394</c:v>
                </c:pt>
                <c:pt idx="1330">
                  <c:v>-0.05420025</c:v>
                </c:pt>
                <c:pt idx="1331">
                  <c:v>-0.05249331</c:v>
                </c:pt>
                <c:pt idx="1332">
                  <c:v>-0.05021739</c:v>
                </c:pt>
                <c:pt idx="1333">
                  <c:v>-0.04793166</c:v>
                </c:pt>
                <c:pt idx="1334">
                  <c:v>-0.04793166</c:v>
                </c:pt>
                <c:pt idx="1335">
                  <c:v>-0.05078637</c:v>
                </c:pt>
                <c:pt idx="1336">
                  <c:v>-0.05363127</c:v>
                </c:pt>
                <c:pt idx="1337">
                  <c:v>-0.05533821</c:v>
                </c:pt>
                <c:pt idx="1338">
                  <c:v>-0.06275457</c:v>
                </c:pt>
                <c:pt idx="1339">
                  <c:v>-0.06902316</c:v>
                </c:pt>
                <c:pt idx="1340">
                  <c:v>-0.07358481</c:v>
                </c:pt>
                <c:pt idx="1341">
                  <c:v>-0.07358481</c:v>
                </c:pt>
                <c:pt idx="1342">
                  <c:v>-0.07358481</c:v>
                </c:pt>
                <c:pt idx="1343">
                  <c:v>-0.07472277</c:v>
                </c:pt>
                <c:pt idx="1344">
                  <c:v>-0.07472277</c:v>
                </c:pt>
                <c:pt idx="1345">
                  <c:v>-0.07358481</c:v>
                </c:pt>
                <c:pt idx="1346">
                  <c:v>-0.07129908</c:v>
                </c:pt>
                <c:pt idx="1347">
                  <c:v>-0.0707301</c:v>
                </c:pt>
                <c:pt idx="1348">
                  <c:v>-0.0707301</c:v>
                </c:pt>
                <c:pt idx="1349">
                  <c:v>-0.0678852</c:v>
                </c:pt>
                <c:pt idx="1350">
                  <c:v>-0.06673743</c:v>
                </c:pt>
                <c:pt idx="1351">
                  <c:v>-0.06503049</c:v>
                </c:pt>
                <c:pt idx="1352">
                  <c:v>-0.06218559</c:v>
                </c:pt>
                <c:pt idx="1353">
                  <c:v>-0.06103782</c:v>
                </c:pt>
                <c:pt idx="1354">
                  <c:v>-0.05762394</c:v>
                </c:pt>
                <c:pt idx="1355">
                  <c:v>-0.05648598</c:v>
                </c:pt>
                <c:pt idx="1356">
                  <c:v>-0.05249331</c:v>
                </c:pt>
                <c:pt idx="1357">
                  <c:v>-0.0496386</c:v>
                </c:pt>
                <c:pt idx="1358">
                  <c:v>-0.04565574</c:v>
                </c:pt>
                <c:pt idx="1359">
                  <c:v>-0.04109409</c:v>
                </c:pt>
                <c:pt idx="1360">
                  <c:v>-0.03710142</c:v>
                </c:pt>
                <c:pt idx="1361">
                  <c:v>-0.03026385</c:v>
                </c:pt>
                <c:pt idx="1362">
                  <c:v>-0.02513322</c:v>
                </c:pt>
                <c:pt idx="1363">
                  <c:v>-0.01658871</c:v>
                </c:pt>
                <c:pt idx="1364">
                  <c:v>-0.00917235</c:v>
                </c:pt>
                <c:pt idx="1365">
                  <c:v>0.00222687</c:v>
                </c:pt>
                <c:pt idx="1366">
                  <c:v>0.02559429</c:v>
                </c:pt>
                <c:pt idx="1367">
                  <c:v>0.03699351</c:v>
                </c:pt>
                <c:pt idx="1368">
                  <c:v>0.04953069</c:v>
                </c:pt>
                <c:pt idx="1369">
                  <c:v>0.07404588</c:v>
                </c:pt>
                <c:pt idx="1370">
                  <c:v>0.07802874</c:v>
                </c:pt>
                <c:pt idx="1371">
                  <c:v>0.06492258</c:v>
                </c:pt>
                <c:pt idx="1372">
                  <c:v>0.05352336</c:v>
                </c:pt>
                <c:pt idx="1373">
                  <c:v>0.05751603</c:v>
                </c:pt>
                <c:pt idx="1374">
                  <c:v>0.06662952</c:v>
                </c:pt>
                <c:pt idx="1375">
                  <c:v>0.07461486</c:v>
                </c:pt>
                <c:pt idx="1376">
                  <c:v>0.07176015</c:v>
                </c:pt>
                <c:pt idx="1377">
                  <c:v>0.08088345</c:v>
                </c:pt>
                <c:pt idx="1378">
                  <c:v>0.09968922</c:v>
                </c:pt>
                <c:pt idx="1379">
                  <c:v>0.1122264</c:v>
                </c:pt>
                <c:pt idx="1380">
                  <c:v>0.10425087</c:v>
                </c:pt>
                <c:pt idx="1381">
                  <c:v>0.11735703</c:v>
                </c:pt>
                <c:pt idx="1382">
                  <c:v>0.11508111</c:v>
                </c:pt>
                <c:pt idx="1383">
                  <c:v>0.09968922</c:v>
                </c:pt>
                <c:pt idx="1384">
                  <c:v>0.07745976</c:v>
                </c:pt>
                <c:pt idx="1385">
                  <c:v>0.08145243</c:v>
                </c:pt>
                <c:pt idx="1386">
                  <c:v>0.1002582</c:v>
                </c:pt>
                <c:pt idx="1387">
                  <c:v>0.11565009</c:v>
                </c:pt>
                <c:pt idx="1388">
                  <c:v>0.1424412</c:v>
                </c:pt>
                <c:pt idx="1389">
                  <c:v>0.16980129</c:v>
                </c:pt>
                <c:pt idx="1390">
                  <c:v>0.18518337</c:v>
                </c:pt>
                <c:pt idx="1391">
                  <c:v>0.1663776</c:v>
                </c:pt>
                <c:pt idx="1392">
                  <c:v>0.12761829</c:v>
                </c:pt>
                <c:pt idx="1393">
                  <c:v>0.09171369</c:v>
                </c:pt>
                <c:pt idx="1394">
                  <c:v>0.0763218</c:v>
                </c:pt>
                <c:pt idx="1395">
                  <c:v>0.09626553</c:v>
                </c:pt>
                <c:pt idx="1396">
                  <c:v>0.07119117</c:v>
                </c:pt>
                <c:pt idx="1397">
                  <c:v>-0.04793166</c:v>
                </c:pt>
                <c:pt idx="1398">
                  <c:v>-0.06845418</c:v>
                </c:pt>
                <c:pt idx="1399">
                  <c:v>-0.07186806</c:v>
                </c:pt>
                <c:pt idx="1400">
                  <c:v>-0.07358481</c:v>
                </c:pt>
                <c:pt idx="1401">
                  <c:v>-0.07186806</c:v>
                </c:pt>
                <c:pt idx="1402">
                  <c:v>-0.07186806</c:v>
                </c:pt>
                <c:pt idx="1403">
                  <c:v>-0.0707301</c:v>
                </c:pt>
                <c:pt idx="1404">
                  <c:v>-0.06902316</c:v>
                </c:pt>
                <c:pt idx="1405">
                  <c:v>-0.06845418</c:v>
                </c:pt>
                <c:pt idx="1406">
                  <c:v>-0.06559947</c:v>
                </c:pt>
                <c:pt idx="1407">
                  <c:v>-0.06503049</c:v>
                </c:pt>
                <c:pt idx="1408">
                  <c:v>-0.06332355</c:v>
                </c:pt>
                <c:pt idx="1409">
                  <c:v>-0.06161661</c:v>
                </c:pt>
                <c:pt idx="1410">
                  <c:v>-0.06046884</c:v>
                </c:pt>
                <c:pt idx="1411">
                  <c:v>-0.05762394</c:v>
                </c:pt>
                <c:pt idx="1412">
                  <c:v>-0.05705496</c:v>
                </c:pt>
                <c:pt idx="1413">
                  <c:v>-0.05420025</c:v>
                </c:pt>
                <c:pt idx="1414">
                  <c:v>-0.05249331</c:v>
                </c:pt>
                <c:pt idx="1415">
                  <c:v>-0.05021739</c:v>
                </c:pt>
                <c:pt idx="1416">
                  <c:v>-0.05021739</c:v>
                </c:pt>
                <c:pt idx="1417">
                  <c:v>-0.0467937</c:v>
                </c:pt>
                <c:pt idx="1418">
                  <c:v>-0.04508676</c:v>
                </c:pt>
                <c:pt idx="1419">
                  <c:v>-0.04451778</c:v>
                </c:pt>
                <c:pt idx="1420">
                  <c:v>-0.04223205</c:v>
                </c:pt>
                <c:pt idx="1421">
                  <c:v>-0.04223205</c:v>
                </c:pt>
                <c:pt idx="1422">
                  <c:v>-0.0496386</c:v>
                </c:pt>
                <c:pt idx="1423">
                  <c:v>-0.05705496</c:v>
                </c:pt>
                <c:pt idx="1424">
                  <c:v>-0.06161661</c:v>
                </c:pt>
                <c:pt idx="1425">
                  <c:v>-0.06446151</c:v>
                </c:pt>
                <c:pt idx="1426">
                  <c:v>-0.0678852</c:v>
                </c:pt>
                <c:pt idx="1427">
                  <c:v>-0.07016112</c:v>
                </c:pt>
                <c:pt idx="1428">
                  <c:v>-0.07016112</c:v>
                </c:pt>
                <c:pt idx="1429">
                  <c:v>-0.07186806</c:v>
                </c:pt>
                <c:pt idx="1430">
                  <c:v>-0.07129908</c:v>
                </c:pt>
                <c:pt idx="1431">
                  <c:v>-0.07186806</c:v>
                </c:pt>
                <c:pt idx="1432">
                  <c:v>-0.07186806</c:v>
                </c:pt>
                <c:pt idx="1433">
                  <c:v>-0.07186806</c:v>
                </c:pt>
                <c:pt idx="1434">
                  <c:v>-0.07186806</c:v>
                </c:pt>
                <c:pt idx="1435">
                  <c:v>-0.06674724</c:v>
                </c:pt>
                <c:pt idx="1436">
                  <c:v>-0.06731622</c:v>
                </c:pt>
                <c:pt idx="1437">
                  <c:v>-0.06674724</c:v>
                </c:pt>
                <c:pt idx="1438">
                  <c:v>-0.0650403</c:v>
                </c:pt>
                <c:pt idx="1439">
                  <c:v>-0.06161661</c:v>
                </c:pt>
                <c:pt idx="1440">
                  <c:v>-0.05990967</c:v>
                </c:pt>
                <c:pt idx="1441">
                  <c:v>-0.05877171</c:v>
                </c:pt>
                <c:pt idx="1442">
                  <c:v>-0.05534802</c:v>
                </c:pt>
                <c:pt idx="1443">
                  <c:v>-0.05306229</c:v>
                </c:pt>
                <c:pt idx="1444">
                  <c:v>-0.05078637</c:v>
                </c:pt>
                <c:pt idx="1445">
                  <c:v>-0.04565574</c:v>
                </c:pt>
                <c:pt idx="1446">
                  <c:v>-0.04224186</c:v>
                </c:pt>
                <c:pt idx="1447">
                  <c:v>-0.03824919</c:v>
                </c:pt>
                <c:pt idx="1448">
                  <c:v>-0.03254958</c:v>
                </c:pt>
                <c:pt idx="1449">
                  <c:v>-0.02684997</c:v>
                </c:pt>
                <c:pt idx="1450">
                  <c:v>-0.02171934</c:v>
                </c:pt>
                <c:pt idx="1451">
                  <c:v>-0.013734</c:v>
                </c:pt>
                <c:pt idx="1452">
                  <c:v>-0.00632745</c:v>
                </c:pt>
                <c:pt idx="1453">
                  <c:v>0.00051012</c:v>
                </c:pt>
                <c:pt idx="1454">
                  <c:v>0.0102024</c:v>
                </c:pt>
                <c:pt idx="1455">
                  <c:v>0.02730123</c:v>
                </c:pt>
                <c:pt idx="1456">
                  <c:v>0.03528657</c:v>
                </c:pt>
                <c:pt idx="1457">
                  <c:v>0.04098618</c:v>
                </c:pt>
                <c:pt idx="1458">
                  <c:v>0.04440006</c:v>
                </c:pt>
                <c:pt idx="1459">
                  <c:v>0.04383108</c:v>
                </c:pt>
                <c:pt idx="1460">
                  <c:v>0.0073575</c:v>
                </c:pt>
                <c:pt idx="1461">
                  <c:v>-0.03768021</c:v>
                </c:pt>
                <c:pt idx="1462">
                  <c:v>-0.05306229</c:v>
                </c:pt>
                <c:pt idx="1463">
                  <c:v>-0.04851045</c:v>
                </c:pt>
                <c:pt idx="1464">
                  <c:v>-0.0439488</c:v>
                </c:pt>
                <c:pt idx="1465">
                  <c:v>-0.04052511</c:v>
                </c:pt>
                <c:pt idx="1466">
                  <c:v>-0.03653244</c:v>
                </c:pt>
                <c:pt idx="1467">
                  <c:v>-0.03141162</c:v>
                </c:pt>
                <c:pt idx="1468">
                  <c:v>-0.0257022</c:v>
                </c:pt>
                <c:pt idx="1469">
                  <c:v>-0.01943361</c:v>
                </c:pt>
                <c:pt idx="1470">
                  <c:v>-0.01145808</c:v>
                </c:pt>
                <c:pt idx="1471">
                  <c:v>-0.0017658</c:v>
                </c:pt>
                <c:pt idx="1472">
                  <c:v>0.01134036</c:v>
                </c:pt>
                <c:pt idx="1473">
                  <c:v>0.02730123</c:v>
                </c:pt>
                <c:pt idx="1474">
                  <c:v>0.03471759</c:v>
                </c:pt>
                <c:pt idx="1475">
                  <c:v>0.04155516</c:v>
                </c:pt>
                <c:pt idx="1476">
                  <c:v>0.04782375</c:v>
                </c:pt>
                <c:pt idx="1477">
                  <c:v>0.0523854</c:v>
                </c:pt>
                <c:pt idx="1478">
                  <c:v>0.0552303</c:v>
                </c:pt>
                <c:pt idx="1479">
                  <c:v>0.05694705</c:v>
                </c:pt>
                <c:pt idx="1480">
                  <c:v>0.05751603</c:v>
                </c:pt>
                <c:pt idx="1481">
                  <c:v>0.05922297</c:v>
                </c:pt>
                <c:pt idx="1482">
                  <c:v>0.06036093</c:v>
                </c:pt>
                <c:pt idx="1483">
                  <c:v>0.0615087</c:v>
                </c:pt>
                <c:pt idx="1484">
                  <c:v>0.0615087</c:v>
                </c:pt>
                <c:pt idx="1485">
                  <c:v>0.05979195</c:v>
                </c:pt>
                <c:pt idx="1486">
                  <c:v>0.06092991</c:v>
                </c:pt>
                <c:pt idx="1487">
                  <c:v>0.06207768</c:v>
                </c:pt>
                <c:pt idx="1488">
                  <c:v>0.06207768</c:v>
                </c:pt>
                <c:pt idx="1489">
                  <c:v>0.06207768</c:v>
                </c:pt>
                <c:pt idx="1490">
                  <c:v>0.06321564</c:v>
                </c:pt>
                <c:pt idx="1491">
                  <c:v>0.0643536</c:v>
                </c:pt>
                <c:pt idx="1492">
                  <c:v>0.0643536</c:v>
                </c:pt>
                <c:pt idx="1493">
                  <c:v>0.06378462</c:v>
                </c:pt>
                <c:pt idx="1494">
                  <c:v>0.0643536</c:v>
                </c:pt>
                <c:pt idx="1495">
                  <c:v>0.06606054</c:v>
                </c:pt>
                <c:pt idx="1496">
                  <c:v>0.06549156</c:v>
                </c:pt>
                <c:pt idx="1497">
                  <c:v>0.06549156</c:v>
                </c:pt>
                <c:pt idx="1498">
                  <c:v>0.06549156</c:v>
                </c:pt>
                <c:pt idx="1499">
                  <c:v>0.0552303</c:v>
                </c:pt>
                <c:pt idx="1500">
                  <c:v>0.03356982</c:v>
                </c:pt>
                <c:pt idx="1501">
                  <c:v>0.0010791</c:v>
                </c:pt>
                <c:pt idx="1502">
                  <c:v>-0.01829565</c:v>
                </c:pt>
                <c:pt idx="1503">
                  <c:v>-0.02628099</c:v>
                </c:pt>
                <c:pt idx="1504">
                  <c:v>-0.04052511</c:v>
                </c:pt>
                <c:pt idx="1505">
                  <c:v>-0.04508676</c:v>
                </c:pt>
                <c:pt idx="1506">
                  <c:v>-0.04794147</c:v>
                </c:pt>
                <c:pt idx="1507">
                  <c:v>-0.05078637</c:v>
                </c:pt>
                <c:pt idx="1508">
                  <c:v>-0.05192433</c:v>
                </c:pt>
                <c:pt idx="1509">
                  <c:v>-0.05021739</c:v>
                </c:pt>
                <c:pt idx="1510">
                  <c:v>-0.05249331</c:v>
                </c:pt>
                <c:pt idx="1511">
                  <c:v>-0.05364108</c:v>
                </c:pt>
                <c:pt idx="1512">
                  <c:v>-0.05705496</c:v>
                </c:pt>
                <c:pt idx="1513">
                  <c:v>-0.06047865</c:v>
                </c:pt>
                <c:pt idx="1514">
                  <c:v>-0.06275457</c:v>
                </c:pt>
                <c:pt idx="1515">
                  <c:v>-0.06161661</c:v>
                </c:pt>
                <c:pt idx="1516">
                  <c:v>-0.06332355</c:v>
                </c:pt>
                <c:pt idx="1517">
                  <c:v>-0.06275457</c:v>
                </c:pt>
                <c:pt idx="1518">
                  <c:v>-0.06161661</c:v>
                </c:pt>
                <c:pt idx="1519">
                  <c:v>-0.06218559</c:v>
                </c:pt>
                <c:pt idx="1520">
                  <c:v>-0.06161661</c:v>
                </c:pt>
                <c:pt idx="1521">
                  <c:v>-0.05990967</c:v>
                </c:pt>
                <c:pt idx="1522">
                  <c:v>-0.05990967</c:v>
                </c:pt>
                <c:pt idx="1523">
                  <c:v>-0.05934069</c:v>
                </c:pt>
                <c:pt idx="1524">
                  <c:v>-0.05705496</c:v>
                </c:pt>
                <c:pt idx="1525">
                  <c:v>-0.05477904</c:v>
                </c:pt>
                <c:pt idx="1526">
                  <c:v>-0.05477904</c:v>
                </c:pt>
                <c:pt idx="1527">
                  <c:v>-0.05192433</c:v>
                </c:pt>
                <c:pt idx="1528">
                  <c:v>-0.05021739</c:v>
                </c:pt>
                <c:pt idx="1529">
                  <c:v>-0.04851045</c:v>
                </c:pt>
                <c:pt idx="1530">
                  <c:v>-0.04622472</c:v>
                </c:pt>
                <c:pt idx="1531">
                  <c:v>-0.04451778</c:v>
                </c:pt>
                <c:pt idx="1532">
                  <c:v>-0.04281084</c:v>
                </c:pt>
                <c:pt idx="1533">
                  <c:v>-0.03995613</c:v>
                </c:pt>
                <c:pt idx="1534">
                  <c:v>-0.03653244</c:v>
                </c:pt>
                <c:pt idx="1535">
                  <c:v>-0.03311856</c:v>
                </c:pt>
                <c:pt idx="1536">
                  <c:v>-0.03026385</c:v>
                </c:pt>
                <c:pt idx="1537">
                  <c:v>-0.0257022</c:v>
                </c:pt>
                <c:pt idx="1538">
                  <c:v>-0.02058138</c:v>
                </c:pt>
                <c:pt idx="1539">
                  <c:v>-0.01601973</c:v>
                </c:pt>
                <c:pt idx="1540">
                  <c:v>-0.01259604</c:v>
                </c:pt>
                <c:pt idx="1541">
                  <c:v>-0.0017658</c:v>
                </c:pt>
                <c:pt idx="1542">
                  <c:v>0.00507177</c:v>
                </c:pt>
                <c:pt idx="1543">
                  <c:v>0.01190934</c:v>
                </c:pt>
                <c:pt idx="1544">
                  <c:v>0.01190934</c:v>
                </c:pt>
                <c:pt idx="1545">
                  <c:v>0.01190934</c:v>
                </c:pt>
                <c:pt idx="1546">
                  <c:v>0.01190934</c:v>
                </c:pt>
                <c:pt idx="1547">
                  <c:v>0.01190934</c:v>
                </c:pt>
                <c:pt idx="1548">
                  <c:v>-0.00803439</c:v>
                </c:pt>
                <c:pt idx="1549">
                  <c:v>-0.00575847</c:v>
                </c:pt>
                <c:pt idx="1550">
                  <c:v>-0.00404172</c:v>
                </c:pt>
                <c:pt idx="1551">
                  <c:v>-0.00462051</c:v>
                </c:pt>
                <c:pt idx="1552">
                  <c:v>-0.00404172</c:v>
                </c:pt>
                <c:pt idx="1553">
                  <c:v>-0.00347274</c:v>
                </c:pt>
                <c:pt idx="1554">
                  <c:v>-0.00632745</c:v>
                </c:pt>
                <c:pt idx="1555">
                  <c:v>-0.00803439</c:v>
                </c:pt>
                <c:pt idx="1556">
                  <c:v>-0.00119682</c:v>
                </c:pt>
                <c:pt idx="1557">
                  <c:v>0.00336483</c:v>
                </c:pt>
                <c:pt idx="1558">
                  <c:v>0.01190934</c:v>
                </c:pt>
                <c:pt idx="1559">
                  <c:v>0.02502531</c:v>
                </c:pt>
                <c:pt idx="1560">
                  <c:v>0.02901798</c:v>
                </c:pt>
                <c:pt idx="1561">
                  <c:v>0.03072492</c:v>
                </c:pt>
                <c:pt idx="1562">
                  <c:v>0.03243186</c:v>
                </c:pt>
                <c:pt idx="1563">
                  <c:v>0.03015594</c:v>
                </c:pt>
                <c:pt idx="1564">
                  <c:v>0.00906444</c:v>
                </c:pt>
                <c:pt idx="1565">
                  <c:v>-0.00632745</c:v>
                </c:pt>
                <c:pt idx="1566">
                  <c:v>-0.01715769</c:v>
                </c:pt>
                <c:pt idx="1567">
                  <c:v>-0.02171934</c:v>
                </c:pt>
                <c:pt idx="1568">
                  <c:v>-0.03026385</c:v>
                </c:pt>
                <c:pt idx="1569">
                  <c:v>-0.0348255</c:v>
                </c:pt>
                <c:pt idx="1570">
                  <c:v>-0.03995613</c:v>
                </c:pt>
                <c:pt idx="1571">
                  <c:v>-0.04224186</c:v>
                </c:pt>
                <c:pt idx="1572">
                  <c:v>-0.04565574</c:v>
                </c:pt>
                <c:pt idx="1573">
                  <c:v>-0.04851045</c:v>
                </c:pt>
                <c:pt idx="1574">
                  <c:v>-0.05192433</c:v>
                </c:pt>
                <c:pt idx="1575">
                  <c:v>-0.05534802</c:v>
                </c:pt>
                <c:pt idx="1576">
                  <c:v>-0.06104763</c:v>
                </c:pt>
                <c:pt idx="1577">
                  <c:v>-0.06560928</c:v>
                </c:pt>
                <c:pt idx="1578">
                  <c:v>-0.06731622</c:v>
                </c:pt>
                <c:pt idx="1579">
                  <c:v>-0.06960195</c:v>
                </c:pt>
                <c:pt idx="1580">
                  <c:v>-0.07073991</c:v>
                </c:pt>
                <c:pt idx="1581">
                  <c:v>-0.07187787</c:v>
                </c:pt>
                <c:pt idx="1582">
                  <c:v>-0.07130889</c:v>
                </c:pt>
                <c:pt idx="1583">
                  <c:v>-0.07187787</c:v>
                </c:pt>
                <c:pt idx="1584">
                  <c:v>-0.07187787</c:v>
                </c:pt>
                <c:pt idx="1585">
                  <c:v>-0.07358481</c:v>
                </c:pt>
                <c:pt idx="1586">
                  <c:v>-0.07244685</c:v>
                </c:pt>
                <c:pt idx="1587">
                  <c:v>-0.07358481</c:v>
                </c:pt>
                <c:pt idx="1588">
                  <c:v>-0.07358481</c:v>
                </c:pt>
                <c:pt idx="1589">
                  <c:v>-0.07301583</c:v>
                </c:pt>
                <c:pt idx="1590">
                  <c:v>-0.07358481</c:v>
                </c:pt>
                <c:pt idx="1591">
                  <c:v>-0.07415379</c:v>
                </c:pt>
                <c:pt idx="1592">
                  <c:v>-0.07415379</c:v>
                </c:pt>
                <c:pt idx="1593">
                  <c:v>-0.07301583</c:v>
                </c:pt>
                <c:pt idx="1594">
                  <c:v>-0.07415379</c:v>
                </c:pt>
                <c:pt idx="1595">
                  <c:v>-0.07301583</c:v>
                </c:pt>
                <c:pt idx="1596">
                  <c:v>-0.07358481</c:v>
                </c:pt>
                <c:pt idx="1597">
                  <c:v>-0.07244685</c:v>
                </c:pt>
                <c:pt idx="1598">
                  <c:v>-0.07301583</c:v>
                </c:pt>
                <c:pt idx="1599">
                  <c:v>-0.07244685</c:v>
                </c:pt>
                <c:pt idx="1600">
                  <c:v>-0.07244685</c:v>
                </c:pt>
                <c:pt idx="1601">
                  <c:v>-0.07244685</c:v>
                </c:pt>
                <c:pt idx="1602">
                  <c:v>-0.07187787</c:v>
                </c:pt>
                <c:pt idx="1603">
                  <c:v>-0.07301583</c:v>
                </c:pt>
                <c:pt idx="1604">
                  <c:v>-0.07187787</c:v>
                </c:pt>
                <c:pt idx="1605">
                  <c:v>-0.07187787</c:v>
                </c:pt>
                <c:pt idx="1606">
                  <c:v>-0.07244685</c:v>
                </c:pt>
                <c:pt idx="1607">
                  <c:v>-0.07130889</c:v>
                </c:pt>
                <c:pt idx="1608">
                  <c:v>-0.07130889</c:v>
                </c:pt>
                <c:pt idx="1609">
                  <c:v>-0.07187787</c:v>
                </c:pt>
                <c:pt idx="1610">
                  <c:v>-0.07073991</c:v>
                </c:pt>
                <c:pt idx="1611">
                  <c:v>-0.07130889</c:v>
                </c:pt>
                <c:pt idx="1612">
                  <c:v>-0.07130889</c:v>
                </c:pt>
                <c:pt idx="1613">
                  <c:v>-0.07073991</c:v>
                </c:pt>
                <c:pt idx="1614">
                  <c:v>-0.07017093</c:v>
                </c:pt>
                <c:pt idx="1615">
                  <c:v>-0.07017093</c:v>
                </c:pt>
                <c:pt idx="1616">
                  <c:v>-0.07017093</c:v>
                </c:pt>
                <c:pt idx="1617">
                  <c:v>-0.07073991</c:v>
                </c:pt>
                <c:pt idx="1618">
                  <c:v>-0.07017093</c:v>
                </c:pt>
                <c:pt idx="1619">
                  <c:v>-0.06960195</c:v>
                </c:pt>
                <c:pt idx="1620">
                  <c:v>-0.06960195</c:v>
                </c:pt>
                <c:pt idx="1621">
                  <c:v>-0.06902316</c:v>
                </c:pt>
                <c:pt idx="1622">
                  <c:v>-0.06960195</c:v>
                </c:pt>
                <c:pt idx="1623">
                  <c:v>-0.06960195</c:v>
                </c:pt>
                <c:pt idx="1624">
                  <c:v>-0.06845418</c:v>
                </c:pt>
                <c:pt idx="1625">
                  <c:v>-0.0678852</c:v>
                </c:pt>
                <c:pt idx="1626">
                  <c:v>-0.06731622</c:v>
                </c:pt>
                <c:pt idx="1627">
                  <c:v>-0.0678852</c:v>
                </c:pt>
                <c:pt idx="1628">
                  <c:v>-0.06674724</c:v>
                </c:pt>
                <c:pt idx="1629">
                  <c:v>-0.06560928</c:v>
                </c:pt>
                <c:pt idx="1630">
                  <c:v>-0.06674724</c:v>
                </c:pt>
                <c:pt idx="1631">
                  <c:v>-0.06560928</c:v>
                </c:pt>
                <c:pt idx="1632">
                  <c:v>-0.06447132</c:v>
                </c:pt>
                <c:pt idx="1633">
                  <c:v>-0.06447132</c:v>
                </c:pt>
                <c:pt idx="1634">
                  <c:v>-0.06389253</c:v>
                </c:pt>
                <c:pt idx="1635">
                  <c:v>-0.06332355</c:v>
                </c:pt>
                <c:pt idx="1636">
                  <c:v>-0.06218559</c:v>
                </c:pt>
                <c:pt idx="1637">
                  <c:v>-0.06161661</c:v>
                </c:pt>
                <c:pt idx="1638">
                  <c:v>-0.06047865</c:v>
                </c:pt>
                <c:pt idx="1639">
                  <c:v>-0.06047865</c:v>
                </c:pt>
                <c:pt idx="1640">
                  <c:v>-0.05877171</c:v>
                </c:pt>
                <c:pt idx="1641">
                  <c:v>-0.05819292</c:v>
                </c:pt>
                <c:pt idx="1642">
                  <c:v>-0.05762394</c:v>
                </c:pt>
                <c:pt idx="1643">
                  <c:v>-0.05648598</c:v>
                </c:pt>
                <c:pt idx="1644">
                  <c:v>-0.05648598</c:v>
                </c:pt>
                <c:pt idx="1645">
                  <c:v>-0.05421006</c:v>
                </c:pt>
                <c:pt idx="1646">
                  <c:v>-0.05364108</c:v>
                </c:pt>
                <c:pt idx="1647">
                  <c:v>-0.05306229</c:v>
                </c:pt>
                <c:pt idx="1648">
                  <c:v>-0.05192433</c:v>
                </c:pt>
                <c:pt idx="1649">
                  <c:v>-0.05078637</c:v>
                </c:pt>
                <c:pt idx="1650">
                  <c:v>-0.04907943</c:v>
                </c:pt>
                <c:pt idx="1651">
                  <c:v>-0.04851045</c:v>
                </c:pt>
                <c:pt idx="1652">
                  <c:v>-0.0467937</c:v>
                </c:pt>
                <c:pt idx="1653">
                  <c:v>-0.0467937</c:v>
                </c:pt>
                <c:pt idx="1654">
                  <c:v>-0.04451778</c:v>
                </c:pt>
                <c:pt idx="1655">
                  <c:v>-0.04281084</c:v>
                </c:pt>
                <c:pt idx="1656">
                  <c:v>-0.04166307</c:v>
                </c:pt>
                <c:pt idx="1657">
                  <c:v>-0.03938715</c:v>
                </c:pt>
                <c:pt idx="1658">
                  <c:v>-0.03938715</c:v>
                </c:pt>
                <c:pt idx="1659">
                  <c:v>-0.03938715</c:v>
                </c:pt>
                <c:pt idx="1660">
                  <c:v>-0.03938715</c:v>
                </c:pt>
                <c:pt idx="1661">
                  <c:v>-0.03938715</c:v>
                </c:pt>
                <c:pt idx="1662">
                  <c:v>0.06892506</c:v>
                </c:pt>
                <c:pt idx="1663">
                  <c:v>0.07006302</c:v>
                </c:pt>
                <c:pt idx="1664">
                  <c:v>0.06892506</c:v>
                </c:pt>
                <c:pt idx="1665">
                  <c:v>0.05980176</c:v>
                </c:pt>
                <c:pt idx="1666">
                  <c:v>0.05467113</c:v>
                </c:pt>
                <c:pt idx="1667">
                  <c:v>0.05637807</c:v>
                </c:pt>
                <c:pt idx="1668">
                  <c:v>0.05923278</c:v>
                </c:pt>
                <c:pt idx="1669">
                  <c:v>0.06207768</c:v>
                </c:pt>
                <c:pt idx="1670">
                  <c:v>0.06720831</c:v>
                </c:pt>
                <c:pt idx="1671">
                  <c:v>0.06949404</c:v>
                </c:pt>
                <c:pt idx="1672">
                  <c:v>0.07234875</c:v>
                </c:pt>
                <c:pt idx="1673">
                  <c:v>0.07462467</c:v>
                </c:pt>
                <c:pt idx="1674">
                  <c:v>0.07633161</c:v>
                </c:pt>
                <c:pt idx="1675">
                  <c:v>0.07633161</c:v>
                </c:pt>
                <c:pt idx="1676">
                  <c:v>0.07747938</c:v>
                </c:pt>
                <c:pt idx="1677">
                  <c:v>0.07747938</c:v>
                </c:pt>
                <c:pt idx="1678">
                  <c:v>0.07804836</c:v>
                </c:pt>
                <c:pt idx="1679">
                  <c:v>0.07804836</c:v>
                </c:pt>
                <c:pt idx="1680">
                  <c:v>0.07804836</c:v>
                </c:pt>
                <c:pt idx="1681">
                  <c:v>0.07690059</c:v>
                </c:pt>
                <c:pt idx="1682">
                  <c:v>0.07176996</c:v>
                </c:pt>
                <c:pt idx="1683">
                  <c:v>0.05410215</c:v>
                </c:pt>
                <c:pt idx="1684">
                  <c:v>0.03244167</c:v>
                </c:pt>
                <c:pt idx="1685">
                  <c:v>0.00051012</c:v>
                </c:pt>
                <c:pt idx="1686">
                  <c:v>-0.03084264</c:v>
                </c:pt>
                <c:pt idx="1687">
                  <c:v>-0.03769002</c:v>
                </c:pt>
                <c:pt idx="1688">
                  <c:v>-0.03996594</c:v>
                </c:pt>
                <c:pt idx="1689">
                  <c:v>-0.03711123</c:v>
                </c:pt>
                <c:pt idx="1690">
                  <c:v>-0.03255939</c:v>
                </c:pt>
                <c:pt idx="1691">
                  <c:v>-0.02799774</c:v>
                </c:pt>
                <c:pt idx="1692">
                  <c:v>-0.02228832</c:v>
                </c:pt>
                <c:pt idx="1693">
                  <c:v>-0.01545075</c:v>
                </c:pt>
                <c:pt idx="1694">
                  <c:v>-0.00861318</c:v>
                </c:pt>
                <c:pt idx="1695">
                  <c:v>0.00051012</c:v>
                </c:pt>
                <c:pt idx="1696">
                  <c:v>0.00620973</c:v>
                </c:pt>
                <c:pt idx="1697">
                  <c:v>0.02331837</c:v>
                </c:pt>
                <c:pt idx="1698">
                  <c:v>0.03072492</c:v>
                </c:pt>
                <c:pt idx="1699">
                  <c:v>0.03585555</c:v>
                </c:pt>
                <c:pt idx="1700">
                  <c:v>0.03871026</c:v>
                </c:pt>
                <c:pt idx="1701">
                  <c:v>0.03871026</c:v>
                </c:pt>
                <c:pt idx="1702">
                  <c:v>0.03984822</c:v>
                </c:pt>
                <c:pt idx="1703">
                  <c:v>0.03814128</c:v>
                </c:pt>
                <c:pt idx="1704">
                  <c:v>0.03357963</c:v>
                </c:pt>
                <c:pt idx="1705">
                  <c:v>0.03357963</c:v>
                </c:pt>
                <c:pt idx="1706">
                  <c:v>0.02958696</c:v>
                </c:pt>
                <c:pt idx="1707">
                  <c:v>-0.00405153</c:v>
                </c:pt>
                <c:pt idx="1708">
                  <c:v>-0.02171934</c:v>
                </c:pt>
                <c:pt idx="1709">
                  <c:v>-0.0319806</c:v>
                </c:pt>
                <c:pt idx="1710">
                  <c:v>-0.03769002</c:v>
                </c:pt>
                <c:pt idx="1711">
                  <c:v>-0.04053492</c:v>
                </c:pt>
                <c:pt idx="1712">
                  <c:v>-0.04395861</c:v>
                </c:pt>
                <c:pt idx="1713">
                  <c:v>-0.04795128</c:v>
                </c:pt>
                <c:pt idx="1714">
                  <c:v>-0.05193414</c:v>
                </c:pt>
                <c:pt idx="1715">
                  <c:v>-0.05878152</c:v>
                </c:pt>
                <c:pt idx="1716">
                  <c:v>-0.06334317</c:v>
                </c:pt>
                <c:pt idx="1717">
                  <c:v>-0.0684738</c:v>
                </c:pt>
                <c:pt idx="1718">
                  <c:v>-0.07074972</c:v>
                </c:pt>
                <c:pt idx="1719">
                  <c:v>-0.07074972</c:v>
                </c:pt>
                <c:pt idx="1720">
                  <c:v>-0.0713187</c:v>
                </c:pt>
                <c:pt idx="1721">
                  <c:v>-0.07303545</c:v>
                </c:pt>
                <c:pt idx="1722">
                  <c:v>-0.07246647</c:v>
                </c:pt>
                <c:pt idx="1723">
                  <c:v>-0.07246647</c:v>
                </c:pt>
                <c:pt idx="1724">
                  <c:v>-0.07360443</c:v>
                </c:pt>
                <c:pt idx="1725">
                  <c:v>-0.07303545</c:v>
                </c:pt>
                <c:pt idx="1726">
                  <c:v>-0.07246647</c:v>
                </c:pt>
                <c:pt idx="1727">
                  <c:v>-0.07246647</c:v>
                </c:pt>
                <c:pt idx="1728">
                  <c:v>-0.07360443</c:v>
                </c:pt>
                <c:pt idx="1729">
                  <c:v>-0.07360443</c:v>
                </c:pt>
                <c:pt idx="1730">
                  <c:v>-0.07303545</c:v>
                </c:pt>
                <c:pt idx="1731">
                  <c:v>-0.07360443</c:v>
                </c:pt>
                <c:pt idx="1732">
                  <c:v>-0.07246647</c:v>
                </c:pt>
                <c:pt idx="1733">
                  <c:v>-0.07360443</c:v>
                </c:pt>
                <c:pt idx="1734">
                  <c:v>-0.07303545</c:v>
                </c:pt>
                <c:pt idx="1735">
                  <c:v>-0.07246647</c:v>
                </c:pt>
                <c:pt idx="1736">
                  <c:v>-0.07303545</c:v>
                </c:pt>
                <c:pt idx="1737">
                  <c:v>-0.07188768</c:v>
                </c:pt>
                <c:pt idx="1738">
                  <c:v>-0.07246647</c:v>
                </c:pt>
                <c:pt idx="1739">
                  <c:v>-0.07303545</c:v>
                </c:pt>
                <c:pt idx="1740">
                  <c:v>-0.07246647</c:v>
                </c:pt>
                <c:pt idx="1741">
                  <c:v>-0.0713187</c:v>
                </c:pt>
                <c:pt idx="1742">
                  <c:v>-0.0713187</c:v>
                </c:pt>
                <c:pt idx="1743">
                  <c:v>-0.07246647</c:v>
                </c:pt>
                <c:pt idx="1744">
                  <c:v>-0.07188768</c:v>
                </c:pt>
                <c:pt idx="1745">
                  <c:v>-0.07074972</c:v>
                </c:pt>
                <c:pt idx="1746">
                  <c:v>-0.07074972</c:v>
                </c:pt>
                <c:pt idx="1747">
                  <c:v>-0.0713187</c:v>
                </c:pt>
                <c:pt idx="1748">
                  <c:v>-0.0713187</c:v>
                </c:pt>
                <c:pt idx="1749">
                  <c:v>-0.07018074</c:v>
                </c:pt>
                <c:pt idx="1750">
                  <c:v>-0.0684738</c:v>
                </c:pt>
                <c:pt idx="1751">
                  <c:v>-0.0684738</c:v>
                </c:pt>
                <c:pt idx="1752">
                  <c:v>-0.0684738</c:v>
                </c:pt>
                <c:pt idx="1753">
                  <c:v>-0.06733584</c:v>
                </c:pt>
                <c:pt idx="1754">
                  <c:v>-0.06618807</c:v>
                </c:pt>
                <c:pt idx="1755">
                  <c:v>-0.06675705</c:v>
                </c:pt>
                <c:pt idx="1756">
                  <c:v>-0.06448113</c:v>
                </c:pt>
                <c:pt idx="1757">
                  <c:v>-0.06561909</c:v>
                </c:pt>
                <c:pt idx="1758">
                  <c:v>-0.06448113</c:v>
                </c:pt>
                <c:pt idx="1759">
                  <c:v>-0.06277419</c:v>
                </c:pt>
                <c:pt idx="1760">
                  <c:v>-0.0621954</c:v>
                </c:pt>
                <c:pt idx="1761">
                  <c:v>-0.0621954</c:v>
                </c:pt>
                <c:pt idx="1762">
                  <c:v>-0.06162642</c:v>
                </c:pt>
                <c:pt idx="1763">
                  <c:v>-0.06162642</c:v>
                </c:pt>
                <c:pt idx="1764">
                  <c:v>-0.06105744</c:v>
                </c:pt>
                <c:pt idx="1765">
                  <c:v>-0.06048846</c:v>
                </c:pt>
                <c:pt idx="1766">
                  <c:v>-0.06048846</c:v>
                </c:pt>
                <c:pt idx="1767">
                  <c:v>-0.06048846</c:v>
                </c:pt>
                <c:pt idx="1768">
                  <c:v>-0.06048846</c:v>
                </c:pt>
                <c:pt idx="1769">
                  <c:v>-0.06048846</c:v>
                </c:pt>
                <c:pt idx="1770">
                  <c:v>-0.06048846</c:v>
                </c:pt>
                <c:pt idx="1771">
                  <c:v>-0.06048846</c:v>
                </c:pt>
                <c:pt idx="1772">
                  <c:v>-0.0530721</c:v>
                </c:pt>
                <c:pt idx="1773">
                  <c:v>-0.05250312</c:v>
                </c:pt>
                <c:pt idx="1774">
                  <c:v>-0.05193414</c:v>
                </c:pt>
                <c:pt idx="1775">
                  <c:v>-0.05250312</c:v>
                </c:pt>
                <c:pt idx="1776">
                  <c:v>-0.05193414</c:v>
                </c:pt>
                <c:pt idx="1777">
                  <c:v>-0.05079618</c:v>
                </c:pt>
                <c:pt idx="1778">
                  <c:v>-0.04908924</c:v>
                </c:pt>
                <c:pt idx="1779">
                  <c:v>-0.04680351</c:v>
                </c:pt>
                <c:pt idx="1780">
                  <c:v>-0.04680351</c:v>
                </c:pt>
                <c:pt idx="1781">
                  <c:v>-0.04680351</c:v>
                </c:pt>
                <c:pt idx="1782">
                  <c:v>-0.04623453</c:v>
                </c:pt>
                <c:pt idx="1783">
                  <c:v>-0.04794147</c:v>
                </c:pt>
                <c:pt idx="1784">
                  <c:v>-0.04908924</c:v>
                </c:pt>
                <c:pt idx="1785">
                  <c:v>-0.05136516</c:v>
                </c:pt>
                <c:pt idx="1786">
                  <c:v>-0.05478885</c:v>
                </c:pt>
                <c:pt idx="1787">
                  <c:v>-0.05364108</c:v>
                </c:pt>
                <c:pt idx="1788">
                  <c:v>-0.05421987</c:v>
                </c:pt>
                <c:pt idx="1789">
                  <c:v>-0.05364108</c:v>
                </c:pt>
                <c:pt idx="1790">
                  <c:v>-0.05250312</c:v>
                </c:pt>
                <c:pt idx="1791">
                  <c:v>-0.05421987</c:v>
                </c:pt>
                <c:pt idx="1792">
                  <c:v>-0.05478885</c:v>
                </c:pt>
                <c:pt idx="1793">
                  <c:v>-0.05706477</c:v>
                </c:pt>
                <c:pt idx="1794">
                  <c:v>-0.05649579</c:v>
                </c:pt>
                <c:pt idx="1795">
                  <c:v>-0.05991948</c:v>
                </c:pt>
                <c:pt idx="1796">
                  <c:v>-0.06048846</c:v>
                </c:pt>
                <c:pt idx="1797">
                  <c:v>-0.06333336</c:v>
                </c:pt>
                <c:pt idx="1798">
                  <c:v>-0.06448113</c:v>
                </c:pt>
                <c:pt idx="1799">
                  <c:v>-0.06505011</c:v>
                </c:pt>
                <c:pt idx="1800">
                  <c:v>-0.06675705</c:v>
                </c:pt>
                <c:pt idx="1801">
                  <c:v>-0.06675705</c:v>
                </c:pt>
                <c:pt idx="1802">
                  <c:v>-0.06732603</c:v>
                </c:pt>
                <c:pt idx="1803">
                  <c:v>-0.06789501</c:v>
                </c:pt>
                <c:pt idx="1804">
                  <c:v>-0.06732603</c:v>
                </c:pt>
                <c:pt idx="1805">
                  <c:v>-0.06961176</c:v>
                </c:pt>
                <c:pt idx="1806">
                  <c:v>-0.06904278</c:v>
                </c:pt>
                <c:pt idx="1807">
                  <c:v>-0.06961176</c:v>
                </c:pt>
                <c:pt idx="1808">
                  <c:v>-0.06961176</c:v>
                </c:pt>
                <c:pt idx="1809">
                  <c:v>-0.06904278</c:v>
                </c:pt>
                <c:pt idx="1810">
                  <c:v>-0.06846399</c:v>
                </c:pt>
                <c:pt idx="1811">
                  <c:v>-0.06961176</c:v>
                </c:pt>
                <c:pt idx="1812">
                  <c:v>-0.06789501</c:v>
                </c:pt>
                <c:pt idx="1813">
                  <c:v>-0.06961176</c:v>
                </c:pt>
                <c:pt idx="1814">
                  <c:v>-0.06846399</c:v>
                </c:pt>
                <c:pt idx="1815">
                  <c:v>-0.06904278</c:v>
                </c:pt>
                <c:pt idx="1816">
                  <c:v>-0.06904278</c:v>
                </c:pt>
                <c:pt idx="1817">
                  <c:v>-0.06846399</c:v>
                </c:pt>
                <c:pt idx="1818">
                  <c:v>-0.06904278</c:v>
                </c:pt>
                <c:pt idx="1819">
                  <c:v>-0.06789501</c:v>
                </c:pt>
                <c:pt idx="1820">
                  <c:v>-0.06904278</c:v>
                </c:pt>
                <c:pt idx="1821">
                  <c:v>-0.06732603</c:v>
                </c:pt>
                <c:pt idx="1822">
                  <c:v>-0.06789501</c:v>
                </c:pt>
                <c:pt idx="1823">
                  <c:v>-0.06789501</c:v>
                </c:pt>
                <c:pt idx="1824">
                  <c:v>-0.06561909</c:v>
                </c:pt>
                <c:pt idx="1825">
                  <c:v>-0.06789501</c:v>
                </c:pt>
                <c:pt idx="1826">
                  <c:v>-0.06618807</c:v>
                </c:pt>
                <c:pt idx="1827">
                  <c:v>-0.06618807</c:v>
                </c:pt>
                <c:pt idx="1828">
                  <c:v>-0.06675705</c:v>
                </c:pt>
                <c:pt idx="1829">
                  <c:v>-0.06732603</c:v>
                </c:pt>
                <c:pt idx="1830">
                  <c:v>-0.06618807</c:v>
                </c:pt>
                <c:pt idx="1831">
                  <c:v>-0.06675705</c:v>
                </c:pt>
                <c:pt idx="1832">
                  <c:v>-0.06618807</c:v>
                </c:pt>
                <c:pt idx="1833">
                  <c:v>-0.06561909</c:v>
                </c:pt>
                <c:pt idx="1834">
                  <c:v>-0.06618807</c:v>
                </c:pt>
                <c:pt idx="1835">
                  <c:v>-0.06448113</c:v>
                </c:pt>
                <c:pt idx="1836">
                  <c:v>-0.06505011</c:v>
                </c:pt>
                <c:pt idx="1837">
                  <c:v>-0.06448113</c:v>
                </c:pt>
                <c:pt idx="1838">
                  <c:v>-0.06448113</c:v>
                </c:pt>
                <c:pt idx="1839">
                  <c:v>-0.06390234</c:v>
                </c:pt>
                <c:pt idx="1840">
                  <c:v>-0.06448113</c:v>
                </c:pt>
                <c:pt idx="1841">
                  <c:v>-0.06448113</c:v>
                </c:pt>
                <c:pt idx="1842">
                  <c:v>-0.06333336</c:v>
                </c:pt>
                <c:pt idx="1843">
                  <c:v>-0.06448113</c:v>
                </c:pt>
                <c:pt idx="1844">
                  <c:v>-0.06333336</c:v>
                </c:pt>
                <c:pt idx="1845">
                  <c:v>-0.06390234</c:v>
                </c:pt>
                <c:pt idx="1846">
                  <c:v>-0.06333336</c:v>
                </c:pt>
                <c:pt idx="1847">
                  <c:v>-0.06276438</c:v>
                </c:pt>
                <c:pt idx="1848">
                  <c:v>-0.06390234</c:v>
                </c:pt>
                <c:pt idx="1849">
                  <c:v>-0.06276438</c:v>
                </c:pt>
                <c:pt idx="1850">
                  <c:v>-0.06333336</c:v>
                </c:pt>
                <c:pt idx="1851">
                  <c:v>-0.06276438</c:v>
                </c:pt>
                <c:pt idx="1852">
                  <c:v>-0.0621954</c:v>
                </c:pt>
                <c:pt idx="1853">
                  <c:v>-0.06276438</c:v>
                </c:pt>
                <c:pt idx="1854">
                  <c:v>-0.06162642</c:v>
                </c:pt>
                <c:pt idx="1855">
                  <c:v>-0.0621954</c:v>
                </c:pt>
                <c:pt idx="1856">
                  <c:v>-0.06048846</c:v>
                </c:pt>
                <c:pt idx="1857">
                  <c:v>-0.06105744</c:v>
                </c:pt>
                <c:pt idx="1858">
                  <c:v>-0.06048846</c:v>
                </c:pt>
                <c:pt idx="1859">
                  <c:v>-0.06105744</c:v>
                </c:pt>
                <c:pt idx="1860">
                  <c:v>-0.06333336</c:v>
                </c:pt>
                <c:pt idx="1861">
                  <c:v>-0.06390234</c:v>
                </c:pt>
                <c:pt idx="1862">
                  <c:v>-0.06675705</c:v>
                </c:pt>
                <c:pt idx="1863">
                  <c:v>-0.06732603</c:v>
                </c:pt>
                <c:pt idx="1864">
                  <c:v>-0.06675705</c:v>
                </c:pt>
                <c:pt idx="1865">
                  <c:v>-0.06846399</c:v>
                </c:pt>
                <c:pt idx="1866">
                  <c:v>-0.06732603</c:v>
                </c:pt>
                <c:pt idx="1867">
                  <c:v>-0.06904278</c:v>
                </c:pt>
                <c:pt idx="1868">
                  <c:v>-0.06961176</c:v>
                </c:pt>
                <c:pt idx="1869">
                  <c:v>-0.06846399</c:v>
                </c:pt>
                <c:pt idx="1870">
                  <c:v>-0.06961176</c:v>
                </c:pt>
                <c:pt idx="1871">
                  <c:v>-0.06846399</c:v>
                </c:pt>
                <c:pt idx="1872">
                  <c:v>-0.06846399</c:v>
                </c:pt>
                <c:pt idx="1873">
                  <c:v>-0.06846399</c:v>
                </c:pt>
                <c:pt idx="1874">
                  <c:v>-0.06846399</c:v>
                </c:pt>
                <c:pt idx="1875">
                  <c:v>-0.06846399</c:v>
                </c:pt>
                <c:pt idx="1876">
                  <c:v>-0.07474239</c:v>
                </c:pt>
                <c:pt idx="1877">
                  <c:v>-0.07645914</c:v>
                </c:pt>
                <c:pt idx="1878">
                  <c:v>-0.0775971</c:v>
                </c:pt>
                <c:pt idx="1879">
                  <c:v>-0.07702812</c:v>
                </c:pt>
                <c:pt idx="1880">
                  <c:v>-0.0775971</c:v>
                </c:pt>
                <c:pt idx="1881">
                  <c:v>-0.0775971</c:v>
                </c:pt>
                <c:pt idx="1882">
                  <c:v>-0.07589016</c:v>
                </c:pt>
                <c:pt idx="1883">
                  <c:v>-0.07360443</c:v>
                </c:pt>
                <c:pt idx="1884">
                  <c:v>-0.07189749</c:v>
                </c:pt>
                <c:pt idx="1885">
                  <c:v>-0.06904278</c:v>
                </c:pt>
                <c:pt idx="1886">
                  <c:v>-0.07018074</c:v>
                </c:pt>
                <c:pt idx="1887">
                  <c:v>-0.07075953</c:v>
                </c:pt>
                <c:pt idx="1888">
                  <c:v>-0.07132851</c:v>
                </c:pt>
                <c:pt idx="1889">
                  <c:v>-0.07303545</c:v>
                </c:pt>
                <c:pt idx="1890">
                  <c:v>-0.07360443</c:v>
                </c:pt>
                <c:pt idx="1891">
                  <c:v>-0.07474239</c:v>
                </c:pt>
                <c:pt idx="1892">
                  <c:v>-0.07589016</c:v>
                </c:pt>
                <c:pt idx="1893">
                  <c:v>-0.07589016</c:v>
                </c:pt>
                <c:pt idx="1894">
                  <c:v>-0.0775971</c:v>
                </c:pt>
                <c:pt idx="1895">
                  <c:v>-0.07645914</c:v>
                </c:pt>
                <c:pt idx="1896">
                  <c:v>-0.0775971</c:v>
                </c:pt>
                <c:pt idx="1897">
                  <c:v>-0.07873506</c:v>
                </c:pt>
                <c:pt idx="1898">
                  <c:v>-0.07930404</c:v>
                </c:pt>
                <c:pt idx="1899">
                  <c:v>-0.07873506</c:v>
                </c:pt>
                <c:pt idx="1900">
                  <c:v>-0.07873506</c:v>
                </c:pt>
                <c:pt idx="1901">
                  <c:v>-0.07987302</c:v>
                </c:pt>
                <c:pt idx="1902">
                  <c:v>-0.07987302</c:v>
                </c:pt>
                <c:pt idx="1903">
                  <c:v>-0.07987302</c:v>
                </c:pt>
                <c:pt idx="1904">
                  <c:v>-0.07930404</c:v>
                </c:pt>
                <c:pt idx="1905">
                  <c:v>-0.07873506</c:v>
                </c:pt>
                <c:pt idx="1906">
                  <c:v>-0.07930404</c:v>
                </c:pt>
                <c:pt idx="1907">
                  <c:v>-0.07987302</c:v>
                </c:pt>
                <c:pt idx="1908">
                  <c:v>-0.07987302</c:v>
                </c:pt>
                <c:pt idx="1909">
                  <c:v>-0.07930404</c:v>
                </c:pt>
                <c:pt idx="1910">
                  <c:v>-0.07873506</c:v>
                </c:pt>
                <c:pt idx="1911">
                  <c:v>-0.07816608</c:v>
                </c:pt>
                <c:pt idx="1912">
                  <c:v>-0.07873506</c:v>
                </c:pt>
                <c:pt idx="1913">
                  <c:v>-0.07702812</c:v>
                </c:pt>
                <c:pt idx="1914">
                  <c:v>-0.07873506</c:v>
                </c:pt>
                <c:pt idx="1915">
                  <c:v>-0.07702812</c:v>
                </c:pt>
                <c:pt idx="1916">
                  <c:v>-0.07816608</c:v>
                </c:pt>
                <c:pt idx="1917">
                  <c:v>-0.07645914</c:v>
                </c:pt>
                <c:pt idx="1918">
                  <c:v>-0.0775971</c:v>
                </c:pt>
                <c:pt idx="1919">
                  <c:v>-0.07589016</c:v>
                </c:pt>
                <c:pt idx="1920">
                  <c:v>-0.07702812</c:v>
                </c:pt>
                <c:pt idx="1921">
                  <c:v>-0.07589016</c:v>
                </c:pt>
                <c:pt idx="1922">
                  <c:v>-0.07589016</c:v>
                </c:pt>
                <c:pt idx="1923">
                  <c:v>-0.07645914</c:v>
                </c:pt>
                <c:pt idx="1924">
                  <c:v>-0.07531137</c:v>
                </c:pt>
                <c:pt idx="1925">
                  <c:v>-0.07589016</c:v>
                </c:pt>
                <c:pt idx="1926">
                  <c:v>-0.07417341</c:v>
                </c:pt>
                <c:pt idx="1927">
                  <c:v>-0.07474239</c:v>
                </c:pt>
                <c:pt idx="1928">
                  <c:v>-0.07417341</c:v>
                </c:pt>
                <c:pt idx="1929">
                  <c:v>-0.07360443</c:v>
                </c:pt>
                <c:pt idx="1930">
                  <c:v>-0.07474239</c:v>
                </c:pt>
                <c:pt idx="1931">
                  <c:v>-0.07303545</c:v>
                </c:pt>
                <c:pt idx="1932">
                  <c:v>-0.07360443</c:v>
                </c:pt>
                <c:pt idx="1933">
                  <c:v>-0.07246647</c:v>
                </c:pt>
                <c:pt idx="1934">
                  <c:v>-0.07303545</c:v>
                </c:pt>
                <c:pt idx="1935">
                  <c:v>-0.07303545</c:v>
                </c:pt>
                <c:pt idx="1936">
                  <c:v>-0.07189749</c:v>
                </c:pt>
                <c:pt idx="1937">
                  <c:v>-0.07303545</c:v>
                </c:pt>
                <c:pt idx="1938">
                  <c:v>-0.07132851</c:v>
                </c:pt>
                <c:pt idx="1939">
                  <c:v>-0.07189749</c:v>
                </c:pt>
                <c:pt idx="1940">
                  <c:v>-0.07075953</c:v>
                </c:pt>
                <c:pt idx="1941">
                  <c:v>-0.07075953</c:v>
                </c:pt>
                <c:pt idx="1942">
                  <c:v>-0.07132851</c:v>
                </c:pt>
                <c:pt idx="1943">
                  <c:v>-0.07018074</c:v>
                </c:pt>
                <c:pt idx="1944">
                  <c:v>-0.07132851</c:v>
                </c:pt>
                <c:pt idx="1945">
                  <c:v>-0.06961176</c:v>
                </c:pt>
                <c:pt idx="1946">
                  <c:v>-0.06961176</c:v>
                </c:pt>
                <c:pt idx="1947">
                  <c:v>-0.06961176</c:v>
                </c:pt>
                <c:pt idx="1948">
                  <c:v>-0.0684738</c:v>
                </c:pt>
                <c:pt idx="1949">
                  <c:v>-0.06904278</c:v>
                </c:pt>
                <c:pt idx="1950">
                  <c:v>-0.0684738</c:v>
                </c:pt>
                <c:pt idx="1951">
                  <c:v>-0.06790482</c:v>
                </c:pt>
                <c:pt idx="1952">
                  <c:v>-0.0684738</c:v>
                </c:pt>
                <c:pt idx="1953">
                  <c:v>-0.06733584</c:v>
                </c:pt>
                <c:pt idx="1954">
                  <c:v>-0.06790482</c:v>
                </c:pt>
                <c:pt idx="1955">
                  <c:v>-0.06733584</c:v>
                </c:pt>
                <c:pt idx="1956">
                  <c:v>-0.06676686</c:v>
                </c:pt>
                <c:pt idx="1957">
                  <c:v>-0.0684738</c:v>
                </c:pt>
                <c:pt idx="1958">
                  <c:v>-0.06619788</c:v>
                </c:pt>
                <c:pt idx="1959">
                  <c:v>-0.06733584</c:v>
                </c:pt>
                <c:pt idx="1960">
                  <c:v>-0.06676686</c:v>
                </c:pt>
                <c:pt idx="1961">
                  <c:v>-0.06619788</c:v>
                </c:pt>
                <c:pt idx="1962">
                  <c:v>-0.06676686</c:v>
                </c:pt>
                <c:pt idx="1963">
                  <c:v>-0.0656289</c:v>
                </c:pt>
                <c:pt idx="1964">
                  <c:v>-0.06505011</c:v>
                </c:pt>
                <c:pt idx="1965">
                  <c:v>-0.0656289</c:v>
                </c:pt>
                <c:pt idx="1966">
                  <c:v>-0.0656289</c:v>
                </c:pt>
                <c:pt idx="1967">
                  <c:v>-0.0656289</c:v>
                </c:pt>
                <c:pt idx="1968">
                  <c:v>-0.0656289</c:v>
                </c:pt>
                <c:pt idx="1969">
                  <c:v>-0.06505011</c:v>
                </c:pt>
                <c:pt idx="1970">
                  <c:v>-0.0656289</c:v>
                </c:pt>
                <c:pt idx="1971">
                  <c:v>-0.0656289</c:v>
                </c:pt>
                <c:pt idx="1972">
                  <c:v>-0.06448113</c:v>
                </c:pt>
                <c:pt idx="1973">
                  <c:v>-0.06448113</c:v>
                </c:pt>
                <c:pt idx="1974">
                  <c:v>-0.06448113</c:v>
                </c:pt>
                <c:pt idx="1975">
                  <c:v>-0.06448113</c:v>
                </c:pt>
                <c:pt idx="1976">
                  <c:v>-0.06448113</c:v>
                </c:pt>
                <c:pt idx="1977">
                  <c:v>-0.06448113</c:v>
                </c:pt>
                <c:pt idx="1978">
                  <c:v>-0.06334317</c:v>
                </c:pt>
                <c:pt idx="1979">
                  <c:v>-0.06334317</c:v>
                </c:pt>
                <c:pt idx="1980">
                  <c:v>-0.06277419</c:v>
                </c:pt>
                <c:pt idx="1981">
                  <c:v>-0.06277419</c:v>
                </c:pt>
                <c:pt idx="1982">
                  <c:v>-0.06220521</c:v>
                </c:pt>
                <c:pt idx="1983">
                  <c:v>-0.06220521</c:v>
                </c:pt>
                <c:pt idx="1984">
                  <c:v>-0.06163623</c:v>
                </c:pt>
                <c:pt idx="1985">
                  <c:v>-0.06163623</c:v>
                </c:pt>
                <c:pt idx="1986">
                  <c:v>-0.06163623</c:v>
                </c:pt>
                <c:pt idx="1987">
                  <c:v>-0.06163623</c:v>
                </c:pt>
                <c:pt idx="1988">
                  <c:v>-0.06163623</c:v>
                </c:pt>
                <c:pt idx="1989">
                  <c:v>-0.00747522</c:v>
                </c:pt>
                <c:pt idx="1990">
                  <c:v>-0.01887444</c:v>
                </c:pt>
                <c:pt idx="1991">
                  <c:v>-0.02685978</c:v>
                </c:pt>
                <c:pt idx="1992">
                  <c:v>-0.02970468</c:v>
                </c:pt>
                <c:pt idx="1993">
                  <c:v>-0.03142143</c:v>
                </c:pt>
                <c:pt idx="1994">
                  <c:v>-0.03369735</c:v>
                </c:pt>
                <c:pt idx="1995">
                  <c:v>-0.03769002</c:v>
                </c:pt>
                <c:pt idx="1996">
                  <c:v>-0.04053492</c:v>
                </c:pt>
                <c:pt idx="1997">
                  <c:v>-0.04452759</c:v>
                </c:pt>
                <c:pt idx="1998">
                  <c:v>-0.04852026</c:v>
                </c:pt>
                <c:pt idx="1999">
                  <c:v>-0.04965822</c:v>
                </c:pt>
                <c:pt idx="2000">
                  <c:v>-0.04908924</c:v>
                </c:pt>
                <c:pt idx="2001">
                  <c:v>-0.04965822</c:v>
                </c:pt>
                <c:pt idx="2002">
                  <c:v>-0.04908924</c:v>
                </c:pt>
                <c:pt idx="2003">
                  <c:v>-0.04852026</c:v>
                </c:pt>
                <c:pt idx="2004">
                  <c:v>-0.04965822</c:v>
                </c:pt>
                <c:pt idx="2005">
                  <c:v>-0.04965822</c:v>
                </c:pt>
                <c:pt idx="2006">
                  <c:v>-0.04965822</c:v>
                </c:pt>
                <c:pt idx="2007">
                  <c:v>-0.0502272</c:v>
                </c:pt>
                <c:pt idx="2008">
                  <c:v>-0.05137497</c:v>
                </c:pt>
                <c:pt idx="2009">
                  <c:v>-0.05251293</c:v>
                </c:pt>
                <c:pt idx="2010">
                  <c:v>-0.05251293</c:v>
                </c:pt>
                <c:pt idx="2011">
                  <c:v>-0.05308191</c:v>
                </c:pt>
                <c:pt idx="2012">
                  <c:v>-0.05308191</c:v>
                </c:pt>
                <c:pt idx="2013">
                  <c:v>-0.05365089</c:v>
                </c:pt>
                <c:pt idx="2014">
                  <c:v>-0.05421987</c:v>
                </c:pt>
                <c:pt idx="2015">
                  <c:v>-0.05421987</c:v>
                </c:pt>
                <c:pt idx="2016">
                  <c:v>-0.05478885</c:v>
                </c:pt>
                <c:pt idx="2017">
                  <c:v>-0.05536764</c:v>
                </c:pt>
                <c:pt idx="2018">
                  <c:v>-0.05593662</c:v>
                </c:pt>
                <c:pt idx="2019">
                  <c:v>-0.0565056</c:v>
                </c:pt>
                <c:pt idx="2020">
                  <c:v>-0.05707458</c:v>
                </c:pt>
                <c:pt idx="2021">
                  <c:v>-0.05764356</c:v>
                </c:pt>
                <c:pt idx="2022">
                  <c:v>-0.05707458</c:v>
                </c:pt>
                <c:pt idx="2023">
                  <c:v>-0.05764356</c:v>
                </c:pt>
                <c:pt idx="2024">
                  <c:v>-0.0565056</c:v>
                </c:pt>
                <c:pt idx="2025">
                  <c:v>-0.05707458</c:v>
                </c:pt>
                <c:pt idx="2026">
                  <c:v>-0.05707458</c:v>
                </c:pt>
                <c:pt idx="2027">
                  <c:v>-0.05707458</c:v>
                </c:pt>
                <c:pt idx="2028">
                  <c:v>-0.0565056</c:v>
                </c:pt>
                <c:pt idx="2029">
                  <c:v>-0.05707458</c:v>
                </c:pt>
                <c:pt idx="2030">
                  <c:v>-0.0565056</c:v>
                </c:pt>
                <c:pt idx="2031">
                  <c:v>-0.05707458</c:v>
                </c:pt>
                <c:pt idx="2032">
                  <c:v>-0.05707458</c:v>
                </c:pt>
                <c:pt idx="2033">
                  <c:v>-0.0565056</c:v>
                </c:pt>
                <c:pt idx="2034">
                  <c:v>-0.0565056</c:v>
                </c:pt>
                <c:pt idx="2035">
                  <c:v>-0.0565056</c:v>
                </c:pt>
                <c:pt idx="2036">
                  <c:v>-0.05536764</c:v>
                </c:pt>
                <c:pt idx="2037">
                  <c:v>-0.05593662</c:v>
                </c:pt>
                <c:pt idx="2038">
                  <c:v>-0.05478885</c:v>
                </c:pt>
                <c:pt idx="2039">
                  <c:v>-0.05536764</c:v>
                </c:pt>
                <c:pt idx="2040">
                  <c:v>-0.05536764</c:v>
                </c:pt>
                <c:pt idx="2041">
                  <c:v>-0.05478885</c:v>
                </c:pt>
                <c:pt idx="2042">
                  <c:v>-0.05421987</c:v>
                </c:pt>
                <c:pt idx="2043">
                  <c:v>-0.05365089</c:v>
                </c:pt>
                <c:pt idx="2044">
                  <c:v>-0.05251293</c:v>
                </c:pt>
                <c:pt idx="2045">
                  <c:v>-0.05194395</c:v>
                </c:pt>
                <c:pt idx="2046">
                  <c:v>-0.05137497</c:v>
                </c:pt>
                <c:pt idx="2047">
                  <c:v>-0.0502272</c:v>
                </c:pt>
                <c:pt idx="2048">
                  <c:v>-0.0502272</c:v>
                </c:pt>
                <c:pt idx="2049">
                  <c:v>-0.04965822</c:v>
                </c:pt>
                <c:pt idx="2050">
                  <c:v>-0.04965822</c:v>
                </c:pt>
                <c:pt idx="2051">
                  <c:v>-0.04908924</c:v>
                </c:pt>
                <c:pt idx="2052">
                  <c:v>-0.04908924</c:v>
                </c:pt>
                <c:pt idx="2053">
                  <c:v>-0.04965822</c:v>
                </c:pt>
                <c:pt idx="2054">
                  <c:v>-0.04908924</c:v>
                </c:pt>
                <c:pt idx="2055">
                  <c:v>-0.04852026</c:v>
                </c:pt>
                <c:pt idx="2056">
                  <c:v>-0.0473823</c:v>
                </c:pt>
                <c:pt idx="2057">
                  <c:v>-0.04795128</c:v>
                </c:pt>
                <c:pt idx="2058">
                  <c:v>-0.04681332</c:v>
                </c:pt>
                <c:pt idx="2059">
                  <c:v>-0.04624434</c:v>
                </c:pt>
                <c:pt idx="2060">
                  <c:v>-0.04509657</c:v>
                </c:pt>
                <c:pt idx="2061">
                  <c:v>-0.04452759</c:v>
                </c:pt>
                <c:pt idx="2062">
                  <c:v>-0.04395861</c:v>
                </c:pt>
                <c:pt idx="2063">
                  <c:v>-0.04282065</c:v>
                </c:pt>
                <c:pt idx="2064">
                  <c:v>-0.04225167</c:v>
                </c:pt>
                <c:pt idx="2065">
                  <c:v>-0.04053492</c:v>
                </c:pt>
                <c:pt idx="2066">
                  <c:v>-0.03996594</c:v>
                </c:pt>
                <c:pt idx="2067">
                  <c:v>-0.038259</c:v>
                </c:pt>
                <c:pt idx="2068">
                  <c:v>-0.03655206</c:v>
                </c:pt>
                <c:pt idx="2069">
                  <c:v>-0.03598308</c:v>
                </c:pt>
                <c:pt idx="2070">
                  <c:v>-0.03483531</c:v>
                </c:pt>
                <c:pt idx="2071">
                  <c:v>-0.03426633</c:v>
                </c:pt>
                <c:pt idx="2072">
                  <c:v>-0.03483531</c:v>
                </c:pt>
                <c:pt idx="2073">
                  <c:v>-0.03655206</c:v>
                </c:pt>
                <c:pt idx="2074">
                  <c:v>-0.04395861</c:v>
                </c:pt>
                <c:pt idx="2075">
                  <c:v>-0.05080599</c:v>
                </c:pt>
                <c:pt idx="2076">
                  <c:v>-0.05421987</c:v>
                </c:pt>
                <c:pt idx="2077">
                  <c:v>-0.05764356</c:v>
                </c:pt>
                <c:pt idx="2078">
                  <c:v>-0.05878152</c:v>
                </c:pt>
                <c:pt idx="2079">
                  <c:v>-0.06049827</c:v>
                </c:pt>
                <c:pt idx="2080">
                  <c:v>-0.06163623</c:v>
                </c:pt>
                <c:pt idx="2081">
                  <c:v>-0.06277419</c:v>
                </c:pt>
                <c:pt idx="2082">
                  <c:v>-0.06391215</c:v>
                </c:pt>
                <c:pt idx="2083">
                  <c:v>-0.06448113</c:v>
                </c:pt>
                <c:pt idx="2084">
                  <c:v>-0.06505992</c:v>
                </c:pt>
                <c:pt idx="2085">
                  <c:v>-0.06505992</c:v>
                </c:pt>
                <c:pt idx="2086">
                  <c:v>-0.0656289</c:v>
                </c:pt>
                <c:pt idx="2087">
                  <c:v>-0.06448113</c:v>
                </c:pt>
                <c:pt idx="2088">
                  <c:v>-0.06334317</c:v>
                </c:pt>
                <c:pt idx="2089">
                  <c:v>-0.06163623</c:v>
                </c:pt>
                <c:pt idx="2090">
                  <c:v>-0.0593505</c:v>
                </c:pt>
                <c:pt idx="2091">
                  <c:v>-0.0593505</c:v>
                </c:pt>
                <c:pt idx="2092">
                  <c:v>-0.0593505</c:v>
                </c:pt>
                <c:pt idx="2093">
                  <c:v>-0.0593505</c:v>
                </c:pt>
                <c:pt idx="2094">
                  <c:v>0.00906444</c:v>
                </c:pt>
                <c:pt idx="2095">
                  <c:v>0.03244167</c:v>
                </c:pt>
                <c:pt idx="2096">
                  <c:v>0.06151851</c:v>
                </c:pt>
                <c:pt idx="2097">
                  <c:v>0.07348671</c:v>
                </c:pt>
                <c:pt idx="2098">
                  <c:v>0.10085661</c:v>
                </c:pt>
                <c:pt idx="2099">
                  <c:v>0.10085661</c:v>
                </c:pt>
                <c:pt idx="2100">
                  <c:v>0.10085661</c:v>
                </c:pt>
                <c:pt idx="2101">
                  <c:v>0.10085661</c:v>
                </c:pt>
                <c:pt idx="2102">
                  <c:v>0.10085661</c:v>
                </c:pt>
                <c:pt idx="2103">
                  <c:v>0.10085661</c:v>
                </c:pt>
                <c:pt idx="2104">
                  <c:v>0.10085661</c:v>
                </c:pt>
                <c:pt idx="2105">
                  <c:v>0.03244167</c:v>
                </c:pt>
                <c:pt idx="2106">
                  <c:v>-0.01203687</c:v>
                </c:pt>
                <c:pt idx="2107">
                  <c:v>-0.02971449</c:v>
                </c:pt>
                <c:pt idx="2108">
                  <c:v>-0.03028347</c:v>
                </c:pt>
                <c:pt idx="2109">
                  <c:v>-0.02400507</c:v>
                </c:pt>
                <c:pt idx="2110">
                  <c:v>-0.00690624</c:v>
                </c:pt>
                <c:pt idx="2111">
                  <c:v>0.05353317</c:v>
                </c:pt>
                <c:pt idx="2112">
                  <c:v>0.15104457</c:v>
                </c:pt>
                <c:pt idx="2113">
                  <c:v>0.29016999</c:v>
                </c:pt>
                <c:pt idx="2114">
                  <c:v>0.33863139</c:v>
                </c:pt>
                <c:pt idx="2115">
                  <c:v>0.30442392</c:v>
                </c:pt>
                <c:pt idx="2116">
                  <c:v>0.24455349</c:v>
                </c:pt>
                <c:pt idx="2117">
                  <c:v>0.24569145</c:v>
                </c:pt>
                <c:pt idx="2118">
                  <c:v>0.27705402</c:v>
                </c:pt>
                <c:pt idx="2119">
                  <c:v>0.27135441</c:v>
                </c:pt>
                <c:pt idx="2120">
                  <c:v>0.21489786</c:v>
                </c:pt>
                <c:pt idx="2121">
                  <c:v>0.25710048</c:v>
                </c:pt>
                <c:pt idx="2122">
                  <c:v>0.28903203</c:v>
                </c:pt>
                <c:pt idx="2123">
                  <c:v>0.28218465</c:v>
                </c:pt>
                <c:pt idx="2124">
                  <c:v>0.32267052</c:v>
                </c:pt>
                <c:pt idx="2125">
                  <c:v>0.40991085</c:v>
                </c:pt>
                <c:pt idx="2126">
                  <c:v>0.48517317</c:v>
                </c:pt>
                <c:pt idx="2127">
                  <c:v>0.60776874</c:v>
                </c:pt>
                <c:pt idx="2128">
                  <c:v>0.63855252</c:v>
                </c:pt>
                <c:pt idx="2129">
                  <c:v>0.64996155</c:v>
                </c:pt>
                <c:pt idx="2130">
                  <c:v>0.56785185</c:v>
                </c:pt>
                <c:pt idx="2131">
                  <c:v>0.58609845</c:v>
                </c:pt>
                <c:pt idx="2132">
                  <c:v>0.57526821</c:v>
                </c:pt>
                <c:pt idx="2133">
                  <c:v>0.59864544</c:v>
                </c:pt>
                <c:pt idx="2134">
                  <c:v>0.64882359</c:v>
                </c:pt>
                <c:pt idx="2135">
                  <c:v>0.61973694</c:v>
                </c:pt>
                <c:pt idx="2136">
                  <c:v>0.55530486</c:v>
                </c:pt>
                <c:pt idx="2137">
                  <c:v>0.52337331</c:v>
                </c:pt>
                <c:pt idx="2138">
                  <c:v>0.52509006</c:v>
                </c:pt>
                <c:pt idx="2139">
                  <c:v>0.5724135</c:v>
                </c:pt>
                <c:pt idx="2140">
                  <c:v>0.56898981</c:v>
                </c:pt>
                <c:pt idx="2141">
                  <c:v>0.5997834</c:v>
                </c:pt>
                <c:pt idx="2142">
                  <c:v>0.65338524</c:v>
                </c:pt>
                <c:pt idx="2143">
                  <c:v>0.64653786</c:v>
                </c:pt>
                <c:pt idx="2144">
                  <c:v>0.72864756</c:v>
                </c:pt>
                <c:pt idx="2145">
                  <c:v>0.73833984</c:v>
                </c:pt>
                <c:pt idx="2146">
                  <c:v>0.78794901</c:v>
                </c:pt>
                <c:pt idx="2147">
                  <c:v>0.79650333</c:v>
                </c:pt>
                <c:pt idx="2148">
                  <c:v>0.81759483</c:v>
                </c:pt>
                <c:pt idx="2149">
                  <c:v>0.82671813</c:v>
                </c:pt>
                <c:pt idx="2150">
                  <c:v>0.85181211</c:v>
                </c:pt>
                <c:pt idx="2151">
                  <c:v>0.86948973</c:v>
                </c:pt>
                <c:pt idx="2152">
                  <c:v>0.89286696</c:v>
                </c:pt>
                <c:pt idx="2153">
                  <c:v>0.89685963</c:v>
                </c:pt>
                <c:pt idx="2154">
                  <c:v>0.87918201</c:v>
                </c:pt>
                <c:pt idx="2155">
                  <c:v>0.89514288</c:v>
                </c:pt>
                <c:pt idx="2156">
                  <c:v>0.87746526</c:v>
                </c:pt>
                <c:pt idx="2157">
                  <c:v>0.7121079</c:v>
                </c:pt>
                <c:pt idx="2158">
                  <c:v>0.61346835</c:v>
                </c:pt>
                <c:pt idx="2159">
                  <c:v>0.75829338</c:v>
                </c:pt>
                <c:pt idx="2160">
                  <c:v>0.79707231</c:v>
                </c:pt>
                <c:pt idx="2161">
                  <c:v>0.73720188</c:v>
                </c:pt>
                <c:pt idx="2162">
                  <c:v>0.65223747</c:v>
                </c:pt>
                <c:pt idx="2163">
                  <c:v>0.62486757</c:v>
                </c:pt>
                <c:pt idx="2164">
                  <c:v>0.55702161</c:v>
                </c:pt>
                <c:pt idx="2165">
                  <c:v>0.45039672</c:v>
                </c:pt>
                <c:pt idx="2166">
                  <c:v>0.43328808</c:v>
                </c:pt>
                <c:pt idx="2167">
                  <c:v>0.38538585</c:v>
                </c:pt>
                <c:pt idx="2168">
                  <c:v>0.37569357</c:v>
                </c:pt>
                <c:pt idx="2169">
                  <c:v>0.34775469</c:v>
                </c:pt>
                <c:pt idx="2170">
                  <c:v>0.33179382</c:v>
                </c:pt>
                <c:pt idx="2171">
                  <c:v>0.42758847</c:v>
                </c:pt>
                <c:pt idx="2172">
                  <c:v>0.37854828</c:v>
                </c:pt>
                <c:pt idx="2173">
                  <c:v>0.30556188</c:v>
                </c:pt>
                <c:pt idx="2174">
                  <c:v>0.16415073</c:v>
                </c:pt>
                <c:pt idx="2175">
                  <c:v>-0.00576828</c:v>
                </c:pt>
                <c:pt idx="2176">
                  <c:v>-0.06563871</c:v>
                </c:pt>
                <c:pt idx="2177">
                  <c:v>-0.07817589</c:v>
                </c:pt>
                <c:pt idx="2178">
                  <c:v>-0.08388531</c:v>
                </c:pt>
                <c:pt idx="2179">
                  <c:v>-0.08673021</c:v>
                </c:pt>
                <c:pt idx="2180">
                  <c:v>-0.0901539</c:v>
                </c:pt>
                <c:pt idx="2181">
                  <c:v>-0.09072288</c:v>
                </c:pt>
                <c:pt idx="2182">
                  <c:v>-0.0901539</c:v>
                </c:pt>
                <c:pt idx="2183">
                  <c:v>-0.09129186</c:v>
                </c:pt>
                <c:pt idx="2184">
                  <c:v>-0.09129186</c:v>
                </c:pt>
                <c:pt idx="2185">
                  <c:v>-0.0901539</c:v>
                </c:pt>
                <c:pt idx="2186">
                  <c:v>-0.0901539</c:v>
                </c:pt>
                <c:pt idx="2187">
                  <c:v>-0.0901539</c:v>
                </c:pt>
                <c:pt idx="2188">
                  <c:v>-0.08901594</c:v>
                </c:pt>
                <c:pt idx="2189">
                  <c:v>-0.08786817</c:v>
                </c:pt>
                <c:pt idx="2190">
                  <c:v>-0.08786817</c:v>
                </c:pt>
                <c:pt idx="2191">
                  <c:v>-0.08616123</c:v>
                </c:pt>
                <c:pt idx="2192">
                  <c:v>-0.08616123</c:v>
                </c:pt>
                <c:pt idx="2193">
                  <c:v>-0.08445429</c:v>
                </c:pt>
                <c:pt idx="2194">
                  <c:v>-0.08330652</c:v>
                </c:pt>
                <c:pt idx="2195">
                  <c:v>-0.08388531</c:v>
                </c:pt>
                <c:pt idx="2196">
                  <c:v>-0.08216856</c:v>
                </c:pt>
                <c:pt idx="2197">
                  <c:v>-0.0810306</c:v>
                </c:pt>
                <c:pt idx="2198">
                  <c:v>-0.0810306</c:v>
                </c:pt>
                <c:pt idx="2199">
                  <c:v>-0.07817589</c:v>
                </c:pt>
                <c:pt idx="2200">
                  <c:v>-0.07703793</c:v>
                </c:pt>
                <c:pt idx="2201">
                  <c:v>-0.07703793</c:v>
                </c:pt>
                <c:pt idx="2202">
                  <c:v>-0.07533099</c:v>
                </c:pt>
                <c:pt idx="2203">
                  <c:v>-0.07361424</c:v>
                </c:pt>
                <c:pt idx="2204">
                  <c:v>-0.07247628</c:v>
                </c:pt>
                <c:pt idx="2205">
                  <c:v>-0.06905259</c:v>
                </c:pt>
                <c:pt idx="2206">
                  <c:v>-0.06734565</c:v>
                </c:pt>
                <c:pt idx="2207">
                  <c:v>-0.06505992</c:v>
                </c:pt>
                <c:pt idx="2208">
                  <c:v>-0.062784</c:v>
                </c:pt>
                <c:pt idx="2209">
                  <c:v>-0.05879133</c:v>
                </c:pt>
                <c:pt idx="2210">
                  <c:v>-0.05879133</c:v>
                </c:pt>
                <c:pt idx="2211">
                  <c:v>-0.05879133</c:v>
                </c:pt>
                <c:pt idx="2212">
                  <c:v>-0.05879133</c:v>
                </c:pt>
                <c:pt idx="2213">
                  <c:v>-0.05879133</c:v>
                </c:pt>
                <c:pt idx="2214">
                  <c:v>-0.01032993</c:v>
                </c:pt>
                <c:pt idx="2215">
                  <c:v>-0.00120663</c:v>
                </c:pt>
                <c:pt idx="2216">
                  <c:v>-0.00120663</c:v>
                </c:pt>
                <c:pt idx="2217">
                  <c:v>-0.00462051</c:v>
                </c:pt>
                <c:pt idx="2218">
                  <c:v>-0.01146789</c:v>
                </c:pt>
                <c:pt idx="2219">
                  <c:v>-0.01887444</c:v>
                </c:pt>
                <c:pt idx="2220">
                  <c:v>-0.0171675</c:v>
                </c:pt>
                <c:pt idx="2221">
                  <c:v>-0.01887444</c:v>
                </c:pt>
                <c:pt idx="2222">
                  <c:v>-0.01659852</c:v>
                </c:pt>
                <c:pt idx="2223">
                  <c:v>-0.01546056</c:v>
                </c:pt>
                <c:pt idx="2224">
                  <c:v>-0.01945323</c:v>
                </c:pt>
                <c:pt idx="2225">
                  <c:v>-0.02286711</c:v>
                </c:pt>
                <c:pt idx="2226">
                  <c:v>-0.02914551</c:v>
                </c:pt>
                <c:pt idx="2227">
                  <c:v>-0.03142143</c:v>
                </c:pt>
                <c:pt idx="2228">
                  <c:v>-0.03142143</c:v>
                </c:pt>
                <c:pt idx="2229">
                  <c:v>-0.03484512</c:v>
                </c:pt>
                <c:pt idx="2230">
                  <c:v>-0.03484512</c:v>
                </c:pt>
                <c:pt idx="2231">
                  <c:v>-0.0354141</c:v>
                </c:pt>
                <c:pt idx="2232">
                  <c:v>-0.03769983</c:v>
                </c:pt>
                <c:pt idx="2233">
                  <c:v>-0.03712104</c:v>
                </c:pt>
                <c:pt idx="2234">
                  <c:v>-0.03484512</c:v>
                </c:pt>
                <c:pt idx="2235">
                  <c:v>-0.03199041</c:v>
                </c:pt>
                <c:pt idx="2236">
                  <c:v>-0.02914551</c:v>
                </c:pt>
                <c:pt idx="2237">
                  <c:v>-0.02515284</c:v>
                </c:pt>
                <c:pt idx="2238">
                  <c:v>-0.02002221</c:v>
                </c:pt>
                <c:pt idx="2239">
                  <c:v>-0.01659852</c:v>
                </c:pt>
                <c:pt idx="2240">
                  <c:v>-0.00975114</c:v>
                </c:pt>
                <c:pt idx="2241">
                  <c:v>-0.00462051</c:v>
                </c:pt>
                <c:pt idx="2242">
                  <c:v>0.00051012</c:v>
                </c:pt>
                <c:pt idx="2243">
                  <c:v>0.00849546</c:v>
                </c:pt>
                <c:pt idx="2244">
                  <c:v>0.02160162</c:v>
                </c:pt>
                <c:pt idx="2245">
                  <c:v>0.028449</c:v>
                </c:pt>
                <c:pt idx="2246">
                  <c:v>0.03015594</c:v>
                </c:pt>
                <c:pt idx="2247">
                  <c:v>0.03357963</c:v>
                </c:pt>
                <c:pt idx="2248">
                  <c:v>0.03528657</c:v>
                </c:pt>
                <c:pt idx="2249">
                  <c:v>0.0375723</c:v>
                </c:pt>
                <c:pt idx="2250">
                  <c:v>0.04384089</c:v>
                </c:pt>
                <c:pt idx="2251">
                  <c:v>0.03927924</c:v>
                </c:pt>
                <c:pt idx="2252">
                  <c:v>0.04440987</c:v>
                </c:pt>
                <c:pt idx="2253">
                  <c:v>0.04270293</c:v>
                </c:pt>
                <c:pt idx="2254">
                  <c:v>0.04726458</c:v>
                </c:pt>
                <c:pt idx="2255">
                  <c:v>0.04726458</c:v>
                </c:pt>
                <c:pt idx="2256">
                  <c:v>0.04498866</c:v>
                </c:pt>
                <c:pt idx="2257">
                  <c:v>0.0466956</c:v>
                </c:pt>
                <c:pt idx="2258">
                  <c:v>0.04612662</c:v>
                </c:pt>
                <c:pt idx="2259">
                  <c:v>0.04555764</c:v>
                </c:pt>
                <c:pt idx="2260">
                  <c:v>0.04156497</c:v>
                </c:pt>
                <c:pt idx="2261">
                  <c:v>0.03357963</c:v>
                </c:pt>
                <c:pt idx="2262">
                  <c:v>0.00677871</c:v>
                </c:pt>
                <c:pt idx="2263">
                  <c:v>-0.00633726</c:v>
                </c:pt>
                <c:pt idx="2264">
                  <c:v>-0.01203687</c:v>
                </c:pt>
                <c:pt idx="2265">
                  <c:v>0.01247832</c:v>
                </c:pt>
                <c:pt idx="2266">
                  <c:v>0.00278604</c:v>
                </c:pt>
                <c:pt idx="2267">
                  <c:v>0.00791667</c:v>
                </c:pt>
                <c:pt idx="2268">
                  <c:v>0.02445633</c:v>
                </c:pt>
                <c:pt idx="2269">
                  <c:v>0.02616327</c:v>
                </c:pt>
                <c:pt idx="2270">
                  <c:v>0.028449</c:v>
                </c:pt>
                <c:pt idx="2271">
                  <c:v>0.03015594</c:v>
                </c:pt>
                <c:pt idx="2272">
                  <c:v>0.02958696</c:v>
                </c:pt>
                <c:pt idx="2273">
                  <c:v>0.02958696</c:v>
                </c:pt>
                <c:pt idx="2274">
                  <c:v>0.03015594</c:v>
                </c:pt>
                <c:pt idx="2275">
                  <c:v>0.03586536</c:v>
                </c:pt>
                <c:pt idx="2276">
                  <c:v>0.04612662</c:v>
                </c:pt>
                <c:pt idx="2277">
                  <c:v>0.04897152</c:v>
                </c:pt>
                <c:pt idx="2278">
                  <c:v>0.05353317</c:v>
                </c:pt>
                <c:pt idx="2279">
                  <c:v>0.05411196</c:v>
                </c:pt>
                <c:pt idx="2280">
                  <c:v>0.05867361</c:v>
                </c:pt>
                <c:pt idx="2281">
                  <c:v>0.05924259</c:v>
                </c:pt>
                <c:pt idx="2282">
                  <c:v>0.06094953</c:v>
                </c:pt>
                <c:pt idx="2283">
                  <c:v>0.06151851</c:v>
                </c:pt>
                <c:pt idx="2284">
                  <c:v>0.06323526</c:v>
                </c:pt>
                <c:pt idx="2285">
                  <c:v>0.06608016</c:v>
                </c:pt>
                <c:pt idx="2286">
                  <c:v>0.06664914</c:v>
                </c:pt>
                <c:pt idx="2287">
                  <c:v>0.06836589</c:v>
                </c:pt>
                <c:pt idx="2288">
                  <c:v>0.07064181</c:v>
                </c:pt>
                <c:pt idx="2289">
                  <c:v>0.06893487</c:v>
                </c:pt>
                <c:pt idx="2290">
                  <c:v>0.06893487</c:v>
                </c:pt>
                <c:pt idx="2291">
                  <c:v>0.06950385</c:v>
                </c:pt>
                <c:pt idx="2292">
                  <c:v>0.07007283</c:v>
                </c:pt>
                <c:pt idx="2293">
                  <c:v>0.07007283</c:v>
                </c:pt>
                <c:pt idx="2294">
                  <c:v>0.06836589</c:v>
                </c:pt>
                <c:pt idx="2295">
                  <c:v>0.06950385</c:v>
                </c:pt>
                <c:pt idx="2296">
                  <c:v>0.06608016</c:v>
                </c:pt>
                <c:pt idx="2297">
                  <c:v>0.06664914</c:v>
                </c:pt>
                <c:pt idx="2298">
                  <c:v>0.07007283</c:v>
                </c:pt>
                <c:pt idx="2299">
                  <c:v>0.07177977</c:v>
                </c:pt>
                <c:pt idx="2300">
                  <c:v>0.07292754</c:v>
                </c:pt>
                <c:pt idx="2301">
                  <c:v>0.07177977</c:v>
                </c:pt>
                <c:pt idx="2302">
                  <c:v>0.07177977</c:v>
                </c:pt>
                <c:pt idx="2303">
                  <c:v>0.07064181</c:v>
                </c:pt>
                <c:pt idx="2304">
                  <c:v>0.06721812</c:v>
                </c:pt>
                <c:pt idx="2305">
                  <c:v>0.07177977</c:v>
                </c:pt>
                <c:pt idx="2306">
                  <c:v>0.07463448</c:v>
                </c:pt>
                <c:pt idx="2307">
                  <c:v>0.06836589</c:v>
                </c:pt>
                <c:pt idx="2308">
                  <c:v>0.07007283</c:v>
                </c:pt>
                <c:pt idx="2309">
                  <c:v>0.06950385</c:v>
                </c:pt>
                <c:pt idx="2310">
                  <c:v>0.06664914</c:v>
                </c:pt>
                <c:pt idx="2311">
                  <c:v>0.06721812</c:v>
                </c:pt>
                <c:pt idx="2312">
                  <c:v>0.06380424</c:v>
                </c:pt>
                <c:pt idx="2313">
                  <c:v>0.06779691</c:v>
                </c:pt>
                <c:pt idx="2314">
                  <c:v>0.06265647</c:v>
                </c:pt>
                <c:pt idx="2315">
                  <c:v>0.05981157</c:v>
                </c:pt>
                <c:pt idx="2316">
                  <c:v>0.06380424</c:v>
                </c:pt>
                <c:pt idx="2317">
                  <c:v>0.06380424</c:v>
                </c:pt>
                <c:pt idx="2318">
                  <c:v>0.06380424</c:v>
                </c:pt>
                <c:pt idx="2319">
                  <c:v>0.06779691</c:v>
                </c:pt>
                <c:pt idx="2320">
                  <c:v>0.06779691</c:v>
                </c:pt>
                <c:pt idx="2321">
                  <c:v>0.06779691</c:v>
                </c:pt>
                <c:pt idx="2322">
                  <c:v>0.06779691</c:v>
                </c:pt>
                <c:pt idx="2323">
                  <c:v>0.06779691</c:v>
                </c:pt>
                <c:pt idx="2324">
                  <c:v>0.06779691</c:v>
                </c:pt>
                <c:pt idx="2325">
                  <c:v>0.04156497</c:v>
                </c:pt>
                <c:pt idx="2326">
                  <c:v>0.05125725</c:v>
                </c:pt>
                <c:pt idx="2327">
                  <c:v>0.05638788</c:v>
                </c:pt>
                <c:pt idx="2328">
                  <c:v>0.05468094</c:v>
                </c:pt>
                <c:pt idx="2329">
                  <c:v>0.05752584</c:v>
                </c:pt>
                <c:pt idx="2330">
                  <c:v>0.05924259</c:v>
                </c:pt>
                <c:pt idx="2331">
                  <c:v>0.05752584</c:v>
                </c:pt>
                <c:pt idx="2332">
                  <c:v>0.06151851</c:v>
                </c:pt>
                <c:pt idx="2333">
                  <c:v>0.05924259</c:v>
                </c:pt>
                <c:pt idx="2334">
                  <c:v>0.05924259</c:v>
                </c:pt>
                <c:pt idx="2335">
                  <c:v>0.06437322</c:v>
                </c:pt>
                <c:pt idx="2336">
                  <c:v>0.06266628</c:v>
                </c:pt>
                <c:pt idx="2337">
                  <c:v>0.05924259</c:v>
                </c:pt>
                <c:pt idx="2338">
                  <c:v>0.06380424</c:v>
                </c:pt>
                <c:pt idx="2339">
                  <c:v>0.06208749</c:v>
                </c:pt>
                <c:pt idx="2340">
                  <c:v>0.06380424</c:v>
                </c:pt>
                <c:pt idx="2341">
                  <c:v>0.06836589</c:v>
                </c:pt>
                <c:pt idx="2342">
                  <c:v>0.06437322</c:v>
                </c:pt>
                <c:pt idx="2343">
                  <c:v>0.06266628</c:v>
                </c:pt>
                <c:pt idx="2344">
                  <c:v>0.0649422</c:v>
                </c:pt>
                <c:pt idx="2345">
                  <c:v>0.05924259</c:v>
                </c:pt>
                <c:pt idx="2346">
                  <c:v>0.06437322</c:v>
                </c:pt>
                <c:pt idx="2347">
                  <c:v>0.06722793</c:v>
                </c:pt>
                <c:pt idx="2348">
                  <c:v>0.06836589</c:v>
                </c:pt>
                <c:pt idx="2349">
                  <c:v>0.06836589</c:v>
                </c:pt>
                <c:pt idx="2350">
                  <c:v>0.06950385</c:v>
                </c:pt>
                <c:pt idx="2351">
                  <c:v>0.07007283</c:v>
                </c:pt>
                <c:pt idx="2352">
                  <c:v>0.07178958</c:v>
                </c:pt>
                <c:pt idx="2353">
                  <c:v>0.07520346</c:v>
                </c:pt>
                <c:pt idx="2354">
                  <c:v>0.07349652</c:v>
                </c:pt>
                <c:pt idx="2355">
                  <c:v>0.07635123</c:v>
                </c:pt>
                <c:pt idx="2356">
                  <c:v>0.07635123</c:v>
                </c:pt>
                <c:pt idx="2357">
                  <c:v>0.07635123</c:v>
                </c:pt>
                <c:pt idx="2358">
                  <c:v>0.07520346</c:v>
                </c:pt>
                <c:pt idx="2359">
                  <c:v>0.07692021</c:v>
                </c:pt>
                <c:pt idx="2360">
                  <c:v>0.07635123</c:v>
                </c:pt>
                <c:pt idx="2361">
                  <c:v>0.07635123</c:v>
                </c:pt>
                <c:pt idx="2362">
                  <c:v>0.07919613</c:v>
                </c:pt>
                <c:pt idx="2363">
                  <c:v>0.07748919</c:v>
                </c:pt>
                <c:pt idx="2364">
                  <c:v>0.07805817</c:v>
                </c:pt>
                <c:pt idx="2365">
                  <c:v>0.07976511</c:v>
                </c:pt>
                <c:pt idx="2366">
                  <c:v>0.07692021</c:v>
                </c:pt>
                <c:pt idx="2367">
                  <c:v>0.07692021</c:v>
                </c:pt>
                <c:pt idx="2368">
                  <c:v>0.07748919</c:v>
                </c:pt>
                <c:pt idx="2369">
                  <c:v>0.07805817</c:v>
                </c:pt>
                <c:pt idx="2370">
                  <c:v>0.07692021</c:v>
                </c:pt>
                <c:pt idx="2371">
                  <c:v>0.07748919</c:v>
                </c:pt>
                <c:pt idx="2372">
                  <c:v>0.07805817</c:v>
                </c:pt>
                <c:pt idx="2373">
                  <c:v>0.07635123</c:v>
                </c:pt>
                <c:pt idx="2374">
                  <c:v>0.07862715</c:v>
                </c:pt>
                <c:pt idx="2375">
                  <c:v>0.07520346</c:v>
                </c:pt>
                <c:pt idx="2376">
                  <c:v>0.07578225</c:v>
                </c:pt>
                <c:pt idx="2377">
                  <c:v>0.07520346</c:v>
                </c:pt>
                <c:pt idx="2378">
                  <c:v>0.07349652</c:v>
                </c:pt>
                <c:pt idx="2379">
                  <c:v>0.0712206</c:v>
                </c:pt>
                <c:pt idx="2380">
                  <c:v>0.07349652</c:v>
                </c:pt>
                <c:pt idx="2381">
                  <c:v>0.07178958</c:v>
                </c:pt>
                <c:pt idx="2382">
                  <c:v>0.07349652</c:v>
                </c:pt>
                <c:pt idx="2383">
                  <c:v>0.07463448</c:v>
                </c:pt>
                <c:pt idx="2384">
                  <c:v>0.07064181</c:v>
                </c:pt>
                <c:pt idx="2385">
                  <c:v>0.06665895</c:v>
                </c:pt>
                <c:pt idx="2386">
                  <c:v>0.0649422</c:v>
                </c:pt>
                <c:pt idx="2387">
                  <c:v>0.06323526</c:v>
                </c:pt>
                <c:pt idx="2388">
                  <c:v>0.06380424</c:v>
                </c:pt>
                <c:pt idx="2389">
                  <c:v>0.0649422</c:v>
                </c:pt>
                <c:pt idx="2390">
                  <c:v>0.06208749</c:v>
                </c:pt>
                <c:pt idx="2391">
                  <c:v>0.05924259</c:v>
                </c:pt>
                <c:pt idx="2392">
                  <c:v>0.06323526</c:v>
                </c:pt>
                <c:pt idx="2393">
                  <c:v>0.06208749</c:v>
                </c:pt>
                <c:pt idx="2394">
                  <c:v>0.06551118</c:v>
                </c:pt>
                <c:pt idx="2395">
                  <c:v>0.06665895</c:v>
                </c:pt>
                <c:pt idx="2396">
                  <c:v>0.07007283</c:v>
                </c:pt>
                <c:pt idx="2397">
                  <c:v>0.07007283</c:v>
                </c:pt>
                <c:pt idx="2398">
                  <c:v>0.07064181</c:v>
                </c:pt>
                <c:pt idx="2399">
                  <c:v>0.07064181</c:v>
                </c:pt>
                <c:pt idx="2400">
                  <c:v>0.07463448</c:v>
                </c:pt>
                <c:pt idx="2401">
                  <c:v>0.07349652</c:v>
                </c:pt>
                <c:pt idx="2402">
                  <c:v>0.0740655</c:v>
                </c:pt>
                <c:pt idx="2403">
                  <c:v>0.0740655</c:v>
                </c:pt>
                <c:pt idx="2404">
                  <c:v>0.07862715</c:v>
                </c:pt>
                <c:pt idx="2405">
                  <c:v>0.08148186</c:v>
                </c:pt>
                <c:pt idx="2406">
                  <c:v>0.08375778</c:v>
                </c:pt>
                <c:pt idx="2407">
                  <c:v>0.08261982</c:v>
                </c:pt>
                <c:pt idx="2408">
                  <c:v>0.08661249</c:v>
                </c:pt>
                <c:pt idx="2409">
                  <c:v>0.08718147</c:v>
                </c:pt>
                <c:pt idx="2410">
                  <c:v>0.08775045</c:v>
                </c:pt>
                <c:pt idx="2411">
                  <c:v>0.08831943</c:v>
                </c:pt>
                <c:pt idx="2412">
                  <c:v>0.09060516</c:v>
                </c:pt>
                <c:pt idx="2413">
                  <c:v>0.0894672</c:v>
                </c:pt>
                <c:pt idx="2414">
                  <c:v>0.08831943</c:v>
                </c:pt>
                <c:pt idx="2415">
                  <c:v>0.08718147</c:v>
                </c:pt>
                <c:pt idx="2416">
                  <c:v>0.09174312</c:v>
                </c:pt>
                <c:pt idx="2417">
                  <c:v>0.0923121</c:v>
                </c:pt>
                <c:pt idx="2418">
                  <c:v>0.08775045</c:v>
                </c:pt>
                <c:pt idx="2419">
                  <c:v>0.0894672</c:v>
                </c:pt>
                <c:pt idx="2420">
                  <c:v>0.0923121</c:v>
                </c:pt>
                <c:pt idx="2421">
                  <c:v>0.09117414</c:v>
                </c:pt>
                <c:pt idx="2422">
                  <c:v>0.08831943</c:v>
                </c:pt>
                <c:pt idx="2423">
                  <c:v>0.09174312</c:v>
                </c:pt>
                <c:pt idx="2424">
                  <c:v>0.0923121</c:v>
                </c:pt>
                <c:pt idx="2425">
                  <c:v>0.09174312</c:v>
                </c:pt>
                <c:pt idx="2426">
                  <c:v>0.09345987</c:v>
                </c:pt>
                <c:pt idx="2427">
                  <c:v>0.09060516</c:v>
                </c:pt>
                <c:pt idx="2428">
                  <c:v>0.09402885</c:v>
                </c:pt>
                <c:pt idx="2429">
                  <c:v>0.09402885</c:v>
                </c:pt>
                <c:pt idx="2430">
                  <c:v>0.09744273</c:v>
                </c:pt>
                <c:pt idx="2431">
                  <c:v>0.09744273</c:v>
                </c:pt>
                <c:pt idx="2432">
                  <c:v>0.09744273</c:v>
                </c:pt>
                <c:pt idx="2433">
                  <c:v>0.09744273</c:v>
                </c:pt>
                <c:pt idx="2434">
                  <c:v>0.09744273</c:v>
                </c:pt>
                <c:pt idx="2435">
                  <c:v>0.0985905</c:v>
                </c:pt>
                <c:pt idx="2436">
                  <c:v>0.10086642</c:v>
                </c:pt>
                <c:pt idx="2437">
                  <c:v>0.09972846</c:v>
                </c:pt>
                <c:pt idx="2438">
                  <c:v>0.09745254</c:v>
                </c:pt>
                <c:pt idx="2439">
                  <c:v>0.0985905</c:v>
                </c:pt>
                <c:pt idx="2440">
                  <c:v>0.1014354</c:v>
                </c:pt>
                <c:pt idx="2441">
                  <c:v>0.10201419</c:v>
                </c:pt>
                <c:pt idx="2442">
                  <c:v>0.10485909</c:v>
                </c:pt>
                <c:pt idx="2443">
                  <c:v>0.10372113</c:v>
                </c:pt>
                <c:pt idx="2444">
                  <c:v>0.10429011</c:v>
                </c:pt>
                <c:pt idx="2445">
                  <c:v>0.10485909</c:v>
                </c:pt>
                <c:pt idx="2446">
                  <c:v>0.10429011</c:v>
                </c:pt>
                <c:pt idx="2447">
                  <c:v>0.10485909</c:v>
                </c:pt>
                <c:pt idx="2448">
                  <c:v>0.10657584</c:v>
                </c:pt>
                <c:pt idx="2449">
                  <c:v>0.10372113</c:v>
                </c:pt>
                <c:pt idx="2450">
                  <c:v>0.10372113</c:v>
                </c:pt>
                <c:pt idx="2451">
                  <c:v>0.10086642</c:v>
                </c:pt>
                <c:pt idx="2452">
                  <c:v>0.10258317</c:v>
                </c:pt>
                <c:pt idx="2453">
                  <c:v>0.10258317</c:v>
                </c:pt>
                <c:pt idx="2454">
                  <c:v>0.10086642</c:v>
                </c:pt>
                <c:pt idx="2455">
                  <c:v>0.10258317</c:v>
                </c:pt>
                <c:pt idx="2456">
                  <c:v>0.10201419</c:v>
                </c:pt>
                <c:pt idx="2457">
                  <c:v>0.10201419</c:v>
                </c:pt>
                <c:pt idx="2458">
                  <c:v>0.09972846</c:v>
                </c:pt>
                <c:pt idx="2459">
                  <c:v>0.09573579</c:v>
                </c:pt>
                <c:pt idx="2460">
                  <c:v>0.09573579</c:v>
                </c:pt>
                <c:pt idx="2461">
                  <c:v>0.09459783</c:v>
                </c:pt>
                <c:pt idx="2462">
                  <c:v>0.09289089</c:v>
                </c:pt>
                <c:pt idx="2463">
                  <c:v>0.0923121</c:v>
                </c:pt>
                <c:pt idx="2464">
                  <c:v>0.09003618</c:v>
                </c:pt>
                <c:pt idx="2465">
                  <c:v>0.09003618</c:v>
                </c:pt>
                <c:pt idx="2466">
                  <c:v>0.08261982</c:v>
                </c:pt>
                <c:pt idx="2467">
                  <c:v>0.07635123</c:v>
                </c:pt>
                <c:pt idx="2468">
                  <c:v>0.07349652</c:v>
                </c:pt>
                <c:pt idx="2469">
                  <c:v>0.07292754</c:v>
                </c:pt>
                <c:pt idx="2470">
                  <c:v>0.06950385</c:v>
                </c:pt>
                <c:pt idx="2471">
                  <c:v>0.06779691</c:v>
                </c:pt>
                <c:pt idx="2472">
                  <c:v>0.06151851</c:v>
                </c:pt>
                <c:pt idx="2473">
                  <c:v>0.06094953</c:v>
                </c:pt>
                <c:pt idx="2474">
                  <c:v>0.06437322</c:v>
                </c:pt>
                <c:pt idx="2475">
                  <c:v>0.07007283</c:v>
                </c:pt>
                <c:pt idx="2476">
                  <c:v>0.06551118</c:v>
                </c:pt>
                <c:pt idx="2477">
                  <c:v>0.06551118</c:v>
                </c:pt>
                <c:pt idx="2478">
                  <c:v>0.06266628</c:v>
                </c:pt>
                <c:pt idx="2479">
                  <c:v>0.0649422</c:v>
                </c:pt>
                <c:pt idx="2480">
                  <c:v>0.06551118</c:v>
                </c:pt>
                <c:pt idx="2481">
                  <c:v>0.06779691</c:v>
                </c:pt>
                <c:pt idx="2482">
                  <c:v>0.06608016</c:v>
                </c:pt>
                <c:pt idx="2483">
                  <c:v>0.06779691</c:v>
                </c:pt>
                <c:pt idx="2484">
                  <c:v>0.07578225</c:v>
                </c:pt>
                <c:pt idx="2485">
                  <c:v>0.08547453</c:v>
                </c:pt>
                <c:pt idx="2486">
                  <c:v>0.0894672</c:v>
                </c:pt>
                <c:pt idx="2487">
                  <c:v>0.09289089</c:v>
                </c:pt>
                <c:pt idx="2488">
                  <c:v>0.09573579</c:v>
                </c:pt>
                <c:pt idx="2489">
                  <c:v>0.09402885</c:v>
                </c:pt>
                <c:pt idx="2490">
                  <c:v>0.09516681</c:v>
                </c:pt>
                <c:pt idx="2491">
                  <c:v>0.09745254</c:v>
                </c:pt>
                <c:pt idx="2492">
                  <c:v>0.09915948</c:v>
                </c:pt>
                <c:pt idx="2493">
                  <c:v>0.0985905</c:v>
                </c:pt>
                <c:pt idx="2494">
                  <c:v>0.09915948</c:v>
                </c:pt>
                <c:pt idx="2495">
                  <c:v>0.10372113</c:v>
                </c:pt>
                <c:pt idx="2496">
                  <c:v>0.10429011</c:v>
                </c:pt>
                <c:pt idx="2497">
                  <c:v>0.10542807</c:v>
                </c:pt>
                <c:pt idx="2498">
                  <c:v>0.10828278</c:v>
                </c:pt>
                <c:pt idx="2499">
                  <c:v>0.10201419</c:v>
                </c:pt>
                <c:pt idx="2500">
                  <c:v>0.10542807</c:v>
                </c:pt>
                <c:pt idx="2501">
                  <c:v>0.10885176</c:v>
                </c:pt>
                <c:pt idx="2502">
                  <c:v>0.10599705</c:v>
                </c:pt>
                <c:pt idx="2503">
                  <c:v>0.10657584</c:v>
                </c:pt>
                <c:pt idx="2504">
                  <c:v>0.1077138</c:v>
                </c:pt>
                <c:pt idx="2505">
                  <c:v>0.10885176</c:v>
                </c:pt>
                <c:pt idx="2506">
                  <c:v>0.10828278</c:v>
                </c:pt>
                <c:pt idx="2507">
                  <c:v>0.10885176</c:v>
                </c:pt>
                <c:pt idx="2508">
                  <c:v>0.10714482</c:v>
                </c:pt>
                <c:pt idx="2509">
                  <c:v>0.10885176</c:v>
                </c:pt>
                <c:pt idx="2510">
                  <c:v>0.1077138</c:v>
                </c:pt>
                <c:pt idx="2511">
                  <c:v>0.11056851</c:v>
                </c:pt>
                <c:pt idx="2512">
                  <c:v>0.10714482</c:v>
                </c:pt>
                <c:pt idx="2513">
                  <c:v>0.10599705</c:v>
                </c:pt>
                <c:pt idx="2514">
                  <c:v>0.10657584</c:v>
                </c:pt>
                <c:pt idx="2515">
                  <c:v>0.10542807</c:v>
                </c:pt>
                <c:pt idx="2516">
                  <c:v>0.10885176</c:v>
                </c:pt>
                <c:pt idx="2517">
                  <c:v>0.1077138</c:v>
                </c:pt>
                <c:pt idx="2518">
                  <c:v>0.1077138</c:v>
                </c:pt>
                <c:pt idx="2519">
                  <c:v>0.1077138</c:v>
                </c:pt>
                <c:pt idx="2520">
                  <c:v>0.10714482</c:v>
                </c:pt>
                <c:pt idx="2521">
                  <c:v>0.10315215</c:v>
                </c:pt>
                <c:pt idx="2522">
                  <c:v>0.10315215</c:v>
                </c:pt>
                <c:pt idx="2523">
                  <c:v>0.0985905</c:v>
                </c:pt>
                <c:pt idx="2524">
                  <c:v>0.10029744</c:v>
                </c:pt>
                <c:pt idx="2525">
                  <c:v>0.09915948</c:v>
                </c:pt>
                <c:pt idx="2526">
                  <c:v>0.09745254</c:v>
                </c:pt>
                <c:pt idx="2527">
                  <c:v>0.09003618</c:v>
                </c:pt>
                <c:pt idx="2528">
                  <c:v>0.09174312</c:v>
                </c:pt>
                <c:pt idx="2529">
                  <c:v>0.09117414</c:v>
                </c:pt>
                <c:pt idx="2530">
                  <c:v>0.08889822</c:v>
                </c:pt>
                <c:pt idx="2531">
                  <c:v>0.08718147</c:v>
                </c:pt>
                <c:pt idx="2532">
                  <c:v>0.0803439</c:v>
                </c:pt>
                <c:pt idx="2533">
                  <c:v>0.07862715</c:v>
                </c:pt>
                <c:pt idx="2534">
                  <c:v>0.07692021</c:v>
                </c:pt>
                <c:pt idx="2535">
                  <c:v>0.07635123</c:v>
                </c:pt>
                <c:pt idx="2536">
                  <c:v>0.07349652</c:v>
                </c:pt>
                <c:pt idx="2537">
                  <c:v>0.07235856</c:v>
                </c:pt>
                <c:pt idx="2538">
                  <c:v>0.07065162</c:v>
                </c:pt>
                <c:pt idx="2539">
                  <c:v>0.07007283</c:v>
                </c:pt>
                <c:pt idx="2540">
                  <c:v>0.06665895</c:v>
                </c:pt>
                <c:pt idx="2541">
                  <c:v>0.06665895</c:v>
                </c:pt>
                <c:pt idx="2542">
                  <c:v>0.06665895</c:v>
                </c:pt>
                <c:pt idx="2543">
                  <c:v>0.06665895</c:v>
                </c:pt>
                <c:pt idx="2544">
                  <c:v>0.06665895</c:v>
                </c:pt>
                <c:pt idx="2545">
                  <c:v>0.05638788</c:v>
                </c:pt>
                <c:pt idx="2546">
                  <c:v>0.06151851</c:v>
                </c:pt>
                <c:pt idx="2547">
                  <c:v>0.06722793</c:v>
                </c:pt>
                <c:pt idx="2548">
                  <c:v>0.07178958</c:v>
                </c:pt>
                <c:pt idx="2549">
                  <c:v>0.06665895</c:v>
                </c:pt>
                <c:pt idx="2550">
                  <c:v>0.06266628</c:v>
                </c:pt>
                <c:pt idx="2551">
                  <c:v>0.0649422</c:v>
                </c:pt>
                <c:pt idx="2552">
                  <c:v>0.06038055</c:v>
                </c:pt>
                <c:pt idx="2553">
                  <c:v>0.04898133</c:v>
                </c:pt>
                <c:pt idx="2554">
                  <c:v>0.03586536</c:v>
                </c:pt>
                <c:pt idx="2555">
                  <c:v>0.04327191</c:v>
                </c:pt>
                <c:pt idx="2556">
                  <c:v>0.03871026</c:v>
                </c:pt>
                <c:pt idx="2557">
                  <c:v>0.04384089</c:v>
                </c:pt>
                <c:pt idx="2558">
                  <c:v>0.03871026</c:v>
                </c:pt>
                <c:pt idx="2559">
                  <c:v>0.04099599</c:v>
                </c:pt>
                <c:pt idx="2560">
                  <c:v>0.04156497</c:v>
                </c:pt>
                <c:pt idx="2561">
                  <c:v>0.0375723</c:v>
                </c:pt>
                <c:pt idx="2562">
                  <c:v>0.04270293</c:v>
                </c:pt>
                <c:pt idx="2563">
                  <c:v>0.04384089</c:v>
                </c:pt>
                <c:pt idx="2564">
                  <c:v>0.04841235</c:v>
                </c:pt>
                <c:pt idx="2565">
                  <c:v>0.04498866</c:v>
                </c:pt>
                <c:pt idx="2566">
                  <c:v>0.04841235</c:v>
                </c:pt>
                <c:pt idx="2567">
                  <c:v>0.04955031</c:v>
                </c:pt>
                <c:pt idx="2568">
                  <c:v>0.04612662</c:v>
                </c:pt>
                <c:pt idx="2569">
                  <c:v>0.05411196</c:v>
                </c:pt>
                <c:pt idx="2570">
                  <c:v>0.05125725</c:v>
                </c:pt>
                <c:pt idx="2571">
                  <c:v>0.06266628</c:v>
                </c:pt>
                <c:pt idx="2572">
                  <c:v>0.05810463</c:v>
                </c:pt>
                <c:pt idx="2573">
                  <c:v>0.06038055</c:v>
                </c:pt>
                <c:pt idx="2574">
                  <c:v>0.06323526</c:v>
                </c:pt>
                <c:pt idx="2575">
                  <c:v>0.05695686</c:v>
                </c:pt>
                <c:pt idx="2576">
                  <c:v>0.05924259</c:v>
                </c:pt>
                <c:pt idx="2577">
                  <c:v>0.05867361</c:v>
                </c:pt>
                <c:pt idx="2578">
                  <c:v>0.06323526</c:v>
                </c:pt>
                <c:pt idx="2579">
                  <c:v>0.06836589</c:v>
                </c:pt>
                <c:pt idx="2580">
                  <c:v>0.07292754</c:v>
                </c:pt>
                <c:pt idx="2581">
                  <c:v>0.07349652</c:v>
                </c:pt>
                <c:pt idx="2582">
                  <c:v>0.06893487</c:v>
                </c:pt>
                <c:pt idx="2583">
                  <c:v>0.06893487</c:v>
                </c:pt>
                <c:pt idx="2584">
                  <c:v>0.06950385</c:v>
                </c:pt>
                <c:pt idx="2585">
                  <c:v>0.06950385</c:v>
                </c:pt>
                <c:pt idx="2586">
                  <c:v>0.06323526</c:v>
                </c:pt>
                <c:pt idx="2587">
                  <c:v>0.06380424</c:v>
                </c:pt>
                <c:pt idx="2588">
                  <c:v>0.06665895</c:v>
                </c:pt>
                <c:pt idx="2589">
                  <c:v>0.06722793</c:v>
                </c:pt>
                <c:pt idx="2590">
                  <c:v>0.07235856</c:v>
                </c:pt>
                <c:pt idx="2591">
                  <c:v>0.07235856</c:v>
                </c:pt>
                <c:pt idx="2592">
                  <c:v>0.07578225</c:v>
                </c:pt>
                <c:pt idx="2593">
                  <c:v>0.07463448</c:v>
                </c:pt>
                <c:pt idx="2594">
                  <c:v>0.07578225</c:v>
                </c:pt>
                <c:pt idx="2595">
                  <c:v>0.07748919</c:v>
                </c:pt>
                <c:pt idx="2596">
                  <c:v>0.07692021</c:v>
                </c:pt>
                <c:pt idx="2597">
                  <c:v>0.07977492</c:v>
                </c:pt>
                <c:pt idx="2598">
                  <c:v>0.07977492</c:v>
                </c:pt>
                <c:pt idx="2599">
                  <c:v>0.08375778</c:v>
                </c:pt>
                <c:pt idx="2600">
                  <c:v>0.08661249</c:v>
                </c:pt>
                <c:pt idx="2601">
                  <c:v>0.09117414</c:v>
                </c:pt>
                <c:pt idx="2602">
                  <c:v>0.08661249</c:v>
                </c:pt>
                <c:pt idx="2603">
                  <c:v>0.08547453</c:v>
                </c:pt>
                <c:pt idx="2604">
                  <c:v>0.08547453</c:v>
                </c:pt>
                <c:pt idx="2605">
                  <c:v>0.08718147</c:v>
                </c:pt>
                <c:pt idx="2606">
                  <c:v>0.08433657</c:v>
                </c:pt>
                <c:pt idx="2607">
                  <c:v>0.0894672</c:v>
                </c:pt>
                <c:pt idx="2608">
                  <c:v>0.09117414</c:v>
                </c:pt>
                <c:pt idx="2609">
                  <c:v>0.09117414</c:v>
                </c:pt>
                <c:pt idx="2610">
                  <c:v>0.09117414</c:v>
                </c:pt>
                <c:pt idx="2611">
                  <c:v>0.08775045</c:v>
                </c:pt>
                <c:pt idx="2612">
                  <c:v>0.09516681</c:v>
                </c:pt>
                <c:pt idx="2613">
                  <c:v>0.09630477</c:v>
                </c:pt>
                <c:pt idx="2614">
                  <c:v>0.09915948</c:v>
                </c:pt>
                <c:pt idx="2615">
                  <c:v>0.09516681</c:v>
                </c:pt>
                <c:pt idx="2616">
                  <c:v>0.09802152</c:v>
                </c:pt>
                <c:pt idx="2617">
                  <c:v>0.08889822</c:v>
                </c:pt>
                <c:pt idx="2618">
                  <c:v>0.09745254</c:v>
                </c:pt>
                <c:pt idx="2619">
                  <c:v>0.09630477</c:v>
                </c:pt>
                <c:pt idx="2620">
                  <c:v>0.10029744</c:v>
                </c:pt>
                <c:pt idx="2621">
                  <c:v>0.10029744</c:v>
                </c:pt>
                <c:pt idx="2622">
                  <c:v>0.10485909</c:v>
                </c:pt>
                <c:pt idx="2623">
                  <c:v>0.10258317</c:v>
                </c:pt>
                <c:pt idx="2624">
                  <c:v>0.10201419</c:v>
                </c:pt>
                <c:pt idx="2625">
                  <c:v>0.10029744</c:v>
                </c:pt>
                <c:pt idx="2626">
                  <c:v>0.09802152</c:v>
                </c:pt>
                <c:pt idx="2627">
                  <c:v>0.09459783</c:v>
                </c:pt>
                <c:pt idx="2628">
                  <c:v>0.09345987</c:v>
                </c:pt>
                <c:pt idx="2629">
                  <c:v>0.09402885</c:v>
                </c:pt>
                <c:pt idx="2630">
                  <c:v>0.08832924</c:v>
                </c:pt>
                <c:pt idx="2631">
                  <c:v>0.0923121</c:v>
                </c:pt>
                <c:pt idx="2632">
                  <c:v>0.09289089</c:v>
                </c:pt>
                <c:pt idx="2633">
                  <c:v>0.10029744</c:v>
                </c:pt>
                <c:pt idx="2634">
                  <c:v>0.10201419</c:v>
                </c:pt>
                <c:pt idx="2635">
                  <c:v>0.10372113</c:v>
                </c:pt>
                <c:pt idx="2636">
                  <c:v>0.10599705</c:v>
                </c:pt>
                <c:pt idx="2637">
                  <c:v>0.09915948</c:v>
                </c:pt>
                <c:pt idx="2638">
                  <c:v>0.10201419</c:v>
                </c:pt>
                <c:pt idx="2639">
                  <c:v>0.09687375</c:v>
                </c:pt>
                <c:pt idx="2640">
                  <c:v>0.08661249</c:v>
                </c:pt>
                <c:pt idx="2641">
                  <c:v>0.05125725</c:v>
                </c:pt>
                <c:pt idx="2642">
                  <c:v>0.05638788</c:v>
                </c:pt>
                <c:pt idx="2643">
                  <c:v>0.04441968</c:v>
                </c:pt>
                <c:pt idx="2644">
                  <c:v>0.08775045</c:v>
                </c:pt>
                <c:pt idx="2645">
                  <c:v>0.07292754</c:v>
                </c:pt>
                <c:pt idx="2646">
                  <c:v>0.09174312</c:v>
                </c:pt>
                <c:pt idx="2647">
                  <c:v>0.0985905</c:v>
                </c:pt>
                <c:pt idx="2648">
                  <c:v>0.09972846</c:v>
                </c:pt>
                <c:pt idx="2649">
                  <c:v>0.10372113</c:v>
                </c:pt>
                <c:pt idx="2650">
                  <c:v>0.10657584</c:v>
                </c:pt>
                <c:pt idx="2651">
                  <c:v>0.10429011</c:v>
                </c:pt>
                <c:pt idx="2652">
                  <c:v>0.10542807</c:v>
                </c:pt>
                <c:pt idx="2653">
                  <c:v>0.11513016</c:v>
                </c:pt>
                <c:pt idx="2654">
                  <c:v>0.11513016</c:v>
                </c:pt>
                <c:pt idx="2655">
                  <c:v>0.11513016</c:v>
                </c:pt>
                <c:pt idx="2656">
                  <c:v>0.11513016</c:v>
                </c:pt>
                <c:pt idx="2657">
                  <c:v>0.10543788</c:v>
                </c:pt>
                <c:pt idx="2658">
                  <c:v>0.10657584</c:v>
                </c:pt>
                <c:pt idx="2659">
                  <c:v>0.10600686</c:v>
                </c:pt>
                <c:pt idx="2660">
                  <c:v>0.10429992</c:v>
                </c:pt>
                <c:pt idx="2661">
                  <c:v>0.10144521</c:v>
                </c:pt>
                <c:pt idx="2662">
                  <c:v>0.10258317</c:v>
                </c:pt>
                <c:pt idx="2663">
                  <c:v>0.10030725</c:v>
                </c:pt>
                <c:pt idx="2664">
                  <c:v>0.10429992</c:v>
                </c:pt>
                <c:pt idx="2665">
                  <c:v>0.10543788</c:v>
                </c:pt>
                <c:pt idx="2666">
                  <c:v>0.10886157</c:v>
                </c:pt>
                <c:pt idx="2667">
                  <c:v>0.10657584</c:v>
                </c:pt>
                <c:pt idx="2668">
                  <c:v>0.10886157</c:v>
                </c:pt>
                <c:pt idx="2669">
                  <c:v>0.10886157</c:v>
                </c:pt>
                <c:pt idx="2670">
                  <c:v>0.10943055</c:v>
                </c:pt>
                <c:pt idx="2671">
                  <c:v>0.1077138</c:v>
                </c:pt>
                <c:pt idx="2672">
                  <c:v>0.1077138</c:v>
                </c:pt>
                <c:pt idx="2673">
                  <c:v>0.10600686</c:v>
                </c:pt>
                <c:pt idx="2674">
                  <c:v>0.10829259</c:v>
                </c:pt>
                <c:pt idx="2675">
                  <c:v>0.10258317</c:v>
                </c:pt>
                <c:pt idx="2676">
                  <c:v>0.10543788</c:v>
                </c:pt>
                <c:pt idx="2677">
                  <c:v>0.10714482</c:v>
                </c:pt>
                <c:pt idx="2678">
                  <c:v>0.10999953</c:v>
                </c:pt>
                <c:pt idx="2679">
                  <c:v>0.11228526</c:v>
                </c:pt>
                <c:pt idx="2680">
                  <c:v>0.11113749</c:v>
                </c:pt>
                <c:pt idx="2681">
                  <c:v>0.10999953</c:v>
                </c:pt>
                <c:pt idx="2682">
                  <c:v>0.10829259</c:v>
                </c:pt>
                <c:pt idx="2683">
                  <c:v>0.11056851</c:v>
                </c:pt>
                <c:pt idx="2684">
                  <c:v>0.11228526</c:v>
                </c:pt>
                <c:pt idx="2685">
                  <c:v>0.11342322</c:v>
                </c:pt>
                <c:pt idx="2686">
                  <c:v>0.11056851</c:v>
                </c:pt>
                <c:pt idx="2687">
                  <c:v>0.11170647</c:v>
                </c:pt>
                <c:pt idx="2688">
                  <c:v>0.11228526</c:v>
                </c:pt>
                <c:pt idx="2689">
                  <c:v>0.11228526</c:v>
                </c:pt>
                <c:pt idx="2690">
                  <c:v>0.11170647</c:v>
                </c:pt>
                <c:pt idx="2691">
                  <c:v>0.11170647</c:v>
                </c:pt>
                <c:pt idx="2692">
                  <c:v>0.10829259</c:v>
                </c:pt>
                <c:pt idx="2693">
                  <c:v>0.10600686</c:v>
                </c:pt>
                <c:pt idx="2694">
                  <c:v>0.10886157</c:v>
                </c:pt>
                <c:pt idx="2695">
                  <c:v>0.10886157</c:v>
                </c:pt>
                <c:pt idx="2696">
                  <c:v>0.1077138</c:v>
                </c:pt>
                <c:pt idx="2697">
                  <c:v>0.11342322</c:v>
                </c:pt>
                <c:pt idx="2698">
                  <c:v>0.11113749</c:v>
                </c:pt>
                <c:pt idx="2699">
                  <c:v>0.11170647</c:v>
                </c:pt>
                <c:pt idx="2700">
                  <c:v>0.11170647</c:v>
                </c:pt>
                <c:pt idx="2701">
                  <c:v>0.10714482</c:v>
                </c:pt>
                <c:pt idx="2702">
                  <c:v>0.10144521</c:v>
                </c:pt>
                <c:pt idx="2703">
                  <c:v>0.11626812</c:v>
                </c:pt>
                <c:pt idx="2704">
                  <c:v>0.10429992</c:v>
                </c:pt>
                <c:pt idx="2705">
                  <c:v>0.10886157</c:v>
                </c:pt>
                <c:pt idx="2706">
                  <c:v>0.10657584</c:v>
                </c:pt>
                <c:pt idx="2707">
                  <c:v>0.09915948</c:v>
                </c:pt>
                <c:pt idx="2708">
                  <c:v>0.10087623</c:v>
                </c:pt>
                <c:pt idx="2709">
                  <c:v>0.10201419</c:v>
                </c:pt>
                <c:pt idx="2710">
                  <c:v>0.10144521</c:v>
                </c:pt>
                <c:pt idx="2711">
                  <c:v>0.10201419</c:v>
                </c:pt>
                <c:pt idx="2712">
                  <c:v>0.10201419</c:v>
                </c:pt>
                <c:pt idx="2713">
                  <c:v>0.10201419</c:v>
                </c:pt>
                <c:pt idx="2714">
                  <c:v>0.10144521</c:v>
                </c:pt>
                <c:pt idx="2715">
                  <c:v>0.1048689</c:v>
                </c:pt>
                <c:pt idx="2716">
                  <c:v>0.09973827</c:v>
                </c:pt>
                <c:pt idx="2717">
                  <c:v>0.09402885</c:v>
                </c:pt>
                <c:pt idx="2718">
                  <c:v>0.08889822</c:v>
                </c:pt>
                <c:pt idx="2719">
                  <c:v>0.08319861</c:v>
                </c:pt>
                <c:pt idx="2720">
                  <c:v>0.08206065</c:v>
                </c:pt>
                <c:pt idx="2721">
                  <c:v>0.07692021</c:v>
                </c:pt>
                <c:pt idx="2722">
                  <c:v>0.06552099</c:v>
                </c:pt>
                <c:pt idx="2723">
                  <c:v>0.06152832</c:v>
                </c:pt>
                <c:pt idx="2724">
                  <c:v>0.06552099</c:v>
                </c:pt>
                <c:pt idx="2725">
                  <c:v>0.07806798</c:v>
                </c:pt>
                <c:pt idx="2726">
                  <c:v>0.08262963</c:v>
                </c:pt>
                <c:pt idx="2727">
                  <c:v>0.08148186</c:v>
                </c:pt>
                <c:pt idx="2728">
                  <c:v>0.07748919</c:v>
                </c:pt>
                <c:pt idx="2729">
                  <c:v>0.08319861</c:v>
                </c:pt>
                <c:pt idx="2730">
                  <c:v>0.08776026</c:v>
                </c:pt>
                <c:pt idx="2731">
                  <c:v>0.08776026</c:v>
                </c:pt>
                <c:pt idx="2732">
                  <c:v>0.09060516</c:v>
                </c:pt>
                <c:pt idx="2733">
                  <c:v>0.08776026</c:v>
                </c:pt>
                <c:pt idx="2734">
                  <c:v>0.09175293</c:v>
                </c:pt>
                <c:pt idx="2735">
                  <c:v>0.09402885</c:v>
                </c:pt>
                <c:pt idx="2736">
                  <c:v>0.09232191</c:v>
                </c:pt>
                <c:pt idx="2737">
                  <c:v>0.09973827</c:v>
                </c:pt>
                <c:pt idx="2738">
                  <c:v>0.09517662</c:v>
                </c:pt>
                <c:pt idx="2739">
                  <c:v>0.09232191</c:v>
                </c:pt>
                <c:pt idx="2740">
                  <c:v>0.0894672</c:v>
                </c:pt>
                <c:pt idx="2741">
                  <c:v>0.09402885</c:v>
                </c:pt>
                <c:pt idx="2742">
                  <c:v>0.09459783</c:v>
                </c:pt>
                <c:pt idx="2743">
                  <c:v>0.09175293</c:v>
                </c:pt>
                <c:pt idx="2744">
                  <c:v>0.09003618</c:v>
                </c:pt>
                <c:pt idx="2745">
                  <c:v>0.09459783</c:v>
                </c:pt>
                <c:pt idx="2746">
                  <c:v>0.08776026</c:v>
                </c:pt>
                <c:pt idx="2747">
                  <c:v>0.09118395</c:v>
                </c:pt>
                <c:pt idx="2748">
                  <c:v>0.09060516</c:v>
                </c:pt>
                <c:pt idx="2749">
                  <c:v>0.09459783</c:v>
                </c:pt>
                <c:pt idx="2750">
                  <c:v>0.09688356</c:v>
                </c:pt>
                <c:pt idx="2751">
                  <c:v>0.09517662</c:v>
                </c:pt>
                <c:pt idx="2752">
                  <c:v>0.09745254</c:v>
                </c:pt>
                <c:pt idx="2753">
                  <c:v>0.09631458</c:v>
                </c:pt>
                <c:pt idx="2754">
                  <c:v>0.09459783</c:v>
                </c:pt>
                <c:pt idx="2755">
                  <c:v>0.10201419</c:v>
                </c:pt>
                <c:pt idx="2756">
                  <c:v>0.1048689</c:v>
                </c:pt>
                <c:pt idx="2757">
                  <c:v>0.1077138</c:v>
                </c:pt>
                <c:pt idx="2758">
                  <c:v>0.10144521</c:v>
                </c:pt>
                <c:pt idx="2759">
                  <c:v>0.1077138</c:v>
                </c:pt>
                <c:pt idx="2760">
                  <c:v>0.1077138</c:v>
                </c:pt>
                <c:pt idx="2761">
                  <c:v>0.1077138</c:v>
                </c:pt>
                <c:pt idx="2762">
                  <c:v>0.1077138</c:v>
                </c:pt>
                <c:pt idx="2763">
                  <c:v>0.10371132</c:v>
                </c:pt>
                <c:pt idx="2764">
                  <c:v>0.1014354</c:v>
                </c:pt>
                <c:pt idx="2765">
                  <c:v>0.10770399</c:v>
                </c:pt>
                <c:pt idx="2766">
                  <c:v>0.10542807</c:v>
                </c:pt>
                <c:pt idx="2767">
                  <c:v>0.10485909</c:v>
                </c:pt>
                <c:pt idx="2768">
                  <c:v>0.10656603</c:v>
                </c:pt>
                <c:pt idx="2769">
                  <c:v>0.10656603</c:v>
                </c:pt>
                <c:pt idx="2770">
                  <c:v>0.10770399</c:v>
                </c:pt>
                <c:pt idx="2771">
                  <c:v>0.11797506</c:v>
                </c:pt>
                <c:pt idx="2772">
                  <c:v>0.11341341</c:v>
                </c:pt>
                <c:pt idx="2773">
                  <c:v>0.11625831</c:v>
                </c:pt>
                <c:pt idx="2774">
                  <c:v>0.11739627</c:v>
                </c:pt>
                <c:pt idx="2775">
                  <c:v>0.11455137</c:v>
                </c:pt>
                <c:pt idx="2776">
                  <c:v>0.11341341</c:v>
                </c:pt>
                <c:pt idx="2777">
                  <c:v>0.11283462</c:v>
                </c:pt>
                <c:pt idx="2778">
                  <c:v>0.11682729</c:v>
                </c:pt>
                <c:pt idx="2779">
                  <c:v>0.11512035</c:v>
                </c:pt>
                <c:pt idx="2780">
                  <c:v>0.11625831</c:v>
                </c:pt>
                <c:pt idx="2781">
                  <c:v>0.12081996</c:v>
                </c:pt>
                <c:pt idx="2782">
                  <c:v>0.11455137</c:v>
                </c:pt>
                <c:pt idx="2783">
                  <c:v>0.11625831</c:v>
                </c:pt>
                <c:pt idx="2784">
                  <c:v>0.11797506</c:v>
                </c:pt>
                <c:pt idx="2785">
                  <c:v>0.12138894</c:v>
                </c:pt>
                <c:pt idx="2786">
                  <c:v>0.12138894</c:v>
                </c:pt>
                <c:pt idx="2787">
                  <c:v>0.11682729</c:v>
                </c:pt>
                <c:pt idx="2788">
                  <c:v>0.11398239</c:v>
                </c:pt>
                <c:pt idx="2789">
                  <c:v>0.11226564</c:v>
                </c:pt>
                <c:pt idx="2790">
                  <c:v>0.10998972</c:v>
                </c:pt>
                <c:pt idx="2791">
                  <c:v>0.11169666</c:v>
                </c:pt>
                <c:pt idx="2792">
                  <c:v>0.10200438</c:v>
                </c:pt>
                <c:pt idx="2793">
                  <c:v>0.10998972</c:v>
                </c:pt>
                <c:pt idx="2794">
                  <c:v>0.11169666</c:v>
                </c:pt>
                <c:pt idx="2795">
                  <c:v>0.14419719</c:v>
                </c:pt>
                <c:pt idx="2796">
                  <c:v>0.05924259</c:v>
                </c:pt>
                <c:pt idx="2797">
                  <c:v>0.09687375</c:v>
                </c:pt>
                <c:pt idx="2798">
                  <c:v>0.09858069</c:v>
                </c:pt>
                <c:pt idx="2799">
                  <c:v>0.09458802</c:v>
                </c:pt>
                <c:pt idx="2800">
                  <c:v>0.09687375</c:v>
                </c:pt>
                <c:pt idx="2801">
                  <c:v>0.10827297</c:v>
                </c:pt>
                <c:pt idx="2802">
                  <c:v>0.10885176</c:v>
                </c:pt>
                <c:pt idx="2803">
                  <c:v>0.10885176</c:v>
                </c:pt>
                <c:pt idx="2804">
                  <c:v>0.10200438</c:v>
                </c:pt>
                <c:pt idx="2805">
                  <c:v>0.11398239</c:v>
                </c:pt>
                <c:pt idx="2806">
                  <c:v>0.12195792</c:v>
                </c:pt>
                <c:pt idx="2807">
                  <c:v>0.12481263</c:v>
                </c:pt>
                <c:pt idx="2808">
                  <c:v>0.12138894</c:v>
                </c:pt>
                <c:pt idx="2809">
                  <c:v>0.119682</c:v>
                </c:pt>
                <c:pt idx="2810">
                  <c:v>0.10713501</c:v>
                </c:pt>
                <c:pt idx="2811">
                  <c:v>0.12081996</c:v>
                </c:pt>
                <c:pt idx="2812">
                  <c:v>0.11797506</c:v>
                </c:pt>
                <c:pt idx="2813">
                  <c:v>0.12481263</c:v>
                </c:pt>
                <c:pt idx="2814">
                  <c:v>0.11112768</c:v>
                </c:pt>
                <c:pt idx="2815">
                  <c:v>0.11226564</c:v>
                </c:pt>
                <c:pt idx="2816">
                  <c:v>0.09458802</c:v>
                </c:pt>
                <c:pt idx="2817">
                  <c:v>0.10998972</c:v>
                </c:pt>
                <c:pt idx="2818">
                  <c:v>0.11112768</c:v>
                </c:pt>
                <c:pt idx="2819">
                  <c:v>0.11797506</c:v>
                </c:pt>
                <c:pt idx="2820">
                  <c:v>0.11283462</c:v>
                </c:pt>
                <c:pt idx="2821">
                  <c:v>0.11682729</c:v>
                </c:pt>
                <c:pt idx="2822">
                  <c:v>0.12367467</c:v>
                </c:pt>
                <c:pt idx="2823">
                  <c:v>0.12651957</c:v>
                </c:pt>
                <c:pt idx="2824">
                  <c:v>0.12994326</c:v>
                </c:pt>
                <c:pt idx="2825">
                  <c:v>0.12538161</c:v>
                </c:pt>
                <c:pt idx="2826">
                  <c:v>0.12424365</c:v>
                </c:pt>
                <c:pt idx="2827">
                  <c:v>0.12138894</c:v>
                </c:pt>
                <c:pt idx="2828">
                  <c:v>0.12766734</c:v>
                </c:pt>
                <c:pt idx="2829">
                  <c:v>0.12424365</c:v>
                </c:pt>
                <c:pt idx="2830">
                  <c:v>0.12253671</c:v>
                </c:pt>
                <c:pt idx="2831">
                  <c:v>0.12595059</c:v>
                </c:pt>
                <c:pt idx="2832">
                  <c:v>0.12595059</c:v>
                </c:pt>
                <c:pt idx="2833">
                  <c:v>0.12367467</c:v>
                </c:pt>
                <c:pt idx="2834">
                  <c:v>0.12424365</c:v>
                </c:pt>
                <c:pt idx="2835">
                  <c:v>0.12651957</c:v>
                </c:pt>
                <c:pt idx="2836">
                  <c:v>0.12424365</c:v>
                </c:pt>
                <c:pt idx="2837">
                  <c:v>0.12709836</c:v>
                </c:pt>
                <c:pt idx="2838">
                  <c:v>0.12709836</c:v>
                </c:pt>
                <c:pt idx="2839">
                  <c:v>0.12310569</c:v>
                </c:pt>
                <c:pt idx="2840">
                  <c:v>0.11797506</c:v>
                </c:pt>
                <c:pt idx="2841">
                  <c:v>0.11226564</c:v>
                </c:pt>
                <c:pt idx="2842">
                  <c:v>0.11568933</c:v>
                </c:pt>
                <c:pt idx="2843">
                  <c:v>0.12138894</c:v>
                </c:pt>
                <c:pt idx="2844">
                  <c:v>0.11911302</c:v>
                </c:pt>
                <c:pt idx="2845">
                  <c:v>0.10770399</c:v>
                </c:pt>
                <c:pt idx="2846">
                  <c:v>0.11512035</c:v>
                </c:pt>
                <c:pt idx="2847">
                  <c:v>0.11169666</c:v>
                </c:pt>
                <c:pt idx="2848">
                  <c:v>0.11169666</c:v>
                </c:pt>
                <c:pt idx="2849">
                  <c:v>0.10257336</c:v>
                </c:pt>
                <c:pt idx="2850">
                  <c:v>0.10257336</c:v>
                </c:pt>
                <c:pt idx="2851">
                  <c:v>0.13222899</c:v>
                </c:pt>
                <c:pt idx="2852">
                  <c:v>0.09573579</c:v>
                </c:pt>
                <c:pt idx="2853">
                  <c:v>0.11854404</c:v>
                </c:pt>
                <c:pt idx="2854">
                  <c:v>0.12709836</c:v>
                </c:pt>
                <c:pt idx="2855">
                  <c:v>0.12709836</c:v>
                </c:pt>
                <c:pt idx="2856">
                  <c:v>0.12310569</c:v>
                </c:pt>
                <c:pt idx="2857">
                  <c:v>0.1288053</c:v>
                </c:pt>
                <c:pt idx="2858">
                  <c:v>0.13108122</c:v>
                </c:pt>
                <c:pt idx="2859">
                  <c:v>0.12651957</c:v>
                </c:pt>
                <c:pt idx="2860">
                  <c:v>0.12481263</c:v>
                </c:pt>
                <c:pt idx="2861">
                  <c:v>0.12595059</c:v>
                </c:pt>
                <c:pt idx="2862">
                  <c:v>0.12481263</c:v>
                </c:pt>
                <c:pt idx="2863">
                  <c:v>0.12367467</c:v>
                </c:pt>
                <c:pt idx="2864">
                  <c:v>0.12651957</c:v>
                </c:pt>
                <c:pt idx="2865">
                  <c:v>0.13166001</c:v>
                </c:pt>
                <c:pt idx="2866">
                  <c:v>0.13507389</c:v>
                </c:pt>
                <c:pt idx="2867">
                  <c:v>0.13393593</c:v>
                </c:pt>
                <c:pt idx="2868">
                  <c:v>0.13507389</c:v>
                </c:pt>
                <c:pt idx="2869">
                  <c:v>0.13108122</c:v>
                </c:pt>
                <c:pt idx="2870">
                  <c:v>0.13336695</c:v>
                </c:pt>
                <c:pt idx="2871">
                  <c:v>0.13849758</c:v>
                </c:pt>
                <c:pt idx="2872">
                  <c:v>0.13849758</c:v>
                </c:pt>
                <c:pt idx="2873">
                  <c:v>0.13849758</c:v>
                </c:pt>
                <c:pt idx="2874">
                  <c:v>0.13849758</c:v>
                </c:pt>
                <c:pt idx="2875">
                  <c:v>0.13849758</c:v>
                </c:pt>
                <c:pt idx="2876">
                  <c:v>0.1288053</c:v>
                </c:pt>
                <c:pt idx="2877">
                  <c:v>0.12937428</c:v>
                </c:pt>
                <c:pt idx="2878">
                  <c:v>0.12595059</c:v>
                </c:pt>
                <c:pt idx="2879">
                  <c:v>0.13222899</c:v>
                </c:pt>
                <c:pt idx="2880">
                  <c:v>0.12651957</c:v>
                </c:pt>
                <c:pt idx="2881">
                  <c:v>0.13222899</c:v>
                </c:pt>
                <c:pt idx="2882">
                  <c:v>0.13393593</c:v>
                </c:pt>
                <c:pt idx="2883">
                  <c:v>0.13393593</c:v>
                </c:pt>
                <c:pt idx="2884">
                  <c:v>0.13222899</c:v>
                </c:pt>
                <c:pt idx="2885">
                  <c:v>0.12538161</c:v>
                </c:pt>
                <c:pt idx="2886">
                  <c:v>0.12651957</c:v>
                </c:pt>
                <c:pt idx="2887">
                  <c:v>0.12481263</c:v>
                </c:pt>
                <c:pt idx="2888">
                  <c:v>0.12310569</c:v>
                </c:pt>
                <c:pt idx="2889">
                  <c:v>0.12367467</c:v>
                </c:pt>
                <c:pt idx="2890">
                  <c:v>0.12823632</c:v>
                </c:pt>
                <c:pt idx="2891">
                  <c:v>0.12538161</c:v>
                </c:pt>
                <c:pt idx="2892">
                  <c:v>0.12937428</c:v>
                </c:pt>
                <c:pt idx="2893">
                  <c:v>0.12595059</c:v>
                </c:pt>
                <c:pt idx="2894">
                  <c:v>0.12994326</c:v>
                </c:pt>
                <c:pt idx="2895">
                  <c:v>0.13108122</c:v>
                </c:pt>
                <c:pt idx="2896">
                  <c:v>0.12823632</c:v>
                </c:pt>
                <c:pt idx="2897">
                  <c:v>0.12709836</c:v>
                </c:pt>
                <c:pt idx="2898">
                  <c:v>0.13564287</c:v>
                </c:pt>
                <c:pt idx="2899">
                  <c:v>0.13564287</c:v>
                </c:pt>
                <c:pt idx="2900">
                  <c:v>0.13450491</c:v>
                </c:pt>
                <c:pt idx="2901">
                  <c:v>0.14078331</c:v>
                </c:pt>
                <c:pt idx="2902">
                  <c:v>0.14305923</c:v>
                </c:pt>
                <c:pt idx="2903">
                  <c:v>0.14020452</c:v>
                </c:pt>
                <c:pt idx="2904">
                  <c:v>0.13507389</c:v>
                </c:pt>
                <c:pt idx="2905">
                  <c:v>0.13108122</c:v>
                </c:pt>
                <c:pt idx="2906">
                  <c:v>0.13564287</c:v>
                </c:pt>
                <c:pt idx="2907">
                  <c:v>0.13336695</c:v>
                </c:pt>
                <c:pt idx="2908">
                  <c:v>0.13279797</c:v>
                </c:pt>
                <c:pt idx="2909">
                  <c:v>0.12595059</c:v>
                </c:pt>
                <c:pt idx="2910">
                  <c:v>0.11512035</c:v>
                </c:pt>
                <c:pt idx="2911">
                  <c:v>0.09345006</c:v>
                </c:pt>
                <c:pt idx="2912">
                  <c:v>0.10827297</c:v>
                </c:pt>
                <c:pt idx="2913">
                  <c:v>0.119682</c:v>
                </c:pt>
                <c:pt idx="2914">
                  <c:v>0.10485909</c:v>
                </c:pt>
                <c:pt idx="2915">
                  <c:v>0.08375778</c:v>
                </c:pt>
                <c:pt idx="2916">
                  <c:v>0.10599705</c:v>
                </c:pt>
                <c:pt idx="2917">
                  <c:v>0.10885176</c:v>
                </c:pt>
                <c:pt idx="2918">
                  <c:v>0.06038055</c:v>
                </c:pt>
                <c:pt idx="2919">
                  <c:v>0.08718147</c:v>
                </c:pt>
                <c:pt idx="2920">
                  <c:v>0.12823632</c:v>
                </c:pt>
                <c:pt idx="2921">
                  <c:v>0.11682729</c:v>
                </c:pt>
                <c:pt idx="2922">
                  <c:v>0.11341341</c:v>
                </c:pt>
                <c:pt idx="2923">
                  <c:v>0.11398239</c:v>
                </c:pt>
                <c:pt idx="2924">
                  <c:v>0.11568933</c:v>
                </c:pt>
                <c:pt idx="2925">
                  <c:v>0.12081996</c:v>
                </c:pt>
                <c:pt idx="2926">
                  <c:v>0.10942074</c:v>
                </c:pt>
                <c:pt idx="2927">
                  <c:v>0.10314234</c:v>
                </c:pt>
                <c:pt idx="2928">
                  <c:v>0.11112768</c:v>
                </c:pt>
                <c:pt idx="2929">
                  <c:v>0.11625831</c:v>
                </c:pt>
                <c:pt idx="2930">
                  <c:v>0.11739627</c:v>
                </c:pt>
                <c:pt idx="2931">
                  <c:v>0.119682</c:v>
                </c:pt>
                <c:pt idx="2932">
                  <c:v>0.12310569</c:v>
                </c:pt>
                <c:pt idx="2933">
                  <c:v>0.12709836</c:v>
                </c:pt>
                <c:pt idx="2934">
                  <c:v>0.11682729</c:v>
                </c:pt>
                <c:pt idx="2935">
                  <c:v>0.11226564</c:v>
                </c:pt>
                <c:pt idx="2936">
                  <c:v>0.11911302</c:v>
                </c:pt>
                <c:pt idx="2937">
                  <c:v>0.12538161</c:v>
                </c:pt>
                <c:pt idx="2938">
                  <c:v>0.11625831</c:v>
                </c:pt>
                <c:pt idx="2939">
                  <c:v>0.12253671</c:v>
                </c:pt>
                <c:pt idx="2940">
                  <c:v>0.11854404</c:v>
                </c:pt>
                <c:pt idx="2941">
                  <c:v>0.12766734</c:v>
                </c:pt>
                <c:pt idx="2942">
                  <c:v>0.12766734</c:v>
                </c:pt>
                <c:pt idx="2943">
                  <c:v>0.12994326</c:v>
                </c:pt>
                <c:pt idx="2944">
                  <c:v>0.13051224</c:v>
                </c:pt>
                <c:pt idx="2945">
                  <c:v>0.13108122</c:v>
                </c:pt>
                <c:pt idx="2946">
                  <c:v>0.13051224</c:v>
                </c:pt>
                <c:pt idx="2947">
                  <c:v>0.12709836</c:v>
                </c:pt>
                <c:pt idx="2948">
                  <c:v>0.1379286</c:v>
                </c:pt>
                <c:pt idx="2949">
                  <c:v>0.13564287</c:v>
                </c:pt>
                <c:pt idx="2950">
                  <c:v>0.13679064</c:v>
                </c:pt>
                <c:pt idx="2951">
                  <c:v>0.13051224</c:v>
                </c:pt>
                <c:pt idx="2952">
                  <c:v>0.12595059</c:v>
                </c:pt>
                <c:pt idx="2953">
                  <c:v>0.13393593</c:v>
                </c:pt>
                <c:pt idx="2954">
                  <c:v>0.13450491</c:v>
                </c:pt>
                <c:pt idx="2955">
                  <c:v>0.13564287</c:v>
                </c:pt>
                <c:pt idx="2956">
                  <c:v>0.14020452</c:v>
                </c:pt>
                <c:pt idx="2957">
                  <c:v>0.13336695</c:v>
                </c:pt>
                <c:pt idx="2958">
                  <c:v>0.13279797</c:v>
                </c:pt>
                <c:pt idx="2959">
                  <c:v>0.1288053</c:v>
                </c:pt>
                <c:pt idx="2960">
                  <c:v>0.13166001</c:v>
                </c:pt>
                <c:pt idx="2961">
                  <c:v>0.12081996</c:v>
                </c:pt>
                <c:pt idx="2962">
                  <c:v>0.12310569</c:v>
                </c:pt>
                <c:pt idx="2963">
                  <c:v>0.12138894</c:v>
                </c:pt>
                <c:pt idx="2964">
                  <c:v>0.12424365</c:v>
                </c:pt>
                <c:pt idx="2965">
                  <c:v>0.12424365</c:v>
                </c:pt>
                <c:pt idx="2966">
                  <c:v>0.12595059</c:v>
                </c:pt>
                <c:pt idx="2967">
                  <c:v>0.1288053</c:v>
                </c:pt>
                <c:pt idx="2968">
                  <c:v>0.12538161</c:v>
                </c:pt>
                <c:pt idx="2969">
                  <c:v>0.12367467</c:v>
                </c:pt>
                <c:pt idx="2970">
                  <c:v>0.12195792</c:v>
                </c:pt>
                <c:pt idx="2971">
                  <c:v>0.12424365</c:v>
                </c:pt>
                <c:pt idx="2972">
                  <c:v>0.119682</c:v>
                </c:pt>
                <c:pt idx="2973">
                  <c:v>0.11797506</c:v>
                </c:pt>
                <c:pt idx="2974">
                  <c:v>0.12651957</c:v>
                </c:pt>
                <c:pt idx="2975">
                  <c:v>0.12481263</c:v>
                </c:pt>
                <c:pt idx="2976">
                  <c:v>0.11625831</c:v>
                </c:pt>
                <c:pt idx="2977">
                  <c:v>0.11283462</c:v>
                </c:pt>
                <c:pt idx="2978">
                  <c:v>0.13222899</c:v>
                </c:pt>
                <c:pt idx="2979">
                  <c:v>0.1288053</c:v>
                </c:pt>
                <c:pt idx="2980">
                  <c:v>0.13108122</c:v>
                </c:pt>
                <c:pt idx="2981">
                  <c:v>0.13051224</c:v>
                </c:pt>
                <c:pt idx="2982">
                  <c:v>0.13051224</c:v>
                </c:pt>
                <c:pt idx="2983">
                  <c:v>0.13051224</c:v>
                </c:pt>
                <c:pt idx="2984">
                  <c:v>0.13051224</c:v>
                </c:pt>
                <c:pt idx="2985">
                  <c:v>0.1259604</c:v>
                </c:pt>
                <c:pt idx="2986">
                  <c:v>0.13337676</c:v>
                </c:pt>
                <c:pt idx="2987">
                  <c:v>0.13623147</c:v>
                </c:pt>
                <c:pt idx="2988">
                  <c:v>0.13793841</c:v>
                </c:pt>
                <c:pt idx="2989">
                  <c:v>0.13565268</c:v>
                </c:pt>
                <c:pt idx="2990">
                  <c:v>0.14079312</c:v>
                </c:pt>
                <c:pt idx="2991">
                  <c:v>0.13394574</c:v>
                </c:pt>
                <c:pt idx="2992">
                  <c:v>0.13337676</c:v>
                </c:pt>
                <c:pt idx="2993">
                  <c:v>0.13736943</c:v>
                </c:pt>
                <c:pt idx="2994">
                  <c:v>0.13565268</c:v>
                </c:pt>
                <c:pt idx="2995">
                  <c:v>0.13280778</c:v>
                </c:pt>
                <c:pt idx="2996">
                  <c:v>0.13736943</c:v>
                </c:pt>
                <c:pt idx="2997">
                  <c:v>0.13623147</c:v>
                </c:pt>
                <c:pt idx="2998">
                  <c:v>0.14079312</c:v>
                </c:pt>
                <c:pt idx="2999">
                  <c:v>0.14079312</c:v>
                </c:pt>
                <c:pt idx="3000">
                  <c:v>0.14079312</c:v>
                </c:pt>
                <c:pt idx="3001">
                  <c:v>0.14478579</c:v>
                </c:pt>
                <c:pt idx="3002">
                  <c:v>0.1413621</c:v>
                </c:pt>
                <c:pt idx="3003">
                  <c:v>0.14478579</c:v>
                </c:pt>
                <c:pt idx="3004">
                  <c:v>0.14250006</c:v>
                </c:pt>
                <c:pt idx="3005">
                  <c:v>0.13850739</c:v>
                </c:pt>
                <c:pt idx="3006">
                  <c:v>0.13850739</c:v>
                </c:pt>
                <c:pt idx="3007">
                  <c:v>0.14306904</c:v>
                </c:pt>
                <c:pt idx="3008">
                  <c:v>0.1413621</c:v>
                </c:pt>
                <c:pt idx="3009">
                  <c:v>0.13907637</c:v>
                </c:pt>
                <c:pt idx="3010">
                  <c:v>0.14478579</c:v>
                </c:pt>
                <c:pt idx="3011">
                  <c:v>0.14250006</c:v>
                </c:pt>
                <c:pt idx="3012">
                  <c:v>0.14193108</c:v>
                </c:pt>
                <c:pt idx="3013">
                  <c:v>0.1413621</c:v>
                </c:pt>
                <c:pt idx="3014">
                  <c:v>0.14592375</c:v>
                </c:pt>
                <c:pt idx="3015">
                  <c:v>0.13623147</c:v>
                </c:pt>
                <c:pt idx="3016">
                  <c:v>0.13964535</c:v>
                </c:pt>
                <c:pt idx="3017">
                  <c:v>0.14478579</c:v>
                </c:pt>
                <c:pt idx="3018">
                  <c:v>0.14363802</c:v>
                </c:pt>
                <c:pt idx="3019">
                  <c:v>0.14193108</c:v>
                </c:pt>
                <c:pt idx="3020">
                  <c:v>0.14021433</c:v>
                </c:pt>
                <c:pt idx="3021">
                  <c:v>0.144207</c:v>
                </c:pt>
                <c:pt idx="3022">
                  <c:v>0.144207</c:v>
                </c:pt>
                <c:pt idx="3023">
                  <c:v>0.144207</c:v>
                </c:pt>
                <c:pt idx="3024">
                  <c:v>0.14819967</c:v>
                </c:pt>
                <c:pt idx="3025">
                  <c:v>0.14819967</c:v>
                </c:pt>
                <c:pt idx="3026">
                  <c:v>0.14706171</c:v>
                </c:pt>
                <c:pt idx="3027">
                  <c:v>0.14763069</c:v>
                </c:pt>
                <c:pt idx="3028">
                  <c:v>0.14876865</c:v>
                </c:pt>
                <c:pt idx="3029">
                  <c:v>0.14706171</c:v>
                </c:pt>
                <c:pt idx="3030">
                  <c:v>0.14763069</c:v>
                </c:pt>
                <c:pt idx="3031">
                  <c:v>0.14819967</c:v>
                </c:pt>
                <c:pt idx="3032">
                  <c:v>0.14819967</c:v>
                </c:pt>
                <c:pt idx="3033">
                  <c:v>0.14876865</c:v>
                </c:pt>
                <c:pt idx="3034">
                  <c:v>0.1504854</c:v>
                </c:pt>
                <c:pt idx="3035">
                  <c:v>0.15276132</c:v>
                </c:pt>
                <c:pt idx="3036">
                  <c:v>0.14991642</c:v>
                </c:pt>
                <c:pt idx="3037">
                  <c:v>0.15219234</c:v>
                </c:pt>
                <c:pt idx="3038">
                  <c:v>0.15390909</c:v>
                </c:pt>
                <c:pt idx="3039">
                  <c:v>0.15105438</c:v>
                </c:pt>
                <c:pt idx="3040">
                  <c:v>0.15105438</c:v>
                </c:pt>
                <c:pt idx="3041">
                  <c:v>0.14876865</c:v>
                </c:pt>
                <c:pt idx="3042">
                  <c:v>0.14934744</c:v>
                </c:pt>
                <c:pt idx="3043">
                  <c:v>0.14876865</c:v>
                </c:pt>
                <c:pt idx="3044">
                  <c:v>0.14876865</c:v>
                </c:pt>
                <c:pt idx="3045">
                  <c:v>0.14649273</c:v>
                </c:pt>
                <c:pt idx="3046">
                  <c:v>0.14819967</c:v>
                </c:pt>
                <c:pt idx="3047">
                  <c:v>0.13793841</c:v>
                </c:pt>
                <c:pt idx="3048">
                  <c:v>0.14363802</c:v>
                </c:pt>
                <c:pt idx="3049">
                  <c:v>0.12995307</c:v>
                </c:pt>
                <c:pt idx="3050">
                  <c:v>0.13451472</c:v>
                </c:pt>
                <c:pt idx="3051">
                  <c:v>0.13793841</c:v>
                </c:pt>
                <c:pt idx="3052">
                  <c:v>0.12767715</c:v>
                </c:pt>
                <c:pt idx="3053">
                  <c:v>0.12482244</c:v>
                </c:pt>
                <c:pt idx="3054">
                  <c:v>0.13052205</c:v>
                </c:pt>
                <c:pt idx="3055">
                  <c:v>0.13052205</c:v>
                </c:pt>
                <c:pt idx="3056">
                  <c:v>0.1350837</c:v>
                </c:pt>
                <c:pt idx="3057">
                  <c:v>0.1322388</c:v>
                </c:pt>
                <c:pt idx="3058">
                  <c:v>0.12652938</c:v>
                </c:pt>
                <c:pt idx="3059">
                  <c:v>0.11284443</c:v>
                </c:pt>
                <c:pt idx="3060">
                  <c:v>0.12881511</c:v>
                </c:pt>
                <c:pt idx="3061">
                  <c:v>0.12652938</c:v>
                </c:pt>
                <c:pt idx="3062">
                  <c:v>0.13623147</c:v>
                </c:pt>
                <c:pt idx="3063">
                  <c:v>0.13109103</c:v>
                </c:pt>
                <c:pt idx="3064">
                  <c:v>0.13280778</c:v>
                </c:pt>
                <c:pt idx="3065">
                  <c:v>0.12652938</c:v>
                </c:pt>
                <c:pt idx="3066">
                  <c:v>0.11513016</c:v>
                </c:pt>
                <c:pt idx="3067">
                  <c:v>0.1259604</c:v>
                </c:pt>
                <c:pt idx="3068">
                  <c:v>0.12425346</c:v>
                </c:pt>
                <c:pt idx="3069">
                  <c:v>0.13052205</c:v>
                </c:pt>
                <c:pt idx="3070">
                  <c:v>0.11912283</c:v>
                </c:pt>
                <c:pt idx="3071">
                  <c:v>0.12368448</c:v>
                </c:pt>
                <c:pt idx="3072">
                  <c:v>0.12539142</c:v>
                </c:pt>
                <c:pt idx="3073">
                  <c:v>0.12368448</c:v>
                </c:pt>
                <c:pt idx="3074">
                  <c:v>0.12139875</c:v>
                </c:pt>
                <c:pt idx="3075">
                  <c:v>0.12368448</c:v>
                </c:pt>
                <c:pt idx="3076">
                  <c:v>0.1231155</c:v>
                </c:pt>
                <c:pt idx="3077">
                  <c:v>0.12824613</c:v>
                </c:pt>
                <c:pt idx="3078">
                  <c:v>0.11797506</c:v>
                </c:pt>
                <c:pt idx="3079">
                  <c:v>0.12139875</c:v>
                </c:pt>
                <c:pt idx="3080">
                  <c:v>0.1231155</c:v>
                </c:pt>
                <c:pt idx="3081">
                  <c:v>0.1259604</c:v>
                </c:pt>
                <c:pt idx="3082">
                  <c:v>0.12652938</c:v>
                </c:pt>
                <c:pt idx="3083">
                  <c:v>0.11569914</c:v>
                </c:pt>
                <c:pt idx="3084">
                  <c:v>0.11569914</c:v>
                </c:pt>
                <c:pt idx="3085">
                  <c:v>0.11912283</c:v>
                </c:pt>
                <c:pt idx="3086">
                  <c:v>0.11398239</c:v>
                </c:pt>
                <c:pt idx="3087">
                  <c:v>0.11513016</c:v>
                </c:pt>
                <c:pt idx="3088">
                  <c:v>0.12767715</c:v>
                </c:pt>
                <c:pt idx="3089">
                  <c:v>0.12767715</c:v>
                </c:pt>
                <c:pt idx="3090">
                  <c:v>0.12767715</c:v>
                </c:pt>
                <c:pt idx="3091">
                  <c:v>0.12767715</c:v>
                </c:pt>
                <c:pt idx="3092">
                  <c:v>0.11740608</c:v>
                </c:pt>
                <c:pt idx="3093">
                  <c:v>0.11854404</c:v>
                </c:pt>
                <c:pt idx="3094">
                  <c:v>0.11284443</c:v>
                </c:pt>
                <c:pt idx="3095">
                  <c:v>0.11170647</c:v>
                </c:pt>
                <c:pt idx="3096">
                  <c:v>0.11626812</c:v>
                </c:pt>
                <c:pt idx="3097">
                  <c:v>0.10657584</c:v>
                </c:pt>
                <c:pt idx="3098">
                  <c:v>0.11854404</c:v>
                </c:pt>
                <c:pt idx="3099">
                  <c:v>0.11626812</c:v>
                </c:pt>
                <c:pt idx="3100">
                  <c:v>0.10998972</c:v>
                </c:pt>
                <c:pt idx="3101">
                  <c:v>0.11113749</c:v>
                </c:pt>
                <c:pt idx="3102">
                  <c:v>0.10485909</c:v>
                </c:pt>
                <c:pt idx="3103">
                  <c:v>0.11227545</c:v>
                </c:pt>
                <c:pt idx="3104">
                  <c:v>0.11341341</c:v>
                </c:pt>
                <c:pt idx="3105">
                  <c:v>0.11398239</c:v>
                </c:pt>
                <c:pt idx="3106">
                  <c:v>0.1168371</c:v>
                </c:pt>
                <c:pt idx="3107">
                  <c:v>0.12938409</c:v>
                </c:pt>
                <c:pt idx="3108">
                  <c:v>0.13166001</c:v>
                </c:pt>
                <c:pt idx="3109">
                  <c:v>0.12938409</c:v>
                </c:pt>
                <c:pt idx="3110">
                  <c:v>0.12367467</c:v>
                </c:pt>
                <c:pt idx="3111">
                  <c:v>0.11854404</c:v>
                </c:pt>
                <c:pt idx="3112">
                  <c:v>0.12425346</c:v>
                </c:pt>
                <c:pt idx="3113">
                  <c:v>0.12253671</c:v>
                </c:pt>
                <c:pt idx="3114">
                  <c:v>0.12766734</c:v>
                </c:pt>
                <c:pt idx="3115">
                  <c:v>0.1259604</c:v>
                </c:pt>
                <c:pt idx="3116">
                  <c:v>0.11170647</c:v>
                </c:pt>
                <c:pt idx="3117">
                  <c:v>0.11969181</c:v>
                </c:pt>
                <c:pt idx="3118">
                  <c:v>0.1168371</c:v>
                </c:pt>
                <c:pt idx="3119">
                  <c:v>0.1077138</c:v>
                </c:pt>
                <c:pt idx="3120">
                  <c:v>0.10714482</c:v>
                </c:pt>
                <c:pt idx="3121">
                  <c:v>0.09003618</c:v>
                </c:pt>
                <c:pt idx="3122">
                  <c:v>0.10828278</c:v>
                </c:pt>
                <c:pt idx="3123">
                  <c:v>0.09972846</c:v>
                </c:pt>
                <c:pt idx="3124">
                  <c:v>0.11911302</c:v>
                </c:pt>
                <c:pt idx="3125">
                  <c:v>0.11797506</c:v>
                </c:pt>
                <c:pt idx="3126">
                  <c:v>0.11398239</c:v>
                </c:pt>
                <c:pt idx="3127">
                  <c:v>0.1168371</c:v>
                </c:pt>
                <c:pt idx="3128">
                  <c:v>0.11341341</c:v>
                </c:pt>
                <c:pt idx="3129">
                  <c:v>0.10315215</c:v>
                </c:pt>
                <c:pt idx="3130">
                  <c:v>0.0923121</c:v>
                </c:pt>
                <c:pt idx="3131">
                  <c:v>0.06380424</c:v>
                </c:pt>
                <c:pt idx="3132">
                  <c:v>0.05981157</c:v>
                </c:pt>
                <c:pt idx="3133">
                  <c:v>0.06608016</c:v>
                </c:pt>
                <c:pt idx="3134">
                  <c:v>0.03301065</c:v>
                </c:pt>
                <c:pt idx="3135">
                  <c:v>0.09003618</c:v>
                </c:pt>
                <c:pt idx="3136">
                  <c:v>0.10485909</c:v>
                </c:pt>
                <c:pt idx="3137">
                  <c:v>0.09630477</c:v>
                </c:pt>
                <c:pt idx="3138">
                  <c:v>0.08261982</c:v>
                </c:pt>
                <c:pt idx="3139">
                  <c:v>0.09459783</c:v>
                </c:pt>
                <c:pt idx="3140">
                  <c:v>0.08261982</c:v>
                </c:pt>
                <c:pt idx="3141">
                  <c:v>0.10029744</c:v>
                </c:pt>
                <c:pt idx="3142">
                  <c:v>0.0894672</c:v>
                </c:pt>
                <c:pt idx="3143">
                  <c:v>0.11284443</c:v>
                </c:pt>
                <c:pt idx="3144">
                  <c:v>0.10258317</c:v>
                </c:pt>
                <c:pt idx="3145">
                  <c:v>0.1350837</c:v>
                </c:pt>
                <c:pt idx="3146">
                  <c:v>0.13850739</c:v>
                </c:pt>
                <c:pt idx="3147">
                  <c:v>0.14363802</c:v>
                </c:pt>
                <c:pt idx="3148">
                  <c:v>0.14649273</c:v>
                </c:pt>
                <c:pt idx="3149">
                  <c:v>0.14021433</c:v>
                </c:pt>
                <c:pt idx="3150">
                  <c:v>0.14763069</c:v>
                </c:pt>
                <c:pt idx="3151">
                  <c:v>0.14193108</c:v>
                </c:pt>
                <c:pt idx="3152">
                  <c:v>0.14649273</c:v>
                </c:pt>
                <c:pt idx="3153">
                  <c:v>0.14534496</c:v>
                </c:pt>
                <c:pt idx="3154">
                  <c:v>0.144207</c:v>
                </c:pt>
                <c:pt idx="3155">
                  <c:v>0.14763069</c:v>
                </c:pt>
                <c:pt idx="3156">
                  <c:v>0.14990661</c:v>
                </c:pt>
                <c:pt idx="3157">
                  <c:v>0.14706171</c:v>
                </c:pt>
                <c:pt idx="3158">
                  <c:v>0.15446826</c:v>
                </c:pt>
                <c:pt idx="3159">
                  <c:v>0.14990661</c:v>
                </c:pt>
                <c:pt idx="3160">
                  <c:v>0.14706171</c:v>
                </c:pt>
                <c:pt idx="3161">
                  <c:v>0.14649273</c:v>
                </c:pt>
                <c:pt idx="3162">
                  <c:v>0.14135229</c:v>
                </c:pt>
                <c:pt idx="3163">
                  <c:v>0.14933763</c:v>
                </c:pt>
                <c:pt idx="3164">
                  <c:v>0.14876865</c:v>
                </c:pt>
                <c:pt idx="3165">
                  <c:v>0.14534496</c:v>
                </c:pt>
                <c:pt idx="3166">
                  <c:v>0.14306904</c:v>
                </c:pt>
                <c:pt idx="3167">
                  <c:v>0.14763069</c:v>
                </c:pt>
                <c:pt idx="3168">
                  <c:v>0.1533303</c:v>
                </c:pt>
                <c:pt idx="3169">
                  <c:v>0.15162336</c:v>
                </c:pt>
                <c:pt idx="3170">
                  <c:v>0.15162336</c:v>
                </c:pt>
                <c:pt idx="3171">
                  <c:v>0.14477598</c:v>
                </c:pt>
                <c:pt idx="3172">
                  <c:v>0.14990661</c:v>
                </c:pt>
                <c:pt idx="3173">
                  <c:v>0.14534496</c:v>
                </c:pt>
                <c:pt idx="3174">
                  <c:v>0.14876865</c:v>
                </c:pt>
                <c:pt idx="3175">
                  <c:v>0.14534496</c:v>
                </c:pt>
                <c:pt idx="3176">
                  <c:v>0.14193108</c:v>
                </c:pt>
                <c:pt idx="3177">
                  <c:v>0.14534496</c:v>
                </c:pt>
                <c:pt idx="3178">
                  <c:v>0.13907637</c:v>
                </c:pt>
                <c:pt idx="3179">
                  <c:v>0.14021433</c:v>
                </c:pt>
                <c:pt idx="3180">
                  <c:v>0.14078331</c:v>
                </c:pt>
                <c:pt idx="3181">
                  <c:v>0.14250006</c:v>
                </c:pt>
                <c:pt idx="3182">
                  <c:v>0.14306904</c:v>
                </c:pt>
                <c:pt idx="3183">
                  <c:v>0.13850739</c:v>
                </c:pt>
                <c:pt idx="3184">
                  <c:v>0.14250006</c:v>
                </c:pt>
                <c:pt idx="3185">
                  <c:v>0.15219234</c:v>
                </c:pt>
                <c:pt idx="3186">
                  <c:v>0.16473933</c:v>
                </c:pt>
                <c:pt idx="3187">
                  <c:v>0.16930098</c:v>
                </c:pt>
                <c:pt idx="3188">
                  <c:v>0.17272467</c:v>
                </c:pt>
                <c:pt idx="3189">
                  <c:v>0.17956224</c:v>
                </c:pt>
                <c:pt idx="3190">
                  <c:v>0.15902991</c:v>
                </c:pt>
                <c:pt idx="3191">
                  <c:v>0.24342534</c:v>
                </c:pt>
                <c:pt idx="3192">
                  <c:v>0.40651659</c:v>
                </c:pt>
                <c:pt idx="3193">
                  <c:v>0.51258231</c:v>
                </c:pt>
                <c:pt idx="3194">
                  <c:v>0.75950001</c:v>
                </c:pt>
                <c:pt idx="3195">
                  <c:v>0.81024714</c:v>
                </c:pt>
                <c:pt idx="3196">
                  <c:v>0.80568549</c:v>
                </c:pt>
                <c:pt idx="3197">
                  <c:v>0.80568549</c:v>
                </c:pt>
                <c:pt idx="3198">
                  <c:v>0.80568549</c:v>
                </c:pt>
                <c:pt idx="3199">
                  <c:v>0.80568549</c:v>
                </c:pt>
                <c:pt idx="3200">
                  <c:v>0.80568549</c:v>
                </c:pt>
                <c:pt idx="3201">
                  <c:v>0.80568549</c:v>
                </c:pt>
                <c:pt idx="3202">
                  <c:v>0.77550993</c:v>
                </c:pt>
                <c:pt idx="3203">
                  <c:v>0.80858925</c:v>
                </c:pt>
                <c:pt idx="3204">
                  <c:v>0.85478454</c:v>
                </c:pt>
                <c:pt idx="3205">
                  <c:v>1.00419084</c:v>
                </c:pt>
                <c:pt idx="3206">
                  <c:v>1.11425904</c:v>
                </c:pt>
                <c:pt idx="3207">
                  <c:v>1.11425904</c:v>
                </c:pt>
                <c:pt idx="3208">
                  <c:v>1.05894045</c:v>
                </c:pt>
                <c:pt idx="3209">
                  <c:v>0.99506754</c:v>
                </c:pt>
                <c:pt idx="3210">
                  <c:v>1.02415419</c:v>
                </c:pt>
                <c:pt idx="3211">
                  <c:v>0.88671609</c:v>
                </c:pt>
                <c:pt idx="3212">
                  <c:v>0.84623022</c:v>
                </c:pt>
                <c:pt idx="3213">
                  <c:v>0.82113624</c:v>
                </c:pt>
                <c:pt idx="3214">
                  <c:v>0.8559225</c:v>
                </c:pt>
                <c:pt idx="3215">
                  <c:v>0.83482119</c:v>
                </c:pt>
                <c:pt idx="3216">
                  <c:v>0.78805692</c:v>
                </c:pt>
                <c:pt idx="3217">
                  <c:v>0.72418401</c:v>
                </c:pt>
                <c:pt idx="3218">
                  <c:v>0.77779566</c:v>
                </c:pt>
                <c:pt idx="3219">
                  <c:v>0.86675274</c:v>
                </c:pt>
                <c:pt idx="3220">
                  <c:v>0.71335377</c:v>
                </c:pt>
                <c:pt idx="3221">
                  <c:v>0.44760087</c:v>
                </c:pt>
                <c:pt idx="3222">
                  <c:v>0.23774535</c:v>
                </c:pt>
                <c:pt idx="3223">
                  <c:v>0.09459783</c:v>
                </c:pt>
                <c:pt idx="3224">
                  <c:v>0.02274939</c:v>
                </c:pt>
                <c:pt idx="3225">
                  <c:v>-0.01089891</c:v>
                </c:pt>
                <c:pt idx="3226">
                  <c:v>-0.02914551</c:v>
                </c:pt>
                <c:pt idx="3227">
                  <c:v>-0.0388476</c:v>
                </c:pt>
                <c:pt idx="3228">
                  <c:v>-0.03485493</c:v>
                </c:pt>
                <c:pt idx="3229">
                  <c:v>-0.03485493</c:v>
                </c:pt>
                <c:pt idx="3230">
                  <c:v>-0.02914551</c:v>
                </c:pt>
                <c:pt idx="3231">
                  <c:v>-0.00690624</c:v>
                </c:pt>
                <c:pt idx="3232">
                  <c:v>-0.02287692</c:v>
                </c:pt>
                <c:pt idx="3233">
                  <c:v>-0.03427614</c:v>
                </c:pt>
                <c:pt idx="3234">
                  <c:v>-0.03941658</c:v>
                </c:pt>
                <c:pt idx="3235">
                  <c:v>-0.02914551</c:v>
                </c:pt>
                <c:pt idx="3236">
                  <c:v>-0.00463032</c:v>
                </c:pt>
                <c:pt idx="3237">
                  <c:v>0.01989468</c:v>
                </c:pt>
                <c:pt idx="3238">
                  <c:v>0.04213395</c:v>
                </c:pt>
                <c:pt idx="3239">
                  <c:v>0.0620973</c:v>
                </c:pt>
                <c:pt idx="3240">
                  <c:v>0.06836589</c:v>
                </c:pt>
                <c:pt idx="3241">
                  <c:v>0.05068827</c:v>
                </c:pt>
                <c:pt idx="3242">
                  <c:v>0.05810463</c:v>
                </c:pt>
                <c:pt idx="3243">
                  <c:v>0.07977492</c:v>
                </c:pt>
                <c:pt idx="3244">
                  <c:v>0.12254652</c:v>
                </c:pt>
                <c:pt idx="3245">
                  <c:v>0.14820948</c:v>
                </c:pt>
                <c:pt idx="3246">
                  <c:v>0.14307885</c:v>
                </c:pt>
                <c:pt idx="3247">
                  <c:v>0.17614836</c:v>
                </c:pt>
                <c:pt idx="3248">
                  <c:v>0.21607506</c:v>
                </c:pt>
                <c:pt idx="3249">
                  <c:v>0.21948894</c:v>
                </c:pt>
                <c:pt idx="3250">
                  <c:v>0.19098108</c:v>
                </c:pt>
                <c:pt idx="3251">
                  <c:v>0.13793841</c:v>
                </c:pt>
                <c:pt idx="3252">
                  <c:v>0.11912283</c:v>
                </c:pt>
                <c:pt idx="3253">
                  <c:v>0.10201419</c:v>
                </c:pt>
                <c:pt idx="3254">
                  <c:v>0.11342322</c:v>
                </c:pt>
                <c:pt idx="3255">
                  <c:v>0.14079312</c:v>
                </c:pt>
                <c:pt idx="3256">
                  <c:v>0.16474914</c:v>
                </c:pt>
                <c:pt idx="3257">
                  <c:v>0.12482244</c:v>
                </c:pt>
                <c:pt idx="3258">
                  <c:v>0.07748919</c:v>
                </c:pt>
                <c:pt idx="3259">
                  <c:v>0.03586536</c:v>
                </c:pt>
                <c:pt idx="3260">
                  <c:v>-0.02230794</c:v>
                </c:pt>
                <c:pt idx="3261">
                  <c:v>-0.05196357</c:v>
                </c:pt>
                <c:pt idx="3262">
                  <c:v>-0.07248609</c:v>
                </c:pt>
                <c:pt idx="3263">
                  <c:v>-0.07876449</c:v>
                </c:pt>
                <c:pt idx="3264">
                  <c:v>-0.08047143</c:v>
                </c:pt>
                <c:pt idx="3265">
                  <c:v>-0.0753408</c:v>
                </c:pt>
                <c:pt idx="3266">
                  <c:v>-0.06564852</c:v>
                </c:pt>
                <c:pt idx="3267">
                  <c:v>-0.05310153</c:v>
                </c:pt>
                <c:pt idx="3268">
                  <c:v>-0.02458386</c:v>
                </c:pt>
                <c:pt idx="3269">
                  <c:v>0.06779691</c:v>
                </c:pt>
                <c:pt idx="3270">
                  <c:v>0.19440477</c:v>
                </c:pt>
                <c:pt idx="3271">
                  <c:v>0.28906146</c:v>
                </c:pt>
                <c:pt idx="3272">
                  <c:v>0.31814811</c:v>
                </c:pt>
                <c:pt idx="3273">
                  <c:v>0.33012612</c:v>
                </c:pt>
                <c:pt idx="3274">
                  <c:v>0.31871709</c:v>
                </c:pt>
                <c:pt idx="3275">
                  <c:v>0.27766224</c:v>
                </c:pt>
                <c:pt idx="3276">
                  <c:v>0.23375268</c:v>
                </c:pt>
                <c:pt idx="3277">
                  <c:v>0.1658871</c:v>
                </c:pt>
                <c:pt idx="3278">
                  <c:v>0.09973827</c:v>
                </c:pt>
                <c:pt idx="3279">
                  <c:v>0.02331837</c:v>
                </c:pt>
                <c:pt idx="3280">
                  <c:v>-0.02857653</c:v>
                </c:pt>
                <c:pt idx="3281">
                  <c:v>-0.05480847</c:v>
                </c:pt>
                <c:pt idx="3282">
                  <c:v>-0.06507954</c:v>
                </c:pt>
                <c:pt idx="3283">
                  <c:v>-0.07305507</c:v>
                </c:pt>
                <c:pt idx="3284">
                  <c:v>-0.07876449</c:v>
                </c:pt>
                <c:pt idx="3285">
                  <c:v>-0.08218818</c:v>
                </c:pt>
                <c:pt idx="3286">
                  <c:v>-0.08332614</c:v>
                </c:pt>
                <c:pt idx="3287">
                  <c:v>-0.08389512</c:v>
                </c:pt>
                <c:pt idx="3288">
                  <c:v>-0.08560206</c:v>
                </c:pt>
                <c:pt idx="3289">
                  <c:v>-0.08560206</c:v>
                </c:pt>
                <c:pt idx="3290">
                  <c:v>-0.08503308</c:v>
                </c:pt>
                <c:pt idx="3291">
                  <c:v>-0.08617104</c:v>
                </c:pt>
                <c:pt idx="3292">
                  <c:v>-0.08560206</c:v>
                </c:pt>
                <c:pt idx="3293">
                  <c:v>-0.0844641</c:v>
                </c:pt>
                <c:pt idx="3294">
                  <c:v>-0.08389512</c:v>
                </c:pt>
                <c:pt idx="3295">
                  <c:v>-0.08160939</c:v>
                </c:pt>
                <c:pt idx="3296">
                  <c:v>-0.08160939</c:v>
                </c:pt>
                <c:pt idx="3297">
                  <c:v>-0.08160939</c:v>
                </c:pt>
                <c:pt idx="3298">
                  <c:v>-0.08160939</c:v>
                </c:pt>
                <c:pt idx="3299">
                  <c:v>-0.0599391</c:v>
                </c:pt>
                <c:pt idx="3300">
                  <c:v>-0.05253255</c:v>
                </c:pt>
                <c:pt idx="3301">
                  <c:v>-0.04112352</c:v>
                </c:pt>
                <c:pt idx="3302">
                  <c:v>-0.02572182</c:v>
                </c:pt>
                <c:pt idx="3303">
                  <c:v>0.00051012</c:v>
                </c:pt>
                <c:pt idx="3304">
                  <c:v>0.0466956</c:v>
                </c:pt>
                <c:pt idx="3305">
                  <c:v>0.08719128</c:v>
                </c:pt>
                <c:pt idx="3306">
                  <c:v>0.12653919</c:v>
                </c:pt>
                <c:pt idx="3307">
                  <c:v>0.12653919</c:v>
                </c:pt>
                <c:pt idx="3308">
                  <c:v>0.12653919</c:v>
                </c:pt>
                <c:pt idx="3309">
                  <c:v>0.12653919</c:v>
                </c:pt>
                <c:pt idx="3310">
                  <c:v>0.12653919</c:v>
                </c:pt>
                <c:pt idx="3311">
                  <c:v>0.16302258</c:v>
                </c:pt>
                <c:pt idx="3312">
                  <c:v>0.16929117</c:v>
                </c:pt>
                <c:pt idx="3313">
                  <c:v>0.16302258</c:v>
                </c:pt>
                <c:pt idx="3314">
                  <c:v>0.15789195</c:v>
                </c:pt>
                <c:pt idx="3315">
                  <c:v>0.16872219</c:v>
                </c:pt>
                <c:pt idx="3316">
                  <c:v>0.17100792</c:v>
                </c:pt>
                <c:pt idx="3317">
                  <c:v>0.16815321</c:v>
                </c:pt>
                <c:pt idx="3318">
                  <c:v>0.15846093</c:v>
                </c:pt>
                <c:pt idx="3319">
                  <c:v>0.16187481</c:v>
                </c:pt>
                <c:pt idx="3320">
                  <c:v>0.15846093</c:v>
                </c:pt>
                <c:pt idx="3321">
                  <c:v>0.16073685</c:v>
                </c:pt>
                <c:pt idx="3322">
                  <c:v>0.15161355</c:v>
                </c:pt>
                <c:pt idx="3323">
                  <c:v>0.15959889</c:v>
                </c:pt>
                <c:pt idx="3324">
                  <c:v>0.15902991</c:v>
                </c:pt>
                <c:pt idx="3325">
                  <c:v>0.16073685</c:v>
                </c:pt>
                <c:pt idx="3326">
                  <c:v>0.15218253</c:v>
                </c:pt>
                <c:pt idx="3327">
                  <c:v>0.15674418</c:v>
                </c:pt>
                <c:pt idx="3328">
                  <c:v>0.15275151</c:v>
                </c:pt>
                <c:pt idx="3329">
                  <c:v>0.15218253</c:v>
                </c:pt>
                <c:pt idx="3330">
                  <c:v>0.14876865</c:v>
                </c:pt>
                <c:pt idx="3331">
                  <c:v>0.15902991</c:v>
                </c:pt>
                <c:pt idx="3332">
                  <c:v>0.14762088</c:v>
                </c:pt>
                <c:pt idx="3333">
                  <c:v>0.15846093</c:v>
                </c:pt>
                <c:pt idx="3334">
                  <c:v>0.144207</c:v>
                </c:pt>
                <c:pt idx="3335">
                  <c:v>0.15789195</c:v>
                </c:pt>
                <c:pt idx="3336">
                  <c:v>0.15789195</c:v>
                </c:pt>
                <c:pt idx="3337">
                  <c:v>0.15789195</c:v>
                </c:pt>
                <c:pt idx="3338">
                  <c:v>0.15789195</c:v>
                </c:pt>
                <c:pt idx="3339">
                  <c:v>0.15789195</c:v>
                </c:pt>
                <c:pt idx="3340">
                  <c:v>0.15789195</c:v>
                </c:pt>
                <c:pt idx="3341">
                  <c:v>0.15674418</c:v>
                </c:pt>
                <c:pt idx="3342">
                  <c:v>0.16359156</c:v>
                </c:pt>
                <c:pt idx="3343">
                  <c:v>0.16472952</c:v>
                </c:pt>
                <c:pt idx="3344">
                  <c:v>0.15789195</c:v>
                </c:pt>
                <c:pt idx="3345">
                  <c:v>0.15902991</c:v>
                </c:pt>
                <c:pt idx="3346">
                  <c:v>0.15902991</c:v>
                </c:pt>
                <c:pt idx="3347">
                  <c:v>0.18810675</c:v>
                </c:pt>
                <c:pt idx="3348">
                  <c:v>0.19666107</c:v>
                </c:pt>
                <c:pt idx="3349">
                  <c:v>0.16929117</c:v>
                </c:pt>
                <c:pt idx="3350">
                  <c:v>0.15275151</c:v>
                </c:pt>
                <c:pt idx="3351">
                  <c:v>0.15104457</c:v>
                </c:pt>
                <c:pt idx="3352">
                  <c:v>0.15902991</c:v>
                </c:pt>
                <c:pt idx="3353">
                  <c:v>0.14762088</c:v>
                </c:pt>
                <c:pt idx="3354">
                  <c:v>0.14762088</c:v>
                </c:pt>
                <c:pt idx="3355">
                  <c:v>0.14762088</c:v>
                </c:pt>
                <c:pt idx="3356">
                  <c:v>0.14762088</c:v>
                </c:pt>
                <c:pt idx="3357">
                  <c:v>0.1652985</c:v>
                </c:pt>
                <c:pt idx="3358">
                  <c:v>0.16472952</c:v>
                </c:pt>
                <c:pt idx="3359">
                  <c:v>0.16815321</c:v>
                </c:pt>
                <c:pt idx="3360">
                  <c:v>0.16701525</c:v>
                </c:pt>
                <c:pt idx="3361">
                  <c:v>0.17328384</c:v>
                </c:pt>
                <c:pt idx="3362">
                  <c:v>0.17670753</c:v>
                </c:pt>
                <c:pt idx="3363">
                  <c:v>0.16758423</c:v>
                </c:pt>
                <c:pt idx="3364">
                  <c:v>0.17613855</c:v>
                </c:pt>
                <c:pt idx="3365">
                  <c:v>0.15674418</c:v>
                </c:pt>
                <c:pt idx="3366">
                  <c:v>0.15161355</c:v>
                </c:pt>
                <c:pt idx="3367">
                  <c:v>0.15389928</c:v>
                </c:pt>
                <c:pt idx="3368">
                  <c:v>0.15104457</c:v>
                </c:pt>
                <c:pt idx="3369">
                  <c:v>0.15789195</c:v>
                </c:pt>
                <c:pt idx="3370">
                  <c:v>0.16359156</c:v>
                </c:pt>
                <c:pt idx="3371">
                  <c:v>0.16302258</c:v>
                </c:pt>
                <c:pt idx="3372">
                  <c:v>0.17556957</c:v>
                </c:pt>
                <c:pt idx="3373">
                  <c:v>0.1715769</c:v>
                </c:pt>
                <c:pt idx="3374">
                  <c:v>0.16815321</c:v>
                </c:pt>
                <c:pt idx="3375">
                  <c:v>0.16815321</c:v>
                </c:pt>
                <c:pt idx="3376">
                  <c:v>0.16815321</c:v>
                </c:pt>
                <c:pt idx="3377">
                  <c:v>0.16815321</c:v>
                </c:pt>
                <c:pt idx="3378">
                  <c:v>0.15902991</c:v>
                </c:pt>
                <c:pt idx="3379">
                  <c:v>0.16472952</c:v>
                </c:pt>
                <c:pt idx="3380">
                  <c:v>0.17214588</c:v>
                </c:pt>
                <c:pt idx="3381">
                  <c:v>0.1744218</c:v>
                </c:pt>
                <c:pt idx="3382">
                  <c:v>0.15218253</c:v>
                </c:pt>
                <c:pt idx="3383">
                  <c:v>0.16073685</c:v>
                </c:pt>
                <c:pt idx="3384">
                  <c:v>0.1624536</c:v>
                </c:pt>
                <c:pt idx="3385">
                  <c:v>0.15731316</c:v>
                </c:pt>
                <c:pt idx="3386">
                  <c:v>0.1624536</c:v>
                </c:pt>
                <c:pt idx="3387">
                  <c:v>0.1624536</c:v>
                </c:pt>
                <c:pt idx="3388">
                  <c:v>0.1624536</c:v>
                </c:pt>
                <c:pt idx="3389">
                  <c:v>0.1624536</c:v>
                </c:pt>
                <c:pt idx="3390">
                  <c:v>0.1624536</c:v>
                </c:pt>
                <c:pt idx="3391">
                  <c:v>0.20008476</c:v>
                </c:pt>
                <c:pt idx="3392">
                  <c:v>0.20065374</c:v>
                </c:pt>
                <c:pt idx="3393">
                  <c:v>0.20065374</c:v>
                </c:pt>
                <c:pt idx="3394">
                  <c:v>0.20065374</c:v>
                </c:pt>
                <c:pt idx="3395">
                  <c:v>0.20236068</c:v>
                </c:pt>
                <c:pt idx="3396">
                  <c:v>0.19779903</c:v>
                </c:pt>
                <c:pt idx="3397">
                  <c:v>0.20750112</c:v>
                </c:pt>
                <c:pt idx="3398">
                  <c:v>0.19153044</c:v>
                </c:pt>
                <c:pt idx="3399">
                  <c:v>0.18753777</c:v>
                </c:pt>
                <c:pt idx="3400">
                  <c:v>0.18696879</c:v>
                </c:pt>
                <c:pt idx="3401">
                  <c:v>0.18696879</c:v>
                </c:pt>
                <c:pt idx="3402">
                  <c:v>0.17385282</c:v>
                </c:pt>
                <c:pt idx="3403">
                  <c:v>0.16815321</c:v>
                </c:pt>
                <c:pt idx="3404">
                  <c:v>0.17955243</c:v>
                </c:pt>
                <c:pt idx="3405">
                  <c:v>0.17556957</c:v>
                </c:pt>
                <c:pt idx="3406">
                  <c:v>0.1835451</c:v>
                </c:pt>
                <c:pt idx="3407">
                  <c:v>0.18297612</c:v>
                </c:pt>
                <c:pt idx="3408">
                  <c:v>0.18411408</c:v>
                </c:pt>
                <c:pt idx="3409">
                  <c:v>0.17328384</c:v>
                </c:pt>
                <c:pt idx="3410">
                  <c:v>0.18810675</c:v>
                </c:pt>
                <c:pt idx="3411">
                  <c:v>0.18753777</c:v>
                </c:pt>
                <c:pt idx="3412">
                  <c:v>0.18753777</c:v>
                </c:pt>
                <c:pt idx="3413">
                  <c:v>0.18753777</c:v>
                </c:pt>
                <c:pt idx="3414">
                  <c:v>0.18753777</c:v>
                </c:pt>
                <c:pt idx="3415">
                  <c:v>0.18753777</c:v>
                </c:pt>
                <c:pt idx="3416">
                  <c:v>0.18753777</c:v>
                </c:pt>
                <c:pt idx="3417">
                  <c:v>0.19438515</c:v>
                </c:pt>
                <c:pt idx="3418">
                  <c:v>0.19495413</c:v>
                </c:pt>
                <c:pt idx="3419">
                  <c:v>0.19381617</c:v>
                </c:pt>
                <c:pt idx="3420">
                  <c:v>0.18126918</c:v>
                </c:pt>
                <c:pt idx="3421">
                  <c:v>0.19723005</c:v>
                </c:pt>
                <c:pt idx="3422">
                  <c:v>0.19096146</c:v>
                </c:pt>
                <c:pt idx="3423">
                  <c:v>0.18810675</c:v>
                </c:pt>
                <c:pt idx="3424">
                  <c:v>0.18810675</c:v>
                </c:pt>
                <c:pt idx="3425">
                  <c:v>0.19153044</c:v>
                </c:pt>
                <c:pt idx="3426">
                  <c:v>0.18240714</c:v>
                </c:pt>
                <c:pt idx="3427">
                  <c:v>0.1835451</c:v>
                </c:pt>
                <c:pt idx="3428">
                  <c:v>0.18925452</c:v>
                </c:pt>
                <c:pt idx="3429">
                  <c:v>0.18696879</c:v>
                </c:pt>
                <c:pt idx="3430">
                  <c:v>0.19096146</c:v>
                </c:pt>
                <c:pt idx="3431">
                  <c:v>0.18639981</c:v>
                </c:pt>
                <c:pt idx="3432">
                  <c:v>0.1715769</c:v>
                </c:pt>
                <c:pt idx="3433">
                  <c:v>0.15731316</c:v>
                </c:pt>
                <c:pt idx="3434">
                  <c:v>0.12538161</c:v>
                </c:pt>
                <c:pt idx="3435">
                  <c:v>0.09573579</c:v>
                </c:pt>
                <c:pt idx="3436">
                  <c:v>0.09060516</c:v>
                </c:pt>
                <c:pt idx="3437">
                  <c:v>0.05125725</c:v>
                </c:pt>
                <c:pt idx="3438">
                  <c:v>0.10542807</c:v>
                </c:pt>
                <c:pt idx="3439">
                  <c:v>0.10542807</c:v>
                </c:pt>
                <c:pt idx="3440">
                  <c:v>0.10542807</c:v>
                </c:pt>
                <c:pt idx="3441">
                  <c:v>0.10542807</c:v>
                </c:pt>
                <c:pt idx="3442">
                  <c:v>0.15389928</c:v>
                </c:pt>
                <c:pt idx="3443">
                  <c:v>0.19666107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.00699989740993484</c:v>
                </c:pt>
                <c:pt idx="2">
                  <c:v>0.0149995718545784</c:v>
                </c:pt>
                <c:pt idx="3">
                  <c:v>0.0229992871296827</c:v>
                </c:pt>
                <c:pt idx="4">
                  <c:v>0.0319990008455047</c:v>
                </c:pt>
                <c:pt idx="5">
                  <c:v>0.039998221622316</c:v>
                </c:pt>
                <c:pt idx="6">
                  <c:v>0.0479972305107762</c:v>
                </c:pt>
                <c:pt idx="7">
                  <c:v>0.0559960339046869</c:v>
                </c:pt>
                <c:pt idx="8">
                  <c:v>0.0649956218067632</c:v>
                </c:pt>
                <c:pt idx="9">
                  <c:v>0.0729955876619041</c:v>
                </c:pt>
                <c:pt idx="10">
                  <c:v>0.0809953834370684</c:v>
                </c:pt>
                <c:pt idx="11">
                  <c:v>0.0899948561749961</c:v>
                </c:pt>
                <c:pt idx="12">
                  <c:v>0.0979943217098355</c:v>
                </c:pt>
                <c:pt idx="13">
                  <c:v>0.10599419197766</c:v>
                </c:pt>
                <c:pt idx="14">
                  <c:v>0.114994170353146</c:v>
                </c:pt>
                <c:pt idx="15">
                  <c:v>0.122993885038945</c:v>
                </c:pt>
                <c:pt idx="16">
                  <c:v>0.130993458734003</c:v>
                </c:pt>
                <c:pt idx="17">
                  <c:v>0.138993365512042</c:v>
                </c:pt>
                <c:pt idx="18">
                  <c:v>0.147993351054048</c:v>
                </c:pt>
                <c:pt idx="19">
                  <c:v>0.155993301089228</c:v>
                </c:pt>
                <c:pt idx="20">
                  <c:v>0.163993115855733</c:v>
                </c:pt>
                <c:pt idx="21">
                  <c:v>0.172992940269997</c:v>
                </c:pt>
                <c:pt idx="22">
                  <c:v>0.180992897934354</c:v>
                </c:pt>
                <c:pt idx="23">
                  <c:v>0.18899286854721</c:v>
                </c:pt>
                <c:pt idx="24">
                  <c:v>0.197992805712433</c:v>
                </c:pt>
                <c:pt idx="25">
                  <c:v>0.205992724794863</c:v>
                </c:pt>
                <c:pt idx="26">
                  <c:v>0.213992662890396</c:v>
                </c:pt>
                <c:pt idx="27">
                  <c:v>0.222992616934254</c:v>
                </c:pt>
                <c:pt idx="28">
                  <c:v>0.230992598440036</c:v>
                </c:pt>
                <c:pt idx="29">
                  <c:v>0.238992551535774</c:v>
                </c:pt>
                <c:pt idx="30">
                  <c:v>0.247992510651942</c:v>
                </c:pt>
                <c:pt idx="31">
                  <c:v>0.255992446251019</c:v>
                </c:pt>
                <c:pt idx="32">
                  <c:v>0.263992403093788</c:v>
                </c:pt>
                <c:pt idx="33">
                  <c:v>0.2729923535045</c:v>
                </c:pt>
                <c:pt idx="34">
                  <c:v>0.280992304179143</c:v>
                </c:pt>
                <c:pt idx="35">
                  <c:v>0.28999225194837</c:v>
                </c:pt>
                <c:pt idx="36">
                  <c:v>0.297992192598625</c:v>
                </c:pt>
                <c:pt idx="37">
                  <c:v>0.306992134088987</c:v>
                </c:pt>
                <c:pt idx="38">
                  <c:v>0.314992075489818</c:v>
                </c:pt>
                <c:pt idx="39">
                  <c:v>0.323992015211153</c:v>
                </c:pt>
                <c:pt idx="40">
                  <c:v>0.332991966452664</c:v>
                </c:pt>
                <c:pt idx="41">
                  <c:v>0.34199192813143</c:v>
                </c:pt>
                <c:pt idx="42">
                  <c:v>0.349991896114443</c:v>
                </c:pt>
                <c:pt idx="43">
                  <c:v>0.358991847304235</c:v>
                </c:pt>
                <c:pt idx="44">
                  <c:v>0.367991794644464</c:v>
                </c:pt>
                <c:pt idx="45">
                  <c:v>0.376991750772449</c:v>
                </c:pt>
                <c:pt idx="46">
                  <c:v>0.38599170993595</c:v>
                </c:pt>
                <c:pt idx="47">
                  <c:v>0.394991663173133</c:v>
                </c:pt>
                <c:pt idx="48">
                  <c:v>0.402991625643992</c:v>
                </c:pt>
                <c:pt idx="49">
                  <c:v>0.412991577657267</c:v>
                </c:pt>
                <c:pt idx="50">
                  <c:v>0.421991542653038</c:v>
                </c:pt>
                <c:pt idx="51">
                  <c:v>0.429991508874341</c:v>
                </c:pt>
                <c:pt idx="52">
                  <c:v>0.438991476449365</c:v>
                </c:pt>
                <c:pt idx="53">
                  <c:v>0.447991441049735</c:v>
                </c:pt>
                <c:pt idx="54">
                  <c:v>0.456991413409374</c:v>
                </c:pt>
                <c:pt idx="55">
                  <c:v>0.465991386733697</c:v>
                </c:pt>
                <c:pt idx="56">
                  <c:v>0.474991358545628</c:v>
                </c:pt>
                <c:pt idx="57">
                  <c:v>0.4839913327047</c:v>
                </c:pt>
                <c:pt idx="58">
                  <c:v>0.492991307201435</c:v>
                </c:pt>
                <c:pt idx="59">
                  <c:v>0.501991284602024</c:v>
                </c:pt>
                <c:pt idx="60">
                  <c:v>0.511991264142691</c:v>
                </c:pt>
                <c:pt idx="61">
                  <c:v>0.520991246824612</c:v>
                </c:pt>
                <c:pt idx="62">
                  <c:v>0.529991228884747</c:v>
                </c:pt>
                <c:pt idx="63">
                  <c:v>0.538991208112514</c:v>
                </c:pt>
                <c:pt idx="64">
                  <c:v>0.547991185793839</c:v>
                </c:pt>
                <c:pt idx="65">
                  <c:v>0.556991163053403</c:v>
                </c:pt>
                <c:pt idx="66">
                  <c:v>0.565991140418777</c:v>
                </c:pt>
                <c:pt idx="67">
                  <c:v>0.574991117819366</c:v>
                </c:pt>
                <c:pt idx="68">
                  <c:v>0.583991096091427</c:v>
                </c:pt>
                <c:pt idx="69">
                  <c:v>0.592991076972351</c:v>
                </c:pt>
                <c:pt idx="70">
                  <c:v>0.601991058749106</c:v>
                </c:pt>
                <c:pt idx="71">
                  <c:v>0.610991037875504</c:v>
                </c:pt>
                <c:pt idx="72">
                  <c:v>0.619991013846099</c:v>
                </c:pt>
                <c:pt idx="73">
                  <c:v>0.628990985579347</c:v>
                </c:pt>
                <c:pt idx="74">
                  <c:v>0.63799095985122</c:v>
                </c:pt>
                <c:pt idx="75">
                  <c:v>0.646990937110784</c:v>
                </c:pt>
                <c:pt idx="76">
                  <c:v>0.655990918056409</c:v>
                </c:pt>
                <c:pt idx="77">
                  <c:v>0.664990896638005</c:v>
                </c:pt>
                <c:pt idx="78">
                  <c:v>0.673990877873426</c:v>
                </c:pt>
                <c:pt idx="79">
                  <c:v>0.682990861617082</c:v>
                </c:pt>
                <c:pt idx="80">
                  <c:v>0.691990843267177</c:v>
                </c:pt>
                <c:pt idx="81">
                  <c:v>0.700990822831059</c:v>
                </c:pt>
                <c:pt idx="82">
                  <c:v>0.709990801137622</c:v>
                </c:pt>
                <c:pt idx="83">
                  <c:v>0.718990780331627</c:v>
                </c:pt>
                <c:pt idx="84">
                  <c:v>0.727990761981722</c:v>
                </c:pt>
                <c:pt idx="85">
                  <c:v>0.736990749895284</c:v>
                </c:pt>
                <c:pt idx="86">
                  <c:v>0.745990736242279</c:v>
                </c:pt>
                <c:pt idx="87">
                  <c:v>0.754990718738816</c:v>
                </c:pt>
                <c:pt idx="88">
                  <c:v>0.763990703654761</c:v>
                </c:pt>
                <c:pt idx="89">
                  <c:v>0.772990686704488</c:v>
                </c:pt>
                <c:pt idx="90">
                  <c:v>0.781990634044717</c:v>
                </c:pt>
                <c:pt idx="91">
                  <c:v>0.790990609247005</c:v>
                </c:pt>
                <c:pt idx="92">
                  <c:v>0.80099055951446</c:v>
                </c:pt>
                <c:pt idx="93">
                  <c:v>0.809990506908409</c:v>
                </c:pt>
                <c:pt idx="94">
                  <c:v>0.818990483456265</c:v>
                </c:pt>
                <c:pt idx="95">
                  <c:v>0.827990470318166</c:v>
                </c:pt>
                <c:pt idx="96">
                  <c:v>0.836990450348003</c:v>
                </c:pt>
                <c:pt idx="97">
                  <c:v>0.845990422473567</c:v>
                </c:pt>
                <c:pt idx="98">
                  <c:v>0.854990393890989</c:v>
                </c:pt>
                <c:pt idx="99">
                  <c:v>0.863990360102694</c:v>
                </c:pt>
                <c:pt idx="100">
                  <c:v>0.872990316377695</c:v>
                </c:pt>
                <c:pt idx="101">
                  <c:v>0.881990271816344</c:v>
                </c:pt>
                <c:pt idx="102">
                  <c:v>0.888990246498437</c:v>
                </c:pt>
                <c:pt idx="103">
                  <c:v>0.888990246498437</c:v>
                </c:pt>
                <c:pt idx="104">
                  <c:v>0.896990218752912</c:v>
                </c:pt>
                <c:pt idx="105">
                  <c:v>0.905990177298947</c:v>
                </c:pt>
                <c:pt idx="106">
                  <c:v>0.914990132390913</c:v>
                </c:pt>
                <c:pt idx="107">
                  <c:v>0.923990097561705</c:v>
                </c:pt>
                <c:pt idx="108">
                  <c:v>0.932990042401145</c:v>
                </c:pt>
                <c:pt idx="109">
                  <c:v>0.941989987624883</c:v>
                </c:pt>
                <c:pt idx="110">
                  <c:v>0.951989915440861</c:v>
                </c:pt>
                <c:pt idx="111">
                  <c:v>0.960989860280302</c:v>
                </c:pt>
                <c:pt idx="112">
                  <c:v>0.969989787766222</c:v>
                </c:pt>
                <c:pt idx="113">
                  <c:v>0.97898972534165</c:v>
                </c:pt>
                <c:pt idx="114">
                  <c:v>0.98798965674567</c:v>
                </c:pt>
                <c:pt idx="115">
                  <c:v>0.996989598065987</c:v>
                </c:pt>
                <c:pt idx="116">
                  <c:v>1.0059895407958</c:v>
                </c:pt>
                <c:pt idx="117">
                  <c:v>1.01498946922447</c:v>
                </c:pt>
                <c:pt idx="118">
                  <c:v>1.02398939982891</c:v>
                </c:pt>
                <c:pt idx="119">
                  <c:v>1.03298932592097</c:v>
                </c:pt>
                <c:pt idx="120">
                  <c:v>1.04198925775362</c:v>
                </c:pt>
                <c:pt idx="121">
                  <c:v>1.05098915981265</c:v>
                </c:pt>
                <c:pt idx="122">
                  <c:v>1.05998906499745</c:v>
                </c:pt>
                <c:pt idx="123">
                  <c:v>1.06898897003798</c:v>
                </c:pt>
                <c:pt idx="124">
                  <c:v>1.07898886048064</c:v>
                </c:pt>
                <c:pt idx="125">
                  <c:v>1.08798877590024</c:v>
                </c:pt>
                <c:pt idx="126">
                  <c:v>1.09698868500922</c:v>
                </c:pt>
                <c:pt idx="127">
                  <c:v>1.10598860386626</c:v>
                </c:pt>
                <c:pt idx="128">
                  <c:v>1.11498852900036</c:v>
                </c:pt>
                <c:pt idx="129">
                  <c:v>1.12398843669196</c:v>
                </c:pt>
                <c:pt idx="130">
                  <c:v>1.14198829517342</c:v>
                </c:pt>
                <c:pt idx="131">
                  <c:v>1.1509882420829</c:v>
                </c:pt>
                <c:pt idx="132">
                  <c:v>1.15998818458834</c:v>
                </c:pt>
                <c:pt idx="133">
                  <c:v>1.16898815127186</c:v>
                </c:pt>
                <c:pt idx="134">
                  <c:v>1.17798812405807</c:v>
                </c:pt>
                <c:pt idx="135">
                  <c:v>1.18698806560506</c:v>
                </c:pt>
                <c:pt idx="136">
                  <c:v>1.1959880408442</c:v>
                </c:pt>
                <c:pt idx="137">
                  <c:v>1.20498797157195</c:v>
                </c:pt>
                <c:pt idx="138">
                  <c:v>1.2149878910708</c:v>
                </c:pt>
                <c:pt idx="139">
                  <c:v>1.22398781779808</c:v>
                </c:pt>
                <c:pt idx="140">
                  <c:v>1.23298773923565</c:v>
                </c:pt>
                <c:pt idx="141">
                  <c:v>1.2419876595535</c:v>
                </c:pt>
                <c:pt idx="142">
                  <c:v>1.25098757083775</c:v>
                </c:pt>
                <c:pt idx="143">
                  <c:v>1.25998748882535</c:v>
                </c:pt>
                <c:pt idx="144">
                  <c:v>1.26898740947335</c:v>
                </c:pt>
                <c:pt idx="145">
                  <c:v>1.27798732400533</c:v>
                </c:pt>
                <c:pt idx="146">
                  <c:v>1.28698722466707</c:v>
                </c:pt>
                <c:pt idx="147">
                  <c:v>1.29598714285573</c:v>
                </c:pt>
                <c:pt idx="148">
                  <c:v>1.30498705915831</c:v>
                </c:pt>
                <c:pt idx="149">
                  <c:v>1.31398698345718</c:v>
                </c:pt>
                <c:pt idx="150">
                  <c:v>1.32298689136208</c:v>
                </c:pt>
                <c:pt idx="151">
                  <c:v>1.33198679769701</c:v>
                </c:pt>
                <c:pt idx="152">
                  <c:v>1.34098672805449</c:v>
                </c:pt>
                <c:pt idx="153">
                  <c:v>1.3499866373046</c:v>
                </c:pt>
                <c:pt idx="154">
                  <c:v>1.3589865311368</c:v>
                </c:pt>
                <c:pt idx="155">
                  <c:v>1.36798643201982</c:v>
                </c:pt>
                <c:pt idx="156">
                  <c:v>1.37698630003325</c:v>
                </c:pt>
                <c:pt idx="157">
                  <c:v>1.38598616539634</c:v>
                </c:pt>
                <c:pt idx="158">
                  <c:v>1.39498597468199</c:v>
                </c:pt>
                <c:pt idx="159">
                  <c:v>1.40398578335358</c:v>
                </c:pt>
                <c:pt idx="160">
                  <c:v>1.41298558384815</c:v>
                </c:pt>
                <c:pt idx="161">
                  <c:v>1.42198529442321</c:v>
                </c:pt>
                <c:pt idx="162">
                  <c:v>1.43098484357488</c:v>
                </c:pt>
                <c:pt idx="163">
                  <c:v>1.43998444178359</c:v>
                </c:pt>
                <c:pt idx="164">
                  <c:v>1.4489840116038</c:v>
                </c:pt>
                <c:pt idx="165">
                  <c:v>1.45798353152414</c:v>
                </c:pt>
                <c:pt idx="166">
                  <c:v>1.46698291250964</c:v>
                </c:pt>
                <c:pt idx="167">
                  <c:v>1.47598224944452</c:v>
                </c:pt>
                <c:pt idx="168">
                  <c:v>1.48498158370732</c:v>
                </c:pt>
                <c:pt idx="169">
                  <c:v>1.49398082065347</c:v>
                </c:pt>
                <c:pt idx="170">
                  <c:v>1.50298002264058</c:v>
                </c:pt>
                <c:pt idx="171">
                  <c:v>1.5119792552853</c:v>
                </c:pt>
                <c:pt idx="172">
                  <c:v>1.52097847867198</c:v>
                </c:pt>
                <c:pt idx="173">
                  <c:v>1.52997762772479</c:v>
                </c:pt>
                <c:pt idx="174">
                  <c:v>1.53897673877855</c:v>
                </c:pt>
                <c:pt idx="175">
                  <c:v>1.5479758001458</c:v>
                </c:pt>
                <c:pt idx="176">
                  <c:v>1.55797471624375</c:v>
                </c:pt>
                <c:pt idx="177">
                  <c:v>1.56697369061257</c:v>
                </c:pt>
                <c:pt idx="178">
                  <c:v>1.57597253419077</c:v>
                </c:pt>
                <c:pt idx="179">
                  <c:v>1.58497141126423</c:v>
                </c:pt>
                <c:pt idx="180">
                  <c:v>1.5939702374029</c:v>
                </c:pt>
                <c:pt idx="181">
                  <c:v>1.60296894793422</c:v>
                </c:pt>
                <c:pt idx="182">
                  <c:v>1.61196758020453</c:v>
                </c:pt>
                <c:pt idx="183">
                  <c:v>1.62096600291607</c:v>
                </c:pt>
                <c:pt idx="184">
                  <c:v>1.62996423648048</c:v>
                </c:pt>
                <c:pt idx="185">
                  <c:v>1.63896180306131</c:v>
                </c:pt>
                <c:pt idx="186">
                  <c:v>1.64795986034036</c:v>
                </c:pt>
                <c:pt idx="187">
                  <c:v>1.65695785776814</c:v>
                </c:pt>
                <c:pt idx="188">
                  <c:v>1.66595576744216</c:v>
                </c:pt>
                <c:pt idx="189">
                  <c:v>1.67495360473218</c:v>
                </c:pt>
                <c:pt idx="190">
                  <c:v>1.68395132477699</c:v>
                </c:pt>
                <c:pt idx="191">
                  <c:v>1.69294893716201</c:v>
                </c:pt>
                <c:pt idx="192">
                  <c:v>1.70194653868075</c:v>
                </c:pt>
                <c:pt idx="193">
                  <c:v>1.71094411365512</c:v>
                </c:pt>
                <c:pt idx="194">
                  <c:v>1.71994155484061</c:v>
                </c:pt>
                <c:pt idx="195">
                  <c:v>1.72893904856427</c:v>
                </c:pt>
                <c:pt idx="196">
                  <c:v>1.73793648150317</c:v>
                </c:pt>
                <c:pt idx="197">
                  <c:v>1.74693397596813</c:v>
                </c:pt>
                <c:pt idx="198">
                  <c:v>1.75593137918494</c:v>
                </c:pt>
                <c:pt idx="199">
                  <c:v>1.76492878504226</c:v>
                </c:pt>
                <c:pt idx="200">
                  <c:v>1.7749255394948</c:v>
                </c:pt>
                <c:pt idx="201">
                  <c:v>1.78392294384342</c:v>
                </c:pt>
                <c:pt idx="202">
                  <c:v>1.79292051078949</c:v>
                </c:pt>
                <c:pt idx="203">
                  <c:v>1.80191841199173</c:v>
                </c:pt>
                <c:pt idx="204">
                  <c:v>1.81091623133903</c:v>
                </c:pt>
                <c:pt idx="205">
                  <c:v>1.8199139354464</c:v>
                </c:pt>
                <c:pt idx="206">
                  <c:v>1.82891165089276</c:v>
                </c:pt>
                <c:pt idx="207">
                  <c:v>1.83790936209029</c:v>
                </c:pt>
                <c:pt idx="208">
                  <c:v>1.84690707151631</c:v>
                </c:pt>
                <c:pt idx="209">
                  <c:v>1.85590491878064</c:v>
                </c:pt>
                <c:pt idx="210">
                  <c:v>1.86490275951267</c:v>
                </c:pt>
                <c:pt idx="211">
                  <c:v>1.87390057055374</c:v>
                </c:pt>
                <c:pt idx="212">
                  <c:v>1.88289856996911</c:v>
                </c:pt>
                <c:pt idx="213">
                  <c:v>1.89189657401836</c:v>
                </c:pt>
                <c:pt idx="214">
                  <c:v>1.89589565009309</c:v>
                </c:pt>
                <c:pt idx="215">
                  <c:v>1.89689542347969</c:v>
                </c:pt>
                <c:pt idx="216">
                  <c:v>1.89689542347969</c:v>
                </c:pt>
                <c:pt idx="217">
                  <c:v>1.89689542347969</c:v>
                </c:pt>
                <c:pt idx="218">
                  <c:v>1.90089464060863</c:v>
                </c:pt>
                <c:pt idx="219">
                  <c:v>1.90989291962345</c:v>
                </c:pt>
                <c:pt idx="220">
                  <c:v>1.91889118139368</c:v>
                </c:pt>
                <c:pt idx="221">
                  <c:v>1.92788940092628</c:v>
                </c:pt>
                <c:pt idx="222">
                  <c:v>1.93688762545433</c:v>
                </c:pt>
                <c:pt idx="223">
                  <c:v>1.94588588475402</c:v>
                </c:pt>
                <c:pt idx="224">
                  <c:v>1.9548841027241</c:v>
                </c:pt>
                <c:pt idx="225">
                  <c:v>1.96488214001789</c:v>
                </c:pt>
                <c:pt idx="226">
                  <c:v>1.97388029619744</c:v>
                </c:pt>
                <c:pt idx="227">
                  <c:v>1.98287850477804</c:v>
                </c:pt>
                <c:pt idx="228">
                  <c:v>1.99187686483072</c:v>
                </c:pt>
                <c:pt idx="229">
                  <c:v>2.00087534407595</c:v>
                </c:pt>
                <c:pt idx="230">
                  <c:v>2.00987386803295</c:v>
                </c:pt>
                <c:pt idx="231">
                  <c:v>2.01887235275952</c:v>
                </c:pt>
                <c:pt idx="232">
                  <c:v>2.02787074978327</c:v>
                </c:pt>
                <c:pt idx="233">
                  <c:v>2.03686928311304</c:v>
                </c:pt>
                <c:pt idx="234">
                  <c:v>2.04586761485842</c:v>
                </c:pt>
                <c:pt idx="235">
                  <c:v>2.05586574068748</c:v>
                </c:pt>
                <c:pt idx="236">
                  <c:v>2.06486404815075</c:v>
                </c:pt>
                <c:pt idx="237">
                  <c:v>2.07386235043147</c:v>
                </c:pt>
                <c:pt idx="238">
                  <c:v>2.0828606438531</c:v>
                </c:pt>
                <c:pt idx="239">
                  <c:v>2.09185895314362</c:v>
                </c:pt>
                <c:pt idx="240">
                  <c:v>2.10085725389856</c:v>
                </c:pt>
                <c:pt idx="241">
                  <c:v>2.10985542404111</c:v>
                </c:pt>
                <c:pt idx="242">
                  <c:v>2.11885349174961</c:v>
                </c:pt>
                <c:pt idx="243">
                  <c:v>2.12785159283733</c:v>
                </c:pt>
                <c:pt idx="244">
                  <c:v>2.13684982048397</c:v>
                </c:pt>
                <c:pt idx="245">
                  <c:v>2.14584793638499</c:v>
                </c:pt>
                <c:pt idx="246">
                  <c:v>2.15484590855121</c:v>
                </c:pt>
                <c:pt idx="247">
                  <c:v>2.16384372340126</c:v>
                </c:pt>
                <c:pt idx="248">
                  <c:v>2.18183928569601</c:v>
                </c:pt>
                <c:pt idx="249">
                  <c:v>2.19083689373748</c:v>
                </c:pt>
                <c:pt idx="250">
                  <c:v>2.19983465811186</c:v>
                </c:pt>
                <c:pt idx="251">
                  <c:v>2.2088322541882</c:v>
                </c:pt>
                <c:pt idx="252">
                  <c:v>2.21782995297075</c:v>
                </c:pt>
                <c:pt idx="253">
                  <c:v>2.22682756282252</c:v>
                </c:pt>
                <c:pt idx="254">
                  <c:v>2.23582515417712</c:v>
                </c:pt>
                <c:pt idx="255">
                  <c:v>2.24482275388241</c:v>
                </c:pt>
                <c:pt idx="256">
                  <c:v>2.25382023684485</c:v>
                </c:pt>
                <c:pt idx="257">
                  <c:v>2.26281765437971</c:v>
                </c:pt>
                <c:pt idx="258">
                  <c:v>2.27281459677734</c:v>
                </c:pt>
                <c:pt idx="259">
                  <c:v>2.28181198147298</c:v>
                </c:pt>
                <c:pt idx="260">
                  <c:v>2.29080930982757</c:v>
                </c:pt>
                <c:pt idx="261">
                  <c:v>2.29980670435897</c:v>
                </c:pt>
                <c:pt idx="262">
                  <c:v>2.30880409548778</c:v>
                </c:pt>
                <c:pt idx="263">
                  <c:v>2.31780150925857</c:v>
                </c:pt>
                <c:pt idx="264">
                  <c:v>2.32679893393761</c:v>
                </c:pt>
                <c:pt idx="265">
                  <c:v>2.33579646201588</c:v>
                </c:pt>
                <c:pt idx="266">
                  <c:v>2.34479390956465</c:v>
                </c:pt>
                <c:pt idx="267">
                  <c:v>2.35379134100274</c:v>
                </c:pt>
                <c:pt idx="268">
                  <c:v>2.36278877206557</c:v>
                </c:pt>
                <c:pt idx="269">
                  <c:v>2.37278583368555</c:v>
                </c:pt>
                <c:pt idx="270">
                  <c:v>2.38178320587067</c:v>
                </c:pt>
                <c:pt idx="271">
                  <c:v>2.39078062491039</c:v>
                </c:pt>
                <c:pt idx="272">
                  <c:v>2.39977798873858</c:v>
                </c:pt>
                <c:pt idx="273">
                  <c:v>2.40877536926736</c:v>
                </c:pt>
                <c:pt idx="274">
                  <c:v>2.41777297767094</c:v>
                </c:pt>
                <c:pt idx="275">
                  <c:v>2.42677059005597</c:v>
                </c:pt>
                <c:pt idx="276">
                  <c:v>2.43576817268136</c:v>
                </c:pt>
                <c:pt idx="277">
                  <c:v>2.44476572499651</c:v>
                </c:pt>
                <c:pt idx="278">
                  <c:v>2.4537632853641</c:v>
                </c:pt>
                <c:pt idx="279">
                  <c:v>2.46276089702547</c:v>
                </c:pt>
                <c:pt idx="280">
                  <c:v>2.47175850071944</c:v>
                </c:pt>
                <c:pt idx="281">
                  <c:v>2.48075611816696</c:v>
                </c:pt>
                <c:pt idx="282">
                  <c:v>2.49075342288371</c:v>
                </c:pt>
                <c:pt idx="283">
                  <c:v>2.4997510860099</c:v>
                </c:pt>
                <c:pt idx="284">
                  <c:v>2.50874879153618</c:v>
                </c:pt>
                <c:pt idx="285">
                  <c:v>2.5177464942242</c:v>
                </c:pt>
                <c:pt idx="286">
                  <c:v>2.52674425684776</c:v>
                </c:pt>
                <c:pt idx="287">
                  <c:v>2.53574203694867</c:v>
                </c:pt>
                <c:pt idx="288">
                  <c:v>2.54473967567197</c:v>
                </c:pt>
                <c:pt idx="289">
                  <c:v>2.55373742637179</c:v>
                </c:pt>
                <c:pt idx="290">
                  <c:v>2.56273514323356</c:v>
                </c:pt>
                <c:pt idx="291">
                  <c:v>2.57173287845562</c:v>
                </c:pt>
                <c:pt idx="292">
                  <c:v>2.58073060062123</c:v>
                </c:pt>
                <c:pt idx="293">
                  <c:v>2.58972834569892</c:v>
                </c:pt>
                <c:pt idx="294">
                  <c:v>2.59872615985668</c:v>
                </c:pt>
                <c:pt idx="295">
                  <c:v>2.60772403622327</c:v>
                </c:pt>
                <c:pt idx="296">
                  <c:v>2.61672185038103</c:v>
                </c:pt>
                <c:pt idx="297">
                  <c:v>2.62571973969399</c:v>
                </c:pt>
                <c:pt idx="298">
                  <c:v>2.63471752153887</c:v>
                </c:pt>
                <c:pt idx="299">
                  <c:v>2.64371516745265</c:v>
                </c:pt>
                <c:pt idx="300">
                  <c:v>2.65271291780129</c:v>
                </c:pt>
                <c:pt idx="301">
                  <c:v>2.66171048219012</c:v>
                </c:pt>
                <c:pt idx="302">
                  <c:v>2.67070801505176</c:v>
                </c:pt>
                <c:pt idx="303">
                  <c:v>2.67970553723645</c:v>
                </c:pt>
                <c:pt idx="304">
                  <c:v>2.68870293894379</c:v>
                </c:pt>
                <c:pt idx="305">
                  <c:v>2.69770030961045</c:v>
                </c:pt>
                <c:pt idx="306">
                  <c:v>2.70669779517254</c:v>
                </c:pt>
                <c:pt idx="307">
                  <c:v>2.71569498279738</c:v>
                </c:pt>
                <c:pt idx="308">
                  <c:v>2.72569190401159</c:v>
                </c:pt>
                <c:pt idx="309">
                  <c:v>2.73468909791547</c:v>
                </c:pt>
                <c:pt idx="310">
                  <c:v>2.74368622474573</c:v>
                </c:pt>
                <c:pt idx="311">
                  <c:v>2.75268335990443</c:v>
                </c:pt>
                <c:pt idx="312">
                  <c:v>2.76168057494829</c:v>
                </c:pt>
                <c:pt idx="313">
                  <c:v>2.77067775432124</c:v>
                </c:pt>
                <c:pt idx="314">
                  <c:v>2.77967489106493</c:v>
                </c:pt>
                <c:pt idx="315">
                  <c:v>2.7886720747618</c:v>
                </c:pt>
                <c:pt idx="316">
                  <c:v>2.79766922891156</c:v>
                </c:pt>
                <c:pt idx="317">
                  <c:v>2.80666640198923</c:v>
                </c:pt>
                <c:pt idx="318">
                  <c:v>2.81566348379702</c:v>
                </c:pt>
                <c:pt idx="319">
                  <c:v>2.8246606505724</c:v>
                </c:pt>
                <c:pt idx="320">
                  <c:v>2.83365768095859</c:v>
                </c:pt>
                <c:pt idx="321">
                  <c:v>2.84265457257566</c:v>
                </c:pt>
                <c:pt idx="322">
                  <c:v>2.8516517645181</c:v>
                </c:pt>
                <c:pt idx="323">
                  <c:v>2.86164841815753</c:v>
                </c:pt>
                <c:pt idx="324">
                  <c:v>2.87064544692956</c:v>
                </c:pt>
                <c:pt idx="325">
                  <c:v>2.87964240832721</c:v>
                </c:pt>
                <c:pt idx="326">
                  <c:v>2.88664000288129</c:v>
                </c:pt>
                <c:pt idx="327">
                  <c:v>2.88863930477131</c:v>
                </c:pt>
                <c:pt idx="328">
                  <c:v>2.88863930477131</c:v>
                </c:pt>
                <c:pt idx="329">
                  <c:v>2.88863930477131</c:v>
                </c:pt>
                <c:pt idx="330">
                  <c:v>2.8946372632241</c:v>
                </c:pt>
                <c:pt idx="331">
                  <c:v>2.90363411425482</c:v>
                </c:pt>
                <c:pt idx="332">
                  <c:v>2.91263102894592</c:v>
                </c:pt>
                <c:pt idx="333">
                  <c:v>2.92162781482684</c:v>
                </c:pt>
                <c:pt idx="334">
                  <c:v>2.93062478764179</c:v>
                </c:pt>
                <c:pt idx="335">
                  <c:v>2.93962163991886</c:v>
                </c:pt>
                <c:pt idx="336">
                  <c:v>2.94861858251287</c:v>
                </c:pt>
                <c:pt idx="337">
                  <c:v>2.95861496165943</c:v>
                </c:pt>
                <c:pt idx="338">
                  <c:v>2.96761193773253</c:v>
                </c:pt>
                <c:pt idx="339">
                  <c:v>2.97660888605552</c:v>
                </c:pt>
                <c:pt idx="340">
                  <c:v>2.98560561544194</c:v>
                </c:pt>
                <c:pt idx="341">
                  <c:v>2.99460218324506</c:v>
                </c:pt>
                <c:pt idx="342">
                  <c:v>3.00359914545894</c:v>
                </c:pt>
                <c:pt idx="343">
                  <c:v>3.01359558120817</c:v>
                </c:pt>
                <c:pt idx="344">
                  <c:v>3.022592336795</c:v>
                </c:pt>
                <c:pt idx="345">
                  <c:v>3.0315890577072</c:v>
                </c:pt>
                <c:pt idx="346">
                  <c:v>3.04058590666014</c:v>
                </c:pt>
                <c:pt idx="347">
                  <c:v>3.04958276184438</c:v>
                </c:pt>
                <c:pt idx="348">
                  <c:v>3.05857964767952</c:v>
                </c:pt>
                <c:pt idx="349">
                  <c:v>3.06757665178126</c:v>
                </c:pt>
                <c:pt idx="350">
                  <c:v>3.07657378019882</c:v>
                </c:pt>
                <c:pt idx="351">
                  <c:v>3.08657050970419</c:v>
                </c:pt>
                <c:pt idx="352">
                  <c:v>3.0955674099841</c:v>
                </c:pt>
                <c:pt idx="353">
                  <c:v>3.10456438727854</c:v>
                </c:pt>
                <c:pt idx="354">
                  <c:v>3.11356142613187</c:v>
                </c:pt>
                <c:pt idx="355">
                  <c:v>3.12255847746224</c:v>
                </c:pt>
                <c:pt idx="356">
                  <c:v>3.13155552517296</c:v>
                </c:pt>
                <c:pt idx="357">
                  <c:v>3.14055266904373</c:v>
                </c:pt>
                <c:pt idx="358">
                  <c:v>3.14954972318785</c:v>
                </c:pt>
                <c:pt idx="359">
                  <c:v>3.15854700426169</c:v>
                </c:pt>
                <c:pt idx="360">
                  <c:v>3.16754425474953</c:v>
                </c:pt>
                <c:pt idx="361">
                  <c:v>3.17754106718761</c:v>
                </c:pt>
                <c:pt idx="362">
                  <c:v>3.18653807250503</c:v>
                </c:pt>
                <c:pt idx="363">
                  <c:v>3.19553511538609</c:v>
                </c:pt>
                <c:pt idx="364">
                  <c:v>3.20453206575385</c:v>
                </c:pt>
                <c:pt idx="365">
                  <c:v>3.21352904223409</c:v>
                </c:pt>
                <c:pt idx="366">
                  <c:v>3.22252587078843</c:v>
                </c:pt>
                <c:pt idx="367">
                  <c:v>3.23152262679699</c:v>
                </c:pt>
                <c:pt idx="368">
                  <c:v>3.24151903874325</c:v>
                </c:pt>
                <c:pt idx="369">
                  <c:v>3.2505157307611</c:v>
                </c:pt>
                <c:pt idx="370">
                  <c:v>3.25951246395734</c:v>
                </c:pt>
                <c:pt idx="371">
                  <c:v>3.26850930916853</c:v>
                </c:pt>
                <c:pt idx="372">
                  <c:v>3.27750604363421</c:v>
                </c:pt>
                <c:pt idx="373">
                  <c:v>3.28650295050626</c:v>
                </c:pt>
                <c:pt idx="374">
                  <c:v>3.29549988080578</c:v>
                </c:pt>
                <c:pt idx="375">
                  <c:v>3.30449664692749</c:v>
                </c:pt>
                <c:pt idx="376">
                  <c:v>3.31349328378283</c:v>
                </c:pt>
                <c:pt idx="377">
                  <c:v>3.32348959214189</c:v>
                </c:pt>
                <c:pt idx="378">
                  <c:v>3.33248634983707</c:v>
                </c:pt>
                <c:pt idx="379">
                  <c:v>3.34148310036108</c:v>
                </c:pt>
                <c:pt idx="380">
                  <c:v>3.35047989840365</c:v>
                </c:pt>
                <c:pt idx="381">
                  <c:v>3.3594767044017</c:v>
                </c:pt>
                <c:pt idx="382">
                  <c:v>3.36847344605626</c:v>
                </c:pt>
                <c:pt idx="383">
                  <c:v>3.37747025916399</c:v>
                </c:pt>
                <c:pt idx="384">
                  <c:v>3.3864670806259</c:v>
                </c:pt>
                <c:pt idx="385">
                  <c:v>3.39546400312615</c:v>
                </c:pt>
                <c:pt idx="386">
                  <c:v>3.40446094612955</c:v>
                </c:pt>
                <c:pt idx="387">
                  <c:v>3.41345785958672</c:v>
                </c:pt>
                <c:pt idx="388">
                  <c:v>3.42245476481139</c:v>
                </c:pt>
                <c:pt idx="389">
                  <c:v>3.43145163575403</c:v>
                </c:pt>
                <c:pt idx="390">
                  <c:v>3.44044868346475</c:v>
                </c:pt>
                <c:pt idx="391">
                  <c:v>3.44944577086954</c:v>
                </c:pt>
                <c:pt idx="392">
                  <c:v>3.45844292067275</c:v>
                </c:pt>
                <c:pt idx="393">
                  <c:v>3.46744012828759</c:v>
                </c:pt>
                <c:pt idx="394">
                  <c:v>3.47643717036333</c:v>
                </c:pt>
                <c:pt idx="395">
                  <c:v>3.48543387004201</c:v>
                </c:pt>
                <c:pt idx="396">
                  <c:v>3.4944308461151</c:v>
                </c:pt>
                <c:pt idx="397">
                  <c:v>3.50342774969195</c:v>
                </c:pt>
                <c:pt idx="398">
                  <c:v>3.51242473959257</c:v>
                </c:pt>
                <c:pt idx="399">
                  <c:v>3.5214215195941</c:v>
                </c:pt>
                <c:pt idx="400">
                  <c:v>3.53041843222851</c:v>
                </c:pt>
                <c:pt idx="401">
                  <c:v>3.54041492967955</c:v>
                </c:pt>
                <c:pt idx="402">
                  <c:v>3.54941174988903</c:v>
                </c:pt>
                <c:pt idx="403">
                  <c:v>3.55840845636989</c:v>
                </c:pt>
                <c:pt idx="404">
                  <c:v>3.56740526027535</c:v>
                </c:pt>
                <c:pt idx="405">
                  <c:v>3.57640200573259</c:v>
                </c:pt>
                <c:pt idx="406">
                  <c:v>3.58539868112149</c:v>
                </c:pt>
                <c:pt idx="407">
                  <c:v>3.59439530809375</c:v>
                </c:pt>
                <c:pt idx="408">
                  <c:v>3.60339202009622</c:v>
                </c:pt>
                <c:pt idx="409">
                  <c:v>3.61238873973633</c:v>
                </c:pt>
                <c:pt idx="410">
                  <c:v>3.62138540102204</c:v>
                </c:pt>
                <c:pt idx="411">
                  <c:v>3.63937885471264</c:v>
                </c:pt>
                <c:pt idx="412">
                  <c:v>3.64837547264856</c:v>
                </c:pt>
                <c:pt idx="413">
                  <c:v>3.65737206383524</c:v>
                </c:pt>
                <c:pt idx="414">
                  <c:v>3.66636864939984</c:v>
                </c:pt>
                <c:pt idx="415">
                  <c:v>3.67536518197779</c:v>
                </c:pt>
                <c:pt idx="416">
                  <c:v>3.68436170801282</c:v>
                </c:pt>
                <c:pt idx="417">
                  <c:v>3.69335836459083</c:v>
                </c:pt>
                <c:pt idx="418">
                  <c:v>3.70235495750645</c:v>
                </c:pt>
                <c:pt idx="419">
                  <c:v>3.71135152357427</c:v>
                </c:pt>
                <c:pt idx="420">
                  <c:v>3.72034802600377</c:v>
                </c:pt>
                <c:pt idx="421">
                  <c:v>3.72934454374226</c:v>
                </c:pt>
                <c:pt idx="422">
                  <c:v>3.73834100577086</c:v>
                </c:pt>
                <c:pt idx="423">
                  <c:v>3.7483369489213</c:v>
                </c:pt>
                <c:pt idx="424">
                  <c:v>3.75733335923544</c:v>
                </c:pt>
                <c:pt idx="425">
                  <c:v>3.76632962076168</c:v>
                </c:pt>
                <c:pt idx="426">
                  <c:v>3.77532597496378</c:v>
                </c:pt>
                <c:pt idx="427">
                  <c:v>3.78432229376261</c:v>
                </c:pt>
                <c:pt idx="428">
                  <c:v>3.79331866894626</c:v>
                </c:pt>
                <c:pt idx="429">
                  <c:v>3.8023149318305</c:v>
                </c:pt>
                <c:pt idx="430">
                  <c:v>3.81231075429586</c:v>
                </c:pt>
                <c:pt idx="431">
                  <c:v>3.82130701310538</c:v>
                </c:pt>
                <c:pt idx="432">
                  <c:v>3.83030321919762</c:v>
                </c:pt>
                <c:pt idx="433">
                  <c:v>3.8392993868851</c:v>
                </c:pt>
                <c:pt idx="434">
                  <c:v>3.84829561574552</c:v>
                </c:pt>
                <c:pt idx="435">
                  <c:v>3.8572918482425</c:v>
                </c:pt>
                <c:pt idx="436">
                  <c:v>3.86628805843807</c:v>
                </c:pt>
                <c:pt idx="437">
                  <c:v>3.875284293207</c:v>
                </c:pt>
                <c:pt idx="438">
                  <c:v>3.88128172578837</c:v>
                </c:pt>
                <c:pt idx="439">
                  <c:v>3.88228129486786</c:v>
                </c:pt>
                <c:pt idx="440">
                  <c:v>3.88228129486786</c:v>
                </c:pt>
                <c:pt idx="441">
                  <c:v>3.88228129486786</c:v>
                </c:pt>
                <c:pt idx="442">
                  <c:v>3.88627959813038</c:v>
                </c:pt>
                <c:pt idx="443">
                  <c:v>3.89527575159581</c:v>
                </c:pt>
                <c:pt idx="444">
                  <c:v>3.90427194170957</c:v>
                </c:pt>
                <c:pt idx="445">
                  <c:v>3.91326812130489</c:v>
                </c:pt>
                <c:pt idx="446">
                  <c:v>3.9232639614069</c:v>
                </c:pt>
                <c:pt idx="447">
                  <c:v>3.93226011487233</c:v>
                </c:pt>
                <c:pt idx="448">
                  <c:v>3.94125623612662</c:v>
                </c:pt>
                <c:pt idx="449">
                  <c:v>3.9502523689003</c:v>
                </c:pt>
                <c:pt idx="450">
                  <c:v>3.95924842439948</c:v>
                </c:pt>
                <c:pt idx="451">
                  <c:v>3.96824450728654</c:v>
                </c:pt>
                <c:pt idx="452">
                  <c:v>3.97724053763524</c:v>
                </c:pt>
                <c:pt idx="453">
                  <c:v>3.98623655818162</c:v>
                </c:pt>
                <c:pt idx="454">
                  <c:v>3.99623218418206</c:v>
                </c:pt>
                <c:pt idx="455">
                  <c:v>4.00522820659648</c:v>
                </c:pt>
                <c:pt idx="456">
                  <c:v>4.0142242290109</c:v>
                </c:pt>
                <c:pt idx="457">
                  <c:v>4.02322026122534</c:v>
                </c:pt>
                <c:pt idx="458">
                  <c:v>4.03221626025773</c:v>
                </c:pt>
                <c:pt idx="459">
                  <c:v>4.04121225741661</c:v>
                </c:pt>
                <c:pt idx="460">
                  <c:v>4.06020371972539</c:v>
                </c:pt>
                <c:pt idx="461">
                  <c:v>4.06919972063087</c:v>
                </c:pt>
                <c:pt idx="462">
                  <c:v>4.07819573136284</c:v>
                </c:pt>
                <c:pt idx="463">
                  <c:v>4.08719173554516</c:v>
                </c:pt>
                <c:pt idx="464">
                  <c:v>4.09618771253598</c:v>
                </c:pt>
                <c:pt idx="465">
                  <c:v>4.10518368952681</c:v>
                </c:pt>
                <c:pt idx="466">
                  <c:v>4.11417968434317</c:v>
                </c:pt>
                <c:pt idx="467">
                  <c:v>4.12417524454575</c:v>
                </c:pt>
                <c:pt idx="468">
                  <c:v>4.13317120555388</c:v>
                </c:pt>
                <c:pt idx="469">
                  <c:v>4.14216721160807</c:v>
                </c:pt>
                <c:pt idx="470">
                  <c:v>4.1511631664968</c:v>
                </c:pt>
                <c:pt idx="471">
                  <c:v>4.16015911337624</c:v>
                </c:pt>
                <c:pt idx="472">
                  <c:v>4.16915508754889</c:v>
                </c:pt>
                <c:pt idx="473">
                  <c:v>4.1781510438502</c:v>
                </c:pt>
                <c:pt idx="474">
                  <c:v>4.18714695672016</c:v>
                </c:pt>
                <c:pt idx="475">
                  <c:v>4.19614290501358</c:v>
                </c:pt>
                <c:pt idx="476">
                  <c:v>4.20513882923582</c:v>
                </c:pt>
                <c:pt idx="477">
                  <c:v>4.21513427008088</c:v>
                </c:pt>
                <c:pt idx="478">
                  <c:v>4.22413019430312</c:v>
                </c:pt>
                <c:pt idx="479">
                  <c:v>4.23312605017494</c:v>
                </c:pt>
                <c:pt idx="480">
                  <c:v>4.24212194314044</c:v>
                </c:pt>
                <c:pt idx="481">
                  <c:v>4.25111777562455</c:v>
                </c:pt>
                <c:pt idx="482">
                  <c:v>4.26011363578492</c:v>
                </c:pt>
                <c:pt idx="483">
                  <c:v>4.26910947925513</c:v>
                </c:pt>
                <c:pt idx="484">
                  <c:v>4.27810528828574</c:v>
                </c:pt>
                <c:pt idx="485">
                  <c:v>4.28710110546074</c:v>
                </c:pt>
                <c:pt idx="486">
                  <c:v>4.29609687702149</c:v>
                </c:pt>
                <c:pt idx="487">
                  <c:v>4.30609218784534</c:v>
                </c:pt>
                <c:pt idx="488">
                  <c:v>4.31508797864223</c:v>
                </c:pt>
                <c:pt idx="489">
                  <c:v>4.32408371256639</c:v>
                </c:pt>
                <c:pt idx="490">
                  <c:v>4.33307950192209</c:v>
                </c:pt>
                <c:pt idx="491">
                  <c:v>4.34207524696155</c:v>
                </c:pt>
                <c:pt idx="492">
                  <c:v>4.35107106796646</c:v>
                </c:pt>
                <c:pt idx="493">
                  <c:v>4.36006681542037</c:v>
                </c:pt>
                <c:pt idx="494">
                  <c:v>4.36906260045102</c:v>
                </c:pt>
                <c:pt idx="495">
                  <c:v>4.37805831597902</c:v>
                </c:pt>
                <c:pt idx="496">
                  <c:v>4.38805346945168</c:v>
                </c:pt>
                <c:pt idx="497">
                  <c:v>4.39704919902243</c:v>
                </c:pt>
                <c:pt idx="498">
                  <c:v>4.4060449314957</c:v>
                </c:pt>
                <c:pt idx="499">
                  <c:v>4.41504065283729</c:v>
                </c:pt>
                <c:pt idx="500">
                  <c:v>4.42403631440251</c:v>
                </c:pt>
                <c:pt idx="501">
                  <c:v>4.4330319896118</c:v>
                </c:pt>
                <c:pt idx="502">
                  <c:v>4.44202776406076</c:v>
                </c:pt>
                <c:pt idx="503">
                  <c:v>4.45102345580897</c:v>
                </c:pt>
                <c:pt idx="504">
                  <c:v>4.46101868882059</c:v>
                </c:pt>
                <c:pt idx="505">
                  <c:v>4.47001440531779</c:v>
                </c:pt>
                <c:pt idx="506">
                  <c:v>4.47901003365796</c:v>
                </c:pt>
                <c:pt idx="507">
                  <c:v>4.48800586853159</c:v>
                </c:pt>
                <c:pt idx="508">
                  <c:v>4.49700158260557</c:v>
                </c:pt>
                <c:pt idx="509">
                  <c:v>4.50599723245877</c:v>
                </c:pt>
                <c:pt idx="510">
                  <c:v>4.51499281318509</c:v>
                </c:pt>
                <c:pt idx="511">
                  <c:v>4.52398845522151</c:v>
                </c:pt>
                <c:pt idx="512">
                  <c:v>4.53298391154412</c:v>
                </c:pt>
                <c:pt idx="513">
                  <c:v>4.541979470094</c:v>
                </c:pt>
                <c:pt idx="514">
                  <c:v>4.55097462771059</c:v>
                </c:pt>
                <c:pt idx="515">
                  <c:v>4.56096881176071</c:v>
                </c:pt>
                <c:pt idx="516">
                  <c:v>4.56996317241014</c:v>
                </c:pt>
                <c:pt idx="517">
                  <c:v>4.57895691486464</c:v>
                </c:pt>
                <c:pt idx="518">
                  <c:v>4.58795023641574</c:v>
                </c:pt>
                <c:pt idx="519">
                  <c:v>4.59694335313322</c:v>
                </c:pt>
                <c:pt idx="520">
                  <c:v>4.6059360787147</c:v>
                </c:pt>
                <c:pt idx="521">
                  <c:v>4.61492851931042</c:v>
                </c:pt>
                <c:pt idx="522">
                  <c:v>4.62392032064466</c:v>
                </c:pt>
                <c:pt idx="523">
                  <c:v>4.63291209044331</c:v>
                </c:pt>
                <c:pt idx="524">
                  <c:v>4.64190406513659</c:v>
                </c:pt>
                <c:pt idx="525">
                  <c:v>4.65089578448718</c:v>
                </c:pt>
                <c:pt idx="526">
                  <c:v>4.65988735564765</c:v>
                </c:pt>
                <c:pt idx="527">
                  <c:v>4.66887884095274</c:v>
                </c:pt>
                <c:pt idx="528">
                  <c:v>4.677870204229</c:v>
                </c:pt>
                <c:pt idx="529">
                  <c:v>4.68686140507066</c:v>
                </c:pt>
                <c:pt idx="530">
                  <c:v>4.69685141801023</c:v>
                </c:pt>
                <c:pt idx="531">
                  <c:v>4.70584239101258</c:v>
                </c:pt>
                <c:pt idx="532">
                  <c:v>4.71483331118606</c:v>
                </c:pt>
                <c:pt idx="533">
                  <c:v>4.72382418049889</c:v>
                </c:pt>
                <c:pt idx="534">
                  <c:v>4.73281530409018</c:v>
                </c:pt>
                <c:pt idx="535">
                  <c:v>4.74180610749787</c:v>
                </c:pt>
                <c:pt idx="536">
                  <c:v>4.75079692297043</c:v>
                </c:pt>
                <c:pt idx="537">
                  <c:v>4.75978748054142</c:v>
                </c:pt>
                <c:pt idx="538">
                  <c:v>4.76877806542802</c:v>
                </c:pt>
                <c:pt idx="539">
                  <c:v>4.77776875203872</c:v>
                </c:pt>
                <c:pt idx="540">
                  <c:v>4.786759649625</c:v>
                </c:pt>
                <c:pt idx="541">
                  <c:v>4.79674936719549</c:v>
                </c:pt>
                <c:pt idx="542">
                  <c:v>4.80574000014748</c:v>
                </c:pt>
                <c:pt idx="543">
                  <c:v>4.81473069675742</c:v>
                </c:pt>
                <c:pt idx="544">
                  <c:v>4.82372140193385</c:v>
                </c:pt>
                <c:pt idx="545">
                  <c:v>4.83271204491383</c:v>
                </c:pt>
                <c:pt idx="546">
                  <c:v>4.84170290361282</c:v>
                </c:pt>
                <c:pt idx="547">
                  <c:v>4.85069370702052</c:v>
                </c:pt>
                <c:pt idx="548">
                  <c:v>4.85968474882042</c:v>
                </c:pt>
                <c:pt idx="549">
                  <c:v>4.86567877715413</c:v>
                </c:pt>
                <c:pt idx="550">
                  <c:v>4.86667777868203</c:v>
                </c:pt>
                <c:pt idx="551">
                  <c:v>4.86667777868203</c:v>
                </c:pt>
                <c:pt idx="552">
                  <c:v>4.87566893015018</c:v>
                </c:pt>
                <c:pt idx="553">
                  <c:v>4.88466037030985</c:v>
                </c:pt>
                <c:pt idx="554">
                  <c:v>4.89365172257472</c:v>
                </c:pt>
                <c:pt idx="555">
                  <c:v>4.90264313668746</c:v>
                </c:pt>
                <c:pt idx="556">
                  <c:v>4.91163461652673</c:v>
                </c:pt>
                <c:pt idx="557">
                  <c:v>4.9206259687916</c:v>
                </c:pt>
                <c:pt idx="558">
                  <c:v>4.93061645100742</c:v>
                </c:pt>
                <c:pt idx="559">
                  <c:v>4.93960791307067</c:v>
                </c:pt>
                <c:pt idx="560">
                  <c:v>4.94859938265681</c:v>
                </c:pt>
                <c:pt idx="561">
                  <c:v>4.95759087342596</c:v>
                </c:pt>
                <c:pt idx="562">
                  <c:v>4.96658225389348</c:v>
                </c:pt>
                <c:pt idx="563">
                  <c:v>4.9755738488255</c:v>
                </c:pt>
                <c:pt idx="564">
                  <c:v>4.98456576638188</c:v>
                </c:pt>
                <c:pt idx="565">
                  <c:v>4.99355799437893</c:v>
                </c:pt>
                <c:pt idx="566">
                  <c:v>5.00255033746754</c:v>
                </c:pt>
                <c:pt idx="567">
                  <c:v>5.01154252494709</c:v>
                </c:pt>
                <c:pt idx="568">
                  <c:v>5.02053456714476</c:v>
                </c:pt>
                <c:pt idx="569">
                  <c:v>5.02952659811149</c:v>
                </c:pt>
                <c:pt idx="570">
                  <c:v>5.03951769583582</c:v>
                </c:pt>
                <c:pt idx="571">
                  <c:v>5.04850958741452</c:v>
                </c:pt>
                <c:pt idx="572">
                  <c:v>5.05750148565813</c:v>
                </c:pt>
                <c:pt idx="573">
                  <c:v>5.06649325142661</c:v>
                </c:pt>
                <c:pt idx="574">
                  <c:v>5.07548496606085</c:v>
                </c:pt>
                <c:pt idx="575">
                  <c:v>5.08447690556581</c:v>
                </c:pt>
                <c:pt idx="576">
                  <c:v>5.09346860671738</c:v>
                </c:pt>
                <c:pt idx="577">
                  <c:v>5.10245994934153</c:v>
                </c:pt>
                <c:pt idx="578">
                  <c:v>5.11145126025123</c:v>
                </c:pt>
                <c:pt idx="579">
                  <c:v>5.12044256287807</c:v>
                </c:pt>
                <c:pt idx="580">
                  <c:v>5.1294340904838</c:v>
                </c:pt>
                <c:pt idx="581">
                  <c:v>5.13842581858976</c:v>
                </c:pt>
                <c:pt idx="582">
                  <c:v>5.14741720524194</c:v>
                </c:pt>
                <c:pt idx="583">
                  <c:v>5.15740769811301</c:v>
                </c:pt>
                <c:pt idx="584">
                  <c:v>5.16639919707496</c:v>
                </c:pt>
                <c:pt idx="585">
                  <c:v>5.17539069330642</c:v>
                </c:pt>
                <c:pt idx="586">
                  <c:v>5.18438222772497</c:v>
                </c:pt>
                <c:pt idx="587">
                  <c:v>5.19337379208741</c:v>
                </c:pt>
                <c:pt idx="588">
                  <c:v>5.20236532241859</c:v>
                </c:pt>
                <c:pt idx="589">
                  <c:v>5.21135670426068</c:v>
                </c:pt>
                <c:pt idx="590">
                  <c:v>5.22034817931592</c:v>
                </c:pt>
                <c:pt idx="591">
                  <c:v>5.22933964137918</c:v>
                </c:pt>
                <c:pt idx="592">
                  <c:v>5.23833115739682</c:v>
                </c:pt>
                <c:pt idx="593">
                  <c:v>5.24832151051802</c:v>
                </c:pt>
                <c:pt idx="594">
                  <c:v>5.25731272038494</c:v>
                </c:pt>
                <c:pt idx="595">
                  <c:v>5.26630394551486</c:v>
                </c:pt>
                <c:pt idx="596">
                  <c:v>5.27529514566207</c:v>
                </c:pt>
                <c:pt idx="597">
                  <c:v>5.28428645933186</c:v>
                </c:pt>
                <c:pt idx="598">
                  <c:v>5.29327763793776</c:v>
                </c:pt>
                <c:pt idx="599">
                  <c:v>5.30226889770697</c:v>
                </c:pt>
                <c:pt idx="600">
                  <c:v>5.31126011798191</c:v>
                </c:pt>
                <c:pt idx="601">
                  <c:v>5.32025129658782</c:v>
                </c:pt>
                <c:pt idx="602">
                  <c:v>5.32924252726462</c:v>
                </c:pt>
                <c:pt idx="603">
                  <c:v>5.33823377249366</c:v>
                </c:pt>
                <c:pt idx="604">
                  <c:v>5.34822406035709</c:v>
                </c:pt>
                <c:pt idx="605">
                  <c:v>5.35721529519291</c:v>
                </c:pt>
                <c:pt idx="606">
                  <c:v>5.36620642436308</c:v>
                </c:pt>
                <c:pt idx="607">
                  <c:v>5.37519758070518</c:v>
                </c:pt>
                <c:pt idx="608">
                  <c:v>5.38418875166106</c:v>
                </c:pt>
                <c:pt idx="609">
                  <c:v>5.39317996222205</c:v>
                </c:pt>
                <c:pt idx="610">
                  <c:v>5.40217111995645</c:v>
                </c:pt>
                <c:pt idx="611">
                  <c:v>5.41116230134336</c:v>
                </c:pt>
                <c:pt idx="612">
                  <c:v>5.42015348551083</c:v>
                </c:pt>
                <c:pt idx="613">
                  <c:v>5.42914459095866</c:v>
                </c:pt>
                <c:pt idx="614">
                  <c:v>5.43813571175985</c:v>
                </c:pt>
                <c:pt idx="615">
                  <c:v>5.44812584443316</c:v>
                </c:pt>
                <c:pt idx="616">
                  <c:v>5.45711701399777</c:v>
                </c:pt>
                <c:pt idx="617">
                  <c:v>5.46610804247993</c:v>
                </c:pt>
                <c:pt idx="618">
                  <c:v>5.47509914722956</c:v>
                </c:pt>
                <c:pt idx="619">
                  <c:v>5.48409026454251</c:v>
                </c:pt>
                <c:pt idx="620">
                  <c:v>5.49308142227692</c:v>
                </c:pt>
                <c:pt idx="621">
                  <c:v>5.50207250047484</c:v>
                </c:pt>
                <c:pt idx="622">
                  <c:v>5.51106357797349</c:v>
                </c:pt>
                <c:pt idx="623">
                  <c:v>5.5200546820249</c:v>
                </c:pt>
                <c:pt idx="624">
                  <c:v>5.52904570700075</c:v>
                </c:pt>
                <c:pt idx="625">
                  <c:v>5.5380367844994</c:v>
                </c:pt>
                <c:pt idx="626">
                  <c:v>5.54802679821879</c:v>
                </c:pt>
                <c:pt idx="627">
                  <c:v>5.55701779652428</c:v>
                </c:pt>
                <c:pt idx="628">
                  <c:v>5.56600873009565</c:v>
                </c:pt>
                <c:pt idx="629">
                  <c:v>5.5749996784637</c:v>
                </c:pt>
                <c:pt idx="630">
                  <c:v>5.58399058805292</c:v>
                </c:pt>
                <c:pt idx="631">
                  <c:v>5.59298140494435</c:v>
                </c:pt>
                <c:pt idx="632">
                  <c:v>5.60197224806523</c:v>
                </c:pt>
                <c:pt idx="633">
                  <c:v>5.61096313010654</c:v>
                </c:pt>
                <c:pt idx="634">
                  <c:v>5.61995398597413</c:v>
                </c:pt>
                <c:pt idx="635">
                  <c:v>5.62994385569433</c:v>
                </c:pt>
                <c:pt idx="636">
                  <c:v>5.63893475045524</c:v>
                </c:pt>
                <c:pt idx="637">
                  <c:v>5.64792565933862</c:v>
                </c:pt>
                <c:pt idx="638">
                  <c:v>5.65691654208681</c:v>
                </c:pt>
                <c:pt idx="639">
                  <c:v>5.67489825523777</c:v>
                </c:pt>
                <c:pt idx="640">
                  <c:v>5.68388900461161</c:v>
                </c:pt>
                <c:pt idx="641">
                  <c:v>5.692879834268</c:v>
                </c:pt>
                <c:pt idx="642">
                  <c:v>5.70187063767569</c:v>
                </c:pt>
                <c:pt idx="643">
                  <c:v>5.71086138776153</c:v>
                </c:pt>
                <c:pt idx="644">
                  <c:v>5.71985212431472</c:v>
                </c:pt>
                <c:pt idx="645">
                  <c:v>5.72984183080434</c:v>
                </c:pt>
                <c:pt idx="646">
                  <c:v>5.73883262142884</c:v>
                </c:pt>
                <c:pt idx="647">
                  <c:v>5.7478233857489</c:v>
                </c:pt>
                <c:pt idx="648">
                  <c:v>5.75681422107575</c:v>
                </c:pt>
                <c:pt idx="649">
                  <c:v>5.76580497614482</c:v>
                </c:pt>
                <c:pt idx="650">
                  <c:v>5.774795665613</c:v>
                </c:pt>
                <c:pt idx="651">
                  <c:v>5.78378630143068</c:v>
                </c:pt>
                <c:pt idx="652">
                  <c:v>5.79277686978887</c:v>
                </c:pt>
                <c:pt idx="653">
                  <c:v>5.80176734300821</c:v>
                </c:pt>
                <c:pt idx="654">
                  <c:v>5.81075785592672</c:v>
                </c:pt>
                <c:pt idx="655">
                  <c:v>5.82074710215664</c:v>
                </c:pt>
                <c:pt idx="656">
                  <c:v>5.82973739315164</c:v>
                </c:pt>
                <c:pt idx="657">
                  <c:v>5.83872766955256</c:v>
                </c:pt>
                <c:pt idx="658">
                  <c:v>5.8477179174635</c:v>
                </c:pt>
                <c:pt idx="659">
                  <c:v>5.85670819240441</c:v>
                </c:pt>
                <c:pt idx="660">
                  <c:v>5.86569849433779</c:v>
                </c:pt>
                <c:pt idx="661">
                  <c:v>5.87269091961083</c:v>
                </c:pt>
                <c:pt idx="662">
                  <c:v>5.87468878162318</c:v>
                </c:pt>
                <c:pt idx="663">
                  <c:v>5.88367921433642</c:v>
                </c:pt>
                <c:pt idx="664">
                  <c:v>5.89266946955646</c:v>
                </c:pt>
                <c:pt idx="665">
                  <c:v>5.9016597247765</c:v>
                </c:pt>
                <c:pt idx="666">
                  <c:v>5.91065011617212</c:v>
                </c:pt>
                <c:pt idx="667">
                  <c:v>5.91964025999842</c:v>
                </c:pt>
                <c:pt idx="668">
                  <c:v>5.92863046033351</c:v>
                </c:pt>
                <c:pt idx="669">
                  <c:v>5.93861943295454</c:v>
                </c:pt>
                <c:pt idx="670">
                  <c:v>5.95659930689659</c:v>
                </c:pt>
                <c:pt idx="671">
                  <c:v>5.96558934091359</c:v>
                </c:pt>
                <c:pt idx="672">
                  <c:v>5.97457927788462</c:v>
                </c:pt>
                <c:pt idx="673">
                  <c:v>5.98356914567516</c:v>
                </c:pt>
                <c:pt idx="674">
                  <c:v>5.9925591390049</c:v>
                </c:pt>
                <c:pt idx="675">
                  <c:v>6.00154897845999</c:v>
                </c:pt>
                <c:pt idx="676">
                  <c:v>6.01053878954009</c:v>
                </c:pt>
                <c:pt idx="677">
                  <c:v>6.01952862899517</c:v>
                </c:pt>
                <c:pt idx="678">
                  <c:v>6.0295173544197</c:v>
                </c:pt>
                <c:pt idx="679">
                  <c:v>6.03850701023633</c:v>
                </c:pt>
                <c:pt idx="680">
                  <c:v>6.04749673745482</c:v>
                </c:pt>
                <c:pt idx="681">
                  <c:v>6.05648656272735</c:v>
                </c:pt>
                <c:pt idx="682">
                  <c:v>6.06547626141476</c:v>
                </c:pt>
                <c:pt idx="683">
                  <c:v>6.07446591798427</c:v>
                </c:pt>
                <c:pt idx="684">
                  <c:v>6.08345563094216</c:v>
                </c:pt>
                <c:pt idx="685">
                  <c:v>6.09244527320216</c:v>
                </c:pt>
                <c:pt idx="686">
                  <c:v>6.10143485888073</c:v>
                </c:pt>
                <c:pt idx="687">
                  <c:v>6.11042452974987</c:v>
                </c:pt>
                <c:pt idx="688">
                  <c:v>6.11941411542844</c:v>
                </c:pt>
                <c:pt idx="689">
                  <c:v>6.12840364437154</c:v>
                </c:pt>
                <c:pt idx="690">
                  <c:v>6.13739324439864</c:v>
                </c:pt>
                <c:pt idx="691">
                  <c:v>6.14638288665864</c:v>
                </c:pt>
                <c:pt idx="692">
                  <c:v>6.15537237313882</c:v>
                </c:pt>
                <c:pt idx="693">
                  <c:v>6.16436195957282</c:v>
                </c:pt>
                <c:pt idx="694">
                  <c:v>6.17435027788413</c:v>
                </c:pt>
                <c:pt idx="695">
                  <c:v>6.18333980682723</c:v>
                </c:pt>
                <c:pt idx="696">
                  <c:v>6.19133053688958</c:v>
                </c:pt>
                <c:pt idx="697">
                  <c:v>6.20131883917136</c:v>
                </c:pt>
                <c:pt idx="698">
                  <c:v>6.21030819698386</c:v>
                </c:pt>
                <c:pt idx="699">
                  <c:v>6.21929754028186</c:v>
                </c:pt>
                <c:pt idx="700">
                  <c:v>6.22828694081644</c:v>
                </c:pt>
                <c:pt idx="701">
                  <c:v>6.23727625582099</c:v>
                </c:pt>
                <c:pt idx="702">
                  <c:v>6.24626548418373</c:v>
                </c:pt>
                <c:pt idx="703">
                  <c:v>6.25525474172167</c:v>
                </c:pt>
                <c:pt idx="704">
                  <c:v>6.2652426448454</c:v>
                </c:pt>
                <c:pt idx="705">
                  <c:v>6.27423171358571</c:v>
                </c:pt>
                <c:pt idx="706">
                  <c:v>6.28322084106766</c:v>
                </c:pt>
                <c:pt idx="707">
                  <c:v>6.29220982295303</c:v>
                </c:pt>
                <c:pt idx="708">
                  <c:v>6.30119887775767</c:v>
                </c:pt>
                <c:pt idx="709">
                  <c:v>6.31018788837419</c:v>
                </c:pt>
                <c:pt idx="710">
                  <c:v>6.31917688501807</c:v>
                </c:pt>
                <c:pt idx="711">
                  <c:v>6.32816589563459</c:v>
                </c:pt>
                <c:pt idx="712">
                  <c:v>6.33715475987721</c:v>
                </c:pt>
                <c:pt idx="713">
                  <c:v>6.34614371221592</c:v>
                </c:pt>
                <c:pt idx="714">
                  <c:v>6.35513256239325</c:v>
                </c:pt>
                <c:pt idx="715">
                  <c:v>6.36412139771427</c:v>
                </c:pt>
                <c:pt idx="716">
                  <c:v>6.37410904113615</c:v>
                </c:pt>
                <c:pt idx="717">
                  <c:v>6.38309777297198</c:v>
                </c:pt>
                <c:pt idx="718">
                  <c:v>6.39208654876888</c:v>
                </c:pt>
                <c:pt idx="719">
                  <c:v>6.40107526566983</c:v>
                </c:pt>
                <c:pt idx="720">
                  <c:v>6.41006386431683</c:v>
                </c:pt>
                <c:pt idx="721">
                  <c:v>6.41905252216781</c:v>
                </c:pt>
                <c:pt idx="722">
                  <c:v>6.42804101624172</c:v>
                </c:pt>
                <c:pt idx="723">
                  <c:v>6.43702951031562</c:v>
                </c:pt>
                <c:pt idx="724">
                  <c:v>6.44601809393982</c:v>
                </c:pt>
                <c:pt idx="725">
                  <c:v>6.45500639345595</c:v>
                </c:pt>
                <c:pt idx="726">
                  <c:v>6.4639948127703</c:v>
                </c:pt>
                <c:pt idx="727">
                  <c:v>6.47298311228642</c:v>
                </c:pt>
                <c:pt idx="728">
                  <c:v>6.48297006187924</c:v>
                </c:pt>
                <c:pt idx="729">
                  <c:v>6.49195830126523</c:v>
                </c:pt>
                <c:pt idx="730">
                  <c:v>6.50094640459349</c:v>
                </c:pt>
                <c:pt idx="731">
                  <c:v>6.5099345232572</c:v>
                </c:pt>
                <c:pt idx="732">
                  <c:v>6.51892261124013</c:v>
                </c:pt>
                <c:pt idx="733">
                  <c:v>6.52791059315204</c:v>
                </c:pt>
                <c:pt idx="734">
                  <c:v>6.53689859047742</c:v>
                </c:pt>
                <c:pt idx="735">
                  <c:v>6.54588649598776</c:v>
                </c:pt>
                <c:pt idx="736">
                  <c:v>6.55487441696047</c:v>
                </c:pt>
                <c:pt idx="737">
                  <c:v>6.56386223030617</c:v>
                </c:pt>
                <c:pt idx="738">
                  <c:v>6.57285001339808</c:v>
                </c:pt>
                <c:pt idx="739">
                  <c:v>6.58183785777621</c:v>
                </c:pt>
                <c:pt idx="740">
                  <c:v>6.5908255170114</c:v>
                </c:pt>
                <c:pt idx="741">
                  <c:v>6.59981325342279</c:v>
                </c:pt>
                <c:pt idx="742">
                  <c:v>6.60979952501075</c:v>
                </c:pt>
                <c:pt idx="743">
                  <c:v>6.61878713815363</c:v>
                </c:pt>
                <c:pt idx="744">
                  <c:v>6.6277747825828</c:v>
                </c:pt>
                <c:pt idx="745">
                  <c:v>6.63676233386042</c:v>
                </c:pt>
                <c:pt idx="746">
                  <c:v>6.64574979163691</c:v>
                </c:pt>
                <c:pt idx="747">
                  <c:v>6.65473729662138</c:v>
                </c:pt>
                <c:pt idx="748">
                  <c:v>6.66372462974131</c:v>
                </c:pt>
                <c:pt idx="749">
                  <c:v>6.67271200947174</c:v>
                </c:pt>
                <c:pt idx="750">
                  <c:v>6.68169948299411</c:v>
                </c:pt>
                <c:pt idx="751">
                  <c:v>6.69068676941767</c:v>
                </c:pt>
                <c:pt idx="752">
                  <c:v>6.69967407086015</c:v>
                </c:pt>
                <c:pt idx="753">
                  <c:v>6.70866140398008</c:v>
                </c:pt>
                <c:pt idx="754">
                  <c:v>6.71864719047717</c:v>
                </c:pt>
                <c:pt idx="755">
                  <c:v>6.72763441422648</c:v>
                </c:pt>
                <c:pt idx="756">
                  <c:v>6.73662163797579</c:v>
                </c:pt>
                <c:pt idx="757">
                  <c:v>6.74560863988667</c:v>
                </c:pt>
                <c:pt idx="758">
                  <c:v>6.75459581590055</c:v>
                </c:pt>
                <c:pt idx="759">
                  <c:v>6.76358277050951</c:v>
                </c:pt>
                <c:pt idx="760">
                  <c:v>6.77256978844975</c:v>
                </c:pt>
                <c:pt idx="761">
                  <c:v>6.78155680638999</c:v>
                </c:pt>
                <c:pt idx="762">
                  <c:v>6.79054376099894</c:v>
                </c:pt>
                <c:pt idx="763">
                  <c:v>6.79953076290983</c:v>
                </c:pt>
                <c:pt idx="764">
                  <c:v>6.80951630370544</c:v>
                </c:pt>
                <c:pt idx="765">
                  <c:v>6.81850317872173</c:v>
                </c:pt>
                <c:pt idx="766">
                  <c:v>6.82749000620614</c:v>
                </c:pt>
                <c:pt idx="767">
                  <c:v>6.83647680138788</c:v>
                </c:pt>
                <c:pt idx="768">
                  <c:v>6.8454636602869</c:v>
                </c:pt>
                <c:pt idx="769">
                  <c:v>6.85445045546864</c:v>
                </c:pt>
                <c:pt idx="770">
                  <c:v>6.86343715521256</c:v>
                </c:pt>
                <c:pt idx="771">
                  <c:v>6.87242393422814</c:v>
                </c:pt>
                <c:pt idx="772">
                  <c:v>6.87541950564551</c:v>
                </c:pt>
                <c:pt idx="773">
                  <c:v>6.88340773852364</c:v>
                </c:pt>
                <c:pt idx="774">
                  <c:v>6.89239443656019</c:v>
                </c:pt>
                <c:pt idx="775">
                  <c:v>6.90138100537426</c:v>
                </c:pt>
                <c:pt idx="776">
                  <c:v>6.9103676547048</c:v>
                </c:pt>
                <c:pt idx="777">
                  <c:v>6.92035283867787</c:v>
                </c:pt>
                <c:pt idx="778">
                  <c:v>6.92933927850726</c:v>
                </c:pt>
                <c:pt idx="779">
                  <c:v>6.93832587989968</c:v>
                </c:pt>
                <c:pt idx="780">
                  <c:v>6.94731235160252</c:v>
                </c:pt>
                <c:pt idx="781">
                  <c:v>6.95629866096524</c:v>
                </c:pt>
                <c:pt idx="782">
                  <c:v>6.96628345010835</c:v>
                </c:pt>
                <c:pt idx="783">
                  <c:v>6.97526990630987</c:v>
                </c:pt>
                <c:pt idx="784">
                  <c:v>6.98425624856403</c:v>
                </c:pt>
                <c:pt idx="785">
                  <c:v>6.99324241116758</c:v>
                </c:pt>
                <c:pt idx="786">
                  <c:v>7.00222870493635</c:v>
                </c:pt>
                <c:pt idx="787">
                  <c:v>7.01121503074974</c:v>
                </c:pt>
                <c:pt idx="788">
                  <c:v>7.0202013080486</c:v>
                </c:pt>
                <c:pt idx="789">
                  <c:v>7.02918751936901</c:v>
                </c:pt>
                <c:pt idx="790">
                  <c:v>7.03817366542412</c:v>
                </c:pt>
                <c:pt idx="791">
                  <c:v>7.04815827215201</c:v>
                </c:pt>
                <c:pt idx="792">
                  <c:v>7.05714438595284</c:v>
                </c:pt>
                <c:pt idx="793">
                  <c:v>7.06613051544962</c:v>
                </c:pt>
                <c:pt idx="794">
                  <c:v>7.0751166449464</c:v>
                </c:pt>
                <c:pt idx="795">
                  <c:v>7.08410272558222</c:v>
                </c:pt>
                <c:pt idx="796">
                  <c:v>7.09408727805251</c:v>
                </c:pt>
                <c:pt idx="797">
                  <c:v>7.10307332548378</c:v>
                </c:pt>
                <c:pt idx="798">
                  <c:v>7.11205929060768</c:v>
                </c:pt>
                <c:pt idx="799">
                  <c:v>7.12104530567024</c:v>
                </c:pt>
                <c:pt idx="800">
                  <c:v>7.13003132073279</c:v>
                </c:pt>
                <c:pt idx="801">
                  <c:v>7.14001572642601</c:v>
                </c:pt>
                <c:pt idx="802">
                  <c:v>7.14900160900067</c:v>
                </c:pt>
                <c:pt idx="803">
                  <c:v>7.15798744228209</c:v>
                </c:pt>
                <c:pt idx="804">
                  <c:v>7.16697329141713</c:v>
                </c:pt>
                <c:pt idx="805">
                  <c:v>7.17595914055217</c:v>
                </c:pt>
                <c:pt idx="806">
                  <c:v>7.1849449570896</c:v>
                </c:pt>
                <c:pt idx="807">
                  <c:v>7.19393074099194</c:v>
                </c:pt>
                <c:pt idx="808">
                  <c:v>7.20391492669108</c:v>
                </c:pt>
                <c:pt idx="809">
                  <c:v>7.21290062751415</c:v>
                </c:pt>
                <c:pt idx="810">
                  <c:v>7.22188627784156</c:v>
                </c:pt>
                <c:pt idx="811">
                  <c:v>7.23087192816897</c:v>
                </c:pt>
                <c:pt idx="812">
                  <c:v>7.23985757849637</c:v>
                </c:pt>
                <c:pt idx="813">
                  <c:v>7.24884324566555</c:v>
                </c:pt>
                <c:pt idx="814">
                  <c:v>7.25882730158489</c:v>
                </c:pt>
                <c:pt idx="815">
                  <c:v>7.26781281860405</c:v>
                </c:pt>
                <c:pt idx="816">
                  <c:v>7.27679828569691</c:v>
                </c:pt>
                <c:pt idx="817">
                  <c:v>7.28578381963583</c:v>
                </c:pt>
                <c:pt idx="818">
                  <c:v>7.29476933665499</c:v>
                </c:pt>
                <c:pt idx="819">
                  <c:v>7.30375485367414</c:v>
                </c:pt>
                <c:pt idx="820">
                  <c:v>7.31373872384076</c:v>
                </c:pt>
                <c:pt idx="821">
                  <c:v>7.3227240738065</c:v>
                </c:pt>
                <c:pt idx="822">
                  <c:v>7.33170940674533</c:v>
                </c:pt>
                <c:pt idx="823">
                  <c:v>7.34069480683815</c:v>
                </c:pt>
                <c:pt idx="824">
                  <c:v>7.34968018993319</c:v>
                </c:pt>
                <c:pt idx="825">
                  <c:v>7.35866550673215</c:v>
                </c:pt>
                <c:pt idx="826">
                  <c:v>7.36864919106775</c:v>
                </c:pt>
                <c:pt idx="827">
                  <c:v>7.37763435499724</c:v>
                </c:pt>
                <c:pt idx="828">
                  <c:v>7.38661951892672</c:v>
                </c:pt>
                <c:pt idx="829">
                  <c:v>7.39560461516233</c:v>
                </c:pt>
                <c:pt idx="830">
                  <c:v>7.40458972856161</c:v>
                </c:pt>
                <c:pt idx="831">
                  <c:v>7.4145731316541</c:v>
                </c:pt>
                <c:pt idx="832">
                  <c:v>7.42355819443734</c:v>
                </c:pt>
                <c:pt idx="833">
                  <c:v>7.43254332499042</c:v>
                </c:pt>
                <c:pt idx="834">
                  <c:v>7.44152842212962</c:v>
                </c:pt>
                <c:pt idx="835">
                  <c:v>7.45051350209578</c:v>
                </c:pt>
                <c:pt idx="836">
                  <c:v>7.45949856487902</c:v>
                </c:pt>
                <c:pt idx="837">
                  <c:v>7.46948192975432</c:v>
                </c:pt>
                <c:pt idx="838">
                  <c:v>7.47846685653602</c:v>
                </c:pt>
                <c:pt idx="839">
                  <c:v>7.48745176604692</c:v>
                </c:pt>
                <c:pt idx="840">
                  <c:v>7.49643667555782</c:v>
                </c:pt>
                <c:pt idx="841">
                  <c:v>7.50542163594379</c:v>
                </c:pt>
                <c:pt idx="842">
                  <c:v>7.51540492526153</c:v>
                </c:pt>
                <c:pt idx="843">
                  <c:v>7.5243898856475</c:v>
                </c:pt>
                <c:pt idx="844">
                  <c:v>7.53337476058715</c:v>
                </c:pt>
                <c:pt idx="845">
                  <c:v>7.54235967009806</c:v>
                </c:pt>
                <c:pt idx="846">
                  <c:v>7.55134454503771</c:v>
                </c:pt>
                <c:pt idx="847">
                  <c:v>7.56032938627791</c:v>
                </c:pt>
                <c:pt idx="848">
                  <c:v>7.5703125806553</c:v>
                </c:pt>
                <c:pt idx="849">
                  <c:v>7.58828212445965</c:v>
                </c:pt>
                <c:pt idx="850">
                  <c:v>7.5972668451695</c:v>
                </c:pt>
                <c:pt idx="851">
                  <c:v>7.60625149626675</c:v>
                </c:pt>
                <c:pt idx="852">
                  <c:v>7.6162343848252</c:v>
                </c:pt>
                <c:pt idx="853">
                  <c:v>7.62521895052355</c:v>
                </c:pt>
                <c:pt idx="854">
                  <c:v>7.63420353368822</c:v>
                </c:pt>
                <c:pt idx="855">
                  <c:v>7.64318809938657</c:v>
                </c:pt>
                <c:pt idx="856">
                  <c:v>7.65217266508492</c:v>
                </c:pt>
                <c:pt idx="857">
                  <c:v>7.6621556117674</c:v>
                </c:pt>
                <c:pt idx="858">
                  <c:v>7.67114029769071</c:v>
                </c:pt>
                <c:pt idx="859">
                  <c:v>7.6801248624695</c:v>
                </c:pt>
                <c:pt idx="860">
                  <c:v>7.68910933976585</c:v>
                </c:pt>
                <c:pt idx="861">
                  <c:v>7.69809376537789</c:v>
                </c:pt>
                <c:pt idx="862">
                  <c:v>7.70807638447041</c:v>
                </c:pt>
                <c:pt idx="863">
                  <c:v>7.7170607758868</c:v>
                </c:pt>
                <c:pt idx="864">
                  <c:v>7.7260451497287</c:v>
                </c:pt>
                <c:pt idx="865">
                  <c:v>7.73502957626443</c:v>
                </c:pt>
                <c:pt idx="866">
                  <c:v>7.74501219535695</c:v>
                </c:pt>
                <c:pt idx="867">
                  <c:v>7.7539965349465</c:v>
                </c:pt>
                <c:pt idx="868">
                  <c:v>7.76298087360978</c:v>
                </c:pt>
                <c:pt idx="869">
                  <c:v>7.77196519466894</c:v>
                </c:pt>
                <c:pt idx="870">
                  <c:v>7.78194767772345</c:v>
                </c:pt>
                <c:pt idx="871">
                  <c:v>7.79093184176377</c:v>
                </c:pt>
                <c:pt idx="872">
                  <c:v>7.79991591812987</c:v>
                </c:pt>
                <c:pt idx="873">
                  <c:v>7.80889988971737</c:v>
                </c:pt>
                <c:pt idx="874">
                  <c:v>7.81788393150709</c:v>
                </c:pt>
                <c:pt idx="875">
                  <c:v>7.8268679732968</c:v>
                </c:pt>
                <c:pt idx="876">
                  <c:v>7.83685020349221</c:v>
                </c:pt>
                <c:pt idx="877">
                  <c:v>7.84583417601675</c:v>
                </c:pt>
                <c:pt idx="878">
                  <c:v>7.8548181485413</c:v>
                </c:pt>
                <c:pt idx="879">
                  <c:v>7.86380205071175</c:v>
                </c:pt>
                <c:pt idx="880">
                  <c:v>7.87278591811747</c:v>
                </c:pt>
                <c:pt idx="881">
                  <c:v>7.87478233309652</c:v>
                </c:pt>
                <c:pt idx="882">
                  <c:v>7.87478233309652</c:v>
                </c:pt>
                <c:pt idx="883">
                  <c:v>7.87478233309652</c:v>
                </c:pt>
                <c:pt idx="884">
                  <c:v>7.87877512665831</c:v>
                </c:pt>
                <c:pt idx="885">
                  <c:v>7.88775901755782</c:v>
                </c:pt>
                <c:pt idx="886">
                  <c:v>7.89674276723806</c:v>
                </c:pt>
                <c:pt idx="887">
                  <c:v>7.90572664122377</c:v>
                </c:pt>
                <c:pt idx="888">
                  <c:v>7.91471051426956</c:v>
                </c:pt>
                <c:pt idx="889">
                  <c:v>7.92369422807651</c:v>
                </c:pt>
                <c:pt idx="890">
                  <c:v>7.93267792487705</c:v>
                </c:pt>
                <c:pt idx="891">
                  <c:v>7.94265961226389</c:v>
                </c:pt>
                <c:pt idx="892">
                  <c:v>7.95164298712115</c:v>
                </c:pt>
                <c:pt idx="893">
                  <c:v>7.96062634384133</c:v>
                </c:pt>
                <c:pt idx="894">
                  <c:v>7.96960952152731</c:v>
                </c:pt>
                <c:pt idx="895">
                  <c:v>7.9795909099785</c:v>
                </c:pt>
                <c:pt idx="896">
                  <c:v>7.98857403290227</c:v>
                </c:pt>
                <c:pt idx="897">
                  <c:v>7.99755704796412</c:v>
                </c:pt>
                <c:pt idx="898">
                  <c:v>8.01552300280856</c:v>
                </c:pt>
                <c:pt idx="899">
                  <c:v>8.0245059270785</c:v>
                </c:pt>
                <c:pt idx="900">
                  <c:v>8.03348885038127</c:v>
                </c:pt>
                <c:pt idx="901">
                  <c:v>8.04346975572178</c:v>
                </c:pt>
                <c:pt idx="902">
                  <c:v>8.05245264321999</c:v>
                </c:pt>
                <c:pt idx="903">
                  <c:v>8.06143549390695</c:v>
                </c:pt>
                <c:pt idx="904">
                  <c:v>8.0704183271432</c:v>
                </c:pt>
                <c:pt idx="905">
                  <c:v>8.07940119624072</c:v>
                </c:pt>
                <c:pt idx="906">
                  <c:v>8.0893820400827</c:v>
                </c:pt>
                <c:pt idx="907">
                  <c:v>8.09836487331896</c:v>
                </c:pt>
                <c:pt idx="908">
                  <c:v>8.10734761430743</c:v>
                </c:pt>
                <c:pt idx="909">
                  <c:v>8.11633039222465</c:v>
                </c:pt>
                <c:pt idx="910">
                  <c:v>8.12531324291161</c:v>
                </c:pt>
                <c:pt idx="911">
                  <c:v>8.13429602082883</c:v>
                </c:pt>
                <c:pt idx="912">
                  <c:v>8.14327870732396</c:v>
                </c:pt>
                <c:pt idx="913">
                  <c:v>8.15325957167643</c:v>
                </c:pt>
                <c:pt idx="914">
                  <c:v>8.16224222114508</c:v>
                </c:pt>
                <c:pt idx="915">
                  <c:v>8.17122494365436</c:v>
                </c:pt>
                <c:pt idx="916">
                  <c:v>8.1802076301495</c:v>
                </c:pt>
                <c:pt idx="917">
                  <c:v>8.18919026206549</c:v>
                </c:pt>
                <c:pt idx="918">
                  <c:v>8.19917104539167</c:v>
                </c:pt>
                <c:pt idx="919">
                  <c:v>8.20815362166578</c:v>
                </c:pt>
                <c:pt idx="920">
                  <c:v>8.21713625260636</c:v>
                </c:pt>
                <c:pt idx="921">
                  <c:v>8.22611871831004</c:v>
                </c:pt>
                <c:pt idx="922">
                  <c:v>8.23609923575857</c:v>
                </c:pt>
                <c:pt idx="923">
                  <c:v>8.24508170146225</c:v>
                </c:pt>
                <c:pt idx="924">
                  <c:v>8.25406400114752</c:v>
                </c:pt>
                <c:pt idx="925">
                  <c:v>8.26304631953658</c:v>
                </c:pt>
                <c:pt idx="926">
                  <c:v>8.27302667330219</c:v>
                </c:pt>
                <c:pt idx="927">
                  <c:v>8.28200884376099</c:v>
                </c:pt>
                <c:pt idx="928">
                  <c:v>8.2909910695191</c:v>
                </c:pt>
                <c:pt idx="929">
                  <c:v>8.30097123695049</c:v>
                </c:pt>
                <c:pt idx="930">
                  <c:v>8.30995340642101</c:v>
                </c:pt>
                <c:pt idx="931">
                  <c:v>8.31893564993568</c:v>
                </c:pt>
                <c:pt idx="932">
                  <c:v>8.32791776401956</c:v>
                </c:pt>
                <c:pt idx="933">
                  <c:v>8.33789793145095</c:v>
                </c:pt>
                <c:pt idx="934">
                  <c:v>8.34688011969388</c:v>
                </c:pt>
                <c:pt idx="935">
                  <c:v>8.35586221496637</c:v>
                </c:pt>
                <c:pt idx="936">
                  <c:v>8.36484434686246</c:v>
                </c:pt>
                <c:pt idx="937">
                  <c:v>8.37482443180825</c:v>
                </c:pt>
                <c:pt idx="938">
                  <c:v>8.38380647157917</c:v>
                </c:pt>
                <c:pt idx="939">
                  <c:v>8.39278862226742</c:v>
                </c:pt>
                <c:pt idx="940">
                  <c:v>8.40177060645097</c:v>
                </c:pt>
                <c:pt idx="941">
                  <c:v>8.41175062969601</c:v>
                </c:pt>
                <c:pt idx="942">
                  <c:v>8.42073255721145</c:v>
                </c:pt>
                <c:pt idx="943">
                  <c:v>8.42971441002814</c:v>
                </c:pt>
                <c:pt idx="944">
                  <c:v>8.43869639321828</c:v>
                </c:pt>
                <c:pt idx="945">
                  <c:v>8.44867625072375</c:v>
                </c:pt>
                <c:pt idx="946">
                  <c:v>8.4576580097007</c:v>
                </c:pt>
                <c:pt idx="947">
                  <c:v>8.46663976867764</c:v>
                </c:pt>
                <c:pt idx="948">
                  <c:v>8.47562152765458</c:v>
                </c:pt>
                <c:pt idx="949">
                  <c:v>8.48560115531618</c:v>
                </c:pt>
                <c:pt idx="950">
                  <c:v>8.49458282021162</c:v>
                </c:pt>
                <c:pt idx="951">
                  <c:v>8.5035643907838</c:v>
                </c:pt>
                <c:pt idx="952">
                  <c:v>8.51254598044082</c:v>
                </c:pt>
                <c:pt idx="953">
                  <c:v>8.52252552450418</c:v>
                </c:pt>
                <c:pt idx="954">
                  <c:v>8.53150703876888</c:v>
                </c:pt>
                <c:pt idx="955">
                  <c:v>8.54048859024635</c:v>
                </c:pt>
                <c:pt idx="956">
                  <c:v>8.54947006625354</c:v>
                </c:pt>
                <c:pt idx="957">
                  <c:v>8.55944946276866</c:v>
                </c:pt>
                <c:pt idx="958">
                  <c:v>8.56843099413578</c:v>
                </c:pt>
                <c:pt idx="959">
                  <c:v>8.57741243184594</c:v>
                </c:pt>
                <c:pt idx="960">
                  <c:v>8.58739186977271</c:v>
                </c:pt>
                <c:pt idx="961">
                  <c:v>8.59637325097314</c:v>
                </c:pt>
                <c:pt idx="962">
                  <c:v>8.60535468868331</c:v>
                </c:pt>
                <c:pt idx="963">
                  <c:v>8.61433606988375</c:v>
                </c:pt>
                <c:pt idx="964">
                  <c:v>8.62431536100375</c:v>
                </c:pt>
                <c:pt idx="965">
                  <c:v>8.63329677955059</c:v>
                </c:pt>
                <c:pt idx="966">
                  <c:v>8.64227804747419</c:v>
                </c:pt>
                <c:pt idx="967">
                  <c:v>8.6512593720791</c:v>
                </c:pt>
                <c:pt idx="968">
                  <c:v>8.6612385789146</c:v>
                </c:pt>
                <c:pt idx="969">
                  <c:v>8.67021980832702</c:v>
                </c:pt>
                <c:pt idx="970">
                  <c:v>8.67920109549139</c:v>
                </c:pt>
                <c:pt idx="971">
                  <c:v>8.68818228736811</c:v>
                </c:pt>
                <c:pt idx="972">
                  <c:v>8.69816136802042</c:v>
                </c:pt>
                <c:pt idx="973">
                  <c:v>8.7071425791769</c:v>
                </c:pt>
                <c:pt idx="974">
                  <c:v>8.71612369485285</c:v>
                </c:pt>
                <c:pt idx="975">
                  <c:v>8.7261026693071</c:v>
                </c:pt>
                <c:pt idx="976">
                  <c:v>8.73508384189418</c:v>
                </c:pt>
                <c:pt idx="977">
                  <c:v>8.74406497688887</c:v>
                </c:pt>
                <c:pt idx="978">
                  <c:v>8.7530460732362</c:v>
                </c:pt>
                <c:pt idx="979">
                  <c:v>8.76302517532144</c:v>
                </c:pt>
                <c:pt idx="980">
                  <c:v>8.77200631031614</c:v>
                </c:pt>
                <c:pt idx="981">
                  <c:v>8.78098744531084</c:v>
                </c:pt>
                <c:pt idx="982">
                  <c:v>8.79096650451924</c:v>
                </c:pt>
                <c:pt idx="983">
                  <c:v>8.79994760086656</c:v>
                </c:pt>
                <c:pt idx="984">
                  <c:v>8.80892875415412</c:v>
                </c:pt>
                <c:pt idx="985">
                  <c:v>8.81790979347541</c:v>
                </c:pt>
                <c:pt idx="986">
                  <c:v>8.82689087048424</c:v>
                </c:pt>
                <c:pt idx="987">
                  <c:v>8.83686980193111</c:v>
                </c:pt>
                <c:pt idx="988">
                  <c:v>8.84585074533726</c:v>
                </c:pt>
                <c:pt idx="989">
                  <c:v>8.85483172652609</c:v>
                </c:pt>
                <c:pt idx="990">
                  <c:v>8.86181694919646</c:v>
                </c:pt>
                <c:pt idx="991">
                  <c:v>8.86281482963976</c:v>
                </c:pt>
                <c:pt idx="992">
                  <c:v>8.86281482963976</c:v>
                </c:pt>
                <c:pt idx="993">
                  <c:v>8.86381272063243</c:v>
                </c:pt>
                <c:pt idx="994">
                  <c:v>8.86481062260021</c:v>
                </c:pt>
                <c:pt idx="995">
                  <c:v>8.8737916252166</c:v>
                </c:pt>
                <c:pt idx="996">
                  <c:v>8.88377045349373</c:v>
                </c:pt>
                <c:pt idx="997">
                  <c:v>8.89275132224583</c:v>
                </c:pt>
                <c:pt idx="998">
                  <c:v>8.90173226769524</c:v>
                </c:pt>
                <c:pt idx="999">
                  <c:v>8.91071311699292</c:v>
                </c:pt>
                <c:pt idx="1000">
                  <c:v>8.92069186005081</c:v>
                </c:pt>
                <c:pt idx="1001">
                  <c:v>8.93067047438884</c:v>
                </c:pt>
                <c:pt idx="1002">
                  <c:v>8.93965132368653</c:v>
                </c:pt>
                <c:pt idx="1003">
                  <c:v>8.94863213507095</c:v>
                </c:pt>
                <c:pt idx="1004">
                  <c:v>8.95761288900191</c:v>
                </c:pt>
                <c:pt idx="1005">
                  <c:v>8.96759163319718</c:v>
                </c:pt>
                <c:pt idx="1006">
                  <c:v>8.97657242612378</c:v>
                </c:pt>
                <c:pt idx="1007">
                  <c:v>8.98555333477769</c:v>
                </c:pt>
                <c:pt idx="1008">
                  <c:v>8.99553212217092</c:v>
                </c:pt>
                <c:pt idx="1009">
                  <c:v>9.00451303082483</c:v>
                </c:pt>
                <c:pt idx="1010">
                  <c:v>9.01349407422225</c:v>
                </c:pt>
                <c:pt idx="1011">
                  <c:v>9.02247509825414</c:v>
                </c:pt>
                <c:pt idx="1012">
                  <c:v>9.0324539923169</c:v>
                </c:pt>
                <c:pt idx="1013">
                  <c:v>9.04143507237983</c:v>
                </c:pt>
                <c:pt idx="1014">
                  <c:v>9.05041599943592</c:v>
                </c:pt>
                <c:pt idx="1015">
                  <c:v>9.06039474249381</c:v>
                </c:pt>
                <c:pt idx="1016">
                  <c:v>9.06937568692161</c:v>
                </c:pt>
                <c:pt idx="1017">
                  <c:v>9.0783566313494</c:v>
                </c:pt>
                <c:pt idx="1018">
                  <c:v>9.08733744170863</c:v>
                </c:pt>
                <c:pt idx="1019">
                  <c:v>9.09731601267312</c:v>
                </c:pt>
                <c:pt idx="1020">
                  <c:v>9.10629678508062</c:v>
                </c:pt>
                <c:pt idx="1021">
                  <c:v>9.11527759543985</c:v>
                </c:pt>
                <c:pt idx="1022">
                  <c:v>9.12525623030791</c:v>
                </c:pt>
                <c:pt idx="1023">
                  <c:v>9.13423690612909</c:v>
                </c:pt>
                <c:pt idx="1024">
                  <c:v>9.14321756239813</c:v>
                </c:pt>
                <c:pt idx="1025">
                  <c:v>9.15219827626618</c:v>
                </c:pt>
                <c:pt idx="1026">
                  <c:v>9.16217682552745</c:v>
                </c:pt>
                <c:pt idx="1027">
                  <c:v>9.17115742308083</c:v>
                </c:pt>
                <c:pt idx="1028">
                  <c:v>9.18013800207396</c:v>
                </c:pt>
                <c:pt idx="1029">
                  <c:v>9.19011646670228</c:v>
                </c:pt>
                <c:pt idx="1030">
                  <c:v>9.19909710340932</c:v>
                </c:pt>
                <c:pt idx="1031">
                  <c:v>9.20807772157481</c:v>
                </c:pt>
                <c:pt idx="1032">
                  <c:v>9.21805616444619</c:v>
                </c:pt>
                <c:pt idx="1033">
                  <c:v>9.22703670422746</c:v>
                </c:pt>
                <c:pt idx="1034">
                  <c:v>9.23601716753541</c:v>
                </c:pt>
                <c:pt idx="1035">
                  <c:v>9.24499761118416</c:v>
                </c:pt>
                <c:pt idx="1036">
                  <c:v>9.25497590374856</c:v>
                </c:pt>
                <c:pt idx="1037">
                  <c:v>9.26395638670585</c:v>
                </c:pt>
                <c:pt idx="1038">
                  <c:v>9.27293688826918</c:v>
                </c:pt>
                <c:pt idx="1039">
                  <c:v>9.28291513713548</c:v>
                </c:pt>
                <c:pt idx="1040">
                  <c:v>9.29189550308566</c:v>
                </c:pt>
                <c:pt idx="1041">
                  <c:v>9.30087584932777</c:v>
                </c:pt>
                <c:pt idx="1042">
                  <c:v>9.30985617688998</c:v>
                </c:pt>
                <c:pt idx="1043">
                  <c:v>9.31983427477636</c:v>
                </c:pt>
                <c:pt idx="1044">
                  <c:v>9.3288145628741</c:v>
                </c:pt>
                <c:pt idx="1045">
                  <c:v>9.33779485097183</c:v>
                </c:pt>
                <c:pt idx="1046">
                  <c:v>9.34777292691705</c:v>
                </c:pt>
                <c:pt idx="1047">
                  <c:v>9.35675319526774</c:v>
                </c:pt>
                <c:pt idx="1048">
                  <c:v>9.36573348336548</c:v>
                </c:pt>
                <c:pt idx="1049">
                  <c:v>9.37471375171617</c:v>
                </c:pt>
                <c:pt idx="1050">
                  <c:v>9.38469176292886</c:v>
                </c:pt>
                <c:pt idx="1051">
                  <c:v>9.39367193343835</c:v>
                </c:pt>
                <c:pt idx="1052">
                  <c:v>9.40265202570968</c:v>
                </c:pt>
                <c:pt idx="1053">
                  <c:v>9.41262986306209</c:v>
                </c:pt>
                <c:pt idx="1054">
                  <c:v>9.4216098769414</c:v>
                </c:pt>
                <c:pt idx="1055">
                  <c:v>9.43058989186695</c:v>
                </c:pt>
                <c:pt idx="1056">
                  <c:v>9.43956996533824</c:v>
                </c:pt>
                <c:pt idx="1057">
                  <c:v>9.44954782475077</c:v>
                </c:pt>
                <c:pt idx="1058">
                  <c:v>9.45852787836794</c:v>
                </c:pt>
                <c:pt idx="1059">
                  <c:v>9.46750791212112</c:v>
                </c:pt>
                <c:pt idx="1060">
                  <c:v>9.47748566228693</c:v>
                </c:pt>
                <c:pt idx="1061">
                  <c:v>9.48646557874644</c:v>
                </c:pt>
                <c:pt idx="1062">
                  <c:v>9.49544547527387</c:v>
                </c:pt>
                <c:pt idx="1063">
                  <c:v>9.50442535185935</c:v>
                </c:pt>
                <c:pt idx="1064">
                  <c:v>9.5144030146676</c:v>
                </c:pt>
                <c:pt idx="1065">
                  <c:v>9.52338291119503</c:v>
                </c:pt>
                <c:pt idx="1066">
                  <c:v>9.53236278778051</c:v>
                </c:pt>
                <c:pt idx="1067">
                  <c:v>9.54134258555134</c:v>
                </c:pt>
                <c:pt idx="1068">
                  <c:v>9.55132009536496</c:v>
                </c:pt>
                <c:pt idx="1069">
                  <c:v>9.56029981416727</c:v>
                </c:pt>
                <c:pt idx="1070">
                  <c:v>9.56927955298949</c:v>
                </c:pt>
                <c:pt idx="1071">
                  <c:v>9.57925704056973</c:v>
                </c:pt>
                <c:pt idx="1072">
                  <c:v>9.58823675937205</c:v>
                </c:pt>
                <c:pt idx="1073">
                  <c:v>9.59721649819427</c:v>
                </c:pt>
                <c:pt idx="1074">
                  <c:v>9.60619621699658</c:v>
                </c:pt>
                <c:pt idx="1075">
                  <c:v>9.61617366007716</c:v>
                </c:pt>
                <c:pt idx="1076">
                  <c:v>9.62515329975709</c:v>
                </c:pt>
                <c:pt idx="1077">
                  <c:v>9.63413289928961</c:v>
                </c:pt>
                <c:pt idx="1078">
                  <c:v>9.64311249882214</c:v>
                </c:pt>
                <c:pt idx="1079">
                  <c:v>9.65308985394566</c:v>
                </c:pt>
                <c:pt idx="1080">
                  <c:v>9.66206949362559</c:v>
                </c:pt>
                <c:pt idx="1081">
                  <c:v>9.68002849372725</c:v>
                </c:pt>
                <c:pt idx="1082">
                  <c:v>9.69000573836983</c:v>
                </c:pt>
                <c:pt idx="1083">
                  <c:v>9.69898529877351</c:v>
                </c:pt>
                <c:pt idx="1084">
                  <c:v>9.70796487821753</c:v>
                </c:pt>
                <c:pt idx="1085">
                  <c:v>9.71694445766154</c:v>
                </c:pt>
                <c:pt idx="1086">
                  <c:v>9.72692165756539</c:v>
                </c:pt>
                <c:pt idx="1087">
                  <c:v>9.73590113747885</c:v>
                </c:pt>
                <c:pt idx="1088">
                  <c:v>9.74488067777479</c:v>
                </c:pt>
                <c:pt idx="1089">
                  <c:v>9.75485787767864</c:v>
                </c:pt>
                <c:pt idx="1090">
                  <c:v>9.7638373183489</c:v>
                </c:pt>
                <c:pt idx="1091">
                  <c:v>9.77281669849013</c:v>
                </c:pt>
                <c:pt idx="1092">
                  <c:v>9.78179607863136</c:v>
                </c:pt>
                <c:pt idx="1093">
                  <c:v>9.79177316767716</c:v>
                </c:pt>
                <c:pt idx="1094">
                  <c:v>9.80075254781839</c:v>
                </c:pt>
                <c:pt idx="1095">
                  <c:v>9.80973194814583</c:v>
                </c:pt>
                <c:pt idx="1096">
                  <c:v>9.81871138881609</c:v>
                </c:pt>
                <c:pt idx="1097">
                  <c:v>9.82868856633412</c:v>
                </c:pt>
                <c:pt idx="1098">
                  <c:v>9.83766800700438</c:v>
                </c:pt>
                <c:pt idx="1099">
                  <c:v>9.84664742750816</c:v>
                </c:pt>
                <c:pt idx="1100">
                  <c:v>9.8556267885165</c:v>
                </c:pt>
                <c:pt idx="1101">
                  <c:v>9.8646060686438</c:v>
                </c:pt>
                <c:pt idx="1102">
                  <c:v>9.86859685981148</c:v>
                </c:pt>
                <c:pt idx="1103">
                  <c:v>9.86959455985175</c:v>
                </c:pt>
                <c:pt idx="1104">
                  <c:v>9.86959455985175</c:v>
                </c:pt>
                <c:pt idx="1105">
                  <c:v>9.87059226922861</c:v>
                </c:pt>
                <c:pt idx="1106">
                  <c:v>9.87957157278508</c:v>
                </c:pt>
                <c:pt idx="1107">
                  <c:v>9.88855095717686</c:v>
                </c:pt>
                <c:pt idx="1108">
                  <c:v>9.8985279611285</c:v>
                </c:pt>
                <c:pt idx="1109">
                  <c:v>9.90750726468498</c:v>
                </c:pt>
                <c:pt idx="1110">
                  <c:v>9.91648666819882</c:v>
                </c:pt>
                <c:pt idx="1111">
                  <c:v>9.92546601112906</c:v>
                </c:pt>
                <c:pt idx="1112">
                  <c:v>9.93544301389772</c:v>
                </c:pt>
                <c:pt idx="1113">
                  <c:v>9.94542006159799</c:v>
                </c:pt>
                <c:pt idx="1114">
                  <c:v>9.95439930442431</c:v>
                </c:pt>
                <c:pt idx="1115">
                  <c:v>9.96337846720714</c:v>
                </c:pt>
                <c:pt idx="1116">
                  <c:v>9.97235767056457</c:v>
                </c:pt>
                <c:pt idx="1117">
                  <c:v>9.98233440639167</c:v>
                </c:pt>
                <c:pt idx="1118">
                  <c:v>9.99131350930836</c:v>
                </c:pt>
                <c:pt idx="1119">
                  <c:v>10.0002925319128</c:v>
                </c:pt>
                <c:pt idx="1120">
                  <c:v>10.0102692236956</c:v>
                </c:pt>
                <c:pt idx="1121">
                  <c:v>10.019248306281</c:v>
                </c:pt>
                <c:pt idx="1122">
                  <c:v>10.0282273085153</c:v>
                </c:pt>
                <c:pt idx="1123">
                  <c:v>10.0372063493374</c:v>
                </c:pt>
                <c:pt idx="1124">
                  <c:v>10.047182925455</c:v>
                </c:pt>
                <c:pt idx="1125">
                  <c:v>10.0561618235402</c:v>
                </c:pt>
                <c:pt idx="1126">
                  <c:v>10.0651408032485</c:v>
                </c:pt>
                <c:pt idx="1127">
                  <c:v>10.0751174247123</c:v>
                </c:pt>
                <c:pt idx="1128">
                  <c:v>10.0840965051571</c:v>
                </c:pt>
                <c:pt idx="1129">
                  <c:v>10.093075646569</c:v>
                </c:pt>
                <c:pt idx="1130">
                  <c:v>10.1030523812063</c:v>
                </c:pt>
                <c:pt idx="1131">
                  <c:v>10.1120315023057</c:v>
                </c:pt>
                <c:pt idx="1132">
                  <c:v>10.1210105431277</c:v>
                </c:pt>
                <c:pt idx="1133">
                  <c:v>10.1299895635884</c:v>
                </c:pt>
                <c:pt idx="1134">
                  <c:v>10.1399663184489</c:v>
                </c:pt>
                <c:pt idx="1135">
                  <c:v>10.157924558509</c:v>
                </c:pt>
                <c:pt idx="1136">
                  <c:v>10.1669037789386</c:v>
                </c:pt>
                <c:pt idx="1137">
                  <c:v>10.1758828786458</c:v>
                </c:pt>
                <c:pt idx="1138">
                  <c:v>10.1858595668555</c:v>
                </c:pt>
                <c:pt idx="1139">
                  <c:v>10.1948385862443</c:v>
                </c:pt>
                <c:pt idx="1140">
                  <c:v>10.2038174230085</c:v>
                </c:pt>
                <c:pt idx="1141">
                  <c:v>10.2137939298289</c:v>
                </c:pt>
                <c:pt idx="1142">
                  <c:v>10.2227728074836</c:v>
                </c:pt>
                <c:pt idx="1143">
                  <c:v>10.231751583916</c:v>
                </c:pt>
                <c:pt idx="1144">
                  <c:v>10.2407304217568</c:v>
                </c:pt>
                <c:pt idx="1145">
                  <c:v>10.2507068867104</c:v>
                </c:pt>
                <c:pt idx="1146">
                  <c:v>10.259685665299</c:v>
                </c:pt>
                <c:pt idx="1147">
                  <c:v>10.2686644438876</c:v>
                </c:pt>
                <c:pt idx="1148">
                  <c:v>10.2786410211991</c:v>
                </c:pt>
                <c:pt idx="1149">
                  <c:v>10.2876199418538</c:v>
                </c:pt>
                <c:pt idx="1150">
                  <c:v>10.2965989011712</c:v>
                </c:pt>
                <c:pt idx="1151">
                  <c:v>10.3055779012607</c:v>
                </c:pt>
                <c:pt idx="1152">
                  <c:v>10.3155545000569</c:v>
                </c:pt>
                <c:pt idx="1153">
                  <c:v>10.3245332969686</c:v>
                </c:pt>
                <c:pt idx="1154">
                  <c:v>10.3335120324128</c:v>
                </c:pt>
                <c:pt idx="1155">
                  <c:v>10.342490788356</c:v>
                </c:pt>
                <c:pt idx="1156">
                  <c:v>10.3524672521129</c:v>
                </c:pt>
                <c:pt idx="1157">
                  <c:v>10.3614459886362</c:v>
                </c:pt>
                <c:pt idx="1158">
                  <c:v>10.370424907142</c:v>
                </c:pt>
                <c:pt idx="1159">
                  <c:v>10.3804013720956</c:v>
                </c:pt>
                <c:pt idx="1160">
                  <c:v>10.3893802508259</c:v>
                </c:pt>
                <c:pt idx="1161">
                  <c:v>10.3983590283364</c:v>
                </c:pt>
                <c:pt idx="1162">
                  <c:v>10.4073378047688</c:v>
                </c:pt>
                <c:pt idx="1163">
                  <c:v>10.4173143354963</c:v>
                </c:pt>
                <c:pt idx="1164">
                  <c:v>10.4262932142266</c:v>
                </c:pt>
                <c:pt idx="1165">
                  <c:v>10.4352720725171</c:v>
                </c:pt>
                <c:pt idx="1166">
                  <c:v>10.4452486939808</c:v>
                </c:pt>
                <c:pt idx="1167">
                  <c:v>10.4542275737866</c:v>
                </c:pt>
                <c:pt idx="1168">
                  <c:v>10.4632064525169</c:v>
                </c:pt>
                <c:pt idx="1169">
                  <c:v>10.4721852914342</c:v>
                </c:pt>
                <c:pt idx="1170">
                  <c:v>10.4821616869267</c:v>
                </c:pt>
                <c:pt idx="1171">
                  <c:v>10.4911405032308</c:v>
                </c:pt>
                <c:pt idx="1172">
                  <c:v>10.5001191771185</c:v>
                </c:pt>
                <c:pt idx="1173">
                  <c:v>10.5090978510062</c:v>
                </c:pt>
                <c:pt idx="1174">
                  <c:v>10.5190741565266</c:v>
                </c:pt>
                <c:pt idx="1175">
                  <c:v>10.5280526886057</c:v>
                </c:pt>
                <c:pt idx="1176">
                  <c:v>10.5370313224882</c:v>
                </c:pt>
                <c:pt idx="1177">
                  <c:v>10.5470074692427</c:v>
                </c:pt>
                <c:pt idx="1178">
                  <c:v>10.5559860230023</c:v>
                </c:pt>
                <c:pt idx="1179">
                  <c:v>10.5649644954035</c:v>
                </c:pt>
                <c:pt idx="1180">
                  <c:v>10.5739429471695</c:v>
                </c:pt>
                <c:pt idx="1181">
                  <c:v>10.5839190722331</c:v>
                </c:pt>
                <c:pt idx="1182">
                  <c:v>10.5928974413595</c:v>
                </c:pt>
                <c:pt idx="1183">
                  <c:v>10.6018758507381</c:v>
                </c:pt>
                <c:pt idx="1184">
                  <c:v>10.6108542198645</c:v>
                </c:pt>
                <c:pt idx="1185">
                  <c:v>10.6208301395838</c:v>
                </c:pt>
                <c:pt idx="1186">
                  <c:v>10.6298085707047</c:v>
                </c:pt>
                <c:pt idx="1187">
                  <c:v>10.6387869191465</c:v>
                </c:pt>
                <c:pt idx="1188">
                  <c:v>10.6477652871844</c:v>
                </c:pt>
                <c:pt idx="1189">
                  <c:v>10.6577412311074</c:v>
                </c:pt>
                <c:pt idx="1190">
                  <c:v>10.6667194574184</c:v>
                </c:pt>
                <c:pt idx="1191">
                  <c:v>10.6756977862552</c:v>
                </c:pt>
                <c:pt idx="1192">
                  <c:v>10.6846760540419</c:v>
                </c:pt>
                <c:pt idx="1193">
                  <c:v>10.6946518841016</c:v>
                </c:pt>
                <c:pt idx="1194">
                  <c:v>10.7036301922346</c:v>
                </c:pt>
                <c:pt idx="1195">
                  <c:v>10.7126083770304</c:v>
                </c:pt>
                <c:pt idx="1196">
                  <c:v>10.7215866437261</c:v>
                </c:pt>
                <c:pt idx="1197">
                  <c:v>10.7315624276798</c:v>
                </c:pt>
                <c:pt idx="1198">
                  <c:v>10.7405405698268</c:v>
                </c:pt>
                <c:pt idx="1199">
                  <c:v>10.7495187546226</c:v>
                </c:pt>
                <c:pt idx="1200">
                  <c:v>10.7594943317752</c:v>
                </c:pt>
                <c:pt idx="1201">
                  <c:v>10.7684724542241</c:v>
                </c:pt>
                <c:pt idx="1202">
                  <c:v>10.7774504132766</c:v>
                </c:pt>
                <c:pt idx="1203">
                  <c:v>10.7864284952072</c:v>
                </c:pt>
                <c:pt idx="1204">
                  <c:v>10.7964040735788</c:v>
                </c:pt>
                <c:pt idx="1205">
                  <c:v>10.8053820524027</c:v>
                </c:pt>
                <c:pt idx="1206">
                  <c:v>10.814360112416</c:v>
                </c:pt>
                <c:pt idx="1207">
                  <c:v>10.8233380275002</c:v>
                </c:pt>
                <c:pt idx="1208">
                  <c:v>10.8333135790458</c:v>
                </c:pt>
                <c:pt idx="1209">
                  <c:v>10.8422916379629</c:v>
                </c:pt>
                <c:pt idx="1210">
                  <c:v>10.851269571739</c:v>
                </c:pt>
                <c:pt idx="1211">
                  <c:v>10.860247649287</c:v>
                </c:pt>
                <c:pt idx="1212">
                  <c:v>10.8622427407948</c:v>
                </c:pt>
                <c:pt idx="1213">
                  <c:v>10.8632402980224</c:v>
                </c:pt>
                <c:pt idx="1214">
                  <c:v>10.8632402980224</c:v>
                </c:pt>
                <c:pt idx="1215">
                  <c:v>10.8682280975677</c:v>
                </c:pt>
                <c:pt idx="1216">
                  <c:v>10.8772062189221</c:v>
                </c:pt>
                <c:pt idx="1217">
                  <c:v>10.8871818862019</c:v>
                </c:pt>
                <c:pt idx="1218">
                  <c:v>10.8961598419583</c:v>
                </c:pt>
                <c:pt idx="1219">
                  <c:v>10.9051378383493</c:v>
                </c:pt>
                <c:pt idx="1220">
                  <c:v>10.9151133215441</c:v>
                </c:pt>
                <c:pt idx="1221">
                  <c:v>10.9240911331308</c:v>
                </c:pt>
                <c:pt idx="1222">
                  <c:v>10.9340664339997</c:v>
                </c:pt>
                <c:pt idx="1223">
                  <c:v>10.9430441429521</c:v>
                </c:pt>
                <c:pt idx="1224">
                  <c:v>10.9520218927658</c:v>
                </c:pt>
                <c:pt idx="1225">
                  <c:v>10.9619973551924</c:v>
                </c:pt>
                <c:pt idx="1226">
                  <c:v>10.9709751270777</c:v>
                </c:pt>
                <c:pt idx="1227">
                  <c:v>10.9799529585018</c:v>
                </c:pt>
                <c:pt idx="1228">
                  <c:v>10.9889307678838</c:v>
                </c:pt>
                <c:pt idx="1229">
                  <c:v>10.9989059496947</c:v>
                </c:pt>
                <c:pt idx="1230">
                  <c:v>11.0078835712773</c:v>
                </c:pt>
                <c:pt idx="1231">
                  <c:v>11.0168611928599</c:v>
                </c:pt>
                <c:pt idx="1232">
                  <c:v>11.0268363734419</c:v>
                </c:pt>
                <c:pt idx="1233">
                  <c:v>11.0358141210479</c:v>
                </c:pt>
                <c:pt idx="1234">
                  <c:v>11.0447917437375</c:v>
                </c:pt>
                <c:pt idx="1235">
                  <c:v>11.0547668554532</c:v>
                </c:pt>
                <c:pt idx="1236">
                  <c:v>11.063744517977</c:v>
                </c:pt>
                <c:pt idx="1237">
                  <c:v>11.0727220963648</c:v>
                </c:pt>
                <c:pt idx="1238">
                  <c:v>11.0816994848687</c:v>
                </c:pt>
                <c:pt idx="1239">
                  <c:v>11.0916745005046</c:v>
                </c:pt>
                <c:pt idx="1240">
                  <c:v>11.1006518277649</c:v>
                </c:pt>
                <c:pt idx="1241">
                  <c:v>11.1096290490457</c:v>
                </c:pt>
                <c:pt idx="1242">
                  <c:v>11.1186062915421</c:v>
                </c:pt>
                <c:pt idx="1243">
                  <c:v>11.1285808663127</c:v>
                </c:pt>
                <c:pt idx="1244">
                  <c:v>11.1375579175131</c:v>
                </c:pt>
                <c:pt idx="1245">
                  <c:v>11.1465350728509</c:v>
                </c:pt>
                <c:pt idx="1246">
                  <c:v>11.1555121442253</c:v>
                </c:pt>
                <c:pt idx="1247">
                  <c:v>11.1654865245943</c:v>
                </c:pt>
                <c:pt idx="1248">
                  <c:v>11.1744635937276</c:v>
                </c:pt>
                <c:pt idx="1249">
                  <c:v>11.1834405562815</c:v>
                </c:pt>
                <c:pt idx="1250">
                  <c:v>11.1924174108832</c:v>
                </c:pt>
                <c:pt idx="1251">
                  <c:v>11.2023918336847</c:v>
                </c:pt>
                <c:pt idx="1252">
                  <c:v>11.2113688579726</c:v>
                </c:pt>
                <c:pt idx="1253">
                  <c:v>11.2203457339598</c:v>
                </c:pt>
                <c:pt idx="1254">
                  <c:v>11.229322757126</c:v>
                </c:pt>
                <c:pt idx="1255">
                  <c:v>11.2392972273106</c:v>
                </c:pt>
                <c:pt idx="1256">
                  <c:v>11.2482741437907</c:v>
                </c:pt>
                <c:pt idx="1257">
                  <c:v>11.2572511433949</c:v>
                </c:pt>
                <c:pt idx="1258">
                  <c:v>11.2662281878686</c:v>
                </c:pt>
                <c:pt idx="1259">
                  <c:v>11.2762025407624</c:v>
                </c:pt>
                <c:pt idx="1260">
                  <c:v>11.2851795426111</c:v>
                </c:pt>
                <c:pt idx="1261">
                  <c:v>11.294156355539</c:v>
                </c:pt>
                <c:pt idx="1262">
                  <c:v>11.3031331673401</c:v>
                </c:pt>
                <c:pt idx="1263">
                  <c:v>11.3121100016728</c:v>
                </c:pt>
                <c:pt idx="1264">
                  <c:v>11.3220840476</c:v>
                </c:pt>
                <c:pt idx="1265">
                  <c:v>11.3310606878036</c:v>
                </c:pt>
                <c:pt idx="1266">
                  <c:v>11.3400374353296</c:v>
                </c:pt>
                <c:pt idx="1267">
                  <c:v>11.3490140755331</c:v>
                </c:pt>
                <c:pt idx="1268">
                  <c:v>11.3579907360904</c:v>
                </c:pt>
                <c:pt idx="1269">
                  <c:v>11.3679648749263</c:v>
                </c:pt>
                <c:pt idx="1270">
                  <c:v>11.3769414755278</c:v>
                </c:pt>
                <c:pt idx="1271">
                  <c:v>11.3859179684691</c:v>
                </c:pt>
                <c:pt idx="1272">
                  <c:v>11.3948946109346</c:v>
                </c:pt>
                <c:pt idx="1273">
                  <c:v>11.4038711685016</c:v>
                </c:pt>
                <c:pt idx="1274">
                  <c:v>11.4138450041452</c:v>
                </c:pt>
                <c:pt idx="1275">
                  <c:v>11.4228215832344</c:v>
                </c:pt>
                <c:pt idx="1276">
                  <c:v>11.4317981215364</c:v>
                </c:pt>
                <c:pt idx="1277">
                  <c:v>11.4407745747511</c:v>
                </c:pt>
                <c:pt idx="1278">
                  <c:v>11.4507485049383</c:v>
                </c:pt>
                <c:pt idx="1279">
                  <c:v>11.4597249990142</c:v>
                </c:pt>
                <c:pt idx="1280">
                  <c:v>11.4687013885969</c:v>
                </c:pt>
                <c:pt idx="1281">
                  <c:v>11.47767773609</c:v>
                </c:pt>
                <c:pt idx="1282">
                  <c:v>11.4866540175294</c:v>
                </c:pt>
                <c:pt idx="1283">
                  <c:v>11.4966277344371</c:v>
                </c:pt>
                <c:pt idx="1284">
                  <c:v>11.505604104686</c:v>
                </c:pt>
                <c:pt idx="1285">
                  <c:v>11.5145803005747</c:v>
                </c:pt>
                <c:pt idx="1286">
                  <c:v>11.5235565808744</c:v>
                </c:pt>
                <c:pt idx="1287">
                  <c:v>11.5325327973093</c:v>
                </c:pt>
                <c:pt idx="1288">
                  <c:v>11.5425062289183</c:v>
                </c:pt>
                <c:pt idx="1289">
                  <c:v>11.5514824019676</c:v>
                </c:pt>
                <c:pt idx="1290">
                  <c:v>11.5604585978563</c:v>
                </c:pt>
                <c:pt idx="1291">
                  <c:v>11.5694345774753</c:v>
                </c:pt>
                <c:pt idx="1292">
                  <c:v>11.5784106018013</c:v>
                </c:pt>
                <c:pt idx="1293">
                  <c:v>11.588383912489</c:v>
                </c:pt>
                <c:pt idx="1294">
                  <c:v>11.5973598909611</c:v>
                </c:pt>
                <c:pt idx="1295">
                  <c:v>11.6063359336165</c:v>
                </c:pt>
                <c:pt idx="1296">
                  <c:v>11.6153118478195</c:v>
                </c:pt>
                <c:pt idx="1297">
                  <c:v>11.6252849887569</c:v>
                </c:pt>
                <c:pt idx="1298">
                  <c:v>11.6342609224792</c:v>
                </c:pt>
                <c:pt idx="1299">
                  <c:v>11.6432367263073</c:v>
                </c:pt>
                <c:pt idx="1300">
                  <c:v>11.652212464481</c:v>
                </c:pt>
                <c:pt idx="1301">
                  <c:v>11.6611882890235</c:v>
                </c:pt>
                <c:pt idx="1302">
                  <c:v>11.670163961454</c:v>
                </c:pt>
                <c:pt idx="1303">
                  <c:v>11.6791395032889</c:v>
                </c:pt>
                <c:pt idx="1304">
                  <c:v>11.6891123995094</c:v>
                </c:pt>
                <c:pt idx="1305">
                  <c:v>11.6980880476963</c:v>
                </c:pt>
                <c:pt idx="1306">
                  <c:v>11.7070636334873</c:v>
                </c:pt>
                <c:pt idx="1307">
                  <c:v>11.7160390420566</c:v>
                </c:pt>
                <c:pt idx="1308">
                  <c:v>11.7250145815769</c:v>
                </c:pt>
                <c:pt idx="1309">
                  <c:v>11.7339899913067</c:v>
                </c:pt>
                <c:pt idx="1310">
                  <c:v>11.7429653766625</c:v>
                </c:pt>
                <c:pt idx="1311">
                  <c:v>11.7519408281481</c:v>
                </c:pt>
                <c:pt idx="1312">
                  <c:v>11.7619133325859</c:v>
                </c:pt>
                <c:pt idx="1313">
                  <c:v>11.7708885399965</c:v>
                </c:pt>
                <c:pt idx="1314">
                  <c:v>11.7798637916624</c:v>
                </c:pt>
                <c:pt idx="1315">
                  <c:v>11.7888390689317</c:v>
                </c:pt>
                <c:pt idx="1316">
                  <c:v>11.7978142145519</c:v>
                </c:pt>
                <c:pt idx="1317">
                  <c:v>11.8067892281739</c:v>
                </c:pt>
                <c:pt idx="1318">
                  <c:v>11.8157640836411</c:v>
                </c:pt>
                <c:pt idx="1319">
                  <c:v>11.8247389391084</c:v>
                </c:pt>
                <c:pt idx="1320">
                  <c:v>11.8337139305017</c:v>
                </c:pt>
                <c:pt idx="1321">
                  <c:v>11.8516637399503</c:v>
                </c:pt>
                <c:pt idx="1322">
                  <c:v>11.8576468617421</c:v>
                </c:pt>
                <c:pt idx="1323">
                  <c:v>11.8586440603384</c:v>
                </c:pt>
                <c:pt idx="1324">
                  <c:v>11.8586440603384</c:v>
                </c:pt>
                <c:pt idx="1325">
                  <c:v>11.8646272017475</c:v>
                </c:pt>
                <c:pt idx="1326">
                  <c:v>11.8726047299017</c:v>
                </c:pt>
                <c:pt idx="1327">
                  <c:v>11.8815793607582</c:v>
                </c:pt>
                <c:pt idx="1328">
                  <c:v>11.8915512696436</c:v>
                </c:pt>
                <c:pt idx="1329">
                  <c:v>11.9005257872301</c:v>
                </c:pt>
                <c:pt idx="1330">
                  <c:v>11.9095002362607</c:v>
                </c:pt>
                <c:pt idx="1331">
                  <c:v>11.9184749107061</c:v>
                </c:pt>
                <c:pt idx="1332">
                  <c:v>11.9284467476446</c:v>
                </c:pt>
                <c:pt idx="1333">
                  <c:v>11.9374211315802</c:v>
                </c:pt>
                <c:pt idx="1334">
                  <c:v>11.9463954455946</c:v>
                </c:pt>
                <c:pt idx="1335">
                  <c:v>11.9553698271615</c:v>
                </c:pt>
                <c:pt idx="1336">
                  <c:v>11.9643440319566</c:v>
                </c:pt>
                <c:pt idx="1337">
                  <c:v>11.9743152913348</c:v>
                </c:pt>
                <c:pt idx="1338">
                  <c:v>11.9832896551334</c:v>
                </c:pt>
                <c:pt idx="1339">
                  <c:v>11.9922637707197</c:v>
                </c:pt>
                <c:pt idx="1340">
                  <c:v>12.0012380443974</c:v>
                </c:pt>
                <c:pt idx="1341">
                  <c:v>12.0102120896981</c:v>
                </c:pt>
                <c:pt idx="1342">
                  <c:v>12.0191862944932</c:v>
                </c:pt>
                <c:pt idx="1343">
                  <c:v>12.029157656918</c:v>
                </c:pt>
                <c:pt idx="1344">
                  <c:v>12.0381318831003</c:v>
                </c:pt>
                <c:pt idx="1345">
                  <c:v>12.0471060224906</c:v>
                </c:pt>
                <c:pt idx="1346">
                  <c:v>12.0560799771137</c:v>
                </c:pt>
                <c:pt idx="1347">
                  <c:v>12.065053907848</c:v>
                </c:pt>
                <c:pt idx="1348">
                  <c:v>12.0740280662738</c:v>
                </c:pt>
                <c:pt idx="1349">
                  <c:v>12.0839990526148</c:v>
                </c:pt>
                <c:pt idx="1350">
                  <c:v>12.0929729594494</c:v>
                </c:pt>
                <c:pt idx="1351">
                  <c:v>12.1019468925731</c:v>
                </c:pt>
                <c:pt idx="1352">
                  <c:v>12.1109206869326</c:v>
                </c:pt>
                <c:pt idx="1353">
                  <c:v>12.1198945028486</c:v>
                </c:pt>
                <c:pt idx="1354">
                  <c:v>12.1288681808901</c:v>
                </c:pt>
                <c:pt idx="1355">
                  <c:v>12.1378420410888</c:v>
                </c:pt>
                <c:pt idx="1356">
                  <c:v>12.1468157899111</c:v>
                </c:pt>
                <c:pt idx="1357">
                  <c:v>12.1567866938236</c:v>
                </c:pt>
                <c:pt idx="1358">
                  <c:v>12.1657604678161</c:v>
                </c:pt>
                <c:pt idx="1359">
                  <c:v>12.1747341458576</c:v>
                </c:pt>
                <c:pt idx="1360">
                  <c:v>12.1837078646997</c:v>
                </c:pt>
                <c:pt idx="1361">
                  <c:v>12.1926814249629</c:v>
                </c:pt>
                <c:pt idx="1362">
                  <c:v>12.2016550970017</c:v>
                </c:pt>
                <c:pt idx="1363">
                  <c:v>12.2116256927734</c:v>
                </c:pt>
                <c:pt idx="1364">
                  <c:v>12.2205993431967</c:v>
                </c:pt>
                <c:pt idx="1365">
                  <c:v>12.2295728553117</c:v>
                </c:pt>
                <c:pt idx="1366">
                  <c:v>12.2385463915062</c:v>
                </c:pt>
                <c:pt idx="1367">
                  <c:v>12.2475199517695</c:v>
                </c:pt>
                <c:pt idx="1368">
                  <c:v>12.257490423027</c:v>
                </c:pt>
                <c:pt idx="1369">
                  <c:v>12.2754370418567</c:v>
                </c:pt>
                <c:pt idx="1370">
                  <c:v>12.2844104635759</c:v>
                </c:pt>
                <c:pt idx="1371">
                  <c:v>12.2933837754084</c:v>
                </c:pt>
                <c:pt idx="1372">
                  <c:v>12.3023570352377</c:v>
                </c:pt>
                <c:pt idx="1373">
                  <c:v>12.3123273024225</c:v>
                </c:pt>
                <c:pt idx="1374">
                  <c:v>12.3213004920278</c:v>
                </c:pt>
                <c:pt idx="1375">
                  <c:v>12.3302735384798</c:v>
                </c:pt>
                <c:pt idx="1376">
                  <c:v>12.3392465873614</c:v>
                </c:pt>
                <c:pt idx="1377">
                  <c:v>12.3492166632653</c:v>
                </c:pt>
                <c:pt idx="1378">
                  <c:v>12.3581895259746</c:v>
                </c:pt>
                <c:pt idx="1379">
                  <c:v>12.3671626197821</c:v>
                </c:pt>
                <c:pt idx="1380">
                  <c:v>12.3761354349334</c:v>
                </c:pt>
                <c:pt idx="1381">
                  <c:v>12.3861052823881</c:v>
                </c:pt>
                <c:pt idx="1382">
                  <c:v>12.3950781962672</c:v>
                </c:pt>
                <c:pt idx="1383">
                  <c:v>12.4040508342356</c:v>
                </c:pt>
                <c:pt idx="1384">
                  <c:v>12.4130235663657</c:v>
                </c:pt>
                <c:pt idx="1385">
                  <c:v>12.4219961627046</c:v>
                </c:pt>
                <c:pt idx="1386">
                  <c:v>12.4319656610918</c:v>
                </c:pt>
                <c:pt idx="1387">
                  <c:v>12.4409381458551</c:v>
                </c:pt>
                <c:pt idx="1388">
                  <c:v>12.4499106085216</c:v>
                </c:pt>
                <c:pt idx="1389">
                  <c:v>12.4588829790233</c:v>
                </c:pt>
                <c:pt idx="1390">
                  <c:v>12.4678552572062</c:v>
                </c:pt>
                <c:pt idx="1391">
                  <c:v>12.4778245085483</c:v>
                </c:pt>
                <c:pt idx="1392">
                  <c:v>12.4867966930248</c:v>
                </c:pt>
                <c:pt idx="1393">
                  <c:v>12.4957688552846</c:v>
                </c:pt>
                <c:pt idx="1394">
                  <c:v>12.5047408271058</c:v>
                </c:pt>
                <c:pt idx="1395">
                  <c:v>12.5137128459786</c:v>
                </c:pt>
                <c:pt idx="1396">
                  <c:v>12.5226847558297</c:v>
                </c:pt>
                <c:pt idx="1397">
                  <c:v>12.5316565974348</c:v>
                </c:pt>
                <c:pt idx="1398">
                  <c:v>12.5406283508182</c:v>
                </c:pt>
                <c:pt idx="1399">
                  <c:v>12.5495999635084</c:v>
                </c:pt>
                <c:pt idx="1400">
                  <c:v>12.5585716036176</c:v>
                </c:pt>
                <c:pt idx="1401">
                  <c:v>12.5685399359897</c:v>
                </c:pt>
                <c:pt idx="1402">
                  <c:v>12.5775115773449</c:v>
                </c:pt>
                <c:pt idx="1403">
                  <c:v>12.5864830552411</c:v>
                </c:pt>
                <c:pt idx="1404">
                  <c:v>12.5954544868846</c:v>
                </c:pt>
                <c:pt idx="1405">
                  <c:v>12.6044258947621</c:v>
                </c:pt>
                <c:pt idx="1406">
                  <c:v>12.6133971635993</c:v>
                </c:pt>
                <c:pt idx="1407">
                  <c:v>12.6223684311823</c:v>
                </c:pt>
                <c:pt idx="1408">
                  <c:v>12.6323362941102</c:v>
                </c:pt>
                <c:pt idx="1409">
                  <c:v>12.6413074436815</c:v>
                </c:pt>
                <c:pt idx="1410">
                  <c:v>12.6502785505083</c:v>
                </c:pt>
                <c:pt idx="1411">
                  <c:v>12.6592495352137</c:v>
                </c:pt>
                <c:pt idx="1412">
                  <c:v>12.6682203798565</c:v>
                </c:pt>
                <c:pt idx="1413">
                  <c:v>12.6771911726794</c:v>
                </c:pt>
                <c:pt idx="1414">
                  <c:v>12.6871586724742</c:v>
                </c:pt>
                <c:pt idx="1415">
                  <c:v>12.6961294943725</c:v>
                </c:pt>
                <c:pt idx="1416">
                  <c:v>12.705100313743</c:v>
                </c:pt>
                <c:pt idx="1417">
                  <c:v>12.7140711811216</c:v>
                </c:pt>
                <c:pt idx="1418">
                  <c:v>12.7230421683475</c:v>
                </c:pt>
                <c:pt idx="1419">
                  <c:v>12.7330099823224</c:v>
                </c:pt>
                <c:pt idx="1420">
                  <c:v>12.7419809405553</c:v>
                </c:pt>
                <c:pt idx="1421">
                  <c:v>12.7509519655766</c:v>
                </c:pt>
                <c:pt idx="1422">
                  <c:v>12.7599229427197</c:v>
                </c:pt>
                <c:pt idx="1423">
                  <c:v>12.7688937722004</c:v>
                </c:pt>
                <c:pt idx="1424">
                  <c:v>12.7778647216065</c:v>
                </c:pt>
                <c:pt idx="1425">
                  <c:v>12.7878321454336</c:v>
                </c:pt>
                <c:pt idx="1426">
                  <c:v>12.7968028749992</c:v>
                </c:pt>
                <c:pt idx="1427">
                  <c:v>12.8057735615109</c:v>
                </c:pt>
                <c:pt idx="1428">
                  <c:v>12.8147441008948</c:v>
                </c:pt>
                <c:pt idx="1429">
                  <c:v>12.8237145195123</c:v>
                </c:pt>
                <c:pt idx="1430">
                  <c:v>12.8306913233362</c:v>
                </c:pt>
                <c:pt idx="1431">
                  <c:v>12.8316880121517</c:v>
                </c:pt>
                <c:pt idx="1432">
                  <c:v>12.8346782468995</c:v>
                </c:pt>
                <c:pt idx="1433">
                  <c:v>12.8436484819904</c:v>
                </c:pt>
                <c:pt idx="1434">
                  <c:v>12.8526187234633</c:v>
                </c:pt>
                <c:pt idx="1435">
                  <c:v>12.8615886219007</c:v>
                </c:pt>
                <c:pt idx="1436">
                  <c:v>12.8705585857685</c:v>
                </c:pt>
                <c:pt idx="1437">
                  <c:v>12.8795284996077</c:v>
                </c:pt>
                <c:pt idx="1438">
                  <c:v>12.8884983209773</c:v>
                </c:pt>
                <c:pt idx="1439">
                  <c:v>12.8984647620265</c:v>
                </c:pt>
                <c:pt idx="1440">
                  <c:v>12.9074346013874</c:v>
                </c:pt>
                <c:pt idx="1441">
                  <c:v>12.9164045177931</c:v>
                </c:pt>
                <c:pt idx="1442">
                  <c:v>12.9253742375401</c:v>
                </c:pt>
                <c:pt idx="1443">
                  <c:v>12.9343440293409</c:v>
                </c:pt>
                <c:pt idx="1444">
                  <c:v>12.9433138211418</c:v>
                </c:pt>
                <c:pt idx="1445">
                  <c:v>12.9522834184584</c:v>
                </c:pt>
                <c:pt idx="1446">
                  <c:v>12.9612530106146</c:v>
                </c:pt>
                <c:pt idx="1447">
                  <c:v>12.9712193072133</c:v>
                </c:pt>
                <c:pt idx="1448">
                  <c:v>12.9801887792677</c:v>
                </c:pt>
                <c:pt idx="1449">
                  <c:v>12.9891583004245</c:v>
                </c:pt>
                <c:pt idx="1450">
                  <c:v>12.9981277479129</c:v>
                </c:pt>
                <c:pt idx="1451">
                  <c:v>13.0070970490944</c:v>
                </c:pt>
                <c:pt idx="1452">
                  <c:v>13.0160663243445</c:v>
                </c:pt>
                <c:pt idx="1453">
                  <c:v>13.0250355710575</c:v>
                </c:pt>
                <c:pt idx="1454">
                  <c:v>13.0340050211322</c:v>
                </c:pt>
                <c:pt idx="1455">
                  <c:v>13.0429743015695</c:v>
                </c:pt>
                <c:pt idx="1456">
                  <c:v>13.0519434119005</c:v>
                </c:pt>
                <c:pt idx="1457">
                  <c:v>13.0609126741808</c:v>
                </c:pt>
                <c:pt idx="1458">
                  <c:v>13.0698819338669</c:v>
                </c:pt>
                <c:pt idx="1459">
                  <c:v>13.0788511494334</c:v>
                </c:pt>
                <c:pt idx="1460">
                  <c:v>13.087820193413</c:v>
                </c:pt>
                <c:pt idx="1461">
                  <c:v>13.0967893609312</c:v>
                </c:pt>
                <c:pt idx="1462">
                  <c:v>13.1057585557247</c:v>
                </c:pt>
                <c:pt idx="1463">
                  <c:v>13.1147275801756</c:v>
                </c:pt>
                <c:pt idx="1464">
                  <c:v>13.1236965042827</c:v>
                </c:pt>
                <c:pt idx="1465">
                  <c:v>13.1336619740637</c:v>
                </c:pt>
                <c:pt idx="1466">
                  <c:v>13.1426309685587</c:v>
                </c:pt>
                <c:pt idx="1467">
                  <c:v>13.1515999396</c:v>
                </c:pt>
                <c:pt idx="1468">
                  <c:v>13.160568934095</c:v>
                </c:pt>
                <c:pt idx="1469">
                  <c:v>13.1695379285901</c:v>
                </c:pt>
                <c:pt idx="1470">
                  <c:v>13.178506975173</c:v>
                </c:pt>
                <c:pt idx="1471">
                  <c:v>13.1874760022281</c:v>
                </c:pt>
                <c:pt idx="1472">
                  <c:v>13.196444828442</c:v>
                </c:pt>
                <c:pt idx="1473">
                  <c:v>13.205413672941</c:v>
                </c:pt>
                <c:pt idx="1474">
                  <c:v>13.2143826465887</c:v>
                </c:pt>
                <c:pt idx="1475">
                  <c:v>13.2233514728026</c:v>
                </c:pt>
                <c:pt idx="1476">
                  <c:v>13.2323202009697</c:v>
                </c:pt>
                <c:pt idx="1477">
                  <c:v>13.241288879401</c:v>
                </c:pt>
                <c:pt idx="1478">
                  <c:v>13.2502574805328</c:v>
                </c:pt>
                <c:pt idx="1479">
                  <c:v>13.2592261772924</c:v>
                </c:pt>
                <c:pt idx="1480">
                  <c:v>13.2691913682748</c:v>
                </c:pt>
                <c:pt idx="1481">
                  <c:v>13.2781600192037</c:v>
                </c:pt>
                <c:pt idx="1482">
                  <c:v>13.2871284417915</c:v>
                </c:pt>
                <c:pt idx="1483">
                  <c:v>13.2960968867249</c:v>
                </c:pt>
                <c:pt idx="1484">
                  <c:v>13.3050653500547</c:v>
                </c:pt>
                <c:pt idx="1485">
                  <c:v>13.3140339380755</c:v>
                </c:pt>
                <c:pt idx="1486">
                  <c:v>13.3239990081893</c:v>
                </c:pt>
                <c:pt idx="1487">
                  <c:v>13.3329675988325</c:v>
                </c:pt>
                <c:pt idx="1488">
                  <c:v>13.3419360910601</c:v>
                </c:pt>
                <c:pt idx="1489">
                  <c:v>13.3509044531436</c:v>
                </c:pt>
                <c:pt idx="1490">
                  <c:v>13.3598728678428</c:v>
                </c:pt>
                <c:pt idx="1491">
                  <c:v>13.3698376531651</c:v>
                </c:pt>
                <c:pt idx="1492">
                  <c:v>13.3788059481002</c:v>
                </c:pt>
                <c:pt idx="1493">
                  <c:v>13.3877745715145</c:v>
                </c:pt>
                <c:pt idx="1494">
                  <c:v>13.3967433402263</c:v>
                </c:pt>
                <c:pt idx="1495">
                  <c:v>13.4057120566174</c:v>
                </c:pt>
                <c:pt idx="1496">
                  <c:v>13.4146810680458</c:v>
                </c:pt>
                <c:pt idx="1497">
                  <c:v>13.423650125041</c:v>
                </c:pt>
                <c:pt idx="1498">
                  <c:v>13.4336158017417</c:v>
                </c:pt>
                <c:pt idx="1499">
                  <c:v>13.4425850808822</c:v>
                </c:pt>
                <c:pt idx="1500">
                  <c:v>13.451554580077</c:v>
                </c:pt>
                <c:pt idx="1501">
                  <c:v>13.4605241244791</c:v>
                </c:pt>
                <c:pt idx="1502">
                  <c:v>13.4694937011516</c:v>
                </c:pt>
                <c:pt idx="1503">
                  <c:v>13.478463306208</c:v>
                </c:pt>
                <c:pt idx="1504">
                  <c:v>13.4874327562827</c:v>
                </c:pt>
                <c:pt idx="1505">
                  <c:v>13.4964022464321</c:v>
                </c:pt>
                <c:pt idx="1506">
                  <c:v>13.5053716421703</c:v>
                </c:pt>
                <c:pt idx="1507">
                  <c:v>13.5143412356166</c:v>
                </c:pt>
                <c:pt idx="1508">
                  <c:v>13.5233108432527</c:v>
                </c:pt>
                <c:pt idx="1509">
                  <c:v>13.5322804792581</c:v>
                </c:pt>
                <c:pt idx="1510">
                  <c:v>13.5412500662536</c:v>
                </c:pt>
                <c:pt idx="1511">
                  <c:v>13.5502196274384</c:v>
                </c:pt>
                <c:pt idx="1512">
                  <c:v>13.5581926601356</c:v>
                </c:pt>
                <c:pt idx="1513">
                  <c:v>13.5671623863194</c:v>
                </c:pt>
                <c:pt idx="1514">
                  <c:v>13.5761320132996</c:v>
                </c:pt>
                <c:pt idx="1515">
                  <c:v>13.5851016209357</c:v>
                </c:pt>
                <c:pt idx="1516">
                  <c:v>13.5940712762763</c:v>
                </c:pt>
                <c:pt idx="1517">
                  <c:v>13.6030410024601</c:v>
                </c:pt>
                <c:pt idx="1518">
                  <c:v>13.6120104318409</c:v>
                </c:pt>
                <c:pt idx="1519">
                  <c:v>13.6209799155284</c:v>
                </c:pt>
                <c:pt idx="1520">
                  <c:v>13.62994936431</c:v>
                </c:pt>
                <c:pt idx="1521">
                  <c:v>13.6389186927076</c:v>
                </c:pt>
                <c:pt idx="1522">
                  <c:v>13.6478880470142</c:v>
                </c:pt>
                <c:pt idx="1523">
                  <c:v>13.6568573728204</c:v>
                </c:pt>
                <c:pt idx="1524">
                  <c:v>13.665826502653</c:v>
                </c:pt>
                <c:pt idx="1525">
                  <c:v>13.6757921779088</c:v>
                </c:pt>
                <c:pt idx="1526">
                  <c:v>13.6847613311352</c:v>
                </c:pt>
                <c:pt idx="1527">
                  <c:v>13.6937303178133</c:v>
                </c:pt>
                <c:pt idx="1528">
                  <c:v>13.7026992523533</c:v>
                </c:pt>
                <c:pt idx="1529">
                  <c:v>13.7116681829811</c:v>
                </c:pt>
                <c:pt idx="1530">
                  <c:v>13.7206367224674</c:v>
                </c:pt>
                <c:pt idx="1531">
                  <c:v>13.7306021502099</c:v>
                </c:pt>
                <c:pt idx="1532">
                  <c:v>13.7395709346093</c:v>
                </c:pt>
                <c:pt idx="1533">
                  <c:v>13.7485396758582</c:v>
                </c:pt>
                <c:pt idx="1534">
                  <c:v>13.7575082205932</c:v>
                </c:pt>
                <c:pt idx="1535">
                  <c:v>13.7664766366072</c:v>
                </c:pt>
                <c:pt idx="1536">
                  <c:v>13.7754450749693</c:v>
                </c:pt>
                <c:pt idx="1537">
                  <c:v>13.7854098749243</c:v>
                </c:pt>
                <c:pt idx="1538">
                  <c:v>13.7943780234673</c:v>
                </c:pt>
                <c:pt idx="1539">
                  <c:v>13.8033460186643</c:v>
                </c:pt>
                <c:pt idx="1540">
                  <c:v>13.8123140416495</c:v>
                </c:pt>
                <c:pt idx="1541">
                  <c:v>13.8302498068456</c:v>
                </c:pt>
                <c:pt idx="1542">
                  <c:v>13.8342354527827</c:v>
                </c:pt>
                <c:pt idx="1543">
                  <c:v>13.8342354527827</c:v>
                </c:pt>
                <c:pt idx="1544">
                  <c:v>13.8352318556938</c:v>
                </c:pt>
                <c:pt idx="1545">
                  <c:v>13.8402138406562</c:v>
                </c:pt>
                <c:pt idx="1546">
                  <c:v>13.8481850047528</c:v>
                </c:pt>
                <c:pt idx="1547">
                  <c:v>13.858148755269</c:v>
                </c:pt>
                <c:pt idx="1548">
                  <c:v>13.8671161066764</c:v>
                </c:pt>
                <c:pt idx="1549">
                  <c:v>13.8760833751526</c:v>
                </c:pt>
                <c:pt idx="1550">
                  <c:v>13.8850506703922</c:v>
                </c:pt>
                <c:pt idx="1551">
                  <c:v>13.8940178611925</c:v>
                </c:pt>
                <c:pt idx="1552">
                  <c:v>13.9029850560127</c:v>
                </c:pt>
                <c:pt idx="1553">
                  <c:v>13.9119522736081</c:v>
                </c:pt>
                <c:pt idx="1554">
                  <c:v>13.9219159721399</c:v>
                </c:pt>
                <c:pt idx="1555">
                  <c:v>13.9308831160223</c:v>
                </c:pt>
                <c:pt idx="1556">
                  <c:v>13.9398500584491</c:v>
                </c:pt>
                <c:pt idx="1557">
                  <c:v>13.948816922815</c:v>
                </c:pt>
                <c:pt idx="1558">
                  <c:v>13.9577836010803</c:v>
                </c:pt>
                <c:pt idx="1559">
                  <c:v>13.966750377855</c:v>
                </c:pt>
                <c:pt idx="1560">
                  <c:v>13.975717103369</c:v>
                </c:pt>
                <c:pt idx="1561">
                  <c:v>13.9846837789334</c:v>
                </c:pt>
                <c:pt idx="1562">
                  <c:v>13.9936503044248</c:v>
                </c:pt>
                <c:pt idx="1563">
                  <c:v>14.0026168339766</c:v>
                </c:pt>
                <c:pt idx="1564">
                  <c:v>14.012579567855</c:v>
                </c:pt>
                <c:pt idx="1565">
                  <c:v>14.021546083871</c:v>
                </c:pt>
                <c:pt idx="1566">
                  <c:v>14.0305124494562</c:v>
                </c:pt>
                <c:pt idx="1567">
                  <c:v>14.0394786819488</c:v>
                </c:pt>
                <c:pt idx="1568">
                  <c:v>14.0484449035651</c:v>
                </c:pt>
                <c:pt idx="1569">
                  <c:v>14.0574112867857</c:v>
                </c:pt>
                <c:pt idx="1570">
                  <c:v>14.0663775600488</c:v>
                </c:pt>
                <c:pt idx="1571">
                  <c:v>14.0753437585472</c:v>
                </c:pt>
                <c:pt idx="1572">
                  <c:v>14.0843095983926</c:v>
                </c:pt>
                <c:pt idx="1573">
                  <c:v>14.0932753273978</c:v>
                </c:pt>
                <c:pt idx="1574">
                  <c:v>14.1022411002132</c:v>
                </c:pt>
                <c:pt idx="1575">
                  <c:v>14.1112065588962</c:v>
                </c:pt>
                <c:pt idx="1576">
                  <c:v>14.1201722481744</c:v>
                </c:pt>
                <c:pt idx="1577">
                  <c:v>14.1291376229387</c:v>
                </c:pt>
                <c:pt idx="1578">
                  <c:v>14.1371067812915</c:v>
                </c:pt>
                <c:pt idx="1579">
                  <c:v>14.1460722482233</c:v>
                </c:pt>
                <c:pt idx="1580">
                  <c:v>14.1550378470025</c:v>
                </c:pt>
                <c:pt idx="1581">
                  <c:v>14.1640033386749</c:v>
                </c:pt>
                <c:pt idx="1582">
                  <c:v>14.1729684956035</c:v>
                </c:pt>
                <c:pt idx="1583">
                  <c:v>14.1809376012648</c:v>
                </c:pt>
                <c:pt idx="1584">
                  <c:v>14.1899026656142</c:v>
                </c:pt>
                <c:pt idx="1585">
                  <c:v>14.1988678335888</c:v>
                </c:pt>
                <c:pt idx="1586">
                  <c:v>14.2078326930004</c:v>
                </c:pt>
                <c:pt idx="1587">
                  <c:v>14.216797692333</c:v>
                </c:pt>
                <c:pt idx="1588">
                  <c:v>14.2247665584811</c:v>
                </c:pt>
                <c:pt idx="1589">
                  <c:v>14.2337312485076</c:v>
                </c:pt>
                <c:pt idx="1590">
                  <c:v>14.2426960010596</c:v>
                </c:pt>
                <c:pt idx="1591">
                  <c:v>14.2516608049798</c:v>
                </c:pt>
                <c:pt idx="1592">
                  <c:v>14.2606255811381</c:v>
                </c:pt>
                <c:pt idx="1593">
                  <c:v>14.2695902572626</c:v>
                </c:pt>
                <c:pt idx="1594">
                  <c:v>14.2865236446415</c:v>
                </c:pt>
                <c:pt idx="1595">
                  <c:v>14.2954881453663</c:v>
                </c:pt>
                <c:pt idx="1596">
                  <c:v>14.3044528409529</c:v>
                </c:pt>
                <c:pt idx="1597">
                  <c:v>14.3134172775348</c:v>
                </c:pt>
                <c:pt idx="1598">
                  <c:v>14.3223819272379</c:v>
                </c:pt>
                <c:pt idx="1599">
                  <c:v>14.3313463945041</c:v>
                </c:pt>
                <c:pt idx="1600">
                  <c:v>14.3403109509583</c:v>
                </c:pt>
                <c:pt idx="1601">
                  <c:v>14.3482794183436</c:v>
                </c:pt>
                <c:pt idx="1602">
                  <c:v>14.3572437404407</c:v>
                </c:pt>
                <c:pt idx="1603">
                  <c:v>14.3662084110036</c:v>
                </c:pt>
                <c:pt idx="1604">
                  <c:v>14.3751727638341</c:v>
                </c:pt>
                <c:pt idx="1605">
                  <c:v>14.384137150177</c:v>
                </c:pt>
                <c:pt idx="1606">
                  <c:v>14.3931016411447</c:v>
                </c:pt>
                <c:pt idx="1607">
                  <c:v>14.4020660302796</c:v>
                </c:pt>
                <c:pt idx="1608">
                  <c:v>14.4100343352157</c:v>
                </c:pt>
                <c:pt idx="1609">
                  <c:v>14.4189987801674</c:v>
                </c:pt>
                <c:pt idx="1610">
                  <c:v>14.4279629371957</c:v>
                </c:pt>
                <c:pt idx="1611">
                  <c:v>14.436927229944</c:v>
                </c:pt>
                <c:pt idx="1612">
                  <c:v>14.4458916023253</c:v>
                </c:pt>
                <c:pt idx="1613">
                  <c:v>14.4548557621545</c:v>
                </c:pt>
                <c:pt idx="1614">
                  <c:v>14.4638199569864</c:v>
                </c:pt>
                <c:pt idx="1615">
                  <c:v>14.4717881052807</c:v>
                </c:pt>
                <c:pt idx="1616">
                  <c:v>14.4807521922499</c:v>
                </c:pt>
                <c:pt idx="1617">
                  <c:v>14.4897164094744</c:v>
                </c:pt>
                <c:pt idx="1618">
                  <c:v>14.4986805216728</c:v>
                </c:pt>
                <c:pt idx="1619">
                  <c:v>14.5076443389807</c:v>
                </c:pt>
                <c:pt idx="1620">
                  <c:v>14.5156123202649</c:v>
                </c:pt>
                <c:pt idx="1621">
                  <c:v>14.5245761657096</c:v>
                </c:pt>
                <c:pt idx="1622">
                  <c:v>14.5335401699213</c:v>
                </c:pt>
                <c:pt idx="1623">
                  <c:v>14.5425041797467</c:v>
                </c:pt>
                <c:pt idx="1624">
                  <c:v>14.5514680308174</c:v>
                </c:pt>
                <c:pt idx="1625">
                  <c:v>14.560431611346</c:v>
                </c:pt>
                <c:pt idx="1626">
                  <c:v>14.5693950548119</c:v>
                </c:pt>
                <c:pt idx="1627">
                  <c:v>14.5793546138255</c:v>
                </c:pt>
                <c:pt idx="1628">
                  <c:v>14.5883180827452</c:v>
                </c:pt>
                <c:pt idx="1629">
                  <c:v>14.5972813917253</c:v>
                </c:pt>
                <c:pt idx="1630">
                  <c:v>14.6062448889165</c:v>
                </c:pt>
                <c:pt idx="1631">
                  <c:v>14.6152082842789</c:v>
                </c:pt>
                <c:pt idx="1632">
                  <c:v>14.6241715195414</c:v>
                </c:pt>
                <c:pt idx="1633">
                  <c:v>14.6331347746582</c:v>
                </c:pt>
                <c:pt idx="1634">
                  <c:v>14.6420981119716</c:v>
                </c:pt>
                <c:pt idx="1635">
                  <c:v>14.6510614237855</c:v>
                </c:pt>
                <c:pt idx="1636">
                  <c:v>14.6600247384331</c:v>
                </c:pt>
                <c:pt idx="1637">
                  <c:v>14.6689878374076</c:v>
                </c:pt>
                <c:pt idx="1638">
                  <c:v>14.6779507414519</c:v>
                </c:pt>
                <c:pt idx="1639">
                  <c:v>14.6869139156998</c:v>
                </c:pt>
                <c:pt idx="1640">
                  <c:v>14.6958767940947</c:v>
                </c:pt>
                <c:pt idx="1641">
                  <c:v>14.7048395055533</c:v>
                </c:pt>
                <c:pt idx="1642">
                  <c:v>14.7138022712715</c:v>
                </c:pt>
                <c:pt idx="1643">
                  <c:v>14.7227650084369</c:v>
                </c:pt>
                <c:pt idx="1644">
                  <c:v>14.7327236370127</c:v>
                </c:pt>
                <c:pt idx="1645">
                  <c:v>14.7416862956017</c:v>
                </c:pt>
                <c:pt idx="1646">
                  <c:v>14.7506489756288</c:v>
                </c:pt>
                <c:pt idx="1647">
                  <c:v>14.7596117384922</c:v>
                </c:pt>
                <c:pt idx="1648">
                  <c:v>14.7685744228062</c:v>
                </c:pt>
                <c:pt idx="1649">
                  <c:v>14.7775369955811</c:v>
                </c:pt>
                <c:pt idx="1650">
                  <c:v>14.7864994896069</c:v>
                </c:pt>
                <c:pt idx="1651">
                  <c:v>14.7954619263087</c:v>
                </c:pt>
                <c:pt idx="1652">
                  <c:v>14.8044241979608</c:v>
                </c:pt>
                <c:pt idx="1653">
                  <c:v>14.8133866088525</c:v>
                </c:pt>
                <c:pt idx="1654">
                  <c:v>14.8223488862515</c:v>
                </c:pt>
                <c:pt idx="1655">
                  <c:v>14.8283236774742</c:v>
                </c:pt>
                <c:pt idx="1656">
                  <c:v>14.8293194755319</c:v>
                </c:pt>
                <c:pt idx="1657">
                  <c:v>14.8293194755319</c:v>
                </c:pt>
                <c:pt idx="1658">
                  <c:v>14.8293194755319</c:v>
                </c:pt>
                <c:pt idx="1659">
                  <c:v>14.8352940909656</c:v>
                </c:pt>
                <c:pt idx="1660">
                  <c:v>14.8442560372069</c:v>
                </c:pt>
                <c:pt idx="1661">
                  <c:v>14.8532179228201</c:v>
                </c:pt>
                <c:pt idx="1662">
                  <c:v>14.8621796161262</c:v>
                </c:pt>
                <c:pt idx="1663">
                  <c:v>14.8711412746789</c:v>
                </c:pt>
                <c:pt idx="1664">
                  <c:v>14.8801029940399</c:v>
                </c:pt>
                <c:pt idx="1665">
                  <c:v>14.8890644843959</c:v>
                </c:pt>
                <c:pt idx="1666">
                  <c:v>14.899021506993</c:v>
                </c:pt>
                <c:pt idx="1667">
                  <c:v>14.9079828302398</c:v>
                </c:pt>
                <c:pt idx="1668">
                  <c:v>14.9169441825751</c:v>
                </c:pt>
                <c:pt idx="1669">
                  <c:v>14.9259054417889</c:v>
                </c:pt>
                <c:pt idx="1670">
                  <c:v>14.9348666194299</c:v>
                </c:pt>
                <c:pt idx="1671">
                  <c:v>14.9448235692588</c:v>
                </c:pt>
                <c:pt idx="1672">
                  <c:v>14.9537846812881</c:v>
                </c:pt>
                <c:pt idx="1673">
                  <c:v>14.9627457612204</c:v>
                </c:pt>
                <c:pt idx="1674">
                  <c:v>14.9717067316321</c:v>
                </c:pt>
                <c:pt idx="1675">
                  <c:v>14.9806677487913</c:v>
                </c:pt>
                <c:pt idx="1676">
                  <c:v>14.9896285465796</c:v>
                </c:pt>
                <c:pt idx="1677">
                  <c:v>14.9995850780191</c:v>
                </c:pt>
                <c:pt idx="1678">
                  <c:v>15.0085457908192</c:v>
                </c:pt>
                <c:pt idx="1679">
                  <c:v>15.0175066135004</c:v>
                </c:pt>
                <c:pt idx="1680">
                  <c:v>15.0274629985152</c:v>
                </c:pt>
                <c:pt idx="1681">
                  <c:v>15.0364237157135</c:v>
                </c:pt>
                <c:pt idx="1682">
                  <c:v>15.0453842450374</c:v>
                </c:pt>
                <c:pt idx="1683">
                  <c:v>15.0543447993392</c:v>
                </c:pt>
                <c:pt idx="1684">
                  <c:v>15.0643007910514</c:v>
                </c:pt>
                <c:pt idx="1685">
                  <c:v>15.0732610613178</c:v>
                </c:pt>
                <c:pt idx="1686">
                  <c:v>15.0822214244122</c:v>
                </c:pt>
                <c:pt idx="1687">
                  <c:v>15.0921773293941</c:v>
                </c:pt>
                <c:pt idx="1688">
                  <c:v>15.1011376659773</c:v>
                </c:pt>
                <c:pt idx="1689">
                  <c:v>15.111093382478</c:v>
                </c:pt>
                <c:pt idx="1690">
                  <c:v>15.1200536158779</c:v>
                </c:pt>
                <c:pt idx="1691">
                  <c:v>15.1290139347821</c:v>
                </c:pt>
                <c:pt idx="1692">
                  <c:v>15.1389695314301</c:v>
                </c:pt>
                <c:pt idx="1693">
                  <c:v>15.1479296541281</c:v>
                </c:pt>
                <c:pt idx="1694">
                  <c:v>15.1568896689288</c:v>
                </c:pt>
                <c:pt idx="1695">
                  <c:v>15.1668450220919</c:v>
                </c:pt>
                <c:pt idx="1696">
                  <c:v>15.1758051034219</c:v>
                </c:pt>
                <c:pt idx="1697">
                  <c:v>15.1857605339799</c:v>
                </c:pt>
                <c:pt idx="1698">
                  <c:v>15.1947201692516</c:v>
                </c:pt>
                <c:pt idx="1699">
                  <c:v>15.2046755817019</c:v>
                </c:pt>
                <c:pt idx="1700">
                  <c:v>15.2136353357686</c:v>
                </c:pt>
                <c:pt idx="1701">
                  <c:v>15.2225950363992</c:v>
                </c:pt>
                <c:pt idx="1702">
                  <c:v>15.2325500693936</c:v>
                </c:pt>
                <c:pt idx="1703">
                  <c:v>15.2415098026837</c:v>
                </c:pt>
                <c:pt idx="1704">
                  <c:v>15.2514648538625</c:v>
                </c:pt>
                <c:pt idx="1705">
                  <c:v>15.2604244356195</c:v>
                </c:pt>
                <c:pt idx="1706">
                  <c:v>15.2693839355497</c:v>
                </c:pt>
                <c:pt idx="1707">
                  <c:v>15.2793391617721</c:v>
                </c:pt>
                <c:pt idx="1708">
                  <c:v>15.2882987524507</c:v>
                </c:pt>
                <c:pt idx="1709">
                  <c:v>15.2972583118995</c:v>
                </c:pt>
                <c:pt idx="1710">
                  <c:v>15.3072133482004</c:v>
                </c:pt>
                <c:pt idx="1711">
                  <c:v>15.3161727065987</c:v>
                </c:pt>
                <c:pt idx="1712">
                  <c:v>15.326127613855</c:v>
                </c:pt>
                <c:pt idx="1713">
                  <c:v>15.3350868035843</c:v>
                </c:pt>
                <c:pt idx="1714">
                  <c:v>15.3440459903251</c:v>
                </c:pt>
                <c:pt idx="1715">
                  <c:v>15.3540006787779</c:v>
                </c:pt>
                <c:pt idx="1716">
                  <c:v>15.3629596994896</c:v>
                </c:pt>
                <c:pt idx="1717">
                  <c:v>15.3729141968876</c:v>
                </c:pt>
                <c:pt idx="1718">
                  <c:v>15.3818730722354</c:v>
                </c:pt>
                <c:pt idx="1719">
                  <c:v>15.3908317779181</c:v>
                </c:pt>
                <c:pt idx="1720">
                  <c:v>15.4007859838109</c:v>
                </c:pt>
                <c:pt idx="1721">
                  <c:v>15.4097449446098</c:v>
                </c:pt>
                <c:pt idx="1722">
                  <c:v>15.4187037043829</c:v>
                </c:pt>
                <c:pt idx="1723">
                  <c:v>15.4286578769017</c:v>
                </c:pt>
                <c:pt idx="1724">
                  <c:v>15.4376166832243</c:v>
                </c:pt>
                <c:pt idx="1725">
                  <c:v>15.4475708490669</c:v>
                </c:pt>
                <c:pt idx="1726">
                  <c:v>15.4565294524822</c:v>
                </c:pt>
                <c:pt idx="1727">
                  <c:v>15.4654879384355</c:v>
                </c:pt>
                <c:pt idx="1728">
                  <c:v>15.4754419372139</c:v>
                </c:pt>
                <c:pt idx="1729">
                  <c:v>15.484400393022</c:v>
                </c:pt>
                <c:pt idx="1730">
                  <c:v>15.4933587990666</c:v>
                </c:pt>
                <c:pt idx="1731">
                  <c:v>15.5023172955681</c:v>
                </c:pt>
                <c:pt idx="1732">
                  <c:v>15.5122708871172</c:v>
                </c:pt>
                <c:pt idx="1733">
                  <c:v>15.5212292026066</c:v>
                </c:pt>
                <c:pt idx="1734">
                  <c:v>15.5311828277402</c:v>
                </c:pt>
                <c:pt idx="1735">
                  <c:v>15.5490992925286</c:v>
                </c:pt>
                <c:pt idx="1736">
                  <c:v>15.5580574644381</c:v>
                </c:pt>
                <c:pt idx="1737">
                  <c:v>15.5680108626414</c:v>
                </c:pt>
                <c:pt idx="1738">
                  <c:v>15.5769689770499</c:v>
                </c:pt>
                <c:pt idx="1739">
                  <c:v>15.5859271792072</c:v>
                </c:pt>
                <c:pt idx="1740">
                  <c:v>15.5958806816989</c:v>
                </c:pt>
                <c:pt idx="1741">
                  <c:v>15.6048386264018</c:v>
                </c:pt>
                <c:pt idx="1742">
                  <c:v>15.613796725672</c:v>
                </c:pt>
                <c:pt idx="1743">
                  <c:v>15.6237503021042</c:v>
                </c:pt>
                <c:pt idx="1744">
                  <c:v>15.6327085571689</c:v>
                </c:pt>
                <c:pt idx="1745">
                  <c:v>15.6426617346375</c:v>
                </c:pt>
                <c:pt idx="1746">
                  <c:v>15.6516196929901</c:v>
                </c:pt>
                <c:pt idx="1747">
                  <c:v>15.6605777680332</c:v>
                </c:pt>
                <c:pt idx="1748">
                  <c:v>15.6705311881131</c:v>
                </c:pt>
                <c:pt idx="1749">
                  <c:v>15.6794893025216</c:v>
                </c:pt>
                <c:pt idx="1750">
                  <c:v>15.6884471257966</c:v>
                </c:pt>
                <c:pt idx="1751">
                  <c:v>15.6984004263342</c:v>
                </c:pt>
                <c:pt idx="1752">
                  <c:v>15.7073583664867</c:v>
                </c:pt>
                <c:pt idx="1753">
                  <c:v>15.7173114460593</c:v>
                </c:pt>
                <c:pt idx="1754">
                  <c:v>15.7262692480665</c:v>
                </c:pt>
                <c:pt idx="1755">
                  <c:v>15.7352271381484</c:v>
                </c:pt>
                <c:pt idx="1756">
                  <c:v>15.7451802295414</c:v>
                </c:pt>
                <c:pt idx="1757">
                  <c:v>15.7541380680045</c:v>
                </c:pt>
                <c:pt idx="1758">
                  <c:v>15.7630958821653</c:v>
                </c:pt>
                <c:pt idx="1759">
                  <c:v>15.7730488485241</c:v>
                </c:pt>
                <c:pt idx="1760">
                  <c:v>15.7820064040431</c:v>
                </c:pt>
                <c:pt idx="1761">
                  <c:v>15.7909640174445</c:v>
                </c:pt>
                <c:pt idx="1762">
                  <c:v>15.80091685691</c:v>
                </c:pt>
                <c:pt idx="1763">
                  <c:v>15.8098744459447</c:v>
                </c:pt>
                <c:pt idx="1764">
                  <c:v>15.8188319831768</c:v>
                </c:pt>
                <c:pt idx="1765">
                  <c:v>15.8248035200156</c:v>
                </c:pt>
                <c:pt idx="1766">
                  <c:v>15.8248035200156</c:v>
                </c:pt>
                <c:pt idx="1767">
                  <c:v>15.8248035200156</c:v>
                </c:pt>
                <c:pt idx="1768">
                  <c:v>15.8248035200156</c:v>
                </c:pt>
                <c:pt idx="1769">
                  <c:v>15.831770210695</c:v>
                </c:pt>
                <c:pt idx="1770">
                  <c:v>15.8407275006696</c:v>
                </c:pt>
                <c:pt idx="1771">
                  <c:v>15.8496845319398</c:v>
                </c:pt>
                <c:pt idx="1772">
                  <c:v>15.8586418249715</c:v>
                </c:pt>
                <c:pt idx="1773">
                  <c:v>15.8685941194068</c:v>
                </c:pt>
                <c:pt idx="1774">
                  <c:v>15.877551239551</c:v>
                </c:pt>
                <c:pt idx="1775">
                  <c:v>15.8865083290593</c:v>
                </c:pt>
                <c:pt idx="1776">
                  <c:v>15.8964604922908</c:v>
                </c:pt>
                <c:pt idx="1777">
                  <c:v>15.9064124626509</c:v>
                </c:pt>
                <c:pt idx="1778">
                  <c:v>15.9153693757914</c:v>
                </c:pt>
                <c:pt idx="1779">
                  <c:v>15.9243260906638</c:v>
                </c:pt>
                <c:pt idx="1780">
                  <c:v>15.9342780217195</c:v>
                </c:pt>
                <c:pt idx="1781">
                  <c:v>15.9432347335143</c:v>
                </c:pt>
                <c:pt idx="1782">
                  <c:v>15.9531863083931</c:v>
                </c:pt>
                <c:pt idx="1783">
                  <c:v>15.9621429601549</c:v>
                </c:pt>
                <c:pt idx="1784">
                  <c:v>15.9710994377406</c:v>
                </c:pt>
                <c:pt idx="1785">
                  <c:v>15.9810509130669</c:v>
                </c:pt>
                <c:pt idx="1786">
                  <c:v>15.9900074153359</c:v>
                </c:pt>
                <c:pt idx="1787">
                  <c:v>15.9989636905644</c:v>
                </c:pt>
                <c:pt idx="1788">
                  <c:v>16.0089151298208</c:v>
                </c:pt>
                <c:pt idx="1789">
                  <c:v>16.0178711882723</c:v>
                </c:pt>
                <c:pt idx="1790">
                  <c:v>16.0268269703352</c:v>
                </c:pt>
                <c:pt idx="1791">
                  <c:v>16.0367780757414</c:v>
                </c:pt>
                <c:pt idx="1792">
                  <c:v>16.0457338018004</c:v>
                </c:pt>
                <c:pt idx="1793">
                  <c:v>16.0546897035307</c:v>
                </c:pt>
                <c:pt idx="1794">
                  <c:v>16.064640380498</c:v>
                </c:pt>
                <c:pt idx="1795">
                  <c:v>16.0735961625609</c:v>
                </c:pt>
                <c:pt idx="1796">
                  <c:v>16.0825515612257</c:v>
                </c:pt>
                <c:pt idx="1797">
                  <c:v>16.0925022035602</c:v>
                </c:pt>
                <c:pt idx="1798">
                  <c:v>16.1014577270885</c:v>
                </c:pt>
                <c:pt idx="1799">
                  <c:v>16.1104130710706</c:v>
                </c:pt>
                <c:pt idx="1800">
                  <c:v>16.1203636146353</c:v>
                </c:pt>
                <c:pt idx="1801">
                  <c:v>16.1293189617431</c:v>
                </c:pt>
                <c:pt idx="1802">
                  <c:v>16.1382742713362</c:v>
                </c:pt>
                <c:pt idx="1803">
                  <c:v>16.1482247871583</c:v>
                </c:pt>
                <c:pt idx="1804">
                  <c:v>16.1571799574973</c:v>
                </c:pt>
                <c:pt idx="1805">
                  <c:v>16.166135238944</c:v>
                </c:pt>
                <c:pt idx="1806">
                  <c:v>16.1760852627868</c:v>
                </c:pt>
                <c:pt idx="1807">
                  <c:v>16.1850406161455</c:v>
                </c:pt>
                <c:pt idx="1808">
                  <c:v>16.1939957927477</c:v>
                </c:pt>
                <c:pt idx="1809">
                  <c:v>16.2039458200759</c:v>
                </c:pt>
                <c:pt idx="1810">
                  <c:v>16.2129008478081</c:v>
                </c:pt>
                <c:pt idx="1811">
                  <c:v>16.2218560275418</c:v>
                </c:pt>
                <c:pt idx="1812">
                  <c:v>16.2318058298132</c:v>
                </c:pt>
                <c:pt idx="1813">
                  <c:v>16.240760860682</c:v>
                </c:pt>
                <c:pt idx="1814">
                  <c:v>16.2497155332706</c:v>
                </c:pt>
                <c:pt idx="1815">
                  <c:v>16.2596653320488</c:v>
                </c:pt>
                <c:pt idx="1816">
                  <c:v>16.2686200361222</c:v>
                </c:pt>
                <c:pt idx="1817">
                  <c:v>16.2785696338362</c:v>
                </c:pt>
                <c:pt idx="1818">
                  <c:v>16.2875243347616</c:v>
                </c:pt>
                <c:pt idx="1819">
                  <c:v>16.296478832411</c:v>
                </c:pt>
                <c:pt idx="1820">
                  <c:v>16.3064285001059</c:v>
                </c:pt>
                <c:pt idx="1821">
                  <c:v>16.3153830923588</c:v>
                </c:pt>
                <c:pt idx="1822">
                  <c:v>16.32433779958</c:v>
                </c:pt>
                <c:pt idx="1823">
                  <c:v>16.3342873745399</c:v>
                </c:pt>
                <c:pt idx="1824">
                  <c:v>16.3432420880566</c:v>
                </c:pt>
                <c:pt idx="1825">
                  <c:v>16.3531920003025</c:v>
                </c:pt>
                <c:pt idx="1826">
                  <c:v>16.3621464979519</c:v>
                </c:pt>
                <c:pt idx="1827">
                  <c:v>16.3711011154158</c:v>
                </c:pt>
                <c:pt idx="1828">
                  <c:v>16.3810507936036</c:v>
                </c:pt>
                <c:pt idx="1829">
                  <c:v>16.3900055653324</c:v>
                </c:pt>
                <c:pt idx="1830">
                  <c:v>16.398960100835</c:v>
                </c:pt>
                <c:pt idx="1831">
                  <c:v>16.407914689936</c:v>
                </c:pt>
                <c:pt idx="1832">
                  <c:v>16.4178642736481</c:v>
                </c:pt>
                <c:pt idx="1833">
                  <c:v>16.4268187160668</c:v>
                </c:pt>
                <c:pt idx="1834">
                  <c:v>16.4357734579076</c:v>
                </c:pt>
                <c:pt idx="1835">
                  <c:v>16.4457226013222</c:v>
                </c:pt>
                <c:pt idx="1836">
                  <c:v>16.4546770058492</c:v>
                </c:pt>
                <c:pt idx="1837">
                  <c:v>16.4636313566693</c:v>
                </c:pt>
                <c:pt idx="1838">
                  <c:v>16.4735807651929</c:v>
                </c:pt>
                <c:pt idx="1839">
                  <c:v>16.4825351191731</c:v>
                </c:pt>
                <c:pt idx="1840">
                  <c:v>16.4914893482462</c:v>
                </c:pt>
                <c:pt idx="1841">
                  <c:v>16.5014384951767</c:v>
                </c:pt>
                <c:pt idx="1842">
                  <c:v>16.51039254846</c:v>
                </c:pt>
                <c:pt idx="1843">
                  <c:v>16.5193466873047</c:v>
                </c:pt>
                <c:pt idx="1844">
                  <c:v>16.5292954361722</c:v>
                </c:pt>
                <c:pt idx="1845">
                  <c:v>16.5382493387378</c:v>
                </c:pt>
                <c:pt idx="1846">
                  <c:v>16.54720331114</c:v>
                </c:pt>
                <c:pt idx="1847">
                  <c:v>16.5571519028234</c:v>
                </c:pt>
                <c:pt idx="1848">
                  <c:v>16.5661057545655</c:v>
                </c:pt>
                <c:pt idx="1849">
                  <c:v>16.5750591524288</c:v>
                </c:pt>
                <c:pt idx="1850">
                  <c:v>16.5850074432057</c:v>
                </c:pt>
                <c:pt idx="1851">
                  <c:v>16.5939609766681</c:v>
                </c:pt>
                <c:pt idx="1852">
                  <c:v>16.6029142978707</c:v>
                </c:pt>
                <c:pt idx="1853">
                  <c:v>16.6128625283612</c:v>
                </c:pt>
                <c:pt idx="1854">
                  <c:v>16.6218155422925</c:v>
                </c:pt>
                <c:pt idx="1855">
                  <c:v>16.6307686459485</c:v>
                </c:pt>
                <c:pt idx="1856">
                  <c:v>16.6397216342285</c:v>
                </c:pt>
                <c:pt idx="1857">
                  <c:v>16.6496692206741</c:v>
                </c:pt>
                <c:pt idx="1858">
                  <c:v>16.6586220854095</c:v>
                </c:pt>
                <c:pt idx="1859">
                  <c:v>16.6685693734021</c:v>
                </c:pt>
                <c:pt idx="1860">
                  <c:v>16.677522172288</c:v>
                </c:pt>
                <c:pt idx="1861">
                  <c:v>16.686474550911</c:v>
                </c:pt>
                <c:pt idx="1862">
                  <c:v>16.7053739419288</c:v>
                </c:pt>
                <c:pt idx="1863">
                  <c:v>16.7143261024455</c:v>
                </c:pt>
                <c:pt idx="1864">
                  <c:v>16.724272605457</c:v>
                </c:pt>
                <c:pt idx="1865">
                  <c:v>16.7332245100774</c:v>
                </c:pt>
                <c:pt idx="1866">
                  <c:v>16.7421764973716</c:v>
                </c:pt>
                <c:pt idx="1867">
                  <c:v>16.7521233873097</c:v>
                </c:pt>
                <c:pt idx="1868">
                  <c:v>16.7610752205466</c:v>
                </c:pt>
                <c:pt idx="1869">
                  <c:v>16.7710211287591</c:v>
                </c:pt>
                <c:pt idx="1870">
                  <c:v>16.7799724755147</c:v>
                </c:pt>
                <c:pt idx="1871">
                  <c:v>16.7889236492199</c:v>
                </c:pt>
                <c:pt idx="1872">
                  <c:v>16.7968798827432</c:v>
                </c:pt>
                <c:pt idx="1873">
                  <c:v>16.7978743721169</c:v>
                </c:pt>
                <c:pt idx="1874">
                  <c:v>16.8058300188238</c:v>
                </c:pt>
                <c:pt idx="1875">
                  <c:v>16.8147800982416</c:v>
                </c:pt>
                <c:pt idx="1876">
                  <c:v>16.8237296890878</c:v>
                </c:pt>
                <c:pt idx="1877">
                  <c:v>16.8336732964229</c:v>
                </c:pt>
                <c:pt idx="1878">
                  <c:v>16.842622488037</c:v>
                </c:pt>
                <c:pt idx="1879">
                  <c:v>16.8515712118957</c:v>
                </c:pt>
                <c:pt idx="1880">
                  <c:v>16.8625086985344</c:v>
                </c:pt>
                <c:pt idx="1881">
                  <c:v>16.8714574592227</c:v>
                </c:pt>
                <c:pt idx="1882">
                  <c:v>16.8804055785412</c:v>
                </c:pt>
                <c:pt idx="1883">
                  <c:v>16.8903476391697</c:v>
                </c:pt>
                <c:pt idx="1884">
                  <c:v>16.8992954971122</c:v>
                </c:pt>
                <c:pt idx="1885">
                  <c:v>16.9082429456615</c:v>
                </c:pt>
                <c:pt idx="1886">
                  <c:v>16.9171902941581</c:v>
                </c:pt>
                <c:pt idx="1887">
                  <c:v>16.9271313259377</c:v>
                </c:pt>
                <c:pt idx="1888">
                  <c:v>16.9360776635505</c:v>
                </c:pt>
                <c:pt idx="1889">
                  <c:v>16.9450239240609</c:v>
                </c:pt>
                <c:pt idx="1890">
                  <c:v>16.9549636733462</c:v>
                </c:pt>
                <c:pt idx="1891">
                  <c:v>16.9639093770898</c:v>
                </c:pt>
                <c:pt idx="1892">
                  <c:v>16.9728548221023</c:v>
                </c:pt>
                <c:pt idx="1893">
                  <c:v>16.9827936862705</c:v>
                </c:pt>
                <c:pt idx="1894">
                  <c:v>16.9917388979008</c:v>
                </c:pt>
                <c:pt idx="1895">
                  <c:v>17.0006839640648</c:v>
                </c:pt>
                <c:pt idx="1896">
                  <c:v>17.010622781977</c:v>
                </c:pt>
                <c:pt idx="1897">
                  <c:v>17.0195679260932</c:v>
                </c:pt>
                <c:pt idx="1898">
                  <c:v>17.0285129801264</c:v>
                </c:pt>
                <c:pt idx="1899">
                  <c:v>17.0384514640935</c:v>
                </c:pt>
                <c:pt idx="1900">
                  <c:v>17.0473958436421</c:v>
                </c:pt>
                <c:pt idx="1901">
                  <c:v>17.0563402197034</c:v>
                </c:pt>
                <c:pt idx="1902">
                  <c:v>17.0662783145388</c:v>
                </c:pt>
                <c:pt idx="1903">
                  <c:v>17.0752224339814</c:v>
                </c:pt>
                <c:pt idx="1904">
                  <c:v>17.084166355759</c:v>
                </c:pt>
                <c:pt idx="1905">
                  <c:v>17.0931099215657</c:v>
                </c:pt>
                <c:pt idx="1906">
                  <c:v>17.1020536909218</c:v>
                </c:pt>
                <c:pt idx="1907">
                  <c:v>17.1119911013462</c:v>
                </c:pt>
                <c:pt idx="1908">
                  <c:v>17.1209346706654</c:v>
                </c:pt>
                <c:pt idx="1909">
                  <c:v>17.1298781099466</c:v>
                </c:pt>
                <c:pt idx="1910">
                  <c:v>17.1388211458677</c:v>
                </c:pt>
                <c:pt idx="1911">
                  <c:v>17.1477640599723</c:v>
                </c:pt>
                <c:pt idx="1912">
                  <c:v>17.1577009683299</c:v>
                </c:pt>
                <c:pt idx="1913">
                  <c:v>17.1755863368155</c:v>
                </c:pt>
                <c:pt idx="1914">
                  <c:v>17.1845290776824</c:v>
                </c:pt>
                <c:pt idx="1915">
                  <c:v>17.1944647507885</c:v>
                </c:pt>
                <c:pt idx="1916">
                  <c:v>17.2034071585895</c:v>
                </c:pt>
                <c:pt idx="1917">
                  <c:v>17.2123492003298</c:v>
                </c:pt>
                <c:pt idx="1918">
                  <c:v>17.2222852503887</c:v>
                </c:pt>
                <c:pt idx="1919">
                  <c:v>17.2312270212849</c:v>
                </c:pt>
                <c:pt idx="1920">
                  <c:v>17.2401689579697</c:v>
                </c:pt>
                <c:pt idx="1921">
                  <c:v>17.249110394793</c:v>
                </c:pt>
                <c:pt idx="1922">
                  <c:v>17.2590455926759</c:v>
                </c:pt>
                <c:pt idx="1923">
                  <c:v>17.2679867895243</c:v>
                </c:pt>
                <c:pt idx="1924">
                  <c:v>17.2769279271994</c:v>
                </c:pt>
                <c:pt idx="1925">
                  <c:v>17.2858692691658</c:v>
                </c:pt>
                <c:pt idx="1926">
                  <c:v>17.2948100367852</c:v>
                </c:pt>
                <c:pt idx="1927">
                  <c:v>17.30474445073</c:v>
                </c:pt>
                <c:pt idx="1928">
                  <c:v>17.3136851859596</c:v>
                </c:pt>
                <c:pt idx="1929">
                  <c:v>17.3226256491267</c:v>
                </c:pt>
                <c:pt idx="1930">
                  <c:v>17.3315662511052</c:v>
                </c:pt>
                <c:pt idx="1931">
                  <c:v>17.3414998804294</c:v>
                </c:pt>
                <c:pt idx="1932">
                  <c:v>17.3504403183407</c:v>
                </c:pt>
                <c:pt idx="1933">
                  <c:v>17.3593803514333</c:v>
                </c:pt>
                <c:pt idx="1934">
                  <c:v>17.3693139506413</c:v>
                </c:pt>
                <c:pt idx="1935">
                  <c:v>17.3782539475231</c:v>
                </c:pt>
                <c:pt idx="1936">
                  <c:v>17.3871937142109</c:v>
                </c:pt>
                <c:pt idx="1937">
                  <c:v>17.3961335770174</c:v>
                </c:pt>
                <c:pt idx="1938">
                  <c:v>17.4060661927339</c:v>
                </c:pt>
                <c:pt idx="1939">
                  <c:v>17.415005752417</c:v>
                </c:pt>
                <c:pt idx="1940">
                  <c:v>17.4239448660238</c:v>
                </c:pt>
                <c:pt idx="1941">
                  <c:v>17.4328841910378</c:v>
                </c:pt>
                <c:pt idx="1942">
                  <c:v>17.4418232024548</c:v>
                </c:pt>
                <c:pt idx="1943">
                  <c:v>17.4517552120213</c:v>
                </c:pt>
                <c:pt idx="1944">
                  <c:v>17.4606940882709</c:v>
                </c:pt>
                <c:pt idx="1945">
                  <c:v>17.4696326222841</c:v>
                </c:pt>
                <c:pt idx="1946">
                  <c:v>17.4785712607161</c:v>
                </c:pt>
                <c:pt idx="1947">
                  <c:v>17.4885029631389</c:v>
                </c:pt>
                <c:pt idx="1948">
                  <c:v>17.4974412972274</c:v>
                </c:pt>
                <c:pt idx="1949">
                  <c:v>17.5063798037473</c:v>
                </c:pt>
                <c:pt idx="1950">
                  <c:v>17.515318031322</c:v>
                </c:pt>
                <c:pt idx="1951">
                  <c:v>17.5242559848467</c:v>
                </c:pt>
                <c:pt idx="1952">
                  <c:v>17.5331941793469</c:v>
                </c:pt>
                <c:pt idx="1953">
                  <c:v>17.5421319283206</c:v>
                </c:pt>
                <c:pt idx="1954">
                  <c:v>17.5520631125348</c:v>
                </c:pt>
                <c:pt idx="1955">
                  <c:v>17.5610006492325</c:v>
                </c:pt>
                <c:pt idx="1956">
                  <c:v>17.5699381933197</c:v>
                </c:pt>
                <c:pt idx="1957">
                  <c:v>17.578875840815</c:v>
                </c:pt>
                <c:pt idx="1958">
                  <c:v>17.5878131759796</c:v>
                </c:pt>
                <c:pt idx="1959">
                  <c:v>17.5967507920922</c:v>
                </c:pt>
                <c:pt idx="1960">
                  <c:v>17.6056881291071</c:v>
                </c:pt>
                <c:pt idx="1961">
                  <c:v>17.6146252587083</c:v>
                </c:pt>
                <c:pt idx="1962">
                  <c:v>17.6245556311134</c:v>
                </c:pt>
                <c:pt idx="1963">
                  <c:v>17.6334925845156</c:v>
                </c:pt>
                <c:pt idx="1964">
                  <c:v>17.6424295100745</c:v>
                </c:pt>
                <c:pt idx="1965">
                  <c:v>17.6513663632119</c:v>
                </c:pt>
                <c:pt idx="1966">
                  <c:v>17.6603033203261</c:v>
                </c:pt>
                <c:pt idx="1967">
                  <c:v>17.6692400991422</c:v>
                </c:pt>
                <c:pt idx="1968">
                  <c:v>17.6781767422095</c:v>
                </c:pt>
                <c:pt idx="1969">
                  <c:v>17.6871129603603</c:v>
                </c:pt>
                <c:pt idx="1970">
                  <c:v>17.6960494936068</c:v>
                </c:pt>
                <c:pt idx="1971">
                  <c:v>17.7049858162542</c:v>
                </c:pt>
                <c:pt idx="1972">
                  <c:v>17.7139219671835</c:v>
                </c:pt>
                <c:pt idx="1973">
                  <c:v>17.7228578339</c:v>
                </c:pt>
                <c:pt idx="1974">
                  <c:v>17.7317934889192</c:v>
                </c:pt>
                <c:pt idx="1975">
                  <c:v>17.7407292807383</c:v>
                </c:pt>
                <c:pt idx="1976">
                  <c:v>17.7496646805105</c:v>
                </c:pt>
                <c:pt idx="1977">
                  <c:v>17.7586001159724</c:v>
                </c:pt>
                <c:pt idx="1978">
                  <c:v>17.7685279470673</c:v>
                </c:pt>
                <c:pt idx="1979">
                  <c:v>17.7764700510844</c:v>
                </c:pt>
                <c:pt idx="1980">
                  <c:v>17.7854047784378</c:v>
                </c:pt>
                <c:pt idx="1981">
                  <c:v>17.7943393962191</c:v>
                </c:pt>
                <c:pt idx="1982">
                  <c:v>17.8032742311661</c:v>
                </c:pt>
                <c:pt idx="1983">
                  <c:v>17.8122086352079</c:v>
                </c:pt>
                <c:pt idx="1984">
                  <c:v>17.8191574761592</c:v>
                </c:pt>
                <c:pt idx="1985">
                  <c:v>17.8201501713039</c:v>
                </c:pt>
                <c:pt idx="1986">
                  <c:v>17.8221355438997</c:v>
                </c:pt>
                <c:pt idx="1987">
                  <c:v>17.8300768487202</c:v>
                </c:pt>
                <c:pt idx="1988">
                  <c:v>17.8390107824516</c:v>
                </c:pt>
                <c:pt idx="1989">
                  <c:v>17.8469519893121</c:v>
                </c:pt>
                <c:pt idx="1990">
                  <c:v>17.8568782590291</c:v>
                </c:pt>
                <c:pt idx="1991">
                  <c:v>17.8658117970159</c:v>
                </c:pt>
                <c:pt idx="1992">
                  <c:v>17.8737528770833</c:v>
                </c:pt>
                <c:pt idx="1993">
                  <c:v>17.8836791446848</c:v>
                </c:pt>
                <c:pt idx="1994">
                  <c:v>17.8926126864825</c:v>
                </c:pt>
                <c:pt idx="1995">
                  <c:v>17.90154600898</c:v>
                </c:pt>
                <c:pt idx="1996">
                  <c:v>17.9104792169171</c:v>
                </c:pt>
                <c:pt idx="1997">
                  <c:v>17.9194124248542</c:v>
                </c:pt>
                <c:pt idx="1998">
                  <c:v>17.9283457435346</c:v>
                </c:pt>
                <c:pt idx="1999">
                  <c:v>17.937278559318</c:v>
                </c:pt>
                <c:pt idx="2000">
                  <c:v>17.9462112677776</c:v>
                </c:pt>
                <c:pt idx="2001">
                  <c:v>17.9551440088266</c:v>
                </c:pt>
                <c:pt idx="2002">
                  <c:v>17.9640767192035</c:v>
                </c:pt>
                <c:pt idx="2003">
                  <c:v>17.9730092146798</c:v>
                </c:pt>
                <c:pt idx="2004">
                  <c:v>17.9819418867066</c:v>
                </c:pt>
                <c:pt idx="2005">
                  <c:v>17.9918667173002</c:v>
                </c:pt>
                <c:pt idx="2006">
                  <c:v>18.000799208936</c:v>
                </c:pt>
                <c:pt idx="2007">
                  <c:v>18.0097313775718</c:v>
                </c:pt>
                <c:pt idx="2008">
                  <c:v>18.0176711138205</c:v>
                </c:pt>
                <c:pt idx="2009">
                  <c:v>18.0275958247523</c:v>
                </c:pt>
                <c:pt idx="2010">
                  <c:v>18.0365278200366</c:v>
                </c:pt>
                <c:pt idx="2011">
                  <c:v>18.0454601098874</c:v>
                </c:pt>
                <c:pt idx="2012">
                  <c:v>18.0543920724028</c:v>
                </c:pt>
                <c:pt idx="2013">
                  <c:v>18.0633241389806</c:v>
                </c:pt>
                <c:pt idx="2014">
                  <c:v>18.0722561361922</c:v>
                </c:pt>
                <c:pt idx="2015">
                  <c:v>18.0811875849462</c:v>
                </c:pt>
                <c:pt idx="2016">
                  <c:v>18.0901187780362</c:v>
                </c:pt>
                <c:pt idx="2017">
                  <c:v>18.0990505592168</c:v>
                </c:pt>
                <c:pt idx="2018">
                  <c:v>18.1079819382913</c:v>
                </c:pt>
                <c:pt idx="2019">
                  <c:v>18.1169129878472</c:v>
                </c:pt>
                <c:pt idx="2020">
                  <c:v>18.1258439655802</c:v>
                </c:pt>
                <c:pt idx="2021">
                  <c:v>18.134775164486</c:v>
                </c:pt>
                <c:pt idx="2022">
                  <c:v>18.1437060295568</c:v>
                </c:pt>
                <c:pt idx="2023">
                  <c:v>18.1526368926843</c:v>
                </c:pt>
                <c:pt idx="2024">
                  <c:v>18.1615672067283</c:v>
                </c:pt>
                <c:pt idx="2025">
                  <c:v>18.170497442713</c:v>
                </c:pt>
                <c:pt idx="2026">
                  <c:v>18.1794280159915</c:v>
                </c:pt>
                <c:pt idx="2027">
                  <c:v>18.1883586632486</c:v>
                </c:pt>
                <c:pt idx="2028">
                  <c:v>18.1972887195315</c:v>
                </c:pt>
                <c:pt idx="2029">
                  <c:v>18.2062190745393</c:v>
                </c:pt>
                <c:pt idx="2030">
                  <c:v>18.2151489528473</c:v>
                </c:pt>
                <c:pt idx="2031">
                  <c:v>18.2240792746949</c:v>
                </c:pt>
                <c:pt idx="2032">
                  <c:v>18.2330093329324</c:v>
                </c:pt>
                <c:pt idx="2033">
                  <c:v>18.2419388408804</c:v>
                </c:pt>
                <c:pt idx="2034">
                  <c:v>18.2508687544101</c:v>
                </c:pt>
                <c:pt idx="2035">
                  <c:v>18.2607907565924</c:v>
                </c:pt>
                <c:pt idx="2036">
                  <c:v>18.2697200780137</c:v>
                </c:pt>
                <c:pt idx="2037">
                  <c:v>18.2776574811849</c:v>
                </c:pt>
                <c:pt idx="2038">
                  <c:v>18.2865867672366</c:v>
                </c:pt>
                <c:pt idx="2039">
                  <c:v>18.2955161240186</c:v>
                </c:pt>
                <c:pt idx="2040">
                  <c:v>18.304445525971</c:v>
                </c:pt>
                <c:pt idx="2041">
                  <c:v>18.3143670051316</c:v>
                </c:pt>
                <c:pt idx="2042">
                  <c:v>18.3232963756626</c:v>
                </c:pt>
                <c:pt idx="2043">
                  <c:v>18.3322256341985</c:v>
                </c:pt>
                <c:pt idx="2044">
                  <c:v>18.3411547393347</c:v>
                </c:pt>
                <c:pt idx="2045">
                  <c:v>18.3500839270913</c:v>
                </c:pt>
                <c:pt idx="2046">
                  <c:v>18.359013150242</c:v>
                </c:pt>
                <c:pt idx="2047">
                  <c:v>18.3679423025957</c:v>
                </c:pt>
                <c:pt idx="2048">
                  <c:v>18.3768710432377</c:v>
                </c:pt>
                <c:pt idx="2049">
                  <c:v>18.386791953827</c:v>
                </c:pt>
                <c:pt idx="2050">
                  <c:v>18.395721070769</c:v>
                </c:pt>
                <c:pt idx="2051">
                  <c:v>18.4046500046104</c:v>
                </c:pt>
                <c:pt idx="2052">
                  <c:v>18.4135786367096</c:v>
                </c:pt>
                <c:pt idx="2053">
                  <c:v>18.4234996655549</c:v>
                </c:pt>
                <c:pt idx="2054">
                  <c:v>18.4324284397298</c:v>
                </c:pt>
                <c:pt idx="2055">
                  <c:v>18.4423488939911</c:v>
                </c:pt>
                <c:pt idx="2056">
                  <c:v>18.4512771148578</c:v>
                </c:pt>
                <c:pt idx="2057">
                  <c:v>18.4602055948591</c:v>
                </c:pt>
                <c:pt idx="2058">
                  <c:v>18.469134072884</c:v>
                </c:pt>
                <c:pt idx="2059">
                  <c:v>18.4790542742874</c:v>
                </c:pt>
                <c:pt idx="2060">
                  <c:v>18.487982152223</c:v>
                </c:pt>
                <c:pt idx="2061">
                  <c:v>18.4969100698453</c:v>
                </c:pt>
                <c:pt idx="2062">
                  <c:v>18.5068302668477</c:v>
                </c:pt>
                <c:pt idx="2063">
                  <c:v>18.5157581765336</c:v>
                </c:pt>
                <c:pt idx="2064">
                  <c:v>18.5246860088158</c:v>
                </c:pt>
                <c:pt idx="2065">
                  <c:v>18.5346056591493</c:v>
                </c:pt>
                <c:pt idx="2066">
                  <c:v>18.5435332370982</c:v>
                </c:pt>
                <c:pt idx="2067">
                  <c:v>18.5524605881563</c:v>
                </c:pt>
                <c:pt idx="2068">
                  <c:v>18.5623798648967</c:v>
                </c:pt>
                <c:pt idx="2069">
                  <c:v>18.571307283661</c:v>
                </c:pt>
                <c:pt idx="2070">
                  <c:v>18.5802343655756</c:v>
                </c:pt>
                <c:pt idx="2071">
                  <c:v>18.5901534252809</c:v>
                </c:pt>
                <c:pt idx="2072">
                  <c:v>18.5990806189004</c:v>
                </c:pt>
                <c:pt idx="2073">
                  <c:v>18.6080074711537</c:v>
                </c:pt>
                <c:pt idx="2074">
                  <c:v>18.6179260381348</c:v>
                </c:pt>
                <c:pt idx="2075">
                  <c:v>18.6268530142502</c:v>
                </c:pt>
                <c:pt idx="2076">
                  <c:v>18.6367714166589</c:v>
                </c:pt>
                <c:pt idx="2077">
                  <c:v>18.6456980128663</c:v>
                </c:pt>
                <c:pt idx="2078">
                  <c:v>18.6556160321165</c:v>
                </c:pt>
                <c:pt idx="2079">
                  <c:v>18.664542132976</c:v>
                </c:pt>
                <c:pt idx="2080">
                  <c:v>18.6734682338356</c:v>
                </c:pt>
                <c:pt idx="2081">
                  <c:v>18.6833854056456</c:v>
                </c:pt>
                <c:pt idx="2082">
                  <c:v>18.6923108259725</c:v>
                </c:pt>
                <c:pt idx="2083">
                  <c:v>18.7022280426108</c:v>
                </c:pt>
                <c:pt idx="2084">
                  <c:v>18.7111533519063</c:v>
                </c:pt>
                <c:pt idx="2085">
                  <c:v>18.7200785884821</c:v>
                </c:pt>
                <c:pt idx="2086">
                  <c:v>18.7299959014602</c:v>
                </c:pt>
                <c:pt idx="2087">
                  <c:v>18.7389212955508</c:v>
                </c:pt>
                <c:pt idx="2088">
                  <c:v>18.7478465785904</c:v>
                </c:pt>
                <c:pt idx="2089">
                  <c:v>18.7577638624484</c:v>
                </c:pt>
                <c:pt idx="2090">
                  <c:v>18.7607389716051</c:v>
                </c:pt>
                <c:pt idx="2091">
                  <c:v>18.7617306324239</c:v>
                </c:pt>
                <c:pt idx="2092">
                  <c:v>18.7706556182513</c:v>
                </c:pt>
                <c:pt idx="2093">
                  <c:v>18.7795807214163</c:v>
                </c:pt>
                <c:pt idx="2094">
                  <c:v>18.7894972058474</c:v>
                </c:pt>
                <c:pt idx="2095">
                  <c:v>18.7984222321464</c:v>
                </c:pt>
                <c:pt idx="2096">
                  <c:v>18.8172634798513</c:v>
                </c:pt>
                <c:pt idx="2097">
                  <c:v>18.8182550987809</c:v>
                </c:pt>
                <c:pt idx="2098">
                  <c:v>18.819246717936</c:v>
                </c:pt>
                <c:pt idx="2099">
                  <c:v>18.819246717936</c:v>
                </c:pt>
                <c:pt idx="2100">
                  <c:v>18.819246717936</c:v>
                </c:pt>
                <c:pt idx="2101">
                  <c:v>18.819246717936</c:v>
                </c:pt>
                <c:pt idx="2102">
                  <c:v>18.8202382659124</c:v>
                </c:pt>
                <c:pt idx="2103">
                  <c:v>18.8281707909486</c:v>
                </c:pt>
                <c:pt idx="2104">
                  <c:v>18.837094997613</c:v>
                </c:pt>
                <c:pt idx="2105">
                  <c:v>18.8460190516292</c:v>
                </c:pt>
                <c:pt idx="2106">
                  <c:v>18.855934332009</c:v>
                </c:pt>
                <c:pt idx="2107">
                  <c:v>18.8648582006067</c:v>
                </c:pt>
                <c:pt idx="2108">
                  <c:v>18.8747736962207</c:v>
                </c:pt>
                <c:pt idx="2109">
                  <c:v>18.8846891057737</c:v>
                </c:pt>
                <c:pt idx="2110">
                  <c:v>18.8936127009278</c:v>
                </c:pt>
                <c:pt idx="2111">
                  <c:v>18.9035273407964</c:v>
                </c:pt>
                <c:pt idx="2112">
                  <c:v>18.9124505166781</c:v>
                </c:pt>
                <c:pt idx="2113">
                  <c:v>18.9213736556912</c:v>
                </c:pt>
                <c:pt idx="2114">
                  <c:v>18.9312877394204</c:v>
                </c:pt>
                <c:pt idx="2115">
                  <c:v>18.9402105339007</c:v>
                </c:pt>
                <c:pt idx="2116">
                  <c:v>18.9501251805959</c:v>
                </c:pt>
                <c:pt idx="2117">
                  <c:v>18.959048172046</c:v>
                </c:pt>
                <c:pt idx="2118">
                  <c:v>18.9689625659763</c:v>
                </c:pt>
                <c:pt idx="2119">
                  <c:v>18.9778857910026</c:v>
                </c:pt>
                <c:pt idx="2120">
                  <c:v>18.9878001416297</c:v>
                </c:pt>
                <c:pt idx="2121">
                  <c:v>18.9967231371806</c:v>
                </c:pt>
                <c:pt idx="2122">
                  <c:v>19.0066380067282</c:v>
                </c:pt>
                <c:pt idx="2123">
                  <c:v>19.0155613484102</c:v>
                </c:pt>
                <c:pt idx="2124">
                  <c:v>19.0254758311922</c:v>
                </c:pt>
                <c:pt idx="2125">
                  <c:v>19.0343990930667</c:v>
                </c:pt>
                <c:pt idx="2126">
                  <c:v>19.0443134414142</c:v>
                </c:pt>
                <c:pt idx="2127">
                  <c:v>19.0532365455987</c:v>
                </c:pt>
                <c:pt idx="2128">
                  <c:v>19.0631511467781</c:v>
                </c:pt>
                <c:pt idx="2129">
                  <c:v>19.0720739782094</c:v>
                </c:pt>
                <c:pt idx="2130">
                  <c:v>19.0819883653031</c:v>
                </c:pt>
                <c:pt idx="2131">
                  <c:v>19.0909112767644</c:v>
                </c:pt>
                <c:pt idx="2132">
                  <c:v>19.0998339932083</c:v>
                </c:pt>
                <c:pt idx="2133">
                  <c:v>19.1097480837863</c:v>
                </c:pt>
                <c:pt idx="2134">
                  <c:v>19.1186708762135</c:v>
                </c:pt>
                <c:pt idx="2135">
                  <c:v>19.128584740641</c:v>
                </c:pt>
                <c:pt idx="2136">
                  <c:v>19.1375071424886</c:v>
                </c:pt>
                <c:pt idx="2137">
                  <c:v>19.1474213540153</c:v>
                </c:pt>
                <c:pt idx="2138">
                  <c:v>19.1563437188097</c:v>
                </c:pt>
                <c:pt idx="2139">
                  <c:v>19.1662575420872</c:v>
                </c:pt>
                <c:pt idx="2140">
                  <c:v>19.1751797523986</c:v>
                </c:pt>
                <c:pt idx="2141">
                  <c:v>19.1850931934284</c:v>
                </c:pt>
                <c:pt idx="2142">
                  <c:v>19.1940154861498</c:v>
                </c:pt>
                <c:pt idx="2143">
                  <c:v>19.2039289294709</c:v>
                </c:pt>
                <c:pt idx="2144">
                  <c:v>19.2227632417679</c:v>
                </c:pt>
                <c:pt idx="2145">
                  <c:v>19.2316848760606</c:v>
                </c:pt>
                <c:pt idx="2146">
                  <c:v>19.2415975891898</c:v>
                </c:pt>
                <c:pt idx="2147">
                  <c:v>19.2505190310061</c:v>
                </c:pt>
                <c:pt idx="2148">
                  <c:v>19.2604316175346</c:v>
                </c:pt>
                <c:pt idx="2149">
                  <c:v>19.2693527110559</c:v>
                </c:pt>
                <c:pt idx="2150">
                  <c:v>19.2792649541523</c:v>
                </c:pt>
                <c:pt idx="2151">
                  <c:v>19.288185505051</c:v>
                </c:pt>
                <c:pt idx="2152">
                  <c:v>19.2980973624303</c:v>
                </c:pt>
                <c:pt idx="2153">
                  <c:v>19.3070179945282</c:v>
                </c:pt>
                <c:pt idx="2154">
                  <c:v>19.3169295927513</c:v>
                </c:pt>
                <c:pt idx="2155">
                  <c:v>19.325849680652</c:v>
                </c:pt>
                <c:pt idx="2156">
                  <c:v>19.335761021659</c:v>
                </c:pt>
                <c:pt idx="2157">
                  <c:v>19.3446807561996</c:v>
                </c:pt>
                <c:pt idx="2158">
                  <c:v>19.3545914839551</c:v>
                </c:pt>
                <c:pt idx="2159">
                  <c:v>19.3635112938327</c:v>
                </c:pt>
                <c:pt idx="2160">
                  <c:v>19.3734218423268</c:v>
                </c:pt>
                <c:pt idx="2161">
                  <c:v>19.3823414952125</c:v>
                </c:pt>
                <c:pt idx="2162">
                  <c:v>19.392252220641</c:v>
                </c:pt>
                <c:pt idx="2163">
                  <c:v>19.4011715947519</c:v>
                </c:pt>
                <c:pt idx="2164">
                  <c:v>19.4110820989852</c:v>
                </c:pt>
                <c:pt idx="2165">
                  <c:v>19.4200014709982</c:v>
                </c:pt>
                <c:pt idx="2166">
                  <c:v>19.4299116674341</c:v>
                </c:pt>
                <c:pt idx="2167">
                  <c:v>19.4388310058775</c:v>
                </c:pt>
                <c:pt idx="2168">
                  <c:v>19.4487412069808</c:v>
                </c:pt>
                <c:pt idx="2169">
                  <c:v>19.4576605433259</c:v>
                </c:pt>
                <c:pt idx="2170">
                  <c:v>19.4675707864316</c:v>
                </c:pt>
                <c:pt idx="2171">
                  <c:v>19.4764896141811</c:v>
                </c:pt>
                <c:pt idx="2172">
                  <c:v>19.4854087552625</c:v>
                </c:pt>
                <c:pt idx="2173">
                  <c:v>19.4953188256296</c:v>
                </c:pt>
                <c:pt idx="2174">
                  <c:v>19.5042374553965</c:v>
                </c:pt>
                <c:pt idx="2175">
                  <c:v>19.5141469995298</c:v>
                </c:pt>
                <c:pt idx="2176">
                  <c:v>19.5230653909785</c:v>
                </c:pt>
                <c:pt idx="2177">
                  <c:v>19.5319836219473</c:v>
                </c:pt>
                <c:pt idx="2178">
                  <c:v>19.540902089358</c:v>
                </c:pt>
                <c:pt idx="2179">
                  <c:v>19.55081132171</c:v>
                </c:pt>
                <c:pt idx="2180">
                  <c:v>19.5597297110481</c:v>
                </c:pt>
                <c:pt idx="2181">
                  <c:v>19.5686480623916</c:v>
                </c:pt>
                <c:pt idx="2182">
                  <c:v>19.5785569424698</c:v>
                </c:pt>
                <c:pt idx="2183">
                  <c:v>19.5874750931398</c:v>
                </c:pt>
                <c:pt idx="2184">
                  <c:v>19.5963932057599</c:v>
                </c:pt>
                <c:pt idx="2185">
                  <c:v>19.6053109204431</c:v>
                </c:pt>
                <c:pt idx="2186">
                  <c:v>19.6142288744269</c:v>
                </c:pt>
                <c:pt idx="2187">
                  <c:v>19.6231468284107</c:v>
                </c:pt>
                <c:pt idx="2188">
                  <c:v>19.6320646638464</c:v>
                </c:pt>
                <c:pt idx="2189">
                  <c:v>19.6419730590285</c:v>
                </c:pt>
                <c:pt idx="2190">
                  <c:v>19.6508906549918</c:v>
                </c:pt>
                <c:pt idx="2191">
                  <c:v>19.6598077305537</c:v>
                </c:pt>
                <c:pt idx="2192">
                  <c:v>19.6687250059726</c:v>
                </c:pt>
                <c:pt idx="2193">
                  <c:v>19.6776420006731</c:v>
                </c:pt>
                <c:pt idx="2194">
                  <c:v>19.6865589591861</c:v>
                </c:pt>
                <c:pt idx="2195">
                  <c:v>19.695476034748</c:v>
                </c:pt>
                <c:pt idx="2196">
                  <c:v>19.70538372148</c:v>
                </c:pt>
                <c:pt idx="2197">
                  <c:v>19.7143003560851</c:v>
                </c:pt>
                <c:pt idx="2198">
                  <c:v>19.7232171953366</c:v>
                </c:pt>
                <c:pt idx="2199">
                  <c:v>19.7321335545538</c:v>
                </c:pt>
                <c:pt idx="2200">
                  <c:v>19.7410497128161</c:v>
                </c:pt>
                <c:pt idx="2201">
                  <c:v>19.7499661532023</c:v>
                </c:pt>
                <c:pt idx="2202">
                  <c:v>19.7588823542411</c:v>
                </c:pt>
                <c:pt idx="2203">
                  <c:v>19.7677987967628</c:v>
                </c:pt>
                <c:pt idx="2204">
                  <c:v>19.7767151581165</c:v>
                </c:pt>
                <c:pt idx="2205">
                  <c:v>19.7856311194672</c:v>
                </c:pt>
                <c:pt idx="2206">
                  <c:v>19.7955378335913</c:v>
                </c:pt>
                <c:pt idx="2207">
                  <c:v>19.8034630963962</c:v>
                </c:pt>
                <c:pt idx="2208">
                  <c:v>19.8054444572925</c:v>
                </c:pt>
                <c:pt idx="2209">
                  <c:v>19.8064350841761</c:v>
                </c:pt>
                <c:pt idx="2210">
                  <c:v>19.8064350841761</c:v>
                </c:pt>
                <c:pt idx="2211">
                  <c:v>19.8103975325627</c:v>
                </c:pt>
                <c:pt idx="2212">
                  <c:v>19.8163414511014</c:v>
                </c:pt>
                <c:pt idx="2213">
                  <c:v>19.8232759893954</c:v>
                </c:pt>
                <c:pt idx="2214">
                  <c:v>19.8292199322148</c:v>
                </c:pt>
                <c:pt idx="2215">
                  <c:v>19.8371451188365</c:v>
                </c:pt>
                <c:pt idx="2216">
                  <c:v>19.846060548237</c:v>
                </c:pt>
                <c:pt idx="2217">
                  <c:v>19.8549762588354</c:v>
                </c:pt>
                <c:pt idx="2218">
                  <c:v>19.864882110001</c:v>
                </c:pt>
                <c:pt idx="2219">
                  <c:v>19.8737975737712</c:v>
                </c:pt>
                <c:pt idx="2220">
                  <c:v>19.8827125880385</c:v>
                </c:pt>
                <c:pt idx="2221">
                  <c:v>19.8916277637471</c:v>
                </c:pt>
                <c:pt idx="2222">
                  <c:v>19.9005426573718</c:v>
                </c:pt>
                <c:pt idx="2223">
                  <c:v>19.9094573461404</c:v>
                </c:pt>
                <c:pt idx="2224">
                  <c:v>19.9183721923466</c:v>
                </c:pt>
                <c:pt idx="2225">
                  <c:v>19.9272869609305</c:v>
                </c:pt>
                <c:pt idx="2226">
                  <c:v>19.9362014856377</c:v>
                </c:pt>
                <c:pt idx="2227">
                  <c:v>19.9451160470565</c:v>
                </c:pt>
                <c:pt idx="2228">
                  <c:v>19.9540301609241</c:v>
                </c:pt>
                <c:pt idx="2229">
                  <c:v>19.9629442336538</c:v>
                </c:pt>
                <c:pt idx="2230">
                  <c:v>19.9728488503156</c:v>
                </c:pt>
                <c:pt idx="2231">
                  <c:v>19.9817632043191</c:v>
                </c:pt>
                <c:pt idx="2232">
                  <c:v>19.9906774393782</c:v>
                </c:pt>
                <c:pt idx="2233">
                  <c:v>19.9995911414258</c:v>
                </c:pt>
                <c:pt idx="2234">
                  <c:v>20.008504676299</c:v>
                </c:pt>
                <c:pt idx="2235">
                  <c:v>20.0174184976585</c:v>
                </c:pt>
                <c:pt idx="2236">
                  <c:v>20.0263322756414</c:v>
                </c:pt>
                <c:pt idx="2237">
                  <c:v>20.0352458539519</c:v>
                </c:pt>
                <c:pt idx="2238">
                  <c:v>20.0441591845236</c:v>
                </c:pt>
                <c:pt idx="2239">
                  <c:v>20.0530727541476</c:v>
                </c:pt>
                <c:pt idx="2240">
                  <c:v>20.0629766286802</c:v>
                </c:pt>
                <c:pt idx="2241">
                  <c:v>20.0718896654206</c:v>
                </c:pt>
                <c:pt idx="2242">
                  <c:v>20.0808027370112</c:v>
                </c:pt>
                <c:pt idx="2243">
                  <c:v>20.0897156081177</c:v>
                </c:pt>
                <c:pt idx="2244">
                  <c:v>20.0996189290175</c:v>
                </c:pt>
                <c:pt idx="2245">
                  <c:v>20.108531586312</c:v>
                </c:pt>
                <c:pt idx="2246">
                  <c:v>20.1174446557247</c:v>
                </c:pt>
                <c:pt idx="2247">
                  <c:v>20.1263575159287</c:v>
                </c:pt>
                <c:pt idx="2248">
                  <c:v>20.1362607908229</c:v>
                </c:pt>
                <c:pt idx="2249">
                  <c:v>20.1451733629564</c:v>
                </c:pt>
                <c:pt idx="2250">
                  <c:v>20.1540855655819</c:v>
                </c:pt>
                <c:pt idx="2251">
                  <c:v>20.163987964299</c:v>
                </c:pt>
                <c:pt idx="2252">
                  <c:v>20.1729003747315</c:v>
                </c:pt>
                <c:pt idx="2253">
                  <c:v>20.1818124131257</c:v>
                </c:pt>
                <c:pt idx="2254">
                  <c:v>20.1907244537107</c:v>
                </c:pt>
                <c:pt idx="2255">
                  <c:v>20.2006265335078</c:v>
                </c:pt>
                <c:pt idx="2256">
                  <c:v>20.209538738322</c:v>
                </c:pt>
                <c:pt idx="2257">
                  <c:v>20.2184503599803</c:v>
                </c:pt>
                <c:pt idx="2258">
                  <c:v>20.2283520202568</c:v>
                </c:pt>
                <c:pt idx="2259">
                  <c:v>20.2372637648443</c:v>
                </c:pt>
                <c:pt idx="2260">
                  <c:v>20.2461753886984</c:v>
                </c:pt>
                <c:pt idx="2261">
                  <c:v>20.2550873876544</c:v>
                </c:pt>
                <c:pt idx="2262">
                  <c:v>20.2639990554211</c:v>
                </c:pt>
                <c:pt idx="2263">
                  <c:v>20.2729100082634</c:v>
                </c:pt>
                <c:pt idx="2264">
                  <c:v>20.2818211791864</c:v>
                </c:pt>
                <c:pt idx="2265">
                  <c:v>20.2917228589952</c:v>
                </c:pt>
                <c:pt idx="2266">
                  <c:v>20.3006341135553</c:v>
                </c:pt>
                <c:pt idx="2267">
                  <c:v>20.3105355075108</c:v>
                </c:pt>
                <c:pt idx="2268">
                  <c:v>20.319446433901</c:v>
                </c:pt>
                <c:pt idx="2269">
                  <c:v>20.3283573580867</c:v>
                </c:pt>
                <c:pt idx="2270">
                  <c:v>20.338258107976</c:v>
                </c:pt>
                <c:pt idx="2271">
                  <c:v>20.3471688270229</c:v>
                </c:pt>
                <c:pt idx="2272">
                  <c:v>20.3560797467995</c:v>
                </c:pt>
                <c:pt idx="2273">
                  <c:v>20.3649905033624</c:v>
                </c:pt>
                <c:pt idx="2274">
                  <c:v>20.3748910225471</c:v>
                </c:pt>
                <c:pt idx="2275">
                  <c:v>20.3838019445282</c:v>
                </c:pt>
                <c:pt idx="2276">
                  <c:v>20.402613192178</c:v>
                </c:pt>
                <c:pt idx="2277">
                  <c:v>20.4115236572341</c:v>
                </c:pt>
                <c:pt idx="2278">
                  <c:v>20.4204336220969</c:v>
                </c:pt>
                <c:pt idx="2279">
                  <c:v>20.4303339987989</c:v>
                </c:pt>
                <c:pt idx="2280">
                  <c:v>20.4392439193301</c:v>
                </c:pt>
                <c:pt idx="2281">
                  <c:v>20.4481537933013</c:v>
                </c:pt>
                <c:pt idx="2282">
                  <c:v>20.4580537000762</c:v>
                </c:pt>
                <c:pt idx="2283">
                  <c:v>20.4669632877739</c:v>
                </c:pt>
                <c:pt idx="2284">
                  <c:v>20.4768624047708</c:v>
                </c:pt>
                <c:pt idx="2285">
                  <c:v>20.4857718636092</c:v>
                </c:pt>
                <c:pt idx="2286">
                  <c:v>20.4946810711319</c:v>
                </c:pt>
                <c:pt idx="2287">
                  <c:v>20.5045799580204</c:v>
                </c:pt>
                <c:pt idx="2288">
                  <c:v>20.5134885346212</c:v>
                </c:pt>
                <c:pt idx="2289">
                  <c:v>20.5223971112219</c:v>
                </c:pt>
                <c:pt idx="2290">
                  <c:v>20.5322958098712</c:v>
                </c:pt>
                <c:pt idx="2291">
                  <c:v>20.5412042568981</c:v>
                </c:pt>
                <c:pt idx="2292">
                  <c:v>20.5511025388217</c:v>
                </c:pt>
                <c:pt idx="2293">
                  <c:v>20.5600109500879</c:v>
                </c:pt>
                <c:pt idx="2294">
                  <c:v>20.5689188577351</c:v>
                </c:pt>
                <c:pt idx="2295">
                  <c:v>20.5788166673363</c:v>
                </c:pt>
                <c:pt idx="2296">
                  <c:v>20.5877244023184</c:v>
                </c:pt>
                <c:pt idx="2297">
                  <c:v>20.5966319262963</c:v>
                </c:pt>
                <c:pt idx="2298">
                  <c:v>20.6055394951888</c:v>
                </c:pt>
                <c:pt idx="2299">
                  <c:v>20.6154360416119</c:v>
                </c:pt>
                <c:pt idx="2300">
                  <c:v>20.6243427169198</c:v>
                </c:pt>
                <c:pt idx="2301">
                  <c:v>20.6332495636227</c:v>
                </c:pt>
                <c:pt idx="2302">
                  <c:v>20.643145540855</c:v>
                </c:pt>
                <c:pt idx="2303">
                  <c:v>20.6520523063903</c:v>
                </c:pt>
                <c:pt idx="2304">
                  <c:v>20.6609587310896</c:v>
                </c:pt>
                <c:pt idx="2305">
                  <c:v>20.66986468528</c:v>
                </c:pt>
                <c:pt idx="2306">
                  <c:v>20.6797604766254</c:v>
                </c:pt>
                <c:pt idx="2307">
                  <c:v>20.6886664330808</c:v>
                </c:pt>
                <c:pt idx="2308">
                  <c:v>20.6975724348278</c:v>
                </c:pt>
                <c:pt idx="2309">
                  <c:v>20.7074675238449</c:v>
                </c:pt>
                <c:pt idx="2310">
                  <c:v>20.7163728041686</c:v>
                </c:pt>
                <c:pt idx="2311">
                  <c:v>20.7252782571573</c:v>
                </c:pt>
                <c:pt idx="2312">
                  <c:v>20.7351730661011</c:v>
                </c:pt>
                <c:pt idx="2313">
                  <c:v>20.7440780074555</c:v>
                </c:pt>
                <c:pt idx="2314">
                  <c:v>20.75298252254</c:v>
                </c:pt>
                <c:pt idx="2315">
                  <c:v>20.761887078697</c:v>
                </c:pt>
                <c:pt idx="2316">
                  <c:v>20.7717807458653</c:v>
                </c:pt>
                <c:pt idx="2317">
                  <c:v>20.7806848794684</c:v>
                </c:pt>
                <c:pt idx="2318">
                  <c:v>20.7826635366808</c:v>
                </c:pt>
                <c:pt idx="2319">
                  <c:v>20.7826635366808</c:v>
                </c:pt>
                <c:pt idx="2320">
                  <c:v>20.7836528894316</c:v>
                </c:pt>
                <c:pt idx="2321">
                  <c:v>20.7836528894316</c:v>
                </c:pt>
                <c:pt idx="2322">
                  <c:v>20.7846422256654</c:v>
                </c:pt>
                <c:pt idx="2323">
                  <c:v>20.7915671105777</c:v>
                </c:pt>
                <c:pt idx="2324">
                  <c:v>20.8004707565231</c:v>
                </c:pt>
                <c:pt idx="2325">
                  <c:v>20.8103640324129</c:v>
                </c:pt>
                <c:pt idx="2326">
                  <c:v>20.8192671595919</c:v>
                </c:pt>
                <c:pt idx="2327">
                  <c:v>20.8281707665632</c:v>
                </c:pt>
                <c:pt idx="2328">
                  <c:v>20.8370736798653</c:v>
                </c:pt>
                <c:pt idx="2329">
                  <c:v>20.8469660919158</c:v>
                </c:pt>
                <c:pt idx="2330">
                  <c:v>20.8568578826233</c:v>
                </c:pt>
                <c:pt idx="2331">
                  <c:v>20.8657607061653</c:v>
                </c:pt>
                <c:pt idx="2332">
                  <c:v>20.8746629695034</c:v>
                </c:pt>
                <c:pt idx="2333">
                  <c:v>20.8835654474296</c:v>
                </c:pt>
                <c:pt idx="2334">
                  <c:v>20.8924675814402</c:v>
                </c:pt>
                <c:pt idx="2335">
                  <c:v>20.9023586976603</c:v>
                </c:pt>
                <c:pt idx="2336">
                  <c:v>20.9112604778961</c:v>
                </c:pt>
                <c:pt idx="2337">
                  <c:v>20.9201622673889</c:v>
                </c:pt>
                <c:pt idx="2338">
                  <c:v>20.9290636561161</c:v>
                </c:pt>
                <c:pt idx="2339">
                  <c:v>20.938954340394</c:v>
                </c:pt>
                <c:pt idx="2340">
                  <c:v>20.94785560154</c:v>
                </c:pt>
                <c:pt idx="2341">
                  <c:v>20.9567566444485</c:v>
                </c:pt>
                <c:pt idx="2342">
                  <c:v>20.9666466017691</c:v>
                </c:pt>
                <c:pt idx="2343">
                  <c:v>20.97554760286</c:v>
                </c:pt>
                <c:pt idx="2344">
                  <c:v>20.9844481689938</c:v>
                </c:pt>
                <c:pt idx="2345">
                  <c:v>20.9933489957506</c:v>
                </c:pt>
                <c:pt idx="2346">
                  <c:v>21.0032381744912</c:v>
                </c:pt>
                <c:pt idx="2347">
                  <c:v>21.0121383023862</c:v>
                </c:pt>
                <c:pt idx="2348">
                  <c:v>21.0210387846761</c:v>
                </c:pt>
                <c:pt idx="2349">
                  <c:v>21.0299387351388</c:v>
                </c:pt>
                <c:pt idx="2350">
                  <c:v>21.0398276234784</c:v>
                </c:pt>
                <c:pt idx="2351">
                  <c:v>21.0487273940144</c:v>
                </c:pt>
                <c:pt idx="2352">
                  <c:v>21.0576269095741</c:v>
                </c:pt>
                <c:pt idx="2353">
                  <c:v>21.0675150129853</c:v>
                </c:pt>
                <c:pt idx="2354">
                  <c:v>21.0764146104533</c:v>
                </c:pt>
                <c:pt idx="2355">
                  <c:v>21.0853135916267</c:v>
                </c:pt>
                <c:pt idx="2356">
                  <c:v>21.0942128893833</c:v>
                </c:pt>
                <c:pt idx="2357">
                  <c:v>21.1031120089761</c:v>
                </c:pt>
                <c:pt idx="2358">
                  <c:v>21.1129994762002</c:v>
                </c:pt>
                <c:pt idx="2359">
                  <c:v>21.1218981097372</c:v>
                </c:pt>
                <c:pt idx="2360">
                  <c:v>21.130796780885</c:v>
                </c:pt>
                <c:pt idx="2361">
                  <c:v>21.1406837069872</c:v>
                </c:pt>
                <c:pt idx="2362">
                  <c:v>21.1495821570714</c:v>
                </c:pt>
                <c:pt idx="2363">
                  <c:v>21.1584800322127</c:v>
                </c:pt>
                <c:pt idx="2364">
                  <c:v>21.1673783033894</c:v>
                </c:pt>
                <c:pt idx="2365">
                  <c:v>21.1772652294916</c:v>
                </c:pt>
                <c:pt idx="2366">
                  <c:v>21.1861628330963</c:v>
                </c:pt>
                <c:pt idx="2367">
                  <c:v>21.1950604863128</c:v>
                </c:pt>
                <c:pt idx="2368">
                  <c:v>21.2039580024773</c:v>
                </c:pt>
                <c:pt idx="2369">
                  <c:v>21.2128551211495</c:v>
                </c:pt>
                <c:pt idx="2370">
                  <c:v>21.2227411530243</c:v>
                </c:pt>
                <c:pt idx="2371">
                  <c:v>21.2316384019121</c:v>
                </c:pt>
                <c:pt idx="2372">
                  <c:v>21.2405351602892</c:v>
                </c:pt>
                <c:pt idx="2373">
                  <c:v>21.2494321391844</c:v>
                </c:pt>
                <c:pt idx="2374">
                  <c:v>21.2593170754124</c:v>
                </c:pt>
                <c:pt idx="2375">
                  <c:v>21.268213923922</c:v>
                </c:pt>
                <c:pt idx="2376">
                  <c:v>21.2771102286722</c:v>
                </c:pt>
                <c:pt idx="2377">
                  <c:v>21.2869949086757</c:v>
                </c:pt>
                <c:pt idx="2378">
                  <c:v>21.2958910374094</c:v>
                </c:pt>
                <c:pt idx="2379">
                  <c:v>21.3047872470339</c:v>
                </c:pt>
                <c:pt idx="2380">
                  <c:v>21.3136829231538</c:v>
                </c:pt>
                <c:pt idx="2381">
                  <c:v>21.3225789114437</c:v>
                </c:pt>
                <c:pt idx="2382">
                  <c:v>21.3324626964101</c:v>
                </c:pt>
                <c:pt idx="2383">
                  <c:v>21.3413579189379</c:v>
                </c:pt>
                <c:pt idx="2384">
                  <c:v>21.3502535044176</c:v>
                </c:pt>
                <c:pt idx="2385">
                  <c:v>21.3591483178762</c:v>
                </c:pt>
                <c:pt idx="2386">
                  <c:v>21.3680431313348</c:v>
                </c:pt>
                <c:pt idx="2387">
                  <c:v>21.3769378992924</c:v>
                </c:pt>
                <c:pt idx="2388">
                  <c:v>21.3858326217391</c:v>
                </c:pt>
                <c:pt idx="2389">
                  <c:v>21.3947269005429</c:v>
                </c:pt>
                <c:pt idx="2390">
                  <c:v>21.4046092831307</c:v>
                </c:pt>
                <c:pt idx="2391">
                  <c:v>21.4135037850709</c:v>
                </c:pt>
                <c:pt idx="2392">
                  <c:v>21.4223974219551</c:v>
                </c:pt>
                <c:pt idx="2393">
                  <c:v>21.4312912489717</c:v>
                </c:pt>
                <c:pt idx="2394">
                  <c:v>21.4411731720475</c:v>
                </c:pt>
                <c:pt idx="2395">
                  <c:v>21.4500666354992</c:v>
                </c:pt>
                <c:pt idx="2396">
                  <c:v>21.4599480097375</c:v>
                </c:pt>
                <c:pt idx="2397">
                  <c:v>21.4688411934747</c:v>
                </c:pt>
                <c:pt idx="2398">
                  <c:v>21.4777339255253</c:v>
                </c:pt>
                <c:pt idx="2399">
                  <c:v>21.4866270199666</c:v>
                </c:pt>
                <c:pt idx="2400">
                  <c:v>21.4965075295746</c:v>
                </c:pt>
                <c:pt idx="2401">
                  <c:v>21.5053999930639</c:v>
                </c:pt>
                <c:pt idx="2402">
                  <c:v>21.5142922749038</c:v>
                </c:pt>
                <c:pt idx="2403">
                  <c:v>21.5241729377948</c:v>
                </c:pt>
                <c:pt idx="2404">
                  <c:v>21.5419571378712</c:v>
                </c:pt>
                <c:pt idx="2405">
                  <c:v>21.550849184552</c:v>
                </c:pt>
                <c:pt idx="2406">
                  <c:v>21.5607286346529</c:v>
                </c:pt>
                <c:pt idx="2407">
                  <c:v>21.5696204580606</c:v>
                </c:pt>
                <c:pt idx="2408">
                  <c:v>21.5785120093483</c:v>
                </c:pt>
                <c:pt idx="2409">
                  <c:v>21.5883916053058</c:v>
                </c:pt>
                <c:pt idx="2410">
                  <c:v>21.5972826478895</c:v>
                </c:pt>
                <c:pt idx="2411">
                  <c:v>21.6061741943148</c:v>
                </c:pt>
                <c:pt idx="2412">
                  <c:v>21.6150650491831</c:v>
                </c:pt>
                <c:pt idx="2413">
                  <c:v>21.623956142934</c:v>
                </c:pt>
                <c:pt idx="2414">
                  <c:v>21.6338348272032</c:v>
                </c:pt>
                <c:pt idx="2415">
                  <c:v>21.6427259599307</c:v>
                </c:pt>
                <c:pt idx="2416">
                  <c:v>21.6516168172378</c:v>
                </c:pt>
                <c:pt idx="2417">
                  <c:v>21.6605074964346</c:v>
                </c:pt>
                <c:pt idx="2418">
                  <c:v>21.6703862755485</c:v>
                </c:pt>
                <c:pt idx="2419">
                  <c:v>21.6792765369629</c:v>
                </c:pt>
                <c:pt idx="2420">
                  <c:v>21.6881666148896</c:v>
                </c:pt>
                <c:pt idx="2421">
                  <c:v>21.6970571988724</c:v>
                </c:pt>
                <c:pt idx="2422">
                  <c:v>21.7069351583982</c:v>
                </c:pt>
                <c:pt idx="2423">
                  <c:v>21.7158250526849</c:v>
                </c:pt>
                <c:pt idx="2424">
                  <c:v>21.7247151722155</c:v>
                </c:pt>
                <c:pt idx="2425">
                  <c:v>21.7336047846249</c:v>
                </c:pt>
                <c:pt idx="2426">
                  <c:v>21.7434820281679</c:v>
                </c:pt>
                <c:pt idx="2427">
                  <c:v>21.7523716896252</c:v>
                </c:pt>
                <c:pt idx="2428">
                  <c:v>21.7612611597346</c:v>
                </c:pt>
                <c:pt idx="2429">
                  <c:v>21.7652119152812</c:v>
                </c:pt>
                <c:pt idx="2430">
                  <c:v>21.7652119152812</c:v>
                </c:pt>
                <c:pt idx="2431">
                  <c:v>21.7652119152812</c:v>
                </c:pt>
                <c:pt idx="2432">
                  <c:v>21.7691627505186</c:v>
                </c:pt>
                <c:pt idx="2433">
                  <c:v>21.7770644580913</c:v>
                </c:pt>
                <c:pt idx="2434">
                  <c:v>21.7849656390976</c:v>
                </c:pt>
                <c:pt idx="2435">
                  <c:v>21.7928672309893</c:v>
                </c:pt>
                <c:pt idx="2436">
                  <c:v>21.8007684054319</c:v>
                </c:pt>
                <c:pt idx="2437">
                  <c:v>21.8106446737596</c:v>
                </c:pt>
                <c:pt idx="2438">
                  <c:v>21.8195335466907</c:v>
                </c:pt>
                <c:pt idx="2439">
                  <c:v>21.8294094534636</c:v>
                </c:pt>
                <c:pt idx="2440">
                  <c:v>21.8382979594328</c:v>
                </c:pt>
                <c:pt idx="2441">
                  <c:v>21.8481737565402</c:v>
                </c:pt>
                <c:pt idx="2442">
                  <c:v>21.8570617961695</c:v>
                </c:pt>
                <c:pt idx="2443">
                  <c:v>21.865950154199</c:v>
                </c:pt>
                <c:pt idx="2444">
                  <c:v>21.8847141895436</c:v>
                </c:pt>
                <c:pt idx="2445">
                  <c:v>21.8936022810362</c:v>
                </c:pt>
                <c:pt idx="2446">
                  <c:v>21.9024898979055</c:v>
                </c:pt>
                <c:pt idx="2447">
                  <c:v>21.9123651954269</c:v>
                </c:pt>
                <c:pt idx="2448">
                  <c:v>21.9212529087849</c:v>
                </c:pt>
                <c:pt idx="2449">
                  <c:v>21.9301403969387</c:v>
                </c:pt>
                <c:pt idx="2450">
                  <c:v>21.9390283031503</c:v>
                </c:pt>
                <c:pt idx="2451">
                  <c:v>21.9489037023166</c:v>
                </c:pt>
                <c:pt idx="2452">
                  <c:v>21.9577911384684</c:v>
                </c:pt>
                <c:pt idx="2453">
                  <c:v>21.9676659243944</c:v>
                </c:pt>
                <c:pt idx="2454">
                  <c:v>21.9765536525931</c:v>
                </c:pt>
                <c:pt idx="2455">
                  <c:v>21.9854411902615</c:v>
                </c:pt>
                <c:pt idx="2456">
                  <c:v>21.9943283587856</c:v>
                </c:pt>
                <c:pt idx="2457">
                  <c:v>22.004203139205</c:v>
                </c:pt>
                <c:pt idx="2458">
                  <c:v>22.0130900273733</c:v>
                </c:pt>
                <c:pt idx="2459">
                  <c:v>22.0219774263734</c:v>
                </c:pt>
                <c:pt idx="2460">
                  <c:v>22.0308643095766</c:v>
                </c:pt>
                <c:pt idx="2461">
                  <c:v>22.040738632522</c:v>
                </c:pt>
                <c:pt idx="2462">
                  <c:v>22.0496257043252</c:v>
                </c:pt>
                <c:pt idx="2463">
                  <c:v>22.0585127339551</c:v>
                </c:pt>
                <c:pt idx="2464">
                  <c:v>22.0683867891977</c:v>
                </c:pt>
                <c:pt idx="2465">
                  <c:v>22.0772731628973</c:v>
                </c:pt>
                <c:pt idx="2466">
                  <c:v>22.086159956709</c:v>
                </c:pt>
                <c:pt idx="2467">
                  <c:v>22.0950460939114</c:v>
                </c:pt>
                <c:pt idx="2468">
                  <c:v>22.1049195354084</c:v>
                </c:pt>
                <c:pt idx="2469">
                  <c:v>22.1138053984668</c:v>
                </c:pt>
                <c:pt idx="2470">
                  <c:v>22.1236786904501</c:v>
                </c:pt>
                <c:pt idx="2471">
                  <c:v>22.1325646956059</c:v>
                </c:pt>
                <c:pt idx="2472">
                  <c:v>22.1414499518943</c:v>
                </c:pt>
                <c:pt idx="2473">
                  <c:v>22.1513231358411</c:v>
                </c:pt>
                <c:pt idx="2474">
                  <c:v>22.1602082070344</c:v>
                </c:pt>
                <c:pt idx="2475">
                  <c:v>22.1690930879757</c:v>
                </c:pt>
                <c:pt idx="2476">
                  <c:v>22.1789658032353</c:v>
                </c:pt>
                <c:pt idx="2477">
                  <c:v>22.1878505463967</c:v>
                </c:pt>
                <c:pt idx="2478">
                  <c:v>22.1967356676303</c:v>
                </c:pt>
                <c:pt idx="2479">
                  <c:v>22.2066075961234</c:v>
                </c:pt>
                <c:pt idx="2480">
                  <c:v>22.215492103617</c:v>
                </c:pt>
                <c:pt idx="2481">
                  <c:v>22.2243763701818</c:v>
                </c:pt>
                <c:pt idx="2482">
                  <c:v>22.2342480925507</c:v>
                </c:pt>
                <c:pt idx="2483">
                  <c:v>22.2431321279913</c:v>
                </c:pt>
                <c:pt idx="2484">
                  <c:v>22.2520165878208</c:v>
                </c:pt>
                <c:pt idx="2485">
                  <c:v>22.2618874225388</c:v>
                </c:pt>
                <c:pt idx="2486">
                  <c:v>22.270771550959</c:v>
                </c:pt>
                <c:pt idx="2487">
                  <c:v>22.2796550630135</c:v>
                </c:pt>
                <c:pt idx="2488">
                  <c:v>22.2885388117432</c:v>
                </c:pt>
                <c:pt idx="2489">
                  <c:v>22.2984092771093</c:v>
                </c:pt>
                <c:pt idx="2490">
                  <c:v>22.3072928873878</c:v>
                </c:pt>
                <c:pt idx="2491">
                  <c:v>22.3161761600063</c:v>
                </c:pt>
                <c:pt idx="2492">
                  <c:v>22.3250591045798</c:v>
                </c:pt>
                <c:pt idx="2493">
                  <c:v>22.3349288858252</c:v>
                </c:pt>
                <c:pt idx="2494">
                  <c:v>22.3438121609654</c:v>
                </c:pt>
                <c:pt idx="2495">
                  <c:v>22.3526948604689</c:v>
                </c:pt>
                <c:pt idx="2496">
                  <c:v>22.3615777570591</c:v>
                </c:pt>
                <c:pt idx="2497">
                  <c:v>22.3714474765335</c:v>
                </c:pt>
                <c:pt idx="2498">
                  <c:v>22.3803301836204</c:v>
                </c:pt>
                <c:pt idx="2499">
                  <c:v>22.3892130296912</c:v>
                </c:pt>
                <c:pt idx="2500">
                  <c:v>22.3990828614657</c:v>
                </c:pt>
                <c:pt idx="2501">
                  <c:v>22.4079650422004</c:v>
                </c:pt>
                <c:pt idx="2502">
                  <c:v>22.4168475545722</c:v>
                </c:pt>
                <c:pt idx="2503">
                  <c:v>22.4257298340871</c:v>
                </c:pt>
                <c:pt idx="2504">
                  <c:v>22.4346123995789</c:v>
                </c:pt>
                <c:pt idx="2505">
                  <c:v>22.4444814357968</c:v>
                </c:pt>
                <c:pt idx="2506">
                  <c:v>22.4533634746212</c:v>
                </c:pt>
                <c:pt idx="2507">
                  <c:v>22.4622458047767</c:v>
                </c:pt>
                <c:pt idx="2508">
                  <c:v>22.4721147368038</c:v>
                </c:pt>
                <c:pt idx="2509">
                  <c:v>22.4809968288546</c:v>
                </c:pt>
                <c:pt idx="2510">
                  <c:v>22.4898788651442</c:v>
                </c:pt>
                <c:pt idx="2511">
                  <c:v>22.4987607670463</c:v>
                </c:pt>
                <c:pt idx="2512">
                  <c:v>22.5086293890743</c:v>
                </c:pt>
                <c:pt idx="2513">
                  <c:v>22.5175113797314</c:v>
                </c:pt>
                <c:pt idx="2514">
                  <c:v>22.5263929491422</c:v>
                </c:pt>
                <c:pt idx="2515">
                  <c:v>22.5352749905015</c:v>
                </c:pt>
                <c:pt idx="2516">
                  <c:v>22.5451431835686</c:v>
                </c:pt>
                <c:pt idx="2517">
                  <c:v>22.5540250854707</c:v>
                </c:pt>
                <c:pt idx="2518">
                  <c:v>22.5629068935101</c:v>
                </c:pt>
                <c:pt idx="2519">
                  <c:v>22.5717884095776</c:v>
                </c:pt>
                <c:pt idx="2520">
                  <c:v>22.5816565574504</c:v>
                </c:pt>
                <c:pt idx="2521">
                  <c:v>22.5905382715901</c:v>
                </c:pt>
                <c:pt idx="2522">
                  <c:v>22.5994193604815</c:v>
                </c:pt>
                <c:pt idx="2523">
                  <c:v>22.6083006986518</c:v>
                </c:pt>
                <c:pt idx="2524">
                  <c:v>22.6181686911109</c:v>
                </c:pt>
                <c:pt idx="2525">
                  <c:v>22.6270497850923</c:v>
                </c:pt>
                <c:pt idx="2526">
                  <c:v>22.6359305964195</c:v>
                </c:pt>
                <c:pt idx="2527">
                  <c:v>22.6448117921765</c:v>
                </c:pt>
                <c:pt idx="2528">
                  <c:v>22.6546797365802</c:v>
                </c:pt>
                <c:pt idx="2529">
                  <c:v>22.6635603643859</c:v>
                </c:pt>
                <c:pt idx="2530">
                  <c:v>22.6724406042968</c:v>
                </c:pt>
                <c:pt idx="2531">
                  <c:v>22.6813211326365</c:v>
                </c:pt>
                <c:pt idx="2532">
                  <c:v>22.6902014210684</c:v>
                </c:pt>
                <c:pt idx="2533">
                  <c:v>22.6990812801337</c:v>
                </c:pt>
                <c:pt idx="2534">
                  <c:v>22.707960944711</c:v>
                </c:pt>
                <c:pt idx="2535">
                  <c:v>22.7168406604844</c:v>
                </c:pt>
                <c:pt idx="2536">
                  <c:v>22.7267063706979</c:v>
                </c:pt>
                <c:pt idx="2537">
                  <c:v>22.7355853173921</c:v>
                </c:pt>
                <c:pt idx="2538">
                  <c:v>22.7444642127277</c:v>
                </c:pt>
                <c:pt idx="2539">
                  <c:v>22.7533430618314</c:v>
                </c:pt>
                <c:pt idx="2540">
                  <c:v>22.7582757572049</c:v>
                </c:pt>
                <c:pt idx="2541">
                  <c:v>22.759262306267</c:v>
                </c:pt>
                <c:pt idx="2542">
                  <c:v>22.7632082042517</c:v>
                </c:pt>
                <c:pt idx="2543">
                  <c:v>22.7720863845837</c:v>
                </c:pt>
                <c:pt idx="2544">
                  <c:v>22.7809644695958</c:v>
                </c:pt>
                <c:pt idx="2545">
                  <c:v>22.7898419689968</c:v>
                </c:pt>
                <c:pt idx="2546">
                  <c:v>22.7987198116782</c:v>
                </c:pt>
                <c:pt idx="2547">
                  <c:v>22.8075968767781</c:v>
                </c:pt>
                <c:pt idx="2548">
                  <c:v>22.8164740350068</c:v>
                </c:pt>
                <c:pt idx="2549">
                  <c:v>22.8253507557437</c:v>
                </c:pt>
                <c:pt idx="2550">
                  <c:v>22.8342276241234</c:v>
                </c:pt>
                <c:pt idx="2551">
                  <c:v>22.8440902726559</c:v>
                </c:pt>
                <c:pt idx="2552">
                  <c:v>22.8529662174772</c:v>
                </c:pt>
                <c:pt idx="2553">
                  <c:v>22.8618422090774</c:v>
                </c:pt>
                <c:pt idx="2554">
                  <c:v>22.870718250046</c:v>
                </c:pt>
                <c:pt idx="2555">
                  <c:v>22.8795935598874</c:v>
                </c:pt>
                <c:pt idx="2556">
                  <c:v>22.8884688176098</c:v>
                </c:pt>
                <c:pt idx="2557">
                  <c:v>22.8973444711648</c:v>
                </c:pt>
                <c:pt idx="2558">
                  <c:v>22.9062192906614</c:v>
                </c:pt>
                <c:pt idx="2559">
                  <c:v>22.9150943554499</c:v>
                </c:pt>
                <c:pt idx="2560">
                  <c:v>22.9239691279486</c:v>
                </c:pt>
                <c:pt idx="2561">
                  <c:v>22.9328440492442</c:v>
                </c:pt>
                <c:pt idx="2562">
                  <c:v>22.9427043063464</c:v>
                </c:pt>
                <c:pt idx="2563">
                  <c:v>22.951578932573</c:v>
                </c:pt>
                <c:pt idx="2564">
                  <c:v>22.9604527685139</c:v>
                </c:pt>
                <c:pt idx="2565">
                  <c:v>22.9693269030643</c:v>
                </c:pt>
                <c:pt idx="2566">
                  <c:v>22.9782009407361</c:v>
                </c:pt>
                <c:pt idx="2567">
                  <c:v>22.9870750255426</c:v>
                </c:pt>
                <c:pt idx="2568">
                  <c:v>22.995948321</c:v>
                </c:pt>
                <c:pt idx="2569">
                  <c:v>23.0048219629187</c:v>
                </c:pt>
                <c:pt idx="2570">
                  <c:v>23.0136952137219</c:v>
                </c:pt>
                <c:pt idx="2571">
                  <c:v>23.0225681122712</c:v>
                </c:pt>
                <c:pt idx="2572">
                  <c:v>23.0314412132944</c:v>
                </c:pt>
                <c:pt idx="2573">
                  <c:v>23.0403141118437</c:v>
                </c:pt>
                <c:pt idx="2574">
                  <c:v>23.0491864731941</c:v>
                </c:pt>
                <c:pt idx="2575">
                  <c:v>23.0580589768536</c:v>
                </c:pt>
                <c:pt idx="2576">
                  <c:v>23.0669313882846</c:v>
                </c:pt>
                <c:pt idx="2577">
                  <c:v>23.0758032509321</c:v>
                </c:pt>
                <c:pt idx="2578">
                  <c:v>23.0846756623632</c:v>
                </c:pt>
                <c:pt idx="2579">
                  <c:v>23.0945334518209</c:v>
                </c:pt>
                <c:pt idx="2580">
                  <c:v>23.1034048677209</c:v>
                </c:pt>
                <c:pt idx="2581">
                  <c:v>23.1122764317411</c:v>
                </c:pt>
                <c:pt idx="2582">
                  <c:v>23.1211477497294</c:v>
                </c:pt>
                <c:pt idx="2583">
                  <c:v>23.1300186677489</c:v>
                </c:pt>
                <c:pt idx="2584">
                  <c:v>23.138889834828</c:v>
                </c:pt>
                <c:pt idx="2585">
                  <c:v>23.1477610548677</c:v>
                </c:pt>
                <c:pt idx="2586">
                  <c:v>23.1566314740516</c:v>
                </c:pt>
                <c:pt idx="2587">
                  <c:v>23.1655020950075</c:v>
                </c:pt>
                <c:pt idx="2588">
                  <c:v>23.1743728698422</c:v>
                </c:pt>
                <c:pt idx="2589">
                  <c:v>23.1842290091745</c:v>
                </c:pt>
                <c:pt idx="2590">
                  <c:v>23.1930993353847</c:v>
                </c:pt>
                <c:pt idx="2591">
                  <c:v>23.2019691589645</c:v>
                </c:pt>
                <c:pt idx="2592">
                  <c:v>23.2108386815689</c:v>
                </c:pt>
                <c:pt idx="2593">
                  <c:v>23.2206938754211</c:v>
                </c:pt>
                <c:pt idx="2594">
                  <c:v>23.2295637495735</c:v>
                </c:pt>
                <c:pt idx="2595">
                  <c:v>23.2384333174794</c:v>
                </c:pt>
                <c:pt idx="2596">
                  <c:v>23.2473026374637</c:v>
                </c:pt>
                <c:pt idx="2597">
                  <c:v>23.2561720054511</c:v>
                </c:pt>
                <c:pt idx="2598">
                  <c:v>23.266026639435</c:v>
                </c:pt>
                <c:pt idx="2599">
                  <c:v>23.2748956098001</c:v>
                </c:pt>
                <c:pt idx="2600">
                  <c:v>23.2837647350157</c:v>
                </c:pt>
                <c:pt idx="2601">
                  <c:v>23.2926341616616</c:v>
                </c:pt>
                <c:pt idx="2602">
                  <c:v>23.3024884069595</c:v>
                </c:pt>
                <c:pt idx="2603">
                  <c:v>23.3113572784932</c:v>
                </c:pt>
                <c:pt idx="2604">
                  <c:v>23.3202257008138</c:v>
                </c:pt>
                <c:pt idx="2605">
                  <c:v>23.3300800054863</c:v>
                </c:pt>
                <c:pt idx="2606">
                  <c:v>23.3389483260935</c:v>
                </c:pt>
                <c:pt idx="2607">
                  <c:v>23.3478163466866</c:v>
                </c:pt>
                <c:pt idx="2608">
                  <c:v>23.3566845226864</c:v>
                </c:pt>
                <c:pt idx="2609">
                  <c:v>23.3665382211737</c:v>
                </c:pt>
                <c:pt idx="2610">
                  <c:v>23.3754057911104</c:v>
                </c:pt>
                <c:pt idx="2611">
                  <c:v>23.3842732643788</c:v>
                </c:pt>
                <c:pt idx="2612">
                  <c:v>23.3931406355704</c:v>
                </c:pt>
                <c:pt idx="2613">
                  <c:v>23.4029932702276</c:v>
                </c:pt>
                <c:pt idx="2614">
                  <c:v>23.4118609958343</c:v>
                </c:pt>
                <c:pt idx="2615">
                  <c:v>23.4207283159728</c:v>
                </c:pt>
                <c:pt idx="2616">
                  <c:v>23.4305803918592</c:v>
                </c:pt>
                <c:pt idx="2617">
                  <c:v>23.4394475130665</c:v>
                </c:pt>
                <c:pt idx="2618">
                  <c:v>23.4483142278879</c:v>
                </c:pt>
                <c:pt idx="2619">
                  <c:v>23.4571807891452</c:v>
                </c:pt>
                <c:pt idx="2620">
                  <c:v>23.4670317893698</c:v>
                </c:pt>
                <c:pt idx="2621">
                  <c:v>23.4758977949096</c:v>
                </c:pt>
                <c:pt idx="2622">
                  <c:v>23.484763392375</c:v>
                </c:pt>
                <c:pt idx="2623">
                  <c:v>23.4946141733985</c:v>
                </c:pt>
                <c:pt idx="2624">
                  <c:v>23.503480076302</c:v>
                </c:pt>
                <c:pt idx="2625">
                  <c:v>23.5123455709763</c:v>
                </c:pt>
                <c:pt idx="2626">
                  <c:v>23.5221957265499</c:v>
                </c:pt>
                <c:pt idx="2627">
                  <c:v>23.5310605602675</c:v>
                </c:pt>
                <c:pt idx="2628">
                  <c:v>23.5399251362106</c:v>
                </c:pt>
                <c:pt idx="2629">
                  <c:v>23.5586398939464</c:v>
                </c:pt>
                <c:pt idx="2630">
                  <c:v>23.5675048279944</c:v>
                </c:pt>
                <c:pt idx="2631">
                  <c:v>23.5763693034752</c:v>
                </c:pt>
                <c:pt idx="2632">
                  <c:v>23.5862184912638</c:v>
                </c:pt>
                <c:pt idx="2633">
                  <c:v>23.5950824067378</c:v>
                </c:pt>
                <c:pt idx="2634">
                  <c:v>23.6049315401666</c:v>
                </c:pt>
                <c:pt idx="2635">
                  <c:v>23.6137954583619</c:v>
                </c:pt>
                <c:pt idx="2636">
                  <c:v>23.6226593738359</c:v>
                </c:pt>
                <c:pt idx="2637">
                  <c:v>23.6315232376012</c:v>
                </c:pt>
                <c:pt idx="2638">
                  <c:v>23.6413710088743</c:v>
                </c:pt>
                <c:pt idx="2639">
                  <c:v>23.6502344640698</c:v>
                </c:pt>
                <c:pt idx="2640">
                  <c:v>23.6600824627908</c:v>
                </c:pt>
                <c:pt idx="2641">
                  <c:v>23.6689448774881</c:v>
                </c:pt>
                <c:pt idx="2642">
                  <c:v>23.6778084771143</c:v>
                </c:pt>
                <c:pt idx="2643">
                  <c:v>23.6866717059735</c:v>
                </c:pt>
                <c:pt idx="2644">
                  <c:v>23.696519516683</c:v>
                </c:pt>
                <c:pt idx="2645">
                  <c:v>23.7053824452918</c:v>
                </c:pt>
                <c:pt idx="2646">
                  <c:v>23.7142460421936</c:v>
                </c:pt>
                <c:pt idx="2647">
                  <c:v>23.7240941924526</c:v>
                </c:pt>
                <c:pt idx="2648">
                  <c:v>23.7329569079587</c:v>
                </c:pt>
                <c:pt idx="2649">
                  <c:v>23.74181952232</c:v>
                </c:pt>
                <c:pt idx="2650">
                  <c:v>23.7506826529514</c:v>
                </c:pt>
                <c:pt idx="2651">
                  <c:v>23.7605300538823</c:v>
                </c:pt>
                <c:pt idx="2652">
                  <c:v>23.7624995456096</c:v>
                </c:pt>
                <c:pt idx="2653">
                  <c:v>23.7624995456096</c:v>
                </c:pt>
                <c:pt idx="2654">
                  <c:v>23.7664384743887</c:v>
                </c:pt>
                <c:pt idx="2655">
                  <c:v>23.7743165117428</c:v>
                </c:pt>
                <c:pt idx="2656">
                  <c:v>23.7831786828194</c:v>
                </c:pt>
                <c:pt idx="2657">
                  <c:v>23.7920410646814</c:v>
                </c:pt>
                <c:pt idx="2658">
                  <c:v>23.8009035942715</c:v>
                </c:pt>
                <c:pt idx="2659">
                  <c:v>23.8107501648684</c:v>
                </c:pt>
                <c:pt idx="2660">
                  <c:v>23.8196123852339</c:v>
                </c:pt>
                <c:pt idx="2661">
                  <c:v>23.8294589558308</c:v>
                </c:pt>
                <c:pt idx="2662">
                  <c:v>23.8383209652882</c:v>
                </c:pt>
                <c:pt idx="2663">
                  <c:v>23.8471823520463</c:v>
                </c:pt>
                <c:pt idx="2664">
                  <c:v>23.8570285691506</c:v>
                </c:pt>
                <c:pt idx="2665">
                  <c:v>23.8658904717234</c:v>
                </c:pt>
                <c:pt idx="2666">
                  <c:v>23.8747518557352</c:v>
                </c:pt>
                <c:pt idx="2667">
                  <c:v>23.8934599925672</c:v>
                </c:pt>
                <c:pt idx="2668">
                  <c:v>23.9023213738327</c:v>
                </c:pt>
                <c:pt idx="2669">
                  <c:v>23.9121671851428</c:v>
                </c:pt>
                <c:pt idx="2670">
                  <c:v>23.9210287723039</c:v>
                </c:pt>
                <c:pt idx="2671">
                  <c:v>23.9298898375681</c:v>
                </c:pt>
                <c:pt idx="2672">
                  <c:v>23.9397351814059</c:v>
                </c:pt>
                <c:pt idx="2673">
                  <c:v>23.948596513234</c:v>
                </c:pt>
                <c:pt idx="2674">
                  <c:v>23.9574579960937</c:v>
                </c:pt>
                <c:pt idx="2675">
                  <c:v>23.9673032848887</c:v>
                </c:pt>
                <c:pt idx="2676">
                  <c:v>23.9761643061591</c:v>
                </c:pt>
                <c:pt idx="2677">
                  <c:v>23.9850255335904</c:v>
                </c:pt>
                <c:pt idx="2678">
                  <c:v>23.9948709446897</c:v>
                </c:pt>
                <c:pt idx="2679">
                  <c:v>24.003732334194</c:v>
                </c:pt>
                <c:pt idx="2680">
                  <c:v>24.0125933059632</c:v>
                </c:pt>
                <c:pt idx="2681">
                  <c:v>24.0214537078404</c:v>
                </c:pt>
                <c:pt idx="2682">
                  <c:v>24.0312990027517</c:v>
                </c:pt>
                <c:pt idx="2683">
                  <c:v>24.0401594046288</c:v>
                </c:pt>
                <c:pt idx="2684">
                  <c:v>24.0490191885082</c:v>
                </c:pt>
                <c:pt idx="2685">
                  <c:v>24.0588635155476</c:v>
                </c:pt>
                <c:pt idx="2686">
                  <c:v>24.0677237189303</c:v>
                </c:pt>
                <c:pt idx="2687">
                  <c:v>24.0765831462947</c:v>
                </c:pt>
                <c:pt idx="2688">
                  <c:v>24.0864269544774</c:v>
                </c:pt>
                <c:pt idx="2689">
                  <c:v>24.0952866333835</c:v>
                </c:pt>
                <c:pt idx="2690">
                  <c:v>24.1041456871699</c:v>
                </c:pt>
                <c:pt idx="2691">
                  <c:v>24.1139895506562</c:v>
                </c:pt>
                <c:pt idx="2692">
                  <c:v>24.1228490775583</c:v>
                </c:pt>
                <c:pt idx="2693">
                  <c:v>24.1317078210401</c:v>
                </c:pt>
                <c:pt idx="2694">
                  <c:v>24.1415512202895</c:v>
                </c:pt>
                <c:pt idx="2695">
                  <c:v>24.1504104346364</c:v>
                </c:pt>
                <c:pt idx="2696">
                  <c:v>24.159269175346</c:v>
                </c:pt>
                <c:pt idx="2697">
                  <c:v>24.1691115823501</c:v>
                </c:pt>
                <c:pt idx="2698">
                  <c:v>24.1779701206235</c:v>
                </c:pt>
                <c:pt idx="2699">
                  <c:v>24.1868286505744</c:v>
                </c:pt>
                <c:pt idx="2700">
                  <c:v>24.1966708785207</c:v>
                </c:pt>
                <c:pt idx="2701">
                  <c:v>24.2055287891617</c:v>
                </c:pt>
                <c:pt idx="2702">
                  <c:v>24.2143869554653</c:v>
                </c:pt>
                <c:pt idx="2703">
                  <c:v>24.2242291957636</c:v>
                </c:pt>
                <c:pt idx="2704">
                  <c:v>24.2330874176159</c:v>
                </c:pt>
                <c:pt idx="2705">
                  <c:v>24.2419453755161</c:v>
                </c:pt>
                <c:pt idx="2706">
                  <c:v>24.2517866756912</c:v>
                </c:pt>
                <c:pt idx="2707">
                  <c:v>24.2606442692159</c:v>
                </c:pt>
                <c:pt idx="2708">
                  <c:v>24.2695019100522</c:v>
                </c:pt>
                <c:pt idx="2709">
                  <c:v>24.2793436775427</c:v>
                </c:pt>
                <c:pt idx="2710">
                  <c:v>24.2882005353466</c:v>
                </c:pt>
                <c:pt idx="2711">
                  <c:v>24.2970574433731</c:v>
                </c:pt>
                <c:pt idx="2712">
                  <c:v>24.3068987466453</c:v>
                </c:pt>
                <c:pt idx="2713">
                  <c:v>24.3157559168028</c:v>
                </c:pt>
                <c:pt idx="2714">
                  <c:v>24.3246125652523</c:v>
                </c:pt>
                <c:pt idx="2715">
                  <c:v>24.3334693672432</c:v>
                </c:pt>
                <c:pt idx="2716">
                  <c:v>24.342325644064</c:v>
                </c:pt>
                <c:pt idx="2717">
                  <c:v>24.3521657651891</c:v>
                </c:pt>
                <c:pt idx="2718">
                  <c:v>24.3610214990795</c:v>
                </c:pt>
                <c:pt idx="2719">
                  <c:v>24.3698771601288</c:v>
                </c:pt>
                <c:pt idx="2720">
                  <c:v>24.3787330872396</c:v>
                </c:pt>
                <c:pt idx="2721">
                  <c:v>24.3875895373602</c:v>
                </c:pt>
                <c:pt idx="2722">
                  <c:v>24.3964467326029</c:v>
                </c:pt>
                <c:pt idx="2723">
                  <c:v>24.4053041562986</c:v>
                </c:pt>
                <c:pt idx="2724">
                  <c:v>24.4151456174807</c:v>
                </c:pt>
                <c:pt idx="2725">
                  <c:v>24.4240030328215</c:v>
                </c:pt>
                <c:pt idx="2726">
                  <c:v>24.4328603339553</c:v>
                </c:pt>
                <c:pt idx="2727">
                  <c:v>24.4417174344204</c:v>
                </c:pt>
                <c:pt idx="2728">
                  <c:v>24.4505748998866</c:v>
                </c:pt>
                <c:pt idx="2729">
                  <c:v>24.4594322038065</c:v>
                </c:pt>
                <c:pt idx="2730">
                  <c:v>24.4682898335113</c:v>
                </c:pt>
                <c:pt idx="2731">
                  <c:v>24.4771466689913</c:v>
                </c:pt>
                <c:pt idx="2732">
                  <c:v>24.4869873584624</c:v>
                </c:pt>
                <c:pt idx="2733">
                  <c:v>24.4958444505633</c:v>
                </c:pt>
                <c:pt idx="2734">
                  <c:v>24.5047007469555</c:v>
                </c:pt>
                <c:pt idx="2735">
                  <c:v>24.5135575182446</c:v>
                </c:pt>
                <c:pt idx="2736">
                  <c:v>24.5224141387686</c:v>
                </c:pt>
                <c:pt idx="2737">
                  <c:v>24.5312707564999</c:v>
                </c:pt>
                <c:pt idx="2738">
                  <c:v>24.5401272708828</c:v>
                </c:pt>
                <c:pt idx="2739">
                  <c:v>24.5499682488008</c:v>
                </c:pt>
                <c:pt idx="2740">
                  <c:v>24.5588250759089</c:v>
                </c:pt>
                <c:pt idx="2741">
                  <c:v>24.567681431007</c:v>
                </c:pt>
                <c:pt idx="2742">
                  <c:v>24.5765377889003</c:v>
                </c:pt>
                <c:pt idx="2743">
                  <c:v>24.5853942976957</c:v>
                </c:pt>
                <c:pt idx="2744">
                  <c:v>24.5942505409626</c:v>
                </c:pt>
                <c:pt idx="2745">
                  <c:v>24.6040905781484</c:v>
                </c:pt>
                <c:pt idx="2746">
                  <c:v>24.6129470869438</c:v>
                </c:pt>
                <c:pt idx="2747">
                  <c:v>24.6218028600487</c:v>
                </c:pt>
                <c:pt idx="2748">
                  <c:v>24.6306590613679</c:v>
                </c:pt>
                <c:pt idx="2749">
                  <c:v>24.6404992819483</c:v>
                </c:pt>
                <c:pt idx="2750">
                  <c:v>24.6493556957405</c:v>
                </c:pt>
                <c:pt idx="2751">
                  <c:v>24.6582112082497</c:v>
                </c:pt>
                <c:pt idx="2752">
                  <c:v>24.6680504266614</c:v>
                </c:pt>
                <c:pt idx="2753">
                  <c:v>24.6769061549493</c:v>
                </c:pt>
                <c:pt idx="2754">
                  <c:v>24.6857617711643</c:v>
                </c:pt>
                <c:pt idx="2755">
                  <c:v>24.6946172276009</c:v>
                </c:pt>
                <c:pt idx="2756">
                  <c:v>24.7044561528681</c:v>
                </c:pt>
                <c:pt idx="2757">
                  <c:v>24.7133108119098</c:v>
                </c:pt>
                <c:pt idx="2758">
                  <c:v>24.7201974844852</c:v>
                </c:pt>
                <c:pt idx="2759">
                  <c:v>24.7211813192412</c:v>
                </c:pt>
                <c:pt idx="2760">
                  <c:v>24.7211813192412</c:v>
                </c:pt>
                <c:pt idx="2761">
                  <c:v>24.7211813192412</c:v>
                </c:pt>
                <c:pt idx="2762">
                  <c:v>24.7261003335422</c:v>
                </c:pt>
                <c:pt idx="2763">
                  <c:v>24.7349542465739</c:v>
                </c:pt>
                <c:pt idx="2764">
                  <c:v>24.7438079001704</c:v>
                </c:pt>
                <c:pt idx="2765">
                  <c:v>24.7526612828086</c:v>
                </c:pt>
                <c:pt idx="2766">
                  <c:v>24.7624986756936</c:v>
                </c:pt>
                <c:pt idx="2767">
                  <c:v>24.7713516853584</c:v>
                </c:pt>
                <c:pt idx="2768">
                  <c:v>24.7811883030701</c:v>
                </c:pt>
                <c:pt idx="2769">
                  <c:v>24.7900410921206</c:v>
                </c:pt>
                <c:pt idx="2770">
                  <c:v>24.7988937255111</c:v>
                </c:pt>
                <c:pt idx="2771">
                  <c:v>24.8087299219185</c:v>
                </c:pt>
                <c:pt idx="2772">
                  <c:v>24.8175825553091</c:v>
                </c:pt>
                <c:pt idx="2773">
                  <c:v>24.8264341649793</c:v>
                </c:pt>
                <c:pt idx="2774">
                  <c:v>24.836269715813</c:v>
                </c:pt>
                <c:pt idx="2775">
                  <c:v>24.8451219214267</c:v>
                </c:pt>
                <c:pt idx="2776">
                  <c:v>24.8539740674996</c:v>
                </c:pt>
                <c:pt idx="2777">
                  <c:v>24.8638096687648</c:v>
                </c:pt>
                <c:pt idx="2778">
                  <c:v>24.8726614403087</c:v>
                </c:pt>
                <c:pt idx="2779">
                  <c:v>24.881512893702</c:v>
                </c:pt>
                <c:pt idx="2780">
                  <c:v>24.8903639745436</c:v>
                </c:pt>
                <c:pt idx="2781">
                  <c:v>24.9001985088119</c:v>
                </c:pt>
                <c:pt idx="2782">
                  <c:v>24.9090495868078</c:v>
                </c:pt>
                <c:pt idx="2783">
                  <c:v>24.9179004513004</c:v>
                </c:pt>
                <c:pt idx="2784">
                  <c:v>24.9277348653966</c:v>
                </c:pt>
                <c:pt idx="2785">
                  <c:v>24.936585670081</c:v>
                </c:pt>
                <c:pt idx="2786">
                  <c:v>24.9454362525171</c:v>
                </c:pt>
                <c:pt idx="2787">
                  <c:v>24.9552698146833</c:v>
                </c:pt>
                <c:pt idx="2788">
                  <c:v>24.9641196408191</c:v>
                </c:pt>
                <c:pt idx="2789">
                  <c:v>24.9729691524631</c:v>
                </c:pt>
                <c:pt idx="2790">
                  <c:v>24.9828022481606</c:v>
                </c:pt>
                <c:pt idx="2791">
                  <c:v>24.9916523142343</c:v>
                </c:pt>
                <c:pt idx="2792">
                  <c:v>25.0005026457315</c:v>
                </c:pt>
                <c:pt idx="2793">
                  <c:v>25.0093528174318</c:v>
                </c:pt>
                <c:pt idx="2794">
                  <c:v>25.0191861702431</c:v>
                </c:pt>
                <c:pt idx="2795">
                  <c:v>25.0280379616602</c:v>
                </c:pt>
                <c:pt idx="2796">
                  <c:v>25.0368880020354</c:v>
                </c:pt>
                <c:pt idx="2797">
                  <c:v>25.0467221598305</c:v>
                </c:pt>
                <c:pt idx="2798">
                  <c:v>25.0555728562606</c:v>
                </c:pt>
                <c:pt idx="2799">
                  <c:v>25.0644233389164</c:v>
                </c:pt>
                <c:pt idx="2800">
                  <c:v>25.0742570342405</c:v>
                </c:pt>
                <c:pt idx="2801">
                  <c:v>25.0831076337784</c:v>
                </c:pt>
                <c:pt idx="2802">
                  <c:v>25.0919581763063</c:v>
                </c:pt>
                <c:pt idx="2803">
                  <c:v>25.1008084564495</c:v>
                </c:pt>
                <c:pt idx="2804">
                  <c:v>25.1096594946029</c:v>
                </c:pt>
                <c:pt idx="2805">
                  <c:v>25.1194937473473</c:v>
                </c:pt>
                <c:pt idx="2806">
                  <c:v>25.128344466571</c:v>
                </c:pt>
                <c:pt idx="2807">
                  <c:v>25.1371949178605</c:v>
                </c:pt>
                <c:pt idx="2808">
                  <c:v>25.1460453206684</c:v>
                </c:pt>
                <c:pt idx="2809">
                  <c:v>25.1548957234764</c:v>
                </c:pt>
                <c:pt idx="2810">
                  <c:v>25.1647302166381</c:v>
                </c:pt>
                <c:pt idx="2811">
                  <c:v>25.1735813799928</c:v>
                </c:pt>
                <c:pt idx="2812">
                  <c:v>25.1824321590416</c:v>
                </c:pt>
                <c:pt idx="2813">
                  <c:v>25.1912834788245</c:v>
                </c:pt>
                <c:pt idx="2814">
                  <c:v>25.2001346933829</c:v>
                </c:pt>
                <c:pt idx="2815">
                  <c:v>25.2089853727166</c:v>
                </c:pt>
                <c:pt idx="2816">
                  <c:v>25.2178360520503</c:v>
                </c:pt>
                <c:pt idx="2817">
                  <c:v>25.2276700832046</c:v>
                </c:pt>
                <c:pt idx="2818">
                  <c:v>25.2365206029255</c:v>
                </c:pt>
                <c:pt idx="2819">
                  <c:v>25.2453711226464</c:v>
                </c:pt>
                <c:pt idx="2820">
                  <c:v>25.2552052139611</c:v>
                </c:pt>
                <c:pt idx="2821">
                  <c:v>25.2640561638732</c:v>
                </c:pt>
                <c:pt idx="2822">
                  <c:v>25.2738902520217</c:v>
                </c:pt>
                <c:pt idx="2823">
                  <c:v>25.2827408772106</c:v>
                </c:pt>
                <c:pt idx="2824">
                  <c:v>25.2915910175122</c:v>
                </c:pt>
                <c:pt idx="2825">
                  <c:v>25.3014243893612</c:v>
                </c:pt>
                <c:pt idx="2826">
                  <c:v>25.3102744782762</c:v>
                </c:pt>
                <c:pt idx="2827">
                  <c:v>25.3191244558236</c:v>
                </c:pt>
                <c:pt idx="2828">
                  <c:v>25.327974647503</c:v>
                </c:pt>
                <c:pt idx="2829">
                  <c:v>25.3378083681845</c:v>
                </c:pt>
                <c:pt idx="2830">
                  <c:v>25.3466581771747</c:v>
                </c:pt>
                <c:pt idx="2831">
                  <c:v>25.3555075572071</c:v>
                </c:pt>
                <c:pt idx="2832">
                  <c:v>25.3653396638887</c:v>
                </c:pt>
                <c:pt idx="2833">
                  <c:v>25.3741887690698</c:v>
                </c:pt>
                <c:pt idx="2834">
                  <c:v>25.3830376593505</c:v>
                </c:pt>
                <c:pt idx="2835">
                  <c:v>25.3928689848638</c:v>
                </c:pt>
                <c:pt idx="2836">
                  <c:v>25.4017173932173</c:v>
                </c:pt>
                <c:pt idx="2837">
                  <c:v>25.4105655718144</c:v>
                </c:pt>
                <c:pt idx="2838">
                  <c:v>25.4194140720223</c:v>
                </c:pt>
                <c:pt idx="2839">
                  <c:v>25.4292456336697</c:v>
                </c:pt>
                <c:pt idx="2840">
                  <c:v>25.4380938208858</c:v>
                </c:pt>
                <c:pt idx="2841">
                  <c:v>25.4479254367571</c:v>
                </c:pt>
                <c:pt idx="2842">
                  <c:v>25.4567735636352</c:v>
                </c:pt>
                <c:pt idx="2843">
                  <c:v>25.4656212073817</c:v>
                </c:pt>
                <c:pt idx="2844">
                  <c:v>25.4754522327042</c:v>
                </c:pt>
                <c:pt idx="2845">
                  <c:v>25.4842997699444</c:v>
                </c:pt>
                <c:pt idx="2846">
                  <c:v>25.4931472006416</c:v>
                </c:pt>
                <c:pt idx="2847">
                  <c:v>25.502977253323</c:v>
                </c:pt>
                <c:pt idx="2848">
                  <c:v>25.5206717920681</c:v>
                </c:pt>
                <c:pt idx="2849">
                  <c:v>25.5295191161852</c:v>
                </c:pt>
                <c:pt idx="2850">
                  <c:v>25.5393483251714</c:v>
                </c:pt>
                <c:pt idx="2851">
                  <c:v>25.5481937390345</c:v>
                </c:pt>
                <c:pt idx="2852">
                  <c:v>25.5570394889832</c:v>
                </c:pt>
                <c:pt idx="2853">
                  <c:v>25.5668683380483</c:v>
                </c:pt>
                <c:pt idx="2854">
                  <c:v>25.5757141922256</c:v>
                </c:pt>
                <c:pt idx="2855">
                  <c:v>25.5845597770741</c:v>
                </c:pt>
                <c:pt idx="2856">
                  <c:v>25.5934049241289</c:v>
                </c:pt>
                <c:pt idx="2857">
                  <c:v>25.6032320745958</c:v>
                </c:pt>
                <c:pt idx="2858">
                  <c:v>25.6120761288459</c:v>
                </c:pt>
                <c:pt idx="2859">
                  <c:v>25.6219030401344</c:v>
                </c:pt>
                <c:pt idx="2860">
                  <c:v>25.6307473708516</c:v>
                </c:pt>
                <c:pt idx="2861">
                  <c:v>25.6395917568332</c:v>
                </c:pt>
                <c:pt idx="2862">
                  <c:v>25.6494184255437</c:v>
                </c:pt>
                <c:pt idx="2863">
                  <c:v>25.6582621535412</c:v>
                </c:pt>
                <c:pt idx="2864">
                  <c:v>25.6671053915264</c:v>
                </c:pt>
                <c:pt idx="2865">
                  <c:v>25.676931026591</c:v>
                </c:pt>
                <c:pt idx="2866">
                  <c:v>25.6857740484961</c:v>
                </c:pt>
                <c:pt idx="2867">
                  <c:v>25.6946171229748</c:v>
                </c:pt>
                <c:pt idx="2868">
                  <c:v>25.7034601448799</c:v>
                </c:pt>
                <c:pt idx="2869">
                  <c:v>25.713284925463</c:v>
                </c:pt>
                <c:pt idx="2870">
                  <c:v>25.7162324347536</c:v>
                </c:pt>
                <c:pt idx="2871">
                  <c:v>25.7162324347536</c:v>
                </c:pt>
                <c:pt idx="2872">
                  <c:v>25.7162324347536</c:v>
                </c:pt>
                <c:pt idx="2873">
                  <c:v>25.7211448201657</c:v>
                </c:pt>
                <c:pt idx="2874">
                  <c:v>25.7299869001134</c:v>
                </c:pt>
                <c:pt idx="2875">
                  <c:v>25.7388290972263</c:v>
                </c:pt>
                <c:pt idx="2876">
                  <c:v>25.7476715168345</c:v>
                </c:pt>
                <c:pt idx="2877">
                  <c:v>25.7565137637296</c:v>
                </c:pt>
                <c:pt idx="2878">
                  <c:v>25.7663377529709</c:v>
                </c:pt>
                <c:pt idx="2879">
                  <c:v>25.7751798944357</c:v>
                </c:pt>
                <c:pt idx="2880">
                  <c:v>25.785004375624</c:v>
                </c:pt>
                <c:pt idx="2881">
                  <c:v>25.7938458514881</c:v>
                </c:pt>
                <c:pt idx="2882">
                  <c:v>25.8036694133881</c:v>
                </c:pt>
                <c:pt idx="2883">
                  <c:v>25.8125106778466</c:v>
                </c:pt>
                <c:pt idx="2884">
                  <c:v>25.8213523796427</c:v>
                </c:pt>
                <c:pt idx="2885">
                  <c:v>25.8311761862665</c:v>
                </c:pt>
                <c:pt idx="2886">
                  <c:v>25.8400176738713</c:v>
                </c:pt>
                <c:pt idx="2887">
                  <c:v>25.8488591526706</c:v>
                </c:pt>
                <c:pt idx="2888">
                  <c:v>25.8586823455354</c:v>
                </c:pt>
                <c:pt idx="2889">
                  <c:v>25.8675235013007</c:v>
                </c:pt>
                <c:pt idx="2890">
                  <c:v>25.8763648714795</c:v>
                </c:pt>
                <c:pt idx="2891">
                  <c:v>25.8861881852209</c:v>
                </c:pt>
                <c:pt idx="2892">
                  <c:v>25.8950292851564</c:v>
                </c:pt>
                <c:pt idx="2893">
                  <c:v>25.904853469955</c:v>
                </c:pt>
                <c:pt idx="2894">
                  <c:v>25.9136947285391</c:v>
                </c:pt>
                <c:pt idx="2895">
                  <c:v>25.9225357638175</c:v>
                </c:pt>
                <c:pt idx="2896">
                  <c:v>25.9323589599498</c:v>
                </c:pt>
                <c:pt idx="2897">
                  <c:v>25.941199551093</c:v>
                </c:pt>
                <c:pt idx="2898">
                  <c:v>25.9500400951397</c:v>
                </c:pt>
                <c:pt idx="2899">
                  <c:v>25.9598627975446</c:v>
                </c:pt>
                <c:pt idx="2900">
                  <c:v>25.9687037799119</c:v>
                </c:pt>
                <c:pt idx="2901">
                  <c:v>25.9775443180709</c:v>
                </c:pt>
                <c:pt idx="2902">
                  <c:v>25.9873665260663</c:v>
                </c:pt>
                <c:pt idx="2903">
                  <c:v>25.9962067314029</c:v>
                </c:pt>
                <c:pt idx="2904">
                  <c:v>26.0050463793034</c:v>
                </c:pt>
                <c:pt idx="2905">
                  <c:v>26.014868203744</c:v>
                </c:pt>
                <c:pt idx="2906">
                  <c:v>26.0325475172565</c:v>
                </c:pt>
                <c:pt idx="2907">
                  <c:v>26.0413867782215</c:v>
                </c:pt>
                <c:pt idx="2908">
                  <c:v>26.050225642912</c:v>
                </c:pt>
                <c:pt idx="2909">
                  <c:v>26.0590651284149</c:v>
                </c:pt>
                <c:pt idx="2910">
                  <c:v>26.0679046109645</c:v>
                </c:pt>
                <c:pt idx="2911">
                  <c:v>26.0767432477261</c:v>
                </c:pt>
                <c:pt idx="2912">
                  <c:v>26.0855817423215</c:v>
                </c:pt>
                <c:pt idx="2913">
                  <c:v>26.0944199019889</c:v>
                </c:pt>
                <c:pt idx="2914">
                  <c:v>26.1032565844853</c:v>
                </c:pt>
                <c:pt idx="2915">
                  <c:v>26.1120934426878</c:v>
                </c:pt>
                <c:pt idx="2916">
                  <c:v>26.1209306639178</c:v>
                </c:pt>
                <c:pt idx="2917">
                  <c:v>26.1297684615957</c:v>
                </c:pt>
                <c:pt idx="2918">
                  <c:v>26.1386056411871</c:v>
                </c:pt>
                <c:pt idx="2919">
                  <c:v>26.147441974972</c:v>
                </c:pt>
                <c:pt idx="2920">
                  <c:v>26.1572606368318</c:v>
                </c:pt>
                <c:pt idx="2921">
                  <c:v>26.1660969258836</c:v>
                </c:pt>
                <c:pt idx="2922">
                  <c:v>26.1749334981435</c:v>
                </c:pt>
                <c:pt idx="2923">
                  <c:v>26.1837699034891</c:v>
                </c:pt>
                <c:pt idx="2924">
                  <c:v>26.1926059747526</c:v>
                </c:pt>
                <c:pt idx="2925">
                  <c:v>26.201441771339</c:v>
                </c:pt>
                <c:pt idx="2926">
                  <c:v>26.2102771195938</c:v>
                </c:pt>
                <c:pt idx="2927">
                  <c:v>26.2191122434556</c:v>
                </c:pt>
                <c:pt idx="2928">
                  <c:v>26.2279468611306</c:v>
                </c:pt>
                <c:pt idx="2929">
                  <c:v>26.2377627897912</c:v>
                </c:pt>
                <c:pt idx="2930">
                  <c:v>26.2465973535075</c:v>
                </c:pt>
                <c:pt idx="2931">
                  <c:v>26.2554321419941</c:v>
                </c:pt>
                <c:pt idx="2932">
                  <c:v>26.2642664807886</c:v>
                </c:pt>
                <c:pt idx="2933">
                  <c:v>26.2731003692855</c:v>
                </c:pt>
                <c:pt idx="2934">
                  <c:v>26.2829158643612</c:v>
                </c:pt>
                <c:pt idx="2935">
                  <c:v>26.2917500351155</c:v>
                </c:pt>
                <c:pt idx="2936">
                  <c:v>26.3005842658938</c:v>
                </c:pt>
                <c:pt idx="2937">
                  <c:v>26.3094179290149</c:v>
                </c:pt>
                <c:pt idx="2938">
                  <c:v>26.3192328596747</c:v>
                </c:pt>
                <c:pt idx="2939">
                  <c:v>26.3280659029847</c:v>
                </c:pt>
                <c:pt idx="2940">
                  <c:v>26.3368987203517</c:v>
                </c:pt>
                <c:pt idx="2941">
                  <c:v>26.3457311396916</c:v>
                </c:pt>
                <c:pt idx="2942">
                  <c:v>26.3545636163521</c:v>
                </c:pt>
                <c:pt idx="2943">
                  <c:v>26.3643777942456</c:v>
                </c:pt>
                <c:pt idx="2944">
                  <c:v>26.373210098915</c:v>
                </c:pt>
                <c:pt idx="2945">
                  <c:v>26.3820421197589</c:v>
                </c:pt>
                <c:pt idx="2946">
                  <c:v>26.3908737446623</c:v>
                </c:pt>
                <c:pt idx="2947">
                  <c:v>26.3997057081084</c:v>
                </c:pt>
                <c:pt idx="2948">
                  <c:v>26.4095184969573</c:v>
                </c:pt>
                <c:pt idx="2949">
                  <c:v>26.4183496103853</c:v>
                </c:pt>
                <c:pt idx="2950">
                  <c:v>26.4271810658909</c:v>
                </c:pt>
                <c:pt idx="2951">
                  <c:v>26.436012463903</c:v>
                </c:pt>
                <c:pt idx="2952">
                  <c:v>26.4458249366513</c:v>
                </c:pt>
                <c:pt idx="2953">
                  <c:v>26.4546558804268</c:v>
                </c:pt>
                <c:pt idx="2954">
                  <c:v>26.4634866484019</c:v>
                </c:pt>
                <c:pt idx="2955">
                  <c:v>26.4723175891472</c:v>
                </c:pt>
                <c:pt idx="2956">
                  <c:v>26.4811481872981</c:v>
                </c:pt>
                <c:pt idx="2957">
                  <c:v>26.4899788430774</c:v>
                </c:pt>
                <c:pt idx="2958">
                  <c:v>26.4988092106176</c:v>
                </c:pt>
                <c:pt idx="2959">
                  <c:v>26.5086218078201</c:v>
                </c:pt>
                <c:pt idx="2960">
                  <c:v>26.5174521176834</c:v>
                </c:pt>
                <c:pt idx="2961">
                  <c:v>26.5262828856585</c:v>
                </c:pt>
                <c:pt idx="2962">
                  <c:v>26.5351130254702</c:v>
                </c:pt>
                <c:pt idx="2963">
                  <c:v>26.5439433383694</c:v>
                </c:pt>
                <c:pt idx="2964">
                  <c:v>26.5527734235037</c:v>
                </c:pt>
                <c:pt idx="2965">
                  <c:v>26.5616034509136</c:v>
                </c:pt>
                <c:pt idx="2966">
                  <c:v>26.5704331348142</c:v>
                </c:pt>
                <c:pt idx="2967">
                  <c:v>26.5802433874634</c:v>
                </c:pt>
                <c:pt idx="2968">
                  <c:v>26.5890723284558</c:v>
                </c:pt>
                <c:pt idx="2969">
                  <c:v>26.5979009828186</c:v>
                </c:pt>
                <c:pt idx="2970">
                  <c:v>26.6077102800359</c:v>
                </c:pt>
                <c:pt idx="2971">
                  <c:v>26.6165387635277</c:v>
                </c:pt>
                <c:pt idx="2972">
                  <c:v>26.6253671890262</c:v>
                </c:pt>
                <c:pt idx="2973">
                  <c:v>26.6341953274679</c:v>
                </c:pt>
                <c:pt idx="2974">
                  <c:v>26.6430238109596</c:v>
                </c:pt>
                <c:pt idx="2975">
                  <c:v>26.6528322149765</c:v>
                </c:pt>
                <c:pt idx="2976">
                  <c:v>26.6616596071831</c:v>
                </c:pt>
                <c:pt idx="2977">
                  <c:v>26.6704876325691</c:v>
                </c:pt>
                <c:pt idx="2978">
                  <c:v>26.6793149084147</c:v>
                </c:pt>
                <c:pt idx="2979">
                  <c:v>26.6891236353089</c:v>
                </c:pt>
                <c:pt idx="2980">
                  <c:v>26.6959893848029</c:v>
                </c:pt>
                <c:pt idx="2981">
                  <c:v>26.6969702313243</c:v>
                </c:pt>
                <c:pt idx="2982">
                  <c:v>26.7018738987762</c:v>
                </c:pt>
                <c:pt idx="2983">
                  <c:v>26.7107009632353</c:v>
                </c:pt>
                <c:pt idx="2984">
                  <c:v>26.7195281410625</c:v>
                </c:pt>
                <c:pt idx="2985">
                  <c:v>26.7283552606783</c:v>
                </c:pt>
                <c:pt idx="2986">
                  <c:v>26.7371816871401</c:v>
                </c:pt>
                <c:pt idx="2987">
                  <c:v>26.7460077695831</c:v>
                </c:pt>
                <c:pt idx="2988">
                  <c:v>26.7558143365909</c:v>
                </c:pt>
                <c:pt idx="2989">
                  <c:v>26.7656212894422</c:v>
                </c:pt>
                <c:pt idx="2990">
                  <c:v>26.7744475439367</c:v>
                </c:pt>
                <c:pt idx="2991">
                  <c:v>26.7832734542438</c:v>
                </c:pt>
                <c:pt idx="2992">
                  <c:v>26.7930796965749</c:v>
                </c:pt>
                <c:pt idx="2993">
                  <c:v>26.8019048527961</c:v>
                </c:pt>
                <c:pt idx="2994">
                  <c:v>26.8107297192663</c:v>
                </c:pt>
                <c:pt idx="2995">
                  <c:v>26.8205348042459</c:v>
                </c:pt>
                <c:pt idx="2996">
                  <c:v>26.8293595565999</c:v>
                </c:pt>
                <c:pt idx="2997">
                  <c:v>26.8381843058693</c:v>
                </c:pt>
                <c:pt idx="2998">
                  <c:v>26.8470092895015</c:v>
                </c:pt>
                <c:pt idx="2999">
                  <c:v>26.8568144396298</c:v>
                </c:pt>
                <c:pt idx="3000">
                  <c:v>26.8656384941515</c:v>
                </c:pt>
                <c:pt idx="3001">
                  <c:v>26.875443579131</c:v>
                </c:pt>
                <c:pt idx="3002">
                  <c:v>26.8842678066949</c:v>
                </c:pt>
                <c:pt idx="3003">
                  <c:v>26.894072569201</c:v>
                </c:pt>
                <c:pt idx="3004">
                  <c:v>26.9028962742917</c:v>
                </c:pt>
                <c:pt idx="3005">
                  <c:v>26.9127002604093</c:v>
                </c:pt>
                <c:pt idx="3006">
                  <c:v>26.9215233802863</c:v>
                </c:pt>
                <c:pt idx="3007">
                  <c:v>26.9313266539486</c:v>
                </c:pt>
                <c:pt idx="3008">
                  <c:v>26.940149367638</c:v>
                </c:pt>
                <c:pt idx="3009">
                  <c:v>26.9499527067481</c:v>
                </c:pt>
                <c:pt idx="3010">
                  <c:v>26.9587753614865</c:v>
                </c:pt>
                <c:pt idx="3011">
                  <c:v>26.9685784421873</c:v>
                </c:pt>
                <c:pt idx="3012">
                  <c:v>26.9774010969257</c:v>
                </c:pt>
                <c:pt idx="3013">
                  <c:v>26.9872043051294</c:v>
                </c:pt>
                <c:pt idx="3014">
                  <c:v>26.9970072548388</c:v>
                </c:pt>
                <c:pt idx="3015">
                  <c:v>27.0058298506165</c:v>
                </c:pt>
                <c:pt idx="3016">
                  <c:v>27.0156320860099</c:v>
                </c:pt>
                <c:pt idx="3017">
                  <c:v>27.0254343870219</c:v>
                </c:pt>
                <c:pt idx="3018">
                  <c:v>27.0342559914316</c:v>
                </c:pt>
                <c:pt idx="3019">
                  <c:v>27.0440581646501</c:v>
                </c:pt>
                <c:pt idx="3020">
                  <c:v>27.0538603378686</c:v>
                </c:pt>
                <c:pt idx="3021">
                  <c:v>27.062681883145</c:v>
                </c:pt>
                <c:pt idx="3022">
                  <c:v>27.0724835344043</c:v>
                </c:pt>
                <c:pt idx="3023">
                  <c:v>27.0813039636716</c:v>
                </c:pt>
                <c:pt idx="3024">
                  <c:v>27.091104506542</c:v>
                </c:pt>
                <c:pt idx="3025">
                  <c:v>27.1009056386247</c:v>
                </c:pt>
                <c:pt idx="3026">
                  <c:v>27.1097260116889</c:v>
                </c:pt>
                <c:pt idx="3027">
                  <c:v>27.1195259679578</c:v>
                </c:pt>
                <c:pt idx="3028">
                  <c:v>27.12834563462</c:v>
                </c:pt>
                <c:pt idx="3029">
                  <c:v>27.1381455908889</c:v>
                </c:pt>
                <c:pt idx="3030">
                  <c:v>27.1469654327166</c:v>
                </c:pt>
                <c:pt idx="3031">
                  <c:v>27.1567654549774</c:v>
                </c:pt>
                <c:pt idx="3032">
                  <c:v>27.1655852968051</c:v>
                </c:pt>
                <c:pt idx="3033">
                  <c:v>27.1753849264296</c:v>
                </c:pt>
                <c:pt idx="3034">
                  <c:v>27.1851843613322</c:v>
                </c:pt>
                <c:pt idx="3035">
                  <c:v>27.1940034988588</c:v>
                </c:pt>
                <c:pt idx="3036">
                  <c:v>27.2038022131727</c:v>
                </c:pt>
                <c:pt idx="3037">
                  <c:v>27.2136011887172</c:v>
                </c:pt>
                <c:pt idx="3038">
                  <c:v>27.2224196770857</c:v>
                </c:pt>
                <c:pt idx="3039">
                  <c:v>27.2322178684348</c:v>
                </c:pt>
                <c:pt idx="3040">
                  <c:v>27.2410364760587</c:v>
                </c:pt>
                <c:pt idx="3041">
                  <c:v>27.2508351241675</c:v>
                </c:pt>
                <c:pt idx="3042">
                  <c:v>27.259652902479</c:v>
                </c:pt>
                <c:pt idx="3043">
                  <c:v>27.2684706807904</c:v>
                </c:pt>
                <c:pt idx="3044">
                  <c:v>27.2782684078823</c:v>
                </c:pt>
                <c:pt idx="3045">
                  <c:v>27.2870864219842</c:v>
                </c:pt>
                <c:pt idx="3046">
                  <c:v>27.2959035487299</c:v>
                </c:pt>
                <c:pt idx="3047">
                  <c:v>27.3057009438862</c:v>
                </c:pt>
                <c:pt idx="3048">
                  <c:v>27.3145178910131</c:v>
                </c:pt>
                <c:pt idx="3049">
                  <c:v>27.3233351343067</c:v>
                </c:pt>
                <c:pt idx="3050">
                  <c:v>27.3321519048811</c:v>
                </c:pt>
                <c:pt idx="3051">
                  <c:v>27.3419483796952</c:v>
                </c:pt>
                <c:pt idx="3052">
                  <c:v>27.3507649704779</c:v>
                </c:pt>
                <c:pt idx="3053">
                  <c:v>27.3595812077314</c:v>
                </c:pt>
                <c:pt idx="3054">
                  <c:v>27.369377353101</c:v>
                </c:pt>
                <c:pt idx="3055">
                  <c:v>27.3781935871965</c:v>
                </c:pt>
                <c:pt idx="3056">
                  <c:v>27.3870089296566</c:v>
                </c:pt>
                <c:pt idx="3057">
                  <c:v>27.3968037546122</c:v>
                </c:pt>
                <c:pt idx="3058">
                  <c:v>27.4056195146994</c:v>
                </c:pt>
                <c:pt idx="3059">
                  <c:v>27.4144346228305</c:v>
                </c:pt>
                <c:pt idx="3060">
                  <c:v>27.4242289832361</c:v>
                </c:pt>
                <c:pt idx="3061">
                  <c:v>27.4330442085501</c:v>
                </c:pt>
                <c:pt idx="3062">
                  <c:v>27.4418586001176</c:v>
                </c:pt>
                <c:pt idx="3063">
                  <c:v>27.4516524954533</c:v>
                </c:pt>
                <c:pt idx="3064">
                  <c:v>27.4604662867177</c:v>
                </c:pt>
                <c:pt idx="3065">
                  <c:v>27.4692803131356</c:v>
                </c:pt>
                <c:pt idx="3066">
                  <c:v>27.4780942219951</c:v>
                </c:pt>
                <c:pt idx="3067">
                  <c:v>27.4878865208815</c:v>
                </c:pt>
                <c:pt idx="3068">
                  <c:v>27.4967003693589</c:v>
                </c:pt>
                <c:pt idx="3069">
                  <c:v>27.5055131420506</c:v>
                </c:pt>
                <c:pt idx="3070">
                  <c:v>27.5143265739455</c:v>
                </c:pt>
                <c:pt idx="3071">
                  <c:v>27.5241184763093</c:v>
                </c:pt>
                <c:pt idx="3072">
                  <c:v>27.5329307642159</c:v>
                </c:pt>
                <c:pt idx="3073">
                  <c:v>27.5417434093927</c:v>
                </c:pt>
                <c:pt idx="3074">
                  <c:v>27.550555218285</c:v>
                </c:pt>
                <c:pt idx="3075">
                  <c:v>27.5603467840195</c:v>
                </c:pt>
                <c:pt idx="3076">
                  <c:v>27.5691589538253</c:v>
                </c:pt>
                <c:pt idx="3077">
                  <c:v>27.5779705197865</c:v>
                </c:pt>
                <c:pt idx="3078">
                  <c:v>27.5877618160237</c:v>
                </c:pt>
                <c:pt idx="3079">
                  <c:v>27.5965732028838</c:v>
                </c:pt>
                <c:pt idx="3080">
                  <c:v>27.605384708088</c:v>
                </c:pt>
                <c:pt idx="3081">
                  <c:v>27.6141963955341</c:v>
                </c:pt>
                <c:pt idx="3082">
                  <c:v>27.6230073598944</c:v>
                </c:pt>
                <c:pt idx="3083">
                  <c:v>27.6416084131017</c:v>
                </c:pt>
                <c:pt idx="3084">
                  <c:v>27.6504187107556</c:v>
                </c:pt>
                <c:pt idx="3085">
                  <c:v>27.6592296110599</c:v>
                </c:pt>
                <c:pt idx="3086">
                  <c:v>27.6680400306026</c:v>
                </c:pt>
                <c:pt idx="3087">
                  <c:v>27.6709768360478</c:v>
                </c:pt>
                <c:pt idx="3088">
                  <c:v>27.6709768360478</c:v>
                </c:pt>
                <c:pt idx="3089">
                  <c:v>27.6729346821096</c:v>
                </c:pt>
                <c:pt idx="3090">
                  <c:v>27.6788083015521</c:v>
                </c:pt>
                <c:pt idx="3091">
                  <c:v>27.6876184933237</c:v>
                </c:pt>
                <c:pt idx="3092">
                  <c:v>27.6964283801196</c:v>
                </c:pt>
                <c:pt idx="3093">
                  <c:v>27.7052380870269</c:v>
                </c:pt>
                <c:pt idx="3094">
                  <c:v>27.7140476686048</c:v>
                </c:pt>
                <c:pt idx="3095">
                  <c:v>27.7228574333426</c:v>
                </c:pt>
                <c:pt idx="3096">
                  <c:v>27.7336241808892</c:v>
                </c:pt>
                <c:pt idx="3097">
                  <c:v>27.7424335213346</c:v>
                </c:pt>
                <c:pt idx="3098">
                  <c:v>27.7512423694014</c:v>
                </c:pt>
                <c:pt idx="3099">
                  <c:v>27.7600512174682</c:v>
                </c:pt>
                <c:pt idx="3100">
                  <c:v>27.7688598819393</c:v>
                </c:pt>
                <c:pt idx="3101">
                  <c:v>27.7786476232685</c:v>
                </c:pt>
                <c:pt idx="3102">
                  <c:v>27.7874558041763</c:v>
                </c:pt>
                <c:pt idx="3103">
                  <c:v>27.7962637366205</c:v>
                </c:pt>
                <c:pt idx="3104">
                  <c:v>27.8060505326061</c:v>
                </c:pt>
                <c:pt idx="3105">
                  <c:v>27.8148578577435</c:v>
                </c:pt>
                <c:pt idx="3106">
                  <c:v>27.8236657869598</c:v>
                </c:pt>
                <c:pt idx="3107">
                  <c:v>27.8324732316952</c:v>
                </c:pt>
                <c:pt idx="3108">
                  <c:v>27.8422584654801</c:v>
                </c:pt>
                <c:pt idx="3109">
                  <c:v>27.8510649880388</c:v>
                </c:pt>
                <c:pt idx="3110">
                  <c:v>27.8598717534868</c:v>
                </c:pt>
                <c:pt idx="3111">
                  <c:v>27.8696572570191</c:v>
                </c:pt>
                <c:pt idx="3112">
                  <c:v>27.878463601363</c:v>
                </c:pt>
                <c:pt idx="3113">
                  <c:v>27.8872693975939</c:v>
                </c:pt>
                <c:pt idx="3114">
                  <c:v>27.89705348218</c:v>
                </c:pt>
                <c:pt idx="3115">
                  <c:v>27.9058592199868</c:v>
                </c:pt>
                <c:pt idx="3116">
                  <c:v>27.9234705852279</c:v>
                </c:pt>
                <c:pt idx="3117">
                  <c:v>27.9332541392251</c:v>
                </c:pt>
                <c:pt idx="3118">
                  <c:v>27.9420589085263</c:v>
                </c:pt>
                <c:pt idx="3119">
                  <c:v>27.9508639250552</c:v>
                </c:pt>
                <c:pt idx="3120">
                  <c:v>27.9596691269031</c:v>
                </c:pt>
                <c:pt idx="3121">
                  <c:v>27.9694522798249</c:v>
                </c:pt>
                <c:pt idx="3122">
                  <c:v>27.9782566291349</c:v>
                </c:pt>
                <c:pt idx="3123">
                  <c:v>27.9870611640774</c:v>
                </c:pt>
                <c:pt idx="3124">
                  <c:v>27.9968432311741</c:v>
                </c:pt>
                <c:pt idx="3125">
                  <c:v>28.0056472154787</c:v>
                </c:pt>
                <c:pt idx="3126">
                  <c:v>28.0154293478006</c:v>
                </c:pt>
                <c:pt idx="3127">
                  <c:v>28.0242326566115</c:v>
                </c:pt>
                <c:pt idx="3128">
                  <c:v>28.0330358478279</c:v>
                </c:pt>
                <c:pt idx="3129">
                  <c:v>28.041839532055</c:v>
                </c:pt>
                <c:pt idx="3130">
                  <c:v>28.0516215411657</c:v>
                </c:pt>
                <c:pt idx="3131">
                  <c:v>28.0604256004542</c:v>
                </c:pt>
                <c:pt idx="3132">
                  <c:v>28.0692281737296</c:v>
                </c:pt>
                <c:pt idx="3133">
                  <c:v>28.0790104582058</c:v>
                </c:pt>
                <c:pt idx="3134">
                  <c:v>28.0878138976365</c:v>
                </c:pt>
                <c:pt idx="3135">
                  <c:v>28.096617150921</c:v>
                </c:pt>
                <c:pt idx="3136">
                  <c:v>28.1054197209243</c:v>
                </c:pt>
                <c:pt idx="3137">
                  <c:v>28.1152013819588</c:v>
                </c:pt>
                <c:pt idx="3138">
                  <c:v>28.1240050596599</c:v>
                </c:pt>
                <c:pt idx="3139">
                  <c:v>28.1328084925606</c:v>
                </c:pt>
                <c:pt idx="3140">
                  <c:v>28.1425895365365</c:v>
                </c:pt>
                <c:pt idx="3141">
                  <c:v>28.1513924695766</c:v>
                </c:pt>
                <c:pt idx="3142">
                  <c:v>28.1611731719857</c:v>
                </c:pt>
                <c:pt idx="3143">
                  <c:v>28.1699760429078</c:v>
                </c:pt>
                <c:pt idx="3144">
                  <c:v>28.1797562615864</c:v>
                </c:pt>
                <c:pt idx="3145">
                  <c:v>28.1885593188335</c:v>
                </c:pt>
                <c:pt idx="3146">
                  <c:v>28.1983402901576</c:v>
                </c:pt>
                <c:pt idx="3147">
                  <c:v>28.2071421167056</c:v>
                </c:pt>
                <c:pt idx="3148">
                  <c:v>28.2169234293893</c:v>
                </c:pt>
                <c:pt idx="3149">
                  <c:v>28.2257261138993</c:v>
                </c:pt>
                <c:pt idx="3150">
                  <c:v>28.2355057790978</c:v>
                </c:pt>
                <c:pt idx="3151">
                  <c:v>28.2443071037709</c:v>
                </c:pt>
                <c:pt idx="3152">
                  <c:v>28.2540865612369</c:v>
                </c:pt>
                <c:pt idx="3153">
                  <c:v>28.2628880073359</c:v>
                </c:pt>
                <c:pt idx="3154">
                  <c:v>28.2726675267673</c:v>
                </c:pt>
                <c:pt idx="3155">
                  <c:v>28.2814690253635</c:v>
                </c:pt>
                <c:pt idx="3156">
                  <c:v>28.2912482640592</c:v>
                </c:pt>
                <c:pt idx="3157">
                  <c:v>28.3000490172099</c:v>
                </c:pt>
                <c:pt idx="3158">
                  <c:v>28.3098274966714</c:v>
                </c:pt>
                <c:pt idx="3159">
                  <c:v>28.3186288147798</c:v>
                </c:pt>
                <c:pt idx="3160">
                  <c:v>28.32840769957</c:v>
                </c:pt>
                <c:pt idx="3161">
                  <c:v>28.3381855502298</c:v>
                </c:pt>
                <c:pt idx="3162">
                  <c:v>28.3469858067464</c:v>
                </c:pt>
                <c:pt idx="3163">
                  <c:v>28.3567640121295</c:v>
                </c:pt>
                <c:pt idx="3164">
                  <c:v>28.3655647652801</c:v>
                </c:pt>
                <c:pt idx="3165">
                  <c:v>28.3753429670077</c:v>
                </c:pt>
                <c:pt idx="3166">
                  <c:v>28.3841433584324</c:v>
                </c:pt>
                <c:pt idx="3167">
                  <c:v>28.3929429430288</c:v>
                </c:pt>
                <c:pt idx="3168">
                  <c:v>28.4027206656269</c:v>
                </c:pt>
                <c:pt idx="3169">
                  <c:v>28.4115200589835</c:v>
                </c:pt>
                <c:pt idx="3170">
                  <c:v>28.421297723027</c:v>
                </c:pt>
                <c:pt idx="3171">
                  <c:v>28.4300967501389</c:v>
                </c:pt>
                <c:pt idx="3172">
                  <c:v>28.4388964665722</c:v>
                </c:pt>
                <c:pt idx="3173">
                  <c:v>28.44867247697</c:v>
                </c:pt>
                <c:pt idx="3174">
                  <c:v>28.4574710119367</c:v>
                </c:pt>
                <c:pt idx="3175">
                  <c:v>28.4672468937495</c:v>
                </c:pt>
                <c:pt idx="3176">
                  <c:v>28.476045190688</c:v>
                </c:pt>
                <c:pt idx="3177">
                  <c:v>28.4848430541908</c:v>
                </c:pt>
                <c:pt idx="3178">
                  <c:v>28.4946183881907</c:v>
                </c:pt>
                <c:pt idx="3179">
                  <c:v>28.5034163774703</c:v>
                </c:pt>
                <c:pt idx="3180">
                  <c:v>28.5131921931394</c:v>
                </c:pt>
                <c:pt idx="3181">
                  <c:v>28.5229680124835</c:v>
                </c:pt>
                <c:pt idx="3182">
                  <c:v>28.5327433501622</c:v>
                </c:pt>
                <c:pt idx="3183">
                  <c:v>28.541541034863</c:v>
                </c:pt>
                <c:pt idx="3184">
                  <c:v>28.5513163725417</c:v>
                </c:pt>
                <c:pt idx="3185">
                  <c:v>28.5610911543844</c:v>
                </c:pt>
                <c:pt idx="3186">
                  <c:v>28.5708652469328</c:v>
                </c:pt>
                <c:pt idx="3187">
                  <c:v>28.5796622388671</c:v>
                </c:pt>
                <c:pt idx="3188">
                  <c:v>28.5894361838377</c:v>
                </c:pt>
                <c:pt idx="3189">
                  <c:v>28.5992095786618</c:v>
                </c:pt>
                <c:pt idx="3190">
                  <c:v>28.6080059497603</c:v>
                </c:pt>
                <c:pt idx="3191">
                  <c:v>28.617779831996</c:v>
                </c:pt>
                <c:pt idx="3192">
                  <c:v>28.6275527462866</c:v>
                </c:pt>
                <c:pt idx="3193">
                  <c:v>28.6363486852358</c:v>
                </c:pt>
                <c:pt idx="3194">
                  <c:v>28.6461220874488</c:v>
                </c:pt>
                <c:pt idx="3195">
                  <c:v>28.6519856717677</c:v>
                </c:pt>
                <c:pt idx="3196">
                  <c:v>28.6529629702231</c:v>
                </c:pt>
                <c:pt idx="3197">
                  <c:v>28.6529629702231</c:v>
                </c:pt>
                <c:pt idx="3198">
                  <c:v>28.6539402409367</c:v>
                </c:pt>
                <c:pt idx="3199">
                  <c:v>28.6578490838742</c:v>
                </c:pt>
                <c:pt idx="3200">
                  <c:v>28.6666440438313</c:v>
                </c:pt>
                <c:pt idx="3201">
                  <c:v>28.6764160140757</c:v>
                </c:pt>
                <c:pt idx="3202">
                  <c:v>28.6852105971375</c:v>
                </c:pt>
                <c:pt idx="3203">
                  <c:v>28.694982356095</c:v>
                </c:pt>
                <c:pt idx="3204">
                  <c:v>28.7047538368963</c:v>
                </c:pt>
                <c:pt idx="3205">
                  <c:v>28.7135480460605</c:v>
                </c:pt>
                <c:pt idx="3206">
                  <c:v>28.7242960665313</c:v>
                </c:pt>
                <c:pt idx="3207">
                  <c:v>28.7340669979462</c:v>
                </c:pt>
                <c:pt idx="3208">
                  <c:v>28.742860585431</c:v>
                </c:pt>
                <c:pt idx="3209">
                  <c:v>28.75263117129</c:v>
                </c:pt>
                <c:pt idx="3210">
                  <c:v>28.761424571421</c:v>
                </c:pt>
                <c:pt idx="3211">
                  <c:v>28.7711949453603</c:v>
                </c:pt>
                <c:pt idx="3212">
                  <c:v>28.7809650403108</c:v>
                </c:pt>
                <c:pt idx="3213">
                  <c:v>28.7897579984897</c:v>
                </c:pt>
                <c:pt idx="3214">
                  <c:v>28.7995279520218</c:v>
                </c:pt>
                <c:pt idx="3215">
                  <c:v>28.8092979725469</c:v>
                </c:pt>
                <c:pt idx="3216">
                  <c:v>28.8180909910195</c:v>
                </c:pt>
                <c:pt idx="3217">
                  <c:v>28.8278615731614</c:v>
                </c:pt>
                <c:pt idx="3218">
                  <c:v>28.8376323634126</c:v>
                </c:pt>
                <c:pt idx="3219">
                  <c:v>28.8464260746386</c:v>
                </c:pt>
                <c:pt idx="3220">
                  <c:v>28.8561969391919</c:v>
                </c:pt>
                <c:pt idx="3221">
                  <c:v>28.8649902723904</c:v>
                </c:pt>
                <c:pt idx="3222">
                  <c:v>28.8747600770148</c:v>
                </c:pt>
                <c:pt idx="3223">
                  <c:v>28.8845294607173</c:v>
                </c:pt>
                <c:pt idx="3224">
                  <c:v>28.89332146309</c:v>
                </c:pt>
                <c:pt idx="3225">
                  <c:v>28.9030904926262</c:v>
                </c:pt>
                <c:pt idx="3226">
                  <c:v>28.9128593766902</c:v>
                </c:pt>
                <c:pt idx="3227">
                  <c:v>28.9226281861353</c:v>
                </c:pt>
                <c:pt idx="3228">
                  <c:v>28.9314198627022</c:v>
                </c:pt>
                <c:pt idx="3229">
                  <c:v>28.9411885937849</c:v>
                </c:pt>
                <c:pt idx="3230">
                  <c:v>28.9509564769686</c:v>
                </c:pt>
                <c:pt idx="3231">
                  <c:v>28.9597473766331</c:v>
                </c:pt>
                <c:pt idx="3232">
                  <c:v>28.9695151065086</c:v>
                </c:pt>
                <c:pt idx="3233">
                  <c:v>28.9792825520706</c:v>
                </c:pt>
                <c:pt idx="3234">
                  <c:v>28.9880730509551</c:v>
                </c:pt>
                <c:pt idx="3235">
                  <c:v>28.9978398411947</c:v>
                </c:pt>
                <c:pt idx="3236">
                  <c:v>29.0076062040484</c:v>
                </c:pt>
                <c:pt idx="3237">
                  <c:v>29.0173716433312</c:v>
                </c:pt>
                <c:pt idx="3238">
                  <c:v>29.0261599599361</c:v>
                </c:pt>
                <c:pt idx="3239">
                  <c:v>29.0359240444067</c:v>
                </c:pt>
                <c:pt idx="3240">
                  <c:v>29.0456877707147</c:v>
                </c:pt>
                <c:pt idx="3241">
                  <c:v>29.0544746047366</c:v>
                </c:pt>
                <c:pt idx="3242">
                  <c:v>29.0642377536498</c:v>
                </c:pt>
                <c:pt idx="3243">
                  <c:v>29.0740002526345</c:v>
                </c:pt>
                <c:pt idx="3244">
                  <c:v>29.0837627402753</c:v>
                </c:pt>
                <c:pt idx="3245">
                  <c:v>29.0925486557301</c:v>
                </c:pt>
                <c:pt idx="3246">
                  <c:v>29.1023107121094</c:v>
                </c:pt>
                <c:pt idx="3247">
                  <c:v>29.1120724050213</c:v>
                </c:pt>
                <c:pt idx="3248">
                  <c:v>29.1208577274767</c:v>
                </c:pt>
                <c:pt idx="3249">
                  <c:v>29.1306186964249</c:v>
                </c:pt>
                <c:pt idx="3250">
                  <c:v>29.1403790884594</c:v>
                </c:pt>
                <c:pt idx="3251">
                  <c:v>29.149163051468</c:v>
                </c:pt>
                <c:pt idx="3252">
                  <c:v>29.1589233637433</c:v>
                </c:pt>
                <c:pt idx="3253">
                  <c:v>29.1686833036356</c:v>
                </c:pt>
                <c:pt idx="3254">
                  <c:v>29.1774671229377</c:v>
                </c:pt>
                <c:pt idx="3255">
                  <c:v>29.1872265608017</c:v>
                </c:pt>
                <c:pt idx="3256">
                  <c:v>29.1969857055767</c:v>
                </c:pt>
                <c:pt idx="3257">
                  <c:v>29.206744633276</c:v>
                </c:pt>
                <c:pt idx="3258">
                  <c:v>29.2155274041493</c:v>
                </c:pt>
                <c:pt idx="3259">
                  <c:v>29.2252861718364</c:v>
                </c:pt>
                <c:pt idx="3260">
                  <c:v>29.2340691930525</c:v>
                </c:pt>
                <c:pt idx="3261">
                  <c:v>29.2438283187896</c:v>
                </c:pt>
                <c:pt idx="3262">
                  <c:v>29.253587726211</c:v>
                </c:pt>
                <c:pt idx="3263">
                  <c:v>29.2623711860404</c:v>
                </c:pt>
                <c:pt idx="3264">
                  <c:v>29.2721303574671</c:v>
                </c:pt>
                <c:pt idx="3265">
                  <c:v>29.2809133478268</c:v>
                </c:pt>
                <c:pt idx="3266">
                  <c:v>29.3004298156955</c:v>
                </c:pt>
                <c:pt idx="3267">
                  <c:v>29.3092124150186</c:v>
                </c:pt>
                <c:pt idx="3268">
                  <c:v>29.3189710721905</c:v>
                </c:pt>
                <c:pt idx="3269">
                  <c:v>29.3287298589295</c:v>
                </c:pt>
                <c:pt idx="3270">
                  <c:v>29.3375130858002</c:v>
                </c:pt>
                <c:pt idx="3271">
                  <c:v>29.3472722952983</c:v>
                </c:pt>
                <c:pt idx="3272">
                  <c:v>29.3570315771238</c:v>
                </c:pt>
                <c:pt idx="3273">
                  <c:v>29.3667907180913</c:v>
                </c:pt>
                <c:pt idx="3274">
                  <c:v>29.3755736844499</c:v>
                </c:pt>
                <c:pt idx="3275">
                  <c:v>29.3853315024162</c:v>
                </c:pt>
                <c:pt idx="3276">
                  <c:v>29.3950885944562</c:v>
                </c:pt>
                <c:pt idx="3277">
                  <c:v>29.403870104596</c:v>
                </c:pt>
                <c:pt idx="3278">
                  <c:v>29.4136277010775</c:v>
                </c:pt>
                <c:pt idx="3279">
                  <c:v>29.4224100051782</c:v>
                </c:pt>
                <c:pt idx="3280">
                  <c:v>29.4321681208457</c:v>
                </c:pt>
                <c:pt idx="3281">
                  <c:v>29.4419252893495</c:v>
                </c:pt>
                <c:pt idx="3282">
                  <c:v>29.4507068820452</c:v>
                </c:pt>
                <c:pt idx="3283">
                  <c:v>29.4604637905235</c:v>
                </c:pt>
                <c:pt idx="3284">
                  <c:v>29.4692451458296</c:v>
                </c:pt>
                <c:pt idx="3285">
                  <c:v>29.4790018553722</c:v>
                </c:pt>
                <c:pt idx="3286">
                  <c:v>29.4877827079555</c:v>
                </c:pt>
                <c:pt idx="3287">
                  <c:v>29.4975391457445</c:v>
                </c:pt>
                <c:pt idx="3288">
                  <c:v>29.506319870835</c:v>
                </c:pt>
                <c:pt idx="3289">
                  <c:v>29.5151008646514</c:v>
                </c:pt>
                <c:pt idx="3290">
                  <c:v>29.5238808861507</c:v>
                </c:pt>
                <c:pt idx="3291">
                  <c:v>29.5336365422929</c:v>
                </c:pt>
                <c:pt idx="3292">
                  <c:v>29.5424168950326</c:v>
                </c:pt>
                <c:pt idx="3293">
                  <c:v>29.5511965435917</c:v>
                </c:pt>
                <c:pt idx="3294">
                  <c:v>29.560952368429</c:v>
                </c:pt>
                <c:pt idx="3295">
                  <c:v>29.568756933221</c:v>
                </c:pt>
                <c:pt idx="3296">
                  <c:v>29.5697323248214</c:v>
                </c:pt>
                <c:pt idx="3297">
                  <c:v>29.5785122565673</c:v>
                </c:pt>
                <c:pt idx="3298">
                  <c:v>29.587291417763</c:v>
                </c:pt>
                <c:pt idx="3299">
                  <c:v>29.5970459721417</c:v>
                </c:pt>
                <c:pt idx="3300">
                  <c:v>29.6058252785651</c:v>
                </c:pt>
                <c:pt idx="3301">
                  <c:v>29.6146036782736</c:v>
                </c:pt>
                <c:pt idx="3302">
                  <c:v>29.6233824727325</c:v>
                </c:pt>
                <c:pt idx="3303">
                  <c:v>29.6321610837103</c:v>
                </c:pt>
                <c:pt idx="3304">
                  <c:v>29.6419144452812</c:v>
                </c:pt>
                <c:pt idx="3305">
                  <c:v>29.6477669449219</c:v>
                </c:pt>
                <c:pt idx="3306">
                  <c:v>29.6477669449219</c:v>
                </c:pt>
                <c:pt idx="3307">
                  <c:v>29.6477669449219</c:v>
                </c:pt>
                <c:pt idx="3308">
                  <c:v>29.6526439183161</c:v>
                </c:pt>
                <c:pt idx="3309">
                  <c:v>29.6604467277488</c:v>
                </c:pt>
                <c:pt idx="3310">
                  <c:v>29.6692248432991</c:v>
                </c:pt>
                <c:pt idx="3311">
                  <c:v>29.6789780122142</c:v>
                </c:pt>
                <c:pt idx="3312">
                  <c:v>29.6877560653643</c:v>
                </c:pt>
                <c:pt idx="3313">
                  <c:v>29.7053110129671</c:v>
                </c:pt>
                <c:pt idx="3314">
                  <c:v>29.7150638464842</c:v>
                </c:pt>
                <c:pt idx="3315">
                  <c:v>29.7248157420087</c:v>
                </c:pt>
                <c:pt idx="3316">
                  <c:v>29.7335922532103</c:v>
                </c:pt>
                <c:pt idx="3317">
                  <c:v>29.7423692233795</c:v>
                </c:pt>
                <c:pt idx="3318">
                  <c:v>29.7511454144191</c:v>
                </c:pt>
                <c:pt idx="3319">
                  <c:v>29.7599216054586</c:v>
                </c:pt>
                <c:pt idx="3320">
                  <c:v>29.7696730835344</c:v>
                </c:pt>
                <c:pt idx="3321">
                  <c:v>29.7784484975901</c:v>
                </c:pt>
                <c:pt idx="3322">
                  <c:v>29.7872236500295</c:v>
                </c:pt>
                <c:pt idx="3323">
                  <c:v>29.7959988687593</c:v>
                </c:pt>
                <c:pt idx="3324">
                  <c:v>29.8057489644699</c:v>
                </c:pt>
                <c:pt idx="3325">
                  <c:v>29.8145239249619</c:v>
                </c:pt>
                <c:pt idx="3326">
                  <c:v>29.8232985013165</c:v>
                </c:pt>
                <c:pt idx="3327">
                  <c:v>29.8320729379046</c:v>
                </c:pt>
                <c:pt idx="3328">
                  <c:v>29.8418223934278</c:v>
                </c:pt>
                <c:pt idx="3329">
                  <c:v>29.8505962460286</c:v>
                </c:pt>
                <c:pt idx="3330">
                  <c:v>29.8593691774258</c:v>
                </c:pt>
                <c:pt idx="3331">
                  <c:v>29.8681416492828</c:v>
                </c:pt>
                <c:pt idx="3332">
                  <c:v>29.8769144509326</c:v>
                </c:pt>
                <c:pt idx="3333">
                  <c:v>29.8856865927606</c:v>
                </c:pt>
                <c:pt idx="3334">
                  <c:v>29.8954323192541</c:v>
                </c:pt>
                <c:pt idx="3335">
                  <c:v>29.9012803739985</c:v>
                </c:pt>
                <c:pt idx="3336">
                  <c:v>29.9012803739985</c:v>
                </c:pt>
                <c:pt idx="3337">
                  <c:v>29.9022549693255</c:v>
                </c:pt>
                <c:pt idx="3338">
                  <c:v>29.9022549693255</c:v>
                </c:pt>
                <c:pt idx="3339">
                  <c:v>29.909077136614</c:v>
                </c:pt>
                <c:pt idx="3340">
                  <c:v>29.9158991999063</c:v>
                </c:pt>
                <c:pt idx="3341">
                  <c:v>29.922720849654</c:v>
                </c:pt>
                <c:pt idx="3342">
                  <c:v>29.9295421402474</c:v>
                </c:pt>
                <c:pt idx="3343">
                  <c:v>29.9363634335837</c:v>
                </c:pt>
                <c:pt idx="3344">
                  <c:v>29.9431848804941</c:v>
                </c:pt>
                <c:pt idx="3345">
                  <c:v>29.9509810015234</c:v>
                </c:pt>
                <c:pt idx="3346">
                  <c:v>29.9568279583682</c:v>
                </c:pt>
                <c:pt idx="3347">
                  <c:v>29.9578023551238</c:v>
                </c:pt>
                <c:pt idx="3348">
                  <c:v>29.9597511046757</c:v>
                </c:pt>
                <c:pt idx="3349">
                  <c:v>29.9665723513784</c:v>
                </c:pt>
                <c:pt idx="3350">
                  <c:v>29.9743672930508</c:v>
                </c:pt>
                <c:pt idx="3351">
                  <c:v>29.9821619990776</c:v>
                </c:pt>
                <c:pt idx="3352">
                  <c:v>29.9909315098356</c:v>
                </c:pt>
                <c:pt idx="3353">
                  <c:v>29.9958038602594</c:v>
                </c:pt>
                <c:pt idx="3354">
                  <c:v>29.9977524628833</c:v>
                </c:pt>
                <c:pt idx="3355">
                  <c:v>30.0035980961551</c:v>
                </c:pt>
                <c:pt idx="3356">
                  <c:v>30.0094437270669</c:v>
                </c:pt>
                <c:pt idx="3357">
                  <c:v>30.0162633736329</c:v>
                </c:pt>
                <c:pt idx="3358">
                  <c:v>30.0221088723492</c:v>
                </c:pt>
                <c:pt idx="3359">
                  <c:v>30.02795455046</c:v>
                </c:pt>
                <c:pt idx="3360">
                  <c:v>30.0347741501808</c:v>
                </c:pt>
                <c:pt idx="3361">
                  <c:v>30.0406191219222</c:v>
                </c:pt>
                <c:pt idx="3362">
                  <c:v>30.0464642709961</c:v>
                </c:pt>
                <c:pt idx="3363">
                  <c:v>30.0542581023979</c:v>
                </c:pt>
                <c:pt idx="3364">
                  <c:v>30.0620515210203</c:v>
                </c:pt>
                <c:pt idx="3365">
                  <c:v>30.0698442865576</c:v>
                </c:pt>
                <c:pt idx="3366">
                  <c:v>30.0786114141225</c:v>
                </c:pt>
                <c:pt idx="3367">
                  <c:v>30.0873781474577</c:v>
                </c:pt>
                <c:pt idx="3368">
                  <c:v>30.0951700248125</c:v>
                </c:pt>
                <c:pt idx="3369">
                  <c:v>30.1039357515509</c:v>
                </c:pt>
                <c:pt idx="3370">
                  <c:v>30.1117279894619</c:v>
                </c:pt>
                <c:pt idx="3371">
                  <c:v>30.1204935879994</c:v>
                </c:pt>
                <c:pt idx="3372">
                  <c:v>30.1282845752974</c:v>
                </c:pt>
                <c:pt idx="3373">
                  <c:v>30.1360759207438</c:v>
                </c:pt>
                <c:pt idx="3374">
                  <c:v>30.1448404531637</c:v>
                </c:pt>
                <c:pt idx="3375">
                  <c:v>30.1477617841989</c:v>
                </c:pt>
                <c:pt idx="3376">
                  <c:v>30.155551822368</c:v>
                </c:pt>
                <c:pt idx="3377">
                  <c:v>30.1623677385385</c:v>
                </c:pt>
                <c:pt idx="3378">
                  <c:v>30.1691837576805</c:v>
                </c:pt>
                <c:pt idx="3379">
                  <c:v>30.1759998324709</c:v>
                </c:pt>
                <c:pt idx="3380">
                  <c:v>30.1837892759593</c:v>
                </c:pt>
                <c:pt idx="3381">
                  <c:v>30.191578002823</c:v>
                </c:pt>
                <c:pt idx="3382">
                  <c:v>30.200339850533</c:v>
                </c:pt>
                <c:pt idx="3383">
                  <c:v>30.2091018992201</c:v>
                </c:pt>
                <c:pt idx="3384">
                  <c:v>30.2178639514954</c:v>
                </c:pt>
                <c:pt idx="3385">
                  <c:v>30.2266254652551</c:v>
                </c:pt>
                <c:pt idx="3386">
                  <c:v>30.2344136019943</c:v>
                </c:pt>
                <c:pt idx="3387">
                  <c:v>30.2344136019943</c:v>
                </c:pt>
                <c:pt idx="3388">
                  <c:v>30.2392808081318</c:v>
                </c:pt>
                <c:pt idx="3389">
                  <c:v>30.2480414410249</c:v>
                </c:pt>
                <c:pt idx="3390">
                  <c:v>30.2568024156686</c:v>
                </c:pt>
                <c:pt idx="3391">
                  <c:v>30.2655629873809</c:v>
                </c:pt>
                <c:pt idx="3392">
                  <c:v>30.2743228099037</c:v>
                </c:pt>
                <c:pt idx="3393">
                  <c:v>30.2830831080075</c:v>
                </c:pt>
                <c:pt idx="3394">
                  <c:v>30.2918422559946</c:v>
                </c:pt>
                <c:pt idx="3395">
                  <c:v>30.3006018080938</c:v>
                </c:pt>
                <c:pt idx="3396">
                  <c:v>30.3093604829895</c:v>
                </c:pt>
                <c:pt idx="3397">
                  <c:v>30.3181192915528</c:v>
                </c:pt>
                <c:pt idx="3398">
                  <c:v>30.3278515297887</c:v>
                </c:pt>
                <c:pt idx="3399">
                  <c:v>30.3366097311351</c:v>
                </c:pt>
                <c:pt idx="3400">
                  <c:v>30.3453683373765</c:v>
                </c:pt>
                <c:pt idx="3401">
                  <c:v>30.3541264048894</c:v>
                </c:pt>
                <c:pt idx="3402">
                  <c:v>30.3628843349137</c:v>
                </c:pt>
                <c:pt idx="3403">
                  <c:v>30.3716424711565</c:v>
                </c:pt>
                <c:pt idx="3404">
                  <c:v>30.3804004047994</c:v>
                </c:pt>
                <c:pt idx="3405">
                  <c:v>30.3891582009162</c:v>
                </c:pt>
                <c:pt idx="3406">
                  <c:v>30.3979153160738</c:v>
                </c:pt>
                <c:pt idx="3407">
                  <c:v>30.4066719525478</c:v>
                </c:pt>
                <c:pt idx="3408">
                  <c:v>30.4154280444989</c:v>
                </c:pt>
                <c:pt idx="3409">
                  <c:v>30.424184002042</c:v>
                </c:pt>
                <c:pt idx="3410">
                  <c:v>30.4329397524529</c:v>
                </c:pt>
                <c:pt idx="3411">
                  <c:v>30.4397504217352</c:v>
                </c:pt>
                <c:pt idx="3412">
                  <c:v>30.4416961440487</c:v>
                </c:pt>
                <c:pt idx="3413">
                  <c:v>30.4416961440487</c:v>
                </c:pt>
                <c:pt idx="3414">
                  <c:v>30.4455874691034</c:v>
                </c:pt>
                <c:pt idx="3415">
                  <c:v>30.4523972342039</c:v>
                </c:pt>
                <c:pt idx="3416">
                  <c:v>30.4601793344349</c:v>
                </c:pt>
                <c:pt idx="3417">
                  <c:v>30.4679618616897</c:v>
                </c:pt>
                <c:pt idx="3418">
                  <c:v>30.4757435992736</c:v>
                </c:pt>
                <c:pt idx="3419">
                  <c:v>30.4835255182182</c:v>
                </c:pt>
                <c:pt idx="3420">
                  <c:v>30.4913075601867</c:v>
                </c:pt>
                <c:pt idx="3421">
                  <c:v>30.499088749999</c:v>
                </c:pt>
                <c:pt idx="3422">
                  <c:v>30.5078428621125</c:v>
                </c:pt>
                <c:pt idx="3423">
                  <c:v>30.5156241719091</c:v>
                </c:pt>
                <c:pt idx="3424">
                  <c:v>30.523405180062</c:v>
                </c:pt>
                <c:pt idx="3425">
                  <c:v>30.5311856980129</c:v>
                </c:pt>
                <c:pt idx="3426">
                  <c:v>30.5389666445146</c:v>
                </c:pt>
                <c:pt idx="3427">
                  <c:v>30.5467467985228</c:v>
                </c:pt>
                <c:pt idx="3428">
                  <c:v>30.5545273164737</c:v>
                </c:pt>
                <c:pt idx="3429">
                  <c:v>30.5623073469339</c:v>
                </c:pt>
                <c:pt idx="3430">
                  <c:v>30.5700868275157</c:v>
                </c:pt>
                <c:pt idx="3431">
                  <c:v>30.5778667343936</c:v>
                </c:pt>
                <c:pt idx="3432">
                  <c:v>30.5856457850139</c:v>
                </c:pt>
                <c:pt idx="3433">
                  <c:v>30.5934247117807</c:v>
                </c:pt>
                <c:pt idx="3434">
                  <c:v>30.6012037004786</c:v>
                </c:pt>
                <c:pt idx="3435">
                  <c:v>30.6089817691119</c:v>
                </c:pt>
                <c:pt idx="3436">
                  <c:v>30.6167601446428</c:v>
                </c:pt>
                <c:pt idx="3437">
                  <c:v>30.6206491789595</c:v>
                </c:pt>
                <c:pt idx="3438">
                  <c:v>30.6206491789595</c:v>
                </c:pt>
                <c:pt idx="3439">
                  <c:v>30.6206491789595</c:v>
                </c:pt>
                <c:pt idx="3440">
                  <c:v>30.6216213913878</c:v>
                </c:pt>
                <c:pt idx="3441">
                  <c:v>30.6225936422097</c:v>
                </c:pt>
                <c:pt idx="3442">
                  <c:v>30.6225936422097</c:v>
                </c:pt>
                <c:pt idx="3443">
                  <c:v>30.6225936422097</c:v>
                </c:pt>
              </c:numCache>
            </c:numRef>
          </c:yVal>
          <c:smooth val="0"/>
        </c:ser>
        <c:axId val="4818987"/>
        <c:axId val="27379026"/>
      </c:scatterChart>
      <c:valAx>
        <c:axId val="4818987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026"/>
        <c:crossesAt val="0"/>
        <c:crossBetween val="midCat"/>
        <c:majorUnit val="0.5"/>
      </c:valAx>
      <c:valAx>
        <c:axId val="273790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18987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8153477218225"/>
          <c:w val="0.891420118343195"/>
          <c:h val="0.89822541966426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0.04190832</c:v>
                </c:pt>
                <c:pt idx="1">
                  <c:v>0.217032516</c:v>
                </c:pt>
                <c:pt idx="2">
                  <c:v>0.34940277</c:v>
                </c:pt>
                <c:pt idx="3">
                  <c:v>0.47020311</c:v>
                </c:pt>
                <c:pt idx="4">
                  <c:v>0.512949204</c:v>
                </c:pt>
                <c:pt idx="5">
                  <c:v>0.571179402</c:v>
                </c:pt>
                <c:pt idx="6">
                  <c:v>0.60268716</c:v>
                </c:pt>
                <c:pt idx="7">
                  <c:v>0.657479934</c:v>
                </c:pt>
                <c:pt idx="8">
                  <c:v>0.789963984</c:v>
                </c:pt>
                <c:pt idx="9">
                  <c:v>0.945719316</c:v>
                </c:pt>
                <c:pt idx="10">
                  <c:v>1.105257384</c:v>
                </c:pt>
                <c:pt idx="11">
                  <c:v>1.128407022</c:v>
                </c:pt>
                <c:pt idx="12">
                  <c:v>1.202556888</c:v>
                </c:pt>
                <c:pt idx="13">
                  <c:v>1.175171292</c:v>
                </c:pt>
                <c:pt idx="14">
                  <c:v>1.20667905</c:v>
                </c:pt>
                <c:pt idx="15">
                  <c:v>1.268917614</c:v>
                </c:pt>
                <c:pt idx="16">
                  <c:v>1.366330914</c:v>
                </c:pt>
                <c:pt idx="17">
                  <c:v>1.25733789</c:v>
                </c:pt>
                <c:pt idx="18">
                  <c:v>1.36198116</c:v>
                </c:pt>
                <c:pt idx="19">
                  <c:v>1.324041966</c:v>
                </c:pt>
                <c:pt idx="20">
                  <c:v>1.408973022</c:v>
                </c:pt>
                <c:pt idx="21">
                  <c:v>1.521974412</c:v>
                </c:pt>
                <c:pt idx="22">
                  <c:v>1.599801066</c:v>
                </c:pt>
                <c:pt idx="23">
                  <c:v>1.662485004</c:v>
                </c:pt>
                <c:pt idx="24">
                  <c:v>1.747987002</c:v>
                </c:pt>
                <c:pt idx="25">
                  <c:v>1.666151982</c:v>
                </c:pt>
                <c:pt idx="26">
                  <c:v>1.673609544</c:v>
                </c:pt>
                <c:pt idx="27">
                  <c:v>1.72013445</c:v>
                </c:pt>
                <c:pt idx="28">
                  <c:v>1.743293898</c:v>
                </c:pt>
                <c:pt idx="29">
                  <c:v>1.789820766</c:v>
                </c:pt>
                <c:pt idx="30">
                  <c:v>1.797392124</c:v>
                </c:pt>
                <c:pt idx="31">
                  <c:v>1.843575642</c:v>
                </c:pt>
                <c:pt idx="32">
                  <c:v>1.922314626</c:v>
                </c:pt>
                <c:pt idx="33">
                  <c:v>1.999790082</c:v>
                </c:pt>
                <c:pt idx="34">
                  <c:v>2.00013147</c:v>
                </c:pt>
                <c:pt idx="35">
                  <c:v>1.977095628</c:v>
                </c:pt>
                <c:pt idx="36">
                  <c:v>1.92276981</c:v>
                </c:pt>
                <c:pt idx="37">
                  <c:v>1.875891744</c:v>
                </c:pt>
                <c:pt idx="38">
                  <c:v>1.844715564</c:v>
                </c:pt>
                <c:pt idx="39">
                  <c:v>1.821110742</c:v>
                </c:pt>
                <c:pt idx="40">
                  <c:v>1.805408856</c:v>
                </c:pt>
                <c:pt idx="41">
                  <c:v>1.770451902</c:v>
                </c:pt>
                <c:pt idx="42">
                  <c:v>1.723925034</c:v>
                </c:pt>
                <c:pt idx="43">
                  <c:v>1.790391708</c:v>
                </c:pt>
                <c:pt idx="44">
                  <c:v>1.83314565</c:v>
                </c:pt>
                <c:pt idx="45">
                  <c:v>1.95427953</c:v>
                </c:pt>
                <c:pt idx="46">
                  <c:v>2.07473652</c:v>
                </c:pt>
                <c:pt idx="47">
                  <c:v>2.08253547</c:v>
                </c:pt>
                <c:pt idx="48">
                  <c:v>2.101904334</c:v>
                </c:pt>
                <c:pt idx="49">
                  <c:v>2.144650428</c:v>
                </c:pt>
                <c:pt idx="50">
                  <c:v>2.15657154</c:v>
                </c:pt>
                <c:pt idx="51">
                  <c:v>2.067176934</c:v>
                </c:pt>
                <c:pt idx="52">
                  <c:v>2.086887186</c:v>
                </c:pt>
                <c:pt idx="53">
                  <c:v>2.125852506</c:v>
                </c:pt>
                <c:pt idx="54">
                  <c:v>2.200002372</c:v>
                </c:pt>
                <c:pt idx="55">
                  <c:v>2.258346366</c:v>
                </c:pt>
                <c:pt idx="56">
                  <c:v>2.239195284</c:v>
                </c:pt>
                <c:pt idx="57">
                  <c:v>2.343724758</c:v>
                </c:pt>
                <c:pt idx="58">
                  <c:v>2.476428552</c:v>
                </c:pt>
                <c:pt idx="59">
                  <c:v>2.401839198</c:v>
                </c:pt>
                <c:pt idx="60">
                  <c:v>2.257661628</c:v>
                </c:pt>
                <c:pt idx="61">
                  <c:v>2.156687298</c:v>
                </c:pt>
                <c:pt idx="62">
                  <c:v>2.218800294</c:v>
                </c:pt>
                <c:pt idx="63">
                  <c:v>2.31244263</c:v>
                </c:pt>
                <c:pt idx="64">
                  <c:v>2.433005568</c:v>
                </c:pt>
                <c:pt idx="65">
                  <c:v>2.561718654</c:v>
                </c:pt>
                <c:pt idx="66">
                  <c:v>2.655237384</c:v>
                </c:pt>
                <c:pt idx="67">
                  <c:v>2.690879076</c:v>
                </c:pt>
                <c:pt idx="68">
                  <c:v>2.869556454</c:v>
                </c:pt>
                <c:pt idx="69">
                  <c:v>3.20478966</c:v>
                </c:pt>
                <c:pt idx="70">
                  <c:v>3.267361764</c:v>
                </c:pt>
                <c:pt idx="71">
                  <c:v>3.5987004</c:v>
                </c:pt>
                <c:pt idx="72">
                  <c:v>4.261254066</c:v>
                </c:pt>
                <c:pt idx="73">
                  <c:v>4.880606454</c:v>
                </c:pt>
                <c:pt idx="74">
                  <c:v>5.49640566</c:v>
                </c:pt>
                <c:pt idx="75">
                  <c:v>6.15850218</c:v>
                </c:pt>
                <c:pt idx="76">
                  <c:v>6.621983478</c:v>
                </c:pt>
                <c:pt idx="77">
                  <c:v>7.019217846</c:v>
                </c:pt>
                <c:pt idx="78">
                  <c:v>7.604068464</c:v>
                </c:pt>
                <c:pt idx="79">
                  <c:v>7.775300052</c:v>
                </c:pt>
                <c:pt idx="80">
                  <c:v>8.12668248</c:v>
                </c:pt>
                <c:pt idx="81">
                  <c:v>8.50822281</c:v>
                </c:pt>
                <c:pt idx="82">
                  <c:v>8.76930615</c:v>
                </c:pt>
                <c:pt idx="83">
                  <c:v>8.82809748</c:v>
                </c:pt>
                <c:pt idx="84">
                  <c:v>9.36584244</c:v>
                </c:pt>
                <c:pt idx="85">
                  <c:v>9.444228264</c:v>
                </c:pt>
                <c:pt idx="86">
                  <c:v>9.422430444</c:v>
                </c:pt>
                <c:pt idx="87">
                  <c:v>9.545432148</c:v>
                </c:pt>
                <c:pt idx="88">
                  <c:v>9.770875758</c:v>
                </c:pt>
                <c:pt idx="89">
                  <c:v>10.17939555</c:v>
                </c:pt>
                <c:pt idx="90">
                  <c:v>10.562246496</c:v>
                </c:pt>
                <c:pt idx="91">
                  <c:v>10.056229038</c:v>
                </c:pt>
                <c:pt idx="92">
                  <c:v>9.99378054</c:v>
                </c:pt>
                <c:pt idx="93">
                  <c:v>9.954587628</c:v>
                </c:pt>
                <c:pt idx="94">
                  <c:v>9.699625728</c:v>
                </c:pt>
                <c:pt idx="95">
                  <c:v>9.700524324</c:v>
                </c:pt>
                <c:pt idx="96">
                  <c:v>9.0999522</c:v>
                </c:pt>
                <c:pt idx="97">
                  <c:v>9.205962984</c:v>
                </c:pt>
                <c:pt idx="98">
                  <c:v>9.163558278</c:v>
                </c:pt>
                <c:pt idx="99">
                  <c:v>8.793368118</c:v>
                </c:pt>
                <c:pt idx="100">
                  <c:v>8.76665745</c:v>
                </c:pt>
                <c:pt idx="101">
                  <c:v>8.622022734</c:v>
                </c:pt>
                <c:pt idx="102">
                  <c:v>8.591427306</c:v>
                </c:pt>
                <c:pt idx="103">
                  <c:v>8.591427306</c:v>
                </c:pt>
                <c:pt idx="104">
                  <c:v>8.591427306</c:v>
                </c:pt>
                <c:pt idx="105">
                  <c:v>8.591427306</c:v>
                </c:pt>
                <c:pt idx="106">
                  <c:v>8.108276958</c:v>
                </c:pt>
                <c:pt idx="107">
                  <c:v>8.1708471</c:v>
                </c:pt>
                <c:pt idx="108">
                  <c:v>8.05338216</c:v>
                </c:pt>
                <c:pt idx="109">
                  <c:v>7.878493404</c:v>
                </c:pt>
                <c:pt idx="110">
                  <c:v>7.827720768</c:v>
                </c:pt>
                <c:pt idx="111">
                  <c:v>7.669779768</c:v>
                </c:pt>
                <c:pt idx="112">
                  <c:v>7.519882968</c:v>
                </c:pt>
                <c:pt idx="113">
                  <c:v>7.53902424</c:v>
                </c:pt>
                <c:pt idx="114">
                  <c:v>7.332731712</c:v>
                </c:pt>
                <c:pt idx="115">
                  <c:v>7.297660962</c:v>
                </c:pt>
                <c:pt idx="116">
                  <c:v>7.38705753</c:v>
                </c:pt>
                <c:pt idx="117">
                  <c:v>7.110737298</c:v>
                </c:pt>
                <c:pt idx="118">
                  <c:v>7.204142232</c:v>
                </c:pt>
                <c:pt idx="119">
                  <c:v>7.386827976</c:v>
                </c:pt>
                <c:pt idx="120">
                  <c:v>7.348319802</c:v>
                </c:pt>
                <c:pt idx="121">
                  <c:v>7.38762651</c:v>
                </c:pt>
                <c:pt idx="122">
                  <c:v>7.663946742</c:v>
                </c:pt>
                <c:pt idx="123">
                  <c:v>7.730421264</c:v>
                </c:pt>
                <c:pt idx="124">
                  <c:v>7.949196036</c:v>
                </c:pt>
                <c:pt idx="125">
                  <c:v>8.069311638</c:v>
                </c:pt>
                <c:pt idx="126">
                  <c:v>8.155155024</c:v>
                </c:pt>
                <c:pt idx="127">
                  <c:v>8.167066326</c:v>
                </c:pt>
                <c:pt idx="128">
                  <c:v>8.237321622</c:v>
                </c:pt>
                <c:pt idx="129">
                  <c:v>8.330840352</c:v>
                </c:pt>
                <c:pt idx="130">
                  <c:v>8.626984632</c:v>
                </c:pt>
                <c:pt idx="131">
                  <c:v>8.588248866</c:v>
                </c:pt>
                <c:pt idx="132">
                  <c:v>8.829953532</c:v>
                </c:pt>
                <c:pt idx="133">
                  <c:v>9.096746292</c:v>
                </c:pt>
                <c:pt idx="134">
                  <c:v>9.161168562</c:v>
                </c:pt>
                <c:pt idx="135">
                  <c:v>9.231537654</c:v>
                </c:pt>
                <c:pt idx="136">
                  <c:v>9.243221364</c:v>
                </c:pt>
                <c:pt idx="137">
                  <c:v>9.165745908</c:v>
                </c:pt>
                <c:pt idx="138">
                  <c:v>9.44986509</c:v>
                </c:pt>
                <c:pt idx="139">
                  <c:v>9.77328117</c:v>
                </c:pt>
                <c:pt idx="140">
                  <c:v>9.958476312</c:v>
                </c:pt>
                <c:pt idx="141">
                  <c:v>10.395815922</c:v>
                </c:pt>
                <c:pt idx="142">
                  <c:v>10.621704906</c:v>
                </c:pt>
                <c:pt idx="143">
                  <c:v>10.913383674</c:v>
                </c:pt>
                <c:pt idx="144">
                  <c:v>11.080369494</c:v>
                </c:pt>
                <c:pt idx="145">
                  <c:v>11.127010158</c:v>
                </c:pt>
                <c:pt idx="146">
                  <c:v>11.486874312</c:v>
                </c:pt>
                <c:pt idx="147">
                  <c:v>11.796440634</c:v>
                </c:pt>
                <c:pt idx="148">
                  <c:v>12.163856526</c:v>
                </c:pt>
                <c:pt idx="149">
                  <c:v>12.694030128</c:v>
                </c:pt>
                <c:pt idx="150">
                  <c:v>12.990859146</c:v>
                </c:pt>
                <c:pt idx="151">
                  <c:v>13.376627586</c:v>
                </c:pt>
                <c:pt idx="152">
                  <c:v>13.875738804</c:v>
                </c:pt>
                <c:pt idx="153">
                  <c:v>14.100829254</c:v>
                </c:pt>
                <c:pt idx="154">
                  <c:v>14.693461164</c:v>
                </c:pt>
                <c:pt idx="155">
                  <c:v>15.57811323</c:v>
                </c:pt>
                <c:pt idx="156">
                  <c:v>16.318929114</c:v>
                </c:pt>
                <c:pt idx="157">
                  <c:v>16.358122026</c:v>
                </c:pt>
                <c:pt idx="158">
                  <c:v>16.697479356</c:v>
                </c:pt>
                <c:pt idx="159">
                  <c:v>16.798198626</c:v>
                </c:pt>
                <c:pt idx="160">
                  <c:v>17.333310582</c:v>
                </c:pt>
                <c:pt idx="161">
                  <c:v>17.558479512</c:v>
                </c:pt>
                <c:pt idx="162">
                  <c:v>17.509690458</c:v>
                </c:pt>
                <c:pt idx="163">
                  <c:v>16.84990125</c:v>
                </c:pt>
                <c:pt idx="164">
                  <c:v>17.410899834</c:v>
                </c:pt>
                <c:pt idx="165">
                  <c:v>18.128224692</c:v>
                </c:pt>
                <c:pt idx="166">
                  <c:v>17.745385518</c:v>
                </c:pt>
                <c:pt idx="167">
                  <c:v>18.170191872</c:v>
                </c:pt>
                <c:pt idx="168">
                  <c:v>15.146861706</c:v>
                </c:pt>
                <c:pt idx="169">
                  <c:v>14.828937264</c:v>
                </c:pt>
                <c:pt idx="170">
                  <c:v>14.560908444</c:v>
                </c:pt>
                <c:pt idx="171">
                  <c:v>14.2999389</c:v>
                </c:pt>
                <c:pt idx="172">
                  <c:v>13.738808862</c:v>
                </c:pt>
                <c:pt idx="173">
                  <c:v>13.599551988</c:v>
                </c:pt>
                <c:pt idx="174">
                  <c:v>13.646316258</c:v>
                </c:pt>
                <c:pt idx="175">
                  <c:v>13.708772604</c:v>
                </c:pt>
                <c:pt idx="176">
                  <c:v>13.770887562</c:v>
                </c:pt>
                <c:pt idx="177">
                  <c:v>13.280485662</c:v>
                </c:pt>
                <c:pt idx="178">
                  <c:v>12.820112172</c:v>
                </c:pt>
                <c:pt idx="179">
                  <c:v>12.605335956</c:v>
                </c:pt>
                <c:pt idx="180">
                  <c:v>12.609554256</c:v>
                </c:pt>
                <c:pt idx="181">
                  <c:v>12.392947494</c:v>
                </c:pt>
                <c:pt idx="182">
                  <c:v>12.679564302</c:v>
                </c:pt>
                <c:pt idx="183">
                  <c:v>12.563143146</c:v>
                </c:pt>
                <c:pt idx="184">
                  <c:v>12.491993178</c:v>
                </c:pt>
                <c:pt idx="185">
                  <c:v>12.152875212</c:v>
                </c:pt>
                <c:pt idx="186">
                  <c:v>11.286073422</c:v>
                </c:pt>
                <c:pt idx="187">
                  <c:v>10.82835648</c:v>
                </c:pt>
                <c:pt idx="188">
                  <c:v>10.73972313</c:v>
                </c:pt>
                <c:pt idx="189">
                  <c:v>10.547668836</c:v>
                </c:pt>
                <c:pt idx="190">
                  <c:v>10.675004598</c:v>
                </c:pt>
                <c:pt idx="191">
                  <c:v>10.55980773</c:v>
                </c:pt>
                <c:pt idx="192">
                  <c:v>10.688654232</c:v>
                </c:pt>
                <c:pt idx="193">
                  <c:v>10.619081712</c:v>
                </c:pt>
                <c:pt idx="194">
                  <c:v>10.3694643</c:v>
                </c:pt>
                <c:pt idx="195">
                  <c:v>10.47467655</c:v>
                </c:pt>
                <c:pt idx="196">
                  <c:v>10.6650396</c:v>
                </c:pt>
                <c:pt idx="197">
                  <c:v>10.684987254</c:v>
                </c:pt>
                <c:pt idx="198">
                  <c:v>10.766127726</c:v>
                </c:pt>
                <c:pt idx="199">
                  <c:v>10.871453772</c:v>
                </c:pt>
                <c:pt idx="200">
                  <c:v>10.798663572</c:v>
                </c:pt>
                <c:pt idx="201">
                  <c:v>10.805777784</c:v>
                </c:pt>
                <c:pt idx="202">
                  <c:v>10.945833192</c:v>
                </c:pt>
                <c:pt idx="203">
                  <c:v>10.848620016</c:v>
                </c:pt>
                <c:pt idx="204">
                  <c:v>10.228735926</c:v>
                </c:pt>
                <c:pt idx="205">
                  <c:v>9.940380786</c:v>
                </c:pt>
                <c:pt idx="206">
                  <c:v>9.834825186</c:v>
                </c:pt>
                <c:pt idx="207">
                  <c:v>10.217725182</c:v>
                </c:pt>
                <c:pt idx="208">
                  <c:v>9.982897326</c:v>
                </c:pt>
                <c:pt idx="209">
                  <c:v>9.937398546</c:v>
                </c:pt>
                <c:pt idx="210">
                  <c:v>9.46428579</c:v>
                </c:pt>
                <c:pt idx="211">
                  <c:v>9.294774876</c:v>
                </c:pt>
                <c:pt idx="212">
                  <c:v>9.052630722</c:v>
                </c:pt>
                <c:pt idx="213">
                  <c:v>8.826172758</c:v>
                </c:pt>
                <c:pt idx="214">
                  <c:v>8.55604656</c:v>
                </c:pt>
                <c:pt idx="215">
                  <c:v>8.458403706</c:v>
                </c:pt>
                <c:pt idx="216">
                  <c:v>7.331933178</c:v>
                </c:pt>
                <c:pt idx="217">
                  <c:v>7.133202198</c:v>
                </c:pt>
                <c:pt idx="218">
                  <c:v>7.133202198</c:v>
                </c:pt>
                <c:pt idx="219">
                  <c:v>7.133202198</c:v>
                </c:pt>
                <c:pt idx="220">
                  <c:v>7.133202198</c:v>
                </c:pt>
                <c:pt idx="221">
                  <c:v>7.317679248</c:v>
                </c:pt>
                <c:pt idx="222">
                  <c:v>7.481215872</c:v>
                </c:pt>
                <c:pt idx="223">
                  <c:v>7.62515604</c:v>
                </c:pt>
                <c:pt idx="224">
                  <c:v>7.676487846</c:v>
                </c:pt>
                <c:pt idx="225">
                  <c:v>7.94522691</c:v>
                </c:pt>
                <c:pt idx="226">
                  <c:v>7.750182528</c:v>
                </c:pt>
                <c:pt idx="227">
                  <c:v>7.886665134</c:v>
                </c:pt>
                <c:pt idx="228">
                  <c:v>8.143492896</c:v>
                </c:pt>
                <c:pt idx="229">
                  <c:v>8.439958944</c:v>
                </c:pt>
                <c:pt idx="230">
                  <c:v>8.521556562</c:v>
                </c:pt>
                <c:pt idx="231">
                  <c:v>8.533467864</c:v>
                </c:pt>
                <c:pt idx="232">
                  <c:v>8.618485248</c:v>
                </c:pt>
                <c:pt idx="233">
                  <c:v>8.942366322</c:v>
                </c:pt>
                <c:pt idx="234">
                  <c:v>9.80770446</c:v>
                </c:pt>
                <c:pt idx="235">
                  <c:v>9.260822466</c:v>
                </c:pt>
                <c:pt idx="236">
                  <c:v>9.72529065</c:v>
                </c:pt>
                <c:pt idx="237">
                  <c:v>10.03460976</c:v>
                </c:pt>
                <c:pt idx="238">
                  <c:v>10.926089586</c:v>
                </c:pt>
                <c:pt idx="239">
                  <c:v>11.501603046</c:v>
                </c:pt>
                <c:pt idx="240">
                  <c:v>12.09763314</c:v>
                </c:pt>
                <c:pt idx="241">
                  <c:v>12.96228654</c:v>
                </c:pt>
                <c:pt idx="242">
                  <c:v>13.259105748</c:v>
                </c:pt>
                <c:pt idx="243">
                  <c:v>14.081945004</c:v>
                </c:pt>
                <c:pt idx="244">
                  <c:v>14.592008106</c:v>
                </c:pt>
                <c:pt idx="245">
                  <c:v>15.2042247</c:v>
                </c:pt>
                <c:pt idx="246">
                  <c:v>15.978677112</c:v>
                </c:pt>
                <c:pt idx="247">
                  <c:v>15.76382634</c:v>
                </c:pt>
                <c:pt idx="248">
                  <c:v>15.48568341</c:v>
                </c:pt>
                <c:pt idx="249">
                  <c:v>15.450271272</c:v>
                </c:pt>
                <c:pt idx="250">
                  <c:v>15.878413026</c:v>
                </c:pt>
                <c:pt idx="251">
                  <c:v>16.291206054</c:v>
                </c:pt>
                <c:pt idx="252">
                  <c:v>16.372081656</c:v>
                </c:pt>
                <c:pt idx="253">
                  <c:v>16.321099086</c:v>
                </c:pt>
                <c:pt idx="254">
                  <c:v>15.200995248</c:v>
                </c:pt>
                <c:pt idx="255">
                  <c:v>15.217970472</c:v>
                </c:pt>
                <c:pt idx="256">
                  <c:v>14.655176658</c:v>
                </c:pt>
                <c:pt idx="257">
                  <c:v>14.06233089</c:v>
                </c:pt>
                <c:pt idx="258">
                  <c:v>13.64507235</c:v>
                </c:pt>
                <c:pt idx="259">
                  <c:v>13.129613748</c:v>
                </c:pt>
                <c:pt idx="260">
                  <c:v>12.59728587</c:v>
                </c:pt>
                <c:pt idx="261">
                  <c:v>11.99839518</c:v>
                </c:pt>
                <c:pt idx="262">
                  <c:v>11.817798966</c:v>
                </c:pt>
                <c:pt idx="263">
                  <c:v>11.253618018</c:v>
                </c:pt>
                <c:pt idx="264">
                  <c:v>10.911984768</c:v>
                </c:pt>
                <c:pt idx="265">
                  <c:v>10.586536056</c:v>
                </c:pt>
                <c:pt idx="266">
                  <c:v>9.96719544</c:v>
                </c:pt>
                <c:pt idx="267">
                  <c:v>9.807818256</c:v>
                </c:pt>
                <c:pt idx="268">
                  <c:v>9.605212326</c:v>
                </c:pt>
                <c:pt idx="269">
                  <c:v>9.196429626</c:v>
                </c:pt>
                <c:pt idx="270">
                  <c:v>8.743768758</c:v>
                </c:pt>
                <c:pt idx="271">
                  <c:v>8.60315418</c:v>
                </c:pt>
                <c:pt idx="272">
                  <c:v>8.439731352</c:v>
                </c:pt>
                <c:pt idx="273">
                  <c:v>8.428037832</c:v>
                </c:pt>
                <c:pt idx="274">
                  <c:v>8.505625122</c:v>
                </c:pt>
                <c:pt idx="275">
                  <c:v>8.357906142</c:v>
                </c:pt>
                <c:pt idx="276">
                  <c:v>8.556170166</c:v>
                </c:pt>
                <c:pt idx="277">
                  <c:v>8.591344902</c:v>
                </c:pt>
                <c:pt idx="278">
                  <c:v>8.59535523</c:v>
                </c:pt>
                <c:pt idx="279">
                  <c:v>8.72360136</c:v>
                </c:pt>
                <c:pt idx="280">
                  <c:v>8.62653141</c:v>
                </c:pt>
                <c:pt idx="281">
                  <c:v>8.816882688</c:v>
                </c:pt>
                <c:pt idx="282">
                  <c:v>8.696433546</c:v>
                </c:pt>
                <c:pt idx="283">
                  <c:v>8.78983848</c:v>
                </c:pt>
                <c:pt idx="284">
                  <c:v>8.934233832</c:v>
                </c:pt>
                <c:pt idx="285">
                  <c:v>8.906952222</c:v>
                </c:pt>
                <c:pt idx="286">
                  <c:v>9.085735548</c:v>
                </c:pt>
                <c:pt idx="287">
                  <c:v>9.148876632</c:v>
                </c:pt>
                <c:pt idx="288">
                  <c:v>9.152086464</c:v>
                </c:pt>
                <c:pt idx="289">
                  <c:v>9.397448298</c:v>
                </c:pt>
                <c:pt idx="290">
                  <c:v>9.413721126</c:v>
                </c:pt>
                <c:pt idx="291">
                  <c:v>9.70549407</c:v>
                </c:pt>
                <c:pt idx="292">
                  <c:v>9.775739556</c:v>
                </c:pt>
                <c:pt idx="293">
                  <c:v>10.067969646</c:v>
                </c:pt>
                <c:pt idx="294">
                  <c:v>10.359858348</c:v>
                </c:pt>
                <c:pt idx="295">
                  <c:v>10.45749924</c:v>
                </c:pt>
                <c:pt idx="296">
                  <c:v>10.730360466</c:v>
                </c:pt>
                <c:pt idx="297">
                  <c:v>11.185899588</c:v>
                </c:pt>
                <c:pt idx="298">
                  <c:v>11.38873311</c:v>
                </c:pt>
                <c:pt idx="299">
                  <c:v>11.552611122</c:v>
                </c:pt>
                <c:pt idx="300">
                  <c:v>12.02385213</c:v>
                </c:pt>
                <c:pt idx="301">
                  <c:v>12.323643768</c:v>
                </c:pt>
                <c:pt idx="302">
                  <c:v>12.391819344</c:v>
                </c:pt>
                <c:pt idx="303">
                  <c:v>12.540680208</c:v>
                </c:pt>
                <c:pt idx="304">
                  <c:v>12.327879726</c:v>
                </c:pt>
                <c:pt idx="305">
                  <c:v>12.647962368</c:v>
                </c:pt>
                <c:pt idx="306">
                  <c:v>13.010665536</c:v>
                </c:pt>
                <c:pt idx="307">
                  <c:v>12.858120036</c:v>
                </c:pt>
                <c:pt idx="308">
                  <c:v>12.399161148</c:v>
                </c:pt>
                <c:pt idx="309">
                  <c:v>12.376127268</c:v>
                </c:pt>
                <c:pt idx="310">
                  <c:v>12.380021838</c:v>
                </c:pt>
                <c:pt idx="311">
                  <c:v>12.7533924</c:v>
                </c:pt>
                <c:pt idx="312">
                  <c:v>12.504135996</c:v>
                </c:pt>
                <c:pt idx="313">
                  <c:v>12.283976052</c:v>
                </c:pt>
                <c:pt idx="314">
                  <c:v>12.359513052</c:v>
                </c:pt>
                <c:pt idx="315">
                  <c:v>12.174310062</c:v>
                </c:pt>
                <c:pt idx="316">
                  <c:v>11.767709106</c:v>
                </c:pt>
                <c:pt idx="317">
                  <c:v>11.677867164</c:v>
                </c:pt>
                <c:pt idx="318">
                  <c:v>11.377847934</c:v>
                </c:pt>
                <c:pt idx="319">
                  <c:v>11.100968532</c:v>
                </c:pt>
                <c:pt idx="320">
                  <c:v>10.90202958</c:v>
                </c:pt>
                <c:pt idx="321">
                  <c:v>10.42334082</c:v>
                </c:pt>
                <c:pt idx="322">
                  <c:v>10.204348266</c:v>
                </c:pt>
                <c:pt idx="323">
                  <c:v>9.612432486</c:v>
                </c:pt>
                <c:pt idx="324">
                  <c:v>9.35605206</c:v>
                </c:pt>
                <c:pt idx="325">
                  <c:v>9.42918561</c:v>
                </c:pt>
                <c:pt idx="326">
                  <c:v>9.227605806</c:v>
                </c:pt>
                <c:pt idx="327">
                  <c:v>9.24272694</c:v>
                </c:pt>
                <c:pt idx="328">
                  <c:v>8.43171462</c:v>
                </c:pt>
                <c:pt idx="329">
                  <c:v>8.36937207</c:v>
                </c:pt>
                <c:pt idx="330">
                  <c:v>8.36937207</c:v>
                </c:pt>
                <c:pt idx="331">
                  <c:v>8.36937207</c:v>
                </c:pt>
                <c:pt idx="332">
                  <c:v>8.36937207</c:v>
                </c:pt>
                <c:pt idx="333">
                  <c:v>8.290860678</c:v>
                </c:pt>
                <c:pt idx="334">
                  <c:v>8.07143256</c:v>
                </c:pt>
                <c:pt idx="335">
                  <c:v>7.849249794</c:v>
                </c:pt>
                <c:pt idx="336">
                  <c:v>7.962459156</c:v>
                </c:pt>
                <c:pt idx="337">
                  <c:v>7.38183861</c:v>
                </c:pt>
                <c:pt idx="338">
                  <c:v>7.261181496</c:v>
                </c:pt>
                <c:pt idx="339">
                  <c:v>6.960620754</c:v>
                </c:pt>
                <c:pt idx="340">
                  <c:v>6.641719236</c:v>
                </c:pt>
                <c:pt idx="341">
                  <c:v>6.319254726</c:v>
                </c:pt>
                <c:pt idx="342">
                  <c:v>5.991194592</c:v>
                </c:pt>
                <c:pt idx="343">
                  <c:v>5.694644178</c:v>
                </c:pt>
                <c:pt idx="344">
                  <c:v>5.386751442</c:v>
                </c:pt>
                <c:pt idx="345">
                  <c:v>5.15722491</c:v>
                </c:pt>
                <c:pt idx="346">
                  <c:v>4.962313944</c:v>
                </c:pt>
                <c:pt idx="347">
                  <c:v>5.094664578</c:v>
                </c:pt>
                <c:pt idx="348">
                  <c:v>5.114251224</c:v>
                </c:pt>
                <c:pt idx="349">
                  <c:v>4.826998728</c:v>
                </c:pt>
                <c:pt idx="350">
                  <c:v>4.623245028</c:v>
                </c:pt>
                <c:pt idx="351">
                  <c:v>4.416754338</c:v>
                </c:pt>
                <c:pt idx="352">
                  <c:v>4.269280608</c:v>
                </c:pt>
                <c:pt idx="353">
                  <c:v>4.031168364</c:v>
                </c:pt>
                <c:pt idx="354">
                  <c:v>3.832466814</c:v>
                </c:pt>
                <c:pt idx="355">
                  <c:v>3.824220528</c:v>
                </c:pt>
                <c:pt idx="356">
                  <c:v>3.727046592</c:v>
                </c:pt>
                <c:pt idx="357">
                  <c:v>3.547951308</c:v>
                </c:pt>
                <c:pt idx="358">
                  <c:v>3.51310815</c:v>
                </c:pt>
                <c:pt idx="359">
                  <c:v>3.707791524</c:v>
                </c:pt>
                <c:pt idx="360">
                  <c:v>3.789502938</c:v>
                </c:pt>
                <c:pt idx="361">
                  <c:v>3.777695622</c:v>
                </c:pt>
                <c:pt idx="362">
                  <c:v>3.683853162</c:v>
                </c:pt>
                <c:pt idx="363">
                  <c:v>3.434730174</c:v>
                </c:pt>
                <c:pt idx="364">
                  <c:v>3.302381502</c:v>
                </c:pt>
                <c:pt idx="365">
                  <c:v>3.220793694</c:v>
                </c:pt>
                <c:pt idx="366">
                  <c:v>3.33779364</c:v>
                </c:pt>
                <c:pt idx="367">
                  <c:v>3.302038152</c:v>
                </c:pt>
                <c:pt idx="368">
                  <c:v>3.243827574</c:v>
                </c:pt>
                <c:pt idx="369">
                  <c:v>3.130618212</c:v>
                </c:pt>
                <c:pt idx="370">
                  <c:v>3.017750238</c:v>
                </c:pt>
                <c:pt idx="371">
                  <c:v>2.912330016</c:v>
                </c:pt>
                <c:pt idx="372">
                  <c:v>2.983136634</c:v>
                </c:pt>
                <c:pt idx="373">
                  <c:v>3.205101618</c:v>
                </c:pt>
                <c:pt idx="374">
                  <c:v>3.072180042</c:v>
                </c:pt>
                <c:pt idx="375">
                  <c:v>3.266863416</c:v>
                </c:pt>
                <c:pt idx="376">
                  <c:v>3.469800924</c:v>
                </c:pt>
                <c:pt idx="377">
                  <c:v>3.294592362</c:v>
                </c:pt>
                <c:pt idx="378">
                  <c:v>3.189283974</c:v>
                </c:pt>
                <c:pt idx="379">
                  <c:v>3.453643854</c:v>
                </c:pt>
                <c:pt idx="380">
                  <c:v>3.536143992</c:v>
                </c:pt>
                <c:pt idx="381">
                  <c:v>3.684196512</c:v>
                </c:pt>
                <c:pt idx="382">
                  <c:v>3.995640468</c:v>
                </c:pt>
                <c:pt idx="383">
                  <c:v>4.182991848</c:v>
                </c:pt>
                <c:pt idx="384">
                  <c:v>3.864202164</c:v>
                </c:pt>
                <c:pt idx="385">
                  <c:v>3.726930834</c:v>
                </c:pt>
                <c:pt idx="386">
                  <c:v>3.669063606</c:v>
                </c:pt>
                <c:pt idx="387">
                  <c:v>3.415600674</c:v>
                </c:pt>
                <c:pt idx="388">
                  <c:v>3.427625772</c:v>
                </c:pt>
                <c:pt idx="389">
                  <c:v>3.446994636</c:v>
                </c:pt>
                <c:pt idx="390">
                  <c:v>3.551845878</c:v>
                </c:pt>
                <c:pt idx="391">
                  <c:v>3.625632774</c:v>
                </c:pt>
                <c:pt idx="392">
                  <c:v>3.660703524</c:v>
                </c:pt>
                <c:pt idx="393">
                  <c:v>3.563072442</c:v>
                </c:pt>
                <c:pt idx="394">
                  <c:v>3.552414858</c:v>
                </c:pt>
                <c:pt idx="395">
                  <c:v>3.447222228</c:v>
                </c:pt>
                <c:pt idx="396">
                  <c:v>3.637669644</c:v>
                </c:pt>
                <c:pt idx="397">
                  <c:v>3.57991425</c:v>
                </c:pt>
                <c:pt idx="398">
                  <c:v>3.330677466</c:v>
                </c:pt>
                <c:pt idx="399">
                  <c:v>3.31831098</c:v>
                </c:pt>
                <c:pt idx="400">
                  <c:v>3.442160268</c:v>
                </c:pt>
                <c:pt idx="401">
                  <c:v>3.50142444</c:v>
                </c:pt>
                <c:pt idx="402">
                  <c:v>3.357494082</c:v>
                </c:pt>
                <c:pt idx="403">
                  <c:v>3.357152694</c:v>
                </c:pt>
                <c:pt idx="404">
                  <c:v>3.392109648</c:v>
                </c:pt>
                <c:pt idx="405">
                  <c:v>3.41960904</c:v>
                </c:pt>
                <c:pt idx="406">
                  <c:v>3.380529924</c:v>
                </c:pt>
                <c:pt idx="407">
                  <c:v>3.29103918</c:v>
                </c:pt>
                <c:pt idx="408">
                  <c:v>3.298714524</c:v>
                </c:pt>
                <c:pt idx="409">
                  <c:v>3.341460618</c:v>
                </c:pt>
                <c:pt idx="410">
                  <c:v>3.376407762</c:v>
                </c:pt>
                <c:pt idx="411">
                  <c:v>3.403222416</c:v>
                </c:pt>
                <c:pt idx="412">
                  <c:v>3.399327846</c:v>
                </c:pt>
                <c:pt idx="413">
                  <c:v>3.329196156</c:v>
                </c:pt>
                <c:pt idx="414">
                  <c:v>3.251389122</c:v>
                </c:pt>
                <c:pt idx="415">
                  <c:v>3.243713778</c:v>
                </c:pt>
                <c:pt idx="416">
                  <c:v>3.274766352</c:v>
                </c:pt>
                <c:pt idx="417">
                  <c:v>3.352573386</c:v>
                </c:pt>
                <c:pt idx="418">
                  <c:v>3.453643854</c:v>
                </c:pt>
                <c:pt idx="419">
                  <c:v>3.457993608</c:v>
                </c:pt>
                <c:pt idx="420">
                  <c:v>3.434730174</c:v>
                </c:pt>
                <c:pt idx="421">
                  <c:v>3.399669234</c:v>
                </c:pt>
                <c:pt idx="422">
                  <c:v>3.317969592</c:v>
                </c:pt>
                <c:pt idx="423">
                  <c:v>3.368732418</c:v>
                </c:pt>
                <c:pt idx="424">
                  <c:v>3.458223162</c:v>
                </c:pt>
                <c:pt idx="425">
                  <c:v>3.477590064</c:v>
                </c:pt>
                <c:pt idx="426">
                  <c:v>3.578660532</c:v>
                </c:pt>
                <c:pt idx="427">
                  <c:v>3.594125016</c:v>
                </c:pt>
                <c:pt idx="428">
                  <c:v>3.570747786</c:v>
                </c:pt>
                <c:pt idx="429">
                  <c:v>3.535800642</c:v>
                </c:pt>
                <c:pt idx="430">
                  <c:v>3.481257042</c:v>
                </c:pt>
                <c:pt idx="431">
                  <c:v>3.496958928</c:v>
                </c:pt>
                <c:pt idx="432">
                  <c:v>3.547607958</c:v>
                </c:pt>
                <c:pt idx="433">
                  <c:v>3.602037762</c:v>
                </c:pt>
                <c:pt idx="434">
                  <c:v>3.648668616</c:v>
                </c:pt>
                <c:pt idx="435">
                  <c:v>3.66803748</c:v>
                </c:pt>
                <c:pt idx="436">
                  <c:v>3.632862744</c:v>
                </c:pt>
                <c:pt idx="437">
                  <c:v>3.593783628</c:v>
                </c:pt>
                <c:pt idx="438">
                  <c:v>3.562617258</c:v>
                </c:pt>
                <c:pt idx="439">
                  <c:v>3.434161194</c:v>
                </c:pt>
                <c:pt idx="440">
                  <c:v>3.434161194</c:v>
                </c:pt>
                <c:pt idx="441">
                  <c:v>3.434161194</c:v>
                </c:pt>
                <c:pt idx="442">
                  <c:v>3.434161194</c:v>
                </c:pt>
                <c:pt idx="443">
                  <c:v>3.434161194</c:v>
                </c:pt>
                <c:pt idx="444">
                  <c:v>3.362960214</c:v>
                </c:pt>
                <c:pt idx="445">
                  <c:v>3.277593594</c:v>
                </c:pt>
                <c:pt idx="446">
                  <c:v>3.40592409</c:v>
                </c:pt>
                <c:pt idx="447">
                  <c:v>3.316433346</c:v>
                </c:pt>
                <c:pt idx="448">
                  <c:v>3.300970824</c:v>
                </c:pt>
                <c:pt idx="449">
                  <c:v>3.421398384</c:v>
                </c:pt>
                <c:pt idx="450">
                  <c:v>3.262005504</c:v>
                </c:pt>
                <c:pt idx="451">
                  <c:v>3.363187806</c:v>
                </c:pt>
                <c:pt idx="452">
                  <c:v>3.35917944</c:v>
                </c:pt>
                <c:pt idx="453">
                  <c:v>3.293171874</c:v>
                </c:pt>
                <c:pt idx="454">
                  <c:v>3.436976664</c:v>
                </c:pt>
                <c:pt idx="455">
                  <c:v>3.316433346</c:v>
                </c:pt>
                <c:pt idx="456">
                  <c:v>3.355388856</c:v>
                </c:pt>
                <c:pt idx="457">
                  <c:v>3.499309404</c:v>
                </c:pt>
                <c:pt idx="458">
                  <c:v>3.37865229</c:v>
                </c:pt>
                <c:pt idx="459">
                  <c:v>3.43319589</c:v>
                </c:pt>
                <c:pt idx="460">
                  <c:v>3.40202952</c:v>
                </c:pt>
                <c:pt idx="461">
                  <c:v>3.600493668</c:v>
                </c:pt>
                <c:pt idx="462">
                  <c:v>3.652045218</c:v>
                </c:pt>
                <c:pt idx="463">
                  <c:v>3.652159014</c:v>
                </c:pt>
                <c:pt idx="464">
                  <c:v>3.636466938</c:v>
                </c:pt>
                <c:pt idx="465">
                  <c:v>3.749448708</c:v>
                </c:pt>
                <c:pt idx="466">
                  <c:v>3.936219336</c:v>
                </c:pt>
                <c:pt idx="467">
                  <c:v>4.060657224</c:v>
                </c:pt>
                <c:pt idx="468">
                  <c:v>4.049770086</c:v>
                </c:pt>
                <c:pt idx="469">
                  <c:v>4.322250684</c:v>
                </c:pt>
                <c:pt idx="470">
                  <c:v>4.388477994</c:v>
                </c:pt>
                <c:pt idx="471">
                  <c:v>4.474415556</c:v>
                </c:pt>
                <c:pt idx="472">
                  <c:v>4.75090452</c:v>
                </c:pt>
                <c:pt idx="473">
                  <c:v>4.871561634</c:v>
                </c:pt>
                <c:pt idx="474">
                  <c:v>4.879692162</c:v>
                </c:pt>
                <c:pt idx="475">
                  <c:v>5.206830156</c:v>
                </c:pt>
                <c:pt idx="476">
                  <c:v>5.40930267</c:v>
                </c:pt>
                <c:pt idx="477">
                  <c:v>5.518617462</c:v>
                </c:pt>
                <c:pt idx="478">
                  <c:v>5.892843456</c:v>
                </c:pt>
                <c:pt idx="479">
                  <c:v>5.986683954</c:v>
                </c:pt>
                <c:pt idx="480">
                  <c:v>6.317830314</c:v>
                </c:pt>
                <c:pt idx="481">
                  <c:v>6.454189314</c:v>
                </c:pt>
                <c:pt idx="482">
                  <c:v>6.62961762</c:v>
                </c:pt>
                <c:pt idx="483">
                  <c:v>6.785221878</c:v>
                </c:pt>
                <c:pt idx="484">
                  <c:v>6.758291466</c:v>
                </c:pt>
                <c:pt idx="485">
                  <c:v>6.91790409</c:v>
                </c:pt>
                <c:pt idx="486">
                  <c:v>6.85557135</c:v>
                </c:pt>
                <c:pt idx="487">
                  <c:v>6.770088972</c:v>
                </c:pt>
                <c:pt idx="488">
                  <c:v>6.79713318</c:v>
                </c:pt>
                <c:pt idx="489">
                  <c:v>6.649431858</c:v>
                </c:pt>
                <c:pt idx="490">
                  <c:v>6.836212296</c:v>
                </c:pt>
                <c:pt idx="491">
                  <c:v>6.649545654</c:v>
                </c:pt>
                <c:pt idx="492">
                  <c:v>6.703975458</c:v>
                </c:pt>
                <c:pt idx="493">
                  <c:v>6.684492798</c:v>
                </c:pt>
                <c:pt idx="494">
                  <c:v>6.53668749</c:v>
                </c:pt>
                <c:pt idx="495">
                  <c:v>6.645423492</c:v>
                </c:pt>
                <c:pt idx="496">
                  <c:v>6.5210994</c:v>
                </c:pt>
                <c:pt idx="497">
                  <c:v>6.824860164</c:v>
                </c:pt>
                <c:pt idx="498">
                  <c:v>6.79025637</c:v>
                </c:pt>
                <c:pt idx="499">
                  <c:v>7.062850764</c:v>
                </c:pt>
                <c:pt idx="500">
                  <c:v>7.078438854</c:v>
                </c:pt>
                <c:pt idx="501">
                  <c:v>7.19599797</c:v>
                </c:pt>
                <c:pt idx="502">
                  <c:v>7.359163776</c:v>
                </c:pt>
                <c:pt idx="503">
                  <c:v>7.083243792</c:v>
                </c:pt>
                <c:pt idx="504">
                  <c:v>7.324102836</c:v>
                </c:pt>
                <c:pt idx="505">
                  <c:v>7.409471418</c:v>
                </c:pt>
                <c:pt idx="506">
                  <c:v>7.593257844</c:v>
                </c:pt>
                <c:pt idx="507">
                  <c:v>7.468364772</c:v>
                </c:pt>
                <c:pt idx="508">
                  <c:v>7.405680834</c:v>
                </c:pt>
                <c:pt idx="509">
                  <c:v>7.511101056</c:v>
                </c:pt>
                <c:pt idx="510">
                  <c:v>7.635994128</c:v>
                </c:pt>
                <c:pt idx="511">
                  <c:v>7.939641096</c:v>
                </c:pt>
                <c:pt idx="512">
                  <c:v>7.72101936</c:v>
                </c:pt>
                <c:pt idx="513">
                  <c:v>7.911684558</c:v>
                </c:pt>
                <c:pt idx="514">
                  <c:v>8.138674224</c:v>
                </c:pt>
                <c:pt idx="515">
                  <c:v>7.49116125</c:v>
                </c:pt>
                <c:pt idx="516">
                  <c:v>7.736493654</c:v>
                </c:pt>
                <c:pt idx="517">
                  <c:v>7.862983794</c:v>
                </c:pt>
                <c:pt idx="518">
                  <c:v>8.313419754</c:v>
                </c:pt>
                <c:pt idx="519">
                  <c:v>8.86250115</c:v>
                </c:pt>
                <c:pt idx="520">
                  <c:v>9.119860614</c:v>
                </c:pt>
                <c:pt idx="521">
                  <c:v>9.299411082</c:v>
                </c:pt>
                <c:pt idx="522">
                  <c:v>9.29138454</c:v>
                </c:pt>
                <c:pt idx="523">
                  <c:v>8.147375694</c:v>
                </c:pt>
                <c:pt idx="524">
                  <c:v>7.550056566</c:v>
                </c:pt>
                <c:pt idx="525">
                  <c:v>7.535161062</c:v>
                </c:pt>
                <c:pt idx="526">
                  <c:v>7.66349352</c:v>
                </c:pt>
                <c:pt idx="527">
                  <c:v>7.994526084</c:v>
                </c:pt>
                <c:pt idx="528">
                  <c:v>7.995097026</c:v>
                </c:pt>
                <c:pt idx="529">
                  <c:v>8.31410253</c:v>
                </c:pt>
                <c:pt idx="530">
                  <c:v>8.345839842</c:v>
                </c:pt>
                <c:pt idx="531">
                  <c:v>8.349620616</c:v>
                </c:pt>
                <c:pt idx="532">
                  <c:v>8.528486346</c:v>
                </c:pt>
                <c:pt idx="533">
                  <c:v>8.404391808</c:v>
                </c:pt>
                <c:pt idx="534">
                  <c:v>8.61588756</c:v>
                </c:pt>
                <c:pt idx="535">
                  <c:v>8.452390176</c:v>
                </c:pt>
                <c:pt idx="536">
                  <c:v>8.273181096</c:v>
                </c:pt>
                <c:pt idx="537">
                  <c:v>8.533065654</c:v>
                </c:pt>
                <c:pt idx="538">
                  <c:v>8.342971398</c:v>
                </c:pt>
                <c:pt idx="539">
                  <c:v>8.38272348</c:v>
                </c:pt>
                <c:pt idx="540">
                  <c:v>8.779414374</c:v>
                </c:pt>
                <c:pt idx="541">
                  <c:v>8.800150752</c:v>
                </c:pt>
                <c:pt idx="542">
                  <c:v>8.705853108</c:v>
                </c:pt>
                <c:pt idx="543">
                  <c:v>8.776887318</c:v>
                </c:pt>
                <c:pt idx="544">
                  <c:v>8.705853108</c:v>
                </c:pt>
                <c:pt idx="545">
                  <c:v>8.810922132</c:v>
                </c:pt>
                <c:pt idx="546">
                  <c:v>8.982911052</c:v>
                </c:pt>
                <c:pt idx="547">
                  <c:v>8.98657803</c:v>
                </c:pt>
                <c:pt idx="548">
                  <c:v>9.204401232</c:v>
                </c:pt>
                <c:pt idx="549">
                  <c:v>9.325295748</c:v>
                </c:pt>
                <c:pt idx="550">
                  <c:v>8.522749458</c:v>
                </c:pt>
                <c:pt idx="551">
                  <c:v>8.522749458</c:v>
                </c:pt>
                <c:pt idx="552">
                  <c:v>8.522749458</c:v>
                </c:pt>
                <c:pt idx="553">
                  <c:v>8.522749458</c:v>
                </c:pt>
                <c:pt idx="554">
                  <c:v>9.080585298</c:v>
                </c:pt>
                <c:pt idx="555">
                  <c:v>9.197118288</c:v>
                </c:pt>
                <c:pt idx="556">
                  <c:v>9.27915147</c:v>
                </c:pt>
                <c:pt idx="557">
                  <c:v>9.190582866</c:v>
                </c:pt>
                <c:pt idx="558">
                  <c:v>9.42719418</c:v>
                </c:pt>
                <c:pt idx="559">
                  <c:v>9.431204508</c:v>
                </c:pt>
                <c:pt idx="560">
                  <c:v>9.579361014</c:v>
                </c:pt>
                <c:pt idx="561">
                  <c:v>9.668965554</c:v>
                </c:pt>
                <c:pt idx="562">
                  <c:v>9.521264232</c:v>
                </c:pt>
                <c:pt idx="563">
                  <c:v>9.591613704</c:v>
                </c:pt>
                <c:pt idx="564">
                  <c:v>9.65829816</c:v>
                </c:pt>
                <c:pt idx="565">
                  <c:v>9.657499626</c:v>
                </c:pt>
                <c:pt idx="566">
                  <c:v>9.74755935</c:v>
                </c:pt>
                <c:pt idx="567">
                  <c:v>9.677894616</c:v>
                </c:pt>
                <c:pt idx="568">
                  <c:v>9.68167539</c:v>
                </c:pt>
                <c:pt idx="569">
                  <c:v>9.926882226</c:v>
                </c:pt>
                <c:pt idx="570">
                  <c:v>10.23452775</c:v>
                </c:pt>
                <c:pt idx="571">
                  <c:v>10.44248994</c:v>
                </c:pt>
                <c:pt idx="572">
                  <c:v>10.45027908</c:v>
                </c:pt>
                <c:pt idx="573">
                  <c:v>10.457271648</c:v>
                </c:pt>
                <c:pt idx="574">
                  <c:v>10.6522866</c:v>
                </c:pt>
                <c:pt idx="575">
                  <c:v>10.988353656</c:v>
                </c:pt>
                <c:pt idx="576">
                  <c:v>11.109456144</c:v>
                </c:pt>
                <c:pt idx="577">
                  <c:v>10.957414878</c:v>
                </c:pt>
                <c:pt idx="578">
                  <c:v>10.782100368</c:v>
                </c:pt>
                <c:pt idx="579">
                  <c:v>10.55247966</c:v>
                </c:pt>
                <c:pt idx="580">
                  <c:v>10.661680656</c:v>
                </c:pt>
                <c:pt idx="581">
                  <c:v>10.697198742</c:v>
                </c:pt>
                <c:pt idx="582">
                  <c:v>10.48327011</c:v>
                </c:pt>
                <c:pt idx="583">
                  <c:v>9.878171652</c:v>
                </c:pt>
                <c:pt idx="584">
                  <c:v>9.547490286</c:v>
                </c:pt>
                <c:pt idx="585">
                  <c:v>9.286248024</c:v>
                </c:pt>
                <c:pt idx="586">
                  <c:v>9.106697556</c:v>
                </c:pt>
                <c:pt idx="587">
                  <c:v>8.688711114</c:v>
                </c:pt>
                <c:pt idx="588">
                  <c:v>8.374065174</c:v>
                </c:pt>
                <c:pt idx="589">
                  <c:v>8.012558826</c:v>
                </c:pt>
                <c:pt idx="590">
                  <c:v>7.643616498</c:v>
                </c:pt>
                <c:pt idx="591">
                  <c:v>7.427276568</c:v>
                </c:pt>
                <c:pt idx="592">
                  <c:v>7.17727068</c:v>
                </c:pt>
                <c:pt idx="593">
                  <c:v>6.96356964</c:v>
                </c:pt>
                <c:pt idx="594">
                  <c:v>6.843597264</c:v>
                </c:pt>
                <c:pt idx="595">
                  <c:v>6.865834572</c:v>
                </c:pt>
                <c:pt idx="596">
                  <c:v>6.767758116</c:v>
                </c:pt>
                <c:pt idx="597">
                  <c:v>6.59736234</c:v>
                </c:pt>
                <c:pt idx="598">
                  <c:v>6.550847244</c:v>
                </c:pt>
                <c:pt idx="599">
                  <c:v>6.58212741</c:v>
                </c:pt>
                <c:pt idx="600">
                  <c:v>6.69509937</c:v>
                </c:pt>
                <c:pt idx="601">
                  <c:v>6.788484684</c:v>
                </c:pt>
                <c:pt idx="602">
                  <c:v>6.866405514</c:v>
                </c:pt>
                <c:pt idx="603">
                  <c:v>7.009631514</c:v>
                </c:pt>
                <c:pt idx="604">
                  <c:v>7.13887434</c:v>
                </c:pt>
                <c:pt idx="605">
                  <c:v>7.205445</c:v>
                </c:pt>
                <c:pt idx="606">
                  <c:v>7.213585338</c:v>
                </c:pt>
                <c:pt idx="607">
                  <c:v>7.529257404</c:v>
                </c:pt>
                <c:pt idx="608">
                  <c:v>7.859711178</c:v>
                </c:pt>
                <c:pt idx="609">
                  <c:v>7.906911012</c:v>
                </c:pt>
                <c:pt idx="610">
                  <c:v>8.000865306</c:v>
                </c:pt>
                <c:pt idx="611">
                  <c:v>8.319862962</c:v>
                </c:pt>
                <c:pt idx="612">
                  <c:v>8.374292766</c:v>
                </c:pt>
                <c:pt idx="613">
                  <c:v>8.26176618</c:v>
                </c:pt>
                <c:pt idx="614">
                  <c:v>8.230827402</c:v>
                </c:pt>
                <c:pt idx="615">
                  <c:v>8.277240474</c:v>
                </c:pt>
                <c:pt idx="616">
                  <c:v>8.124961806</c:v>
                </c:pt>
                <c:pt idx="617">
                  <c:v>7.95790143</c:v>
                </c:pt>
                <c:pt idx="618">
                  <c:v>7.802297172</c:v>
                </c:pt>
                <c:pt idx="619">
                  <c:v>7.903130238</c:v>
                </c:pt>
                <c:pt idx="620">
                  <c:v>7.75142055</c:v>
                </c:pt>
                <c:pt idx="621">
                  <c:v>7.646465322</c:v>
                </c:pt>
                <c:pt idx="622">
                  <c:v>7.634781612</c:v>
                </c:pt>
                <c:pt idx="623">
                  <c:v>7.662053412</c:v>
                </c:pt>
                <c:pt idx="624">
                  <c:v>7.689211416</c:v>
                </c:pt>
                <c:pt idx="625">
                  <c:v>7.634440224</c:v>
                </c:pt>
                <c:pt idx="626">
                  <c:v>7.626537288</c:v>
                </c:pt>
                <c:pt idx="627">
                  <c:v>7.587685764</c:v>
                </c:pt>
                <c:pt idx="628">
                  <c:v>7.494414246</c:v>
                </c:pt>
                <c:pt idx="629">
                  <c:v>7.514010702</c:v>
                </c:pt>
                <c:pt idx="630">
                  <c:v>7.607168424</c:v>
                </c:pt>
                <c:pt idx="631">
                  <c:v>7.44126759</c:v>
                </c:pt>
                <c:pt idx="632">
                  <c:v>7.397363916</c:v>
                </c:pt>
                <c:pt idx="633">
                  <c:v>7.432434666</c:v>
                </c:pt>
                <c:pt idx="634">
                  <c:v>7.47517095</c:v>
                </c:pt>
                <c:pt idx="635">
                  <c:v>7.475055192</c:v>
                </c:pt>
                <c:pt idx="636">
                  <c:v>7.486738902</c:v>
                </c:pt>
                <c:pt idx="637">
                  <c:v>7.490633472</c:v>
                </c:pt>
                <c:pt idx="638">
                  <c:v>7.525694412</c:v>
                </c:pt>
                <c:pt idx="639">
                  <c:v>7.58814291</c:v>
                </c:pt>
                <c:pt idx="640">
                  <c:v>7.572792222</c:v>
                </c:pt>
                <c:pt idx="641">
                  <c:v>7.763571216</c:v>
                </c:pt>
                <c:pt idx="642">
                  <c:v>7.89980661</c:v>
                </c:pt>
                <c:pt idx="643">
                  <c:v>7.923525228</c:v>
                </c:pt>
                <c:pt idx="644">
                  <c:v>8.048076912</c:v>
                </c:pt>
                <c:pt idx="645">
                  <c:v>8.184426102</c:v>
                </c:pt>
                <c:pt idx="646">
                  <c:v>8.137567656</c:v>
                </c:pt>
                <c:pt idx="647">
                  <c:v>8.083024056</c:v>
                </c:pt>
                <c:pt idx="648">
                  <c:v>7.90370118</c:v>
                </c:pt>
                <c:pt idx="649">
                  <c:v>7.662053412</c:v>
                </c:pt>
                <c:pt idx="650">
                  <c:v>7.436099682</c:v>
                </c:pt>
                <c:pt idx="651">
                  <c:v>7.163621046</c:v>
                </c:pt>
                <c:pt idx="652">
                  <c:v>6.906728538</c:v>
                </c:pt>
                <c:pt idx="653">
                  <c:v>6.719730318</c:v>
                </c:pt>
                <c:pt idx="654">
                  <c:v>6.751010484</c:v>
                </c:pt>
                <c:pt idx="655">
                  <c:v>6.505574094</c:v>
                </c:pt>
                <c:pt idx="656">
                  <c:v>6.4014174</c:v>
                </c:pt>
                <c:pt idx="657">
                  <c:v>6.735318408</c:v>
                </c:pt>
                <c:pt idx="658">
                  <c:v>7.085710026</c:v>
                </c:pt>
                <c:pt idx="659">
                  <c:v>7.424406162</c:v>
                </c:pt>
                <c:pt idx="660">
                  <c:v>7.7864913</c:v>
                </c:pt>
                <c:pt idx="661">
                  <c:v>8.12152242</c:v>
                </c:pt>
                <c:pt idx="662">
                  <c:v>8.12152242</c:v>
                </c:pt>
                <c:pt idx="663">
                  <c:v>8.12152242</c:v>
                </c:pt>
                <c:pt idx="664">
                  <c:v>8.12152242</c:v>
                </c:pt>
                <c:pt idx="665">
                  <c:v>8.324397144</c:v>
                </c:pt>
                <c:pt idx="666">
                  <c:v>8.702050752</c:v>
                </c:pt>
                <c:pt idx="667">
                  <c:v>8.776524348</c:v>
                </c:pt>
                <c:pt idx="668">
                  <c:v>9.091729458</c:v>
                </c:pt>
                <c:pt idx="669">
                  <c:v>9.193361058</c:v>
                </c:pt>
                <c:pt idx="670">
                  <c:v>9.664741368</c:v>
                </c:pt>
                <c:pt idx="671">
                  <c:v>9.93732399</c:v>
                </c:pt>
                <c:pt idx="672">
                  <c:v>10.229724774</c:v>
                </c:pt>
                <c:pt idx="673">
                  <c:v>10.36229319</c:v>
                </c:pt>
                <c:pt idx="674">
                  <c:v>10.80216378</c:v>
                </c:pt>
                <c:pt idx="675">
                  <c:v>10.958452776</c:v>
                </c:pt>
                <c:pt idx="676">
                  <c:v>11.258526942</c:v>
                </c:pt>
                <c:pt idx="677">
                  <c:v>11.63618055</c:v>
                </c:pt>
                <c:pt idx="678">
                  <c:v>11.827187136</c:v>
                </c:pt>
                <c:pt idx="679">
                  <c:v>11.901772566</c:v>
                </c:pt>
                <c:pt idx="680">
                  <c:v>12.252040578</c:v>
                </c:pt>
                <c:pt idx="681">
                  <c:v>12.571379622</c:v>
                </c:pt>
                <c:pt idx="682">
                  <c:v>12.6535266</c:v>
                </c:pt>
                <c:pt idx="683">
                  <c:v>12.817375182</c:v>
                </c:pt>
                <c:pt idx="684">
                  <c:v>13.163748624</c:v>
                </c:pt>
                <c:pt idx="685">
                  <c:v>13.29631704</c:v>
                </c:pt>
                <c:pt idx="686">
                  <c:v>13.355212356</c:v>
                </c:pt>
                <c:pt idx="687">
                  <c:v>13.588715862</c:v>
                </c:pt>
                <c:pt idx="688">
                  <c:v>13.701583836</c:v>
                </c:pt>
                <c:pt idx="689">
                  <c:v>13.64451318</c:v>
                </c:pt>
                <c:pt idx="690">
                  <c:v>13.85374086</c:v>
                </c:pt>
                <c:pt idx="691">
                  <c:v>13.85729208</c:v>
                </c:pt>
                <c:pt idx="692">
                  <c:v>13.66675245</c:v>
                </c:pt>
                <c:pt idx="693">
                  <c:v>13.67030367</c:v>
                </c:pt>
                <c:pt idx="694">
                  <c:v>13.45248243</c:v>
                </c:pt>
                <c:pt idx="695">
                  <c:v>13.219204554</c:v>
                </c:pt>
                <c:pt idx="696">
                  <c:v>13.016057112</c:v>
                </c:pt>
                <c:pt idx="697">
                  <c:v>12.560598432</c:v>
                </c:pt>
                <c:pt idx="698">
                  <c:v>12.102051564</c:v>
                </c:pt>
                <c:pt idx="699">
                  <c:v>11.786730696</c:v>
                </c:pt>
                <c:pt idx="700">
                  <c:v>11.46292614</c:v>
                </c:pt>
                <c:pt idx="701">
                  <c:v>10.983872448</c:v>
                </c:pt>
                <c:pt idx="702">
                  <c:v>10.462421898</c:v>
                </c:pt>
                <c:pt idx="703">
                  <c:v>10.15340886</c:v>
                </c:pt>
                <c:pt idx="704">
                  <c:v>9.535249368</c:v>
                </c:pt>
                <c:pt idx="705">
                  <c:v>9.110737314</c:v>
                </c:pt>
                <c:pt idx="706">
                  <c:v>8.817987294</c:v>
                </c:pt>
                <c:pt idx="707">
                  <c:v>8.308106658</c:v>
                </c:pt>
                <c:pt idx="708">
                  <c:v>8.085829716</c:v>
                </c:pt>
                <c:pt idx="709">
                  <c:v>7.886920194</c:v>
                </c:pt>
                <c:pt idx="710">
                  <c:v>7.607001654</c:v>
                </c:pt>
                <c:pt idx="711">
                  <c:v>7.551775278</c:v>
                </c:pt>
                <c:pt idx="712">
                  <c:v>7.283540448</c:v>
                </c:pt>
                <c:pt idx="713">
                  <c:v>7.321926978</c:v>
                </c:pt>
                <c:pt idx="714">
                  <c:v>7.131043998</c:v>
                </c:pt>
                <c:pt idx="715">
                  <c:v>6.95207232</c:v>
                </c:pt>
                <c:pt idx="716">
                  <c:v>7.153612884</c:v>
                </c:pt>
                <c:pt idx="717">
                  <c:v>6.88194063</c:v>
                </c:pt>
                <c:pt idx="718">
                  <c:v>6.975212148</c:v>
                </c:pt>
                <c:pt idx="719">
                  <c:v>7.13035926</c:v>
                </c:pt>
                <c:pt idx="720">
                  <c:v>6.963869826</c:v>
                </c:pt>
                <c:pt idx="721">
                  <c:v>7.200253548</c:v>
                </c:pt>
                <c:pt idx="722">
                  <c:v>7.189482168</c:v>
                </c:pt>
                <c:pt idx="723">
                  <c:v>7.306348698</c:v>
                </c:pt>
                <c:pt idx="724">
                  <c:v>7.570459404</c:v>
                </c:pt>
                <c:pt idx="725">
                  <c:v>7.591072176</c:v>
                </c:pt>
                <c:pt idx="726">
                  <c:v>7.905253122</c:v>
                </c:pt>
                <c:pt idx="727">
                  <c:v>7.956928278</c:v>
                </c:pt>
                <c:pt idx="728">
                  <c:v>8.09350506</c:v>
                </c:pt>
                <c:pt idx="729">
                  <c:v>8.267783634</c:v>
                </c:pt>
                <c:pt idx="730">
                  <c:v>8.20647702</c:v>
                </c:pt>
                <c:pt idx="731">
                  <c:v>8.319335184</c:v>
                </c:pt>
                <c:pt idx="732">
                  <c:v>8.533491408</c:v>
                </c:pt>
                <c:pt idx="733">
                  <c:v>8.475508422</c:v>
                </c:pt>
                <c:pt idx="734">
                  <c:v>8.732173338</c:v>
                </c:pt>
                <c:pt idx="735">
                  <c:v>8.697681378</c:v>
                </c:pt>
                <c:pt idx="736">
                  <c:v>9.02846673</c:v>
                </c:pt>
                <c:pt idx="737">
                  <c:v>9.184412376</c:v>
                </c:pt>
                <c:pt idx="738">
                  <c:v>9.363839238</c:v>
                </c:pt>
                <c:pt idx="739">
                  <c:v>9.741151458</c:v>
                </c:pt>
                <c:pt idx="740">
                  <c:v>9.7731144</c:v>
                </c:pt>
                <c:pt idx="741">
                  <c:v>10.107690336</c:v>
                </c:pt>
                <c:pt idx="742">
                  <c:v>10.376607942</c:v>
                </c:pt>
                <c:pt idx="743">
                  <c:v>10.626156684</c:v>
                </c:pt>
                <c:pt idx="744">
                  <c:v>11.038529844</c:v>
                </c:pt>
                <c:pt idx="745">
                  <c:v>11.253017646</c:v>
                </c:pt>
                <c:pt idx="746">
                  <c:v>11.39371659</c:v>
                </c:pt>
                <c:pt idx="747">
                  <c:v>11.66195142</c:v>
                </c:pt>
                <c:pt idx="748">
                  <c:v>11.502917586</c:v>
                </c:pt>
                <c:pt idx="749">
                  <c:v>11.51059293</c:v>
                </c:pt>
                <c:pt idx="750">
                  <c:v>11.502462402</c:v>
                </c:pt>
                <c:pt idx="751">
                  <c:v>11.136720096</c:v>
                </c:pt>
                <c:pt idx="752">
                  <c:v>11.093528628</c:v>
                </c:pt>
                <c:pt idx="753">
                  <c:v>10.996021152</c:v>
                </c:pt>
                <c:pt idx="754">
                  <c:v>10.844539056</c:v>
                </c:pt>
                <c:pt idx="755">
                  <c:v>10.766628036</c:v>
                </c:pt>
                <c:pt idx="756">
                  <c:v>10.789663878</c:v>
                </c:pt>
                <c:pt idx="757">
                  <c:v>10.5759648</c:v>
                </c:pt>
                <c:pt idx="758">
                  <c:v>10.64574333</c:v>
                </c:pt>
                <c:pt idx="759">
                  <c:v>10.36170459</c:v>
                </c:pt>
                <c:pt idx="760">
                  <c:v>10.17082161</c:v>
                </c:pt>
                <c:pt idx="761">
                  <c:v>9.975804696</c:v>
                </c:pt>
                <c:pt idx="762">
                  <c:v>9.625652442</c:v>
                </c:pt>
                <c:pt idx="763">
                  <c:v>9.57867039</c:v>
                </c:pt>
                <c:pt idx="764">
                  <c:v>9.438310872</c:v>
                </c:pt>
                <c:pt idx="765">
                  <c:v>9.259341156</c:v>
                </c:pt>
                <c:pt idx="766">
                  <c:v>9.298524258</c:v>
                </c:pt>
                <c:pt idx="767">
                  <c:v>9.364637772</c:v>
                </c:pt>
                <c:pt idx="768">
                  <c:v>9.51633765</c:v>
                </c:pt>
                <c:pt idx="769">
                  <c:v>9.58256496</c:v>
                </c:pt>
                <c:pt idx="770">
                  <c:v>9.606283578</c:v>
                </c:pt>
                <c:pt idx="771">
                  <c:v>9.832009716</c:v>
                </c:pt>
                <c:pt idx="772">
                  <c:v>9.832009716</c:v>
                </c:pt>
                <c:pt idx="773">
                  <c:v>9.832009716</c:v>
                </c:pt>
                <c:pt idx="774">
                  <c:v>9.832009716</c:v>
                </c:pt>
                <c:pt idx="775">
                  <c:v>9.649235682</c:v>
                </c:pt>
                <c:pt idx="776">
                  <c:v>9.921590712</c:v>
                </c:pt>
                <c:pt idx="777">
                  <c:v>9.93729456</c:v>
                </c:pt>
                <c:pt idx="778">
                  <c:v>9.770234184</c:v>
                </c:pt>
                <c:pt idx="779">
                  <c:v>9.882864756</c:v>
                </c:pt>
                <c:pt idx="780">
                  <c:v>9.637769754</c:v>
                </c:pt>
                <c:pt idx="781">
                  <c:v>9.318658302</c:v>
                </c:pt>
                <c:pt idx="782">
                  <c:v>9.11195964</c:v>
                </c:pt>
                <c:pt idx="783">
                  <c:v>8.955900198</c:v>
                </c:pt>
                <c:pt idx="784">
                  <c:v>8.54317584</c:v>
                </c:pt>
                <c:pt idx="785">
                  <c:v>8.079812262</c:v>
                </c:pt>
                <c:pt idx="786">
                  <c:v>7.89258645</c:v>
                </c:pt>
                <c:pt idx="787">
                  <c:v>7.584703524</c:v>
                </c:pt>
                <c:pt idx="788">
                  <c:v>7.21861983</c:v>
                </c:pt>
                <c:pt idx="789">
                  <c:v>6.836948046</c:v>
                </c:pt>
                <c:pt idx="790">
                  <c:v>6.619011048</c:v>
                </c:pt>
                <c:pt idx="791">
                  <c:v>6.486328836</c:v>
                </c:pt>
                <c:pt idx="792">
                  <c:v>6.330496986</c:v>
                </c:pt>
                <c:pt idx="793">
                  <c:v>6.264269676</c:v>
                </c:pt>
                <c:pt idx="794">
                  <c:v>6.159086856</c:v>
                </c:pt>
                <c:pt idx="795">
                  <c:v>6.06936852</c:v>
                </c:pt>
                <c:pt idx="796">
                  <c:v>6.030289404</c:v>
                </c:pt>
                <c:pt idx="797">
                  <c:v>5.929228746</c:v>
                </c:pt>
                <c:pt idx="798">
                  <c:v>5.894281602</c:v>
                </c:pt>
                <c:pt idx="799">
                  <c:v>6.022841652</c:v>
                </c:pt>
                <c:pt idx="800">
                  <c:v>6.22520037</c:v>
                </c:pt>
                <c:pt idx="801">
                  <c:v>6.42777687</c:v>
                </c:pt>
                <c:pt idx="802">
                  <c:v>6.564353652</c:v>
                </c:pt>
                <c:pt idx="803">
                  <c:v>7.082716014</c:v>
                </c:pt>
                <c:pt idx="804">
                  <c:v>7.667087904</c:v>
                </c:pt>
                <c:pt idx="805">
                  <c:v>8.500780944</c:v>
                </c:pt>
                <c:pt idx="806">
                  <c:v>9.494086608</c:v>
                </c:pt>
                <c:pt idx="807">
                  <c:v>10.526575374</c:v>
                </c:pt>
                <c:pt idx="808">
                  <c:v>11.461672422</c:v>
                </c:pt>
                <c:pt idx="809">
                  <c:v>12.272111838</c:v>
                </c:pt>
                <c:pt idx="810">
                  <c:v>12.981139398</c:v>
                </c:pt>
                <c:pt idx="811">
                  <c:v>13.588992504</c:v>
                </c:pt>
                <c:pt idx="812">
                  <c:v>14.208415524</c:v>
                </c:pt>
                <c:pt idx="813">
                  <c:v>14.815811484</c:v>
                </c:pt>
                <c:pt idx="814">
                  <c:v>15.115907232</c:v>
                </c:pt>
                <c:pt idx="815">
                  <c:v>15.28376418</c:v>
                </c:pt>
                <c:pt idx="816">
                  <c:v>15.669216738</c:v>
                </c:pt>
                <c:pt idx="817">
                  <c:v>15.852206592</c:v>
                </c:pt>
                <c:pt idx="818">
                  <c:v>16.011817254</c:v>
                </c:pt>
                <c:pt idx="819">
                  <c:v>16.023616722</c:v>
                </c:pt>
                <c:pt idx="820">
                  <c:v>16.062809634</c:v>
                </c:pt>
                <c:pt idx="821">
                  <c:v>16.06292343</c:v>
                </c:pt>
                <c:pt idx="822">
                  <c:v>16.23042918</c:v>
                </c:pt>
                <c:pt idx="823">
                  <c:v>16.358885244</c:v>
                </c:pt>
                <c:pt idx="824">
                  <c:v>16.600303458</c:v>
                </c:pt>
                <c:pt idx="825">
                  <c:v>16.760029878</c:v>
                </c:pt>
                <c:pt idx="826">
                  <c:v>16.884809154</c:v>
                </c:pt>
                <c:pt idx="827">
                  <c:v>16.939580346</c:v>
                </c:pt>
                <c:pt idx="828">
                  <c:v>17.029298682</c:v>
                </c:pt>
                <c:pt idx="829">
                  <c:v>17.161753302</c:v>
                </c:pt>
                <c:pt idx="830">
                  <c:v>17.360549028</c:v>
                </c:pt>
                <c:pt idx="831">
                  <c:v>17.512486308</c:v>
                </c:pt>
                <c:pt idx="832">
                  <c:v>17.594064306</c:v>
                </c:pt>
                <c:pt idx="833">
                  <c:v>17.69524857</c:v>
                </c:pt>
                <c:pt idx="834">
                  <c:v>17.62122231</c:v>
                </c:pt>
                <c:pt idx="835">
                  <c:v>17.54331129</c:v>
                </c:pt>
                <c:pt idx="836">
                  <c:v>17.44202304</c:v>
                </c:pt>
                <c:pt idx="837">
                  <c:v>17.231761386</c:v>
                </c:pt>
                <c:pt idx="838">
                  <c:v>17.025290316</c:v>
                </c:pt>
                <c:pt idx="839">
                  <c:v>16.865677692</c:v>
                </c:pt>
                <c:pt idx="840">
                  <c:v>16.647513102</c:v>
                </c:pt>
                <c:pt idx="841">
                  <c:v>16.413646626</c:v>
                </c:pt>
                <c:pt idx="842">
                  <c:v>16.101992736</c:v>
                </c:pt>
                <c:pt idx="843">
                  <c:v>15.692935356</c:v>
                </c:pt>
                <c:pt idx="844">
                  <c:v>15.299466066</c:v>
                </c:pt>
                <c:pt idx="845">
                  <c:v>14.886618102</c:v>
                </c:pt>
                <c:pt idx="846">
                  <c:v>14.442623388</c:v>
                </c:pt>
                <c:pt idx="847">
                  <c:v>13.982803182</c:v>
                </c:pt>
                <c:pt idx="848">
                  <c:v>13.507632288</c:v>
                </c:pt>
                <c:pt idx="849">
                  <c:v>12.615614874</c:v>
                </c:pt>
                <c:pt idx="850">
                  <c:v>12.0975939</c:v>
                </c:pt>
                <c:pt idx="851">
                  <c:v>11.67295824</c:v>
                </c:pt>
                <c:pt idx="852">
                  <c:v>11.228953716</c:v>
                </c:pt>
                <c:pt idx="853">
                  <c:v>10.773151686</c:v>
                </c:pt>
                <c:pt idx="854">
                  <c:v>10.28996406</c:v>
                </c:pt>
                <c:pt idx="855">
                  <c:v>9.86142402</c:v>
                </c:pt>
                <c:pt idx="856">
                  <c:v>9.269159004</c:v>
                </c:pt>
                <c:pt idx="857">
                  <c:v>8.669095038</c:v>
                </c:pt>
                <c:pt idx="858">
                  <c:v>8.030075562</c:v>
                </c:pt>
                <c:pt idx="859">
                  <c:v>7.301679138</c:v>
                </c:pt>
                <c:pt idx="860">
                  <c:v>6.413442498</c:v>
                </c:pt>
                <c:pt idx="861">
                  <c:v>5.770756044</c:v>
                </c:pt>
                <c:pt idx="862">
                  <c:v>5.143430088</c:v>
                </c:pt>
                <c:pt idx="863">
                  <c:v>4.597909722</c:v>
                </c:pt>
                <c:pt idx="864">
                  <c:v>4.064073066</c:v>
                </c:pt>
                <c:pt idx="865">
                  <c:v>3.522561066</c:v>
                </c:pt>
                <c:pt idx="866">
                  <c:v>3.03547887</c:v>
                </c:pt>
                <c:pt idx="867">
                  <c:v>2.65369329</c:v>
                </c:pt>
                <c:pt idx="868">
                  <c:v>2.27580228</c:v>
                </c:pt>
                <c:pt idx="869">
                  <c:v>2.02647132</c:v>
                </c:pt>
                <c:pt idx="870">
                  <c:v>1.80441216</c:v>
                </c:pt>
                <c:pt idx="871">
                  <c:v>1.6641684</c:v>
                </c:pt>
                <c:pt idx="872">
                  <c:v>1.539730512</c:v>
                </c:pt>
                <c:pt idx="873">
                  <c:v>1.520475444</c:v>
                </c:pt>
                <c:pt idx="874">
                  <c:v>1.609966188</c:v>
                </c:pt>
                <c:pt idx="875">
                  <c:v>1.574905248</c:v>
                </c:pt>
                <c:pt idx="876">
                  <c:v>1.645482312</c:v>
                </c:pt>
                <c:pt idx="877">
                  <c:v>1.849438098</c:v>
                </c:pt>
                <c:pt idx="878">
                  <c:v>2.04295212</c:v>
                </c:pt>
                <c:pt idx="879">
                  <c:v>2.269674954</c:v>
                </c:pt>
                <c:pt idx="880">
                  <c:v>2.610643086</c:v>
                </c:pt>
                <c:pt idx="881">
                  <c:v>3.084995826</c:v>
                </c:pt>
                <c:pt idx="882">
                  <c:v>3.349905066</c:v>
                </c:pt>
                <c:pt idx="883">
                  <c:v>3.349905066</c:v>
                </c:pt>
                <c:pt idx="884">
                  <c:v>3.349905066</c:v>
                </c:pt>
                <c:pt idx="885">
                  <c:v>3.349905066</c:v>
                </c:pt>
                <c:pt idx="886">
                  <c:v>3.349905066</c:v>
                </c:pt>
                <c:pt idx="887">
                  <c:v>4.587199164</c:v>
                </c:pt>
                <c:pt idx="888">
                  <c:v>5.13555462</c:v>
                </c:pt>
                <c:pt idx="889">
                  <c:v>5.465969154</c:v>
                </c:pt>
                <c:pt idx="890">
                  <c:v>6.061665708</c:v>
                </c:pt>
                <c:pt idx="891">
                  <c:v>6.483862602</c:v>
                </c:pt>
                <c:pt idx="892">
                  <c:v>6.840609138</c:v>
                </c:pt>
                <c:pt idx="893">
                  <c:v>7.299348282</c:v>
                </c:pt>
                <c:pt idx="894">
                  <c:v>7.4082177</c:v>
                </c:pt>
                <c:pt idx="895">
                  <c:v>7.696088226</c:v>
                </c:pt>
                <c:pt idx="896">
                  <c:v>7.719237864</c:v>
                </c:pt>
                <c:pt idx="897">
                  <c:v>7.71156252</c:v>
                </c:pt>
                <c:pt idx="898">
                  <c:v>7.51674573</c:v>
                </c:pt>
                <c:pt idx="899">
                  <c:v>7.54012296</c:v>
                </c:pt>
                <c:pt idx="900">
                  <c:v>7.364559276</c:v>
                </c:pt>
                <c:pt idx="901">
                  <c:v>7.166305062</c:v>
                </c:pt>
                <c:pt idx="902">
                  <c:v>7.170085836</c:v>
                </c:pt>
                <c:pt idx="903">
                  <c:v>6.866741016</c:v>
                </c:pt>
                <c:pt idx="904">
                  <c:v>6.742750464</c:v>
                </c:pt>
                <c:pt idx="905">
                  <c:v>6.672950352</c:v>
                </c:pt>
                <c:pt idx="906">
                  <c:v>6.381642402</c:v>
                </c:pt>
                <c:pt idx="907">
                  <c:v>6.40570437</c:v>
                </c:pt>
                <c:pt idx="908">
                  <c:v>6.21959886</c:v>
                </c:pt>
                <c:pt idx="909">
                  <c:v>6.084244404</c:v>
                </c:pt>
                <c:pt idx="910">
                  <c:v>6.147271692</c:v>
                </c:pt>
                <c:pt idx="911">
                  <c:v>5.969182914</c:v>
                </c:pt>
                <c:pt idx="912">
                  <c:v>6.032665386</c:v>
                </c:pt>
                <c:pt idx="913">
                  <c:v>6.20879805</c:v>
                </c:pt>
                <c:pt idx="914">
                  <c:v>6.198472044</c:v>
                </c:pt>
                <c:pt idx="915">
                  <c:v>6.510983328</c:v>
                </c:pt>
                <c:pt idx="916">
                  <c:v>6.708070152</c:v>
                </c:pt>
                <c:pt idx="917">
                  <c:v>6.935203044</c:v>
                </c:pt>
                <c:pt idx="918">
                  <c:v>7.356344382</c:v>
                </c:pt>
                <c:pt idx="919">
                  <c:v>7.43495976</c:v>
                </c:pt>
                <c:pt idx="920">
                  <c:v>7.773820704</c:v>
                </c:pt>
                <c:pt idx="921">
                  <c:v>7.766259156</c:v>
                </c:pt>
                <c:pt idx="922">
                  <c:v>7.770381318</c:v>
                </c:pt>
                <c:pt idx="923">
                  <c:v>7.781847246</c:v>
                </c:pt>
                <c:pt idx="924">
                  <c:v>7.427502198</c:v>
                </c:pt>
                <c:pt idx="925">
                  <c:v>7.217107128</c:v>
                </c:pt>
                <c:pt idx="926">
                  <c:v>6.944132106</c:v>
                </c:pt>
                <c:pt idx="927">
                  <c:v>6.465225564</c:v>
                </c:pt>
                <c:pt idx="928">
                  <c:v>6.258725064</c:v>
                </c:pt>
                <c:pt idx="929">
                  <c:v>5.826347352</c:v>
                </c:pt>
                <c:pt idx="930">
                  <c:v>5.378493384</c:v>
                </c:pt>
                <c:pt idx="931">
                  <c:v>5.144607288</c:v>
                </c:pt>
                <c:pt idx="932">
                  <c:v>4.65389343</c:v>
                </c:pt>
                <c:pt idx="933">
                  <c:v>4.322821626</c:v>
                </c:pt>
                <c:pt idx="934">
                  <c:v>4.182558246</c:v>
                </c:pt>
                <c:pt idx="935">
                  <c:v>3.83567076</c:v>
                </c:pt>
                <c:pt idx="936">
                  <c:v>3.804037434</c:v>
                </c:pt>
                <c:pt idx="937">
                  <c:v>3.931934328</c:v>
                </c:pt>
                <c:pt idx="938">
                  <c:v>4.017995496</c:v>
                </c:pt>
                <c:pt idx="939">
                  <c:v>4.290970518</c:v>
                </c:pt>
                <c:pt idx="940">
                  <c:v>4.227601842</c:v>
                </c:pt>
                <c:pt idx="941">
                  <c:v>4.354166538</c:v>
                </c:pt>
                <c:pt idx="942">
                  <c:v>4.283597322</c:v>
                </c:pt>
                <c:pt idx="943">
                  <c:v>4.12993152</c:v>
                </c:pt>
                <c:pt idx="944">
                  <c:v>4.241783178</c:v>
                </c:pt>
                <c:pt idx="945">
                  <c:v>4.214397582</c:v>
                </c:pt>
                <c:pt idx="946">
                  <c:v>4.078142568</c:v>
                </c:pt>
                <c:pt idx="947">
                  <c:v>4.02771132</c:v>
                </c:pt>
                <c:pt idx="948">
                  <c:v>4.00822866</c:v>
                </c:pt>
                <c:pt idx="949">
                  <c:v>3.786711012</c:v>
                </c:pt>
                <c:pt idx="950">
                  <c:v>3.798404532</c:v>
                </c:pt>
                <c:pt idx="951">
                  <c:v>3.564850014</c:v>
                </c:pt>
                <c:pt idx="952">
                  <c:v>3.230225028</c:v>
                </c:pt>
                <c:pt idx="953">
                  <c:v>3.109775886</c:v>
                </c:pt>
                <c:pt idx="954">
                  <c:v>2.580791256</c:v>
                </c:pt>
                <c:pt idx="955">
                  <c:v>2.320194492</c:v>
                </c:pt>
                <c:pt idx="956">
                  <c:v>2.133735822</c:v>
                </c:pt>
                <c:pt idx="957">
                  <c:v>1.756594296</c:v>
                </c:pt>
                <c:pt idx="958">
                  <c:v>1.690926156</c:v>
                </c:pt>
                <c:pt idx="959">
                  <c:v>1.431696906</c:v>
                </c:pt>
                <c:pt idx="960">
                  <c:v>1.44119691</c:v>
                </c:pt>
                <c:pt idx="961">
                  <c:v>1.207177398</c:v>
                </c:pt>
                <c:pt idx="962">
                  <c:v>1.31531499</c:v>
                </c:pt>
                <c:pt idx="963">
                  <c:v>1.216383102</c:v>
                </c:pt>
                <c:pt idx="964">
                  <c:v>1.170389898</c:v>
                </c:pt>
                <c:pt idx="965">
                  <c:v>1.275431454</c:v>
                </c:pt>
                <c:pt idx="966">
                  <c:v>1.10053485</c:v>
                </c:pt>
                <c:pt idx="967">
                  <c:v>1.201728924</c:v>
                </c:pt>
                <c:pt idx="968">
                  <c:v>1.267281306</c:v>
                </c:pt>
                <c:pt idx="969">
                  <c:v>1.13469327</c:v>
                </c:pt>
                <c:pt idx="970">
                  <c:v>1.306246626</c:v>
                </c:pt>
                <c:pt idx="971">
                  <c:v>1.166544378</c:v>
                </c:pt>
                <c:pt idx="972">
                  <c:v>1.116236736</c:v>
                </c:pt>
                <c:pt idx="973">
                  <c:v>1.159553772</c:v>
                </c:pt>
                <c:pt idx="974">
                  <c:v>0.96838434</c:v>
                </c:pt>
                <c:pt idx="975">
                  <c:v>0.936601902</c:v>
                </c:pt>
                <c:pt idx="976">
                  <c:v>1.074661956</c:v>
                </c:pt>
                <c:pt idx="977">
                  <c:v>0.998222436</c:v>
                </c:pt>
                <c:pt idx="978">
                  <c:v>0.84945771</c:v>
                </c:pt>
                <c:pt idx="979">
                  <c:v>0.990272412</c:v>
                </c:pt>
                <c:pt idx="980">
                  <c:v>0.85757058</c:v>
                </c:pt>
                <c:pt idx="981">
                  <c:v>0.852649884</c:v>
                </c:pt>
                <c:pt idx="982">
                  <c:v>0.94420269</c:v>
                </c:pt>
                <c:pt idx="983">
                  <c:v>0.818946648</c:v>
                </c:pt>
                <c:pt idx="984">
                  <c:v>0.953490798</c:v>
                </c:pt>
                <c:pt idx="985">
                  <c:v>0.811859904</c:v>
                </c:pt>
                <c:pt idx="986">
                  <c:v>0.91087812</c:v>
                </c:pt>
                <c:pt idx="987">
                  <c:v>0.924871104</c:v>
                </c:pt>
                <c:pt idx="988">
                  <c:v>0.791027388</c:v>
                </c:pt>
                <c:pt idx="989">
                  <c:v>0.878020506</c:v>
                </c:pt>
                <c:pt idx="990">
                  <c:v>0.957889602</c:v>
                </c:pt>
                <c:pt idx="991">
                  <c:v>0.848678796</c:v>
                </c:pt>
                <c:pt idx="992">
                  <c:v>0.813323556</c:v>
                </c:pt>
                <c:pt idx="993">
                  <c:v>0.813323556</c:v>
                </c:pt>
                <c:pt idx="994">
                  <c:v>0.813323556</c:v>
                </c:pt>
                <c:pt idx="995">
                  <c:v>0.813323556</c:v>
                </c:pt>
                <c:pt idx="996">
                  <c:v>0.813323556</c:v>
                </c:pt>
                <c:pt idx="997">
                  <c:v>1.072907928</c:v>
                </c:pt>
                <c:pt idx="998">
                  <c:v>1.179040356</c:v>
                </c:pt>
                <c:pt idx="999">
                  <c:v>1.080952128</c:v>
                </c:pt>
                <c:pt idx="1000">
                  <c:v>1.022847498</c:v>
                </c:pt>
                <c:pt idx="1001">
                  <c:v>0.890496864</c:v>
                </c:pt>
                <c:pt idx="1002">
                  <c:v>1.055495178</c:v>
                </c:pt>
                <c:pt idx="1003">
                  <c:v>0.989248248</c:v>
                </c:pt>
                <c:pt idx="1004">
                  <c:v>0.840238272</c:v>
                </c:pt>
                <c:pt idx="1005">
                  <c:v>0.948356244</c:v>
                </c:pt>
                <c:pt idx="1006">
                  <c:v>0.790721316</c:v>
                </c:pt>
                <c:pt idx="1007">
                  <c:v>0.892684494</c:v>
                </c:pt>
                <c:pt idx="1008">
                  <c:v>0.907701642</c:v>
                </c:pt>
                <c:pt idx="1009">
                  <c:v>0.88227216</c:v>
                </c:pt>
                <c:pt idx="1010">
                  <c:v>1.08878247</c:v>
                </c:pt>
                <c:pt idx="1011">
                  <c:v>1.06087302</c:v>
                </c:pt>
                <c:pt idx="1012">
                  <c:v>1.045485054</c:v>
                </c:pt>
                <c:pt idx="1013">
                  <c:v>1.126880586</c:v>
                </c:pt>
                <c:pt idx="1014">
                  <c:v>0.93013515</c:v>
                </c:pt>
                <c:pt idx="1015">
                  <c:v>0.816441174</c:v>
                </c:pt>
                <c:pt idx="1016">
                  <c:v>0.877891014</c:v>
                </c:pt>
                <c:pt idx="1017">
                  <c:v>0.829351134</c:v>
                </c:pt>
                <c:pt idx="1018">
                  <c:v>0.738665532</c:v>
                </c:pt>
                <c:pt idx="1019">
                  <c:v>0.738239778</c:v>
                </c:pt>
                <c:pt idx="1020">
                  <c:v>0.84548466</c:v>
                </c:pt>
                <c:pt idx="1021">
                  <c:v>0.876203694</c:v>
                </c:pt>
                <c:pt idx="1022">
                  <c:v>0.795861756</c:v>
                </c:pt>
                <c:pt idx="1023">
                  <c:v>0.72078975</c:v>
                </c:pt>
                <c:pt idx="1024">
                  <c:v>0.803062296</c:v>
                </c:pt>
                <c:pt idx="1025">
                  <c:v>0.905965272</c:v>
                </c:pt>
                <c:pt idx="1026">
                  <c:v>0.863676324</c:v>
                </c:pt>
                <c:pt idx="1027">
                  <c:v>0.738657684</c:v>
                </c:pt>
                <c:pt idx="1028">
                  <c:v>0.795273156</c:v>
                </c:pt>
                <c:pt idx="1029">
                  <c:v>0.884202768</c:v>
                </c:pt>
                <c:pt idx="1030">
                  <c:v>0.88775595</c:v>
                </c:pt>
                <c:pt idx="1031">
                  <c:v>0.87308019</c:v>
                </c:pt>
                <c:pt idx="1032">
                  <c:v>0.840773898</c:v>
                </c:pt>
                <c:pt idx="1033">
                  <c:v>0.777061872</c:v>
                </c:pt>
                <c:pt idx="1034">
                  <c:v>0.72022077</c:v>
                </c:pt>
                <c:pt idx="1035">
                  <c:v>0.777974202</c:v>
                </c:pt>
                <c:pt idx="1036">
                  <c:v>0.861871284</c:v>
                </c:pt>
                <c:pt idx="1037">
                  <c:v>0.910791792</c:v>
                </c:pt>
                <c:pt idx="1038">
                  <c:v>0.872281656</c:v>
                </c:pt>
                <c:pt idx="1039">
                  <c:v>0.786799278</c:v>
                </c:pt>
                <c:pt idx="1040">
                  <c:v>0.721588284</c:v>
                </c:pt>
                <c:pt idx="1041">
                  <c:v>0.755964486</c:v>
                </c:pt>
                <c:pt idx="1042">
                  <c:v>0.768115152</c:v>
                </c:pt>
                <c:pt idx="1043">
                  <c:v>0.8302203</c:v>
                </c:pt>
                <c:pt idx="1044">
                  <c:v>0.864037332</c:v>
                </c:pt>
                <c:pt idx="1045">
                  <c:v>0.938860164</c:v>
                </c:pt>
                <c:pt idx="1046">
                  <c:v>0.841684266</c:v>
                </c:pt>
                <c:pt idx="1047">
                  <c:v>0.79217712</c:v>
                </c:pt>
                <c:pt idx="1048">
                  <c:v>0.82780704</c:v>
                </c:pt>
                <c:pt idx="1049">
                  <c:v>0.8472897</c:v>
                </c:pt>
                <c:pt idx="1050">
                  <c:v>0.692701758</c:v>
                </c:pt>
                <c:pt idx="1051">
                  <c:v>0.77565708</c:v>
                </c:pt>
                <c:pt idx="1052">
                  <c:v>0.682489548</c:v>
                </c:pt>
                <c:pt idx="1053">
                  <c:v>0.657042408</c:v>
                </c:pt>
                <c:pt idx="1054">
                  <c:v>0.708148584</c:v>
                </c:pt>
                <c:pt idx="1055">
                  <c:v>0.728998758</c:v>
                </c:pt>
                <c:pt idx="1056">
                  <c:v>0.826058898</c:v>
                </c:pt>
                <c:pt idx="1057">
                  <c:v>0.876272364</c:v>
                </c:pt>
                <c:pt idx="1058">
                  <c:v>0.831016872</c:v>
                </c:pt>
                <c:pt idx="1059">
                  <c:v>0.804333672</c:v>
                </c:pt>
                <c:pt idx="1060">
                  <c:v>0.721494108</c:v>
                </c:pt>
                <c:pt idx="1061">
                  <c:v>0.666950508</c:v>
                </c:pt>
                <c:pt idx="1062">
                  <c:v>0.72916749</c:v>
                </c:pt>
                <c:pt idx="1063">
                  <c:v>0.780501258</c:v>
                </c:pt>
                <c:pt idx="1064">
                  <c:v>0.876403818</c:v>
                </c:pt>
                <c:pt idx="1065">
                  <c:v>0.8302203</c:v>
                </c:pt>
                <c:pt idx="1066">
                  <c:v>0.765264366</c:v>
                </c:pt>
                <c:pt idx="1067">
                  <c:v>0.682983972</c:v>
                </c:pt>
                <c:pt idx="1068">
                  <c:v>0.686546964</c:v>
                </c:pt>
                <c:pt idx="1069">
                  <c:v>0.727438968</c:v>
                </c:pt>
                <c:pt idx="1070">
                  <c:v>0.796887882</c:v>
                </c:pt>
                <c:pt idx="1071">
                  <c:v>0.826457184</c:v>
                </c:pt>
                <c:pt idx="1072">
                  <c:v>0.81431829</c:v>
                </c:pt>
                <c:pt idx="1073">
                  <c:v>0.796430736</c:v>
                </c:pt>
                <c:pt idx="1074">
                  <c:v>0.766176696</c:v>
                </c:pt>
                <c:pt idx="1075">
                  <c:v>0.734668938</c:v>
                </c:pt>
                <c:pt idx="1076">
                  <c:v>0.62579952</c:v>
                </c:pt>
                <c:pt idx="1077">
                  <c:v>0.62281728</c:v>
                </c:pt>
                <c:pt idx="1078">
                  <c:v>0.642413736</c:v>
                </c:pt>
                <c:pt idx="1079">
                  <c:v>0.722273022</c:v>
                </c:pt>
                <c:pt idx="1080">
                  <c:v>0.764789562</c:v>
                </c:pt>
                <c:pt idx="1081">
                  <c:v>0.632525256</c:v>
                </c:pt>
                <c:pt idx="1082">
                  <c:v>0.714682044</c:v>
                </c:pt>
                <c:pt idx="1083">
                  <c:v>0.79787673</c:v>
                </c:pt>
                <c:pt idx="1084">
                  <c:v>0.717332706</c:v>
                </c:pt>
                <c:pt idx="1085">
                  <c:v>0.67918554</c:v>
                </c:pt>
                <c:pt idx="1086">
                  <c:v>0.602194698</c:v>
                </c:pt>
                <c:pt idx="1087">
                  <c:v>0.579729798</c:v>
                </c:pt>
                <c:pt idx="1088">
                  <c:v>0.758728944</c:v>
                </c:pt>
                <c:pt idx="1089">
                  <c:v>0.648492012</c:v>
                </c:pt>
                <c:pt idx="1090">
                  <c:v>0.572529258</c:v>
                </c:pt>
                <c:pt idx="1091">
                  <c:v>0.570800736</c:v>
                </c:pt>
                <c:pt idx="1092">
                  <c:v>0.570212136</c:v>
                </c:pt>
                <c:pt idx="1093">
                  <c:v>0.58772691</c:v>
                </c:pt>
                <c:pt idx="1094">
                  <c:v>0.63448137</c:v>
                </c:pt>
                <c:pt idx="1095">
                  <c:v>0.654762564</c:v>
                </c:pt>
                <c:pt idx="1096">
                  <c:v>0.693043146</c:v>
                </c:pt>
                <c:pt idx="1097">
                  <c:v>0.688797378</c:v>
                </c:pt>
                <c:pt idx="1098">
                  <c:v>0.66656007</c:v>
                </c:pt>
                <c:pt idx="1099">
                  <c:v>0.664603956</c:v>
                </c:pt>
                <c:pt idx="1100">
                  <c:v>0.627129756</c:v>
                </c:pt>
                <c:pt idx="1101">
                  <c:v>0.523655838</c:v>
                </c:pt>
                <c:pt idx="1102">
                  <c:v>0.568928988</c:v>
                </c:pt>
                <c:pt idx="1103">
                  <c:v>0.71721891</c:v>
                </c:pt>
                <c:pt idx="1104">
                  <c:v>0.71721891</c:v>
                </c:pt>
                <c:pt idx="1105">
                  <c:v>0.71721891</c:v>
                </c:pt>
                <c:pt idx="1106">
                  <c:v>0.71721891</c:v>
                </c:pt>
                <c:pt idx="1107">
                  <c:v>0.71721891</c:v>
                </c:pt>
                <c:pt idx="1108">
                  <c:v>0.659439972</c:v>
                </c:pt>
                <c:pt idx="1109">
                  <c:v>0.65440548</c:v>
                </c:pt>
                <c:pt idx="1110">
                  <c:v>0.787668444</c:v>
                </c:pt>
                <c:pt idx="1111">
                  <c:v>0.68258961</c:v>
                </c:pt>
                <c:pt idx="1112">
                  <c:v>0.74344104</c:v>
                </c:pt>
                <c:pt idx="1113">
                  <c:v>0.906547986</c:v>
                </c:pt>
                <c:pt idx="1114">
                  <c:v>0.820402452</c:v>
                </c:pt>
                <c:pt idx="1115">
                  <c:v>0.78177852</c:v>
                </c:pt>
                <c:pt idx="1116">
                  <c:v>0.889154856</c:v>
                </c:pt>
                <c:pt idx="1117">
                  <c:v>0.707638464</c:v>
                </c:pt>
                <c:pt idx="1118">
                  <c:v>0.784951074</c:v>
                </c:pt>
                <c:pt idx="1119">
                  <c:v>0.79409007</c:v>
                </c:pt>
                <c:pt idx="1120">
                  <c:v>0.74642328</c:v>
                </c:pt>
                <c:pt idx="1121">
                  <c:v>0.852137802</c:v>
                </c:pt>
                <c:pt idx="1122">
                  <c:v>0.741947958</c:v>
                </c:pt>
                <c:pt idx="1123">
                  <c:v>0.928273212</c:v>
                </c:pt>
                <c:pt idx="1124">
                  <c:v>0.831438702</c:v>
                </c:pt>
                <c:pt idx="1125">
                  <c:v>0.847501596</c:v>
                </c:pt>
                <c:pt idx="1126">
                  <c:v>0.941030136</c:v>
                </c:pt>
                <c:pt idx="1127">
                  <c:v>0.76948659</c:v>
                </c:pt>
                <c:pt idx="1128">
                  <c:v>0.852441912</c:v>
                </c:pt>
                <c:pt idx="1129">
                  <c:v>0.861722172</c:v>
                </c:pt>
                <c:pt idx="1130">
                  <c:v>0.747733896</c:v>
                </c:pt>
                <c:pt idx="1131">
                  <c:v>0.879904026</c:v>
                </c:pt>
                <c:pt idx="1132">
                  <c:v>0.849593088</c:v>
                </c:pt>
                <c:pt idx="1133">
                  <c:v>0.82792476</c:v>
                </c:pt>
                <c:pt idx="1134">
                  <c:v>0.977564538</c:v>
                </c:pt>
                <c:pt idx="1135">
                  <c:v>0.93944484</c:v>
                </c:pt>
                <c:pt idx="1136">
                  <c:v>1.079402148</c:v>
                </c:pt>
                <c:pt idx="1137">
                  <c:v>1.016166888</c:v>
                </c:pt>
                <c:pt idx="1138">
                  <c:v>0.998214588</c:v>
                </c:pt>
                <c:pt idx="1139">
                  <c:v>1.12818924</c:v>
                </c:pt>
                <c:pt idx="1140">
                  <c:v>1.007759718</c:v>
                </c:pt>
                <c:pt idx="1141">
                  <c:v>1.034776458</c:v>
                </c:pt>
                <c:pt idx="1142">
                  <c:v>1.05990183</c:v>
                </c:pt>
                <c:pt idx="1143">
                  <c:v>0.926050266</c:v>
                </c:pt>
                <c:pt idx="1144">
                  <c:v>1.061306622</c:v>
                </c:pt>
                <c:pt idx="1145">
                  <c:v>1.022160798</c:v>
                </c:pt>
                <c:pt idx="1146">
                  <c:v>0.927511956</c:v>
                </c:pt>
                <c:pt idx="1147">
                  <c:v>0.907193484</c:v>
                </c:pt>
                <c:pt idx="1148">
                  <c:v>1.060623846</c:v>
                </c:pt>
                <c:pt idx="1149">
                  <c:v>0.937524042</c:v>
                </c:pt>
                <c:pt idx="1150">
                  <c:v>0.889612002</c:v>
                </c:pt>
                <c:pt idx="1151">
                  <c:v>1.048112172</c:v>
                </c:pt>
                <c:pt idx="1152">
                  <c:v>0.99872667</c:v>
                </c:pt>
                <c:pt idx="1153">
                  <c:v>0.860648958</c:v>
                </c:pt>
                <c:pt idx="1154">
                  <c:v>0.869682006</c:v>
                </c:pt>
                <c:pt idx="1155">
                  <c:v>0.886894632</c:v>
                </c:pt>
                <c:pt idx="1156">
                  <c:v>1.022578704</c:v>
                </c:pt>
                <c:pt idx="1157">
                  <c:v>0.857437164</c:v>
                </c:pt>
                <c:pt idx="1158">
                  <c:v>1.002118968</c:v>
                </c:pt>
                <c:pt idx="1159">
                  <c:v>0.849954096</c:v>
                </c:pt>
                <c:pt idx="1160">
                  <c:v>0.963961992</c:v>
                </c:pt>
                <c:pt idx="1161">
                  <c:v>0.881917038</c:v>
                </c:pt>
                <c:pt idx="1162">
                  <c:v>0.843322536</c:v>
                </c:pt>
                <c:pt idx="1163">
                  <c:v>0.97596747</c:v>
                </c:pt>
                <c:pt idx="1164">
                  <c:v>0.88098705</c:v>
                </c:pt>
                <c:pt idx="1165">
                  <c:v>0.813345138</c:v>
                </c:pt>
                <c:pt idx="1166">
                  <c:v>0.916903422</c:v>
                </c:pt>
                <c:pt idx="1167">
                  <c:v>0.870623766</c:v>
                </c:pt>
                <c:pt idx="1168">
                  <c:v>0.924692562</c:v>
                </c:pt>
                <c:pt idx="1169">
                  <c:v>0.950443812</c:v>
                </c:pt>
                <c:pt idx="1170">
                  <c:v>0.82763046</c:v>
                </c:pt>
                <c:pt idx="1171">
                  <c:v>1.015293798</c:v>
                </c:pt>
                <c:pt idx="1172">
                  <c:v>0.897267726</c:v>
                </c:pt>
                <c:pt idx="1173">
                  <c:v>0.875497374</c:v>
                </c:pt>
                <c:pt idx="1174">
                  <c:v>0.993758886</c:v>
                </c:pt>
                <c:pt idx="1175">
                  <c:v>0.836663508</c:v>
                </c:pt>
                <c:pt idx="1176">
                  <c:v>0.959459202</c:v>
                </c:pt>
                <c:pt idx="1177">
                  <c:v>0.832095972</c:v>
                </c:pt>
                <c:pt idx="1178">
                  <c:v>0.94964724</c:v>
                </c:pt>
                <c:pt idx="1179">
                  <c:v>0.90555129</c:v>
                </c:pt>
                <c:pt idx="1180">
                  <c:v>0.865000674</c:v>
                </c:pt>
                <c:pt idx="1181">
                  <c:v>0.999762606</c:v>
                </c:pt>
                <c:pt idx="1182">
                  <c:v>0.814388922</c:v>
                </c:pt>
                <c:pt idx="1183">
                  <c:v>0.918651564</c:v>
                </c:pt>
                <c:pt idx="1184">
                  <c:v>0.953351496</c:v>
                </c:pt>
                <c:pt idx="1185">
                  <c:v>0.836379018</c:v>
                </c:pt>
                <c:pt idx="1186">
                  <c:v>0.949456926</c:v>
                </c:pt>
                <c:pt idx="1187">
                  <c:v>0.803550834</c:v>
                </c:pt>
                <c:pt idx="1188">
                  <c:v>0.857847222</c:v>
                </c:pt>
                <c:pt idx="1189">
                  <c:v>0.910207116</c:v>
                </c:pt>
                <c:pt idx="1190">
                  <c:v>0.786357828</c:v>
                </c:pt>
                <c:pt idx="1191">
                  <c:v>0.933184098</c:v>
                </c:pt>
                <c:pt idx="1192">
                  <c:v>0.864011826</c:v>
                </c:pt>
                <c:pt idx="1193">
                  <c:v>0.85102731</c:v>
                </c:pt>
                <c:pt idx="1194">
                  <c:v>1.047058578</c:v>
                </c:pt>
                <c:pt idx="1195">
                  <c:v>0.868438098</c:v>
                </c:pt>
                <c:pt idx="1196">
                  <c:v>0.907754616</c:v>
                </c:pt>
                <c:pt idx="1197">
                  <c:v>0.933658902</c:v>
                </c:pt>
                <c:pt idx="1198">
                  <c:v>0.833738166</c:v>
                </c:pt>
                <c:pt idx="1199">
                  <c:v>0.919316682</c:v>
                </c:pt>
                <c:pt idx="1200">
                  <c:v>0.769553298</c:v>
                </c:pt>
                <c:pt idx="1201">
                  <c:v>0.907242534</c:v>
                </c:pt>
                <c:pt idx="1202">
                  <c:v>0.753225534</c:v>
                </c:pt>
                <c:pt idx="1203">
                  <c:v>0.861969384</c:v>
                </c:pt>
                <c:pt idx="1204">
                  <c:v>0.855663516</c:v>
                </c:pt>
                <c:pt idx="1205">
                  <c:v>0.757916676</c:v>
                </c:pt>
                <c:pt idx="1206">
                  <c:v>0.907583922</c:v>
                </c:pt>
                <c:pt idx="1207">
                  <c:v>0.826814268</c:v>
                </c:pt>
                <c:pt idx="1208">
                  <c:v>0.869218974</c:v>
                </c:pt>
                <c:pt idx="1209">
                  <c:v>0.963858006</c:v>
                </c:pt>
                <c:pt idx="1210">
                  <c:v>0.816060546</c:v>
                </c:pt>
                <c:pt idx="1211">
                  <c:v>0.966298734</c:v>
                </c:pt>
                <c:pt idx="1212">
                  <c:v>0.844472268</c:v>
                </c:pt>
                <c:pt idx="1213">
                  <c:v>0.84445461</c:v>
                </c:pt>
                <c:pt idx="1214">
                  <c:v>0.84445461</c:v>
                </c:pt>
                <c:pt idx="1215">
                  <c:v>0.84445461</c:v>
                </c:pt>
                <c:pt idx="1216">
                  <c:v>0.84445461</c:v>
                </c:pt>
                <c:pt idx="1217">
                  <c:v>0.84445461</c:v>
                </c:pt>
                <c:pt idx="1218">
                  <c:v>0.812215026</c:v>
                </c:pt>
                <c:pt idx="1219">
                  <c:v>0.94513464</c:v>
                </c:pt>
                <c:pt idx="1220">
                  <c:v>0.975465198</c:v>
                </c:pt>
                <c:pt idx="1221">
                  <c:v>0.946825884</c:v>
                </c:pt>
                <c:pt idx="1222">
                  <c:v>0.951175638</c:v>
                </c:pt>
                <c:pt idx="1223">
                  <c:v>0.875991798</c:v>
                </c:pt>
                <c:pt idx="1224">
                  <c:v>0.909551808</c:v>
                </c:pt>
                <c:pt idx="1225">
                  <c:v>1.049815188</c:v>
                </c:pt>
                <c:pt idx="1226">
                  <c:v>0.91964826</c:v>
                </c:pt>
                <c:pt idx="1227">
                  <c:v>1.026912762</c:v>
                </c:pt>
                <c:pt idx="1228">
                  <c:v>1.063682604</c:v>
                </c:pt>
                <c:pt idx="1229">
                  <c:v>0.995595318</c:v>
                </c:pt>
                <c:pt idx="1230">
                  <c:v>0.948497508</c:v>
                </c:pt>
                <c:pt idx="1231">
                  <c:v>0.970734816</c:v>
                </c:pt>
                <c:pt idx="1232">
                  <c:v>1.042908948</c:v>
                </c:pt>
                <c:pt idx="1233">
                  <c:v>1.121608692</c:v>
                </c:pt>
                <c:pt idx="1234">
                  <c:v>1.043250336</c:v>
                </c:pt>
                <c:pt idx="1235">
                  <c:v>1.081028646</c:v>
                </c:pt>
                <c:pt idx="1236">
                  <c:v>1.271162142</c:v>
                </c:pt>
                <c:pt idx="1237">
                  <c:v>1.20049875</c:v>
                </c:pt>
                <c:pt idx="1238">
                  <c:v>1.103028552</c:v>
                </c:pt>
                <c:pt idx="1239">
                  <c:v>1.279690956</c:v>
                </c:pt>
                <c:pt idx="1240">
                  <c:v>1.21126032</c:v>
                </c:pt>
                <c:pt idx="1241">
                  <c:v>1.22659335</c:v>
                </c:pt>
                <c:pt idx="1242">
                  <c:v>1.44657279</c:v>
                </c:pt>
                <c:pt idx="1243">
                  <c:v>1.406818746</c:v>
                </c:pt>
                <c:pt idx="1244">
                  <c:v>1.502530992</c:v>
                </c:pt>
                <c:pt idx="1245">
                  <c:v>1.7804169</c:v>
                </c:pt>
                <c:pt idx="1246">
                  <c:v>1.91438226</c:v>
                </c:pt>
                <c:pt idx="1247">
                  <c:v>2.093020398</c:v>
                </c:pt>
                <c:pt idx="1248">
                  <c:v>2.449044918</c:v>
                </c:pt>
                <c:pt idx="1249">
                  <c:v>2.568246228</c:v>
                </c:pt>
                <c:pt idx="1250">
                  <c:v>2.671682868</c:v>
                </c:pt>
                <c:pt idx="1251">
                  <c:v>2.922087042</c:v>
                </c:pt>
                <c:pt idx="1252">
                  <c:v>2.970473886</c:v>
                </c:pt>
                <c:pt idx="1253">
                  <c:v>2.870914158</c:v>
                </c:pt>
                <c:pt idx="1254">
                  <c:v>3.081888018</c:v>
                </c:pt>
                <c:pt idx="1255">
                  <c:v>3.110452776</c:v>
                </c:pt>
                <c:pt idx="1256">
                  <c:v>3.056022972</c:v>
                </c:pt>
                <c:pt idx="1257">
                  <c:v>3.185275608</c:v>
                </c:pt>
                <c:pt idx="1258">
                  <c:v>3.353258124</c:v>
                </c:pt>
                <c:pt idx="1259">
                  <c:v>3.359803356</c:v>
                </c:pt>
                <c:pt idx="1260">
                  <c:v>3.863062242</c:v>
                </c:pt>
                <c:pt idx="1261">
                  <c:v>4.192015086</c:v>
                </c:pt>
                <c:pt idx="1262">
                  <c:v>4.778354862</c:v>
                </c:pt>
                <c:pt idx="1263">
                  <c:v>5.506266672</c:v>
                </c:pt>
                <c:pt idx="1264">
                  <c:v>6.214925376</c:v>
                </c:pt>
                <c:pt idx="1265">
                  <c:v>6.84564363</c:v>
                </c:pt>
                <c:pt idx="1266">
                  <c:v>7.583606766</c:v>
                </c:pt>
                <c:pt idx="1267">
                  <c:v>7.964956782</c:v>
                </c:pt>
                <c:pt idx="1268">
                  <c:v>8.323270956</c:v>
                </c:pt>
                <c:pt idx="1269">
                  <c:v>8.794349118</c:v>
                </c:pt>
                <c:pt idx="1270">
                  <c:v>8.981357148</c:v>
                </c:pt>
                <c:pt idx="1271">
                  <c:v>9.300829608</c:v>
                </c:pt>
                <c:pt idx="1272">
                  <c:v>9.748871928</c:v>
                </c:pt>
                <c:pt idx="1273">
                  <c:v>10.103291532</c:v>
                </c:pt>
                <c:pt idx="1274">
                  <c:v>10.243658898</c:v>
                </c:pt>
                <c:pt idx="1275">
                  <c:v>10.578719448</c:v>
                </c:pt>
                <c:pt idx="1276">
                  <c:v>10.765613682</c:v>
                </c:pt>
                <c:pt idx="1277">
                  <c:v>10.804796784</c:v>
                </c:pt>
                <c:pt idx="1278">
                  <c:v>10.987796448</c:v>
                </c:pt>
                <c:pt idx="1279">
                  <c:v>10.976112738</c:v>
                </c:pt>
                <c:pt idx="1280">
                  <c:v>10.83218238</c:v>
                </c:pt>
                <c:pt idx="1281">
                  <c:v>10.703849922</c:v>
                </c:pt>
                <c:pt idx="1282">
                  <c:v>10.579288428</c:v>
                </c:pt>
                <c:pt idx="1283">
                  <c:v>10.579288428</c:v>
                </c:pt>
                <c:pt idx="1284">
                  <c:v>10.60678782</c:v>
                </c:pt>
                <c:pt idx="1285">
                  <c:v>10.5214212</c:v>
                </c:pt>
                <c:pt idx="1286">
                  <c:v>10.59154308</c:v>
                </c:pt>
                <c:pt idx="1287">
                  <c:v>10.669577706</c:v>
                </c:pt>
                <c:pt idx="1288">
                  <c:v>10.54926198</c:v>
                </c:pt>
                <c:pt idx="1289">
                  <c:v>10.615603086</c:v>
                </c:pt>
                <c:pt idx="1290">
                  <c:v>10.572866802</c:v>
                </c:pt>
                <c:pt idx="1291">
                  <c:v>10.292806998</c:v>
                </c:pt>
                <c:pt idx="1292">
                  <c:v>10.164578526</c:v>
                </c:pt>
                <c:pt idx="1293">
                  <c:v>10.016763408</c:v>
                </c:pt>
                <c:pt idx="1294">
                  <c:v>10.001518668</c:v>
                </c:pt>
                <c:pt idx="1295">
                  <c:v>10.095141384</c:v>
                </c:pt>
                <c:pt idx="1296">
                  <c:v>10.056517452</c:v>
                </c:pt>
                <c:pt idx="1297">
                  <c:v>10.16628939</c:v>
                </c:pt>
                <c:pt idx="1298">
                  <c:v>10.630033596</c:v>
                </c:pt>
                <c:pt idx="1299">
                  <c:v>11.023759908</c:v>
                </c:pt>
                <c:pt idx="1300">
                  <c:v>11.273442066</c:v>
                </c:pt>
                <c:pt idx="1301">
                  <c:v>11.80559925</c:v>
                </c:pt>
                <c:pt idx="1302">
                  <c:v>12.138939126</c:v>
                </c:pt>
                <c:pt idx="1303">
                  <c:v>12.274966548</c:v>
                </c:pt>
                <c:pt idx="1304">
                  <c:v>12.660438726</c:v>
                </c:pt>
                <c:pt idx="1305">
                  <c:v>13.135409496</c:v>
                </c:pt>
                <c:pt idx="1306">
                  <c:v>13.521225024</c:v>
                </c:pt>
                <c:pt idx="1307">
                  <c:v>13.86418851</c:v>
                </c:pt>
                <c:pt idx="1308">
                  <c:v>14.390037864</c:v>
                </c:pt>
                <c:pt idx="1309">
                  <c:v>14.631817086</c:v>
                </c:pt>
                <c:pt idx="1310">
                  <c:v>14.986464282</c:v>
                </c:pt>
                <c:pt idx="1311">
                  <c:v>15.453989262</c:v>
                </c:pt>
                <c:pt idx="1312">
                  <c:v>15.70367142</c:v>
                </c:pt>
                <c:pt idx="1313">
                  <c:v>16.019476902</c:v>
                </c:pt>
                <c:pt idx="1314">
                  <c:v>16.436352852</c:v>
                </c:pt>
                <c:pt idx="1315">
                  <c:v>16.631263818</c:v>
                </c:pt>
                <c:pt idx="1316">
                  <c:v>16.623704232</c:v>
                </c:pt>
                <c:pt idx="1317">
                  <c:v>16.54612479</c:v>
                </c:pt>
                <c:pt idx="1318">
                  <c:v>16.542457812</c:v>
                </c:pt>
                <c:pt idx="1319">
                  <c:v>16.468659144</c:v>
                </c:pt>
                <c:pt idx="1320">
                  <c:v>16.484247234</c:v>
                </c:pt>
                <c:pt idx="1321">
                  <c:v>16.15743297</c:v>
                </c:pt>
                <c:pt idx="1322">
                  <c:v>15.853889988</c:v>
                </c:pt>
                <c:pt idx="1323">
                  <c:v>15.639951546</c:v>
                </c:pt>
                <c:pt idx="1324">
                  <c:v>14.066309826</c:v>
                </c:pt>
                <c:pt idx="1325">
                  <c:v>14.066309826</c:v>
                </c:pt>
                <c:pt idx="1326">
                  <c:v>14.066309826</c:v>
                </c:pt>
                <c:pt idx="1327">
                  <c:v>14.066309826</c:v>
                </c:pt>
                <c:pt idx="1328">
                  <c:v>14.834252322</c:v>
                </c:pt>
                <c:pt idx="1329">
                  <c:v>14.515339032</c:v>
                </c:pt>
                <c:pt idx="1330">
                  <c:v>14.22771768</c:v>
                </c:pt>
                <c:pt idx="1331">
                  <c:v>14.161821948</c:v>
                </c:pt>
                <c:pt idx="1332">
                  <c:v>14.053189932</c:v>
                </c:pt>
                <c:pt idx="1333">
                  <c:v>14.006892618</c:v>
                </c:pt>
                <c:pt idx="1334">
                  <c:v>13.862734668</c:v>
                </c:pt>
                <c:pt idx="1335">
                  <c:v>13.947883506</c:v>
                </c:pt>
                <c:pt idx="1336">
                  <c:v>13.705753086</c:v>
                </c:pt>
                <c:pt idx="1337">
                  <c:v>13.654762668</c:v>
                </c:pt>
                <c:pt idx="1338">
                  <c:v>13.731200226</c:v>
                </c:pt>
                <c:pt idx="1339">
                  <c:v>13.496184018</c:v>
                </c:pt>
                <c:pt idx="1340">
                  <c:v>13.682279718</c:v>
                </c:pt>
                <c:pt idx="1341">
                  <c:v>13.639419828</c:v>
                </c:pt>
                <c:pt idx="1342">
                  <c:v>13.619946978</c:v>
                </c:pt>
                <c:pt idx="1343">
                  <c:v>13.565175786</c:v>
                </c:pt>
                <c:pt idx="1344">
                  <c:v>13.233999996</c:v>
                </c:pt>
                <c:pt idx="1345">
                  <c:v>12.891377898</c:v>
                </c:pt>
                <c:pt idx="1346">
                  <c:v>12.463265574</c:v>
                </c:pt>
                <c:pt idx="1347">
                  <c:v>12.10494159</c:v>
                </c:pt>
                <c:pt idx="1348">
                  <c:v>11.9257227</c:v>
                </c:pt>
                <c:pt idx="1349">
                  <c:v>11.45875689</c:v>
                </c:pt>
                <c:pt idx="1350">
                  <c:v>11.240812044</c:v>
                </c:pt>
                <c:pt idx="1351">
                  <c:v>11.054135592</c:v>
                </c:pt>
                <c:pt idx="1352">
                  <c:v>10.692372222</c:v>
                </c:pt>
                <c:pt idx="1353">
                  <c:v>10.575715626</c:v>
                </c:pt>
                <c:pt idx="1354">
                  <c:v>10.147828932</c:v>
                </c:pt>
                <c:pt idx="1355">
                  <c:v>10.112995584</c:v>
                </c:pt>
                <c:pt idx="1356">
                  <c:v>9.673531128</c:v>
                </c:pt>
                <c:pt idx="1357">
                  <c:v>9.53774307</c:v>
                </c:pt>
                <c:pt idx="1358">
                  <c:v>9.308671722</c:v>
                </c:pt>
                <c:pt idx="1359">
                  <c:v>9.029067102</c:v>
                </c:pt>
                <c:pt idx="1360">
                  <c:v>8.990900316</c:v>
                </c:pt>
                <c:pt idx="1361">
                  <c:v>8.62993548</c:v>
                </c:pt>
                <c:pt idx="1362">
                  <c:v>8.599795236</c:v>
                </c:pt>
                <c:pt idx="1363">
                  <c:v>8.320977378</c:v>
                </c:pt>
                <c:pt idx="1364">
                  <c:v>8.15493528</c:v>
                </c:pt>
                <c:pt idx="1365">
                  <c:v>7.954619004</c:v>
                </c:pt>
                <c:pt idx="1366">
                  <c:v>7.538512158</c:v>
                </c:pt>
                <c:pt idx="1367">
                  <c:v>7.521309342</c:v>
                </c:pt>
                <c:pt idx="1368">
                  <c:v>7.188756228</c:v>
                </c:pt>
                <c:pt idx="1369">
                  <c:v>6.823527966</c:v>
                </c:pt>
                <c:pt idx="1370">
                  <c:v>6.847701768</c:v>
                </c:pt>
                <c:pt idx="1371">
                  <c:v>6.552879876</c:v>
                </c:pt>
                <c:pt idx="1372">
                  <c:v>6.328521252</c:v>
                </c:pt>
                <c:pt idx="1373">
                  <c:v>6.044908266</c:v>
                </c:pt>
                <c:pt idx="1374">
                  <c:v>5.618161494</c:v>
                </c:pt>
                <c:pt idx="1375">
                  <c:v>5.300276292</c:v>
                </c:pt>
                <c:pt idx="1376">
                  <c:v>4.79710962</c:v>
                </c:pt>
                <c:pt idx="1377">
                  <c:v>4.50283905</c:v>
                </c:pt>
                <c:pt idx="1378">
                  <c:v>3.984521814</c:v>
                </c:pt>
                <c:pt idx="1379">
                  <c:v>3.78443313</c:v>
                </c:pt>
                <c:pt idx="1380">
                  <c:v>3.506215644</c:v>
                </c:pt>
                <c:pt idx="1381">
                  <c:v>3.278968956</c:v>
                </c:pt>
                <c:pt idx="1382">
                  <c:v>3.212276652</c:v>
                </c:pt>
                <c:pt idx="1383">
                  <c:v>2.936470464</c:v>
                </c:pt>
                <c:pt idx="1384">
                  <c:v>3.087876042</c:v>
                </c:pt>
                <c:pt idx="1385">
                  <c:v>2.960094906</c:v>
                </c:pt>
                <c:pt idx="1386">
                  <c:v>2.97554958</c:v>
                </c:pt>
                <c:pt idx="1387">
                  <c:v>3.037066128</c:v>
                </c:pt>
                <c:pt idx="1388">
                  <c:v>2.89437183</c:v>
                </c:pt>
                <c:pt idx="1389">
                  <c:v>2.954387448</c:v>
                </c:pt>
                <c:pt idx="1390">
                  <c:v>2.879543034</c:v>
                </c:pt>
                <c:pt idx="1391">
                  <c:v>3.15240426</c:v>
                </c:pt>
                <c:pt idx="1392">
                  <c:v>3.553749018</c:v>
                </c:pt>
                <c:pt idx="1393">
                  <c:v>4.812793848</c:v>
                </c:pt>
                <c:pt idx="1394">
                  <c:v>6.17334471</c:v>
                </c:pt>
                <c:pt idx="1395">
                  <c:v>8.179917426</c:v>
                </c:pt>
                <c:pt idx="1396">
                  <c:v>9.772294284</c:v>
                </c:pt>
                <c:pt idx="1397">
                  <c:v>11.380932198</c:v>
                </c:pt>
                <c:pt idx="1398">
                  <c:v>12.569027184</c:v>
                </c:pt>
                <c:pt idx="1399">
                  <c:v>13.596913098</c:v>
                </c:pt>
                <c:pt idx="1400">
                  <c:v>14.667988518</c:v>
                </c:pt>
                <c:pt idx="1401">
                  <c:v>15.256637568</c:v>
                </c:pt>
                <c:pt idx="1402">
                  <c:v>16.008583878</c:v>
                </c:pt>
                <c:pt idx="1403">
                  <c:v>16.33218831</c:v>
                </c:pt>
                <c:pt idx="1404">
                  <c:v>16.628634738</c:v>
                </c:pt>
                <c:pt idx="1405">
                  <c:v>16.932642714</c:v>
                </c:pt>
                <c:pt idx="1406">
                  <c:v>16.948791936</c:v>
                </c:pt>
                <c:pt idx="1407">
                  <c:v>17.303448942</c:v>
                </c:pt>
                <c:pt idx="1408">
                  <c:v>17.34275565</c:v>
                </c:pt>
                <c:pt idx="1409">
                  <c:v>17.323614378</c:v>
                </c:pt>
                <c:pt idx="1410">
                  <c:v>17.183590362</c:v>
                </c:pt>
                <c:pt idx="1411">
                  <c:v>16.888054302</c:v>
                </c:pt>
                <c:pt idx="1412">
                  <c:v>16.708949208</c:v>
                </c:pt>
                <c:pt idx="1413">
                  <c:v>16.47185328</c:v>
                </c:pt>
                <c:pt idx="1414">
                  <c:v>16.444922868</c:v>
                </c:pt>
                <c:pt idx="1415">
                  <c:v>16.168755672</c:v>
                </c:pt>
                <c:pt idx="1416">
                  <c:v>16.129800162</c:v>
                </c:pt>
                <c:pt idx="1417">
                  <c:v>15.79542435</c:v>
                </c:pt>
                <c:pt idx="1418">
                  <c:v>15.787966788</c:v>
                </c:pt>
                <c:pt idx="1419">
                  <c:v>15.601072554</c:v>
                </c:pt>
                <c:pt idx="1420">
                  <c:v>15.58984599</c:v>
                </c:pt>
                <c:pt idx="1421">
                  <c:v>15.77685402</c:v>
                </c:pt>
                <c:pt idx="1422">
                  <c:v>16.05199509</c:v>
                </c:pt>
                <c:pt idx="1423">
                  <c:v>16.062195528</c:v>
                </c:pt>
                <c:pt idx="1424">
                  <c:v>16.447002588</c:v>
                </c:pt>
                <c:pt idx="1425">
                  <c:v>16.543827288</c:v>
                </c:pt>
                <c:pt idx="1426">
                  <c:v>16.71846687</c:v>
                </c:pt>
                <c:pt idx="1427">
                  <c:v>16.706327976</c:v>
                </c:pt>
                <c:pt idx="1428">
                  <c:v>16.577758116</c:v>
                </c:pt>
                <c:pt idx="1429">
                  <c:v>16.713775728</c:v>
                </c:pt>
                <c:pt idx="1430">
                  <c:v>16.561942434</c:v>
                </c:pt>
                <c:pt idx="1431">
                  <c:v>16.643644038</c:v>
                </c:pt>
                <c:pt idx="1432">
                  <c:v>16.643644038</c:v>
                </c:pt>
                <c:pt idx="1433">
                  <c:v>16.643644038</c:v>
                </c:pt>
                <c:pt idx="1434">
                  <c:v>16.643644038</c:v>
                </c:pt>
                <c:pt idx="1435">
                  <c:v>15.258642732</c:v>
                </c:pt>
                <c:pt idx="1436">
                  <c:v>15.149431926</c:v>
                </c:pt>
                <c:pt idx="1437">
                  <c:v>14.740429482</c:v>
                </c:pt>
                <c:pt idx="1438">
                  <c:v>14.14463679</c:v>
                </c:pt>
                <c:pt idx="1439">
                  <c:v>13.705038918</c:v>
                </c:pt>
                <c:pt idx="1440">
                  <c:v>13.354712046</c:v>
                </c:pt>
                <c:pt idx="1441">
                  <c:v>13.140640188</c:v>
                </c:pt>
                <c:pt idx="1442">
                  <c:v>12.646488906</c:v>
                </c:pt>
                <c:pt idx="1443">
                  <c:v>12.374208432</c:v>
                </c:pt>
                <c:pt idx="1444">
                  <c:v>12.090232476</c:v>
                </c:pt>
                <c:pt idx="1445">
                  <c:v>11.736695772</c:v>
                </c:pt>
                <c:pt idx="1446">
                  <c:v>11.702307798</c:v>
                </c:pt>
                <c:pt idx="1447">
                  <c:v>11.594009322</c:v>
                </c:pt>
                <c:pt idx="1448">
                  <c:v>11.279541924</c:v>
                </c:pt>
                <c:pt idx="1449">
                  <c:v>11.101453146</c:v>
                </c:pt>
                <c:pt idx="1450">
                  <c:v>10.966110462</c:v>
                </c:pt>
                <c:pt idx="1451">
                  <c:v>10.58196852</c:v>
                </c:pt>
                <c:pt idx="1452">
                  <c:v>10.3535721</c:v>
                </c:pt>
                <c:pt idx="1453">
                  <c:v>10.160122824</c:v>
                </c:pt>
                <c:pt idx="1454">
                  <c:v>9.7996995</c:v>
                </c:pt>
                <c:pt idx="1455">
                  <c:v>9.534276216</c:v>
                </c:pt>
                <c:pt idx="1456">
                  <c:v>9.282608514</c:v>
                </c:pt>
                <c:pt idx="1457">
                  <c:v>9.334407276</c:v>
                </c:pt>
                <c:pt idx="1458">
                  <c:v>9.487046952</c:v>
                </c:pt>
                <c:pt idx="1459">
                  <c:v>9.483028776</c:v>
                </c:pt>
                <c:pt idx="1460">
                  <c:v>9.54198099</c:v>
                </c:pt>
                <c:pt idx="1461">
                  <c:v>9.758956608</c:v>
                </c:pt>
                <c:pt idx="1462">
                  <c:v>9.736397532</c:v>
                </c:pt>
                <c:pt idx="1463">
                  <c:v>9.46846485</c:v>
                </c:pt>
                <c:pt idx="1464">
                  <c:v>9.32910399</c:v>
                </c:pt>
                <c:pt idx="1465">
                  <c:v>9.181726398</c:v>
                </c:pt>
                <c:pt idx="1466">
                  <c:v>9.077332302</c:v>
                </c:pt>
                <c:pt idx="1467">
                  <c:v>8.906916906</c:v>
                </c:pt>
                <c:pt idx="1468">
                  <c:v>8.71713657</c:v>
                </c:pt>
                <c:pt idx="1469">
                  <c:v>8.500196268</c:v>
                </c:pt>
                <c:pt idx="1470">
                  <c:v>8.334246384</c:v>
                </c:pt>
                <c:pt idx="1471">
                  <c:v>8.14136805</c:v>
                </c:pt>
                <c:pt idx="1472">
                  <c:v>7.906312602</c:v>
                </c:pt>
                <c:pt idx="1473">
                  <c:v>7.932891816</c:v>
                </c:pt>
                <c:pt idx="1474">
                  <c:v>7.887610818</c:v>
                </c:pt>
                <c:pt idx="1475">
                  <c:v>7.764303042</c:v>
                </c:pt>
                <c:pt idx="1476">
                  <c:v>7.63697709</c:v>
                </c:pt>
                <c:pt idx="1477">
                  <c:v>7.6261959</c:v>
                </c:pt>
                <c:pt idx="1478">
                  <c:v>7.6384584</c:v>
                </c:pt>
                <c:pt idx="1479">
                  <c:v>7.73231067</c:v>
                </c:pt>
                <c:pt idx="1480">
                  <c:v>7.712941806</c:v>
                </c:pt>
                <c:pt idx="1481">
                  <c:v>7.662634164</c:v>
                </c:pt>
                <c:pt idx="1482">
                  <c:v>7.690133556</c:v>
                </c:pt>
                <c:pt idx="1483">
                  <c:v>7.8851799</c:v>
                </c:pt>
                <c:pt idx="1484">
                  <c:v>8.09558478</c:v>
                </c:pt>
                <c:pt idx="1485">
                  <c:v>8.33681268</c:v>
                </c:pt>
                <c:pt idx="1486">
                  <c:v>8.520163542</c:v>
                </c:pt>
                <c:pt idx="1487">
                  <c:v>8.656761906</c:v>
                </c:pt>
                <c:pt idx="1488">
                  <c:v>8.719104456</c:v>
                </c:pt>
                <c:pt idx="1489">
                  <c:v>8.839894986</c:v>
                </c:pt>
                <c:pt idx="1490">
                  <c:v>9.159614658</c:v>
                </c:pt>
                <c:pt idx="1491">
                  <c:v>9.47544957</c:v>
                </c:pt>
                <c:pt idx="1492">
                  <c:v>9.88067124</c:v>
                </c:pt>
                <c:pt idx="1493">
                  <c:v>10.270181214</c:v>
                </c:pt>
                <c:pt idx="1494">
                  <c:v>10.81188549</c:v>
                </c:pt>
                <c:pt idx="1495">
                  <c:v>11.381089158</c:v>
                </c:pt>
                <c:pt idx="1496">
                  <c:v>12.518699922</c:v>
                </c:pt>
                <c:pt idx="1497">
                  <c:v>13.718767032</c:v>
                </c:pt>
                <c:pt idx="1498">
                  <c:v>15.055212762</c:v>
                </c:pt>
                <c:pt idx="1499">
                  <c:v>16.63895682</c:v>
                </c:pt>
                <c:pt idx="1500">
                  <c:v>18.045096714</c:v>
                </c:pt>
                <c:pt idx="1501">
                  <c:v>19.00877814</c:v>
                </c:pt>
                <c:pt idx="1502">
                  <c:v>19.73741589</c:v>
                </c:pt>
                <c:pt idx="1503">
                  <c:v>20.304681102</c:v>
                </c:pt>
                <c:pt idx="1504">
                  <c:v>20.913554448</c:v>
                </c:pt>
                <c:pt idx="1505">
                  <c:v>21.559435038</c:v>
                </c:pt>
                <c:pt idx="1506">
                  <c:v>22.073172966</c:v>
                </c:pt>
                <c:pt idx="1507">
                  <c:v>22.493403936</c:v>
                </c:pt>
                <c:pt idx="1508">
                  <c:v>22.691897514</c:v>
                </c:pt>
                <c:pt idx="1509">
                  <c:v>23.027319072</c:v>
                </c:pt>
                <c:pt idx="1510">
                  <c:v>23.373637578</c:v>
                </c:pt>
                <c:pt idx="1511">
                  <c:v>23.505882264</c:v>
                </c:pt>
                <c:pt idx="1512">
                  <c:v>23.532471288</c:v>
                </c:pt>
                <c:pt idx="1513">
                  <c:v>23.30969796</c:v>
                </c:pt>
                <c:pt idx="1514">
                  <c:v>23.402751696</c:v>
                </c:pt>
                <c:pt idx="1515">
                  <c:v>23.574418848</c:v>
                </c:pt>
                <c:pt idx="1516">
                  <c:v>23.27405823</c:v>
                </c:pt>
                <c:pt idx="1517">
                  <c:v>23.098837896</c:v>
                </c:pt>
                <c:pt idx="1518">
                  <c:v>23.064004548</c:v>
                </c:pt>
                <c:pt idx="1519">
                  <c:v>22.958688312</c:v>
                </c:pt>
                <c:pt idx="1520">
                  <c:v>22.643204598</c:v>
                </c:pt>
                <c:pt idx="1521">
                  <c:v>22.300666866</c:v>
                </c:pt>
                <c:pt idx="1522">
                  <c:v>21.961682316</c:v>
                </c:pt>
                <c:pt idx="1523">
                  <c:v>21.307214052</c:v>
                </c:pt>
                <c:pt idx="1524">
                  <c:v>20.902459338</c:v>
                </c:pt>
                <c:pt idx="1525">
                  <c:v>20.119752792</c:v>
                </c:pt>
                <c:pt idx="1526">
                  <c:v>19.578162312</c:v>
                </c:pt>
                <c:pt idx="1527">
                  <c:v>18.896879394</c:v>
                </c:pt>
                <c:pt idx="1528">
                  <c:v>18.067304592</c:v>
                </c:pt>
                <c:pt idx="1529">
                  <c:v>17.61177528</c:v>
                </c:pt>
                <c:pt idx="1530">
                  <c:v>17.195327046</c:v>
                </c:pt>
                <c:pt idx="1531">
                  <c:v>16.572252744</c:v>
                </c:pt>
                <c:pt idx="1532">
                  <c:v>16.120627812</c:v>
                </c:pt>
                <c:pt idx="1533">
                  <c:v>15.610774644</c:v>
                </c:pt>
                <c:pt idx="1534">
                  <c:v>15.069868902</c:v>
                </c:pt>
                <c:pt idx="1535">
                  <c:v>14.684812668</c:v>
                </c:pt>
                <c:pt idx="1536">
                  <c:v>14.43991779</c:v>
                </c:pt>
                <c:pt idx="1537">
                  <c:v>14.12133804</c:v>
                </c:pt>
                <c:pt idx="1538">
                  <c:v>13.748316714</c:v>
                </c:pt>
                <c:pt idx="1539">
                  <c:v>13.620649374</c:v>
                </c:pt>
                <c:pt idx="1540">
                  <c:v>13.578474222</c:v>
                </c:pt>
                <c:pt idx="1541">
                  <c:v>13.36244625</c:v>
                </c:pt>
                <c:pt idx="1542">
                  <c:v>13.215751434</c:v>
                </c:pt>
                <c:pt idx="1543">
                  <c:v>13.252179888</c:v>
                </c:pt>
                <c:pt idx="1544">
                  <c:v>13.252179888</c:v>
                </c:pt>
                <c:pt idx="1545">
                  <c:v>13.252179888</c:v>
                </c:pt>
                <c:pt idx="1546">
                  <c:v>13.252179888</c:v>
                </c:pt>
                <c:pt idx="1547">
                  <c:v>13.252179888</c:v>
                </c:pt>
                <c:pt idx="1548">
                  <c:v>13.349499012</c:v>
                </c:pt>
                <c:pt idx="1549">
                  <c:v>13.478533866</c:v>
                </c:pt>
                <c:pt idx="1550">
                  <c:v>13.591868796</c:v>
                </c:pt>
                <c:pt idx="1551">
                  <c:v>13.509927828</c:v>
                </c:pt>
                <c:pt idx="1552">
                  <c:v>13.393157436</c:v>
                </c:pt>
                <c:pt idx="1553">
                  <c:v>13.264691562</c:v>
                </c:pt>
                <c:pt idx="1554">
                  <c:v>13.3498404</c:v>
                </c:pt>
                <c:pt idx="1555">
                  <c:v>13.310533692</c:v>
                </c:pt>
                <c:pt idx="1556">
                  <c:v>13.374243756</c:v>
                </c:pt>
                <c:pt idx="1557">
                  <c:v>13.499841186</c:v>
                </c:pt>
                <c:pt idx="1558">
                  <c:v>13.785981228</c:v>
                </c:pt>
                <c:pt idx="1559">
                  <c:v>14.088623652</c:v>
                </c:pt>
                <c:pt idx="1560">
                  <c:v>14.323194486</c:v>
                </c:pt>
                <c:pt idx="1561">
                  <c:v>14.502774384</c:v>
                </c:pt>
                <c:pt idx="1562">
                  <c:v>14.608308402</c:v>
                </c:pt>
                <c:pt idx="1563">
                  <c:v>14.783197158</c:v>
                </c:pt>
                <c:pt idx="1564">
                  <c:v>15.114059028</c:v>
                </c:pt>
                <c:pt idx="1565">
                  <c:v>15.44216625</c:v>
                </c:pt>
                <c:pt idx="1566">
                  <c:v>15.627027852</c:v>
                </c:pt>
                <c:pt idx="1567">
                  <c:v>15.863792202</c:v>
                </c:pt>
                <c:pt idx="1568">
                  <c:v>16.43094558</c:v>
                </c:pt>
                <c:pt idx="1569">
                  <c:v>17.0846055</c:v>
                </c:pt>
                <c:pt idx="1570">
                  <c:v>17.925189084</c:v>
                </c:pt>
                <c:pt idx="1571">
                  <c:v>19.015702038</c:v>
                </c:pt>
                <c:pt idx="1572">
                  <c:v>20.351455182</c:v>
                </c:pt>
                <c:pt idx="1573">
                  <c:v>21.67563645</c:v>
                </c:pt>
                <c:pt idx="1574">
                  <c:v>23.077626714</c:v>
                </c:pt>
                <c:pt idx="1575">
                  <c:v>24.534168426</c:v>
                </c:pt>
                <c:pt idx="1576">
                  <c:v>25.538278824</c:v>
                </c:pt>
                <c:pt idx="1577">
                  <c:v>26.433529614</c:v>
                </c:pt>
                <c:pt idx="1578">
                  <c:v>27.274788126</c:v>
                </c:pt>
                <c:pt idx="1579">
                  <c:v>27.81201708</c:v>
                </c:pt>
                <c:pt idx="1580">
                  <c:v>28.552091328</c:v>
                </c:pt>
                <c:pt idx="1581">
                  <c:v>29.272682916</c:v>
                </c:pt>
                <c:pt idx="1582">
                  <c:v>30.184538112</c:v>
                </c:pt>
                <c:pt idx="1583">
                  <c:v>30.663672246</c:v>
                </c:pt>
                <c:pt idx="1584">
                  <c:v>31.431245886</c:v>
                </c:pt>
                <c:pt idx="1585">
                  <c:v>31.606238628</c:v>
                </c:pt>
                <c:pt idx="1586">
                  <c:v>31.91817897</c:v>
                </c:pt>
                <c:pt idx="1587">
                  <c:v>32.019249438</c:v>
                </c:pt>
                <c:pt idx="1588">
                  <c:v>31.808854368</c:v>
                </c:pt>
                <c:pt idx="1589">
                  <c:v>31.727142954</c:v>
                </c:pt>
                <c:pt idx="1590">
                  <c:v>31.450387158</c:v>
                </c:pt>
                <c:pt idx="1591">
                  <c:v>31.181430312</c:v>
                </c:pt>
                <c:pt idx="1592">
                  <c:v>30.951542772</c:v>
                </c:pt>
                <c:pt idx="1593">
                  <c:v>30.928393134</c:v>
                </c:pt>
                <c:pt idx="1594">
                  <c:v>30.487882932</c:v>
                </c:pt>
                <c:pt idx="1595">
                  <c:v>30.347847144</c:v>
                </c:pt>
                <c:pt idx="1596">
                  <c:v>29.915239878</c:v>
                </c:pt>
                <c:pt idx="1597">
                  <c:v>29.67389622</c:v>
                </c:pt>
                <c:pt idx="1598">
                  <c:v>29.202323634</c:v>
                </c:pt>
                <c:pt idx="1599">
                  <c:v>28.98034884</c:v>
                </c:pt>
                <c:pt idx="1600">
                  <c:v>28.68423399</c:v>
                </c:pt>
                <c:pt idx="1601">
                  <c:v>28.51278462</c:v>
                </c:pt>
                <c:pt idx="1602">
                  <c:v>28.571346396</c:v>
                </c:pt>
                <c:pt idx="1603">
                  <c:v>28.298381184</c:v>
                </c:pt>
                <c:pt idx="1604">
                  <c:v>28.154441016</c:v>
                </c:pt>
                <c:pt idx="1605">
                  <c:v>28.201195476</c:v>
                </c:pt>
                <c:pt idx="1606">
                  <c:v>27.76858821</c:v>
                </c:pt>
                <c:pt idx="1607">
                  <c:v>27.605175192</c:v>
                </c:pt>
                <c:pt idx="1608">
                  <c:v>27.309050532</c:v>
                </c:pt>
                <c:pt idx="1609">
                  <c:v>26.794627866</c:v>
                </c:pt>
                <c:pt idx="1610">
                  <c:v>26.627310468</c:v>
                </c:pt>
                <c:pt idx="1611">
                  <c:v>26.245362042</c:v>
                </c:pt>
                <c:pt idx="1612">
                  <c:v>25.844034942</c:v>
                </c:pt>
                <c:pt idx="1613">
                  <c:v>25.746745248</c:v>
                </c:pt>
                <c:pt idx="1614">
                  <c:v>25.310471004</c:v>
                </c:pt>
                <c:pt idx="1615">
                  <c:v>25.103960694</c:v>
                </c:pt>
                <c:pt idx="1616">
                  <c:v>24.671477034</c:v>
                </c:pt>
                <c:pt idx="1617">
                  <c:v>24.110290098</c:v>
                </c:pt>
                <c:pt idx="1618">
                  <c:v>23.783112864</c:v>
                </c:pt>
                <c:pt idx="1619">
                  <c:v>23.51047923</c:v>
                </c:pt>
                <c:pt idx="1620">
                  <c:v>23.11305651</c:v>
                </c:pt>
                <c:pt idx="1621">
                  <c:v>22.489756578</c:v>
                </c:pt>
                <c:pt idx="1622">
                  <c:v>21.92857749</c:v>
                </c:pt>
                <c:pt idx="1623">
                  <c:v>21.4025751</c:v>
                </c:pt>
                <c:pt idx="1624">
                  <c:v>20.798871624</c:v>
                </c:pt>
                <c:pt idx="1625">
                  <c:v>20.23401771</c:v>
                </c:pt>
                <c:pt idx="1626">
                  <c:v>19.680857316</c:v>
                </c:pt>
                <c:pt idx="1627">
                  <c:v>19.29500451</c:v>
                </c:pt>
                <c:pt idx="1628">
                  <c:v>18.687404502</c:v>
                </c:pt>
                <c:pt idx="1629">
                  <c:v>18.185006934</c:v>
                </c:pt>
                <c:pt idx="1630">
                  <c:v>17.686048752</c:v>
                </c:pt>
                <c:pt idx="1631">
                  <c:v>17.074554174</c:v>
                </c:pt>
                <c:pt idx="1632">
                  <c:v>16.381244196</c:v>
                </c:pt>
                <c:pt idx="1633">
                  <c:v>15.944856156</c:v>
                </c:pt>
                <c:pt idx="1634">
                  <c:v>15.391687914</c:v>
                </c:pt>
                <c:pt idx="1635">
                  <c:v>14.83852752</c:v>
                </c:pt>
                <c:pt idx="1636">
                  <c:v>14.359507182</c:v>
                </c:pt>
                <c:pt idx="1637">
                  <c:v>13.751793378</c:v>
                </c:pt>
                <c:pt idx="1638">
                  <c:v>13.30004484</c:v>
                </c:pt>
                <c:pt idx="1639">
                  <c:v>12.96496467</c:v>
                </c:pt>
                <c:pt idx="1640">
                  <c:v>12.279557628</c:v>
                </c:pt>
                <c:pt idx="1641">
                  <c:v>11.804320026</c:v>
                </c:pt>
                <c:pt idx="1642">
                  <c:v>11.430388332</c:v>
                </c:pt>
                <c:pt idx="1643">
                  <c:v>10.947473424</c:v>
                </c:pt>
                <c:pt idx="1644">
                  <c:v>10.608488874</c:v>
                </c:pt>
                <c:pt idx="1645">
                  <c:v>10.020599118</c:v>
                </c:pt>
                <c:pt idx="1646">
                  <c:v>9.783036234</c:v>
                </c:pt>
                <c:pt idx="1647">
                  <c:v>9.510414372</c:v>
                </c:pt>
                <c:pt idx="1648">
                  <c:v>9.128797524</c:v>
                </c:pt>
                <c:pt idx="1649">
                  <c:v>8.727707826</c:v>
                </c:pt>
                <c:pt idx="1650">
                  <c:v>8.463100734</c:v>
                </c:pt>
                <c:pt idx="1651">
                  <c:v>8.28787059</c:v>
                </c:pt>
                <c:pt idx="1652">
                  <c:v>8.09730153</c:v>
                </c:pt>
                <c:pt idx="1653">
                  <c:v>8.13236247</c:v>
                </c:pt>
                <c:pt idx="1654">
                  <c:v>7.941905244</c:v>
                </c:pt>
                <c:pt idx="1655">
                  <c:v>7.953930342</c:v>
                </c:pt>
                <c:pt idx="1656">
                  <c:v>8.020397016</c:v>
                </c:pt>
                <c:pt idx="1657">
                  <c:v>7.42861269</c:v>
                </c:pt>
                <c:pt idx="1658">
                  <c:v>7.42861269</c:v>
                </c:pt>
                <c:pt idx="1659">
                  <c:v>7.42861269</c:v>
                </c:pt>
                <c:pt idx="1660">
                  <c:v>7.42861269</c:v>
                </c:pt>
                <c:pt idx="1661">
                  <c:v>7.42861269</c:v>
                </c:pt>
                <c:pt idx="1662">
                  <c:v>8.004971772</c:v>
                </c:pt>
                <c:pt idx="1663">
                  <c:v>8.063657154</c:v>
                </c:pt>
                <c:pt idx="1664">
                  <c:v>8.238793122</c:v>
                </c:pt>
                <c:pt idx="1665">
                  <c:v>8.123957262</c:v>
                </c:pt>
                <c:pt idx="1666">
                  <c:v>8.154107316</c:v>
                </c:pt>
                <c:pt idx="1667">
                  <c:v>8.111579004</c:v>
                </c:pt>
                <c:pt idx="1668">
                  <c:v>8.073174816</c:v>
                </c:pt>
                <c:pt idx="1669">
                  <c:v>8.171176716</c:v>
                </c:pt>
                <c:pt idx="1670">
                  <c:v>8.039699172</c:v>
                </c:pt>
                <c:pt idx="1671">
                  <c:v>8.145378378</c:v>
                </c:pt>
                <c:pt idx="1672">
                  <c:v>8.26674966</c:v>
                </c:pt>
                <c:pt idx="1673">
                  <c:v>8.313969114</c:v>
                </c:pt>
                <c:pt idx="1674">
                  <c:v>8.376662862</c:v>
                </c:pt>
                <c:pt idx="1675">
                  <c:v>8.633861442</c:v>
                </c:pt>
                <c:pt idx="1676">
                  <c:v>8.579537586</c:v>
                </c:pt>
                <c:pt idx="1677">
                  <c:v>8.789971896</c:v>
                </c:pt>
                <c:pt idx="1678">
                  <c:v>8.836849962</c:v>
                </c:pt>
                <c:pt idx="1679">
                  <c:v>9.097943112</c:v>
                </c:pt>
                <c:pt idx="1680">
                  <c:v>9.405800532</c:v>
                </c:pt>
                <c:pt idx="1681">
                  <c:v>9.760202478</c:v>
                </c:pt>
                <c:pt idx="1682">
                  <c:v>9.977399802</c:v>
                </c:pt>
                <c:pt idx="1683">
                  <c:v>10.47657969</c:v>
                </c:pt>
                <c:pt idx="1684">
                  <c:v>10.819070334</c:v>
                </c:pt>
                <c:pt idx="1685">
                  <c:v>11.046505374</c:v>
                </c:pt>
                <c:pt idx="1686">
                  <c:v>11.250669132</c:v>
                </c:pt>
                <c:pt idx="1687">
                  <c:v>11.237606136</c:v>
                </c:pt>
                <c:pt idx="1688">
                  <c:v>11.451489642</c:v>
                </c:pt>
                <c:pt idx="1689">
                  <c:v>11.436472494</c:v>
                </c:pt>
                <c:pt idx="1690">
                  <c:v>11.402312112</c:v>
                </c:pt>
                <c:pt idx="1691">
                  <c:v>11.551306392</c:v>
                </c:pt>
                <c:pt idx="1692">
                  <c:v>11.291345316</c:v>
                </c:pt>
                <c:pt idx="1693">
                  <c:v>11.30440635</c:v>
                </c:pt>
                <c:pt idx="1694">
                  <c:v>11.255115024</c:v>
                </c:pt>
                <c:pt idx="1695">
                  <c:v>11.030917284</c:v>
                </c:pt>
                <c:pt idx="1696">
                  <c:v>11.129480316</c:v>
                </c:pt>
                <c:pt idx="1697">
                  <c:v>10.922467734</c:v>
                </c:pt>
                <c:pt idx="1698">
                  <c:v>10.744690914</c:v>
                </c:pt>
                <c:pt idx="1699">
                  <c:v>10.69895277</c:v>
                </c:pt>
                <c:pt idx="1700">
                  <c:v>10.644960492</c:v>
                </c:pt>
                <c:pt idx="1701">
                  <c:v>10.329313932</c:v>
                </c:pt>
                <c:pt idx="1702">
                  <c:v>10.048955904</c:v>
                </c:pt>
                <c:pt idx="1703">
                  <c:v>10.126554966</c:v>
                </c:pt>
                <c:pt idx="1704">
                  <c:v>9.915208326</c:v>
                </c:pt>
                <c:pt idx="1705">
                  <c:v>9.763221996</c:v>
                </c:pt>
                <c:pt idx="1706">
                  <c:v>9.719563572</c:v>
                </c:pt>
                <c:pt idx="1707">
                  <c:v>10.005105204</c:v>
                </c:pt>
                <c:pt idx="1708">
                  <c:v>10.087301232</c:v>
                </c:pt>
                <c:pt idx="1709">
                  <c:v>10.36972917</c:v>
                </c:pt>
                <c:pt idx="1710">
                  <c:v>10.711515456</c:v>
                </c:pt>
                <c:pt idx="1711">
                  <c:v>10.831756626</c:v>
                </c:pt>
                <c:pt idx="1712">
                  <c:v>11.396127888</c:v>
                </c:pt>
                <c:pt idx="1713">
                  <c:v>11.566798344</c:v>
                </c:pt>
                <c:pt idx="1714">
                  <c:v>11.850481962</c:v>
                </c:pt>
                <c:pt idx="1715">
                  <c:v>12.176452566</c:v>
                </c:pt>
                <c:pt idx="1716">
                  <c:v>12.331421136</c:v>
                </c:pt>
                <c:pt idx="1717">
                  <c:v>12.69280584</c:v>
                </c:pt>
                <c:pt idx="1718">
                  <c:v>12.972936276</c:v>
                </c:pt>
                <c:pt idx="1719">
                  <c:v>13.082052906</c:v>
                </c:pt>
                <c:pt idx="1720">
                  <c:v>13.38979653</c:v>
                </c:pt>
                <c:pt idx="1721">
                  <c:v>13.72069764</c:v>
                </c:pt>
                <c:pt idx="1722">
                  <c:v>13.771470276</c:v>
                </c:pt>
                <c:pt idx="1723">
                  <c:v>13.923446796</c:v>
                </c:pt>
                <c:pt idx="1724">
                  <c:v>14.145347034</c:v>
                </c:pt>
                <c:pt idx="1725">
                  <c:v>14.13767169</c:v>
                </c:pt>
                <c:pt idx="1726">
                  <c:v>14.102714736</c:v>
                </c:pt>
                <c:pt idx="1727">
                  <c:v>14.188444326</c:v>
                </c:pt>
                <c:pt idx="1728">
                  <c:v>14.320710594</c:v>
                </c:pt>
                <c:pt idx="1729">
                  <c:v>14.347992204</c:v>
                </c:pt>
                <c:pt idx="1730">
                  <c:v>14.27406012</c:v>
                </c:pt>
                <c:pt idx="1731">
                  <c:v>14.367474864</c:v>
                </c:pt>
                <c:pt idx="1732">
                  <c:v>14.398878636</c:v>
                </c:pt>
                <c:pt idx="1733">
                  <c:v>14.722096554</c:v>
                </c:pt>
                <c:pt idx="1734">
                  <c:v>14.76897462</c:v>
                </c:pt>
                <c:pt idx="1735">
                  <c:v>14.835335346</c:v>
                </c:pt>
                <c:pt idx="1736">
                  <c:v>14.8858902</c:v>
                </c:pt>
                <c:pt idx="1737">
                  <c:v>14.948462304</c:v>
                </c:pt>
                <c:pt idx="1738">
                  <c:v>15.100332876</c:v>
                </c:pt>
                <c:pt idx="1739">
                  <c:v>15.03786672</c:v>
                </c:pt>
                <c:pt idx="1740">
                  <c:v>15.034085946</c:v>
                </c:pt>
                <c:pt idx="1741">
                  <c:v>14.97975228</c:v>
                </c:pt>
                <c:pt idx="1742">
                  <c:v>15.07717539</c:v>
                </c:pt>
                <c:pt idx="1743">
                  <c:v>15.150991716</c:v>
                </c:pt>
                <c:pt idx="1744">
                  <c:v>15.038096274</c:v>
                </c:pt>
                <c:pt idx="1745">
                  <c:v>14.785019856</c:v>
                </c:pt>
                <c:pt idx="1746">
                  <c:v>14.738255586</c:v>
                </c:pt>
                <c:pt idx="1747">
                  <c:v>14.66410572</c:v>
                </c:pt>
                <c:pt idx="1748">
                  <c:v>14.47315407</c:v>
                </c:pt>
                <c:pt idx="1749">
                  <c:v>14.282430012</c:v>
                </c:pt>
                <c:pt idx="1750">
                  <c:v>13.94763237</c:v>
                </c:pt>
                <c:pt idx="1751">
                  <c:v>13.82292765</c:v>
                </c:pt>
                <c:pt idx="1752">
                  <c:v>13.68652941</c:v>
                </c:pt>
                <c:pt idx="1753">
                  <c:v>13.406181192</c:v>
                </c:pt>
                <c:pt idx="1754">
                  <c:v>13.231047186</c:v>
                </c:pt>
                <c:pt idx="1755">
                  <c:v>13.20755616</c:v>
                </c:pt>
                <c:pt idx="1756">
                  <c:v>12.993672654</c:v>
                </c:pt>
                <c:pt idx="1757">
                  <c:v>13.028515812</c:v>
                </c:pt>
                <c:pt idx="1758">
                  <c:v>13.028743404</c:v>
                </c:pt>
                <c:pt idx="1759">
                  <c:v>12.912179022</c:v>
                </c:pt>
                <c:pt idx="1760">
                  <c:v>12.92788287</c:v>
                </c:pt>
                <c:pt idx="1761">
                  <c:v>12.94736553</c:v>
                </c:pt>
                <c:pt idx="1762">
                  <c:v>12.963067416</c:v>
                </c:pt>
                <c:pt idx="1763">
                  <c:v>12.892925916</c:v>
                </c:pt>
                <c:pt idx="1764">
                  <c:v>12.842380872</c:v>
                </c:pt>
                <c:pt idx="1765">
                  <c:v>12.639849498</c:v>
                </c:pt>
                <c:pt idx="1766">
                  <c:v>12.639849498</c:v>
                </c:pt>
                <c:pt idx="1767">
                  <c:v>11.724066378</c:v>
                </c:pt>
                <c:pt idx="1768">
                  <c:v>11.724066378</c:v>
                </c:pt>
                <c:pt idx="1769">
                  <c:v>11.724066378</c:v>
                </c:pt>
                <c:pt idx="1770">
                  <c:v>11.724066378</c:v>
                </c:pt>
                <c:pt idx="1771">
                  <c:v>11.724066378</c:v>
                </c:pt>
                <c:pt idx="1772">
                  <c:v>12.35632284</c:v>
                </c:pt>
                <c:pt idx="1773">
                  <c:v>12.294084276</c:v>
                </c:pt>
                <c:pt idx="1774">
                  <c:v>12.208468482</c:v>
                </c:pt>
                <c:pt idx="1775">
                  <c:v>12.309672366</c:v>
                </c:pt>
                <c:pt idx="1776">
                  <c:v>12.235750092</c:v>
                </c:pt>
                <c:pt idx="1777">
                  <c:v>12.154142664</c:v>
                </c:pt>
                <c:pt idx="1778">
                  <c:v>12.298671432</c:v>
                </c:pt>
                <c:pt idx="1779">
                  <c:v>12.271846968</c:v>
                </c:pt>
                <c:pt idx="1780">
                  <c:v>12.334199328</c:v>
                </c:pt>
                <c:pt idx="1781">
                  <c:v>12.470587758</c:v>
                </c:pt>
                <c:pt idx="1782">
                  <c:v>12.431726424</c:v>
                </c:pt>
                <c:pt idx="1783">
                  <c:v>12.750926166</c:v>
                </c:pt>
                <c:pt idx="1784">
                  <c:v>12.929944932</c:v>
                </c:pt>
                <c:pt idx="1785">
                  <c:v>13.252925448</c:v>
                </c:pt>
                <c:pt idx="1786">
                  <c:v>13.77831177</c:v>
                </c:pt>
                <c:pt idx="1787">
                  <c:v>14.133143394</c:v>
                </c:pt>
                <c:pt idx="1788">
                  <c:v>14.904593946</c:v>
                </c:pt>
                <c:pt idx="1789">
                  <c:v>15.606134514</c:v>
                </c:pt>
                <c:pt idx="1790">
                  <c:v>16.202574666</c:v>
                </c:pt>
                <c:pt idx="1791">
                  <c:v>16.977702006</c:v>
                </c:pt>
                <c:pt idx="1792">
                  <c:v>17.45299062</c:v>
                </c:pt>
                <c:pt idx="1793">
                  <c:v>18.204619086</c:v>
                </c:pt>
                <c:pt idx="1794">
                  <c:v>18.516475062</c:v>
                </c:pt>
                <c:pt idx="1795">
                  <c:v>19.080826704</c:v>
                </c:pt>
                <c:pt idx="1796">
                  <c:v>19.217101338</c:v>
                </c:pt>
                <c:pt idx="1797">
                  <c:v>19.567239858</c:v>
                </c:pt>
                <c:pt idx="1798">
                  <c:v>19.773550044</c:v>
                </c:pt>
                <c:pt idx="1799">
                  <c:v>19.781225388</c:v>
                </c:pt>
                <c:pt idx="1800">
                  <c:v>19.92896595</c:v>
                </c:pt>
                <c:pt idx="1801">
                  <c:v>19.87830711</c:v>
                </c:pt>
                <c:pt idx="1802">
                  <c:v>19.734005934</c:v>
                </c:pt>
                <c:pt idx="1803">
                  <c:v>19.706620338</c:v>
                </c:pt>
                <c:pt idx="1804">
                  <c:v>19.476817164</c:v>
                </c:pt>
                <c:pt idx="1805">
                  <c:v>19.558195038</c:v>
                </c:pt>
                <c:pt idx="1806">
                  <c:v>19.441403064</c:v>
                </c:pt>
                <c:pt idx="1807">
                  <c:v>19.569888558</c:v>
                </c:pt>
                <c:pt idx="1808">
                  <c:v>19.643924628</c:v>
                </c:pt>
                <c:pt idx="1809">
                  <c:v>19.414131264</c:v>
                </c:pt>
                <c:pt idx="1810">
                  <c:v>19.305130392</c:v>
                </c:pt>
                <c:pt idx="1811">
                  <c:v>19.285418178</c:v>
                </c:pt>
                <c:pt idx="1812">
                  <c:v>18.899983278</c:v>
                </c:pt>
                <c:pt idx="1813">
                  <c:v>18.872358318</c:v>
                </c:pt>
                <c:pt idx="1814">
                  <c:v>18.588117492</c:v>
                </c:pt>
                <c:pt idx="1815">
                  <c:v>18.397059894</c:v>
                </c:pt>
                <c:pt idx="1816">
                  <c:v>18.151564644</c:v>
                </c:pt>
                <c:pt idx="1817">
                  <c:v>17.726927022</c:v>
                </c:pt>
                <c:pt idx="1818">
                  <c:v>17.489105154</c:v>
                </c:pt>
                <c:pt idx="1819">
                  <c:v>17.076274848</c:v>
                </c:pt>
                <c:pt idx="1820">
                  <c:v>17.048773494</c:v>
                </c:pt>
                <c:pt idx="1821">
                  <c:v>16.733470284</c:v>
                </c:pt>
                <c:pt idx="1822">
                  <c:v>16.713873828</c:v>
                </c:pt>
                <c:pt idx="1823">
                  <c:v>16.764532668</c:v>
                </c:pt>
                <c:pt idx="1824">
                  <c:v>16.722127962</c:v>
                </c:pt>
                <c:pt idx="1825">
                  <c:v>16.635943188</c:v>
                </c:pt>
                <c:pt idx="1826">
                  <c:v>16.476509106</c:v>
                </c:pt>
                <c:pt idx="1827">
                  <c:v>16.573932216</c:v>
                </c:pt>
                <c:pt idx="1828">
                  <c:v>16.77645378</c:v>
                </c:pt>
                <c:pt idx="1829">
                  <c:v>16.873763094</c:v>
                </c:pt>
                <c:pt idx="1830">
                  <c:v>16.893473346</c:v>
                </c:pt>
                <c:pt idx="1831">
                  <c:v>17.32979664</c:v>
                </c:pt>
                <c:pt idx="1832">
                  <c:v>17.485781526</c:v>
                </c:pt>
                <c:pt idx="1833">
                  <c:v>17.630072892</c:v>
                </c:pt>
                <c:pt idx="1834">
                  <c:v>17.906630526</c:v>
                </c:pt>
                <c:pt idx="1835">
                  <c:v>18.101818134</c:v>
                </c:pt>
                <c:pt idx="1836">
                  <c:v>18.456316218</c:v>
                </c:pt>
                <c:pt idx="1837">
                  <c:v>18.647371854</c:v>
                </c:pt>
                <c:pt idx="1838">
                  <c:v>18.779855904</c:v>
                </c:pt>
                <c:pt idx="1839">
                  <c:v>18.982607022</c:v>
                </c:pt>
                <c:pt idx="1840">
                  <c:v>19.025360964</c:v>
                </c:pt>
                <c:pt idx="1841">
                  <c:v>19.270856214</c:v>
                </c:pt>
                <c:pt idx="1842">
                  <c:v>19.185356178</c:v>
                </c:pt>
                <c:pt idx="1843">
                  <c:v>19.426727304</c:v>
                </c:pt>
                <c:pt idx="1844">
                  <c:v>19.274980338</c:v>
                </c:pt>
                <c:pt idx="1845">
                  <c:v>19.165759722</c:v>
                </c:pt>
                <c:pt idx="1846">
                  <c:v>19.138601718</c:v>
                </c:pt>
                <c:pt idx="1847">
                  <c:v>18.986729184</c:v>
                </c:pt>
                <c:pt idx="1848">
                  <c:v>19.009888632</c:v>
                </c:pt>
                <c:pt idx="1849">
                  <c:v>18.698374044</c:v>
                </c:pt>
                <c:pt idx="1850">
                  <c:v>18.725532048</c:v>
                </c:pt>
                <c:pt idx="1851">
                  <c:v>18.741233934</c:v>
                </c:pt>
                <c:pt idx="1852">
                  <c:v>18.53092323</c:v>
                </c:pt>
                <c:pt idx="1853">
                  <c:v>18.717856704</c:v>
                </c:pt>
                <c:pt idx="1854">
                  <c:v>18.585590436</c:v>
                </c:pt>
                <c:pt idx="1855">
                  <c:v>18.67511061</c:v>
                </c:pt>
                <c:pt idx="1856">
                  <c:v>18.648170388</c:v>
                </c:pt>
                <c:pt idx="1857">
                  <c:v>18.562327002</c:v>
                </c:pt>
                <c:pt idx="1858">
                  <c:v>18.570229938</c:v>
                </c:pt>
                <c:pt idx="1859">
                  <c:v>18.503869212</c:v>
                </c:pt>
                <c:pt idx="1860">
                  <c:v>18.519002118</c:v>
                </c:pt>
                <c:pt idx="1861">
                  <c:v>18.199357002</c:v>
                </c:pt>
                <c:pt idx="1862">
                  <c:v>17.59087998</c:v>
                </c:pt>
                <c:pt idx="1863">
                  <c:v>17.041317894</c:v>
                </c:pt>
                <c:pt idx="1864">
                  <c:v>16.20362826</c:v>
                </c:pt>
                <c:pt idx="1865">
                  <c:v>15.443404272</c:v>
                </c:pt>
                <c:pt idx="1866">
                  <c:v>14.321358054</c:v>
                </c:pt>
                <c:pt idx="1867">
                  <c:v>13.483201464</c:v>
                </c:pt>
                <c:pt idx="1868">
                  <c:v>12.606309108</c:v>
                </c:pt>
                <c:pt idx="1869">
                  <c:v>11.538818262</c:v>
                </c:pt>
                <c:pt idx="1870">
                  <c:v>10.802093148</c:v>
                </c:pt>
                <c:pt idx="1871">
                  <c:v>10.463298912</c:v>
                </c:pt>
                <c:pt idx="1872">
                  <c:v>10.260663552</c:v>
                </c:pt>
                <c:pt idx="1873">
                  <c:v>10.260663552</c:v>
                </c:pt>
                <c:pt idx="1874">
                  <c:v>10.260663552</c:v>
                </c:pt>
                <c:pt idx="1875">
                  <c:v>10.260663552</c:v>
                </c:pt>
                <c:pt idx="1876">
                  <c:v>9.465288372</c:v>
                </c:pt>
                <c:pt idx="1877">
                  <c:v>9.242817192</c:v>
                </c:pt>
                <c:pt idx="1878">
                  <c:v>8.97758226</c:v>
                </c:pt>
                <c:pt idx="1879">
                  <c:v>8.724382236</c:v>
                </c:pt>
                <c:pt idx="1880">
                  <c:v>8.86066668</c:v>
                </c:pt>
                <c:pt idx="1881">
                  <c:v>9.14126211</c:v>
                </c:pt>
                <c:pt idx="1882">
                  <c:v>9.558597168</c:v>
                </c:pt>
                <c:pt idx="1883">
                  <c:v>10.244940084</c:v>
                </c:pt>
                <c:pt idx="1884">
                  <c:v>11.075364432</c:v>
                </c:pt>
                <c:pt idx="1885">
                  <c:v>11.609844624</c:v>
                </c:pt>
                <c:pt idx="1886">
                  <c:v>12.318889842</c:v>
                </c:pt>
                <c:pt idx="1887">
                  <c:v>12.739662324</c:v>
                </c:pt>
                <c:pt idx="1888">
                  <c:v>13.211105418</c:v>
                </c:pt>
                <c:pt idx="1889">
                  <c:v>14.03695242</c:v>
                </c:pt>
                <c:pt idx="1890">
                  <c:v>14.746111434</c:v>
                </c:pt>
                <c:pt idx="1891">
                  <c:v>15.696776952</c:v>
                </c:pt>
                <c:pt idx="1892">
                  <c:v>16.499358558</c:v>
                </c:pt>
                <c:pt idx="1893">
                  <c:v>17.118997398</c:v>
                </c:pt>
                <c:pt idx="1894">
                  <c:v>17.55902691</c:v>
                </c:pt>
                <c:pt idx="1895">
                  <c:v>17.828156412</c:v>
                </c:pt>
                <c:pt idx="1896">
                  <c:v>18.30727485</c:v>
                </c:pt>
                <c:pt idx="1897">
                  <c:v>19.024119018</c:v>
                </c:pt>
                <c:pt idx="1898">
                  <c:v>19.476069642</c:v>
                </c:pt>
                <c:pt idx="1899">
                  <c:v>19.830824748</c:v>
                </c:pt>
                <c:pt idx="1900">
                  <c:v>20.275090218</c:v>
                </c:pt>
                <c:pt idx="1901">
                  <c:v>20.913993936</c:v>
                </c:pt>
                <c:pt idx="1902">
                  <c:v>21.533632776</c:v>
                </c:pt>
                <c:pt idx="1903">
                  <c:v>22.145482476</c:v>
                </c:pt>
                <c:pt idx="1904">
                  <c:v>23.049725112</c:v>
                </c:pt>
                <c:pt idx="1905">
                  <c:v>23.950073178</c:v>
                </c:pt>
                <c:pt idx="1906">
                  <c:v>24.631950582</c:v>
                </c:pt>
                <c:pt idx="1907">
                  <c:v>25.243686486</c:v>
                </c:pt>
                <c:pt idx="1908">
                  <c:v>25.800972966</c:v>
                </c:pt>
                <c:pt idx="1909">
                  <c:v>26.381760282</c:v>
                </c:pt>
                <c:pt idx="1910">
                  <c:v>26.943055128</c:v>
                </c:pt>
                <c:pt idx="1911">
                  <c:v>27.328986414</c:v>
                </c:pt>
                <c:pt idx="1912">
                  <c:v>27.437989248</c:v>
                </c:pt>
                <c:pt idx="1913">
                  <c:v>27.372083706</c:v>
                </c:pt>
                <c:pt idx="1914">
                  <c:v>27.122323068</c:v>
                </c:pt>
                <c:pt idx="1915">
                  <c:v>27.126559026</c:v>
                </c:pt>
                <c:pt idx="1916">
                  <c:v>27.091260684</c:v>
                </c:pt>
                <c:pt idx="1917">
                  <c:v>27.204623082</c:v>
                </c:pt>
                <c:pt idx="1918">
                  <c:v>27.27453699</c:v>
                </c:pt>
                <c:pt idx="1919">
                  <c:v>27.422970138</c:v>
                </c:pt>
                <c:pt idx="1920">
                  <c:v>27.434436066</c:v>
                </c:pt>
                <c:pt idx="1921">
                  <c:v>27.578860848</c:v>
                </c:pt>
                <c:pt idx="1922">
                  <c:v>27.672389388</c:v>
                </c:pt>
                <c:pt idx="1923">
                  <c:v>27.719039862</c:v>
                </c:pt>
                <c:pt idx="1924">
                  <c:v>27.859572036</c:v>
                </c:pt>
                <c:pt idx="1925">
                  <c:v>27.606142458</c:v>
                </c:pt>
                <c:pt idx="1926">
                  <c:v>27.875377908</c:v>
                </c:pt>
                <c:pt idx="1927">
                  <c:v>27.742760442</c:v>
                </c:pt>
                <c:pt idx="1928">
                  <c:v>27.820824498</c:v>
                </c:pt>
                <c:pt idx="1929">
                  <c:v>27.926160354</c:v>
                </c:pt>
                <c:pt idx="1930">
                  <c:v>27.660925422</c:v>
                </c:pt>
                <c:pt idx="1931">
                  <c:v>27.78987591</c:v>
                </c:pt>
                <c:pt idx="1932">
                  <c:v>27.571519044</c:v>
                </c:pt>
                <c:pt idx="1933">
                  <c:v>27.458735436</c:v>
                </c:pt>
                <c:pt idx="1934">
                  <c:v>27.11176947</c:v>
                </c:pt>
                <c:pt idx="1935">
                  <c:v>26.94030048</c:v>
                </c:pt>
                <c:pt idx="1936">
                  <c:v>26.780742792</c:v>
                </c:pt>
                <c:pt idx="1937">
                  <c:v>26.41029561</c:v>
                </c:pt>
                <c:pt idx="1938">
                  <c:v>26.441813178</c:v>
                </c:pt>
                <c:pt idx="1939">
                  <c:v>26.168902902</c:v>
                </c:pt>
                <c:pt idx="1940">
                  <c:v>26.091190044</c:v>
                </c:pt>
                <c:pt idx="1941">
                  <c:v>25.966475514</c:v>
                </c:pt>
                <c:pt idx="1942">
                  <c:v>25.759821978</c:v>
                </c:pt>
                <c:pt idx="1943">
                  <c:v>25.834087602</c:v>
                </c:pt>
                <c:pt idx="1944">
                  <c:v>25.763716548</c:v>
                </c:pt>
                <c:pt idx="1945">
                  <c:v>25.822507878</c:v>
                </c:pt>
                <c:pt idx="1946">
                  <c:v>25.799130648</c:v>
                </c:pt>
                <c:pt idx="1947">
                  <c:v>25.853693868</c:v>
                </c:pt>
                <c:pt idx="1948">
                  <c:v>26.03708397</c:v>
                </c:pt>
                <c:pt idx="1949">
                  <c:v>26.146086804</c:v>
                </c:pt>
                <c:pt idx="1950">
                  <c:v>26.12281356</c:v>
                </c:pt>
                <c:pt idx="1951">
                  <c:v>26.185289526</c:v>
                </c:pt>
                <c:pt idx="1952">
                  <c:v>25.88509764</c:v>
                </c:pt>
                <c:pt idx="1953">
                  <c:v>26.010029952</c:v>
                </c:pt>
                <c:pt idx="1954">
                  <c:v>25.741014246</c:v>
                </c:pt>
                <c:pt idx="1955">
                  <c:v>25.557965532</c:v>
                </c:pt>
                <c:pt idx="1956">
                  <c:v>25.542491238</c:v>
                </c:pt>
                <c:pt idx="1957">
                  <c:v>25.22648367</c:v>
                </c:pt>
                <c:pt idx="1958">
                  <c:v>25.223034474</c:v>
                </c:pt>
                <c:pt idx="1959">
                  <c:v>24.864280812</c:v>
                </c:pt>
                <c:pt idx="1960">
                  <c:v>24.817630338</c:v>
                </c:pt>
                <c:pt idx="1961">
                  <c:v>24.665747994</c:v>
                </c:pt>
                <c:pt idx="1962">
                  <c:v>24.342178878</c:v>
                </c:pt>
                <c:pt idx="1963">
                  <c:v>24.3813816</c:v>
                </c:pt>
                <c:pt idx="1964">
                  <c:v>24.287959008</c:v>
                </c:pt>
                <c:pt idx="1965">
                  <c:v>24.01894134</c:v>
                </c:pt>
                <c:pt idx="1966">
                  <c:v>23.87085939</c:v>
                </c:pt>
                <c:pt idx="1967">
                  <c:v>23.77342647</c:v>
                </c:pt>
                <c:pt idx="1968">
                  <c:v>23.81629617</c:v>
                </c:pt>
                <c:pt idx="1969">
                  <c:v>24.050233278</c:v>
                </c:pt>
                <c:pt idx="1970">
                  <c:v>23.81629617</c:v>
                </c:pt>
                <c:pt idx="1971">
                  <c:v>23.8396734</c:v>
                </c:pt>
                <c:pt idx="1972">
                  <c:v>23.902255314</c:v>
                </c:pt>
                <c:pt idx="1973">
                  <c:v>23.913948834</c:v>
                </c:pt>
                <c:pt idx="1974">
                  <c:v>23.878878084</c:v>
                </c:pt>
                <c:pt idx="1975">
                  <c:v>23.680127484</c:v>
                </c:pt>
                <c:pt idx="1976">
                  <c:v>23.629458834</c:v>
                </c:pt>
                <c:pt idx="1977">
                  <c:v>23.415120144</c:v>
                </c:pt>
                <c:pt idx="1978">
                  <c:v>23.528368746</c:v>
                </c:pt>
                <c:pt idx="1979">
                  <c:v>23.504981706</c:v>
                </c:pt>
                <c:pt idx="1980">
                  <c:v>23.497306362</c:v>
                </c:pt>
                <c:pt idx="1981">
                  <c:v>23.512894452</c:v>
                </c:pt>
                <c:pt idx="1982">
                  <c:v>23.505209298</c:v>
                </c:pt>
                <c:pt idx="1983">
                  <c:v>23.676688098</c:v>
                </c:pt>
                <c:pt idx="1984">
                  <c:v>23.649520284</c:v>
                </c:pt>
                <c:pt idx="1985">
                  <c:v>23.626133244</c:v>
                </c:pt>
                <c:pt idx="1986">
                  <c:v>23.626133244</c:v>
                </c:pt>
                <c:pt idx="1987">
                  <c:v>23.626133244</c:v>
                </c:pt>
                <c:pt idx="1988">
                  <c:v>23.626133244</c:v>
                </c:pt>
                <c:pt idx="1989">
                  <c:v>23.146416396</c:v>
                </c:pt>
                <c:pt idx="1990">
                  <c:v>23.448119022</c:v>
                </c:pt>
                <c:pt idx="1991">
                  <c:v>23.532261354</c:v>
                </c:pt>
                <c:pt idx="1992">
                  <c:v>23.418671364</c:v>
                </c:pt>
                <c:pt idx="1993">
                  <c:v>23.640465654</c:v>
                </c:pt>
                <c:pt idx="1994">
                  <c:v>23.94789732</c:v>
                </c:pt>
                <c:pt idx="1995">
                  <c:v>24.028933806</c:v>
                </c:pt>
                <c:pt idx="1996">
                  <c:v>24.117998796</c:v>
                </c:pt>
                <c:pt idx="1997">
                  <c:v>24.401700072</c:v>
                </c:pt>
                <c:pt idx="1998">
                  <c:v>24.595757568</c:v>
                </c:pt>
                <c:pt idx="1999">
                  <c:v>24.973558326</c:v>
                </c:pt>
                <c:pt idx="2000">
                  <c:v>25.176327102</c:v>
                </c:pt>
                <c:pt idx="2001">
                  <c:v>25.398360756</c:v>
                </c:pt>
                <c:pt idx="2002">
                  <c:v>25.612813242</c:v>
                </c:pt>
                <c:pt idx="2003">
                  <c:v>25.823380968</c:v>
                </c:pt>
                <c:pt idx="2004">
                  <c:v>26.010220266</c:v>
                </c:pt>
                <c:pt idx="2005">
                  <c:v>26.185583826</c:v>
                </c:pt>
                <c:pt idx="2006">
                  <c:v>26.099854236</c:v>
                </c:pt>
                <c:pt idx="2007">
                  <c:v>26.1620928</c:v>
                </c:pt>
                <c:pt idx="2008">
                  <c:v>26.107300026</c:v>
                </c:pt>
                <c:pt idx="2009">
                  <c:v>25.931699064</c:v>
                </c:pt>
                <c:pt idx="2010">
                  <c:v>25.892723934</c:v>
                </c:pt>
                <c:pt idx="2011">
                  <c:v>25.413254298</c:v>
                </c:pt>
                <c:pt idx="2012">
                  <c:v>25.358700888</c:v>
                </c:pt>
                <c:pt idx="2013">
                  <c:v>24.937689042</c:v>
                </c:pt>
                <c:pt idx="2014">
                  <c:v>24.867423936</c:v>
                </c:pt>
                <c:pt idx="2015">
                  <c:v>24.964856856</c:v>
                </c:pt>
                <c:pt idx="2016">
                  <c:v>24.91796898</c:v>
                </c:pt>
                <c:pt idx="2017">
                  <c:v>24.952933782</c:v>
                </c:pt>
                <c:pt idx="2018">
                  <c:v>25.210028376</c:v>
                </c:pt>
                <c:pt idx="2019">
                  <c:v>25.41256956</c:v>
                </c:pt>
                <c:pt idx="2020">
                  <c:v>25.424149284</c:v>
                </c:pt>
                <c:pt idx="2021">
                  <c:v>25.533161928</c:v>
                </c:pt>
                <c:pt idx="2022">
                  <c:v>25.767106884</c:v>
                </c:pt>
                <c:pt idx="2023">
                  <c:v>25.813757358</c:v>
                </c:pt>
                <c:pt idx="2024">
                  <c:v>26.18811873</c:v>
                </c:pt>
                <c:pt idx="2025">
                  <c:v>26.273734524</c:v>
                </c:pt>
                <c:pt idx="2026">
                  <c:v>26.320508604</c:v>
                </c:pt>
                <c:pt idx="2027">
                  <c:v>26.488083024</c:v>
                </c:pt>
                <c:pt idx="2028">
                  <c:v>26.72982693</c:v>
                </c:pt>
                <c:pt idx="2029">
                  <c:v>26.667360774</c:v>
                </c:pt>
                <c:pt idx="2030">
                  <c:v>26.87791869</c:v>
                </c:pt>
                <c:pt idx="2031">
                  <c:v>26.530952724</c:v>
                </c:pt>
                <c:pt idx="2032">
                  <c:v>26.281533474</c:v>
                </c:pt>
                <c:pt idx="2033">
                  <c:v>25.95818214</c:v>
                </c:pt>
                <c:pt idx="2034">
                  <c:v>25.24499514</c:v>
                </c:pt>
                <c:pt idx="2035">
                  <c:v>25.05013911</c:v>
                </c:pt>
                <c:pt idx="2036">
                  <c:v>24.859405242</c:v>
                </c:pt>
                <c:pt idx="2037">
                  <c:v>24.570897066</c:v>
                </c:pt>
                <c:pt idx="2038">
                  <c:v>24.52435254</c:v>
                </c:pt>
                <c:pt idx="2039">
                  <c:v>24.485271462</c:v>
                </c:pt>
                <c:pt idx="2040">
                  <c:v>24.040986372</c:v>
                </c:pt>
                <c:pt idx="2041">
                  <c:v>23.60461599</c:v>
                </c:pt>
                <c:pt idx="2042">
                  <c:v>22.996764846</c:v>
                </c:pt>
                <c:pt idx="2043">
                  <c:v>22.501944522</c:v>
                </c:pt>
                <c:pt idx="2044">
                  <c:v>22.124143764</c:v>
                </c:pt>
                <c:pt idx="2045">
                  <c:v>21.77740539</c:v>
                </c:pt>
                <c:pt idx="2046">
                  <c:v>21.570959826</c:v>
                </c:pt>
                <c:pt idx="2047">
                  <c:v>21.4971435</c:v>
                </c:pt>
                <c:pt idx="2048">
                  <c:v>21.31008642</c:v>
                </c:pt>
                <c:pt idx="2049">
                  <c:v>20.951654526</c:v>
                </c:pt>
                <c:pt idx="2050">
                  <c:v>20.823045426</c:v>
                </c:pt>
                <c:pt idx="2051">
                  <c:v>20.429542782</c:v>
                </c:pt>
                <c:pt idx="2052">
                  <c:v>19.996951212</c:v>
                </c:pt>
                <c:pt idx="2053">
                  <c:v>19.798086816</c:v>
                </c:pt>
                <c:pt idx="2054">
                  <c:v>19.248693462</c:v>
                </c:pt>
                <c:pt idx="2055">
                  <c:v>18.516137598</c:v>
                </c:pt>
                <c:pt idx="2056">
                  <c:v>18.1578195</c:v>
                </c:pt>
                <c:pt idx="2057">
                  <c:v>17.830346004</c:v>
                </c:pt>
                <c:pt idx="2058">
                  <c:v>17.534380266</c:v>
                </c:pt>
                <c:pt idx="2059">
                  <c:v>17.121394962</c:v>
                </c:pt>
                <c:pt idx="2060">
                  <c:v>16.728008076</c:v>
                </c:pt>
                <c:pt idx="2061">
                  <c:v>16.392963222</c:v>
                </c:pt>
                <c:pt idx="2062">
                  <c:v>15.948791928</c:v>
                </c:pt>
                <c:pt idx="2063">
                  <c:v>15.60607173</c:v>
                </c:pt>
                <c:pt idx="2064">
                  <c:v>15.220358226</c:v>
                </c:pt>
                <c:pt idx="2065">
                  <c:v>15.138866556</c:v>
                </c:pt>
                <c:pt idx="2066">
                  <c:v>14.628448332</c:v>
                </c:pt>
                <c:pt idx="2067">
                  <c:v>14.29363107</c:v>
                </c:pt>
                <c:pt idx="2068">
                  <c:v>14.013367218</c:v>
                </c:pt>
                <c:pt idx="2069">
                  <c:v>13.873188204</c:v>
                </c:pt>
                <c:pt idx="2070">
                  <c:v>13.616199558</c:v>
                </c:pt>
                <c:pt idx="2071">
                  <c:v>13.811169384</c:v>
                </c:pt>
                <c:pt idx="2072">
                  <c:v>13.491494838</c:v>
                </c:pt>
                <c:pt idx="2073">
                  <c:v>13.039067448</c:v>
                </c:pt>
                <c:pt idx="2074">
                  <c:v>12.063296178</c:v>
                </c:pt>
                <c:pt idx="2075">
                  <c:v>11.130486822</c:v>
                </c:pt>
                <c:pt idx="2076">
                  <c:v>9.882707796</c:v>
                </c:pt>
                <c:pt idx="2077">
                  <c:v>9.024638868</c:v>
                </c:pt>
                <c:pt idx="2078">
                  <c:v>8.202097836</c:v>
                </c:pt>
                <c:pt idx="2079">
                  <c:v>7.523648046</c:v>
                </c:pt>
                <c:pt idx="2080">
                  <c:v>6.790750794</c:v>
                </c:pt>
                <c:pt idx="2081">
                  <c:v>5.917550922</c:v>
                </c:pt>
                <c:pt idx="2082">
                  <c:v>5.39120322</c:v>
                </c:pt>
                <c:pt idx="2083">
                  <c:v>4.880547594</c:v>
                </c:pt>
                <c:pt idx="2084">
                  <c:v>4.463438166</c:v>
                </c:pt>
                <c:pt idx="2085">
                  <c:v>4.065927156</c:v>
                </c:pt>
                <c:pt idx="2086">
                  <c:v>3.83587677</c:v>
                </c:pt>
                <c:pt idx="2087">
                  <c:v>3.508736814</c:v>
                </c:pt>
                <c:pt idx="2088">
                  <c:v>3.353083506</c:v>
                </c:pt>
                <c:pt idx="2089">
                  <c:v>3.458646954</c:v>
                </c:pt>
                <c:pt idx="2090">
                  <c:v>3.46689324</c:v>
                </c:pt>
                <c:pt idx="2091">
                  <c:v>3.46689324</c:v>
                </c:pt>
                <c:pt idx="2092">
                  <c:v>3.46689324</c:v>
                </c:pt>
                <c:pt idx="2093">
                  <c:v>3.46689324</c:v>
                </c:pt>
                <c:pt idx="2094">
                  <c:v>3.663748548</c:v>
                </c:pt>
                <c:pt idx="2095">
                  <c:v>3.972406464</c:v>
                </c:pt>
                <c:pt idx="2096">
                  <c:v>4.192570332</c:v>
                </c:pt>
                <c:pt idx="2097">
                  <c:v>4.382021052</c:v>
                </c:pt>
                <c:pt idx="2098">
                  <c:v>4.005572112</c:v>
                </c:pt>
                <c:pt idx="2099">
                  <c:v>4.005572112</c:v>
                </c:pt>
                <c:pt idx="2100">
                  <c:v>4.005572112</c:v>
                </c:pt>
                <c:pt idx="2101">
                  <c:v>4.005572112</c:v>
                </c:pt>
                <c:pt idx="2102">
                  <c:v>4.005572112</c:v>
                </c:pt>
                <c:pt idx="2103">
                  <c:v>4.005572112</c:v>
                </c:pt>
                <c:pt idx="2104">
                  <c:v>4.005572112</c:v>
                </c:pt>
                <c:pt idx="2105">
                  <c:v>4.577006574</c:v>
                </c:pt>
                <c:pt idx="2106">
                  <c:v>4.306968666</c:v>
                </c:pt>
                <c:pt idx="2107">
                  <c:v>4.155331572</c:v>
                </c:pt>
                <c:pt idx="2108">
                  <c:v>4.003211826</c:v>
                </c:pt>
                <c:pt idx="2109">
                  <c:v>3.801792906</c:v>
                </c:pt>
                <c:pt idx="2110">
                  <c:v>3.637608822</c:v>
                </c:pt>
                <c:pt idx="2111">
                  <c:v>3.443127534</c:v>
                </c:pt>
                <c:pt idx="2112">
                  <c:v>3.427549254</c:v>
                </c:pt>
                <c:pt idx="2113">
                  <c:v>3.576204108</c:v>
                </c:pt>
                <c:pt idx="2114">
                  <c:v>3.562509348</c:v>
                </c:pt>
                <c:pt idx="2115">
                  <c:v>3.719367324</c:v>
                </c:pt>
                <c:pt idx="2116">
                  <c:v>4.019204088</c:v>
                </c:pt>
                <c:pt idx="2117">
                  <c:v>4.21430733</c:v>
                </c:pt>
                <c:pt idx="2118">
                  <c:v>4.341409614</c:v>
                </c:pt>
                <c:pt idx="2119">
                  <c:v>4.523451822</c:v>
                </c:pt>
                <c:pt idx="2120">
                  <c:v>4.184761572</c:v>
                </c:pt>
                <c:pt idx="2121">
                  <c:v>4.052889666</c:v>
                </c:pt>
                <c:pt idx="2122">
                  <c:v>3.950139726</c:v>
                </c:pt>
                <c:pt idx="2123">
                  <c:v>3.83964381</c:v>
                </c:pt>
                <c:pt idx="2124">
                  <c:v>3.594397734</c:v>
                </c:pt>
                <c:pt idx="2125">
                  <c:v>3.51829764</c:v>
                </c:pt>
                <c:pt idx="2126">
                  <c:v>3.280006854</c:v>
                </c:pt>
                <c:pt idx="2127">
                  <c:v>3.366888138</c:v>
                </c:pt>
                <c:pt idx="2128">
                  <c:v>3.396431934</c:v>
                </c:pt>
                <c:pt idx="2129">
                  <c:v>3.29737644</c:v>
                </c:pt>
                <c:pt idx="2130">
                  <c:v>3.38619618</c:v>
                </c:pt>
                <c:pt idx="2131">
                  <c:v>3.42102168</c:v>
                </c:pt>
                <c:pt idx="2132">
                  <c:v>3.204487512</c:v>
                </c:pt>
                <c:pt idx="2133">
                  <c:v>2.967513228</c:v>
                </c:pt>
                <c:pt idx="2134">
                  <c:v>2.961960768</c:v>
                </c:pt>
                <c:pt idx="2135">
                  <c:v>2.850901758</c:v>
                </c:pt>
                <c:pt idx="2136">
                  <c:v>2.775653172</c:v>
                </c:pt>
                <c:pt idx="2137">
                  <c:v>2.878403112</c:v>
                </c:pt>
                <c:pt idx="2138">
                  <c:v>2.637096732</c:v>
                </c:pt>
                <c:pt idx="2139">
                  <c:v>2.55691764</c:v>
                </c:pt>
                <c:pt idx="2140">
                  <c:v>2.427613992</c:v>
                </c:pt>
                <c:pt idx="2141">
                  <c:v>2.2895559</c:v>
                </c:pt>
                <c:pt idx="2142">
                  <c:v>2.354849298</c:v>
                </c:pt>
                <c:pt idx="2143">
                  <c:v>2.224851102</c:v>
                </c:pt>
                <c:pt idx="2144">
                  <c:v>1.964552562</c:v>
                </c:pt>
                <c:pt idx="2145">
                  <c:v>2.044441278</c:v>
                </c:pt>
                <c:pt idx="2146">
                  <c:v>1.843889562</c:v>
                </c:pt>
                <c:pt idx="2147">
                  <c:v>1.900163646</c:v>
                </c:pt>
                <c:pt idx="2148">
                  <c:v>1.861512246</c:v>
                </c:pt>
                <c:pt idx="2149">
                  <c:v>1.769798556</c:v>
                </c:pt>
                <c:pt idx="2150">
                  <c:v>1.817687052</c:v>
                </c:pt>
                <c:pt idx="2151">
                  <c:v>1.645829586</c:v>
                </c:pt>
                <c:pt idx="2152">
                  <c:v>1.810309932</c:v>
                </c:pt>
                <c:pt idx="2153">
                  <c:v>1.815003036</c:v>
                </c:pt>
                <c:pt idx="2154">
                  <c:v>1.842653502</c:v>
                </c:pt>
                <c:pt idx="2155">
                  <c:v>1.869222906</c:v>
                </c:pt>
                <c:pt idx="2156">
                  <c:v>2.029386852</c:v>
                </c:pt>
                <c:pt idx="2157">
                  <c:v>2.0080089</c:v>
                </c:pt>
                <c:pt idx="2158">
                  <c:v>2.20264911</c:v>
                </c:pt>
                <c:pt idx="2159">
                  <c:v>2.403112536</c:v>
                </c:pt>
                <c:pt idx="2160">
                  <c:v>2.336812632</c:v>
                </c:pt>
                <c:pt idx="2161">
                  <c:v>2.391095286</c:v>
                </c:pt>
                <c:pt idx="2162">
                  <c:v>2.510520264</c:v>
                </c:pt>
                <c:pt idx="2163">
                  <c:v>2.563513884</c:v>
                </c:pt>
                <c:pt idx="2164">
                  <c:v>2.678563602</c:v>
                </c:pt>
                <c:pt idx="2165">
                  <c:v>2.883300264</c:v>
                </c:pt>
                <c:pt idx="2166">
                  <c:v>2.953924416</c:v>
                </c:pt>
                <c:pt idx="2167">
                  <c:v>3.08856078</c:v>
                </c:pt>
                <c:pt idx="2168">
                  <c:v>3.332166624</c:v>
                </c:pt>
                <c:pt idx="2169">
                  <c:v>3.868345908</c:v>
                </c:pt>
                <c:pt idx="2170">
                  <c:v>4.636877004</c:v>
                </c:pt>
                <c:pt idx="2171">
                  <c:v>5.396583024</c:v>
                </c:pt>
                <c:pt idx="2172">
                  <c:v>6.536565846</c:v>
                </c:pt>
                <c:pt idx="2173">
                  <c:v>7.367737716</c:v>
                </c:pt>
                <c:pt idx="2174">
                  <c:v>8.122872276</c:v>
                </c:pt>
                <c:pt idx="2175">
                  <c:v>9.492022584</c:v>
                </c:pt>
                <c:pt idx="2176">
                  <c:v>11.280742668</c:v>
                </c:pt>
                <c:pt idx="2177">
                  <c:v>13.484268792</c:v>
                </c:pt>
                <c:pt idx="2178">
                  <c:v>15.474802158</c:v>
                </c:pt>
                <c:pt idx="2179">
                  <c:v>16.857874818</c:v>
                </c:pt>
                <c:pt idx="2180">
                  <c:v>18.18237393</c:v>
                </c:pt>
                <c:pt idx="2181">
                  <c:v>19.394403354</c:v>
                </c:pt>
                <c:pt idx="2182">
                  <c:v>20.40789996</c:v>
                </c:pt>
                <c:pt idx="2183">
                  <c:v>21.339190728</c:v>
                </c:pt>
                <c:pt idx="2184">
                  <c:v>22.192768638</c:v>
                </c:pt>
                <c:pt idx="2185">
                  <c:v>23.05046871</c:v>
                </c:pt>
                <c:pt idx="2186">
                  <c:v>23.61951738</c:v>
                </c:pt>
                <c:pt idx="2187">
                  <c:v>24.1222995</c:v>
                </c:pt>
                <c:pt idx="2188">
                  <c:v>24.761736882</c:v>
                </c:pt>
                <c:pt idx="2189">
                  <c:v>25.338804246</c:v>
                </c:pt>
                <c:pt idx="2190">
                  <c:v>25.697389176</c:v>
                </c:pt>
                <c:pt idx="2191">
                  <c:v>26.297955414</c:v>
                </c:pt>
                <c:pt idx="2192">
                  <c:v>26.578590084</c:v>
                </c:pt>
                <c:pt idx="2193">
                  <c:v>26.941401162</c:v>
                </c:pt>
                <c:pt idx="2194">
                  <c:v>27.163787976</c:v>
                </c:pt>
                <c:pt idx="2195">
                  <c:v>27.113013378</c:v>
                </c:pt>
                <c:pt idx="2196">
                  <c:v>27.039301038</c:v>
                </c:pt>
                <c:pt idx="2197">
                  <c:v>27.12137346</c:v>
                </c:pt>
                <c:pt idx="2198">
                  <c:v>26.65366209</c:v>
                </c:pt>
                <c:pt idx="2199">
                  <c:v>26.545106592</c:v>
                </c:pt>
                <c:pt idx="2200">
                  <c:v>26.065929294</c:v>
                </c:pt>
                <c:pt idx="2201">
                  <c:v>25.672273614</c:v>
                </c:pt>
                <c:pt idx="2202">
                  <c:v>25.427060892</c:v>
                </c:pt>
                <c:pt idx="2203">
                  <c:v>25.372841022</c:v>
                </c:pt>
                <c:pt idx="2204">
                  <c:v>25.279530264</c:v>
                </c:pt>
                <c:pt idx="2205">
                  <c:v>25.556935482</c:v>
                </c:pt>
                <c:pt idx="2206">
                  <c:v>25.71708177</c:v>
                </c:pt>
                <c:pt idx="2207">
                  <c:v>25.717538916</c:v>
                </c:pt>
                <c:pt idx="2208">
                  <c:v>25.77255732</c:v>
                </c:pt>
                <c:pt idx="2209">
                  <c:v>25.710993684</c:v>
                </c:pt>
                <c:pt idx="2210">
                  <c:v>25.710993684</c:v>
                </c:pt>
                <c:pt idx="2211">
                  <c:v>25.710993684</c:v>
                </c:pt>
                <c:pt idx="2212">
                  <c:v>25.710993684</c:v>
                </c:pt>
                <c:pt idx="2213">
                  <c:v>25.710993684</c:v>
                </c:pt>
                <c:pt idx="2214">
                  <c:v>25.269092424</c:v>
                </c:pt>
                <c:pt idx="2215">
                  <c:v>25.520375574</c:v>
                </c:pt>
                <c:pt idx="2216">
                  <c:v>25.937418294</c:v>
                </c:pt>
                <c:pt idx="2217">
                  <c:v>25.827609078</c:v>
                </c:pt>
                <c:pt idx="2218">
                  <c:v>25.950963942</c:v>
                </c:pt>
                <c:pt idx="2219">
                  <c:v>25.653259872</c:v>
                </c:pt>
                <c:pt idx="2220">
                  <c:v>25.48599741</c:v>
                </c:pt>
                <c:pt idx="2221">
                  <c:v>25.111483002</c:v>
                </c:pt>
                <c:pt idx="2222">
                  <c:v>25.018390026</c:v>
                </c:pt>
                <c:pt idx="2223">
                  <c:v>24.940667358</c:v>
                </c:pt>
                <c:pt idx="2224">
                  <c:v>24.565695804</c:v>
                </c:pt>
                <c:pt idx="2225">
                  <c:v>24.416901648</c:v>
                </c:pt>
                <c:pt idx="2226">
                  <c:v>24.376661028</c:v>
                </c:pt>
                <c:pt idx="2227">
                  <c:v>23.838333354</c:v>
                </c:pt>
                <c:pt idx="2228">
                  <c:v>23.698011114</c:v>
                </c:pt>
                <c:pt idx="2229">
                  <c:v>23.397209046</c:v>
                </c:pt>
                <c:pt idx="2230">
                  <c:v>23.062011156</c:v>
                </c:pt>
                <c:pt idx="2231">
                  <c:v>22.72668966</c:v>
                </c:pt>
                <c:pt idx="2232">
                  <c:v>22.562542854</c:v>
                </c:pt>
                <c:pt idx="2233">
                  <c:v>22.395054762</c:v>
                </c:pt>
                <c:pt idx="2234">
                  <c:v>21.994045506</c:v>
                </c:pt>
                <c:pt idx="2235">
                  <c:v>21.780248328</c:v>
                </c:pt>
                <c:pt idx="2236">
                  <c:v>21.695068098</c:v>
                </c:pt>
                <c:pt idx="2237">
                  <c:v>21.497086602</c:v>
                </c:pt>
                <c:pt idx="2238">
                  <c:v>21.326614308</c:v>
                </c:pt>
                <c:pt idx="2239">
                  <c:v>21.097333026</c:v>
                </c:pt>
                <c:pt idx="2240">
                  <c:v>20.950591122</c:v>
                </c:pt>
                <c:pt idx="2241">
                  <c:v>20.667088008</c:v>
                </c:pt>
                <c:pt idx="2242">
                  <c:v>20.633033574</c:v>
                </c:pt>
                <c:pt idx="2243">
                  <c:v>20.338407882</c:v>
                </c:pt>
                <c:pt idx="2244">
                  <c:v>20.352722634</c:v>
                </c:pt>
                <c:pt idx="2245">
                  <c:v>20.2683429</c:v>
                </c:pt>
                <c:pt idx="2246">
                  <c:v>20.338845408</c:v>
                </c:pt>
                <c:pt idx="2247">
                  <c:v>20.362917186</c:v>
                </c:pt>
                <c:pt idx="2248">
                  <c:v>20.382741234</c:v>
                </c:pt>
                <c:pt idx="2249">
                  <c:v>20.30135355</c:v>
                </c:pt>
                <c:pt idx="2250">
                  <c:v>20.216858058</c:v>
                </c:pt>
                <c:pt idx="2251">
                  <c:v>20.282202468</c:v>
                </c:pt>
                <c:pt idx="2252">
                  <c:v>20.341696194</c:v>
                </c:pt>
                <c:pt idx="2253">
                  <c:v>20.286781776</c:v>
                </c:pt>
                <c:pt idx="2254">
                  <c:v>20.338372566</c:v>
                </c:pt>
                <c:pt idx="2255">
                  <c:v>20.474790426</c:v>
                </c:pt>
                <c:pt idx="2256">
                  <c:v>20.599059582</c:v>
                </c:pt>
                <c:pt idx="2257">
                  <c:v>20.69293932</c:v>
                </c:pt>
                <c:pt idx="2258">
                  <c:v>20.762986644</c:v>
                </c:pt>
                <c:pt idx="2259">
                  <c:v>20.926572318</c:v>
                </c:pt>
                <c:pt idx="2260">
                  <c:v>21.253182534</c:v>
                </c:pt>
                <c:pt idx="2261">
                  <c:v>21.349028196</c:v>
                </c:pt>
                <c:pt idx="2262">
                  <c:v>21.137089032</c:v>
                </c:pt>
                <c:pt idx="2263">
                  <c:v>21.266989128</c:v>
                </c:pt>
                <c:pt idx="2264">
                  <c:v>21.215180556</c:v>
                </c:pt>
                <c:pt idx="2265">
                  <c:v>20.826418104</c:v>
                </c:pt>
                <c:pt idx="2266">
                  <c:v>20.524352508</c:v>
                </c:pt>
                <c:pt idx="2267">
                  <c:v>20.233060254</c:v>
                </c:pt>
                <c:pt idx="2268">
                  <c:v>19.671204276</c:v>
                </c:pt>
                <c:pt idx="2269">
                  <c:v>19.297372644</c:v>
                </c:pt>
                <c:pt idx="2270">
                  <c:v>18.80281719</c:v>
                </c:pt>
                <c:pt idx="2271">
                  <c:v>18.354929868</c:v>
                </c:pt>
                <c:pt idx="2272">
                  <c:v>18.179423082</c:v>
                </c:pt>
                <c:pt idx="2273">
                  <c:v>17.813039202</c:v>
                </c:pt>
                <c:pt idx="2274">
                  <c:v>17.485744248</c:v>
                </c:pt>
                <c:pt idx="2275">
                  <c:v>17.451815382</c:v>
                </c:pt>
                <c:pt idx="2276">
                  <c:v>16.877010204</c:v>
                </c:pt>
                <c:pt idx="2277">
                  <c:v>16.811312634</c:v>
                </c:pt>
                <c:pt idx="2278">
                  <c:v>16.519906584</c:v>
                </c:pt>
                <c:pt idx="2279">
                  <c:v>16.504424442</c:v>
                </c:pt>
                <c:pt idx="2280">
                  <c:v>16.349436252</c:v>
                </c:pt>
                <c:pt idx="2281">
                  <c:v>16.411912218</c:v>
                </c:pt>
                <c:pt idx="2282">
                  <c:v>16.357680576</c:v>
                </c:pt>
                <c:pt idx="2283">
                  <c:v>16.248658122</c:v>
                </c:pt>
                <c:pt idx="2284">
                  <c:v>15.991763652</c:v>
                </c:pt>
                <c:pt idx="2285">
                  <c:v>16.105363452</c:v>
                </c:pt>
                <c:pt idx="2286">
                  <c:v>15.957365868</c:v>
                </c:pt>
                <c:pt idx="2287">
                  <c:v>15.981096258</c:v>
                </c:pt>
                <c:pt idx="2288">
                  <c:v>15.767173512</c:v>
                </c:pt>
                <c:pt idx="2289">
                  <c:v>15.801912684</c:v>
                </c:pt>
                <c:pt idx="2290">
                  <c:v>15.879862944</c:v>
                </c:pt>
                <c:pt idx="2291">
                  <c:v>15.82541352</c:v>
                </c:pt>
                <c:pt idx="2292">
                  <c:v>16.008719256</c:v>
                </c:pt>
                <c:pt idx="2293">
                  <c:v>16.004824686</c:v>
                </c:pt>
                <c:pt idx="2294">
                  <c:v>15.981096258</c:v>
                </c:pt>
                <c:pt idx="2295">
                  <c:v>16.11383733</c:v>
                </c:pt>
                <c:pt idx="2296">
                  <c:v>16.253474832</c:v>
                </c:pt>
                <c:pt idx="2297">
                  <c:v>16.347126978</c:v>
                </c:pt>
                <c:pt idx="2298">
                  <c:v>16.410173886</c:v>
                </c:pt>
                <c:pt idx="2299">
                  <c:v>16.336459584</c:v>
                </c:pt>
                <c:pt idx="2300">
                  <c:v>16.640710848</c:v>
                </c:pt>
                <c:pt idx="2301">
                  <c:v>16.815874284</c:v>
                </c:pt>
                <c:pt idx="2302">
                  <c:v>16.889929974</c:v>
                </c:pt>
                <c:pt idx="2303">
                  <c:v>17.084587842</c:v>
                </c:pt>
                <c:pt idx="2304">
                  <c:v>17.368432344</c:v>
                </c:pt>
                <c:pt idx="2305">
                  <c:v>17.451199314</c:v>
                </c:pt>
                <c:pt idx="2306">
                  <c:v>17.666138376</c:v>
                </c:pt>
                <c:pt idx="2307">
                  <c:v>17.735045778</c:v>
                </c:pt>
                <c:pt idx="2308">
                  <c:v>17.938061766</c:v>
                </c:pt>
                <c:pt idx="2309">
                  <c:v>18.08996373</c:v>
                </c:pt>
                <c:pt idx="2310">
                  <c:v>18.358333938</c:v>
                </c:pt>
                <c:pt idx="2311">
                  <c:v>18.670258584</c:v>
                </c:pt>
                <c:pt idx="2312">
                  <c:v>19.024266168</c:v>
                </c:pt>
                <c:pt idx="2313">
                  <c:v>19.177070652</c:v>
                </c:pt>
                <c:pt idx="2314">
                  <c:v>19.421596674</c:v>
                </c:pt>
                <c:pt idx="2315">
                  <c:v>19.701662364</c:v>
                </c:pt>
                <c:pt idx="2316">
                  <c:v>19.819386288</c:v>
                </c:pt>
                <c:pt idx="2317">
                  <c:v>19.893441978</c:v>
                </c:pt>
                <c:pt idx="2318">
                  <c:v>19.749234978</c:v>
                </c:pt>
                <c:pt idx="2319">
                  <c:v>19.757822652</c:v>
                </c:pt>
                <c:pt idx="2320">
                  <c:v>19.757822652</c:v>
                </c:pt>
                <c:pt idx="2321">
                  <c:v>19.757822652</c:v>
                </c:pt>
                <c:pt idx="2322">
                  <c:v>19.757822652</c:v>
                </c:pt>
                <c:pt idx="2323">
                  <c:v>19.757822652</c:v>
                </c:pt>
                <c:pt idx="2324">
                  <c:v>19.757822652</c:v>
                </c:pt>
                <c:pt idx="2325">
                  <c:v>19.312960734</c:v>
                </c:pt>
                <c:pt idx="2326">
                  <c:v>19.166778</c:v>
                </c:pt>
                <c:pt idx="2327">
                  <c:v>19.117135476</c:v>
                </c:pt>
                <c:pt idx="2328">
                  <c:v>19.019341548</c:v>
                </c:pt>
                <c:pt idx="2329">
                  <c:v>18.957548358</c:v>
                </c:pt>
                <c:pt idx="2330">
                  <c:v>18.813674898</c:v>
                </c:pt>
                <c:pt idx="2331">
                  <c:v>18.902975328</c:v>
                </c:pt>
                <c:pt idx="2332">
                  <c:v>18.845306262</c:v>
                </c:pt>
                <c:pt idx="2333">
                  <c:v>19.121600988</c:v>
                </c:pt>
                <c:pt idx="2334">
                  <c:v>18.950092758</c:v>
                </c:pt>
                <c:pt idx="2335">
                  <c:v>18.947224314</c:v>
                </c:pt>
                <c:pt idx="2336">
                  <c:v>19.289889576</c:v>
                </c:pt>
                <c:pt idx="2337">
                  <c:v>18.973479798</c:v>
                </c:pt>
                <c:pt idx="2338">
                  <c:v>19.141995978</c:v>
                </c:pt>
                <c:pt idx="2339">
                  <c:v>19.005234768</c:v>
                </c:pt>
                <c:pt idx="2340">
                  <c:v>19.044553248</c:v>
                </c:pt>
                <c:pt idx="2341">
                  <c:v>19.014289398</c:v>
                </c:pt>
                <c:pt idx="2342">
                  <c:v>18.752329044</c:v>
                </c:pt>
                <c:pt idx="2343">
                  <c:v>18.900108846</c:v>
                </c:pt>
                <c:pt idx="2344">
                  <c:v>18.61602498</c:v>
                </c:pt>
                <c:pt idx="2345">
                  <c:v>18.646061238</c:v>
                </c:pt>
                <c:pt idx="2346">
                  <c:v>18.311879664</c:v>
                </c:pt>
                <c:pt idx="2347">
                  <c:v>18.195515406</c:v>
                </c:pt>
                <c:pt idx="2348">
                  <c:v>18.028139148</c:v>
                </c:pt>
                <c:pt idx="2349">
                  <c:v>17.813751408</c:v>
                </c:pt>
                <c:pt idx="2350">
                  <c:v>17.54113347</c:v>
                </c:pt>
                <c:pt idx="2351">
                  <c:v>17.412618546</c:v>
                </c:pt>
                <c:pt idx="2352">
                  <c:v>16.972502706</c:v>
                </c:pt>
                <c:pt idx="2353">
                  <c:v>16.708138902</c:v>
                </c:pt>
                <c:pt idx="2354">
                  <c:v>16.633732014</c:v>
                </c:pt>
                <c:pt idx="2355">
                  <c:v>16.365361806</c:v>
                </c:pt>
                <c:pt idx="2356">
                  <c:v>16.108104366</c:v>
                </c:pt>
                <c:pt idx="2357">
                  <c:v>16.014556206</c:v>
                </c:pt>
                <c:pt idx="2358">
                  <c:v>15.710295132</c:v>
                </c:pt>
                <c:pt idx="2359">
                  <c:v>15.562517292</c:v>
                </c:pt>
                <c:pt idx="2360">
                  <c:v>15.609177576</c:v>
                </c:pt>
                <c:pt idx="2361">
                  <c:v>15.332427666</c:v>
                </c:pt>
                <c:pt idx="2362">
                  <c:v>15.375876156</c:v>
                </c:pt>
                <c:pt idx="2363">
                  <c:v>15.235212528</c:v>
                </c:pt>
                <c:pt idx="2364">
                  <c:v>15.469196724</c:v>
                </c:pt>
                <c:pt idx="2365">
                  <c:v>15.453950022</c:v>
                </c:pt>
                <c:pt idx="2366">
                  <c:v>15.578105382</c:v>
                </c:pt>
                <c:pt idx="2367">
                  <c:v>15.644371932</c:v>
                </c:pt>
                <c:pt idx="2368">
                  <c:v>16.034266458</c:v>
                </c:pt>
                <c:pt idx="2369">
                  <c:v>15.975912654</c:v>
                </c:pt>
                <c:pt idx="2370">
                  <c:v>16.291410102</c:v>
                </c:pt>
                <c:pt idx="2371">
                  <c:v>16.478620218</c:v>
                </c:pt>
                <c:pt idx="2372">
                  <c:v>16.392984804</c:v>
                </c:pt>
                <c:pt idx="2373">
                  <c:v>16.692780366</c:v>
                </c:pt>
                <c:pt idx="2374">
                  <c:v>16.64645166</c:v>
                </c:pt>
                <c:pt idx="2375">
                  <c:v>16.821169722</c:v>
                </c:pt>
                <c:pt idx="2376">
                  <c:v>16.96160772</c:v>
                </c:pt>
                <c:pt idx="2377">
                  <c:v>17.207055882</c:v>
                </c:pt>
                <c:pt idx="2378">
                  <c:v>17.557520094</c:v>
                </c:pt>
                <c:pt idx="2379">
                  <c:v>18.24308802</c:v>
                </c:pt>
                <c:pt idx="2380">
                  <c:v>18.648912024</c:v>
                </c:pt>
                <c:pt idx="2381">
                  <c:v>19.443729996</c:v>
                </c:pt>
                <c:pt idx="2382">
                  <c:v>19.876731624</c:v>
                </c:pt>
                <c:pt idx="2383">
                  <c:v>20.488916826</c:v>
                </c:pt>
                <c:pt idx="2384">
                  <c:v>21.041608302</c:v>
                </c:pt>
                <c:pt idx="2385">
                  <c:v>21.31756164</c:v>
                </c:pt>
                <c:pt idx="2386">
                  <c:v>21.43804806</c:v>
                </c:pt>
                <c:pt idx="2387">
                  <c:v>21.507867792</c:v>
                </c:pt>
                <c:pt idx="2388">
                  <c:v>21.359870208</c:v>
                </c:pt>
                <c:pt idx="2389">
                  <c:v>21.14961444</c:v>
                </c:pt>
                <c:pt idx="2390">
                  <c:v>21.016520208</c:v>
                </c:pt>
                <c:pt idx="2391">
                  <c:v>20.801563488</c:v>
                </c:pt>
                <c:pt idx="2392">
                  <c:v>20.400887772</c:v>
                </c:pt>
                <c:pt idx="2393">
                  <c:v>19.808183268</c:v>
                </c:pt>
                <c:pt idx="2394">
                  <c:v>19.555514946</c:v>
                </c:pt>
                <c:pt idx="2395">
                  <c:v>18.7371981</c:v>
                </c:pt>
                <c:pt idx="2396">
                  <c:v>18.129817836</c:v>
                </c:pt>
                <c:pt idx="2397">
                  <c:v>17.833585266</c:v>
                </c:pt>
                <c:pt idx="2398">
                  <c:v>17.061926742</c:v>
                </c:pt>
                <c:pt idx="2399">
                  <c:v>16.676040582</c:v>
                </c:pt>
                <c:pt idx="2400">
                  <c:v>16.166228616</c:v>
                </c:pt>
                <c:pt idx="2401">
                  <c:v>15.885356544</c:v>
                </c:pt>
                <c:pt idx="2402">
                  <c:v>15.47619714</c:v>
                </c:pt>
                <c:pt idx="2403">
                  <c:v>15.36315651</c:v>
                </c:pt>
                <c:pt idx="2404">
                  <c:v>15.07173084</c:v>
                </c:pt>
                <c:pt idx="2405">
                  <c:v>15.220422972</c:v>
                </c:pt>
                <c:pt idx="2406">
                  <c:v>14.901248736</c:v>
                </c:pt>
                <c:pt idx="2407">
                  <c:v>14.897126574</c:v>
                </c:pt>
                <c:pt idx="2408">
                  <c:v>14.831668368</c:v>
                </c:pt>
                <c:pt idx="2409">
                  <c:v>15.007184964</c:v>
                </c:pt>
                <c:pt idx="2410">
                  <c:v>14.6798802</c:v>
                </c:pt>
                <c:pt idx="2411">
                  <c:v>14.847597846</c:v>
                </c:pt>
                <c:pt idx="2412">
                  <c:v>14.742813312</c:v>
                </c:pt>
                <c:pt idx="2413">
                  <c:v>14.77766628</c:v>
                </c:pt>
                <c:pt idx="2414">
                  <c:v>14.941146006</c:v>
                </c:pt>
                <c:pt idx="2415">
                  <c:v>15.428151684</c:v>
                </c:pt>
                <c:pt idx="2416">
                  <c:v>15.643441944</c:v>
                </c:pt>
                <c:pt idx="2417">
                  <c:v>15.99045696</c:v>
                </c:pt>
                <c:pt idx="2418">
                  <c:v>16.50405951</c:v>
                </c:pt>
                <c:pt idx="2419">
                  <c:v>16.7031927</c:v>
                </c:pt>
                <c:pt idx="2420">
                  <c:v>16.91424504</c:v>
                </c:pt>
                <c:pt idx="2421">
                  <c:v>16.933509918</c:v>
                </c:pt>
                <c:pt idx="2422">
                  <c:v>16.905647556</c:v>
                </c:pt>
                <c:pt idx="2423">
                  <c:v>16.411309884</c:v>
                </c:pt>
                <c:pt idx="2424">
                  <c:v>16.25161878</c:v>
                </c:pt>
                <c:pt idx="2425">
                  <c:v>15.616150524</c:v>
                </c:pt>
                <c:pt idx="2426">
                  <c:v>15.024028734</c:v>
                </c:pt>
                <c:pt idx="2427">
                  <c:v>14.512837482</c:v>
                </c:pt>
                <c:pt idx="2428">
                  <c:v>13.94444412</c:v>
                </c:pt>
                <c:pt idx="2429">
                  <c:v>13.21555131</c:v>
                </c:pt>
                <c:pt idx="2430">
                  <c:v>12.884911146</c:v>
                </c:pt>
                <c:pt idx="2431">
                  <c:v>12.884911146</c:v>
                </c:pt>
                <c:pt idx="2432">
                  <c:v>12.884911146</c:v>
                </c:pt>
                <c:pt idx="2433">
                  <c:v>12.884911146</c:v>
                </c:pt>
                <c:pt idx="2434">
                  <c:v>12.884911146</c:v>
                </c:pt>
                <c:pt idx="2435">
                  <c:v>11.82908439</c:v>
                </c:pt>
                <c:pt idx="2436">
                  <c:v>11.712604374</c:v>
                </c:pt>
                <c:pt idx="2437">
                  <c:v>11.295304632</c:v>
                </c:pt>
                <c:pt idx="2438">
                  <c:v>11.345518098</c:v>
                </c:pt>
                <c:pt idx="2439">
                  <c:v>11.04950331</c:v>
                </c:pt>
                <c:pt idx="2440">
                  <c:v>10.917549</c:v>
                </c:pt>
                <c:pt idx="2441">
                  <c:v>10.835800308</c:v>
                </c:pt>
                <c:pt idx="2442">
                  <c:v>10.590805368</c:v>
                </c:pt>
                <c:pt idx="2443">
                  <c:v>10.680231366</c:v>
                </c:pt>
                <c:pt idx="2444">
                  <c:v>10.578998052</c:v>
                </c:pt>
                <c:pt idx="2445">
                  <c:v>10.547925858</c:v>
                </c:pt>
                <c:pt idx="2446">
                  <c:v>10.633571082</c:v>
                </c:pt>
                <c:pt idx="2447">
                  <c:v>10.477764738</c:v>
                </c:pt>
                <c:pt idx="2448">
                  <c:v>10.715882868</c:v>
                </c:pt>
                <c:pt idx="2449">
                  <c:v>10.559391786</c:v>
                </c:pt>
                <c:pt idx="2450">
                  <c:v>10.765980576</c:v>
                </c:pt>
                <c:pt idx="2451">
                  <c:v>10.847274084</c:v>
                </c:pt>
                <c:pt idx="2452">
                  <c:v>10.847617434</c:v>
                </c:pt>
                <c:pt idx="2453">
                  <c:v>10.886592564</c:v>
                </c:pt>
                <c:pt idx="2454">
                  <c:v>11.120119614</c:v>
                </c:pt>
                <c:pt idx="2455">
                  <c:v>11.299770144</c:v>
                </c:pt>
                <c:pt idx="2456">
                  <c:v>11.272374738</c:v>
                </c:pt>
                <c:pt idx="2457">
                  <c:v>11.521843038</c:v>
                </c:pt>
                <c:pt idx="2458">
                  <c:v>11.665602702</c:v>
                </c:pt>
                <c:pt idx="2459">
                  <c:v>12.007820628</c:v>
                </c:pt>
                <c:pt idx="2460">
                  <c:v>12.300168438</c:v>
                </c:pt>
                <c:pt idx="2461">
                  <c:v>12.502625256</c:v>
                </c:pt>
                <c:pt idx="2462">
                  <c:v>13.055793498</c:v>
                </c:pt>
                <c:pt idx="2463">
                  <c:v>13.4571618</c:v>
                </c:pt>
                <c:pt idx="2464">
                  <c:v>13.924457226</c:v>
                </c:pt>
                <c:pt idx="2465">
                  <c:v>14.302554246</c:v>
                </c:pt>
                <c:pt idx="2466">
                  <c:v>14.948118954</c:v>
                </c:pt>
                <c:pt idx="2467">
                  <c:v>15.430203936</c:v>
                </c:pt>
                <c:pt idx="2468">
                  <c:v>15.757061364</c:v>
                </c:pt>
                <c:pt idx="2469">
                  <c:v>16.181818668</c:v>
                </c:pt>
                <c:pt idx="2470">
                  <c:v>16.67227158</c:v>
                </c:pt>
                <c:pt idx="2471">
                  <c:v>17.085107772</c:v>
                </c:pt>
                <c:pt idx="2472">
                  <c:v>17.181304632</c:v>
                </c:pt>
                <c:pt idx="2473">
                  <c:v>17.407262286</c:v>
                </c:pt>
                <c:pt idx="2474">
                  <c:v>17.298810774</c:v>
                </c:pt>
                <c:pt idx="2475">
                  <c:v>17.062175916</c:v>
                </c:pt>
                <c:pt idx="2476">
                  <c:v>16.893649926</c:v>
                </c:pt>
                <c:pt idx="2477">
                  <c:v>16.418110176</c:v>
                </c:pt>
                <c:pt idx="2478">
                  <c:v>16.101806346</c:v>
                </c:pt>
                <c:pt idx="2479">
                  <c:v>15.90736626</c:v>
                </c:pt>
                <c:pt idx="2480">
                  <c:v>15.330593196</c:v>
                </c:pt>
                <c:pt idx="2481">
                  <c:v>15.069888522</c:v>
                </c:pt>
                <c:pt idx="2482">
                  <c:v>15.065650602</c:v>
                </c:pt>
                <c:pt idx="2483">
                  <c:v>14.722977492</c:v>
                </c:pt>
                <c:pt idx="2484">
                  <c:v>14.70897666</c:v>
                </c:pt>
                <c:pt idx="2485">
                  <c:v>14.383496556</c:v>
                </c:pt>
                <c:pt idx="2486">
                  <c:v>14.26735989</c:v>
                </c:pt>
                <c:pt idx="2487">
                  <c:v>14.014671948</c:v>
                </c:pt>
                <c:pt idx="2488">
                  <c:v>14.038627968</c:v>
                </c:pt>
                <c:pt idx="2489">
                  <c:v>13.90576329</c:v>
                </c:pt>
                <c:pt idx="2490">
                  <c:v>13.730578272</c:v>
                </c:pt>
                <c:pt idx="2491">
                  <c:v>13.692060288</c:v>
                </c:pt>
                <c:pt idx="2492">
                  <c:v>13.431239856</c:v>
                </c:pt>
                <c:pt idx="2493">
                  <c:v>13.44672396</c:v>
                </c:pt>
                <c:pt idx="2494">
                  <c:v>13.555974006</c:v>
                </c:pt>
                <c:pt idx="2495">
                  <c:v>13.482830646</c:v>
                </c:pt>
                <c:pt idx="2496">
                  <c:v>13.307531832</c:v>
                </c:pt>
                <c:pt idx="2497">
                  <c:v>13.463679564</c:v>
                </c:pt>
                <c:pt idx="2498">
                  <c:v>13.234274676</c:v>
                </c:pt>
                <c:pt idx="2499">
                  <c:v>13.392835668</c:v>
                </c:pt>
                <c:pt idx="2500">
                  <c:v>13.350638934</c:v>
                </c:pt>
                <c:pt idx="2501">
                  <c:v>13.175920872</c:v>
                </c:pt>
                <c:pt idx="2502">
                  <c:v>13.17534993</c:v>
                </c:pt>
                <c:pt idx="2503">
                  <c:v>13.078013148</c:v>
                </c:pt>
                <c:pt idx="2504">
                  <c:v>13.16010519</c:v>
                </c:pt>
                <c:pt idx="2505">
                  <c:v>13.051186722</c:v>
                </c:pt>
                <c:pt idx="2506">
                  <c:v>13.078354536</c:v>
                </c:pt>
                <c:pt idx="2507">
                  <c:v>13.016106162</c:v>
                </c:pt>
                <c:pt idx="2508">
                  <c:v>13.132699974</c:v>
                </c:pt>
                <c:pt idx="2509">
                  <c:v>13.086267282</c:v>
                </c:pt>
                <c:pt idx="2510">
                  <c:v>13.29652305</c:v>
                </c:pt>
                <c:pt idx="2511">
                  <c:v>13.176264222</c:v>
                </c:pt>
                <c:pt idx="2512">
                  <c:v>13.280821164</c:v>
                </c:pt>
                <c:pt idx="2513">
                  <c:v>13.53785886</c:v>
                </c:pt>
                <c:pt idx="2514">
                  <c:v>13.842006138</c:v>
                </c:pt>
                <c:pt idx="2515">
                  <c:v>14.063953464</c:v>
                </c:pt>
                <c:pt idx="2516">
                  <c:v>14.208864822</c:v>
                </c:pt>
                <c:pt idx="2517">
                  <c:v>14.61401586</c:v>
                </c:pt>
                <c:pt idx="2518">
                  <c:v>15.10905789</c:v>
                </c:pt>
                <c:pt idx="2519">
                  <c:v>15.68205018</c:v>
                </c:pt>
                <c:pt idx="2520">
                  <c:v>16.110702054</c:v>
                </c:pt>
                <c:pt idx="2521">
                  <c:v>17.11167129</c:v>
                </c:pt>
                <c:pt idx="2522">
                  <c:v>17.65737216</c:v>
                </c:pt>
                <c:pt idx="2523">
                  <c:v>18.49061394</c:v>
                </c:pt>
                <c:pt idx="2524">
                  <c:v>19.309521348</c:v>
                </c:pt>
                <c:pt idx="2525">
                  <c:v>20.104462926</c:v>
                </c:pt>
                <c:pt idx="2526">
                  <c:v>20.583565668</c:v>
                </c:pt>
                <c:pt idx="2527">
                  <c:v>21.357768906</c:v>
                </c:pt>
                <c:pt idx="2528">
                  <c:v>21.685538664</c:v>
                </c:pt>
                <c:pt idx="2529">
                  <c:v>22.351965318</c:v>
                </c:pt>
                <c:pt idx="2530">
                  <c:v>22.628260044</c:v>
                </c:pt>
                <c:pt idx="2531">
                  <c:v>22.865691474</c:v>
                </c:pt>
                <c:pt idx="2532">
                  <c:v>23.03972676</c:v>
                </c:pt>
                <c:pt idx="2533">
                  <c:v>23.17191651</c:v>
                </c:pt>
                <c:pt idx="2534">
                  <c:v>23.144283702</c:v>
                </c:pt>
                <c:pt idx="2535">
                  <c:v>22.999953096</c:v>
                </c:pt>
                <c:pt idx="2536">
                  <c:v>23.155292484</c:v>
                </c:pt>
                <c:pt idx="2537">
                  <c:v>23.268105522</c:v>
                </c:pt>
                <c:pt idx="2538">
                  <c:v>23.306749074</c:v>
                </c:pt>
                <c:pt idx="2539">
                  <c:v>23.563890756</c:v>
                </c:pt>
                <c:pt idx="2540">
                  <c:v>23.95689309</c:v>
                </c:pt>
                <c:pt idx="2541">
                  <c:v>24.2492409</c:v>
                </c:pt>
                <c:pt idx="2542">
                  <c:v>24.2492409</c:v>
                </c:pt>
                <c:pt idx="2543">
                  <c:v>24.2492409</c:v>
                </c:pt>
                <c:pt idx="2544">
                  <c:v>24.2492409</c:v>
                </c:pt>
                <c:pt idx="2545">
                  <c:v>25.011179676</c:v>
                </c:pt>
                <c:pt idx="2546">
                  <c:v>25.249970772</c:v>
                </c:pt>
                <c:pt idx="2547">
                  <c:v>25.824114756</c:v>
                </c:pt>
                <c:pt idx="2548">
                  <c:v>26.168043546</c:v>
                </c:pt>
                <c:pt idx="2549">
                  <c:v>26.66983878</c:v>
                </c:pt>
                <c:pt idx="2550">
                  <c:v>26.817161436</c:v>
                </c:pt>
                <c:pt idx="2551">
                  <c:v>27.15673851</c:v>
                </c:pt>
                <c:pt idx="2552">
                  <c:v>27.47935017</c:v>
                </c:pt>
                <c:pt idx="2553">
                  <c:v>27.582312006</c:v>
                </c:pt>
                <c:pt idx="2554">
                  <c:v>27.626472702</c:v>
                </c:pt>
                <c:pt idx="2555">
                  <c:v>27.974865042</c:v>
                </c:pt>
                <c:pt idx="2556">
                  <c:v>28.028525742</c:v>
                </c:pt>
                <c:pt idx="2557">
                  <c:v>27.955486368</c:v>
                </c:pt>
                <c:pt idx="2558">
                  <c:v>28.137661992</c:v>
                </c:pt>
                <c:pt idx="2559">
                  <c:v>28.067958018</c:v>
                </c:pt>
                <c:pt idx="2560">
                  <c:v>27.916056054</c:v>
                </c:pt>
                <c:pt idx="2561">
                  <c:v>27.88017696</c:v>
                </c:pt>
                <c:pt idx="2562">
                  <c:v>28.087791876</c:v>
                </c:pt>
                <c:pt idx="2563">
                  <c:v>27.819058698</c:v>
                </c:pt>
                <c:pt idx="2564">
                  <c:v>27.97198875</c:v>
                </c:pt>
                <c:pt idx="2565">
                  <c:v>27.897248322</c:v>
                </c:pt>
                <c:pt idx="2566">
                  <c:v>27.78879681</c:v>
                </c:pt>
                <c:pt idx="2567">
                  <c:v>27.679878342</c:v>
                </c:pt>
                <c:pt idx="2568">
                  <c:v>27.733766634</c:v>
                </c:pt>
                <c:pt idx="2569">
                  <c:v>27.474201882</c:v>
                </c:pt>
                <c:pt idx="2570">
                  <c:v>27.20467017</c:v>
                </c:pt>
                <c:pt idx="2571">
                  <c:v>27.027654606</c:v>
                </c:pt>
                <c:pt idx="2572">
                  <c:v>26.601871176</c:v>
                </c:pt>
                <c:pt idx="2573">
                  <c:v>26.36844615</c:v>
                </c:pt>
                <c:pt idx="2574">
                  <c:v>26.505444762</c:v>
                </c:pt>
                <c:pt idx="2575">
                  <c:v>26.215745652</c:v>
                </c:pt>
                <c:pt idx="2576">
                  <c:v>26.013508578</c:v>
                </c:pt>
                <c:pt idx="2577">
                  <c:v>26.005595832</c:v>
                </c:pt>
                <c:pt idx="2578">
                  <c:v>25.702476642</c:v>
                </c:pt>
                <c:pt idx="2579">
                  <c:v>25.418953908</c:v>
                </c:pt>
                <c:pt idx="2580">
                  <c:v>25.458851178</c:v>
                </c:pt>
                <c:pt idx="2581">
                  <c:v>25.381004904</c:v>
                </c:pt>
                <c:pt idx="2582">
                  <c:v>25.181302734</c:v>
                </c:pt>
                <c:pt idx="2583">
                  <c:v>25.107237234</c:v>
                </c:pt>
                <c:pt idx="2584">
                  <c:v>24.72145506</c:v>
                </c:pt>
                <c:pt idx="2585">
                  <c:v>24.44859972</c:v>
                </c:pt>
                <c:pt idx="2586">
                  <c:v>24.260249682</c:v>
                </c:pt>
                <c:pt idx="2587">
                  <c:v>23.753637738</c:v>
                </c:pt>
                <c:pt idx="2588">
                  <c:v>23.04478872</c:v>
                </c:pt>
                <c:pt idx="2589">
                  <c:v>22.569352956</c:v>
                </c:pt>
                <c:pt idx="2590">
                  <c:v>21.716742312</c:v>
                </c:pt>
                <c:pt idx="2591">
                  <c:v>21.022910442</c:v>
                </c:pt>
                <c:pt idx="2592">
                  <c:v>20.45060289</c:v>
                </c:pt>
                <c:pt idx="2593">
                  <c:v>20.134638486</c:v>
                </c:pt>
                <c:pt idx="2594">
                  <c:v>19.81524843</c:v>
                </c:pt>
                <c:pt idx="2595">
                  <c:v>19.710338328</c:v>
                </c:pt>
                <c:pt idx="2596">
                  <c:v>19.659555882</c:v>
                </c:pt>
                <c:pt idx="2597">
                  <c:v>19.703006334</c:v>
                </c:pt>
                <c:pt idx="2598">
                  <c:v>19.855022094</c:v>
                </c:pt>
                <c:pt idx="2599">
                  <c:v>20.023432326</c:v>
                </c:pt>
                <c:pt idx="2600">
                  <c:v>20.160430938</c:v>
                </c:pt>
                <c:pt idx="2601">
                  <c:v>20.387414718</c:v>
                </c:pt>
                <c:pt idx="2602">
                  <c:v>20.468357028</c:v>
                </c:pt>
                <c:pt idx="2603">
                  <c:v>20.592863586</c:v>
                </c:pt>
                <c:pt idx="2604">
                  <c:v>20.366782326</c:v>
                </c:pt>
                <c:pt idx="2605">
                  <c:v>20.503551384</c:v>
                </c:pt>
                <c:pt idx="2606">
                  <c:v>20.280805524</c:v>
                </c:pt>
                <c:pt idx="2607">
                  <c:v>20.08693638</c:v>
                </c:pt>
                <c:pt idx="2608">
                  <c:v>20.091172338</c:v>
                </c:pt>
                <c:pt idx="2609">
                  <c:v>19.989825228</c:v>
                </c:pt>
                <c:pt idx="2610">
                  <c:v>19.763753778</c:v>
                </c:pt>
                <c:pt idx="2611">
                  <c:v>19.70069706</c:v>
                </c:pt>
                <c:pt idx="2612">
                  <c:v>19.624220262</c:v>
                </c:pt>
                <c:pt idx="2613">
                  <c:v>19.784262564</c:v>
                </c:pt>
                <c:pt idx="2614">
                  <c:v>20.065487796</c:v>
                </c:pt>
                <c:pt idx="2615">
                  <c:v>20.146543902</c:v>
                </c:pt>
                <c:pt idx="2616">
                  <c:v>20.435558274</c:v>
                </c:pt>
                <c:pt idx="2617">
                  <c:v>20.558467764</c:v>
                </c:pt>
                <c:pt idx="2618">
                  <c:v>20.844727488</c:v>
                </c:pt>
                <c:pt idx="2619">
                  <c:v>20.735351874</c:v>
                </c:pt>
                <c:pt idx="2620">
                  <c:v>20.771240778</c:v>
                </c:pt>
                <c:pt idx="2621">
                  <c:v>20.642602248</c:v>
                </c:pt>
                <c:pt idx="2622">
                  <c:v>20.546071848</c:v>
                </c:pt>
                <c:pt idx="2623">
                  <c:v>20.459857644</c:v>
                </c:pt>
                <c:pt idx="2624">
                  <c:v>20.393487108</c:v>
                </c:pt>
                <c:pt idx="2625">
                  <c:v>20.155368978</c:v>
                </c:pt>
                <c:pt idx="2626">
                  <c:v>19.971712044</c:v>
                </c:pt>
                <c:pt idx="2627">
                  <c:v>19.690373016</c:v>
                </c:pt>
                <c:pt idx="2628">
                  <c:v>19.588798314</c:v>
                </c:pt>
                <c:pt idx="2629">
                  <c:v>19.30437306</c:v>
                </c:pt>
                <c:pt idx="2630">
                  <c:v>19.244755728</c:v>
                </c:pt>
                <c:pt idx="2631">
                  <c:v>19.16369766</c:v>
                </c:pt>
                <c:pt idx="2632">
                  <c:v>18.883168938</c:v>
                </c:pt>
                <c:pt idx="2633">
                  <c:v>18.978198408</c:v>
                </c:pt>
                <c:pt idx="2634">
                  <c:v>19.005823368</c:v>
                </c:pt>
                <c:pt idx="2635">
                  <c:v>18.865842516</c:v>
                </c:pt>
                <c:pt idx="2636">
                  <c:v>19.115766</c:v>
                </c:pt>
                <c:pt idx="2637">
                  <c:v>19.176760656</c:v>
                </c:pt>
                <c:pt idx="2638">
                  <c:v>18.955154718</c:v>
                </c:pt>
                <c:pt idx="2639">
                  <c:v>18.77481945</c:v>
                </c:pt>
                <c:pt idx="2640">
                  <c:v>18.644138478</c:v>
                </c:pt>
                <c:pt idx="2641">
                  <c:v>18.89822925</c:v>
                </c:pt>
                <c:pt idx="2642">
                  <c:v>18.369132786</c:v>
                </c:pt>
                <c:pt idx="2643">
                  <c:v>18.429111126</c:v>
                </c:pt>
                <c:pt idx="2644">
                  <c:v>17.38534086</c:v>
                </c:pt>
                <c:pt idx="2645">
                  <c:v>17.261546508</c:v>
                </c:pt>
                <c:pt idx="2646">
                  <c:v>17.386139394</c:v>
                </c:pt>
                <c:pt idx="2647">
                  <c:v>17.38750887</c:v>
                </c:pt>
                <c:pt idx="2648">
                  <c:v>17.138268162</c:v>
                </c:pt>
                <c:pt idx="2649">
                  <c:v>17.084493666</c:v>
                </c:pt>
                <c:pt idx="2650">
                  <c:v>17.260477218</c:v>
                </c:pt>
                <c:pt idx="2651">
                  <c:v>17.298995202</c:v>
                </c:pt>
                <c:pt idx="2652">
                  <c:v>17.396675334</c:v>
                </c:pt>
                <c:pt idx="2653">
                  <c:v>16.884091062</c:v>
                </c:pt>
                <c:pt idx="2654">
                  <c:v>16.884091062</c:v>
                </c:pt>
                <c:pt idx="2655">
                  <c:v>16.884091062</c:v>
                </c:pt>
                <c:pt idx="2656">
                  <c:v>16.884091062</c:v>
                </c:pt>
                <c:pt idx="2657">
                  <c:v>17.058644316</c:v>
                </c:pt>
                <c:pt idx="2658">
                  <c:v>17.308350018</c:v>
                </c:pt>
                <c:pt idx="2659">
                  <c:v>17.199090162</c:v>
                </c:pt>
                <c:pt idx="2660">
                  <c:v>17.448226884</c:v>
                </c:pt>
                <c:pt idx="2661">
                  <c:v>17.513932302</c:v>
                </c:pt>
                <c:pt idx="2662">
                  <c:v>17.709064974</c:v>
                </c:pt>
                <c:pt idx="2663">
                  <c:v>17.45133273</c:v>
                </c:pt>
                <c:pt idx="2664">
                  <c:v>17.374161384</c:v>
                </c:pt>
                <c:pt idx="2665">
                  <c:v>17.335413846</c:v>
                </c:pt>
                <c:pt idx="2666">
                  <c:v>17.071022574</c:v>
                </c:pt>
                <c:pt idx="2667">
                  <c:v>16.965313938</c:v>
                </c:pt>
                <c:pt idx="2668">
                  <c:v>16.911198054</c:v>
                </c:pt>
                <c:pt idx="2669">
                  <c:v>16.704599454</c:v>
                </c:pt>
                <c:pt idx="2670">
                  <c:v>16.80216579</c:v>
                </c:pt>
                <c:pt idx="2671">
                  <c:v>16.71215904</c:v>
                </c:pt>
                <c:pt idx="2672">
                  <c:v>16.56402804</c:v>
                </c:pt>
                <c:pt idx="2673">
                  <c:v>16.602671592</c:v>
                </c:pt>
                <c:pt idx="2674">
                  <c:v>16.677194238</c:v>
                </c:pt>
                <c:pt idx="2675">
                  <c:v>16.407081774</c:v>
                </c:pt>
                <c:pt idx="2676">
                  <c:v>16.333587216</c:v>
                </c:pt>
                <c:pt idx="2677">
                  <c:v>16.333928604</c:v>
                </c:pt>
                <c:pt idx="2678">
                  <c:v>15.952478526</c:v>
                </c:pt>
                <c:pt idx="2679">
                  <c:v>15.976322712</c:v>
                </c:pt>
                <c:pt idx="2680">
                  <c:v>15.839665488</c:v>
                </c:pt>
                <c:pt idx="2681">
                  <c:v>15.652321956</c:v>
                </c:pt>
                <c:pt idx="2682">
                  <c:v>15.846885648</c:v>
                </c:pt>
                <c:pt idx="2683">
                  <c:v>15.827848362</c:v>
                </c:pt>
                <c:pt idx="2684">
                  <c:v>15.738538122</c:v>
                </c:pt>
                <c:pt idx="2685">
                  <c:v>15.879097764</c:v>
                </c:pt>
                <c:pt idx="2686">
                  <c:v>16.186482342</c:v>
                </c:pt>
                <c:pt idx="2687">
                  <c:v>16.143830424</c:v>
                </c:pt>
                <c:pt idx="2688">
                  <c:v>16.292077182</c:v>
                </c:pt>
                <c:pt idx="2689">
                  <c:v>16.662404682</c:v>
                </c:pt>
                <c:pt idx="2690">
                  <c:v>16.588223424</c:v>
                </c:pt>
                <c:pt idx="2691">
                  <c:v>16.740248994</c:v>
                </c:pt>
                <c:pt idx="2692">
                  <c:v>16.950069198</c:v>
                </c:pt>
                <c:pt idx="2693">
                  <c:v>16.805375622</c:v>
                </c:pt>
                <c:pt idx="2694">
                  <c:v>16.837132554</c:v>
                </c:pt>
                <c:pt idx="2695">
                  <c:v>17.004756024</c:v>
                </c:pt>
                <c:pt idx="2696">
                  <c:v>16.80571701</c:v>
                </c:pt>
                <c:pt idx="2697">
                  <c:v>16.861431924</c:v>
                </c:pt>
                <c:pt idx="2698">
                  <c:v>16.954532748</c:v>
                </c:pt>
                <c:pt idx="2699">
                  <c:v>17.231416074</c:v>
                </c:pt>
                <c:pt idx="2700">
                  <c:v>17.282094534</c:v>
                </c:pt>
                <c:pt idx="2701">
                  <c:v>17.437102344</c:v>
                </c:pt>
                <c:pt idx="2702">
                  <c:v>17.810184492</c:v>
                </c:pt>
                <c:pt idx="2703">
                  <c:v>17.972973594</c:v>
                </c:pt>
                <c:pt idx="2704">
                  <c:v>18.235655964</c:v>
                </c:pt>
                <c:pt idx="2705">
                  <c:v>18.408086334</c:v>
                </c:pt>
                <c:pt idx="2706">
                  <c:v>18.622026738</c:v>
                </c:pt>
                <c:pt idx="2707">
                  <c:v>18.963579546</c:v>
                </c:pt>
                <c:pt idx="2708">
                  <c:v>19.357637436</c:v>
                </c:pt>
                <c:pt idx="2709">
                  <c:v>19.525488498</c:v>
                </c:pt>
                <c:pt idx="2710">
                  <c:v>19.829425842</c:v>
                </c:pt>
                <c:pt idx="2711">
                  <c:v>20.079017748</c:v>
                </c:pt>
                <c:pt idx="2712">
                  <c:v>20.500023708</c:v>
                </c:pt>
                <c:pt idx="2713">
                  <c:v>20.835260838</c:v>
                </c:pt>
                <c:pt idx="2714">
                  <c:v>21.084634962</c:v>
                </c:pt>
                <c:pt idx="2715">
                  <c:v>21.36987837</c:v>
                </c:pt>
                <c:pt idx="2716">
                  <c:v>21.723591654</c:v>
                </c:pt>
                <c:pt idx="2717">
                  <c:v>22.14344592</c:v>
                </c:pt>
                <c:pt idx="2718">
                  <c:v>22.454269884</c:v>
                </c:pt>
                <c:pt idx="2719">
                  <c:v>22.558381452</c:v>
                </c:pt>
                <c:pt idx="2720">
                  <c:v>22.41002286</c:v>
                </c:pt>
                <c:pt idx="2721">
                  <c:v>22.689658872</c:v>
                </c:pt>
                <c:pt idx="2722">
                  <c:v>22.593821058</c:v>
                </c:pt>
                <c:pt idx="2723">
                  <c:v>22.702178394</c:v>
                </c:pt>
                <c:pt idx="2724">
                  <c:v>22.979746458</c:v>
                </c:pt>
                <c:pt idx="2725">
                  <c:v>22.974456906</c:v>
                </c:pt>
                <c:pt idx="2726">
                  <c:v>23.119605666</c:v>
                </c:pt>
                <c:pt idx="2727">
                  <c:v>22.990727772</c:v>
                </c:pt>
                <c:pt idx="2728">
                  <c:v>22.876888608</c:v>
                </c:pt>
                <c:pt idx="2729">
                  <c:v>22.952095992</c:v>
                </c:pt>
                <c:pt idx="2730">
                  <c:v>23.066048952</c:v>
                </c:pt>
                <c:pt idx="2731">
                  <c:v>23.163501492</c:v>
                </c:pt>
                <c:pt idx="2732">
                  <c:v>23.230346832</c:v>
                </c:pt>
                <c:pt idx="2733">
                  <c:v>23.085541422</c:v>
                </c:pt>
                <c:pt idx="2734">
                  <c:v>23.250068856</c:v>
                </c:pt>
                <c:pt idx="2735">
                  <c:v>23.16865959</c:v>
                </c:pt>
                <c:pt idx="2736">
                  <c:v>23.043574242</c:v>
                </c:pt>
                <c:pt idx="2737">
                  <c:v>22.850152434</c:v>
                </c:pt>
                <c:pt idx="2738">
                  <c:v>22.560777054</c:v>
                </c:pt>
                <c:pt idx="2739">
                  <c:v>22.626472662</c:v>
                </c:pt>
                <c:pt idx="2740">
                  <c:v>22.50895671</c:v>
                </c:pt>
                <c:pt idx="2741">
                  <c:v>22.49817552</c:v>
                </c:pt>
                <c:pt idx="2742">
                  <c:v>22.287786336</c:v>
                </c:pt>
                <c:pt idx="2743">
                  <c:v>22.248242226</c:v>
                </c:pt>
                <c:pt idx="2744">
                  <c:v>22.084169976</c:v>
                </c:pt>
                <c:pt idx="2745">
                  <c:v>21.843403146</c:v>
                </c:pt>
                <c:pt idx="2746">
                  <c:v>21.389853492</c:v>
                </c:pt>
                <c:pt idx="2747">
                  <c:v>21.17613087</c:v>
                </c:pt>
                <c:pt idx="2748">
                  <c:v>20.801793042</c:v>
                </c:pt>
                <c:pt idx="2749">
                  <c:v>20.584299456</c:v>
                </c:pt>
                <c:pt idx="2750">
                  <c:v>20.257308612</c:v>
                </c:pt>
                <c:pt idx="2751">
                  <c:v>19.937318184</c:v>
                </c:pt>
                <c:pt idx="2752">
                  <c:v>19.820828358</c:v>
                </c:pt>
                <c:pt idx="2753">
                  <c:v>19.672469766</c:v>
                </c:pt>
                <c:pt idx="2754">
                  <c:v>19.562980356</c:v>
                </c:pt>
                <c:pt idx="2755">
                  <c:v>19.420237008</c:v>
                </c:pt>
                <c:pt idx="2756">
                  <c:v>19.264878</c:v>
                </c:pt>
                <c:pt idx="2757">
                  <c:v>19.15630092</c:v>
                </c:pt>
                <c:pt idx="2758">
                  <c:v>19.166740722</c:v>
                </c:pt>
                <c:pt idx="2759">
                  <c:v>19.09003437</c:v>
                </c:pt>
                <c:pt idx="2760">
                  <c:v>19.09003437</c:v>
                </c:pt>
                <c:pt idx="2761">
                  <c:v>19.09003437</c:v>
                </c:pt>
                <c:pt idx="2762">
                  <c:v>19.09003437</c:v>
                </c:pt>
                <c:pt idx="2763">
                  <c:v>15.804973404</c:v>
                </c:pt>
                <c:pt idx="2764">
                  <c:v>18.65760957</c:v>
                </c:pt>
                <c:pt idx="2765">
                  <c:v>18.795290958</c:v>
                </c:pt>
                <c:pt idx="2766">
                  <c:v>18.849398994</c:v>
                </c:pt>
                <c:pt idx="2767">
                  <c:v>18.685575918</c:v>
                </c:pt>
                <c:pt idx="2768">
                  <c:v>18.662540076</c:v>
                </c:pt>
                <c:pt idx="2769">
                  <c:v>18.561202776</c:v>
                </c:pt>
                <c:pt idx="2770">
                  <c:v>18.491269248</c:v>
                </c:pt>
                <c:pt idx="2771">
                  <c:v>18.384187212</c:v>
                </c:pt>
                <c:pt idx="2772">
                  <c:v>18.363782412</c:v>
                </c:pt>
                <c:pt idx="2773">
                  <c:v>18.126596232</c:v>
                </c:pt>
                <c:pt idx="2774">
                  <c:v>18.099542214</c:v>
                </c:pt>
                <c:pt idx="2775">
                  <c:v>18.095068854</c:v>
                </c:pt>
                <c:pt idx="2776">
                  <c:v>18.149414292</c:v>
                </c:pt>
                <c:pt idx="2777">
                  <c:v>18.071348274</c:v>
                </c:pt>
                <c:pt idx="2778">
                  <c:v>17.986397598</c:v>
                </c:pt>
                <c:pt idx="2779">
                  <c:v>18.00553887</c:v>
                </c:pt>
                <c:pt idx="2780">
                  <c:v>18.091515672</c:v>
                </c:pt>
                <c:pt idx="2781">
                  <c:v>18.279514512</c:v>
                </c:pt>
                <c:pt idx="2782">
                  <c:v>18.457558164</c:v>
                </c:pt>
                <c:pt idx="2783">
                  <c:v>18.715147182</c:v>
                </c:pt>
                <c:pt idx="2784">
                  <c:v>18.988326252</c:v>
                </c:pt>
                <c:pt idx="2785">
                  <c:v>19.257950178</c:v>
                </c:pt>
                <c:pt idx="2786">
                  <c:v>19.636017768</c:v>
                </c:pt>
                <c:pt idx="2787">
                  <c:v>19.872870408</c:v>
                </c:pt>
                <c:pt idx="2788">
                  <c:v>20.125644678</c:v>
                </c:pt>
                <c:pt idx="2789">
                  <c:v>20.214945108</c:v>
                </c:pt>
                <c:pt idx="2790">
                  <c:v>20.265168384</c:v>
                </c:pt>
                <c:pt idx="2791">
                  <c:v>20.596813092</c:v>
                </c:pt>
                <c:pt idx="2792">
                  <c:v>20.789750286</c:v>
                </c:pt>
                <c:pt idx="2793">
                  <c:v>20.787452784</c:v>
                </c:pt>
                <c:pt idx="2794">
                  <c:v>20.912518512</c:v>
                </c:pt>
                <c:pt idx="2795">
                  <c:v>20.786495328</c:v>
                </c:pt>
                <c:pt idx="2796">
                  <c:v>19.997771328</c:v>
                </c:pt>
                <c:pt idx="2797">
                  <c:v>19.91565378</c:v>
                </c:pt>
                <c:pt idx="2798">
                  <c:v>20.087483778</c:v>
                </c:pt>
                <c:pt idx="2799">
                  <c:v>20.273781564</c:v>
                </c:pt>
                <c:pt idx="2800">
                  <c:v>20.42624466</c:v>
                </c:pt>
                <c:pt idx="2801">
                  <c:v>20.829979134</c:v>
                </c:pt>
                <c:pt idx="2802">
                  <c:v>21.309509592</c:v>
                </c:pt>
                <c:pt idx="2803">
                  <c:v>21.574556172</c:v>
                </c:pt>
                <c:pt idx="2804">
                  <c:v>21.639443436</c:v>
                </c:pt>
                <c:pt idx="2805">
                  <c:v>21.899086668</c:v>
                </c:pt>
                <c:pt idx="2806">
                  <c:v>22.380096474</c:v>
                </c:pt>
                <c:pt idx="2807">
                  <c:v>22.431336066</c:v>
                </c:pt>
                <c:pt idx="2808">
                  <c:v>22.703487048</c:v>
                </c:pt>
                <c:pt idx="2809">
                  <c:v>23.15917332</c:v>
                </c:pt>
                <c:pt idx="2810">
                  <c:v>22.981270932</c:v>
                </c:pt>
                <c:pt idx="2811">
                  <c:v>22.773534372</c:v>
                </c:pt>
                <c:pt idx="2812">
                  <c:v>22.617055062</c:v>
                </c:pt>
                <c:pt idx="2813">
                  <c:v>22.228661466</c:v>
                </c:pt>
                <c:pt idx="2814">
                  <c:v>22.097295756</c:v>
                </c:pt>
                <c:pt idx="2815">
                  <c:v>21.660988158</c:v>
                </c:pt>
                <c:pt idx="2816">
                  <c:v>21.341737404</c:v>
                </c:pt>
                <c:pt idx="2817">
                  <c:v>20.916071694</c:v>
                </c:pt>
                <c:pt idx="2818">
                  <c:v>20.592794916</c:v>
                </c:pt>
                <c:pt idx="2819">
                  <c:v>20.321328672</c:v>
                </c:pt>
                <c:pt idx="2820">
                  <c:v>20.070851904</c:v>
                </c:pt>
                <c:pt idx="2821">
                  <c:v>19.798814718</c:v>
                </c:pt>
                <c:pt idx="2822">
                  <c:v>19.554630084</c:v>
                </c:pt>
                <c:pt idx="2823">
                  <c:v>19.301846004</c:v>
                </c:pt>
                <c:pt idx="2824">
                  <c:v>19.162218312</c:v>
                </c:pt>
                <c:pt idx="2825">
                  <c:v>18.978114042</c:v>
                </c:pt>
                <c:pt idx="2826">
                  <c:v>18.97788645</c:v>
                </c:pt>
                <c:pt idx="2827">
                  <c:v>19.105934418</c:v>
                </c:pt>
                <c:pt idx="2828">
                  <c:v>19.298180988</c:v>
                </c:pt>
                <c:pt idx="2829">
                  <c:v>19.48068819</c:v>
                </c:pt>
                <c:pt idx="2830">
                  <c:v>19.546603542</c:v>
                </c:pt>
                <c:pt idx="2831">
                  <c:v>19.765558818</c:v>
                </c:pt>
                <c:pt idx="2832">
                  <c:v>19.925363718</c:v>
                </c:pt>
                <c:pt idx="2833">
                  <c:v>20.279598894</c:v>
                </c:pt>
                <c:pt idx="2834">
                  <c:v>20.41222617</c:v>
                </c:pt>
                <c:pt idx="2835">
                  <c:v>20.591978724</c:v>
                </c:pt>
                <c:pt idx="2836">
                  <c:v>20.71624788</c:v>
                </c:pt>
                <c:pt idx="2837">
                  <c:v>20.954573982</c:v>
                </c:pt>
                <c:pt idx="2838">
                  <c:v>21.083202702</c:v>
                </c:pt>
                <c:pt idx="2839">
                  <c:v>21.070710648</c:v>
                </c:pt>
                <c:pt idx="2840">
                  <c:v>21.093071562</c:v>
                </c:pt>
                <c:pt idx="2841">
                  <c:v>20.920431258</c:v>
                </c:pt>
                <c:pt idx="2842">
                  <c:v>20.917211616</c:v>
                </c:pt>
                <c:pt idx="2843">
                  <c:v>20.598751548</c:v>
                </c:pt>
                <c:pt idx="2844">
                  <c:v>20.426797944</c:v>
                </c:pt>
                <c:pt idx="2845">
                  <c:v>20.108800908</c:v>
                </c:pt>
                <c:pt idx="2846">
                  <c:v>19.77508629</c:v>
                </c:pt>
                <c:pt idx="2847">
                  <c:v>19.665265302</c:v>
                </c:pt>
                <c:pt idx="2848">
                  <c:v>19.556129052</c:v>
                </c:pt>
                <c:pt idx="2849">
                  <c:v>19.530917352</c:v>
                </c:pt>
                <c:pt idx="2850">
                  <c:v>19.538716302</c:v>
                </c:pt>
                <c:pt idx="2851">
                  <c:v>19.497873348</c:v>
                </c:pt>
                <c:pt idx="2852">
                  <c:v>19.163165958</c:v>
                </c:pt>
                <c:pt idx="2853">
                  <c:v>19.323637938</c:v>
                </c:pt>
                <c:pt idx="2854">
                  <c:v>19.524128832</c:v>
                </c:pt>
                <c:pt idx="2855">
                  <c:v>19.430590482</c:v>
                </c:pt>
                <c:pt idx="2856">
                  <c:v>19.219318398</c:v>
                </c:pt>
                <c:pt idx="2857">
                  <c:v>18.79171227</c:v>
                </c:pt>
                <c:pt idx="2858">
                  <c:v>18.495944694</c:v>
                </c:pt>
                <c:pt idx="2859">
                  <c:v>18.222196644</c:v>
                </c:pt>
                <c:pt idx="2860">
                  <c:v>18.288111996</c:v>
                </c:pt>
                <c:pt idx="2861">
                  <c:v>17.999915778</c:v>
                </c:pt>
                <c:pt idx="2862">
                  <c:v>17.925622686</c:v>
                </c:pt>
                <c:pt idx="2863">
                  <c:v>17.765600004</c:v>
                </c:pt>
                <c:pt idx="2864">
                  <c:v>17.742781944</c:v>
                </c:pt>
                <c:pt idx="2865">
                  <c:v>17.806172202</c:v>
                </c:pt>
                <c:pt idx="2866">
                  <c:v>17.978353398</c:v>
                </c:pt>
                <c:pt idx="2867">
                  <c:v>18.024890076</c:v>
                </c:pt>
                <c:pt idx="2868">
                  <c:v>18.321340428</c:v>
                </c:pt>
                <c:pt idx="2869">
                  <c:v>18.379009494</c:v>
                </c:pt>
                <c:pt idx="2870">
                  <c:v>18.66790026</c:v>
                </c:pt>
                <c:pt idx="2871">
                  <c:v>18.961244766</c:v>
                </c:pt>
                <c:pt idx="2872">
                  <c:v>18.961244766</c:v>
                </c:pt>
                <c:pt idx="2873">
                  <c:v>18.961244766</c:v>
                </c:pt>
                <c:pt idx="2874">
                  <c:v>18.961244766</c:v>
                </c:pt>
                <c:pt idx="2875">
                  <c:v>18.961244766</c:v>
                </c:pt>
                <c:pt idx="2876">
                  <c:v>19.22045832</c:v>
                </c:pt>
                <c:pt idx="2877">
                  <c:v>19.528478586</c:v>
                </c:pt>
                <c:pt idx="2878">
                  <c:v>19.621342008</c:v>
                </c:pt>
                <c:pt idx="2879">
                  <c:v>19.868151798</c:v>
                </c:pt>
                <c:pt idx="2880">
                  <c:v>20.085282414</c:v>
                </c:pt>
                <c:pt idx="2881">
                  <c:v>20.172173508</c:v>
                </c:pt>
                <c:pt idx="2882">
                  <c:v>19.985418576</c:v>
                </c:pt>
                <c:pt idx="2883">
                  <c:v>19.923066216</c:v>
                </c:pt>
                <c:pt idx="2884">
                  <c:v>19.727839368</c:v>
                </c:pt>
                <c:pt idx="2885">
                  <c:v>19.418553612</c:v>
                </c:pt>
                <c:pt idx="2886">
                  <c:v>18.904285944</c:v>
                </c:pt>
                <c:pt idx="2887">
                  <c:v>18.444022326</c:v>
                </c:pt>
                <c:pt idx="2888">
                  <c:v>17.839541898</c:v>
                </c:pt>
                <c:pt idx="2889">
                  <c:v>17.293974444</c:v>
                </c:pt>
                <c:pt idx="2890">
                  <c:v>17.041543524</c:v>
                </c:pt>
                <c:pt idx="2891">
                  <c:v>16.717458402</c:v>
                </c:pt>
                <c:pt idx="2892">
                  <c:v>16.453220166</c:v>
                </c:pt>
                <c:pt idx="2893">
                  <c:v>16.479817038</c:v>
                </c:pt>
                <c:pt idx="2894">
                  <c:v>16.550776692</c:v>
                </c:pt>
                <c:pt idx="2895">
                  <c:v>16.445762604</c:v>
                </c:pt>
                <c:pt idx="2896">
                  <c:v>16.569917964</c:v>
                </c:pt>
                <c:pt idx="2897">
                  <c:v>16.873712082</c:v>
                </c:pt>
                <c:pt idx="2898">
                  <c:v>17.113185954</c:v>
                </c:pt>
                <c:pt idx="2899">
                  <c:v>17.514640584</c:v>
                </c:pt>
                <c:pt idx="2900">
                  <c:v>18.079576902</c:v>
                </c:pt>
                <c:pt idx="2901">
                  <c:v>18.669383532</c:v>
                </c:pt>
                <c:pt idx="2902">
                  <c:v>19.149253416</c:v>
                </c:pt>
                <c:pt idx="2903">
                  <c:v>19.971084204</c:v>
                </c:pt>
                <c:pt idx="2904">
                  <c:v>20.554714458</c:v>
                </c:pt>
                <c:pt idx="2905">
                  <c:v>21.033330624</c:v>
                </c:pt>
                <c:pt idx="2906">
                  <c:v>21.860549064</c:v>
                </c:pt>
                <c:pt idx="2907">
                  <c:v>22.42915236</c:v>
                </c:pt>
                <c:pt idx="2908">
                  <c:v>22.857774804</c:v>
                </c:pt>
                <c:pt idx="2909">
                  <c:v>23.308538418</c:v>
                </c:pt>
                <c:pt idx="2910">
                  <c:v>23.80137516</c:v>
                </c:pt>
                <c:pt idx="2911">
                  <c:v>24.163424982</c:v>
                </c:pt>
                <c:pt idx="2912">
                  <c:v>24.111826344</c:v>
                </c:pt>
                <c:pt idx="2913">
                  <c:v>24.75332775</c:v>
                </c:pt>
                <c:pt idx="2914">
                  <c:v>25.221978918</c:v>
                </c:pt>
                <c:pt idx="2915">
                  <c:v>25.580238156</c:v>
                </c:pt>
                <c:pt idx="2916">
                  <c:v>26.11866393</c:v>
                </c:pt>
                <c:pt idx="2917">
                  <c:v>25.581362382</c:v>
                </c:pt>
                <c:pt idx="2918">
                  <c:v>24.73366851</c:v>
                </c:pt>
                <c:pt idx="2919">
                  <c:v>24.770214684</c:v>
                </c:pt>
                <c:pt idx="2920">
                  <c:v>24.556258584</c:v>
                </c:pt>
                <c:pt idx="2921">
                  <c:v>24.405855588</c:v>
                </c:pt>
                <c:pt idx="2922">
                  <c:v>24.167417652</c:v>
                </c:pt>
                <c:pt idx="2923">
                  <c:v>23.918082768</c:v>
                </c:pt>
                <c:pt idx="2924">
                  <c:v>23.867755506</c:v>
                </c:pt>
                <c:pt idx="2925">
                  <c:v>23.759645382</c:v>
                </c:pt>
                <c:pt idx="2926">
                  <c:v>23.702802318</c:v>
                </c:pt>
                <c:pt idx="2927">
                  <c:v>23.717134728</c:v>
                </c:pt>
                <c:pt idx="2928">
                  <c:v>23.574514986</c:v>
                </c:pt>
                <c:pt idx="2929">
                  <c:v>23.411841642</c:v>
                </c:pt>
                <c:pt idx="2930">
                  <c:v>23.178208644</c:v>
                </c:pt>
                <c:pt idx="2931">
                  <c:v>22.91752359</c:v>
                </c:pt>
                <c:pt idx="2932">
                  <c:v>22.820765598</c:v>
                </c:pt>
                <c:pt idx="2933">
                  <c:v>22.478567292</c:v>
                </c:pt>
                <c:pt idx="2934">
                  <c:v>22.429738998</c:v>
                </c:pt>
                <c:pt idx="2935">
                  <c:v>22.307996898</c:v>
                </c:pt>
                <c:pt idx="2936">
                  <c:v>21.931298784</c:v>
                </c:pt>
                <c:pt idx="2937">
                  <c:v>21.862391382</c:v>
                </c:pt>
                <c:pt idx="2938">
                  <c:v>21.587731002</c:v>
                </c:pt>
                <c:pt idx="2939">
                  <c:v>21.573398592</c:v>
                </c:pt>
                <c:pt idx="2940">
                  <c:v>21.377714598</c:v>
                </c:pt>
                <c:pt idx="2941">
                  <c:v>21.430207908</c:v>
                </c:pt>
                <c:pt idx="2942">
                  <c:v>21.406820868</c:v>
                </c:pt>
                <c:pt idx="2943">
                  <c:v>21.212390592</c:v>
                </c:pt>
                <c:pt idx="2944">
                  <c:v>21.298253598</c:v>
                </c:pt>
                <c:pt idx="2945">
                  <c:v>21.274980354</c:v>
                </c:pt>
                <c:pt idx="2946">
                  <c:v>20.927975148</c:v>
                </c:pt>
                <c:pt idx="2947">
                  <c:v>21.090991842</c:v>
                </c:pt>
                <c:pt idx="2948">
                  <c:v>20.9762325</c:v>
                </c:pt>
                <c:pt idx="2949">
                  <c:v>20.991363444</c:v>
                </c:pt>
                <c:pt idx="2950">
                  <c:v>21.046156218</c:v>
                </c:pt>
                <c:pt idx="2951">
                  <c:v>21.333334158</c:v>
                </c:pt>
                <c:pt idx="2952">
                  <c:v>21.445452648</c:v>
                </c:pt>
                <c:pt idx="2953">
                  <c:v>21.509411886</c:v>
                </c:pt>
                <c:pt idx="2954">
                  <c:v>21.447163512</c:v>
                </c:pt>
                <c:pt idx="2955">
                  <c:v>21.233022984</c:v>
                </c:pt>
                <c:pt idx="2956">
                  <c:v>21.327473664</c:v>
                </c:pt>
                <c:pt idx="2957">
                  <c:v>21.09224556</c:v>
                </c:pt>
                <c:pt idx="2958">
                  <c:v>20.877763644</c:v>
                </c:pt>
                <c:pt idx="2959">
                  <c:v>20.92373919</c:v>
                </c:pt>
                <c:pt idx="2960">
                  <c:v>21.037340952</c:v>
                </c:pt>
                <c:pt idx="2961">
                  <c:v>21.191083272</c:v>
                </c:pt>
                <c:pt idx="2962">
                  <c:v>21.483858798</c:v>
                </c:pt>
                <c:pt idx="2963">
                  <c:v>21.771949068</c:v>
                </c:pt>
                <c:pt idx="2964">
                  <c:v>22.28700546</c:v>
                </c:pt>
                <c:pt idx="2965">
                  <c:v>22.28311089</c:v>
                </c:pt>
                <c:pt idx="2966">
                  <c:v>22.408176618</c:v>
                </c:pt>
                <c:pt idx="2967">
                  <c:v>22.47501411</c:v>
                </c:pt>
                <c:pt idx="2968">
                  <c:v>22.287233052</c:v>
                </c:pt>
                <c:pt idx="2969">
                  <c:v>22.509068544</c:v>
                </c:pt>
                <c:pt idx="2970">
                  <c:v>22.267065654</c:v>
                </c:pt>
                <c:pt idx="2971">
                  <c:v>22.15838655</c:v>
                </c:pt>
                <c:pt idx="2972">
                  <c:v>21.85345251</c:v>
                </c:pt>
                <c:pt idx="2973">
                  <c:v>21.607557012</c:v>
                </c:pt>
                <c:pt idx="2974">
                  <c:v>21.585888684</c:v>
                </c:pt>
                <c:pt idx="2975">
                  <c:v>21.071052036</c:v>
                </c:pt>
                <c:pt idx="2976">
                  <c:v>20.804294592</c:v>
                </c:pt>
                <c:pt idx="2977">
                  <c:v>20.690579034</c:v>
                </c:pt>
                <c:pt idx="2978">
                  <c:v>20.335872978</c:v>
                </c:pt>
                <c:pt idx="2979">
                  <c:v>20.26113255</c:v>
                </c:pt>
                <c:pt idx="2980">
                  <c:v>20.117370924</c:v>
                </c:pt>
                <c:pt idx="2981">
                  <c:v>19.860009498</c:v>
                </c:pt>
                <c:pt idx="2982">
                  <c:v>19.860009498</c:v>
                </c:pt>
                <c:pt idx="2983">
                  <c:v>19.860009498</c:v>
                </c:pt>
                <c:pt idx="2984">
                  <c:v>19.860009498</c:v>
                </c:pt>
                <c:pt idx="2985">
                  <c:v>19.51776018</c:v>
                </c:pt>
                <c:pt idx="2986">
                  <c:v>19.406193012</c:v>
                </c:pt>
                <c:pt idx="2987">
                  <c:v>19.258642764</c:v>
                </c:pt>
                <c:pt idx="2988">
                  <c:v>19.130355432</c:v>
                </c:pt>
                <c:pt idx="2989">
                  <c:v>19.285818426</c:v>
                </c:pt>
                <c:pt idx="2990">
                  <c:v>19.450555794</c:v>
                </c:pt>
                <c:pt idx="2991">
                  <c:v>19.499864778</c:v>
                </c:pt>
                <c:pt idx="2992">
                  <c:v>19.363323312</c:v>
                </c:pt>
                <c:pt idx="2993">
                  <c:v>19.177015716</c:v>
                </c:pt>
                <c:pt idx="2994">
                  <c:v>19.016857656</c:v>
                </c:pt>
                <c:pt idx="2995">
                  <c:v>18.829182546</c:v>
                </c:pt>
                <c:pt idx="2996">
                  <c:v>18.724843386</c:v>
                </c:pt>
                <c:pt idx="2997">
                  <c:v>18.603786024</c:v>
                </c:pt>
                <c:pt idx="2998">
                  <c:v>18.456567354</c:v>
                </c:pt>
                <c:pt idx="2999">
                  <c:v>18.273365604</c:v>
                </c:pt>
                <c:pt idx="3000">
                  <c:v>17.891364204</c:v>
                </c:pt>
                <c:pt idx="3001">
                  <c:v>17.950630338</c:v>
                </c:pt>
                <c:pt idx="3002">
                  <c:v>17.82131688</c:v>
                </c:pt>
                <c:pt idx="3003">
                  <c:v>17.767428588</c:v>
                </c:pt>
                <c:pt idx="3004">
                  <c:v>17.770866012</c:v>
                </c:pt>
                <c:pt idx="3005">
                  <c:v>17.812946988</c:v>
                </c:pt>
                <c:pt idx="3006">
                  <c:v>17.773962048</c:v>
                </c:pt>
                <c:pt idx="3007">
                  <c:v>17.790472278</c:v>
                </c:pt>
                <c:pt idx="3008">
                  <c:v>17.79013089</c:v>
                </c:pt>
                <c:pt idx="3009">
                  <c:v>17.855940294</c:v>
                </c:pt>
                <c:pt idx="3010">
                  <c:v>17.915549778</c:v>
                </c:pt>
                <c:pt idx="3011">
                  <c:v>17.946278622</c:v>
                </c:pt>
                <c:pt idx="3012">
                  <c:v>18.051406506</c:v>
                </c:pt>
                <c:pt idx="3013">
                  <c:v>17.99671968</c:v>
                </c:pt>
                <c:pt idx="3014">
                  <c:v>18.09898893</c:v>
                </c:pt>
                <c:pt idx="3015">
                  <c:v>17.948919474</c:v>
                </c:pt>
                <c:pt idx="3016">
                  <c:v>17.84045619</c:v>
                </c:pt>
                <c:pt idx="3017">
                  <c:v>17.693363088</c:v>
                </c:pt>
                <c:pt idx="3018">
                  <c:v>17.474841414</c:v>
                </c:pt>
                <c:pt idx="3019">
                  <c:v>17.439419466</c:v>
                </c:pt>
                <c:pt idx="3020">
                  <c:v>17.271472266</c:v>
                </c:pt>
                <c:pt idx="3021">
                  <c:v>17.23718043</c:v>
                </c:pt>
                <c:pt idx="3022">
                  <c:v>17.04228516</c:v>
                </c:pt>
                <c:pt idx="3023">
                  <c:v>16.86297798</c:v>
                </c:pt>
                <c:pt idx="3024">
                  <c:v>16.696162854</c:v>
                </c:pt>
                <c:pt idx="3025">
                  <c:v>16.770228354</c:v>
                </c:pt>
                <c:pt idx="3026">
                  <c:v>16.660854702</c:v>
                </c:pt>
                <c:pt idx="3027">
                  <c:v>16.544023488</c:v>
                </c:pt>
                <c:pt idx="3028">
                  <c:v>16.7040756</c:v>
                </c:pt>
                <c:pt idx="3029">
                  <c:v>16.812870462</c:v>
                </c:pt>
                <c:pt idx="3030">
                  <c:v>17.093638548</c:v>
                </c:pt>
                <c:pt idx="3031">
                  <c:v>17.171712414</c:v>
                </c:pt>
                <c:pt idx="3032">
                  <c:v>17.444577564</c:v>
                </c:pt>
                <c:pt idx="3033">
                  <c:v>17.58111903</c:v>
                </c:pt>
                <c:pt idx="3034">
                  <c:v>17.69450301</c:v>
                </c:pt>
                <c:pt idx="3035">
                  <c:v>17.815797774</c:v>
                </c:pt>
                <c:pt idx="3036">
                  <c:v>18.099787464</c:v>
                </c:pt>
                <c:pt idx="3037">
                  <c:v>18.575792208</c:v>
                </c:pt>
                <c:pt idx="3038">
                  <c:v>18.868483368</c:v>
                </c:pt>
                <c:pt idx="3039">
                  <c:v>19.499391936</c:v>
                </c:pt>
                <c:pt idx="3040">
                  <c:v>20.103580026</c:v>
                </c:pt>
                <c:pt idx="3041">
                  <c:v>20.75797962</c:v>
                </c:pt>
                <c:pt idx="3042">
                  <c:v>21.276534258</c:v>
                </c:pt>
                <c:pt idx="3043">
                  <c:v>21.81434004</c:v>
                </c:pt>
                <c:pt idx="3044">
                  <c:v>22.13396946</c:v>
                </c:pt>
                <c:pt idx="3045">
                  <c:v>22.562299566</c:v>
                </c:pt>
                <c:pt idx="3046">
                  <c:v>23.170723614</c:v>
                </c:pt>
                <c:pt idx="3047">
                  <c:v>23.453230032</c:v>
                </c:pt>
                <c:pt idx="3048">
                  <c:v>23.965000074</c:v>
                </c:pt>
                <c:pt idx="3049">
                  <c:v>24.313078494</c:v>
                </c:pt>
                <c:pt idx="3050">
                  <c:v>24.641429004</c:v>
                </c:pt>
                <c:pt idx="3051">
                  <c:v>25.168341762</c:v>
                </c:pt>
                <c:pt idx="3052">
                  <c:v>25.30271718</c:v>
                </c:pt>
                <c:pt idx="3053">
                  <c:v>25.672454118</c:v>
                </c:pt>
                <c:pt idx="3054">
                  <c:v>25.54885989</c:v>
                </c:pt>
                <c:pt idx="3055">
                  <c:v>25.61512644</c:v>
                </c:pt>
                <c:pt idx="3056">
                  <c:v>25.56536031</c:v>
                </c:pt>
                <c:pt idx="3057">
                  <c:v>25.58817837</c:v>
                </c:pt>
                <c:pt idx="3058">
                  <c:v>25.228422126</c:v>
                </c:pt>
                <c:pt idx="3059">
                  <c:v>25.319243106</c:v>
                </c:pt>
                <c:pt idx="3060">
                  <c:v>25.232783652</c:v>
                </c:pt>
                <c:pt idx="3061">
                  <c:v>25.111486926</c:v>
                </c:pt>
                <c:pt idx="3062">
                  <c:v>25.320016134</c:v>
                </c:pt>
                <c:pt idx="3063">
                  <c:v>25.272213966</c:v>
                </c:pt>
                <c:pt idx="3064">
                  <c:v>25.740317736</c:v>
                </c:pt>
                <c:pt idx="3065">
                  <c:v>26.019716346</c:v>
                </c:pt>
                <c:pt idx="3066">
                  <c:v>26.208437202</c:v>
                </c:pt>
                <c:pt idx="3067">
                  <c:v>26.7329367</c:v>
                </c:pt>
                <c:pt idx="3068">
                  <c:v>26.869022982</c:v>
                </c:pt>
                <c:pt idx="3069">
                  <c:v>27.42769071</c:v>
                </c:pt>
                <c:pt idx="3070">
                  <c:v>27.534556926</c:v>
                </c:pt>
                <c:pt idx="3071">
                  <c:v>27.745962426</c:v>
                </c:pt>
                <c:pt idx="3072">
                  <c:v>27.886626054</c:v>
                </c:pt>
                <c:pt idx="3073">
                  <c:v>27.851204106</c:v>
                </c:pt>
                <c:pt idx="3074">
                  <c:v>28.07682822</c:v>
                </c:pt>
                <c:pt idx="3075">
                  <c:v>27.812228976</c:v>
                </c:pt>
                <c:pt idx="3076">
                  <c:v>27.83550222</c:v>
                </c:pt>
                <c:pt idx="3077">
                  <c:v>28.101584736</c:v>
                </c:pt>
                <c:pt idx="3078">
                  <c:v>28.068354342</c:v>
                </c:pt>
                <c:pt idx="3079">
                  <c:v>28.30681386</c:v>
                </c:pt>
                <c:pt idx="3080">
                  <c:v>28.48256982</c:v>
                </c:pt>
                <c:pt idx="3081">
                  <c:v>28.40516892</c:v>
                </c:pt>
                <c:pt idx="3082">
                  <c:v>28.775600406</c:v>
                </c:pt>
                <c:pt idx="3083">
                  <c:v>28.960530678</c:v>
                </c:pt>
                <c:pt idx="3084">
                  <c:v>29.081370258</c:v>
                </c:pt>
                <c:pt idx="3085">
                  <c:v>28.894958676</c:v>
                </c:pt>
                <c:pt idx="3086">
                  <c:v>29.069333388</c:v>
                </c:pt>
                <c:pt idx="3087">
                  <c:v>29.147523012</c:v>
                </c:pt>
                <c:pt idx="3088">
                  <c:v>28.95903171</c:v>
                </c:pt>
                <c:pt idx="3089">
                  <c:v>28.95903171</c:v>
                </c:pt>
                <c:pt idx="3090">
                  <c:v>28.95903171</c:v>
                </c:pt>
                <c:pt idx="3091">
                  <c:v>28.95903171</c:v>
                </c:pt>
                <c:pt idx="3092">
                  <c:v>28.484724096</c:v>
                </c:pt>
                <c:pt idx="3093">
                  <c:v>28.944903348</c:v>
                </c:pt>
                <c:pt idx="3094">
                  <c:v>29.208829626</c:v>
                </c:pt>
                <c:pt idx="3095">
                  <c:v>29.302150194</c:v>
                </c:pt>
                <c:pt idx="3096">
                  <c:v>29.482369704</c:v>
                </c:pt>
                <c:pt idx="3097">
                  <c:v>29.523300948</c:v>
                </c:pt>
                <c:pt idx="3098">
                  <c:v>29.556880578</c:v>
                </c:pt>
                <c:pt idx="3099">
                  <c:v>29.603199474</c:v>
                </c:pt>
                <c:pt idx="3100">
                  <c:v>29.438234514</c:v>
                </c:pt>
                <c:pt idx="3101">
                  <c:v>29.333212578</c:v>
                </c:pt>
                <c:pt idx="3102">
                  <c:v>29.281288248</c:v>
                </c:pt>
                <c:pt idx="3103">
                  <c:v>29.0956752</c:v>
                </c:pt>
                <c:pt idx="3104">
                  <c:v>28.674926262</c:v>
                </c:pt>
                <c:pt idx="3105">
                  <c:v>28.464546888</c:v>
                </c:pt>
                <c:pt idx="3106">
                  <c:v>27.68944113</c:v>
                </c:pt>
                <c:pt idx="3107">
                  <c:v>27.107264718</c:v>
                </c:pt>
                <c:pt idx="3108">
                  <c:v>26.647758432</c:v>
                </c:pt>
                <c:pt idx="3109">
                  <c:v>26.167868928</c:v>
                </c:pt>
                <c:pt idx="3110">
                  <c:v>25.710669954</c:v>
                </c:pt>
                <c:pt idx="3111">
                  <c:v>25.315948908</c:v>
                </c:pt>
                <c:pt idx="3112">
                  <c:v>25.129994472</c:v>
                </c:pt>
                <c:pt idx="3113">
                  <c:v>24.962037462</c:v>
                </c:pt>
                <c:pt idx="3114">
                  <c:v>24.783766218</c:v>
                </c:pt>
                <c:pt idx="3115">
                  <c:v>24.68207772</c:v>
                </c:pt>
                <c:pt idx="3116">
                  <c:v>24.433653204</c:v>
                </c:pt>
                <c:pt idx="3117">
                  <c:v>24.330008592</c:v>
                </c:pt>
                <c:pt idx="3118">
                  <c:v>24.30215604</c:v>
                </c:pt>
                <c:pt idx="3119">
                  <c:v>24.18729075</c:v>
                </c:pt>
                <c:pt idx="3120">
                  <c:v>23.770094994</c:v>
                </c:pt>
                <c:pt idx="3121">
                  <c:v>23.372988156</c:v>
                </c:pt>
                <c:pt idx="3122">
                  <c:v>23.318169876</c:v>
                </c:pt>
                <c:pt idx="3123">
                  <c:v>22.961749032</c:v>
                </c:pt>
                <c:pt idx="3124">
                  <c:v>22.556342934</c:v>
                </c:pt>
                <c:pt idx="3125">
                  <c:v>22.622381892</c:v>
                </c:pt>
                <c:pt idx="3126">
                  <c:v>22.489050258</c:v>
                </c:pt>
                <c:pt idx="3127">
                  <c:v>22.5052191</c:v>
                </c:pt>
                <c:pt idx="3128">
                  <c:v>22.870937862</c:v>
                </c:pt>
                <c:pt idx="3129">
                  <c:v>23.10666039</c:v>
                </c:pt>
                <c:pt idx="3130">
                  <c:v>23.52156453</c:v>
                </c:pt>
                <c:pt idx="3131">
                  <c:v>24.248669958</c:v>
                </c:pt>
                <c:pt idx="3132">
                  <c:v>24.976783854</c:v>
                </c:pt>
                <c:pt idx="3133">
                  <c:v>24.907876452</c:v>
                </c:pt>
                <c:pt idx="3134">
                  <c:v>24.34385835</c:v>
                </c:pt>
                <c:pt idx="3135">
                  <c:v>23.380787106</c:v>
                </c:pt>
                <c:pt idx="3136">
                  <c:v>23.251218588</c:v>
                </c:pt>
                <c:pt idx="3137">
                  <c:v>22.719394944</c:v>
                </c:pt>
                <c:pt idx="3138">
                  <c:v>21.956559534</c:v>
                </c:pt>
                <c:pt idx="3139">
                  <c:v>21.951165996</c:v>
                </c:pt>
                <c:pt idx="3140">
                  <c:v>21.488818734</c:v>
                </c:pt>
                <c:pt idx="3141">
                  <c:v>21.238991388</c:v>
                </c:pt>
                <c:pt idx="3142">
                  <c:v>20.50011396</c:v>
                </c:pt>
                <c:pt idx="3143">
                  <c:v>20.547668916</c:v>
                </c:pt>
                <c:pt idx="3144">
                  <c:v>20.097358524</c:v>
                </c:pt>
                <c:pt idx="3145">
                  <c:v>20.09995425</c:v>
                </c:pt>
                <c:pt idx="3146">
                  <c:v>19.917437238</c:v>
                </c:pt>
                <c:pt idx="3147">
                  <c:v>19.789834644</c:v>
                </c:pt>
                <c:pt idx="3148">
                  <c:v>19.915139736</c:v>
                </c:pt>
                <c:pt idx="3149">
                  <c:v>19.906085106</c:v>
                </c:pt>
                <c:pt idx="3150">
                  <c:v>19.556762778</c:v>
                </c:pt>
                <c:pt idx="3151">
                  <c:v>19.559517426</c:v>
                </c:pt>
                <c:pt idx="3152">
                  <c:v>19.521454626</c:v>
                </c:pt>
                <c:pt idx="3153">
                  <c:v>19.622562372</c:v>
                </c:pt>
                <c:pt idx="3154">
                  <c:v>19.69640028</c:v>
                </c:pt>
                <c:pt idx="3155">
                  <c:v>19.662004458</c:v>
                </c:pt>
                <c:pt idx="3156">
                  <c:v>19.607886612</c:v>
                </c:pt>
                <c:pt idx="3157">
                  <c:v>19.599518682</c:v>
                </c:pt>
                <c:pt idx="3158">
                  <c:v>19.597105422</c:v>
                </c:pt>
                <c:pt idx="3159">
                  <c:v>19.931410602</c:v>
                </c:pt>
                <c:pt idx="3160">
                  <c:v>20.059470342</c:v>
                </c:pt>
                <c:pt idx="3161">
                  <c:v>20.113929576</c:v>
                </c:pt>
                <c:pt idx="3162">
                  <c:v>20.311701138</c:v>
                </c:pt>
                <c:pt idx="3163">
                  <c:v>20.625128676</c:v>
                </c:pt>
                <c:pt idx="3164">
                  <c:v>20.90956374</c:v>
                </c:pt>
                <c:pt idx="3165">
                  <c:v>21.220709472</c:v>
                </c:pt>
                <c:pt idx="3166">
                  <c:v>21.516496668</c:v>
                </c:pt>
                <c:pt idx="3167">
                  <c:v>21.872118978</c:v>
                </c:pt>
                <c:pt idx="3168">
                  <c:v>22.11103368</c:v>
                </c:pt>
                <c:pt idx="3169">
                  <c:v>22.313376702</c:v>
                </c:pt>
                <c:pt idx="3170">
                  <c:v>22.336763742</c:v>
                </c:pt>
                <c:pt idx="3171">
                  <c:v>22.370474826</c:v>
                </c:pt>
                <c:pt idx="3172">
                  <c:v>22.698929322</c:v>
                </c:pt>
                <c:pt idx="3173">
                  <c:v>22.623961302</c:v>
                </c:pt>
                <c:pt idx="3174">
                  <c:v>22.35958965</c:v>
                </c:pt>
                <c:pt idx="3175">
                  <c:v>22.405669182</c:v>
                </c:pt>
                <c:pt idx="3176">
                  <c:v>21.976220736</c:v>
                </c:pt>
                <c:pt idx="3177">
                  <c:v>21.532539942</c:v>
                </c:pt>
                <c:pt idx="3178">
                  <c:v>20.549020734</c:v>
                </c:pt>
                <c:pt idx="3179">
                  <c:v>19.625440626</c:v>
                </c:pt>
                <c:pt idx="3180">
                  <c:v>18.311956182</c:v>
                </c:pt>
                <c:pt idx="3181">
                  <c:v>16.488080982</c:v>
                </c:pt>
                <c:pt idx="3182">
                  <c:v>14.562619308</c:v>
                </c:pt>
                <c:pt idx="3183">
                  <c:v>12.523100688</c:v>
                </c:pt>
                <c:pt idx="3184">
                  <c:v>10.610027082</c:v>
                </c:pt>
                <c:pt idx="3185">
                  <c:v>8.974843308</c:v>
                </c:pt>
                <c:pt idx="3186">
                  <c:v>7.371416466</c:v>
                </c:pt>
                <c:pt idx="3187">
                  <c:v>6.561561726</c:v>
                </c:pt>
                <c:pt idx="3188">
                  <c:v>5.521503564</c:v>
                </c:pt>
                <c:pt idx="3189">
                  <c:v>4.497716268</c:v>
                </c:pt>
                <c:pt idx="3190">
                  <c:v>4.111618212</c:v>
                </c:pt>
                <c:pt idx="3191">
                  <c:v>3.836159298</c:v>
                </c:pt>
                <c:pt idx="3192">
                  <c:v>3.408816078</c:v>
                </c:pt>
                <c:pt idx="3193">
                  <c:v>3.258520992</c:v>
                </c:pt>
                <c:pt idx="3194">
                  <c:v>3.378075462</c:v>
                </c:pt>
                <c:pt idx="3195">
                  <c:v>3.212812278</c:v>
                </c:pt>
                <c:pt idx="3196">
                  <c:v>3.278166498</c:v>
                </c:pt>
                <c:pt idx="3197">
                  <c:v>3.278166498</c:v>
                </c:pt>
                <c:pt idx="3198">
                  <c:v>3.278166498</c:v>
                </c:pt>
                <c:pt idx="3199">
                  <c:v>3.278166498</c:v>
                </c:pt>
                <c:pt idx="3200">
                  <c:v>3.278166498</c:v>
                </c:pt>
                <c:pt idx="3201">
                  <c:v>3.278166498</c:v>
                </c:pt>
                <c:pt idx="3202">
                  <c:v>3.860986446</c:v>
                </c:pt>
                <c:pt idx="3203">
                  <c:v>4.00403979</c:v>
                </c:pt>
                <c:pt idx="3204">
                  <c:v>3.833961858</c:v>
                </c:pt>
                <c:pt idx="3205">
                  <c:v>3.415555548</c:v>
                </c:pt>
                <c:pt idx="3206">
                  <c:v>3.250453248</c:v>
                </c:pt>
                <c:pt idx="3207">
                  <c:v>3.328423128</c:v>
                </c:pt>
                <c:pt idx="3208">
                  <c:v>3.54734505</c:v>
                </c:pt>
                <c:pt idx="3209">
                  <c:v>3.807445428</c:v>
                </c:pt>
                <c:pt idx="3210">
                  <c:v>4.043248398</c:v>
                </c:pt>
                <c:pt idx="3211">
                  <c:v>4.308128208</c:v>
                </c:pt>
                <c:pt idx="3212">
                  <c:v>4.510524204</c:v>
                </c:pt>
                <c:pt idx="3213">
                  <c:v>4.505505408</c:v>
                </c:pt>
                <c:pt idx="3214">
                  <c:v>4.43450259</c:v>
                </c:pt>
                <c:pt idx="3215">
                  <c:v>4.469267268</c:v>
                </c:pt>
                <c:pt idx="3216">
                  <c:v>4.748377464</c:v>
                </c:pt>
                <c:pt idx="3217">
                  <c:v>5.277438612</c:v>
                </c:pt>
                <c:pt idx="3218">
                  <c:v>6.079494402</c:v>
                </c:pt>
                <c:pt idx="3219">
                  <c:v>6.974368488</c:v>
                </c:pt>
                <c:pt idx="3220">
                  <c:v>7.988385024</c:v>
                </c:pt>
                <c:pt idx="3221">
                  <c:v>8.870794524</c:v>
                </c:pt>
                <c:pt idx="3222">
                  <c:v>9.6006546</c:v>
                </c:pt>
                <c:pt idx="3223">
                  <c:v>10.219122126</c:v>
                </c:pt>
                <c:pt idx="3224">
                  <c:v>10.836251568</c:v>
                </c:pt>
                <c:pt idx="3225">
                  <c:v>11.305091088</c:v>
                </c:pt>
                <c:pt idx="3226">
                  <c:v>11.847191688</c:v>
                </c:pt>
                <c:pt idx="3227">
                  <c:v>12.19607649</c:v>
                </c:pt>
                <c:pt idx="3228">
                  <c:v>12.578896044</c:v>
                </c:pt>
                <c:pt idx="3229">
                  <c:v>12.785494644</c:v>
                </c:pt>
                <c:pt idx="3230">
                  <c:v>12.813927948</c:v>
                </c:pt>
                <c:pt idx="3231">
                  <c:v>13.106838852</c:v>
                </c:pt>
                <c:pt idx="3232">
                  <c:v>13.286856276</c:v>
                </c:pt>
                <c:pt idx="3233">
                  <c:v>13.343053842</c:v>
                </c:pt>
                <c:pt idx="3234">
                  <c:v>13.396598784</c:v>
                </c:pt>
                <c:pt idx="3235">
                  <c:v>13.312893978</c:v>
                </c:pt>
                <c:pt idx="3236">
                  <c:v>13.193053056</c:v>
                </c:pt>
                <c:pt idx="3237">
                  <c:v>13.081013046</c:v>
                </c:pt>
                <c:pt idx="3238">
                  <c:v>12.84377193</c:v>
                </c:pt>
                <c:pt idx="3239">
                  <c:v>12.50472852</c:v>
                </c:pt>
                <c:pt idx="3240">
                  <c:v>11.882282058</c:v>
                </c:pt>
                <c:pt idx="3241">
                  <c:v>11.286222534</c:v>
                </c:pt>
                <c:pt idx="3242">
                  <c:v>10.430115606</c:v>
                </c:pt>
                <c:pt idx="3243">
                  <c:v>9.491100444</c:v>
                </c:pt>
                <c:pt idx="3244">
                  <c:v>8.447149674</c:v>
                </c:pt>
                <c:pt idx="3245">
                  <c:v>7.707742506</c:v>
                </c:pt>
                <c:pt idx="3246">
                  <c:v>7.11809676</c:v>
                </c:pt>
                <c:pt idx="3247">
                  <c:v>6.855730272</c:v>
                </c:pt>
                <c:pt idx="3248">
                  <c:v>6.738981462</c:v>
                </c:pt>
                <c:pt idx="3249">
                  <c:v>6.681186828</c:v>
                </c:pt>
                <c:pt idx="3250">
                  <c:v>6.745656186</c:v>
                </c:pt>
                <c:pt idx="3251">
                  <c:v>6.746741172</c:v>
                </c:pt>
                <c:pt idx="3252">
                  <c:v>6.867722016</c:v>
                </c:pt>
                <c:pt idx="3253">
                  <c:v>6.883782948</c:v>
                </c:pt>
                <c:pt idx="3254">
                  <c:v>6.753531654</c:v>
                </c:pt>
                <c:pt idx="3255">
                  <c:v>6.766804584</c:v>
                </c:pt>
                <c:pt idx="3256">
                  <c:v>6.853450428</c:v>
                </c:pt>
                <c:pt idx="3257">
                  <c:v>7.227486108</c:v>
                </c:pt>
                <c:pt idx="3258">
                  <c:v>7.931383038</c:v>
                </c:pt>
                <c:pt idx="3259">
                  <c:v>8.913191382</c:v>
                </c:pt>
                <c:pt idx="3260">
                  <c:v>9.918971442</c:v>
                </c:pt>
                <c:pt idx="3261">
                  <c:v>10.809615456</c:v>
                </c:pt>
                <c:pt idx="3262">
                  <c:v>11.382437052</c:v>
                </c:pt>
                <c:pt idx="3263">
                  <c:v>11.638458432</c:v>
                </c:pt>
                <c:pt idx="3264">
                  <c:v>11.575745064</c:v>
                </c:pt>
                <c:pt idx="3265">
                  <c:v>11.14407171</c:v>
                </c:pt>
                <c:pt idx="3266">
                  <c:v>9.937584936</c:v>
                </c:pt>
                <c:pt idx="3267">
                  <c:v>9.191650194</c:v>
                </c:pt>
                <c:pt idx="3268">
                  <c:v>8.507386998</c:v>
                </c:pt>
                <c:pt idx="3269">
                  <c:v>7.925550012</c:v>
                </c:pt>
                <c:pt idx="3270">
                  <c:v>7.233603624</c:v>
                </c:pt>
                <c:pt idx="3271">
                  <c:v>6.784764732</c:v>
                </c:pt>
                <c:pt idx="3272">
                  <c:v>6.470933022</c:v>
                </c:pt>
                <c:pt idx="3273">
                  <c:v>6.403157694</c:v>
                </c:pt>
                <c:pt idx="3274">
                  <c:v>6.572393928</c:v>
                </c:pt>
                <c:pt idx="3275">
                  <c:v>6.954002928</c:v>
                </c:pt>
                <c:pt idx="3276">
                  <c:v>7.319443086</c:v>
                </c:pt>
                <c:pt idx="3277">
                  <c:v>7.7892381</c:v>
                </c:pt>
                <c:pt idx="3278">
                  <c:v>8.341240914</c:v>
                </c:pt>
                <c:pt idx="3279">
                  <c:v>8.789832594</c:v>
                </c:pt>
                <c:pt idx="3280">
                  <c:v>9.305711064</c:v>
                </c:pt>
                <c:pt idx="3281">
                  <c:v>10.637528436</c:v>
                </c:pt>
                <c:pt idx="3282">
                  <c:v>12.288282642</c:v>
                </c:pt>
                <c:pt idx="3283">
                  <c:v>14.457964266</c:v>
                </c:pt>
                <c:pt idx="3284">
                  <c:v>16.526732382</c:v>
                </c:pt>
                <c:pt idx="3285">
                  <c:v>18.284117364</c:v>
                </c:pt>
                <c:pt idx="3286">
                  <c:v>19.710607122</c:v>
                </c:pt>
                <c:pt idx="3287">
                  <c:v>21.160607526</c:v>
                </c:pt>
                <c:pt idx="3288">
                  <c:v>22.746817818</c:v>
                </c:pt>
                <c:pt idx="3289">
                  <c:v>24.185228688</c:v>
                </c:pt>
                <c:pt idx="3290">
                  <c:v>25.729014654</c:v>
                </c:pt>
                <c:pt idx="3291">
                  <c:v>27.100931382</c:v>
                </c:pt>
                <c:pt idx="3292">
                  <c:v>27.943047288</c:v>
                </c:pt>
                <c:pt idx="3293">
                  <c:v>28.91391552</c:v>
                </c:pt>
                <c:pt idx="3294">
                  <c:v>29.155718286</c:v>
                </c:pt>
                <c:pt idx="3295">
                  <c:v>29.604453192</c:v>
                </c:pt>
                <c:pt idx="3296">
                  <c:v>29.604453192</c:v>
                </c:pt>
                <c:pt idx="3297">
                  <c:v>29.604453192</c:v>
                </c:pt>
                <c:pt idx="3298">
                  <c:v>29.604453192</c:v>
                </c:pt>
                <c:pt idx="3299">
                  <c:v>30.82501143</c:v>
                </c:pt>
                <c:pt idx="3300">
                  <c:v>31.09547313</c:v>
                </c:pt>
                <c:pt idx="3301">
                  <c:v>31.304353536</c:v>
                </c:pt>
                <c:pt idx="3302">
                  <c:v>31.439966976</c:v>
                </c:pt>
                <c:pt idx="3303">
                  <c:v>31.585545414</c:v>
                </c:pt>
                <c:pt idx="3304">
                  <c:v>32.00798952</c:v>
                </c:pt>
                <c:pt idx="3305">
                  <c:v>32.164219656</c:v>
                </c:pt>
                <c:pt idx="3306">
                  <c:v>32.698336878</c:v>
                </c:pt>
                <c:pt idx="3307">
                  <c:v>32.698336878</c:v>
                </c:pt>
                <c:pt idx="3308">
                  <c:v>32.698336878</c:v>
                </c:pt>
                <c:pt idx="3309">
                  <c:v>32.698336878</c:v>
                </c:pt>
                <c:pt idx="3310">
                  <c:v>32.698336878</c:v>
                </c:pt>
                <c:pt idx="3311">
                  <c:v>33.208935606</c:v>
                </c:pt>
                <c:pt idx="3312">
                  <c:v>33.997539924</c:v>
                </c:pt>
                <c:pt idx="3313">
                  <c:v>36.124457796</c:v>
                </c:pt>
                <c:pt idx="3314">
                  <c:v>36.98093358</c:v>
                </c:pt>
                <c:pt idx="3315">
                  <c:v>38.168020098</c:v>
                </c:pt>
                <c:pt idx="3316">
                  <c:v>39.162406824</c:v>
                </c:pt>
                <c:pt idx="3317">
                  <c:v>39.742597692</c:v>
                </c:pt>
                <c:pt idx="3318">
                  <c:v>40.481235756</c:v>
                </c:pt>
                <c:pt idx="3319">
                  <c:v>41.101655472</c:v>
                </c:pt>
                <c:pt idx="3320">
                  <c:v>41.440084776</c:v>
                </c:pt>
                <c:pt idx="3321">
                  <c:v>41.7835368</c:v>
                </c:pt>
                <c:pt idx="3322">
                  <c:v>41.9337279</c:v>
                </c:pt>
                <c:pt idx="3323">
                  <c:v>41.826188718</c:v>
                </c:pt>
                <c:pt idx="3324">
                  <c:v>41.865050052</c:v>
                </c:pt>
                <c:pt idx="3325">
                  <c:v>42.15771963</c:v>
                </c:pt>
                <c:pt idx="3326">
                  <c:v>42.389879166</c:v>
                </c:pt>
                <c:pt idx="3327">
                  <c:v>42.285549816</c:v>
                </c:pt>
                <c:pt idx="3328">
                  <c:v>42.409475622</c:v>
                </c:pt>
                <c:pt idx="3329">
                  <c:v>42.191089326</c:v>
                </c:pt>
                <c:pt idx="3330">
                  <c:v>41.9214654</c:v>
                </c:pt>
                <c:pt idx="3331">
                  <c:v>41.412907152</c:v>
                </c:pt>
                <c:pt idx="3332">
                  <c:v>40.611591036</c:v>
                </c:pt>
                <c:pt idx="3333">
                  <c:v>40.399381116</c:v>
                </c:pt>
                <c:pt idx="3334">
                  <c:v>39.79627605</c:v>
                </c:pt>
                <c:pt idx="3335">
                  <c:v>39.46380534</c:v>
                </c:pt>
                <c:pt idx="3336">
                  <c:v>39.46380534</c:v>
                </c:pt>
                <c:pt idx="3337">
                  <c:v>39.46380534</c:v>
                </c:pt>
                <c:pt idx="3338">
                  <c:v>39.46380534</c:v>
                </c:pt>
                <c:pt idx="3339">
                  <c:v>39.46380534</c:v>
                </c:pt>
                <c:pt idx="3340">
                  <c:v>39.46380534</c:v>
                </c:pt>
                <c:pt idx="3341">
                  <c:v>38.785371246</c:v>
                </c:pt>
                <c:pt idx="3342">
                  <c:v>38.993319702</c:v>
                </c:pt>
                <c:pt idx="3343">
                  <c:v>39.352142034</c:v>
                </c:pt>
                <c:pt idx="3344">
                  <c:v>39.65479623</c:v>
                </c:pt>
                <c:pt idx="3345">
                  <c:v>39.818733102</c:v>
                </c:pt>
                <c:pt idx="3346">
                  <c:v>40.403389482</c:v>
                </c:pt>
                <c:pt idx="3347">
                  <c:v>39.55949208</c:v>
                </c:pt>
                <c:pt idx="3348">
                  <c:v>38.953159524</c:v>
                </c:pt>
                <c:pt idx="3349">
                  <c:v>40.643206704</c:v>
                </c:pt>
                <c:pt idx="3350">
                  <c:v>41.353183872</c:v>
                </c:pt>
                <c:pt idx="3351">
                  <c:v>41.641276104</c:v>
                </c:pt>
                <c:pt idx="3352">
                  <c:v>41.709139722</c:v>
                </c:pt>
                <c:pt idx="3353">
                  <c:v>41.543148636</c:v>
                </c:pt>
                <c:pt idx="3354">
                  <c:v>41.543148636</c:v>
                </c:pt>
                <c:pt idx="3355">
                  <c:v>41.543148636</c:v>
                </c:pt>
                <c:pt idx="3356">
                  <c:v>41.543148636</c:v>
                </c:pt>
                <c:pt idx="3357">
                  <c:v>39.98368629</c:v>
                </c:pt>
                <c:pt idx="3358">
                  <c:v>39.305367954</c:v>
                </c:pt>
                <c:pt idx="3359">
                  <c:v>38.682411372</c:v>
                </c:pt>
                <c:pt idx="3360">
                  <c:v>38.23783983</c:v>
                </c:pt>
                <c:pt idx="3361">
                  <c:v>37.767458178</c:v>
                </c:pt>
                <c:pt idx="3362">
                  <c:v>37.382276376</c:v>
                </c:pt>
                <c:pt idx="3363">
                  <c:v>37.119299706</c:v>
                </c:pt>
                <c:pt idx="3364">
                  <c:v>37.03915593</c:v>
                </c:pt>
                <c:pt idx="3365">
                  <c:v>37.007995446</c:v>
                </c:pt>
                <c:pt idx="3366">
                  <c:v>36.7185357</c:v>
                </c:pt>
                <c:pt idx="3367">
                  <c:v>36.426654846</c:v>
                </c:pt>
                <c:pt idx="3368">
                  <c:v>36.277972524</c:v>
                </c:pt>
                <c:pt idx="3369">
                  <c:v>36.08835111</c:v>
                </c:pt>
                <c:pt idx="3370">
                  <c:v>35.820549882</c:v>
                </c:pt>
                <c:pt idx="3371">
                  <c:v>35.800943616</c:v>
                </c:pt>
                <c:pt idx="3372">
                  <c:v>35.819041104</c:v>
                </c:pt>
                <c:pt idx="3373">
                  <c:v>35.9156853</c:v>
                </c:pt>
                <c:pt idx="3374">
                  <c:v>35.965679022</c:v>
                </c:pt>
                <c:pt idx="3375">
                  <c:v>35.965679022</c:v>
                </c:pt>
                <c:pt idx="3376">
                  <c:v>35.965679022</c:v>
                </c:pt>
                <c:pt idx="3377">
                  <c:v>35.965679022</c:v>
                </c:pt>
                <c:pt idx="3378">
                  <c:v>35.967748932</c:v>
                </c:pt>
                <c:pt idx="3379">
                  <c:v>35.918210394</c:v>
                </c:pt>
                <c:pt idx="3380">
                  <c:v>35.833954266</c:v>
                </c:pt>
                <c:pt idx="3381">
                  <c:v>36.09165708</c:v>
                </c:pt>
                <c:pt idx="3382">
                  <c:v>36.184651956</c:v>
                </c:pt>
                <c:pt idx="3383">
                  <c:v>36.32279049</c:v>
                </c:pt>
                <c:pt idx="3384">
                  <c:v>36.61156746</c:v>
                </c:pt>
                <c:pt idx="3385">
                  <c:v>37.050978942</c:v>
                </c:pt>
                <c:pt idx="3386">
                  <c:v>37.69124625</c:v>
                </c:pt>
                <c:pt idx="3387">
                  <c:v>37.69124625</c:v>
                </c:pt>
                <c:pt idx="3388">
                  <c:v>37.69124625</c:v>
                </c:pt>
                <c:pt idx="3389">
                  <c:v>37.69124625</c:v>
                </c:pt>
                <c:pt idx="3390">
                  <c:v>37.69124625</c:v>
                </c:pt>
                <c:pt idx="3391">
                  <c:v>35.516027862</c:v>
                </c:pt>
                <c:pt idx="3392">
                  <c:v>36.732238308</c:v>
                </c:pt>
                <c:pt idx="3393">
                  <c:v>37.620926208</c:v>
                </c:pt>
                <c:pt idx="3394">
                  <c:v>38.505719538</c:v>
                </c:pt>
                <c:pt idx="3395">
                  <c:v>38.856856716</c:v>
                </c:pt>
                <c:pt idx="3396">
                  <c:v>39.144378006</c:v>
                </c:pt>
                <c:pt idx="3397">
                  <c:v>39.200891454</c:v>
                </c:pt>
                <c:pt idx="3398">
                  <c:v>38.924851788</c:v>
                </c:pt>
                <c:pt idx="3399">
                  <c:v>38.752545024</c:v>
                </c:pt>
                <c:pt idx="3400">
                  <c:v>38.222338068</c:v>
                </c:pt>
                <c:pt idx="3401">
                  <c:v>37.610390268</c:v>
                </c:pt>
                <c:pt idx="3402">
                  <c:v>37.089367434</c:v>
                </c:pt>
                <c:pt idx="3403">
                  <c:v>36.238514742</c:v>
                </c:pt>
                <c:pt idx="3404">
                  <c:v>35.706806856</c:v>
                </c:pt>
                <c:pt idx="3405">
                  <c:v>35.023901364</c:v>
                </c:pt>
                <c:pt idx="3406">
                  <c:v>34.41745305</c:v>
                </c:pt>
                <c:pt idx="3407">
                  <c:v>33.832673064</c:v>
                </c:pt>
                <c:pt idx="3408">
                  <c:v>33.357380526</c:v>
                </c:pt>
                <c:pt idx="3409">
                  <c:v>32.914765098</c:v>
                </c:pt>
                <c:pt idx="3410">
                  <c:v>32.58641655</c:v>
                </c:pt>
                <c:pt idx="3411">
                  <c:v>32.052315024</c:v>
                </c:pt>
                <c:pt idx="3412">
                  <c:v>32.052315024</c:v>
                </c:pt>
                <c:pt idx="3413">
                  <c:v>32.052315024</c:v>
                </c:pt>
                <c:pt idx="3414">
                  <c:v>32.052315024</c:v>
                </c:pt>
                <c:pt idx="3415">
                  <c:v>32.052315024</c:v>
                </c:pt>
                <c:pt idx="3416">
                  <c:v>32.052315024</c:v>
                </c:pt>
                <c:pt idx="3417">
                  <c:v>29.63317491</c:v>
                </c:pt>
                <c:pt idx="3418">
                  <c:v>28.877124096</c:v>
                </c:pt>
                <c:pt idx="3419">
                  <c:v>28.042781634</c:v>
                </c:pt>
                <c:pt idx="3420">
                  <c:v>27.100915686</c:v>
                </c:pt>
                <c:pt idx="3421">
                  <c:v>26.59740174</c:v>
                </c:pt>
                <c:pt idx="3422">
                  <c:v>25.789314762</c:v>
                </c:pt>
                <c:pt idx="3423">
                  <c:v>25.383375</c:v>
                </c:pt>
                <c:pt idx="3424">
                  <c:v>25.14561003</c:v>
                </c:pt>
                <c:pt idx="3425">
                  <c:v>25.243737498</c:v>
                </c:pt>
                <c:pt idx="3426">
                  <c:v>25.440702678</c:v>
                </c:pt>
                <c:pt idx="3427">
                  <c:v>26.18149698</c:v>
                </c:pt>
                <c:pt idx="3428">
                  <c:v>26.907627294</c:v>
                </c:pt>
                <c:pt idx="3429">
                  <c:v>27.951758568</c:v>
                </c:pt>
                <c:pt idx="3430">
                  <c:v>29.110195962</c:v>
                </c:pt>
                <c:pt idx="3431">
                  <c:v>30.079816362</c:v>
                </c:pt>
                <c:pt idx="3432">
                  <c:v>31.43328048</c:v>
                </c:pt>
                <c:pt idx="3433">
                  <c:v>32.576363262</c:v>
                </c:pt>
                <c:pt idx="3434">
                  <c:v>33.649655742</c:v>
                </c:pt>
                <c:pt idx="3435">
                  <c:v>34.758485928</c:v>
                </c:pt>
                <c:pt idx="3436">
                  <c:v>35.439558912</c:v>
                </c:pt>
                <c:pt idx="3437">
                  <c:v>35.96568687</c:v>
                </c:pt>
                <c:pt idx="3438">
                  <c:v>34.039340334</c:v>
                </c:pt>
                <c:pt idx="3439">
                  <c:v>34.039340334</c:v>
                </c:pt>
                <c:pt idx="3440">
                  <c:v>34.039340334</c:v>
                </c:pt>
                <c:pt idx="3441">
                  <c:v>34.039340334</c:v>
                </c:pt>
                <c:pt idx="3442">
                  <c:v>36.594258696</c:v>
                </c:pt>
                <c:pt idx="3443">
                  <c:v>34.915088844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.00699989740993484</c:v>
                </c:pt>
                <c:pt idx="2">
                  <c:v>0.0149995718545784</c:v>
                </c:pt>
                <c:pt idx="3">
                  <c:v>0.0229992871296827</c:v>
                </c:pt>
                <c:pt idx="4">
                  <c:v>0.0319990008455047</c:v>
                </c:pt>
                <c:pt idx="5">
                  <c:v>0.039998221622316</c:v>
                </c:pt>
                <c:pt idx="6">
                  <c:v>0.0479972305107762</c:v>
                </c:pt>
                <c:pt idx="7">
                  <c:v>0.0559960339046869</c:v>
                </c:pt>
                <c:pt idx="8">
                  <c:v>0.0649956218067632</c:v>
                </c:pt>
                <c:pt idx="9">
                  <c:v>0.0729955876619041</c:v>
                </c:pt>
                <c:pt idx="10">
                  <c:v>0.0809953834370684</c:v>
                </c:pt>
                <c:pt idx="11">
                  <c:v>0.0899948561749961</c:v>
                </c:pt>
                <c:pt idx="12">
                  <c:v>0.0979943217098355</c:v>
                </c:pt>
                <c:pt idx="13">
                  <c:v>0.10599419197766</c:v>
                </c:pt>
                <c:pt idx="14">
                  <c:v>0.114994170353146</c:v>
                </c:pt>
                <c:pt idx="15">
                  <c:v>0.122993885038945</c:v>
                </c:pt>
                <c:pt idx="16">
                  <c:v>0.130993458734003</c:v>
                </c:pt>
                <c:pt idx="17">
                  <c:v>0.138993365512042</c:v>
                </c:pt>
                <c:pt idx="18">
                  <c:v>0.147993351054048</c:v>
                </c:pt>
                <c:pt idx="19">
                  <c:v>0.155993301089228</c:v>
                </c:pt>
                <c:pt idx="20">
                  <c:v>0.163993115855733</c:v>
                </c:pt>
                <c:pt idx="21">
                  <c:v>0.172992940269997</c:v>
                </c:pt>
                <c:pt idx="22">
                  <c:v>0.180992897934354</c:v>
                </c:pt>
                <c:pt idx="23">
                  <c:v>0.18899286854721</c:v>
                </c:pt>
                <c:pt idx="24">
                  <c:v>0.197992805712433</c:v>
                </c:pt>
                <c:pt idx="25">
                  <c:v>0.205992724794863</c:v>
                </c:pt>
                <c:pt idx="26">
                  <c:v>0.213992662890396</c:v>
                </c:pt>
                <c:pt idx="27">
                  <c:v>0.222992616934254</c:v>
                </c:pt>
                <c:pt idx="28">
                  <c:v>0.230992598440036</c:v>
                </c:pt>
                <c:pt idx="29">
                  <c:v>0.238992551535774</c:v>
                </c:pt>
                <c:pt idx="30">
                  <c:v>0.247992510651942</c:v>
                </c:pt>
                <c:pt idx="31">
                  <c:v>0.255992446251019</c:v>
                </c:pt>
                <c:pt idx="32">
                  <c:v>0.263992403093788</c:v>
                </c:pt>
                <c:pt idx="33">
                  <c:v>0.2729923535045</c:v>
                </c:pt>
                <c:pt idx="34">
                  <c:v>0.280992304179143</c:v>
                </c:pt>
                <c:pt idx="35">
                  <c:v>0.28999225194837</c:v>
                </c:pt>
                <c:pt idx="36">
                  <c:v>0.297992192598625</c:v>
                </c:pt>
                <c:pt idx="37">
                  <c:v>0.306992134088987</c:v>
                </c:pt>
                <c:pt idx="38">
                  <c:v>0.314992075489818</c:v>
                </c:pt>
                <c:pt idx="39">
                  <c:v>0.323992015211153</c:v>
                </c:pt>
                <c:pt idx="40">
                  <c:v>0.332991966452664</c:v>
                </c:pt>
                <c:pt idx="41">
                  <c:v>0.34199192813143</c:v>
                </c:pt>
                <c:pt idx="42">
                  <c:v>0.349991896114443</c:v>
                </c:pt>
                <c:pt idx="43">
                  <c:v>0.358991847304235</c:v>
                </c:pt>
                <c:pt idx="44">
                  <c:v>0.367991794644464</c:v>
                </c:pt>
                <c:pt idx="45">
                  <c:v>0.376991750772449</c:v>
                </c:pt>
                <c:pt idx="46">
                  <c:v>0.38599170993595</c:v>
                </c:pt>
                <c:pt idx="47">
                  <c:v>0.394991663173133</c:v>
                </c:pt>
                <c:pt idx="48">
                  <c:v>0.402991625643992</c:v>
                </c:pt>
                <c:pt idx="49">
                  <c:v>0.412991577657267</c:v>
                </c:pt>
                <c:pt idx="50">
                  <c:v>0.421991542653038</c:v>
                </c:pt>
                <c:pt idx="51">
                  <c:v>0.429991508874341</c:v>
                </c:pt>
                <c:pt idx="52">
                  <c:v>0.438991476449365</c:v>
                </c:pt>
                <c:pt idx="53">
                  <c:v>0.447991441049735</c:v>
                </c:pt>
                <c:pt idx="54">
                  <c:v>0.456991413409374</c:v>
                </c:pt>
                <c:pt idx="55">
                  <c:v>0.465991386733697</c:v>
                </c:pt>
                <c:pt idx="56">
                  <c:v>0.474991358545628</c:v>
                </c:pt>
                <c:pt idx="57">
                  <c:v>0.4839913327047</c:v>
                </c:pt>
                <c:pt idx="58">
                  <c:v>0.492991307201435</c:v>
                </c:pt>
                <c:pt idx="59">
                  <c:v>0.501991284602024</c:v>
                </c:pt>
                <c:pt idx="60">
                  <c:v>0.511991264142691</c:v>
                </c:pt>
                <c:pt idx="61">
                  <c:v>0.520991246824612</c:v>
                </c:pt>
                <c:pt idx="62">
                  <c:v>0.529991228884747</c:v>
                </c:pt>
                <c:pt idx="63">
                  <c:v>0.538991208112514</c:v>
                </c:pt>
                <c:pt idx="64">
                  <c:v>0.547991185793839</c:v>
                </c:pt>
                <c:pt idx="65">
                  <c:v>0.556991163053403</c:v>
                </c:pt>
                <c:pt idx="66">
                  <c:v>0.565991140418777</c:v>
                </c:pt>
                <c:pt idx="67">
                  <c:v>0.574991117819366</c:v>
                </c:pt>
                <c:pt idx="68">
                  <c:v>0.583991096091427</c:v>
                </c:pt>
                <c:pt idx="69">
                  <c:v>0.592991076972351</c:v>
                </c:pt>
                <c:pt idx="70">
                  <c:v>0.601991058749106</c:v>
                </c:pt>
                <c:pt idx="71">
                  <c:v>0.610991037875504</c:v>
                </c:pt>
                <c:pt idx="72">
                  <c:v>0.619991013846099</c:v>
                </c:pt>
                <c:pt idx="73">
                  <c:v>0.628990985579347</c:v>
                </c:pt>
                <c:pt idx="74">
                  <c:v>0.63799095985122</c:v>
                </c:pt>
                <c:pt idx="75">
                  <c:v>0.646990937110784</c:v>
                </c:pt>
                <c:pt idx="76">
                  <c:v>0.655990918056409</c:v>
                </c:pt>
                <c:pt idx="77">
                  <c:v>0.664990896638005</c:v>
                </c:pt>
                <c:pt idx="78">
                  <c:v>0.673990877873426</c:v>
                </c:pt>
                <c:pt idx="79">
                  <c:v>0.682990861617082</c:v>
                </c:pt>
                <c:pt idx="80">
                  <c:v>0.691990843267177</c:v>
                </c:pt>
                <c:pt idx="81">
                  <c:v>0.700990822831059</c:v>
                </c:pt>
                <c:pt idx="82">
                  <c:v>0.709990801137622</c:v>
                </c:pt>
                <c:pt idx="83">
                  <c:v>0.718990780331627</c:v>
                </c:pt>
                <c:pt idx="84">
                  <c:v>0.727990761981722</c:v>
                </c:pt>
                <c:pt idx="85">
                  <c:v>0.736990749895284</c:v>
                </c:pt>
                <c:pt idx="86">
                  <c:v>0.745990736242279</c:v>
                </c:pt>
                <c:pt idx="87">
                  <c:v>0.754990718738816</c:v>
                </c:pt>
                <c:pt idx="88">
                  <c:v>0.763990703654761</c:v>
                </c:pt>
                <c:pt idx="89">
                  <c:v>0.772990686704488</c:v>
                </c:pt>
                <c:pt idx="90">
                  <c:v>0.781990634044717</c:v>
                </c:pt>
                <c:pt idx="91">
                  <c:v>0.790990609247005</c:v>
                </c:pt>
                <c:pt idx="92">
                  <c:v>0.80099055951446</c:v>
                </c:pt>
                <c:pt idx="93">
                  <c:v>0.809990506908409</c:v>
                </c:pt>
                <c:pt idx="94">
                  <c:v>0.818990483456265</c:v>
                </c:pt>
                <c:pt idx="95">
                  <c:v>0.827990470318166</c:v>
                </c:pt>
                <c:pt idx="96">
                  <c:v>0.836990450348003</c:v>
                </c:pt>
                <c:pt idx="97">
                  <c:v>0.845990422473567</c:v>
                </c:pt>
                <c:pt idx="98">
                  <c:v>0.854990393890989</c:v>
                </c:pt>
                <c:pt idx="99">
                  <c:v>0.863990360102694</c:v>
                </c:pt>
                <c:pt idx="100">
                  <c:v>0.872990316377695</c:v>
                </c:pt>
                <c:pt idx="101">
                  <c:v>0.881990271816344</c:v>
                </c:pt>
                <c:pt idx="102">
                  <c:v>0.888990246498437</c:v>
                </c:pt>
                <c:pt idx="103">
                  <c:v>0.888990246498437</c:v>
                </c:pt>
                <c:pt idx="104">
                  <c:v>0.896990218752912</c:v>
                </c:pt>
                <c:pt idx="105">
                  <c:v>0.905990177298947</c:v>
                </c:pt>
                <c:pt idx="106">
                  <c:v>0.914990132390913</c:v>
                </c:pt>
                <c:pt idx="107">
                  <c:v>0.923990097561705</c:v>
                </c:pt>
                <c:pt idx="108">
                  <c:v>0.932990042401145</c:v>
                </c:pt>
                <c:pt idx="109">
                  <c:v>0.941989987624883</c:v>
                </c:pt>
                <c:pt idx="110">
                  <c:v>0.951989915440861</c:v>
                </c:pt>
                <c:pt idx="111">
                  <c:v>0.960989860280302</c:v>
                </c:pt>
                <c:pt idx="112">
                  <c:v>0.969989787766222</c:v>
                </c:pt>
                <c:pt idx="113">
                  <c:v>0.97898972534165</c:v>
                </c:pt>
                <c:pt idx="114">
                  <c:v>0.98798965674567</c:v>
                </c:pt>
                <c:pt idx="115">
                  <c:v>0.996989598065987</c:v>
                </c:pt>
                <c:pt idx="116">
                  <c:v>1.0059895407958</c:v>
                </c:pt>
                <c:pt idx="117">
                  <c:v>1.01498946922447</c:v>
                </c:pt>
                <c:pt idx="118">
                  <c:v>1.02398939982891</c:v>
                </c:pt>
                <c:pt idx="119">
                  <c:v>1.03298932592097</c:v>
                </c:pt>
                <c:pt idx="120">
                  <c:v>1.04198925775362</c:v>
                </c:pt>
                <c:pt idx="121">
                  <c:v>1.05098915981265</c:v>
                </c:pt>
                <c:pt idx="122">
                  <c:v>1.05998906499745</c:v>
                </c:pt>
                <c:pt idx="123">
                  <c:v>1.06898897003798</c:v>
                </c:pt>
                <c:pt idx="124">
                  <c:v>1.07898886048064</c:v>
                </c:pt>
                <c:pt idx="125">
                  <c:v>1.08798877590024</c:v>
                </c:pt>
                <c:pt idx="126">
                  <c:v>1.09698868500922</c:v>
                </c:pt>
                <c:pt idx="127">
                  <c:v>1.10598860386626</c:v>
                </c:pt>
                <c:pt idx="128">
                  <c:v>1.11498852900036</c:v>
                </c:pt>
                <c:pt idx="129">
                  <c:v>1.12398843669196</c:v>
                </c:pt>
                <c:pt idx="130">
                  <c:v>1.14198829517342</c:v>
                </c:pt>
                <c:pt idx="131">
                  <c:v>1.1509882420829</c:v>
                </c:pt>
                <c:pt idx="132">
                  <c:v>1.15998818458834</c:v>
                </c:pt>
                <c:pt idx="133">
                  <c:v>1.16898815127186</c:v>
                </c:pt>
                <c:pt idx="134">
                  <c:v>1.17798812405807</c:v>
                </c:pt>
                <c:pt idx="135">
                  <c:v>1.18698806560506</c:v>
                </c:pt>
                <c:pt idx="136">
                  <c:v>1.1959880408442</c:v>
                </c:pt>
                <c:pt idx="137">
                  <c:v>1.20498797157195</c:v>
                </c:pt>
                <c:pt idx="138">
                  <c:v>1.2149878910708</c:v>
                </c:pt>
                <c:pt idx="139">
                  <c:v>1.22398781779808</c:v>
                </c:pt>
                <c:pt idx="140">
                  <c:v>1.23298773923565</c:v>
                </c:pt>
                <c:pt idx="141">
                  <c:v>1.2419876595535</c:v>
                </c:pt>
                <c:pt idx="142">
                  <c:v>1.25098757083775</c:v>
                </c:pt>
                <c:pt idx="143">
                  <c:v>1.25998748882535</c:v>
                </c:pt>
                <c:pt idx="144">
                  <c:v>1.26898740947335</c:v>
                </c:pt>
                <c:pt idx="145">
                  <c:v>1.27798732400533</c:v>
                </c:pt>
                <c:pt idx="146">
                  <c:v>1.28698722466707</c:v>
                </c:pt>
                <c:pt idx="147">
                  <c:v>1.29598714285573</c:v>
                </c:pt>
                <c:pt idx="148">
                  <c:v>1.30498705915831</c:v>
                </c:pt>
                <c:pt idx="149">
                  <c:v>1.31398698345718</c:v>
                </c:pt>
                <c:pt idx="150">
                  <c:v>1.32298689136208</c:v>
                </c:pt>
                <c:pt idx="151">
                  <c:v>1.33198679769701</c:v>
                </c:pt>
                <c:pt idx="152">
                  <c:v>1.34098672805449</c:v>
                </c:pt>
                <c:pt idx="153">
                  <c:v>1.3499866373046</c:v>
                </c:pt>
                <c:pt idx="154">
                  <c:v>1.3589865311368</c:v>
                </c:pt>
                <c:pt idx="155">
                  <c:v>1.36798643201982</c:v>
                </c:pt>
                <c:pt idx="156">
                  <c:v>1.37698630003325</c:v>
                </c:pt>
                <c:pt idx="157">
                  <c:v>1.38598616539634</c:v>
                </c:pt>
                <c:pt idx="158">
                  <c:v>1.39498597468199</c:v>
                </c:pt>
                <c:pt idx="159">
                  <c:v>1.40398578335358</c:v>
                </c:pt>
                <c:pt idx="160">
                  <c:v>1.41298558384815</c:v>
                </c:pt>
                <c:pt idx="161">
                  <c:v>1.42198529442321</c:v>
                </c:pt>
                <c:pt idx="162">
                  <c:v>1.43098484357488</c:v>
                </c:pt>
                <c:pt idx="163">
                  <c:v>1.43998444178359</c:v>
                </c:pt>
                <c:pt idx="164">
                  <c:v>1.4489840116038</c:v>
                </c:pt>
                <c:pt idx="165">
                  <c:v>1.45798353152414</c:v>
                </c:pt>
                <c:pt idx="166">
                  <c:v>1.46698291250964</c:v>
                </c:pt>
                <c:pt idx="167">
                  <c:v>1.47598224944452</c:v>
                </c:pt>
                <c:pt idx="168">
                  <c:v>1.48498158370732</c:v>
                </c:pt>
                <c:pt idx="169">
                  <c:v>1.49398082065347</c:v>
                </c:pt>
                <c:pt idx="170">
                  <c:v>1.50298002264058</c:v>
                </c:pt>
                <c:pt idx="171">
                  <c:v>1.5119792552853</c:v>
                </c:pt>
                <c:pt idx="172">
                  <c:v>1.52097847867198</c:v>
                </c:pt>
                <c:pt idx="173">
                  <c:v>1.52997762772479</c:v>
                </c:pt>
                <c:pt idx="174">
                  <c:v>1.53897673877855</c:v>
                </c:pt>
                <c:pt idx="175">
                  <c:v>1.5479758001458</c:v>
                </c:pt>
                <c:pt idx="176">
                  <c:v>1.55797471624375</c:v>
                </c:pt>
                <c:pt idx="177">
                  <c:v>1.56697369061257</c:v>
                </c:pt>
                <c:pt idx="178">
                  <c:v>1.57597253419077</c:v>
                </c:pt>
                <c:pt idx="179">
                  <c:v>1.58497141126423</c:v>
                </c:pt>
                <c:pt idx="180">
                  <c:v>1.5939702374029</c:v>
                </c:pt>
                <c:pt idx="181">
                  <c:v>1.60296894793422</c:v>
                </c:pt>
                <c:pt idx="182">
                  <c:v>1.61196758020453</c:v>
                </c:pt>
                <c:pt idx="183">
                  <c:v>1.62096600291607</c:v>
                </c:pt>
                <c:pt idx="184">
                  <c:v>1.62996423648048</c:v>
                </c:pt>
                <c:pt idx="185">
                  <c:v>1.63896180306131</c:v>
                </c:pt>
                <c:pt idx="186">
                  <c:v>1.64795986034036</c:v>
                </c:pt>
                <c:pt idx="187">
                  <c:v>1.65695785776814</c:v>
                </c:pt>
                <c:pt idx="188">
                  <c:v>1.66595576744216</c:v>
                </c:pt>
                <c:pt idx="189">
                  <c:v>1.67495360473218</c:v>
                </c:pt>
                <c:pt idx="190">
                  <c:v>1.68395132477699</c:v>
                </c:pt>
                <c:pt idx="191">
                  <c:v>1.69294893716201</c:v>
                </c:pt>
                <c:pt idx="192">
                  <c:v>1.70194653868075</c:v>
                </c:pt>
                <c:pt idx="193">
                  <c:v>1.71094411365512</c:v>
                </c:pt>
                <c:pt idx="194">
                  <c:v>1.71994155484061</c:v>
                </c:pt>
                <c:pt idx="195">
                  <c:v>1.72893904856427</c:v>
                </c:pt>
                <c:pt idx="196">
                  <c:v>1.73793648150317</c:v>
                </c:pt>
                <c:pt idx="197">
                  <c:v>1.74693397596813</c:v>
                </c:pt>
                <c:pt idx="198">
                  <c:v>1.75593137918494</c:v>
                </c:pt>
                <c:pt idx="199">
                  <c:v>1.76492878504226</c:v>
                </c:pt>
                <c:pt idx="200">
                  <c:v>1.7749255394948</c:v>
                </c:pt>
                <c:pt idx="201">
                  <c:v>1.78392294384342</c:v>
                </c:pt>
                <c:pt idx="202">
                  <c:v>1.79292051078949</c:v>
                </c:pt>
                <c:pt idx="203">
                  <c:v>1.80191841199173</c:v>
                </c:pt>
                <c:pt idx="204">
                  <c:v>1.81091623133903</c:v>
                </c:pt>
                <c:pt idx="205">
                  <c:v>1.8199139354464</c:v>
                </c:pt>
                <c:pt idx="206">
                  <c:v>1.82891165089276</c:v>
                </c:pt>
                <c:pt idx="207">
                  <c:v>1.83790936209029</c:v>
                </c:pt>
                <c:pt idx="208">
                  <c:v>1.84690707151631</c:v>
                </c:pt>
                <c:pt idx="209">
                  <c:v>1.85590491878064</c:v>
                </c:pt>
                <c:pt idx="210">
                  <c:v>1.86490275951267</c:v>
                </c:pt>
                <c:pt idx="211">
                  <c:v>1.87390057055374</c:v>
                </c:pt>
                <c:pt idx="212">
                  <c:v>1.88289856996911</c:v>
                </c:pt>
                <c:pt idx="213">
                  <c:v>1.89189657401836</c:v>
                </c:pt>
                <c:pt idx="214">
                  <c:v>1.89589565009309</c:v>
                </c:pt>
                <c:pt idx="215">
                  <c:v>1.89689542347969</c:v>
                </c:pt>
                <c:pt idx="216">
                  <c:v>1.89689542347969</c:v>
                </c:pt>
                <c:pt idx="217">
                  <c:v>1.89689542347969</c:v>
                </c:pt>
                <c:pt idx="218">
                  <c:v>1.90089464060863</c:v>
                </c:pt>
                <c:pt idx="219">
                  <c:v>1.90989291962345</c:v>
                </c:pt>
                <c:pt idx="220">
                  <c:v>1.91889118139368</c:v>
                </c:pt>
                <c:pt idx="221">
                  <c:v>1.92788940092628</c:v>
                </c:pt>
                <c:pt idx="222">
                  <c:v>1.93688762545433</c:v>
                </c:pt>
                <c:pt idx="223">
                  <c:v>1.94588588475402</c:v>
                </c:pt>
                <c:pt idx="224">
                  <c:v>1.9548841027241</c:v>
                </c:pt>
                <c:pt idx="225">
                  <c:v>1.96488214001789</c:v>
                </c:pt>
                <c:pt idx="226">
                  <c:v>1.97388029619744</c:v>
                </c:pt>
                <c:pt idx="227">
                  <c:v>1.98287850477804</c:v>
                </c:pt>
                <c:pt idx="228">
                  <c:v>1.99187686483072</c:v>
                </c:pt>
                <c:pt idx="229">
                  <c:v>2.00087534407595</c:v>
                </c:pt>
                <c:pt idx="230">
                  <c:v>2.00987386803295</c:v>
                </c:pt>
                <c:pt idx="231">
                  <c:v>2.01887235275952</c:v>
                </c:pt>
                <c:pt idx="232">
                  <c:v>2.02787074978327</c:v>
                </c:pt>
                <c:pt idx="233">
                  <c:v>2.03686928311304</c:v>
                </c:pt>
                <c:pt idx="234">
                  <c:v>2.04586761485842</c:v>
                </c:pt>
                <c:pt idx="235">
                  <c:v>2.05586574068748</c:v>
                </c:pt>
                <c:pt idx="236">
                  <c:v>2.06486404815075</c:v>
                </c:pt>
                <c:pt idx="237">
                  <c:v>2.07386235043147</c:v>
                </c:pt>
                <c:pt idx="238">
                  <c:v>2.0828606438531</c:v>
                </c:pt>
                <c:pt idx="239">
                  <c:v>2.09185895314362</c:v>
                </c:pt>
                <c:pt idx="240">
                  <c:v>2.10085725389856</c:v>
                </c:pt>
                <c:pt idx="241">
                  <c:v>2.10985542404111</c:v>
                </c:pt>
                <c:pt idx="242">
                  <c:v>2.11885349174961</c:v>
                </c:pt>
                <c:pt idx="243">
                  <c:v>2.12785159283733</c:v>
                </c:pt>
                <c:pt idx="244">
                  <c:v>2.13684982048397</c:v>
                </c:pt>
                <c:pt idx="245">
                  <c:v>2.14584793638499</c:v>
                </c:pt>
                <c:pt idx="246">
                  <c:v>2.15484590855121</c:v>
                </c:pt>
                <c:pt idx="247">
                  <c:v>2.16384372340126</c:v>
                </c:pt>
                <c:pt idx="248">
                  <c:v>2.18183928569601</c:v>
                </c:pt>
                <c:pt idx="249">
                  <c:v>2.19083689373748</c:v>
                </c:pt>
                <c:pt idx="250">
                  <c:v>2.19983465811186</c:v>
                </c:pt>
                <c:pt idx="251">
                  <c:v>2.2088322541882</c:v>
                </c:pt>
                <c:pt idx="252">
                  <c:v>2.21782995297075</c:v>
                </c:pt>
                <c:pt idx="253">
                  <c:v>2.22682756282252</c:v>
                </c:pt>
                <c:pt idx="254">
                  <c:v>2.23582515417712</c:v>
                </c:pt>
                <c:pt idx="255">
                  <c:v>2.24482275388241</c:v>
                </c:pt>
                <c:pt idx="256">
                  <c:v>2.25382023684485</c:v>
                </c:pt>
                <c:pt idx="257">
                  <c:v>2.26281765437971</c:v>
                </c:pt>
                <c:pt idx="258">
                  <c:v>2.27281459677734</c:v>
                </c:pt>
                <c:pt idx="259">
                  <c:v>2.28181198147298</c:v>
                </c:pt>
                <c:pt idx="260">
                  <c:v>2.29080930982757</c:v>
                </c:pt>
                <c:pt idx="261">
                  <c:v>2.29980670435897</c:v>
                </c:pt>
                <c:pt idx="262">
                  <c:v>2.30880409548778</c:v>
                </c:pt>
                <c:pt idx="263">
                  <c:v>2.31780150925857</c:v>
                </c:pt>
                <c:pt idx="264">
                  <c:v>2.32679893393761</c:v>
                </c:pt>
                <c:pt idx="265">
                  <c:v>2.33579646201588</c:v>
                </c:pt>
                <c:pt idx="266">
                  <c:v>2.34479390956465</c:v>
                </c:pt>
                <c:pt idx="267">
                  <c:v>2.35379134100274</c:v>
                </c:pt>
                <c:pt idx="268">
                  <c:v>2.36278877206557</c:v>
                </c:pt>
                <c:pt idx="269">
                  <c:v>2.37278583368555</c:v>
                </c:pt>
                <c:pt idx="270">
                  <c:v>2.38178320587067</c:v>
                </c:pt>
                <c:pt idx="271">
                  <c:v>2.39078062491039</c:v>
                </c:pt>
                <c:pt idx="272">
                  <c:v>2.39977798873858</c:v>
                </c:pt>
                <c:pt idx="273">
                  <c:v>2.40877536926736</c:v>
                </c:pt>
                <c:pt idx="274">
                  <c:v>2.41777297767094</c:v>
                </c:pt>
                <c:pt idx="275">
                  <c:v>2.42677059005597</c:v>
                </c:pt>
                <c:pt idx="276">
                  <c:v>2.43576817268136</c:v>
                </c:pt>
                <c:pt idx="277">
                  <c:v>2.44476572499651</c:v>
                </c:pt>
                <c:pt idx="278">
                  <c:v>2.4537632853641</c:v>
                </c:pt>
                <c:pt idx="279">
                  <c:v>2.46276089702547</c:v>
                </c:pt>
                <c:pt idx="280">
                  <c:v>2.47175850071944</c:v>
                </c:pt>
                <c:pt idx="281">
                  <c:v>2.48075611816696</c:v>
                </c:pt>
                <c:pt idx="282">
                  <c:v>2.49075342288371</c:v>
                </c:pt>
                <c:pt idx="283">
                  <c:v>2.4997510860099</c:v>
                </c:pt>
                <c:pt idx="284">
                  <c:v>2.50874879153618</c:v>
                </c:pt>
                <c:pt idx="285">
                  <c:v>2.5177464942242</c:v>
                </c:pt>
                <c:pt idx="286">
                  <c:v>2.52674425684776</c:v>
                </c:pt>
                <c:pt idx="287">
                  <c:v>2.53574203694867</c:v>
                </c:pt>
                <c:pt idx="288">
                  <c:v>2.54473967567197</c:v>
                </c:pt>
                <c:pt idx="289">
                  <c:v>2.55373742637179</c:v>
                </c:pt>
                <c:pt idx="290">
                  <c:v>2.56273514323356</c:v>
                </c:pt>
                <c:pt idx="291">
                  <c:v>2.57173287845562</c:v>
                </c:pt>
                <c:pt idx="292">
                  <c:v>2.58073060062123</c:v>
                </c:pt>
                <c:pt idx="293">
                  <c:v>2.58972834569892</c:v>
                </c:pt>
                <c:pt idx="294">
                  <c:v>2.59872615985668</c:v>
                </c:pt>
                <c:pt idx="295">
                  <c:v>2.60772403622327</c:v>
                </c:pt>
                <c:pt idx="296">
                  <c:v>2.61672185038103</c:v>
                </c:pt>
                <c:pt idx="297">
                  <c:v>2.62571973969399</c:v>
                </c:pt>
                <c:pt idx="298">
                  <c:v>2.63471752153887</c:v>
                </c:pt>
                <c:pt idx="299">
                  <c:v>2.64371516745265</c:v>
                </c:pt>
                <c:pt idx="300">
                  <c:v>2.65271291780129</c:v>
                </c:pt>
                <c:pt idx="301">
                  <c:v>2.66171048219012</c:v>
                </c:pt>
                <c:pt idx="302">
                  <c:v>2.67070801505176</c:v>
                </c:pt>
                <c:pt idx="303">
                  <c:v>2.67970553723645</c:v>
                </c:pt>
                <c:pt idx="304">
                  <c:v>2.68870293894379</c:v>
                </c:pt>
                <c:pt idx="305">
                  <c:v>2.69770030961045</c:v>
                </c:pt>
                <c:pt idx="306">
                  <c:v>2.70669779517254</c:v>
                </c:pt>
                <c:pt idx="307">
                  <c:v>2.71569498279738</c:v>
                </c:pt>
                <c:pt idx="308">
                  <c:v>2.72569190401159</c:v>
                </c:pt>
                <c:pt idx="309">
                  <c:v>2.73468909791547</c:v>
                </c:pt>
                <c:pt idx="310">
                  <c:v>2.74368622474573</c:v>
                </c:pt>
                <c:pt idx="311">
                  <c:v>2.75268335990443</c:v>
                </c:pt>
                <c:pt idx="312">
                  <c:v>2.76168057494829</c:v>
                </c:pt>
                <c:pt idx="313">
                  <c:v>2.77067775432124</c:v>
                </c:pt>
                <c:pt idx="314">
                  <c:v>2.77967489106493</c:v>
                </c:pt>
                <c:pt idx="315">
                  <c:v>2.7886720747618</c:v>
                </c:pt>
                <c:pt idx="316">
                  <c:v>2.79766922891156</c:v>
                </c:pt>
                <c:pt idx="317">
                  <c:v>2.80666640198923</c:v>
                </c:pt>
                <c:pt idx="318">
                  <c:v>2.81566348379702</c:v>
                </c:pt>
                <c:pt idx="319">
                  <c:v>2.8246606505724</c:v>
                </c:pt>
                <c:pt idx="320">
                  <c:v>2.83365768095859</c:v>
                </c:pt>
                <c:pt idx="321">
                  <c:v>2.84265457257566</c:v>
                </c:pt>
                <c:pt idx="322">
                  <c:v>2.8516517645181</c:v>
                </c:pt>
                <c:pt idx="323">
                  <c:v>2.86164841815753</c:v>
                </c:pt>
                <c:pt idx="324">
                  <c:v>2.87064544692956</c:v>
                </c:pt>
                <c:pt idx="325">
                  <c:v>2.87964240832721</c:v>
                </c:pt>
                <c:pt idx="326">
                  <c:v>2.88664000288129</c:v>
                </c:pt>
                <c:pt idx="327">
                  <c:v>2.88863930477131</c:v>
                </c:pt>
                <c:pt idx="328">
                  <c:v>2.88863930477131</c:v>
                </c:pt>
                <c:pt idx="329">
                  <c:v>2.88863930477131</c:v>
                </c:pt>
                <c:pt idx="330">
                  <c:v>2.8946372632241</c:v>
                </c:pt>
                <c:pt idx="331">
                  <c:v>2.90363411425482</c:v>
                </c:pt>
                <c:pt idx="332">
                  <c:v>2.91263102894592</c:v>
                </c:pt>
                <c:pt idx="333">
                  <c:v>2.92162781482684</c:v>
                </c:pt>
                <c:pt idx="334">
                  <c:v>2.93062478764179</c:v>
                </c:pt>
                <c:pt idx="335">
                  <c:v>2.93962163991886</c:v>
                </c:pt>
                <c:pt idx="336">
                  <c:v>2.94861858251287</c:v>
                </c:pt>
                <c:pt idx="337">
                  <c:v>2.95861496165943</c:v>
                </c:pt>
                <c:pt idx="338">
                  <c:v>2.96761193773253</c:v>
                </c:pt>
                <c:pt idx="339">
                  <c:v>2.97660888605552</c:v>
                </c:pt>
                <c:pt idx="340">
                  <c:v>2.98560561544194</c:v>
                </c:pt>
                <c:pt idx="341">
                  <c:v>2.99460218324506</c:v>
                </c:pt>
                <c:pt idx="342">
                  <c:v>3.00359914545894</c:v>
                </c:pt>
                <c:pt idx="343">
                  <c:v>3.01359558120817</c:v>
                </c:pt>
                <c:pt idx="344">
                  <c:v>3.022592336795</c:v>
                </c:pt>
                <c:pt idx="345">
                  <c:v>3.0315890577072</c:v>
                </c:pt>
                <c:pt idx="346">
                  <c:v>3.04058590666014</c:v>
                </c:pt>
                <c:pt idx="347">
                  <c:v>3.04958276184438</c:v>
                </c:pt>
                <c:pt idx="348">
                  <c:v>3.05857964767952</c:v>
                </c:pt>
                <c:pt idx="349">
                  <c:v>3.06757665178126</c:v>
                </c:pt>
                <c:pt idx="350">
                  <c:v>3.07657378019882</c:v>
                </c:pt>
                <c:pt idx="351">
                  <c:v>3.08657050970419</c:v>
                </c:pt>
                <c:pt idx="352">
                  <c:v>3.0955674099841</c:v>
                </c:pt>
                <c:pt idx="353">
                  <c:v>3.10456438727854</c:v>
                </c:pt>
                <c:pt idx="354">
                  <c:v>3.11356142613187</c:v>
                </c:pt>
                <c:pt idx="355">
                  <c:v>3.12255847746224</c:v>
                </c:pt>
                <c:pt idx="356">
                  <c:v>3.13155552517296</c:v>
                </c:pt>
                <c:pt idx="357">
                  <c:v>3.14055266904373</c:v>
                </c:pt>
                <c:pt idx="358">
                  <c:v>3.14954972318785</c:v>
                </c:pt>
                <c:pt idx="359">
                  <c:v>3.15854700426169</c:v>
                </c:pt>
                <c:pt idx="360">
                  <c:v>3.16754425474953</c:v>
                </c:pt>
                <c:pt idx="361">
                  <c:v>3.17754106718761</c:v>
                </c:pt>
                <c:pt idx="362">
                  <c:v>3.18653807250503</c:v>
                </c:pt>
                <c:pt idx="363">
                  <c:v>3.19553511538609</c:v>
                </c:pt>
                <c:pt idx="364">
                  <c:v>3.20453206575385</c:v>
                </c:pt>
                <c:pt idx="365">
                  <c:v>3.21352904223409</c:v>
                </c:pt>
                <c:pt idx="366">
                  <c:v>3.22252587078843</c:v>
                </c:pt>
                <c:pt idx="367">
                  <c:v>3.23152262679699</c:v>
                </c:pt>
                <c:pt idx="368">
                  <c:v>3.24151903874325</c:v>
                </c:pt>
                <c:pt idx="369">
                  <c:v>3.2505157307611</c:v>
                </c:pt>
                <c:pt idx="370">
                  <c:v>3.25951246395734</c:v>
                </c:pt>
                <c:pt idx="371">
                  <c:v>3.26850930916853</c:v>
                </c:pt>
                <c:pt idx="372">
                  <c:v>3.27750604363421</c:v>
                </c:pt>
                <c:pt idx="373">
                  <c:v>3.28650295050626</c:v>
                </c:pt>
                <c:pt idx="374">
                  <c:v>3.29549988080578</c:v>
                </c:pt>
                <c:pt idx="375">
                  <c:v>3.30449664692749</c:v>
                </c:pt>
                <c:pt idx="376">
                  <c:v>3.31349328378283</c:v>
                </c:pt>
                <c:pt idx="377">
                  <c:v>3.32348959214189</c:v>
                </c:pt>
                <c:pt idx="378">
                  <c:v>3.33248634983707</c:v>
                </c:pt>
                <c:pt idx="379">
                  <c:v>3.34148310036108</c:v>
                </c:pt>
                <c:pt idx="380">
                  <c:v>3.35047989840365</c:v>
                </c:pt>
                <c:pt idx="381">
                  <c:v>3.3594767044017</c:v>
                </c:pt>
                <c:pt idx="382">
                  <c:v>3.36847344605626</c:v>
                </c:pt>
                <c:pt idx="383">
                  <c:v>3.37747025916399</c:v>
                </c:pt>
                <c:pt idx="384">
                  <c:v>3.3864670806259</c:v>
                </c:pt>
                <c:pt idx="385">
                  <c:v>3.39546400312615</c:v>
                </c:pt>
                <c:pt idx="386">
                  <c:v>3.40446094612955</c:v>
                </c:pt>
                <c:pt idx="387">
                  <c:v>3.41345785958672</c:v>
                </c:pt>
                <c:pt idx="388">
                  <c:v>3.42245476481139</c:v>
                </c:pt>
                <c:pt idx="389">
                  <c:v>3.43145163575403</c:v>
                </c:pt>
                <c:pt idx="390">
                  <c:v>3.44044868346475</c:v>
                </c:pt>
                <c:pt idx="391">
                  <c:v>3.44944577086954</c:v>
                </c:pt>
                <c:pt idx="392">
                  <c:v>3.45844292067275</c:v>
                </c:pt>
                <c:pt idx="393">
                  <c:v>3.46744012828759</c:v>
                </c:pt>
                <c:pt idx="394">
                  <c:v>3.47643717036333</c:v>
                </c:pt>
                <c:pt idx="395">
                  <c:v>3.48543387004201</c:v>
                </c:pt>
                <c:pt idx="396">
                  <c:v>3.4944308461151</c:v>
                </c:pt>
                <c:pt idx="397">
                  <c:v>3.50342774969195</c:v>
                </c:pt>
                <c:pt idx="398">
                  <c:v>3.51242473959257</c:v>
                </c:pt>
                <c:pt idx="399">
                  <c:v>3.5214215195941</c:v>
                </c:pt>
                <c:pt idx="400">
                  <c:v>3.53041843222851</c:v>
                </c:pt>
                <c:pt idx="401">
                  <c:v>3.54041492967955</c:v>
                </c:pt>
                <c:pt idx="402">
                  <c:v>3.54941174988903</c:v>
                </c:pt>
                <c:pt idx="403">
                  <c:v>3.55840845636989</c:v>
                </c:pt>
                <c:pt idx="404">
                  <c:v>3.56740526027535</c:v>
                </c:pt>
                <c:pt idx="405">
                  <c:v>3.57640200573259</c:v>
                </c:pt>
                <c:pt idx="406">
                  <c:v>3.58539868112149</c:v>
                </c:pt>
                <c:pt idx="407">
                  <c:v>3.59439530809375</c:v>
                </c:pt>
                <c:pt idx="408">
                  <c:v>3.60339202009622</c:v>
                </c:pt>
                <c:pt idx="409">
                  <c:v>3.61238873973633</c:v>
                </c:pt>
                <c:pt idx="410">
                  <c:v>3.62138540102204</c:v>
                </c:pt>
                <c:pt idx="411">
                  <c:v>3.63937885471264</c:v>
                </c:pt>
                <c:pt idx="412">
                  <c:v>3.64837547264856</c:v>
                </c:pt>
                <c:pt idx="413">
                  <c:v>3.65737206383524</c:v>
                </c:pt>
                <c:pt idx="414">
                  <c:v>3.66636864939984</c:v>
                </c:pt>
                <c:pt idx="415">
                  <c:v>3.67536518197779</c:v>
                </c:pt>
                <c:pt idx="416">
                  <c:v>3.68436170801282</c:v>
                </c:pt>
                <c:pt idx="417">
                  <c:v>3.69335836459083</c:v>
                </c:pt>
                <c:pt idx="418">
                  <c:v>3.70235495750645</c:v>
                </c:pt>
                <c:pt idx="419">
                  <c:v>3.71135152357427</c:v>
                </c:pt>
                <c:pt idx="420">
                  <c:v>3.72034802600377</c:v>
                </c:pt>
                <c:pt idx="421">
                  <c:v>3.72934454374226</c:v>
                </c:pt>
                <c:pt idx="422">
                  <c:v>3.73834100577086</c:v>
                </c:pt>
                <c:pt idx="423">
                  <c:v>3.7483369489213</c:v>
                </c:pt>
                <c:pt idx="424">
                  <c:v>3.75733335923544</c:v>
                </c:pt>
                <c:pt idx="425">
                  <c:v>3.76632962076168</c:v>
                </c:pt>
                <c:pt idx="426">
                  <c:v>3.77532597496378</c:v>
                </c:pt>
                <c:pt idx="427">
                  <c:v>3.78432229376261</c:v>
                </c:pt>
                <c:pt idx="428">
                  <c:v>3.79331866894626</c:v>
                </c:pt>
                <c:pt idx="429">
                  <c:v>3.8023149318305</c:v>
                </c:pt>
                <c:pt idx="430">
                  <c:v>3.81231075429586</c:v>
                </c:pt>
                <c:pt idx="431">
                  <c:v>3.82130701310538</c:v>
                </c:pt>
                <c:pt idx="432">
                  <c:v>3.83030321919762</c:v>
                </c:pt>
                <c:pt idx="433">
                  <c:v>3.8392993868851</c:v>
                </c:pt>
                <c:pt idx="434">
                  <c:v>3.84829561574552</c:v>
                </c:pt>
                <c:pt idx="435">
                  <c:v>3.8572918482425</c:v>
                </c:pt>
                <c:pt idx="436">
                  <c:v>3.86628805843807</c:v>
                </c:pt>
                <c:pt idx="437">
                  <c:v>3.875284293207</c:v>
                </c:pt>
                <c:pt idx="438">
                  <c:v>3.88128172578837</c:v>
                </c:pt>
                <c:pt idx="439">
                  <c:v>3.88228129486786</c:v>
                </c:pt>
                <c:pt idx="440">
                  <c:v>3.88228129486786</c:v>
                </c:pt>
                <c:pt idx="441">
                  <c:v>3.88228129486786</c:v>
                </c:pt>
                <c:pt idx="442">
                  <c:v>3.88627959813038</c:v>
                </c:pt>
                <c:pt idx="443">
                  <c:v>3.89527575159581</c:v>
                </c:pt>
                <c:pt idx="444">
                  <c:v>3.90427194170957</c:v>
                </c:pt>
                <c:pt idx="445">
                  <c:v>3.91326812130489</c:v>
                </c:pt>
                <c:pt idx="446">
                  <c:v>3.9232639614069</c:v>
                </c:pt>
                <c:pt idx="447">
                  <c:v>3.93226011487233</c:v>
                </c:pt>
                <c:pt idx="448">
                  <c:v>3.94125623612662</c:v>
                </c:pt>
                <c:pt idx="449">
                  <c:v>3.9502523689003</c:v>
                </c:pt>
                <c:pt idx="450">
                  <c:v>3.95924842439948</c:v>
                </c:pt>
                <c:pt idx="451">
                  <c:v>3.96824450728654</c:v>
                </c:pt>
                <c:pt idx="452">
                  <c:v>3.97724053763524</c:v>
                </c:pt>
                <c:pt idx="453">
                  <c:v>3.98623655818162</c:v>
                </c:pt>
                <c:pt idx="454">
                  <c:v>3.99623218418206</c:v>
                </c:pt>
                <c:pt idx="455">
                  <c:v>4.00522820659648</c:v>
                </c:pt>
                <c:pt idx="456">
                  <c:v>4.0142242290109</c:v>
                </c:pt>
                <c:pt idx="457">
                  <c:v>4.02322026122534</c:v>
                </c:pt>
                <c:pt idx="458">
                  <c:v>4.03221626025773</c:v>
                </c:pt>
                <c:pt idx="459">
                  <c:v>4.04121225741661</c:v>
                </c:pt>
                <c:pt idx="460">
                  <c:v>4.06020371972539</c:v>
                </c:pt>
                <c:pt idx="461">
                  <c:v>4.06919972063087</c:v>
                </c:pt>
                <c:pt idx="462">
                  <c:v>4.07819573136284</c:v>
                </c:pt>
                <c:pt idx="463">
                  <c:v>4.08719173554516</c:v>
                </c:pt>
                <c:pt idx="464">
                  <c:v>4.09618771253598</c:v>
                </c:pt>
                <c:pt idx="465">
                  <c:v>4.10518368952681</c:v>
                </c:pt>
                <c:pt idx="466">
                  <c:v>4.11417968434317</c:v>
                </c:pt>
                <c:pt idx="467">
                  <c:v>4.12417524454575</c:v>
                </c:pt>
                <c:pt idx="468">
                  <c:v>4.13317120555388</c:v>
                </c:pt>
                <c:pt idx="469">
                  <c:v>4.14216721160807</c:v>
                </c:pt>
                <c:pt idx="470">
                  <c:v>4.1511631664968</c:v>
                </c:pt>
                <c:pt idx="471">
                  <c:v>4.16015911337624</c:v>
                </c:pt>
                <c:pt idx="472">
                  <c:v>4.16915508754889</c:v>
                </c:pt>
                <c:pt idx="473">
                  <c:v>4.1781510438502</c:v>
                </c:pt>
                <c:pt idx="474">
                  <c:v>4.18714695672016</c:v>
                </c:pt>
                <c:pt idx="475">
                  <c:v>4.19614290501358</c:v>
                </c:pt>
                <c:pt idx="476">
                  <c:v>4.20513882923582</c:v>
                </c:pt>
                <c:pt idx="477">
                  <c:v>4.21513427008088</c:v>
                </c:pt>
                <c:pt idx="478">
                  <c:v>4.22413019430312</c:v>
                </c:pt>
                <c:pt idx="479">
                  <c:v>4.23312605017494</c:v>
                </c:pt>
                <c:pt idx="480">
                  <c:v>4.24212194314044</c:v>
                </c:pt>
                <c:pt idx="481">
                  <c:v>4.25111777562455</c:v>
                </c:pt>
                <c:pt idx="482">
                  <c:v>4.26011363578492</c:v>
                </c:pt>
                <c:pt idx="483">
                  <c:v>4.26910947925513</c:v>
                </c:pt>
                <c:pt idx="484">
                  <c:v>4.27810528828574</c:v>
                </c:pt>
                <c:pt idx="485">
                  <c:v>4.28710110546074</c:v>
                </c:pt>
                <c:pt idx="486">
                  <c:v>4.29609687702149</c:v>
                </c:pt>
                <c:pt idx="487">
                  <c:v>4.30609218784534</c:v>
                </c:pt>
                <c:pt idx="488">
                  <c:v>4.31508797864223</c:v>
                </c:pt>
                <c:pt idx="489">
                  <c:v>4.32408371256639</c:v>
                </c:pt>
                <c:pt idx="490">
                  <c:v>4.33307950192209</c:v>
                </c:pt>
                <c:pt idx="491">
                  <c:v>4.34207524696155</c:v>
                </c:pt>
                <c:pt idx="492">
                  <c:v>4.35107106796646</c:v>
                </c:pt>
                <c:pt idx="493">
                  <c:v>4.36006681542037</c:v>
                </c:pt>
                <c:pt idx="494">
                  <c:v>4.36906260045102</c:v>
                </c:pt>
                <c:pt idx="495">
                  <c:v>4.37805831597902</c:v>
                </c:pt>
                <c:pt idx="496">
                  <c:v>4.38805346945168</c:v>
                </c:pt>
                <c:pt idx="497">
                  <c:v>4.39704919902243</c:v>
                </c:pt>
                <c:pt idx="498">
                  <c:v>4.4060449314957</c:v>
                </c:pt>
                <c:pt idx="499">
                  <c:v>4.41504065283729</c:v>
                </c:pt>
                <c:pt idx="500">
                  <c:v>4.42403631440251</c:v>
                </c:pt>
                <c:pt idx="501">
                  <c:v>4.4330319896118</c:v>
                </c:pt>
                <c:pt idx="502">
                  <c:v>4.44202776406076</c:v>
                </c:pt>
                <c:pt idx="503">
                  <c:v>4.45102345580897</c:v>
                </c:pt>
                <c:pt idx="504">
                  <c:v>4.46101868882059</c:v>
                </c:pt>
                <c:pt idx="505">
                  <c:v>4.47001440531779</c:v>
                </c:pt>
                <c:pt idx="506">
                  <c:v>4.47901003365796</c:v>
                </c:pt>
                <c:pt idx="507">
                  <c:v>4.48800586853159</c:v>
                </c:pt>
                <c:pt idx="508">
                  <c:v>4.49700158260557</c:v>
                </c:pt>
                <c:pt idx="509">
                  <c:v>4.50599723245877</c:v>
                </c:pt>
                <c:pt idx="510">
                  <c:v>4.51499281318509</c:v>
                </c:pt>
                <c:pt idx="511">
                  <c:v>4.52398845522151</c:v>
                </c:pt>
                <c:pt idx="512">
                  <c:v>4.53298391154412</c:v>
                </c:pt>
                <c:pt idx="513">
                  <c:v>4.541979470094</c:v>
                </c:pt>
                <c:pt idx="514">
                  <c:v>4.55097462771059</c:v>
                </c:pt>
                <c:pt idx="515">
                  <c:v>4.56096881176071</c:v>
                </c:pt>
                <c:pt idx="516">
                  <c:v>4.56996317241014</c:v>
                </c:pt>
                <c:pt idx="517">
                  <c:v>4.57895691486464</c:v>
                </c:pt>
                <c:pt idx="518">
                  <c:v>4.58795023641574</c:v>
                </c:pt>
                <c:pt idx="519">
                  <c:v>4.59694335313322</c:v>
                </c:pt>
                <c:pt idx="520">
                  <c:v>4.6059360787147</c:v>
                </c:pt>
                <c:pt idx="521">
                  <c:v>4.61492851931042</c:v>
                </c:pt>
                <c:pt idx="522">
                  <c:v>4.62392032064466</c:v>
                </c:pt>
                <c:pt idx="523">
                  <c:v>4.63291209044331</c:v>
                </c:pt>
                <c:pt idx="524">
                  <c:v>4.64190406513659</c:v>
                </c:pt>
                <c:pt idx="525">
                  <c:v>4.65089578448718</c:v>
                </c:pt>
                <c:pt idx="526">
                  <c:v>4.65988735564765</c:v>
                </c:pt>
                <c:pt idx="527">
                  <c:v>4.66887884095274</c:v>
                </c:pt>
                <c:pt idx="528">
                  <c:v>4.677870204229</c:v>
                </c:pt>
                <c:pt idx="529">
                  <c:v>4.68686140507066</c:v>
                </c:pt>
                <c:pt idx="530">
                  <c:v>4.69685141801023</c:v>
                </c:pt>
                <c:pt idx="531">
                  <c:v>4.70584239101258</c:v>
                </c:pt>
                <c:pt idx="532">
                  <c:v>4.71483331118606</c:v>
                </c:pt>
                <c:pt idx="533">
                  <c:v>4.72382418049889</c:v>
                </c:pt>
                <c:pt idx="534">
                  <c:v>4.73281530409018</c:v>
                </c:pt>
                <c:pt idx="535">
                  <c:v>4.74180610749787</c:v>
                </c:pt>
                <c:pt idx="536">
                  <c:v>4.75079692297043</c:v>
                </c:pt>
                <c:pt idx="537">
                  <c:v>4.75978748054142</c:v>
                </c:pt>
                <c:pt idx="538">
                  <c:v>4.76877806542802</c:v>
                </c:pt>
                <c:pt idx="539">
                  <c:v>4.77776875203872</c:v>
                </c:pt>
                <c:pt idx="540">
                  <c:v>4.786759649625</c:v>
                </c:pt>
                <c:pt idx="541">
                  <c:v>4.79674936719549</c:v>
                </c:pt>
                <c:pt idx="542">
                  <c:v>4.80574000014748</c:v>
                </c:pt>
                <c:pt idx="543">
                  <c:v>4.81473069675742</c:v>
                </c:pt>
                <c:pt idx="544">
                  <c:v>4.82372140193385</c:v>
                </c:pt>
                <c:pt idx="545">
                  <c:v>4.83271204491383</c:v>
                </c:pt>
                <c:pt idx="546">
                  <c:v>4.84170290361282</c:v>
                </c:pt>
                <c:pt idx="547">
                  <c:v>4.85069370702052</c:v>
                </c:pt>
                <c:pt idx="548">
                  <c:v>4.85968474882042</c:v>
                </c:pt>
                <c:pt idx="549">
                  <c:v>4.86567877715413</c:v>
                </c:pt>
                <c:pt idx="550">
                  <c:v>4.86667777868203</c:v>
                </c:pt>
                <c:pt idx="551">
                  <c:v>4.86667777868203</c:v>
                </c:pt>
                <c:pt idx="552">
                  <c:v>4.87566893015018</c:v>
                </c:pt>
                <c:pt idx="553">
                  <c:v>4.88466037030985</c:v>
                </c:pt>
                <c:pt idx="554">
                  <c:v>4.89365172257472</c:v>
                </c:pt>
                <c:pt idx="555">
                  <c:v>4.90264313668746</c:v>
                </c:pt>
                <c:pt idx="556">
                  <c:v>4.91163461652673</c:v>
                </c:pt>
                <c:pt idx="557">
                  <c:v>4.9206259687916</c:v>
                </c:pt>
                <c:pt idx="558">
                  <c:v>4.93061645100742</c:v>
                </c:pt>
                <c:pt idx="559">
                  <c:v>4.93960791307067</c:v>
                </c:pt>
                <c:pt idx="560">
                  <c:v>4.94859938265681</c:v>
                </c:pt>
                <c:pt idx="561">
                  <c:v>4.95759087342596</c:v>
                </c:pt>
                <c:pt idx="562">
                  <c:v>4.96658225389348</c:v>
                </c:pt>
                <c:pt idx="563">
                  <c:v>4.9755738488255</c:v>
                </c:pt>
                <c:pt idx="564">
                  <c:v>4.98456576638188</c:v>
                </c:pt>
                <c:pt idx="565">
                  <c:v>4.99355799437893</c:v>
                </c:pt>
                <c:pt idx="566">
                  <c:v>5.00255033746754</c:v>
                </c:pt>
                <c:pt idx="567">
                  <c:v>5.01154252494709</c:v>
                </c:pt>
                <c:pt idx="568">
                  <c:v>5.02053456714476</c:v>
                </c:pt>
                <c:pt idx="569">
                  <c:v>5.02952659811149</c:v>
                </c:pt>
                <c:pt idx="570">
                  <c:v>5.03951769583582</c:v>
                </c:pt>
                <c:pt idx="571">
                  <c:v>5.04850958741452</c:v>
                </c:pt>
                <c:pt idx="572">
                  <c:v>5.05750148565813</c:v>
                </c:pt>
                <c:pt idx="573">
                  <c:v>5.06649325142661</c:v>
                </c:pt>
                <c:pt idx="574">
                  <c:v>5.07548496606085</c:v>
                </c:pt>
                <c:pt idx="575">
                  <c:v>5.08447690556581</c:v>
                </c:pt>
                <c:pt idx="576">
                  <c:v>5.09346860671738</c:v>
                </c:pt>
                <c:pt idx="577">
                  <c:v>5.10245994934153</c:v>
                </c:pt>
                <c:pt idx="578">
                  <c:v>5.11145126025123</c:v>
                </c:pt>
                <c:pt idx="579">
                  <c:v>5.12044256287807</c:v>
                </c:pt>
                <c:pt idx="580">
                  <c:v>5.1294340904838</c:v>
                </c:pt>
                <c:pt idx="581">
                  <c:v>5.13842581858976</c:v>
                </c:pt>
                <c:pt idx="582">
                  <c:v>5.14741720524194</c:v>
                </c:pt>
                <c:pt idx="583">
                  <c:v>5.15740769811301</c:v>
                </c:pt>
                <c:pt idx="584">
                  <c:v>5.16639919707496</c:v>
                </c:pt>
                <c:pt idx="585">
                  <c:v>5.17539069330642</c:v>
                </c:pt>
                <c:pt idx="586">
                  <c:v>5.18438222772497</c:v>
                </c:pt>
                <c:pt idx="587">
                  <c:v>5.19337379208741</c:v>
                </c:pt>
                <c:pt idx="588">
                  <c:v>5.20236532241859</c:v>
                </c:pt>
                <c:pt idx="589">
                  <c:v>5.21135670426068</c:v>
                </c:pt>
                <c:pt idx="590">
                  <c:v>5.22034817931592</c:v>
                </c:pt>
                <c:pt idx="591">
                  <c:v>5.22933964137918</c:v>
                </c:pt>
                <c:pt idx="592">
                  <c:v>5.23833115739682</c:v>
                </c:pt>
                <c:pt idx="593">
                  <c:v>5.24832151051802</c:v>
                </c:pt>
                <c:pt idx="594">
                  <c:v>5.25731272038494</c:v>
                </c:pt>
                <c:pt idx="595">
                  <c:v>5.26630394551486</c:v>
                </c:pt>
                <c:pt idx="596">
                  <c:v>5.27529514566207</c:v>
                </c:pt>
                <c:pt idx="597">
                  <c:v>5.28428645933186</c:v>
                </c:pt>
                <c:pt idx="598">
                  <c:v>5.29327763793776</c:v>
                </c:pt>
                <c:pt idx="599">
                  <c:v>5.30226889770697</c:v>
                </c:pt>
                <c:pt idx="600">
                  <c:v>5.31126011798191</c:v>
                </c:pt>
                <c:pt idx="601">
                  <c:v>5.32025129658782</c:v>
                </c:pt>
                <c:pt idx="602">
                  <c:v>5.32924252726462</c:v>
                </c:pt>
                <c:pt idx="603">
                  <c:v>5.33823377249366</c:v>
                </c:pt>
                <c:pt idx="604">
                  <c:v>5.34822406035709</c:v>
                </c:pt>
                <c:pt idx="605">
                  <c:v>5.35721529519291</c:v>
                </c:pt>
                <c:pt idx="606">
                  <c:v>5.36620642436308</c:v>
                </c:pt>
                <c:pt idx="607">
                  <c:v>5.37519758070518</c:v>
                </c:pt>
                <c:pt idx="608">
                  <c:v>5.38418875166106</c:v>
                </c:pt>
                <c:pt idx="609">
                  <c:v>5.39317996222205</c:v>
                </c:pt>
                <c:pt idx="610">
                  <c:v>5.40217111995645</c:v>
                </c:pt>
                <c:pt idx="611">
                  <c:v>5.41116230134336</c:v>
                </c:pt>
                <c:pt idx="612">
                  <c:v>5.42015348551083</c:v>
                </c:pt>
                <c:pt idx="613">
                  <c:v>5.42914459095866</c:v>
                </c:pt>
                <c:pt idx="614">
                  <c:v>5.43813571175985</c:v>
                </c:pt>
                <c:pt idx="615">
                  <c:v>5.44812584443316</c:v>
                </c:pt>
                <c:pt idx="616">
                  <c:v>5.45711701399777</c:v>
                </c:pt>
                <c:pt idx="617">
                  <c:v>5.46610804247993</c:v>
                </c:pt>
                <c:pt idx="618">
                  <c:v>5.47509914722956</c:v>
                </c:pt>
                <c:pt idx="619">
                  <c:v>5.48409026454251</c:v>
                </c:pt>
                <c:pt idx="620">
                  <c:v>5.49308142227692</c:v>
                </c:pt>
                <c:pt idx="621">
                  <c:v>5.50207250047484</c:v>
                </c:pt>
                <c:pt idx="622">
                  <c:v>5.51106357797349</c:v>
                </c:pt>
                <c:pt idx="623">
                  <c:v>5.5200546820249</c:v>
                </c:pt>
                <c:pt idx="624">
                  <c:v>5.52904570700075</c:v>
                </c:pt>
                <c:pt idx="625">
                  <c:v>5.5380367844994</c:v>
                </c:pt>
                <c:pt idx="626">
                  <c:v>5.54802679821879</c:v>
                </c:pt>
                <c:pt idx="627">
                  <c:v>5.55701779652428</c:v>
                </c:pt>
                <c:pt idx="628">
                  <c:v>5.56600873009565</c:v>
                </c:pt>
                <c:pt idx="629">
                  <c:v>5.5749996784637</c:v>
                </c:pt>
                <c:pt idx="630">
                  <c:v>5.58399058805292</c:v>
                </c:pt>
                <c:pt idx="631">
                  <c:v>5.59298140494435</c:v>
                </c:pt>
                <c:pt idx="632">
                  <c:v>5.60197224806523</c:v>
                </c:pt>
                <c:pt idx="633">
                  <c:v>5.61096313010654</c:v>
                </c:pt>
                <c:pt idx="634">
                  <c:v>5.61995398597413</c:v>
                </c:pt>
                <c:pt idx="635">
                  <c:v>5.62994385569433</c:v>
                </c:pt>
                <c:pt idx="636">
                  <c:v>5.63893475045524</c:v>
                </c:pt>
                <c:pt idx="637">
                  <c:v>5.64792565933862</c:v>
                </c:pt>
                <c:pt idx="638">
                  <c:v>5.65691654208681</c:v>
                </c:pt>
                <c:pt idx="639">
                  <c:v>5.67489825523777</c:v>
                </c:pt>
                <c:pt idx="640">
                  <c:v>5.68388900461161</c:v>
                </c:pt>
                <c:pt idx="641">
                  <c:v>5.692879834268</c:v>
                </c:pt>
                <c:pt idx="642">
                  <c:v>5.70187063767569</c:v>
                </c:pt>
                <c:pt idx="643">
                  <c:v>5.71086138776153</c:v>
                </c:pt>
                <c:pt idx="644">
                  <c:v>5.71985212431472</c:v>
                </c:pt>
                <c:pt idx="645">
                  <c:v>5.72984183080434</c:v>
                </c:pt>
                <c:pt idx="646">
                  <c:v>5.73883262142884</c:v>
                </c:pt>
                <c:pt idx="647">
                  <c:v>5.7478233857489</c:v>
                </c:pt>
                <c:pt idx="648">
                  <c:v>5.75681422107575</c:v>
                </c:pt>
                <c:pt idx="649">
                  <c:v>5.76580497614482</c:v>
                </c:pt>
                <c:pt idx="650">
                  <c:v>5.774795665613</c:v>
                </c:pt>
                <c:pt idx="651">
                  <c:v>5.78378630143068</c:v>
                </c:pt>
                <c:pt idx="652">
                  <c:v>5.79277686978887</c:v>
                </c:pt>
                <c:pt idx="653">
                  <c:v>5.80176734300821</c:v>
                </c:pt>
                <c:pt idx="654">
                  <c:v>5.81075785592672</c:v>
                </c:pt>
                <c:pt idx="655">
                  <c:v>5.82074710215664</c:v>
                </c:pt>
                <c:pt idx="656">
                  <c:v>5.82973739315164</c:v>
                </c:pt>
                <c:pt idx="657">
                  <c:v>5.83872766955256</c:v>
                </c:pt>
                <c:pt idx="658">
                  <c:v>5.8477179174635</c:v>
                </c:pt>
                <c:pt idx="659">
                  <c:v>5.85670819240441</c:v>
                </c:pt>
                <c:pt idx="660">
                  <c:v>5.86569849433779</c:v>
                </c:pt>
                <c:pt idx="661">
                  <c:v>5.87269091961083</c:v>
                </c:pt>
                <c:pt idx="662">
                  <c:v>5.87468878162318</c:v>
                </c:pt>
                <c:pt idx="663">
                  <c:v>5.88367921433642</c:v>
                </c:pt>
                <c:pt idx="664">
                  <c:v>5.89266946955646</c:v>
                </c:pt>
                <c:pt idx="665">
                  <c:v>5.9016597247765</c:v>
                </c:pt>
                <c:pt idx="666">
                  <c:v>5.91065011617212</c:v>
                </c:pt>
                <c:pt idx="667">
                  <c:v>5.91964025999842</c:v>
                </c:pt>
                <c:pt idx="668">
                  <c:v>5.92863046033351</c:v>
                </c:pt>
                <c:pt idx="669">
                  <c:v>5.93861943295454</c:v>
                </c:pt>
                <c:pt idx="670">
                  <c:v>5.95659930689659</c:v>
                </c:pt>
                <c:pt idx="671">
                  <c:v>5.96558934091359</c:v>
                </c:pt>
                <c:pt idx="672">
                  <c:v>5.97457927788462</c:v>
                </c:pt>
                <c:pt idx="673">
                  <c:v>5.98356914567516</c:v>
                </c:pt>
                <c:pt idx="674">
                  <c:v>5.9925591390049</c:v>
                </c:pt>
                <c:pt idx="675">
                  <c:v>6.00154897845999</c:v>
                </c:pt>
                <c:pt idx="676">
                  <c:v>6.01053878954009</c:v>
                </c:pt>
                <c:pt idx="677">
                  <c:v>6.01952862899517</c:v>
                </c:pt>
                <c:pt idx="678">
                  <c:v>6.0295173544197</c:v>
                </c:pt>
                <c:pt idx="679">
                  <c:v>6.03850701023633</c:v>
                </c:pt>
                <c:pt idx="680">
                  <c:v>6.04749673745482</c:v>
                </c:pt>
                <c:pt idx="681">
                  <c:v>6.05648656272735</c:v>
                </c:pt>
                <c:pt idx="682">
                  <c:v>6.06547626141476</c:v>
                </c:pt>
                <c:pt idx="683">
                  <c:v>6.07446591798427</c:v>
                </c:pt>
                <c:pt idx="684">
                  <c:v>6.08345563094216</c:v>
                </c:pt>
                <c:pt idx="685">
                  <c:v>6.09244527320216</c:v>
                </c:pt>
                <c:pt idx="686">
                  <c:v>6.10143485888073</c:v>
                </c:pt>
                <c:pt idx="687">
                  <c:v>6.11042452974987</c:v>
                </c:pt>
                <c:pt idx="688">
                  <c:v>6.11941411542844</c:v>
                </c:pt>
                <c:pt idx="689">
                  <c:v>6.12840364437154</c:v>
                </c:pt>
                <c:pt idx="690">
                  <c:v>6.13739324439864</c:v>
                </c:pt>
                <c:pt idx="691">
                  <c:v>6.14638288665864</c:v>
                </c:pt>
                <c:pt idx="692">
                  <c:v>6.15537237313882</c:v>
                </c:pt>
                <c:pt idx="693">
                  <c:v>6.16436195957282</c:v>
                </c:pt>
                <c:pt idx="694">
                  <c:v>6.17435027788413</c:v>
                </c:pt>
                <c:pt idx="695">
                  <c:v>6.18333980682723</c:v>
                </c:pt>
                <c:pt idx="696">
                  <c:v>6.19133053688958</c:v>
                </c:pt>
                <c:pt idx="697">
                  <c:v>6.20131883917136</c:v>
                </c:pt>
                <c:pt idx="698">
                  <c:v>6.21030819698386</c:v>
                </c:pt>
                <c:pt idx="699">
                  <c:v>6.21929754028186</c:v>
                </c:pt>
                <c:pt idx="700">
                  <c:v>6.22828694081644</c:v>
                </c:pt>
                <c:pt idx="701">
                  <c:v>6.23727625582099</c:v>
                </c:pt>
                <c:pt idx="702">
                  <c:v>6.24626548418373</c:v>
                </c:pt>
                <c:pt idx="703">
                  <c:v>6.25525474172167</c:v>
                </c:pt>
                <c:pt idx="704">
                  <c:v>6.2652426448454</c:v>
                </c:pt>
                <c:pt idx="705">
                  <c:v>6.27423171358571</c:v>
                </c:pt>
                <c:pt idx="706">
                  <c:v>6.28322084106766</c:v>
                </c:pt>
                <c:pt idx="707">
                  <c:v>6.29220982295303</c:v>
                </c:pt>
                <c:pt idx="708">
                  <c:v>6.30119887775767</c:v>
                </c:pt>
                <c:pt idx="709">
                  <c:v>6.31018788837419</c:v>
                </c:pt>
                <c:pt idx="710">
                  <c:v>6.31917688501807</c:v>
                </c:pt>
                <c:pt idx="711">
                  <c:v>6.32816589563459</c:v>
                </c:pt>
                <c:pt idx="712">
                  <c:v>6.33715475987721</c:v>
                </c:pt>
                <c:pt idx="713">
                  <c:v>6.34614371221592</c:v>
                </c:pt>
                <c:pt idx="714">
                  <c:v>6.35513256239325</c:v>
                </c:pt>
                <c:pt idx="715">
                  <c:v>6.36412139771427</c:v>
                </c:pt>
                <c:pt idx="716">
                  <c:v>6.37410904113615</c:v>
                </c:pt>
                <c:pt idx="717">
                  <c:v>6.38309777297198</c:v>
                </c:pt>
                <c:pt idx="718">
                  <c:v>6.39208654876888</c:v>
                </c:pt>
                <c:pt idx="719">
                  <c:v>6.40107526566983</c:v>
                </c:pt>
                <c:pt idx="720">
                  <c:v>6.41006386431683</c:v>
                </c:pt>
                <c:pt idx="721">
                  <c:v>6.41905252216781</c:v>
                </c:pt>
                <c:pt idx="722">
                  <c:v>6.42804101624172</c:v>
                </c:pt>
                <c:pt idx="723">
                  <c:v>6.43702951031562</c:v>
                </c:pt>
                <c:pt idx="724">
                  <c:v>6.44601809393982</c:v>
                </c:pt>
                <c:pt idx="725">
                  <c:v>6.45500639345595</c:v>
                </c:pt>
                <c:pt idx="726">
                  <c:v>6.4639948127703</c:v>
                </c:pt>
                <c:pt idx="727">
                  <c:v>6.47298311228642</c:v>
                </c:pt>
                <c:pt idx="728">
                  <c:v>6.48297006187924</c:v>
                </c:pt>
                <c:pt idx="729">
                  <c:v>6.49195830126523</c:v>
                </c:pt>
                <c:pt idx="730">
                  <c:v>6.50094640459349</c:v>
                </c:pt>
                <c:pt idx="731">
                  <c:v>6.5099345232572</c:v>
                </c:pt>
                <c:pt idx="732">
                  <c:v>6.51892261124013</c:v>
                </c:pt>
                <c:pt idx="733">
                  <c:v>6.52791059315204</c:v>
                </c:pt>
                <c:pt idx="734">
                  <c:v>6.53689859047742</c:v>
                </c:pt>
                <c:pt idx="735">
                  <c:v>6.54588649598776</c:v>
                </c:pt>
                <c:pt idx="736">
                  <c:v>6.55487441696047</c:v>
                </c:pt>
                <c:pt idx="737">
                  <c:v>6.56386223030617</c:v>
                </c:pt>
                <c:pt idx="738">
                  <c:v>6.57285001339808</c:v>
                </c:pt>
                <c:pt idx="739">
                  <c:v>6.58183785777621</c:v>
                </c:pt>
                <c:pt idx="740">
                  <c:v>6.5908255170114</c:v>
                </c:pt>
                <c:pt idx="741">
                  <c:v>6.59981325342279</c:v>
                </c:pt>
                <c:pt idx="742">
                  <c:v>6.60979952501075</c:v>
                </c:pt>
                <c:pt idx="743">
                  <c:v>6.61878713815363</c:v>
                </c:pt>
                <c:pt idx="744">
                  <c:v>6.6277747825828</c:v>
                </c:pt>
                <c:pt idx="745">
                  <c:v>6.63676233386042</c:v>
                </c:pt>
                <c:pt idx="746">
                  <c:v>6.64574979163691</c:v>
                </c:pt>
                <c:pt idx="747">
                  <c:v>6.65473729662138</c:v>
                </c:pt>
                <c:pt idx="748">
                  <c:v>6.66372462974131</c:v>
                </c:pt>
                <c:pt idx="749">
                  <c:v>6.67271200947174</c:v>
                </c:pt>
                <c:pt idx="750">
                  <c:v>6.68169948299411</c:v>
                </c:pt>
                <c:pt idx="751">
                  <c:v>6.69068676941767</c:v>
                </c:pt>
                <c:pt idx="752">
                  <c:v>6.69967407086015</c:v>
                </c:pt>
                <c:pt idx="753">
                  <c:v>6.70866140398008</c:v>
                </c:pt>
                <c:pt idx="754">
                  <c:v>6.71864719047717</c:v>
                </c:pt>
                <c:pt idx="755">
                  <c:v>6.72763441422648</c:v>
                </c:pt>
                <c:pt idx="756">
                  <c:v>6.73662163797579</c:v>
                </c:pt>
                <c:pt idx="757">
                  <c:v>6.74560863988667</c:v>
                </c:pt>
                <c:pt idx="758">
                  <c:v>6.75459581590055</c:v>
                </c:pt>
                <c:pt idx="759">
                  <c:v>6.76358277050951</c:v>
                </c:pt>
                <c:pt idx="760">
                  <c:v>6.77256978844975</c:v>
                </c:pt>
                <c:pt idx="761">
                  <c:v>6.78155680638999</c:v>
                </c:pt>
                <c:pt idx="762">
                  <c:v>6.79054376099894</c:v>
                </c:pt>
                <c:pt idx="763">
                  <c:v>6.79953076290983</c:v>
                </c:pt>
                <c:pt idx="764">
                  <c:v>6.80951630370544</c:v>
                </c:pt>
                <c:pt idx="765">
                  <c:v>6.81850317872173</c:v>
                </c:pt>
                <c:pt idx="766">
                  <c:v>6.82749000620614</c:v>
                </c:pt>
                <c:pt idx="767">
                  <c:v>6.83647680138788</c:v>
                </c:pt>
                <c:pt idx="768">
                  <c:v>6.8454636602869</c:v>
                </c:pt>
                <c:pt idx="769">
                  <c:v>6.85445045546864</c:v>
                </c:pt>
                <c:pt idx="770">
                  <c:v>6.86343715521256</c:v>
                </c:pt>
                <c:pt idx="771">
                  <c:v>6.87242393422814</c:v>
                </c:pt>
                <c:pt idx="772">
                  <c:v>6.87541950564551</c:v>
                </c:pt>
                <c:pt idx="773">
                  <c:v>6.88340773852364</c:v>
                </c:pt>
                <c:pt idx="774">
                  <c:v>6.89239443656019</c:v>
                </c:pt>
                <c:pt idx="775">
                  <c:v>6.90138100537426</c:v>
                </c:pt>
                <c:pt idx="776">
                  <c:v>6.9103676547048</c:v>
                </c:pt>
                <c:pt idx="777">
                  <c:v>6.92035283867787</c:v>
                </c:pt>
                <c:pt idx="778">
                  <c:v>6.92933927850726</c:v>
                </c:pt>
                <c:pt idx="779">
                  <c:v>6.93832587989968</c:v>
                </c:pt>
                <c:pt idx="780">
                  <c:v>6.94731235160252</c:v>
                </c:pt>
                <c:pt idx="781">
                  <c:v>6.95629866096524</c:v>
                </c:pt>
                <c:pt idx="782">
                  <c:v>6.96628345010835</c:v>
                </c:pt>
                <c:pt idx="783">
                  <c:v>6.97526990630987</c:v>
                </c:pt>
                <c:pt idx="784">
                  <c:v>6.98425624856403</c:v>
                </c:pt>
                <c:pt idx="785">
                  <c:v>6.99324241116758</c:v>
                </c:pt>
                <c:pt idx="786">
                  <c:v>7.00222870493635</c:v>
                </c:pt>
                <c:pt idx="787">
                  <c:v>7.01121503074974</c:v>
                </c:pt>
                <c:pt idx="788">
                  <c:v>7.0202013080486</c:v>
                </c:pt>
                <c:pt idx="789">
                  <c:v>7.02918751936901</c:v>
                </c:pt>
                <c:pt idx="790">
                  <c:v>7.03817366542412</c:v>
                </c:pt>
                <c:pt idx="791">
                  <c:v>7.04815827215201</c:v>
                </c:pt>
                <c:pt idx="792">
                  <c:v>7.05714438595284</c:v>
                </c:pt>
                <c:pt idx="793">
                  <c:v>7.06613051544962</c:v>
                </c:pt>
                <c:pt idx="794">
                  <c:v>7.0751166449464</c:v>
                </c:pt>
                <c:pt idx="795">
                  <c:v>7.08410272558222</c:v>
                </c:pt>
                <c:pt idx="796">
                  <c:v>7.09408727805251</c:v>
                </c:pt>
                <c:pt idx="797">
                  <c:v>7.10307332548378</c:v>
                </c:pt>
                <c:pt idx="798">
                  <c:v>7.11205929060768</c:v>
                </c:pt>
                <c:pt idx="799">
                  <c:v>7.12104530567024</c:v>
                </c:pt>
                <c:pt idx="800">
                  <c:v>7.13003132073279</c:v>
                </c:pt>
                <c:pt idx="801">
                  <c:v>7.14001572642601</c:v>
                </c:pt>
                <c:pt idx="802">
                  <c:v>7.14900160900067</c:v>
                </c:pt>
                <c:pt idx="803">
                  <c:v>7.15798744228209</c:v>
                </c:pt>
                <c:pt idx="804">
                  <c:v>7.16697329141713</c:v>
                </c:pt>
                <c:pt idx="805">
                  <c:v>7.17595914055217</c:v>
                </c:pt>
                <c:pt idx="806">
                  <c:v>7.1849449570896</c:v>
                </c:pt>
                <c:pt idx="807">
                  <c:v>7.19393074099194</c:v>
                </c:pt>
                <c:pt idx="808">
                  <c:v>7.20391492669108</c:v>
                </c:pt>
                <c:pt idx="809">
                  <c:v>7.21290062751415</c:v>
                </c:pt>
                <c:pt idx="810">
                  <c:v>7.22188627784156</c:v>
                </c:pt>
                <c:pt idx="811">
                  <c:v>7.23087192816897</c:v>
                </c:pt>
                <c:pt idx="812">
                  <c:v>7.23985757849637</c:v>
                </c:pt>
                <c:pt idx="813">
                  <c:v>7.24884324566555</c:v>
                </c:pt>
                <c:pt idx="814">
                  <c:v>7.25882730158489</c:v>
                </c:pt>
                <c:pt idx="815">
                  <c:v>7.26781281860405</c:v>
                </c:pt>
                <c:pt idx="816">
                  <c:v>7.27679828569691</c:v>
                </c:pt>
                <c:pt idx="817">
                  <c:v>7.28578381963583</c:v>
                </c:pt>
                <c:pt idx="818">
                  <c:v>7.29476933665499</c:v>
                </c:pt>
                <c:pt idx="819">
                  <c:v>7.30375485367414</c:v>
                </c:pt>
                <c:pt idx="820">
                  <c:v>7.31373872384076</c:v>
                </c:pt>
                <c:pt idx="821">
                  <c:v>7.3227240738065</c:v>
                </c:pt>
                <c:pt idx="822">
                  <c:v>7.33170940674533</c:v>
                </c:pt>
                <c:pt idx="823">
                  <c:v>7.34069480683815</c:v>
                </c:pt>
                <c:pt idx="824">
                  <c:v>7.34968018993319</c:v>
                </c:pt>
                <c:pt idx="825">
                  <c:v>7.35866550673215</c:v>
                </c:pt>
                <c:pt idx="826">
                  <c:v>7.36864919106775</c:v>
                </c:pt>
                <c:pt idx="827">
                  <c:v>7.37763435499724</c:v>
                </c:pt>
                <c:pt idx="828">
                  <c:v>7.38661951892672</c:v>
                </c:pt>
                <c:pt idx="829">
                  <c:v>7.39560461516233</c:v>
                </c:pt>
                <c:pt idx="830">
                  <c:v>7.40458972856161</c:v>
                </c:pt>
                <c:pt idx="831">
                  <c:v>7.4145731316541</c:v>
                </c:pt>
                <c:pt idx="832">
                  <c:v>7.42355819443734</c:v>
                </c:pt>
                <c:pt idx="833">
                  <c:v>7.43254332499042</c:v>
                </c:pt>
                <c:pt idx="834">
                  <c:v>7.44152842212962</c:v>
                </c:pt>
                <c:pt idx="835">
                  <c:v>7.45051350209578</c:v>
                </c:pt>
                <c:pt idx="836">
                  <c:v>7.45949856487902</c:v>
                </c:pt>
                <c:pt idx="837">
                  <c:v>7.46948192975432</c:v>
                </c:pt>
                <c:pt idx="838">
                  <c:v>7.47846685653602</c:v>
                </c:pt>
                <c:pt idx="839">
                  <c:v>7.48745176604692</c:v>
                </c:pt>
                <c:pt idx="840">
                  <c:v>7.49643667555782</c:v>
                </c:pt>
                <c:pt idx="841">
                  <c:v>7.50542163594379</c:v>
                </c:pt>
                <c:pt idx="842">
                  <c:v>7.51540492526153</c:v>
                </c:pt>
                <c:pt idx="843">
                  <c:v>7.5243898856475</c:v>
                </c:pt>
                <c:pt idx="844">
                  <c:v>7.53337476058715</c:v>
                </c:pt>
                <c:pt idx="845">
                  <c:v>7.54235967009806</c:v>
                </c:pt>
                <c:pt idx="846">
                  <c:v>7.55134454503771</c:v>
                </c:pt>
                <c:pt idx="847">
                  <c:v>7.56032938627791</c:v>
                </c:pt>
                <c:pt idx="848">
                  <c:v>7.5703125806553</c:v>
                </c:pt>
                <c:pt idx="849">
                  <c:v>7.58828212445965</c:v>
                </c:pt>
                <c:pt idx="850">
                  <c:v>7.5972668451695</c:v>
                </c:pt>
                <c:pt idx="851">
                  <c:v>7.60625149626675</c:v>
                </c:pt>
                <c:pt idx="852">
                  <c:v>7.6162343848252</c:v>
                </c:pt>
                <c:pt idx="853">
                  <c:v>7.62521895052355</c:v>
                </c:pt>
                <c:pt idx="854">
                  <c:v>7.63420353368822</c:v>
                </c:pt>
                <c:pt idx="855">
                  <c:v>7.64318809938657</c:v>
                </c:pt>
                <c:pt idx="856">
                  <c:v>7.65217266508492</c:v>
                </c:pt>
                <c:pt idx="857">
                  <c:v>7.6621556117674</c:v>
                </c:pt>
                <c:pt idx="858">
                  <c:v>7.67114029769071</c:v>
                </c:pt>
                <c:pt idx="859">
                  <c:v>7.6801248624695</c:v>
                </c:pt>
                <c:pt idx="860">
                  <c:v>7.68910933976585</c:v>
                </c:pt>
                <c:pt idx="861">
                  <c:v>7.69809376537789</c:v>
                </c:pt>
                <c:pt idx="862">
                  <c:v>7.70807638447041</c:v>
                </c:pt>
                <c:pt idx="863">
                  <c:v>7.7170607758868</c:v>
                </c:pt>
                <c:pt idx="864">
                  <c:v>7.7260451497287</c:v>
                </c:pt>
                <c:pt idx="865">
                  <c:v>7.73502957626443</c:v>
                </c:pt>
                <c:pt idx="866">
                  <c:v>7.74501219535695</c:v>
                </c:pt>
                <c:pt idx="867">
                  <c:v>7.7539965349465</c:v>
                </c:pt>
                <c:pt idx="868">
                  <c:v>7.76298087360978</c:v>
                </c:pt>
                <c:pt idx="869">
                  <c:v>7.77196519466894</c:v>
                </c:pt>
                <c:pt idx="870">
                  <c:v>7.78194767772345</c:v>
                </c:pt>
                <c:pt idx="871">
                  <c:v>7.79093184176377</c:v>
                </c:pt>
                <c:pt idx="872">
                  <c:v>7.79991591812987</c:v>
                </c:pt>
                <c:pt idx="873">
                  <c:v>7.80889988971737</c:v>
                </c:pt>
                <c:pt idx="874">
                  <c:v>7.81788393150709</c:v>
                </c:pt>
                <c:pt idx="875">
                  <c:v>7.8268679732968</c:v>
                </c:pt>
                <c:pt idx="876">
                  <c:v>7.83685020349221</c:v>
                </c:pt>
                <c:pt idx="877">
                  <c:v>7.84583417601675</c:v>
                </c:pt>
                <c:pt idx="878">
                  <c:v>7.8548181485413</c:v>
                </c:pt>
                <c:pt idx="879">
                  <c:v>7.86380205071175</c:v>
                </c:pt>
                <c:pt idx="880">
                  <c:v>7.87278591811747</c:v>
                </c:pt>
                <c:pt idx="881">
                  <c:v>7.87478233309652</c:v>
                </c:pt>
                <c:pt idx="882">
                  <c:v>7.87478233309652</c:v>
                </c:pt>
                <c:pt idx="883">
                  <c:v>7.87478233309652</c:v>
                </c:pt>
                <c:pt idx="884">
                  <c:v>7.87877512665831</c:v>
                </c:pt>
                <c:pt idx="885">
                  <c:v>7.88775901755782</c:v>
                </c:pt>
                <c:pt idx="886">
                  <c:v>7.89674276723806</c:v>
                </c:pt>
                <c:pt idx="887">
                  <c:v>7.90572664122377</c:v>
                </c:pt>
                <c:pt idx="888">
                  <c:v>7.91471051426956</c:v>
                </c:pt>
                <c:pt idx="889">
                  <c:v>7.92369422807651</c:v>
                </c:pt>
                <c:pt idx="890">
                  <c:v>7.93267792487705</c:v>
                </c:pt>
                <c:pt idx="891">
                  <c:v>7.94265961226389</c:v>
                </c:pt>
                <c:pt idx="892">
                  <c:v>7.95164298712115</c:v>
                </c:pt>
                <c:pt idx="893">
                  <c:v>7.96062634384133</c:v>
                </c:pt>
                <c:pt idx="894">
                  <c:v>7.96960952152731</c:v>
                </c:pt>
                <c:pt idx="895">
                  <c:v>7.9795909099785</c:v>
                </c:pt>
                <c:pt idx="896">
                  <c:v>7.98857403290227</c:v>
                </c:pt>
                <c:pt idx="897">
                  <c:v>7.99755704796412</c:v>
                </c:pt>
                <c:pt idx="898">
                  <c:v>8.01552300280856</c:v>
                </c:pt>
                <c:pt idx="899">
                  <c:v>8.0245059270785</c:v>
                </c:pt>
                <c:pt idx="900">
                  <c:v>8.03348885038127</c:v>
                </c:pt>
                <c:pt idx="901">
                  <c:v>8.04346975572178</c:v>
                </c:pt>
                <c:pt idx="902">
                  <c:v>8.05245264321999</c:v>
                </c:pt>
                <c:pt idx="903">
                  <c:v>8.06143549390695</c:v>
                </c:pt>
                <c:pt idx="904">
                  <c:v>8.0704183271432</c:v>
                </c:pt>
                <c:pt idx="905">
                  <c:v>8.07940119624072</c:v>
                </c:pt>
                <c:pt idx="906">
                  <c:v>8.0893820400827</c:v>
                </c:pt>
                <c:pt idx="907">
                  <c:v>8.09836487331896</c:v>
                </c:pt>
                <c:pt idx="908">
                  <c:v>8.10734761430743</c:v>
                </c:pt>
                <c:pt idx="909">
                  <c:v>8.11633039222465</c:v>
                </c:pt>
                <c:pt idx="910">
                  <c:v>8.12531324291161</c:v>
                </c:pt>
                <c:pt idx="911">
                  <c:v>8.13429602082883</c:v>
                </c:pt>
                <c:pt idx="912">
                  <c:v>8.14327870732396</c:v>
                </c:pt>
                <c:pt idx="913">
                  <c:v>8.15325957167643</c:v>
                </c:pt>
                <c:pt idx="914">
                  <c:v>8.16224222114508</c:v>
                </c:pt>
                <c:pt idx="915">
                  <c:v>8.17122494365436</c:v>
                </c:pt>
                <c:pt idx="916">
                  <c:v>8.1802076301495</c:v>
                </c:pt>
                <c:pt idx="917">
                  <c:v>8.18919026206549</c:v>
                </c:pt>
                <c:pt idx="918">
                  <c:v>8.19917104539167</c:v>
                </c:pt>
                <c:pt idx="919">
                  <c:v>8.20815362166578</c:v>
                </c:pt>
                <c:pt idx="920">
                  <c:v>8.21713625260636</c:v>
                </c:pt>
                <c:pt idx="921">
                  <c:v>8.22611871831004</c:v>
                </c:pt>
                <c:pt idx="922">
                  <c:v>8.23609923575857</c:v>
                </c:pt>
                <c:pt idx="923">
                  <c:v>8.24508170146225</c:v>
                </c:pt>
                <c:pt idx="924">
                  <c:v>8.25406400114752</c:v>
                </c:pt>
                <c:pt idx="925">
                  <c:v>8.26304631953658</c:v>
                </c:pt>
                <c:pt idx="926">
                  <c:v>8.27302667330219</c:v>
                </c:pt>
                <c:pt idx="927">
                  <c:v>8.28200884376099</c:v>
                </c:pt>
                <c:pt idx="928">
                  <c:v>8.2909910695191</c:v>
                </c:pt>
                <c:pt idx="929">
                  <c:v>8.30097123695049</c:v>
                </c:pt>
                <c:pt idx="930">
                  <c:v>8.30995340642101</c:v>
                </c:pt>
                <c:pt idx="931">
                  <c:v>8.31893564993568</c:v>
                </c:pt>
                <c:pt idx="932">
                  <c:v>8.32791776401956</c:v>
                </c:pt>
                <c:pt idx="933">
                  <c:v>8.33789793145095</c:v>
                </c:pt>
                <c:pt idx="934">
                  <c:v>8.34688011969388</c:v>
                </c:pt>
                <c:pt idx="935">
                  <c:v>8.35586221496637</c:v>
                </c:pt>
                <c:pt idx="936">
                  <c:v>8.36484434686246</c:v>
                </c:pt>
                <c:pt idx="937">
                  <c:v>8.37482443180825</c:v>
                </c:pt>
                <c:pt idx="938">
                  <c:v>8.38380647157917</c:v>
                </c:pt>
                <c:pt idx="939">
                  <c:v>8.39278862226742</c:v>
                </c:pt>
                <c:pt idx="940">
                  <c:v>8.40177060645097</c:v>
                </c:pt>
                <c:pt idx="941">
                  <c:v>8.41175062969601</c:v>
                </c:pt>
                <c:pt idx="942">
                  <c:v>8.42073255721145</c:v>
                </c:pt>
                <c:pt idx="943">
                  <c:v>8.42971441002814</c:v>
                </c:pt>
                <c:pt idx="944">
                  <c:v>8.43869639321828</c:v>
                </c:pt>
                <c:pt idx="945">
                  <c:v>8.44867625072375</c:v>
                </c:pt>
                <c:pt idx="946">
                  <c:v>8.4576580097007</c:v>
                </c:pt>
                <c:pt idx="947">
                  <c:v>8.46663976867764</c:v>
                </c:pt>
                <c:pt idx="948">
                  <c:v>8.47562152765458</c:v>
                </c:pt>
                <c:pt idx="949">
                  <c:v>8.48560115531618</c:v>
                </c:pt>
                <c:pt idx="950">
                  <c:v>8.49458282021162</c:v>
                </c:pt>
                <c:pt idx="951">
                  <c:v>8.5035643907838</c:v>
                </c:pt>
                <c:pt idx="952">
                  <c:v>8.51254598044082</c:v>
                </c:pt>
                <c:pt idx="953">
                  <c:v>8.52252552450418</c:v>
                </c:pt>
                <c:pt idx="954">
                  <c:v>8.53150703876888</c:v>
                </c:pt>
                <c:pt idx="955">
                  <c:v>8.54048859024635</c:v>
                </c:pt>
                <c:pt idx="956">
                  <c:v>8.54947006625354</c:v>
                </c:pt>
                <c:pt idx="957">
                  <c:v>8.55944946276866</c:v>
                </c:pt>
                <c:pt idx="958">
                  <c:v>8.56843099413578</c:v>
                </c:pt>
                <c:pt idx="959">
                  <c:v>8.57741243184594</c:v>
                </c:pt>
                <c:pt idx="960">
                  <c:v>8.58739186977271</c:v>
                </c:pt>
                <c:pt idx="961">
                  <c:v>8.59637325097314</c:v>
                </c:pt>
                <c:pt idx="962">
                  <c:v>8.60535468868331</c:v>
                </c:pt>
                <c:pt idx="963">
                  <c:v>8.61433606988375</c:v>
                </c:pt>
                <c:pt idx="964">
                  <c:v>8.62431536100375</c:v>
                </c:pt>
                <c:pt idx="965">
                  <c:v>8.63329677955059</c:v>
                </c:pt>
                <c:pt idx="966">
                  <c:v>8.64227804747419</c:v>
                </c:pt>
                <c:pt idx="967">
                  <c:v>8.6512593720791</c:v>
                </c:pt>
                <c:pt idx="968">
                  <c:v>8.6612385789146</c:v>
                </c:pt>
                <c:pt idx="969">
                  <c:v>8.67021980832702</c:v>
                </c:pt>
                <c:pt idx="970">
                  <c:v>8.67920109549139</c:v>
                </c:pt>
                <c:pt idx="971">
                  <c:v>8.68818228736811</c:v>
                </c:pt>
                <c:pt idx="972">
                  <c:v>8.69816136802042</c:v>
                </c:pt>
                <c:pt idx="973">
                  <c:v>8.7071425791769</c:v>
                </c:pt>
                <c:pt idx="974">
                  <c:v>8.71612369485285</c:v>
                </c:pt>
                <c:pt idx="975">
                  <c:v>8.7261026693071</c:v>
                </c:pt>
                <c:pt idx="976">
                  <c:v>8.73508384189418</c:v>
                </c:pt>
                <c:pt idx="977">
                  <c:v>8.74406497688887</c:v>
                </c:pt>
                <c:pt idx="978">
                  <c:v>8.7530460732362</c:v>
                </c:pt>
                <c:pt idx="979">
                  <c:v>8.76302517532144</c:v>
                </c:pt>
                <c:pt idx="980">
                  <c:v>8.77200631031614</c:v>
                </c:pt>
                <c:pt idx="981">
                  <c:v>8.78098744531084</c:v>
                </c:pt>
                <c:pt idx="982">
                  <c:v>8.79096650451924</c:v>
                </c:pt>
                <c:pt idx="983">
                  <c:v>8.79994760086656</c:v>
                </c:pt>
                <c:pt idx="984">
                  <c:v>8.80892875415412</c:v>
                </c:pt>
                <c:pt idx="985">
                  <c:v>8.81790979347541</c:v>
                </c:pt>
                <c:pt idx="986">
                  <c:v>8.82689087048424</c:v>
                </c:pt>
                <c:pt idx="987">
                  <c:v>8.83686980193111</c:v>
                </c:pt>
                <c:pt idx="988">
                  <c:v>8.84585074533726</c:v>
                </c:pt>
                <c:pt idx="989">
                  <c:v>8.85483172652609</c:v>
                </c:pt>
                <c:pt idx="990">
                  <c:v>8.86181694919646</c:v>
                </c:pt>
                <c:pt idx="991">
                  <c:v>8.86281482963976</c:v>
                </c:pt>
                <c:pt idx="992">
                  <c:v>8.86281482963976</c:v>
                </c:pt>
                <c:pt idx="993">
                  <c:v>8.86381272063243</c:v>
                </c:pt>
                <c:pt idx="994">
                  <c:v>8.86481062260021</c:v>
                </c:pt>
                <c:pt idx="995">
                  <c:v>8.8737916252166</c:v>
                </c:pt>
                <c:pt idx="996">
                  <c:v>8.88377045349373</c:v>
                </c:pt>
                <c:pt idx="997">
                  <c:v>8.89275132224583</c:v>
                </c:pt>
                <c:pt idx="998">
                  <c:v>8.90173226769524</c:v>
                </c:pt>
                <c:pt idx="999">
                  <c:v>8.91071311699292</c:v>
                </c:pt>
                <c:pt idx="1000">
                  <c:v>8.92069186005081</c:v>
                </c:pt>
                <c:pt idx="1001">
                  <c:v>8.93067047438884</c:v>
                </c:pt>
                <c:pt idx="1002">
                  <c:v>8.93965132368653</c:v>
                </c:pt>
                <c:pt idx="1003">
                  <c:v>8.94863213507095</c:v>
                </c:pt>
                <c:pt idx="1004">
                  <c:v>8.95761288900191</c:v>
                </c:pt>
                <c:pt idx="1005">
                  <c:v>8.96759163319718</c:v>
                </c:pt>
                <c:pt idx="1006">
                  <c:v>8.97657242612378</c:v>
                </c:pt>
                <c:pt idx="1007">
                  <c:v>8.98555333477769</c:v>
                </c:pt>
                <c:pt idx="1008">
                  <c:v>8.99553212217092</c:v>
                </c:pt>
                <c:pt idx="1009">
                  <c:v>9.00451303082483</c:v>
                </c:pt>
                <c:pt idx="1010">
                  <c:v>9.01349407422225</c:v>
                </c:pt>
                <c:pt idx="1011">
                  <c:v>9.02247509825414</c:v>
                </c:pt>
                <c:pt idx="1012">
                  <c:v>9.0324539923169</c:v>
                </c:pt>
                <c:pt idx="1013">
                  <c:v>9.04143507237983</c:v>
                </c:pt>
                <c:pt idx="1014">
                  <c:v>9.05041599943592</c:v>
                </c:pt>
                <c:pt idx="1015">
                  <c:v>9.06039474249381</c:v>
                </c:pt>
                <c:pt idx="1016">
                  <c:v>9.06937568692161</c:v>
                </c:pt>
                <c:pt idx="1017">
                  <c:v>9.0783566313494</c:v>
                </c:pt>
                <c:pt idx="1018">
                  <c:v>9.08733744170863</c:v>
                </c:pt>
                <c:pt idx="1019">
                  <c:v>9.09731601267312</c:v>
                </c:pt>
                <c:pt idx="1020">
                  <c:v>9.10629678508062</c:v>
                </c:pt>
                <c:pt idx="1021">
                  <c:v>9.11527759543985</c:v>
                </c:pt>
                <c:pt idx="1022">
                  <c:v>9.12525623030791</c:v>
                </c:pt>
                <c:pt idx="1023">
                  <c:v>9.13423690612909</c:v>
                </c:pt>
                <c:pt idx="1024">
                  <c:v>9.14321756239813</c:v>
                </c:pt>
                <c:pt idx="1025">
                  <c:v>9.15219827626618</c:v>
                </c:pt>
                <c:pt idx="1026">
                  <c:v>9.16217682552745</c:v>
                </c:pt>
                <c:pt idx="1027">
                  <c:v>9.17115742308083</c:v>
                </c:pt>
                <c:pt idx="1028">
                  <c:v>9.18013800207396</c:v>
                </c:pt>
                <c:pt idx="1029">
                  <c:v>9.19011646670228</c:v>
                </c:pt>
                <c:pt idx="1030">
                  <c:v>9.19909710340932</c:v>
                </c:pt>
                <c:pt idx="1031">
                  <c:v>9.20807772157481</c:v>
                </c:pt>
                <c:pt idx="1032">
                  <c:v>9.21805616444619</c:v>
                </c:pt>
                <c:pt idx="1033">
                  <c:v>9.22703670422746</c:v>
                </c:pt>
                <c:pt idx="1034">
                  <c:v>9.23601716753541</c:v>
                </c:pt>
                <c:pt idx="1035">
                  <c:v>9.24499761118416</c:v>
                </c:pt>
                <c:pt idx="1036">
                  <c:v>9.25497590374856</c:v>
                </c:pt>
                <c:pt idx="1037">
                  <c:v>9.26395638670585</c:v>
                </c:pt>
                <c:pt idx="1038">
                  <c:v>9.27293688826918</c:v>
                </c:pt>
                <c:pt idx="1039">
                  <c:v>9.28291513713548</c:v>
                </c:pt>
                <c:pt idx="1040">
                  <c:v>9.29189550308566</c:v>
                </c:pt>
                <c:pt idx="1041">
                  <c:v>9.30087584932777</c:v>
                </c:pt>
                <c:pt idx="1042">
                  <c:v>9.30985617688998</c:v>
                </c:pt>
                <c:pt idx="1043">
                  <c:v>9.31983427477636</c:v>
                </c:pt>
                <c:pt idx="1044">
                  <c:v>9.3288145628741</c:v>
                </c:pt>
                <c:pt idx="1045">
                  <c:v>9.33779485097183</c:v>
                </c:pt>
                <c:pt idx="1046">
                  <c:v>9.34777292691705</c:v>
                </c:pt>
                <c:pt idx="1047">
                  <c:v>9.35675319526774</c:v>
                </c:pt>
                <c:pt idx="1048">
                  <c:v>9.36573348336548</c:v>
                </c:pt>
                <c:pt idx="1049">
                  <c:v>9.37471375171617</c:v>
                </c:pt>
                <c:pt idx="1050">
                  <c:v>9.38469176292886</c:v>
                </c:pt>
                <c:pt idx="1051">
                  <c:v>9.39367193343835</c:v>
                </c:pt>
                <c:pt idx="1052">
                  <c:v>9.40265202570968</c:v>
                </c:pt>
                <c:pt idx="1053">
                  <c:v>9.41262986306209</c:v>
                </c:pt>
                <c:pt idx="1054">
                  <c:v>9.4216098769414</c:v>
                </c:pt>
                <c:pt idx="1055">
                  <c:v>9.43058989186695</c:v>
                </c:pt>
                <c:pt idx="1056">
                  <c:v>9.43956996533824</c:v>
                </c:pt>
                <c:pt idx="1057">
                  <c:v>9.44954782475077</c:v>
                </c:pt>
                <c:pt idx="1058">
                  <c:v>9.45852787836794</c:v>
                </c:pt>
                <c:pt idx="1059">
                  <c:v>9.46750791212112</c:v>
                </c:pt>
                <c:pt idx="1060">
                  <c:v>9.47748566228693</c:v>
                </c:pt>
                <c:pt idx="1061">
                  <c:v>9.48646557874644</c:v>
                </c:pt>
                <c:pt idx="1062">
                  <c:v>9.49544547527387</c:v>
                </c:pt>
                <c:pt idx="1063">
                  <c:v>9.50442535185935</c:v>
                </c:pt>
                <c:pt idx="1064">
                  <c:v>9.5144030146676</c:v>
                </c:pt>
                <c:pt idx="1065">
                  <c:v>9.52338291119503</c:v>
                </c:pt>
                <c:pt idx="1066">
                  <c:v>9.53236278778051</c:v>
                </c:pt>
                <c:pt idx="1067">
                  <c:v>9.54134258555134</c:v>
                </c:pt>
                <c:pt idx="1068">
                  <c:v>9.55132009536496</c:v>
                </c:pt>
                <c:pt idx="1069">
                  <c:v>9.56029981416727</c:v>
                </c:pt>
                <c:pt idx="1070">
                  <c:v>9.56927955298949</c:v>
                </c:pt>
                <c:pt idx="1071">
                  <c:v>9.57925704056973</c:v>
                </c:pt>
                <c:pt idx="1072">
                  <c:v>9.58823675937205</c:v>
                </c:pt>
                <c:pt idx="1073">
                  <c:v>9.59721649819427</c:v>
                </c:pt>
                <c:pt idx="1074">
                  <c:v>9.60619621699658</c:v>
                </c:pt>
                <c:pt idx="1075">
                  <c:v>9.61617366007716</c:v>
                </c:pt>
                <c:pt idx="1076">
                  <c:v>9.62515329975709</c:v>
                </c:pt>
                <c:pt idx="1077">
                  <c:v>9.63413289928961</c:v>
                </c:pt>
                <c:pt idx="1078">
                  <c:v>9.64311249882214</c:v>
                </c:pt>
                <c:pt idx="1079">
                  <c:v>9.65308985394566</c:v>
                </c:pt>
                <c:pt idx="1080">
                  <c:v>9.66206949362559</c:v>
                </c:pt>
                <c:pt idx="1081">
                  <c:v>9.68002849372725</c:v>
                </c:pt>
                <c:pt idx="1082">
                  <c:v>9.69000573836983</c:v>
                </c:pt>
                <c:pt idx="1083">
                  <c:v>9.69898529877351</c:v>
                </c:pt>
                <c:pt idx="1084">
                  <c:v>9.70796487821753</c:v>
                </c:pt>
                <c:pt idx="1085">
                  <c:v>9.71694445766154</c:v>
                </c:pt>
                <c:pt idx="1086">
                  <c:v>9.72692165756539</c:v>
                </c:pt>
                <c:pt idx="1087">
                  <c:v>9.73590113747885</c:v>
                </c:pt>
                <c:pt idx="1088">
                  <c:v>9.74488067777479</c:v>
                </c:pt>
                <c:pt idx="1089">
                  <c:v>9.75485787767864</c:v>
                </c:pt>
                <c:pt idx="1090">
                  <c:v>9.7638373183489</c:v>
                </c:pt>
                <c:pt idx="1091">
                  <c:v>9.77281669849013</c:v>
                </c:pt>
                <c:pt idx="1092">
                  <c:v>9.78179607863136</c:v>
                </c:pt>
                <c:pt idx="1093">
                  <c:v>9.79177316767716</c:v>
                </c:pt>
                <c:pt idx="1094">
                  <c:v>9.80075254781839</c:v>
                </c:pt>
                <c:pt idx="1095">
                  <c:v>9.80973194814583</c:v>
                </c:pt>
                <c:pt idx="1096">
                  <c:v>9.81871138881609</c:v>
                </c:pt>
                <c:pt idx="1097">
                  <c:v>9.82868856633412</c:v>
                </c:pt>
                <c:pt idx="1098">
                  <c:v>9.83766800700438</c:v>
                </c:pt>
                <c:pt idx="1099">
                  <c:v>9.84664742750816</c:v>
                </c:pt>
                <c:pt idx="1100">
                  <c:v>9.8556267885165</c:v>
                </c:pt>
                <c:pt idx="1101">
                  <c:v>9.8646060686438</c:v>
                </c:pt>
                <c:pt idx="1102">
                  <c:v>9.86859685981148</c:v>
                </c:pt>
                <c:pt idx="1103">
                  <c:v>9.86959455985175</c:v>
                </c:pt>
                <c:pt idx="1104">
                  <c:v>9.86959455985175</c:v>
                </c:pt>
                <c:pt idx="1105">
                  <c:v>9.87059226922861</c:v>
                </c:pt>
                <c:pt idx="1106">
                  <c:v>9.87957157278508</c:v>
                </c:pt>
                <c:pt idx="1107">
                  <c:v>9.88855095717686</c:v>
                </c:pt>
                <c:pt idx="1108">
                  <c:v>9.8985279611285</c:v>
                </c:pt>
                <c:pt idx="1109">
                  <c:v>9.90750726468498</c:v>
                </c:pt>
                <c:pt idx="1110">
                  <c:v>9.91648666819882</c:v>
                </c:pt>
                <c:pt idx="1111">
                  <c:v>9.92546601112906</c:v>
                </c:pt>
                <c:pt idx="1112">
                  <c:v>9.93544301389772</c:v>
                </c:pt>
                <c:pt idx="1113">
                  <c:v>9.94542006159799</c:v>
                </c:pt>
                <c:pt idx="1114">
                  <c:v>9.95439930442431</c:v>
                </c:pt>
                <c:pt idx="1115">
                  <c:v>9.96337846720714</c:v>
                </c:pt>
                <c:pt idx="1116">
                  <c:v>9.97235767056457</c:v>
                </c:pt>
                <c:pt idx="1117">
                  <c:v>9.98233440639167</c:v>
                </c:pt>
                <c:pt idx="1118">
                  <c:v>9.99131350930836</c:v>
                </c:pt>
                <c:pt idx="1119">
                  <c:v>10.0002925319128</c:v>
                </c:pt>
                <c:pt idx="1120">
                  <c:v>10.0102692236956</c:v>
                </c:pt>
                <c:pt idx="1121">
                  <c:v>10.019248306281</c:v>
                </c:pt>
                <c:pt idx="1122">
                  <c:v>10.0282273085153</c:v>
                </c:pt>
                <c:pt idx="1123">
                  <c:v>10.0372063493374</c:v>
                </c:pt>
                <c:pt idx="1124">
                  <c:v>10.047182925455</c:v>
                </c:pt>
                <c:pt idx="1125">
                  <c:v>10.0561618235402</c:v>
                </c:pt>
                <c:pt idx="1126">
                  <c:v>10.0651408032485</c:v>
                </c:pt>
                <c:pt idx="1127">
                  <c:v>10.0751174247123</c:v>
                </c:pt>
                <c:pt idx="1128">
                  <c:v>10.0840965051571</c:v>
                </c:pt>
                <c:pt idx="1129">
                  <c:v>10.093075646569</c:v>
                </c:pt>
                <c:pt idx="1130">
                  <c:v>10.1030523812063</c:v>
                </c:pt>
                <c:pt idx="1131">
                  <c:v>10.1120315023057</c:v>
                </c:pt>
                <c:pt idx="1132">
                  <c:v>10.1210105431277</c:v>
                </c:pt>
                <c:pt idx="1133">
                  <c:v>10.1299895635884</c:v>
                </c:pt>
                <c:pt idx="1134">
                  <c:v>10.1399663184489</c:v>
                </c:pt>
                <c:pt idx="1135">
                  <c:v>10.157924558509</c:v>
                </c:pt>
                <c:pt idx="1136">
                  <c:v>10.1669037789386</c:v>
                </c:pt>
                <c:pt idx="1137">
                  <c:v>10.1758828786458</c:v>
                </c:pt>
                <c:pt idx="1138">
                  <c:v>10.1858595668555</c:v>
                </c:pt>
                <c:pt idx="1139">
                  <c:v>10.1948385862443</c:v>
                </c:pt>
                <c:pt idx="1140">
                  <c:v>10.2038174230085</c:v>
                </c:pt>
                <c:pt idx="1141">
                  <c:v>10.2137939298289</c:v>
                </c:pt>
                <c:pt idx="1142">
                  <c:v>10.2227728074836</c:v>
                </c:pt>
                <c:pt idx="1143">
                  <c:v>10.231751583916</c:v>
                </c:pt>
                <c:pt idx="1144">
                  <c:v>10.2407304217568</c:v>
                </c:pt>
                <c:pt idx="1145">
                  <c:v>10.2507068867104</c:v>
                </c:pt>
                <c:pt idx="1146">
                  <c:v>10.259685665299</c:v>
                </c:pt>
                <c:pt idx="1147">
                  <c:v>10.2686644438876</c:v>
                </c:pt>
                <c:pt idx="1148">
                  <c:v>10.2786410211991</c:v>
                </c:pt>
                <c:pt idx="1149">
                  <c:v>10.2876199418538</c:v>
                </c:pt>
                <c:pt idx="1150">
                  <c:v>10.2965989011712</c:v>
                </c:pt>
                <c:pt idx="1151">
                  <c:v>10.3055779012607</c:v>
                </c:pt>
                <c:pt idx="1152">
                  <c:v>10.3155545000569</c:v>
                </c:pt>
                <c:pt idx="1153">
                  <c:v>10.3245332969686</c:v>
                </c:pt>
                <c:pt idx="1154">
                  <c:v>10.3335120324128</c:v>
                </c:pt>
                <c:pt idx="1155">
                  <c:v>10.342490788356</c:v>
                </c:pt>
                <c:pt idx="1156">
                  <c:v>10.3524672521129</c:v>
                </c:pt>
                <c:pt idx="1157">
                  <c:v>10.3614459886362</c:v>
                </c:pt>
                <c:pt idx="1158">
                  <c:v>10.370424907142</c:v>
                </c:pt>
                <c:pt idx="1159">
                  <c:v>10.3804013720956</c:v>
                </c:pt>
                <c:pt idx="1160">
                  <c:v>10.3893802508259</c:v>
                </c:pt>
                <c:pt idx="1161">
                  <c:v>10.3983590283364</c:v>
                </c:pt>
                <c:pt idx="1162">
                  <c:v>10.4073378047688</c:v>
                </c:pt>
                <c:pt idx="1163">
                  <c:v>10.4173143354963</c:v>
                </c:pt>
                <c:pt idx="1164">
                  <c:v>10.4262932142266</c:v>
                </c:pt>
                <c:pt idx="1165">
                  <c:v>10.4352720725171</c:v>
                </c:pt>
                <c:pt idx="1166">
                  <c:v>10.4452486939808</c:v>
                </c:pt>
                <c:pt idx="1167">
                  <c:v>10.4542275737866</c:v>
                </c:pt>
                <c:pt idx="1168">
                  <c:v>10.4632064525169</c:v>
                </c:pt>
                <c:pt idx="1169">
                  <c:v>10.4721852914342</c:v>
                </c:pt>
                <c:pt idx="1170">
                  <c:v>10.4821616869267</c:v>
                </c:pt>
                <c:pt idx="1171">
                  <c:v>10.4911405032308</c:v>
                </c:pt>
                <c:pt idx="1172">
                  <c:v>10.5001191771185</c:v>
                </c:pt>
                <c:pt idx="1173">
                  <c:v>10.5090978510062</c:v>
                </c:pt>
                <c:pt idx="1174">
                  <c:v>10.5190741565266</c:v>
                </c:pt>
                <c:pt idx="1175">
                  <c:v>10.5280526886057</c:v>
                </c:pt>
                <c:pt idx="1176">
                  <c:v>10.5370313224882</c:v>
                </c:pt>
                <c:pt idx="1177">
                  <c:v>10.5470074692427</c:v>
                </c:pt>
                <c:pt idx="1178">
                  <c:v>10.5559860230023</c:v>
                </c:pt>
                <c:pt idx="1179">
                  <c:v>10.5649644954035</c:v>
                </c:pt>
                <c:pt idx="1180">
                  <c:v>10.5739429471695</c:v>
                </c:pt>
                <c:pt idx="1181">
                  <c:v>10.5839190722331</c:v>
                </c:pt>
                <c:pt idx="1182">
                  <c:v>10.5928974413595</c:v>
                </c:pt>
                <c:pt idx="1183">
                  <c:v>10.6018758507381</c:v>
                </c:pt>
                <c:pt idx="1184">
                  <c:v>10.6108542198645</c:v>
                </c:pt>
                <c:pt idx="1185">
                  <c:v>10.6208301395838</c:v>
                </c:pt>
                <c:pt idx="1186">
                  <c:v>10.6298085707047</c:v>
                </c:pt>
                <c:pt idx="1187">
                  <c:v>10.6387869191465</c:v>
                </c:pt>
                <c:pt idx="1188">
                  <c:v>10.6477652871844</c:v>
                </c:pt>
                <c:pt idx="1189">
                  <c:v>10.6577412311074</c:v>
                </c:pt>
                <c:pt idx="1190">
                  <c:v>10.6667194574184</c:v>
                </c:pt>
                <c:pt idx="1191">
                  <c:v>10.6756977862552</c:v>
                </c:pt>
                <c:pt idx="1192">
                  <c:v>10.6846760540419</c:v>
                </c:pt>
                <c:pt idx="1193">
                  <c:v>10.6946518841016</c:v>
                </c:pt>
                <c:pt idx="1194">
                  <c:v>10.7036301922346</c:v>
                </c:pt>
                <c:pt idx="1195">
                  <c:v>10.7126083770304</c:v>
                </c:pt>
                <c:pt idx="1196">
                  <c:v>10.7215866437261</c:v>
                </c:pt>
                <c:pt idx="1197">
                  <c:v>10.7315624276798</c:v>
                </c:pt>
                <c:pt idx="1198">
                  <c:v>10.7405405698268</c:v>
                </c:pt>
                <c:pt idx="1199">
                  <c:v>10.7495187546226</c:v>
                </c:pt>
                <c:pt idx="1200">
                  <c:v>10.7594943317752</c:v>
                </c:pt>
                <c:pt idx="1201">
                  <c:v>10.7684724542241</c:v>
                </c:pt>
                <c:pt idx="1202">
                  <c:v>10.7774504132766</c:v>
                </c:pt>
                <c:pt idx="1203">
                  <c:v>10.7864284952072</c:v>
                </c:pt>
                <c:pt idx="1204">
                  <c:v>10.7964040735788</c:v>
                </c:pt>
                <c:pt idx="1205">
                  <c:v>10.8053820524027</c:v>
                </c:pt>
                <c:pt idx="1206">
                  <c:v>10.814360112416</c:v>
                </c:pt>
                <c:pt idx="1207">
                  <c:v>10.8233380275002</c:v>
                </c:pt>
                <c:pt idx="1208">
                  <c:v>10.8333135790458</c:v>
                </c:pt>
                <c:pt idx="1209">
                  <c:v>10.8422916379629</c:v>
                </c:pt>
                <c:pt idx="1210">
                  <c:v>10.851269571739</c:v>
                </c:pt>
                <c:pt idx="1211">
                  <c:v>10.860247649287</c:v>
                </c:pt>
                <c:pt idx="1212">
                  <c:v>10.8622427407948</c:v>
                </c:pt>
                <c:pt idx="1213">
                  <c:v>10.8632402980224</c:v>
                </c:pt>
                <c:pt idx="1214">
                  <c:v>10.8632402980224</c:v>
                </c:pt>
                <c:pt idx="1215">
                  <c:v>10.8682280975677</c:v>
                </c:pt>
                <c:pt idx="1216">
                  <c:v>10.8772062189221</c:v>
                </c:pt>
                <c:pt idx="1217">
                  <c:v>10.8871818862019</c:v>
                </c:pt>
                <c:pt idx="1218">
                  <c:v>10.8961598419583</c:v>
                </c:pt>
                <c:pt idx="1219">
                  <c:v>10.9051378383493</c:v>
                </c:pt>
                <c:pt idx="1220">
                  <c:v>10.9151133215441</c:v>
                </c:pt>
                <c:pt idx="1221">
                  <c:v>10.9240911331308</c:v>
                </c:pt>
                <c:pt idx="1222">
                  <c:v>10.9340664339997</c:v>
                </c:pt>
                <c:pt idx="1223">
                  <c:v>10.9430441429521</c:v>
                </c:pt>
                <c:pt idx="1224">
                  <c:v>10.9520218927658</c:v>
                </c:pt>
                <c:pt idx="1225">
                  <c:v>10.9619973551924</c:v>
                </c:pt>
                <c:pt idx="1226">
                  <c:v>10.9709751270777</c:v>
                </c:pt>
                <c:pt idx="1227">
                  <c:v>10.9799529585018</c:v>
                </c:pt>
                <c:pt idx="1228">
                  <c:v>10.9889307678838</c:v>
                </c:pt>
                <c:pt idx="1229">
                  <c:v>10.9989059496947</c:v>
                </c:pt>
                <c:pt idx="1230">
                  <c:v>11.0078835712773</c:v>
                </c:pt>
                <c:pt idx="1231">
                  <c:v>11.0168611928599</c:v>
                </c:pt>
                <c:pt idx="1232">
                  <c:v>11.0268363734419</c:v>
                </c:pt>
                <c:pt idx="1233">
                  <c:v>11.0358141210479</c:v>
                </c:pt>
                <c:pt idx="1234">
                  <c:v>11.0447917437375</c:v>
                </c:pt>
                <c:pt idx="1235">
                  <c:v>11.0547668554532</c:v>
                </c:pt>
                <c:pt idx="1236">
                  <c:v>11.063744517977</c:v>
                </c:pt>
                <c:pt idx="1237">
                  <c:v>11.0727220963648</c:v>
                </c:pt>
                <c:pt idx="1238">
                  <c:v>11.0816994848687</c:v>
                </c:pt>
                <c:pt idx="1239">
                  <c:v>11.0916745005046</c:v>
                </c:pt>
                <c:pt idx="1240">
                  <c:v>11.1006518277649</c:v>
                </c:pt>
                <c:pt idx="1241">
                  <c:v>11.1096290490457</c:v>
                </c:pt>
                <c:pt idx="1242">
                  <c:v>11.1186062915421</c:v>
                </c:pt>
                <c:pt idx="1243">
                  <c:v>11.1285808663127</c:v>
                </c:pt>
                <c:pt idx="1244">
                  <c:v>11.1375579175131</c:v>
                </c:pt>
                <c:pt idx="1245">
                  <c:v>11.1465350728509</c:v>
                </c:pt>
                <c:pt idx="1246">
                  <c:v>11.1555121442253</c:v>
                </c:pt>
                <c:pt idx="1247">
                  <c:v>11.1654865245943</c:v>
                </c:pt>
                <c:pt idx="1248">
                  <c:v>11.1744635937276</c:v>
                </c:pt>
                <c:pt idx="1249">
                  <c:v>11.1834405562815</c:v>
                </c:pt>
                <c:pt idx="1250">
                  <c:v>11.1924174108832</c:v>
                </c:pt>
                <c:pt idx="1251">
                  <c:v>11.2023918336847</c:v>
                </c:pt>
                <c:pt idx="1252">
                  <c:v>11.2113688579726</c:v>
                </c:pt>
                <c:pt idx="1253">
                  <c:v>11.2203457339598</c:v>
                </c:pt>
                <c:pt idx="1254">
                  <c:v>11.229322757126</c:v>
                </c:pt>
                <c:pt idx="1255">
                  <c:v>11.2392972273106</c:v>
                </c:pt>
                <c:pt idx="1256">
                  <c:v>11.2482741437907</c:v>
                </c:pt>
                <c:pt idx="1257">
                  <c:v>11.2572511433949</c:v>
                </c:pt>
                <c:pt idx="1258">
                  <c:v>11.2662281878686</c:v>
                </c:pt>
                <c:pt idx="1259">
                  <c:v>11.2762025407624</c:v>
                </c:pt>
                <c:pt idx="1260">
                  <c:v>11.2851795426111</c:v>
                </c:pt>
                <c:pt idx="1261">
                  <c:v>11.294156355539</c:v>
                </c:pt>
                <c:pt idx="1262">
                  <c:v>11.3031331673401</c:v>
                </c:pt>
                <c:pt idx="1263">
                  <c:v>11.3121100016728</c:v>
                </c:pt>
                <c:pt idx="1264">
                  <c:v>11.3220840476</c:v>
                </c:pt>
                <c:pt idx="1265">
                  <c:v>11.3310606878036</c:v>
                </c:pt>
                <c:pt idx="1266">
                  <c:v>11.3400374353296</c:v>
                </c:pt>
                <c:pt idx="1267">
                  <c:v>11.3490140755331</c:v>
                </c:pt>
                <c:pt idx="1268">
                  <c:v>11.3579907360904</c:v>
                </c:pt>
                <c:pt idx="1269">
                  <c:v>11.3679648749263</c:v>
                </c:pt>
                <c:pt idx="1270">
                  <c:v>11.3769414755278</c:v>
                </c:pt>
                <c:pt idx="1271">
                  <c:v>11.3859179684691</c:v>
                </c:pt>
                <c:pt idx="1272">
                  <c:v>11.3948946109346</c:v>
                </c:pt>
                <c:pt idx="1273">
                  <c:v>11.4038711685016</c:v>
                </c:pt>
                <c:pt idx="1274">
                  <c:v>11.4138450041452</c:v>
                </c:pt>
                <c:pt idx="1275">
                  <c:v>11.4228215832344</c:v>
                </c:pt>
                <c:pt idx="1276">
                  <c:v>11.4317981215364</c:v>
                </c:pt>
                <c:pt idx="1277">
                  <c:v>11.4407745747511</c:v>
                </c:pt>
                <c:pt idx="1278">
                  <c:v>11.4507485049383</c:v>
                </c:pt>
                <c:pt idx="1279">
                  <c:v>11.4597249990142</c:v>
                </c:pt>
                <c:pt idx="1280">
                  <c:v>11.4687013885969</c:v>
                </c:pt>
                <c:pt idx="1281">
                  <c:v>11.47767773609</c:v>
                </c:pt>
                <c:pt idx="1282">
                  <c:v>11.4866540175294</c:v>
                </c:pt>
                <c:pt idx="1283">
                  <c:v>11.4966277344371</c:v>
                </c:pt>
                <c:pt idx="1284">
                  <c:v>11.505604104686</c:v>
                </c:pt>
                <c:pt idx="1285">
                  <c:v>11.5145803005747</c:v>
                </c:pt>
                <c:pt idx="1286">
                  <c:v>11.5235565808744</c:v>
                </c:pt>
                <c:pt idx="1287">
                  <c:v>11.5325327973093</c:v>
                </c:pt>
                <c:pt idx="1288">
                  <c:v>11.5425062289183</c:v>
                </c:pt>
                <c:pt idx="1289">
                  <c:v>11.5514824019676</c:v>
                </c:pt>
                <c:pt idx="1290">
                  <c:v>11.5604585978563</c:v>
                </c:pt>
                <c:pt idx="1291">
                  <c:v>11.5694345774753</c:v>
                </c:pt>
                <c:pt idx="1292">
                  <c:v>11.5784106018013</c:v>
                </c:pt>
                <c:pt idx="1293">
                  <c:v>11.588383912489</c:v>
                </c:pt>
                <c:pt idx="1294">
                  <c:v>11.5973598909611</c:v>
                </c:pt>
                <c:pt idx="1295">
                  <c:v>11.6063359336165</c:v>
                </c:pt>
                <c:pt idx="1296">
                  <c:v>11.6153118478195</c:v>
                </c:pt>
                <c:pt idx="1297">
                  <c:v>11.6252849887569</c:v>
                </c:pt>
                <c:pt idx="1298">
                  <c:v>11.6342609224792</c:v>
                </c:pt>
                <c:pt idx="1299">
                  <c:v>11.6432367263073</c:v>
                </c:pt>
                <c:pt idx="1300">
                  <c:v>11.652212464481</c:v>
                </c:pt>
                <c:pt idx="1301">
                  <c:v>11.6611882890235</c:v>
                </c:pt>
                <c:pt idx="1302">
                  <c:v>11.670163961454</c:v>
                </c:pt>
                <c:pt idx="1303">
                  <c:v>11.6791395032889</c:v>
                </c:pt>
                <c:pt idx="1304">
                  <c:v>11.6891123995094</c:v>
                </c:pt>
                <c:pt idx="1305">
                  <c:v>11.6980880476963</c:v>
                </c:pt>
                <c:pt idx="1306">
                  <c:v>11.7070636334873</c:v>
                </c:pt>
                <c:pt idx="1307">
                  <c:v>11.7160390420566</c:v>
                </c:pt>
                <c:pt idx="1308">
                  <c:v>11.7250145815769</c:v>
                </c:pt>
                <c:pt idx="1309">
                  <c:v>11.7339899913067</c:v>
                </c:pt>
                <c:pt idx="1310">
                  <c:v>11.7429653766625</c:v>
                </c:pt>
                <c:pt idx="1311">
                  <c:v>11.7519408281481</c:v>
                </c:pt>
                <c:pt idx="1312">
                  <c:v>11.7619133325859</c:v>
                </c:pt>
                <c:pt idx="1313">
                  <c:v>11.7708885399965</c:v>
                </c:pt>
                <c:pt idx="1314">
                  <c:v>11.7798637916624</c:v>
                </c:pt>
                <c:pt idx="1315">
                  <c:v>11.7888390689317</c:v>
                </c:pt>
                <c:pt idx="1316">
                  <c:v>11.7978142145519</c:v>
                </c:pt>
                <c:pt idx="1317">
                  <c:v>11.8067892281739</c:v>
                </c:pt>
                <c:pt idx="1318">
                  <c:v>11.8157640836411</c:v>
                </c:pt>
                <c:pt idx="1319">
                  <c:v>11.8247389391084</c:v>
                </c:pt>
                <c:pt idx="1320">
                  <c:v>11.8337139305017</c:v>
                </c:pt>
                <c:pt idx="1321">
                  <c:v>11.8516637399503</c:v>
                </c:pt>
                <c:pt idx="1322">
                  <c:v>11.8576468617421</c:v>
                </c:pt>
                <c:pt idx="1323">
                  <c:v>11.8586440603384</c:v>
                </c:pt>
                <c:pt idx="1324">
                  <c:v>11.8586440603384</c:v>
                </c:pt>
                <c:pt idx="1325">
                  <c:v>11.8646272017475</c:v>
                </c:pt>
                <c:pt idx="1326">
                  <c:v>11.8726047299017</c:v>
                </c:pt>
                <c:pt idx="1327">
                  <c:v>11.8815793607582</c:v>
                </c:pt>
                <c:pt idx="1328">
                  <c:v>11.8915512696436</c:v>
                </c:pt>
                <c:pt idx="1329">
                  <c:v>11.9005257872301</c:v>
                </c:pt>
                <c:pt idx="1330">
                  <c:v>11.9095002362607</c:v>
                </c:pt>
                <c:pt idx="1331">
                  <c:v>11.9184749107061</c:v>
                </c:pt>
                <c:pt idx="1332">
                  <c:v>11.9284467476446</c:v>
                </c:pt>
                <c:pt idx="1333">
                  <c:v>11.9374211315802</c:v>
                </c:pt>
                <c:pt idx="1334">
                  <c:v>11.9463954455946</c:v>
                </c:pt>
                <c:pt idx="1335">
                  <c:v>11.9553698271615</c:v>
                </c:pt>
                <c:pt idx="1336">
                  <c:v>11.9643440319566</c:v>
                </c:pt>
                <c:pt idx="1337">
                  <c:v>11.9743152913348</c:v>
                </c:pt>
                <c:pt idx="1338">
                  <c:v>11.9832896551334</c:v>
                </c:pt>
                <c:pt idx="1339">
                  <c:v>11.9922637707197</c:v>
                </c:pt>
                <c:pt idx="1340">
                  <c:v>12.0012380443974</c:v>
                </c:pt>
                <c:pt idx="1341">
                  <c:v>12.0102120896981</c:v>
                </c:pt>
                <c:pt idx="1342">
                  <c:v>12.0191862944932</c:v>
                </c:pt>
                <c:pt idx="1343">
                  <c:v>12.029157656918</c:v>
                </c:pt>
                <c:pt idx="1344">
                  <c:v>12.0381318831003</c:v>
                </c:pt>
                <c:pt idx="1345">
                  <c:v>12.0471060224906</c:v>
                </c:pt>
                <c:pt idx="1346">
                  <c:v>12.0560799771137</c:v>
                </c:pt>
                <c:pt idx="1347">
                  <c:v>12.065053907848</c:v>
                </c:pt>
                <c:pt idx="1348">
                  <c:v>12.0740280662738</c:v>
                </c:pt>
                <c:pt idx="1349">
                  <c:v>12.0839990526148</c:v>
                </c:pt>
                <c:pt idx="1350">
                  <c:v>12.0929729594494</c:v>
                </c:pt>
                <c:pt idx="1351">
                  <c:v>12.1019468925731</c:v>
                </c:pt>
                <c:pt idx="1352">
                  <c:v>12.1109206869326</c:v>
                </c:pt>
                <c:pt idx="1353">
                  <c:v>12.1198945028486</c:v>
                </c:pt>
                <c:pt idx="1354">
                  <c:v>12.1288681808901</c:v>
                </c:pt>
                <c:pt idx="1355">
                  <c:v>12.1378420410888</c:v>
                </c:pt>
                <c:pt idx="1356">
                  <c:v>12.1468157899111</c:v>
                </c:pt>
                <c:pt idx="1357">
                  <c:v>12.1567866938236</c:v>
                </c:pt>
                <c:pt idx="1358">
                  <c:v>12.1657604678161</c:v>
                </c:pt>
                <c:pt idx="1359">
                  <c:v>12.1747341458576</c:v>
                </c:pt>
                <c:pt idx="1360">
                  <c:v>12.1837078646997</c:v>
                </c:pt>
                <c:pt idx="1361">
                  <c:v>12.1926814249629</c:v>
                </c:pt>
                <c:pt idx="1362">
                  <c:v>12.2016550970017</c:v>
                </c:pt>
                <c:pt idx="1363">
                  <c:v>12.2116256927734</c:v>
                </c:pt>
                <c:pt idx="1364">
                  <c:v>12.2205993431967</c:v>
                </c:pt>
                <c:pt idx="1365">
                  <c:v>12.2295728553117</c:v>
                </c:pt>
                <c:pt idx="1366">
                  <c:v>12.2385463915062</c:v>
                </c:pt>
                <c:pt idx="1367">
                  <c:v>12.2475199517695</c:v>
                </c:pt>
                <c:pt idx="1368">
                  <c:v>12.257490423027</c:v>
                </c:pt>
                <c:pt idx="1369">
                  <c:v>12.2754370418567</c:v>
                </c:pt>
                <c:pt idx="1370">
                  <c:v>12.2844104635759</c:v>
                </c:pt>
                <c:pt idx="1371">
                  <c:v>12.2933837754084</c:v>
                </c:pt>
                <c:pt idx="1372">
                  <c:v>12.3023570352377</c:v>
                </c:pt>
                <c:pt idx="1373">
                  <c:v>12.3123273024225</c:v>
                </c:pt>
                <c:pt idx="1374">
                  <c:v>12.3213004920278</c:v>
                </c:pt>
                <c:pt idx="1375">
                  <c:v>12.3302735384798</c:v>
                </c:pt>
                <c:pt idx="1376">
                  <c:v>12.3392465873614</c:v>
                </c:pt>
                <c:pt idx="1377">
                  <c:v>12.3492166632653</c:v>
                </c:pt>
                <c:pt idx="1378">
                  <c:v>12.3581895259746</c:v>
                </c:pt>
                <c:pt idx="1379">
                  <c:v>12.3671626197821</c:v>
                </c:pt>
                <c:pt idx="1380">
                  <c:v>12.3761354349334</c:v>
                </c:pt>
                <c:pt idx="1381">
                  <c:v>12.3861052823881</c:v>
                </c:pt>
                <c:pt idx="1382">
                  <c:v>12.3950781962672</c:v>
                </c:pt>
                <c:pt idx="1383">
                  <c:v>12.4040508342356</c:v>
                </c:pt>
                <c:pt idx="1384">
                  <c:v>12.4130235663657</c:v>
                </c:pt>
                <c:pt idx="1385">
                  <c:v>12.4219961627046</c:v>
                </c:pt>
                <c:pt idx="1386">
                  <c:v>12.4319656610918</c:v>
                </c:pt>
                <c:pt idx="1387">
                  <c:v>12.4409381458551</c:v>
                </c:pt>
                <c:pt idx="1388">
                  <c:v>12.4499106085216</c:v>
                </c:pt>
                <c:pt idx="1389">
                  <c:v>12.4588829790233</c:v>
                </c:pt>
                <c:pt idx="1390">
                  <c:v>12.4678552572062</c:v>
                </c:pt>
                <c:pt idx="1391">
                  <c:v>12.4778245085483</c:v>
                </c:pt>
                <c:pt idx="1392">
                  <c:v>12.4867966930248</c:v>
                </c:pt>
                <c:pt idx="1393">
                  <c:v>12.4957688552846</c:v>
                </c:pt>
                <c:pt idx="1394">
                  <c:v>12.5047408271058</c:v>
                </c:pt>
                <c:pt idx="1395">
                  <c:v>12.5137128459786</c:v>
                </c:pt>
                <c:pt idx="1396">
                  <c:v>12.5226847558297</c:v>
                </c:pt>
                <c:pt idx="1397">
                  <c:v>12.5316565974348</c:v>
                </c:pt>
                <c:pt idx="1398">
                  <c:v>12.5406283508182</c:v>
                </c:pt>
                <c:pt idx="1399">
                  <c:v>12.5495999635084</c:v>
                </c:pt>
                <c:pt idx="1400">
                  <c:v>12.5585716036176</c:v>
                </c:pt>
                <c:pt idx="1401">
                  <c:v>12.5685399359897</c:v>
                </c:pt>
                <c:pt idx="1402">
                  <c:v>12.5775115773449</c:v>
                </c:pt>
                <c:pt idx="1403">
                  <c:v>12.5864830552411</c:v>
                </c:pt>
                <c:pt idx="1404">
                  <c:v>12.5954544868846</c:v>
                </c:pt>
                <c:pt idx="1405">
                  <c:v>12.6044258947621</c:v>
                </c:pt>
                <c:pt idx="1406">
                  <c:v>12.6133971635993</c:v>
                </c:pt>
                <c:pt idx="1407">
                  <c:v>12.6223684311823</c:v>
                </c:pt>
                <c:pt idx="1408">
                  <c:v>12.6323362941102</c:v>
                </c:pt>
                <c:pt idx="1409">
                  <c:v>12.6413074436815</c:v>
                </c:pt>
                <c:pt idx="1410">
                  <c:v>12.6502785505083</c:v>
                </c:pt>
                <c:pt idx="1411">
                  <c:v>12.6592495352137</c:v>
                </c:pt>
                <c:pt idx="1412">
                  <c:v>12.6682203798565</c:v>
                </c:pt>
                <c:pt idx="1413">
                  <c:v>12.6771911726794</c:v>
                </c:pt>
                <c:pt idx="1414">
                  <c:v>12.6871586724742</c:v>
                </c:pt>
                <c:pt idx="1415">
                  <c:v>12.6961294943725</c:v>
                </c:pt>
                <c:pt idx="1416">
                  <c:v>12.705100313743</c:v>
                </c:pt>
                <c:pt idx="1417">
                  <c:v>12.7140711811216</c:v>
                </c:pt>
                <c:pt idx="1418">
                  <c:v>12.7230421683475</c:v>
                </c:pt>
                <c:pt idx="1419">
                  <c:v>12.7330099823224</c:v>
                </c:pt>
                <c:pt idx="1420">
                  <c:v>12.7419809405553</c:v>
                </c:pt>
                <c:pt idx="1421">
                  <c:v>12.7509519655766</c:v>
                </c:pt>
                <c:pt idx="1422">
                  <c:v>12.7599229427197</c:v>
                </c:pt>
                <c:pt idx="1423">
                  <c:v>12.7688937722004</c:v>
                </c:pt>
                <c:pt idx="1424">
                  <c:v>12.7778647216065</c:v>
                </c:pt>
                <c:pt idx="1425">
                  <c:v>12.7878321454336</c:v>
                </c:pt>
                <c:pt idx="1426">
                  <c:v>12.7968028749992</c:v>
                </c:pt>
                <c:pt idx="1427">
                  <c:v>12.8057735615109</c:v>
                </c:pt>
                <c:pt idx="1428">
                  <c:v>12.8147441008948</c:v>
                </c:pt>
                <c:pt idx="1429">
                  <c:v>12.8237145195123</c:v>
                </c:pt>
                <c:pt idx="1430">
                  <c:v>12.8306913233362</c:v>
                </c:pt>
                <c:pt idx="1431">
                  <c:v>12.8316880121517</c:v>
                </c:pt>
                <c:pt idx="1432">
                  <c:v>12.8346782468995</c:v>
                </c:pt>
                <c:pt idx="1433">
                  <c:v>12.8436484819904</c:v>
                </c:pt>
                <c:pt idx="1434">
                  <c:v>12.8526187234633</c:v>
                </c:pt>
                <c:pt idx="1435">
                  <c:v>12.8615886219007</c:v>
                </c:pt>
                <c:pt idx="1436">
                  <c:v>12.8705585857685</c:v>
                </c:pt>
                <c:pt idx="1437">
                  <c:v>12.8795284996077</c:v>
                </c:pt>
                <c:pt idx="1438">
                  <c:v>12.8884983209773</c:v>
                </c:pt>
                <c:pt idx="1439">
                  <c:v>12.8984647620265</c:v>
                </c:pt>
                <c:pt idx="1440">
                  <c:v>12.9074346013874</c:v>
                </c:pt>
                <c:pt idx="1441">
                  <c:v>12.9164045177931</c:v>
                </c:pt>
                <c:pt idx="1442">
                  <c:v>12.9253742375401</c:v>
                </c:pt>
                <c:pt idx="1443">
                  <c:v>12.9343440293409</c:v>
                </c:pt>
                <c:pt idx="1444">
                  <c:v>12.9433138211418</c:v>
                </c:pt>
                <c:pt idx="1445">
                  <c:v>12.9522834184584</c:v>
                </c:pt>
                <c:pt idx="1446">
                  <c:v>12.9612530106146</c:v>
                </c:pt>
                <c:pt idx="1447">
                  <c:v>12.9712193072133</c:v>
                </c:pt>
                <c:pt idx="1448">
                  <c:v>12.9801887792677</c:v>
                </c:pt>
                <c:pt idx="1449">
                  <c:v>12.9891583004245</c:v>
                </c:pt>
                <c:pt idx="1450">
                  <c:v>12.9981277479129</c:v>
                </c:pt>
                <c:pt idx="1451">
                  <c:v>13.0070970490944</c:v>
                </c:pt>
                <c:pt idx="1452">
                  <c:v>13.0160663243445</c:v>
                </c:pt>
                <c:pt idx="1453">
                  <c:v>13.0250355710575</c:v>
                </c:pt>
                <c:pt idx="1454">
                  <c:v>13.0340050211322</c:v>
                </c:pt>
                <c:pt idx="1455">
                  <c:v>13.0429743015695</c:v>
                </c:pt>
                <c:pt idx="1456">
                  <c:v>13.0519434119005</c:v>
                </c:pt>
                <c:pt idx="1457">
                  <c:v>13.0609126741808</c:v>
                </c:pt>
                <c:pt idx="1458">
                  <c:v>13.0698819338669</c:v>
                </c:pt>
                <c:pt idx="1459">
                  <c:v>13.0788511494334</c:v>
                </c:pt>
                <c:pt idx="1460">
                  <c:v>13.087820193413</c:v>
                </c:pt>
                <c:pt idx="1461">
                  <c:v>13.0967893609312</c:v>
                </c:pt>
                <c:pt idx="1462">
                  <c:v>13.1057585557247</c:v>
                </c:pt>
                <c:pt idx="1463">
                  <c:v>13.1147275801756</c:v>
                </c:pt>
                <c:pt idx="1464">
                  <c:v>13.1236965042827</c:v>
                </c:pt>
                <c:pt idx="1465">
                  <c:v>13.1336619740637</c:v>
                </c:pt>
                <c:pt idx="1466">
                  <c:v>13.1426309685587</c:v>
                </c:pt>
                <c:pt idx="1467">
                  <c:v>13.1515999396</c:v>
                </c:pt>
                <c:pt idx="1468">
                  <c:v>13.160568934095</c:v>
                </c:pt>
                <c:pt idx="1469">
                  <c:v>13.1695379285901</c:v>
                </c:pt>
                <c:pt idx="1470">
                  <c:v>13.178506975173</c:v>
                </c:pt>
                <c:pt idx="1471">
                  <c:v>13.1874760022281</c:v>
                </c:pt>
                <c:pt idx="1472">
                  <c:v>13.196444828442</c:v>
                </c:pt>
                <c:pt idx="1473">
                  <c:v>13.205413672941</c:v>
                </c:pt>
                <c:pt idx="1474">
                  <c:v>13.2143826465887</c:v>
                </c:pt>
                <c:pt idx="1475">
                  <c:v>13.2233514728026</c:v>
                </c:pt>
                <c:pt idx="1476">
                  <c:v>13.2323202009697</c:v>
                </c:pt>
                <c:pt idx="1477">
                  <c:v>13.241288879401</c:v>
                </c:pt>
                <c:pt idx="1478">
                  <c:v>13.2502574805328</c:v>
                </c:pt>
                <c:pt idx="1479">
                  <c:v>13.2592261772924</c:v>
                </c:pt>
                <c:pt idx="1480">
                  <c:v>13.2691913682748</c:v>
                </c:pt>
                <c:pt idx="1481">
                  <c:v>13.2781600192037</c:v>
                </c:pt>
                <c:pt idx="1482">
                  <c:v>13.2871284417915</c:v>
                </c:pt>
                <c:pt idx="1483">
                  <c:v>13.2960968867249</c:v>
                </c:pt>
                <c:pt idx="1484">
                  <c:v>13.3050653500547</c:v>
                </c:pt>
                <c:pt idx="1485">
                  <c:v>13.3140339380755</c:v>
                </c:pt>
                <c:pt idx="1486">
                  <c:v>13.3239990081893</c:v>
                </c:pt>
                <c:pt idx="1487">
                  <c:v>13.3329675988325</c:v>
                </c:pt>
                <c:pt idx="1488">
                  <c:v>13.3419360910601</c:v>
                </c:pt>
                <c:pt idx="1489">
                  <c:v>13.3509044531436</c:v>
                </c:pt>
                <c:pt idx="1490">
                  <c:v>13.3598728678428</c:v>
                </c:pt>
                <c:pt idx="1491">
                  <c:v>13.3698376531651</c:v>
                </c:pt>
                <c:pt idx="1492">
                  <c:v>13.3788059481002</c:v>
                </c:pt>
                <c:pt idx="1493">
                  <c:v>13.3877745715145</c:v>
                </c:pt>
                <c:pt idx="1494">
                  <c:v>13.3967433402263</c:v>
                </c:pt>
                <c:pt idx="1495">
                  <c:v>13.4057120566174</c:v>
                </c:pt>
                <c:pt idx="1496">
                  <c:v>13.4146810680458</c:v>
                </c:pt>
                <c:pt idx="1497">
                  <c:v>13.423650125041</c:v>
                </c:pt>
                <c:pt idx="1498">
                  <c:v>13.4336158017417</c:v>
                </c:pt>
                <c:pt idx="1499">
                  <c:v>13.4425850808822</c:v>
                </c:pt>
                <c:pt idx="1500">
                  <c:v>13.451554580077</c:v>
                </c:pt>
                <c:pt idx="1501">
                  <c:v>13.4605241244791</c:v>
                </c:pt>
                <c:pt idx="1502">
                  <c:v>13.4694937011516</c:v>
                </c:pt>
                <c:pt idx="1503">
                  <c:v>13.478463306208</c:v>
                </c:pt>
                <c:pt idx="1504">
                  <c:v>13.4874327562827</c:v>
                </c:pt>
                <c:pt idx="1505">
                  <c:v>13.4964022464321</c:v>
                </c:pt>
                <c:pt idx="1506">
                  <c:v>13.5053716421703</c:v>
                </c:pt>
                <c:pt idx="1507">
                  <c:v>13.5143412356166</c:v>
                </c:pt>
                <c:pt idx="1508">
                  <c:v>13.5233108432527</c:v>
                </c:pt>
                <c:pt idx="1509">
                  <c:v>13.5322804792581</c:v>
                </c:pt>
                <c:pt idx="1510">
                  <c:v>13.5412500662536</c:v>
                </c:pt>
                <c:pt idx="1511">
                  <c:v>13.5502196274384</c:v>
                </c:pt>
                <c:pt idx="1512">
                  <c:v>13.5581926601356</c:v>
                </c:pt>
                <c:pt idx="1513">
                  <c:v>13.5671623863194</c:v>
                </c:pt>
                <c:pt idx="1514">
                  <c:v>13.5761320132996</c:v>
                </c:pt>
                <c:pt idx="1515">
                  <c:v>13.5851016209357</c:v>
                </c:pt>
                <c:pt idx="1516">
                  <c:v>13.5940712762763</c:v>
                </c:pt>
                <c:pt idx="1517">
                  <c:v>13.6030410024601</c:v>
                </c:pt>
                <c:pt idx="1518">
                  <c:v>13.6120104318409</c:v>
                </c:pt>
                <c:pt idx="1519">
                  <c:v>13.6209799155284</c:v>
                </c:pt>
                <c:pt idx="1520">
                  <c:v>13.62994936431</c:v>
                </c:pt>
                <c:pt idx="1521">
                  <c:v>13.6389186927076</c:v>
                </c:pt>
                <c:pt idx="1522">
                  <c:v>13.6478880470142</c:v>
                </c:pt>
                <c:pt idx="1523">
                  <c:v>13.6568573728204</c:v>
                </c:pt>
                <c:pt idx="1524">
                  <c:v>13.665826502653</c:v>
                </c:pt>
                <c:pt idx="1525">
                  <c:v>13.6757921779088</c:v>
                </c:pt>
                <c:pt idx="1526">
                  <c:v>13.6847613311352</c:v>
                </c:pt>
                <c:pt idx="1527">
                  <c:v>13.6937303178133</c:v>
                </c:pt>
                <c:pt idx="1528">
                  <c:v>13.7026992523533</c:v>
                </c:pt>
                <c:pt idx="1529">
                  <c:v>13.7116681829811</c:v>
                </c:pt>
                <c:pt idx="1530">
                  <c:v>13.7206367224674</c:v>
                </c:pt>
                <c:pt idx="1531">
                  <c:v>13.7306021502099</c:v>
                </c:pt>
                <c:pt idx="1532">
                  <c:v>13.7395709346093</c:v>
                </c:pt>
                <c:pt idx="1533">
                  <c:v>13.7485396758582</c:v>
                </c:pt>
                <c:pt idx="1534">
                  <c:v>13.7575082205932</c:v>
                </c:pt>
                <c:pt idx="1535">
                  <c:v>13.7664766366072</c:v>
                </c:pt>
                <c:pt idx="1536">
                  <c:v>13.7754450749693</c:v>
                </c:pt>
                <c:pt idx="1537">
                  <c:v>13.7854098749243</c:v>
                </c:pt>
                <c:pt idx="1538">
                  <c:v>13.7943780234673</c:v>
                </c:pt>
                <c:pt idx="1539">
                  <c:v>13.8033460186643</c:v>
                </c:pt>
                <c:pt idx="1540">
                  <c:v>13.8123140416495</c:v>
                </c:pt>
                <c:pt idx="1541">
                  <c:v>13.8302498068456</c:v>
                </c:pt>
                <c:pt idx="1542">
                  <c:v>13.8342354527827</c:v>
                </c:pt>
                <c:pt idx="1543">
                  <c:v>13.8342354527827</c:v>
                </c:pt>
                <c:pt idx="1544">
                  <c:v>13.8352318556938</c:v>
                </c:pt>
                <c:pt idx="1545">
                  <c:v>13.8402138406562</c:v>
                </c:pt>
                <c:pt idx="1546">
                  <c:v>13.8481850047528</c:v>
                </c:pt>
                <c:pt idx="1547">
                  <c:v>13.858148755269</c:v>
                </c:pt>
                <c:pt idx="1548">
                  <c:v>13.8671161066764</c:v>
                </c:pt>
                <c:pt idx="1549">
                  <c:v>13.8760833751526</c:v>
                </c:pt>
                <c:pt idx="1550">
                  <c:v>13.8850506703922</c:v>
                </c:pt>
                <c:pt idx="1551">
                  <c:v>13.8940178611925</c:v>
                </c:pt>
                <c:pt idx="1552">
                  <c:v>13.9029850560127</c:v>
                </c:pt>
                <c:pt idx="1553">
                  <c:v>13.9119522736081</c:v>
                </c:pt>
                <c:pt idx="1554">
                  <c:v>13.9219159721399</c:v>
                </c:pt>
                <c:pt idx="1555">
                  <c:v>13.9308831160223</c:v>
                </c:pt>
                <c:pt idx="1556">
                  <c:v>13.9398500584491</c:v>
                </c:pt>
                <c:pt idx="1557">
                  <c:v>13.948816922815</c:v>
                </c:pt>
                <c:pt idx="1558">
                  <c:v>13.9577836010803</c:v>
                </c:pt>
                <c:pt idx="1559">
                  <c:v>13.966750377855</c:v>
                </c:pt>
                <c:pt idx="1560">
                  <c:v>13.975717103369</c:v>
                </c:pt>
                <c:pt idx="1561">
                  <c:v>13.9846837789334</c:v>
                </c:pt>
                <c:pt idx="1562">
                  <c:v>13.9936503044248</c:v>
                </c:pt>
                <c:pt idx="1563">
                  <c:v>14.0026168339766</c:v>
                </c:pt>
                <c:pt idx="1564">
                  <c:v>14.012579567855</c:v>
                </c:pt>
                <c:pt idx="1565">
                  <c:v>14.021546083871</c:v>
                </c:pt>
                <c:pt idx="1566">
                  <c:v>14.0305124494562</c:v>
                </c:pt>
                <c:pt idx="1567">
                  <c:v>14.0394786819488</c:v>
                </c:pt>
                <c:pt idx="1568">
                  <c:v>14.0484449035651</c:v>
                </c:pt>
                <c:pt idx="1569">
                  <c:v>14.0574112867857</c:v>
                </c:pt>
                <c:pt idx="1570">
                  <c:v>14.0663775600488</c:v>
                </c:pt>
                <c:pt idx="1571">
                  <c:v>14.0753437585472</c:v>
                </c:pt>
                <c:pt idx="1572">
                  <c:v>14.0843095983926</c:v>
                </c:pt>
                <c:pt idx="1573">
                  <c:v>14.0932753273978</c:v>
                </c:pt>
                <c:pt idx="1574">
                  <c:v>14.1022411002132</c:v>
                </c:pt>
                <c:pt idx="1575">
                  <c:v>14.1112065588962</c:v>
                </c:pt>
                <c:pt idx="1576">
                  <c:v>14.1201722481744</c:v>
                </c:pt>
                <c:pt idx="1577">
                  <c:v>14.1291376229387</c:v>
                </c:pt>
                <c:pt idx="1578">
                  <c:v>14.1371067812915</c:v>
                </c:pt>
                <c:pt idx="1579">
                  <c:v>14.1460722482233</c:v>
                </c:pt>
                <c:pt idx="1580">
                  <c:v>14.1550378470025</c:v>
                </c:pt>
                <c:pt idx="1581">
                  <c:v>14.1640033386749</c:v>
                </c:pt>
                <c:pt idx="1582">
                  <c:v>14.1729684956035</c:v>
                </c:pt>
                <c:pt idx="1583">
                  <c:v>14.1809376012648</c:v>
                </c:pt>
                <c:pt idx="1584">
                  <c:v>14.1899026656142</c:v>
                </c:pt>
                <c:pt idx="1585">
                  <c:v>14.1988678335888</c:v>
                </c:pt>
                <c:pt idx="1586">
                  <c:v>14.2078326930004</c:v>
                </c:pt>
                <c:pt idx="1587">
                  <c:v>14.216797692333</c:v>
                </c:pt>
                <c:pt idx="1588">
                  <c:v>14.2247665584811</c:v>
                </c:pt>
                <c:pt idx="1589">
                  <c:v>14.2337312485076</c:v>
                </c:pt>
                <c:pt idx="1590">
                  <c:v>14.2426960010596</c:v>
                </c:pt>
                <c:pt idx="1591">
                  <c:v>14.2516608049798</c:v>
                </c:pt>
                <c:pt idx="1592">
                  <c:v>14.2606255811381</c:v>
                </c:pt>
                <c:pt idx="1593">
                  <c:v>14.2695902572626</c:v>
                </c:pt>
                <c:pt idx="1594">
                  <c:v>14.2865236446415</c:v>
                </c:pt>
                <c:pt idx="1595">
                  <c:v>14.2954881453663</c:v>
                </c:pt>
                <c:pt idx="1596">
                  <c:v>14.3044528409529</c:v>
                </c:pt>
                <c:pt idx="1597">
                  <c:v>14.3134172775348</c:v>
                </c:pt>
                <c:pt idx="1598">
                  <c:v>14.3223819272379</c:v>
                </c:pt>
                <c:pt idx="1599">
                  <c:v>14.3313463945041</c:v>
                </c:pt>
                <c:pt idx="1600">
                  <c:v>14.3403109509583</c:v>
                </c:pt>
                <c:pt idx="1601">
                  <c:v>14.3482794183436</c:v>
                </c:pt>
                <c:pt idx="1602">
                  <c:v>14.3572437404407</c:v>
                </c:pt>
                <c:pt idx="1603">
                  <c:v>14.3662084110036</c:v>
                </c:pt>
                <c:pt idx="1604">
                  <c:v>14.3751727638341</c:v>
                </c:pt>
                <c:pt idx="1605">
                  <c:v>14.384137150177</c:v>
                </c:pt>
                <c:pt idx="1606">
                  <c:v>14.3931016411447</c:v>
                </c:pt>
                <c:pt idx="1607">
                  <c:v>14.4020660302796</c:v>
                </c:pt>
                <c:pt idx="1608">
                  <c:v>14.4100343352157</c:v>
                </c:pt>
                <c:pt idx="1609">
                  <c:v>14.4189987801674</c:v>
                </c:pt>
                <c:pt idx="1610">
                  <c:v>14.4279629371957</c:v>
                </c:pt>
                <c:pt idx="1611">
                  <c:v>14.436927229944</c:v>
                </c:pt>
                <c:pt idx="1612">
                  <c:v>14.4458916023253</c:v>
                </c:pt>
                <c:pt idx="1613">
                  <c:v>14.4548557621545</c:v>
                </c:pt>
                <c:pt idx="1614">
                  <c:v>14.4638199569864</c:v>
                </c:pt>
                <c:pt idx="1615">
                  <c:v>14.4717881052807</c:v>
                </c:pt>
                <c:pt idx="1616">
                  <c:v>14.4807521922499</c:v>
                </c:pt>
                <c:pt idx="1617">
                  <c:v>14.4897164094744</c:v>
                </c:pt>
                <c:pt idx="1618">
                  <c:v>14.4986805216728</c:v>
                </c:pt>
                <c:pt idx="1619">
                  <c:v>14.5076443389807</c:v>
                </c:pt>
                <c:pt idx="1620">
                  <c:v>14.5156123202649</c:v>
                </c:pt>
                <c:pt idx="1621">
                  <c:v>14.5245761657096</c:v>
                </c:pt>
                <c:pt idx="1622">
                  <c:v>14.5335401699213</c:v>
                </c:pt>
                <c:pt idx="1623">
                  <c:v>14.5425041797467</c:v>
                </c:pt>
                <c:pt idx="1624">
                  <c:v>14.5514680308174</c:v>
                </c:pt>
                <c:pt idx="1625">
                  <c:v>14.560431611346</c:v>
                </c:pt>
                <c:pt idx="1626">
                  <c:v>14.5693950548119</c:v>
                </c:pt>
                <c:pt idx="1627">
                  <c:v>14.5793546138255</c:v>
                </c:pt>
                <c:pt idx="1628">
                  <c:v>14.5883180827452</c:v>
                </c:pt>
                <c:pt idx="1629">
                  <c:v>14.5972813917253</c:v>
                </c:pt>
                <c:pt idx="1630">
                  <c:v>14.6062448889165</c:v>
                </c:pt>
                <c:pt idx="1631">
                  <c:v>14.6152082842789</c:v>
                </c:pt>
                <c:pt idx="1632">
                  <c:v>14.6241715195414</c:v>
                </c:pt>
                <c:pt idx="1633">
                  <c:v>14.6331347746582</c:v>
                </c:pt>
                <c:pt idx="1634">
                  <c:v>14.6420981119716</c:v>
                </c:pt>
                <c:pt idx="1635">
                  <c:v>14.6510614237855</c:v>
                </c:pt>
                <c:pt idx="1636">
                  <c:v>14.6600247384331</c:v>
                </c:pt>
                <c:pt idx="1637">
                  <c:v>14.6689878374076</c:v>
                </c:pt>
                <c:pt idx="1638">
                  <c:v>14.6779507414519</c:v>
                </c:pt>
                <c:pt idx="1639">
                  <c:v>14.6869139156998</c:v>
                </c:pt>
                <c:pt idx="1640">
                  <c:v>14.6958767940947</c:v>
                </c:pt>
                <c:pt idx="1641">
                  <c:v>14.7048395055533</c:v>
                </c:pt>
                <c:pt idx="1642">
                  <c:v>14.7138022712715</c:v>
                </c:pt>
                <c:pt idx="1643">
                  <c:v>14.7227650084369</c:v>
                </c:pt>
                <c:pt idx="1644">
                  <c:v>14.7327236370127</c:v>
                </c:pt>
                <c:pt idx="1645">
                  <c:v>14.7416862956017</c:v>
                </c:pt>
                <c:pt idx="1646">
                  <c:v>14.7506489756288</c:v>
                </c:pt>
                <c:pt idx="1647">
                  <c:v>14.7596117384922</c:v>
                </c:pt>
                <c:pt idx="1648">
                  <c:v>14.7685744228062</c:v>
                </c:pt>
                <c:pt idx="1649">
                  <c:v>14.7775369955811</c:v>
                </c:pt>
                <c:pt idx="1650">
                  <c:v>14.7864994896069</c:v>
                </c:pt>
                <c:pt idx="1651">
                  <c:v>14.7954619263087</c:v>
                </c:pt>
                <c:pt idx="1652">
                  <c:v>14.8044241979608</c:v>
                </c:pt>
                <c:pt idx="1653">
                  <c:v>14.8133866088525</c:v>
                </c:pt>
                <c:pt idx="1654">
                  <c:v>14.8223488862515</c:v>
                </c:pt>
                <c:pt idx="1655">
                  <c:v>14.8283236774742</c:v>
                </c:pt>
                <c:pt idx="1656">
                  <c:v>14.8293194755319</c:v>
                </c:pt>
                <c:pt idx="1657">
                  <c:v>14.8293194755319</c:v>
                </c:pt>
                <c:pt idx="1658">
                  <c:v>14.8293194755319</c:v>
                </c:pt>
                <c:pt idx="1659">
                  <c:v>14.8352940909656</c:v>
                </c:pt>
                <c:pt idx="1660">
                  <c:v>14.8442560372069</c:v>
                </c:pt>
                <c:pt idx="1661">
                  <c:v>14.8532179228201</c:v>
                </c:pt>
                <c:pt idx="1662">
                  <c:v>14.8621796161262</c:v>
                </c:pt>
                <c:pt idx="1663">
                  <c:v>14.8711412746789</c:v>
                </c:pt>
                <c:pt idx="1664">
                  <c:v>14.8801029940399</c:v>
                </c:pt>
                <c:pt idx="1665">
                  <c:v>14.8890644843959</c:v>
                </c:pt>
                <c:pt idx="1666">
                  <c:v>14.899021506993</c:v>
                </c:pt>
                <c:pt idx="1667">
                  <c:v>14.9079828302398</c:v>
                </c:pt>
                <c:pt idx="1668">
                  <c:v>14.9169441825751</c:v>
                </c:pt>
                <c:pt idx="1669">
                  <c:v>14.9259054417889</c:v>
                </c:pt>
                <c:pt idx="1670">
                  <c:v>14.9348666194299</c:v>
                </c:pt>
                <c:pt idx="1671">
                  <c:v>14.9448235692588</c:v>
                </c:pt>
                <c:pt idx="1672">
                  <c:v>14.9537846812881</c:v>
                </c:pt>
                <c:pt idx="1673">
                  <c:v>14.9627457612204</c:v>
                </c:pt>
                <c:pt idx="1674">
                  <c:v>14.9717067316321</c:v>
                </c:pt>
                <c:pt idx="1675">
                  <c:v>14.9806677487913</c:v>
                </c:pt>
                <c:pt idx="1676">
                  <c:v>14.9896285465796</c:v>
                </c:pt>
                <c:pt idx="1677">
                  <c:v>14.9995850780191</c:v>
                </c:pt>
                <c:pt idx="1678">
                  <c:v>15.0085457908192</c:v>
                </c:pt>
                <c:pt idx="1679">
                  <c:v>15.0175066135004</c:v>
                </c:pt>
                <c:pt idx="1680">
                  <c:v>15.0274629985152</c:v>
                </c:pt>
                <c:pt idx="1681">
                  <c:v>15.0364237157135</c:v>
                </c:pt>
                <c:pt idx="1682">
                  <c:v>15.0453842450374</c:v>
                </c:pt>
                <c:pt idx="1683">
                  <c:v>15.0543447993392</c:v>
                </c:pt>
                <c:pt idx="1684">
                  <c:v>15.0643007910514</c:v>
                </c:pt>
                <c:pt idx="1685">
                  <c:v>15.0732610613178</c:v>
                </c:pt>
                <c:pt idx="1686">
                  <c:v>15.0822214244122</c:v>
                </c:pt>
                <c:pt idx="1687">
                  <c:v>15.0921773293941</c:v>
                </c:pt>
                <c:pt idx="1688">
                  <c:v>15.1011376659773</c:v>
                </c:pt>
                <c:pt idx="1689">
                  <c:v>15.111093382478</c:v>
                </c:pt>
                <c:pt idx="1690">
                  <c:v>15.1200536158779</c:v>
                </c:pt>
                <c:pt idx="1691">
                  <c:v>15.1290139347821</c:v>
                </c:pt>
                <c:pt idx="1692">
                  <c:v>15.1389695314301</c:v>
                </c:pt>
                <c:pt idx="1693">
                  <c:v>15.1479296541281</c:v>
                </c:pt>
                <c:pt idx="1694">
                  <c:v>15.1568896689288</c:v>
                </c:pt>
                <c:pt idx="1695">
                  <c:v>15.1668450220919</c:v>
                </c:pt>
                <c:pt idx="1696">
                  <c:v>15.1758051034219</c:v>
                </c:pt>
                <c:pt idx="1697">
                  <c:v>15.1857605339799</c:v>
                </c:pt>
                <c:pt idx="1698">
                  <c:v>15.1947201692516</c:v>
                </c:pt>
                <c:pt idx="1699">
                  <c:v>15.2046755817019</c:v>
                </c:pt>
                <c:pt idx="1700">
                  <c:v>15.2136353357686</c:v>
                </c:pt>
                <c:pt idx="1701">
                  <c:v>15.2225950363992</c:v>
                </c:pt>
                <c:pt idx="1702">
                  <c:v>15.2325500693936</c:v>
                </c:pt>
                <c:pt idx="1703">
                  <c:v>15.2415098026837</c:v>
                </c:pt>
                <c:pt idx="1704">
                  <c:v>15.2514648538625</c:v>
                </c:pt>
                <c:pt idx="1705">
                  <c:v>15.2604244356195</c:v>
                </c:pt>
                <c:pt idx="1706">
                  <c:v>15.2693839355497</c:v>
                </c:pt>
                <c:pt idx="1707">
                  <c:v>15.2793391617721</c:v>
                </c:pt>
                <c:pt idx="1708">
                  <c:v>15.2882987524507</c:v>
                </c:pt>
                <c:pt idx="1709">
                  <c:v>15.2972583118995</c:v>
                </c:pt>
                <c:pt idx="1710">
                  <c:v>15.3072133482004</c:v>
                </c:pt>
                <c:pt idx="1711">
                  <c:v>15.3161727065987</c:v>
                </c:pt>
                <c:pt idx="1712">
                  <c:v>15.326127613855</c:v>
                </c:pt>
                <c:pt idx="1713">
                  <c:v>15.3350868035843</c:v>
                </c:pt>
                <c:pt idx="1714">
                  <c:v>15.3440459903251</c:v>
                </c:pt>
                <c:pt idx="1715">
                  <c:v>15.3540006787779</c:v>
                </c:pt>
                <c:pt idx="1716">
                  <c:v>15.3629596994896</c:v>
                </c:pt>
                <c:pt idx="1717">
                  <c:v>15.3729141968876</c:v>
                </c:pt>
                <c:pt idx="1718">
                  <c:v>15.3818730722354</c:v>
                </c:pt>
                <c:pt idx="1719">
                  <c:v>15.3908317779181</c:v>
                </c:pt>
                <c:pt idx="1720">
                  <c:v>15.4007859838109</c:v>
                </c:pt>
                <c:pt idx="1721">
                  <c:v>15.4097449446098</c:v>
                </c:pt>
                <c:pt idx="1722">
                  <c:v>15.4187037043829</c:v>
                </c:pt>
                <c:pt idx="1723">
                  <c:v>15.4286578769017</c:v>
                </c:pt>
                <c:pt idx="1724">
                  <c:v>15.4376166832243</c:v>
                </c:pt>
                <c:pt idx="1725">
                  <c:v>15.4475708490669</c:v>
                </c:pt>
                <c:pt idx="1726">
                  <c:v>15.4565294524822</c:v>
                </c:pt>
                <c:pt idx="1727">
                  <c:v>15.4654879384355</c:v>
                </c:pt>
                <c:pt idx="1728">
                  <c:v>15.4754419372139</c:v>
                </c:pt>
                <c:pt idx="1729">
                  <c:v>15.484400393022</c:v>
                </c:pt>
                <c:pt idx="1730">
                  <c:v>15.4933587990666</c:v>
                </c:pt>
                <c:pt idx="1731">
                  <c:v>15.5023172955681</c:v>
                </c:pt>
                <c:pt idx="1732">
                  <c:v>15.5122708871172</c:v>
                </c:pt>
                <c:pt idx="1733">
                  <c:v>15.5212292026066</c:v>
                </c:pt>
                <c:pt idx="1734">
                  <c:v>15.5311828277402</c:v>
                </c:pt>
                <c:pt idx="1735">
                  <c:v>15.5490992925286</c:v>
                </c:pt>
                <c:pt idx="1736">
                  <c:v>15.5580574644381</c:v>
                </c:pt>
                <c:pt idx="1737">
                  <c:v>15.5680108626414</c:v>
                </c:pt>
                <c:pt idx="1738">
                  <c:v>15.5769689770499</c:v>
                </c:pt>
                <c:pt idx="1739">
                  <c:v>15.5859271792072</c:v>
                </c:pt>
                <c:pt idx="1740">
                  <c:v>15.5958806816989</c:v>
                </c:pt>
                <c:pt idx="1741">
                  <c:v>15.6048386264018</c:v>
                </c:pt>
                <c:pt idx="1742">
                  <c:v>15.613796725672</c:v>
                </c:pt>
                <c:pt idx="1743">
                  <c:v>15.6237503021042</c:v>
                </c:pt>
                <c:pt idx="1744">
                  <c:v>15.6327085571689</c:v>
                </c:pt>
                <c:pt idx="1745">
                  <c:v>15.6426617346375</c:v>
                </c:pt>
                <c:pt idx="1746">
                  <c:v>15.6516196929901</c:v>
                </c:pt>
                <c:pt idx="1747">
                  <c:v>15.6605777680332</c:v>
                </c:pt>
                <c:pt idx="1748">
                  <c:v>15.6705311881131</c:v>
                </c:pt>
                <c:pt idx="1749">
                  <c:v>15.6794893025216</c:v>
                </c:pt>
                <c:pt idx="1750">
                  <c:v>15.6884471257966</c:v>
                </c:pt>
                <c:pt idx="1751">
                  <c:v>15.6984004263342</c:v>
                </c:pt>
                <c:pt idx="1752">
                  <c:v>15.7073583664867</c:v>
                </c:pt>
                <c:pt idx="1753">
                  <c:v>15.7173114460593</c:v>
                </c:pt>
                <c:pt idx="1754">
                  <c:v>15.7262692480665</c:v>
                </c:pt>
                <c:pt idx="1755">
                  <c:v>15.7352271381484</c:v>
                </c:pt>
                <c:pt idx="1756">
                  <c:v>15.7451802295414</c:v>
                </c:pt>
                <c:pt idx="1757">
                  <c:v>15.7541380680045</c:v>
                </c:pt>
                <c:pt idx="1758">
                  <c:v>15.7630958821653</c:v>
                </c:pt>
                <c:pt idx="1759">
                  <c:v>15.7730488485241</c:v>
                </c:pt>
                <c:pt idx="1760">
                  <c:v>15.7820064040431</c:v>
                </c:pt>
                <c:pt idx="1761">
                  <c:v>15.7909640174445</c:v>
                </c:pt>
                <c:pt idx="1762">
                  <c:v>15.80091685691</c:v>
                </c:pt>
                <c:pt idx="1763">
                  <c:v>15.8098744459447</c:v>
                </c:pt>
                <c:pt idx="1764">
                  <c:v>15.8188319831768</c:v>
                </c:pt>
                <c:pt idx="1765">
                  <c:v>15.8248035200156</c:v>
                </c:pt>
                <c:pt idx="1766">
                  <c:v>15.8248035200156</c:v>
                </c:pt>
                <c:pt idx="1767">
                  <c:v>15.8248035200156</c:v>
                </c:pt>
                <c:pt idx="1768">
                  <c:v>15.8248035200156</c:v>
                </c:pt>
                <c:pt idx="1769">
                  <c:v>15.831770210695</c:v>
                </c:pt>
                <c:pt idx="1770">
                  <c:v>15.8407275006696</c:v>
                </c:pt>
                <c:pt idx="1771">
                  <c:v>15.8496845319398</c:v>
                </c:pt>
                <c:pt idx="1772">
                  <c:v>15.8586418249715</c:v>
                </c:pt>
                <c:pt idx="1773">
                  <c:v>15.8685941194068</c:v>
                </c:pt>
                <c:pt idx="1774">
                  <c:v>15.877551239551</c:v>
                </c:pt>
                <c:pt idx="1775">
                  <c:v>15.8865083290593</c:v>
                </c:pt>
                <c:pt idx="1776">
                  <c:v>15.8964604922908</c:v>
                </c:pt>
                <c:pt idx="1777">
                  <c:v>15.9064124626509</c:v>
                </c:pt>
                <c:pt idx="1778">
                  <c:v>15.9153693757914</c:v>
                </c:pt>
                <c:pt idx="1779">
                  <c:v>15.9243260906638</c:v>
                </c:pt>
                <c:pt idx="1780">
                  <c:v>15.9342780217195</c:v>
                </c:pt>
                <c:pt idx="1781">
                  <c:v>15.9432347335143</c:v>
                </c:pt>
                <c:pt idx="1782">
                  <c:v>15.9531863083931</c:v>
                </c:pt>
                <c:pt idx="1783">
                  <c:v>15.9621429601549</c:v>
                </c:pt>
                <c:pt idx="1784">
                  <c:v>15.9710994377406</c:v>
                </c:pt>
                <c:pt idx="1785">
                  <c:v>15.9810509130669</c:v>
                </c:pt>
                <c:pt idx="1786">
                  <c:v>15.9900074153359</c:v>
                </c:pt>
                <c:pt idx="1787">
                  <c:v>15.9989636905644</c:v>
                </c:pt>
                <c:pt idx="1788">
                  <c:v>16.0089151298208</c:v>
                </c:pt>
                <c:pt idx="1789">
                  <c:v>16.0178711882723</c:v>
                </c:pt>
                <c:pt idx="1790">
                  <c:v>16.0268269703352</c:v>
                </c:pt>
                <c:pt idx="1791">
                  <c:v>16.0367780757414</c:v>
                </c:pt>
                <c:pt idx="1792">
                  <c:v>16.0457338018004</c:v>
                </c:pt>
                <c:pt idx="1793">
                  <c:v>16.0546897035307</c:v>
                </c:pt>
                <c:pt idx="1794">
                  <c:v>16.064640380498</c:v>
                </c:pt>
                <c:pt idx="1795">
                  <c:v>16.0735961625609</c:v>
                </c:pt>
                <c:pt idx="1796">
                  <c:v>16.0825515612257</c:v>
                </c:pt>
                <c:pt idx="1797">
                  <c:v>16.0925022035602</c:v>
                </c:pt>
                <c:pt idx="1798">
                  <c:v>16.1014577270885</c:v>
                </c:pt>
                <c:pt idx="1799">
                  <c:v>16.1104130710706</c:v>
                </c:pt>
                <c:pt idx="1800">
                  <c:v>16.1203636146353</c:v>
                </c:pt>
                <c:pt idx="1801">
                  <c:v>16.1293189617431</c:v>
                </c:pt>
                <c:pt idx="1802">
                  <c:v>16.1382742713362</c:v>
                </c:pt>
                <c:pt idx="1803">
                  <c:v>16.1482247871583</c:v>
                </c:pt>
                <c:pt idx="1804">
                  <c:v>16.1571799574973</c:v>
                </c:pt>
                <c:pt idx="1805">
                  <c:v>16.166135238944</c:v>
                </c:pt>
                <c:pt idx="1806">
                  <c:v>16.1760852627868</c:v>
                </c:pt>
                <c:pt idx="1807">
                  <c:v>16.1850406161455</c:v>
                </c:pt>
                <c:pt idx="1808">
                  <c:v>16.1939957927477</c:v>
                </c:pt>
                <c:pt idx="1809">
                  <c:v>16.2039458200759</c:v>
                </c:pt>
                <c:pt idx="1810">
                  <c:v>16.2129008478081</c:v>
                </c:pt>
                <c:pt idx="1811">
                  <c:v>16.2218560275418</c:v>
                </c:pt>
                <c:pt idx="1812">
                  <c:v>16.2318058298132</c:v>
                </c:pt>
                <c:pt idx="1813">
                  <c:v>16.240760860682</c:v>
                </c:pt>
                <c:pt idx="1814">
                  <c:v>16.2497155332706</c:v>
                </c:pt>
                <c:pt idx="1815">
                  <c:v>16.2596653320488</c:v>
                </c:pt>
                <c:pt idx="1816">
                  <c:v>16.2686200361222</c:v>
                </c:pt>
                <c:pt idx="1817">
                  <c:v>16.2785696338362</c:v>
                </c:pt>
                <c:pt idx="1818">
                  <c:v>16.2875243347616</c:v>
                </c:pt>
                <c:pt idx="1819">
                  <c:v>16.296478832411</c:v>
                </c:pt>
                <c:pt idx="1820">
                  <c:v>16.3064285001059</c:v>
                </c:pt>
                <c:pt idx="1821">
                  <c:v>16.3153830923588</c:v>
                </c:pt>
                <c:pt idx="1822">
                  <c:v>16.32433779958</c:v>
                </c:pt>
                <c:pt idx="1823">
                  <c:v>16.3342873745399</c:v>
                </c:pt>
                <c:pt idx="1824">
                  <c:v>16.3432420880566</c:v>
                </c:pt>
                <c:pt idx="1825">
                  <c:v>16.3531920003025</c:v>
                </c:pt>
                <c:pt idx="1826">
                  <c:v>16.3621464979519</c:v>
                </c:pt>
                <c:pt idx="1827">
                  <c:v>16.3711011154158</c:v>
                </c:pt>
                <c:pt idx="1828">
                  <c:v>16.3810507936036</c:v>
                </c:pt>
                <c:pt idx="1829">
                  <c:v>16.3900055653324</c:v>
                </c:pt>
                <c:pt idx="1830">
                  <c:v>16.398960100835</c:v>
                </c:pt>
                <c:pt idx="1831">
                  <c:v>16.407914689936</c:v>
                </c:pt>
                <c:pt idx="1832">
                  <c:v>16.4178642736481</c:v>
                </c:pt>
                <c:pt idx="1833">
                  <c:v>16.4268187160668</c:v>
                </c:pt>
                <c:pt idx="1834">
                  <c:v>16.4357734579076</c:v>
                </c:pt>
                <c:pt idx="1835">
                  <c:v>16.4457226013222</c:v>
                </c:pt>
                <c:pt idx="1836">
                  <c:v>16.4546770058492</c:v>
                </c:pt>
                <c:pt idx="1837">
                  <c:v>16.4636313566693</c:v>
                </c:pt>
                <c:pt idx="1838">
                  <c:v>16.4735807651929</c:v>
                </c:pt>
                <c:pt idx="1839">
                  <c:v>16.4825351191731</c:v>
                </c:pt>
                <c:pt idx="1840">
                  <c:v>16.4914893482462</c:v>
                </c:pt>
                <c:pt idx="1841">
                  <c:v>16.5014384951767</c:v>
                </c:pt>
                <c:pt idx="1842">
                  <c:v>16.51039254846</c:v>
                </c:pt>
                <c:pt idx="1843">
                  <c:v>16.5193466873047</c:v>
                </c:pt>
                <c:pt idx="1844">
                  <c:v>16.5292954361722</c:v>
                </c:pt>
                <c:pt idx="1845">
                  <c:v>16.5382493387378</c:v>
                </c:pt>
                <c:pt idx="1846">
                  <c:v>16.54720331114</c:v>
                </c:pt>
                <c:pt idx="1847">
                  <c:v>16.5571519028234</c:v>
                </c:pt>
                <c:pt idx="1848">
                  <c:v>16.5661057545655</c:v>
                </c:pt>
                <c:pt idx="1849">
                  <c:v>16.5750591524288</c:v>
                </c:pt>
                <c:pt idx="1850">
                  <c:v>16.5850074432057</c:v>
                </c:pt>
                <c:pt idx="1851">
                  <c:v>16.5939609766681</c:v>
                </c:pt>
                <c:pt idx="1852">
                  <c:v>16.6029142978707</c:v>
                </c:pt>
                <c:pt idx="1853">
                  <c:v>16.6128625283612</c:v>
                </c:pt>
                <c:pt idx="1854">
                  <c:v>16.6218155422925</c:v>
                </c:pt>
                <c:pt idx="1855">
                  <c:v>16.6307686459485</c:v>
                </c:pt>
                <c:pt idx="1856">
                  <c:v>16.6397216342285</c:v>
                </c:pt>
                <c:pt idx="1857">
                  <c:v>16.6496692206741</c:v>
                </c:pt>
                <c:pt idx="1858">
                  <c:v>16.6586220854095</c:v>
                </c:pt>
                <c:pt idx="1859">
                  <c:v>16.6685693734021</c:v>
                </c:pt>
                <c:pt idx="1860">
                  <c:v>16.677522172288</c:v>
                </c:pt>
                <c:pt idx="1861">
                  <c:v>16.686474550911</c:v>
                </c:pt>
                <c:pt idx="1862">
                  <c:v>16.7053739419288</c:v>
                </c:pt>
                <c:pt idx="1863">
                  <c:v>16.7143261024455</c:v>
                </c:pt>
                <c:pt idx="1864">
                  <c:v>16.724272605457</c:v>
                </c:pt>
                <c:pt idx="1865">
                  <c:v>16.7332245100774</c:v>
                </c:pt>
                <c:pt idx="1866">
                  <c:v>16.7421764973716</c:v>
                </c:pt>
                <c:pt idx="1867">
                  <c:v>16.7521233873097</c:v>
                </c:pt>
                <c:pt idx="1868">
                  <c:v>16.7610752205466</c:v>
                </c:pt>
                <c:pt idx="1869">
                  <c:v>16.7710211287591</c:v>
                </c:pt>
                <c:pt idx="1870">
                  <c:v>16.7799724755147</c:v>
                </c:pt>
                <c:pt idx="1871">
                  <c:v>16.7889236492199</c:v>
                </c:pt>
                <c:pt idx="1872">
                  <c:v>16.7968798827432</c:v>
                </c:pt>
                <c:pt idx="1873">
                  <c:v>16.7978743721169</c:v>
                </c:pt>
                <c:pt idx="1874">
                  <c:v>16.8058300188238</c:v>
                </c:pt>
                <c:pt idx="1875">
                  <c:v>16.8147800982416</c:v>
                </c:pt>
                <c:pt idx="1876">
                  <c:v>16.8237296890878</c:v>
                </c:pt>
                <c:pt idx="1877">
                  <c:v>16.8336732964229</c:v>
                </c:pt>
                <c:pt idx="1878">
                  <c:v>16.842622488037</c:v>
                </c:pt>
                <c:pt idx="1879">
                  <c:v>16.8515712118957</c:v>
                </c:pt>
                <c:pt idx="1880">
                  <c:v>16.8625086985344</c:v>
                </c:pt>
                <c:pt idx="1881">
                  <c:v>16.8714574592227</c:v>
                </c:pt>
                <c:pt idx="1882">
                  <c:v>16.8804055785412</c:v>
                </c:pt>
                <c:pt idx="1883">
                  <c:v>16.8903476391697</c:v>
                </c:pt>
                <c:pt idx="1884">
                  <c:v>16.8992954971122</c:v>
                </c:pt>
                <c:pt idx="1885">
                  <c:v>16.9082429456615</c:v>
                </c:pt>
                <c:pt idx="1886">
                  <c:v>16.9171902941581</c:v>
                </c:pt>
                <c:pt idx="1887">
                  <c:v>16.9271313259377</c:v>
                </c:pt>
                <c:pt idx="1888">
                  <c:v>16.9360776635505</c:v>
                </c:pt>
                <c:pt idx="1889">
                  <c:v>16.9450239240609</c:v>
                </c:pt>
                <c:pt idx="1890">
                  <c:v>16.9549636733462</c:v>
                </c:pt>
                <c:pt idx="1891">
                  <c:v>16.9639093770898</c:v>
                </c:pt>
                <c:pt idx="1892">
                  <c:v>16.9728548221023</c:v>
                </c:pt>
                <c:pt idx="1893">
                  <c:v>16.9827936862705</c:v>
                </c:pt>
                <c:pt idx="1894">
                  <c:v>16.9917388979008</c:v>
                </c:pt>
                <c:pt idx="1895">
                  <c:v>17.0006839640648</c:v>
                </c:pt>
                <c:pt idx="1896">
                  <c:v>17.010622781977</c:v>
                </c:pt>
                <c:pt idx="1897">
                  <c:v>17.0195679260932</c:v>
                </c:pt>
                <c:pt idx="1898">
                  <c:v>17.0285129801264</c:v>
                </c:pt>
                <c:pt idx="1899">
                  <c:v>17.0384514640935</c:v>
                </c:pt>
                <c:pt idx="1900">
                  <c:v>17.0473958436421</c:v>
                </c:pt>
                <c:pt idx="1901">
                  <c:v>17.0563402197034</c:v>
                </c:pt>
                <c:pt idx="1902">
                  <c:v>17.0662783145388</c:v>
                </c:pt>
                <c:pt idx="1903">
                  <c:v>17.0752224339814</c:v>
                </c:pt>
                <c:pt idx="1904">
                  <c:v>17.084166355759</c:v>
                </c:pt>
                <c:pt idx="1905">
                  <c:v>17.0931099215657</c:v>
                </c:pt>
                <c:pt idx="1906">
                  <c:v>17.1020536909218</c:v>
                </c:pt>
                <c:pt idx="1907">
                  <c:v>17.1119911013462</c:v>
                </c:pt>
                <c:pt idx="1908">
                  <c:v>17.1209346706654</c:v>
                </c:pt>
                <c:pt idx="1909">
                  <c:v>17.1298781099466</c:v>
                </c:pt>
                <c:pt idx="1910">
                  <c:v>17.1388211458677</c:v>
                </c:pt>
                <c:pt idx="1911">
                  <c:v>17.1477640599723</c:v>
                </c:pt>
                <c:pt idx="1912">
                  <c:v>17.1577009683299</c:v>
                </c:pt>
                <c:pt idx="1913">
                  <c:v>17.1755863368155</c:v>
                </c:pt>
                <c:pt idx="1914">
                  <c:v>17.1845290776824</c:v>
                </c:pt>
                <c:pt idx="1915">
                  <c:v>17.1944647507885</c:v>
                </c:pt>
                <c:pt idx="1916">
                  <c:v>17.2034071585895</c:v>
                </c:pt>
                <c:pt idx="1917">
                  <c:v>17.2123492003298</c:v>
                </c:pt>
                <c:pt idx="1918">
                  <c:v>17.2222852503887</c:v>
                </c:pt>
                <c:pt idx="1919">
                  <c:v>17.2312270212849</c:v>
                </c:pt>
                <c:pt idx="1920">
                  <c:v>17.2401689579697</c:v>
                </c:pt>
                <c:pt idx="1921">
                  <c:v>17.249110394793</c:v>
                </c:pt>
                <c:pt idx="1922">
                  <c:v>17.2590455926759</c:v>
                </c:pt>
                <c:pt idx="1923">
                  <c:v>17.2679867895243</c:v>
                </c:pt>
                <c:pt idx="1924">
                  <c:v>17.2769279271994</c:v>
                </c:pt>
                <c:pt idx="1925">
                  <c:v>17.2858692691658</c:v>
                </c:pt>
                <c:pt idx="1926">
                  <c:v>17.2948100367852</c:v>
                </c:pt>
                <c:pt idx="1927">
                  <c:v>17.30474445073</c:v>
                </c:pt>
                <c:pt idx="1928">
                  <c:v>17.3136851859596</c:v>
                </c:pt>
                <c:pt idx="1929">
                  <c:v>17.3226256491267</c:v>
                </c:pt>
                <c:pt idx="1930">
                  <c:v>17.3315662511052</c:v>
                </c:pt>
                <c:pt idx="1931">
                  <c:v>17.3414998804294</c:v>
                </c:pt>
                <c:pt idx="1932">
                  <c:v>17.3504403183407</c:v>
                </c:pt>
                <c:pt idx="1933">
                  <c:v>17.3593803514333</c:v>
                </c:pt>
                <c:pt idx="1934">
                  <c:v>17.3693139506413</c:v>
                </c:pt>
                <c:pt idx="1935">
                  <c:v>17.3782539475231</c:v>
                </c:pt>
                <c:pt idx="1936">
                  <c:v>17.3871937142109</c:v>
                </c:pt>
                <c:pt idx="1937">
                  <c:v>17.3961335770174</c:v>
                </c:pt>
                <c:pt idx="1938">
                  <c:v>17.4060661927339</c:v>
                </c:pt>
                <c:pt idx="1939">
                  <c:v>17.415005752417</c:v>
                </c:pt>
                <c:pt idx="1940">
                  <c:v>17.4239448660238</c:v>
                </c:pt>
                <c:pt idx="1941">
                  <c:v>17.4328841910378</c:v>
                </c:pt>
                <c:pt idx="1942">
                  <c:v>17.4418232024548</c:v>
                </c:pt>
                <c:pt idx="1943">
                  <c:v>17.4517552120213</c:v>
                </c:pt>
                <c:pt idx="1944">
                  <c:v>17.4606940882709</c:v>
                </c:pt>
                <c:pt idx="1945">
                  <c:v>17.4696326222841</c:v>
                </c:pt>
                <c:pt idx="1946">
                  <c:v>17.4785712607161</c:v>
                </c:pt>
                <c:pt idx="1947">
                  <c:v>17.4885029631389</c:v>
                </c:pt>
                <c:pt idx="1948">
                  <c:v>17.4974412972274</c:v>
                </c:pt>
                <c:pt idx="1949">
                  <c:v>17.5063798037473</c:v>
                </c:pt>
                <c:pt idx="1950">
                  <c:v>17.515318031322</c:v>
                </c:pt>
                <c:pt idx="1951">
                  <c:v>17.5242559848467</c:v>
                </c:pt>
                <c:pt idx="1952">
                  <c:v>17.5331941793469</c:v>
                </c:pt>
                <c:pt idx="1953">
                  <c:v>17.5421319283206</c:v>
                </c:pt>
                <c:pt idx="1954">
                  <c:v>17.5520631125348</c:v>
                </c:pt>
                <c:pt idx="1955">
                  <c:v>17.5610006492325</c:v>
                </c:pt>
                <c:pt idx="1956">
                  <c:v>17.5699381933197</c:v>
                </c:pt>
                <c:pt idx="1957">
                  <c:v>17.578875840815</c:v>
                </c:pt>
                <c:pt idx="1958">
                  <c:v>17.5878131759796</c:v>
                </c:pt>
                <c:pt idx="1959">
                  <c:v>17.5967507920922</c:v>
                </c:pt>
                <c:pt idx="1960">
                  <c:v>17.6056881291071</c:v>
                </c:pt>
                <c:pt idx="1961">
                  <c:v>17.6146252587083</c:v>
                </c:pt>
                <c:pt idx="1962">
                  <c:v>17.6245556311134</c:v>
                </c:pt>
                <c:pt idx="1963">
                  <c:v>17.6334925845156</c:v>
                </c:pt>
                <c:pt idx="1964">
                  <c:v>17.6424295100745</c:v>
                </c:pt>
                <c:pt idx="1965">
                  <c:v>17.6513663632119</c:v>
                </c:pt>
                <c:pt idx="1966">
                  <c:v>17.6603033203261</c:v>
                </c:pt>
                <c:pt idx="1967">
                  <c:v>17.6692400991422</c:v>
                </c:pt>
                <c:pt idx="1968">
                  <c:v>17.6781767422095</c:v>
                </c:pt>
                <c:pt idx="1969">
                  <c:v>17.6871129603603</c:v>
                </c:pt>
                <c:pt idx="1970">
                  <c:v>17.6960494936068</c:v>
                </c:pt>
                <c:pt idx="1971">
                  <c:v>17.7049858162542</c:v>
                </c:pt>
                <c:pt idx="1972">
                  <c:v>17.7139219671835</c:v>
                </c:pt>
                <c:pt idx="1973">
                  <c:v>17.7228578339</c:v>
                </c:pt>
                <c:pt idx="1974">
                  <c:v>17.7317934889192</c:v>
                </c:pt>
                <c:pt idx="1975">
                  <c:v>17.7407292807383</c:v>
                </c:pt>
                <c:pt idx="1976">
                  <c:v>17.7496646805105</c:v>
                </c:pt>
                <c:pt idx="1977">
                  <c:v>17.7586001159724</c:v>
                </c:pt>
                <c:pt idx="1978">
                  <c:v>17.7685279470673</c:v>
                </c:pt>
                <c:pt idx="1979">
                  <c:v>17.7764700510844</c:v>
                </c:pt>
                <c:pt idx="1980">
                  <c:v>17.7854047784378</c:v>
                </c:pt>
                <c:pt idx="1981">
                  <c:v>17.7943393962191</c:v>
                </c:pt>
                <c:pt idx="1982">
                  <c:v>17.8032742311661</c:v>
                </c:pt>
                <c:pt idx="1983">
                  <c:v>17.8122086352079</c:v>
                </c:pt>
                <c:pt idx="1984">
                  <c:v>17.8191574761592</c:v>
                </c:pt>
                <c:pt idx="1985">
                  <c:v>17.8201501713039</c:v>
                </c:pt>
                <c:pt idx="1986">
                  <c:v>17.8221355438997</c:v>
                </c:pt>
                <c:pt idx="1987">
                  <c:v>17.8300768487202</c:v>
                </c:pt>
                <c:pt idx="1988">
                  <c:v>17.8390107824516</c:v>
                </c:pt>
                <c:pt idx="1989">
                  <c:v>17.8469519893121</c:v>
                </c:pt>
                <c:pt idx="1990">
                  <c:v>17.8568782590291</c:v>
                </c:pt>
                <c:pt idx="1991">
                  <c:v>17.8658117970159</c:v>
                </c:pt>
                <c:pt idx="1992">
                  <c:v>17.8737528770833</c:v>
                </c:pt>
                <c:pt idx="1993">
                  <c:v>17.8836791446848</c:v>
                </c:pt>
                <c:pt idx="1994">
                  <c:v>17.8926126864825</c:v>
                </c:pt>
                <c:pt idx="1995">
                  <c:v>17.90154600898</c:v>
                </c:pt>
                <c:pt idx="1996">
                  <c:v>17.9104792169171</c:v>
                </c:pt>
                <c:pt idx="1997">
                  <c:v>17.9194124248542</c:v>
                </c:pt>
                <c:pt idx="1998">
                  <c:v>17.9283457435346</c:v>
                </c:pt>
                <c:pt idx="1999">
                  <c:v>17.937278559318</c:v>
                </c:pt>
                <c:pt idx="2000">
                  <c:v>17.9462112677776</c:v>
                </c:pt>
                <c:pt idx="2001">
                  <c:v>17.9551440088266</c:v>
                </c:pt>
                <c:pt idx="2002">
                  <c:v>17.9640767192035</c:v>
                </c:pt>
                <c:pt idx="2003">
                  <c:v>17.9730092146798</c:v>
                </c:pt>
                <c:pt idx="2004">
                  <c:v>17.9819418867066</c:v>
                </c:pt>
                <c:pt idx="2005">
                  <c:v>17.9918667173002</c:v>
                </c:pt>
                <c:pt idx="2006">
                  <c:v>18.000799208936</c:v>
                </c:pt>
                <c:pt idx="2007">
                  <c:v>18.0097313775718</c:v>
                </c:pt>
                <c:pt idx="2008">
                  <c:v>18.0176711138205</c:v>
                </c:pt>
                <c:pt idx="2009">
                  <c:v>18.0275958247523</c:v>
                </c:pt>
                <c:pt idx="2010">
                  <c:v>18.0365278200366</c:v>
                </c:pt>
                <c:pt idx="2011">
                  <c:v>18.0454601098874</c:v>
                </c:pt>
                <c:pt idx="2012">
                  <c:v>18.0543920724028</c:v>
                </c:pt>
                <c:pt idx="2013">
                  <c:v>18.0633241389806</c:v>
                </c:pt>
                <c:pt idx="2014">
                  <c:v>18.0722561361922</c:v>
                </c:pt>
                <c:pt idx="2015">
                  <c:v>18.0811875849462</c:v>
                </c:pt>
                <c:pt idx="2016">
                  <c:v>18.0901187780362</c:v>
                </c:pt>
                <c:pt idx="2017">
                  <c:v>18.0990505592168</c:v>
                </c:pt>
                <c:pt idx="2018">
                  <c:v>18.1079819382913</c:v>
                </c:pt>
                <c:pt idx="2019">
                  <c:v>18.1169129878472</c:v>
                </c:pt>
                <c:pt idx="2020">
                  <c:v>18.1258439655802</c:v>
                </c:pt>
                <c:pt idx="2021">
                  <c:v>18.134775164486</c:v>
                </c:pt>
                <c:pt idx="2022">
                  <c:v>18.1437060295568</c:v>
                </c:pt>
                <c:pt idx="2023">
                  <c:v>18.1526368926843</c:v>
                </c:pt>
                <c:pt idx="2024">
                  <c:v>18.1615672067283</c:v>
                </c:pt>
                <c:pt idx="2025">
                  <c:v>18.170497442713</c:v>
                </c:pt>
                <c:pt idx="2026">
                  <c:v>18.1794280159915</c:v>
                </c:pt>
                <c:pt idx="2027">
                  <c:v>18.1883586632486</c:v>
                </c:pt>
                <c:pt idx="2028">
                  <c:v>18.1972887195315</c:v>
                </c:pt>
                <c:pt idx="2029">
                  <c:v>18.2062190745393</c:v>
                </c:pt>
                <c:pt idx="2030">
                  <c:v>18.2151489528473</c:v>
                </c:pt>
                <c:pt idx="2031">
                  <c:v>18.2240792746949</c:v>
                </c:pt>
                <c:pt idx="2032">
                  <c:v>18.2330093329324</c:v>
                </c:pt>
                <c:pt idx="2033">
                  <c:v>18.2419388408804</c:v>
                </c:pt>
                <c:pt idx="2034">
                  <c:v>18.2508687544101</c:v>
                </c:pt>
                <c:pt idx="2035">
                  <c:v>18.2607907565924</c:v>
                </c:pt>
                <c:pt idx="2036">
                  <c:v>18.2697200780137</c:v>
                </c:pt>
                <c:pt idx="2037">
                  <c:v>18.2776574811849</c:v>
                </c:pt>
                <c:pt idx="2038">
                  <c:v>18.2865867672366</c:v>
                </c:pt>
                <c:pt idx="2039">
                  <c:v>18.2955161240186</c:v>
                </c:pt>
                <c:pt idx="2040">
                  <c:v>18.304445525971</c:v>
                </c:pt>
                <c:pt idx="2041">
                  <c:v>18.3143670051316</c:v>
                </c:pt>
                <c:pt idx="2042">
                  <c:v>18.3232963756626</c:v>
                </c:pt>
                <c:pt idx="2043">
                  <c:v>18.3322256341985</c:v>
                </c:pt>
                <c:pt idx="2044">
                  <c:v>18.3411547393347</c:v>
                </c:pt>
                <c:pt idx="2045">
                  <c:v>18.3500839270913</c:v>
                </c:pt>
                <c:pt idx="2046">
                  <c:v>18.359013150242</c:v>
                </c:pt>
                <c:pt idx="2047">
                  <c:v>18.3679423025957</c:v>
                </c:pt>
                <c:pt idx="2048">
                  <c:v>18.3768710432377</c:v>
                </c:pt>
                <c:pt idx="2049">
                  <c:v>18.386791953827</c:v>
                </c:pt>
                <c:pt idx="2050">
                  <c:v>18.395721070769</c:v>
                </c:pt>
                <c:pt idx="2051">
                  <c:v>18.4046500046104</c:v>
                </c:pt>
                <c:pt idx="2052">
                  <c:v>18.4135786367096</c:v>
                </c:pt>
                <c:pt idx="2053">
                  <c:v>18.4234996655549</c:v>
                </c:pt>
                <c:pt idx="2054">
                  <c:v>18.4324284397298</c:v>
                </c:pt>
                <c:pt idx="2055">
                  <c:v>18.4423488939911</c:v>
                </c:pt>
                <c:pt idx="2056">
                  <c:v>18.4512771148578</c:v>
                </c:pt>
                <c:pt idx="2057">
                  <c:v>18.4602055948591</c:v>
                </c:pt>
                <c:pt idx="2058">
                  <c:v>18.469134072884</c:v>
                </c:pt>
                <c:pt idx="2059">
                  <c:v>18.4790542742874</c:v>
                </c:pt>
                <c:pt idx="2060">
                  <c:v>18.487982152223</c:v>
                </c:pt>
                <c:pt idx="2061">
                  <c:v>18.4969100698453</c:v>
                </c:pt>
                <c:pt idx="2062">
                  <c:v>18.5068302668477</c:v>
                </c:pt>
                <c:pt idx="2063">
                  <c:v>18.5157581765336</c:v>
                </c:pt>
                <c:pt idx="2064">
                  <c:v>18.5246860088158</c:v>
                </c:pt>
                <c:pt idx="2065">
                  <c:v>18.5346056591493</c:v>
                </c:pt>
                <c:pt idx="2066">
                  <c:v>18.5435332370982</c:v>
                </c:pt>
                <c:pt idx="2067">
                  <c:v>18.5524605881563</c:v>
                </c:pt>
                <c:pt idx="2068">
                  <c:v>18.5623798648967</c:v>
                </c:pt>
                <c:pt idx="2069">
                  <c:v>18.571307283661</c:v>
                </c:pt>
                <c:pt idx="2070">
                  <c:v>18.5802343655756</c:v>
                </c:pt>
                <c:pt idx="2071">
                  <c:v>18.5901534252809</c:v>
                </c:pt>
                <c:pt idx="2072">
                  <c:v>18.5990806189004</c:v>
                </c:pt>
                <c:pt idx="2073">
                  <c:v>18.6080074711537</c:v>
                </c:pt>
                <c:pt idx="2074">
                  <c:v>18.6179260381348</c:v>
                </c:pt>
                <c:pt idx="2075">
                  <c:v>18.6268530142502</c:v>
                </c:pt>
                <c:pt idx="2076">
                  <c:v>18.6367714166589</c:v>
                </c:pt>
                <c:pt idx="2077">
                  <c:v>18.6456980128663</c:v>
                </c:pt>
                <c:pt idx="2078">
                  <c:v>18.6556160321165</c:v>
                </c:pt>
                <c:pt idx="2079">
                  <c:v>18.664542132976</c:v>
                </c:pt>
                <c:pt idx="2080">
                  <c:v>18.6734682338356</c:v>
                </c:pt>
                <c:pt idx="2081">
                  <c:v>18.6833854056456</c:v>
                </c:pt>
                <c:pt idx="2082">
                  <c:v>18.6923108259725</c:v>
                </c:pt>
                <c:pt idx="2083">
                  <c:v>18.7022280426108</c:v>
                </c:pt>
                <c:pt idx="2084">
                  <c:v>18.7111533519063</c:v>
                </c:pt>
                <c:pt idx="2085">
                  <c:v>18.7200785884821</c:v>
                </c:pt>
                <c:pt idx="2086">
                  <c:v>18.7299959014602</c:v>
                </c:pt>
                <c:pt idx="2087">
                  <c:v>18.7389212955508</c:v>
                </c:pt>
                <c:pt idx="2088">
                  <c:v>18.7478465785904</c:v>
                </c:pt>
                <c:pt idx="2089">
                  <c:v>18.7577638624484</c:v>
                </c:pt>
                <c:pt idx="2090">
                  <c:v>18.7607389716051</c:v>
                </c:pt>
                <c:pt idx="2091">
                  <c:v>18.7617306324239</c:v>
                </c:pt>
                <c:pt idx="2092">
                  <c:v>18.7706556182513</c:v>
                </c:pt>
                <c:pt idx="2093">
                  <c:v>18.7795807214163</c:v>
                </c:pt>
                <c:pt idx="2094">
                  <c:v>18.7894972058474</c:v>
                </c:pt>
                <c:pt idx="2095">
                  <c:v>18.7984222321464</c:v>
                </c:pt>
                <c:pt idx="2096">
                  <c:v>18.8172634798513</c:v>
                </c:pt>
                <c:pt idx="2097">
                  <c:v>18.8182550987809</c:v>
                </c:pt>
                <c:pt idx="2098">
                  <c:v>18.819246717936</c:v>
                </c:pt>
                <c:pt idx="2099">
                  <c:v>18.819246717936</c:v>
                </c:pt>
                <c:pt idx="2100">
                  <c:v>18.819246717936</c:v>
                </c:pt>
                <c:pt idx="2101">
                  <c:v>18.819246717936</c:v>
                </c:pt>
                <c:pt idx="2102">
                  <c:v>18.8202382659124</c:v>
                </c:pt>
                <c:pt idx="2103">
                  <c:v>18.8281707909486</c:v>
                </c:pt>
                <c:pt idx="2104">
                  <c:v>18.837094997613</c:v>
                </c:pt>
                <c:pt idx="2105">
                  <c:v>18.8460190516292</c:v>
                </c:pt>
                <c:pt idx="2106">
                  <c:v>18.855934332009</c:v>
                </c:pt>
                <c:pt idx="2107">
                  <c:v>18.8648582006067</c:v>
                </c:pt>
                <c:pt idx="2108">
                  <c:v>18.8747736962207</c:v>
                </c:pt>
                <c:pt idx="2109">
                  <c:v>18.8846891057737</c:v>
                </c:pt>
                <c:pt idx="2110">
                  <c:v>18.8936127009278</c:v>
                </c:pt>
                <c:pt idx="2111">
                  <c:v>18.9035273407964</c:v>
                </c:pt>
                <c:pt idx="2112">
                  <c:v>18.9124505166781</c:v>
                </c:pt>
                <c:pt idx="2113">
                  <c:v>18.9213736556912</c:v>
                </c:pt>
                <c:pt idx="2114">
                  <c:v>18.9312877394204</c:v>
                </c:pt>
                <c:pt idx="2115">
                  <c:v>18.9402105339007</c:v>
                </c:pt>
                <c:pt idx="2116">
                  <c:v>18.9501251805959</c:v>
                </c:pt>
                <c:pt idx="2117">
                  <c:v>18.959048172046</c:v>
                </c:pt>
                <c:pt idx="2118">
                  <c:v>18.9689625659763</c:v>
                </c:pt>
                <c:pt idx="2119">
                  <c:v>18.9778857910026</c:v>
                </c:pt>
                <c:pt idx="2120">
                  <c:v>18.9878001416297</c:v>
                </c:pt>
                <c:pt idx="2121">
                  <c:v>18.9967231371806</c:v>
                </c:pt>
                <c:pt idx="2122">
                  <c:v>19.0066380067282</c:v>
                </c:pt>
                <c:pt idx="2123">
                  <c:v>19.0155613484102</c:v>
                </c:pt>
                <c:pt idx="2124">
                  <c:v>19.0254758311922</c:v>
                </c:pt>
                <c:pt idx="2125">
                  <c:v>19.0343990930667</c:v>
                </c:pt>
                <c:pt idx="2126">
                  <c:v>19.0443134414142</c:v>
                </c:pt>
                <c:pt idx="2127">
                  <c:v>19.0532365455987</c:v>
                </c:pt>
                <c:pt idx="2128">
                  <c:v>19.0631511467781</c:v>
                </c:pt>
                <c:pt idx="2129">
                  <c:v>19.0720739782094</c:v>
                </c:pt>
                <c:pt idx="2130">
                  <c:v>19.0819883653031</c:v>
                </c:pt>
                <c:pt idx="2131">
                  <c:v>19.0909112767644</c:v>
                </c:pt>
                <c:pt idx="2132">
                  <c:v>19.0998339932083</c:v>
                </c:pt>
                <c:pt idx="2133">
                  <c:v>19.1097480837863</c:v>
                </c:pt>
                <c:pt idx="2134">
                  <c:v>19.1186708762135</c:v>
                </c:pt>
                <c:pt idx="2135">
                  <c:v>19.128584740641</c:v>
                </c:pt>
                <c:pt idx="2136">
                  <c:v>19.1375071424886</c:v>
                </c:pt>
                <c:pt idx="2137">
                  <c:v>19.1474213540153</c:v>
                </c:pt>
                <c:pt idx="2138">
                  <c:v>19.1563437188097</c:v>
                </c:pt>
                <c:pt idx="2139">
                  <c:v>19.1662575420872</c:v>
                </c:pt>
                <c:pt idx="2140">
                  <c:v>19.1751797523986</c:v>
                </c:pt>
                <c:pt idx="2141">
                  <c:v>19.1850931934284</c:v>
                </c:pt>
                <c:pt idx="2142">
                  <c:v>19.1940154861498</c:v>
                </c:pt>
                <c:pt idx="2143">
                  <c:v>19.2039289294709</c:v>
                </c:pt>
                <c:pt idx="2144">
                  <c:v>19.2227632417679</c:v>
                </c:pt>
                <c:pt idx="2145">
                  <c:v>19.2316848760606</c:v>
                </c:pt>
                <c:pt idx="2146">
                  <c:v>19.2415975891898</c:v>
                </c:pt>
                <c:pt idx="2147">
                  <c:v>19.2505190310061</c:v>
                </c:pt>
                <c:pt idx="2148">
                  <c:v>19.2604316175346</c:v>
                </c:pt>
                <c:pt idx="2149">
                  <c:v>19.2693527110559</c:v>
                </c:pt>
                <c:pt idx="2150">
                  <c:v>19.2792649541523</c:v>
                </c:pt>
                <c:pt idx="2151">
                  <c:v>19.288185505051</c:v>
                </c:pt>
                <c:pt idx="2152">
                  <c:v>19.2980973624303</c:v>
                </c:pt>
                <c:pt idx="2153">
                  <c:v>19.3070179945282</c:v>
                </c:pt>
                <c:pt idx="2154">
                  <c:v>19.3169295927513</c:v>
                </c:pt>
                <c:pt idx="2155">
                  <c:v>19.325849680652</c:v>
                </c:pt>
                <c:pt idx="2156">
                  <c:v>19.335761021659</c:v>
                </c:pt>
                <c:pt idx="2157">
                  <c:v>19.3446807561996</c:v>
                </c:pt>
                <c:pt idx="2158">
                  <c:v>19.3545914839551</c:v>
                </c:pt>
                <c:pt idx="2159">
                  <c:v>19.3635112938327</c:v>
                </c:pt>
                <c:pt idx="2160">
                  <c:v>19.3734218423268</c:v>
                </c:pt>
                <c:pt idx="2161">
                  <c:v>19.3823414952125</c:v>
                </c:pt>
                <c:pt idx="2162">
                  <c:v>19.392252220641</c:v>
                </c:pt>
                <c:pt idx="2163">
                  <c:v>19.4011715947519</c:v>
                </c:pt>
                <c:pt idx="2164">
                  <c:v>19.4110820989852</c:v>
                </c:pt>
                <c:pt idx="2165">
                  <c:v>19.4200014709982</c:v>
                </c:pt>
                <c:pt idx="2166">
                  <c:v>19.4299116674341</c:v>
                </c:pt>
                <c:pt idx="2167">
                  <c:v>19.4388310058775</c:v>
                </c:pt>
                <c:pt idx="2168">
                  <c:v>19.4487412069808</c:v>
                </c:pt>
                <c:pt idx="2169">
                  <c:v>19.4576605433259</c:v>
                </c:pt>
                <c:pt idx="2170">
                  <c:v>19.4675707864316</c:v>
                </c:pt>
                <c:pt idx="2171">
                  <c:v>19.4764896141811</c:v>
                </c:pt>
                <c:pt idx="2172">
                  <c:v>19.4854087552625</c:v>
                </c:pt>
                <c:pt idx="2173">
                  <c:v>19.4953188256296</c:v>
                </c:pt>
                <c:pt idx="2174">
                  <c:v>19.5042374553965</c:v>
                </c:pt>
                <c:pt idx="2175">
                  <c:v>19.5141469995298</c:v>
                </c:pt>
                <c:pt idx="2176">
                  <c:v>19.5230653909785</c:v>
                </c:pt>
                <c:pt idx="2177">
                  <c:v>19.5319836219473</c:v>
                </c:pt>
                <c:pt idx="2178">
                  <c:v>19.540902089358</c:v>
                </c:pt>
                <c:pt idx="2179">
                  <c:v>19.55081132171</c:v>
                </c:pt>
                <c:pt idx="2180">
                  <c:v>19.5597297110481</c:v>
                </c:pt>
                <c:pt idx="2181">
                  <c:v>19.5686480623916</c:v>
                </c:pt>
                <c:pt idx="2182">
                  <c:v>19.5785569424698</c:v>
                </c:pt>
                <c:pt idx="2183">
                  <c:v>19.5874750931398</c:v>
                </c:pt>
                <c:pt idx="2184">
                  <c:v>19.5963932057599</c:v>
                </c:pt>
                <c:pt idx="2185">
                  <c:v>19.6053109204431</c:v>
                </c:pt>
                <c:pt idx="2186">
                  <c:v>19.6142288744269</c:v>
                </c:pt>
                <c:pt idx="2187">
                  <c:v>19.6231468284107</c:v>
                </c:pt>
                <c:pt idx="2188">
                  <c:v>19.6320646638464</c:v>
                </c:pt>
                <c:pt idx="2189">
                  <c:v>19.6419730590285</c:v>
                </c:pt>
                <c:pt idx="2190">
                  <c:v>19.6508906549918</c:v>
                </c:pt>
                <c:pt idx="2191">
                  <c:v>19.6598077305537</c:v>
                </c:pt>
                <c:pt idx="2192">
                  <c:v>19.6687250059726</c:v>
                </c:pt>
                <c:pt idx="2193">
                  <c:v>19.6776420006731</c:v>
                </c:pt>
                <c:pt idx="2194">
                  <c:v>19.6865589591861</c:v>
                </c:pt>
                <c:pt idx="2195">
                  <c:v>19.695476034748</c:v>
                </c:pt>
                <c:pt idx="2196">
                  <c:v>19.70538372148</c:v>
                </c:pt>
                <c:pt idx="2197">
                  <c:v>19.7143003560851</c:v>
                </c:pt>
                <c:pt idx="2198">
                  <c:v>19.7232171953366</c:v>
                </c:pt>
                <c:pt idx="2199">
                  <c:v>19.7321335545538</c:v>
                </c:pt>
                <c:pt idx="2200">
                  <c:v>19.7410497128161</c:v>
                </c:pt>
                <c:pt idx="2201">
                  <c:v>19.7499661532023</c:v>
                </c:pt>
                <c:pt idx="2202">
                  <c:v>19.7588823542411</c:v>
                </c:pt>
                <c:pt idx="2203">
                  <c:v>19.7677987967628</c:v>
                </c:pt>
                <c:pt idx="2204">
                  <c:v>19.7767151581165</c:v>
                </c:pt>
                <c:pt idx="2205">
                  <c:v>19.7856311194672</c:v>
                </c:pt>
                <c:pt idx="2206">
                  <c:v>19.7955378335913</c:v>
                </c:pt>
                <c:pt idx="2207">
                  <c:v>19.8034630963962</c:v>
                </c:pt>
                <c:pt idx="2208">
                  <c:v>19.8054444572925</c:v>
                </c:pt>
                <c:pt idx="2209">
                  <c:v>19.8064350841761</c:v>
                </c:pt>
                <c:pt idx="2210">
                  <c:v>19.8064350841761</c:v>
                </c:pt>
                <c:pt idx="2211">
                  <c:v>19.8103975325627</c:v>
                </c:pt>
                <c:pt idx="2212">
                  <c:v>19.8163414511014</c:v>
                </c:pt>
                <c:pt idx="2213">
                  <c:v>19.8232759893954</c:v>
                </c:pt>
                <c:pt idx="2214">
                  <c:v>19.8292199322148</c:v>
                </c:pt>
                <c:pt idx="2215">
                  <c:v>19.8371451188365</c:v>
                </c:pt>
                <c:pt idx="2216">
                  <c:v>19.846060548237</c:v>
                </c:pt>
                <c:pt idx="2217">
                  <c:v>19.8549762588354</c:v>
                </c:pt>
                <c:pt idx="2218">
                  <c:v>19.864882110001</c:v>
                </c:pt>
                <c:pt idx="2219">
                  <c:v>19.8737975737712</c:v>
                </c:pt>
                <c:pt idx="2220">
                  <c:v>19.8827125880385</c:v>
                </c:pt>
                <c:pt idx="2221">
                  <c:v>19.8916277637471</c:v>
                </c:pt>
                <c:pt idx="2222">
                  <c:v>19.9005426573718</c:v>
                </c:pt>
                <c:pt idx="2223">
                  <c:v>19.9094573461404</c:v>
                </c:pt>
                <c:pt idx="2224">
                  <c:v>19.9183721923466</c:v>
                </c:pt>
                <c:pt idx="2225">
                  <c:v>19.9272869609305</c:v>
                </c:pt>
                <c:pt idx="2226">
                  <c:v>19.9362014856377</c:v>
                </c:pt>
                <c:pt idx="2227">
                  <c:v>19.9451160470565</c:v>
                </c:pt>
                <c:pt idx="2228">
                  <c:v>19.9540301609241</c:v>
                </c:pt>
                <c:pt idx="2229">
                  <c:v>19.9629442336538</c:v>
                </c:pt>
                <c:pt idx="2230">
                  <c:v>19.9728488503156</c:v>
                </c:pt>
                <c:pt idx="2231">
                  <c:v>19.9817632043191</c:v>
                </c:pt>
                <c:pt idx="2232">
                  <c:v>19.9906774393782</c:v>
                </c:pt>
                <c:pt idx="2233">
                  <c:v>19.9995911414258</c:v>
                </c:pt>
                <c:pt idx="2234">
                  <c:v>20.008504676299</c:v>
                </c:pt>
                <c:pt idx="2235">
                  <c:v>20.0174184976585</c:v>
                </c:pt>
                <c:pt idx="2236">
                  <c:v>20.0263322756414</c:v>
                </c:pt>
                <c:pt idx="2237">
                  <c:v>20.0352458539519</c:v>
                </c:pt>
                <c:pt idx="2238">
                  <c:v>20.0441591845236</c:v>
                </c:pt>
                <c:pt idx="2239">
                  <c:v>20.0530727541476</c:v>
                </c:pt>
                <c:pt idx="2240">
                  <c:v>20.0629766286802</c:v>
                </c:pt>
                <c:pt idx="2241">
                  <c:v>20.0718896654206</c:v>
                </c:pt>
                <c:pt idx="2242">
                  <c:v>20.0808027370112</c:v>
                </c:pt>
                <c:pt idx="2243">
                  <c:v>20.0897156081177</c:v>
                </c:pt>
                <c:pt idx="2244">
                  <c:v>20.0996189290175</c:v>
                </c:pt>
                <c:pt idx="2245">
                  <c:v>20.108531586312</c:v>
                </c:pt>
                <c:pt idx="2246">
                  <c:v>20.1174446557247</c:v>
                </c:pt>
                <c:pt idx="2247">
                  <c:v>20.1263575159287</c:v>
                </c:pt>
                <c:pt idx="2248">
                  <c:v>20.1362607908229</c:v>
                </c:pt>
                <c:pt idx="2249">
                  <c:v>20.1451733629564</c:v>
                </c:pt>
                <c:pt idx="2250">
                  <c:v>20.1540855655819</c:v>
                </c:pt>
                <c:pt idx="2251">
                  <c:v>20.163987964299</c:v>
                </c:pt>
                <c:pt idx="2252">
                  <c:v>20.1729003747315</c:v>
                </c:pt>
                <c:pt idx="2253">
                  <c:v>20.1818124131257</c:v>
                </c:pt>
                <c:pt idx="2254">
                  <c:v>20.1907244537107</c:v>
                </c:pt>
                <c:pt idx="2255">
                  <c:v>20.2006265335078</c:v>
                </c:pt>
                <c:pt idx="2256">
                  <c:v>20.209538738322</c:v>
                </c:pt>
                <c:pt idx="2257">
                  <c:v>20.2184503599803</c:v>
                </c:pt>
                <c:pt idx="2258">
                  <c:v>20.2283520202568</c:v>
                </c:pt>
                <c:pt idx="2259">
                  <c:v>20.2372637648443</c:v>
                </c:pt>
                <c:pt idx="2260">
                  <c:v>20.2461753886984</c:v>
                </c:pt>
                <c:pt idx="2261">
                  <c:v>20.2550873876544</c:v>
                </c:pt>
                <c:pt idx="2262">
                  <c:v>20.2639990554211</c:v>
                </c:pt>
                <c:pt idx="2263">
                  <c:v>20.2729100082634</c:v>
                </c:pt>
                <c:pt idx="2264">
                  <c:v>20.2818211791864</c:v>
                </c:pt>
                <c:pt idx="2265">
                  <c:v>20.2917228589952</c:v>
                </c:pt>
                <c:pt idx="2266">
                  <c:v>20.3006341135553</c:v>
                </c:pt>
                <c:pt idx="2267">
                  <c:v>20.3105355075108</c:v>
                </c:pt>
                <c:pt idx="2268">
                  <c:v>20.319446433901</c:v>
                </c:pt>
                <c:pt idx="2269">
                  <c:v>20.3283573580867</c:v>
                </c:pt>
                <c:pt idx="2270">
                  <c:v>20.338258107976</c:v>
                </c:pt>
                <c:pt idx="2271">
                  <c:v>20.3471688270229</c:v>
                </c:pt>
                <c:pt idx="2272">
                  <c:v>20.3560797467995</c:v>
                </c:pt>
                <c:pt idx="2273">
                  <c:v>20.3649905033624</c:v>
                </c:pt>
                <c:pt idx="2274">
                  <c:v>20.3748910225471</c:v>
                </c:pt>
                <c:pt idx="2275">
                  <c:v>20.3838019445282</c:v>
                </c:pt>
                <c:pt idx="2276">
                  <c:v>20.402613192178</c:v>
                </c:pt>
                <c:pt idx="2277">
                  <c:v>20.4115236572341</c:v>
                </c:pt>
                <c:pt idx="2278">
                  <c:v>20.4204336220969</c:v>
                </c:pt>
                <c:pt idx="2279">
                  <c:v>20.4303339987989</c:v>
                </c:pt>
                <c:pt idx="2280">
                  <c:v>20.4392439193301</c:v>
                </c:pt>
                <c:pt idx="2281">
                  <c:v>20.4481537933013</c:v>
                </c:pt>
                <c:pt idx="2282">
                  <c:v>20.4580537000762</c:v>
                </c:pt>
                <c:pt idx="2283">
                  <c:v>20.4669632877739</c:v>
                </c:pt>
                <c:pt idx="2284">
                  <c:v>20.4768624047708</c:v>
                </c:pt>
                <c:pt idx="2285">
                  <c:v>20.4857718636092</c:v>
                </c:pt>
                <c:pt idx="2286">
                  <c:v>20.4946810711319</c:v>
                </c:pt>
                <c:pt idx="2287">
                  <c:v>20.5045799580204</c:v>
                </c:pt>
                <c:pt idx="2288">
                  <c:v>20.5134885346212</c:v>
                </c:pt>
                <c:pt idx="2289">
                  <c:v>20.5223971112219</c:v>
                </c:pt>
                <c:pt idx="2290">
                  <c:v>20.5322958098712</c:v>
                </c:pt>
                <c:pt idx="2291">
                  <c:v>20.5412042568981</c:v>
                </c:pt>
                <c:pt idx="2292">
                  <c:v>20.5511025388217</c:v>
                </c:pt>
                <c:pt idx="2293">
                  <c:v>20.5600109500879</c:v>
                </c:pt>
                <c:pt idx="2294">
                  <c:v>20.5689188577351</c:v>
                </c:pt>
                <c:pt idx="2295">
                  <c:v>20.5788166673363</c:v>
                </c:pt>
                <c:pt idx="2296">
                  <c:v>20.5877244023184</c:v>
                </c:pt>
                <c:pt idx="2297">
                  <c:v>20.5966319262963</c:v>
                </c:pt>
                <c:pt idx="2298">
                  <c:v>20.6055394951888</c:v>
                </c:pt>
                <c:pt idx="2299">
                  <c:v>20.6154360416119</c:v>
                </c:pt>
                <c:pt idx="2300">
                  <c:v>20.6243427169198</c:v>
                </c:pt>
                <c:pt idx="2301">
                  <c:v>20.6332495636227</c:v>
                </c:pt>
                <c:pt idx="2302">
                  <c:v>20.643145540855</c:v>
                </c:pt>
                <c:pt idx="2303">
                  <c:v>20.6520523063903</c:v>
                </c:pt>
                <c:pt idx="2304">
                  <c:v>20.6609587310896</c:v>
                </c:pt>
                <c:pt idx="2305">
                  <c:v>20.66986468528</c:v>
                </c:pt>
                <c:pt idx="2306">
                  <c:v>20.6797604766254</c:v>
                </c:pt>
                <c:pt idx="2307">
                  <c:v>20.6886664330808</c:v>
                </c:pt>
                <c:pt idx="2308">
                  <c:v>20.6975724348278</c:v>
                </c:pt>
                <c:pt idx="2309">
                  <c:v>20.7074675238449</c:v>
                </c:pt>
                <c:pt idx="2310">
                  <c:v>20.7163728041686</c:v>
                </c:pt>
                <c:pt idx="2311">
                  <c:v>20.7252782571573</c:v>
                </c:pt>
                <c:pt idx="2312">
                  <c:v>20.7351730661011</c:v>
                </c:pt>
                <c:pt idx="2313">
                  <c:v>20.7440780074555</c:v>
                </c:pt>
                <c:pt idx="2314">
                  <c:v>20.75298252254</c:v>
                </c:pt>
                <c:pt idx="2315">
                  <c:v>20.761887078697</c:v>
                </c:pt>
                <c:pt idx="2316">
                  <c:v>20.7717807458653</c:v>
                </c:pt>
                <c:pt idx="2317">
                  <c:v>20.7806848794684</c:v>
                </c:pt>
                <c:pt idx="2318">
                  <c:v>20.7826635366808</c:v>
                </c:pt>
                <c:pt idx="2319">
                  <c:v>20.7826635366808</c:v>
                </c:pt>
                <c:pt idx="2320">
                  <c:v>20.7836528894316</c:v>
                </c:pt>
                <c:pt idx="2321">
                  <c:v>20.7836528894316</c:v>
                </c:pt>
                <c:pt idx="2322">
                  <c:v>20.7846422256654</c:v>
                </c:pt>
                <c:pt idx="2323">
                  <c:v>20.7915671105777</c:v>
                </c:pt>
                <c:pt idx="2324">
                  <c:v>20.8004707565231</c:v>
                </c:pt>
                <c:pt idx="2325">
                  <c:v>20.8103640324129</c:v>
                </c:pt>
                <c:pt idx="2326">
                  <c:v>20.8192671595919</c:v>
                </c:pt>
                <c:pt idx="2327">
                  <c:v>20.8281707665632</c:v>
                </c:pt>
                <c:pt idx="2328">
                  <c:v>20.8370736798653</c:v>
                </c:pt>
                <c:pt idx="2329">
                  <c:v>20.8469660919158</c:v>
                </c:pt>
                <c:pt idx="2330">
                  <c:v>20.8568578826233</c:v>
                </c:pt>
                <c:pt idx="2331">
                  <c:v>20.8657607061653</c:v>
                </c:pt>
                <c:pt idx="2332">
                  <c:v>20.8746629695034</c:v>
                </c:pt>
                <c:pt idx="2333">
                  <c:v>20.8835654474296</c:v>
                </c:pt>
                <c:pt idx="2334">
                  <c:v>20.8924675814402</c:v>
                </c:pt>
                <c:pt idx="2335">
                  <c:v>20.9023586976603</c:v>
                </c:pt>
                <c:pt idx="2336">
                  <c:v>20.9112604778961</c:v>
                </c:pt>
                <c:pt idx="2337">
                  <c:v>20.9201622673889</c:v>
                </c:pt>
                <c:pt idx="2338">
                  <c:v>20.9290636561161</c:v>
                </c:pt>
                <c:pt idx="2339">
                  <c:v>20.938954340394</c:v>
                </c:pt>
                <c:pt idx="2340">
                  <c:v>20.94785560154</c:v>
                </c:pt>
                <c:pt idx="2341">
                  <c:v>20.9567566444485</c:v>
                </c:pt>
                <c:pt idx="2342">
                  <c:v>20.9666466017691</c:v>
                </c:pt>
                <c:pt idx="2343">
                  <c:v>20.97554760286</c:v>
                </c:pt>
                <c:pt idx="2344">
                  <c:v>20.9844481689938</c:v>
                </c:pt>
                <c:pt idx="2345">
                  <c:v>20.9933489957506</c:v>
                </c:pt>
                <c:pt idx="2346">
                  <c:v>21.0032381744912</c:v>
                </c:pt>
                <c:pt idx="2347">
                  <c:v>21.0121383023862</c:v>
                </c:pt>
                <c:pt idx="2348">
                  <c:v>21.0210387846761</c:v>
                </c:pt>
                <c:pt idx="2349">
                  <c:v>21.0299387351388</c:v>
                </c:pt>
                <c:pt idx="2350">
                  <c:v>21.0398276234784</c:v>
                </c:pt>
                <c:pt idx="2351">
                  <c:v>21.0487273940144</c:v>
                </c:pt>
                <c:pt idx="2352">
                  <c:v>21.0576269095741</c:v>
                </c:pt>
                <c:pt idx="2353">
                  <c:v>21.0675150129853</c:v>
                </c:pt>
                <c:pt idx="2354">
                  <c:v>21.0764146104533</c:v>
                </c:pt>
                <c:pt idx="2355">
                  <c:v>21.0853135916267</c:v>
                </c:pt>
                <c:pt idx="2356">
                  <c:v>21.0942128893833</c:v>
                </c:pt>
                <c:pt idx="2357">
                  <c:v>21.1031120089761</c:v>
                </c:pt>
                <c:pt idx="2358">
                  <c:v>21.1129994762002</c:v>
                </c:pt>
                <c:pt idx="2359">
                  <c:v>21.1218981097372</c:v>
                </c:pt>
                <c:pt idx="2360">
                  <c:v>21.130796780885</c:v>
                </c:pt>
                <c:pt idx="2361">
                  <c:v>21.1406837069872</c:v>
                </c:pt>
                <c:pt idx="2362">
                  <c:v>21.1495821570714</c:v>
                </c:pt>
                <c:pt idx="2363">
                  <c:v>21.1584800322127</c:v>
                </c:pt>
                <c:pt idx="2364">
                  <c:v>21.1673783033894</c:v>
                </c:pt>
                <c:pt idx="2365">
                  <c:v>21.1772652294916</c:v>
                </c:pt>
                <c:pt idx="2366">
                  <c:v>21.1861628330963</c:v>
                </c:pt>
                <c:pt idx="2367">
                  <c:v>21.1950604863128</c:v>
                </c:pt>
                <c:pt idx="2368">
                  <c:v>21.2039580024773</c:v>
                </c:pt>
                <c:pt idx="2369">
                  <c:v>21.2128551211495</c:v>
                </c:pt>
                <c:pt idx="2370">
                  <c:v>21.2227411530243</c:v>
                </c:pt>
                <c:pt idx="2371">
                  <c:v>21.2316384019121</c:v>
                </c:pt>
                <c:pt idx="2372">
                  <c:v>21.2405351602892</c:v>
                </c:pt>
                <c:pt idx="2373">
                  <c:v>21.2494321391844</c:v>
                </c:pt>
                <c:pt idx="2374">
                  <c:v>21.2593170754124</c:v>
                </c:pt>
                <c:pt idx="2375">
                  <c:v>21.268213923922</c:v>
                </c:pt>
                <c:pt idx="2376">
                  <c:v>21.2771102286722</c:v>
                </c:pt>
                <c:pt idx="2377">
                  <c:v>21.2869949086757</c:v>
                </c:pt>
                <c:pt idx="2378">
                  <c:v>21.2958910374094</c:v>
                </c:pt>
                <c:pt idx="2379">
                  <c:v>21.3047872470339</c:v>
                </c:pt>
                <c:pt idx="2380">
                  <c:v>21.3136829231538</c:v>
                </c:pt>
                <c:pt idx="2381">
                  <c:v>21.3225789114437</c:v>
                </c:pt>
                <c:pt idx="2382">
                  <c:v>21.3324626964101</c:v>
                </c:pt>
                <c:pt idx="2383">
                  <c:v>21.3413579189379</c:v>
                </c:pt>
                <c:pt idx="2384">
                  <c:v>21.3502535044176</c:v>
                </c:pt>
                <c:pt idx="2385">
                  <c:v>21.3591483178762</c:v>
                </c:pt>
                <c:pt idx="2386">
                  <c:v>21.3680431313348</c:v>
                </c:pt>
                <c:pt idx="2387">
                  <c:v>21.3769378992924</c:v>
                </c:pt>
                <c:pt idx="2388">
                  <c:v>21.3858326217391</c:v>
                </c:pt>
                <c:pt idx="2389">
                  <c:v>21.3947269005429</c:v>
                </c:pt>
                <c:pt idx="2390">
                  <c:v>21.4046092831307</c:v>
                </c:pt>
                <c:pt idx="2391">
                  <c:v>21.4135037850709</c:v>
                </c:pt>
                <c:pt idx="2392">
                  <c:v>21.4223974219551</c:v>
                </c:pt>
                <c:pt idx="2393">
                  <c:v>21.4312912489717</c:v>
                </c:pt>
                <c:pt idx="2394">
                  <c:v>21.4411731720475</c:v>
                </c:pt>
                <c:pt idx="2395">
                  <c:v>21.4500666354992</c:v>
                </c:pt>
                <c:pt idx="2396">
                  <c:v>21.4599480097375</c:v>
                </c:pt>
                <c:pt idx="2397">
                  <c:v>21.4688411934747</c:v>
                </c:pt>
                <c:pt idx="2398">
                  <c:v>21.4777339255253</c:v>
                </c:pt>
                <c:pt idx="2399">
                  <c:v>21.4866270199666</c:v>
                </c:pt>
                <c:pt idx="2400">
                  <c:v>21.4965075295746</c:v>
                </c:pt>
                <c:pt idx="2401">
                  <c:v>21.5053999930639</c:v>
                </c:pt>
                <c:pt idx="2402">
                  <c:v>21.5142922749038</c:v>
                </c:pt>
                <c:pt idx="2403">
                  <c:v>21.5241729377948</c:v>
                </c:pt>
                <c:pt idx="2404">
                  <c:v>21.5419571378712</c:v>
                </c:pt>
                <c:pt idx="2405">
                  <c:v>21.550849184552</c:v>
                </c:pt>
                <c:pt idx="2406">
                  <c:v>21.5607286346529</c:v>
                </c:pt>
                <c:pt idx="2407">
                  <c:v>21.5696204580606</c:v>
                </c:pt>
                <c:pt idx="2408">
                  <c:v>21.5785120093483</c:v>
                </c:pt>
                <c:pt idx="2409">
                  <c:v>21.5883916053058</c:v>
                </c:pt>
                <c:pt idx="2410">
                  <c:v>21.5972826478895</c:v>
                </c:pt>
                <c:pt idx="2411">
                  <c:v>21.6061741943148</c:v>
                </c:pt>
                <c:pt idx="2412">
                  <c:v>21.6150650491831</c:v>
                </c:pt>
                <c:pt idx="2413">
                  <c:v>21.623956142934</c:v>
                </c:pt>
                <c:pt idx="2414">
                  <c:v>21.6338348272032</c:v>
                </c:pt>
                <c:pt idx="2415">
                  <c:v>21.6427259599307</c:v>
                </c:pt>
                <c:pt idx="2416">
                  <c:v>21.6516168172378</c:v>
                </c:pt>
                <c:pt idx="2417">
                  <c:v>21.6605074964346</c:v>
                </c:pt>
                <c:pt idx="2418">
                  <c:v>21.6703862755485</c:v>
                </c:pt>
                <c:pt idx="2419">
                  <c:v>21.6792765369629</c:v>
                </c:pt>
                <c:pt idx="2420">
                  <c:v>21.6881666148896</c:v>
                </c:pt>
                <c:pt idx="2421">
                  <c:v>21.6970571988724</c:v>
                </c:pt>
                <c:pt idx="2422">
                  <c:v>21.7069351583982</c:v>
                </c:pt>
                <c:pt idx="2423">
                  <c:v>21.7158250526849</c:v>
                </c:pt>
                <c:pt idx="2424">
                  <c:v>21.7247151722155</c:v>
                </c:pt>
                <c:pt idx="2425">
                  <c:v>21.7336047846249</c:v>
                </c:pt>
                <c:pt idx="2426">
                  <c:v>21.7434820281679</c:v>
                </c:pt>
                <c:pt idx="2427">
                  <c:v>21.7523716896252</c:v>
                </c:pt>
                <c:pt idx="2428">
                  <c:v>21.7612611597346</c:v>
                </c:pt>
                <c:pt idx="2429">
                  <c:v>21.7652119152812</c:v>
                </c:pt>
                <c:pt idx="2430">
                  <c:v>21.7652119152812</c:v>
                </c:pt>
                <c:pt idx="2431">
                  <c:v>21.7652119152812</c:v>
                </c:pt>
                <c:pt idx="2432">
                  <c:v>21.7691627505186</c:v>
                </c:pt>
                <c:pt idx="2433">
                  <c:v>21.7770644580913</c:v>
                </c:pt>
                <c:pt idx="2434">
                  <c:v>21.7849656390976</c:v>
                </c:pt>
                <c:pt idx="2435">
                  <c:v>21.7928672309893</c:v>
                </c:pt>
                <c:pt idx="2436">
                  <c:v>21.8007684054319</c:v>
                </c:pt>
                <c:pt idx="2437">
                  <c:v>21.8106446737596</c:v>
                </c:pt>
                <c:pt idx="2438">
                  <c:v>21.8195335466907</c:v>
                </c:pt>
                <c:pt idx="2439">
                  <c:v>21.8294094534636</c:v>
                </c:pt>
                <c:pt idx="2440">
                  <c:v>21.8382979594328</c:v>
                </c:pt>
                <c:pt idx="2441">
                  <c:v>21.8481737565402</c:v>
                </c:pt>
                <c:pt idx="2442">
                  <c:v>21.8570617961695</c:v>
                </c:pt>
                <c:pt idx="2443">
                  <c:v>21.865950154199</c:v>
                </c:pt>
                <c:pt idx="2444">
                  <c:v>21.8847141895436</c:v>
                </c:pt>
                <c:pt idx="2445">
                  <c:v>21.8936022810362</c:v>
                </c:pt>
                <c:pt idx="2446">
                  <c:v>21.9024898979055</c:v>
                </c:pt>
                <c:pt idx="2447">
                  <c:v>21.9123651954269</c:v>
                </c:pt>
                <c:pt idx="2448">
                  <c:v>21.9212529087849</c:v>
                </c:pt>
                <c:pt idx="2449">
                  <c:v>21.9301403969387</c:v>
                </c:pt>
                <c:pt idx="2450">
                  <c:v>21.9390283031503</c:v>
                </c:pt>
                <c:pt idx="2451">
                  <c:v>21.9489037023166</c:v>
                </c:pt>
                <c:pt idx="2452">
                  <c:v>21.9577911384684</c:v>
                </c:pt>
                <c:pt idx="2453">
                  <c:v>21.9676659243944</c:v>
                </c:pt>
                <c:pt idx="2454">
                  <c:v>21.9765536525931</c:v>
                </c:pt>
                <c:pt idx="2455">
                  <c:v>21.9854411902615</c:v>
                </c:pt>
                <c:pt idx="2456">
                  <c:v>21.9943283587856</c:v>
                </c:pt>
                <c:pt idx="2457">
                  <c:v>22.004203139205</c:v>
                </c:pt>
                <c:pt idx="2458">
                  <c:v>22.0130900273733</c:v>
                </c:pt>
                <c:pt idx="2459">
                  <c:v>22.0219774263734</c:v>
                </c:pt>
                <c:pt idx="2460">
                  <c:v>22.0308643095766</c:v>
                </c:pt>
                <c:pt idx="2461">
                  <c:v>22.040738632522</c:v>
                </c:pt>
                <c:pt idx="2462">
                  <c:v>22.0496257043252</c:v>
                </c:pt>
                <c:pt idx="2463">
                  <c:v>22.0585127339551</c:v>
                </c:pt>
                <c:pt idx="2464">
                  <c:v>22.0683867891977</c:v>
                </c:pt>
                <c:pt idx="2465">
                  <c:v>22.0772731628973</c:v>
                </c:pt>
                <c:pt idx="2466">
                  <c:v>22.086159956709</c:v>
                </c:pt>
                <c:pt idx="2467">
                  <c:v>22.0950460939114</c:v>
                </c:pt>
                <c:pt idx="2468">
                  <c:v>22.1049195354084</c:v>
                </c:pt>
                <c:pt idx="2469">
                  <c:v>22.1138053984668</c:v>
                </c:pt>
                <c:pt idx="2470">
                  <c:v>22.1236786904501</c:v>
                </c:pt>
                <c:pt idx="2471">
                  <c:v>22.1325646956059</c:v>
                </c:pt>
                <c:pt idx="2472">
                  <c:v>22.1414499518943</c:v>
                </c:pt>
                <c:pt idx="2473">
                  <c:v>22.1513231358411</c:v>
                </c:pt>
                <c:pt idx="2474">
                  <c:v>22.1602082070344</c:v>
                </c:pt>
                <c:pt idx="2475">
                  <c:v>22.1690930879757</c:v>
                </c:pt>
                <c:pt idx="2476">
                  <c:v>22.1789658032353</c:v>
                </c:pt>
                <c:pt idx="2477">
                  <c:v>22.1878505463967</c:v>
                </c:pt>
                <c:pt idx="2478">
                  <c:v>22.1967356676303</c:v>
                </c:pt>
                <c:pt idx="2479">
                  <c:v>22.2066075961234</c:v>
                </c:pt>
                <c:pt idx="2480">
                  <c:v>22.215492103617</c:v>
                </c:pt>
                <c:pt idx="2481">
                  <c:v>22.2243763701818</c:v>
                </c:pt>
                <c:pt idx="2482">
                  <c:v>22.2342480925507</c:v>
                </c:pt>
                <c:pt idx="2483">
                  <c:v>22.2431321279913</c:v>
                </c:pt>
                <c:pt idx="2484">
                  <c:v>22.2520165878208</c:v>
                </c:pt>
                <c:pt idx="2485">
                  <c:v>22.2618874225388</c:v>
                </c:pt>
                <c:pt idx="2486">
                  <c:v>22.270771550959</c:v>
                </c:pt>
                <c:pt idx="2487">
                  <c:v>22.2796550630135</c:v>
                </c:pt>
                <c:pt idx="2488">
                  <c:v>22.2885388117432</c:v>
                </c:pt>
                <c:pt idx="2489">
                  <c:v>22.2984092771093</c:v>
                </c:pt>
                <c:pt idx="2490">
                  <c:v>22.3072928873878</c:v>
                </c:pt>
                <c:pt idx="2491">
                  <c:v>22.3161761600063</c:v>
                </c:pt>
                <c:pt idx="2492">
                  <c:v>22.3250591045798</c:v>
                </c:pt>
                <c:pt idx="2493">
                  <c:v>22.3349288858252</c:v>
                </c:pt>
                <c:pt idx="2494">
                  <c:v>22.3438121609654</c:v>
                </c:pt>
                <c:pt idx="2495">
                  <c:v>22.3526948604689</c:v>
                </c:pt>
                <c:pt idx="2496">
                  <c:v>22.3615777570591</c:v>
                </c:pt>
                <c:pt idx="2497">
                  <c:v>22.3714474765335</c:v>
                </c:pt>
                <c:pt idx="2498">
                  <c:v>22.3803301836204</c:v>
                </c:pt>
                <c:pt idx="2499">
                  <c:v>22.3892130296912</c:v>
                </c:pt>
                <c:pt idx="2500">
                  <c:v>22.3990828614657</c:v>
                </c:pt>
                <c:pt idx="2501">
                  <c:v>22.4079650422004</c:v>
                </c:pt>
                <c:pt idx="2502">
                  <c:v>22.4168475545722</c:v>
                </c:pt>
                <c:pt idx="2503">
                  <c:v>22.4257298340871</c:v>
                </c:pt>
                <c:pt idx="2504">
                  <c:v>22.4346123995789</c:v>
                </c:pt>
                <c:pt idx="2505">
                  <c:v>22.4444814357968</c:v>
                </c:pt>
                <c:pt idx="2506">
                  <c:v>22.4533634746212</c:v>
                </c:pt>
                <c:pt idx="2507">
                  <c:v>22.4622458047767</c:v>
                </c:pt>
                <c:pt idx="2508">
                  <c:v>22.4721147368038</c:v>
                </c:pt>
                <c:pt idx="2509">
                  <c:v>22.4809968288546</c:v>
                </c:pt>
                <c:pt idx="2510">
                  <c:v>22.4898788651442</c:v>
                </c:pt>
                <c:pt idx="2511">
                  <c:v>22.4987607670463</c:v>
                </c:pt>
                <c:pt idx="2512">
                  <c:v>22.5086293890743</c:v>
                </c:pt>
                <c:pt idx="2513">
                  <c:v>22.5175113797314</c:v>
                </c:pt>
                <c:pt idx="2514">
                  <c:v>22.5263929491422</c:v>
                </c:pt>
                <c:pt idx="2515">
                  <c:v>22.5352749905015</c:v>
                </c:pt>
                <c:pt idx="2516">
                  <c:v>22.5451431835686</c:v>
                </c:pt>
                <c:pt idx="2517">
                  <c:v>22.5540250854707</c:v>
                </c:pt>
                <c:pt idx="2518">
                  <c:v>22.5629068935101</c:v>
                </c:pt>
                <c:pt idx="2519">
                  <c:v>22.5717884095776</c:v>
                </c:pt>
                <c:pt idx="2520">
                  <c:v>22.5816565574504</c:v>
                </c:pt>
                <c:pt idx="2521">
                  <c:v>22.5905382715901</c:v>
                </c:pt>
                <c:pt idx="2522">
                  <c:v>22.5994193604815</c:v>
                </c:pt>
                <c:pt idx="2523">
                  <c:v>22.6083006986518</c:v>
                </c:pt>
                <c:pt idx="2524">
                  <c:v>22.6181686911109</c:v>
                </c:pt>
                <c:pt idx="2525">
                  <c:v>22.6270497850923</c:v>
                </c:pt>
                <c:pt idx="2526">
                  <c:v>22.6359305964195</c:v>
                </c:pt>
                <c:pt idx="2527">
                  <c:v>22.6448117921765</c:v>
                </c:pt>
                <c:pt idx="2528">
                  <c:v>22.6546797365802</c:v>
                </c:pt>
                <c:pt idx="2529">
                  <c:v>22.6635603643859</c:v>
                </c:pt>
                <c:pt idx="2530">
                  <c:v>22.6724406042968</c:v>
                </c:pt>
                <c:pt idx="2531">
                  <c:v>22.6813211326365</c:v>
                </c:pt>
                <c:pt idx="2532">
                  <c:v>22.6902014210684</c:v>
                </c:pt>
                <c:pt idx="2533">
                  <c:v>22.6990812801337</c:v>
                </c:pt>
                <c:pt idx="2534">
                  <c:v>22.707960944711</c:v>
                </c:pt>
                <c:pt idx="2535">
                  <c:v>22.7168406604844</c:v>
                </c:pt>
                <c:pt idx="2536">
                  <c:v>22.7267063706979</c:v>
                </c:pt>
                <c:pt idx="2537">
                  <c:v>22.7355853173921</c:v>
                </c:pt>
                <c:pt idx="2538">
                  <c:v>22.7444642127277</c:v>
                </c:pt>
                <c:pt idx="2539">
                  <c:v>22.7533430618314</c:v>
                </c:pt>
                <c:pt idx="2540">
                  <c:v>22.7582757572049</c:v>
                </c:pt>
                <c:pt idx="2541">
                  <c:v>22.759262306267</c:v>
                </c:pt>
                <c:pt idx="2542">
                  <c:v>22.7632082042517</c:v>
                </c:pt>
                <c:pt idx="2543">
                  <c:v>22.7720863845837</c:v>
                </c:pt>
                <c:pt idx="2544">
                  <c:v>22.7809644695958</c:v>
                </c:pt>
                <c:pt idx="2545">
                  <c:v>22.7898419689968</c:v>
                </c:pt>
                <c:pt idx="2546">
                  <c:v>22.7987198116782</c:v>
                </c:pt>
                <c:pt idx="2547">
                  <c:v>22.8075968767781</c:v>
                </c:pt>
                <c:pt idx="2548">
                  <c:v>22.8164740350068</c:v>
                </c:pt>
                <c:pt idx="2549">
                  <c:v>22.8253507557437</c:v>
                </c:pt>
                <c:pt idx="2550">
                  <c:v>22.8342276241234</c:v>
                </c:pt>
                <c:pt idx="2551">
                  <c:v>22.8440902726559</c:v>
                </c:pt>
                <c:pt idx="2552">
                  <c:v>22.8529662174772</c:v>
                </c:pt>
                <c:pt idx="2553">
                  <c:v>22.8618422090774</c:v>
                </c:pt>
                <c:pt idx="2554">
                  <c:v>22.870718250046</c:v>
                </c:pt>
                <c:pt idx="2555">
                  <c:v>22.8795935598874</c:v>
                </c:pt>
                <c:pt idx="2556">
                  <c:v>22.8884688176098</c:v>
                </c:pt>
                <c:pt idx="2557">
                  <c:v>22.8973444711648</c:v>
                </c:pt>
                <c:pt idx="2558">
                  <c:v>22.9062192906614</c:v>
                </c:pt>
                <c:pt idx="2559">
                  <c:v>22.9150943554499</c:v>
                </c:pt>
                <c:pt idx="2560">
                  <c:v>22.9239691279486</c:v>
                </c:pt>
                <c:pt idx="2561">
                  <c:v>22.9328440492442</c:v>
                </c:pt>
                <c:pt idx="2562">
                  <c:v>22.9427043063464</c:v>
                </c:pt>
                <c:pt idx="2563">
                  <c:v>22.951578932573</c:v>
                </c:pt>
                <c:pt idx="2564">
                  <c:v>22.9604527685139</c:v>
                </c:pt>
                <c:pt idx="2565">
                  <c:v>22.9693269030643</c:v>
                </c:pt>
                <c:pt idx="2566">
                  <c:v>22.9782009407361</c:v>
                </c:pt>
                <c:pt idx="2567">
                  <c:v>22.9870750255426</c:v>
                </c:pt>
                <c:pt idx="2568">
                  <c:v>22.995948321</c:v>
                </c:pt>
                <c:pt idx="2569">
                  <c:v>23.0048219629187</c:v>
                </c:pt>
                <c:pt idx="2570">
                  <c:v>23.0136952137219</c:v>
                </c:pt>
                <c:pt idx="2571">
                  <c:v>23.0225681122712</c:v>
                </c:pt>
                <c:pt idx="2572">
                  <c:v>23.0314412132944</c:v>
                </c:pt>
                <c:pt idx="2573">
                  <c:v>23.0403141118437</c:v>
                </c:pt>
                <c:pt idx="2574">
                  <c:v>23.0491864731941</c:v>
                </c:pt>
                <c:pt idx="2575">
                  <c:v>23.0580589768536</c:v>
                </c:pt>
                <c:pt idx="2576">
                  <c:v>23.0669313882846</c:v>
                </c:pt>
                <c:pt idx="2577">
                  <c:v>23.0758032509321</c:v>
                </c:pt>
                <c:pt idx="2578">
                  <c:v>23.0846756623632</c:v>
                </c:pt>
                <c:pt idx="2579">
                  <c:v>23.0945334518209</c:v>
                </c:pt>
                <c:pt idx="2580">
                  <c:v>23.1034048677209</c:v>
                </c:pt>
                <c:pt idx="2581">
                  <c:v>23.1122764317411</c:v>
                </c:pt>
                <c:pt idx="2582">
                  <c:v>23.1211477497294</c:v>
                </c:pt>
                <c:pt idx="2583">
                  <c:v>23.1300186677489</c:v>
                </c:pt>
                <c:pt idx="2584">
                  <c:v>23.138889834828</c:v>
                </c:pt>
                <c:pt idx="2585">
                  <c:v>23.1477610548677</c:v>
                </c:pt>
                <c:pt idx="2586">
                  <c:v>23.1566314740516</c:v>
                </c:pt>
                <c:pt idx="2587">
                  <c:v>23.1655020950075</c:v>
                </c:pt>
                <c:pt idx="2588">
                  <c:v>23.1743728698422</c:v>
                </c:pt>
                <c:pt idx="2589">
                  <c:v>23.1842290091745</c:v>
                </c:pt>
                <c:pt idx="2590">
                  <c:v>23.1930993353847</c:v>
                </c:pt>
                <c:pt idx="2591">
                  <c:v>23.2019691589645</c:v>
                </c:pt>
                <c:pt idx="2592">
                  <c:v>23.2108386815689</c:v>
                </c:pt>
                <c:pt idx="2593">
                  <c:v>23.2206938754211</c:v>
                </c:pt>
                <c:pt idx="2594">
                  <c:v>23.2295637495735</c:v>
                </c:pt>
                <c:pt idx="2595">
                  <c:v>23.2384333174794</c:v>
                </c:pt>
                <c:pt idx="2596">
                  <c:v>23.2473026374637</c:v>
                </c:pt>
                <c:pt idx="2597">
                  <c:v>23.2561720054511</c:v>
                </c:pt>
                <c:pt idx="2598">
                  <c:v>23.266026639435</c:v>
                </c:pt>
                <c:pt idx="2599">
                  <c:v>23.2748956098001</c:v>
                </c:pt>
                <c:pt idx="2600">
                  <c:v>23.2837647350157</c:v>
                </c:pt>
                <c:pt idx="2601">
                  <c:v>23.2926341616616</c:v>
                </c:pt>
                <c:pt idx="2602">
                  <c:v>23.3024884069595</c:v>
                </c:pt>
                <c:pt idx="2603">
                  <c:v>23.3113572784932</c:v>
                </c:pt>
                <c:pt idx="2604">
                  <c:v>23.3202257008138</c:v>
                </c:pt>
                <c:pt idx="2605">
                  <c:v>23.3300800054863</c:v>
                </c:pt>
                <c:pt idx="2606">
                  <c:v>23.3389483260935</c:v>
                </c:pt>
                <c:pt idx="2607">
                  <c:v>23.3478163466866</c:v>
                </c:pt>
                <c:pt idx="2608">
                  <c:v>23.3566845226864</c:v>
                </c:pt>
                <c:pt idx="2609">
                  <c:v>23.3665382211737</c:v>
                </c:pt>
                <c:pt idx="2610">
                  <c:v>23.3754057911104</c:v>
                </c:pt>
                <c:pt idx="2611">
                  <c:v>23.3842732643788</c:v>
                </c:pt>
                <c:pt idx="2612">
                  <c:v>23.3931406355704</c:v>
                </c:pt>
                <c:pt idx="2613">
                  <c:v>23.4029932702276</c:v>
                </c:pt>
                <c:pt idx="2614">
                  <c:v>23.4118609958343</c:v>
                </c:pt>
                <c:pt idx="2615">
                  <c:v>23.4207283159728</c:v>
                </c:pt>
                <c:pt idx="2616">
                  <c:v>23.4305803918592</c:v>
                </c:pt>
                <c:pt idx="2617">
                  <c:v>23.4394475130665</c:v>
                </c:pt>
                <c:pt idx="2618">
                  <c:v>23.4483142278879</c:v>
                </c:pt>
                <c:pt idx="2619">
                  <c:v>23.4571807891452</c:v>
                </c:pt>
                <c:pt idx="2620">
                  <c:v>23.4670317893698</c:v>
                </c:pt>
                <c:pt idx="2621">
                  <c:v>23.4758977949096</c:v>
                </c:pt>
                <c:pt idx="2622">
                  <c:v>23.484763392375</c:v>
                </c:pt>
                <c:pt idx="2623">
                  <c:v>23.4946141733985</c:v>
                </c:pt>
                <c:pt idx="2624">
                  <c:v>23.503480076302</c:v>
                </c:pt>
                <c:pt idx="2625">
                  <c:v>23.5123455709763</c:v>
                </c:pt>
                <c:pt idx="2626">
                  <c:v>23.5221957265499</c:v>
                </c:pt>
                <c:pt idx="2627">
                  <c:v>23.5310605602675</c:v>
                </c:pt>
                <c:pt idx="2628">
                  <c:v>23.5399251362106</c:v>
                </c:pt>
                <c:pt idx="2629">
                  <c:v>23.5586398939464</c:v>
                </c:pt>
                <c:pt idx="2630">
                  <c:v>23.5675048279944</c:v>
                </c:pt>
                <c:pt idx="2631">
                  <c:v>23.5763693034752</c:v>
                </c:pt>
                <c:pt idx="2632">
                  <c:v>23.5862184912638</c:v>
                </c:pt>
                <c:pt idx="2633">
                  <c:v>23.5950824067378</c:v>
                </c:pt>
                <c:pt idx="2634">
                  <c:v>23.6049315401666</c:v>
                </c:pt>
                <c:pt idx="2635">
                  <c:v>23.6137954583619</c:v>
                </c:pt>
                <c:pt idx="2636">
                  <c:v>23.6226593738359</c:v>
                </c:pt>
                <c:pt idx="2637">
                  <c:v>23.6315232376012</c:v>
                </c:pt>
                <c:pt idx="2638">
                  <c:v>23.6413710088743</c:v>
                </c:pt>
                <c:pt idx="2639">
                  <c:v>23.6502344640698</c:v>
                </c:pt>
                <c:pt idx="2640">
                  <c:v>23.6600824627908</c:v>
                </c:pt>
                <c:pt idx="2641">
                  <c:v>23.6689448774881</c:v>
                </c:pt>
                <c:pt idx="2642">
                  <c:v>23.6778084771143</c:v>
                </c:pt>
                <c:pt idx="2643">
                  <c:v>23.6866717059735</c:v>
                </c:pt>
                <c:pt idx="2644">
                  <c:v>23.696519516683</c:v>
                </c:pt>
                <c:pt idx="2645">
                  <c:v>23.7053824452918</c:v>
                </c:pt>
                <c:pt idx="2646">
                  <c:v>23.7142460421936</c:v>
                </c:pt>
                <c:pt idx="2647">
                  <c:v>23.7240941924526</c:v>
                </c:pt>
                <c:pt idx="2648">
                  <c:v>23.7329569079587</c:v>
                </c:pt>
                <c:pt idx="2649">
                  <c:v>23.74181952232</c:v>
                </c:pt>
                <c:pt idx="2650">
                  <c:v>23.7506826529514</c:v>
                </c:pt>
                <c:pt idx="2651">
                  <c:v>23.7605300538823</c:v>
                </c:pt>
                <c:pt idx="2652">
                  <c:v>23.7624995456096</c:v>
                </c:pt>
                <c:pt idx="2653">
                  <c:v>23.7624995456096</c:v>
                </c:pt>
                <c:pt idx="2654">
                  <c:v>23.7664384743887</c:v>
                </c:pt>
                <c:pt idx="2655">
                  <c:v>23.7743165117428</c:v>
                </c:pt>
                <c:pt idx="2656">
                  <c:v>23.7831786828194</c:v>
                </c:pt>
                <c:pt idx="2657">
                  <c:v>23.7920410646814</c:v>
                </c:pt>
                <c:pt idx="2658">
                  <c:v>23.8009035942715</c:v>
                </c:pt>
                <c:pt idx="2659">
                  <c:v>23.8107501648684</c:v>
                </c:pt>
                <c:pt idx="2660">
                  <c:v>23.8196123852339</c:v>
                </c:pt>
                <c:pt idx="2661">
                  <c:v>23.8294589558308</c:v>
                </c:pt>
                <c:pt idx="2662">
                  <c:v>23.8383209652882</c:v>
                </c:pt>
                <c:pt idx="2663">
                  <c:v>23.8471823520463</c:v>
                </c:pt>
                <c:pt idx="2664">
                  <c:v>23.8570285691506</c:v>
                </c:pt>
                <c:pt idx="2665">
                  <c:v>23.8658904717234</c:v>
                </c:pt>
                <c:pt idx="2666">
                  <c:v>23.8747518557352</c:v>
                </c:pt>
                <c:pt idx="2667">
                  <c:v>23.8934599925672</c:v>
                </c:pt>
                <c:pt idx="2668">
                  <c:v>23.9023213738327</c:v>
                </c:pt>
                <c:pt idx="2669">
                  <c:v>23.9121671851428</c:v>
                </c:pt>
                <c:pt idx="2670">
                  <c:v>23.9210287723039</c:v>
                </c:pt>
                <c:pt idx="2671">
                  <c:v>23.9298898375681</c:v>
                </c:pt>
                <c:pt idx="2672">
                  <c:v>23.9397351814059</c:v>
                </c:pt>
                <c:pt idx="2673">
                  <c:v>23.948596513234</c:v>
                </c:pt>
                <c:pt idx="2674">
                  <c:v>23.9574579960937</c:v>
                </c:pt>
                <c:pt idx="2675">
                  <c:v>23.9673032848887</c:v>
                </c:pt>
                <c:pt idx="2676">
                  <c:v>23.9761643061591</c:v>
                </c:pt>
                <c:pt idx="2677">
                  <c:v>23.9850255335904</c:v>
                </c:pt>
                <c:pt idx="2678">
                  <c:v>23.9948709446897</c:v>
                </c:pt>
                <c:pt idx="2679">
                  <c:v>24.003732334194</c:v>
                </c:pt>
                <c:pt idx="2680">
                  <c:v>24.0125933059632</c:v>
                </c:pt>
                <c:pt idx="2681">
                  <c:v>24.0214537078404</c:v>
                </c:pt>
                <c:pt idx="2682">
                  <c:v>24.0312990027517</c:v>
                </c:pt>
                <c:pt idx="2683">
                  <c:v>24.0401594046288</c:v>
                </c:pt>
                <c:pt idx="2684">
                  <c:v>24.0490191885082</c:v>
                </c:pt>
                <c:pt idx="2685">
                  <c:v>24.0588635155476</c:v>
                </c:pt>
                <c:pt idx="2686">
                  <c:v>24.0677237189303</c:v>
                </c:pt>
                <c:pt idx="2687">
                  <c:v>24.0765831462947</c:v>
                </c:pt>
                <c:pt idx="2688">
                  <c:v>24.0864269544774</c:v>
                </c:pt>
                <c:pt idx="2689">
                  <c:v>24.0952866333835</c:v>
                </c:pt>
                <c:pt idx="2690">
                  <c:v>24.1041456871699</c:v>
                </c:pt>
                <c:pt idx="2691">
                  <c:v>24.1139895506562</c:v>
                </c:pt>
                <c:pt idx="2692">
                  <c:v>24.1228490775583</c:v>
                </c:pt>
                <c:pt idx="2693">
                  <c:v>24.1317078210401</c:v>
                </c:pt>
                <c:pt idx="2694">
                  <c:v>24.1415512202895</c:v>
                </c:pt>
                <c:pt idx="2695">
                  <c:v>24.1504104346364</c:v>
                </c:pt>
                <c:pt idx="2696">
                  <c:v>24.159269175346</c:v>
                </c:pt>
                <c:pt idx="2697">
                  <c:v>24.1691115823501</c:v>
                </c:pt>
                <c:pt idx="2698">
                  <c:v>24.1779701206235</c:v>
                </c:pt>
                <c:pt idx="2699">
                  <c:v>24.1868286505744</c:v>
                </c:pt>
                <c:pt idx="2700">
                  <c:v>24.1966708785207</c:v>
                </c:pt>
                <c:pt idx="2701">
                  <c:v>24.2055287891617</c:v>
                </c:pt>
                <c:pt idx="2702">
                  <c:v>24.2143869554653</c:v>
                </c:pt>
                <c:pt idx="2703">
                  <c:v>24.2242291957636</c:v>
                </c:pt>
                <c:pt idx="2704">
                  <c:v>24.2330874176159</c:v>
                </c:pt>
                <c:pt idx="2705">
                  <c:v>24.2419453755161</c:v>
                </c:pt>
                <c:pt idx="2706">
                  <c:v>24.2517866756912</c:v>
                </c:pt>
                <c:pt idx="2707">
                  <c:v>24.2606442692159</c:v>
                </c:pt>
                <c:pt idx="2708">
                  <c:v>24.2695019100522</c:v>
                </c:pt>
                <c:pt idx="2709">
                  <c:v>24.2793436775427</c:v>
                </c:pt>
                <c:pt idx="2710">
                  <c:v>24.2882005353466</c:v>
                </c:pt>
                <c:pt idx="2711">
                  <c:v>24.2970574433731</c:v>
                </c:pt>
                <c:pt idx="2712">
                  <c:v>24.3068987466453</c:v>
                </c:pt>
                <c:pt idx="2713">
                  <c:v>24.3157559168028</c:v>
                </c:pt>
                <c:pt idx="2714">
                  <c:v>24.3246125652523</c:v>
                </c:pt>
                <c:pt idx="2715">
                  <c:v>24.3334693672432</c:v>
                </c:pt>
                <c:pt idx="2716">
                  <c:v>24.342325644064</c:v>
                </c:pt>
                <c:pt idx="2717">
                  <c:v>24.3521657651891</c:v>
                </c:pt>
                <c:pt idx="2718">
                  <c:v>24.3610214990795</c:v>
                </c:pt>
                <c:pt idx="2719">
                  <c:v>24.3698771601288</c:v>
                </c:pt>
                <c:pt idx="2720">
                  <c:v>24.3787330872396</c:v>
                </c:pt>
                <c:pt idx="2721">
                  <c:v>24.3875895373602</c:v>
                </c:pt>
                <c:pt idx="2722">
                  <c:v>24.3964467326029</c:v>
                </c:pt>
                <c:pt idx="2723">
                  <c:v>24.4053041562986</c:v>
                </c:pt>
                <c:pt idx="2724">
                  <c:v>24.4151456174807</c:v>
                </c:pt>
                <c:pt idx="2725">
                  <c:v>24.4240030328215</c:v>
                </c:pt>
                <c:pt idx="2726">
                  <c:v>24.4328603339553</c:v>
                </c:pt>
                <c:pt idx="2727">
                  <c:v>24.4417174344204</c:v>
                </c:pt>
                <c:pt idx="2728">
                  <c:v>24.4505748998866</c:v>
                </c:pt>
                <c:pt idx="2729">
                  <c:v>24.4594322038065</c:v>
                </c:pt>
                <c:pt idx="2730">
                  <c:v>24.4682898335113</c:v>
                </c:pt>
                <c:pt idx="2731">
                  <c:v>24.4771466689913</c:v>
                </c:pt>
                <c:pt idx="2732">
                  <c:v>24.4869873584624</c:v>
                </c:pt>
                <c:pt idx="2733">
                  <c:v>24.4958444505633</c:v>
                </c:pt>
                <c:pt idx="2734">
                  <c:v>24.5047007469555</c:v>
                </c:pt>
                <c:pt idx="2735">
                  <c:v>24.5135575182446</c:v>
                </c:pt>
                <c:pt idx="2736">
                  <c:v>24.5224141387686</c:v>
                </c:pt>
                <c:pt idx="2737">
                  <c:v>24.5312707564999</c:v>
                </c:pt>
                <c:pt idx="2738">
                  <c:v>24.5401272708828</c:v>
                </c:pt>
                <c:pt idx="2739">
                  <c:v>24.5499682488008</c:v>
                </c:pt>
                <c:pt idx="2740">
                  <c:v>24.5588250759089</c:v>
                </c:pt>
                <c:pt idx="2741">
                  <c:v>24.567681431007</c:v>
                </c:pt>
                <c:pt idx="2742">
                  <c:v>24.5765377889003</c:v>
                </c:pt>
                <c:pt idx="2743">
                  <c:v>24.5853942976957</c:v>
                </c:pt>
                <c:pt idx="2744">
                  <c:v>24.5942505409626</c:v>
                </c:pt>
                <c:pt idx="2745">
                  <c:v>24.6040905781484</c:v>
                </c:pt>
                <c:pt idx="2746">
                  <c:v>24.6129470869438</c:v>
                </c:pt>
                <c:pt idx="2747">
                  <c:v>24.6218028600487</c:v>
                </c:pt>
                <c:pt idx="2748">
                  <c:v>24.6306590613679</c:v>
                </c:pt>
                <c:pt idx="2749">
                  <c:v>24.6404992819483</c:v>
                </c:pt>
                <c:pt idx="2750">
                  <c:v>24.6493556957405</c:v>
                </c:pt>
                <c:pt idx="2751">
                  <c:v>24.6582112082497</c:v>
                </c:pt>
                <c:pt idx="2752">
                  <c:v>24.6680504266614</c:v>
                </c:pt>
                <c:pt idx="2753">
                  <c:v>24.6769061549493</c:v>
                </c:pt>
                <c:pt idx="2754">
                  <c:v>24.6857617711643</c:v>
                </c:pt>
                <c:pt idx="2755">
                  <c:v>24.6946172276009</c:v>
                </c:pt>
                <c:pt idx="2756">
                  <c:v>24.7044561528681</c:v>
                </c:pt>
                <c:pt idx="2757">
                  <c:v>24.7133108119098</c:v>
                </c:pt>
                <c:pt idx="2758">
                  <c:v>24.7201974844852</c:v>
                </c:pt>
                <c:pt idx="2759">
                  <c:v>24.7211813192412</c:v>
                </c:pt>
                <c:pt idx="2760">
                  <c:v>24.7211813192412</c:v>
                </c:pt>
                <c:pt idx="2761">
                  <c:v>24.7211813192412</c:v>
                </c:pt>
                <c:pt idx="2762">
                  <c:v>24.7261003335422</c:v>
                </c:pt>
                <c:pt idx="2763">
                  <c:v>24.7349542465739</c:v>
                </c:pt>
                <c:pt idx="2764">
                  <c:v>24.7438079001704</c:v>
                </c:pt>
                <c:pt idx="2765">
                  <c:v>24.7526612828086</c:v>
                </c:pt>
                <c:pt idx="2766">
                  <c:v>24.7624986756936</c:v>
                </c:pt>
                <c:pt idx="2767">
                  <c:v>24.7713516853584</c:v>
                </c:pt>
                <c:pt idx="2768">
                  <c:v>24.7811883030701</c:v>
                </c:pt>
                <c:pt idx="2769">
                  <c:v>24.7900410921206</c:v>
                </c:pt>
                <c:pt idx="2770">
                  <c:v>24.7988937255111</c:v>
                </c:pt>
                <c:pt idx="2771">
                  <c:v>24.8087299219185</c:v>
                </c:pt>
                <c:pt idx="2772">
                  <c:v>24.8175825553091</c:v>
                </c:pt>
                <c:pt idx="2773">
                  <c:v>24.8264341649793</c:v>
                </c:pt>
                <c:pt idx="2774">
                  <c:v>24.836269715813</c:v>
                </c:pt>
                <c:pt idx="2775">
                  <c:v>24.8451219214267</c:v>
                </c:pt>
                <c:pt idx="2776">
                  <c:v>24.8539740674996</c:v>
                </c:pt>
                <c:pt idx="2777">
                  <c:v>24.8638096687648</c:v>
                </c:pt>
                <c:pt idx="2778">
                  <c:v>24.8726614403087</c:v>
                </c:pt>
                <c:pt idx="2779">
                  <c:v>24.881512893702</c:v>
                </c:pt>
                <c:pt idx="2780">
                  <c:v>24.8903639745436</c:v>
                </c:pt>
                <c:pt idx="2781">
                  <c:v>24.9001985088119</c:v>
                </c:pt>
                <c:pt idx="2782">
                  <c:v>24.9090495868078</c:v>
                </c:pt>
                <c:pt idx="2783">
                  <c:v>24.9179004513004</c:v>
                </c:pt>
                <c:pt idx="2784">
                  <c:v>24.9277348653966</c:v>
                </c:pt>
                <c:pt idx="2785">
                  <c:v>24.936585670081</c:v>
                </c:pt>
                <c:pt idx="2786">
                  <c:v>24.9454362525171</c:v>
                </c:pt>
                <c:pt idx="2787">
                  <c:v>24.9552698146833</c:v>
                </c:pt>
                <c:pt idx="2788">
                  <c:v>24.9641196408191</c:v>
                </c:pt>
                <c:pt idx="2789">
                  <c:v>24.9729691524631</c:v>
                </c:pt>
                <c:pt idx="2790">
                  <c:v>24.9828022481606</c:v>
                </c:pt>
                <c:pt idx="2791">
                  <c:v>24.9916523142343</c:v>
                </c:pt>
                <c:pt idx="2792">
                  <c:v>25.0005026457315</c:v>
                </c:pt>
                <c:pt idx="2793">
                  <c:v>25.0093528174318</c:v>
                </c:pt>
                <c:pt idx="2794">
                  <c:v>25.0191861702431</c:v>
                </c:pt>
                <c:pt idx="2795">
                  <c:v>25.0280379616602</c:v>
                </c:pt>
                <c:pt idx="2796">
                  <c:v>25.0368880020354</c:v>
                </c:pt>
                <c:pt idx="2797">
                  <c:v>25.0467221598305</c:v>
                </c:pt>
                <c:pt idx="2798">
                  <c:v>25.0555728562606</c:v>
                </c:pt>
                <c:pt idx="2799">
                  <c:v>25.0644233389164</c:v>
                </c:pt>
                <c:pt idx="2800">
                  <c:v>25.0742570342405</c:v>
                </c:pt>
                <c:pt idx="2801">
                  <c:v>25.0831076337784</c:v>
                </c:pt>
                <c:pt idx="2802">
                  <c:v>25.0919581763063</c:v>
                </c:pt>
                <c:pt idx="2803">
                  <c:v>25.1008084564495</c:v>
                </c:pt>
                <c:pt idx="2804">
                  <c:v>25.1096594946029</c:v>
                </c:pt>
                <c:pt idx="2805">
                  <c:v>25.1194937473473</c:v>
                </c:pt>
                <c:pt idx="2806">
                  <c:v>25.128344466571</c:v>
                </c:pt>
                <c:pt idx="2807">
                  <c:v>25.1371949178605</c:v>
                </c:pt>
                <c:pt idx="2808">
                  <c:v>25.1460453206684</c:v>
                </c:pt>
                <c:pt idx="2809">
                  <c:v>25.1548957234764</c:v>
                </c:pt>
                <c:pt idx="2810">
                  <c:v>25.1647302166381</c:v>
                </c:pt>
                <c:pt idx="2811">
                  <c:v>25.1735813799928</c:v>
                </c:pt>
                <c:pt idx="2812">
                  <c:v>25.1824321590416</c:v>
                </c:pt>
                <c:pt idx="2813">
                  <c:v>25.1912834788245</c:v>
                </c:pt>
                <c:pt idx="2814">
                  <c:v>25.2001346933829</c:v>
                </c:pt>
                <c:pt idx="2815">
                  <c:v>25.2089853727166</c:v>
                </c:pt>
                <c:pt idx="2816">
                  <c:v>25.2178360520503</c:v>
                </c:pt>
                <c:pt idx="2817">
                  <c:v>25.2276700832046</c:v>
                </c:pt>
                <c:pt idx="2818">
                  <c:v>25.2365206029255</c:v>
                </c:pt>
                <c:pt idx="2819">
                  <c:v>25.2453711226464</c:v>
                </c:pt>
                <c:pt idx="2820">
                  <c:v>25.2552052139611</c:v>
                </c:pt>
                <c:pt idx="2821">
                  <c:v>25.2640561638732</c:v>
                </c:pt>
                <c:pt idx="2822">
                  <c:v>25.2738902520217</c:v>
                </c:pt>
                <c:pt idx="2823">
                  <c:v>25.2827408772106</c:v>
                </c:pt>
                <c:pt idx="2824">
                  <c:v>25.2915910175122</c:v>
                </c:pt>
                <c:pt idx="2825">
                  <c:v>25.3014243893612</c:v>
                </c:pt>
                <c:pt idx="2826">
                  <c:v>25.3102744782762</c:v>
                </c:pt>
                <c:pt idx="2827">
                  <c:v>25.3191244558236</c:v>
                </c:pt>
                <c:pt idx="2828">
                  <c:v>25.327974647503</c:v>
                </c:pt>
                <c:pt idx="2829">
                  <c:v>25.3378083681845</c:v>
                </c:pt>
                <c:pt idx="2830">
                  <c:v>25.3466581771747</c:v>
                </c:pt>
                <c:pt idx="2831">
                  <c:v>25.3555075572071</c:v>
                </c:pt>
                <c:pt idx="2832">
                  <c:v>25.3653396638887</c:v>
                </c:pt>
                <c:pt idx="2833">
                  <c:v>25.3741887690698</c:v>
                </c:pt>
                <c:pt idx="2834">
                  <c:v>25.3830376593505</c:v>
                </c:pt>
                <c:pt idx="2835">
                  <c:v>25.3928689848638</c:v>
                </c:pt>
                <c:pt idx="2836">
                  <c:v>25.4017173932173</c:v>
                </c:pt>
                <c:pt idx="2837">
                  <c:v>25.4105655718144</c:v>
                </c:pt>
                <c:pt idx="2838">
                  <c:v>25.4194140720223</c:v>
                </c:pt>
                <c:pt idx="2839">
                  <c:v>25.4292456336697</c:v>
                </c:pt>
                <c:pt idx="2840">
                  <c:v>25.4380938208858</c:v>
                </c:pt>
                <c:pt idx="2841">
                  <c:v>25.4479254367571</c:v>
                </c:pt>
                <c:pt idx="2842">
                  <c:v>25.4567735636352</c:v>
                </c:pt>
                <c:pt idx="2843">
                  <c:v>25.4656212073817</c:v>
                </c:pt>
                <c:pt idx="2844">
                  <c:v>25.4754522327042</c:v>
                </c:pt>
                <c:pt idx="2845">
                  <c:v>25.4842997699444</c:v>
                </c:pt>
                <c:pt idx="2846">
                  <c:v>25.4931472006416</c:v>
                </c:pt>
                <c:pt idx="2847">
                  <c:v>25.502977253323</c:v>
                </c:pt>
                <c:pt idx="2848">
                  <c:v>25.5206717920681</c:v>
                </c:pt>
                <c:pt idx="2849">
                  <c:v>25.5295191161852</c:v>
                </c:pt>
                <c:pt idx="2850">
                  <c:v>25.5393483251714</c:v>
                </c:pt>
                <c:pt idx="2851">
                  <c:v>25.5481937390345</c:v>
                </c:pt>
                <c:pt idx="2852">
                  <c:v>25.5570394889832</c:v>
                </c:pt>
                <c:pt idx="2853">
                  <c:v>25.5668683380483</c:v>
                </c:pt>
                <c:pt idx="2854">
                  <c:v>25.5757141922256</c:v>
                </c:pt>
                <c:pt idx="2855">
                  <c:v>25.5845597770741</c:v>
                </c:pt>
                <c:pt idx="2856">
                  <c:v>25.5934049241289</c:v>
                </c:pt>
                <c:pt idx="2857">
                  <c:v>25.6032320745958</c:v>
                </c:pt>
                <c:pt idx="2858">
                  <c:v>25.6120761288459</c:v>
                </c:pt>
                <c:pt idx="2859">
                  <c:v>25.6219030401344</c:v>
                </c:pt>
                <c:pt idx="2860">
                  <c:v>25.6307473708516</c:v>
                </c:pt>
                <c:pt idx="2861">
                  <c:v>25.6395917568332</c:v>
                </c:pt>
                <c:pt idx="2862">
                  <c:v>25.6494184255437</c:v>
                </c:pt>
                <c:pt idx="2863">
                  <c:v>25.6582621535412</c:v>
                </c:pt>
                <c:pt idx="2864">
                  <c:v>25.6671053915264</c:v>
                </c:pt>
                <c:pt idx="2865">
                  <c:v>25.676931026591</c:v>
                </c:pt>
                <c:pt idx="2866">
                  <c:v>25.6857740484961</c:v>
                </c:pt>
                <c:pt idx="2867">
                  <c:v>25.6946171229748</c:v>
                </c:pt>
                <c:pt idx="2868">
                  <c:v>25.7034601448799</c:v>
                </c:pt>
                <c:pt idx="2869">
                  <c:v>25.713284925463</c:v>
                </c:pt>
                <c:pt idx="2870">
                  <c:v>25.7162324347536</c:v>
                </c:pt>
                <c:pt idx="2871">
                  <c:v>25.7162324347536</c:v>
                </c:pt>
                <c:pt idx="2872">
                  <c:v>25.7162324347536</c:v>
                </c:pt>
                <c:pt idx="2873">
                  <c:v>25.7211448201657</c:v>
                </c:pt>
                <c:pt idx="2874">
                  <c:v>25.7299869001134</c:v>
                </c:pt>
                <c:pt idx="2875">
                  <c:v>25.7388290972263</c:v>
                </c:pt>
                <c:pt idx="2876">
                  <c:v>25.7476715168345</c:v>
                </c:pt>
                <c:pt idx="2877">
                  <c:v>25.7565137637296</c:v>
                </c:pt>
                <c:pt idx="2878">
                  <c:v>25.7663377529709</c:v>
                </c:pt>
                <c:pt idx="2879">
                  <c:v>25.7751798944357</c:v>
                </c:pt>
                <c:pt idx="2880">
                  <c:v>25.785004375624</c:v>
                </c:pt>
                <c:pt idx="2881">
                  <c:v>25.7938458514881</c:v>
                </c:pt>
                <c:pt idx="2882">
                  <c:v>25.8036694133881</c:v>
                </c:pt>
                <c:pt idx="2883">
                  <c:v>25.8125106778466</c:v>
                </c:pt>
                <c:pt idx="2884">
                  <c:v>25.8213523796427</c:v>
                </c:pt>
                <c:pt idx="2885">
                  <c:v>25.8311761862665</c:v>
                </c:pt>
                <c:pt idx="2886">
                  <c:v>25.8400176738713</c:v>
                </c:pt>
                <c:pt idx="2887">
                  <c:v>25.8488591526706</c:v>
                </c:pt>
                <c:pt idx="2888">
                  <c:v>25.8586823455354</c:v>
                </c:pt>
                <c:pt idx="2889">
                  <c:v>25.8675235013007</c:v>
                </c:pt>
                <c:pt idx="2890">
                  <c:v>25.8763648714795</c:v>
                </c:pt>
                <c:pt idx="2891">
                  <c:v>25.8861881852209</c:v>
                </c:pt>
                <c:pt idx="2892">
                  <c:v>25.8950292851564</c:v>
                </c:pt>
                <c:pt idx="2893">
                  <c:v>25.904853469955</c:v>
                </c:pt>
                <c:pt idx="2894">
                  <c:v>25.9136947285391</c:v>
                </c:pt>
                <c:pt idx="2895">
                  <c:v>25.9225357638175</c:v>
                </c:pt>
                <c:pt idx="2896">
                  <c:v>25.9323589599498</c:v>
                </c:pt>
                <c:pt idx="2897">
                  <c:v>25.941199551093</c:v>
                </c:pt>
                <c:pt idx="2898">
                  <c:v>25.9500400951397</c:v>
                </c:pt>
                <c:pt idx="2899">
                  <c:v>25.9598627975446</c:v>
                </c:pt>
                <c:pt idx="2900">
                  <c:v>25.9687037799119</c:v>
                </c:pt>
                <c:pt idx="2901">
                  <c:v>25.9775443180709</c:v>
                </c:pt>
                <c:pt idx="2902">
                  <c:v>25.9873665260663</c:v>
                </c:pt>
                <c:pt idx="2903">
                  <c:v>25.9962067314029</c:v>
                </c:pt>
                <c:pt idx="2904">
                  <c:v>26.0050463793034</c:v>
                </c:pt>
                <c:pt idx="2905">
                  <c:v>26.014868203744</c:v>
                </c:pt>
                <c:pt idx="2906">
                  <c:v>26.0325475172565</c:v>
                </c:pt>
                <c:pt idx="2907">
                  <c:v>26.0413867782215</c:v>
                </c:pt>
                <c:pt idx="2908">
                  <c:v>26.050225642912</c:v>
                </c:pt>
                <c:pt idx="2909">
                  <c:v>26.0590651284149</c:v>
                </c:pt>
                <c:pt idx="2910">
                  <c:v>26.0679046109645</c:v>
                </c:pt>
                <c:pt idx="2911">
                  <c:v>26.0767432477261</c:v>
                </c:pt>
                <c:pt idx="2912">
                  <c:v>26.0855817423215</c:v>
                </c:pt>
                <c:pt idx="2913">
                  <c:v>26.0944199019889</c:v>
                </c:pt>
                <c:pt idx="2914">
                  <c:v>26.1032565844853</c:v>
                </c:pt>
                <c:pt idx="2915">
                  <c:v>26.1120934426878</c:v>
                </c:pt>
                <c:pt idx="2916">
                  <c:v>26.1209306639178</c:v>
                </c:pt>
                <c:pt idx="2917">
                  <c:v>26.1297684615957</c:v>
                </c:pt>
                <c:pt idx="2918">
                  <c:v>26.1386056411871</c:v>
                </c:pt>
                <c:pt idx="2919">
                  <c:v>26.147441974972</c:v>
                </c:pt>
                <c:pt idx="2920">
                  <c:v>26.1572606368318</c:v>
                </c:pt>
                <c:pt idx="2921">
                  <c:v>26.1660969258836</c:v>
                </c:pt>
                <c:pt idx="2922">
                  <c:v>26.1749334981435</c:v>
                </c:pt>
                <c:pt idx="2923">
                  <c:v>26.1837699034891</c:v>
                </c:pt>
                <c:pt idx="2924">
                  <c:v>26.1926059747526</c:v>
                </c:pt>
                <c:pt idx="2925">
                  <c:v>26.201441771339</c:v>
                </c:pt>
                <c:pt idx="2926">
                  <c:v>26.2102771195938</c:v>
                </c:pt>
                <c:pt idx="2927">
                  <c:v>26.2191122434556</c:v>
                </c:pt>
                <c:pt idx="2928">
                  <c:v>26.2279468611306</c:v>
                </c:pt>
                <c:pt idx="2929">
                  <c:v>26.2377627897912</c:v>
                </c:pt>
                <c:pt idx="2930">
                  <c:v>26.2465973535075</c:v>
                </c:pt>
                <c:pt idx="2931">
                  <c:v>26.2554321419941</c:v>
                </c:pt>
                <c:pt idx="2932">
                  <c:v>26.2642664807886</c:v>
                </c:pt>
                <c:pt idx="2933">
                  <c:v>26.2731003692855</c:v>
                </c:pt>
                <c:pt idx="2934">
                  <c:v>26.2829158643612</c:v>
                </c:pt>
                <c:pt idx="2935">
                  <c:v>26.2917500351155</c:v>
                </c:pt>
                <c:pt idx="2936">
                  <c:v>26.3005842658938</c:v>
                </c:pt>
                <c:pt idx="2937">
                  <c:v>26.3094179290149</c:v>
                </c:pt>
                <c:pt idx="2938">
                  <c:v>26.3192328596747</c:v>
                </c:pt>
                <c:pt idx="2939">
                  <c:v>26.3280659029847</c:v>
                </c:pt>
                <c:pt idx="2940">
                  <c:v>26.3368987203517</c:v>
                </c:pt>
                <c:pt idx="2941">
                  <c:v>26.3457311396916</c:v>
                </c:pt>
                <c:pt idx="2942">
                  <c:v>26.3545636163521</c:v>
                </c:pt>
                <c:pt idx="2943">
                  <c:v>26.3643777942456</c:v>
                </c:pt>
                <c:pt idx="2944">
                  <c:v>26.373210098915</c:v>
                </c:pt>
                <c:pt idx="2945">
                  <c:v>26.3820421197589</c:v>
                </c:pt>
                <c:pt idx="2946">
                  <c:v>26.3908737446623</c:v>
                </c:pt>
                <c:pt idx="2947">
                  <c:v>26.3997057081084</c:v>
                </c:pt>
                <c:pt idx="2948">
                  <c:v>26.4095184969573</c:v>
                </c:pt>
                <c:pt idx="2949">
                  <c:v>26.4183496103853</c:v>
                </c:pt>
                <c:pt idx="2950">
                  <c:v>26.4271810658909</c:v>
                </c:pt>
                <c:pt idx="2951">
                  <c:v>26.436012463903</c:v>
                </c:pt>
                <c:pt idx="2952">
                  <c:v>26.4458249366513</c:v>
                </c:pt>
                <c:pt idx="2953">
                  <c:v>26.4546558804268</c:v>
                </c:pt>
                <c:pt idx="2954">
                  <c:v>26.4634866484019</c:v>
                </c:pt>
                <c:pt idx="2955">
                  <c:v>26.4723175891472</c:v>
                </c:pt>
                <c:pt idx="2956">
                  <c:v>26.4811481872981</c:v>
                </c:pt>
                <c:pt idx="2957">
                  <c:v>26.4899788430774</c:v>
                </c:pt>
                <c:pt idx="2958">
                  <c:v>26.4988092106176</c:v>
                </c:pt>
                <c:pt idx="2959">
                  <c:v>26.5086218078201</c:v>
                </c:pt>
                <c:pt idx="2960">
                  <c:v>26.5174521176834</c:v>
                </c:pt>
                <c:pt idx="2961">
                  <c:v>26.5262828856585</c:v>
                </c:pt>
                <c:pt idx="2962">
                  <c:v>26.5351130254702</c:v>
                </c:pt>
                <c:pt idx="2963">
                  <c:v>26.5439433383694</c:v>
                </c:pt>
                <c:pt idx="2964">
                  <c:v>26.5527734235037</c:v>
                </c:pt>
                <c:pt idx="2965">
                  <c:v>26.5616034509136</c:v>
                </c:pt>
                <c:pt idx="2966">
                  <c:v>26.5704331348142</c:v>
                </c:pt>
                <c:pt idx="2967">
                  <c:v>26.5802433874634</c:v>
                </c:pt>
                <c:pt idx="2968">
                  <c:v>26.5890723284558</c:v>
                </c:pt>
                <c:pt idx="2969">
                  <c:v>26.5979009828186</c:v>
                </c:pt>
                <c:pt idx="2970">
                  <c:v>26.6077102800359</c:v>
                </c:pt>
                <c:pt idx="2971">
                  <c:v>26.6165387635277</c:v>
                </c:pt>
                <c:pt idx="2972">
                  <c:v>26.6253671890262</c:v>
                </c:pt>
                <c:pt idx="2973">
                  <c:v>26.6341953274679</c:v>
                </c:pt>
                <c:pt idx="2974">
                  <c:v>26.6430238109596</c:v>
                </c:pt>
                <c:pt idx="2975">
                  <c:v>26.6528322149765</c:v>
                </c:pt>
                <c:pt idx="2976">
                  <c:v>26.6616596071831</c:v>
                </c:pt>
                <c:pt idx="2977">
                  <c:v>26.6704876325691</c:v>
                </c:pt>
                <c:pt idx="2978">
                  <c:v>26.6793149084147</c:v>
                </c:pt>
                <c:pt idx="2979">
                  <c:v>26.6891236353089</c:v>
                </c:pt>
                <c:pt idx="2980">
                  <c:v>26.6959893848029</c:v>
                </c:pt>
                <c:pt idx="2981">
                  <c:v>26.6969702313243</c:v>
                </c:pt>
                <c:pt idx="2982">
                  <c:v>26.7018738987762</c:v>
                </c:pt>
                <c:pt idx="2983">
                  <c:v>26.7107009632353</c:v>
                </c:pt>
                <c:pt idx="2984">
                  <c:v>26.7195281410625</c:v>
                </c:pt>
                <c:pt idx="2985">
                  <c:v>26.7283552606783</c:v>
                </c:pt>
                <c:pt idx="2986">
                  <c:v>26.7371816871401</c:v>
                </c:pt>
                <c:pt idx="2987">
                  <c:v>26.7460077695831</c:v>
                </c:pt>
                <c:pt idx="2988">
                  <c:v>26.7558143365909</c:v>
                </c:pt>
                <c:pt idx="2989">
                  <c:v>26.7656212894422</c:v>
                </c:pt>
                <c:pt idx="2990">
                  <c:v>26.7744475439367</c:v>
                </c:pt>
                <c:pt idx="2991">
                  <c:v>26.7832734542438</c:v>
                </c:pt>
                <c:pt idx="2992">
                  <c:v>26.7930796965749</c:v>
                </c:pt>
                <c:pt idx="2993">
                  <c:v>26.8019048527961</c:v>
                </c:pt>
                <c:pt idx="2994">
                  <c:v>26.8107297192663</c:v>
                </c:pt>
                <c:pt idx="2995">
                  <c:v>26.8205348042459</c:v>
                </c:pt>
                <c:pt idx="2996">
                  <c:v>26.8293595565999</c:v>
                </c:pt>
                <c:pt idx="2997">
                  <c:v>26.8381843058693</c:v>
                </c:pt>
                <c:pt idx="2998">
                  <c:v>26.8470092895015</c:v>
                </c:pt>
                <c:pt idx="2999">
                  <c:v>26.8568144396298</c:v>
                </c:pt>
                <c:pt idx="3000">
                  <c:v>26.8656384941515</c:v>
                </c:pt>
                <c:pt idx="3001">
                  <c:v>26.875443579131</c:v>
                </c:pt>
                <c:pt idx="3002">
                  <c:v>26.8842678066949</c:v>
                </c:pt>
                <c:pt idx="3003">
                  <c:v>26.894072569201</c:v>
                </c:pt>
                <c:pt idx="3004">
                  <c:v>26.9028962742917</c:v>
                </c:pt>
                <c:pt idx="3005">
                  <c:v>26.9127002604093</c:v>
                </c:pt>
                <c:pt idx="3006">
                  <c:v>26.9215233802863</c:v>
                </c:pt>
                <c:pt idx="3007">
                  <c:v>26.9313266539486</c:v>
                </c:pt>
                <c:pt idx="3008">
                  <c:v>26.940149367638</c:v>
                </c:pt>
                <c:pt idx="3009">
                  <c:v>26.9499527067481</c:v>
                </c:pt>
                <c:pt idx="3010">
                  <c:v>26.9587753614865</c:v>
                </c:pt>
                <c:pt idx="3011">
                  <c:v>26.9685784421873</c:v>
                </c:pt>
                <c:pt idx="3012">
                  <c:v>26.9774010969257</c:v>
                </c:pt>
                <c:pt idx="3013">
                  <c:v>26.9872043051294</c:v>
                </c:pt>
                <c:pt idx="3014">
                  <c:v>26.9970072548388</c:v>
                </c:pt>
                <c:pt idx="3015">
                  <c:v>27.0058298506165</c:v>
                </c:pt>
                <c:pt idx="3016">
                  <c:v>27.0156320860099</c:v>
                </c:pt>
                <c:pt idx="3017">
                  <c:v>27.0254343870219</c:v>
                </c:pt>
                <c:pt idx="3018">
                  <c:v>27.0342559914316</c:v>
                </c:pt>
                <c:pt idx="3019">
                  <c:v>27.0440581646501</c:v>
                </c:pt>
                <c:pt idx="3020">
                  <c:v>27.0538603378686</c:v>
                </c:pt>
                <c:pt idx="3021">
                  <c:v>27.062681883145</c:v>
                </c:pt>
                <c:pt idx="3022">
                  <c:v>27.0724835344043</c:v>
                </c:pt>
                <c:pt idx="3023">
                  <c:v>27.0813039636716</c:v>
                </c:pt>
                <c:pt idx="3024">
                  <c:v>27.091104506542</c:v>
                </c:pt>
                <c:pt idx="3025">
                  <c:v>27.1009056386247</c:v>
                </c:pt>
                <c:pt idx="3026">
                  <c:v>27.1097260116889</c:v>
                </c:pt>
                <c:pt idx="3027">
                  <c:v>27.1195259679578</c:v>
                </c:pt>
                <c:pt idx="3028">
                  <c:v>27.12834563462</c:v>
                </c:pt>
                <c:pt idx="3029">
                  <c:v>27.1381455908889</c:v>
                </c:pt>
                <c:pt idx="3030">
                  <c:v>27.1469654327166</c:v>
                </c:pt>
                <c:pt idx="3031">
                  <c:v>27.1567654549774</c:v>
                </c:pt>
                <c:pt idx="3032">
                  <c:v>27.1655852968051</c:v>
                </c:pt>
                <c:pt idx="3033">
                  <c:v>27.1753849264296</c:v>
                </c:pt>
                <c:pt idx="3034">
                  <c:v>27.1851843613322</c:v>
                </c:pt>
                <c:pt idx="3035">
                  <c:v>27.1940034988588</c:v>
                </c:pt>
                <c:pt idx="3036">
                  <c:v>27.2038022131727</c:v>
                </c:pt>
                <c:pt idx="3037">
                  <c:v>27.2136011887172</c:v>
                </c:pt>
                <c:pt idx="3038">
                  <c:v>27.2224196770857</c:v>
                </c:pt>
                <c:pt idx="3039">
                  <c:v>27.2322178684348</c:v>
                </c:pt>
                <c:pt idx="3040">
                  <c:v>27.2410364760587</c:v>
                </c:pt>
                <c:pt idx="3041">
                  <c:v>27.2508351241675</c:v>
                </c:pt>
                <c:pt idx="3042">
                  <c:v>27.259652902479</c:v>
                </c:pt>
                <c:pt idx="3043">
                  <c:v>27.2684706807904</c:v>
                </c:pt>
                <c:pt idx="3044">
                  <c:v>27.2782684078823</c:v>
                </c:pt>
                <c:pt idx="3045">
                  <c:v>27.2870864219842</c:v>
                </c:pt>
                <c:pt idx="3046">
                  <c:v>27.2959035487299</c:v>
                </c:pt>
                <c:pt idx="3047">
                  <c:v>27.3057009438862</c:v>
                </c:pt>
                <c:pt idx="3048">
                  <c:v>27.3145178910131</c:v>
                </c:pt>
                <c:pt idx="3049">
                  <c:v>27.3233351343067</c:v>
                </c:pt>
                <c:pt idx="3050">
                  <c:v>27.3321519048811</c:v>
                </c:pt>
                <c:pt idx="3051">
                  <c:v>27.3419483796952</c:v>
                </c:pt>
                <c:pt idx="3052">
                  <c:v>27.3507649704779</c:v>
                </c:pt>
                <c:pt idx="3053">
                  <c:v>27.3595812077314</c:v>
                </c:pt>
                <c:pt idx="3054">
                  <c:v>27.369377353101</c:v>
                </c:pt>
                <c:pt idx="3055">
                  <c:v>27.3781935871965</c:v>
                </c:pt>
                <c:pt idx="3056">
                  <c:v>27.3870089296566</c:v>
                </c:pt>
                <c:pt idx="3057">
                  <c:v>27.3968037546122</c:v>
                </c:pt>
                <c:pt idx="3058">
                  <c:v>27.4056195146994</c:v>
                </c:pt>
                <c:pt idx="3059">
                  <c:v>27.4144346228305</c:v>
                </c:pt>
                <c:pt idx="3060">
                  <c:v>27.4242289832361</c:v>
                </c:pt>
                <c:pt idx="3061">
                  <c:v>27.4330442085501</c:v>
                </c:pt>
                <c:pt idx="3062">
                  <c:v>27.4418586001176</c:v>
                </c:pt>
                <c:pt idx="3063">
                  <c:v>27.4516524954533</c:v>
                </c:pt>
                <c:pt idx="3064">
                  <c:v>27.4604662867177</c:v>
                </c:pt>
                <c:pt idx="3065">
                  <c:v>27.4692803131356</c:v>
                </c:pt>
                <c:pt idx="3066">
                  <c:v>27.4780942219951</c:v>
                </c:pt>
                <c:pt idx="3067">
                  <c:v>27.4878865208815</c:v>
                </c:pt>
                <c:pt idx="3068">
                  <c:v>27.4967003693589</c:v>
                </c:pt>
                <c:pt idx="3069">
                  <c:v>27.5055131420506</c:v>
                </c:pt>
                <c:pt idx="3070">
                  <c:v>27.5143265739455</c:v>
                </c:pt>
                <c:pt idx="3071">
                  <c:v>27.5241184763093</c:v>
                </c:pt>
                <c:pt idx="3072">
                  <c:v>27.5329307642159</c:v>
                </c:pt>
                <c:pt idx="3073">
                  <c:v>27.5417434093927</c:v>
                </c:pt>
                <c:pt idx="3074">
                  <c:v>27.550555218285</c:v>
                </c:pt>
                <c:pt idx="3075">
                  <c:v>27.5603467840195</c:v>
                </c:pt>
                <c:pt idx="3076">
                  <c:v>27.5691589538253</c:v>
                </c:pt>
                <c:pt idx="3077">
                  <c:v>27.5779705197865</c:v>
                </c:pt>
                <c:pt idx="3078">
                  <c:v>27.5877618160237</c:v>
                </c:pt>
                <c:pt idx="3079">
                  <c:v>27.5965732028838</c:v>
                </c:pt>
                <c:pt idx="3080">
                  <c:v>27.605384708088</c:v>
                </c:pt>
                <c:pt idx="3081">
                  <c:v>27.6141963955341</c:v>
                </c:pt>
                <c:pt idx="3082">
                  <c:v>27.6230073598944</c:v>
                </c:pt>
                <c:pt idx="3083">
                  <c:v>27.6416084131017</c:v>
                </c:pt>
                <c:pt idx="3084">
                  <c:v>27.6504187107556</c:v>
                </c:pt>
                <c:pt idx="3085">
                  <c:v>27.6592296110599</c:v>
                </c:pt>
                <c:pt idx="3086">
                  <c:v>27.6680400306026</c:v>
                </c:pt>
                <c:pt idx="3087">
                  <c:v>27.6709768360478</c:v>
                </c:pt>
                <c:pt idx="3088">
                  <c:v>27.6709768360478</c:v>
                </c:pt>
                <c:pt idx="3089">
                  <c:v>27.6729346821096</c:v>
                </c:pt>
                <c:pt idx="3090">
                  <c:v>27.6788083015521</c:v>
                </c:pt>
                <c:pt idx="3091">
                  <c:v>27.6876184933237</c:v>
                </c:pt>
                <c:pt idx="3092">
                  <c:v>27.6964283801196</c:v>
                </c:pt>
                <c:pt idx="3093">
                  <c:v>27.7052380870269</c:v>
                </c:pt>
                <c:pt idx="3094">
                  <c:v>27.7140476686048</c:v>
                </c:pt>
                <c:pt idx="3095">
                  <c:v>27.7228574333426</c:v>
                </c:pt>
                <c:pt idx="3096">
                  <c:v>27.7336241808892</c:v>
                </c:pt>
                <c:pt idx="3097">
                  <c:v>27.7424335213346</c:v>
                </c:pt>
                <c:pt idx="3098">
                  <c:v>27.7512423694014</c:v>
                </c:pt>
                <c:pt idx="3099">
                  <c:v>27.7600512174682</c:v>
                </c:pt>
                <c:pt idx="3100">
                  <c:v>27.7688598819393</c:v>
                </c:pt>
                <c:pt idx="3101">
                  <c:v>27.7786476232685</c:v>
                </c:pt>
                <c:pt idx="3102">
                  <c:v>27.7874558041763</c:v>
                </c:pt>
                <c:pt idx="3103">
                  <c:v>27.7962637366205</c:v>
                </c:pt>
                <c:pt idx="3104">
                  <c:v>27.8060505326061</c:v>
                </c:pt>
                <c:pt idx="3105">
                  <c:v>27.8148578577435</c:v>
                </c:pt>
                <c:pt idx="3106">
                  <c:v>27.8236657869598</c:v>
                </c:pt>
                <c:pt idx="3107">
                  <c:v>27.8324732316952</c:v>
                </c:pt>
                <c:pt idx="3108">
                  <c:v>27.8422584654801</c:v>
                </c:pt>
                <c:pt idx="3109">
                  <c:v>27.8510649880388</c:v>
                </c:pt>
                <c:pt idx="3110">
                  <c:v>27.8598717534868</c:v>
                </c:pt>
                <c:pt idx="3111">
                  <c:v>27.8696572570191</c:v>
                </c:pt>
                <c:pt idx="3112">
                  <c:v>27.878463601363</c:v>
                </c:pt>
                <c:pt idx="3113">
                  <c:v>27.8872693975939</c:v>
                </c:pt>
                <c:pt idx="3114">
                  <c:v>27.89705348218</c:v>
                </c:pt>
                <c:pt idx="3115">
                  <c:v>27.9058592199868</c:v>
                </c:pt>
                <c:pt idx="3116">
                  <c:v>27.9234705852279</c:v>
                </c:pt>
                <c:pt idx="3117">
                  <c:v>27.9332541392251</c:v>
                </c:pt>
                <c:pt idx="3118">
                  <c:v>27.9420589085263</c:v>
                </c:pt>
                <c:pt idx="3119">
                  <c:v>27.9508639250552</c:v>
                </c:pt>
                <c:pt idx="3120">
                  <c:v>27.9596691269031</c:v>
                </c:pt>
                <c:pt idx="3121">
                  <c:v>27.9694522798249</c:v>
                </c:pt>
                <c:pt idx="3122">
                  <c:v>27.9782566291349</c:v>
                </c:pt>
                <c:pt idx="3123">
                  <c:v>27.9870611640774</c:v>
                </c:pt>
                <c:pt idx="3124">
                  <c:v>27.9968432311741</c:v>
                </c:pt>
                <c:pt idx="3125">
                  <c:v>28.0056472154787</c:v>
                </c:pt>
                <c:pt idx="3126">
                  <c:v>28.0154293478006</c:v>
                </c:pt>
                <c:pt idx="3127">
                  <c:v>28.0242326566115</c:v>
                </c:pt>
                <c:pt idx="3128">
                  <c:v>28.0330358478279</c:v>
                </c:pt>
                <c:pt idx="3129">
                  <c:v>28.041839532055</c:v>
                </c:pt>
                <c:pt idx="3130">
                  <c:v>28.0516215411657</c:v>
                </c:pt>
                <c:pt idx="3131">
                  <c:v>28.0604256004542</c:v>
                </c:pt>
                <c:pt idx="3132">
                  <c:v>28.0692281737296</c:v>
                </c:pt>
                <c:pt idx="3133">
                  <c:v>28.0790104582058</c:v>
                </c:pt>
                <c:pt idx="3134">
                  <c:v>28.0878138976365</c:v>
                </c:pt>
                <c:pt idx="3135">
                  <c:v>28.096617150921</c:v>
                </c:pt>
                <c:pt idx="3136">
                  <c:v>28.1054197209243</c:v>
                </c:pt>
                <c:pt idx="3137">
                  <c:v>28.1152013819588</c:v>
                </c:pt>
                <c:pt idx="3138">
                  <c:v>28.1240050596599</c:v>
                </c:pt>
                <c:pt idx="3139">
                  <c:v>28.1328084925606</c:v>
                </c:pt>
                <c:pt idx="3140">
                  <c:v>28.1425895365365</c:v>
                </c:pt>
                <c:pt idx="3141">
                  <c:v>28.1513924695766</c:v>
                </c:pt>
                <c:pt idx="3142">
                  <c:v>28.1611731719857</c:v>
                </c:pt>
                <c:pt idx="3143">
                  <c:v>28.1699760429078</c:v>
                </c:pt>
                <c:pt idx="3144">
                  <c:v>28.1797562615864</c:v>
                </c:pt>
                <c:pt idx="3145">
                  <c:v>28.1885593188335</c:v>
                </c:pt>
                <c:pt idx="3146">
                  <c:v>28.1983402901576</c:v>
                </c:pt>
                <c:pt idx="3147">
                  <c:v>28.2071421167056</c:v>
                </c:pt>
                <c:pt idx="3148">
                  <c:v>28.2169234293893</c:v>
                </c:pt>
                <c:pt idx="3149">
                  <c:v>28.2257261138993</c:v>
                </c:pt>
                <c:pt idx="3150">
                  <c:v>28.2355057790978</c:v>
                </c:pt>
                <c:pt idx="3151">
                  <c:v>28.2443071037709</c:v>
                </c:pt>
                <c:pt idx="3152">
                  <c:v>28.2540865612369</c:v>
                </c:pt>
                <c:pt idx="3153">
                  <c:v>28.2628880073359</c:v>
                </c:pt>
                <c:pt idx="3154">
                  <c:v>28.2726675267673</c:v>
                </c:pt>
                <c:pt idx="3155">
                  <c:v>28.2814690253635</c:v>
                </c:pt>
                <c:pt idx="3156">
                  <c:v>28.2912482640592</c:v>
                </c:pt>
                <c:pt idx="3157">
                  <c:v>28.3000490172099</c:v>
                </c:pt>
                <c:pt idx="3158">
                  <c:v>28.3098274966714</c:v>
                </c:pt>
                <c:pt idx="3159">
                  <c:v>28.3186288147798</c:v>
                </c:pt>
                <c:pt idx="3160">
                  <c:v>28.32840769957</c:v>
                </c:pt>
                <c:pt idx="3161">
                  <c:v>28.3381855502298</c:v>
                </c:pt>
                <c:pt idx="3162">
                  <c:v>28.3469858067464</c:v>
                </c:pt>
                <c:pt idx="3163">
                  <c:v>28.3567640121295</c:v>
                </c:pt>
                <c:pt idx="3164">
                  <c:v>28.3655647652801</c:v>
                </c:pt>
                <c:pt idx="3165">
                  <c:v>28.3753429670077</c:v>
                </c:pt>
                <c:pt idx="3166">
                  <c:v>28.3841433584324</c:v>
                </c:pt>
                <c:pt idx="3167">
                  <c:v>28.3929429430288</c:v>
                </c:pt>
                <c:pt idx="3168">
                  <c:v>28.4027206656269</c:v>
                </c:pt>
                <c:pt idx="3169">
                  <c:v>28.4115200589835</c:v>
                </c:pt>
                <c:pt idx="3170">
                  <c:v>28.421297723027</c:v>
                </c:pt>
                <c:pt idx="3171">
                  <c:v>28.4300967501389</c:v>
                </c:pt>
                <c:pt idx="3172">
                  <c:v>28.4388964665722</c:v>
                </c:pt>
                <c:pt idx="3173">
                  <c:v>28.44867247697</c:v>
                </c:pt>
                <c:pt idx="3174">
                  <c:v>28.4574710119367</c:v>
                </c:pt>
                <c:pt idx="3175">
                  <c:v>28.4672468937495</c:v>
                </c:pt>
                <c:pt idx="3176">
                  <c:v>28.476045190688</c:v>
                </c:pt>
                <c:pt idx="3177">
                  <c:v>28.4848430541908</c:v>
                </c:pt>
                <c:pt idx="3178">
                  <c:v>28.4946183881907</c:v>
                </c:pt>
                <c:pt idx="3179">
                  <c:v>28.5034163774703</c:v>
                </c:pt>
                <c:pt idx="3180">
                  <c:v>28.5131921931394</c:v>
                </c:pt>
                <c:pt idx="3181">
                  <c:v>28.5229680124835</c:v>
                </c:pt>
                <c:pt idx="3182">
                  <c:v>28.5327433501622</c:v>
                </c:pt>
                <c:pt idx="3183">
                  <c:v>28.541541034863</c:v>
                </c:pt>
                <c:pt idx="3184">
                  <c:v>28.5513163725417</c:v>
                </c:pt>
                <c:pt idx="3185">
                  <c:v>28.5610911543844</c:v>
                </c:pt>
                <c:pt idx="3186">
                  <c:v>28.5708652469328</c:v>
                </c:pt>
                <c:pt idx="3187">
                  <c:v>28.5796622388671</c:v>
                </c:pt>
                <c:pt idx="3188">
                  <c:v>28.5894361838377</c:v>
                </c:pt>
                <c:pt idx="3189">
                  <c:v>28.5992095786618</c:v>
                </c:pt>
                <c:pt idx="3190">
                  <c:v>28.6080059497603</c:v>
                </c:pt>
                <c:pt idx="3191">
                  <c:v>28.617779831996</c:v>
                </c:pt>
                <c:pt idx="3192">
                  <c:v>28.6275527462866</c:v>
                </c:pt>
                <c:pt idx="3193">
                  <c:v>28.6363486852358</c:v>
                </c:pt>
                <c:pt idx="3194">
                  <c:v>28.6461220874488</c:v>
                </c:pt>
                <c:pt idx="3195">
                  <c:v>28.6519856717677</c:v>
                </c:pt>
                <c:pt idx="3196">
                  <c:v>28.6529629702231</c:v>
                </c:pt>
                <c:pt idx="3197">
                  <c:v>28.6529629702231</c:v>
                </c:pt>
                <c:pt idx="3198">
                  <c:v>28.6539402409367</c:v>
                </c:pt>
                <c:pt idx="3199">
                  <c:v>28.6578490838742</c:v>
                </c:pt>
                <c:pt idx="3200">
                  <c:v>28.6666440438313</c:v>
                </c:pt>
                <c:pt idx="3201">
                  <c:v>28.6764160140757</c:v>
                </c:pt>
                <c:pt idx="3202">
                  <c:v>28.6852105971375</c:v>
                </c:pt>
                <c:pt idx="3203">
                  <c:v>28.694982356095</c:v>
                </c:pt>
                <c:pt idx="3204">
                  <c:v>28.7047538368963</c:v>
                </c:pt>
                <c:pt idx="3205">
                  <c:v>28.7135480460605</c:v>
                </c:pt>
                <c:pt idx="3206">
                  <c:v>28.7242960665313</c:v>
                </c:pt>
                <c:pt idx="3207">
                  <c:v>28.7340669979462</c:v>
                </c:pt>
                <c:pt idx="3208">
                  <c:v>28.742860585431</c:v>
                </c:pt>
                <c:pt idx="3209">
                  <c:v>28.75263117129</c:v>
                </c:pt>
                <c:pt idx="3210">
                  <c:v>28.761424571421</c:v>
                </c:pt>
                <c:pt idx="3211">
                  <c:v>28.7711949453603</c:v>
                </c:pt>
                <c:pt idx="3212">
                  <c:v>28.7809650403108</c:v>
                </c:pt>
                <c:pt idx="3213">
                  <c:v>28.7897579984897</c:v>
                </c:pt>
                <c:pt idx="3214">
                  <c:v>28.7995279520218</c:v>
                </c:pt>
                <c:pt idx="3215">
                  <c:v>28.8092979725469</c:v>
                </c:pt>
                <c:pt idx="3216">
                  <c:v>28.8180909910195</c:v>
                </c:pt>
                <c:pt idx="3217">
                  <c:v>28.8278615731614</c:v>
                </c:pt>
                <c:pt idx="3218">
                  <c:v>28.8376323634126</c:v>
                </c:pt>
                <c:pt idx="3219">
                  <c:v>28.8464260746386</c:v>
                </c:pt>
                <c:pt idx="3220">
                  <c:v>28.8561969391919</c:v>
                </c:pt>
                <c:pt idx="3221">
                  <c:v>28.8649902723904</c:v>
                </c:pt>
                <c:pt idx="3222">
                  <c:v>28.8747600770148</c:v>
                </c:pt>
                <c:pt idx="3223">
                  <c:v>28.8845294607173</c:v>
                </c:pt>
                <c:pt idx="3224">
                  <c:v>28.89332146309</c:v>
                </c:pt>
                <c:pt idx="3225">
                  <c:v>28.9030904926262</c:v>
                </c:pt>
                <c:pt idx="3226">
                  <c:v>28.9128593766902</c:v>
                </c:pt>
                <c:pt idx="3227">
                  <c:v>28.9226281861353</c:v>
                </c:pt>
                <c:pt idx="3228">
                  <c:v>28.9314198627022</c:v>
                </c:pt>
                <c:pt idx="3229">
                  <c:v>28.9411885937849</c:v>
                </c:pt>
                <c:pt idx="3230">
                  <c:v>28.9509564769686</c:v>
                </c:pt>
                <c:pt idx="3231">
                  <c:v>28.9597473766331</c:v>
                </c:pt>
                <c:pt idx="3232">
                  <c:v>28.9695151065086</c:v>
                </c:pt>
                <c:pt idx="3233">
                  <c:v>28.9792825520706</c:v>
                </c:pt>
                <c:pt idx="3234">
                  <c:v>28.9880730509551</c:v>
                </c:pt>
                <c:pt idx="3235">
                  <c:v>28.9978398411947</c:v>
                </c:pt>
                <c:pt idx="3236">
                  <c:v>29.0076062040484</c:v>
                </c:pt>
                <c:pt idx="3237">
                  <c:v>29.0173716433312</c:v>
                </c:pt>
                <c:pt idx="3238">
                  <c:v>29.0261599599361</c:v>
                </c:pt>
                <c:pt idx="3239">
                  <c:v>29.0359240444067</c:v>
                </c:pt>
                <c:pt idx="3240">
                  <c:v>29.0456877707147</c:v>
                </c:pt>
                <c:pt idx="3241">
                  <c:v>29.0544746047366</c:v>
                </c:pt>
                <c:pt idx="3242">
                  <c:v>29.0642377536498</c:v>
                </c:pt>
                <c:pt idx="3243">
                  <c:v>29.0740002526345</c:v>
                </c:pt>
                <c:pt idx="3244">
                  <c:v>29.0837627402753</c:v>
                </c:pt>
                <c:pt idx="3245">
                  <c:v>29.0925486557301</c:v>
                </c:pt>
                <c:pt idx="3246">
                  <c:v>29.1023107121094</c:v>
                </c:pt>
                <c:pt idx="3247">
                  <c:v>29.1120724050213</c:v>
                </c:pt>
                <c:pt idx="3248">
                  <c:v>29.1208577274767</c:v>
                </c:pt>
                <c:pt idx="3249">
                  <c:v>29.1306186964249</c:v>
                </c:pt>
                <c:pt idx="3250">
                  <c:v>29.1403790884594</c:v>
                </c:pt>
                <c:pt idx="3251">
                  <c:v>29.149163051468</c:v>
                </c:pt>
                <c:pt idx="3252">
                  <c:v>29.1589233637433</c:v>
                </c:pt>
                <c:pt idx="3253">
                  <c:v>29.1686833036356</c:v>
                </c:pt>
                <c:pt idx="3254">
                  <c:v>29.1774671229377</c:v>
                </c:pt>
                <c:pt idx="3255">
                  <c:v>29.1872265608017</c:v>
                </c:pt>
                <c:pt idx="3256">
                  <c:v>29.1969857055767</c:v>
                </c:pt>
                <c:pt idx="3257">
                  <c:v>29.206744633276</c:v>
                </c:pt>
                <c:pt idx="3258">
                  <c:v>29.2155274041493</c:v>
                </c:pt>
                <c:pt idx="3259">
                  <c:v>29.2252861718364</c:v>
                </c:pt>
                <c:pt idx="3260">
                  <c:v>29.2340691930525</c:v>
                </c:pt>
                <c:pt idx="3261">
                  <c:v>29.2438283187896</c:v>
                </c:pt>
                <c:pt idx="3262">
                  <c:v>29.253587726211</c:v>
                </c:pt>
                <c:pt idx="3263">
                  <c:v>29.2623711860404</c:v>
                </c:pt>
                <c:pt idx="3264">
                  <c:v>29.2721303574671</c:v>
                </c:pt>
                <c:pt idx="3265">
                  <c:v>29.2809133478268</c:v>
                </c:pt>
                <c:pt idx="3266">
                  <c:v>29.3004298156955</c:v>
                </c:pt>
                <c:pt idx="3267">
                  <c:v>29.3092124150186</c:v>
                </c:pt>
                <c:pt idx="3268">
                  <c:v>29.3189710721905</c:v>
                </c:pt>
                <c:pt idx="3269">
                  <c:v>29.3287298589295</c:v>
                </c:pt>
                <c:pt idx="3270">
                  <c:v>29.3375130858002</c:v>
                </c:pt>
                <c:pt idx="3271">
                  <c:v>29.3472722952983</c:v>
                </c:pt>
                <c:pt idx="3272">
                  <c:v>29.3570315771238</c:v>
                </c:pt>
                <c:pt idx="3273">
                  <c:v>29.3667907180913</c:v>
                </c:pt>
                <c:pt idx="3274">
                  <c:v>29.3755736844499</c:v>
                </c:pt>
                <c:pt idx="3275">
                  <c:v>29.3853315024162</c:v>
                </c:pt>
                <c:pt idx="3276">
                  <c:v>29.3950885944562</c:v>
                </c:pt>
                <c:pt idx="3277">
                  <c:v>29.403870104596</c:v>
                </c:pt>
                <c:pt idx="3278">
                  <c:v>29.4136277010775</c:v>
                </c:pt>
                <c:pt idx="3279">
                  <c:v>29.4224100051782</c:v>
                </c:pt>
                <c:pt idx="3280">
                  <c:v>29.4321681208457</c:v>
                </c:pt>
                <c:pt idx="3281">
                  <c:v>29.4419252893495</c:v>
                </c:pt>
                <c:pt idx="3282">
                  <c:v>29.4507068820452</c:v>
                </c:pt>
                <c:pt idx="3283">
                  <c:v>29.4604637905235</c:v>
                </c:pt>
                <c:pt idx="3284">
                  <c:v>29.4692451458296</c:v>
                </c:pt>
                <c:pt idx="3285">
                  <c:v>29.4790018553722</c:v>
                </c:pt>
                <c:pt idx="3286">
                  <c:v>29.4877827079555</c:v>
                </c:pt>
                <c:pt idx="3287">
                  <c:v>29.4975391457445</c:v>
                </c:pt>
                <c:pt idx="3288">
                  <c:v>29.506319870835</c:v>
                </c:pt>
                <c:pt idx="3289">
                  <c:v>29.5151008646514</c:v>
                </c:pt>
                <c:pt idx="3290">
                  <c:v>29.5238808861507</c:v>
                </c:pt>
                <c:pt idx="3291">
                  <c:v>29.5336365422929</c:v>
                </c:pt>
                <c:pt idx="3292">
                  <c:v>29.5424168950326</c:v>
                </c:pt>
                <c:pt idx="3293">
                  <c:v>29.5511965435917</c:v>
                </c:pt>
                <c:pt idx="3294">
                  <c:v>29.560952368429</c:v>
                </c:pt>
                <c:pt idx="3295">
                  <c:v>29.568756933221</c:v>
                </c:pt>
                <c:pt idx="3296">
                  <c:v>29.5697323248214</c:v>
                </c:pt>
                <c:pt idx="3297">
                  <c:v>29.5785122565673</c:v>
                </c:pt>
                <c:pt idx="3298">
                  <c:v>29.587291417763</c:v>
                </c:pt>
                <c:pt idx="3299">
                  <c:v>29.5970459721417</c:v>
                </c:pt>
                <c:pt idx="3300">
                  <c:v>29.6058252785651</c:v>
                </c:pt>
                <c:pt idx="3301">
                  <c:v>29.6146036782736</c:v>
                </c:pt>
                <c:pt idx="3302">
                  <c:v>29.6233824727325</c:v>
                </c:pt>
                <c:pt idx="3303">
                  <c:v>29.6321610837103</c:v>
                </c:pt>
                <c:pt idx="3304">
                  <c:v>29.6419144452812</c:v>
                </c:pt>
                <c:pt idx="3305">
                  <c:v>29.6477669449219</c:v>
                </c:pt>
                <c:pt idx="3306">
                  <c:v>29.6477669449219</c:v>
                </c:pt>
                <c:pt idx="3307">
                  <c:v>29.6477669449219</c:v>
                </c:pt>
                <c:pt idx="3308">
                  <c:v>29.6526439183161</c:v>
                </c:pt>
                <c:pt idx="3309">
                  <c:v>29.6604467277488</c:v>
                </c:pt>
                <c:pt idx="3310">
                  <c:v>29.6692248432991</c:v>
                </c:pt>
                <c:pt idx="3311">
                  <c:v>29.6789780122142</c:v>
                </c:pt>
                <c:pt idx="3312">
                  <c:v>29.6877560653643</c:v>
                </c:pt>
                <c:pt idx="3313">
                  <c:v>29.7053110129671</c:v>
                </c:pt>
                <c:pt idx="3314">
                  <c:v>29.7150638464842</c:v>
                </c:pt>
                <c:pt idx="3315">
                  <c:v>29.7248157420087</c:v>
                </c:pt>
                <c:pt idx="3316">
                  <c:v>29.7335922532103</c:v>
                </c:pt>
                <c:pt idx="3317">
                  <c:v>29.7423692233795</c:v>
                </c:pt>
                <c:pt idx="3318">
                  <c:v>29.7511454144191</c:v>
                </c:pt>
                <c:pt idx="3319">
                  <c:v>29.7599216054586</c:v>
                </c:pt>
                <c:pt idx="3320">
                  <c:v>29.7696730835344</c:v>
                </c:pt>
                <c:pt idx="3321">
                  <c:v>29.7784484975901</c:v>
                </c:pt>
                <c:pt idx="3322">
                  <c:v>29.7872236500295</c:v>
                </c:pt>
                <c:pt idx="3323">
                  <c:v>29.7959988687593</c:v>
                </c:pt>
                <c:pt idx="3324">
                  <c:v>29.8057489644699</c:v>
                </c:pt>
                <c:pt idx="3325">
                  <c:v>29.8145239249619</c:v>
                </c:pt>
                <c:pt idx="3326">
                  <c:v>29.8232985013165</c:v>
                </c:pt>
                <c:pt idx="3327">
                  <c:v>29.8320729379046</c:v>
                </c:pt>
                <c:pt idx="3328">
                  <c:v>29.8418223934278</c:v>
                </c:pt>
                <c:pt idx="3329">
                  <c:v>29.8505962460286</c:v>
                </c:pt>
                <c:pt idx="3330">
                  <c:v>29.8593691774258</c:v>
                </c:pt>
                <c:pt idx="3331">
                  <c:v>29.8681416492828</c:v>
                </c:pt>
                <c:pt idx="3332">
                  <c:v>29.8769144509326</c:v>
                </c:pt>
                <c:pt idx="3333">
                  <c:v>29.8856865927606</c:v>
                </c:pt>
                <c:pt idx="3334">
                  <c:v>29.8954323192541</c:v>
                </c:pt>
                <c:pt idx="3335">
                  <c:v>29.9012803739985</c:v>
                </c:pt>
                <c:pt idx="3336">
                  <c:v>29.9012803739985</c:v>
                </c:pt>
                <c:pt idx="3337">
                  <c:v>29.9022549693255</c:v>
                </c:pt>
                <c:pt idx="3338">
                  <c:v>29.9022549693255</c:v>
                </c:pt>
                <c:pt idx="3339">
                  <c:v>29.909077136614</c:v>
                </c:pt>
                <c:pt idx="3340">
                  <c:v>29.9158991999063</c:v>
                </c:pt>
                <c:pt idx="3341">
                  <c:v>29.922720849654</c:v>
                </c:pt>
                <c:pt idx="3342">
                  <c:v>29.9295421402474</c:v>
                </c:pt>
                <c:pt idx="3343">
                  <c:v>29.9363634335837</c:v>
                </c:pt>
                <c:pt idx="3344">
                  <c:v>29.9431848804941</c:v>
                </c:pt>
                <c:pt idx="3345">
                  <c:v>29.9509810015234</c:v>
                </c:pt>
                <c:pt idx="3346">
                  <c:v>29.9568279583682</c:v>
                </c:pt>
                <c:pt idx="3347">
                  <c:v>29.9578023551238</c:v>
                </c:pt>
                <c:pt idx="3348">
                  <c:v>29.9597511046757</c:v>
                </c:pt>
                <c:pt idx="3349">
                  <c:v>29.9665723513784</c:v>
                </c:pt>
                <c:pt idx="3350">
                  <c:v>29.9743672930508</c:v>
                </c:pt>
                <c:pt idx="3351">
                  <c:v>29.9821619990776</c:v>
                </c:pt>
                <c:pt idx="3352">
                  <c:v>29.9909315098356</c:v>
                </c:pt>
                <c:pt idx="3353">
                  <c:v>29.9958038602594</c:v>
                </c:pt>
                <c:pt idx="3354">
                  <c:v>29.9977524628833</c:v>
                </c:pt>
                <c:pt idx="3355">
                  <c:v>30.0035980961551</c:v>
                </c:pt>
                <c:pt idx="3356">
                  <c:v>30.0094437270669</c:v>
                </c:pt>
                <c:pt idx="3357">
                  <c:v>30.0162633736329</c:v>
                </c:pt>
                <c:pt idx="3358">
                  <c:v>30.0221088723492</c:v>
                </c:pt>
                <c:pt idx="3359">
                  <c:v>30.02795455046</c:v>
                </c:pt>
                <c:pt idx="3360">
                  <c:v>30.0347741501808</c:v>
                </c:pt>
                <c:pt idx="3361">
                  <c:v>30.0406191219222</c:v>
                </c:pt>
                <c:pt idx="3362">
                  <c:v>30.0464642709961</c:v>
                </c:pt>
                <c:pt idx="3363">
                  <c:v>30.0542581023979</c:v>
                </c:pt>
                <c:pt idx="3364">
                  <c:v>30.0620515210203</c:v>
                </c:pt>
                <c:pt idx="3365">
                  <c:v>30.0698442865576</c:v>
                </c:pt>
                <c:pt idx="3366">
                  <c:v>30.0786114141225</c:v>
                </c:pt>
                <c:pt idx="3367">
                  <c:v>30.0873781474577</c:v>
                </c:pt>
                <c:pt idx="3368">
                  <c:v>30.0951700248125</c:v>
                </c:pt>
                <c:pt idx="3369">
                  <c:v>30.1039357515509</c:v>
                </c:pt>
                <c:pt idx="3370">
                  <c:v>30.1117279894619</c:v>
                </c:pt>
                <c:pt idx="3371">
                  <c:v>30.1204935879994</c:v>
                </c:pt>
                <c:pt idx="3372">
                  <c:v>30.1282845752974</c:v>
                </c:pt>
                <c:pt idx="3373">
                  <c:v>30.1360759207438</c:v>
                </c:pt>
                <c:pt idx="3374">
                  <c:v>30.1448404531637</c:v>
                </c:pt>
                <c:pt idx="3375">
                  <c:v>30.1477617841989</c:v>
                </c:pt>
                <c:pt idx="3376">
                  <c:v>30.155551822368</c:v>
                </c:pt>
                <c:pt idx="3377">
                  <c:v>30.1623677385385</c:v>
                </c:pt>
                <c:pt idx="3378">
                  <c:v>30.1691837576805</c:v>
                </c:pt>
                <c:pt idx="3379">
                  <c:v>30.1759998324709</c:v>
                </c:pt>
                <c:pt idx="3380">
                  <c:v>30.1837892759593</c:v>
                </c:pt>
                <c:pt idx="3381">
                  <c:v>30.191578002823</c:v>
                </c:pt>
                <c:pt idx="3382">
                  <c:v>30.200339850533</c:v>
                </c:pt>
                <c:pt idx="3383">
                  <c:v>30.2091018992201</c:v>
                </c:pt>
                <c:pt idx="3384">
                  <c:v>30.2178639514954</c:v>
                </c:pt>
                <c:pt idx="3385">
                  <c:v>30.2266254652551</c:v>
                </c:pt>
                <c:pt idx="3386">
                  <c:v>30.2344136019943</c:v>
                </c:pt>
                <c:pt idx="3387">
                  <c:v>30.2344136019943</c:v>
                </c:pt>
                <c:pt idx="3388">
                  <c:v>30.2392808081318</c:v>
                </c:pt>
                <c:pt idx="3389">
                  <c:v>30.2480414410249</c:v>
                </c:pt>
                <c:pt idx="3390">
                  <c:v>30.2568024156686</c:v>
                </c:pt>
                <c:pt idx="3391">
                  <c:v>30.2655629873809</c:v>
                </c:pt>
                <c:pt idx="3392">
                  <c:v>30.2743228099037</c:v>
                </c:pt>
                <c:pt idx="3393">
                  <c:v>30.2830831080075</c:v>
                </c:pt>
                <c:pt idx="3394">
                  <c:v>30.2918422559946</c:v>
                </c:pt>
                <c:pt idx="3395">
                  <c:v>30.3006018080938</c:v>
                </c:pt>
                <c:pt idx="3396">
                  <c:v>30.3093604829895</c:v>
                </c:pt>
                <c:pt idx="3397">
                  <c:v>30.3181192915528</c:v>
                </c:pt>
                <c:pt idx="3398">
                  <c:v>30.3278515297887</c:v>
                </c:pt>
                <c:pt idx="3399">
                  <c:v>30.3366097311351</c:v>
                </c:pt>
                <c:pt idx="3400">
                  <c:v>30.3453683373765</c:v>
                </c:pt>
                <c:pt idx="3401">
                  <c:v>30.3541264048894</c:v>
                </c:pt>
                <c:pt idx="3402">
                  <c:v>30.3628843349137</c:v>
                </c:pt>
                <c:pt idx="3403">
                  <c:v>30.3716424711565</c:v>
                </c:pt>
                <c:pt idx="3404">
                  <c:v>30.3804004047994</c:v>
                </c:pt>
                <c:pt idx="3405">
                  <c:v>30.3891582009162</c:v>
                </c:pt>
                <c:pt idx="3406">
                  <c:v>30.3979153160738</c:v>
                </c:pt>
                <c:pt idx="3407">
                  <c:v>30.4066719525478</c:v>
                </c:pt>
                <c:pt idx="3408">
                  <c:v>30.4154280444989</c:v>
                </c:pt>
                <c:pt idx="3409">
                  <c:v>30.424184002042</c:v>
                </c:pt>
                <c:pt idx="3410">
                  <c:v>30.4329397524529</c:v>
                </c:pt>
                <c:pt idx="3411">
                  <c:v>30.4397504217352</c:v>
                </c:pt>
                <c:pt idx="3412">
                  <c:v>30.4416961440487</c:v>
                </c:pt>
                <c:pt idx="3413">
                  <c:v>30.4416961440487</c:v>
                </c:pt>
                <c:pt idx="3414">
                  <c:v>30.4455874691034</c:v>
                </c:pt>
                <c:pt idx="3415">
                  <c:v>30.4523972342039</c:v>
                </c:pt>
                <c:pt idx="3416">
                  <c:v>30.4601793344349</c:v>
                </c:pt>
                <c:pt idx="3417">
                  <c:v>30.4679618616897</c:v>
                </c:pt>
                <c:pt idx="3418">
                  <c:v>30.4757435992736</c:v>
                </c:pt>
                <c:pt idx="3419">
                  <c:v>30.4835255182182</c:v>
                </c:pt>
                <c:pt idx="3420">
                  <c:v>30.4913075601867</c:v>
                </c:pt>
                <c:pt idx="3421">
                  <c:v>30.499088749999</c:v>
                </c:pt>
                <c:pt idx="3422">
                  <c:v>30.5078428621125</c:v>
                </c:pt>
                <c:pt idx="3423">
                  <c:v>30.5156241719091</c:v>
                </c:pt>
                <c:pt idx="3424">
                  <c:v>30.523405180062</c:v>
                </c:pt>
                <c:pt idx="3425">
                  <c:v>30.5311856980129</c:v>
                </c:pt>
                <c:pt idx="3426">
                  <c:v>30.5389666445146</c:v>
                </c:pt>
                <c:pt idx="3427">
                  <c:v>30.5467467985228</c:v>
                </c:pt>
                <c:pt idx="3428">
                  <c:v>30.5545273164737</c:v>
                </c:pt>
                <c:pt idx="3429">
                  <c:v>30.5623073469339</c:v>
                </c:pt>
                <c:pt idx="3430">
                  <c:v>30.5700868275157</c:v>
                </c:pt>
                <c:pt idx="3431">
                  <c:v>30.5778667343936</c:v>
                </c:pt>
                <c:pt idx="3432">
                  <c:v>30.5856457850139</c:v>
                </c:pt>
                <c:pt idx="3433">
                  <c:v>30.5934247117807</c:v>
                </c:pt>
                <c:pt idx="3434">
                  <c:v>30.6012037004786</c:v>
                </c:pt>
                <c:pt idx="3435">
                  <c:v>30.6089817691119</c:v>
                </c:pt>
                <c:pt idx="3436">
                  <c:v>30.6167601446428</c:v>
                </c:pt>
                <c:pt idx="3437">
                  <c:v>30.6206491789595</c:v>
                </c:pt>
                <c:pt idx="3438">
                  <c:v>30.6206491789595</c:v>
                </c:pt>
                <c:pt idx="3439">
                  <c:v>30.6206491789595</c:v>
                </c:pt>
                <c:pt idx="3440">
                  <c:v>30.6216213913878</c:v>
                </c:pt>
                <c:pt idx="3441">
                  <c:v>30.6225936422097</c:v>
                </c:pt>
                <c:pt idx="3442">
                  <c:v>30.6225936422097</c:v>
                </c:pt>
                <c:pt idx="3443">
                  <c:v>30.6225936422097</c:v>
                </c:pt>
              </c:numCache>
            </c:numRef>
          </c:yVal>
          <c:smooth val="0"/>
        </c:ser>
        <c:axId val="57888258"/>
        <c:axId val="10776673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0.00232497</c:v>
                </c:pt>
                <c:pt idx="1">
                  <c:v>0.00242307</c:v>
                </c:pt>
                <c:pt idx="2">
                  <c:v>0.00160884</c:v>
                </c:pt>
                <c:pt idx="3">
                  <c:v>0.00110853</c:v>
                </c:pt>
                <c:pt idx="4">
                  <c:v>-0.00010791</c:v>
                </c:pt>
                <c:pt idx="5">
                  <c:v>-0.00031392</c:v>
                </c:pt>
                <c:pt idx="6">
                  <c:v>-0.00041202</c:v>
                </c:pt>
                <c:pt idx="7">
                  <c:v>0.00130473</c:v>
                </c:pt>
                <c:pt idx="8">
                  <c:v>0.00252117</c:v>
                </c:pt>
                <c:pt idx="9">
                  <c:v>0.00363951</c:v>
                </c:pt>
                <c:pt idx="10">
                  <c:v>0.00363951</c:v>
                </c:pt>
                <c:pt idx="11">
                  <c:v>0.00262908</c:v>
                </c:pt>
                <c:pt idx="12">
                  <c:v>0.00262908</c:v>
                </c:pt>
                <c:pt idx="13">
                  <c:v>0.00272718</c:v>
                </c:pt>
                <c:pt idx="14">
                  <c:v>0.00485595</c:v>
                </c:pt>
                <c:pt idx="15">
                  <c:v>0.0062784</c:v>
                </c:pt>
                <c:pt idx="16">
                  <c:v>0.00688662</c:v>
                </c:pt>
                <c:pt idx="17">
                  <c:v>0.00890748</c:v>
                </c:pt>
                <c:pt idx="18">
                  <c:v>0.01124226</c:v>
                </c:pt>
                <c:pt idx="19">
                  <c:v>0.01397925</c:v>
                </c:pt>
                <c:pt idx="20">
                  <c:v>0.01823679</c:v>
                </c:pt>
                <c:pt idx="21">
                  <c:v>0.02097378</c:v>
                </c:pt>
                <c:pt idx="22">
                  <c:v>0.02087568</c:v>
                </c:pt>
                <c:pt idx="23">
                  <c:v>0.02198421</c:v>
                </c:pt>
                <c:pt idx="24">
                  <c:v>0.0216801</c:v>
                </c:pt>
                <c:pt idx="25">
                  <c:v>0.02310255</c:v>
                </c:pt>
                <c:pt idx="26">
                  <c:v>0.02523132</c:v>
                </c:pt>
                <c:pt idx="27">
                  <c:v>0.02715408</c:v>
                </c:pt>
                <c:pt idx="28">
                  <c:v>0.02928285</c:v>
                </c:pt>
                <c:pt idx="29">
                  <c:v>0.03110751</c:v>
                </c:pt>
                <c:pt idx="30">
                  <c:v>0.03252996</c:v>
                </c:pt>
                <c:pt idx="31">
                  <c:v>0.03435462</c:v>
                </c:pt>
                <c:pt idx="32">
                  <c:v>0.03445272</c:v>
                </c:pt>
                <c:pt idx="33">
                  <c:v>0.03526695</c:v>
                </c:pt>
                <c:pt idx="34">
                  <c:v>0.03445272</c:v>
                </c:pt>
                <c:pt idx="35">
                  <c:v>0.03192174</c:v>
                </c:pt>
                <c:pt idx="36">
                  <c:v>0.03201984</c:v>
                </c:pt>
                <c:pt idx="37">
                  <c:v>0.03182364</c:v>
                </c:pt>
                <c:pt idx="38">
                  <c:v>0.03243186</c:v>
                </c:pt>
                <c:pt idx="39">
                  <c:v>0.0337464</c:v>
                </c:pt>
                <c:pt idx="40">
                  <c:v>0.03486474</c:v>
                </c:pt>
                <c:pt idx="41">
                  <c:v>0.0368856</c:v>
                </c:pt>
                <c:pt idx="42">
                  <c:v>0.04043682</c:v>
                </c:pt>
                <c:pt idx="43">
                  <c:v>0.04216338</c:v>
                </c:pt>
                <c:pt idx="44">
                  <c:v>0.04246749</c:v>
                </c:pt>
                <c:pt idx="45">
                  <c:v>0.04266369</c:v>
                </c:pt>
                <c:pt idx="46">
                  <c:v>0.04155516</c:v>
                </c:pt>
                <c:pt idx="47">
                  <c:v>0.04094694</c:v>
                </c:pt>
                <c:pt idx="48">
                  <c:v>0.0397305</c:v>
                </c:pt>
                <c:pt idx="49">
                  <c:v>0.03830805</c:v>
                </c:pt>
                <c:pt idx="50">
                  <c:v>0.03658149</c:v>
                </c:pt>
                <c:pt idx="51">
                  <c:v>0.03566916</c:v>
                </c:pt>
                <c:pt idx="52">
                  <c:v>0.03475683</c:v>
                </c:pt>
                <c:pt idx="53">
                  <c:v>0.03506094</c:v>
                </c:pt>
                <c:pt idx="54">
                  <c:v>0.03496284</c:v>
                </c:pt>
                <c:pt idx="55">
                  <c:v>0.03283407</c:v>
                </c:pt>
                <c:pt idx="56">
                  <c:v>0.03547296</c:v>
                </c:pt>
                <c:pt idx="57">
                  <c:v>0.03729762</c:v>
                </c:pt>
                <c:pt idx="58">
                  <c:v>0.03547296</c:v>
                </c:pt>
                <c:pt idx="59">
                  <c:v>0.03566916</c:v>
                </c:pt>
                <c:pt idx="60">
                  <c:v>0.03658149</c:v>
                </c:pt>
                <c:pt idx="61">
                  <c:v>0.04144725</c:v>
                </c:pt>
                <c:pt idx="62">
                  <c:v>0.0458127</c:v>
                </c:pt>
                <c:pt idx="63">
                  <c:v>0.05077656</c:v>
                </c:pt>
                <c:pt idx="64">
                  <c:v>0.05391576</c:v>
                </c:pt>
                <c:pt idx="65">
                  <c:v>0.05330754</c:v>
                </c:pt>
                <c:pt idx="66">
                  <c:v>0.05432778</c:v>
                </c:pt>
                <c:pt idx="67">
                  <c:v>0.05239521</c:v>
                </c:pt>
                <c:pt idx="68">
                  <c:v>0.05463189</c:v>
                </c:pt>
                <c:pt idx="69">
                  <c:v>0.0550341</c:v>
                </c:pt>
                <c:pt idx="70">
                  <c:v>0.05371956</c:v>
                </c:pt>
                <c:pt idx="71">
                  <c:v>0.05269932</c:v>
                </c:pt>
                <c:pt idx="72">
                  <c:v>0.05402367</c:v>
                </c:pt>
                <c:pt idx="73">
                  <c:v>0.05432778</c:v>
                </c:pt>
                <c:pt idx="74">
                  <c:v>0.05269932</c:v>
                </c:pt>
                <c:pt idx="75">
                  <c:v>0.04803957</c:v>
                </c:pt>
                <c:pt idx="76">
                  <c:v>0.04642092</c:v>
                </c:pt>
                <c:pt idx="77">
                  <c:v>0.0459108</c:v>
                </c:pt>
                <c:pt idx="78">
                  <c:v>0.04864779</c:v>
                </c:pt>
                <c:pt idx="79">
                  <c:v>0.04509657</c:v>
                </c:pt>
                <c:pt idx="80">
                  <c:v>0.04003461</c:v>
                </c:pt>
                <c:pt idx="81">
                  <c:v>0.04083903</c:v>
                </c:pt>
                <c:pt idx="82">
                  <c:v>0.04540068</c:v>
                </c:pt>
                <c:pt idx="83">
                  <c:v>0.04347792</c:v>
                </c:pt>
                <c:pt idx="84">
                  <c:v>0.04763736</c:v>
                </c:pt>
                <c:pt idx="85">
                  <c:v>0.04439025</c:v>
                </c:pt>
                <c:pt idx="86">
                  <c:v>0.04317381</c:v>
                </c:pt>
                <c:pt idx="87">
                  <c:v>0.04074093</c:v>
                </c:pt>
                <c:pt idx="88">
                  <c:v>0.05026644</c:v>
                </c:pt>
                <c:pt idx="89">
                  <c:v>0.04448835</c:v>
                </c:pt>
                <c:pt idx="90">
                  <c:v>0.03760173</c:v>
                </c:pt>
                <c:pt idx="91">
                  <c:v>0.03871026</c:v>
                </c:pt>
                <c:pt idx="92">
                  <c:v>0.06385329</c:v>
                </c:pt>
                <c:pt idx="93">
                  <c:v>0.06040998</c:v>
                </c:pt>
                <c:pt idx="94">
                  <c:v>0.06659028</c:v>
                </c:pt>
                <c:pt idx="95">
                  <c:v>0.06263685</c:v>
                </c:pt>
                <c:pt idx="96">
                  <c:v>0.07287849</c:v>
                </c:pt>
                <c:pt idx="97">
                  <c:v>0.07358481</c:v>
                </c:pt>
                <c:pt idx="98">
                  <c:v>0.07520346</c:v>
                </c:pt>
                <c:pt idx="99">
                  <c:v>0.07672401</c:v>
                </c:pt>
                <c:pt idx="100">
                  <c:v>0.07835247</c:v>
                </c:pt>
                <c:pt idx="101">
                  <c:v>0.07439904</c:v>
                </c:pt>
                <c:pt idx="102">
                  <c:v>0.0763218</c:v>
                </c:pt>
                <c:pt idx="103">
                  <c:v>0.0763218</c:v>
                </c:pt>
                <c:pt idx="104">
                  <c:v>0.0763218</c:v>
                </c:pt>
                <c:pt idx="105">
                  <c:v>0.0763218</c:v>
                </c:pt>
                <c:pt idx="106">
                  <c:v>0.04408614</c:v>
                </c:pt>
                <c:pt idx="107">
                  <c:v>0.0429678</c:v>
                </c:pt>
                <c:pt idx="108">
                  <c:v>0.04013271</c:v>
                </c:pt>
                <c:pt idx="109">
                  <c:v>0.04418424</c:v>
                </c:pt>
                <c:pt idx="110">
                  <c:v>0.0367875</c:v>
                </c:pt>
                <c:pt idx="111">
                  <c:v>0.0366894</c:v>
                </c:pt>
                <c:pt idx="112">
                  <c:v>0.03465873</c:v>
                </c:pt>
                <c:pt idx="113">
                  <c:v>0.03304008</c:v>
                </c:pt>
                <c:pt idx="114">
                  <c:v>0.03536505</c:v>
                </c:pt>
                <c:pt idx="115">
                  <c:v>0.03597327</c:v>
                </c:pt>
                <c:pt idx="116">
                  <c:v>0.03526695</c:v>
                </c:pt>
                <c:pt idx="117">
                  <c:v>0.03475683</c:v>
                </c:pt>
                <c:pt idx="118">
                  <c:v>0.03699351</c:v>
                </c:pt>
                <c:pt idx="119">
                  <c:v>0.03638529</c:v>
                </c:pt>
                <c:pt idx="120">
                  <c:v>0.0368856</c:v>
                </c:pt>
                <c:pt idx="121">
                  <c:v>0.03729762</c:v>
                </c:pt>
                <c:pt idx="122">
                  <c:v>0.03901437</c:v>
                </c:pt>
                <c:pt idx="123">
                  <c:v>0.03566916</c:v>
                </c:pt>
                <c:pt idx="124">
                  <c:v>0.03718971</c:v>
                </c:pt>
                <c:pt idx="125">
                  <c:v>0.03506094</c:v>
                </c:pt>
                <c:pt idx="126">
                  <c:v>0.03334419</c:v>
                </c:pt>
                <c:pt idx="127">
                  <c:v>0.03486474</c:v>
                </c:pt>
                <c:pt idx="128">
                  <c:v>0.03749382</c:v>
                </c:pt>
                <c:pt idx="129">
                  <c:v>0.03851406</c:v>
                </c:pt>
                <c:pt idx="130">
                  <c:v>0.03587517</c:v>
                </c:pt>
                <c:pt idx="131">
                  <c:v>0.0366894</c:v>
                </c:pt>
                <c:pt idx="132">
                  <c:v>0.03931848</c:v>
                </c:pt>
                <c:pt idx="133">
                  <c:v>0.04083903</c:v>
                </c:pt>
                <c:pt idx="134">
                  <c:v>0.04114314</c:v>
                </c:pt>
                <c:pt idx="135">
                  <c:v>0.04013271</c:v>
                </c:pt>
                <c:pt idx="136">
                  <c:v>0.03526695</c:v>
                </c:pt>
                <c:pt idx="137">
                  <c:v>0.03729762</c:v>
                </c:pt>
                <c:pt idx="138">
                  <c:v>0.0430659</c:v>
                </c:pt>
                <c:pt idx="139">
                  <c:v>0.03912228</c:v>
                </c:pt>
                <c:pt idx="140">
                  <c:v>0.04104504</c:v>
                </c:pt>
                <c:pt idx="141">
                  <c:v>0.05178699</c:v>
                </c:pt>
                <c:pt idx="142">
                  <c:v>0.05330754</c:v>
                </c:pt>
                <c:pt idx="143">
                  <c:v>0.05756508</c:v>
                </c:pt>
                <c:pt idx="144">
                  <c:v>0.05735907</c:v>
                </c:pt>
                <c:pt idx="145">
                  <c:v>0.05898753</c:v>
                </c:pt>
                <c:pt idx="146">
                  <c:v>0.05898753</c:v>
                </c:pt>
                <c:pt idx="147">
                  <c:v>0.05938974</c:v>
                </c:pt>
                <c:pt idx="148">
                  <c:v>0.05938974</c:v>
                </c:pt>
                <c:pt idx="149">
                  <c:v>0.06252894</c:v>
                </c:pt>
                <c:pt idx="150">
                  <c:v>0.06303906</c:v>
                </c:pt>
                <c:pt idx="151">
                  <c:v>0.06050808</c:v>
                </c:pt>
                <c:pt idx="152">
                  <c:v>0.05564232</c:v>
                </c:pt>
                <c:pt idx="153">
                  <c:v>0.05412177</c:v>
                </c:pt>
                <c:pt idx="154">
                  <c:v>0.05614263</c:v>
                </c:pt>
                <c:pt idx="155">
                  <c:v>0.05604453</c:v>
                </c:pt>
                <c:pt idx="156">
                  <c:v>0.05269932</c:v>
                </c:pt>
                <c:pt idx="157">
                  <c:v>0.0489519</c:v>
                </c:pt>
                <c:pt idx="158">
                  <c:v>0.04074093</c:v>
                </c:pt>
                <c:pt idx="159">
                  <c:v>0.03830805</c:v>
                </c:pt>
                <c:pt idx="160">
                  <c:v>0.04154535</c:v>
                </c:pt>
                <c:pt idx="161">
                  <c:v>0.04743135</c:v>
                </c:pt>
                <c:pt idx="162">
                  <c:v>0.05330754</c:v>
                </c:pt>
                <c:pt idx="163">
                  <c:v>0.0672966</c:v>
                </c:pt>
                <c:pt idx="164">
                  <c:v>0.04834368</c:v>
                </c:pt>
                <c:pt idx="165">
                  <c:v>0.02897874</c:v>
                </c:pt>
                <c:pt idx="166">
                  <c:v>0.02178801</c:v>
                </c:pt>
                <c:pt idx="167">
                  <c:v>0.03344229</c:v>
                </c:pt>
                <c:pt idx="168">
                  <c:v>0.05786919</c:v>
                </c:pt>
                <c:pt idx="169">
                  <c:v>0.10449612</c:v>
                </c:pt>
                <c:pt idx="170">
                  <c:v>0.1281186</c:v>
                </c:pt>
                <c:pt idx="171">
                  <c:v>0.12376296</c:v>
                </c:pt>
                <c:pt idx="172">
                  <c:v>0.13511313</c:v>
                </c:pt>
                <c:pt idx="173">
                  <c:v>0.13287645</c:v>
                </c:pt>
                <c:pt idx="174">
                  <c:v>0.12994326</c:v>
                </c:pt>
                <c:pt idx="175">
                  <c:v>0.13277835</c:v>
                </c:pt>
                <c:pt idx="176">
                  <c:v>0.12741228</c:v>
                </c:pt>
                <c:pt idx="177">
                  <c:v>0.11960352</c:v>
                </c:pt>
                <c:pt idx="178">
                  <c:v>0.11929941</c:v>
                </c:pt>
                <c:pt idx="179">
                  <c:v>0.10601667</c:v>
                </c:pt>
                <c:pt idx="180">
                  <c:v>0.0886824</c:v>
                </c:pt>
                <c:pt idx="181">
                  <c:v>0.07368291</c:v>
                </c:pt>
                <c:pt idx="182">
                  <c:v>0.04458645</c:v>
                </c:pt>
                <c:pt idx="183">
                  <c:v>0.02634966</c:v>
                </c:pt>
                <c:pt idx="184">
                  <c:v>0.01772667</c:v>
                </c:pt>
                <c:pt idx="185">
                  <c:v>0.06172452</c:v>
                </c:pt>
                <c:pt idx="186">
                  <c:v>0.07256457</c:v>
                </c:pt>
                <c:pt idx="187">
                  <c:v>0.10348569</c:v>
                </c:pt>
                <c:pt idx="188">
                  <c:v>0.10318158</c:v>
                </c:pt>
                <c:pt idx="189">
                  <c:v>0.10419201</c:v>
                </c:pt>
                <c:pt idx="190">
                  <c:v>0.09831582</c:v>
                </c:pt>
                <c:pt idx="191">
                  <c:v>0.10358379</c:v>
                </c:pt>
                <c:pt idx="192">
                  <c:v>0.11737665</c:v>
                </c:pt>
                <c:pt idx="193">
                  <c:v>0.10713501</c:v>
                </c:pt>
                <c:pt idx="194">
                  <c:v>0.1190934</c:v>
                </c:pt>
                <c:pt idx="195">
                  <c:v>0.12751038</c:v>
                </c:pt>
                <c:pt idx="196">
                  <c:v>0.13632957</c:v>
                </c:pt>
                <c:pt idx="197">
                  <c:v>0.12690216</c:v>
                </c:pt>
                <c:pt idx="198">
                  <c:v>0.1250775</c:v>
                </c:pt>
                <c:pt idx="199">
                  <c:v>0.12335094</c:v>
                </c:pt>
                <c:pt idx="200">
                  <c:v>0.12528351</c:v>
                </c:pt>
                <c:pt idx="201">
                  <c:v>0.06769881</c:v>
                </c:pt>
                <c:pt idx="202">
                  <c:v>0.06668838</c:v>
                </c:pt>
                <c:pt idx="203">
                  <c:v>0.05929164</c:v>
                </c:pt>
                <c:pt idx="204">
                  <c:v>0.05300343</c:v>
                </c:pt>
                <c:pt idx="205">
                  <c:v>0.0551322</c:v>
                </c:pt>
                <c:pt idx="206">
                  <c:v>0.04560669</c:v>
                </c:pt>
                <c:pt idx="207">
                  <c:v>0.04154535</c:v>
                </c:pt>
                <c:pt idx="208">
                  <c:v>0.04124124</c:v>
                </c:pt>
                <c:pt idx="209">
                  <c:v>0.03779793</c:v>
                </c:pt>
                <c:pt idx="210">
                  <c:v>0.03901437</c:v>
                </c:pt>
                <c:pt idx="211">
                  <c:v>0.02948886</c:v>
                </c:pt>
                <c:pt idx="212">
                  <c:v>0.02401488</c:v>
                </c:pt>
                <c:pt idx="213">
                  <c:v>0.03395241</c:v>
                </c:pt>
                <c:pt idx="214">
                  <c:v>0.03800394</c:v>
                </c:pt>
                <c:pt idx="215">
                  <c:v>0.0366894</c:v>
                </c:pt>
                <c:pt idx="216">
                  <c:v>0.0397305</c:v>
                </c:pt>
                <c:pt idx="217">
                  <c:v>0.04074093</c:v>
                </c:pt>
                <c:pt idx="218">
                  <c:v>0.04074093</c:v>
                </c:pt>
                <c:pt idx="219">
                  <c:v>0.04074093</c:v>
                </c:pt>
                <c:pt idx="220">
                  <c:v>0.04074093</c:v>
                </c:pt>
                <c:pt idx="221">
                  <c:v>0.01803078</c:v>
                </c:pt>
                <c:pt idx="222">
                  <c:v>0.02390697</c:v>
                </c:pt>
                <c:pt idx="223">
                  <c:v>0.02492721</c:v>
                </c:pt>
                <c:pt idx="224">
                  <c:v>0.02502531</c:v>
                </c:pt>
                <c:pt idx="225">
                  <c:v>0.02654586</c:v>
                </c:pt>
                <c:pt idx="226">
                  <c:v>0.02401488</c:v>
                </c:pt>
                <c:pt idx="227">
                  <c:v>0.02877273</c:v>
                </c:pt>
                <c:pt idx="228">
                  <c:v>0.03303027</c:v>
                </c:pt>
                <c:pt idx="229">
                  <c:v>0.03405051</c:v>
                </c:pt>
                <c:pt idx="230">
                  <c:v>0.03667959</c:v>
                </c:pt>
                <c:pt idx="231">
                  <c:v>0.03475683</c:v>
                </c:pt>
                <c:pt idx="232">
                  <c:v>0.04235958</c:v>
                </c:pt>
                <c:pt idx="233">
                  <c:v>0.03800394</c:v>
                </c:pt>
                <c:pt idx="234">
                  <c:v>0.03485493</c:v>
                </c:pt>
                <c:pt idx="235">
                  <c:v>0.03587517</c:v>
                </c:pt>
                <c:pt idx="236">
                  <c:v>0.06557004</c:v>
                </c:pt>
                <c:pt idx="237">
                  <c:v>0.06587415</c:v>
                </c:pt>
                <c:pt idx="238">
                  <c:v>0.05847741</c:v>
                </c:pt>
                <c:pt idx="239">
                  <c:v>0.05137497</c:v>
                </c:pt>
                <c:pt idx="240">
                  <c:v>0.04479246</c:v>
                </c:pt>
                <c:pt idx="241">
                  <c:v>0.03810204</c:v>
                </c:pt>
                <c:pt idx="242">
                  <c:v>0.03546315</c:v>
                </c:pt>
                <c:pt idx="243">
                  <c:v>0.03871026</c:v>
                </c:pt>
                <c:pt idx="244">
                  <c:v>0.03354039</c:v>
                </c:pt>
                <c:pt idx="245">
                  <c:v>0.03455082</c:v>
                </c:pt>
                <c:pt idx="246">
                  <c:v>0.03485493</c:v>
                </c:pt>
                <c:pt idx="247">
                  <c:v>0.0428697</c:v>
                </c:pt>
                <c:pt idx="248">
                  <c:v>0.06840513</c:v>
                </c:pt>
                <c:pt idx="249">
                  <c:v>0.06465771</c:v>
                </c:pt>
                <c:pt idx="250">
                  <c:v>0.0643536</c:v>
                </c:pt>
                <c:pt idx="251">
                  <c:v>0.06080238</c:v>
                </c:pt>
                <c:pt idx="252">
                  <c:v>0.06688458</c:v>
                </c:pt>
                <c:pt idx="253">
                  <c:v>0.07368291</c:v>
                </c:pt>
                <c:pt idx="254">
                  <c:v>0.09313614</c:v>
                </c:pt>
                <c:pt idx="255">
                  <c:v>0.10753722</c:v>
                </c:pt>
                <c:pt idx="256">
                  <c:v>0.10286766</c:v>
                </c:pt>
                <c:pt idx="257">
                  <c:v>0.10550655</c:v>
                </c:pt>
                <c:pt idx="258">
                  <c:v>0.1101663</c:v>
                </c:pt>
                <c:pt idx="259">
                  <c:v>0.11665071</c:v>
                </c:pt>
                <c:pt idx="260">
                  <c:v>0.11725893</c:v>
                </c:pt>
                <c:pt idx="261">
                  <c:v>0.11482605</c:v>
                </c:pt>
                <c:pt idx="262">
                  <c:v>0.10793943</c:v>
                </c:pt>
                <c:pt idx="263">
                  <c:v>0.0918216</c:v>
                </c:pt>
                <c:pt idx="264">
                  <c:v>0.09242982</c:v>
                </c:pt>
                <c:pt idx="265">
                  <c:v>0.09090927</c:v>
                </c:pt>
                <c:pt idx="266">
                  <c:v>0.08979093</c:v>
                </c:pt>
                <c:pt idx="267">
                  <c:v>0.09050706</c:v>
                </c:pt>
                <c:pt idx="268">
                  <c:v>0.08614161</c:v>
                </c:pt>
                <c:pt idx="269">
                  <c:v>0.06608016</c:v>
                </c:pt>
                <c:pt idx="270">
                  <c:v>0.07286868</c:v>
                </c:pt>
                <c:pt idx="271">
                  <c:v>0.07013169</c:v>
                </c:pt>
                <c:pt idx="272">
                  <c:v>0.06465771</c:v>
                </c:pt>
                <c:pt idx="273">
                  <c:v>0.06070428</c:v>
                </c:pt>
                <c:pt idx="274">
                  <c:v>0.05887962</c:v>
                </c:pt>
                <c:pt idx="275">
                  <c:v>0.06709059</c:v>
                </c:pt>
                <c:pt idx="276">
                  <c:v>0.05553441</c:v>
                </c:pt>
                <c:pt idx="277">
                  <c:v>0.04975632</c:v>
                </c:pt>
                <c:pt idx="278">
                  <c:v>0.04580289</c:v>
                </c:pt>
                <c:pt idx="279">
                  <c:v>0.0428697</c:v>
                </c:pt>
                <c:pt idx="280">
                  <c:v>0.04357602</c:v>
                </c:pt>
                <c:pt idx="281">
                  <c:v>0.04347792</c:v>
                </c:pt>
                <c:pt idx="282">
                  <c:v>0.03931848</c:v>
                </c:pt>
                <c:pt idx="283">
                  <c:v>0.04043682</c:v>
                </c:pt>
                <c:pt idx="284">
                  <c:v>0.03830805</c:v>
                </c:pt>
                <c:pt idx="285">
                  <c:v>0.03739572</c:v>
                </c:pt>
                <c:pt idx="286">
                  <c:v>0.03363849</c:v>
                </c:pt>
                <c:pt idx="287">
                  <c:v>0.02684997</c:v>
                </c:pt>
                <c:pt idx="288">
                  <c:v>0.03009708</c:v>
                </c:pt>
                <c:pt idx="289">
                  <c:v>0.02979297</c:v>
                </c:pt>
                <c:pt idx="290">
                  <c:v>0.03161763</c:v>
                </c:pt>
                <c:pt idx="291">
                  <c:v>0.03293217</c:v>
                </c:pt>
                <c:pt idx="292">
                  <c:v>0.0339426</c:v>
                </c:pt>
                <c:pt idx="293">
                  <c:v>0.0367875</c:v>
                </c:pt>
                <c:pt idx="294">
                  <c:v>0.03800394</c:v>
                </c:pt>
                <c:pt idx="295">
                  <c:v>0.03871026</c:v>
                </c:pt>
                <c:pt idx="296">
                  <c:v>0.04154535</c:v>
                </c:pt>
                <c:pt idx="297">
                  <c:v>0.04397823</c:v>
                </c:pt>
                <c:pt idx="298">
                  <c:v>0.04256559</c:v>
                </c:pt>
                <c:pt idx="299">
                  <c:v>0.04823577</c:v>
                </c:pt>
                <c:pt idx="300">
                  <c:v>0.05036454</c:v>
                </c:pt>
                <c:pt idx="301">
                  <c:v>0.04549878</c:v>
                </c:pt>
                <c:pt idx="302">
                  <c:v>0.05107086</c:v>
                </c:pt>
                <c:pt idx="303">
                  <c:v>0.05158098</c:v>
                </c:pt>
                <c:pt idx="304">
                  <c:v>0.0705339</c:v>
                </c:pt>
                <c:pt idx="305">
                  <c:v>0.06830703</c:v>
                </c:pt>
                <c:pt idx="306">
                  <c:v>0.06638427</c:v>
                </c:pt>
                <c:pt idx="307">
                  <c:v>0.06273495</c:v>
                </c:pt>
                <c:pt idx="308">
                  <c:v>0.0886824</c:v>
                </c:pt>
                <c:pt idx="309">
                  <c:v>0.08503308</c:v>
                </c:pt>
                <c:pt idx="310">
                  <c:v>0.07904898</c:v>
                </c:pt>
                <c:pt idx="311">
                  <c:v>0.06851304</c:v>
                </c:pt>
                <c:pt idx="312">
                  <c:v>0.06091029</c:v>
                </c:pt>
                <c:pt idx="313">
                  <c:v>0.0642555</c:v>
                </c:pt>
                <c:pt idx="314">
                  <c:v>0.06475581</c:v>
                </c:pt>
                <c:pt idx="315">
                  <c:v>0.06547194</c:v>
                </c:pt>
                <c:pt idx="316">
                  <c:v>0.07246647</c:v>
                </c:pt>
                <c:pt idx="317">
                  <c:v>0.07702812</c:v>
                </c:pt>
                <c:pt idx="318">
                  <c:v>0.07277058</c:v>
                </c:pt>
                <c:pt idx="319">
                  <c:v>0.06861114</c:v>
                </c:pt>
                <c:pt idx="320">
                  <c:v>0.0672966</c:v>
                </c:pt>
                <c:pt idx="321">
                  <c:v>0.06617826</c:v>
                </c:pt>
                <c:pt idx="322">
                  <c:v>0.06901335</c:v>
                </c:pt>
                <c:pt idx="323">
                  <c:v>0.05319963</c:v>
                </c:pt>
                <c:pt idx="324">
                  <c:v>0.04853988</c:v>
                </c:pt>
                <c:pt idx="325">
                  <c:v>0.04965822</c:v>
                </c:pt>
                <c:pt idx="326">
                  <c:v>0.05167908</c:v>
                </c:pt>
                <c:pt idx="327">
                  <c:v>0.05634864</c:v>
                </c:pt>
                <c:pt idx="328">
                  <c:v>0.05482809</c:v>
                </c:pt>
                <c:pt idx="329">
                  <c:v>0.05543631</c:v>
                </c:pt>
                <c:pt idx="330">
                  <c:v>0.05543631</c:v>
                </c:pt>
                <c:pt idx="331">
                  <c:v>0.05543631</c:v>
                </c:pt>
                <c:pt idx="332">
                  <c:v>0.05543631</c:v>
                </c:pt>
                <c:pt idx="333">
                  <c:v>0.0371799</c:v>
                </c:pt>
                <c:pt idx="334">
                  <c:v>0.03333438</c:v>
                </c:pt>
                <c:pt idx="335">
                  <c:v>0.03312837</c:v>
                </c:pt>
                <c:pt idx="336">
                  <c:v>0.03445272</c:v>
                </c:pt>
                <c:pt idx="337">
                  <c:v>0.0339426</c:v>
                </c:pt>
                <c:pt idx="338">
                  <c:v>0.03769002</c:v>
                </c:pt>
                <c:pt idx="339">
                  <c:v>0.03576726</c:v>
                </c:pt>
                <c:pt idx="340">
                  <c:v>0.03171573</c:v>
                </c:pt>
                <c:pt idx="341">
                  <c:v>0.03475683</c:v>
                </c:pt>
                <c:pt idx="342">
                  <c:v>0.03789603</c:v>
                </c:pt>
                <c:pt idx="343">
                  <c:v>0.03445272</c:v>
                </c:pt>
                <c:pt idx="344">
                  <c:v>0.03171573</c:v>
                </c:pt>
                <c:pt idx="345">
                  <c:v>0.0340407</c:v>
                </c:pt>
                <c:pt idx="346">
                  <c:v>0.03475683</c:v>
                </c:pt>
                <c:pt idx="347">
                  <c:v>0.0279585</c:v>
                </c:pt>
                <c:pt idx="348">
                  <c:v>0.02725218</c:v>
                </c:pt>
                <c:pt idx="349">
                  <c:v>0.0217782</c:v>
                </c:pt>
                <c:pt idx="350">
                  <c:v>0.02643795</c:v>
                </c:pt>
                <c:pt idx="351">
                  <c:v>0.03049929</c:v>
                </c:pt>
                <c:pt idx="352">
                  <c:v>0.03039138</c:v>
                </c:pt>
                <c:pt idx="353">
                  <c:v>0.0277623</c:v>
                </c:pt>
                <c:pt idx="354">
                  <c:v>0.02816451</c:v>
                </c:pt>
                <c:pt idx="355">
                  <c:v>0.03130371</c:v>
                </c:pt>
                <c:pt idx="356">
                  <c:v>0.02613384</c:v>
                </c:pt>
                <c:pt idx="357">
                  <c:v>0.02147409</c:v>
                </c:pt>
                <c:pt idx="358">
                  <c:v>0.02147409</c:v>
                </c:pt>
                <c:pt idx="359">
                  <c:v>0.01955133</c:v>
                </c:pt>
                <c:pt idx="360">
                  <c:v>0.02137599</c:v>
                </c:pt>
                <c:pt idx="361">
                  <c:v>0.02278863</c:v>
                </c:pt>
                <c:pt idx="362">
                  <c:v>0.02633985</c:v>
                </c:pt>
                <c:pt idx="363">
                  <c:v>0.02765439</c:v>
                </c:pt>
                <c:pt idx="364">
                  <c:v>0.03141162</c:v>
                </c:pt>
                <c:pt idx="365">
                  <c:v>0.02603574</c:v>
                </c:pt>
                <c:pt idx="366">
                  <c:v>0.02512341</c:v>
                </c:pt>
                <c:pt idx="367">
                  <c:v>0.02299464</c:v>
                </c:pt>
                <c:pt idx="368">
                  <c:v>0.0278604</c:v>
                </c:pt>
                <c:pt idx="369">
                  <c:v>0.02563353</c:v>
                </c:pt>
                <c:pt idx="370">
                  <c:v>0.02563353</c:v>
                </c:pt>
                <c:pt idx="371">
                  <c:v>0.02664396</c:v>
                </c:pt>
                <c:pt idx="372">
                  <c:v>0.02684997</c:v>
                </c:pt>
                <c:pt idx="373">
                  <c:v>0.02664396</c:v>
                </c:pt>
                <c:pt idx="374">
                  <c:v>0.03150972</c:v>
                </c:pt>
                <c:pt idx="375">
                  <c:v>0.02887083</c:v>
                </c:pt>
                <c:pt idx="376">
                  <c:v>0.0218763</c:v>
                </c:pt>
                <c:pt idx="377">
                  <c:v>0.01985544</c:v>
                </c:pt>
                <c:pt idx="378">
                  <c:v>0.02025765</c:v>
                </c:pt>
                <c:pt idx="379">
                  <c:v>0.01823679</c:v>
                </c:pt>
                <c:pt idx="380">
                  <c:v>0.01498968</c:v>
                </c:pt>
                <c:pt idx="381">
                  <c:v>0.01326312</c:v>
                </c:pt>
                <c:pt idx="382">
                  <c:v>0.01447956</c:v>
                </c:pt>
                <c:pt idx="383">
                  <c:v>0.00930969</c:v>
                </c:pt>
                <c:pt idx="384">
                  <c:v>0.00890748</c:v>
                </c:pt>
                <c:pt idx="385">
                  <c:v>0.00981981</c:v>
                </c:pt>
                <c:pt idx="386">
                  <c:v>0.02400507</c:v>
                </c:pt>
                <c:pt idx="387">
                  <c:v>0.02116998</c:v>
                </c:pt>
                <c:pt idx="388">
                  <c:v>0.02664396</c:v>
                </c:pt>
                <c:pt idx="389">
                  <c:v>0.02552562</c:v>
                </c:pt>
                <c:pt idx="390">
                  <c:v>0.02147409</c:v>
                </c:pt>
                <c:pt idx="391">
                  <c:v>0.02046366</c:v>
                </c:pt>
                <c:pt idx="392">
                  <c:v>0.01884501</c:v>
                </c:pt>
                <c:pt idx="393">
                  <c:v>0.01955133</c:v>
                </c:pt>
                <c:pt idx="394">
                  <c:v>0.02096397</c:v>
                </c:pt>
                <c:pt idx="395">
                  <c:v>0.01964943</c:v>
                </c:pt>
                <c:pt idx="396">
                  <c:v>0.02006145</c:v>
                </c:pt>
                <c:pt idx="397">
                  <c:v>0.01671624</c:v>
                </c:pt>
                <c:pt idx="398">
                  <c:v>0.0216801</c:v>
                </c:pt>
                <c:pt idx="399">
                  <c:v>0.02522151</c:v>
                </c:pt>
                <c:pt idx="400">
                  <c:v>0.03171573</c:v>
                </c:pt>
                <c:pt idx="401">
                  <c:v>0.02928285</c:v>
                </c:pt>
                <c:pt idx="402">
                  <c:v>0.02624175</c:v>
                </c:pt>
                <c:pt idx="403">
                  <c:v>0.03120561</c:v>
                </c:pt>
                <c:pt idx="404">
                  <c:v>0.02917494</c:v>
                </c:pt>
                <c:pt idx="405">
                  <c:v>0.02877273</c:v>
                </c:pt>
                <c:pt idx="406">
                  <c:v>0.02907684</c:v>
                </c:pt>
                <c:pt idx="407">
                  <c:v>0.02897874</c:v>
                </c:pt>
                <c:pt idx="408">
                  <c:v>0.03607137</c:v>
                </c:pt>
                <c:pt idx="409">
                  <c:v>0.0339426</c:v>
                </c:pt>
                <c:pt idx="410">
                  <c:v>0.03556125</c:v>
                </c:pt>
                <c:pt idx="411">
                  <c:v>0.03363849</c:v>
                </c:pt>
                <c:pt idx="412">
                  <c:v>0.02998917</c:v>
                </c:pt>
                <c:pt idx="413">
                  <c:v>0.02674206</c:v>
                </c:pt>
                <c:pt idx="414">
                  <c:v>0.02390697</c:v>
                </c:pt>
                <c:pt idx="415">
                  <c:v>0.02339685</c:v>
                </c:pt>
                <c:pt idx="416">
                  <c:v>0.02421108</c:v>
                </c:pt>
                <c:pt idx="417">
                  <c:v>0.02421108</c:v>
                </c:pt>
                <c:pt idx="418">
                  <c:v>0.02380887</c:v>
                </c:pt>
                <c:pt idx="419">
                  <c:v>0.02238642</c:v>
                </c:pt>
                <c:pt idx="420">
                  <c:v>0.0217782</c:v>
                </c:pt>
                <c:pt idx="421">
                  <c:v>0.02269053</c:v>
                </c:pt>
                <c:pt idx="422">
                  <c:v>0.02116998</c:v>
                </c:pt>
                <c:pt idx="423">
                  <c:v>0.02299464</c:v>
                </c:pt>
                <c:pt idx="424">
                  <c:v>0.02411298</c:v>
                </c:pt>
                <c:pt idx="425">
                  <c:v>0.02430918</c:v>
                </c:pt>
                <c:pt idx="426">
                  <c:v>0.0247212</c:v>
                </c:pt>
                <c:pt idx="427">
                  <c:v>0.02370096</c:v>
                </c:pt>
                <c:pt idx="428">
                  <c:v>0.02329875</c:v>
                </c:pt>
                <c:pt idx="429">
                  <c:v>0.02259243</c:v>
                </c:pt>
                <c:pt idx="430">
                  <c:v>0.02248452</c:v>
                </c:pt>
                <c:pt idx="431">
                  <c:v>0.02441709</c:v>
                </c:pt>
                <c:pt idx="432">
                  <c:v>0.0248193</c:v>
                </c:pt>
                <c:pt idx="433">
                  <c:v>0.02542752</c:v>
                </c:pt>
                <c:pt idx="434">
                  <c:v>0.02552562</c:v>
                </c:pt>
                <c:pt idx="435">
                  <c:v>0.02522151</c:v>
                </c:pt>
                <c:pt idx="436">
                  <c:v>0.02390697</c:v>
                </c:pt>
                <c:pt idx="437">
                  <c:v>0.02411298</c:v>
                </c:pt>
                <c:pt idx="438">
                  <c:v>0.02299464</c:v>
                </c:pt>
                <c:pt idx="439">
                  <c:v>0.02350476</c:v>
                </c:pt>
                <c:pt idx="440">
                  <c:v>0.02350476</c:v>
                </c:pt>
                <c:pt idx="441">
                  <c:v>0.02350476</c:v>
                </c:pt>
                <c:pt idx="442">
                  <c:v>0.02350476</c:v>
                </c:pt>
                <c:pt idx="443">
                  <c:v>0.02350476</c:v>
                </c:pt>
                <c:pt idx="444">
                  <c:v>0.02096397</c:v>
                </c:pt>
                <c:pt idx="445">
                  <c:v>0.02248452</c:v>
                </c:pt>
                <c:pt idx="446">
                  <c:v>0.02228832</c:v>
                </c:pt>
                <c:pt idx="447">
                  <c:v>0.02035575</c:v>
                </c:pt>
                <c:pt idx="448">
                  <c:v>0.02238642</c:v>
                </c:pt>
                <c:pt idx="449">
                  <c:v>0.02157219</c:v>
                </c:pt>
                <c:pt idx="450">
                  <c:v>0.02137599</c:v>
                </c:pt>
                <c:pt idx="451">
                  <c:v>0.02390697</c:v>
                </c:pt>
                <c:pt idx="452">
                  <c:v>0.02126808</c:v>
                </c:pt>
                <c:pt idx="453">
                  <c:v>0.02329875</c:v>
                </c:pt>
                <c:pt idx="454">
                  <c:v>0.02299464</c:v>
                </c:pt>
                <c:pt idx="455">
                  <c:v>0.02248452</c:v>
                </c:pt>
                <c:pt idx="456">
                  <c:v>0.0248193</c:v>
                </c:pt>
                <c:pt idx="457">
                  <c:v>0.02390697</c:v>
                </c:pt>
                <c:pt idx="458">
                  <c:v>0.02339685</c:v>
                </c:pt>
                <c:pt idx="459">
                  <c:v>0.02613384</c:v>
                </c:pt>
                <c:pt idx="460">
                  <c:v>0.02573163</c:v>
                </c:pt>
                <c:pt idx="461">
                  <c:v>0.02725218</c:v>
                </c:pt>
                <c:pt idx="462">
                  <c:v>0.02542752</c:v>
                </c:pt>
                <c:pt idx="463">
                  <c:v>0.0249174</c:v>
                </c:pt>
                <c:pt idx="464">
                  <c:v>0.02563353</c:v>
                </c:pt>
                <c:pt idx="465">
                  <c:v>0.02694807</c:v>
                </c:pt>
                <c:pt idx="466">
                  <c:v>0.02806641</c:v>
                </c:pt>
                <c:pt idx="467">
                  <c:v>0.02593764</c:v>
                </c:pt>
                <c:pt idx="468">
                  <c:v>0.02725218</c:v>
                </c:pt>
                <c:pt idx="469">
                  <c:v>0.0279585</c:v>
                </c:pt>
                <c:pt idx="470">
                  <c:v>0.02633985</c:v>
                </c:pt>
                <c:pt idx="471">
                  <c:v>0.02867463</c:v>
                </c:pt>
                <c:pt idx="472">
                  <c:v>0.02928285</c:v>
                </c:pt>
                <c:pt idx="473">
                  <c:v>0.02826261</c:v>
                </c:pt>
                <c:pt idx="474">
                  <c:v>0.02917494</c:v>
                </c:pt>
                <c:pt idx="475">
                  <c:v>0.03120561</c:v>
                </c:pt>
                <c:pt idx="476">
                  <c:v>0.02978316</c:v>
                </c:pt>
                <c:pt idx="477">
                  <c:v>0.03231414</c:v>
                </c:pt>
                <c:pt idx="478">
                  <c:v>0.03292236</c:v>
                </c:pt>
                <c:pt idx="479">
                  <c:v>0.03252015</c:v>
                </c:pt>
                <c:pt idx="480">
                  <c:v>0.03576726</c:v>
                </c:pt>
                <c:pt idx="481">
                  <c:v>0.03353058</c:v>
                </c:pt>
                <c:pt idx="482">
                  <c:v>0.03728781</c:v>
                </c:pt>
                <c:pt idx="483">
                  <c:v>0.03637548</c:v>
                </c:pt>
                <c:pt idx="484">
                  <c:v>0.03890646</c:v>
                </c:pt>
                <c:pt idx="485">
                  <c:v>0.04133934</c:v>
                </c:pt>
                <c:pt idx="486">
                  <c:v>0.03941658</c:v>
                </c:pt>
                <c:pt idx="487">
                  <c:v>0.0430659</c:v>
                </c:pt>
                <c:pt idx="488">
                  <c:v>0.04225167</c:v>
                </c:pt>
                <c:pt idx="489">
                  <c:v>0.04346811</c:v>
                </c:pt>
                <c:pt idx="490">
                  <c:v>0.04396842</c:v>
                </c:pt>
                <c:pt idx="491">
                  <c:v>0.04194756</c:v>
                </c:pt>
                <c:pt idx="492">
                  <c:v>0.04438044</c:v>
                </c:pt>
                <c:pt idx="493">
                  <c:v>0.04204566</c:v>
                </c:pt>
                <c:pt idx="494">
                  <c:v>0.04255578</c:v>
                </c:pt>
                <c:pt idx="495">
                  <c:v>0.04113333</c:v>
                </c:pt>
                <c:pt idx="496">
                  <c:v>0.04164345</c:v>
                </c:pt>
                <c:pt idx="497">
                  <c:v>0.04184946</c:v>
                </c:pt>
                <c:pt idx="498">
                  <c:v>0.03880836</c:v>
                </c:pt>
                <c:pt idx="499">
                  <c:v>0.0400248</c:v>
                </c:pt>
                <c:pt idx="500">
                  <c:v>0.03576726</c:v>
                </c:pt>
                <c:pt idx="501">
                  <c:v>0.03687579</c:v>
                </c:pt>
                <c:pt idx="502">
                  <c:v>0.03455082</c:v>
                </c:pt>
                <c:pt idx="503">
                  <c:v>0.03130371</c:v>
                </c:pt>
                <c:pt idx="504">
                  <c:v>0.03353058</c:v>
                </c:pt>
                <c:pt idx="505">
                  <c:v>0.03150972</c:v>
                </c:pt>
                <c:pt idx="506">
                  <c:v>0.03495303</c:v>
                </c:pt>
                <c:pt idx="507">
                  <c:v>0.03596346</c:v>
                </c:pt>
                <c:pt idx="508">
                  <c:v>0.03880836</c:v>
                </c:pt>
                <c:pt idx="509">
                  <c:v>0.04215357</c:v>
                </c:pt>
                <c:pt idx="510">
                  <c:v>0.04468455</c:v>
                </c:pt>
                <c:pt idx="511">
                  <c:v>0.04255578</c:v>
                </c:pt>
                <c:pt idx="512">
                  <c:v>0.04225167</c:v>
                </c:pt>
                <c:pt idx="513">
                  <c:v>0.05329773</c:v>
                </c:pt>
                <c:pt idx="514">
                  <c:v>0.05339583</c:v>
                </c:pt>
                <c:pt idx="515">
                  <c:v>0.06505011</c:v>
                </c:pt>
                <c:pt idx="516">
                  <c:v>0.07295697</c:v>
                </c:pt>
                <c:pt idx="517">
                  <c:v>0.07225065</c:v>
                </c:pt>
                <c:pt idx="518">
                  <c:v>0.07802874</c:v>
                </c:pt>
                <c:pt idx="519">
                  <c:v>0.0770085</c:v>
                </c:pt>
                <c:pt idx="520">
                  <c:v>0.07559586</c:v>
                </c:pt>
                <c:pt idx="521">
                  <c:v>0.0830907</c:v>
                </c:pt>
                <c:pt idx="522">
                  <c:v>0.07012188</c:v>
                </c:pt>
                <c:pt idx="523">
                  <c:v>0.05319963</c:v>
                </c:pt>
                <c:pt idx="524">
                  <c:v>0.11106882</c:v>
                </c:pt>
                <c:pt idx="525">
                  <c:v>0.12139875</c:v>
                </c:pt>
                <c:pt idx="526">
                  <c:v>0.12029022</c:v>
                </c:pt>
                <c:pt idx="527">
                  <c:v>0.10903815</c:v>
                </c:pt>
                <c:pt idx="528">
                  <c:v>0.10842993</c:v>
                </c:pt>
                <c:pt idx="529">
                  <c:v>0.10559484</c:v>
                </c:pt>
                <c:pt idx="530">
                  <c:v>0.1044765</c:v>
                </c:pt>
                <c:pt idx="531">
                  <c:v>0.10852803</c:v>
                </c:pt>
                <c:pt idx="532">
                  <c:v>0.11015649</c:v>
                </c:pt>
                <c:pt idx="533">
                  <c:v>0.10782171</c:v>
                </c:pt>
                <c:pt idx="534">
                  <c:v>0.12504807</c:v>
                </c:pt>
                <c:pt idx="535">
                  <c:v>0.10964637</c:v>
                </c:pt>
                <c:pt idx="536">
                  <c:v>0.11440422</c:v>
                </c:pt>
                <c:pt idx="537">
                  <c:v>0.10386828</c:v>
                </c:pt>
                <c:pt idx="538">
                  <c:v>0.09292032</c:v>
                </c:pt>
                <c:pt idx="539">
                  <c:v>0.04396842</c:v>
                </c:pt>
                <c:pt idx="540">
                  <c:v>0.04427253</c:v>
                </c:pt>
                <c:pt idx="541">
                  <c:v>0.04245768</c:v>
                </c:pt>
                <c:pt idx="542">
                  <c:v>0.0463032</c:v>
                </c:pt>
                <c:pt idx="543">
                  <c:v>0.05593662</c:v>
                </c:pt>
                <c:pt idx="544">
                  <c:v>0.05380785</c:v>
                </c:pt>
                <c:pt idx="545">
                  <c:v>0.0553284</c:v>
                </c:pt>
                <c:pt idx="546">
                  <c:v>0.05147307</c:v>
                </c:pt>
                <c:pt idx="547">
                  <c:v>0.05259141</c:v>
                </c:pt>
                <c:pt idx="548">
                  <c:v>0.0554265</c:v>
                </c:pt>
                <c:pt idx="549">
                  <c:v>0.05046264</c:v>
                </c:pt>
                <c:pt idx="550">
                  <c:v>0.05167908</c:v>
                </c:pt>
                <c:pt idx="551">
                  <c:v>0.05167908</c:v>
                </c:pt>
                <c:pt idx="552">
                  <c:v>0.05167908</c:v>
                </c:pt>
                <c:pt idx="553">
                  <c:v>0.05167908</c:v>
                </c:pt>
                <c:pt idx="554">
                  <c:v>0.04042701</c:v>
                </c:pt>
                <c:pt idx="555">
                  <c:v>0.05065884</c:v>
                </c:pt>
                <c:pt idx="556">
                  <c:v>0.05065884</c:v>
                </c:pt>
                <c:pt idx="557">
                  <c:v>0.05076675</c:v>
                </c:pt>
                <c:pt idx="558">
                  <c:v>0.0586638</c:v>
                </c:pt>
                <c:pt idx="559">
                  <c:v>0.05896791</c:v>
                </c:pt>
                <c:pt idx="560">
                  <c:v>0.05603472</c:v>
                </c:pt>
                <c:pt idx="561">
                  <c:v>0.0524835</c:v>
                </c:pt>
                <c:pt idx="562">
                  <c:v>0.05653503</c:v>
                </c:pt>
                <c:pt idx="563">
                  <c:v>0.06008625</c:v>
                </c:pt>
                <c:pt idx="564">
                  <c:v>0.05835969</c:v>
                </c:pt>
                <c:pt idx="565">
                  <c:v>0.06008625</c:v>
                </c:pt>
                <c:pt idx="566">
                  <c:v>0.05826159</c:v>
                </c:pt>
                <c:pt idx="567">
                  <c:v>0.05683914</c:v>
                </c:pt>
                <c:pt idx="568">
                  <c:v>0.05339583</c:v>
                </c:pt>
                <c:pt idx="569">
                  <c:v>0.05035473</c:v>
                </c:pt>
                <c:pt idx="570">
                  <c:v>0.0494424</c:v>
                </c:pt>
                <c:pt idx="571">
                  <c:v>0.04761774</c:v>
                </c:pt>
                <c:pt idx="572">
                  <c:v>0.04863798</c:v>
                </c:pt>
                <c:pt idx="573">
                  <c:v>0.05086485</c:v>
                </c:pt>
                <c:pt idx="574">
                  <c:v>0.05167908</c:v>
                </c:pt>
                <c:pt idx="575">
                  <c:v>0.05147307</c:v>
                </c:pt>
                <c:pt idx="576">
                  <c:v>0.04650921</c:v>
                </c:pt>
                <c:pt idx="577">
                  <c:v>0.05217939</c:v>
                </c:pt>
                <c:pt idx="578">
                  <c:v>0.05440626</c:v>
                </c:pt>
                <c:pt idx="579">
                  <c:v>0.05633883</c:v>
                </c:pt>
                <c:pt idx="580">
                  <c:v>0.05430816</c:v>
                </c:pt>
                <c:pt idx="581">
                  <c:v>0.05410215</c:v>
                </c:pt>
                <c:pt idx="582">
                  <c:v>0.05664294</c:v>
                </c:pt>
                <c:pt idx="583">
                  <c:v>0.05978214</c:v>
                </c:pt>
                <c:pt idx="584">
                  <c:v>0.06090048</c:v>
                </c:pt>
                <c:pt idx="585">
                  <c:v>0.06809121</c:v>
                </c:pt>
                <c:pt idx="586">
                  <c:v>0.06677667</c:v>
                </c:pt>
                <c:pt idx="587">
                  <c:v>0.06565833</c:v>
                </c:pt>
                <c:pt idx="588">
                  <c:v>0.06363747</c:v>
                </c:pt>
                <c:pt idx="589">
                  <c:v>0.06616845</c:v>
                </c:pt>
                <c:pt idx="590">
                  <c:v>0.06829722</c:v>
                </c:pt>
                <c:pt idx="591">
                  <c:v>0.06727698</c:v>
                </c:pt>
                <c:pt idx="592">
                  <c:v>0.06556023</c:v>
                </c:pt>
                <c:pt idx="593">
                  <c:v>0.06221502</c:v>
                </c:pt>
                <c:pt idx="594">
                  <c:v>0.06322545</c:v>
                </c:pt>
                <c:pt idx="595">
                  <c:v>0.06251913</c:v>
                </c:pt>
                <c:pt idx="596">
                  <c:v>0.06120459</c:v>
                </c:pt>
                <c:pt idx="597">
                  <c:v>0.05643693</c:v>
                </c:pt>
                <c:pt idx="598">
                  <c:v>0.05065884</c:v>
                </c:pt>
                <c:pt idx="599">
                  <c:v>0.04843197</c:v>
                </c:pt>
                <c:pt idx="600">
                  <c:v>0.04772565</c:v>
                </c:pt>
                <c:pt idx="601">
                  <c:v>0.04518486</c:v>
                </c:pt>
                <c:pt idx="602">
                  <c:v>0.04590099</c:v>
                </c:pt>
                <c:pt idx="603">
                  <c:v>0.04387032</c:v>
                </c:pt>
                <c:pt idx="604">
                  <c:v>0.0401229</c:v>
                </c:pt>
                <c:pt idx="605">
                  <c:v>0.03880836</c:v>
                </c:pt>
                <c:pt idx="606">
                  <c:v>0.03961278</c:v>
                </c:pt>
                <c:pt idx="607">
                  <c:v>0.040221</c:v>
                </c:pt>
                <c:pt idx="608">
                  <c:v>0.03900456</c:v>
                </c:pt>
                <c:pt idx="609">
                  <c:v>0.03769002</c:v>
                </c:pt>
                <c:pt idx="610">
                  <c:v>0.03941658</c:v>
                </c:pt>
                <c:pt idx="611">
                  <c:v>0.04164345</c:v>
                </c:pt>
                <c:pt idx="612">
                  <c:v>0.03839634</c:v>
                </c:pt>
                <c:pt idx="613">
                  <c:v>0.03839634</c:v>
                </c:pt>
                <c:pt idx="614">
                  <c:v>0.04183965</c:v>
                </c:pt>
                <c:pt idx="615">
                  <c:v>0.04194756</c:v>
                </c:pt>
                <c:pt idx="616">
                  <c:v>0.04295799</c:v>
                </c:pt>
                <c:pt idx="617">
                  <c:v>0.04214376</c:v>
                </c:pt>
                <c:pt idx="618">
                  <c:v>0.04599909</c:v>
                </c:pt>
                <c:pt idx="619">
                  <c:v>0.0464013</c:v>
                </c:pt>
                <c:pt idx="620">
                  <c:v>0.04569498</c:v>
                </c:pt>
                <c:pt idx="621">
                  <c:v>0.04812786</c:v>
                </c:pt>
                <c:pt idx="622">
                  <c:v>0.04913829</c:v>
                </c:pt>
                <c:pt idx="623">
                  <c:v>0.04964841</c:v>
                </c:pt>
                <c:pt idx="624">
                  <c:v>0.04985442</c:v>
                </c:pt>
                <c:pt idx="625">
                  <c:v>0.04974651</c:v>
                </c:pt>
                <c:pt idx="626">
                  <c:v>0.04812786</c:v>
                </c:pt>
                <c:pt idx="627">
                  <c:v>0.04761774</c:v>
                </c:pt>
                <c:pt idx="628">
                  <c:v>0.0463032</c:v>
                </c:pt>
                <c:pt idx="629">
                  <c:v>0.04802976</c:v>
                </c:pt>
                <c:pt idx="630">
                  <c:v>0.04590099</c:v>
                </c:pt>
                <c:pt idx="631">
                  <c:v>0.04518486</c:v>
                </c:pt>
                <c:pt idx="632">
                  <c:v>0.05035473</c:v>
                </c:pt>
                <c:pt idx="633">
                  <c:v>0.05076675</c:v>
                </c:pt>
                <c:pt idx="634">
                  <c:v>0.0493443</c:v>
                </c:pt>
                <c:pt idx="635">
                  <c:v>0.04873608</c:v>
                </c:pt>
                <c:pt idx="636">
                  <c:v>0.04964841</c:v>
                </c:pt>
                <c:pt idx="637">
                  <c:v>0.04995252</c:v>
                </c:pt>
                <c:pt idx="638">
                  <c:v>0.04802976</c:v>
                </c:pt>
                <c:pt idx="639">
                  <c:v>0.04751964</c:v>
                </c:pt>
                <c:pt idx="640">
                  <c:v>0.04761774</c:v>
                </c:pt>
                <c:pt idx="641">
                  <c:v>0.04955031</c:v>
                </c:pt>
                <c:pt idx="642">
                  <c:v>0.04731363</c:v>
                </c:pt>
                <c:pt idx="643">
                  <c:v>0.04742154</c:v>
                </c:pt>
                <c:pt idx="644">
                  <c:v>0.0464013</c:v>
                </c:pt>
                <c:pt idx="645">
                  <c:v>0.04700952</c:v>
                </c:pt>
                <c:pt idx="646">
                  <c:v>0.04377222</c:v>
                </c:pt>
                <c:pt idx="647">
                  <c:v>0.04508676</c:v>
                </c:pt>
                <c:pt idx="648">
                  <c:v>0.04488075</c:v>
                </c:pt>
                <c:pt idx="649">
                  <c:v>0.04457664</c:v>
                </c:pt>
                <c:pt idx="650">
                  <c:v>0.04599909</c:v>
                </c:pt>
                <c:pt idx="651">
                  <c:v>0.04792185</c:v>
                </c:pt>
                <c:pt idx="652">
                  <c:v>0.05046264</c:v>
                </c:pt>
                <c:pt idx="653">
                  <c:v>0.05664294</c:v>
                </c:pt>
                <c:pt idx="654">
                  <c:v>0.05998815</c:v>
                </c:pt>
                <c:pt idx="655">
                  <c:v>0.06394158</c:v>
                </c:pt>
                <c:pt idx="656">
                  <c:v>0.07437942</c:v>
                </c:pt>
                <c:pt idx="657">
                  <c:v>0.08339481</c:v>
                </c:pt>
                <c:pt idx="658">
                  <c:v>0.09434277</c:v>
                </c:pt>
                <c:pt idx="659">
                  <c:v>0.10326006</c:v>
                </c:pt>
                <c:pt idx="660">
                  <c:v>0.10934226</c:v>
                </c:pt>
                <c:pt idx="661">
                  <c:v>0.10630116</c:v>
                </c:pt>
                <c:pt idx="662">
                  <c:v>0.10630116</c:v>
                </c:pt>
                <c:pt idx="663">
                  <c:v>0.10630116</c:v>
                </c:pt>
                <c:pt idx="664">
                  <c:v>0.10630116</c:v>
                </c:pt>
                <c:pt idx="665">
                  <c:v>0.06292134</c:v>
                </c:pt>
                <c:pt idx="666">
                  <c:v>0.06413778</c:v>
                </c:pt>
                <c:pt idx="667">
                  <c:v>0.06839532</c:v>
                </c:pt>
                <c:pt idx="668">
                  <c:v>0.0740655</c:v>
                </c:pt>
                <c:pt idx="669">
                  <c:v>0.07609617</c:v>
                </c:pt>
                <c:pt idx="670">
                  <c:v>0.07305507</c:v>
                </c:pt>
                <c:pt idx="671">
                  <c:v>0.07569396</c:v>
                </c:pt>
                <c:pt idx="672">
                  <c:v>0.07062219</c:v>
                </c:pt>
                <c:pt idx="673">
                  <c:v>0.07174053</c:v>
                </c:pt>
                <c:pt idx="674">
                  <c:v>0.06799311</c:v>
                </c:pt>
                <c:pt idx="675">
                  <c:v>0.06413778</c:v>
                </c:pt>
                <c:pt idx="676">
                  <c:v>0.06413778</c:v>
                </c:pt>
                <c:pt idx="677">
                  <c:v>0.06191091</c:v>
                </c:pt>
                <c:pt idx="678">
                  <c:v>0.05978214</c:v>
                </c:pt>
                <c:pt idx="679">
                  <c:v>0.05978214</c:v>
                </c:pt>
                <c:pt idx="680">
                  <c:v>0.0617049</c:v>
                </c:pt>
                <c:pt idx="681">
                  <c:v>0.05795748</c:v>
                </c:pt>
                <c:pt idx="682">
                  <c:v>0.05816349</c:v>
                </c:pt>
                <c:pt idx="683">
                  <c:v>0.06130269</c:v>
                </c:pt>
                <c:pt idx="684">
                  <c:v>0.06271533</c:v>
                </c:pt>
                <c:pt idx="685">
                  <c:v>0.06191091</c:v>
                </c:pt>
                <c:pt idx="686">
                  <c:v>0.06423588</c:v>
                </c:pt>
                <c:pt idx="687">
                  <c:v>0.06666876</c:v>
                </c:pt>
                <c:pt idx="688">
                  <c:v>0.06636465</c:v>
                </c:pt>
                <c:pt idx="689">
                  <c:v>0.06829722</c:v>
                </c:pt>
                <c:pt idx="690">
                  <c:v>0.07052409</c:v>
                </c:pt>
                <c:pt idx="691">
                  <c:v>0.07042599</c:v>
                </c:pt>
                <c:pt idx="692">
                  <c:v>0.07284906</c:v>
                </c:pt>
                <c:pt idx="693">
                  <c:v>0.07558605</c:v>
                </c:pt>
                <c:pt idx="694">
                  <c:v>0.07457562</c:v>
                </c:pt>
                <c:pt idx="695">
                  <c:v>0.07883316</c:v>
                </c:pt>
                <c:pt idx="696">
                  <c:v>0.07883316</c:v>
                </c:pt>
                <c:pt idx="697">
                  <c:v>0.07944138</c:v>
                </c:pt>
                <c:pt idx="698">
                  <c:v>0.08147205</c:v>
                </c:pt>
                <c:pt idx="699">
                  <c:v>0.0831888</c:v>
                </c:pt>
                <c:pt idx="700">
                  <c:v>0.08379702</c:v>
                </c:pt>
                <c:pt idx="701">
                  <c:v>0.0829926</c:v>
                </c:pt>
                <c:pt idx="702">
                  <c:v>0.08552358</c:v>
                </c:pt>
                <c:pt idx="703">
                  <c:v>0.08531757</c:v>
                </c:pt>
                <c:pt idx="704">
                  <c:v>0.08511156</c:v>
                </c:pt>
                <c:pt idx="705">
                  <c:v>0.08704413</c:v>
                </c:pt>
                <c:pt idx="706">
                  <c:v>0.08653401</c:v>
                </c:pt>
                <c:pt idx="707">
                  <c:v>0.08592579</c:v>
                </c:pt>
                <c:pt idx="708">
                  <c:v>0.08765235</c:v>
                </c:pt>
                <c:pt idx="709">
                  <c:v>0.08450334</c:v>
                </c:pt>
                <c:pt idx="710">
                  <c:v>0.08582769</c:v>
                </c:pt>
                <c:pt idx="711">
                  <c:v>0.0830907</c:v>
                </c:pt>
                <c:pt idx="712">
                  <c:v>0.08268849</c:v>
                </c:pt>
                <c:pt idx="713">
                  <c:v>0.08106003</c:v>
                </c:pt>
                <c:pt idx="714">
                  <c:v>0.07822494</c:v>
                </c:pt>
                <c:pt idx="715">
                  <c:v>0.07640028</c:v>
                </c:pt>
                <c:pt idx="716">
                  <c:v>0.07305507</c:v>
                </c:pt>
                <c:pt idx="717">
                  <c:v>0.06920955</c:v>
                </c:pt>
                <c:pt idx="718">
                  <c:v>0.06818931</c:v>
                </c:pt>
                <c:pt idx="719">
                  <c:v>0.06301944</c:v>
                </c:pt>
                <c:pt idx="720">
                  <c:v>0.06069447</c:v>
                </c:pt>
                <c:pt idx="721">
                  <c:v>0.05907582</c:v>
                </c:pt>
                <c:pt idx="722">
                  <c:v>0.05512239</c:v>
                </c:pt>
                <c:pt idx="723">
                  <c:v>0.05694705</c:v>
                </c:pt>
                <c:pt idx="724">
                  <c:v>0.05177718</c:v>
                </c:pt>
                <c:pt idx="725">
                  <c:v>0.05390595</c:v>
                </c:pt>
                <c:pt idx="726">
                  <c:v>0.05390595</c:v>
                </c:pt>
                <c:pt idx="727">
                  <c:v>0.05075694</c:v>
                </c:pt>
                <c:pt idx="728">
                  <c:v>0.0523854</c:v>
                </c:pt>
                <c:pt idx="729">
                  <c:v>0.05035473</c:v>
                </c:pt>
                <c:pt idx="730">
                  <c:v>0.05005062</c:v>
                </c:pt>
                <c:pt idx="731">
                  <c:v>0.0525816</c:v>
                </c:pt>
                <c:pt idx="732">
                  <c:v>0.05025663</c:v>
                </c:pt>
                <c:pt idx="733">
                  <c:v>0.05268951</c:v>
                </c:pt>
                <c:pt idx="734">
                  <c:v>0.05329773</c:v>
                </c:pt>
                <c:pt idx="735">
                  <c:v>0.05227749</c:v>
                </c:pt>
                <c:pt idx="736">
                  <c:v>0.05775147</c:v>
                </c:pt>
                <c:pt idx="737">
                  <c:v>0.05674104</c:v>
                </c:pt>
                <c:pt idx="738">
                  <c:v>0.05988024</c:v>
                </c:pt>
                <c:pt idx="739">
                  <c:v>0.06079257</c:v>
                </c:pt>
                <c:pt idx="740">
                  <c:v>0.06271533</c:v>
                </c:pt>
                <c:pt idx="741">
                  <c:v>0.06727698</c:v>
                </c:pt>
                <c:pt idx="742">
                  <c:v>0.06505011</c:v>
                </c:pt>
                <c:pt idx="743">
                  <c:v>0.06900354</c:v>
                </c:pt>
                <c:pt idx="744">
                  <c:v>0.06981777</c:v>
                </c:pt>
                <c:pt idx="745">
                  <c:v>0.07021998</c:v>
                </c:pt>
                <c:pt idx="746">
                  <c:v>0.07315317</c:v>
                </c:pt>
                <c:pt idx="747">
                  <c:v>0.07467372</c:v>
                </c:pt>
                <c:pt idx="748">
                  <c:v>0.07447752</c:v>
                </c:pt>
                <c:pt idx="749">
                  <c:v>0.08025561</c:v>
                </c:pt>
                <c:pt idx="750">
                  <c:v>0.08147205</c:v>
                </c:pt>
                <c:pt idx="751">
                  <c:v>0.08470935</c:v>
                </c:pt>
                <c:pt idx="752">
                  <c:v>0.08947701</c:v>
                </c:pt>
                <c:pt idx="753">
                  <c:v>0.09099756</c:v>
                </c:pt>
                <c:pt idx="754">
                  <c:v>0.09139977</c:v>
                </c:pt>
                <c:pt idx="755">
                  <c:v>0.09484308</c:v>
                </c:pt>
                <c:pt idx="756">
                  <c:v>0.09383265</c:v>
                </c:pt>
                <c:pt idx="757">
                  <c:v>0.09434277</c:v>
                </c:pt>
                <c:pt idx="758">
                  <c:v>0.09514719</c:v>
                </c:pt>
                <c:pt idx="759">
                  <c:v>0.09423486</c:v>
                </c:pt>
                <c:pt idx="760">
                  <c:v>0.09636363</c:v>
                </c:pt>
                <c:pt idx="761">
                  <c:v>0.09453897</c:v>
                </c:pt>
                <c:pt idx="762">
                  <c:v>0.09444087</c:v>
                </c:pt>
                <c:pt idx="763">
                  <c:v>0.09434277</c:v>
                </c:pt>
                <c:pt idx="764">
                  <c:v>0.09048744</c:v>
                </c:pt>
                <c:pt idx="765">
                  <c:v>0.08775045</c:v>
                </c:pt>
                <c:pt idx="766">
                  <c:v>0.08674002</c:v>
                </c:pt>
                <c:pt idx="767">
                  <c:v>0.08511156</c:v>
                </c:pt>
                <c:pt idx="768">
                  <c:v>0.08440524</c:v>
                </c:pt>
                <c:pt idx="769">
                  <c:v>0.08136414</c:v>
                </c:pt>
                <c:pt idx="770">
                  <c:v>0.08166825</c:v>
                </c:pt>
                <c:pt idx="771">
                  <c:v>0.08106003</c:v>
                </c:pt>
                <c:pt idx="772">
                  <c:v>0.08106003</c:v>
                </c:pt>
                <c:pt idx="773">
                  <c:v>0.08106003</c:v>
                </c:pt>
                <c:pt idx="774">
                  <c:v>0.08106003</c:v>
                </c:pt>
                <c:pt idx="775">
                  <c:v>0.04457664</c:v>
                </c:pt>
                <c:pt idx="776">
                  <c:v>0.04599909</c:v>
                </c:pt>
                <c:pt idx="777">
                  <c:v>0.04468455</c:v>
                </c:pt>
                <c:pt idx="778">
                  <c:v>0.04681332</c:v>
                </c:pt>
                <c:pt idx="779">
                  <c:v>0.04731363</c:v>
                </c:pt>
                <c:pt idx="780">
                  <c:v>0.04792185</c:v>
                </c:pt>
                <c:pt idx="781">
                  <c:v>0.05187528</c:v>
                </c:pt>
                <c:pt idx="782">
                  <c:v>0.0554265</c:v>
                </c:pt>
                <c:pt idx="783">
                  <c:v>0.05643693</c:v>
                </c:pt>
                <c:pt idx="784">
                  <c:v>0.0555246</c:v>
                </c:pt>
                <c:pt idx="785">
                  <c:v>0.05968404</c:v>
                </c:pt>
                <c:pt idx="786">
                  <c:v>0.06292134</c:v>
                </c:pt>
                <c:pt idx="787">
                  <c:v>0.0615087</c:v>
                </c:pt>
                <c:pt idx="788">
                  <c:v>0.06191091</c:v>
                </c:pt>
                <c:pt idx="789">
                  <c:v>0.06322545</c:v>
                </c:pt>
                <c:pt idx="790">
                  <c:v>0.06434379</c:v>
                </c:pt>
                <c:pt idx="791">
                  <c:v>0.06434379</c:v>
                </c:pt>
                <c:pt idx="792">
                  <c:v>0.06343146</c:v>
                </c:pt>
                <c:pt idx="793">
                  <c:v>0.06261723</c:v>
                </c:pt>
                <c:pt idx="794">
                  <c:v>0.06109668</c:v>
                </c:pt>
                <c:pt idx="795">
                  <c:v>0.05826159</c:v>
                </c:pt>
                <c:pt idx="796">
                  <c:v>0.05582871</c:v>
                </c:pt>
                <c:pt idx="797">
                  <c:v>0.05309172</c:v>
                </c:pt>
                <c:pt idx="798">
                  <c:v>0.0523854</c:v>
                </c:pt>
                <c:pt idx="799">
                  <c:v>0.0522873</c:v>
                </c:pt>
                <c:pt idx="800">
                  <c:v>0.04904019</c:v>
                </c:pt>
                <c:pt idx="801">
                  <c:v>0.04670541</c:v>
                </c:pt>
                <c:pt idx="802">
                  <c:v>0.04590099</c:v>
                </c:pt>
                <c:pt idx="803">
                  <c:v>0.0464013</c:v>
                </c:pt>
                <c:pt idx="804">
                  <c:v>0.0463032</c:v>
                </c:pt>
                <c:pt idx="805">
                  <c:v>0.04498866</c:v>
                </c:pt>
                <c:pt idx="806">
                  <c:v>0.04295799</c:v>
                </c:pt>
                <c:pt idx="807">
                  <c:v>0.04204566</c:v>
                </c:pt>
                <c:pt idx="808">
                  <c:v>0.04225167</c:v>
                </c:pt>
                <c:pt idx="809">
                  <c:v>0.04123143</c:v>
                </c:pt>
                <c:pt idx="810">
                  <c:v>0.04244787</c:v>
                </c:pt>
                <c:pt idx="811">
                  <c:v>0.04539087</c:v>
                </c:pt>
                <c:pt idx="812">
                  <c:v>0.04843197</c:v>
                </c:pt>
                <c:pt idx="813">
                  <c:v>0.05116896</c:v>
                </c:pt>
                <c:pt idx="814">
                  <c:v>0.05421006</c:v>
                </c:pt>
                <c:pt idx="815">
                  <c:v>0.05988024</c:v>
                </c:pt>
                <c:pt idx="816">
                  <c:v>0.06626655</c:v>
                </c:pt>
                <c:pt idx="817">
                  <c:v>0.07214274</c:v>
                </c:pt>
                <c:pt idx="818">
                  <c:v>0.07640028</c:v>
                </c:pt>
                <c:pt idx="819">
                  <c:v>0.08136414</c:v>
                </c:pt>
                <c:pt idx="820">
                  <c:v>0.08664192</c:v>
                </c:pt>
                <c:pt idx="821">
                  <c:v>0.09261621</c:v>
                </c:pt>
                <c:pt idx="822">
                  <c:v>0.09910062</c:v>
                </c:pt>
                <c:pt idx="823">
                  <c:v>0.10436859</c:v>
                </c:pt>
                <c:pt idx="824">
                  <c:v>0.10731159</c:v>
                </c:pt>
                <c:pt idx="825">
                  <c:v>0.10944036</c:v>
                </c:pt>
                <c:pt idx="826">
                  <c:v>0.11136312</c:v>
                </c:pt>
                <c:pt idx="827">
                  <c:v>0.11329569</c:v>
                </c:pt>
                <c:pt idx="828">
                  <c:v>0.11552256</c:v>
                </c:pt>
                <c:pt idx="829">
                  <c:v>0.11643489</c:v>
                </c:pt>
                <c:pt idx="830">
                  <c:v>0.11643489</c:v>
                </c:pt>
                <c:pt idx="831">
                  <c:v>0.11765133</c:v>
                </c:pt>
                <c:pt idx="832">
                  <c:v>0.11653299</c:v>
                </c:pt>
                <c:pt idx="833">
                  <c:v>0.1136979</c:v>
                </c:pt>
                <c:pt idx="834">
                  <c:v>0.11288367</c:v>
                </c:pt>
                <c:pt idx="835">
                  <c:v>0.11268747</c:v>
                </c:pt>
                <c:pt idx="836">
                  <c:v>0.11177514</c:v>
                </c:pt>
                <c:pt idx="837">
                  <c:v>0.11136312</c:v>
                </c:pt>
                <c:pt idx="838">
                  <c:v>0.11156913</c:v>
                </c:pt>
                <c:pt idx="839">
                  <c:v>0.11248146</c:v>
                </c:pt>
                <c:pt idx="840">
                  <c:v>0.113796</c:v>
                </c:pt>
                <c:pt idx="841">
                  <c:v>0.11339379</c:v>
                </c:pt>
                <c:pt idx="842">
                  <c:v>0.11156913</c:v>
                </c:pt>
                <c:pt idx="843">
                  <c:v>0.11126502</c:v>
                </c:pt>
                <c:pt idx="844">
                  <c:v>0.11156913</c:v>
                </c:pt>
                <c:pt idx="845">
                  <c:v>0.11086281</c:v>
                </c:pt>
                <c:pt idx="846">
                  <c:v>0.11096091</c:v>
                </c:pt>
                <c:pt idx="847">
                  <c:v>0.1105587</c:v>
                </c:pt>
                <c:pt idx="848">
                  <c:v>0.10913625</c:v>
                </c:pt>
                <c:pt idx="849">
                  <c:v>0.10487871</c:v>
                </c:pt>
                <c:pt idx="850">
                  <c:v>0.10255374</c:v>
                </c:pt>
                <c:pt idx="851">
                  <c:v>0.09991485</c:v>
                </c:pt>
                <c:pt idx="852">
                  <c:v>0.09809019</c:v>
                </c:pt>
                <c:pt idx="853">
                  <c:v>0.0954513</c:v>
                </c:pt>
                <c:pt idx="854">
                  <c:v>0.0924102</c:v>
                </c:pt>
                <c:pt idx="855">
                  <c:v>0.08978112</c:v>
                </c:pt>
                <c:pt idx="856">
                  <c:v>0.0860337</c:v>
                </c:pt>
                <c:pt idx="857">
                  <c:v>0.08096193</c:v>
                </c:pt>
                <c:pt idx="858">
                  <c:v>0.07670439</c:v>
                </c:pt>
                <c:pt idx="859">
                  <c:v>0.07133832</c:v>
                </c:pt>
                <c:pt idx="860">
                  <c:v>0.0708282</c:v>
                </c:pt>
                <c:pt idx="861">
                  <c:v>0.06708078</c:v>
                </c:pt>
                <c:pt idx="862">
                  <c:v>0.06636465</c:v>
                </c:pt>
                <c:pt idx="863">
                  <c:v>0.06363747</c:v>
                </c:pt>
                <c:pt idx="864">
                  <c:v>0.05957613</c:v>
                </c:pt>
                <c:pt idx="865">
                  <c:v>0.05805558</c:v>
                </c:pt>
                <c:pt idx="866">
                  <c:v>0.05653503</c:v>
                </c:pt>
                <c:pt idx="867">
                  <c:v>0.05653503</c:v>
                </c:pt>
                <c:pt idx="868">
                  <c:v>0.05664294</c:v>
                </c:pt>
                <c:pt idx="869">
                  <c:v>0.05826159</c:v>
                </c:pt>
                <c:pt idx="870">
                  <c:v>0.05998815</c:v>
                </c:pt>
                <c:pt idx="871">
                  <c:v>0.06079257</c:v>
                </c:pt>
                <c:pt idx="872">
                  <c:v>0.0617049</c:v>
                </c:pt>
                <c:pt idx="873">
                  <c:v>0.06444189</c:v>
                </c:pt>
                <c:pt idx="874">
                  <c:v>0.06505011</c:v>
                </c:pt>
                <c:pt idx="875">
                  <c:v>0.06383367</c:v>
                </c:pt>
                <c:pt idx="876">
                  <c:v>0.06090048</c:v>
                </c:pt>
                <c:pt idx="877">
                  <c:v>0.0556227</c:v>
                </c:pt>
                <c:pt idx="878">
                  <c:v>0.04985442</c:v>
                </c:pt>
                <c:pt idx="879">
                  <c:v>0.04346811</c:v>
                </c:pt>
                <c:pt idx="880">
                  <c:v>0.03596346</c:v>
                </c:pt>
                <c:pt idx="881">
                  <c:v>0.03201003</c:v>
                </c:pt>
                <c:pt idx="882">
                  <c:v>0.03333438</c:v>
                </c:pt>
                <c:pt idx="883">
                  <c:v>0.03333438</c:v>
                </c:pt>
                <c:pt idx="884">
                  <c:v>0.03333438</c:v>
                </c:pt>
                <c:pt idx="885">
                  <c:v>0.03333438</c:v>
                </c:pt>
                <c:pt idx="886">
                  <c:v>0.03333438</c:v>
                </c:pt>
                <c:pt idx="887">
                  <c:v>0.02958696</c:v>
                </c:pt>
                <c:pt idx="888">
                  <c:v>0.02725218</c:v>
                </c:pt>
                <c:pt idx="889">
                  <c:v>0.02948886</c:v>
                </c:pt>
                <c:pt idx="890">
                  <c:v>0.03181383</c:v>
                </c:pt>
                <c:pt idx="891">
                  <c:v>0.0337464</c:v>
                </c:pt>
                <c:pt idx="892">
                  <c:v>0.03880836</c:v>
                </c:pt>
                <c:pt idx="893">
                  <c:v>0.0400248</c:v>
                </c:pt>
                <c:pt idx="894">
                  <c:v>0.04164345</c:v>
                </c:pt>
                <c:pt idx="895">
                  <c:v>0.04154535</c:v>
                </c:pt>
                <c:pt idx="896">
                  <c:v>0.03648339</c:v>
                </c:pt>
                <c:pt idx="897">
                  <c:v>0.03323628</c:v>
                </c:pt>
                <c:pt idx="898">
                  <c:v>0.02624175</c:v>
                </c:pt>
                <c:pt idx="899">
                  <c:v>0.02542752</c:v>
                </c:pt>
                <c:pt idx="900">
                  <c:v>0.021582</c:v>
                </c:pt>
                <c:pt idx="901">
                  <c:v>0.02107188</c:v>
                </c:pt>
                <c:pt idx="902">
                  <c:v>0.01904121</c:v>
                </c:pt>
                <c:pt idx="903">
                  <c:v>0.01762857</c:v>
                </c:pt>
                <c:pt idx="904">
                  <c:v>0.02056176</c:v>
                </c:pt>
                <c:pt idx="905">
                  <c:v>0.02025765</c:v>
                </c:pt>
                <c:pt idx="906">
                  <c:v>0.02269053</c:v>
                </c:pt>
                <c:pt idx="907">
                  <c:v>0.02603574</c:v>
                </c:pt>
                <c:pt idx="908">
                  <c:v>0.02573163</c:v>
                </c:pt>
                <c:pt idx="909">
                  <c:v>0.02928285</c:v>
                </c:pt>
                <c:pt idx="910">
                  <c:v>0.02998917</c:v>
                </c:pt>
                <c:pt idx="911">
                  <c:v>0.03100941</c:v>
                </c:pt>
                <c:pt idx="912">
                  <c:v>0.03465873</c:v>
                </c:pt>
                <c:pt idx="913">
                  <c:v>0.03485493</c:v>
                </c:pt>
                <c:pt idx="914">
                  <c:v>0.03496284</c:v>
                </c:pt>
                <c:pt idx="915">
                  <c:v>0.03709161</c:v>
                </c:pt>
                <c:pt idx="916">
                  <c:v>0.03485493</c:v>
                </c:pt>
                <c:pt idx="917">
                  <c:v>0.0367875</c:v>
                </c:pt>
                <c:pt idx="918">
                  <c:v>0.03424671</c:v>
                </c:pt>
                <c:pt idx="919">
                  <c:v>0.03435462</c:v>
                </c:pt>
                <c:pt idx="920">
                  <c:v>0.03576726</c:v>
                </c:pt>
                <c:pt idx="921">
                  <c:v>0.0339426</c:v>
                </c:pt>
                <c:pt idx="922">
                  <c:v>0.03587517</c:v>
                </c:pt>
                <c:pt idx="923">
                  <c:v>0.03526695</c:v>
                </c:pt>
                <c:pt idx="924">
                  <c:v>0.03506094</c:v>
                </c:pt>
                <c:pt idx="925">
                  <c:v>0.03739572</c:v>
                </c:pt>
                <c:pt idx="926">
                  <c:v>0.03597327</c:v>
                </c:pt>
                <c:pt idx="927">
                  <c:v>0.03779793</c:v>
                </c:pt>
                <c:pt idx="928">
                  <c:v>0.03911247</c:v>
                </c:pt>
                <c:pt idx="929">
                  <c:v>0.03799413</c:v>
                </c:pt>
                <c:pt idx="930">
                  <c:v>0.04073112</c:v>
                </c:pt>
                <c:pt idx="931">
                  <c:v>0.03931848</c:v>
                </c:pt>
                <c:pt idx="932">
                  <c:v>0.04083903</c:v>
                </c:pt>
                <c:pt idx="933">
                  <c:v>0.04468455</c:v>
                </c:pt>
                <c:pt idx="934">
                  <c:v>0.04235958</c:v>
                </c:pt>
                <c:pt idx="935">
                  <c:v>0.04397823</c:v>
                </c:pt>
                <c:pt idx="936">
                  <c:v>0.04783356</c:v>
                </c:pt>
                <c:pt idx="937">
                  <c:v>0.046107</c:v>
                </c:pt>
                <c:pt idx="938">
                  <c:v>0.04874589</c:v>
                </c:pt>
                <c:pt idx="939">
                  <c:v>0.04813767</c:v>
                </c:pt>
                <c:pt idx="940">
                  <c:v>0.04823577</c:v>
                </c:pt>
                <c:pt idx="941">
                  <c:v>0.04894209</c:v>
                </c:pt>
                <c:pt idx="942">
                  <c:v>0.04570479</c:v>
                </c:pt>
                <c:pt idx="943">
                  <c:v>0.04631301</c:v>
                </c:pt>
                <c:pt idx="944">
                  <c:v>0.04479246</c:v>
                </c:pt>
                <c:pt idx="945">
                  <c:v>0.03931848</c:v>
                </c:pt>
                <c:pt idx="946">
                  <c:v>0.03779793</c:v>
                </c:pt>
                <c:pt idx="947">
                  <c:v>0.03485493</c:v>
                </c:pt>
                <c:pt idx="948">
                  <c:v>0.02968506</c:v>
                </c:pt>
                <c:pt idx="949">
                  <c:v>0.02502531</c:v>
                </c:pt>
                <c:pt idx="950">
                  <c:v>0.02492721</c:v>
                </c:pt>
                <c:pt idx="951">
                  <c:v>0.02056176</c:v>
                </c:pt>
                <c:pt idx="952">
                  <c:v>0.02107188</c:v>
                </c:pt>
                <c:pt idx="953">
                  <c:v>0.02066967</c:v>
                </c:pt>
                <c:pt idx="954">
                  <c:v>0.02097378</c:v>
                </c:pt>
                <c:pt idx="955">
                  <c:v>0.02573163</c:v>
                </c:pt>
                <c:pt idx="956">
                  <c:v>0.02664396</c:v>
                </c:pt>
                <c:pt idx="957">
                  <c:v>0.03363849</c:v>
                </c:pt>
                <c:pt idx="958">
                  <c:v>0.03718971</c:v>
                </c:pt>
                <c:pt idx="959">
                  <c:v>0.04285989</c:v>
                </c:pt>
                <c:pt idx="960">
                  <c:v>0.04813767</c:v>
                </c:pt>
                <c:pt idx="961">
                  <c:v>0.05259141</c:v>
                </c:pt>
                <c:pt idx="962">
                  <c:v>0.05654484</c:v>
                </c:pt>
                <c:pt idx="963">
                  <c:v>0.05634864</c:v>
                </c:pt>
                <c:pt idx="964">
                  <c:v>0.05796729</c:v>
                </c:pt>
                <c:pt idx="965">
                  <c:v>0.05431797</c:v>
                </c:pt>
                <c:pt idx="966">
                  <c:v>0.05097276</c:v>
                </c:pt>
                <c:pt idx="967">
                  <c:v>0.05036454</c:v>
                </c:pt>
                <c:pt idx="968">
                  <c:v>0.04448835</c:v>
                </c:pt>
                <c:pt idx="969">
                  <c:v>0.04458645</c:v>
                </c:pt>
                <c:pt idx="970">
                  <c:v>0.03901437</c:v>
                </c:pt>
                <c:pt idx="971">
                  <c:v>0.03363849</c:v>
                </c:pt>
                <c:pt idx="972">
                  <c:v>0.03405051</c:v>
                </c:pt>
                <c:pt idx="973">
                  <c:v>0.03192174</c:v>
                </c:pt>
                <c:pt idx="974">
                  <c:v>0.03029328</c:v>
                </c:pt>
                <c:pt idx="975">
                  <c:v>0.03110751</c:v>
                </c:pt>
                <c:pt idx="976">
                  <c:v>0.03161763</c:v>
                </c:pt>
                <c:pt idx="977">
                  <c:v>0.02867463</c:v>
                </c:pt>
                <c:pt idx="978">
                  <c:v>0.02958696</c:v>
                </c:pt>
                <c:pt idx="979">
                  <c:v>0.02888064</c:v>
                </c:pt>
                <c:pt idx="980">
                  <c:v>0.02532942</c:v>
                </c:pt>
                <c:pt idx="981">
                  <c:v>0.0247212</c:v>
                </c:pt>
                <c:pt idx="982">
                  <c:v>0.02137599</c:v>
                </c:pt>
                <c:pt idx="983">
                  <c:v>0.02147409</c:v>
                </c:pt>
                <c:pt idx="984">
                  <c:v>0.01904121</c:v>
                </c:pt>
                <c:pt idx="985">
                  <c:v>0.01812888</c:v>
                </c:pt>
                <c:pt idx="986">
                  <c:v>0.01995354</c:v>
                </c:pt>
                <c:pt idx="987">
                  <c:v>0.01812888</c:v>
                </c:pt>
                <c:pt idx="988">
                  <c:v>0.01823679</c:v>
                </c:pt>
                <c:pt idx="989">
                  <c:v>0.02025765</c:v>
                </c:pt>
                <c:pt idx="990">
                  <c:v>0.0187371</c:v>
                </c:pt>
                <c:pt idx="991">
                  <c:v>0.01721655</c:v>
                </c:pt>
                <c:pt idx="992">
                  <c:v>0.01772667</c:v>
                </c:pt>
                <c:pt idx="993">
                  <c:v>0.01772667</c:v>
                </c:pt>
                <c:pt idx="994">
                  <c:v>0.01772667</c:v>
                </c:pt>
                <c:pt idx="995">
                  <c:v>0.01772667</c:v>
                </c:pt>
                <c:pt idx="996">
                  <c:v>0.01772667</c:v>
                </c:pt>
                <c:pt idx="997">
                  <c:v>0.01762857</c:v>
                </c:pt>
                <c:pt idx="998">
                  <c:v>0.01975734</c:v>
                </c:pt>
                <c:pt idx="999">
                  <c:v>0.02025765</c:v>
                </c:pt>
                <c:pt idx="1000">
                  <c:v>0.02390697</c:v>
                </c:pt>
                <c:pt idx="1001">
                  <c:v>0.02289654</c:v>
                </c:pt>
                <c:pt idx="1002">
                  <c:v>0.02401488</c:v>
                </c:pt>
                <c:pt idx="1003">
                  <c:v>0.02107188</c:v>
                </c:pt>
                <c:pt idx="1004">
                  <c:v>0.02401488</c:v>
                </c:pt>
                <c:pt idx="1005">
                  <c:v>0.02360286</c:v>
                </c:pt>
                <c:pt idx="1006">
                  <c:v>0.02249433</c:v>
                </c:pt>
                <c:pt idx="1007">
                  <c:v>0.02259243</c:v>
                </c:pt>
                <c:pt idx="1008">
                  <c:v>0.0187371</c:v>
                </c:pt>
                <c:pt idx="1009">
                  <c:v>0.01975734</c:v>
                </c:pt>
                <c:pt idx="1010">
                  <c:v>0.01884501</c:v>
                </c:pt>
                <c:pt idx="1011">
                  <c:v>0.01732446</c:v>
                </c:pt>
                <c:pt idx="1012">
                  <c:v>0.02025765</c:v>
                </c:pt>
                <c:pt idx="1013">
                  <c:v>0.02036556</c:v>
                </c:pt>
                <c:pt idx="1014">
                  <c:v>0.02066967</c:v>
                </c:pt>
                <c:pt idx="1015">
                  <c:v>0.02198421</c:v>
                </c:pt>
                <c:pt idx="1016">
                  <c:v>0.02198421</c:v>
                </c:pt>
                <c:pt idx="1017">
                  <c:v>0.01995354</c:v>
                </c:pt>
                <c:pt idx="1018">
                  <c:v>0.01793268</c:v>
                </c:pt>
                <c:pt idx="1019">
                  <c:v>0.01945323</c:v>
                </c:pt>
                <c:pt idx="1020">
                  <c:v>0.01955133</c:v>
                </c:pt>
                <c:pt idx="1021">
                  <c:v>0.01721655</c:v>
                </c:pt>
                <c:pt idx="1022">
                  <c:v>0.01620612</c:v>
                </c:pt>
                <c:pt idx="1023">
                  <c:v>0.01762857</c:v>
                </c:pt>
                <c:pt idx="1024">
                  <c:v>0.01884501</c:v>
                </c:pt>
                <c:pt idx="1025">
                  <c:v>0.01782477</c:v>
                </c:pt>
                <c:pt idx="1026">
                  <c:v>0.01660833</c:v>
                </c:pt>
                <c:pt idx="1027">
                  <c:v>0.01742256</c:v>
                </c:pt>
                <c:pt idx="1028">
                  <c:v>0.01904121</c:v>
                </c:pt>
                <c:pt idx="1029">
                  <c:v>0.01803078</c:v>
                </c:pt>
                <c:pt idx="1030">
                  <c:v>0.015696</c:v>
                </c:pt>
                <c:pt idx="1031">
                  <c:v>0.01306692</c:v>
                </c:pt>
                <c:pt idx="1032">
                  <c:v>0.01103625</c:v>
                </c:pt>
                <c:pt idx="1033">
                  <c:v>0.01052613</c:v>
                </c:pt>
                <c:pt idx="1034">
                  <c:v>0.01124226</c:v>
                </c:pt>
                <c:pt idx="1035">
                  <c:v>0.0125568</c:v>
                </c:pt>
                <c:pt idx="1036">
                  <c:v>0.0125568</c:v>
                </c:pt>
                <c:pt idx="1037">
                  <c:v>0.0124587</c:v>
                </c:pt>
                <c:pt idx="1038">
                  <c:v>0.01093815</c:v>
                </c:pt>
                <c:pt idx="1039">
                  <c:v>0.01143846</c:v>
                </c:pt>
                <c:pt idx="1040">
                  <c:v>0.01215459</c:v>
                </c:pt>
                <c:pt idx="1041">
                  <c:v>0.01367514</c:v>
                </c:pt>
                <c:pt idx="1042">
                  <c:v>0.01295901</c:v>
                </c:pt>
                <c:pt idx="1043">
                  <c:v>0.01337103</c:v>
                </c:pt>
                <c:pt idx="1044">
                  <c:v>0.01417545</c:v>
                </c:pt>
                <c:pt idx="1045">
                  <c:v>0.01397925</c:v>
                </c:pt>
                <c:pt idx="1046">
                  <c:v>0.01346913</c:v>
                </c:pt>
                <c:pt idx="1047">
                  <c:v>0.01367514</c:v>
                </c:pt>
                <c:pt idx="1048">
                  <c:v>0.0126549</c:v>
                </c:pt>
                <c:pt idx="1049">
                  <c:v>0.01326312</c:v>
                </c:pt>
                <c:pt idx="1050">
                  <c:v>0.01204668</c:v>
                </c:pt>
                <c:pt idx="1051">
                  <c:v>0.01093815</c:v>
                </c:pt>
                <c:pt idx="1052">
                  <c:v>0.01194858</c:v>
                </c:pt>
                <c:pt idx="1053">
                  <c:v>0.01316502</c:v>
                </c:pt>
                <c:pt idx="1054">
                  <c:v>0.01316502</c:v>
                </c:pt>
                <c:pt idx="1055">
                  <c:v>0.01337103</c:v>
                </c:pt>
                <c:pt idx="1056">
                  <c:v>0.01337103</c:v>
                </c:pt>
                <c:pt idx="1057">
                  <c:v>0.0125568</c:v>
                </c:pt>
                <c:pt idx="1058">
                  <c:v>0.01185048</c:v>
                </c:pt>
                <c:pt idx="1059">
                  <c:v>0.01134036</c:v>
                </c:pt>
                <c:pt idx="1060">
                  <c:v>0.01093815</c:v>
                </c:pt>
                <c:pt idx="1061">
                  <c:v>0.01083024</c:v>
                </c:pt>
                <c:pt idx="1062">
                  <c:v>0.01295901</c:v>
                </c:pt>
                <c:pt idx="1063">
                  <c:v>0.01397925</c:v>
                </c:pt>
                <c:pt idx="1064">
                  <c:v>0.01306692</c:v>
                </c:pt>
                <c:pt idx="1065">
                  <c:v>0.01154637</c:v>
                </c:pt>
                <c:pt idx="1066">
                  <c:v>0.01124226</c:v>
                </c:pt>
                <c:pt idx="1067">
                  <c:v>0.01124226</c:v>
                </c:pt>
                <c:pt idx="1068">
                  <c:v>0.0126549</c:v>
                </c:pt>
                <c:pt idx="1069">
                  <c:v>0.01306692</c:v>
                </c:pt>
                <c:pt idx="1070">
                  <c:v>0.01337103</c:v>
                </c:pt>
                <c:pt idx="1071">
                  <c:v>0.01326312</c:v>
                </c:pt>
                <c:pt idx="1072">
                  <c:v>0.01316502</c:v>
                </c:pt>
                <c:pt idx="1073">
                  <c:v>0.0125568</c:v>
                </c:pt>
                <c:pt idx="1074">
                  <c:v>0.01204668</c:v>
                </c:pt>
                <c:pt idx="1075">
                  <c:v>0.01143846</c:v>
                </c:pt>
                <c:pt idx="1076">
                  <c:v>0.01154637</c:v>
                </c:pt>
                <c:pt idx="1077">
                  <c:v>0.01337103</c:v>
                </c:pt>
                <c:pt idx="1078">
                  <c:v>0.01356723</c:v>
                </c:pt>
                <c:pt idx="1079">
                  <c:v>0.01326312</c:v>
                </c:pt>
                <c:pt idx="1080">
                  <c:v>0.0125568</c:v>
                </c:pt>
                <c:pt idx="1081">
                  <c:v>0.01286091</c:v>
                </c:pt>
                <c:pt idx="1082">
                  <c:v>0.01215459</c:v>
                </c:pt>
                <c:pt idx="1083">
                  <c:v>0.01083024</c:v>
                </c:pt>
                <c:pt idx="1084">
                  <c:v>0.0096138</c:v>
                </c:pt>
                <c:pt idx="1085">
                  <c:v>0.0095157</c:v>
                </c:pt>
                <c:pt idx="1086">
                  <c:v>0.00911349</c:v>
                </c:pt>
                <c:pt idx="1087">
                  <c:v>0.01113435</c:v>
                </c:pt>
                <c:pt idx="1088">
                  <c:v>0.0096138</c:v>
                </c:pt>
                <c:pt idx="1089">
                  <c:v>0.00799515</c:v>
                </c:pt>
                <c:pt idx="1090">
                  <c:v>0.00839736</c:v>
                </c:pt>
                <c:pt idx="1091">
                  <c:v>0.00921159</c:v>
                </c:pt>
                <c:pt idx="1092">
                  <c:v>0.00972171</c:v>
                </c:pt>
                <c:pt idx="1093">
                  <c:v>0.00991791</c:v>
                </c:pt>
                <c:pt idx="1094">
                  <c:v>0.00981981</c:v>
                </c:pt>
                <c:pt idx="1095">
                  <c:v>0.0094176</c:v>
                </c:pt>
                <c:pt idx="1096">
                  <c:v>0.00900558</c:v>
                </c:pt>
                <c:pt idx="1097">
                  <c:v>0.00799515</c:v>
                </c:pt>
                <c:pt idx="1098">
                  <c:v>0.00759294</c:v>
                </c:pt>
                <c:pt idx="1099">
                  <c:v>0.00718092</c:v>
                </c:pt>
                <c:pt idx="1100">
                  <c:v>0.00698472</c:v>
                </c:pt>
                <c:pt idx="1101">
                  <c:v>0.00718092</c:v>
                </c:pt>
                <c:pt idx="1102">
                  <c:v>0.00850527</c:v>
                </c:pt>
                <c:pt idx="1103">
                  <c:v>0.00829926</c:v>
                </c:pt>
                <c:pt idx="1104">
                  <c:v>0.00829926</c:v>
                </c:pt>
                <c:pt idx="1105">
                  <c:v>0.00829926</c:v>
                </c:pt>
                <c:pt idx="1106">
                  <c:v>0.00829926</c:v>
                </c:pt>
                <c:pt idx="1107">
                  <c:v>0.00829926</c:v>
                </c:pt>
                <c:pt idx="1108">
                  <c:v>0.00626859</c:v>
                </c:pt>
                <c:pt idx="1109">
                  <c:v>0.00799515</c:v>
                </c:pt>
                <c:pt idx="1110">
                  <c:v>0.00617049</c:v>
                </c:pt>
                <c:pt idx="1111">
                  <c:v>0.00566037</c:v>
                </c:pt>
                <c:pt idx="1112">
                  <c:v>0.00687681</c:v>
                </c:pt>
                <c:pt idx="1113">
                  <c:v>0.00718092</c:v>
                </c:pt>
                <c:pt idx="1114">
                  <c:v>0.00586638</c:v>
                </c:pt>
                <c:pt idx="1115">
                  <c:v>0.00870147</c:v>
                </c:pt>
                <c:pt idx="1116">
                  <c:v>0.00809325</c:v>
                </c:pt>
                <c:pt idx="1117">
                  <c:v>0.00718092</c:v>
                </c:pt>
                <c:pt idx="1118">
                  <c:v>0.0094176</c:v>
                </c:pt>
                <c:pt idx="1119">
                  <c:v>0.0064746</c:v>
                </c:pt>
                <c:pt idx="1120">
                  <c:v>0.00870147</c:v>
                </c:pt>
                <c:pt idx="1121">
                  <c:v>0.0065727</c:v>
                </c:pt>
                <c:pt idx="1122">
                  <c:v>0.00708282</c:v>
                </c:pt>
                <c:pt idx="1123">
                  <c:v>0.00738693</c:v>
                </c:pt>
                <c:pt idx="1124">
                  <c:v>0.00617049</c:v>
                </c:pt>
                <c:pt idx="1125">
                  <c:v>0.00890748</c:v>
                </c:pt>
                <c:pt idx="1126">
                  <c:v>0.00809325</c:v>
                </c:pt>
                <c:pt idx="1127">
                  <c:v>0.00860337</c:v>
                </c:pt>
                <c:pt idx="1128">
                  <c:v>0.01052613</c:v>
                </c:pt>
                <c:pt idx="1129">
                  <c:v>0.00799515</c:v>
                </c:pt>
                <c:pt idx="1130">
                  <c:v>0.00900558</c:v>
                </c:pt>
                <c:pt idx="1131">
                  <c:v>0.00930969</c:v>
                </c:pt>
                <c:pt idx="1132">
                  <c:v>0.00718092</c:v>
                </c:pt>
                <c:pt idx="1133">
                  <c:v>0.00890748</c:v>
                </c:pt>
                <c:pt idx="1134">
                  <c:v>0.00687681</c:v>
                </c:pt>
                <c:pt idx="1135">
                  <c:v>0.00535626</c:v>
                </c:pt>
                <c:pt idx="1136">
                  <c:v>0.00748503</c:v>
                </c:pt>
                <c:pt idx="1137">
                  <c:v>0.00535626</c:v>
                </c:pt>
                <c:pt idx="1138">
                  <c:v>0.00870147</c:v>
                </c:pt>
                <c:pt idx="1139">
                  <c:v>0.00839736</c:v>
                </c:pt>
                <c:pt idx="1140">
                  <c:v>0.00829926</c:v>
                </c:pt>
                <c:pt idx="1141">
                  <c:v>0.0094176</c:v>
                </c:pt>
                <c:pt idx="1142">
                  <c:v>0.00687681</c:v>
                </c:pt>
                <c:pt idx="1143">
                  <c:v>0.00829926</c:v>
                </c:pt>
                <c:pt idx="1144">
                  <c:v>0.00921159</c:v>
                </c:pt>
                <c:pt idx="1145">
                  <c:v>0.00759294</c:v>
                </c:pt>
                <c:pt idx="1146">
                  <c:v>0.00738693</c:v>
                </c:pt>
                <c:pt idx="1147">
                  <c:v>0.00860337</c:v>
                </c:pt>
                <c:pt idx="1148">
                  <c:v>0.00820116</c:v>
                </c:pt>
                <c:pt idx="1149">
                  <c:v>0.00607239</c:v>
                </c:pt>
                <c:pt idx="1150">
                  <c:v>0.00708282</c:v>
                </c:pt>
                <c:pt idx="1151">
                  <c:v>0.00769104</c:v>
                </c:pt>
                <c:pt idx="1152">
                  <c:v>0.00799515</c:v>
                </c:pt>
                <c:pt idx="1153">
                  <c:v>0.00850527</c:v>
                </c:pt>
                <c:pt idx="1154">
                  <c:v>0.01032993</c:v>
                </c:pt>
                <c:pt idx="1155">
                  <c:v>0.01052613</c:v>
                </c:pt>
                <c:pt idx="1156">
                  <c:v>0.00890748</c:v>
                </c:pt>
                <c:pt idx="1157">
                  <c:v>0.01134036</c:v>
                </c:pt>
                <c:pt idx="1158">
                  <c:v>0.01073214</c:v>
                </c:pt>
                <c:pt idx="1159">
                  <c:v>0.00991791</c:v>
                </c:pt>
                <c:pt idx="1160">
                  <c:v>0.01174257</c:v>
                </c:pt>
                <c:pt idx="1161">
                  <c:v>0.00991791</c:v>
                </c:pt>
                <c:pt idx="1162">
                  <c:v>0.01134036</c:v>
                </c:pt>
                <c:pt idx="1163">
                  <c:v>0.01134036</c:v>
                </c:pt>
                <c:pt idx="1164">
                  <c:v>0.00900558</c:v>
                </c:pt>
                <c:pt idx="1165">
                  <c:v>0.01103625</c:v>
                </c:pt>
                <c:pt idx="1166">
                  <c:v>0.01225269</c:v>
                </c:pt>
                <c:pt idx="1167">
                  <c:v>0.01113435</c:v>
                </c:pt>
                <c:pt idx="1168">
                  <c:v>0.01367514</c:v>
                </c:pt>
                <c:pt idx="1169">
                  <c:v>0.01174257</c:v>
                </c:pt>
                <c:pt idx="1170">
                  <c:v>0.01073214</c:v>
                </c:pt>
                <c:pt idx="1171">
                  <c:v>0.01225269</c:v>
                </c:pt>
                <c:pt idx="1172">
                  <c:v>0.00991791</c:v>
                </c:pt>
                <c:pt idx="1173">
                  <c:v>0.01286091</c:v>
                </c:pt>
                <c:pt idx="1174">
                  <c:v>0.01164447</c:v>
                </c:pt>
                <c:pt idx="1175">
                  <c:v>0.01286091</c:v>
                </c:pt>
                <c:pt idx="1176">
                  <c:v>0.01316502</c:v>
                </c:pt>
                <c:pt idx="1177">
                  <c:v>0.0125568</c:v>
                </c:pt>
                <c:pt idx="1178">
                  <c:v>0.01143846</c:v>
                </c:pt>
                <c:pt idx="1179">
                  <c:v>0.01235079</c:v>
                </c:pt>
                <c:pt idx="1180">
                  <c:v>0.0126549</c:v>
                </c:pt>
                <c:pt idx="1181">
                  <c:v>0.01143846</c:v>
                </c:pt>
                <c:pt idx="1182">
                  <c:v>0.01103625</c:v>
                </c:pt>
                <c:pt idx="1183">
                  <c:v>0.01276281</c:v>
                </c:pt>
                <c:pt idx="1184">
                  <c:v>0.01083024</c:v>
                </c:pt>
                <c:pt idx="1185">
                  <c:v>0.0124587</c:v>
                </c:pt>
                <c:pt idx="1186">
                  <c:v>0.01164447</c:v>
                </c:pt>
                <c:pt idx="1187">
                  <c:v>0.01083024</c:v>
                </c:pt>
                <c:pt idx="1188">
                  <c:v>0.01235079</c:v>
                </c:pt>
                <c:pt idx="1189">
                  <c:v>0.01083024</c:v>
                </c:pt>
                <c:pt idx="1190">
                  <c:v>0.01185048</c:v>
                </c:pt>
                <c:pt idx="1191">
                  <c:v>0.01286091</c:v>
                </c:pt>
                <c:pt idx="1192">
                  <c:v>0.01083024</c:v>
                </c:pt>
                <c:pt idx="1193">
                  <c:v>0.01154637</c:v>
                </c:pt>
                <c:pt idx="1194">
                  <c:v>0.01164447</c:v>
                </c:pt>
                <c:pt idx="1195">
                  <c:v>0.00880938</c:v>
                </c:pt>
                <c:pt idx="1196">
                  <c:v>0.0154998</c:v>
                </c:pt>
                <c:pt idx="1197">
                  <c:v>0.00930969</c:v>
                </c:pt>
                <c:pt idx="1198">
                  <c:v>0.01022202</c:v>
                </c:pt>
                <c:pt idx="1199">
                  <c:v>0.00911349</c:v>
                </c:pt>
                <c:pt idx="1200">
                  <c:v>0.01063404</c:v>
                </c:pt>
                <c:pt idx="1201">
                  <c:v>0.00991791</c:v>
                </c:pt>
                <c:pt idx="1202">
                  <c:v>0.00880938</c:v>
                </c:pt>
                <c:pt idx="1203">
                  <c:v>0.01042803</c:v>
                </c:pt>
                <c:pt idx="1204">
                  <c:v>0.00738693</c:v>
                </c:pt>
                <c:pt idx="1205">
                  <c:v>0.00921159</c:v>
                </c:pt>
                <c:pt idx="1206">
                  <c:v>0.00820116</c:v>
                </c:pt>
                <c:pt idx="1207">
                  <c:v>0.00596448</c:v>
                </c:pt>
                <c:pt idx="1208">
                  <c:v>0.00839736</c:v>
                </c:pt>
                <c:pt idx="1209">
                  <c:v>0.0063765</c:v>
                </c:pt>
                <c:pt idx="1210">
                  <c:v>0.00748503</c:v>
                </c:pt>
                <c:pt idx="1211">
                  <c:v>0.00769104</c:v>
                </c:pt>
                <c:pt idx="1212">
                  <c:v>0.0064746</c:v>
                </c:pt>
                <c:pt idx="1213">
                  <c:v>0.00850527</c:v>
                </c:pt>
                <c:pt idx="1214">
                  <c:v>0.00850527</c:v>
                </c:pt>
                <c:pt idx="1215">
                  <c:v>0.00850527</c:v>
                </c:pt>
                <c:pt idx="1216">
                  <c:v>0.00850527</c:v>
                </c:pt>
                <c:pt idx="1217">
                  <c:v>0.00850527</c:v>
                </c:pt>
                <c:pt idx="1218">
                  <c:v>0.00535626</c:v>
                </c:pt>
                <c:pt idx="1219">
                  <c:v>0.0064746</c:v>
                </c:pt>
                <c:pt idx="1220">
                  <c:v>0.00556227</c:v>
                </c:pt>
                <c:pt idx="1221">
                  <c:v>0.00535626</c:v>
                </c:pt>
                <c:pt idx="1222">
                  <c:v>0.00546417</c:v>
                </c:pt>
                <c:pt idx="1223">
                  <c:v>0.00626859</c:v>
                </c:pt>
                <c:pt idx="1224">
                  <c:v>0.00778914</c:v>
                </c:pt>
                <c:pt idx="1225">
                  <c:v>0.00607239</c:v>
                </c:pt>
                <c:pt idx="1226">
                  <c:v>0.00546417</c:v>
                </c:pt>
                <c:pt idx="1227">
                  <c:v>0.00748503</c:v>
                </c:pt>
                <c:pt idx="1228">
                  <c:v>0.00607239</c:v>
                </c:pt>
                <c:pt idx="1229">
                  <c:v>0.00485595</c:v>
                </c:pt>
                <c:pt idx="1230">
                  <c:v>0.00596448</c:v>
                </c:pt>
                <c:pt idx="1231">
                  <c:v>0.00708282</c:v>
                </c:pt>
                <c:pt idx="1232">
                  <c:v>0.00870147</c:v>
                </c:pt>
                <c:pt idx="1233">
                  <c:v>0.00809325</c:v>
                </c:pt>
                <c:pt idx="1234">
                  <c:v>0.00728883</c:v>
                </c:pt>
                <c:pt idx="1235">
                  <c:v>0.00829926</c:v>
                </c:pt>
                <c:pt idx="1236">
                  <c:v>0.00759294</c:v>
                </c:pt>
                <c:pt idx="1237">
                  <c:v>0.0063765</c:v>
                </c:pt>
                <c:pt idx="1238">
                  <c:v>0.00839736</c:v>
                </c:pt>
                <c:pt idx="1239">
                  <c:v>0.00981981</c:v>
                </c:pt>
                <c:pt idx="1240">
                  <c:v>0.0094176</c:v>
                </c:pt>
                <c:pt idx="1241">
                  <c:v>0.01194858</c:v>
                </c:pt>
                <c:pt idx="1242">
                  <c:v>0.01134036</c:v>
                </c:pt>
                <c:pt idx="1243">
                  <c:v>0.0096138</c:v>
                </c:pt>
                <c:pt idx="1244">
                  <c:v>0.01124226</c:v>
                </c:pt>
                <c:pt idx="1245">
                  <c:v>0.01022202</c:v>
                </c:pt>
                <c:pt idx="1246">
                  <c:v>0.0094176</c:v>
                </c:pt>
                <c:pt idx="1247">
                  <c:v>0.0126549</c:v>
                </c:pt>
                <c:pt idx="1248">
                  <c:v>0.01397925</c:v>
                </c:pt>
                <c:pt idx="1249">
                  <c:v>0.01194858</c:v>
                </c:pt>
                <c:pt idx="1250">
                  <c:v>0.01417545</c:v>
                </c:pt>
                <c:pt idx="1251">
                  <c:v>0.01772667</c:v>
                </c:pt>
                <c:pt idx="1252">
                  <c:v>0.02137599</c:v>
                </c:pt>
                <c:pt idx="1253">
                  <c:v>0.02603574</c:v>
                </c:pt>
                <c:pt idx="1254">
                  <c:v>0.0309015</c:v>
                </c:pt>
                <c:pt idx="1255">
                  <c:v>0.03475683</c:v>
                </c:pt>
                <c:pt idx="1256">
                  <c:v>0.04204566</c:v>
                </c:pt>
                <c:pt idx="1257">
                  <c:v>0.0462051</c:v>
                </c:pt>
                <c:pt idx="1258">
                  <c:v>0.04478265</c:v>
                </c:pt>
                <c:pt idx="1259">
                  <c:v>0.04691142</c:v>
                </c:pt>
                <c:pt idx="1260">
                  <c:v>0.04762755</c:v>
                </c:pt>
                <c:pt idx="1261">
                  <c:v>0.04793166</c:v>
                </c:pt>
                <c:pt idx="1262">
                  <c:v>0.05350374</c:v>
                </c:pt>
                <c:pt idx="1263">
                  <c:v>0.05765337</c:v>
                </c:pt>
                <c:pt idx="1264">
                  <c:v>0.06333336</c:v>
                </c:pt>
                <c:pt idx="1265">
                  <c:v>0.07002378</c:v>
                </c:pt>
                <c:pt idx="1266">
                  <c:v>0.06779691</c:v>
                </c:pt>
                <c:pt idx="1267">
                  <c:v>0.06810102</c:v>
                </c:pt>
                <c:pt idx="1268">
                  <c:v>0.07245666</c:v>
                </c:pt>
                <c:pt idx="1269">
                  <c:v>0.07599807</c:v>
                </c:pt>
                <c:pt idx="1270">
                  <c:v>0.08097174</c:v>
                </c:pt>
                <c:pt idx="1271">
                  <c:v>0.08644572</c:v>
                </c:pt>
                <c:pt idx="1272">
                  <c:v>0.09434277</c:v>
                </c:pt>
                <c:pt idx="1273">
                  <c:v>0.08958492</c:v>
                </c:pt>
                <c:pt idx="1274">
                  <c:v>0.09343044</c:v>
                </c:pt>
                <c:pt idx="1275">
                  <c:v>0.09140958</c:v>
                </c:pt>
                <c:pt idx="1276">
                  <c:v>0.08259039</c:v>
                </c:pt>
                <c:pt idx="1277">
                  <c:v>0.07793064</c:v>
                </c:pt>
                <c:pt idx="1278">
                  <c:v>0.0737712</c:v>
                </c:pt>
                <c:pt idx="1279">
                  <c:v>0.06718869</c:v>
                </c:pt>
                <c:pt idx="1280">
                  <c:v>0.06242103</c:v>
                </c:pt>
                <c:pt idx="1281">
                  <c:v>0.05734926</c:v>
                </c:pt>
                <c:pt idx="1282">
                  <c:v>0.05350374</c:v>
                </c:pt>
                <c:pt idx="1283">
                  <c:v>0.04955031</c:v>
                </c:pt>
                <c:pt idx="1284">
                  <c:v>0.04691142</c:v>
                </c:pt>
                <c:pt idx="1285">
                  <c:v>0.04955031</c:v>
                </c:pt>
                <c:pt idx="1286">
                  <c:v>0.05624073</c:v>
                </c:pt>
                <c:pt idx="1287">
                  <c:v>0.05491638</c:v>
                </c:pt>
                <c:pt idx="1288">
                  <c:v>0.0584676</c:v>
                </c:pt>
                <c:pt idx="1289">
                  <c:v>0.06191091</c:v>
                </c:pt>
                <c:pt idx="1290">
                  <c:v>0.06242103</c:v>
                </c:pt>
                <c:pt idx="1291">
                  <c:v>0.06424569</c:v>
                </c:pt>
                <c:pt idx="1292">
                  <c:v>0.06637446</c:v>
                </c:pt>
                <c:pt idx="1293">
                  <c:v>0.06880734</c:v>
                </c:pt>
                <c:pt idx="1294">
                  <c:v>0.06971967</c:v>
                </c:pt>
                <c:pt idx="1295">
                  <c:v>0.06870924</c:v>
                </c:pt>
                <c:pt idx="1296">
                  <c:v>0.06738489</c:v>
                </c:pt>
                <c:pt idx="1297">
                  <c:v>0.06981777</c:v>
                </c:pt>
                <c:pt idx="1298">
                  <c:v>0.06698268</c:v>
                </c:pt>
                <c:pt idx="1299">
                  <c:v>0.0674928</c:v>
                </c:pt>
                <c:pt idx="1300">
                  <c:v>0.067689</c:v>
                </c:pt>
                <c:pt idx="1301">
                  <c:v>0.07002378</c:v>
                </c:pt>
                <c:pt idx="1302">
                  <c:v>0.06971967</c:v>
                </c:pt>
                <c:pt idx="1303">
                  <c:v>0.07012188</c:v>
                </c:pt>
                <c:pt idx="1304">
                  <c:v>0.07407531</c:v>
                </c:pt>
                <c:pt idx="1305">
                  <c:v>0.07488954</c:v>
                </c:pt>
                <c:pt idx="1306">
                  <c:v>0.07285887</c:v>
                </c:pt>
                <c:pt idx="1307">
                  <c:v>0.06171471</c:v>
                </c:pt>
                <c:pt idx="1308">
                  <c:v>0.05198319</c:v>
                </c:pt>
                <c:pt idx="1309">
                  <c:v>0.04529277</c:v>
                </c:pt>
                <c:pt idx="1310">
                  <c:v>0.04367412</c:v>
                </c:pt>
                <c:pt idx="1311">
                  <c:v>0.04143744</c:v>
                </c:pt>
                <c:pt idx="1312">
                  <c:v>0.04063302</c:v>
                </c:pt>
                <c:pt idx="1313">
                  <c:v>0.04245768</c:v>
                </c:pt>
                <c:pt idx="1314">
                  <c:v>0.04295799</c:v>
                </c:pt>
                <c:pt idx="1315">
                  <c:v>0.04265388</c:v>
                </c:pt>
                <c:pt idx="1316">
                  <c:v>0.04367412</c:v>
                </c:pt>
                <c:pt idx="1317">
                  <c:v>0.04681332</c:v>
                </c:pt>
                <c:pt idx="1318">
                  <c:v>0.04884399</c:v>
                </c:pt>
                <c:pt idx="1319">
                  <c:v>0.05430816</c:v>
                </c:pt>
                <c:pt idx="1320">
                  <c:v>0.05704515</c:v>
                </c:pt>
                <c:pt idx="1321">
                  <c:v>0.06242103</c:v>
                </c:pt>
                <c:pt idx="1322">
                  <c:v>0.0675909</c:v>
                </c:pt>
                <c:pt idx="1323">
                  <c:v>0.07316298</c:v>
                </c:pt>
                <c:pt idx="1324">
                  <c:v>0.09069345</c:v>
                </c:pt>
                <c:pt idx="1325">
                  <c:v>0.09069345</c:v>
                </c:pt>
                <c:pt idx="1326">
                  <c:v>0.09069345</c:v>
                </c:pt>
                <c:pt idx="1327">
                  <c:v>0.09069345</c:v>
                </c:pt>
                <c:pt idx="1328">
                  <c:v>0.06658047</c:v>
                </c:pt>
                <c:pt idx="1329">
                  <c:v>0.06312735</c:v>
                </c:pt>
                <c:pt idx="1330">
                  <c:v>0.0644517</c:v>
                </c:pt>
                <c:pt idx="1331">
                  <c:v>0.06384348</c:v>
                </c:pt>
                <c:pt idx="1332">
                  <c:v>0.06658047</c:v>
                </c:pt>
                <c:pt idx="1333">
                  <c:v>0.06647256</c:v>
                </c:pt>
                <c:pt idx="1334">
                  <c:v>0.06931746</c:v>
                </c:pt>
                <c:pt idx="1335">
                  <c:v>0.06901335</c:v>
                </c:pt>
                <c:pt idx="1336">
                  <c:v>0.07002378</c:v>
                </c:pt>
                <c:pt idx="1337">
                  <c:v>0.07194654</c:v>
                </c:pt>
                <c:pt idx="1338">
                  <c:v>0.07164243</c:v>
                </c:pt>
                <c:pt idx="1339">
                  <c:v>0.07255476</c:v>
                </c:pt>
                <c:pt idx="1340">
                  <c:v>0.07742052</c:v>
                </c:pt>
                <c:pt idx="1341">
                  <c:v>0.07823475</c:v>
                </c:pt>
                <c:pt idx="1342">
                  <c:v>0.07509555</c:v>
                </c:pt>
                <c:pt idx="1343">
                  <c:v>0.06718869</c:v>
                </c:pt>
                <c:pt idx="1344">
                  <c:v>0.06029226</c:v>
                </c:pt>
                <c:pt idx="1345">
                  <c:v>0.05492619</c:v>
                </c:pt>
                <c:pt idx="1346">
                  <c:v>0.05127687</c:v>
                </c:pt>
                <c:pt idx="1347">
                  <c:v>0.0463032</c:v>
                </c:pt>
                <c:pt idx="1348">
                  <c:v>0.04164345</c:v>
                </c:pt>
                <c:pt idx="1349">
                  <c:v>0.03607137</c:v>
                </c:pt>
                <c:pt idx="1350">
                  <c:v>0.03525714</c:v>
                </c:pt>
                <c:pt idx="1351">
                  <c:v>0.0309996</c:v>
                </c:pt>
                <c:pt idx="1352">
                  <c:v>0.03211794</c:v>
                </c:pt>
                <c:pt idx="1353">
                  <c:v>0.02998917</c:v>
                </c:pt>
                <c:pt idx="1354">
                  <c:v>0.0308034</c:v>
                </c:pt>
                <c:pt idx="1355">
                  <c:v>0.0309996</c:v>
                </c:pt>
                <c:pt idx="1356">
                  <c:v>0.03059739</c:v>
                </c:pt>
                <c:pt idx="1357">
                  <c:v>0.03303027</c:v>
                </c:pt>
                <c:pt idx="1358">
                  <c:v>0.02907684</c:v>
                </c:pt>
                <c:pt idx="1359">
                  <c:v>0.03354039</c:v>
                </c:pt>
                <c:pt idx="1360">
                  <c:v>0.03323628</c:v>
                </c:pt>
                <c:pt idx="1361">
                  <c:v>0.03272616</c:v>
                </c:pt>
                <c:pt idx="1362">
                  <c:v>0.0340407</c:v>
                </c:pt>
                <c:pt idx="1363">
                  <c:v>0.03282426</c:v>
                </c:pt>
                <c:pt idx="1364">
                  <c:v>0.03566916</c:v>
                </c:pt>
                <c:pt idx="1365">
                  <c:v>0.0339426</c:v>
                </c:pt>
                <c:pt idx="1366">
                  <c:v>0.03779793</c:v>
                </c:pt>
                <c:pt idx="1367">
                  <c:v>0.03556125</c:v>
                </c:pt>
                <c:pt idx="1368">
                  <c:v>0.0401229</c:v>
                </c:pt>
                <c:pt idx="1369">
                  <c:v>0.04164345</c:v>
                </c:pt>
                <c:pt idx="1370">
                  <c:v>0.04397823</c:v>
                </c:pt>
                <c:pt idx="1371">
                  <c:v>0.04539087</c:v>
                </c:pt>
                <c:pt idx="1372">
                  <c:v>0.05177718</c:v>
                </c:pt>
                <c:pt idx="1373">
                  <c:v>0.04955031</c:v>
                </c:pt>
                <c:pt idx="1374">
                  <c:v>0.05188509</c:v>
                </c:pt>
                <c:pt idx="1375">
                  <c:v>0.04843197</c:v>
                </c:pt>
                <c:pt idx="1376">
                  <c:v>0.04894209</c:v>
                </c:pt>
                <c:pt idx="1377">
                  <c:v>0.04458645</c:v>
                </c:pt>
                <c:pt idx="1378">
                  <c:v>0.04144725</c:v>
                </c:pt>
                <c:pt idx="1379">
                  <c:v>0.0399267</c:v>
                </c:pt>
                <c:pt idx="1380">
                  <c:v>0.03647358</c:v>
                </c:pt>
                <c:pt idx="1381">
                  <c:v>0.03556125</c:v>
                </c:pt>
                <c:pt idx="1382">
                  <c:v>0.03475683</c:v>
                </c:pt>
                <c:pt idx="1383">
                  <c:v>0.0370818</c:v>
                </c:pt>
                <c:pt idx="1384">
                  <c:v>0.03901437</c:v>
                </c:pt>
                <c:pt idx="1385">
                  <c:v>0.0368856</c:v>
                </c:pt>
                <c:pt idx="1386">
                  <c:v>0.04194756</c:v>
                </c:pt>
                <c:pt idx="1387">
                  <c:v>0.04276179</c:v>
                </c:pt>
                <c:pt idx="1388">
                  <c:v>0.04539087</c:v>
                </c:pt>
                <c:pt idx="1389">
                  <c:v>0.04519467</c:v>
                </c:pt>
                <c:pt idx="1390">
                  <c:v>0.04691142</c:v>
                </c:pt>
                <c:pt idx="1391">
                  <c:v>0.04225167</c:v>
                </c:pt>
                <c:pt idx="1392">
                  <c:v>0.04164345</c:v>
                </c:pt>
                <c:pt idx="1393">
                  <c:v>0.03829824</c:v>
                </c:pt>
                <c:pt idx="1394">
                  <c:v>0.03962259</c:v>
                </c:pt>
                <c:pt idx="1395">
                  <c:v>0.03850425</c:v>
                </c:pt>
                <c:pt idx="1396">
                  <c:v>0.0370818</c:v>
                </c:pt>
                <c:pt idx="1397">
                  <c:v>0.04053492</c:v>
                </c:pt>
                <c:pt idx="1398">
                  <c:v>0.04164345</c:v>
                </c:pt>
                <c:pt idx="1399">
                  <c:v>0.04599909</c:v>
                </c:pt>
                <c:pt idx="1400">
                  <c:v>0.04580289</c:v>
                </c:pt>
                <c:pt idx="1401">
                  <c:v>0.04346811</c:v>
                </c:pt>
                <c:pt idx="1402">
                  <c:v>0.04053492</c:v>
                </c:pt>
                <c:pt idx="1403">
                  <c:v>0.03455082</c:v>
                </c:pt>
                <c:pt idx="1404">
                  <c:v>0.03485493</c:v>
                </c:pt>
                <c:pt idx="1405">
                  <c:v>0.03485493</c:v>
                </c:pt>
                <c:pt idx="1406">
                  <c:v>0.04042701</c:v>
                </c:pt>
                <c:pt idx="1407">
                  <c:v>0.04772565</c:v>
                </c:pt>
                <c:pt idx="1408">
                  <c:v>0.05299362</c:v>
                </c:pt>
                <c:pt idx="1409">
                  <c:v>0.06110649</c:v>
                </c:pt>
                <c:pt idx="1410">
                  <c:v>0.06373557</c:v>
                </c:pt>
                <c:pt idx="1411">
                  <c:v>0.06971967</c:v>
                </c:pt>
                <c:pt idx="1412">
                  <c:v>0.07124022</c:v>
                </c:pt>
                <c:pt idx="1413">
                  <c:v>0.07853886</c:v>
                </c:pt>
                <c:pt idx="1414">
                  <c:v>0.08188407</c:v>
                </c:pt>
                <c:pt idx="1415">
                  <c:v>0.08877069</c:v>
                </c:pt>
                <c:pt idx="1416">
                  <c:v>0.08462106</c:v>
                </c:pt>
                <c:pt idx="1417">
                  <c:v>0.08522928</c:v>
                </c:pt>
                <c:pt idx="1418">
                  <c:v>0.08411094</c:v>
                </c:pt>
                <c:pt idx="1419">
                  <c:v>0.07934328</c:v>
                </c:pt>
                <c:pt idx="1420">
                  <c:v>0.07692021</c:v>
                </c:pt>
                <c:pt idx="1421">
                  <c:v>0.07498764</c:v>
                </c:pt>
                <c:pt idx="1422">
                  <c:v>0.070632</c:v>
                </c:pt>
                <c:pt idx="1423">
                  <c:v>0.07042599</c:v>
                </c:pt>
                <c:pt idx="1424">
                  <c:v>0.06789501</c:v>
                </c:pt>
                <c:pt idx="1425">
                  <c:v>0.06282324</c:v>
                </c:pt>
                <c:pt idx="1426">
                  <c:v>0.06251913</c:v>
                </c:pt>
                <c:pt idx="1427">
                  <c:v>0.06090048</c:v>
                </c:pt>
                <c:pt idx="1428">
                  <c:v>0.05918373</c:v>
                </c:pt>
                <c:pt idx="1429">
                  <c:v>0.05472018</c:v>
                </c:pt>
                <c:pt idx="1430">
                  <c:v>0.05249331</c:v>
                </c:pt>
                <c:pt idx="1431">
                  <c:v>0.05147307</c:v>
                </c:pt>
                <c:pt idx="1432">
                  <c:v>0.05147307</c:v>
                </c:pt>
                <c:pt idx="1433">
                  <c:v>0.05147307</c:v>
                </c:pt>
                <c:pt idx="1434">
                  <c:v>0.05147307</c:v>
                </c:pt>
                <c:pt idx="1435">
                  <c:v>0.03576726</c:v>
                </c:pt>
                <c:pt idx="1436">
                  <c:v>0.03515904</c:v>
                </c:pt>
                <c:pt idx="1437">
                  <c:v>0.03192174</c:v>
                </c:pt>
                <c:pt idx="1438">
                  <c:v>0.02928285</c:v>
                </c:pt>
                <c:pt idx="1439">
                  <c:v>0.02877273</c:v>
                </c:pt>
                <c:pt idx="1440">
                  <c:v>0.03029328</c:v>
                </c:pt>
                <c:pt idx="1441">
                  <c:v>0.02877273</c:v>
                </c:pt>
                <c:pt idx="1442">
                  <c:v>0.02948886</c:v>
                </c:pt>
                <c:pt idx="1443">
                  <c:v>0.03283407</c:v>
                </c:pt>
                <c:pt idx="1444">
                  <c:v>0.03242205</c:v>
                </c:pt>
                <c:pt idx="1445">
                  <c:v>0.03344229</c:v>
                </c:pt>
                <c:pt idx="1446">
                  <c:v>0.03728781</c:v>
                </c:pt>
                <c:pt idx="1447">
                  <c:v>0.03728781</c:v>
                </c:pt>
                <c:pt idx="1448">
                  <c:v>0.03840615</c:v>
                </c:pt>
                <c:pt idx="1449">
                  <c:v>0.04103523</c:v>
                </c:pt>
                <c:pt idx="1450">
                  <c:v>0.04103523</c:v>
                </c:pt>
                <c:pt idx="1451">
                  <c:v>0.0430659</c:v>
                </c:pt>
                <c:pt idx="1452">
                  <c:v>0.04529277</c:v>
                </c:pt>
                <c:pt idx="1453">
                  <c:v>0.04489056</c:v>
                </c:pt>
                <c:pt idx="1454">
                  <c:v>0.04235958</c:v>
                </c:pt>
                <c:pt idx="1455">
                  <c:v>0.04133934</c:v>
                </c:pt>
                <c:pt idx="1456">
                  <c:v>0.043164</c:v>
                </c:pt>
                <c:pt idx="1457">
                  <c:v>0.04489056</c:v>
                </c:pt>
                <c:pt idx="1458">
                  <c:v>0.04285989</c:v>
                </c:pt>
                <c:pt idx="1459">
                  <c:v>0.04235958</c:v>
                </c:pt>
                <c:pt idx="1460">
                  <c:v>0.04428234</c:v>
                </c:pt>
                <c:pt idx="1461">
                  <c:v>0.04752945</c:v>
                </c:pt>
                <c:pt idx="1462">
                  <c:v>0.04519467</c:v>
                </c:pt>
                <c:pt idx="1463">
                  <c:v>0.0400248</c:v>
                </c:pt>
                <c:pt idx="1464">
                  <c:v>0.03901437</c:v>
                </c:pt>
                <c:pt idx="1465">
                  <c:v>0.03739572</c:v>
                </c:pt>
                <c:pt idx="1466">
                  <c:v>0.03475683</c:v>
                </c:pt>
                <c:pt idx="1467">
                  <c:v>0.03100941</c:v>
                </c:pt>
                <c:pt idx="1468">
                  <c:v>0.02715408</c:v>
                </c:pt>
                <c:pt idx="1469">
                  <c:v>0.02390697</c:v>
                </c:pt>
                <c:pt idx="1470">
                  <c:v>0.02116998</c:v>
                </c:pt>
                <c:pt idx="1471">
                  <c:v>0.01904121</c:v>
                </c:pt>
                <c:pt idx="1472">
                  <c:v>0.01894311</c:v>
                </c:pt>
                <c:pt idx="1473">
                  <c:v>0.01955133</c:v>
                </c:pt>
                <c:pt idx="1474">
                  <c:v>0.01681434</c:v>
                </c:pt>
                <c:pt idx="1475">
                  <c:v>0.01620612</c:v>
                </c:pt>
                <c:pt idx="1476">
                  <c:v>0.01721655</c:v>
                </c:pt>
                <c:pt idx="1477">
                  <c:v>0.02015955</c:v>
                </c:pt>
                <c:pt idx="1478">
                  <c:v>0.02188611</c:v>
                </c:pt>
                <c:pt idx="1479">
                  <c:v>0.02320065</c:v>
                </c:pt>
                <c:pt idx="1480">
                  <c:v>0.02249433</c:v>
                </c:pt>
                <c:pt idx="1481">
                  <c:v>0.02401488</c:v>
                </c:pt>
                <c:pt idx="1482">
                  <c:v>0.02725218</c:v>
                </c:pt>
                <c:pt idx="1483">
                  <c:v>0.02897874</c:v>
                </c:pt>
                <c:pt idx="1484">
                  <c:v>0.02897874</c:v>
                </c:pt>
                <c:pt idx="1485">
                  <c:v>0.02998917</c:v>
                </c:pt>
                <c:pt idx="1486">
                  <c:v>0.02888064</c:v>
                </c:pt>
                <c:pt idx="1487">
                  <c:v>0.02877273</c:v>
                </c:pt>
                <c:pt idx="1488">
                  <c:v>0.02897874</c:v>
                </c:pt>
                <c:pt idx="1489">
                  <c:v>0.02948886</c:v>
                </c:pt>
                <c:pt idx="1490">
                  <c:v>0.02958696</c:v>
                </c:pt>
                <c:pt idx="1491">
                  <c:v>0.03242205</c:v>
                </c:pt>
                <c:pt idx="1492">
                  <c:v>0.0339426</c:v>
                </c:pt>
                <c:pt idx="1493">
                  <c:v>0.03272616</c:v>
                </c:pt>
                <c:pt idx="1494">
                  <c:v>0.0308034</c:v>
                </c:pt>
                <c:pt idx="1495">
                  <c:v>0.0339426</c:v>
                </c:pt>
                <c:pt idx="1496">
                  <c:v>0.03718971</c:v>
                </c:pt>
                <c:pt idx="1497">
                  <c:v>0.03637548</c:v>
                </c:pt>
                <c:pt idx="1498">
                  <c:v>0.03799413</c:v>
                </c:pt>
                <c:pt idx="1499">
                  <c:v>0.04073112</c:v>
                </c:pt>
                <c:pt idx="1500">
                  <c:v>0.03941658</c:v>
                </c:pt>
                <c:pt idx="1501">
                  <c:v>0.0368856</c:v>
                </c:pt>
                <c:pt idx="1502">
                  <c:v>0.03709161</c:v>
                </c:pt>
                <c:pt idx="1503">
                  <c:v>0.04124124</c:v>
                </c:pt>
                <c:pt idx="1504">
                  <c:v>0.04580289</c:v>
                </c:pt>
                <c:pt idx="1505">
                  <c:v>0.05046264</c:v>
                </c:pt>
                <c:pt idx="1506">
                  <c:v>0.0521892</c:v>
                </c:pt>
                <c:pt idx="1507">
                  <c:v>0.0520911</c:v>
                </c:pt>
                <c:pt idx="1508">
                  <c:v>0.0521892</c:v>
                </c:pt>
                <c:pt idx="1509">
                  <c:v>0.05593662</c:v>
                </c:pt>
                <c:pt idx="1510">
                  <c:v>0.05684895</c:v>
                </c:pt>
                <c:pt idx="1511">
                  <c:v>0.0581733</c:v>
                </c:pt>
                <c:pt idx="1512">
                  <c:v>0.05999796</c:v>
                </c:pt>
                <c:pt idx="1513">
                  <c:v>0.06030207</c:v>
                </c:pt>
                <c:pt idx="1514">
                  <c:v>0.0674928</c:v>
                </c:pt>
                <c:pt idx="1515">
                  <c:v>0.06931746</c:v>
                </c:pt>
                <c:pt idx="1516">
                  <c:v>0.06891525</c:v>
                </c:pt>
                <c:pt idx="1517">
                  <c:v>0.07205445</c:v>
                </c:pt>
                <c:pt idx="1518">
                  <c:v>0.07499745</c:v>
                </c:pt>
                <c:pt idx="1519">
                  <c:v>0.07479144</c:v>
                </c:pt>
                <c:pt idx="1520">
                  <c:v>0.07895088</c:v>
                </c:pt>
                <c:pt idx="1521">
                  <c:v>0.07874487</c:v>
                </c:pt>
                <c:pt idx="1522">
                  <c:v>0.07914708</c:v>
                </c:pt>
                <c:pt idx="1523">
                  <c:v>0.07864677</c:v>
                </c:pt>
                <c:pt idx="1524">
                  <c:v>0.07701831</c:v>
                </c:pt>
                <c:pt idx="1525">
                  <c:v>0.08047143</c:v>
                </c:pt>
                <c:pt idx="1526">
                  <c:v>0.08188407</c:v>
                </c:pt>
                <c:pt idx="1527">
                  <c:v>0.07783254</c:v>
                </c:pt>
                <c:pt idx="1528">
                  <c:v>0.08117775</c:v>
                </c:pt>
                <c:pt idx="1529">
                  <c:v>0.08178597</c:v>
                </c:pt>
                <c:pt idx="1530">
                  <c:v>0.08097174</c:v>
                </c:pt>
                <c:pt idx="1531">
                  <c:v>0.08077554</c:v>
                </c:pt>
                <c:pt idx="1532">
                  <c:v>0.08026542</c:v>
                </c:pt>
                <c:pt idx="1533">
                  <c:v>0.08056953</c:v>
                </c:pt>
                <c:pt idx="1534">
                  <c:v>0.07986321</c:v>
                </c:pt>
                <c:pt idx="1535">
                  <c:v>0.08178597</c:v>
                </c:pt>
                <c:pt idx="1536">
                  <c:v>0.0795591</c:v>
                </c:pt>
                <c:pt idx="1537">
                  <c:v>0.0766161</c:v>
                </c:pt>
                <c:pt idx="1538">
                  <c:v>0.07631199</c:v>
                </c:pt>
                <c:pt idx="1539">
                  <c:v>0.07580187</c:v>
                </c:pt>
                <c:pt idx="1540">
                  <c:v>0.07448733</c:v>
                </c:pt>
                <c:pt idx="1541">
                  <c:v>0.06901335</c:v>
                </c:pt>
                <c:pt idx="1542">
                  <c:v>0.06992568</c:v>
                </c:pt>
                <c:pt idx="1543">
                  <c:v>0.07144623</c:v>
                </c:pt>
                <c:pt idx="1544">
                  <c:v>0.07144623</c:v>
                </c:pt>
                <c:pt idx="1545">
                  <c:v>0.07144623</c:v>
                </c:pt>
                <c:pt idx="1546">
                  <c:v>0.07144623</c:v>
                </c:pt>
                <c:pt idx="1547">
                  <c:v>0.07144623</c:v>
                </c:pt>
                <c:pt idx="1548">
                  <c:v>0.05908563</c:v>
                </c:pt>
                <c:pt idx="1549">
                  <c:v>0.0583695</c:v>
                </c:pt>
                <c:pt idx="1550">
                  <c:v>0.05756508</c:v>
                </c:pt>
                <c:pt idx="1551">
                  <c:v>0.05705496</c:v>
                </c:pt>
                <c:pt idx="1552">
                  <c:v>0.05574042</c:v>
                </c:pt>
                <c:pt idx="1553">
                  <c:v>0.05452398</c:v>
                </c:pt>
                <c:pt idx="1554">
                  <c:v>0.05431797</c:v>
                </c:pt>
                <c:pt idx="1555">
                  <c:v>0.05319963</c:v>
                </c:pt>
                <c:pt idx="1556">
                  <c:v>0.05310153</c:v>
                </c:pt>
                <c:pt idx="1557">
                  <c:v>0.05421987</c:v>
                </c:pt>
                <c:pt idx="1558">
                  <c:v>0.05441607</c:v>
                </c:pt>
                <c:pt idx="1559">
                  <c:v>0.05350374</c:v>
                </c:pt>
                <c:pt idx="1560">
                  <c:v>0.05158098</c:v>
                </c:pt>
                <c:pt idx="1561">
                  <c:v>0.05158098</c:v>
                </c:pt>
                <c:pt idx="1562">
                  <c:v>0.05249331</c:v>
                </c:pt>
                <c:pt idx="1563">
                  <c:v>0.0553284</c:v>
                </c:pt>
                <c:pt idx="1564">
                  <c:v>0.05735907</c:v>
                </c:pt>
                <c:pt idx="1565">
                  <c:v>0.05614263</c:v>
                </c:pt>
                <c:pt idx="1566">
                  <c:v>0.0552303</c:v>
                </c:pt>
                <c:pt idx="1567">
                  <c:v>0.05644674</c:v>
                </c:pt>
                <c:pt idx="1568">
                  <c:v>0.05726097</c:v>
                </c:pt>
                <c:pt idx="1569">
                  <c:v>0.0552303</c:v>
                </c:pt>
                <c:pt idx="1570">
                  <c:v>0.05431797</c:v>
                </c:pt>
                <c:pt idx="1571">
                  <c:v>0.05330754</c:v>
                </c:pt>
                <c:pt idx="1572">
                  <c:v>0.0521892</c:v>
                </c:pt>
                <c:pt idx="1573">
                  <c:v>0.05167908</c:v>
                </c:pt>
                <c:pt idx="1574">
                  <c:v>0.05167908</c:v>
                </c:pt>
                <c:pt idx="1575">
                  <c:v>0.05137497</c:v>
                </c:pt>
                <c:pt idx="1576">
                  <c:v>0.05066865</c:v>
                </c:pt>
                <c:pt idx="1577">
                  <c:v>0.05665275</c:v>
                </c:pt>
                <c:pt idx="1578">
                  <c:v>0.06019416</c:v>
                </c:pt>
                <c:pt idx="1579">
                  <c:v>0.06395139</c:v>
                </c:pt>
                <c:pt idx="1580">
                  <c:v>0.06516783</c:v>
                </c:pt>
                <c:pt idx="1581">
                  <c:v>0.0704358</c:v>
                </c:pt>
                <c:pt idx="1582">
                  <c:v>0.07306488</c:v>
                </c:pt>
                <c:pt idx="1583">
                  <c:v>0.07823475</c:v>
                </c:pt>
                <c:pt idx="1584">
                  <c:v>0.08097174</c:v>
                </c:pt>
                <c:pt idx="1585">
                  <c:v>0.08796627</c:v>
                </c:pt>
                <c:pt idx="1586">
                  <c:v>0.09891423</c:v>
                </c:pt>
                <c:pt idx="1587">
                  <c:v>0.10682109</c:v>
                </c:pt>
                <c:pt idx="1588">
                  <c:v>0.11888739</c:v>
                </c:pt>
                <c:pt idx="1589">
                  <c:v>0.1315521</c:v>
                </c:pt>
                <c:pt idx="1590">
                  <c:v>0.14351049</c:v>
                </c:pt>
                <c:pt idx="1591">
                  <c:v>0.1621593</c:v>
                </c:pt>
                <c:pt idx="1592">
                  <c:v>0.17219493</c:v>
                </c:pt>
                <c:pt idx="1593">
                  <c:v>0.17675658</c:v>
                </c:pt>
                <c:pt idx="1594">
                  <c:v>0.15648912</c:v>
                </c:pt>
                <c:pt idx="1595">
                  <c:v>0.15790176</c:v>
                </c:pt>
                <c:pt idx="1596">
                  <c:v>0.158922</c:v>
                </c:pt>
                <c:pt idx="1597">
                  <c:v>0.16165899</c:v>
                </c:pt>
                <c:pt idx="1598">
                  <c:v>0.16418997</c:v>
                </c:pt>
                <c:pt idx="1599">
                  <c:v>0.17078229</c:v>
                </c:pt>
                <c:pt idx="1600">
                  <c:v>0.17270505</c:v>
                </c:pt>
                <c:pt idx="1601">
                  <c:v>0.17848314</c:v>
                </c:pt>
                <c:pt idx="1602">
                  <c:v>0.17564805</c:v>
                </c:pt>
                <c:pt idx="1603">
                  <c:v>0.17534394</c:v>
                </c:pt>
                <c:pt idx="1604">
                  <c:v>0.17837523</c:v>
                </c:pt>
                <c:pt idx="1605">
                  <c:v>0.18426123</c:v>
                </c:pt>
                <c:pt idx="1606">
                  <c:v>0.18760644</c:v>
                </c:pt>
                <c:pt idx="1607">
                  <c:v>0.19439496</c:v>
                </c:pt>
                <c:pt idx="1608">
                  <c:v>0.19764207</c:v>
                </c:pt>
                <c:pt idx="1609">
                  <c:v>0.20250783</c:v>
                </c:pt>
                <c:pt idx="1610">
                  <c:v>0.2047347</c:v>
                </c:pt>
                <c:pt idx="1611">
                  <c:v>0.20300814</c:v>
                </c:pt>
                <c:pt idx="1612">
                  <c:v>0.19774017</c:v>
                </c:pt>
                <c:pt idx="1613">
                  <c:v>0.19095165</c:v>
                </c:pt>
                <c:pt idx="1614">
                  <c:v>0.18253467</c:v>
                </c:pt>
                <c:pt idx="1615">
                  <c:v>0.1712826</c:v>
                </c:pt>
                <c:pt idx="1616">
                  <c:v>0.16358175</c:v>
                </c:pt>
                <c:pt idx="1617">
                  <c:v>0.15770556</c:v>
                </c:pt>
                <c:pt idx="1618">
                  <c:v>0.15111324</c:v>
                </c:pt>
                <c:pt idx="1619">
                  <c:v>0.14290227</c:v>
                </c:pt>
                <c:pt idx="1620">
                  <c:v>0.131454</c:v>
                </c:pt>
                <c:pt idx="1621">
                  <c:v>0.12354714</c:v>
                </c:pt>
                <c:pt idx="1622">
                  <c:v>0.11239317</c:v>
                </c:pt>
                <c:pt idx="1623">
                  <c:v>0.10144521</c:v>
                </c:pt>
                <c:pt idx="1624">
                  <c:v>0.09131148</c:v>
                </c:pt>
                <c:pt idx="1625">
                  <c:v>0.08543529</c:v>
                </c:pt>
                <c:pt idx="1626">
                  <c:v>0.08157996</c:v>
                </c:pt>
                <c:pt idx="1627">
                  <c:v>0.07803855</c:v>
                </c:pt>
                <c:pt idx="1628">
                  <c:v>0.07184844</c:v>
                </c:pt>
                <c:pt idx="1629">
                  <c:v>0.06698268</c:v>
                </c:pt>
                <c:pt idx="1630">
                  <c:v>0.06557004</c:v>
                </c:pt>
                <c:pt idx="1631">
                  <c:v>0.05878152</c:v>
                </c:pt>
                <c:pt idx="1632">
                  <c:v>0.05857551</c:v>
                </c:pt>
                <c:pt idx="1633">
                  <c:v>0.05735907</c:v>
                </c:pt>
                <c:pt idx="1634">
                  <c:v>0.05583852</c:v>
                </c:pt>
                <c:pt idx="1635">
                  <c:v>0.05259141</c:v>
                </c:pt>
                <c:pt idx="1636">
                  <c:v>0.0520911</c:v>
                </c:pt>
                <c:pt idx="1637">
                  <c:v>0.04853988</c:v>
                </c:pt>
                <c:pt idx="1638">
                  <c:v>0.04762755</c:v>
                </c:pt>
                <c:pt idx="1639">
                  <c:v>0.04489056</c:v>
                </c:pt>
                <c:pt idx="1640">
                  <c:v>0.03941658</c:v>
                </c:pt>
                <c:pt idx="1641">
                  <c:v>0.04063302</c:v>
                </c:pt>
                <c:pt idx="1642">
                  <c:v>0.04235958</c:v>
                </c:pt>
                <c:pt idx="1643">
                  <c:v>0.04164345</c:v>
                </c:pt>
                <c:pt idx="1644">
                  <c:v>0.03779793</c:v>
                </c:pt>
                <c:pt idx="1645">
                  <c:v>0.03627738</c:v>
                </c:pt>
                <c:pt idx="1646">
                  <c:v>0.03566916</c:v>
                </c:pt>
                <c:pt idx="1647">
                  <c:v>0.03252996</c:v>
                </c:pt>
                <c:pt idx="1648">
                  <c:v>0.03059739</c:v>
                </c:pt>
                <c:pt idx="1649">
                  <c:v>0.02979297</c:v>
                </c:pt>
                <c:pt idx="1650">
                  <c:v>0.02897874</c:v>
                </c:pt>
                <c:pt idx="1651">
                  <c:v>0.02897874</c:v>
                </c:pt>
                <c:pt idx="1652">
                  <c:v>0.02725218</c:v>
                </c:pt>
                <c:pt idx="1653">
                  <c:v>0.02583954</c:v>
                </c:pt>
                <c:pt idx="1654">
                  <c:v>0.02269053</c:v>
                </c:pt>
                <c:pt idx="1655">
                  <c:v>0.02523132</c:v>
                </c:pt>
                <c:pt idx="1656">
                  <c:v>0.02279844</c:v>
                </c:pt>
                <c:pt idx="1657">
                  <c:v>0.02888064</c:v>
                </c:pt>
                <c:pt idx="1658">
                  <c:v>0.02888064</c:v>
                </c:pt>
                <c:pt idx="1659">
                  <c:v>0.02888064</c:v>
                </c:pt>
                <c:pt idx="1660">
                  <c:v>0.02888064</c:v>
                </c:pt>
                <c:pt idx="1661">
                  <c:v>0.02888064</c:v>
                </c:pt>
                <c:pt idx="1662">
                  <c:v>0.02006145</c:v>
                </c:pt>
                <c:pt idx="1663">
                  <c:v>0.02188611</c:v>
                </c:pt>
                <c:pt idx="1664">
                  <c:v>0.01996335</c:v>
                </c:pt>
                <c:pt idx="1665">
                  <c:v>0.0214839</c:v>
                </c:pt>
                <c:pt idx="1666">
                  <c:v>0.02057157</c:v>
                </c:pt>
                <c:pt idx="1667">
                  <c:v>0.02097378</c:v>
                </c:pt>
                <c:pt idx="1668">
                  <c:v>0.02239623</c:v>
                </c:pt>
                <c:pt idx="1669">
                  <c:v>0.02137599</c:v>
                </c:pt>
                <c:pt idx="1670">
                  <c:v>0.01935513</c:v>
                </c:pt>
                <c:pt idx="1671">
                  <c:v>0.021582</c:v>
                </c:pt>
                <c:pt idx="1672">
                  <c:v>0.01833489</c:v>
                </c:pt>
                <c:pt idx="1673">
                  <c:v>0.02097378</c:v>
                </c:pt>
                <c:pt idx="1674">
                  <c:v>0.02137599</c:v>
                </c:pt>
                <c:pt idx="1675">
                  <c:v>0.02249433</c:v>
                </c:pt>
                <c:pt idx="1676">
                  <c:v>0.02270034</c:v>
                </c:pt>
                <c:pt idx="1677">
                  <c:v>0.02665377</c:v>
                </c:pt>
                <c:pt idx="1678">
                  <c:v>0.02563353</c:v>
                </c:pt>
                <c:pt idx="1679">
                  <c:v>0.03030309</c:v>
                </c:pt>
                <c:pt idx="1680">
                  <c:v>0.02979297</c:v>
                </c:pt>
                <c:pt idx="1681">
                  <c:v>0.03273597</c:v>
                </c:pt>
                <c:pt idx="1682">
                  <c:v>0.03141162</c:v>
                </c:pt>
                <c:pt idx="1683">
                  <c:v>0.03902418</c:v>
                </c:pt>
                <c:pt idx="1684">
                  <c:v>0.03790584</c:v>
                </c:pt>
                <c:pt idx="1685">
                  <c:v>0.04134915</c:v>
                </c:pt>
                <c:pt idx="1686">
                  <c:v>0.0428697</c:v>
                </c:pt>
                <c:pt idx="1687">
                  <c:v>0.04459626</c:v>
                </c:pt>
                <c:pt idx="1688">
                  <c:v>0.04368393</c:v>
                </c:pt>
                <c:pt idx="1689">
                  <c:v>0.03891627</c:v>
                </c:pt>
                <c:pt idx="1690">
                  <c:v>0.03942639</c:v>
                </c:pt>
                <c:pt idx="1691">
                  <c:v>0.03689541</c:v>
                </c:pt>
                <c:pt idx="1692">
                  <c:v>0.03486474</c:v>
                </c:pt>
                <c:pt idx="1693">
                  <c:v>0.03587517</c:v>
                </c:pt>
                <c:pt idx="1694">
                  <c:v>0.03262806</c:v>
                </c:pt>
                <c:pt idx="1695">
                  <c:v>0.03273597</c:v>
                </c:pt>
                <c:pt idx="1696">
                  <c:v>0.03222585</c:v>
                </c:pt>
                <c:pt idx="1697">
                  <c:v>0.02928285</c:v>
                </c:pt>
                <c:pt idx="1698">
                  <c:v>0.0306072</c:v>
                </c:pt>
                <c:pt idx="1699">
                  <c:v>0.03049929</c:v>
                </c:pt>
                <c:pt idx="1700">
                  <c:v>0.03009708</c:v>
                </c:pt>
                <c:pt idx="1701">
                  <c:v>0.02939076</c:v>
                </c:pt>
                <c:pt idx="1702">
                  <c:v>0.03091131</c:v>
                </c:pt>
                <c:pt idx="1703">
                  <c:v>0.03323628</c:v>
                </c:pt>
                <c:pt idx="1704">
                  <c:v>0.0337464</c:v>
                </c:pt>
                <c:pt idx="1705">
                  <c:v>0.03861216</c:v>
                </c:pt>
                <c:pt idx="1706">
                  <c:v>0.04236939</c:v>
                </c:pt>
                <c:pt idx="1707">
                  <c:v>0.04378203</c:v>
                </c:pt>
                <c:pt idx="1708">
                  <c:v>0.04125105</c:v>
                </c:pt>
                <c:pt idx="1709">
                  <c:v>0.04358583</c:v>
                </c:pt>
                <c:pt idx="1710">
                  <c:v>0.0426735</c:v>
                </c:pt>
                <c:pt idx="1711">
                  <c:v>0.04236939</c:v>
                </c:pt>
                <c:pt idx="1712">
                  <c:v>0.04541049</c:v>
                </c:pt>
                <c:pt idx="1713">
                  <c:v>0.04358583</c:v>
                </c:pt>
                <c:pt idx="1714">
                  <c:v>0.04712724</c:v>
                </c:pt>
                <c:pt idx="1715">
                  <c:v>0.04510638</c:v>
                </c:pt>
                <c:pt idx="1716">
                  <c:v>0.04510638</c:v>
                </c:pt>
                <c:pt idx="1717">
                  <c:v>0.04621491</c:v>
                </c:pt>
                <c:pt idx="1718">
                  <c:v>0.04429215</c:v>
                </c:pt>
                <c:pt idx="1719">
                  <c:v>0.04480227</c:v>
                </c:pt>
                <c:pt idx="1720">
                  <c:v>0.04490037</c:v>
                </c:pt>
                <c:pt idx="1721">
                  <c:v>0.04226148</c:v>
                </c:pt>
                <c:pt idx="1722">
                  <c:v>0.04115295</c:v>
                </c:pt>
                <c:pt idx="1723">
                  <c:v>0.04216338</c:v>
                </c:pt>
                <c:pt idx="1724">
                  <c:v>0.04216338</c:v>
                </c:pt>
                <c:pt idx="1725">
                  <c:v>0.04155516</c:v>
                </c:pt>
                <c:pt idx="1726">
                  <c:v>0.0428697</c:v>
                </c:pt>
                <c:pt idx="1727">
                  <c:v>0.04469436</c:v>
                </c:pt>
                <c:pt idx="1728">
                  <c:v>0.04672503</c:v>
                </c:pt>
                <c:pt idx="1729">
                  <c:v>0.04560669</c:v>
                </c:pt>
                <c:pt idx="1730">
                  <c:v>0.04632282</c:v>
                </c:pt>
                <c:pt idx="1731">
                  <c:v>0.04864779</c:v>
                </c:pt>
                <c:pt idx="1732">
                  <c:v>0.05250312</c:v>
                </c:pt>
                <c:pt idx="1733">
                  <c:v>0.05635845</c:v>
                </c:pt>
                <c:pt idx="1734">
                  <c:v>0.05463189</c:v>
                </c:pt>
                <c:pt idx="1735">
                  <c:v>0.05696667</c:v>
                </c:pt>
                <c:pt idx="1736">
                  <c:v>0.06061599</c:v>
                </c:pt>
                <c:pt idx="1737">
                  <c:v>0.06020397</c:v>
                </c:pt>
                <c:pt idx="1738">
                  <c:v>0.06162642</c:v>
                </c:pt>
                <c:pt idx="1739">
                  <c:v>0.0609201</c:v>
                </c:pt>
                <c:pt idx="1740">
                  <c:v>0.06172452</c:v>
                </c:pt>
                <c:pt idx="1741">
                  <c:v>0.06506973</c:v>
                </c:pt>
                <c:pt idx="1742">
                  <c:v>0.06821874</c:v>
                </c:pt>
                <c:pt idx="1743">
                  <c:v>0.06841494</c:v>
                </c:pt>
                <c:pt idx="1744">
                  <c:v>0.06841494</c:v>
                </c:pt>
                <c:pt idx="1745">
                  <c:v>0.07166205</c:v>
                </c:pt>
                <c:pt idx="1746">
                  <c:v>0.07521327</c:v>
                </c:pt>
                <c:pt idx="1747">
                  <c:v>0.07875468</c:v>
                </c:pt>
                <c:pt idx="1748">
                  <c:v>0.07804836</c:v>
                </c:pt>
                <c:pt idx="1749">
                  <c:v>0.07845057</c:v>
                </c:pt>
                <c:pt idx="1750">
                  <c:v>0.07845057</c:v>
                </c:pt>
                <c:pt idx="1751">
                  <c:v>0.07977492</c:v>
                </c:pt>
                <c:pt idx="1752">
                  <c:v>0.07795026</c:v>
                </c:pt>
                <c:pt idx="1753">
                  <c:v>0.07673382</c:v>
                </c:pt>
                <c:pt idx="1754">
                  <c:v>0.07825437</c:v>
                </c:pt>
                <c:pt idx="1755">
                  <c:v>0.07693002</c:v>
                </c:pt>
                <c:pt idx="1756">
                  <c:v>0.07734204</c:v>
                </c:pt>
                <c:pt idx="1757">
                  <c:v>0.07875468</c:v>
                </c:pt>
                <c:pt idx="1758">
                  <c:v>0.07591959</c:v>
                </c:pt>
                <c:pt idx="1759">
                  <c:v>0.07561548</c:v>
                </c:pt>
                <c:pt idx="1760">
                  <c:v>0.07601769</c:v>
                </c:pt>
                <c:pt idx="1761">
                  <c:v>0.07734204</c:v>
                </c:pt>
                <c:pt idx="1762">
                  <c:v>0.0763218</c:v>
                </c:pt>
                <c:pt idx="1763">
                  <c:v>0.07561548</c:v>
                </c:pt>
                <c:pt idx="1764">
                  <c:v>0.07582149</c:v>
                </c:pt>
                <c:pt idx="1765">
                  <c:v>0.07693002</c:v>
                </c:pt>
                <c:pt idx="1766">
                  <c:v>0.0793629</c:v>
                </c:pt>
                <c:pt idx="1767">
                  <c:v>0.08312013</c:v>
                </c:pt>
                <c:pt idx="1768">
                  <c:v>0.08312013</c:v>
                </c:pt>
                <c:pt idx="1769">
                  <c:v>0.08312013</c:v>
                </c:pt>
                <c:pt idx="1770">
                  <c:v>0.08312013</c:v>
                </c:pt>
                <c:pt idx="1771">
                  <c:v>0.08312013</c:v>
                </c:pt>
                <c:pt idx="1772">
                  <c:v>0.06820893</c:v>
                </c:pt>
                <c:pt idx="1773">
                  <c:v>0.06618807</c:v>
                </c:pt>
                <c:pt idx="1774">
                  <c:v>0.07145604</c:v>
                </c:pt>
                <c:pt idx="1775">
                  <c:v>0.07003359</c:v>
                </c:pt>
                <c:pt idx="1776">
                  <c:v>0.07064181</c:v>
                </c:pt>
                <c:pt idx="1777">
                  <c:v>0.07500726</c:v>
                </c:pt>
                <c:pt idx="1778">
                  <c:v>0.0762237</c:v>
                </c:pt>
                <c:pt idx="1779">
                  <c:v>0.07419303</c:v>
                </c:pt>
                <c:pt idx="1780">
                  <c:v>0.07683192</c:v>
                </c:pt>
                <c:pt idx="1781">
                  <c:v>0.07531137</c:v>
                </c:pt>
                <c:pt idx="1782">
                  <c:v>0.07774425</c:v>
                </c:pt>
                <c:pt idx="1783">
                  <c:v>0.08037333</c:v>
                </c:pt>
                <c:pt idx="1784">
                  <c:v>0.079461</c:v>
                </c:pt>
                <c:pt idx="1785">
                  <c:v>0.08352234</c:v>
                </c:pt>
                <c:pt idx="1786">
                  <c:v>0.082404</c:v>
                </c:pt>
                <c:pt idx="1787">
                  <c:v>0.08158977</c:v>
                </c:pt>
                <c:pt idx="1788">
                  <c:v>0.08037333</c:v>
                </c:pt>
                <c:pt idx="1789">
                  <c:v>0.07561548</c:v>
                </c:pt>
                <c:pt idx="1790">
                  <c:v>0.07672401</c:v>
                </c:pt>
                <c:pt idx="1791">
                  <c:v>0.07459524</c:v>
                </c:pt>
                <c:pt idx="1792">
                  <c:v>0.07489935</c:v>
                </c:pt>
                <c:pt idx="1793">
                  <c:v>0.07348671</c:v>
                </c:pt>
                <c:pt idx="1794">
                  <c:v>0.07257438</c:v>
                </c:pt>
                <c:pt idx="1795">
                  <c:v>0.07227027</c:v>
                </c:pt>
                <c:pt idx="1796">
                  <c:v>0.06942537</c:v>
                </c:pt>
                <c:pt idx="1797">
                  <c:v>0.07064181</c:v>
                </c:pt>
                <c:pt idx="1798">
                  <c:v>0.06659028</c:v>
                </c:pt>
                <c:pt idx="1799">
                  <c:v>0.06790482</c:v>
                </c:pt>
                <c:pt idx="1800">
                  <c:v>0.06831684</c:v>
                </c:pt>
                <c:pt idx="1801">
                  <c:v>0.06638427</c:v>
                </c:pt>
                <c:pt idx="1802">
                  <c:v>0.06963138</c:v>
                </c:pt>
                <c:pt idx="1803">
                  <c:v>0.06760071</c:v>
                </c:pt>
                <c:pt idx="1804">
                  <c:v>0.06841494</c:v>
                </c:pt>
                <c:pt idx="1805">
                  <c:v>0.07155414</c:v>
                </c:pt>
                <c:pt idx="1806">
                  <c:v>0.06942537</c:v>
                </c:pt>
                <c:pt idx="1807">
                  <c:v>0.07236837</c:v>
                </c:pt>
                <c:pt idx="1808">
                  <c:v>0.07176015</c:v>
                </c:pt>
                <c:pt idx="1809">
                  <c:v>0.07439904</c:v>
                </c:pt>
                <c:pt idx="1810">
                  <c:v>0.07459524</c:v>
                </c:pt>
                <c:pt idx="1811">
                  <c:v>0.07246647</c:v>
                </c:pt>
                <c:pt idx="1812">
                  <c:v>0.07257438</c:v>
                </c:pt>
                <c:pt idx="1813">
                  <c:v>0.07368291</c:v>
                </c:pt>
                <c:pt idx="1814">
                  <c:v>0.07135794</c:v>
                </c:pt>
                <c:pt idx="1815">
                  <c:v>0.07287849</c:v>
                </c:pt>
                <c:pt idx="1816">
                  <c:v>0.06902316</c:v>
                </c:pt>
                <c:pt idx="1817">
                  <c:v>0.06912126</c:v>
                </c:pt>
                <c:pt idx="1818">
                  <c:v>0.06598206</c:v>
                </c:pt>
                <c:pt idx="1819">
                  <c:v>0.06689439</c:v>
                </c:pt>
                <c:pt idx="1820">
                  <c:v>0.06618807</c:v>
                </c:pt>
                <c:pt idx="1821">
                  <c:v>0.0640593</c:v>
                </c:pt>
                <c:pt idx="1822">
                  <c:v>0.06638427</c:v>
                </c:pt>
                <c:pt idx="1823">
                  <c:v>0.06334317</c:v>
                </c:pt>
                <c:pt idx="1824">
                  <c:v>0.06385329</c:v>
                </c:pt>
                <c:pt idx="1825">
                  <c:v>0.06172452</c:v>
                </c:pt>
                <c:pt idx="1826">
                  <c:v>0.06345108</c:v>
                </c:pt>
                <c:pt idx="1827">
                  <c:v>0.06790482</c:v>
                </c:pt>
                <c:pt idx="1828">
                  <c:v>0.06770862</c:v>
                </c:pt>
                <c:pt idx="1829">
                  <c:v>0.07176015</c:v>
                </c:pt>
                <c:pt idx="1830">
                  <c:v>0.07307469</c:v>
                </c:pt>
                <c:pt idx="1831">
                  <c:v>0.07723413</c:v>
                </c:pt>
                <c:pt idx="1832">
                  <c:v>0.07601769</c:v>
                </c:pt>
                <c:pt idx="1833">
                  <c:v>0.08158977</c:v>
                </c:pt>
                <c:pt idx="1834">
                  <c:v>0.08675964</c:v>
                </c:pt>
                <c:pt idx="1835">
                  <c:v>0.08584731</c:v>
                </c:pt>
                <c:pt idx="1836">
                  <c:v>0.09173331</c:v>
                </c:pt>
                <c:pt idx="1837">
                  <c:v>0.09122319</c:v>
                </c:pt>
                <c:pt idx="1838">
                  <c:v>0.09386208</c:v>
                </c:pt>
                <c:pt idx="1839">
                  <c:v>0.08899632</c:v>
                </c:pt>
                <c:pt idx="1840">
                  <c:v>0.09021276</c:v>
                </c:pt>
                <c:pt idx="1841">
                  <c:v>0.08584731</c:v>
                </c:pt>
                <c:pt idx="1842">
                  <c:v>0.08635743</c:v>
                </c:pt>
                <c:pt idx="1843">
                  <c:v>0.08574921</c:v>
                </c:pt>
                <c:pt idx="1844">
                  <c:v>0.08666154</c:v>
                </c:pt>
                <c:pt idx="1845">
                  <c:v>0.08899632</c:v>
                </c:pt>
                <c:pt idx="1846">
                  <c:v>0.08797608</c:v>
                </c:pt>
                <c:pt idx="1847">
                  <c:v>0.09294975</c:v>
                </c:pt>
                <c:pt idx="1848">
                  <c:v>0.09355797</c:v>
                </c:pt>
                <c:pt idx="1849">
                  <c:v>0.09234153</c:v>
                </c:pt>
                <c:pt idx="1850">
                  <c:v>0.09781551</c:v>
                </c:pt>
                <c:pt idx="1851">
                  <c:v>0.09527472</c:v>
                </c:pt>
                <c:pt idx="1852">
                  <c:v>0.0977076</c:v>
                </c:pt>
                <c:pt idx="1853">
                  <c:v>0.09112509</c:v>
                </c:pt>
                <c:pt idx="1854">
                  <c:v>0.09132129</c:v>
                </c:pt>
                <c:pt idx="1855">
                  <c:v>0.09122319</c:v>
                </c:pt>
                <c:pt idx="1856">
                  <c:v>0.08726976</c:v>
                </c:pt>
                <c:pt idx="1857">
                  <c:v>0.08949663</c:v>
                </c:pt>
                <c:pt idx="1858">
                  <c:v>0.08736786</c:v>
                </c:pt>
                <c:pt idx="1859">
                  <c:v>0.08666154</c:v>
                </c:pt>
                <c:pt idx="1860">
                  <c:v>0.08504289</c:v>
                </c:pt>
                <c:pt idx="1861">
                  <c:v>0.08666154</c:v>
                </c:pt>
                <c:pt idx="1862">
                  <c:v>0.09659907</c:v>
                </c:pt>
                <c:pt idx="1863">
                  <c:v>0.09690318</c:v>
                </c:pt>
                <c:pt idx="1864">
                  <c:v>0.10014048</c:v>
                </c:pt>
                <c:pt idx="1865">
                  <c:v>0.09821772</c:v>
                </c:pt>
                <c:pt idx="1866">
                  <c:v>0.09325386</c:v>
                </c:pt>
                <c:pt idx="1867">
                  <c:v>0.09082098</c:v>
                </c:pt>
                <c:pt idx="1868">
                  <c:v>0.07753824</c:v>
                </c:pt>
                <c:pt idx="1869">
                  <c:v>0.07753824</c:v>
                </c:pt>
                <c:pt idx="1870">
                  <c:v>0.08108946</c:v>
                </c:pt>
                <c:pt idx="1871">
                  <c:v>0.08736786</c:v>
                </c:pt>
                <c:pt idx="1872">
                  <c:v>0.09639306</c:v>
                </c:pt>
                <c:pt idx="1873">
                  <c:v>0.09639306</c:v>
                </c:pt>
                <c:pt idx="1874">
                  <c:v>0.09639306</c:v>
                </c:pt>
                <c:pt idx="1875">
                  <c:v>0.09639306</c:v>
                </c:pt>
                <c:pt idx="1876">
                  <c:v>0.1034955</c:v>
                </c:pt>
                <c:pt idx="1877">
                  <c:v>0.12833442</c:v>
                </c:pt>
                <c:pt idx="1878">
                  <c:v>0.16564185</c:v>
                </c:pt>
                <c:pt idx="1879">
                  <c:v>0.19838763</c:v>
                </c:pt>
                <c:pt idx="1880">
                  <c:v>0.22535532</c:v>
                </c:pt>
                <c:pt idx="1881">
                  <c:v>0.24563259</c:v>
                </c:pt>
                <c:pt idx="1882">
                  <c:v>0.2732085</c:v>
                </c:pt>
                <c:pt idx="1883">
                  <c:v>0.30219705</c:v>
                </c:pt>
                <c:pt idx="1884">
                  <c:v>0.321768</c:v>
                </c:pt>
                <c:pt idx="1885">
                  <c:v>0.33666939</c:v>
                </c:pt>
                <c:pt idx="1886">
                  <c:v>0.34710723</c:v>
                </c:pt>
                <c:pt idx="1887">
                  <c:v>0.34731324</c:v>
                </c:pt>
                <c:pt idx="1888">
                  <c:v>0.34995213</c:v>
                </c:pt>
                <c:pt idx="1889">
                  <c:v>0.35014833</c:v>
                </c:pt>
                <c:pt idx="1890">
                  <c:v>0.349236</c:v>
                </c:pt>
                <c:pt idx="1891">
                  <c:v>0.35075655</c:v>
                </c:pt>
                <c:pt idx="1892">
                  <c:v>0.34558668</c:v>
                </c:pt>
                <c:pt idx="1893">
                  <c:v>0.35248311</c:v>
                </c:pt>
                <c:pt idx="1894">
                  <c:v>0.36029187</c:v>
                </c:pt>
                <c:pt idx="1895">
                  <c:v>0.36546174</c:v>
                </c:pt>
                <c:pt idx="1896">
                  <c:v>0.36464751</c:v>
                </c:pt>
                <c:pt idx="1897">
                  <c:v>0.35928144</c:v>
                </c:pt>
                <c:pt idx="1898">
                  <c:v>0.35440587</c:v>
                </c:pt>
                <c:pt idx="1899">
                  <c:v>0.35795709</c:v>
                </c:pt>
                <c:pt idx="1900">
                  <c:v>0.36880695</c:v>
                </c:pt>
                <c:pt idx="1901">
                  <c:v>0.38614122</c:v>
                </c:pt>
                <c:pt idx="1902">
                  <c:v>0.39800151</c:v>
                </c:pt>
                <c:pt idx="1903">
                  <c:v>0.40864536</c:v>
                </c:pt>
                <c:pt idx="1904">
                  <c:v>0.41797467</c:v>
                </c:pt>
                <c:pt idx="1905">
                  <c:v>0.42030945</c:v>
                </c:pt>
                <c:pt idx="1906">
                  <c:v>0.42365466</c:v>
                </c:pt>
                <c:pt idx="1907">
                  <c:v>0.4249692</c:v>
                </c:pt>
                <c:pt idx="1908">
                  <c:v>0.42648975</c:v>
                </c:pt>
                <c:pt idx="1909">
                  <c:v>0.42314454</c:v>
                </c:pt>
                <c:pt idx="1910">
                  <c:v>0.41655222</c:v>
                </c:pt>
                <c:pt idx="1911">
                  <c:v>0.4035834</c:v>
                </c:pt>
                <c:pt idx="1912">
                  <c:v>0.39121299</c:v>
                </c:pt>
                <c:pt idx="1913">
                  <c:v>0.37053351</c:v>
                </c:pt>
                <c:pt idx="1914">
                  <c:v>0.349236</c:v>
                </c:pt>
                <c:pt idx="1915">
                  <c:v>0.32227812</c:v>
                </c:pt>
                <c:pt idx="1916">
                  <c:v>0.29489841</c:v>
                </c:pt>
                <c:pt idx="1917">
                  <c:v>0.27918279</c:v>
                </c:pt>
                <c:pt idx="1918">
                  <c:v>0.26539974</c:v>
                </c:pt>
                <c:pt idx="1919">
                  <c:v>0.25587423</c:v>
                </c:pt>
                <c:pt idx="1920">
                  <c:v>0.25080246</c:v>
                </c:pt>
                <c:pt idx="1921">
                  <c:v>0.25040025</c:v>
                </c:pt>
                <c:pt idx="1922">
                  <c:v>0.25029234</c:v>
                </c:pt>
                <c:pt idx="1923">
                  <c:v>0.25526601</c:v>
                </c:pt>
                <c:pt idx="1924">
                  <c:v>0.25445178</c:v>
                </c:pt>
                <c:pt idx="1925">
                  <c:v>0.25120467</c:v>
                </c:pt>
                <c:pt idx="1926">
                  <c:v>0.24745725</c:v>
                </c:pt>
                <c:pt idx="1927">
                  <c:v>0.24107094</c:v>
                </c:pt>
                <c:pt idx="1928">
                  <c:v>0.23640138</c:v>
                </c:pt>
                <c:pt idx="1929">
                  <c:v>0.23204574</c:v>
                </c:pt>
                <c:pt idx="1930">
                  <c:v>0.2338704</c:v>
                </c:pt>
                <c:pt idx="1931">
                  <c:v>0.23609727</c:v>
                </c:pt>
                <c:pt idx="1932">
                  <c:v>0.23326218</c:v>
                </c:pt>
                <c:pt idx="1933">
                  <c:v>0.2337723</c:v>
                </c:pt>
                <c:pt idx="1934">
                  <c:v>0.23620518</c:v>
                </c:pt>
                <c:pt idx="1935">
                  <c:v>0.24217947</c:v>
                </c:pt>
                <c:pt idx="1936">
                  <c:v>0.24208137</c:v>
                </c:pt>
                <c:pt idx="1937">
                  <c:v>0.24451425</c:v>
                </c:pt>
                <c:pt idx="1938">
                  <c:v>0.24745725</c:v>
                </c:pt>
                <c:pt idx="1939">
                  <c:v>0.24523038</c:v>
                </c:pt>
                <c:pt idx="1940">
                  <c:v>0.24492627</c:v>
                </c:pt>
                <c:pt idx="1941">
                  <c:v>0.23934438</c:v>
                </c:pt>
                <c:pt idx="1942">
                  <c:v>0.23721561</c:v>
                </c:pt>
                <c:pt idx="1943">
                  <c:v>0.2307312</c:v>
                </c:pt>
                <c:pt idx="1944">
                  <c:v>0.22697397</c:v>
                </c:pt>
                <c:pt idx="1945">
                  <c:v>0.22332465</c:v>
                </c:pt>
                <c:pt idx="1946">
                  <c:v>0.21633012</c:v>
                </c:pt>
                <c:pt idx="1947">
                  <c:v>0.21541779</c:v>
                </c:pt>
                <c:pt idx="1948">
                  <c:v>0.21227859</c:v>
                </c:pt>
                <c:pt idx="1949">
                  <c:v>0.21278871</c:v>
                </c:pt>
                <c:pt idx="1950">
                  <c:v>0.21613392</c:v>
                </c:pt>
                <c:pt idx="1951">
                  <c:v>0.21531969</c:v>
                </c:pt>
                <c:pt idx="1952">
                  <c:v>0.21744846</c:v>
                </c:pt>
                <c:pt idx="1953">
                  <c:v>0.22130379</c:v>
                </c:pt>
                <c:pt idx="1954">
                  <c:v>0.22089177</c:v>
                </c:pt>
                <c:pt idx="1955">
                  <c:v>0.22505121</c:v>
                </c:pt>
                <c:pt idx="1956">
                  <c:v>0.22556133</c:v>
                </c:pt>
                <c:pt idx="1957">
                  <c:v>0.22839642</c:v>
                </c:pt>
                <c:pt idx="1958">
                  <c:v>0.23042709</c:v>
                </c:pt>
                <c:pt idx="1959">
                  <c:v>0.22748409</c:v>
                </c:pt>
                <c:pt idx="1960">
                  <c:v>0.23143752</c:v>
                </c:pt>
                <c:pt idx="1961">
                  <c:v>0.22575753</c:v>
                </c:pt>
                <c:pt idx="1962">
                  <c:v>0.22362876</c:v>
                </c:pt>
                <c:pt idx="1963">
                  <c:v>0.22261833</c:v>
                </c:pt>
                <c:pt idx="1964">
                  <c:v>0.22008735</c:v>
                </c:pt>
                <c:pt idx="1965">
                  <c:v>0.21491748</c:v>
                </c:pt>
                <c:pt idx="1966">
                  <c:v>0.21704625</c:v>
                </c:pt>
                <c:pt idx="1967">
                  <c:v>0.21531969</c:v>
                </c:pt>
                <c:pt idx="1968">
                  <c:v>0.21298491</c:v>
                </c:pt>
                <c:pt idx="1969">
                  <c:v>0.21176847</c:v>
                </c:pt>
                <c:pt idx="1970">
                  <c:v>0.21237669</c:v>
                </c:pt>
                <c:pt idx="1971">
                  <c:v>0.21410325</c:v>
                </c:pt>
                <c:pt idx="1972">
                  <c:v>0.21227859</c:v>
                </c:pt>
                <c:pt idx="1973">
                  <c:v>0.21126816</c:v>
                </c:pt>
                <c:pt idx="1974">
                  <c:v>0.2124846</c:v>
                </c:pt>
                <c:pt idx="1975">
                  <c:v>0.21218049</c:v>
                </c:pt>
                <c:pt idx="1976">
                  <c:v>0.21430926</c:v>
                </c:pt>
                <c:pt idx="1977">
                  <c:v>0.21501558</c:v>
                </c:pt>
                <c:pt idx="1978">
                  <c:v>0.21511368</c:v>
                </c:pt>
                <c:pt idx="1979">
                  <c:v>0.21440736</c:v>
                </c:pt>
                <c:pt idx="1980">
                  <c:v>0.21522159</c:v>
                </c:pt>
                <c:pt idx="1981">
                  <c:v>0.2125827</c:v>
                </c:pt>
                <c:pt idx="1982">
                  <c:v>0.20507805</c:v>
                </c:pt>
                <c:pt idx="1983">
                  <c:v>0.20203695</c:v>
                </c:pt>
                <c:pt idx="1984">
                  <c:v>0.20234106</c:v>
                </c:pt>
                <c:pt idx="1985">
                  <c:v>0.20285118</c:v>
                </c:pt>
                <c:pt idx="1986">
                  <c:v>0.20285118</c:v>
                </c:pt>
                <c:pt idx="1987">
                  <c:v>0.20285118</c:v>
                </c:pt>
                <c:pt idx="1988">
                  <c:v>0.20285118</c:v>
                </c:pt>
                <c:pt idx="1989">
                  <c:v>0.18572292</c:v>
                </c:pt>
                <c:pt idx="1990">
                  <c:v>0.17831637</c:v>
                </c:pt>
                <c:pt idx="1991">
                  <c:v>0.17872839</c:v>
                </c:pt>
                <c:pt idx="1992">
                  <c:v>0.1791306</c:v>
                </c:pt>
                <c:pt idx="1993">
                  <c:v>0.17892459</c:v>
                </c:pt>
                <c:pt idx="1994">
                  <c:v>0.17812017</c:v>
                </c:pt>
                <c:pt idx="1995">
                  <c:v>0.17852238</c:v>
                </c:pt>
                <c:pt idx="1996">
                  <c:v>0.17994483</c:v>
                </c:pt>
                <c:pt idx="1997">
                  <c:v>0.18125937</c:v>
                </c:pt>
                <c:pt idx="1998">
                  <c:v>0.18125937</c:v>
                </c:pt>
                <c:pt idx="1999">
                  <c:v>0.18156348</c:v>
                </c:pt>
                <c:pt idx="2000">
                  <c:v>0.1821717</c:v>
                </c:pt>
                <c:pt idx="2001">
                  <c:v>0.18257391</c:v>
                </c:pt>
                <c:pt idx="2002">
                  <c:v>0.18116127</c:v>
                </c:pt>
                <c:pt idx="2003">
                  <c:v>0.18855801</c:v>
                </c:pt>
                <c:pt idx="2004">
                  <c:v>0.19332567</c:v>
                </c:pt>
                <c:pt idx="2005">
                  <c:v>0.19484622</c:v>
                </c:pt>
                <c:pt idx="2006">
                  <c:v>0.19575855</c:v>
                </c:pt>
                <c:pt idx="2007">
                  <c:v>0.19788732</c:v>
                </c:pt>
                <c:pt idx="2008">
                  <c:v>0.20265498</c:v>
                </c:pt>
                <c:pt idx="2009">
                  <c:v>0.20204676</c:v>
                </c:pt>
                <c:pt idx="2010">
                  <c:v>0.20549007</c:v>
                </c:pt>
                <c:pt idx="2011">
                  <c:v>0.20366541</c:v>
                </c:pt>
                <c:pt idx="2012">
                  <c:v>0.20518596</c:v>
                </c:pt>
                <c:pt idx="2013">
                  <c:v>0.20710872</c:v>
                </c:pt>
                <c:pt idx="2014">
                  <c:v>0.20771694</c:v>
                </c:pt>
                <c:pt idx="2015">
                  <c:v>0.20761884</c:v>
                </c:pt>
                <c:pt idx="2016">
                  <c:v>0.20731473</c:v>
                </c:pt>
                <c:pt idx="2017">
                  <c:v>0.20478375</c:v>
                </c:pt>
                <c:pt idx="2018">
                  <c:v>0.20133063</c:v>
                </c:pt>
                <c:pt idx="2019">
                  <c:v>0.2004183</c:v>
                </c:pt>
                <c:pt idx="2020">
                  <c:v>0.20143854</c:v>
                </c:pt>
                <c:pt idx="2021">
                  <c:v>0.19646487</c:v>
                </c:pt>
                <c:pt idx="2022">
                  <c:v>0.19220733</c:v>
                </c:pt>
                <c:pt idx="2023">
                  <c:v>0.19555254</c:v>
                </c:pt>
                <c:pt idx="2024">
                  <c:v>0.19575855</c:v>
                </c:pt>
                <c:pt idx="2025">
                  <c:v>0.19971198</c:v>
                </c:pt>
                <c:pt idx="2026">
                  <c:v>0.20102652</c:v>
                </c:pt>
                <c:pt idx="2027">
                  <c:v>0.19788732</c:v>
                </c:pt>
                <c:pt idx="2028">
                  <c:v>0.19778922</c:v>
                </c:pt>
                <c:pt idx="2029">
                  <c:v>0.20163474</c:v>
                </c:pt>
                <c:pt idx="2030">
                  <c:v>0.20174265</c:v>
                </c:pt>
                <c:pt idx="2031">
                  <c:v>0.20163474</c:v>
                </c:pt>
                <c:pt idx="2032">
                  <c:v>0.20184075</c:v>
                </c:pt>
                <c:pt idx="2033">
                  <c:v>0.20235087</c:v>
                </c:pt>
                <c:pt idx="2034">
                  <c:v>0.20265498</c:v>
                </c:pt>
                <c:pt idx="2035">
                  <c:v>0.20163474</c:v>
                </c:pt>
                <c:pt idx="2036">
                  <c:v>0.19524843</c:v>
                </c:pt>
                <c:pt idx="2037">
                  <c:v>0.19768131</c:v>
                </c:pt>
                <c:pt idx="2038">
                  <c:v>0.19007856</c:v>
                </c:pt>
                <c:pt idx="2039">
                  <c:v>0.18642924</c:v>
                </c:pt>
                <c:pt idx="2040">
                  <c:v>0.17842428</c:v>
                </c:pt>
                <c:pt idx="2041">
                  <c:v>0.17132184</c:v>
                </c:pt>
                <c:pt idx="2042">
                  <c:v>0.16767252</c:v>
                </c:pt>
                <c:pt idx="2043">
                  <c:v>0.16503363</c:v>
                </c:pt>
                <c:pt idx="2044">
                  <c:v>0.17091963</c:v>
                </c:pt>
                <c:pt idx="2045">
                  <c:v>0.16808454</c:v>
                </c:pt>
                <c:pt idx="2046">
                  <c:v>0.17365662</c:v>
                </c:pt>
                <c:pt idx="2047">
                  <c:v>0.17091963</c:v>
                </c:pt>
                <c:pt idx="2048">
                  <c:v>0.1729503</c:v>
                </c:pt>
                <c:pt idx="2049">
                  <c:v>0.17162595</c:v>
                </c:pt>
                <c:pt idx="2050">
                  <c:v>0.17142975</c:v>
                </c:pt>
                <c:pt idx="2051">
                  <c:v>0.1730484</c:v>
                </c:pt>
                <c:pt idx="2052">
                  <c:v>0.17405883</c:v>
                </c:pt>
                <c:pt idx="2053">
                  <c:v>0.17862048</c:v>
                </c:pt>
                <c:pt idx="2054">
                  <c:v>0.18135747</c:v>
                </c:pt>
                <c:pt idx="2055">
                  <c:v>0.17994483</c:v>
                </c:pt>
                <c:pt idx="2056">
                  <c:v>0.17852238</c:v>
                </c:pt>
                <c:pt idx="2057">
                  <c:v>0.17781606</c:v>
                </c:pt>
                <c:pt idx="2058">
                  <c:v>0.17507907</c:v>
                </c:pt>
                <c:pt idx="2059">
                  <c:v>0.1668681</c:v>
                </c:pt>
                <c:pt idx="2060">
                  <c:v>0.1639251</c:v>
                </c:pt>
                <c:pt idx="2061">
                  <c:v>0.157941</c:v>
                </c:pt>
                <c:pt idx="2062">
                  <c:v>0.15966756</c:v>
                </c:pt>
                <c:pt idx="2063">
                  <c:v>0.15875523</c:v>
                </c:pt>
                <c:pt idx="2064">
                  <c:v>0.1519569</c:v>
                </c:pt>
                <c:pt idx="2065">
                  <c:v>0.14841549</c:v>
                </c:pt>
                <c:pt idx="2066">
                  <c:v>0.14608071</c:v>
                </c:pt>
                <c:pt idx="2067">
                  <c:v>0.14222538</c:v>
                </c:pt>
                <c:pt idx="2068">
                  <c:v>0.13107141</c:v>
                </c:pt>
                <c:pt idx="2069">
                  <c:v>0.13137552</c:v>
                </c:pt>
                <c:pt idx="2070">
                  <c:v>0.12742209</c:v>
                </c:pt>
                <c:pt idx="2071">
                  <c:v>0.12701988</c:v>
                </c:pt>
                <c:pt idx="2072">
                  <c:v>0.1305711</c:v>
                </c:pt>
                <c:pt idx="2073">
                  <c:v>0.13726152</c:v>
                </c:pt>
                <c:pt idx="2074">
                  <c:v>0.14344182</c:v>
                </c:pt>
                <c:pt idx="2075">
                  <c:v>0.15743088</c:v>
                </c:pt>
                <c:pt idx="2076">
                  <c:v>0.17142975</c:v>
                </c:pt>
                <c:pt idx="2077">
                  <c:v>0.18764568</c:v>
                </c:pt>
                <c:pt idx="2078">
                  <c:v>0.20052621</c:v>
                </c:pt>
                <c:pt idx="2079">
                  <c:v>0.22140189</c:v>
                </c:pt>
                <c:pt idx="2080">
                  <c:v>0.24350382</c:v>
                </c:pt>
                <c:pt idx="2081">
                  <c:v>0.26773452</c:v>
                </c:pt>
                <c:pt idx="2082">
                  <c:v>0.28953234</c:v>
                </c:pt>
                <c:pt idx="2083">
                  <c:v>0.31579371</c:v>
                </c:pt>
                <c:pt idx="2084">
                  <c:v>0.33394221</c:v>
                </c:pt>
                <c:pt idx="2085">
                  <c:v>0.35107047</c:v>
                </c:pt>
                <c:pt idx="2086">
                  <c:v>0.36384309</c:v>
                </c:pt>
                <c:pt idx="2087">
                  <c:v>0.36303867</c:v>
                </c:pt>
                <c:pt idx="2088">
                  <c:v>0.35654445</c:v>
                </c:pt>
                <c:pt idx="2089">
                  <c:v>0.34458606</c:v>
                </c:pt>
                <c:pt idx="2090">
                  <c:v>0.33211755</c:v>
                </c:pt>
                <c:pt idx="2091">
                  <c:v>0.33211755</c:v>
                </c:pt>
                <c:pt idx="2092">
                  <c:v>0.33211755</c:v>
                </c:pt>
                <c:pt idx="2093">
                  <c:v>0.33211755</c:v>
                </c:pt>
                <c:pt idx="2094">
                  <c:v>0.24026652</c:v>
                </c:pt>
                <c:pt idx="2095">
                  <c:v>0.21938103</c:v>
                </c:pt>
                <c:pt idx="2096">
                  <c:v>0.19028457</c:v>
                </c:pt>
                <c:pt idx="2097">
                  <c:v>0.1759914</c:v>
                </c:pt>
                <c:pt idx="2098">
                  <c:v>0.16159032</c:v>
                </c:pt>
                <c:pt idx="2099">
                  <c:v>0.16159032</c:v>
                </c:pt>
                <c:pt idx="2100">
                  <c:v>0.16159032</c:v>
                </c:pt>
                <c:pt idx="2101">
                  <c:v>0.16159032</c:v>
                </c:pt>
                <c:pt idx="2102">
                  <c:v>0.16159032</c:v>
                </c:pt>
                <c:pt idx="2103">
                  <c:v>0.16159032</c:v>
                </c:pt>
                <c:pt idx="2104">
                  <c:v>0.16159032</c:v>
                </c:pt>
                <c:pt idx="2105">
                  <c:v>0.12957048</c:v>
                </c:pt>
                <c:pt idx="2106">
                  <c:v>0.12307626</c:v>
                </c:pt>
                <c:pt idx="2107">
                  <c:v>0.12307626</c:v>
                </c:pt>
                <c:pt idx="2108">
                  <c:v>0.1272357</c:v>
                </c:pt>
                <c:pt idx="2109">
                  <c:v>0.13251348</c:v>
                </c:pt>
                <c:pt idx="2110">
                  <c:v>0.13534857</c:v>
                </c:pt>
                <c:pt idx="2111">
                  <c:v>0.13494636</c:v>
                </c:pt>
                <c:pt idx="2112">
                  <c:v>0.13879188</c:v>
                </c:pt>
                <c:pt idx="2113">
                  <c:v>0.14498199</c:v>
                </c:pt>
                <c:pt idx="2114">
                  <c:v>0.15218253</c:v>
                </c:pt>
                <c:pt idx="2115">
                  <c:v>0.15644007</c:v>
                </c:pt>
                <c:pt idx="2116">
                  <c:v>0.1633365</c:v>
                </c:pt>
                <c:pt idx="2117">
                  <c:v>0.16779024</c:v>
                </c:pt>
                <c:pt idx="2118">
                  <c:v>0.172656</c:v>
                </c:pt>
                <c:pt idx="2119">
                  <c:v>0.17529489</c:v>
                </c:pt>
                <c:pt idx="2120">
                  <c:v>0.18310365</c:v>
                </c:pt>
                <c:pt idx="2121">
                  <c:v>0.18340776</c:v>
                </c:pt>
                <c:pt idx="2122">
                  <c:v>0.18563463</c:v>
                </c:pt>
                <c:pt idx="2123">
                  <c:v>0.18958806</c:v>
                </c:pt>
                <c:pt idx="2124">
                  <c:v>0.18878364</c:v>
                </c:pt>
                <c:pt idx="2125">
                  <c:v>0.18604665</c:v>
                </c:pt>
                <c:pt idx="2126">
                  <c:v>0.18675297</c:v>
                </c:pt>
                <c:pt idx="2127">
                  <c:v>0.18502641</c:v>
                </c:pt>
                <c:pt idx="2128">
                  <c:v>0.18127899</c:v>
                </c:pt>
                <c:pt idx="2129">
                  <c:v>0.17651133</c:v>
                </c:pt>
                <c:pt idx="2130">
                  <c:v>0.17387244</c:v>
                </c:pt>
                <c:pt idx="2131">
                  <c:v>0.17306802</c:v>
                </c:pt>
                <c:pt idx="2132">
                  <c:v>0.17326422</c:v>
                </c:pt>
                <c:pt idx="2133">
                  <c:v>0.16900668</c:v>
                </c:pt>
                <c:pt idx="2134">
                  <c:v>0.16505325</c:v>
                </c:pt>
                <c:pt idx="2135">
                  <c:v>0.15653817</c:v>
                </c:pt>
                <c:pt idx="2136">
                  <c:v>0.14954364</c:v>
                </c:pt>
                <c:pt idx="2137">
                  <c:v>0.14447187</c:v>
                </c:pt>
                <c:pt idx="2138">
                  <c:v>0.13787955</c:v>
                </c:pt>
                <c:pt idx="2139">
                  <c:v>0.13829157</c:v>
                </c:pt>
                <c:pt idx="2140">
                  <c:v>0.13372992</c:v>
                </c:pt>
                <c:pt idx="2141">
                  <c:v>0.13149324</c:v>
                </c:pt>
                <c:pt idx="2142">
                  <c:v>0.1333179</c:v>
                </c:pt>
                <c:pt idx="2143">
                  <c:v>0.13251348</c:v>
                </c:pt>
                <c:pt idx="2144">
                  <c:v>0.12845214</c:v>
                </c:pt>
                <c:pt idx="2145">
                  <c:v>0.12379239</c:v>
                </c:pt>
                <c:pt idx="2146">
                  <c:v>0.11760228</c:v>
                </c:pt>
                <c:pt idx="2147">
                  <c:v>0.10857708</c:v>
                </c:pt>
                <c:pt idx="2148">
                  <c:v>0.10016991</c:v>
                </c:pt>
                <c:pt idx="2149">
                  <c:v>0.0938817</c:v>
                </c:pt>
                <c:pt idx="2150">
                  <c:v>0.08333595</c:v>
                </c:pt>
                <c:pt idx="2151">
                  <c:v>0.07826418</c:v>
                </c:pt>
                <c:pt idx="2152">
                  <c:v>0.07208388</c:v>
                </c:pt>
                <c:pt idx="2153">
                  <c:v>0.06822855</c:v>
                </c:pt>
                <c:pt idx="2154">
                  <c:v>0.06558966</c:v>
                </c:pt>
                <c:pt idx="2155">
                  <c:v>0.05656446</c:v>
                </c:pt>
                <c:pt idx="2156">
                  <c:v>0.05372937</c:v>
                </c:pt>
                <c:pt idx="2157">
                  <c:v>0.05241483</c:v>
                </c:pt>
                <c:pt idx="2158">
                  <c:v>0.04947183</c:v>
                </c:pt>
                <c:pt idx="2159">
                  <c:v>0.05200281</c:v>
                </c:pt>
                <c:pt idx="2160">
                  <c:v>0.05200281</c:v>
                </c:pt>
                <c:pt idx="2161">
                  <c:v>0.05088447</c:v>
                </c:pt>
                <c:pt idx="2162">
                  <c:v>0.05008005</c:v>
                </c:pt>
                <c:pt idx="2163">
                  <c:v>0.0516987</c:v>
                </c:pt>
                <c:pt idx="2164">
                  <c:v>0.0516006</c:v>
                </c:pt>
                <c:pt idx="2165">
                  <c:v>0.05626035</c:v>
                </c:pt>
                <c:pt idx="2166">
                  <c:v>0.05838912</c:v>
                </c:pt>
                <c:pt idx="2167">
                  <c:v>0.05950746</c:v>
                </c:pt>
                <c:pt idx="2168">
                  <c:v>0.06650199</c:v>
                </c:pt>
                <c:pt idx="2169">
                  <c:v>0.06873867</c:v>
                </c:pt>
                <c:pt idx="2170">
                  <c:v>0.06762033</c:v>
                </c:pt>
                <c:pt idx="2171">
                  <c:v>0.06822855</c:v>
                </c:pt>
                <c:pt idx="2172">
                  <c:v>0.0697491</c:v>
                </c:pt>
                <c:pt idx="2173">
                  <c:v>0.07157376</c:v>
                </c:pt>
                <c:pt idx="2174">
                  <c:v>0.07978473</c:v>
                </c:pt>
                <c:pt idx="2175">
                  <c:v>0.08677926</c:v>
                </c:pt>
                <c:pt idx="2176">
                  <c:v>0.09266526</c:v>
                </c:pt>
                <c:pt idx="2177">
                  <c:v>0.09854145</c:v>
                </c:pt>
                <c:pt idx="2178">
                  <c:v>0.10807677</c:v>
                </c:pt>
                <c:pt idx="2179">
                  <c:v>0.11364885</c:v>
                </c:pt>
                <c:pt idx="2180">
                  <c:v>0.12054528</c:v>
                </c:pt>
                <c:pt idx="2181">
                  <c:v>0.1272357</c:v>
                </c:pt>
                <c:pt idx="2182">
                  <c:v>0.13453434</c:v>
                </c:pt>
                <c:pt idx="2183">
                  <c:v>0.14173488</c:v>
                </c:pt>
                <c:pt idx="2184">
                  <c:v>0.14122476</c:v>
                </c:pt>
                <c:pt idx="2185">
                  <c:v>0.14863131</c:v>
                </c:pt>
                <c:pt idx="2186">
                  <c:v>0.15389928</c:v>
                </c:pt>
                <c:pt idx="2187">
                  <c:v>0.16373871</c:v>
                </c:pt>
                <c:pt idx="2188">
                  <c:v>0.17417655</c:v>
                </c:pt>
                <c:pt idx="2189">
                  <c:v>0.1847223</c:v>
                </c:pt>
                <c:pt idx="2190">
                  <c:v>0.19091241</c:v>
                </c:pt>
                <c:pt idx="2191">
                  <c:v>0.20003571</c:v>
                </c:pt>
                <c:pt idx="2192">
                  <c:v>0.20469546</c:v>
                </c:pt>
                <c:pt idx="2193">
                  <c:v>0.20469546</c:v>
                </c:pt>
                <c:pt idx="2194">
                  <c:v>0.20499957</c:v>
                </c:pt>
                <c:pt idx="2195">
                  <c:v>0.20632392</c:v>
                </c:pt>
                <c:pt idx="2196">
                  <c:v>0.21139569</c:v>
                </c:pt>
                <c:pt idx="2197">
                  <c:v>0.21747789</c:v>
                </c:pt>
                <c:pt idx="2198">
                  <c:v>0.22304997</c:v>
                </c:pt>
                <c:pt idx="2199">
                  <c:v>0.23430204</c:v>
                </c:pt>
                <c:pt idx="2200">
                  <c:v>0.24373926</c:v>
                </c:pt>
                <c:pt idx="2201">
                  <c:v>0.25843464</c:v>
                </c:pt>
                <c:pt idx="2202">
                  <c:v>0.26492886</c:v>
                </c:pt>
                <c:pt idx="2203">
                  <c:v>0.27435627</c:v>
                </c:pt>
                <c:pt idx="2204">
                  <c:v>0.27962424</c:v>
                </c:pt>
                <c:pt idx="2205">
                  <c:v>0.27952614</c:v>
                </c:pt>
                <c:pt idx="2206">
                  <c:v>0.28165491</c:v>
                </c:pt>
                <c:pt idx="2207">
                  <c:v>0.28773711</c:v>
                </c:pt>
                <c:pt idx="2208">
                  <c:v>0.28530423</c:v>
                </c:pt>
                <c:pt idx="2209">
                  <c:v>0.29372121</c:v>
                </c:pt>
                <c:pt idx="2210">
                  <c:v>0.29372121</c:v>
                </c:pt>
                <c:pt idx="2211">
                  <c:v>0.29372121</c:v>
                </c:pt>
                <c:pt idx="2212">
                  <c:v>0.29372121</c:v>
                </c:pt>
                <c:pt idx="2213">
                  <c:v>0.29372121</c:v>
                </c:pt>
                <c:pt idx="2214">
                  <c:v>0.2358324</c:v>
                </c:pt>
                <c:pt idx="2215">
                  <c:v>0.23197707</c:v>
                </c:pt>
                <c:pt idx="2216">
                  <c:v>0.22589487</c:v>
                </c:pt>
                <c:pt idx="2217">
                  <c:v>0.22610088</c:v>
                </c:pt>
                <c:pt idx="2218">
                  <c:v>0.2267091</c:v>
                </c:pt>
                <c:pt idx="2219">
                  <c:v>0.22792554</c:v>
                </c:pt>
                <c:pt idx="2220">
                  <c:v>0.22853376</c:v>
                </c:pt>
                <c:pt idx="2221">
                  <c:v>0.22762143</c:v>
                </c:pt>
                <c:pt idx="2222">
                  <c:v>0.2267091</c:v>
                </c:pt>
                <c:pt idx="2223">
                  <c:v>0.23025051</c:v>
                </c:pt>
                <c:pt idx="2224">
                  <c:v>0.23136885</c:v>
                </c:pt>
                <c:pt idx="2225">
                  <c:v>0.22924008</c:v>
                </c:pt>
                <c:pt idx="2226">
                  <c:v>0.22893597</c:v>
                </c:pt>
                <c:pt idx="2227">
                  <c:v>0.22660119</c:v>
                </c:pt>
                <c:pt idx="2228">
                  <c:v>0.22711131</c:v>
                </c:pt>
                <c:pt idx="2229">
                  <c:v>0.2298483</c:v>
                </c:pt>
                <c:pt idx="2230">
                  <c:v>0.22701321</c:v>
                </c:pt>
                <c:pt idx="2231">
                  <c:v>0.22701321</c:v>
                </c:pt>
                <c:pt idx="2232">
                  <c:v>0.22437432</c:v>
                </c:pt>
                <c:pt idx="2233">
                  <c:v>0.22224555</c:v>
                </c:pt>
                <c:pt idx="2234">
                  <c:v>0.22153923</c:v>
                </c:pt>
                <c:pt idx="2235">
                  <c:v>0.22001868</c:v>
                </c:pt>
                <c:pt idx="2236">
                  <c:v>0.2146428</c:v>
                </c:pt>
                <c:pt idx="2237">
                  <c:v>0.21048336</c:v>
                </c:pt>
                <c:pt idx="2238">
                  <c:v>0.20957103</c:v>
                </c:pt>
                <c:pt idx="2239">
                  <c:v>0.20784447</c:v>
                </c:pt>
                <c:pt idx="2240">
                  <c:v>0.20673594</c:v>
                </c:pt>
                <c:pt idx="2241">
                  <c:v>0.20510748</c:v>
                </c:pt>
                <c:pt idx="2242">
                  <c:v>0.20155626</c:v>
                </c:pt>
                <c:pt idx="2243">
                  <c:v>0.19284498</c:v>
                </c:pt>
                <c:pt idx="2244">
                  <c:v>0.18939186</c:v>
                </c:pt>
                <c:pt idx="2245">
                  <c:v>0.18534033</c:v>
                </c:pt>
                <c:pt idx="2246">
                  <c:v>0.17966034</c:v>
                </c:pt>
                <c:pt idx="2247">
                  <c:v>0.17864991</c:v>
                </c:pt>
                <c:pt idx="2248">
                  <c:v>0.17134146</c:v>
                </c:pt>
                <c:pt idx="2249">
                  <c:v>0.1693206</c:v>
                </c:pt>
                <c:pt idx="2250">
                  <c:v>0.16465104</c:v>
                </c:pt>
                <c:pt idx="2251">
                  <c:v>0.16272828</c:v>
                </c:pt>
                <c:pt idx="2252">
                  <c:v>0.15562584</c:v>
                </c:pt>
                <c:pt idx="2253">
                  <c:v>0.15025977</c:v>
                </c:pt>
                <c:pt idx="2254">
                  <c:v>0.14599242</c:v>
                </c:pt>
                <c:pt idx="2255">
                  <c:v>0.14275512</c:v>
                </c:pt>
                <c:pt idx="2256">
                  <c:v>0.13788936</c:v>
                </c:pt>
                <c:pt idx="2257">
                  <c:v>0.1361628</c:v>
                </c:pt>
                <c:pt idx="2258">
                  <c:v>0.1302768</c:v>
                </c:pt>
                <c:pt idx="2259">
                  <c:v>0.12875625</c:v>
                </c:pt>
                <c:pt idx="2260">
                  <c:v>0.12328227</c:v>
                </c:pt>
                <c:pt idx="2261">
                  <c:v>0.12075129</c:v>
                </c:pt>
                <c:pt idx="2262">
                  <c:v>0.11456118</c:v>
                </c:pt>
                <c:pt idx="2263">
                  <c:v>0.11172609</c:v>
                </c:pt>
                <c:pt idx="2264">
                  <c:v>0.10828278</c:v>
                </c:pt>
                <c:pt idx="2265">
                  <c:v>0.10442745</c:v>
                </c:pt>
                <c:pt idx="2266">
                  <c:v>0.11466909</c:v>
                </c:pt>
                <c:pt idx="2267">
                  <c:v>0.11081376</c:v>
                </c:pt>
                <c:pt idx="2268">
                  <c:v>0.11091186</c:v>
                </c:pt>
                <c:pt idx="2269">
                  <c:v>0.11334474</c:v>
                </c:pt>
                <c:pt idx="2270">
                  <c:v>0.11324664</c:v>
                </c:pt>
                <c:pt idx="2271">
                  <c:v>0.11558142</c:v>
                </c:pt>
                <c:pt idx="2272">
                  <c:v>0.12217374</c:v>
                </c:pt>
                <c:pt idx="2273">
                  <c:v>0.1271376</c:v>
                </c:pt>
                <c:pt idx="2274">
                  <c:v>0.13118913</c:v>
                </c:pt>
                <c:pt idx="2275">
                  <c:v>0.13413213</c:v>
                </c:pt>
                <c:pt idx="2276">
                  <c:v>0.14498199</c:v>
                </c:pt>
                <c:pt idx="2277">
                  <c:v>0.14691456</c:v>
                </c:pt>
                <c:pt idx="2278">
                  <c:v>0.14792499</c:v>
                </c:pt>
                <c:pt idx="2279">
                  <c:v>0.14619843</c:v>
                </c:pt>
                <c:pt idx="2280">
                  <c:v>0.14619843</c:v>
                </c:pt>
                <c:pt idx="2281">
                  <c:v>0.14275512</c:v>
                </c:pt>
                <c:pt idx="2282">
                  <c:v>0.14589432</c:v>
                </c:pt>
                <c:pt idx="2283">
                  <c:v>0.1452861</c:v>
                </c:pt>
                <c:pt idx="2284">
                  <c:v>0.14701266</c:v>
                </c:pt>
                <c:pt idx="2285">
                  <c:v>0.148131</c:v>
                </c:pt>
                <c:pt idx="2286">
                  <c:v>0.14984775</c:v>
                </c:pt>
                <c:pt idx="2287">
                  <c:v>0.14984775</c:v>
                </c:pt>
                <c:pt idx="2288">
                  <c:v>0.15187842</c:v>
                </c:pt>
                <c:pt idx="2289">
                  <c:v>0.15269265</c:v>
                </c:pt>
                <c:pt idx="2290">
                  <c:v>0.15704829</c:v>
                </c:pt>
                <c:pt idx="2291">
                  <c:v>0.15279075</c:v>
                </c:pt>
                <c:pt idx="2292">
                  <c:v>0.15461541</c:v>
                </c:pt>
                <c:pt idx="2293">
                  <c:v>0.15461541</c:v>
                </c:pt>
                <c:pt idx="2294">
                  <c:v>0.15491952</c:v>
                </c:pt>
                <c:pt idx="2295">
                  <c:v>0.15695019</c:v>
                </c:pt>
                <c:pt idx="2296">
                  <c:v>0.1572543</c:v>
                </c:pt>
                <c:pt idx="2297">
                  <c:v>0.15714639</c:v>
                </c:pt>
                <c:pt idx="2298">
                  <c:v>0.15836283</c:v>
                </c:pt>
                <c:pt idx="2299">
                  <c:v>0.15917706</c:v>
                </c:pt>
                <c:pt idx="2300">
                  <c:v>0.1542132</c:v>
                </c:pt>
                <c:pt idx="2301">
                  <c:v>0.16252227</c:v>
                </c:pt>
                <c:pt idx="2302">
                  <c:v>0.15999129</c:v>
                </c:pt>
                <c:pt idx="2303">
                  <c:v>0.1574505</c:v>
                </c:pt>
                <c:pt idx="2304">
                  <c:v>0.15999129</c:v>
                </c:pt>
                <c:pt idx="2305">
                  <c:v>0.16404282</c:v>
                </c:pt>
                <c:pt idx="2306">
                  <c:v>0.1634346</c:v>
                </c:pt>
                <c:pt idx="2307">
                  <c:v>0.1694187</c:v>
                </c:pt>
                <c:pt idx="2308">
                  <c:v>0.17012502</c:v>
                </c:pt>
                <c:pt idx="2309">
                  <c:v>0.17154747</c:v>
                </c:pt>
                <c:pt idx="2310">
                  <c:v>0.17175348</c:v>
                </c:pt>
                <c:pt idx="2311">
                  <c:v>0.17610912</c:v>
                </c:pt>
                <c:pt idx="2312">
                  <c:v>0.17804169</c:v>
                </c:pt>
                <c:pt idx="2313">
                  <c:v>0.18279954</c:v>
                </c:pt>
                <c:pt idx="2314">
                  <c:v>0.18260334</c:v>
                </c:pt>
                <c:pt idx="2315">
                  <c:v>0.18777321</c:v>
                </c:pt>
                <c:pt idx="2316">
                  <c:v>0.18990198</c:v>
                </c:pt>
                <c:pt idx="2317">
                  <c:v>0.19121652</c:v>
                </c:pt>
                <c:pt idx="2318">
                  <c:v>0.19588608</c:v>
                </c:pt>
                <c:pt idx="2319">
                  <c:v>0.2085606</c:v>
                </c:pt>
                <c:pt idx="2320">
                  <c:v>0.2085606</c:v>
                </c:pt>
                <c:pt idx="2321">
                  <c:v>0.2085606</c:v>
                </c:pt>
                <c:pt idx="2322">
                  <c:v>0.2085606</c:v>
                </c:pt>
                <c:pt idx="2323">
                  <c:v>0.2085606</c:v>
                </c:pt>
                <c:pt idx="2324">
                  <c:v>0.2085606</c:v>
                </c:pt>
                <c:pt idx="2325">
                  <c:v>0.19447344</c:v>
                </c:pt>
                <c:pt idx="2326">
                  <c:v>0.19517976</c:v>
                </c:pt>
                <c:pt idx="2327">
                  <c:v>0.19457154</c:v>
                </c:pt>
                <c:pt idx="2328">
                  <c:v>0.1992411</c:v>
                </c:pt>
                <c:pt idx="2329">
                  <c:v>0.19984932</c:v>
                </c:pt>
                <c:pt idx="2330">
                  <c:v>0.2053233</c:v>
                </c:pt>
                <c:pt idx="2331">
                  <c:v>0.20633373</c:v>
                </c:pt>
                <c:pt idx="2332">
                  <c:v>0.20948274</c:v>
                </c:pt>
                <c:pt idx="2333">
                  <c:v>0.20795238</c:v>
                </c:pt>
                <c:pt idx="2334">
                  <c:v>0.21089538</c:v>
                </c:pt>
                <c:pt idx="2335">
                  <c:v>0.2113074</c:v>
                </c:pt>
                <c:pt idx="2336">
                  <c:v>0.21272004</c:v>
                </c:pt>
                <c:pt idx="2337">
                  <c:v>0.20937483</c:v>
                </c:pt>
                <c:pt idx="2338">
                  <c:v>0.21272004</c:v>
                </c:pt>
                <c:pt idx="2339">
                  <c:v>0.21201372</c:v>
                </c:pt>
                <c:pt idx="2340">
                  <c:v>0.21678138</c:v>
                </c:pt>
                <c:pt idx="2341">
                  <c:v>0.21830193</c:v>
                </c:pt>
                <c:pt idx="2342">
                  <c:v>0.2174877</c:v>
                </c:pt>
                <c:pt idx="2343">
                  <c:v>0.21982248</c:v>
                </c:pt>
                <c:pt idx="2344">
                  <c:v>0.22073481</c:v>
                </c:pt>
                <c:pt idx="2345">
                  <c:v>0.21951837</c:v>
                </c:pt>
                <c:pt idx="2346">
                  <c:v>0.22185315</c:v>
                </c:pt>
                <c:pt idx="2347">
                  <c:v>0.22478634</c:v>
                </c:pt>
                <c:pt idx="2348">
                  <c:v>0.22326579</c:v>
                </c:pt>
                <c:pt idx="2349">
                  <c:v>0.22752333</c:v>
                </c:pt>
                <c:pt idx="2350">
                  <c:v>0.22448223</c:v>
                </c:pt>
                <c:pt idx="2351">
                  <c:v>0.22671891</c:v>
                </c:pt>
                <c:pt idx="2352">
                  <c:v>0.22611069</c:v>
                </c:pt>
                <c:pt idx="2353">
                  <c:v>0.22732713</c:v>
                </c:pt>
                <c:pt idx="2354">
                  <c:v>0.2265129</c:v>
                </c:pt>
                <c:pt idx="2355">
                  <c:v>0.22772934</c:v>
                </c:pt>
                <c:pt idx="2356">
                  <c:v>0.22560057</c:v>
                </c:pt>
                <c:pt idx="2357">
                  <c:v>0.2264148</c:v>
                </c:pt>
                <c:pt idx="2358">
                  <c:v>0.22185315</c:v>
                </c:pt>
                <c:pt idx="2359">
                  <c:v>0.22204935</c:v>
                </c:pt>
                <c:pt idx="2360">
                  <c:v>0.22306959</c:v>
                </c:pt>
                <c:pt idx="2361">
                  <c:v>0.2205288</c:v>
                </c:pt>
                <c:pt idx="2362">
                  <c:v>0.21880224</c:v>
                </c:pt>
                <c:pt idx="2363">
                  <c:v>0.21535893</c:v>
                </c:pt>
                <c:pt idx="2364">
                  <c:v>0.21191562</c:v>
                </c:pt>
                <c:pt idx="2365">
                  <c:v>0.20988495</c:v>
                </c:pt>
                <c:pt idx="2366">
                  <c:v>0.21089538</c:v>
                </c:pt>
                <c:pt idx="2367">
                  <c:v>0.20521539</c:v>
                </c:pt>
                <c:pt idx="2368">
                  <c:v>0.20602962</c:v>
                </c:pt>
                <c:pt idx="2369">
                  <c:v>0.20694195</c:v>
                </c:pt>
                <c:pt idx="2370">
                  <c:v>0.20399895</c:v>
                </c:pt>
                <c:pt idx="2371">
                  <c:v>0.20268441</c:v>
                </c:pt>
                <c:pt idx="2372">
                  <c:v>0.20764827</c:v>
                </c:pt>
                <c:pt idx="2373">
                  <c:v>0.20298852</c:v>
                </c:pt>
                <c:pt idx="2374">
                  <c:v>0.20815839</c:v>
                </c:pt>
                <c:pt idx="2375">
                  <c:v>0.2053233</c:v>
                </c:pt>
                <c:pt idx="2376">
                  <c:v>0.20917863</c:v>
                </c:pt>
                <c:pt idx="2377">
                  <c:v>0.20937483</c:v>
                </c:pt>
                <c:pt idx="2378">
                  <c:v>0.20612772</c:v>
                </c:pt>
                <c:pt idx="2379">
                  <c:v>0.20897262</c:v>
                </c:pt>
                <c:pt idx="2380">
                  <c:v>0.20714796</c:v>
                </c:pt>
                <c:pt idx="2381">
                  <c:v>0.20511729</c:v>
                </c:pt>
                <c:pt idx="2382">
                  <c:v>0.20491128</c:v>
                </c:pt>
                <c:pt idx="2383">
                  <c:v>0.20582361</c:v>
                </c:pt>
                <c:pt idx="2384">
                  <c:v>0.20278251</c:v>
                </c:pt>
                <c:pt idx="2385">
                  <c:v>0.2084625</c:v>
                </c:pt>
                <c:pt idx="2386">
                  <c:v>0.21241593</c:v>
                </c:pt>
                <c:pt idx="2387">
                  <c:v>0.21332826</c:v>
                </c:pt>
                <c:pt idx="2388">
                  <c:v>0.22073481</c:v>
                </c:pt>
                <c:pt idx="2389">
                  <c:v>0.22367781</c:v>
                </c:pt>
                <c:pt idx="2390">
                  <c:v>0.23056443</c:v>
                </c:pt>
                <c:pt idx="2391">
                  <c:v>0.23422356</c:v>
                </c:pt>
                <c:pt idx="2392">
                  <c:v>0.24334686</c:v>
                </c:pt>
                <c:pt idx="2393">
                  <c:v>0.24739839</c:v>
                </c:pt>
                <c:pt idx="2394">
                  <c:v>0.25693371</c:v>
                </c:pt>
                <c:pt idx="2395">
                  <c:v>0.26159346</c:v>
                </c:pt>
                <c:pt idx="2396">
                  <c:v>0.26828388</c:v>
                </c:pt>
                <c:pt idx="2397">
                  <c:v>0.27578853</c:v>
                </c:pt>
                <c:pt idx="2398">
                  <c:v>0.27893754</c:v>
                </c:pt>
                <c:pt idx="2399">
                  <c:v>0.27994797</c:v>
                </c:pt>
                <c:pt idx="2400">
                  <c:v>0.28137042</c:v>
                </c:pt>
                <c:pt idx="2401">
                  <c:v>0.2747781</c:v>
                </c:pt>
                <c:pt idx="2402">
                  <c:v>0.27153099</c:v>
                </c:pt>
                <c:pt idx="2403">
                  <c:v>0.26535069</c:v>
                </c:pt>
                <c:pt idx="2404">
                  <c:v>0.25256826</c:v>
                </c:pt>
                <c:pt idx="2405">
                  <c:v>0.24739839</c:v>
                </c:pt>
                <c:pt idx="2406">
                  <c:v>0.24598575</c:v>
                </c:pt>
                <c:pt idx="2407">
                  <c:v>0.23837319</c:v>
                </c:pt>
                <c:pt idx="2408">
                  <c:v>0.23300712</c:v>
                </c:pt>
                <c:pt idx="2409">
                  <c:v>0.23117265</c:v>
                </c:pt>
                <c:pt idx="2410">
                  <c:v>0.22438413</c:v>
                </c:pt>
                <c:pt idx="2411">
                  <c:v>0.22144113</c:v>
                </c:pt>
                <c:pt idx="2412">
                  <c:v>0.22103892</c:v>
                </c:pt>
                <c:pt idx="2413">
                  <c:v>0.21687948</c:v>
                </c:pt>
                <c:pt idx="2414">
                  <c:v>0.21718359</c:v>
                </c:pt>
                <c:pt idx="2415">
                  <c:v>0.21515292</c:v>
                </c:pt>
                <c:pt idx="2416">
                  <c:v>0.21779181</c:v>
                </c:pt>
                <c:pt idx="2417">
                  <c:v>0.21323016</c:v>
                </c:pt>
                <c:pt idx="2418">
                  <c:v>0.21404439</c:v>
                </c:pt>
                <c:pt idx="2419">
                  <c:v>0.2143485</c:v>
                </c:pt>
                <c:pt idx="2420">
                  <c:v>0.21393648</c:v>
                </c:pt>
                <c:pt idx="2421">
                  <c:v>0.21191562</c:v>
                </c:pt>
                <c:pt idx="2422">
                  <c:v>0.21769371</c:v>
                </c:pt>
                <c:pt idx="2423">
                  <c:v>0.21728169</c:v>
                </c:pt>
                <c:pt idx="2424">
                  <c:v>0.2205288</c:v>
                </c:pt>
                <c:pt idx="2425">
                  <c:v>0.22681701</c:v>
                </c:pt>
                <c:pt idx="2426">
                  <c:v>0.23219289</c:v>
                </c:pt>
                <c:pt idx="2427">
                  <c:v>0.23350743</c:v>
                </c:pt>
                <c:pt idx="2428">
                  <c:v>0.24304275</c:v>
                </c:pt>
                <c:pt idx="2429">
                  <c:v>0.24598575</c:v>
                </c:pt>
                <c:pt idx="2430">
                  <c:v>0.25003728</c:v>
                </c:pt>
                <c:pt idx="2431">
                  <c:v>0.25003728</c:v>
                </c:pt>
                <c:pt idx="2432">
                  <c:v>0.25003728</c:v>
                </c:pt>
                <c:pt idx="2433">
                  <c:v>0.25003728</c:v>
                </c:pt>
                <c:pt idx="2434">
                  <c:v>0.25003728</c:v>
                </c:pt>
                <c:pt idx="2435">
                  <c:v>0.23807889</c:v>
                </c:pt>
                <c:pt idx="2436">
                  <c:v>0.23827509</c:v>
                </c:pt>
                <c:pt idx="2437">
                  <c:v>0.2323989</c:v>
                </c:pt>
                <c:pt idx="2438">
                  <c:v>0.22915179</c:v>
                </c:pt>
                <c:pt idx="2439">
                  <c:v>0.22671891</c:v>
                </c:pt>
                <c:pt idx="2440">
                  <c:v>0.2173896</c:v>
                </c:pt>
                <c:pt idx="2441">
                  <c:v>0.21688929</c:v>
                </c:pt>
                <c:pt idx="2442">
                  <c:v>0.20796219</c:v>
                </c:pt>
                <c:pt idx="2443">
                  <c:v>0.2023803</c:v>
                </c:pt>
                <c:pt idx="2444">
                  <c:v>0.18666468</c:v>
                </c:pt>
                <c:pt idx="2445">
                  <c:v>0.18018027</c:v>
                </c:pt>
                <c:pt idx="2446">
                  <c:v>0.17926794</c:v>
                </c:pt>
                <c:pt idx="2447">
                  <c:v>0.17368605</c:v>
                </c:pt>
                <c:pt idx="2448">
                  <c:v>0.17541261</c:v>
                </c:pt>
                <c:pt idx="2449">
                  <c:v>0.17379396</c:v>
                </c:pt>
                <c:pt idx="2450">
                  <c:v>0.17176329</c:v>
                </c:pt>
                <c:pt idx="2451">
                  <c:v>0.17034084</c:v>
                </c:pt>
                <c:pt idx="2452">
                  <c:v>0.17257752</c:v>
                </c:pt>
                <c:pt idx="2453">
                  <c:v>0.16821207</c:v>
                </c:pt>
                <c:pt idx="2454">
                  <c:v>0.16709373</c:v>
                </c:pt>
                <c:pt idx="2455">
                  <c:v>0.16770195</c:v>
                </c:pt>
                <c:pt idx="2456">
                  <c:v>0.16872219</c:v>
                </c:pt>
                <c:pt idx="2457">
                  <c:v>0.16882029</c:v>
                </c:pt>
                <c:pt idx="2458">
                  <c:v>0.16811397</c:v>
                </c:pt>
                <c:pt idx="2459">
                  <c:v>0.16587729</c:v>
                </c:pt>
                <c:pt idx="2460">
                  <c:v>0.16780986</c:v>
                </c:pt>
                <c:pt idx="2461">
                  <c:v>0.16638741</c:v>
                </c:pt>
                <c:pt idx="2462">
                  <c:v>0.16720164</c:v>
                </c:pt>
                <c:pt idx="2463">
                  <c:v>0.16709373</c:v>
                </c:pt>
                <c:pt idx="2464">
                  <c:v>0.17043894</c:v>
                </c:pt>
                <c:pt idx="2465">
                  <c:v>0.16841808</c:v>
                </c:pt>
                <c:pt idx="2466">
                  <c:v>0.16993863</c:v>
                </c:pt>
                <c:pt idx="2467">
                  <c:v>0.17419617</c:v>
                </c:pt>
                <c:pt idx="2468">
                  <c:v>0.17399016</c:v>
                </c:pt>
                <c:pt idx="2469">
                  <c:v>0.17744328</c:v>
                </c:pt>
                <c:pt idx="2470">
                  <c:v>0.17551071</c:v>
                </c:pt>
                <c:pt idx="2471">
                  <c:v>0.18007236</c:v>
                </c:pt>
                <c:pt idx="2472">
                  <c:v>0.18281916</c:v>
                </c:pt>
                <c:pt idx="2473">
                  <c:v>0.18525204</c:v>
                </c:pt>
                <c:pt idx="2474">
                  <c:v>0.19133424</c:v>
                </c:pt>
                <c:pt idx="2475">
                  <c:v>0.19477755</c:v>
                </c:pt>
                <c:pt idx="2476">
                  <c:v>0.20116386</c:v>
                </c:pt>
                <c:pt idx="2477">
                  <c:v>0.20938464</c:v>
                </c:pt>
                <c:pt idx="2478">
                  <c:v>0.21343617</c:v>
                </c:pt>
                <c:pt idx="2479">
                  <c:v>0.22195125</c:v>
                </c:pt>
                <c:pt idx="2480">
                  <c:v>0.22449204</c:v>
                </c:pt>
                <c:pt idx="2481">
                  <c:v>0.22783725</c:v>
                </c:pt>
                <c:pt idx="2482">
                  <c:v>0.22570848</c:v>
                </c:pt>
                <c:pt idx="2483">
                  <c:v>0.22712112</c:v>
                </c:pt>
                <c:pt idx="2484">
                  <c:v>0.22164714</c:v>
                </c:pt>
                <c:pt idx="2485">
                  <c:v>0.22124493</c:v>
                </c:pt>
                <c:pt idx="2486">
                  <c:v>0.21465261</c:v>
                </c:pt>
                <c:pt idx="2487">
                  <c:v>0.21201372</c:v>
                </c:pt>
                <c:pt idx="2488">
                  <c:v>0.20431287</c:v>
                </c:pt>
                <c:pt idx="2489">
                  <c:v>0.20025153</c:v>
                </c:pt>
                <c:pt idx="2490">
                  <c:v>0.18788112</c:v>
                </c:pt>
                <c:pt idx="2491">
                  <c:v>0.18362358</c:v>
                </c:pt>
                <c:pt idx="2492">
                  <c:v>0.17348985</c:v>
                </c:pt>
                <c:pt idx="2493">
                  <c:v>0.1661814</c:v>
                </c:pt>
                <c:pt idx="2494">
                  <c:v>0.1570581</c:v>
                </c:pt>
                <c:pt idx="2495">
                  <c:v>0.15472332</c:v>
                </c:pt>
                <c:pt idx="2496">
                  <c:v>0.14681646</c:v>
                </c:pt>
                <c:pt idx="2497">
                  <c:v>0.1450899</c:v>
                </c:pt>
                <c:pt idx="2498">
                  <c:v>0.13870359</c:v>
                </c:pt>
                <c:pt idx="2499">
                  <c:v>0.13526028</c:v>
                </c:pt>
                <c:pt idx="2500">
                  <c:v>0.1329255</c:v>
                </c:pt>
                <c:pt idx="2501">
                  <c:v>0.13028661</c:v>
                </c:pt>
                <c:pt idx="2502">
                  <c:v>0.12237975</c:v>
                </c:pt>
                <c:pt idx="2503">
                  <c:v>0.12359619</c:v>
                </c:pt>
                <c:pt idx="2504">
                  <c:v>0.11680767</c:v>
                </c:pt>
                <c:pt idx="2505">
                  <c:v>0.11680767</c:v>
                </c:pt>
                <c:pt idx="2506">
                  <c:v>0.11447289</c:v>
                </c:pt>
                <c:pt idx="2507">
                  <c:v>0.10858689</c:v>
                </c:pt>
                <c:pt idx="2508">
                  <c:v>0.10949922</c:v>
                </c:pt>
                <c:pt idx="2509">
                  <c:v>0.10626192</c:v>
                </c:pt>
                <c:pt idx="2510">
                  <c:v>0.10960713</c:v>
                </c:pt>
                <c:pt idx="2511">
                  <c:v>0.10656603</c:v>
                </c:pt>
                <c:pt idx="2512">
                  <c:v>0.10443726</c:v>
                </c:pt>
                <c:pt idx="2513">
                  <c:v>0.10463346</c:v>
                </c:pt>
                <c:pt idx="2514">
                  <c:v>0.1027107</c:v>
                </c:pt>
                <c:pt idx="2515">
                  <c:v>0.10159236</c:v>
                </c:pt>
                <c:pt idx="2516">
                  <c:v>0.10220058</c:v>
                </c:pt>
                <c:pt idx="2517">
                  <c:v>0.09754083</c:v>
                </c:pt>
                <c:pt idx="2518">
                  <c:v>0.09712881</c:v>
                </c:pt>
                <c:pt idx="2519">
                  <c:v>0.0998658</c:v>
                </c:pt>
                <c:pt idx="2520">
                  <c:v>0.09551016</c:v>
                </c:pt>
                <c:pt idx="2521">
                  <c:v>0.0968247</c:v>
                </c:pt>
                <c:pt idx="2522">
                  <c:v>0.09560826</c:v>
                </c:pt>
                <c:pt idx="2523">
                  <c:v>0.09287127</c:v>
                </c:pt>
                <c:pt idx="2524">
                  <c:v>0.09237096</c:v>
                </c:pt>
                <c:pt idx="2525">
                  <c:v>0.09581427</c:v>
                </c:pt>
                <c:pt idx="2526">
                  <c:v>0.0936855</c:v>
                </c:pt>
                <c:pt idx="2527">
                  <c:v>0.09551016</c:v>
                </c:pt>
                <c:pt idx="2528">
                  <c:v>0.09652059</c:v>
                </c:pt>
                <c:pt idx="2529">
                  <c:v>0.09845316</c:v>
                </c:pt>
                <c:pt idx="2530">
                  <c:v>0.10605591</c:v>
                </c:pt>
                <c:pt idx="2531">
                  <c:v>0.11213811</c:v>
                </c:pt>
                <c:pt idx="2532">
                  <c:v>0.11599344</c:v>
                </c:pt>
                <c:pt idx="2533">
                  <c:v>0.12542085</c:v>
                </c:pt>
                <c:pt idx="2534">
                  <c:v>0.13414194</c:v>
                </c:pt>
                <c:pt idx="2535">
                  <c:v>0.14154849</c:v>
                </c:pt>
                <c:pt idx="2536">
                  <c:v>0.1479348</c:v>
                </c:pt>
                <c:pt idx="2537">
                  <c:v>0.15696</c:v>
                </c:pt>
                <c:pt idx="2538">
                  <c:v>0.16496496</c:v>
                </c:pt>
                <c:pt idx="2539">
                  <c:v>0.1692225</c:v>
                </c:pt>
                <c:pt idx="2540">
                  <c:v>0.17297973</c:v>
                </c:pt>
                <c:pt idx="2541">
                  <c:v>0.17368605</c:v>
                </c:pt>
                <c:pt idx="2542">
                  <c:v>0.17368605</c:v>
                </c:pt>
                <c:pt idx="2543">
                  <c:v>0.17368605</c:v>
                </c:pt>
                <c:pt idx="2544">
                  <c:v>0.17368605</c:v>
                </c:pt>
                <c:pt idx="2545">
                  <c:v>0.17288163</c:v>
                </c:pt>
                <c:pt idx="2546">
                  <c:v>0.17115507</c:v>
                </c:pt>
                <c:pt idx="2547">
                  <c:v>0.16628931</c:v>
                </c:pt>
                <c:pt idx="2548">
                  <c:v>0.16648551</c:v>
                </c:pt>
                <c:pt idx="2549">
                  <c:v>0.16273809</c:v>
                </c:pt>
                <c:pt idx="2550">
                  <c:v>0.15624387</c:v>
                </c:pt>
                <c:pt idx="2551">
                  <c:v>0.15026958</c:v>
                </c:pt>
                <c:pt idx="2552">
                  <c:v>0.15229044</c:v>
                </c:pt>
                <c:pt idx="2553">
                  <c:v>0.14935725</c:v>
                </c:pt>
                <c:pt idx="2554">
                  <c:v>0.14235291</c:v>
                </c:pt>
                <c:pt idx="2555">
                  <c:v>0.14164659</c:v>
                </c:pt>
                <c:pt idx="2556">
                  <c:v>0.14083236</c:v>
                </c:pt>
                <c:pt idx="2557">
                  <c:v>0.14022414</c:v>
                </c:pt>
                <c:pt idx="2558">
                  <c:v>0.13992003</c:v>
                </c:pt>
                <c:pt idx="2559">
                  <c:v>0.14448168</c:v>
                </c:pt>
                <c:pt idx="2560">
                  <c:v>0.14255892</c:v>
                </c:pt>
                <c:pt idx="2561">
                  <c:v>0.14702247</c:v>
                </c:pt>
                <c:pt idx="2562">
                  <c:v>0.15148602</c:v>
                </c:pt>
                <c:pt idx="2563">
                  <c:v>0.15472332</c:v>
                </c:pt>
                <c:pt idx="2564">
                  <c:v>0.15259455</c:v>
                </c:pt>
                <c:pt idx="2565">
                  <c:v>0.15776442</c:v>
                </c:pt>
                <c:pt idx="2566">
                  <c:v>0.15462522</c:v>
                </c:pt>
                <c:pt idx="2567">
                  <c:v>0.15726411</c:v>
                </c:pt>
                <c:pt idx="2568">
                  <c:v>0.15696</c:v>
                </c:pt>
                <c:pt idx="2569">
                  <c:v>0.16131564</c:v>
                </c:pt>
                <c:pt idx="2570">
                  <c:v>0.15958908</c:v>
                </c:pt>
                <c:pt idx="2571">
                  <c:v>0.1630422</c:v>
                </c:pt>
                <c:pt idx="2572">
                  <c:v>0.16060932</c:v>
                </c:pt>
                <c:pt idx="2573">
                  <c:v>0.16283619</c:v>
                </c:pt>
                <c:pt idx="2574">
                  <c:v>0.16172766</c:v>
                </c:pt>
                <c:pt idx="2575">
                  <c:v>0.16547508</c:v>
                </c:pt>
                <c:pt idx="2576">
                  <c:v>0.16040331</c:v>
                </c:pt>
                <c:pt idx="2577">
                  <c:v>0.16233588</c:v>
                </c:pt>
                <c:pt idx="2578">
                  <c:v>0.16243398</c:v>
                </c:pt>
                <c:pt idx="2579">
                  <c:v>0.16456275</c:v>
                </c:pt>
                <c:pt idx="2580">
                  <c:v>0.16192386</c:v>
                </c:pt>
                <c:pt idx="2581">
                  <c:v>0.16507287</c:v>
                </c:pt>
                <c:pt idx="2582">
                  <c:v>0.16152165</c:v>
                </c:pt>
                <c:pt idx="2583">
                  <c:v>0.16161975</c:v>
                </c:pt>
                <c:pt idx="2584">
                  <c:v>0.15776442</c:v>
                </c:pt>
                <c:pt idx="2585">
                  <c:v>0.15584166</c:v>
                </c:pt>
                <c:pt idx="2586">
                  <c:v>0.15118191</c:v>
                </c:pt>
                <c:pt idx="2587">
                  <c:v>0.15046578</c:v>
                </c:pt>
                <c:pt idx="2588">
                  <c:v>0.14560002</c:v>
                </c:pt>
                <c:pt idx="2589">
                  <c:v>0.14630634</c:v>
                </c:pt>
                <c:pt idx="2590">
                  <c:v>0.14134248</c:v>
                </c:pt>
                <c:pt idx="2591">
                  <c:v>0.14246082</c:v>
                </c:pt>
                <c:pt idx="2592">
                  <c:v>0.14398137</c:v>
                </c:pt>
                <c:pt idx="2593">
                  <c:v>0.14448168</c:v>
                </c:pt>
                <c:pt idx="2594">
                  <c:v>0.14428548</c:v>
                </c:pt>
                <c:pt idx="2595">
                  <c:v>0.14448168</c:v>
                </c:pt>
                <c:pt idx="2596">
                  <c:v>0.14052825</c:v>
                </c:pt>
                <c:pt idx="2597">
                  <c:v>0.14377536</c:v>
                </c:pt>
                <c:pt idx="2598">
                  <c:v>0.14286303</c:v>
                </c:pt>
                <c:pt idx="2599">
                  <c:v>0.14235291</c:v>
                </c:pt>
                <c:pt idx="2600">
                  <c:v>0.14215671</c:v>
                </c:pt>
                <c:pt idx="2601">
                  <c:v>0.14276493</c:v>
                </c:pt>
                <c:pt idx="2602">
                  <c:v>0.148131</c:v>
                </c:pt>
                <c:pt idx="2603">
                  <c:v>0.14681646</c:v>
                </c:pt>
                <c:pt idx="2604">
                  <c:v>0.14458959</c:v>
                </c:pt>
                <c:pt idx="2605">
                  <c:v>0.14316714</c:v>
                </c:pt>
                <c:pt idx="2606">
                  <c:v>0.14519781</c:v>
                </c:pt>
                <c:pt idx="2607">
                  <c:v>0.14661045</c:v>
                </c:pt>
                <c:pt idx="2608">
                  <c:v>0.14702247</c:v>
                </c:pt>
                <c:pt idx="2609">
                  <c:v>0.15168222</c:v>
                </c:pt>
                <c:pt idx="2610">
                  <c:v>0.15726411</c:v>
                </c:pt>
                <c:pt idx="2611">
                  <c:v>0.15604767</c:v>
                </c:pt>
                <c:pt idx="2612">
                  <c:v>0.15756822</c:v>
                </c:pt>
                <c:pt idx="2613">
                  <c:v>0.15371289</c:v>
                </c:pt>
                <c:pt idx="2614">
                  <c:v>0.15350688</c:v>
                </c:pt>
                <c:pt idx="2615">
                  <c:v>0.15219234</c:v>
                </c:pt>
                <c:pt idx="2616">
                  <c:v>0.14651235</c:v>
                </c:pt>
                <c:pt idx="2617">
                  <c:v>0.15036768</c:v>
                </c:pt>
                <c:pt idx="2618">
                  <c:v>0.1509759</c:v>
                </c:pt>
                <c:pt idx="2619">
                  <c:v>0.15016167</c:v>
                </c:pt>
                <c:pt idx="2620">
                  <c:v>0.1450899</c:v>
                </c:pt>
                <c:pt idx="2621">
                  <c:v>0.1388115</c:v>
                </c:pt>
                <c:pt idx="2622">
                  <c:v>0.1359666</c:v>
                </c:pt>
                <c:pt idx="2623">
                  <c:v>0.12876606</c:v>
                </c:pt>
                <c:pt idx="2624">
                  <c:v>0.12876606</c:v>
                </c:pt>
                <c:pt idx="2625">
                  <c:v>0.12876606</c:v>
                </c:pt>
                <c:pt idx="2626">
                  <c:v>0.12887397</c:v>
                </c:pt>
                <c:pt idx="2627">
                  <c:v>0.12349809</c:v>
                </c:pt>
                <c:pt idx="2628">
                  <c:v>0.1239984</c:v>
                </c:pt>
                <c:pt idx="2629">
                  <c:v>0.1178181</c:v>
                </c:pt>
                <c:pt idx="2630">
                  <c:v>0.11974086</c:v>
                </c:pt>
                <c:pt idx="2631">
                  <c:v>0.11822031</c:v>
                </c:pt>
                <c:pt idx="2632">
                  <c:v>0.11964276</c:v>
                </c:pt>
                <c:pt idx="2633">
                  <c:v>0.1178181</c:v>
                </c:pt>
                <c:pt idx="2634">
                  <c:v>0.11893644</c:v>
                </c:pt>
                <c:pt idx="2635">
                  <c:v>0.11822031</c:v>
                </c:pt>
                <c:pt idx="2636">
                  <c:v>0.11650356</c:v>
                </c:pt>
                <c:pt idx="2637">
                  <c:v>0.11842632</c:v>
                </c:pt>
                <c:pt idx="2638">
                  <c:v>0.11528712</c:v>
                </c:pt>
                <c:pt idx="2639">
                  <c:v>0.11101977</c:v>
                </c:pt>
                <c:pt idx="2640">
                  <c:v>0.11396277</c:v>
                </c:pt>
                <c:pt idx="2641">
                  <c:v>0.10504548</c:v>
                </c:pt>
                <c:pt idx="2642">
                  <c:v>0.10676223</c:v>
                </c:pt>
                <c:pt idx="2643">
                  <c:v>0.10423125</c:v>
                </c:pt>
                <c:pt idx="2644">
                  <c:v>0.10626192</c:v>
                </c:pt>
                <c:pt idx="2645">
                  <c:v>0.12653919</c:v>
                </c:pt>
                <c:pt idx="2646">
                  <c:v>0.11913264</c:v>
                </c:pt>
                <c:pt idx="2647">
                  <c:v>0.11730798</c:v>
                </c:pt>
                <c:pt idx="2648">
                  <c:v>0.11761209</c:v>
                </c:pt>
                <c:pt idx="2649">
                  <c:v>0.11436498</c:v>
                </c:pt>
                <c:pt idx="2650">
                  <c:v>0.11447289</c:v>
                </c:pt>
                <c:pt idx="2651">
                  <c:v>0.11822031</c:v>
                </c:pt>
                <c:pt idx="2652">
                  <c:v>0.11882853</c:v>
                </c:pt>
                <c:pt idx="2653">
                  <c:v>0.12542085</c:v>
                </c:pt>
                <c:pt idx="2654">
                  <c:v>0.12542085</c:v>
                </c:pt>
                <c:pt idx="2655">
                  <c:v>0.12542085</c:v>
                </c:pt>
                <c:pt idx="2656">
                  <c:v>0.12542085</c:v>
                </c:pt>
                <c:pt idx="2657">
                  <c:v>0.11021535</c:v>
                </c:pt>
                <c:pt idx="2658">
                  <c:v>0.10950903</c:v>
                </c:pt>
                <c:pt idx="2659">
                  <c:v>0.10576161</c:v>
                </c:pt>
                <c:pt idx="2660">
                  <c:v>0.09795285</c:v>
                </c:pt>
                <c:pt idx="2661">
                  <c:v>0.09196875</c:v>
                </c:pt>
                <c:pt idx="2662">
                  <c:v>0.08638686</c:v>
                </c:pt>
                <c:pt idx="2663">
                  <c:v>0.08476821</c:v>
                </c:pt>
                <c:pt idx="2664">
                  <c:v>0.08081478</c:v>
                </c:pt>
                <c:pt idx="2665">
                  <c:v>0.08212932</c:v>
                </c:pt>
                <c:pt idx="2666">
                  <c:v>0.08507232</c:v>
                </c:pt>
                <c:pt idx="2667">
                  <c:v>0.08304165</c:v>
                </c:pt>
                <c:pt idx="2668">
                  <c:v>0.08720109</c:v>
                </c:pt>
                <c:pt idx="2669">
                  <c:v>0.0845622</c:v>
                </c:pt>
                <c:pt idx="2670">
                  <c:v>0.08628876</c:v>
                </c:pt>
                <c:pt idx="2671">
                  <c:v>0.08892765</c:v>
                </c:pt>
                <c:pt idx="2672">
                  <c:v>0.0875052</c:v>
                </c:pt>
                <c:pt idx="2673">
                  <c:v>0.08669097</c:v>
                </c:pt>
                <c:pt idx="2674">
                  <c:v>0.08811342</c:v>
                </c:pt>
                <c:pt idx="2675">
                  <c:v>0.08771121</c:v>
                </c:pt>
                <c:pt idx="2676">
                  <c:v>0.08385588</c:v>
                </c:pt>
                <c:pt idx="2677">
                  <c:v>0.08577864</c:v>
                </c:pt>
                <c:pt idx="2678">
                  <c:v>0.08507232</c:v>
                </c:pt>
                <c:pt idx="2679">
                  <c:v>0.08243343</c:v>
                </c:pt>
                <c:pt idx="2680">
                  <c:v>0.08507232</c:v>
                </c:pt>
                <c:pt idx="2681">
                  <c:v>0.08121699</c:v>
                </c:pt>
                <c:pt idx="2682">
                  <c:v>0.08030466</c:v>
                </c:pt>
                <c:pt idx="2683">
                  <c:v>0.08182521</c:v>
                </c:pt>
                <c:pt idx="2684">
                  <c:v>0.08101098</c:v>
                </c:pt>
                <c:pt idx="2685">
                  <c:v>0.07766577</c:v>
                </c:pt>
                <c:pt idx="2686">
                  <c:v>0.07939233</c:v>
                </c:pt>
                <c:pt idx="2687">
                  <c:v>0.07625313</c:v>
                </c:pt>
                <c:pt idx="2688">
                  <c:v>0.07310412</c:v>
                </c:pt>
                <c:pt idx="2689">
                  <c:v>0.07462467</c:v>
                </c:pt>
                <c:pt idx="2690">
                  <c:v>0.07492878</c:v>
                </c:pt>
                <c:pt idx="2691">
                  <c:v>0.06996492</c:v>
                </c:pt>
                <c:pt idx="2692">
                  <c:v>0.07331013</c:v>
                </c:pt>
                <c:pt idx="2693">
                  <c:v>0.06915069</c:v>
                </c:pt>
                <c:pt idx="2694">
                  <c:v>0.06722793</c:v>
                </c:pt>
                <c:pt idx="2695">
                  <c:v>0.06884658</c:v>
                </c:pt>
                <c:pt idx="2696">
                  <c:v>0.07107345</c:v>
                </c:pt>
                <c:pt idx="2697">
                  <c:v>0.0693567</c:v>
                </c:pt>
                <c:pt idx="2698">
                  <c:v>0.06783615</c:v>
                </c:pt>
                <c:pt idx="2699">
                  <c:v>0.0694548</c:v>
                </c:pt>
                <c:pt idx="2700">
                  <c:v>0.07087725</c:v>
                </c:pt>
                <c:pt idx="2701">
                  <c:v>0.06823836</c:v>
                </c:pt>
                <c:pt idx="2702">
                  <c:v>0.06783615</c:v>
                </c:pt>
                <c:pt idx="2703">
                  <c:v>0.06793425</c:v>
                </c:pt>
                <c:pt idx="2704">
                  <c:v>0.06692382</c:v>
                </c:pt>
                <c:pt idx="2705">
                  <c:v>0.075537</c:v>
                </c:pt>
                <c:pt idx="2706">
                  <c:v>0.07148547</c:v>
                </c:pt>
                <c:pt idx="2707">
                  <c:v>0.07198578</c:v>
                </c:pt>
                <c:pt idx="2708">
                  <c:v>0.07107345</c:v>
                </c:pt>
                <c:pt idx="2709">
                  <c:v>0.07483068</c:v>
                </c:pt>
                <c:pt idx="2710">
                  <c:v>0.07350633</c:v>
                </c:pt>
                <c:pt idx="2711">
                  <c:v>0.0724959</c:v>
                </c:pt>
                <c:pt idx="2712">
                  <c:v>0.0723978</c:v>
                </c:pt>
                <c:pt idx="2713">
                  <c:v>0.07462467</c:v>
                </c:pt>
                <c:pt idx="2714">
                  <c:v>0.07756767</c:v>
                </c:pt>
                <c:pt idx="2715">
                  <c:v>0.07929423</c:v>
                </c:pt>
                <c:pt idx="2716">
                  <c:v>0.0785781</c:v>
                </c:pt>
                <c:pt idx="2717">
                  <c:v>0.07625313</c:v>
                </c:pt>
                <c:pt idx="2718">
                  <c:v>0.0754389</c:v>
                </c:pt>
                <c:pt idx="2719">
                  <c:v>0.07502688</c:v>
                </c:pt>
                <c:pt idx="2720">
                  <c:v>0.07432056</c:v>
                </c:pt>
                <c:pt idx="2721">
                  <c:v>0.07452657</c:v>
                </c:pt>
                <c:pt idx="2722">
                  <c:v>0.07137756</c:v>
                </c:pt>
                <c:pt idx="2723">
                  <c:v>0.06905259</c:v>
                </c:pt>
                <c:pt idx="2724">
                  <c:v>0.07057314</c:v>
                </c:pt>
                <c:pt idx="2725">
                  <c:v>0.07046523</c:v>
                </c:pt>
                <c:pt idx="2726">
                  <c:v>0.06692382</c:v>
                </c:pt>
                <c:pt idx="2727">
                  <c:v>0.06620769</c:v>
                </c:pt>
                <c:pt idx="2728">
                  <c:v>0.06600168</c:v>
                </c:pt>
                <c:pt idx="2729">
                  <c:v>0.06610959</c:v>
                </c:pt>
                <c:pt idx="2730">
                  <c:v>0.06772824</c:v>
                </c:pt>
                <c:pt idx="2731">
                  <c:v>0.07057314</c:v>
                </c:pt>
                <c:pt idx="2732">
                  <c:v>0.07726356</c:v>
                </c:pt>
                <c:pt idx="2733">
                  <c:v>0.08020656</c:v>
                </c:pt>
                <c:pt idx="2734">
                  <c:v>0.08020656</c:v>
                </c:pt>
                <c:pt idx="2735">
                  <c:v>0.08801532</c:v>
                </c:pt>
                <c:pt idx="2736">
                  <c:v>0.08862354</c:v>
                </c:pt>
                <c:pt idx="2737">
                  <c:v>0.09582408</c:v>
                </c:pt>
                <c:pt idx="2738">
                  <c:v>0.10027782</c:v>
                </c:pt>
                <c:pt idx="2739">
                  <c:v>0.10221039</c:v>
                </c:pt>
                <c:pt idx="2740">
                  <c:v>0.1027107</c:v>
                </c:pt>
                <c:pt idx="2741">
                  <c:v>0.10646793</c:v>
                </c:pt>
                <c:pt idx="2742">
                  <c:v>0.10636983</c:v>
                </c:pt>
                <c:pt idx="2743">
                  <c:v>0.10758627</c:v>
                </c:pt>
                <c:pt idx="2744">
                  <c:v>0.10839069</c:v>
                </c:pt>
                <c:pt idx="2745">
                  <c:v>0.10728216</c:v>
                </c:pt>
                <c:pt idx="2746">
                  <c:v>0.10585971</c:v>
                </c:pt>
                <c:pt idx="2747">
                  <c:v>0.10331892</c:v>
                </c:pt>
                <c:pt idx="2748">
                  <c:v>0.10331892</c:v>
                </c:pt>
                <c:pt idx="2749">
                  <c:v>0.10160217</c:v>
                </c:pt>
                <c:pt idx="2750">
                  <c:v>0.10291671</c:v>
                </c:pt>
                <c:pt idx="2751">
                  <c:v>0.10160217</c:v>
                </c:pt>
                <c:pt idx="2752">
                  <c:v>0.10200438</c:v>
                </c:pt>
                <c:pt idx="2753">
                  <c:v>0.10413315</c:v>
                </c:pt>
                <c:pt idx="2754">
                  <c:v>0.10585971</c:v>
                </c:pt>
                <c:pt idx="2755">
                  <c:v>0.10910682</c:v>
                </c:pt>
                <c:pt idx="2756">
                  <c:v>0.11042136</c:v>
                </c:pt>
                <c:pt idx="2757">
                  <c:v>0.11133369</c:v>
                </c:pt>
                <c:pt idx="2758">
                  <c:v>0.11255013</c:v>
                </c:pt>
                <c:pt idx="2759">
                  <c:v>0.11264823</c:v>
                </c:pt>
                <c:pt idx="2760">
                  <c:v>0.11264823</c:v>
                </c:pt>
                <c:pt idx="2761">
                  <c:v>0.11264823</c:v>
                </c:pt>
                <c:pt idx="2762">
                  <c:v>0.11264823</c:v>
                </c:pt>
                <c:pt idx="2763">
                  <c:v>0.11974086</c:v>
                </c:pt>
                <c:pt idx="2764">
                  <c:v>0.10533978</c:v>
                </c:pt>
                <c:pt idx="2765">
                  <c:v>0.10108224</c:v>
                </c:pt>
                <c:pt idx="2766">
                  <c:v>0.09914967</c:v>
                </c:pt>
                <c:pt idx="2767">
                  <c:v>0.09935568</c:v>
                </c:pt>
                <c:pt idx="2768">
                  <c:v>0.09671679</c:v>
                </c:pt>
                <c:pt idx="2769">
                  <c:v>0.09671679</c:v>
                </c:pt>
                <c:pt idx="2770">
                  <c:v>0.09743292</c:v>
                </c:pt>
                <c:pt idx="2771">
                  <c:v>0.09823734</c:v>
                </c:pt>
                <c:pt idx="2772">
                  <c:v>0.09975789</c:v>
                </c:pt>
                <c:pt idx="2773">
                  <c:v>0.09722691</c:v>
                </c:pt>
                <c:pt idx="2774">
                  <c:v>0.09428391</c:v>
                </c:pt>
                <c:pt idx="2775">
                  <c:v>0.09317538</c:v>
                </c:pt>
                <c:pt idx="2776">
                  <c:v>0.09104661</c:v>
                </c:pt>
                <c:pt idx="2777">
                  <c:v>0.09114471</c:v>
                </c:pt>
                <c:pt idx="2778">
                  <c:v>0.09124281</c:v>
                </c:pt>
                <c:pt idx="2779">
                  <c:v>0.0907425</c:v>
                </c:pt>
                <c:pt idx="2780">
                  <c:v>0.08769159</c:v>
                </c:pt>
                <c:pt idx="2781">
                  <c:v>0.0848565</c:v>
                </c:pt>
                <c:pt idx="2782">
                  <c:v>0.08364006</c:v>
                </c:pt>
                <c:pt idx="2783">
                  <c:v>0.08455239</c:v>
                </c:pt>
                <c:pt idx="2784">
                  <c:v>0.08415018</c:v>
                </c:pt>
                <c:pt idx="2785">
                  <c:v>0.08364006</c:v>
                </c:pt>
                <c:pt idx="2786">
                  <c:v>0.08556282</c:v>
                </c:pt>
                <c:pt idx="2787">
                  <c:v>0.08708337</c:v>
                </c:pt>
                <c:pt idx="2788">
                  <c:v>0.08677926</c:v>
                </c:pt>
                <c:pt idx="2789">
                  <c:v>0.08567073</c:v>
                </c:pt>
                <c:pt idx="2790">
                  <c:v>0.08272773</c:v>
                </c:pt>
                <c:pt idx="2791">
                  <c:v>0.08039295</c:v>
                </c:pt>
                <c:pt idx="2792">
                  <c:v>0.07776387</c:v>
                </c:pt>
                <c:pt idx="2793">
                  <c:v>0.07786197</c:v>
                </c:pt>
                <c:pt idx="2794">
                  <c:v>0.07704774</c:v>
                </c:pt>
                <c:pt idx="2795">
                  <c:v>0.07847019</c:v>
                </c:pt>
                <c:pt idx="2796">
                  <c:v>0.10543788</c:v>
                </c:pt>
                <c:pt idx="2797">
                  <c:v>0.12460662</c:v>
                </c:pt>
                <c:pt idx="2798">
                  <c:v>0.12044718</c:v>
                </c:pt>
                <c:pt idx="2799">
                  <c:v>0.12236994</c:v>
                </c:pt>
                <c:pt idx="2800">
                  <c:v>0.11710197</c:v>
                </c:pt>
                <c:pt idx="2801">
                  <c:v>0.11577762</c:v>
                </c:pt>
                <c:pt idx="2802">
                  <c:v>0.11974086</c:v>
                </c:pt>
                <c:pt idx="2803">
                  <c:v>0.11780829</c:v>
                </c:pt>
                <c:pt idx="2804">
                  <c:v>0.12166362</c:v>
                </c:pt>
                <c:pt idx="2805">
                  <c:v>0.12004497</c:v>
                </c:pt>
                <c:pt idx="2806">
                  <c:v>0.12166362</c:v>
                </c:pt>
                <c:pt idx="2807">
                  <c:v>0.11395296</c:v>
                </c:pt>
                <c:pt idx="2808">
                  <c:v>0.108891</c:v>
                </c:pt>
                <c:pt idx="2809">
                  <c:v>0.10219077</c:v>
                </c:pt>
                <c:pt idx="2810">
                  <c:v>0.0968247</c:v>
                </c:pt>
                <c:pt idx="2811">
                  <c:v>0.08151129</c:v>
                </c:pt>
                <c:pt idx="2812">
                  <c:v>0.08151129</c:v>
                </c:pt>
                <c:pt idx="2813">
                  <c:v>0.08050086</c:v>
                </c:pt>
                <c:pt idx="2814">
                  <c:v>0.08354196</c:v>
                </c:pt>
                <c:pt idx="2815">
                  <c:v>0.08394417</c:v>
                </c:pt>
                <c:pt idx="2816">
                  <c:v>0.09135072</c:v>
                </c:pt>
                <c:pt idx="2817">
                  <c:v>0.09500004</c:v>
                </c:pt>
                <c:pt idx="2818">
                  <c:v>0.0970209</c:v>
                </c:pt>
                <c:pt idx="2819">
                  <c:v>0.0969228</c:v>
                </c:pt>
                <c:pt idx="2820">
                  <c:v>0.09804114</c:v>
                </c:pt>
                <c:pt idx="2821">
                  <c:v>0.09895347</c:v>
                </c:pt>
                <c:pt idx="2822">
                  <c:v>0.10036611</c:v>
                </c:pt>
                <c:pt idx="2823">
                  <c:v>0.10442745</c:v>
                </c:pt>
                <c:pt idx="2824">
                  <c:v>0.10178856</c:v>
                </c:pt>
                <c:pt idx="2825">
                  <c:v>0.10412334</c:v>
                </c:pt>
                <c:pt idx="2826">
                  <c:v>0.10513377</c:v>
                </c:pt>
                <c:pt idx="2827">
                  <c:v>0.1058499</c:v>
                </c:pt>
                <c:pt idx="2828">
                  <c:v>0.10645812</c:v>
                </c:pt>
                <c:pt idx="2829">
                  <c:v>0.10645812</c:v>
                </c:pt>
                <c:pt idx="2830">
                  <c:v>0.10655622</c:v>
                </c:pt>
                <c:pt idx="2831">
                  <c:v>0.10138635</c:v>
                </c:pt>
                <c:pt idx="2832">
                  <c:v>0.09854145</c:v>
                </c:pt>
                <c:pt idx="2833">
                  <c:v>0.10067022</c:v>
                </c:pt>
                <c:pt idx="2834">
                  <c:v>0.09844335</c:v>
                </c:pt>
                <c:pt idx="2835">
                  <c:v>0.09722691</c:v>
                </c:pt>
                <c:pt idx="2836">
                  <c:v>0.09732501</c:v>
                </c:pt>
                <c:pt idx="2837">
                  <c:v>0.09469593</c:v>
                </c:pt>
                <c:pt idx="2838">
                  <c:v>0.09580446</c:v>
                </c:pt>
                <c:pt idx="2839">
                  <c:v>0.09621648</c:v>
                </c:pt>
                <c:pt idx="2840">
                  <c:v>0.09621648</c:v>
                </c:pt>
                <c:pt idx="2841">
                  <c:v>0.09793323</c:v>
                </c:pt>
                <c:pt idx="2842">
                  <c:v>0.10209267</c:v>
                </c:pt>
                <c:pt idx="2843">
                  <c:v>0.10188666</c:v>
                </c:pt>
                <c:pt idx="2844">
                  <c:v>0.09965979</c:v>
                </c:pt>
                <c:pt idx="2845">
                  <c:v>0.10169046</c:v>
                </c:pt>
                <c:pt idx="2846">
                  <c:v>0.09965979</c:v>
                </c:pt>
                <c:pt idx="2847">
                  <c:v>0.09844335</c:v>
                </c:pt>
                <c:pt idx="2848">
                  <c:v>0.09804114</c:v>
                </c:pt>
                <c:pt idx="2849">
                  <c:v>0.09864936</c:v>
                </c:pt>
                <c:pt idx="2850">
                  <c:v>0.09844335</c:v>
                </c:pt>
                <c:pt idx="2851">
                  <c:v>0.09813924</c:v>
                </c:pt>
                <c:pt idx="2852">
                  <c:v>0.1271376</c:v>
                </c:pt>
                <c:pt idx="2853">
                  <c:v>0.12247785</c:v>
                </c:pt>
                <c:pt idx="2854">
                  <c:v>0.1210554</c:v>
                </c:pt>
                <c:pt idx="2855">
                  <c:v>0.1210554</c:v>
                </c:pt>
                <c:pt idx="2856">
                  <c:v>0.12339018</c:v>
                </c:pt>
                <c:pt idx="2857">
                  <c:v>0.12480282</c:v>
                </c:pt>
                <c:pt idx="2858">
                  <c:v>0.12510693</c:v>
                </c:pt>
                <c:pt idx="2859">
                  <c:v>0.12662748</c:v>
                </c:pt>
                <c:pt idx="2860">
                  <c:v>0.12622527</c:v>
                </c:pt>
                <c:pt idx="2861">
                  <c:v>0.1270395</c:v>
                </c:pt>
                <c:pt idx="2862">
                  <c:v>0.13048281</c:v>
                </c:pt>
                <c:pt idx="2863">
                  <c:v>0.13230747</c:v>
                </c:pt>
                <c:pt idx="2864">
                  <c:v>0.13068882</c:v>
                </c:pt>
                <c:pt idx="2865">
                  <c:v>0.12622527</c:v>
                </c:pt>
                <c:pt idx="2866">
                  <c:v>0.12034908</c:v>
                </c:pt>
                <c:pt idx="2867">
                  <c:v>0.11649375</c:v>
                </c:pt>
                <c:pt idx="2868">
                  <c:v>0.11608173</c:v>
                </c:pt>
                <c:pt idx="2869">
                  <c:v>0.11466909</c:v>
                </c:pt>
                <c:pt idx="2870">
                  <c:v>0.1119321</c:v>
                </c:pt>
                <c:pt idx="2871">
                  <c:v>0.11254032</c:v>
                </c:pt>
                <c:pt idx="2872">
                  <c:v>0.11254032</c:v>
                </c:pt>
                <c:pt idx="2873">
                  <c:v>0.11254032</c:v>
                </c:pt>
                <c:pt idx="2874">
                  <c:v>0.11254032</c:v>
                </c:pt>
                <c:pt idx="2875">
                  <c:v>0.11254032</c:v>
                </c:pt>
                <c:pt idx="2876">
                  <c:v>0.10260279</c:v>
                </c:pt>
                <c:pt idx="2877">
                  <c:v>0.10473156</c:v>
                </c:pt>
                <c:pt idx="2878">
                  <c:v>0.10381923</c:v>
                </c:pt>
                <c:pt idx="2879">
                  <c:v>0.10169046</c:v>
                </c:pt>
                <c:pt idx="2880">
                  <c:v>0.10239678</c:v>
                </c:pt>
                <c:pt idx="2881">
                  <c:v>0.1060461</c:v>
                </c:pt>
                <c:pt idx="2882">
                  <c:v>0.10524168</c:v>
                </c:pt>
                <c:pt idx="2883">
                  <c:v>0.10340721</c:v>
                </c:pt>
                <c:pt idx="2884">
                  <c:v>0.10391733</c:v>
                </c:pt>
                <c:pt idx="2885">
                  <c:v>0.10716444</c:v>
                </c:pt>
                <c:pt idx="2886">
                  <c:v>0.10706634</c:v>
                </c:pt>
                <c:pt idx="2887">
                  <c:v>0.11284443</c:v>
                </c:pt>
                <c:pt idx="2888">
                  <c:v>0.11872062</c:v>
                </c:pt>
                <c:pt idx="2889">
                  <c:v>0.12014307</c:v>
                </c:pt>
                <c:pt idx="2890">
                  <c:v>0.12440061</c:v>
                </c:pt>
                <c:pt idx="2891">
                  <c:v>0.13099293</c:v>
                </c:pt>
                <c:pt idx="2892">
                  <c:v>0.12966858</c:v>
                </c:pt>
                <c:pt idx="2893">
                  <c:v>0.13230747</c:v>
                </c:pt>
                <c:pt idx="2894">
                  <c:v>0.13525047</c:v>
                </c:pt>
                <c:pt idx="2895">
                  <c:v>0.13667292</c:v>
                </c:pt>
                <c:pt idx="2896">
                  <c:v>0.13474035</c:v>
                </c:pt>
                <c:pt idx="2897">
                  <c:v>0.12936447</c:v>
                </c:pt>
                <c:pt idx="2898">
                  <c:v>0.12966858</c:v>
                </c:pt>
                <c:pt idx="2899">
                  <c:v>0.12551895</c:v>
                </c:pt>
                <c:pt idx="2900">
                  <c:v>0.12014307</c:v>
                </c:pt>
                <c:pt idx="2901">
                  <c:v>0.11659185</c:v>
                </c:pt>
                <c:pt idx="2902">
                  <c:v>0.11101977</c:v>
                </c:pt>
                <c:pt idx="2903">
                  <c:v>0.10229868</c:v>
                </c:pt>
                <c:pt idx="2904">
                  <c:v>0.09935568</c:v>
                </c:pt>
                <c:pt idx="2905">
                  <c:v>0.10127844</c:v>
                </c:pt>
                <c:pt idx="2906">
                  <c:v>0.0969228</c:v>
                </c:pt>
                <c:pt idx="2907">
                  <c:v>0.10188666</c:v>
                </c:pt>
                <c:pt idx="2908">
                  <c:v>0.10482966</c:v>
                </c:pt>
                <c:pt idx="2909">
                  <c:v>0.10645812</c:v>
                </c:pt>
                <c:pt idx="2910">
                  <c:v>0.10199457</c:v>
                </c:pt>
                <c:pt idx="2911">
                  <c:v>0.09854145</c:v>
                </c:pt>
                <c:pt idx="2912">
                  <c:v>0.08962416</c:v>
                </c:pt>
                <c:pt idx="2913">
                  <c:v>0.09783513</c:v>
                </c:pt>
                <c:pt idx="2914">
                  <c:v>0.0998658</c:v>
                </c:pt>
                <c:pt idx="2915">
                  <c:v>0.09854145</c:v>
                </c:pt>
                <c:pt idx="2916">
                  <c:v>0.09337158</c:v>
                </c:pt>
                <c:pt idx="2917">
                  <c:v>0.09884556</c:v>
                </c:pt>
                <c:pt idx="2918">
                  <c:v>0.14001813</c:v>
                </c:pt>
                <c:pt idx="2919">
                  <c:v>0.14762088</c:v>
                </c:pt>
                <c:pt idx="2920">
                  <c:v>0.15532173</c:v>
                </c:pt>
                <c:pt idx="2921">
                  <c:v>0.1603935</c:v>
                </c:pt>
                <c:pt idx="2922">
                  <c:v>0.16282638</c:v>
                </c:pt>
                <c:pt idx="2923">
                  <c:v>0.17975844</c:v>
                </c:pt>
                <c:pt idx="2924">
                  <c:v>0.1755009</c:v>
                </c:pt>
                <c:pt idx="2925">
                  <c:v>0.181485</c:v>
                </c:pt>
                <c:pt idx="2926">
                  <c:v>0.18543843</c:v>
                </c:pt>
                <c:pt idx="2927">
                  <c:v>0.18564444</c:v>
                </c:pt>
                <c:pt idx="2928">
                  <c:v>0.18929376</c:v>
                </c:pt>
                <c:pt idx="2929">
                  <c:v>0.19436553</c:v>
                </c:pt>
                <c:pt idx="2930">
                  <c:v>0.20521539</c:v>
                </c:pt>
                <c:pt idx="2931">
                  <c:v>0.21362256</c:v>
                </c:pt>
                <c:pt idx="2932">
                  <c:v>0.22650309</c:v>
                </c:pt>
                <c:pt idx="2933">
                  <c:v>0.21960666</c:v>
                </c:pt>
                <c:pt idx="2934">
                  <c:v>0.22792554</c:v>
                </c:pt>
                <c:pt idx="2935">
                  <c:v>0.22427622</c:v>
                </c:pt>
                <c:pt idx="2936">
                  <c:v>0.22437432</c:v>
                </c:pt>
                <c:pt idx="2937">
                  <c:v>0.22397211</c:v>
                </c:pt>
                <c:pt idx="2938">
                  <c:v>0.21950856</c:v>
                </c:pt>
                <c:pt idx="2939">
                  <c:v>0.22001868</c:v>
                </c:pt>
                <c:pt idx="2940">
                  <c:v>0.21981267</c:v>
                </c:pt>
                <c:pt idx="2941">
                  <c:v>0.22032279</c:v>
                </c:pt>
                <c:pt idx="2942">
                  <c:v>0.22001868</c:v>
                </c:pt>
                <c:pt idx="2943">
                  <c:v>0.21504501</c:v>
                </c:pt>
                <c:pt idx="2944">
                  <c:v>0.21413268</c:v>
                </c:pt>
                <c:pt idx="2945">
                  <c:v>0.21494691</c:v>
                </c:pt>
                <c:pt idx="2946">
                  <c:v>0.21585924</c:v>
                </c:pt>
                <c:pt idx="2947">
                  <c:v>0.214839</c:v>
                </c:pt>
                <c:pt idx="2948">
                  <c:v>0.21737979</c:v>
                </c:pt>
                <c:pt idx="2949">
                  <c:v>0.21565323</c:v>
                </c:pt>
                <c:pt idx="2950">
                  <c:v>0.21626145</c:v>
                </c:pt>
                <c:pt idx="2951">
                  <c:v>0.21890034</c:v>
                </c:pt>
                <c:pt idx="2952">
                  <c:v>0.2147409</c:v>
                </c:pt>
                <c:pt idx="2953">
                  <c:v>0.21271023</c:v>
                </c:pt>
                <c:pt idx="2954">
                  <c:v>0.20987514</c:v>
                </c:pt>
                <c:pt idx="2955">
                  <c:v>0.20521539</c:v>
                </c:pt>
                <c:pt idx="2956">
                  <c:v>0.2057157</c:v>
                </c:pt>
                <c:pt idx="2957">
                  <c:v>0.20206638</c:v>
                </c:pt>
                <c:pt idx="2958">
                  <c:v>0.20084994</c:v>
                </c:pt>
                <c:pt idx="2959">
                  <c:v>0.20166417</c:v>
                </c:pt>
                <c:pt idx="2960">
                  <c:v>0.20206638</c:v>
                </c:pt>
                <c:pt idx="2961">
                  <c:v>0.20318472</c:v>
                </c:pt>
                <c:pt idx="2962">
                  <c:v>0.20166417</c:v>
                </c:pt>
                <c:pt idx="2963">
                  <c:v>0.20115405</c:v>
                </c:pt>
                <c:pt idx="2964">
                  <c:v>0.19771074</c:v>
                </c:pt>
                <c:pt idx="2965">
                  <c:v>0.1964943</c:v>
                </c:pt>
                <c:pt idx="2966">
                  <c:v>0.19577817</c:v>
                </c:pt>
                <c:pt idx="2967">
                  <c:v>0.19790694</c:v>
                </c:pt>
                <c:pt idx="2968">
                  <c:v>0.19406142</c:v>
                </c:pt>
                <c:pt idx="2969">
                  <c:v>0.19476774</c:v>
                </c:pt>
                <c:pt idx="2970">
                  <c:v>0.19425762</c:v>
                </c:pt>
                <c:pt idx="2971">
                  <c:v>0.1934532</c:v>
                </c:pt>
                <c:pt idx="2972">
                  <c:v>0.19233486</c:v>
                </c:pt>
                <c:pt idx="2973">
                  <c:v>0.19010799</c:v>
                </c:pt>
                <c:pt idx="2974">
                  <c:v>0.1874691</c:v>
                </c:pt>
                <c:pt idx="2975">
                  <c:v>0.18838143</c:v>
                </c:pt>
                <c:pt idx="2976">
                  <c:v>0.19030419</c:v>
                </c:pt>
                <c:pt idx="2977">
                  <c:v>0.1904121</c:v>
                </c:pt>
                <c:pt idx="2978">
                  <c:v>0.19568007</c:v>
                </c:pt>
                <c:pt idx="2979">
                  <c:v>0.19425762</c:v>
                </c:pt>
                <c:pt idx="2980">
                  <c:v>0.19841706</c:v>
                </c:pt>
                <c:pt idx="2981">
                  <c:v>0.19619019</c:v>
                </c:pt>
                <c:pt idx="2982">
                  <c:v>0.19619019</c:v>
                </c:pt>
                <c:pt idx="2983">
                  <c:v>0.19619019</c:v>
                </c:pt>
                <c:pt idx="2984">
                  <c:v>0.19619019</c:v>
                </c:pt>
                <c:pt idx="2985">
                  <c:v>0.18555615</c:v>
                </c:pt>
                <c:pt idx="2986">
                  <c:v>0.18342738</c:v>
                </c:pt>
                <c:pt idx="2987">
                  <c:v>0.1810926</c:v>
                </c:pt>
                <c:pt idx="2988">
                  <c:v>0.1780515</c:v>
                </c:pt>
                <c:pt idx="2989">
                  <c:v>0.17460819</c:v>
                </c:pt>
                <c:pt idx="2990">
                  <c:v>0.17156709</c:v>
                </c:pt>
                <c:pt idx="2991">
                  <c:v>0.17024274</c:v>
                </c:pt>
                <c:pt idx="2992">
                  <c:v>0.16882029</c:v>
                </c:pt>
                <c:pt idx="2993">
                  <c:v>0.16456275</c:v>
                </c:pt>
                <c:pt idx="2994">
                  <c:v>0.16041312</c:v>
                </c:pt>
                <c:pt idx="2995">
                  <c:v>0.15483123</c:v>
                </c:pt>
                <c:pt idx="2996">
                  <c:v>0.14996547</c:v>
                </c:pt>
                <c:pt idx="2997">
                  <c:v>0.14590413</c:v>
                </c:pt>
                <c:pt idx="2998">
                  <c:v>0.14560002</c:v>
                </c:pt>
                <c:pt idx="2999">
                  <c:v>0.14580603</c:v>
                </c:pt>
                <c:pt idx="3000">
                  <c:v>0.1448937</c:v>
                </c:pt>
                <c:pt idx="3001">
                  <c:v>0.14124438</c:v>
                </c:pt>
                <c:pt idx="3002">
                  <c:v>0.14134248</c:v>
                </c:pt>
                <c:pt idx="3003">
                  <c:v>0.14084217</c:v>
                </c:pt>
                <c:pt idx="3004">
                  <c:v>0.1387134</c:v>
                </c:pt>
                <c:pt idx="3005">
                  <c:v>0.13769316</c:v>
                </c:pt>
                <c:pt idx="3006">
                  <c:v>0.13830138</c:v>
                </c:pt>
                <c:pt idx="3007">
                  <c:v>0.13759506</c:v>
                </c:pt>
                <c:pt idx="3008">
                  <c:v>0.13617261</c:v>
                </c:pt>
                <c:pt idx="3009">
                  <c:v>0.13475016</c:v>
                </c:pt>
                <c:pt idx="3010">
                  <c:v>0.13212108</c:v>
                </c:pt>
                <c:pt idx="3011">
                  <c:v>0.13140495</c:v>
                </c:pt>
                <c:pt idx="3012">
                  <c:v>0.12927618</c:v>
                </c:pt>
                <c:pt idx="3013">
                  <c:v>0.1296882</c:v>
                </c:pt>
                <c:pt idx="3014">
                  <c:v>0.12948219</c:v>
                </c:pt>
                <c:pt idx="3015">
                  <c:v>0.1298844</c:v>
                </c:pt>
                <c:pt idx="3016">
                  <c:v>0.12775563</c:v>
                </c:pt>
                <c:pt idx="3017">
                  <c:v>0.12765753</c:v>
                </c:pt>
                <c:pt idx="3018">
                  <c:v>0.12542085</c:v>
                </c:pt>
                <c:pt idx="3019">
                  <c:v>0.12237975</c:v>
                </c:pt>
                <c:pt idx="3020">
                  <c:v>0.12207564</c:v>
                </c:pt>
                <c:pt idx="3021">
                  <c:v>0.12157533</c:v>
                </c:pt>
                <c:pt idx="3022">
                  <c:v>0.12228165</c:v>
                </c:pt>
                <c:pt idx="3023">
                  <c:v>0.1208592</c:v>
                </c:pt>
                <c:pt idx="3024">
                  <c:v>0.1207611</c:v>
                </c:pt>
                <c:pt idx="3025">
                  <c:v>0.12288987</c:v>
                </c:pt>
                <c:pt idx="3026">
                  <c:v>0.1237041</c:v>
                </c:pt>
                <c:pt idx="3027">
                  <c:v>0.1237041</c:v>
                </c:pt>
                <c:pt idx="3028">
                  <c:v>0.12218355</c:v>
                </c:pt>
                <c:pt idx="3029">
                  <c:v>0.12187944</c:v>
                </c:pt>
                <c:pt idx="3030">
                  <c:v>0.12167343</c:v>
                </c:pt>
                <c:pt idx="3031">
                  <c:v>0.1208592</c:v>
                </c:pt>
                <c:pt idx="3032">
                  <c:v>0.12015288</c:v>
                </c:pt>
                <c:pt idx="3033">
                  <c:v>0.12127122</c:v>
                </c:pt>
                <c:pt idx="3034">
                  <c:v>0.12146742</c:v>
                </c:pt>
                <c:pt idx="3035">
                  <c:v>0.1207611</c:v>
                </c:pt>
                <c:pt idx="3036">
                  <c:v>0.11873043</c:v>
                </c:pt>
                <c:pt idx="3037">
                  <c:v>0.11914245</c:v>
                </c:pt>
                <c:pt idx="3038">
                  <c:v>0.11619945</c:v>
                </c:pt>
                <c:pt idx="3039">
                  <c:v>0.11274633</c:v>
                </c:pt>
                <c:pt idx="3040">
                  <c:v>0.11204001</c:v>
                </c:pt>
                <c:pt idx="3041">
                  <c:v>0.11122578</c:v>
                </c:pt>
                <c:pt idx="3042">
                  <c:v>0.11133369</c:v>
                </c:pt>
                <c:pt idx="3043">
                  <c:v>0.11061756</c:v>
                </c:pt>
                <c:pt idx="3044">
                  <c:v>0.11224602</c:v>
                </c:pt>
                <c:pt idx="3045">
                  <c:v>0.11386467</c:v>
                </c:pt>
                <c:pt idx="3046">
                  <c:v>0.11447289</c:v>
                </c:pt>
                <c:pt idx="3047">
                  <c:v>0.11538522</c:v>
                </c:pt>
                <c:pt idx="3048">
                  <c:v>0.11437479</c:v>
                </c:pt>
                <c:pt idx="3049">
                  <c:v>0.12045699</c:v>
                </c:pt>
                <c:pt idx="3050">
                  <c:v>0.11975067</c:v>
                </c:pt>
                <c:pt idx="3051">
                  <c:v>0.12602907</c:v>
                </c:pt>
                <c:pt idx="3052">
                  <c:v>0.12593097</c:v>
                </c:pt>
                <c:pt idx="3053">
                  <c:v>0.13221918</c:v>
                </c:pt>
                <c:pt idx="3054">
                  <c:v>0.13313151</c:v>
                </c:pt>
                <c:pt idx="3055">
                  <c:v>0.13932162</c:v>
                </c:pt>
                <c:pt idx="3056">
                  <c:v>0.14023395</c:v>
                </c:pt>
                <c:pt idx="3057">
                  <c:v>0.14833701</c:v>
                </c:pt>
                <c:pt idx="3058">
                  <c:v>0.1480329</c:v>
                </c:pt>
                <c:pt idx="3059">
                  <c:v>0.15179013</c:v>
                </c:pt>
                <c:pt idx="3060">
                  <c:v>0.15483123</c:v>
                </c:pt>
                <c:pt idx="3061">
                  <c:v>0.1570581</c:v>
                </c:pt>
                <c:pt idx="3062">
                  <c:v>0.15766632</c:v>
                </c:pt>
                <c:pt idx="3063">
                  <c:v>0.15868656</c:v>
                </c:pt>
                <c:pt idx="3064">
                  <c:v>0.15756822</c:v>
                </c:pt>
                <c:pt idx="3065">
                  <c:v>0.15959889</c:v>
                </c:pt>
                <c:pt idx="3066">
                  <c:v>0.15747012</c:v>
                </c:pt>
                <c:pt idx="3067">
                  <c:v>0.15625368</c:v>
                </c:pt>
                <c:pt idx="3068">
                  <c:v>0.15412491</c:v>
                </c:pt>
                <c:pt idx="3069">
                  <c:v>0.1507797</c:v>
                </c:pt>
                <c:pt idx="3070">
                  <c:v>0.1507797</c:v>
                </c:pt>
                <c:pt idx="3071">
                  <c:v>0.14438358</c:v>
                </c:pt>
                <c:pt idx="3072">
                  <c:v>0.14560002</c:v>
                </c:pt>
                <c:pt idx="3073">
                  <c:v>0.14205861</c:v>
                </c:pt>
                <c:pt idx="3074">
                  <c:v>0.14134248</c:v>
                </c:pt>
                <c:pt idx="3075">
                  <c:v>0.14357916</c:v>
                </c:pt>
                <c:pt idx="3076">
                  <c:v>0.14134248</c:v>
                </c:pt>
                <c:pt idx="3077">
                  <c:v>0.14641425</c:v>
                </c:pt>
                <c:pt idx="3078">
                  <c:v>0.14357916</c:v>
                </c:pt>
                <c:pt idx="3079">
                  <c:v>0.14357916</c:v>
                </c:pt>
                <c:pt idx="3080">
                  <c:v>0.14529591</c:v>
                </c:pt>
                <c:pt idx="3081">
                  <c:v>0.1448937</c:v>
                </c:pt>
                <c:pt idx="3082">
                  <c:v>0.14732658</c:v>
                </c:pt>
                <c:pt idx="3083">
                  <c:v>0.14255892</c:v>
                </c:pt>
                <c:pt idx="3084">
                  <c:v>0.14154849</c:v>
                </c:pt>
                <c:pt idx="3085">
                  <c:v>0.13951782</c:v>
                </c:pt>
                <c:pt idx="3086">
                  <c:v>0.13647672</c:v>
                </c:pt>
                <c:pt idx="3087">
                  <c:v>0.14002794</c:v>
                </c:pt>
                <c:pt idx="3088">
                  <c:v>0.13830138</c:v>
                </c:pt>
                <c:pt idx="3089">
                  <c:v>0.13830138</c:v>
                </c:pt>
                <c:pt idx="3090">
                  <c:v>0.13830138</c:v>
                </c:pt>
                <c:pt idx="3091">
                  <c:v>0.13830138</c:v>
                </c:pt>
                <c:pt idx="3092">
                  <c:v>0.12907017</c:v>
                </c:pt>
                <c:pt idx="3093">
                  <c:v>0.1239003</c:v>
                </c:pt>
                <c:pt idx="3094">
                  <c:v>0.12237975</c:v>
                </c:pt>
                <c:pt idx="3095">
                  <c:v>0.12278196</c:v>
                </c:pt>
                <c:pt idx="3096">
                  <c:v>0.12247785</c:v>
                </c:pt>
                <c:pt idx="3097">
                  <c:v>0.12501864</c:v>
                </c:pt>
                <c:pt idx="3098">
                  <c:v>0.12633318</c:v>
                </c:pt>
                <c:pt idx="3099">
                  <c:v>0.13028661</c:v>
                </c:pt>
                <c:pt idx="3100">
                  <c:v>0.13028661</c:v>
                </c:pt>
                <c:pt idx="3101">
                  <c:v>0.13161096</c:v>
                </c:pt>
                <c:pt idx="3102">
                  <c:v>0.13211127</c:v>
                </c:pt>
                <c:pt idx="3103">
                  <c:v>0.13921371</c:v>
                </c:pt>
                <c:pt idx="3104">
                  <c:v>0.13839948</c:v>
                </c:pt>
                <c:pt idx="3105">
                  <c:v>0.14124438</c:v>
                </c:pt>
                <c:pt idx="3106">
                  <c:v>0.14337315</c:v>
                </c:pt>
                <c:pt idx="3107">
                  <c:v>0.14255892</c:v>
                </c:pt>
                <c:pt idx="3108">
                  <c:v>0.14428548</c:v>
                </c:pt>
                <c:pt idx="3109">
                  <c:v>0.14580603</c:v>
                </c:pt>
                <c:pt idx="3110">
                  <c:v>0.1450899</c:v>
                </c:pt>
                <c:pt idx="3111">
                  <c:v>0.14174469</c:v>
                </c:pt>
                <c:pt idx="3112">
                  <c:v>0.14002794</c:v>
                </c:pt>
                <c:pt idx="3113">
                  <c:v>0.13951782</c:v>
                </c:pt>
                <c:pt idx="3114">
                  <c:v>0.13921371</c:v>
                </c:pt>
                <c:pt idx="3115">
                  <c:v>0.13627071</c:v>
                </c:pt>
                <c:pt idx="3116">
                  <c:v>0.12796164</c:v>
                </c:pt>
                <c:pt idx="3117">
                  <c:v>0.12602907</c:v>
                </c:pt>
                <c:pt idx="3118">
                  <c:v>0.12551895</c:v>
                </c:pt>
                <c:pt idx="3119">
                  <c:v>0.12562686</c:v>
                </c:pt>
                <c:pt idx="3120">
                  <c:v>0.12197754</c:v>
                </c:pt>
                <c:pt idx="3121">
                  <c:v>0.1239984</c:v>
                </c:pt>
                <c:pt idx="3122">
                  <c:v>0.12004497</c:v>
                </c:pt>
                <c:pt idx="3123">
                  <c:v>0.12460662</c:v>
                </c:pt>
                <c:pt idx="3124">
                  <c:v>0.1239003</c:v>
                </c:pt>
                <c:pt idx="3125">
                  <c:v>0.12217374</c:v>
                </c:pt>
                <c:pt idx="3126">
                  <c:v>0.12612717</c:v>
                </c:pt>
                <c:pt idx="3127">
                  <c:v>0.12491073</c:v>
                </c:pt>
                <c:pt idx="3128">
                  <c:v>0.12532275</c:v>
                </c:pt>
                <c:pt idx="3129">
                  <c:v>0.12542085</c:v>
                </c:pt>
                <c:pt idx="3130">
                  <c:v>0.12237975</c:v>
                </c:pt>
                <c:pt idx="3131">
                  <c:v>0.12015288</c:v>
                </c:pt>
                <c:pt idx="3132">
                  <c:v>0.11619945</c:v>
                </c:pt>
                <c:pt idx="3133">
                  <c:v>0.10767456</c:v>
                </c:pt>
                <c:pt idx="3134">
                  <c:v>0.12034908</c:v>
                </c:pt>
                <c:pt idx="3135">
                  <c:v>0.12805974</c:v>
                </c:pt>
                <c:pt idx="3136">
                  <c:v>0.11741589</c:v>
                </c:pt>
                <c:pt idx="3137">
                  <c:v>0.11517921</c:v>
                </c:pt>
                <c:pt idx="3138">
                  <c:v>0.10645812</c:v>
                </c:pt>
                <c:pt idx="3139">
                  <c:v>0.10828278</c:v>
                </c:pt>
                <c:pt idx="3140">
                  <c:v>0.10991124</c:v>
                </c:pt>
                <c:pt idx="3141">
                  <c:v>0.11863233</c:v>
                </c:pt>
                <c:pt idx="3142">
                  <c:v>0.11589534</c:v>
                </c:pt>
                <c:pt idx="3143">
                  <c:v>0.12542085</c:v>
                </c:pt>
                <c:pt idx="3144">
                  <c:v>0.12805974</c:v>
                </c:pt>
                <c:pt idx="3145">
                  <c:v>0.1330236</c:v>
                </c:pt>
                <c:pt idx="3146">
                  <c:v>0.13322961</c:v>
                </c:pt>
                <c:pt idx="3147">
                  <c:v>0.12917808</c:v>
                </c:pt>
                <c:pt idx="3148">
                  <c:v>0.12876606</c:v>
                </c:pt>
                <c:pt idx="3149">
                  <c:v>0.11812221</c:v>
                </c:pt>
                <c:pt idx="3150">
                  <c:v>0.12228165</c:v>
                </c:pt>
                <c:pt idx="3151">
                  <c:v>0.12501864</c:v>
                </c:pt>
                <c:pt idx="3152">
                  <c:v>0.12826575</c:v>
                </c:pt>
                <c:pt idx="3153">
                  <c:v>0.13028661</c:v>
                </c:pt>
                <c:pt idx="3154">
                  <c:v>0.13484826</c:v>
                </c:pt>
                <c:pt idx="3155">
                  <c:v>0.13271949</c:v>
                </c:pt>
                <c:pt idx="3156">
                  <c:v>0.13454415</c:v>
                </c:pt>
                <c:pt idx="3157">
                  <c:v>0.13100274</c:v>
                </c:pt>
                <c:pt idx="3158">
                  <c:v>0.12937428</c:v>
                </c:pt>
                <c:pt idx="3159">
                  <c:v>0.12917808</c:v>
                </c:pt>
                <c:pt idx="3160">
                  <c:v>0.13059072</c:v>
                </c:pt>
                <c:pt idx="3161">
                  <c:v>0.13465206</c:v>
                </c:pt>
                <c:pt idx="3162">
                  <c:v>0.13434795</c:v>
                </c:pt>
                <c:pt idx="3163">
                  <c:v>0.13495617</c:v>
                </c:pt>
                <c:pt idx="3164">
                  <c:v>0.14124438</c:v>
                </c:pt>
                <c:pt idx="3165">
                  <c:v>0.14550192</c:v>
                </c:pt>
                <c:pt idx="3166">
                  <c:v>0.14215671</c:v>
                </c:pt>
                <c:pt idx="3167">
                  <c:v>0.14387346</c:v>
                </c:pt>
                <c:pt idx="3168">
                  <c:v>0.14022414</c:v>
                </c:pt>
                <c:pt idx="3169">
                  <c:v>0.14255892</c:v>
                </c:pt>
                <c:pt idx="3170">
                  <c:v>0.13748715</c:v>
                </c:pt>
                <c:pt idx="3171">
                  <c:v>0.1389096</c:v>
                </c:pt>
                <c:pt idx="3172">
                  <c:v>0.13697703</c:v>
                </c:pt>
                <c:pt idx="3173">
                  <c:v>0.13404384</c:v>
                </c:pt>
                <c:pt idx="3174">
                  <c:v>0.1298844</c:v>
                </c:pt>
                <c:pt idx="3175">
                  <c:v>0.12887397</c:v>
                </c:pt>
                <c:pt idx="3176">
                  <c:v>0.12460662</c:v>
                </c:pt>
                <c:pt idx="3177">
                  <c:v>0.1239003</c:v>
                </c:pt>
                <c:pt idx="3178">
                  <c:v>0.12136932</c:v>
                </c:pt>
                <c:pt idx="3179">
                  <c:v>0.11933865</c:v>
                </c:pt>
                <c:pt idx="3180">
                  <c:v>0.1178181</c:v>
                </c:pt>
                <c:pt idx="3181">
                  <c:v>0.12167343</c:v>
                </c:pt>
                <c:pt idx="3182">
                  <c:v>0.12136932</c:v>
                </c:pt>
                <c:pt idx="3183">
                  <c:v>0.12349809</c:v>
                </c:pt>
                <c:pt idx="3184">
                  <c:v>0.12754962</c:v>
                </c:pt>
                <c:pt idx="3185">
                  <c:v>0.13769316</c:v>
                </c:pt>
                <c:pt idx="3186">
                  <c:v>0.1480329</c:v>
                </c:pt>
                <c:pt idx="3187">
                  <c:v>0.16051122</c:v>
                </c:pt>
                <c:pt idx="3188">
                  <c:v>0.18514413</c:v>
                </c:pt>
                <c:pt idx="3189">
                  <c:v>0.2081682</c:v>
                </c:pt>
                <c:pt idx="3190">
                  <c:v>0.21810573</c:v>
                </c:pt>
                <c:pt idx="3191">
                  <c:v>0.23300712</c:v>
                </c:pt>
                <c:pt idx="3192">
                  <c:v>0.23686245</c:v>
                </c:pt>
                <c:pt idx="3193">
                  <c:v>0.22976001</c:v>
                </c:pt>
                <c:pt idx="3194">
                  <c:v>0.22154904</c:v>
                </c:pt>
                <c:pt idx="3195">
                  <c:v>0.21221973</c:v>
                </c:pt>
                <c:pt idx="3196">
                  <c:v>0.19579779</c:v>
                </c:pt>
                <c:pt idx="3197">
                  <c:v>0.19579779</c:v>
                </c:pt>
                <c:pt idx="3198">
                  <c:v>0.19579779</c:v>
                </c:pt>
                <c:pt idx="3199">
                  <c:v>0.19579779</c:v>
                </c:pt>
                <c:pt idx="3200">
                  <c:v>0.19579779</c:v>
                </c:pt>
                <c:pt idx="3201">
                  <c:v>0.19579779</c:v>
                </c:pt>
                <c:pt idx="3202">
                  <c:v>0.13111065</c:v>
                </c:pt>
                <c:pt idx="3203">
                  <c:v>0.12502845</c:v>
                </c:pt>
                <c:pt idx="3204">
                  <c:v>0.11924055</c:v>
                </c:pt>
                <c:pt idx="3205">
                  <c:v>0.10747836</c:v>
                </c:pt>
                <c:pt idx="3206">
                  <c:v>0.09014409</c:v>
                </c:pt>
                <c:pt idx="3207">
                  <c:v>0.07492878</c:v>
                </c:pt>
                <c:pt idx="3208">
                  <c:v>0.0634707</c:v>
                </c:pt>
                <c:pt idx="3209">
                  <c:v>0.05018796</c:v>
                </c:pt>
                <c:pt idx="3210">
                  <c:v>0.0393381</c:v>
                </c:pt>
                <c:pt idx="3211">
                  <c:v>0.03548277</c:v>
                </c:pt>
                <c:pt idx="3212">
                  <c:v>0.03466854</c:v>
                </c:pt>
                <c:pt idx="3213">
                  <c:v>0.03548277</c:v>
                </c:pt>
                <c:pt idx="3214">
                  <c:v>0.03679731</c:v>
                </c:pt>
                <c:pt idx="3215">
                  <c:v>0.03863178</c:v>
                </c:pt>
                <c:pt idx="3216">
                  <c:v>0.04136877</c:v>
                </c:pt>
                <c:pt idx="3217">
                  <c:v>0.04887342</c:v>
                </c:pt>
                <c:pt idx="3218">
                  <c:v>0.0603315</c:v>
                </c:pt>
                <c:pt idx="3219">
                  <c:v>0.07026903</c:v>
                </c:pt>
                <c:pt idx="3220">
                  <c:v>0.08030466</c:v>
                </c:pt>
                <c:pt idx="3221">
                  <c:v>0.08598465</c:v>
                </c:pt>
                <c:pt idx="3222">
                  <c:v>0.09246906</c:v>
                </c:pt>
                <c:pt idx="3223">
                  <c:v>0.09795285</c:v>
                </c:pt>
                <c:pt idx="3224">
                  <c:v>0.10139616</c:v>
                </c:pt>
                <c:pt idx="3225">
                  <c:v>0.10301481</c:v>
                </c:pt>
                <c:pt idx="3226">
                  <c:v>0.10778247</c:v>
                </c:pt>
                <c:pt idx="3227">
                  <c:v>0.11539503</c:v>
                </c:pt>
                <c:pt idx="3228">
                  <c:v>0.12248766</c:v>
                </c:pt>
                <c:pt idx="3229">
                  <c:v>0.12837366</c:v>
                </c:pt>
                <c:pt idx="3230">
                  <c:v>0.13536819</c:v>
                </c:pt>
                <c:pt idx="3231">
                  <c:v>0.13820328</c:v>
                </c:pt>
                <c:pt idx="3232">
                  <c:v>0.14317695</c:v>
                </c:pt>
                <c:pt idx="3233">
                  <c:v>0.14378517</c:v>
                </c:pt>
                <c:pt idx="3234">
                  <c:v>0.1445994</c:v>
                </c:pt>
                <c:pt idx="3235">
                  <c:v>0.14652216</c:v>
                </c:pt>
                <c:pt idx="3236">
                  <c:v>0.15128982</c:v>
                </c:pt>
                <c:pt idx="3237">
                  <c:v>0.15240816</c:v>
                </c:pt>
                <c:pt idx="3238">
                  <c:v>0.15706791</c:v>
                </c:pt>
                <c:pt idx="3239">
                  <c:v>0.16527888</c:v>
                </c:pt>
                <c:pt idx="3240">
                  <c:v>0.17410788</c:v>
                </c:pt>
                <c:pt idx="3241">
                  <c:v>0.18180873</c:v>
                </c:pt>
                <c:pt idx="3242">
                  <c:v>0.18820485</c:v>
                </c:pt>
                <c:pt idx="3243">
                  <c:v>0.19073583</c:v>
                </c:pt>
                <c:pt idx="3244">
                  <c:v>0.19569969</c:v>
                </c:pt>
                <c:pt idx="3245">
                  <c:v>0.20148759</c:v>
                </c:pt>
                <c:pt idx="3246">
                  <c:v>0.20574513</c:v>
                </c:pt>
                <c:pt idx="3247">
                  <c:v>0.20401857</c:v>
                </c:pt>
                <c:pt idx="3248">
                  <c:v>0.20392047</c:v>
                </c:pt>
                <c:pt idx="3249">
                  <c:v>0.20949255</c:v>
                </c:pt>
                <c:pt idx="3250">
                  <c:v>0.21477033</c:v>
                </c:pt>
                <c:pt idx="3251">
                  <c:v>0.21598677</c:v>
                </c:pt>
                <c:pt idx="3252">
                  <c:v>0.21121911</c:v>
                </c:pt>
                <c:pt idx="3253">
                  <c:v>0.20675556</c:v>
                </c:pt>
                <c:pt idx="3254">
                  <c:v>0.20229201</c:v>
                </c:pt>
                <c:pt idx="3255">
                  <c:v>0.19357092</c:v>
                </c:pt>
                <c:pt idx="3256">
                  <c:v>0.18282897</c:v>
                </c:pt>
                <c:pt idx="3257">
                  <c:v>0.17268543</c:v>
                </c:pt>
                <c:pt idx="3258">
                  <c:v>0.1658871</c:v>
                </c:pt>
                <c:pt idx="3259">
                  <c:v>0.16021692</c:v>
                </c:pt>
                <c:pt idx="3260">
                  <c:v>0.15484104</c:v>
                </c:pt>
                <c:pt idx="3261">
                  <c:v>0.15138792</c:v>
                </c:pt>
                <c:pt idx="3262">
                  <c:v>0.15017148</c:v>
                </c:pt>
                <c:pt idx="3263">
                  <c:v>0.14560983</c:v>
                </c:pt>
                <c:pt idx="3264">
                  <c:v>0.14399118</c:v>
                </c:pt>
                <c:pt idx="3265">
                  <c:v>0.13618242</c:v>
                </c:pt>
                <c:pt idx="3266">
                  <c:v>0.12096711</c:v>
                </c:pt>
                <c:pt idx="3267">
                  <c:v>0.11874024</c:v>
                </c:pt>
                <c:pt idx="3268">
                  <c:v>0.12269367</c:v>
                </c:pt>
                <c:pt idx="3269">
                  <c:v>0.13192488</c:v>
                </c:pt>
                <c:pt idx="3270">
                  <c:v>0.14530572</c:v>
                </c:pt>
                <c:pt idx="3271">
                  <c:v>0.15655779</c:v>
                </c:pt>
                <c:pt idx="3272">
                  <c:v>0.16954623</c:v>
                </c:pt>
                <c:pt idx="3273">
                  <c:v>0.18039609</c:v>
                </c:pt>
                <c:pt idx="3274">
                  <c:v>0.19033362</c:v>
                </c:pt>
                <c:pt idx="3275">
                  <c:v>0.19712214</c:v>
                </c:pt>
                <c:pt idx="3276">
                  <c:v>0.20462679</c:v>
                </c:pt>
                <c:pt idx="3277">
                  <c:v>0.21182733</c:v>
                </c:pt>
                <c:pt idx="3278">
                  <c:v>0.2139561</c:v>
                </c:pt>
                <c:pt idx="3279">
                  <c:v>0.20878623</c:v>
                </c:pt>
                <c:pt idx="3280">
                  <c:v>0.20533311</c:v>
                </c:pt>
                <c:pt idx="3281">
                  <c:v>0.20097747</c:v>
                </c:pt>
                <c:pt idx="3282">
                  <c:v>0.19925091</c:v>
                </c:pt>
                <c:pt idx="3283">
                  <c:v>0.19398294</c:v>
                </c:pt>
                <c:pt idx="3284">
                  <c:v>0.18606627</c:v>
                </c:pt>
                <c:pt idx="3285">
                  <c:v>0.1807983</c:v>
                </c:pt>
                <c:pt idx="3286">
                  <c:v>0.17755119</c:v>
                </c:pt>
                <c:pt idx="3287">
                  <c:v>0.17694297</c:v>
                </c:pt>
                <c:pt idx="3288">
                  <c:v>0.18009198</c:v>
                </c:pt>
                <c:pt idx="3289">
                  <c:v>0.17948376</c:v>
                </c:pt>
                <c:pt idx="3290">
                  <c:v>0.18222075</c:v>
                </c:pt>
                <c:pt idx="3291">
                  <c:v>0.1869786</c:v>
                </c:pt>
                <c:pt idx="3292">
                  <c:v>0.17399997</c:v>
                </c:pt>
                <c:pt idx="3293">
                  <c:v>0.16092324</c:v>
                </c:pt>
                <c:pt idx="3294">
                  <c:v>0.15727392</c:v>
                </c:pt>
                <c:pt idx="3295">
                  <c:v>0.15645969</c:v>
                </c:pt>
                <c:pt idx="3296">
                  <c:v>0.15645969</c:v>
                </c:pt>
                <c:pt idx="3297">
                  <c:v>0.15645969</c:v>
                </c:pt>
                <c:pt idx="3298">
                  <c:v>0.15645969</c:v>
                </c:pt>
                <c:pt idx="3299">
                  <c:v>0.18313308</c:v>
                </c:pt>
                <c:pt idx="3300">
                  <c:v>0.1898235</c:v>
                </c:pt>
                <c:pt idx="3301">
                  <c:v>0.20249802</c:v>
                </c:pt>
                <c:pt idx="3302">
                  <c:v>0.21710511</c:v>
                </c:pt>
                <c:pt idx="3303">
                  <c:v>0.23027994</c:v>
                </c:pt>
                <c:pt idx="3304">
                  <c:v>0.24772212</c:v>
                </c:pt>
                <c:pt idx="3305">
                  <c:v>0.26658675</c:v>
                </c:pt>
                <c:pt idx="3306">
                  <c:v>0.2860596</c:v>
                </c:pt>
                <c:pt idx="3307">
                  <c:v>0.2860596</c:v>
                </c:pt>
                <c:pt idx="3308">
                  <c:v>0.2860596</c:v>
                </c:pt>
                <c:pt idx="3309">
                  <c:v>0.2860596</c:v>
                </c:pt>
                <c:pt idx="3310">
                  <c:v>0.2860596</c:v>
                </c:pt>
                <c:pt idx="3311">
                  <c:v>0.28430361</c:v>
                </c:pt>
                <c:pt idx="3312">
                  <c:v>0.2929266</c:v>
                </c:pt>
                <c:pt idx="3313">
                  <c:v>0.31289976</c:v>
                </c:pt>
                <c:pt idx="3314">
                  <c:v>0.31674528</c:v>
                </c:pt>
                <c:pt idx="3315">
                  <c:v>0.32394582</c:v>
                </c:pt>
                <c:pt idx="3316">
                  <c:v>0.33074415</c:v>
                </c:pt>
                <c:pt idx="3317">
                  <c:v>0.33388335</c:v>
                </c:pt>
                <c:pt idx="3318">
                  <c:v>0.33439347</c:v>
                </c:pt>
                <c:pt idx="3319">
                  <c:v>0.34108389</c:v>
                </c:pt>
                <c:pt idx="3320">
                  <c:v>0.34260444</c:v>
                </c:pt>
                <c:pt idx="3321">
                  <c:v>0.34909866</c:v>
                </c:pt>
                <c:pt idx="3322">
                  <c:v>0.36379404</c:v>
                </c:pt>
                <c:pt idx="3323">
                  <c:v>0.37545813</c:v>
                </c:pt>
                <c:pt idx="3324">
                  <c:v>0.38397321</c:v>
                </c:pt>
                <c:pt idx="3325">
                  <c:v>0.40029705</c:v>
                </c:pt>
                <c:pt idx="3326">
                  <c:v>0.41510034</c:v>
                </c:pt>
                <c:pt idx="3327">
                  <c:v>0.43385706</c:v>
                </c:pt>
                <c:pt idx="3328">
                  <c:v>0.44633538</c:v>
                </c:pt>
                <c:pt idx="3329">
                  <c:v>0.45961812</c:v>
                </c:pt>
                <c:pt idx="3330">
                  <c:v>0.47502963</c:v>
                </c:pt>
                <c:pt idx="3331">
                  <c:v>0.49804389</c:v>
                </c:pt>
                <c:pt idx="3332">
                  <c:v>0.52055784</c:v>
                </c:pt>
                <c:pt idx="3333">
                  <c:v>0.53829432</c:v>
                </c:pt>
                <c:pt idx="3334">
                  <c:v>0.55320552</c:v>
                </c:pt>
                <c:pt idx="3335">
                  <c:v>0.57317868</c:v>
                </c:pt>
                <c:pt idx="3336">
                  <c:v>0.57317868</c:v>
                </c:pt>
                <c:pt idx="3337">
                  <c:v>0.57317868</c:v>
                </c:pt>
                <c:pt idx="3338">
                  <c:v>0.57317868</c:v>
                </c:pt>
                <c:pt idx="3339">
                  <c:v>0.57317868</c:v>
                </c:pt>
                <c:pt idx="3340">
                  <c:v>0.57317868</c:v>
                </c:pt>
                <c:pt idx="3341">
                  <c:v>0.579771</c:v>
                </c:pt>
                <c:pt idx="3342">
                  <c:v>0.582714</c:v>
                </c:pt>
                <c:pt idx="3343">
                  <c:v>0.58311621</c:v>
                </c:pt>
                <c:pt idx="3344">
                  <c:v>0.58393044</c:v>
                </c:pt>
                <c:pt idx="3345">
                  <c:v>0.57966309</c:v>
                </c:pt>
                <c:pt idx="3346">
                  <c:v>0.5767299</c:v>
                </c:pt>
                <c:pt idx="3347">
                  <c:v>0.58545099</c:v>
                </c:pt>
                <c:pt idx="3348">
                  <c:v>0.59305374</c:v>
                </c:pt>
                <c:pt idx="3349">
                  <c:v>0.57642579</c:v>
                </c:pt>
                <c:pt idx="3350">
                  <c:v>0.56577213</c:v>
                </c:pt>
                <c:pt idx="3351">
                  <c:v>0.56303514</c:v>
                </c:pt>
                <c:pt idx="3352">
                  <c:v>0.55746306</c:v>
                </c:pt>
                <c:pt idx="3353">
                  <c:v>0.55096884</c:v>
                </c:pt>
                <c:pt idx="3354">
                  <c:v>0.55096884</c:v>
                </c:pt>
                <c:pt idx="3355">
                  <c:v>0.55096884</c:v>
                </c:pt>
                <c:pt idx="3356">
                  <c:v>0.55096884</c:v>
                </c:pt>
                <c:pt idx="3357">
                  <c:v>0.5466132</c:v>
                </c:pt>
                <c:pt idx="3358">
                  <c:v>0.55005651</c:v>
                </c:pt>
                <c:pt idx="3359">
                  <c:v>0.55208718</c:v>
                </c:pt>
                <c:pt idx="3360">
                  <c:v>0.5555403</c:v>
                </c:pt>
                <c:pt idx="3361">
                  <c:v>0.55736496</c:v>
                </c:pt>
                <c:pt idx="3362">
                  <c:v>0.56071017</c:v>
                </c:pt>
                <c:pt idx="3363">
                  <c:v>0.55543239</c:v>
                </c:pt>
                <c:pt idx="3364">
                  <c:v>0.55299951</c:v>
                </c:pt>
                <c:pt idx="3365">
                  <c:v>0.55309761</c:v>
                </c:pt>
                <c:pt idx="3366">
                  <c:v>0.54752553</c:v>
                </c:pt>
                <c:pt idx="3367">
                  <c:v>0.54184554</c:v>
                </c:pt>
                <c:pt idx="3368">
                  <c:v>0.54214965</c:v>
                </c:pt>
                <c:pt idx="3369">
                  <c:v>0.54499455</c:v>
                </c:pt>
                <c:pt idx="3370">
                  <c:v>0.54134523</c:v>
                </c:pt>
                <c:pt idx="3371">
                  <c:v>0.53707788</c:v>
                </c:pt>
                <c:pt idx="3372">
                  <c:v>0.53566524</c:v>
                </c:pt>
                <c:pt idx="3373">
                  <c:v>0.52664004</c:v>
                </c:pt>
                <c:pt idx="3374">
                  <c:v>0.51457374</c:v>
                </c:pt>
                <c:pt idx="3375">
                  <c:v>0.51457374</c:v>
                </c:pt>
                <c:pt idx="3376">
                  <c:v>0.51457374</c:v>
                </c:pt>
                <c:pt idx="3377">
                  <c:v>0.51457374</c:v>
                </c:pt>
                <c:pt idx="3378">
                  <c:v>0.48841047</c:v>
                </c:pt>
                <c:pt idx="3379">
                  <c:v>0.48943071</c:v>
                </c:pt>
                <c:pt idx="3380">
                  <c:v>0.49034304</c:v>
                </c:pt>
                <c:pt idx="3381">
                  <c:v>0.495405</c:v>
                </c:pt>
                <c:pt idx="3382">
                  <c:v>0.50180112</c:v>
                </c:pt>
                <c:pt idx="3383">
                  <c:v>0.51020829</c:v>
                </c:pt>
                <c:pt idx="3384">
                  <c:v>0.51487785</c:v>
                </c:pt>
                <c:pt idx="3385">
                  <c:v>0.5163003</c:v>
                </c:pt>
                <c:pt idx="3386">
                  <c:v>0.51721263</c:v>
                </c:pt>
                <c:pt idx="3387">
                  <c:v>0.51721263</c:v>
                </c:pt>
                <c:pt idx="3388">
                  <c:v>0.51721263</c:v>
                </c:pt>
                <c:pt idx="3389">
                  <c:v>0.51721263</c:v>
                </c:pt>
                <c:pt idx="3390">
                  <c:v>0.51721263</c:v>
                </c:pt>
                <c:pt idx="3391">
                  <c:v>0.3927924</c:v>
                </c:pt>
                <c:pt idx="3392">
                  <c:v>0.40546692</c:v>
                </c:pt>
                <c:pt idx="3393">
                  <c:v>0.41175513</c:v>
                </c:pt>
                <c:pt idx="3394">
                  <c:v>0.42199677</c:v>
                </c:pt>
                <c:pt idx="3395">
                  <c:v>0.43112007</c:v>
                </c:pt>
                <c:pt idx="3396">
                  <c:v>0.43761429</c:v>
                </c:pt>
                <c:pt idx="3397">
                  <c:v>0.45038691</c:v>
                </c:pt>
                <c:pt idx="3398">
                  <c:v>0.45931401</c:v>
                </c:pt>
                <c:pt idx="3399">
                  <c:v>0.47279295</c:v>
                </c:pt>
                <c:pt idx="3400">
                  <c:v>0.49084335</c:v>
                </c:pt>
                <c:pt idx="3401">
                  <c:v>0.50655897</c:v>
                </c:pt>
                <c:pt idx="3402">
                  <c:v>0.5316039</c:v>
                </c:pt>
                <c:pt idx="3403">
                  <c:v>0.55248939</c:v>
                </c:pt>
                <c:pt idx="3404">
                  <c:v>0.57226635</c:v>
                </c:pt>
                <c:pt idx="3405">
                  <c:v>0.5858532</c:v>
                </c:pt>
                <c:pt idx="3406">
                  <c:v>0.59953815</c:v>
                </c:pt>
                <c:pt idx="3407">
                  <c:v>0.6100839</c:v>
                </c:pt>
                <c:pt idx="3408">
                  <c:v>0.61738254</c:v>
                </c:pt>
                <c:pt idx="3409">
                  <c:v>0.62266032</c:v>
                </c:pt>
                <c:pt idx="3410">
                  <c:v>0.62590743</c:v>
                </c:pt>
                <c:pt idx="3411">
                  <c:v>0.62336664</c:v>
                </c:pt>
                <c:pt idx="3412">
                  <c:v>0.62336664</c:v>
                </c:pt>
                <c:pt idx="3413">
                  <c:v>0.62336664</c:v>
                </c:pt>
                <c:pt idx="3414">
                  <c:v>0.62336664</c:v>
                </c:pt>
                <c:pt idx="3415">
                  <c:v>0.62336664</c:v>
                </c:pt>
                <c:pt idx="3416">
                  <c:v>0.62336664</c:v>
                </c:pt>
                <c:pt idx="3417">
                  <c:v>0.55056663</c:v>
                </c:pt>
                <c:pt idx="3418">
                  <c:v>0.54275787</c:v>
                </c:pt>
                <c:pt idx="3419">
                  <c:v>0.54154143</c:v>
                </c:pt>
                <c:pt idx="3420">
                  <c:v>0.53505702</c:v>
                </c:pt>
                <c:pt idx="3421">
                  <c:v>0.53129979</c:v>
                </c:pt>
                <c:pt idx="3422">
                  <c:v>0.53333046</c:v>
                </c:pt>
                <c:pt idx="3423">
                  <c:v>0.5285628</c:v>
                </c:pt>
                <c:pt idx="3424">
                  <c:v>0.52521759</c:v>
                </c:pt>
                <c:pt idx="3425">
                  <c:v>0.52288281</c:v>
                </c:pt>
                <c:pt idx="3426">
                  <c:v>0.5163984</c:v>
                </c:pt>
                <c:pt idx="3427">
                  <c:v>0.5104143</c:v>
                </c:pt>
                <c:pt idx="3428">
                  <c:v>0.504234</c:v>
                </c:pt>
                <c:pt idx="3429">
                  <c:v>0.495405</c:v>
                </c:pt>
                <c:pt idx="3430">
                  <c:v>0.49308003</c:v>
                </c:pt>
                <c:pt idx="3431">
                  <c:v>0.48841047</c:v>
                </c:pt>
                <c:pt idx="3432">
                  <c:v>0.48455514</c:v>
                </c:pt>
                <c:pt idx="3433">
                  <c:v>0.48354471</c:v>
                </c:pt>
                <c:pt idx="3434">
                  <c:v>0.47685429</c:v>
                </c:pt>
                <c:pt idx="3435">
                  <c:v>0.4743135</c:v>
                </c:pt>
                <c:pt idx="3436">
                  <c:v>0.47290086</c:v>
                </c:pt>
                <c:pt idx="3437">
                  <c:v>0.46944774</c:v>
                </c:pt>
                <c:pt idx="3438">
                  <c:v>0.45870579</c:v>
                </c:pt>
                <c:pt idx="3439">
                  <c:v>0.45870579</c:v>
                </c:pt>
                <c:pt idx="3440">
                  <c:v>0.45870579</c:v>
                </c:pt>
                <c:pt idx="3441">
                  <c:v>0.45870579</c:v>
                </c:pt>
                <c:pt idx="3442">
                  <c:v>0.41773923</c:v>
                </c:pt>
                <c:pt idx="3443">
                  <c:v>0.41460003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630001025900652</c:v>
                </c:pt>
                <c:pt idx="2">
                  <c:v>-0.0550004281454216</c:v>
                </c:pt>
                <c:pt idx="3">
                  <c:v>-0.0470007128703173</c:v>
                </c:pt>
                <c:pt idx="4">
                  <c:v>-0.0380009991544953</c:v>
                </c:pt>
                <c:pt idx="5">
                  <c:v>-0.0300017783776841</c:v>
                </c:pt>
                <c:pt idx="6">
                  <c:v>-0.0220027694892238</c:v>
                </c:pt>
                <c:pt idx="7">
                  <c:v>-0.0140039660953131</c:v>
                </c:pt>
                <c:pt idx="8">
                  <c:v>-0.00500437819323678</c:v>
                </c:pt>
                <c:pt idx="9">
                  <c:v>0.00299558766190412</c:v>
                </c:pt>
                <c:pt idx="10">
                  <c:v>0.0109953834370684</c:v>
                </c:pt>
                <c:pt idx="11">
                  <c:v>0.0199948561749961</c:v>
                </c:pt>
                <c:pt idx="12">
                  <c:v>0.0279943217098355</c:v>
                </c:pt>
                <c:pt idx="13">
                  <c:v>0.0359941919776601</c:v>
                </c:pt>
                <c:pt idx="14">
                  <c:v>0.0449941703531462</c:v>
                </c:pt>
                <c:pt idx="15">
                  <c:v>0.0529938850389447</c:v>
                </c:pt>
                <c:pt idx="16">
                  <c:v>0.0609934587340027</c:v>
                </c:pt>
                <c:pt idx="17">
                  <c:v>0.0689933655120417</c:v>
                </c:pt>
                <c:pt idx="18">
                  <c:v>0.0779933510540484</c:v>
                </c:pt>
                <c:pt idx="19">
                  <c:v>0.0859933010892281</c:v>
                </c:pt>
                <c:pt idx="20">
                  <c:v>0.0939931158557331</c:v>
                </c:pt>
                <c:pt idx="21">
                  <c:v>0.102992940269997</c:v>
                </c:pt>
                <c:pt idx="22">
                  <c:v>0.110992897934354</c:v>
                </c:pt>
                <c:pt idx="23">
                  <c:v>0.11899286854721</c:v>
                </c:pt>
                <c:pt idx="24">
                  <c:v>0.127992805712433</c:v>
                </c:pt>
                <c:pt idx="25">
                  <c:v>0.135992724794863</c:v>
                </c:pt>
                <c:pt idx="26">
                  <c:v>0.143992662890396</c:v>
                </c:pt>
                <c:pt idx="27">
                  <c:v>0.152992616934254</c:v>
                </c:pt>
                <c:pt idx="28">
                  <c:v>0.160992598440036</c:v>
                </c:pt>
                <c:pt idx="29">
                  <c:v>0.168992551535774</c:v>
                </c:pt>
                <c:pt idx="30">
                  <c:v>0.177992510651942</c:v>
                </c:pt>
                <c:pt idx="31">
                  <c:v>0.185992446251019</c:v>
                </c:pt>
                <c:pt idx="32">
                  <c:v>0.193992403093788</c:v>
                </c:pt>
                <c:pt idx="33">
                  <c:v>0.2029923535045</c:v>
                </c:pt>
                <c:pt idx="34">
                  <c:v>0.210992304179143</c:v>
                </c:pt>
                <c:pt idx="35">
                  <c:v>0.21999225194837</c:v>
                </c:pt>
                <c:pt idx="36">
                  <c:v>0.227992192598625</c:v>
                </c:pt>
                <c:pt idx="37">
                  <c:v>0.236992134088987</c:v>
                </c:pt>
                <c:pt idx="38">
                  <c:v>0.244992075489818</c:v>
                </c:pt>
                <c:pt idx="39">
                  <c:v>0.253992015211153</c:v>
                </c:pt>
                <c:pt idx="40">
                  <c:v>0.262991966452664</c:v>
                </c:pt>
                <c:pt idx="41">
                  <c:v>0.27199192813143</c:v>
                </c:pt>
                <c:pt idx="42">
                  <c:v>0.279991896114443</c:v>
                </c:pt>
                <c:pt idx="43">
                  <c:v>0.288991847304235</c:v>
                </c:pt>
                <c:pt idx="44">
                  <c:v>0.297991794644464</c:v>
                </c:pt>
                <c:pt idx="45">
                  <c:v>0.306991750772449</c:v>
                </c:pt>
                <c:pt idx="46">
                  <c:v>0.31599170993595</c:v>
                </c:pt>
                <c:pt idx="47">
                  <c:v>0.324991663173133</c:v>
                </c:pt>
                <c:pt idx="48">
                  <c:v>0.332991625643992</c:v>
                </c:pt>
                <c:pt idx="49">
                  <c:v>0.342991577657267</c:v>
                </c:pt>
                <c:pt idx="50">
                  <c:v>0.351991542653038</c:v>
                </c:pt>
                <c:pt idx="51">
                  <c:v>0.359991508874341</c:v>
                </c:pt>
                <c:pt idx="52">
                  <c:v>0.368991476449365</c:v>
                </c:pt>
                <c:pt idx="53">
                  <c:v>0.377991441049735</c:v>
                </c:pt>
                <c:pt idx="54">
                  <c:v>0.386991413409374</c:v>
                </c:pt>
                <c:pt idx="55">
                  <c:v>0.395991386733697</c:v>
                </c:pt>
                <c:pt idx="56">
                  <c:v>0.404991358545628</c:v>
                </c:pt>
                <c:pt idx="57">
                  <c:v>0.4139913327047</c:v>
                </c:pt>
                <c:pt idx="58">
                  <c:v>0.422991307201435</c:v>
                </c:pt>
                <c:pt idx="59">
                  <c:v>0.431991284602024</c:v>
                </c:pt>
                <c:pt idx="60">
                  <c:v>0.441991264142691</c:v>
                </c:pt>
                <c:pt idx="61">
                  <c:v>0.450991246824612</c:v>
                </c:pt>
                <c:pt idx="62">
                  <c:v>0.459991228884747</c:v>
                </c:pt>
                <c:pt idx="63">
                  <c:v>0.468991208112514</c:v>
                </c:pt>
                <c:pt idx="64">
                  <c:v>0.477991185793839</c:v>
                </c:pt>
                <c:pt idx="65">
                  <c:v>0.486991163053402</c:v>
                </c:pt>
                <c:pt idx="66">
                  <c:v>0.495991140418777</c:v>
                </c:pt>
                <c:pt idx="67">
                  <c:v>0.504991117819366</c:v>
                </c:pt>
                <c:pt idx="68">
                  <c:v>0.513991096091427</c:v>
                </c:pt>
                <c:pt idx="69">
                  <c:v>0.522991076972351</c:v>
                </c:pt>
                <c:pt idx="70">
                  <c:v>0.531991058749106</c:v>
                </c:pt>
                <c:pt idx="71">
                  <c:v>0.540991037875504</c:v>
                </c:pt>
                <c:pt idx="72">
                  <c:v>0.549991013846099</c:v>
                </c:pt>
                <c:pt idx="73">
                  <c:v>0.558990985579347</c:v>
                </c:pt>
                <c:pt idx="74">
                  <c:v>0.56799095985122</c:v>
                </c:pt>
                <c:pt idx="75">
                  <c:v>0.576990937110784</c:v>
                </c:pt>
                <c:pt idx="76">
                  <c:v>0.585990918056409</c:v>
                </c:pt>
                <c:pt idx="77">
                  <c:v>0.594990896638005</c:v>
                </c:pt>
                <c:pt idx="78">
                  <c:v>0.603990877873426</c:v>
                </c:pt>
                <c:pt idx="79">
                  <c:v>0.612990861617082</c:v>
                </c:pt>
                <c:pt idx="80">
                  <c:v>0.621990843267177</c:v>
                </c:pt>
                <c:pt idx="81">
                  <c:v>0.630990822831059</c:v>
                </c:pt>
                <c:pt idx="82">
                  <c:v>0.639990801137622</c:v>
                </c:pt>
                <c:pt idx="83">
                  <c:v>0.648990780331627</c:v>
                </c:pt>
                <c:pt idx="84">
                  <c:v>0.657990761981722</c:v>
                </c:pt>
                <c:pt idx="85">
                  <c:v>0.666990749895283</c:v>
                </c:pt>
                <c:pt idx="86">
                  <c:v>0.675990736242279</c:v>
                </c:pt>
                <c:pt idx="87">
                  <c:v>0.684990718738816</c:v>
                </c:pt>
                <c:pt idx="88">
                  <c:v>0.693990703654761</c:v>
                </c:pt>
                <c:pt idx="89">
                  <c:v>0.702990686704488</c:v>
                </c:pt>
                <c:pt idx="90">
                  <c:v>0.711990634044717</c:v>
                </c:pt>
                <c:pt idx="91">
                  <c:v>0.720990609247005</c:v>
                </c:pt>
                <c:pt idx="92">
                  <c:v>0.73099055951446</c:v>
                </c:pt>
                <c:pt idx="93">
                  <c:v>0.739990506908409</c:v>
                </c:pt>
                <c:pt idx="94">
                  <c:v>0.748990483456265</c:v>
                </c:pt>
                <c:pt idx="95">
                  <c:v>0.757990470318166</c:v>
                </c:pt>
                <c:pt idx="96">
                  <c:v>0.766990450348003</c:v>
                </c:pt>
                <c:pt idx="97">
                  <c:v>0.775990422473567</c:v>
                </c:pt>
                <c:pt idx="98">
                  <c:v>0.784990393890989</c:v>
                </c:pt>
                <c:pt idx="99">
                  <c:v>0.793990360102693</c:v>
                </c:pt>
                <c:pt idx="100">
                  <c:v>0.802990316377695</c:v>
                </c:pt>
                <c:pt idx="101">
                  <c:v>0.811990271816344</c:v>
                </c:pt>
                <c:pt idx="102">
                  <c:v>0.818990246498437</c:v>
                </c:pt>
                <c:pt idx="103">
                  <c:v>0.818990246498437</c:v>
                </c:pt>
                <c:pt idx="104">
                  <c:v>0.826990218752912</c:v>
                </c:pt>
                <c:pt idx="105">
                  <c:v>0.835990177298946</c:v>
                </c:pt>
                <c:pt idx="106">
                  <c:v>0.844990132390913</c:v>
                </c:pt>
                <c:pt idx="107">
                  <c:v>0.853990097561705</c:v>
                </c:pt>
                <c:pt idx="108">
                  <c:v>0.862990042401145</c:v>
                </c:pt>
                <c:pt idx="109">
                  <c:v>0.871989987624883</c:v>
                </c:pt>
                <c:pt idx="110">
                  <c:v>0.881989915440861</c:v>
                </c:pt>
                <c:pt idx="111">
                  <c:v>0.890989860280302</c:v>
                </c:pt>
                <c:pt idx="112">
                  <c:v>0.899989787766222</c:v>
                </c:pt>
                <c:pt idx="113">
                  <c:v>0.90898972534165</c:v>
                </c:pt>
                <c:pt idx="114">
                  <c:v>0.91798965674567</c:v>
                </c:pt>
                <c:pt idx="115">
                  <c:v>0.926989598065987</c:v>
                </c:pt>
                <c:pt idx="116">
                  <c:v>0.935989540795803</c:v>
                </c:pt>
                <c:pt idx="117">
                  <c:v>0.944989469224474</c:v>
                </c:pt>
                <c:pt idx="118">
                  <c:v>0.953989399828908</c:v>
                </c:pt>
                <c:pt idx="119">
                  <c:v>0.962989325920969</c:v>
                </c:pt>
                <c:pt idx="120">
                  <c:v>0.971989257753617</c:v>
                </c:pt>
                <c:pt idx="121">
                  <c:v>0.980989159812652</c:v>
                </c:pt>
                <c:pt idx="122">
                  <c:v>0.989989064997448</c:v>
                </c:pt>
                <c:pt idx="123">
                  <c:v>0.998988970037984</c:v>
                </c:pt>
                <c:pt idx="124">
                  <c:v>1.00898886048064</c:v>
                </c:pt>
                <c:pt idx="125">
                  <c:v>1.01798877590024</c:v>
                </c:pt>
                <c:pt idx="126">
                  <c:v>1.02698868500922</c:v>
                </c:pt>
                <c:pt idx="127">
                  <c:v>1.03598860386626</c:v>
                </c:pt>
                <c:pt idx="128">
                  <c:v>1.04498852900036</c:v>
                </c:pt>
                <c:pt idx="129">
                  <c:v>1.05398843669196</c:v>
                </c:pt>
                <c:pt idx="130">
                  <c:v>1.07198829517342</c:v>
                </c:pt>
                <c:pt idx="131">
                  <c:v>1.0809882420829</c:v>
                </c:pt>
                <c:pt idx="132">
                  <c:v>1.08998818458834</c:v>
                </c:pt>
                <c:pt idx="133">
                  <c:v>1.09898815127186</c:v>
                </c:pt>
                <c:pt idx="134">
                  <c:v>1.10798812405807</c:v>
                </c:pt>
                <c:pt idx="135">
                  <c:v>1.11698806560506</c:v>
                </c:pt>
                <c:pt idx="136">
                  <c:v>1.1259880408442</c:v>
                </c:pt>
                <c:pt idx="137">
                  <c:v>1.13498797157195</c:v>
                </c:pt>
                <c:pt idx="138">
                  <c:v>1.1449878910708</c:v>
                </c:pt>
                <c:pt idx="139">
                  <c:v>1.15398781779808</c:v>
                </c:pt>
                <c:pt idx="140">
                  <c:v>1.16298773923565</c:v>
                </c:pt>
                <c:pt idx="141">
                  <c:v>1.1719876595535</c:v>
                </c:pt>
                <c:pt idx="142">
                  <c:v>1.18098757083775</c:v>
                </c:pt>
                <c:pt idx="143">
                  <c:v>1.18998748882535</c:v>
                </c:pt>
                <c:pt idx="144">
                  <c:v>1.19898740947335</c:v>
                </c:pt>
                <c:pt idx="145">
                  <c:v>1.20798732400533</c:v>
                </c:pt>
                <c:pt idx="146">
                  <c:v>1.21698722466707</c:v>
                </c:pt>
                <c:pt idx="147">
                  <c:v>1.22598714285573</c:v>
                </c:pt>
                <c:pt idx="148">
                  <c:v>1.23498705915831</c:v>
                </c:pt>
                <c:pt idx="149">
                  <c:v>1.24398698345718</c:v>
                </c:pt>
                <c:pt idx="150">
                  <c:v>1.25298689136208</c:v>
                </c:pt>
                <c:pt idx="151">
                  <c:v>1.26198679769701</c:v>
                </c:pt>
                <c:pt idx="152">
                  <c:v>1.27098672805449</c:v>
                </c:pt>
                <c:pt idx="153">
                  <c:v>1.2799866373046</c:v>
                </c:pt>
                <c:pt idx="154">
                  <c:v>1.2889865311368</c:v>
                </c:pt>
                <c:pt idx="155">
                  <c:v>1.29798643201982</c:v>
                </c:pt>
                <c:pt idx="156">
                  <c:v>1.30698630003325</c:v>
                </c:pt>
                <c:pt idx="157">
                  <c:v>1.31598616539634</c:v>
                </c:pt>
                <c:pt idx="158">
                  <c:v>1.32498597468199</c:v>
                </c:pt>
                <c:pt idx="159">
                  <c:v>1.33398578335358</c:v>
                </c:pt>
                <c:pt idx="160">
                  <c:v>1.34298558384815</c:v>
                </c:pt>
                <c:pt idx="161">
                  <c:v>1.35198529442321</c:v>
                </c:pt>
                <c:pt idx="162">
                  <c:v>1.36098484357488</c:v>
                </c:pt>
                <c:pt idx="163">
                  <c:v>1.36998444178359</c:v>
                </c:pt>
                <c:pt idx="164">
                  <c:v>1.3789840116038</c:v>
                </c:pt>
                <c:pt idx="165">
                  <c:v>1.38798353152414</c:v>
                </c:pt>
                <c:pt idx="166">
                  <c:v>1.39698291250964</c:v>
                </c:pt>
                <c:pt idx="167">
                  <c:v>1.40598224944452</c:v>
                </c:pt>
                <c:pt idx="168">
                  <c:v>1.41498158370732</c:v>
                </c:pt>
                <c:pt idx="169">
                  <c:v>1.42398082065347</c:v>
                </c:pt>
                <c:pt idx="170">
                  <c:v>1.43298002264058</c:v>
                </c:pt>
                <c:pt idx="171">
                  <c:v>1.4419792552853</c:v>
                </c:pt>
                <c:pt idx="172">
                  <c:v>1.45097847867198</c:v>
                </c:pt>
                <c:pt idx="173">
                  <c:v>1.45997762772479</c:v>
                </c:pt>
                <c:pt idx="174">
                  <c:v>1.46897673877855</c:v>
                </c:pt>
                <c:pt idx="175">
                  <c:v>1.4779758001458</c:v>
                </c:pt>
                <c:pt idx="176">
                  <c:v>1.48797471624375</c:v>
                </c:pt>
                <c:pt idx="177">
                  <c:v>1.49697369061257</c:v>
                </c:pt>
                <c:pt idx="178">
                  <c:v>1.50597253419077</c:v>
                </c:pt>
                <c:pt idx="179">
                  <c:v>1.51497141126423</c:v>
                </c:pt>
                <c:pt idx="180">
                  <c:v>1.5239702374029</c:v>
                </c:pt>
                <c:pt idx="181">
                  <c:v>1.53296894793422</c:v>
                </c:pt>
                <c:pt idx="182">
                  <c:v>1.54196758020453</c:v>
                </c:pt>
                <c:pt idx="183">
                  <c:v>1.55096600291607</c:v>
                </c:pt>
                <c:pt idx="184">
                  <c:v>1.55996423648048</c:v>
                </c:pt>
                <c:pt idx="185">
                  <c:v>1.56896180306131</c:v>
                </c:pt>
                <c:pt idx="186">
                  <c:v>1.57795986034036</c:v>
                </c:pt>
                <c:pt idx="187">
                  <c:v>1.58695785776814</c:v>
                </c:pt>
                <c:pt idx="188">
                  <c:v>1.59595576744216</c:v>
                </c:pt>
                <c:pt idx="189">
                  <c:v>1.60495360473217</c:v>
                </c:pt>
                <c:pt idx="190">
                  <c:v>1.61395132477699</c:v>
                </c:pt>
                <c:pt idx="191">
                  <c:v>1.62294893716201</c:v>
                </c:pt>
                <c:pt idx="192">
                  <c:v>1.63194653868075</c:v>
                </c:pt>
                <c:pt idx="193">
                  <c:v>1.64094411365512</c:v>
                </c:pt>
                <c:pt idx="194">
                  <c:v>1.64994155484061</c:v>
                </c:pt>
                <c:pt idx="195">
                  <c:v>1.65893904856427</c:v>
                </c:pt>
                <c:pt idx="196">
                  <c:v>1.66793648150317</c:v>
                </c:pt>
                <c:pt idx="197">
                  <c:v>1.67693397596813</c:v>
                </c:pt>
                <c:pt idx="198">
                  <c:v>1.68593137918494</c:v>
                </c:pt>
                <c:pt idx="199">
                  <c:v>1.69492878504226</c:v>
                </c:pt>
                <c:pt idx="200">
                  <c:v>1.7049255394948</c:v>
                </c:pt>
                <c:pt idx="201">
                  <c:v>1.71392294384342</c:v>
                </c:pt>
                <c:pt idx="202">
                  <c:v>1.72292051078949</c:v>
                </c:pt>
                <c:pt idx="203">
                  <c:v>1.73191841199173</c:v>
                </c:pt>
                <c:pt idx="204">
                  <c:v>1.74091623133903</c:v>
                </c:pt>
                <c:pt idx="205">
                  <c:v>1.7499139354464</c:v>
                </c:pt>
                <c:pt idx="206">
                  <c:v>1.75891165089276</c:v>
                </c:pt>
                <c:pt idx="207">
                  <c:v>1.76790936209029</c:v>
                </c:pt>
                <c:pt idx="208">
                  <c:v>1.77690707151631</c:v>
                </c:pt>
                <c:pt idx="209">
                  <c:v>1.78590491878064</c:v>
                </c:pt>
                <c:pt idx="210">
                  <c:v>1.79490275951267</c:v>
                </c:pt>
                <c:pt idx="211">
                  <c:v>1.80390057055374</c:v>
                </c:pt>
                <c:pt idx="212">
                  <c:v>1.81289856996911</c:v>
                </c:pt>
                <c:pt idx="213">
                  <c:v>1.82189657401836</c:v>
                </c:pt>
                <c:pt idx="214">
                  <c:v>1.82589565009309</c:v>
                </c:pt>
                <c:pt idx="215">
                  <c:v>1.82689542347969</c:v>
                </c:pt>
                <c:pt idx="216">
                  <c:v>1.82689542347969</c:v>
                </c:pt>
                <c:pt idx="217">
                  <c:v>1.82689542347969</c:v>
                </c:pt>
                <c:pt idx="218">
                  <c:v>1.83089464060863</c:v>
                </c:pt>
                <c:pt idx="219">
                  <c:v>1.83989291962345</c:v>
                </c:pt>
                <c:pt idx="220">
                  <c:v>1.84889118139368</c:v>
                </c:pt>
                <c:pt idx="221">
                  <c:v>1.85788940092628</c:v>
                </c:pt>
                <c:pt idx="222">
                  <c:v>1.86688762545433</c:v>
                </c:pt>
                <c:pt idx="223">
                  <c:v>1.87588588475402</c:v>
                </c:pt>
                <c:pt idx="224">
                  <c:v>1.8848841027241</c:v>
                </c:pt>
                <c:pt idx="225">
                  <c:v>1.89488214001789</c:v>
                </c:pt>
                <c:pt idx="226">
                  <c:v>1.90388029619744</c:v>
                </c:pt>
                <c:pt idx="227">
                  <c:v>1.91287850477804</c:v>
                </c:pt>
                <c:pt idx="228">
                  <c:v>1.92187686483072</c:v>
                </c:pt>
                <c:pt idx="229">
                  <c:v>1.93087534407595</c:v>
                </c:pt>
                <c:pt idx="230">
                  <c:v>1.93987386803295</c:v>
                </c:pt>
                <c:pt idx="231">
                  <c:v>1.94887235275952</c:v>
                </c:pt>
                <c:pt idx="232">
                  <c:v>1.95787074978327</c:v>
                </c:pt>
                <c:pt idx="233">
                  <c:v>1.96686928311304</c:v>
                </c:pt>
                <c:pt idx="234">
                  <c:v>1.97586761485842</c:v>
                </c:pt>
                <c:pt idx="235">
                  <c:v>1.98586574068748</c:v>
                </c:pt>
                <c:pt idx="236">
                  <c:v>1.99486404815075</c:v>
                </c:pt>
                <c:pt idx="237">
                  <c:v>2.00386235043147</c:v>
                </c:pt>
                <c:pt idx="238">
                  <c:v>2.0128606438531</c:v>
                </c:pt>
                <c:pt idx="239">
                  <c:v>2.02185895314362</c:v>
                </c:pt>
                <c:pt idx="240">
                  <c:v>2.03085725389856</c:v>
                </c:pt>
                <c:pt idx="241">
                  <c:v>2.03985542404111</c:v>
                </c:pt>
                <c:pt idx="242">
                  <c:v>2.04885349174961</c:v>
                </c:pt>
                <c:pt idx="243">
                  <c:v>2.05785159283733</c:v>
                </c:pt>
                <c:pt idx="244">
                  <c:v>2.06684982048397</c:v>
                </c:pt>
                <c:pt idx="245">
                  <c:v>2.07584793638499</c:v>
                </c:pt>
                <c:pt idx="246">
                  <c:v>2.08484590855121</c:v>
                </c:pt>
                <c:pt idx="247">
                  <c:v>2.09384372340126</c:v>
                </c:pt>
                <c:pt idx="248">
                  <c:v>2.11183928569601</c:v>
                </c:pt>
                <c:pt idx="249">
                  <c:v>2.12083689373748</c:v>
                </c:pt>
                <c:pt idx="250">
                  <c:v>2.12983465811186</c:v>
                </c:pt>
                <c:pt idx="251">
                  <c:v>2.1388322541882</c:v>
                </c:pt>
                <c:pt idx="252">
                  <c:v>2.14782995297075</c:v>
                </c:pt>
                <c:pt idx="253">
                  <c:v>2.15682756282252</c:v>
                </c:pt>
                <c:pt idx="254">
                  <c:v>2.16582515417712</c:v>
                </c:pt>
                <c:pt idx="255">
                  <c:v>2.17482275388241</c:v>
                </c:pt>
                <c:pt idx="256">
                  <c:v>2.18382023684485</c:v>
                </c:pt>
                <c:pt idx="257">
                  <c:v>2.19281765437971</c:v>
                </c:pt>
                <c:pt idx="258">
                  <c:v>2.20281459677734</c:v>
                </c:pt>
                <c:pt idx="259">
                  <c:v>2.21181198147298</c:v>
                </c:pt>
                <c:pt idx="260">
                  <c:v>2.22080930982757</c:v>
                </c:pt>
                <c:pt idx="261">
                  <c:v>2.22980670435897</c:v>
                </c:pt>
                <c:pt idx="262">
                  <c:v>2.23880409548778</c:v>
                </c:pt>
                <c:pt idx="263">
                  <c:v>2.24780150925857</c:v>
                </c:pt>
                <c:pt idx="264">
                  <c:v>2.25679893393761</c:v>
                </c:pt>
                <c:pt idx="265">
                  <c:v>2.26579646201588</c:v>
                </c:pt>
                <c:pt idx="266">
                  <c:v>2.27479390956465</c:v>
                </c:pt>
                <c:pt idx="267">
                  <c:v>2.28379134100274</c:v>
                </c:pt>
                <c:pt idx="268">
                  <c:v>2.29278877206557</c:v>
                </c:pt>
                <c:pt idx="269">
                  <c:v>2.30278583368555</c:v>
                </c:pt>
                <c:pt idx="270">
                  <c:v>2.31178320587067</c:v>
                </c:pt>
                <c:pt idx="271">
                  <c:v>2.32078062491039</c:v>
                </c:pt>
                <c:pt idx="272">
                  <c:v>2.32977798873858</c:v>
                </c:pt>
                <c:pt idx="273">
                  <c:v>2.33877536926736</c:v>
                </c:pt>
                <c:pt idx="274">
                  <c:v>2.34777297767094</c:v>
                </c:pt>
                <c:pt idx="275">
                  <c:v>2.35677059005597</c:v>
                </c:pt>
                <c:pt idx="276">
                  <c:v>2.36576817268136</c:v>
                </c:pt>
                <c:pt idx="277">
                  <c:v>2.37476572499651</c:v>
                </c:pt>
                <c:pt idx="278">
                  <c:v>2.3837632853641</c:v>
                </c:pt>
                <c:pt idx="279">
                  <c:v>2.39276089702547</c:v>
                </c:pt>
                <c:pt idx="280">
                  <c:v>2.40175850071944</c:v>
                </c:pt>
                <c:pt idx="281">
                  <c:v>2.41075611816696</c:v>
                </c:pt>
                <c:pt idx="282">
                  <c:v>2.42075342288371</c:v>
                </c:pt>
                <c:pt idx="283">
                  <c:v>2.4297510860099</c:v>
                </c:pt>
                <c:pt idx="284">
                  <c:v>2.43874879153618</c:v>
                </c:pt>
                <c:pt idx="285">
                  <c:v>2.4477464942242</c:v>
                </c:pt>
                <c:pt idx="286">
                  <c:v>2.45674425684776</c:v>
                </c:pt>
                <c:pt idx="287">
                  <c:v>2.46574203694867</c:v>
                </c:pt>
                <c:pt idx="288">
                  <c:v>2.47473967567197</c:v>
                </c:pt>
                <c:pt idx="289">
                  <c:v>2.48373742637179</c:v>
                </c:pt>
                <c:pt idx="290">
                  <c:v>2.49273514323356</c:v>
                </c:pt>
                <c:pt idx="291">
                  <c:v>2.50173287845562</c:v>
                </c:pt>
                <c:pt idx="292">
                  <c:v>2.51073060062123</c:v>
                </c:pt>
                <c:pt idx="293">
                  <c:v>2.51972834569892</c:v>
                </c:pt>
                <c:pt idx="294">
                  <c:v>2.52872615985668</c:v>
                </c:pt>
                <c:pt idx="295">
                  <c:v>2.53772403622327</c:v>
                </c:pt>
                <c:pt idx="296">
                  <c:v>2.54672185038103</c:v>
                </c:pt>
                <c:pt idx="297">
                  <c:v>2.555719739694</c:v>
                </c:pt>
                <c:pt idx="298">
                  <c:v>2.56471752153887</c:v>
                </c:pt>
                <c:pt idx="299">
                  <c:v>2.57371516745265</c:v>
                </c:pt>
                <c:pt idx="300">
                  <c:v>2.5827129178013</c:v>
                </c:pt>
                <c:pt idx="301">
                  <c:v>2.59171048219012</c:v>
                </c:pt>
                <c:pt idx="302">
                  <c:v>2.60070801505176</c:v>
                </c:pt>
                <c:pt idx="303">
                  <c:v>2.60970553723645</c:v>
                </c:pt>
                <c:pt idx="304">
                  <c:v>2.61870293894379</c:v>
                </c:pt>
                <c:pt idx="305">
                  <c:v>2.62770030961045</c:v>
                </c:pt>
                <c:pt idx="306">
                  <c:v>2.63669779517254</c:v>
                </c:pt>
                <c:pt idx="307">
                  <c:v>2.64569498279738</c:v>
                </c:pt>
                <c:pt idx="308">
                  <c:v>2.65569190401159</c:v>
                </c:pt>
                <c:pt idx="309">
                  <c:v>2.66468909791547</c:v>
                </c:pt>
                <c:pt idx="310">
                  <c:v>2.67368622474573</c:v>
                </c:pt>
                <c:pt idx="311">
                  <c:v>2.68268335990443</c:v>
                </c:pt>
                <c:pt idx="312">
                  <c:v>2.69168057494829</c:v>
                </c:pt>
                <c:pt idx="313">
                  <c:v>2.70067775432124</c:v>
                </c:pt>
                <c:pt idx="314">
                  <c:v>2.70967489106493</c:v>
                </c:pt>
                <c:pt idx="315">
                  <c:v>2.7186720747618</c:v>
                </c:pt>
                <c:pt idx="316">
                  <c:v>2.72766922891156</c:v>
                </c:pt>
                <c:pt idx="317">
                  <c:v>2.73666640198923</c:v>
                </c:pt>
                <c:pt idx="318">
                  <c:v>2.74566348379702</c:v>
                </c:pt>
                <c:pt idx="319">
                  <c:v>2.7546606505724</c:v>
                </c:pt>
                <c:pt idx="320">
                  <c:v>2.76365768095859</c:v>
                </c:pt>
                <c:pt idx="321">
                  <c:v>2.77265457257566</c:v>
                </c:pt>
                <c:pt idx="322">
                  <c:v>2.7816517645181</c:v>
                </c:pt>
                <c:pt idx="323">
                  <c:v>2.79164841815753</c:v>
                </c:pt>
                <c:pt idx="324">
                  <c:v>2.80064544692956</c:v>
                </c:pt>
                <c:pt idx="325">
                  <c:v>2.80964240832721</c:v>
                </c:pt>
                <c:pt idx="326">
                  <c:v>2.81664000288129</c:v>
                </c:pt>
                <c:pt idx="327">
                  <c:v>2.81863930477131</c:v>
                </c:pt>
                <c:pt idx="328">
                  <c:v>2.81863930477131</c:v>
                </c:pt>
                <c:pt idx="329">
                  <c:v>2.81863930477131</c:v>
                </c:pt>
                <c:pt idx="330">
                  <c:v>2.8246372632241</c:v>
                </c:pt>
                <c:pt idx="331">
                  <c:v>2.83363411425482</c:v>
                </c:pt>
                <c:pt idx="332">
                  <c:v>2.84263102894592</c:v>
                </c:pt>
                <c:pt idx="333">
                  <c:v>2.85162781482684</c:v>
                </c:pt>
                <c:pt idx="334">
                  <c:v>2.86062478764179</c:v>
                </c:pt>
                <c:pt idx="335">
                  <c:v>2.86962163991886</c:v>
                </c:pt>
                <c:pt idx="336">
                  <c:v>2.87861858251287</c:v>
                </c:pt>
                <c:pt idx="337">
                  <c:v>2.88861496165943</c:v>
                </c:pt>
                <c:pt idx="338">
                  <c:v>2.89761193773253</c:v>
                </c:pt>
                <c:pt idx="339">
                  <c:v>2.90660888605552</c:v>
                </c:pt>
                <c:pt idx="340">
                  <c:v>2.91560561544194</c:v>
                </c:pt>
                <c:pt idx="341">
                  <c:v>2.92460218324506</c:v>
                </c:pt>
                <c:pt idx="342">
                  <c:v>2.93359914545894</c:v>
                </c:pt>
                <c:pt idx="343">
                  <c:v>2.94359558120817</c:v>
                </c:pt>
                <c:pt idx="344">
                  <c:v>2.952592336795</c:v>
                </c:pt>
                <c:pt idx="345">
                  <c:v>2.9615890577072</c:v>
                </c:pt>
                <c:pt idx="346">
                  <c:v>2.97058590666014</c:v>
                </c:pt>
                <c:pt idx="347">
                  <c:v>2.97958276184438</c:v>
                </c:pt>
                <c:pt idx="348">
                  <c:v>2.98857964767952</c:v>
                </c:pt>
                <c:pt idx="349">
                  <c:v>2.99757665178126</c:v>
                </c:pt>
                <c:pt idx="350">
                  <c:v>3.00657378019882</c:v>
                </c:pt>
                <c:pt idx="351">
                  <c:v>3.01657050970419</c:v>
                </c:pt>
                <c:pt idx="352">
                  <c:v>3.0255674099841</c:v>
                </c:pt>
                <c:pt idx="353">
                  <c:v>3.03456438727854</c:v>
                </c:pt>
                <c:pt idx="354">
                  <c:v>3.04356142613187</c:v>
                </c:pt>
                <c:pt idx="355">
                  <c:v>3.05255847746224</c:v>
                </c:pt>
                <c:pt idx="356">
                  <c:v>3.06155552517296</c:v>
                </c:pt>
                <c:pt idx="357">
                  <c:v>3.07055266904373</c:v>
                </c:pt>
                <c:pt idx="358">
                  <c:v>3.07954972318785</c:v>
                </c:pt>
                <c:pt idx="359">
                  <c:v>3.08854700426169</c:v>
                </c:pt>
                <c:pt idx="360">
                  <c:v>3.09754425474953</c:v>
                </c:pt>
                <c:pt idx="361">
                  <c:v>3.10754106718761</c:v>
                </c:pt>
                <c:pt idx="362">
                  <c:v>3.11653807250503</c:v>
                </c:pt>
                <c:pt idx="363">
                  <c:v>3.12553511538609</c:v>
                </c:pt>
                <c:pt idx="364">
                  <c:v>3.13453206575385</c:v>
                </c:pt>
                <c:pt idx="365">
                  <c:v>3.14352904223409</c:v>
                </c:pt>
                <c:pt idx="366">
                  <c:v>3.15252587078844</c:v>
                </c:pt>
                <c:pt idx="367">
                  <c:v>3.16152262679699</c:v>
                </c:pt>
                <c:pt idx="368">
                  <c:v>3.17151903874325</c:v>
                </c:pt>
                <c:pt idx="369">
                  <c:v>3.1805157307611</c:v>
                </c:pt>
                <c:pt idx="370">
                  <c:v>3.18951246395734</c:v>
                </c:pt>
                <c:pt idx="371">
                  <c:v>3.19850930916853</c:v>
                </c:pt>
                <c:pt idx="372">
                  <c:v>3.20750604363421</c:v>
                </c:pt>
                <c:pt idx="373">
                  <c:v>3.21650295050626</c:v>
                </c:pt>
                <c:pt idx="374">
                  <c:v>3.22549988080578</c:v>
                </c:pt>
                <c:pt idx="375">
                  <c:v>3.23449664692749</c:v>
                </c:pt>
                <c:pt idx="376">
                  <c:v>3.24349328378283</c:v>
                </c:pt>
                <c:pt idx="377">
                  <c:v>3.25348959214189</c:v>
                </c:pt>
                <c:pt idx="378">
                  <c:v>3.26248634983707</c:v>
                </c:pt>
                <c:pt idx="379">
                  <c:v>3.27148310036108</c:v>
                </c:pt>
                <c:pt idx="380">
                  <c:v>3.28047989840365</c:v>
                </c:pt>
                <c:pt idx="381">
                  <c:v>3.2894767044017</c:v>
                </c:pt>
                <c:pt idx="382">
                  <c:v>3.29847344605626</c:v>
                </c:pt>
                <c:pt idx="383">
                  <c:v>3.30747025916399</c:v>
                </c:pt>
                <c:pt idx="384">
                  <c:v>3.3164670806259</c:v>
                </c:pt>
                <c:pt idx="385">
                  <c:v>3.32546400312615</c:v>
                </c:pt>
                <c:pt idx="386">
                  <c:v>3.33446094612955</c:v>
                </c:pt>
                <c:pt idx="387">
                  <c:v>3.34345785958672</c:v>
                </c:pt>
                <c:pt idx="388">
                  <c:v>3.35245476481139</c:v>
                </c:pt>
                <c:pt idx="389">
                  <c:v>3.36145163575403</c:v>
                </c:pt>
                <c:pt idx="390">
                  <c:v>3.37044868346475</c:v>
                </c:pt>
                <c:pt idx="391">
                  <c:v>3.37944577086954</c:v>
                </c:pt>
                <c:pt idx="392">
                  <c:v>3.38844292067276</c:v>
                </c:pt>
                <c:pt idx="393">
                  <c:v>3.39744012828759</c:v>
                </c:pt>
                <c:pt idx="394">
                  <c:v>3.40643717036333</c:v>
                </c:pt>
                <c:pt idx="395">
                  <c:v>3.41543387004201</c:v>
                </c:pt>
                <c:pt idx="396">
                  <c:v>3.4244308461151</c:v>
                </c:pt>
                <c:pt idx="397">
                  <c:v>3.43342774969195</c:v>
                </c:pt>
                <c:pt idx="398">
                  <c:v>3.44242473959257</c:v>
                </c:pt>
                <c:pt idx="399">
                  <c:v>3.4514215195941</c:v>
                </c:pt>
                <c:pt idx="400">
                  <c:v>3.46041843222851</c:v>
                </c:pt>
                <c:pt idx="401">
                  <c:v>3.47041492967955</c:v>
                </c:pt>
                <c:pt idx="402">
                  <c:v>3.47941174988903</c:v>
                </c:pt>
                <c:pt idx="403">
                  <c:v>3.48840845636989</c:v>
                </c:pt>
                <c:pt idx="404">
                  <c:v>3.49740526027535</c:v>
                </c:pt>
                <c:pt idx="405">
                  <c:v>3.50640200573259</c:v>
                </c:pt>
                <c:pt idx="406">
                  <c:v>3.51539868112149</c:v>
                </c:pt>
                <c:pt idx="407">
                  <c:v>3.52439530809375</c:v>
                </c:pt>
                <c:pt idx="408">
                  <c:v>3.53339202009622</c:v>
                </c:pt>
                <c:pt idx="409">
                  <c:v>3.54238873973633</c:v>
                </c:pt>
                <c:pt idx="410">
                  <c:v>3.55138540102204</c:v>
                </c:pt>
                <c:pt idx="411">
                  <c:v>3.56937885471264</c:v>
                </c:pt>
                <c:pt idx="412">
                  <c:v>3.57837547264856</c:v>
                </c:pt>
                <c:pt idx="413">
                  <c:v>3.58737206383524</c:v>
                </c:pt>
                <c:pt idx="414">
                  <c:v>3.59636864939984</c:v>
                </c:pt>
                <c:pt idx="415">
                  <c:v>3.60536518197779</c:v>
                </c:pt>
                <c:pt idx="416">
                  <c:v>3.61436170801282</c:v>
                </c:pt>
                <c:pt idx="417">
                  <c:v>3.62335836459083</c:v>
                </c:pt>
                <c:pt idx="418">
                  <c:v>3.63235495750645</c:v>
                </c:pt>
                <c:pt idx="419">
                  <c:v>3.64135152357427</c:v>
                </c:pt>
                <c:pt idx="420">
                  <c:v>3.65034802600377</c:v>
                </c:pt>
                <c:pt idx="421">
                  <c:v>3.65934454374226</c:v>
                </c:pt>
                <c:pt idx="422">
                  <c:v>3.66834100577086</c:v>
                </c:pt>
                <c:pt idx="423">
                  <c:v>3.6783369489213</c:v>
                </c:pt>
                <c:pt idx="424">
                  <c:v>3.68733335923544</c:v>
                </c:pt>
                <c:pt idx="425">
                  <c:v>3.69632962076168</c:v>
                </c:pt>
                <c:pt idx="426">
                  <c:v>3.70532597496378</c:v>
                </c:pt>
                <c:pt idx="427">
                  <c:v>3.71432229376261</c:v>
                </c:pt>
                <c:pt idx="428">
                  <c:v>3.72331866894626</c:v>
                </c:pt>
                <c:pt idx="429">
                  <c:v>3.7323149318305</c:v>
                </c:pt>
                <c:pt idx="430">
                  <c:v>3.74231075429586</c:v>
                </c:pt>
                <c:pt idx="431">
                  <c:v>3.75130701310538</c:v>
                </c:pt>
                <c:pt idx="432">
                  <c:v>3.76030321919763</c:v>
                </c:pt>
                <c:pt idx="433">
                  <c:v>3.7692993868851</c:v>
                </c:pt>
                <c:pt idx="434">
                  <c:v>3.77829561574552</c:v>
                </c:pt>
                <c:pt idx="435">
                  <c:v>3.7872918482425</c:v>
                </c:pt>
                <c:pt idx="436">
                  <c:v>3.79628805843807</c:v>
                </c:pt>
                <c:pt idx="437">
                  <c:v>3.805284293207</c:v>
                </c:pt>
                <c:pt idx="438">
                  <c:v>3.81128172578837</c:v>
                </c:pt>
                <c:pt idx="439">
                  <c:v>3.81228129486786</c:v>
                </c:pt>
                <c:pt idx="440">
                  <c:v>3.81228129486786</c:v>
                </c:pt>
                <c:pt idx="441">
                  <c:v>3.81228129486786</c:v>
                </c:pt>
                <c:pt idx="442">
                  <c:v>3.81627959813038</c:v>
                </c:pt>
                <c:pt idx="443">
                  <c:v>3.82527575159581</c:v>
                </c:pt>
                <c:pt idx="444">
                  <c:v>3.83427194170957</c:v>
                </c:pt>
                <c:pt idx="445">
                  <c:v>3.84326812130489</c:v>
                </c:pt>
                <c:pt idx="446">
                  <c:v>3.8532639614069</c:v>
                </c:pt>
                <c:pt idx="447">
                  <c:v>3.86226011487233</c:v>
                </c:pt>
                <c:pt idx="448">
                  <c:v>3.87125623612662</c:v>
                </c:pt>
                <c:pt idx="449">
                  <c:v>3.8802523689003</c:v>
                </c:pt>
                <c:pt idx="450">
                  <c:v>3.88924842439948</c:v>
                </c:pt>
                <c:pt idx="451">
                  <c:v>3.89824450728654</c:v>
                </c:pt>
                <c:pt idx="452">
                  <c:v>3.90724053763524</c:v>
                </c:pt>
                <c:pt idx="453">
                  <c:v>3.91623655818162</c:v>
                </c:pt>
                <c:pt idx="454">
                  <c:v>3.92623218418206</c:v>
                </c:pt>
                <c:pt idx="455">
                  <c:v>3.93522820659648</c:v>
                </c:pt>
                <c:pt idx="456">
                  <c:v>3.9442242290109</c:v>
                </c:pt>
                <c:pt idx="457">
                  <c:v>3.95322026122534</c:v>
                </c:pt>
                <c:pt idx="458">
                  <c:v>3.96221626025773</c:v>
                </c:pt>
                <c:pt idx="459">
                  <c:v>3.97121225741661</c:v>
                </c:pt>
                <c:pt idx="460">
                  <c:v>3.99020371972539</c:v>
                </c:pt>
                <c:pt idx="461">
                  <c:v>3.99919972063087</c:v>
                </c:pt>
                <c:pt idx="462">
                  <c:v>4.00819573136284</c:v>
                </c:pt>
                <c:pt idx="463">
                  <c:v>4.01719173554516</c:v>
                </c:pt>
                <c:pt idx="464">
                  <c:v>4.02618771253598</c:v>
                </c:pt>
                <c:pt idx="465">
                  <c:v>4.03518368952681</c:v>
                </c:pt>
                <c:pt idx="466">
                  <c:v>4.04417968434317</c:v>
                </c:pt>
                <c:pt idx="467">
                  <c:v>4.05417524454575</c:v>
                </c:pt>
                <c:pt idx="468">
                  <c:v>4.06317120555388</c:v>
                </c:pt>
                <c:pt idx="469">
                  <c:v>4.07216721160807</c:v>
                </c:pt>
                <c:pt idx="470">
                  <c:v>4.0811631664968</c:v>
                </c:pt>
                <c:pt idx="471">
                  <c:v>4.09015911337624</c:v>
                </c:pt>
                <c:pt idx="472">
                  <c:v>4.09915508754889</c:v>
                </c:pt>
                <c:pt idx="473">
                  <c:v>4.1081510438502</c:v>
                </c:pt>
                <c:pt idx="474">
                  <c:v>4.11714695672016</c:v>
                </c:pt>
                <c:pt idx="475">
                  <c:v>4.12614290501358</c:v>
                </c:pt>
                <c:pt idx="476">
                  <c:v>4.13513882923582</c:v>
                </c:pt>
                <c:pt idx="477">
                  <c:v>4.14513427008088</c:v>
                </c:pt>
                <c:pt idx="478">
                  <c:v>4.15413019430312</c:v>
                </c:pt>
                <c:pt idx="479">
                  <c:v>4.16312605017494</c:v>
                </c:pt>
                <c:pt idx="480">
                  <c:v>4.17212194314044</c:v>
                </c:pt>
                <c:pt idx="481">
                  <c:v>4.18111777562455</c:v>
                </c:pt>
                <c:pt idx="482">
                  <c:v>4.19011363578492</c:v>
                </c:pt>
                <c:pt idx="483">
                  <c:v>4.19910947925513</c:v>
                </c:pt>
                <c:pt idx="484">
                  <c:v>4.20810528828574</c:v>
                </c:pt>
                <c:pt idx="485">
                  <c:v>4.21710110546074</c:v>
                </c:pt>
                <c:pt idx="486">
                  <c:v>4.22609687702149</c:v>
                </c:pt>
                <c:pt idx="487">
                  <c:v>4.23609218784534</c:v>
                </c:pt>
                <c:pt idx="488">
                  <c:v>4.24508797864223</c:v>
                </c:pt>
                <c:pt idx="489">
                  <c:v>4.25408371256639</c:v>
                </c:pt>
                <c:pt idx="490">
                  <c:v>4.26307950192209</c:v>
                </c:pt>
                <c:pt idx="491">
                  <c:v>4.27207524696155</c:v>
                </c:pt>
                <c:pt idx="492">
                  <c:v>4.28107106796646</c:v>
                </c:pt>
                <c:pt idx="493">
                  <c:v>4.29006681542037</c:v>
                </c:pt>
                <c:pt idx="494">
                  <c:v>4.29906260045102</c:v>
                </c:pt>
                <c:pt idx="495">
                  <c:v>4.30805831597902</c:v>
                </c:pt>
                <c:pt idx="496">
                  <c:v>4.31805346945168</c:v>
                </c:pt>
                <c:pt idx="497">
                  <c:v>4.32704919902243</c:v>
                </c:pt>
                <c:pt idx="498">
                  <c:v>4.3360449314957</c:v>
                </c:pt>
                <c:pt idx="499">
                  <c:v>4.34504065283729</c:v>
                </c:pt>
                <c:pt idx="500">
                  <c:v>4.35403631440251</c:v>
                </c:pt>
                <c:pt idx="501">
                  <c:v>4.3630319896118</c:v>
                </c:pt>
                <c:pt idx="502">
                  <c:v>4.37202776406076</c:v>
                </c:pt>
                <c:pt idx="503">
                  <c:v>4.38102345580897</c:v>
                </c:pt>
                <c:pt idx="504">
                  <c:v>4.39101868882059</c:v>
                </c:pt>
                <c:pt idx="505">
                  <c:v>4.40001440531779</c:v>
                </c:pt>
                <c:pt idx="506">
                  <c:v>4.40901003365796</c:v>
                </c:pt>
                <c:pt idx="507">
                  <c:v>4.41800586853159</c:v>
                </c:pt>
                <c:pt idx="508">
                  <c:v>4.42700158260557</c:v>
                </c:pt>
                <c:pt idx="509">
                  <c:v>4.43599723245877</c:v>
                </c:pt>
                <c:pt idx="510">
                  <c:v>4.44499281318509</c:v>
                </c:pt>
                <c:pt idx="511">
                  <c:v>4.45398845522151</c:v>
                </c:pt>
                <c:pt idx="512">
                  <c:v>4.46298391154412</c:v>
                </c:pt>
                <c:pt idx="513">
                  <c:v>4.471979470094</c:v>
                </c:pt>
                <c:pt idx="514">
                  <c:v>4.48097462771059</c:v>
                </c:pt>
                <c:pt idx="515">
                  <c:v>4.4909688117607</c:v>
                </c:pt>
                <c:pt idx="516">
                  <c:v>4.49996317241014</c:v>
                </c:pt>
                <c:pt idx="517">
                  <c:v>4.50895691486464</c:v>
                </c:pt>
                <c:pt idx="518">
                  <c:v>4.51795023641574</c:v>
                </c:pt>
                <c:pt idx="519">
                  <c:v>4.52694335313322</c:v>
                </c:pt>
                <c:pt idx="520">
                  <c:v>4.5359360787147</c:v>
                </c:pt>
                <c:pt idx="521">
                  <c:v>4.54492851931042</c:v>
                </c:pt>
                <c:pt idx="522">
                  <c:v>4.55392032064466</c:v>
                </c:pt>
                <c:pt idx="523">
                  <c:v>4.56291209044331</c:v>
                </c:pt>
                <c:pt idx="524">
                  <c:v>4.57190406513659</c:v>
                </c:pt>
                <c:pt idx="525">
                  <c:v>4.58089578448718</c:v>
                </c:pt>
                <c:pt idx="526">
                  <c:v>4.58988735564765</c:v>
                </c:pt>
                <c:pt idx="527">
                  <c:v>4.59887884095274</c:v>
                </c:pt>
                <c:pt idx="528">
                  <c:v>4.607870204229</c:v>
                </c:pt>
                <c:pt idx="529">
                  <c:v>4.61686140507066</c:v>
                </c:pt>
                <c:pt idx="530">
                  <c:v>4.62685141801023</c:v>
                </c:pt>
                <c:pt idx="531">
                  <c:v>4.63584239101258</c:v>
                </c:pt>
                <c:pt idx="532">
                  <c:v>4.64483331118606</c:v>
                </c:pt>
                <c:pt idx="533">
                  <c:v>4.65382418049889</c:v>
                </c:pt>
                <c:pt idx="534">
                  <c:v>4.66281530409018</c:v>
                </c:pt>
                <c:pt idx="535">
                  <c:v>4.67180610749787</c:v>
                </c:pt>
                <c:pt idx="536">
                  <c:v>4.68079692297043</c:v>
                </c:pt>
                <c:pt idx="537">
                  <c:v>4.68978748054142</c:v>
                </c:pt>
                <c:pt idx="538">
                  <c:v>4.69877806542802</c:v>
                </c:pt>
                <c:pt idx="539">
                  <c:v>4.70776875203872</c:v>
                </c:pt>
                <c:pt idx="540">
                  <c:v>4.716759649625</c:v>
                </c:pt>
                <c:pt idx="541">
                  <c:v>4.72674936719549</c:v>
                </c:pt>
                <c:pt idx="542">
                  <c:v>4.73574000014748</c:v>
                </c:pt>
                <c:pt idx="543">
                  <c:v>4.74473069675742</c:v>
                </c:pt>
                <c:pt idx="544">
                  <c:v>4.75372140193385</c:v>
                </c:pt>
                <c:pt idx="545">
                  <c:v>4.76271204491383</c:v>
                </c:pt>
                <c:pt idx="546">
                  <c:v>4.77170290361282</c:v>
                </c:pt>
                <c:pt idx="547">
                  <c:v>4.78069370702051</c:v>
                </c:pt>
                <c:pt idx="548">
                  <c:v>4.78968474882042</c:v>
                </c:pt>
                <c:pt idx="549">
                  <c:v>4.79567877715413</c:v>
                </c:pt>
                <c:pt idx="550">
                  <c:v>4.79667777868203</c:v>
                </c:pt>
                <c:pt idx="551">
                  <c:v>4.79667777868203</c:v>
                </c:pt>
                <c:pt idx="552">
                  <c:v>4.80566893015018</c:v>
                </c:pt>
                <c:pt idx="553">
                  <c:v>4.81466037030985</c:v>
                </c:pt>
                <c:pt idx="554">
                  <c:v>4.82365172257472</c:v>
                </c:pt>
                <c:pt idx="555">
                  <c:v>4.83264313668746</c:v>
                </c:pt>
                <c:pt idx="556">
                  <c:v>4.84163461652673</c:v>
                </c:pt>
                <c:pt idx="557">
                  <c:v>4.8506259687916</c:v>
                </c:pt>
                <c:pt idx="558">
                  <c:v>4.86061645100742</c:v>
                </c:pt>
                <c:pt idx="559">
                  <c:v>4.86960791307067</c:v>
                </c:pt>
                <c:pt idx="560">
                  <c:v>4.87859938265681</c:v>
                </c:pt>
                <c:pt idx="561">
                  <c:v>4.88759087342596</c:v>
                </c:pt>
                <c:pt idx="562">
                  <c:v>4.89658225389348</c:v>
                </c:pt>
                <c:pt idx="563">
                  <c:v>4.9055738488255</c:v>
                </c:pt>
                <c:pt idx="564">
                  <c:v>4.91456576638188</c:v>
                </c:pt>
                <c:pt idx="565">
                  <c:v>4.92355799437893</c:v>
                </c:pt>
                <c:pt idx="566">
                  <c:v>4.93255033746754</c:v>
                </c:pt>
                <c:pt idx="567">
                  <c:v>4.94154252494709</c:v>
                </c:pt>
                <c:pt idx="568">
                  <c:v>4.95053456714476</c:v>
                </c:pt>
                <c:pt idx="569">
                  <c:v>4.95952659811149</c:v>
                </c:pt>
                <c:pt idx="570">
                  <c:v>4.96951769583582</c:v>
                </c:pt>
                <c:pt idx="571">
                  <c:v>4.97850958741452</c:v>
                </c:pt>
                <c:pt idx="572">
                  <c:v>4.98750148565813</c:v>
                </c:pt>
                <c:pt idx="573">
                  <c:v>4.99649325142661</c:v>
                </c:pt>
                <c:pt idx="574">
                  <c:v>5.00548496606085</c:v>
                </c:pt>
                <c:pt idx="575">
                  <c:v>5.01447690556581</c:v>
                </c:pt>
                <c:pt idx="576">
                  <c:v>5.02346860671738</c:v>
                </c:pt>
                <c:pt idx="577">
                  <c:v>5.03245994934153</c:v>
                </c:pt>
                <c:pt idx="578">
                  <c:v>5.04145126025123</c:v>
                </c:pt>
                <c:pt idx="579">
                  <c:v>5.05044256287807</c:v>
                </c:pt>
                <c:pt idx="580">
                  <c:v>5.0594340904838</c:v>
                </c:pt>
                <c:pt idx="581">
                  <c:v>5.06842581858976</c:v>
                </c:pt>
                <c:pt idx="582">
                  <c:v>5.07741720524194</c:v>
                </c:pt>
                <c:pt idx="583">
                  <c:v>5.08740769811301</c:v>
                </c:pt>
                <c:pt idx="584">
                  <c:v>5.09639919707496</c:v>
                </c:pt>
                <c:pt idx="585">
                  <c:v>5.10539069330642</c:v>
                </c:pt>
                <c:pt idx="586">
                  <c:v>5.11438222772497</c:v>
                </c:pt>
                <c:pt idx="587">
                  <c:v>5.12337379208741</c:v>
                </c:pt>
                <c:pt idx="588">
                  <c:v>5.13236532241859</c:v>
                </c:pt>
                <c:pt idx="589">
                  <c:v>5.14135670426068</c:v>
                </c:pt>
                <c:pt idx="590">
                  <c:v>5.15034817931592</c:v>
                </c:pt>
                <c:pt idx="591">
                  <c:v>5.15933964137918</c:v>
                </c:pt>
                <c:pt idx="592">
                  <c:v>5.16833115739682</c:v>
                </c:pt>
                <c:pt idx="593">
                  <c:v>5.17832151051802</c:v>
                </c:pt>
                <c:pt idx="594">
                  <c:v>5.18731272038494</c:v>
                </c:pt>
                <c:pt idx="595">
                  <c:v>5.19630394551485</c:v>
                </c:pt>
                <c:pt idx="596">
                  <c:v>5.20529514566207</c:v>
                </c:pt>
                <c:pt idx="597">
                  <c:v>5.21428645933186</c:v>
                </c:pt>
                <c:pt idx="598">
                  <c:v>5.22327763793776</c:v>
                </c:pt>
                <c:pt idx="599">
                  <c:v>5.23226889770697</c:v>
                </c:pt>
                <c:pt idx="600">
                  <c:v>5.24126011798191</c:v>
                </c:pt>
                <c:pt idx="601">
                  <c:v>5.25025129658782</c:v>
                </c:pt>
                <c:pt idx="602">
                  <c:v>5.25924252726462</c:v>
                </c:pt>
                <c:pt idx="603">
                  <c:v>5.26823377249366</c:v>
                </c:pt>
                <c:pt idx="604">
                  <c:v>5.27822406035709</c:v>
                </c:pt>
                <c:pt idx="605">
                  <c:v>5.28721529519291</c:v>
                </c:pt>
                <c:pt idx="606">
                  <c:v>5.29620642436308</c:v>
                </c:pt>
                <c:pt idx="607">
                  <c:v>5.30519758070517</c:v>
                </c:pt>
                <c:pt idx="608">
                  <c:v>5.31418875166106</c:v>
                </c:pt>
                <c:pt idx="609">
                  <c:v>5.32317996222205</c:v>
                </c:pt>
                <c:pt idx="610">
                  <c:v>5.33217111995645</c:v>
                </c:pt>
                <c:pt idx="611">
                  <c:v>5.34116230134336</c:v>
                </c:pt>
                <c:pt idx="612">
                  <c:v>5.35015348551083</c:v>
                </c:pt>
                <c:pt idx="613">
                  <c:v>5.35914459095866</c:v>
                </c:pt>
                <c:pt idx="614">
                  <c:v>5.36813571175985</c:v>
                </c:pt>
                <c:pt idx="615">
                  <c:v>5.37812584443316</c:v>
                </c:pt>
                <c:pt idx="616">
                  <c:v>5.38711701399777</c:v>
                </c:pt>
                <c:pt idx="617">
                  <c:v>5.39610804247993</c:v>
                </c:pt>
                <c:pt idx="618">
                  <c:v>5.40509914722956</c:v>
                </c:pt>
                <c:pt idx="619">
                  <c:v>5.41409026454251</c:v>
                </c:pt>
                <c:pt idx="620">
                  <c:v>5.42308142227692</c:v>
                </c:pt>
                <c:pt idx="621">
                  <c:v>5.43207250047484</c:v>
                </c:pt>
                <c:pt idx="622">
                  <c:v>5.44106357797349</c:v>
                </c:pt>
                <c:pt idx="623">
                  <c:v>5.4500546820249</c:v>
                </c:pt>
                <c:pt idx="624">
                  <c:v>5.45904570700075</c:v>
                </c:pt>
                <c:pt idx="625">
                  <c:v>5.4680367844994</c:v>
                </c:pt>
                <c:pt idx="626">
                  <c:v>5.47802679821879</c:v>
                </c:pt>
                <c:pt idx="627">
                  <c:v>5.48701779652428</c:v>
                </c:pt>
                <c:pt idx="628">
                  <c:v>5.49600873009565</c:v>
                </c:pt>
                <c:pt idx="629">
                  <c:v>5.5049996784637</c:v>
                </c:pt>
                <c:pt idx="630">
                  <c:v>5.51399058805292</c:v>
                </c:pt>
                <c:pt idx="631">
                  <c:v>5.52298140494435</c:v>
                </c:pt>
                <c:pt idx="632">
                  <c:v>5.53197224806523</c:v>
                </c:pt>
                <c:pt idx="633">
                  <c:v>5.54096313010654</c:v>
                </c:pt>
                <c:pt idx="634">
                  <c:v>5.54995398597413</c:v>
                </c:pt>
                <c:pt idx="635">
                  <c:v>5.55994385569433</c:v>
                </c:pt>
                <c:pt idx="636">
                  <c:v>5.56893475045524</c:v>
                </c:pt>
                <c:pt idx="637">
                  <c:v>5.57792565933862</c:v>
                </c:pt>
                <c:pt idx="638">
                  <c:v>5.5869165420868</c:v>
                </c:pt>
                <c:pt idx="639">
                  <c:v>5.60489825523777</c:v>
                </c:pt>
                <c:pt idx="640">
                  <c:v>5.61388900461161</c:v>
                </c:pt>
                <c:pt idx="641">
                  <c:v>5.622879834268</c:v>
                </c:pt>
                <c:pt idx="642">
                  <c:v>5.63187063767569</c:v>
                </c:pt>
                <c:pt idx="643">
                  <c:v>5.64086138776153</c:v>
                </c:pt>
                <c:pt idx="644">
                  <c:v>5.64985212431472</c:v>
                </c:pt>
                <c:pt idx="645">
                  <c:v>5.65984183080434</c:v>
                </c:pt>
                <c:pt idx="646">
                  <c:v>5.66883262142884</c:v>
                </c:pt>
                <c:pt idx="647">
                  <c:v>5.6778233857489</c:v>
                </c:pt>
                <c:pt idx="648">
                  <c:v>5.68681422107575</c:v>
                </c:pt>
                <c:pt idx="649">
                  <c:v>5.69580497614482</c:v>
                </c:pt>
                <c:pt idx="650">
                  <c:v>5.704795665613</c:v>
                </c:pt>
                <c:pt idx="651">
                  <c:v>5.71378630143068</c:v>
                </c:pt>
                <c:pt idx="652">
                  <c:v>5.72277686978887</c:v>
                </c:pt>
                <c:pt idx="653">
                  <c:v>5.73176734300821</c:v>
                </c:pt>
                <c:pt idx="654">
                  <c:v>5.74075785592672</c:v>
                </c:pt>
                <c:pt idx="655">
                  <c:v>5.75074710215664</c:v>
                </c:pt>
                <c:pt idx="656">
                  <c:v>5.75973739315164</c:v>
                </c:pt>
                <c:pt idx="657">
                  <c:v>5.76872766955256</c:v>
                </c:pt>
                <c:pt idx="658">
                  <c:v>5.7777179174635</c:v>
                </c:pt>
                <c:pt idx="659">
                  <c:v>5.78670819240441</c:v>
                </c:pt>
                <c:pt idx="660">
                  <c:v>5.79569849433779</c:v>
                </c:pt>
                <c:pt idx="661">
                  <c:v>5.80269091961083</c:v>
                </c:pt>
                <c:pt idx="662">
                  <c:v>5.80468878162318</c:v>
                </c:pt>
                <c:pt idx="663">
                  <c:v>5.81367921433642</c:v>
                </c:pt>
                <c:pt idx="664">
                  <c:v>5.82266946955646</c:v>
                </c:pt>
                <c:pt idx="665">
                  <c:v>5.8316597247765</c:v>
                </c:pt>
                <c:pt idx="666">
                  <c:v>5.84065011617212</c:v>
                </c:pt>
                <c:pt idx="667">
                  <c:v>5.84964025999842</c:v>
                </c:pt>
                <c:pt idx="668">
                  <c:v>5.85863046033351</c:v>
                </c:pt>
                <c:pt idx="669">
                  <c:v>5.86861943295454</c:v>
                </c:pt>
                <c:pt idx="670">
                  <c:v>5.88659930689659</c:v>
                </c:pt>
                <c:pt idx="671">
                  <c:v>5.89558934091359</c:v>
                </c:pt>
                <c:pt idx="672">
                  <c:v>5.90457927788462</c:v>
                </c:pt>
                <c:pt idx="673">
                  <c:v>5.91356914567516</c:v>
                </c:pt>
                <c:pt idx="674">
                  <c:v>5.9225591390049</c:v>
                </c:pt>
                <c:pt idx="675">
                  <c:v>5.93154897845999</c:v>
                </c:pt>
                <c:pt idx="676">
                  <c:v>5.94053878954009</c:v>
                </c:pt>
                <c:pt idx="677">
                  <c:v>5.94952862899517</c:v>
                </c:pt>
                <c:pt idx="678">
                  <c:v>5.9595173544197</c:v>
                </c:pt>
                <c:pt idx="679">
                  <c:v>5.96850701023633</c:v>
                </c:pt>
                <c:pt idx="680">
                  <c:v>5.97749673745482</c:v>
                </c:pt>
                <c:pt idx="681">
                  <c:v>5.98648656272735</c:v>
                </c:pt>
                <c:pt idx="682">
                  <c:v>5.99547626141476</c:v>
                </c:pt>
                <c:pt idx="683">
                  <c:v>6.00446591798427</c:v>
                </c:pt>
                <c:pt idx="684">
                  <c:v>6.01345563094216</c:v>
                </c:pt>
                <c:pt idx="685">
                  <c:v>6.02244527320216</c:v>
                </c:pt>
                <c:pt idx="686">
                  <c:v>6.03143485888073</c:v>
                </c:pt>
                <c:pt idx="687">
                  <c:v>6.04042452974987</c:v>
                </c:pt>
                <c:pt idx="688">
                  <c:v>6.04941411542844</c:v>
                </c:pt>
                <c:pt idx="689">
                  <c:v>6.05840364437154</c:v>
                </c:pt>
                <c:pt idx="690">
                  <c:v>6.06739324439864</c:v>
                </c:pt>
                <c:pt idx="691">
                  <c:v>6.07638288665864</c:v>
                </c:pt>
                <c:pt idx="692">
                  <c:v>6.08537237313882</c:v>
                </c:pt>
                <c:pt idx="693">
                  <c:v>6.09436195957282</c:v>
                </c:pt>
                <c:pt idx="694">
                  <c:v>6.10435027788413</c:v>
                </c:pt>
                <c:pt idx="695">
                  <c:v>6.11333980682723</c:v>
                </c:pt>
                <c:pt idx="696">
                  <c:v>6.12133053688958</c:v>
                </c:pt>
                <c:pt idx="697">
                  <c:v>6.13131883917136</c:v>
                </c:pt>
                <c:pt idx="698">
                  <c:v>6.14030819698386</c:v>
                </c:pt>
                <c:pt idx="699">
                  <c:v>6.14929754028186</c:v>
                </c:pt>
                <c:pt idx="700">
                  <c:v>6.15828694081644</c:v>
                </c:pt>
                <c:pt idx="701">
                  <c:v>6.16727625582099</c:v>
                </c:pt>
                <c:pt idx="702">
                  <c:v>6.17626548418373</c:v>
                </c:pt>
                <c:pt idx="703">
                  <c:v>6.18525474172167</c:v>
                </c:pt>
                <c:pt idx="704">
                  <c:v>6.1952426448454</c:v>
                </c:pt>
                <c:pt idx="705">
                  <c:v>6.2042317135857</c:v>
                </c:pt>
                <c:pt idx="706">
                  <c:v>6.21322084106765</c:v>
                </c:pt>
                <c:pt idx="707">
                  <c:v>6.22220982295303</c:v>
                </c:pt>
                <c:pt idx="708">
                  <c:v>6.23119887775767</c:v>
                </c:pt>
                <c:pt idx="709">
                  <c:v>6.24018788837419</c:v>
                </c:pt>
                <c:pt idx="710">
                  <c:v>6.24917688501807</c:v>
                </c:pt>
                <c:pt idx="711">
                  <c:v>6.25816589563459</c:v>
                </c:pt>
                <c:pt idx="712">
                  <c:v>6.26715475987721</c:v>
                </c:pt>
                <c:pt idx="713">
                  <c:v>6.27614371221592</c:v>
                </c:pt>
                <c:pt idx="714">
                  <c:v>6.28513256239325</c:v>
                </c:pt>
                <c:pt idx="715">
                  <c:v>6.29412139771427</c:v>
                </c:pt>
                <c:pt idx="716">
                  <c:v>6.30410904113615</c:v>
                </c:pt>
                <c:pt idx="717">
                  <c:v>6.31309777297197</c:v>
                </c:pt>
                <c:pt idx="718">
                  <c:v>6.32208654876888</c:v>
                </c:pt>
                <c:pt idx="719">
                  <c:v>6.33107526566983</c:v>
                </c:pt>
                <c:pt idx="720">
                  <c:v>6.34006386431683</c:v>
                </c:pt>
                <c:pt idx="721">
                  <c:v>6.34905252216781</c:v>
                </c:pt>
                <c:pt idx="722">
                  <c:v>6.35804101624172</c:v>
                </c:pt>
                <c:pt idx="723">
                  <c:v>6.36702951031562</c:v>
                </c:pt>
                <c:pt idx="724">
                  <c:v>6.37601809393982</c:v>
                </c:pt>
                <c:pt idx="725">
                  <c:v>6.38500639345595</c:v>
                </c:pt>
                <c:pt idx="726">
                  <c:v>6.3939948127703</c:v>
                </c:pt>
                <c:pt idx="727">
                  <c:v>6.40298311228642</c:v>
                </c:pt>
                <c:pt idx="728">
                  <c:v>6.41297006187924</c:v>
                </c:pt>
                <c:pt idx="729">
                  <c:v>6.42195830126523</c:v>
                </c:pt>
                <c:pt idx="730">
                  <c:v>6.43094640459349</c:v>
                </c:pt>
                <c:pt idx="731">
                  <c:v>6.4399345232572</c:v>
                </c:pt>
                <c:pt idx="732">
                  <c:v>6.44892261124013</c:v>
                </c:pt>
                <c:pt idx="733">
                  <c:v>6.45791059315204</c:v>
                </c:pt>
                <c:pt idx="734">
                  <c:v>6.46689859047742</c:v>
                </c:pt>
                <c:pt idx="735">
                  <c:v>6.47588649598776</c:v>
                </c:pt>
                <c:pt idx="736">
                  <c:v>6.48487441696047</c:v>
                </c:pt>
                <c:pt idx="737">
                  <c:v>6.49386223030617</c:v>
                </c:pt>
                <c:pt idx="738">
                  <c:v>6.50285001339808</c:v>
                </c:pt>
                <c:pt idx="739">
                  <c:v>6.51183785777621</c:v>
                </c:pt>
                <c:pt idx="740">
                  <c:v>6.5208255170114</c:v>
                </c:pt>
                <c:pt idx="741">
                  <c:v>6.52981325342279</c:v>
                </c:pt>
                <c:pt idx="742">
                  <c:v>6.53979952501075</c:v>
                </c:pt>
                <c:pt idx="743">
                  <c:v>6.54878713815363</c:v>
                </c:pt>
                <c:pt idx="744">
                  <c:v>6.5577747825828</c:v>
                </c:pt>
                <c:pt idx="745">
                  <c:v>6.56676233386042</c:v>
                </c:pt>
                <c:pt idx="746">
                  <c:v>6.57574979163691</c:v>
                </c:pt>
                <c:pt idx="747">
                  <c:v>6.58473729662138</c:v>
                </c:pt>
                <c:pt idx="748">
                  <c:v>6.59372462974131</c:v>
                </c:pt>
                <c:pt idx="749">
                  <c:v>6.60271200947174</c:v>
                </c:pt>
                <c:pt idx="750">
                  <c:v>6.61169948299411</c:v>
                </c:pt>
                <c:pt idx="751">
                  <c:v>6.62068676941767</c:v>
                </c:pt>
                <c:pt idx="752">
                  <c:v>6.62967407086015</c:v>
                </c:pt>
                <c:pt idx="753">
                  <c:v>6.63866140398008</c:v>
                </c:pt>
                <c:pt idx="754">
                  <c:v>6.64864719047717</c:v>
                </c:pt>
                <c:pt idx="755">
                  <c:v>6.65763441422648</c:v>
                </c:pt>
                <c:pt idx="756">
                  <c:v>6.66662163797579</c:v>
                </c:pt>
                <c:pt idx="757">
                  <c:v>6.67560863988667</c:v>
                </c:pt>
                <c:pt idx="758">
                  <c:v>6.68459581590055</c:v>
                </c:pt>
                <c:pt idx="759">
                  <c:v>6.69358277050951</c:v>
                </c:pt>
                <c:pt idx="760">
                  <c:v>6.70256978844975</c:v>
                </c:pt>
                <c:pt idx="761">
                  <c:v>6.71155680638999</c:v>
                </c:pt>
                <c:pt idx="762">
                  <c:v>6.72054376099894</c:v>
                </c:pt>
                <c:pt idx="763">
                  <c:v>6.72953076290983</c:v>
                </c:pt>
                <c:pt idx="764">
                  <c:v>6.73951630370544</c:v>
                </c:pt>
                <c:pt idx="765">
                  <c:v>6.74850317872173</c:v>
                </c:pt>
                <c:pt idx="766">
                  <c:v>6.75749000620614</c:v>
                </c:pt>
                <c:pt idx="767">
                  <c:v>6.76647680138788</c:v>
                </c:pt>
                <c:pt idx="768">
                  <c:v>6.7754636602869</c:v>
                </c:pt>
                <c:pt idx="769">
                  <c:v>6.78445045546864</c:v>
                </c:pt>
                <c:pt idx="770">
                  <c:v>6.79343715521256</c:v>
                </c:pt>
                <c:pt idx="771">
                  <c:v>6.80242393422814</c:v>
                </c:pt>
                <c:pt idx="772">
                  <c:v>6.80541950564551</c:v>
                </c:pt>
                <c:pt idx="773">
                  <c:v>6.81340773852364</c:v>
                </c:pt>
                <c:pt idx="774">
                  <c:v>6.82239443656019</c:v>
                </c:pt>
                <c:pt idx="775">
                  <c:v>6.83138100537426</c:v>
                </c:pt>
                <c:pt idx="776">
                  <c:v>6.8403676547048</c:v>
                </c:pt>
                <c:pt idx="777">
                  <c:v>6.85035283867787</c:v>
                </c:pt>
                <c:pt idx="778">
                  <c:v>6.85933927850726</c:v>
                </c:pt>
                <c:pt idx="779">
                  <c:v>6.86832587989967</c:v>
                </c:pt>
                <c:pt idx="780">
                  <c:v>6.87731235160252</c:v>
                </c:pt>
                <c:pt idx="781">
                  <c:v>6.88629866096524</c:v>
                </c:pt>
                <c:pt idx="782">
                  <c:v>6.89628345010835</c:v>
                </c:pt>
                <c:pt idx="783">
                  <c:v>6.90526990630987</c:v>
                </c:pt>
                <c:pt idx="784">
                  <c:v>6.91425624856403</c:v>
                </c:pt>
                <c:pt idx="785">
                  <c:v>6.92324241116758</c:v>
                </c:pt>
                <c:pt idx="786">
                  <c:v>6.93222870493635</c:v>
                </c:pt>
                <c:pt idx="787">
                  <c:v>6.94121503074974</c:v>
                </c:pt>
                <c:pt idx="788">
                  <c:v>6.9502013080486</c:v>
                </c:pt>
                <c:pt idx="789">
                  <c:v>6.95918751936901</c:v>
                </c:pt>
                <c:pt idx="790">
                  <c:v>6.96817366542412</c:v>
                </c:pt>
                <c:pt idx="791">
                  <c:v>6.97815827215201</c:v>
                </c:pt>
                <c:pt idx="792">
                  <c:v>6.98714438595284</c:v>
                </c:pt>
                <c:pt idx="793">
                  <c:v>6.99613051544962</c:v>
                </c:pt>
                <c:pt idx="794">
                  <c:v>7.0051166449464</c:v>
                </c:pt>
                <c:pt idx="795">
                  <c:v>7.01410272558222</c:v>
                </c:pt>
                <c:pt idx="796">
                  <c:v>7.02408727805251</c:v>
                </c:pt>
                <c:pt idx="797">
                  <c:v>7.03307332548378</c:v>
                </c:pt>
                <c:pt idx="798">
                  <c:v>7.04205929060768</c:v>
                </c:pt>
                <c:pt idx="799">
                  <c:v>7.05104530567024</c:v>
                </c:pt>
                <c:pt idx="800">
                  <c:v>7.06003132073279</c:v>
                </c:pt>
                <c:pt idx="801">
                  <c:v>7.07001572642601</c:v>
                </c:pt>
                <c:pt idx="802">
                  <c:v>7.07900160900067</c:v>
                </c:pt>
                <c:pt idx="803">
                  <c:v>7.08798744228209</c:v>
                </c:pt>
                <c:pt idx="804">
                  <c:v>7.09697329141713</c:v>
                </c:pt>
                <c:pt idx="805">
                  <c:v>7.10595914055217</c:v>
                </c:pt>
                <c:pt idx="806">
                  <c:v>7.1149449570896</c:v>
                </c:pt>
                <c:pt idx="807">
                  <c:v>7.12393074099194</c:v>
                </c:pt>
                <c:pt idx="808">
                  <c:v>7.13391492669108</c:v>
                </c:pt>
                <c:pt idx="809">
                  <c:v>7.14290062751415</c:v>
                </c:pt>
                <c:pt idx="810">
                  <c:v>7.15188627784156</c:v>
                </c:pt>
                <c:pt idx="811">
                  <c:v>7.16087192816897</c:v>
                </c:pt>
                <c:pt idx="812">
                  <c:v>7.16985757849637</c:v>
                </c:pt>
                <c:pt idx="813">
                  <c:v>7.17884324566555</c:v>
                </c:pt>
                <c:pt idx="814">
                  <c:v>7.18882730158489</c:v>
                </c:pt>
                <c:pt idx="815">
                  <c:v>7.19781281860405</c:v>
                </c:pt>
                <c:pt idx="816">
                  <c:v>7.2067982856969</c:v>
                </c:pt>
                <c:pt idx="817">
                  <c:v>7.21578381963583</c:v>
                </c:pt>
                <c:pt idx="818">
                  <c:v>7.22476933665499</c:v>
                </c:pt>
                <c:pt idx="819">
                  <c:v>7.23375485367414</c:v>
                </c:pt>
                <c:pt idx="820">
                  <c:v>7.24373872384076</c:v>
                </c:pt>
                <c:pt idx="821">
                  <c:v>7.2527240738065</c:v>
                </c:pt>
                <c:pt idx="822">
                  <c:v>7.26170940674533</c:v>
                </c:pt>
                <c:pt idx="823">
                  <c:v>7.27069480683815</c:v>
                </c:pt>
                <c:pt idx="824">
                  <c:v>7.27968018993319</c:v>
                </c:pt>
                <c:pt idx="825">
                  <c:v>7.28866550673215</c:v>
                </c:pt>
                <c:pt idx="826">
                  <c:v>7.29864919106775</c:v>
                </c:pt>
                <c:pt idx="827">
                  <c:v>7.30763435499724</c:v>
                </c:pt>
                <c:pt idx="828">
                  <c:v>7.31661951892672</c:v>
                </c:pt>
                <c:pt idx="829">
                  <c:v>7.32560461516233</c:v>
                </c:pt>
                <c:pt idx="830">
                  <c:v>7.33458972856161</c:v>
                </c:pt>
                <c:pt idx="831">
                  <c:v>7.3445731316541</c:v>
                </c:pt>
                <c:pt idx="832">
                  <c:v>7.35355819443734</c:v>
                </c:pt>
                <c:pt idx="833">
                  <c:v>7.36254332499042</c:v>
                </c:pt>
                <c:pt idx="834">
                  <c:v>7.37152842212962</c:v>
                </c:pt>
                <c:pt idx="835">
                  <c:v>7.38051350209578</c:v>
                </c:pt>
                <c:pt idx="836">
                  <c:v>7.38949856487902</c:v>
                </c:pt>
                <c:pt idx="837">
                  <c:v>7.39948192975432</c:v>
                </c:pt>
                <c:pt idx="838">
                  <c:v>7.40846685653602</c:v>
                </c:pt>
                <c:pt idx="839">
                  <c:v>7.41745176604692</c:v>
                </c:pt>
                <c:pt idx="840">
                  <c:v>7.42643667555782</c:v>
                </c:pt>
                <c:pt idx="841">
                  <c:v>7.43542163594379</c:v>
                </c:pt>
                <c:pt idx="842">
                  <c:v>7.44540492526153</c:v>
                </c:pt>
                <c:pt idx="843">
                  <c:v>7.4543898856475</c:v>
                </c:pt>
                <c:pt idx="844">
                  <c:v>7.46337476058715</c:v>
                </c:pt>
                <c:pt idx="845">
                  <c:v>7.47235967009806</c:v>
                </c:pt>
                <c:pt idx="846">
                  <c:v>7.48134454503771</c:v>
                </c:pt>
                <c:pt idx="847">
                  <c:v>7.49032938627791</c:v>
                </c:pt>
                <c:pt idx="848">
                  <c:v>7.5003125806553</c:v>
                </c:pt>
                <c:pt idx="849">
                  <c:v>7.51828212445965</c:v>
                </c:pt>
                <c:pt idx="850">
                  <c:v>7.5272668451695</c:v>
                </c:pt>
                <c:pt idx="851">
                  <c:v>7.53625149626675</c:v>
                </c:pt>
                <c:pt idx="852">
                  <c:v>7.5462343848252</c:v>
                </c:pt>
                <c:pt idx="853">
                  <c:v>7.55521895052355</c:v>
                </c:pt>
                <c:pt idx="854">
                  <c:v>7.56420353368822</c:v>
                </c:pt>
                <c:pt idx="855">
                  <c:v>7.57318809938657</c:v>
                </c:pt>
                <c:pt idx="856">
                  <c:v>7.58217266508492</c:v>
                </c:pt>
                <c:pt idx="857">
                  <c:v>7.5921556117674</c:v>
                </c:pt>
                <c:pt idx="858">
                  <c:v>7.60114029769071</c:v>
                </c:pt>
                <c:pt idx="859">
                  <c:v>7.6101248624695</c:v>
                </c:pt>
                <c:pt idx="860">
                  <c:v>7.61910933976585</c:v>
                </c:pt>
                <c:pt idx="861">
                  <c:v>7.62809376537789</c:v>
                </c:pt>
                <c:pt idx="862">
                  <c:v>7.63807638447041</c:v>
                </c:pt>
                <c:pt idx="863">
                  <c:v>7.6470607758868</c:v>
                </c:pt>
                <c:pt idx="864">
                  <c:v>7.6560451497287</c:v>
                </c:pt>
                <c:pt idx="865">
                  <c:v>7.66502957626443</c:v>
                </c:pt>
                <c:pt idx="866">
                  <c:v>7.67501219535695</c:v>
                </c:pt>
                <c:pt idx="867">
                  <c:v>7.6839965349465</c:v>
                </c:pt>
                <c:pt idx="868">
                  <c:v>7.69298087360978</c:v>
                </c:pt>
                <c:pt idx="869">
                  <c:v>7.70196519466894</c:v>
                </c:pt>
                <c:pt idx="870">
                  <c:v>7.71194767772345</c:v>
                </c:pt>
                <c:pt idx="871">
                  <c:v>7.72093184176377</c:v>
                </c:pt>
                <c:pt idx="872">
                  <c:v>7.72991591812987</c:v>
                </c:pt>
                <c:pt idx="873">
                  <c:v>7.73889988971737</c:v>
                </c:pt>
                <c:pt idx="874">
                  <c:v>7.74788393150709</c:v>
                </c:pt>
                <c:pt idx="875">
                  <c:v>7.7568679732968</c:v>
                </c:pt>
                <c:pt idx="876">
                  <c:v>7.76685020349221</c:v>
                </c:pt>
                <c:pt idx="877">
                  <c:v>7.77583417601675</c:v>
                </c:pt>
                <c:pt idx="878">
                  <c:v>7.7848181485413</c:v>
                </c:pt>
                <c:pt idx="879">
                  <c:v>7.79380205071174</c:v>
                </c:pt>
                <c:pt idx="880">
                  <c:v>7.80278591811747</c:v>
                </c:pt>
                <c:pt idx="881">
                  <c:v>7.80478233309652</c:v>
                </c:pt>
                <c:pt idx="882">
                  <c:v>7.80478233309652</c:v>
                </c:pt>
                <c:pt idx="883">
                  <c:v>7.80478233309652</c:v>
                </c:pt>
                <c:pt idx="884">
                  <c:v>7.80877512665831</c:v>
                </c:pt>
                <c:pt idx="885">
                  <c:v>7.81775901755782</c:v>
                </c:pt>
                <c:pt idx="886">
                  <c:v>7.82674276723806</c:v>
                </c:pt>
                <c:pt idx="887">
                  <c:v>7.83572664122377</c:v>
                </c:pt>
                <c:pt idx="888">
                  <c:v>7.84471051426956</c:v>
                </c:pt>
                <c:pt idx="889">
                  <c:v>7.85369422807651</c:v>
                </c:pt>
                <c:pt idx="890">
                  <c:v>7.86267792487705</c:v>
                </c:pt>
                <c:pt idx="891">
                  <c:v>7.87265961226389</c:v>
                </c:pt>
                <c:pt idx="892">
                  <c:v>7.88164298712115</c:v>
                </c:pt>
                <c:pt idx="893">
                  <c:v>7.89062634384133</c:v>
                </c:pt>
                <c:pt idx="894">
                  <c:v>7.89960952152731</c:v>
                </c:pt>
                <c:pt idx="895">
                  <c:v>7.9095909099785</c:v>
                </c:pt>
                <c:pt idx="896">
                  <c:v>7.91857403290227</c:v>
                </c:pt>
                <c:pt idx="897">
                  <c:v>7.92755704796412</c:v>
                </c:pt>
                <c:pt idx="898">
                  <c:v>7.94552300280856</c:v>
                </c:pt>
                <c:pt idx="899">
                  <c:v>7.9545059270785</c:v>
                </c:pt>
                <c:pt idx="900">
                  <c:v>7.96348885038127</c:v>
                </c:pt>
                <c:pt idx="901">
                  <c:v>7.97346975572178</c:v>
                </c:pt>
                <c:pt idx="902">
                  <c:v>7.98245264321999</c:v>
                </c:pt>
                <c:pt idx="903">
                  <c:v>7.99143549390695</c:v>
                </c:pt>
                <c:pt idx="904">
                  <c:v>8.0004183271432</c:v>
                </c:pt>
                <c:pt idx="905">
                  <c:v>8.00940119624072</c:v>
                </c:pt>
                <c:pt idx="906">
                  <c:v>8.0193820400827</c:v>
                </c:pt>
                <c:pt idx="907">
                  <c:v>8.02836487331896</c:v>
                </c:pt>
                <c:pt idx="908">
                  <c:v>8.03734761430743</c:v>
                </c:pt>
                <c:pt idx="909">
                  <c:v>8.04633039222465</c:v>
                </c:pt>
                <c:pt idx="910">
                  <c:v>8.05531324291161</c:v>
                </c:pt>
                <c:pt idx="911">
                  <c:v>8.06429602082883</c:v>
                </c:pt>
                <c:pt idx="912">
                  <c:v>8.07327870732396</c:v>
                </c:pt>
                <c:pt idx="913">
                  <c:v>8.08325957167643</c:v>
                </c:pt>
                <c:pt idx="914">
                  <c:v>8.09224222114508</c:v>
                </c:pt>
                <c:pt idx="915">
                  <c:v>8.10122494365436</c:v>
                </c:pt>
                <c:pt idx="916">
                  <c:v>8.1102076301495</c:v>
                </c:pt>
                <c:pt idx="917">
                  <c:v>8.11919026206549</c:v>
                </c:pt>
                <c:pt idx="918">
                  <c:v>8.12917104539167</c:v>
                </c:pt>
                <c:pt idx="919">
                  <c:v>8.13815362166578</c:v>
                </c:pt>
                <c:pt idx="920">
                  <c:v>8.14713625260636</c:v>
                </c:pt>
                <c:pt idx="921">
                  <c:v>8.15611871831004</c:v>
                </c:pt>
                <c:pt idx="922">
                  <c:v>8.16609923575857</c:v>
                </c:pt>
                <c:pt idx="923">
                  <c:v>8.17508170146225</c:v>
                </c:pt>
                <c:pt idx="924">
                  <c:v>8.18406400114752</c:v>
                </c:pt>
                <c:pt idx="925">
                  <c:v>8.19304631953658</c:v>
                </c:pt>
                <c:pt idx="926">
                  <c:v>8.20302667330219</c:v>
                </c:pt>
                <c:pt idx="927">
                  <c:v>8.21200884376099</c:v>
                </c:pt>
                <c:pt idx="928">
                  <c:v>8.2209910695191</c:v>
                </c:pt>
                <c:pt idx="929">
                  <c:v>8.23097123695048</c:v>
                </c:pt>
                <c:pt idx="930">
                  <c:v>8.23995340642101</c:v>
                </c:pt>
                <c:pt idx="931">
                  <c:v>8.24893564993568</c:v>
                </c:pt>
                <c:pt idx="932">
                  <c:v>8.25791776401956</c:v>
                </c:pt>
                <c:pt idx="933">
                  <c:v>8.26789793145094</c:v>
                </c:pt>
                <c:pt idx="934">
                  <c:v>8.27688011969388</c:v>
                </c:pt>
                <c:pt idx="935">
                  <c:v>8.28586221496637</c:v>
                </c:pt>
                <c:pt idx="936">
                  <c:v>8.29484434686246</c:v>
                </c:pt>
                <c:pt idx="937">
                  <c:v>8.30482443180825</c:v>
                </c:pt>
                <c:pt idx="938">
                  <c:v>8.31380647157917</c:v>
                </c:pt>
                <c:pt idx="939">
                  <c:v>8.32278862226742</c:v>
                </c:pt>
                <c:pt idx="940">
                  <c:v>8.33177060645097</c:v>
                </c:pt>
                <c:pt idx="941">
                  <c:v>8.34175062969601</c:v>
                </c:pt>
                <c:pt idx="942">
                  <c:v>8.35073255721145</c:v>
                </c:pt>
                <c:pt idx="943">
                  <c:v>8.35971441002814</c:v>
                </c:pt>
                <c:pt idx="944">
                  <c:v>8.36869639321828</c:v>
                </c:pt>
                <c:pt idx="945">
                  <c:v>8.37867625072375</c:v>
                </c:pt>
                <c:pt idx="946">
                  <c:v>8.3876580097007</c:v>
                </c:pt>
                <c:pt idx="947">
                  <c:v>8.39663976867764</c:v>
                </c:pt>
                <c:pt idx="948">
                  <c:v>8.40562152765458</c:v>
                </c:pt>
                <c:pt idx="949">
                  <c:v>8.41560115531618</c:v>
                </c:pt>
                <c:pt idx="950">
                  <c:v>8.42458282021162</c:v>
                </c:pt>
                <c:pt idx="951">
                  <c:v>8.4335643907838</c:v>
                </c:pt>
                <c:pt idx="952">
                  <c:v>8.44254598044082</c:v>
                </c:pt>
                <c:pt idx="953">
                  <c:v>8.45252552450418</c:v>
                </c:pt>
                <c:pt idx="954">
                  <c:v>8.46150703876888</c:v>
                </c:pt>
                <c:pt idx="955">
                  <c:v>8.47048859024635</c:v>
                </c:pt>
                <c:pt idx="956">
                  <c:v>8.47947006625354</c:v>
                </c:pt>
                <c:pt idx="957">
                  <c:v>8.48944946276866</c:v>
                </c:pt>
                <c:pt idx="958">
                  <c:v>8.49843099413578</c:v>
                </c:pt>
                <c:pt idx="959">
                  <c:v>8.50741243184594</c:v>
                </c:pt>
                <c:pt idx="960">
                  <c:v>8.51739186977271</c:v>
                </c:pt>
                <c:pt idx="961">
                  <c:v>8.52637325097314</c:v>
                </c:pt>
                <c:pt idx="962">
                  <c:v>8.53535468868331</c:v>
                </c:pt>
                <c:pt idx="963">
                  <c:v>8.54433606988375</c:v>
                </c:pt>
                <c:pt idx="964">
                  <c:v>8.55431536100375</c:v>
                </c:pt>
                <c:pt idx="965">
                  <c:v>8.56329677955059</c:v>
                </c:pt>
                <c:pt idx="966">
                  <c:v>8.57227804747419</c:v>
                </c:pt>
                <c:pt idx="967">
                  <c:v>8.5812593720791</c:v>
                </c:pt>
                <c:pt idx="968">
                  <c:v>8.5912385789146</c:v>
                </c:pt>
                <c:pt idx="969">
                  <c:v>8.60021980832702</c:v>
                </c:pt>
                <c:pt idx="970">
                  <c:v>8.60920109549139</c:v>
                </c:pt>
                <c:pt idx="971">
                  <c:v>8.61818228736811</c:v>
                </c:pt>
                <c:pt idx="972">
                  <c:v>8.62816136802042</c:v>
                </c:pt>
                <c:pt idx="973">
                  <c:v>8.6371425791769</c:v>
                </c:pt>
                <c:pt idx="974">
                  <c:v>8.64612369485285</c:v>
                </c:pt>
                <c:pt idx="975">
                  <c:v>8.6561026693071</c:v>
                </c:pt>
                <c:pt idx="976">
                  <c:v>8.66508384189418</c:v>
                </c:pt>
                <c:pt idx="977">
                  <c:v>8.67406497688887</c:v>
                </c:pt>
                <c:pt idx="978">
                  <c:v>8.6830460732362</c:v>
                </c:pt>
                <c:pt idx="979">
                  <c:v>8.69302517532144</c:v>
                </c:pt>
                <c:pt idx="980">
                  <c:v>8.70200631031614</c:v>
                </c:pt>
                <c:pt idx="981">
                  <c:v>8.71098744531084</c:v>
                </c:pt>
                <c:pt idx="982">
                  <c:v>8.72096650451924</c:v>
                </c:pt>
                <c:pt idx="983">
                  <c:v>8.72994760086656</c:v>
                </c:pt>
                <c:pt idx="984">
                  <c:v>8.73892875415412</c:v>
                </c:pt>
                <c:pt idx="985">
                  <c:v>8.74790979347541</c:v>
                </c:pt>
                <c:pt idx="986">
                  <c:v>8.75689087048423</c:v>
                </c:pt>
                <c:pt idx="987">
                  <c:v>8.76686980193111</c:v>
                </c:pt>
                <c:pt idx="988">
                  <c:v>8.77585074533726</c:v>
                </c:pt>
                <c:pt idx="989">
                  <c:v>8.78483172652609</c:v>
                </c:pt>
                <c:pt idx="990">
                  <c:v>8.79181694919646</c:v>
                </c:pt>
                <c:pt idx="991">
                  <c:v>8.79281482963976</c:v>
                </c:pt>
                <c:pt idx="992">
                  <c:v>8.79281482963976</c:v>
                </c:pt>
                <c:pt idx="993">
                  <c:v>8.79381272063243</c:v>
                </c:pt>
                <c:pt idx="994">
                  <c:v>8.79481062260021</c:v>
                </c:pt>
                <c:pt idx="995">
                  <c:v>8.8037916252166</c:v>
                </c:pt>
                <c:pt idx="996">
                  <c:v>8.81377045349373</c:v>
                </c:pt>
                <c:pt idx="997">
                  <c:v>8.82275132224583</c:v>
                </c:pt>
                <c:pt idx="998">
                  <c:v>8.83173226769524</c:v>
                </c:pt>
                <c:pt idx="999">
                  <c:v>8.84071311699292</c:v>
                </c:pt>
                <c:pt idx="1000">
                  <c:v>8.85069186005081</c:v>
                </c:pt>
                <c:pt idx="1001">
                  <c:v>8.86067047438884</c:v>
                </c:pt>
                <c:pt idx="1002">
                  <c:v>8.86965132368653</c:v>
                </c:pt>
                <c:pt idx="1003">
                  <c:v>8.87863213507095</c:v>
                </c:pt>
                <c:pt idx="1004">
                  <c:v>8.88761288900191</c:v>
                </c:pt>
                <c:pt idx="1005">
                  <c:v>8.89759163319718</c:v>
                </c:pt>
                <c:pt idx="1006">
                  <c:v>8.90657242612378</c:v>
                </c:pt>
                <c:pt idx="1007">
                  <c:v>8.91555333477769</c:v>
                </c:pt>
                <c:pt idx="1008">
                  <c:v>8.92553212217092</c:v>
                </c:pt>
                <c:pt idx="1009">
                  <c:v>8.93451303082483</c:v>
                </c:pt>
                <c:pt idx="1010">
                  <c:v>8.94349407422225</c:v>
                </c:pt>
                <c:pt idx="1011">
                  <c:v>8.95247509825414</c:v>
                </c:pt>
                <c:pt idx="1012">
                  <c:v>8.9624539923169</c:v>
                </c:pt>
                <c:pt idx="1013">
                  <c:v>8.97143507237983</c:v>
                </c:pt>
                <c:pt idx="1014">
                  <c:v>8.98041599943592</c:v>
                </c:pt>
                <c:pt idx="1015">
                  <c:v>8.99039474249381</c:v>
                </c:pt>
                <c:pt idx="1016">
                  <c:v>8.99937568692161</c:v>
                </c:pt>
                <c:pt idx="1017">
                  <c:v>9.0083566313494</c:v>
                </c:pt>
                <c:pt idx="1018">
                  <c:v>9.01733744170863</c:v>
                </c:pt>
                <c:pt idx="1019">
                  <c:v>9.02731601267312</c:v>
                </c:pt>
                <c:pt idx="1020">
                  <c:v>9.03629678508062</c:v>
                </c:pt>
                <c:pt idx="1021">
                  <c:v>9.04527759543985</c:v>
                </c:pt>
                <c:pt idx="1022">
                  <c:v>9.05525623030791</c:v>
                </c:pt>
                <c:pt idx="1023">
                  <c:v>9.06423690612909</c:v>
                </c:pt>
                <c:pt idx="1024">
                  <c:v>9.07321756239813</c:v>
                </c:pt>
                <c:pt idx="1025">
                  <c:v>9.08219827626618</c:v>
                </c:pt>
                <c:pt idx="1026">
                  <c:v>9.09217682552745</c:v>
                </c:pt>
                <c:pt idx="1027">
                  <c:v>9.10115742308083</c:v>
                </c:pt>
                <c:pt idx="1028">
                  <c:v>9.11013800207396</c:v>
                </c:pt>
                <c:pt idx="1029">
                  <c:v>9.12011646670228</c:v>
                </c:pt>
                <c:pt idx="1030">
                  <c:v>9.12909710340932</c:v>
                </c:pt>
                <c:pt idx="1031">
                  <c:v>9.1380777215748</c:v>
                </c:pt>
                <c:pt idx="1032">
                  <c:v>9.14805616444619</c:v>
                </c:pt>
                <c:pt idx="1033">
                  <c:v>9.15703670422746</c:v>
                </c:pt>
                <c:pt idx="1034">
                  <c:v>9.16601716753541</c:v>
                </c:pt>
                <c:pt idx="1035">
                  <c:v>9.17499761118416</c:v>
                </c:pt>
                <c:pt idx="1036">
                  <c:v>9.18497590374856</c:v>
                </c:pt>
                <c:pt idx="1037">
                  <c:v>9.19395638670585</c:v>
                </c:pt>
                <c:pt idx="1038">
                  <c:v>9.20293688826918</c:v>
                </c:pt>
                <c:pt idx="1039">
                  <c:v>9.21291513713548</c:v>
                </c:pt>
                <c:pt idx="1040">
                  <c:v>9.22189550308566</c:v>
                </c:pt>
                <c:pt idx="1041">
                  <c:v>9.23087584932777</c:v>
                </c:pt>
                <c:pt idx="1042">
                  <c:v>9.23985617688998</c:v>
                </c:pt>
                <c:pt idx="1043">
                  <c:v>9.24983427477636</c:v>
                </c:pt>
                <c:pt idx="1044">
                  <c:v>9.2588145628741</c:v>
                </c:pt>
                <c:pt idx="1045">
                  <c:v>9.26779485097183</c:v>
                </c:pt>
                <c:pt idx="1046">
                  <c:v>9.27777292691705</c:v>
                </c:pt>
                <c:pt idx="1047">
                  <c:v>9.28675319526774</c:v>
                </c:pt>
                <c:pt idx="1048">
                  <c:v>9.29573348336548</c:v>
                </c:pt>
                <c:pt idx="1049">
                  <c:v>9.30471375171617</c:v>
                </c:pt>
                <c:pt idx="1050">
                  <c:v>9.31469176292886</c:v>
                </c:pt>
                <c:pt idx="1051">
                  <c:v>9.32367193343835</c:v>
                </c:pt>
                <c:pt idx="1052">
                  <c:v>9.33265202570968</c:v>
                </c:pt>
                <c:pt idx="1053">
                  <c:v>9.34262986306209</c:v>
                </c:pt>
                <c:pt idx="1054">
                  <c:v>9.3516098769414</c:v>
                </c:pt>
                <c:pt idx="1055">
                  <c:v>9.36058989186695</c:v>
                </c:pt>
                <c:pt idx="1056">
                  <c:v>9.36956996533823</c:v>
                </c:pt>
                <c:pt idx="1057">
                  <c:v>9.37954782475077</c:v>
                </c:pt>
                <c:pt idx="1058">
                  <c:v>9.38852787836794</c:v>
                </c:pt>
                <c:pt idx="1059">
                  <c:v>9.39750791212112</c:v>
                </c:pt>
                <c:pt idx="1060">
                  <c:v>9.40748566228693</c:v>
                </c:pt>
                <c:pt idx="1061">
                  <c:v>9.41646557874644</c:v>
                </c:pt>
                <c:pt idx="1062">
                  <c:v>9.42544547527387</c:v>
                </c:pt>
                <c:pt idx="1063">
                  <c:v>9.43442535185935</c:v>
                </c:pt>
                <c:pt idx="1064">
                  <c:v>9.4444030146676</c:v>
                </c:pt>
                <c:pt idx="1065">
                  <c:v>9.45338291119503</c:v>
                </c:pt>
                <c:pt idx="1066">
                  <c:v>9.46236278778051</c:v>
                </c:pt>
                <c:pt idx="1067">
                  <c:v>9.47134258555134</c:v>
                </c:pt>
                <c:pt idx="1068">
                  <c:v>9.48132009536496</c:v>
                </c:pt>
                <c:pt idx="1069">
                  <c:v>9.49029981416727</c:v>
                </c:pt>
                <c:pt idx="1070">
                  <c:v>9.49927955298949</c:v>
                </c:pt>
                <c:pt idx="1071">
                  <c:v>9.50925704056973</c:v>
                </c:pt>
                <c:pt idx="1072">
                  <c:v>9.51823675937205</c:v>
                </c:pt>
                <c:pt idx="1073">
                  <c:v>9.52721649819427</c:v>
                </c:pt>
                <c:pt idx="1074">
                  <c:v>9.53619621699658</c:v>
                </c:pt>
                <c:pt idx="1075">
                  <c:v>9.54617366007716</c:v>
                </c:pt>
                <c:pt idx="1076">
                  <c:v>9.55515329975709</c:v>
                </c:pt>
                <c:pt idx="1077">
                  <c:v>9.56413289928961</c:v>
                </c:pt>
                <c:pt idx="1078">
                  <c:v>9.57311249882214</c:v>
                </c:pt>
                <c:pt idx="1079">
                  <c:v>9.58308985394566</c:v>
                </c:pt>
                <c:pt idx="1080">
                  <c:v>9.59206949362559</c:v>
                </c:pt>
                <c:pt idx="1081">
                  <c:v>9.61002849372725</c:v>
                </c:pt>
                <c:pt idx="1082">
                  <c:v>9.62000573836983</c:v>
                </c:pt>
                <c:pt idx="1083">
                  <c:v>9.62898529877351</c:v>
                </c:pt>
                <c:pt idx="1084">
                  <c:v>9.63796487821753</c:v>
                </c:pt>
                <c:pt idx="1085">
                  <c:v>9.64694445766154</c:v>
                </c:pt>
                <c:pt idx="1086">
                  <c:v>9.65692165756539</c:v>
                </c:pt>
                <c:pt idx="1087">
                  <c:v>9.66590113747885</c:v>
                </c:pt>
                <c:pt idx="1088">
                  <c:v>9.67488067777479</c:v>
                </c:pt>
                <c:pt idx="1089">
                  <c:v>9.68485787767864</c:v>
                </c:pt>
                <c:pt idx="1090">
                  <c:v>9.6938373183489</c:v>
                </c:pt>
                <c:pt idx="1091">
                  <c:v>9.70281669849013</c:v>
                </c:pt>
                <c:pt idx="1092">
                  <c:v>9.71179607863136</c:v>
                </c:pt>
                <c:pt idx="1093">
                  <c:v>9.72177316767716</c:v>
                </c:pt>
                <c:pt idx="1094">
                  <c:v>9.73075254781839</c:v>
                </c:pt>
                <c:pt idx="1095">
                  <c:v>9.73973194814583</c:v>
                </c:pt>
                <c:pt idx="1096">
                  <c:v>9.74871138881609</c:v>
                </c:pt>
                <c:pt idx="1097">
                  <c:v>9.75868856633412</c:v>
                </c:pt>
                <c:pt idx="1098">
                  <c:v>9.76766800700438</c:v>
                </c:pt>
                <c:pt idx="1099">
                  <c:v>9.77664742750816</c:v>
                </c:pt>
                <c:pt idx="1100">
                  <c:v>9.7856267885165</c:v>
                </c:pt>
                <c:pt idx="1101">
                  <c:v>9.7946060686438</c:v>
                </c:pt>
                <c:pt idx="1102">
                  <c:v>9.79859685981148</c:v>
                </c:pt>
                <c:pt idx="1103">
                  <c:v>9.79959455985174</c:v>
                </c:pt>
                <c:pt idx="1104">
                  <c:v>9.79959455985174</c:v>
                </c:pt>
                <c:pt idx="1105">
                  <c:v>9.80059226922861</c:v>
                </c:pt>
                <c:pt idx="1106">
                  <c:v>9.80957157278508</c:v>
                </c:pt>
                <c:pt idx="1107">
                  <c:v>9.81855095717686</c:v>
                </c:pt>
                <c:pt idx="1108">
                  <c:v>9.8285279611285</c:v>
                </c:pt>
                <c:pt idx="1109">
                  <c:v>9.83750726468498</c:v>
                </c:pt>
                <c:pt idx="1110">
                  <c:v>9.84648666819882</c:v>
                </c:pt>
                <c:pt idx="1111">
                  <c:v>9.85546601112906</c:v>
                </c:pt>
                <c:pt idx="1112">
                  <c:v>9.86544301389772</c:v>
                </c:pt>
                <c:pt idx="1113">
                  <c:v>9.87542006159799</c:v>
                </c:pt>
                <c:pt idx="1114">
                  <c:v>9.88439930442431</c:v>
                </c:pt>
                <c:pt idx="1115">
                  <c:v>9.89337846720714</c:v>
                </c:pt>
                <c:pt idx="1116">
                  <c:v>9.90235767056457</c:v>
                </c:pt>
                <c:pt idx="1117">
                  <c:v>9.91233440639167</c:v>
                </c:pt>
                <c:pt idx="1118">
                  <c:v>9.92131350930836</c:v>
                </c:pt>
                <c:pt idx="1119">
                  <c:v>9.93029253191283</c:v>
                </c:pt>
                <c:pt idx="1120">
                  <c:v>9.94026922369557</c:v>
                </c:pt>
                <c:pt idx="1121">
                  <c:v>9.94924830628105</c:v>
                </c:pt>
                <c:pt idx="1122">
                  <c:v>9.95822730851532</c:v>
                </c:pt>
                <c:pt idx="1123">
                  <c:v>9.96720634933738</c:v>
                </c:pt>
                <c:pt idx="1124">
                  <c:v>9.97718292545495</c:v>
                </c:pt>
                <c:pt idx="1125">
                  <c:v>9.98616182354018</c:v>
                </c:pt>
                <c:pt idx="1126">
                  <c:v>9.99514080324854</c:v>
                </c:pt>
                <c:pt idx="1127">
                  <c:v>10.0051174247123</c:v>
                </c:pt>
                <c:pt idx="1128">
                  <c:v>10.0140965051571</c:v>
                </c:pt>
                <c:pt idx="1129">
                  <c:v>10.023075646569</c:v>
                </c:pt>
                <c:pt idx="1130">
                  <c:v>10.0330523812063</c:v>
                </c:pt>
                <c:pt idx="1131">
                  <c:v>10.0420315023057</c:v>
                </c:pt>
                <c:pt idx="1132">
                  <c:v>10.0510105431277</c:v>
                </c:pt>
                <c:pt idx="1133">
                  <c:v>10.0599895635884</c:v>
                </c:pt>
                <c:pt idx="1134">
                  <c:v>10.0699663184489</c:v>
                </c:pt>
                <c:pt idx="1135">
                  <c:v>10.087924558509</c:v>
                </c:pt>
                <c:pt idx="1136">
                  <c:v>10.0969037789386</c:v>
                </c:pt>
                <c:pt idx="1137">
                  <c:v>10.1058828786458</c:v>
                </c:pt>
                <c:pt idx="1138">
                  <c:v>10.1158595668555</c:v>
                </c:pt>
                <c:pt idx="1139">
                  <c:v>10.1248385862443</c:v>
                </c:pt>
                <c:pt idx="1140">
                  <c:v>10.1338174230085</c:v>
                </c:pt>
                <c:pt idx="1141">
                  <c:v>10.1437939298289</c:v>
                </c:pt>
                <c:pt idx="1142">
                  <c:v>10.1527728074836</c:v>
                </c:pt>
                <c:pt idx="1143">
                  <c:v>10.161751583916</c:v>
                </c:pt>
                <c:pt idx="1144">
                  <c:v>10.1707304217568</c:v>
                </c:pt>
                <c:pt idx="1145">
                  <c:v>10.1807068867104</c:v>
                </c:pt>
                <c:pt idx="1146">
                  <c:v>10.189685665299</c:v>
                </c:pt>
                <c:pt idx="1147">
                  <c:v>10.1986644438876</c:v>
                </c:pt>
                <c:pt idx="1148">
                  <c:v>10.2086410211991</c:v>
                </c:pt>
                <c:pt idx="1149">
                  <c:v>10.2176199418538</c:v>
                </c:pt>
                <c:pt idx="1150">
                  <c:v>10.2265989011712</c:v>
                </c:pt>
                <c:pt idx="1151">
                  <c:v>10.2355779012607</c:v>
                </c:pt>
                <c:pt idx="1152">
                  <c:v>10.2455545000569</c:v>
                </c:pt>
                <c:pt idx="1153">
                  <c:v>10.2545332969686</c:v>
                </c:pt>
                <c:pt idx="1154">
                  <c:v>10.2635120324128</c:v>
                </c:pt>
                <c:pt idx="1155">
                  <c:v>10.272490788356</c:v>
                </c:pt>
                <c:pt idx="1156">
                  <c:v>10.2824672521129</c:v>
                </c:pt>
                <c:pt idx="1157">
                  <c:v>10.2914459886362</c:v>
                </c:pt>
                <c:pt idx="1158">
                  <c:v>10.300424907142</c:v>
                </c:pt>
                <c:pt idx="1159">
                  <c:v>10.3104013720956</c:v>
                </c:pt>
                <c:pt idx="1160">
                  <c:v>10.3193802508259</c:v>
                </c:pt>
                <c:pt idx="1161">
                  <c:v>10.3283590283364</c:v>
                </c:pt>
                <c:pt idx="1162">
                  <c:v>10.3373378047688</c:v>
                </c:pt>
                <c:pt idx="1163">
                  <c:v>10.3473143354963</c:v>
                </c:pt>
                <c:pt idx="1164">
                  <c:v>10.3562932142266</c:v>
                </c:pt>
                <c:pt idx="1165">
                  <c:v>10.3652720725171</c:v>
                </c:pt>
                <c:pt idx="1166">
                  <c:v>10.3752486939808</c:v>
                </c:pt>
                <c:pt idx="1167">
                  <c:v>10.3842275737866</c:v>
                </c:pt>
                <c:pt idx="1168">
                  <c:v>10.3932064525169</c:v>
                </c:pt>
                <c:pt idx="1169">
                  <c:v>10.4021852914342</c:v>
                </c:pt>
                <c:pt idx="1170">
                  <c:v>10.4121616869267</c:v>
                </c:pt>
                <c:pt idx="1171">
                  <c:v>10.4211405032308</c:v>
                </c:pt>
                <c:pt idx="1172">
                  <c:v>10.4301191771185</c:v>
                </c:pt>
                <c:pt idx="1173">
                  <c:v>10.4390978510062</c:v>
                </c:pt>
                <c:pt idx="1174">
                  <c:v>10.4490741565266</c:v>
                </c:pt>
                <c:pt idx="1175">
                  <c:v>10.4580526886057</c:v>
                </c:pt>
                <c:pt idx="1176">
                  <c:v>10.4670313224882</c:v>
                </c:pt>
                <c:pt idx="1177">
                  <c:v>10.4770074692427</c:v>
                </c:pt>
                <c:pt idx="1178">
                  <c:v>10.4859860230023</c:v>
                </c:pt>
                <c:pt idx="1179">
                  <c:v>10.4949644954035</c:v>
                </c:pt>
                <c:pt idx="1180">
                  <c:v>10.5039429471695</c:v>
                </c:pt>
                <c:pt idx="1181">
                  <c:v>10.5139190722331</c:v>
                </c:pt>
                <c:pt idx="1182">
                  <c:v>10.5228974413595</c:v>
                </c:pt>
                <c:pt idx="1183">
                  <c:v>10.5318758507381</c:v>
                </c:pt>
                <c:pt idx="1184">
                  <c:v>10.5408542198645</c:v>
                </c:pt>
                <c:pt idx="1185">
                  <c:v>10.5508301395838</c:v>
                </c:pt>
                <c:pt idx="1186">
                  <c:v>10.5598085707047</c:v>
                </c:pt>
                <c:pt idx="1187">
                  <c:v>10.5687869191465</c:v>
                </c:pt>
                <c:pt idx="1188">
                  <c:v>10.5777652871844</c:v>
                </c:pt>
                <c:pt idx="1189">
                  <c:v>10.5877412311074</c:v>
                </c:pt>
                <c:pt idx="1190">
                  <c:v>10.5967194574184</c:v>
                </c:pt>
                <c:pt idx="1191">
                  <c:v>10.6056977862552</c:v>
                </c:pt>
                <c:pt idx="1192">
                  <c:v>10.6146760540419</c:v>
                </c:pt>
                <c:pt idx="1193">
                  <c:v>10.6246518841016</c:v>
                </c:pt>
                <c:pt idx="1194">
                  <c:v>10.6336301922346</c:v>
                </c:pt>
                <c:pt idx="1195">
                  <c:v>10.6426083770304</c:v>
                </c:pt>
                <c:pt idx="1196">
                  <c:v>10.6515866437261</c:v>
                </c:pt>
                <c:pt idx="1197">
                  <c:v>10.6615624276798</c:v>
                </c:pt>
                <c:pt idx="1198">
                  <c:v>10.6705405698268</c:v>
                </c:pt>
                <c:pt idx="1199">
                  <c:v>10.6795187546226</c:v>
                </c:pt>
                <c:pt idx="1200">
                  <c:v>10.6894943317752</c:v>
                </c:pt>
                <c:pt idx="1201">
                  <c:v>10.6984724542241</c:v>
                </c:pt>
                <c:pt idx="1202">
                  <c:v>10.7074504132766</c:v>
                </c:pt>
                <c:pt idx="1203">
                  <c:v>10.7164284952072</c:v>
                </c:pt>
                <c:pt idx="1204">
                  <c:v>10.7264040735788</c:v>
                </c:pt>
                <c:pt idx="1205">
                  <c:v>10.7353820524027</c:v>
                </c:pt>
                <c:pt idx="1206">
                  <c:v>10.744360112416</c:v>
                </c:pt>
                <c:pt idx="1207">
                  <c:v>10.7533380275002</c:v>
                </c:pt>
                <c:pt idx="1208">
                  <c:v>10.7633135790458</c:v>
                </c:pt>
                <c:pt idx="1209">
                  <c:v>10.7722916379629</c:v>
                </c:pt>
                <c:pt idx="1210">
                  <c:v>10.781269571739</c:v>
                </c:pt>
                <c:pt idx="1211">
                  <c:v>10.790247649287</c:v>
                </c:pt>
                <c:pt idx="1212">
                  <c:v>10.7922427407948</c:v>
                </c:pt>
                <c:pt idx="1213">
                  <c:v>10.7932402980224</c:v>
                </c:pt>
                <c:pt idx="1214">
                  <c:v>10.7932402980224</c:v>
                </c:pt>
                <c:pt idx="1215">
                  <c:v>10.7982280975677</c:v>
                </c:pt>
                <c:pt idx="1216">
                  <c:v>10.8072062189221</c:v>
                </c:pt>
                <c:pt idx="1217">
                  <c:v>10.8171818862019</c:v>
                </c:pt>
                <c:pt idx="1218">
                  <c:v>10.8261598419583</c:v>
                </c:pt>
                <c:pt idx="1219">
                  <c:v>10.8351378383493</c:v>
                </c:pt>
                <c:pt idx="1220">
                  <c:v>10.8451133215441</c:v>
                </c:pt>
                <c:pt idx="1221">
                  <c:v>10.8540911331308</c:v>
                </c:pt>
                <c:pt idx="1222">
                  <c:v>10.8640664339997</c:v>
                </c:pt>
                <c:pt idx="1223">
                  <c:v>10.8730441429521</c:v>
                </c:pt>
                <c:pt idx="1224">
                  <c:v>10.8820218927658</c:v>
                </c:pt>
                <c:pt idx="1225">
                  <c:v>10.8919973551924</c:v>
                </c:pt>
                <c:pt idx="1226">
                  <c:v>10.9009751270777</c:v>
                </c:pt>
                <c:pt idx="1227">
                  <c:v>10.9099529585018</c:v>
                </c:pt>
                <c:pt idx="1228">
                  <c:v>10.9189307678838</c:v>
                </c:pt>
                <c:pt idx="1229">
                  <c:v>10.9289059496947</c:v>
                </c:pt>
                <c:pt idx="1230">
                  <c:v>10.9378835712773</c:v>
                </c:pt>
                <c:pt idx="1231">
                  <c:v>10.9468611928599</c:v>
                </c:pt>
                <c:pt idx="1232">
                  <c:v>10.9568363734419</c:v>
                </c:pt>
                <c:pt idx="1233">
                  <c:v>10.9658141210479</c:v>
                </c:pt>
                <c:pt idx="1234">
                  <c:v>10.9747917437375</c:v>
                </c:pt>
                <c:pt idx="1235">
                  <c:v>10.9847668554532</c:v>
                </c:pt>
                <c:pt idx="1236">
                  <c:v>10.993744517977</c:v>
                </c:pt>
                <c:pt idx="1237">
                  <c:v>11.0027220963648</c:v>
                </c:pt>
                <c:pt idx="1238">
                  <c:v>11.0116994848687</c:v>
                </c:pt>
                <c:pt idx="1239">
                  <c:v>11.0216745005046</c:v>
                </c:pt>
                <c:pt idx="1240">
                  <c:v>11.0306518277649</c:v>
                </c:pt>
                <c:pt idx="1241">
                  <c:v>11.0396290490457</c:v>
                </c:pt>
                <c:pt idx="1242">
                  <c:v>11.0486062915421</c:v>
                </c:pt>
                <c:pt idx="1243">
                  <c:v>11.0585808663127</c:v>
                </c:pt>
                <c:pt idx="1244">
                  <c:v>11.0675579175131</c:v>
                </c:pt>
                <c:pt idx="1245">
                  <c:v>11.0765350728509</c:v>
                </c:pt>
                <c:pt idx="1246">
                  <c:v>11.0855121442253</c:v>
                </c:pt>
                <c:pt idx="1247">
                  <c:v>11.0954865245943</c:v>
                </c:pt>
                <c:pt idx="1248">
                  <c:v>11.1044635937276</c:v>
                </c:pt>
                <c:pt idx="1249">
                  <c:v>11.1134405562815</c:v>
                </c:pt>
                <c:pt idx="1250">
                  <c:v>11.1224174108832</c:v>
                </c:pt>
                <c:pt idx="1251">
                  <c:v>11.1323918336847</c:v>
                </c:pt>
                <c:pt idx="1252">
                  <c:v>11.1413688579726</c:v>
                </c:pt>
                <c:pt idx="1253">
                  <c:v>11.1503457339598</c:v>
                </c:pt>
                <c:pt idx="1254">
                  <c:v>11.159322757126</c:v>
                </c:pt>
                <c:pt idx="1255">
                  <c:v>11.1692972273106</c:v>
                </c:pt>
                <c:pt idx="1256">
                  <c:v>11.1782741437907</c:v>
                </c:pt>
                <c:pt idx="1257">
                  <c:v>11.1872511433949</c:v>
                </c:pt>
                <c:pt idx="1258">
                  <c:v>11.1962281878686</c:v>
                </c:pt>
                <c:pt idx="1259">
                  <c:v>11.2062025407624</c:v>
                </c:pt>
                <c:pt idx="1260">
                  <c:v>11.2151795426111</c:v>
                </c:pt>
                <c:pt idx="1261">
                  <c:v>11.224156355539</c:v>
                </c:pt>
                <c:pt idx="1262">
                  <c:v>11.2331331673401</c:v>
                </c:pt>
                <c:pt idx="1263">
                  <c:v>11.2421100016728</c:v>
                </c:pt>
                <c:pt idx="1264">
                  <c:v>11.2520840476</c:v>
                </c:pt>
                <c:pt idx="1265">
                  <c:v>11.2610606878036</c:v>
                </c:pt>
                <c:pt idx="1266">
                  <c:v>11.2700374353296</c:v>
                </c:pt>
                <c:pt idx="1267">
                  <c:v>11.2790140755331</c:v>
                </c:pt>
                <c:pt idx="1268">
                  <c:v>11.2879907360904</c:v>
                </c:pt>
                <c:pt idx="1269">
                  <c:v>11.2979648749263</c:v>
                </c:pt>
                <c:pt idx="1270">
                  <c:v>11.3069414755278</c:v>
                </c:pt>
                <c:pt idx="1271">
                  <c:v>11.3159179684691</c:v>
                </c:pt>
                <c:pt idx="1272">
                  <c:v>11.3248946109346</c:v>
                </c:pt>
                <c:pt idx="1273">
                  <c:v>11.3338711685016</c:v>
                </c:pt>
                <c:pt idx="1274">
                  <c:v>11.3438450041452</c:v>
                </c:pt>
                <c:pt idx="1275">
                  <c:v>11.3528215832344</c:v>
                </c:pt>
                <c:pt idx="1276">
                  <c:v>11.3617981215364</c:v>
                </c:pt>
                <c:pt idx="1277">
                  <c:v>11.3707745747511</c:v>
                </c:pt>
                <c:pt idx="1278">
                  <c:v>11.3807485049383</c:v>
                </c:pt>
                <c:pt idx="1279">
                  <c:v>11.3897249990142</c:v>
                </c:pt>
                <c:pt idx="1280">
                  <c:v>11.3987013885969</c:v>
                </c:pt>
                <c:pt idx="1281">
                  <c:v>11.40767773609</c:v>
                </c:pt>
                <c:pt idx="1282">
                  <c:v>11.4166540175294</c:v>
                </c:pt>
                <c:pt idx="1283">
                  <c:v>11.4266277344371</c:v>
                </c:pt>
                <c:pt idx="1284">
                  <c:v>11.435604104686</c:v>
                </c:pt>
                <c:pt idx="1285">
                  <c:v>11.4445803005747</c:v>
                </c:pt>
                <c:pt idx="1286">
                  <c:v>11.4535565808744</c:v>
                </c:pt>
                <c:pt idx="1287">
                  <c:v>11.4625327973093</c:v>
                </c:pt>
                <c:pt idx="1288">
                  <c:v>11.4725062289183</c:v>
                </c:pt>
                <c:pt idx="1289">
                  <c:v>11.4814824019676</c:v>
                </c:pt>
                <c:pt idx="1290">
                  <c:v>11.4904585978563</c:v>
                </c:pt>
                <c:pt idx="1291">
                  <c:v>11.4994345774753</c:v>
                </c:pt>
                <c:pt idx="1292">
                  <c:v>11.5084106018013</c:v>
                </c:pt>
                <c:pt idx="1293">
                  <c:v>11.518383912489</c:v>
                </c:pt>
                <c:pt idx="1294">
                  <c:v>11.5273598909611</c:v>
                </c:pt>
                <c:pt idx="1295">
                  <c:v>11.5363359336165</c:v>
                </c:pt>
                <c:pt idx="1296">
                  <c:v>11.5453118478195</c:v>
                </c:pt>
                <c:pt idx="1297">
                  <c:v>11.5552849887569</c:v>
                </c:pt>
                <c:pt idx="1298">
                  <c:v>11.5642609224792</c:v>
                </c:pt>
                <c:pt idx="1299">
                  <c:v>11.5732367263073</c:v>
                </c:pt>
                <c:pt idx="1300">
                  <c:v>11.582212464481</c:v>
                </c:pt>
                <c:pt idx="1301">
                  <c:v>11.5911882890235</c:v>
                </c:pt>
                <c:pt idx="1302">
                  <c:v>11.600163961454</c:v>
                </c:pt>
                <c:pt idx="1303">
                  <c:v>11.6091395032889</c:v>
                </c:pt>
                <c:pt idx="1304">
                  <c:v>11.6191123995094</c:v>
                </c:pt>
                <c:pt idx="1305">
                  <c:v>11.6280880476963</c:v>
                </c:pt>
                <c:pt idx="1306">
                  <c:v>11.6370636334873</c:v>
                </c:pt>
                <c:pt idx="1307">
                  <c:v>11.6460390420566</c:v>
                </c:pt>
                <c:pt idx="1308">
                  <c:v>11.6550145815769</c:v>
                </c:pt>
                <c:pt idx="1309">
                  <c:v>11.6639899913067</c:v>
                </c:pt>
                <c:pt idx="1310">
                  <c:v>11.6729653766625</c:v>
                </c:pt>
                <c:pt idx="1311">
                  <c:v>11.6819408281481</c:v>
                </c:pt>
                <c:pt idx="1312">
                  <c:v>11.6919133325859</c:v>
                </c:pt>
                <c:pt idx="1313">
                  <c:v>11.7008885399965</c:v>
                </c:pt>
                <c:pt idx="1314">
                  <c:v>11.7098637916624</c:v>
                </c:pt>
                <c:pt idx="1315">
                  <c:v>11.7188390689317</c:v>
                </c:pt>
                <c:pt idx="1316">
                  <c:v>11.7278142145519</c:v>
                </c:pt>
                <c:pt idx="1317">
                  <c:v>11.7367892281739</c:v>
                </c:pt>
                <c:pt idx="1318">
                  <c:v>11.7457640836411</c:v>
                </c:pt>
                <c:pt idx="1319">
                  <c:v>11.7547389391084</c:v>
                </c:pt>
                <c:pt idx="1320">
                  <c:v>11.7637139305017</c:v>
                </c:pt>
                <c:pt idx="1321">
                  <c:v>11.7816637399503</c:v>
                </c:pt>
                <c:pt idx="1322">
                  <c:v>11.7876468617421</c:v>
                </c:pt>
                <c:pt idx="1323">
                  <c:v>11.7886440603384</c:v>
                </c:pt>
                <c:pt idx="1324">
                  <c:v>11.7886440603384</c:v>
                </c:pt>
                <c:pt idx="1325">
                  <c:v>11.7946272017475</c:v>
                </c:pt>
                <c:pt idx="1326">
                  <c:v>11.8026047299017</c:v>
                </c:pt>
                <c:pt idx="1327">
                  <c:v>11.8115793607582</c:v>
                </c:pt>
                <c:pt idx="1328">
                  <c:v>11.8215512696436</c:v>
                </c:pt>
                <c:pt idx="1329">
                  <c:v>11.8305257872301</c:v>
                </c:pt>
                <c:pt idx="1330">
                  <c:v>11.8395002362607</c:v>
                </c:pt>
                <c:pt idx="1331">
                  <c:v>11.8484749107061</c:v>
                </c:pt>
                <c:pt idx="1332">
                  <c:v>11.8584467476446</c:v>
                </c:pt>
                <c:pt idx="1333">
                  <c:v>11.8674211315802</c:v>
                </c:pt>
                <c:pt idx="1334">
                  <c:v>11.8763954455946</c:v>
                </c:pt>
                <c:pt idx="1335">
                  <c:v>11.8853698271615</c:v>
                </c:pt>
                <c:pt idx="1336">
                  <c:v>11.8943440319566</c:v>
                </c:pt>
                <c:pt idx="1337">
                  <c:v>11.9043152913348</c:v>
                </c:pt>
                <c:pt idx="1338">
                  <c:v>11.9132896551334</c:v>
                </c:pt>
                <c:pt idx="1339">
                  <c:v>11.9222637707197</c:v>
                </c:pt>
                <c:pt idx="1340">
                  <c:v>11.9312380443974</c:v>
                </c:pt>
                <c:pt idx="1341">
                  <c:v>11.9402120896981</c:v>
                </c:pt>
                <c:pt idx="1342">
                  <c:v>11.9491862944932</c:v>
                </c:pt>
                <c:pt idx="1343">
                  <c:v>11.959157656918</c:v>
                </c:pt>
                <c:pt idx="1344">
                  <c:v>11.9681318831003</c:v>
                </c:pt>
                <c:pt idx="1345">
                  <c:v>11.9771060224906</c:v>
                </c:pt>
                <c:pt idx="1346">
                  <c:v>11.9860799771137</c:v>
                </c:pt>
                <c:pt idx="1347">
                  <c:v>11.995053907848</c:v>
                </c:pt>
                <c:pt idx="1348">
                  <c:v>12.0040280662738</c:v>
                </c:pt>
                <c:pt idx="1349">
                  <c:v>12.0139990526148</c:v>
                </c:pt>
                <c:pt idx="1350">
                  <c:v>12.0229729594494</c:v>
                </c:pt>
                <c:pt idx="1351">
                  <c:v>12.0319468925731</c:v>
                </c:pt>
                <c:pt idx="1352">
                  <c:v>12.0409206869326</c:v>
                </c:pt>
                <c:pt idx="1353">
                  <c:v>12.0498945028486</c:v>
                </c:pt>
                <c:pt idx="1354">
                  <c:v>12.0588681808901</c:v>
                </c:pt>
                <c:pt idx="1355">
                  <c:v>12.0678420410888</c:v>
                </c:pt>
                <c:pt idx="1356">
                  <c:v>12.0768157899111</c:v>
                </c:pt>
                <c:pt idx="1357">
                  <c:v>12.0867866938236</c:v>
                </c:pt>
                <c:pt idx="1358">
                  <c:v>12.0957604678161</c:v>
                </c:pt>
                <c:pt idx="1359">
                  <c:v>12.1047341458576</c:v>
                </c:pt>
                <c:pt idx="1360">
                  <c:v>12.1137078646997</c:v>
                </c:pt>
                <c:pt idx="1361">
                  <c:v>12.1226814249629</c:v>
                </c:pt>
                <c:pt idx="1362">
                  <c:v>12.1316550970017</c:v>
                </c:pt>
                <c:pt idx="1363">
                  <c:v>12.1416256927734</c:v>
                </c:pt>
                <c:pt idx="1364">
                  <c:v>12.1505993431967</c:v>
                </c:pt>
                <c:pt idx="1365">
                  <c:v>12.1595728553117</c:v>
                </c:pt>
                <c:pt idx="1366">
                  <c:v>12.1685463915062</c:v>
                </c:pt>
                <c:pt idx="1367">
                  <c:v>12.1775199517695</c:v>
                </c:pt>
                <c:pt idx="1368">
                  <c:v>12.187490423027</c:v>
                </c:pt>
                <c:pt idx="1369">
                  <c:v>12.2054370418567</c:v>
                </c:pt>
                <c:pt idx="1370">
                  <c:v>12.2144104635759</c:v>
                </c:pt>
                <c:pt idx="1371">
                  <c:v>12.2233837754084</c:v>
                </c:pt>
                <c:pt idx="1372">
                  <c:v>12.2323570352377</c:v>
                </c:pt>
                <c:pt idx="1373">
                  <c:v>12.2423273024225</c:v>
                </c:pt>
                <c:pt idx="1374">
                  <c:v>12.2513004920278</c:v>
                </c:pt>
                <c:pt idx="1375">
                  <c:v>12.2602735384798</c:v>
                </c:pt>
                <c:pt idx="1376">
                  <c:v>12.2692465873614</c:v>
                </c:pt>
                <c:pt idx="1377">
                  <c:v>12.2792166632653</c:v>
                </c:pt>
                <c:pt idx="1378">
                  <c:v>12.2881895259746</c:v>
                </c:pt>
                <c:pt idx="1379">
                  <c:v>12.2971626197821</c:v>
                </c:pt>
                <c:pt idx="1380">
                  <c:v>12.3061354349334</c:v>
                </c:pt>
                <c:pt idx="1381">
                  <c:v>12.3161052823881</c:v>
                </c:pt>
                <c:pt idx="1382">
                  <c:v>12.3250781962672</c:v>
                </c:pt>
                <c:pt idx="1383">
                  <c:v>12.3340508342356</c:v>
                </c:pt>
                <c:pt idx="1384">
                  <c:v>12.3430235663657</c:v>
                </c:pt>
                <c:pt idx="1385">
                  <c:v>12.3519961627046</c:v>
                </c:pt>
                <c:pt idx="1386">
                  <c:v>12.3619656610918</c:v>
                </c:pt>
                <c:pt idx="1387">
                  <c:v>12.3709381458551</c:v>
                </c:pt>
                <c:pt idx="1388">
                  <c:v>12.3799106085216</c:v>
                </c:pt>
                <c:pt idx="1389">
                  <c:v>12.3888829790233</c:v>
                </c:pt>
                <c:pt idx="1390">
                  <c:v>12.3978552572062</c:v>
                </c:pt>
                <c:pt idx="1391">
                  <c:v>12.4078245085483</c:v>
                </c:pt>
                <c:pt idx="1392">
                  <c:v>12.4167966930248</c:v>
                </c:pt>
                <c:pt idx="1393">
                  <c:v>12.4257688552846</c:v>
                </c:pt>
                <c:pt idx="1394">
                  <c:v>12.4347408271058</c:v>
                </c:pt>
                <c:pt idx="1395">
                  <c:v>12.4437128459786</c:v>
                </c:pt>
                <c:pt idx="1396">
                  <c:v>12.4526847558297</c:v>
                </c:pt>
                <c:pt idx="1397">
                  <c:v>12.4616565974348</c:v>
                </c:pt>
                <c:pt idx="1398">
                  <c:v>12.4706283508182</c:v>
                </c:pt>
                <c:pt idx="1399">
                  <c:v>12.4795999635084</c:v>
                </c:pt>
                <c:pt idx="1400">
                  <c:v>12.4885716036176</c:v>
                </c:pt>
                <c:pt idx="1401">
                  <c:v>12.4985399359897</c:v>
                </c:pt>
                <c:pt idx="1402">
                  <c:v>12.5075115773449</c:v>
                </c:pt>
                <c:pt idx="1403">
                  <c:v>12.5164830552411</c:v>
                </c:pt>
                <c:pt idx="1404">
                  <c:v>12.5254544868846</c:v>
                </c:pt>
                <c:pt idx="1405">
                  <c:v>12.5344258947621</c:v>
                </c:pt>
                <c:pt idx="1406">
                  <c:v>12.5433971635993</c:v>
                </c:pt>
                <c:pt idx="1407">
                  <c:v>12.5523684311823</c:v>
                </c:pt>
                <c:pt idx="1408">
                  <c:v>12.5623362941102</c:v>
                </c:pt>
                <c:pt idx="1409">
                  <c:v>12.5713074436815</c:v>
                </c:pt>
                <c:pt idx="1410">
                  <c:v>12.5802785505083</c:v>
                </c:pt>
                <c:pt idx="1411">
                  <c:v>12.5892495352137</c:v>
                </c:pt>
                <c:pt idx="1412">
                  <c:v>12.5982203798565</c:v>
                </c:pt>
                <c:pt idx="1413">
                  <c:v>12.6071911726794</c:v>
                </c:pt>
                <c:pt idx="1414">
                  <c:v>12.6171586724742</c:v>
                </c:pt>
                <c:pt idx="1415">
                  <c:v>12.6261294943725</c:v>
                </c:pt>
                <c:pt idx="1416">
                  <c:v>12.635100313743</c:v>
                </c:pt>
                <c:pt idx="1417">
                  <c:v>12.6440711811216</c:v>
                </c:pt>
                <c:pt idx="1418">
                  <c:v>12.6530421683475</c:v>
                </c:pt>
                <c:pt idx="1419">
                  <c:v>12.6630099823224</c:v>
                </c:pt>
                <c:pt idx="1420">
                  <c:v>12.6719809405553</c:v>
                </c:pt>
                <c:pt idx="1421">
                  <c:v>12.6809519655766</c:v>
                </c:pt>
                <c:pt idx="1422">
                  <c:v>12.6899229427197</c:v>
                </c:pt>
                <c:pt idx="1423">
                  <c:v>12.6988937722004</c:v>
                </c:pt>
                <c:pt idx="1424">
                  <c:v>12.7078647216065</c:v>
                </c:pt>
                <c:pt idx="1425">
                  <c:v>12.7178321454336</c:v>
                </c:pt>
                <c:pt idx="1426">
                  <c:v>12.7268028749992</c:v>
                </c:pt>
                <c:pt idx="1427">
                  <c:v>12.7357735615109</c:v>
                </c:pt>
                <c:pt idx="1428">
                  <c:v>12.7447441008948</c:v>
                </c:pt>
                <c:pt idx="1429">
                  <c:v>12.7537145195123</c:v>
                </c:pt>
                <c:pt idx="1430">
                  <c:v>12.7606913233362</c:v>
                </c:pt>
                <c:pt idx="1431">
                  <c:v>12.7616880121517</c:v>
                </c:pt>
                <c:pt idx="1432">
                  <c:v>12.7646782468995</c:v>
                </c:pt>
                <c:pt idx="1433">
                  <c:v>12.7736484819904</c:v>
                </c:pt>
                <c:pt idx="1434">
                  <c:v>12.7826187234633</c:v>
                </c:pt>
                <c:pt idx="1435">
                  <c:v>12.7915886219007</c:v>
                </c:pt>
                <c:pt idx="1436">
                  <c:v>12.8005585857685</c:v>
                </c:pt>
                <c:pt idx="1437">
                  <c:v>12.8095284996077</c:v>
                </c:pt>
                <c:pt idx="1438">
                  <c:v>12.8184983209773</c:v>
                </c:pt>
                <c:pt idx="1439">
                  <c:v>12.8284647620265</c:v>
                </c:pt>
                <c:pt idx="1440">
                  <c:v>12.8374346013874</c:v>
                </c:pt>
                <c:pt idx="1441">
                  <c:v>12.8464045177931</c:v>
                </c:pt>
                <c:pt idx="1442">
                  <c:v>12.8553742375401</c:v>
                </c:pt>
                <c:pt idx="1443">
                  <c:v>12.8643440293409</c:v>
                </c:pt>
                <c:pt idx="1444">
                  <c:v>12.8733138211418</c:v>
                </c:pt>
                <c:pt idx="1445">
                  <c:v>12.8822834184584</c:v>
                </c:pt>
                <c:pt idx="1446">
                  <c:v>12.8912530106146</c:v>
                </c:pt>
                <c:pt idx="1447">
                  <c:v>12.9012193072133</c:v>
                </c:pt>
                <c:pt idx="1448">
                  <c:v>12.9101887792677</c:v>
                </c:pt>
                <c:pt idx="1449">
                  <c:v>12.9191583004245</c:v>
                </c:pt>
                <c:pt idx="1450">
                  <c:v>12.9281277479129</c:v>
                </c:pt>
                <c:pt idx="1451">
                  <c:v>12.9370970490944</c:v>
                </c:pt>
                <c:pt idx="1452">
                  <c:v>12.9460663243445</c:v>
                </c:pt>
                <c:pt idx="1453">
                  <c:v>12.9550355710575</c:v>
                </c:pt>
                <c:pt idx="1454">
                  <c:v>12.9640050211322</c:v>
                </c:pt>
                <c:pt idx="1455">
                  <c:v>12.9729743015695</c:v>
                </c:pt>
                <c:pt idx="1456">
                  <c:v>12.9819434119005</c:v>
                </c:pt>
                <c:pt idx="1457">
                  <c:v>12.9909126741808</c:v>
                </c:pt>
                <c:pt idx="1458">
                  <c:v>12.9998819338669</c:v>
                </c:pt>
                <c:pt idx="1459">
                  <c:v>13.0088511494334</c:v>
                </c:pt>
                <c:pt idx="1460">
                  <c:v>13.017820193413</c:v>
                </c:pt>
                <c:pt idx="1461">
                  <c:v>13.0267893609312</c:v>
                </c:pt>
                <c:pt idx="1462">
                  <c:v>13.0357585557247</c:v>
                </c:pt>
                <c:pt idx="1463">
                  <c:v>13.0447275801756</c:v>
                </c:pt>
                <c:pt idx="1464">
                  <c:v>13.0536965042827</c:v>
                </c:pt>
                <c:pt idx="1465">
                  <c:v>13.0636619740637</c:v>
                </c:pt>
                <c:pt idx="1466">
                  <c:v>13.0726309685587</c:v>
                </c:pt>
                <c:pt idx="1467">
                  <c:v>13.0815999396</c:v>
                </c:pt>
                <c:pt idx="1468">
                  <c:v>13.090568934095</c:v>
                </c:pt>
                <c:pt idx="1469">
                  <c:v>13.0995379285901</c:v>
                </c:pt>
                <c:pt idx="1470">
                  <c:v>13.108506975173</c:v>
                </c:pt>
                <c:pt idx="1471">
                  <c:v>13.1174760022281</c:v>
                </c:pt>
                <c:pt idx="1472">
                  <c:v>13.126444828442</c:v>
                </c:pt>
                <c:pt idx="1473">
                  <c:v>13.135413672941</c:v>
                </c:pt>
                <c:pt idx="1474">
                  <c:v>13.1443826465887</c:v>
                </c:pt>
                <c:pt idx="1475">
                  <c:v>13.1533514728026</c:v>
                </c:pt>
                <c:pt idx="1476">
                  <c:v>13.1623202009697</c:v>
                </c:pt>
                <c:pt idx="1477">
                  <c:v>13.171288879401</c:v>
                </c:pt>
                <c:pt idx="1478">
                  <c:v>13.1802574805328</c:v>
                </c:pt>
                <c:pt idx="1479">
                  <c:v>13.1892261772924</c:v>
                </c:pt>
                <c:pt idx="1480">
                  <c:v>13.1991913682748</c:v>
                </c:pt>
                <c:pt idx="1481">
                  <c:v>13.2081600192037</c:v>
                </c:pt>
                <c:pt idx="1482">
                  <c:v>13.2171284417915</c:v>
                </c:pt>
                <c:pt idx="1483">
                  <c:v>13.2260968867249</c:v>
                </c:pt>
                <c:pt idx="1484">
                  <c:v>13.2350653500547</c:v>
                </c:pt>
                <c:pt idx="1485">
                  <c:v>13.2440339380755</c:v>
                </c:pt>
                <c:pt idx="1486">
                  <c:v>13.2539990081893</c:v>
                </c:pt>
                <c:pt idx="1487">
                  <c:v>13.2629675988325</c:v>
                </c:pt>
                <c:pt idx="1488">
                  <c:v>13.2719360910601</c:v>
                </c:pt>
                <c:pt idx="1489">
                  <c:v>13.2809044531436</c:v>
                </c:pt>
                <c:pt idx="1490">
                  <c:v>13.2898728678428</c:v>
                </c:pt>
                <c:pt idx="1491">
                  <c:v>13.2998376531651</c:v>
                </c:pt>
                <c:pt idx="1492">
                  <c:v>13.3088059481002</c:v>
                </c:pt>
                <c:pt idx="1493">
                  <c:v>13.3177745715145</c:v>
                </c:pt>
                <c:pt idx="1494">
                  <c:v>13.3267433402263</c:v>
                </c:pt>
                <c:pt idx="1495">
                  <c:v>13.3357120566174</c:v>
                </c:pt>
                <c:pt idx="1496">
                  <c:v>13.3446810680458</c:v>
                </c:pt>
                <c:pt idx="1497">
                  <c:v>13.353650125041</c:v>
                </c:pt>
                <c:pt idx="1498">
                  <c:v>13.3636158017417</c:v>
                </c:pt>
                <c:pt idx="1499">
                  <c:v>13.3725850808822</c:v>
                </c:pt>
                <c:pt idx="1500">
                  <c:v>13.381554580077</c:v>
                </c:pt>
                <c:pt idx="1501">
                  <c:v>13.3905241244791</c:v>
                </c:pt>
                <c:pt idx="1502">
                  <c:v>13.3994937011516</c:v>
                </c:pt>
                <c:pt idx="1503">
                  <c:v>13.408463306208</c:v>
                </c:pt>
                <c:pt idx="1504">
                  <c:v>13.4174327562827</c:v>
                </c:pt>
                <c:pt idx="1505">
                  <c:v>13.4264022464321</c:v>
                </c:pt>
                <c:pt idx="1506">
                  <c:v>13.4353716421703</c:v>
                </c:pt>
                <c:pt idx="1507">
                  <c:v>13.4443412356166</c:v>
                </c:pt>
                <c:pt idx="1508">
                  <c:v>13.4533108432527</c:v>
                </c:pt>
                <c:pt idx="1509">
                  <c:v>13.4622804792581</c:v>
                </c:pt>
                <c:pt idx="1510">
                  <c:v>13.4712500662536</c:v>
                </c:pt>
                <c:pt idx="1511">
                  <c:v>13.4802196274384</c:v>
                </c:pt>
                <c:pt idx="1512">
                  <c:v>13.4881926601356</c:v>
                </c:pt>
                <c:pt idx="1513">
                  <c:v>13.4971623863194</c:v>
                </c:pt>
                <c:pt idx="1514">
                  <c:v>13.5061320132996</c:v>
                </c:pt>
                <c:pt idx="1515">
                  <c:v>13.5151016209357</c:v>
                </c:pt>
                <c:pt idx="1516">
                  <c:v>13.5240712762763</c:v>
                </c:pt>
                <c:pt idx="1517">
                  <c:v>13.5330410024601</c:v>
                </c:pt>
                <c:pt idx="1518">
                  <c:v>13.5420104318409</c:v>
                </c:pt>
                <c:pt idx="1519">
                  <c:v>13.5509799155284</c:v>
                </c:pt>
                <c:pt idx="1520">
                  <c:v>13.55994936431</c:v>
                </c:pt>
                <c:pt idx="1521">
                  <c:v>13.5689186927076</c:v>
                </c:pt>
                <c:pt idx="1522">
                  <c:v>13.5778880470142</c:v>
                </c:pt>
                <c:pt idx="1523">
                  <c:v>13.5868573728204</c:v>
                </c:pt>
                <c:pt idx="1524">
                  <c:v>13.595826502653</c:v>
                </c:pt>
                <c:pt idx="1525">
                  <c:v>13.6057921779088</c:v>
                </c:pt>
                <c:pt idx="1526">
                  <c:v>13.6147613311352</c:v>
                </c:pt>
                <c:pt idx="1527">
                  <c:v>13.6237303178133</c:v>
                </c:pt>
                <c:pt idx="1528">
                  <c:v>13.6326992523533</c:v>
                </c:pt>
                <c:pt idx="1529">
                  <c:v>13.6416681829811</c:v>
                </c:pt>
                <c:pt idx="1530">
                  <c:v>13.6506367224674</c:v>
                </c:pt>
                <c:pt idx="1531">
                  <c:v>13.6606021502099</c:v>
                </c:pt>
                <c:pt idx="1532">
                  <c:v>13.6695709346093</c:v>
                </c:pt>
                <c:pt idx="1533">
                  <c:v>13.6785396758582</c:v>
                </c:pt>
                <c:pt idx="1534">
                  <c:v>13.6875082205932</c:v>
                </c:pt>
                <c:pt idx="1535">
                  <c:v>13.6964766366072</c:v>
                </c:pt>
                <c:pt idx="1536">
                  <c:v>13.7054450749693</c:v>
                </c:pt>
                <c:pt idx="1537">
                  <c:v>13.7154098749243</c:v>
                </c:pt>
                <c:pt idx="1538">
                  <c:v>13.7243780234673</c:v>
                </c:pt>
                <c:pt idx="1539">
                  <c:v>13.7333460186643</c:v>
                </c:pt>
                <c:pt idx="1540">
                  <c:v>13.7423140416495</c:v>
                </c:pt>
                <c:pt idx="1541">
                  <c:v>13.7602498068456</c:v>
                </c:pt>
                <c:pt idx="1542">
                  <c:v>13.7642354527827</c:v>
                </c:pt>
                <c:pt idx="1543">
                  <c:v>13.7642354527827</c:v>
                </c:pt>
                <c:pt idx="1544">
                  <c:v>13.7652318556938</c:v>
                </c:pt>
                <c:pt idx="1545">
                  <c:v>13.7702138406562</c:v>
                </c:pt>
                <c:pt idx="1546">
                  <c:v>13.7781850047528</c:v>
                </c:pt>
                <c:pt idx="1547">
                  <c:v>13.788148755269</c:v>
                </c:pt>
                <c:pt idx="1548">
                  <c:v>13.7971161066764</c:v>
                </c:pt>
                <c:pt idx="1549">
                  <c:v>13.8060833751526</c:v>
                </c:pt>
                <c:pt idx="1550">
                  <c:v>13.8150506703922</c:v>
                </c:pt>
                <c:pt idx="1551">
                  <c:v>13.8240178611925</c:v>
                </c:pt>
                <c:pt idx="1552">
                  <c:v>13.8329850560127</c:v>
                </c:pt>
                <c:pt idx="1553">
                  <c:v>13.8419522736081</c:v>
                </c:pt>
                <c:pt idx="1554">
                  <c:v>13.8519159721399</c:v>
                </c:pt>
                <c:pt idx="1555">
                  <c:v>13.8608831160223</c:v>
                </c:pt>
                <c:pt idx="1556">
                  <c:v>13.8698500584491</c:v>
                </c:pt>
                <c:pt idx="1557">
                  <c:v>13.878816922815</c:v>
                </c:pt>
                <c:pt idx="1558">
                  <c:v>13.8877836010803</c:v>
                </c:pt>
                <c:pt idx="1559">
                  <c:v>13.896750377855</c:v>
                </c:pt>
                <c:pt idx="1560">
                  <c:v>13.905717103369</c:v>
                </c:pt>
                <c:pt idx="1561">
                  <c:v>13.9146837789334</c:v>
                </c:pt>
                <c:pt idx="1562">
                  <c:v>13.9236503044248</c:v>
                </c:pt>
                <c:pt idx="1563">
                  <c:v>13.9326168339766</c:v>
                </c:pt>
                <c:pt idx="1564">
                  <c:v>13.942579567855</c:v>
                </c:pt>
                <c:pt idx="1565">
                  <c:v>13.951546083871</c:v>
                </c:pt>
                <c:pt idx="1566">
                  <c:v>13.9605124494562</c:v>
                </c:pt>
                <c:pt idx="1567">
                  <c:v>13.9694786819488</c:v>
                </c:pt>
                <c:pt idx="1568">
                  <c:v>13.9784449035651</c:v>
                </c:pt>
                <c:pt idx="1569">
                  <c:v>13.9874112867857</c:v>
                </c:pt>
                <c:pt idx="1570">
                  <c:v>13.9963775600488</c:v>
                </c:pt>
                <c:pt idx="1571">
                  <c:v>14.0053437585472</c:v>
                </c:pt>
                <c:pt idx="1572">
                  <c:v>14.0143095983926</c:v>
                </c:pt>
                <c:pt idx="1573">
                  <c:v>14.0232753273978</c:v>
                </c:pt>
                <c:pt idx="1574">
                  <c:v>14.0322411002132</c:v>
                </c:pt>
                <c:pt idx="1575">
                  <c:v>14.0412065588962</c:v>
                </c:pt>
                <c:pt idx="1576">
                  <c:v>14.0501722481744</c:v>
                </c:pt>
                <c:pt idx="1577">
                  <c:v>14.0591376229387</c:v>
                </c:pt>
                <c:pt idx="1578">
                  <c:v>14.0671067812915</c:v>
                </c:pt>
                <c:pt idx="1579">
                  <c:v>14.0760722482233</c:v>
                </c:pt>
                <c:pt idx="1580">
                  <c:v>14.0850378470025</c:v>
                </c:pt>
                <c:pt idx="1581">
                  <c:v>14.0940033386749</c:v>
                </c:pt>
                <c:pt idx="1582">
                  <c:v>14.1029684956035</c:v>
                </c:pt>
                <c:pt idx="1583">
                  <c:v>14.1109376012648</c:v>
                </c:pt>
                <c:pt idx="1584">
                  <c:v>14.1199026656142</c:v>
                </c:pt>
                <c:pt idx="1585">
                  <c:v>14.1288678335888</c:v>
                </c:pt>
                <c:pt idx="1586">
                  <c:v>14.1378326930004</c:v>
                </c:pt>
                <c:pt idx="1587">
                  <c:v>14.146797692333</c:v>
                </c:pt>
                <c:pt idx="1588">
                  <c:v>14.1547665584811</c:v>
                </c:pt>
                <c:pt idx="1589">
                  <c:v>14.1637312485076</c:v>
                </c:pt>
                <c:pt idx="1590">
                  <c:v>14.1726960010596</c:v>
                </c:pt>
                <c:pt idx="1591">
                  <c:v>14.1816608049798</c:v>
                </c:pt>
                <c:pt idx="1592">
                  <c:v>14.1906255811381</c:v>
                </c:pt>
                <c:pt idx="1593">
                  <c:v>14.1995902572626</c:v>
                </c:pt>
                <c:pt idx="1594">
                  <c:v>14.2165236446415</c:v>
                </c:pt>
                <c:pt idx="1595">
                  <c:v>14.2254881453663</c:v>
                </c:pt>
                <c:pt idx="1596">
                  <c:v>14.2344528409529</c:v>
                </c:pt>
                <c:pt idx="1597">
                  <c:v>14.2434172775348</c:v>
                </c:pt>
                <c:pt idx="1598">
                  <c:v>14.2523819272379</c:v>
                </c:pt>
                <c:pt idx="1599">
                  <c:v>14.2613463945041</c:v>
                </c:pt>
                <c:pt idx="1600">
                  <c:v>14.2703109509583</c:v>
                </c:pt>
                <c:pt idx="1601">
                  <c:v>14.2782794183436</c:v>
                </c:pt>
                <c:pt idx="1602">
                  <c:v>14.2872437404407</c:v>
                </c:pt>
                <c:pt idx="1603">
                  <c:v>14.2962084110036</c:v>
                </c:pt>
                <c:pt idx="1604">
                  <c:v>14.3051727638341</c:v>
                </c:pt>
                <c:pt idx="1605">
                  <c:v>14.314137150177</c:v>
                </c:pt>
                <c:pt idx="1606">
                  <c:v>14.3231016411447</c:v>
                </c:pt>
                <c:pt idx="1607">
                  <c:v>14.3320660302796</c:v>
                </c:pt>
                <c:pt idx="1608">
                  <c:v>14.3400343352157</c:v>
                </c:pt>
                <c:pt idx="1609">
                  <c:v>14.3489987801674</c:v>
                </c:pt>
                <c:pt idx="1610">
                  <c:v>14.3579629371957</c:v>
                </c:pt>
                <c:pt idx="1611">
                  <c:v>14.366927229944</c:v>
                </c:pt>
                <c:pt idx="1612">
                  <c:v>14.3758916023253</c:v>
                </c:pt>
                <c:pt idx="1613">
                  <c:v>14.3848557621545</c:v>
                </c:pt>
                <c:pt idx="1614">
                  <c:v>14.3938199569864</c:v>
                </c:pt>
                <c:pt idx="1615">
                  <c:v>14.4017881052807</c:v>
                </c:pt>
                <c:pt idx="1616">
                  <c:v>14.4107521922499</c:v>
                </c:pt>
                <c:pt idx="1617">
                  <c:v>14.4197164094744</c:v>
                </c:pt>
                <c:pt idx="1618">
                  <c:v>14.4286805216728</c:v>
                </c:pt>
                <c:pt idx="1619">
                  <c:v>14.4376443389807</c:v>
                </c:pt>
                <c:pt idx="1620">
                  <c:v>14.4456123202649</c:v>
                </c:pt>
                <c:pt idx="1621">
                  <c:v>14.4545761657096</c:v>
                </c:pt>
                <c:pt idx="1622">
                  <c:v>14.4635401699213</c:v>
                </c:pt>
                <c:pt idx="1623">
                  <c:v>14.4725041797467</c:v>
                </c:pt>
                <c:pt idx="1624">
                  <c:v>14.4814680308174</c:v>
                </c:pt>
                <c:pt idx="1625">
                  <c:v>14.490431611346</c:v>
                </c:pt>
                <c:pt idx="1626">
                  <c:v>14.4993950548119</c:v>
                </c:pt>
                <c:pt idx="1627">
                  <c:v>14.5093546138255</c:v>
                </c:pt>
                <c:pt idx="1628">
                  <c:v>14.5183180827452</c:v>
                </c:pt>
                <c:pt idx="1629">
                  <c:v>14.5272813917253</c:v>
                </c:pt>
                <c:pt idx="1630">
                  <c:v>14.5362448889165</c:v>
                </c:pt>
                <c:pt idx="1631">
                  <c:v>14.5452082842789</c:v>
                </c:pt>
                <c:pt idx="1632">
                  <c:v>14.5541715195414</c:v>
                </c:pt>
                <c:pt idx="1633">
                  <c:v>14.5631347746582</c:v>
                </c:pt>
                <c:pt idx="1634">
                  <c:v>14.5720981119716</c:v>
                </c:pt>
                <c:pt idx="1635">
                  <c:v>14.5810614237855</c:v>
                </c:pt>
                <c:pt idx="1636">
                  <c:v>14.5900247384331</c:v>
                </c:pt>
                <c:pt idx="1637">
                  <c:v>14.5989878374076</c:v>
                </c:pt>
                <c:pt idx="1638">
                  <c:v>14.6079507414519</c:v>
                </c:pt>
                <c:pt idx="1639">
                  <c:v>14.6169139156998</c:v>
                </c:pt>
                <c:pt idx="1640">
                  <c:v>14.6258767940947</c:v>
                </c:pt>
                <c:pt idx="1641">
                  <c:v>14.6348395055533</c:v>
                </c:pt>
                <c:pt idx="1642">
                  <c:v>14.6438022712715</c:v>
                </c:pt>
                <c:pt idx="1643">
                  <c:v>14.6527650084369</c:v>
                </c:pt>
                <c:pt idx="1644">
                  <c:v>14.6627236370127</c:v>
                </c:pt>
                <c:pt idx="1645">
                  <c:v>14.6716862956017</c:v>
                </c:pt>
                <c:pt idx="1646">
                  <c:v>14.6806489756288</c:v>
                </c:pt>
                <c:pt idx="1647">
                  <c:v>14.6896117384922</c:v>
                </c:pt>
                <c:pt idx="1648">
                  <c:v>14.6985744228062</c:v>
                </c:pt>
                <c:pt idx="1649">
                  <c:v>14.7075369955811</c:v>
                </c:pt>
                <c:pt idx="1650">
                  <c:v>14.7164994896069</c:v>
                </c:pt>
                <c:pt idx="1651">
                  <c:v>14.7254619263087</c:v>
                </c:pt>
                <c:pt idx="1652">
                  <c:v>14.7344241979608</c:v>
                </c:pt>
                <c:pt idx="1653">
                  <c:v>14.7433866088525</c:v>
                </c:pt>
                <c:pt idx="1654">
                  <c:v>14.7523488862515</c:v>
                </c:pt>
                <c:pt idx="1655">
                  <c:v>14.7583236774742</c:v>
                </c:pt>
                <c:pt idx="1656">
                  <c:v>14.7593194755319</c:v>
                </c:pt>
                <c:pt idx="1657">
                  <c:v>14.7593194755319</c:v>
                </c:pt>
                <c:pt idx="1658">
                  <c:v>14.7593194755319</c:v>
                </c:pt>
                <c:pt idx="1659">
                  <c:v>14.7652940909656</c:v>
                </c:pt>
                <c:pt idx="1660">
                  <c:v>14.7742560372069</c:v>
                </c:pt>
                <c:pt idx="1661">
                  <c:v>14.7832179228201</c:v>
                </c:pt>
                <c:pt idx="1662">
                  <c:v>14.7921796161262</c:v>
                </c:pt>
                <c:pt idx="1663">
                  <c:v>14.8011412746789</c:v>
                </c:pt>
                <c:pt idx="1664">
                  <c:v>14.8101029940399</c:v>
                </c:pt>
                <c:pt idx="1665">
                  <c:v>14.8190644843959</c:v>
                </c:pt>
                <c:pt idx="1666">
                  <c:v>14.829021506993</c:v>
                </c:pt>
                <c:pt idx="1667">
                  <c:v>14.8379828302398</c:v>
                </c:pt>
                <c:pt idx="1668">
                  <c:v>14.8469441825751</c:v>
                </c:pt>
                <c:pt idx="1669">
                  <c:v>14.8559054417889</c:v>
                </c:pt>
                <c:pt idx="1670">
                  <c:v>14.8648666194299</c:v>
                </c:pt>
                <c:pt idx="1671">
                  <c:v>14.8748235692588</c:v>
                </c:pt>
                <c:pt idx="1672">
                  <c:v>14.8837846812881</c:v>
                </c:pt>
                <c:pt idx="1673">
                  <c:v>14.8927457612204</c:v>
                </c:pt>
                <c:pt idx="1674">
                  <c:v>14.9017067316321</c:v>
                </c:pt>
                <c:pt idx="1675">
                  <c:v>14.9106677487913</c:v>
                </c:pt>
                <c:pt idx="1676">
                  <c:v>14.9196285465796</c:v>
                </c:pt>
                <c:pt idx="1677">
                  <c:v>14.9295850780191</c:v>
                </c:pt>
                <c:pt idx="1678">
                  <c:v>14.9385457908192</c:v>
                </c:pt>
                <c:pt idx="1679">
                  <c:v>14.9475066135004</c:v>
                </c:pt>
                <c:pt idx="1680">
                  <c:v>14.9574629985152</c:v>
                </c:pt>
                <c:pt idx="1681">
                  <c:v>14.9664237157135</c:v>
                </c:pt>
                <c:pt idx="1682">
                  <c:v>14.9753842450374</c:v>
                </c:pt>
                <c:pt idx="1683">
                  <c:v>14.9843447993392</c:v>
                </c:pt>
                <c:pt idx="1684">
                  <c:v>14.9943007910514</c:v>
                </c:pt>
                <c:pt idx="1685">
                  <c:v>15.0032610613178</c:v>
                </c:pt>
                <c:pt idx="1686">
                  <c:v>15.0122214244122</c:v>
                </c:pt>
                <c:pt idx="1687">
                  <c:v>15.0221773293941</c:v>
                </c:pt>
                <c:pt idx="1688">
                  <c:v>15.0311376659773</c:v>
                </c:pt>
                <c:pt idx="1689">
                  <c:v>15.041093382478</c:v>
                </c:pt>
                <c:pt idx="1690">
                  <c:v>15.0500536158779</c:v>
                </c:pt>
                <c:pt idx="1691">
                  <c:v>15.0590139347821</c:v>
                </c:pt>
                <c:pt idx="1692">
                  <c:v>15.0689695314301</c:v>
                </c:pt>
                <c:pt idx="1693">
                  <c:v>15.0779296541281</c:v>
                </c:pt>
                <c:pt idx="1694">
                  <c:v>15.0868896689288</c:v>
                </c:pt>
                <c:pt idx="1695">
                  <c:v>15.0968450220919</c:v>
                </c:pt>
                <c:pt idx="1696">
                  <c:v>15.1058051034219</c:v>
                </c:pt>
                <c:pt idx="1697">
                  <c:v>15.1157605339799</c:v>
                </c:pt>
                <c:pt idx="1698">
                  <c:v>15.1247201692516</c:v>
                </c:pt>
                <c:pt idx="1699">
                  <c:v>15.1346755817019</c:v>
                </c:pt>
                <c:pt idx="1700">
                  <c:v>15.1436353357686</c:v>
                </c:pt>
                <c:pt idx="1701">
                  <c:v>15.1525950363992</c:v>
                </c:pt>
                <c:pt idx="1702">
                  <c:v>15.1625500693936</c:v>
                </c:pt>
                <c:pt idx="1703">
                  <c:v>15.1715098026837</c:v>
                </c:pt>
                <c:pt idx="1704">
                  <c:v>15.1814648538625</c:v>
                </c:pt>
                <c:pt idx="1705">
                  <c:v>15.1904244356195</c:v>
                </c:pt>
                <c:pt idx="1706">
                  <c:v>15.1993839355497</c:v>
                </c:pt>
                <c:pt idx="1707">
                  <c:v>15.2093391617721</c:v>
                </c:pt>
                <c:pt idx="1708">
                  <c:v>15.2182987524507</c:v>
                </c:pt>
                <c:pt idx="1709">
                  <c:v>15.2272583118995</c:v>
                </c:pt>
                <c:pt idx="1710">
                  <c:v>15.2372133482004</c:v>
                </c:pt>
                <c:pt idx="1711">
                  <c:v>15.2461727065987</c:v>
                </c:pt>
                <c:pt idx="1712">
                  <c:v>15.256127613855</c:v>
                </c:pt>
                <c:pt idx="1713">
                  <c:v>15.2650868035843</c:v>
                </c:pt>
                <c:pt idx="1714">
                  <c:v>15.2740459903251</c:v>
                </c:pt>
                <c:pt idx="1715">
                  <c:v>15.2840006787779</c:v>
                </c:pt>
                <c:pt idx="1716">
                  <c:v>15.2929596994896</c:v>
                </c:pt>
                <c:pt idx="1717">
                  <c:v>15.3029141968876</c:v>
                </c:pt>
                <c:pt idx="1718">
                  <c:v>15.3118730722354</c:v>
                </c:pt>
                <c:pt idx="1719">
                  <c:v>15.3208317779181</c:v>
                </c:pt>
                <c:pt idx="1720">
                  <c:v>15.3307859838109</c:v>
                </c:pt>
                <c:pt idx="1721">
                  <c:v>15.3397449446098</c:v>
                </c:pt>
                <c:pt idx="1722">
                  <c:v>15.3487037043829</c:v>
                </c:pt>
                <c:pt idx="1723">
                  <c:v>15.3586578769017</c:v>
                </c:pt>
                <c:pt idx="1724">
                  <c:v>15.3676166832243</c:v>
                </c:pt>
                <c:pt idx="1725">
                  <c:v>15.3775708490669</c:v>
                </c:pt>
                <c:pt idx="1726">
                  <c:v>15.3865294524822</c:v>
                </c:pt>
                <c:pt idx="1727">
                  <c:v>15.3954879384355</c:v>
                </c:pt>
                <c:pt idx="1728">
                  <c:v>15.4054419372139</c:v>
                </c:pt>
                <c:pt idx="1729">
                  <c:v>15.414400393022</c:v>
                </c:pt>
                <c:pt idx="1730">
                  <c:v>15.4233587990666</c:v>
                </c:pt>
                <c:pt idx="1731">
                  <c:v>15.4323172955681</c:v>
                </c:pt>
                <c:pt idx="1732">
                  <c:v>15.4422708871172</c:v>
                </c:pt>
                <c:pt idx="1733">
                  <c:v>15.4512292026066</c:v>
                </c:pt>
                <c:pt idx="1734">
                  <c:v>15.4611828277402</c:v>
                </c:pt>
                <c:pt idx="1735">
                  <c:v>15.4790992925286</c:v>
                </c:pt>
                <c:pt idx="1736">
                  <c:v>15.4880574644381</c:v>
                </c:pt>
                <c:pt idx="1737">
                  <c:v>15.4980108626414</c:v>
                </c:pt>
                <c:pt idx="1738">
                  <c:v>15.5069689770499</c:v>
                </c:pt>
                <c:pt idx="1739">
                  <c:v>15.5159271792072</c:v>
                </c:pt>
                <c:pt idx="1740">
                  <c:v>15.5258806816989</c:v>
                </c:pt>
                <c:pt idx="1741">
                  <c:v>15.5348386264018</c:v>
                </c:pt>
                <c:pt idx="1742">
                  <c:v>15.543796725672</c:v>
                </c:pt>
                <c:pt idx="1743">
                  <c:v>15.5537503021042</c:v>
                </c:pt>
                <c:pt idx="1744">
                  <c:v>15.5627085571689</c:v>
                </c:pt>
                <c:pt idx="1745">
                  <c:v>15.5726617346375</c:v>
                </c:pt>
                <c:pt idx="1746">
                  <c:v>15.5816196929901</c:v>
                </c:pt>
                <c:pt idx="1747">
                  <c:v>15.5905777680332</c:v>
                </c:pt>
                <c:pt idx="1748">
                  <c:v>15.6005311881131</c:v>
                </c:pt>
                <c:pt idx="1749">
                  <c:v>15.6094893025216</c:v>
                </c:pt>
                <c:pt idx="1750">
                  <c:v>15.6184471257966</c:v>
                </c:pt>
                <c:pt idx="1751">
                  <c:v>15.6284004263342</c:v>
                </c:pt>
                <c:pt idx="1752">
                  <c:v>15.6373583664867</c:v>
                </c:pt>
                <c:pt idx="1753">
                  <c:v>15.6473114460593</c:v>
                </c:pt>
                <c:pt idx="1754">
                  <c:v>15.6562692480665</c:v>
                </c:pt>
                <c:pt idx="1755">
                  <c:v>15.6652271381484</c:v>
                </c:pt>
                <c:pt idx="1756">
                  <c:v>15.6751802295414</c:v>
                </c:pt>
                <c:pt idx="1757">
                  <c:v>15.6841380680045</c:v>
                </c:pt>
                <c:pt idx="1758">
                  <c:v>15.6930958821653</c:v>
                </c:pt>
                <c:pt idx="1759">
                  <c:v>15.7030488485241</c:v>
                </c:pt>
                <c:pt idx="1760">
                  <c:v>15.7120064040431</c:v>
                </c:pt>
                <c:pt idx="1761">
                  <c:v>15.7209640174445</c:v>
                </c:pt>
                <c:pt idx="1762">
                  <c:v>15.73091685691</c:v>
                </c:pt>
                <c:pt idx="1763">
                  <c:v>15.7398744459447</c:v>
                </c:pt>
                <c:pt idx="1764">
                  <c:v>15.7488319831768</c:v>
                </c:pt>
                <c:pt idx="1765">
                  <c:v>15.7548035200156</c:v>
                </c:pt>
                <c:pt idx="1766">
                  <c:v>15.7548035200156</c:v>
                </c:pt>
                <c:pt idx="1767">
                  <c:v>15.7548035200156</c:v>
                </c:pt>
                <c:pt idx="1768">
                  <c:v>15.7548035200156</c:v>
                </c:pt>
                <c:pt idx="1769">
                  <c:v>15.761770210695</c:v>
                </c:pt>
                <c:pt idx="1770">
                  <c:v>15.7707275006696</c:v>
                </c:pt>
                <c:pt idx="1771">
                  <c:v>15.7796845319398</c:v>
                </c:pt>
                <c:pt idx="1772">
                  <c:v>15.7886418249715</c:v>
                </c:pt>
                <c:pt idx="1773">
                  <c:v>15.7985941194068</c:v>
                </c:pt>
                <c:pt idx="1774">
                  <c:v>15.807551239551</c:v>
                </c:pt>
                <c:pt idx="1775">
                  <c:v>15.8165083290593</c:v>
                </c:pt>
                <c:pt idx="1776">
                  <c:v>15.8264604922908</c:v>
                </c:pt>
                <c:pt idx="1777">
                  <c:v>15.8364124626509</c:v>
                </c:pt>
                <c:pt idx="1778">
                  <c:v>15.8453693757914</c:v>
                </c:pt>
                <c:pt idx="1779">
                  <c:v>15.8543260906638</c:v>
                </c:pt>
                <c:pt idx="1780">
                  <c:v>15.8642780217195</c:v>
                </c:pt>
                <c:pt idx="1781">
                  <c:v>15.8732347335143</c:v>
                </c:pt>
                <c:pt idx="1782">
                  <c:v>15.8831863083931</c:v>
                </c:pt>
                <c:pt idx="1783">
                  <c:v>15.8921429601549</c:v>
                </c:pt>
                <c:pt idx="1784">
                  <c:v>15.9010994377406</c:v>
                </c:pt>
                <c:pt idx="1785">
                  <c:v>15.9110509130669</c:v>
                </c:pt>
                <c:pt idx="1786">
                  <c:v>15.9200074153359</c:v>
                </c:pt>
                <c:pt idx="1787">
                  <c:v>15.9289636905644</c:v>
                </c:pt>
                <c:pt idx="1788">
                  <c:v>15.9389151298208</c:v>
                </c:pt>
                <c:pt idx="1789">
                  <c:v>15.9478711882723</c:v>
                </c:pt>
                <c:pt idx="1790">
                  <c:v>15.9568269703352</c:v>
                </c:pt>
                <c:pt idx="1791">
                  <c:v>15.9667780757414</c:v>
                </c:pt>
                <c:pt idx="1792">
                  <c:v>15.9757338018003</c:v>
                </c:pt>
                <c:pt idx="1793">
                  <c:v>15.9846897035307</c:v>
                </c:pt>
                <c:pt idx="1794">
                  <c:v>15.994640380498</c:v>
                </c:pt>
                <c:pt idx="1795">
                  <c:v>16.0035961625609</c:v>
                </c:pt>
                <c:pt idx="1796">
                  <c:v>16.0125515612257</c:v>
                </c:pt>
                <c:pt idx="1797">
                  <c:v>16.0225022035602</c:v>
                </c:pt>
                <c:pt idx="1798">
                  <c:v>16.0314577270885</c:v>
                </c:pt>
                <c:pt idx="1799">
                  <c:v>16.0404130710706</c:v>
                </c:pt>
                <c:pt idx="1800">
                  <c:v>16.0503636146353</c:v>
                </c:pt>
                <c:pt idx="1801">
                  <c:v>16.0593189617431</c:v>
                </c:pt>
                <c:pt idx="1802">
                  <c:v>16.0682742713362</c:v>
                </c:pt>
                <c:pt idx="1803">
                  <c:v>16.0782247871583</c:v>
                </c:pt>
                <c:pt idx="1804">
                  <c:v>16.0871799574973</c:v>
                </c:pt>
                <c:pt idx="1805">
                  <c:v>16.096135238944</c:v>
                </c:pt>
                <c:pt idx="1806">
                  <c:v>16.1060852627868</c:v>
                </c:pt>
                <c:pt idx="1807">
                  <c:v>16.1150406161455</c:v>
                </c:pt>
                <c:pt idx="1808">
                  <c:v>16.1239957927477</c:v>
                </c:pt>
                <c:pt idx="1809">
                  <c:v>16.1339458200759</c:v>
                </c:pt>
                <c:pt idx="1810">
                  <c:v>16.1429008478081</c:v>
                </c:pt>
                <c:pt idx="1811">
                  <c:v>16.1518560275418</c:v>
                </c:pt>
                <c:pt idx="1812">
                  <c:v>16.1618058298132</c:v>
                </c:pt>
                <c:pt idx="1813">
                  <c:v>16.170760860682</c:v>
                </c:pt>
                <c:pt idx="1814">
                  <c:v>16.1797155332706</c:v>
                </c:pt>
                <c:pt idx="1815">
                  <c:v>16.1896653320488</c:v>
                </c:pt>
                <c:pt idx="1816">
                  <c:v>16.1986200361222</c:v>
                </c:pt>
                <c:pt idx="1817">
                  <c:v>16.2085696338362</c:v>
                </c:pt>
                <c:pt idx="1818">
                  <c:v>16.2175243347616</c:v>
                </c:pt>
                <c:pt idx="1819">
                  <c:v>16.226478832411</c:v>
                </c:pt>
                <c:pt idx="1820">
                  <c:v>16.2364285001059</c:v>
                </c:pt>
                <c:pt idx="1821">
                  <c:v>16.2453830923588</c:v>
                </c:pt>
                <c:pt idx="1822">
                  <c:v>16.25433779958</c:v>
                </c:pt>
                <c:pt idx="1823">
                  <c:v>16.2642873745399</c:v>
                </c:pt>
                <c:pt idx="1824">
                  <c:v>16.2732420880566</c:v>
                </c:pt>
                <c:pt idx="1825">
                  <c:v>16.2831920003025</c:v>
                </c:pt>
                <c:pt idx="1826">
                  <c:v>16.2921464979519</c:v>
                </c:pt>
                <c:pt idx="1827">
                  <c:v>16.3011011154158</c:v>
                </c:pt>
                <c:pt idx="1828">
                  <c:v>16.3110507936036</c:v>
                </c:pt>
                <c:pt idx="1829">
                  <c:v>16.3200055653324</c:v>
                </c:pt>
                <c:pt idx="1830">
                  <c:v>16.328960100835</c:v>
                </c:pt>
                <c:pt idx="1831">
                  <c:v>16.337914689936</c:v>
                </c:pt>
                <c:pt idx="1832">
                  <c:v>16.3478642736481</c:v>
                </c:pt>
                <c:pt idx="1833">
                  <c:v>16.3568187160668</c:v>
                </c:pt>
                <c:pt idx="1834">
                  <c:v>16.3657734579076</c:v>
                </c:pt>
                <c:pt idx="1835">
                  <c:v>16.3757226013222</c:v>
                </c:pt>
                <c:pt idx="1836">
                  <c:v>16.3846770058492</c:v>
                </c:pt>
                <c:pt idx="1837">
                  <c:v>16.3936313566693</c:v>
                </c:pt>
                <c:pt idx="1838">
                  <c:v>16.4035807651929</c:v>
                </c:pt>
                <c:pt idx="1839">
                  <c:v>16.4125351191731</c:v>
                </c:pt>
                <c:pt idx="1840">
                  <c:v>16.4214893482462</c:v>
                </c:pt>
                <c:pt idx="1841">
                  <c:v>16.4314384951767</c:v>
                </c:pt>
                <c:pt idx="1842">
                  <c:v>16.44039254846</c:v>
                </c:pt>
                <c:pt idx="1843">
                  <c:v>16.4493466873047</c:v>
                </c:pt>
                <c:pt idx="1844">
                  <c:v>16.4592954361722</c:v>
                </c:pt>
                <c:pt idx="1845">
                  <c:v>16.4682493387378</c:v>
                </c:pt>
                <c:pt idx="1846">
                  <c:v>16.47720331114</c:v>
                </c:pt>
                <c:pt idx="1847">
                  <c:v>16.4871519028234</c:v>
                </c:pt>
                <c:pt idx="1848">
                  <c:v>16.4961057545655</c:v>
                </c:pt>
                <c:pt idx="1849">
                  <c:v>16.5050591524288</c:v>
                </c:pt>
                <c:pt idx="1850">
                  <c:v>16.5150074432057</c:v>
                </c:pt>
                <c:pt idx="1851">
                  <c:v>16.5239609766681</c:v>
                </c:pt>
                <c:pt idx="1852">
                  <c:v>16.5329142978707</c:v>
                </c:pt>
                <c:pt idx="1853">
                  <c:v>16.5428625283612</c:v>
                </c:pt>
                <c:pt idx="1854">
                  <c:v>16.5518155422925</c:v>
                </c:pt>
                <c:pt idx="1855">
                  <c:v>16.5607686459485</c:v>
                </c:pt>
                <c:pt idx="1856">
                  <c:v>16.5697216342285</c:v>
                </c:pt>
                <c:pt idx="1857">
                  <c:v>16.5796692206741</c:v>
                </c:pt>
                <c:pt idx="1858">
                  <c:v>16.5886220854095</c:v>
                </c:pt>
                <c:pt idx="1859">
                  <c:v>16.5985693734021</c:v>
                </c:pt>
                <c:pt idx="1860">
                  <c:v>16.607522172288</c:v>
                </c:pt>
                <c:pt idx="1861">
                  <c:v>16.616474550911</c:v>
                </c:pt>
                <c:pt idx="1862">
                  <c:v>16.6353739419288</c:v>
                </c:pt>
                <c:pt idx="1863">
                  <c:v>16.6443261024455</c:v>
                </c:pt>
                <c:pt idx="1864">
                  <c:v>16.654272605457</c:v>
                </c:pt>
                <c:pt idx="1865">
                  <c:v>16.6632245100774</c:v>
                </c:pt>
                <c:pt idx="1866">
                  <c:v>16.6721764973716</c:v>
                </c:pt>
                <c:pt idx="1867">
                  <c:v>16.6821233873097</c:v>
                </c:pt>
                <c:pt idx="1868">
                  <c:v>16.6910752205466</c:v>
                </c:pt>
                <c:pt idx="1869">
                  <c:v>16.7010211287591</c:v>
                </c:pt>
                <c:pt idx="1870">
                  <c:v>16.7099724755147</c:v>
                </c:pt>
                <c:pt idx="1871">
                  <c:v>16.7189236492199</c:v>
                </c:pt>
                <c:pt idx="1872">
                  <c:v>16.7268798827432</c:v>
                </c:pt>
                <c:pt idx="1873">
                  <c:v>16.7278743721169</c:v>
                </c:pt>
                <c:pt idx="1874">
                  <c:v>16.7358300188238</c:v>
                </c:pt>
                <c:pt idx="1875">
                  <c:v>16.7447800982416</c:v>
                </c:pt>
                <c:pt idx="1876">
                  <c:v>16.7537296890878</c:v>
                </c:pt>
                <c:pt idx="1877">
                  <c:v>16.7636732964229</c:v>
                </c:pt>
                <c:pt idx="1878">
                  <c:v>16.772622488037</c:v>
                </c:pt>
                <c:pt idx="1879">
                  <c:v>16.7815712118957</c:v>
                </c:pt>
                <c:pt idx="1880">
                  <c:v>16.7925086985344</c:v>
                </c:pt>
                <c:pt idx="1881">
                  <c:v>16.8014574592227</c:v>
                </c:pt>
                <c:pt idx="1882">
                  <c:v>16.8104055785412</c:v>
                </c:pt>
                <c:pt idx="1883">
                  <c:v>16.8203476391697</c:v>
                </c:pt>
                <c:pt idx="1884">
                  <c:v>16.8292954971122</c:v>
                </c:pt>
                <c:pt idx="1885">
                  <c:v>16.8382429456615</c:v>
                </c:pt>
                <c:pt idx="1886">
                  <c:v>16.8471902941581</c:v>
                </c:pt>
                <c:pt idx="1887">
                  <c:v>16.8571313259377</c:v>
                </c:pt>
                <c:pt idx="1888">
                  <c:v>16.8660776635505</c:v>
                </c:pt>
                <c:pt idx="1889">
                  <c:v>16.8750239240609</c:v>
                </c:pt>
                <c:pt idx="1890">
                  <c:v>16.8849636733462</c:v>
                </c:pt>
                <c:pt idx="1891">
                  <c:v>16.8939093770898</c:v>
                </c:pt>
                <c:pt idx="1892">
                  <c:v>16.9028548221023</c:v>
                </c:pt>
                <c:pt idx="1893">
                  <c:v>16.9127936862705</c:v>
                </c:pt>
                <c:pt idx="1894">
                  <c:v>16.9217388979008</c:v>
                </c:pt>
                <c:pt idx="1895">
                  <c:v>16.9306839640648</c:v>
                </c:pt>
                <c:pt idx="1896">
                  <c:v>16.940622781977</c:v>
                </c:pt>
                <c:pt idx="1897">
                  <c:v>16.9495679260932</c:v>
                </c:pt>
                <c:pt idx="1898">
                  <c:v>16.9585129801264</c:v>
                </c:pt>
                <c:pt idx="1899">
                  <c:v>16.9684514640935</c:v>
                </c:pt>
                <c:pt idx="1900">
                  <c:v>16.9773958436421</c:v>
                </c:pt>
                <c:pt idx="1901">
                  <c:v>16.9863402197034</c:v>
                </c:pt>
                <c:pt idx="1902">
                  <c:v>16.9962783145388</c:v>
                </c:pt>
                <c:pt idx="1903">
                  <c:v>17.0052224339814</c:v>
                </c:pt>
                <c:pt idx="1904">
                  <c:v>17.014166355759</c:v>
                </c:pt>
                <c:pt idx="1905">
                  <c:v>17.0231099215657</c:v>
                </c:pt>
                <c:pt idx="1906">
                  <c:v>17.0320536909218</c:v>
                </c:pt>
                <c:pt idx="1907">
                  <c:v>17.0419911013462</c:v>
                </c:pt>
                <c:pt idx="1908">
                  <c:v>17.0509346706654</c:v>
                </c:pt>
                <c:pt idx="1909">
                  <c:v>17.0598781099466</c:v>
                </c:pt>
                <c:pt idx="1910">
                  <c:v>17.0688211458677</c:v>
                </c:pt>
                <c:pt idx="1911">
                  <c:v>17.0777640599723</c:v>
                </c:pt>
                <c:pt idx="1912">
                  <c:v>17.0877009683299</c:v>
                </c:pt>
                <c:pt idx="1913">
                  <c:v>17.1055863368155</c:v>
                </c:pt>
                <c:pt idx="1914">
                  <c:v>17.1145290776824</c:v>
                </c:pt>
                <c:pt idx="1915">
                  <c:v>17.1244647507885</c:v>
                </c:pt>
                <c:pt idx="1916">
                  <c:v>17.1334071585895</c:v>
                </c:pt>
                <c:pt idx="1917">
                  <c:v>17.1423492003298</c:v>
                </c:pt>
                <c:pt idx="1918">
                  <c:v>17.1522852503887</c:v>
                </c:pt>
                <c:pt idx="1919">
                  <c:v>17.1612270212849</c:v>
                </c:pt>
                <c:pt idx="1920">
                  <c:v>17.1701689579697</c:v>
                </c:pt>
                <c:pt idx="1921">
                  <c:v>17.179110394793</c:v>
                </c:pt>
                <c:pt idx="1922">
                  <c:v>17.1890455926759</c:v>
                </c:pt>
                <c:pt idx="1923">
                  <c:v>17.1979867895243</c:v>
                </c:pt>
                <c:pt idx="1924">
                  <c:v>17.2069279271994</c:v>
                </c:pt>
                <c:pt idx="1925">
                  <c:v>17.2158692691658</c:v>
                </c:pt>
                <c:pt idx="1926">
                  <c:v>17.2248100367852</c:v>
                </c:pt>
                <c:pt idx="1927">
                  <c:v>17.23474445073</c:v>
                </c:pt>
                <c:pt idx="1928">
                  <c:v>17.2436851859596</c:v>
                </c:pt>
                <c:pt idx="1929">
                  <c:v>17.2526256491267</c:v>
                </c:pt>
                <c:pt idx="1930">
                  <c:v>17.2615662511052</c:v>
                </c:pt>
                <c:pt idx="1931">
                  <c:v>17.2714998804294</c:v>
                </c:pt>
                <c:pt idx="1932">
                  <c:v>17.2804403183407</c:v>
                </c:pt>
                <c:pt idx="1933">
                  <c:v>17.2893803514333</c:v>
                </c:pt>
                <c:pt idx="1934">
                  <c:v>17.2993139506413</c:v>
                </c:pt>
                <c:pt idx="1935">
                  <c:v>17.3082539475231</c:v>
                </c:pt>
                <c:pt idx="1936">
                  <c:v>17.3171937142109</c:v>
                </c:pt>
                <c:pt idx="1937">
                  <c:v>17.3261335770174</c:v>
                </c:pt>
                <c:pt idx="1938">
                  <c:v>17.3360661927339</c:v>
                </c:pt>
                <c:pt idx="1939">
                  <c:v>17.345005752417</c:v>
                </c:pt>
                <c:pt idx="1940">
                  <c:v>17.3539448660238</c:v>
                </c:pt>
                <c:pt idx="1941">
                  <c:v>17.3628841910378</c:v>
                </c:pt>
                <c:pt idx="1942">
                  <c:v>17.3718232024548</c:v>
                </c:pt>
                <c:pt idx="1943">
                  <c:v>17.3817552120213</c:v>
                </c:pt>
                <c:pt idx="1944">
                  <c:v>17.3906940882709</c:v>
                </c:pt>
                <c:pt idx="1945">
                  <c:v>17.3996326222841</c:v>
                </c:pt>
                <c:pt idx="1946">
                  <c:v>17.4085712607161</c:v>
                </c:pt>
                <c:pt idx="1947">
                  <c:v>17.4185029631389</c:v>
                </c:pt>
                <c:pt idx="1948">
                  <c:v>17.4274412972274</c:v>
                </c:pt>
                <c:pt idx="1949">
                  <c:v>17.4363798037473</c:v>
                </c:pt>
                <c:pt idx="1950">
                  <c:v>17.445318031322</c:v>
                </c:pt>
                <c:pt idx="1951">
                  <c:v>17.4542559848467</c:v>
                </c:pt>
                <c:pt idx="1952">
                  <c:v>17.4631941793469</c:v>
                </c:pt>
                <c:pt idx="1953">
                  <c:v>17.4721319283206</c:v>
                </c:pt>
                <c:pt idx="1954">
                  <c:v>17.4820631125348</c:v>
                </c:pt>
                <c:pt idx="1955">
                  <c:v>17.4910006492325</c:v>
                </c:pt>
                <c:pt idx="1956">
                  <c:v>17.4999381933197</c:v>
                </c:pt>
                <c:pt idx="1957">
                  <c:v>17.508875840815</c:v>
                </c:pt>
                <c:pt idx="1958">
                  <c:v>17.5178131759796</c:v>
                </c:pt>
                <c:pt idx="1959">
                  <c:v>17.5267507920922</c:v>
                </c:pt>
                <c:pt idx="1960">
                  <c:v>17.5356881291071</c:v>
                </c:pt>
                <c:pt idx="1961">
                  <c:v>17.5446252587083</c:v>
                </c:pt>
                <c:pt idx="1962">
                  <c:v>17.5545556311134</c:v>
                </c:pt>
                <c:pt idx="1963">
                  <c:v>17.5634925845156</c:v>
                </c:pt>
                <c:pt idx="1964">
                  <c:v>17.5724295100745</c:v>
                </c:pt>
                <c:pt idx="1965">
                  <c:v>17.5813663632119</c:v>
                </c:pt>
                <c:pt idx="1966">
                  <c:v>17.5903033203261</c:v>
                </c:pt>
                <c:pt idx="1967">
                  <c:v>17.5992400991422</c:v>
                </c:pt>
                <c:pt idx="1968">
                  <c:v>17.6081767422095</c:v>
                </c:pt>
                <c:pt idx="1969">
                  <c:v>17.6171129603603</c:v>
                </c:pt>
                <c:pt idx="1970">
                  <c:v>17.6260494936068</c:v>
                </c:pt>
                <c:pt idx="1971">
                  <c:v>17.6349858162542</c:v>
                </c:pt>
                <c:pt idx="1972">
                  <c:v>17.6439219671835</c:v>
                </c:pt>
                <c:pt idx="1973">
                  <c:v>17.6528578339</c:v>
                </c:pt>
                <c:pt idx="1974">
                  <c:v>17.6617934889192</c:v>
                </c:pt>
                <c:pt idx="1975">
                  <c:v>17.6707292807383</c:v>
                </c:pt>
                <c:pt idx="1976">
                  <c:v>17.6796646805105</c:v>
                </c:pt>
                <c:pt idx="1977">
                  <c:v>17.6886001159724</c:v>
                </c:pt>
                <c:pt idx="1978">
                  <c:v>17.6985279470673</c:v>
                </c:pt>
                <c:pt idx="1979">
                  <c:v>17.7064700510844</c:v>
                </c:pt>
                <c:pt idx="1980">
                  <c:v>17.7154047784378</c:v>
                </c:pt>
                <c:pt idx="1981">
                  <c:v>17.7243393962191</c:v>
                </c:pt>
                <c:pt idx="1982">
                  <c:v>17.7332742311661</c:v>
                </c:pt>
                <c:pt idx="1983">
                  <c:v>17.7422086352079</c:v>
                </c:pt>
                <c:pt idx="1984">
                  <c:v>17.7491574761592</c:v>
                </c:pt>
                <c:pt idx="1985">
                  <c:v>17.7501501713039</c:v>
                </c:pt>
                <c:pt idx="1986">
                  <c:v>17.7521355438997</c:v>
                </c:pt>
                <c:pt idx="1987">
                  <c:v>17.7600768487202</c:v>
                </c:pt>
                <c:pt idx="1988">
                  <c:v>17.7690107824516</c:v>
                </c:pt>
                <c:pt idx="1989">
                  <c:v>17.7769519893121</c:v>
                </c:pt>
                <c:pt idx="1990">
                  <c:v>17.7868782590291</c:v>
                </c:pt>
                <c:pt idx="1991">
                  <c:v>17.7958117970159</c:v>
                </c:pt>
                <c:pt idx="1992">
                  <c:v>17.8037528770833</c:v>
                </c:pt>
                <c:pt idx="1993">
                  <c:v>17.8136791446848</c:v>
                </c:pt>
                <c:pt idx="1994">
                  <c:v>17.8226126864825</c:v>
                </c:pt>
                <c:pt idx="1995">
                  <c:v>17.83154600898</c:v>
                </c:pt>
                <c:pt idx="1996">
                  <c:v>17.8404792169171</c:v>
                </c:pt>
                <c:pt idx="1997">
                  <c:v>17.8494124248542</c:v>
                </c:pt>
                <c:pt idx="1998">
                  <c:v>17.8583457435346</c:v>
                </c:pt>
                <c:pt idx="1999">
                  <c:v>17.867278559318</c:v>
                </c:pt>
                <c:pt idx="2000">
                  <c:v>17.8762112677776</c:v>
                </c:pt>
                <c:pt idx="2001">
                  <c:v>17.8851440088266</c:v>
                </c:pt>
                <c:pt idx="2002">
                  <c:v>17.8940767192035</c:v>
                </c:pt>
                <c:pt idx="2003">
                  <c:v>17.9030092146798</c:v>
                </c:pt>
                <c:pt idx="2004">
                  <c:v>17.9119418867066</c:v>
                </c:pt>
                <c:pt idx="2005">
                  <c:v>17.9218667173002</c:v>
                </c:pt>
                <c:pt idx="2006">
                  <c:v>17.930799208936</c:v>
                </c:pt>
                <c:pt idx="2007">
                  <c:v>17.9397313775718</c:v>
                </c:pt>
                <c:pt idx="2008">
                  <c:v>17.9476711138205</c:v>
                </c:pt>
                <c:pt idx="2009">
                  <c:v>17.9575958247523</c:v>
                </c:pt>
                <c:pt idx="2010">
                  <c:v>17.9665278200366</c:v>
                </c:pt>
                <c:pt idx="2011">
                  <c:v>17.9754601098874</c:v>
                </c:pt>
                <c:pt idx="2012">
                  <c:v>17.9843920724028</c:v>
                </c:pt>
                <c:pt idx="2013">
                  <c:v>17.9933241389806</c:v>
                </c:pt>
                <c:pt idx="2014">
                  <c:v>18.0022561361922</c:v>
                </c:pt>
                <c:pt idx="2015">
                  <c:v>18.0111875849462</c:v>
                </c:pt>
                <c:pt idx="2016">
                  <c:v>18.0201187780362</c:v>
                </c:pt>
                <c:pt idx="2017">
                  <c:v>18.0290505592168</c:v>
                </c:pt>
                <c:pt idx="2018">
                  <c:v>18.0379819382913</c:v>
                </c:pt>
                <c:pt idx="2019">
                  <c:v>18.0469129878472</c:v>
                </c:pt>
                <c:pt idx="2020">
                  <c:v>18.0558439655802</c:v>
                </c:pt>
                <c:pt idx="2021">
                  <c:v>18.064775164486</c:v>
                </c:pt>
                <c:pt idx="2022">
                  <c:v>18.0737060295568</c:v>
                </c:pt>
                <c:pt idx="2023">
                  <c:v>18.0826368926843</c:v>
                </c:pt>
                <c:pt idx="2024">
                  <c:v>18.0915672067283</c:v>
                </c:pt>
                <c:pt idx="2025">
                  <c:v>18.100497442713</c:v>
                </c:pt>
                <c:pt idx="2026">
                  <c:v>18.1094280159915</c:v>
                </c:pt>
                <c:pt idx="2027">
                  <c:v>18.1183586632486</c:v>
                </c:pt>
                <c:pt idx="2028">
                  <c:v>18.1272887195315</c:v>
                </c:pt>
                <c:pt idx="2029">
                  <c:v>18.1362190745393</c:v>
                </c:pt>
                <c:pt idx="2030">
                  <c:v>18.1451489528473</c:v>
                </c:pt>
                <c:pt idx="2031">
                  <c:v>18.1540792746949</c:v>
                </c:pt>
                <c:pt idx="2032">
                  <c:v>18.1630093329324</c:v>
                </c:pt>
                <c:pt idx="2033">
                  <c:v>18.1719388408804</c:v>
                </c:pt>
                <c:pt idx="2034">
                  <c:v>18.1808687544101</c:v>
                </c:pt>
                <c:pt idx="2035">
                  <c:v>18.1907907565924</c:v>
                </c:pt>
                <c:pt idx="2036">
                  <c:v>18.1997200780137</c:v>
                </c:pt>
                <c:pt idx="2037">
                  <c:v>18.2076574811849</c:v>
                </c:pt>
                <c:pt idx="2038">
                  <c:v>18.2165867672366</c:v>
                </c:pt>
                <c:pt idx="2039">
                  <c:v>18.2255161240186</c:v>
                </c:pt>
                <c:pt idx="2040">
                  <c:v>18.234445525971</c:v>
                </c:pt>
                <c:pt idx="2041">
                  <c:v>18.2443670051316</c:v>
                </c:pt>
                <c:pt idx="2042">
                  <c:v>18.2532963756626</c:v>
                </c:pt>
                <c:pt idx="2043">
                  <c:v>18.2622256341985</c:v>
                </c:pt>
                <c:pt idx="2044">
                  <c:v>18.2711547393347</c:v>
                </c:pt>
                <c:pt idx="2045">
                  <c:v>18.2800839270913</c:v>
                </c:pt>
                <c:pt idx="2046">
                  <c:v>18.289013150242</c:v>
                </c:pt>
                <c:pt idx="2047">
                  <c:v>18.2979423025957</c:v>
                </c:pt>
                <c:pt idx="2048">
                  <c:v>18.3068710432377</c:v>
                </c:pt>
                <c:pt idx="2049">
                  <c:v>18.316791953827</c:v>
                </c:pt>
                <c:pt idx="2050">
                  <c:v>18.325721070769</c:v>
                </c:pt>
                <c:pt idx="2051">
                  <c:v>18.3346500046104</c:v>
                </c:pt>
                <c:pt idx="2052">
                  <c:v>18.3435786367096</c:v>
                </c:pt>
                <c:pt idx="2053">
                  <c:v>18.3534996655549</c:v>
                </c:pt>
                <c:pt idx="2054">
                  <c:v>18.3624284397298</c:v>
                </c:pt>
                <c:pt idx="2055">
                  <c:v>18.3723488939911</c:v>
                </c:pt>
                <c:pt idx="2056">
                  <c:v>18.3812771148578</c:v>
                </c:pt>
                <c:pt idx="2057">
                  <c:v>18.3902055948591</c:v>
                </c:pt>
                <c:pt idx="2058">
                  <c:v>18.399134072884</c:v>
                </c:pt>
                <c:pt idx="2059">
                  <c:v>18.4090542742874</c:v>
                </c:pt>
                <c:pt idx="2060">
                  <c:v>18.417982152223</c:v>
                </c:pt>
                <c:pt idx="2061">
                  <c:v>18.4269100698453</c:v>
                </c:pt>
                <c:pt idx="2062">
                  <c:v>18.4368302668477</c:v>
                </c:pt>
                <c:pt idx="2063">
                  <c:v>18.4457581765336</c:v>
                </c:pt>
                <c:pt idx="2064">
                  <c:v>18.4546860088158</c:v>
                </c:pt>
                <c:pt idx="2065">
                  <c:v>18.4646056591493</c:v>
                </c:pt>
                <c:pt idx="2066">
                  <c:v>18.4735332370982</c:v>
                </c:pt>
                <c:pt idx="2067">
                  <c:v>18.4824605881563</c:v>
                </c:pt>
                <c:pt idx="2068">
                  <c:v>18.4923798648967</c:v>
                </c:pt>
                <c:pt idx="2069">
                  <c:v>18.501307283661</c:v>
                </c:pt>
                <c:pt idx="2070">
                  <c:v>18.5102343655756</c:v>
                </c:pt>
                <c:pt idx="2071">
                  <c:v>18.5201534252809</c:v>
                </c:pt>
                <c:pt idx="2072">
                  <c:v>18.5290806189004</c:v>
                </c:pt>
                <c:pt idx="2073">
                  <c:v>18.5380074711537</c:v>
                </c:pt>
                <c:pt idx="2074">
                  <c:v>18.5479260381348</c:v>
                </c:pt>
                <c:pt idx="2075">
                  <c:v>18.5568530142502</c:v>
                </c:pt>
                <c:pt idx="2076">
                  <c:v>18.5667714166589</c:v>
                </c:pt>
                <c:pt idx="2077">
                  <c:v>18.5756980128663</c:v>
                </c:pt>
                <c:pt idx="2078">
                  <c:v>18.5856160321164</c:v>
                </c:pt>
                <c:pt idx="2079">
                  <c:v>18.594542132976</c:v>
                </c:pt>
                <c:pt idx="2080">
                  <c:v>18.6034682338356</c:v>
                </c:pt>
                <c:pt idx="2081">
                  <c:v>18.6133854056456</c:v>
                </c:pt>
                <c:pt idx="2082">
                  <c:v>18.6223108259725</c:v>
                </c:pt>
                <c:pt idx="2083">
                  <c:v>18.6322280426108</c:v>
                </c:pt>
                <c:pt idx="2084">
                  <c:v>18.6411533519063</c:v>
                </c:pt>
                <c:pt idx="2085">
                  <c:v>18.6500785884821</c:v>
                </c:pt>
                <c:pt idx="2086">
                  <c:v>18.6599959014602</c:v>
                </c:pt>
                <c:pt idx="2087">
                  <c:v>18.6689212955508</c:v>
                </c:pt>
                <c:pt idx="2088">
                  <c:v>18.6778465785904</c:v>
                </c:pt>
                <c:pt idx="2089">
                  <c:v>18.6877638624484</c:v>
                </c:pt>
                <c:pt idx="2090">
                  <c:v>18.6907389716051</c:v>
                </c:pt>
                <c:pt idx="2091">
                  <c:v>18.6917306324239</c:v>
                </c:pt>
                <c:pt idx="2092">
                  <c:v>18.7006556182513</c:v>
                </c:pt>
                <c:pt idx="2093">
                  <c:v>18.7095807214163</c:v>
                </c:pt>
                <c:pt idx="2094">
                  <c:v>18.7194972058474</c:v>
                </c:pt>
                <c:pt idx="2095">
                  <c:v>18.7284222321464</c:v>
                </c:pt>
                <c:pt idx="2096">
                  <c:v>18.7472634798513</c:v>
                </c:pt>
                <c:pt idx="2097">
                  <c:v>18.7482550987809</c:v>
                </c:pt>
                <c:pt idx="2098">
                  <c:v>18.749246717936</c:v>
                </c:pt>
                <c:pt idx="2099">
                  <c:v>18.749246717936</c:v>
                </c:pt>
                <c:pt idx="2100">
                  <c:v>18.749246717936</c:v>
                </c:pt>
                <c:pt idx="2101">
                  <c:v>18.749246717936</c:v>
                </c:pt>
                <c:pt idx="2102">
                  <c:v>18.7502382659124</c:v>
                </c:pt>
                <c:pt idx="2103">
                  <c:v>18.7581707909486</c:v>
                </c:pt>
                <c:pt idx="2104">
                  <c:v>18.767094997613</c:v>
                </c:pt>
                <c:pt idx="2105">
                  <c:v>18.7760190516292</c:v>
                </c:pt>
                <c:pt idx="2106">
                  <c:v>18.785934332009</c:v>
                </c:pt>
                <c:pt idx="2107">
                  <c:v>18.7948582006067</c:v>
                </c:pt>
                <c:pt idx="2108">
                  <c:v>18.8047736962207</c:v>
                </c:pt>
                <c:pt idx="2109">
                  <c:v>18.8146891057737</c:v>
                </c:pt>
                <c:pt idx="2110">
                  <c:v>18.8236127009278</c:v>
                </c:pt>
                <c:pt idx="2111">
                  <c:v>18.8335273407964</c:v>
                </c:pt>
                <c:pt idx="2112">
                  <c:v>18.8424505166781</c:v>
                </c:pt>
                <c:pt idx="2113">
                  <c:v>18.8513736556911</c:v>
                </c:pt>
                <c:pt idx="2114">
                  <c:v>18.8612877394204</c:v>
                </c:pt>
                <c:pt idx="2115">
                  <c:v>18.8702105339007</c:v>
                </c:pt>
                <c:pt idx="2116">
                  <c:v>18.8801251805959</c:v>
                </c:pt>
                <c:pt idx="2117">
                  <c:v>18.889048172046</c:v>
                </c:pt>
                <c:pt idx="2118">
                  <c:v>18.8989625659763</c:v>
                </c:pt>
                <c:pt idx="2119">
                  <c:v>18.9078857910026</c:v>
                </c:pt>
                <c:pt idx="2120">
                  <c:v>18.9178001416296</c:v>
                </c:pt>
                <c:pt idx="2121">
                  <c:v>18.9267231371806</c:v>
                </c:pt>
                <c:pt idx="2122">
                  <c:v>18.9366380067282</c:v>
                </c:pt>
                <c:pt idx="2123">
                  <c:v>18.9455613484102</c:v>
                </c:pt>
                <c:pt idx="2124">
                  <c:v>18.9554758311922</c:v>
                </c:pt>
                <c:pt idx="2125">
                  <c:v>18.9643990930667</c:v>
                </c:pt>
                <c:pt idx="2126">
                  <c:v>18.9743134414142</c:v>
                </c:pt>
                <c:pt idx="2127">
                  <c:v>18.9832365455987</c:v>
                </c:pt>
                <c:pt idx="2128">
                  <c:v>18.9931511467781</c:v>
                </c:pt>
                <c:pt idx="2129">
                  <c:v>19.0020739782094</c:v>
                </c:pt>
                <c:pt idx="2130">
                  <c:v>19.0119883653031</c:v>
                </c:pt>
                <c:pt idx="2131">
                  <c:v>19.0209112767644</c:v>
                </c:pt>
                <c:pt idx="2132">
                  <c:v>19.0298339932083</c:v>
                </c:pt>
                <c:pt idx="2133">
                  <c:v>19.0397480837863</c:v>
                </c:pt>
                <c:pt idx="2134">
                  <c:v>19.0486708762135</c:v>
                </c:pt>
                <c:pt idx="2135">
                  <c:v>19.058584740641</c:v>
                </c:pt>
                <c:pt idx="2136">
                  <c:v>19.0675071424886</c:v>
                </c:pt>
                <c:pt idx="2137">
                  <c:v>19.0774213540153</c:v>
                </c:pt>
                <c:pt idx="2138">
                  <c:v>19.0863437188097</c:v>
                </c:pt>
                <c:pt idx="2139">
                  <c:v>19.0962575420872</c:v>
                </c:pt>
                <c:pt idx="2140">
                  <c:v>19.1051797523986</c:v>
                </c:pt>
                <c:pt idx="2141">
                  <c:v>19.1150931934284</c:v>
                </c:pt>
                <c:pt idx="2142">
                  <c:v>19.1240154861498</c:v>
                </c:pt>
                <c:pt idx="2143">
                  <c:v>19.1339289294709</c:v>
                </c:pt>
                <c:pt idx="2144">
                  <c:v>19.1527632417679</c:v>
                </c:pt>
                <c:pt idx="2145">
                  <c:v>19.1616848760606</c:v>
                </c:pt>
                <c:pt idx="2146">
                  <c:v>19.1715975891898</c:v>
                </c:pt>
                <c:pt idx="2147">
                  <c:v>19.1805190310061</c:v>
                </c:pt>
                <c:pt idx="2148">
                  <c:v>19.1904316175346</c:v>
                </c:pt>
                <c:pt idx="2149">
                  <c:v>19.1993527110559</c:v>
                </c:pt>
                <c:pt idx="2150">
                  <c:v>19.2092649541523</c:v>
                </c:pt>
                <c:pt idx="2151">
                  <c:v>19.218185505051</c:v>
                </c:pt>
                <c:pt idx="2152">
                  <c:v>19.2280973624303</c:v>
                </c:pt>
                <c:pt idx="2153">
                  <c:v>19.2370179945282</c:v>
                </c:pt>
                <c:pt idx="2154">
                  <c:v>19.2469295927513</c:v>
                </c:pt>
                <c:pt idx="2155">
                  <c:v>19.255849680652</c:v>
                </c:pt>
                <c:pt idx="2156">
                  <c:v>19.265761021659</c:v>
                </c:pt>
                <c:pt idx="2157">
                  <c:v>19.2746807561996</c:v>
                </c:pt>
                <c:pt idx="2158">
                  <c:v>19.2845914839551</c:v>
                </c:pt>
                <c:pt idx="2159">
                  <c:v>19.2935112938327</c:v>
                </c:pt>
                <c:pt idx="2160">
                  <c:v>19.3034218423268</c:v>
                </c:pt>
                <c:pt idx="2161">
                  <c:v>19.3123414952125</c:v>
                </c:pt>
                <c:pt idx="2162">
                  <c:v>19.322252220641</c:v>
                </c:pt>
                <c:pt idx="2163">
                  <c:v>19.3311715947519</c:v>
                </c:pt>
                <c:pt idx="2164">
                  <c:v>19.3410820989852</c:v>
                </c:pt>
                <c:pt idx="2165">
                  <c:v>19.3500014709982</c:v>
                </c:pt>
                <c:pt idx="2166">
                  <c:v>19.3599116674341</c:v>
                </c:pt>
                <c:pt idx="2167">
                  <c:v>19.3688310058775</c:v>
                </c:pt>
                <c:pt idx="2168">
                  <c:v>19.3787412069808</c:v>
                </c:pt>
                <c:pt idx="2169">
                  <c:v>19.3876605433259</c:v>
                </c:pt>
                <c:pt idx="2170">
                  <c:v>19.3975707864316</c:v>
                </c:pt>
                <c:pt idx="2171">
                  <c:v>19.4064896141811</c:v>
                </c:pt>
                <c:pt idx="2172">
                  <c:v>19.4154087552625</c:v>
                </c:pt>
                <c:pt idx="2173">
                  <c:v>19.4253188256296</c:v>
                </c:pt>
                <c:pt idx="2174">
                  <c:v>19.4342374553965</c:v>
                </c:pt>
                <c:pt idx="2175">
                  <c:v>19.4441469995298</c:v>
                </c:pt>
                <c:pt idx="2176">
                  <c:v>19.4530653909785</c:v>
                </c:pt>
                <c:pt idx="2177">
                  <c:v>19.4619836219473</c:v>
                </c:pt>
                <c:pt idx="2178">
                  <c:v>19.470902089358</c:v>
                </c:pt>
                <c:pt idx="2179">
                  <c:v>19.48081132171</c:v>
                </c:pt>
                <c:pt idx="2180">
                  <c:v>19.4897297110481</c:v>
                </c:pt>
                <c:pt idx="2181">
                  <c:v>19.4986480623916</c:v>
                </c:pt>
                <c:pt idx="2182">
                  <c:v>19.5085569424698</c:v>
                </c:pt>
                <c:pt idx="2183">
                  <c:v>19.5174750931398</c:v>
                </c:pt>
                <c:pt idx="2184">
                  <c:v>19.5263932057599</c:v>
                </c:pt>
                <c:pt idx="2185">
                  <c:v>19.5353109204431</c:v>
                </c:pt>
                <c:pt idx="2186">
                  <c:v>19.5442288744269</c:v>
                </c:pt>
                <c:pt idx="2187">
                  <c:v>19.5531468284107</c:v>
                </c:pt>
                <c:pt idx="2188">
                  <c:v>19.5620646638464</c:v>
                </c:pt>
                <c:pt idx="2189">
                  <c:v>19.5719730590285</c:v>
                </c:pt>
                <c:pt idx="2190">
                  <c:v>19.5808906549918</c:v>
                </c:pt>
                <c:pt idx="2191">
                  <c:v>19.5898077305537</c:v>
                </c:pt>
                <c:pt idx="2192">
                  <c:v>19.5987250059726</c:v>
                </c:pt>
                <c:pt idx="2193">
                  <c:v>19.6076420006731</c:v>
                </c:pt>
                <c:pt idx="2194">
                  <c:v>19.6165589591861</c:v>
                </c:pt>
                <c:pt idx="2195">
                  <c:v>19.625476034748</c:v>
                </c:pt>
                <c:pt idx="2196">
                  <c:v>19.63538372148</c:v>
                </c:pt>
                <c:pt idx="2197">
                  <c:v>19.6443003560851</c:v>
                </c:pt>
                <c:pt idx="2198">
                  <c:v>19.6532171953366</c:v>
                </c:pt>
                <c:pt idx="2199">
                  <c:v>19.6621335545538</c:v>
                </c:pt>
                <c:pt idx="2200">
                  <c:v>19.6710497128161</c:v>
                </c:pt>
                <c:pt idx="2201">
                  <c:v>19.6799661532023</c:v>
                </c:pt>
                <c:pt idx="2202">
                  <c:v>19.6888823542411</c:v>
                </c:pt>
                <c:pt idx="2203">
                  <c:v>19.6977987967628</c:v>
                </c:pt>
                <c:pt idx="2204">
                  <c:v>19.7067151581165</c:v>
                </c:pt>
                <c:pt idx="2205">
                  <c:v>19.7156311194672</c:v>
                </c:pt>
                <c:pt idx="2206">
                  <c:v>19.7255378335913</c:v>
                </c:pt>
                <c:pt idx="2207">
                  <c:v>19.7334630963962</c:v>
                </c:pt>
                <c:pt idx="2208">
                  <c:v>19.7354444572925</c:v>
                </c:pt>
                <c:pt idx="2209">
                  <c:v>19.7364350841761</c:v>
                </c:pt>
                <c:pt idx="2210">
                  <c:v>19.7364350841761</c:v>
                </c:pt>
                <c:pt idx="2211">
                  <c:v>19.7403975325627</c:v>
                </c:pt>
                <c:pt idx="2212">
                  <c:v>19.7463414511014</c:v>
                </c:pt>
                <c:pt idx="2213">
                  <c:v>19.7532759893954</c:v>
                </c:pt>
                <c:pt idx="2214">
                  <c:v>19.7592199322148</c:v>
                </c:pt>
                <c:pt idx="2215">
                  <c:v>19.7671451188365</c:v>
                </c:pt>
                <c:pt idx="2216">
                  <c:v>19.776060548237</c:v>
                </c:pt>
                <c:pt idx="2217">
                  <c:v>19.7849762588354</c:v>
                </c:pt>
                <c:pt idx="2218">
                  <c:v>19.794882110001</c:v>
                </c:pt>
                <c:pt idx="2219">
                  <c:v>19.8037975737712</c:v>
                </c:pt>
                <c:pt idx="2220">
                  <c:v>19.8127125880385</c:v>
                </c:pt>
                <c:pt idx="2221">
                  <c:v>19.8216277637471</c:v>
                </c:pt>
                <c:pt idx="2222">
                  <c:v>19.8305426573718</c:v>
                </c:pt>
                <c:pt idx="2223">
                  <c:v>19.8394573461404</c:v>
                </c:pt>
                <c:pt idx="2224">
                  <c:v>19.8483721923466</c:v>
                </c:pt>
                <c:pt idx="2225">
                  <c:v>19.8572869609305</c:v>
                </c:pt>
                <c:pt idx="2226">
                  <c:v>19.8662014856377</c:v>
                </c:pt>
                <c:pt idx="2227">
                  <c:v>19.8751160470565</c:v>
                </c:pt>
                <c:pt idx="2228">
                  <c:v>19.8840301609241</c:v>
                </c:pt>
                <c:pt idx="2229">
                  <c:v>19.8929442336538</c:v>
                </c:pt>
                <c:pt idx="2230">
                  <c:v>19.9028488503156</c:v>
                </c:pt>
                <c:pt idx="2231">
                  <c:v>19.9117632043191</c:v>
                </c:pt>
                <c:pt idx="2232">
                  <c:v>19.9206774393782</c:v>
                </c:pt>
                <c:pt idx="2233">
                  <c:v>19.9295911414258</c:v>
                </c:pt>
                <c:pt idx="2234">
                  <c:v>19.938504676299</c:v>
                </c:pt>
                <c:pt idx="2235">
                  <c:v>19.9474184976585</c:v>
                </c:pt>
                <c:pt idx="2236">
                  <c:v>19.9563322756414</c:v>
                </c:pt>
                <c:pt idx="2237">
                  <c:v>19.9652458539519</c:v>
                </c:pt>
                <c:pt idx="2238">
                  <c:v>19.9741591845236</c:v>
                </c:pt>
                <c:pt idx="2239">
                  <c:v>19.9830727541476</c:v>
                </c:pt>
                <c:pt idx="2240">
                  <c:v>19.9929766286802</c:v>
                </c:pt>
                <c:pt idx="2241">
                  <c:v>20.0018896654206</c:v>
                </c:pt>
                <c:pt idx="2242">
                  <c:v>20.0108027370112</c:v>
                </c:pt>
                <c:pt idx="2243">
                  <c:v>20.0197156081177</c:v>
                </c:pt>
                <c:pt idx="2244">
                  <c:v>20.0296189290175</c:v>
                </c:pt>
                <c:pt idx="2245">
                  <c:v>20.038531586312</c:v>
                </c:pt>
                <c:pt idx="2246">
                  <c:v>20.0474446557247</c:v>
                </c:pt>
                <c:pt idx="2247">
                  <c:v>20.0563575159287</c:v>
                </c:pt>
                <c:pt idx="2248">
                  <c:v>20.0662607908229</c:v>
                </c:pt>
                <c:pt idx="2249">
                  <c:v>20.0751733629564</c:v>
                </c:pt>
                <c:pt idx="2250">
                  <c:v>20.0840855655819</c:v>
                </c:pt>
                <c:pt idx="2251">
                  <c:v>20.093987964299</c:v>
                </c:pt>
                <c:pt idx="2252">
                  <c:v>20.1029003747315</c:v>
                </c:pt>
                <c:pt idx="2253">
                  <c:v>20.1118124131257</c:v>
                </c:pt>
                <c:pt idx="2254">
                  <c:v>20.1207244537107</c:v>
                </c:pt>
                <c:pt idx="2255">
                  <c:v>20.1306265335078</c:v>
                </c:pt>
                <c:pt idx="2256">
                  <c:v>20.139538738322</c:v>
                </c:pt>
                <c:pt idx="2257">
                  <c:v>20.1484503599803</c:v>
                </c:pt>
                <c:pt idx="2258">
                  <c:v>20.1583520202568</c:v>
                </c:pt>
                <c:pt idx="2259">
                  <c:v>20.1672637648443</c:v>
                </c:pt>
                <c:pt idx="2260">
                  <c:v>20.1761753886984</c:v>
                </c:pt>
                <c:pt idx="2261">
                  <c:v>20.1850873876544</c:v>
                </c:pt>
                <c:pt idx="2262">
                  <c:v>20.1939990554211</c:v>
                </c:pt>
                <c:pt idx="2263">
                  <c:v>20.2029100082634</c:v>
                </c:pt>
                <c:pt idx="2264">
                  <c:v>20.2118211791864</c:v>
                </c:pt>
                <c:pt idx="2265">
                  <c:v>20.2217228589952</c:v>
                </c:pt>
                <c:pt idx="2266">
                  <c:v>20.2306341135553</c:v>
                </c:pt>
                <c:pt idx="2267">
                  <c:v>20.2405355075108</c:v>
                </c:pt>
                <c:pt idx="2268">
                  <c:v>20.249446433901</c:v>
                </c:pt>
                <c:pt idx="2269">
                  <c:v>20.2583573580867</c:v>
                </c:pt>
                <c:pt idx="2270">
                  <c:v>20.268258107976</c:v>
                </c:pt>
                <c:pt idx="2271">
                  <c:v>20.2771688270229</c:v>
                </c:pt>
                <c:pt idx="2272">
                  <c:v>20.2860797467995</c:v>
                </c:pt>
                <c:pt idx="2273">
                  <c:v>20.2949905033624</c:v>
                </c:pt>
                <c:pt idx="2274">
                  <c:v>20.3048910225471</c:v>
                </c:pt>
                <c:pt idx="2275">
                  <c:v>20.3138019445282</c:v>
                </c:pt>
                <c:pt idx="2276">
                  <c:v>20.332613192178</c:v>
                </c:pt>
                <c:pt idx="2277">
                  <c:v>20.3415236572341</c:v>
                </c:pt>
                <c:pt idx="2278">
                  <c:v>20.3504336220969</c:v>
                </c:pt>
                <c:pt idx="2279">
                  <c:v>20.3603339987989</c:v>
                </c:pt>
                <c:pt idx="2280">
                  <c:v>20.3692439193301</c:v>
                </c:pt>
                <c:pt idx="2281">
                  <c:v>20.3781537933013</c:v>
                </c:pt>
                <c:pt idx="2282">
                  <c:v>20.3880537000762</c:v>
                </c:pt>
                <c:pt idx="2283">
                  <c:v>20.3969632877739</c:v>
                </c:pt>
                <c:pt idx="2284">
                  <c:v>20.4068624047708</c:v>
                </c:pt>
                <c:pt idx="2285">
                  <c:v>20.4157718636092</c:v>
                </c:pt>
                <c:pt idx="2286">
                  <c:v>20.4246810711319</c:v>
                </c:pt>
                <c:pt idx="2287">
                  <c:v>20.4345799580204</c:v>
                </c:pt>
                <c:pt idx="2288">
                  <c:v>20.4434885346212</c:v>
                </c:pt>
                <c:pt idx="2289">
                  <c:v>20.4523971112219</c:v>
                </c:pt>
                <c:pt idx="2290">
                  <c:v>20.4622958098712</c:v>
                </c:pt>
                <c:pt idx="2291">
                  <c:v>20.4712042568981</c:v>
                </c:pt>
                <c:pt idx="2292">
                  <c:v>20.4811025388217</c:v>
                </c:pt>
                <c:pt idx="2293">
                  <c:v>20.4900109500879</c:v>
                </c:pt>
                <c:pt idx="2294">
                  <c:v>20.4989188577351</c:v>
                </c:pt>
                <c:pt idx="2295">
                  <c:v>20.5088166673363</c:v>
                </c:pt>
                <c:pt idx="2296">
                  <c:v>20.5177244023184</c:v>
                </c:pt>
                <c:pt idx="2297">
                  <c:v>20.5266319262963</c:v>
                </c:pt>
                <c:pt idx="2298">
                  <c:v>20.5355394951888</c:v>
                </c:pt>
                <c:pt idx="2299">
                  <c:v>20.5454360416119</c:v>
                </c:pt>
                <c:pt idx="2300">
                  <c:v>20.5543427169198</c:v>
                </c:pt>
                <c:pt idx="2301">
                  <c:v>20.5632495636227</c:v>
                </c:pt>
                <c:pt idx="2302">
                  <c:v>20.573145540855</c:v>
                </c:pt>
                <c:pt idx="2303">
                  <c:v>20.5820523063903</c:v>
                </c:pt>
                <c:pt idx="2304">
                  <c:v>20.5909587310896</c:v>
                </c:pt>
                <c:pt idx="2305">
                  <c:v>20.59986468528</c:v>
                </c:pt>
                <c:pt idx="2306">
                  <c:v>20.6097604766254</c:v>
                </c:pt>
                <c:pt idx="2307">
                  <c:v>20.6186664330808</c:v>
                </c:pt>
                <c:pt idx="2308">
                  <c:v>20.6275724348278</c:v>
                </c:pt>
                <c:pt idx="2309">
                  <c:v>20.6374675238449</c:v>
                </c:pt>
                <c:pt idx="2310">
                  <c:v>20.6463728041686</c:v>
                </c:pt>
                <c:pt idx="2311">
                  <c:v>20.6552782571573</c:v>
                </c:pt>
                <c:pt idx="2312">
                  <c:v>20.6651730661011</c:v>
                </c:pt>
                <c:pt idx="2313">
                  <c:v>20.6740780074555</c:v>
                </c:pt>
                <c:pt idx="2314">
                  <c:v>20.68298252254</c:v>
                </c:pt>
                <c:pt idx="2315">
                  <c:v>20.691887078697</c:v>
                </c:pt>
                <c:pt idx="2316">
                  <c:v>20.7017807458653</c:v>
                </c:pt>
                <c:pt idx="2317">
                  <c:v>20.7106848794684</c:v>
                </c:pt>
                <c:pt idx="2318">
                  <c:v>20.7126635366808</c:v>
                </c:pt>
                <c:pt idx="2319">
                  <c:v>20.7126635366808</c:v>
                </c:pt>
                <c:pt idx="2320">
                  <c:v>20.7136528894316</c:v>
                </c:pt>
                <c:pt idx="2321">
                  <c:v>20.7136528894316</c:v>
                </c:pt>
                <c:pt idx="2322">
                  <c:v>20.7146422256654</c:v>
                </c:pt>
                <c:pt idx="2323">
                  <c:v>20.7215671105777</c:v>
                </c:pt>
                <c:pt idx="2324">
                  <c:v>20.7304707565231</c:v>
                </c:pt>
                <c:pt idx="2325">
                  <c:v>20.7403640324129</c:v>
                </c:pt>
                <c:pt idx="2326">
                  <c:v>20.7492671595919</c:v>
                </c:pt>
                <c:pt idx="2327">
                  <c:v>20.7581707665632</c:v>
                </c:pt>
                <c:pt idx="2328">
                  <c:v>20.7670736798653</c:v>
                </c:pt>
                <c:pt idx="2329">
                  <c:v>20.7769660919158</c:v>
                </c:pt>
                <c:pt idx="2330">
                  <c:v>20.7868578826233</c:v>
                </c:pt>
                <c:pt idx="2331">
                  <c:v>20.7957607061653</c:v>
                </c:pt>
                <c:pt idx="2332">
                  <c:v>20.8046629695034</c:v>
                </c:pt>
                <c:pt idx="2333">
                  <c:v>20.8135654474296</c:v>
                </c:pt>
                <c:pt idx="2334">
                  <c:v>20.8224675814402</c:v>
                </c:pt>
                <c:pt idx="2335">
                  <c:v>20.8323586976603</c:v>
                </c:pt>
                <c:pt idx="2336">
                  <c:v>20.8412604778961</c:v>
                </c:pt>
                <c:pt idx="2337">
                  <c:v>20.8501622673889</c:v>
                </c:pt>
                <c:pt idx="2338">
                  <c:v>20.8590636561161</c:v>
                </c:pt>
                <c:pt idx="2339">
                  <c:v>20.868954340394</c:v>
                </c:pt>
                <c:pt idx="2340">
                  <c:v>20.87785560154</c:v>
                </c:pt>
                <c:pt idx="2341">
                  <c:v>20.8867566444485</c:v>
                </c:pt>
                <c:pt idx="2342">
                  <c:v>20.8966466017691</c:v>
                </c:pt>
                <c:pt idx="2343">
                  <c:v>20.90554760286</c:v>
                </c:pt>
                <c:pt idx="2344">
                  <c:v>20.9144481689938</c:v>
                </c:pt>
                <c:pt idx="2345">
                  <c:v>20.9233489957506</c:v>
                </c:pt>
                <c:pt idx="2346">
                  <c:v>20.9332381744912</c:v>
                </c:pt>
                <c:pt idx="2347">
                  <c:v>20.9421383023862</c:v>
                </c:pt>
                <c:pt idx="2348">
                  <c:v>20.9510387846761</c:v>
                </c:pt>
                <c:pt idx="2349">
                  <c:v>20.9599387351388</c:v>
                </c:pt>
                <c:pt idx="2350">
                  <c:v>20.9698276234784</c:v>
                </c:pt>
                <c:pt idx="2351">
                  <c:v>20.9787273940144</c:v>
                </c:pt>
                <c:pt idx="2352">
                  <c:v>20.9876269095741</c:v>
                </c:pt>
                <c:pt idx="2353">
                  <c:v>20.9975150129853</c:v>
                </c:pt>
                <c:pt idx="2354">
                  <c:v>21.0064146104533</c:v>
                </c:pt>
                <c:pt idx="2355">
                  <c:v>21.0153135916267</c:v>
                </c:pt>
                <c:pt idx="2356">
                  <c:v>21.0242128893833</c:v>
                </c:pt>
                <c:pt idx="2357">
                  <c:v>21.0331120089761</c:v>
                </c:pt>
                <c:pt idx="2358">
                  <c:v>21.0429994762002</c:v>
                </c:pt>
                <c:pt idx="2359">
                  <c:v>21.0518981097372</c:v>
                </c:pt>
                <c:pt idx="2360">
                  <c:v>21.060796780885</c:v>
                </c:pt>
                <c:pt idx="2361">
                  <c:v>21.0706837069872</c:v>
                </c:pt>
                <c:pt idx="2362">
                  <c:v>21.0795821570714</c:v>
                </c:pt>
                <c:pt idx="2363">
                  <c:v>21.0884800322127</c:v>
                </c:pt>
                <c:pt idx="2364">
                  <c:v>21.0973783033894</c:v>
                </c:pt>
                <c:pt idx="2365">
                  <c:v>21.1072652294916</c:v>
                </c:pt>
                <c:pt idx="2366">
                  <c:v>21.1161628330963</c:v>
                </c:pt>
                <c:pt idx="2367">
                  <c:v>21.1250604863128</c:v>
                </c:pt>
                <c:pt idx="2368">
                  <c:v>21.1339580024773</c:v>
                </c:pt>
                <c:pt idx="2369">
                  <c:v>21.1428551211495</c:v>
                </c:pt>
                <c:pt idx="2370">
                  <c:v>21.1527411530243</c:v>
                </c:pt>
                <c:pt idx="2371">
                  <c:v>21.1616384019121</c:v>
                </c:pt>
                <c:pt idx="2372">
                  <c:v>21.1705351602892</c:v>
                </c:pt>
                <c:pt idx="2373">
                  <c:v>21.1794321391844</c:v>
                </c:pt>
                <c:pt idx="2374">
                  <c:v>21.1893170754124</c:v>
                </c:pt>
                <c:pt idx="2375">
                  <c:v>21.198213923922</c:v>
                </c:pt>
                <c:pt idx="2376">
                  <c:v>21.2071102286722</c:v>
                </c:pt>
                <c:pt idx="2377">
                  <c:v>21.2169949086757</c:v>
                </c:pt>
                <c:pt idx="2378">
                  <c:v>21.2258910374094</c:v>
                </c:pt>
                <c:pt idx="2379">
                  <c:v>21.2347872470339</c:v>
                </c:pt>
                <c:pt idx="2380">
                  <c:v>21.2436829231538</c:v>
                </c:pt>
                <c:pt idx="2381">
                  <c:v>21.2525789114437</c:v>
                </c:pt>
                <c:pt idx="2382">
                  <c:v>21.2624626964101</c:v>
                </c:pt>
                <c:pt idx="2383">
                  <c:v>21.2713579189379</c:v>
                </c:pt>
                <c:pt idx="2384">
                  <c:v>21.2802535044176</c:v>
                </c:pt>
                <c:pt idx="2385">
                  <c:v>21.2891483178762</c:v>
                </c:pt>
                <c:pt idx="2386">
                  <c:v>21.2980431313348</c:v>
                </c:pt>
                <c:pt idx="2387">
                  <c:v>21.3069378992924</c:v>
                </c:pt>
                <c:pt idx="2388">
                  <c:v>21.3158326217391</c:v>
                </c:pt>
                <c:pt idx="2389">
                  <c:v>21.3247269005429</c:v>
                </c:pt>
                <c:pt idx="2390">
                  <c:v>21.3346092831307</c:v>
                </c:pt>
                <c:pt idx="2391">
                  <c:v>21.3435037850709</c:v>
                </c:pt>
                <c:pt idx="2392">
                  <c:v>21.3523974219551</c:v>
                </c:pt>
                <c:pt idx="2393">
                  <c:v>21.3612912489717</c:v>
                </c:pt>
                <c:pt idx="2394">
                  <c:v>21.3711731720475</c:v>
                </c:pt>
                <c:pt idx="2395">
                  <c:v>21.3800666354992</c:v>
                </c:pt>
                <c:pt idx="2396">
                  <c:v>21.3899480097375</c:v>
                </c:pt>
                <c:pt idx="2397">
                  <c:v>21.3988411934747</c:v>
                </c:pt>
                <c:pt idx="2398">
                  <c:v>21.4077339255253</c:v>
                </c:pt>
                <c:pt idx="2399">
                  <c:v>21.4166270199666</c:v>
                </c:pt>
                <c:pt idx="2400">
                  <c:v>21.4265075295746</c:v>
                </c:pt>
                <c:pt idx="2401">
                  <c:v>21.4353999930639</c:v>
                </c:pt>
                <c:pt idx="2402">
                  <c:v>21.4442922749038</c:v>
                </c:pt>
                <c:pt idx="2403">
                  <c:v>21.4541729377948</c:v>
                </c:pt>
                <c:pt idx="2404">
                  <c:v>21.4719571378712</c:v>
                </c:pt>
                <c:pt idx="2405">
                  <c:v>21.480849184552</c:v>
                </c:pt>
                <c:pt idx="2406">
                  <c:v>21.4907286346529</c:v>
                </c:pt>
                <c:pt idx="2407">
                  <c:v>21.4996204580606</c:v>
                </c:pt>
                <c:pt idx="2408">
                  <c:v>21.5085120093483</c:v>
                </c:pt>
                <c:pt idx="2409">
                  <c:v>21.5183916053058</c:v>
                </c:pt>
                <c:pt idx="2410">
                  <c:v>21.5272826478895</c:v>
                </c:pt>
                <c:pt idx="2411">
                  <c:v>21.5361741943148</c:v>
                </c:pt>
                <c:pt idx="2412">
                  <c:v>21.545065049183</c:v>
                </c:pt>
                <c:pt idx="2413">
                  <c:v>21.553956142934</c:v>
                </c:pt>
                <c:pt idx="2414">
                  <c:v>21.5638348272032</c:v>
                </c:pt>
                <c:pt idx="2415">
                  <c:v>21.5727259599307</c:v>
                </c:pt>
                <c:pt idx="2416">
                  <c:v>21.5816168172378</c:v>
                </c:pt>
                <c:pt idx="2417">
                  <c:v>21.5905074964346</c:v>
                </c:pt>
                <c:pt idx="2418">
                  <c:v>21.6003862755485</c:v>
                </c:pt>
                <c:pt idx="2419">
                  <c:v>21.6092765369629</c:v>
                </c:pt>
                <c:pt idx="2420">
                  <c:v>21.6181666148896</c:v>
                </c:pt>
                <c:pt idx="2421">
                  <c:v>21.6270571988724</c:v>
                </c:pt>
                <c:pt idx="2422">
                  <c:v>21.6369351583982</c:v>
                </c:pt>
                <c:pt idx="2423">
                  <c:v>21.6458250526849</c:v>
                </c:pt>
                <c:pt idx="2424">
                  <c:v>21.6547151722155</c:v>
                </c:pt>
                <c:pt idx="2425">
                  <c:v>21.6636047846249</c:v>
                </c:pt>
                <c:pt idx="2426">
                  <c:v>21.6734820281679</c:v>
                </c:pt>
                <c:pt idx="2427">
                  <c:v>21.6823716896252</c:v>
                </c:pt>
                <c:pt idx="2428">
                  <c:v>21.6912611597346</c:v>
                </c:pt>
                <c:pt idx="2429">
                  <c:v>21.6952119152812</c:v>
                </c:pt>
                <c:pt idx="2430">
                  <c:v>21.6952119152812</c:v>
                </c:pt>
                <c:pt idx="2431">
                  <c:v>21.6952119152812</c:v>
                </c:pt>
                <c:pt idx="2432">
                  <c:v>21.6991627505186</c:v>
                </c:pt>
                <c:pt idx="2433">
                  <c:v>21.7070644580913</c:v>
                </c:pt>
                <c:pt idx="2434">
                  <c:v>21.7149656390976</c:v>
                </c:pt>
                <c:pt idx="2435">
                  <c:v>21.7228672309893</c:v>
                </c:pt>
                <c:pt idx="2436">
                  <c:v>21.7307684054319</c:v>
                </c:pt>
                <c:pt idx="2437">
                  <c:v>21.7406446737596</c:v>
                </c:pt>
                <c:pt idx="2438">
                  <c:v>21.7495335466907</c:v>
                </c:pt>
                <c:pt idx="2439">
                  <c:v>21.7594094534636</c:v>
                </c:pt>
                <c:pt idx="2440">
                  <c:v>21.7682979594328</c:v>
                </c:pt>
                <c:pt idx="2441">
                  <c:v>21.7781737565402</c:v>
                </c:pt>
                <c:pt idx="2442">
                  <c:v>21.7870617961695</c:v>
                </c:pt>
                <c:pt idx="2443">
                  <c:v>21.795950154199</c:v>
                </c:pt>
                <c:pt idx="2444">
                  <c:v>21.8147141895436</c:v>
                </c:pt>
                <c:pt idx="2445">
                  <c:v>21.8236022810362</c:v>
                </c:pt>
                <c:pt idx="2446">
                  <c:v>21.8324898979055</c:v>
                </c:pt>
                <c:pt idx="2447">
                  <c:v>21.8423651954269</c:v>
                </c:pt>
                <c:pt idx="2448">
                  <c:v>21.8512529087849</c:v>
                </c:pt>
                <c:pt idx="2449">
                  <c:v>21.8601403969387</c:v>
                </c:pt>
                <c:pt idx="2450">
                  <c:v>21.8690283031503</c:v>
                </c:pt>
                <c:pt idx="2451">
                  <c:v>21.8789037023166</c:v>
                </c:pt>
                <c:pt idx="2452">
                  <c:v>21.8877911384684</c:v>
                </c:pt>
                <c:pt idx="2453">
                  <c:v>21.8976659243944</c:v>
                </c:pt>
                <c:pt idx="2454">
                  <c:v>21.9065536525931</c:v>
                </c:pt>
                <c:pt idx="2455">
                  <c:v>21.9154411902615</c:v>
                </c:pt>
                <c:pt idx="2456">
                  <c:v>21.9243283587856</c:v>
                </c:pt>
                <c:pt idx="2457">
                  <c:v>21.934203139205</c:v>
                </c:pt>
                <c:pt idx="2458">
                  <c:v>21.9430900273733</c:v>
                </c:pt>
                <c:pt idx="2459">
                  <c:v>21.9519774263734</c:v>
                </c:pt>
                <c:pt idx="2460">
                  <c:v>21.9608643095766</c:v>
                </c:pt>
                <c:pt idx="2461">
                  <c:v>21.970738632522</c:v>
                </c:pt>
                <c:pt idx="2462">
                  <c:v>21.9796257043252</c:v>
                </c:pt>
                <c:pt idx="2463">
                  <c:v>21.9885127339551</c:v>
                </c:pt>
                <c:pt idx="2464">
                  <c:v>21.9983867891977</c:v>
                </c:pt>
                <c:pt idx="2465">
                  <c:v>22.0072731628973</c:v>
                </c:pt>
                <c:pt idx="2466">
                  <c:v>22.016159956709</c:v>
                </c:pt>
                <c:pt idx="2467">
                  <c:v>22.0250460939114</c:v>
                </c:pt>
                <c:pt idx="2468">
                  <c:v>22.0349195354084</c:v>
                </c:pt>
                <c:pt idx="2469">
                  <c:v>22.0438053984668</c:v>
                </c:pt>
                <c:pt idx="2470">
                  <c:v>22.0536786904501</c:v>
                </c:pt>
                <c:pt idx="2471">
                  <c:v>22.0625646956059</c:v>
                </c:pt>
                <c:pt idx="2472">
                  <c:v>22.0714499518943</c:v>
                </c:pt>
                <c:pt idx="2473">
                  <c:v>22.0813231358411</c:v>
                </c:pt>
                <c:pt idx="2474">
                  <c:v>22.0902082070344</c:v>
                </c:pt>
                <c:pt idx="2475">
                  <c:v>22.0990930879757</c:v>
                </c:pt>
                <c:pt idx="2476">
                  <c:v>22.1089658032353</c:v>
                </c:pt>
                <c:pt idx="2477">
                  <c:v>22.1178505463967</c:v>
                </c:pt>
                <c:pt idx="2478">
                  <c:v>22.1267356676303</c:v>
                </c:pt>
                <c:pt idx="2479">
                  <c:v>22.1366075961234</c:v>
                </c:pt>
                <c:pt idx="2480">
                  <c:v>22.145492103617</c:v>
                </c:pt>
                <c:pt idx="2481">
                  <c:v>22.1543763701818</c:v>
                </c:pt>
                <c:pt idx="2482">
                  <c:v>22.1642480925507</c:v>
                </c:pt>
                <c:pt idx="2483">
                  <c:v>22.1731321279913</c:v>
                </c:pt>
                <c:pt idx="2484">
                  <c:v>22.1820165878208</c:v>
                </c:pt>
                <c:pt idx="2485">
                  <c:v>22.1918874225388</c:v>
                </c:pt>
                <c:pt idx="2486">
                  <c:v>22.200771550959</c:v>
                </c:pt>
                <c:pt idx="2487">
                  <c:v>22.2096550630135</c:v>
                </c:pt>
                <c:pt idx="2488">
                  <c:v>22.2185388117432</c:v>
                </c:pt>
                <c:pt idx="2489">
                  <c:v>22.2284092771093</c:v>
                </c:pt>
                <c:pt idx="2490">
                  <c:v>22.2372928873878</c:v>
                </c:pt>
                <c:pt idx="2491">
                  <c:v>22.2461761600063</c:v>
                </c:pt>
                <c:pt idx="2492">
                  <c:v>22.2550591045798</c:v>
                </c:pt>
                <c:pt idx="2493">
                  <c:v>22.2649288858252</c:v>
                </c:pt>
                <c:pt idx="2494">
                  <c:v>22.2738121609654</c:v>
                </c:pt>
                <c:pt idx="2495">
                  <c:v>22.2826948604689</c:v>
                </c:pt>
                <c:pt idx="2496">
                  <c:v>22.2915777570591</c:v>
                </c:pt>
                <c:pt idx="2497">
                  <c:v>22.3014474765335</c:v>
                </c:pt>
                <c:pt idx="2498">
                  <c:v>22.3103301836204</c:v>
                </c:pt>
                <c:pt idx="2499">
                  <c:v>22.3192130296912</c:v>
                </c:pt>
                <c:pt idx="2500">
                  <c:v>22.3290828614657</c:v>
                </c:pt>
                <c:pt idx="2501">
                  <c:v>22.3379650422004</c:v>
                </c:pt>
                <c:pt idx="2502">
                  <c:v>22.3468475545722</c:v>
                </c:pt>
                <c:pt idx="2503">
                  <c:v>22.3557298340871</c:v>
                </c:pt>
                <c:pt idx="2504">
                  <c:v>22.3646123995789</c:v>
                </c:pt>
                <c:pt idx="2505">
                  <c:v>22.3744814357968</c:v>
                </c:pt>
                <c:pt idx="2506">
                  <c:v>22.3833634746212</c:v>
                </c:pt>
                <c:pt idx="2507">
                  <c:v>22.3922458047767</c:v>
                </c:pt>
                <c:pt idx="2508">
                  <c:v>22.4021147368038</c:v>
                </c:pt>
                <c:pt idx="2509">
                  <c:v>22.4109968288546</c:v>
                </c:pt>
                <c:pt idx="2510">
                  <c:v>22.4198788651442</c:v>
                </c:pt>
                <c:pt idx="2511">
                  <c:v>22.4287607670463</c:v>
                </c:pt>
                <c:pt idx="2512">
                  <c:v>22.4386293890743</c:v>
                </c:pt>
                <c:pt idx="2513">
                  <c:v>22.4475113797314</c:v>
                </c:pt>
                <c:pt idx="2514">
                  <c:v>22.4563929491422</c:v>
                </c:pt>
                <c:pt idx="2515">
                  <c:v>22.4652749905015</c:v>
                </c:pt>
                <c:pt idx="2516">
                  <c:v>22.4751431835686</c:v>
                </c:pt>
                <c:pt idx="2517">
                  <c:v>22.4840250854707</c:v>
                </c:pt>
                <c:pt idx="2518">
                  <c:v>22.4929068935101</c:v>
                </c:pt>
                <c:pt idx="2519">
                  <c:v>22.5017884095776</c:v>
                </c:pt>
                <c:pt idx="2520">
                  <c:v>22.5116565574504</c:v>
                </c:pt>
                <c:pt idx="2521">
                  <c:v>22.5205382715901</c:v>
                </c:pt>
                <c:pt idx="2522">
                  <c:v>22.5294193604815</c:v>
                </c:pt>
                <c:pt idx="2523">
                  <c:v>22.5383006986518</c:v>
                </c:pt>
                <c:pt idx="2524">
                  <c:v>22.5481686911109</c:v>
                </c:pt>
                <c:pt idx="2525">
                  <c:v>22.5570497850923</c:v>
                </c:pt>
                <c:pt idx="2526">
                  <c:v>22.5659305964195</c:v>
                </c:pt>
                <c:pt idx="2527">
                  <c:v>22.5748117921765</c:v>
                </c:pt>
                <c:pt idx="2528">
                  <c:v>22.5846797365802</c:v>
                </c:pt>
                <c:pt idx="2529">
                  <c:v>22.5935603643859</c:v>
                </c:pt>
                <c:pt idx="2530">
                  <c:v>22.6024406042968</c:v>
                </c:pt>
                <c:pt idx="2531">
                  <c:v>22.6113211326365</c:v>
                </c:pt>
                <c:pt idx="2532">
                  <c:v>22.6202014210684</c:v>
                </c:pt>
                <c:pt idx="2533">
                  <c:v>22.6290812801337</c:v>
                </c:pt>
                <c:pt idx="2534">
                  <c:v>22.637960944711</c:v>
                </c:pt>
                <c:pt idx="2535">
                  <c:v>22.6468406604844</c:v>
                </c:pt>
                <c:pt idx="2536">
                  <c:v>22.6567063706979</c:v>
                </c:pt>
                <c:pt idx="2537">
                  <c:v>22.6655853173921</c:v>
                </c:pt>
                <c:pt idx="2538">
                  <c:v>22.6744642127277</c:v>
                </c:pt>
                <c:pt idx="2539">
                  <c:v>22.6833430618314</c:v>
                </c:pt>
                <c:pt idx="2540">
                  <c:v>22.6882757572049</c:v>
                </c:pt>
                <c:pt idx="2541">
                  <c:v>22.689262306267</c:v>
                </c:pt>
                <c:pt idx="2542">
                  <c:v>22.6932082042517</c:v>
                </c:pt>
                <c:pt idx="2543">
                  <c:v>22.7020863845837</c:v>
                </c:pt>
                <c:pt idx="2544">
                  <c:v>22.7109644695958</c:v>
                </c:pt>
                <c:pt idx="2545">
                  <c:v>22.7198419689968</c:v>
                </c:pt>
                <c:pt idx="2546">
                  <c:v>22.7287198116782</c:v>
                </c:pt>
                <c:pt idx="2547">
                  <c:v>22.7375968767781</c:v>
                </c:pt>
                <c:pt idx="2548">
                  <c:v>22.7464740350068</c:v>
                </c:pt>
                <c:pt idx="2549">
                  <c:v>22.7553507557437</c:v>
                </c:pt>
                <c:pt idx="2550">
                  <c:v>22.7642276241234</c:v>
                </c:pt>
                <c:pt idx="2551">
                  <c:v>22.7740902726559</c:v>
                </c:pt>
                <c:pt idx="2552">
                  <c:v>22.7829662174772</c:v>
                </c:pt>
                <c:pt idx="2553">
                  <c:v>22.7918422090774</c:v>
                </c:pt>
                <c:pt idx="2554">
                  <c:v>22.800718250046</c:v>
                </c:pt>
                <c:pt idx="2555">
                  <c:v>22.8095935598874</c:v>
                </c:pt>
                <c:pt idx="2556">
                  <c:v>22.8184688176098</c:v>
                </c:pt>
                <c:pt idx="2557">
                  <c:v>22.8273444711648</c:v>
                </c:pt>
                <c:pt idx="2558">
                  <c:v>22.8362192906614</c:v>
                </c:pt>
                <c:pt idx="2559">
                  <c:v>22.8450943554499</c:v>
                </c:pt>
                <c:pt idx="2560">
                  <c:v>22.8539691279486</c:v>
                </c:pt>
                <c:pt idx="2561">
                  <c:v>22.8628440492442</c:v>
                </c:pt>
                <c:pt idx="2562">
                  <c:v>22.8727043063464</c:v>
                </c:pt>
                <c:pt idx="2563">
                  <c:v>22.881578932573</c:v>
                </c:pt>
                <c:pt idx="2564">
                  <c:v>22.8904527685139</c:v>
                </c:pt>
                <c:pt idx="2565">
                  <c:v>22.8993269030643</c:v>
                </c:pt>
                <c:pt idx="2566">
                  <c:v>22.908200940736</c:v>
                </c:pt>
                <c:pt idx="2567">
                  <c:v>22.9170750255426</c:v>
                </c:pt>
                <c:pt idx="2568">
                  <c:v>22.925948321</c:v>
                </c:pt>
                <c:pt idx="2569">
                  <c:v>22.9348219629187</c:v>
                </c:pt>
                <c:pt idx="2570">
                  <c:v>22.9436952137219</c:v>
                </c:pt>
                <c:pt idx="2571">
                  <c:v>22.9525681122712</c:v>
                </c:pt>
                <c:pt idx="2572">
                  <c:v>22.9614412132944</c:v>
                </c:pt>
                <c:pt idx="2573">
                  <c:v>22.9703141118437</c:v>
                </c:pt>
                <c:pt idx="2574">
                  <c:v>22.9791864731941</c:v>
                </c:pt>
                <c:pt idx="2575">
                  <c:v>22.9880589768536</c:v>
                </c:pt>
                <c:pt idx="2576">
                  <c:v>22.9969313882846</c:v>
                </c:pt>
                <c:pt idx="2577">
                  <c:v>23.0058032509321</c:v>
                </c:pt>
                <c:pt idx="2578">
                  <c:v>23.0146756623632</c:v>
                </c:pt>
                <c:pt idx="2579">
                  <c:v>23.0245334518209</c:v>
                </c:pt>
                <c:pt idx="2580">
                  <c:v>23.0334048677209</c:v>
                </c:pt>
                <c:pt idx="2581">
                  <c:v>23.0422764317411</c:v>
                </c:pt>
                <c:pt idx="2582">
                  <c:v>23.0511477497294</c:v>
                </c:pt>
                <c:pt idx="2583">
                  <c:v>23.0600186677489</c:v>
                </c:pt>
                <c:pt idx="2584">
                  <c:v>23.068889834828</c:v>
                </c:pt>
                <c:pt idx="2585">
                  <c:v>23.0777610548677</c:v>
                </c:pt>
                <c:pt idx="2586">
                  <c:v>23.0866314740516</c:v>
                </c:pt>
                <c:pt idx="2587">
                  <c:v>23.0955020950075</c:v>
                </c:pt>
                <c:pt idx="2588">
                  <c:v>23.1043728698422</c:v>
                </c:pt>
                <c:pt idx="2589">
                  <c:v>23.1142290091745</c:v>
                </c:pt>
                <c:pt idx="2590">
                  <c:v>23.1230993353847</c:v>
                </c:pt>
                <c:pt idx="2591">
                  <c:v>23.1319691589645</c:v>
                </c:pt>
                <c:pt idx="2592">
                  <c:v>23.1408386815689</c:v>
                </c:pt>
                <c:pt idx="2593">
                  <c:v>23.1506938754211</c:v>
                </c:pt>
                <c:pt idx="2594">
                  <c:v>23.1595637495735</c:v>
                </c:pt>
                <c:pt idx="2595">
                  <c:v>23.1684333174794</c:v>
                </c:pt>
                <c:pt idx="2596">
                  <c:v>23.1773026374637</c:v>
                </c:pt>
                <c:pt idx="2597">
                  <c:v>23.1861720054511</c:v>
                </c:pt>
                <c:pt idx="2598">
                  <c:v>23.196026639435</c:v>
                </c:pt>
                <c:pt idx="2599">
                  <c:v>23.2048956098001</c:v>
                </c:pt>
                <c:pt idx="2600">
                  <c:v>23.2137647350157</c:v>
                </c:pt>
                <c:pt idx="2601">
                  <c:v>23.2226341616616</c:v>
                </c:pt>
                <c:pt idx="2602">
                  <c:v>23.2324884069595</c:v>
                </c:pt>
                <c:pt idx="2603">
                  <c:v>23.2413572784932</c:v>
                </c:pt>
                <c:pt idx="2604">
                  <c:v>23.2502257008138</c:v>
                </c:pt>
                <c:pt idx="2605">
                  <c:v>23.2600800054863</c:v>
                </c:pt>
                <c:pt idx="2606">
                  <c:v>23.2689483260935</c:v>
                </c:pt>
                <c:pt idx="2607">
                  <c:v>23.2778163466866</c:v>
                </c:pt>
                <c:pt idx="2608">
                  <c:v>23.2866845226864</c:v>
                </c:pt>
                <c:pt idx="2609">
                  <c:v>23.2965382211737</c:v>
                </c:pt>
                <c:pt idx="2610">
                  <c:v>23.3054057911104</c:v>
                </c:pt>
                <c:pt idx="2611">
                  <c:v>23.3142732643788</c:v>
                </c:pt>
                <c:pt idx="2612">
                  <c:v>23.3231406355704</c:v>
                </c:pt>
                <c:pt idx="2613">
                  <c:v>23.3329932702276</c:v>
                </c:pt>
                <c:pt idx="2614">
                  <c:v>23.3418609958343</c:v>
                </c:pt>
                <c:pt idx="2615">
                  <c:v>23.3507283159728</c:v>
                </c:pt>
                <c:pt idx="2616">
                  <c:v>23.3605803918592</c:v>
                </c:pt>
                <c:pt idx="2617">
                  <c:v>23.3694475130665</c:v>
                </c:pt>
                <c:pt idx="2618">
                  <c:v>23.3783142278879</c:v>
                </c:pt>
                <c:pt idx="2619">
                  <c:v>23.3871807891452</c:v>
                </c:pt>
                <c:pt idx="2620">
                  <c:v>23.3970317893698</c:v>
                </c:pt>
                <c:pt idx="2621">
                  <c:v>23.4058977949096</c:v>
                </c:pt>
                <c:pt idx="2622">
                  <c:v>23.414763392375</c:v>
                </c:pt>
                <c:pt idx="2623">
                  <c:v>23.4246141733985</c:v>
                </c:pt>
                <c:pt idx="2624">
                  <c:v>23.433480076302</c:v>
                </c:pt>
                <c:pt idx="2625">
                  <c:v>23.4423455709763</c:v>
                </c:pt>
                <c:pt idx="2626">
                  <c:v>23.4521957265499</c:v>
                </c:pt>
                <c:pt idx="2627">
                  <c:v>23.4610605602675</c:v>
                </c:pt>
                <c:pt idx="2628">
                  <c:v>23.4699251362106</c:v>
                </c:pt>
                <c:pt idx="2629">
                  <c:v>23.4886398939464</c:v>
                </c:pt>
                <c:pt idx="2630">
                  <c:v>23.4975048279944</c:v>
                </c:pt>
                <c:pt idx="2631">
                  <c:v>23.5063693034752</c:v>
                </c:pt>
                <c:pt idx="2632">
                  <c:v>23.5162184912638</c:v>
                </c:pt>
                <c:pt idx="2633">
                  <c:v>23.5250824067378</c:v>
                </c:pt>
                <c:pt idx="2634">
                  <c:v>23.5349315401666</c:v>
                </c:pt>
                <c:pt idx="2635">
                  <c:v>23.5437954583619</c:v>
                </c:pt>
                <c:pt idx="2636">
                  <c:v>23.5526593738359</c:v>
                </c:pt>
                <c:pt idx="2637">
                  <c:v>23.5615232376012</c:v>
                </c:pt>
                <c:pt idx="2638">
                  <c:v>23.5713710088743</c:v>
                </c:pt>
                <c:pt idx="2639">
                  <c:v>23.5802344640698</c:v>
                </c:pt>
                <c:pt idx="2640">
                  <c:v>23.5900824627908</c:v>
                </c:pt>
                <c:pt idx="2641">
                  <c:v>23.5989448774881</c:v>
                </c:pt>
                <c:pt idx="2642">
                  <c:v>23.6078084771143</c:v>
                </c:pt>
                <c:pt idx="2643">
                  <c:v>23.6166717059735</c:v>
                </c:pt>
                <c:pt idx="2644">
                  <c:v>23.626519516683</c:v>
                </c:pt>
                <c:pt idx="2645">
                  <c:v>23.6353824452918</c:v>
                </c:pt>
                <c:pt idx="2646">
                  <c:v>23.6442460421936</c:v>
                </c:pt>
                <c:pt idx="2647">
                  <c:v>23.6540941924526</c:v>
                </c:pt>
                <c:pt idx="2648">
                  <c:v>23.6629569079587</c:v>
                </c:pt>
                <c:pt idx="2649">
                  <c:v>23.67181952232</c:v>
                </c:pt>
                <c:pt idx="2650">
                  <c:v>23.6806826529514</c:v>
                </c:pt>
                <c:pt idx="2651">
                  <c:v>23.6905300538823</c:v>
                </c:pt>
                <c:pt idx="2652">
                  <c:v>23.6924995456096</c:v>
                </c:pt>
                <c:pt idx="2653">
                  <c:v>23.6924995456096</c:v>
                </c:pt>
                <c:pt idx="2654">
                  <c:v>23.6964384743887</c:v>
                </c:pt>
                <c:pt idx="2655">
                  <c:v>23.7043165117428</c:v>
                </c:pt>
                <c:pt idx="2656">
                  <c:v>23.7131786828194</c:v>
                </c:pt>
                <c:pt idx="2657">
                  <c:v>23.7220410646814</c:v>
                </c:pt>
                <c:pt idx="2658">
                  <c:v>23.7309035942715</c:v>
                </c:pt>
                <c:pt idx="2659">
                  <c:v>23.7407501648684</c:v>
                </c:pt>
                <c:pt idx="2660">
                  <c:v>23.7496123852339</c:v>
                </c:pt>
                <c:pt idx="2661">
                  <c:v>23.7594589558308</c:v>
                </c:pt>
                <c:pt idx="2662">
                  <c:v>23.7683209652882</c:v>
                </c:pt>
                <c:pt idx="2663">
                  <c:v>23.7771823520463</c:v>
                </c:pt>
                <c:pt idx="2664">
                  <c:v>23.7870285691506</c:v>
                </c:pt>
                <c:pt idx="2665">
                  <c:v>23.7958904717234</c:v>
                </c:pt>
                <c:pt idx="2666">
                  <c:v>23.8047518557352</c:v>
                </c:pt>
                <c:pt idx="2667">
                  <c:v>23.8234599925671</c:v>
                </c:pt>
                <c:pt idx="2668">
                  <c:v>23.8323213738327</c:v>
                </c:pt>
                <c:pt idx="2669">
                  <c:v>23.8421671851428</c:v>
                </c:pt>
                <c:pt idx="2670">
                  <c:v>23.8510287723039</c:v>
                </c:pt>
                <c:pt idx="2671">
                  <c:v>23.8598898375681</c:v>
                </c:pt>
                <c:pt idx="2672">
                  <c:v>23.8697351814059</c:v>
                </c:pt>
                <c:pt idx="2673">
                  <c:v>23.878596513234</c:v>
                </c:pt>
                <c:pt idx="2674">
                  <c:v>23.8874579960937</c:v>
                </c:pt>
                <c:pt idx="2675">
                  <c:v>23.8973032848887</c:v>
                </c:pt>
                <c:pt idx="2676">
                  <c:v>23.9061643061591</c:v>
                </c:pt>
                <c:pt idx="2677">
                  <c:v>23.9150255335904</c:v>
                </c:pt>
                <c:pt idx="2678">
                  <c:v>23.9248709446897</c:v>
                </c:pt>
                <c:pt idx="2679">
                  <c:v>23.933732334194</c:v>
                </c:pt>
                <c:pt idx="2680">
                  <c:v>23.9425933059632</c:v>
                </c:pt>
                <c:pt idx="2681">
                  <c:v>23.9514537078404</c:v>
                </c:pt>
                <c:pt idx="2682">
                  <c:v>23.9612990027517</c:v>
                </c:pt>
                <c:pt idx="2683">
                  <c:v>23.9701594046288</c:v>
                </c:pt>
                <c:pt idx="2684">
                  <c:v>23.9790191885082</c:v>
                </c:pt>
                <c:pt idx="2685">
                  <c:v>23.9888635155476</c:v>
                </c:pt>
                <c:pt idx="2686">
                  <c:v>23.9977237189303</c:v>
                </c:pt>
                <c:pt idx="2687">
                  <c:v>24.0065831462947</c:v>
                </c:pt>
                <c:pt idx="2688">
                  <c:v>24.0164269544774</c:v>
                </c:pt>
                <c:pt idx="2689">
                  <c:v>24.0252866333835</c:v>
                </c:pt>
                <c:pt idx="2690">
                  <c:v>24.0341456871699</c:v>
                </c:pt>
                <c:pt idx="2691">
                  <c:v>24.0439895506562</c:v>
                </c:pt>
                <c:pt idx="2692">
                  <c:v>24.0528490775583</c:v>
                </c:pt>
                <c:pt idx="2693">
                  <c:v>24.0617078210401</c:v>
                </c:pt>
                <c:pt idx="2694">
                  <c:v>24.0715512202895</c:v>
                </c:pt>
                <c:pt idx="2695">
                  <c:v>24.0804104346364</c:v>
                </c:pt>
                <c:pt idx="2696">
                  <c:v>24.089269175346</c:v>
                </c:pt>
                <c:pt idx="2697">
                  <c:v>24.0991115823501</c:v>
                </c:pt>
                <c:pt idx="2698">
                  <c:v>24.1079701206235</c:v>
                </c:pt>
                <c:pt idx="2699">
                  <c:v>24.1168286505744</c:v>
                </c:pt>
                <c:pt idx="2700">
                  <c:v>24.1266708785207</c:v>
                </c:pt>
                <c:pt idx="2701">
                  <c:v>24.1355287891617</c:v>
                </c:pt>
                <c:pt idx="2702">
                  <c:v>24.1443869554653</c:v>
                </c:pt>
                <c:pt idx="2703">
                  <c:v>24.1542291957636</c:v>
                </c:pt>
                <c:pt idx="2704">
                  <c:v>24.1630874176159</c:v>
                </c:pt>
                <c:pt idx="2705">
                  <c:v>24.1719453755161</c:v>
                </c:pt>
                <c:pt idx="2706">
                  <c:v>24.1817866756912</c:v>
                </c:pt>
                <c:pt idx="2707">
                  <c:v>24.1906442692159</c:v>
                </c:pt>
                <c:pt idx="2708">
                  <c:v>24.1995019100522</c:v>
                </c:pt>
                <c:pt idx="2709">
                  <c:v>24.2093436775427</c:v>
                </c:pt>
                <c:pt idx="2710">
                  <c:v>24.2182005353466</c:v>
                </c:pt>
                <c:pt idx="2711">
                  <c:v>24.2270574433731</c:v>
                </c:pt>
                <c:pt idx="2712">
                  <c:v>24.2368987466453</c:v>
                </c:pt>
                <c:pt idx="2713">
                  <c:v>24.2457559168028</c:v>
                </c:pt>
                <c:pt idx="2714">
                  <c:v>24.2546125652523</c:v>
                </c:pt>
                <c:pt idx="2715">
                  <c:v>24.2634693672432</c:v>
                </c:pt>
                <c:pt idx="2716">
                  <c:v>24.272325644064</c:v>
                </c:pt>
                <c:pt idx="2717">
                  <c:v>24.2821657651891</c:v>
                </c:pt>
                <c:pt idx="2718">
                  <c:v>24.2910214990795</c:v>
                </c:pt>
                <c:pt idx="2719">
                  <c:v>24.2998771601288</c:v>
                </c:pt>
                <c:pt idx="2720">
                  <c:v>24.3087330872396</c:v>
                </c:pt>
                <c:pt idx="2721">
                  <c:v>24.3175895373602</c:v>
                </c:pt>
                <c:pt idx="2722">
                  <c:v>24.3264467326029</c:v>
                </c:pt>
                <c:pt idx="2723">
                  <c:v>24.3353041562986</c:v>
                </c:pt>
                <c:pt idx="2724">
                  <c:v>24.3451456174807</c:v>
                </c:pt>
                <c:pt idx="2725">
                  <c:v>24.3540030328215</c:v>
                </c:pt>
                <c:pt idx="2726">
                  <c:v>24.3628603339553</c:v>
                </c:pt>
                <c:pt idx="2727">
                  <c:v>24.3717174344204</c:v>
                </c:pt>
                <c:pt idx="2728">
                  <c:v>24.3805748998866</c:v>
                </c:pt>
                <c:pt idx="2729">
                  <c:v>24.3894322038065</c:v>
                </c:pt>
                <c:pt idx="2730">
                  <c:v>24.3982898335113</c:v>
                </c:pt>
                <c:pt idx="2731">
                  <c:v>24.4071466689913</c:v>
                </c:pt>
                <c:pt idx="2732">
                  <c:v>24.4169873584624</c:v>
                </c:pt>
                <c:pt idx="2733">
                  <c:v>24.4258444505633</c:v>
                </c:pt>
                <c:pt idx="2734">
                  <c:v>24.4347007469555</c:v>
                </c:pt>
                <c:pt idx="2735">
                  <c:v>24.4435575182446</c:v>
                </c:pt>
                <c:pt idx="2736">
                  <c:v>24.4524141387686</c:v>
                </c:pt>
                <c:pt idx="2737">
                  <c:v>24.4612707564999</c:v>
                </c:pt>
                <c:pt idx="2738">
                  <c:v>24.4701272708828</c:v>
                </c:pt>
                <c:pt idx="2739">
                  <c:v>24.4799682488008</c:v>
                </c:pt>
                <c:pt idx="2740">
                  <c:v>24.4888250759089</c:v>
                </c:pt>
                <c:pt idx="2741">
                  <c:v>24.497681431007</c:v>
                </c:pt>
                <c:pt idx="2742">
                  <c:v>24.5065377889003</c:v>
                </c:pt>
                <c:pt idx="2743">
                  <c:v>24.5153942976957</c:v>
                </c:pt>
                <c:pt idx="2744">
                  <c:v>24.5242505409626</c:v>
                </c:pt>
                <c:pt idx="2745">
                  <c:v>24.5340905781484</c:v>
                </c:pt>
                <c:pt idx="2746">
                  <c:v>24.5429470869438</c:v>
                </c:pt>
                <c:pt idx="2747">
                  <c:v>24.5518028600487</c:v>
                </c:pt>
                <c:pt idx="2748">
                  <c:v>24.5606590613679</c:v>
                </c:pt>
                <c:pt idx="2749">
                  <c:v>24.5704992819483</c:v>
                </c:pt>
                <c:pt idx="2750">
                  <c:v>24.5793556957405</c:v>
                </c:pt>
                <c:pt idx="2751">
                  <c:v>24.5882112082497</c:v>
                </c:pt>
                <c:pt idx="2752">
                  <c:v>24.5980504266614</c:v>
                </c:pt>
                <c:pt idx="2753">
                  <c:v>24.6069061549493</c:v>
                </c:pt>
                <c:pt idx="2754">
                  <c:v>24.6157617711643</c:v>
                </c:pt>
                <c:pt idx="2755">
                  <c:v>24.6246172276009</c:v>
                </c:pt>
                <c:pt idx="2756">
                  <c:v>24.6344561528681</c:v>
                </c:pt>
                <c:pt idx="2757">
                  <c:v>24.6433108119098</c:v>
                </c:pt>
                <c:pt idx="2758">
                  <c:v>24.6501974844852</c:v>
                </c:pt>
                <c:pt idx="2759">
                  <c:v>24.6511813192412</c:v>
                </c:pt>
                <c:pt idx="2760">
                  <c:v>24.6511813192412</c:v>
                </c:pt>
                <c:pt idx="2761">
                  <c:v>24.6511813192412</c:v>
                </c:pt>
                <c:pt idx="2762">
                  <c:v>24.6561003335422</c:v>
                </c:pt>
                <c:pt idx="2763">
                  <c:v>24.6649542465739</c:v>
                </c:pt>
                <c:pt idx="2764">
                  <c:v>24.6738079001704</c:v>
                </c:pt>
                <c:pt idx="2765">
                  <c:v>24.6826612828086</c:v>
                </c:pt>
                <c:pt idx="2766">
                  <c:v>24.6924986756936</c:v>
                </c:pt>
                <c:pt idx="2767">
                  <c:v>24.7013516853584</c:v>
                </c:pt>
                <c:pt idx="2768">
                  <c:v>24.7111883030701</c:v>
                </c:pt>
                <c:pt idx="2769">
                  <c:v>24.7200410921206</c:v>
                </c:pt>
                <c:pt idx="2770">
                  <c:v>24.7288937255111</c:v>
                </c:pt>
                <c:pt idx="2771">
                  <c:v>24.7387299219185</c:v>
                </c:pt>
                <c:pt idx="2772">
                  <c:v>24.7475825553091</c:v>
                </c:pt>
                <c:pt idx="2773">
                  <c:v>24.7564341649793</c:v>
                </c:pt>
                <c:pt idx="2774">
                  <c:v>24.766269715813</c:v>
                </c:pt>
                <c:pt idx="2775">
                  <c:v>24.7751219214267</c:v>
                </c:pt>
                <c:pt idx="2776">
                  <c:v>24.7839740674996</c:v>
                </c:pt>
                <c:pt idx="2777">
                  <c:v>24.7938096687648</c:v>
                </c:pt>
                <c:pt idx="2778">
                  <c:v>24.8026614403087</c:v>
                </c:pt>
                <c:pt idx="2779">
                  <c:v>24.811512893702</c:v>
                </c:pt>
                <c:pt idx="2780">
                  <c:v>24.8203639745436</c:v>
                </c:pt>
                <c:pt idx="2781">
                  <c:v>24.8301985088119</c:v>
                </c:pt>
                <c:pt idx="2782">
                  <c:v>24.8390495868078</c:v>
                </c:pt>
                <c:pt idx="2783">
                  <c:v>24.8479004513004</c:v>
                </c:pt>
                <c:pt idx="2784">
                  <c:v>24.8577348653966</c:v>
                </c:pt>
                <c:pt idx="2785">
                  <c:v>24.866585670081</c:v>
                </c:pt>
                <c:pt idx="2786">
                  <c:v>24.8754362525171</c:v>
                </c:pt>
                <c:pt idx="2787">
                  <c:v>24.8852698146833</c:v>
                </c:pt>
                <c:pt idx="2788">
                  <c:v>24.8941196408191</c:v>
                </c:pt>
                <c:pt idx="2789">
                  <c:v>24.9029691524631</c:v>
                </c:pt>
                <c:pt idx="2790">
                  <c:v>24.9128022481606</c:v>
                </c:pt>
                <c:pt idx="2791">
                  <c:v>24.9216523142343</c:v>
                </c:pt>
                <c:pt idx="2792">
                  <c:v>24.9305026457315</c:v>
                </c:pt>
                <c:pt idx="2793">
                  <c:v>24.9393528174318</c:v>
                </c:pt>
                <c:pt idx="2794">
                  <c:v>24.9491861702431</c:v>
                </c:pt>
                <c:pt idx="2795">
                  <c:v>24.9580379616602</c:v>
                </c:pt>
                <c:pt idx="2796">
                  <c:v>24.9668880020354</c:v>
                </c:pt>
                <c:pt idx="2797">
                  <c:v>24.9767221598305</c:v>
                </c:pt>
                <c:pt idx="2798">
                  <c:v>24.9855728562606</c:v>
                </c:pt>
                <c:pt idx="2799">
                  <c:v>24.9944233389164</c:v>
                </c:pt>
                <c:pt idx="2800">
                  <c:v>25.0042570342405</c:v>
                </c:pt>
                <c:pt idx="2801">
                  <c:v>25.0131076337784</c:v>
                </c:pt>
                <c:pt idx="2802">
                  <c:v>25.0219581763063</c:v>
                </c:pt>
                <c:pt idx="2803">
                  <c:v>25.0308084564495</c:v>
                </c:pt>
                <c:pt idx="2804">
                  <c:v>25.0396594946029</c:v>
                </c:pt>
                <c:pt idx="2805">
                  <c:v>25.0494937473473</c:v>
                </c:pt>
                <c:pt idx="2806">
                  <c:v>25.058344466571</c:v>
                </c:pt>
                <c:pt idx="2807">
                  <c:v>25.0671949178605</c:v>
                </c:pt>
                <c:pt idx="2808">
                  <c:v>25.0760453206684</c:v>
                </c:pt>
                <c:pt idx="2809">
                  <c:v>25.0848957234764</c:v>
                </c:pt>
                <c:pt idx="2810">
                  <c:v>25.0947302166381</c:v>
                </c:pt>
                <c:pt idx="2811">
                  <c:v>25.1035813799928</c:v>
                </c:pt>
                <c:pt idx="2812">
                  <c:v>25.1124321590416</c:v>
                </c:pt>
                <c:pt idx="2813">
                  <c:v>25.1212834788245</c:v>
                </c:pt>
                <c:pt idx="2814">
                  <c:v>25.1301346933829</c:v>
                </c:pt>
                <c:pt idx="2815">
                  <c:v>25.1389853727166</c:v>
                </c:pt>
                <c:pt idx="2816">
                  <c:v>25.1478360520503</c:v>
                </c:pt>
                <c:pt idx="2817">
                  <c:v>25.1576700832046</c:v>
                </c:pt>
                <c:pt idx="2818">
                  <c:v>25.1665206029255</c:v>
                </c:pt>
                <c:pt idx="2819">
                  <c:v>25.1753711226464</c:v>
                </c:pt>
                <c:pt idx="2820">
                  <c:v>25.1852052139611</c:v>
                </c:pt>
                <c:pt idx="2821">
                  <c:v>25.1940561638732</c:v>
                </c:pt>
                <c:pt idx="2822">
                  <c:v>25.2038902520217</c:v>
                </c:pt>
                <c:pt idx="2823">
                  <c:v>25.2127408772106</c:v>
                </c:pt>
                <c:pt idx="2824">
                  <c:v>25.2215910175122</c:v>
                </c:pt>
                <c:pt idx="2825">
                  <c:v>25.2314243893612</c:v>
                </c:pt>
                <c:pt idx="2826">
                  <c:v>25.2402744782762</c:v>
                </c:pt>
                <c:pt idx="2827">
                  <c:v>25.2491244558236</c:v>
                </c:pt>
                <c:pt idx="2828">
                  <c:v>25.257974647503</c:v>
                </c:pt>
                <c:pt idx="2829">
                  <c:v>25.2678083681845</c:v>
                </c:pt>
                <c:pt idx="2830">
                  <c:v>25.2766581771747</c:v>
                </c:pt>
                <c:pt idx="2831">
                  <c:v>25.2855075572071</c:v>
                </c:pt>
                <c:pt idx="2832">
                  <c:v>25.2953396638887</c:v>
                </c:pt>
                <c:pt idx="2833">
                  <c:v>25.3041887690698</c:v>
                </c:pt>
                <c:pt idx="2834">
                  <c:v>25.3130376593505</c:v>
                </c:pt>
                <c:pt idx="2835">
                  <c:v>25.3228689848638</c:v>
                </c:pt>
                <c:pt idx="2836">
                  <c:v>25.3317173932173</c:v>
                </c:pt>
                <c:pt idx="2837">
                  <c:v>25.3405655718144</c:v>
                </c:pt>
                <c:pt idx="2838">
                  <c:v>25.3494140720223</c:v>
                </c:pt>
                <c:pt idx="2839">
                  <c:v>25.3592456336697</c:v>
                </c:pt>
                <c:pt idx="2840">
                  <c:v>25.3680938208858</c:v>
                </c:pt>
                <c:pt idx="2841">
                  <c:v>25.3779254367571</c:v>
                </c:pt>
                <c:pt idx="2842">
                  <c:v>25.3867735636352</c:v>
                </c:pt>
                <c:pt idx="2843">
                  <c:v>25.3956212073817</c:v>
                </c:pt>
                <c:pt idx="2844">
                  <c:v>25.4054522327042</c:v>
                </c:pt>
                <c:pt idx="2845">
                  <c:v>25.4142997699444</c:v>
                </c:pt>
                <c:pt idx="2846">
                  <c:v>25.4231472006416</c:v>
                </c:pt>
                <c:pt idx="2847">
                  <c:v>25.432977253323</c:v>
                </c:pt>
                <c:pt idx="2848">
                  <c:v>25.4506717920681</c:v>
                </c:pt>
                <c:pt idx="2849">
                  <c:v>25.4595191161852</c:v>
                </c:pt>
                <c:pt idx="2850">
                  <c:v>25.4693483251714</c:v>
                </c:pt>
                <c:pt idx="2851">
                  <c:v>25.4781937390345</c:v>
                </c:pt>
                <c:pt idx="2852">
                  <c:v>25.4870394889832</c:v>
                </c:pt>
                <c:pt idx="2853">
                  <c:v>25.4968683380483</c:v>
                </c:pt>
                <c:pt idx="2854">
                  <c:v>25.5057141922256</c:v>
                </c:pt>
                <c:pt idx="2855">
                  <c:v>25.5145597770741</c:v>
                </c:pt>
                <c:pt idx="2856">
                  <c:v>25.5234049241289</c:v>
                </c:pt>
                <c:pt idx="2857">
                  <c:v>25.5332320745958</c:v>
                </c:pt>
                <c:pt idx="2858">
                  <c:v>25.5420761288459</c:v>
                </c:pt>
                <c:pt idx="2859">
                  <c:v>25.5519030401344</c:v>
                </c:pt>
                <c:pt idx="2860">
                  <c:v>25.5607473708516</c:v>
                </c:pt>
                <c:pt idx="2861">
                  <c:v>25.5695917568332</c:v>
                </c:pt>
                <c:pt idx="2862">
                  <c:v>25.5794184255437</c:v>
                </c:pt>
                <c:pt idx="2863">
                  <c:v>25.5882621535412</c:v>
                </c:pt>
                <c:pt idx="2864">
                  <c:v>25.5971053915264</c:v>
                </c:pt>
                <c:pt idx="2865">
                  <c:v>25.606931026591</c:v>
                </c:pt>
                <c:pt idx="2866">
                  <c:v>25.6157740484961</c:v>
                </c:pt>
                <c:pt idx="2867">
                  <c:v>25.6246171229748</c:v>
                </c:pt>
                <c:pt idx="2868">
                  <c:v>25.6334601448798</c:v>
                </c:pt>
                <c:pt idx="2869">
                  <c:v>25.643284925463</c:v>
                </c:pt>
                <c:pt idx="2870">
                  <c:v>25.6462324347536</c:v>
                </c:pt>
                <c:pt idx="2871">
                  <c:v>25.6462324347536</c:v>
                </c:pt>
                <c:pt idx="2872">
                  <c:v>25.6462324347536</c:v>
                </c:pt>
                <c:pt idx="2873">
                  <c:v>25.6511448201657</c:v>
                </c:pt>
                <c:pt idx="2874">
                  <c:v>25.6599869001134</c:v>
                </c:pt>
                <c:pt idx="2875">
                  <c:v>25.6688290972263</c:v>
                </c:pt>
                <c:pt idx="2876">
                  <c:v>25.6776715168345</c:v>
                </c:pt>
                <c:pt idx="2877">
                  <c:v>25.6865137637296</c:v>
                </c:pt>
                <c:pt idx="2878">
                  <c:v>25.6963377529709</c:v>
                </c:pt>
                <c:pt idx="2879">
                  <c:v>25.7051798944357</c:v>
                </c:pt>
                <c:pt idx="2880">
                  <c:v>25.715004375624</c:v>
                </c:pt>
                <c:pt idx="2881">
                  <c:v>25.7238458514881</c:v>
                </c:pt>
                <c:pt idx="2882">
                  <c:v>25.7336694133881</c:v>
                </c:pt>
                <c:pt idx="2883">
                  <c:v>25.7425106778466</c:v>
                </c:pt>
                <c:pt idx="2884">
                  <c:v>25.7513523796427</c:v>
                </c:pt>
                <c:pt idx="2885">
                  <c:v>25.7611761862665</c:v>
                </c:pt>
                <c:pt idx="2886">
                  <c:v>25.7700176738713</c:v>
                </c:pt>
                <c:pt idx="2887">
                  <c:v>25.7788591526706</c:v>
                </c:pt>
                <c:pt idx="2888">
                  <c:v>25.7886823455354</c:v>
                </c:pt>
                <c:pt idx="2889">
                  <c:v>25.7975235013007</c:v>
                </c:pt>
                <c:pt idx="2890">
                  <c:v>25.8063648714795</c:v>
                </c:pt>
                <c:pt idx="2891">
                  <c:v>25.8161881852209</c:v>
                </c:pt>
                <c:pt idx="2892">
                  <c:v>25.8250292851564</c:v>
                </c:pt>
                <c:pt idx="2893">
                  <c:v>25.834853469955</c:v>
                </c:pt>
                <c:pt idx="2894">
                  <c:v>25.8436947285391</c:v>
                </c:pt>
                <c:pt idx="2895">
                  <c:v>25.8525357638175</c:v>
                </c:pt>
                <c:pt idx="2896">
                  <c:v>25.8623589599498</c:v>
                </c:pt>
                <c:pt idx="2897">
                  <c:v>25.871199551093</c:v>
                </c:pt>
                <c:pt idx="2898">
                  <c:v>25.8800400951397</c:v>
                </c:pt>
                <c:pt idx="2899">
                  <c:v>25.8898627975446</c:v>
                </c:pt>
                <c:pt idx="2900">
                  <c:v>25.8987037799119</c:v>
                </c:pt>
                <c:pt idx="2901">
                  <c:v>25.9075443180709</c:v>
                </c:pt>
                <c:pt idx="2902">
                  <c:v>25.9173665260663</c:v>
                </c:pt>
                <c:pt idx="2903">
                  <c:v>25.9262067314029</c:v>
                </c:pt>
                <c:pt idx="2904">
                  <c:v>25.9350463793034</c:v>
                </c:pt>
                <c:pt idx="2905">
                  <c:v>25.944868203744</c:v>
                </c:pt>
                <c:pt idx="2906">
                  <c:v>25.9625475172565</c:v>
                </c:pt>
                <c:pt idx="2907">
                  <c:v>25.9713867782215</c:v>
                </c:pt>
                <c:pt idx="2908">
                  <c:v>25.980225642912</c:v>
                </c:pt>
                <c:pt idx="2909">
                  <c:v>25.9890651284149</c:v>
                </c:pt>
                <c:pt idx="2910">
                  <c:v>25.9979046109645</c:v>
                </c:pt>
                <c:pt idx="2911">
                  <c:v>26.0067432477261</c:v>
                </c:pt>
                <c:pt idx="2912">
                  <c:v>26.0155817423215</c:v>
                </c:pt>
                <c:pt idx="2913">
                  <c:v>26.0244199019889</c:v>
                </c:pt>
                <c:pt idx="2914">
                  <c:v>26.0332565844853</c:v>
                </c:pt>
                <c:pt idx="2915">
                  <c:v>26.0420934426878</c:v>
                </c:pt>
                <c:pt idx="2916">
                  <c:v>26.0509306639178</c:v>
                </c:pt>
                <c:pt idx="2917">
                  <c:v>26.0597684615957</c:v>
                </c:pt>
                <c:pt idx="2918">
                  <c:v>26.0686056411871</c:v>
                </c:pt>
                <c:pt idx="2919">
                  <c:v>26.077441974972</c:v>
                </c:pt>
                <c:pt idx="2920">
                  <c:v>26.0872606368318</c:v>
                </c:pt>
                <c:pt idx="2921">
                  <c:v>26.0960969258836</c:v>
                </c:pt>
                <c:pt idx="2922">
                  <c:v>26.1049334981435</c:v>
                </c:pt>
                <c:pt idx="2923">
                  <c:v>26.1137699034891</c:v>
                </c:pt>
                <c:pt idx="2924">
                  <c:v>26.1226059747526</c:v>
                </c:pt>
                <c:pt idx="2925">
                  <c:v>26.131441771339</c:v>
                </c:pt>
                <c:pt idx="2926">
                  <c:v>26.1402771195938</c:v>
                </c:pt>
                <c:pt idx="2927">
                  <c:v>26.1491122434556</c:v>
                </c:pt>
                <c:pt idx="2928">
                  <c:v>26.1579468611306</c:v>
                </c:pt>
                <c:pt idx="2929">
                  <c:v>26.1677627897912</c:v>
                </c:pt>
                <c:pt idx="2930">
                  <c:v>26.1765973535075</c:v>
                </c:pt>
                <c:pt idx="2931">
                  <c:v>26.1854321419941</c:v>
                </c:pt>
                <c:pt idx="2932">
                  <c:v>26.1942664807886</c:v>
                </c:pt>
                <c:pt idx="2933">
                  <c:v>26.2031003692855</c:v>
                </c:pt>
                <c:pt idx="2934">
                  <c:v>26.2129158643612</c:v>
                </c:pt>
                <c:pt idx="2935">
                  <c:v>26.2217500351155</c:v>
                </c:pt>
                <c:pt idx="2936">
                  <c:v>26.2305842658938</c:v>
                </c:pt>
                <c:pt idx="2937">
                  <c:v>26.2394179290149</c:v>
                </c:pt>
                <c:pt idx="2938">
                  <c:v>26.2492328596747</c:v>
                </c:pt>
                <c:pt idx="2939">
                  <c:v>26.2580659029847</c:v>
                </c:pt>
                <c:pt idx="2940">
                  <c:v>26.2668987203517</c:v>
                </c:pt>
                <c:pt idx="2941">
                  <c:v>26.2757311396916</c:v>
                </c:pt>
                <c:pt idx="2942">
                  <c:v>26.2845636163521</c:v>
                </c:pt>
                <c:pt idx="2943">
                  <c:v>26.2943777942456</c:v>
                </c:pt>
                <c:pt idx="2944">
                  <c:v>26.303210098915</c:v>
                </c:pt>
                <c:pt idx="2945">
                  <c:v>26.3120421197589</c:v>
                </c:pt>
                <c:pt idx="2946">
                  <c:v>26.3208737446623</c:v>
                </c:pt>
                <c:pt idx="2947">
                  <c:v>26.3297057081084</c:v>
                </c:pt>
                <c:pt idx="2948">
                  <c:v>26.3395184969573</c:v>
                </c:pt>
                <c:pt idx="2949">
                  <c:v>26.3483496103853</c:v>
                </c:pt>
                <c:pt idx="2950">
                  <c:v>26.3571810658909</c:v>
                </c:pt>
                <c:pt idx="2951">
                  <c:v>26.366012463903</c:v>
                </c:pt>
                <c:pt idx="2952">
                  <c:v>26.3758249366513</c:v>
                </c:pt>
                <c:pt idx="2953">
                  <c:v>26.3846558804268</c:v>
                </c:pt>
                <c:pt idx="2954">
                  <c:v>26.3934866484019</c:v>
                </c:pt>
                <c:pt idx="2955">
                  <c:v>26.4023175891472</c:v>
                </c:pt>
                <c:pt idx="2956">
                  <c:v>26.4111481872981</c:v>
                </c:pt>
                <c:pt idx="2957">
                  <c:v>26.4199788430774</c:v>
                </c:pt>
                <c:pt idx="2958">
                  <c:v>26.4288092106176</c:v>
                </c:pt>
                <c:pt idx="2959">
                  <c:v>26.4386218078201</c:v>
                </c:pt>
                <c:pt idx="2960">
                  <c:v>26.4474521176834</c:v>
                </c:pt>
                <c:pt idx="2961">
                  <c:v>26.4562828856585</c:v>
                </c:pt>
                <c:pt idx="2962">
                  <c:v>26.4651130254702</c:v>
                </c:pt>
                <c:pt idx="2963">
                  <c:v>26.4739433383694</c:v>
                </c:pt>
                <c:pt idx="2964">
                  <c:v>26.4827734235037</c:v>
                </c:pt>
                <c:pt idx="2965">
                  <c:v>26.4916034509136</c:v>
                </c:pt>
                <c:pt idx="2966">
                  <c:v>26.5004331348142</c:v>
                </c:pt>
                <c:pt idx="2967">
                  <c:v>26.5102433874634</c:v>
                </c:pt>
                <c:pt idx="2968">
                  <c:v>26.5190723284558</c:v>
                </c:pt>
                <c:pt idx="2969">
                  <c:v>26.5279009828186</c:v>
                </c:pt>
                <c:pt idx="2970">
                  <c:v>26.5377102800359</c:v>
                </c:pt>
                <c:pt idx="2971">
                  <c:v>26.5465387635277</c:v>
                </c:pt>
                <c:pt idx="2972">
                  <c:v>26.5553671890262</c:v>
                </c:pt>
                <c:pt idx="2973">
                  <c:v>26.5641953274679</c:v>
                </c:pt>
                <c:pt idx="2974">
                  <c:v>26.5730238109596</c:v>
                </c:pt>
                <c:pt idx="2975">
                  <c:v>26.5828322149765</c:v>
                </c:pt>
                <c:pt idx="2976">
                  <c:v>26.5916596071831</c:v>
                </c:pt>
                <c:pt idx="2977">
                  <c:v>26.6004876325691</c:v>
                </c:pt>
                <c:pt idx="2978">
                  <c:v>26.6093149084147</c:v>
                </c:pt>
                <c:pt idx="2979">
                  <c:v>26.6191236353089</c:v>
                </c:pt>
                <c:pt idx="2980">
                  <c:v>26.6259893848029</c:v>
                </c:pt>
                <c:pt idx="2981">
                  <c:v>26.6269702313243</c:v>
                </c:pt>
                <c:pt idx="2982">
                  <c:v>26.6318738987762</c:v>
                </c:pt>
                <c:pt idx="2983">
                  <c:v>26.6407009632353</c:v>
                </c:pt>
                <c:pt idx="2984">
                  <c:v>26.6495281410625</c:v>
                </c:pt>
                <c:pt idx="2985">
                  <c:v>26.6583552606783</c:v>
                </c:pt>
                <c:pt idx="2986">
                  <c:v>26.6671816871401</c:v>
                </c:pt>
                <c:pt idx="2987">
                  <c:v>26.676007769583</c:v>
                </c:pt>
                <c:pt idx="2988">
                  <c:v>26.6858143365909</c:v>
                </c:pt>
                <c:pt idx="2989">
                  <c:v>26.6956212894422</c:v>
                </c:pt>
                <c:pt idx="2990">
                  <c:v>26.7044475439367</c:v>
                </c:pt>
                <c:pt idx="2991">
                  <c:v>26.7132734542438</c:v>
                </c:pt>
                <c:pt idx="2992">
                  <c:v>26.7230796965749</c:v>
                </c:pt>
                <c:pt idx="2993">
                  <c:v>26.7319048527961</c:v>
                </c:pt>
                <c:pt idx="2994">
                  <c:v>26.7407297192663</c:v>
                </c:pt>
                <c:pt idx="2995">
                  <c:v>26.7505348042459</c:v>
                </c:pt>
                <c:pt idx="2996">
                  <c:v>26.7593595565999</c:v>
                </c:pt>
                <c:pt idx="2997">
                  <c:v>26.7681843058693</c:v>
                </c:pt>
                <c:pt idx="2998">
                  <c:v>26.7770092895015</c:v>
                </c:pt>
                <c:pt idx="2999">
                  <c:v>26.7868144396298</c:v>
                </c:pt>
                <c:pt idx="3000">
                  <c:v>26.7956384941515</c:v>
                </c:pt>
                <c:pt idx="3001">
                  <c:v>26.805443579131</c:v>
                </c:pt>
                <c:pt idx="3002">
                  <c:v>26.8142678066949</c:v>
                </c:pt>
                <c:pt idx="3003">
                  <c:v>26.824072569201</c:v>
                </c:pt>
                <c:pt idx="3004">
                  <c:v>26.8328962742917</c:v>
                </c:pt>
                <c:pt idx="3005">
                  <c:v>26.8427002604093</c:v>
                </c:pt>
                <c:pt idx="3006">
                  <c:v>26.8515233802863</c:v>
                </c:pt>
                <c:pt idx="3007">
                  <c:v>26.8613266539486</c:v>
                </c:pt>
                <c:pt idx="3008">
                  <c:v>26.870149367638</c:v>
                </c:pt>
                <c:pt idx="3009">
                  <c:v>26.8799527067481</c:v>
                </c:pt>
                <c:pt idx="3010">
                  <c:v>26.8887753614865</c:v>
                </c:pt>
                <c:pt idx="3011">
                  <c:v>26.8985784421873</c:v>
                </c:pt>
                <c:pt idx="3012">
                  <c:v>26.9074010969257</c:v>
                </c:pt>
                <c:pt idx="3013">
                  <c:v>26.9172043051294</c:v>
                </c:pt>
                <c:pt idx="3014">
                  <c:v>26.9270072548388</c:v>
                </c:pt>
                <c:pt idx="3015">
                  <c:v>26.9358298506165</c:v>
                </c:pt>
                <c:pt idx="3016">
                  <c:v>26.9456320860099</c:v>
                </c:pt>
                <c:pt idx="3017">
                  <c:v>26.9554343870219</c:v>
                </c:pt>
                <c:pt idx="3018">
                  <c:v>26.9642559914316</c:v>
                </c:pt>
                <c:pt idx="3019">
                  <c:v>26.9740581646501</c:v>
                </c:pt>
                <c:pt idx="3020">
                  <c:v>26.9838603378686</c:v>
                </c:pt>
                <c:pt idx="3021">
                  <c:v>26.992681883145</c:v>
                </c:pt>
                <c:pt idx="3022">
                  <c:v>27.0024835344043</c:v>
                </c:pt>
                <c:pt idx="3023">
                  <c:v>27.0113039636716</c:v>
                </c:pt>
                <c:pt idx="3024">
                  <c:v>27.021104506542</c:v>
                </c:pt>
                <c:pt idx="3025">
                  <c:v>27.0309056386247</c:v>
                </c:pt>
                <c:pt idx="3026">
                  <c:v>27.0397260116889</c:v>
                </c:pt>
                <c:pt idx="3027">
                  <c:v>27.0495259679578</c:v>
                </c:pt>
                <c:pt idx="3028">
                  <c:v>27.05834563462</c:v>
                </c:pt>
                <c:pt idx="3029">
                  <c:v>27.0681455908889</c:v>
                </c:pt>
                <c:pt idx="3030">
                  <c:v>27.0769654327166</c:v>
                </c:pt>
                <c:pt idx="3031">
                  <c:v>27.0867654549774</c:v>
                </c:pt>
                <c:pt idx="3032">
                  <c:v>27.0955852968051</c:v>
                </c:pt>
                <c:pt idx="3033">
                  <c:v>27.1053849264296</c:v>
                </c:pt>
                <c:pt idx="3034">
                  <c:v>27.1151843613322</c:v>
                </c:pt>
                <c:pt idx="3035">
                  <c:v>27.1240034988588</c:v>
                </c:pt>
                <c:pt idx="3036">
                  <c:v>27.1338022131727</c:v>
                </c:pt>
                <c:pt idx="3037">
                  <c:v>27.1436011887172</c:v>
                </c:pt>
                <c:pt idx="3038">
                  <c:v>27.1524196770857</c:v>
                </c:pt>
                <c:pt idx="3039">
                  <c:v>27.1622178684348</c:v>
                </c:pt>
                <c:pt idx="3040">
                  <c:v>27.1710364760587</c:v>
                </c:pt>
                <c:pt idx="3041">
                  <c:v>27.1808351241675</c:v>
                </c:pt>
                <c:pt idx="3042">
                  <c:v>27.189652902479</c:v>
                </c:pt>
                <c:pt idx="3043">
                  <c:v>27.1984706807904</c:v>
                </c:pt>
                <c:pt idx="3044">
                  <c:v>27.2082684078823</c:v>
                </c:pt>
                <c:pt idx="3045">
                  <c:v>27.2170864219842</c:v>
                </c:pt>
                <c:pt idx="3046">
                  <c:v>27.2259035487299</c:v>
                </c:pt>
                <c:pt idx="3047">
                  <c:v>27.2357009438862</c:v>
                </c:pt>
                <c:pt idx="3048">
                  <c:v>27.2445178910131</c:v>
                </c:pt>
                <c:pt idx="3049">
                  <c:v>27.2533351343067</c:v>
                </c:pt>
                <c:pt idx="3050">
                  <c:v>27.2621519048811</c:v>
                </c:pt>
                <c:pt idx="3051">
                  <c:v>27.2719483796952</c:v>
                </c:pt>
                <c:pt idx="3052">
                  <c:v>27.2807649704779</c:v>
                </c:pt>
                <c:pt idx="3053">
                  <c:v>27.2895812077314</c:v>
                </c:pt>
                <c:pt idx="3054">
                  <c:v>27.299377353101</c:v>
                </c:pt>
                <c:pt idx="3055">
                  <c:v>27.3081935871965</c:v>
                </c:pt>
                <c:pt idx="3056">
                  <c:v>27.3170089296566</c:v>
                </c:pt>
                <c:pt idx="3057">
                  <c:v>27.3268037546122</c:v>
                </c:pt>
                <c:pt idx="3058">
                  <c:v>27.3356195146994</c:v>
                </c:pt>
                <c:pt idx="3059">
                  <c:v>27.3444346228305</c:v>
                </c:pt>
                <c:pt idx="3060">
                  <c:v>27.3542289832361</c:v>
                </c:pt>
                <c:pt idx="3061">
                  <c:v>27.3630442085501</c:v>
                </c:pt>
                <c:pt idx="3062">
                  <c:v>27.3718586001176</c:v>
                </c:pt>
                <c:pt idx="3063">
                  <c:v>27.3816524954533</c:v>
                </c:pt>
                <c:pt idx="3064">
                  <c:v>27.3904662867177</c:v>
                </c:pt>
                <c:pt idx="3065">
                  <c:v>27.3992803131356</c:v>
                </c:pt>
                <c:pt idx="3066">
                  <c:v>27.4080942219951</c:v>
                </c:pt>
                <c:pt idx="3067">
                  <c:v>27.4178865208815</c:v>
                </c:pt>
                <c:pt idx="3068">
                  <c:v>27.4267003693589</c:v>
                </c:pt>
                <c:pt idx="3069">
                  <c:v>27.4355131420506</c:v>
                </c:pt>
                <c:pt idx="3070">
                  <c:v>27.4443265739455</c:v>
                </c:pt>
                <c:pt idx="3071">
                  <c:v>27.4541184763093</c:v>
                </c:pt>
                <c:pt idx="3072">
                  <c:v>27.4629307642159</c:v>
                </c:pt>
                <c:pt idx="3073">
                  <c:v>27.4717434093927</c:v>
                </c:pt>
                <c:pt idx="3074">
                  <c:v>27.480555218285</c:v>
                </c:pt>
                <c:pt idx="3075">
                  <c:v>27.4903467840195</c:v>
                </c:pt>
                <c:pt idx="3076">
                  <c:v>27.4991589538253</c:v>
                </c:pt>
                <c:pt idx="3077">
                  <c:v>27.5079705197865</c:v>
                </c:pt>
                <c:pt idx="3078">
                  <c:v>27.5177618160237</c:v>
                </c:pt>
                <c:pt idx="3079">
                  <c:v>27.5265732028838</c:v>
                </c:pt>
                <c:pt idx="3080">
                  <c:v>27.535384708088</c:v>
                </c:pt>
                <c:pt idx="3081">
                  <c:v>27.5441963955341</c:v>
                </c:pt>
                <c:pt idx="3082">
                  <c:v>27.5530073598944</c:v>
                </c:pt>
                <c:pt idx="3083">
                  <c:v>27.5716084131017</c:v>
                </c:pt>
                <c:pt idx="3084">
                  <c:v>27.5804187107556</c:v>
                </c:pt>
                <c:pt idx="3085">
                  <c:v>27.5892296110599</c:v>
                </c:pt>
                <c:pt idx="3086">
                  <c:v>27.5980400306026</c:v>
                </c:pt>
                <c:pt idx="3087">
                  <c:v>27.6009768360478</c:v>
                </c:pt>
                <c:pt idx="3088">
                  <c:v>27.6009768360478</c:v>
                </c:pt>
                <c:pt idx="3089">
                  <c:v>27.6029346821096</c:v>
                </c:pt>
                <c:pt idx="3090">
                  <c:v>27.6088083015521</c:v>
                </c:pt>
                <c:pt idx="3091">
                  <c:v>27.6176184933237</c:v>
                </c:pt>
                <c:pt idx="3092">
                  <c:v>27.6264283801196</c:v>
                </c:pt>
                <c:pt idx="3093">
                  <c:v>27.6352380870269</c:v>
                </c:pt>
                <c:pt idx="3094">
                  <c:v>27.6440476686048</c:v>
                </c:pt>
                <c:pt idx="3095">
                  <c:v>27.6528574333426</c:v>
                </c:pt>
                <c:pt idx="3096">
                  <c:v>27.6636241808892</c:v>
                </c:pt>
                <c:pt idx="3097">
                  <c:v>27.6724335213346</c:v>
                </c:pt>
                <c:pt idx="3098">
                  <c:v>27.6812423694014</c:v>
                </c:pt>
                <c:pt idx="3099">
                  <c:v>27.6900512174682</c:v>
                </c:pt>
                <c:pt idx="3100">
                  <c:v>27.6988598819393</c:v>
                </c:pt>
                <c:pt idx="3101">
                  <c:v>27.7086476232685</c:v>
                </c:pt>
                <c:pt idx="3102">
                  <c:v>27.7174558041763</c:v>
                </c:pt>
                <c:pt idx="3103">
                  <c:v>27.7262637366205</c:v>
                </c:pt>
                <c:pt idx="3104">
                  <c:v>27.7360505326061</c:v>
                </c:pt>
                <c:pt idx="3105">
                  <c:v>27.7448578577435</c:v>
                </c:pt>
                <c:pt idx="3106">
                  <c:v>27.7536657869598</c:v>
                </c:pt>
                <c:pt idx="3107">
                  <c:v>27.7624732316952</c:v>
                </c:pt>
                <c:pt idx="3108">
                  <c:v>27.7722584654801</c:v>
                </c:pt>
                <c:pt idx="3109">
                  <c:v>27.7810649880388</c:v>
                </c:pt>
                <c:pt idx="3110">
                  <c:v>27.7898717534868</c:v>
                </c:pt>
                <c:pt idx="3111">
                  <c:v>27.7996572570191</c:v>
                </c:pt>
                <c:pt idx="3112">
                  <c:v>27.808463601363</c:v>
                </c:pt>
                <c:pt idx="3113">
                  <c:v>27.8172693975939</c:v>
                </c:pt>
                <c:pt idx="3114">
                  <c:v>27.82705348218</c:v>
                </c:pt>
                <c:pt idx="3115">
                  <c:v>27.8358592199868</c:v>
                </c:pt>
                <c:pt idx="3116">
                  <c:v>27.8534705852279</c:v>
                </c:pt>
                <c:pt idx="3117">
                  <c:v>27.8632541392251</c:v>
                </c:pt>
                <c:pt idx="3118">
                  <c:v>27.8720589085263</c:v>
                </c:pt>
                <c:pt idx="3119">
                  <c:v>27.8808639250552</c:v>
                </c:pt>
                <c:pt idx="3120">
                  <c:v>27.8896691269031</c:v>
                </c:pt>
                <c:pt idx="3121">
                  <c:v>27.8994522798249</c:v>
                </c:pt>
                <c:pt idx="3122">
                  <c:v>27.9082566291349</c:v>
                </c:pt>
                <c:pt idx="3123">
                  <c:v>27.9170611640774</c:v>
                </c:pt>
                <c:pt idx="3124">
                  <c:v>27.9268432311741</c:v>
                </c:pt>
                <c:pt idx="3125">
                  <c:v>27.9356472154787</c:v>
                </c:pt>
                <c:pt idx="3126">
                  <c:v>27.9454293478006</c:v>
                </c:pt>
                <c:pt idx="3127">
                  <c:v>27.9542326566115</c:v>
                </c:pt>
                <c:pt idx="3128">
                  <c:v>27.9630358478279</c:v>
                </c:pt>
                <c:pt idx="3129">
                  <c:v>27.971839532055</c:v>
                </c:pt>
                <c:pt idx="3130">
                  <c:v>27.9816215411657</c:v>
                </c:pt>
                <c:pt idx="3131">
                  <c:v>27.9904256004542</c:v>
                </c:pt>
                <c:pt idx="3132">
                  <c:v>27.9992281737296</c:v>
                </c:pt>
                <c:pt idx="3133">
                  <c:v>28.0090104582058</c:v>
                </c:pt>
                <c:pt idx="3134">
                  <c:v>28.0178138976365</c:v>
                </c:pt>
                <c:pt idx="3135">
                  <c:v>28.026617150921</c:v>
                </c:pt>
                <c:pt idx="3136">
                  <c:v>28.0354197209243</c:v>
                </c:pt>
                <c:pt idx="3137">
                  <c:v>28.0452013819588</c:v>
                </c:pt>
                <c:pt idx="3138">
                  <c:v>28.0540050596599</c:v>
                </c:pt>
                <c:pt idx="3139">
                  <c:v>28.0628084925606</c:v>
                </c:pt>
                <c:pt idx="3140">
                  <c:v>28.0725895365365</c:v>
                </c:pt>
                <c:pt idx="3141">
                  <c:v>28.0813924695766</c:v>
                </c:pt>
                <c:pt idx="3142">
                  <c:v>28.0911731719857</c:v>
                </c:pt>
                <c:pt idx="3143">
                  <c:v>28.0999760429078</c:v>
                </c:pt>
                <c:pt idx="3144">
                  <c:v>28.1097562615864</c:v>
                </c:pt>
                <c:pt idx="3145">
                  <c:v>28.1185593188335</c:v>
                </c:pt>
                <c:pt idx="3146">
                  <c:v>28.1283402901576</c:v>
                </c:pt>
                <c:pt idx="3147">
                  <c:v>28.1371421167056</c:v>
                </c:pt>
                <c:pt idx="3148">
                  <c:v>28.1469234293893</c:v>
                </c:pt>
                <c:pt idx="3149">
                  <c:v>28.1557261138993</c:v>
                </c:pt>
                <c:pt idx="3150">
                  <c:v>28.1655057790978</c:v>
                </c:pt>
                <c:pt idx="3151">
                  <c:v>28.1743071037709</c:v>
                </c:pt>
                <c:pt idx="3152">
                  <c:v>28.1840865612369</c:v>
                </c:pt>
                <c:pt idx="3153">
                  <c:v>28.1928880073359</c:v>
                </c:pt>
                <c:pt idx="3154">
                  <c:v>28.2026675267673</c:v>
                </c:pt>
                <c:pt idx="3155">
                  <c:v>28.2114690253635</c:v>
                </c:pt>
                <c:pt idx="3156">
                  <c:v>28.2212482640592</c:v>
                </c:pt>
                <c:pt idx="3157">
                  <c:v>28.2300490172099</c:v>
                </c:pt>
                <c:pt idx="3158">
                  <c:v>28.2398274966714</c:v>
                </c:pt>
                <c:pt idx="3159">
                  <c:v>28.2486288147798</c:v>
                </c:pt>
                <c:pt idx="3160">
                  <c:v>28.25840769957</c:v>
                </c:pt>
                <c:pt idx="3161">
                  <c:v>28.2681855502298</c:v>
                </c:pt>
                <c:pt idx="3162">
                  <c:v>28.2769858067464</c:v>
                </c:pt>
                <c:pt idx="3163">
                  <c:v>28.2867640121295</c:v>
                </c:pt>
                <c:pt idx="3164">
                  <c:v>28.2955647652801</c:v>
                </c:pt>
                <c:pt idx="3165">
                  <c:v>28.3053429670077</c:v>
                </c:pt>
                <c:pt idx="3166">
                  <c:v>28.3141433584324</c:v>
                </c:pt>
                <c:pt idx="3167">
                  <c:v>28.3229429430288</c:v>
                </c:pt>
                <c:pt idx="3168">
                  <c:v>28.3327206656269</c:v>
                </c:pt>
                <c:pt idx="3169">
                  <c:v>28.3415200589835</c:v>
                </c:pt>
                <c:pt idx="3170">
                  <c:v>28.351297723027</c:v>
                </c:pt>
                <c:pt idx="3171">
                  <c:v>28.3600967501389</c:v>
                </c:pt>
                <c:pt idx="3172">
                  <c:v>28.3688964665722</c:v>
                </c:pt>
                <c:pt idx="3173">
                  <c:v>28.37867247697</c:v>
                </c:pt>
                <c:pt idx="3174">
                  <c:v>28.3874710119367</c:v>
                </c:pt>
                <c:pt idx="3175">
                  <c:v>28.3972468937495</c:v>
                </c:pt>
                <c:pt idx="3176">
                  <c:v>28.406045190688</c:v>
                </c:pt>
                <c:pt idx="3177">
                  <c:v>28.4148430541908</c:v>
                </c:pt>
                <c:pt idx="3178">
                  <c:v>28.4246183881907</c:v>
                </c:pt>
                <c:pt idx="3179">
                  <c:v>28.4334163774703</c:v>
                </c:pt>
                <c:pt idx="3180">
                  <c:v>28.4431921931394</c:v>
                </c:pt>
                <c:pt idx="3181">
                  <c:v>28.4529680124835</c:v>
                </c:pt>
                <c:pt idx="3182">
                  <c:v>28.4627433501622</c:v>
                </c:pt>
                <c:pt idx="3183">
                  <c:v>28.471541034863</c:v>
                </c:pt>
                <c:pt idx="3184">
                  <c:v>28.4813163725417</c:v>
                </c:pt>
                <c:pt idx="3185">
                  <c:v>28.4910911543844</c:v>
                </c:pt>
                <c:pt idx="3186">
                  <c:v>28.5008652469328</c:v>
                </c:pt>
                <c:pt idx="3187">
                  <c:v>28.5096622388671</c:v>
                </c:pt>
                <c:pt idx="3188">
                  <c:v>28.5194361838377</c:v>
                </c:pt>
                <c:pt idx="3189">
                  <c:v>28.5292095786618</c:v>
                </c:pt>
                <c:pt idx="3190">
                  <c:v>28.5380059497603</c:v>
                </c:pt>
                <c:pt idx="3191">
                  <c:v>28.547779831996</c:v>
                </c:pt>
                <c:pt idx="3192">
                  <c:v>28.5575527462866</c:v>
                </c:pt>
                <c:pt idx="3193">
                  <c:v>28.5663486852358</c:v>
                </c:pt>
                <c:pt idx="3194">
                  <c:v>28.5761220874488</c:v>
                </c:pt>
                <c:pt idx="3195">
                  <c:v>28.5819856717677</c:v>
                </c:pt>
                <c:pt idx="3196">
                  <c:v>28.5829629702231</c:v>
                </c:pt>
                <c:pt idx="3197">
                  <c:v>28.5829629702231</c:v>
                </c:pt>
                <c:pt idx="3198">
                  <c:v>28.5839402409367</c:v>
                </c:pt>
                <c:pt idx="3199">
                  <c:v>28.5878490838742</c:v>
                </c:pt>
                <c:pt idx="3200">
                  <c:v>28.5966440438313</c:v>
                </c:pt>
                <c:pt idx="3201">
                  <c:v>28.6064160140757</c:v>
                </c:pt>
                <c:pt idx="3202">
                  <c:v>28.6152105971375</c:v>
                </c:pt>
                <c:pt idx="3203">
                  <c:v>28.624982356095</c:v>
                </c:pt>
                <c:pt idx="3204">
                  <c:v>28.6347538368963</c:v>
                </c:pt>
                <c:pt idx="3205">
                  <c:v>28.6435480460605</c:v>
                </c:pt>
                <c:pt idx="3206">
                  <c:v>28.6542960665313</c:v>
                </c:pt>
                <c:pt idx="3207">
                  <c:v>28.6640669979462</c:v>
                </c:pt>
                <c:pt idx="3208">
                  <c:v>28.672860585431</c:v>
                </c:pt>
                <c:pt idx="3209">
                  <c:v>28.68263117129</c:v>
                </c:pt>
                <c:pt idx="3210">
                  <c:v>28.691424571421</c:v>
                </c:pt>
                <c:pt idx="3211">
                  <c:v>28.7011949453603</c:v>
                </c:pt>
                <c:pt idx="3212">
                  <c:v>28.7109650403108</c:v>
                </c:pt>
                <c:pt idx="3213">
                  <c:v>28.7197579984897</c:v>
                </c:pt>
                <c:pt idx="3214">
                  <c:v>28.7295279520218</c:v>
                </c:pt>
                <c:pt idx="3215">
                  <c:v>28.7392979725469</c:v>
                </c:pt>
                <c:pt idx="3216">
                  <c:v>28.7480909910195</c:v>
                </c:pt>
                <c:pt idx="3217">
                  <c:v>28.7578615731614</c:v>
                </c:pt>
                <c:pt idx="3218">
                  <c:v>28.7676323634126</c:v>
                </c:pt>
                <c:pt idx="3219">
                  <c:v>28.7764260746386</c:v>
                </c:pt>
                <c:pt idx="3220">
                  <c:v>28.7861969391919</c:v>
                </c:pt>
                <c:pt idx="3221">
                  <c:v>28.7949902723904</c:v>
                </c:pt>
                <c:pt idx="3222">
                  <c:v>28.8047600770148</c:v>
                </c:pt>
                <c:pt idx="3223">
                  <c:v>28.8145294607173</c:v>
                </c:pt>
                <c:pt idx="3224">
                  <c:v>28.82332146309</c:v>
                </c:pt>
                <c:pt idx="3225">
                  <c:v>28.8330904926262</c:v>
                </c:pt>
                <c:pt idx="3226">
                  <c:v>28.8428593766902</c:v>
                </c:pt>
                <c:pt idx="3227">
                  <c:v>28.8526281861353</c:v>
                </c:pt>
                <c:pt idx="3228">
                  <c:v>28.8614198627022</c:v>
                </c:pt>
                <c:pt idx="3229">
                  <c:v>28.8711885937849</c:v>
                </c:pt>
                <c:pt idx="3230">
                  <c:v>28.8809564769686</c:v>
                </c:pt>
                <c:pt idx="3231">
                  <c:v>28.8897473766331</c:v>
                </c:pt>
                <c:pt idx="3232">
                  <c:v>28.8995151065086</c:v>
                </c:pt>
                <c:pt idx="3233">
                  <c:v>28.9092825520706</c:v>
                </c:pt>
                <c:pt idx="3234">
                  <c:v>28.9180730509551</c:v>
                </c:pt>
                <c:pt idx="3235">
                  <c:v>28.9278398411947</c:v>
                </c:pt>
                <c:pt idx="3236">
                  <c:v>28.9376062040484</c:v>
                </c:pt>
                <c:pt idx="3237">
                  <c:v>28.9473716433312</c:v>
                </c:pt>
                <c:pt idx="3238">
                  <c:v>28.9561599599361</c:v>
                </c:pt>
                <c:pt idx="3239">
                  <c:v>28.9659240444067</c:v>
                </c:pt>
                <c:pt idx="3240">
                  <c:v>28.9756877707147</c:v>
                </c:pt>
                <c:pt idx="3241">
                  <c:v>28.9844746047366</c:v>
                </c:pt>
                <c:pt idx="3242">
                  <c:v>28.9942377536498</c:v>
                </c:pt>
                <c:pt idx="3243">
                  <c:v>29.0040002526344</c:v>
                </c:pt>
                <c:pt idx="3244">
                  <c:v>29.0137627402753</c:v>
                </c:pt>
                <c:pt idx="3245">
                  <c:v>29.0225486557301</c:v>
                </c:pt>
                <c:pt idx="3246">
                  <c:v>29.0323107121094</c:v>
                </c:pt>
                <c:pt idx="3247">
                  <c:v>29.0420724050213</c:v>
                </c:pt>
                <c:pt idx="3248">
                  <c:v>29.0508577274767</c:v>
                </c:pt>
                <c:pt idx="3249">
                  <c:v>29.0606186964249</c:v>
                </c:pt>
                <c:pt idx="3250">
                  <c:v>29.0703790884594</c:v>
                </c:pt>
                <c:pt idx="3251">
                  <c:v>29.079163051468</c:v>
                </c:pt>
                <c:pt idx="3252">
                  <c:v>29.0889233637433</c:v>
                </c:pt>
                <c:pt idx="3253">
                  <c:v>29.0986833036356</c:v>
                </c:pt>
                <c:pt idx="3254">
                  <c:v>29.1074671229377</c:v>
                </c:pt>
                <c:pt idx="3255">
                  <c:v>29.1172265608017</c:v>
                </c:pt>
                <c:pt idx="3256">
                  <c:v>29.1269857055767</c:v>
                </c:pt>
                <c:pt idx="3257">
                  <c:v>29.136744633276</c:v>
                </c:pt>
                <c:pt idx="3258">
                  <c:v>29.1455274041493</c:v>
                </c:pt>
                <c:pt idx="3259">
                  <c:v>29.1552861718364</c:v>
                </c:pt>
                <c:pt idx="3260">
                  <c:v>29.1640691930525</c:v>
                </c:pt>
                <c:pt idx="3261">
                  <c:v>29.1738283187896</c:v>
                </c:pt>
                <c:pt idx="3262">
                  <c:v>29.183587726211</c:v>
                </c:pt>
                <c:pt idx="3263">
                  <c:v>29.1923711860404</c:v>
                </c:pt>
                <c:pt idx="3264">
                  <c:v>29.2021303574671</c:v>
                </c:pt>
                <c:pt idx="3265">
                  <c:v>29.2109133478268</c:v>
                </c:pt>
                <c:pt idx="3266">
                  <c:v>29.2304298156955</c:v>
                </c:pt>
                <c:pt idx="3267">
                  <c:v>29.2392124150186</c:v>
                </c:pt>
                <c:pt idx="3268">
                  <c:v>29.2489710721905</c:v>
                </c:pt>
                <c:pt idx="3269">
                  <c:v>29.2587298589295</c:v>
                </c:pt>
                <c:pt idx="3270">
                  <c:v>29.2675130858002</c:v>
                </c:pt>
                <c:pt idx="3271">
                  <c:v>29.2772722952983</c:v>
                </c:pt>
                <c:pt idx="3272">
                  <c:v>29.2870315771238</c:v>
                </c:pt>
                <c:pt idx="3273">
                  <c:v>29.2967907180913</c:v>
                </c:pt>
                <c:pt idx="3274">
                  <c:v>29.3055736844499</c:v>
                </c:pt>
                <c:pt idx="3275">
                  <c:v>29.3153315024162</c:v>
                </c:pt>
                <c:pt idx="3276">
                  <c:v>29.3250885944562</c:v>
                </c:pt>
                <c:pt idx="3277">
                  <c:v>29.333870104596</c:v>
                </c:pt>
                <c:pt idx="3278">
                  <c:v>29.3436277010775</c:v>
                </c:pt>
                <c:pt idx="3279">
                  <c:v>29.3524100051782</c:v>
                </c:pt>
                <c:pt idx="3280">
                  <c:v>29.3621681208457</c:v>
                </c:pt>
                <c:pt idx="3281">
                  <c:v>29.3719252893495</c:v>
                </c:pt>
                <c:pt idx="3282">
                  <c:v>29.3807068820452</c:v>
                </c:pt>
                <c:pt idx="3283">
                  <c:v>29.3904637905235</c:v>
                </c:pt>
                <c:pt idx="3284">
                  <c:v>29.3992451458296</c:v>
                </c:pt>
                <c:pt idx="3285">
                  <c:v>29.4090018553722</c:v>
                </c:pt>
                <c:pt idx="3286">
                  <c:v>29.4177827079555</c:v>
                </c:pt>
                <c:pt idx="3287">
                  <c:v>29.4275391457445</c:v>
                </c:pt>
                <c:pt idx="3288">
                  <c:v>29.436319870835</c:v>
                </c:pt>
                <c:pt idx="3289">
                  <c:v>29.4451008646514</c:v>
                </c:pt>
                <c:pt idx="3290">
                  <c:v>29.4538808861507</c:v>
                </c:pt>
                <c:pt idx="3291">
                  <c:v>29.4636365422929</c:v>
                </c:pt>
                <c:pt idx="3292">
                  <c:v>29.4724168950326</c:v>
                </c:pt>
                <c:pt idx="3293">
                  <c:v>29.4811965435917</c:v>
                </c:pt>
                <c:pt idx="3294">
                  <c:v>29.490952368429</c:v>
                </c:pt>
                <c:pt idx="3295">
                  <c:v>29.498756933221</c:v>
                </c:pt>
                <c:pt idx="3296">
                  <c:v>29.4997323248214</c:v>
                </c:pt>
                <c:pt idx="3297">
                  <c:v>29.5085122565673</c:v>
                </c:pt>
                <c:pt idx="3298">
                  <c:v>29.517291417763</c:v>
                </c:pt>
                <c:pt idx="3299">
                  <c:v>29.5270459721417</c:v>
                </c:pt>
                <c:pt idx="3300">
                  <c:v>29.5358252785651</c:v>
                </c:pt>
                <c:pt idx="3301">
                  <c:v>29.5446036782736</c:v>
                </c:pt>
                <c:pt idx="3302">
                  <c:v>29.5533824727325</c:v>
                </c:pt>
                <c:pt idx="3303">
                  <c:v>29.5621610837103</c:v>
                </c:pt>
                <c:pt idx="3304">
                  <c:v>29.5719144452812</c:v>
                </c:pt>
                <c:pt idx="3305">
                  <c:v>29.5777669449219</c:v>
                </c:pt>
                <c:pt idx="3306">
                  <c:v>29.5777669449219</c:v>
                </c:pt>
                <c:pt idx="3307">
                  <c:v>29.5777669449219</c:v>
                </c:pt>
                <c:pt idx="3308">
                  <c:v>29.5826439183161</c:v>
                </c:pt>
                <c:pt idx="3309">
                  <c:v>29.5904467277488</c:v>
                </c:pt>
                <c:pt idx="3310">
                  <c:v>29.5992248432991</c:v>
                </c:pt>
                <c:pt idx="3311">
                  <c:v>29.6089780122142</c:v>
                </c:pt>
                <c:pt idx="3312">
                  <c:v>29.6177560653643</c:v>
                </c:pt>
                <c:pt idx="3313">
                  <c:v>29.6353110129671</c:v>
                </c:pt>
                <c:pt idx="3314">
                  <c:v>29.6450638464842</c:v>
                </c:pt>
                <c:pt idx="3315">
                  <c:v>29.6548157420087</c:v>
                </c:pt>
                <c:pt idx="3316">
                  <c:v>29.6635922532103</c:v>
                </c:pt>
                <c:pt idx="3317">
                  <c:v>29.6723692233795</c:v>
                </c:pt>
                <c:pt idx="3318">
                  <c:v>29.6811454144191</c:v>
                </c:pt>
                <c:pt idx="3319">
                  <c:v>29.6899216054586</c:v>
                </c:pt>
                <c:pt idx="3320">
                  <c:v>29.6996730835344</c:v>
                </c:pt>
                <c:pt idx="3321">
                  <c:v>29.7084484975901</c:v>
                </c:pt>
                <c:pt idx="3322">
                  <c:v>29.7172236500295</c:v>
                </c:pt>
                <c:pt idx="3323">
                  <c:v>29.7259988687593</c:v>
                </c:pt>
                <c:pt idx="3324">
                  <c:v>29.7357489644699</c:v>
                </c:pt>
                <c:pt idx="3325">
                  <c:v>29.7445239249619</c:v>
                </c:pt>
                <c:pt idx="3326">
                  <c:v>29.7532985013165</c:v>
                </c:pt>
                <c:pt idx="3327">
                  <c:v>29.7620729379046</c:v>
                </c:pt>
                <c:pt idx="3328">
                  <c:v>29.7718223934278</c:v>
                </c:pt>
                <c:pt idx="3329">
                  <c:v>29.7805962460286</c:v>
                </c:pt>
                <c:pt idx="3330">
                  <c:v>29.7893691774258</c:v>
                </c:pt>
                <c:pt idx="3331">
                  <c:v>29.7981416492828</c:v>
                </c:pt>
                <c:pt idx="3332">
                  <c:v>29.8069144509326</c:v>
                </c:pt>
                <c:pt idx="3333">
                  <c:v>29.8156865927606</c:v>
                </c:pt>
                <c:pt idx="3334">
                  <c:v>29.8254323192541</c:v>
                </c:pt>
                <c:pt idx="3335">
                  <c:v>29.8312803739985</c:v>
                </c:pt>
                <c:pt idx="3336">
                  <c:v>29.8312803739985</c:v>
                </c:pt>
                <c:pt idx="3337">
                  <c:v>29.8322549693255</c:v>
                </c:pt>
                <c:pt idx="3338">
                  <c:v>29.8322549693255</c:v>
                </c:pt>
                <c:pt idx="3339">
                  <c:v>29.839077136614</c:v>
                </c:pt>
                <c:pt idx="3340">
                  <c:v>29.8458991999063</c:v>
                </c:pt>
                <c:pt idx="3341">
                  <c:v>29.852720849654</c:v>
                </c:pt>
                <c:pt idx="3342">
                  <c:v>29.8595421402474</c:v>
                </c:pt>
                <c:pt idx="3343">
                  <c:v>29.8663634335837</c:v>
                </c:pt>
                <c:pt idx="3344">
                  <c:v>29.8731848804941</c:v>
                </c:pt>
                <c:pt idx="3345">
                  <c:v>29.8809810015234</c:v>
                </c:pt>
                <c:pt idx="3346">
                  <c:v>29.8868279583682</c:v>
                </c:pt>
                <c:pt idx="3347">
                  <c:v>29.8878023551238</c:v>
                </c:pt>
                <c:pt idx="3348">
                  <c:v>29.8897511046757</c:v>
                </c:pt>
                <c:pt idx="3349">
                  <c:v>29.8965723513784</c:v>
                </c:pt>
                <c:pt idx="3350">
                  <c:v>29.9043672930508</c:v>
                </c:pt>
                <c:pt idx="3351">
                  <c:v>29.9121619990776</c:v>
                </c:pt>
                <c:pt idx="3352">
                  <c:v>29.9209315098356</c:v>
                </c:pt>
                <c:pt idx="3353">
                  <c:v>29.9258038602594</c:v>
                </c:pt>
                <c:pt idx="3354">
                  <c:v>29.9277524628833</c:v>
                </c:pt>
                <c:pt idx="3355">
                  <c:v>29.9335980961551</c:v>
                </c:pt>
                <c:pt idx="3356">
                  <c:v>29.9394437270669</c:v>
                </c:pt>
                <c:pt idx="3357">
                  <c:v>29.9462633736329</c:v>
                </c:pt>
                <c:pt idx="3358">
                  <c:v>29.9521088723492</c:v>
                </c:pt>
                <c:pt idx="3359">
                  <c:v>29.95795455046</c:v>
                </c:pt>
                <c:pt idx="3360">
                  <c:v>29.9647741501808</c:v>
                </c:pt>
                <c:pt idx="3361">
                  <c:v>29.9706191219222</c:v>
                </c:pt>
                <c:pt idx="3362">
                  <c:v>29.9764642709961</c:v>
                </c:pt>
                <c:pt idx="3363">
                  <c:v>29.9842581023979</c:v>
                </c:pt>
                <c:pt idx="3364">
                  <c:v>29.9920515210203</c:v>
                </c:pt>
                <c:pt idx="3365">
                  <c:v>29.9998442865576</c:v>
                </c:pt>
                <c:pt idx="3366">
                  <c:v>30.0086114141225</c:v>
                </c:pt>
                <c:pt idx="3367">
                  <c:v>30.0173781474577</c:v>
                </c:pt>
                <c:pt idx="3368">
                  <c:v>30.0251700248125</c:v>
                </c:pt>
                <c:pt idx="3369">
                  <c:v>30.0339357515509</c:v>
                </c:pt>
                <c:pt idx="3370">
                  <c:v>30.0417279894619</c:v>
                </c:pt>
                <c:pt idx="3371">
                  <c:v>30.0504935879993</c:v>
                </c:pt>
                <c:pt idx="3372">
                  <c:v>30.0582845752974</c:v>
                </c:pt>
                <c:pt idx="3373">
                  <c:v>30.0660759207438</c:v>
                </c:pt>
                <c:pt idx="3374">
                  <c:v>30.0748404531637</c:v>
                </c:pt>
                <c:pt idx="3375">
                  <c:v>30.0777617841989</c:v>
                </c:pt>
                <c:pt idx="3376">
                  <c:v>30.085551822368</c:v>
                </c:pt>
                <c:pt idx="3377">
                  <c:v>30.0923677385385</c:v>
                </c:pt>
                <c:pt idx="3378">
                  <c:v>30.0991837576805</c:v>
                </c:pt>
                <c:pt idx="3379">
                  <c:v>30.1059998324709</c:v>
                </c:pt>
                <c:pt idx="3380">
                  <c:v>30.1137892759593</c:v>
                </c:pt>
                <c:pt idx="3381">
                  <c:v>30.121578002823</c:v>
                </c:pt>
                <c:pt idx="3382">
                  <c:v>30.130339850533</c:v>
                </c:pt>
                <c:pt idx="3383">
                  <c:v>30.1391018992201</c:v>
                </c:pt>
                <c:pt idx="3384">
                  <c:v>30.1478639514954</c:v>
                </c:pt>
                <c:pt idx="3385">
                  <c:v>30.1566254652551</c:v>
                </c:pt>
                <c:pt idx="3386">
                  <c:v>30.1644136019943</c:v>
                </c:pt>
                <c:pt idx="3387">
                  <c:v>30.1644136019943</c:v>
                </c:pt>
                <c:pt idx="3388">
                  <c:v>30.1692808081318</c:v>
                </c:pt>
                <c:pt idx="3389">
                  <c:v>30.1780414410249</c:v>
                </c:pt>
                <c:pt idx="3390">
                  <c:v>30.1868024156686</c:v>
                </c:pt>
                <c:pt idx="3391">
                  <c:v>30.1955629873809</c:v>
                </c:pt>
                <c:pt idx="3392">
                  <c:v>30.2043228099037</c:v>
                </c:pt>
                <c:pt idx="3393">
                  <c:v>30.2130831080075</c:v>
                </c:pt>
                <c:pt idx="3394">
                  <c:v>30.2218422559946</c:v>
                </c:pt>
                <c:pt idx="3395">
                  <c:v>30.2306018080938</c:v>
                </c:pt>
                <c:pt idx="3396">
                  <c:v>30.2393604829895</c:v>
                </c:pt>
                <c:pt idx="3397">
                  <c:v>30.2481192915528</c:v>
                </c:pt>
                <c:pt idx="3398">
                  <c:v>30.2578515297887</c:v>
                </c:pt>
                <c:pt idx="3399">
                  <c:v>30.2666097311351</c:v>
                </c:pt>
                <c:pt idx="3400">
                  <c:v>30.2753683373765</c:v>
                </c:pt>
                <c:pt idx="3401">
                  <c:v>30.2841264048894</c:v>
                </c:pt>
                <c:pt idx="3402">
                  <c:v>30.2928843349137</c:v>
                </c:pt>
                <c:pt idx="3403">
                  <c:v>30.3016424711565</c:v>
                </c:pt>
                <c:pt idx="3404">
                  <c:v>30.3104004047994</c:v>
                </c:pt>
                <c:pt idx="3405">
                  <c:v>30.3191582009162</c:v>
                </c:pt>
                <c:pt idx="3406">
                  <c:v>30.3279153160738</c:v>
                </c:pt>
                <c:pt idx="3407">
                  <c:v>30.3366719525478</c:v>
                </c:pt>
                <c:pt idx="3408">
                  <c:v>30.3454280444989</c:v>
                </c:pt>
                <c:pt idx="3409">
                  <c:v>30.354184002042</c:v>
                </c:pt>
                <c:pt idx="3410">
                  <c:v>30.3629397524529</c:v>
                </c:pt>
                <c:pt idx="3411">
                  <c:v>30.3697504217352</c:v>
                </c:pt>
                <c:pt idx="3412">
                  <c:v>30.3716961440487</c:v>
                </c:pt>
                <c:pt idx="3413">
                  <c:v>30.3716961440487</c:v>
                </c:pt>
                <c:pt idx="3414">
                  <c:v>30.3755874691034</c:v>
                </c:pt>
                <c:pt idx="3415">
                  <c:v>30.3823972342039</c:v>
                </c:pt>
                <c:pt idx="3416">
                  <c:v>30.3901793344349</c:v>
                </c:pt>
                <c:pt idx="3417">
                  <c:v>30.3979618616897</c:v>
                </c:pt>
                <c:pt idx="3418">
                  <c:v>30.4057435992736</c:v>
                </c:pt>
                <c:pt idx="3419">
                  <c:v>30.4135255182182</c:v>
                </c:pt>
                <c:pt idx="3420">
                  <c:v>30.4213075601867</c:v>
                </c:pt>
                <c:pt idx="3421">
                  <c:v>30.429088749999</c:v>
                </c:pt>
                <c:pt idx="3422">
                  <c:v>30.4378428621125</c:v>
                </c:pt>
                <c:pt idx="3423">
                  <c:v>30.4456241719091</c:v>
                </c:pt>
                <c:pt idx="3424">
                  <c:v>30.453405180062</c:v>
                </c:pt>
                <c:pt idx="3425">
                  <c:v>30.4611856980129</c:v>
                </c:pt>
                <c:pt idx="3426">
                  <c:v>30.4689666445146</c:v>
                </c:pt>
                <c:pt idx="3427">
                  <c:v>30.4767467985228</c:v>
                </c:pt>
                <c:pt idx="3428">
                  <c:v>30.4845273164737</c:v>
                </c:pt>
                <c:pt idx="3429">
                  <c:v>30.4923073469339</c:v>
                </c:pt>
                <c:pt idx="3430">
                  <c:v>30.5000868275157</c:v>
                </c:pt>
                <c:pt idx="3431">
                  <c:v>30.5078667343936</c:v>
                </c:pt>
                <c:pt idx="3432">
                  <c:v>30.5156457850139</c:v>
                </c:pt>
                <c:pt idx="3433">
                  <c:v>30.5234247117807</c:v>
                </c:pt>
                <c:pt idx="3434">
                  <c:v>30.5312037004786</c:v>
                </c:pt>
                <c:pt idx="3435">
                  <c:v>30.5389817691119</c:v>
                </c:pt>
                <c:pt idx="3436">
                  <c:v>30.5467601446428</c:v>
                </c:pt>
                <c:pt idx="3437">
                  <c:v>30.5506491789595</c:v>
                </c:pt>
                <c:pt idx="3438">
                  <c:v>30.5506491789595</c:v>
                </c:pt>
                <c:pt idx="3439">
                  <c:v>30.5506491789595</c:v>
                </c:pt>
                <c:pt idx="3440">
                  <c:v>30.5516213913878</c:v>
                </c:pt>
                <c:pt idx="3441">
                  <c:v>30.5525936422097</c:v>
                </c:pt>
                <c:pt idx="3442">
                  <c:v>30.5525936422097</c:v>
                </c:pt>
                <c:pt idx="3443">
                  <c:v>30.5525936422097</c:v>
                </c:pt>
              </c:numCache>
            </c:numRef>
          </c:yVal>
          <c:smooth val="0"/>
        </c:ser>
        <c:axId val="36079088"/>
        <c:axId val="48272368"/>
      </c:scatterChart>
      <c:valAx>
        <c:axId val="5788825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673"/>
        <c:crossesAt val="20"/>
        <c:crossBetween val="midCat"/>
      </c:valAx>
      <c:valAx>
        <c:axId val="10776673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258"/>
        <c:crossesAt val="-200"/>
        <c:crossBetween val="midCat"/>
        <c:majorUnit val="5"/>
      </c:valAx>
      <c:valAx>
        <c:axId val="36079088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368"/>
        <c:crosses val="max"/>
        <c:crossBetween val="midCat"/>
      </c:valAx>
      <c:valAx>
        <c:axId val="48272368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079088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21975284989"/>
          <c:w val="0.964619303707897"/>
          <c:h val="0.871395727560111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279585</c:v>
                </c:pt>
                <c:pt idx="1">
                  <c:v>0.00164808</c:v>
                </c:pt>
                <c:pt idx="2">
                  <c:v>0.0010791</c:v>
                </c:pt>
                <c:pt idx="3">
                  <c:v>0.0010791</c:v>
                </c:pt>
                <c:pt idx="4">
                  <c:v>0.00051012</c:v>
                </c:pt>
                <c:pt idx="5">
                  <c:v>-0.00062784</c:v>
                </c:pt>
                <c:pt idx="6">
                  <c:v>0.0010791</c:v>
                </c:pt>
                <c:pt idx="7">
                  <c:v>0.00222687</c:v>
                </c:pt>
                <c:pt idx="8">
                  <c:v>0.00222687</c:v>
                </c:pt>
                <c:pt idx="9">
                  <c:v>0.00164808</c:v>
                </c:pt>
                <c:pt idx="10">
                  <c:v>0.00051012</c:v>
                </c:pt>
                <c:pt idx="11">
                  <c:v>-0.00062784</c:v>
                </c:pt>
                <c:pt idx="12">
                  <c:v>-5.886E-005</c:v>
                </c:pt>
                <c:pt idx="13">
                  <c:v>-0.00062784</c:v>
                </c:pt>
                <c:pt idx="14">
                  <c:v>0.0010791</c:v>
                </c:pt>
                <c:pt idx="15">
                  <c:v>0.00051012</c:v>
                </c:pt>
                <c:pt idx="16">
                  <c:v>0.00051012</c:v>
                </c:pt>
                <c:pt idx="17">
                  <c:v>0.0010791</c:v>
                </c:pt>
                <c:pt idx="18">
                  <c:v>-0.0017658</c:v>
                </c:pt>
                <c:pt idx="19">
                  <c:v>0.00336483</c:v>
                </c:pt>
                <c:pt idx="20">
                  <c:v>-0.00062784</c:v>
                </c:pt>
                <c:pt idx="21">
                  <c:v>-0.00062784</c:v>
                </c:pt>
                <c:pt idx="22">
                  <c:v>-0.00119682</c:v>
                </c:pt>
                <c:pt idx="23">
                  <c:v>0.00051012</c:v>
                </c:pt>
                <c:pt idx="24">
                  <c:v>-0.00062784</c:v>
                </c:pt>
                <c:pt idx="25">
                  <c:v>-0.00062784</c:v>
                </c:pt>
                <c:pt idx="26">
                  <c:v>-0.00233478</c:v>
                </c:pt>
                <c:pt idx="27">
                  <c:v>-0.00348255</c:v>
                </c:pt>
                <c:pt idx="28">
                  <c:v>-0.00462051</c:v>
                </c:pt>
                <c:pt idx="29">
                  <c:v>-0.00575847</c:v>
                </c:pt>
                <c:pt idx="30">
                  <c:v>-0.00689643</c:v>
                </c:pt>
                <c:pt idx="31">
                  <c:v>-0.00975114</c:v>
                </c:pt>
                <c:pt idx="32">
                  <c:v>-0.00575847</c:v>
                </c:pt>
                <c:pt idx="33">
                  <c:v>-0.00803439</c:v>
                </c:pt>
                <c:pt idx="34">
                  <c:v>-0.00632745</c:v>
                </c:pt>
                <c:pt idx="35">
                  <c:v>-0.00462051</c:v>
                </c:pt>
                <c:pt idx="36">
                  <c:v>-0.00348255</c:v>
                </c:pt>
                <c:pt idx="37">
                  <c:v>-0.00405153</c:v>
                </c:pt>
                <c:pt idx="38">
                  <c:v>-0.00405153</c:v>
                </c:pt>
                <c:pt idx="39">
                  <c:v>-0.00518949</c:v>
                </c:pt>
                <c:pt idx="40">
                  <c:v>-0.00575847</c:v>
                </c:pt>
                <c:pt idx="41">
                  <c:v>-0.00518949</c:v>
                </c:pt>
                <c:pt idx="42">
                  <c:v>-0.00405153</c:v>
                </c:pt>
                <c:pt idx="43">
                  <c:v>-0.00290376</c:v>
                </c:pt>
                <c:pt idx="44">
                  <c:v>-0.00348255</c:v>
                </c:pt>
                <c:pt idx="45">
                  <c:v>-0.0017658</c:v>
                </c:pt>
                <c:pt idx="46">
                  <c:v>-0.00348255</c:v>
                </c:pt>
                <c:pt idx="47">
                  <c:v>-0.00348255</c:v>
                </c:pt>
                <c:pt idx="48">
                  <c:v>-0.00405153</c:v>
                </c:pt>
                <c:pt idx="49">
                  <c:v>-0.00462051</c:v>
                </c:pt>
                <c:pt idx="50">
                  <c:v>-0.00348255</c:v>
                </c:pt>
                <c:pt idx="51">
                  <c:v>-0.00233478</c:v>
                </c:pt>
                <c:pt idx="52">
                  <c:v>-0.00119682</c:v>
                </c:pt>
                <c:pt idx="53">
                  <c:v>-0.00119682</c:v>
                </c:pt>
                <c:pt idx="54">
                  <c:v>-0.00062784</c:v>
                </c:pt>
                <c:pt idx="55">
                  <c:v>-0.00119682</c:v>
                </c:pt>
                <c:pt idx="56">
                  <c:v>0.00051012</c:v>
                </c:pt>
                <c:pt idx="57">
                  <c:v>-0.00290376</c:v>
                </c:pt>
                <c:pt idx="58">
                  <c:v>0.01761876</c:v>
                </c:pt>
                <c:pt idx="59">
                  <c:v>-0.00462051</c:v>
                </c:pt>
                <c:pt idx="60">
                  <c:v>-0.00462051</c:v>
                </c:pt>
                <c:pt idx="61">
                  <c:v>-0.00290376</c:v>
                </c:pt>
                <c:pt idx="62">
                  <c:v>-0.00405153</c:v>
                </c:pt>
                <c:pt idx="63">
                  <c:v>-0.00348255</c:v>
                </c:pt>
                <c:pt idx="64">
                  <c:v>-0.00462051</c:v>
                </c:pt>
                <c:pt idx="65">
                  <c:v>-0.00405153</c:v>
                </c:pt>
                <c:pt idx="66">
                  <c:v>-0.00405153</c:v>
                </c:pt>
                <c:pt idx="67">
                  <c:v>-0.00119682</c:v>
                </c:pt>
                <c:pt idx="68">
                  <c:v>-0.00405153</c:v>
                </c:pt>
                <c:pt idx="69">
                  <c:v>-0.00348255</c:v>
                </c:pt>
                <c:pt idx="70">
                  <c:v>-0.00233478</c:v>
                </c:pt>
                <c:pt idx="71">
                  <c:v>-0.0017658</c:v>
                </c:pt>
                <c:pt idx="72">
                  <c:v>-0.00119682</c:v>
                </c:pt>
                <c:pt idx="73">
                  <c:v>-0.00233478</c:v>
                </c:pt>
                <c:pt idx="74">
                  <c:v>-0.0017658</c:v>
                </c:pt>
                <c:pt idx="75">
                  <c:v>-0.00348255</c:v>
                </c:pt>
                <c:pt idx="76">
                  <c:v>-0.00462051</c:v>
                </c:pt>
                <c:pt idx="77">
                  <c:v>-0.00575847</c:v>
                </c:pt>
                <c:pt idx="78">
                  <c:v>-0.00405153</c:v>
                </c:pt>
                <c:pt idx="79">
                  <c:v>-0.00518949</c:v>
                </c:pt>
                <c:pt idx="80">
                  <c:v>-0.0017658</c:v>
                </c:pt>
                <c:pt idx="81">
                  <c:v>-0.00348255</c:v>
                </c:pt>
                <c:pt idx="82">
                  <c:v>-0.00348255</c:v>
                </c:pt>
                <c:pt idx="83">
                  <c:v>-0.0017658</c:v>
                </c:pt>
                <c:pt idx="84">
                  <c:v>-0.0017658</c:v>
                </c:pt>
                <c:pt idx="85">
                  <c:v>0.00051012</c:v>
                </c:pt>
                <c:pt idx="86">
                  <c:v>0.02788002</c:v>
                </c:pt>
                <c:pt idx="87">
                  <c:v>-5.886E-005</c:v>
                </c:pt>
                <c:pt idx="88">
                  <c:v>-0.00290376</c:v>
                </c:pt>
                <c:pt idx="89">
                  <c:v>0.0523854</c:v>
                </c:pt>
                <c:pt idx="90">
                  <c:v>-0.00119682</c:v>
                </c:pt>
                <c:pt idx="91">
                  <c:v>0.02103264</c:v>
                </c:pt>
                <c:pt idx="92">
                  <c:v>0.0010791</c:v>
                </c:pt>
                <c:pt idx="93">
                  <c:v>-5.886E-005</c:v>
                </c:pt>
                <c:pt idx="94">
                  <c:v>0.06949404</c:v>
                </c:pt>
                <c:pt idx="95">
                  <c:v>-0.02342628</c:v>
                </c:pt>
                <c:pt idx="96">
                  <c:v>-0.00632745</c:v>
                </c:pt>
                <c:pt idx="97">
                  <c:v>-0.00233478</c:v>
                </c:pt>
                <c:pt idx="98">
                  <c:v>-5.886E-005</c:v>
                </c:pt>
                <c:pt idx="99">
                  <c:v>-5.886E-005</c:v>
                </c:pt>
                <c:pt idx="100">
                  <c:v>0.00279585</c:v>
                </c:pt>
                <c:pt idx="101">
                  <c:v>0.00051012</c:v>
                </c:pt>
                <c:pt idx="102">
                  <c:v>0.00336483</c:v>
                </c:pt>
                <c:pt idx="103">
                  <c:v>0.00336483</c:v>
                </c:pt>
                <c:pt idx="104">
                  <c:v>0.00336483</c:v>
                </c:pt>
                <c:pt idx="105">
                  <c:v>0.00336483</c:v>
                </c:pt>
                <c:pt idx="106">
                  <c:v>0.00450279</c:v>
                </c:pt>
                <c:pt idx="107">
                  <c:v>0.00564075</c:v>
                </c:pt>
                <c:pt idx="108">
                  <c:v>0.00279585</c:v>
                </c:pt>
                <c:pt idx="109">
                  <c:v>0.00507177</c:v>
                </c:pt>
                <c:pt idx="110">
                  <c:v>0.00450279</c:v>
                </c:pt>
                <c:pt idx="111">
                  <c:v>0.01362609</c:v>
                </c:pt>
                <c:pt idx="112">
                  <c:v>0.00450279</c:v>
                </c:pt>
                <c:pt idx="113">
                  <c:v>0.00279585</c:v>
                </c:pt>
                <c:pt idx="114">
                  <c:v>0.00393381</c:v>
                </c:pt>
                <c:pt idx="115">
                  <c:v>0.00393381</c:v>
                </c:pt>
                <c:pt idx="116">
                  <c:v>0.00279585</c:v>
                </c:pt>
                <c:pt idx="117">
                  <c:v>0.00450279</c:v>
                </c:pt>
                <c:pt idx="118">
                  <c:v>0.00393381</c:v>
                </c:pt>
                <c:pt idx="119">
                  <c:v>0.00164808</c:v>
                </c:pt>
                <c:pt idx="120">
                  <c:v>0.00393381</c:v>
                </c:pt>
                <c:pt idx="121">
                  <c:v>0.00564075</c:v>
                </c:pt>
                <c:pt idx="122">
                  <c:v>0.00393381</c:v>
                </c:pt>
                <c:pt idx="123">
                  <c:v>0.00507177</c:v>
                </c:pt>
                <c:pt idx="124">
                  <c:v>0.00792648</c:v>
                </c:pt>
                <c:pt idx="125">
                  <c:v>0.00450279</c:v>
                </c:pt>
                <c:pt idx="126">
                  <c:v>0.00507177</c:v>
                </c:pt>
                <c:pt idx="127">
                  <c:v>0.00620973</c:v>
                </c:pt>
                <c:pt idx="128">
                  <c:v>0.00677871</c:v>
                </c:pt>
                <c:pt idx="129">
                  <c:v>0.00677871</c:v>
                </c:pt>
                <c:pt idx="130">
                  <c:v>0.00677871</c:v>
                </c:pt>
                <c:pt idx="131">
                  <c:v>0.00792648</c:v>
                </c:pt>
                <c:pt idx="132">
                  <c:v>0.00849546</c:v>
                </c:pt>
                <c:pt idx="133">
                  <c:v>0.01761876</c:v>
                </c:pt>
                <c:pt idx="134">
                  <c:v>0.00849546</c:v>
                </c:pt>
                <c:pt idx="135">
                  <c:v>0.00963342</c:v>
                </c:pt>
                <c:pt idx="136">
                  <c:v>0.00963342</c:v>
                </c:pt>
                <c:pt idx="137">
                  <c:v>0.01190934</c:v>
                </c:pt>
                <c:pt idx="138">
                  <c:v>0.0102024</c:v>
                </c:pt>
                <c:pt idx="139">
                  <c:v>0.0102024</c:v>
                </c:pt>
                <c:pt idx="140">
                  <c:v>0.02046366</c:v>
                </c:pt>
                <c:pt idx="141">
                  <c:v>0.02502531</c:v>
                </c:pt>
                <c:pt idx="142">
                  <c:v>0.02445633</c:v>
                </c:pt>
                <c:pt idx="143">
                  <c:v>0.02160162</c:v>
                </c:pt>
                <c:pt idx="144">
                  <c:v>0.01875672</c:v>
                </c:pt>
                <c:pt idx="145">
                  <c:v>0.01818774</c:v>
                </c:pt>
                <c:pt idx="146">
                  <c:v>0.02502531</c:v>
                </c:pt>
                <c:pt idx="147">
                  <c:v>0.01419507</c:v>
                </c:pt>
                <c:pt idx="148">
                  <c:v>0.01989468</c:v>
                </c:pt>
                <c:pt idx="149">
                  <c:v>0.02103264</c:v>
                </c:pt>
                <c:pt idx="150">
                  <c:v>0.02445633</c:v>
                </c:pt>
                <c:pt idx="151">
                  <c:v>0.02445633</c:v>
                </c:pt>
                <c:pt idx="152">
                  <c:v>0.02616327</c:v>
                </c:pt>
                <c:pt idx="153">
                  <c:v>0.02160162</c:v>
                </c:pt>
                <c:pt idx="154">
                  <c:v>0.02331837</c:v>
                </c:pt>
                <c:pt idx="155">
                  <c:v>0.02388735</c:v>
                </c:pt>
                <c:pt idx="156">
                  <c:v>0.02616327</c:v>
                </c:pt>
                <c:pt idx="157">
                  <c:v>0.02730123</c:v>
                </c:pt>
                <c:pt idx="158">
                  <c:v>0.02901798</c:v>
                </c:pt>
                <c:pt idx="159">
                  <c:v>0.04554783</c:v>
                </c:pt>
                <c:pt idx="160">
                  <c:v>0.03243186</c:v>
                </c:pt>
                <c:pt idx="161">
                  <c:v>0.06720831</c:v>
                </c:pt>
                <c:pt idx="162">
                  <c:v>0.03756249</c:v>
                </c:pt>
                <c:pt idx="163">
                  <c:v>0.0312939</c:v>
                </c:pt>
                <c:pt idx="164">
                  <c:v>0.03072492</c:v>
                </c:pt>
                <c:pt idx="165">
                  <c:v>0.03243186</c:v>
                </c:pt>
                <c:pt idx="166">
                  <c:v>0.08602389</c:v>
                </c:pt>
                <c:pt idx="167">
                  <c:v>0.00849546</c:v>
                </c:pt>
                <c:pt idx="168">
                  <c:v>0.01077138</c:v>
                </c:pt>
                <c:pt idx="169">
                  <c:v>0.01875672</c:v>
                </c:pt>
                <c:pt idx="170">
                  <c:v>-0.01601973</c:v>
                </c:pt>
                <c:pt idx="171">
                  <c:v>-0.01545075</c:v>
                </c:pt>
                <c:pt idx="172">
                  <c:v>0.00393381</c:v>
                </c:pt>
                <c:pt idx="173">
                  <c:v>0.00906444</c:v>
                </c:pt>
                <c:pt idx="174">
                  <c:v>0.00906444</c:v>
                </c:pt>
                <c:pt idx="175">
                  <c:v>0.00963342</c:v>
                </c:pt>
                <c:pt idx="176">
                  <c:v>0.00849546</c:v>
                </c:pt>
                <c:pt idx="177">
                  <c:v>0.01134036</c:v>
                </c:pt>
                <c:pt idx="178">
                  <c:v>0.00849546</c:v>
                </c:pt>
                <c:pt idx="179">
                  <c:v>0.00620973</c:v>
                </c:pt>
                <c:pt idx="180">
                  <c:v>0.02730123</c:v>
                </c:pt>
                <c:pt idx="181">
                  <c:v>0.03528657</c:v>
                </c:pt>
                <c:pt idx="182">
                  <c:v>0.04611681</c:v>
                </c:pt>
                <c:pt idx="183">
                  <c:v>0.02901798</c:v>
                </c:pt>
                <c:pt idx="184">
                  <c:v>0.00450279</c:v>
                </c:pt>
                <c:pt idx="185">
                  <c:v>0.00393381</c:v>
                </c:pt>
                <c:pt idx="186">
                  <c:v>0.03414861</c:v>
                </c:pt>
                <c:pt idx="187">
                  <c:v>0.00564075</c:v>
                </c:pt>
                <c:pt idx="188">
                  <c:v>0.0495405</c:v>
                </c:pt>
                <c:pt idx="189">
                  <c:v>0.02445633</c:v>
                </c:pt>
                <c:pt idx="190">
                  <c:v>0.01818774</c:v>
                </c:pt>
                <c:pt idx="191">
                  <c:v>0.02673225</c:v>
                </c:pt>
                <c:pt idx="192">
                  <c:v>0.00849546</c:v>
                </c:pt>
                <c:pt idx="193">
                  <c:v>0.01134036</c:v>
                </c:pt>
                <c:pt idx="194">
                  <c:v>0.0102024</c:v>
                </c:pt>
                <c:pt idx="195">
                  <c:v>0.0102024</c:v>
                </c:pt>
                <c:pt idx="196">
                  <c:v>0.0073575</c:v>
                </c:pt>
                <c:pt idx="197">
                  <c:v>0.00963342</c:v>
                </c:pt>
                <c:pt idx="198">
                  <c:v>0.00620973</c:v>
                </c:pt>
                <c:pt idx="199">
                  <c:v>0.00677871</c:v>
                </c:pt>
                <c:pt idx="200">
                  <c:v>0.01305711</c:v>
                </c:pt>
                <c:pt idx="201">
                  <c:v>0.00963342</c:v>
                </c:pt>
                <c:pt idx="202">
                  <c:v>0.00849546</c:v>
                </c:pt>
                <c:pt idx="203">
                  <c:v>0.02901798</c:v>
                </c:pt>
                <c:pt idx="204">
                  <c:v>0.00792648</c:v>
                </c:pt>
                <c:pt idx="205">
                  <c:v>0.00792648</c:v>
                </c:pt>
                <c:pt idx="206">
                  <c:v>0.00620973</c:v>
                </c:pt>
                <c:pt idx="207">
                  <c:v>0.01134036</c:v>
                </c:pt>
                <c:pt idx="208">
                  <c:v>0.00620973</c:v>
                </c:pt>
                <c:pt idx="209">
                  <c:v>0.01248813</c:v>
                </c:pt>
                <c:pt idx="210">
                  <c:v>0.02388735</c:v>
                </c:pt>
                <c:pt idx="211">
                  <c:v>0.03357963</c:v>
                </c:pt>
                <c:pt idx="212">
                  <c:v>0.01134036</c:v>
                </c:pt>
                <c:pt idx="213">
                  <c:v>0.00906444</c:v>
                </c:pt>
                <c:pt idx="214">
                  <c:v>0.00279585</c:v>
                </c:pt>
                <c:pt idx="215">
                  <c:v>0.00164808</c:v>
                </c:pt>
                <c:pt idx="216">
                  <c:v>-5.886E-005</c:v>
                </c:pt>
                <c:pt idx="217">
                  <c:v>-5.886E-005</c:v>
                </c:pt>
                <c:pt idx="218">
                  <c:v>-5.886E-005</c:v>
                </c:pt>
                <c:pt idx="219">
                  <c:v>-5.886E-005</c:v>
                </c:pt>
                <c:pt idx="220">
                  <c:v>-5.886E-005</c:v>
                </c:pt>
                <c:pt idx="221">
                  <c:v>0.00906444</c:v>
                </c:pt>
                <c:pt idx="222">
                  <c:v>0.00849546</c:v>
                </c:pt>
                <c:pt idx="223">
                  <c:v>0.0073575</c:v>
                </c:pt>
                <c:pt idx="224">
                  <c:v>0.01077138</c:v>
                </c:pt>
                <c:pt idx="225">
                  <c:v>0.0102024</c:v>
                </c:pt>
                <c:pt idx="226">
                  <c:v>0.00906444</c:v>
                </c:pt>
                <c:pt idx="227">
                  <c:v>0.00963342</c:v>
                </c:pt>
                <c:pt idx="228">
                  <c:v>0.00792648</c:v>
                </c:pt>
                <c:pt idx="229">
                  <c:v>0.00963342</c:v>
                </c:pt>
                <c:pt idx="230">
                  <c:v>0.00849546</c:v>
                </c:pt>
                <c:pt idx="231">
                  <c:v>0.00963342</c:v>
                </c:pt>
                <c:pt idx="232">
                  <c:v>0.02559429</c:v>
                </c:pt>
                <c:pt idx="233">
                  <c:v>0.00849546</c:v>
                </c:pt>
                <c:pt idx="234">
                  <c:v>0.0102024</c:v>
                </c:pt>
                <c:pt idx="235">
                  <c:v>0.02273958</c:v>
                </c:pt>
                <c:pt idx="236">
                  <c:v>0.02673225</c:v>
                </c:pt>
                <c:pt idx="237">
                  <c:v>0.01476405</c:v>
                </c:pt>
                <c:pt idx="238">
                  <c:v>0.01077138</c:v>
                </c:pt>
                <c:pt idx="239">
                  <c:v>0.02445633</c:v>
                </c:pt>
                <c:pt idx="240">
                  <c:v>0.02388735</c:v>
                </c:pt>
                <c:pt idx="241">
                  <c:v>0.0221706</c:v>
                </c:pt>
                <c:pt idx="242">
                  <c:v>0.02559429</c:v>
                </c:pt>
                <c:pt idx="243">
                  <c:v>0.00963342</c:v>
                </c:pt>
                <c:pt idx="244">
                  <c:v>0.02730123</c:v>
                </c:pt>
                <c:pt idx="245">
                  <c:v>0.0102024</c:v>
                </c:pt>
                <c:pt idx="246">
                  <c:v>0.02502531</c:v>
                </c:pt>
                <c:pt idx="247">
                  <c:v>0.00279585</c:v>
                </c:pt>
                <c:pt idx="248">
                  <c:v>0.01476405</c:v>
                </c:pt>
                <c:pt idx="249">
                  <c:v>0.01305711</c:v>
                </c:pt>
                <c:pt idx="250">
                  <c:v>0.01077138</c:v>
                </c:pt>
                <c:pt idx="251">
                  <c:v>0.00963342</c:v>
                </c:pt>
                <c:pt idx="252">
                  <c:v>0.04383108</c:v>
                </c:pt>
                <c:pt idx="253">
                  <c:v>0.02273958</c:v>
                </c:pt>
                <c:pt idx="254">
                  <c:v>0.03300084</c:v>
                </c:pt>
                <c:pt idx="255">
                  <c:v>0.02046366</c:v>
                </c:pt>
                <c:pt idx="256">
                  <c:v>0.01190934</c:v>
                </c:pt>
                <c:pt idx="257">
                  <c:v>0.028449</c:v>
                </c:pt>
                <c:pt idx="258">
                  <c:v>0.02673225</c:v>
                </c:pt>
                <c:pt idx="259">
                  <c:v>0.02103264</c:v>
                </c:pt>
                <c:pt idx="260">
                  <c:v>0.028449</c:v>
                </c:pt>
                <c:pt idx="261">
                  <c:v>0.01476405</c:v>
                </c:pt>
                <c:pt idx="262">
                  <c:v>0.00792648</c:v>
                </c:pt>
                <c:pt idx="263">
                  <c:v>0.01190934</c:v>
                </c:pt>
                <c:pt idx="264">
                  <c:v>0.01818774</c:v>
                </c:pt>
                <c:pt idx="265">
                  <c:v>0.00792648</c:v>
                </c:pt>
                <c:pt idx="266">
                  <c:v>0.04782375</c:v>
                </c:pt>
                <c:pt idx="267">
                  <c:v>0.01077138</c:v>
                </c:pt>
                <c:pt idx="268">
                  <c:v>0.01077138</c:v>
                </c:pt>
                <c:pt idx="269">
                  <c:v>0.01248813</c:v>
                </c:pt>
                <c:pt idx="270">
                  <c:v>0.00906444</c:v>
                </c:pt>
                <c:pt idx="271">
                  <c:v>0.0073575</c:v>
                </c:pt>
                <c:pt idx="272">
                  <c:v>0.00849546</c:v>
                </c:pt>
                <c:pt idx="273">
                  <c:v>0.00849546</c:v>
                </c:pt>
                <c:pt idx="274">
                  <c:v>0.00677871</c:v>
                </c:pt>
                <c:pt idx="275">
                  <c:v>0.00849546</c:v>
                </c:pt>
                <c:pt idx="276">
                  <c:v>0.00620973</c:v>
                </c:pt>
                <c:pt idx="277">
                  <c:v>0.00677871</c:v>
                </c:pt>
                <c:pt idx="278">
                  <c:v>0.0073575</c:v>
                </c:pt>
                <c:pt idx="279">
                  <c:v>0.00564075</c:v>
                </c:pt>
                <c:pt idx="280">
                  <c:v>0.0073575</c:v>
                </c:pt>
                <c:pt idx="281">
                  <c:v>0.00450279</c:v>
                </c:pt>
                <c:pt idx="282">
                  <c:v>0.00620973</c:v>
                </c:pt>
                <c:pt idx="283">
                  <c:v>0.00564075</c:v>
                </c:pt>
                <c:pt idx="284">
                  <c:v>0.00677871</c:v>
                </c:pt>
                <c:pt idx="285">
                  <c:v>0.00677871</c:v>
                </c:pt>
                <c:pt idx="286">
                  <c:v>0.00450279</c:v>
                </c:pt>
                <c:pt idx="287">
                  <c:v>0.00849546</c:v>
                </c:pt>
                <c:pt idx="288">
                  <c:v>0.00507177</c:v>
                </c:pt>
                <c:pt idx="289">
                  <c:v>0.00450279</c:v>
                </c:pt>
                <c:pt idx="290">
                  <c:v>0.00792648</c:v>
                </c:pt>
                <c:pt idx="291">
                  <c:v>0.00564075</c:v>
                </c:pt>
                <c:pt idx="292">
                  <c:v>0.00620973</c:v>
                </c:pt>
                <c:pt idx="293">
                  <c:v>0.00620973</c:v>
                </c:pt>
                <c:pt idx="294">
                  <c:v>0.00450279</c:v>
                </c:pt>
                <c:pt idx="295">
                  <c:v>0.00564075</c:v>
                </c:pt>
                <c:pt idx="296">
                  <c:v>0.00620973</c:v>
                </c:pt>
                <c:pt idx="297">
                  <c:v>0.00450279</c:v>
                </c:pt>
                <c:pt idx="298">
                  <c:v>0.00564075</c:v>
                </c:pt>
                <c:pt idx="299">
                  <c:v>0.00677871</c:v>
                </c:pt>
                <c:pt idx="300">
                  <c:v>0.00564075</c:v>
                </c:pt>
                <c:pt idx="301">
                  <c:v>0.00450279</c:v>
                </c:pt>
                <c:pt idx="302">
                  <c:v>0.01419507</c:v>
                </c:pt>
                <c:pt idx="303">
                  <c:v>0.01818774</c:v>
                </c:pt>
                <c:pt idx="304">
                  <c:v>0.00620973</c:v>
                </c:pt>
                <c:pt idx="305">
                  <c:v>0.00906444</c:v>
                </c:pt>
                <c:pt idx="306">
                  <c:v>0.01077138</c:v>
                </c:pt>
                <c:pt idx="307">
                  <c:v>0.02730123</c:v>
                </c:pt>
                <c:pt idx="308">
                  <c:v>0.01190934</c:v>
                </c:pt>
                <c:pt idx="309">
                  <c:v>0.01362609</c:v>
                </c:pt>
                <c:pt idx="310">
                  <c:v>0.01362609</c:v>
                </c:pt>
                <c:pt idx="311">
                  <c:v>0.0102024</c:v>
                </c:pt>
                <c:pt idx="312">
                  <c:v>0.01077138</c:v>
                </c:pt>
                <c:pt idx="313">
                  <c:v>0.02046366</c:v>
                </c:pt>
                <c:pt idx="314">
                  <c:v>0.00849546</c:v>
                </c:pt>
                <c:pt idx="315">
                  <c:v>0.01761876</c:v>
                </c:pt>
                <c:pt idx="316">
                  <c:v>0.01077138</c:v>
                </c:pt>
                <c:pt idx="317">
                  <c:v>0.00963342</c:v>
                </c:pt>
                <c:pt idx="318">
                  <c:v>0.00963342</c:v>
                </c:pt>
                <c:pt idx="319">
                  <c:v>0.00849546</c:v>
                </c:pt>
                <c:pt idx="320">
                  <c:v>0.0073575</c:v>
                </c:pt>
                <c:pt idx="321">
                  <c:v>0.0102024</c:v>
                </c:pt>
                <c:pt idx="322">
                  <c:v>0.00620973</c:v>
                </c:pt>
                <c:pt idx="323">
                  <c:v>0.00792648</c:v>
                </c:pt>
                <c:pt idx="324">
                  <c:v>0.0312939</c:v>
                </c:pt>
                <c:pt idx="325">
                  <c:v>0.0073575</c:v>
                </c:pt>
                <c:pt idx="326">
                  <c:v>0.01248813</c:v>
                </c:pt>
                <c:pt idx="327">
                  <c:v>0.0102024</c:v>
                </c:pt>
                <c:pt idx="328">
                  <c:v>0.0073575</c:v>
                </c:pt>
                <c:pt idx="329">
                  <c:v>0.0073575</c:v>
                </c:pt>
                <c:pt idx="330">
                  <c:v>0.0073575</c:v>
                </c:pt>
                <c:pt idx="331">
                  <c:v>0.0073575</c:v>
                </c:pt>
                <c:pt idx="332">
                  <c:v>0.0073575</c:v>
                </c:pt>
                <c:pt idx="333">
                  <c:v>0.00906444</c:v>
                </c:pt>
                <c:pt idx="334">
                  <c:v>0.00279585</c:v>
                </c:pt>
                <c:pt idx="335">
                  <c:v>0.00222687</c:v>
                </c:pt>
                <c:pt idx="336">
                  <c:v>0.00336483</c:v>
                </c:pt>
                <c:pt idx="337">
                  <c:v>0.00279585</c:v>
                </c:pt>
                <c:pt idx="338">
                  <c:v>0.00336483</c:v>
                </c:pt>
                <c:pt idx="339">
                  <c:v>0.00051012</c:v>
                </c:pt>
                <c:pt idx="340">
                  <c:v>0.00336483</c:v>
                </c:pt>
                <c:pt idx="341">
                  <c:v>0.00792648</c:v>
                </c:pt>
                <c:pt idx="342">
                  <c:v>0.00393381</c:v>
                </c:pt>
                <c:pt idx="343">
                  <c:v>0.00165789</c:v>
                </c:pt>
                <c:pt idx="344">
                  <c:v>0.00108891</c:v>
                </c:pt>
                <c:pt idx="345">
                  <c:v>0.00279585</c:v>
                </c:pt>
                <c:pt idx="346">
                  <c:v>0.00222687</c:v>
                </c:pt>
                <c:pt idx="347">
                  <c:v>0.00165789</c:v>
                </c:pt>
                <c:pt idx="348">
                  <c:v>0.00222687</c:v>
                </c:pt>
                <c:pt idx="349">
                  <c:v>-0.01202706</c:v>
                </c:pt>
                <c:pt idx="350">
                  <c:v>0.00165789</c:v>
                </c:pt>
                <c:pt idx="351">
                  <c:v>0.00165789</c:v>
                </c:pt>
                <c:pt idx="352">
                  <c:v>0.00450279</c:v>
                </c:pt>
                <c:pt idx="353">
                  <c:v>0.00222687</c:v>
                </c:pt>
                <c:pt idx="354">
                  <c:v>0.00222687</c:v>
                </c:pt>
                <c:pt idx="355">
                  <c:v>-5.886E-005</c:v>
                </c:pt>
                <c:pt idx="356">
                  <c:v>0.00108891</c:v>
                </c:pt>
                <c:pt idx="357">
                  <c:v>0.00165789</c:v>
                </c:pt>
                <c:pt idx="358">
                  <c:v>0.00279585</c:v>
                </c:pt>
                <c:pt idx="359">
                  <c:v>0.00222687</c:v>
                </c:pt>
                <c:pt idx="360">
                  <c:v>0.00165789</c:v>
                </c:pt>
                <c:pt idx="361">
                  <c:v>0.00108891</c:v>
                </c:pt>
                <c:pt idx="362">
                  <c:v>-0.00062784</c:v>
                </c:pt>
                <c:pt idx="363">
                  <c:v>0.00051012</c:v>
                </c:pt>
                <c:pt idx="364">
                  <c:v>0.00108891</c:v>
                </c:pt>
                <c:pt idx="365">
                  <c:v>0.00222687</c:v>
                </c:pt>
                <c:pt idx="366">
                  <c:v>0.00279585</c:v>
                </c:pt>
                <c:pt idx="367">
                  <c:v>-0.00062784</c:v>
                </c:pt>
                <c:pt idx="368">
                  <c:v>0.00051012</c:v>
                </c:pt>
                <c:pt idx="369">
                  <c:v>-0.00062784</c:v>
                </c:pt>
                <c:pt idx="370">
                  <c:v>-5.886E-005</c:v>
                </c:pt>
                <c:pt idx="371">
                  <c:v>-0.00119682</c:v>
                </c:pt>
                <c:pt idx="372">
                  <c:v>0.00222687</c:v>
                </c:pt>
                <c:pt idx="373">
                  <c:v>0.00165789</c:v>
                </c:pt>
                <c:pt idx="374">
                  <c:v>-0.00062784</c:v>
                </c:pt>
                <c:pt idx="375">
                  <c:v>-0.00119682</c:v>
                </c:pt>
                <c:pt idx="376">
                  <c:v>0.00051012</c:v>
                </c:pt>
                <c:pt idx="377">
                  <c:v>0.00108891</c:v>
                </c:pt>
                <c:pt idx="378">
                  <c:v>0.00051012</c:v>
                </c:pt>
                <c:pt idx="379">
                  <c:v>-0.00233478</c:v>
                </c:pt>
                <c:pt idx="380">
                  <c:v>0.00108891</c:v>
                </c:pt>
                <c:pt idx="381">
                  <c:v>0.00108891</c:v>
                </c:pt>
                <c:pt idx="382">
                  <c:v>-5.886E-005</c:v>
                </c:pt>
                <c:pt idx="383">
                  <c:v>0.00165789</c:v>
                </c:pt>
                <c:pt idx="384">
                  <c:v>0.00507177</c:v>
                </c:pt>
                <c:pt idx="385">
                  <c:v>0.00051012</c:v>
                </c:pt>
                <c:pt idx="386">
                  <c:v>0.00336483</c:v>
                </c:pt>
                <c:pt idx="387">
                  <c:v>0.00222687</c:v>
                </c:pt>
                <c:pt idx="388">
                  <c:v>0.00393381</c:v>
                </c:pt>
                <c:pt idx="389">
                  <c:v>0.00336483</c:v>
                </c:pt>
                <c:pt idx="390">
                  <c:v>0.00165789</c:v>
                </c:pt>
                <c:pt idx="391">
                  <c:v>0.00051012</c:v>
                </c:pt>
                <c:pt idx="392">
                  <c:v>0.00051012</c:v>
                </c:pt>
                <c:pt idx="393">
                  <c:v>-0.00062784</c:v>
                </c:pt>
                <c:pt idx="394">
                  <c:v>0.00450279</c:v>
                </c:pt>
                <c:pt idx="395">
                  <c:v>0.00450279</c:v>
                </c:pt>
                <c:pt idx="396">
                  <c:v>0.00222687</c:v>
                </c:pt>
                <c:pt idx="397">
                  <c:v>0.00564075</c:v>
                </c:pt>
                <c:pt idx="398">
                  <c:v>0.00620973</c:v>
                </c:pt>
                <c:pt idx="399">
                  <c:v>0.00279585</c:v>
                </c:pt>
                <c:pt idx="400">
                  <c:v>0.01818774</c:v>
                </c:pt>
                <c:pt idx="401">
                  <c:v>0.00279585</c:v>
                </c:pt>
                <c:pt idx="402">
                  <c:v>0.00393381</c:v>
                </c:pt>
                <c:pt idx="403">
                  <c:v>0.00222687</c:v>
                </c:pt>
                <c:pt idx="404">
                  <c:v>0.00165789</c:v>
                </c:pt>
                <c:pt idx="405">
                  <c:v>0.00279585</c:v>
                </c:pt>
                <c:pt idx="406">
                  <c:v>0.00222687</c:v>
                </c:pt>
                <c:pt idx="407">
                  <c:v>0.00279585</c:v>
                </c:pt>
                <c:pt idx="408">
                  <c:v>0.00222687</c:v>
                </c:pt>
                <c:pt idx="409">
                  <c:v>0.00165789</c:v>
                </c:pt>
                <c:pt idx="410">
                  <c:v>0.00108891</c:v>
                </c:pt>
                <c:pt idx="411">
                  <c:v>-0.00119682</c:v>
                </c:pt>
                <c:pt idx="412">
                  <c:v>-0.00119682</c:v>
                </c:pt>
                <c:pt idx="413">
                  <c:v>-0.00119682</c:v>
                </c:pt>
                <c:pt idx="414">
                  <c:v>-0.00062784</c:v>
                </c:pt>
                <c:pt idx="415">
                  <c:v>-5.886E-005</c:v>
                </c:pt>
                <c:pt idx="416">
                  <c:v>-0.00062784</c:v>
                </c:pt>
                <c:pt idx="417">
                  <c:v>-0.00119682</c:v>
                </c:pt>
                <c:pt idx="418">
                  <c:v>-0.00233478</c:v>
                </c:pt>
                <c:pt idx="419">
                  <c:v>-5.886E-005</c:v>
                </c:pt>
                <c:pt idx="420">
                  <c:v>0.00051012</c:v>
                </c:pt>
                <c:pt idx="421">
                  <c:v>0.00051012</c:v>
                </c:pt>
                <c:pt idx="422">
                  <c:v>0.00108891</c:v>
                </c:pt>
                <c:pt idx="423">
                  <c:v>0.00165789</c:v>
                </c:pt>
                <c:pt idx="424">
                  <c:v>0.00108891</c:v>
                </c:pt>
                <c:pt idx="425">
                  <c:v>0.00051012</c:v>
                </c:pt>
                <c:pt idx="426">
                  <c:v>-0.00062784</c:v>
                </c:pt>
                <c:pt idx="427">
                  <c:v>-0.00119682</c:v>
                </c:pt>
                <c:pt idx="428">
                  <c:v>-0.00119682</c:v>
                </c:pt>
                <c:pt idx="429">
                  <c:v>-0.00062784</c:v>
                </c:pt>
                <c:pt idx="430">
                  <c:v>-0.00062784</c:v>
                </c:pt>
                <c:pt idx="431">
                  <c:v>-5.886E-005</c:v>
                </c:pt>
                <c:pt idx="432">
                  <c:v>-5.886E-005</c:v>
                </c:pt>
                <c:pt idx="433">
                  <c:v>-0.00062784</c:v>
                </c:pt>
                <c:pt idx="434">
                  <c:v>-0.00119682</c:v>
                </c:pt>
                <c:pt idx="435">
                  <c:v>-0.0017658</c:v>
                </c:pt>
                <c:pt idx="436">
                  <c:v>-0.00233478</c:v>
                </c:pt>
                <c:pt idx="437">
                  <c:v>-0.00290376</c:v>
                </c:pt>
                <c:pt idx="438">
                  <c:v>-0.00290376</c:v>
                </c:pt>
                <c:pt idx="439">
                  <c:v>-0.00233478</c:v>
                </c:pt>
                <c:pt idx="440">
                  <c:v>-0.00233478</c:v>
                </c:pt>
                <c:pt idx="441">
                  <c:v>-0.00233478</c:v>
                </c:pt>
                <c:pt idx="442">
                  <c:v>-0.00233478</c:v>
                </c:pt>
                <c:pt idx="443">
                  <c:v>-0.00233478</c:v>
                </c:pt>
                <c:pt idx="444">
                  <c:v>-0.00689643</c:v>
                </c:pt>
                <c:pt idx="445">
                  <c:v>-0.00517968</c:v>
                </c:pt>
                <c:pt idx="446">
                  <c:v>-0.00632745</c:v>
                </c:pt>
                <c:pt idx="447">
                  <c:v>-0.00575847</c:v>
                </c:pt>
                <c:pt idx="448">
                  <c:v>-0.00517968</c:v>
                </c:pt>
                <c:pt idx="449">
                  <c:v>-0.00689643</c:v>
                </c:pt>
                <c:pt idx="450">
                  <c:v>-0.00517968</c:v>
                </c:pt>
                <c:pt idx="451">
                  <c:v>-0.00575847</c:v>
                </c:pt>
                <c:pt idx="452">
                  <c:v>-0.00632745</c:v>
                </c:pt>
                <c:pt idx="453">
                  <c:v>-0.00517968</c:v>
                </c:pt>
                <c:pt idx="454">
                  <c:v>-0.00689643</c:v>
                </c:pt>
                <c:pt idx="455">
                  <c:v>-0.00575847</c:v>
                </c:pt>
                <c:pt idx="456">
                  <c:v>-0.00575847</c:v>
                </c:pt>
                <c:pt idx="457">
                  <c:v>-0.00689643</c:v>
                </c:pt>
                <c:pt idx="458">
                  <c:v>-0.00632745</c:v>
                </c:pt>
                <c:pt idx="459">
                  <c:v>-0.00632745</c:v>
                </c:pt>
                <c:pt idx="460">
                  <c:v>-0.00632745</c:v>
                </c:pt>
                <c:pt idx="461">
                  <c:v>-0.00746541</c:v>
                </c:pt>
                <c:pt idx="462">
                  <c:v>-0.00290376</c:v>
                </c:pt>
                <c:pt idx="463">
                  <c:v>-0.00233478</c:v>
                </c:pt>
                <c:pt idx="464">
                  <c:v>-0.00290376</c:v>
                </c:pt>
                <c:pt idx="465">
                  <c:v>-0.00290376</c:v>
                </c:pt>
                <c:pt idx="466">
                  <c:v>-0.00404172</c:v>
                </c:pt>
                <c:pt idx="467">
                  <c:v>-0.00517968</c:v>
                </c:pt>
                <c:pt idx="468">
                  <c:v>-0.00119682</c:v>
                </c:pt>
                <c:pt idx="469">
                  <c:v>-0.00233478</c:v>
                </c:pt>
                <c:pt idx="470">
                  <c:v>-0.00233478</c:v>
                </c:pt>
                <c:pt idx="471">
                  <c:v>-0.00119682</c:v>
                </c:pt>
                <c:pt idx="472">
                  <c:v>-0.0017658</c:v>
                </c:pt>
                <c:pt idx="473">
                  <c:v>-0.00233478</c:v>
                </c:pt>
                <c:pt idx="474">
                  <c:v>-0.00062784</c:v>
                </c:pt>
                <c:pt idx="475">
                  <c:v>-0.00119682</c:v>
                </c:pt>
                <c:pt idx="476">
                  <c:v>-0.0017658</c:v>
                </c:pt>
                <c:pt idx="477">
                  <c:v>-0.00062784</c:v>
                </c:pt>
                <c:pt idx="478">
                  <c:v>0.00051993</c:v>
                </c:pt>
                <c:pt idx="479">
                  <c:v>0.00222687</c:v>
                </c:pt>
                <c:pt idx="480">
                  <c:v>0.00222687</c:v>
                </c:pt>
                <c:pt idx="481">
                  <c:v>0.00222687</c:v>
                </c:pt>
                <c:pt idx="482">
                  <c:v>0.00279585</c:v>
                </c:pt>
                <c:pt idx="483">
                  <c:v>0.00165789</c:v>
                </c:pt>
                <c:pt idx="484">
                  <c:v>0.00336483</c:v>
                </c:pt>
                <c:pt idx="485">
                  <c:v>0.00279585</c:v>
                </c:pt>
                <c:pt idx="486">
                  <c:v>0.00279585</c:v>
                </c:pt>
                <c:pt idx="487">
                  <c:v>0.00393381</c:v>
                </c:pt>
                <c:pt idx="488">
                  <c:v>0.00279585</c:v>
                </c:pt>
                <c:pt idx="489">
                  <c:v>0.00450279</c:v>
                </c:pt>
                <c:pt idx="490">
                  <c:v>0.00336483</c:v>
                </c:pt>
                <c:pt idx="491">
                  <c:v>0.00507177</c:v>
                </c:pt>
                <c:pt idx="492">
                  <c:v>0.00450279</c:v>
                </c:pt>
                <c:pt idx="493">
                  <c:v>0.00450279</c:v>
                </c:pt>
                <c:pt idx="494">
                  <c:v>0.00564075</c:v>
                </c:pt>
                <c:pt idx="495">
                  <c:v>0.00393381</c:v>
                </c:pt>
                <c:pt idx="496">
                  <c:v>0.00564075</c:v>
                </c:pt>
                <c:pt idx="497">
                  <c:v>0.00507177</c:v>
                </c:pt>
                <c:pt idx="498">
                  <c:v>0.0073575</c:v>
                </c:pt>
                <c:pt idx="499">
                  <c:v>0.00678852</c:v>
                </c:pt>
                <c:pt idx="500">
                  <c:v>0.00678852</c:v>
                </c:pt>
                <c:pt idx="501">
                  <c:v>0.0102024</c:v>
                </c:pt>
                <c:pt idx="502">
                  <c:v>0.00792648</c:v>
                </c:pt>
                <c:pt idx="503">
                  <c:v>0.01134036</c:v>
                </c:pt>
                <c:pt idx="504">
                  <c:v>0.00792648</c:v>
                </c:pt>
                <c:pt idx="505">
                  <c:v>0.00621954</c:v>
                </c:pt>
                <c:pt idx="506">
                  <c:v>0.00963342</c:v>
                </c:pt>
                <c:pt idx="507">
                  <c:v>0.00849546</c:v>
                </c:pt>
                <c:pt idx="508">
                  <c:v>0.00678852</c:v>
                </c:pt>
                <c:pt idx="509">
                  <c:v>0.00792648</c:v>
                </c:pt>
                <c:pt idx="510">
                  <c:v>0.00906444</c:v>
                </c:pt>
                <c:pt idx="511">
                  <c:v>0.00792648</c:v>
                </c:pt>
                <c:pt idx="512">
                  <c:v>0.00564075</c:v>
                </c:pt>
                <c:pt idx="513">
                  <c:v>0.00450279</c:v>
                </c:pt>
                <c:pt idx="514">
                  <c:v>0.00963342</c:v>
                </c:pt>
                <c:pt idx="515">
                  <c:v>0.00564075</c:v>
                </c:pt>
                <c:pt idx="516">
                  <c:v>0.00507177</c:v>
                </c:pt>
                <c:pt idx="517">
                  <c:v>0.01419507</c:v>
                </c:pt>
                <c:pt idx="518">
                  <c:v>0.00678852</c:v>
                </c:pt>
                <c:pt idx="519">
                  <c:v>0.00564075</c:v>
                </c:pt>
                <c:pt idx="520">
                  <c:v>0.00678852</c:v>
                </c:pt>
                <c:pt idx="521">
                  <c:v>0.00849546</c:v>
                </c:pt>
                <c:pt idx="522">
                  <c:v>0.0073575</c:v>
                </c:pt>
                <c:pt idx="523">
                  <c:v>0.01419507</c:v>
                </c:pt>
                <c:pt idx="524">
                  <c:v>0.00792648</c:v>
                </c:pt>
                <c:pt idx="525">
                  <c:v>0.01134036</c:v>
                </c:pt>
                <c:pt idx="526">
                  <c:v>0.0102024</c:v>
                </c:pt>
                <c:pt idx="527">
                  <c:v>0.00963342</c:v>
                </c:pt>
                <c:pt idx="528">
                  <c:v>0.01248813</c:v>
                </c:pt>
                <c:pt idx="529">
                  <c:v>0.0102024</c:v>
                </c:pt>
                <c:pt idx="530">
                  <c:v>0.01305711</c:v>
                </c:pt>
                <c:pt idx="531">
                  <c:v>0.01248813</c:v>
                </c:pt>
                <c:pt idx="532">
                  <c:v>0.01077138</c:v>
                </c:pt>
                <c:pt idx="533">
                  <c:v>0.01362609</c:v>
                </c:pt>
                <c:pt idx="534">
                  <c:v>0.03870045</c:v>
                </c:pt>
                <c:pt idx="535">
                  <c:v>0.01989468</c:v>
                </c:pt>
                <c:pt idx="536">
                  <c:v>0.01989468</c:v>
                </c:pt>
                <c:pt idx="537">
                  <c:v>0.01419507</c:v>
                </c:pt>
                <c:pt idx="538">
                  <c:v>0.01818774</c:v>
                </c:pt>
                <c:pt idx="539">
                  <c:v>0.0221706</c:v>
                </c:pt>
                <c:pt idx="540">
                  <c:v>0.01875672</c:v>
                </c:pt>
                <c:pt idx="541">
                  <c:v>0.02502531</c:v>
                </c:pt>
                <c:pt idx="542">
                  <c:v>0.02103264</c:v>
                </c:pt>
                <c:pt idx="543">
                  <c:v>0.02559429</c:v>
                </c:pt>
                <c:pt idx="544">
                  <c:v>0.02103264</c:v>
                </c:pt>
                <c:pt idx="545">
                  <c:v>0.02046366</c:v>
                </c:pt>
                <c:pt idx="546">
                  <c:v>0.02330856</c:v>
                </c:pt>
                <c:pt idx="547">
                  <c:v>0.0221706</c:v>
                </c:pt>
                <c:pt idx="548">
                  <c:v>0.02046366</c:v>
                </c:pt>
                <c:pt idx="549">
                  <c:v>0.02103264</c:v>
                </c:pt>
                <c:pt idx="550">
                  <c:v>0.02103264</c:v>
                </c:pt>
                <c:pt idx="551">
                  <c:v>0.02103264</c:v>
                </c:pt>
                <c:pt idx="552">
                  <c:v>0.02103264</c:v>
                </c:pt>
                <c:pt idx="553">
                  <c:v>0.02103264</c:v>
                </c:pt>
                <c:pt idx="554">
                  <c:v>0.00621954</c:v>
                </c:pt>
                <c:pt idx="555">
                  <c:v>0.00450279</c:v>
                </c:pt>
                <c:pt idx="556">
                  <c:v>0.00564075</c:v>
                </c:pt>
                <c:pt idx="557">
                  <c:v>0.01077138</c:v>
                </c:pt>
                <c:pt idx="558">
                  <c:v>0.00564075</c:v>
                </c:pt>
                <c:pt idx="559">
                  <c:v>0.00621954</c:v>
                </c:pt>
                <c:pt idx="560">
                  <c:v>0.00678852</c:v>
                </c:pt>
                <c:pt idx="561">
                  <c:v>0.00678852</c:v>
                </c:pt>
                <c:pt idx="562">
                  <c:v>0.00849546</c:v>
                </c:pt>
                <c:pt idx="563">
                  <c:v>0.00963342</c:v>
                </c:pt>
                <c:pt idx="564">
                  <c:v>0.01191915</c:v>
                </c:pt>
                <c:pt idx="565">
                  <c:v>0.00792648</c:v>
                </c:pt>
                <c:pt idx="566">
                  <c:v>0.0102024</c:v>
                </c:pt>
                <c:pt idx="567">
                  <c:v>0.01248813</c:v>
                </c:pt>
                <c:pt idx="568">
                  <c:v>0.01191915</c:v>
                </c:pt>
                <c:pt idx="569">
                  <c:v>0.01077138</c:v>
                </c:pt>
                <c:pt idx="570">
                  <c:v>0.0102024</c:v>
                </c:pt>
                <c:pt idx="571">
                  <c:v>0.01760895</c:v>
                </c:pt>
                <c:pt idx="572">
                  <c:v>0.01760895</c:v>
                </c:pt>
                <c:pt idx="573">
                  <c:v>0.01362609</c:v>
                </c:pt>
                <c:pt idx="574">
                  <c:v>0.01476405</c:v>
                </c:pt>
                <c:pt idx="575">
                  <c:v>0.01989468</c:v>
                </c:pt>
                <c:pt idx="576">
                  <c:v>0.02160162</c:v>
                </c:pt>
                <c:pt idx="577">
                  <c:v>0.02103264</c:v>
                </c:pt>
                <c:pt idx="578">
                  <c:v>0.02103264</c:v>
                </c:pt>
                <c:pt idx="579">
                  <c:v>0.0221706</c:v>
                </c:pt>
                <c:pt idx="580">
                  <c:v>0.02273958</c:v>
                </c:pt>
                <c:pt idx="581">
                  <c:v>0.02502531</c:v>
                </c:pt>
                <c:pt idx="582">
                  <c:v>0.02673225</c:v>
                </c:pt>
                <c:pt idx="583">
                  <c:v>0.02046366</c:v>
                </c:pt>
                <c:pt idx="584">
                  <c:v>0.02273958</c:v>
                </c:pt>
                <c:pt idx="585">
                  <c:v>0.02160162</c:v>
                </c:pt>
                <c:pt idx="586">
                  <c:v>0.01989468</c:v>
                </c:pt>
                <c:pt idx="587">
                  <c:v>0.01419507</c:v>
                </c:pt>
                <c:pt idx="588">
                  <c:v>0.01875672</c:v>
                </c:pt>
                <c:pt idx="589">
                  <c:v>0.02273958</c:v>
                </c:pt>
                <c:pt idx="590">
                  <c:v>0.00906444</c:v>
                </c:pt>
                <c:pt idx="591">
                  <c:v>0.01818774</c:v>
                </c:pt>
                <c:pt idx="592">
                  <c:v>0.01476405</c:v>
                </c:pt>
                <c:pt idx="593">
                  <c:v>0.01760895</c:v>
                </c:pt>
                <c:pt idx="594">
                  <c:v>0.02160162</c:v>
                </c:pt>
                <c:pt idx="595">
                  <c:v>0.01590201</c:v>
                </c:pt>
                <c:pt idx="596">
                  <c:v>0.01248813</c:v>
                </c:pt>
                <c:pt idx="597">
                  <c:v>0.01760895</c:v>
                </c:pt>
                <c:pt idx="598">
                  <c:v>0.01875672</c:v>
                </c:pt>
                <c:pt idx="599">
                  <c:v>0.0193257</c:v>
                </c:pt>
                <c:pt idx="600">
                  <c:v>0.0193257</c:v>
                </c:pt>
                <c:pt idx="601">
                  <c:v>0.01875672</c:v>
                </c:pt>
                <c:pt idx="602">
                  <c:v>0.01875672</c:v>
                </c:pt>
                <c:pt idx="603">
                  <c:v>0.01419507</c:v>
                </c:pt>
                <c:pt idx="604">
                  <c:v>0.01760895</c:v>
                </c:pt>
                <c:pt idx="605">
                  <c:v>0.0193257</c:v>
                </c:pt>
                <c:pt idx="606">
                  <c:v>0.02103264</c:v>
                </c:pt>
                <c:pt idx="607">
                  <c:v>0.02160162</c:v>
                </c:pt>
                <c:pt idx="608">
                  <c:v>0.01818774</c:v>
                </c:pt>
                <c:pt idx="609">
                  <c:v>0.02046366</c:v>
                </c:pt>
                <c:pt idx="610">
                  <c:v>0.02273958</c:v>
                </c:pt>
                <c:pt idx="611">
                  <c:v>0.02046366</c:v>
                </c:pt>
                <c:pt idx="612">
                  <c:v>0.01989468</c:v>
                </c:pt>
                <c:pt idx="613">
                  <c:v>0.0221706</c:v>
                </c:pt>
                <c:pt idx="614">
                  <c:v>0.02330856</c:v>
                </c:pt>
                <c:pt idx="615">
                  <c:v>0.02160162</c:v>
                </c:pt>
                <c:pt idx="616">
                  <c:v>0.01989468</c:v>
                </c:pt>
                <c:pt idx="617">
                  <c:v>0.0221706</c:v>
                </c:pt>
                <c:pt idx="618">
                  <c:v>0.02330856</c:v>
                </c:pt>
                <c:pt idx="619">
                  <c:v>0.02103264</c:v>
                </c:pt>
                <c:pt idx="620">
                  <c:v>0.0221706</c:v>
                </c:pt>
                <c:pt idx="621">
                  <c:v>0.02330856</c:v>
                </c:pt>
                <c:pt idx="622">
                  <c:v>0.02330856</c:v>
                </c:pt>
                <c:pt idx="623">
                  <c:v>0.02330856</c:v>
                </c:pt>
                <c:pt idx="624">
                  <c:v>0.02273958</c:v>
                </c:pt>
                <c:pt idx="625">
                  <c:v>0.02160162</c:v>
                </c:pt>
                <c:pt idx="626">
                  <c:v>0.02103264</c:v>
                </c:pt>
                <c:pt idx="627">
                  <c:v>0.02160162</c:v>
                </c:pt>
                <c:pt idx="628">
                  <c:v>0.02273958</c:v>
                </c:pt>
                <c:pt idx="629">
                  <c:v>0.02330856</c:v>
                </c:pt>
                <c:pt idx="630">
                  <c:v>0.02160162</c:v>
                </c:pt>
                <c:pt idx="631">
                  <c:v>0.0102024</c:v>
                </c:pt>
                <c:pt idx="632">
                  <c:v>0.02445633</c:v>
                </c:pt>
                <c:pt idx="633">
                  <c:v>0.02445633</c:v>
                </c:pt>
                <c:pt idx="634">
                  <c:v>0.02388735</c:v>
                </c:pt>
                <c:pt idx="635">
                  <c:v>0.02330856</c:v>
                </c:pt>
                <c:pt idx="636">
                  <c:v>0.02330856</c:v>
                </c:pt>
                <c:pt idx="637">
                  <c:v>0.02330856</c:v>
                </c:pt>
                <c:pt idx="638">
                  <c:v>0.02330856</c:v>
                </c:pt>
                <c:pt idx="639">
                  <c:v>0.02388735</c:v>
                </c:pt>
                <c:pt idx="640">
                  <c:v>0.02502531</c:v>
                </c:pt>
                <c:pt idx="641">
                  <c:v>0.02445633</c:v>
                </c:pt>
                <c:pt idx="642">
                  <c:v>0.02388735</c:v>
                </c:pt>
                <c:pt idx="643">
                  <c:v>0.02559429</c:v>
                </c:pt>
                <c:pt idx="644">
                  <c:v>0.02502531</c:v>
                </c:pt>
                <c:pt idx="645">
                  <c:v>0.02502531</c:v>
                </c:pt>
                <c:pt idx="646">
                  <c:v>0.02445633</c:v>
                </c:pt>
                <c:pt idx="647">
                  <c:v>0.02445633</c:v>
                </c:pt>
                <c:pt idx="648">
                  <c:v>0.02388735</c:v>
                </c:pt>
                <c:pt idx="649">
                  <c:v>0.02330856</c:v>
                </c:pt>
                <c:pt idx="650">
                  <c:v>0.02330856</c:v>
                </c:pt>
                <c:pt idx="651">
                  <c:v>0.02445633</c:v>
                </c:pt>
                <c:pt idx="652">
                  <c:v>0.02559429</c:v>
                </c:pt>
                <c:pt idx="653">
                  <c:v>0.02559429</c:v>
                </c:pt>
                <c:pt idx="654">
                  <c:v>0.02616327</c:v>
                </c:pt>
                <c:pt idx="655">
                  <c:v>0.02616327</c:v>
                </c:pt>
                <c:pt idx="656">
                  <c:v>0.0312939</c:v>
                </c:pt>
                <c:pt idx="657">
                  <c:v>0.02559429</c:v>
                </c:pt>
                <c:pt idx="658">
                  <c:v>0.02445633</c:v>
                </c:pt>
                <c:pt idx="659">
                  <c:v>0.02330856</c:v>
                </c:pt>
                <c:pt idx="660">
                  <c:v>0.0221706</c:v>
                </c:pt>
                <c:pt idx="661">
                  <c:v>0.0221706</c:v>
                </c:pt>
                <c:pt idx="662">
                  <c:v>0.0221706</c:v>
                </c:pt>
                <c:pt idx="663">
                  <c:v>0.0221706</c:v>
                </c:pt>
                <c:pt idx="664">
                  <c:v>0.0221706</c:v>
                </c:pt>
                <c:pt idx="665">
                  <c:v>0.00507177</c:v>
                </c:pt>
                <c:pt idx="666">
                  <c:v>0.00393381</c:v>
                </c:pt>
                <c:pt idx="667">
                  <c:v>0.00621954</c:v>
                </c:pt>
                <c:pt idx="668">
                  <c:v>0.00450279</c:v>
                </c:pt>
                <c:pt idx="669">
                  <c:v>0.00621954</c:v>
                </c:pt>
                <c:pt idx="670">
                  <c:v>0.00621954</c:v>
                </c:pt>
                <c:pt idx="671">
                  <c:v>0.00564075</c:v>
                </c:pt>
                <c:pt idx="672">
                  <c:v>0.00678852</c:v>
                </c:pt>
                <c:pt idx="673">
                  <c:v>0.0073575</c:v>
                </c:pt>
                <c:pt idx="674">
                  <c:v>0.00564075</c:v>
                </c:pt>
                <c:pt idx="675">
                  <c:v>0.00792648</c:v>
                </c:pt>
                <c:pt idx="676">
                  <c:v>0.00849546</c:v>
                </c:pt>
                <c:pt idx="677">
                  <c:v>0.0073575</c:v>
                </c:pt>
                <c:pt idx="678">
                  <c:v>0.00792648</c:v>
                </c:pt>
                <c:pt idx="679">
                  <c:v>0.01077138</c:v>
                </c:pt>
                <c:pt idx="680">
                  <c:v>0.00906444</c:v>
                </c:pt>
                <c:pt idx="681">
                  <c:v>0.00849546</c:v>
                </c:pt>
                <c:pt idx="682">
                  <c:v>0.0102024</c:v>
                </c:pt>
                <c:pt idx="683">
                  <c:v>0.01134036</c:v>
                </c:pt>
                <c:pt idx="684">
                  <c:v>0.00963342</c:v>
                </c:pt>
                <c:pt idx="685">
                  <c:v>0.0102024</c:v>
                </c:pt>
                <c:pt idx="686">
                  <c:v>0.01248813</c:v>
                </c:pt>
                <c:pt idx="687">
                  <c:v>0.01134036</c:v>
                </c:pt>
                <c:pt idx="688">
                  <c:v>0.01077138</c:v>
                </c:pt>
                <c:pt idx="689">
                  <c:v>0.01760895</c:v>
                </c:pt>
                <c:pt idx="690">
                  <c:v>0.01191915</c:v>
                </c:pt>
                <c:pt idx="691">
                  <c:v>0.0102024</c:v>
                </c:pt>
                <c:pt idx="692">
                  <c:v>0.01191915</c:v>
                </c:pt>
                <c:pt idx="693">
                  <c:v>0.0102024</c:v>
                </c:pt>
                <c:pt idx="694">
                  <c:v>0.01191915</c:v>
                </c:pt>
                <c:pt idx="695">
                  <c:v>0.01419507</c:v>
                </c:pt>
                <c:pt idx="696">
                  <c:v>0.01134036</c:v>
                </c:pt>
                <c:pt idx="697">
                  <c:v>0.01305711</c:v>
                </c:pt>
                <c:pt idx="698">
                  <c:v>0.01875672</c:v>
                </c:pt>
                <c:pt idx="699">
                  <c:v>0.01989468</c:v>
                </c:pt>
                <c:pt idx="700">
                  <c:v>0.01760895</c:v>
                </c:pt>
                <c:pt idx="701">
                  <c:v>0.01818774</c:v>
                </c:pt>
                <c:pt idx="702">
                  <c:v>0.02103264</c:v>
                </c:pt>
                <c:pt idx="703">
                  <c:v>0.01476405</c:v>
                </c:pt>
                <c:pt idx="704">
                  <c:v>0.02103264</c:v>
                </c:pt>
                <c:pt idx="705">
                  <c:v>0.02160162</c:v>
                </c:pt>
                <c:pt idx="706">
                  <c:v>0.01875672</c:v>
                </c:pt>
                <c:pt idx="707">
                  <c:v>0.02103264</c:v>
                </c:pt>
                <c:pt idx="708">
                  <c:v>0.01989468</c:v>
                </c:pt>
                <c:pt idx="709">
                  <c:v>0.01875672</c:v>
                </c:pt>
                <c:pt idx="710">
                  <c:v>0.02160162</c:v>
                </c:pt>
                <c:pt idx="711">
                  <c:v>0.01818774</c:v>
                </c:pt>
                <c:pt idx="712">
                  <c:v>0.02103264</c:v>
                </c:pt>
                <c:pt idx="713">
                  <c:v>0.01818774</c:v>
                </c:pt>
                <c:pt idx="714">
                  <c:v>0.01818774</c:v>
                </c:pt>
                <c:pt idx="715">
                  <c:v>0.0193257</c:v>
                </c:pt>
                <c:pt idx="716">
                  <c:v>0.01419507</c:v>
                </c:pt>
                <c:pt idx="717">
                  <c:v>0.0193257</c:v>
                </c:pt>
                <c:pt idx="718">
                  <c:v>0.01818774</c:v>
                </c:pt>
                <c:pt idx="719">
                  <c:v>0.01476405</c:v>
                </c:pt>
                <c:pt idx="720">
                  <c:v>0.01989468</c:v>
                </c:pt>
                <c:pt idx="721">
                  <c:v>0.01362609</c:v>
                </c:pt>
                <c:pt idx="722">
                  <c:v>0.01818774</c:v>
                </c:pt>
                <c:pt idx="723">
                  <c:v>0.01818774</c:v>
                </c:pt>
                <c:pt idx="724">
                  <c:v>0.01419507</c:v>
                </c:pt>
                <c:pt idx="725">
                  <c:v>0.01989468</c:v>
                </c:pt>
                <c:pt idx="726">
                  <c:v>0.01305711</c:v>
                </c:pt>
                <c:pt idx="727">
                  <c:v>0.01818774</c:v>
                </c:pt>
                <c:pt idx="728">
                  <c:v>0.0193257</c:v>
                </c:pt>
                <c:pt idx="729">
                  <c:v>0.01419507</c:v>
                </c:pt>
                <c:pt idx="730">
                  <c:v>0.0193257</c:v>
                </c:pt>
                <c:pt idx="731">
                  <c:v>0.01875672</c:v>
                </c:pt>
                <c:pt idx="732">
                  <c:v>0.01818774</c:v>
                </c:pt>
                <c:pt idx="733">
                  <c:v>0.02046366</c:v>
                </c:pt>
                <c:pt idx="734">
                  <c:v>0.01818774</c:v>
                </c:pt>
                <c:pt idx="735">
                  <c:v>0.02103264</c:v>
                </c:pt>
                <c:pt idx="736">
                  <c:v>0.0193257</c:v>
                </c:pt>
                <c:pt idx="737">
                  <c:v>0.01989468</c:v>
                </c:pt>
                <c:pt idx="738">
                  <c:v>0.02103264</c:v>
                </c:pt>
                <c:pt idx="739">
                  <c:v>0.01818774</c:v>
                </c:pt>
                <c:pt idx="740">
                  <c:v>0.0221706</c:v>
                </c:pt>
                <c:pt idx="741">
                  <c:v>0.01989468</c:v>
                </c:pt>
                <c:pt idx="742">
                  <c:v>0.02046366</c:v>
                </c:pt>
                <c:pt idx="743">
                  <c:v>0.02160162</c:v>
                </c:pt>
                <c:pt idx="744">
                  <c:v>0.01875672</c:v>
                </c:pt>
                <c:pt idx="745">
                  <c:v>0.01989468</c:v>
                </c:pt>
                <c:pt idx="746">
                  <c:v>0.0221706</c:v>
                </c:pt>
                <c:pt idx="747">
                  <c:v>0.0193257</c:v>
                </c:pt>
                <c:pt idx="748">
                  <c:v>0.02273958</c:v>
                </c:pt>
                <c:pt idx="749">
                  <c:v>0.0221706</c:v>
                </c:pt>
                <c:pt idx="750">
                  <c:v>0.02046366</c:v>
                </c:pt>
                <c:pt idx="751">
                  <c:v>0.02273958</c:v>
                </c:pt>
                <c:pt idx="752">
                  <c:v>0.02103264</c:v>
                </c:pt>
                <c:pt idx="753">
                  <c:v>0.02046366</c:v>
                </c:pt>
                <c:pt idx="754">
                  <c:v>0.02273958</c:v>
                </c:pt>
                <c:pt idx="755">
                  <c:v>0.02273958</c:v>
                </c:pt>
                <c:pt idx="756">
                  <c:v>0.02103264</c:v>
                </c:pt>
                <c:pt idx="757">
                  <c:v>0.02388735</c:v>
                </c:pt>
                <c:pt idx="758">
                  <c:v>0.0221706</c:v>
                </c:pt>
                <c:pt idx="759">
                  <c:v>0.02388735</c:v>
                </c:pt>
                <c:pt idx="760">
                  <c:v>0.02388735</c:v>
                </c:pt>
                <c:pt idx="761">
                  <c:v>0.02273958</c:v>
                </c:pt>
                <c:pt idx="762">
                  <c:v>0.02502531</c:v>
                </c:pt>
                <c:pt idx="763">
                  <c:v>0.02388735</c:v>
                </c:pt>
                <c:pt idx="764">
                  <c:v>0.02330856</c:v>
                </c:pt>
                <c:pt idx="765">
                  <c:v>0.02445633</c:v>
                </c:pt>
                <c:pt idx="766">
                  <c:v>0.02559429</c:v>
                </c:pt>
                <c:pt idx="767">
                  <c:v>0.02502531</c:v>
                </c:pt>
                <c:pt idx="768">
                  <c:v>0.02388735</c:v>
                </c:pt>
                <c:pt idx="769">
                  <c:v>0.02388735</c:v>
                </c:pt>
                <c:pt idx="770">
                  <c:v>0.02559429</c:v>
                </c:pt>
                <c:pt idx="771">
                  <c:v>0.02445633</c:v>
                </c:pt>
                <c:pt idx="772">
                  <c:v>0.02445633</c:v>
                </c:pt>
                <c:pt idx="773">
                  <c:v>0.02445633</c:v>
                </c:pt>
                <c:pt idx="774">
                  <c:v>0.02445633</c:v>
                </c:pt>
                <c:pt idx="775">
                  <c:v>0.02502531</c:v>
                </c:pt>
                <c:pt idx="776">
                  <c:v>0.02330856</c:v>
                </c:pt>
                <c:pt idx="777">
                  <c:v>0.02388735</c:v>
                </c:pt>
                <c:pt idx="778">
                  <c:v>0.02616327</c:v>
                </c:pt>
                <c:pt idx="779">
                  <c:v>0.02445633</c:v>
                </c:pt>
                <c:pt idx="780">
                  <c:v>0.02616327</c:v>
                </c:pt>
                <c:pt idx="781">
                  <c:v>0.02787021</c:v>
                </c:pt>
                <c:pt idx="782">
                  <c:v>0.02673225</c:v>
                </c:pt>
                <c:pt idx="783">
                  <c:v>0.02559429</c:v>
                </c:pt>
                <c:pt idx="784">
                  <c:v>0.02673225</c:v>
                </c:pt>
                <c:pt idx="785">
                  <c:v>0.02787021</c:v>
                </c:pt>
                <c:pt idx="786">
                  <c:v>0.02673225</c:v>
                </c:pt>
                <c:pt idx="787">
                  <c:v>0.02616327</c:v>
                </c:pt>
                <c:pt idx="788">
                  <c:v>0.02673225</c:v>
                </c:pt>
                <c:pt idx="789">
                  <c:v>0.02730123</c:v>
                </c:pt>
                <c:pt idx="790">
                  <c:v>0.02843919</c:v>
                </c:pt>
                <c:pt idx="791">
                  <c:v>0.02730123</c:v>
                </c:pt>
                <c:pt idx="792">
                  <c:v>0.02730123</c:v>
                </c:pt>
                <c:pt idx="793">
                  <c:v>0.02730123</c:v>
                </c:pt>
                <c:pt idx="794">
                  <c:v>0.02730123</c:v>
                </c:pt>
                <c:pt idx="795">
                  <c:v>0.02673225</c:v>
                </c:pt>
                <c:pt idx="796">
                  <c:v>0.02616327</c:v>
                </c:pt>
                <c:pt idx="797">
                  <c:v>0.02730123</c:v>
                </c:pt>
                <c:pt idx="798">
                  <c:v>0.02787021</c:v>
                </c:pt>
                <c:pt idx="799">
                  <c:v>0.02787021</c:v>
                </c:pt>
                <c:pt idx="800">
                  <c:v>0.02673225</c:v>
                </c:pt>
                <c:pt idx="801">
                  <c:v>0.02673225</c:v>
                </c:pt>
                <c:pt idx="802">
                  <c:v>0.02787021</c:v>
                </c:pt>
                <c:pt idx="803">
                  <c:v>0.02900817</c:v>
                </c:pt>
                <c:pt idx="804">
                  <c:v>0.02900817</c:v>
                </c:pt>
                <c:pt idx="805">
                  <c:v>0.02900817</c:v>
                </c:pt>
                <c:pt idx="806">
                  <c:v>0.02843919</c:v>
                </c:pt>
                <c:pt idx="807">
                  <c:v>0.02900817</c:v>
                </c:pt>
                <c:pt idx="808">
                  <c:v>0.02958696</c:v>
                </c:pt>
                <c:pt idx="809">
                  <c:v>0.03015594</c:v>
                </c:pt>
                <c:pt idx="810">
                  <c:v>0.03015594</c:v>
                </c:pt>
                <c:pt idx="811">
                  <c:v>0.03072492</c:v>
                </c:pt>
                <c:pt idx="812">
                  <c:v>0.03072492</c:v>
                </c:pt>
                <c:pt idx="813">
                  <c:v>0.02900817</c:v>
                </c:pt>
                <c:pt idx="814">
                  <c:v>0.02958696</c:v>
                </c:pt>
                <c:pt idx="815">
                  <c:v>0.0312939</c:v>
                </c:pt>
                <c:pt idx="816">
                  <c:v>0.03015594</c:v>
                </c:pt>
                <c:pt idx="817">
                  <c:v>0.02958696</c:v>
                </c:pt>
                <c:pt idx="818">
                  <c:v>0.02900817</c:v>
                </c:pt>
                <c:pt idx="819">
                  <c:v>0.02958696</c:v>
                </c:pt>
                <c:pt idx="820">
                  <c:v>0.03072492</c:v>
                </c:pt>
                <c:pt idx="821">
                  <c:v>0.0312939</c:v>
                </c:pt>
                <c:pt idx="822">
                  <c:v>0.0312939</c:v>
                </c:pt>
                <c:pt idx="823">
                  <c:v>0.03072492</c:v>
                </c:pt>
                <c:pt idx="824">
                  <c:v>0.03015594</c:v>
                </c:pt>
                <c:pt idx="825">
                  <c:v>0.03015594</c:v>
                </c:pt>
                <c:pt idx="826">
                  <c:v>0.03072492</c:v>
                </c:pt>
                <c:pt idx="827">
                  <c:v>0.03186288</c:v>
                </c:pt>
                <c:pt idx="828">
                  <c:v>0.03243186</c:v>
                </c:pt>
                <c:pt idx="829">
                  <c:v>0.03243186</c:v>
                </c:pt>
                <c:pt idx="830">
                  <c:v>0.03300084</c:v>
                </c:pt>
                <c:pt idx="831">
                  <c:v>0.03300084</c:v>
                </c:pt>
                <c:pt idx="832">
                  <c:v>0.03186288</c:v>
                </c:pt>
                <c:pt idx="833">
                  <c:v>0.0312939</c:v>
                </c:pt>
                <c:pt idx="834">
                  <c:v>0.0312939</c:v>
                </c:pt>
                <c:pt idx="835">
                  <c:v>0.0312939</c:v>
                </c:pt>
                <c:pt idx="836">
                  <c:v>0.0312939</c:v>
                </c:pt>
                <c:pt idx="837">
                  <c:v>0.03186288</c:v>
                </c:pt>
                <c:pt idx="838">
                  <c:v>0.03186288</c:v>
                </c:pt>
                <c:pt idx="839">
                  <c:v>0.03243186</c:v>
                </c:pt>
                <c:pt idx="840">
                  <c:v>0.03243186</c:v>
                </c:pt>
                <c:pt idx="841">
                  <c:v>0.03186288</c:v>
                </c:pt>
                <c:pt idx="842">
                  <c:v>0.03186288</c:v>
                </c:pt>
                <c:pt idx="843">
                  <c:v>0.03186288</c:v>
                </c:pt>
                <c:pt idx="844">
                  <c:v>0.03186288</c:v>
                </c:pt>
                <c:pt idx="845">
                  <c:v>0.03243186</c:v>
                </c:pt>
                <c:pt idx="846">
                  <c:v>0.03300084</c:v>
                </c:pt>
                <c:pt idx="847">
                  <c:v>0.03243186</c:v>
                </c:pt>
                <c:pt idx="848">
                  <c:v>0.03300084</c:v>
                </c:pt>
                <c:pt idx="849">
                  <c:v>0.03356982</c:v>
                </c:pt>
                <c:pt idx="850">
                  <c:v>0.0341388</c:v>
                </c:pt>
                <c:pt idx="851">
                  <c:v>0.0341388</c:v>
                </c:pt>
                <c:pt idx="852">
                  <c:v>0.03470778</c:v>
                </c:pt>
                <c:pt idx="853">
                  <c:v>0.03470778</c:v>
                </c:pt>
                <c:pt idx="854">
                  <c:v>0.0341388</c:v>
                </c:pt>
                <c:pt idx="855">
                  <c:v>0.0341388</c:v>
                </c:pt>
                <c:pt idx="856">
                  <c:v>0.03356982</c:v>
                </c:pt>
                <c:pt idx="857">
                  <c:v>0.03300084</c:v>
                </c:pt>
                <c:pt idx="858">
                  <c:v>0.03243186</c:v>
                </c:pt>
                <c:pt idx="859">
                  <c:v>0.03300084</c:v>
                </c:pt>
                <c:pt idx="860">
                  <c:v>0.03300084</c:v>
                </c:pt>
                <c:pt idx="861">
                  <c:v>0.03356982</c:v>
                </c:pt>
                <c:pt idx="862">
                  <c:v>0.03300084</c:v>
                </c:pt>
                <c:pt idx="863">
                  <c:v>0.03243186</c:v>
                </c:pt>
                <c:pt idx="864">
                  <c:v>0.03186288</c:v>
                </c:pt>
                <c:pt idx="865">
                  <c:v>0.03186288</c:v>
                </c:pt>
                <c:pt idx="866">
                  <c:v>0.0312939</c:v>
                </c:pt>
                <c:pt idx="867">
                  <c:v>0.0312939</c:v>
                </c:pt>
                <c:pt idx="868">
                  <c:v>0.0312939</c:v>
                </c:pt>
                <c:pt idx="869">
                  <c:v>0.0312939</c:v>
                </c:pt>
                <c:pt idx="870">
                  <c:v>0.0312939</c:v>
                </c:pt>
                <c:pt idx="871">
                  <c:v>0.0312939</c:v>
                </c:pt>
                <c:pt idx="872">
                  <c:v>0.03243186</c:v>
                </c:pt>
                <c:pt idx="873">
                  <c:v>0.03356982</c:v>
                </c:pt>
                <c:pt idx="874">
                  <c:v>0.03300084</c:v>
                </c:pt>
                <c:pt idx="875">
                  <c:v>0.03300084</c:v>
                </c:pt>
                <c:pt idx="876">
                  <c:v>0.03527676</c:v>
                </c:pt>
                <c:pt idx="877">
                  <c:v>0.04212414</c:v>
                </c:pt>
                <c:pt idx="878">
                  <c:v>0.0552303</c:v>
                </c:pt>
                <c:pt idx="879">
                  <c:v>0.07859772</c:v>
                </c:pt>
                <c:pt idx="880">
                  <c:v>0.10823373</c:v>
                </c:pt>
                <c:pt idx="881">
                  <c:v>0.12304683</c:v>
                </c:pt>
                <c:pt idx="882">
                  <c:v>0.12304683</c:v>
                </c:pt>
                <c:pt idx="883">
                  <c:v>0.12304683</c:v>
                </c:pt>
                <c:pt idx="884">
                  <c:v>0.12304683</c:v>
                </c:pt>
                <c:pt idx="885">
                  <c:v>0.12304683</c:v>
                </c:pt>
                <c:pt idx="886">
                  <c:v>0.12304683</c:v>
                </c:pt>
                <c:pt idx="887">
                  <c:v>0.03356982</c:v>
                </c:pt>
                <c:pt idx="888">
                  <c:v>0.028449</c:v>
                </c:pt>
                <c:pt idx="889">
                  <c:v>0.00507177</c:v>
                </c:pt>
                <c:pt idx="890">
                  <c:v>-0.01658871</c:v>
                </c:pt>
                <c:pt idx="891">
                  <c:v>-0.02912589</c:v>
                </c:pt>
                <c:pt idx="892">
                  <c:v>-0.03768021</c:v>
                </c:pt>
                <c:pt idx="893">
                  <c:v>-0.04281084</c:v>
                </c:pt>
                <c:pt idx="894">
                  <c:v>-0.0439488</c:v>
                </c:pt>
                <c:pt idx="895">
                  <c:v>-0.04622472</c:v>
                </c:pt>
                <c:pt idx="896">
                  <c:v>-0.04736268</c:v>
                </c:pt>
                <c:pt idx="897">
                  <c:v>-0.0467937</c:v>
                </c:pt>
                <c:pt idx="898">
                  <c:v>-0.0467937</c:v>
                </c:pt>
                <c:pt idx="899">
                  <c:v>-0.0467937</c:v>
                </c:pt>
                <c:pt idx="900">
                  <c:v>-0.04794147</c:v>
                </c:pt>
                <c:pt idx="901">
                  <c:v>-0.04565574</c:v>
                </c:pt>
                <c:pt idx="902">
                  <c:v>-0.04622472</c:v>
                </c:pt>
                <c:pt idx="903">
                  <c:v>-0.04337982</c:v>
                </c:pt>
                <c:pt idx="904">
                  <c:v>-0.03995613</c:v>
                </c:pt>
                <c:pt idx="905">
                  <c:v>-0.03824919</c:v>
                </c:pt>
                <c:pt idx="906">
                  <c:v>-0.03368754</c:v>
                </c:pt>
                <c:pt idx="907">
                  <c:v>-0.03026385</c:v>
                </c:pt>
                <c:pt idx="908">
                  <c:v>-0.0257022</c:v>
                </c:pt>
                <c:pt idx="909">
                  <c:v>-0.02058138</c:v>
                </c:pt>
                <c:pt idx="910">
                  <c:v>-0.01715769</c:v>
                </c:pt>
                <c:pt idx="911">
                  <c:v>-0.01145808</c:v>
                </c:pt>
                <c:pt idx="912">
                  <c:v>-0.00575847</c:v>
                </c:pt>
                <c:pt idx="913">
                  <c:v>-0.0017658</c:v>
                </c:pt>
                <c:pt idx="914">
                  <c:v>0.00507177</c:v>
                </c:pt>
                <c:pt idx="915">
                  <c:v>0.00906444</c:v>
                </c:pt>
                <c:pt idx="916">
                  <c:v>0.02046366</c:v>
                </c:pt>
                <c:pt idx="917">
                  <c:v>0.02616327</c:v>
                </c:pt>
                <c:pt idx="918">
                  <c:v>0.02787021</c:v>
                </c:pt>
                <c:pt idx="919">
                  <c:v>0.0312939</c:v>
                </c:pt>
                <c:pt idx="920">
                  <c:v>0.03072492</c:v>
                </c:pt>
                <c:pt idx="921">
                  <c:v>0.03186288</c:v>
                </c:pt>
                <c:pt idx="922">
                  <c:v>0.03300084</c:v>
                </c:pt>
                <c:pt idx="923">
                  <c:v>0.03186288</c:v>
                </c:pt>
                <c:pt idx="924">
                  <c:v>0.03300084</c:v>
                </c:pt>
                <c:pt idx="925">
                  <c:v>0.03300084</c:v>
                </c:pt>
                <c:pt idx="926">
                  <c:v>0.03186288</c:v>
                </c:pt>
                <c:pt idx="927">
                  <c:v>0.03356982</c:v>
                </c:pt>
                <c:pt idx="928">
                  <c:v>0.03356982</c:v>
                </c:pt>
                <c:pt idx="929">
                  <c:v>0.03414861</c:v>
                </c:pt>
                <c:pt idx="930">
                  <c:v>0.03528657</c:v>
                </c:pt>
                <c:pt idx="931">
                  <c:v>0.03471759</c:v>
                </c:pt>
                <c:pt idx="932">
                  <c:v>0.03585555</c:v>
                </c:pt>
                <c:pt idx="933">
                  <c:v>0.03642453</c:v>
                </c:pt>
                <c:pt idx="934">
                  <c:v>0.03642453</c:v>
                </c:pt>
                <c:pt idx="935">
                  <c:v>0.03585555</c:v>
                </c:pt>
                <c:pt idx="936">
                  <c:v>0.03356982</c:v>
                </c:pt>
                <c:pt idx="937">
                  <c:v>0.03015594</c:v>
                </c:pt>
                <c:pt idx="938">
                  <c:v>0.03186288</c:v>
                </c:pt>
                <c:pt idx="939">
                  <c:v>0.03300084</c:v>
                </c:pt>
                <c:pt idx="940">
                  <c:v>0.02787021</c:v>
                </c:pt>
                <c:pt idx="941">
                  <c:v>-0.02115036</c:v>
                </c:pt>
                <c:pt idx="942">
                  <c:v>-0.04281084</c:v>
                </c:pt>
                <c:pt idx="943">
                  <c:v>-0.05135535</c:v>
                </c:pt>
                <c:pt idx="944">
                  <c:v>-0.05705496</c:v>
                </c:pt>
                <c:pt idx="945">
                  <c:v>-0.05762394</c:v>
                </c:pt>
                <c:pt idx="946">
                  <c:v>-0.05705496</c:v>
                </c:pt>
                <c:pt idx="947">
                  <c:v>-0.055917</c:v>
                </c:pt>
                <c:pt idx="948">
                  <c:v>-0.055917</c:v>
                </c:pt>
                <c:pt idx="949">
                  <c:v>-0.05306229</c:v>
                </c:pt>
                <c:pt idx="950">
                  <c:v>-0.05306229</c:v>
                </c:pt>
                <c:pt idx="951">
                  <c:v>-0.05192433</c:v>
                </c:pt>
                <c:pt idx="952">
                  <c:v>-0.04964841</c:v>
                </c:pt>
                <c:pt idx="953">
                  <c:v>-0.04794147</c:v>
                </c:pt>
                <c:pt idx="954">
                  <c:v>-0.04337982</c:v>
                </c:pt>
                <c:pt idx="955">
                  <c:v>-0.04109409</c:v>
                </c:pt>
                <c:pt idx="956">
                  <c:v>-0.03824919</c:v>
                </c:pt>
                <c:pt idx="957">
                  <c:v>-0.03425652</c:v>
                </c:pt>
                <c:pt idx="958">
                  <c:v>-0.03141162</c:v>
                </c:pt>
                <c:pt idx="959">
                  <c:v>-0.02228832</c:v>
                </c:pt>
                <c:pt idx="960">
                  <c:v>-0.013734</c:v>
                </c:pt>
                <c:pt idx="961">
                  <c:v>0.00450279</c:v>
                </c:pt>
                <c:pt idx="962">
                  <c:v>0.03870045</c:v>
                </c:pt>
                <c:pt idx="963">
                  <c:v>0.07005321</c:v>
                </c:pt>
                <c:pt idx="964">
                  <c:v>0.11280519</c:v>
                </c:pt>
                <c:pt idx="965">
                  <c:v>0.15099552</c:v>
                </c:pt>
                <c:pt idx="966">
                  <c:v>0.172656</c:v>
                </c:pt>
                <c:pt idx="967">
                  <c:v>0.17208702</c:v>
                </c:pt>
                <c:pt idx="968">
                  <c:v>0.16866333</c:v>
                </c:pt>
                <c:pt idx="969">
                  <c:v>0.16809435</c:v>
                </c:pt>
                <c:pt idx="970">
                  <c:v>0.16866333</c:v>
                </c:pt>
                <c:pt idx="971">
                  <c:v>0.17151804</c:v>
                </c:pt>
                <c:pt idx="972">
                  <c:v>0.17322498</c:v>
                </c:pt>
                <c:pt idx="973">
                  <c:v>0.17551071</c:v>
                </c:pt>
                <c:pt idx="974">
                  <c:v>0.1937475</c:v>
                </c:pt>
                <c:pt idx="975">
                  <c:v>0.22966191</c:v>
                </c:pt>
                <c:pt idx="976">
                  <c:v>0.25759098</c:v>
                </c:pt>
                <c:pt idx="977">
                  <c:v>0.26499753</c:v>
                </c:pt>
                <c:pt idx="978">
                  <c:v>0.2809584</c:v>
                </c:pt>
                <c:pt idx="979">
                  <c:v>0.30318786</c:v>
                </c:pt>
                <c:pt idx="980">
                  <c:v>0.3020499</c:v>
                </c:pt>
                <c:pt idx="981">
                  <c:v>0.29691927</c:v>
                </c:pt>
                <c:pt idx="982">
                  <c:v>0.30661155</c:v>
                </c:pt>
                <c:pt idx="983">
                  <c:v>0.30375684</c:v>
                </c:pt>
                <c:pt idx="984">
                  <c:v>0.29463354</c:v>
                </c:pt>
                <c:pt idx="985">
                  <c:v>0.28779597</c:v>
                </c:pt>
                <c:pt idx="986">
                  <c:v>0.27639675</c:v>
                </c:pt>
                <c:pt idx="987">
                  <c:v>0.26842122</c:v>
                </c:pt>
                <c:pt idx="988">
                  <c:v>0.26157384</c:v>
                </c:pt>
                <c:pt idx="989">
                  <c:v>0.24846768</c:v>
                </c:pt>
                <c:pt idx="990">
                  <c:v>0.25815996</c:v>
                </c:pt>
                <c:pt idx="991">
                  <c:v>0.25759098</c:v>
                </c:pt>
                <c:pt idx="992">
                  <c:v>0.31458708</c:v>
                </c:pt>
                <c:pt idx="993">
                  <c:v>0.31458708</c:v>
                </c:pt>
                <c:pt idx="994">
                  <c:v>0.31458708</c:v>
                </c:pt>
                <c:pt idx="995">
                  <c:v>0.31458708</c:v>
                </c:pt>
                <c:pt idx="996">
                  <c:v>0.31458708</c:v>
                </c:pt>
                <c:pt idx="997">
                  <c:v>0.11280519</c:v>
                </c:pt>
                <c:pt idx="998">
                  <c:v>0.09798228</c:v>
                </c:pt>
                <c:pt idx="999">
                  <c:v>0.09455859</c:v>
                </c:pt>
                <c:pt idx="1000">
                  <c:v>0.09627534</c:v>
                </c:pt>
                <c:pt idx="1001">
                  <c:v>0.09684432</c:v>
                </c:pt>
                <c:pt idx="1002">
                  <c:v>0.10368189</c:v>
                </c:pt>
                <c:pt idx="1003">
                  <c:v>0.12305664</c:v>
                </c:pt>
                <c:pt idx="1004">
                  <c:v>0.15726411</c:v>
                </c:pt>
                <c:pt idx="1005">
                  <c:v>0.21083652</c:v>
                </c:pt>
                <c:pt idx="1006">
                  <c:v>0.27981063</c:v>
                </c:pt>
                <c:pt idx="1007">
                  <c:v>0.30260907</c:v>
                </c:pt>
                <c:pt idx="1008">
                  <c:v>0.29975436</c:v>
                </c:pt>
                <c:pt idx="1009">
                  <c:v>0.2894931</c:v>
                </c:pt>
                <c:pt idx="1010">
                  <c:v>0.27011835</c:v>
                </c:pt>
                <c:pt idx="1011">
                  <c:v>0.22793535</c:v>
                </c:pt>
                <c:pt idx="1012">
                  <c:v>0.15099552</c:v>
                </c:pt>
                <c:pt idx="1013">
                  <c:v>0.10995048</c:v>
                </c:pt>
                <c:pt idx="1014">
                  <c:v>0.1002582</c:v>
                </c:pt>
                <c:pt idx="1015">
                  <c:v>0.11621907</c:v>
                </c:pt>
                <c:pt idx="1016">
                  <c:v>0.09228267</c:v>
                </c:pt>
                <c:pt idx="1017">
                  <c:v>0.16124697</c:v>
                </c:pt>
                <c:pt idx="1018">
                  <c:v>0.31172256</c:v>
                </c:pt>
                <c:pt idx="1019">
                  <c:v>0.38753424</c:v>
                </c:pt>
                <c:pt idx="1020">
                  <c:v>0.3977955</c:v>
                </c:pt>
                <c:pt idx="1021">
                  <c:v>0.39550977</c:v>
                </c:pt>
                <c:pt idx="1022">
                  <c:v>0.40292613</c:v>
                </c:pt>
                <c:pt idx="1023">
                  <c:v>0.41717025</c:v>
                </c:pt>
                <c:pt idx="1024">
                  <c:v>0.41945598</c:v>
                </c:pt>
                <c:pt idx="1025">
                  <c:v>0.42743151</c:v>
                </c:pt>
                <c:pt idx="1026">
                  <c:v>0.43028622</c:v>
                </c:pt>
                <c:pt idx="1027">
                  <c:v>0.42856947</c:v>
                </c:pt>
                <c:pt idx="1028">
                  <c:v>0.41945598</c:v>
                </c:pt>
                <c:pt idx="1029">
                  <c:v>0.41603229</c:v>
                </c:pt>
                <c:pt idx="1030">
                  <c:v>0.41432535</c:v>
                </c:pt>
                <c:pt idx="1031">
                  <c:v>0.418887</c:v>
                </c:pt>
                <c:pt idx="1032">
                  <c:v>0.41318739</c:v>
                </c:pt>
                <c:pt idx="1033">
                  <c:v>0.40634001</c:v>
                </c:pt>
                <c:pt idx="1034">
                  <c:v>0.41432535</c:v>
                </c:pt>
                <c:pt idx="1035">
                  <c:v>0.41090166</c:v>
                </c:pt>
                <c:pt idx="1036">
                  <c:v>0.40178817</c:v>
                </c:pt>
                <c:pt idx="1037">
                  <c:v>0.41261841</c:v>
                </c:pt>
                <c:pt idx="1038">
                  <c:v>0.41489433</c:v>
                </c:pt>
                <c:pt idx="1039">
                  <c:v>0.41603229</c:v>
                </c:pt>
                <c:pt idx="1040">
                  <c:v>0.42116292</c:v>
                </c:pt>
                <c:pt idx="1041">
                  <c:v>0.41773923</c:v>
                </c:pt>
                <c:pt idx="1042">
                  <c:v>0.42002496</c:v>
                </c:pt>
                <c:pt idx="1043">
                  <c:v>0.418887</c:v>
                </c:pt>
                <c:pt idx="1044">
                  <c:v>0.41261841</c:v>
                </c:pt>
                <c:pt idx="1045">
                  <c:v>0.41660127</c:v>
                </c:pt>
                <c:pt idx="1046">
                  <c:v>0.41773923</c:v>
                </c:pt>
                <c:pt idx="1047">
                  <c:v>0.42344865</c:v>
                </c:pt>
                <c:pt idx="1048">
                  <c:v>0.42629355</c:v>
                </c:pt>
                <c:pt idx="1049">
                  <c:v>0.42629355</c:v>
                </c:pt>
                <c:pt idx="1050">
                  <c:v>0.43256214</c:v>
                </c:pt>
                <c:pt idx="1051">
                  <c:v>0.43826175</c:v>
                </c:pt>
                <c:pt idx="1052">
                  <c:v>0.43996869</c:v>
                </c:pt>
                <c:pt idx="1053">
                  <c:v>0.44909199</c:v>
                </c:pt>
                <c:pt idx="1054">
                  <c:v>0.45137772</c:v>
                </c:pt>
                <c:pt idx="1055">
                  <c:v>0.45821529</c:v>
                </c:pt>
                <c:pt idx="1056">
                  <c:v>0.45649854</c:v>
                </c:pt>
                <c:pt idx="1057">
                  <c:v>0.43484787</c:v>
                </c:pt>
                <c:pt idx="1058">
                  <c:v>0.42286986</c:v>
                </c:pt>
                <c:pt idx="1059">
                  <c:v>0.40634001</c:v>
                </c:pt>
                <c:pt idx="1060">
                  <c:v>0.40121919</c:v>
                </c:pt>
                <c:pt idx="1061">
                  <c:v>0.40121919</c:v>
                </c:pt>
                <c:pt idx="1062">
                  <c:v>0.4006404</c:v>
                </c:pt>
                <c:pt idx="1063">
                  <c:v>0.40406409</c:v>
                </c:pt>
                <c:pt idx="1064">
                  <c:v>0.41603229</c:v>
                </c:pt>
                <c:pt idx="1065">
                  <c:v>0.418887</c:v>
                </c:pt>
                <c:pt idx="1066">
                  <c:v>0.40577103</c:v>
                </c:pt>
                <c:pt idx="1067">
                  <c:v>0.40349511</c:v>
                </c:pt>
                <c:pt idx="1068">
                  <c:v>0.40178817</c:v>
                </c:pt>
                <c:pt idx="1069">
                  <c:v>0.41147064</c:v>
                </c:pt>
                <c:pt idx="1070">
                  <c:v>0.40805676</c:v>
                </c:pt>
                <c:pt idx="1071">
                  <c:v>0.40007142</c:v>
                </c:pt>
                <c:pt idx="1072">
                  <c:v>0.3977955</c:v>
                </c:pt>
                <c:pt idx="1073">
                  <c:v>0.40577103</c:v>
                </c:pt>
                <c:pt idx="1074">
                  <c:v>0.41033268</c:v>
                </c:pt>
                <c:pt idx="1075">
                  <c:v>0.40862574</c:v>
                </c:pt>
                <c:pt idx="1076">
                  <c:v>0.4097637</c:v>
                </c:pt>
                <c:pt idx="1077">
                  <c:v>0.41432535</c:v>
                </c:pt>
                <c:pt idx="1078">
                  <c:v>0.41489433</c:v>
                </c:pt>
                <c:pt idx="1079">
                  <c:v>0.42458661</c:v>
                </c:pt>
                <c:pt idx="1080">
                  <c:v>0.42286986</c:v>
                </c:pt>
                <c:pt idx="1081">
                  <c:v>0.44339238</c:v>
                </c:pt>
                <c:pt idx="1082">
                  <c:v>0.44509932</c:v>
                </c:pt>
                <c:pt idx="1083">
                  <c:v>0.4519467</c:v>
                </c:pt>
                <c:pt idx="1084">
                  <c:v>0.43883073</c:v>
                </c:pt>
                <c:pt idx="1085">
                  <c:v>0.42344865</c:v>
                </c:pt>
                <c:pt idx="1086">
                  <c:v>0.40862574</c:v>
                </c:pt>
                <c:pt idx="1087">
                  <c:v>0.41318739</c:v>
                </c:pt>
                <c:pt idx="1088">
                  <c:v>0.41203962</c:v>
                </c:pt>
                <c:pt idx="1089">
                  <c:v>0.40634001</c:v>
                </c:pt>
                <c:pt idx="1090">
                  <c:v>0.39665754</c:v>
                </c:pt>
                <c:pt idx="1091">
                  <c:v>0.40748778</c:v>
                </c:pt>
                <c:pt idx="1092">
                  <c:v>0.42401763</c:v>
                </c:pt>
                <c:pt idx="1093">
                  <c:v>0.4337001</c:v>
                </c:pt>
                <c:pt idx="1094">
                  <c:v>0.4337001</c:v>
                </c:pt>
                <c:pt idx="1095">
                  <c:v>0.43769277</c:v>
                </c:pt>
                <c:pt idx="1096">
                  <c:v>0.43426908</c:v>
                </c:pt>
                <c:pt idx="1097">
                  <c:v>0.43256214</c:v>
                </c:pt>
                <c:pt idx="1098">
                  <c:v>0.43826175</c:v>
                </c:pt>
                <c:pt idx="1099">
                  <c:v>0.44795403</c:v>
                </c:pt>
                <c:pt idx="1100">
                  <c:v>0.45536058</c:v>
                </c:pt>
                <c:pt idx="1101">
                  <c:v>0.44453034</c:v>
                </c:pt>
                <c:pt idx="1102">
                  <c:v>0.43712379</c:v>
                </c:pt>
                <c:pt idx="1103">
                  <c:v>0.43826175</c:v>
                </c:pt>
                <c:pt idx="1104">
                  <c:v>0.43826175</c:v>
                </c:pt>
                <c:pt idx="1105">
                  <c:v>0.43826175</c:v>
                </c:pt>
                <c:pt idx="1106">
                  <c:v>0.43826175</c:v>
                </c:pt>
                <c:pt idx="1107">
                  <c:v>0.43826175</c:v>
                </c:pt>
                <c:pt idx="1108">
                  <c:v>0.40290651</c:v>
                </c:pt>
                <c:pt idx="1109">
                  <c:v>0.3972069</c:v>
                </c:pt>
                <c:pt idx="1110">
                  <c:v>0.40119957</c:v>
                </c:pt>
                <c:pt idx="1111">
                  <c:v>0.40176855</c:v>
                </c:pt>
                <c:pt idx="1112">
                  <c:v>0.394362</c:v>
                </c:pt>
                <c:pt idx="1113">
                  <c:v>0.35274798</c:v>
                </c:pt>
                <c:pt idx="1114">
                  <c:v>0.33109731</c:v>
                </c:pt>
                <c:pt idx="1115">
                  <c:v>0.33280425</c:v>
                </c:pt>
                <c:pt idx="1116">
                  <c:v>0.32424993</c:v>
                </c:pt>
                <c:pt idx="1117">
                  <c:v>0.33223527</c:v>
                </c:pt>
                <c:pt idx="1118">
                  <c:v>0.36813987</c:v>
                </c:pt>
                <c:pt idx="1119">
                  <c:v>0.394362</c:v>
                </c:pt>
                <c:pt idx="1120">
                  <c:v>0.38980035</c:v>
                </c:pt>
                <c:pt idx="1121">
                  <c:v>0.33394221</c:v>
                </c:pt>
                <c:pt idx="1122">
                  <c:v>0.28948329</c:v>
                </c:pt>
                <c:pt idx="1123">
                  <c:v>0.28606941</c:v>
                </c:pt>
                <c:pt idx="1124">
                  <c:v>0.28891431</c:v>
                </c:pt>
                <c:pt idx="1125">
                  <c:v>0.27181548</c:v>
                </c:pt>
                <c:pt idx="1126">
                  <c:v>0.25244073</c:v>
                </c:pt>
                <c:pt idx="1127">
                  <c:v>0.25187175</c:v>
                </c:pt>
                <c:pt idx="1128">
                  <c:v>0.25757136</c:v>
                </c:pt>
                <c:pt idx="1129">
                  <c:v>0.26497791</c:v>
                </c:pt>
                <c:pt idx="1130">
                  <c:v>0.24047253</c:v>
                </c:pt>
                <c:pt idx="1131">
                  <c:v>0.29746863</c:v>
                </c:pt>
                <c:pt idx="1132">
                  <c:v>0.36016434</c:v>
                </c:pt>
                <c:pt idx="1133">
                  <c:v>0.36870885</c:v>
                </c:pt>
                <c:pt idx="1134">
                  <c:v>0.37669419</c:v>
                </c:pt>
                <c:pt idx="1135">
                  <c:v>0.34192755</c:v>
                </c:pt>
                <c:pt idx="1136">
                  <c:v>0.30145149</c:v>
                </c:pt>
                <c:pt idx="1137">
                  <c:v>0.27751509</c:v>
                </c:pt>
                <c:pt idx="1138">
                  <c:v>0.24617214</c:v>
                </c:pt>
                <c:pt idx="1139">
                  <c:v>0.2142504</c:v>
                </c:pt>
                <c:pt idx="1140">
                  <c:v>0.21595734</c:v>
                </c:pt>
                <c:pt idx="1141">
                  <c:v>0.23420394</c:v>
                </c:pt>
                <c:pt idx="1142">
                  <c:v>0.32083605</c:v>
                </c:pt>
                <c:pt idx="1143">
                  <c:v>0.33337323</c:v>
                </c:pt>
                <c:pt idx="1144">
                  <c:v>0.28891431</c:v>
                </c:pt>
                <c:pt idx="1145">
                  <c:v>0.24901704</c:v>
                </c:pt>
                <c:pt idx="1146">
                  <c:v>0.24331743</c:v>
                </c:pt>
                <c:pt idx="1147">
                  <c:v>0.27808407</c:v>
                </c:pt>
                <c:pt idx="1148">
                  <c:v>0.28550043</c:v>
                </c:pt>
                <c:pt idx="1149">
                  <c:v>0.31285071</c:v>
                </c:pt>
                <c:pt idx="1150">
                  <c:v>0.32653566</c:v>
                </c:pt>
                <c:pt idx="1151">
                  <c:v>0.30088251</c:v>
                </c:pt>
                <c:pt idx="1152">
                  <c:v>0.3071511</c:v>
                </c:pt>
                <c:pt idx="1153">
                  <c:v>0.29860659</c:v>
                </c:pt>
                <c:pt idx="1154">
                  <c:v>0.32424993</c:v>
                </c:pt>
                <c:pt idx="1155">
                  <c:v>0.29347596</c:v>
                </c:pt>
                <c:pt idx="1156">
                  <c:v>0.29005227</c:v>
                </c:pt>
                <c:pt idx="1157">
                  <c:v>0.30202047</c:v>
                </c:pt>
                <c:pt idx="1158">
                  <c:v>0.34363449</c:v>
                </c:pt>
                <c:pt idx="1159">
                  <c:v>0.34249653</c:v>
                </c:pt>
                <c:pt idx="1160">
                  <c:v>0.34762716</c:v>
                </c:pt>
                <c:pt idx="1161">
                  <c:v>0.34647939</c:v>
                </c:pt>
                <c:pt idx="1162">
                  <c:v>0.32881158</c:v>
                </c:pt>
                <c:pt idx="1163">
                  <c:v>0.36870885</c:v>
                </c:pt>
                <c:pt idx="1164">
                  <c:v>0.3613023</c:v>
                </c:pt>
                <c:pt idx="1165">
                  <c:v>0.39322404</c:v>
                </c:pt>
                <c:pt idx="1166">
                  <c:v>0.42399801</c:v>
                </c:pt>
                <c:pt idx="1167">
                  <c:v>0.40689918</c:v>
                </c:pt>
                <c:pt idx="1168">
                  <c:v>0.42399801</c:v>
                </c:pt>
                <c:pt idx="1169">
                  <c:v>0.45534096</c:v>
                </c:pt>
                <c:pt idx="1170">
                  <c:v>0.42570495</c:v>
                </c:pt>
                <c:pt idx="1171">
                  <c:v>0.35104104</c:v>
                </c:pt>
                <c:pt idx="1172">
                  <c:v>0.34534143</c:v>
                </c:pt>
                <c:pt idx="1173">
                  <c:v>0.35332677</c:v>
                </c:pt>
                <c:pt idx="1174">
                  <c:v>0.34077978</c:v>
                </c:pt>
                <c:pt idx="1175">
                  <c:v>0.33451119</c:v>
                </c:pt>
                <c:pt idx="1176">
                  <c:v>0.38353176</c:v>
                </c:pt>
                <c:pt idx="1177">
                  <c:v>0.42855966</c:v>
                </c:pt>
                <c:pt idx="1178">
                  <c:v>0.4513581</c:v>
                </c:pt>
                <c:pt idx="1179">
                  <c:v>0.42570495</c:v>
                </c:pt>
                <c:pt idx="1180">
                  <c:v>0.41772942</c:v>
                </c:pt>
                <c:pt idx="1181">
                  <c:v>0.40974408</c:v>
                </c:pt>
                <c:pt idx="1182">
                  <c:v>0.37897011</c:v>
                </c:pt>
                <c:pt idx="1183">
                  <c:v>0.39379302</c:v>
                </c:pt>
                <c:pt idx="1184">
                  <c:v>0.41146083</c:v>
                </c:pt>
                <c:pt idx="1185">
                  <c:v>0.39150729</c:v>
                </c:pt>
                <c:pt idx="1186">
                  <c:v>0.41146083</c:v>
                </c:pt>
                <c:pt idx="1187">
                  <c:v>0.44166582</c:v>
                </c:pt>
                <c:pt idx="1188">
                  <c:v>0.45990261</c:v>
                </c:pt>
                <c:pt idx="1189">
                  <c:v>0.46845693</c:v>
                </c:pt>
                <c:pt idx="1190">
                  <c:v>0.45306504</c:v>
                </c:pt>
                <c:pt idx="1191">
                  <c:v>0.40803714</c:v>
                </c:pt>
                <c:pt idx="1192">
                  <c:v>0.37383948</c:v>
                </c:pt>
                <c:pt idx="1193">
                  <c:v>0.4063302</c:v>
                </c:pt>
                <c:pt idx="1194">
                  <c:v>0.43197354</c:v>
                </c:pt>
                <c:pt idx="1195">
                  <c:v>0.41544369</c:v>
                </c:pt>
                <c:pt idx="1196">
                  <c:v>0.39777588</c:v>
                </c:pt>
                <c:pt idx="1197">
                  <c:v>0.39093831</c:v>
                </c:pt>
                <c:pt idx="1198">
                  <c:v>0.39777588</c:v>
                </c:pt>
                <c:pt idx="1199">
                  <c:v>0.41659146</c:v>
                </c:pt>
                <c:pt idx="1200">
                  <c:v>0.40803714</c:v>
                </c:pt>
                <c:pt idx="1201">
                  <c:v>0.45363402</c:v>
                </c:pt>
                <c:pt idx="1202">
                  <c:v>0.46275732</c:v>
                </c:pt>
                <c:pt idx="1203">
                  <c:v>0.46104057</c:v>
                </c:pt>
                <c:pt idx="1204">
                  <c:v>0.46845693</c:v>
                </c:pt>
                <c:pt idx="1205">
                  <c:v>0.46674018</c:v>
                </c:pt>
                <c:pt idx="1206">
                  <c:v>0.45534096</c:v>
                </c:pt>
                <c:pt idx="1207">
                  <c:v>0.44109684</c:v>
                </c:pt>
                <c:pt idx="1208">
                  <c:v>0.43882092</c:v>
                </c:pt>
                <c:pt idx="1209">
                  <c:v>0.44452053</c:v>
                </c:pt>
                <c:pt idx="1210">
                  <c:v>0.42627393</c:v>
                </c:pt>
                <c:pt idx="1211">
                  <c:v>0.41772942</c:v>
                </c:pt>
                <c:pt idx="1212">
                  <c:v>0.43197354</c:v>
                </c:pt>
                <c:pt idx="1213">
                  <c:v>0.4513581</c:v>
                </c:pt>
                <c:pt idx="1214">
                  <c:v>0.4513581</c:v>
                </c:pt>
                <c:pt idx="1215">
                  <c:v>0.4513581</c:v>
                </c:pt>
                <c:pt idx="1216">
                  <c:v>0.4513581</c:v>
                </c:pt>
                <c:pt idx="1217">
                  <c:v>0.4513581</c:v>
                </c:pt>
                <c:pt idx="1218">
                  <c:v>0.48498678</c:v>
                </c:pt>
                <c:pt idx="1219">
                  <c:v>0.4872627</c:v>
                </c:pt>
                <c:pt idx="1220">
                  <c:v>0.52202934</c:v>
                </c:pt>
                <c:pt idx="1221">
                  <c:v>0.51519177</c:v>
                </c:pt>
                <c:pt idx="1222">
                  <c:v>0.51746769</c:v>
                </c:pt>
                <c:pt idx="1223">
                  <c:v>0.53115264</c:v>
                </c:pt>
                <c:pt idx="1224">
                  <c:v>0.54312084</c:v>
                </c:pt>
                <c:pt idx="1225">
                  <c:v>0.54312084</c:v>
                </c:pt>
                <c:pt idx="1226">
                  <c:v>0.5351355</c:v>
                </c:pt>
                <c:pt idx="1227">
                  <c:v>0.52602201</c:v>
                </c:pt>
                <c:pt idx="1228">
                  <c:v>0.53456652</c:v>
                </c:pt>
                <c:pt idx="1229">
                  <c:v>0.56421234</c:v>
                </c:pt>
                <c:pt idx="1230">
                  <c:v>0.56249559</c:v>
                </c:pt>
                <c:pt idx="1231">
                  <c:v>0.55679598</c:v>
                </c:pt>
                <c:pt idx="1232">
                  <c:v>0.56705724</c:v>
                </c:pt>
                <c:pt idx="1233">
                  <c:v>0.59042466</c:v>
                </c:pt>
                <c:pt idx="1234">
                  <c:v>0.56876418</c:v>
                </c:pt>
                <c:pt idx="1235">
                  <c:v>0.60182388</c:v>
                </c:pt>
                <c:pt idx="1236">
                  <c:v>0.57845646</c:v>
                </c:pt>
                <c:pt idx="1237">
                  <c:v>0.53685225</c:v>
                </c:pt>
                <c:pt idx="1238">
                  <c:v>0.49752396</c:v>
                </c:pt>
                <c:pt idx="1239">
                  <c:v>0.52373628</c:v>
                </c:pt>
                <c:pt idx="1240">
                  <c:v>0.55166535</c:v>
                </c:pt>
                <c:pt idx="1241">
                  <c:v>0.56991195</c:v>
                </c:pt>
                <c:pt idx="1242">
                  <c:v>0.59841</c:v>
                </c:pt>
                <c:pt idx="1243">
                  <c:v>0.59441733</c:v>
                </c:pt>
                <c:pt idx="1244">
                  <c:v>0.56648826</c:v>
                </c:pt>
                <c:pt idx="1245">
                  <c:v>0.5533821</c:v>
                </c:pt>
                <c:pt idx="1246">
                  <c:v>0.5414139</c:v>
                </c:pt>
                <c:pt idx="1247">
                  <c:v>0.44109684</c:v>
                </c:pt>
                <c:pt idx="1248">
                  <c:v>0.33166629</c:v>
                </c:pt>
                <c:pt idx="1249">
                  <c:v>0.18745929</c:v>
                </c:pt>
                <c:pt idx="1250">
                  <c:v>0.12021174</c:v>
                </c:pt>
                <c:pt idx="1251">
                  <c:v>0.08658306</c:v>
                </c:pt>
                <c:pt idx="1252">
                  <c:v>0.05579928</c:v>
                </c:pt>
                <c:pt idx="1253">
                  <c:v>0.04496904</c:v>
                </c:pt>
                <c:pt idx="1254">
                  <c:v>0.02843919</c:v>
                </c:pt>
                <c:pt idx="1255">
                  <c:v>-0.00404172</c:v>
                </c:pt>
                <c:pt idx="1256">
                  <c:v>-0.00347274</c:v>
                </c:pt>
                <c:pt idx="1257">
                  <c:v>-5.886E-005</c:v>
                </c:pt>
                <c:pt idx="1258">
                  <c:v>0.00222687</c:v>
                </c:pt>
                <c:pt idx="1259">
                  <c:v>-0.00404172</c:v>
                </c:pt>
                <c:pt idx="1260">
                  <c:v>-0.00062784</c:v>
                </c:pt>
                <c:pt idx="1261">
                  <c:v>0.02730123</c:v>
                </c:pt>
                <c:pt idx="1262">
                  <c:v>0.03699351</c:v>
                </c:pt>
                <c:pt idx="1263">
                  <c:v>-0.00518949</c:v>
                </c:pt>
                <c:pt idx="1264">
                  <c:v>-0.04622472</c:v>
                </c:pt>
                <c:pt idx="1265">
                  <c:v>-0.0678852</c:v>
                </c:pt>
                <c:pt idx="1266">
                  <c:v>-0.07928442</c:v>
                </c:pt>
                <c:pt idx="1267">
                  <c:v>-0.08156034</c:v>
                </c:pt>
                <c:pt idx="1268">
                  <c:v>-0.08212932</c:v>
                </c:pt>
                <c:pt idx="1269">
                  <c:v>-0.08383626</c:v>
                </c:pt>
                <c:pt idx="1270">
                  <c:v>-0.08383626</c:v>
                </c:pt>
                <c:pt idx="1271">
                  <c:v>-0.08383626</c:v>
                </c:pt>
                <c:pt idx="1272">
                  <c:v>-0.08383626</c:v>
                </c:pt>
                <c:pt idx="1273">
                  <c:v>-0.08440524</c:v>
                </c:pt>
                <c:pt idx="1274">
                  <c:v>-0.08383626</c:v>
                </c:pt>
                <c:pt idx="1275">
                  <c:v>-0.08383626</c:v>
                </c:pt>
                <c:pt idx="1276">
                  <c:v>-0.08440524</c:v>
                </c:pt>
                <c:pt idx="1277">
                  <c:v>-0.08326728</c:v>
                </c:pt>
                <c:pt idx="1278">
                  <c:v>-0.08383626</c:v>
                </c:pt>
                <c:pt idx="1279">
                  <c:v>-0.08383626</c:v>
                </c:pt>
                <c:pt idx="1280">
                  <c:v>-0.0826983</c:v>
                </c:pt>
                <c:pt idx="1281">
                  <c:v>-0.08156034</c:v>
                </c:pt>
                <c:pt idx="1282">
                  <c:v>-0.08099136</c:v>
                </c:pt>
                <c:pt idx="1283">
                  <c:v>-0.08099136</c:v>
                </c:pt>
                <c:pt idx="1284">
                  <c:v>-0.0798534</c:v>
                </c:pt>
                <c:pt idx="1285">
                  <c:v>-0.07813665</c:v>
                </c:pt>
                <c:pt idx="1286">
                  <c:v>-0.07813665</c:v>
                </c:pt>
                <c:pt idx="1287">
                  <c:v>-0.07756767</c:v>
                </c:pt>
                <c:pt idx="1288">
                  <c:v>-0.07529175</c:v>
                </c:pt>
                <c:pt idx="1289">
                  <c:v>-0.07472277</c:v>
                </c:pt>
                <c:pt idx="1290">
                  <c:v>-0.07415379</c:v>
                </c:pt>
                <c:pt idx="1291">
                  <c:v>-0.07186806</c:v>
                </c:pt>
                <c:pt idx="1292">
                  <c:v>-0.07016112</c:v>
                </c:pt>
                <c:pt idx="1293">
                  <c:v>-0.06902316</c:v>
                </c:pt>
                <c:pt idx="1294">
                  <c:v>-0.06730641</c:v>
                </c:pt>
                <c:pt idx="1295">
                  <c:v>-0.06673743</c:v>
                </c:pt>
                <c:pt idx="1296">
                  <c:v>-0.06503049</c:v>
                </c:pt>
                <c:pt idx="1297">
                  <c:v>-0.0616068</c:v>
                </c:pt>
                <c:pt idx="1298">
                  <c:v>-0.06103782</c:v>
                </c:pt>
                <c:pt idx="1299">
                  <c:v>-0.05989986</c:v>
                </c:pt>
                <c:pt idx="1300">
                  <c:v>-0.05819292</c:v>
                </c:pt>
                <c:pt idx="1301">
                  <c:v>-0.06616845</c:v>
                </c:pt>
                <c:pt idx="1302">
                  <c:v>-0.07472277</c:v>
                </c:pt>
                <c:pt idx="1303">
                  <c:v>-0.07642971</c:v>
                </c:pt>
                <c:pt idx="1304">
                  <c:v>-0.07756767</c:v>
                </c:pt>
                <c:pt idx="1305">
                  <c:v>-0.07928442</c:v>
                </c:pt>
                <c:pt idx="1306">
                  <c:v>-0.07870563</c:v>
                </c:pt>
                <c:pt idx="1307">
                  <c:v>-0.07813665</c:v>
                </c:pt>
                <c:pt idx="1308">
                  <c:v>-0.07870563</c:v>
                </c:pt>
                <c:pt idx="1309">
                  <c:v>-0.07756767</c:v>
                </c:pt>
                <c:pt idx="1310">
                  <c:v>-0.07699869</c:v>
                </c:pt>
                <c:pt idx="1311">
                  <c:v>-0.07699869</c:v>
                </c:pt>
                <c:pt idx="1312">
                  <c:v>-0.07529175</c:v>
                </c:pt>
                <c:pt idx="1313">
                  <c:v>-0.07415379</c:v>
                </c:pt>
                <c:pt idx="1314">
                  <c:v>-0.07415379</c:v>
                </c:pt>
                <c:pt idx="1315">
                  <c:v>-0.07358481</c:v>
                </c:pt>
                <c:pt idx="1316">
                  <c:v>-0.07243704</c:v>
                </c:pt>
                <c:pt idx="1317">
                  <c:v>-0.0707301</c:v>
                </c:pt>
                <c:pt idx="1318">
                  <c:v>-0.06959214</c:v>
                </c:pt>
                <c:pt idx="1319">
                  <c:v>-0.06845418</c:v>
                </c:pt>
                <c:pt idx="1320">
                  <c:v>-0.06845418</c:v>
                </c:pt>
                <c:pt idx="1321">
                  <c:v>-0.06616845</c:v>
                </c:pt>
                <c:pt idx="1322">
                  <c:v>-0.06446151</c:v>
                </c:pt>
                <c:pt idx="1323">
                  <c:v>-0.06275457</c:v>
                </c:pt>
                <c:pt idx="1324">
                  <c:v>-0.06103782</c:v>
                </c:pt>
                <c:pt idx="1325">
                  <c:v>-0.06103782</c:v>
                </c:pt>
                <c:pt idx="1326">
                  <c:v>-0.06103782</c:v>
                </c:pt>
                <c:pt idx="1327">
                  <c:v>-0.06103782</c:v>
                </c:pt>
                <c:pt idx="1328">
                  <c:v>-0.06046884</c:v>
                </c:pt>
                <c:pt idx="1329">
                  <c:v>-0.05762394</c:v>
                </c:pt>
                <c:pt idx="1330">
                  <c:v>-0.05420025</c:v>
                </c:pt>
                <c:pt idx="1331">
                  <c:v>-0.05249331</c:v>
                </c:pt>
                <c:pt idx="1332">
                  <c:v>-0.05021739</c:v>
                </c:pt>
                <c:pt idx="1333">
                  <c:v>-0.04793166</c:v>
                </c:pt>
                <c:pt idx="1334">
                  <c:v>-0.04793166</c:v>
                </c:pt>
                <c:pt idx="1335">
                  <c:v>-0.05078637</c:v>
                </c:pt>
                <c:pt idx="1336">
                  <c:v>-0.05363127</c:v>
                </c:pt>
                <c:pt idx="1337">
                  <c:v>-0.05533821</c:v>
                </c:pt>
                <c:pt idx="1338">
                  <c:v>-0.06275457</c:v>
                </c:pt>
                <c:pt idx="1339">
                  <c:v>-0.06902316</c:v>
                </c:pt>
                <c:pt idx="1340">
                  <c:v>-0.07358481</c:v>
                </c:pt>
                <c:pt idx="1341">
                  <c:v>-0.07358481</c:v>
                </c:pt>
                <c:pt idx="1342">
                  <c:v>-0.07358481</c:v>
                </c:pt>
                <c:pt idx="1343">
                  <c:v>-0.07472277</c:v>
                </c:pt>
                <c:pt idx="1344">
                  <c:v>-0.07472277</c:v>
                </c:pt>
                <c:pt idx="1345">
                  <c:v>-0.07358481</c:v>
                </c:pt>
                <c:pt idx="1346">
                  <c:v>-0.07129908</c:v>
                </c:pt>
                <c:pt idx="1347">
                  <c:v>-0.0707301</c:v>
                </c:pt>
                <c:pt idx="1348">
                  <c:v>-0.0707301</c:v>
                </c:pt>
                <c:pt idx="1349">
                  <c:v>-0.0678852</c:v>
                </c:pt>
                <c:pt idx="1350">
                  <c:v>-0.06673743</c:v>
                </c:pt>
                <c:pt idx="1351">
                  <c:v>-0.06503049</c:v>
                </c:pt>
                <c:pt idx="1352">
                  <c:v>-0.06218559</c:v>
                </c:pt>
                <c:pt idx="1353">
                  <c:v>-0.06103782</c:v>
                </c:pt>
                <c:pt idx="1354">
                  <c:v>-0.05762394</c:v>
                </c:pt>
                <c:pt idx="1355">
                  <c:v>-0.05648598</c:v>
                </c:pt>
                <c:pt idx="1356">
                  <c:v>-0.05249331</c:v>
                </c:pt>
                <c:pt idx="1357">
                  <c:v>-0.0496386</c:v>
                </c:pt>
                <c:pt idx="1358">
                  <c:v>-0.04565574</c:v>
                </c:pt>
                <c:pt idx="1359">
                  <c:v>-0.04109409</c:v>
                </c:pt>
                <c:pt idx="1360">
                  <c:v>-0.03710142</c:v>
                </c:pt>
                <c:pt idx="1361">
                  <c:v>-0.03026385</c:v>
                </c:pt>
                <c:pt idx="1362">
                  <c:v>-0.02513322</c:v>
                </c:pt>
                <c:pt idx="1363">
                  <c:v>-0.01658871</c:v>
                </c:pt>
                <c:pt idx="1364">
                  <c:v>-0.00917235</c:v>
                </c:pt>
                <c:pt idx="1365">
                  <c:v>0.00222687</c:v>
                </c:pt>
                <c:pt idx="1366">
                  <c:v>0.02559429</c:v>
                </c:pt>
                <c:pt idx="1367">
                  <c:v>0.03699351</c:v>
                </c:pt>
                <c:pt idx="1368">
                  <c:v>0.04953069</c:v>
                </c:pt>
                <c:pt idx="1369">
                  <c:v>0.07404588</c:v>
                </c:pt>
                <c:pt idx="1370">
                  <c:v>0.07802874</c:v>
                </c:pt>
                <c:pt idx="1371">
                  <c:v>0.06492258</c:v>
                </c:pt>
                <c:pt idx="1372">
                  <c:v>0.05352336</c:v>
                </c:pt>
                <c:pt idx="1373">
                  <c:v>0.05751603</c:v>
                </c:pt>
                <c:pt idx="1374">
                  <c:v>0.06662952</c:v>
                </c:pt>
                <c:pt idx="1375">
                  <c:v>0.07461486</c:v>
                </c:pt>
                <c:pt idx="1376">
                  <c:v>0.07176015</c:v>
                </c:pt>
                <c:pt idx="1377">
                  <c:v>0.08088345</c:v>
                </c:pt>
                <c:pt idx="1378">
                  <c:v>0.09968922</c:v>
                </c:pt>
                <c:pt idx="1379">
                  <c:v>0.1122264</c:v>
                </c:pt>
                <c:pt idx="1380">
                  <c:v>0.10425087</c:v>
                </c:pt>
                <c:pt idx="1381">
                  <c:v>0.11735703</c:v>
                </c:pt>
                <c:pt idx="1382">
                  <c:v>0.11508111</c:v>
                </c:pt>
                <c:pt idx="1383">
                  <c:v>0.09968922</c:v>
                </c:pt>
                <c:pt idx="1384">
                  <c:v>0.07745976</c:v>
                </c:pt>
                <c:pt idx="1385">
                  <c:v>0.08145243</c:v>
                </c:pt>
                <c:pt idx="1386">
                  <c:v>0.1002582</c:v>
                </c:pt>
                <c:pt idx="1387">
                  <c:v>0.11565009</c:v>
                </c:pt>
                <c:pt idx="1388">
                  <c:v>0.1424412</c:v>
                </c:pt>
                <c:pt idx="1389">
                  <c:v>0.16980129</c:v>
                </c:pt>
                <c:pt idx="1390">
                  <c:v>0.18518337</c:v>
                </c:pt>
                <c:pt idx="1391">
                  <c:v>0.1663776</c:v>
                </c:pt>
                <c:pt idx="1392">
                  <c:v>0.12761829</c:v>
                </c:pt>
                <c:pt idx="1393">
                  <c:v>0.09171369</c:v>
                </c:pt>
                <c:pt idx="1394">
                  <c:v>0.0763218</c:v>
                </c:pt>
                <c:pt idx="1395">
                  <c:v>0.09626553</c:v>
                </c:pt>
                <c:pt idx="1396">
                  <c:v>0.07119117</c:v>
                </c:pt>
                <c:pt idx="1397">
                  <c:v>-0.04793166</c:v>
                </c:pt>
                <c:pt idx="1398">
                  <c:v>-0.06845418</c:v>
                </c:pt>
                <c:pt idx="1399">
                  <c:v>-0.07186806</c:v>
                </c:pt>
                <c:pt idx="1400">
                  <c:v>-0.07358481</c:v>
                </c:pt>
                <c:pt idx="1401">
                  <c:v>-0.07186806</c:v>
                </c:pt>
                <c:pt idx="1402">
                  <c:v>-0.07186806</c:v>
                </c:pt>
                <c:pt idx="1403">
                  <c:v>-0.0707301</c:v>
                </c:pt>
                <c:pt idx="1404">
                  <c:v>-0.06902316</c:v>
                </c:pt>
                <c:pt idx="1405">
                  <c:v>-0.06845418</c:v>
                </c:pt>
                <c:pt idx="1406">
                  <c:v>-0.06559947</c:v>
                </c:pt>
                <c:pt idx="1407">
                  <c:v>-0.06503049</c:v>
                </c:pt>
                <c:pt idx="1408">
                  <c:v>-0.06332355</c:v>
                </c:pt>
                <c:pt idx="1409">
                  <c:v>-0.06161661</c:v>
                </c:pt>
                <c:pt idx="1410">
                  <c:v>-0.06046884</c:v>
                </c:pt>
                <c:pt idx="1411">
                  <c:v>-0.05762394</c:v>
                </c:pt>
                <c:pt idx="1412">
                  <c:v>-0.05705496</c:v>
                </c:pt>
                <c:pt idx="1413">
                  <c:v>-0.05420025</c:v>
                </c:pt>
                <c:pt idx="1414">
                  <c:v>-0.05249331</c:v>
                </c:pt>
                <c:pt idx="1415">
                  <c:v>-0.05021739</c:v>
                </c:pt>
                <c:pt idx="1416">
                  <c:v>-0.05021739</c:v>
                </c:pt>
                <c:pt idx="1417">
                  <c:v>-0.0467937</c:v>
                </c:pt>
                <c:pt idx="1418">
                  <c:v>-0.04508676</c:v>
                </c:pt>
                <c:pt idx="1419">
                  <c:v>-0.04451778</c:v>
                </c:pt>
                <c:pt idx="1420">
                  <c:v>-0.04223205</c:v>
                </c:pt>
                <c:pt idx="1421">
                  <c:v>-0.04223205</c:v>
                </c:pt>
                <c:pt idx="1422">
                  <c:v>-0.0496386</c:v>
                </c:pt>
                <c:pt idx="1423">
                  <c:v>-0.05705496</c:v>
                </c:pt>
                <c:pt idx="1424">
                  <c:v>-0.06161661</c:v>
                </c:pt>
                <c:pt idx="1425">
                  <c:v>-0.06446151</c:v>
                </c:pt>
                <c:pt idx="1426">
                  <c:v>-0.0678852</c:v>
                </c:pt>
                <c:pt idx="1427">
                  <c:v>-0.07016112</c:v>
                </c:pt>
                <c:pt idx="1428">
                  <c:v>-0.07016112</c:v>
                </c:pt>
                <c:pt idx="1429">
                  <c:v>-0.07186806</c:v>
                </c:pt>
                <c:pt idx="1430">
                  <c:v>-0.07129908</c:v>
                </c:pt>
                <c:pt idx="1431">
                  <c:v>-0.07186806</c:v>
                </c:pt>
                <c:pt idx="1432">
                  <c:v>-0.07186806</c:v>
                </c:pt>
                <c:pt idx="1433">
                  <c:v>-0.07186806</c:v>
                </c:pt>
                <c:pt idx="1434">
                  <c:v>-0.07186806</c:v>
                </c:pt>
                <c:pt idx="1435">
                  <c:v>-0.06674724</c:v>
                </c:pt>
                <c:pt idx="1436">
                  <c:v>-0.06731622</c:v>
                </c:pt>
                <c:pt idx="1437">
                  <c:v>-0.06674724</c:v>
                </c:pt>
                <c:pt idx="1438">
                  <c:v>-0.0650403</c:v>
                </c:pt>
                <c:pt idx="1439">
                  <c:v>-0.06161661</c:v>
                </c:pt>
                <c:pt idx="1440">
                  <c:v>-0.05990967</c:v>
                </c:pt>
                <c:pt idx="1441">
                  <c:v>-0.05877171</c:v>
                </c:pt>
                <c:pt idx="1442">
                  <c:v>-0.05534802</c:v>
                </c:pt>
                <c:pt idx="1443">
                  <c:v>-0.05306229</c:v>
                </c:pt>
                <c:pt idx="1444">
                  <c:v>-0.05078637</c:v>
                </c:pt>
                <c:pt idx="1445">
                  <c:v>-0.04565574</c:v>
                </c:pt>
                <c:pt idx="1446">
                  <c:v>-0.04224186</c:v>
                </c:pt>
                <c:pt idx="1447">
                  <c:v>-0.03824919</c:v>
                </c:pt>
                <c:pt idx="1448">
                  <c:v>-0.03254958</c:v>
                </c:pt>
                <c:pt idx="1449">
                  <c:v>-0.02684997</c:v>
                </c:pt>
                <c:pt idx="1450">
                  <c:v>-0.02171934</c:v>
                </c:pt>
                <c:pt idx="1451">
                  <c:v>-0.013734</c:v>
                </c:pt>
                <c:pt idx="1452">
                  <c:v>-0.00632745</c:v>
                </c:pt>
                <c:pt idx="1453">
                  <c:v>0.00051012</c:v>
                </c:pt>
                <c:pt idx="1454">
                  <c:v>0.0102024</c:v>
                </c:pt>
                <c:pt idx="1455">
                  <c:v>0.02730123</c:v>
                </c:pt>
                <c:pt idx="1456">
                  <c:v>0.03528657</c:v>
                </c:pt>
                <c:pt idx="1457">
                  <c:v>0.04098618</c:v>
                </c:pt>
                <c:pt idx="1458">
                  <c:v>0.04440006</c:v>
                </c:pt>
                <c:pt idx="1459">
                  <c:v>0.04383108</c:v>
                </c:pt>
                <c:pt idx="1460">
                  <c:v>0.0073575</c:v>
                </c:pt>
                <c:pt idx="1461">
                  <c:v>-0.03768021</c:v>
                </c:pt>
                <c:pt idx="1462">
                  <c:v>-0.05306229</c:v>
                </c:pt>
                <c:pt idx="1463">
                  <c:v>-0.04851045</c:v>
                </c:pt>
                <c:pt idx="1464">
                  <c:v>-0.0439488</c:v>
                </c:pt>
                <c:pt idx="1465">
                  <c:v>-0.04052511</c:v>
                </c:pt>
                <c:pt idx="1466">
                  <c:v>-0.03653244</c:v>
                </c:pt>
                <c:pt idx="1467">
                  <c:v>-0.03141162</c:v>
                </c:pt>
                <c:pt idx="1468">
                  <c:v>-0.0257022</c:v>
                </c:pt>
                <c:pt idx="1469">
                  <c:v>-0.01943361</c:v>
                </c:pt>
                <c:pt idx="1470">
                  <c:v>-0.01145808</c:v>
                </c:pt>
                <c:pt idx="1471">
                  <c:v>-0.0017658</c:v>
                </c:pt>
                <c:pt idx="1472">
                  <c:v>0.01134036</c:v>
                </c:pt>
                <c:pt idx="1473">
                  <c:v>0.02730123</c:v>
                </c:pt>
                <c:pt idx="1474">
                  <c:v>0.03471759</c:v>
                </c:pt>
                <c:pt idx="1475">
                  <c:v>0.04155516</c:v>
                </c:pt>
                <c:pt idx="1476">
                  <c:v>0.04782375</c:v>
                </c:pt>
                <c:pt idx="1477">
                  <c:v>0.0523854</c:v>
                </c:pt>
                <c:pt idx="1478">
                  <c:v>0.0552303</c:v>
                </c:pt>
                <c:pt idx="1479">
                  <c:v>0.05694705</c:v>
                </c:pt>
                <c:pt idx="1480">
                  <c:v>0.05751603</c:v>
                </c:pt>
                <c:pt idx="1481">
                  <c:v>0.05922297</c:v>
                </c:pt>
                <c:pt idx="1482">
                  <c:v>0.06036093</c:v>
                </c:pt>
                <c:pt idx="1483">
                  <c:v>0.0615087</c:v>
                </c:pt>
                <c:pt idx="1484">
                  <c:v>0.0615087</c:v>
                </c:pt>
                <c:pt idx="1485">
                  <c:v>0.05979195</c:v>
                </c:pt>
                <c:pt idx="1486">
                  <c:v>0.06092991</c:v>
                </c:pt>
                <c:pt idx="1487">
                  <c:v>0.06207768</c:v>
                </c:pt>
                <c:pt idx="1488">
                  <c:v>0.06207768</c:v>
                </c:pt>
                <c:pt idx="1489">
                  <c:v>0.06207768</c:v>
                </c:pt>
                <c:pt idx="1490">
                  <c:v>0.06321564</c:v>
                </c:pt>
                <c:pt idx="1491">
                  <c:v>0.0643536</c:v>
                </c:pt>
                <c:pt idx="1492">
                  <c:v>0.0643536</c:v>
                </c:pt>
                <c:pt idx="1493">
                  <c:v>0.06378462</c:v>
                </c:pt>
                <c:pt idx="1494">
                  <c:v>0.0643536</c:v>
                </c:pt>
                <c:pt idx="1495">
                  <c:v>0.06606054</c:v>
                </c:pt>
                <c:pt idx="1496">
                  <c:v>0.06549156</c:v>
                </c:pt>
                <c:pt idx="1497">
                  <c:v>0.06549156</c:v>
                </c:pt>
                <c:pt idx="1498">
                  <c:v>0.06549156</c:v>
                </c:pt>
                <c:pt idx="1499">
                  <c:v>0.0552303</c:v>
                </c:pt>
                <c:pt idx="1500">
                  <c:v>0.03356982</c:v>
                </c:pt>
                <c:pt idx="1501">
                  <c:v>0.0010791</c:v>
                </c:pt>
                <c:pt idx="1502">
                  <c:v>-0.01829565</c:v>
                </c:pt>
                <c:pt idx="1503">
                  <c:v>-0.02628099</c:v>
                </c:pt>
                <c:pt idx="1504">
                  <c:v>-0.04052511</c:v>
                </c:pt>
                <c:pt idx="1505">
                  <c:v>-0.04508676</c:v>
                </c:pt>
                <c:pt idx="1506">
                  <c:v>-0.04794147</c:v>
                </c:pt>
                <c:pt idx="1507">
                  <c:v>-0.05078637</c:v>
                </c:pt>
                <c:pt idx="1508">
                  <c:v>-0.05192433</c:v>
                </c:pt>
                <c:pt idx="1509">
                  <c:v>-0.05021739</c:v>
                </c:pt>
                <c:pt idx="1510">
                  <c:v>-0.05249331</c:v>
                </c:pt>
                <c:pt idx="1511">
                  <c:v>-0.05364108</c:v>
                </c:pt>
                <c:pt idx="1512">
                  <c:v>-0.05705496</c:v>
                </c:pt>
                <c:pt idx="1513">
                  <c:v>-0.06047865</c:v>
                </c:pt>
                <c:pt idx="1514">
                  <c:v>-0.06275457</c:v>
                </c:pt>
                <c:pt idx="1515">
                  <c:v>-0.06161661</c:v>
                </c:pt>
                <c:pt idx="1516">
                  <c:v>-0.06332355</c:v>
                </c:pt>
                <c:pt idx="1517">
                  <c:v>-0.06275457</c:v>
                </c:pt>
                <c:pt idx="1518">
                  <c:v>-0.06161661</c:v>
                </c:pt>
                <c:pt idx="1519">
                  <c:v>-0.06218559</c:v>
                </c:pt>
                <c:pt idx="1520">
                  <c:v>-0.06161661</c:v>
                </c:pt>
                <c:pt idx="1521">
                  <c:v>-0.05990967</c:v>
                </c:pt>
                <c:pt idx="1522">
                  <c:v>-0.05990967</c:v>
                </c:pt>
                <c:pt idx="1523">
                  <c:v>-0.05934069</c:v>
                </c:pt>
                <c:pt idx="1524">
                  <c:v>-0.05705496</c:v>
                </c:pt>
                <c:pt idx="1525">
                  <c:v>-0.05477904</c:v>
                </c:pt>
                <c:pt idx="1526">
                  <c:v>-0.05477904</c:v>
                </c:pt>
                <c:pt idx="1527">
                  <c:v>-0.05192433</c:v>
                </c:pt>
                <c:pt idx="1528">
                  <c:v>-0.05021739</c:v>
                </c:pt>
                <c:pt idx="1529">
                  <c:v>-0.04851045</c:v>
                </c:pt>
                <c:pt idx="1530">
                  <c:v>-0.04622472</c:v>
                </c:pt>
                <c:pt idx="1531">
                  <c:v>-0.04451778</c:v>
                </c:pt>
                <c:pt idx="1532">
                  <c:v>-0.04281084</c:v>
                </c:pt>
                <c:pt idx="1533">
                  <c:v>-0.03995613</c:v>
                </c:pt>
                <c:pt idx="1534">
                  <c:v>-0.03653244</c:v>
                </c:pt>
                <c:pt idx="1535">
                  <c:v>-0.03311856</c:v>
                </c:pt>
                <c:pt idx="1536">
                  <c:v>-0.03026385</c:v>
                </c:pt>
                <c:pt idx="1537">
                  <c:v>-0.0257022</c:v>
                </c:pt>
                <c:pt idx="1538">
                  <c:v>-0.02058138</c:v>
                </c:pt>
                <c:pt idx="1539">
                  <c:v>-0.01601973</c:v>
                </c:pt>
                <c:pt idx="1540">
                  <c:v>-0.01259604</c:v>
                </c:pt>
                <c:pt idx="1541">
                  <c:v>-0.0017658</c:v>
                </c:pt>
                <c:pt idx="1542">
                  <c:v>0.00507177</c:v>
                </c:pt>
                <c:pt idx="1543">
                  <c:v>0.01190934</c:v>
                </c:pt>
                <c:pt idx="1544">
                  <c:v>0.01190934</c:v>
                </c:pt>
                <c:pt idx="1545">
                  <c:v>0.01190934</c:v>
                </c:pt>
                <c:pt idx="1546">
                  <c:v>0.01190934</c:v>
                </c:pt>
                <c:pt idx="1547">
                  <c:v>0.01190934</c:v>
                </c:pt>
                <c:pt idx="1548">
                  <c:v>-0.00803439</c:v>
                </c:pt>
                <c:pt idx="1549">
                  <c:v>-0.00575847</c:v>
                </c:pt>
                <c:pt idx="1550">
                  <c:v>-0.00404172</c:v>
                </c:pt>
                <c:pt idx="1551">
                  <c:v>-0.00462051</c:v>
                </c:pt>
                <c:pt idx="1552">
                  <c:v>-0.00404172</c:v>
                </c:pt>
                <c:pt idx="1553">
                  <c:v>-0.00347274</c:v>
                </c:pt>
                <c:pt idx="1554">
                  <c:v>-0.00632745</c:v>
                </c:pt>
                <c:pt idx="1555">
                  <c:v>-0.00803439</c:v>
                </c:pt>
                <c:pt idx="1556">
                  <c:v>-0.00119682</c:v>
                </c:pt>
                <c:pt idx="1557">
                  <c:v>0.00336483</c:v>
                </c:pt>
                <c:pt idx="1558">
                  <c:v>0.01190934</c:v>
                </c:pt>
                <c:pt idx="1559">
                  <c:v>0.02502531</c:v>
                </c:pt>
                <c:pt idx="1560">
                  <c:v>0.02901798</c:v>
                </c:pt>
                <c:pt idx="1561">
                  <c:v>0.03072492</c:v>
                </c:pt>
                <c:pt idx="1562">
                  <c:v>0.03243186</c:v>
                </c:pt>
                <c:pt idx="1563">
                  <c:v>0.03015594</c:v>
                </c:pt>
                <c:pt idx="1564">
                  <c:v>0.00906444</c:v>
                </c:pt>
                <c:pt idx="1565">
                  <c:v>-0.00632745</c:v>
                </c:pt>
                <c:pt idx="1566">
                  <c:v>-0.01715769</c:v>
                </c:pt>
                <c:pt idx="1567">
                  <c:v>-0.02171934</c:v>
                </c:pt>
                <c:pt idx="1568">
                  <c:v>-0.03026385</c:v>
                </c:pt>
                <c:pt idx="1569">
                  <c:v>-0.0348255</c:v>
                </c:pt>
                <c:pt idx="1570">
                  <c:v>-0.03995613</c:v>
                </c:pt>
                <c:pt idx="1571">
                  <c:v>-0.04224186</c:v>
                </c:pt>
                <c:pt idx="1572">
                  <c:v>-0.04565574</c:v>
                </c:pt>
                <c:pt idx="1573">
                  <c:v>-0.04851045</c:v>
                </c:pt>
                <c:pt idx="1574">
                  <c:v>-0.05192433</c:v>
                </c:pt>
                <c:pt idx="1575">
                  <c:v>-0.05534802</c:v>
                </c:pt>
                <c:pt idx="1576">
                  <c:v>-0.06104763</c:v>
                </c:pt>
                <c:pt idx="1577">
                  <c:v>-0.06560928</c:v>
                </c:pt>
                <c:pt idx="1578">
                  <c:v>-0.06731622</c:v>
                </c:pt>
                <c:pt idx="1579">
                  <c:v>-0.06960195</c:v>
                </c:pt>
                <c:pt idx="1580">
                  <c:v>-0.07073991</c:v>
                </c:pt>
                <c:pt idx="1581">
                  <c:v>-0.07187787</c:v>
                </c:pt>
                <c:pt idx="1582">
                  <c:v>-0.07130889</c:v>
                </c:pt>
                <c:pt idx="1583">
                  <c:v>-0.07187787</c:v>
                </c:pt>
                <c:pt idx="1584">
                  <c:v>-0.07187787</c:v>
                </c:pt>
                <c:pt idx="1585">
                  <c:v>-0.07358481</c:v>
                </c:pt>
                <c:pt idx="1586">
                  <c:v>-0.07244685</c:v>
                </c:pt>
                <c:pt idx="1587">
                  <c:v>-0.07358481</c:v>
                </c:pt>
                <c:pt idx="1588">
                  <c:v>-0.07358481</c:v>
                </c:pt>
                <c:pt idx="1589">
                  <c:v>-0.07301583</c:v>
                </c:pt>
                <c:pt idx="1590">
                  <c:v>-0.07358481</c:v>
                </c:pt>
                <c:pt idx="1591">
                  <c:v>-0.07415379</c:v>
                </c:pt>
                <c:pt idx="1592">
                  <c:v>-0.07415379</c:v>
                </c:pt>
                <c:pt idx="1593">
                  <c:v>-0.07301583</c:v>
                </c:pt>
                <c:pt idx="1594">
                  <c:v>-0.07415379</c:v>
                </c:pt>
                <c:pt idx="1595">
                  <c:v>-0.07301583</c:v>
                </c:pt>
                <c:pt idx="1596">
                  <c:v>-0.07358481</c:v>
                </c:pt>
                <c:pt idx="1597">
                  <c:v>-0.07244685</c:v>
                </c:pt>
                <c:pt idx="1598">
                  <c:v>-0.07301583</c:v>
                </c:pt>
                <c:pt idx="1599">
                  <c:v>-0.07244685</c:v>
                </c:pt>
                <c:pt idx="1600">
                  <c:v>-0.07244685</c:v>
                </c:pt>
                <c:pt idx="1601">
                  <c:v>-0.07244685</c:v>
                </c:pt>
                <c:pt idx="1602">
                  <c:v>-0.07187787</c:v>
                </c:pt>
                <c:pt idx="1603">
                  <c:v>-0.07301583</c:v>
                </c:pt>
                <c:pt idx="1604">
                  <c:v>-0.07187787</c:v>
                </c:pt>
                <c:pt idx="1605">
                  <c:v>-0.07187787</c:v>
                </c:pt>
                <c:pt idx="1606">
                  <c:v>-0.07244685</c:v>
                </c:pt>
                <c:pt idx="1607">
                  <c:v>-0.07130889</c:v>
                </c:pt>
                <c:pt idx="1608">
                  <c:v>-0.07130889</c:v>
                </c:pt>
                <c:pt idx="1609">
                  <c:v>-0.07187787</c:v>
                </c:pt>
                <c:pt idx="1610">
                  <c:v>-0.07073991</c:v>
                </c:pt>
                <c:pt idx="1611">
                  <c:v>-0.07130889</c:v>
                </c:pt>
                <c:pt idx="1612">
                  <c:v>-0.07130889</c:v>
                </c:pt>
                <c:pt idx="1613">
                  <c:v>-0.07073991</c:v>
                </c:pt>
                <c:pt idx="1614">
                  <c:v>-0.07017093</c:v>
                </c:pt>
                <c:pt idx="1615">
                  <c:v>-0.07017093</c:v>
                </c:pt>
                <c:pt idx="1616">
                  <c:v>-0.07017093</c:v>
                </c:pt>
                <c:pt idx="1617">
                  <c:v>-0.07073991</c:v>
                </c:pt>
                <c:pt idx="1618">
                  <c:v>-0.07017093</c:v>
                </c:pt>
                <c:pt idx="1619">
                  <c:v>-0.06960195</c:v>
                </c:pt>
                <c:pt idx="1620">
                  <c:v>-0.06960195</c:v>
                </c:pt>
                <c:pt idx="1621">
                  <c:v>-0.06902316</c:v>
                </c:pt>
                <c:pt idx="1622">
                  <c:v>-0.06960195</c:v>
                </c:pt>
                <c:pt idx="1623">
                  <c:v>-0.06960195</c:v>
                </c:pt>
                <c:pt idx="1624">
                  <c:v>-0.06845418</c:v>
                </c:pt>
                <c:pt idx="1625">
                  <c:v>-0.0678852</c:v>
                </c:pt>
                <c:pt idx="1626">
                  <c:v>-0.06731622</c:v>
                </c:pt>
                <c:pt idx="1627">
                  <c:v>-0.0678852</c:v>
                </c:pt>
                <c:pt idx="1628">
                  <c:v>-0.06674724</c:v>
                </c:pt>
                <c:pt idx="1629">
                  <c:v>-0.06560928</c:v>
                </c:pt>
                <c:pt idx="1630">
                  <c:v>-0.06674724</c:v>
                </c:pt>
                <c:pt idx="1631">
                  <c:v>-0.06560928</c:v>
                </c:pt>
                <c:pt idx="1632">
                  <c:v>-0.06447132</c:v>
                </c:pt>
                <c:pt idx="1633">
                  <c:v>-0.06447132</c:v>
                </c:pt>
                <c:pt idx="1634">
                  <c:v>-0.06389253</c:v>
                </c:pt>
                <c:pt idx="1635">
                  <c:v>-0.06332355</c:v>
                </c:pt>
                <c:pt idx="1636">
                  <c:v>-0.06218559</c:v>
                </c:pt>
                <c:pt idx="1637">
                  <c:v>-0.06161661</c:v>
                </c:pt>
                <c:pt idx="1638">
                  <c:v>-0.06047865</c:v>
                </c:pt>
                <c:pt idx="1639">
                  <c:v>-0.06047865</c:v>
                </c:pt>
                <c:pt idx="1640">
                  <c:v>-0.05877171</c:v>
                </c:pt>
                <c:pt idx="1641">
                  <c:v>-0.05819292</c:v>
                </c:pt>
                <c:pt idx="1642">
                  <c:v>-0.05762394</c:v>
                </c:pt>
                <c:pt idx="1643">
                  <c:v>-0.05648598</c:v>
                </c:pt>
                <c:pt idx="1644">
                  <c:v>-0.05648598</c:v>
                </c:pt>
                <c:pt idx="1645">
                  <c:v>-0.05421006</c:v>
                </c:pt>
                <c:pt idx="1646">
                  <c:v>-0.05364108</c:v>
                </c:pt>
                <c:pt idx="1647">
                  <c:v>-0.05306229</c:v>
                </c:pt>
                <c:pt idx="1648">
                  <c:v>-0.05192433</c:v>
                </c:pt>
                <c:pt idx="1649">
                  <c:v>-0.05078637</c:v>
                </c:pt>
                <c:pt idx="1650">
                  <c:v>-0.04907943</c:v>
                </c:pt>
                <c:pt idx="1651">
                  <c:v>-0.04851045</c:v>
                </c:pt>
                <c:pt idx="1652">
                  <c:v>-0.0467937</c:v>
                </c:pt>
                <c:pt idx="1653">
                  <c:v>-0.0467937</c:v>
                </c:pt>
                <c:pt idx="1654">
                  <c:v>-0.04451778</c:v>
                </c:pt>
                <c:pt idx="1655">
                  <c:v>-0.04281084</c:v>
                </c:pt>
                <c:pt idx="1656">
                  <c:v>-0.04166307</c:v>
                </c:pt>
                <c:pt idx="1657">
                  <c:v>-0.03938715</c:v>
                </c:pt>
                <c:pt idx="1658">
                  <c:v>-0.03938715</c:v>
                </c:pt>
                <c:pt idx="1659">
                  <c:v>-0.03938715</c:v>
                </c:pt>
                <c:pt idx="1660">
                  <c:v>-0.03938715</c:v>
                </c:pt>
                <c:pt idx="1661">
                  <c:v>-0.03938715</c:v>
                </c:pt>
                <c:pt idx="1662">
                  <c:v>0.06892506</c:v>
                </c:pt>
                <c:pt idx="1663">
                  <c:v>0.07006302</c:v>
                </c:pt>
                <c:pt idx="1664">
                  <c:v>0.06892506</c:v>
                </c:pt>
                <c:pt idx="1665">
                  <c:v>0.05980176</c:v>
                </c:pt>
                <c:pt idx="1666">
                  <c:v>0.05467113</c:v>
                </c:pt>
                <c:pt idx="1667">
                  <c:v>0.05637807</c:v>
                </c:pt>
                <c:pt idx="1668">
                  <c:v>0.05923278</c:v>
                </c:pt>
                <c:pt idx="1669">
                  <c:v>0.06207768</c:v>
                </c:pt>
                <c:pt idx="1670">
                  <c:v>0.06720831</c:v>
                </c:pt>
                <c:pt idx="1671">
                  <c:v>0.06949404</c:v>
                </c:pt>
                <c:pt idx="1672">
                  <c:v>0.07234875</c:v>
                </c:pt>
                <c:pt idx="1673">
                  <c:v>0.07462467</c:v>
                </c:pt>
                <c:pt idx="1674">
                  <c:v>0.07633161</c:v>
                </c:pt>
                <c:pt idx="1675">
                  <c:v>0.07633161</c:v>
                </c:pt>
                <c:pt idx="1676">
                  <c:v>0.07747938</c:v>
                </c:pt>
                <c:pt idx="1677">
                  <c:v>0.07747938</c:v>
                </c:pt>
                <c:pt idx="1678">
                  <c:v>0.07804836</c:v>
                </c:pt>
                <c:pt idx="1679">
                  <c:v>0.07804836</c:v>
                </c:pt>
                <c:pt idx="1680">
                  <c:v>0.07804836</c:v>
                </c:pt>
                <c:pt idx="1681">
                  <c:v>0.07690059</c:v>
                </c:pt>
                <c:pt idx="1682">
                  <c:v>0.07176996</c:v>
                </c:pt>
                <c:pt idx="1683">
                  <c:v>0.05410215</c:v>
                </c:pt>
                <c:pt idx="1684">
                  <c:v>0.03244167</c:v>
                </c:pt>
                <c:pt idx="1685">
                  <c:v>0.00051012</c:v>
                </c:pt>
                <c:pt idx="1686">
                  <c:v>-0.03084264</c:v>
                </c:pt>
                <c:pt idx="1687">
                  <c:v>-0.03769002</c:v>
                </c:pt>
                <c:pt idx="1688">
                  <c:v>-0.03996594</c:v>
                </c:pt>
                <c:pt idx="1689">
                  <c:v>-0.03711123</c:v>
                </c:pt>
                <c:pt idx="1690">
                  <c:v>-0.03255939</c:v>
                </c:pt>
                <c:pt idx="1691">
                  <c:v>-0.02799774</c:v>
                </c:pt>
                <c:pt idx="1692">
                  <c:v>-0.02228832</c:v>
                </c:pt>
                <c:pt idx="1693">
                  <c:v>-0.01545075</c:v>
                </c:pt>
                <c:pt idx="1694">
                  <c:v>-0.00861318</c:v>
                </c:pt>
                <c:pt idx="1695">
                  <c:v>0.00051012</c:v>
                </c:pt>
                <c:pt idx="1696">
                  <c:v>0.00620973</c:v>
                </c:pt>
                <c:pt idx="1697">
                  <c:v>0.02331837</c:v>
                </c:pt>
                <c:pt idx="1698">
                  <c:v>0.03072492</c:v>
                </c:pt>
                <c:pt idx="1699">
                  <c:v>0.03585555</c:v>
                </c:pt>
                <c:pt idx="1700">
                  <c:v>0.03871026</c:v>
                </c:pt>
                <c:pt idx="1701">
                  <c:v>0.03871026</c:v>
                </c:pt>
                <c:pt idx="1702">
                  <c:v>0.03984822</c:v>
                </c:pt>
                <c:pt idx="1703">
                  <c:v>0.03814128</c:v>
                </c:pt>
                <c:pt idx="1704">
                  <c:v>0.03357963</c:v>
                </c:pt>
                <c:pt idx="1705">
                  <c:v>0.03357963</c:v>
                </c:pt>
                <c:pt idx="1706">
                  <c:v>0.02958696</c:v>
                </c:pt>
                <c:pt idx="1707">
                  <c:v>-0.00405153</c:v>
                </c:pt>
                <c:pt idx="1708">
                  <c:v>-0.02171934</c:v>
                </c:pt>
                <c:pt idx="1709">
                  <c:v>-0.0319806</c:v>
                </c:pt>
                <c:pt idx="1710">
                  <c:v>-0.03769002</c:v>
                </c:pt>
                <c:pt idx="1711">
                  <c:v>-0.04053492</c:v>
                </c:pt>
                <c:pt idx="1712">
                  <c:v>-0.04395861</c:v>
                </c:pt>
                <c:pt idx="1713">
                  <c:v>-0.04795128</c:v>
                </c:pt>
                <c:pt idx="1714">
                  <c:v>-0.05193414</c:v>
                </c:pt>
                <c:pt idx="1715">
                  <c:v>-0.05878152</c:v>
                </c:pt>
                <c:pt idx="1716">
                  <c:v>-0.06334317</c:v>
                </c:pt>
                <c:pt idx="1717">
                  <c:v>-0.0684738</c:v>
                </c:pt>
                <c:pt idx="1718">
                  <c:v>-0.07074972</c:v>
                </c:pt>
                <c:pt idx="1719">
                  <c:v>-0.07074972</c:v>
                </c:pt>
                <c:pt idx="1720">
                  <c:v>-0.0713187</c:v>
                </c:pt>
                <c:pt idx="1721">
                  <c:v>-0.07303545</c:v>
                </c:pt>
                <c:pt idx="1722">
                  <c:v>-0.07246647</c:v>
                </c:pt>
                <c:pt idx="1723">
                  <c:v>-0.07246647</c:v>
                </c:pt>
                <c:pt idx="1724">
                  <c:v>-0.07360443</c:v>
                </c:pt>
                <c:pt idx="1725">
                  <c:v>-0.07303545</c:v>
                </c:pt>
                <c:pt idx="1726">
                  <c:v>-0.07246647</c:v>
                </c:pt>
                <c:pt idx="1727">
                  <c:v>-0.07246647</c:v>
                </c:pt>
                <c:pt idx="1728">
                  <c:v>-0.07360443</c:v>
                </c:pt>
                <c:pt idx="1729">
                  <c:v>-0.07360443</c:v>
                </c:pt>
                <c:pt idx="1730">
                  <c:v>-0.07303545</c:v>
                </c:pt>
                <c:pt idx="1731">
                  <c:v>-0.07360443</c:v>
                </c:pt>
                <c:pt idx="1732">
                  <c:v>-0.07246647</c:v>
                </c:pt>
                <c:pt idx="1733">
                  <c:v>-0.07360443</c:v>
                </c:pt>
                <c:pt idx="1734">
                  <c:v>-0.07303545</c:v>
                </c:pt>
                <c:pt idx="1735">
                  <c:v>-0.07246647</c:v>
                </c:pt>
                <c:pt idx="1736">
                  <c:v>-0.07303545</c:v>
                </c:pt>
                <c:pt idx="1737">
                  <c:v>-0.07188768</c:v>
                </c:pt>
                <c:pt idx="1738">
                  <c:v>-0.07246647</c:v>
                </c:pt>
                <c:pt idx="1739">
                  <c:v>-0.07303545</c:v>
                </c:pt>
                <c:pt idx="1740">
                  <c:v>-0.07246647</c:v>
                </c:pt>
                <c:pt idx="1741">
                  <c:v>-0.0713187</c:v>
                </c:pt>
                <c:pt idx="1742">
                  <c:v>-0.0713187</c:v>
                </c:pt>
                <c:pt idx="1743">
                  <c:v>-0.07246647</c:v>
                </c:pt>
                <c:pt idx="1744">
                  <c:v>-0.07188768</c:v>
                </c:pt>
                <c:pt idx="1745">
                  <c:v>-0.07074972</c:v>
                </c:pt>
                <c:pt idx="1746">
                  <c:v>-0.07074972</c:v>
                </c:pt>
                <c:pt idx="1747">
                  <c:v>-0.0713187</c:v>
                </c:pt>
                <c:pt idx="1748">
                  <c:v>-0.0713187</c:v>
                </c:pt>
                <c:pt idx="1749">
                  <c:v>-0.07018074</c:v>
                </c:pt>
                <c:pt idx="1750">
                  <c:v>-0.0684738</c:v>
                </c:pt>
                <c:pt idx="1751">
                  <c:v>-0.0684738</c:v>
                </c:pt>
                <c:pt idx="1752">
                  <c:v>-0.0684738</c:v>
                </c:pt>
                <c:pt idx="1753">
                  <c:v>-0.06733584</c:v>
                </c:pt>
                <c:pt idx="1754">
                  <c:v>-0.06618807</c:v>
                </c:pt>
                <c:pt idx="1755">
                  <c:v>-0.06675705</c:v>
                </c:pt>
                <c:pt idx="1756">
                  <c:v>-0.06448113</c:v>
                </c:pt>
                <c:pt idx="1757">
                  <c:v>-0.06561909</c:v>
                </c:pt>
                <c:pt idx="1758">
                  <c:v>-0.06448113</c:v>
                </c:pt>
                <c:pt idx="1759">
                  <c:v>-0.06277419</c:v>
                </c:pt>
                <c:pt idx="1760">
                  <c:v>-0.0621954</c:v>
                </c:pt>
                <c:pt idx="1761">
                  <c:v>-0.0621954</c:v>
                </c:pt>
                <c:pt idx="1762">
                  <c:v>-0.06162642</c:v>
                </c:pt>
                <c:pt idx="1763">
                  <c:v>-0.06162642</c:v>
                </c:pt>
                <c:pt idx="1764">
                  <c:v>-0.06105744</c:v>
                </c:pt>
                <c:pt idx="1765">
                  <c:v>-0.06048846</c:v>
                </c:pt>
                <c:pt idx="1766">
                  <c:v>-0.06048846</c:v>
                </c:pt>
                <c:pt idx="1767">
                  <c:v>-0.06048846</c:v>
                </c:pt>
                <c:pt idx="1768">
                  <c:v>-0.06048846</c:v>
                </c:pt>
                <c:pt idx="1769">
                  <c:v>-0.06048846</c:v>
                </c:pt>
                <c:pt idx="1770">
                  <c:v>-0.06048846</c:v>
                </c:pt>
                <c:pt idx="1771">
                  <c:v>-0.06048846</c:v>
                </c:pt>
                <c:pt idx="1772">
                  <c:v>-0.0530721</c:v>
                </c:pt>
                <c:pt idx="1773">
                  <c:v>-0.05250312</c:v>
                </c:pt>
                <c:pt idx="1774">
                  <c:v>-0.05193414</c:v>
                </c:pt>
                <c:pt idx="1775">
                  <c:v>-0.05250312</c:v>
                </c:pt>
                <c:pt idx="1776">
                  <c:v>-0.05193414</c:v>
                </c:pt>
                <c:pt idx="1777">
                  <c:v>-0.05079618</c:v>
                </c:pt>
                <c:pt idx="1778">
                  <c:v>-0.04908924</c:v>
                </c:pt>
                <c:pt idx="1779">
                  <c:v>-0.04680351</c:v>
                </c:pt>
                <c:pt idx="1780">
                  <c:v>-0.04680351</c:v>
                </c:pt>
                <c:pt idx="1781">
                  <c:v>-0.04680351</c:v>
                </c:pt>
                <c:pt idx="1782">
                  <c:v>-0.04623453</c:v>
                </c:pt>
                <c:pt idx="1783">
                  <c:v>-0.04794147</c:v>
                </c:pt>
                <c:pt idx="1784">
                  <c:v>-0.04908924</c:v>
                </c:pt>
                <c:pt idx="1785">
                  <c:v>-0.05136516</c:v>
                </c:pt>
                <c:pt idx="1786">
                  <c:v>-0.05478885</c:v>
                </c:pt>
                <c:pt idx="1787">
                  <c:v>-0.05364108</c:v>
                </c:pt>
                <c:pt idx="1788">
                  <c:v>-0.05421987</c:v>
                </c:pt>
                <c:pt idx="1789">
                  <c:v>-0.05364108</c:v>
                </c:pt>
                <c:pt idx="1790">
                  <c:v>-0.05250312</c:v>
                </c:pt>
                <c:pt idx="1791">
                  <c:v>-0.05421987</c:v>
                </c:pt>
                <c:pt idx="1792">
                  <c:v>-0.05478885</c:v>
                </c:pt>
                <c:pt idx="1793">
                  <c:v>-0.05706477</c:v>
                </c:pt>
                <c:pt idx="1794">
                  <c:v>-0.05649579</c:v>
                </c:pt>
                <c:pt idx="1795">
                  <c:v>-0.05991948</c:v>
                </c:pt>
                <c:pt idx="1796">
                  <c:v>-0.06048846</c:v>
                </c:pt>
                <c:pt idx="1797">
                  <c:v>-0.06333336</c:v>
                </c:pt>
                <c:pt idx="1798">
                  <c:v>-0.06448113</c:v>
                </c:pt>
                <c:pt idx="1799">
                  <c:v>-0.06505011</c:v>
                </c:pt>
                <c:pt idx="1800">
                  <c:v>-0.06675705</c:v>
                </c:pt>
                <c:pt idx="1801">
                  <c:v>-0.06675705</c:v>
                </c:pt>
                <c:pt idx="1802">
                  <c:v>-0.06732603</c:v>
                </c:pt>
                <c:pt idx="1803">
                  <c:v>-0.06789501</c:v>
                </c:pt>
                <c:pt idx="1804">
                  <c:v>-0.06732603</c:v>
                </c:pt>
                <c:pt idx="1805">
                  <c:v>-0.06961176</c:v>
                </c:pt>
                <c:pt idx="1806">
                  <c:v>-0.06904278</c:v>
                </c:pt>
                <c:pt idx="1807">
                  <c:v>-0.06961176</c:v>
                </c:pt>
                <c:pt idx="1808">
                  <c:v>-0.06961176</c:v>
                </c:pt>
                <c:pt idx="1809">
                  <c:v>-0.06904278</c:v>
                </c:pt>
                <c:pt idx="1810">
                  <c:v>-0.06846399</c:v>
                </c:pt>
                <c:pt idx="1811">
                  <c:v>-0.06961176</c:v>
                </c:pt>
                <c:pt idx="1812">
                  <c:v>-0.06789501</c:v>
                </c:pt>
                <c:pt idx="1813">
                  <c:v>-0.06961176</c:v>
                </c:pt>
                <c:pt idx="1814">
                  <c:v>-0.06846399</c:v>
                </c:pt>
                <c:pt idx="1815">
                  <c:v>-0.06904278</c:v>
                </c:pt>
                <c:pt idx="1816">
                  <c:v>-0.06904278</c:v>
                </c:pt>
                <c:pt idx="1817">
                  <c:v>-0.06846399</c:v>
                </c:pt>
                <c:pt idx="1818">
                  <c:v>-0.06904278</c:v>
                </c:pt>
                <c:pt idx="1819">
                  <c:v>-0.06789501</c:v>
                </c:pt>
                <c:pt idx="1820">
                  <c:v>-0.06904278</c:v>
                </c:pt>
                <c:pt idx="1821">
                  <c:v>-0.06732603</c:v>
                </c:pt>
                <c:pt idx="1822">
                  <c:v>-0.06789501</c:v>
                </c:pt>
                <c:pt idx="1823">
                  <c:v>-0.06789501</c:v>
                </c:pt>
                <c:pt idx="1824">
                  <c:v>-0.06561909</c:v>
                </c:pt>
                <c:pt idx="1825">
                  <c:v>-0.06789501</c:v>
                </c:pt>
                <c:pt idx="1826">
                  <c:v>-0.06618807</c:v>
                </c:pt>
                <c:pt idx="1827">
                  <c:v>-0.06618807</c:v>
                </c:pt>
                <c:pt idx="1828">
                  <c:v>-0.06675705</c:v>
                </c:pt>
                <c:pt idx="1829">
                  <c:v>-0.06732603</c:v>
                </c:pt>
                <c:pt idx="1830">
                  <c:v>-0.06618807</c:v>
                </c:pt>
                <c:pt idx="1831">
                  <c:v>-0.06675705</c:v>
                </c:pt>
                <c:pt idx="1832">
                  <c:v>-0.06618807</c:v>
                </c:pt>
                <c:pt idx="1833">
                  <c:v>-0.06561909</c:v>
                </c:pt>
                <c:pt idx="1834">
                  <c:v>-0.06618807</c:v>
                </c:pt>
                <c:pt idx="1835">
                  <c:v>-0.06448113</c:v>
                </c:pt>
                <c:pt idx="1836">
                  <c:v>-0.06505011</c:v>
                </c:pt>
                <c:pt idx="1837">
                  <c:v>-0.06448113</c:v>
                </c:pt>
                <c:pt idx="1838">
                  <c:v>-0.06448113</c:v>
                </c:pt>
                <c:pt idx="1839">
                  <c:v>-0.06390234</c:v>
                </c:pt>
                <c:pt idx="1840">
                  <c:v>-0.06448113</c:v>
                </c:pt>
                <c:pt idx="1841">
                  <c:v>-0.06448113</c:v>
                </c:pt>
                <c:pt idx="1842">
                  <c:v>-0.06333336</c:v>
                </c:pt>
                <c:pt idx="1843">
                  <c:v>-0.06448113</c:v>
                </c:pt>
                <c:pt idx="1844">
                  <c:v>-0.06333336</c:v>
                </c:pt>
                <c:pt idx="1845">
                  <c:v>-0.06390234</c:v>
                </c:pt>
                <c:pt idx="1846">
                  <c:v>-0.06333336</c:v>
                </c:pt>
                <c:pt idx="1847">
                  <c:v>-0.06276438</c:v>
                </c:pt>
                <c:pt idx="1848">
                  <c:v>-0.06390234</c:v>
                </c:pt>
                <c:pt idx="1849">
                  <c:v>-0.06276438</c:v>
                </c:pt>
                <c:pt idx="1850">
                  <c:v>-0.06333336</c:v>
                </c:pt>
                <c:pt idx="1851">
                  <c:v>-0.06276438</c:v>
                </c:pt>
                <c:pt idx="1852">
                  <c:v>-0.0621954</c:v>
                </c:pt>
                <c:pt idx="1853">
                  <c:v>-0.06276438</c:v>
                </c:pt>
                <c:pt idx="1854">
                  <c:v>-0.06162642</c:v>
                </c:pt>
                <c:pt idx="1855">
                  <c:v>-0.0621954</c:v>
                </c:pt>
                <c:pt idx="1856">
                  <c:v>-0.06048846</c:v>
                </c:pt>
                <c:pt idx="1857">
                  <c:v>-0.06105744</c:v>
                </c:pt>
                <c:pt idx="1858">
                  <c:v>-0.06048846</c:v>
                </c:pt>
                <c:pt idx="1859">
                  <c:v>-0.06105744</c:v>
                </c:pt>
                <c:pt idx="1860">
                  <c:v>-0.06333336</c:v>
                </c:pt>
                <c:pt idx="1861">
                  <c:v>-0.06390234</c:v>
                </c:pt>
                <c:pt idx="1862">
                  <c:v>-0.06675705</c:v>
                </c:pt>
                <c:pt idx="1863">
                  <c:v>-0.06732603</c:v>
                </c:pt>
                <c:pt idx="1864">
                  <c:v>-0.06675705</c:v>
                </c:pt>
                <c:pt idx="1865">
                  <c:v>-0.06846399</c:v>
                </c:pt>
                <c:pt idx="1866">
                  <c:v>-0.06732603</c:v>
                </c:pt>
                <c:pt idx="1867">
                  <c:v>-0.06904278</c:v>
                </c:pt>
                <c:pt idx="1868">
                  <c:v>-0.06961176</c:v>
                </c:pt>
                <c:pt idx="1869">
                  <c:v>-0.06846399</c:v>
                </c:pt>
                <c:pt idx="1870">
                  <c:v>-0.06961176</c:v>
                </c:pt>
                <c:pt idx="1871">
                  <c:v>-0.06846399</c:v>
                </c:pt>
                <c:pt idx="1872">
                  <c:v>-0.06846399</c:v>
                </c:pt>
                <c:pt idx="1873">
                  <c:v>-0.06846399</c:v>
                </c:pt>
                <c:pt idx="1874">
                  <c:v>-0.06846399</c:v>
                </c:pt>
                <c:pt idx="1875">
                  <c:v>-0.06846399</c:v>
                </c:pt>
                <c:pt idx="1876">
                  <c:v>-0.07474239</c:v>
                </c:pt>
                <c:pt idx="1877">
                  <c:v>-0.07645914</c:v>
                </c:pt>
                <c:pt idx="1878">
                  <c:v>-0.0775971</c:v>
                </c:pt>
                <c:pt idx="1879">
                  <c:v>-0.07702812</c:v>
                </c:pt>
                <c:pt idx="1880">
                  <c:v>-0.0775971</c:v>
                </c:pt>
                <c:pt idx="1881">
                  <c:v>-0.0775971</c:v>
                </c:pt>
                <c:pt idx="1882">
                  <c:v>-0.07589016</c:v>
                </c:pt>
                <c:pt idx="1883">
                  <c:v>-0.07360443</c:v>
                </c:pt>
                <c:pt idx="1884">
                  <c:v>-0.07189749</c:v>
                </c:pt>
                <c:pt idx="1885">
                  <c:v>-0.06904278</c:v>
                </c:pt>
                <c:pt idx="1886">
                  <c:v>-0.07018074</c:v>
                </c:pt>
                <c:pt idx="1887">
                  <c:v>-0.07075953</c:v>
                </c:pt>
                <c:pt idx="1888">
                  <c:v>-0.07132851</c:v>
                </c:pt>
                <c:pt idx="1889">
                  <c:v>-0.07303545</c:v>
                </c:pt>
                <c:pt idx="1890">
                  <c:v>-0.07360443</c:v>
                </c:pt>
                <c:pt idx="1891">
                  <c:v>-0.07474239</c:v>
                </c:pt>
                <c:pt idx="1892">
                  <c:v>-0.07589016</c:v>
                </c:pt>
                <c:pt idx="1893">
                  <c:v>-0.07589016</c:v>
                </c:pt>
                <c:pt idx="1894">
                  <c:v>-0.0775971</c:v>
                </c:pt>
                <c:pt idx="1895">
                  <c:v>-0.07645914</c:v>
                </c:pt>
                <c:pt idx="1896">
                  <c:v>-0.0775971</c:v>
                </c:pt>
                <c:pt idx="1897">
                  <c:v>-0.07873506</c:v>
                </c:pt>
                <c:pt idx="1898">
                  <c:v>-0.07930404</c:v>
                </c:pt>
                <c:pt idx="1899">
                  <c:v>-0.07873506</c:v>
                </c:pt>
                <c:pt idx="1900">
                  <c:v>-0.07873506</c:v>
                </c:pt>
                <c:pt idx="1901">
                  <c:v>-0.07987302</c:v>
                </c:pt>
                <c:pt idx="1902">
                  <c:v>-0.07987302</c:v>
                </c:pt>
                <c:pt idx="1903">
                  <c:v>-0.07987302</c:v>
                </c:pt>
                <c:pt idx="1904">
                  <c:v>-0.07930404</c:v>
                </c:pt>
                <c:pt idx="1905">
                  <c:v>-0.07873506</c:v>
                </c:pt>
                <c:pt idx="1906">
                  <c:v>-0.07930404</c:v>
                </c:pt>
                <c:pt idx="1907">
                  <c:v>-0.07987302</c:v>
                </c:pt>
                <c:pt idx="1908">
                  <c:v>-0.07987302</c:v>
                </c:pt>
                <c:pt idx="1909">
                  <c:v>-0.07930404</c:v>
                </c:pt>
                <c:pt idx="1910">
                  <c:v>-0.07873506</c:v>
                </c:pt>
                <c:pt idx="1911">
                  <c:v>-0.07816608</c:v>
                </c:pt>
                <c:pt idx="1912">
                  <c:v>-0.07873506</c:v>
                </c:pt>
                <c:pt idx="1913">
                  <c:v>-0.07702812</c:v>
                </c:pt>
                <c:pt idx="1914">
                  <c:v>-0.07873506</c:v>
                </c:pt>
                <c:pt idx="1915">
                  <c:v>-0.07702812</c:v>
                </c:pt>
                <c:pt idx="1916">
                  <c:v>-0.07816608</c:v>
                </c:pt>
                <c:pt idx="1917">
                  <c:v>-0.07645914</c:v>
                </c:pt>
                <c:pt idx="1918">
                  <c:v>-0.0775971</c:v>
                </c:pt>
                <c:pt idx="1919">
                  <c:v>-0.07589016</c:v>
                </c:pt>
                <c:pt idx="1920">
                  <c:v>-0.07702812</c:v>
                </c:pt>
                <c:pt idx="1921">
                  <c:v>-0.07589016</c:v>
                </c:pt>
                <c:pt idx="1922">
                  <c:v>-0.07589016</c:v>
                </c:pt>
                <c:pt idx="1923">
                  <c:v>-0.07645914</c:v>
                </c:pt>
                <c:pt idx="1924">
                  <c:v>-0.07531137</c:v>
                </c:pt>
                <c:pt idx="1925">
                  <c:v>-0.07589016</c:v>
                </c:pt>
                <c:pt idx="1926">
                  <c:v>-0.07417341</c:v>
                </c:pt>
                <c:pt idx="1927">
                  <c:v>-0.07474239</c:v>
                </c:pt>
                <c:pt idx="1928">
                  <c:v>-0.07417341</c:v>
                </c:pt>
                <c:pt idx="1929">
                  <c:v>-0.07360443</c:v>
                </c:pt>
                <c:pt idx="1930">
                  <c:v>-0.07474239</c:v>
                </c:pt>
                <c:pt idx="1931">
                  <c:v>-0.07303545</c:v>
                </c:pt>
                <c:pt idx="1932">
                  <c:v>-0.07360443</c:v>
                </c:pt>
                <c:pt idx="1933">
                  <c:v>-0.07246647</c:v>
                </c:pt>
                <c:pt idx="1934">
                  <c:v>-0.07303545</c:v>
                </c:pt>
                <c:pt idx="1935">
                  <c:v>-0.07303545</c:v>
                </c:pt>
                <c:pt idx="1936">
                  <c:v>-0.07189749</c:v>
                </c:pt>
                <c:pt idx="1937">
                  <c:v>-0.07303545</c:v>
                </c:pt>
                <c:pt idx="1938">
                  <c:v>-0.07132851</c:v>
                </c:pt>
                <c:pt idx="1939">
                  <c:v>-0.07189749</c:v>
                </c:pt>
                <c:pt idx="1940">
                  <c:v>-0.07075953</c:v>
                </c:pt>
                <c:pt idx="1941">
                  <c:v>-0.07075953</c:v>
                </c:pt>
                <c:pt idx="1942">
                  <c:v>-0.07132851</c:v>
                </c:pt>
                <c:pt idx="1943">
                  <c:v>-0.07018074</c:v>
                </c:pt>
                <c:pt idx="1944">
                  <c:v>-0.07132851</c:v>
                </c:pt>
                <c:pt idx="1945">
                  <c:v>-0.06961176</c:v>
                </c:pt>
                <c:pt idx="1946">
                  <c:v>-0.06961176</c:v>
                </c:pt>
                <c:pt idx="1947">
                  <c:v>-0.06961176</c:v>
                </c:pt>
                <c:pt idx="1948">
                  <c:v>-0.0684738</c:v>
                </c:pt>
                <c:pt idx="1949">
                  <c:v>-0.06904278</c:v>
                </c:pt>
                <c:pt idx="1950">
                  <c:v>-0.0684738</c:v>
                </c:pt>
                <c:pt idx="1951">
                  <c:v>-0.06790482</c:v>
                </c:pt>
                <c:pt idx="1952">
                  <c:v>-0.0684738</c:v>
                </c:pt>
                <c:pt idx="1953">
                  <c:v>-0.06733584</c:v>
                </c:pt>
                <c:pt idx="1954">
                  <c:v>-0.06790482</c:v>
                </c:pt>
                <c:pt idx="1955">
                  <c:v>-0.06733584</c:v>
                </c:pt>
                <c:pt idx="1956">
                  <c:v>-0.06676686</c:v>
                </c:pt>
                <c:pt idx="1957">
                  <c:v>-0.0684738</c:v>
                </c:pt>
                <c:pt idx="1958">
                  <c:v>-0.06619788</c:v>
                </c:pt>
                <c:pt idx="1959">
                  <c:v>-0.06733584</c:v>
                </c:pt>
                <c:pt idx="1960">
                  <c:v>-0.06676686</c:v>
                </c:pt>
                <c:pt idx="1961">
                  <c:v>-0.06619788</c:v>
                </c:pt>
                <c:pt idx="1962">
                  <c:v>-0.06676686</c:v>
                </c:pt>
                <c:pt idx="1963">
                  <c:v>-0.0656289</c:v>
                </c:pt>
                <c:pt idx="1964">
                  <c:v>-0.06505011</c:v>
                </c:pt>
                <c:pt idx="1965">
                  <c:v>-0.0656289</c:v>
                </c:pt>
                <c:pt idx="1966">
                  <c:v>-0.0656289</c:v>
                </c:pt>
                <c:pt idx="1967">
                  <c:v>-0.0656289</c:v>
                </c:pt>
                <c:pt idx="1968">
                  <c:v>-0.0656289</c:v>
                </c:pt>
                <c:pt idx="1969">
                  <c:v>-0.06505011</c:v>
                </c:pt>
                <c:pt idx="1970">
                  <c:v>-0.0656289</c:v>
                </c:pt>
                <c:pt idx="1971">
                  <c:v>-0.0656289</c:v>
                </c:pt>
                <c:pt idx="1972">
                  <c:v>-0.06448113</c:v>
                </c:pt>
                <c:pt idx="1973">
                  <c:v>-0.06448113</c:v>
                </c:pt>
                <c:pt idx="1974">
                  <c:v>-0.06448113</c:v>
                </c:pt>
                <c:pt idx="1975">
                  <c:v>-0.06448113</c:v>
                </c:pt>
                <c:pt idx="1976">
                  <c:v>-0.06448113</c:v>
                </c:pt>
                <c:pt idx="1977">
                  <c:v>-0.06448113</c:v>
                </c:pt>
                <c:pt idx="1978">
                  <c:v>-0.06334317</c:v>
                </c:pt>
                <c:pt idx="1979">
                  <c:v>-0.06334317</c:v>
                </c:pt>
                <c:pt idx="1980">
                  <c:v>-0.06277419</c:v>
                </c:pt>
                <c:pt idx="1981">
                  <c:v>-0.06277419</c:v>
                </c:pt>
                <c:pt idx="1982">
                  <c:v>-0.06220521</c:v>
                </c:pt>
                <c:pt idx="1983">
                  <c:v>-0.06220521</c:v>
                </c:pt>
                <c:pt idx="1984">
                  <c:v>-0.06163623</c:v>
                </c:pt>
                <c:pt idx="1985">
                  <c:v>-0.06163623</c:v>
                </c:pt>
                <c:pt idx="1986">
                  <c:v>-0.06163623</c:v>
                </c:pt>
                <c:pt idx="1987">
                  <c:v>-0.06163623</c:v>
                </c:pt>
                <c:pt idx="1988">
                  <c:v>-0.06163623</c:v>
                </c:pt>
                <c:pt idx="1989">
                  <c:v>-0.00747522</c:v>
                </c:pt>
                <c:pt idx="1990">
                  <c:v>-0.01887444</c:v>
                </c:pt>
                <c:pt idx="1991">
                  <c:v>-0.02685978</c:v>
                </c:pt>
                <c:pt idx="1992">
                  <c:v>-0.02970468</c:v>
                </c:pt>
                <c:pt idx="1993">
                  <c:v>-0.03142143</c:v>
                </c:pt>
                <c:pt idx="1994">
                  <c:v>-0.03369735</c:v>
                </c:pt>
                <c:pt idx="1995">
                  <c:v>-0.03769002</c:v>
                </c:pt>
                <c:pt idx="1996">
                  <c:v>-0.04053492</c:v>
                </c:pt>
                <c:pt idx="1997">
                  <c:v>-0.04452759</c:v>
                </c:pt>
                <c:pt idx="1998">
                  <c:v>-0.04852026</c:v>
                </c:pt>
                <c:pt idx="1999">
                  <c:v>-0.04965822</c:v>
                </c:pt>
                <c:pt idx="2000">
                  <c:v>-0.04908924</c:v>
                </c:pt>
                <c:pt idx="2001">
                  <c:v>-0.04965822</c:v>
                </c:pt>
                <c:pt idx="2002">
                  <c:v>-0.04908924</c:v>
                </c:pt>
                <c:pt idx="2003">
                  <c:v>-0.04852026</c:v>
                </c:pt>
                <c:pt idx="2004">
                  <c:v>-0.04965822</c:v>
                </c:pt>
                <c:pt idx="2005">
                  <c:v>-0.04965822</c:v>
                </c:pt>
                <c:pt idx="2006">
                  <c:v>-0.04965822</c:v>
                </c:pt>
                <c:pt idx="2007">
                  <c:v>-0.0502272</c:v>
                </c:pt>
                <c:pt idx="2008">
                  <c:v>-0.05137497</c:v>
                </c:pt>
                <c:pt idx="2009">
                  <c:v>-0.05251293</c:v>
                </c:pt>
                <c:pt idx="2010">
                  <c:v>-0.05251293</c:v>
                </c:pt>
                <c:pt idx="2011">
                  <c:v>-0.05308191</c:v>
                </c:pt>
                <c:pt idx="2012">
                  <c:v>-0.05308191</c:v>
                </c:pt>
                <c:pt idx="2013">
                  <c:v>-0.05365089</c:v>
                </c:pt>
                <c:pt idx="2014">
                  <c:v>-0.05421987</c:v>
                </c:pt>
                <c:pt idx="2015">
                  <c:v>-0.05421987</c:v>
                </c:pt>
                <c:pt idx="2016">
                  <c:v>-0.05478885</c:v>
                </c:pt>
                <c:pt idx="2017">
                  <c:v>-0.05536764</c:v>
                </c:pt>
                <c:pt idx="2018">
                  <c:v>-0.05593662</c:v>
                </c:pt>
                <c:pt idx="2019">
                  <c:v>-0.0565056</c:v>
                </c:pt>
                <c:pt idx="2020">
                  <c:v>-0.05707458</c:v>
                </c:pt>
                <c:pt idx="2021">
                  <c:v>-0.05764356</c:v>
                </c:pt>
                <c:pt idx="2022">
                  <c:v>-0.05707458</c:v>
                </c:pt>
                <c:pt idx="2023">
                  <c:v>-0.05764356</c:v>
                </c:pt>
                <c:pt idx="2024">
                  <c:v>-0.0565056</c:v>
                </c:pt>
                <c:pt idx="2025">
                  <c:v>-0.05707458</c:v>
                </c:pt>
                <c:pt idx="2026">
                  <c:v>-0.05707458</c:v>
                </c:pt>
                <c:pt idx="2027">
                  <c:v>-0.05707458</c:v>
                </c:pt>
                <c:pt idx="2028">
                  <c:v>-0.0565056</c:v>
                </c:pt>
                <c:pt idx="2029">
                  <c:v>-0.05707458</c:v>
                </c:pt>
                <c:pt idx="2030">
                  <c:v>-0.0565056</c:v>
                </c:pt>
                <c:pt idx="2031">
                  <c:v>-0.05707458</c:v>
                </c:pt>
                <c:pt idx="2032">
                  <c:v>-0.05707458</c:v>
                </c:pt>
                <c:pt idx="2033">
                  <c:v>-0.0565056</c:v>
                </c:pt>
                <c:pt idx="2034">
                  <c:v>-0.0565056</c:v>
                </c:pt>
                <c:pt idx="2035">
                  <c:v>-0.0565056</c:v>
                </c:pt>
                <c:pt idx="2036">
                  <c:v>-0.05536764</c:v>
                </c:pt>
                <c:pt idx="2037">
                  <c:v>-0.05593662</c:v>
                </c:pt>
                <c:pt idx="2038">
                  <c:v>-0.05478885</c:v>
                </c:pt>
                <c:pt idx="2039">
                  <c:v>-0.05536764</c:v>
                </c:pt>
                <c:pt idx="2040">
                  <c:v>-0.05536764</c:v>
                </c:pt>
                <c:pt idx="2041">
                  <c:v>-0.05478885</c:v>
                </c:pt>
                <c:pt idx="2042">
                  <c:v>-0.05421987</c:v>
                </c:pt>
                <c:pt idx="2043">
                  <c:v>-0.05365089</c:v>
                </c:pt>
                <c:pt idx="2044">
                  <c:v>-0.05251293</c:v>
                </c:pt>
                <c:pt idx="2045">
                  <c:v>-0.05194395</c:v>
                </c:pt>
                <c:pt idx="2046">
                  <c:v>-0.05137497</c:v>
                </c:pt>
                <c:pt idx="2047">
                  <c:v>-0.0502272</c:v>
                </c:pt>
                <c:pt idx="2048">
                  <c:v>-0.0502272</c:v>
                </c:pt>
                <c:pt idx="2049">
                  <c:v>-0.04965822</c:v>
                </c:pt>
                <c:pt idx="2050">
                  <c:v>-0.04965822</c:v>
                </c:pt>
                <c:pt idx="2051">
                  <c:v>-0.04908924</c:v>
                </c:pt>
                <c:pt idx="2052">
                  <c:v>-0.04908924</c:v>
                </c:pt>
                <c:pt idx="2053">
                  <c:v>-0.04965822</c:v>
                </c:pt>
                <c:pt idx="2054">
                  <c:v>-0.04908924</c:v>
                </c:pt>
                <c:pt idx="2055">
                  <c:v>-0.04852026</c:v>
                </c:pt>
                <c:pt idx="2056">
                  <c:v>-0.0473823</c:v>
                </c:pt>
                <c:pt idx="2057">
                  <c:v>-0.04795128</c:v>
                </c:pt>
                <c:pt idx="2058">
                  <c:v>-0.04681332</c:v>
                </c:pt>
                <c:pt idx="2059">
                  <c:v>-0.04624434</c:v>
                </c:pt>
                <c:pt idx="2060">
                  <c:v>-0.04509657</c:v>
                </c:pt>
                <c:pt idx="2061">
                  <c:v>-0.04452759</c:v>
                </c:pt>
                <c:pt idx="2062">
                  <c:v>-0.04395861</c:v>
                </c:pt>
                <c:pt idx="2063">
                  <c:v>-0.04282065</c:v>
                </c:pt>
                <c:pt idx="2064">
                  <c:v>-0.04225167</c:v>
                </c:pt>
                <c:pt idx="2065">
                  <c:v>-0.04053492</c:v>
                </c:pt>
                <c:pt idx="2066">
                  <c:v>-0.03996594</c:v>
                </c:pt>
                <c:pt idx="2067">
                  <c:v>-0.038259</c:v>
                </c:pt>
                <c:pt idx="2068">
                  <c:v>-0.03655206</c:v>
                </c:pt>
                <c:pt idx="2069">
                  <c:v>-0.03598308</c:v>
                </c:pt>
                <c:pt idx="2070">
                  <c:v>-0.03483531</c:v>
                </c:pt>
                <c:pt idx="2071">
                  <c:v>-0.03426633</c:v>
                </c:pt>
                <c:pt idx="2072">
                  <c:v>-0.03483531</c:v>
                </c:pt>
                <c:pt idx="2073">
                  <c:v>-0.03655206</c:v>
                </c:pt>
                <c:pt idx="2074">
                  <c:v>-0.04395861</c:v>
                </c:pt>
                <c:pt idx="2075">
                  <c:v>-0.05080599</c:v>
                </c:pt>
                <c:pt idx="2076">
                  <c:v>-0.05421987</c:v>
                </c:pt>
                <c:pt idx="2077">
                  <c:v>-0.05764356</c:v>
                </c:pt>
                <c:pt idx="2078">
                  <c:v>-0.05878152</c:v>
                </c:pt>
                <c:pt idx="2079">
                  <c:v>-0.06049827</c:v>
                </c:pt>
                <c:pt idx="2080">
                  <c:v>-0.06163623</c:v>
                </c:pt>
                <c:pt idx="2081">
                  <c:v>-0.06277419</c:v>
                </c:pt>
                <c:pt idx="2082">
                  <c:v>-0.06391215</c:v>
                </c:pt>
                <c:pt idx="2083">
                  <c:v>-0.06448113</c:v>
                </c:pt>
                <c:pt idx="2084">
                  <c:v>-0.06505992</c:v>
                </c:pt>
                <c:pt idx="2085">
                  <c:v>-0.06505992</c:v>
                </c:pt>
                <c:pt idx="2086">
                  <c:v>-0.0656289</c:v>
                </c:pt>
                <c:pt idx="2087">
                  <c:v>-0.06448113</c:v>
                </c:pt>
                <c:pt idx="2088">
                  <c:v>-0.06334317</c:v>
                </c:pt>
                <c:pt idx="2089">
                  <c:v>-0.06163623</c:v>
                </c:pt>
                <c:pt idx="2090">
                  <c:v>-0.0593505</c:v>
                </c:pt>
                <c:pt idx="2091">
                  <c:v>-0.0593505</c:v>
                </c:pt>
                <c:pt idx="2092">
                  <c:v>-0.0593505</c:v>
                </c:pt>
                <c:pt idx="2093">
                  <c:v>-0.0593505</c:v>
                </c:pt>
                <c:pt idx="2094">
                  <c:v>0.00906444</c:v>
                </c:pt>
                <c:pt idx="2095">
                  <c:v>0.03244167</c:v>
                </c:pt>
                <c:pt idx="2096">
                  <c:v>0.06151851</c:v>
                </c:pt>
                <c:pt idx="2097">
                  <c:v>0.07348671</c:v>
                </c:pt>
                <c:pt idx="2098">
                  <c:v>0.10085661</c:v>
                </c:pt>
                <c:pt idx="2099">
                  <c:v>0.10085661</c:v>
                </c:pt>
                <c:pt idx="2100">
                  <c:v>0.10085661</c:v>
                </c:pt>
                <c:pt idx="2101">
                  <c:v>0.10085661</c:v>
                </c:pt>
                <c:pt idx="2102">
                  <c:v>0.10085661</c:v>
                </c:pt>
                <c:pt idx="2103">
                  <c:v>0.10085661</c:v>
                </c:pt>
                <c:pt idx="2104">
                  <c:v>0.10085661</c:v>
                </c:pt>
                <c:pt idx="2105">
                  <c:v>0.03244167</c:v>
                </c:pt>
                <c:pt idx="2106">
                  <c:v>-0.01203687</c:v>
                </c:pt>
                <c:pt idx="2107">
                  <c:v>-0.02971449</c:v>
                </c:pt>
                <c:pt idx="2108">
                  <c:v>-0.03028347</c:v>
                </c:pt>
                <c:pt idx="2109">
                  <c:v>-0.02400507</c:v>
                </c:pt>
                <c:pt idx="2110">
                  <c:v>-0.00690624</c:v>
                </c:pt>
                <c:pt idx="2111">
                  <c:v>0.05353317</c:v>
                </c:pt>
                <c:pt idx="2112">
                  <c:v>0.15104457</c:v>
                </c:pt>
                <c:pt idx="2113">
                  <c:v>0.29016999</c:v>
                </c:pt>
                <c:pt idx="2114">
                  <c:v>0.33863139</c:v>
                </c:pt>
                <c:pt idx="2115">
                  <c:v>0.30442392</c:v>
                </c:pt>
                <c:pt idx="2116">
                  <c:v>0.24455349</c:v>
                </c:pt>
                <c:pt idx="2117">
                  <c:v>0.24569145</c:v>
                </c:pt>
                <c:pt idx="2118">
                  <c:v>0.27705402</c:v>
                </c:pt>
                <c:pt idx="2119">
                  <c:v>0.27135441</c:v>
                </c:pt>
                <c:pt idx="2120">
                  <c:v>0.21489786</c:v>
                </c:pt>
                <c:pt idx="2121">
                  <c:v>0.25710048</c:v>
                </c:pt>
                <c:pt idx="2122">
                  <c:v>0.28903203</c:v>
                </c:pt>
                <c:pt idx="2123">
                  <c:v>0.28218465</c:v>
                </c:pt>
                <c:pt idx="2124">
                  <c:v>0.32267052</c:v>
                </c:pt>
                <c:pt idx="2125">
                  <c:v>0.40991085</c:v>
                </c:pt>
                <c:pt idx="2126">
                  <c:v>0.48517317</c:v>
                </c:pt>
                <c:pt idx="2127">
                  <c:v>0.60776874</c:v>
                </c:pt>
                <c:pt idx="2128">
                  <c:v>0.63855252</c:v>
                </c:pt>
                <c:pt idx="2129">
                  <c:v>0.64996155</c:v>
                </c:pt>
                <c:pt idx="2130">
                  <c:v>0.56785185</c:v>
                </c:pt>
                <c:pt idx="2131">
                  <c:v>0.58609845</c:v>
                </c:pt>
                <c:pt idx="2132">
                  <c:v>0.57526821</c:v>
                </c:pt>
                <c:pt idx="2133">
                  <c:v>0.59864544</c:v>
                </c:pt>
                <c:pt idx="2134">
                  <c:v>0.64882359</c:v>
                </c:pt>
                <c:pt idx="2135">
                  <c:v>0.61973694</c:v>
                </c:pt>
                <c:pt idx="2136">
                  <c:v>0.55530486</c:v>
                </c:pt>
                <c:pt idx="2137">
                  <c:v>0.52337331</c:v>
                </c:pt>
                <c:pt idx="2138">
                  <c:v>0.52509006</c:v>
                </c:pt>
                <c:pt idx="2139">
                  <c:v>0.5724135</c:v>
                </c:pt>
                <c:pt idx="2140">
                  <c:v>0.56898981</c:v>
                </c:pt>
                <c:pt idx="2141">
                  <c:v>0.5997834</c:v>
                </c:pt>
                <c:pt idx="2142">
                  <c:v>0.65338524</c:v>
                </c:pt>
                <c:pt idx="2143">
                  <c:v>0.64653786</c:v>
                </c:pt>
                <c:pt idx="2144">
                  <c:v>0.72864756</c:v>
                </c:pt>
                <c:pt idx="2145">
                  <c:v>0.73833984</c:v>
                </c:pt>
                <c:pt idx="2146">
                  <c:v>0.78794901</c:v>
                </c:pt>
                <c:pt idx="2147">
                  <c:v>0.79650333</c:v>
                </c:pt>
                <c:pt idx="2148">
                  <c:v>0.81759483</c:v>
                </c:pt>
                <c:pt idx="2149">
                  <c:v>0.82671813</c:v>
                </c:pt>
                <c:pt idx="2150">
                  <c:v>0.85181211</c:v>
                </c:pt>
                <c:pt idx="2151">
                  <c:v>0.86948973</c:v>
                </c:pt>
                <c:pt idx="2152">
                  <c:v>0.89286696</c:v>
                </c:pt>
                <c:pt idx="2153">
                  <c:v>0.89685963</c:v>
                </c:pt>
                <c:pt idx="2154">
                  <c:v>0.87918201</c:v>
                </c:pt>
                <c:pt idx="2155">
                  <c:v>0.89514288</c:v>
                </c:pt>
                <c:pt idx="2156">
                  <c:v>0.87746526</c:v>
                </c:pt>
                <c:pt idx="2157">
                  <c:v>0.7121079</c:v>
                </c:pt>
                <c:pt idx="2158">
                  <c:v>0.61346835</c:v>
                </c:pt>
                <c:pt idx="2159">
                  <c:v>0.75829338</c:v>
                </c:pt>
                <c:pt idx="2160">
                  <c:v>0.79707231</c:v>
                </c:pt>
                <c:pt idx="2161">
                  <c:v>0.73720188</c:v>
                </c:pt>
                <c:pt idx="2162">
                  <c:v>0.65223747</c:v>
                </c:pt>
                <c:pt idx="2163">
                  <c:v>0.62486757</c:v>
                </c:pt>
                <c:pt idx="2164">
                  <c:v>0.55702161</c:v>
                </c:pt>
                <c:pt idx="2165">
                  <c:v>0.45039672</c:v>
                </c:pt>
                <c:pt idx="2166">
                  <c:v>0.43328808</c:v>
                </c:pt>
                <c:pt idx="2167">
                  <c:v>0.38538585</c:v>
                </c:pt>
                <c:pt idx="2168">
                  <c:v>0.37569357</c:v>
                </c:pt>
                <c:pt idx="2169">
                  <c:v>0.34775469</c:v>
                </c:pt>
                <c:pt idx="2170">
                  <c:v>0.33179382</c:v>
                </c:pt>
                <c:pt idx="2171">
                  <c:v>0.42758847</c:v>
                </c:pt>
                <c:pt idx="2172">
                  <c:v>0.37854828</c:v>
                </c:pt>
                <c:pt idx="2173">
                  <c:v>0.30556188</c:v>
                </c:pt>
                <c:pt idx="2174">
                  <c:v>0.16415073</c:v>
                </c:pt>
                <c:pt idx="2175">
                  <c:v>-0.00576828</c:v>
                </c:pt>
                <c:pt idx="2176">
                  <c:v>-0.06563871</c:v>
                </c:pt>
                <c:pt idx="2177">
                  <c:v>-0.07817589</c:v>
                </c:pt>
                <c:pt idx="2178">
                  <c:v>-0.08388531</c:v>
                </c:pt>
                <c:pt idx="2179">
                  <c:v>-0.08673021</c:v>
                </c:pt>
                <c:pt idx="2180">
                  <c:v>-0.0901539</c:v>
                </c:pt>
                <c:pt idx="2181">
                  <c:v>-0.09072288</c:v>
                </c:pt>
                <c:pt idx="2182">
                  <c:v>-0.0901539</c:v>
                </c:pt>
                <c:pt idx="2183">
                  <c:v>-0.09129186</c:v>
                </c:pt>
                <c:pt idx="2184">
                  <c:v>-0.09129186</c:v>
                </c:pt>
                <c:pt idx="2185">
                  <c:v>-0.0901539</c:v>
                </c:pt>
                <c:pt idx="2186">
                  <c:v>-0.0901539</c:v>
                </c:pt>
                <c:pt idx="2187">
                  <c:v>-0.0901539</c:v>
                </c:pt>
                <c:pt idx="2188">
                  <c:v>-0.08901594</c:v>
                </c:pt>
                <c:pt idx="2189">
                  <c:v>-0.08786817</c:v>
                </c:pt>
                <c:pt idx="2190">
                  <c:v>-0.08786817</c:v>
                </c:pt>
                <c:pt idx="2191">
                  <c:v>-0.08616123</c:v>
                </c:pt>
                <c:pt idx="2192">
                  <c:v>-0.08616123</c:v>
                </c:pt>
                <c:pt idx="2193">
                  <c:v>-0.08445429</c:v>
                </c:pt>
                <c:pt idx="2194">
                  <c:v>-0.08330652</c:v>
                </c:pt>
                <c:pt idx="2195">
                  <c:v>-0.08388531</c:v>
                </c:pt>
                <c:pt idx="2196">
                  <c:v>-0.08216856</c:v>
                </c:pt>
                <c:pt idx="2197">
                  <c:v>-0.0810306</c:v>
                </c:pt>
                <c:pt idx="2198">
                  <c:v>-0.0810306</c:v>
                </c:pt>
                <c:pt idx="2199">
                  <c:v>-0.07817589</c:v>
                </c:pt>
                <c:pt idx="2200">
                  <c:v>-0.07703793</c:v>
                </c:pt>
                <c:pt idx="2201">
                  <c:v>-0.07703793</c:v>
                </c:pt>
                <c:pt idx="2202">
                  <c:v>-0.07533099</c:v>
                </c:pt>
                <c:pt idx="2203">
                  <c:v>-0.07361424</c:v>
                </c:pt>
                <c:pt idx="2204">
                  <c:v>-0.07247628</c:v>
                </c:pt>
                <c:pt idx="2205">
                  <c:v>-0.06905259</c:v>
                </c:pt>
                <c:pt idx="2206">
                  <c:v>-0.06734565</c:v>
                </c:pt>
                <c:pt idx="2207">
                  <c:v>-0.06505992</c:v>
                </c:pt>
                <c:pt idx="2208">
                  <c:v>-0.062784</c:v>
                </c:pt>
                <c:pt idx="2209">
                  <c:v>-0.05879133</c:v>
                </c:pt>
                <c:pt idx="2210">
                  <c:v>-0.05879133</c:v>
                </c:pt>
                <c:pt idx="2211">
                  <c:v>-0.05879133</c:v>
                </c:pt>
                <c:pt idx="2212">
                  <c:v>-0.05879133</c:v>
                </c:pt>
                <c:pt idx="2213">
                  <c:v>-0.05879133</c:v>
                </c:pt>
                <c:pt idx="2214">
                  <c:v>-0.01032993</c:v>
                </c:pt>
                <c:pt idx="2215">
                  <c:v>-0.00120663</c:v>
                </c:pt>
                <c:pt idx="2216">
                  <c:v>-0.00120663</c:v>
                </c:pt>
                <c:pt idx="2217">
                  <c:v>-0.00462051</c:v>
                </c:pt>
                <c:pt idx="2218">
                  <c:v>-0.01146789</c:v>
                </c:pt>
                <c:pt idx="2219">
                  <c:v>-0.01887444</c:v>
                </c:pt>
                <c:pt idx="2220">
                  <c:v>-0.0171675</c:v>
                </c:pt>
                <c:pt idx="2221">
                  <c:v>-0.01887444</c:v>
                </c:pt>
                <c:pt idx="2222">
                  <c:v>-0.01659852</c:v>
                </c:pt>
                <c:pt idx="2223">
                  <c:v>-0.01546056</c:v>
                </c:pt>
                <c:pt idx="2224">
                  <c:v>-0.01945323</c:v>
                </c:pt>
                <c:pt idx="2225">
                  <c:v>-0.02286711</c:v>
                </c:pt>
                <c:pt idx="2226">
                  <c:v>-0.02914551</c:v>
                </c:pt>
                <c:pt idx="2227">
                  <c:v>-0.03142143</c:v>
                </c:pt>
                <c:pt idx="2228">
                  <c:v>-0.03142143</c:v>
                </c:pt>
                <c:pt idx="2229">
                  <c:v>-0.03484512</c:v>
                </c:pt>
                <c:pt idx="2230">
                  <c:v>-0.03484512</c:v>
                </c:pt>
                <c:pt idx="2231">
                  <c:v>-0.0354141</c:v>
                </c:pt>
                <c:pt idx="2232">
                  <c:v>-0.03769983</c:v>
                </c:pt>
                <c:pt idx="2233">
                  <c:v>-0.03712104</c:v>
                </c:pt>
                <c:pt idx="2234">
                  <c:v>-0.03484512</c:v>
                </c:pt>
                <c:pt idx="2235">
                  <c:v>-0.03199041</c:v>
                </c:pt>
                <c:pt idx="2236">
                  <c:v>-0.02914551</c:v>
                </c:pt>
                <c:pt idx="2237">
                  <c:v>-0.02515284</c:v>
                </c:pt>
                <c:pt idx="2238">
                  <c:v>-0.02002221</c:v>
                </c:pt>
                <c:pt idx="2239">
                  <c:v>-0.01659852</c:v>
                </c:pt>
                <c:pt idx="2240">
                  <c:v>-0.00975114</c:v>
                </c:pt>
                <c:pt idx="2241">
                  <c:v>-0.00462051</c:v>
                </c:pt>
                <c:pt idx="2242">
                  <c:v>0.00051012</c:v>
                </c:pt>
                <c:pt idx="2243">
                  <c:v>0.00849546</c:v>
                </c:pt>
                <c:pt idx="2244">
                  <c:v>0.02160162</c:v>
                </c:pt>
                <c:pt idx="2245">
                  <c:v>0.028449</c:v>
                </c:pt>
                <c:pt idx="2246">
                  <c:v>0.03015594</c:v>
                </c:pt>
                <c:pt idx="2247">
                  <c:v>0.03357963</c:v>
                </c:pt>
                <c:pt idx="2248">
                  <c:v>0.03528657</c:v>
                </c:pt>
                <c:pt idx="2249">
                  <c:v>0.0375723</c:v>
                </c:pt>
                <c:pt idx="2250">
                  <c:v>0.04384089</c:v>
                </c:pt>
                <c:pt idx="2251">
                  <c:v>0.03927924</c:v>
                </c:pt>
                <c:pt idx="2252">
                  <c:v>0.04440987</c:v>
                </c:pt>
                <c:pt idx="2253">
                  <c:v>0.04270293</c:v>
                </c:pt>
                <c:pt idx="2254">
                  <c:v>0.04726458</c:v>
                </c:pt>
                <c:pt idx="2255">
                  <c:v>0.04726458</c:v>
                </c:pt>
                <c:pt idx="2256">
                  <c:v>0.04498866</c:v>
                </c:pt>
                <c:pt idx="2257">
                  <c:v>0.0466956</c:v>
                </c:pt>
                <c:pt idx="2258">
                  <c:v>0.04612662</c:v>
                </c:pt>
                <c:pt idx="2259">
                  <c:v>0.04555764</c:v>
                </c:pt>
                <c:pt idx="2260">
                  <c:v>0.04156497</c:v>
                </c:pt>
                <c:pt idx="2261">
                  <c:v>0.03357963</c:v>
                </c:pt>
                <c:pt idx="2262">
                  <c:v>0.00677871</c:v>
                </c:pt>
                <c:pt idx="2263">
                  <c:v>-0.00633726</c:v>
                </c:pt>
                <c:pt idx="2264">
                  <c:v>-0.01203687</c:v>
                </c:pt>
                <c:pt idx="2265">
                  <c:v>0.01247832</c:v>
                </c:pt>
                <c:pt idx="2266">
                  <c:v>0.00278604</c:v>
                </c:pt>
                <c:pt idx="2267">
                  <c:v>0.00791667</c:v>
                </c:pt>
                <c:pt idx="2268">
                  <c:v>0.02445633</c:v>
                </c:pt>
                <c:pt idx="2269">
                  <c:v>0.02616327</c:v>
                </c:pt>
                <c:pt idx="2270">
                  <c:v>0.028449</c:v>
                </c:pt>
                <c:pt idx="2271">
                  <c:v>0.03015594</c:v>
                </c:pt>
                <c:pt idx="2272">
                  <c:v>0.02958696</c:v>
                </c:pt>
                <c:pt idx="2273">
                  <c:v>0.02958696</c:v>
                </c:pt>
                <c:pt idx="2274">
                  <c:v>0.03015594</c:v>
                </c:pt>
                <c:pt idx="2275">
                  <c:v>0.03586536</c:v>
                </c:pt>
                <c:pt idx="2276">
                  <c:v>0.04612662</c:v>
                </c:pt>
                <c:pt idx="2277">
                  <c:v>0.04897152</c:v>
                </c:pt>
                <c:pt idx="2278">
                  <c:v>0.05353317</c:v>
                </c:pt>
                <c:pt idx="2279">
                  <c:v>0.05411196</c:v>
                </c:pt>
                <c:pt idx="2280">
                  <c:v>0.05867361</c:v>
                </c:pt>
                <c:pt idx="2281">
                  <c:v>0.05924259</c:v>
                </c:pt>
                <c:pt idx="2282">
                  <c:v>0.06094953</c:v>
                </c:pt>
                <c:pt idx="2283">
                  <c:v>0.06151851</c:v>
                </c:pt>
                <c:pt idx="2284">
                  <c:v>0.06323526</c:v>
                </c:pt>
                <c:pt idx="2285">
                  <c:v>0.06608016</c:v>
                </c:pt>
                <c:pt idx="2286">
                  <c:v>0.06664914</c:v>
                </c:pt>
                <c:pt idx="2287">
                  <c:v>0.06836589</c:v>
                </c:pt>
                <c:pt idx="2288">
                  <c:v>0.07064181</c:v>
                </c:pt>
                <c:pt idx="2289">
                  <c:v>0.06893487</c:v>
                </c:pt>
                <c:pt idx="2290">
                  <c:v>0.06893487</c:v>
                </c:pt>
                <c:pt idx="2291">
                  <c:v>0.06950385</c:v>
                </c:pt>
                <c:pt idx="2292">
                  <c:v>0.07007283</c:v>
                </c:pt>
                <c:pt idx="2293">
                  <c:v>0.07007283</c:v>
                </c:pt>
                <c:pt idx="2294">
                  <c:v>0.06836589</c:v>
                </c:pt>
                <c:pt idx="2295">
                  <c:v>0.06950385</c:v>
                </c:pt>
                <c:pt idx="2296">
                  <c:v>0.06608016</c:v>
                </c:pt>
                <c:pt idx="2297">
                  <c:v>0.06664914</c:v>
                </c:pt>
                <c:pt idx="2298">
                  <c:v>0.07007283</c:v>
                </c:pt>
                <c:pt idx="2299">
                  <c:v>0.07177977</c:v>
                </c:pt>
                <c:pt idx="2300">
                  <c:v>0.07292754</c:v>
                </c:pt>
                <c:pt idx="2301">
                  <c:v>0.07177977</c:v>
                </c:pt>
                <c:pt idx="2302">
                  <c:v>0.07177977</c:v>
                </c:pt>
                <c:pt idx="2303">
                  <c:v>0.07064181</c:v>
                </c:pt>
                <c:pt idx="2304">
                  <c:v>0.06721812</c:v>
                </c:pt>
                <c:pt idx="2305">
                  <c:v>0.07177977</c:v>
                </c:pt>
                <c:pt idx="2306">
                  <c:v>0.07463448</c:v>
                </c:pt>
                <c:pt idx="2307">
                  <c:v>0.06836589</c:v>
                </c:pt>
                <c:pt idx="2308">
                  <c:v>0.07007283</c:v>
                </c:pt>
                <c:pt idx="2309">
                  <c:v>0.06950385</c:v>
                </c:pt>
                <c:pt idx="2310">
                  <c:v>0.06664914</c:v>
                </c:pt>
                <c:pt idx="2311">
                  <c:v>0.06721812</c:v>
                </c:pt>
                <c:pt idx="2312">
                  <c:v>0.06380424</c:v>
                </c:pt>
                <c:pt idx="2313">
                  <c:v>0.06779691</c:v>
                </c:pt>
                <c:pt idx="2314">
                  <c:v>0.06265647</c:v>
                </c:pt>
                <c:pt idx="2315">
                  <c:v>0.05981157</c:v>
                </c:pt>
                <c:pt idx="2316">
                  <c:v>0.06380424</c:v>
                </c:pt>
                <c:pt idx="2317">
                  <c:v>0.06380424</c:v>
                </c:pt>
                <c:pt idx="2318">
                  <c:v>0.06380424</c:v>
                </c:pt>
                <c:pt idx="2319">
                  <c:v>0.06779691</c:v>
                </c:pt>
                <c:pt idx="2320">
                  <c:v>0.06779691</c:v>
                </c:pt>
                <c:pt idx="2321">
                  <c:v>0.06779691</c:v>
                </c:pt>
                <c:pt idx="2322">
                  <c:v>0.06779691</c:v>
                </c:pt>
                <c:pt idx="2323">
                  <c:v>0.06779691</c:v>
                </c:pt>
                <c:pt idx="2324">
                  <c:v>0.06779691</c:v>
                </c:pt>
                <c:pt idx="2325">
                  <c:v>0.04156497</c:v>
                </c:pt>
                <c:pt idx="2326">
                  <c:v>0.05125725</c:v>
                </c:pt>
                <c:pt idx="2327">
                  <c:v>0.05638788</c:v>
                </c:pt>
                <c:pt idx="2328">
                  <c:v>0.05468094</c:v>
                </c:pt>
                <c:pt idx="2329">
                  <c:v>0.05752584</c:v>
                </c:pt>
                <c:pt idx="2330">
                  <c:v>0.05924259</c:v>
                </c:pt>
                <c:pt idx="2331">
                  <c:v>0.05752584</c:v>
                </c:pt>
                <c:pt idx="2332">
                  <c:v>0.06151851</c:v>
                </c:pt>
                <c:pt idx="2333">
                  <c:v>0.05924259</c:v>
                </c:pt>
                <c:pt idx="2334">
                  <c:v>0.05924259</c:v>
                </c:pt>
                <c:pt idx="2335">
                  <c:v>0.06437322</c:v>
                </c:pt>
                <c:pt idx="2336">
                  <c:v>0.06266628</c:v>
                </c:pt>
                <c:pt idx="2337">
                  <c:v>0.05924259</c:v>
                </c:pt>
                <c:pt idx="2338">
                  <c:v>0.06380424</c:v>
                </c:pt>
                <c:pt idx="2339">
                  <c:v>0.06208749</c:v>
                </c:pt>
                <c:pt idx="2340">
                  <c:v>0.06380424</c:v>
                </c:pt>
                <c:pt idx="2341">
                  <c:v>0.06836589</c:v>
                </c:pt>
                <c:pt idx="2342">
                  <c:v>0.06437322</c:v>
                </c:pt>
                <c:pt idx="2343">
                  <c:v>0.06266628</c:v>
                </c:pt>
                <c:pt idx="2344">
                  <c:v>0.0649422</c:v>
                </c:pt>
                <c:pt idx="2345">
                  <c:v>0.05924259</c:v>
                </c:pt>
                <c:pt idx="2346">
                  <c:v>0.06437322</c:v>
                </c:pt>
                <c:pt idx="2347">
                  <c:v>0.06722793</c:v>
                </c:pt>
                <c:pt idx="2348">
                  <c:v>0.06836589</c:v>
                </c:pt>
                <c:pt idx="2349">
                  <c:v>0.06836589</c:v>
                </c:pt>
                <c:pt idx="2350">
                  <c:v>0.06950385</c:v>
                </c:pt>
                <c:pt idx="2351">
                  <c:v>0.07007283</c:v>
                </c:pt>
                <c:pt idx="2352">
                  <c:v>0.07178958</c:v>
                </c:pt>
                <c:pt idx="2353">
                  <c:v>0.07520346</c:v>
                </c:pt>
                <c:pt idx="2354">
                  <c:v>0.07349652</c:v>
                </c:pt>
                <c:pt idx="2355">
                  <c:v>0.07635123</c:v>
                </c:pt>
                <c:pt idx="2356">
                  <c:v>0.07635123</c:v>
                </c:pt>
                <c:pt idx="2357">
                  <c:v>0.07635123</c:v>
                </c:pt>
                <c:pt idx="2358">
                  <c:v>0.07520346</c:v>
                </c:pt>
                <c:pt idx="2359">
                  <c:v>0.07692021</c:v>
                </c:pt>
                <c:pt idx="2360">
                  <c:v>0.07635123</c:v>
                </c:pt>
                <c:pt idx="2361">
                  <c:v>0.07635123</c:v>
                </c:pt>
                <c:pt idx="2362">
                  <c:v>0.07919613</c:v>
                </c:pt>
                <c:pt idx="2363">
                  <c:v>0.07748919</c:v>
                </c:pt>
                <c:pt idx="2364">
                  <c:v>0.07805817</c:v>
                </c:pt>
                <c:pt idx="2365">
                  <c:v>0.07976511</c:v>
                </c:pt>
                <c:pt idx="2366">
                  <c:v>0.07692021</c:v>
                </c:pt>
                <c:pt idx="2367">
                  <c:v>0.07692021</c:v>
                </c:pt>
                <c:pt idx="2368">
                  <c:v>0.07748919</c:v>
                </c:pt>
                <c:pt idx="2369">
                  <c:v>0.07805817</c:v>
                </c:pt>
                <c:pt idx="2370">
                  <c:v>0.07692021</c:v>
                </c:pt>
                <c:pt idx="2371">
                  <c:v>0.07748919</c:v>
                </c:pt>
                <c:pt idx="2372">
                  <c:v>0.07805817</c:v>
                </c:pt>
                <c:pt idx="2373">
                  <c:v>0.07635123</c:v>
                </c:pt>
                <c:pt idx="2374">
                  <c:v>0.07862715</c:v>
                </c:pt>
                <c:pt idx="2375">
                  <c:v>0.07520346</c:v>
                </c:pt>
                <c:pt idx="2376">
                  <c:v>0.07578225</c:v>
                </c:pt>
                <c:pt idx="2377">
                  <c:v>0.07520346</c:v>
                </c:pt>
                <c:pt idx="2378">
                  <c:v>0.07349652</c:v>
                </c:pt>
                <c:pt idx="2379">
                  <c:v>0.0712206</c:v>
                </c:pt>
                <c:pt idx="2380">
                  <c:v>0.07349652</c:v>
                </c:pt>
                <c:pt idx="2381">
                  <c:v>0.07178958</c:v>
                </c:pt>
                <c:pt idx="2382">
                  <c:v>0.07349652</c:v>
                </c:pt>
                <c:pt idx="2383">
                  <c:v>0.07463448</c:v>
                </c:pt>
                <c:pt idx="2384">
                  <c:v>0.07064181</c:v>
                </c:pt>
                <c:pt idx="2385">
                  <c:v>0.06665895</c:v>
                </c:pt>
                <c:pt idx="2386">
                  <c:v>0.0649422</c:v>
                </c:pt>
                <c:pt idx="2387">
                  <c:v>0.06323526</c:v>
                </c:pt>
                <c:pt idx="2388">
                  <c:v>0.06380424</c:v>
                </c:pt>
                <c:pt idx="2389">
                  <c:v>0.0649422</c:v>
                </c:pt>
                <c:pt idx="2390">
                  <c:v>0.06208749</c:v>
                </c:pt>
                <c:pt idx="2391">
                  <c:v>0.05924259</c:v>
                </c:pt>
                <c:pt idx="2392">
                  <c:v>0.06323526</c:v>
                </c:pt>
                <c:pt idx="2393">
                  <c:v>0.06208749</c:v>
                </c:pt>
                <c:pt idx="2394">
                  <c:v>0.06551118</c:v>
                </c:pt>
                <c:pt idx="2395">
                  <c:v>0.06665895</c:v>
                </c:pt>
                <c:pt idx="2396">
                  <c:v>0.07007283</c:v>
                </c:pt>
                <c:pt idx="2397">
                  <c:v>0.07007283</c:v>
                </c:pt>
                <c:pt idx="2398">
                  <c:v>0.07064181</c:v>
                </c:pt>
                <c:pt idx="2399">
                  <c:v>0.07064181</c:v>
                </c:pt>
                <c:pt idx="2400">
                  <c:v>0.07463448</c:v>
                </c:pt>
                <c:pt idx="2401">
                  <c:v>0.07349652</c:v>
                </c:pt>
                <c:pt idx="2402">
                  <c:v>0.0740655</c:v>
                </c:pt>
                <c:pt idx="2403">
                  <c:v>0.0740655</c:v>
                </c:pt>
                <c:pt idx="2404">
                  <c:v>0.07862715</c:v>
                </c:pt>
                <c:pt idx="2405">
                  <c:v>0.08148186</c:v>
                </c:pt>
                <c:pt idx="2406">
                  <c:v>0.08375778</c:v>
                </c:pt>
                <c:pt idx="2407">
                  <c:v>0.08261982</c:v>
                </c:pt>
                <c:pt idx="2408">
                  <c:v>0.08661249</c:v>
                </c:pt>
                <c:pt idx="2409">
                  <c:v>0.08718147</c:v>
                </c:pt>
                <c:pt idx="2410">
                  <c:v>0.08775045</c:v>
                </c:pt>
                <c:pt idx="2411">
                  <c:v>0.08831943</c:v>
                </c:pt>
                <c:pt idx="2412">
                  <c:v>0.09060516</c:v>
                </c:pt>
                <c:pt idx="2413">
                  <c:v>0.0894672</c:v>
                </c:pt>
                <c:pt idx="2414">
                  <c:v>0.08831943</c:v>
                </c:pt>
                <c:pt idx="2415">
                  <c:v>0.08718147</c:v>
                </c:pt>
                <c:pt idx="2416">
                  <c:v>0.09174312</c:v>
                </c:pt>
                <c:pt idx="2417">
                  <c:v>0.0923121</c:v>
                </c:pt>
                <c:pt idx="2418">
                  <c:v>0.08775045</c:v>
                </c:pt>
                <c:pt idx="2419">
                  <c:v>0.0894672</c:v>
                </c:pt>
                <c:pt idx="2420">
                  <c:v>0.0923121</c:v>
                </c:pt>
                <c:pt idx="2421">
                  <c:v>0.09117414</c:v>
                </c:pt>
                <c:pt idx="2422">
                  <c:v>0.08831943</c:v>
                </c:pt>
                <c:pt idx="2423">
                  <c:v>0.09174312</c:v>
                </c:pt>
                <c:pt idx="2424">
                  <c:v>0.0923121</c:v>
                </c:pt>
                <c:pt idx="2425">
                  <c:v>0.09174312</c:v>
                </c:pt>
                <c:pt idx="2426">
                  <c:v>0.09345987</c:v>
                </c:pt>
                <c:pt idx="2427">
                  <c:v>0.09060516</c:v>
                </c:pt>
                <c:pt idx="2428">
                  <c:v>0.09402885</c:v>
                </c:pt>
                <c:pt idx="2429">
                  <c:v>0.09402885</c:v>
                </c:pt>
                <c:pt idx="2430">
                  <c:v>0.09744273</c:v>
                </c:pt>
                <c:pt idx="2431">
                  <c:v>0.09744273</c:v>
                </c:pt>
                <c:pt idx="2432">
                  <c:v>0.09744273</c:v>
                </c:pt>
                <c:pt idx="2433">
                  <c:v>0.09744273</c:v>
                </c:pt>
                <c:pt idx="2434">
                  <c:v>0.09744273</c:v>
                </c:pt>
                <c:pt idx="2435">
                  <c:v>0.0985905</c:v>
                </c:pt>
                <c:pt idx="2436">
                  <c:v>0.10086642</c:v>
                </c:pt>
                <c:pt idx="2437">
                  <c:v>0.09972846</c:v>
                </c:pt>
                <c:pt idx="2438">
                  <c:v>0.09745254</c:v>
                </c:pt>
                <c:pt idx="2439">
                  <c:v>0.0985905</c:v>
                </c:pt>
                <c:pt idx="2440">
                  <c:v>0.1014354</c:v>
                </c:pt>
                <c:pt idx="2441">
                  <c:v>0.10201419</c:v>
                </c:pt>
                <c:pt idx="2442">
                  <c:v>0.10485909</c:v>
                </c:pt>
                <c:pt idx="2443">
                  <c:v>0.10372113</c:v>
                </c:pt>
                <c:pt idx="2444">
                  <c:v>0.10429011</c:v>
                </c:pt>
                <c:pt idx="2445">
                  <c:v>0.10485909</c:v>
                </c:pt>
                <c:pt idx="2446">
                  <c:v>0.10429011</c:v>
                </c:pt>
                <c:pt idx="2447">
                  <c:v>0.10485909</c:v>
                </c:pt>
                <c:pt idx="2448">
                  <c:v>0.10657584</c:v>
                </c:pt>
                <c:pt idx="2449">
                  <c:v>0.10372113</c:v>
                </c:pt>
                <c:pt idx="2450">
                  <c:v>0.10372113</c:v>
                </c:pt>
                <c:pt idx="2451">
                  <c:v>0.10086642</c:v>
                </c:pt>
                <c:pt idx="2452">
                  <c:v>0.10258317</c:v>
                </c:pt>
                <c:pt idx="2453">
                  <c:v>0.10258317</c:v>
                </c:pt>
                <c:pt idx="2454">
                  <c:v>0.10086642</c:v>
                </c:pt>
                <c:pt idx="2455">
                  <c:v>0.10258317</c:v>
                </c:pt>
                <c:pt idx="2456">
                  <c:v>0.10201419</c:v>
                </c:pt>
                <c:pt idx="2457">
                  <c:v>0.10201419</c:v>
                </c:pt>
                <c:pt idx="2458">
                  <c:v>0.09972846</c:v>
                </c:pt>
                <c:pt idx="2459">
                  <c:v>0.09573579</c:v>
                </c:pt>
                <c:pt idx="2460">
                  <c:v>0.09573579</c:v>
                </c:pt>
                <c:pt idx="2461">
                  <c:v>0.09459783</c:v>
                </c:pt>
                <c:pt idx="2462">
                  <c:v>0.09289089</c:v>
                </c:pt>
                <c:pt idx="2463">
                  <c:v>0.0923121</c:v>
                </c:pt>
                <c:pt idx="2464">
                  <c:v>0.09003618</c:v>
                </c:pt>
                <c:pt idx="2465">
                  <c:v>0.09003618</c:v>
                </c:pt>
                <c:pt idx="2466">
                  <c:v>0.08261982</c:v>
                </c:pt>
                <c:pt idx="2467">
                  <c:v>0.07635123</c:v>
                </c:pt>
                <c:pt idx="2468">
                  <c:v>0.07349652</c:v>
                </c:pt>
                <c:pt idx="2469">
                  <c:v>0.07292754</c:v>
                </c:pt>
                <c:pt idx="2470">
                  <c:v>0.06950385</c:v>
                </c:pt>
                <c:pt idx="2471">
                  <c:v>0.06779691</c:v>
                </c:pt>
                <c:pt idx="2472">
                  <c:v>0.06151851</c:v>
                </c:pt>
                <c:pt idx="2473">
                  <c:v>0.06094953</c:v>
                </c:pt>
                <c:pt idx="2474">
                  <c:v>0.06437322</c:v>
                </c:pt>
                <c:pt idx="2475">
                  <c:v>0.07007283</c:v>
                </c:pt>
                <c:pt idx="2476">
                  <c:v>0.06551118</c:v>
                </c:pt>
                <c:pt idx="2477">
                  <c:v>0.06551118</c:v>
                </c:pt>
                <c:pt idx="2478">
                  <c:v>0.06266628</c:v>
                </c:pt>
                <c:pt idx="2479">
                  <c:v>0.0649422</c:v>
                </c:pt>
                <c:pt idx="2480">
                  <c:v>0.06551118</c:v>
                </c:pt>
                <c:pt idx="2481">
                  <c:v>0.06779691</c:v>
                </c:pt>
                <c:pt idx="2482">
                  <c:v>0.06608016</c:v>
                </c:pt>
                <c:pt idx="2483">
                  <c:v>0.06779691</c:v>
                </c:pt>
                <c:pt idx="2484">
                  <c:v>0.07578225</c:v>
                </c:pt>
                <c:pt idx="2485">
                  <c:v>0.08547453</c:v>
                </c:pt>
                <c:pt idx="2486">
                  <c:v>0.0894672</c:v>
                </c:pt>
                <c:pt idx="2487">
                  <c:v>0.09289089</c:v>
                </c:pt>
                <c:pt idx="2488">
                  <c:v>0.09573579</c:v>
                </c:pt>
                <c:pt idx="2489">
                  <c:v>0.09402885</c:v>
                </c:pt>
                <c:pt idx="2490">
                  <c:v>0.09516681</c:v>
                </c:pt>
                <c:pt idx="2491">
                  <c:v>0.09745254</c:v>
                </c:pt>
                <c:pt idx="2492">
                  <c:v>0.09915948</c:v>
                </c:pt>
                <c:pt idx="2493">
                  <c:v>0.0985905</c:v>
                </c:pt>
                <c:pt idx="2494">
                  <c:v>0.09915948</c:v>
                </c:pt>
                <c:pt idx="2495">
                  <c:v>0.10372113</c:v>
                </c:pt>
                <c:pt idx="2496">
                  <c:v>0.10429011</c:v>
                </c:pt>
                <c:pt idx="2497">
                  <c:v>0.10542807</c:v>
                </c:pt>
                <c:pt idx="2498">
                  <c:v>0.10828278</c:v>
                </c:pt>
                <c:pt idx="2499">
                  <c:v>0.10201419</c:v>
                </c:pt>
                <c:pt idx="2500">
                  <c:v>0.10542807</c:v>
                </c:pt>
                <c:pt idx="2501">
                  <c:v>0.10885176</c:v>
                </c:pt>
                <c:pt idx="2502">
                  <c:v>0.10599705</c:v>
                </c:pt>
                <c:pt idx="2503">
                  <c:v>0.10657584</c:v>
                </c:pt>
                <c:pt idx="2504">
                  <c:v>0.1077138</c:v>
                </c:pt>
                <c:pt idx="2505">
                  <c:v>0.10885176</c:v>
                </c:pt>
                <c:pt idx="2506">
                  <c:v>0.10828278</c:v>
                </c:pt>
                <c:pt idx="2507">
                  <c:v>0.10885176</c:v>
                </c:pt>
                <c:pt idx="2508">
                  <c:v>0.10714482</c:v>
                </c:pt>
                <c:pt idx="2509">
                  <c:v>0.10885176</c:v>
                </c:pt>
                <c:pt idx="2510">
                  <c:v>0.1077138</c:v>
                </c:pt>
                <c:pt idx="2511">
                  <c:v>0.11056851</c:v>
                </c:pt>
                <c:pt idx="2512">
                  <c:v>0.10714482</c:v>
                </c:pt>
                <c:pt idx="2513">
                  <c:v>0.10599705</c:v>
                </c:pt>
                <c:pt idx="2514">
                  <c:v>0.10657584</c:v>
                </c:pt>
                <c:pt idx="2515">
                  <c:v>0.10542807</c:v>
                </c:pt>
                <c:pt idx="2516">
                  <c:v>0.10885176</c:v>
                </c:pt>
                <c:pt idx="2517">
                  <c:v>0.1077138</c:v>
                </c:pt>
                <c:pt idx="2518">
                  <c:v>0.1077138</c:v>
                </c:pt>
                <c:pt idx="2519">
                  <c:v>0.1077138</c:v>
                </c:pt>
                <c:pt idx="2520">
                  <c:v>0.10714482</c:v>
                </c:pt>
                <c:pt idx="2521">
                  <c:v>0.10315215</c:v>
                </c:pt>
                <c:pt idx="2522">
                  <c:v>0.10315215</c:v>
                </c:pt>
                <c:pt idx="2523">
                  <c:v>0.0985905</c:v>
                </c:pt>
                <c:pt idx="2524">
                  <c:v>0.10029744</c:v>
                </c:pt>
                <c:pt idx="2525">
                  <c:v>0.09915948</c:v>
                </c:pt>
                <c:pt idx="2526">
                  <c:v>0.09745254</c:v>
                </c:pt>
                <c:pt idx="2527">
                  <c:v>0.09003618</c:v>
                </c:pt>
                <c:pt idx="2528">
                  <c:v>0.09174312</c:v>
                </c:pt>
                <c:pt idx="2529">
                  <c:v>0.09117414</c:v>
                </c:pt>
                <c:pt idx="2530">
                  <c:v>0.08889822</c:v>
                </c:pt>
                <c:pt idx="2531">
                  <c:v>0.08718147</c:v>
                </c:pt>
                <c:pt idx="2532">
                  <c:v>0.0803439</c:v>
                </c:pt>
                <c:pt idx="2533">
                  <c:v>0.07862715</c:v>
                </c:pt>
                <c:pt idx="2534">
                  <c:v>0.07692021</c:v>
                </c:pt>
                <c:pt idx="2535">
                  <c:v>0.07635123</c:v>
                </c:pt>
                <c:pt idx="2536">
                  <c:v>0.07349652</c:v>
                </c:pt>
                <c:pt idx="2537">
                  <c:v>0.07235856</c:v>
                </c:pt>
                <c:pt idx="2538">
                  <c:v>0.07065162</c:v>
                </c:pt>
                <c:pt idx="2539">
                  <c:v>0.07007283</c:v>
                </c:pt>
                <c:pt idx="2540">
                  <c:v>0.06665895</c:v>
                </c:pt>
                <c:pt idx="2541">
                  <c:v>0.06665895</c:v>
                </c:pt>
                <c:pt idx="2542">
                  <c:v>0.06665895</c:v>
                </c:pt>
                <c:pt idx="2543">
                  <c:v>0.06665895</c:v>
                </c:pt>
                <c:pt idx="2544">
                  <c:v>0.06665895</c:v>
                </c:pt>
                <c:pt idx="2545">
                  <c:v>0.05638788</c:v>
                </c:pt>
                <c:pt idx="2546">
                  <c:v>0.06151851</c:v>
                </c:pt>
                <c:pt idx="2547">
                  <c:v>0.06722793</c:v>
                </c:pt>
                <c:pt idx="2548">
                  <c:v>0.07178958</c:v>
                </c:pt>
                <c:pt idx="2549">
                  <c:v>0.06665895</c:v>
                </c:pt>
                <c:pt idx="2550">
                  <c:v>0.06266628</c:v>
                </c:pt>
                <c:pt idx="2551">
                  <c:v>0.0649422</c:v>
                </c:pt>
                <c:pt idx="2552">
                  <c:v>0.06038055</c:v>
                </c:pt>
                <c:pt idx="2553">
                  <c:v>0.04898133</c:v>
                </c:pt>
                <c:pt idx="2554">
                  <c:v>0.03586536</c:v>
                </c:pt>
                <c:pt idx="2555">
                  <c:v>0.04327191</c:v>
                </c:pt>
                <c:pt idx="2556">
                  <c:v>0.03871026</c:v>
                </c:pt>
                <c:pt idx="2557">
                  <c:v>0.04384089</c:v>
                </c:pt>
                <c:pt idx="2558">
                  <c:v>0.03871026</c:v>
                </c:pt>
                <c:pt idx="2559">
                  <c:v>0.04099599</c:v>
                </c:pt>
                <c:pt idx="2560">
                  <c:v>0.04156497</c:v>
                </c:pt>
                <c:pt idx="2561">
                  <c:v>0.0375723</c:v>
                </c:pt>
                <c:pt idx="2562">
                  <c:v>0.04270293</c:v>
                </c:pt>
                <c:pt idx="2563">
                  <c:v>0.04384089</c:v>
                </c:pt>
                <c:pt idx="2564">
                  <c:v>0.04841235</c:v>
                </c:pt>
                <c:pt idx="2565">
                  <c:v>0.04498866</c:v>
                </c:pt>
                <c:pt idx="2566">
                  <c:v>0.04841235</c:v>
                </c:pt>
                <c:pt idx="2567">
                  <c:v>0.04955031</c:v>
                </c:pt>
                <c:pt idx="2568">
                  <c:v>0.04612662</c:v>
                </c:pt>
                <c:pt idx="2569">
                  <c:v>0.05411196</c:v>
                </c:pt>
                <c:pt idx="2570">
                  <c:v>0.05125725</c:v>
                </c:pt>
                <c:pt idx="2571">
                  <c:v>0.06266628</c:v>
                </c:pt>
                <c:pt idx="2572">
                  <c:v>0.05810463</c:v>
                </c:pt>
                <c:pt idx="2573">
                  <c:v>0.06038055</c:v>
                </c:pt>
                <c:pt idx="2574">
                  <c:v>0.06323526</c:v>
                </c:pt>
                <c:pt idx="2575">
                  <c:v>0.05695686</c:v>
                </c:pt>
                <c:pt idx="2576">
                  <c:v>0.05924259</c:v>
                </c:pt>
                <c:pt idx="2577">
                  <c:v>0.05867361</c:v>
                </c:pt>
                <c:pt idx="2578">
                  <c:v>0.06323526</c:v>
                </c:pt>
                <c:pt idx="2579">
                  <c:v>0.06836589</c:v>
                </c:pt>
                <c:pt idx="2580">
                  <c:v>0.07292754</c:v>
                </c:pt>
                <c:pt idx="2581">
                  <c:v>0.07349652</c:v>
                </c:pt>
                <c:pt idx="2582">
                  <c:v>0.06893487</c:v>
                </c:pt>
                <c:pt idx="2583">
                  <c:v>0.06893487</c:v>
                </c:pt>
                <c:pt idx="2584">
                  <c:v>0.06950385</c:v>
                </c:pt>
                <c:pt idx="2585">
                  <c:v>0.06950385</c:v>
                </c:pt>
                <c:pt idx="2586">
                  <c:v>0.06323526</c:v>
                </c:pt>
                <c:pt idx="2587">
                  <c:v>0.06380424</c:v>
                </c:pt>
                <c:pt idx="2588">
                  <c:v>0.06665895</c:v>
                </c:pt>
                <c:pt idx="2589">
                  <c:v>0.06722793</c:v>
                </c:pt>
                <c:pt idx="2590">
                  <c:v>0.07235856</c:v>
                </c:pt>
                <c:pt idx="2591">
                  <c:v>0.07235856</c:v>
                </c:pt>
                <c:pt idx="2592">
                  <c:v>0.07578225</c:v>
                </c:pt>
                <c:pt idx="2593">
                  <c:v>0.07463448</c:v>
                </c:pt>
                <c:pt idx="2594">
                  <c:v>0.07578225</c:v>
                </c:pt>
                <c:pt idx="2595">
                  <c:v>0.07748919</c:v>
                </c:pt>
                <c:pt idx="2596">
                  <c:v>0.07692021</c:v>
                </c:pt>
                <c:pt idx="2597">
                  <c:v>0.07977492</c:v>
                </c:pt>
                <c:pt idx="2598">
                  <c:v>0.07977492</c:v>
                </c:pt>
                <c:pt idx="2599">
                  <c:v>0.08375778</c:v>
                </c:pt>
                <c:pt idx="2600">
                  <c:v>0.08661249</c:v>
                </c:pt>
                <c:pt idx="2601">
                  <c:v>0.09117414</c:v>
                </c:pt>
                <c:pt idx="2602">
                  <c:v>0.08661249</c:v>
                </c:pt>
                <c:pt idx="2603">
                  <c:v>0.08547453</c:v>
                </c:pt>
                <c:pt idx="2604">
                  <c:v>0.08547453</c:v>
                </c:pt>
                <c:pt idx="2605">
                  <c:v>0.08718147</c:v>
                </c:pt>
                <c:pt idx="2606">
                  <c:v>0.08433657</c:v>
                </c:pt>
                <c:pt idx="2607">
                  <c:v>0.0894672</c:v>
                </c:pt>
                <c:pt idx="2608">
                  <c:v>0.09117414</c:v>
                </c:pt>
                <c:pt idx="2609">
                  <c:v>0.09117414</c:v>
                </c:pt>
                <c:pt idx="2610">
                  <c:v>0.09117414</c:v>
                </c:pt>
                <c:pt idx="2611">
                  <c:v>0.08775045</c:v>
                </c:pt>
                <c:pt idx="2612">
                  <c:v>0.09516681</c:v>
                </c:pt>
                <c:pt idx="2613">
                  <c:v>0.09630477</c:v>
                </c:pt>
                <c:pt idx="2614">
                  <c:v>0.09915948</c:v>
                </c:pt>
                <c:pt idx="2615">
                  <c:v>0.09516681</c:v>
                </c:pt>
                <c:pt idx="2616">
                  <c:v>0.09802152</c:v>
                </c:pt>
                <c:pt idx="2617">
                  <c:v>0.08889822</c:v>
                </c:pt>
                <c:pt idx="2618">
                  <c:v>0.09745254</c:v>
                </c:pt>
                <c:pt idx="2619">
                  <c:v>0.09630477</c:v>
                </c:pt>
                <c:pt idx="2620">
                  <c:v>0.10029744</c:v>
                </c:pt>
                <c:pt idx="2621">
                  <c:v>0.10029744</c:v>
                </c:pt>
                <c:pt idx="2622">
                  <c:v>0.10485909</c:v>
                </c:pt>
                <c:pt idx="2623">
                  <c:v>0.10258317</c:v>
                </c:pt>
                <c:pt idx="2624">
                  <c:v>0.10201419</c:v>
                </c:pt>
                <c:pt idx="2625">
                  <c:v>0.10029744</c:v>
                </c:pt>
                <c:pt idx="2626">
                  <c:v>0.09802152</c:v>
                </c:pt>
                <c:pt idx="2627">
                  <c:v>0.09459783</c:v>
                </c:pt>
                <c:pt idx="2628">
                  <c:v>0.09345987</c:v>
                </c:pt>
                <c:pt idx="2629">
                  <c:v>0.09402885</c:v>
                </c:pt>
                <c:pt idx="2630">
                  <c:v>0.08832924</c:v>
                </c:pt>
                <c:pt idx="2631">
                  <c:v>0.0923121</c:v>
                </c:pt>
                <c:pt idx="2632">
                  <c:v>0.09289089</c:v>
                </c:pt>
                <c:pt idx="2633">
                  <c:v>0.10029744</c:v>
                </c:pt>
                <c:pt idx="2634">
                  <c:v>0.10201419</c:v>
                </c:pt>
                <c:pt idx="2635">
                  <c:v>0.10372113</c:v>
                </c:pt>
                <c:pt idx="2636">
                  <c:v>0.10599705</c:v>
                </c:pt>
                <c:pt idx="2637">
                  <c:v>0.09915948</c:v>
                </c:pt>
                <c:pt idx="2638">
                  <c:v>0.10201419</c:v>
                </c:pt>
                <c:pt idx="2639">
                  <c:v>0.09687375</c:v>
                </c:pt>
                <c:pt idx="2640">
                  <c:v>0.08661249</c:v>
                </c:pt>
                <c:pt idx="2641">
                  <c:v>0.05125725</c:v>
                </c:pt>
                <c:pt idx="2642">
                  <c:v>0.05638788</c:v>
                </c:pt>
                <c:pt idx="2643">
                  <c:v>0.04441968</c:v>
                </c:pt>
                <c:pt idx="2644">
                  <c:v>0.08775045</c:v>
                </c:pt>
                <c:pt idx="2645">
                  <c:v>0.07292754</c:v>
                </c:pt>
                <c:pt idx="2646">
                  <c:v>0.09174312</c:v>
                </c:pt>
                <c:pt idx="2647">
                  <c:v>0.0985905</c:v>
                </c:pt>
                <c:pt idx="2648">
                  <c:v>0.09972846</c:v>
                </c:pt>
                <c:pt idx="2649">
                  <c:v>0.10372113</c:v>
                </c:pt>
                <c:pt idx="2650">
                  <c:v>0.10657584</c:v>
                </c:pt>
                <c:pt idx="2651">
                  <c:v>0.10429011</c:v>
                </c:pt>
                <c:pt idx="2652">
                  <c:v>0.10542807</c:v>
                </c:pt>
                <c:pt idx="2653">
                  <c:v>0.11513016</c:v>
                </c:pt>
                <c:pt idx="2654">
                  <c:v>0.11513016</c:v>
                </c:pt>
                <c:pt idx="2655">
                  <c:v>0.11513016</c:v>
                </c:pt>
                <c:pt idx="2656">
                  <c:v>0.11513016</c:v>
                </c:pt>
                <c:pt idx="2657">
                  <c:v>0.10543788</c:v>
                </c:pt>
                <c:pt idx="2658">
                  <c:v>0.10657584</c:v>
                </c:pt>
                <c:pt idx="2659">
                  <c:v>0.10600686</c:v>
                </c:pt>
                <c:pt idx="2660">
                  <c:v>0.10429992</c:v>
                </c:pt>
                <c:pt idx="2661">
                  <c:v>0.10144521</c:v>
                </c:pt>
                <c:pt idx="2662">
                  <c:v>0.10258317</c:v>
                </c:pt>
                <c:pt idx="2663">
                  <c:v>0.10030725</c:v>
                </c:pt>
                <c:pt idx="2664">
                  <c:v>0.10429992</c:v>
                </c:pt>
                <c:pt idx="2665">
                  <c:v>0.10543788</c:v>
                </c:pt>
                <c:pt idx="2666">
                  <c:v>0.10886157</c:v>
                </c:pt>
                <c:pt idx="2667">
                  <c:v>0.10657584</c:v>
                </c:pt>
                <c:pt idx="2668">
                  <c:v>0.10886157</c:v>
                </c:pt>
                <c:pt idx="2669">
                  <c:v>0.10886157</c:v>
                </c:pt>
                <c:pt idx="2670">
                  <c:v>0.10943055</c:v>
                </c:pt>
                <c:pt idx="2671">
                  <c:v>0.1077138</c:v>
                </c:pt>
                <c:pt idx="2672">
                  <c:v>0.1077138</c:v>
                </c:pt>
                <c:pt idx="2673">
                  <c:v>0.10600686</c:v>
                </c:pt>
                <c:pt idx="2674">
                  <c:v>0.10829259</c:v>
                </c:pt>
                <c:pt idx="2675">
                  <c:v>0.10258317</c:v>
                </c:pt>
                <c:pt idx="2676">
                  <c:v>0.10543788</c:v>
                </c:pt>
                <c:pt idx="2677">
                  <c:v>0.10714482</c:v>
                </c:pt>
                <c:pt idx="2678">
                  <c:v>0.10999953</c:v>
                </c:pt>
                <c:pt idx="2679">
                  <c:v>0.11228526</c:v>
                </c:pt>
                <c:pt idx="2680">
                  <c:v>0.11113749</c:v>
                </c:pt>
                <c:pt idx="2681">
                  <c:v>0.10999953</c:v>
                </c:pt>
                <c:pt idx="2682">
                  <c:v>0.10829259</c:v>
                </c:pt>
                <c:pt idx="2683">
                  <c:v>0.11056851</c:v>
                </c:pt>
                <c:pt idx="2684">
                  <c:v>0.11228526</c:v>
                </c:pt>
                <c:pt idx="2685">
                  <c:v>0.11342322</c:v>
                </c:pt>
                <c:pt idx="2686">
                  <c:v>0.11056851</c:v>
                </c:pt>
                <c:pt idx="2687">
                  <c:v>0.11170647</c:v>
                </c:pt>
                <c:pt idx="2688">
                  <c:v>0.11228526</c:v>
                </c:pt>
                <c:pt idx="2689">
                  <c:v>0.11228526</c:v>
                </c:pt>
                <c:pt idx="2690">
                  <c:v>0.11170647</c:v>
                </c:pt>
                <c:pt idx="2691">
                  <c:v>0.11170647</c:v>
                </c:pt>
                <c:pt idx="2692">
                  <c:v>0.10829259</c:v>
                </c:pt>
                <c:pt idx="2693">
                  <c:v>0.10600686</c:v>
                </c:pt>
                <c:pt idx="2694">
                  <c:v>0.10886157</c:v>
                </c:pt>
                <c:pt idx="2695">
                  <c:v>0.10886157</c:v>
                </c:pt>
                <c:pt idx="2696">
                  <c:v>0.1077138</c:v>
                </c:pt>
                <c:pt idx="2697">
                  <c:v>0.11342322</c:v>
                </c:pt>
                <c:pt idx="2698">
                  <c:v>0.11113749</c:v>
                </c:pt>
                <c:pt idx="2699">
                  <c:v>0.11170647</c:v>
                </c:pt>
                <c:pt idx="2700">
                  <c:v>0.11170647</c:v>
                </c:pt>
                <c:pt idx="2701">
                  <c:v>0.10714482</c:v>
                </c:pt>
                <c:pt idx="2702">
                  <c:v>0.10144521</c:v>
                </c:pt>
                <c:pt idx="2703">
                  <c:v>0.11626812</c:v>
                </c:pt>
                <c:pt idx="2704">
                  <c:v>0.10429992</c:v>
                </c:pt>
                <c:pt idx="2705">
                  <c:v>0.10886157</c:v>
                </c:pt>
                <c:pt idx="2706">
                  <c:v>0.10657584</c:v>
                </c:pt>
                <c:pt idx="2707">
                  <c:v>0.09915948</c:v>
                </c:pt>
                <c:pt idx="2708">
                  <c:v>0.10087623</c:v>
                </c:pt>
                <c:pt idx="2709">
                  <c:v>0.10201419</c:v>
                </c:pt>
                <c:pt idx="2710">
                  <c:v>0.10144521</c:v>
                </c:pt>
                <c:pt idx="2711">
                  <c:v>0.10201419</c:v>
                </c:pt>
                <c:pt idx="2712">
                  <c:v>0.10201419</c:v>
                </c:pt>
                <c:pt idx="2713">
                  <c:v>0.10201419</c:v>
                </c:pt>
                <c:pt idx="2714">
                  <c:v>0.10144521</c:v>
                </c:pt>
                <c:pt idx="2715">
                  <c:v>0.1048689</c:v>
                </c:pt>
                <c:pt idx="2716">
                  <c:v>0.09973827</c:v>
                </c:pt>
                <c:pt idx="2717">
                  <c:v>0.09402885</c:v>
                </c:pt>
                <c:pt idx="2718">
                  <c:v>0.08889822</c:v>
                </c:pt>
                <c:pt idx="2719">
                  <c:v>0.08319861</c:v>
                </c:pt>
                <c:pt idx="2720">
                  <c:v>0.08206065</c:v>
                </c:pt>
                <c:pt idx="2721">
                  <c:v>0.07692021</c:v>
                </c:pt>
                <c:pt idx="2722">
                  <c:v>0.06552099</c:v>
                </c:pt>
                <c:pt idx="2723">
                  <c:v>0.06152832</c:v>
                </c:pt>
                <c:pt idx="2724">
                  <c:v>0.06552099</c:v>
                </c:pt>
                <c:pt idx="2725">
                  <c:v>0.07806798</c:v>
                </c:pt>
                <c:pt idx="2726">
                  <c:v>0.08262963</c:v>
                </c:pt>
                <c:pt idx="2727">
                  <c:v>0.08148186</c:v>
                </c:pt>
                <c:pt idx="2728">
                  <c:v>0.07748919</c:v>
                </c:pt>
                <c:pt idx="2729">
                  <c:v>0.08319861</c:v>
                </c:pt>
                <c:pt idx="2730">
                  <c:v>0.08776026</c:v>
                </c:pt>
                <c:pt idx="2731">
                  <c:v>0.08776026</c:v>
                </c:pt>
                <c:pt idx="2732">
                  <c:v>0.09060516</c:v>
                </c:pt>
                <c:pt idx="2733">
                  <c:v>0.08776026</c:v>
                </c:pt>
                <c:pt idx="2734">
                  <c:v>0.09175293</c:v>
                </c:pt>
                <c:pt idx="2735">
                  <c:v>0.09402885</c:v>
                </c:pt>
                <c:pt idx="2736">
                  <c:v>0.09232191</c:v>
                </c:pt>
                <c:pt idx="2737">
                  <c:v>0.09973827</c:v>
                </c:pt>
                <c:pt idx="2738">
                  <c:v>0.09517662</c:v>
                </c:pt>
                <c:pt idx="2739">
                  <c:v>0.09232191</c:v>
                </c:pt>
                <c:pt idx="2740">
                  <c:v>0.0894672</c:v>
                </c:pt>
                <c:pt idx="2741">
                  <c:v>0.09402885</c:v>
                </c:pt>
                <c:pt idx="2742">
                  <c:v>0.09459783</c:v>
                </c:pt>
                <c:pt idx="2743">
                  <c:v>0.09175293</c:v>
                </c:pt>
                <c:pt idx="2744">
                  <c:v>0.09003618</c:v>
                </c:pt>
                <c:pt idx="2745">
                  <c:v>0.09459783</c:v>
                </c:pt>
                <c:pt idx="2746">
                  <c:v>0.08776026</c:v>
                </c:pt>
                <c:pt idx="2747">
                  <c:v>0.09118395</c:v>
                </c:pt>
                <c:pt idx="2748">
                  <c:v>0.09060516</c:v>
                </c:pt>
                <c:pt idx="2749">
                  <c:v>0.09459783</c:v>
                </c:pt>
                <c:pt idx="2750">
                  <c:v>0.09688356</c:v>
                </c:pt>
                <c:pt idx="2751">
                  <c:v>0.09517662</c:v>
                </c:pt>
                <c:pt idx="2752">
                  <c:v>0.09745254</c:v>
                </c:pt>
                <c:pt idx="2753">
                  <c:v>0.09631458</c:v>
                </c:pt>
                <c:pt idx="2754">
                  <c:v>0.09459783</c:v>
                </c:pt>
                <c:pt idx="2755">
                  <c:v>0.10201419</c:v>
                </c:pt>
                <c:pt idx="2756">
                  <c:v>0.1048689</c:v>
                </c:pt>
                <c:pt idx="2757">
                  <c:v>0.1077138</c:v>
                </c:pt>
                <c:pt idx="2758">
                  <c:v>0.10144521</c:v>
                </c:pt>
                <c:pt idx="2759">
                  <c:v>0.1077138</c:v>
                </c:pt>
                <c:pt idx="2760">
                  <c:v>0.1077138</c:v>
                </c:pt>
                <c:pt idx="2761">
                  <c:v>0.1077138</c:v>
                </c:pt>
                <c:pt idx="2762">
                  <c:v>0.1077138</c:v>
                </c:pt>
                <c:pt idx="2763">
                  <c:v>0.10371132</c:v>
                </c:pt>
                <c:pt idx="2764">
                  <c:v>0.1014354</c:v>
                </c:pt>
                <c:pt idx="2765">
                  <c:v>0.10770399</c:v>
                </c:pt>
                <c:pt idx="2766">
                  <c:v>0.10542807</c:v>
                </c:pt>
                <c:pt idx="2767">
                  <c:v>0.10485909</c:v>
                </c:pt>
                <c:pt idx="2768">
                  <c:v>0.10656603</c:v>
                </c:pt>
                <c:pt idx="2769">
                  <c:v>0.10656603</c:v>
                </c:pt>
                <c:pt idx="2770">
                  <c:v>0.10770399</c:v>
                </c:pt>
                <c:pt idx="2771">
                  <c:v>0.11797506</c:v>
                </c:pt>
                <c:pt idx="2772">
                  <c:v>0.11341341</c:v>
                </c:pt>
                <c:pt idx="2773">
                  <c:v>0.11625831</c:v>
                </c:pt>
                <c:pt idx="2774">
                  <c:v>0.11739627</c:v>
                </c:pt>
                <c:pt idx="2775">
                  <c:v>0.11455137</c:v>
                </c:pt>
                <c:pt idx="2776">
                  <c:v>0.11341341</c:v>
                </c:pt>
                <c:pt idx="2777">
                  <c:v>0.11283462</c:v>
                </c:pt>
                <c:pt idx="2778">
                  <c:v>0.11682729</c:v>
                </c:pt>
                <c:pt idx="2779">
                  <c:v>0.11512035</c:v>
                </c:pt>
                <c:pt idx="2780">
                  <c:v>0.11625831</c:v>
                </c:pt>
                <c:pt idx="2781">
                  <c:v>0.12081996</c:v>
                </c:pt>
                <c:pt idx="2782">
                  <c:v>0.11455137</c:v>
                </c:pt>
                <c:pt idx="2783">
                  <c:v>0.11625831</c:v>
                </c:pt>
                <c:pt idx="2784">
                  <c:v>0.11797506</c:v>
                </c:pt>
                <c:pt idx="2785">
                  <c:v>0.12138894</c:v>
                </c:pt>
                <c:pt idx="2786">
                  <c:v>0.12138894</c:v>
                </c:pt>
                <c:pt idx="2787">
                  <c:v>0.11682729</c:v>
                </c:pt>
                <c:pt idx="2788">
                  <c:v>0.11398239</c:v>
                </c:pt>
                <c:pt idx="2789">
                  <c:v>0.11226564</c:v>
                </c:pt>
                <c:pt idx="2790">
                  <c:v>0.10998972</c:v>
                </c:pt>
                <c:pt idx="2791">
                  <c:v>0.11169666</c:v>
                </c:pt>
                <c:pt idx="2792">
                  <c:v>0.10200438</c:v>
                </c:pt>
                <c:pt idx="2793">
                  <c:v>0.10998972</c:v>
                </c:pt>
                <c:pt idx="2794">
                  <c:v>0.11169666</c:v>
                </c:pt>
                <c:pt idx="2795">
                  <c:v>0.14419719</c:v>
                </c:pt>
                <c:pt idx="2796">
                  <c:v>0.05924259</c:v>
                </c:pt>
                <c:pt idx="2797">
                  <c:v>0.09687375</c:v>
                </c:pt>
                <c:pt idx="2798">
                  <c:v>0.09858069</c:v>
                </c:pt>
                <c:pt idx="2799">
                  <c:v>0.09458802</c:v>
                </c:pt>
                <c:pt idx="2800">
                  <c:v>0.09687375</c:v>
                </c:pt>
                <c:pt idx="2801">
                  <c:v>0.10827297</c:v>
                </c:pt>
                <c:pt idx="2802">
                  <c:v>0.10885176</c:v>
                </c:pt>
                <c:pt idx="2803">
                  <c:v>0.10885176</c:v>
                </c:pt>
                <c:pt idx="2804">
                  <c:v>0.10200438</c:v>
                </c:pt>
                <c:pt idx="2805">
                  <c:v>0.11398239</c:v>
                </c:pt>
                <c:pt idx="2806">
                  <c:v>0.12195792</c:v>
                </c:pt>
                <c:pt idx="2807">
                  <c:v>0.12481263</c:v>
                </c:pt>
                <c:pt idx="2808">
                  <c:v>0.12138894</c:v>
                </c:pt>
                <c:pt idx="2809">
                  <c:v>0.119682</c:v>
                </c:pt>
                <c:pt idx="2810">
                  <c:v>0.10713501</c:v>
                </c:pt>
                <c:pt idx="2811">
                  <c:v>0.12081996</c:v>
                </c:pt>
                <c:pt idx="2812">
                  <c:v>0.11797506</c:v>
                </c:pt>
                <c:pt idx="2813">
                  <c:v>0.12481263</c:v>
                </c:pt>
                <c:pt idx="2814">
                  <c:v>0.11112768</c:v>
                </c:pt>
                <c:pt idx="2815">
                  <c:v>0.11226564</c:v>
                </c:pt>
                <c:pt idx="2816">
                  <c:v>0.09458802</c:v>
                </c:pt>
                <c:pt idx="2817">
                  <c:v>0.10998972</c:v>
                </c:pt>
                <c:pt idx="2818">
                  <c:v>0.11112768</c:v>
                </c:pt>
                <c:pt idx="2819">
                  <c:v>0.11797506</c:v>
                </c:pt>
                <c:pt idx="2820">
                  <c:v>0.11283462</c:v>
                </c:pt>
                <c:pt idx="2821">
                  <c:v>0.11682729</c:v>
                </c:pt>
                <c:pt idx="2822">
                  <c:v>0.12367467</c:v>
                </c:pt>
                <c:pt idx="2823">
                  <c:v>0.12651957</c:v>
                </c:pt>
                <c:pt idx="2824">
                  <c:v>0.12994326</c:v>
                </c:pt>
                <c:pt idx="2825">
                  <c:v>0.12538161</c:v>
                </c:pt>
                <c:pt idx="2826">
                  <c:v>0.12424365</c:v>
                </c:pt>
                <c:pt idx="2827">
                  <c:v>0.12138894</c:v>
                </c:pt>
                <c:pt idx="2828">
                  <c:v>0.12766734</c:v>
                </c:pt>
                <c:pt idx="2829">
                  <c:v>0.12424365</c:v>
                </c:pt>
                <c:pt idx="2830">
                  <c:v>0.12253671</c:v>
                </c:pt>
                <c:pt idx="2831">
                  <c:v>0.12595059</c:v>
                </c:pt>
                <c:pt idx="2832">
                  <c:v>0.12595059</c:v>
                </c:pt>
                <c:pt idx="2833">
                  <c:v>0.12367467</c:v>
                </c:pt>
                <c:pt idx="2834">
                  <c:v>0.12424365</c:v>
                </c:pt>
                <c:pt idx="2835">
                  <c:v>0.12651957</c:v>
                </c:pt>
                <c:pt idx="2836">
                  <c:v>0.12424365</c:v>
                </c:pt>
                <c:pt idx="2837">
                  <c:v>0.12709836</c:v>
                </c:pt>
                <c:pt idx="2838">
                  <c:v>0.12709836</c:v>
                </c:pt>
                <c:pt idx="2839">
                  <c:v>0.12310569</c:v>
                </c:pt>
                <c:pt idx="2840">
                  <c:v>0.11797506</c:v>
                </c:pt>
                <c:pt idx="2841">
                  <c:v>0.11226564</c:v>
                </c:pt>
                <c:pt idx="2842">
                  <c:v>0.11568933</c:v>
                </c:pt>
                <c:pt idx="2843">
                  <c:v>0.12138894</c:v>
                </c:pt>
                <c:pt idx="2844">
                  <c:v>0.11911302</c:v>
                </c:pt>
                <c:pt idx="2845">
                  <c:v>0.10770399</c:v>
                </c:pt>
                <c:pt idx="2846">
                  <c:v>0.11512035</c:v>
                </c:pt>
                <c:pt idx="2847">
                  <c:v>0.11169666</c:v>
                </c:pt>
                <c:pt idx="2848">
                  <c:v>0.11169666</c:v>
                </c:pt>
                <c:pt idx="2849">
                  <c:v>0.10257336</c:v>
                </c:pt>
                <c:pt idx="2850">
                  <c:v>0.10257336</c:v>
                </c:pt>
                <c:pt idx="2851">
                  <c:v>0.13222899</c:v>
                </c:pt>
                <c:pt idx="2852">
                  <c:v>0.09573579</c:v>
                </c:pt>
                <c:pt idx="2853">
                  <c:v>0.11854404</c:v>
                </c:pt>
                <c:pt idx="2854">
                  <c:v>0.12709836</c:v>
                </c:pt>
                <c:pt idx="2855">
                  <c:v>0.12709836</c:v>
                </c:pt>
                <c:pt idx="2856">
                  <c:v>0.12310569</c:v>
                </c:pt>
                <c:pt idx="2857">
                  <c:v>0.1288053</c:v>
                </c:pt>
                <c:pt idx="2858">
                  <c:v>0.13108122</c:v>
                </c:pt>
                <c:pt idx="2859">
                  <c:v>0.12651957</c:v>
                </c:pt>
                <c:pt idx="2860">
                  <c:v>0.12481263</c:v>
                </c:pt>
                <c:pt idx="2861">
                  <c:v>0.12595059</c:v>
                </c:pt>
                <c:pt idx="2862">
                  <c:v>0.12481263</c:v>
                </c:pt>
                <c:pt idx="2863">
                  <c:v>0.12367467</c:v>
                </c:pt>
                <c:pt idx="2864">
                  <c:v>0.12651957</c:v>
                </c:pt>
                <c:pt idx="2865">
                  <c:v>0.13166001</c:v>
                </c:pt>
                <c:pt idx="2866">
                  <c:v>0.13507389</c:v>
                </c:pt>
                <c:pt idx="2867">
                  <c:v>0.13393593</c:v>
                </c:pt>
                <c:pt idx="2868">
                  <c:v>0.13507389</c:v>
                </c:pt>
                <c:pt idx="2869">
                  <c:v>0.13108122</c:v>
                </c:pt>
                <c:pt idx="2870">
                  <c:v>0.13336695</c:v>
                </c:pt>
                <c:pt idx="2871">
                  <c:v>0.13849758</c:v>
                </c:pt>
                <c:pt idx="2872">
                  <c:v>0.13849758</c:v>
                </c:pt>
                <c:pt idx="2873">
                  <c:v>0.13849758</c:v>
                </c:pt>
                <c:pt idx="2874">
                  <c:v>0.13849758</c:v>
                </c:pt>
                <c:pt idx="2875">
                  <c:v>0.13849758</c:v>
                </c:pt>
                <c:pt idx="2876">
                  <c:v>0.1288053</c:v>
                </c:pt>
                <c:pt idx="2877">
                  <c:v>0.12937428</c:v>
                </c:pt>
                <c:pt idx="2878">
                  <c:v>0.12595059</c:v>
                </c:pt>
                <c:pt idx="2879">
                  <c:v>0.13222899</c:v>
                </c:pt>
                <c:pt idx="2880">
                  <c:v>0.12651957</c:v>
                </c:pt>
                <c:pt idx="2881">
                  <c:v>0.13222899</c:v>
                </c:pt>
                <c:pt idx="2882">
                  <c:v>0.13393593</c:v>
                </c:pt>
                <c:pt idx="2883">
                  <c:v>0.13393593</c:v>
                </c:pt>
                <c:pt idx="2884">
                  <c:v>0.13222899</c:v>
                </c:pt>
                <c:pt idx="2885">
                  <c:v>0.12538161</c:v>
                </c:pt>
                <c:pt idx="2886">
                  <c:v>0.12651957</c:v>
                </c:pt>
                <c:pt idx="2887">
                  <c:v>0.12481263</c:v>
                </c:pt>
                <c:pt idx="2888">
                  <c:v>0.12310569</c:v>
                </c:pt>
                <c:pt idx="2889">
                  <c:v>0.12367467</c:v>
                </c:pt>
                <c:pt idx="2890">
                  <c:v>0.12823632</c:v>
                </c:pt>
                <c:pt idx="2891">
                  <c:v>0.12538161</c:v>
                </c:pt>
                <c:pt idx="2892">
                  <c:v>0.12937428</c:v>
                </c:pt>
                <c:pt idx="2893">
                  <c:v>0.12595059</c:v>
                </c:pt>
                <c:pt idx="2894">
                  <c:v>0.12994326</c:v>
                </c:pt>
                <c:pt idx="2895">
                  <c:v>0.13108122</c:v>
                </c:pt>
                <c:pt idx="2896">
                  <c:v>0.12823632</c:v>
                </c:pt>
                <c:pt idx="2897">
                  <c:v>0.12709836</c:v>
                </c:pt>
                <c:pt idx="2898">
                  <c:v>0.13564287</c:v>
                </c:pt>
                <c:pt idx="2899">
                  <c:v>0.13564287</c:v>
                </c:pt>
                <c:pt idx="2900">
                  <c:v>0.13450491</c:v>
                </c:pt>
                <c:pt idx="2901">
                  <c:v>0.14078331</c:v>
                </c:pt>
                <c:pt idx="2902">
                  <c:v>0.14305923</c:v>
                </c:pt>
                <c:pt idx="2903">
                  <c:v>0.14020452</c:v>
                </c:pt>
                <c:pt idx="2904">
                  <c:v>0.13507389</c:v>
                </c:pt>
                <c:pt idx="2905">
                  <c:v>0.13108122</c:v>
                </c:pt>
                <c:pt idx="2906">
                  <c:v>0.13564287</c:v>
                </c:pt>
                <c:pt idx="2907">
                  <c:v>0.13336695</c:v>
                </c:pt>
                <c:pt idx="2908">
                  <c:v>0.13279797</c:v>
                </c:pt>
                <c:pt idx="2909">
                  <c:v>0.12595059</c:v>
                </c:pt>
                <c:pt idx="2910">
                  <c:v>0.11512035</c:v>
                </c:pt>
                <c:pt idx="2911">
                  <c:v>0.09345006</c:v>
                </c:pt>
                <c:pt idx="2912">
                  <c:v>0.10827297</c:v>
                </c:pt>
                <c:pt idx="2913">
                  <c:v>0.119682</c:v>
                </c:pt>
                <c:pt idx="2914">
                  <c:v>0.10485909</c:v>
                </c:pt>
                <c:pt idx="2915">
                  <c:v>0.08375778</c:v>
                </c:pt>
                <c:pt idx="2916">
                  <c:v>0.10599705</c:v>
                </c:pt>
                <c:pt idx="2917">
                  <c:v>0.10885176</c:v>
                </c:pt>
                <c:pt idx="2918">
                  <c:v>0.06038055</c:v>
                </c:pt>
                <c:pt idx="2919">
                  <c:v>0.08718147</c:v>
                </c:pt>
                <c:pt idx="2920">
                  <c:v>0.12823632</c:v>
                </c:pt>
                <c:pt idx="2921">
                  <c:v>0.11682729</c:v>
                </c:pt>
                <c:pt idx="2922">
                  <c:v>0.11341341</c:v>
                </c:pt>
                <c:pt idx="2923">
                  <c:v>0.11398239</c:v>
                </c:pt>
                <c:pt idx="2924">
                  <c:v>0.11568933</c:v>
                </c:pt>
                <c:pt idx="2925">
                  <c:v>0.12081996</c:v>
                </c:pt>
                <c:pt idx="2926">
                  <c:v>0.10942074</c:v>
                </c:pt>
                <c:pt idx="2927">
                  <c:v>0.10314234</c:v>
                </c:pt>
                <c:pt idx="2928">
                  <c:v>0.11112768</c:v>
                </c:pt>
                <c:pt idx="2929">
                  <c:v>0.11625831</c:v>
                </c:pt>
                <c:pt idx="2930">
                  <c:v>0.11739627</c:v>
                </c:pt>
                <c:pt idx="2931">
                  <c:v>0.119682</c:v>
                </c:pt>
                <c:pt idx="2932">
                  <c:v>0.12310569</c:v>
                </c:pt>
                <c:pt idx="2933">
                  <c:v>0.12709836</c:v>
                </c:pt>
                <c:pt idx="2934">
                  <c:v>0.11682729</c:v>
                </c:pt>
                <c:pt idx="2935">
                  <c:v>0.11226564</c:v>
                </c:pt>
                <c:pt idx="2936">
                  <c:v>0.11911302</c:v>
                </c:pt>
                <c:pt idx="2937">
                  <c:v>0.12538161</c:v>
                </c:pt>
                <c:pt idx="2938">
                  <c:v>0.11625831</c:v>
                </c:pt>
                <c:pt idx="2939">
                  <c:v>0.12253671</c:v>
                </c:pt>
                <c:pt idx="2940">
                  <c:v>0.11854404</c:v>
                </c:pt>
                <c:pt idx="2941">
                  <c:v>0.12766734</c:v>
                </c:pt>
                <c:pt idx="2942">
                  <c:v>0.12766734</c:v>
                </c:pt>
                <c:pt idx="2943">
                  <c:v>0.12994326</c:v>
                </c:pt>
                <c:pt idx="2944">
                  <c:v>0.13051224</c:v>
                </c:pt>
                <c:pt idx="2945">
                  <c:v>0.13108122</c:v>
                </c:pt>
                <c:pt idx="2946">
                  <c:v>0.13051224</c:v>
                </c:pt>
                <c:pt idx="2947">
                  <c:v>0.12709836</c:v>
                </c:pt>
                <c:pt idx="2948">
                  <c:v>0.1379286</c:v>
                </c:pt>
                <c:pt idx="2949">
                  <c:v>0.13564287</c:v>
                </c:pt>
                <c:pt idx="2950">
                  <c:v>0.13679064</c:v>
                </c:pt>
                <c:pt idx="2951">
                  <c:v>0.13051224</c:v>
                </c:pt>
                <c:pt idx="2952">
                  <c:v>0.12595059</c:v>
                </c:pt>
                <c:pt idx="2953">
                  <c:v>0.13393593</c:v>
                </c:pt>
                <c:pt idx="2954">
                  <c:v>0.13450491</c:v>
                </c:pt>
                <c:pt idx="2955">
                  <c:v>0.13564287</c:v>
                </c:pt>
                <c:pt idx="2956">
                  <c:v>0.14020452</c:v>
                </c:pt>
                <c:pt idx="2957">
                  <c:v>0.13336695</c:v>
                </c:pt>
                <c:pt idx="2958">
                  <c:v>0.13279797</c:v>
                </c:pt>
                <c:pt idx="2959">
                  <c:v>0.1288053</c:v>
                </c:pt>
                <c:pt idx="2960">
                  <c:v>0.13166001</c:v>
                </c:pt>
                <c:pt idx="2961">
                  <c:v>0.12081996</c:v>
                </c:pt>
                <c:pt idx="2962">
                  <c:v>0.12310569</c:v>
                </c:pt>
                <c:pt idx="2963">
                  <c:v>0.12138894</c:v>
                </c:pt>
                <c:pt idx="2964">
                  <c:v>0.12424365</c:v>
                </c:pt>
                <c:pt idx="2965">
                  <c:v>0.12424365</c:v>
                </c:pt>
                <c:pt idx="2966">
                  <c:v>0.12595059</c:v>
                </c:pt>
                <c:pt idx="2967">
                  <c:v>0.1288053</c:v>
                </c:pt>
                <c:pt idx="2968">
                  <c:v>0.12538161</c:v>
                </c:pt>
                <c:pt idx="2969">
                  <c:v>0.12367467</c:v>
                </c:pt>
                <c:pt idx="2970">
                  <c:v>0.12195792</c:v>
                </c:pt>
                <c:pt idx="2971">
                  <c:v>0.12424365</c:v>
                </c:pt>
                <c:pt idx="2972">
                  <c:v>0.119682</c:v>
                </c:pt>
                <c:pt idx="2973">
                  <c:v>0.11797506</c:v>
                </c:pt>
                <c:pt idx="2974">
                  <c:v>0.12651957</c:v>
                </c:pt>
                <c:pt idx="2975">
                  <c:v>0.12481263</c:v>
                </c:pt>
                <c:pt idx="2976">
                  <c:v>0.11625831</c:v>
                </c:pt>
                <c:pt idx="2977">
                  <c:v>0.11283462</c:v>
                </c:pt>
                <c:pt idx="2978">
                  <c:v>0.13222899</c:v>
                </c:pt>
                <c:pt idx="2979">
                  <c:v>0.1288053</c:v>
                </c:pt>
                <c:pt idx="2980">
                  <c:v>0.13108122</c:v>
                </c:pt>
                <c:pt idx="2981">
                  <c:v>0.13051224</c:v>
                </c:pt>
                <c:pt idx="2982">
                  <c:v>0.13051224</c:v>
                </c:pt>
                <c:pt idx="2983">
                  <c:v>0.13051224</c:v>
                </c:pt>
                <c:pt idx="2984">
                  <c:v>0.13051224</c:v>
                </c:pt>
                <c:pt idx="2985">
                  <c:v>0.1259604</c:v>
                </c:pt>
                <c:pt idx="2986">
                  <c:v>0.13337676</c:v>
                </c:pt>
                <c:pt idx="2987">
                  <c:v>0.13623147</c:v>
                </c:pt>
                <c:pt idx="2988">
                  <c:v>0.13793841</c:v>
                </c:pt>
                <c:pt idx="2989">
                  <c:v>0.13565268</c:v>
                </c:pt>
                <c:pt idx="2990">
                  <c:v>0.14079312</c:v>
                </c:pt>
                <c:pt idx="2991">
                  <c:v>0.13394574</c:v>
                </c:pt>
                <c:pt idx="2992">
                  <c:v>0.13337676</c:v>
                </c:pt>
                <c:pt idx="2993">
                  <c:v>0.13736943</c:v>
                </c:pt>
                <c:pt idx="2994">
                  <c:v>0.13565268</c:v>
                </c:pt>
                <c:pt idx="2995">
                  <c:v>0.13280778</c:v>
                </c:pt>
                <c:pt idx="2996">
                  <c:v>0.13736943</c:v>
                </c:pt>
                <c:pt idx="2997">
                  <c:v>0.13623147</c:v>
                </c:pt>
                <c:pt idx="2998">
                  <c:v>0.14079312</c:v>
                </c:pt>
                <c:pt idx="2999">
                  <c:v>0.14079312</c:v>
                </c:pt>
                <c:pt idx="3000">
                  <c:v>0.14079312</c:v>
                </c:pt>
                <c:pt idx="3001">
                  <c:v>0.14478579</c:v>
                </c:pt>
                <c:pt idx="3002">
                  <c:v>0.1413621</c:v>
                </c:pt>
                <c:pt idx="3003">
                  <c:v>0.14478579</c:v>
                </c:pt>
                <c:pt idx="3004">
                  <c:v>0.14250006</c:v>
                </c:pt>
                <c:pt idx="3005">
                  <c:v>0.13850739</c:v>
                </c:pt>
                <c:pt idx="3006">
                  <c:v>0.13850739</c:v>
                </c:pt>
                <c:pt idx="3007">
                  <c:v>0.14306904</c:v>
                </c:pt>
                <c:pt idx="3008">
                  <c:v>0.1413621</c:v>
                </c:pt>
                <c:pt idx="3009">
                  <c:v>0.13907637</c:v>
                </c:pt>
                <c:pt idx="3010">
                  <c:v>0.14478579</c:v>
                </c:pt>
                <c:pt idx="3011">
                  <c:v>0.14250006</c:v>
                </c:pt>
                <c:pt idx="3012">
                  <c:v>0.14193108</c:v>
                </c:pt>
                <c:pt idx="3013">
                  <c:v>0.1413621</c:v>
                </c:pt>
                <c:pt idx="3014">
                  <c:v>0.14592375</c:v>
                </c:pt>
                <c:pt idx="3015">
                  <c:v>0.13623147</c:v>
                </c:pt>
                <c:pt idx="3016">
                  <c:v>0.13964535</c:v>
                </c:pt>
                <c:pt idx="3017">
                  <c:v>0.14478579</c:v>
                </c:pt>
                <c:pt idx="3018">
                  <c:v>0.14363802</c:v>
                </c:pt>
                <c:pt idx="3019">
                  <c:v>0.14193108</c:v>
                </c:pt>
                <c:pt idx="3020">
                  <c:v>0.14021433</c:v>
                </c:pt>
                <c:pt idx="3021">
                  <c:v>0.144207</c:v>
                </c:pt>
                <c:pt idx="3022">
                  <c:v>0.144207</c:v>
                </c:pt>
                <c:pt idx="3023">
                  <c:v>0.144207</c:v>
                </c:pt>
                <c:pt idx="3024">
                  <c:v>0.14819967</c:v>
                </c:pt>
                <c:pt idx="3025">
                  <c:v>0.14819967</c:v>
                </c:pt>
                <c:pt idx="3026">
                  <c:v>0.14706171</c:v>
                </c:pt>
                <c:pt idx="3027">
                  <c:v>0.14763069</c:v>
                </c:pt>
                <c:pt idx="3028">
                  <c:v>0.14876865</c:v>
                </c:pt>
                <c:pt idx="3029">
                  <c:v>0.14706171</c:v>
                </c:pt>
                <c:pt idx="3030">
                  <c:v>0.14763069</c:v>
                </c:pt>
                <c:pt idx="3031">
                  <c:v>0.14819967</c:v>
                </c:pt>
                <c:pt idx="3032">
                  <c:v>0.14819967</c:v>
                </c:pt>
                <c:pt idx="3033">
                  <c:v>0.14876865</c:v>
                </c:pt>
                <c:pt idx="3034">
                  <c:v>0.1504854</c:v>
                </c:pt>
                <c:pt idx="3035">
                  <c:v>0.15276132</c:v>
                </c:pt>
                <c:pt idx="3036">
                  <c:v>0.14991642</c:v>
                </c:pt>
                <c:pt idx="3037">
                  <c:v>0.15219234</c:v>
                </c:pt>
                <c:pt idx="3038">
                  <c:v>0.15390909</c:v>
                </c:pt>
                <c:pt idx="3039">
                  <c:v>0.15105438</c:v>
                </c:pt>
                <c:pt idx="3040">
                  <c:v>0.15105438</c:v>
                </c:pt>
                <c:pt idx="3041">
                  <c:v>0.14876865</c:v>
                </c:pt>
                <c:pt idx="3042">
                  <c:v>0.14934744</c:v>
                </c:pt>
                <c:pt idx="3043">
                  <c:v>0.14876865</c:v>
                </c:pt>
                <c:pt idx="3044">
                  <c:v>0.14876865</c:v>
                </c:pt>
                <c:pt idx="3045">
                  <c:v>0.14649273</c:v>
                </c:pt>
                <c:pt idx="3046">
                  <c:v>0.14819967</c:v>
                </c:pt>
                <c:pt idx="3047">
                  <c:v>0.13793841</c:v>
                </c:pt>
                <c:pt idx="3048">
                  <c:v>0.14363802</c:v>
                </c:pt>
                <c:pt idx="3049">
                  <c:v>0.12995307</c:v>
                </c:pt>
                <c:pt idx="3050">
                  <c:v>0.13451472</c:v>
                </c:pt>
                <c:pt idx="3051">
                  <c:v>0.13793841</c:v>
                </c:pt>
                <c:pt idx="3052">
                  <c:v>0.12767715</c:v>
                </c:pt>
                <c:pt idx="3053">
                  <c:v>0.12482244</c:v>
                </c:pt>
                <c:pt idx="3054">
                  <c:v>0.13052205</c:v>
                </c:pt>
                <c:pt idx="3055">
                  <c:v>0.13052205</c:v>
                </c:pt>
                <c:pt idx="3056">
                  <c:v>0.1350837</c:v>
                </c:pt>
                <c:pt idx="3057">
                  <c:v>0.1322388</c:v>
                </c:pt>
                <c:pt idx="3058">
                  <c:v>0.12652938</c:v>
                </c:pt>
                <c:pt idx="3059">
                  <c:v>0.11284443</c:v>
                </c:pt>
                <c:pt idx="3060">
                  <c:v>0.12881511</c:v>
                </c:pt>
                <c:pt idx="3061">
                  <c:v>0.12652938</c:v>
                </c:pt>
                <c:pt idx="3062">
                  <c:v>0.13623147</c:v>
                </c:pt>
                <c:pt idx="3063">
                  <c:v>0.13109103</c:v>
                </c:pt>
                <c:pt idx="3064">
                  <c:v>0.13280778</c:v>
                </c:pt>
                <c:pt idx="3065">
                  <c:v>0.12652938</c:v>
                </c:pt>
                <c:pt idx="3066">
                  <c:v>0.11513016</c:v>
                </c:pt>
                <c:pt idx="3067">
                  <c:v>0.1259604</c:v>
                </c:pt>
                <c:pt idx="3068">
                  <c:v>0.12425346</c:v>
                </c:pt>
                <c:pt idx="3069">
                  <c:v>0.13052205</c:v>
                </c:pt>
                <c:pt idx="3070">
                  <c:v>0.11912283</c:v>
                </c:pt>
                <c:pt idx="3071">
                  <c:v>0.12368448</c:v>
                </c:pt>
                <c:pt idx="3072">
                  <c:v>0.12539142</c:v>
                </c:pt>
                <c:pt idx="3073">
                  <c:v>0.12368448</c:v>
                </c:pt>
                <c:pt idx="3074">
                  <c:v>0.12139875</c:v>
                </c:pt>
                <c:pt idx="3075">
                  <c:v>0.12368448</c:v>
                </c:pt>
                <c:pt idx="3076">
                  <c:v>0.1231155</c:v>
                </c:pt>
                <c:pt idx="3077">
                  <c:v>0.12824613</c:v>
                </c:pt>
                <c:pt idx="3078">
                  <c:v>0.11797506</c:v>
                </c:pt>
                <c:pt idx="3079">
                  <c:v>0.12139875</c:v>
                </c:pt>
                <c:pt idx="3080">
                  <c:v>0.1231155</c:v>
                </c:pt>
                <c:pt idx="3081">
                  <c:v>0.1259604</c:v>
                </c:pt>
                <c:pt idx="3082">
                  <c:v>0.12652938</c:v>
                </c:pt>
                <c:pt idx="3083">
                  <c:v>0.11569914</c:v>
                </c:pt>
                <c:pt idx="3084">
                  <c:v>0.11569914</c:v>
                </c:pt>
                <c:pt idx="3085">
                  <c:v>0.11912283</c:v>
                </c:pt>
                <c:pt idx="3086">
                  <c:v>0.11398239</c:v>
                </c:pt>
                <c:pt idx="3087">
                  <c:v>0.11513016</c:v>
                </c:pt>
                <c:pt idx="3088">
                  <c:v>0.12767715</c:v>
                </c:pt>
                <c:pt idx="3089">
                  <c:v>0.12767715</c:v>
                </c:pt>
                <c:pt idx="3090">
                  <c:v>0.12767715</c:v>
                </c:pt>
                <c:pt idx="3091">
                  <c:v>0.12767715</c:v>
                </c:pt>
                <c:pt idx="3092">
                  <c:v>0.11740608</c:v>
                </c:pt>
                <c:pt idx="3093">
                  <c:v>0.11854404</c:v>
                </c:pt>
                <c:pt idx="3094">
                  <c:v>0.11284443</c:v>
                </c:pt>
                <c:pt idx="3095">
                  <c:v>0.11170647</c:v>
                </c:pt>
                <c:pt idx="3096">
                  <c:v>0.11626812</c:v>
                </c:pt>
                <c:pt idx="3097">
                  <c:v>0.10657584</c:v>
                </c:pt>
                <c:pt idx="3098">
                  <c:v>0.11854404</c:v>
                </c:pt>
                <c:pt idx="3099">
                  <c:v>0.11626812</c:v>
                </c:pt>
                <c:pt idx="3100">
                  <c:v>0.10998972</c:v>
                </c:pt>
                <c:pt idx="3101">
                  <c:v>0.11113749</c:v>
                </c:pt>
                <c:pt idx="3102">
                  <c:v>0.10485909</c:v>
                </c:pt>
                <c:pt idx="3103">
                  <c:v>0.11227545</c:v>
                </c:pt>
                <c:pt idx="3104">
                  <c:v>0.11341341</c:v>
                </c:pt>
                <c:pt idx="3105">
                  <c:v>0.11398239</c:v>
                </c:pt>
                <c:pt idx="3106">
                  <c:v>0.1168371</c:v>
                </c:pt>
                <c:pt idx="3107">
                  <c:v>0.12938409</c:v>
                </c:pt>
                <c:pt idx="3108">
                  <c:v>0.13166001</c:v>
                </c:pt>
                <c:pt idx="3109">
                  <c:v>0.12938409</c:v>
                </c:pt>
                <c:pt idx="3110">
                  <c:v>0.12367467</c:v>
                </c:pt>
                <c:pt idx="3111">
                  <c:v>0.11854404</c:v>
                </c:pt>
                <c:pt idx="3112">
                  <c:v>0.12425346</c:v>
                </c:pt>
                <c:pt idx="3113">
                  <c:v>0.12253671</c:v>
                </c:pt>
                <c:pt idx="3114">
                  <c:v>0.12766734</c:v>
                </c:pt>
                <c:pt idx="3115">
                  <c:v>0.1259604</c:v>
                </c:pt>
                <c:pt idx="3116">
                  <c:v>0.11170647</c:v>
                </c:pt>
                <c:pt idx="3117">
                  <c:v>0.11969181</c:v>
                </c:pt>
                <c:pt idx="3118">
                  <c:v>0.1168371</c:v>
                </c:pt>
                <c:pt idx="3119">
                  <c:v>0.1077138</c:v>
                </c:pt>
                <c:pt idx="3120">
                  <c:v>0.10714482</c:v>
                </c:pt>
                <c:pt idx="3121">
                  <c:v>0.09003618</c:v>
                </c:pt>
                <c:pt idx="3122">
                  <c:v>0.10828278</c:v>
                </c:pt>
                <c:pt idx="3123">
                  <c:v>0.09972846</c:v>
                </c:pt>
                <c:pt idx="3124">
                  <c:v>0.11911302</c:v>
                </c:pt>
                <c:pt idx="3125">
                  <c:v>0.11797506</c:v>
                </c:pt>
                <c:pt idx="3126">
                  <c:v>0.11398239</c:v>
                </c:pt>
                <c:pt idx="3127">
                  <c:v>0.1168371</c:v>
                </c:pt>
                <c:pt idx="3128">
                  <c:v>0.11341341</c:v>
                </c:pt>
                <c:pt idx="3129">
                  <c:v>0.10315215</c:v>
                </c:pt>
                <c:pt idx="3130">
                  <c:v>0.0923121</c:v>
                </c:pt>
                <c:pt idx="3131">
                  <c:v>0.06380424</c:v>
                </c:pt>
                <c:pt idx="3132">
                  <c:v>0.05981157</c:v>
                </c:pt>
                <c:pt idx="3133">
                  <c:v>0.06608016</c:v>
                </c:pt>
                <c:pt idx="3134">
                  <c:v>0.03301065</c:v>
                </c:pt>
                <c:pt idx="3135">
                  <c:v>0.09003618</c:v>
                </c:pt>
                <c:pt idx="3136">
                  <c:v>0.10485909</c:v>
                </c:pt>
                <c:pt idx="3137">
                  <c:v>0.09630477</c:v>
                </c:pt>
                <c:pt idx="3138">
                  <c:v>0.08261982</c:v>
                </c:pt>
                <c:pt idx="3139">
                  <c:v>0.09459783</c:v>
                </c:pt>
                <c:pt idx="3140">
                  <c:v>0.08261982</c:v>
                </c:pt>
                <c:pt idx="3141">
                  <c:v>0.10029744</c:v>
                </c:pt>
                <c:pt idx="3142">
                  <c:v>0.0894672</c:v>
                </c:pt>
                <c:pt idx="3143">
                  <c:v>0.11284443</c:v>
                </c:pt>
                <c:pt idx="3144">
                  <c:v>0.10258317</c:v>
                </c:pt>
                <c:pt idx="3145">
                  <c:v>0.1350837</c:v>
                </c:pt>
                <c:pt idx="3146">
                  <c:v>0.13850739</c:v>
                </c:pt>
                <c:pt idx="3147">
                  <c:v>0.14363802</c:v>
                </c:pt>
                <c:pt idx="3148">
                  <c:v>0.14649273</c:v>
                </c:pt>
                <c:pt idx="3149">
                  <c:v>0.14021433</c:v>
                </c:pt>
                <c:pt idx="3150">
                  <c:v>0.14763069</c:v>
                </c:pt>
                <c:pt idx="3151">
                  <c:v>0.14193108</c:v>
                </c:pt>
                <c:pt idx="3152">
                  <c:v>0.14649273</c:v>
                </c:pt>
                <c:pt idx="3153">
                  <c:v>0.14534496</c:v>
                </c:pt>
                <c:pt idx="3154">
                  <c:v>0.144207</c:v>
                </c:pt>
                <c:pt idx="3155">
                  <c:v>0.14763069</c:v>
                </c:pt>
                <c:pt idx="3156">
                  <c:v>0.14990661</c:v>
                </c:pt>
                <c:pt idx="3157">
                  <c:v>0.14706171</c:v>
                </c:pt>
                <c:pt idx="3158">
                  <c:v>0.15446826</c:v>
                </c:pt>
                <c:pt idx="3159">
                  <c:v>0.14990661</c:v>
                </c:pt>
                <c:pt idx="3160">
                  <c:v>0.14706171</c:v>
                </c:pt>
                <c:pt idx="3161">
                  <c:v>0.14649273</c:v>
                </c:pt>
                <c:pt idx="3162">
                  <c:v>0.14135229</c:v>
                </c:pt>
                <c:pt idx="3163">
                  <c:v>0.14933763</c:v>
                </c:pt>
                <c:pt idx="3164">
                  <c:v>0.14876865</c:v>
                </c:pt>
                <c:pt idx="3165">
                  <c:v>0.14534496</c:v>
                </c:pt>
                <c:pt idx="3166">
                  <c:v>0.14306904</c:v>
                </c:pt>
                <c:pt idx="3167">
                  <c:v>0.14763069</c:v>
                </c:pt>
                <c:pt idx="3168">
                  <c:v>0.1533303</c:v>
                </c:pt>
                <c:pt idx="3169">
                  <c:v>0.15162336</c:v>
                </c:pt>
                <c:pt idx="3170">
                  <c:v>0.15162336</c:v>
                </c:pt>
                <c:pt idx="3171">
                  <c:v>0.14477598</c:v>
                </c:pt>
                <c:pt idx="3172">
                  <c:v>0.14990661</c:v>
                </c:pt>
                <c:pt idx="3173">
                  <c:v>0.14534496</c:v>
                </c:pt>
                <c:pt idx="3174">
                  <c:v>0.14876865</c:v>
                </c:pt>
                <c:pt idx="3175">
                  <c:v>0.14534496</c:v>
                </c:pt>
                <c:pt idx="3176">
                  <c:v>0.14193108</c:v>
                </c:pt>
                <c:pt idx="3177">
                  <c:v>0.14534496</c:v>
                </c:pt>
                <c:pt idx="3178">
                  <c:v>0.13907637</c:v>
                </c:pt>
                <c:pt idx="3179">
                  <c:v>0.14021433</c:v>
                </c:pt>
                <c:pt idx="3180">
                  <c:v>0.14078331</c:v>
                </c:pt>
                <c:pt idx="3181">
                  <c:v>0.14250006</c:v>
                </c:pt>
                <c:pt idx="3182">
                  <c:v>0.14306904</c:v>
                </c:pt>
                <c:pt idx="3183">
                  <c:v>0.13850739</c:v>
                </c:pt>
                <c:pt idx="3184">
                  <c:v>0.14250006</c:v>
                </c:pt>
                <c:pt idx="3185">
                  <c:v>0.15219234</c:v>
                </c:pt>
                <c:pt idx="3186">
                  <c:v>0.16473933</c:v>
                </c:pt>
                <c:pt idx="3187">
                  <c:v>0.16930098</c:v>
                </c:pt>
                <c:pt idx="3188">
                  <c:v>0.17272467</c:v>
                </c:pt>
                <c:pt idx="3189">
                  <c:v>0.17956224</c:v>
                </c:pt>
                <c:pt idx="3190">
                  <c:v>0.15902991</c:v>
                </c:pt>
                <c:pt idx="3191">
                  <c:v>0.24342534</c:v>
                </c:pt>
                <c:pt idx="3192">
                  <c:v>0.40651659</c:v>
                </c:pt>
                <c:pt idx="3193">
                  <c:v>0.51258231</c:v>
                </c:pt>
                <c:pt idx="3194">
                  <c:v>0.75950001</c:v>
                </c:pt>
                <c:pt idx="3195">
                  <c:v>0.81024714</c:v>
                </c:pt>
                <c:pt idx="3196">
                  <c:v>0.80568549</c:v>
                </c:pt>
                <c:pt idx="3197">
                  <c:v>0.80568549</c:v>
                </c:pt>
                <c:pt idx="3198">
                  <c:v>0.80568549</c:v>
                </c:pt>
                <c:pt idx="3199">
                  <c:v>0.80568549</c:v>
                </c:pt>
                <c:pt idx="3200">
                  <c:v>0.80568549</c:v>
                </c:pt>
                <c:pt idx="3201">
                  <c:v>0.80568549</c:v>
                </c:pt>
                <c:pt idx="3202">
                  <c:v>0.77550993</c:v>
                </c:pt>
                <c:pt idx="3203">
                  <c:v>0.80858925</c:v>
                </c:pt>
                <c:pt idx="3204">
                  <c:v>0.85478454</c:v>
                </c:pt>
                <c:pt idx="3205">
                  <c:v>1.00419084</c:v>
                </c:pt>
                <c:pt idx="3206">
                  <c:v>1.11425904</c:v>
                </c:pt>
                <c:pt idx="3207">
                  <c:v>1.11425904</c:v>
                </c:pt>
                <c:pt idx="3208">
                  <c:v>1.05894045</c:v>
                </c:pt>
                <c:pt idx="3209">
                  <c:v>0.99506754</c:v>
                </c:pt>
                <c:pt idx="3210">
                  <c:v>1.02415419</c:v>
                </c:pt>
                <c:pt idx="3211">
                  <c:v>0.88671609</c:v>
                </c:pt>
                <c:pt idx="3212">
                  <c:v>0.84623022</c:v>
                </c:pt>
                <c:pt idx="3213">
                  <c:v>0.82113624</c:v>
                </c:pt>
                <c:pt idx="3214">
                  <c:v>0.8559225</c:v>
                </c:pt>
                <c:pt idx="3215">
                  <c:v>0.83482119</c:v>
                </c:pt>
                <c:pt idx="3216">
                  <c:v>0.78805692</c:v>
                </c:pt>
                <c:pt idx="3217">
                  <c:v>0.72418401</c:v>
                </c:pt>
                <c:pt idx="3218">
                  <c:v>0.77779566</c:v>
                </c:pt>
                <c:pt idx="3219">
                  <c:v>0.86675274</c:v>
                </c:pt>
                <c:pt idx="3220">
                  <c:v>0.71335377</c:v>
                </c:pt>
                <c:pt idx="3221">
                  <c:v>0.44760087</c:v>
                </c:pt>
                <c:pt idx="3222">
                  <c:v>0.23774535</c:v>
                </c:pt>
                <c:pt idx="3223">
                  <c:v>0.09459783</c:v>
                </c:pt>
                <c:pt idx="3224">
                  <c:v>0.02274939</c:v>
                </c:pt>
                <c:pt idx="3225">
                  <c:v>-0.01089891</c:v>
                </c:pt>
                <c:pt idx="3226">
                  <c:v>-0.02914551</c:v>
                </c:pt>
                <c:pt idx="3227">
                  <c:v>-0.0388476</c:v>
                </c:pt>
                <c:pt idx="3228">
                  <c:v>-0.03485493</c:v>
                </c:pt>
                <c:pt idx="3229">
                  <c:v>-0.03485493</c:v>
                </c:pt>
                <c:pt idx="3230">
                  <c:v>-0.02914551</c:v>
                </c:pt>
                <c:pt idx="3231">
                  <c:v>-0.00690624</c:v>
                </c:pt>
                <c:pt idx="3232">
                  <c:v>-0.02287692</c:v>
                </c:pt>
                <c:pt idx="3233">
                  <c:v>-0.03427614</c:v>
                </c:pt>
                <c:pt idx="3234">
                  <c:v>-0.03941658</c:v>
                </c:pt>
                <c:pt idx="3235">
                  <c:v>-0.02914551</c:v>
                </c:pt>
                <c:pt idx="3236">
                  <c:v>-0.00463032</c:v>
                </c:pt>
                <c:pt idx="3237">
                  <c:v>0.01989468</c:v>
                </c:pt>
                <c:pt idx="3238">
                  <c:v>0.04213395</c:v>
                </c:pt>
                <c:pt idx="3239">
                  <c:v>0.0620973</c:v>
                </c:pt>
                <c:pt idx="3240">
                  <c:v>0.06836589</c:v>
                </c:pt>
                <c:pt idx="3241">
                  <c:v>0.05068827</c:v>
                </c:pt>
                <c:pt idx="3242">
                  <c:v>0.05810463</c:v>
                </c:pt>
                <c:pt idx="3243">
                  <c:v>0.07977492</c:v>
                </c:pt>
                <c:pt idx="3244">
                  <c:v>0.12254652</c:v>
                </c:pt>
                <c:pt idx="3245">
                  <c:v>0.14820948</c:v>
                </c:pt>
                <c:pt idx="3246">
                  <c:v>0.14307885</c:v>
                </c:pt>
                <c:pt idx="3247">
                  <c:v>0.17614836</c:v>
                </c:pt>
                <c:pt idx="3248">
                  <c:v>0.21607506</c:v>
                </c:pt>
                <c:pt idx="3249">
                  <c:v>0.21948894</c:v>
                </c:pt>
                <c:pt idx="3250">
                  <c:v>0.19098108</c:v>
                </c:pt>
                <c:pt idx="3251">
                  <c:v>0.13793841</c:v>
                </c:pt>
                <c:pt idx="3252">
                  <c:v>0.11912283</c:v>
                </c:pt>
                <c:pt idx="3253">
                  <c:v>0.10201419</c:v>
                </c:pt>
                <c:pt idx="3254">
                  <c:v>0.11342322</c:v>
                </c:pt>
                <c:pt idx="3255">
                  <c:v>0.14079312</c:v>
                </c:pt>
                <c:pt idx="3256">
                  <c:v>0.16474914</c:v>
                </c:pt>
                <c:pt idx="3257">
                  <c:v>0.12482244</c:v>
                </c:pt>
                <c:pt idx="3258">
                  <c:v>0.07748919</c:v>
                </c:pt>
                <c:pt idx="3259">
                  <c:v>0.03586536</c:v>
                </c:pt>
                <c:pt idx="3260">
                  <c:v>-0.02230794</c:v>
                </c:pt>
                <c:pt idx="3261">
                  <c:v>-0.05196357</c:v>
                </c:pt>
                <c:pt idx="3262">
                  <c:v>-0.07248609</c:v>
                </c:pt>
                <c:pt idx="3263">
                  <c:v>-0.07876449</c:v>
                </c:pt>
                <c:pt idx="3264">
                  <c:v>-0.08047143</c:v>
                </c:pt>
                <c:pt idx="3265">
                  <c:v>-0.0753408</c:v>
                </c:pt>
                <c:pt idx="3266">
                  <c:v>-0.06564852</c:v>
                </c:pt>
                <c:pt idx="3267">
                  <c:v>-0.05310153</c:v>
                </c:pt>
                <c:pt idx="3268">
                  <c:v>-0.02458386</c:v>
                </c:pt>
                <c:pt idx="3269">
                  <c:v>0.06779691</c:v>
                </c:pt>
                <c:pt idx="3270">
                  <c:v>0.19440477</c:v>
                </c:pt>
                <c:pt idx="3271">
                  <c:v>0.28906146</c:v>
                </c:pt>
                <c:pt idx="3272">
                  <c:v>0.31814811</c:v>
                </c:pt>
                <c:pt idx="3273">
                  <c:v>0.33012612</c:v>
                </c:pt>
                <c:pt idx="3274">
                  <c:v>0.31871709</c:v>
                </c:pt>
                <c:pt idx="3275">
                  <c:v>0.27766224</c:v>
                </c:pt>
                <c:pt idx="3276">
                  <c:v>0.23375268</c:v>
                </c:pt>
                <c:pt idx="3277">
                  <c:v>0.1658871</c:v>
                </c:pt>
                <c:pt idx="3278">
                  <c:v>0.09973827</c:v>
                </c:pt>
                <c:pt idx="3279">
                  <c:v>0.02331837</c:v>
                </c:pt>
                <c:pt idx="3280">
                  <c:v>-0.02857653</c:v>
                </c:pt>
                <c:pt idx="3281">
                  <c:v>-0.05480847</c:v>
                </c:pt>
                <c:pt idx="3282">
                  <c:v>-0.06507954</c:v>
                </c:pt>
                <c:pt idx="3283">
                  <c:v>-0.07305507</c:v>
                </c:pt>
                <c:pt idx="3284">
                  <c:v>-0.07876449</c:v>
                </c:pt>
                <c:pt idx="3285">
                  <c:v>-0.08218818</c:v>
                </c:pt>
                <c:pt idx="3286">
                  <c:v>-0.08332614</c:v>
                </c:pt>
                <c:pt idx="3287">
                  <c:v>-0.08389512</c:v>
                </c:pt>
                <c:pt idx="3288">
                  <c:v>-0.08560206</c:v>
                </c:pt>
                <c:pt idx="3289">
                  <c:v>-0.08560206</c:v>
                </c:pt>
                <c:pt idx="3290">
                  <c:v>-0.08503308</c:v>
                </c:pt>
                <c:pt idx="3291">
                  <c:v>-0.08617104</c:v>
                </c:pt>
                <c:pt idx="3292">
                  <c:v>-0.08560206</c:v>
                </c:pt>
                <c:pt idx="3293">
                  <c:v>-0.0844641</c:v>
                </c:pt>
                <c:pt idx="3294">
                  <c:v>-0.08389512</c:v>
                </c:pt>
                <c:pt idx="3295">
                  <c:v>-0.08160939</c:v>
                </c:pt>
                <c:pt idx="3296">
                  <c:v>-0.08160939</c:v>
                </c:pt>
                <c:pt idx="3297">
                  <c:v>-0.08160939</c:v>
                </c:pt>
                <c:pt idx="3298">
                  <c:v>-0.08160939</c:v>
                </c:pt>
                <c:pt idx="3299">
                  <c:v>-0.0599391</c:v>
                </c:pt>
                <c:pt idx="3300">
                  <c:v>-0.05253255</c:v>
                </c:pt>
                <c:pt idx="3301">
                  <c:v>-0.04112352</c:v>
                </c:pt>
                <c:pt idx="3302">
                  <c:v>-0.02572182</c:v>
                </c:pt>
                <c:pt idx="3303">
                  <c:v>0.00051012</c:v>
                </c:pt>
                <c:pt idx="3304">
                  <c:v>0.0466956</c:v>
                </c:pt>
                <c:pt idx="3305">
                  <c:v>0.08719128</c:v>
                </c:pt>
                <c:pt idx="3306">
                  <c:v>0.12653919</c:v>
                </c:pt>
                <c:pt idx="3307">
                  <c:v>0.12653919</c:v>
                </c:pt>
                <c:pt idx="3308">
                  <c:v>0.12653919</c:v>
                </c:pt>
                <c:pt idx="3309">
                  <c:v>0.12653919</c:v>
                </c:pt>
                <c:pt idx="3310">
                  <c:v>0.12653919</c:v>
                </c:pt>
                <c:pt idx="3311">
                  <c:v>0.16302258</c:v>
                </c:pt>
                <c:pt idx="3312">
                  <c:v>0.16929117</c:v>
                </c:pt>
                <c:pt idx="3313">
                  <c:v>0.16302258</c:v>
                </c:pt>
                <c:pt idx="3314">
                  <c:v>0.15789195</c:v>
                </c:pt>
                <c:pt idx="3315">
                  <c:v>0.16872219</c:v>
                </c:pt>
                <c:pt idx="3316">
                  <c:v>0.17100792</c:v>
                </c:pt>
                <c:pt idx="3317">
                  <c:v>0.16815321</c:v>
                </c:pt>
                <c:pt idx="3318">
                  <c:v>0.15846093</c:v>
                </c:pt>
                <c:pt idx="3319">
                  <c:v>0.16187481</c:v>
                </c:pt>
                <c:pt idx="3320">
                  <c:v>0.15846093</c:v>
                </c:pt>
                <c:pt idx="3321">
                  <c:v>0.16073685</c:v>
                </c:pt>
                <c:pt idx="3322">
                  <c:v>0.15161355</c:v>
                </c:pt>
                <c:pt idx="3323">
                  <c:v>0.15959889</c:v>
                </c:pt>
                <c:pt idx="3324">
                  <c:v>0.15902991</c:v>
                </c:pt>
                <c:pt idx="3325">
                  <c:v>0.16073685</c:v>
                </c:pt>
                <c:pt idx="3326">
                  <c:v>0.15218253</c:v>
                </c:pt>
                <c:pt idx="3327">
                  <c:v>0.15674418</c:v>
                </c:pt>
                <c:pt idx="3328">
                  <c:v>0.15275151</c:v>
                </c:pt>
                <c:pt idx="3329">
                  <c:v>0.15218253</c:v>
                </c:pt>
                <c:pt idx="3330">
                  <c:v>0.14876865</c:v>
                </c:pt>
                <c:pt idx="3331">
                  <c:v>0.15902991</c:v>
                </c:pt>
                <c:pt idx="3332">
                  <c:v>0.14762088</c:v>
                </c:pt>
                <c:pt idx="3333">
                  <c:v>0.15846093</c:v>
                </c:pt>
                <c:pt idx="3334">
                  <c:v>0.144207</c:v>
                </c:pt>
                <c:pt idx="3335">
                  <c:v>0.15789195</c:v>
                </c:pt>
                <c:pt idx="3336">
                  <c:v>0.15789195</c:v>
                </c:pt>
                <c:pt idx="3337">
                  <c:v>0.15789195</c:v>
                </c:pt>
                <c:pt idx="3338">
                  <c:v>0.15789195</c:v>
                </c:pt>
                <c:pt idx="3339">
                  <c:v>0.15789195</c:v>
                </c:pt>
                <c:pt idx="3340">
                  <c:v>0.15789195</c:v>
                </c:pt>
                <c:pt idx="3341">
                  <c:v>0.15674418</c:v>
                </c:pt>
                <c:pt idx="3342">
                  <c:v>0.16359156</c:v>
                </c:pt>
                <c:pt idx="3343">
                  <c:v>0.16472952</c:v>
                </c:pt>
                <c:pt idx="3344">
                  <c:v>0.15789195</c:v>
                </c:pt>
                <c:pt idx="3345">
                  <c:v>0.15902991</c:v>
                </c:pt>
                <c:pt idx="3346">
                  <c:v>0.15902991</c:v>
                </c:pt>
                <c:pt idx="3347">
                  <c:v>0.18810675</c:v>
                </c:pt>
                <c:pt idx="3348">
                  <c:v>0.19666107</c:v>
                </c:pt>
                <c:pt idx="3349">
                  <c:v>0.16929117</c:v>
                </c:pt>
                <c:pt idx="3350">
                  <c:v>0.15275151</c:v>
                </c:pt>
                <c:pt idx="3351">
                  <c:v>0.15104457</c:v>
                </c:pt>
                <c:pt idx="3352">
                  <c:v>0.15902991</c:v>
                </c:pt>
                <c:pt idx="3353">
                  <c:v>0.14762088</c:v>
                </c:pt>
                <c:pt idx="3354">
                  <c:v>0.14762088</c:v>
                </c:pt>
                <c:pt idx="3355">
                  <c:v>0.14762088</c:v>
                </c:pt>
                <c:pt idx="3356">
                  <c:v>0.14762088</c:v>
                </c:pt>
                <c:pt idx="3357">
                  <c:v>0.1652985</c:v>
                </c:pt>
                <c:pt idx="3358">
                  <c:v>0.16472952</c:v>
                </c:pt>
                <c:pt idx="3359">
                  <c:v>0.16815321</c:v>
                </c:pt>
                <c:pt idx="3360">
                  <c:v>0.16701525</c:v>
                </c:pt>
                <c:pt idx="3361">
                  <c:v>0.17328384</c:v>
                </c:pt>
                <c:pt idx="3362">
                  <c:v>0.17670753</c:v>
                </c:pt>
                <c:pt idx="3363">
                  <c:v>0.16758423</c:v>
                </c:pt>
                <c:pt idx="3364">
                  <c:v>0.17613855</c:v>
                </c:pt>
                <c:pt idx="3365">
                  <c:v>0.15674418</c:v>
                </c:pt>
                <c:pt idx="3366">
                  <c:v>0.15161355</c:v>
                </c:pt>
                <c:pt idx="3367">
                  <c:v>0.15389928</c:v>
                </c:pt>
                <c:pt idx="3368">
                  <c:v>0.15104457</c:v>
                </c:pt>
                <c:pt idx="3369">
                  <c:v>0.15789195</c:v>
                </c:pt>
                <c:pt idx="3370">
                  <c:v>0.16359156</c:v>
                </c:pt>
                <c:pt idx="3371">
                  <c:v>0.16302258</c:v>
                </c:pt>
                <c:pt idx="3372">
                  <c:v>0.17556957</c:v>
                </c:pt>
                <c:pt idx="3373">
                  <c:v>0.1715769</c:v>
                </c:pt>
                <c:pt idx="3374">
                  <c:v>0.16815321</c:v>
                </c:pt>
                <c:pt idx="3375">
                  <c:v>0.16815321</c:v>
                </c:pt>
                <c:pt idx="3376">
                  <c:v>0.16815321</c:v>
                </c:pt>
                <c:pt idx="3377">
                  <c:v>0.16815321</c:v>
                </c:pt>
                <c:pt idx="3378">
                  <c:v>0.15902991</c:v>
                </c:pt>
                <c:pt idx="3379">
                  <c:v>0.16472952</c:v>
                </c:pt>
                <c:pt idx="3380">
                  <c:v>0.17214588</c:v>
                </c:pt>
                <c:pt idx="3381">
                  <c:v>0.1744218</c:v>
                </c:pt>
                <c:pt idx="3382">
                  <c:v>0.15218253</c:v>
                </c:pt>
                <c:pt idx="3383">
                  <c:v>0.16073685</c:v>
                </c:pt>
                <c:pt idx="3384">
                  <c:v>0.1624536</c:v>
                </c:pt>
                <c:pt idx="3385">
                  <c:v>0.15731316</c:v>
                </c:pt>
                <c:pt idx="3386">
                  <c:v>0.1624536</c:v>
                </c:pt>
                <c:pt idx="3387">
                  <c:v>0.1624536</c:v>
                </c:pt>
                <c:pt idx="3388">
                  <c:v>0.1624536</c:v>
                </c:pt>
                <c:pt idx="3389">
                  <c:v>0.1624536</c:v>
                </c:pt>
                <c:pt idx="3390">
                  <c:v>0.1624536</c:v>
                </c:pt>
                <c:pt idx="3391">
                  <c:v>0.20008476</c:v>
                </c:pt>
                <c:pt idx="3392">
                  <c:v>0.20065374</c:v>
                </c:pt>
                <c:pt idx="3393">
                  <c:v>0.20065374</c:v>
                </c:pt>
                <c:pt idx="3394">
                  <c:v>0.20065374</c:v>
                </c:pt>
                <c:pt idx="3395">
                  <c:v>0.20236068</c:v>
                </c:pt>
                <c:pt idx="3396">
                  <c:v>0.19779903</c:v>
                </c:pt>
                <c:pt idx="3397">
                  <c:v>0.20750112</c:v>
                </c:pt>
                <c:pt idx="3398">
                  <c:v>0.19153044</c:v>
                </c:pt>
                <c:pt idx="3399">
                  <c:v>0.18753777</c:v>
                </c:pt>
                <c:pt idx="3400">
                  <c:v>0.18696879</c:v>
                </c:pt>
                <c:pt idx="3401">
                  <c:v>0.18696879</c:v>
                </c:pt>
                <c:pt idx="3402">
                  <c:v>0.17385282</c:v>
                </c:pt>
                <c:pt idx="3403">
                  <c:v>0.16815321</c:v>
                </c:pt>
                <c:pt idx="3404">
                  <c:v>0.17955243</c:v>
                </c:pt>
                <c:pt idx="3405">
                  <c:v>0.17556957</c:v>
                </c:pt>
                <c:pt idx="3406">
                  <c:v>0.1835451</c:v>
                </c:pt>
                <c:pt idx="3407">
                  <c:v>0.18297612</c:v>
                </c:pt>
                <c:pt idx="3408">
                  <c:v>0.18411408</c:v>
                </c:pt>
                <c:pt idx="3409">
                  <c:v>0.17328384</c:v>
                </c:pt>
                <c:pt idx="3410">
                  <c:v>0.18810675</c:v>
                </c:pt>
                <c:pt idx="3411">
                  <c:v>0.18753777</c:v>
                </c:pt>
                <c:pt idx="3412">
                  <c:v>0.18753777</c:v>
                </c:pt>
                <c:pt idx="3413">
                  <c:v>0.18753777</c:v>
                </c:pt>
                <c:pt idx="3414">
                  <c:v>0.18753777</c:v>
                </c:pt>
                <c:pt idx="3415">
                  <c:v>0.18753777</c:v>
                </c:pt>
                <c:pt idx="3416">
                  <c:v>0.18753777</c:v>
                </c:pt>
                <c:pt idx="3417">
                  <c:v>0.19438515</c:v>
                </c:pt>
                <c:pt idx="3418">
                  <c:v>0.19495413</c:v>
                </c:pt>
                <c:pt idx="3419">
                  <c:v>0.19381617</c:v>
                </c:pt>
                <c:pt idx="3420">
                  <c:v>0.18126918</c:v>
                </c:pt>
                <c:pt idx="3421">
                  <c:v>0.19723005</c:v>
                </c:pt>
                <c:pt idx="3422">
                  <c:v>0.19096146</c:v>
                </c:pt>
                <c:pt idx="3423">
                  <c:v>0.18810675</c:v>
                </c:pt>
                <c:pt idx="3424">
                  <c:v>0.18810675</c:v>
                </c:pt>
                <c:pt idx="3425">
                  <c:v>0.19153044</c:v>
                </c:pt>
                <c:pt idx="3426">
                  <c:v>0.18240714</c:v>
                </c:pt>
                <c:pt idx="3427">
                  <c:v>0.1835451</c:v>
                </c:pt>
                <c:pt idx="3428">
                  <c:v>0.18925452</c:v>
                </c:pt>
                <c:pt idx="3429">
                  <c:v>0.18696879</c:v>
                </c:pt>
                <c:pt idx="3430">
                  <c:v>0.19096146</c:v>
                </c:pt>
                <c:pt idx="3431">
                  <c:v>0.18639981</c:v>
                </c:pt>
                <c:pt idx="3432">
                  <c:v>0.1715769</c:v>
                </c:pt>
                <c:pt idx="3433">
                  <c:v>0.15731316</c:v>
                </c:pt>
                <c:pt idx="3434">
                  <c:v>0.12538161</c:v>
                </c:pt>
                <c:pt idx="3435">
                  <c:v>0.09573579</c:v>
                </c:pt>
                <c:pt idx="3436">
                  <c:v>0.09060516</c:v>
                </c:pt>
                <c:pt idx="3437">
                  <c:v>0.05125725</c:v>
                </c:pt>
                <c:pt idx="3438">
                  <c:v>0.10542807</c:v>
                </c:pt>
                <c:pt idx="3439">
                  <c:v>0.10542807</c:v>
                </c:pt>
                <c:pt idx="3440">
                  <c:v>0.10542807</c:v>
                </c:pt>
                <c:pt idx="3441">
                  <c:v>0.10542807</c:v>
                </c:pt>
                <c:pt idx="3442">
                  <c:v>0.15389928</c:v>
                </c:pt>
                <c:pt idx="3443">
                  <c:v>0.19666107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.00699989740993484</c:v>
                </c:pt>
                <c:pt idx="2">
                  <c:v>0.0149995718545784</c:v>
                </c:pt>
                <c:pt idx="3">
                  <c:v>0.0229992871296827</c:v>
                </c:pt>
                <c:pt idx="4">
                  <c:v>0.0319990008455047</c:v>
                </c:pt>
                <c:pt idx="5">
                  <c:v>0.039998221622316</c:v>
                </c:pt>
                <c:pt idx="6">
                  <c:v>0.0479972305107762</c:v>
                </c:pt>
                <c:pt idx="7">
                  <c:v>0.0559960339046869</c:v>
                </c:pt>
                <c:pt idx="8">
                  <c:v>0.0649956218067632</c:v>
                </c:pt>
                <c:pt idx="9">
                  <c:v>0.0729955876619041</c:v>
                </c:pt>
                <c:pt idx="10">
                  <c:v>0.0809953834370684</c:v>
                </c:pt>
                <c:pt idx="11">
                  <c:v>0.0899948561749961</c:v>
                </c:pt>
                <c:pt idx="12">
                  <c:v>0.0979943217098355</c:v>
                </c:pt>
                <c:pt idx="13">
                  <c:v>0.10599419197766</c:v>
                </c:pt>
                <c:pt idx="14">
                  <c:v>0.114994170353146</c:v>
                </c:pt>
                <c:pt idx="15">
                  <c:v>0.122993885038945</c:v>
                </c:pt>
                <c:pt idx="16">
                  <c:v>0.130993458734003</c:v>
                </c:pt>
                <c:pt idx="17">
                  <c:v>0.138993365512042</c:v>
                </c:pt>
                <c:pt idx="18">
                  <c:v>0.147993351054048</c:v>
                </c:pt>
                <c:pt idx="19">
                  <c:v>0.155993301089228</c:v>
                </c:pt>
                <c:pt idx="20">
                  <c:v>0.163993115855733</c:v>
                </c:pt>
                <c:pt idx="21">
                  <c:v>0.172992940269997</c:v>
                </c:pt>
                <c:pt idx="22">
                  <c:v>0.180992897934354</c:v>
                </c:pt>
                <c:pt idx="23">
                  <c:v>0.18899286854721</c:v>
                </c:pt>
                <c:pt idx="24">
                  <c:v>0.197992805712433</c:v>
                </c:pt>
                <c:pt idx="25">
                  <c:v>0.205992724794863</c:v>
                </c:pt>
                <c:pt idx="26">
                  <c:v>0.213992662890396</c:v>
                </c:pt>
                <c:pt idx="27">
                  <c:v>0.222992616934254</c:v>
                </c:pt>
                <c:pt idx="28">
                  <c:v>0.230992598440036</c:v>
                </c:pt>
                <c:pt idx="29">
                  <c:v>0.238992551535774</c:v>
                </c:pt>
                <c:pt idx="30">
                  <c:v>0.247992510651942</c:v>
                </c:pt>
                <c:pt idx="31">
                  <c:v>0.255992446251019</c:v>
                </c:pt>
                <c:pt idx="32">
                  <c:v>0.263992403093788</c:v>
                </c:pt>
                <c:pt idx="33">
                  <c:v>0.2729923535045</c:v>
                </c:pt>
                <c:pt idx="34">
                  <c:v>0.280992304179143</c:v>
                </c:pt>
                <c:pt idx="35">
                  <c:v>0.28999225194837</c:v>
                </c:pt>
                <c:pt idx="36">
                  <c:v>0.297992192598625</c:v>
                </c:pt>
                <c:pt idx="37">
                  <c:v>0.306992134088987</c:v>
                </c:pt>
                <c:pt idx="38">
                  <c:v>0.314992075489818</c:v>
                </c:pt>
                <c:pt idx="39">
                  <c:v>0.323992015211153</c:v>
                </c:pt>
                <c:pt idx="40">
                  <c:v>0.332991966452664</c:v>
                </c:pt>
                <c:pt idx="41">
                  <c:v>0.34199192813143</c:v>
                </c:pt>
                <c:pt idx="42">
                  <c:v>0.349991896114443</c:v>
                </c:pt>
                <c:pt idx="43">
                  <c:v>0.358991847304235</c:v>
                </c:pt>
                <c:pt idx="44">
                  <c:v>0.367991794644464</c:v>
                </c:pt>
                <c:pt idx="45">
                  <c:v>0.376991750772449</c:v>
                </c:pt>
                <c:pt idx="46">
                  <c:v>0.38599170993595</c:v>
                </c:pt>
                <c:pt idx="47">
                  <c:v>0.394991663173133</c:v>
                </c:pt>
                <c:pt idx="48">
                  <c:v>0.402991625643992</c:v>
                </c:pt>
                <c:pt idx="49">
                  <c:v>0.412991577657267</c:v>
                </c:pt>
                <c:pt idx="50">
                  <c:v>0.421991542653038</c:v>
                </c:pt>
                <c:pt idx="51">
                  <c:v>0.429991508874341</c:v>
                </c:pt>
                <c:pt idx="52">
                  <c:v>0.438991476449365</c:v>
                </c:pt>
                <c:pt idx="53">
                  <c:v>0.447991441049735</c:v>
                </c:pt>
                <c:pt idx="54">
                  <c:v>0.456991413409374</c:v>
                </c:pt>
                <c:pt idx="55">
                  <c:v>0.465991386733697</c:v>
                </c:pt>
                <c:pt idx="56">
                  <c:v>0.474991358545628</c:v>
                </c:pt>
                <c:pt idx="57">
                  <c:v>0.4839913327047</c:v>
                </c:pt>
                <c:pt idx="58">
                  <c:v>0.492991307201435</c:v>
                </c:pt>
                <c:pt idx="59">
                  <c:v>0.501991284602024</c:v>
                </c:pt>
                <c:pt idx="60">
                  <c:v>0.511991264142691</c:v>
                </c:pt>
                <c:pt idx="61">
                  <c:v>0.520991246824612</c:v>
                </c:pt>
                <c:pt idx="62">
                  <c:v>0.529991228884747</c:v>
                </c:pt>
                <c:pt idx="63">
                  <c:v>0.538991208112514</c:v>
                </c:pt>
                <c:pt idx="64">
                  <c:v>0.547991185793839</c:v>
                </c:pt>
                <c:pt idx="65">
                  <c:v>0.556991163053403</c:v>
                </c:pt>
                <c:pt idx="66">
                  <c:v>0.565991140418777</c:v>
                </c:pt>
                <c:pt idx="67">
                  <c:v>0.574991117819366</c:v>
                </c:pt>
                <c:pt idx="68">
                  <c:v>0.583991096091427</c:v>
                </c:pt>
                <c:pt idx="69">
                  <c:v>0.592991076972351</c:v>
                </c:pt>
                <c:pt idx="70">
                  <c:v>0.601991058749106</c:v>
                </c:pt>
                <c:pt idx="71">
                  <c:v>0.610991037875504</c:v>
                </c:pt>
                <c:pt idx="72">
                  <c:v>0.619991013846099</c:v>
                </c:pt>
                <c:pt idx="73">
                  <c:v>0.628990985579347</c:v>
                </c:pt>
                <c:pt idx="74">
                  <c:v>0.63799095985122</c:v>
                </c:pt>
                <c:pt idx="75">
                  <c:v>0.646990937110784</c:v>
                </c:pt>
                <c:pt idx="76">
                  <c:v>0.655990918056409</c:v>
                </c:pt>
                <c:pt idx="77">
                  <c:v>0.664990896638005</c:v>
                </c:pt>
                <c:pt idx="78">
                  <c:v>0.673990877873426</c:v>
                </c:pt>
                <c:pt idx="79">
                  <c:v>0.682990861617082</c:v>
                </c:pt>
                <c:pt idx="80">
                  <c:v>0.691990843267177</c:v>
                </c:pt>
                <c:pt idx="81">
                  <c:v>0.700990822831059</c:v>
                </c:pt>
                <c:pt idx="82">
                  <c:v>0.709990801137622</c:v>
                </c:pt>
                <c:pt idx="83">
                  <c:v>0.718990780331627</c:v>
                </c:pt>
                <c:pt idx="84">
                  <c:v>0.727990761981722</c:v>
                </c:pt>
                <c:pt idx="85">
                  <c:v>0.736990749895284</c:v>
                </c:pt>
                <c:pt idx="86">
                  <c:v>0.745990736242279</c:v>
                </c:pt>
                <c:pt idx="87">
                  <c:v>0.754990718738816</c:v>
                </c:pt>
                <c:pt idx="88">
                  <c:v>0.763990703654761</c:v>
                </c:pt>
                <c:pt idx="89">
                  <c:v>0.772990686704488</c:v>
                </c:pt>
                <c:pt idx="90">
                  <c:v>0.781990634044717</c:v>
                </c:pt>
                <c:pt idx="91">
                  <c:v>0.790990609247005</c:v>
                </c:pt>
                <c:pt idx="92">
                  <c:v>0.80099055951446</c:v>
                </c:pt>
                <c:pt idx="93">
                  <c:v>0.809990506908409</c:v>
                </c:pt>
                <c:pt idx="94">
                  <c:v>0.818990483456265</c:v>
                </c:pt>
                <c:pt idx="95">
                  <c:v>0.827990470318166</c:v>
                </c:pt>
                <c:pt idx="96">
                  <c:v>0.836990450348003</c:v>
                </c:pt>
                <c:pt idx="97">
                  <c:v>0.845990422473567</c:v>
                </c:pt>
                <c:pt idx="98">
                  <c:v>0.854990393890989</c:v>
                </c:pt>
                <c:pt idx="99">
                  <c:v>0.863990360102694</c:v>
                </c:pt>
                <c:pt idx="100">
                  <c:v>0.872990316377695</c:v>
                </c:pt>
                <c:pt idx="101">
                  <c:v>0.881990271816344</c:v>
                </c:pt>
                <c:pt idx="102">
                  <c:v>0.888990246498437</c:v>
                </c:pt>
                <c:pt idx="103">
                  <c:v>0.888990246498437</c:v>
                </c:pt>
                <c:pt idx="104">
                  <c:v>0.896990218752912</c:v>
                </c:pt>
                <c:pt idx="105">
                  <c:v>0.905990177298947</c:v>
                </c:pt>
                <c:pt idx="106">
                  <c:v>0.914990132390913</c:v>
                </c:pt>
                <c:pt idx="107">
                  <c:v>0.923990097561705</c:v>
                </c:pt>
                <c:pt idx="108">
                  <c:v>0.932990042401145</c:v>
                </c:pt>
                <c:pt idx="109">
                  <c:v>0.941989987624883</c:v>
                </c:pt>
                <c:pt idx="110">
                  <c:v>0.951989915440861</c:v>
                </c:pt>
                <c:pt idx="111">
                  <c:v>0.960989860280302</c:v>
                </c:pt>
                <c:pt idx="112">
                  <c:v>0.969989787766222</c:v>
                </c:pt>
                <c:pt idx="113">
                  <c:v>0.97898972534165</c:v>
                </c:pt>
                <c:pt idx="114">
                  <c:v>0.98798965674567</c:v>
                </c:pt>
                <c:pt idx="115">
                  <c:v>0.996989598065987</c:v>
                </c:pt>
                <c:pt idx="116">
                  <c:v>1.0059895407958</c:v>
                </c:pt>
                <c:pt idx="117">
                  <c:v>1.01498946922447</c:v>
                </c:pt>
                <c:pt idx="118">
                  <c:v>1.02398939982891</c:v>
                </c:pt>
                <c:pt idx="119">
                  <c:v>1.03298932592097</c:v>
                </c:pt>
                <c:pt idx="120">
                  <c:v>1.04198925775362</c:v>
                </c:pt>
                <c:pt idx="121">
                  <c:v>1.05098915981265</c:v>
                </c:pt>
                <c:pt idx="122">
                  <c:v>1.05998906499745</c:v>
                </c:pt>
                <c:pt idx="123">
                  <c:v>1.06898897003798</c:v>
                </c:pt>
                <c:pt idx="124">
                  <c:v>1.07898886048064</c:v>
                </c:pt>
                <c:pt idx="125">
                  <c:v>1.08798877590024</c:v>
                </c:pt>
                <c:pt idx="126">
                  <c:v>1.09698868500922</c:v>
                </c:pt>
                <c:pt idx="127">
                  <c:v>1.10598860386626</c:v>
                </c:pt>
                <c:pt idx="128">
                  <c:v>1.11498852900036</c:v>
                </c:pt>
                <c:pt idx="129">
                  <c:v>1.12398843669196</c:v>
                </c:pt>
                <c:pt idx="130">
                  <c:v>1.14198829517342</c:v>
                </c:pt>
                <c:pt idx="131">
                  <c:v>1.1509882420829</c:v>
                </c:pt>
                <c:pt idx="132">
                  <c:v>1.15998818458834</c:v>
                </c:pt>
                <c:pt idx="133">
                  <c:v>1.16898815127186</c:v>
                </c:pt>
                <c:pt idx="134">
                  <c:v>1.17798812405807</c:v>
                </c:pt>
                <c:pt idx="135">
                  <c:v>1.18698806560506</c:v>
                </c:pt>
                <c:pt idx="136">
                  <c:v>1.1959880408442</c:v>
                </c:pt>
                <c:pt idx="137">
                  <c:v>1.20498797157195</c:v>
                </c:pt>
                <c:pt idx="138">
                  <c:v>1.2149878910708</c:v>
                </c:pt>
                <c:pt idx="139">
                  <c:v>1.22398781779808</c:v>
                </c:pt>
                <c:pt idx="140">
                  <c:v>1.23298773923565</c:v>
                </c:pt>
                <c:pt idx="141">
                  <c:v>1.2419876595535</c:v>
                </c:pt>
                <c:pt idx="142">
                  <c:v>1.25098757083775</c:v>
                </c:pt>
                <c:pt idx="143">
                  <c:v>1.25998748882535</c:v>
                </c:pt>
                <c:pt idx="144">
                  <c:v>1.26898740947335</c:v>
                </c:pt>
                <c:pt idx="145">
                  <c:v>1.27798732400533</c:v>
                </c:pt>
                <c:pt idx="146">
                  <c:v>1.28698722466707</c:v>
                </c:pt>
                <c:pt idx="147">
                  <c:v>1.29598714285573</c:v>
                </c:pt>
                <c:pt idx="148">
                  <c:v>1.30498705915831</c:v>
                </c:pt>
                <c:pt idx="149">
                  <c:v>1.31398698345718</c:v>
                </c:pt>
                <c:pt idx="150">
                  <c:v>1.32298689136208</c:v>
                </c:pt>
                <c:pt idx="151">
                  <c:v>1.33198679769701</c:v>
                </c:pt>
                <c:pt idx="152">
                  <c:v>1.34098672805449</c:v>
                </c:pt>
                <c:pt idx="153">
                  <c:v>1.3499866373046</c:v>
                </c:pt>
                <c:pt idx="154">
                  <c:v>1.3589865311368</c:v>
                </c:pt>
                <c:pt idx="155">
                  <c:v>1.36798643201982</c:v>
                </c:pt>
                <c:pt idx="156">
                  <c:v>1.37698630003325</c:v>
                </c:pt>
                <c:pt idx="157">
                  <c:v>1.38598616539634</c:v>
                </c:pt>
                <c:pt idx="158">
                  <c:v>1.39498597468199</c:v>
                </c:pt>
                <c:pt idx="159">
                  <c:v>1.40398578335358</c:v>
                </c:pt>
                <c:pt idx="160">
                  <c:v>1.41298558384815</c:v>
                </c:pt>
                <c:pt idx="161">
                  <c:v>1.42198529442321</c:v>
                </c:pt>
                <c:pt idx="162">
                  <c:v>1.43098484357488</c:v>
                </c:pt>
                <c:pt idx="163">
                  <c:v>1.43998444178359</c:v>
                </c:pt>
                <c:pt idx="164">
                  <c:v>1.4489840116038</c:v>
                </c:pt>
                <c:pt idx="165">
                  <c:v>1.45798353152414</c:v>
                </c:pt>
                <c:pt idx="166">
                  <c:v>1.46698291250964</c:v>
                </c:pt>
                <c:pt idx="167">
                  <c:v>1.47598224944452</c:v>
                </c:pt>
                <c:pt idx="168">
                  <c:v>1.48498158370732</c:v>
                </c:pt>
                <c:pt idx="169">
                  <c:v>1.49398082065347</c:v>
                </c:pt>
                <c:pt idx="170">
                  <c:v>1.50298002264058</c:v>
                </c:pt>
                <c:pt idx="171">
                  <c:v>1.5119792552853</c:v>
                </c:pt>
                <c:pt idx="172">
                  <c:v>1.52097847867198</c:v>
                </c:pt>
                <c:pt idx="173">
                  <c:v>1.52997762772479</c:v>
                </c:pt>
                <c:pt idx="174">
                  <c:v>1.53897673877855</c:v>
                </c:pt>
                <c:pt idx="175">
                  <c:v>1.5479758001458</c:v>
                </c:pt>
                <c:pt idx="176">
                  <c:v>1.55797471624375</c:v>
                </c:pt>
                <c:pt idx="177">
                  <c:v>1.56697369061257</c:v>
                </c:pt>
                <c:pt idx="178">
                  <c:v>1.57597253419077</c:v>
                </c:pt>
                <c:pt idx="179">
                  <c:v>1.58497141126423</c:v>
                </c:pt>
                <c:pt idx="180">
                  <c:v>1.5939702374029</c:v>
                </c:pt>
                <c:pt idx="181">
                  <c:v>1.60296894793422</c:v>
                </c:pt>
                <c:pt idx="182">
                  <c:v>1.61196758020453</c:v>
                </c:pt>
                <c:pt idx="183">
                  <c:v>1.62096600291607</c:v>
                </c:pt>
                <c:pt idx="184">
                  <c:v>1.62996423648048</c:v>
                </c:pt>
                <c:pt idx="185">
                  <c:v>1.63896180306131</c:v>
                </c:pt>
                <c:pt idx="186">
                  <c:v>1.64795986034036</c:v>
                </c:pt>
                <c:pt idx="187">
                  <c:v>1.65695785776814</c:v>
                </c:pt>
                <c:pt idx="188">
                  <c:v>1.66595576744216</c:v>
                </c:pt>
                <c:pt idx="189">
                  <c:v>1.67495360473218</c:v>
                </c:pt>
                <c:pt idx="190">
                  <c:v>1.68395132477699</c:v>
                </c:pt>
                <c:pt idx="191">
                  <c:v>1.69294893716201</c:v>
                </c:pt>
                <c:pt idx="192">
                  <c:v>1.70194653868075</c:v>
                </c:pt>
                <c:pt idx="193">
                  <c:v>1.71094411365512</c:v>
                </c:pt>
                <c:pt idx="194">
                  <c:v>1.71994155484061</c:v>
                </c:pt>
                <c:pt idx="195">
                  <c:v>1.72893904856427</c:v>
                </c:pt>
                <c:pt idx="196">
                  <c:v>1.73793648150317</c:v>
                </c:pt>
                <c:pt idx="197">
                  <c:v>1.74693397596813</c:v>
                </c:pt>
                <c:pt idx="198">
                  <c:v>1.75593137918494</c:v>
                </c:pt>
                <c:pt idx="199">
                  <c:v>1.76492878504226</c:v>
                </c:pt>
                <c:pt idx="200">
                  <c:v>1.7749255394948</c:v>
                </c:pt>
                <c:pt idx="201">
                  <c:v>1.78392294384342</c:v>
                </c:pt>
                <c:pt idx="202">
                  <c:v>1.79292051078949</c:v>
                </c:pt>
                <c:pt idx="203">
                  <c:v>1.80191841199173</c:v>
                </c:pt>
                <c:pt idx="204">
                  <c:v>1.81091623133903</c:v>
                </c:pt>
                <c:pt idx="205">
                  <c:v>1.8199139354464</c:v>
                </c:pt>
                <c:pt idx="206">
                  <c:v>1.82891165089276</c:v>
                </c:pt>
                <c:pt idx="207">
                  <c:v>1.83790936209029</c:v>
                </c:pt>
                <c:pt idx="208">
                  <c:v>1.84690707151631</c:v>
                </c:pt>
                <c:pt idx="209">
                  <c:v>1.85590491878064</c:v>
                </c:pt>
                <c:pt idx="210">
                  <c:v>1.86490275951267</c:v>
                </c:pt>
                <c:pt idx="211">
                  <c:v>1.87390057055374</c:v>
                </c:pt>
                <c:pt idx="212">
                  <c:v>1.88289856996911</c:v>
                </c:pt>
                <c:pt idx="213">
                  <c:v>1.89189657401836</c:v>
                </c:pt>
                <c:pt idx="214">
                  <c:v>1.89589565009309</c:v>
                </c:pt>
                <c:pt idx="215">
                  <c:v>1.89689542347969</c:v>
                </c:pt>
                <c:pt idx="216">
                  <c:v>1.89689542347969</c:v>
                </c:pt>
                <c:pt idx="217">
                  <c:v>1.89689542347969</c:v>
                </c:pt>
                <c:pt idx="218">
                  <c:v>1.90089464060863</c:v>
                </c:pt>
                <c:pt idx="219">
                  <c:v>1.90989291962345</c:v>
                </c:pt>
                <c:pt idx="220">
                  <c:v>1.91889118139368</c:v>
                </c:pt>
                <c:pt idx="221">
                  <c:v>1.92788940092628</c:v>
                </c:pt>
                <c:pt idx="222">
                  <c:v>1.93688762545433</c:v>
                </c:pt>
                <c:pt idx="223">
                  <c:v>1.94588588475402</c:v>
                </c:pt>
                <c:pt idx="224">
                  <c:v>1.9548841027241</c:v>
                </c:pt>
                <c:pt idx="225">
                  <c:v>1.96488214001789</c:v>
                </c:pt>
                <c:pt idx="226">
                  <c:v>1.97388029619744</c:v>
                </c:pt>
                <c:pt idx="227">
                  <c:v>1.98287850477804</c:v>
                </c:pt>
                <c:pt idx="228">
                  <c:v>1.99187686483072</c:v>
                </c:pt>
                <c:pt idx="229">
                  <c:v>2.00087534407595</c:v>
                </c:pt>
                <c:pt idx="230">
                  <c:v>2.00987386803295</c:v>
                </c:pt>
                <c:pt idx="231">
                  <c:v>2.01887235275952</c:v>
                </c:pt>
                <c:pt idx="232">
                  <c:v>2.02787074978327</c:v>
                </c:pt>
                <c:pt idx="233">
                  <c:v>2.03686928311304</c:v>
                </c:pt>
                <c:pt idx="234">
                  <c:v>2.04586761485842</c:v>
                </c:pt>
                <c:pt idx="235">
                  <c:v>2.05586574068748</c:v>
                </c:pt>
                <c:pt idx="236">
                  <c:v>2.06486404815075</c:v>
                </c:pt>
                <c:pt idx="237">
                  <c:v>2.07386235043147</c:v>
                </c:pt>
                <c:pt idx="238">
                  <c:v>2.0828606438531</c:v>
                </c:pt>
                <c:pt idx="239">
                  <c:v>2.09185895314362</c:v>
                </c:pt>
                <c:pt idx="240">
                  <c:v>2.10085725389856</c:v>
                </c:pt>
                <c:pt idx="241">
                  <c:v>2.10985542404111</c:v>
                </c:pt>
                <c:pt idx="242">
                  <c:v>2.11885349174961</c:v>
                </c:pt>
                <c:pt idx="243">
                  <c:v>2.12785159283733</c:v>
                </c:pt>
                <c:pt idx="244">
                  <c:v>2.13684982048397</c:v>
                </c:pt>
                <c:pt idx="245">
                  <c:v>2.14584793638499</c:v>
                </c:pt>
                <c:pt idx="246">
                  <c:v>2.15484590855121</c:v>
                </c:pt>
                <c:pt idx="247">
                  <c:v>2.16384372340126</c:v>
                </c:pt>
                <c:pt idx="248">
                  <c:v>2.18183928569601</c:v>
                </c:pt>
                <c:pt idx="249">
                  <c:v>2.19083689373748</c:v>
                </c:pt>
                <c:pt idx="250">
                  <c:v>2.19983465811186</c:v>
                </c:pt>
                <c:pt idx="251">
                  <c:v>2.2088322541882</c:v>
                </c:pt>
                <c:pt idx="252">
                  <c:v>2.21782995297075</c:v>
                </c:pt>
                <c:pt idx="253">
                  <c:v>2.22682756282252</c:v>
                </c:pt>
                <c:pt idx="254">
                  <c:v>2.23582515417712</c:v>
                </c:pt>
                <c:pt idx="255">
                  <c:v>2.24482275388241</c:v>
                </c:pt>
                <c:pt idx="256">
                  <c:v>2.25382023684485</c:v>
                </c:pt>
                <c:pt idx="257">
                  <c:v>2.26281765437971</c:v>
                </c:pt>
                <c:pt idx="258">
                  <c:v>2.27281459677734</c:v>
                </c:pt>
                <c:pt idx="259">
                  <c:v>2.28181198147298</c:v>
                </c:pt>
                <c:pt idx="260">
                  <c:v>2.29080930982757</c:v>
                </c:pt>
                <c:pt idx="261">
                  <c:v>2.29980670435897</c:v>
                </c:pt>
                <c:pt idx="262">
                  <c:v>2.30880409548778</c:v>
                </c:pt>
                <c:pt idx="263">
                  <c:v>2.31780150925857</c:v>
                </c:pt>
                <c:pt idx="264">
                  <c:v>2.32679893393761</c:v>
                </c:pt>
                <c:pt idx="265">
                  <c:v>2.33579646201588</c:v>
                </c:pt>
                <c:pt idx="266">
                  <c:v>2.34479390956465</c:v>
                </c:pt>
                <c:pt idx="267">
                  <c:v>2.35379134100274</c:v>
                </c:pt>
                <c:pt idx="268">
                  <c:v>2.36278877206557</c:v>
                </c:pt>
                <c:pt idx="269">
                  <c:v>2.37278583368555</c:v>
                </c:pt>
                <c:pt idx="270">
                  <c:v>2.38178320587067</c:v>
                </c:pt>
                <c:pt idx="271">
                  <c:v>2.39078062491039</c:v>
                </c:pt>
                <c:pt idx="272">
                  <c:v>2.39977798873858</c:v>
                </c:pt>
                <c:pt idx="273">
                  <c:v>2.40877536926736</c:v>
                </c:pt>
                <c:pt idx="274">
                  <c:v>2.41777297767094</c:v>
                </c:pt>
                <c:pt idx="275">
                  <c:v>2.42677059005597</c:v>
                </c:pt>
                <c:pt idx="276">
                  <c:v>2.43576817268136</c:v>
                </c:pt>
                <c:pt idx="277">
                  <c:v>2.44476572499651</c:v>
                </c:pt>
                <c:pt idx="278">
                  <c:v>2.4537632853641</c:v>
                </c:pt>
                <c:pt idx="279">
                  <c:v>2.46276089702547</c:v>
                </c:pt>
                <c:pt idx="280">
                  <c:v>2.47175850071944</c:v>
                </c:pt>
                <c:pt idx="281">
                  <c:v>2.48075611816696</c:v>
                </c:pt>
                <c:pt idx="282">
                  <c:v>2.49075342288371</c:v>
                </c:pt>
                <c:pt idx="283">
                  <c:v>2.4997510860099</c:v>
                </c:pt>
                <c:pt idx="284">
                  <c:v>2.50874879153618</c:v>
                </c:pt>
                <c:pt idx="285">
                  <c:v>2.5177464942242</c:v>
                </c:pt>
                <c:pt idx="286">
                  <c:v>2.52674425684776</c:v>
                </c:pt>
                <c:pt idx="287">
                  <c:v>2.53574203694867</c:v>
                </c:pt>
                <c:pt idx="288">
                  <c:v>2.54473967567197</c:v>
                </c:pt>
                <c:pt idx="289">
                  <c:v>2.55373742637179</c:v>
                </c:pt>
                <c:pt idx="290">
                  <c:v>2.56273514323356</c:v>
                </c:pt>
                <c:pt idx="291">
                  <c:v>2.57173287845562</c:v>
                </c:pt>
                <c:pt idx="292">
                  <c:v>2.58073060062123</c:v>
                </c:pt>
                <c:pt idx="293">
                  <c:v>2.58972834569892</c:v>
                </c:pt>
                <c:pt idx="294">
                  <c:v>2.59872615985668</c:v>
                </c:pt>
                <c:pt idx="295">
                  <c:v>2.60772403622327</c:v>
                </c:pt>
                <c:pt idx="296">
                  <c:v>2.61672185038103</c:v>
                </c:pt>
                <c:pt idx="297">
                  <c:v>2.62571973969399</c:v>
                </c:pt>
                <c:pt idx="298">
                  <c:v>2.63471752153887</c:v>
                </c:pt>
                <c:pt idx="299">
                  <c:v>2.64371516745265</c:v>
                </c:pt>
                <c:pt idx="300">
                  <c:v>2.65271291780129</c:v>
                </c:pt>
                <c:pt idx="301">
                  <c:v>2.66171048219012</c:v>
                </c:pt>
                <c:pt idx="302">
                  <c:v>2.67070801505176</c:v>
                </c:pt>
                <c:pt idx="303">
                  <c:v>2.67970553723645</c:v>
                </c:pt>
                <c:pt idx="304">
                  <c:v>2.68870293894379</c:v>
                </c:pt>
                <c:pt idx="305">
                  <c:v>2.69770030961045</c:v>
                </c:pt>
                <c:pt idx="306">
                  <c:v>2.70669779517254</c:v>
                </c:pt>
                <c:pt idx="307">
                  <c:v>2.71569498279738</c:v>
                </c:pt>
                <c:pt idx="308">
                  <c:v>2.72569190401159</c:v>
                </c:pt>
                <c:pt idx="309">
                  <c:v>2.73468909791547</c:v>
                </c:pt>
                <c:pt idx="310">
                  <c:v>2.74368622474573</c:v>
                </c:pt>
                <c:pt idx="311">
                  <c:v>2.75268335990443</c:v>
                </c:pt>
                <c:pt idx="312">
                  <c:v>2.76168057494829</c:v>
                </c:pt>
                <c:pt idx="313">
                  <c:v>2.77067775432124</c:v>
                </c:pt>
                <c:pt idx="314">
                  <c:v>2.77967489106493</c:v>
                </c:pt>
                <c:pt idx="315">
                  <c:v>2.7886720747618</c:v>
                </c:pt>
                <c:pt idx="316">
                  <c:v>2.79766922891156</c:v>
                </c:pt>
                <c:pt idx="317">
                  <c:v>2.80666640198923</c:v>
                </c:pt>
                <c:pt idx="318">
                  <c:v>2.81566348379702</c:v>
                </c:pt>
                <c:pt idx="319">
                  <c:v>2.8246606505724</c:v>
                </c:pt>
                <c:pt idx="320">
                  <c:v>2.83365768095859</c:v>
                </c:pt>
                <c:pt idx="321">
                  <c:v>2.84265457257566</c:v>
                </c:pt>
                <c:pt idx="322">
                  <c:v>2.8516517645181</c:v>
                </c:pt>
                <c:pt idx="323">
                  <c:v>2.86164841815753</c:v>
                </c:pt>
                <c:pt idx="324">
                  <c:v>2.87064544692956</c:v>
                </c:pt>
                <c:pt idx="325">
                  <c:v>2.87964240832721</c:v>
                </c:pt>
                <c:pt idx="326">
                  <c:v>2.88664000288129</c:v>
                </c:pt>
                <c:pt idx="327">
                  <c:v>2.88863930477131</c:v>
                </c:pt>
                <c:pt idx="328">
                  <c:v>2.88863930477131</c:v>
                </c:pt>
                <c:pt idx="329">
                  <c:v>2.88863930477131</c:v>
                </c:pt>
                <c:pt idx="330">
                  <c:v>2.8946372632241</c:v>
                </c:pt>
                <c:pt idx="331">
                  <c:v>2.90363411425482</c:v>
                </c:pt>
                <c:pt idx="332">
                  <c:v>2.91263102894592</c:v>
                </c:pt>
                <c:pt idx="333">
                  <c:v>2.92162781482684</c:v>
                </c:pt>
                <c:pt idx="334">
                  <c:v>2.93062478764179</c:v>
                </c:pt>
                <c:pt idx="335">
                  <c:v>2.93962163991886</c:v>
                </c:pt>
                <c:pt idx="336">
                  <c:v>2.94861858251287</c:v>
                </c:pt>
                <c:pt idx="337">
                  <c:v>2.95861496165943</c:v>
                </c:pt>
                <c:pt idx="338">
                  <c:v>2.96761193773253</c:v>
                </c:pt>
                <c:pt idx="339">
                  <c:v>2.97660888605552</c:v>
                </c:pt>
                <c:pt idx="340">
                  <c:v>2.98560561544194</c:v>
                </c:pt>
                <c:pt idx="341">
                  <c:v>2.99460218324506</c:v>
                </c:pt>
                <c:pt idx="342">
                  <c:v>3.00359914545894</c:v>
                </c:pt>
                <c:pt idx="343">
                  <c:v>3.01359558120817</c:v>
                </c:pt>
                <c:pt idx="344">
                  <c:v>3.022592336795</c:v>
                </c:pt>
                <c:pt idx="345">
                  <c:v>3.0315890577072</c:v>
                </c:pt>
                <c:pt idx="346">
                  <c:v>3.04058590666014</c:v>
                </c:pt>
                <c:pt idx="347">
                  <c:v>3.04958276184438</c:v>
                </c:pt>
                <c:pt idx="348">
                  <c:v>3.05857964767952</c:v>
                </c:pt>
                <c:pt idx="349">
                  <c:v>3.06757665178126</c:v>
                </c:pt>
                <c:pt idx="350">
                  <c:v>3.07657378019882</c:v>
                </c:pt>
                <c:pt idx="351">
                  <c:v>3.08657050970419</c:v>
                </c:pt>
                <c:pt idx="352">
                  <c:v>3.0955674099841</c:v>
                </c:pt>
                <c:pt idx="353">
                  <c:v>3.10456438727854</c:v>
                </c:pt>
                <c:pt idx="354">
                  <c:v>3.11356142613187</c:v>
                </c:pt>
                <c:pt idx="355">
                  <c:v>3.12255847746224</c:v>
                </c:pt>
                <c:pt idx="356">
                  <c:v>3.13155552517296</c:v>
                </c:pt>
                <c:pt idx="357">
                  <c:v>3.14055266904373</c:v>
                </c:pt>
                <c:pt idx="358">
                  <c:v>3.14954972318785</c:v>
                </c:pt>
                <c:pt idx="359">
                  <c:v>3.15854700426169</c:v>
                </c:pt>
                <c:pt idx="360">
                  <c:v>3.16754425474953</c:v>
                </c:pt>
                <c:pt idx="361">
                  <c:v>3.17754106718761</c:v>
                </c:pt>
                <c:pt idx="362">
                  <c:v>3.18653807250503</c:v>
                </c:pt>
                <c:pt idx="363">
                  <c:v>3.19553511538609</c:v>
                </c:pt>
                <c:pt idx="364">
                  <c:v>3.20453206575385</c:v>
                </c:pt>
                <c:pt idx="365">
                  <c:v>3.21352904223409</c:v>
                </c:pt>
                <c:pt idx="366">
                  <c:v>3.22252587078843</c:v>
                </c:pt>
                <c:pt idx="367">
                  <c:v>3.23152262679699</c:v>
                </c:pt>
                <c:pt idx="368">
                  <c:v>3.24151903874325</c:v>
                </c:pt>
                <c:pt idx="369">
                  <c:v>3.2505157307611</c:v>
                </c:pt>
                <c:pt idx="370">
                  <c:v>3.25951246395734</c:v>
                </c:pt>
                <c:pt idx="371">
                  <c:v>3.26850930916853</c:v>
                </c:pt>
                <c:pt idx="372">
                  <c:v>3.27750604363421</c:v>
                </c:pt>
                <c:pt idx="373">
                  <c:v>3.28650295050626</c:v>
                </c:pt>
                <c:pt idx="374">
                  <c:v>3.29549988080578</c:v>
                </c:pt>
                <c:pt idx="375">
                  <c:v>3.30449664692749</c:v>
                </c:pt>
                <c:pt idx="376">
                  <c:v>3.31349328378283</c:v>
                </c:pt>
                <c:pt idx="377">
                  <c:v>3.32348959214189</c:v>
                </c:pt>
                <c:pt idx="378">
                  <c:v>3.33248634983707</c:v>
                </c:pt>
                <c:pt idx="379">
                  <c:v>3.34148310036108</c:v>
                </c:pt>
                <c:pt idx="380">
                  <c:v>3.35047989840365</c:v>
                </c:pt>
                <c:pt idx="381">
                  <c:v>3.3594767044017</c:v>
                </c:pt>
                <c:pt idx="382">
                  <c:v>3.36847344605626</c:v>
                </c:pt>
                <c:pt idx="383">
                  <c:v>3.37747025916399</c:v>
                </c:pt>
                <c:pt idx="384">
                  <c:v>3.3864670806259</c:v>
                </c:pt>
                <c:pt idx="385">
                  <c:v>3.39546400312615</c:v>
                </c:pt>
                <c:pt idx="386">
                  <c:v>3.40446094612955</c:v>
                </c:pt>
                <c:pt idx="387">
                  <c:v>3.41345785958672</c:v>
                </c:pt>
                <c:pt idx="388">
                  <c:v>3.42245476481139</c:v>
                </c:pt>
                <c:pt idx="389">
                  <c:v>3.43145163575403</c:v>
                </c:pt>
                <c:pt idx="390">
                  <c:v>3.44044868346475</c:v>
                </c:pt>
                <c:pt idx="391">
                  <c:v>3.44944577086954</c:v>
                </c:pt>
                <c:pt idx="392">
                  <c:v>3.45844292067275</c:v>
                </c:pt>
                <c:pt idx="393">
                  <c:v>3.46744012828759</c:v>
                </c:pt>
                <c:pt idx="394">
                  <c:v>3.47643717036333</c:v>
                </c:pt>
                <c:pt idx="395">
                  <c:v>3.48543387004201</c:v>
                </c:pt>
                <c:pt idx="396">
                  <c:v>3.4944308461151</c:v>
                </c:pt>
                <c:pt idx="397">
                  <c:v>3.50342774969195</c:v>
                </c:pt>
                <c:pt idx="398">
                  <c:v>3.51242473959257</c:v>
                </c:pt>
                <c:pt idx="399">
                  <c:v>3.5214215195941</c:v>
                </c:pt>
                <c:pt idx="400">
                  <c:v>3.53041843222851</c:v>
                </c:pt>
                <c:pt idx="401">
                  <c:v>3.54041492967955</c:v>
                </c:pt>
                <c:pt idx="402">
                  <c:v>3.54941174988903</c:v>
                </c:pt>
                <c:pt idx="403">
                  <c:v>3.55840845636989</c:v>
                </c:pt>
                <c:pt idx="404">
                  <c:v>3.56740526027535</c:v>
                </c:pt>
                <c:pt idx="405">
                  <c:v>3.57640200573259</c:v>
                </c:pt>
                <c:pt idx="406">
                  <c:v>3.58539868112149</c:v>
                </c:pt>
                <c:pt idx="407">
                  <c:v>3.59439530809375</c:v>
                </c:pt>
                <c:pt idx="408">
                  <c:v>3.60339202009622</c:v>
                </c:pt>
                <c:pt idx="409">
                  <c:v>3.61238873973633</c:v>
                </c:pt>
                <c:pt idx="410">
                  <c:v>3.62138540102204</c:v>
                </c:pt>
                <c:pt idx="411">
                  <c:v>3.63937885471264</c:v>
                </c:pt>
                <c:pt idx="412">
                  <c:v>3.64837547264856</c:v>
                </c:pt>
                <c:pt idx="413">
                  <c:v>3.65737206383524</c:v>
                </c:pt>
                <c:pt idx="414">
                  <c:v>3.66636864939984</c:v>
                </c:pt>
                <c:pt idx="415">
                  <c:v>3.67536518197779</c:v>
                </c:pt>
                <c:pt idx="416">
                  <c:v>3.68436170801282</c:v>
                </c:pt>
                <c:pt idx="417">
                  <c:v>3.69335836459083</c:v>
                </c:pt>
                <c:pt idx="418">
                  <c:v>3.70235495750645</c:v>
                </c:pt>
                <c:pt idx="419">
                  <c:v>3.71135152357427</c:v>
                </c:pt>
                <c:pt idx="420">
                  <c:v>3.72034802600377</c:v>
                </c:pt>
                <c:pt idx="421">
                  <c:v>3.72934454374226</c:v>
                </c:pt>
                <c:pt idx="422">
                  <c:v>3.73834100577086</c:v>
                </c:pt>
                <c:pt idx="423">
                  <c:v>3.7483369489213</c:v>
                </c:pt>
                <c:pt idx="424">
                  <c:v>3.75733335923544</c:v>
                </c:pt>
                <c:pt idx="425">
                  <c:v>3.76632962076168</c:v>
                </c:pt>
                <c:pt idx="426">
                  <c:v>3.77532597496378</c:v>
                </c:pt>
                <c:pt idx="427">
                  <c:v>3.78432229376261</c:v>
                </c:pt>
                <c:pt idx="428">
                  <c:v>3.79331866894626</c:v>
                </c:pt>
                <c:pt idx="429">
                  <c:v>3.8023149318305</c:v>
                </c:pt>
                <c:pt idx="430">
                  <c:v>3.81231075429586</c:v>
                </c:pt>
                <c:pt idx="431">
                  <c:v>3.82130701310538</c:v>
                </c:pt>
                <c:pt idx="432">
                  <c:v>3.83030321919762</c:v>
                </c:pt>
                <c:pt idx="433">
                  <c:v>3.8392993868851</c:v>
                </c:pt>
                <c:pt idx="434">
                  <c:v>3.84829561574552</c:v>
                </c:pt>
                <c:pt idx="435">
                  <c:v>3.8572918482425</c:v>
                </c:pt>
                <c:pt idx="436">
                  <c:v>3.86628805843807</c:v>
                </c:pt>
                <c:pt idx="437">
                  <c:v>3.875284293207</c:v>
                </c:pt>
                <c:pt idx="438">
                  <c:v>3.88128172578837</c:v>
                </c:pt>
                <c:pt idx="439">
                  <c:v>3.88228129486786</c:v>
                </c:pt>
                <c:pt idx="440">
                  <c:v>3.88228129486786</c:v>
                </c:pt>
                <c:pt idx="441">
                  <c:v>3.88228129486786</c:v>
                </c:pt>
                <c:pt idx="442">
                  <c:v>3.88627959813038</c:v>
                </c:pt>
                <c:pt idx="443">
                  <c:v>3.89527575159581</c:v>
                </c:pt>
                <c:pt idx="444">
                  <c:v>3.90427194170957</c:v>
                </c:pt>
                <c:pt idx="445">
                  <c:v>3.91326812130489</c:v>
                </c:pt>
                <c:pt idx="446">
                  <c:v>3.9232639614069</c:v>
                </c:pt>
                <c:pt idx="447">
                  <c:v>3.93226011487233</c:v>
                </c:pt>
                <c:pt idx="448">
                  <c:v>3.94125623612662</c:v>
                </c:pt>
                <c:pt idx="449">
                  <c:v>3.9502523689003</c:v>
                </c:pt>
                <c:pt idx="450">
                  <c:v>3.95924842439948</c:v>
                </c:pt>
                <c:pt idx="451">
                  <c:v>3.96824450728654</c:v>
                </c:pt>
                <c:pt idx="452">
                  <c:v>3.97724053763524</c:v>
                </c:pt>
                <c:pt idx="453">
                  <c:v>3.98623655818162</c:v>
                </c:pt>
                <c:pt idx="454">
                  <c:v>3.99623218418206</c:v>
                </c:pt>
                <c:pt idx="455">
                  <c:v>4.00522820659648</c:v>
                </c:pt>
                <c:pt idx="456">
                  <c:v>4.0142242290109</c:v>
                </c:pt>
                <c:pt idx="457">
                  <c:v>4.02322026122534</c:v>
                </c:pt>
                <c:pt idx="458">
                  <c:v>4.03221626025773</c:v>
                </c:pt>
                <c:pt idx="459">
                  <c:v>4.04121225741661</c:v>
                </c:pt>
                <c:pt idx="460">
                  <c:v>4.06020371972539</c:v>
                </c:pt>
                <c:pt idx="461">
                  <c:v>4.06919972063087</c:v>
                </c:pt>
                <c:pt idx="462">
                  <c:v>4.07819573136284</c:v>
                </c:pt>
                <c:pt idx="463">
                  <c:v>4.08719173554516</c:v>
                </c:pt>
                <c:pt idx="464">
                  <c:v>4.09618771253598</c:v>
                </c:pt>
                <c:pt idx="465">
                  <c:v>4.10518368952681</c:v>
                </c:pt>
                <c:pt idx="466">
                  <c:v>4.11417968434317</c:v>
                </c:pt>
                <c:pt idx="467">
                  <c:v>4.12417524454575</c:v>
                </c:pt>
                <c:pt idx="468">
                  <c:v>4.13317120555388</c:v>
                </c:pt>
                <c:pt idx="469">
                  <c:v>4.14216721160807</c:v>
                </c:pt>
                <c:pt idx="470">
                  <c:v>4.1511631664968</c:v>
                </c:pt>
                <c:pt idx="471">
                  <c:v>4.16015911337624</c:v>
                </c:pt>
                <c:pt idx="472">
                  <c:v>4.16915508754889</c:v>
                </c:pt>
                <c:pt idx="473">
                  <c:v>4.1781510438502</c:v>
                </c:pt>
                <c:pt idx="474">
                  <c:v>4.18714695672016</c:v>
                </c:pt>
                <c:pt idx="475">
                  <c:v>4.19614290501358</c:v>
                </c:pt>
                <c:pt idx="476">
                  <c:v>4.20513882923582</c:v>
                </c:pt>
                <c:pt idx="477">
                  <c:v>4.21513427008088</c:v>
                </c:pt>
                <c:pt idx="478">
                  <c:v>4.22413019430312</c:v>
                </c:pt>
                <c:pt idx="479">
                  <c:v>4.23312605017494</c:v>
                </c:pt>
                <c:pt idx="480">
                  <c:v>4.24212194314044</c:v>
                </c:pt>
                <c:pt idx="481">
                  <c:v>4.25111777562455</c:v>
                </c:pt>
                <c:pt idx="482">
                  <c:v>4.26011363578492</c:v>
                </c:pt>
                <c:pt idx="483">
                  <c:v>4.26910947925513</c:v>
                </c:pt>
                <c:pt idx="484">
                  <c:v>4.27810528828574</c:v>
                </c:pt>
                <c:pt idx="485">
                  <c:v>4.28710110546074</c:v>
                </c:pt>
                <c:pt idx="486">
                  <c:v>4.29609687702149</c:v>
                </c:pt>
                <c:pt idx="487">
                  <c:v>4.30609218784534</c:v>
                </c:pt>
                <c:pt idx="488">
                  <c:v>4.31508797864223</c:v>
                </c:pt>
                <c:pt idx="489">
                  <c:v>4.32408371256639</c:v>
                </c:pt>
                <c:pt idx="490">
                  <c:v>4.33307950192209</c:v>
                </c:pt>
                <c:pt idx="491">
                  <c:v>4.34207524696155</c:v>
                </c:pt>
                <c:pt idx="492">
                  <c:v>4.35107106796646</c:v>
                </c:pt>
                <c:pt idx="493">
                  <c:v>4.36006681542037</c:v>
                </c:pt>
                <c:pt idx="494">
                  <c:v>4.36906260045102</c:v>
                </c:pt>
                <c:pt idx="495">
                  <c:v>4.37805831597902</c:v>
                </c:pt>
                <c:pt idx="496">
                  <c:v>4.38805346945168</c:v>
                </c:pt>
                <c:pt idx="497">
                  <c:v>4.39704919902243</c:v>
                </c:pt>
                <c:pt idx="498">
                  <c:v>4.4060449314957</c:v>
                </c:pt>
                <c:pt idx="499">
                  <c:v>4.41504065283729</c:v>
                </c:pt>
                <c:pt idx="500">
                  <c:v>4.42403631440251</c:v>
                </c:pt>
                <c:pt idx="501">
                  <c:v>4.4330319896118</c:v>
                </c:pt>
                <c:pt idx="502">
                  <c:v>4.44202776406076</c:v>
                </c:pt>
                <c:pt idx="503">
                  <c:v>4.45102345580897</c:v>
                </c:pt>
                <c:pt idx="504">
                  <c:v>4.46101868882059</c:v>
                </c:pt>
                <c:pt idx="505">
                  <c:v>4.47001440531779</c:v>
                </c:pt>
                <c:pt idx="506">
                  <c:v>4.47901003365796</c:v>
                </c:pt>
                <c:pt idx="507">
                  <c:v>4.48800586853159</c:v>
                </c:pt>
                <c:pt idx="508">
                  <c:v>4.49700158260557</c:v>
                </c:pt>
                <c:pt idx="509">
                  <c:v>4.50599723245877</c:v>
                </c:pt>
                <c:pt idx="510">
                  <c:v>4.51499281318509</c:v>
                </c:pt>
                <c:pt idx="511">
                  <c:v>4.52398845522151</c:v>
                </c:pt>
                <c:pt idx="512">
                  <c:v>4.53298391154412</c:v>
                </c:pt>
                <c:pt idx="513">
                  <c:v>4.541979470094</c:v>
                </c:pt>
                <c:pt idx="514">
                  <c:v>4.55097462771059</c:v>
                </c:pt>
                <c:pt idx="515">
                  <c:v>4.56096881176071</c:v>
                </c:pt>
                <c:pt idx="516">
                  <c:v>4.56996317241014</c:v>
                </c:pt>
                <c:pt idx="517">
                  <c:v>4.57895691486464</c:v>
                </c:pt>
                <c:pt idx="518">
                  <c:v>4.58795023641574</c:v>
                </c:pt>
                <c:pt idx="519">
                  <c:v>4.59694335313322</c:v>
                </c:pt>
                <c:pt idx="520">
                  <c:v>4.6059360787147</c:v>
                </c:pt>
                <c:pt idx="521">
                  <c:v>4.61492851931042</c:v>
                </c:pt>
                <c:pt idx="522">
                  <c:v>4.62392032064466</c:v>
                </c:pt>
                <c:pt idx="523">
                  <c:v>4.63291209044331</c:v>
                </c:pt>
                <c:pt idx="524">
                  <c:v>4.64190406513659</c:v>
                </c:pt>
                <c:pt idx="525">
                  <c:v>4.65089578448718</c:v>
                </c:pt>
                <c:pt idx="526">
                  <c:v>4.65988735564765</c:v>
                </c:pt>
                <c:pt idx="527">
                  <c:v>4.66887884095274</c:v>
                </c:pt>
                <c:pt idx="528">
                  <c:v>4.677870204229</c:v>
                </c:pt>
                <c:pt idx="529">
                  <c:v>4.68686140507066</c:v>
                </c:pt>
                <c:pt idx="530">
                  <c:v>4.69685141801023</c:v>
                </c:pt>
                <c:pt idx="531">
                  <c:v>4.70584239101258</c:v>
                </c:pt>
                <c:pt idx="532">
                  <c:v>4.71483331118606</c:v>
                </c:pt>
                <c:pt idx="533">
                  <c:v>4.72382418049889</c:v>
                </c:pt>
                <c:pt idx="534">
                  <c:v>4.73281530409018</c:v>
                </c:pt>
                <c:pt idx="535">
                  <c:v>4.74180610749787</c:v>
                </c:pt>
                <c:pt idx="536">
                  <c:v>4.75079692297043</c:v>
                </c:pt>
                <c:pt idx="537">
                  <c:v>4.75978748054142</c:v>
                </c:pt>
                <c:pt idx="538">
                  <c:v>4.76877806542802</c:v>
                </c:pt>
                <c:pt idx="539">
                  <c:v>4.77776875203872</c:v>
                </c:pt>
                <c:pt idx="540">
                  <c:v>4.786759649625</c:v>
                </c:pt>
                <c:pt idx="541">
                  <c:v>4.79674936719549</c:v>
                </c:pt>
                <c:pt idx="542">
                  <c:v>4.80574000014748</c:v>
                </c:pt>
                <c:pt idx="543">
                  <c:v>4.81473069675742</c:v>
                </c:pt>
                <c:pt idx="544">
                  <c:v>4.82372140193385</c:v>
                </c:pt>
                <c:pt idx="545">
                  <c:v>4.83271204491383</c:v>
                </c:pt>
                <c:pt idx="546">
                  <c:v>4.84170290361282</c:v>
                </c:pt>
                <c:pt idx="547">
                  <c:v>4.85069370702052</c:v>
                </c:pt>
                <c:pt idx="548">
                  <c:v>4.85968474882042</c:v>
                </c:pt>
                <c:pt idx="549">
                  <c:v>4.86567877715413</c:v>
                </c:pt>
                <c:pt idx="550">
                  <c:v>4.86667777868203</c:v>
                </c:pt>
                <c:pt idx="551">
                  <c:v>4.86667777868203</c:v>
                </c:pt>
                <c:pt idx="552">
                  <c:v>4.87566893015018</c:v>
                </c:pt>
                <c:pt idx="553">
                  <c:v>4.88466037030985</c:v>
                </c:pt>
                <c:pt idx="554">
                  <c:v>4.89365172257472</c:v>
                </c:pt>
                <c:pt idx="555">
                  <c:v>4.90264313668746</c:v>
                </c:pt>
                <c:pt idx="556">
                  <c:v>4.91163461652673</c:v>
                </c:pt>
                <c:pt idx="557">
                  <c:v>4.9206259687916</c:v>
                </c:pt>
                <c:pt idx="558">
                  <c:v>4.93061645100742</c:v>
                </c:pt>
                <c:pt idx="559">
                  <c:v>4.93960791307067</c:v>
                </c:pt>
                <c:pt idx="560">
                  <c:v>4.94859938265681</c:v>
                </c:pt>
                <c:pt idx="561">
                  <c:v>4.95759087342596</c:v>
                </c:pt>
                <c:pt idx="562">
                  <c:v>4.96658225389348</c:v>
                </c:pt>
                <c:pt idx="563">
                  <c:v>4.9755738488255</c:v>
                </c:pt>
                <c:pt idx="564">
                  <c:v>4.98456576638188</c:v>
                </c:pt>
                <c:pt idx="565">
                  <c:v>4.99355799437893</c:v>
                </c:pt>
                <c:pt idx="566">
                  <c:v>5.00255033746754</c:v>
                </c:pt>
                <c:pt idx="567">
                  <c:v>5.01154252494709</c:v>
                </c:pt>
                <c:pt idx="568">
                  <c:v>5.02053456714476</c:v>
                </c:pt>
                <c:pt idx="569">
                  <c:v>5.02952659811149</c:v>
                </c:pt>
                <c:pt idx="570">
                  <c:v>5.03951769583582</c:v>
                </c:pt>
                <c:pt idx="571">
                  <c:v>5.04850958741452</c:v>
                </c:pt>
                <c:pt idx="572">
                  <c:v>5.05750148565813</c:v>
                </c:pt>
                <c:pt idx="573">
                  <c:v>5.06649325142661</c:v>
                </c:pt>
                <c:pt idx="574">
                  <c:v>5.07548496606085</c:v>
                </c:pt>
                <c:pt idx="575">
                  <c:v>5.08447690556581</c:v>
                </c:pt>
                <c:pt idx="576">
                  <c:v>5.09346860671738</c:v>
                </c:pt>
                <c:pt idx="577">
                  <c:v>5.10245994934153</c:v>
                </c:pt>
                <c:pt idx="578">
                  <c:v>5.11145126025123</c:v>
                </c:pt>
                <c:pt idx="579">
                  <c:v>5.12044256287807</c:v>
                </c:pt>
                <c:pt idx="580">
                  <c:v>5.1294340904838</c:v>
                </c:pt>
                <c:pt idx="581">
                  <c:v>5.13842581858976</c:v>
                </c:pt>
                <c:pt idx="582">
                  <c:v>5.14741720524194</c:v>
                </c:pt>
                <c:pt idx="583">
                  <c:v>5.15740769811301</c:v>
                </c:pt>
                <c:pt idx="584">
                  <c:v>5.16639919707496</c:v>
                </c:pt>
                <c:pt idx="585">
                  <c:v>5.17539069330642</c:v>
                </c:pt>
                <c:pt idx="586">
                  <c:v>5.18438222772497</c:v>
                </c:pt>
                <c:pt idx="587">
                  <c:v>5.19337379208741</c:v>
                </c:pt>
                <c:pt idx="588">
                  <c:v>5.20236532241859</c:v>
                </c:pt>
                <c:pt idx="589">
                  <c:v>5.21135670426068</c:v>
                </c:pt>
                <c:pt idx="590">
                  <c:v>5.22034817931592</c:v>
                </c:pt>
                <c:pt idx="591">
                  <c:v>5.22933964137918</c:v>
                </c:pt>
                <c:pt idx="592">
                  <c:v>5.23833115739682</c:v>
                </c:pt>
                <c:pt idx="593">
                  <c:v>5.24832151051802</c:v>
                </c:pt>
                <c:pt idx="594">
                  <c:v>5.25731272038494</c:v>
                </c:pt>
                <c:pt idx="595">
                  <c:v>5.26630394551486</c:v>
                </c:pt>
                <c:pt idx="596">
                  <c:v>5.27529514566207</c:v>
                </c:pt>
                <c:pt idx="597">
                  <c:v>5.28428645933186</c:v>
                </c:pt>
                <c:pt idx="598">
                  <c:v>5.29327763793776</c:v>
                </c:pt>
                <c:pt idx="599">
                  <c:v>5.30226889770697</c:v>
                </c:pt>
                <c:pt idx="600">
                  <c:v>5.31126011798191</c:v>
                </c:pt>
                <c:pt idx="601">
                  <c:v>5.32025129658782</c:v>
                </c:pt>
                <c:pt idx="602">
                  <c:v>5.32924252726462</c:v>
                </c:pt>
                <c:pt idx="603">
                  <c:v>5.33823377249366</c:v>
                </c:pt>
                <c:pt idx="604">
                  <c:v>5.34822406035709</c:v>
                </c:pt>
                <c:pt idx="605">
                  <c:v>5.35721529519291</c:v>
                </c:pt>
                <c:pt idx="606">
                  <c:v>5.36620642436308</c:v>
                </c:pt>
                <c:pt idx="607">
                  <c:v>5.37519758070518</c:v>
                </c:pt>
                <c:pt idx="608">
                  <c:v>5.38418875166106</c:v>
                </c:pt>
                <c:pt idx="609">
                  <c:v>5.39317996222205</c:v>
                </c:pt>
                <c:pt idx="610">
                  <c:v>5.40217111995645</c:v>
                </c:pt>
                <c:pt idx="611">
                  <c:v>5.41116230134336</c:v>
                </c:pt>
                <c:pt idx="612">
                  <c:v>5.42015348551083</c:v>
                </c:pt>
                <c:pt idx="613">
                  <c:v>5.42914459095866</c:v>
                </c:pt>
                <c:pt idx="614">
                  <c:v>5.43813571175985</c:v>
                </c:pt>
                <c:pt idx="615">
                  <c:v>5.44812584443316</c:v>
                </c:pt>
                <c:pt idx="616">
                  <c:v>5.45711701399777</c:v>
                </c:pt>
                <c:pt idx="617">
                  <c:v>5.46610804247993</c:v>
                </c:pt>
                <c:pt idx="618">
                  <c:v>5.47509914722956</c:v>
                </c:pt>
                <c:pt idx="619">
                  <c:v>5.48409026454251</c:v>
                </c:pt>
                <c:pt idx="620">
                  <c:v>5.49308142227692</c:v>
                </c:pt>
                <c:pt idx="621">
                  <c:v>5.50207250047484</c:v>
                </c:pt>
                <c:pt idx="622">
                  <c:v>5.51106357797349</c:v>
                </c:pt>
                <c:pt idx="623">
                  <c:v>5.5200546820249</c:v>
                </c:pt>
                <c:pt idx="624">
                  <c:v>5.52904570700075</c:v>
                </c:pt>
                <c:pt idx="625">
                  <c:v>5.5380367844994</c:v>
                </c:pt>
                <c:pt idx="626">
                  <c:v>5.54802679821879</c:v>
                </c:pt>
                <c:pt idx="627">
                  <c:v>5.55701779652428</c:v>
                </c:pt>
                <c:pt idx="628">
                  <c:v>5.56600873009565</c:v>
                </c:pt>
                <c:pt idx="629">
                  <c:v>5.5749996784637</c:v>
                </c:pt>
                <c:pt idx="630">
                  <c:v>5.58399058805292</c:v>
                </c:pt>
                <c:pt idx="631">
                  <c:v>5.59298140494435</c:v>
                </c:pt>
                <c:pt idx="632">
                  <c:v>5.60197224806523</c:v>
                </c:pt>
                <c:pt idx="633">
                  <c:v>5.61096313010654</c:v>
                </c:pt>
                <c:pt idx="634">
                  <c:v>5.61995398597413</c:v>
                </c:pt>
                <c:pt idx="635">
                  <c:v>5.62994385569433</c:v>
                </c:pt>
                <c:pt idx="636">
                  <c:v>5.63893475045524</c:v>
                </c:pt>
                <c:pt idx="637">
                  <c:v>5.64792565933862</c:v>
                </c:pt>
                <c:pt idx="638">
                  <c:v>5.65691654208681</c:v>
                </c:pt>
                <c:pt idx="639">
                  <c:v>5.67489825523777</c:v>
                </c:pt>
                <c:pt idx="640">
                  <c:v>5.68388900461161</c:v>
                </c:pt>
                <c:pt idx="641">
                  <c:v>5.692879834268</c:v>
                </c:pt>
                <c:pt idx="642">
                  <c:v>5.70187063767569</c:v>
                </c:pt>
                <c:pt idx="643">
                  <c:v>5.71086138776153</c:v>
                </c:pt>
                <c:pt idx="644">
                  <c:v>5.71985212431472</c:v>
                </c:pt>
                <c:pt idx="645">
                  <c:v>5.72984183080434</c:v>
                </c:pt>
                <c:pt idx="646">
                  <c:v>5.73883262142884</c:v>
                </c:pt>
                <c:pt idx="647">
                  <c:v>5.7478233857489</c:v>
                </c:pt>
                <c:pt idx="648">
                  <c:v>5.75681422107575</c:v>
                </c:pt>
                <c:pt idx="649">
                  <c:v>5.76580497614482</c:v>
                </c:pt>
                <c:pt idx="650">
                  <c:v>5.774795665613</c:v>
                </c:pt>
                <c:pt idx="651">
                  <c:v>5.78378630143068</c:v>
                </c:pt>
                <c:pt idx="652">
                  <c:v>5.79277686978887</c:v>
                </c:pt>
                <c:pt idx="653">
                  <c:v>5.80176734300821</c:v>
                </c:pt>
                <c:pt idx="654">
                  <c:v>5.81075785592672</c:v>
                </c:pt>
                <c:pt idx="655">
                  <c:v>5.82074710215664</c:v>
                </c:pt>
                <c:pt idx="656">
                  <c:v>5.82973739315164</c:v>
                </c:pt>
                <c:pt idx="657">
                  <c:v>5.83872766955256</c:v>
                </c:pt>
                <c:pt idx="658">
                  <c:v>5.8477179174635</c:v>
                </c:pt>
                <c:pt idx="659">
                  <c:v>5.85670819240441</c:v>
                </c:pt>
                <c:pt idx="660">
                  <c:v>5.86569849433779</c:v>
                </c:pt>
                <c:pt idx="661">
                  <c:v>5.87269091961083</c:v>
                </c:pt>
                <c:pt idx="662">
                  <c:v>5.87468878162318</c:v>
                </c:pt>
                <c:pt idx="663">
                  <c:v>5.88367921433642</c:v>
                </c:pt>
                <c:pt idx="664">
                  <c:v>5.89266946955646</c:v>
                </c:pt>
                <c:pt idx="665">
                  <c:v>5.9016597247765</c:v>
                </c:pt>
                <c:pt idx="666">
                  <c:v>5.91065011617212</c:v>
                </c:pt>
                <c:pt idx="667">
                  <c:v>5.91964025999842</c:v>
                </c:pt>
                <c:pt idx="668">
                  <c:v>5.92863046033351</c:v>
                </c:pt>
                <c:pt idx="669">
                  <c:v>5.93861943295454</c:v>
                </c:pt>
                <c:pt idx="670">
                  <c:v>5.95659930689659</c:v>
                </c:pt>
                <c:pt idx="671">
                  <c:v>5.96558934091359</c:v>
                </c:pt>
                <c:pt idx="672">
                  <c:v>5.97457927788462</c:v>
                </c:pt>
                <c:pt idx="673">
                  <c:v>5.98356914567516</c:v>
                </c:pt>
                <c:pt idx="674">
                  <c:v>5.9925591390049</c:v>
                </c:pt>
                <c:pt idx="675">
                  <c:v>6.00154897845999</c:v>
                </c:pt>
                <c:pt idx="676">
                  <c:v>6.01053878954009</c:v>
                </c:pt>
                <c:pt idx="677">
                  <c:v>6.01952862899517</c:v>
                </c:pt>
                <c:pt idx="678">
                  <c:v>6.0295173544197</c:v>
                </c:pt>
                <c:pt idx="679">
                  <c:v>6.03850701023633</c:v>
                </c:pt>
                <c:pt idx="680">
                  <c:v>6.04749673745482</c:v>
                </c:pt>
                <c:pt idx="681">
                  <c:v>6.05648656272735</c:v>
                </c:pt>
                <c:pt idx="682">
                  <c:v>6.06547626141476</c:v>
                </c:pt>
                <c:pt idx="683">
                  <c:v>6.07446591798427</c:v>
                </c:pt>
                <c:pt idx="684">
                  <c:v>6.08345563094216</c:v>
                </c:pt>
                <c:pt idx="685">
                  <c:v>6.09244527320216</c:v>
                </c:pt>
                <c:pt idx="686">
                  <c:v>6.10143485888073</c:v>
                </c:pt>
                <c:pt idx="687">
                  <c:v>6.11042452974987</c:v>
                </c:pt>
                <c:pt idx="688">
                  <c:v>6.11941411542844</c:v>
                </c:pt>
                <c:pt idx="689">
                  <c:v>6.12840364437154</c:v>
                </c:pt>
                <c:pt idx="690">
                  <c:v>6.13739324439864</c:v>
                </c:pt>
                <c:pt idx="691">
                  <c:v>6.14638288665864</c:v>
                </c:pt>
                <c:pt idx="692">
                  <c:v>6.15537237313882</c:v>
                </c:pt>
                <c:pt idx="693">
                  <c:v>6.16436195957282</c:v>
                </c:pt>
                <c:pt idx="694">
                  <c:v>6.17435027788413</c:v>
                </c:pt>
                <c:pt idx="695">
                  <c:v>6.18333980682723</c:v>
                </c:pt>
                <c:pt idx="696">
                  <c:v>6.19133053688958</c:v>
                </c:pt>
                <c:pt idx="697">
                  <c:v>6.20131883917136</c:v>
                </c:pt>
                <c:pt idx="698">
                  <c:v>6.21030819698386</c:v>
                </c:pt>
                <c:pt idx="699">
                  <c:v>6.21929754028186</c:v>
                </c:pt>
                <c:pt idx="700">
                  <c:v>6.22828694081644</c:v>
                </c:pt>
                <c:pt idx="701">
                  <c:v>6.23727625582099</c:v>
                </c:pt>
                <c:pt idx="702">
                  <c:v>6.24626548418373</c:v>
                </c:pt>
                <c:pt idx="703">
                  <c:v>6.25525474172167</c:v>
                </c:pt>
                <c:pt idx="704">
                  <c:v>6.2652426448454</c:v>
                </c:pt>
                <c:pt idx="705">
                  <c:v>6.27423171358571</c:v>
                </c:pt>
                <c:pt idx="706">
                  <c:v>6.28322084106766</c:v>
                </c:pt>
                <c:pt idx="707">
                  <c:v>6.29220982295303</c:v>
                </c:pt>
                <c:pt idx="708">
                  <c:v>6.30119887775767</c:v>
                </c:pt>
                <c:pt idx="709">
                  <c:v>6.31018788837419</c:v>
                </c:pt>
                <c:pt idx="710">
                  <c:v>6.31917688501807</c:v>
                </c:pt>
                <c:pt idx="711">
                  <c:v>6.32816589563459</c:v>
                </c:pt>
                <c:pt idx="712">
                  <c:v>6.33715475987721</c:v>
                </c:pt>
                <c:pt idx="713">
                  <c:v>6.34614371221592</c:v>
                </c:pt>
                <c:pt idx="714">
                  <c:v>6.35513256239325</c:v>
                </c:pt>
                <c:pt idx="715">
                  <c:v>6.36412139771427</c:v>
                </c:pt>
                <c:pt idx="716">
                  <c:v>6.37410904113615</c:v>
                </c:pt>
                <c:pt idx="717">
                  <c:v>6.38309777297198</c:v>
                </c:pt>
                <c:pt idx="718">
                  <c:v>6.39208654876888</c:v>
                </c:pt>
                <c:pt idx="719">
                  <c:v>6.40107526566983</c:v>
                </c:pt>
                <c:pt idx="720">
                  <c:v>6.41006386431683</c:v>
                </c:pt>
                <c:pt idx="721">
                  <c:v>6.41905252216781</c:v>
                </c:pt>
                <c:pt idx="722">
                  <c:v>6.42804101624172</c:v>
                </c:pt>
                <c:pt idx="723">
                  <c:v>6.43702951031562</c:v>
                </c:pt>
                <c:pt idx="724">
                  <c:v>6.44601809393982</c:v>
                </c:pt>
                <c:pt idx="725">
                  <c:v>6.45500639345595</c:v>
                </c:pt>
                <c:pt idx="726">
                  <c:v>6.4639948127703</c:v>
                </c:pt>
                <c:pt idx="727">
                  <c:v>6.47298311228642</c:v>
                </c:pt>
                <c:pt idx="728">
                  <c:v>6.48297006187924</c:v>
                </c:pt>
                <c:pt idx="729">
                  <c:v>6.49195830126523</c:v>
                </c:pt>
                <c:pt idx="730">
                  <c:v>6.50094640459349</c:v>
                </c:pt>
                <c:pt idx="731">
                  <c:v>6.5099345232572</c:v>
                </c:pt>
                <c:pt idx="732">
                  <c:v>6.51892261124013</c:v>
                </c:pt>
                <c:pt idx="733">
                  <c:v>6.52791059315204</c:v>
                </c:pt>
                <c:pt idx="734">
                  <c:v>6.53689859047742</c:v>
                </c:pt>
                <c:pt idx="735">
                  <c:v>6.54588649598776</c:v>
                </c:pt>
                <c:pt idx="736">
                  <c:v>6.55487441696047</c:v>
                </c:pt>
                <c:pt idx="737">
                  <c:v>6.56386223030617</c:v>
                </c:pt>
                <c:pt idx="738">
                  <c:v>6.57285001339808</c:v>
                </c:pt>
                <c:pt idx="739">
                  <c:v>6.58183785777621</c:v>
                </c:pt>
                <c:pt idx="740">
                  <c:v>6.5908255170114</c:v>
                </c:pt>
                <c:pt idx="741">
                  <c:v>6.59981325342279</c:v>
                </c:pt>
                <c:pt idx="742">
                  <c:v>6.60979952501075</c:v>
                </c:pt>
                <c:pt idx="743">
                  <c:v>6.61878713815363</c:v>
                </c:pt>
                <c:pt idx="744">
                  <c:v>6.6277747825828</c:v>
                </c:pt>
                <c:pt idx="745">
                  <c:v>6.63676233386042</c:v>
                </c:pt>
                <c:pt idx="746">
                  <c:v>6.64574979163691</c:v>
                </c:pt>
                <c:pt idx="747">
                  <c:v>6.65473729662138</c:v>
                </c:pt>
                <c:pt idx="748">
                  <c:v>6.66372462974131</c:v>
                </c:pt>
                <c:pt idx="749">
                  <c:v>6.67271200947174</c:v>
                </c:pt>
                <c:pt idx="750">
                  <c:v>6.68169948299411</c:v>
                </c:pt>
                <c:pt idx="751">
                  <c:v>6.69068676941767</c:v>
                </c:pt>
                <c:pt idx="752">
                  <c:v>6.69967407086015</c:v>
                </c:pt>
                <c:pt idx="753">
                  <c:v>6.70866140398008</c:v>
                </c:pt>
                <c:pt idx="754">
                  <c:v>6.71864719047717</c:v>
                </c:pt>
                <c:pt idx="755">
                  <c:v>6.72763441422648</c:v>
                </c:pt>
                <c:pt idx="756">
                  <c:v>6.73662163797579</c:v>
                </c:pt>
                <c:pt idx="757">
                  <c:v>6.74560863988667</c:v>
                </c:pt>
                <c:pt idx="758">
                  <c:v>6.75459581590055</c:v>
                </c:pt>
                <c:pt idx="759">
                  <c:v>6.76358277050951</c:v>
                </c:pt>
                <c:pt idx="760">
                  <c:v>6.77256978844975</c:v>
                </c:pt>
                <c:pt idx="761">
                  <c:v>6.78155680638999</c:v>
                </c:pt>
                <c:pt idx="762">
                  <c:v>6.79054376099894</c:v>
                </c:pt>
                <c:pt idx="763">
                  <c:v>6.79953076290983</c:v>
                </c:pt>
                <c:pt idx="764">
                  <c:v>6.80951630370544</c:v>
                </c:pt>
                <c:pt idx="765">
                  <c:v>6.81850317872173</c:v>
                </c:pt>
                <c:pt idx="766">
                  <c:v>6.82749000620614</c:v>
                </c:pt>
                <c:pt idx="767">
                  <c:v>6.83647680138788</c:v>
                </c:pt>
                <c:pt idx="768">
                  <c:v>6.8454636602869</c:v>
                </c:pt>
                <c:pt idx="769">
                  <c:v>6.85445045546864</c:v>
                </c:pt>
                <c:pt idx="770">
                  <c:v>6.86343715521256</c:v>
                </c:pt>
                <c:pt idx="771">
                  <c:v>6.87242393422814</c:v>
                </c:pt>
                <c:pt idx="772">
                  <c:v>6.87541950564551</c:v>
                </c:pt>
                <c:pt idx="773">
                  <c:v>6.88340773852364</c:v>
                </c:pt>
                <c:pt idx="774">
                  <c:v>6.89239443656019</c:v>
                </c:pt>
                <c:pt idx="775">
                  <c:v>6.90138100537426</c:v>
                </c:pt>
                <c:pt idx="776">
                  <c:v>6.9103676547048</c:v>
                </c:pt>
                <c:pt idx="777">
                  <c:v>6.92035283867787</c:v>
                </c:pt>
                <c:pt idx="778">
                  <c:v>6.92933927850726</c:v>
                </c:pt>
                <c:pt idx="779">
                  <c:v>6.93832587989968</c:v>
                </c:pt>
                <c:pt idx="780">
                  <c:v>6.94731235160252</c:v>
                </c:pt>
                <c:pt idx="781">
                  <c:v>6.95629866096524</c:v>
                </c:pt>
                <c:pt idx="782">
                  <c:v>6.96628345010835</c:v>
                </c:pt>
                <c:pt idx="783">
                  <c:v>6.97526990630987</c:v>
                </c:pt>
                <c:pt idx="784">
                  <c:v>6.98425624856403</c:v>
                </c:pt>
                <c:pt idx="785">
                  <c:v>6.99324241116758</c:v>
                </c:pt>
                <c:pt idx="786">
                  <c:v>7.00222870493635</c:v>
                </c:pt>
                <c:pt idx="787">
                  <c:v>7.01121503074974</c:v>
                </c:pt>
                <c:pt idx="788">
                  <c:v>7.0202013080486</c:v>
                </c:pt>
                <c:pt idx="789">
                  <c:v>7.02918751936901</c:v>
                </c:pt>
                <c:pt idx="790">
                  <c:v>7.03817366542412</c:v>
                </c:pt>
                <c:pt idx="791">
                  <c:v>7.04815827215201</c:v>
                </c:pt>
                <c:pt idx="792">
                  <c:v>7.05714438595284</c:v>
                </c:pt>
                <c:pt idx="793">
                  <c:v>7.06613051544962</c:v>
                </c:pt>
                <c:pt idx="794">
                  <c:v>7.0751166449464</c:v>
                </c:pt>
                <c:pt idx="795">
                  <c:v>7.08410272558222</c:v>
                </c:pt>
                <c:pt idx="796">
                  <c:v>7.09408727805251</c:v>
                </c:pt>
                <c:pt idx="797">
                  <c:v>7.10307332548378</c:v>
                </c:pt>
                <c:pt idx="798">
                  <c:v>7.11205929060768</c:v>
                </c:pt>
                <c:pt idx="799">
                  <c:v>7.12104530567024</c:v>
                </c:pt>
                <c:pt idx="800">
                  <c:v>7.13003132073279</c:v>
                </c:pt>
                <c:pt idx="801">
                  <c:v>7.14001572642601</c:v>
                </c:pt>
                <c:pt idx="802">
                  <c:v>7.14900160900067</c:v>
                </c:pt>
                <c:pt idx="803">
                  <c:v>7.15798744228209</c:v>
                </c:pt>
                <c:pt idx="804">
                  <c:v>7.16697329141713</c:v>
                </c:pt>
                <c:pt idx="805">
                  <c:v>7.17595914055217</c:v>
                </c:pt>
                <c:pt idx="806">
                  <c:v>7.1849449570896</c:v>
                </c:pt>
                <c:pt idx="807">
                  <c:v>7.19393074099194</c:v>
                </c:pt>
                <c:pt idx="808">
                  <c:v>7.20391492669108</c:v>
                </c:pt>
                <c:pt idx="809">
                  <c:v>7.21290062751415</c:v>
                </c:pt>
                <c:pt idx="810">
                  <c:v>7.22188627784156</c:v>
                </c:pt>
                <c:pt idx="811">
                  <c:v>7.23087192816897</c:v>
                </c:pt>
                <c:pt idx="812">
                  <c:v>7.23985757849637</c:v>
                </c:pt>
                <c:pt idx="813">
                  <c:v>7.24884324566555</c:v>
                </c:pt>
                <c:pt idx="814">
                  <c:v>7.25882730158489</c:v>
                </c:pt>
                <c:pt idx="815">
                  <c:v>7.26781281860405</c:v>
                </c:pt>
                <c:pt idx="816">
                  <c:v>7.27679828569691</c:v>
                </c:pt>
                <c:pt idx="817">
                  <c:v>7.28578381963583</c:v>
                </c:pt>
                <c:pt idx="818">
                  <c:v>7.29476933665499</c:v>
                </c:pt>
                <c:pt idx="819">
                  <c:v>7.30375485367414</c:v>
                </c:pt>
                <c:pt idx="820">
                  <c:v>7.31373872384076</c:v>
                </c:pt>
                <c:pt idx="821">
                  <c:v>7.3227240738065</c:v>
                </c:pt>
                <c:pt idx="822">
                  <c:v>7.33170940674533</c:v>
                </c:pt>
                <c:pt idx="823">
                  <c:v>7.34069480683815</c:v>
                </c:pt>
                <c:pt idx="824">
                  <c:v>7.34968018993319</c:v>
                </c:pt>
                <c:pt idx="825">
                  <c:v>7.35866550673215</c:v>
                </c:pt>
                <c:pt idx="826">
                  <c:v>7.36864919106775</c:v>
                </c:pt>
                <c:pt idx="827">
                  <c:v>7.37763435499724</c:v>
                </c:pt>
                <c:pt idx="828">
                  <c:v>7.38661951892672</c:v>
                </c:pt>
                <c:pt idx="829">
                  <c:v>7.39560461516233</c:v>
                </c:pt>
                <c:pt idx="830">
                  <c:v>7.40458972856161</c:v>
                </c:pt>
                <c:pt idx="831">
                  <c:v>7.4145731316541</c:v>
                </c:pt>
                <c:pt idx="832">
                  <c:v>7.42355819443734</c:v>
                </c:pt>
                <c:pt idx="833">
                  <c:v>7.43254332499042</c:v>
                </c:pt>
                <c:pt idx="834">
                  <c:v>7.44152842212962</c:v>
                </c:pt>
                <c:pt idx="835">
                  <c:v>7.45051350209578</c:v>
                </c:pt>
                <c:pt idx="836">
                  <c:v>7.45949856487902</c:v>
                </c:pt>
                <c:pt idx="837">
                  <c:v>7.46948192975432</c:v>
                </c:pt>
                <c:pt idx="838">
                  <c:v>7.47846685653602</c:v>
                </c:pt>
                <c:pt idx="839">
                  <c:v>7.48745176604692</c:v>
                </c:pt>
                <c:pt idx="840">
                  <c:v>7.49643667555782</c:v>
                </c:pt>
                <c:pt idx="841">
                  <c:v>7.50542163594379</c:v>
                </c:pt>
                <c:pt idx="842">
                  <c:v>7.51540492526153</c:v>
                </c:pt>
                <c:pt idx="843">
                  <c:v>7.5243898856475</c:v>
                </c:pt>
                <c:pt idx="844">
                  <c:v>7.53337476058715</c:v>
                </c:pt>
                <c:pt idx="845">
                  <c:v>7.54235967009806</c:v>
                </c:pt>
                <c:pt idx="846">
                  <c:v>7.55134454503771</c:v>
                </c:pt>
                <c:pt idx="847">
                  <c:v>7.56032938627791</c:v>
                </c:pt>
                <c:pt idx="848">
                  <c:v>7.5703125806553</c:v>
                </c:pt>
                <c:pt idx="849">
                  <c:v>7.58828212445965</c:v>
                </c:pt>
                <c:pt idx="850">
                  <c:v>7.5972668451695</c:v>
                </c:pt>
                <c:pt idx="851">
                  <c:v>7.60625149626675</c:v>
                </c:pt>
                <c:pt idx="852">
                  <c:v>7.6162343848252</c:v>
                </c:pt>
                <c:pt idx="853">
                  <c:v>7.62521895052355</c:v>
                </c:pt>
                <c:pt idx="854">
                  <c:v>7.63420353368822</c:v>
                </c:pt>
                <c:pt idx="855">
                  <c:v>7.64318809938657</c:v>
                </c:pt>
                <c:pt idx="856">
                  <c:v>7.65217266508492</c:v>
                </c:pt>
                <c:pt idx="857">
                  <c:v>7.6621556117674</c:v>
                </c:pt>
                <c:pt idx="858">
                  <c:v>7.67114029769071</c:v>
                </c:pt>
                <c:pt idx="859">
                  <c:v>7.6801248624695</c:v>
                </c:pt>
                <c:pt idx="860">
                  <c:v>7.68910933976585</c:v>
                </c:pt>
                <c:pt idx="861">
                  <c:v>7.69809376537789</c:v>
                </c:pt>
                <c:pt idx="862">
                  <c:v>7.70807638447041</c:v>
                </c:pt>
                <c:pt idx="863">
                  <c:v>7.7170607758868</c:v>
                </c:pt>
                <c:pt idx="864">
                  <c:v>7.7260451497287</c:v>
                </c:pt>
                <c:pt idx="865">
                  <c:v>7.73502957626443</c:v>
                </c:pt>
                <c:pt idx="866">
                  <c:v>7.74501219535695</c:v>
                </c:pt>
                <c:pt idx="867">
                  <c:v>7.7539965349465</c:v>
                </c:pt>
                <c:pt idx="868">
                  <c:v>7.76298087360978</c:v>
                </c:pt>
                <c:pt idx="869">
                  <c:v>7.77196519466894</c:v>
                </c:pt>
                <c:pt idx="870">
                  <c:v>7.78194767772345</c:v>
                </c:pt>
                <c:pt idx="871">
                  <c:v>7.79093184176377</c:v>
                </c:pt>
                <c:pt idx="872">
                  <c:v>7.79991591812987</c:v>
                </c:pt>
                <c:pt idx="873">
                  <c:v>7.80889988971737</c:v>
                </c:pt>
                <c:pt idx="874">
                  <c:v>7.81788393150709</c:v>
                </c:pt>
                <c:pt idx="875">
                  <c:v>7.8268679732968</c:v>
                </c:pt>
                <c:pt idx="876">
                  <c:v>7.83685020349221</c:v>
                </c:pt>
                <c:pt idx="877">
                  <c:v>7.84583417601675</c:v>
                </c:pt>
                <c:pt idx="878">
                  <c:v>7.8548181485413</c:v>
                </c:pt>
                <c:pt idx="879">
                  <c:v>7.86380205071175</c:v>
                </c:pt>
                <c:pt idx="880">
                  <c:v>7.87278591811747</c:v>
                </c:pt>
                <c:pt idx="881">
                  <c:v>7.87478233309652</c:v>
                </c:pt>
                <c:pt idx="882">
                  <c:v>7.87478233309652</c:v>
                </c:pt>
                <c:pt idx="883">
                  <c:v>7.87478233309652</c:v>
                </c:pt>
                <c:pt idx="884">
                  <c:v>7.87877512665831</c:v>
                </c:pt>
                <c:pt idx="885">
                  <c:v>7.88775901755782</c:v>
                </c:pt>
                <c:pt idx="886">
                  <c:v>7.89674276723806</c:v>
                </c:pt>
                <c:pt idx="887">
                  <c:v>7.90572664122377</c:v>
                </c:pt>
                <c:pt idx="888">
                  <c:v>7.91471051426956</c:v>
                </c:pt>
                <c:pt idx="889">
                  <c:v>7.92369422807651</c:v>
                </c:pt>
                <c:pt idx="890">
                  <c:v>7.93267792487705</c:v>
                </c:pt>
                <c:pt idx="891">
                  <c:v>7.94265961226389</c:v>
                </c:pt>
                <c:pt idx="892">
                  <c:v>7.95164298712115</c:v>
                </c:pt>
                <c:pt idx="893">
                  <c:v>7.96062634384133</c:v>
                </c:pt>
                <c:pt idx="894">
                  <c:v>7.96960952152731</c:v>
                </c:pt>
                <c:pt idx="895">
                  <c:v>7.9795909099785</c:v>
                </c:pt>
                <c:pt idx="896">
                  <c:v>7.98857403290227</c:v>
                </c:pt>
                <c:pt idx="897">
                  <c:v>7.99755704796412</c:v>
                </c:pt>
                <c:pt idx="898">
                  <c:v>8.01552300280856</c:v>
                </c:pt>
                <c:pt idx="899">
                  <c:v>8.0245059270785</c:v>
                </c:pt>
                <c:pt idx="900">
                  <c:v>8.03348885038127</c:v>
                </c:pt>
                <c:pt idx="901">
                  <c:v>8.04346975572178</c:v>
                </c:pt>
                <c:pt idx="902">
                  <c:v>8.05245264321999</c:v>
                </c:pt>
                <c:pt idx="903">
                  <c:v>8.06143549390695</c:v>
                </c:pt>
                <c:pt idx="904">
                  <c:v>8.0704183271432</c:v>
                </c:pt>
                <c:pt idx="905">
                  <c:v>8.07940119624072</c:v>
                </c:pt>
                <c:pt idx="906">
                  <c:v>8.0893820400827</c:v>
                </c:pt>
                <c:pt idx="907">
                  <c:v>8.09836487331896</c:v>
                </c:pt>
                <c:pt idx="908">
                  <c:v>8.10734761430743</c:v>
                </c:pt>
                <c:pt idx="909">
                  <c:v>8.11633039222465</c:v>
                </c:pt>
                <c:pt idx="910">
                  <c:v>8.12531324291161</c:v>
                </c:pt>
                <c:pt idx="911">
                  <c:v>8.13429602082883</c:v>
                </c:pt>
                <c:pt idx="912">
                  <c:v>8.14327870732396</c:v>
                </c:pt>
                <c:pt idx="913">
                  <c:v>8.15325957167643</c:v>
                </c:pt>
                <c:pt idx="914">
                  <c:v>8.16224222114508</c:v>
                </c:pt>
                <c:pt idx="915">
                  <c:v>8.17122494365436</c:v>
                </c:pt>
                <c:pt idx="916">
                  <c:v>8.1802076301495</c:v>
                </c:pt>
                <c:pt idx="917">
                  <c:v>8.18919026206549</c:v>
                </c:pt>
                <c:pt idx="918">
                  <c:v>8.19917104539167</c:v>
                </c:pt>
                <c:pt idx="919">
                  <c:v>8.20815362166578</c:v>
                </c:pt>
                <c:pt idx="920">
                  <c:v>8.21713625260636</c:v>
                </c:pt>
                <c:pt idx="921">
                  <c:v>8.22611871831004</c:v>
                </c:pt>
                <c:pt idx="922">
                  <c:v>8.23609923575857</c:v>
                </c:pt>
                <c:pt idx="923">
                  <c:v>8.24508170146225</c:v>
                </c:pt>
                <c:pt idx="924">
                  <c:v>8.25406400114752</c:v>
                </c:pt>
                <c:pt idx="925">
                  <c:v>8.26304631953658</c:v>
                </c:pt>
                <c:pt idx="926">
                  <c:v>8.27302667330219</c:v>
                </c:pt>
                <c:pt idx="927">
                  <c:v>8.28200884376099</c:v>
                </c:pt>
                <c:pt idx="928">
                  <c:v>8.2909910695191</c:v>
                </c:pt>
                <c:pt idx="929">
                  <c:v>8.30097123695049</c:v>
                </c:pt>
                <c:pt idx="930">
                  <c:v>8.30995340642101</c:v>
                </c:pt>
                <c:pt idx="931">
                  <c:v>8.31893564993568</c:v>
                </c:pt>
                <c:pt idx="932">
                  <c:v>8.32791776401956</c:v>
                </c:pt>
                <c:pt idx="933">
                  <c:v>8.33789793145095</c:v>
                </c:pt>
                <c:pt idx="934">
                  <c:v>8.34688011969388</c:v>
                </c:pt>
                <c:pt idx="935">
                  <c:v>8.35586221496637</c:v>
                </c:pt>
                <c:pt idx="936">
                  <c:v>8.36484434686246</c:v>
                </c:pt>
                <c:pt idx="937">
                  <c:v>8.37482443180825</c:v>
                </c:pt>
                <c:pt idx="938">
                  <c:v>8.38380647157917</c:v>
                </c:pt>
                <c:pt idx="939">
                  <c:v>8.39278862226742</c:v>
                </c:pt>
                <c:pt idx="940">
                  <c:v>8.40177060645097</c:v>
                </c:pt>
                <c:pt idx="941">
                  <c:v>8.41175062969601</c:v>
                </c:pt>
                <c:pt idx="942">
                  <c:v>8.42073255721145</c:v>
                </c:pt>
                <c:pt idx="943">
                  <c:v>8.42971441002814</c:v>
                </c:pt>
                <c:pt idx="944">
                  <c:v>8.43869639321828</c:v>
                </c:pt>
                <c:pt idx="945">
                  <c:v>8.44867625072375</c:v>
                </c:pt>
                <c:pt idx="946">
                  <c:v>8.4576580097007</c:v>
                </c:pt>
                <c:pt idx="947">
                  <c:v>8.46663976867764</c:v>
                </c:pt>
                <c:pt idx="948">
                  <c:v>8.47562152765458</c:v>
                </c:pt>
                <c:pt idx="949">
                  <c:v>8.48560115531618</c:v>
                </c:pt>
                <c:pt idx="950">
                  <c:v>8.49458282021162</c:v>
                </c:pt>
                <c:pt idx="951">
                  <c:v>8.5035643907838</c:v>
                </c:pt>
                <c:pt idx="952">
                  <c:v>8.51254598044082</c:v>
                </c:pt>
                <c:pt idx="953">
                  <c:v>8.52252552450418</c:v>
                </c:pt>
                <c:pt idx="954">
                  <c:v>8.53150703876888</c:v>
                </c:pt>
                <c:pt idx="955">
                  <c:v>8.54048859024635</c:v>
                </c:pt>
                <c:pt idx="956">
                  <c:v>8.54947006625354</c:v>
                </c:pt>
                <c:pt idx="957">
                  <c:v>8.55944946276866</c:v>
                </c:pt>
                <c:pt idx="958">
                  <c:v>8.56843099413578</c:v>
                </c:pt>
                <c:pt idx="959">
                  <c:v>8.57741243184594</c:v>
                </c:pt>
                <c:pt idx="960">
                  <c:v>8.58739186977271</c:v>
                </c:pt>
                <c:pt idx="961">
                  <c:v>8.59637325097314</c:v>
                </c:pt>
                <c:pt idx="962">
                  <c:v>8.60535468868331</c:v>
                </c:pt>
                <c:pt idx="963">
                  <c:v>8.61433606988375</c:v>
                </c:pt>
                <c:pt idx="964">
                  <c:v>8.62431536100375</c:v>
                </c:pt>
                <c:pt idx="965">
                  <c:v>8.63329677955059</c:v>
                </c:pt>
                <c:pt idx="966">
                  <c:v>8.64227804747419</c:v>
                </c:pt>
                <c:pt idx="967">
                  <c:v>8.6512593720791</c:v>
                </c:pt>
                <c:pt idx="968">
                  <c:v>8.6612385789146</c:v>
                </c:pt>
                <c:pt idx="969">
                  <c:v>8.67021980832702</c:v>
                </c:pt>
                <c:pt idx="970">
                  <c:v>8.67920109549139</c:v>
                </c:pt>
                <c:pt idx="971">
                  <c:v>8.68818228736811</c:v>
                </c:pt>
                <c:pt idx="972">
                  <c:v>8.69816136802042</c:v>
                </c:pt>
                <c:pt idx="973">
                  <c:v>8.7071425791769</c:v>
                </c:pt>
                <c:pt idx="974">
                  <c:v>8.71612369485285</c:v>
                </c:pt>
                <c:pt idx="975">
                  <c:v>8.7261026693071</c:v>
                </c:pt>
                <c:pt idx="976">
                  <c:v>8.73508384189418</c:v>
                </c:pt>
                <c:pt idx="977">
                  <c:v>8.74406497688887</c:v>
                </c:pt>
                <c:pt idx="978">
                  <c:v>8.7530460732362</c:v>
                </c:pt>
                <c:pt idx="979">
                  <c:v>8.76302517532144</c:v>
                </c:pt>
                <c:pt idx="980">
                  <c:v>8.77200631031614</c:v>
                </c:pt>
                <c:pt idx="981">
                  <c:v>8.78098744531084</c:v>
                </c:pt>
                <c:pt idx="982">
                  <c:v>8.79096650451924</c:v>
                </c:pt>
                <c:pt idx="983">
                  <c:v>8.79994760086656</c:v>
                </c:pt>
                <c:pt idx="984">
                  <c:v>8.80892875415412</c:v>
                </c:pt>
                <c:pt idx="985">
                  <c:v>8.81790979347541</c:v>
                </c:pt>
                <c:pt idx="986">
                  <c:v>8.82689087048424</c:v>
                </c:pt>
                <c:pt idx="987">
                  <c:v>8.83686980193111</c:v>
                </c:pt>
                <c:pt idx="988">
                  <c:v>8.84585074533726</c:v>
                </c:pt>
                <c:pt idx="989">
                  <c:v>8.85483172652609</c:v>
                </c:pt>
                <c:pt idx="990">
                  <c:v>8.86181694919646</c:v>
                </c:pt>
                <c:pt idx="991">
                  <c:v>8.86281482963976</c:v>
                </c:pt>
                <c:pt idx="992">
                  <c:v>8.86281482963976</c:v>
                </c:pt>
                <c:pt idx="993">
                  <c:v>8.86381272063243</c:v>
                </c:pt>
                <c:pt idx="994">
                  <c:v>8.86481062260021</c:v>
                </c:pt>
                <c:pt idx="995">
                  <c:v>8.8737916252166</c:v>
                </c:pt>
                <c:pt idx="996">
                  <c:v>8.88377045349373</c:v>
                </c:pt>
                <c:pt idx="997">
                  <c:v>8.89275132224583</c:v>
                </c:pt>
                <c:pt idx="998">
                  <c:v>8.90173226769524</c:v>
                </c:pt>
                <c:pt idx="999">
                  <c:v>8.91071311699292</c:v>
                </c:pt>
                <c:pt idx="1000">
                  <c:v>8.92069186005081</c:v>
                </c:pt>
                <c:pt idx="1001">
                  <c:v>8.93067047438884</c:v>
                </c:pt>
                <c:pt idx="1002">
                  <c:v>8.93965132368653</c:v>
                </c:pt>
                <c:pt idx="1003">
                  <c:v>8.94863213507095</c:v>
                </c:pt>
                <c:pt idx="1004">
                  <c:v>8.95761288900191</c:v>
                </c:pt>
                <c:pt idx="1005">
                  <c:v>8.96759163319718</c:v>
                </c:pt>
                <c:pt idx="1006">
                  <c:v>8.97657242612378</c:v>
                </c:pt>
                <c:pt idx="1007">
                  <c:v>8.98555333477769</c:v>
                </c:pt>
                <c:pt idx="1008">
                  <c:v>8.99553212217092</c:v>
                </c:pt>
                <c:pt idx="1009">
                  <c:v>9.00451303082483</c:v>
                </c:pt>
                <c:pt idx="1010">
                  <c:v>9.01349407422225</c:v>
                </c:pt>
                <c:pt idx="1011">
                  <c:v>9.02247509825414</c:v>
                </c:pt>
                <c:pt idx="1012">
                  <c:v>9.0324539923169</c:v>
                </c:pt>
                <c:pt idx="1013">
                  <c:v>9.04143507237983</c:v>
                </c:pt>
                <c:pt idx="1014">
                  <c:v>9.05041599943592</c:v>
                </c:pt>
                <c:pt idx="1015">
                  <c:v>9.06039474249381</c:v>
                </c:pt>
                <c:pt idx="1016">
                  <c:v>9.06937568692161</c:v>
                </c:pt>
                <c:pt idx="1017">
                  <c:v>9.0783566313494</c:v>
                </c:pt>
                <c:pt idx="1018">
                  <c:v>9.08733744170863</c:v>
                </c:pt>
                <c:pt idx="1019">
                  <c:v>9.09731601267312</c:v>
                </c:pt>
                <c:pt idx="1020">
                  <c:v>9.10629678508062</c:v>
                </c:pt>
                <c:pt idx="1021">
                  <c:v>9.11527759543985</c:v>
                </c:pt>
                <c:pt idx="1022">
                  <c:v>9.12525623030791</c:v>
                </c:pt>
                <c:pt idx="1023">
                  <c:v>9.13423690612909</c:v>
                </c:pt>
                <c:pt idx="1024">
                  <c:v>9.14321756239813</c:v>
                </c:pt>
                <c:pt idx="1025">
                  <c:v>9.15219827626618</c:v>
                </c:pt>
                <c:pt idx="1026">
                  <c:v>9.16217682552745</c:v>
                </c:pt>
                <c:pt idx="1027">
                  <c:v>9.17115742308083</c:v>
                </c:pt>
                <c:pt idx="1028">
                  <c:v>9.18013800207396</c:v>
                </c:pt>
                <c:pt idx="1029">
                  <c:v>9.19011646670228</c:v>
                </c:pt>
                <c:pt idx="1030">
                  <c:v>9.19909710340932</c:v>
                </c:pt>
                <c:pt idx="1031">
                  <c:v>9.20807772157481</c:v>
                </c:pt>
                <c:pt idx="1032">
                  <c:v>9.21805616444619</c:v>
                </c:pt>
                <c:pt idx="1033">
                  <c:v>9.22703670422746</c:v>
                </c:pt>
                <c:pt idx="1034">
                  <c:v>9.23601716753541</c:v>
                </c:pt>
                <c:pt idx="1035">
                  <c:v>9.24499761118416</c:v>
                </c:pt>
                <c:pt idx="1036">
                  <c:v>9.25497590374856</c:v>
                </c:pt>
                <c:pt idx="1037">
                  <c:v>9.26395638670585</c:v>
                </c:pt>
                <c:pt idx="1038">
                  <c:v>9.27293688826918</c:v>
                </c:pt>
                <c:pt idx="1039">
                  <c:v>9.28291513713548</c:v>
                </c:pt>
                <c:pt idx="1040">
                  <c:v>9.29189550308566</c:v>
                </c:pt>
                <c:pt idx="1041">
                  <c:v>9.30087584932777</c:v>
                </c:pt>
                <c:pt idx="1042">
                  <c:v>9.30985617688998</c:v>
                </c:pt>
                <c:pt idx="1043">
                  <c:v>9.31983427477636</c:v>
                </c:pt>
                <c:pt idx="1044">
                  <c:v>9.3288145628741</c:v>
                </c:pt>
                <c:pt idx="1045">
                  <c:v>9.33779485097183</c:v>
                </c:pt>
                <c:pt idx="1046">
                  <c:v>9.34777292691705</c:v>
                </c:pt>
                <c:pt idx="1047">
                  <c:v>9.35675319526774</c:v>
                </c:pt>
                <c:pt idx="1048">
                  <c:v>9.36573348336548</c:v>
                </c:pt>
                <c:pt idx="1049">
                  <c:v>9.37471375171617</c:v>
                </c:pt>
                <c:pt idx="1050">
                  <c:v>9.38469176292886</c:v>
                </c:pt>
                <c:pt idx="1051">
                  <c:v>9.39367193343835</c:v>
                </c:pt>
                <c:pt idx="1052">
                  <c:v>9.40265202570968</c:v>
                </c:pt>
                <c:pt idx="1053">
                  <c:v>9.41262986306209</c:v>
                </c:pt>
                <c:pt idx="1054">
                  <c:v>9.4216098769414</c:v>
                </c:pt>
                <c:pt idx="1055">
                  <c:v>9.43058989186695</c:v>
                </c:pt>
                <c:pt idx="1056">
                  <c:v>9.43956996533824</c:v>
                </c:pt>
                <c:pt idx="1057">
                  <c:v>9.44954782475077</c:v>
                </c:pt>
                <c:pt idx="1058">
                  <c:v>9.45852787836794</c:v>
                </c:pt>
                <c:pt idx="1059">
                  <c:v>9.46750791212112</c:v>
                </c:pt>
                <c:pt idx="1060">
                  <c:v>9.47748566228693</c:v>
                </c:pt>
                <c:pt idx="1061">
                  <c:v>9.48646557874644</c:v>
                </c:pt>
                <c:pt idx="1062">
                  <c:v>9.49544547527387</c:v>
                </c:pt>
                <c:pt idx="1063">
                  <c:v>9.50442535185935</c:v>
                </c:pt>
                <c:pt idx="1064">
                  <c:v>9.5144030146676</c:v>
                </c:pt>
                <c:pt idx="1065">
                  <c:v>9.52338291119503</c:v>
                </c:pt>
                <c:pt idx="1066">
                  <c:v>9.53236278778051</c:v>
                </c:pt>
                <c:pt idx="1067">
                  <c:v>9.54134258555134</c:v>
                </c:pt>
                <c:pt idx="1068">
                  <c:v>9.55132009536496</c:v>
                </c:pt>
                <c:pt idx="1069">
                  <c:v>9.56029981416727</c:v>
                </c:pt>
                <c:pt idx="1070">
                  <c:v>9.56927955298949</c:v>
                </c:pt>
                <c:pt idx="1071">
                  <c:v>9.57925704056973</c:v>
                </c:pt>
                <c:pt idx="1072">
                  <c:v>9.58823675937205</c:v>
                </c:pt>
                <c:pt idx="1073">
                  <c:v>9.59721649819427</c:v>
                </c:pt>
                <c:pt idx="1074">
                  <c:v>9.60619621699658</c:v>
                </c:pt>
                <c:pt idx="1075">
                  <c:v>9.61617366007716</c:v>
                </c:pt>
                <c:pt idx="1076">
                  <c:v>9.62515329975709</c:v>
                </c:pt>
                <c:pt idx="1077">
                  <c:v>9.63413289928961</c:v>
                </c:pt>
                <c:pt idx="1078">
                  <c:v>9.64311249882214</c:v>
                </c:pt>
                <c:pt idx="1079">
                  <c:v>9.65308985394566</c:v>
                </c:pt>
                <c:pt idx="1080">
                  <c:v>9.66206949362559</c:v>
                </c:pt>
                <c:pt idx="1081">
                  <c:v>9.68002849372725</c:v>
                </c:pt>
                <c:pt idx="1082">
                  <c:v>9.69000573836983</c:v>
                </c:pt>
                <c:pt idx="1083">
                  <c:v>9.69898529877351</c:v>
                </c:pt>
                <c:pt idx="1084">
                  <c:v>9.70796487821753</c:v>
                </c:pt>
                <c:pt idx="1085">
                  <c:v>9.71694445766154</c:v>
                </c:pt>
                <c:pt idx="1086">
                  <c:v>9.72692165756539</c:v>
                </c:pt>
                <c:pt idx="1087">
                  <c:v>9.73590113747885</c:v>
                </c:pt>
                <c:pt idx="1088">
                  <c:v>9.74488067777479</c:v>
                </c:pt>
                <c:pt idx="1089">
                  <c:v>9.75485787767864</c:v>
                </c:pt>
                <c:pt idx="1090">
                  <c:v>9.7638373183489</c:v>
                </c:pt>
                <c:pt idx="1091">
                  <c:v>9.77281669849013</c:v>
                </c:pt>
                <c:pt idx="1092">
                  <c:v>9.78179607863136</c:v>
                </c:pt>
                <c:pt idx="1093">
                  <c:v>9.79177316767716</c:v>
                </c:pt>
                <c:pt idx="1094">
                  <c:v>9.80075254781839</c:v>
                </c:pt>
                <c:pt idx="1095">
                  <c:v>9.80973194814583</c:v>
                </c:pt>
                <c:pt idx="1096">
                  <c:v>9.81871138881609</c:v>
                </c:pt>
                <c:pt idx="1097">
                  <c:v>9.82868856633412</c:v>
                </c:pt>
                <c:pt idx="1098">
                  <c:v>9.83766800700438</c:v>
                </c:pt>
                <c:pt idx="1099">
                  <c:v>9.84664742750816</c:v>
                </c:pt>
                <c:pt idx="1100">
                  <c:v>9.8556267885165</c:v>
                </c:pt>
                <c:pt idx="1101">
                  <c:v>9.8646060686438</c:v>
                </c:pt>
                <c:pt idx="1102">
                  <c:v>9.86859685981148</c:v>
                </c:pt>
                <c:pt idx="1103">
                  <c:v>9.86959455985175</c:v>
                </c:pt>
                <c:pt idx="1104">
                  <c:v>9.86959455985175</c:v>
                </c:pt>
                <c:pt idx="1105">
                  <c:v>9.87059226922861</c:v>
                </c:pt>
                <c:pt idx="1106">
                  <c:v>9.87957157278508</c:v>
                </c:pt>
                <c:pt idx="1107">
                  <c:v>9.88855095717686</c:v>
                </c:pt>
                <c:pt idx="1108">
                  <c:v>9.8985279611285</c:v>
                </c:pt>
                <c:pt idx="1109">
                  <c:v>9.90750726468498</c:v>
                </c:pt>
                <c:pt idx="1110">
                  <c:v>9.91648666819882</c:v>
                </c:pt>
                <c:pt idx="1111">
                  <c:v>9.92546601112906</c:v>
                </c:pt>
                <c:pt idx="1112">
                  <c:v>9.93544301389772</c:v>
                </c:pt>
                <c:pt idx="1113">
                  <c:v>9.94542006159799</c:v>
                </c:pt>
                <c:pt idx="1114">
                  <c:v>9.95439930442431</c:v>
                </c:pt>
                <c:pt idx="1115">
                  <c:v>9.96337846720714</c:v>
                </c:pt>
                <c:pt idx="1116">
                  <c:v>9.97235767056457</c:v>
                </c:pt>
                <c:pt idx="1117">
                  <c:v>9.98233440639167</c:v>
                </c:pt>
                <c:pt idx="1118">
                  <c:v>9.99131350930836</c:v>
                </c:pt>
                <c:pt idx="1119">
                  <c:v>10.0002925319128</c:v>
                </c:pt>
                <c:pt idx="1120">
                  <c:v>10.0102692236956</c:v>
                </c:pt>
                <c:pt idx="1121">
                  <c:v>10.019248306281</c:v>
                </c:pt>
                <c:pt idx="1122">
                  <c:v>10.0282273085153</c:v>
                </c:pt>
                <c:pt idx="1123">
                  <c:v>10.0372063493374</c:v>
                </c:pt>
                <c:pt idx="1124">
                  <c:v>10.047182925455</c:v>
                </c:pt>
                <c:pt idx="1125">
                  <c:v>10.0561618235402</c:v>
                </c:pt>
                <c:pt idx="1126">
                  <c:v>10.0651408032485</c:v>
                </c:pt>
                <c:pt idx="1127">
                  <c:v>10.0751174247123</c:v>
                </c:pt>
                <c:pt idx="1128">
                  <c:v>10.0840965051571</c:v>
                </c:pt>
                <c:pt idx="1129">
                  <c:v>10.093075646569</c:v>
                </c:pt>
                <c:pt idx="1130">
                  <c:v>10.1030523812063</c:v>
                </c:pt>
                <c:pt idx="1131">
                  <c:v>10.1120315023057</c:v>
                </c:pt>
                <c:pt idx="1132">
                  <c:v>10.1210105431277</c:v>
                </c:pt>
                <c:pt idx="1133">
                  <c:v>10.1299895635884</c:v>
                </c:pt>
                <c:pt idx="1134">
                  <c:v>10.1399663184489</c:v>
                </c:pt>
                <c:pt idx="1135">
                  <c:v>10.157924558509</c:v>
                </c:pt>
                <c:pt idx="1136">
                  <c:v>10.1669037789386</c:v>
                </c:pt>
                <c:pt idx="1137">
                  <c:v>10.1758828786458</c:v>
                </c:pt>
                <c:pt idx="1138">
                  <c:v>10.1858595668555</c:v>
                </c:pt>
                <c:pt idx="1139">
                  <c:v>10.1948385862443</c:v>
                </c:pt>
                <c:pt idx="1140">
                  <c:v>10.2038174230085</c:v>
                </c:pt>
                <c:pt idx="1141">
                  <c:v>10.2137939298289</c:v>
                </c:pt>
                <c:pt idx="1142">
                  <c:v>10.2227728074836</c:v>
                </c:pt>
                <c:pt idx="1143">
                  <c:v>10.231751583916</c:v>
                </c:pt>
                <c:pt idx="1144">
                  <c:v>10.2407304217568</c:v>
                </c:pt>
                <c:pt idx="1145">
                  <c:v>10.2507068867104</c:v>
                </c:pt>
                <c:pt idx="1146">
                  <c:v>10.259685665299</c:v>
                </c:pt>
                <c:pt idx="1147">
                  <c:v>10.2686644438876</c:v>
                </c:pt>
                <c:pt idx="1148">
                  <c:v>10.2786410211991</c:v>
                </c:pt>
                <c:pt idx="1149">
                  <c:v>10.2876199418538</c:v>
                </c:pt>
                <c:pt idx="1150">
                  <c:v>10.2965989011712</c:v>
                </c:pt>
                <c:pt idx="1151">
                  <c:v>10.3055779012607</c:v>
                </c:pt>
                <c:pt idx="1152">
                  <c:v>10.3155545000569</c:v>
                </c:pt>
                <c:pt idx="1153">
                  <c:v>10.3245332969686</c:v>
                </c:pt>
                <c:pt idx="1154">
                  <c:v>10.3335120324128</c:v>
                </c:pt>
                <c:pt idx="1155">
                  <c:v>10.342490788356</c:v>
                </c:pt>
                <c:pt idx="1156">
                  <c:v>10.3524672521129</c:v>
                </c:pt>
                <c:pt idx="1157">
                  <c:v>10.3614459886362</c:v>
                </c:pt>
                <c:pt idx="1158">
                  <c:v>10.370424907142</c:v>
                </c:pt>
                <c:pt idx="1159">
                  <c:v>10.3804013720956</c:v>
                </c:pt>
                <c:pt idx="1160">
                  <c:v>10.3893802508259</c:v>
                </c:pt>
                <c:pt idx="1161">
                  <c:v>10.3983590283364</c:v>
                </c:pt>
                <c:pt idx="1162">
                  <c:v>10.4073378047688</c:v>
                </c:pt>
                <c:pt idx="1163">
                  <c:v>10.4173143354963</c:v>
                </c:pt>
                <c:pt idx="1164">
                  <c:v>10.4262932142266</c:v>
                </c:pt>
                <c:pt idx="1165">
                  <c:v>10.4352720725171</c:v>
                </c:pt>
                <c:pt idx="1166">
                  <c:v>10.4452486939808</c:v>
                </c:pt>
                <c:pt idx="1167">
                  <c:v>10.4542275737866</c:v>
                </c:pt>
                <c:pt idx="1168">
                  <c:v>10.4632064525169</c:v>
                </c:pt>
                <c:pt idx="1169">
                  <c:v>10.4721852914342</c:v>
                </c:pt>
                <c:pt idx="1170">
                  <c:v>10.4821616869267</c:v>
                </c:pt>
                <c:pt idx="1171">
                  <c:v>10.4911405032308</c:v>
                </c:pt>
                <c:pt idx="1172">
                  <c:v>10.5001191771185</c:v>
                </c:pt>
                <c:pt idx="1173">
                  <c:v>10.5090978510062</c:v>
                </c:pt>
                <c:pt idx="1174">
                  <c:v>10.5190741565266</c:v>
                </c:pt>
                <c:pt idx="1175">
                  <c:v>10.5280526886057</c:v>
                </c:pt>
                <c:pt idx="1176">
                  <c:v>10.5370313224882</c:v>
                </c:pt>
                <c:pt idx="1177">
                  <c:v>10.5470074692427</c:v>
                </c:pt>
                <c:pt idx="1178">
                  <c:v>10.5559860230023</c:v>
                </c:pt>
                <c:pt idx="1179">
                  <c:v>10.5649644954035</c:v>
                </c:pt>
                <c:pt idx="1180">
                  <c:v>10.5739429471695</c:v>
                </c:pt>
                <c:pt idx="1181">
                  <c:v>10.5839190722331</c:v>
                </c:pt>
                <c:pt idx="1182">
                  <c:v>10.5928974413595</c:v>
                </c:pt>
                <c:pt idx="1183">
                  <c:v>10.6018758507381</c:v>
                </c:pt>
                <c:pt idx="1184">
                  <c:v>10.6108542198645</c:v>
                </c:pt>
                <c:pt idx="1185">
                  <c:v>10.6208301395838</c:v>
                </c:pt>
                <c:pt idx="1186">
                  <c:v>10.6298085707047</c:v>
                </c:pt>
                <c:pt idx="1187">
                  <c:v>10.6387869191465</c:v>
                </c:pt>
                <c:pt idx="1188">
                  <c:v>10.6477652871844</c:v>
                </c:pt>
                <c:pt idx="1189">
                  <c:v>10.6577412311074</c:v>
                </c:pt>
                <c:pt idx="1190">
                  <c:v>10.6667194574184</c:v>
                </c:pt>
                <c:pt idx="1191">
                  <c:v>10.6756977862552</c:v>
                </c:pt>
                <c:pt idx="1192">
                  <c:v>10.6846760540419</c:v>
                </c:pt>
                <c:pt idx="1193">
                  <c:v>10.6946518841016</c:v>
                </c:pt>
                <c:pt idx="1194">
                  <c:v>10.7036301922346</c:v>
                </c:pt>
                <c:pt idx="1195">
                  <c:v>10.7126083770304</c:v>
                </c:pt>
                <c:pt idx="1196">
                  <c:v>10.7215866437261</c:v>
                </c:pt>
                <c:pt idx="1197">
                  <c:v>10.7315624276798</c:v>
                </c:pt>
                <c:pt idx="1198">
                  <c:v>10.7405405698268</c:v>
                </c:pt>
                <c:pt idx="1199">
                  <c:v>10.7495187546226</c:v>
                </c:pt>
                <c:pt idx="1200">
                  <c:v>10.7594943317752</c:v>
                </c:pt>
                <c:pt idx="1201">
                  <c:v>10.7684724542241</c:v>
                </c:pt>
                <c:pt idx="1202">
                  <c:v>10.7774504132766</c:v>
                </c:pt>
                <c:pt idx="1203">
                  <c:v>10.7864284952072</c:v>
                </c:pt>
                <c:pt idx="1204">
                  <c:v>10.7964040735788</c:v>
                </c:pt>
                <c:pt idx="1205">
                  <c:v>10.8053820524027</c:v>
                </c:pt>
                <c:pt idx="1206">
                  <c:v>10.814360112416</c:v>
                </c:pt>
                <c:pt idx="1207">
                  <c:v>10.8233380275002</c:v>
                </c:pt>
                <c:pt idx="1208">
                  <c:v>10.8333135790458</c:v>
                </c:pt>
                <c:pt idx="1209">
                  <c:v>10.8422916379629</c:v>
                </c:pt>
                <c:pt idx="1210">
                  <c:v>10.851269571739</c:v>
                </c:pt>
                <c:pt idx="1211">
                  <c:v>10.860247649287</c:v>
                </c:pt>
                <c:pt idx="1212">
                  <c:v>10.8622427407948</c:v>
                </c:pt>
                <c:pt idx="1213">
                  <c:v>10.8632402980224</c:v>
                </c:pt>
                <c:pt idx="1214">
                  <c:v>10.8632402980224</c:v>
                </c:pt>
                <c:pt idx="1215">
                  <c:v>10.8682280975677</c:v>
                </c:pt>
                <c:pt idx="1216">
                  <c:v>10.8772062189221</c:v>
                </c:pt>
                <c:pt idx="1217">
                  <c:v>10.8871818862019</c:v>
                </c:pt>
                <c:pt idx="1218">
                  <c:v>10.8961598419583</c:v>
                </c:pt>
                <c:pt idx="1219">
                  <c:v>10.9051378383493</c:v>
                </c:pt>
                <c:pt idx="1220">
                  <c:v>10.9151133215441</c:v>
                </c:pt>
                <c:pt idx="1221">
                  <c:v>10.9240911331308</c:v>
                </c:pt>
                <c:pt idx="1222">
                  <c:v>10.9340664339997</c:v>
                </c:pt>
                <c:pt idx="1223">
                  <c:v>10.9430441429521</c:v>
                </c:pt>
                <c:pt idx="1224">
                  <c:v>10.9520218927658</c:v>
                </c:pt>
                <c:pt idx="1225">
                  <c:v>10.9619973551924</c:v>
                </c:pt>
                <c:pt idx="1226">
                  <c:v>10.9709751270777</c:v>
                </c:pt>
                <c:pt idx="1227">
                  <c:v>10.9799529585018</c:v>
                </c:pt>
                <c:pt idx="1228">
                  <c:v>10.9889307678838</c:v>
                </c:pt>
                <c:pt idx="1229">
                  <c:v>10.9989059496947</c:v>
                </c:pt>
                <c:pt idx="1230">
                  <c:v>11.0078835712773</c:v>
                </c:pt>
                <c:pt idx="1231">
                  <c:v>11.0168611928599</c:v>
                </c:pt>
                <c:pt idx="1232">
                  <c:v>11.0268363734419</c:v>
                </c:pt>
                <c:pt idx="1233">
                  <c:v>11.0358141210479</c:v>
                </c:pt>
                <c:pt idx="1234">
                  <c:v>11.0447917437375</c:v>
                </c:pt>
                <c:pt idx="1235">
                  <c:v>11.0547668554532</c:v>
                </c:pt>
                <c:pt idx="1236">
                  <c:v>11.063744517977</c:v>
                </c:pt>
                <c:pt idx="1237">
                  <c:v>11.0727220963648</c:v>
                </c:pt>
                <c:pt idx="1238">
                  <c:v>11.0816994848687</c:v>
                </c:pt>
                <c:pt idx="1239">
                  <c:v>11.0916745005046</c:v>
                </c:pt>
                <c:pt idx="1240">
                  <c:v>11.1006518277649</c:v>
                </c:pt>
                <c:pt idx="1241">
                  <c:v>11.1096290490457</c:v>
                </c:pt>
                <c:pt idx="1242">
                  <c:v>11.1186062915421</c:v>
                </c:pt>
                <c:pt idx="1243">
                  <c:v>11.1285808663127</c:v>
                </c:pt>
                <c:pt idx="1244">
                  <c:v>11.1375579175131</c:v>
                </c:pt>
                <c:pt idx="1245">
                  <c:v>11.1465350728509</c:v>
                </c:pt>
                <c:pt idx="1246">
                  <c:v>11.1555121442253</c:v>
                </c:pt>
                <c:pt idx="1247">
                  <c:v>11.1654865245943</c:v>
                </c:pt>
                <c:pt idx="1248">
                  <c:v>11.1744635937276</c:v>
                </c:pt>
                <c:pt idx="1249">
                  <c:v>11.1834405562815</c:v>
                </c:pt>
                <c:pt idx="1250">
                  <c:v>11.1924174108832</c:v>
                </c:pt>
                <c:pt idx="1251">
                  <c:v>11.2023918336847</c:v>
                </c:pt>
                <c:pt idx="1252">
                  <c:v>11.2113688579726</c:v>
                </c:pt>
                <c:pt idx="1253">
                  <c:v>11.2203457339598</c:v>
                </c:pt>
                <c:pt idx="1254">
                  <c:v>11.229322757126</c:v>
                </c:pt>
                <c:pt idx="1255">
                  <c:v>11.2392972273106</c:v>
                </c:pt>
                <c:pt idx="1256">
                  <c:v>11.2482741437907</c:v>
                </c:pt>
                <c:pt idx="1257">
                  <c:v>11.2572511433949</c:v>
                </c:pt>
                <c:pt idx="1258">
                  <c:v>11.2662281878686</c:v>
                </c:pt>
                <c:pt idx="1259">
                  <c:v>11.2762025407624</c:v>
                </c:pt>
                <c:pt idx="1260">
                  <c:v>11.2851795426111</c:v>
                </c:pt>
                <c:pt idx="1261">
                  <c:v>11.294156355539</c:v>
                </c:pt>
                <c:pt idx="1262">
                  <c:v>11.3031331673401</c:v>
                </c:pt>
                <c:pt idx="1263">
                  <c:v>11.3121100016728</c:v>
                </c:pt>
                <c:pt idx="1264">
                  <c:v>11.3220840476</c:v>
                </c:pt>
                <c:pt idx="1265">
                  <c:v>11.3310606878036</c:v>
                </c:pt>
                <c:pt idx="1266">
                  <c:v>11.3400374353296</c:v>
                </c:pt>
                <c:pt idx="1267">
                  <c:v>11.3490140755331</c:v>
                </c:pt>
                <c:pt idx="1268">
                  <c:v>11.3579907360904</c:v>
                </c:pt>
                <c:pt idx="1269">
                  <c:v>11.3679648749263</c:v>
                </c:pt>
                <c:pt idx="1270">
                  <c:v>11.3769414755278</c:v>
                </c:pt>
                <c:pt idx="1271">
                  <c:v>11.3859179684691</c:v>
                </c:pt>
                <c:pt idx="1272">
                  <c:v>11.3948946109346</c:v>
                </c:pt>
                <c:pt idx="1273">
                  <c:v>11.4038711685016</c:v>
                </c:pt>
                <c:pt idx="1274">
                  <c:v>11.4138450041452</c:v>
                </c:pt>
                <c:pt idx="1275">
                  <c:v>11.4228215832344</c:v>
                </c:pt>
                <c:pt idx="1276">
                  <c:v>11.4317981215364</c:v>
                </c:pt>
                <c:pt idx="1277">
                  <c:v>11.4407745747511</c:v>
                </c:pt>
                <c:pt idx="1278">
                  <c:v>11.4507485049383</c:v>
                </c:pt>
                <c:pt idx="1279">
                  <c:v>11.4597249990142</c:v>
                </c:pt>
                <c:pt idx="1280">
                  <c:v>11.4687013885969</c:v>
                </c:pt>
                <c:pt idx="1281">
                  <c:v>11.47767773609</c:v>
                </c:pt>
                <c:pt idx="1282">
                  <c:v>11.4866540175294</c:v>
                </c:pt>
                <c:pt idx="1283">
                  <c:v>11.4966277344371</c:v>
                </c:pt>
                <c:pt idx="1284">
                  <c:v>11.505604104686</c:v>
                </c:pt>
                <c:pt idx="1285">
                  <c:v>11.5145803005747</c:v>
                </c:pt>
                <c:pt idx="1286">
                  <c:v>11.5235565808744</c:v>
                </c:pt>
                <c:pt idx="1287">
                  <c:v>11.5325327973093</c:v>
                </c:pt>
                <c:pt idx="1288">
                  <c:v>11.5425062289183</c:v>
                </c:pt>
                <c:pt idx="1289">
                  <c:v>11.5514824019676</c:v>
                </c:pt>
                <c:pt idx="1290">
                  <c:v>11.5604585978563</c:v>
                </c:pt>
                <c:pt idx="1291">
                  <c:v>11.5694345774753</c:v>
                </c:pt>
                <c:pt idx="1292">
                  <c:v>11.5784106018013</c:v>
                </c:pt>
                <c:pt idx="1293">
                  <c:v>11.588383912489</c:v>
                </c:pt>
                <c:pt idx="1294">
                  <c:v>11.5973598909611</c:v>
                </c:pt>
                <c:pt idx="1295">
                  <c:v>11.6063359336165</c:v>
                </c:pt>
                <c:pt idx="1296">
                  <c:v>11.6153118478195</c:v>
                </c:pt>
                <c:pt idx="1297">
                  <c:v>11.6252849887569</c:v>
                </c:pt>
                <c:pt idx="1298">
                  <c:v>11.6342609224792</c:v>
                </c:pt>
                <c:pt idx="1299">
                  <c:v>11.6432367263073</c:v>
                </c:pt>
                <c:pt idx="1300">
                  <c:v>11.652212464481</c:v>
                </c:pt>
                <c:pt idx="1301">
                  <c:v>11.6611882890235</c:v>
                </c:pt>
                <c:pt idx="1302">
                  <c:v>11.670163961454</c:v>
                </c:pt>
                <c:pt idx="1303">
                  <c:v>11.6791395032889</c:v>
                </c:pt>
                <c:pt idx="1304">
                  <c:v>11.6891123995094</c:v>
                </c:pt>
                <c:pt idx="1305">
                  <c:v>11.6980880476963</c:v>
                </c:pt>
                <c:pt idx="1306">
                  <c:v>11.7070636334873</c:v>
                </c:pt>
                <c:pt idx="1307">
                  <c:v>11.7160390420566</c:v>
                </c:pt>
                <c:pt idx="1308">
                  <c:v>11.7250145815769</c:v>
                </c:pt>
                <c:pt idx="1309">
                  <c:v>11.7339899913067</c:v>
                </c:pt>
                <c:pt idx="1310">
                  <c:v>11.7429653766625</c:v>
                </c:pt>
                <c:pt idx="1311">
                  <c:v>11.7519408281481</c:v>
                </c:pt>
                <c:pt idx="1312">
                  <c:v>11.7619133325859</c:v>
                </c:pt>
                <c:pt idx="1313">
                  <c:v>11.7708885399965</c:v>
                </c:pt>
                <c:pt idx="1314">
                  <c:v>11.7798637916624</c:v>
                </c:pt>
                <c:pt idx="1315">
                  <c:v>11.7888390689317</c:v>
                </c:pt>
                <c:pt idx="1316">
                  <c:v>11.7978142145519</c:v>
                </c:pt>
                <c:pt idx="1317">
                  <c:v>11.8067892281739</c:v>
                </c:pt>
                <c:pt idx="1318">
                  <c:v>11.8157640836411</c:v>
                </c:pt>
                <c:pt idx="1319">
                  <c:v>11.8247389391084</c:v>
                </c:pt>
                <c:pt idx="1320">
                  <c:v>11.8337139305017</c:v>
                </c:pt>
                <c:pt idx="1321">
                  <c:v>11.8516637399503</c:v>
                </c:pt>
                <c:pt idx="1322">
                  <c:v>11.8576468617421</c:v>
                </c:pt>
                <c:pt idx="1323">
                  <c:v>11.8586440603384</c:v>
                </c:pt>
                <c:pt idx="1324">
                  <c:v>11.8586440603384</c:v>
                </c:pt>
                <c:pt idx="1325">
                  <c:v>11.8646272017475</c:v>
                </c:pt>
                <c:pt idx="1326">
                  <c:v>11.8726047299017</c:v>
                </c:pt>
                <c:pt idx="1327">
                  <c:v>11.8815793607582</c:v>
                </c:pt>
                <c:pt idx="1328">
                  <c:v>11.8915512696436</c:v>
                </c:pt>
                <c:pt idx="1329">
                  <c:v>11.9005257872301</c:v>
                </c:pt>
                <c:pt idx="1330">
                  <c:v>11.9095002362607</c:v>
                </c:pt>
                <c:pt idx="1331">
                  <c:v>11.9184749107061</c:v>
                </c:pt>
                <c:pt idx="1332">
                  <c:v>11.9284467476446</c:v>
                </c:pt>
                <c:pt idx="1333">
                  <c:v>11.9374211315802</c:v>
                </c:pt>
                <c:pt idx="1334">
                  <c:v>11.9463954455946</c:v>
                </c:pt>
                <c:pt idx="1335">
                  <c:v>11.9553698271615</c:v>
                </c:pt>
                <c:pt idx="1336">
                  <c:v>11.9643440319566</c:v>
                </c:pt>
                <c:pt idx="1337">
                  <c:v>11.9743152913348</c:v>
                </c:pt>
                <c:pt idx="1338">
                  <c:v>11.9832896551334</c:v>
                </c:pt>
                <c:pt idx="1339">
                  <c:v>11.9922637707197</c:v>
                </c:pt>
                <c:pt idx="1340">
                  <c:v>12.0012380443974</c:v>
                </c:pt>
                <c:pt idx="1341">
                  <c:v>12.0102120896981</c:v>
                </c:pt>
                <c:pt idx="1342">
                  <c:v>12.0191862944932</c:v>
                </c:pt>
                <c:pt idx="1343">
                  <c:v>12.029157656918</c:v>
                </c:pt>
                <c:pt idx="1344">
                  <c:v>12.0381318831003</c:v>
                </c:pt>
                <c:pt idx="1345">
                  <c:v>12.0471060224906</c:v>
                </c:pt>
                <c:pt idx="1346">
                  <c:v>12.0560799771137</c:v>
                </c:pt>
                <c:pt idx="1347">
                  <c:v>12.065053907848</c:v>
                </c:pt>
                <c:pt idx="1348">
                  <c:v>12.0740280662738</c:v>
                </c:pt>
                <c:pt idx="1349">
                  <c:v>12.0839990526148</c:v>
                </c:pt>
                <c:pt idx="1350">
                  <c:v>12.0929729594494</c:v>
                </c:pt>
                <c:pt idx="1351">
                  <c:v>12.1019468925731</c:v>
                </c:pt>
                <c:pt idx="1352">
                  <c:v>12.1109206869326</c:v>
                </c:pt>
                <c:pt idx="1353">
                  <c:v>12.1198945028486</c:v>
                </c:pt>
                <c:pt idx="1354">
                  <c:v>12.1288681808901</c:v>
                </c:pt>
                <c:pt idx="1355">
                  <c:v>12.1378420410888</c:v>
                </c:pt>
                <c:pt idx="1356">
                  <c:v>12.1468157899111</c:v>
                </c:pt>
                <c:pt idx="1357">
                  <c:v>12.1567866938236</c:v>
                </c:pt>
                <c:pt idx="1358">
                  <c:v>12.1657604678161</c:v>
                </c:pt>
                <c:pt idx="1359">
                  <c:v>12.1747341458576</c:v>
                </c:pt>
                <c:pt idx="1360">
                  <c:v>12.1837078646997</c:v>
                </c:pt>
                <c:pt idx="1361">
                  <c:v>12.1926814249629</c:v>
                </c:pt>
                <c:pt idx="1362">
                  <c:v>12.2016550970017</c:v>
                </c:pt>
                <c:pt idx="1363">
                  <c:v>12.2116256927734</c:v>
                </c:pt>
                <c:pt idx="1364">
                  <c:v>12.2205993431967</c:v>
                </c:pt>
                <c:pt idx="1365">
                  <c:v>12.2295728553117</c:v>
                </c:pt>
                <c:pt idx="1366">
                  <c:v>12.2385463915062</c:v>
                </c:pt>
                <c:pt idx="1367">
                  <c:v>12.2475199517695</c:v>
                </c:pt>
                <c:pt idx="1368">
                  <c:v>12.257490423027</c:v>
                </c:pt>
                <c:pt idx="1369">
                  <c:v>12.2754370418567</c:v>
                </c:pt>
                <c:pt idx="1370">
                  <c:v>12.2844104635759</c:v>
                </c:pt>
                <c:pt idx="1371">
                  <c:v>12.2933837754084</c:v>
                </c:pt>
                <c:pt idx="1372">
                  <c:v>12.3023570352377</c:v>
                </c:pt>
                <c:pt idx="1373">
                  <c:v>12.3123273024225</c:v>
                </c:pt>
                <c:pt idx="1374">
                  <c:v>12.3213004920278</c:v>
                </c:pt>
                <c:pt idx="1375">
                  <c:v>12.3302735384798</c:v>
                </c:pt>
                <c:pt idx="1376">
                  <c:v>12.3392465873614</c:v>
                </c:pt>
                <c:pt idx="1377">
                  <c:v>12.3492166632653</c:v>
                </c:pt>
                <c:pt idx="1378">
                  <c:v>12.3581895259746</c:v>
                </c:pt>
                <c:pt idx="1379">
                  <c:v>12.3671626197821</c:v>
                </c:pt>
                <c:pt idx="1380">
                  <c:v>12.3761354349334</c:v>
                </c:pt>
                <c:pt idx="1381">
                  <c:v>12.3861052823881</c:v>
                </c:pt>
                <c:pt idx="1382">
                  <c:v>12.3950781962672</c:v>
                </c:pt>
                <c:pt idx="1383">
                  <c:v>12.4040508342356</c:v>
                </c:pt>
                <c:pt idx="1384">
                  <c:v>12.4130235663657</c:v>
                </c:pt>
                <c:pt idx="1385">
                  <c:v>12.4219961627046</c:v>
                </c:pt>
                <c:pt idx="1386">
                  <c:v>12.4319656610918</c:v>
                </c:pt>
                <c:pt idx="1387">
                  <c:v>12.4409381458551</c:v>
                </c:pt>
                <c:pt idx="1388">
                  <c:v>12.4499106085216</c:v>
                </c:pt>
                <c:pt idx="1389">
                  <c:v>12.4588829790233</c:v>
                </c:pt>
                <c:pt idx="1390">
                  <c:v>12.4678552572062</c:v>
                </c:pt>
                <c:pt idx="1391">
                  <c:v>12.4778245085483</c:v>
                </c:pt>
                <c:pt idx="1392">
                  <c:v>12.4867966930248</c:v>
                </c:pt>
                <c:pt idx="1393">
                  <c:v>12.4957688552846</c:v>
                </c:pt>
                <c:pt idx="1394">
                  <c:v>12.5047408271058</c:v>
                </c:pt>
                <c:pt idx="1395">
                  <c:v>12.5137128459786</c:v>
                </c:pt>
                <c:pt idx="1396">
                  <c:v>12.5226847558297</c:v>
                </c:pt>
                <c:pt idx="1397">
                  <c:v>12.5316565974348</c:v>
                </c:pt>
                <c:pt idx="1398">
                  <c:v>12.5406283508182</c:v>
                </c:pt>
                <c:pt idx="1399">
                  <c:v>12.5495999635084</c:v>
                </c:pt>
                <c:pt idx="1400">
                  <c:v>12.5585716036176</c:v>
                </c:pt>
                <c:pt idx="1401">
                  <c:v>12.5685399359897</c:v>
                </c:pt>
                <c:pt idx="1402">
                  <c:v>12.5775115773449</c:v>
                </c:pt>
                <c:pt idx="1403">
                  <c:v>12.5864830552411</c:v>
                </c:pt>
                <c:pt idx="1404">
                  <c:v>12.5954544868846</c:v>
                </c:pt>
                <c:pt idx="1405">
                  <c:v>12.6044258947621</c:v>
                </c:pt>
                <c:pt idx="1406">
                  <c:v>12.6133971635993</c:v>
                </c:pt>
                <c:pt idx="1407">
                  <c:v>12.6223684311823</c:v>
                </c:pt>
                <c:pt idx="1408">
                  <c:v>12.6323362941102</c:v>
                </c:pt>
                <c:pt idx="1409">
                  <c:v>12.6413074436815</c:v>
                </c:pt>
                <c:pt idx="1410">
                  <c:v>12.6502785505083</c:v>
                </c:pt>
                <c:pt idx="1411">
                  <c:v>12.6592495352137</c:v>
                </c:pt>
                <c:pt idx="1412">
                  <c:v>12.6682203798565</c:v>
                </c:pt>
                <c:pt idx="1413">
                  <c:v>12.6771911726794</c:v>
                </c:pt>
                <c:pt idx="1414">
                  <c:v>12.6871586724742</c:v>
                </c:pt>
                <c:pt idx="1415">
                  <c:v>12.6961294943725</c:v>
                </c:pt>
                <c:pt idx="1416">
                  <c:v>12.705100313743</c:v>
                </c:pt>
                <c:pt idx="1417">
                  <c:v>12.7140711811216</c:v>
                </c:pt>
                <c:pt idx="1418">
                  <c:v>12.7230421683475</c:v>
                </c:pt>
                <c:pt idx="1419">
                  <c:v>12.7330099823224</c:v>
                </c:pt>
                <c:pt idx="1420">
                  <c:v>12.7419809405553</c:v>
                </c:pt>
                <c:pt idx="1421">
                  <c:v>12.7509519655766</c:v>
                </c:pt>
                <c:pt idx="1422">
                  <c:v>12.7599229427197</c:v>
                </c:pt>
                <c:pt idx="1423">
                  <c:v>12.7688937722004</c:v>
                </c:pt>
                <c:pt idx="1424">
                  <c:v>12.7778647216065</c:v>
                </c:pt>
                <c:pt idx="1425">
                  <c:v>12.7878321454336</c:v>
                </c:pt>
                <c:pt idx="1426">
                  <c:v>12.7968028749992</c:v>
                </c:pt>
                <c:pt idx="1427">
                  <c:v>12.8057735615109</c:v>
                </c:pt>
                <c:pt idx="1428">
                  <c:v>12.8147441008948</c:v>
                </c:pt>
                <c:pt idx="1429">
                  <c:v>12.8237145195123</c:v>
                </c:pt>
                <c:pt idx="1430">
                  <c:v>12.8306913233362</c:v>
                </c:pt>
                <c:pt idx="1431">
                  <c:v>12.8316880121517</c:v>
                </c:pt>
                <c:pt idx="1432">
                  <c:v>12.8346782468995</c:v>
                </c:pt>
                <c:pt idx="1433">
                  <c:v>12.8436484819904</c:v>
                </c:pt>
                <c:pt idx="1434">
                  <c:v>12.8526187234633</c:v>
                </c:pt>
                <c:pt idx="1435">
                  <c:v>12.8615886219007</c:v>
                </c:pt>
                <c:pt idx="1436">
                  <c:v>12.8705585857685</c:v>
                </c:pt>
                <c:pt idx="1437">
                  <c:v>12.8795284996077</c:v>
                </c:pt>
                <c:pt idx="1438">
                  <c:v>12.8884983209773</c:v>
                </c:pt>
                <c:pt idx="1439">
                  <c:v>12.8984647620265</c:v>
                </c:pt>
                <c:pt idx="1440">
                  <c:v>12.9074346013874</c:v>
                </c:pt>
                <c:pt idx="1441">
                  <c:v>12.9164045177931</c:v>
                </c:pt>
                <c:pt idx="1442">
                  <c:v>12.9253742375401</c:v>
                </c:pt>
                <c:pt idx="1443">
                  <c:v>12.9343440293409</c:v>
                </c:pt>
                <c:pt idx="1444">
                  <c:v>12.9433138211418</c:v>
                </c:pt>
                <c:pt idx="1445">
                  <c:v>12.9522834184584</c:v>
                </c:pt>
                <c:pt idx="1446">
                  <c:v>12.9612530106146</c:v>
                </c:pt>
                <c:pt idx="1447">
                  <c:v>12.9712193072133</c:v>
                </c:pt>
                <c:pt idx="1448">
                  <c:v>12.9801887792677</c:v>
                </c:pt>
                <c:pt idx="1449">
                  <c:v>12.9891583004245</c:v>
                </c:pt>
                <c:pt idx="1450">
                  <c:v>12.9981277479129</c:v>
                </c:pt>
                <c:pt idx="1451">
                  <c:v>13.0070970490944</c:v>
                </c:pt>
                <c:pt idx="1452">
                  <c:v>13.0160663243445</c:v>
                </c:pt>
                <c:pt idx="1453">
                  <c:v>13.0250355710575</c:v>
                </c:pt>
                <c:pt idx="1454">
                  <c:v>13.0340050211322</c:v>
                </c:pt>
                <c:pt idx="1455">
                  <c:v>13.0429743015695</c:v>
                </c:pt>
                <c:pt idx="1456">
                  <c:v>13.0519434119005</c:v>
                </c:pt>
                <c:pt idx="1457">
                  <c:v>13.0609126741808</c:v>
                </c:pt>
                <c:pt idx="1458">
                  <c:v>13.0698819338669</c:v>
                </c:pt>
                <c:pt idx="1459">
                  <c:v>13.0788511494334</c:v>
                </c:pt>
                <c:pt idx="1460">
                  <c:v>13.087820193413</c:v>
                </c:pt>
                <c:pt idx="1461">
                  <c:v>13.0967893609312</c:v>
                </c:pt>
                <c:pt idx="1462">
                  <c:v>13.1057585557247</c:v>
                </c:pt>
                <c:pt idx="1463">
                  <c:v>13.1147275801756</c:v>
                </c:pt>
                <c:pt idx="1464">
                  <c:v>13.1236965042827</c:v>
                </c:pt>
                <c:pt idx="1465">
                  <c:v>13.1336619740637</c:v>
                </c:pt>
                <c:pt idx="1466">
                  <c:v>13.1426309685587</c:v>
                </c:pt>
                <c:pt idx="1467">
                  <c:v>13.1515999396</c:v>
                </c:pt>
                <c:pt idx="1468">
                  <c:v>13.160568934095</c:v>
                </c:pt>
                <c:pt idx="1469">
                  <c:v>13.1695379285901</c:v>
                </c:pt>
                <c:pt idx="1470">
                  <c:v>13.178506975173</c:v>
                </c:pt>
                <c:pt idx="1471">
                  <c:v>13.1874760022281</c:v>
                </c:pt>
                <c:pt idx="1472">
                  <c:v>13.196444828442</c:v>
                </c:pt>
                <c:pt idx="1473">
                  <c:v>13.205413672941</c:v>
                </c:pt>
                <c:pt idx="1474">
                  <c:v>13.2143826465887</c:v>
                </c:pt>
                <c:pt idx="1475">
                  <c:v>13.2233514728026</c:v>
                </c:pt>
                <c:pt idx="1476">
                  <c:v>13.2323202009697</c:v>
                </c:pt>
                <c:pt idx="1477">
                  <c:v>13.241288879401</c:v>
                </c:pt>
                <c:pt idx="1478">
                  <c:v>13.2502574805328</c:v>
                </c:pt>
                <c:pt idx="1479">
                  <c:v>13.2592261772924</c:v>
                </c:pt>
                <c:pt idx="1480">
                  <c:v>13.2691913682748</c:v>
                </c:pt>
                <c:pt idx="1481">
                  <c:v>13.2781600192037</c:v>
                </c:pt>
                <c:pt idx="1482">
                  <c:v>13.2871284417915</c:v>
                </c:pt>
                <c:pt idx="1483">
                  <c:v>13.2960968867249</c:v>
                </c:pt>
                <c:pt idx="1484">
                  <c:v>13.3050653500547</c:v>
                </c:pt>
                <c:pt idx="1485">
                  <c:v>13.3140339380755</c:v>
                </c:pt>
                <c:pt idx="1486">
                  <c:v>13.3239990081893</c:v>
                </c:pt>
                <c:pt idx="1487">
                  <c:v>13.3329675988325</c:v>
                </c:pt>
                <c:pt idx="1488">
                  <c:v>13.3419360910601</c:v>
                </c:pt>
                <c:pt idx="1489">
                  <c:v>13.3509044531436</c:v>
                </c:pt>
                <c:pt idx="1490">
                  <c:v>13.3598728678428</c:v>
                </c:pt>
                <c:pt idx="1491">
                  <c:v>13.3698376531651</c:v>
                </c:pt>
                <c:pt idx="1492">
                  <c:v>13.3788059481002</c:v>
                </c:pt>
                <c:pt idx="1493">
                  <c:v>13.3877745715145</c:v>
                </c:pt>
                <c:pt idx="1494">
                  <c:v>13.3967433402263</c:v>
                </c:pt>
                <c:pt idx="1495">
                  <c:v>13.4057120566174</c:v>
                </c:pt>
                <c:pt idx="1496">
                  <c:v>13.4146810680458</c:v>
                </c:pt>
                <c:pt idx="1497">
                  <c:v>13.423650125041</c:v>
                </c:pt>
                <c:pt idx="1498">
                  <c:v>13.4336158017417</c:v>
                </c:pt>
                <c:pt idx="1499">
                  <c:v>13.4425850808822</c:v>
                </c:pt>
                <c:pt idx="1500">
                  <c:v>13.451554580077</c:v>
                </c:pt>
                <c:pt idx="1501">
                  <c:v>13.4605241244791</c:v>
                </c:pt>
                <c:pt idx="1502">
                  <c:v>13.4694937011516</c:v>
                </c:pt>
                <c:pt idx="1503">
                  <c:v>13.478463306208</c:v>
                </c:pt>
                <c:pt idx="1504">
                  <c:v>13.4874327562827</c:v>
                </c:pt>
                <c:pt idx="1505">
                  <c:v>13.4964022464321</c:v>
                </c:pt>
                <c:pt idx="1506">
                  <c:v>13.5053716421703</c:v>
                </c:pt>
                <c:pt idx="1507">
                  <c:v>13.5143412356166</c:v>
                </c:pt>
                <c:pt idx="1508">
                  <c:v>13.5233108432527</c:v>
                </c:pt>
                <c:pt idx="1509">
                  <c:v>13.5322804792581</c:v>
                </c:pt>
                <c:pt idx="1510">
                  <c:v>13.5412500662536</c:v>
                </c:pt>
                <c:pt idx="1511">
                  <c:v>13.5502196274384</c:v>
                </c:pt>
                <c:pt idx="1512">
                  <c:v>13.5581926601356</c:v>
                </c:pt>
                <c:pt idx="1513">
                  <c:v>13.5671623863194</c:v>
                </c:pt>
                <c:pt idx="1514">
                  <c:v>13.5761320132996</c:v>
                </c:pt>
                <c:pt idx="1515">
                  <c:v>13.5851016209357</c:v>
                </c:pt>
                <c:pt idx="1516">
                  <c:v>13.5940712762763</c:v>
                </c:pt>
                <c:pt idx="1517">
                  <c:v>13.6030410024601</c:v>
                </c:pt>
                <c:pt idx="1518">
                  <c:v>13.6120104318409</c:v>
                </c:pt>
                <c:pt idx="1519">
                  <c:v>13.6209799155284</c:v>
                </c:pt>
                <c:pt idx="1520">
                  <c:v>13.62994936431</c:v>
                </c:pt>
                <c:pt idx="1521">
                  <c:v>13.6389186927076</c:v>
                </c:pt>
                <c:pt idx="1522">
                  <c:v>13.6478880470142</c:v>
                </c:pt>
                <c:pt idx="1523">
                  <c:v>13.6568573728204</c:v>
                </c:pt>
                <c:pt idx="1524">
                  <c:v>13.665826502653</c:v>
                </c:pt>
                <c:pt idx="1525">
                  <c:v>13.6757921779088</c:v>
                </c:pt>
                <c:pt idx="1526">
                  <c:v>13.6847613311352</c:v>
                </c:pt>
                <c:pt idx="1527">
                  <c:v>13.6937303178133</c:v>
                </c:pt>
                <c:pt idx="1528">
                  <c:v>13.7026992523533</c:v>
                </c:pt>
                <c:pt idx="1529">
                  <c:v>13.7116681829811</c:v>
                </c:pt>
                <c:pt idx="1530">
                  <c:v>13.7206367224674</c:v>
                </c:pt>
                <c:pt idx="1531">
                  <c:v>13.7306021502099</c:v>
                </c:pt>
                <c:pt idx="1532">
                  <c:v>13.7395709346093</c:v>
                </c:pt>
                <c:pt idx="1533">
                  <c:v>13.7485396758582</c:v>
                </c:pt>
                <c:pt idx="1534">
                  <c:v>13.7575082205932</c:v>
                </c:pt>
                <c:pt idx="1535">
                  <c:v>13.7664766366072</c:v>
                </c:pt>
                <c:pt idx="1536">
                  <c:v>13.7754450749693</c:v>
                </c:pt>
                <c:pt idx="1537">
                  <c:v>13.7854098749243</c:v>
                </c:pt>
                <c:pt idx="1538">
                  <c:v>13.7943780234673</c:v>
                </c:pt>
                <c:pt idx="1539">
                  <c:v>13.8033460186643</c:v>
                </c:pt>
                <c:pt idx="1540">
                  <c:v>13.8123140416495</c:v>
                </c:pt>
                <c:pt idx="1541">
                  <c:v>13.8302498068456</c:v>
                </c:pt>
                <c:pt idx="1542">
                  <c:v>13.8342354527827</c:v>
                </c:pt>
                <c:pt idx="1543">
                  <c:v>13.8342354527827</c:v>
                </c:pt>
                <c:pt idx="1544">
                  <c:v>13.8352318556938</c:v>
                </c:pt>
                <c:pt idx="1545">
                  <c:v>13.8402138406562</c:v>
                </c:pt>
                <c:pt idx="1546">
                  <c:v>13.8481850047528</c:v>
                </c:pt>
                <c:pt idx="1547">
                  <c:v>13.858148755269</c:v>
                </c:pt>
                <c:pt idx="1548">
                  <c:v>13.8671161066764</c:v>
                </c:pt>
                <c:pt idx="1549">
                  <c:v>13.8760833751526</c:v>
                </c:pt>
                <c:pt idx="1550">
                  <c:v>13.8850506703922</c:v>
                </c:pt>
                <c:pt idx="1551">
                  <c:v>13.8940178611925</c:v>
                </c:pt>
                <c:pt idx="1552">
                  <c:v>13.9029850560127</c:v>
                </c:pt>
                <c:pt idx="1553">
                  <c:v>13.9119522736081</c:v>
                </c:pt>
                <c:pt idx="1554">
                  <c:v>13.9219159721399</c:v>
                </c:pt>
                <c:pt idx="1555">
                  <c:v>13.9308831160223</c:v>
                </c:pt>
                <c:pt idx="1556">
                  <c:v>13.9398500584491</c:v>
                </c:pt>
                <c:pt idx="1557">
                  <c:v>13.948816922815</c:v>
                </c:pt>
                <c:pt idx="1558">
                  <c:v>13.9577836010803</c:v>
                </c:pt>
                <c:pt idx="1559">
                  <c:v>13.966750377855</c:v>
                </c:pt>
                <c:pt idx="1560">
                  <c:v>13.975717103369</c:v>
                </c:pt>
                <c:pt idx="1561">
                  <c:v>13.9846837789334</c:v>
                </c:pt>
                <c:pt idx="1562">
                  <c:v>13.9936503044248</c:v>
                </c:pt>
                <c:pt idx="1563">
                  <c:v>14.0026168339766</c:v>
                </c:pt>
                <c:pt idx="1564">
                  <c:v>14.012579567855</c:v>
                </c:pt>
                <c:pt idx="1565">
                  <c:v>14.021546083871</c:v>
                </c:pt>
                <c:pt idx="1566">
                  <c:v>14.0305124494562</c:v>
                </c:pt>
                <c:pt idx="1567">
                  <c:v>14.0394786819488</c:v>
                </c:pt>
                <c:pt idx="1568">
                  <c:v>14.0484449035651</c:v>
                </c:pt>
                <c:pt idx="1569">
                  <c:v>14.0574112867857</c:v>
                </c:pt>
                <c:pt idx="1570">
                  <c:v>14.0663775600488</c:v>
                </c:pt>
                <c:pt idx="1571">
                  <c:v>14.0753437585472</c:v>
                </c:pt>
                <c:pt idx="1572">
                  <c:v>14.0843095983926</c:v>
                </c:pt>
                <c:pt idx="1573">
                  <c:v>14.0932753273978</c:v>
                </c:pt>
                <c:pt idx="1574">
                  <c:v>14.1022411002132</c:v>
                </c:pt>
                <c:pt idx="1575">
                  <c:v>14.1112065588962</c:v>
                </c:pt>
                <c:pt idx="1576">
                  <c:v>14.1201722481744</c:v>
                </c:pt>
                <c:pt idx="1577">
                  <c:v>14.1291376229387</c:v>
                </c:pt>
                <c:pt idx="1578">
                  <c:v>14.1371067812915</c:v>
                </c:pt>
                <c:pt idx="1579">
                  <c:v>14.1460722482233</c:v>
                </c:pt>
                <c:pt idx="1580">
                  <c:v>14.1550378470025</c:v>
                </c:pt>
                <c:pt idx="1581">
                  <c:v>14.1640033386749</c:v>
                </c:pt>
                <c:pt idx="1582">
                  <c:v>14.1729684956035</c:v>
                </c:pt>
                <c:pt idx="1583">
                  <c:v>14.1809376012648</c:v>
                </c:pt>
                <c:pt idx="1584">
                  <c:v>14.1899026656142</c:v>
                </c:pt>
                <c:pt idx="1585">
                  <c:v>14.1988678335888</c:v>
                </c:pt>
                <c:pt idx="1586">
                  <c:v>14.2078326930004</c:v>
                </c:pt>
                <c:pt idx="1587">
                  <c:v>14.216797692333</c:v>
                </c:pt>
                <c:pt idx="1588">
                  <c:v>14.2247665584811</c:v>
                </c:pt>
                <c:pt idx="1589">
                  <c:v>14.2337312485076</c:v>
                </c:pt>
                <c:pt idx="1590">
                  <c:v>14.2426960010596</c:v>
                </c:pt>
                <c:pt idx="1591">
                  <c:v>14.2516608049798</c:v>
                </c:pt>
                <c:pt idx="1592">
                  <c:v>14.2606255811381</c:v>
                </c:pt>
                <c:pt idx="1593">
                  <c:v>14.2695902572626</c:v>
                </c:pt>
                <c:pt idx="1594">
                  <c:v>14.2865236446415</c:v>
                </c:pt>
                <c:pt idx="1595">
                  <c:v>14.2954881453663</c:v>
                </c:pt>
                <c:pt idx="1596">
                  <c:v>14.3044528409529</c:v>
                </c:pt>
                <c:pt idx="1597">
                  <c:v>14.3134172775348</c:v>
                </c:pt>
                <c:pt idx="1598">
                  <c:v>14.3223819272379</c:v>
                </c:pt>
                <c:pt idx="1599">
                  <c:v>14.3313463945041</c:v>
                </c:pt>
                <c:pt idx="1600">
                  <c:v>14.3403109509583</c:v>
                </c:pt>
                <c:pt idx="1601">
                  <c:v>14.3482794183436</c:v>
                </c:pt>
                <c:pt idx="1602">
                  <c:v>14.3572437404407</c:v>
                </c:pt>
                <c:pt idx="1603">
                  <c:v>14.3662084110036</c:v>
                </c:pt>
                <c:pt idx="1604">
                  <c:v>14.3751727638341</c:v>
                </c:pt>
                <c:pt idx="1605">
                  <c:v>14.384137150177</c:v>
                </c:pt>
                <c:pt idx="1606">
                  <c:v>14.3931016411447</c:v>
                </c:pt>
                <c:pt idx="1607">
                  <c:v>14.4020660302796</c:v>
                </c:pt>
                <c:pt idx="1608">
                  <c:v>14.4100343352157</c:v>
                </c:pt>
                <c:pt idx="1609">
                  <c:v>14.4189987801674</c:v>
                </c:pt>
                <c:pt idx="1610">
                  <c:v>14.4279629371957</c:v>
                </c:pt>
                <c:pt idx="1611">
                  <c:v>14.436927229944</c:v>
                </c:pt>
                <c:pt idx="1612">
                  <c:v>14.4458916023253</c:v>
                </c:pt>
                <c:pt idx="1613">
                  <c:v>14.4548557621545</c:v>
                </c:pt>
                <c:pt idx="1614">
                  <c:v>14.4638199569864</c:v>
                </c:pt>
                <c:pt idx="1615">
                  <c:v>14.4717881052807</c:v>
                </c:pt>
                <c:pt idx="1616">
                  <c:v>14.4807521922499</c:v>
                </c:pt>
                <c:pt idx="1617">
                  <c:v>14.4897164094744</c:v>
                </c:pt>
                <c:pt idx="1618">
                  <c:v>14.4986805216728</c:v>
                </c:pt>
                <c:pt idx="1619">
                  <c:v>14.5076443389807</c:v>
                </c:pt>
                <c:pt idx="1620">
                  <c:v>14.5156123202649</c:v>
                </c:pt>
                <c:pt idx="1621">
                  <c:v>14.5245761657096</c:v>
                </c:pt>
                <c:pt idx="1622">
                  <c:v>14.5335401699213</c:v>
                </c:pt>
                <c:pt idx="1623">
                  <c:v>14.5425041797467</c:v>
                </c:pt>
                <c:pt idx="1624">
                  <c:v>14.5514680308174</c:v>
                </c:pt>
                <c:pt idx="1625">
                  <c:v>14.560431611346</c:v>
                </c:pt>
                <c:pt idx="1626">
                  <c:v>14.5693950548119</c:v>
                </c:pt>
                <c:pt idx="1627">
                  <c:v>14.5793546138255</c:v>
                </c:pt>
                <c:pt idx="1628">
                  <c:v>14.5883180827452</c:v>
                </c:pt>
                <c:pt idx="1629">
                  <c:v>14.5972813917253</c:v>
                </c:pt>
                <c:pt idx="1630">
                  <c:v>14.6062448889165</c:v>
                </c:pt>
                <c:pt idx="1631">
                  <c:v>14.6152082842789</c:v>
                </c:pt>
                <c:pt idx="1632">
                  <c:v>14.6241715195414</c:v>
                </c:pt>
                <c:pt idx="1633">
                  <c:v>14.6331347746582</c:v>
                </c:pt>
                <c:pt idx="1634">
                  <c:v>14.6420981119716</c:v>
                </c:pt>
                <c:pt idx="1635">
                  <c:v>14.6510614237855</c:v>
                </c:pt>
                <c:pt idx="1636">
                  <c:v>14.6600247384331</c:v>
                </c:pt>
                <c:pt idx="1637">
                  <c:v>14.6689878374076</c:v>
                </c:pt>
                <c:pt idx="1638">
                  <c:v>14.6779507414519</c:v>
                </c:pt>
                <c:pt idx="1639">
                  <c:v>14.6869139156998</c:v>
                </c:pt>
                <c:pt idx="1640">
                  <c:v>14.6958767940947</c:v>
                </c:pt>
                <c:pt idx="1641">
                  <c:v>14.7048395055533</c:v>
                </c:pt>
                <c:pt idx="1642">
                  <c:v>14.7138022712715</c:v>
                </c:pt>
                <c:pt idx="1643">
                  <c:v>14.7227650084369</c:v>
                </c:pt>
                <c:pt idx="1644">
                  <c:v>14.7327236370127</c:v>
                </c:pt>
                <c:pt idx="1645">
                  <c:v>14.7416862956017</c:v>
                </c:pt>
                <c:pt idx="1646">
                  <c:v>14.7506489756288</c:v>
                </c:pt>
                <c:pt idx="1647">
                  <c:v>14.7596117384922</c:v>
                </c:pt>
                <c:pt idx="1648">
                  <c:v>14.7685744228062</c:v>
                </c:pt>
                <c:pt idx="1649">
                  <c:v>14.7775369955811</c:v>
                </c:pt>
                <c:pt idx="1650">
                  <c:v>14.7864994896069</c:v>
                </c:pt>
                <c:pt idx="1651">
                  <c:v>14.7954619263087</c:v>
                </c:pt>
                <c:pt idx="1652">
                  <c:v>14.8044241979608</c:v>
                </c:pt>
                <c:pt idx="1653">
                  <c:v>14.8133866088525</c:v>
                </c:pt>
                <c:pt idx="1654">
                  <c:v>14.8223488862515</c:v>
                </c:pt>
                <c:pt idx="1655">
                  <c:v>14.8283236774742</c:v>
                </c:pt>
                <c:pt idx="1656">
                  <c:v>14.8293194755319</c:v>
                </c:pt>
                <c:pt idx="1657">
                  <c:v>14.8293194755319</c:v>
                </c:pt>
                <c:pt idx="1658">
                  <c:v>14.8293194755319</c:v>
                </c:pt>
                <c:pt idx="1659">
                  <c:v>14.8352940909656</c:v>
                </c:pt>
                <c:pt idx="1660">
                  <c:v>14.8442560372069</c:v>
                </c:pt>
                <c:pt idx="1661">
                  <c:v>14.8532179228201</c:v>
                </c:pt>
                <c:pt idx="1662">
                  <c:v>14.8621796161262</c:v>
                </c:pt>
                <c:pt idx="1663">
                  <c:v>14.8711412746789</c:v>
                </c:pt>
                <c:pt idx="1664">
                  <c:v>14.8801029940399</c:v>
                </c:pt>
                <c:pt idx="1665">
                  <c:v>14.8890644843959</c:v>
                </c:pt>
                <c:pt idx="1666">
                  <c:v>14.899021506993</c:v>
                </c:pt>
                <c:pt idx="1667">
                  <c:v>14.9079828302398</c:v>
                </c:pt>
                <c:pt idx="1668">
                  <c:v>14.9169441825751</c:v>
                </c:pt>
                <c:pt idx="1669">
                  <c:v>14.9259054417889</c:v>
                </c:pt>
                <c:pt idx="1670">
                  <c:v>14.9348666194299</c:v>
                </c:pt>
                <c:pt idx="1671">
                  <c:v>14.9448235692588</c:v>
                </c:pt>
                <c:pt idx="1672">
                  <c:v>14.9537846812881</c:v>
                </c:pt>
                <c:pt idx="1673">
                  <c:v>14.9627457612204</c:v>
                </c:pt>
                <c:pt idx="1674">
                  <c:v>14.9717067316321</c:v>
                </c:pt>
                <c:pt idx="1675">
                  <c:v>14.9806677487913</c:v>
                </c:pt>
                <c:pt idx="1676">
                  <c:v>14.9896285465796</c:v>
                </c:pt>
                <c:pt idx="1677">
                  <c:v>14.9995850780191</c:v>
                </c:pt>
                <c:pt idx="1678">
                  <c:v>15.0085457908192</c:v>
                </c:pt>
                <c:pt idx="1679">
                  <c:v>15.0175066135004</c:v>
                </c:pt>
                <c:pt idx="1680">
                  <c:v>15.0274629985152</c:v>
                </c:pt>
                <c:pt idx="1681">
                  <c:v>15.0364237157135</c:v>
                </c:pt>
                <c:pt idx="1682">
                  <c:v>15.0453842450374</c:v>
                </c:pt>
                <c:pt idx="1683">
                  <c:v>15.0543447993392</c:v>
                </c:pt>
                <c:pt idx="1684">
                  <c:v>15.0643007910514</c:v>
                </c:pt>
                <c:pt idx="1685">
                  <c:v>15.0732610613178</c:v>
                </c:pt>
                <c:pt idx="1686">
                  <c:v>15.0822214244122</c:v>
                </c:pt>
                <c:pt idx="1687">
                  <c:v>15.0921773293941</c:v>
                </c:pt>
                <c:pt idx="1688">
                  <c:v>15.1011376659773</c:v>
                </c:pt>
                <c:pt idx="1689">
                  <c:v>15.111093382478</c:v>
                </c:pt>
                <c:pt idx="1690">
                  <c:v>15.1200536158779</c:v>
                </c:pt>
                <c:pt idx="1691">
                  <c:v>15.1290139347821</c:v>
                </c:pt>
                <c:pt idx="1692">
                  <c:v>15.1389695314301</c:v>
                </c:pt>
                <c:pt idx="1693">
                  <c:v>15.1479296541281</c:v>
                </c:pt>
                <c:pt idx="1694">
                  <c:v>15.1568896689288</c:v>
                </c:pt>
                <c:pt idx="1695">
                  <c:v>15.1668450220919</c:v>
                </c:pt>
                <c:pt idx="1696">
                  <c:v>15.1758051034219</c:v>
                </c:pt>
                <c:pt idx="1697">
                  <c:v>15.1857605339799</c:v>
                </c:pt>
                <c:pt idx="1698">
                  <c:v>15.1947201692516</c:v>
                </c:pt>
                <c:pt idx="1699">
                  <c:v>15.2046755817019</c:v>
                </c:pt>
                <c:pt idx="1700">
                  <c:v>15.2136353357686</c:v>
                </c:pt>
                <c:pt idx="1701">
                  <c:v>15.2225950363992</c:v>
                </c:pt>
                <c:pt idx="1702">
                  <c:v>15.2325500693936</c:v>
                </c:pt>
                <c:pt idx="1703">
                  <c:v>15.2415098026837</c:v>
                </c:pt>
                <c:pt idx="1704">
                  <c:v>15.2514648538625</c:v>
                </c:pt>
                <c:pt idx="1705">
                  <c:v>15.2604244356195</c:v>
                </c:pt>
                <c:pt idx="1706">
                  <c:v>15.2693839355497</c:v>
                </c:pt>
                <c:pt idx="1707">
                  <c:v>15.2793391617721</c:v>
                </c:pt>
                <c:pt idx="1708">
                  <c:v>15.2882987524507</c:v>
                </c:pt>
                <c:pt idx="1709">
                  <c:v>15.2972583118995</c:v>
                </c:pt>
                <c:pt idx="1710">
                  <c:v>15.3072133482004</c:v>
                </c:pt>
                <c:pt idx="1711">
                  <c:v>15.3161727065987</c:v>
                </c:pt>
                <c:pt idx="1712">
                  <c:v>15.326127613855</c:v>
                </c:pt>
                <c:pt idx="1713">
                  <c:v>15.3350868035843</c:v>
                </c:pt>
                <c:pt idx="1714">
                  <c:v>15.3440459903251</c:v>
                </c:pt>
                <c:pt idx="1715">
                  <c:v>15.3540006787779</c:v>
                </c:pt>
                <c:pt idx="1716">
                  <c:v>15.3629596994896</c:v>
                </c:pt>
                <c:pt idx="1717">
                  <c:v>15.3729141968876</c:v>
                </c:pt>
                <c:pt idx="1718">
                  <c:v>15.3818730722354</c:v>
                </c:pt>
                <c:pt idx="1719">
                  <c:v>15.3908317779181</c:v>
                </c:pt>
                <c:pt idx="1720">
                  <c:v>15.4007859838109</c:v>
                </c:pt>
                <c:pt idx="1721">
                  <c:v>15.4097449446098</c:v>
                </c:pt>
                <c:pt idx="1722">
                  <c:v>15.4187037043829</c:v>
                </c:pt>
                <c:pt idx="1723">
                  <c:v>15.4286578769017</c:v>
                </c:pt>
                <c:pt idx="1724">
                  <c:v>15.4376166832243</c:v>
                </c:pt>
                <c:pt idx="1725">
                  <c:v>15.4475708490669</c:v>
                </c:pt>
                <c:pt idx="1726">
                  <c:v>15.4565294524822</c:v>
                </c:pt>
                <c:pt idx="1727">
                  <c:v>15.4654879384355</c:v>
                </c:pt>
                <c:pt idx="1728">
                  <c:v>15.4754419372139</c:v>
                </c:pt>
                <c:pt idx="1729">
                  <c:v>15.484400393022</c:v>
                </c:pt>
                <c:pt idx="1730">
                  <c:v>15.4933587990666</c:v>
                </c:pt>
                <c:pt idx="1731">
                  <c:v>15.5023172955681</c:v>
                </c:pt>
                <c:pt idx="1732">
                  <c:v>15.5122708871172</c:v>
                </c:pt>
                <c:pt idx="1733">
                  <c:v>15.5212292026066</c:v>
                </c:pt>
                <c:pt idx="1734">
                  <c:v>15.5311828277402</c:v>
                </c:pt>
                <c:pt idx="1735">
                  <c:v>15.5490992925286</c:v>
                </c:pt>
                <c:pt idx="1736">
                  <c:v>15.5580574644381</c:v>
                </c:pt>
                <c:pt idx="1737">
                  <c:v>15.5680108626414</c:v>
                </c:pt>
                <c:pt idx="1738">
                  <c:v>15.5769689770499</c:v>
                </c:pt>
                <c:pt idx="1739">
                  <c:v>15.5859271792072</c:v>
                </c:pt>
                <c:pt idx="1740">
                  <c:v>15.5958806816989</c:v>
                </c:pt>
                <c:pt idx="1741">
                  <c:v>15.6048386264018</c:v>
                </c:pt>
                <c:pt idx="1742">
                  <c:v>15.613796725672</c:v>
                </c:pt>
                <c:pt idx="1743">
                  <c:v>15.6237503021042</c:v>
                </c:pt>
                <c:pt idx="1744">
                  <c:v>15.6327085571689</c:v>
                </c:pt>
                <c:pt idx="1745">
                  <c:v>15.6426617346375</c:v>
                </c:pt>
                <c:pt idx="1746">
                  <c:v>15.6516196929901</c:v>
                </c:pt>
                <c:pt idx="1747">
                  <c:v>15.6605777680332</c:v>
                </c:pt>
                <c:pt idx="1748">
                  <c:v>15.6705311881131</c:v>
                </c:pt>
                <c:pt idx="1749">
                  <c:v>15.6794893025216</c:v>
                </c:pt>
                <c:pt idx="1750">
                  <c:v>15.6884471257966</c:v>
                </c:pt>
                <c:pt idx="1751">
                  <c:v>15.6984004263342</c:v>
                </c:pt>
                <c:pt idx="1752">
                  <c:v>15.7073583664867</c:v>
                </c:pt>
                <c:pt idx="1753">
                  <c:v>15.7173114460593</c:v>
                </c:pt>
                <c:pt idx="1754">
                  <c:v>15.7262692480665</c:v>
                </c:pt>
                <c:pt idx="1755">
                  <c:v>15.7352271381484</c:v>
                </c:pt>
                <c:pt idx="1756">
                  <c:v>15.7451802295414</c:v>
                </c:pt>
                <c:pt idx="1757">
                  <c:v>15.7541380680045</c:v>
                </c:pt>
                <c:pt idx="1758">
                  <c:v>15.7630958821653</c:v>
                </c:pt>
                <c:pt idx="1759">
                  <c:v>15.7730488485241</c:v>
                </c:pt>
                <c:pt idx="1760">
                  <c:v>15.7820064040431</c:v>
                </c:pt>
                <c:pt idx="1761">
                  <c:v>15.7909640174445</c:v>
                </c:pt>
                <c:pt idx="1762">
                  <c:v>15.80091685691</c:v>
                </c:pt>
                <c:pt idx="1763">
                  <c:v>15.8098744459447</c:v>
                </c:pt>
                <c:pt idx="1764">
                  <c:v>15.8188319831768</c:v>
                </c:pt>
                <c:pt idx="1765">
                  <c:v>15.8248035200156</c:v>
                </c:pt>
                <c:pt idx="1766">
                  <c:v>15.8248035200156</c:v>
                </c:pt>
                <c:pt idx="1767">
                  <c:v>15.8248035200156</c:v>
                </c:pt>
                <c:pt idx="1768">
                  <c:v>15.8248035200156</c:v>
                </c:pt>
                <c:pt idx="1769">
                  <c:v>15.831770210695</c:v>
                </c:pt>
                <c:pt idx="1770">
                  <c:v>15.8407275006696</c:v>
                </c:pt>
                <c:pt idx="1771">
                  <c:v>15.8496845319398</c:v>
                </c:pt>
                <c:pt idx="1772">
                  <c:v>15.8586418249715</c:v>
                </c:pt>
                <c:pt idx="1773">
                  <c:v>15.8685941194068</c:v>
                </c:pt>
                <c:pt idx="1774">
                  <c:v>15.877551239551</c:v>
                </c:pt>
                <c:pt idx="1775">
                  <c:v>15.8865083290593</c:v>
                </c:pt>
                <c:pt idx="1776">
                  <c:v>15.8964604922908</c:v>
                </c:pt>
                <c:pt idx="1777">
                  <c:v>15.9064124626509</c:v>
                </c:pt>
                <c:pt idx="1778">
                  <c:v>15.9153693757914</c:v>
                </c:pt>
                <c:pt idx="1779">
                  <c:v>15.9243260906638</c:v>
                </c:pt>
                <c:pt idx="1780">
                  <c:v>15.9342780217195</c:v>
                </c:pt>
                <c:pt idx="1781">
                  <c:v>15.9432347335143</c:v>
                </c:pt>
                <c:pt idx="1782">
                  <c:v>15.9531863083931</c:v>
                </c:pt>
                <c:pt idx="1783">
                  <c:v>15.9621429601549</c:v>
                </c:pt>
                <c:pt idx="1784">
                  <c:v>15.9710994377406</c:v>
                </c:pt>
                <c:pt idx="1785">
                  <c:v>15.9810509130669</c:v>
                </c:pt>
                <c:pt idx="1786">
                  <c:v>15.9900074153359</c:v>
                </c:pt>
                <c:pt idx="1787">
                  <c:v>15.9989636905644</c:v>
                </c:pt>
                <c:pt idx="1788">
                  <c:v>16.0089151298208</c:v>
                </c:pt>
                <c:pt idx="1789">
                  <c:v>16.0178711882723</c:v>
                </c:pt>
                <c:pt idx="1790">
                  <c:v>16.0268269703352</c:v>
                </c:pt>
                <c:pt idx="1791">
                  <c:v>16.0367780757414</c:v>
                </c:pt>
                <c:pt idx="1792">
                  <c:v>16.0457338018004</c:v>
                </c:pt>
                <c:pt idx="1793">
                  <c:v>16.0546897035307</c:v>
                </c:pt>
                <c:pt idx="1794">
                  <c:v>16.064640380498</c:v>
                </c:pt>
                <c:pt idx="1795">
                  <c:v>16.0735961625609</c:v>
                </c:pt>
                <c:pt idx="1796">
                  <c:v>16.0825515612257</c:v>
                </c:pt>
                <c:pt idx="1797">
                  <c:v>16.0925022035602</c:v>
                </c:pt>
                <c:pt idx="1798">
                  <c:v>16.1014577270885</c:v>
                </c:pt>
                <c:pt idx="1799">
                  <c:v>16.1104130710706</c:v>
                </c:pt>
                <c:pt idx="1800">
                  <c:v>16.1203636146353</c:v>
                </c:pt>
                <c:pt idx="1801">
                  <c:v>16.1293189617431</c:v>
                </c:pt>
                <c:pt idx="1802">
                  <c:v>16.1382742713362</c:v>
                </c:pt>
                <c:pt idx="1803">
                  <c:v>16.1482247871583</c:v>
                </c:pt>
                <c:pt idx="1804">
                  <c:v>16.1571799574973</c:v>
                </c:pt>
                <c:pt idx="1805">
                  <c:v>16.166135238944</c:v>
                </c:pt>
                <c:pt idx="1806">
                  <c:v>16.1760852627868</c:v>
                </c:pt>
                <c:pt idx="1807">
                  <c:v>16.1850406161455</c:v>
                </c:pt>
                <c:pt idx="1808">
                  <c:v>16.1939957927477</c:v>
                </c:pt>
                <c:pt idx="1809">
                  <c:v>16.2039458200759</c:v>
                </c:pt>
                <c:pt idx="1810">
                  <c:v>16.2129008478081</c:v>
                </c:pt>
                <c:pt idx="1811">
                  <c:v>16.2218560275418</c:v>
                </c:pt>
                <c:pt idx="1812">
                  <c:v>16.2318058298132</c:v>
                </c:pt>
                <c:pt idx="1813">
                  <c:v>16.240760860682</c:v>
                </c:pt>
                <c:pt idx="1814">
                  <c:v>16.2497155332706</c:v>
                </c:pt>
                <c:pt idx="1815">
                  <c:v>16.2596653320488</c:v>
                </c:pt>
                <c:pt idx="1816">
                  <c:v>16.2686200361222</c:v>
                </c:pt>
                <c:pt idx="1817">
                  <c:v>16.2785696338362</c:v>
                </c:pt>
                <c:pt idx="1818">
                  <c:v>16.2875243347616</c:v>
                </c:pt>
                <c:pt idx="1819">
                  <c:v>16.296478832411</c:v>
                </c:pt>
                <c:pt idx="1820">
                  <c:v>16.3064285001059</c:v>
                </c:pt>
                <c:pt idx="1821">
                  <c:v>16.3153830923588</c:v>
                </c:pt>
                <c:pt idx="1822">
                  <c:v>16.32433779958</c:v>
                </c:pt>
                <c:pt idx="1823">
                  <c:v>16.3342873745399</c:v>
                </c:pt>
                <c:pt idx="1824">
                  <c:v>16.3432420880566</c:v>
                </c:pt>
                <c:pt idx="1825">
                  <c:v>16.3531920003025</c:v>
                </c:pt>
                <c:pt idx="1826">
                  <c:v>16.3621464979519</c:v>
                </c:pt>
                <c:pt idx="1827">
                  <c:v>16.3711011154158</c:v>
                </c:pt>
                <c:pt idx="1828">
                  <c:v>16.3810507936036</c:v>
                </c:pt>
                <c:pt idx="1829">
                  <c:v>16.3900055653324</c:v>
                </c:pt>
                <c:pt idx="1830">
                  <c:v>16.398960100835</c:v>
                </c:pt>
                <c:pt idx="1831">
                  <c:v>16.407914689936</c:v>
                </c:pt>
                <c:pt idx="1832">
                  <c:v>16.4178642736481</c:v>
                </c:pt>
                <c:pt idx="1833">
                  <c:v>16.4268187160668</c:v>
                </c:pt>
                <c:pt idx="1834">
                  <c:v>16.4357734579076</c:v>
                </c:pt>
                <c:pt idx="1835">
                  <c:v>16.4457226013222</c:v>
                </c:pt>
                <c:pt idx="1836">
                  <c:v>16.4546770058492</c:v>
                </c:pt>
                <c:pt idx="1837">
                  <c:v>16.4636313566693</c:v>
                </c:pt>
                <c:pt idx="1838">
                  <c:v>16.4735807651929</c:v>
                </c:pt>
                <c:pt idx="1839">
                  <c:v>16.4825351191731</c:v>
                </c:pt>
                <c:pt idx="1840">
                  <c:v>16.4914893482462</c:v>
                </c:pt>
                <c:pt idx="1841">
                  <c:v>16.5014384951767</c:v>
                </c:pt>
                <c:pt idx="1842">
                  <c:v>16.51039254846</c:v>
                </c:pt>
                <c:pt idx="1843">
                  <c:v>16.5193466873047</c:v>
                </c:pt>
                <c:pt idx="1844">
                  <c:v>16.5292954361722</c:v>
                </c:pt>
                <c:pt idx="1845">
                  <c:v>16.5382493387378</c:v>
                </c:pt>
                <c:pt idx="1846">
                  <c:v>16.54720331114</c:v>
                </c:pt>
                <c:pt idx="1847">
                  <c:v>16.5571519028234</c:v>
                </c:pt>
                <c:pt idx="1848">
                  <c:v>16.5661057545655</c:v>
                </c:pt>
                <c:pt idx="1849">
                  <c:v>16.5750591524288</c:v>
                </c:pt>
                <c:pt idx="1850">
                  <c:v>16.5850074432057</c:v>
                </c:pt>
                <c:pt idx="1851">
                  <c:v>16.5939609766681</c:v>
                </c:pt>
                <c:pt idx="1852">
                  <c:v>16.6029142978707</c:v>
                </c:pt>
                <c:pt idx="1853">
                  <c:v>16.6128625283612</c:v>
                </c:pt>
                <c:pt idx="1854">
                  <c:v>16.6218155422925</c:v>
                </c:pt>
                <c:pt idx="1855">
                  <c:v>16.6307686459485</c:v>
                </c:pt>
                <c:pt idx="1856">
                  <c:v>16.6397216342285</c:v>
                </c:pt>
                <c:pt idx="1857">
                  <c:v>16.6496692206741</c:v>
                </c:pt>
                <c:pt idx="1858">
                  <c:v>16.6586220854095</c:v>
                </c:pt>
                <c:pt idx="1859">
                  <c:v>16.6685693734021</c:v>
                </c:pt>
                <c:pt idx="1860">
                  <c:v>16.677522172288</c:v>
                </c:pt>
                <c:pt idx="1861">
                  <c:v>16.686474550911</c:v>
                </c:pt>
                <c:pt idx="1862">
                  <c:v>16.7053739419288</c:v>
                </c:pt>
                <c:pt idx="1863">
                  <c:v>16.7143261024455</c:v>
                </c:pt>
                <c:pt idx="1864">
                  <c:v>16.724272605457</c:v>
                </c:pt>
                <c:pt idx="1865">
                  <c:v>16.7332245100774</c:v>
                </c:pt>
                <c:pt idx="1866">
                  <c:v>16.7421764973716</c:v>
                </c:pt>
                <c:pt idx="1867">
                  <c:v>16.7521233873097</c:v>
                </c:pt>
                <c:pt idx="1868">
                  <c:v>16.7610752205466</c:v>
                </c:pt>
                <c:pt idx="1869">
                  <c:v>16.7710211287591</c:v>
                </c:pt>
                <c:pt idx="1870">
                  <c:v>16.7799724755147</c:v>
                </c:pt>
                <c:pt idx="1871">
                  <c:v>16.7889236492199</c:v>
                </c:pt>
                <c:pt idx="1872">
                  <c:v>16.7968798827432</c:v>
                </c:pt>
                <c:pt idx="1873">
                  <c:v>16.7978743721169</c:v>
                </c:pt>
                <c:pt idx="1874">
                  <c:v>16.8058300188238</c:v>
                </c:pt>
                <c:pt idx="1875">
                  <c:v>16.8147800982416</c:v>
                </c:pt>
                <c:pt idx="1876">
                  <c:v>16.8237296890878</c:v>
                </c:pt>
                <c:pt idx="1877">
                  <c:v>16.8336732964229</c:v>
                </c:pt>
                <c:pt idx="1878">
                  <c:v>16.842622488037</c:v>
                </c:pt>
                <c:pt idx="1879">
                  <c:v>16.8515712118957</c:v>
                </c:pt>
                <c:pt idx="1880">
                  <c:v>16.8625086985344</c:v>
                </c:pt>
                <c:pt idx="1881">
                  <c:v>16.8714574592227</c:v>
                </c:pt>
                <c:pt idx="1882">
                  <c:v>16.8804055785412</c:v>
                </c:pt>
                <c:pt idx="1883">
                  <c:v>16.8903476391697</c:v>
                </c:pt>
                <c:pt idx="1884">
                  <c:v>16.8992954971122</c:v>
                </c:pt>
                <c:pt idx="1885">
                  <c:v>16.9082429456615</c:v>
                </c:pt>
                <c:pt idx="1886">
                  <c:v>16.9171902941581</c:v>
                </c:pt>
                <c:pt idx="1887">
                  <c:v>16.9271313259377</c:v>
                </c:pt>
                <c:pt idx="1888">
                  <c:v>16.9360776635505</c:v>
                </c:pt>
                <c:pt idx="1889">
                  <c:v>16.9450239240609</c:v>
                </c:pt>
                <c:pt idx="1890">
                  <c:v>16.9549636733462</c:v>
                </c:pt>
                <c:pt idx="1891">
                  <c:v>16.9639093770898</c:v>
                </c:pt>
                <c:pt idx="1892">
                  <c:v>16.9728548221023</c:v>
                </c:pt>
                <c:pt idx="1893">
                  <c:v>16.9827936862705</c:v>
                </c:pt>
                <c:pt idx="1894">
                  <c:v>16.9917388979008</c:v>
                </c:pt>
                <c:pt idx="1895">
                  <c:v>17.0006839640648</c:v>
                </c:pt>
                <c:pt idx="1896">
                  <c:v>17.010622781977</c:v>
                </c:pt>
                <c:pt idx="1897">
                  <c:v>17.0195679260932</c:v>
                </c:pt>
                <c:pt idx="1898">
                  <c:v>17.0285129801264</c:v>
                </c:pt>
                <c:pt idx="1899">
                  <c:v>17.0384514640935</c:v>
                </c:pt>
                <c:pt idx="1900">
                  <c:v>17.0473958436421</c:v>
                </c:pt>
                <c:pt idx="1901">
                  <c:v>17.0563402197034</c:v>
                </c:pt>
                <c:pt idx="1902">
                  <c:v>17.0662783145388</c:v>
                </c:pt>
                <c:pt idx="1903">
                  <c:v>17.0752224339814</c:v>
                </c:pt>
                <c:pt idx="1904">
                  <c:v>17.084166355759</c:v>
                </c:pt>
                <c:pt idx="1905">
                  <c:v>17.0931099215657</c:v>
                </c:pt>
                <c:pt idx="1906">
                  <c:v>17.1020536909218</c:v>
                </c:pt>
                <c:pt idx="1907">
                  <c:v>17.1119911013462</c:v>
                </c:pt>
                <c:pt idx="1908">
                  <c:v>17.1209346706654</c:v>
                </c:pt>
                <c:pt idx="1909">
                  <c:v>17.1298781099466</c:v>
                </c:pt>
                <c:pt idx="1910">
                  <c:v>17.1388211458677</c:v>
                </c:pt>
                <c:pt idx="1911">
                  <c:v>17.1477640599723</c:v>
                </c:pt>
                <c:pt idx="1912">
                  <c:v>17.1577009683299</c:v>
                </c:pt>
                <c:pt idx="1913">
                  <c:v>17.1755863368155</c:v>
                </c:pt>
                <c:pt idx="1914">
                  <c:v>17.1845290776824</c:v>
                </c:pt>
                <c:pt idx="1915">
                  <c:v>17.1944647507885</c:v>
                </c:pt>
                <c:pt idx="1916">
                  <c:v>17.2034071585895</c:v>
                </c:pt>
                <c:pt idx="1917">
                  <c:v>17.2123492003298</c:v>
                </c:pt>
                <c:pt idx="1918">
                  <c:v>17.2222852503887</c:v>
                </c:pt>
                <c:pt idx="1919">
                  <c:v>17.2312270212849</c:v>
                </c:pt>
                <c:pt idx="1920">
                  <c:v>17.2401689579697</c:v>
                </c:pt>
                <c:pt idx="1921">
                  <c:v>17.249110394793</c:v>
                </c:pt>
                <c:pt idx="1922">
                  <c:v>17.2590455926759</c:v>
                </c:pt>
                <c:pt idx="1923">
                  <c:v>17.2679867895243</c:v>
                </c:pt>
                <c:pt idx="1924">
                  <c:v>17.2769279271994</c:v>
                </c:pt>
                <c:pt idx="1925">
                  <c:v>17.2858692691658</c:v>
                </c:pt>
                <c:pt idx="1926">
                  <c:v>17.2948100367852</c:v>
                </c:pt>
                <c:pt idx="1927">
                  <c:v>17.30474445073</c:v>
                </c:pt>
                <c:pt idx="1928">
                  <c:v>17.3136851859596</c:v>
                </c:pt>
                <c:pt idx="1929">
                  <c:v>17.3226256491267</c:v>
                </c:pt>
                <c:pt idx="1930">
                  <c:v>17.3315662511052</c:v>
                </c:pt>
                <c:pt idx="1931">
                  <c:v>17.3414998804294</c:v>
                </c:pt>
                <c:pt idx="1932">
                  <c:v>17.3504403183407</c:v>
                </c:pt>
                <c:pt idx="1933">
                  <c:v>17.3593803514333</c:v>
                </c:pt>
                <c:pt idx="1934">
                  <c:v>17.3693139506413</c:v>
                </c:pt>
                <c:pt idx="1935">
                  <c:v>17.3782539475231</c:v>
                </c:pt>
                <c:pt idx="1936">
                  <c:v>17.3871937142109</c:v>
                </c:pt>
                <c:pt idx="1937">
                  <c:v>17.3961335770174</c:v>
                </c:pt>
                <c:pt idx="1938">
                  <c:v>17.4060661927339</c:v>
                </c:pt>
                <c:pt idx="1939">
                  <c:v>17.415005752417</c:v>
                </c:pt>
                <c:pt idx="1940">
                  <c:v>17.4239448660238</c:v>
                </c:pt>
                <c:pt idx="1941">
                  <c:v>17.4328841910378</c:v>
                </c:pt>
                <c:pt idx="1942">
                  <c:v>17.4418232024548</c:v>
                </c:pt>
                <c:pt idx="1943">
                  <c:v>17.4517552120213</c:v>
                </c:pt>
                <c:pt idx="1944">
                  <c:v>17.4606940882709</c:v>
                </c:pt>
                <c:pt idx="1945">
                  <c:v>17.4696326222841</c:v>
                </c:pt>
                <c:pt idx="1946">
                  <c:v>17.4785712607161</c:v>
                </c:pt>
                <c:pt idx="1947">
                  <c:v>17.4885029631389</c:v>
                </c:pt>
                <c:pt idx="1948">
                  <c:v>17.4974412972274</c:v>
                </c:pt>
                <c:pt idx="1949">
                  <c:v>17.5063798037473</c:v>
                </c:pt>
                <c:pt idx="1950">
                  <c:v>17.515318031322</c:v>
                </c:pt>
                <c:pt idx="1951">
                  <c:v>17.5242559848467</c:v>
                </c:pt>
                <c:pt idx="1952">
                  <c:v>17.5331941793469</c:v>
                </c:pt>
                <c:pt idx="1953">
                  <c:v>17.5421319283206</c:v>
                </c:pt>
                <c:pt idx="1954">
                  <c:v>17.5520631125348</c:v>
                </c:pt>
                <c:pt idx="1955">
                  <c:v>17.5610006492325</c:v>
                </c:pt>
                <c:pt idx="1956">
                  <c:v>17.5699381933197</c:v>
                </c:pt>
                <c:pt idx="1957">
                  <c:v>17.578875840815</c:v>
                </c:pt>
                <c:pt idx="1958">
                  <c:v>17.5878131759796</c:v>
                </c:pt>
                <c:pt idx="1959">
                  <c:v>17.5967507920922</c:v>
                </c:pt>
                <c:pt idx="1960">
                  <c:v>17.6056881291071</c:v>
                </c:pt>
                <c:pt idx="1961">
                  <c:v>17.6146252587083</c:v>
                </c:pt>
                <c:pt idx="1962">
                  <c:v>17.6245556311134</c:v>
                </c:pt>
                <c:pt idx="1963">
                  <c:v>17.6334925845156</c:v>
                </c:pt>
                <c:pt idx="1964">
                  <c:v>17.6424295100745</c:v>
                </c:pt>
                <c:pt idx="1965">
                  <c:v>17.6513663632119</c:v>
                </c:pt>
                <c:pt idx="1966">
                  <c:v>17.6603033203261</c:v>
                </c:pt>
                <c:pt idx="1967">
                  <c:v>17.6692400991422</c:v>
                </c:pt>
                <c:pt idx="1968">
                  <c:v>17.6781767422095</c:v>
                </c:pt>
                <c:pt idx="1969">
                  <c:v>17.6871129603603</c:v>
                </c:pt>
                <c:pt idx="1970">
                  <c:v>17.6960494936068</c:v>
                </c:pt>
                <c:pt idx="1971">
                  <c:v>17.7049858162542</c:v>
                </c:pt>
                <c:pt idx="1972">
                  <c:v>17.7139219671835</c:v>
                </c:pt>
                <c:pt idx="1973">
                  <c:v>17.7228578339</c:v>
                </c:pt>
                <c:pt idx="1974">
                  <c:v>17.7317934889192</c:v>
                </c:pt>
                <c:pt idx="1975">
                  <c:v>17.7407292807383</c:v>
                </c:pt>
                <c:pt idx="1976">
                  <c:v>17.7496646805105</c:v>
                </c:pt>
                <c:pt idx="1977">
                  <c:v>17.7586001159724</c:v>
                </c:pt>
                <c:pt idx="1978">
                  <c:v>17.7685279470673</c:v>
                </c:pt>
                <c:pt idx="1979">
                  <c:v>17.7764700510844</c:v>
                </c:pt>
                <c:pt idx="1980">
                  <c:v>17.7854047784378</c:v>
                </c:pt>
                <c:pt idx="1981">
                  <c:v>17.7943393962191</c:v>
                </c:pt>
                <c:pt idx="1982">
                  <c:v>17.8032742311661</c:v>
                </c:pt>
                <c:pt idx="1983">
                  <c:v>17.8122086352079</c:v>
                </c:pt>
                <c:pt idx="1984">
                  <c:v>17.8191574761592</c:v>
                </c:pt>
                <c:pt idx="1985">
                  <c:v>17.8201501713039</c:v>
                </c:pt>
                <c:pt idx="1986">
                  <c:v>17.8221355438997</c:v>
                </c:pt>
                <c:pt idx="1987">
                  <c:v>17.8300768487202</c:v>
                </c:pt>
                <c:pt idx="1988">
                  <c:v>17.8390107824516</c:v>
                </c:pt>
                <c:pt idx="1989">
                  <c:v>17.8469519893121</c:v>
                </c:pt>
                <c:pt idx="1990">
                  <c:v>17.8568782590291</c:v>
                </c:pt>
                <c:pt idx="1991">
                  <c:v>17.8658117970159</c:v>
                </c:pt>
                <c:pt idx="1992">
                  <c:v>17.8737528770833</c:v>
                </c:pt>
                <c:pt idx="1993">
                  <c:v>17.8836791446848</c:v>
                </c:pt>
                <c:pt idx="1994">
                  <c:v>17.8926126864825</c:v>
                </c:pt>
                <c:pt idx="1995">
                  <c:v>17.90154600898</c:v>
                </c:pt>
                <c:pt idx="1996">
                  <c:v>17.9104792169171</c:v>
                </c:pt>
                <c:pt idx="1997">
                  <c:v>17.9194124248542</c:v>
                </c:pt>
                <c:pt idx="1998">
                  <c:v>17.9283457435346</c:v>
                </c:pt>
                <c:pt idx="1999">
                  <c:v>17.937278559318</c:v>
                </c:pt>
                <c:pt idx="2000">
                  <c:v>17.9462112677776</c:v>
                </c:pt>
                <c:pt idx="2001">
                  <c:v>17.9551440088266</c:v>
                </c:pt>
                <c:pt idx="2002">
                  <c:v>17.9640767192035</c:v>
                </c:pt>
                <c:pt idx="2003">
                  <c:v>17.9730092146798</c:v>
                </c:pt>
                <c:pt idx="2004">
                  <c:v>17.9819418867066</c:v>
                </c:pt>
                <c:pt idx="2005">
                  <c:v>17.9918667173002</c:v>
                </c:pt>
                <c:pt idx="2006">
                  <c:v>18.000799208936</c:v>
                </c:pt>
                <c:pt idx="2007">
                  <c:v>18.0097313775718</c:v>
                </c:pt>
                <c:pt idx="2008">
                  <c:v>18.0176711138205</c:v>
                </c:pt>
                <c:pt idx="2009">
                  <c:v>18.0275958247523</c:v>
                </c:pt>
                <c:pt idx="2010">
                  <c:v>18.0365278200366</c:v>
                </c:pt>
                <c:pt idx="2011">
                  <c:v>18.0454601098874</c:v>
                </c:pt>
                <c:pt idx="2012">
                  <c:v>18.0543920724028</c:v>
                </c:pt>
                <c:pt idx="2013">
                  <c:v>18.0633241389806</c:v>
                </c:pt>
                <c:pt idx="2014">
                  <c:v>18.0722561361922</c:v>
                </c:pt>
                <c:pt idx="2015">
                  <c:v>18.0811875849462</c:v>
                </c:pt>
                <c:pt idx="2016">
                  <c:v>18.0901187780362</c:v>
                </c:pt>
                <c:pt idx="2017">
                  <c:v>18.0990505592168</c:v>
                </c:pt>
                <c:pt idx="2018">
                  <c:v>18.1079819382913</c:v>
                </c:pt>
                <c:pt idx="2019">
                  <c:v>18.1169129878472</c:v>
                </c:pt>
                <c:pt idx="2020">
                  <c:v>18.1258439655802</c:v>
                </c:pt>
                <c:pt idx="2021">
                  <c:v>18.134775164486</c:v>
                </c:pt>
                <c:pt idx="2022">
                  <c:v>18.1437060295568</c:v>
                </c:pt>
                <c:pt idx="2023">
                  <c:v>18.1526368926843</c:v>
                </c:pt>
                <c:pt idx="2024">
                  <c:v>18.1615672067283</c:v>
                </c:pt>
                <c:pt idx="2025">
                  <c:v>18.170497442713</c:v>
                </c:pt>
                <c:pt idx="2026">
                  <c:v>18.1794280159915</c:v>
                </c:pt>
                <c:pt idx="2027">
                  <c:v>18.1883586632486</c:v>
                </c:pt>
                <c:pt idx="2028">
                  <c:v>18.1972887195315</c:v>
                </c:pt>
                <c:pt idx="2029">
                  <c:v>18.2062190745393</c:v>
                </c:pt>
                <c:pt idx="2030">
                  <c:v>18.2151489528473</c:v>
                </c:pt>
                <c:pt idx="2031">
                  <c:v>18.2240792746949</c:v>
                </c:pt>
                <c:pt idx="2032">
                  <c:v>18.2330093329324</c:v>
                </c:pt>
                <c:pt idx="2033">
                  <c:v>18.2419388408804</c:v>
                </c:pt>
                <c:pt idx="2034">
                  <c:v>18.2508687544101</c:v>
                </c:pt>
                <c:pt idx="2035">
                  <c:v>18.2607907565924</c:v>
                </c:pt>
                <c:pt idx="2036">
                  <c:v>18.2697200780137</c:v>
                </c:pt>
                <c:pt idx="2037">
                  <c:v>18.2776574811849</c:v>
                </c:pt>
                <c:pt idx="2038">
                  <c:v>18.2865867672366</c:v>
                </c:pt>
                <c:pt idx="2039">
                  <c:v>18.2955161240186</c:v>
                </c:pt>
                <c:pt idx="2040">
                  <c:v>18.304445525971</c:v>
                </c:pt>
                <c:pt idx="2041">
                  <c:v>18.3143670051316</c:v>
                </c:pt>
                <c:pt idx="2042">
                  <c:v>18.3232963756626</c:v>
                </c:pt>
                <c:pt idx="2043">
                  <c:v>18.3322256341985</c:v>
                </c:pt>
                <c:pt idx="2044">
                  <c:v>18.3411547393347</c:v>
                </c:pt>
                <c:pt idx="2045">
                  <c:v>18.3500839270913</c:v>
                </c:pt>
                <c:pt idx="2046">
                  <c:v>18.359013150242</c:v>
                </c:pt>
                <c:pt idx="2047">
                  <c:v>18.3679423025957</c:v>
                </c:pt>
                <c:pt idx="2048">
                  <c:v>18.3768710432377</c:v>
                </c:pt>
                <c:pt idx="2049">
                  <c:v>18.386791953827</c:v>
                </c:pt>
                <c:pt idx="2050">
                  <c:v>18.395721070769</c:v>
                </c:pt>
                <c:pt idx="2051">
                  <c:v>18.4046500046104</c:v>
                </c:pt>
                <c:pt idx="2052">
                  <c:v>18.4135786367096</c:v>
                </c:pt>
                <c:pt idx="2053">
                  <c:v>18.4234996655549</c:v>
                </c:pt>
                <c:pt idx="2054">
                  <c:v>18.4324284397298</c:v>
                </c:pt>
                <c:pt idx="2055">
                  <c:v>18.4423488939911</c:v>
                </c:pt>
                <c:pt idx="2056">
                  <c:v>18.4512771148578</c:v>
                </c:pt>
                <c:pt idx="2057">
                  <c:v>18.4602055948591</c:v>
                </c:pt>
                <c:pt idx="2058">
                  <c:v>18.469134072884</c:v>
                </c:pt>
                <c:pt idx="2059">
                  <c:v>18.4790542742874</c:v>
                </c:pt>
                <c:pt idx="2060">
                  <c:v>18.487982152223</c:v>
                </c:pt>
                <c:pt idx="2061">
                  <c:v>18.4969100698453</c:v>
                </c:pt>
                <c:pt idx="2062">
                  <c:v>18.5068302668477</c:v>
                </c:pt>
                <c:pt idx="2063">
                  <c:v>18.5157581765336</c:v>
                </c:pt>
                <c:pt idx="2064">
                  <c:v>18.5246860088158</c:v>
                </c:pt>
                <c:pt idx="2065">
                  <c:v>18.5346056591493</c:v>
                </c:pt>
                <c:pt idx="2066">
                  <c:v>18.5435332370982</c:v>
                </c:pt>
                <c:pt idx="2067">
                  <c:v>18.5524605881563</c:v>
                </c:pt>
                <c:pt idx="2068">
                  <c:v>18.5623798648967</c:v>
                </c:pt>
                <c:pt idx="2069">
                  <c:v>18.571307283661</c:v>
                </c:pt>
                <c:pt idx="2070">
                  <c:v>18.5802343655756</c:v>
                </c:pt>
                <c:pt idx="2071">
                  <c:v>18.5901534252809</c:v>
                </c:pt>
                <c:pt idx="2072">
                  <c:v>18.5990806189004</c:v>
                </c:pt>
                <c:pt idx="2073">
                  <c:v>18.6080074711537</c:v>
                </c:pt>
                <c:pt idx="2074">
                  <c:v>18.6179260381348</c:v>
                </c:pt>
                <c:pt idx="2075">
                  <c:v>18.6268530142502</c:v>
                </c:pt>
                <c:pt idx="2076">
                  <c:v>18.6367714166589</c:v>
                </c:pt>
                <c:pt idx="2077">
                  <c:v>18.6456980128663</c:v>
                </c:pt>
                <c:pt idx="2078">
                  <c:v>18.6556160321165</c:v>
                </c:pt>
                <c:pt idx="2079">
                  <c:v>18.664542132976</c:v>
                </c:pt>
                <c:pt idx="2080">
                  <c:v>18.6734682338356</c:v>
                </c:pt>
                <c:pt idx="2081">
                  <c:v>18.6833854056456</c:v>
                </c:pt>
                <c:pt idx="2082">
                  <c:v>18.6923108259725</c:v>
                </c:pt>
                <c:pt idx="2083">
                  <c:v>18.7022280426108</c:v>
                </c:pt>
                <c:pt idx="2084">
                  <c:v>18.7111533519063</c:v>
                </c:pt>
                <c:pt idx="2085">
                  <c:v>18.7200785884821</c:v>
                </c:pt>
                <c:pt idx="2086">
                  <c:v>18.7299959014602</c:v>
                </c:pt>
                <c:pt idx="2087">
                  <c:v>18.7389212955508</c:v>
                </c:pt>
                <c:pt idx="2088">
                  <c:v>18.7478465785904</c:v>
                </c:pt>
                <c:pt idx="2089">
                  <c:v>18.7577638624484</c:v>
                </c:pt>
                <c:pt idx="2090">
                  <c:v>18.7607389716051</c:v>
                </c:pt>
                <c:pt idx="2091">
                  <c:v>18.7617306324239</c:v>
                </c:pt>
                <c:pt idx="2092">
                  <c:v>18.7706556182513</c:v>
                </c:pt>
                <c:pt idx="2093">
                  <c:v>18.7795807214163</c:v>
                </c:pt>
                <c:pt idx="2094">
                  <c:v>18.7894972058474</c:v>
                </c:pt>
                <c:pt idx="2095">
                  <c:v>18.7984222321464</c:v>
                </c:pt>
                <c:pt idx="2096">
                  <c:v>18.8172634798513</c:v>
                </c:pt>
                <c:pt idx="2097">
                  <c:v>18.8182550987809</c:v>
                </c:pt>
                <c:pt idx="2098">
                  <c:v>18.819246717936</c:v>
                </c:pt>
                <c:pt idx="2099">
                  <c:v>18.819246717936</c:v>
                </c:pt>
                <c:pt idx="2100">
                  <c:v>18.819246717936</c:v>
                </c:pt>
                <c:pt idx="2101">
                  <c:v>18.819246717936</c:v>
                </c:pt>
                <c:pt idx="2102">
                  <c:v>18.8202382659124</c:v>
                </c:pt>
                <c:pt idx="2103">
                  <c:v>18.8281707909486</c:v>
                </c:pt>
                <c:pt idx="2104">
                  <c:v>18.837094997613</c:v>
                </c:pt>
                <c:pt idx="2105">
                  <c:v>18.8460190516292</c:v>
                </c:pt>
                <c:pt idx="2106">
                  <c:v>18.855934332009</c:v>
                </c:pt>
                <c:pt idx="2107">
                  <c:v>18.8648582006067</c:v>
                </c:pt>
                <c:pt idx="2108">
                  <c:v>18.8747736962207</c:v>
                </c:pt>
                <c:pt idx="2109">
                  <c:v>18.8846891057737</c:v>
                </c:pt>
                <c:pt idx="2110">
                  <c:v>18.8936127009278</c:v>
                </c:pt>
                <c:pt idx="2111">
                  <c:v>18.9035273407964</c:v>
                </c:pt>
                <c:pt idx="2112">
                  <c:v>18.9124505166781</c:v>
                </c:pt>
                <c:pt idx="2113">
                  <c:v>18.9213736556912</c:v>
                </c:pt>
                <c:pt idx="2114">
                  <c:v>18.9312877394204</c:v>
                </c:pt>
                <c:pt idx="2115">
                  <c:v>18.9402105339007</c:v>
                </c:pt>
                <c:pt idx="2116">
                  <c:v>18.9501251805959</c:v>
                </c:pt>
                <c:pt idx="2117">
                  <c:v>18.959048172046</c:v>
                </c:pt>
                <c:pt idx="2118">
                  <c:v>18.9689625659763</c:v>
                </c:pt>
                <c:pt idx="2119">
                  <c:v>18.9778857910026</c:v>
                </c:pt>
                <c:pt idx="2120">
                  <c:v>18.9878001416297</c:v>
                </c:pt>
                <c:pt idx="2121">
                  <c:v>18.9967231371806</c:v>
                </c:pt>
                <c:pt idx="2122">
                  <c:v>19.0066380067282</c:v>
                </c:pt>
                <c:pt idx="2123">
                  <c:v>19.0155613484102</c:v>
                </c:pt>
                <c:pt idx="2124">
                  <c:v>19.0254758311922</c:v>
                </c:pt>
                <c:pt idx="2125">
                  <c:v>19.0343990930667</c:v>
                </c:pt>
                <c:pt idx="2126">
                  <c:v>19.0443134414142</c:v>
                </c:pt>
                <c:pt idx="2127">
                  <c:v>19.0532365455987</c:v>
                </c:pt>
                <c:pt idx="2128">
                  <c:v>19.0631511467781</c:v>
                </c:pt>
                <c:pt idx="2129">
                  <c:v>19.0720739782094</c:v>
                </c:pt>
                <c:pt idx="2130">
                  <c:v>19.0819883653031</c:v>
                </c:pt>
                <c:pt idx="2131">
                  <c:v>19.0909112767644</c:v>
                </c:pt>
                <c:pt idx="2132">
                  <c:v>19.0998339932083</c:v>
                </c:pt>
                <c:pt idx="2133">
                  <c:v>19.1097480837863</c:v>
                </c:pt>
                <c:pt idx="2134">
                  <c:v>19.1186708762135</c:v>
                </c:pt>
                <c:pt idx="2135">
                  <c:v>19.128584740641</c:v>
                </c:pt>
                <c:pt idx="2136">
                  <c:v>19.1375071424886</c:v>
                </c:pt>
                <c:pt idx="2137">
                  <c:v>19.1474213540153</c:v>
                </c:pt>
                <c:pt idx="2138">
                  <c:v>19.1563437188097</c:v>
                </c:pt>
                <c:pt idx="2139">
                  <c:v>19.1662575420872</c:v>
                </c:pt>
                <c:pt idx="2140">
                  <c:v>19.1751797523986</c:v>
                </c:pt>
                <c:pt idx="2141">
                  <c:v>19.1850931934284</c:v>
                </c:pt>
                <c:pt idx="2142">
                  <c:v>19.1940154861498</c:v>
                </c:pt>
                <c:pt idx="2143">
                  <c:v>19.2039289294709</c:v>
                </c:pt>
                <c:pt idx="2144">
                  <c:v>19.2227632417679</c:v>
                </c:pt>
                <c:pt idx="2145">
                  <c:v>19.2316848760606</c:v>
                </c:pt>
                <c:pt idx="2146">
                  <c:v>19.2415975891898</c:v>
                </c:pt>
                <c:pt idx="2147">
                  <c:v>19.2505190310061</c:v>
                </c:pt>
                <c:pt idx="2148">
                  <c:v>19.2604316175346</c:v>
                </c:pt>
                <c:pt idx="2149">
                  <c:v>19.2693527110559</c:v>
                </c:pt>
                <c:pt idx="2150">
                  <c:v>19.2792649541523</c:v>
                </c:pt>
                <c:pt idx="2151">
                  <c:v>19.288185505051</c:v>
                </c:pt>
                <c:pt idx="2152">
                  <c:v>19.2980973624303</c:v>
                </c:pt>
                <c:pt idx="2153">
                  <c:v>19.3070179945282</c:v>
                </c:pt>
                <c:pt idx="2154">
                  <c:v>19.3169295927513</c:v>
                </c:pt>
                <c:pt idx="2155">
                  <c:v>19.325849680652</c:v>
                </c:pt>
                <c:pt idx="2156">
                  <c:v>19.335761021659</c:v>
                </c:pt>
                <c:pt idx="2157">
                  <c:v>19.3446807561996</c:v>
                </c:pt>
                <c:pt idx="2158">
                  <c:v>19.3545914839551</c:v>
                </c:pt>
                <c:pt idx="2159">
                  <c:v>19.3635112938327</c:v>
                </c:pt>
                <c:pt idx="2160">
                  <c:v>19.3734218423268</c:v>
                </c:pt>
                <c:pt idx="2161">
                  <c:v>19.3823414952125</c:v>
                </c:pt>
                <c:pt idx="2162">
                  <c:v>19.392252220641</c:v>
                </c:pt>
                <c:pt idx="2163">
                  <c:v>19.4011715947519</c:v>
                </c:pt>
                <c:pt idx="2164">
                  <c:v>19.4110820989852</c:v>
                </c:pt>
                <c:pt idx="2165">
                  <c:v>19.4200014709982</c:v>
                </c:pt>
                <c:pt idx="2166">
                  <c:v>19.4299116674341</c:v>
                </c:pt>
                <c:pt idx="2167">
                  <c:v>19.4388310058775</c:v>
                </c:pt>
                <c:pt idx="2168">
                  <c:v>19.4487412069808</c:v>
                </c:pt>
                <c:pt idx="2169">
                  <c:v>19.4576605433259</c:v>
                </c:pt>
                <c:pt idx="2170">
                  <c:v>19.4675707864316</c:v>
                </c:pt>
                <c:pt idx="2171">
                  <c:v>19.4764896141811</c:v>
                </c:pt>
                <c:pt idx="2172">
                  <c:v>19.4854087552625</c:v>
                </c:pt>
                <c:pt idx="2173">
                  <c:v>19.4953188256296</c:v>
                </c:pt>
                <c:pt idx="2174">
                  <c:v>19.5042374553965</c:v>
                </c:pt>
                <c:pt idx="2175">
                  <c:v>19.5141469995298</c:v>
                </c:pt>
                <c:pt idx="2176">
                  <c:v>19.5230653909785</c:v>
                </c:pt>
                <c:pt idx="2177">
                  <c:v>19.5319836219473</c:v>
                </c:pt>
                <c:pt idx="2178">
                  <c:v>19.540902089358</c:v>
                </c:pt>
                <c:pt idx="2179">
                  <c:v>19.55081132171</c:v>
                </c:pt>
                <c:pt idx="2180">
                  <c:v>19.5597297110481</c:v>
                </c:pt>
                <c:pt idx="2181">
                  <c:v>19.5686480623916</c:v>
                </c:pt>
                <c:pt idx="2182">
                  <c:v>19.5785569424698</c:v>
                </c:pt>
                <c:pt idx="2183">
                  <c:v>19.5874750931398</c:v>
                </c:pt>
                <c:pt idx="2184">
                  <c:v>19.5963932057599</c:v>
                </c:pt>
                <c:pt idx="2185">
                  <c:v>19.6053109204431</c:v>
                </c:pt>
                <c:pt idx="2186">
                  <c:v>19.6142288744269</c:v>
                </c:pt>
                <c:pt idx="2187">
                  <c:v>19.6231468284107</c:v>
                </c:pt>
                <c:pt idx="2188">
                  <c:v>19.6320646638464</c:v>
                </c:pt>
                <c:pt idx="2189">
                  <c:v>19.6419730590285</c:v>
                </c:pt>
                <c:pt idx="2190">
                  <c:v>19.6508906549918</c:v>
                </c:pt>
                <c:pt idx="2191">
                  <c:v>19.6598077305537</c:v>
                </c:pt>
                <c:pt idx="2192">
                  <c:v>19.6687250059726</c:v>
                </c:pt>
                <c:pt idx="2193">
                  <c:v>19.6776420006731</c:v>
                </c:pt>
                <c:pt idx="2194">
                  <c:v>19.6865589591861</c:v>
                </c:pt>
                <c:pt idx="2195">
                  <c:v>19.695476034748</c:v>
                </c:pt>
                <c:pt idx="2196">
                  <c:v>19.70538372148</c:v>
                </c:pt>
                <c:pt idx="2197">
                  <c:v>19.7143003560851</c:v>
                </c:pt>
                <c:pt idx="2198">
                  <c:v>19.7232171953366</c:v>
                </c:pt>
                <c:pt idx="2199">
                  <c:v>19.7321335545538</c:v>
                </c:pt>
                <c:pt idx="2200">
                  <c:v>19.7410497128161</c:v>
                </c:pt>
                <c:pt idx="2201">
                  <c:v>19.7499661532023</c:v>
                </c:pt>
                <c:pt idx="2202">
                  <c:v>19.7588823542411</c:v>
                </c:pt>
                <c:pt idx="2203">
                  <c:v>19.7677987967628</c:v>
                </c:pt>
                <c:pt idx="2204">
                  <c:v>19.7767151581165</c:v>
                </c:pt>
                <c:pt idx="2205">
                  <c:v>19.7856311194672</c:v>
                </c:pt>
                <c:pt idx="2206">
                  <c:v>19.7955378335913</c:v>
                </c:pt>
                <c:pt idx="2207">
                  <c:v>19.8034630963962</c:v>
                </c:pt>
                <c:pt idx="2208">
                  <c:v>19.8054444572925</c:v>
                </c:pt>
                <c:pt idx="2209">
                  <c:v>19.8064350841761</c:v>
                </c:pt>
                <c:pt idx="2210">
                  <c:v>19.8064350841761</c:v>
                </c:pt>
                <c:pt idx="2211">
                  <c:v>19.8103975325627</c:v>
                </c:pt>
                <c:pt idx="2212">
                  <c:v>19.8163414511014</c:v>
                </c:pt>
                <c:pt idx="2213">
                  <c:v>19.8232759893954</c:v>
                </c:pt>
                <c:pt idx="2214">
                  <c:v>19.8292199322148</c:v>
                </c:pt>
                <c:pt idx="2215">
                  <c:v>19.8371451188365</c:v>
                </c:pt>
                <c:pt idx="2216">
                  <c:v>19.846060548237</c:v>
                </c:pt>
                <c:pt idx="2217">
                  <c:v>19.8549762588354</c:v>
                </c:pt>
                <c:pt idx="2218">
                  <c:v>19.864882110001</c:v>
                </c:pt>
                <c:pt idx="2219">
                  <c:v>19.8737975737712</c:v>
                </c:pt>
                <c:pt idx="2220">
                  <c:v>19.8827125880385</c:v>
                </c:pt>
                <c:pt idx="2221">
                  <c:v>19.8916277637471</c:v>
                </c:pt>
                <c:pt idx="2222">
                  <c:v>19.9005426573718</c:v>
                </c:pt>
                <c:pt idx="2223">
                  <c:v>19.9094573461404</c:v>
                </c:pt>
                <c:pt idx="2224">
                  <c:v>19.9183721923466</c:v>
                </c:pt>
                <c:pt idx="2225">
                  <c:v>19.9272869609305</c:v>
                </c:pt>
                <c:pt idx="2226">
                  <c:v>19.9362014856377</c:v>
                </c:pt>
                <c:pt idx="2227">
                  <c:v>19.9451160470565</c:v>
                </c:pt>
                <c:pt idx="2228">
                  <c:v>19.9540301609241</c:v>
                </c:pt>
                <c:pt idx="2229">
                  <c:v>19.9629442336538</c:v>
                </c:pt>
                <c:pt idx="2230">
                  <c:v>19.9728488503156</c:v>
                </c:pt>
                <c:pt idx="2231">
                  <c:v>19.9817632043191</c:v>
                </c:pt>
                <c:pt idx="2232">
                  <c:v>19.9906774393782</c:v>
                </c:pt>
                <c:pt idx="2233">
                  <c:v>19.9995911414258</c:v>
                </c:pt>
                <c:pt idx="2234">
                  <c:v>20.008504676299</c:v>
                </c:pt>
                <c:pt idx="2235">
                  <c:v>20.0174184976585</c:v>
                </c:pt>
                <c:pt idx="2236">
                  <c:v>20.0263322756414</c:v>
                </c:pt>
                <c:pt idx="2237">
                  <c:v>20.0352458539519</c:v>
                </c:pt>
                <c:pt idx="2238">
                  <c:v>20.0441591845236</c:v>
                </c:pt>
                <c:pt idx="2239">
                  <c:v>20.0530727541476</c:v>
                </c:pt>
                <c:pt idx="2240">
                  <c:v>20.0629766286802</c:v>
                </c:pt>
                <c:pt idx="2241">
                  <c:v>20.0718896654206</c:v>
                </c:pt>
                <c:pt idx="2242">
                  <c:v>20.0808027370112</c:v>
                </c:pt>
                <c:pt idx="2243">
                  <c:v>20.0897156081177</c:v>
                </c:pt>
                <c:pt idx="2244">
                  <c:v>20.0996189290175</c:v>
                </c:pt>
                <c:pt idx="2245">
                  <c:v>20.108531586312</c:v>
                </c:pt>
                <c:pt idx="2246">
                  <c:v>20.1174446557247</c:v>
                </c:pt>
                <c:pt idx="2247">
                  <c:v>20.1263575159287</c:v>
                </c:pt>
                <c:pt idx="2248">
                  <c:v>20.1362607908229</c:v>
                </c:pt>
                <c:pt idx="2249">
                  <c:v>20.1451733629564</c:v>
                </c:pt>
                <c:pt idx="2250">
                  <c:v>20.1540855655819</c:v>
                </c:pt>
                <c:pt idx="2251">
                  <c:v>20.163987964299</c:v>
                </c:pt>
                <c:pt idx="2252">
                  <c:v>20.1729003747315</c:v>
                </c:pt>
                <c:pt idx="2253">
                  <c:v>20.1818124131257</c:v>
                </c:pt>
                <c:pt idx="2254">
                  <c:v>20.1907244537107</c:v>
                </c:pt>
                <c:pt idx="2255">
                  <c:v>20.2006265335078</c:v>
                </c:pt>
                <c:pt idx="2256">
                  <c:v>20.209538738322</c:v>
                </c:pt>
                <c:pt idx="2257">
                  <c:v>20.2184503599803</c:v>
                </c:pt>
                <c:pt idx="2258">
                  <c:v>20.2283520202568</c:v>
                </c:pt>
                <c:pt idx="2259">
                  <c:v>20.2372637648443</c:v>
                </c:pt>
                <c:pt idx="2260">
                  <c:v>20.2461753886984</c:v>
                </c:pt>
                <c:pt idx="2261">
                  <c:v>20.2550873876544</c:v>
                </c:pt>
                <c:pt idx="2262">
                  <c:v>20.2639990554211</c:v>
                </c:pt>
                <c:pt idx="2263">
                  <c:v>20.2729100082634</c:v>
                </c:pt>
                <c:pt idx="2264">
                  <c:v>20.2818211791864</c:v>
                </c:pt>
                <c:pt idx="2265">
                  <c:v>20.2917228589952</c:v>
                </c:pt>
                <c:pt idx="2266">
                  <c:v>20.3006341135553</c:v>
                </c:pt>
                <c:pt idx="2267">
                  <c:v>20.3105355075108</c:v>
                </c:pt>
                <c:pt idx="2268">
                  <c:v>20.319446433901</c:v>
                </c:pt>
                <c:pt idx="2269">
                  <c:v>20.3283573580867</c:v>
                </c:pt>
                <c:pt idx="2270">
                  <c:v>20.338258107976</c:v>
                </c:pt>
                <c:pt idx="2271">
                  <c:v>20.3471688270229</c:v>
                </c:pt>
                <c:pt idx="2272">
                  <c:v>20.3560797467995</c:v>
                </c:pt>
                <c:pt idx="2273">
                  <c:v>20.3649905033624</c:v>
                </c:pt>
                <c:pt idx="2274">
                  <c:v>20.3748910225471</c:v>
                </c:pt>
                <c:pt idx="2275">
                  <c:v>20.3838019445282</c:v>
                </c:pt>
                <c:pt idx="2276">
                  <c:v>20.402613192178</c:v>
                </c:pt>
                <c:pt idx="2277">
                  <c:v>20.4115236572341</c:v>
                </c:pt>
                <c:pt idx="2278">
                  <c:v>20.4204336220969</c:v>
                </c:pt>
                <c:pt idx="2279">
                  <c:v>20.4303339987989</c:v>
                </c:pt>
                <c:pt idx="2280">
                  <c:v>20.4392439193301</c:v>
                </c:pt>
                <c:pt idx="2281">
                  <c:v>20.4481537933013</c:v>
                </c:pt>
                <c:pt idx="2282">
                  <c:v>20.4580537000762</c:v>
                </c:pt>
                <c:pt idx="2283">
                  <c:v>20.4669632877739</c:v>
                </c:pt>
                <c:pt idx="2284">
                  <c:v>20.4768624047708</c:v>
                </c:pt>
                <c:pt idx="2285">
                  <c:v>20.4857718636092</c:v>
                </c:pt>
                <c:pt idx="2286">
                  <c:v>20.4946810711319</c:v>
                </c:pt>
                <c:pt idx="2287">
                  <c:v>20.5045799580204</c:v>
                </c:pt>
                <c:pt idx="2288">
                  <c:v>20.5134885346212</c:v>
                </c:pt>
                <c:pt idx="2289">
                  <c:v>20.5223971112219</c:v>
                </c:pt>
                <c:pt idx="2290">
                  <c:v>20.5322958098712</c:v>
                </c:pt>
                <c:pt idx="2291">
                  <c:v>20.5412042568981</c:v>
                </c:pt>
                <c:pt idx="2292">
                  <c:v>20.5511025388217</c:v>
                </c:pt>
                <c:pt idx="2293">
                  <c:v>20.5600109500879</c:v>
                </c:pt>
                <c:pt idx="2294">
                  <c:v>20.5689188577351</c:v>
                </c:pt>
                <c:pt idx="2295">
                  <c:v>20.5788166673363</c:v>
                </c:pt>
                <c:pt idx="2296">
                  <c:v>20.5877244023184</c:v>
                </c:pt>
                <c:pt idx="2297">
                  <c:v>20.5966319262963</c:v>
                </c:pt>
                <c:pt idx="2298">
                  <c:v>20.6055394951888</c:v>
                </c:pt>
                <c:pt idx="2299">
                  <c:v>20.6154360416119</c:v>
                </c:pt>
                <c:pt idx="2300">
                  <c:v>20.6243427169198</c:v>
                </c:pt>
                <c:pt idx="2301">
                  <c:v>20.6332495636227</c:v>
                </c:pt>
                <c:pt idx="2302">
                  <c:v>20.643145540855</c:v>
                </c:pt>
                <c:pt idx="2303">
                  <c:v>20.6520523063903</c:v>
                </c:pt>
                <c:pt idx="2304">
                  <c:v>20.6609587310896</c:v>
                </c:pt>
                <c:pt idx="2305">
                  <c:v>20.66986468528</c:v>
                </c:pt>
                <c:pt idx="2306">
                  <c:v>20.6797604766254</c:v>
                </c:pt>
                <c:pt idx="2307">
                  <c:v>20.6886664330808</c:v>
                </c:pt>
                <c:pt idx="2308">
                  <c:v>20.6975724348278</c:v>
                </c:pt>
                <c:pt idx="2309">
                  <c:v>20.7074675238449</c:v>
                </c:pt>
                <c:pt idx="2310">
                  <c:v>20.7163728041686</c:v>
                </c:pt>
                <c:pt idx="2311">
                  <c:v>20.7252782571573</c:v>
                </c:pt>
                <c:pt idx="2312">
                  <c:v>20.7351730661011</c:v>
                </c:pt>
                <c:pt idx="2313">
                  <c:v>20.7440780074555</c:v>
                </c:pt>
                <c:pt idx="2314">
                  <c:v>20.75298252254</c:v>
                </c:pt>
                <c:pt idx="2315">
                  <c:v>20.761887078697</c:v>
                </c:pt>
                <c:pt idx="2316">
                  <c:v>20.7717807458653</c:v>
                </c:pt>
                <c:pt idx="2317">
                  <c:v>20.7806848794684</c:v>
                </c:pt>
                <c:pt idx="2318">
                  <c:v>20.7826635366808</c:v>
                </c:pt>
                <c:pt idx="2319">
                  <c:v>20.7826635366808</c:v>
                </c:pt>
                <c:pt idx="2320">
                  <c:v>20.7836528894316</c:v>
                </c:pt>
                <c:pt idx="2321">
                  <c:v>20.7836528894316</c:v>
                </c:pt>
                <c:pt idx="2322">
                  <c:v>20.7846422256654</c:v>
                </c:pt>
                <c:pt idx="2323">
                  <c:v>20.7915671105777</c:v>
                </c:pt>
                <c:pt idx="2324">
                  <c:v>20.8004707565231</c:v>
                </c:pt>
                <c:pt idx="2325">
                  <c:v>20.8103640324129</c:v>
                </c:pt>
                <c:pt idx="2326">
                  <c:v>20.8192671595919</c:v>
                </c:pt>
                <c:pt idx="2327">
                  <c:v>20.8281707665632</c:v>
                </c:pt>
                <c:pt idx="2328">
                  <c:v>20.8370736798653</c:v>
                </c:pt>
                <c:pt idx="2329">
                  <c:v>20.8469660919158</c:v>
                </c:pt>
                <c:pt idx="2330">
                  <c:v>20.8568578826233</c:v>
                </c:pt>
                <c:pt idx="2331">
                  <c:v>20.8657607061653</c:v>
                </c:pt>
                <c:pt idx="2332">
                  <c:v>20.8746629695034</c:v>
                </c:pt>
                <c:pt idx="2333">
                  <c:v>20.8835654474296</c:v>
                </c:pt>
                <c:pt idx="2334">
                  <c:v>20.8924675814402</c:v>
                </c:pt>
                <c:pt idx="2335">
                  <c:v>20.9023586976603</c:v>
                </c:pt>
                <c:pt idx="2336">
                  <c:v>20.9112604778961</c:v>
                </c:pt>
                <c:pt idx="2337">
                  <c:v>20.9201622673889</c:v>
                </c:pt>
                <c:pt idx="2338">
                  <c:v>20.9290636561161</c:v>
                </c:pt>
                <c:pt idx="2339">
                  <c:v>20.938954340394</c:v>
                </c:pt>
                <c:pt idx="2340">
                  <c:v>20.94785560154</c:v>
                </c:pt>
                <c:pt idx="2341">
                  <c:v>20.9567566444485</c:v>
                </c:pt>
                <c:pt idx="2342">
                  <c:v>20.9666466017691</c:v>
                </c:pt>
                <c:pt idx="2343">
                  <c:v>20.97554760286</c:v>
                </c:pt>
                <c:pt idx="2344">
                  <c:v>20.9844481689938</c:v>
                </c:pt>
                <c:pt idx="2345">
                  <c:v>20.9933489957506</c:v>
                </c:pt>
                <c:pt idx="2346">
                  <c:v>21.0032381744912</c:v>
                </c:pt>
                <c:pt idx="2347">
                  <c:v>21.0121383023862</c:v>
                </c:pt>
                <c:pt idx="2348">
                  <c:v>21.0210387846761</c:v>
                </c:pt>
                <c:pt idx="2349">
                  <c:v>21.0299387351388</c:v>
                </c:pt>
                <c:pt idx="2350">
                  <c:v>21.0398276234784</c:v>
                </c:pt>
                <c:pt idx="2351">
                  <c:v>21.0487273940144</c:v>
                </c:pt>
                <c:pt idx="2352">
                  <c:v>21.0576269095741</c:v>
                </c:pt>
                <c:pt idx="2353">
                  <c:v>21.0675150129853</c:v>
                </c:pt>
                <c:pt idx="2354">
                  <c:v>21.0764146104533</c:v>
                </c:pt>
                <c:pt idx="2355">
                  <c:v>21.0853135916267</c:v>
                </c:pt>
                <c:pt idx="2356">
                  <c:v>21.0942128893833</c:v>
                </c:pt>
                <c:pt idx="2357">
                  <c:v>21.1031120089761</c:v>
                </c:pt>
                <c:pt idx="2358">
                  <c:v>21.1129994762002</c:v>
                </c:pt>
                <c:pt idx="2359">
                  <c:v>21.1218981097372</c:v>
                </c:pt>
                <c:pt idx="2360">
                  <c:v>21.130796780885</c:v>
                </c:pt>
                <c:pt idx="2361">
                  <c:v>21.1406837069872</c:v>
                </c:pt>
                <c:pt idx="2362">
                  <c:v>21.1495821570714</c:v>
                </c:pt>
                <c:pt idx="2363">
                  <c:v>21.1584800322127</c:v>
                </c:pt>
                <c:pt idx="2364">
                  <c:v>21.1673783033894</c:v>
                </c:pt>
                <c:pt idx="2365">
                  <c:v>21.1772652294916</c:v>
                </c:pt>
                <c:pt idx="2366">
                  <c:v>21.1861628330963</c:v>
                </c:pt>
                <c:pt idx="2367">
                  <c:v>21.1950604863128</c:v>
                </c:pt>
                <c:pt idx="2368">
                  <c:v>21.2039580024773</c:v>
                </c:pt>
                <c:pt idx="2369">
                  <c:v>21.2128551211495</c:v>
                </c:pt>
                <c:pt idx="2370">
                  <c:v>21.2227411530243</c:v>
                </c:pt>
                <c:pt idx="2371">
                  <c:v>21.2316384019121</c:v>
                </c:pt>
                <c:pt idx="2372">
                  <c:v>21.2405351602892</c:v>
                </c:pt>
                <c:pt idx="2373">
                  <c:v>21.2494321391844</c:v>
                </c:pt>
                <c:pt idx="2374">
                  <c:v>21.2593170754124</c:v>
                </c:pt>
                <c:pt idx="2375">
                  <c:v>21.268213923922</c:v>
                </c:pt>
                <c:pt idx="2376">
                  <c:v>21.2771102286722</c:v>
                </c:pt>
                <c:pt idx="2377">
                  <c:v>21.2869949086757</c:v>
                </c:pt>
                <c:pt idx="2378">
                  <c:v>21.2958910374094</c:v>
                </c:pt>
                <c:pt idx="2379">
                  <c:v>21.3047872470339</c:v>
                </c:pt>
                <c:pt idx="2380">
                  <c:v>21.3136829231538</c:v>
                </c:pt>
                <c:pt idx="2381">
                  <c:v>21.3225789114437</c:v>
                </c:pt>
                <c:pt idx="2382">
                  <c:v>21.3324626964101</c:v>
                </c:pt>
                <c:pt idx="2383">
                  <c:v>21.3413579189379</c:v>
                </c:pt>
                <c:pt idx="2384">
                  <c:v>21.3502535044176</c:v>
                </c:pt>
                <c:pt idx="2385">
                  <c:v>21.3591483178762</c:v>
                </c:pt>
                <c:pt idx="2386">
                  <c:v>21.3680431313348</c:v>
                </c:pt>
                <c:pt idx="2387">
                  <c:v>21.3769378992924</c:v>
                </c:pt>
                <c:pt idx="2388">
                  <c:v>21.3858326217391</c:v>
                </c:pt>
                <c:pt idx="2389">
                  <c:v>21.3947269005429</c:v>
                </c:pt>
                <c:pt idx="2390">
                  <c:v>21.4046092831307</c:v>
                </c:pt>
                <c:pt idx="2391">
                  <c:v>21.4135037850709</c:v>
                </c:pt>
                <c:pt idx="2392">
                  <c:v>21.4223974219551</c:v>
                </c:pt>
                <c:pt idx="2393">
                  <c:v>21.4312912489717</c:v>
                </c:pt>
                <c:pt idx="2394">
                  <c:v>21.4411731720475</c:v>
                </c:pt>
                <c:pt idx="2395">
                  <c:v>21.4500666354992</c:v>
                </c:pt>
                <c:pt idx="2396">
                  <c:v>21.4599480097375</c:v>
                </c:pt>
                <c:pt idx="2397">
                  <c:v>21.4688411934747</c:v>
                </c:pt>
                <c:pt idx="2398">
                  <c:v>21.4777339255253</c:v>
                </c:pt>
                <c:pt idx="2399">
                  <c:v>21.4866270199666</c:v>
                </c:pt>
                <c:pt idx="2400">
                  <c:v>21.4965075295746</c:v>
                </c:pt>
                <c:pt idx="2401">
                  <c:v>21.5053999930639</c:v>
                </c:pt>
                <c:pt idx="2402">
                  <c:v>21.5142922749038</c:v>
                </c:pt>
                <c:pt idx="2403">
                  <c:v>21.5241729377948</c:v>
                </c:pt>
                <c:pt idx="2404">
                  <c:v>21.5419571378712</c:v>
                </c:pt>
                <c:pt idx="2405">
                  <c:v>21.550849184552</c:v>
                </c:pt>
                <c:pt idx="2406">
                  <c:v>21.5607286346529</c:v>
                </c:pt>
                <c:pt idx="2407">
                  <c:v>21.5696204580606</c:v>
                </c:pt>
                <c:pt idx="2408">
                  <c:v>21.5785120093483</c:v>
                </c:pt>
                <c:pt idx="2409">
                  <c:v>21.5883916053058</c:v>
                </c:pt>
                <c:pt idx="2410">
                  <c:v>21.5972826478895</c:v>
                </c:pt>
                <c:pt idx="2411">
                  <c:v>21.6061741943148</c:v>
                </c:pt>
                <c:pt idx="2412">
                  <c:v>21.6150650491831</c:v>
                </c:pt>
                <c:pt idx="2413">
                  <c:v>21.623956142934</c:v>
                </c:pt>
                <c:pt idx="2414">
                  <c:v>21.6338348272032</c:v>
                </c:pt>
                <c:pt idx="2415">
                  <c:v>21.6427259599307</c:v>
                </c:pt>
                <c:pt idx="2416">
                  <c:v>21.6516168172378</c:v>
                </c:pt>
                <c:pt idx="2417">
                  <c:v>21.6605074964346</c:v>
                </c:pt>
                <c:pt idx="2418">
                  <c:v>21.6703862755485</c:v>
                </c:pt>
                <c:pt idx="2419">
                  <c:v>21.6792765369629</c:v>
                </c:pt>
                <c:pt idx="2420">
                  <c:v>21.6881666148896</c:v>
                </c:pt>
                <c:pt idx="2421">
                  <c:v>21.6970571988724</c:v>
                </c:pt>
                <c:pt idx="2422">
                  <c:v>21.7069351583982</c:v>
                </c:pt>
                <c:pt idx="2423">
                  <c:v>21.7158250526849</c:v>
                </c:pt>
                <c:pt idx="2424">
                  <c:v>21.7247151722155</c:v>
                </c:pt>
                <c:pt idx="2425">
                  <c:v>21.7336047846249</c:v>
                </c:pt>
                <c:pt idx="2426">
                  <c:v>21.7434820281679</c:v>
                </c:pt>
                <c:pt idx="2427">
                  <c:v>21.7523716896252</c:v>
                </c:pt>
                <c:pt idx="2428">
                  <c:v>21.7612611597346</c:v>
                </c:pt>
                <c:pt idx="2429">
                  <c:v>21.7652119152812</c:v>
                </c:pt>
                <c:pt idx="2430">
                  <c:v>21.7652119152812</c:v>
                </c:pt>
                <c:pt idx="2431">
                  <c:v>21.7652119152812</c:v>
                </c:pt>
                <c:pt idx="2432">
                  <c:v>21.7691627505186</c:v>
                </c:pt>
                <c:pt idx="2433">
                  <c:v>21.7770644580913</c:v>
                </c:pt>
                <c:pt idx="2434">
                  <c:v>21.7849656390976</c:v>
                </c:pt>
                <c:pt idx="2435">
                  <c:v>21.7928672309893</c:v>
                </c:pt>
                <c:pt idx="2436">
                  <c:v>21.8007684054319</c:v>
                </c:pt>
                <c:pt idx="2437">
                  <c:v>21.8106446737596</c:v>
                </c:pt>
                <c:pt idx="2438">
                  <c:v>21.8195335466907</c:v>
                </c:pt>
                <c:pt idx="2439">
                  <c:v>21.8294094534636</c:v>
                </c:pt>
                <c:pt idx="2440">
                  <c:v>21.8382979594328</c:v>
                </c:pt>
                <c:pt idx="2441">
                  <c:v>21.8481737565402</c:v>
                </c:pt>
                <c:pt idx="2442">
                  <c:v>21.8570617961695</c:v>
                </c:pt>
                <c:pt idx="2443">
                  <c:v>21.865950154199</c:v>
                </c:pt>
                <c:pt idx="2444">
                  <c:v>21.8847141895436</c:v>
                </c:pt>
                <c:pt idx="2445">
                  <c:v>21.8936022810362</c:v>
                </c:pt>
                <c:pt idx="2446">
                  <c:v>21.9024898979055</c:v>
                </c:pt>
                <c:pt idx="2447">
                  <c:v>21.9123651954269</c:v>
                </c:pt>
                <c:pt idx="2448">
                  <c:v>21.9212529087849</c:v>
                </c:pt>
                <c:pt idx="2449">
                  <c:v>21.9301403969387</c:v>
                </c:pt>
                <c:pt idx="2450">
                  <c:v>21.9390283031503</c:v>
                </c:pt>
                <c:pt idx="2451">
                  <c:v>21.9489037023166</c:v>
                </c:pt>
                <c:pt idx="2452">
                  <c:v>21.9577911384684</c:v>
                </c:pt>
                <c:pt idx="2453">
                  <c:v>21.9676659243944</c:v>
                </c:pt>
                <c:pt idx="2454">
                  <c:v>21.9765536525931</c:v>
                </c:pt>
                <c:pt idx="2455">
                  <c:v>21.9854411902615</c:v>
                </c:pt>
                <c:pt idx="2456">
                  <c:v>21.9943283587856</c:v>
                </c:pt>
                <c:pt idx="2457">
                  <c:v>22.004203139205</c:v>
                </c:pt>
                <c:pt idx="2458">
                  <c:v>22.0130900273733</c:v>
                </c:pt>
                <c:pt idx="2459">
                  <c:v>22.0219774263734</c:v>
                </c:pt>
                <c:pt idx="2460">
                  <c:v>22.0308643095766</c:v>
                </c:pt>
                <c:pt idx="2461">
                  <c:v>22.040738632522</c:v>
                </c:pt>
                <c:pt idx="2462">
                  <c:v>22.0496257043252</c:v>
                </c:pt>
                <c:pt idx="2463">
                  <c:v>22.0585127339551</c:v>
                </c:pt>
                <c:pt idx="2464">
                  <c:v>22.0683867891977</c:v>
                </c:pt>
                <c:pt idx="2465">
                  <c:v>22.0772731628973</c:v>
                </c:pt>
                <c:pt idx="2466">
                  <c:v>22.086159956709</c:v>
                </c:pt>
                <c:pt idx="2467">
                  <c:v>22.0950460939114</c:v>
                </c:pt>
                <c:pt idx="2468">
                  <c:v>22.1049195354084</c:v>
                </c:pt>
                <c:pt idx="2469">
                  <c:v>22.1138053984668</c:v>
                </c:pt>
                <c:pt idx="2470">
                  <c:v>22.1236786904501</c:v>
                </c:pt>
                <c:pt idx="2471">
                  <c:v>22.1325646956059</c:v>
                </c:pt>
                <c:pt idx="2472">
                  <c:v>22.1414499518943</c:v>
                </c:pt>
                <c:pt idx="2473">
                  <c:v>22.1513231358411</c:v>
                </c:pt>
                <c:pt idx="2474">
                  <c:v>22.1602082070344</c:v>
                </c:pt>
                <c:pt idx="2475">
                  <c:v>22.1690930879757</c:v>
                </c:pt>
                <c:pt idx="2476">
                  <c:v>22.1789658032353</c:v>
                </c:pt>
                <c:pt idx="2477">
                  <c:v>22.1878505463967</c:v>
                </c:pt>
                <c:pt idx="2478">
                  <c:v>22.1967356676303</c:v>
                </c:pt>
                <c:pt idx="2479">
                  <c:v>22.2066075961234</c:v>
                </c:pt>
                <c:pt idx="2480">
                  <c:v>22.215492103617</c:v>
                </c:pt>
                <c:pt idx="2481">
                  <c:v>22.2243763701818</c:v>
                </c:pt>
                <c:pt idx="2482">
                  <c:v>22.2342480925507</c:v>
                </c:pt>
                <c:pt idx="2483">
                  <c:v>22.2431321279913</c:v>
                </c:pt>
                <c:pt idx="2484">
                  <c:v>22.2520165878208</c:v>
                </c:pt>
                <c:pt idx="2485">
                  <c:v>22.2618874225388</c:v>
                </c:pt>
                <c:pt idx="2486">
                  <c:v>22.270771550959</c:v>
                </c:pt>
                <c:pt idx="2487">
                  <c:v>22.2796550630135</c:v>
                </c:pt>
                <c:pt idx="2488">
                  <c:v>22.2885388117432</c:v>
                </c:pt>
                <c:pt idx="2489">
                  <c:v>22.2984092771093</c:v>
                </c:pt>
                <c:pt idx="2490">
                  <c:v>22.3072928873878</c:v>
                </c:pt>
                <c:pt idx="2491">
                  <c:v>22.3161761600063</c:v>
                </c:pt>
                <c:pt idx="2492">
                  <c:v>22.3250591045798</c:v>
                </c:pt>
                <c:pt idx="2493">
                  <c:v>22.3349288858252</c:v>
                </c:pt>
                <c:pt idx="2494">
                  <c:v>22.3438121609654</c:v>
                </c:pt>
                <c:pt idx="2495">
                  <c:v>22.3526948604689</c:v>
                </c:pt>
                <c:pt idx="2496">
                  <c:v>22.3615777570591</c:v>
                </c:pt>
                <c:pt idx="2497">
                  <c:v>22.3714474765335</c:v>
                </c:pt>
                <c:pt idx="2498">
                  <c:v>22.3803301836204</c:v>
                </c:pt>
                <c:pt idx="2499">
                  <c:v>22.3892130296912</c:v>
                </c:pt>
                <c:pt idx="2500">
                  <c:v>22.3990828614657</c:v>
                </c:pt>
                <c:pt idx="2501">
                  <c:v>22.4079650422004</c:v>
                </c:pt>
                <c:pt idx="2502">
                  <c:v>22.4168475545722</c:v>
                </c:pt>
                <c:pt idx="2503">
                  <c:v>22.4257298340871</c:v>
                </c:pt>
                <c:pt idx="2504">
                  <c:v>22.4346123995789</c:v>
                </c:pt>
                <c:pt idx="2505">
                  <c:v>22.4444814357968</c:v>
                </c:pt>
                <c:pt idx="2506">
                  <c:v>22.4533634746212</c:v>
                </c:pt>
                <c:pt idx="2507">
                  <c:v>22.4622458047767</c:v>
                </c:pt>
                <c:pt idx="2508">
                  <c:v>22.4721147368038</c:v>
                </c:pt>
                <c:pt idx="2509">
                  <c:v>22.4809968288546</c:v>
                </c:pt>
                <c:pt idx="2510">
                  <c:v>22.4898788651442</c:v>
                </c:pt>
                <c:pt idx="2511">
                  <c:v>22.4987607670463</c:v>
                </c:pt>
                <c:pt idx="2512">
                  <c:v>22.5086293890743</c:v>
                </c:pt>
                <c:pt idx="2513">
                  <c:v>22.5175113797314</c:v>
                </c:pt>
                <c:pt idx="2514">
                  <c:v>22.5263929491422</c:v>
                </c:pt>
                <c:pt idx="2515">
                  <c:v>22.5352749905015</c:v>
                </c:pt>
                <c:pt idx="2516">
                  <c:v>22.5451431835686</c:v>
                </c:pt>
                <c:pt idx="2517">
                  <c:v>22.5540250854707</c:v>
                </c:pt>
                <c:pt idx="2518">
                  <c:v>22.5629068935101</c:v>
                </c:pt>
                <c:pt idx="2519">
                  <c:v>22.5717884095776</c:v>
                </c:pt>
                <c:pt idx="2520">
                  <c:v>22.5816565574504</c:v>
                </c:pt>
                <c:pt idx="2521">
                  <c:v>22.5905382715901</c:v>
                </c:pt>
                <c:pt idx="2522">
                  <c:v>22.5994193604815</c:v>
                </c:pt>
                <c:pt idx="2523">
                  <c:v>22.6083006986518</c:v>
                </c:pt>
                <c:pt idx="2524">
                  <c:v>22.6181686911109</c:v>
                </c:pt>
                <c:pt idx="2525">
                  <c:v>22.6270497850923</c:v>
                </c:pt>
                <c:pt idx="2526">
                  <c:v>22.6359305964195</c:v>
                </c:pt>
                <c:pt idx="2527">
                  <c:v>22.6448117921765</c:v>
                </c:pt>
                <c:pt idx="2528">
                  <c:v>22.6546797365802</c:v>
                </c:pt>
                <c:pt idx="2529">
                  <c:v>22.6635603643859</c:v>
                </c:pt>
                <c:pt idx="2530">
                  <c:v>22.6724406042968</c:v>
                </c:pt>
                <c:pt idx="2531">
                  <c:v>22.6813211326365</c:v>
                </c:pt>
                <c:pt idx="2532">
                  <c:v>22.6902014210684</c:v>
                </c:pt>
                <c:pt idx="2533">
                  <c:v>22.6990812801337</c:v>
                </c:pt>
                <c:pt idx="2534">
                  <c:v>22.707960944711</c:v>
                </c:pt>
                <c:pt idx="2535">
                  <c:v>22.7168406604844</c:v>
                </c:pt>
                <c:pt idx="2536">
                  <c:v>22.7267063706979</c:v>
                </c:pt>
                <c:pt idx="2537">
                  <c:v>22.7355853173921</c:v>
                </c:pt>
                <c:pt idx="2538">
                  <c:v>22.7444642127277</c:v>
                </c:pt>
                <c:pt idx="2539">
                  <c:v>22.7533430618314</c:v>
                </c:pt>
                <c:pt idx="2540">
                  <c:v>22.7582757572049</c:v>
                </c:pt>
                <c:pt idx="2541">
                  <c:v>22.759262306267</c:v>
                </c:pt>
                <c:pt idx="2542">
                  <c:v>22.7632082042517</c:v>
                </c:pt>
                <c:pt idx="2543">
                  <c:v>22.7720863845837</c:v>
                </c:pt>
                <c:pt idx="2544">
                  <c:v>22.7809644695958</c:v>
                </c:pt>
                <c:pt idx="2545">
                  <c:v>22.7898419689968</c:v>
                </c:pt>
                <c:pt idx="2546">
                  <c:v>22.7987198116782</c:v>
                </c:pt>
                <c:pt idx="2547">
                  <c:v>22.8075968767781</c:v>
                </c:pt>
                <c:pt idx="2548">
                  <c:v>22.8164740350068</c:v>
                </c:pt>
                <c:pt idx="2549">
                  <c:v>22.8253507557437</c:v>
                </c:pt>
                <c:pt idx="2550">
                  <c:v>22.8342276241234</c:v>
                </c:pt>
                <c:pt idx="2551">
                  <c:v>22.8440902726559</c:v>
                </c:pt>
                <c:pt idx="2552">
                  <c:v>22.8529662174772</c:v>
                </c:pt>
                <c:pt idx="2553">
                  <c:v>22.8618422090774</c:v>
                </c:pt>
                <c:pt idx="2554">
                  <c:v>22.870718250046</c:v>
                </c:pt>
                <c:pt idx="2555">
                  <c:v>22.8795935598874</c:v>
                </c:pt>
                <c:pt idx="2556">
                  <c:v>22.8884688176098</c:v>
                </c:pt>
                <c:pt idx="2557">
                  <c:v>22.8973444711648</c:v>
                </c:pt>
                <c:pt idx="2558">
                  <c:v>22.9062192906614</c:v>
                </c:pt>
                <c:pt idx="2559">
                  <c:v>22.9150943554499</c:v>
                </c:pt>
                <c:pt idx="2560">
                  <c:v>22.9239691279486</c:v>
                </c:pt>
                <c:pt idx="2561">
                  <c:v>22.9328440492442</c:v>
                </c:pt>
                <c:pt idx="2562">
                  <c:v>22.9427043063464</c:v>
                </c:pt>
                <c:pt idx="2563">
                  <c:v>22.951578932573</c:v>
                </c:pt>
                <c:pt idx="2564">
                  <c:v>22.9604527685139</c:v>
                </c:pt>
                <c:pt idx="2565">
                  <c:v>22.9693269030643</c:v>
                </c:pt>
                <c:pt idx="2566">
                  <c:v>22.9782009407361</c:v>
                </c:pt>
                <c:pt idx="2567">
                  <c:v>22.9870750255426</c:v>
                </c:pt>
                <c:pt idx="2568">
                  <c:v>22.995948321</c:v>
                </c:pt>
                <c:pt idx="2569">
                  <c:v>23.0048219629187</c:v>
                </c:pt>
                <c:pt idx="2570">
                  <c:v>23.0136952137219</c:v>
                </c:pt>
                <c:pt idx="2571">
                  <c:v>23.0225681122712</c:v>
                </c:pt>
                <c:pt idx="2572">
                  <c:v>23.0314412132944</c:v>
                </c:pt>
                <c:pt idx="2573">
                  <c:v>23.0403141118437</c:v>
                </c:pt>
                <c:pt idx="2574">
                  <c:v>23.0491864731941</c:v>
                </c:pt>
                <c:pt idx="2575">
                  <c:v>23.0580589768536</c:v>
                </c:pt>
                <c:pt idx="2576">
                  <c:v>23.0669313882846</c:v>
                </c:pt>
                <c:pt idx="2577">
                  <c:v>23.0758032509321</c:v>
                </c:pt>
                <c:pt idx="2578">
                  <c:v>23.0846756623632</c:v>
                </c:pt>
                <c:pt idx="2579">
                  <c:v>23.0945334518209</c:v>
                </c:pt>
                <c:pt idx="2580">
                  <c:v>23.1034048677209</c:v>
                </c:pt>
                <c:pt idx="2581">
                  <c:v>23.1122764317411</c:v>
                </c:pt>
                <c:pt idx="2582">
                  <c:v>23.1211477497294</c:v>
                </c:pt>
                <c:pt idx="2583">
                  <c:v>23.1300186677489</c:v>
                </c:pt>
                <c:pt idx="2584">
                  <c:v>23.138889834828</c:v>
                </c:pt>
                <c:pt idx="2585">
                  <c:v>23.1477610548677</c:v>
                </c:pt>
                <c:pt idx="2586">
                  <c:v>23.1566314740516</c:v>
                </c:pt>
                <c:pt idx="2587">
                  <c:v>23.1655020950075</c:v>
                </c:pt>
                <c:pt idx="2588">
                  <c:v>23.1743728698422</c:v>
                </c:pt>
                <c:pt idx="2589">
                  <c:v>23.1842290091745</c:v>
                </c:pt>
                <c:pt idx="2590">
                  <c:v>23.1930993353847</c:v>
                </c:pt>
                <c:pt idx="2591">
                  <c:v>23.2019691589645</c:v>
                </c:pt>
                <c:pt idx="2592">
                  <c:v>23.2108386815689</c:v>
                </c:pt>
                <c:pt idx="2593">
                  <c:v>23.2206938754211</c:v>
                </c:pt>
                <c:pt idx="2594">
                  <c:v>23.2295637495735</c:v>
                </c:pt>
                <c:pt idx="2595">
                  <c:v>23.2384333174794</c:v>
                </c:pt>
                <c:pt idx="2596">
                  <c:v>23.2473026374637</c:v>
                </c:pt>
                <c:pt idx="2597">
                  <c:v>23.2561720054511</c:v>
                </c:pt>
                <c:pt idx="2598">
                  <c:v>23.266026639435</c:v>
                </c:pt>
                <c:pt idx="2599">
                  <c:v>23.2748956098001</c:v>
                </c:pt>
                <c:pt idx="2600">
                  <c:v>23.2837647350157</c:v>
                </c:pt>
                <c:pt idx="2601">
                  <c:v>23.2926341616616</c:v>
                </c:pt>
                <c:pt idx="2602">
                  <c:v>23.3024884069595</c:v>
                </c:pt>
                <c:pt idx="2603">
                  <c:v>23.3113572784932</c:v>
                </c:pt>
                <c:pt idx="2604">
                  <c:v>23.3202257008138</c:v>
                </c:pt>
                <c:pt idx="2605">
                  <c:v>23.3300800054863</c:v>
                </c:pt>
                <c:pt idx="2606">
                  <c:v>23.3389483260935</c:v>
                </c:pt>
                <c:pt idx="2607">
                  <c:v>23.3478163466866</c:v>
                </c:pt>
                <c:pt idx="2608">
                  <c:v>23.3566845226864</c:v>
                </c:pt>
                <c:pt idx="2609">
                  <c:v>23.3665382211737</c:v>
                </c:pt>
                <c:pt idx="2610">
                  <c:v>23.3754057911104</c:v>
                </c:pt>
                <c:pt idx="2611">
                  <c:v>23.3842732643788</c:v>
                </c:pt>
                <c:pt idx="2612">
                  <c:v>23.3931406355704</c:v>
                </c:pt>
                <c:pt idx="2613">
                  <c:v>23.4029932702276</c:v>
                </c:pt>
                <c:pt idx="2614">
                  <c:v>23.4118609958343</c:v>
                </c:pt>
                <c:pt idx="2615">
                  <c:v>23.4207283159728</c:v>
                </c:pt>
                <c:pt idx="2616">
                  <c:v>23.4305803918592</c:v>
                </c:pt>
                <c:pt idx="2617">
                  <c:v>23.4394475130665</c:v>
                </c:pt>
                <c:pt idx="2618">
                  <c:v>23.4483142278879</c:v>
                </c:pt>
                <c:pt idx="2619">
                  <c:v>23.4571807891452</c:v>
                </c:pt>
                <c:pt idx="2620">
                  <c:v>23.4670317893698</c:v>
                </c:pt>
                <c:pt idx="2621">
                  <c:v>23.4758977949096</c:v>
                </c:pt>
                <c:pt idx="2622">
                  <c:v>23.484763392375</c:v>
                </c:pt>
                <c:pt idx="2623">
                  <c:v>23.4946141733985</c:v>
                </c:pt>
                <c:pt idx="2624">
                  <c:v>23.503480076302</c:v>
                </c:pt>
                <c:pt idx="2625">
                  <c:v>23.5123455709763</c:v>
                </c:pt>
                <c:pt idx="2626">
                  <c:v>23.5221957265499</c:v>
                </c:pt>
                <c:pt idx="2627">
                  <c:v>23.5310605602675</c:v>
                </c:pt>
                <c:pt idx="2628">
                  <c:v>23.5399251362106</c:v>
                </c:pt>
                <c:pt idx="2629">
                  <c:v>23.5586398939464</c:v>
                </c:pt>
                <c:pt idx="2630">
                  <c:v>23.5675048279944</c:v>
                </c:pt>
                <c:pt idx="2631">
                  <c:v>23.5763693034752</c:v>
                </c:pt>
                <c:pt idx="2632">
                  <c:v>23.5862184912638</c:v>
                </c:pt>
                <c:pt idx="2633">
                  <c:v>23.5950824067378</c:v>
                </c:pt>
                <c:pt idx="2634">
                  <c:v>23.6049315401666</c:v>
                </c:pt>
                <c:pt idx="2635">
                  <c:v>23.6137954583619</c:v>
                </c:pt>
                <c:pt idx="2636">
                  <c:v>23.6226593738359</c:v>
                </c:pt>
                <c:pt idx="2637">
                  <c:v>23.6315232376012</c:v>
                </c:pt>
                <c:pt idx="2638">
                  <c:v>23.6413710088743</c:v>
                </c:pt>
                <c:pt idx="2639">
                  <c:v>23.6502344640698</c:v>
                </c:pt>
                <c:pt idx="2640">
                  <c:v>23.6600824627908</c:v>
                </c:pt>
                <c:pt idx="2641">
                  <c:v>23.6689448774881</c:v>
                </c:pt>
                <c:pt idx="2642">
                  <c:v>23.6778084771143</c:v>
                </c:pt>
                <c:pt idx="2643">
                  <c:v>23.6866717059735</c:v>
                </c:pt>
                <c:pt idx="2644">
                  <c:v>23.696519516683</c:v>
                </c:pt>
                <c:pt idx="2645">
                  <c:v>23.7053824452918</c:v>
                </c:pt>
                <c:pt idx="2646">
                  <c:v>23.7142460421936</c:v>
                </c:pt>
                <c:pt idx="2647">
                  <c:v>23.7240941924526</c:v>
                </c:pt>
                <c:pt idx="2648">
                  <c:v>23.7329569079587</c:v>
                </c:pt>
                <c:pt idx="2649">
                  <c:v>23.74181952232</c:v>
                </c:pt>
                <c:pt idx="2650">
                  <c:v>23.7506826529514</c:v>
                </c:pt>
                <c:pt idx="2651">
                  <c:v>23.7605300538823</c:v>
                </c:pt>
                <c:pt idx="2652">
                  <c:v>23.7624995456096</c:v>
                </c:pt>
                <c:pt idx="2653">
                  <c:v>23.7624995456096</c:v>
                </c:pt>
                <c:pt idx="2654">
                  <c:v>23.7664384743887</c:v>
                </c:pt>
                <c:pt idx="2655">
                  <c:v>23.7743165117428</c:v>
                </c:pt>
                <c:pt idx="2656">
                  <c:v>23.7831786828194</c:v>
                </c:pt>
                <c:pt idx="2657">
                  <c:v>23.7920410646814</c:v>
                </c:pt>
                <c:pt idx="2658">
                  <c:v>23.8009035942715</c:v>
                </c:pt>
                <c:pt idx="2659">
                  <c:v>23.8107501648684</c:v>
                </c:pt>
                <c:pt idx="2660">
                  <c:v>23.8196123852339</c:v>
                </c:pt>
                <c:pt idx="2661">
                  <c:v>23.8294589558308</c:v>
                </c:pt>
                <c:pt idx="2662">
                  <c:v>23.8383209652882</c:v>
                </c:pt>
                <c:pt idx="2663">
                  <c:v>23.8471823520463</c:v>
                </c:pt>
                <c:pt idx="2664">
                  <c:v>23.8570285691506</c:v>
                </c:pt>
                <c:pt idx="2665">
                  <c:v>23.8658904717234</c:v>
                </c:pt>
                <c:pt idx="2666">
                  <c:v>23.8747518557352</c:v>
                </c:pt>
                <c:pt idx="2667">
                  <c:v>23.8934599925672</c:v>
                </c:pt>
                <c:pt idx="2668">
                  <c:v>23.9023213738327</c:v>
                </c:pt>
                <c:pt idx="2669">
                  <c:v>23.9121671851428</c:v>
                </c:pt>
                <c:pt idx="2670">
                  <c:v>23.9210287723039</c:v>
                </c:pt>
                <c:pt idx="2671">
                  <c:v>23.9298898375681</c:v>
                </c:pt>
                <c:pt idx="2672">
                  <c:v>23.9397351814059</c:v>
                </c:pt>
                <c:pt idx="2673">
                  <c:v>23.948596513234</c:v>
                </c:pt>
                <c:pt idx="2674">
                  <c:v>23.9574579960937</c:v>
                </c:pt>
                <c:pt idx="2675">
                  <c:v>23.9673032848887</c:v>
                </c:pt>
                <c:pt idx="2676">
                  <c:v>23.9761643061591</c:v>
                </c:pt>
                <c:pt idx="2677">
                  <c:v>23.9850255335904</c:v>
                </c:pt>
                <c:pt idx="2678">
                  <c:v>23.9948709446897</c:v>
                </c:pt>
                <c:pt idx="2679">
                  <c:v>24.003732334194</c:v>
                </c:pt>
                <c:pt idx="2680">
                  <c:v>24.0125933059632</c:v>
                </c:pt>
                <c:pt idx="2681">
                  <c:v>24.0214537078404</c:v>
                </c:pt>
                <c:pt idx="2682">
                  <c:v>24.0312990027517</c:v>
                </c:pt>
                <c:pt idx="2683">
                  <c:v>24.0401594046288</c:v>
                </c:pt>
                <c:pt idx="2684">
                  <c:v>24.0490191885082</c:v>
                </c:pt>
                <c:pt idx="2685">
                  <c:v>24.0588635155476</c:v>
                </c:pt>
                <c:pt idx="2686">
                  <c:v>24.0677237189303</c:v>
                </c:pt>
                <c:pt idx="2687">
                  <c:v>24.0765831462947</c:v>
                </c:pt>
                <c:pt idx="2688">
                  <c:v>24.0864269544774</c:v>
                </c:pt>
                <c:pt idx="2689">
                  <c:v>24.0952866333835</c:v>
                </c:pt>
                <c:pt idx="2690">
                  <c:v>24.1041456871699</c:v>
                </c:pt>
                <c:pt idx="2691">
                  <c:v>24.1139895506562</c:v>
                </c:pt>
                <c:pt idx="2692">
                  <c:v>24.1228490775583</c:v>
                </c:pt>
                <c:pt idx="2693">
                  <c:v>24.1317078210401</c:v>
                </c:pt>
                <c:pt idx="2694">
                  <c:v>24.1415512202895</c:v>
                </c:pt>
                <c:pt idx="2695">
                  <c:v>24.1504104346364</c:v>
                </c:pt>
                <c:pt idx="2696">
                  <c:v>24.159269175346</c:v>
                </c:pt>
                <c:pt idx="2697">
                  <c:v>24.1691115823501</c:v>
                </c:pt>
                <c:pt idx="2698">
                  <c:v>24.1779701206235</c:v>
                </c:pt>
                <c:pt idx="2699">
                  <c:v>24.1868286505744</c:v>
                </c:pt>
                <c:pt idx="2700">
                  <c:v>24.1966708785207</c:v>
                </c:pt>
                <c:pt idx="2701">
                  <c:v>24.2055287891617</c:v>
                </c:pt>
                <c:pt idx="2702">
                  <c:v>24.2143869554653</c:v>
                </c:pt>
                <c:pt idx="2703">
                  <c:v>24.2242291957636</c:v>
                </c:pt>
                <c:pt idx="2704">
                  <c:v>24.2330874176159</c:v>
                </c:pt>
                <c:pt idx="2705">
                  <c:v>24.2419453755161</c:v>
                </c:pt>
                <c:pt idx="2706">
                  <c:v>24.2517866756912</c:v>
                </c:pt>
                <c:pt idx="2707">
                  <c:v>24.2606442692159</c:v>
                </c:pt>
                <c:pt idx="2708">
                  <c:v>24.2695019100522</c:v>
                </c:pt>
                <c:pt idx="2709">
                  <c:v>24.2793436775427</c:v>
                </c:pt>
                <c:pt idx="2710">
                  <c:v>24.2882005353466</c:v>
                </c:pt>
                <c:pt idx="2711">
                  <c:v>24.2970574433731</c:v>
                </c:pt>
                <c:pt idx="2712">
                  <c:v>24.3068987466453</c:v>
                </c:pt>
                <c:pt idx="2713">
                  <c:v>24.3157559168028</c:v>
                </c:pt>
                <c:pt idx="2714">
                  <c:v>24.3246125652523</c:v>
                </c:pt>
                <c:pt idx="2715">
                  <c:v>24.3334693672432</c:v>
                </c:pt>
                <c:pt idx="2716">
                  <c:v>24.342325644064</c:v>
                </c:pt>
                <c:pt idx="2717">
                  <c:v>24.3521657651891</c:v>
                </c:pt>
                <c:pt idx="2718">
                  <c:v>24.3610214990795</c:v>
                </c:pt>
                <c:pt idx="2719">
                  <c:v>24.3698771601288</c:v>
                </c:pt>
                <c:pt idx="2720">
                  <c:v>24.3787330872396</c:v>
                </c:pt>
                <c:pt idx="2721">
                  <c:v>24.3875895373602</c:v>
                </c:pt>
                <c:pt idx="2722">
                  <c:v>24.3964467326029</c:v>
                </c:pt>
                <c:pt idx="2723">
                  <c:v>24.4053041562986</c:v>
                </c:pt>
                <c:pt idx="2724">
                  <c:v>24.4151456174807</c:v>
                </c:pt>
                <c:pt idx="2725">
                  <c:v>24.4240030328215</c:v>
                </c:pt>
                <c:pt idx="2726">
                  <c:v>24.4328603339553</c:v>
                </c:pt>
                <c:pt idx="2727">
                  <c:v>24.4417174344204</c:v>
                </c:pt>
                <c:pt idx="2728">
                  <c:v>24.4505748998866</c:v>
                </c:pt>
                <c:pt idx="2729">
                  <c:v>24.4594322038065</c:v>
                </c:pt>
                <c:pt idx="2730">
                  <c:v>24.4682898335113</c:v>
                </c:pt>
                <c:pt idx="2731">
                  <c:v>24.4771466689913</c:v>
                </c:pt>
                <c:pt idx="2732">
                  <c:v>24.4869873584624</c:v>
                </c:pt>
                <c:pt idx="2733">
                  <c:v>24.4958444505633</c:v>
                </c:pt>
                <c:pt idx="2734">
                  <c:v>24.5047007469555</c:v>
                </c:pt>
                <c:pt idx="2735">
                  <c:v>24.5135575182446</c:v>
                </c:pt>
                <c:pt idx="2736">
                  <c:v>24.5224141387686</c:v>
                </c:pt>
                <c:pt idx="2737">
                  <c:v>24.5312707564999</c:v>
                </c:pt>
                <c:pt idx="2738">
                  <c:v>24.5401272708828</c:v>
                </c:pt>
                <c:pt idx="2739">
                  <c:v>24.5499682488008</c:v>
                </c:pt>
                <c:pt idx="2740">
                  <c:v>24.5588250759089</c:v>
                </c:pt>
                <c:pt idx="2741">
                  <c:v>24.567681431007</c:v>
                </c:pt>
                <c:pt idx="2742">
                  <c:v>24.5765377889003</c:v>
                </c:pt>
                <c:pt idx="2743">
                  <c:v>24.5853942976957</c:v>
                </c:pt>
                <c:pt idx="2744">
                  <c:v>24.5942505409626</c:v>
                </c:pt>
                <c:pt idx="2745">
                  <c:v>24.6040905781484</c:v>
                </c:pt>
                <c:pt idx="2746">
                  <c:v>24.6129470869438</c:v>
                </c:pt>
                <c:pt idx="2747">
                  <c:v>24.6218028600487</c:v>
                </c:pt>
                <c:pt idx="2748">
                  <c:v>24.6306590613679</c:v>
                </c:pt>
                <c:pt idx="2749">
                  <c:v>24.6404992819483</c:v>
                </c:pt>
                <c:pt idx="2750">
                  <c:v>24.6493556957405</c:v>
                </c:pt>
                <c:pt idx="2751">
                  <c:v>24.6582112082497</c:v>
                </c:pt>
                <c:pt idx="2752">
                  <c:v>24.6680504266614</c:v>
                </c:pt>
                <c:pt idx="2753">
                  <c:v>24.6769061549493</c:v>
                </c:pt>
                <c:pt idx="2754">
                  <c:v>24.6857617711643</c:v>
                </c:pt>
                <c:pt idx="2755">
                  <c:v>24.6946172276009</c:v>
                </c:pt>
                <c:pt idx="2756">
                  <c:v>24.7044561528681</c:v>
                </c:pt>
                <c:pt idx="2757">
                  <c:v>24.7133108119098</c:v>
                </c:pt>
                <c:pt idx="2758">
                  <c:v>24.7201974844852</c:v>
                </c:pt>
                <c:pt idx="2759">
                  <c:v>24.7211813192412</c:v>
                </c:pt>
                <c:pt idx="2760">
                  <c:v>24.7211813192412</c:v>
                </c:pt>
                <c:pt idx="2761">
                  <c:v>24.7211813192412</c:v>
                </c:pt>
                <c:pt idx="2762">
                  <c:v>24.7261003335422</c:v>
                </c:pt>
                <c:pt idx="2763">
                  <c:v>24.7349542465739</c:v>
                </c:pt>
                <c:pt idx="2764">
                  <c:v>24.7438079001704</c:v>
                </c:pt>
                <c:pt idx="2765">
                  <c:v>24.7526612828086</c:v>
                </c:pt>
                <c:pt idx="2766">
                  <c:v>24.7624986756936</c:v>
                </c:pt>
                <c:pt idx="2767">
                  <c:v>24.7713516853584</c:v>
                </c:pt>
                <c:pt idx="2768">
                  <c:v>24.7811883030701</c:v>
                </c:pt>
                <c:pt idx="2769">
                  <c:v>24.7900410921206</c:v>
                </c:pt>
                <c:pt idx="2770">
                  <c:v>24.7988937255111</c:v>
                </c:pt>
                <c:pt idx="2771">
                  <c:v>24.8087299219185</c:v>
                </c:pt>
                <c:pt idx="2772">
                  <c:v>24.8175825553091</c:v>
                </c:pt>
                <c:pt idx="2773">
                  <c:v>24.8264341649793</c:v>
                </c:pt>
                <c:pt idx="2774">
                  <c:v>24.836269715813</c:v>
                </c:pt>
                <c:pt idx="2775">
                  <c:v>24.8451219214267</c:v>
                </c:pt>
                <c:pt idx="2776">
                  <c:v>24.8539740674996</c:v>
                </c:pt>
                <c:pt idx="2777">
                  <c:v>24.8638096687648</c:v>
                </c:pt>
                <c:pt idx="2778">
                  <c:v>24.8726614403087</c:v>
                </c:pt>
                <c:pt idx="2779">
                  <c:v>24.881512893702</c:v>
                </c:pt>
                <c:pt idx="2780">
                  <c:v>24.8903639745436</c:v>
                </c:pt>
                <c:pt idx="2781">
                  <c:v>24.9001985088119</c:v>
                </c:pt>
                <c:pt idx="2782">
                  <c:v>24.9090495868078</c:v>
                </c:pt>
                <c:pt idx="2783">
                  <c:v>24.9179004513004</c:v>
                </c:pt>
                <c:pt idx="2784">
                  <c:v>24.9277348653966</c:v>
                </c:pt>
                <c:pt idx="2785">
                  <c:v>24.936585670081</c:v>
                </c:pt>
                <c:pt idx="2786">
                  <c:v>24.9454362525171</c:v>
                </c:pt>
                <c:pt idx="2787">
                  <c:v>24.9552698146833</c:v>
                </c:pt>
                <c:pt idx="2788">
                  <c:v>24.9641196408191</c:v>
                </c:pt>
                <c:pt idx="2789">
                  <c:v>24.9729691524631</c:v>
                </c:pt>
                <c:pt idx="2790">
                  <c:v>24.9828022481606</c:v>
                </c:pt>
                <c:pt idx="2791">
                  <c:v>24.9916523142343</c:v>
                </c:pt>
                <c:pt idx="2792">
                  <c:v>25.0005026457315</c:v>
                </c:pt>
                <c:pt idx="2793">
                  <c:v>25.0093528174318</c:v>
                </c:pt>
                <c:pt idx="2794">
                  <c:v>25.0191861702431</c:v>
                </c:pt>
                <c:pt idx="2795">
                  <c:v>25.0280379616602</c:v>
                </c:pt>
                <c:pt idx="2796">
                  <c:v>25.0368880020354</c:v>
                </c:pt>
                <c:pt idx="2797">
                  <c:v>25.0467221598305</c:v>
                </c:pt>
                <c:pt idx="2798">
                  <c:v>25.0555728562606</c:v>
                </c:pt>
                <c:pt idx="2799">
                  <c:v>25.0644233389164</c:v>
                </c:pt>
                <c:pt idx="2800">
                  <c:v>25.0742570342405</c:v>
                </c:pt>
                <c:pt idx="2801">
                  <c:v>25.0831076337784</c:v>
                </c:pt>
                <c:pt idx="2802">
                  <c:v>25.0919581763063</c:v>
                </c:pt>
                <c:pt idx="2803">
                  <c:v>25.1008084564495</c:v>
                </c:pt>
                <c:pt idx="2804">
                  <c:v>25.1096594946029</c:v>
                </c:pt>
                <c:pt idx="2805">
                  <c:v>25.1194937473473</c:v>
                </c:pt>
                <c:pt idx="2806">
                  <c:v>25.128344466571</c:v>
                </c:pt>
                <c:pt idx="2807">
                  <c:v>25.1371949178605</c:v>
                </c:pt>
                <c:pt idx="2808">
                  <c:v>25.1460453206684</c:v>
                </c:pt>
                <c:pt idx="2809">
                  <c:v>25.1548957234764</c:v>
                </c:pt>
                <c:pt idx="2810">
                  <c:v>25.1647302166381</c:v>
                </c:pt>
                <c:pt idx="2811">
                  <c:v>25.1735813799928</c:v>
                </c:pt>
                <c:pt idx="2812">
                  <c:v>25.1824321590416</c:v>
                </c:pt>
                <c:pt idx="2813">
                  <c:v>25.1912834788245</c:v>
                </c:pt>
                <c:pt idx="2814">
                  <c:v>25.2001346933829</c:v>
                </c:pt>
                <c:pt idx="2815">
                  <c:v>25.2089853727166</c:v>
                </c:pt>
                <c:pt idx="2816">
                  <c:v>25.2178360520503</c:v>
                </c:pt>
                <c:pt idx="2817">
                  <c:v>25.2276700832046</c:v>
                </c:pt>
                <c:pt idx="2818">
                  <c:v>25.2365206029255</c:v>
                </c:pt>
                <c:pt idx="2819">
                  <c:v>25.2453711226464</c:v>
                </c:pt>
                <c:pt idx="2820">
                  <c:v>25.2552052139611</c:v>
                </c:pt>
                <c:pt idx="2821">
                  <c:v>25.2640561638732</c:v>
                </c:pt>
                <c:pt idx="2822">
                  <c:v>25.2738902520217</c:v>
                </c:pt>
                <c:pt idx="2823">
                  <c:v>25.2827408772106</c:v>
                </c:pt>
                <c:pt idx="2824">
                  <c:v>25.2915910175122</c:v>
                </c:pt>
                <c:pt idx="2825">
                  <c:v>25.3014243893612</c:v>
                </c:pt>
                <c:pt idx="2826">
                  <c:v>25.3102744782762</c:v>
                </c:pt>
                <c:pt idx="2827">
                  <c:v>25.3191244558236</c:v>
                </c:pt>
                <c:pt idx="2828">
                  <c:v>25.327974647503</c:v>
                </c:pt>
                <c:pt idx="2829">
                  <c:v>25.3378083681845</c:v>
                </c:pt>
                <c:pt idx="2830">
                  <c:v>25.3466581771747</c:v>
                </c:pt>
                <c:pt idx="2831">
                  <c:v>25.3555075572071</c:v>
                </c:pt>
                <c:pt idx="2832">
                  <c:v>25.3653396638887</c:v>
                </c:pt>
                <c:pt idx="2833">
                  <c:v>25.3741887690698</c:v>
                </c:pt>
                <c:pt idx="2834">
                  <c:v>25.3830376593505</c:v>
                </c:pt>
                <c:pt idx="2835">
                  <c:v>25.3928689848638</c:v>
                </c:pt>
                <c:pt idx="2836">
                  <c:v>25.4017173932173</c:v>
                </c:pt>
                <c:pt idx="2837">
                  <c:v>25.4105655718144</c:v>
                </c:pt>
                <c:pt idx="2838">
                  <c:v>25.4194140720223</c:v>
                </c:pt>
                <c:pt idx="2839">
                  <c:v>25.4292456336697</c:v>
                </c:pt>
                <c:pt idx="2840">
                  <c:v>25.4380938208858</c:v>
                </c:pt>
                <c:pt idx="2841">
                  <c:v>25.4479254367571</c:v>
                </c:pt>
                <c:pt idx="2842">
                  <c:v>25.4567735636352</c:v>
                </c:pt>
                <c:pt idx="2843">
                  <c:v>25.4656212073817</c:v>
                </c:pt>
                <c:pt idx="2844">
                  <c:v>25.4754522327042</c:v>
                </c:pt>
                <c:pt idx="2845">
                  <c:v>25.4842997699444</c:v>
                </c:pt>
                <c:pt idx="2846">
                  <c:v>25.4931472006416</c:v>
                </c:pt>
                <c:pt idx="2847">
                  <c:v>25.502977253323</c:v>
                </c:pt>
                <c:pt idx="2848">
                  <c:v>25.5206717920681</c:v>
                </c:pt>
                <c:pt idx="2849">
                  <c:v>25.5295191161852</c:v>
                </c:pt>
                <c:pt idx="2850">
                  <c:v>25.5393483251714</c:v>
                </c:pt>
                <c:pt idx="2851">
                  <c:v>25.5481937390345</c:v>
                </c:pt>
                <c:pt idx="2852">
                  <c:v>25.5570394889832</c:v>
                </c:pt>
                <c:pt idx="2853">
                  <c:v>25.5668683380483</c:v>
                </c:pt>
                <c:pt idx="2854">
                  <c:v>25.5757141922256</c:v>
                </c:pt>
                <c:pt idx="2855">
                  <c:v>25.5845597770741</c:v>
                </c:pt>
                <c:pt idx="2856">
                  <c:v>25.5934049241289</c:v>
                </c:pt>
                <c:pt idx="2857">
                  <c:v>25.6032320745958</c:v>
                </c:pt>
                <c:pt idx="2858">
                  <c:v>25.6120761288459</c:v>
                </c:pt>
                <c:pt idx="2859">
                  <c:v>25.6219030401344</c:v>
                </c:pt>
                <c:pt idx="2860">
                  <c:v>25.6307473708516</c:v>
                </c:pt>
                <c:pt idx="2861">
                  <c:v>25.6395917568332</c:v>
                </c:pt>
                <c:pt idx="2862">
                  <c:v>25.6494184255437</c:v>
                </c:pt>
                <c:pt idx="2863">
                  <c:v>25.6582621535412</c:v>
                </c:pt>
                <c:pt idx="2864">
                  <c:v>25.6671053915264</c:v>
                </c:pt>
                <c:pt idx="2865">
                  <c:v>25.676931026591</c:v>
                </c:pt>
                <c:pt idx="2866">
                  <c:v>25.6857740484961</c:v>
                </c:pt>
                <c:pt idx="2867">
                  <c:v>25.6946171229748</c:v>
                </c:pt>
                <c:pt idx="2868">
                  <c:v>25.7034601448799</c:v>
                </c:pt>
                <c:pt idx="2869">
                  <c:v>25.713284925463</c:v>
                </c:pt>
                <c:pt idx="2870">
                  <c:v>25.7162324347536</c:v>
                </c:pt>
                <c:pt idx="2871">
                  <c:v>25.7162324347536</c:v>
                </c:pt>
                <c:pt idx="2872">
                  <c:v>25.7162324347536</c:v>
                </c:pt>
                <c:pt idx="2873">
                  <c:v>25.7211448201657</c:v>
                </c:pt>
                <c:pt idx="2874">
                  <c:v>25.7299869001134</c:v>
                </c:pt>
                <c:pt idx="2875">
                  <c:v>25.7388290972263</c:v>
                </c:pt>
                <c:pt idx="2876">
                  <c:v>25.7476715168345</c:v>
                </c:pt>
                <c:pt idx="2877">
                  <c:v>25.7565137637296</c:v>
                </c:pt>
                <c:pt idx="2878">
                  <c:v>25.7663377529709</c:v>
                </c:pt>
                <c:pt idx="2879">
                  <c:v>25.7751798944357</c:v>
                </c:pt>
                <c:pt idx="2880">
                  <c:v>25.785004375624</c:v>
                </c:pt>
                <c:pt idx="2881">
                  <c:v>25.7938458514881</c:v>
                </c:pt>
                <c:pt idx="2882">
                  <c:v>25.8036694133881</c:v>
                </c:pt>
                <c:pt idx="2883">
                  <c:v>25.8125106778466</c:v>
                </c:pt>
                <c:pt idx="2884">
                  <c:v>25.8213523796427</c:v>
                </c:pt>
                <c:pt idx="2885">
                  <c:v>25.8311761862665</c:v>
                </c:pt>
                <c:pt idx="2886">
                  <c:v>25.8400176738713</c:v>
                </c:pt>
                <c:pt idx="2887">
                  <c:v>25.8488591526706</c:v>
                </c:pt>
                <c:pt idx="2888">
                  <c:v>25.8586823455354</c:v>
                </c:pt>
                <c:pt idx="2889">
                  <c:v>25.8675235013007</c:v>
                </c:pt>
                <c:pt idx="2890">
                  <c:v>25.8763648714795</c:v>
                </c:pt>
                <c:pt idx="2891">
                  <c:v>25.8861881852209</c:v>
                </c:pt>
                <c:pt idx="2892">
                  <c:v>25.8950292851564</c:v>
                </c:pt>
                <c:pt idx="2893">
                  <c:v>25.904853469955</c:v>
                </c:pt>
                <c:pt idx="2894">
                  <c:v>25.9136947285391</c:v>
                </c:pt>
                <c:pt idx="2895">
                  <c:v>25.9225357638175</c:v>
                </c:pt>
                <c:pt idx="2896">
                  <c:v>25.9323589599498</c:v>
                </c:pt>
                <c:pt idx="2897">
                  <c:v>25.941199551093</c:v>
                </c:pt>
                <c:pt idx="2898">
                  <c:v>25.9500400951397</c:v>
                </c:pt>
                <c:pt idx="2899">
                  <c:v>25.9598627975446</c:v>
                </c:pt>
                <c:pt idx="2900">
                  <c:v>25.9687037799119</c:v>
                </c:pt>
                <c:pt idx="2901">
                  <c:v>25.9775443180709</c:v>
                </c:pt>
                <c:pt idx="2902">
                  <c:v>25.9873665260663</c:v>
                </c:pt>
                <c:pt idx="2903">
                  <c:v>25.9962067314029</c:v>
                </c:pt>
                <c:pt idx="2904">
                  <c:v>26.0050463793034</c:v>
                </c:pt>
                <c:pt idx="2905">
                  <c:v>26.014868203744</c:v>
                </c:pt>
                <c:pt idx="2906">
                  <c:v>26.0325475172565</c:v>
                </c:pt>
                <c:pt idx="2907">
                  <c:v>26.0413867782215</c:v>
                </c:pt>
                <c:pt idx="2908">
                  <c:v>26.050225642912</c:v>
                </c:pt>
                <c:pt idx="2909">
                  <c:v>26.0590651284149</c:v>
                </c:pt>
                <c:pt idx="2910">
                  <c:v>26.0679046109645</c:v>
                </c:pt>
                <c:pt idx="2911">
                  <c:v>26.0767432477261</c:v>
                </c:pt>
                <c:pt idx="2912">
                  <c:v>26.0855817423215</c:v>
                </c:pt>
                <c:pt idx="2913">
                  <c:v>26.0944199019889</c:v>
                </c:pt>
                <c:pt idx="2914">
                  <c:v>26.1032565844853</c:v>
                </c:pt>
                <c:pt idx="2915">
                  <c:v>26.1120934426878</c:v>
                </c:pt>
                <c:pt idx="2916">
                  <c:v>26.1209306639178</c:v>
                </c:pt>
                <c:pt idx="2917">
                  <c:v>26.1297684615957</c:v>
                </c:pt>
                <c:pt idx="2918">
                  <c:v>26.1386056411871</c:v>
                </c:pt>
                <c:pt idx="2919">
                  <c:v>26.147441974972</c:v>
                </c:pt>
                <c:pt idx="2920">
                  <c:v>26.1572606368318</c:v>
                </c:pt>
                <c:pt idx="2921">
                  <c:v>26.1660969258836</c:v>
                </c:pt>
                <c:pt idx="2922">
                  <c:v>26.1749334981435</c:v>
                </c:pt>
                <c:pt idx="2923">
                  <c:v>26.1837699034891</c:v>
                </c:pt>
                <c:pt idx="2924">
                  <c:v>26.1926059747526</c:v>
                </c:pt>
                <c:pt idx="2925">
                  <c:v>26.201441771339</c:v>
                </c:pt>
                <c:pt idx="2926">
                  <c:v>26.2102771195938</c:v>
                </c:pt>
                <c:pt idx="2927">
                  <c:v>26.2191122434556</c:v>
                </c:pt>
                <c:pt idx="2928">
                  <c:v>26.2279468611306</c:v>
                </c:pt>
                <c:pt idx="2929">
                  <c:v>26.2377627897912</c:v>
                </c:pt>
                <c:pt idx="2930">
                  <c:v>26.2465973535075</c:v>
                </c:pt>
                <c:pt idx="2931">
                  <c:v>26.2554321419941</c:v>
                </c:pt>
                <c:pt idx="2932">
                  <c:v>26.2642664807886</c:v>
                </c:pt>
                <c:pt idx="2933">
                  <c:v>26.2731003692855</c:v>
                </c:pt>
                <c:pt idx="2934">
                  <c:v>26.2829158643612</c:v>
                </c:pt>
                <c:pt idx="2935">
                  <c:v>26.2917500351155</c:v>
                </c:pt>
                <c:pt idx="2936">
                  <c:v>26.3005842658938</c:v>
                </c:pt>
                <c:pt idx="2937">
                  <c:v>26.3094179290149</c:v>
                </c:pt>
                <c:pt idx="2938">
                  <c:v>26.3192328596747</c:v>
                </c:pt>
                <c:pt idx="2939">
                  <c:v>26.3280659029847</c:v>
                </c:pt>
                <c:pt idx="2940">
                  <c:v>26.3368987203517</c:v>
                </c:pt>
                <c:pt idx="2941">
                  <c:v>26.3457311396916</c:v>
                </c:pt>
                <c:pt idx="2942">
                  <c:v>26.3545636163521</c:v>
                </c:pt>
                <c:pt idx="2943">
                  <c:v>26.3643777942456</c:v>
                </c:pt>
                <c:pt idx="2944">
                  <c:v>26.373210098915</c:v>
                </c:pt>
                <c:pt idx="2945">
                  <c:v>26.3820421197589</c:v>
                </c:pt>
                <c:pt idx="2946">
                  <c:v>26.3908737446623</c:v>
                </c:pt>
                <c:pt idx="2947">
                  <c:v>26.3997057081084</c:v>
                </c:pt>
                <c:pt idx="2948">
                  <c:v>26.4095184969573</c:v>
                </c:pt>
                <c:pt idx="2949">
                  <c:v>26.4183496103853</c:v>
                </c:pt>
                <c:pt idx="2950">
                  <c:v>26.4271810658909</c:v>
                </c:pt>
                <c:pt idx="2951">
                  <c:v>26.436012463903</c:v>
                </c:pt>
                <c:pt idx="2952">
                  <c:v>26.4458249366513</c:v>
                </c:pt>
                <c:pt idx="2953">
                  <c:v>26.4546558804268</c:v>
                </c:pt>
                <c:pt idx="2954">
                  <c:v>26.4634866484019</c:v>
                </c:pt>
                <c:pt idx="2955">
                  <c:v>26.4723175891472</c:v>
                </c:pt>
                <c:pt idx="2956">
                  <c:v>26.4811481872981</c:v>
                </c:pt>
                <c:pt idx="2957">
                  <c:v>26.4899788430774</c:v>
                </c:pt>
                <c:pt idx="2958">
                  <c:v>26.4988092106176</c:v>
                </c:pt>
                <c:pt idx="2959">
                  <c:v>26.5086218078201</c:v>
                </c:pt>
                <c:pt idx="2960">
                  <c:v>26.5174521176834</c:v>
                </c:pt>
                <c:pt idx="2961">
                  <c:v>26.5262828856585</c:v>
                </c:pt>
                <c:pt idx="2962">
                  <c:v>26.5351130254702</c:v>
                </c:pt>
                <c:pt idx="2963">
                  <c:v>26.5439433383694</c:v>
                </c:pt>
                <c:pt idx="2964">
                  <c:v>26.5527734235037</c:v>
                </c:pt>
                <c:pt idx="2965">
                  <c:v>26.5616034509136</c:v>
                </c:pt>
                <c:pt idx="2966">
                  <c:v>26.5704331348142</c:v>
                </c:pt>
                <c:pt idx="2967">
                  <c:v>26.5802433874634</c:v>
                </c:pt>
                <c:pt idx="2968">
                  <c:v>26.5890723284558</c:v>
                </c:pt>
                <c:pt idx="2969">
                  <c:v>26.5979009828186</c:v>
                </c:pt>
                <c:pt idx="2970">
                  <c:v>26.6077102800359</c:v>
                </c:pt>
                <c:pt idx="2971">
                  <c:v>26.6165387635277</c:v>
                </c:pt>
                <c:pt idx="2972">
                  <c:v>26.6253671890262</c:v>
                </c:pt>
                <c:pt idx="2973">
                  <c:v>26.6341953274679</c:v>
                </c:pt>
                <c:pt idx="2974">
                  <c:v>26.6430238109596</c:v>
                </c:pt>
                <c:pt idx="2975">
                  <c:v>26.6528322149765</c:v>
                </c:pt>
                <c:pt idx="2976">
                  <c:v>26.6616596071831</c:v>
                </c:pt>
                <c:pt idx="2977">
                  <c:v>26.6704876325691</c:v>
                </c:pt>
                <c:pt idx="2978">
                  <c:v>26.6793149084147</c:v>
                </c:pt>
                <c:pt idx="2979">
                  <c:v>26.6891236353089</c:v>
                </c:pt>
                <c:pt idx="2980">
                  <c:v>26.6959893848029</c:v>
                </c:pt>
                <c:pt idx="2981">
                  <c:v>26.6969702313243</c:v>
                </c:pt>
                <c:pt idx="2982">
                  <c:v>26.7018738987762</c:v>
                </c:pt>
                <c:pt idx="2983">
                  <c:v>26.7107009632353</c:v>
                </c:pt>
                <c:pt idx="2984">
                  <c:v>26.7195281410625</c:v>
                </c:pt>
                <c:pt idx="2985">
                  <c:v>26.7283552606783</c:v>
                </c:pt>
                <c:pt idx="2986">
                  <c:v>26.7371816871401</c:v>
                </c:pt>
                <c:pt idx="2987">
                  <c:v>26.7460077695831</c:v>
                </c:pt>
                <c:pt idx="2988">
                  <c:v>26.7558143365909</c:v>
                </c:pt>
                <c:pt idx="2989">
                  <c:v>26.7656212894422</c:v>
                </c:pt>
                <c:pt idx="2990">
                  <c:v>26.7744475439367</c:v>
                </c:pt>
                <c:pt idx="2991">
                  <c:v>26.7832734542438</c:v>
                </c:pt>
                <c:pt idx="2992">
                  <c:v>26.7930796965749</c:v>
                </c:pt>
                <c:pt idx="2993">
                  <c:v>26.8019048527961</c:v>
                </c:pt>
                <c:pt idx="2994">
                  <c:v>26.8107297192663</c:v>
                </c:pt>
                <c:pt idx="2995">
                  <c:v>26.8205348042459</c:v>
                </c:pt>
                <c:pt idx="2996">
                  <c:v>26.8293595565999</c:v>
                </c:pt>
                <c:pt idx="2997">
                  <c:v>26.8381843058693</c:v>
                </c:pt>
                <c:pt idx="2998">
                  <c:v>26.8470092895015</c:v>
                </c:pt>
                <c:pt idx="2999">
                  <c:v>26.8568144396298</c:v>
                </c:pt>
                <c:pt idx="3000">
                  <c:v>26.8656384941515</c:v>
                </c:pt>
                <c:pt idx="3001">
                  <c:v>26.875443579131</c:v>
                </c:pt>
                <c:pt idx="3002">
                  <c:v>26.8842678066949</c:v>
                </c:pt>
                <c:pt idx="3003">
                  <c:v>26.894072569201</c:v>
                </c:pt>
                <c:pt idx="3004">
                  <c:v>26.9028962742917</c:v>
                </c:pt>
                <c:pt idx="3005">
                  <c:v>26.9127002604093</c:v>
                </c:pt>
                <c:pt idx="3006">
                  <c:v>26.9215233802863</c:v>
                </c:pt>
                <c:pt idx="3007">
                  <c:v>26.9313266539486</c:v>
                </c:pt>
                <c:pt idx="3008">
                  <c:v>26.940149367638</c:v>
                </c:pt>
                <c:pt idx="3009">
                  <c:v>26.9499527067481</c:v>
                </c:pt>
                <c:pt idx="3010">
                  <c:v>26.9587753614865</c:v>
                </c:pt>
                <c:pt idx="3011">
                  <c:v>26.9685784421873</c:v>
                </c:pt>
                <c:pt idx="3012">
                  <c:v>26.9774010969257</c:v>
                </c:pt>
                <c:pt idx="3013">
                  <c:v>26.9872043051294</c:v>
                </c:pt>
                <c:pt idx="3014">
                  <c:v>26.9970072548388</c:v>
                </c:pt>
                <c:pt idx="3015">
                  <c:v>27.0058298506165</c:v>
                </c:pt>
                <c:pt idx="3016">
                  <c:v>27.0156320860099</c:v>
                </c:pt>
                <c:pt idx="3017">
                  <c:v>27.0254343870219</c:v>
                </c:pt>
                <c:pt idx="3018">
                  <c:v>27.0342559914316</c:v>
                </c:pt>
                <c:pt idx="3019">
                  <c:v>27.0440581646501</c:v>
                </c:pt>
                <c:pt idx="3020">
                  <c:v>27.0538603378686</c:v>
                </c:pt>
                <c:pt idx="3021">
                  <c:v>27.062681883145</c:v>
                </c:pt>
                <c:pt idx="3022">
                  <c:v>27.0724835344043</c:v>
                </c:pt>
                <c:pt idx="3023">
                  <c:v>27.0813039636716</c:v>
                </c:pt>
                <c:pt idx="3024">
                  <c:v>27.091104506542</c:v>
                </c:pt>
                <c:pt idx="3025">
                  <c:v>27.1009056386247</c:v>
                </c:pt>
                <c:pt idx="3026">
                  <c:v>27.1097260116889</c:v>
                </c:pt>
                <c:pt idx="3027">
                  <c:v>27.1195259679578</c:v>
                </c:pt>
                <c:pt idx="3028">
                  <c:v>27.12834563462</c:v>
                </c:pt>
                <c:pt idx="3029">
                  <c:v>27.1381455908889</c:v>
                </c:pt>
                <c:pt idx="3030">
                  <c:v>27.1469654327166</c:v>
                </c:pt>
                <c:pt idx="3031">
                  <c:v>27.1567654549774</c:v>
                </c:pt>
                <c:pt idx="3032">
                  <c:v>27.1655852968051</c:v>
                </c:pt>
                <c:pt idx="3033">
                  <c:v>27.1753849264296</c:v>
                </c:pt>
                <c:pt idx="3034">
                  <c:v>27.1851843613322</c:v>
                </c:pt>
                <c:pt idx="3035">
                  <c:v>27.1940034988588</c:v>
                </c:pt>
                <c:pt idx="3036">
                  <c:v>27.2038022131727</c:v>
                </c:pt>
                <c:pt idx="3037">
                  <c:v>27.2136011887172</c:v>
                </c:pt>
                <c:pt idx="3038">
                  <c:v>27.2224196770857</c:v>
                </c:pt>
                <c:pt idx="3039">
                  <c:v>27.2322178684348</c:v>
                </c:pt>
                <c:pt idx="3040">
                  <c:v>27.2410364760587</c:v>
                </c:pt>
                <c:pt idx="3041">
                  <c:v>27.2508351241675</c:v>
                </c:pt>
                <c:pt idx="3042">
                  <c:v>27.259652902479</c:v>
                </c:pt>
                <c:pt idx="3043">
                  <c:v>27.2684706807904</c:v>
                </c:pt>
                <c:pt idx="3044">
                  <c:v>27.2782684078823</c:v>
                </c:pt>
                <c:pt idx="3045">
                  <c:v>27.2870864219842</c:v>
                </c:pt>
                <c:pt idx="3046">
                  <c:v>27.2959035487299</c:v>
                </c:pt>
                <c:pt idx="3047">
                  <c:v>27.3057009438862</c:v>
                </c:pt>
                <c:pt idx="3048">
                  <c:v>27.3145178910131</c:v>
                </c:pt>
                <c:pt idx="3049">
                  <c:v>27.3233351343067</c:v>
                </c:pt>
                <c:pt idx="3050">
                  <c:v>27.3321519048811</c:v>
                </c:pt>
                <c:pt idx="3051">
                  <c:v>27.3419483796952</c:v>
                </c:pt>
                <c:pt idx="3052">
                  <c:v>27.3507649704779</c:v>
                </c:pt>
                <c:pt idx="3053">
                  <c:v>27.3595812077314</c:v>
                </c:pt>
                <c:pt idx="3054">
                  <c:v>27.369377353101</c:v>
                </c:pt>
                <c:pt idx="3055">
                  <c:v>27.3781935871965</c:v>
                </c:pt>
                <c:pt idx="3056">
                  <c:v>27.3870089296566</c:v>
                </c:pt>
                <c:pt idx="3057">
                  <c:v>27.3968037546122</c:v>
                </c:pt>
                <c:pt idx="3058">
                  <c:v>27.4056195146994</c:v>
                </c:pt>
                <c:pt idx="3059">
                  <c:v>27.4144346228305</c:v>
                </c:pt>
                <c:pt idx="3060">
                  <c:v>27.4242289832361</c:v>
                </c:pt>
                <c:pt idx="3061">
                  <c:v>27.4330442085501</c:v>
                </c:pt>
                <c:pt idx="3062">
                  <c:v>27.4418586001176</c:v>
                </c:pt>
                <c:pt idx="3063">
                  <c:v>27.4516524954533</c:v>
                </c:pt>
                <c:pt idx="3064">
                  <c:v>27.4604662867177</c:v>
                </c:pt>
                <c:pt idx="3065">
                  <c:v>27.4692803131356</c:v>
                </c:pt>
                <c:pt idx="3066">
                  <c:v>27.4780942219951</c:v>
                </c:pt>
                <c:pt idx="3067">
                  <c:v>27.4878865208815</c:v>
                </c:pt>
                <c:pt idx="3068">
                  <c:v>27.4967003693589</c:v>
                </c:pt>
                <c:pt idx="3069">
                  <c:v>27.5055131420506</c:v>
                </c:pt>
                <c:pt idx="3070">
                  <c:v>27.5143265739455</c:v>
                </c:pt>
                <c:pt idx="3071">
                  <c:v>27.5241184763093</c:v>
                </c:pt>
                <c:pt idx="3072">
                  <c:v>27.5329307642159</c:v>
                </c:pt>
                <c:pt idx="3073">
                  <c:v>27.5417434093927</c:v>
                </c:pt>
                <c:pt idx="3074">
                  <c:v>27.550555218285</c:v>
                </c:pt>
                <c:pt idx="3075">
                  <c:v>27.5603467840195</c:v>
                </c:pt>
                <c:pt idx="3076">
                  <c:v>27.5691589538253</c:v>
                </c:pt>
                <c:pt idx="3077">
                  <c:v>27.5779705197865</c:v>
                </c:pt>
                <c:pt idx="3078">
                  <c:v>27.5877618160237</c:v>
                </c:pt>
                <c:pt idx="3079">
                  <c:v>27.5965732028838</c:v>
                </c:pt>
                <c:pt idx="3080">
                  <c:v>27.605384708088</c:v>
                </c:pt>
                <c:pt idx="3081">
                  <c:v>27.6141963955341</c:v>
                </c:pt>
                <c:pt idx="3082">
                  <c:v>27.6230073598944</c:v>
                </c:pt>
                <c:pt idx="3083">
                  <c:v>27.6416084131017</c:v>
                </c:pt>
                <c:pt idx="3084">
                  <c:v>27.6504187107556</c:v>
                </c:pt>
                <c:pt idx="3085">
                  <c:v>27.6592296110599</c:v>
                </c:pt>
                <c:pt idx="3086">
                  <c:v>27.6680400306026</c:v>
                </c:pt>
                <c:pt idx="3087">
                  <c:v>27.6709768360478</c:v>
                </c:pt>
                <c:pt idx="3088">
                  <c:v>27.6709768360478</c:v>
                </c:pt>
                <c:pt idx="3089">
                  <c:v>27.6729346821096</c:v>
                </c:pt>
                <c:pt idx="3090">
                  <c:v>27.6788083015521</c:v>
                </c:pt>
                <c:pt idx="3091">
                  <c:v>27.6876184933237</c:v>
                </c:pt>
                <c:pt idx="3092">
                  <c:v>27.6964283801196</c:v>
                </c:pt>
                <c:pt idx="3093">
                  <c:v>27.7052380870269</c:v>
                </c:pt>
                <c:pt idx="3094">
                  <c:v>27.7140476686048</c:v>
                </c:pt>
                <c:pt idx="3095">
                  <c:v>27.7228574333426</c:v>
                </c:pt>
                <c:pt idx="3096">
                  <c:v>27.7336241808892</c:v>
                </c:pt>
                <c:pt idx="3097">
                  <c:v>27.7424335213346</c:v>
                </c:pt>
                <c:pt idx="3098">
                  <c:v>27.7512423694014</c:v>
                </c:pt>
                <c:pt idx="3099">
                  <c:v>27.7600512174682</c:v>
                </c:pt>
                <c:pt idx="3100">
                  <c:v>27.7688598819393</c:v>
                </c:pt>
                <c:pt idx="3101">
                  <c:v>27.7786476232685</c:v>
                </c:pt>
                <c:pt idx="3102">
                  <c:v>27.7874558041763</c:v>
                </c:pt>
                <c:pt idx="3103">
                  <c:v>27.7962637366205</c:v>
                </c:pt>
                <c:pt idx="3104">
                  <c:v>27.8060505326061</c:v>
                </c:pt>
                <c:pt idx="3105">
                  <c:v>27.8148578577435</c:v>
                </c:pt>
                <c:pt idx="3106">
                  <c:v>27.8236657869598</c:v>
                </c:pt>
                <c:pt idx="3107">
                  <c:v>27.8324732316952</c:v>
                </c:pt>
                <c:pt idx="3108">
                  <c:v>27.8422584654801</c:v>
                </c:pt>
                <c:pt idx="3109">
                  <c:v>27.8510649880388</c:v>
                </c:pt>
                <c:pt idx="3110">
                  <c:v>27.8598717534868</c:v>
                </c:pt>
                <c:pt idx="3111">
                  <c:v>27.8696572570191</c:v>
                </c:pt>
                <c:pt idx="3112">
                  <c:v>27.878463601363</c:v>
                </c:pt>
                <c:pt idx="3113">
                  <c:v>27.8872693975939</c:v>
                </c:pt>
                <c:pt idx="3114">
                  <c:v>27.89705348218</c:v>
                </c:pt>
                <c:pt idx="3115">
                  <c:v>27.9058592199868</c:v>
                </c:pt>
                <c:pt idx="3116">
                  <c:v>27.9234705852279</c:v>
                </c:pt>
                <c:pt idx="3117">
                  <c:v>27.9332541392251</c:v>
                </c:pt>
                <c:pt idx="3118">
                  <c:v>27.9420589085263</c:v>
                </c:pt>
                <c:pt idx="3119">
                  <c:v>27.9508639250552</c:v>
                </c:pt>
                <c:pt idx="3120">
                  <c:v>27.9596691269031</c:v>
                </c:pt>
                <c:pt idx="3121">
                  <c:v>27.9694522798249</c:v>
                </c:pt>
                <c:pt idx="3122">
                  <c:v>27.9782566291349</c:v>
                </c:pt>
                <c:pt idx="3123">
                  <c:v>27.9870611640774</c:v>
                </c:pt>
                <c:pt idx="3124">
                  <c:v>27.9968432311741</c:v>
                </c:pt>
                <c:pt idx="3125">
                  <c:v>28.0056472154787</c:v>
                </c:pt>
                <c:pt idx="3126">
                  <c:v>28.0154293478006</c:v>
                </c:pt>
                <c:pt idx="3127">
                  <c:v>28.0242326566115</c:v>
                </c:pt>
                <c:pt idx="3128">
                  <c:v>28.0330358478279</c:v>
                </c:pt>
                <c:pt idx="3129">
                  <c:v>28.041839532055</c:v>
                </c:pt>
                <c:pt idx="3130">
                  <c:v>28.0516215411657</c:v>
                </c:pt>
                <c:pt idx="3131">
                  <c:v>28.0604256004542</c:v>
                </c:pt>
                <c:pt idx="3132">
                  <c:v>28.0692281737296</c:v>
                </c:pt>
                <c:pt idx="3133">
                  <c:v>28.0790104582058</c:v>
                </c:pt>
                <c:pt idx="3134">
                  <c:v>28.0878138976365</c:v>
                </c:pt>
                <c:pt idx="3135">
                  <c:v>28.096617150921</c:v>
                </c:pt>
                <c:pt idx="3136">
                  <c:v>28.1054197209243</c:v>
                </c:pt>
                <c:pt idx="3137">
                  <c:v>28.1152013819588</c:v>
                </c:pt>
                <c:pt idx="3138">
                  <c:v>28.1240050596599</c:v>
                </c:pt>
                <c:pt idx="3139">
                  <c:v>28.1328084925606</c:v>
                </c:pt>
                <c:pt idx="3140">
                  <c:v>28.1425895365365</c:v>
                </c:pt>
                <c:pt idx="3141">
                  <c:v>28.1513924695766</c:v>
                </c:pt>
                <c:pt idx="3142">
                  <c:v>28.1611731719857</c:v>
                </c:pt>
                <c:pt idx="3143">
                  <c:v>28.1699760429078</c:v>
                </c:pt>
                <c:pt idx="3144">
                  <c:v>28.1797562615864</c:v>
                </c:pt>
                <c:pt idx="3145">
                  <c:v>28.1885593188335</c:v>
                </c:pt>
                <c:pt idx="3146">
                  <c:v>28.1983402901576</c:v>
                </c:pt>
                <c:pt idx="3147">
                  <c:v>28.2071421167056</c:v>
                </c:pt>
                <c:pt idx="3148">
                  <c:v>28.2169234293893</c:v>
                </c:pt>
                <c:pt idx="3149">
                  <c:v>28.2257261138993</c:v>
                </c:pt>
                <c:pt idx="3150">
                  <c:v>28.2355057790978</c:v>
                </c:pt>
                <c:pt idx="3151">
                  <c:v>28.2443071037709</c:v>
                </c:pt>
                <c:pt idx="3152">
                  <c:v>28.2540865612369</c:v>
                </c:pt>
                <c:pt idx="3153">
                  <c:v>28.2628880073359</c:v>
                </c:pt>
                <c:pt idx="3154">
                  <c:v>28.2726675267673</c:v>
                </c:pt>
                <c:pt idx="3155">
                  <c:v>28.2814690253635</c:v>
                </c:pt>
                <c:pt idx="3156">
                  <c:v>28.2912482640592</c:v>
                </c:pt>
                <c:pt idx="3157">
                  <c:v>28.3000490172099</c:v>
                </c:pt>
                <c:pt idx="3158">
                  <c:v>28.3098274966714</c:v>
                </c:pt>
                <c:pt idx="3159">
                  <c:v>28.3186288147798</c:v>
                </c:pt>
                <c:pt idx="3160">
                  <c:v>28.32840769957</c:v>
                </c:pt>
                <c:pt idx="3161">
                  <c:v>28.3381855502298</c:v>
                </c:pt>
                <c:pt idx="3162">
                  <c:v>28.3469858067464</c:v>
                </c:pt>
                <c:pt idx="3163">
                  <c:v>28.3567640121295</c:v>
                </c:pt>
                <c:pt idx="3164">
                  <c:v>28.3655647652801</c:v>
                </c:pt>
                <c:pt idx="3165">
                  <c:v>28.3753429670077</c:v>
                </c:pt>
                <c:pt idx="3166">
                  <c:v>28.3841433584324</c:v>
                </c:pt>
                <c:pt idx="3167">
                  <c:v>28.3929429430288</c:v>
                </c:pt>
                <c:pt idx="3168">
                  <c:v>28.4027206656269</c:v>
                </c:pt>
                <c:pt idx="3169">
                  <c:v>28.4115200589835</c:v>
                </c:pt>
                <c:pt idx="3170">
                  <c:v>28.421297723027</c:v>
                </c:pt>
                <c:pt idx="3171">
                  <c:v>28.4300967501389</c:v>
                </c:pt>
                <c:pt idx="3172">
                  <c:v>28.4388964665722</c:v>
                </c:pt>
                <c:pt idx="3173">
                  <c:v>28.44867247697</c:v>
                </c:pt>
                <c:pt idx="3174">
                  <c:v>28.4574710119367</c:v>
                </c:pt>
                <c:pt idx="3175">
                  <c:v>28.4672468937495</c:v>
                </c:pt>
                <c:pt idx="3176">
                  <c:v>28.476045190688</c:v>
                </c:pt>
                <c:pt idx="3177">
                  <c:v>28.4848430541908</c:v>
                </c:pt>
                <c:pt idx="3178">
                  <c:v>28.4946183881907</c:v>
                </c:pt>
                <c:pt idx="3179">
                  <c:v>28.5034163774703</c:v>
                </c:pt>
                <c:pt idx="3180">
                  <c:v>28.5131921931394</c:v>
                </c:pt>
                <c:pt idx="3181">
                  <c:v>28.5229680124835</c:v>
                </c:pt>
                <c:pt idx="3182">
                  <c:v>28.5327433501622</c:v>
                </c:pt>
                <c:pt idx="3183">
                  <c:v>28.541541034863</c:v>
                </c:pt>
                <c:pt idx="3184">
                  <c:v>28.5513163725417</c:v>
                </c:pt>
                <c:pt idx="3185">
                  <c:v>28.5610911543844</c:v>
                </c:pt>
                <c:pt idx="3186">
                  <c:v>28.5708652469328</c:v>
                </c:pt>
                <c:pt idx="3187">
                  <c:v>28.5796622388671</c:v>
                </c:pt>
                <c:pt idx="3188">
                  <c:v>28.5894361838377</c:v>
                </c:pt>
                <c:pt idx="3189">
                  <c:v>28.5992095786618</c:v>
                </c:pt>
                <c:pt idx="3190">
                  <c:v>28.6080059497603</c:v>
                </c:pt>
                <c:pt idx="3191">
                  <c:v>28.617779831996</c:v>
                </c:pt>
                <c:pt idx="3192">
                  <c:v>28.6275527462866</c:v>
                </c:pt>
                <c:pt idx="3193">
                  <c:v>28.6363486852358</c:v>
                </c:pt>
                <c:pt idx="3194">
                  <c:v>28.6461220874488</c:v>
                </c:pt>
                <c:pt idx="3195">
                  <c:v>28.6519856717677</c:v>
                </c:pt>
                <c:pt idx="3196">
                  <c:v>28.6529629702231</c:v>
                </c:pt>
                <c:pt idx="3197">
                  <c:v>28.6529629702231</c:v>
                </c:pt>
                <c:pt idx="3198">
                  <c:v>28.6539402409367</c:v>
                </c:pt>
                <c:pt idx="3199">
                  <c:v>28.6578490838742</c:v>
                </c:pt>
                <c:pt idx="3200">
                  <c:v>28.6666440438313</c:v>
                </c:pt>
                <c:pt idx="3201">
                  <c:v>28.6764160140757</c:v>
                </c:pt>
                <c:pt idx="3202">
                  <c:v>28.6852105971375</c:v>
                </c:pt>
                <c:pt idx="3203">
                  <c:v>28.694982356095</c:v>
                </c:pt>
                <c:pt idx="3204">
                  <c:v>28.7047538368963</c:v>
                </c:pt>
                <c:pt idx="3205">
                  <c:v>28.7135480460605</c:v>
                </c:pt>
                <c:pt idx="3206">
                  <c:v>28.7242960665313</c:v>
                </c:pt>
                <c:pt idx="3207">
                  <c:v>28.7340669979462</c:v>
                </c:pt>
                <c:pt idx="3208">
                  <c:v>28.742860585431</c:v>
                </c:pt>
                <c:pt idx="3209">
                  <c:v>28.75263117129</c:v>
                </c:pt>
                <c:pt idx="3210">
                  <c:v>28.761424571421</c:v>
                </c:pt>
                <c:pt idx="3211">
                  <c:v>28.7711949453603</c:v>
                </c:pt>
                <c:pt idx="3212">
                  <c:v>28.7809650403108</c:v>
                </c:pt>
                <c:pt idx="3213">
                  <c:v>28.7897579984897</c:v>
                </c:pt>
                <c:pt idx="3214">
                  <c:v>28.7995279520218</c:v>
                </c:pt>
                <c:pt idx="3215">
                  <c:v>28.8092979725469</c:v>
                </c:pt>
                <c:pt idx="3216">
                  <c:v>28.8180909910195</c:v>
                </c:pt>
                <c:pt idx="3217">
                  <c:v>28.8278615731614</c:v>
                </c:pt>
                <c:pt idx="3218">
                  <c:v>28.8376323634126</c:v>
                </c:pt>
                <c:pt idx="3219">
                  <c:v>28.8464260746386</c:v>
                </c:pt>
                <c:pt idx="3220">
                  <c:v>28.8561969391919</c:v>
                </c:pt>
                <c:pt idx="3221">
                  <c:v>28.8649902723904</c:v>
                </c:pt>
                <c:pt idx="3222">
                  <c:v>28.8747600770148</c:v>
                </c:pt>
                <c:pt idx="3223">
                  <c:v>28.8845294607173</c:v>
                </c:pt>
                <c:pt idx="3224">
                  <c:v>28.89332146309</c:v>
                </c:pt>
                <c:pt idx="3225">
                  <c:v>28.9030904926262</c:v>
                </c:pt>
                <c:pt idx="3226">
                  <c:v>28.9128593766902</c:v>
                </c:pt>
                <c:pt idx="3227">
                  <c:v>28.9226281861353</c:v>
                </c:pt>
                <c:pt idx="3228">
                  <c:v>28.9314198627022</c:v>
                </c:pt>
                <c:pt idx="3229">
                  <c:v>28.9411885937849</c:v>
                </c:pt>
                <c:pt idx="3230">
                  <c:v>28.9509564769686</c:v>
                </c:pt>
                <c:pt idx="3231">
                  <c:v>28.9597473766331</c:v>
                </c:pt>
                <c:pt idx="3232">
                  <c:v>28.9695151065086</c:v>
                </c:pt>
                <c:pt idx="3233">
                  <c:v>28.9792825520706</c:v>
                </c:pt>
                <c:pt idx="3234">
                  <c:v>28.9880730509551</c:v>
                </c:pt>
                <c:pt idx="3235">
                  <c:v>28.9978398411947</c:v>
                </c:pt>
                <c:pt idx="3236">
                  <c:v>29.0076062040484</c:v>
                </c:pt>
                <c:pt idx="3237">
                  <c:v>29.0173716433312</c:v>
                </c:pt>
                <c:pt idx="3238">
                  <c:v>29.0261599599361</c:v>
                </c:pt>
                <c:pt idx="3239">
                  <c:v>29.0359240444067</c:v>
                </c:pt>
                <c:pt idx="3240">
                  <c:v>29.0456877707147</c:v>
                </c:pt>
                <c:pt idx="3241">
                  <c:v>29.0544746047366</c:v>
                </c:pt>
                <c:pt idx="3242">
                  <c:v>29.0642377536498</c:v>
                </c:pt>
                <c:pt idx="3243">
                  <c:v>29.0740002526345</c:v>
                </c:pt>
                <c:pt idx="3244">
                  <c:v>29.0837627402753</c:v>
                </c:pt>
                <c:pt idx="3245">
                  <c:v>29.0925486557301</c:v>
                </c:pt>
                <c:pt idx="3246">
                  <c:v>29.1023107121094</c:v>
                </c:pt>
                <c:pt idx="3247">
                  <c:v>29.1120724050213</c:v>
                </c:pt>
                <c:pt idx="3248">
                  <c:v>29.1208577274767</c:v>
                </c:pt>
                <c:pt idx="3249">
                  <c:v>29.1306186964249</c:v>
                </c:pt>
                <c:pt idx="3250">
                  <c:v>29.1403790884594</c:v>
                </c:pt>
                <c:pt idx="3251">
                  <c:v>29.149163051468</c:v>
                </c:pt>
                <c:pt idx="3252">
                  <c:v>29.1589233637433</c:v>
                </c:pt>
                <c:pt idx="3253">
                  <c:v>29.1686833036356</c:v>
                </c:pt>
                <c:pt idx="3254">
                  <c:v>29.1774671229377</c:v>
                </c:pt>
                <c:pt idx="3255">
                  <c:v>29.1872265608017</c:v>
                </c:pt>
                <c:pt idx="3256">
                  <c:v>29.1969857055767</c:v>
                </c:pt>
                <c:pt idx="3257">
                  <c:v>29.206744633276</c:v>
                </c:pt>
                <c:pt idx="3258">
                  <c:v>29.2155274041493</c:v>
                </c:pt>
                <c:pt idx="3259">
                  <c:v>29.2252861718364</c:v>
                </c:pt>
                <c:pt idx="3260">
                  <c:v>29.2340691930525</c:v>
                </c:pt>
                <c:pt idx="3261">
                  <c:v>29.2438283187896</c:v>
                </c:pt>
                <c:pt idx="3262">
                  <c:v>29.253587726211</c:v>
                </c:pt>
                <c:pt idx="3263">
                  <c:v>29.2623711860404</c:v>
                </c:pt>
                <c:pt idx="3264">
                  <c:v>29.2721303574671</c:v>
                </c:pt>
                <c:pt idx="3265">
                  <c:v>29.2809133478268</c:v>
                </c:pt>
                <c:pt idx="3266">
                  <c:v>29.3004298156955</c:v>
                </c:pt>
                <c:pt idx="3267">
                  <c:v>29.3092124150186</c:v>
                </c:pt>
                <c:pt idx="3268">
                  <c:v>29.3189710721905</c:v>
                </c:pt>
                <c:pt idx="3269">
                  <c:v>29.3287298589295</c:v>
                </c:pt>
                <c:pt idx="3270">
                  <c:v>29.3375130858002</c:v>
                </c:pt>
                <c:pt idx="3271">
                  <c:v>29.3472722952983</c:v>
                </c:pt>
                <c:pt idx="3272">
                  <c:v>29.3570315771238</c:v>
                </c:pt>
                <c:pt idx="3273">
                  <c:v>29.3667907180913</c:v>
                </c:pt>
                <c:pt idx="3274">
                  <c:v>29.3755736844499</c:v>
                </c:pt>
                <c:pt idx="3275">
                  <c:v>29.3853315024162</c:v>
                </c:pt>
                <c:pt idx="3276">
                  <c:v>29.3950885944562</c:v>
                </c:pt>
                <c:pt idx="3277">
                  <c:v>29.403870104596</c:v>
                </c:pt>
                <c:pt idx="3278">
                  <c:v>29.4136277010775</c:v>
                </c:pt>
                <c:pt idx="3279">
                  <c:v>29.4224100051782</c:v>
                </c:pt>
                <c:pt idx="3280">
                  <c:v>29.4321681208457</c:v>
                </c:pt>
                <c:pt idx="3281">
                  <c:v>29.4419252893495</c:v>
                </c:pt>
                <c:pt idx="3282">
                  <c:v>29.4507068820452</c:v>
                </c:pt>
                <c:pt idx="3283">
                  <c:v>29.4604637905235</c:v>
                </c:pt>
                <c:pt idx="3284">
                  <c:v>29.4692451458296</c:v>
                </c:pt>
                <c:pt idx="3285">
                  <c:v>29.4790018553722</c:v>
                </c:pt>
                <c:pt idx="3286">
                  <c:v>29.4877827079555</c:v>
                </c:pt>
                <c:pt idx="3287">
                  <c:v>29.4975391457445</c:v>
                </c:pt>
                <c:pt idx="3288">
                  <c:v>29.506319870835</c:v>
                </c:pt>
                <c:pt idx="3289">
                  <c:v>29.5151008646514</c:v>
                </c:pt>
                <c:pt idx="3290">
                  <c:v>29.5238808861507</c:v>
                </c:pt>
                <c:pt idx="3291">
                  <c:v>29.5336365422929</c:v>
                </c:pt>
                <c:pt idx="3292">
                  <c:v>29.5424168950326</c:v>
                </c:pt>
                <c:pt idx="3293">
                  <c:v>29.5511965435917</c:v>
                </c:pt>
                <c:pt idx="3294">
                  <c:v>29.560952368429</c:v>
                </c:pt>
                <c:pt idx="3295">
                  <c:v>29.568756933221</c:v>
                </c:pt>
                <c:pt idx="3296">
                  <c:v>29.5697323248214</c:v>
                </c:pt>
                <c:pt idx="3297">
                  <c:v>29.5785122565673</c:v>
                </c:pt>
                <c:pt idx="3298">
                  <c:v>29.587291417763</c:v>
                </c:pt>
                <c:pt idx="3299">
                  <c:v>29.5970459721417</c:v>
                </c:pt>
                <c:pt idx="3300">
                  <c:v>29.6058252785651</c:v>
                </c:pt>
                <c:pt idx="3301">
                  <c:v>29.6146036782736</c:v>
                </c:pt>
                <c:pt idx="3302">
                  <c:v>29.6233824727325</c:v>
                </c:pt>
                <c:pt idx="3303">
                  <c:v>29.6321610837103</c:v>
                </c:pt>
                <c:pt idx="3304">
                  <c:v>29.6419144452812</c:v>
                </c:pt>
                <c:pt idx="3305">
                  <c:v>29.6477669449219</c:v>
                </c:pt>
                <c:pt idx="3306">
                  <c:v>29.6477669449219</c:v>
                </c:pt>
                <c:pt idx="3307">
                  <c:v>29.6477669449219</c:v>
                </c:pt>
                <c:pt idx="3308">
                  <c:v>29.6526439183161</c:v>
                </c:pt>
                <c:pt idx="3309">
                  <c:v>29.6604467277488</c:v>
                </c:pt>
                <c:pt idx="3310">
                  <c:v>29.6692248432991</c:v>
                </c:pt>
                <c:pt idx="3311">
                  <c:v>29.6789780122142</c:v>
                </c:pt>
                <c:pt idx="3312">
                  <c:v>29.6877560653643</c:v>
                </c:pt>
                <c:pt idx="3313">
                  <c:v>29.7053110129671</c:v>
                </c:pt>
                <c:pt idx="3314">
                  <c:v>29.7150638464842</c:v>
                </c:pt>
                <c:pt idx="3315">
                  <c:v>29.7248157420087</c:v>
                </c:pt>
                <c:pt idx="3316">
                  <c:v>29.7335922532103</c:v>
                </c:pt>
                <c:pt idx="3317">
                  <c:v>29.7423692233795</c:v>
                </c:pt>
                <c:pt idx="3318">
                  <c:v>29.7511454144191</c:v>
                </c:pt>
                <c:pt idx="3319">
                  <c:v>29.7599216054586</c:v>
                </c:pt>
                <c:pt idx="3320">
                  <c:v>29.7696730835344</c:v>
                </c:pt>
                <c:pt idx="3321">
                  <c:v>29.7784484975901</c:v>
                </c:pt>
                <c:pt idx="3322">
                  <c:v>29.7872236500295</c:v>
                </c:pt>
                <c:pt idx="3323">
                  <c:v>29.7959988687593</c:v>
                </c:pt>
                <c:pt idx="3324">
                  <c:v>29.8057489644699</c:v>
                </c:pt>
                <c:pt idx="3325">
                  <c:v>29.8145239249619</c:v>
                </c:pt>
                <c:pt idx="3326">
                  <c:v>29.8232985013165</c:v>
                </c:pt>
                <c:pt idx="3327">
                  <c:v>29.8320729379046</c:v>
                </c:pt>
                <c:pt idx="3328">
                  <c:v>29.8418223934278</c:v>
                </c:pt>
                <c:pt idx="3329">
                  <c:v>29.8505962460286</c:v>
                </c:pt>
                <c:pt idx="3330">
                  <c:v>29.8593691774258</c:v>
                </c:pt>
                <c:pt idx="3331">
                  <c:v>29.8681416492828</c:v>
                </c:pt>
                <c:pt idx="3332">
                  <c:v>29.8769144509326</c:v>
                </c:pt>
                <c:pt idx="3333">
                  <c:v>29.8856865927606</c:v>
                </c:pt>
                <c:pt idx="3334">
                  <c:v>29.8954323192541</c:v>
                </c:pt>
                <c:pt idx="3335">
                  <c:v>29.9012803739985</c:v>
                </c:pt>
                <c:pt idx="3336">
                  <c:v>29.9012803739985</c:v>
                </c:pt>
                <c:pt idx="3337">
                  <c:v>29.9022549693255</c:v>
                </c:pt>
                <c:pt idx="3338">
                  <c:v>29.9022549693255</c:v>
                </c:pt>
                <c:pt idx="3339">
                  <c:v>29.909077136614</c:v>
                </c:pt>
                <c:pt idx="3340">
                  <c:v>29.9158991999063</c:v>
                </c:pt>
                <c:pt idx="3341">
                  <c:v>29.922720849654</c:v>
                </c:pt>
                <c:pt idx="3342">
                  <c:v>29.9295421402474</c:v>
                </c:pt>
                <c:pt idx="3343">
                  <c:v>29.9363634335837</c:v>
                </c:pt>
                <c:pt idx="3344">
                  <c:v>29.9431848804941</c:v>
                </c:pt>
                <c:pt idx="3345">
                  <c:v>29.9509810015234</c:v>
                </c:pt>
                <c:pt idx="3346">
                  <c:v>29.9568279583682</c:v>
                </c:pt>
                <c:pt idx="3347">
                  <c:v>29.9578023551238</c:v>
                </c:pt>
                <c:pt idx="3348">
                  <c:v>29.9597511046757</c:v>
                </c:pt>
                <c:pt idx="3349">
                  <c:v>29.9665723513784</c:v>
                </c:pt>
                <c:pt idx="3350">
                  <c:v>29.9743672930508</c:v>
                </c:pt>
                <c:pt idx="3351">
                  <c:v>29.9821619990776</c:v>
                </c:pt>
                <c:pt idx="3352">
                  <c:v>29.9909315098356</c:v>
                </c:pt>
                <c:pt idx="3353">
                  <c:v>29.9958038602594</c:v>
                </c:pt>
                <c:pt idx="3354">
                  <c:v>29.9977524628833</c:v>
                </c:pt>
                <c:pt idx="3355">
                  <c:v>30.0035980961551</c:v>
                </c:pt>
                <c:pt idx="3356">
                  <c:v>30.0094437270669</c:v>
                </c:pt>
                <c:pt idx="3357">
                  <c:v>30.0162633736329</c:v>
                </c:pt>
                <c:pt idx="3358">
                  <c:v>30.0221088723492</c:v>
                </c:pt>
                <c:pt idx="3359">
                  <c:v>30.02795455046</c:v>
                </c:pt>
                <c:pt idx="3360">
                  <c:v>30.0347741501808</c:v>
                </c:pt>
                <c:pt idx="3361">
                  <c:v>30.0406191219222</c:v>
                </c:pt>
                <c:pt idx="3362">
                  <c:v>30.0464642709961</c:v>
                </c:pt>
                <c:pt idx="3363">
                  <c:v>30.0542581023979</c:v>
                </c:pt>
                <c:pt idx="3364">
                  <c:v>30.0620515210203</c:v>
                </c:pt>
                <c:pt idx="3365">
                  <c:v>30.0698442865576</c:v>
                </c:pt>
                <c:pt idx="3366">
                  <c:v>30.0786114141225</c:v>
                </c:pt>
                <c:pt idx="3367">
                  <c:v>30.0873781474577</c:v>
                </c:pt>
                <c:pt idx="3368">
                  <c:v>30.0951700248125</c:v>
                </c:pt>
                <c:pt idx="3369">
                  <c:v>30.1039357515509</c:v>
                </c:pt>
                <c:pt idx="3370">
                  <c:v>30.1117279894619</c:v>
                </c:pt>
                <c:pt idx="3371">
                  <c:v>30.1204935879994</c:v>
                </c:pt>
                <c:pt idx="3372">
                  <c:v>30.1282845752974</c:v>
                </c:pt>
                <c:pt idx="3373">
                  <c:v>30.1360759207438</c:v>
                </c:pt>
                <c:pt idx="3374">
                  <c:v>30.1448404531637</c:v>
                </c:pt>
                <c:pt idx="3375">
                  <c:v>30.1477617841989</c:v>
                </c:pt>
                <c:pt idx="3376">
                  <c:v>30.155551822368</c:v>
                </c:pt>
                <c:pt idx="3377">
                  <c:v>30.1623677385385</c:v>
                </c:pt>
                <c:pt idx="3378">
                  <c:v>30.1691837576805</c:v>
                </c:pt>
                <c:pt idx="3379">
                  <c:v>30.1759998324709</c:v>
                </c:pt>
                <c:pt idx="3380">
                  <c:v>30.1837892759593</c:v>
                </c:pt>
                <c:pt idx="3381">
                  <c:v>30.191578002823</c:v>
                </c:pt>
                <c:pt idx="3382">
                  <c:v>30.200339850533</c:v>
                </c:pt>
                <c:pt idx="3383">
                  <c:v>30.2091018992201</c:v>
                </c:pt>
                <c:pt idx="3384">
                  <c:v>30.2178639514954</c:v>
                </c:pt>
                <c:pt idx="3385">
                  <c:v>30.2266254652551</c:v>
                </c:pt>
                <c:pt idx="3386">
                  <c:v>30.2344136019943</c:v>
                </c:pt>
                <c:pt idx="3387">
                  <c:v>30.2344136019943</c:v>
                </c:pt>
                <c:pt idx="3388">
                  <c:v>30.2392808081318</c:v>
                </c:pt>
                <c:pt idx="3389">
                  <c:v>30.2480414410249</c:v>
                </c:pt>
                <c:pt idx="3390">
                  <c:v>30.2568024156686</c:v>
                </c:pt>
                <c:pt idx="3391">
                  <c:v>30.2655629873809</c:v>
                </c:pt>
                <c:pt idx="3392">
                  <c:v>30.2743228099037</c:v>
                </c:pt>
                <c:pt idx="3393">
                  <c:v>30.2830831080075</c:v>
                </c:pt>
                <c:pt idx="3394">
                  <c:v>30.2918422559946</c:v>
                </c:pt>
                <c:pt idx="3395">
                  <c:v>30.3006018080938</c:v>
                </c:pt>
                <c:pt idx="3396">
                  <c:v>30.3093604829895</c:v>
                </c:pt>
                <c:pt idx="3397">
                  <c:v>30.3181192915528</c:v>
                </c:pt>
                <c:pt idx="3398">
                  <c:v>30.3278515297887</c:v>
                </c:pt>
                <c:pt idx="3399">
                  <c:v>30.3366097311351</c:v>
                </c:pt>
                <c:pt idx="3400">
                  <c:v>30.3453683373765</c:v>
                </c:pt>
                <c:pt idx="3401">
                  <c:v>30.3541264048894</c:v>
                </c:pt>
                <c:pt idx="3402">
                  <c:v>30.3628843349137</c:v>
                </c:pt>
                <c:pt idx="3403">
                  <c:v>30.3716424711565</c:v>
                </c:pt>
                <c:pt idx="3404">
                  <c:v>30.3804004047994</c:v>
                </c:pt>
                <c:pt idx="3405">
                  <c:v>30.3891582009162</c:v>
                </c:pt>
                <c:pt idx="3406">
                  <c:v>30.3979153160738</c:v>
                </c:pt>
                <c:pt idx="3407">
                  <c:v>30.4066719525478</c:v>
                </c:pt>
                <c:pt idx="3408">
                  <c:v>30.4154280444989</c:v>
                </c:pt>
                <c:pt idx="3409">
                  <c:v>30.424184002042</c:v>
                </c:pt>
                <c:pt idx="3410">
                  <c:v>30.4329397524529</c:v>
                </c:pt>
                <c:pt idx="3411">
                  <c:v>30.4397504217352</c:v>
                </c:pt>
                <c:pt idx="3412">
                  <c:v>30.4416961440487</c:v>
                </c:pt>
                <c:pt idx="3413">
                  <c:v>30.4416961440487</c:v>
                </c:pt>
                <c:pt idx="3414">
                  <c:v>30.4455874691034</c:v>
                </c:pt>
                <c:pt idx="3415">
                  <c:v>30.4523972342039</c:v>
                </c:pt>
                <c:pt idx="3416">
                  <c:v>30.4601793344349</c:v>
                </c:pt>
                <c:pt idx="3417">
                  <c:v>30.4679618616897</c:v>
                </c:pt>
                <c:pt idx="3418">
                  <c:v>30.4757435992736</c:v>
                </c:pt>
                <c:pt idx="3419">
                  <c:v>30.4835255182182</c:v>
                </c:pt>
                <c:pt idx="3420">
                  <c:v>30.4913075601867</c:v>
                </c:pt>
                <c:pt idx="3421">
                  <c:v>30.499088749999</c:v>
                </c:pt>
                <c:pt idx="3422">
                  <c:v>30.5078428621125</c:v>
                </c:pt>
                <c:pt idx="3423">
                  <c:v>30.5156241719091</c:v>
                </c:pt>
                <c:pt idx="3424">
                  <c:v>30.523405180062</c:v>
                </c:pt>
                <c:pt idx="3425">
                  <c:v>30.5311856980129</c:v>
                </c:pt>
                <c:pt idx="3426">
                  <c:v>30.5389666445146</c:v>
                </c:pt>
                <c:pt idx="3427">
                  <c:v>30.5467467985228</c:v>
                </c:pt>
                <c:pt idx="3428">
                  <c:v>30.5545273164737</c:v>
                </c:pt>
                <c:pt idx="3429">
                  <c:v>30.5623073469339</c:v>
                </c:pt>
                <c:pt idx="3430">
                  <c:v>30.5700868275157</c:v>
                </c:pt>
                <c:pt idx="3431">
                  <c:v>30.5778667343936</c:v>
                </c:pt>
                <c:pt idx="3432">
                  <c:v>30.5856457850139</c:v>
                </c:pt>
                <c:pt idx="3433">
                  <c:v>30.5934247117807</c:v>
                </c:pt>
                <c:pt idx="3434">
                  <c:v>30.6012037004786</c:v>
                </c:pt>
                <c:pt idx="3435">
                  <c:v>30.6089817691119</c:v>
                </c:pt>
                <c:pt idx="3436">
                  <c:v>30.6167601446428</c:v>
                </c:pt>
                <c:pt idx="3437">
                  <c:v>30.6206491789595</c:v>
                </c:pt>
                <c:pt idx="3438">
                  <c:v>30.6206491789595</c:v>
                </c:pt>
                <c:pt idx="3439">
                  <c:v>30.6206491789595</c:v>
                </c:pt>
                <c:pt idx="3440">
                  <c:v>30.6216213913878</c:v>
                </c:pt>
                <c:pt idx="3441">
                  <c:v>30.6225936422097</c:v>
                </c:pt>
                <c:pt idx="3442">
                  <c:v>30.6225936422097</c:v>
                </c:pt>
                <c:pt idx="3443">
                  <c:v>30.6225936422097</c:v>
                </c:pt>
              </c:numCache>
            </c:numRef>
          </c:yVal>
          <c:smooth val="0"/>
        </c:ser>
        <c:axId val="42343447"/>
        <c:axId val="88018565"/>
      </c:scatterChart>
      <c:valAx>
        <c:axId val="42343447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565"/>
        <c:crossesAt val="20"/>
        <c:crossBetween val="midCat"/>
        <c:majorUnit val="0.5"/>
      </c:valAx>
      <c:valAx>
        <c:axId val="88018565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343447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295280"/>
        <a:ext cx="36500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295280"/>
        <a:ext cx="2543400" cy="75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295280"/>
        <a:ext cx="36500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295280"/>
        <a:ext cx="2543400" cy="75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I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</v>
      </c>
      <c r="B3" s="4" t="n">
        <v>0</v>
      </c>
      <c r="C3" s="4" t="n">
        <v>0</v>
      </c>
      <c r="D3" s="4" t="n">
        <v>-0.07</v>
      </c>
      <c r="E3" s="5" t="n">
        <v>0.04190832</v>
      </c>
      <c r="F3" s="5" t="n">
        <v>0.00232497</v>
      </c>
      <c r="G3" s="5" t="n">
        <v>0.00279585</v>
      </c>
      <c r="H3" s="6" t="n">
        <v>0.1842</v>
      </c>
      <c r="I3" s="7"/>
    </row>
    <row r="4" customFormat="false" ht="12.75" hidden="false" customHeight="false" outlineLevel="0" collapsed="false">
      <c r="A4" s="3" t="n">
        <v>0.007</v>
      </c>
      <c r="B4" s="4" t="n">
        <v>0.00699989740993484</v>
      </c>
      <c r="C4" s="4" t="n">
        <v>3.78978942363653E-005</v>
      </c>
      <c r="D4" s="4" t="n">
        <v>-0.0630001025900652</v>
      </c>
      <c r="E4" s="5" t="n">
        <v>0.217032516</v>
      </c>
      <c r="F4" s="5" t="n">
        <v>0.00242307</v>
      </c>
      <c r="G4" s="5" t="n">
        <v>0.00164808</v>
      </c>
      <c r="H4" s="6" t="n">
        <v>0.3102</v>
      </c>
      <c r="I4" s="7"/>
    </row>
    <row r="5" customFormat="false" ht="12.75" hidden="false" customHeight="false" outlineLevel="0" collapsed="false">
      <c r="A5" s="3" t="n">
        <v>0.015</v>
      </c>
      <c r="B5" s="4" t="n">
        <v>0.0149995718545784</v>
      </c>
      <c r="C5" s="4" t="n">
        <v>0.000110069770451362</v>
      </c>
      <c r="D5" s="4" t="n">
        <v>-0.0550004281454216</v>
      </c>
      <c r="E5" s="5" t="n">
        <v>0.34940277</v>
      </c>
      <c r="F5" s="5" t="n">
        <v>0.00160884</v>
      </c>
      <c r="G5" s="5" t="n">
        <v>0.0010791</v>
      </c>
      <c r="H5" s="6" t="n">
        <v>0.5169</v>
      </c>
    </row>
    <row r="6" customFormat="false" ht="12.75" hidden="false" customHeight="false" outlineLevel="0" collapsed="false">
      <c r="A6" s="3" t="n">
        <v>0.023</v>
      </c>
      <c r="B6" s="4" t="n">
        <v>0.0229992871296827</v>
      </c>
      <c r="C6" s="4" t="n">
        <v>0.000177564342548712</v>
      </c>
      <c r="D6" s="4" t="n">
        <v>-0.0470007128703173</v>
      </c>
      <c r="E6" s="5" t="n">
        <v>0.47020311</v>
      </c>
      <c r="F6" s="5" t="n">
        <v>0.00110853</v>
      </c>
      <c r="G6" s="5" t="n">
        <v>0.0010791</v>
      </c>
      <c r="H6" s="6" t="n">
        <v>0.4834</v>
      </c>
    </row>
    <row r="7" customFormat="false" ht="12.75" hidden="false" customHeight="false" outlineLevel="0" collapsed="false">
      <c r="A7" s="8" t="n">
        <v>0.032</v>
      </c>
      <c r="B7" s="9" t="n">
        <v>0.0319990008455047</v>
      </c>
      <c r="C7" s="9" t="n">
        <v>0.000249348973532662</v>
      </c>
      <c r="D7" s="9" t="n">
        <v>-0.0380009991544953</v>
      </c>
      <c r="E7" s="7" t="n">
        <v>0.512949204</v>
      </c>
      <c r="F7" s="7" t="n">
        <v>-0.00010791</v>
      </c>
      <c r="G7" s="7" t="n">
        <v>0.00051012</v>
      </c>
      <c r="H7" s="10" t="n">
        <v>0.457</v>
      </c>
    </row>
    <row r="8" customFormat="false" ht="12.75" hidden="false" customHeight="false" outlineLevel="0" collapsed="false">
      <c r="A8" s="8" t="n">
        <v>0.04</v>
      </c>
      <c r="B8" s="9" t="n">
        <v>0.039998221622316</v>
      </c>
      <c r="C8" s="9" t="n">
        <v>0.000361004532425311</v>
      </c>
      <c r="D8" s="9" t="n">
        <v>-0.0300017783776841</v>
      </c>
      <c r="E8" s="7" t="n">
        <v>0.571179402</v>
      </c>
      <c r="F8" s="7" t="n">
        <v>-0.00031392</v>
      </c>
      <c r="G8" s="7" t="n">
        <v>-0.00062784</v>
      </c>
      <c r="H8" s="10" t="n">
        <v>0.7997</v>
      </c>
    </row>
    <row r="9" customFormat="false" ht="12.75" hidden="false" customHeight="false" outlineLevel="0" collapsed="false">
      <c r="A9" s="8" t="n">
        <v>0.048</v>
      </c>
      <c r="B9" s="9" t="n">
        <v>0.0479972305107762</v>
      </c>
      <c r="C9" s="9" t="n">
        <v>0.000486928328168865</v>
      </c>
      <c r="D9" s="9" t="n">
        <v>-0.0220027694892238</v>
      </c>
      <c r="E9" s="7" t="n">
        <v>0.60268716</v>
      </c>
      <c r="F9" s="7" t="n">
        <v>-0.00041202</v>
      </c>
      <c r="G9" s="7" t="n">
        <v>0.0010791</v>
      </c>
      <c r="H9" s="10" t="n">
        <v>0.9019</v>
      </c>
    </row>
    <row r="10" customFormat="false" ht="12.75" hidden="false" customHeight="false" outlineLevel="0" collapsed="false">
      <c r="A10" s="8" t="n">
        <v>0.056</v>
      </c>
      <c r="B10" s="9" t="n">
        <v>0.0559960339046869</v>
      </c>
      <c r="C10" s="9" t="n">
        <v>0.000625291132280291</v>
      </c>
      <c r="D10" s="9" t="n">
        <v>-0.0140039660953131</v>
      </c>
      <c r="E10" s="7" t="n">
        <v>0.657479934</v>
      </c>
      <c r="F10" s="7" t="n">
        <v>0.00130473</v>
      </c>
      <c r="G10" s="7" t="n">
        <v>0.00222687</v>
      </c>
      <c r="H10" s="10" t="n">
        <v>0.991</v>
      </c>
    </row>
    <row r="11" customFormat="false" ht="12.75" hidden="false" customHeight="false" outlineLevel="0" collapsed="false">
      <c r="A11" s="8" t="n">
        <v>0.065</v>
      </c>
      <c r="B11" s="9" t="n">
        <v>0.0649956218067632</v>
      </c>
      <c r="C11" s="9" t="n">
        <v>0.000711416580331478</v>
      </c>
      <c r="D11" s="9" t="n">
        <v>-0.00500437819323678</v>
      </c>
      <c r="E11" s="7" t="n">
        <v>0.789963984</v>
      </c>
      <c r="F11" s="7" t="n">
        <v>0.00252117</v>
      </c>
      <c r="G11" s="7" t="n">
        <v>0.00222687</v>
      </c>
      <c r="H11" s="10" t="n">
        <v>0.5483</v>
      </c>
    </row>
    <row r="12" customFormat="false" ht="12.75" hidden="false" customHeight="false" outlineLevel="0" collapsed="false">
      <c r="A12" s="8" t="n">
        <v>0.073</v>
      </c>
      <c r="B12" s="9" t="n">
        <v>0.0729955876619041</v>
      </c>
      <c r="C12" s="9" t="n">
        <v>0.000734789996420713</v>
      </c>
      <c r="D12" s="9" t="n">
        <v>0.00299558766190412</v>
      </c>
      <c r="E12" s="7" t="n">
        <v>0.945719316</v>
      </c>
      <c r="F12" s="7" t="n">
        <v>0.00363951</v>
      </c>
      <c r="G12" s="7" t="n">
        <v>0.00164808</v>
      </c>
      <c r="H12" s="10" t="n">
        <v>0.1674</v>
      </c>
    </row>
    <row r="13" customFormat="false" ht="12.75" hidden="false" customHeight="false" outlineLevel="0" collapsed="false">
      <c r="A13" s="8" t="n">
        <v>0.081</v>
      </c>
      <c r="B13" s="9" t="n">
        <v>0.0809953834370684</v>
      </c>
      <c r="C13" s="9" t="n">
        <v>0.00079195253365999</v>
      </c>
      <c r="D13" s="9" t="n">
        <v>0.0109953834370684</v>
      </c>
      <c r="E13" s="7" t="n">
        <v>1.105257384</v>
      </c>
      <c r="F13" s="7" t="n">
        <v>0.00363951</v>
      </c>
      <c r="G13" s="7" t="n">
        <v>0.00051012</v>
      </c>
      <c r="H13" s="10" t="n">
        <v>0.4094</v>
      </c>
    </row>
    <row r="14" customFormat="false" ht="12.75" hidden="false" customHeight="false" outlineLevel="0" collapsed="false">
      <c r="A14" s="8" t="n">
        <v>0.09</v>
      </c>
      <c r="B14" s="9" t="n">
        <v>0.0899948561749961</v>
      </c>
      <c r="C14" s="9" t="n">
        <v>0.000889371419385317</v>
      </c>
      <c r="D14" s="9" t="n">
        <v>0.0199948561749961</v>
      </c>
      <c r="E14" s="7" t="n">
        <v>1.128407022</v>
      </c>
      <c r="F14" s="7" t="n">
        <v>0.00262908</v>
      </c>
      <c r="G14" s="7" t="n">
        <v>-0.00062784</v>
      </c>
      <c r="H14" s="10" t="n">
        <v>0.6202</v>
      </c>
    </row>
    <row r="15" customFormat="false" ht="12.75" hidden="false" customHeight="false" outlineLevel="0" collapsed="false">
      <c r="A15" s="8" t="n">
        <v>0.098</v>
      </c>
      <c r="B15" s="9" t="n">
        <v>0.0979943217098355</v>
      </c>
      <c r="C15" s="9" t="n">
        <v>0.000981843885113316</v>
      </c>
      <c r="D15" s="9" t="n">
        <v>0.0279943217098355</v>
      </c>
      <c r="E15" s="7" t="n">
        <v>1.202556888</v>
      </c>
      <c r="F15" s="7" t="n">
        <v>0.00262908</v>
      </c>
      <c r="G15" s="7" t="n">
        <v>-5.886E-005</v>
      </c>
      <c r="H15" s="10" t="n">
        <v>0.6623</v>
      </c>
    </row>
    <row r="16" customFormat="false" ht="12.75" hidden="false" customHeight="false" outlineLevel="0" collapsed="false">
      <c r="A16" s="8" t="n">
        <v>0.106</v>
      </c>
      <c r="B16" s="9" t="n">
        <v>0.10599419197766</v>
      </c>
      <c r="C16" s="9" t="n">
        <v>0.00102740371363179</v>
      </c>
      <c r="D16" s="9" t="n">
        <v>0.0359941919776601</v>
      </c>
      <c r="E16" s="7" t="n">
        <v>1.175171292</v>
      </c>
      <c r="F16" s="7" t="n">
        <v>0.00272718</v>
      </c>
      <c r="G16" s="7" t="n">
        <v>-0.00062784</v>
      </c>
      <c r="H16" s="10" t="n">
        <v>0.3263</v>
      </c>
    </row>
    <row r="17" customFormat="false" ht="12.75" hidden="false" customHeight="false" outlineLevel="0" collapsed="false">
      <c r="A17" s="8" t="n">
        <v>0.115</v>
      </c>
      <c r="B17" s="9" t="n">
        <v>0.114994170353146</v>
      </c>
      <c r="C17" s="9" t="n">
        <v>0.00104713289969506</v>
      </c>
      <c r="D17" s="9" t="n">
        <v>0.0449941703531462</v>
      </c>
      <c r="E17" s="7" t="n">
        <v>1.20667905</v>
      </c>
      <c r="F17" s="7" t="n">
        <v>0.00485595</v>
      </c>
      <c r="G17" s="7" t="n">
        <v>0.0010791</v>
      </c>
      <c r="H17" s="10" t="n">
        <v>0.1256</v>
      </c>
    </row>
    <row r="18" customFormat="false" ht="12.75" hidden="false" customHeight="false" outlineLevel="0" collapsed="false">
      <c r="A18" s="8" t="n">
        <v>0.123</v>
      </c>
      <c r="B18" s="9" t="n">
        <v>0.122993885038945</v>
      </c>
      <c r="C18" s="9" t="n">
        <v>0.00111469728247523</v>
      </c>
      <c r="D18" s="9" t="n">
        <v>0.0529938850389447</v>
      </c>
      <c r="E18" s="7" t="n">
        <v>1.268917614</v>
      </c>
      <c r="F18" s="7" t="n">
        <v>0.0062784</v>
      </c>
      <c r="G18" s="7" t="n">
        <v>0.00051012</v>
      </c>
      <c r="H18" s="10" t="n">
        <v>0.4839</v>
      </c>
    </row>
    <row r="19" customFormat="false" ht="12.75" hidden="false" customHeight="false" outlineLevel="0" collapsed="false">
      <c r="A19" s="8" t="n">
        <v>0.131</v>
      </c>
      <c r="B19" s="9" t="n">
        <v>0.130993458734003</v>
      </c>
      <c r="C19" s="9" t="n">
        <v>0.00119728479567062</v>
      </c>
      <c r="D19" s="9" t="n">
        <v>0.0609934587340027</v>
      </c>
      <c r="E19" s="7" t="n">
        <v>1.366330914</v>
      </c>
      <c r="F19" s="7" t="n">
        <v>0.00688662</v>
      </c>
      <c r="G19" s="7" t="n">
        <v>0.00051012</v>
      </c>
      <c r="H19" s="10" t="n">
        <v>0.5915</v>
      </c>
    </row>
    <row r="20" customFormat="false" ht="12.75" hidden="false" customHeight="false" outlineLevel="0" collapsed="false">
      <c r="A20" s="8" t="n">
        <v>0.139</v>
      </c>
      <c r="B20" s="9" t="n">
        <v>0.138993365512042</v>
      </c>
      <c r="C20" s="9" t="n">
        <v>0.00123590529134645</v>
      </c>
      <c r="D20" s="9" t="n">
        <v>0.0689933655120417</v>
      </c>
      <c r="E20" s="7" t="n">
        <v>1.25733789</v>
      </c>
      <c r="F20" s="7" t="n">
        <v>0.00890748</v>
      </c>
      <c r="G20" s="7" t="n">
        <v>0.0010791</v>
      </c>
      <c r="H20" s="10" t="n">
        <v>0.2766</v>
      </c>
    </row>
    <row r="21" customFormat="false" ht="12.75" hidden="false" customHeight="false" outlineLevel="0" collapsed="false">
      <c r="A21" s="8" t="n">
        <v>0.148</v>
      </c>
      <c r="B21" s="9" t="n">
        <v>0.147993351054048</v>
      </c>
      <c r="C21" s="9" t="n">
        <v>0.00125203736098421</v>
      </c>
      <c r="D21" s="9" t="n">
        <v>0.0779933510540484</v>
      </c>
      <c r="E21" s="7" t="n">
        <v>1.36198116</v>
      </c>
      <c r="F21" s="7" t="n">
        <v>0.01124226</v>
      </c>
      <c r="G21" s="7" t="n">
        <v>-0.0017658</v>
      </c>
      <c r="H21" s="10" t="n">
        <v>0.1027</v>
      </c>
    </row>
    <row r="22" customFormat="false" ht="12.75" hidden="false" customHeight="false" outlineLevel="0" collapsed="false">
      <c r="A22" s="8" t="n">
        <v>0.156</v>
      </c>
      <c r="B22" s="9" t="n">
        <v>0.155993301089228</v>
      </c>
      <c r="C22" s="9" t="n">
        <v>0.00128031163600308</v>
      </c>
      <c r="D22" s="9" t="n">
        <v>0.0859933010892281</v>
      </c>
      <c r="E22" s="7" t="n">
        <v>1.324041966</v>
      </c>
      <c r="F22" s="7" t="n">
        <v>0.01397925</v>
      </c>
      <c r="G22" s="7" t="n">
        <v>0.00336483</v>
      </c>
      <c r="H22" s="10" t="n">
        <v>0.2025</v>
      </c>
    </row>
    <row r="23" customFormat="false" ht="12.75" hidden="false" customHeight="false" outlineLevel="0" collapsed="false">
      <c r="A23" s="8" t="n">
        <v>0.164</v>
      </c>
      <c r="B23" s="9" t="n">
        <v>0.163993115855733</v>
      </c>
      <c r="C23" s="9" t="n">
        <v>0.00133475152585693</v>
      </c>
      <c r="D23" s="9" t="n">
        <v>0.0939931158557331</v>
      </c>
      <c r="E23" s="7" t="n">
        <v>1.408973022</v>
      </c>
      <c r="F23" s="7" t="n">
        <v>0.01823679</v>
      </c>
      <c r="G23" s="7" t="n">
        <v>-0.00062784</v>
      </c>
      <c r="H23" s="10" t="n">
        <v>0.3899</v>
      </c>
    </row>
    <row r="24" customFormat="false" ht="12.75" hidden="false" customHeight="false" outlineLevel="0" collapsed="false">
      <c r="A24" s="8" t="n">
        <v>0.173</v>
      </c>
      <c r="B24" s="9" t="n">
        <v>0.172992940269997</v>
      </c>
      <c r="C24" s="9" t="n">
        <v>0.00139096996079172</v>
      </c>
      <c r="D24" s="9" t="n">
        <v>0.102992940269997</v>
      </c>
      <c r="E24" s="7" t="n">
        <v>1.521974412</v>
      </c>
      <c r="F24" s="7" t="n">
        <v>0.02097378</v>
      </c>
      <c r="G24" s="7" t="n">
        <v>-0.00062784</v>
      </c>
      <c r="H24" s="10" t="n">
        <v>0.3579</v>
      </c>
    </row>
    <row r="25" customFormat="false" ht="12.75" hidden="false" customHeight="false" outlineLevel="0" collapsed="false">
      <c r="A25" s="8" t="n">
        <v>0.181</v>
      </c>
      <c r="B25" s="9" t="n">
        <v>0.180992897934354</v>
      </c>
      <c r="C25" s="9" t="n">
        <v>0.00141699626468735</v>
      </c>
      <c r="D25" s="9" t="n">
        <v>0.110992897934354</v>
      </c>
      <c r="E25" s="7" t="n">
        <v>1.599801066</v>
      </c>
      <c r="F25" s="7" t="n">
        <v>0.02087568</v>
      </c>
      <c r="G25" s="7" t="n">
        <v>-0.00119682</v>
      </c>
      <c r="H25" s="10" t="n">
        <v>0.1864</v>
      </c>
    </row>
    <row r="26" customFormat="false" ht="12.75" hidden="false" customHeight="false" outlineLevel="0" collapsed="false">
      <c r="A26" s="8" t="n">
        <v>0.189</v>
      </c>
      <c r="B26" s="9" t="n">
        <v>0.18899286854721</v>
      </c>
      <c r="C26" s="9" t="n">
        <v>0.00143868020876288</v>
      </c>
      <c r="D26" s="9" t="n">
        <v>0.11899286854721</v>
      </c>
      <c r="E26" s="7" t="n">
        <v>1.662485004</v>
      </c>
      <c r="F26" s="7" t="n">
        <v>0.02198421</v>
      </c>
      <c r="G26" s="7" t="n">
        <v>0.00051012</v>
      </c>
      <c r="H26" s="10" t="n">
        <v>0.1553</v>
      </c>
    </row>
    <row r="27" customFormat="false" ht="12.75" hidden="false" customHeight="false" outlineLevel="0" collapsed="false">
      <c r="A27" s="8" t="n">
        <v>0.198</v>
      </c>
      <c r="B27" s="9" t="n">
        <v>0.197992805712433</v>
      </c>
      <c r="C27" s="9" t="n">
        <v>0.00147231087985357</v>
      </c>
      <c r="D27" s="9" t="n">
        <v>0.127992805712433</v>
      </c>
      <c r="E27" s="7" t="n">
        <v>1.747987002</v>
      </c>
      <c r="F27" s="7" t="n">
        <v>0.0216801</v>
      </c>
      <c r="G27" s="7" t="n">
        <v>-0.00062784</v>
      </c>
      <c r="H27" s="10" t="n">
        <v>0.2141</v>
      </c>
    </row>
    <row r="28" customFormat="false" ht="12.75" hidden="false" customHeight="false" outlineLevel="0" collapsed="false">
      <c r="A28" s="8" t="n">
        <v>0.206</v>
      </c>
      <c r="B28" s="9" t="n">
        <v>0.205992724794863</v>
      </c>
      <c r="C28" s="9" t="n">
        <v>0.00150829246639792</v>
      </c>
      <c r="D28" s="9" t="n">
        <v>0.135992724794863</v>
      </c>
      <c r="E28" s="7" t="n">
        <v>1.666151982</v>
      </c>
      <c r="F28" s="7" t="n">
        <v>0.02310255</v>
      </c>
      <c r="G28" s="7" t="n">
        <v>-0.00062784</v>
      </c>
      <c r="H28" s="10" t="n">
        <v>0.2577</v>
      </c>
    </row>
    <row r="29" customFormat="false" ht="12.75" hidden="false" customHeight="false" outlineLevel="0" collapsed="false">
      <c r="A29" s="8" t="n">
        <v>0.214</v>
      </c>
      <c r="B29" s="9" t="n">
        <v>0.213992662890396</v>
      </c>
      <c r="C29" s="9" t="n">
        <v>0.00153976416229302</v>
      </c>
      <c r="D29" s="9" t="n">
        <v>0.143992662890396</v>
      </c>
      <c r="E29" s="7" t="n">
        <v>1.673609544</v>
      </c>
      <c r="F29" s="7" t="n">
        <v>0.02523132</v>
      </c>
      <c r="G29" s="7" t="n">
        <v>-0.00233478</v>
      </c>
      <c r="H29" s="10" t="n">
        <v>0.2254</v>
      </c>
    </row>
    <row r="30" customFormat="false" ht="12.75" hidden="false" customHeight="false" outlineLevel="0" collapsed="false">
      <c r="A30" s="8" t="n">
        <v>0.223</v>
      </c>
      <c r="B30" s="9" t="n">
        <v>0.222992616934254</v>
      </c>
      <c r="C30" s="9" t="n">
        <v>0.00156852539408264</v>
      </c>
      <c r="D30" s="9" t="n">
        <v>0.152992616934254</v>
      </c>
      <c r="E30" s="7" t="n">
        <v>1.72013445</v>
      </c>
      <c r="F30" s="7" t="n">
        <v>0.02715408</v>
      </c>
      <c r="G30" s="7" t="n">
        <v>-0.00348255</v>
      </c>
      <c r="H30" s="10" t="n">
        <v>0.1831</v>
      </c>
    </row>
    <row r="31" customFormat="false" ht="12.75" hidden="false" customHeight="false" outlineLevel="0" collapsed="false">
      <c r="A31" s="8" t="n">
        <v>0.231</v>
      </c>
      <c r="B31" s="9" t="n">
        <v>0.230992598440036</v>
      </c>
      <c r="C31" s="9" t="n">
        <v>0.00158572734593459</v>
      </c>
      <c r="D31" s="9" t="n">
        <v>0.160992598440036</v>
      </c>
      <c r="E31" s="7" t="n">
        <v>1.743293898</v>
      </c>
      <c r="F31" s="7" t="n">
        <v>0.02928285</v>
      </c>
      <c r="G31" s="7" t="n">
        <v>-0.00462051</v>
      </c>
      <c r="H31" s="10" t="n">
        <v>0.1232</v>
      </c>
    </row>
    <row r="32" customFormat="false" ht="12.75" hidden="false" customHeight="false" outlineLevel="0" collapsed="false">
      <c r="A32" s="8" t="n">
        <v>0.239</v>
      </c>
      <c r="B32" s="9" t="n">
        <v>0.238992551535774</v>
      </c>
      <c r="C32" s="9" t="n">
        <v>0.00161312198033522</v>
      </c>
      <c r="D32" s="9" t="n">
        <v>0.168992551535774</v>
      </c>
      <c r="E32" s="7" t="n">
        <v>1.789820766</v>
      </c>
      <c r="F32" s="7" t="n">
        <v>0.03110751</v>
      </c>
      <c r="G32" s="7" t="n">
        <v>-0.00575847</v>
      </c>
      <c r="H32" s="10" t="n">
        <v>0.1962</v>
      </c>
    </row>
    <row r="33" customFormat="false" ht="12.75" hidden="false" customHeight="false" outlineLevel="0" collapsed="false">
      <c r="A33" s="8" t="n">
        <v>0.248</v>
      </c>
      <c r="B33" s="9" t="n">
        <v>0.247992510651942</v>
      </c>
      <c r="C33" s="9" t="n">
        <v>0.00164024959182183</v>
      </c>
      <c r="D33" s="9" t="n">
        <v>0.177992510651942</v>
      </c>
      <c r="E33" s="7" t="n">
        <v>1.797392124</v>
      </c>
      <c r="F33" s="7" t="n">
        <v>0.03252996</v>
      </c>
      <c r="G33" s="7" t="n">
        <v>-0.00689643</v>
      </c>
      <c r="H33" s="10" t="n">
        <v>0.1727</v>
      </c>
    </row>
    <row r="34" customFormat="false" ht="12.75" hidden="false" customHeight="false" outlineLevel="0" collapsed="false">
      <c r="A34" s="8" t="n">
        <v>0.256</v>
      </c>
      <c r="B34" s="9" t="n">
        <v>0.255992446251019</v>
      </c>
      <c r="C34" s="9" t="n">
        <v>0.00167234960128797</v>
      </c>
      <c r="D34" s="9" t="n">
        <v>0.185992446251019</v>
      </c>
      <c r="E34" s="7" t="n">
        <v>1.843575642</v>
      </c>
      <c r="F34" s="7" t="n">
        <v>0.03435462</v>
      </c>
      <c r="G34" s="7" t="n">
        <v>-0.00975114</v>
      </c>
      <c r="H34" s="10" t="n">
        <v>0.2299</v>
      </c>
    </row>
    <row r="35" customFormat="false" ht="12.75" hidden="false" customHeight="false" outlineLevel="0" collapsed="false">
      <c r="A35" s="8" t="n">
        <v>0.264</v>
      </c>
      <c r="B35" s="9" t="n">
        <v>0.263992403093788</v>
      </c>
      <c r="C35" s="9" t="n">
        <v>0.00169862723125299</v>
      </c>
      <c r="D35" s="9" t="n">
        <v>0.193992403093788</v>
      </c>
      <c r="E35" s="7" t="n">
        <v>1.922314626</v>
      </c>
      <c r="F35" s="7" t="n">
        <v>0.03445272</v>
      </c>
      <c r="G35" s="7" t="n">
        <v>-0.00575847</v>
      </c>
      <c r="H35" s="10" t="n">
        <v>0.1882</v>
      </c>
    </row>
    <row r="36" customFormat="false" ht="12.75" hidden="false" customHeight="false" outlineLevel="0" collapsed="false">
      <c r="A36" s="8" t="n">
        <v>0.273</v>
      </c>
      <c r="B36" s="9" t="n">
        <v>0.2729923535045</v>
      </c>
      <c r="C36" s="9" t="n">
        <v>0.00172850372251614</v>
      </c>
      <c r="D36" s="9" t="n">
        <v>0.2029923535045</v>
      </c>
      <c r="E36" s="7" t="n">
        <v>1.999790082</v>
      </c>
      <c r="F36" s="7" t="n">
        <v>0.03526695</v>
      </c>
      <c r="G36" s="7" t="n">
        <v>-0.00803439</v>
      </c>
      <c r="H36" s="10" t="n">
        <v>0.1902</v>
      </c>
    </row>
    <row r="37" customFormat="false" ht="12.75" hidden="false" customHeight="false" outlineLevel="0" collapsed="false">
      <c r="A37" s="8" t="n">
        <v>0.281</v>
      </c>
      <c r="B37" s="9" t="n">
        <v>0.280992304179143</v>
      </c>
      <c r="C37" s="9" t="n">
        <v>0.00175659648441921</v>
      </c>
      <c r="D37" s="9" t="n">
        <v>0.210992304179143</v>
      </c>
      <c r="E37" s="7" t="n">
        <v>2.00013147</v>
      </c>
      <c r="F37" s="7" t="n">
        <v>0.03445272</v>
      </c>
      <c r="G37" s="7" t="n">
        <v>-0.00632745</v>
      </c>
      <c r="H37" s="10" t="n">
        <v>0.2012</v>
      </c>
    </row>
    <row r="38" customFormat="false" ht="12.75" hidden="false" customHeight="false" outlineLevel="0" collapsed="false">
      <c r="A38" s="8" t="n">
        <v>0.29</v>
      </c>
      <c r="B38" s="9" t="n">
        <v>0.28999225194837</v>
      </c>
      <c r="C38" s="9" t="n">
        <v>0.00178725836940351</v>
      </c>
      <c r="D38" s="9" t="n">
        <v>0.21999225194837</v>
      </c>
      <c r="E38" s="7" t="n">
        <v>1.977095628</v>
      </c>
      <c r="F38" s="7" t="n">
        <v>0.03192174</v>
      </c>
      <c r="G38" s="7" t="n">
        <v>-0.00462051</v>
      </c>
      <c r="H38" s="10" t="n">
        <v>0.1952</v>
      </c>
    </row>
    <row r="39" customFormat="false" ht="12.75" hidden="false" customHeight="false" outlineLevel="0" collapsed="false">
      <c r="A39" s="8" t="n">
        <v>0.298</v>
      </c>
      <c r="B39" s="9" t="n">
        <v>0.297992192598625</v>
      </c>
      <c r="C39" s="9" t="n">
        <v>0.00181807382647277</v>
      </c>
      <c r="D39" s="9" t="n">
        <v>0.227992192598625</v>
      </c>
      <c r="E39" s="7" t="n">
        <v>1.92276981</v>
      </c>
      <c r="F39" s="7" t="n">
        <v>0.03201984</v>
      </c>
      <c r="G39" s="7" t="n">
        <v>-0.00348255</v>
      </c>
      <c r="H39" s="10" t="n">
        <v>0.2207</v>
      </c>
    </row>
    <row r="40" customFormat="false" ht="12.75" hidden="false" customHeight="false" outlineLevel="0" collapsed="false">
      <c r="A40" s="8" t="n">
        <v>0.307</v>
      </c>
      <c r="B40" s="9" t="n">
        <v>0.306992134088987</v>
      </c>
      <c r="C40" s="9" t="n">
        <v>0.00185052640825866</v>
      </c>
      <c r="D40" s="9" t="n">
        <v>0.236992134088987</v>
      </c>
      <c r="E40" s="7" t="n">
        <v>1.875891744</v>
      </c>
      <c r="F40" s="7" t="n">
        <v>0.03182364</v>
      </c>
      <c r="G40" s="7" t="n">
        <v>-0.00405153</v>
      </c>
      <c r="H40" s="10" t="n">
        <v>0.2066</v>
      </c>
    </row>
    <row r="41" customFormat="false" ht="12.75" hidden="false" customHeight="false" outlineLevel="0" collapsed="false">
      <c r="A41" s="8" t="n">
        <v>0.315</v>
      </c>
      <c r="B41" s="9" t="n">
        <v>0.314992075489818</v>
      </c>
      <c r="C41" s="9" t="n">
        <v>0.0018811463898927</v>
      </c>
      <c r="D41" s="9" t="n">
        <v>0.244992075489818</v>
      </c>
      <c r="E41" s="7" t="n">
        <v>1.844715564</v>
      </c>
      <c r="F41" s="7" t="n">
        <v>0.03243186</v>
      </c>
      <c r="G41" s="7" t="n">
        <v>-0.00405153</v>
      </c>
      <c r="H41" s="10" t="n">
        <v>0.2193</v>
      </c>
    </row>
    <row r="42" customFormat="false" ht="12.75" hidden="false" customHeight="false" outlineLevel="0" collapsed="false">
      <c r="A42" s="8" t="n">
        <v>0.324</v>
      </c>
      <c r="B42" s="9" t="n">
        <v>0.323992015211153</v>
      </c>
      <c r="C42" s="9" t="n">
        <v>0.00191408591532648</v>
      </c>
      <c r="D42" s="9" t="n">
        <v>0.253992015211153</v>
      </c>
      <c r="E42" s="7" t="n">
        <v>1.821110742</v>
      </c>
      <c r="F42" s="7" t="n">
        <v>0.0337464</v>
      </c>
      <c r="G42" s="7" t="n">
        <v>-0.00518949</v>
      </c>
      <c r="H42" s="10" t="n">
        <v>0.2097</v>
      </c>
    </row>
    <row r="43" customFormat="false" ht="12.75" hidden="false" customHeight="false" outlineLevel="0" collapsed="false">
      <c r="A43" s="8" t="n">
        <v>0.333</v>
      </c>
      <c r="B43" s="9" t="n">
        <v>0.332991966452664</v>
      </c>
      <c r="C43" s="9" t="n">
        <v>0.00194371108055052</v>
      </c>
      <c r="D43" s="9" t="n">
        <v>0.262991966452664</v>
      </c>
      <c r="E43" s="7" t="n">
        <v>1.805408856</v>
      </c>
      <c r="F43" s="7" t="n">
        <v>0.03486474</v>
      </c>
      <c r="G43" s="7" t="n">
        <v>-0.00575847</v>
      </c>
      <c r="H43" s="10" t="n">
        <v>0.1886</v>
      </c>
    </row>
    <row r="44" customFormat="false" ht="12.75" hidden="false" customHeight="false" outlineLevel="0" collapsed="false">
      <c r="A44" s="8" t="n">
        <v>0.342</v>
      </c>
      <c r="B44" s="9" t="n">
        <v>0.34199192813143</v>
      </c>
      <c r="C44" s="9" t="n">
        <v>0.0019699747578583</v>
      </c>
      <c r="D44" s="9" t="n">
        <v>0.27199192813143</v>
      </c>
      <c r="E44" s="7" t="n">
        <v>1.770451902</v>
      </c>
      <c r="F44" s="7" t="n">
        <v>0.0368856</v>
      </c>
      <c r="G44" s="7" t="n">
        <v>-0.00518949</v>
      </c>
      <c r="H44" s="10" t="n">
        <v>0.1672</v>
      </c>
    </row>
    <row r="45" customFormat="false" ht="12.75" hidden="false" customHeight="false" outlineLevel="0" collapsed="false">
      <c r="A45" s="8" t="n">
        <v>0.35</v>
      </c>
      <c r="B45" s="9" t="n">
        <v>0.349991896114443</v>
      </c>
      <c r="C45" s="9" t="n">
        <v>0.00199260815740423</v>
      </c>
      <c r="D45" s="9" t="n">
        <v>0.279991896114443</v>
      </c>
      <c r="E45" s="7" t="n">
        <v>1.723925034</v>
      </c>
      <c r="F45" s="7" t="n">
        <v>0.04043682</v>
      </c>
      <c r="G45" s="7" t="n">
        <v>-0.00405153</v>
      </c>
      <c r="H45" s="10" t="n">
        <v>0.1621</v>
      </c>
    </row>
    <row r="46" customFormat="false" ht="12.75" hidden="false" customHeight="false" outlineLevel="0" collapsed="false">
      <c r="A46" s="8" t="n">
        <v>0.359</v>
      </c>
      <c r="B46" s="9" t="n">
        <v>0.358991847304235</v>
      </c>
      <c r="C46" s="9" t="n">
        <v>0.00202224903050639</v>
      </c>
      <c r="D46" s="9" t="n">
        <v>0.288991847304235</v>
      </c>
      <c r="E46" s="7" t="n">
        <v>1.790391708</v>
      </c>
      <c r="F46" s="7" t="n">
        <v>0.04216338</v>
      </c>
      <c r="G46" s="7" t="n">
        <v>-0.00290376</v>
      </c>
      <c r="H46" s="10" t="n">
        <v>0.1887</v>
      </c>
    </row>
    <row r="47" customFormat="false" ht="12.75" hidden="false" customHeight="false" outlineLevel="0" collapsed="false">
      <c r="A47" s="8" t="n">
        <v>0.368</v>
      </c>
      <c r="B47" s="9" t="n">
        <v>0.367991794644464</v>
      </c>
      <c r="C47" s="9" t="n">
        <v>0.00205303657846457</v>
      </c>
      <c r="D47" s="9" t="n">
        <v>0.297991794644464</v>
      </c>
      <c r="E47" s="7" t="n">
        <v>1.83314565</v>
      </c>
      <c r="F47" s="7" t="n">
        <v>0.04246749</v>
      </c>
      <c r="G47" s="7" t="n">
        <v>-0.00348255</v>
      </c>
      <c r="H47" s="10" t="n">
        <v>0.196</v>
      </c>
    </row>
    <row r="48" customFormat="false" ht="12.75" hidden="false" customHeight="false" outlineLevel="0" collapsed="false">
      <c r="A48" s="8" t="n">
        <v>0.377</v>
      </c>
      <c r="B48" s="9" t="n">
        <v>0.376991750772449</v>
      </c>
      <c r="C48" s="9" t="n">
        <v>0.00208113807908901</v>
      </c>
      <c r="D48" s="9" t="n">
        <v>0.306991750772449</v>
      </c>
      <c r="E48" s="7" t="n">
        <v>1.95427953</v>
      </c>
      <c r="F48" s="7" t="n">
        <v>0.04266369</v>
      </c>
      <c r="G48" s="7" t="n">
        <v>-0.0017658</v>
      </c>
      <c r="H48" s="10" t="n">
        <v>0.1789</v>
      </c>
    </row>
    <row r="49" customFormat="false" ht="12.75" hidden="false" customHeight="false" outlineLevel="0" collapsed="false">
      <c r="A49" s="8" t="n">
        <v>0.386</v>
      </c>
      <c r="B49" s="9" t="n">
        <v>0.38599170993595</v>
      </c>
      <c r="C49" s="9" t="n">
        <v>0.00210824998268366</v>
      </c>
      <c r="D49" s="9" t="n">
        <v>0.31599170993595</v>
      </c>
      <c r="E49" s="7" t="n">
        <v>2.07473652</v>
      </c>
      <c r="F49" s="7" t="n">
        <v>0.04155516</v>
      </c>
      <c r="G49" s="7" t="n">
        <v>-0.00348255</v>
      </c>
      <c r="H49" s="10" t="n">
        <v>0.1726</v>
      </c>
    </row>
    <row r="50" customFormat="false" ht="12.75" hidden="false" customHeight="false" outlineLevel="0" collapsed="false">
      <c r="A50" s="8" t="n">
        <v>0.395</v>
      </c>
      <c r="B50" s="9" t="n">
        <v>0.394991663173133</v>
      </c>
      <c r="C50" s="9" t="n">
        <v>0.00213726254059098</v>
      </c>
      <c r="D50" s="9" t="n">
        <v>0.324991663173133</v>
      </c>
      <c r="E50" s="7" t="n">
        <v>2.08253547</v>
      </c>
      <c r="F50" s="7" t="n">
        <v>0.04094694</v>
      </c>
      <c r="G50" s="7" t="n">
        <v>-0.00348255</v>
      </c>
      <c r="H50" s="10" t="n">
        <v>0.1847</v>
      </c>
    </row>
    <row r="51" customFormat="false" ht="12.75" hidden="false" customHeight="false" outlineLevel="0" collapsed="false">
      <c r="A51" s="8" t="n">
        <v>0.403</v>
      </c>
      <c r="B51" s="9" t="n">
        <v>0.402991625643992</v>
      </c>
      <c r="C51" s="9" t="n">
        <v>0.00216176692497106</v>
      </c>
      <c r="D51" s="9" t="n">
        <v>0.332991625643992</v>
      </c>
      <c r="E51" s="7" t="n">
        <v>2.101904334</v>
      </c>
      <c r="F51" s="7" t="n">
        <v>0.0397305</v>
      </c>
      <c r="G51" s="7" t="n">
        <v>-0.00405153</v>
      </c>
      <c r="H51" s="10" t="n">
        <v>0.1755</v>
      </c>
    </row>
    <row r="52" customFormat="false" ht="12.75" hidden="false" customHeight="false" outlineLevel="0" collapsed="false">
      <c r="A52" s="8" t="n">
        <v>0.413</v>
      </c>
      <c r="B52" s="9" t="n">
        <v>0.412991577657267</v>
      </c>
      <c r="C52" s="9" t="n">
        <v>0.0021927464696403</v>
      </c>
      <c r="D52" s="9" t="n">
        <v>0.342991577657267</v>
      </c>
      <c r="E52" s="7" t="n">
        <v>2.144650428</v>
      </c>
      <c r="F52" s="7" t="n">
        <v>0.03830805</v>
      </c>
      <c r="G52" s="7" t="n">
        <v>-0.00462051</v>
      </c>
      <c r="H52" s="10" t="n">
        <v>0.1775</v>
      </c>
    </row>
    <row r="53" customFormat="false" ht="12.75" hidden="false" customHeight="false" outlineLevel="0" collapsed="false">
      <c r="A53" s="8" t="n">
        <v>0.422</v>
      </c>
      <c r="B53" s="9" t="n">
        <v>0.421991542653038</v>
      </c>
      <c r="C53" s="9" t="n">
        <v>0.00221784776239979</v>
      </c>
      <c r="D53" s="9" t="n">
        <v>0.351991542653038</v>
      </c>
      <c r="E53" s="7" t="n">
        <v>2.15657154</v>
      </c>
      <c r="F53" s="7" t="n">
        <v>0.03658149</v>
      </c>
      <c r="G53" s="7" t="n">
        <v>-0.00348255</v>
      </c>
      <c r="H53" s="10" t="n">
        <v>0.1598</v>
      </c>
    </row>
    <row r="54" customFormat="false" ht="12.75" hidden="false" customHeight="false" outlineLevel="0" collapsed="false">
      <c r="A54" s="8" t="n">
        <v>0.43</v>
      </c>
      <c r="B54" s="9" t="n">
        <v>0.429991508874341</v>
      </c>
      <c r="C54" s="9" t="n">
        <v>0.00224109551531635</v>
      </c>
      <c r="D54" s="9" t="n">
        <v>0.359991508874341</v>
      </c>
      <c r="E54" s="7" t="n">
        <v>2.067176934</v>
      </c>
      <c r="F54" s="7" t="n">
        <v>0.03566916</v>
      </c>
      <c r="G54" s="7" t="n">
        <v>-0.00233478</v>
      </c>
      <c r="H54" s="10" t="n">
        <v>0.1665</v>
      </c>
    </row>
    <row r="55" customFormat="false" ht="12.75" hidden="false" customHeight="false" outlineLevel="0" collapsed="false">
      <c r="A55" s="8" t="n">
        <v>0.439</v>
      </c>
      <c r="B55" s="9" t="n">
        <v>0.438991476449365</v>
      </c>
      <c r="C55" s="9" t="n">
        <v>0.00226525433380948</v>
      </c>
      <c r="D55" s="9" t="n">
        <v>0.368991476449365</v>
      </c>
      <c r="E55" s="7" t="n">
        <v>2.086887186</v>
      </c>
      <c r="F55" s="7" t="n">
        <v>0.03475683</v>
      </c>
      <c r="G55" s="7" t="n">
        <v>-0.00119682</v>
      </c>
      <c r="H55" s="10" t="n">
        <v>0.1538</v>
      </c>
    </row>
    <row r="56" customFormat="false" ht="12.75" hidden="false" customHeight="false" outlineLevel="0" collapsed="false">
      <c r="A56" s="8" t="n">
        <v>0.448</v>
      </c>
      <c r="B56" s="9" t="n">
        <v>0.447991441049735</v>
      </c>
      <c r="C56" s="9" t="n">
        <v>0.00229049699768543</v>
      </c>
      <c r="D56" s="9" t="n">
        <v>0.377991441049735</v>
      </c>
      <c r="E56" s="7" t="n">
        <v>2.125852506</v>
      </c>
      <c r="F56" s="7" t="n">
        <v>0.03506094</v>
      </c>
      <c r="G56" s="7" t="n">
        <v>-0.00119682</v>
      </c>
      <c r="H56" s="10" t="n">
        <v>0.1607</v>
      </c>
    </row>
    <row r="57" customFormat="false" ht="12.75" hidden="false" customHeight="false" outlineLevel="0" collapsed="false">
      <c r="A57" s="8" t="n">
        <v>0.457</v>
      </c>
      <c r="B57" s="9" t="n">
        <v>0.456991413409374</v>
      </c>
      <c r="C57" s="9" t="n">
        <v>0.00231280228269159</v>
      </c>
      <c r="D57" s="9" t="n">
        <v>0.386991413409374</v>
      </c>
      <c r="E57" s="7" t="n">
        <v>2.200002372</v>
      </c>
      <c r="F57" s="7" t="n">
        <v>0.03496284</v>
      </c>
      <c r="G57" s="7" t="n">
        <v>-0.00062784</v>
      </c>
      <c r="H57" s="10" t="n">
        <v>0.142</v>
      </c>
    </row>
    <row r="58" customFormat="false" ht="12.75" hidden="false" customHeight="false" outlineLevel="0" collapsed="false">
      <c r="A58" s="8" t="n">
        <v>0.466</v>
      </c>
      <c r="B58" s="9" t="n">
        <v>0.465991386733697</v>
      </c>
      <c r="C58" s="9" t="n">
        <v>0.00233471486980098</v>
      </c>
      <c r="D58" s="9" t="n">
        <v>0.395991386733697</v>
      </c>
      <c r="E58" s="7" t="n">
        <v>2.258346366</v>
      </c>
      <c r="F58" s="7" t="n">
        <v>0.03283407</v>
      </c>
      <c r="G58" s="7" t="n">
        <v>-0.00119682</v>
      </c>
      <c r="H58" s="10" t="n">
        <v>0.1395</v>
      </c>
    </row>
    <row r="59" customFormat="false" ht="12.75" hidden="false" customHeight="false" outlineLevel="0" collapsed="false">
      <c r="A59" s="8" t="n">
        <v>0.475</v>
      </c>
      <c r="B59" s="9" t="n">
        <v>0.474991358545628</v>
      </c>
      <c r="C59" s="9" t="n">
        <v>0.00235724006561083</v>
      </c>
      <c r="D59" s="9" t="n">
        <v>0.404991358545628</v>
      </c>
      <c r="E59" s="7" t="n">
        <v>2.239195284</v>
      </c>
      <c r="F59" s="7" t="n">
        <v>0.03547296</v>
      </c>
      <c r="G59" s="7" t="n">
        <v>0.00051012</v>
      </c>
      <c r="H59" s="10" t="n">
        <v>0.1434</v>
      </c>
    </row>
    <row r="60" customFormat="false" ht="12.75" hidden="false" customHeight="false" outlineLevel="0" collapsed="false">
      <c r="A60" s="8" t="n">
        <v>0.484</v>
      </c>
      <c r="B60" s="9" t="n">
        <v>0.4839913327047</v>
      </c>
      <c r="C60" s="9" t="n">
        <v>0.00237880707853652</v>
      </c>
      <c r="D60" s="9" t="n">
        <v>0.4139913327047</v>
      </c>
      <c r="E60" s="7" t="n">
        <v>2.343724758</v>
      </c>
      <c r="F60" s="7" t="n">
        <v>0.03729762</v>
      </c>
      <c r="G60" s="7" t="n">
        <v>-0.00290376</v>
      </c>
      <c r="H60" s="10" t="n">
        <v>0.1373</v>
      </c>
    </row>
    <row r="61" customFormat="false" ht="12.75" hidden="false" customHeight="false" outlineLevel="0" collapsed="false">
      <c r="A61" s="8" t="n">
        <v>0.493</v>
      </c>
      <c r="B61" s="9" t="n">
        <v>0.492991307201435</v>
      </c>
      <c r="C61" s="9" t="n">
        <v>0.00240023272019606</v>
      </c>
      <c r="D61" s="9" t="n">
        <v>0.422991307201435</v>
      </c>
      <c r="E61" s="7" t="n">
        <v>2.476428552</v>
      </c>
      <c r="F61" s="7" t="n">
        <v>0.03547296</v>
      </c>
      <c r="G61" s="7" t="n">
        <v>0.01761876</v>
      </c>
      <c r="H61" s="10" t="n">
        <v>0.1364</v>
      </c>
    </row>
    <row r="62" customFormat="false" ht="12.75" hidden="false" customHeight="false" outlineLevel="0" collapsed="false">
      <c r="A62" s="8" t="n">
        <v>0.502</v>
      </c>
      <c r="B62" s="9" t="n">
        <v>0.501991284602024</v>
      </c>
      <c r="C62" s="9" t="n">
        <v>0.00242040172815033</v>
      </c>
      <c r="D62" s="9" t="n">
        <v>0.431991284602024</v>
      </c>
      <c r="E62" s="7" t="n">
        <v>2.401839198</v>
      </c>
      <c r="F62" s="7" t="n">
        <v>0.03566916</v>
      </c>
      <c r="G62" s="7" t="n">
        <v>-0.00462051</v>
      </c>
      <c r="H62" s="10" t="n">
        <v>0.1284</v>
      </c>
    </row>
    <row r="63" customFormat="false" ht="12.75" hidden="false" customHeight="false" outlineLevel="0" collapsed="false">
      <c r="A63" s="8" t="n">
        <v>0.512</v>
      </c>
      <c r="B63" s="9" t="n">
        <v>0.511991264142691</v>
      </c>
      <c r="C63" s="9" t="n">
        <v>0.00244063008038564</v>
      </c>
      <c r="D63" s="9" t="n">
        <v>0.441991264142691</v>
      </c>
      <c r="E63" s="7" t="n">
        <v>2.257661628</v>
      </c>
      <c r="F63" s="7" t="n">
        <v>0.03658149</v>
      </c>
      <c r="G63" s="7" t="n">
        <v>-0.00462051</v>
      </c>
      <c r="H63" s="10" t="n">
        <v>0.1159</v>
      </c>
    </row>
    <row r="64" customFormat="false" ht="12.75" hidden="false" customHeight="false" outlineLevel="0" collapsed="false">
      <c r="A64" s="8" t="n">
        <v>0.521</v>
      </c>
      <c r="B64" s="9" t="n">
        <v>0.520991246824612</v>
      </c>
      <c r="C64" s="9" t="n">
        <v>0.00245828581977424</v>
      </c>
      <c r="D64" s="9" t="n">
        <v>0.450991246824612</v>
      </c>
      <c r="E64" s="7" t="n">
        <v>2.156687298</v>
      </c>
      <c r="F64" s="7" t="n">
        <v>0.04144725</v>
      </c>
      <c r="G64" s="7" t="n">
        <v>-0.00290376</v>
      </c>
      <c r="H64" s="10" t="n">
        <v>0.1124</v>
      </c>
    </row>
    <row r="65" customFormat="false" ht="12.75" hidden="false" customHeight="false" outlineLevel="0" collapsed="false">
      <c r="A65" s="8" t="n">
        <v>0.53</v>
      </c>
      <c r="B65" s="9" t="n">
        <v>0.529991228884747</v>
      </c>
      <c r="C65" s="9" t="n">
        <v>0.00247625571781285</v>
      </c>
      <c r="D65" s="9" t="n">
        <v>0.459991228884747</v>
      </c>
      <c r="E65" s="7" t="n">
        <v>2.218800294</v>
      </c>
      <c r="F65" s="7" t="n">
        <v>0.0458127</v>
      </c>
      <c r="G65" s="7" t="n">
        <v>-0.00405153</v>
      </c>
      <c r="H65" s="10" t="n">
        <v>0.1144</v>
      </c>
    </row>
    <row r="66" customFormat="false" ht="12.75" hidden="false" customHeight="false" outlineLevel="0" collapsed="false">
      <c r="A66" s="8" t="n">
        <v>0.539</v>
      </c>
      <c r="B66" s="9" t="n">
        <v>0.538991208112514</v>
      </c>
      <c r="C66" s="9" t="n">
        <v>0.00249559220571931</v>
      </c>
      <c r="D66" s="9" t="n">
        <v>0.468991208112514</v>
      </c>
      <c r="E66" s="7" t="n">
        <v>2.31244263</v>
      </c>
      <c r="F66" s="7" t="n">
        <v>0.05077656</v>
      </c>
      <c r="G66" s="7" t="n">
        <v>-0.00348255</v>
      </c>
      <c r="H66" s="10" t="n">
        <v>0.1231</v>
      </c>
    </row>
    <row r="67" customFormat="false" ht="12.75" hidden="false" customHeight="false" outlineLevel="0" collapsed="false">
      <c r="A67" s="8" t="n">
        <v>0.548</v>
      </c>
      <c r="B67" s="9" t="n">
        <v>0.547991185793839</v>
      </c>
      <c r="C67" s="9" t="n">
        <v>0.00251563555028102</v>
      </c>
      <c r="D67" s="9" t="n">
        <v>0.477991185793839</v>
      </c>
      <c r="E67" s="7" t="n">
        <v>2.433005568</v>
      </c>
      <c r="F67" s="7" t="n">
        <v>0.05391576</v>
      </c>
      <c r="G67" s="7" t="n">
        <v>-0.00462051</v>
      </c>
      <c r="H67" s="10" t="n">
        <v>0.1276</v>
      </c>
    </row>
    <row r="68" customFormat="false" ht="12.75" hidden="false" customHeight="false" outlineLevel="0" collapsed="false">
      <c r="A68" s="8" t="n">
        <v>0.557</v>
      </c>
      <c r="B68" s="9" t="n">
        <v>0.556991163053403</v>
      </c>
      <c r="C68" s="9" t="n">
        <v>0.00253586738993008</v>
      </c>
      <c r="D68" s="9" t="n">
        <v>0.486991163053402</v>
      </c>
      <c r="E68" s="7" t="n">
        <v>2.561718654</v>
      </c>
      <c r="F68" s="7" t="n">
        <v>0.05330754</v>
      </c>
      <c r="G68" s="7" t="n">
        <v>-0.00405153</v>
      </c>
      <c r="H68" s="10" t="n">
        <v>0.1288</v>
      </c>
    </row>
    <row r="69" customFormat="false" ht="12.75" hidden="false" customHeight="false" outlineLevel="0" collapsed="false">
      <c r="A69" s="8" t="n">
        <v>0.566</v>
      </c>
      <c r="B69" s="9" t="n">
        <v>0.565991140418777</v>
      </c>
      <c r="C69" s="9" t="n">
        <v>0.00255605210580814</v>
      </c>
      <c r="D69" s="9" t="n">
        <v>0.495991140418777</v>
      </c>
      <c r="E69" s="7" t="n">
        <v>2.655237384</v>
      </c>
      <c r="F69" s="7" t="n">
        <v>0.05432778</v>
      </c>
      <c r="G69" s="7" t="n">
        <v>-0.00405153</v>
      </c>
      <c r="H69" s="10" t="n">
        <v>0.1285</v>
      </c>
    </row>
    <row r="70" customFormat="false" ht="12.75" hidden="false" customHeight="false" outlineLevel="0" collapsed="false">
      <c r="A70" s="8" t="n">
        <v>0.575</v>
      </c>
      <c r="B70" s="9" t="n">
        <v>0.574991117819366</v>
      </c>
      <c r="C70" s="9" t="n">
        <v>0.0025762211137624</v>
      </c>
      <c r="D70" s="9" t="n">
        <v>0.504991117819366</v>
      </c>
      <c r="E70" s="7" t="n">
        <v>2.690879076</v>
      </c>
      <c r="F70" s="7" t="n">
        <v>0.05239521</v>
      </c>
      <c r="G70" s="7" t="n">
        <v>-0.00119682</v>
      </c>
      <c r="H70" s="10" t="n">
        <v>0.1284</v>
      </c>
    </row>
    <row r="71" customFormat="false" ht="12.75" hidden="false" customHeight="false" outlineLevel="0" collapsed="false">
      <c r="A71" s="8" t="n">
        <v>0.584</v>
      </c>
      <c r="B71" s="9" t="n">
        <v>0.583991096091427</v>
      </c>
      <c r="C71" s="9" t="n">
        <v>0.00259599742360198</v>
      </c>
      <c r="D71" s="9" t="n">
        <v>0.513991096091427</v>
      </c>
      <c r="E71" s="7" t="n">
        <v>2.869556454</v>
      </c>
      <c r="F71" s="7" t="n">
        <v>0.05463189</v>
      </c>
      <c r="G71" s="7" t="n">
        <v>-0.00405153</v>
      </c>
      <c r="H71" s="10" t="n">
        <v>0.1259</v>
      </c>
    </row>
    <row r="72" customFormat="false" ht="12.75" hidden="false" customHeight="false" outlineLevel="0" collapsed="false">
      <c r="A72" s="8" t="n">
        <v>0.593</v>
      </c>
      <c r="B72" s="9" t="n">
        <v>0.592991076972351</v>
      </c>
      <c r="C72" s="9" t="n">
        <v>0.00261454851508513</v>
      </c>
      <c r="D72" s="9" t="n">
        <v>0.522991076972351</v>
      </c>
      <c r="E72" s="7" t="n">
        <v>3.20478966</v>
      </c>
      <c r="F72" s="7" t="n">
        <v>0.0550341</v>
      </c>
      <c r="G72" s="7" t="n">
        <v>-0.00348255</v>
      </c>
      <c r="H72" s="10" t="n">
        <v>0.1181</v>
      </c>
    </row>
    <row r="73" customFormat="false" ht="12.75" hidden="false" customHeight="false" outlineLevel="0" collapsed="false">
      <c r="A73" s="8" t="n">
        <v>0.602</v>
      </c>
      <c r="B73" s="9" t="n">
        <v>0.601991058749106</v>
      </c>
      <c r="C73" s="9" t="n">
        <v>0.00263265978450914</v>
      </c>
      <c r="D73" s="9" t="n">
        <v>0.531991058749106</v>
      </c>
      <c r="E73" s="7" t="n">
        <v>3.267361764</v>
      </c>
      <c r="F73" s="7" t="n">
        <v>0.05371956</v>
      </c>
      <c r="G73" s="7" t="n">
        <v>-0.00233478</v>
      </c>
      <c r="H73" s="10" t="n">
        <v>0.1153</v>
      </c>
    </row>
    <row r="74" customFormat="false" ht="12.75" hidden="false" customHeight="false" outlineLevel="0" collapsed="false">
      <c r="A74" s="8" t="n">
        <v>0.611</v>
      </c>
      <c r="B74" s="9" t="n">
        <v>0.610991037875504</v>
      </c>
      <c r="C74" s="9" t="n">
        <v>0.00265204339619637</v>
      </c>
      <c r="D74" s="9" t="n">
        <v>0.540991037875504</v>
      </c>
      <c r="E74" s="7" t="n">
        <v>3.5987004</v>
      </c>
      <c r="F74" s="7" t="n">
        <v>0.05269932</v>
      </c>
      <c r="G74" s="7" t="n">
        <v>-0.0017658</v>
      </c>
      <c r="H74" s="10" t="n">
        <v>0.1234</v>
      </c>
    </row>
    <row r="75" customFormat="false" ht="12.75" hidden="false" customHeight="false" outlineLevel="0" collapsed="false">
      <c r="A75" s="8" t="n">
        <v>0.62</v>
      </c>
      <c r="B75" s="9" t="n">
        <v>0.619991013846099</v>
      </c>
      <c r="C75" s="9" t="n">
        <v>0.00267284072105395</v>
      </c>
      <c r="D75" s="9" t="n">
        <v>0.549991013846099</v>
      </c>
      <c r="E75" s="7" t="n">
        <v>4.261254066</v>
      </c>
      <c r="F75" s="7" t="n">
        <v>0.05402367</v>
      </c>
      <c r="G75" s="7" t="n">
        <v>-0.00119682</v>
      </c>
      <c r="H75" s="10" t="n">
        <v>0.1324</v>
      </c>
    </row>
    <row r="76" customFormat="false" ht="12.75" hidden="false" customHeight="false" outlineLevel="0" collapsed="false">
      <c r="A76" s="8" t="n">
        <v>0.629</v>
      </c>
      <c r="B76" s="9" t="n">
        <v>0.628990985579347</v>
      </c>
      <c r="C76" s="9" t="n">
        <v>0.00269539733269181</v>
      </c>
      <c r="D76" s="9" t="n">
        <v>0.558990985579347</v>
      </c>
      <c r="E76" s="7" t="n">
        <v>4.880606454</v>
      </c>
      <c r="F76" s="7" t="n">
        <v>0.05432778</v>
      </c>
      <c r="G76" s="7" t="n">
        <v>-0.00233478</v>
      </c>
      <c r="H76" s="10" t="n">
        <v>0.1436</v>
      </c>
    </row>
    <row r="77" customFormat="false" ht="12.75" hidden="false" customHeight="false" outlineLevel="0" collapsed="false">
      <c r="A77" s="8" t="n">
        <v>0.638</v>
      </c>
      <c r="B77" s="9" t="n">
        <v>0.63799095985122</v>
      </c>
      <c r="C77" s="9" t="n">
        <v>0.00271691722186271</v>
      </c>
      <c r="D77" s="9" t="n">
        <v>0.56799095985122</v>
      </c>
      <c r="E77" s="7" t="n">
        <v>5.49640566</v>
      </c>
      <c r="F77" s="7" t="n">
        <v>0.05269932</v>
      </c>
      <c r="G77" s="7" t="n">
        <v>-0.0017658</v>
      </c>
      <c r="H77" s="10" t="n">
        <v>0.137</v>
      </c>
    </row>
    <row r="78" customFormat="false" ht="12.75" hidden="false" customHeight="false" outlineLevel="0" collapsed="false">
      <c r="A78" s="8" t="n">
        <v>0.647</v>
      </c>
      <c r="B78" s="9" t="n">
        <v>0.646990937110784</v>
      </c>
      <c r="C78" s="9" t="n">
        <v>0.00273714906151178</v>
      </c>
      <c r="D78" s="9" t="n">
        <v>0.576990937110784</v>
      </c>
      <c r="E78" s="7" t="n">
        <v>6.15850218</v>
      </c>
      <c r="F78" s="7" t="n">
        <v>0.04803957</v>
      </c>
      <c r="G78" s="7" t="n">
        <v>-0.00348255</v>
      </c>
      <c r="H78" s="10" t="n">
        <v>0.1288</v>
      </c>
    </row>
    <row r="79" customFormat="false" ht="12.75" hidden="false" customHeight="false" outlineLevel="0" collapsed="false">
      <c r="A79" s="8" t="n">
        <v>0.656</v>
      </c>
      <c r="B79" s="9" t="n">
        <v>0.655990918056409</v>
      </c>
      <c r="C79" s="9" t="n">
        <v>0.00275566873713502</v>
      </c>
      <c r="D79" s="9" t="n">
        <v>0.585990918056409</v>
      </c>
      <c r="E79" s="7" t="n">
        <v>6.621983478</v>
      </c>
      <c r="F79" s="7" t="n">
        <v>0.04642092</v>
      </c>
      <c r="G79" s="7" t="n">
        <v>-0.00462051</v>
      </c>
      <c r="H79" s="10" t="n">
        <v>0.1179</v>
      </c>
    </row>
    <row r="80" customFormat="false" ht="12.75" hidden="false" customHeight="false" outlineLevel="0" collapsed="false">
      <c r="A80" s="8" t="n">
        <v>0.665</v>
      </c>
      <c r="B80" s="9" t="n">
        <v>0.664990896638005</v>
      </c>
      <c r="C80" s="9" t="n">
        <v>0.00277530367564405</v>
      </c>
      <c r="D80" s="9" t="n">
        <v>0.594990896638005</v>
      </c>
      <c r="E80" s="7" t="n">
        <v>7.019217846</v>
      </c>
      <c r="F80" s="7" t="n">
        <v>0.0459108</v>
      </c>
      <c r="G80" s="7" t="n">
        <v>-0.00575847</v>
      </c>
      <c r="H80" s="10" t="n">
        <v>0.125</v>
      </c>
    </row>
    <row r="81" customFormat="false" ht="12.75" hidden="false" customHeight="false" outlineLevel="0" collapsed="false">
      <c r="A81" s="8" t="n">
        <v>0.674</v>
      </c>
      <c r="B81" s="9" t="n">
        <v>0.673990877873426</v>
      </c>
      <c r="C81" s="9" t="n">
        <v>0.0027936819798949</v>
      </c>
      <c r="D81" s="9" t="n">
        <v>0.603990877873426</v>
      </c>
      <c r="E81" s="7" t="n">
        <v>7.604068464</v>
      </c>
      <c r="F81" s="7" t="n">
        <v>0.04864779</v>
      </c>
      <c r="G81" s="7" t="n">
        <v>-0.00405153</v>
      </c>
      <c r="H81" s="10" t="n">
        <v>0.117</v>
      </c>
    </row>
    <row r="82" customFormat="false" ht="12.75" hidden="false" customHeight="false" outlineLevel="0" collapsed="false">
      <c r="A82" s="8" t="n">
        <v>0.683</v>
      </c>
      <c r="B82" s="9" t="n">
        <v>0.682990861617082</v>
      </c>
      <c r="C82" s="9" t="n">
        <v>0.00281078794159442</v>
      </c>
      <c r="D82" s="9" t="n">
        <v>0.612990861617082</v>
      </c>
      <c r="E82" s="7" t="n">
        <v>7.775300052</v>
      </c>
      <c r="F82" s="7" t="n">
        <v>0.04509657</v>
      </c>
      <c r="G82" s="7" t="n">
        <v>-0.00518949</v>
      </c>
      <c r="H82" s="10" t="n">
        <v>0.1089</v>
      </c>
    </row>
    <row r="83" customFormat="false" ht="12.75" hidden="false" customHeight="false" outlineLevel="0" collapsed="false">
      <c r="A83" s="8" t="n">
        <v>0.692</v>
      </c>
      <c r="B83" s="9" t="n">
        <v>0.691990843267177</v>
      </c>
      <c r="C83" s="9" t="n">
        <v>0.00282896204274383</v>
      </c>
      <c r="D83" s="9" t="n">
        <v>0.621990843267177</v>
      </c>
      <c r="E83" s="7" t="n">
        <v>8.12668248</v>
      </c>
      <c r="F83" s="7" t="n">
        <v>0.04003461</v>
      </c>
      <c r="G83" s="7" t="n">
        <v>-0.0017658</v>
      </c>
      <c r="H83" s="10" t="n">
        <v>0.1157</v>
      </c>
    </row>
    <row r="84" customFormat="false" ht="12.75" hidden="false" customHeight="false" outlineLevel="0" collapsed="false">
      <c r="A84" s="8" t="n">
        <v>0.701</v>
      </c>
      <c r="B84" s="9" t="n">
        <v>0.700990822831059</v>
      </c>
      <c r="C84" s="9" t="n">
        <v>0.00284814145137722</v>
      </c>
      <c r="D84" s="9" t="n">
        <v>0.630990822831059</v>
      </c>
      <c r="E84" s="7" t="n">
        <v>8.50822281</v>
      </c>
      <c r="F84" s="7" t="n">
        <v>0.04083903</v>
      </c>
      <c r="G84" s="7" t="n">
        <v>-0.00348255</v>
      </c>
      <c r="H84" s="10" t="n">
        <v>0.1221</v>
      </c>
    </row>
    <row r="85" customFormat="false" ht="12.75" hidden="false" customHeight="false" outlineLevel="0" collapsed="false">
      <c r="A85" s="8" t="n">
        <v>0.71</v>
      </c>
      <c r="B85" s="9" t="n">
        <v>0.709990801137622</v>
      </c>
      <c r="C85" s="9" t="n">
        <v>0.00286790205329142</v>
      </c>
      <c r="D85" s="9" t="n">
        <v>0.639990801137622</v>
      </c>
      <c r="E85" s="7" t="n">
        <v>8.76930615</v>
      </c>
      <c r="F85" s="7" t="n">
        <v>0.04540068</v>
      </c>
      <c r="G85" s="7" t="n">
        <v>-0.00348255</v>
      </c>
      <c r="H85" s="10" t="n">
        <v>0.1258</v>
      </c>
    </row>
    <row r="86" customFormat="false" ht="12.75" hidden="false" customHeight="false" outlineLevel="0" collapsed="false">
      <c r="A86" s="8" t="n">
        <v>0.719</v>
      </c>
      <c r="B86" s="9" t="n">
        <v>0.718990780331627</v>
      </c>
      <c r="C86" s="9" t="n">
        <v>0.00288725424912486</v>
      </c>
      <c r="D86" s="9" t="n">
        <v>0.648990780331627</v>
      </c>
      <c r="E86" s="7" t="n">
        <v>8.82809748</v>
      </c>
      <c r="F86" s="7" t="n">
        <v>0.04347792</v>
      </c>
      <c r="G86" s="7" t="n">
        <v>-0.0017658</v>
      </c>
      <c r="H86" s="10" t="n">
        <v>0.1232</v>
      </c>
    </row>
    <row r="87" customFormat="false" ht="12.75" hidden="false" customHeight="false" outlineLevel="0" collapsed="false">
      <c r="A87" s="8" t="n">
        <v>0.728</v>
      </c>
      <c r="B87" s="9" t="n">
        <v>0.727990761981722</v>
      </c>
      <c r="C87" s="9" t="n">
        <v>0.00290542835027427</v>
      </c>
      <c r="D87" s="9" t="n">
        <v>0.657990761981722</v>
      </c>
      <c r="E87" s="7" t="n">
        <v>9.36584244</v>
      </c>
      <c r="F87" s="7" t="n">
        <v>0.04763736</v>
      </c>
      <c r="G87" s="7" t="n">
        <v>-0.0017658</v>
      </c>
      <c r="H87" s="10" t="n">
        <v>0.1157</v>
      </c>
    </row>
    <row r="88" customFormat="false" ht="12.75" hidden="false" customHeight="false" outlineLevel="0" collapsed="false">
      <c r="A88" s="8" t="n">
        <v>0.737</v>
      </c>
      <c r="B88" s="9" t="n">
        <v>0.736990749895284</v>
      </c>
      <c r="C88" s="9" t="n">
        <v>0.0029201781211802</v>
      </c>
      <c r="D88" s="9" t="n">
        <v>0.666990749895283</v>
      </c>
      <c r="E88" s="7" t="n">
        <v>9.444228264</v>
      </c>
      <c r="F88" s="7" t="n">
        <v>0.04439025</v>
      </c>
      <c r="G88" s="7" t="n">
        <v>0.00051012</v>
      </c>
      <c r="H88" s="10" t="n">
        <v>0.0939</v>
      </c>
    </row>
    <row r="89" customFormat="false" ht="12.75" hidden="false" customHeight="false" outlineLevel="0" collapsed="false">
      <c r="A89" s="8" t="n">
        <v>0.746</v>
      </c>
      <c r="B89" s="9" t="n">
        <v>0.745990736242279</v>
      </c>
      <c r="C89" s="9" t="n">
        <v>0.0029358546605945</v>
      </c>
      <c r="D89" s="9" t="n">
        <v>0.675990736242279</v>
      </c>
      <c r="E89" s="7" t="n">
        <v>9.422430444</v>
      </c>
      <c r="F89" s="7" t="n">
        <v>0.04317381</v>
      </c>
      <c r="G89" s="7" t="n">
        <v>0.02788002</v>
      </c>
      <c r="H89" s="10" t="n">
        <v>0.0998</v>
      </c>
    </row>
    <row r="90" customFormat="false" ht="12.75" hidden="false" customHeight="false" outlineLevel="0" collapsed="false">
      <c r="A90" s="8" t="n">
        <v>0.755</v>
      </c>
      <c r="B90" s="9" t="n">
        <v>0.754990718738816</v>
      </c>
      <c r="C90" s="9" t="n">
        <v>0.00295360464758038</v>
      </c>
      <c r="D90" s="9" t="n">
        <v>0.684990718738816</v>
      </c>
      <c r="E90" s="7" t="n">
        <v>9.545432148</v>
      </c>
      <c r="F90" s="7" t="n">
        <v>0.04074093</v>
      </c>
      <c r="G90" s="7" t="n">
        <v>-5.886E-005</v>
      </c>
      <c r="H90" s="10" t="n">
        <v>0.113</v>
      </c>
    </row>
    <row r="91" customFormat="false" ht="12.75" hidden="false" customHeight="false" outlineLevel="0" collapsed="false">
      <c r="A91" s="8" t="n">
        <v>0.764</v>
      </c>
      <c r="B91" s="9" t="n">
        <v>0.763990703654761</v>
      </c>
      <c r="C91" s="9" t="n">
        <v>0.00297008229184291</v>
      </c>
      <c r="D91" s="9" t="n">
        <v>0.693990703654761</v>
      </c>
      <c r="E91" s="7" t="n">
        <v>9.770875758</v>
      </c>
      <c r="F91" s="7" t="n">
        <v>0.05026644</v>
      </c>
      <c r="G91" s="7" t="n">
        <v>-0.00290376</v>
      </c>
      <c r="H91" s="10" t="n">
        <v>0.1049</v>
      </c>
    </row>
    <row r="92" customFormat="false" ht="12.75" hidden="false" customHeight="false" outlineLevel="0" collapsed="false">
      <c r="A92" s="8" t="n">
        <v>0.773</v>
      </c>
      <c r="B92" s="9" t="n">
        <v>0.772990686704488</v>
      </c>
      <c r="C92" s="9" t="n">
        <v>0.00298754953603113</v>
      </c>
      <c r="D92" s="9" t="n">
        <v>0.702990686704488</v>
      </c>
      <c r="E92" s="7" t="n">
        <v>10.17939555</v>
      </c>
      <c r="F92" s="7" t="n">
        <v>0.04448835</v>
      </c>
      <c r="G92" s="7" t="n">
        <v>0.0523854</v>
      </c>
      <c r="H92" s="10" t="n">
        <v>0.1112</v>
      </c>
    </row>
    <row r="93" customFormat="false" ht="12.75" hidden="false" customHeight="false" outlineLevel="0" collapsed="false">
      <c r="A93" s="8" t="n">
        <v>0.782</v>
      </c>
      <c r="B93" s="9" t="n">
        <v>0.781990634044717</v>
      </c>
      <c r="C93" s="9" t="n">
        <v>0.00301833708398931</v>
      </c>
      <c r="D93" s="9" t="n">
        <v>0.711990634044717</v>
      </c>
      <c r="E93" s="7" t="n">
        <v>10.562246496</v>
      </c>
      <c r="F93" s="7" t="n">
        <v>0.03760173</v>
      </c>
      <c r="G93" s="7" t="n">
        <v>-0.00119682</v>
      </c>
      <c r="H93" s="10" t="n">
        <v>0.196</v>
      </c>
    </row>
    <row r="94" customFormat="false" ht="12.75" hidden="false" customHeight="false" outlineLevel="0" collapsed="false">
      <c r="A94" s="8" t="n">
        <v>0.791</v>
      </c>
      <c r="B94" s="9" t="n">
        <v>0.790990609247005</v>
      </c>
      <c r="C94" s="9" t="n">
        <v>0.00303946427518076</v>
      </c>
      <c r="D94" s="9" t="n">
        <v>0.720990609247005</v>
      </c>
      <c r="E94" s="7" t="n">
        <v>10.056229038</v>
      </c>
      <c r="F94" s="7" t="n">
        <v>0.03871026</v>
      </c>
      <c r="G94" s="7" t="n">
        <v>0.02103264</v>
      </c>
      <c r="H94" s="10" t="n">
        <v>0.1345</v>
      </c>
    </row>
    <row r="95" customFormat="false" ht="12.75" hidden="false" customHeight="false" outlineLevel="0" collapsed="false">
      <c r="A95" s="8" t="n">
        <v>0.801</v>
      </c>
      <c r="B95" s="9" t="n">
        <v>0.80099055951446</v>
      </c>
      <c r="C95" s="9" t="n">
        <v>0.00307100232248195</v>
      </c>
      <c r="D95" s="9" t="n">
        <v>0.73099055951446</v>
      </c>
      <c r="E95" s="7" t="n">
        <v>9.99378054</v>
      </c>
      <c r="F95" s="7" t="n">
        <v>0.06385329</v>
      </c>
      <c r="G95" s="7" t="n">
        <v>0.0010791</v>
      </c>
      <c r="H95" s="10" t="n">
        <v>0.1807</v>
      </c>
    </row>
    <row r="96" customFormat="false" ht="12.75" hidden="false" customHeight="false" outlineLevel="0" collapsed="false">
      <c r="A96" s="8" t="n">
        <v>0.81</v>
      </c>
      <c r="B96" s="9" t="n">
        <v>0.809990506908409</v>
      </c>
      <c r="C96" s="9" t="n">
        <v>0.00310177416256872</v>
      </c>
      <c r="D96" s="9" t="n">
        <v>0.739990506908409</v>
      </c>
      <c r="E96" s="7" t="n">
        <v>9.954587628</v>
      </c>
      <c r="F96" s="7" t="n">
        <v>0.06040998</v>
      </c>
      <c r="G96" s="7" t="n">
        <v>-5.886E-005</v>
      </c>
      <c r="H96" s="10" t="n">
        <v>0.1959</v>
      </c>
    </row>
    <row r="97" customFormat="false" ht="12.75" hidden="false" customHeight="false" outlineLevel="0" collapsed="false">
      <c r="A97" s="8" t="n">
        <v>0.819</v>
      </c>
      <c r="B97" s="9" t="n">
        <v>0.818990483456265</v>
      </c>
      <c r="C97" s="9" t="n">
        <v>0.00312232016067697</v>
      </c>
      <c r="D97" s="9" t="n">
        <v>0.748990483456265</v>
      </c>
      <c r="E97" s="7" t="n">
        <v>9.699625728</v>
      </c>
      <c r="F97" s="7" t="n">
        <v>0.06659028</v>
      </c>
      <c r="G97" s="7" t="n">
        <v>0.06949404</v>
      </c>
      <c r="H97" s="10" t="n">
        <v>0.1308</v>
      </c>
    </row>
    <row r="98" customFormat="false" ht="12.75" hidden="false" customHeight="false" outlineLevel="0" collapsed="false">
      <c r="A98" s="8" t="n">
        <v>0.828</v>
      </c>
      <c r="B98" s="9" t="n">
        <v>0.827990470318166</v>
      </c>
      <c r="C98" s="9" t="n">
        <v>0.00313769824923336</v>
      </c>
      <c r="D98" s="9" t="n">
        <v>0.757990470318166</v>
      </c>
      <c r="E98" s="7" t="n">
        <v>9.700524324</v>
      </c>
      <c r="F98" s="7" t="n">
        <v>0.06263685</v>
      </c>
      <c r="G98" s="7" t="n">
        <v>-0.02342628</v>
      </c>
      <c r="H98" s="10" t="n">
        <v>0.0979</v>
      </c>
    </row>
    <row r="99" customFormat="false" ht="12.75" hidden="false" customHeight="false" outlineLevel="0" collapsed="false">
      <c r="A99" s="8" t="n">
        <v>0.837</v>
      </c>
      <c r="B99" s="9" t="n">
        <v>0.836990450348003</v>
      </c>
      <c r="C99" s="9" t="n">
        <v>0.00315665774687464</v>
      </c>
      <c r="D99" s="9" t="n">
        <v>0.766990450348003</v>
      </c>
      <c r="E99" s="7" t="n">
        <v>9.0999522</v>
      </c>
      <c r="F99" s="7" t="n">
        <v>0.07287849</v>
      </c>
      <c r="G99" s="7" t="n">
        <v>-0.00632745</v>
      </c>
      <c r="H99" s="10" t="n">
        <v>0.1207</v>
      </c>
    </row>
    <row r="100" customFormat="false" ht="12.75" hidden="false" customHeight="false" outlineLevel="0" collapsed="false">
      <c r="A100" s="8" t="n">
        <v>0.846</v>
      </c>
      <c r="B100" s="9" t="n">
        <v>0.845990422473567</v>
      </c>
      <c r="C100" s="9" t="n">
        <v>0.00317905727936974</v>
      </c>
      <c r="D100" s="9" t="n">
        <v>0.775990422473567</v>
      </c>
      <c r="E100" s="7" t="n">
        <v>9.205962984</v>
      </c>
      <c r="F100" s="7" t="n">
        <v>0.07358481</v>
      </c>
      <c r="G100" s="7" t="n">
        <v>-0.00233478</v>
      </c>
      <c r="H100" s="10" t="n">
        <v>0.1426</v>
      </c>
    </row>
    <row r="101" customFormat="false" ht="12.75" hidden="false" customHeight="false" outlineLevel="0" collapsed="false">
      <c r="A101" s="8" t="n">
        <v>0.855</v>
      </c>
      <c r="B101" s="9" t="n">
        <v>0.854990393890989</v>
      </c>
      <c r="C101" s="9" t="n">
        <v>0.00320173955431685</v>
      </c>
      <c r="D101" s="9" t="n">
        <v>0.784990393890989</v>
      </c>
      <c r="E101" s="7" t="n">
        <v>9.163558278</v>
      </c>
      <c r="F101" s="7" t="n">
        <v>0.07520346</v>
      </c>
      <c r="G101" s="7" t="n">
        <v>-5.886E-005</v>
      </c>
      <c r="H101" s="10" t="n">
        <v>0.1444</v>
      </c>
    </row>
    <row r="102" customFormat="false" ht="12.75" hidden="false" customHeight="false" outlineLevel="0" collapsed="false">
      <c r="A102" s="8" t="n">
        <v>0.864</v>
      </c>
      <c r="B102" s="9" t="n">
        <v>0.863990360102694</v>
      </c>
      <c r="C102" s="9" t="n">
        <v>0.00322640102578567</v>
      </c>
      <c r="D102" s="9" t="n">
        <v>0.793990360102693</v>
      </c>
      <c r="E102" s="7" t="n">
        <v>8.793368118</v>
      </c>
      <c r="F102" s="7" t="n">
        <v>0.07672401</v>
      </c>
      <c r="G102" s="7" t="n">
        <v>-5.886E-005</v>
      </c>
      <c r="H102" s="10" t="n">
        <v>0.157</v>
      </c>
      <c r="I102" s="7"/>
    </row>
    <row r="103" customFormat="false" ht="12.75" hidden="false" customHeight="false" outlineLevel="0" collapsed="false">
      <c r="A103" s="8" t="n">
        <v>0.873</v>
      </c>
      <c r="B103" s="9" t="n">
        <v>0.872990316377695</v>
      </c>
      <c r="C103" s="9" t="n">
        <v>0.00325445540274963</v>
      </c>
      <c r="D103" s="9" t="n">
        <v>0.802990316377695</v>
      </c>
      <c r="E103" s="7" t="n">
        <v>8.76665745</v>
      </c>
      <c r="F103" s="7" t="n">
        <v>0.07835247</v>
      </c>
      <c r="G103" s="7" t="n">
        <v>0.00279585</v>
      </c>
      <c r="H103" s="10" t="n">
        <v>0.1786</v>
      </c>
    </row>
    <row r="104" customFormat="false" ht="12.75" hidden="false" customHeight="false" outlineLevel="0" collapsed="false">
      <c r="A104" s="8" t="n">
        <v>0.882</v>
      </c>
      <c r="B104" s="9" t="n">
        <v>0.881990271816344</v>
      </c>
      <c r="C104" s="9" t="n">
        <v>0.00328277681377942</v>
      </c>
      <c r="D104" s="9" t="n">
        <v>0.811990271816344</v>
      </c>
      <c r="E104" s="7" t="n">
        <v>8.622022734</v>
      </c>
      <c r="F104" s="7" t="n">
        <v>0.07439904</v>
      </c>
      <c r="G104" s="7" t="n">
        <v>0.00051012</v>
      </c>
      <c r="H104" s="10" t="n">
        <v>0.1803</v>
      </c>
    </row>
    <row r="105" customFormat="false" ht="12.75" hidden="false" customHeight="false" outlineLevel="0" collapsed="false">
      <c r="A105" s="8" t="n">
        <v>0.889</v>
      </c>
      <c r="B105" s="9" t="n">
        <v>0.888990246498437</v>
      </c>
      <c r="C105" s="9" t="n">
        <v>0.00330160365772273</v>
      </c>
      <c r="D105" s="9" t="n">
        <v>0.818990246498437</v>
      </c>
      <c r="E105" s="7" t="n">
        <v>8.591427306</v>
      </c>
      <c r="F105" s="7" t="n">
        <v>0.0763218</v>
      </c>
      <c r="G105" s="7" t="n">
        <v>0.00336483</v>
      </c>
      <c r="H105" s="10" t="n">
        <v>0.1541</v>
      </c>
    </row>
    <row r="106" customFormat="false" ht="12.75" hidden="false" customHeight="false" outlineLevel="0" collapsed="false">
      <c r="A106" s="8" t="n">
        <v>0.889</v>
      </c>
      <c r="B106" s="9" t="n">
        <v>0.888990246498437</v>
      </c>
      <c r="C106" s="9" t="n">
        <v>0.00330160365772273</v>
      </c>
      <c r="D106" s="9" t="n">
        <v>0.818990246498437</v>
      </c>
      <c r="E106" s="7" t="n">
        <v>8.591427306</v>
      </c>
      <c r="F106" s="7" t="n">
        <v>0.0763218</v>
      </c>
      <c r="G106" s="7" t="n">
        <v>0.00336483</v>
      </c>
      <c r="H106" s="10" t="n">
        <v>0.1733</v>
      </c>
    </row>
    <row r="107" customFormat="false" ht="12.75" hidden="false" customHeight="false" outlineLevel="0" collapsed="false">
      <c r="A107" s="8" t="n">
        <v>0.897</v>
      </c>
      <c r="B107" s="9" t="n">
        <v>0.896990218752912</v>
      </c>
      <c r="C107" s="9" t="n">
        <v>0.00332267324809498</v>
      </c>
      <c r="D107" s="9" t="n">
        <v>0.826990218752912</v>
      </c>
      <c r="E107" s="7" t="n">
        <v>8.591427306</v>
      </c>
      <c r="F107" s="7" t="n">
        <v>0.0763218</v>
      </c>
      <c r="G107" s="7" t="n">
        <v>0.00336483</v>
      </c>
      <c r="H107" s="10" t="n">
        <v>0.1509</v>
      </c>
    </row>
    <row r="108" customFormat="false" ht="12.75" hidden="false" customHeight="false" outlineLevel="0" collapsed="false">
      <c r="A108" s="8" t="n">
        <v>0.906</v>
      </c>
      <c r="B108" s="9" t="n">
        <v>0.905990177298947</v>
      </c>
      <c r="C108" s="9" t="n">
        <v>0.00334998935427858</v>
      </c>
      <c r="D108" s="9" t="n">
        <v>0.835990177298946</v>
      </c>
      <c r="E108" s="7" t="n">
        <v>8.591427306</v>
      </c>
      <c r="F108" s="7" t="n">
        <v>0.0763218</v>
      </c>
      <c r="G108" s="7" t="n">
        <v>0.00336483</v>
      </c>
      <c r="H108" s="10" t="n">
        <v>0.1739</v>
      </c>
    </row>
    <row r="109" customFormat="false" ht="12.75" hidden="false" customHeight="false" outlineLevel="0" collapsed="false">
      <c r="A109" s="8" t="n">
        <v>0.915</v>
      </c>
      <c r="B109" s="9" t="n">
        <v>0.914990132390913</v>
      </c>
      <c r="C109" s="9" t="n">
        <v>0.0033784207205047</v>
      </c>
      <c r="D109" s="9" t="n">
        <v>0.844990132390913</v>
      </c>
      <c r="E109" s="7" t="n">
        <v>8.108276958</v>
      </c>
      <c r="F109" s="7" t="n">
        <v>0.04408614</v>
      </c>
      <c r="G109" s="7" t="n">
        <v>0.00450279</v>
      </c>
      <c r="H109" s="10" t="n">
        <v>0.181</v>
      </c>
    </row>
    <row r="110" customFormat="false" ht="12.75" hidden="false" customHeight="false" outlineLevel="0" collapsed="false">
      <c r="A110" s="8" t="n">
        <v>0.924</v>
      </c>
      <c r="B110" s="9" t="n">
        <v>0.923990097561705</v>
      </c>
      <c r="C110" s="9" t="n">
        <v>0.00340345918165488</v>
      </c>
      <c r="D110" s="9" t="n">
        <v>0.853990097561705</v>
      </c>
      <c r="E110" s="7" t="n">
        <v>8.1708471</v>
      </c>
      <c r="F110" s="7" t="n">
        <v>0.0429678</v>
      </c>
      <c r="G110" s="7" t="n">
        <v>0.00564075</v>
      </c>
      <c r="H110" s="10" t="n">
        <v>0.1594</v>
      </c>
    </row>
    <row r="111" customFormat="false" ht="12.75" hidden="false" customHeight="false" outlineLevel="0" collapsed="false">
      <c r="A111" s="8" t="n">
        <v>0.933</v>
      </c>
      <c r="B111" s="9" t="n">
        <v>0.932990042401145</v>
      </c>
      <c r="C111" s="9" t="n">
        <v>0.00343496929159559</v>
      </c>
      <c r="D111" s="9" t="n">
        <v>0.862990042401145</v>
      </c>
      <c r="E111" s="7" t="n">
        <v>8.05338216</v>
      </c>
      <c r="F111" s="7" t="n">
        <v>0.04013271</v>
      </c>
      <c r="G111" s="7" t="n">
        <v>0.00279585</v>
      </c>
      <c r="H111" s="10" t="n">
        <v>0.2006</v>
      </c>
    </row>
    <row r="112" customFormat="false" ht="12.75" hidden="false" customHeight="false" outlineLevel="0" collapsed="false">
      <c r="A112" s="8" t="n">
        <v>0.942</v>
      </c>
      <c r="B112" s="9" t="n">
        <v>0.941989987624883</v>
      </c>
      <c r="C112" s="9" t="n">
        <v>0.00346636944646498</v>
      </c>
      <c r="D112" s="9" t="n">
        <v>0.871989987624883</v>
      </c>
      <c r="E112" s="7" t="n">
        <v>7.878493404</v>
      </c>
      <c r="F112" s="7" t="n">
        <v>0.04418424</v>
      </c>
      <c r="G112" s="7" t="n">
        <v>0.00507177</v>
      </c>
      <c r="H112" s="10" t="n">
        <v>0.1999</v>
      </c>
    </row>
    <row r="113" customFormat="false" ht="12.75" hidden="false" customHeight="false" outlineLevel="0" collapsed="false">
      <c r="A113" s="8" t="n">
        <v>0.952</v>
      </c>
      <c r="B113" s="9" t="n">
        <v>0.951989915440861</v>
      </c>
      <c r="C113" s="9" t="n">
        <v>0.00350436517285783</v>
      </c>
      <c r="D113" s="9" t="n">
        <v>0.881989915440861</v>
      </c>
      <c r="E113" s="7" t="n">
        <v>7.827720768</v>
      </c>
      <c r="F113" s="7" t="n">
        <v>0.0367875</v>
      </c>
      <c r="G113" s="7" t="n">
        <v>0.00450279</v>
      </c>
      <c r="H113" s="10" t="n">
        <v>0.2177</v>
      </c>
    </row>
    <row r="114" customFormat="false" ht="12.75" hidden="false" customHeight="false" outlineLevel="0" collapsed="false">
      <c r="A114" s="8" t="n">
        <v>0.961</v>
      </c>
      <c r="B114" s="9" t="n">
        <v>0.960989860280302</v>
      </c>
      <c r="C114" s="9" t="n">
        <v>0.00353587528279853</v>
      </c>
      <c r="D114" s="9" t="n">
        <v>0.890989860280302</v>
      </c>
      <c r="E114" s="7" t="n">
        <v>7.669779768</v>
      </c>
      <c r="F114" s="7" t="n">
        <v>0.0366894</v>
      </c>
      <c r="G114" s="7" t="n">
        <v>0.01362609</v>
      </c>
      <c r="H114" s="10" t="n">
        <v>0.2006</v>
      </c>
    </row>
    <row r="115" customFormat="false" ht="12.75" hidden="false" customHeight="false" outlineLevel="0" collapsed="false">
      <c r="A115" s="8" t="n">
        <v>0.97</v>
      </c>
      <c r="B115" s="9" t="n">
        <v>0.969989787766222</v>
      </c>
      <c r="C115" s="9" t="n">
        <v>0.00357200350128471</v>
      </c>
      <c r="D115" s="9" t="n">
        <v>0.899989787766222</v>
      </c>
      <c r="E115" s="7" t="n">
        <v>7.519882968</v>
      </c>
      <c r="F115" s="7" t="n">
        <v>0.03465873</v>
      </c>
      <c r="G115" s="7" t="n">
        <v>0.00450279</v>
      </c>
      <c r="H115" s="10" t="n">
        <v>0.23</v>
      </c>
    </row>
    <row r="116" customFormat="false" ht="12.75" hidden="false" customHeight="false" outlineLevel="0" collapsed="false">
      <c r="A116" s="8" t="n">
        <v>0.979</v>
      </c>
      <c r="B116" s="9" t="n">
        <v>0.97898972534165</v>
      </c>
      <c r="C116" s="9" t="n">
        <v>0.00360552421739769</v>
      </c>
      <c r="D116" s="9" t="n">
        <v>0.90898972534165</v>
      </c>
      <c r="E116" s="7" t="n">
        <v>7.53902424</v>
      </c>
      <c r="F116" s="7" t="n">
        <v>0.03304008</v>
      </c>
      <c r="G116" s="7" t="n">
        <v>0.00279585</v>
      </c>
      <c r="H116" s="10" t="n">
        <v>0.2134</v>
      </c>
    </row>
    <row r="117" customFormat="false" ht="12.75" hidden="false" customHeight="false" outlineLevel="0" collapsed="false">
      <c r="A117" s="8" t="n">
        <v>0.988</v>
      </c>
      <c r="B117" s="9" t="n">
        <v>0.98798965674567</v>
      </c>
      <c r="C117" s="9" t="n">
        <v>0.00364066284195491</v>
      </c>
      <c r="D117" s="9" t="n">
        <v>0.91798965674567</v>
      </c>
      <c r="E117" s="7" t="n">
        <v>7.332731712</v>
      </c>
      <c r="F117" s="7" t="n">
        <v>0.03536505</v>
      </c>
      <c r="G117" s="7" t="n">
        <v>0.00393381</v>
      </c>
      <c r="H117" s="10" t="n">
        <v>0.2237</v>
      </c>
    </row>
    <row r="118" customFormat="false" ht="12.75" hidden="false" customHeight="false" outlineLevel="0" collapsed="false">
      <c r="A118" s="8" t="n">
        <v>0.997</v>
      </c>
      <c r="B118" s="9" t="n">
        <v>0.996989598065987</v>
      </c>
      <c r="C118" s="9" t="n">
        <v>0.0036731625473238</v>
      </c>
      <c r="D118" s="9" t="n">
        <v>0.926989598065987</v>
      </c>
      <c r="E118" s="7" t="n">
        <v>7.297660962</v>
      </c>
      <c r="F118" s="7" t="n">
        <v>0.03597327</v>
      </c>
      <c r="G118" s="7" t="n">
        <v>0.00393381</v>
      </c>
      <c r="H118" s="10" t="n">
        <v>0.2069</v>
      </c>
    </row>
    <row r="119" customFormat="false" ht="12.75" hidden="false" customHeight="false" outlineLevel="0" collapsed="false">
      <c r="A119" s="8" t="n">
        <v>1.006</v>
      </c>
      <c r="B119" s="9" t="n">
        <v>1.0059895407958</v>
      </c>
      <c r="C119" s="9" t="n">
        <v>0.00370526955614057</v>
      </c>
      <c r="D119" s="9" t="n">
        <v>0.935989540795803</v>
      </c>
      <c r="E119" s="7" t="n">
        <v>7.38705753</v>
      </c>
      <c r="F119" s="7" t="n">
        <v>0.03526695</v>
      </c>
      <c r="G119" s="7" t="n">
        <v>0.00279585</v>
      </c>
      <c r="H119" s="10" t="n">
        <v>0.2044</v>
      </c>
    </row>
    <row r="120" customFormat="false" ht="12.75" hidden="false" customHeight="false" outlineLevel="0" collapsed="false">
      <c r="A120" s="8" t="n">
        <v>1.015</v>
      </c>
      <c r="B120" s="9" t="n">
        <v>1.01498946922447</v>
      </c>
      <c r="C120" s="9" t="n">
        <v>0.00374116215706378</v>
      </c>
      <c r="D120" s="9" t="n">
        <v>0.944989469224474</v>
      </c>
      <c r="E120" s="7" t="n">
        <v>7.110737298</v>
      </c>
      <c r="F120" s="7" t="n">
        <v>0.03475683</v>
      </c>
      <c r="G120" s="7" t="n">
        <v>0.00450279</v>
      </c>
      <c r="H120" s="10" t="n">
        <v>0.2285</v>
      </c>
    </row>
    <row r="121" customFormat="false" ht="12.75" hidden="false" customHeight="false" outlineLevel="0" collapsed="false">
      <c r="A121" s="8" t="n">
        <v>1.024</v>
      </c>
      <c r="B121" s="9" t="n">
        <v>1.02398939982891</v>
      </c>
      <c r="C121" s="9" t="n">
        <v>0.00377650498357804</v>
      </c>
      <c r="D121" s="9" t="n">
        <v>0.953989399828908</v>
      </c>
      <c r="E121" s="7" t="n">
        <v>7.204142232</v>
      </c>
      <c r="F121" s="7" t="n">
        <v>0.03699351</v>
      </c>
      <c r="G121" s="7" t="n">
        <v>0.00393381</v>
      </c>
      <c r="H121" s="10" t="n">
        <v>0.225</v>
      </c>
    </row>
    <row r="122" customFormat="false" ht="12.75" hidden="false" customHeight="false" outlineLevel="0" collapsed="false">
      <c r="A122" s="8" t="n">
        <v>1.033</v>
      </c>
      <c r="B122" s="9" t="n">
        <v>1.03298932592097</v>
      </c>
      <c r="C122" s="9" t="n">
        <v>0.00381297877444505</v>
      </c>
      <c r="D122" s="9" t="n">
        <v>0.962989325920969</v>
      </c>
      <c r="E122" s="7" t="n">
        <v>7.386827976</v>
      </c>
      <c r="F122" s="7" t="n">
        <v>0.03638529</v>
      </c>
      <c r="G122" s="7" t="n">
        <v>0.00164808</v>
      </c>
      <c r="H122" s="10" t="n">
        <v>0.2322</v>
      </c>
    </row>
    <row r="123" customFormat="false" ht="12.75" hidden="false" customHeight="false" outlineLevel="0" collapsed="false">
      <c r="A123" s="8" t="n">
        <v>1.042</v>
      </c>
      <c r="B123" s="9" t="n">
        <v>1.04198925775362</v>
      </c>
      <c r="C123" s="9" t="n">
        <v>0.00384800744409484</v>
      </c>
      <c r="D123" s="9" t="n">
        <v>0.971989257753617</v>
      </c>
      <c r="E123" s="7" t="n">
        <v>7.348319802</v>
      </c>
      <c r="F123" s="7" t="n">
        <v>0.0368856</v>
      </c>
      <c r="G123" s="7" t="n">
        <v>0.00393381</v>
      </c>
      <c r="H123" s="10" t="n">
        <v>0.223</v>
      </c>
    </row>
    <row r="124" customFormat="false" ht="12.75" hidden="false" customHeight="false" outlineLevel="0" collapsed="false">
      <c r="A124" s="8" t="n">
        <v>1.051</v>
      </c>
      <c r="B124" s="9" t="n">
        <v>1.05098915981265</v>
      </c>
      <c r="C124" s="9" t="n">
        <v>0.0038899946776031</v>
      </c>
      <c r="D124" s="9" t="n">
        <v>0.980989159812652</v>
      </c>
      <c r="E124" s="7" t="n">
        <v>7.38762651</v>
      </c>
      <c r="F124" s="7" t="n">
        <v>0.03729762</v>
      </c>
      <c r="G124" s="7" t="n">
        <v>0.00564075</v>
      </c>
      <c r="H124" s="10" t="n">
        <v>0.2673</v>
      </c>
    </row>
    <row r="125" customFormat="false" ht="12.75" hidden="false" customHeight="false" outlineLevel="0" collapsed="false">
      <c r="A125" s="8" t="n">
        <v>1.06</v>
      </c>
      <c r="B125" s="9" t="n">
        <v>1.05998906499745</v>
      </c>
      <c r="C125" s="9" t="n">
        <v>0.00393130647592362</v>
      </c>
      <c r="D125" s="9" t="n">
        <v>0.989989064997448</v>
      </c>
      <c r="E125" s="7" t="n">
        <v>7.663946742</v>
      </c>
      <c r="F125" s="7" t="n">
        <v>0.03901437</v>
      </c>
      <c r="G125" s="7" t="n">
        <v>0.00393381</v>
      </c>
      <c r="H125" s="10" t="n">
        <v>0.263</v>
      </c>
    </row>
    <row r="126" customFormat="false" ht="12.75" hidden="false" customHeight="false" outlineLevel="0" collapsed="false">
      <c r="A126" s="8" t="n">
        <v>1.069</v>
      </c>
      <c r="B126" s="9" t="n">
        <v>1.06898897003798</v>
      </c>
      <c r="C126" s="9" t="n">
        <v>0.00397264968983945</v>
      </c>
      <c r="D126" s="9" t="n">
        <v>0.998988970037984</v>
      </c>
      <c r="E126" s="7" t="n">
        <v>7.730421264</v>
      </c>
      <c r="F126" s="7" t="n">
        <v>0.03566916</v>
      </c>
      <c r="G126" s="7" t="n">
        <v>0.00507177</v>
      </c>
      <c r="H126" s="10" t="n">
        <v>0.2632</v>
      </c>
    </row>
    <row r="127" customFormat="false" ht="12.75" hidden="false" customHeight="false" outlineLevel="0" collapsed="false">
      <c r="A127" s="8" t="n">
        <v>1.079</v>
      </c>
      <c r="B127" s="9" t="n">
        <v>1.07898886048064</v>
      </c>
      <c r="C127" s="9" t="n">
        <v>0.00401945924943282</v>
      </c>
      <c r="D127" s="9" t="n">
        <v>1.00898886048064</v>
      </c>
      <c r="E127" s="7" t="n">
        <v>7.949196036</v>
      </c>
      <c r="F127" s="7" t="n">
        <v>0.03718971</v>
      </c>
      <c r="G127" s="7" t="n">
        <v>0.00792648</v>
      </c>
      <c r="H127" s="10" t="n">
        <v>0.2682</v>
      </c>
    </row>
    <row r="128" customFormat="false" ht="12.75" hidden="false" customHeight="false" outlineLevel="0" collapsed="false">
      <c r="A128" s="8" t="n">
        <v>1.088</v>
      </c>
      <c r="B128" s="9" t="n">
        <v>1.08798877590024</v>
      </c>
      <c r="C128" s="9" t="n">
        <v>0.00405847770796043</v>
      </c>
      <c r="D128" s="9" t="n">
        <v>1.01798877590024</v>
      </c>
      <c r="E128" s="7" t="n">
        <v>8.069311638</v>
      </c>
      <c r="F128" s="7" t="n">
        <v>0.03506094</v>
      </c>
      <c r="G128" s="7" t="n">
        <v>0.00450279</v>
      </c>
      <c r="H128" s="10" t="n">
        <v>0.2484</v>
      </c>
    </row>
    <row r="129" customFormat="false" ht="12.75" hidden="false" customHeight="false" outlineLevel="0" collapsed="false">
      <c r="A129" s="8" t="n">
        <v>1.097</v>
      </c>
      <c r="B129" s="9" t="n">
        <v>1.09698868500922</v>
      </c>
      <c r="C129" s="9" t="n">
        <v>0.00409892557721381</v>
      </c>
      <c r="D129" s="9" t="n">
        <v>1.02698868500922</v>
      </c>
      <c r="E129" s="7" t="n">
        <v>8.155155024</v>
      </c>
      <c r="F129" s="7" t="n">
        <v>0.03334419</v>
      </c>
      <c r="G129" s="7" t="n">
        <v>0.00507177</v>
      </c>
      <c r="H129" s="10" t="n">
        <v>0.2575</v>
      </c>
    </row>
    <row r="130" customFormat="false" ht="12.75" hidden="false" customHeight="false" outlineLevel="0" collapsed="false">
      <c r="A130" s="8" t="n">
        <v>1.106</v>
      </c>
      <c r="B130" s="9" t="n">
        <v>1.10598860386626</v>
      </c>
      <c r="C130" s="9" t="n">
        <v>0.00413714293698989</v>
      </c>
      <c r="D130" s="9" t="n">
        <v>1.03598860386626</v>
      </c>
      <c r="E130" s="7" t="n">
        <v>8.167066326</v>
      </c>
      <c r="F130" s="7" t="n">
        <v>0.03486474</v>
      </c>
      <c r="G130" s="7" t="n">
        <v>0.00620973</v>
      </c>
      <c r="H130" s="10" t="n">
        <v>0.2433</v>
      </c>
    </row>
    <row r="131" customFormat="false" ht="12.75" hidden="false" customHeight="false" outlineLevel="0" collapsed="false">
      <c r="A131" s="8" t="n">
        <v>1.115</v>
      </c>
      <c r="B131" s="9" t="n">
        <v>1.11498852900036</v>
      </c>
      <c r="C131" s="9" t="n">
        <v>0.00417385234535848</v>
      </c>
      <c r="D131" s="9" t="n">
        <v>1.04498852900036</v>
      </c>
      <c r="E131" s="7" t="n">
        <v>8.237321622</v>
      </c>
      <c r="F131" s="7" t="n">
        <v>0.03749382</v>
      </c>
      <c r="G131" s="7" t="n">
        <v>0.00677871</v>
      </c>
      <c r="H131" s="10" t="n">
        <v>0.2337</v>
      </c>
    </row>
    <row r="132" customFormat="false" ht="12.75" hidden="false" customHeight="false" outlineLevel="0" collapsed="false">
      <c r="A132" s="8" t="n">
        <v>1.124</v>
      </c>
      <c r="B132" s="9" t="n">
        <v>1.12398843669196</v>
      </c>
      <c r="C132" s="9" t="n">
        <v>0.00421461437067982</v>
      </c>
      <c r="D132" s="9" t="n">
        <v>1.05398843669196</v>
      </c>
      <c r="E132" s="7" t="n">
        <v>8.330840352</v>
      </c>
      <c r="F132" s="7" t="n">
        <v>0.03851406</v>
      </c>
      <c r="G132" s="7" t="n">
        <v>0.00677871</v>
      </c>
      <c r="H132" s="10" t="n">
        <v>0.2595</v>
      </c>
    </row>
    <row r="133" customFormat="false" ht="12.75" hidden="false" customHeight="false" outlineLevel="0" collapsed="false">
      <c r="A133" s="8" t="n">
        <v>1.142</v>
      </c>
      <c r="B133" s="9" t="n">
        <v>1.14198829517342</v>
      </c>
      <c r="C133" s="9" t="n">
        <v>0.00428599116871064</v>
      </c>
      <c r="D133" s="9" t="n">
        <v>1.07198829517342</v>
      </c>
      <c r="E133" s="7" t="n">
        <v>8.626984632</v>
      </c>
      <c r="F133" s="7" t="n">
        <v>0.03587517</v>
      </c>
      <c r="G133" s="7" t="n">
        <v>0.00677871</v>
      </c>
      <c r="H133" s="10" t="n">
        <v>0.2272</v>
      </c>
    </row>
    <row r="134" customFormat="false" ht="12.75" hidden="false" customHeight="false" outlineLevel="0" collapsed="false">
      <c r="A134" s="8" t="n">
        <v>1.151</v>
      </c>
      <c r="B134" s="9" t="n">
        <v>1.1509882420829</v>
      </c>
      <c r="C134" s="9" t="n">
        <v>0.00431690437963669</v>
      </c>
      <c r="D134" s="9" t="n">
        <v>1.0809882420829</v>
      </c>
      <c r="E134" s="7" t="n">
        <v>8.588248866</v>
      </c>
      <c r="F134" s="7" t="n">
        <v>0.0366894</v>
      </c>
      <c r="G134" s="7" t="n">
        <v>0.00792648</v>
      </c>
      <c r="H134" s="10" t="n">
        <v>0.1968</v>
      </c>
    </row>
    <row r="135" customFormat="false" ht="12.75" hidden="false" customHeight="false" outlineLevel="0" collapsed="false">
      <c r="A135" s="8" t="n">
        <v>1.16</v>
      </c>
      <c r="B135" s="9" t="n">
        <v>1.15998818458834</v>
      </c>
      <c r="C135" s="9" t="n">
        <v>0.00434907421990592</v>
      </c>
      <c r="D135" s="9" t="n">
        <v>1.08998818458834</v>
      </c>
      <c r="E135" s="7" t="n">
        <v>8.829953532</v>
      </c>
      <c r="F135" s="7" t="n">
        <v>0.03931848</v>
      </c>
      <c r="G135" s="7" t="n">
        <v>0.00849546</v>
      </c>
      <c r="H135" s="10" t="n">
        <v>0.2048</v>
      </c>
    </row>
    <row r="136" customFormat="false" ht="12.75" hidden="false" customHeight="false" outlineLevel="0" collapsed="false">
      <c r="A136" s="8" t="n">
        <v>1.169</v>
      </c>
      <c r="B136" s="9" t="n">
        <v>1.16898815127186</v>
      </c>
      <c r="C136" s="9" t="n">
        <v>0.00437356290442294</v>
      </c>
      <c r="D136" s="9" t="n">
        <v>1.09898815127186</v>
      </c>
      <c r="E136" s="7" t="n">
        <v>9.096746292</v>
      </c>
      <c r="F136" s="7" t="n">
        <v>0.04083903</v>
      </c>
      <c r="G136" s="7" t="n">
        <v>0.01761876</v>
      </c>
      <c r="H136" s="10" t="n">
        <v>0.1559</v>
      </c>
    </row>
    <row r="137" customFormat="false" ht="12.75" hidden="false" customHeight="false" outlineLevel="0" collapsed="false">
      <c r="A137" s="8" t="n">
        <v>1.178</v>
      </c>
      <c r="B137" s="9" t="n">
        <v>1.17798812405807</v>
      </c>
      <c r="C137" s="9" t="n">
        <v>0.00439569540235971</v>
      </c>
      <c r="D137" s="9" t="n">
        <v>1.10798812405807</v>
      </c>
      <c r="E137" s="7" t="n">
        <v>9.161168562</v>
      </c>
      <c r="F137" s="7" t="n">
        <v>0.04114314</v>
      </c>
      <c r="G137" s="7" t="n">
        <v>0.00849546</v>
      </c>
      <c r="H137" s="10" t="n">
        <v>0.1409</v>
      </c>
    </row>
    <row r="138" customFormat="false" ht="12.75" hidden="false" customHeight="false" outlineLevel="0" collapsed="false">
      <c r="A138" s="8" t="n">
        <v>1.187</v>
      </c>
      <c r="B138" s="9" t="n">
        <v>1.18698806560506</v>
      </c>
      <c r="C138" s="9" t="n">
        <v>0.0044281322762844</v>
      </c>
      <c r="D138" s="9" t="n">
        <v>1.11698806560506</v>
      </c>
      <c r="E138" s="7" t="n">
        <v>9.231537654</v>
      </c>
      <c r="F138" s="7" t="n">
        <v>0.04013271</v>
      </c>
      <c r="G138" s="7" t="n">
        <v>0.00963342</v>
      </c>
      <c r="H138" s="10" t="n">
        <v>0.2065</v>
      </c>
    </row>
    <row r="139" customFormat="false" ht="12.75" hidden="false" customHeight="false" outlineLevel="0" collapsed="false">
      <c r="A139" s="8" t="n">
        <v>1.196</v>
      </c>
      <c r="B139" s="9" t="n">
        <v>1.1959880408442</v>
      </c>
      <c r="C139" s="9" t="n">
        <v>0.00444924375955582</v>
      </c>
      <c r="D139" s="9" t="n">
        <v>1.1259880408442</v>
      </c>
      <c r="E139" s="7" t="n">
        <v>9.243221364</v>
      </c>
      <c r="F139" s="7" t="n">
        <v>0.03526695</v>
      </c>
      <c r="G139" s="7" t="n">
        <v>0.00963342</v>
      </c>
      <c r="H139" s="10" t="n">
        <v>0.1344</v>
      </c>
    </row>
    <row r="140" customFormat="false" ht="12.75" hidden="false" customHeight="false" outlineLevel="0" collapsed="false">
      <c r="A140" s="8" t="n">
        <v>1.205</v>
      </c>
      <c r="B140" s="9" t="n">
        <v>1.20498797157195</v>
      </c>
      <c r="C140" s="9" t="n">
        <v>0.00448455517038556</v>
      </c>
      <c r="D140" s="9" t="n">
        <v>1.13498797157195</v>
      </c>
      <c r="E140" s="7" t="n">
        <v>9.165745908</v>
      </c>
      <c r="F140" s="7" t="n">
        <v>0.03729762</v>
      </c>
      <c r="G140" s="7" t="n">
        <v>0.01190934</v>
      </c>
      <c r="H140" s="10" t="n">
        <v>0.2248</v>
      </c>
    </row>
    <row r="141" customFormat="false" ht="12.75" hidden="false" customHeight="false" outlineLevel="0" collapsed="false">
      <c r="A141" s="8" t="n">
        <v>1.215</v>
      </c>
      <c r="B141" s="9" t="n">
        <v>1.2149878910708</v>
      </c>
      <c r="C141" s="9" t="n">
        <v>0.00452468018221824</v>
      </c>
      <c r="D141" s="9" t="n">
        <v>1.1449878910708</v>
      </c>
      <c r="E141" s="7" t="n">
        <v>9.44986509</v>
      </c>
      <c r="F141" s="7" t="n">
        <v>0.0430659</v>
      </c>
      <c r="G141" s="7" t="n">
        <v>0.0102024</v>
      </c>
      <c r="H141" s="10" t="n">
        <v>0.2299</v>
      </c>
    </row>
    <row r="142" customFormat="false" ht="12.75" hidden="false" customHeight="false" outlineLevel="0" collapsed="false">
      <c r="A142" s="8" t="n">
        <v>1.224</v>
      </c>
      <c r="B142" s="9" t="n">
        <v>1.22398781779808</v>
      </c>
      <c r="C142" s="9" t="n">
        <v>0.00456099689473696</v>
      </c>
      <c r="D142" s="9" t="n">
        <v>1.15398781779808</v>
      </c>
      <c r="E142" s="7" t="n">
        <v>9.77328117</v>
      </c>
      <c r="F142" s="7" t="n">
        <v>0.03912228</v>
      </c>
      <c r="G142" s="7" t="n">
        <v>0.0102024</v>
      </c>
      <c r="H142" s="10" t="n">
        <v>0.2312</v>
      </c>
    </row>
    <row r="143" customFormat="false" ht="12.75" hidden="false" customHeight="false" outlineLevel="0" collapsed="false">
      <c r="A143" s="8" t="n">
        <v>1.233</v>
      </c>
      <c r="B143" s="9" t="n">
        <v>1.23298773923565</v>
      </c>
      <c r="C143" s="9" t="n">
        <v>0.00459860164938076</v>
      </c>
      <c r="D143" s="9" t="n">
        <v>1.16298773923565</v>
      </c>
      <c r="E143" s="7" t="n">
        <v>9.958476312</v>
      </c>
      <c r="F143" s="7" t="n">
        <v>0.04104504</v>
      </c>
      <c r="G143" s="7" t="n">
        <v>0.02046366</v>
      </c>
      <c r="H143" s="10" t="n">
        <v>0.2394</v>
      </c>
    </row>
    <row r="144" customFormat="false" ht="12.75" hidden="false" customHeight="false" outlineLevel="0" collapsed="false">
      <c r="A144" s="8" t="n">
        <v>1.242</v>
      </c>
      <c r="B144" s="9" t="n">
        <v>1.2419876595535</v>
      </c>
      <c r="C144" s="9" t="n">
        <v>0.00463647343705252</v>
      </c>
      <c r="D144" s="9" t="n">
        <v>1.1719876595535</v>
      </c>
      <c r="E144" s="7" t="n">
        <v>10.395815922</v>
      </c>
      <c r="F144" s="7" t="n">
        <v>0.05178699</v>
      </c>
      <c r="G144" s="7" t="n">
        <v>0.02502531</v>
      </c>
      <c r="H144" s="10" t="n">
        <v>0.2411</v>
      </c>
    </row>
    <row r="145" customFormat="false" ht="12.75" hidden="false" customHeight="false" outlineLevel="0" collapsed="false">
      <c r="A145" s="8" t="n">
        <v>1.251</v>
      </c>
      <c r="B145" s="9" t="n">
        <v>1.25098757083775</v>
      </c>
      <c r="C145" s="9" t="n">
        <v>0.0046764343643033</v>
      </c>
      <c r="D145" s="9" t="n">
        <v>1.18098757083775</v>
      </c>
      <c r="E145" s="7" t="n">
        <v>10.621704906</v>
      </c>
      <c r="F145" s="7" t="n">
        <v>0.05330754</v>
      </c>
      <c r="G145" s="7" t="n">
        <v>0.02445633</v>
      </c>
      <c r="H145" s="10" t="n">
        <v>0.2544</v>
      </c>
    </row>
    <row r="146" customFormat="false" ht="12.75" hidden="false" customHeight="false" outlineLevel="0" collapsed="false">
      <c r="A146" s="8" t="n">
        <v>1.26</v>
      </c>
      <c r="B146" s="9" t="n">
        <v>1.25998748882535</v>
      </c>
      <c r="C146" s="9" t="n">
        <v>0.00471485592575094</v>
      </c>
      <c r="D146" s="9" t="n">
        <v>1.18998748882535</v>
      </c>
      <c r="E146" s="7" t="n">
        <v>10.913383674</v>
      </c>
      <c r="F146" s="7" t="n">
        <v>0.05756508</v>
      </c>
      <c r="G146" s="7" t="n">
        <v>0.02160162</v>
      </c>
      <c r="H146" s="10" t="n">
        <v>0.2446</v>
      </c>
    </row>
    <row r="147" customFormat="false" ht="12.75" hidden="false" customHeight="false" outlineLevel="0" collapsed="false">
      <c r="A147" s="8" t="n">
        <v>1.269</v>
      </c>
      <c r="B147" s="9" t="n">
        <v>1.26898740947335</v>
      </c>
      <c r="C147" s="9" t="n">
        <v>0.00475264917430028</v>
      </c>
      <c r="D147" s="9" t="n">
        <v>1.19898740947335</v>
      </c>
      <c r="E147" s="7" t="n">
        <v>11.080369494</v>
      </c>
      <c r="F147" s="7" t="n">
        <v>0.05735907</v>
      </c>
      <c r="G147" s="7" t="n">
        <v>0.01875672</v>
      </c>
      <c r="H147" s="10" t="n">
        <v>0.2406</v>
      </c>
    </row>
    <row r="148" customFormat="false" ht="12.75" hidden="false" customHeight="false" outlineLevel="0" collapsed="false">
      <c r="A148" s="8" t="n">
        <v>1.278</v>
      </c>
      <c r="B148" s="9" t="n">
        <v>1.27798732400533</v>
      </c>
      <c r="C148" s="9" t="n">
        <v>0.00479187183442124</v>
      </c>
      <c r="D148" s="9" t="n">
        <v>1.20798732400533</v>
      </c>
      <c r="E148" s="7" t="n">
        <v>11.127010158</v>
      </c>
      <c r="F148" s="7" t="n">
        <v>0.05898753</v>
      </c>
      <c r="G148" s="7" t="n">
        <v>0.01818774</v>
      </c>
      <c r="H148" s="10" t="n">
        <v>0.2497</v>
      </c>
    </row>
    <row r="149" customFormat="false" ht="12.75" hidden="false" customHeight="false" outlineLevel="0" collapsed="false">
      <c r="A149" s="8" t="n">
        <v>1.287</v>
      </c>
      <c r="B149" s="9" t="n">
        <v>1.28698722466707</v>
      </c>
      <c r="C149" s="9" t="n">
        <v>0.00483415751596061</v>
      </c>
      <c r="D149" s="9" t="n">
        <v>1.21698722466707</v>
      </c>
      <c r="E149" s="7" t="n">
        <v>11.486874312</v>
      </c>
      <c r="F149" s="7" t="n">
        <v>0.05898753</v>
      </c>
      <c r="G149" s="7" t="n">
        <v>0.02502531</v>
      </c>
      <c r="H149" s="10" t="n">
        <v>0.2692</v>
      </c>
    </row>
    <row r="150" customFormat="false" ht="12.75" hidden="false" customHeight="false" outlineLevel="0" collapsed="false">
      <c r="A150" s="8" t="n">
        <v>1.296</v>
      </c>
      <c r="B150" s="9" t="n">
        <v>1.29598714285573</v>
      </c>
      <c r="C150" s="9" t="n">
        <v>0.00487253195394733</v>
      </c>
      <c r="D150" s="9" t="n">
        <v>1.22598714285573</v>
      </c>
      <c r="E150" s="7" t="n">
        <v>11.796440634</v>
      </c>
      <c r="F150" s="7" t="n">
        <v>0.05938974</v>
      </c>
      <c r="G150" s="7" t="n">
        <v>0.01419507</v>
      </c>
      <c r="H150" s="10" t="n">
        <v>0.2443</v>
      </c>
    </row>
    <row r="151" customFormat="false" ht="12.75" hidden="false" customHeight="false" outlineLevel="0" collapsed="false">
      <c r="A151" s="8" t="n">
        <v>1.305</v>
      </c>
      <c r="B151" s="9" t="n">
        <v>1.30498705915831</v>
      </c>
      <c r="C151" s="9" t="n">
        <v>0.00491134621086149</v>
      </c>
      <c r="D151" s="9" t="n">
        <v>1.23498705915831</v>
      </c>
      <c r="E151" s="7" t="n">
        <v>12.163856526</v>
      </c>
      <c r="F151" s="7" t="n">
        <v>0.05938974</v>
      </c>
      <c r="G151" s="7" t="n">
        <v>0.01989468</v>
      </c>
      <c r="H151" s="10" t="n">
        <v>0.2471</v>
      </c>
    </row>
    <row r="152" customFormat="false" ht="12.75" hidden="false" customHeight="false" outlineLevel="0" collapsed="false">
      <c r="A152" s="8" t="n">
        <v>1.314</v>
      </c>
      <c r="B152" s="9" t="n">
        <v>1.31398698345718</v>
      </c>
      <c r="C152" s="9" t="n">
        <v>0.00494825982104446</v>
      </c>
      <c r="D152" s="9" t="n">
        <v>1.24398698345718</v>
      </c>
      <c r="E152" s="7" t="n">
        <v>12.694030128</v>
      </c>
      <c r="F152" s="7" t="n">
        <v>0.06252894</v>
      </c>
      <c r="G152" s="7" t="n">
        <v>0.02103264</v>
      </c>
      <c r="H152" s="10" t="n">
        <v>0.235</v>
      </c>
    </row>
    <row r="153" customFormat="false" ht="12.75" hidden="false" customHeight="false" outlineLevel="0" collapsed="false">
      <c r="A153" s="8" t="n">
        <v>1.323</v>
      </c>
      <c r="B153" s="9" t="n">
        <v>1.32298689136208</v>
      </c>
      <c r="C153" s="9" t="n">
        <v>0.00498897472295875</v>
      </c>
      <c r="D153" s="9" t="n">
        <v>1.25298689136208</v>
      </c>
      <c r="E153" s="7" t="n">
        <v>12.990859146</v>
      </c>
      <c r="F153" s="7" t="n">
        <v>0.06303906</v>
      </c>
      <c r="G153" s="7" t="n">
        <v>0.02445633</v>
      </c>
      <c r="H153" s="10" t="n">
        <v>0.2592</v>
      </c>
    </row>
    <row r="154" customFormat="false" ht="12.75" hidden="false" customHeight="false" outlineLevel="0" collapsed="false">
      <c r="A154" s="8" t="n">
        <v>1.332</v>
      </c>
      <c r="B154" s="9" t="n">
        <v>1.33198679769701</v>
      </c>
      <c r="C154" s="9" t="n">
        <v>0.00503003519649865</v>
      </c>
      <c r="D154" s="9" t="n">
        <v>1.26198679769701</v>
      </c>
      <c r="E154" s="7" t="n">
        <v>13.376627586</v>
      </c>
      <c r="F154" s="7" t="n">
        <v>0.06050808</v>
      </c>
      <c r="G154" s="7" t="n">
        <v>0.02445633</v>
      </c>
      <c r="H154" s="10" t="n">
        <v>0.2614</v>
      </c>
    </row>
    <row r="155" customFormat="false" ht="12.75" hidden="false" customHeight="false" outlineLevel="0" collapsed="false">
      <c r="A155" s="8" t="n">
        <v>1.341</v>
      </c>
      <c r="B155" s="9" t="n">
        <v>1.34098672805449</v>
      </c>
      <c r="C155" s="9" t="n">
        <v>0.00506544085438064</v>
      </c>
      <c r="D155" s="9" t="n">
        <v>1.27098672805449</v>
      </c>
      <c r="E155" s="7" t="n">
        <v>13.875738804</v>
      </c>
      <c r="F155" s="7" t="n">
        <v>0.05564232</v>
      </c>
      <c r="G155" s="7" t="n">
        <v>0.02616327</v>
      </c>
      <c r="H155" s="10" t="n">
        <v>0.2254</v>
      </c>
    </row>
    <row r="156" customFormat="false" ht="12.75" hidden="false" customHeight="false" outlineLevel="0" collapsed="false">
      <c r="A156" s="8" t="n">
        <v>1.35</v>
      </c>
      <c r="B156" s="9" t="n">
        <v>1.3499866373046</v>
      </c>
      <c r="C156" s="9" t="n">
        <v>0.0051058573080245</v>
      </c>
      <c r="D156" s="9" t="n">
        <v>1.2799866373046</v>
      </c>
      <c r="E156" s="7" t="n">
        <v>14.100829254</v>
      </c>
      <c r="F156" s="7" t="n">
        <v>0.05412177</v>
      </c>
      <c r="G156" s="7" t="n">
        <v>0.02160162</v>
      </c>
      <c r="H156" s="10" t="n">
        <v>0.2573</v>
      </c>
    </row>
    <row r="157" customFormat="false" ht="12.75" hidden="false" customHeight="false" outlineLevel="0" collapsed="false">
      <c r="A157" s="8" t="n">
        <v>1.359</v>
      </c>
      <c r="B157" s="9" t="n">
        <v>1.3589865311368</v>
      </c>
      <c r="C157" s="9" t="n">
        <v>0.00514957239790451</v>
      </c>
      <c r="D157" s="9" t="n">
        <v>1.2889865311368</v>
      </c>
      <c r="E157" s="7" t="n">
        <v>14.693461164</v>
      </c>
      <c r="F157" s="7" t="n">
        <v>0.05614263</v>
      </c>
      <c r="G157" s="7" t="n">
        <v>0.02331837</v>
      </c>
      <c r="H157" s="10" t="n">
        <v>0.2783</v>
      </c>
    </row>
    <row r="158" customFormat="false" ht="12.75" hidden="false" customHeight="false" outlineLevel="0" collapsed="false">
      <c r="A158" s="8" t="n">
        <v>1.368</v>
      </c>
      <c r="B158" s="9" t="n">
        <v>1.36798643201982</v>
      </c>
      <c r="C158" s="9" t="n">
        <v>0.00519181095607363</v>
      </c>
      <c r="D158" s="9" t="n">
        <v>1.29798643201982</v>
      </c>
      <c r="E158" s="7" t="n">
        <v>15.57811323</v>
      </c>
      <c r="F158" s="7" t="n">
        <v>0.05604453</v>
      </c>
      <c r="G158" s="7" t="n">
        <v>0.02388735</v>
      </c>
      <c r="H158" s="10" t="n">
        <v>0.2689</v>
      </c>
    </row>
    <row r="159" customFormat="false" ht="12.75" hidden="false" customHeight="false" outlineLevel="0" collapsed="false">
      <c r="A159" s="8" t="n">
        <v>1.377</v>
      </c>
      <c r="B159" s="9" t="n">
        <v>1.37698630003325</v>
      </c>
      <c r="C159" s="9" t="n">
        <v>0.00524055252782479</v>
      </c>
      <c r="D159" s="9" t="n">
        <v>1.30698630003325</v>
      </c>
      <c r="E159" s="7" t="n">
        <v>16.318929114</v>
      </c>
      <c r="F159" s="7" t="n">
        <v>0.05269932</v>
      </c>
      <c r="G159" s="7" t="n">
        <v>0.02616327</v>
      </c>
      <c r="H159" s="10" t="n">
        <v>0.3103</v>
      </c>
    </row>
    <row r="160" customFormat="false" ht="12.75" hidden="false" customHeight="false" outlineLevel="0" collapsed="false">
      <c r="A160" s="8" t="n">
        <v>1.386</v>
      </c>
      <c r="B160" s="9" t="n">
        <v>1.38598616539634</v>
      </c>
      <c r="C160" s="9" t="n">
        <v>0.00528978103922453</v>
      </c>
      <c r="D160" s="9" t="n">
        <v>1.31598616539634</v>
      </c>
      <c r="E160" s="7" t="n">
        <v>16.358122026</v>
      </c>
      <c r="F160" s="7" t="n">
        <v>0.0489519</v>
      </c>
      <c r="G160" s="7" t="n">
        <v>0.02730123</v>
      </c>
      <c r="H160" s="10" t="n">
        <v>0.3134</v>
      </c>
    </row>
    <row r="161" customFormat="false" ht="12.75" hidden="false" customHeight="false" outlineLevel="0" collapsed="false">
      <c r="A161" s="8" t="n">
        <v>1.395</v>
      </c>
      <c r="B161" s="9" t="n">
        <v>1.39498597468199</v>
      </c>
      <c r="C161" s="9" t="n">
        <v>0.00534837132835828</v>
      </c>
      <c r="D161" s="9" t="n">
        <v>1.32498597468199</v>
      </c>
      <c r="E161" s="7" t="n">
        <v>16.697479356</v>
      </c>
      <c r="F161" s="7" t="n">
        <v>0.04074093</v>
      </c>
      <c r="G161" s="7" t="n">
        <v>0.02901798</v>
      </c>
      <c r="H161" s="10" t="n">
        <v>0.373</v>
      </c>
    </row>
    <row r="162" customFormat="false" ht="12.75" hidden="false" customHeight="false" outlineLevel="0" collapsed="false">
      <c r="A162" s="8" t="n">
        <v>1.404</v>
      </c>
      <c r="B162" s="9" t="n">
        <v>1.40398578335358</v>
      </c>
      <c r="C162" s="9" t="n">
        <v>0.00540705586327127</v>
      </c>
      <c r="D162" s="9" t="n">
        <v>1.33398578335358</v>
      </c>
      <c r="E162" s="7" t="n">
        <v>16.798198626</v>
      </c>
      <c r="F162" s="7" t="n">
        <v>0.03830805</v>
      </c>
      <c r="G162" s="7" t="n">
        <v>0.04554783</v>
      </c>
      <c r="H162" s="10" t="n">
        <v>0.3736</v>
      </c>
    </row>
    <row r="163" customFormat="false" ht="12.75" hidden="false" customHeight="false" outlineLevel="0" collapsed="false">
      <c r="A163" s="8" t="n">
        <v>1.413</v>
      </c>
      <c r="B163" s="9" t="n">
        <v>1.41298558384815</v>
      </c>
      <c r="C163" s="9" t="n">
        <v>0.00546698130034011</v>
      </c>
      <c r="D163" s="9" t="n">
        <v>1.34298558384815</v>
      </c>
      <c r="E163" s="7" t="n">
        <v>17.333310582</v>
      </c>
      <c r="F163" s="7" t="n">
        <v>0.04154535</v>
      </c>
      <c r="G163" s="7" t="n">
        <v>0.03243186</v>
      </c>
      <c r="H163" s="10" t="n">
        <v>0.3815</v>
      </c>
    </row>
    <row r="164" customFormat="false" ht="12.75" hidden="false" customHeight="false" outlineLevel="0" collapsed="false">
      <c r="A164" s="8" t="n">
        <v>1.422</v>
      </c>
      <c r="B164" s="9" t="n">
        <v>1.42198529442321</v>
      </c>
      <c r="C164" s="9" t="n">
        <v>0.0055391586178458</v>
      </c>
      <c r="D164" s="9" t="n">
        <v>1.35198529442321</v>
      </c>
      <c r="E164" s="7" t="n">
        <v>17.558479512</v>
      </c>
      <c r="F164" s="7" t="n">
        <v>0.04743135</v>
      </c>
      <c r="G164" s="7" t="n">
        <v>0.06720831</v>
      </c>
      <c r="H164" s="10" t="n">
        <v>0.4595</v>
      </c>
    </row>
    <row r="165" customFormat="false" ht="12.75" hidden="false" customHeight="false" outlineLevel="0" collapsed="false">
      <c r="A165" s="8" t="n">
        <v>1.431</v>
      </c>
      <c r="B165" s="9" t="n">
        <v>1.43098484357488</v>
      </c>
      <c r="C165" s="9" t="n">
        <v>0.00562924228293253</v>
      </c>
      <c r="D165" s="9" t="n">
        <v>1.36098484357488</v>
      </c>
      <c r="E165" s="7" t="n">
        <v>17.509690458</v>
      </c>
      <c r="F165" s="7" t="n">
        <v>0.05330754</v>
      </c>
      <c r="G165" s="7" t="n">
        <v>0.03756249</v>
      </c>
      <c r="H165" s="10" t="n">
        <v>0.5735</v>
      </c>
    </row>
    <row r="166" customFormat="false" ht="12.75" hidden="false" customHeight="false" outlineLevel="0" collapsed="false">
      <c r="A166" s="8" t="n">
        <v>1.44</v>
      </c>
      <c r="B166" s="9" t="n">
        <v>1.43998444178359</v>
      </c>
      <c r="C166" s="9" t="n">
        <v>0.00571428393052432</v>
      </c>
      <c r="D166" s="9" t="n">
        <v>1.36998444178359</v>
      </c>
      <c r="E166" s="7" t="n">
        <v>16.84990125</v>
      </c>
      <c r="F166" s="7" t="n">
        <v>0.0672966</v>
      </c>
      <c r="G166" s="7" t="n">
        <v>0.0312939</v>
      </c>
      <c r="H166" s="10" t="n">
        <v>0.5414</v>
      </c>
    </row>
    <row r="167" customFormat="false" ht="12.75" hidden="false" customHeight="false" outlineLevel="0" collapsed="false">
      <c r="A167" s="8" t="n">
        <v>1.449</v>
      </c>
      <c r="B167" s="9" t="n">
        <v>1.4489840116038</v>
      </c>
      <c r="C167" s="9" t="n">
        <v>0.00580227853874303</v>
      </c>
      <c r="D167" s="9" t="n">
        <v>1.3789840116038</v>
      </c>
      <c r="E167" s="7" t="n">
        <v>17.410899834</v>
      </c>
      <c r="F167" s="7" t="n">
        <v>0.04834368</v>
      </c>
      <c r="G167" s="7" t="n">
        <v>0.03072492</v>
      </c>
      <c r="H167" s="10" t="n">
        <v>0.5602</v>
      </c>
    </row>
    <row r="168" customFormat="false" ht="12.75" hidden="false" customHeight="false" outlineLevel="0" collapsed="false">
      <c r="A168" s="8" t="n">
        <v>1.458</v>
      </c>
      <c r="B168" s="9" t="n">
        <v>1.45798353152414</v>
      </c>
      <c r="C168" s="9" t="n">
        <v>0.00589523661246523</v>
      </c>
      <c r="D168" s="9" t="n">
        <v>1.38798353152414</v>
      </c>
      <c r="E168" s="7" t="n">
        <v>18.128224692</v>
      </c>
      <c r="F168" s="7" t="n">
        <v>0.02897874</v>
      </c>
      <c r="G168" s="7" t="n">
        <v>0.03243186</v>
      </c>
      <c r="H168" s="10" t="n">
        <v>0.5918</v>
      </c>
    </row>
    <row r="169" customFormat="false" ht="12.75" hidden="false" customHeight="false" outlineLevel="0" collapsed="false">
      <c r="A169" s="8" t="n">
        <v>1.467</v>
      </c>
      <c r="B169" s="9" t="n">
        <v>1.46698291250964</v>
      </c>
      <c r="C169" s="9" t="n">
        <v>0.00600079170555436</v>
      </c>
      <c r="D169" s="9" t="n">
        <v>1.39698291250964</v>
      </c>
      <c r="E169" s="7" t="n">
        <v>17.745385518</v>
      </c>
      <c r="F169" s="7" t="n">
        <v>0.02178801</v>
      </c>
      <c r="G169" s="7" t="n">
        <v>0.08602389</v>
      </c>
      <c r="H169" s="10" t="n">
        <v>0.672</v>
      </c>
    </row>
    <row r="170" customFormat="false" ht="12.75" hidden="false" customHeight="false" outlineLevel="0" collapsed="false">
      <c r="A170" s="8" t="n">
        <v>1.476</v>
      </c>
      <c r="B170" s="9" t="n">
        <v>1.47598224944452</v>
      </c>
      <c r="C170" s="9" t="n">
        <v>0.00611003790713922</v>
      </c>
      <c r="D170" s="9" t="n">
        <v>1.40598224944452</v>
      </c>
      <c r="E170" s="7" t="n">
        <v>18.170191872</v>
      </c>
      <c r="F170" s="7" t="n">
        <v>0.03344229</v>
      </c>
      <c r="G170" s="7" t="n">
        <v>0.00849546</v>
      </c>
      <c r="H170" s="10" t="n">
        <v>0.6955</v>
      </c>
    </row>
    <row r="171" customFormat="false" ht="12.75" hidden="false" customHeight="false" outlineLevel="0" collapsed="false">
      <c r="A171" s="8" t="n">
        <v>1.485</v>
      </c>
      <c r="B171" s="9" t="n">
        <v>1.48498158370732</v>
      </c>
      <c r="C171" s="9" t="n">
        <v>0.00621950400397545</v>
      </c>
      <c r="D171" s="9" t="n">
        <v>1.41498158370732</v>
      </c>
      <c r="E171" s="7" t="n">
        <v>15.146861706</v>
      </c>
      <c r="F171" s="7" t="n">
        <v>0.05786919</v>
      </c>
      <c r="G171" s="7" t="n">
        <v>0.01077138</v>
      </c>
      <c r="H171" s="10" t="n">
        <v>0.6969</v>
      </c>
    </row>
    <row r="172" customFormat="false" ht="12.75" hidden="false" customHeight="false" outlineLevel="0" collapsed="false">
      <c r="A172" s="8" t="n">
        <v>1.494</v>
      </c>
      <c r="B172" s="9" t="n">
        <v>1.49398082065347</v>
      </c>
      <c r="C172" s="9" t="n">
        <v>0.00633669780576149</v>
      </c>
      <c r="D172" s="9" t="n">
        <v>1.42398082065347</v>
      </c>
      <c r="E172" s="7" t="n">
        <v>14.828937264</v>
      </c>
      <c r="F172" s="7" t="n">
        <v>0.10449612</v>
      </c>
      <c r="G172" s="7" t="n">
        <v>0.01875672</v>
      </c>
      <c r="H172" s="10" t="n">
        <v>0.7461</v>
      </c>
    </row>
    <row r="173" customFormat="false" ht="12.75" hidden="false" customHeight="false" outlineLevel="0" collapsed="false">
      <c r="A173" s="8" t="n">
        <v>1.503</v>
      </c>
      <c r="B173" s="9" t="n">
        <v>1.50298002264058</v>
      </c>
      <c r="C173" s="9" t="n">
        <v>0.00645654602313244</v>
      </c>
      <c r="D173" s="9" t="n">
        <v>1.43298002264058</v>
      </c>
      <c r="E173" s="7" t="n">
        <v>14.560908444</v>
      </c>
      <c r="F173" s="7" t="n">
        <v>0.1281186</v>
      </c>
      <c r="G173" s="7" t="n">
        <v>-0.01601973</v>
      </c>
      <c r="H173" s="10" t="n">
        <v>0.763</v>
      </c>
    </row>
    <row r="174" customFormat="false" ht="12.75" hidden="false" customHeight="false" outlineLevel="0" collapsed="false">
      <c r="A174" s="8" t="n">
        <v>1.512</v>
      </c>
      <c r="B174" s="9" t="n">
        <v>1.5119792552853</v>
      </c>
      <c r="C174" s="9" t="n">
        <v>0.00657406966410093</v>
      </c>
      <c r="D174" s="9" t="n">
        <v>1.4419792552853</v>
      </c>
      <c r="E174" s="7" t="n">
        <v>14.2999389</v>
      </c>
      <c r="F174" s="7" t="n">
        <v>0.12376296</v>
      </c>
      <c r="G174" s="7" t="n">
        <v>-0.01545075</v>
      </c>
      <c r="H174" s="10" t="n">
        <v>0.7482</v>
      </c>
    </row>
    <row r="175" customFormat="false" ht="12.75" hidden="false" customHeight="false" outlineLevel="0" collapsed="false">
      <c r="A175" s="8" t="n">
        <v>1.521</v>
      </c>
      <c r="B175" s="9" t="n">
        <v>1.52097847867198</v>
      </c>
      <c r="C175" s="9" t="n">
        <v>0.00669230010278534</v>
      </c>
      <c r="D175" s="9" t="n">
        <v>1.45097847867198</v>
      </c>
      <c r="E175" s="7" t="n">
        <v>13.738808862</v>
      </c>
      <c r="F175" s="7" t="n">
        <v>0.13511313</v>
      </c>
      <c r="G175" s="7" t="n">
        <v>0.00393381</v>
      </c>
      <c r="H175" s="10" t="n">
        <v>0.7527</v>
      </c>
    </row>
    <row r="176" customFormat="false" ht="12.75" hidden="false" customHeight="false" outlineLevel="0" collapsed="false">
      <c r="A176" s="8" t="n">
        <v>1.53</v>
      </c>
      <c r="B176" s="9" t="n">
        <v>1.52997762772479</v>
      </c>
      <c r="C176" s="9" t="n">
        <v>0.00681605924476327</v>
      </c>
      <c r="D176" s="9" t="n">
        <v>1.45997762772479</v>
      </c>
      <c r="E176" s="7" t="n">
        <v>13.599551988</v>
      </c>
      <c r="F176" s="7" t="n">
        <v>0.13287645</v>
      </c>
      <c r="G176" s="7" t="n">
        <v>0.00906444</v>
      </c>
      <c r="H176" s="10" t="n">
        <v>0.7879</v>
      </c>
    </row>
    <row r="177" customFormat="false" ht="12.75" hidden="false" customHeight="false" outlineLevel="0" collapsed="false">
      <c r="A177" s="8" t="n">
        <v>1.539</v>
      </c>
      <c r="B177" s="9" t="n">
        <v>1.53897673877855</v>
      </c>
      <c r="C177" s="9" t="n">
        <v>0.00694255130817906</v>
      </c>
      <c r="D177" s="9" t="n">
        <v>1.46897673877855</v>
      </c>
      <c r="E177" s="7" t="n">
        <v>13.646316258</v>
      </c>
      <c r="F177" s="7" t="n">
        <v>0.12994326</v>
      </c>
      <c r="G177" s="7" t="n">
        <v>0.00906444</v>
      </c>
      <c r="H177" s="10" t="n">
        <v>0.8053</v>
      </c>
    </row>
    <row r="178" customFormat="false" ht="12.75" hidden="false" customHeight="false" outlineLevel="0" collapsed="false">
      <c r="A178" s="8" t="n">
        <v>1.548</v>
      </c>
      <c r="B178" s="9" t="n">
        <v>1.5479758001458</v>
      </c>
      <c r="C178" s="9" t="n">
        <v>0.00707253018542426</v>
      </c>
      <c r="D178" s="9" t="n">
        <v>1.4779758001458</v>
      </c>
      <c r="E178" s="7" t="n">
        <v>13.708772604</v>
      </c>
      <c r="F178" s="7" t="n">
        <v>0.13277835</v>
      </c>
      <c r="G178" s="7" t="n">
        <v>0.00963342</v>
      </c>
      <c r="H178" s="10" t="n">
        <v>0.8275</v>
      </c>
    </row>
    <row r="179" customFormat="false" ht="12.75" hidden="false" customHeight="false" outlineLevel="0" collapsed="false">
      <c r="A179" s="8" t="n">
        <v>1.558</v>
      </c>
      <c r="B179" s="9" t="n">
        <v>1.55797471624375</v>
      </c>
      <c r="C179" s="9" t="n">
        <v>0.00721976084143822</v>
      </c>
      <c r="D179" s="9" t="n">
        <v>1.48797471624375</v>
      </c>
      <c r="E179" s="7" t="n">
        <v>13.770887562</v>
      </c>
      <c r="F179" s="7" t="n">
        <v>0.12741228</v>
      </c>
      <c r="G179" s="7" t="n">
        <v>0.00849546</v>
      </c>
      <c r="H179" s="10" t="n">
        <v>0.8436</v>
      </c>
    </row>
    <row r="180" customFormat="false" ht="12.75" hidden="false" customHeight="false" outlineLevel="0" collapsed="false">
      <c r="A180" s="8" t="n">
        <v>1.567</v>
      </c>
      <c r="B180" s="9" t="n">
        <v>1.56697369061257</v>
      </c>
      <c r="C180" s="9" t="n">
        <v>0.00735562956231527</v>
      </c>
      <c r="D180" s="9" t="n">
        <v>1.49697369061257</v>
      </c>
      <c r="E180" s="7" t="n">
        <v>13.280485662</v>
      </c>
      <c r="F180" s="7" t="n">
        <v>0.11960352</v>
      </c>
      <c r="G180" s="7" t="n">
        <v>0.01134036</v>
      </c>
      <c r="H180" s="10" t="n">
        <v>0.865</v>
      </c>
    </row>
    <row r="181" customFormat="false" ht="12.75" hidden="false" customHeight="false" outlineLevel="0" collapsed="false">
      <c r="A181" s="8" t="n">
        <v>1.576</v>
      </c>
      <c r="B181" s="9" t="n">
        <v>1.57597253419077</v>
      </c>
      <c r="C181" s="9" t="n">
        <v>0.00749990102540397</v>
      </c>
      <c r="D181" s="9" t="n">
        <v>1.50597253419077</v>
      </c>
      <c r="E181" s="7" t="n">
        <v>12.820112172</v>
      </c>
      <c r="F181" s="7" t="n">
        <v>0.11929941</v>
      </c>
      <c r="G181" s="7" t="n">
        <v>0.00849546</v>
      </c>
      <c r="H181" s="10" t="n">
        <v>0.9185</v>
      </c>
    </row>
    <row r="182" customFormat="false" ht="12.75" hidden="false" customHeight="false" outlineLevel="0" collapsed="false">
      <c r="A182" s="8" t="n">
        <v>1.585</v>
      </c>
      <c r="B182" s="9" t="n">
        <v>1.58497141126423</v>
      </c>
      <c r="C182" s="9" t="n">
        <v>0.00764206788794546</v>
      </c>
      <c r="D182" s="9" t="n">
        <v>1.51497141126423</v>
      </c>
      <c r="E182" s="7" t="n">
        <v>12.605335956</v>
      </c>
      <c r="F182" s="7" t="n">
        <v>0.10601667</v>
      </c>
      <c r="G182" s="7" t="n">
        <v>0.00620973</v>
      </c>
      <c r="H182" s="10" t="n">
        <v>0.9051</v>
      </c>
    </row>
    <row r="183" customFormat="false" ht="12.75" hidden="false" customHeight="false" outlineLevel="0" collapsed="false">
      <c r="A183" s="8" t="n">
        <v>1.594</v>
      </c>
      <c r="B183" s="9" t="n">
        <v>1.5939702374029</v>
      </c>
      <c r="C183" s="9" t="n">
        <v>0.00778742306018562</v>
      </c>
      <c r="D183" s="9" t="n">
        <v>1.5239702374029</v>
      </c>
      <c r="E183" s="7" t="n">
        <v>12.609554256</v>
      </c>
      <c r="F183" s="7" t="n">
        <v>0.0886824</v>
      </c>
      <c r="G183" s="7" t="n">
        <v>0.02730123</v>
      </c>
      <c r="H183" s="10" t="n">
        <v>0.9254</v>
      </c>
    </row>
    <row r="184" customFormat="false" ht="12.75" hidden="false" customHeight="false" outlineLevel="0" collapsed="false">
      <c r="A184" s="8" t="n">
        <v>1.603</v>
      </c>
      <c r="B184" s="9" t="n">
        <v>1.60296894793422</v>
      </c>
      <c r="C184" s="9" t="n">
        <v>0.00793976731983221</v>
      </c>
      <c r="D184" s="9" t="n">
        <v>1.53296894793422</v>
      </c>
      <c r="E184" s="7" t="n">
        <v>12.392947494</v>
      </c>
      <c r="F184" s="7" t="n">
        <v>0.07368291</v>
      </c>
      <c r="G184" s="7" t="n">
        <v>0.03528657</v>
      </c>
      <c r="H184" s="10" t="n">
        <v>0.9699</v>
      </c>
    </row>
    <row r="185" customFormat="false" ht="12.75" hidden="false" customHeight="false" outlineLevel="0" collapsed="false">
      <c r="A185" s="8" t="n">
        <v>1.612</v>
      </c>
      <c r="B185" s="9" t="n">
        <v>1.61196758020453</v>
      </c>
      <c r="C185" s="9" t="n">
        <v>0.00809666621645926</v>
      </c>
      <c r="D185" s="9" t="n">
        <v>1.54196758020453</v>
      </c>
      <c r="E185" s="7" t="n">
        <v>12.679564302</v>
      </c>
      <c r="F185" s="7" t="n">
        <v>0.04458645</v>
      </c>
      <c r="G185" s="7" t="n">
        <v>0.04611681</v>
      </c>
      <c r="H185" s="10" t="n">
        <v>0.9989</v>
      </c>
    </row>
    <row r="186" customFormat="false" ht="12.75" hidden="false" customHeight="false" outlineLevel="0" collapsed="false">
      <c r="A186" s="8" t="n">
        <v>1.621</v>
      </c>
      <c r="B186" s="9" t="n">
        <v>1.62096600291607</v>
      </c>
      <c r="C186" s="9" t="n">
        <v>0.00826515569491083</v>
      </c>
      <c r="D186" s="9" t="n">
        <v>1.55096600291607</v>
      </c>
      <c r="E186" s="7" t="n">
        <v>12.563143146</v>
      </c>
      <c r="F186" s="7" t="n">
        <v>0.02634966</v>
      </c>
      <c r="G186" s="7" t="n">
        <v>0.02901798</v>
      </c>
      <c r="H186" s="10" t="n">
        <v>1.0727</v>
      </c>
    </row>
    <row r="187" customFormat="false" ht="12.75" hidden="false" customHeight="false" outlineLevel="0" collapsed="false">
      <c r="A187" s="8" t="n">
        <v>1.63</v>
      </c>
      <c r="B187" s="9" t="n">
        <v>1.62996423648048</v>
      </c>
      <c r="C187" s="9" t="n">
        <v>0.00844346082765961</v>
      </c>
      <c r="D187" s="9" t="n">
        <v>1.55996423648048</v>
      </c>
      <c r="E187" s="7" t="n">
        <v>12.491993178</v>
      </c>
      <c r="F187" s="7" t="n">
        <v>0.01772667</v>
      </c>
      <c r="G187" s="7" t="n">
        <v>0.00450279</v>
      </c>
      <c r="H187" s="10" t="n">
        <v>1.1352</v>
      </c>
    </row>
    <row r="188" customFormat="false" ht="12.75" hidden="false" customHeight="false" outlineLevel="0" collapsed="false">
      <c r="A188" s="8" t="n">
        <v>1.639</v>
      </c>
      <c r="B188" s="9" t="n">
        <v>1.63896180306131</v>
      </c>
      <c r="C188" s="9" t="n">
        <v>0.00865273486703649</v>
      </c>
      <c r="D188" s="9" t="n">
        <v>1.56896180306131</v>
      </c>
      <c r="E188" s="7" t="n">
        <v>12.152875212</v>
      </c>
      <c r="F188" s="7" t="n">
        <v>0.06172452</v>
      </c>
      <c r="G188" s="7" t="n">
        <v>0.00393381</v>
      </c>
      <c r="H188" s="10" t="n">
        <v>1.3324</v>
      </c>
    </row>
    <row r="189" customFormat="false" ht="12.75" hidden="false" customHeight="false" outlineLevel="0" collapsed="false">
      <c r="A189" s="8" t="n">
        <v>1.648</v>
      </c>
      <c r="B189" s="9" t="n">
        <v>1.64795986034036</v>
      </c>
      <c r="C189" s="9" t="n">
        <v>0.00883972471416875</v>
      </c>
      <c r="D189" s="9" t="n">
        <v>1.57795986034036</v>
      </c>
      <c r="E189" s="7" t="n">
        <v>11.286073422</v>
      </c>
      <c r="F189" s="7" t="n">
        <v>0.07256457</v>
      </c>
      <c r="G189" s="7" t="n">
        <v>0.03414861</v>
      </c>
      <c r="H189" s="10" t="n">
        <v>1.1905</v>
      </c>
    </row>
    <row r="190" customFormat="false" ht="12.75" hidden="false" customHeight="false" outlineLevel="0" collapsed="false">
      <c r="A190" s="8" t="n">
        <v>1.657</v>
      </c>
      <c r="B190" s="9" t="n">
        <v>1.65695785776814</v>
      </c>
      <c r="C190" s="9" t="n">
        <v>0.00902957278402877</v>
      </c>
      <c r="D190" s="9" t="n">
        <v>1.58695785776814</v>
      </c>
      <c r="E190" s="7" t="n">
        <v>10.82835648</v>
      </c>
      <c r="F190" s="7" t="n">
        <v>0.10348569</v>
      </c>
      <c r="G190" s="7" t="n">
        <v>0.00564075</v>
      </c>
      <c r="H190" s="10" t="n">
        <v>1.2087</v>
      </c>
    </row>
    <row r="191" customFormat="false" ht="12.75" hidden="false" customHeight="false" outlineLevel="0" collapsed="false">
      <c r="A191" s="8" t="n">
        <v>1.666</v>
      </c>
      <c r="B191" s="9" t="n">
        <v>1.66595576744216</v>
      </c>
      <c r="C191" s="9" t="n">
        <v>0.0092235354045441</v>
      </c>
      <c r="D191" s="9" t="n">
        <v>1.59595576744216</v>
      </c>
      <c r="E191" s="7" t="n">
        <v>10.73972313</v>
      </c>
      <c r="F191" s="7" t="n">
        <v>0.10318158</v>
      </c>
      <c r="G191" s="7" t="n">
        <v>0.0495405</v>
      </c>
      <c r="H191" s="10" t="n">
        <v>1.2349</v>
      </c>
    </row>
    <row r="192" customFormat="false" ht="12.75" hidden="false" customHeight="false" outlineLevel="0" collapsed="false">
      <c r="A192" s="8" t="n">
        <v>1.675</v>
      </c>
      <c r="B192" s="9" t="n">
        <v>1.67495360473218</v>
      </c>
      <c r="C192" s="9" t="n">
        <v>0.00942082732647772</v>
      </c>
      <c r="D192" s="9" t="n">
        <v>1.60495360473217</v>
      </c>
      <c r="E192" s="7" t="n">
        <v>10.547668836</v>
      </c>
      <c r="F192" s="7" t="n">
        <v>0.10419201</v>
      </c>
      <c r="G192" s="7" t="n">
        <v>0.02445633</v>
      </c>
      <c r="H192" s="10" t="n">
        <v>1.2561</v>
      </c>
    </row>
    <row r="193" customFormat="false" ht="12.75" hidden="false" customHeight="false" outlineLevel="0" collapsed="false">
      <c r="A193" s="8" t="n">
        <v>1.684</v>
      </c>
      <c r="B193" s="9" t="n">
        <v>1.68395132477699</v>
      </c>
      <c r="C193" s="9" t="n">
        <v>0.00962339582156312</v>
      </c>
      <c r="D193" s="9" t="n">
        <v>1.61395132477699</v>
      </c>
      <c r="E193" s="7" t="n">
        <v>10.675004598</v>
      </c>
      <c r="F193" s="7" t="n">
        <v>0.09831582</v>
      </c>
      <c r="G193" s="7" t="n">
        <v>0.01818774</v>
      </c>
      <c r="H193" s="10" t="n">
        <v>1.2897</v>
      </c>
    </row>
    <row r="194" customFormat="false" ht="12.75" hidden="false" customHeight="false" outlineLevel="0" collapsed="false">
      <c r="A194" s="8" t="n">
        <v>1.693</v>
      </c>
      <c r="B194" s="9" t="n">
        <v>1.69294893716201</v>
      </c>
      <c r="C194" s="9" t="n">
        <v>0.00983069118766065</v>
      </c>
      <c r="D194" s="9" t="n">
        <v>1.62294893716201</v>
      </c>
      <c r="E194" s="7" t="n">
        <v>10.55980773</v>
      </c>
      <c r="F194" s="7" t="n">
        <v>0.10358379</v>
      </c>
      <c r="G194" s="7" t="n">
        <v>0.02673225</v>
      </c>
      <c r="H194" s="10" t="n">
        <v>1.3198</v>
      </c>
    </row>
    <row r="195" customFormat="false" ht="12.75" hidden="false" customHeight="false" outlineLevel="0" collapsed="false">
      <c r="A195" s="8" t="n">
        <v>1.702</v>
      </c>
      <c r="B195" s="9" t="n">
        <v>1.70194653868075</v>
      </c>
      <c r="C195" s="9" t="n">
        <v>0.0100384576673566</v>
      </c>
      <c r="D195" s="9" t="n">
        <v>1.63194653868075</v>
      </c>
      <c r="E195" s="7" t="n">
        <v>10.688654232</v>
      </c>
      <c r="F195" s="7" t="n">
        <v>0.11737665</v>
      </c>
      <c r="G195" s="7" t="n">
        <v>0.00849546</v>
      </c>
      <c r="H195" s="10" t="n">
        <v>1.3228</v>
      </c>
    </row>
    <row r="196" customFormat="false" ht="12.75" hidden="false" customHeight="false" outlineLevel="0" collapsed="false">
      <c r="A196" s="8" t="n">
        <v>1.711</v>
      </c>
      <c r="B196" s="9" t="n">
        <v>1.71094411365512</v>
      </c>
      <c r="C196" s="9" t="n">
        <v>0.0102473705210935</v>
      </c>
      <c r="D196" s="9" t="n">
        <v>1.64094411365512</v>
      </c>
      <c r="E196" s="7" t="n">
        <v>10.619081712</v>
      </c>
      <c r="F196" s="7" t="n">
        <v>0.10713501</v>
      </c>
      <c r="G196" s="7" t="n">
        <v>0.01134036</v>
      </c>
      <c r="H196" s="10" t="n">
        <v>1.3301</v>
      </c>
    </row>
    <row r="197" customFormat="false" ht="12.75" hidden="false" customHeight="false" outlineLevel="0" collapsed="false">
      <c r="A197" s="8" t="n">
        <v>1.72</v>
      </c>
      <c r="B197" s="9" t="n">
        <v>1.71994155484061</v>
      </c>
      <c r="C197" s="9" t="n">
        <v>0.0104619680833045</v>
      </c>
      <c r="D197" s="9" t="n">
        <v>1.64994155484061</v>
      </c>
      <c r="E197" s="7" t="n">
        <v>10.3694643</v>
      </c>
      <c r="F197" s="7" t="n">
        <v>0.1190934</v>
      </c>
      <c r="G197" s="7" t="n">
        <v>0.0102024</v>
      </c>
      <c r="H197" s="10" t="n">
        <v>1.3663</v>
      </c>
    </row>
    <row r="198" customFormat="false" ht="12.75" hidden="false" customHeight="false" outlineLevel="0" collapsed="false">
      <c r="A198" s="8" t="n">
        <v>1.729</v>
      </c>
      <c r="B198" s="9" t="n">
        <v>1.72893904856427</v>
      </c>
      <c r="C198" s="9" t="n">
        <v>0.0106743514459213</v>
      </c>
      <c r="D198" s="9" t="n">
        <v>1.65893904856427</v>
      </c>
      <c r="E198" s="7" t="n">
        <v>10.47467655</v>
      </c>
      <c r="F198" s="7" t="n">
        <v>0.12751038</v>
      </c>
      <c r="G198" s="7" t="n">
        <v>0.0102024</v>
      </c>
      <c r="H198" s="10" t="n">
        <v>1.3522</v>
      </c>
    </row>
    <row r="199" customFormat="false" ht="12.75" hidden="false" customHeight="false" outlineLevel="0" collapsed="false">
      <c r="A199" s="8" t="n">
        <v>1.738</v>
      </c>
      <c r="B199" s="9" t="n">
        <v>1.73793648150317</v>
      </c>
      <c r="C199" s="9" t="n">
        <v>0.0108892944849145</v>
      </c>
      <c r="D199" s="9" t="n">
        <v>1.66793648150317</v>
      </c>
      <c r="E199" s="7" t="n">
        <v>10.6650396</v>
      </c>
      <c r="F199" s="7" t="n">
        <v>0.13632957</v>
      </c>
      <c r="G199" s="7" t="n">
        <v>0.0073575</v>
      </c>
      <c r="H199" s="10" t="n">
        <v>1.3685</v>
      </c>
    </row>
    <row r="200" customFormat="false" ht="12.75" hidden="false" customHeight="false" outlineLevel="0" collapsed="false">
      <c r="A200" s="8" t="n">
        <v>1.747</v>
      </c>
      <c r="B200" s="9" t="n">
        <v>1.74693397596813</v>
      </c>
      <c r="C200" s="9" t="n">
        <v>0.011101646440352</v>
      </c>
      <c r="D200" s="9" t="n">
        <v>1.67693397596813</v>
      </c>
      <c r="E200" s="7" t="n">
        <v>10.684987254</v>
      </c>
      <c r="F200" s="7" t="n">
        <v>0.12690216</v>
      </c>
      <c r="G200" s="7" t="n">
        <v>0.00963342</v>
      </c>
      <c r="H200" s="10" t="n">
        <v>1.352</v>
      </c>
    </row>
    <row r="201" customFormat="false" ht="12.75" hidden="false" customHeight="false" outlineLevel="0" collapsed="false">
      <c r="A201" s="8" t="n">
        <v>1.756</v>
      </c>
      <c r="B201" s="9" t="n">
        <v>1.75593137918494</v>
      </c>
      <c r="C201" s="9" t="n">
        <v>0.0113178300524473</v>
      </c>
      <c r="D201" s="9" t="n">
        <v>1.68593137918494</v>
      </c>
      <c r="E201" s="7" t="n">
        <v>10.766127726</v>
      </c>
      <c r="F201" s="7" t="n">
        <v>0.1250775</v>
      </c>
      <c r="G201" s="7" t="n">
        <v>0.00620973</v>
      </c>
      <c r="H201" s="10" t="n">
        <v>1.3764</v>
      </c>
    </row>
    <row r="202" customFormat="false" ht="12.75" hidden="false" customHeight="false" outlineLevel="0" collapsed="false">
      <c r="A202" s="8" t="n">
        <v>1.765</v>
      </c>
      <c r="B202" s="9" t="n">
        <v>1.76492878504226</v>
      </c>
      <c r="C202" s="9" t="n">
        <v>0.0115339037405092</v>
      </c>
      <c r="D202" s="9" t="n">
        <v>1.69492878504226</v>
      </c>
      <c r="E202" s="7" t="n">
        <v>10.871453772</v>
      </c>
      <c r="F202" s="7" t="n">
        <v>0.12335094</v>
      </c>
      <c r="G202" s="7" t="n">
        <v>0.00677871</v>
      </c>
      <c r="H202" s="10" t="n">
        <v>1.3757</v>
      </c>
    </row>
    <row r="203" customFormat="false" ht="12.75" hidden="false" customHeight="false" outlineLevel="0" collapsed="false">
      <c r="A203" s="8" t="n">
        <v>1.775</v>
      </c>
      <c r="B203" s="9" t="n">
        <v>1.7749255394948</v>
      </c>
      <c r="C203" s="9" t="n">
        <v>0.0117886593404239</v>
      </c>
      <c r="D203" s="9" t="n">
        <v>1.7049255394948</v>
      </c>
      <c r="E203" s="7" t="n">
        <v>10.798663572</v>
      </c>
      <c r="F203" s="7" t="n">
        <v>0.12528351</v>
      </c>
      <c r="G203" s="7" t="n">
        <v>0.01305711</v>
      </c>
      <c r="H203" s="10" t="n">
        <v>1.4598</v>
      </c>
    </row>
    <row r="204" customFormat="false" ht="12.75" hidden="false" customHeight="false" outlineLevel="0" collapsed="false">
      <c r="A204" s="8" t="n">
        <v>1.784</v>
      </c>
      <c r="B204" s="9" t="n">
        <v>1.78392294384342</v>
      </c>
      <c r="C204" s="9" t="n">
        <v>0.0120047958422231</v>
      </c>
      <c r="D204" s="9" t="n">
        <v>1.71392294384342</v>
      </c>
      <c r="E204" s="7" t="n">
        <v>10.805777784</v>
      </c>
      <c r="F204" s="7" t="n">
        <v>0.06769881</v>
      </c>
      <c r="G204" s="7" t="n">
        <v>0.00963342</v>
      </c>
      <c r="H204" s="10" t="n">
        <v>1.3761</v>
      </c>
    </row>
    <row r="205" customFormat="false" ht="12.75" hidden="false" customHeight="false" outlineLevel="0" collapsed="false">
      <c r="A205" s="8" t="n">
        <v>1.793</v>
      </c>
      <c r="B205" s="9" t="n">
        <v>1.79292051078949</v>
      </c>
      <c r="C205" s="9" t="n">
        <v>0.0122140541778835</v>
      </c>
      <c r="D205" s="9" t="n">
        <v>1.72292051078949</v>
      </c>
      <c r="E205" s="7" t="n">
        <v>10.945833192</v>
      </c>
      <c r="F205" s="7" t="n">
        <v>0.06668838</v>
      </c>
      <c r="G205" s="7" t="n">
        <v>0.00849546</v>
      </c>
      <c r="H205" s="10" t="n">
        <v>1.3323</v>
      </c>
    </row>
    <row r="206" customFormat="false" ht="12.75" hidden="false" customHeight="false" outlineLevel="0" collapsed="false">
      <c r="A206" s="8" t="n">
        <v>1.802</v>
      </c>
      <c r="B206" s="9" t="n">
        <v>1.80191841199173</v>
      </c>
      <c r="C206" s="9" t="n">
        <v>0.0124084094060881</v>
      </c>
      <c r="D206" s="9" t="n">
        <v>1.73191841199173</v>
      </c>
      <c r="E206" s="7" t="n">
        <v>10.848620016</v>
      </c>
      <c r="F206" s="7" t="n">
        <v>0.05929164</v>
      </c>
      <c r="G206" s="7" t="n">
        <v>0.02901798</v>
      </c>
      <c r="H206" s="10" t="n">
        <v>1.2374</v>
      </c>
    </row>
    <row r="207" customFormat="false" ht="12.75" hidden="false" customHeight="false" outlineLevel="0" collapsed="false">
      <c r="A207" s="8" t="n">
        <v>1.811</v>
      </c>
      <c r="B207" s="9" t="n">
        <v>1.81091623133903</v>
      </c>
      <c r="C207" s="9" t="n">
        <v>0.0126065179450167</v>
      </c>
      <c r="D207" s="9" t="n">
        <v>1.74091623133903</v>
      </c>
      <c r="E207" s="7" t="n">
        <v>10.228735926</v>
      </c>
      <c r="F207" s="7" t="n">
        <v>0.05300343</v>
      </c>
      <c r="G207" s="7" t="n">
        <v>0.00792648</v>
      </c>
      <c r="H207" s="10" t="n">
        <v>1.2613</v>
      </c>
    </row>
    <row r="208" customFormat="false" ht="12.75" hidden="false" customHeight="false" outlineLevel="0" collapsed="false">
      <c r="A208" s="8" t="n">
        <v>1.82</v>
      </c>
      <c r="B208" s="9" t="n">
        <v>1.8199139354464</v>
      </c>
      <c r="C208" s="9" t="n">
        <v>0.0128097931187564</v>
      </c>
      <c r="D208" s="9" t="n">
        <v>1.7499139354464</v>
      </c>
      <c r="E208" s="7" t="n">
        <v>9.940380786</v>
      </c>
      <c r="F208" s="7" t="n">
        <v>0.0551322</v>
      </c>
      <c r="G208" s="7" t="n">
        <v>0.00792648</v>
      </c>
      <c r="H208" s="10" t="n">
        <v>1.2942</v>
      </c>
    </row>
    <row r="209" customFormat="false" ht="12.75" hidden="false" customHeight="false" outlineLevel="0" collapsed="false">
      <c r="A209" s="8" t="n">
        <v>1.829</v>
      </c>
      <c r="B209" s="9" t="n">
        <v>1.82891165089276</v>
      </c>
      <c r="C209" s="9" t="n">
        <v>0.0130125657655815</v>
      </c>
      <c r="D209" s="9" t="n">
        <v>1.75891165089276</v>
      </c>
      <c r="E209" s="7" t="n">
        <v>9.834825186</v>
      </c>
      <c r="F209" s="7" t="n">
        <v>0.04560669</v>
      </c>
      <c r="G209" s="7" t="n">
        <v>0.00620973</v>
      </c>
      <c r="H209" s="10" t="n">
        <v>1.291</v>
      </c>
    </row>
    <row r="210" customFormat="false" ht="12.75" hidden="false" customHeight="false" outlineLevel="0" collapsed="false">
      <c r="A210" s="8" t="n">
        <v>1.838</v>
      </c>
      <c r="B210" s="9" t="n">
        <v>1.83790936209029</v>
      </c>
      <c r="C210" s="9" t="n">
        <v>0.0132155268600739</v>
      </c>
      <c r="D210" s="9" t="n">
        <v>1.76790936209029</v>
      </c>
      <c r="E210" s="7" t="n">
        <v>10.217725182</v>
      </c>
      <c r="F210" s="7" t="n">
        <v>0.04154535</v>
      </c>
      <c r="G210" s="7" t="n">
        <v>0.01134036</v>
      </c>
      <c r="H210" s="10" t="n">
        <v>1.2922</v>
      </c>
    </row>
    <row r="211" customFormat="false" ht="12.75" hidden="false" customHeight="false" outlineLevel="0" collapsed="false">
      <c r="A211" s="8" t="n">
        <v>1.847</v>
      </c>
      <c r="B211" s="9" t="n">
        <v>1.84690707151631</v>
      </c>
      <c r="C211" s="9" t="n">
        <v>0.0134185664744013</v>
      </c>
      <c r="D211" s="9" t="n">
        <v>1.77690707151631</v>
      </c>
      <c r="E211" s="7" t="n">
        <v>9.982897326</v>
      </c>
      <c r="F211" s="7" t="n">
        <v>0.04124124</v>
      </c>
      <c r="G211" s="7" t="n">
        <v>0.00620973</v>
      </c>
      <c r="H211" s="10" t="n">
        <v>1.2927</v>
      </c>
    </row>
    <row r="212" customFormat="false" ht="12.75" hidden="false" customHeight="false" outlineLevel="0" collapsed="false">
      <c r="A212" s="8" t="n">
        <v>1.856</v>
      </c>
      <c r="B212" s="9" t="n">
        <v>1.85590491878064</v>
      </c>
      <c r="C212" s="9" t="n">
        <v>0.0136154029746122</v>
      </c>
      <c r="D212" s="9" t="n">
        <v>1.78590491878064</v>
      </c>
      <c r="E212" s="7" t="n">
        <v>9.937398546</v>
      </c>
      <c r="F212" s="7" t="n">
        <v>0.03779793</v>
      </c>
      <c r="G212" s="7" t="n">
        <v>0.01248813</v>
      </c>
      <c r="H212" s="10" t="n">
        <v>1.2532</v>
      </c>
    </row>
    <row r="213" customFormat="false" ht="12.75" hidden="false" customHeight="false" outlineLevel="0" collapsed="false">
      <c r="A213" s="8" t="n">
        <v>1.865</v>
      </c>
      <c r="B213" s="9" t="n">
        <v>1.86490275951267</v>
      </c>
      <c r="C213" s="9" t="n">
        <v>0.0138125378546295</v>
      </c>
      <c r="D213" s="9" t="n">
        <v>1.79490275951267</v>
      </c>
      <c r="E213" s="7" t="n">
        <v>9.46428579</v>
      </c>
      <c r="F213" s="7" t="n">
        <v>0.03901437</v>
      </c>
      <c r="G213" s="7" t="n">
        <v>0.02388735</v>
      </c>
      <c r="H213" s="10" t="n">
        <v>1.2551</v>
      </c>
    </row>
    <row r="214" customFormat="false" ht="12.75" hidden="false" customHeight="false" outlineLevel="0" collapsed="false">
      <c r="A214" s="8" t="n">
        <v>1.874</v>
      </c>
      <c r="B214" s="9" t="n">
        <v>1.87390057055374</v>
      </c>
      <c r="C214" s="9" t="n">
        <v>0.0140110232931596</v>
      </c>
      <c r="D214" s="9" t="n">
        <v>1.80390057055374</v>
      </c>
      <c r="E214" s="7" t="n">
        <v>9.294774876</v>
      </c>
      <c r="F214" s="7" t="n">
        <v>0.02948886</v>
      </c>
      <c r="G214" s="7" t="n">
        <v>0.03357963</v>
      </c>
      <c r="H214" s="10" t="n">
        <v>1.2637</v>
      </c>
    </row>
    <row r="215" customFormat="false" ht="12.75" hidden="false" customHeight="false" outlineLevel="0" collapsed="false">
      <c r="A215" s="8" t="n">
        <v>1.883</v>
      </c>
      <c r="B215" s="9" t="n">
        <v>1.88289856996911</v>
      </c>
      <c r="C215" s="9" t="n">
        <v>0.0142007771362005</v>
      </c>
      <c r="D215" s="9" t="n">
        <v>1.81289856996911</v>
      </c>
      <c r="E215" s="7" t="n">
        <v>9.052630722</v>
      </c>
      <c r="F215" s="7" t="n">
        <v>0.02401488</v>
      </c>
      <c r="G215" s="7" t="n">
        <v>0.01134036</v>
      </c>
      <c r="H215" s="10" t="n">
        <v>1.2081</v>
      </c>
    </row>
    <row r="216" customFormat="false" ht="12.75" hidden="false" customHeight="false" outlineLevel="0" collapsed="false">
      <c r="A216" s="8" t="n">
        <v>1.892</v>
      </c>
      <c r="B216" s="9" t="n">
        <v>1.89189657401836</v>
      </c>
      <c r="C216" s="9" t="n">
        <v>0.0143903111165825</v>
      </c>
      <c r="D216" s="9" t="n">
        <v>1.82189657401836</v>
      </c>
      <c r="E216" s="7" t="n">
        <v>8.826172758</v>
      </c>
      <c r="F216" s="7" t="n">
        <v>0.03395241</v>
      </c>
      <c r="G216" s="7" t="n">
        <v>0.00906444</v>
      </c>
      <c r="H216" s="10" t="n">
        <v>1.2067</v>
      </c>
    </row>
    <row r="217" customFormat="false" ht="12.75" hidden="false" customHeight="false" outlineLevel="0" collapsed="false">
      <c r="A217" s="8" t="n">
        <v>1.896</v>
      </c>
      <c r="B217" s="9" t="n">
        <v>1.89589565009309</v>
      </c>
      <c r="C217" s="9" t="n">
        <v>0.0144762794159005</v>
      </c>
      <c r="D217" s="9" t="n">
        <v>1.82589565009309</v>
      </c>
      <c r="E217" s="7" t="n">
        <v>8.55604656</v>
      </c>
      <c r="F217" s="7" t="n">
        <v>0.03800394</v>
      </c>
      <c r="G217" s="7" t="n">
        <v>0.00279585</v>
      </c>
      <c r="H217" s="10" t="n">
        <v>1.2315</v>
      </c>
    </row>
    <row r="218" customFormat="false" ht="12.75" hidden="false" customHeight="false" outlineLevel="0" collapsed="false">
      <c r="A218" s="8" t="n">
        <v>1.897</v>
      </c>
      <c r="B218" s="9" t="n">
        <v>1.89689542347969</v>
      </c>
      <c r="C218" s="9" t="n">
        <v>0.014497567333928</v>
      </c>
      <c r="D218" s="9" t="n">
        <v>1.82689542347969</v>
      </c>
      <c r="E218" s="7" t="n">
        <v>8.458403706</v>
      </c>
      <c r="F218" s="7" t="n">
        <v>0.0366894</v>
      </c>
      <c r="G218" s="7" t="n">
        <v>0.00164808</v>
      </c>
      <c r="H218" s="10" t="n">
        <v>1.2198</v>
      </c>
    </row>
    <row r="219" customFormat="false" ht="12.75" hidden="false" customHeight="false" outlineLevel="0" collapsed="false">
      <c r="A219" s="8" t="n">
        <v>1.897</v>
      </c>
      <c r="B219" s="9" t="n">
        <v>1.89689542347969</v>
      </c>
      <c r="C219" s="9" t="n">
        <v>0.014497567333928</v>
      </c>
      <c r="D219" s="9" t="n">
        <v>1.82689542347969</v>
      </c>
      <c r="E219" s="7" t="n">
        <v>7.331933178</v>
      </c>
      <c r="F219" s="7" t="n">
        <v>0.0397305</v>
      </c>
      <c r="G219" s="7" t="n">
        <v>-5.886E-005</v>
      </c>
      <c r="H219" s="10" t="n">
        <v>1.2105</v>
      </c>
    </row>
    <row r="220" customFormat="false" ht="12.75" hidden="false" customHeight="false" outlineLevel="0" collapsed="false">
      <c r="A220" s="8" t="n">
        <v>1.897</v>
      </c>
      <c r="B220" s="9" t="n">
        <v>1.89689542347969</v>
      </c>
      <c r="C220" s="9" t="n">
        <v>0.014497567333928</v>
      </c>
      <c r="D220" s="9" t="n">
        <v>1.82689542347969</v>
      </c>
      <c r="E220" s="7" t="n">
        <v>7.133202198</v>
      </c>
      <c r="F220" s="7" t="n">
        <v>0.04074093</v>
      </c>
      <c r="G220" s="7" t="n">
        <v>-5.886E-005</v>
      </c>
      <c r="H220" s="10" t="n">
        <v>1.2106</v>
      </c>
    </row>
    <row r="221" customFormat="false" ht="12.75" hidden="false" customHeight="false" outlineLevel="0" collapsed="false">
      <c r="A221" s="8" t="n">
        <v>1.901</v>
      </c>
      <c r="B221" s="9" t="n">
        <v>1.90089464060863</v>
      </c>
      <c r="C221" s="9" t="n">
        <v>0.0145767023804148</v>
      </c>
      <c r="D221" s="9" t="n">
        <v>1.83089464060863</v>
      </c>
      <c r="E221" s="7" t="n">
        <v>7.133202198</v>
      </c>
      <c r="F221" s="7" t="n">
        <v>0.04074093</v>
      </c>
      <c r="G221" s="7" t="n">
        <v>-5.886E-005</v>
      </c>
      <c r="H221" s="10" t="n">
        <v>1.1336</v>
      </c>
    </row>
    <row r="222" customFormat="false" ht="12.75" hidden="false" customHeight="false" outlineLevel="0" collapsed="false">
      <c r="A222" s="8" t="n">
        <v>1.91</v>
      </c>
      <c r="B222" s="9" t="n">
        <v>1.90989291962345</v>
      </c>
      <c r="C222" s="9" t="n">
        <v>0.0147526988899228</v>
      </c>
      <c r="D222" s="9" t="n">
        <v>1.83989291962345</v>
      </c>
      <c r="E222" s="7" t="n">
        <v>7.133202198</v>
      </c>
      <c r="F222" s="7" t="n">
        <v>0.04074093</v>
      </c>
      <c r="G222" s="7" t="n">
        <v>-5.886E-005</v>
      </c>
      <c r="H222" s="10" t="n">
        <v>1.1205</v>
      </c>
    </row>
    <row r="223" customFormat="false" ht="12.75" hidden="false" customHeight="false" outlineLevel="0" collapsed="false">
      <c r="A223" s="8" t="n">
        <v>1.919</v>
      </c>
      <c r="B223" s="9" t="n">
        <v>1.91889118139368</v>
      </c>
      <c r="C223" s="9" t="n">
        <v>0.0149295748763254</v>
      </c>
      <c r="D223" s="9" t="n">
        <v>1.84889118139368</v>
      </c>
      <c r="E223" s="7" t="n">
        <v>7.133202198</v>
      </c>
      <c r="F223" s="7" t="n">
        <v>0.04074093</v>
      </c>
      <c r="G223" s="7" t="n">
        <v>-5.886E-005</v>
      </c>
      <c r="H223" s="10" t="n">
        <v>1.1261</v>
      </c>
    </row>
    <row r="224" customFormat="false" ht="12.75" hidden="false" customHeight="false" outlineLevel="0" collapsed="false">
      <c r="A224" s="8" t="n">
        <v>1.928</v>
      </c>
      <c r="B224" s="9" t="n">
        <v>1.92788940092628</v>
      </c>
      <c r="C224" s="9" t="n">
        <v>0.015108586728135</v>
      </c>
      <c r="D224" s="9" t="n">
        <v>1.85788940092628</v>
      </c>
      <c r="E224" s="7" t="n">
        <v>7.317679248</v>
      </c>
      <c r="F224" s="7" t="n">
        <v>0.01803078</v>
      </c>
      <c r="G224" s="7" t="n">
        <v>0.00906444</v>
      </c>
      <c r="H224" s="10" t="n">
        <v>1.1397</v>
      </c>
    </row>
    <row r="225" customFormat="false" ht="12.75" hidden="false" customHeight="false" outlineLevel="0" collapsed="false">
      <c r="A225" s="8" t="n">
        <v>1.937</v>
      </c>
      <c r="B225" s="9" t="n">
        <v>1.93688762545433</v>
      </c>
      <c r="C225" s="9" t="n">
        <v>0.0152873473021826</v>
      </c>
      <c r="D225" s="9" t="n">
        <v>1.86688762545433</v>
      </c>
      <c r="E225" s="7" t="n">
        <v>7.481215872</v>
      </c>
      <c r="F225" s="7" t="n">
        <v>0.02390697</v>
      </c>
      <c r="G225" s="7" t="n">
        <v>0.00849546</v>
      </c>
      <c r="H225" s="10" t="n">
        <v>1.1381</v>
      </c>
    </row>
    <row r="226" customFormat="false" ht="12.75" hidden="false" customHeight="false" outlineLevel="0" collapsed="false">
      <c r="A226" s="8" t="n">
        <v>1.946</v>
      </c>
      <c r="B226" s="9" t="n">
        <v>1.94588588475402</v>
      </c>
      <c r="C226" s="9" t="n">
        <v>0.0154643489280038</v>
      </c>
      <c r="D226" s="9" t="n">
        <v>1.87588588475402</v>
      </c>
      <c r="E226" s="7" t="n">
        <v>7.62515604</v>
      </c>
      <c r="F226" s="7" t="n">
        <v>0.02492721</v>
      </c>
      <c r="G226" s="7" t="n">
        <v>0.0073575</v>
      </c>
      <c r="H226" s="10" t="n">
        <v>1.1269</v>
      </c>
    </row>
    <row r="227" customFormat="false" ht="12.75" hidden="false" customHeight="false" outlineLevel="0" collapsed="false">
      <c r="A227" s="8" t="n">
        <v>1.955</v>
      </c>
      <c r="B227" s="9" t="n">
        <v>1.9548841027241</v>
      </c>
      <c r="C227" s="9" t="n">
        <v>0.0156434393040855</v>
      </c>
      <c r="D227" s="9" t="n">
        <v>1.8848841027241</v>
      </c>
      <c r="E227" s="7" t="n">
        <v>7.676487846</v>
      </c>
      <c r="F227" s="7" t="n">
        <v>0.02502531</v>
      </c>
      <c r="G227" s="7" t="n">
        <v>0.01077138</v>
      </c>
      <c r="H227" s="10" t="n">
        <v>1.1402</v>
      </c>
    </row>
    <row r="228" customFormat="false" ht="12.75" hidden="false" customHeight="false" outlineLevel="0" collapsed="false">
      <c r="A228" s="8" t="n">
        <v>1.965</v>
      </c>
      <c r="B228" s="9" t="n">
        <v>1.96488214001789</v>
      </c>
      <c r="C228" s="9" t="n">
        <v>0.0158415561182508</v>
      </c>
      <c r="D228" s="9" t="n">
        <v>1.89488214001789</v>
      </c>
      <c r="E228" s="7" t="n">
        <v>7.94522691</v>
      </c>
      <c r="F228" s="7" t="n">
        <v>0.02654586</v>
      </c>
      <c r="G228" s="7" t="n">
        <v>0.0102024</v>
      </c>
      <c r="H228" s="10" t="n">
        <v>1.1352</v>
      </c>
    </row>
    <row r="229" customFormat="false" ht="12.75" hidden="false" customHeight="false" outlineLevel="0" collapsed="false">
      <c r="A229" s="8" t="n">
        <v>1.974</v>
      </c>
      <c r="B229" s="9" t="n">
        <v>1.97388029619744</v>
      </c>
      <c r="C229" s="9" t="n">
        <v>0.0160237246349894</v>
      </c>
      <c r="D229" s="9" t="n">
        <v>1.90388029619744</v>
      </c>
      <c r="E229" s="7" t="n">
        <v>7.750182528</v>
      </c>
      <c r="F229" s="7" t="n">
        <v>0.02401488</v>
      </c>
      <c r="G229" s="7" t="n">
        <v>0.00906444</v>
      </c>
      <c r="H229" s="10" t="n">
        <v>1.1598</v>
      </c>
    </row>
    <row r="230" customFormat="false" ht="12.75" hidden="false" customHeight="false" outlineLevel="0" collapsed="false">
      <c r="A230" s="8" t="n">
        <v>1.983</v>
      </c>
      <c r="B230" s="9" t="n">
        <v>1.98287850477804</v>
      </c>
      <c r="C230" s="9" t="n">
        <v>0.0162032861564165</v>
      </c>
      <c r="D230" s="9" t="n">
        <v>1.91287850477804</v>
      </c>
      <c r="E230" s="7" t="n">
        <v>7.886665134</v>
      </c>
      <c r="F230" s="7" t="n">
        <v>0.02877273</v>
      </c>
      <c r="G230" s="7" t="n">
        <v>0.00963342</v>
      </c>
      <c r="H230" s="10" t="n">
        <v>1.1432</v>
      </c>
    </row>
    <row r="231" customFormat="false" ht="12.75" hidden="false" customHeight="false" outlineLevel="0" collapsed="false">
      <c r="A231" s="8" t="n">
        <v>1.992</v>
      </c>
      <c r="B231" s="9" t="n">
        <v>1.99187686483072</v>
      </c>
      <c r="C231" s="9" t="n">
        <v>0.0163750894227582</v>
      </c>
      <c r="D231" s="9" t="n">
        <v>1.92187686483072</v>
      </c>
      <c r="E231" s="7" t="n">
        <v>8.143492896</v>
      </c>
      <c r="F231" s="7" t="n">
        <v>0.03303027</v>
      </c>
      <c r="G231" s="7" t="n">
        <v>0.00792648</v>
      </c>
      <c r="H231" s="10" t="n">
        <v>1.0938</v>
      </c>
    </row>
    <row r="232" customFormat="false" ht="12.75" hidden="false" customHeight="false" outlineLevel="0" collapsed="false">
      <c r="A232" s="8" t="n">
        <v>2.001</v>
      </c>
      <c r="B232" s="9" t="n">
        <v>2.00087534407595</v>
      </c>
      <c r="C232" s="9" t="n">
        <v>0.0165405320807959</v>
      </c>
      <c r="D232" s="9" t="n">
        <v>1.93087534407595</v>
      </c>
      <c r="E232" s="7" t="n">
        <v>8.439958944</v>
      </c>
      <c r="F232" s="7" t="n">
        <v>0.03405051</v>
      </c>
      <c r="G232" s="7" t="n">
        <v>0.00963342</v>
      </c>
      <c r="H232" s="10" t="n">
        <v>1.0533</v>
      </c>
    </row>
    <row r="233" customFormat="false" ht="12.75" hidden="false" customHeight="false" outlineLevel="0" collapsed="false">
      <c r="A233" s="8" t="n">
        <v>2.01</v>
      </c>
      <c r="B233" s="9" t="n">
        <v>2.00987386803295</v>
      </c>
      <c r="C233" s="9" t="n">
        <v>0.0167035247045198</v>
      </c>
      <c r="D233" s="9" t="n">
        <v>1.93987386803295</v>
      </c>
      <c r="E233" s="7" t="n">
        <v>8.521556562</v>
      </c>
      <c r="F233" s="7" t="n">
        <v>0.03667959</v>
      </c>
      <c r="G233" s="7" t="n">
        <v>0.00849546</v>
      </c>
      <c r="H233" s="10" t="n">
        <v>1.0377</v>
      </c>
    </row>
    <row r="234" customFormat="false" ht="12.75" hidden="false" customHeight="false" outlineLevel="0" collapsed="false">
      <c r="A234" s="8" t="n">
        <v>2.019</v>
      </c>
      <c r="B234" s="9" t="n">
        <v>2.01887235275952</v>
      </c>
      <c r="C234" s="9" t="n">
        <v>0.0168686689615947</v>
      </c>
      <c r="D234" s="9" t="n">
        <v>1.94887235275952</v>
      </c>
      <c r="E234" s="7" t="n">
        <v>8.533467864</v>
      </c>
      <c r="F234" s="7" t="n">
        <v>0.03475683</v>
      </c>
      <c r="G234" s="7" t="n">
        <v>0.00963342</v>
      </c>
      <c r="H234" s="10" t="n">
        <v>1.0514</v>
      </c>
    </row>
    <row r="235" customFormat="false" ht="12.75" hidden="false" customHeight="false" outlineLevel="0" collapsed="false">
      <c r="A235" s="8" t="n">
        <v>2.028</v>
      </c>
      <c r="B235" s="9" t="n">
        <v>2.02787074978327</v>
      </c>
      <c r="C235" s="9" t="n">
        <v>0.0170385247914017</v>
      </c>
      <c r="D235" s="9" t="n">
        <v>1.95787074978327</v>
      </c>
      <c r="E235" s="7" t="n">
        <v>8.618485248</v>
      </c>
      <c r="F235" s="7" t="n">
        <v>0.04235958</v>
      </c>
      <c r="G235" s="7" t="n">
        <v>0.02559429</v>
      </c>
      <c r="H235" s="10" t="n">
        <v>1.0814</v>
      </c>
    </row>
    <row r="236" customFormat="false" ht="12.75" hidden="false" customHeight="false" outlineLevel="0" collapsed="false">
      <c r="A236" s="8" t="n">
        <v>2.037</v>
      </c>
      <c r="B236" s="9" t="n">
        <v>2.03686928311304</v>
      </c>
      <c r="C236" s="9" t="n">
        <v>0.0172009991370816</v>
      </c>
      <c r="D236" s="9" t="n">
        <v>1.96686928311304</v>
      </c>
      <c r="E236" s="7" t="n">
        <v>8.942366322</v>
      </c>
      <c r="F236" s="7" t="n">
        <v>0.03800394</v>
      </c>
      <c r="G236" s="7" t="n">
        <v>0.00849546</v>
      </c>
      <c r="H236" s="10" t="n">
        <v>1.0344</v>
      </c>
    </row>
    <row r="237" customFormat="false" ht="12.75" hidden="false" customHeight="false" outlineLevel="0" collapsed="false">
      <c r="A237" s="8" t="n">
        <v>2.046</v>
      </c>
      <c r="B237" s="9" t="n">
        <v>2.04586761485842</v>
      </c>
      <c r="C237" s="9" t="n">
        <v>0.0173742786806005</v>
      </c>
      <c r="D237" s="9" t="n">
        <v>1.97586761485842</v>
      </c>
      <c r="E237" s="7" t="n">
        <v>9.80770446</v>
      </c>
      <c r="F237" s="7" t="n">
        <v>0.03485493</v>
      </c>
      <c r="G237" s="7" t="n">
        <v>0.0102024</v>
      </c>
      <c r="H237" s="10" t="n">
        <v>1.1032</v>
      </c>
    </row>
    <row r="238" customFormat="false" ht="12.75" hidden="false" customHeight="false" outlineLevel="0" collapsed="false">
      <c r="A238" s="8" t="n">
        <v>2.056</v>
      </c>
      <c r="B238" s="9" t="n">
        <v>2.05586574068748</v>
      </c>
      <c r="C238" s="9" t="n">
        <v>0.0175678759591377</v>
      </c>
      <c r="D238" s="9" t="n">
        <v>1.98586574068748</v>
      </c>
      <c r="E238" s="7" t="n">
        <v>9.260822466</v>
      </c>
      <c r="F238" s="7" t="n">
        <v>0.03587517</v>
      </c>
      <c r="G238" s="7" t="n">
        <v>0.02273958</v>
      </c>
      <c r="H238" s="10" t="n">
        <v>1.1093</v>
      </c>
    </row>
    <row r="239" customFormat="false" ht="12.75" hidden="false" customHeight="false" outlineLevel="0" collapsed="false">
      <c r="A239" s="8" t="n">
        <v>2.065</v>
      </c>
      <c r="B239" s="9" t="n">
        <v>2.06486404815075</v>
      </c>
      <c r="C239" s="9" t="n">
        <v>0.0177424119050925</v>
      </c>
      <c r="D239" s="9" t="n">
        <v>1.99486404815075</v>
      </c>
      <c r="E239" s="7" t="n">
        <v>9.72529065</v>
      </c>
      <c r="F239" s="7" t="n">
        <v>0.06557004</v>
      </c>
      <c r="G239" s="7" t="n">
        <v>0.02673225</v>
      </c>
      <c r="H239" s="10" t="n">
        <v>1.1112</v>
      </c>
    </row>
    <row r="240" customFormat="false" ht="12.75" hidden="false" customHeight="false" outlineLevel="0" collapsed="false">
      <c r="A240" s="8" t="n">
        <v>2.074</v>
      </c>
      <c r="B240" s="9" t="n">
        <v>2.07386235043147</v>
      </c>
      <c r="C240" s="9" t="n">
        <v>0.0179172148361275</v>
      </c>
      <c r="D240" s="9" t="n">
        <v>2.00386235043147</v>
      </c>
      <c r="E240" s="7" t="n">
        <v>10.03460976</v>
      </c>
      <c r="F240" s="7" t="n">
        <v>0.06587415</v>
      </c>
      <c r="G240" s="7" t="n">
        <v>0.01476405</v>
      </c>
      <c r="H240" s="10" t="n">
        <v>1.1129</v>
      </c>
    </row>
    <row r="241" customFormat="false" ht="12.75" hidden="false" customHeight="false" outlineLevel="0" collapsed="false">
      <c r="A241" s="8" t="n">
        <v>2.083</v>
      </c>
      <c r="B241" s="9" t="n">
        <v>2.0828606438531</v>
      </c>
      <c r="C241" s="9" t="n">
        <v>0.0180924732119438</v>
      </c>
      <c r="D241" s="9" t="n">
        <v>2.0128606438531</v>
      </c>
      <c r="E241" s="7" t="n">
        <v>10.926089586</v>
      </c>
      <c r="F241" s="7" t="n">
        <v>0.05847741</v>
      </c>
      <c r="G241" s="7" t="n">
        <v>0.01077138</v>
      </c>
      <c r="H241" s="10" t="n">
        <v>1.1158</v>
      </c>
    </row>
    <row r="242" customFormat="false" ht="12.75" hidden="false" customHeight="false" outlineLevel="0" collapsed="false">
      <c r="A242" s="8" t="n">
        <v>2.092</v>
      </c>
      <c r="B242" s="9" t="n">
        <v>2.09185895314362</v>
      </c>
      <c r="C242" s="9" t="n">
        <v>0.0182669149278337</v>
      </c>
      <c r="D242" s="9" t="n">
        <v>2.02185895314362</v>
      </c>
      <c r="E242" s="7" t="n">
        <v>11.501603046</v>
      </c>
      <c r="F242" s="7" t="n">
        <v>0.05137497</v>
      </c>
      <c r="G242" s="7" t="n">
        <v>0.02445633</v>
      </c>
      <c r="H242" s="10" t="n">
        <v>1.1106</v>
      </c>
    </row>
    <row r="243" customFormat="false" ht="12.75" hidden="false" customHeight="false" outlineLevel="0" collapsed="false">
      <c r="A243" s="8" t="n">
        <v>2.101</v>
      </c>
      <c r="B243" s="9" t="n">
        <v>2.10085725389856</v>
      </c>
      <c r="C243" s="9" t="n">
        <v>0.0184417963838629</v>
      </c>
      <c r="D243" s="9" t="n">
        <v>2.03085725389856</v>
      </c>
      <c r="E243" s="7" t="n">
        <v>12.09763314</v>
      </c>
      <c r="F243" s="7" t="n">
        <v>0.04479246</v>
      </c>
      <c r="G243" s="7" t="n">
        <v>0.02388735</v>
      </c>
      <c r="H243" s="10" t="n">
        <v>1.1134</v>
      </c>
    </row>
    <row r="244" customFormat="false" ht="12.75" hidden="false" customHeight="false" outlineLevel="0" collapsed="false">
      <c r="A244" s="8" t="n">
        <v>2.11</v>
      </c>
      <c r="B244" s="9" t="n">
        <v>2.10985542404111</v>
      </c>
      <c r="C244" s="9" t="n">
        <v>0.0186232738912764</v>
      </c>
      <c r="D244" s="9" t="n">
        <v>2.03985542404111</v>
      </c>
      <c r="E244" s="7" t="n">
        <v>12.96228654</v>
      </c>
      <c r="F244" s="7" t="n">
        <v>0.03810204</v>
      </c>
      <c r="G244" s="7" t="n">
        <v>0.0221706</v>
      </c>
      <c r="H244" s="10" t="n">
        <v>1.1554</v>
      </c>
    </row>
    <row r="245" customFormat="false" ht="12.75" hidden="false" customHeight="false" outlineLevel="0" collapsed="false">
      <c r="A245" s="8" t="n">
        <v>2.119</v>
      </c>
      <c r="B245" s="9" t="n">
        <v>2.11885349174961</v>
      </c>
      <c r="C245" s="9" t="n">
        <v>0.0188097611917947</v>
      </c>
      <c r="D245" s="9" t="n">
        <v>2.04885349174961</v>
      </c>
      <c r="E245" s="7" t="n">
        <v>13.259105748</v>
      </c>
      <c r="F245" s="7" t="n">
        <v>0.03546315</v>
      </c>
      <c r="G245" s="7" t="n">
        <v>0.02559429</v>
      </c>
      <c r="H245" s="10" t="n">
        <v>1.1873</v>
      </c>
    </row>
    <row r="246" customFormat="false" ht="12.75" hidden="false" customHeight="false" outlineLevel="0" collapsed="false">
      <c r="A246" s="8" t="n">
        <v>2.128</v>
      </c>
      <c r="B246" s="9" t="n">
        <v>2.12785159283733</v>
      </c>
      <c r="C246" s="9" t="n">
        <v>0.0189946309164578</v>
      </c>
      <c r="D246" s="9" t="n">
        <v>2.05785159283733</v>
      </c>
      <c r="E246" s="7" t="n">
        <v>14.081945004</v>
      </c>
      <c r="F246" s="7" t="n">
        <v>0.03871026</v>
      </c>
      <c r="G246" s="7" t="n">
        <v>0.00963342</v>
      </c>
      <c r="H246" s="10" t="n">
        <v>1.177</v>
      </c>
    </row>
    <row r="247" customFormat="false" ht="12.75" hidden="false" customHeight="false" outlineLevel="0" collapsed="false">
      <c r="A247" s="8" t="n">
        <v>2.137</v>
      </c>
      <c r="B247" s="9" t="n">
        <v>2.13684982048397</v>
      </c>
      <c r="C247" s="9" t="n">
        <v>0.0191732344418333</v>
      </c>
      <c r="D247" s="9" t="n">
        <v>2.06684982048397</v>
      </c>
      <c r="E247" s="7" t="n">
        <v>14.592008106</v>
      </c>
      <c r="F247" s="7" t="n">
        <v>0.03354039</v>
      </c>
      <c r="G247" s="7" t="n">
        <v>0.02730123</v>
      </c>
      <c r="H247" s="10" t="n">
        <v>1.1371</v>
      </c>
    </row>
    <row r="248" customFormat="false" ht="12.75" hidden="false" customHeight="false" outlineLevel="0" collapsed="false">
      <c r="A248" s="8" t="n">
        <v>2.146</v>
      </c>
      <c r="B248" s="9" t="n">
        <v>2.14584793638499</v>
      </c>
      <c r="C248" s="9" t="n">
        <v>0.0193573817520454</v>
      </c>
      <c r="D248" s="9" t="n">
        <v>2.07584793638499</v>
      </c>
      <c r="E248" s="7" t="n">
        <v>15.2042247</v>
      </c>
      <c r="F248" s="7" t="n">
        <v>0.03455082</v>
      </c>
      <c r="G248" s="7" t="n">
        <v>0.0102024</v>
      </c>
      <c r="H248" s="10" t="n">
        <v>1.1724</v>
      </c>
    </row>
    <row r="249" customFormat="false" ht="12.75" hidden="false" customHeight="false" outlineLevel="0" collapsed="false">
      <c r="A249" s="8" t="n">
        <v>2.155</v>
      </c>
      <c r="B249" s="9" t="n">
        <v>2.15484590855121</v>
      </c>
      <c r="C249" s="9" t="n">
        <v>0.0195484233598089</v>
      </c>
      <c r="D249" s="9" t="n">
        <v>2.08484590855121</v>
      </c>
      <c r="E249" s="7" t="n">
        <v>15.978677112</v>
      </c>
      <c r="F249" s="7" t="n">
        <v>0.03485493</v>
      </c>
      <c r="G249" s="7" t="n">
        <v>0.02502531</v>
      </c>
      <c r="H249" s="10" t="n">
        <v>1.2163</v>
      </c>
    </row>
    <row r="250" customFormat="false" ht="12.75" hidden="false" customHeight="false" outlineLevel="0" collapsed="false">
      <c r="A250" s="8" t="n">
        <v>2.164</v>
      </c>
      <c r="B250" s="9" t="n">
        <v>2.16384372340126</v>
      </c>
      <c r="C250" s="9" t="n">
        <v>0.0197467360527315</v>
      </c>
      <c r="D250" s="9" t="n">
        <v>2.09384372340126</v>
      </c>
      <c r="E250" s="7" t="n">
        <v>15.76382634</v>
      </c>
      <c r="F250" s="7" t="n">
        <v>0.0428697</v>
      </c>
      <c r="G250" s="7" t="n">
        <v>0.00279585</v>
      </c>
      <c r="H250" s="10" t="n">
        <v>1.2626</v>
      </c>
    </row>
    <row r="251" customFormat="false" ht="12.75" hidden="false" customHeight="false" outlineLevel="0" collapsed="false">
      <c r="A251" s="8" t="n">
        <v>2.182</v>
      </c>
      <c r="B251" s="9" t="n">
        <v>2.18183928569601</v>
      </c>
      <c r="C251" s="9" t="n">
        <v>0.0201464080378738</v>
      </c>
      <c r="D251" s="9" t="n">
        <v>2.11183928569601</v>
      </c>
      <c r="E251" s="7" t="n">
        <v>15.48568341</v>
      </c>
      <c r="F251" s="7" t="n">
        <v>0.06840513</v>
      </c>
      <c r="G251" s="7" t="n">
        <v>0.01476405</v>
      </c>
      <c r="H251" s="10" t="n">
        <v>1.2723</v>
      </c>
    </row>
    <row r="252" customFormat="false" ht="12.75" hidden="false" customHeight="false" outlineLevel="0" collapsed="false">
      <c r="A252" s="8" t="n">
        <v>2.191</v>
      </c>
      <c r="B252" s="9" t="n">
        <v>2.19083689373748</v>
      </c>
      <c r="C252" s="9" t="n">
        <v>0.020353891849479</v>
      </c>
      <c r="D252" s="9" t="n">
        <v>2.12083689373748</v>
      </c>
      <c r="E252" s="7" t="n">
        <v>15.450271272</v>
      </c>
      <c r="F252" s="7" t="n">
        <v>0.06465771</v>
      </c>
      <c r="G252" s="7" t="n">
        <v>0.01305711</v>
      </c>
      <c r="H252" s="10" t="n">
        <v>1.321</v>
      </c>
    </row>
    <row r="253" customFormat="false" ht="12.75" hidden="false" customHeight="false" outlineLevel="0" collapsed="false">
      <c r="A253" s="8" t="n">
        <v>2.2</v>
      </c>
      <c r="B253" s="9" t="n">
        <v>2.19983465811186</v>
      </c>
      <c r="C253" s="9" t="n">
        <v>0.0205544816376987</v>
      </c>
      <c r="D253" s="9" t="n">
        <v>2.12983465811186</v>
      </c>
      <c r="E253" s="7" t="n">
        <v>15.878413026</v>
      </c>
      <c r="F253" s="7" t="n">
        <v>0.0643536</v>
      </c>
      <c r="G253" s="7" t="n">
        <v>0.01077138</v>
      </c>
      <c r="H253" s="10" t="n">
        <v>1.2771</v>
      </c>
    </row>
    <row r="254" customFormat="false" ht="12.75" hidden="false" customHeight="false" outlineLevel="0" collapsed="false">
      <c r="A254" s="8" t="n">
        <v>2.209</v>
      </c>
      <c r="B254" s="9" t="n">
        <v>2.2088322541882</v>
      </c>
      <c r="C254" s="9" t="n">
        <v>0.0207624836739804</v>
      </c>
      <c r="D254" s="9" t="n">
        <v>2.1388322541882</v>
      </c>
      <c r="E254" s="7" t="n">
        <v>16.291206054</v>
      </c>
      <c r="F254" s="7" t="n">
        <v>0.06080238</v>
      </c>
      <c r="G254" s="7" t="n">
        <v>0.00963342</v>
      </c>
      <c r="H254" s="10" t="n">
        <v>1.3243</v>
      </c>
    </row>
    <row r="255" customFormat="false" ht="12.75" hidden="false" customHeight="false" outlineLevel="0" collapsed="false">
      <c r="A255" s="8" t="n">
        <v>2.218</v>
      </c>
      <c r="B255" s="9" t="n">
        <v>2.21782995297075</v>
      </c>
      <c r="C255" s="9" t="n">
        <v>0.0209659944069931</v>
      </c>
      <c r="D255" s="9" t="n">
        <v>2.14782995297075</v>
      </c>
      <c r="E255" s="7" t="n">
        <v>16.372081656</v>
      </c>
      <c r="F255" s="7" t="n">
        <v>0.06688458</v>
      </c>
      <c r="G255" s="7" t="n">
        <v>0.04383108</v>
      </c>
      <c r="H255" s="10" t="n">
        <v>1.2957</v>
      </c>
    </row>
    <row r="256" customFormat="false" ht="12.75" hidden="false" customHeight="false" outlineLevel="0" collapsed="false">
      <c r="A256" s="8" t="n">
        <v>2.227</v>
      </c>
      <c r="B256" s="9" t="n">
        <v>2.22682756282252</v>
      </c>
      <c r="C256" s="9" t="n">
        <v>0.0211733996996478</v>
      </c>
      <c r="D256" s="9" t="n">
        <v>2.15682756282252</v>
      </c>
      <c r="E256" s="7" t="n">
        <v>16.321099086</v>
      </c>
      <c r="F256" s="7" t="n">
        <v>0.07368291</v>
      </c>
      <c r="G256" s="7" t="n">
        <v>0.02273958</v>
      </c>
      <c r="H256" s="10" t="n">
        <v>1.3205</v>
      </c>
    </row>
    <row r="257" customFormat="false" ht="12.75" hidden="false" customHeight="false" outlineLevel="0" collapsed="false">
      <c r="A257" s="8" t="n">
        <v>2.236</v>
      </c>
      <c r="B257" s="9" t="n">
        <v>2.23582515417712</v>
      </c>
      <c r="C257" s="9" t="n">
        <v>0.0213816058848551</v>
      </c>
      <c r="D257" s="9" t="n">
        <v>2.16582515417712</v>
      </c>
      <c r="E257" s="7" t="n">
        <v>15.200995248</v>
      </c>
      <c r="F257" s="7" t="n">
        <v>0.09313614</v>
      </c>
      <c r="G257" s="7" t="n">
        <v>0.03300084</v>
      </c>
      <c r="H257" s="10" t="n">
        <v>1.3256</v>
      </c>
    </row>
    <row r="258" customFormat="false" ht="12.75" hidden="false" customHeight="false" outlineLevel="0" collapsed="false">
      <c r="A258" s="8" t="n">
        <v>2.245</v>
      </c>
      <c r="B258" s="9" t="n">
        <v>2.24482275388241</v>
      </c>
      <c r="C258" s="9" t="n">
        <v>0.0215894508834288</v>
      </c>
      <c r="D258" s="9" t="n">
        <v>2.17482275388241</v>
      </c>
      <c r="E258" s="7" t="n">
        <v>15.217970472</v>
      </c>
      <c r="F258" s="7" t="n">
        <v>0.10753722</v>
      </c>
      <c r="G258" s="7" t="n">
        <v>0.02046366</v>
      </c>
      <c r="H258" s="10" t="n">
        <v>1.3233</v>
      </c>
    </row>
    <row r="259" customFormat="false" ht="12.75" hidden="false" customHeight="false" outlineLevel="0" collapsed="false">
      <c r="A259" s="8" t="n">
        <v>2.254</v>
      </c>
      <c r="B259" s="9" t="n">
        <v>2.25382023684485</v>
      </c>
      <c r="C259" s="9" t="n">
        <v>0.021802289649854</v>
      </c>
      <c r="D259" s="9" t="n">
        <v>2.18382023684485</v>
      </c>
      <c r="E259" s="7" t="n">
        <v>14.655176658</v>
      </c>
      <c r="F259" s="7" t="n">
        <v>0.10286766</v>
      </c>
      <c r="G259" s="7" t="n">
        <v>0.01190934</v>
      </c>
      <c r="H259" s="10" t="n">
        <v>1.3551</v>
      </c>
    </row>
    <row r="260" customFormat="false" ht="12.75" hidden="false" customHeight="false" outlineLevel="0" collapsed="false">
      <c r="A260" s="8" t="n">
        <v>2.263</v>
      </c>
      <c r="B260" s="9" t="n">
        <v>2.26281765437971</v>
      </c>
      <c r="C260" s="9" t="n">
        <v>0.0220178765310953</v>
      </c>
      <c r="D260" s="9" t="n">
        <v>2.19281765437971</v>
      </c>
      <c r="E260" s="7" t="n">
        <v>14.06233089</v>
      </c>
      <c r="F260" s="7" t="n">
        <v>0.10550655</v>
      </c>
      <c r="G260" s="7" t="n">
        <v>0.028449</v>
      </c>
      <c r="H260" s="10" t="n">
        <v>1.3726</v>
      </c>
    </row>
    <row r="261" customFormat="false" ht="12.75" hidden="false" customHeight="false" outlineLevel="0" collapsed="false">
      <c r="A261" s="8" t="n">
        <v>2.273</v>
      </c>
      <c r="B261" s="9" t="n">
        <v>2.27281459677734</v>
      </c>
      <c r="C261" s="9" t="n">
        <v>0.0222651470278991</v>
      </c>
      <c r="D261" s="9" t="n">
        <v>2.20281459677734</v>
      </c>
      <c r="E261" s="7" t="n">
        <v>13.64507235</v>
      </c>
      <c r="F261" s="7" t="n">
        <v>0.1101663</v>
      </c>
      <c r="G261" s="7" t="n">
        <v>0.02673225</v>
      </c>
      <c r="H261" s="10" t="n">
        <v>1.4169</v>
      </c>
    </row>
    <row r="262" customFormat="false" ht="12.75" hidden="false" customHeight="false" outlineLevel="0" collapsed="false">
      <c r="A262" s="8" t="n">
        <v>2.282</v>
      </c>
      <c r="B262" s="9" t="n">
        <v>2.28181198147298</v>
      </c>
      <c r="C262" s="9" t="n">
        <v>0.0224821001073232</v>
      </c>
      <c r="D262" s="9" t="n">
        <v>2.21181198147298</v>
      </c>
      <c r="E262" s="7" t="n">
        <v>13.129613748</v>
      </c>
      <c r="F262" s="7" t="n">
        <v>0.11665071</v>
      </c>
      <c r="G262" s="7" t="n">
        <v>0.02103264</v>
      </c>
      <c r="H262" s="10" t="n">
        <v>1.3813</v>
      </c>
    </row>
    <row r="263" customFormat="false" ht="12.75" hidden="false" customHeight="false" outlineLevel="0" collapsed="false">
      <c r="A263" s="8" t="n">
        <v>2.291</v>
      </c>
      <c r="B263" s="9" t="n">
        <v>2.29080930982757</v>
      </c>
      <c r="C263" s="9" t="n">
        <v>0.0227013772824912</v>
      </c>
      <c r="D263" s="9" t="n">
        <v>2.22080930982757</v>
      </c>
      <c r="E263" s="7" t="n">
        <v>12.59728587</v>
      </c>
      <c r="F263" s="7" t="n">
        <v>0.11725893</v>
      </c>
      <c r="G263" s="7" t="n">
        <v>0.028449</v>
      </c>
      <c r="H263" s="10" t="n">
        <v>1.3961</v>
      </c>
    </row>
    <row r="264" customFormat="false" ht="12.75" hidden="false" customHeight="false" outlineLevel="0" collapsed="false">
      <c r="A264" s="8" t="n">
        <v>2.3</v>
      </c>
      <c r="B264" s="9" t="n">
        <v>2.29980670435897</v>
      </c>
      <c r="C264" s="9" t="n">
        <v>0.0229179220733258</v>
      </c>
      <c r="D264" s="9" t="n">
        <v>2.22980670435897</v>
      </c>
      <c r="E264" s="7" t="n">
        <v>11.99839518</v>
      </c>
      <c r="F264" s="7" t="n">
        <v>0.11482605</v>
      </c>
      <c r="G264" s="7" t="n">
        <v>0.01476405</v>
      </c>
      <c r="H264" s="10" t="n">
        <v>1.3787</v>
      </c>
    </row>
    <row r="265" customFormat="false" ht="12.75" hidden="false" customHeight="false" outlineLevel="0" collapsed="false">
      <c r="A265" s="8" t="n">
        <v>2.309</v>
      </c>
      <c r="B265" s="9" t="n">
        <v>2.30880409548778</v>
      </c>
      <c r="C265" s="9" t="n">
        <v>0.0231346081948765</v>
      </c>
      <c r="D265" s="9" t="n">
        <v>2.23880409548778</v>
      </c>
      <c r="E265" s="7" t="n">
        <v>11.817798966</v>
      </c>
      <c r="F265" s="7" t="n">
        <v>0.10793943</v>
      </c>
      <c r="G265" s="7" t="n">
        <v>0.00792648</v>
      </c>
      <c r="H265" s="10" t="n">
        <v>1.3796</v>
      </c>
    </row>
    <row r="266" customFormat="false" ht="12.75" hidden="false" customHeight="false" outlineLevel="0" collapsed="false">
      <c r="A266" s="8" t="n">
        <v>2.318</v>
      </c>
      <c r="B266" s="9" t="n">
        <v>2.31780150925857</v>
      </c>
      <c r="C266" s="9" t="n">
        <v>0.0233503521106451</v>
      </c>
      <c r="D266" s="9" t="n">
        <v>2.24780150925857</v>
      </c>
      <c r="E266" s="7" t="n">
        <v>11.253618018</v>
      </c>
      <c r="F266" s="7" t="n">
        <v>0.0918216</v>
      </c>
      <c r="G266" s="7" t="n">
        <v>0.01190934</v>
      </c>
      <c r="H266" s="10" t="n">
        <v>1.3736</v>
      </c>
    </row>
    <row r="267" customFormat="false" ht="12.75" hidden="false" customHeight="false" outlineLevel="0" collapsed="false">
      <c r="A267" s="8" t="n">
        <v>2.327</v>
      </c>
      <c r="B267" s="9" t="n">
        <v>2.32679893393761</v>
      </c>
      <c r="C267" s="9" t="n">
        <v>0.0235656406261036</v>
      </c>
      <c r="D267" s="9" t="n">
        <v>2.25679893393761</v>
      </c>
      <c r="E267" s="7" t="n">
        <v>10.911984768</v>
      </c>
      <c r="F267" s="7" t="n">
        <v>0.09242982</v>
      </c>
      <c r="G267" s="7" t="n">
        <v>0.01818774</v>
      </c>
      <c r="H267" s="10" t="n">
        <v>1.3707</v>
      </c>
    </row>
    <row r="268" customFormat="false" ht="12.75" hidden="false" customHeight="false" outlineLevel="0" collapsed="false">
      <c r="A268" s="8" t="n">
        <v>2.336</v>
      </c>
      <c r="B268" s="9" t="n">
        <v>2.33579646201588</v>
      </c>
      <c r="C268" s="9" t="n">
        <v>0.0237765635521529</v>
      </c>
      <c r="D268" s="9" t="n">
        <v>2.26579646201588</v>
      </c>
      <c r="E268" s="7" t="n">
        <v>10.586536056</v>
      </c>
      <c r="F268" s="7" t="n">
        <v>0.09090927</v>
      </c>
      <c r="G268" s="7" t="n">
        <v>0.00792648</v>
      </c>
      <c r="H268" s="10" t="n">
        <v>1.3429</v>
      </c>
    </row>
    <row r="269" customFormat="false" ht="12.75" hidden="false" customHeight="false" outlineLevel="0" collapsed="false">
      <c r="A269" s="8" t="n">
        <v>2.345</v>
      </c>
      <c r="B269" s="9" t="n">
        <v>2.34479390956465</v>
      </c>
      <c r="C269" s="9" t="n">
        <v>0.0239908941548154</v>
      </c>
      <c r="D269" s="9" t="n">
        <v>2.27479390956465</v>
      </c>
      <c r="E269" s="7" t="n">
        <v>9.96719544</v>
      </c>
      <c r="F269" s="7" t="n">
        <v>0.08979093</v>
      </c>
      <c r="G269" s="7" t="n">
        <v>0.04782375</v>
      </c>
      <c r="H269" s="10" t="n">
        <v>1.3646</v>
      </c>
    </row>
    <row r="270" customFormat="false" ht="12.75" hidden="false" customHeight="false" outlineLevel="0" collapsed="false">
      <c r="A270" s="8" t="n">
        <v>2.354</v>
      </c>
      <c r="B270" s="9" t="n">
        <v>2.35379134100274</v>
      </c>
      <c r="C270" s="9" t="n">
        <v>0.024205900007735</v>
      </c>
      <c r="D270" s="9" t="n">
        <v>2.28379134100274</v>
      </c>
      <c r="E270" s="7" t="n">
        <v>9.807818256</v>
      </c>
      <c r="F270" s="7" t="n">
        <v>0.09050706</v>
      </c>
      <c r="G270" s="7" t="n">
        <v>0.01077138</v>
      </c>
      <c r="H270" s="10" t="n">
        <v>1.3689</v>
      </c>
    </row>
    <row r="271" customFormat="false" ht="12.75" hidden="false" customHeight="false" outlineLevel="0" collapsed="false">
      <c r="A271" s="8" t="n">
        <v>2.363</v>
      </c>
      <c r="B271" s="9" t="n">
        <v>2.36278877206557</v>
      </c>
      <c r="C271" s="9" t="n">
        <v>0.0244209215641345</v>
      </c>
      <c r="D271" s="9" t="n">
        <v>2.29278877206557</v>
      </c>
      <c r="E271" s="7" t="n">
        <v>9.605212326</v>
      </c>
      <c r="F271" s="7" t="n">
        <v>0.08614161</v>
      </c>
      <c r="G271" s="7" t="n">
        <v>0.01077138</v>
      </c>
      <c r="H271" s="10" t="n">
        <v>1.369</v>
      </c>
    </row>
    <row r="272" customFormat="false" ht="12.75" hidden="false" customHeight="false" outlineLevel="0" collapsed="false">
      <c r="A272" s="8" t="n">
        <v>2.373</v>
      </c>
      <c r="B272" s="9" t="n">
        <v>2.37278583368555</v>
      </c>
      <c r="C272" s="9" t="n">
        <v>0.0246633240520914</v>
      </c>
      <c r="D272" s="9" t="n">
        <v>2.30278583368555</v>
      </c>
      <c r="E272" s="7" t="n">
        <v>9.196429626</v>
      </c>
      <c r="F272" s="7" t="n">
        <v>0.06608016</v>
      </c>
      <c r="G272" s="7" t="n">
        <v>0.01248813</v>
      </c>
      <c r="H272" s="10" t="n">
        <v>1.389</v>
      </c>
    </row>
    <row r="273" customFormat="false" ht="12.75" hidden="false" customHeight="false" outlineLevel="0" collapsed="false">
      <c r="A273" s="8" t="n">
        <v>2.382</v>
      </c>
      <c r="B273" s="9" t="n">
        <v>2.38178320587067</v>
      </c>
      <c r="C273" s="9" t="n">
        <v>0.0248807953433125</v>
      </c>
      <c r="D273" s="9" t="n">
        <v>2.31178320587067</v>
      </c>
      <c r="E273" s="7" t="n">
        <v>8.743768758</v>
      </c>
      <c r="F273" s="7" t="n">
        <v>0.07286868</v>
      </c>
      <c r="G273" s="7" t="n">
        <v>0.00906444</v>
      </c>
      <c r="H273" s="10" t="n">
        <v>1.3846</v>
      </c>
    </row>
    <row r="274" customFormat="false" ht="12.75" hidden="false" customHeight="false" outlineLevel="0" collapsed="false">
      <c r="A274" s="8" t="n">
        <v>2.391</v>
      </c>
      <c r="B274" s="9" t="n">
        <v>2.39078062491039</v>
      </c>
      <c r="C274" s="9" t="n">
        <v>0.0250963194107245</v>
      </c>
      <c r="D274" s="9" t="n">
        <v>2.32078062491039</v>
      </c>
      <c r="E274" s="7" t="n">
        <v>8.60315418</v>
      </c>
      <c r="F274" s="7" t="n">
        <v>0.07013169</v>
      </c>
      <c r="G274" s="7" t="n">
        <v>0.0073575</v>
      </c>
      <c r="H274" s="10" t="n">
        <v>1.3722</v>
      </c>
    </row>
    <row r="275" customFormat="false" ht="12.75" hidden="false" customHeight="false" outlineLevel="0" collapsed="false">
      <c r="A275" s="8" t="n">
        <v>2.4</v>
      </c>
      <c r="B275" s="9" t="n">
        <v>2.39977798873858</v>
      </c>
      <c r="C275" s="9" t="n">
        <v>0.0253141361760762</v>
      </c>
      <c r="D275" s="9" t="n">
        <v>2.32977798873858</v>
      </c>
      <c r="E275" s="7" t="n">
        <v>8.439731352</v>
      </c>
      <c r="F275" s="7" t="n">
        <v>0.06465771</v>
      </c>
      <c r="G275" s="7" t="n">
        <v>0.00849546</v>
      </c>
      <c r="H275" s="10" t="n">
        <v>1.3868</v>
      </c>
    </row>
    <row r="276" customFormat="false" ht="12.75" hidden="false" customHeight="false" outlineLevel="0" collapsed="false">
      <c r="A276" s="8" t="n">
        <v>2.409</v>
      </c>
      <c r="B276" s="9" t="n">
        <v>2.40877536926736</v>
      </c>
      <c r="C276" s="9" t="n">
        <v>0.025531261992846</v>
      </c>
      <c r="D276" s="9" t="n">
        <v>2.33877536926736</v>
      </c>
      <c r="E276" s="7" t="n">
        <v>8.428037832</v>
      </c>
      <c r="F276" s="7" t="n">
        <v>0.06070428</v>
      </c>
      <c r="G276" s="7" t="n">
        <v>0.00849546</v>
      </c>
      <c r="H276" s="10" t="n">
        <v>1.3824</v>
      </c>
    </row>
    <row r="277" customFormat="false" ht="12.75" hidden="false" customHeight="false" outlineLevel="0" collapsed="false">
      <c r="A277" s="8" t="n">
        <v>2.418</v>
      </c>
      <c r="B277" s="9" t="n">
        <v>2.41777297767094</v>
      </c>
      <c r="C277" s="9" t="n">
        <v>0.0257387301006623</v>
      </c>
      <c r="D277" s="9" t="n">
        <v>2.34777297767094</v>
      </c>
      <c r="E277" s="7" t="n">
        <v>8.505625122</v>
      </c>
      <c r="F277" s="7" t="n">
        <v>0.05887962</v>
      </c>
      <c r="G277" s="7" t="n">
        <v>0.00677871</v>
      </c>
      <c r="H277" s="10" t="n">
        <v>1.3209</v>
      </c>
    </row>
    <row r="278" customFormat="false" ht="12.75" hidden="false" customHeight="false" outlineLevel="0" collapsed="false">
      <c r="A278" s="8" t="n">
        <v>2.427</v>
      </c>
      <c r="B278" s="9" t="n">
        <v>2.42677059005597</v>
      </c>
      <c r="C278" s="9" t="n">
        <v>0.0259460254667598</v>
      </c>
      <c r="D278" s="9" t="n">
        <v>2.35677059005597</v>
      </c>
      <c r="E278" s="7" t="n">
        <v>8.357906142</v>
      </c>
      <c r="F278" s="7" t="n">
        <v>0.06709059</v>
      </c>
      <c r="G278" s="7" t="n">
        <v>0.00849546</v>
      </c>
      <c r="H278" s="10" t="n">
        <v>1.3198</v>
      </c>
    </row>
    <row r="279" customFormat="false" ht="12.75" hidden="false" customHeight="false" outlineLevel="0" collapsed="false">
      <c r="A279" s="8" t="n">
        <v>2.436</v>
      </c>
      <c r="B279" s="9" t="n">
        <v>2.43576817268136</v>
      </c>
      <c r="C279" s="9" t="n">
        <v>0.0261546085420097</v>
      </c>
      <c r="D279" s="9" t="n">
        <v>2.36576817268136</v>
      </c>
      <c r="E279" s="7" t="n">
        <v>8.556170166</v>
      </c>
      <c r="F279" s="7" t="n">
        <v>0.05553441</v>
      </c>
      <c r="G279" s="7" t="n">
        <v>0.00620973</v>
      </c>
      <c r="H279" s="10" t="n">
        <v>1.328</v>
      </c>
    </row>
    <row r="280" customFormat="false" ht="12.75" hidden="false" customHeight="false" outlineLevel="0" collapsed="false">
      <c r="A280" s="8" t="n">
        <v>2.445</v>
      </c>
      <c r="B280" s="9" t="n">
        <v>2.44476572499651</v>
      </c>
      <c r="C280" s="9" t="n">
        <v>0.0263644950258311</v>
      </c>
      <c r="D280" s="9" t="n">
        <v>2.37476572499651</v>
      </c>
      <c r="E280" s="7" t="n">
        <v>8.591344902</v>
      </c>
      <c r="F280" s="7" t="n">
        <v>0.04975632</v>
      </c>
      <c r="G280" s="7" t="n">
        <v>0.00677871</v>
      </c>
      <c r="H280" s="10" t="n">
        <v>1.3363</v>
      </c>
    </row>
    <row r="281" customFormat="false" ht="12.75" hidden="false" customHeight="false" outlineLevel="0" collapsed="false">
      <c r="A281" s="8" t="n">
        <v>2.454</v>
      </c>
      <c r="B281" s="9" t="n">
        <v>2.4537632853641</v>
      </c>
      <c r="C281" s="9" t="n">
        <v>0.0265740360282904</v>
      </c>
      <c r="D281" s="9" t="n">
        <v>2.3837632853641</v>
      </c>
      <c r="E281" s="7" t="n">
        <v>8.59535523</v>
      </c>
      <c r="F281" s="7" t="n">
        <v>0.04580289</v>
      </c>
      <c r="G281" s="7" t="n">
        <v>0.0073575</v>
      </c>
      <c r="H281" s="10" t="n">
        <v>1.3341</v>
      </c>
    </row>
    <row r="282" customFormat="false" ht="12.75" hidden="false" customHeight="false" outlineLevel="0" collapsed="false">
      <c r="A282" s="8" t="n">
        <v>2.463</v>
      </c>
      <c r="B282" s="9" t="n">
        <v>2.46276089702547</v>
      </c>
      <c r="C282" s="9" t="n">
        <v>0.0267813628019789</v>
      </c>
      <c r="D282" s="9" t="n">
        <v>2.39276089702547</v>
      </c>
      <c r="E282" s="7" t="n">
        <v>8.72360136</v>
      </c>
      <c r="F282" s="7" t="n">
        <v>0.0428697</v>
      </c>
      <c r="G282" s="7" t="n">
        <v>0.00564075</v>
      </c>
      <c r="H282" s="10" t="n">
        <v>1.32</v>
      </c>
    </row>
    <row r="283" customFormat="false" ht="12.75" hidden="false" customHeight="false" outlineLevel="0" collapsed="false">
      <c r="A283" s="8" t="n">
        <v>2.472</v>
      </c>
      <c r="B283" s="9" t="n">
        <v>2.47175850071944</v>
      </c>
      <c r="C283" s="9" t="n">
        <v>0.0269890350590007</v>
      </c>
      <c r="D283" s="9" t="n">
        <v>2.40175850071944</v>
      </c>
      <c r="E283" s="7" t="n">
        <v>8.62653141</v>
      </c>
      <c r="F283" s="7" t="n">
        <v>0.04357602</v>
      </c>
      <c r="G283" s="7" t="n">
        <v>0.0073575</v>
      </c>
      <c r="H283" s="10" t="n">
        <v>1.3222</v>
      </c>
    </row>
    <row r="284" customFormat="false" ht="12.75" hidden="false" customHeight="false" outlineLevel="0" collapsed="false">
      <c r="A284" s="8" t="n">
        <v>2.481</v>
      </c>
      <c r="B284" s="9" t="n">
        <v>2.48075611816696</v>
      </c>
      <c r="C284" s="9" t="n">
        <v>0.0271961105718911</v>
      </c>
      <c r="D284" s="9" t="n">
        <v>2.41075611816696</v>
      </c>
      <c r="E284" s="7" t="n">
        <v>8.816882688</v>
      </c>
      <c r="F284" s="7" t="n">
        <v>0.04347792</v>
      </c>
      <c r="G284" s="7" t="n">
        <v>0.00450279</v>
      </c>
      <c r="H284" s="10" t="n">
        <v>1.3184</v>
      </c>
    </row>
    <row r="285" customFormat="false" ht="12.75" hidden="false" customHeight="false" outlineLevel="0" collapsed="false">
      <c r="A285" s="8" t="n">
        <v>2.491</v>
      </c>
      <c r="B285" s="9" t="n">
        <v>2.49075342288371</v>
      </c>
      <c r="C285" s="9" t="n">
        <v>0.0274282708621102</v>
      </c>
      <c r="D285" s="9" t="n">
        <v>2.42075342288371</v>
      </c>
      <c r="E285" s="7" t="n">
        <v>8.696433546</v>
      </c>
      <c r="F285" s="7" t="n">
        <v>0.03931848</v>
      </c>
      <c r="G285" s="7" t="n">
        <v>0.00620973</v>
      </c>
      <c r="H285" s="10" t="n">
        <v>1.3303</v>
      </c>
    </row>
    <row r="286" customFormat="false" ht="12.75" hidden="false" customHeight="false" outlineLevel="0" collapsed="false">
      <c r="A286" s="8" t="n">
        <v>2.5</v>
      </c>
      <c r="B286" s="9" t="n">
        <v>2.4997510860099</v>
      </c>
      <c r="C286" s="9" t="n">
        <v>0.0276333519867039</v>
      </c>
      <c r="D286" s="9" t="n">
        <v>2.4297510860099</v>
      </c>
      <c r="E286" s="7" t="n">
        <v>8.78983848</v>
      </c>
      <c r="F286" s="7" t="n">
        <v>0.04043682</v>
      </c>
      <c r="G286" s="7" t="n">
        <v>0.00564075</v>
      </c>
      <c r="H286" s="10" t="n">
        <v>1.3057</v>
      </c>
    </row>
    <row r="287" customFormat="false" ht="12.75" hidden="false" customHeight="false" outlineLevel="0" collapsed="false">
      <c r="A287" s="8" t="n">
        <v>2.509</v>
      </c>
      <c r="B287" s="9" t="n">
        <v>2.50874879153618</v>
      </c>
      <c r="C287" s="9" t="n">
        <v>0.0278365643446139</v>
      </c>
      <c r="D287" s="9" t="n">
        <v>2.43874879153618</v>
      </c>
      <c r="E287" s="7" t="n">
        <v>8.934233832</v>
      </c>
      <c r="F287" s="7" t="n">
        <v>0.03830805</v>
      </c>
      <c r="G287" s="7" t="n">
        <v>0.00677871</v>
      </c>
      <c r="H287" s="10" t="n">
        <v>1.2938</v>
      </c>
    </row>
    <row r="288" customFormat="false" ht="12.75" hidden="false" customHeight="false" outlineLevel="0" collapsed="false">
      <c r="A288" s="8" t="n">
        <v>2.518</v>
      </c>
      <c r="B288" s="9" t="n">
        <v>2.5177464942242</v>
      </c>
      <c r="C288" s="9" t="n">
        <v>0.0280399023341734</v>
      </c>
      <c r="D288" s="9" t="n">
        <v>2.4477464942242</v>
      </c>
      <c r="E288" s="7" t="n">
        <v>8.906952222</v>
      </c>
      <c r="F288" s="7" t="n">
        <v>0.03739572</v>
      </c>
      <c r="G288" s="7" t="n">
        <v>0.00677871</v>
      </c>
      <c r="H288" s="10" t="n">
        <v>1.2946</v>
      </c>
    </row>
    <row r="289" customFormat="false" ht="12.75" hidden="false" customHeight="false" outlineLevel="0" collapsed="false">
      <c r="A289" s="8" t="n">
        <v>2.527</v>
      </c>
      <c r="B289" s="9" t="n">
        <v>2.52674425684776</v>
      </c>
      <c r="C289" s="9" t="n">
        <v>0.0282405706426922</v>
      </c>
      <c r="D289" s="9" t="n">
        <v>2.45674425684776</v>
      </c>
      <c r="E289" s="7" t="n">
        <v>9.085735548</v>
      </c>
      <c r="F289" s="7" t="n">
        <v>0.03363849</v>
      </c>
      <c r="G289" s="7" t="n">
        <v>0.00450279</v>
      </c>
      <c r="H289" s="10" t="n">
        <v>1.2776</v>
      </c>
    </row>
    <row r="290" customFormat="false" ht="12.75" hidden="false" customHeight="false" outlineLevel="0" collapsed="false">
      <c r="A290" s="8" t="n">
        <v>2.536</v>
      </c>
      <c r="B290" s="9" t="n">
        <v>2.53574203694867</v>
      </c>
      <c r="C290" s="9" t="n">
        <v>0.0284404537475326</v>
      </c>
      <c r="D290" s="9" t="n">
        <v>2.46574203694867</v>
      </c>
      <c r="E290" s="7" t="n">
        <v>9.148876632</v>
      </c>
      <c r="F290" s="7" t="n">
        <v>0.02684997</v>
      </c>
      <c r="G290" s="7" t="n">
        <v>0.00849546</v>
      </c>
      <c r="H290" s="10" t="n">
        <v>1.2726</v>
      </c>
    </row>
    <row r="291" customFormat="false" ht="12.75" hidden="false" customHeight="false" outlineLevel="0" collapsed="false">
      <c r="A291" s="8" t="n">
        <v>2.545</v>
      </c>
      <c r="B291" s="9" t="n">
        <v>2.54473967567197</v>
      </c>
      <c r="C291" s="9" t="n">
        <v>0.0286466027348359</v>
      </c>
      <c r="D291" s="9" t="n">
        <v>2.47473967567197</v>
      </c>
      <c r="E291" s="7" t="n">
        <v>9.152086464</v>
      </c>
      <c r="F291" s="7" t="n">
        <v>0.03009708</v>
      </c>
      <c r="G291" s="7" t="n">
        <v>0.00507177</v>
      </c>
      <c r="H291" s="10" t="n">
        <v>1.3125</v>
      </c>
    </row>
    <row r="292" customFormat="false" ht="12.75" hidden="false" customHeight="false" outlineLevel="0" collapsed="false">
      <c r="A292" s="8" t="n">
        <v>2.554</v>
      </c>
      <c r="B292" s="9" t="n">
        <v>2.55373742637179</v>
      </c>
      <c r="C292" s="9" t="n">
        <v>0.0288478049809836</v>
      </c>
      <c r="D292" s="9" t="n">
        <v>2.48373742637179</v>
      </c>
      <c r="E292" s="7" t="n">
        <v>9.397448298</v>
      </c>
      <c r="F292" s="7" t="n">
        <v>0.02979297</v>
      </c>
      <c r="G292" s="7" t="n">
        <v>0.00450279</v>
      </c>
      <c r="H292" s="10" t="n">
        <v>1.281</v>
      </c>
    </row>
    <row r="293" customFormat="false" ht="12.75" hidden="false" customHeight="false" outlineLevel="0" collapsed="false">
      <c r="A293" s="8" t="n">
        <v>2.563</v>
      </c>
      <c r="B293" s="9" t="n">
        <v>2.56273514323356</v>
      </c>
      <c r="C293" s="9" t="n">
        <v>0.0290505148119</v>
      </c>
      <c r="D293" s="9" t="n">
        <v>2.49273514323356</v>
      </c>
      <c r="E293" s="7" t="n">
        <v>9.413721126</v>
      </c>
      <c r="F293" s="7" t="n">
        <v>0.03161763</v>
      </c>
      <c r="G293" s="7" t="n">
        <v>0.00792648</v>
      </c>
      <c r="H293" s="10" t="n">
        <v>1.2906</v>
      </c>
    </row>
    <row r="294" customFormat="false" ht="12.75" hidden="false" customHeight="false" outlineLevel="0" collapsed="false">
      <c r="A294" s="8" t="n">
        <v>2.572</v>
      </c>
      <c r="B294" s="9" t="n">
        <v>2.57173287845562</v>
      </c>
      <c r="C294" s="9" t="n">
        <v>0.0292524080351038</v>
      </c>
      <c r="D294" s="9" t="n">
        <v>2.50173287845562</v>
      </c>
      <c r="E294" s="7" t="n">
        <v>9.70549407</v>
      </c>
      <c r="F294" s="7" t="n">
        <v>0.03293217</v>
      </c>
      <c r="G294" s="7" t="n">
        <v>0.00564075</v>
      </c>
      <c r="H294" s="10" t="n">
        <v>1.2854</v>
      </c>
    </row>
    <row r="295" customFormat="false" ht="12.75" hidden="false" customHeight="false" outlineLevel="0" collapsed="false">
      <c r="A295" s="8" t="n">
        <v>2.581</v>
      </c>
      <c r="B295" s="9" t="n">
        <v>2.58073060062123</v>
      </c>
      <c r="C295" s="9" t="n">
        <v>0.0294548823062741</v>
      </c>
      <c r="D295" s="9" t="n">
        <v>2.51073060062123</v>
      </c>
      <c r="E295" s="7" t="n">
        <v>9.775739556</v>
      </c>
      <c r="F295" s="7" t="n">
        <v>0.0339426</v>
      </c>
      <c r="G295" s="7" t="n">
        <v>0.00620973</v>
      </c>
      <c r="H295" s="10" t="n">
        <v>1.2891</v>
      </c>
    </row>
    <row r="296" customFormat="false" ht="12.75" hidden="false" customHeight="false" outlineLevel="0" collapsed="false">
      <c r="A296" s="8" t="n">
        <v>2.59</v>
      </c>
      <c r="B296" s="9" t="n">
        <v>2.58972834569892</v>
      </c>
      <c r="C296" s="9" t="n">
        <v>0.0296563358169434</v>
      </c>
      <c r="D296" s="9" t="n">
        <v>2.51972834569892</v>
      </c>
      <c r="E296" s="7" t="n">
        <v>10.067969646</v>
      </c>
      <c r="F296" s="7" t="n">
        <v>0.0367875</v>
      </c>
      <c r="G296" s="7" t="n">
        <v>0.00620973</v>
      </c>
      <c r="H296" s="10" t="n">
        <v>1.2826</v>
      </c>
    </row>
    <row r="297" customFormat="false" ht="12.75" hidden="false" customHeight="false" outlineLevel="0" collapsed="false">
      <c r="A297" s="8" t="n">
        <v>2.599</v>
      </c>
      <c r="B297" s="9" t="n">
        <v>2.59872615985668</v>
      </c>
      <c r="C297" s="9" t="n">
        <v>0.0298546799181637</v>
      </c>
      <c r="D297" s="9" t="n">
        <v>2.52872615985668</v>
      </c>
      <c r="E297" s="7" t="n">
        <v>10.359858348</v>
      </c>
      <c r="F297" s="7" t="n">
        <v>0.03800394</v>
      </c>
      <c r="G297" s="7" t="n">
        <v>0.00450279</v>
      </c>
      <c r="H297" s="10" t="n">
        <v>1.2628</v>
      </c>
    </row>
    <row r="298" customFormat="false" ht="12.75" hidden="false" customHeight="false" outlineLevel="0" collapsed="false">
      <c r="A298" s="8" t="n">
        <v>2.608</v>
      </c>
      <c r="B298" s="9" t="n">
        <v>2.60772403622327</v>
      </c>
      <c r="C298" s="9" t="n">
        <v>0.0300501815587004</v>
      </c>
      <c r="D298" s="9" t="n">
        <v>2.53772403622327</v>
      </c>
      <c r="E298" s="7" t="n">
        <v>10.45749924</v>
      </c>
      <c r="F298" s="7" t="n">
        <v>0.03871026</v>
      </c>
      <c r="G298" s="7" t="n">
        <v>0.00564075</v>
      </c>
      <c r="H298" s="10" t="n">
        <v>1.2447</v>
      </c>
    </row>
    <row r="299" customFormat="false" ht="12.75" hidden="false" customHeight="false" outlineLevel="0" collapsed="false">
      <c r="A299" s="8" t="n">
        <v>2.617</v>
      </c>
      <c r="B299" s="9" t="n">
        <v>2.61672185038103</v>
      </c>
      <c r="C299" s="9" t="n">
        <v>0.0302485256599207</v>
      </c>
      <c r="D299" s="9" t="n">
        <v>2.54672185038103</v>
      </c>
      <c r="E299" s="7" t="n">
        <v>10.730360466</v>
      </c>
      <c r="F299" s="7" t="n">
        <v>0.04154535</v>
      </c>
      <c r="G299" s="7" t="n">
        <v>0.00620973</v>
      </c>
      <c r="H299" s="10" t="n">
        <v>1.2628</v>
      </c>
    </row>
    <row r="300" customFormat="false" ht="12.75" hidden="false" customHeight="false" outlineLevel="0" collapsed="false">
      <c r="A300" s="8" t="n">
        <v>2.626</v>
      </c>
      <c r="B300" s="9" t="n">
        <v>2.62571973969399</v>
      </c>
      <c r="C300" s="9" t="n">
        <v>0.0304434305382685</v>
      </c>
      <c r="D300" s="9" t="n">
        <v>2.555719739694</v>
      </c>
      <c r="E300" s="7" t="n">
        <v>11.185899588</v>
      </c>
      <c r="F300" s="7" t="n">
        <v>0.04397823</v>
      </c>
      <c r="G300" s="7" t="n">
        <v>0.00450279</v>
      </c>
      <c r="H300" s="10" t="n">
        <v>1.2409</v>
      </c>
    </row>
    <row r="301" customFormat="false" ht="12.75" hidden="false" customHeight="false" outlineLevel="0" collapsed="false">
      <c r="A301" s="8" t="n">
        <v>2.635</v>
      </c>
      <c r="B301" s="9" t="n">
        <v>2.63471752153887</v>
      </c>
      <c r="C301" s="9" t="n">
        <v>0.0306432351226571</v>
      </c>
      <c r="D301" s="9" t="n">
        <v>2.56471752153887</v>
      </c>
      <c r="E301" s="7" t="n">
        <v>11.38873311</v>
      </c>
      <c r="F301" s="7" t="n">
        <v>0.04256559</v>
      </c>
      <c r="G301" s="7" t="n">
        <v>0.00564075</v>
      </c>
      <c r="H301" s="10" t="n">
        <v>1.2721</v>
      </c>
    </row>
    <row r="302" customFormat="false" ht="12.75" hidden="false" customHeight="false" outlineLevel="0" collapsed="false">
      <c r="A302" s="8" t="n">
        <v>2.644</v>
      </c>
      <c r="B302" s="9" t="n">
        <v>2.64371516745265</v>
      </c>
      <c r="C302" s="9" t="n">
        <v>0.0308490700329936</v>
      </c>
      <c r="D302" s="9" t="n">
        <v>2.57371516745265</v>
      </c>
      <c r="E302" s="7" t="n">
        <v>11.552611122</v>
      </c>
      <c r="F302" s="7" t="n">
        <v>0.04823577</v>
      </c>
      <c r="G302" s="7" t="n">
        <v>0.00677871</v>
      </c>
      <c r="H302" s="10" t="n">
        <v>1.3105</v>
      </c>
    </row>
    <row r="303" customFormat="false" ht="12.75" hidden="false" customHeight="false" outlineLevel="0" collapsed="false">
      <c r="A303" s="8" t="n">
        <v>2.653</v>
      </c>
      <c r="B303" s="9" t="n">
        <v>2.65271291780129</v>
      </c>
      <c r="C303" s="9" t="n">
        <v>0.0310502879831786</v>
      </c>
      <c r="D303" s="9" t="n">
        <v>2.5827129178013</v>
      </c>
      <c r="E303" s="7" t="n">
        <v>12.02385213</v>
      </c>
      <c r="F303" s="7" t="n">
        <v>0.05036454</v>
      </c>
      <c r="G303" s="7" t="n">
        <v>0.00564075</v>
      </c>
      <c r="H303" s="10" t="n">
        <v>1.2811</v>
      </c>
    </row>
    <row r="304" customFormat="false" ht="12.75" hidden="false" customHeight="false" outlineLevel="0" collapsed="false">
      <c r="A304" s="8" t="n">
        <v>2.662</v>
      </c>
      <c r="B304" s="9" t="n">
        <v>2.66171048219012</v>
      </c>
      <c r="C304" s="9" t="n">
        <v>0.0312596562448409</v>
      </c>
      <c r="D304" s="9" t="n">
        <v>2.59171048219012</v>
      </c>
      <c r="E304" s="7" t="n">
        <v>12.323643768</v>
      </c>
      <c r="F304" s="7" t="n">
        <v>0.04549878</v>
      </c>
      <c r="G304" s="7" t="n">
        <v>0.00450279</v>
      </c>
      <c r="H304" s="10" t="n">
        <v>1.333</v>
      </c>
    </row>
    <row r="305" customFormat="false" ht="12.75" hidden="false" customHeight="false" outlineLevel="0" collapsed="false">
      <c r="A305" s="8" t="n">
        <v>2.671</v>
      </c>
      <c r="B305" s="9" t="n">
        <v>2.67070801505176</v>
      </c>
      <c r="C305" s="9" t="n">
        <v>0.0314703750233996</v>
      </c>
      <c r="D305" s="9" t="n">
        <v>2.60070801505176</v>
      </c>
      <c r="E305" s="7" t="n">
        <v>12.391819344</v>
      </c>
      <c r="F305" s="7" t="n">
        <v>0.05107086</v>
      </c>
      <c r="G305" s="7" t="n">
        <v>0.01419507</v>
      </c>
      <c r="H305" s="10" t="n">
        <v>1.3416</v>
      </c>
    </row>
    <row r="306" customFormat="false" ht="12.75" hidden="false" customHeight="false" outlineLevel="0" collapsed="false">
      <c r="A306" s="8" t="n">
        <v>2.68</v>
      </c>
      <c r="B306" s="9" t="n">
        <v>2.67970553723645</v>
      </c>
      <c r="C306" s="9" t="n">
        <v>0.0316815492077498</v>
      </c>
      <c r="D306" s="9" t="n">
        <v>2.60970553723645</v>
      </c>
      <c r="E306" s="7" t="n">
        <v>12.540680208</v>
      </c>
      <c r="F306" s="7" t="n">
        <v>0.05158098</v>
      </c>
      <c r="G306" s="7" t="n">
        <v>0.01818774</v>
      </c>
      <c r="H306" s="10" t="n">
        <v>1.3445</v>
      </c>
    </row>
    <row r="307" customFormat="false" ht="12.75" hidden="false" customHeight="false" outlineLevel="0" collapsed="false">
      <c r="A307" s="8" t="n">
        <v>2.689</v>
      </c>
      <c r="B307" s="9" t="n">
        <v>2.68870293894379</v>
      </c>
      <c r="C307" s="9" t="n">
        <v>0.0318977956335639</v>
      </c>
      <c r="D307" s="9" t="n">
        <v>2.61870293894379</v>
      </c>
      <c r="E307" s="7" t="n">
        <v>12.327879726</v>
      </c>
      <c r="F307" s="7" t="n">
        <v>0.0705339</v>
      </c>
      <c r="G307" s="7" t="n">
        <v>0.00620973</v>
      </c>
      <c r="H307" s="10" t="n">
        <v>1.3768</v>
      </c>
    </row>
    <row r="308" customFormat="false" ht="12.75" hidden="false" customHeight="false" outlineLevel="0" collapsed="false">
      <c r="A308" s="8" t="n">
        <v>2.698</v>
      </c>
      <c r="B308" s="9" t="n">
        <v>2.69770030961045</v>
      </c>
      <c r="C308" s="9" t="n">
        <v>0.0321153297382872</v>
      </c>
      <c r="D308" s="9" t="n">
        <v>2.62770030961045</v>
      </c>
      <c r="E308" s="7" t="n">
        <v>12.647962368</v>
      </c>
      <c r="F308" s="7" t="n">
        <v>0.06830703</v>
      </c>
      <c r="G308" s="7" t="n">
        <v>0.00906444</v>
      </c>
      <c r="H308" s="10" t="n">
        <v>1.385</v>
      </c>
    </row>
    <row r="309" customFormat="false" ht="12.75" hidden="false" customHeight="false" outlineLevel="0" collapsed="false">
      <c r="A309" s="8" t="n">
        <v>2.707</v>
      </c>
      <c r="B309" s="9" t="n">
        <v>2.70669779517254</v>
      </c>
      <c r="C309" s="9" t="n">
        <v>0.0323280585797051</v>
      </c>
      <c r="D309" s="9" t="n">
        <v>2.63669779517254</v>
      </c>
      <c r="E309" s="7" t="n">
        <v>13.010665536</v>
      </c>
      <c r="F309" s="7" t="n">
        <v>0.06638427</v>
      </c>
      <c r="G309" s="7" t="n">
        <v>0.01077138</v>
      </c>
      <c r="H309" s="10" t="n">
        <v>1.3544</v>
      </c>
    </row>
    <row r="310" customFormat="false" ht="12.75" hidden="false" customHeight="false" outlineLevel="0" collapsed="false">
      <c r="A310" s="8" t="n">
        <v>2.716</v>
      </c>
      <c r="B310" s="9" t="n">
        <v>2.71569498279738</v>
      </c>
      <c r="C310" s="9" t="n">
        <v>0.032553036008517</v>
      </c>
      <c r="D310" s="9" t="n">
        <v>2.64569498279738</v>
      </c>
      <c r="E310" s="7" t="n">
        <v>12.858120036</v>
      </c>
      <c r="F310" s="7" t="n">
        <v>0.06273495</v>
      </c>
      <c r="G310" s="7" t="n">
        <v>0.02730123</v>
      </c>
      <c r="H310" s="10" t="n">
        <v>1.4324</v>
      </c>
    </row>
    <row r="311" customFormat="false" ht="12.75" hidden="false" customHeight="false" outlineLevel="0" collapsed="false">
      <c r="A311" s="8" t="n">
        <v>2.726</v>
      </c>
      <c r="B311" s="9" t="n">
        <v>2.72569190401159</v>
      </c>
      <c r="C311" s="9" t="n">
        <v>0.0328011614542593</v>
      </c>
      <c r="D311" s="9" t="n">
        <v>2.65569190401159</v>
      </c>
      <c r="E311" s="7" t="n">
        <v>12.399161148</v>
      </c>
      <c r="F311" s="7" t="n">
        <v>0.0886824</v>
      </c>
      <c r="G311" s="7" t="n">
        <v>0.01190934</v>
      </c>
      <c r="H311" s="10" t="n">
        <v>1.4218</v>
      </c>
    </row>
    <row r="312" customFormat="false" ht="12.75" hidden="false" customHeight="false" outlineLevel="0" collapsed="false">
      <c r="A312" s="8" t="n">
        <v>2.735</v>
      </c>
      <c r="B312" s="9" t="n">
        <v>2.73468909791547</v>
      </c>
      <c r="C312" s="9" t="n">
        <v>0.0330258876341076</v>
      </c>
      <c r="D312" s="9" t="n">
        <v>2.66468909791547</v>
      </c>
      <c r="E312" s="7" t="n">
        <v>12.376127268</v>
      </c>
      <c r="F312" s="7" t="n">
        <v>0.08503308</v>
      </c>
      <c r="G312" s="7" t="n">
        <v>0.01362609</v>
      </c>
      <c r="H312" s="10" t="n">
        <v>1.4308</v>
      </c>
    </row>
    <row r="313" customFormat="false" ht="12.75" hidden="false" customHeight="false" outlineLevel="0" collapsed="false">
      <c r="A313" s="8" t="n">
        <v>2.744</v>
      </c>
      <c r="B313" s="9" t="n">
        <v>2.74368622474573</v>
      </c>
      <c r="C313" s="9" t="n">
        <v>0.033253283325195</v>
      </c>
      <c r="D313" s="9" t="n">
        <v>2.67368622474573</v>
      </c>
      <c r="E313" s="7" t="n">
        <v>12.380021838</v>
      </c>
      <c r="F313" s="7" t="n">
        <v>0.07904898</v>
      </c>
      <c r="G313" s="7" t="n">
        <v>0.01362609</v>
      </c>
      <c r="H313" s="10" t="n">
        <v>1.4478</v>
      </c>
    </row>
    <row r="314" customFormat="false" ht="12.75" hidden="false" customHeight="false" outlineLevel="0" collapsed="false">
      <c r="A314" s="8" t="n">
        <v>2.753</v>
      </c>
      <c r="B314" s="9" t="n">
        <v>2.75268335990443</v>
      </c>
      <c r="C314" s="9" t="n">
        <v>0.0334803492542083</v>
      </c>
      <c r="D314" s="9" t="n">
        <v>2.68268335990443</v>
      </c>
      <c r="E314" s="7" t="n">
        <v>12.7533924</v>
      </c>
      <c r="F314" s="7" t="n">
        <v>0.06851304</v>
      </c>
      <c r="G314" s="7" t="n">
        <v>0.0102024</v>
      </c>
      <c r="H314" s="10" t="n">
        <v>1.4457</v>
      </c>
    </row>
    <row r="315" customFormat="false" ht="12.75" hidden="false" customHeight="false" outlineLevel="0" collapsed="false">
      <c r="A315" s="8" t="n">
        <v>2.762</v>
      </c>
      <c r="B315" s="9" t="n">
        <v>2.76168057494829</v>
      </c>
      <c r="C315" s="9" t="n">
        <v>0.0337042274675116</v>
      </c>
      <c r="D315" s="9" t="n">
        <v>2.69168057494829</v>
      </c>
      <c r="E315" s="7" t="n">
        <v>12.504135996</v>
      </c>
      <c r="F315" s="7" t="n">
        <v>0.06091029</v>
      </c>
      <c r="G315" s="7" t="n">
        <v>0.01077138</v>
      </c>
      <c r="H315" s="10" t="n">
        <v>1.4254</v>
      </c>
    </row>
    <row r="316" customFormat="false" ht="12.75" hidden="false" customHeight="false" outlineLevel="0" collapsed="false">
      <c r="A316" s="8" t="n">
        <v>2.771</v>
      </c>
      <c r="B316" s="9" t="n">
        <v>2.77067775432124</v>
      </c>
      <c r="C316" s="9" t="n">
        <v>0.0339295346603221</v>
      </c>
      <c r="D316" s="9" t="n">
        <v>2.70067775432124</v>
      </c>
      <c r="E316" s="7" t="n">
        <v>12.283976052</v>
      </c>
      <c r="F316" s="7" t="n">
        <v>0.0642555</v>
      </c>
      <c r="G316" s="7" t="n">
        <v>0.02046366</v>
      </c>
      <c r="H316" s="10" t="n">
        <v>1.4345</v>
      </c>
    </row>
    <row r="317" customFormat="false" ht="12.75" hidden="false" customHeight="false" outlineLevel="0" collapsed="false">
      <c r="A317" s="8" t="n">
        <v>2.78</v>
      </c>
      <c r="B317" s="9" t="n">
        <v>2.77967489106493</v>
      </c>
      <c r="C317" s="9" t="n">
        <v>0.0341565377774771</v>
      </c>
      <c r="D317" s="9" t="n">
        <v>2.70967489106493</v>
      </c>
      <c r="E317" s="7" t="n">
        <v>12.359513052</v>
      </c>
      <c r="F317" s="7" t="n">
        <v>0.06475581</v>
      </c>
      <c r="G317" s="7" t="n">
        <v>0.00849546</v>
      </c>
      <c r="H317" s="10" t="n">
        <v>1.4453</v>
      </c>
    </row>
    <row r="318" customFormat="false" ht="12.75" hidden="false" customHeight="false" outlineLevel="0" collapsed="false">
      <c r="A318" s="8" t="n">
        <v>2.789</v>
      </c>
      <c r="B318" s="9" t="n">
        <v>2.7886720747618</v>
      </c>
      <c r="C318" s="9" t="n">
        <v>0.0343816722368022</v>
      </c>
      <c r="D318" s="9" t="n">
        <v>2.7186720747618</v>
      </c>
      <c r="E318" s="7" t="n">
        <v>12.174310062</v>
      </c>
      <c r="F318" s="7" t="n">
        <v>0.06547194</v>
      </c>
      <c r="G318" s="7" t="n">
        <v>0.01761876</v>
      </c>
      <c r="H318" s="10" t="n">
        <v>1.4334</v>
      </c>
    </row>
    <row r="319" customFormat="false" ht="12.75" hidden="false" customHeight="false" outlineLevel="0" collapsed="false">
      <c r="A319" s="8" t="n">
        <v>2.798</v>
      </c>
      <c r="B319" s="9" t="n">
        <v>2.79766922891156</v>
      </c>
      <c r="C319" s="9" t="n">
        <v>0.0346079844227871</v>
      </c>
      <c r="D319" s="9" t="n">
        <v>2.72766922891156</v>
      </c>
      <c r="E319" s="7" t="n">
        <v>11.767709106</v>
      </c>
      <c r="F319" s="7" t="n">
        <v>0.07246647</v>
      </c>
      <c r="G319" s="7" t="n">
        <v>0.01077138</v>
      </c>
      <c r="H319" s="10" t="n">
        <v>1.4409</v>
      </c>
    </row>
    <row r="320" customFormat="false" ht="12.75" hidden="false" customHeight="false" outlineLevel="0" collapsed="false">
      <c r="A320" s="8" t="n">
        <v>2.807</v>
      </c>
      <c r="B320" s="9" t="n">
        <v>2.80666640198923</v>
      </c>
      <c r="C320" s="9" t="n">
        <v>0.0348335428641552</v>
      </c>
      <c r="D320" s="9" t="n">
        <v>2.73666640198923</v>
      </c>
      <c r="E320" s="7" t="n">
        <v>11.677867164</v>
      </c>
      <c r="F320" s="7" t="n">
        <v>0.07702812</v>
      </c>
      <c r="G320" s="7" t="n">
        <v>0.00963342</v>
      </c>
      <c r="H320" s="10" t="n">
        <v>1.4361</v>
      </c>
    </row>
    <row r="321" customFormat="false" ht="12.75" hidden="false" customHeight="false" outlineLevel="0" collapsed="false">
      <c r="A321" s="8" t="n">
        <v>2.816</v>
      </c>
      <c r="B321" s="9" t="n">
        <v>2.81566348379702</v>
      </c>
      <c r="C321" s="9" t="n">
        <v>0.035062712984005</v>
      </c>
      <c r="D321" s="9" t="n">
        <v>2.74566348379702</v>
      </c>
      <c r="E321" s="7" t="n">
        <v>11.377847934</v>
      </c>
      <c r="F321" s="7" t="n">
        <v>0.07277058</v>
      </c>
      <c r="G321" s="7" t="n">
        <v>0.00963342</v>
      </c>
      <c r="H321" s="10" t="n">
        <v>1.4591</v>
      </c>
    </row>
    <row r="322" customFormat="false" ht="12.75" hidden="false" customHeight="false" outlineLevel="0" collapsed="false">
      <c r="A322" s="8" t="n">
        <v>2.825</v>
      </c>
      <c r="B322" s="9" t="n">
        <v>2.8246606505724</v>
      </c>
      <c r="C322" s="9" t="n">
        <v>0.0352885226737549</v>
      </c>
      <c r="D322" s="9" t="n">
        <v>2.7546606505724</v>
      </c>
      <c r="E322" s="7" t="n">
        <v>11.100968532</v>
      </c>
      <c r="F322" s="7" t="n">
        <v>0.06861114</v>
      </c>
      <c r="G322" s="7" t="n">
        <v>0.00849546</v>
      </c>
      <c r="H322" s="10" t="n">
        <v>1.4377</v>
      </c>
    </row>
    <row r="323" customFormat="false" ht="12.75" hidden="false" customHeight="false" outlineLevel="0" collapsed="false">
      <c r="A323" s="8" t="n">
        <v>2.834</v>
      </c>
      <c r="B323" s="9" t="n">
        <v>2.83365768095859</v>
      </c>
      <c r="C323" s="9" t="n">
        <v>0.0355197027552371</v>
      </c>
      <c r="D323" s="9" t="n">
        <v>2.76365768095859</v>
      </c>
      <c r="E323" s="7" t="n">
        <v>10.90202958</v>
      </c>
      <c r="F323" s="7" t="n">
        <v>0.0672966</v>
      </c>
      <c r="G323" s="7" t="n">
        <v>0.0073575</v>
      </c>
      <c r="H323" s="10" t="n">
        <v>1.4719</v>
      </c>
    </row>
    <row r="324" customFormat="false" ht="12.75" hidden="false" customHeight="false" outlineLevel="0" collapsed="false">
      <c r="A324" s="8" t="n">
        <v>2.843</v>
      </c>
      <c r="B324" s="9" t="n">
        <v>2.84265457257566</v>
      </c>
      <c r="C324" s="9" t="n">
        <v>0.0357562217410092</v>
      </c>
      <c r="D324" s="9" t="n">
        <v>2.77265457257566</v>
      </c>
      <c r="E324" s="7" t="n">
        <v>10.42334082</v>
      </c>
      <c r="F324" s="7" t="n">
        <v>0.06617826</v>
      </c>
      <c r="G324" s="7" t="n">
        <v>0.0102024</v>
      </c>
      <c r="H324" s="10" t="n">
        <v>1.5059</v>
      </c>
    </row>
    <row r="325" customFormat="false" ht="12.75" hidden="false" customHeight="false" outlineLevel="0" collapsed="false">
      <c r="A325" s="8" t="n">
        <v>2.852</v>
      </c>
      <c r="B325" s="9" t="n">
        <v>2.8516517645181</v>
      </c>
      <c r="C325" s="9" t="n">
        <v>0.0359810264361774</v>
      </c>
      <c r="D325" s="9" t="n">
        <v>2.7816517645181</v>
      </c>
      <c r="E325" s="7" t="n">
        <v>10.204348266</v>
      </c>
      <c r="F325" s="7" t="n">
        <v>0.06901335</v>
      </c>
      <c r="G325" s="7" t="n">
        <v>0.00620973</v>
      </c>
      <c r="H325" s="10" t="n">
        <v>1.4313</v>
      </c>
    </row>
    <row r="326" customFormat="false" ht="12.75" hidden="false" customHeight="false" outlineLevel="0" collapsed="false">
      <c r="A326" s="8" t="n">
        <v>2.862</v>
      </c>
      <c r="B326" s="9" t="n">
        <v>2.86164841815753</v>
      </c>
      <c r="C326" s="9" t="n">
        <v>0.0362397077326414</v>
      </c>
      <c r="D326" s="9" t="n">
        <v>2.79164841815753</v>
      </c>
      <c r="E326" s="7" t="n">
        <v>9.612432486</v>
      </c>
      <c r="F326" s="7" t="n">
        <v>0.05319963</v>
      </c>
      <c r="G326" s="7" t="n">
        <v>0.00792648</v>
      </c>
      <c r="H326" s="10" t="n">
        <v>1.4823</v>
      </c>
    </row>
    <row r="327" customFormat="false" ht="12.75" hidden="false" customHeight="false" outlineLevel="0" collapsed="false">
      <c r="A327" s="8" t="n">
        <v>2.871</v>
      </c>
      <c r="B327" s="9" t="n">
        <v>2.87064544692956</v>
      </c>
      <c r="C327" s="9" t="n">
        <v>0.0364709506252393</v>
      </c>
      <c r="D327" s="9" t="n">
        <v>2.80064544692956</v>
      </c>
      <c r="E327" s="7" t="n">
        <v>9.35605206</v>
      </c>
      <c r="F327" s="7" t="n">
        <v>0.04853988</v>
      </c>
      <c r="G327" s="7" t="n">
        <v>0.0312939</v>
      </c>
      <c r="H327" s="10" t="n">
        <v>1.4723</v>
      </c>
    </row>
    <row r="328" customFormat="false" ht="12.75" hidden="false" customHeight="false" outlineLevel="0" collapsed="false">
      <c r="A328" s="8" t="n">
        <v>2.88</v>
      </c>
      <c r="B328" s="9" t="n">
        <v>2.87964240832721</v>
      </c>
      <c r="C328" s="9" t="n">
        <v>0.0367048001691598</v>
      </c>
      <c r="D328" s="9" t="n">
        <v>2.80964240832721</v>
      </c>
      <c r="E328" s="7" t="n">
        <v>9.42918561</v>
      </c>
      <c r="F328" s="7" t="n">
        <v>0.04965822</v>
      </c>
      <c r="G328" s="7" t="n">
        <v>0.0073575</v>
      </c>
      <c r="H328" s="10" t="n">
        <v>1.4889</v>
      </c>
    </row>
    <row r="329" customFormat="false" ht="12.75" hidden="false" customHeight="false" outlineLevel="0" collapsed="false">
      <c r="A329" s="8" t="n">
        <v>2.887</v>
      </c>
      <c r="B329" s="9" t="n">
        <v>2.88664000288129</v>
      </c>
      <c r="C329" s="9" t="n">
        <v>0.036888295282674</v>
      </c>
      <c r="D329" s="9" t="n">
        <v>2.81664000288129</v>
      </c>
      <c r="E329" s="7" t="n">
        <v>9.227605806</v>
      </c>
      <c r="F329" s="7" t="n">
        <v>0.05167908</v>
      </c>
      <c r="G329" s="7" t="n">
        <v>0.01248813</v>
      </c>
      <c r="H329" s="10" t="n">
        <v>1.5021</v>
      </c>
    </row>
    <row r="330" customFormat="false" ht="12.75" hidden="false" customHeight="false" outlineLevel="0" collapsed="false">
      <c r="A330" s="8" t="n">
        <v>2.889</v>
      </c>
      <c r="B330" s="9" t="n">
        <v>2.88863930477131</v>
      </c>
      <c r="C330" s="9" t="n">
        <v>0.0369411342130099</v>
      </c>
      <c r="D330" s="9" t="n">
        <v>2.81863930477131</v>
      </c>
      <c r="E330" s="7" t="n">
        <v>9.24272694</v>
      </c>
      <c r="F330" s="7" t="n">
        <v>0.05634864</v>
      </c>
      <c r="G330" s="7" t="n">
        <v>0.0102024</v>
      </c>
      <c r="H330" s="10" t="n">
        <v>1.5139</v>
      </c>
    </row>
    <row r="331" customFormat="false" ht="12.75" hidden="false" customHeight="false" outlineLevel="0" collapsed="false">
      <c r="A331" s="8" t="n">
        <v>2.889</v>
      </c>
      <c r="B331" s="9" t="n">
        <v>2.88863930477131</v>
      </c>
      <c r="C331" s="9" t="n">
        <v>0.0369411342130099</v>
      </c>
      <c r="D331" s="9" t="n">
        <v>2.81863930477131</v>
      </c>
      <c r="E331" s="7" t="n">
        <v>8.43171462</v>
      </c>
      <c r="F331" s="7" t="n">
        <v>0.05482809</v>
      </c>
      <c r="G331" s="7" t="n">
        <v>0.0073575</v>
      </c>
      <c r="H331" s="10" t="n">
        <v>1.511</v>
      </c>
    </row>
    <row r="332" customFormat="false" ht="12.75" hidden="false" customHeight="false" outlineLevel="0" collapsed="false">
      <c r="A332" s="8" t="n">
        <v>2.889</v>
      </c>
      <c r="B332" s="9" t="n">
        <v>2.88863930477131</v>
      </c>
      <c r="C332" s="9" t="n">
        <v>0.0369411342130099</v>
      </c>
      <c r="D332" s="9" t="n">
        <v>2.81863930477131</v>
      </c>
      <c r="E332" s="7" t="n">
        <v>8.36937207</v>
      </c>
      <c r="F332" s="7" t="n">
        <v>0.05543631</v>
      </c>
      <c r="G332" s="7" t="n">
        <v>0.0073575</v>
      </c>
      <c r="H332" s="10" t="n">
        <v>1.5176</v>
      </c>
    </row>
    <row r="333" customFormat="false" ht="12.75" hidden="false" customHeight="false" outlineLevel="0" collapsed="false">
      <c r="A333" s="8" t="n">
        <v>2.895</v>
      </c>
      <c r="B333" s="9" t="n">
        <v>2.8946372632241</v>
      </c>
      <c r="C333" s="9" t="n">
        <v>0.0370976410776735</v>
      </c>
      <c r="D333" s="9" t="n">
        <v>2.8246372632241</v>
      </c>
      <c r="E333" s="7" t="n">
        <v>8.36937207</v>
      </c>
      <c r="F333" s="7" t="n">
        <v>0.05543631</v>
      </c>
      <c r="G333" s="7" t="n">
        <v>0.0073575</v>
      </c>
      <c r="H333" s="10" t="n">
        <v>1.4947</v>
      </c>
    </row>
    <row r="334" customFormat="false" ht="12.75" hidden="false" customHeight="false" outlineLevel="0" collapsed="false">
      <c r="A334" s="8" t="n">
        <v>2.904</v>
      </c>
      <c r="B334" s="9" t="n">
        <v>2.90363411425482</v>
      </c>
      <c r="C334" s="9" t="n">
        <v>0.0373356989087137</v>
      </c>
      <c r="D334" s="9" t="n">
        <v>2.83363411425482</v>
      </c>
      <c r="E334" s="7" t="n">
        <v>8.36937207</v>
      </c>
      <c r="F334" s="7" t="n">
        <v>0.05543631</v>
      </c>
      <c r="G334" s="7" t="n">
        <v>0.0073575</v>
      </c>
      <c r="H334" s="10" t="n">
        <v>1.5157</v>
      </c>
    </row>
    <row r="335" customFormat="false" ht="12.75" hidden="false" customHeight="false" outlineLevel="0" collapsed="false">
      <c r="A335" s="8" t="n">
        <v>2.913</v>
      </c>
      <c r="B335" s="9" t="n">
        <v>2.91263102894592</v>
      </c>
      <c r="C335" s="9" t="n">
        <v>0.037571338551223</v>
      </c>
      <c r="D335" s="9" t="n">
        <v>2.84263102894592</v>
      </c>
      <c r="E335" s="7" t="n">
        <v>8.36937207</v>
      </c>
      <c r="F335" s="7" t="n">
        <v>0.05543631</v>
      </c>
      <c r="G335" s="7" t="n">
        <v>0.0073575</v>
      </c>
      <c r="H335" s="10" t="n">
        <v>1.5003</v>
      </c>
    </row>
    <row r="336" customFormat="false" ht="12.75" hidden="false" customHeight="false" outlineLevel="0" collapsed="false">
      <c r="A336" s="8" t="n">
        <v>2.922</v>
      </c>
      <c r="B336" s="9" t="n">
        <v>2.92162781482684</v>
      </c>
      <c r="C336" s="9" t="n">
        <v>0.0378118459583048</v>
      </c>
      <c r="D336" s="9" t="n">
        <v>2.85162781482684</v>
      </c>
      <c r="E336" s="7" t="n">
        <v>8.290860678</v>
      </c>
      <c r="F336" s="7" t="n">
        <v>0.0371799</v>
      </c>
      <c r="G336" s="7" t="n">
        <v>0.00906444</v>
      </c>
      <c r="H336" s="10" t="n">
        <v>1.5313</v>
      </c>
    </row>
    <row r="337" customFormat="false" ht="12.75" hidden="false" customHeight="false" outlineLevel="0" collapsed="false">
      <c r="A337" s="8" t="n">
        <v>2.931</v>
      </c>
      <c r="B337" s="9" t="n">
        <v>2.93062478764179</v>
      </c>
      <c r="C337" s="9" t="n">
        <v>0.0380452558274689</v>
      </c>
      <c r="D337" s="9" t="n">
        <v>2.86062478764179</v>
      </c>
      <c r="E337" s="7" t="n">
        <v>8.07143256</v>
      </c>
      <c r="F337" s="7" t="n">
        <v>0.03333438</v>
      </c>
      <c r="G337" s="7" t="n">
        <v>0.00279585</v>
      </c>
      <c r="H337" s="10" t="n">
        <v>1.4861</v>
      </c>
    </row>
    <row r="338" customFormat="false" ht="12.75" hidden="false" customHeight="false" outlineLevel="0" collapsed="false">
      <c r="A338" s="8" t="n">
        <v>2.94</v>
      </c>
      <c r="B338" s="9" t="n">
        <v>2.93962163991886</v>
      </c>
      <c r="C338" s="9" t="n">
        <v>0.038283266551104</v>
      </c>
      <c r="D338" s="9" t="n">
        <v>2.86962163991886</v>
      </c>
      <c r="E338" s="7" t="n">
        <v>7.849249794</v>
      </c>
      <c r="F338" s="7" t="n">
        <v>0.03312837</v>
      </c>
      <c r="G338" s="7" t="n">
        <v>0.00222687</v>
      </c>
      <c r="H338" s="10" t="n">
        <v>1.5154</v>
      </c>
    </row>
    <row r="339" customFormat="false" ht="12.75" hidden="false" customHeight="false" outlineLevel="0" collapsed="false">
      <c r="A339" s="8" t="n">
        <v>2.949</v>
      </c>
      <c r="B339" s="9" t="n">
        <v>2.94861858251287</v>
      </c>
      <c r="C339" s="9" t="n">
        <v>0.0385178384166259</v>
      </c>
      <c r="D339" s="9" t="n">
        <v>2.87861858251287</v>
      </c>
      <c r="E339" s="7" t="n">
        <v>7.962459156</v>
      </c>
      <c r="F339" s="7" t="n">
        <v>0.03445272</v>
      </c>
      <c r="G339" s="7" t="n">
        <v>0.00336483</v>
      </c>
      <c r="H339" s="10" t="n">
        <v>1.4935</v>
      </c>
    </row>
    <row r="340" customFormat="false" ht="12.75" hidden="false" customHeight="false" outlineLevel="0" collapsed="false">
      <c r="A340" s="8" t="n">
        <v>2.959</v>
      </c>
      <c r="B340" s="9" t="n">
        <v>2.95861496165943</v>
      </c>
      <c r="C340" s="9" t="n">
        <v>0.0387869182526648</v>
      </c>
      <c r="D340" s="9" t="n">
        <v>2.88861496165943</v>
      </c>
      <c r="E340" s="7" t="n">
        <v>7.38183861</v>
      </c>
      <c r="F340" s="7" t="n">
        <v>0.0339426</v>
      </c>
      <c r="G340" s="7" t="n">
        <v>0.00279585</v>
      </c>
      <c r="H340" s="10" t="n">
        <v>1.5419</v>
      </c>
    </row>
    <row r="341" customFormat="false" ht="12.75" hidden="false" customHeight="false" outlineLevel="0" collapsed="false">
      <c r="A341" s="8" t="n">
        <v>2.968</v>
      </c>
      <c r="B341" s="9" t="n">
        <v>2.96761193773253</v>
      </c>
      <c r="C341" s="9" t="n">
        <v>0.0390202025003675</v>
      </c>
      <c r="D341" s="9" t="n">
        <v>2.89761193773253</v>
      </c>
      <c r="E341" s="7" t="n">
        <v>7.261181496</v>
      </c>
      <c r="F341" s="7" t="n">
        <v>0.03769002</v>
      </c>
      <c r="G341" s="7" t="n">
        <v>0.00336483</v>
      </c>
      <c r="H341" s="10" t="n">
        <v>1.4853</v>
      </c>
    </row>
    <row r="342" customFormat="false" ht="12.75" hidden="false" customHeight="false" outlineLevel="0" collapsed="false">
      <c r="A342" s="8" t="n">
        <v>2.977</v>
      </c>
      <c r="B342" s="9" t="n">
        <v>2.97660888605552</v>
      </c>
      <c r="C342" s="9" t="n">
        <v>0.0392545545290401</v>
      </c>
      <c r="D342" s="9" t="n">
        <v>2.90660888605552</v>
      </c>
      <c r="E342" s="7" t="n">
        <v>6.960620754</v>
      </c>
      <c r="F342" s="7" t="n">
        <v>0.03576726</v>
      </c>
      <c r="G342" s="7" t="n">
        <v>0.00051012</v>
      </c>
      <c r="H342" s="10" t="n">
        <v>1.4921</v>
      </c>
    </row>
    <row r="343" customFormat="false" ht="12.75" hidden="false" customHeight="false" outlineLevel="0" collapsed="false">
      <c r="A343" s="8" t="n">
        <v>2.986</v>
      </c>
      <c r="B343" s="9" t="n">
        <v>2.98560561544194</v>
      </c>
      <c r="C343" s="9" t="n">
        <v>0.0394971660449038</v>
      </c>
      <c r="D343" s="9" t="n">
        <v>2.91560561544194</v>
      </c>
      <c r="E343" s="7" t="n">
        <v>6.641719236</v>
      </c>
      <c r="F343" s="7" t="n">
        <v>0.03171573</v>
      </c>
      <c r="G343" s="7" t="n">
        <v>0.00336483</v>
      </c>
      <c r="H343" s="10" t="n">
        <v>1.5447</v>
      </c>
    </row>
    <row r="344" customFormat="false" ht="12.75" hidden="false" customHeight="false" outlineLevel="0" collapsed="false">
      <c r="A344" s="8" t="n">
        <v>2.995</v>
      </c>
      <c r="B344" s="9" t="n">
        <v>2.99460218324506</v>
      </c>
      <c r="C344" s="9" t="n">
        <v>0.0397456972579449</v>
      </c>
      <c r="D344" s="9" t="n">
        <v>2.92460218324506</v>
      </c>
      <c r="E344" s="7" t="n">
        <v>6.319254726</v>
      </c>
      <c r="F344" s="7" t="n">
        <v>0.03475683</v>
      </c>
      <c r="G344" s="7" t="n">
        <v>0.00792648</v>
      </c>
      <c r="H344" s="10" t="n">
        <v>1.5824</v>
      </c>
    </row>
    <row r="345" customFormat="false" ht="12.75" hidden="false" customHeight="false" outlineLevel="0" collapsed="false">
      <c r="A345" s="8" t="n">
        <v>3.004</v>
      </c>
      <c r="B345" s="9" t="n">
        <v>3.00359914545894</v>
      </c>
      <c r="C345" s="9" t="n">
        <v>0.0399795153965442</v>
      </c>
      <c r="D345" s="9" t="n">
        <v>2.93359914545894</v>
      </c>
      <c r="E345" s="7" t="n">
        <v>5.991194592</v>
      </c>
      <c r="F345" s="7" t="n">
        <v>0.03789603</v>
      </c>
      <c r="G345" s="7" t="n">
        <v>0.00393381</v>
      </c>
      <c r="H345" s="10" t="n">
        <v>1.4887</v>
      </c>
    </row>
    <row r="346" customFormat="false" ht="12.75" hidden="false" customHeight="false" outlineLevel="0" collapsed="false">
      <c r="A346" s="8" t="n">
        <v>3.014</v>
      </c>
      <c r="B346" s="9" t="n">
        <v>3.01359558120817</v>
      </c>
      <c r="C346" s="9" t="n">
        <v>0.0402464841428729</v>
      </c>
      <c r="D346" s="9" t="n">
        <v>2.94359558120817</v>
      </c>
      <c r="E346" s="7" t="n">
        <v>5.694644178</v>
      </c>
      <c r="F346" s="7" t="n">
        <v>0.03445272</v>
      </c>
      <c r="G346" s="7" t="n">
        <v>0.00165789</v>
      </c>
      <c r="H346" s="10" t="n">
        <v>1.5298</v>
      </c>
    </row>
    <row r="347" customFormat="false" ht="12.75" hidden="false" customHeight="false" outlineLevel="0" collapsed="false">
      <c r="A347" s="8" t="n">
        <v>3.023</v>
      </c>
      <c r="B347" s="9" t="n">
        <v>3.022592336795</v>
      </c>
      <c r="C347" s="9" t="n">
        <v>0.0404881221175099</v>
      </c>
      <c r="D347" s="9" t="n">
        <v>2.952592336795</v>
      </c>
      <c r="E347" s="7" t="n">
        <v>5.386751442</v>
      </c>
      <c r="F347" s="7" t="n">
        <v>0.03171573</v>
      </c>
      <c r="G347" s="7" t="n">
        <v>0.00108891</v>
      </c>
      <c r="H347" s="10" t="n">
        <v>1.5385</v>
      </c>
    </row>
    <row r="348" customFormat="false" ht="12.75" hidden="false" customHeight="false" outlineLevel="0" collapsed="false">
      <c r="A348" s="8" t="n">
        <v>3.032</v>
      </c>
      <c r="B348" s="9" t="n">
        <v>3.0315890577072</v>
      </c>
      <c r="C348" s="9" t="n">
        <v>0.0407310476783252</v>
      </c>
      <c r="D348" s="9" t="n">
        <v>2.9615890577072</v>
      </c>
      <c r="E348" s="7" t="n">
        <v>5.15722491</v>
      </c>
      <c r="F348" s="7" t="n">
        <v>0.0340407</v>
      </c>
      <c r="G348" s="7" t="n">
        <v>0.00279585</v>
      </c>
      <c r="H348" s="10" t="n">
        <v>1.5467</v>
      </c>
    </row>
    <row r="349" customFormat="false" ht="12.75" hidden="false" customHeight="false" outlineLevel="0" collapsed="false">
      <c r="A349" s="8" t="n">
        <v>3.041</v>
      </c>
      <c r="B349" s="9" t="n">
        <v>3.04058590666014</v>
      </c>
      <c r="C349" s="9" t="n">
        <v>0.0409691840216928</v>
      </c>
      <c r="D349" s="9" t="n">
        <v>2.97058590666014</v>
      </c>
      <c r="E349" s="7" t="n">
        <v>4.962313944</v>
      </c>
      <c r="F349" s="7" t="n">
        <v>0.03475683</v>
      </c>
      <c r="G349" s="7" t="n">
        <v>0.00222687</v>
      </c>
      <c r="H349" s="10" t="n">
        <v>1.5162</v>
      </c>
    </row>
    <row r="350" customFormat="false" ht="12.75" hidden="false" customHeight="false" outlineLevel="0" collapsed="false">
      <c r="A350" s="8" t="n">
        <v>3.05</v>
      </c>
      <c r="B350" s="9" t="n">
        <v>3.04958276184438</v>
      </c>
      <c r="C350" s="9" t="n">
        <v>0.0412070848280239</v>
      </c>
      <c r="D350" s="9" t="n">
        <v>2.97958276184438</v>
      </c>
      <c r="E350" s="7" t="n">
        <v>5.094664578</v>
      </c>
      <c r="F350" s="7" t="n">
        <v>0.0279585</v>
      </c>
      <c r="G350" s="7" t="n">
        <v>0.00165789</v>
      </c>
      <c r="H350" s="10" t="n">
        <v>1.5147</v>
      </c>
    </row>
    <row r="351" customFormat="false" ht="12.75" hidden="false" customHeight="false" outlineLevel="0" collapsed="false">
      <c r="A351" s="8" t="n">
        <v>3.059</v>
      </c>
      <c r="B351" s="9" t="n">
        <v>3.05857964767952</v>
      </c>
      <c r="C351" s="9" t="n">
        <v>0.041443823649259</v>
      </c>
      <c r="D351" s="9" t="n">
        <v>2.98857964767952</v>
      </c>
      <c r="E351" s="7" t="n">
        <v>5.114251224</v>
      </c>
      <c r="F351" s="7" t="n">
        <v>0.02725218</v>
      </c>
      <c r="G351" s="7" t="n">
        <v>0.00222687</v>
      </c>
      <c r="H351" s="10" t="n">
        <v>1.5073</v>
      </c>
    </row>
    <row r="352" customFormat="false" ht="12.75" hidden="false" customHeight="false" outlineLevel="0" collapsed="false">
      <c r="A352" s="8" t="n">
        <v>3.068</v>
      </c>
      <c r="B352" s="9" t="n">
        <v>3.06757665178126</v>
      </c>
      <c r="C352" s="9" t="n">
        <v>0.0416760244099718</v>
      </c>
      <c r="D352" s="9" t="n">
        <v>2.99757665178126</v>
      </c>
      <c r="E352" s="7" t="n">
        <v>4.826998728</v>
      </c>
      <c r="F352" s="7" t="n">
        <v>0.0217782</v>
      </c>
      <c r="G352" s="7" t="n">
        <v>-0.01202706</v>
      </c>
      <c r="H352" s="10" t="n">
        <v>1.4784</v>
      </c>
    </row>
    <row r="353" customFormat="false" ht="12.75" hidden="false" customHeight="false" outlineLevel="0" collapsed="false">
      <c r="A353" s="8" t="n">
        <v>3.077</v>
      </c>
      <c r="B353" s="9" t="n">
        <v>3.07657378019882</v>
      </c>
      <c r="C353" s="9" t="n">
        <v>0.0419033572892591</v>
      </c>
      <c r="D353" s="9" t="n">
        <v>3.00657378019882</v>
      </c>
      <c r="E353" s="7" t="n">
        <v>4.623245028</v>
      </c>
      <c r="F353" s="7" t="n">
        <v>0.02643795</v>
      </c>
      <c r="G353" s="7" t="n">
        <v>0.00165789</v>
      </c>
      <c r="H353" s="10" t="n">
        <v>1.4474</v>
      </c>
    </row>
    <row r="354" customFormat="false" ht="12.75" hidden="false" customHeight="false" outlineLevel="0" collapsed="false">
      <c r="A354" s="8" t="n">
        <v>3.087</v>
      </c>
      <c r="B354" s="9" t="n">
        <v>3.08657050970419</v>
      </c>
      <c r="C354" s="9" t="n">
        <v>0.0421590899551217</v>
      </c>
      <c r="D354" s="9" t="n">
        <v>3.01657050970419</v>
      </c>
      <c r="E354" s="7" t="n">
        <v>4.416754338</v>
      </c>
      <c r="F354" s="7" t="n">
        <v>0.03049929</v>
      </c>
      <c r="G354" s="7" t="n">
        <v>0.00165789</v>
      </c>
      <c r="H354" s="10" t="n">
        <v>1.4654</v>
      </c>
    </row>
    <row r="355" customFormat="false" ht="12.75" hidden="false" customHeight="false" outlineLevel="0" collapsed="false">
      <c r="A355" s="8" t="n">
        <v>3.096</v>
      </c>
      <c r="B355" s="9" t="n">
        <v>3.0955674099841</v>
      </c>
      <c r="C355" s="9" t="n">
        <v>0.0423952791874346</v>
      </c>
      <c r="D355" s="9" t="n">
        <v>3.0255674099841</v>
      </c>
      <c r="E355" s="7" t="n">
        <v>4.269280608</v>
      </c>
      <c r="F355" s="7" t="n">
        <v>0.03039138</v>
      </c>
      <c r="G355" s="7" t="n">
        <v>0.00450279</v>
      </c>
      <c r="H355" s="10" t="n">
        <v>1.5038</v>
      </c>
    </row>
    <row r="356" customFormat="false" ht="12.75" hidden="false" customHeight="false" outlineLevel="0" collapsed="false">
      <c r="A356" s="8" t="n">
        <v>3.105</v>
      </c>
      <c r="B356" s="9" t="n">
        <v>3.10456438727854</v>
      </c>
      <c r="C356" s="9" t="n">
        <v>0.0426285163270775</v>
      </c>
      <c r="D356" s="9" t="n">
        <v>3.03456438727854</v>
      </c>
      <c r="E356" s="7" t="n">
        <v>4.031168364</v>
      </c>
      <c r="F356" s="7" t="n">
        <v>0.0277623</v>
      </c>
      <c r="G356" s="7" t="n">
        <v>0.00222687</v>
      </c>
      <c r="H356" s="10" t="n">
        <v>1.485</v>
      </c>
    </row>
    <row r="357" customFormat="false" ht="12.75" hidden="false" customHeight="false" outlineLevel="0" collapsed="false">
      <c r="A357" s="8" t="n">
        <v>3.114</v>
      </c>
      <c r="B357" s="9" t="n">
        <v>3.11356142613187</v>
      </c>
      <c r="C357" s="9" t="n">
        <v>0.042859366650018</v>
      </c>
      <c r="D357" s="9" t="n">
        <v>3.04356142613187</v>
      </c>
      <c r="E357" s="7" t="n">
        <v>3.832466814</v>
      </c>
      <c r="F357" s="7" t="n">
        <v>0.02816451</v>
      </c>
      <c r="G357" s="7" t="n">
        <v>0.00222687</v>
      </c>
      <c r="H357" s="10" t="n">
        <v>1.4698</v>
      </c>
    </row>
    <row r="358" customFormat="false" ht="12.75" hidden="false" customHeight="false" outlineLevel="0" collapsed="false">
      <c r="A358" s="8" t="n">
        <v>3.123</v>
      </c>
      <c r="B358" s="9" t="n">
        <v>3.12255847746224</v>
      </c>
      <c r="C358" s="9" t="n">
        <v>0.0430897301859729</v>
      </c>
      <c r="D358" s="9" t="n">
        <v>3.05255847746224</v>
      </c>
      <c r="E358" s="7" t="n">
        <v>3.824220528</v>
      </c>
      <c r="F358" s="7" t="n">
        <v>0.03130371</v>
      </c>
      <c r="G358" s="7" t="n">
        <v>-5.886E-005</v>
      </c>
      <c r="H358" s="10" t="n">
        <v>1.4667</v>
      </c>
    </row>
    <row r="359" customFormat="false" ht="12.75" hidden="false" customHeight="false" outlineLevel="0" collapsed="false">
      <c r="A359" s="8" t="n">
        <v>3.132</v>
      </c>
      <c r="B359" s="9" t="n">
        <v>3.13155552517296</v>
      </c>
      <c r="C359" s="9" t="n">
        <v>0.0433202350472512</v>
      </c>
      <c r="D359" s="9" t="n">
        <v>3.06155552517296</v>
      </c>
      <c r="E359" s="7" t="n">
        <v>3.727046592</v>
      </c>
      <c r="F359" s="7" t="n">
        <v>0.02613384</v>
      </c>
      <c r="G359" s="7" t="n">
        <v>0.00108891</v>
      </c>
      <c r="H359" s="10" t="n">
        <v>1.4676</v>
      </c>
    </row>
    <row r="360" customFormat="false" ht="12.75" hidden="false" customHeight="false" outlineLevel="0" collapsed="false">
      <c r="A360" s="8" t="n">
        <v>3.141</v>
      </c>
      <c r="B360" s="9" t="n">
        <v>3.14055266904373</v>
      </c>
      <c r="C360" s="9" t="n">
        <v>0.0435469555109073</v>
      </c>
      <c r="D360" s="9" t="n">
        <v>3.07055266904373</v>
      </c>
      <c r="E360" s="7" t="n">
        <v>3.547951308</v>
      </c>
      <c r="F360" s="7" t="n">
        <v>0.02147409</v>
      </c>
      <c r="G360" s="7" t="n">
        <v>0.00165789</v>
      </c>
      <c r="H360" s="10" t="n">
        <v>1.4435</v>
      </c>
    </row>
    <row r="361" customFormat="false" ht="12.75" hidden="false" customHeight="false" outlineLevel="0" collapsed="false">
      <c r="A361" s="8" t="n">
        <v>3.15</v>
      </c>
      <c r="B361" s="9" t="n">
        <v>3.14954972318785</v>
      </c>
      <c r="C361" s="9" t="n">
        <v>0.0437772091271269</v>
      </c>
      <c r="D361" s="9" t="n">
        <v>3.07954972318785</v>
      </c>
      <c r="E361" s="7" t="n">
        <v>3.51310815</v>
      </c>
      <c r="F361" s="7" t="n">
        <v>0.02147409</v>
      </c>
      <c r="G361" s="7" t="n">
        <v>0.00279585</v>
      </c>
      <c r="H361" s="10" t="n">
        <v>1.466</v>
      </c>
    </row>
    <row r="362" customFormat="false" ht="12.75" hidden="false" customHeight="false" outlineLevel="0" collapsed="false">
      <c r="A362" s="8" t="n">
        <v>3.159</v>
      </c>
      <c r="B362" s="9" t="n">
        <v>3.15854700426169</v>
      </c>
      <c r="C362" s="9" t="n">
        <v>0.0439984178031725</v>
      </c>
      <c r="D362" s="9" t="n">
        <v>3.08854700426169</v>
      </c>
      <c r="E362" s="7" t="n">
        <v>3.707791524</v>
      </c>
      <c r="F362" s="7" t="n">
        <v>0.01955133</v>
      </c>
      <c r="G362" s="7" t="n">
        <v>0.00222687</v>
      </c>
      <c r="H362" s="10" t="n">
        <v>1.4084</v>
      </c>
    </row>
    <row r="363" customFormat="false" ht="12.75" hidden="false" customHeight="false" outlineLevel="0" collapsed="false">
      <c r="A363" s="8" t="n">
        <v>3.168</v>
      </c>
      <c r="B363" s="9" t="n">
        <v>3.16754425474953</v>
      </c>
      <c r="C363" s="9" t="n">
        <v>0.0442208670313213</v>
      </c>
      <c r="D363" s="9" t="n">
        <v>3.09754425474953</v>
      </c>
      <c r="E363" s="7" t="n">
        <v>3.789502938</v>
      </c>
      <c r="F363" s="7" t="n">
        <v>0.02137599</v>
      </c>
      <c r="G363" s="7" t="n">
        <v>0.00165789</v>
      </c>
      <c r="H363" s="10" t="n">
        <v>1.4163</v>
      </c>
    </row>
    <row r="364" customFormat="false" ht="12.75" hidden="false" customHeight="false" outlineLevel="0" collapsed="false">
      <c r="A364" s="8" t="n">
        <v>3.178</v>
      </c>
      <c r="B364" s="9" t="n">
        <v>3.17754106718761</v>
      </c>
      <c r="C364" s="9" t="n">
        <v>0.0444733369853329</v>
      </c>
      <c r="D364" s="9" t="n">
        <v>3.10754106718761</v>
      </c>
      <c r="E364" s="7" t="n">
        <v>3.777695622</v>
      </c>
      <c r="F364" s="7" t="n">
        <v>0.02278863</v>
      </c>
      <c r="G364" s="7" t="n">
        <v>0.00108891</v>
      </c>
      <c r="H364" s="10" t="n">
        <v>1.4467</v>
      </c>
    </row>
    <row r="365" customFormat="false" ht="12.75" hidden="false" customHeight="false" outlineLevel="0" collapsed="false">
      <c r="A365" s="8" t="n">
        <v>3.187</v>
      </c>
      <c r="B365" s="9" t="n">
        <v>3.18653807250503</v>
      </c>
      <c r="C365" s="9" t="n">
        <v>0.0447054906378392</v>
      </c>
      <c r="D365" s="9" t="n">
        <v>3.11653807250503</v>
      </c>
      <c r="E365" s="7" t="n">
        <v>3.683853162</v>
      </c>
      <c r="F365" s="7" t="n">
        <v>0.02633985</v>
      </c>
      <c r="G365" s="7" t="n">
        <v>-0.00062784</v>
      </c>
      <c r="H365" s="10" t="n">
        <v>1.4781</v>
      </c>
    </row>
    <row r="366" customFormat="false" ht="12.75" hidden="false" customHeight="false" outlineLevel="0" collapsed="false">
      <c r="A366" s="8" t="n">
        <v>3.196</v>
      </c>
      <c r="B366" s="9" t="n">
        <v>3.19553511538609</v>
      </c>
      <c r="C366" s="9" t="n">
        <v>0.0449361839327936</v>
      </c>
      <c r="D366" s="9" t="n">
        <v>3.12553511538609</v>
      </c>
      <c r="E366" s="7" t="n">
        <v>3.434730174</v>
      </c>
      <c r="F366" s="7" t="n">
        <v>0.02765439</v>
      </c>
      <c r="G366" s="7" t="n">
        <v>0.00051012</v>
      </c>
      <c r="H366" s="10" t="n">
        <v>1.4688</v>
      </c>
    </row>
    <row r="367" customFormat="false" ht="12.75" hidden="false" customHeight="false" outlineLevel="0" collapsed="false">
      <c r="A367" s="8" t="n">
        <v>3.205</v>
      </c>
      <c r="B367" s="9" t="n">
        <v>3.20453206575385</v>
      </c>
      <c r="C367" s="9" t="n">
        <v>0.0451704574482718</v>
      </c>
      <c r="D367" s="9" t="n">
        <v>3.13453206575385</v>
      </c>
      <c r="E367" s="7" t="n">
        <v>3.302381502</v>
      </c>
      <c r="F367" s="7" t="n">
        <v>0.03141162</v>
      </c>
      <c r="G367" s="7" t="n">
        <v>0.00108891</v>
      </c>
      <c r="H367" s="10" t="n">
        <v>1.4916</v>
      </c>
    </row>
    <row r="368" customFormat="false" ht="12.75" hidden="false" customHeight="false" outlineLevel="0" collapsed="false">
      <c r="A368" s="8" t="n">
        <v>3.214</v>
      </c>
      <c r="B368" s="9" t="n">
        <v>3.21352904223409</v>
      </c>
      <c r="C368" s="9" t="n">
        <v>0.0454037259932887</v>
      </c>
      <c r="D368" s="9" t="n">
        <v>3.14352904223409</v>
      </c>
      <c r="E368" s="7" t="n">
        <v>3.220793694</v>
      </c>
      <c r="F368" s="7" t="n">
        <v>0.02603574</v>
      </c>
      <c r="G368" s="7" t="n">
        <v>0.00222687</v>
      </c>
      <c r="H368" s="10" t="n">
        <v>1.4852</v>
      </c>
    </row>
    <row r="369" customFormat="false" ht="12.75" hidden="false" customHeight="false" outlineLevel="0" collapsed="false">
      <c r="A369" s="8" t="n">
        <v>3.223</v>
      </c>
      <c r="B369" s="9" t="n">
        <v>3.22252587078843</v>
      </c>
      <c r="C369" s="9" t="n">
        <v>0.0456426317565035</v>
      </c>
      <c r="D369" s="9" t="n">
        <v>3.15252587078844</v>
      </c>
      <c r="E369" s="7" t="n">
        <v>3.33779364</v>
      </c>
      <c r="F369" s="7" t="n">
        <v>0.02512341</v>
      </c>
      <c r="G369" s="7" t="n">
        <v>0.00279585</v>
      </c>
      <c r="H369" s="10" t="n">
        <v>1.5211</v>
      </c>
    </row>
    <row r="370" customFormat="false" ht="12.75" hidden="false" customHeight="false" outlineLevel="0" collapsed="false">
      <c r="A370" s="8" t="n">
        <v>3.232</v>
      </c>
      <c r="B370" s="9" t="n">
        <v>3.23152262679699</v>
      </c>
      <c r="C370" s="9" t="n">
        <v>0.0458842540288394</v>
      </c>
      <c r="D370" s="9" t="n">
        <v>3.16152262679699</v>
      </c>
      <c r="E370" s="7" t="n">
        <v>3.302038152</v>
      </c>
      <c r="F370" s="7" t="n">
        <v>0.02299464</v>
      </c>
      <c r="G370" s="7" t="n">
        <v>-0.00062784</v>
      </c>
      <c r="H370" s="10" t="n">
        <v>1.5384</v>
      </c>
    </row>
    <row r="371" customFormat="false" ht="12.75" hidden="false" customHeight="false" outlineLevel="0" collapsed="false">
      <c r="A371" s="8" t="n">
        <v>3.242</v>
      </c>
      <c r="B371" s="9" t="n">
        <v>3.24151903874325</v>
      </c>
      <c r="C371" s="9" t="n">
        <v>0.0461521125747675</v>
      </c>
      <c r="D371" s="9" t="n">
        <v>3.17151903874325</v>
      </c>
      <c r="E371" s="7" t="n">
        <v>3.243827574</v>
      </c>
      <c r="F371" s="7" t="n">
        <v>0.0278604</v>
      </c>
      <c r="G371" s="7" t="n">
        <v>0.00051012</v>
      </c>
      <c r="H371" s="10" t="n">
        <v>1.5349</v>
      </c>
    </row>
    <row r="372" customFormat="false" ht="12.75" hidden="false" customHeight="false" outlineLevel="0" collapsed="false">
      <c r="A372" s="8" t="n">
        <v>3.251</v>
      </c>
      <c r="B372" s="9" t="n">
        <v>3.2505157307611</v>
      </c>
      <c r="C372" s="9" t="n">
        <v>0.0463961058862016</v>
      </c>
      <c r="D372" s="9" t="n">
        <v>3.1805157307611</v>
      </c>
      <c r="E372" s="7" t="n">
        <v>3.130618212</v>
      </c>
      <c r="F372" s="7" t="n">
        <v>0.02563353</v>
      </c>
      <c r="G372" s="7" t="n">
        <v>-0.00062784</v>
      </c>
      <c r="H372" s="10" t="n">
        <v>1.5535</v>
      </c>
    </row>
    <row r="373" customFormat="false" ht="12.75" hidden="false" customHeight="false" outlineLevel="0" collapsed="false">
      <c r="A373" s="8" t="n">
        <v>3.26</v>
      </c>
      <c r="B373" s="9" t="n">
        <v>3.25951246395734</v>
      </c>
      <c r="C373" s="9" t="n">
        <v>0.0466385760817407</v>
      </c>
      <c r="D373" s="9" t="n">
        <v>3.18951246395734</v>
      </c>
      <c r="E373" s="7" t="n">
        <v>3.017750238</v>
      </c>
      <c r="F373" s="7" t="n">
        <v>0.02563353</v>
      </c>
      <c r="G373" s="7" t="n">
        <v>-5.886E-005</v>
      </c>
      <c r="H373" s="10" t="n">
        <v>1.5438</v>
      </c>
    </row>
    <row r="374" customFormat="false" ht="12.75" hidden="false" customHeight="false" outlineLevel="0" collapsed="false">
      <c r="A374" s="8" t="n">
        <v>3.269</v>
      </c>
      <c r="B374" s="9" t="n">
        <v>3.26850930916853</v>
      </c>
      <c r="C374" s="9" t="n">
        <v>0.0468768537472517</v>
      </c>
      <c r="D374" s="9" t="n">
        <v>3.19850930916853</v>
      </c>
      <c r="E374" s="7" t="n">
        <v>2.912330016</v>
      </c>
      <c r="F374" s="7" t="n">
        <v>0.02664396</v>
      </c>
      <c r="G374" s="7" t="n">
        <v>-0.00119682</v>
      </c>
      <c r="H374" s="10" t="n">
        <v>1.5171</v>
      </c>
    </row>
    <row r="375" customFormat="false" ht="12.75" hidden="false" customHeight="false" outlineLevel="0" collapsed="false">
      <c r="A375" s="8" t="n">
        <v>3.278</v>
      </c>
      <c r="B375" s="9" t="n">
        <v>3.27750604363421</v>
      </c>
      <c r="C375" s="9" t="n">
        <v>0.0471192768360026</v>
      </c>
      <c r="D375" s="9" t="n">
        <v>3.20750604363421</v>
      </c>
      <c r="E375" s="7" t="n">
        <v>2.983136634</v>
      </c>
      <c r="F375" s="7" t="n">
        <v>0.02684997</v>
      </c>
      <c r="G375" s="7" t="n">
        <v>0.00222687</v>
      </c>
      <c r="H375" s="10" t="n">
        <v>1.5435</v>
      </c>
    </row>
    <row r="376" customFormat="false" ht="12.75" hidden="false" customHeight="false" outlineLevel="0" collapsed="false">
      <c r="A376" s="8" t="n">
        <v>3.287</v>
      </c>
      <c r="B376" s="9" t="n">
        <v>3.28650295050626</v>
      </c>
      <c r="C376" s="9" t="n">
        <v>0.0473552148273716</v>
      </c>
      <c r="D376" s="9" t="n">
        <v>3.21650295050626</v>
      </c>
      <c r="E376" s="7" t="n">
        <v>3.205101618</v>
      </c>
      <c r="F376" s="7" t="n">
        <v>0.02664396</v>
      </c>
      <c r="G376" s="7" t="n">
        <v>0.00165789</v>
      </c>
      <c r="H376" s="10" t="n">
        <v>1.5022</v>
      </c>
    </row>
    <row r="377" customFormat="false" ht="12.75" hidden="false" customHeight="false" outlineLevel="0" collapsed="false">
      <c r="A377" s="8" t="n">
        <v>3.296</v>
      </c>
      <c r="B377" s="9" t="n">
        <v>3.29549988080578</v>
      </c>
      <c r="C377" s="9" t="n">
        <v>0.0475902577713843</v>
      </c>
      <c r="D377" s="9" t="n">
        <v>3.22549988080578</v>
      </c>
      <c r="E377" s="7" t="n">
        <v>3.072180042</v>
      </c>
      <c r="F377" s="7" t="n">
        <v>0.03150972</v>
      </c>
      <c r="G377" s="7" t="n">
        <v>-0.00062784</v>
      </c>
      <c r="H377" s="10" t="n">
        <v>1.4965</v>
      </c>
    </row>
    <row r="378" customFormat="false" ht="12.75" hidden="false" customHeight="false" outlineLevel="0" collapsed="false">
      <c r="A378" s="8" t="n">
        <v>3.305</v>
      </c>
      <c r="B378" s="9" t="n">
        <v>3.30449664692749</v>
      </c>
      <c r="C378" s="9" t="n">
        <v>0.047831503188274</v>
      </c>
      <c r="D378" s="9" t="n">
        <v>3.23449664692749</v>
      </c>
      <c r="E378" s="7" t="n">
        <v>3.266863416</v>
      </c>
      <c r="F378" s="7" t="n">
        <v>0.02887083</v>
      </c>
      <c r="G378" s="7" t="n">
        <v>-0.00119682</v>
      </c>
      <c r="H378" s="10" t="n">
        <v>1.536</v>
      </c>
    </row>
    <row r="379" customFormat="false" ht="12.75" hidden="false" customHeight="false" outlineLevel="0" collapsed="false">
      <c r="A379" s="8" t="n">
        <v>3.314</v>
      </c>
      <c r="B379" s="9" t="n">
        <v>3.31349328378283</v>
      </c>
      <c r="C379" s="9" t="n">
        <v>0.0480775220759845</v>
      </c>
      <c r="D379" s="9" t="n">
        <v>3.24349328378283</v>
      </c>
      <c r="E379" s="7" t="n">
        <v>3.469800924</v>
      </c>
      <c r="F379" s="7" t="n">
        <v>0.0218763</v>
      </c>
      <c r="G379" s="7" t="n">
        <v>0.00051012</v>
      </c>
      <c r="H379" s="10" t="n">
        <v>1.5664</v>
      </c>
    </row>
    <row r="380" customFormat="false" ht="12.75" hidden="false" customHeight="false" outlineLevel="0" collapsed="false">
      <c r="A380" s="8" t="n">
        <v>3.324</v>
      </c>
      <c r="B380" s="9" t="n">
        <v>3.32348959214189</v>
      </c>
      <c r="C380" s="9" t="n">
        <v>0.0483492189487131</v>
      </c>
      <c r="D380" s="9" t="n">
        <v>3.25348959214189</v>
      </c>
      <c r="E380" s="7" t="n">
        <v>3.294592362</v>
      </c>
      <c r="F380" s="7" t="n">
        <v>0.01985544</v>
      </c>
      <c r="G380" s="7" t="n">
        <v>0.00108891</v>
      </c>
      <c r="H380" s="10" t="n">
        <v>1.5569</v>
      </c>
    </row>
    <row r="381" customFormat="false" ht="12.75" hidden="false" customHeight="false" outlineLevel="0" collapsed="false">
      <c r="A381" s="8" t="n">
        <v>3.333</v>
      </c>
      <c r="B381" s="9" t="n">
        <v>3.33248634983707</v>
      </c>
      <c r="C381" s="9" t="n">
        <v>0.0485907784118375</v>
      </c>
      <c r="D381" s="9" t="n">
        <v>3.26248634983707</v>
      </c>
      <c r="E381" s="7" t="n">
        <v>3.189283974</v>
      </c>
      <c r="F381" s="7" t="n">
        <v>0.02025765</v>
      </c>
      <c r="G381" s="7" t="n">
        <v>0.00051012</v>
      </c>
      <c r="H381" s="10" t="n">
        <v>1.538</v>
      </c>
    </row>
    <row r="382" customFormat="false" ht="12.75" hidden="false" customHeight="false" outlineLevel="0" collapsed="false">
      <c r="A382" s="8" t="n">
        <v>3.342</v>
      </c>
      <c r="B382" s="9" t="n">
        <v>3.34148310036108</v>
      </c>
      <c r="C382" s="9" t="n">
        <v>0.0488326048140299</v>
      </c>
      <c r="D382" s="9" t="n">
        <v>3.27148310036108</v>
      </c>
      <c r="E382" s="7" t="n">
        <v>3.453643854</v>
      </c>
      <c r="F382" s="7" t="n">
        <v>0.01823679</v>
      </c>
      <c r="G382" s="7" t="n">
        <v>-0.00233478</v>
      </c>
      <c r="H382" s="10" t="n">
        <v>1.5397</v>
      </c>
    </row>
    <row r="383" customFormat="false" ht="12.75" hidden="false" customHeight="false" outlineLevel="0" collapsed="false">
      <c r="A383" s="8" t="n">
        <v>3.351</v>
      </c>
      <c r="B383" s="9" t="n">
        <v>3.35047989840365</v>
      </c>
      <c r="C383" s="9" t="n">
        <v>0.0490726568525502</v>
      </c>
      <c r="D383" s="9" t="n">
        <v>3.28047989840365</v>
      </c>
      <c r="E383" s="7" t="n">
        <v>3.536143992</v>
      </c>
      <c r="F383" s="7" t="n">
        <v>0.01498968</v>
      </c>
      <c r="G383" s="7" t="n">
        <v>0.00108891</v>
      </c>
      <c r="H383" s="10" t="n">
        <v>1.5284</v>
      </c>
    </row>
    <row r="384" customFormat="false" ht="12.75" hidden="false" customHeight="false" outlineLevel="0" collapsed="false">
      <c r="A384" s="8" t="n">
        <v>3.36</v>
      </c>
      <c r="B384" s="9" t="n">
        <v>3.3594767044017</v>
      </c>
      <c r="C384" s="9" t="n">
        <v>0.0493124105458174</v>
      </c>
      <c r="D384" s="9" t="n">
        <v>3.2894767044017</v>
      </c>
      <c r="E384" s="7" t="n">
        <v>3.684196512</v>
      </c>
      <c r="F384" s="7" t="n">
        <v>0.01326312</v>
      </c>
      <c r="G384" s="7" t="n">
        <v>0.00108891</v>
      </c>
      <c r="H384" s="10" t="n">
        <v>1.5265</v>
      </c>
    </row>
    <row r="385" customFormat="false" ht="12.75" hidden="false" customHeight="false" outlineLevel="0" collapsed="false">
      <c r="A385" s="8" t="n">
        <v>3.369</v>
      </c>
      <c r="B385" s="9" t="n">
        <v>3.36847344605626</v>
      </c>
      <c r="C385" s="9" t="n">
        <v>0.0495545666959764</v>
      </c>
      <c r="D385" s="9" t="n">
        <v>3.29847344605626</v>
      </c>
      <c r="E385" s="7" t="n">
        <v>3.995640468</v>
      </c>
      <c r="F385" s="7" t="n">
        <v>0.01447956</v>
      </c>
      <c r="G385" s="7" t="n">
        <v>-5.886E-005</v>
      </c>
      <c r="H385" s="10" t="n">
        <v>1.5418</v>
      </c>
    </row>
    <row r="386" customFormat="false" ht="12.75" hidden="false" customHeight="false" outlineLevel="0" collapsed="false">
      <c r="A386" s="8" t="n">
        <v>3.378</v>
      </c>
      <c r="B386" s="9" t="n">
        <v>3.37747025916399</v>
      </c>
      <c r="C386" s="9" t="n">
        <v>0.0497940534485306</v>
      </c>
      <c r="D386" s="9" t="n">
        <v>3.30747025916399</v>
      </c>
      <c r="E386" s="7" t="n">
        <v>4.182991848</v>
      </c>
      <c r="F386" s="7" t="n">
        <v>0.00930969</v>
      </c>
      <c r="G386" s="7" t="n">
        <v>0.00165789</v>
      </c>
      <c r="H386" s="10" t="n">
        <v>1.5248</v>
      </c>
    </row>
    <row r="387" customFormat="false" ht="12.75" hidden="false" customHeight="false" outlineLevel="0" collapsed="false">
      <c r="A387" s="8" t="n">
        <v>3.387</v>
      </c>
      <c r="B387" s="9" t="n">
        <v>3.3864670806259</v>
      </c>
      <c r="C387" s="9" t="n">
        <v>0.050033226152917</v>
      </c>
      <c r="D387" s="9" t="n">
        <v>3.3164670806259</v>
      </c>
      <c r="E387" s="7" t="n">
        <v>3.864202164</v>
      </c>
      <c r="F387" s="7" t="n">
        <v>0.00890748</v>
      </c>
      <c r="G387" s="7" t="n">
        <v>0.00507177</v>
      </c>
      <c r="H387" s="10" t="n">
        <v>1.5228</v>
      </c>
    </row>
    <row r="388" customFormat="false" ht="12.75" hidden="false" customHeight="false" outlineLevel="0" collapsed="false">
      <c r="A388" s="8" t="n">
        <v>3.396</v>
      </c>
      <c r="B388" s="9" t="n">
        <v>3.39546400312615</v>
      </c>
      <c r="C388" s="9" t="n">
        <v>0.0502685674463074</v>
      </c>
      <c r="D388" s="9" t="n">
        <v>3.32546400312615</v>
      </c>
      <c r="E388" s="7" t="n">
        <v>3.726930834</v>
      </c>
      <c r="F388" s="7" t="n">
        <v>0.00981981</v>
      </c>
      <c r="G388" s="7" t="n">
        <v>0.00051012</v>
      </c>
      <c r="H388" s="10" t="n">
        <v>1.4984</v>
      </c>
    </row>
    <row r="389" customFormat="false" ht="12.75" hidden="false" customHeight="false" outlineLevel="0" collapsed="false">
      <c r="A389" s="8" t="n">
        <v>3.405</v>
      </c>
      <c r="B389" s="9" t="n">
        <v>3.40446094612955</v>
      </c>
      <c r="C389" s="9" t="n">
        <v>0.0505031236092018</v>
      </c>
      <c r="D389" s="9" t="n">
        <v>3.33446094612955</v>
      </c>
      <c r="E389" s="7" t="n">
        <v>3.669063606</v>
      </c>
      <c r="F389" s="7" t="n">
        <v>0.02400507</v>
      </c>
      <c r="G389" s="7" t="n">
        <v>0.00336483</v>
      </c>
      <c r="H389" s="10" t="n">
        <v>1.4934</v>
      </c>
    </row>
    <row r="390" customFormat="false" ht="12.75" hidden="false" customHeight="false" outlineLevel="0" collapsed="false">
      <c r="A390" s="8" t="n">
        <v>3.414</v>
      </c>
      <c r="B390" s="9" t="n">
        <v>3.41345785958672</v>
      </c>
      <c r="C390" s="9" t="n">
        <v>0.050738810359443</v>
      </c>
      <c r="D390" s="9" t="n">
        <v>3.34345785958672</v>
      </c>
      <c r="E390" s="7" t="n">
        <v>3.415600674</v>
      </c>
      <c r="F390" s="7" t="n">
        <v>0.02116998</v>
      </c>
      <c r="G390" s="7" t="n">
        <v>0.00222687</v>
      </c>
      <c r="H390" s="10" t="n">
        <v>1.5006</v>
      </c>
    </row>
    <row r="391" customFormat="false" ht="12.75" hidden="false" customHeight="false" outlineLevel="0" collapsed="false">
      <c r="A391" s="8" t="n">
        <v>3.423</v>
      </c>
      <c r="B391" s="9" t="n">
        <v>3.42245476481139</v>
      </c>
      <c r="C391" s="9" t="n">
        <v>0.0509748111610652</v>
      </c>
      <c r="D391" s="9" t="n">
        <v>3.35245476481139</v>
      </c>
      <c r="E391" s="7" t="n">
        <v>3.427625772</v>
      </c>
      <c r="F391" s="7" t="n">
        <v>0.02664396</v>
      </c>
      <c r="G391" s="7" t="n">
        <v>0.00393381</v>
      </c>
      <c r="H391" s="10" t="n">
        <v>1.5026</v>
      </c>
    </row>
    <row r="392" customFormat="false" ht="12.75" hidden="false" customHeight="false" outlineLevel="0" collapsed="false">
      <c r="A392" s="8" t="n">
        <v>3.432</v>
      </c>
      <c r="B392" s="9" t="n">
        <v>3.43145163575403</v>
      </c>
      <c r="C392" s="9" t="n">
        <v>0.0512121152728415</v>
      </c>
      <c r="D392" s="9" t="n">
        <v>3.36145163575403</v>
      </c>
      <c r="E392" s="7" t="n">
        <v>3.446994636</v>
      </c>
      <c r="F392" s="7" t="n">
        <v>0.02552562</v>
      </c>
      <c r="G392" s="7" t="n">
        <v>0.00336483</v>
      </c>
      <c r="H392" s="10" t="n">
        <v>1.5109</v>
      </c>
    </row>
    <row r="393" customFormat="false" ht="12.75" hidden="false" customHeight="false" outlineLevel="0" collapsed="false">
      <c r="A393" s="8" t="n">
        <v>3.441</v>
      </c>
      <c r="B393" s="9" t="n">
        <v>3.44044868346475</v>
      </c>
      <c r="C393" s="9" t="n">
        <v>0.0514426201341198</v>
      </c>
      <c r="D393" s="9" t="n">
        <v>3.37044868346475</v>
      </c>
      <c r="E393" s="7" t="n">
        <v>3.551845878</v>
      </c>
      <c r="F393" s="7" t="n">
        <v>0.02147409</v>
      </c>
      <c r="G393" s="7" t="n">
        <v>0.00165789</v>
      </c>
      <c r="H393" s="10" t="n">
        <v>1.4676</v>
      </c>
    </row>
    <row r="394" customFormat="false" ht="12.75" hidden="false" customHeight="false" outlineLevel="0" collapsed="false">
      <c r="A394" s="8" t="n">
        <v>3.45</v>
      </c>
      <c r="B394" s="9" t="n">
        <v>3.44944577086954</v>
      </c>
      <c r="C394" s="9" t="n">
        <v>0.0516715704137204</v>
      </c>
      <c r="D394" s="9" t="n">
        <v>3.37944577086954</v>
      </c>
      <c r="E394" s="7" t="n">
        <v>3.625632774</v>
      </c>
      <c r="F394" s="7" t="n">
        <v>0.02046366</v>
      </c>
      <c r="G394" s="7" t="n">
        <v>0.00051012</v>
      </c>
      <c r="H394" s="10" t="n">
        <v>1.4577</v>
      </c>
    </row>
    <row r="395" customFormat="false" ht="12.75" hidden="false" customHeight="false" outlineLevel="0" collapsed="false">
      <c r="A395" s="8" t="n">
        <v>3.459</v>
      </c>
      <c r="B395" s="9" t="n">
        <v>3.45844292067275</v>
      </c>
      <c r="C395" s="9" t="n">
        <v>0.0518980553326231</v>
      </c>
      <c r="D395" s="9" t="n">
        <v>3.38844292067276</v>
      </c>
      <c r="E395" s="7" t="n">
        <v>3.660703524</v>
      </c>
      <c r="F395" s="7" t="n">
        <v>0.01884501</v>
      </c>
      <c r="G395" s="7" t="n">
        <v>0.00051012</v>
      </c>
      <c r="H395" s="10" t="n">
        <v>1.442</v>
      </c>
    </row>
    <row r="396" customFormat="false" ht="12.75" hidden="false" customHeight="false" outlineLevel="0" collapsed="false">
      <c r="A396" s="8" t="n">
        <v>3.468</v>
      </c>
      <c r="B396" s="9" t="n">
        <v>3.46744012828759</v>
      </c>
      <c r="C396" s="9" t="n">
        <v>0.0521222319047527</v>
      </c>
      <c r="D396" s="9" t="n">
        <v>3.39744012828759</v>
      </c>
      <c r="E396" s="7" t="n">
        <v>3.563072442</v>
      </c>
      <c r="F396" s="7" t="n">
        <v>0.01955133</v>
      </c>
      <c r="G396" s="7" t="n">
        <v>-0.00062784</v>
      </c>
      <c r="H396" s="10" t="n">
        <v>1.4273</v>
      </c>
    </row>
    <row r="397" customFormat="false" ht="12.75" hidden="false" customHeight="false" outlineLevel="0" collapsed="false">
      <c r="A397" s="8" t="n">
        <v>3.477</v>
      </c>
      <c r="B397" s="9" t="n">
        <v>3.47643717036333</v>
      </c>
      <c r="C397" s="9" t="n">
        <v>0.0523529566053099</v>
      </c>
      <c r="D397" s="9" t="n">
        <v>3.40643717036333</v>
      </c>
      <c r="E397" s="7" t="n">
        <v>3.552414858</v>
      </c>
      <c r="F397" s="7" t="n">
        <v>0.02096397</v>
      </c>
      <c r="G397" s="7" t="n">
        <v>0.00450279</v>
      </c>
      <c r="H397" s="10" t="n">
        <v>1.469</v>
      </c>
    </row>
    <row r="398" customFormat="false" ht="12.75" hidden="false" customHeight="false" outlineLevel="0" collapsed="false">
      <c r="A398" s="8" t="n">
        <v>3.486</v>
      </c>
      <c r="B398" s="9" t="n">
        <v>3.48543387004201</v>
      </c>
      <c r="C398" s="9" t="n">
        <v>0.0525966672772082</v>
      </c>
      <c r="D398" s="9" t="n">
        <v>3.41543387004201</v>
      </c>
      <c r="E398" s="7" t="n">
        <v>3.447222228</v>
      </c>
      <c r="F398" s="7" t="n">
        <v>0.01964943</v>
      </c>
      <c r="G398" s="7" t="n">
        <v>0.00450279</v>
      </c>
      <c r="H398" s="10" t="n">
        <v>1.5517</v>
      </c>
    </row>
    <row r="399" customFormat="false" ht="12.75" hidden="false" customHeight="false" outlineLevel="0" collapsed="false">
      <c r="A399" s="8" t="n">
        <v>3.495</v>
      </c>
      <c r="B399" s="9" t="n">
        <v>3.4944308461151</v>
      </c>
      <c r="C399" s="9" t="n">
        <v>0.0528299515249109</v>
      </c>
      <c r="D399" s="9" t="n">
        <v>3.4244308461151</v>
      </c>
      <c r="E399" s="7" t="n">
        <v>3.637669644</v>
      </c>
      <c r="F399" s="7" t="n">
        <v>0.02006145</v>
      </c>
      <c r="G399" s="7" t="n">
        <v>0.00222687</v>
      </c>
      <c r="H399" s="10" t="n">
        <v>1.4853</v>
      </c>
    </row>
    <row r="400" customFormat="false" ht="12.75" hidden="false" customHeight="false" outlineLevel="0" collapsed="false">
      <c r="A400" s="8" t="n">
        <v>3.504</v>
      </c>
      <c r="B400" s="9" t="n">
        <v>3.50342774969195</v>
      </c>
      <c r="C400" s="9" t="n">
        <v>0.0530660151367748</v>
      </c>
      <c r="D400" s="9" t="n">
        <v>3.43342774969195</v>
      </c>
      <c r="E400" s="7" t="n">
        <v>3.57991425</v>
      </c>
      <c r="F400" s="7" t="n">
        <v>0.01671624</v>
      </c>
      <c r="G400" s="7" t="n">
        <v>0.00564075</v>
      </c>
      <c r="H400" s="10" t="n">
        <v>1.503</v>
      </c>
    </row>
    <row r="401" customFormat="false" ht="12.75" hidden="false" customHeight="false" outlineLevel="0" collapsed="false">
      <c r="A401" s="8" t="n">
        <v>3.513</v>
      </c>
      <c r="B401" s="9" t="n">
        <v>3.51242473959257</v>
      </c>
      <c r="C401" s="9" t="n">
        <v>0.0532987654927594</v>
      </c>
      <c r="D401" s="9" t="n">
        <v>3.44242473959257</v>
      </c>
      <c r="E401" s="7" t="n">
        <v>3.330677466</v>
      </c>
      <c r="F401" s="7" t="n">
        <v>0.0216801</v>
      </c>
      <c r="G401" s="7" t="n">
        <v>0.00620973</v>
      </c>
      <c r="H401" s="10" t="n">
        <v>1.4819</v>
      </c>
    </row>
    <row r="402" customFormat="false" ht="12.75" hidden="false" customHeight="false" outlineLevel="0" collapsed="false">
      <c r="A402" s="8" t="n">
        <v>3.522</v>
      </c>
      <c r="B402" s="9" t="n">
        <v>3.5214215195941</v>
      </c>
      <c r="C402" s="9" t="n">
        <v>0.0535394927327194</v>
      </c>
      <c r="D402" s="9" t="n">
        <v>3.4514215195941</v>
      </c>
      <c r="E402" s="7" t="n">
        <v>3.31831098</v>
      </c>
      <c r="F402" s="7" t="n">
        <v>0.02522151</v>
      </c>
      <c r="G402" s="7" t="n">
        <v>0.00279585</v>
      </c>
      <c r="H402" s="10" t="n">
        <v>1.5327</v>
      </c>
    </row>
    <row r="403" customFormat="false" ht="12.75" hidden="false" customHeight="false" outlineLevel="0" collapsed="false">
      <c r="A403" s="8" t="n">
        <v>3.531</v>
      </c>
      <c r="B403" s="9" t="n">
        <v>3.53041843222851</v>
      </c>
      <c r="C403" s="9" t="n">
        <v>0.0537752108881116</v>
      </c>
      <c r="D403" s="9" t="n">
        <v>3.46041843222851</v>
      </c>
      <c r="E403" s="7" t="n">
        <v>3.442160268</v>
      </c>
      <c r="F403" s="7" t="n">
        <v>0.03171573</v>
      </c>
      <c r="G403" s="7" t="n">
        <v>0.01818774</v>
      </c>
      <c r="H403" s="10" t="n">
        <v>1.5008</v>
      </c>
    </row>
    <row r="404" customFormat="false" ht="12.75" hidden="false" customHeight="false" outlineLevel="0" collapsed="false">
      <c r="A404" s="8" t="n">
        <v>3.541</v>
      </c>
      <c r="B404" s="9" t="n">
        <v>3.54041492967955</v>
      </c>
      <c r="C404" s="9" t="n">
        <v>0.0540398591667286</v>
      </c>
      <c r="D404" s="9" t="n">
        <v>3.47041492967955</v>
      </c>
      <c r="E404" s="7" t="n">
        <v>3.50142444</v>
      </c>
      <c r="F404" s="7" t="n">
        <v>0.02928285</v>
      </c>
      <c r="G404" s="7" t="n">
        <v>0.00279585</v>
      </c>
      <c r="H404" s="10" t="n">
        <v>1.5165</v>
      </c>
    </row>
    <row r="405" customFormat="false" ht="12.75" hidden="false" customHeight="false" outlineLevel="0" collapsed="false">
      <c r="A405" s="8" t="n">
        <v>3.55</v>
      </c>
      <c r="B405" s="9" t="n">
        <v>3.54941174988903</v>
      </c>
      <c r="C405" s="9" t="n">
        <v>0.0542790789783588</v>
      </c>
      <c r="D405" s="9" t="n">
        <v>3.47941174988903</v>
      </c>
      <c r="E405" s="7" t="n">
        <v>3.357494082</v>
      </c>
      <c r="F405" s="7" t="n">
        <v>0.02624175</v>
      </c>
      <c r="G405" s="7" t="n">
        <v>0.00393381</v>
      </c>
      <c r="H405" s="10" t="n">
        <v>1.5231</v>
      </c>
    </row>
    <row r="406" customFormat="false" ht="12.75" hidden="false" customHeight="false" outlineLevel="0" collapsed="false">
      <c r="A406" s="8" t="n">
        <v>3.559</v>
      </c>
      <c r="B406" s="9" t="n">
        <v>3.55840845636989</v>
      </c>
      <c r="C406" s="9" t="n">
        <v>0.0545225384149121</v>
      </c>
      <c r="D406" s="9" t="n">
        <v>3.48840845636989</v>
      </c>
      <c r="E406" s="7" t="n">
        <v>3.357152694</v>
      </c>
      <c r="F406" s="7" t="n">
        <v>0.03120561</v>
      </c>
      <c r="G406" s="7" t="n">
        <v>0.00222687</v>
      </c>
      <c r="H406" s="10" t="n">
        <v>1.5501</v>
      </c>
    </row>
    <row r="407" customFormat="false" ht="12.75" hidden="false" customHeight="false" outlineLevel="0" collapsed="false">
      <c r="A407" s="8" t="n">
        <v>3.568</v>
      </c>
      <c r="B407" s="9" t="n">
        <v>3.56740526027535</v>
      </c>
      <c r="C407" s="9" t="n">
        <v>0.0547623706201136</v>
      </c>
      <c r="D407" s="9" t="n">
        <v>3.49740526027535</v>
      </c>
      <c r="E407" s="7" t="n">
        <v>3.392109648</v>
      </c>
      <c r="F407" s="7" t="n">
        <v>0.02917494</v>
      </c>
      <c r="G407" s="7" t="n">
        <v>0.00165789</v>
      </c>
      <c r="H407" s="10" t="n">
        <v>1.527</v>
      </c>
    </row>
    <row r="408" customFormat="false" ht="12.75" hidden="false" customHeight="false" outlineLevel="0" collapsed="false">
      <c r="A408" s="8" t="n">
        <v>3.577</v>
      </c>
      <c r="B408" s="9" t="n">
        <v>3.57640200573259</v>
      </c>
      <c r="C408" s="9" t="n">
        <v>0.0550043854497553</v>
      </c>
      <c r="D408" s="9" t="n">
        <v>3.50640200573259</v>
      </c>
      <c r="E408" s="7" t="n">
        <v>3.41960904</v>
      </c>
      <c r="F408" s="7" t="n">
        <v>0.02877273</v>
      </c>
      <c r="G408" s="7" t="n">
        <v>0.00279585</v>
      </c>
      <c r="H408" s="10" t="n">
        <v>1.5409</v>
      </c>
    </row>
    <row r="409" customFormat="false" ht="12.75" hidden="false" customHeight="false" outlineLevel="0" collapsed="false">
      <c r="A409" s="8" t="n">
        <v>3.586</v>
      </c>
      <c r="B409" s="9" t="n">
        <v>3.58539868112149</v>
      </c>
      <c r="C409" s="9" t="n">
        <v>0.055248991146024</v>
      </c>
      <c r="D409" s="9" t="n">
        <v>3.51539868112149</v>
      </c>
      <c r="E409" s="7" t="n">
        <v>3.380529924</v>
      </c>
      <c r="F409" s="7" t="n">
        <v>0.02907684</v>
      </c>
      <c r="G409" s="7" t="n">
        <v>0.00222687</v>
      </c>
      <c r="H409" s="10" t="n">
        <v>1.5574</v>
      </c>
    </row>
    <row r="410" customFormat="false" ht="12.75" hidden="false" customHeight="false" outlineLevel="0" collapsed="false">
      <c r="A410" s="8" t="n">
        <v>3.595</v>
      </c>
      <c r="B410" s="9" t="n">
        <v>3.59439530809375</v>
      </c>
      <c r="C410" s="9" t="n">
        <v>0.0554953711816862</v>
      </c>
      <c r="D410" s="9" t="n">
        <v>3.52439530809375</v>
      </c>
      <c r="E410" s="7" t="n">
        <v>3.29103918</v>
      </c>
      <c r="F410" s="7" t="n">
        <v>0.02897874</v>
      </c>
      <c r="G410" s="7" t="n">
        <v>0.00279585</v>
      </c>
      <c r="H410" s="10" t="n">
        <v>1.5687</v>
      </c>
    </row>
    <row r="411" customFormat="false" ht="12.75" hidden="false" customHeight="false" outlineLevel="0" collapsed="false">
      <c r="A411" s="8" t="n">
        <v>3.604</v>
      </c>
      <c r="B411" s="9" t="n">
        <v>3.60339202009622</v>
      </c>
      <c r="C411" s="9" t="n">
        <v>0.0557386264893819</v>
      </c>
      <c r="D411" s="9" t="n">
        <v>3.53339202009622</v>
      </c>
      <c r="E411" s="7" t="n">
        <v>3.298714524</v>
      </c>
      <c r="F411" s="7" t="n">
        <v>0.03607137</v>
      </c>
      <c r="G411" s="7" t="n">
        <v>0.00222687</v>
      </c>
      <c r="H411" s="10" t="n">
        <v>1.5488</v>
      </c>
    </row>
    <row r="412" customFormat="false" ht="12.75" hidden="false" customHeight="false" outlineLevel="0" collapsed="false">
      <c r="A412" s="8" t="n">
        <v>3.613</v>
      </c>
      <c r="B412" s="9" t="n">
        <v>3.61238873973633</v>
      </c>
      <c r="C412" s="9" t="n">
        <v>0.0559815991569144</v>
      </c>
      <c r="D412" s="9" t="n">
        <v>3.54238873973633</v>
      </c>
      <c r="E412" s="7" t="n">
        <v>3.341460618</v>
      </c>
      <c r="F412" s="7" t="n">
        <v>0.0339426</v>
      </c>
      <c r="G412" s="7" t="n">
        <v>0.00165789</v>
      </c>
      <c r="H412" s="10" t="n">
        <v>1.547</v>
      </c>
    </row>
    <row r="413" customFormat="false" ht="12.75" hidden="false" customHeight="false" outlineLevel="0" collapsed="false">
      <c r="A413" s="8" t="n">
        <v>3.622</v>
      </c>
      <c r="B413" s="9" t="n">
        <v>3.62138540102204</v>
      </c>
      <c r="C413" s="9" t="n">
        <v>0.0562267230240811</v>
      </c>
      <c r="D413" s="9" t="n">
        <v>3.55138540102204</v>
      </c>
      <c r="E413" s="7" t="n">
        <v>3.376407762</v>
      </c>
      <c r="F413" s="7" t="n">
        <v>0.03556125</v>
      </c>
      <c r="G413" s="7" t="n">
        <v>0.00108891</v>
      </c>
      <c r="H413" s="10" t="n">
        <v>1.5607</v>
      </c>
    </row>
    <row r="414" customFormat="false" ht="12.75" hidden="false" customHeight="false" outlineLevel="0" collapsed="false">
      <c r="A414" s="8" t="n">
        <v>3.64</v>
      </c>
      <c r="B414" s="9" t="n">
        <v>3.63937885471264</v>
      </c>
      <c r="C414" s="9" t="n">
        <v>0.0567121344828415</v>
      </c>
      <c r="D414" s="9" t="n">
        <v>3.56937885471264</v>
      </c>
      <c r="E414" s="7" t="n">
        <v>3.403222416</v>
      </c>
      <c r="F414" s="7" t="n">
        <v>0.03363849</v>
      </c>
      <c r="G414" s="7" t="n">
        <v>-0.00119682</v>
      </c>
      <c r="H414" s="10" t="n">
        <v>1.5453</v>
      </c>
    </row>
    <row r="415" customFormat="false" ht="12.75" hidden="false" customHeight="false" outlineLevel="0" collapsed="false">
      <c r="A415" s="8" t="n">
        <v>3.649</v>
      </c>
      <c r="B415" s="9" t="n">
        <v>3.64837547264856</v>
      </c>
      <c r="C415" s="9" t="n">
        <v>0.0569588442619388</v>
      </c>
      <c r="D415" s="9" t="n">
        <v>3.57837547264856</v>
      </c>
      <c r="E415" s="7" t="n">
        <v>3.399327846</v>
      </c>
      <c r="F415" s="7" t="n">
        <v>0.02998917</v>
      </c>
      <c r="G415" s="7" t="n">
        <v>-0.00119682</v>
      </c>
      <c r="H415" s="10" t="n">
        <v>1.5708</v>
      </c>
    </row>
    <row r="416" customFormat="false" ht="12.75" hidden="false" customHeight="false" outlineLevel="0" collapsed="false">
      <c r="A416" s="8" t="n">
        <v>3.658</v>
      </c>
      <c r="B416" s="9" t="n">
        <v>3.65737206383524</v>
      </c>
      <c r="C416" s="9" t="n">
        <v>0.0572065275673378</v>
      </c>
      <c r="D416" s="9" t="n">
        <v>3.58737206383524</v>
      </c>
      <c r="E416" s="7" t="n">
        <v>3.329196156</v>
      </c>
      <c r="F416" s="7" t="n">
        <v>0.02674206</v>
      </c>
      <c r="G416" s="7" t="n">
        <v>-0.00119682</v>
      </c>
      <c r="H416" s="10" t="n">
        <v>1.577</v>
      </c>
    </row>
    <row r="417" customFormat="false" ht="12.75" hidden="false" customHeight="false" outlineLevel="0" collapsed="false">
      <c r="A417" s="8" t="n">
        <v>3.667</v>
      </c>
      <c r="B417" s="9" t="n">
        <v>3.66636864939984</v>
      </c>
      <c r="C417" s="9" t="n">
        <v>0.0574544149988521</v>
      </c>
      <c r="D417" s="9" t="n">
        <v>3.59636864939984</v>
      </c>
      <c r="E417" s="7" t="n">
        <v>3.251389122</v>
      </c>
      <c r="F417" s="7" t="n">
        <v>0.02390697</v>
      </c>
      <c r="G417" s="7" t="n">
        <v>-0.00062784</v>
      </c>
      <c r="H417" s="10" t="n">
        <v>1.5783</v>
      </c>
    </row>
    <row r="418" customFormat="false" ht="12.75" hidden="false" customHeight="false" outlineLevel="0" collapsed="false">
      <c r="A418" s="8" t="n">
        <v>3.676</v>
      </c>
      <c r="B418" s="9" t="n">
        <v>3.67536518197779</v>
      </c>
      <c r="C418" s="9" t="n">
        <v>0.0577042180692147</v>
      </c>
      <c r="D418" s="9" t="n">
        <v>3.60536518197779</v>
      </c>
      <c r="E418" s="7" t="n">
        <v>3.243713778</v>
      </c>
      <c r="F418" s="7" t="n">
        <v>0.02339685</v>
      </c>
      <c r="G418" s="7" t="n">
        <v>-5.886E-005</v>
      </c>
      <c r="H418" s="10" t="n">
        <v>1.5905</v>
      </c>
    </row>
    <row r="419" customFormat="false" ht="12.75" hidden="false" customHeight="false" outlineLevel="0" collapsed="false">
      <c r="A419" s="8" t="n">
        <v>3.685</v>
      </c>
      <c r="B419" s="9" t="n">
        <v>3.68436170801282</v>
      </c>
      <c r="C419" s="9" t="n">
        <v>0.0579542566681638</v>
      </c>
      <c r="D419" s="9" t="n">
        <v>3.61436170801282</v>
      </c>
      <c r="E419" s="7" t="n">
        <v>3.274766352</v>
      </c>
      <c r="F419" s="7" t="n">
        <v>0.02421108</v>
      </c>
      <c r="G419" s="7" t="n">
        <v>-0.00062784</v>
      </c>
      <c r="H419" s="10" t="n">
        <v>1.592</v>
      </c>
    </row>
    <row r="420" customFormat="false" ht="12.75" hidden="false" customHeight="false" outlineLevel="0" collapsed="false">
      <c r="A420" s="8" t="n">
        <v>3.694</v>
      </c>
      <c r="B420" s="9" t="n">
        <v>3.69335836459083</v>
      </c>
      <c r="C420" s="9" t="n">
        <v>0.0581995532587825</v>
      </c>
      <c r="D420" s="9" t="n">
        <v>3.62335836459083</v>
      </c>
      <c r="E420" s="7" t="n">
        <v>3.352573386</v>
      </c>
      <c r="F420" s="7" t="n">
        <v>0.02421108</v>
      </c>
      <c r="G420" s="7" t="n">
        <v>-0.00119682</v>
      </c>
      <c r="H420" s="10" t="n">
        <v>1.5618</v>
      </c>
    </row>
    <row r="421" customFormat="false" ht="12.75" hidden="false" customHeight="false" outlineLevel="0" collapsed="false">
      <c r="A421" s="8" t="n">
        <v>3.703</v>
      </c>
      <c r="B421" s="9" t="n">
        <v>3.70235495750645</v>
      </c>
      <c r="C421" s="9" t="n">
        <v>0.0584471737561204</v>
      </c>
      <c r="D421" s="9" t="n">
        <v>3.63235495750645</v>
      </c>
      <c r="E421" s="7" t="n">
        <v>3.453643854</v>
      </c>
      <c r="F421" s="7" t="n">
        <v>0.02380887</v>
      </c>
      <c r="G421" s="7" t="n">
        <v>-0.00233478</v>
      </c>
      <c r="H421" s="10" t="n">
        <v>1.5766</v>
      </c>
    </row>
    <row r="422" customFormat="false" ht="12.75" hidden="false" customHeight="false" outlineLevel="0" collapsed="false">
      <c r="A422" s="8" t="n">
        <v>3.712</v>
      </c>
      <c r="B422" s="9" t="n">
        <v>3.71135152357427</v>
      </c>
      <c r="C422" s="9" t="n">
        <v>0.0586957677770473</v>
      </c>
      <c r="D422" s="9" t="n">
        <v>3.64135152357427</v>
      </c>
      <c r="E422" s="7" t="n">
        <v>3.457993608</v>
      </c>
      <c r="F422" s="7" t="n">
        <v>0.02238642</v>
      </c>
      <c r="G422" s="7" t="n">
        <v>-5.886E-005</v>
      </c>
      <c r="H422" s="10" t="n">
        <v>1.5828</v>
      </c>
    </row>
    <row r="423" customFormat="false" ht="12.75" hidden="false" customHeight="false" outlineLevel="0" collapsed="false">
      <c r="A423" s="8" t="n">
        <v>3.721</v>
      </c>
      <c r="B423" s="9" t="n">
        <v>3.72034802600377</v>
      </c>
      <c r="C423" s="9" t="n">
        <v>0.0589466542774876</v>
      </c>
      <c r="D423" s="9" t="n">
        <v>3.65034802600377</v>
      </c>
      <c r="E423" s="7" t="n">
        <v>3.434730174</v>
      </c>
      <c r="F423" s="7" t="n">
        <v>0.0217782</v>
      </c>
      <c r="G423" s="7" t="n">
        <v>0.00051012</v>
      </c>
      <c r="H423" s="10" t="n">
        <v>1.5974</v>
      </c>
    </row>
    <row r="424" customFormat="false" ht="12.75" hidden="false" customHeight="false" outlineLevel="0" collapsed="false">
      <c r="A424" s="8" t="n">
        <v>3.73</v>
      </c>
      <c r="B424" s="9" t="n">
        <v>3.72934454374226</v>
      </c>
      <c r="C424" s="9" t="n">
        <v>0.0591969912124002</v>
      </c>
      <c r="D424" s="9" t="n">
        <v>3.65934454374226</v>
      </c>
      <c r="E424" s="7" t="n">
        <v>3.399669234</v>
      </c>
      <c r="F424" s="7" t="n">
        <v>0.02269053</v>
      </c>
      <c r="G424" s="7" t="n">
        <v>0.00051012</v>
      </c>
      <c r="H424" s="10" t="n">
        <v>1.5939</v>
      </c>
    </row>
    <row r="425" customFormat="false" ht="12.75" hidden="false" customHeight="false" outlineLevel="0" collapsed="false">
      <c r="A425" s="8" t="n">
        <v>3.739</v>
      </c>
      <c r="B425" s="9" t="n">
        <v>3.73834100577086</v>
      </c>
      <c r="C425" s="9" t="n">
        <v>0.0594493222806148</v>
      </c>
      <c r="D425" s="9" t="n">
        <v>3.66834100577086</v>
      </c>
      <c r="E425" s="7" t="n">
        <v>3.317969592</v>
      </c>
      <c r="F425" s="7" t="n">
        <v>0.02116998</v>
      </c>
      <c r="G425" s="7" t="n">
        <v>0.00108891</v>
      </c>
      <c r="H425" s="10" t="n">
        <v>1.6066</v>
      </c>
    </row>
    <row r="426" customFormat="false" ht="12.75" hidden="false" customHeight="false" outlineLevel="0" collapsed="false">
      <c r="A426" s="8" t="n">
        <v>3.749</v>
      </c>
      <c r="B426" s="9" t="n">
        <v>3.7483369489213</v>
      </c>
      <c r="C426" s="9" t="n">
        <v>0.0597341389463029</v>
      </c>
      <c r="D426" s="9" t="n">
        <v>3.6783369489213</v>
      </c>
      <c r="E426" s="7" t="n">
        <v>3.368732418</v>
      </c>
      <c r="F426" s="7" t="n">
        <v>0.02299464</v>
      </c>
      <c r="G426" s="7" t="n">
        <v>0.00165789</v>
      </c>
      <c r="H426" s="10" t="n">
        <v>1.6321</v>
      </c>
    </row>
    <row r="427" customFormat="false" ht="12.75" hidden="false" customHeight="false" outlineLevel="0" collapsed="false">
      <c r="A427" s="8" t="n">
        <v>3.758</v>
      </c>
      <c r="B427" s="9" t="n">
        <v>3.75733335923544</v>
      </c>
      <c r="C427" s="9" t="n">
        <v>0.0599883071184798</v>
      </c>
      <c r="D427" s="9" t="n">
        <v>3.68733335923544</v>
      </c>
      <c r="E427" s="7" t="n">
        <v>3.458223162</v>
      </c>
      <c r="F427" s="7" t="n">
        <v>0.02411298</v>
      </c>
      <c r="G427" s="7" t="n">
        <v>0.00108891</v>
      </c>
      <c r="H427" s="10" t="n">
        <v>1.6183</v>
      </c>
    </row>
    <row r="428" customFormat="false" ht="12.75" hidden="false" customHeight="false" outlineLevel="0" collapsed="false">
      <c r="A428" s="8" t="n">
        <v>3.767</v>
      </c>
      <c r="B428" s="9" t="n">
        <v>3.76632962076168</v>
      </c>
      <c r="C428" s="9" t="n">
        <v>0.0602476882114591</v>
      </c>
      <c r="D428" s="9" t="n">
        <v>3.69632962076168</v>
      </c>
      <c r="E428" s="7" t="n">
        <v>3.477590064</v>
      </c>
      <c r="F428" s="7" t="n">
        <v>0.02430918</v>
      </c>
      <c r="G428" s="7" t="n">
        <v>0.00051012</v>
      </c>
      <c r="H428" s="10" t="n">
        <v>1.6515</v>
      </c>
    </row>
    <row r="429" customFormat="false" ht="12.75" hidden="false" customHeight="false" outlineLevel="0" collapsed="false">
      <c r="A429" s="8" t="n">
        <v>3.776</v>
      </c>
      <c r="B429" s="9" t="n">
        <v>3.77532597496378</v>
      </c>
      <c r="C429" s="9" t="n">
        <v>0.0605038347914327</v>
      </c>
      <c r="D429" s="9" t="n">
        <v>3.70532597496378</v>
      </c>
      <c r="E429" s="7" t="n">
        <v>3.578660532</v>
      </c>
      <c r="F429" s="7" t="n">
        <v>0.0247212</v>
      </c>
      <c r="G429" s="7" t="n">
        <v>-0.00062784</v>
      </c>
      <c r="H429" s="10" t="n">
        <v>1.6309</v>
      </c>
    </row>
    <row r="430" customFormat="false" ht="12.75" hidden="false" customHeight="false" outlineLevel="0" collapsed="false">
      <c r="A430" s="8" t="n">
        <v>3.785</v>
      </c>
      <c r="B430" s="9" t="n">
        <v>3.78432229376261</v>
      </c>
      <c r="C430" s="9" t="n">
        <v>0.0607612217953795</v>
      </c>
      <c r="D430" s="9" t="n">
        <v>3.71432229376261</v>
      </c>
      <c r="E430" s="7" t="n">
        <v>3.594125016</v>
      </c>
      <c r="F430" s="7" t="n">
        <v>0.02370096</v>
      </c>
      <c r="G430" s="7" t="n">
        <v>-0.00119682</v>
      </c>
      <c r="H430" s="10" t="n">
        <v>1.6388</v>
      </c>
    </row>
    <row r="431" customFormat="false" ht="12.75" hidden="false" customHeight="false" outlineLevel="0" collapsed="false">
      <c r="A431" s="8" t="n">
        <v>3.794</v>
      </c>
      <c r="B431" s="9" t="n">
        <v>3.79331866894626</v>
      </c>
      <c r="C431" s="9" t="n">
        <v>0.0610166303992852</v>
      </c>
      <c r="D431" s="9" t="n">
        <v>3.72331866894626</v>
      </c>
      <c r="E431" s="7" t="n">
        <v>3.570747786</v>
      </c>
      <c r="F431" s="7" t="n">
        <v>0.02329875</v>
      </c>
      <c r="G431" s="7" t="n">
        <v>-0.00119682</v>
      </c>
      <c r="H431" s="10" t="n">
        <v>1.6262</v>
      </c>
    </row>
    <row r="432" customFormat="false" ht="12.75" hidden="false" customHeight="false" outlineLevel="0" collapsed="false">
      <c r="A432" s="8" t="n">
        <v>3.803</v>
      </c>
      <c r="B432" s="9" t="n">
        <v>3.8023149318305</v>
      </c>
      <c r="C432" s="9" t="n">
        <v>0.0612759643879457</v>
      </c>
      <c r="D432" s="9" t="n">
        <v>3.7323149318305</v>
      </c>
      <c r="E432" s="7" t="n">
        <v>3.535800642</v>
      </c>
      <c r="F432" s="7" t="n">
        <v>0.02259243</v>
      </c>
      <c r="G432" s="7" t="n">
        <v>-0.00062784</v>
      </c>
      <c r="H432" s="10" t="n">
        <v>1.6512</v>
      </c>
    </row>
    <row r="433" customFormat="false" ht="12.75" hidden="false" customHeight="false" outlineLevel="0" collapsed="false">
      <c r="A433" s="8" t="n">
        <v>3.813</v>
      </c>
      <c r="B433" s="9" t="n">
        <v>3.81231075429586</v>
      </c>
      <c r="C433" s="9" t="n">
        <v>0.0615649855654018</v>
      </c>
      <c r="D433" s="9" t="n">
        <v>3.74231075429586</v>
      </c>
      <c r="E433" s="7" t="n">
        <v>3.481257042</v>
      </c>
      <c r="F433" s="7" t="n">
        <v>0.02248452</v>
      </c>
      <c r="G433" s="7" t="n">
        <v>-0.00062784</v>
      </c>
      <c r="H433" s="10" t="n">
        <v>1.6562</v>
      </c>
    </row>
    <row r="434" customFormat="false" ht="12.75" hidden="false" customHeight="false" outlineLevel="0" collapsed="false">
      <c r="A434" s="8" t="n">
        <v>3.822</v>
      </c>
      <c r="B434" s="9" t="n">
        <v>3.82130701310538</v>
      </c>
      <c r="C434" s="9" t="n">
        <v>0.0618244608669972</v>
      </c>
      <c r="D434" s="9" t="n">
        <v>3.75130701310538</v>
      </c>
      <c r="E434" s="7" t="n">
        <v>3.496958928</v>
      </c>
      <c r="F434" s="7" t="n">
        <v>0.02441709</v>
      </c>
      <c r="G434" s="7" t="n">
        <v>-5.886E-005</v>
      </c>
      <c r="H434" s="10" t="n">
        <v>1.6521</v>
      </c>
    </row>
    <row r="435" customFormat="false" ht="12.75" hidden="false" customHeight="false" outlineLevel="0" collapsed="false">
      <c r="A435" s="8" t="n">
        <v>3.831</v>
      </c>
      <c r="B435" s="9" t="n">
        <v>3.83030321919762</v>
      </c>
      <c r="C435" s="9" t="n">
        <v>0.0620857575295668</v>
      </c>
      <c r="D435" s="9" t="n">
        <v>3.76030321919763</v>
      </c>
      <c r="E435" s="7" t="n">
        <v>3.547607958</v>
      </c>
      <c r="F435" s="7" t="n">
        <v>0.0248193</v>
      </c>
      <c r="G435" s="7" t="n">
        <v>-5.886E-005</v>
      </c>
      <c r="H435" s="10" t="n">
        <v>1.6637</v>
      </c>
    </row>
    <row r="436" customFormat="false" ht="12.75" hidden="false" customHeight="false" outlineLevel="0" collapsed="false">
      <c r="A436" s="8" t="n">
        <v>3.84</v>
      </c>
      <c r="B436" s="9" t="n">
        <v>3.8392993868851</v>
      </c>
      <c r="C436" s="9" t="n">
        <v>0.062348373102022</v>
      </c>
      <c r="D436" s="9" t="n">
        <v>3.7692993868851</v>
      </c>
      <c r="E436" s="7" t="n">
        <v>3.602037762</v>
      </c>
      <c r="F436" s="7" t="n">
        <v>0.02542752</v>
      </c>
      <c r="G436" s="7" t="n">
        <v>-0.00062784</v>
      </c>
      <c r="H436" s="10" t="n">
        <v>1.6721</v>
      </c>
    </row>
    <row r="437" customFormat="false" ht="12.75" hidden="false" customHeight="false" outlineLevel="0" collapsed="false">
      <c r="A437" s="8" t="n">
        <v>3.849</v>
      </c>
      <c r="B437" s="9" t="n">
        <v>3.84829561574552</v>
      </c>
      <c r="C437" s="9" t="n">
        <v>0.0626088846965151</v>
      </c>
      <c r="D437" s="9" t="n">
        <v>3.77829561574552</v>
      </c>
      <c r="E437" s="7" t="n">
        <v>3.648668616</v>
      </c>
      <c r="F437" s="7" t="n">
        <v>0.02552562</v>
      </c>
      <c r="G437" s="7" t="n">
        <v>-0.00119682</v>
      </c>
      <c r="H437" s="10" t="n">
        <v>1.6587</v>
      </c>
    </row>
    <row r="438" customFormat="false" ht="12.75" hidden="false" customHeight="false" outlineLevel="0" collapsed="false">
      <c r="A438" s="8" t="n">
        <v>3.858</v>
      </c>
      <c r="B438" s="9" t="n">
        <v>3.8572918482425</v>
      </c>
      <c r="C438" s="9" t="n">
        <v>0.0628692706799317</v>
      </c>
      <c r="D438" s="9" t="n">
        <v>3.7872918482425</v>
      </c>
      <c r="E438" s="7" t="n">
        <v>3.66803748</v>
      </c>
      <c r="F438" s="7" t="n">
        <v>0.02522151</v>
      </c>
      <c r="G438" s="7" t="n">
        <v>-0.0017658</v>
      </c>
      <c r="H438" s="10" t="n">
        <v>1.6579</v>
      </c>
    </row>
    <row r="439" customFormat="false" ht="12.75" hidden="false" customHeight="false" outlineLevel="0" collapsed="false">
      <c r="A439" s="8" t="n">
        <v>3.867</v>
      </c>
      <c r="B439" s="9" t="n">
        <v>3.86628805843807</v>
      </c>
      <c r="C439" s="9" t="n">
        <v>0.0631304260303942</v>
      </c>
      <c r="D439" s="9" t="n">
        <v>3.79628805843807</v>
      </c>
      <c r="E439" s="7" t="n">
        <v>3.632862744</v>
      </c>
      <c r="F439" s="7" t="n">
        <v>0.02390697</v>
      </c>
      <c r="G439" s="7" t="n">
        <v>-0.00233478</v>
      </c>
      <c r="H439" s="10" t="n">
        <v>1.6628</v>
      </c>
    </row>
    <row r="440" customFormat="false" ht="12.75" hidden="false" customHeight="false" outlineLevel="0" collapsed="false">
      <c r="A440" s="8" t="n">
        <v>3.876</v>
      </c>
      <c r="B440" s="9" t="n">
        <v>3.875284293207</v>
      </c>
      <c r="C440" s="9" t="n">
        <v>0.0633907335068622</v>
      </c>
      <c r="D440" s="9" t="n">
        <v>3.805284293207</v>
      </c>
      <c r="E440" s="7" t="n">
        <v>3.593783628</v>
      </c>
      <c r="F440" s="7" t="n">
        <v>0.02411298</v>
      </c>
      <c r="G440" s="7" t="n">
        <v>-0.00290376</v>
      </c>
      <c r="H440" s="10" t="n">
        <v>1.6574</v>
      </c>
    </row>
    <row r="441" customFormat="false" ht="12.75" hidden="false" customHeight="false" outlineLevel="0" collapsed="false">
      <c r="A441" s="8" t="n">
        <v>3.882</v>
      </c>
      <c r="B441" s="9" t="n">
        <v>3.88128172578837</v>
      </c>
      <c r="C441" s="9" t="n">
        <v>0.0635662397228901</v>
      </c>
      <c r="D441" s="9" t="n">
        <v>3.81128172578837</v>
      </c>
      <c r="E441" s="7" t="n">
        <v>3.562617258</v>
      </c>
      <c r="F441" s="7" t="n">
        <v>0.02299464</v>
      </c>
      <c r="G441" s="7" t="n">
        <v>-0.00290376</v>
      </c>
      <c r="H441" s="10" t="n">
        <v>1.6762</v>
      </c>
    </row>
    <row r="442" customFormat="false" ht="12.75" hidden="false" customHeight="false" outlineLevel="0" collapsed="false">
      <c r="A442" s="8" t="n">
        <v>3.883</v>
      </c>
      <c r="B442" s="9" t="n">
        <v>3.88228129486786</v>
      </c>
      <c r="C442" s="9" t="n">
        <v>0.0635955936891022</v>
      </c>
      <c r="D442" s="9" t="n">
        <v>3.81228129486786</v>
      </c>
      <c r="E442" s="7" t="n">
        <v>3.434161194</v>
      </c>
      <c r="F442" s="7" t="n">
        <v>0.02350476</v>
      </c>
      <c r="G442" s="7" t="n">
        <v>-0.00233478</v>
      </c>
      <c r="H442" s="10" t="n">
        <v>1.6821</v>
      </c>
    </row>
    <row r="443" customFormat="false" ht="12.75" hidden="false" customHeight="false" outlineLevel="0" collapsed="false">
      <c r="A443" s="8" t="n">
        <v>3.883</v>
      </c>
      <c r="B443" s="9" t="n">
        <v>3.88228129486786</v>
      </c>
      <c r="C443" s="9" t="n">
        <v>0.0635955936891022</v>
      </c>
      <c r="D443" s="9" t="n">
        <v>3.81228129486786</v>
      </c>
      <c r="E443" s="7" t="n">
        <v>3.434161194</v>
      </c>
      <c r="F443" s="7" t="n">
        <v>0.02350476</v>
      </c>
      <c r="G443" s="7" t="n">
        <v>-0.00233478</v>
      </c>
      <c r="H443" s="10" t="n">
        <v>1.678</v>
      </c>
    </row>
    <row r="444" customFormat="false" ht="12.75" hidden="false" customHeight="false" outlineLevel="0" collapsed="false">
      <c r="A444" s="8" t="n">
        <v>3.883</v>
      </c>
      <c r="B444" s="9" t="n">
        <v>3.88228129486786</v>
      </c>
      <c r="C444" s="9" t="n">
        <v>0.0635955936891022</v>
      </c>
      <c r="D444" s="9" t="n">
        <v>3.81228129486786</v>
      </c>
      <c r="E444" s="7" t="n">
        <v>3.434161194</v>
      </c>
      <c r="F444" s="7" t="n">
        <v>0.02350476</v>
      </c>
      <c r="G444" s="7" t="n">
        <v>-0.00233478</v>
      </c>
      <c r="H444" s="10" t="n">
        <v>1.6659</v>
      </c>
    </row>
    <row r="445" customFormat="false" ht="12.75" hidden="false" customHeight="false" outlineLevel="0" collapsed="false">
      <c r="A445" s="8" t="n">
        <v>3.887</v>
      </c>
      <c r="B445" s="9" t="n">
        <v>3.88627959813038</v>
      </c>
      <c r="C445" s="9" t="n">
        <v>0.0637120884141058</v>
      </c>
      <c r="D445" s="9" t="n">
        <v>3.81627959813038</v>
      </c>
      <c r="E445" s="7" t="n">
        <v>3.434161194</v>
      </c>
      <c r="F445" s="7" t="n">
        <v>0.02350476</v>
      </c>
      <c r="G445" s="7" t="n">
        <v>-0.00233478</v>
      </c>
      <c r="H445" s="10" t="n">
        <v>1.6689</v>
      </c>
    </row>
    <row r="446" customFormat="false" ht="12.75" hidden="false" customHeight="false" outlineLevel="0" collapsed="false">
      <c r="A446" s="8" t="n">
        <v>3.896</v>
      </c>
      <c r="B446" s="9" t="n">
        <v>3.89527575159581</v>
      </c>
      <c r="C446" s="9" t="n">
        <v>0.0639751907256897</v>
      </c>
      <c r="D446" s="9" t="n">
        <v>3.82527575159581</v>
      </c>
      <c r="E446" s="7" t="n">
        <v>3.434161194</v>
      </c>
      <c r="F446" s="7" t="n">
        <v>0.02350476</v>
      </c>
      <c r="G446" s="7" t="n">
        <v>-0.00233478</v>
      </c>
      <c r="H446" s="10" t="n">
        <v>1.6752</v>
      </c>
    </row>
    <row r="447" customFormat="false" ht="12.75" hidden="false" customHeight="false" outlineLevel="0" collapsed="false">
      <c r="A447" s="8" t="n">
        <v>3.905</v>
      </c>
      <c r="B447" s="9" t="n">
        <v>3.90427194170957</v>
      </c>
      <c r="C447" s="9" t="n">
        <v>0.0642370369347291</v>
      </c>
      <c r="D447" s="9" t="n">
        <v>3.83427194170957</v>
      </c>
      <c r="E447" s="7" t="n">
        <v>3.362960214</v>
      </c>
      <c r="F447" s="7" t="n">
        <v>0.02096397</v>
      </c>
      <c r="G447" s="7" t="n">
        <v>-0.00689643</v>
      </c>
      <c r="H447" s="10" t="n">
        <v>1.6672</v>
      </c>
    </row>
    <row r="448" customFormat="false" ht="12.75" hidden="false" customHeight="false" outlineLevel="0" collapsed="false">
      <c r="A448" s="8" t="n">
        <v>3.914</v>
      </c>
      <c r="B448" s="9" t="n">
        <v>3.91326812130489</v>
      </c>
      <c r="C448" s="9" t="n">
        <v>0.064499244273774</v>
      </c>
      <c r="D448" s="9" t="n">
        <v>3.84326812130489</v>
      </c>
      <c r="E448" s="7" t="n">
        <v>3.277593594</v>
      </c>
      <c r="F448" s="7" t="n">
        <v>0.02248452</v>
      </c>
      <c r="G448" s="7" t="n">
        <v>-0.00517968</v>
      </c>
      <c r="H448" s="10" t="n">
        <v>1.6695</v>
      </c>
    </row>
    <row r="449" customFormat="false" ht="12.75" hidden="false" customHeight="false" outlineLevel="0" collapsed="false">
      <c r="A449" s="8" t="n">
        <v>3.924</v>
      </c>
      <c r="B449" s="9" t="n">
        <v>3.9232639614069</v>
      </c>
      <c r="C449" s="9" t="n">
        <v>0.0647876548406441</v>
      </c>
      <c r="D449" s="9" t="n">
        <v>3.8532639614069</v>
      </c>
      <c r="E449" s="7" t="n">
        <v>3.40592409</v>
      </c>
      <c r="F449" s="7" t="n">
        <v>0.02228832</v>
      </c>
      <c r="G449" s="7" t="n">
        <v>-0.00632745</v>
      </c>
      <c r="H449" s="10" t="n">
        <v>1.6527</v>
      </c>
    </row>
    <row r="450" customFormat="false" ht="12.75" hidden="false" customHeight="false" outlineLevel="0" collapsed="false">
      <c r="A450" s="8" t="n">
        <v>3.933</v>
      </c>
      <c r="B450" s="9" t="n">
        <v>3.93226011487233</v>
      </c>
      <c r="C450" s="9" t="n">
        <v>0.065050757152228</v>
      </c>
      <c r="D450" s="9" t="n">
        <v>3.86226011487233</v>
      </c>
      <c r="E450" s="7" t="n">
        <v>3.316433346</v>
      </c>
      <c r="F450" s="7" t="n">
        <v>0.02035575</v>
      </c>
      <c r="G450" s="7" t="n">
        <v>-0.00575847</v>
      </c>
      <c r="H450" s="10" t="n">
        <v>1.6752</v>
      </c>
    </row>
    <row r="451" customFormat="false" ht="12.75" hidden="false" customHeight="false" outlineLevel="0" collapsed="false">
      <c r="A451" s="8" t="n">
        <v>3.942</v>
      </c>
      <c r="B451" s="9" t="n">
        <v>3.94125623612662</v>
      </c>
      <c r="C451" s="9" t="n">
        <v>0.0653149585493315</v>
      </c>
      <c r="D451" s="9" t="n">
        <v>3.87125623612662</v>
      </c>
      <c r="E451" s="7" t="n">
        <v>3.300970824</v>
      </c>
      <c r="F451" s="7" t="n">
        <v>0.02238642</v>
      </c>
      <c r="G451" s="7" t="n">
        <v>-0.00517968</v>
      </c>
      <c r="H451" s="10" t="n">
        <v>1.6822</v>
      </c>
    </row>
    <row r="452" customFormat="false" ht="12.75" hidden="false" customHeight="false" outlineLevel="0" collapsed="false">
      <c r="A452" s="8" t="n">
        <v>3.951</v>
      </c>
      <c r="B452" s="9" t="n">
        <v>3.9502523689003</v>
      </c>
      <c r="C452" s="9" t="n">
        <v>0.0655787674163441</v>
      </c>
      <c r="D452" s="9" t="n">
        <v>3.8802523689003</v>
      </c>
      <c r="E452" s="7" t="n">
        <v>3.421398384</v>
      </c>
      <c r="F452" s="7" t="n">
        <v>0.02157219</v>
      </c>
      <c r="G452" s="7" t="n">
        <v>-0.00689643</v>
      </c>
      <c r="H452" s="10" t="n">
        <v>1.6797</v>
      </c>
    </row>
    <row r="453" customFormat="false" ht="12.75" hidden="false" customHeight="false" outlineLevel="0" collapsed="false">
      <c r="A453" s="8" t="n">
        <v>3.96</v>
      </c>
      <c r="B453" s="9" t="n">
        <v>3.95924842439948</v>
      </c>
      <c r="C453" s="9" t="n">
        <v>0.065845198374799</v>
      </c>
      <c r="D453" s="9" t="n">
        <v>3.88924842439948</v>
      </c>
      <c r="E453" s="7" t="n">
        <v>3.262005504</v>
      </c>
      <c r="F453" s="7" t="n">
        <v>0.02137599</v>
      </c>
      <c r="G453" s="7" t="n">
        <v>-0.00517968</v>
      </c>
      <c r="H453" s="10" t="n">
        <v>1.6964</v>
      </c>
    </row>
    <row r="454" customFormat="false" ht="12.75" hidden="false" customHeight="false" outlineLevel="0" collapsed="false">
      <c r="A454" s="8" t="n">
        <v>3.969</v>
      </c>
      <c r="B454" s="9" t="n">
        <v>3.96824450728654</v>
      </c>
      <c r="C454" s="9" t="n">
        <v>0.0661107029681929</v>
      </c>
      <c r="D454" s="9" t="n">
        <v>3.89824450728654</v>
      </c>
      <c r="E454" s="7" t="n">
        <v>3.363187806</v>
      </c>
      <c r="F454" s="7" t="n">
        <v>0.02390697</v>
      </c>
      <c r="G454" s="7" t="n">
        <v>-0.00575847</v>
      </c>
      <c r="H454" s="10" t="n">
        <v>1.6905</v>
      </c>
    </row>
    <row r="455" customFormat="false" ht="12.75" hidden="false" customHeight="false" outlineLevel="0" collapsed="false">
      <c r="A455" s="8" t="n">
        <v>3.978</v>
      </c>
      <c r="B455" s="9" t="n">
        <v>3.97724053763524</v>
      </c>
      <c r="C455" s="9" t="n">
        <v>0.0663779817837193</v>
      </c>
      <c r="D455" s="9" t="n">
        <v>3.90724053763524</v>
      </c>
      <c r="E455" s="7" t="n">
        <v>3.35917944</v>
      </c>
      <c r="F455" s="7" t="n">
        <v>0.02126808</v>
      </c>
      <c r="G455" s="7" t="n">
        <v>-0.00632745</v>
      </c>
      <c r="H455" s="10" t="n">
        <v>1.7018</v>
      </c>
    </row>
    <row r="456" customFormat="false" ht="12.75" hidden="false" customHeight="false" outlineLevel="0" collapsed="false">
      <c r="A456" s="8" t="n">
        <v>3.987</v>
      </c>
      <c r="B456" s="9" t="n">
        <v>3.98623655818162</v>
      </c>
      <c r="C456" s="9" t="n">
        <v>0.0666455903207994</v>
      </c>
      <c r="D456" s="9" t="n">
        <v>3.91623655818162</v>
      </c>
      <c r="E456" s="7" t="n">
        <v>3.293171874</v>
      </c>
      <c r="F456" s="7" t="n">
        <v>0.02329875</v>
      </c>
      <c r="G456" s="7" t="n">
        <v>-0.00517968</v>
      </c>
      <c r="H456" s="10" t="n">
        <v>1.7039</v>
      </c>
    </row>
    <row r="457" customFormat="false" ht="12.75" hidden="false" customHeight="false" outlineLevel="0" collapsed="false">
      <c r="A457" s="8" t="n">
        <v>3.997</v>
      </c>
      <c r="B457" s="9" t="n">
        <v>3.99623218418206</v>
      </c>
      <c r="C457" s="9" t="n">
        <v>0.0669413281430192</v>
      </c>
      <c r="D457" s="9" t="n">
        <v>3.92623218418206</v>
      </c>
      <c r="E457" s="7" t="n">
        <v>3.436976664</v>
      </c>
      <c r="F457" s="7" t="n">
        <v>0.02299464</v>
      </c>
      <c r="G457" s="7" t="n">
        <v>-0.00689643</v>
      </c>
      <c r="H457" s="10" t="n">
        <v>1.6947</v>
      </c>
    </row>
    <row r="458" customFormat="false" ht="12.75" hidden="false" customHeight="false" outlineLevel="0" collapsed="false">
      <c r="A458" s="8" t="n">
        <v>4.006</v>
      </c>
      <c r="B458" s="9" t="n">
        <v>4.00522820659648</v>
      </c>
      <c r="C458" s="9" t="n">
        <v>0.0672088738760216</v>
      </c>
      <c r="D458" s="9" t="n">
        <v>3.93522820659648</v>
      </c>
      <c r="E458" s="7" t="n">
        <v>3.316433346</v>
      </c>
      <c r="F458" s="7" t="n">
        <v>0.02248452</v>
      </c>
      <c r="G458" s="7" t="n">
        <v>-0.00575847</v>
      </c>
      <c r="H458" s="10" t="n">
        <v>1.7035</v>
      </c>
    </row>
    <row r="459" customFormat="false" ht="12.75" hidden="false" customHeight="false" outlineLevel="0" collapsed="false">
      <c r="A459" s="8" t="n">
        <v>4.015</v>
      </c>
      <c r="B459" s="9" t="n">
        <v>4.0142242290109</v>
      </c>
      <c r="C459" s="9" t="n">
        <v>0.0674764196090239</v>
      </c>
      <c r="D459" s="9" t="n">
        <v>3.9442242290109</v>
      </c>
      <c r="E459" s="7" t="n">
        <v>3.355388856</v>
      </c>
      <c r="F459" s="7" t="n">
        <v>0.0248193</v>
      </c>
      <c r="G459" s="7" t="n">
        <v>-0.00575847</v>
      </c>
      <c r="H459" s="10" t="n">
        <v>1.7035</v>
      </c>
    </row>
    <row r="460" customFormat="false" ht="12.75" hidden="false" customHeight="false" outlineLevel="0" collapsed="false">
      <c r="A460" s="8" t="n">
        <v>4.024</v>
      </c>
      <c r="B460" s="9" t="n">
        <v>4.02322026122534</v>
      </c>
      <c r="C460" s="9" t="n">
        <v>0.0677436356204041</v>
      </c>
      <c r="D460" s="9" t="n">
        <v>3.95322026122534</v>
      </c>
      <c r="E460" s="7" t="n">
        <v>3.499309404</v>
      </c>
      <c r="F460" s="7" t="n">
        <v>0.02390697</v>
      </c>
      <c r="G460" s="7" t="n">
        <v>-0.00689643</v>
      </c>
      <c r="H460" s="10" t="n">
        <v>1.7014</v>
      </c>
    </row>
    <row r="461" customFormat="false" ht="12.75" hidden="false" customHeight="false" outlineLevel="0" collapsed="false">
      <c r="A461" s="8" t="n">
        <v>4.033</v>
      </c>
      <c r="B461" s="9" t="n">
        <v>4.03221626025773</v>
      </c>
      <c r="C461" s="9" t="n">
        <v>0.0680119664034403</v>
      </c>
      <c r="D461" s="9" t="n">
        <v>3.96221626025773</v>
      </c>
      <c r="E461" s="7" t="n">
        <v>3.37865229</v>
      </c>
      <c r="F461" s="7" t="n">
        <v>0.02339685</v>
      </c>
      <c r="G461" s="7" t="n">
        <v>-0.00632745</v>
      </c>
      <c r="H461" s="10" t="n">
        <v>1.7085</v>
      </c>
    </row>
    <row r="462" customFormat="false" ht="12.75" hidden="false" customHeight="false" outlineLevel="0" collapsed="false">
      <c r="A462" s="8" t="n">
        <v>4.042</v>
      </c>
      <c r="B462" s="9" t="n">
        <v>4.04121225741661</v>
      </c>
      <c r="C462" s="9" t="n">
        <v>0.068280359990391</v>
      </c>
      <c r="D462" s="9" t="n">
        <v>3.97121225741661</v>
      </c>
      <c r="E462" s="7" t="n">
        <v>3.43319589</v>
      </c>
      <c r="F462" s="7" t="n">
        <v>0.02613384</v>
      </c>
      <c r="G462" s="7" t="n">
        <v>-0.00632745</v>
      </c>
      <c r="H462" s="10" t="n">
        <v>1.7089</v>
      </c>
    </row>
    <row r="463" customFormat="false" ht="12.75" hidden="false" customHeight="false" outlineLevel="0" collapsed="false">
      <c r="A463" s="8" t="n">
        <v>4.061</v>
      </c>
      <c r="B463" s="9" t="n">
        <v>4.06020371972539</v>
      </c>
      <c r="C463" s="9" t="n">
        <v>0.0688498855598736</v>
      </c>
      <c r="D463" s="9" t="n">
        <v>3.99020371972539</v>
      </c>
      <c r="E463" s="7" t="n">
        <v>3.40202952</v>
      </c>
      <c r="F463" s="7" t="n">
        <v>0.02573163</v>
      </c>
      <c r="G463" s="7" t="n">
        <v>-0.00632745</v>
      </c>
      <c r="H463" s="10" t="n">
        <v>1.7177</v>
      </c>
    </row>
    <row r="464" customFormat="false" ht="12.75" hidden="false" customHeight="false" outlineLevel="0" collapsed="false">
      <c r="A464" s="8" t="n">
        <v>4.07</v>
      </c>
      <c r="B464" s="9" t="n">
        <v>4.06919972063087</v>
      </c>
      <c r="C464" s="9" t="n">
        <v>0.0691181535389822</v>
      </c>
      <c r="D464" s="9" t="n">
        <v>3.99919972063087</v>
      </c>
      <c r="E464" s="7" t="n">
        <v>3.600493668</v>
      </c>
      <c r="F464" s="7" t="n">
        <v>0.02725218</v>
      </c>
      <c r="G464" s="7" t="n">
        <v>-0.00746541</v>
      </c>
      <c r="H464" s="10" t="n">
        <v>1.7081</v>
      </c>
    </row>
    <row r="465" customFormat="false" ht="12.75" hidden="false" customHeight="false" outlineLevel="0" collapsed="false">
      <c r="A465" s="8" t="n">
        <v>4.079</v>
      </c>
      <c r="B465" s="9" t="n">
        <v>4.07819573136284</v>
      </c>
      <c r="C465" s="9" t="n">
        <v>0.0693860917972565</v>
      </c>
      <c r="D465" s="9" t="n">
        <v>4.00819573136284</v>
      </c>
      <c r="E465" s="7" t="n">
        <v>3.652045218</v>
      </c>
      <c r="F465" s="7" t="n">
        <v>0.02542752</v>
      </c>
      <c r="G465" s="7" t="n">
        <v>-0.00290376</v>
      </c>
      <c r="H465" s="10" t="n">
        <v>1.706</v>
      </c>
    </row>
    <row r="466" customFormat="false" ht="12.75" hidden="false" customHeight="false" outlineLevel="0" collapsed="false">
      <c r="A466" s="8" t="n">
        <v>4.088</v>
      </c>
      <c r="B466" s="9" t="n">
        <v>4.08719173554516</v>
      </c>
      <c r="C466" s="9" t="n">
        <v>0.0696542498694604</v>
      </c>
      <c r="D466" s="9" t="n">
        <v>4.01719173554516</v>
      </c>
      <c r="E466" s="7" t="n">
        <v>3.652159014</v>
      </c>
      <c r="F466" s="7" t="n">
        <v>0.0249174</v>
      </c>
      <c r="G466" s="7" t="n">
        <v>-0.00233478</v>
      </c>
      <c r="H466" s="10" t="n">
        <v>1.7074</v>
      </c>
    </row>
    <row r="467" customFormat="false" ht="12.75" hidden="false" customHeight="false" outlineLevel="0" collapsed="false">
      <c r="A467" s="8" t="n">
        <v>4.097</v>
      </c>
      <c r="B467" s="9" t="n">
        <v>4.09618771253598</v>
      </c>
      <c r="C467" s="9" t="n">
        <v>0.0699233185976652</v>
      </c>
      <c r="D467" s="9" t="n">
        <v>4.02618771253598</v>
      </c>
      <c r="E467" s="7" t="n">
        <v>3.636466938</v>
      </c>
      <c r="F467" s="7" t="n">
        <v>0.02563353</v>
      </c>
      <c r="G467" s="7" t="n">
        <v>-0.00290376</v>
      </c>
      <c r="H467" s="10" t="n">
        <v>1.7132</v>
      </c>
    </row>
    <row r="468" customFormat="false" ht="12.75" hidden="false" customHeight="false" outlineLevel="0" collapsed="false">
      <c r="A468" s="8" t="n">
        <v>4.106</v>
      </c>
      <c r="B468" s="9" t="n">
        <v>4.10518368952681</v>
      </c>
      <c r="C468" s="9" t="n">
        <v>0.0701923873258701</v>
      </c>
      <c r="D468" s="9" t="n">
        <v>4.03518368952681</v>
      </c>
      <c r="E468" s="7" t="n">
        <v>3.749448708</v>
      </c>
      <c r="F468" s="7" t="n">
        <v>0.02694807</v>
      </c>
      <c r="G468" s="7" t="n">
        <v>-0.00290376</v>
      </c>
      <c r="H468" s="10" t="n">
        <v>1.7132</v>
      </c>
    </row>
    <row r="469" customFormat="false" ht="12.75" hidden="false" customHeight="false" outlineLevel="0" collapsed="false">
      <c r="A469" s="8" t="n">
        <v>4.115</v>
      </c>
      <c r="B469" s="9" t="n">
        <v>4.11417968434317</v>
      </c>
      <c r="C469" s="9" t="n">
        <v>0.0704608594176956</v>
      </c>
      <c r="D469" s="9" t="n">
        <v>4.04417968434317</v>
      </c>
      <c r="E469" s="7" t="n">
        <v>3.936219336</v>
      </c>
      <c r="F469" s="7" t="n">
        <v>0.02806641</v>
      </c>
      <c r="G469" s="7" t="n">
        <v>-0.00404172</v>
      </c>
      <c r="H469" s="10" t="n">
        <v>1.7094</v>
      </c>
    </row>
    <row r="470" customFormat="false" ht="12.75" hidden="false" customHeight="false" outlineLevel="0" collapsed="false">
      <c r="A470" s="8" t="n">
        <v>4.125</v>
      </c>
      <c r="B470" s="9" t="n">
        <v>4.12417524454575</v>
      </c>
      <c r="C470" s="9" t="n">
        <v>0.0707588128312554</v>
      </c>
      <c r="D470" s="9" t="n">
        <v>4.05417524454575</v>
      </c>
      <c r="E470" s="7" t="n">
        <v>4.060657224</v>
      </c>
      <c r="F470" s="7" t="n">
        <v>0.02593764</v>
      </c>
      <c r="G470" s="7" t="n">
        <v>-0.00517968</v>
      </c>
      <c r="H470" s="10" t="n">
        <v>1.7074</v>
      </c>
    </row>
    <row r="471" customFormat="false" ht="12.75" hidden="false" customHeight="false" outlineLevel="0" collapsed="false">
      <c r="A471" s="8" t="n">
        <v>4.134</v>
      </c>
      <c r="B471" s="9" t="n">
        <v>4.13317120555388</v>
      </c>
      <c r="C471" s="9" t="n">
        <v>0.0710284153910071</v>
      </c>
      <c r="D471" s="9" t="n">
        <v>4.06317120555388</v>
      </c>
      <c r="E471" s="7" t="n">
        <v>4.049770086</v>
      </c>
      <c r="F471" s="7" t="n">
        <v>0.02725218</v>
      </c>
      <c r="G471" s="7" t="n">
        <v>-0.00119682</v>
      </c>
      <c r="H471" s="10" t="n">
        <v>1.7166</v>
      </c>
    </row>
    <row r="472" customFormat="false" ht="12.75" hidden="false" customHeight="false" outlineLevel="0" collapsed="false">
      <c r="A472" s="8" t="n">
        <v>4.143</v>
      </c>
      <c r="B472" s="9" t="n">
        <v>4.14216721160807</v>
      </c>
      <c r="C472" s="9" t="n">
        <v>0.0712965106592475</v>
      </c>
      <c r="D472" s="9" t="n">
        <v>4.07216721160807</v>
      </c>
      <c r="E472" s="7" t="n">
        <v>4.322250684</v>
      </c>
      <c r="F472" s="7" t="n">
        <v>0.0279585</v>
      </c>
      <c r="G472" s="7" t="n">
        <v>-0.00233478</v>
      </c>
      <c r="H472" s="10" t="n">
        <v>1.707</v>
      </c>
    </row>
    <row r="473" customFormat="false" ht="12.75" hidden="false" customHeight="false" outlineLevel="0" collapsed="false">
      <c r="A473" s="8" t="n">
        <v>4.152</v>
      </c>
      <c r="B473" s="9" t="n">
        <v>4.1511631664968</v>
      </c>
      <c r="C473" s="9" t="n">
        <v>0.0715663173308105</v>
      </c>
      <c r="D473" s="9" t="n">
        <v>4.0811631664968</v>
      </c>
      <c r="E473" s="7" t="n">
        <v>4.388477994</v>
      </c>
      <c r="F473" s="7" t="n">
        <v>0.02633985</v>
      </c>
      <c r="G473" s="7" t="n">
        <v>-0.00233478</v>
      </c>
      <c r="H473" s="10" t="n">
        <v>1.7179</v>
      </c>
    </row>
    <row r="474" customFormat="false" ht="12.75" hidden="false" customHeight="false" outlineLevel="0" collapsed="false">
      <c r="A474" s="8" t="n">
        <v>4.161</v>
      </c>
      <c r="B474" s="9" t="n">
        <v>4.16015911337624</v>
      </c>
      <c r="C474" s="9" t="n">
        <v>0.0718363909176094</v>
      </c>
      <c r="D474" s="9" t="n">
        <v>4.09015911337624</v>
      </c>
      <c r="E474" s="7" t="n">
        <v>4.474415556</v>
      </c>
      <c r="F474" s="7" t="n">
        <v>0.02867463</v>
      </c>
      <c r="G474" s="7" t="n">
        <v>-0.00119682</v>
      </c>
      <c r="H474" s="10" t="n">
        <v>1.7196</v>
      </c>
    </row>
    <row r="475" customFormat="false" ht="12.75" hidden="false" customHeight="false" outlineLevel="0" collapsed="false">
      <c r="A475" s="8" t="n">
        <v>4.17</v>
      </c>
      <c r="B475" s="9" t="n">
        <v>4.16915508754889</v>
      </c>
      <c r="C475" s="9" t="n">
        <v>0.0721055538514502</v>
      </c>
      <c r="D475" s="9" t="n">
        <v>4.09915508754889</v>
      </c>
      <c r="E475" s="7" t="n">
        <v>4.75090452</v>
      </c>
      <c r="F475" s="7" t="n">
        <v>0.02928285</v>
      </c>
      <c r="G475" s="7" t="n">
        <v>-0.0017658</v>
      </c>
      <c r="H475" s="10" t="n">
        <v>1.7138</v>
      </c>
    </row>
    <row r="476" customFormat="false" ht="12.75" hidden="false" customHeight="false" outlineLevel="0" collapsed="false">
      <c r="A476" s="8" t="n">
        <v>4.179</v>
      </c>
      <c r="B476" s="9" t="n">
        <v>4.1781510438502</v>
      </c>
      <c r="C476" s="9" t="n">
        <v>0.0723753134202999</v>
      </c>
      <c r="D476" s="9" t="n">
        <v>4.1081510438502</v>
      </c>
      <c r="E476" s="7" t="n">
        <v>4.871561634</v>
      </c>
      <c r="F476" s="7" t="n">
        <v>0.02826261</v>
      </c>
      <c r="G476" s="7" t="n">
        <v>-0.00233478</v>
      </c>
      <c r="H476" s="10" t="n">
        <v>1.7176</v>
      </c>
    </row>
    <row r="477" customFormat="false" ht="12.75" hidden="false" customHeight="false" outlineLevel="0" collapsed="false">
      <c r="A477" s="8" t="n">
        <v>4.188</v>
      </c>
      <c r="B477" s="9" t="n">
        <v>4.18714695672016</v>
      </c>
      <c r="C477" s="9" t="n">
        <v>0.0726465174689885</v>
      </c>
      <c r="D477" s="9" t="n">
        <v>4.11714695672016</v>
      </c>
      <c r="E477" s="7" t="n">
        <v>4.879692162</v>
      </c>
      <c r="F477" s="7" t="n">
        <v>0.02917494</v>
      </c>
      <c r="G477" s="7" t="n">
        <v>-0.00062784</v>
      </c>
      <c r="H477" s="10" t="n">
        <v>1.7268</v>
      </c>
    </row>
    <row r="478" customFormat="false" ht="12.75" hidden="false" customHeight="false" outlineLevel="0" collapsed="false">
      <c r="A478" s="8" t="n">
        <v>4.197</v>
      </c>
      <c r="B478" s="9" t="n">
        <v>4.19614290501358</v>
      </c>
      <c r="C478" s="9" t="n">
        <v>0.072916543953116</v>
      </c>
      <c r="D478" s="9" t="n">
        <v>4.12614290501358</v>
      </c>
      <c r="E478" s="7" t="n">
        <v>5.206830156</v>
      </c>
      <c r="F478" s="7" t="n">
        <v>0.03120561</v>
      </c>
      <c r="G478" s="7" t="n">
        <v>-0.00119682</v>
      </c>
      <c r="H478" s="10" t="n">
        <v>1.7193</v>
      </c>
    </row>
    <row r="479" customFormat="false" ht="12.75" hidden="false" customHeight="false" outlineLevel="0" collapsed="false">
      <c r="A479" s="8" t="n">
        <v>4.206</v>
      </c>
      <c r="B479" s="9" t="n">
        <v>4.20513882923582</v>
      </c>
      <c r="C479" s="9" t="n">
        <v>0.0731873711816497</v>
      </c>
      <c r="D479" s="9" t="n">
        <v>4.13513882923582</v>
      </c>
      <c r="E479" s="7" t="n">
        <v>5.40930267</v>
      </c>
      <c r="F479" s="7" t="n">
        <v>0.02978316</v>
      </c>
      <c r="G479" s="7" t="n">
        <v>-0.0017658</v>
      </c>
      <c r="H479" s="10" t="n">
        <v>1.7244</v>
      </c>
    </row>
    <row r="480" customFormat="false" ht="12.75" hidden="false" customHeight="false" outlineLevel="0" collapsed="false">
      <c r="A480" s="8" t="n">
        <v>4.216</v>
      </c>
      <c r="B480" s="9" t="n">
        <v>4.21513427008088</v>
      </c>
      <c r="C480" s="9" t="n">
        <v>0.0734893021554572</v>
      </c>
      <c r="D480" s="9" t="n">
        <v>4.14513427008088</v>
      </c>
      <c r="E480" s="7" t="n">
        <v>5.518617462</v>
      </c>
      <c r="F480" s="7" t="n">
        <v>0.03231414</v>
      </c>
      <c r="G480" s="7" t="n">
        <v>-0.00062784</v>
      </c>
      <c r="H480" s="10" t="n">
        <v>1.7302</v>
      </c>
    </row>
    <row r="481" customFormat="false" ht="12.75" hidden="false" customHeight="false" outlineLevel="0" collapsed="false">
      <c r="A481" s="8" t="n">
        <v>4.225</v>
      </c>
      <c r="B481" s="9" t="n">
        <v>4.22413019430312</v>
      </c>
      <c r="C481" s="9" t="n">
        <v>0.0737601293839909</v>
      </c>
      <c r="D481" s="9" t="n">
        <v>4.15413019430312</v>
      </c>
      <c r="E481" s="7" t="n">
        <v>5.892843456</v>
      </c>
      <c r="F481" s="7" t="n">
        <v>0.03292236</v>
      </c>
      <c r="G481" s="7" t="n">
        <v>0.00051993</v>
      </c>
      <c r="H481" s="10" t="n">
        <v>1.7244</v>
      </c>
    </row>
    <row r="482" customFormat="false" ht="12.75" hidden="false" customHeight="false" outlineLevel="0" collapsed="false">
      <c r="A482" s="8" t="n">
        <v>4.234</v>
      </c>
      <c r="B482" s="9" t="n">
        <v>4.23312605017494</v>
      </c>
      <c r="C482" s="9" t="n">
        <v>0.0740332175263032</v>
      </c>
      <c r="D482" s="9" t="n">
        <v>4.16312605017494</v>
      </c>
      <c r="E482" s="7" t="n">
        <v>5.986683954</v>
      </c>
      <c r="F482" s="7" t="n">
        <v>0.03252015</v>
      </c>
      <c r="G482" s="7" t="n">
        <v>0.00222687</v>
      </c>
      <c r="H482" s="10" t="n">
        <v>1.7388</v>
      </c>
    </row>
    <row r="483" customFormat="false" ht="12.75" hidden="false" customHeight="false" outlineLevel="0" collapsed="false">
      <c r="A483" s="8" t="n">
        <v>4.243</v>
      </c>
      <c r="B483" s="9" t="n">
        <v>4.24212194314044</v>
      </c>
      <c r="C483" s="9" t="n">
        <v>0.0743050810091176</v>
      </c>
      <c r="D483" s="9" t="n">
        <v>4.17212194314044</v>
      </c>
      <c r="E483" s="7" t="n">
        <v>6.317830314</v>
      </c>
      <c r="F483" s="7" t="n">
        <v>0.03576726</v>
      </c>
      <c r="G483" s="7" t="n">
        <v>0.00222687</v>
      </c>
      <c r="H483" s="10" t="n">
        <v>1.731</v>
      </c>
    </row>
    <row r="484" customFormat="false" ht="12.75" hidden="false" customHeight="false" outlineLevel="0" collapsed="false">
      <c r="A484" s="8" t="n">
        <v>4.252</v>
      </c>
      <c r="B484" s="9" t="n">
        <v>4.25111777562455</v>
      </c>
      <c r="C484" s="9" t="n">
        <v>0.0745789384862199</v>
      </c>
      <c r="D484" s="9" t="n">
        <v>4.18111777562455</v>
      </c>
      <c r="E484" s="7" t="n">
        <v>6.454189314</v>
      </c>
      <c r="F484" s="7" t="n">
        <v>0.03353058</v>
      </c>
      <c r="G484" s="7" t="n">
        <v>0.00222687</v>
      </c>
      <c r="H484" s="10" t="n">
        <v>1.7437</v>
      </c>
    </row>
    <row r="485" customFormat="false" ht="12.75" hidden="false" customHeight="false" outlineLevel="0" collapsed="false">
      <c r="A485" s="8" t="n">
        <v>4.261</v>
      </c>
      <c r="B485" s="9" t="n">
        <v>4.26011363578492</v>
      </c>
      <c r="C485" s="9" t="n">
        <v>0.074851885321925</v>
      </c>
      <c r="D485" s="9" t="n">
        <v>4.19011363578492</v>
      </c>
      <c r="E485" s="7" t="n">
        <v>6.62961762</v>
      </c>
      <c r="F485" s="7" t="n">
        <v>0.03728781</v>
      </c>
      <c r="G485" s="7" t="n">
        <v>0.00279585</v>
      </c>
      <c r="H485" s="10" t="n">
        <v>1.7379</v>
      </c>
    </row>
    <row r="486" customFormat="false" ht="12.75" hidden="false" customHeight="false" outlineLevel="0" collapsed="false">
      <c r="A486" s="8" t="n">
        <v>4.27</v>
      </c>
      <c r="B486" s="9" t="n">
        <v>4.26910947925513</v>
      </c>
      <c r="C486" s="9" t="n">
        <v>0.0751253816829464</v>
      </c>
      <c r="D486" s="9" t="n">
        <v>4.19910947925513</v>
      </c>
      <c r="E486" s="7" t="n">
        <v>6.785221878</v>
      </c>
      <c r="F486" s="7" t="n">
        <v>0.03637548</v>
      </c>
      <c r="G486" s="7" t="n">
        <v>0.00165789</v>
      </c>
      <c r="H486" s="10" t="n">
        <v>1.7414</v>
      </c>
    </row>
    <row r="487" customFormat="false" ht="12.75" hidden="false" customHeight="false" outlineLevel="0" collapsed="false">
      <c r="A487" s="8" t="n">
        <v>4.279</v>
      </c>
      <c r="B487" s="9" t="n">
        <v>4.27810528828574</v>
      </c>
      <c r="C487" s="9" t="n">
        <v>0.0754000084928358</v>
      </c>
      <c r="D487" s="9" t="n">
        <v>4.20810528828574</v>
      </c>
      <c r="E487" s="7" t="n">
        <v>6.758291466</v>
      </c>
      <c r="F487" s="7" t="n">
        <v>0.03890646</v>
      </c>
      <c r="G487" s="7" t="n">
        <v>0.00336483</v>
      </c>
      <c r="H487" s="10" t="n">
        <v>1.7486</v>
      </c>
    </row>
    <row r="488" customFormat="false" ht="12.75" hidden="false" customHeight="false" outlineLevel="0" collapsed="false">
      <c r="A488" s="8" t="n">
        <v>4.288</v>
      </c>
      <c r="B488" s="9" t="n">
        <v>4.28710110546074</v>
      </c>
      <c r="C488" s="9" t="n">
        <v>0.0756743683915773</v>
      </c>
      <c r="D488" s="9" t="n">
        <v>4.21710110546074</v>
      </c>
      <c r="E488" s="7" t="n">
        <v>6.91790409</v>
      </c>
      <c r="F488" s="7" t="n">
        <v>0.04133934</v>
      </c>
      <c r="G488" s="7" t="n">
        <v>0.00279585</v>
      </c>
      <c r="H488" s="10" t="n">
        <v>1.7469</v>
      </c>
    </row>
    <row r="489" customFormat="false" ht="12.75" hidden="false" customHeight="false" outlineLevel="0" collapsed="false">
      <c r="A489" s="8" t="n">
        <v>4.297</v>
      </c>
      <c r="B489" s="9" t="n">
        <v>4.29609687702149</v>
      </c>
      <c r="C489" s="9" t="n">
        <v>0.0759502198495125</v>
      </c>
      <c r="D489" s="9" t="n">
        <v>4.22609687702149</v>
      </c>
      <c r="E489" s="7" t="n">
        <v>6.85557135</v>
      </c>
      <c r="F489" s="7" t="n">
        <v>0.03941658</v>
      </c>
      <c r="G489" s="7" t="n">
        <v>0.00279585</v>
      </c>
      <c r="H489" s="10" t="n">
        <v>1.7564</v>
      </c>
    </row>
    <row r="490" customFormat="false" ht="12.75" hidden="false" customHeight="false" outlineLevel="0" collapsed="false">
      <c r="A490" s="8" t="n">
        <v>4.307</v>
      </c>
      <c r="B490" s="9" t="n">
        <v>4.30609218784534</v>
      </c>
      <c r="C490" s="9" t="n">
        <v>0.0762564249027331</v>
      </c>
      <c r="D490" s="9" t="n">
        <v>4.23609218784534</v>
      </c>
      <c r="E490" s="7" t="n">
        <v>6.770088972</v>
      </c>
      <c r="F490" s="7" t="n">
        <v>0.0430659</v>
      </c>
      <c r="G490" s="7" t="n">
        <v>0.00393381</v>
      </c>
      <c r="H490" s="10" t="n">
        <v>1.7547</v>
      </c>
    </row>
    <row r="491" customFormat="false" ht="12.75" hidden="false" customHeight="false" outlineLevel="0" collapsed="false">
      <c r="A491" s="8" t="n">
        <v>4.316</v>
      </c>
      <c r="B491" s="9" t="n">
        <v>4.31508797864223</v>
      </c>
      <c r="C491" s="9" t="n">
        <v>0.0765316483366666</v>
      </c>
      <c r="D491" s="9" t="n">
        <v>4.24508797864223</v>
      </c>
      <c r="E491" s="7" t="n">
        <v>6.79713318</v>
      </c>
      <c r="F491" s="7" t="n">
        <v>0.04225167</v>
      </c>
      <c r="G491" s="7" t="n">
        <v>0.00279585</v>
      </c>
      <c r="H491" s="10" t="n">
        <v>1.7524</v>
      </c>
    </row>
    <row r="492" customFormat="false" ht="12.75" hidden="false" customHeight="false" outlineLevel="0" collapsed="false">
      <c r="A492" s="8" t="n">
        <v>4.325</v>
      </c>
      <c r="B492" s="9" t="n">
        <v>4.32408371256639</v>
      </c>
      <c r="C492" s="9" t="n">
        <v>0.0768087244375353</v>
      </c>
      <c r="D492" s="9" t="n">
        <v>4.25408371256639</v>
      </c>
      <c r="E492" s="7" t="n">
        <v>6.649431858</v>
      </c>
      <c r="F492" s="7" t="n">
        <v>0.04346811</v>
      </c>
      <c r="G492" s="7" t="n">
        <v>0.00450279</v>
      </c>
      <c r="H492" s="10" t="n">
        <v>1.7642</v>
      </c>
    </row>
    <row r="493" customFormat="false" ht="12.75" hidden="false" customHeight="false" outlineLevel="0" collapsed="false">
      <c r="A493" s="8" t="n">
        <v>4.334</v>
      </c>
      <c r="B493" s="9" t="n">
        <v>4.33307950192209</v>
      </c>
      <c r="C493" s="9" t="n">
        <v>0.0770839949733154</v>
      </c>
      <c r="D493" s="9" t="n">
        <v>4.26307950192209</v>
      </c>
      <c r="E493" s="7" t="n">
        <v>6.836212296</v>
      </c>
      <c r="F493" s="7" t="n">
        <v>0.04396842</v>
      </c>
      <c r="G493" s="7" t="n">
        <v>0.00336483</v>
      </c>
      <c r="H493" s="10" t="n">
        <v>1.7527</v>
      </c>
    </row>
    <row r="494" customFormat="false" ht="12.75" hidden="false" customHeight="false" outlineLevel="0" collapsed="false">
      <c r="A494" s="8" t="n">
        <v>4.343</v>
      </c>
      <c r="B494" s="9" t="n">
        <v>4.34207524696155</v>
      </c>
      <c r="C494" s="9" t="n">
        <v>0.077360709962057</v>
      </c>
      <c r="D494" s="9" t="n">
        <v>4.27207524696155</v>
      </c>
      <c r="E494" s="7" t="n">
        <v>6.649545654</v>
      </c>
      <c r="F494" s="7" t="n">
        <v>0.04194756</v>
      </c>
      <c r="G494" s="7" t="n">
        <v>0.00507177</v>
      </c>
      <c r="H494" s="10" t="n">
        <v>1.7619</v>
      </c>
    </row>
    <row r="495" customFormat="false" ht="12.75" hidden="false" customHeight="false" outlineLevel="0" collapsed="false">
      <c r="A495" s="8" t="n">
        <v>4.352</v>
      </c>
      <c r="B495" s="9" t="n">
        <v>4.35107106796646</v>
      </c>
      <c r="C495" s="9" t="n">
        <v>0.077634944255469</v>
      </c>
      <c r="D495" s="9" t="n">
        <v>4.28107106796646</v>
      </c>
      <c r="E495" s="7" t="n">
        <v>6.703975458</v>
      </c>
      <c r="F495" s="7" t="n">
        <v>0.04438044</v>
      </c>
      <c r="G495" s="7" t="n">
        <v>0.00450279</v>
      </c>
      <c r="H495" s="10" t="n">
        <v>1.7461</v>
      </c>
    </row>
    <row r="496" customFormat="false" ht="12.75" hidden="false" customHeight="false" outlineLevel="0" collapsed="false">
      <c r="A496" s="8" t="n">
        <v>4.361</v>
      </c>
      <c r="B496" s="9" t="n">
        <v>4.36006681542037</v>
      </c>
      <c r="C496" s="9" t="n">
        <v>0.0779115807415153</v>
      </c>
      <c r="D496" s="9" t="n">
        <v>4.29006681542037</v>
      </c>
      <c r="E496" s="7" t="n">
        <v>6.684492798</v>
      </c>
      <c r="F496" s="7" t="n">
        <v>0.04204566</v>
      </c>
      <c r="G496" s="7" t="n">
        <v>0.00450279</v>
      </c>
      <c r="H496" s="10" t="n">
        <v>1.7614</v>
      </c>
    </row>
    <row r="497" customFormat="false" ht="12.75" hidden="false" customHeight="false" outlineLevel="0" collapsed="false">
      <c r="A497" s="8" t="n">
        <v>4.37</v>
      </c>
      <c r="B497" s="9" t="n">
        <v>4.36906260045102</v>
      </c>
      <c r="C497" s="9" t="n">
        <v>0.0781869925827902</v>
      </c>
      <c r="D497" s="9" t="n">
        <v>4.29906260045102</v>
      </c>
      <c r="E497" s="7" t="n">
        <v>6.53668749</v>
      </c>
      <c r="F497" s="7" t="n">
        <v>0.04255578</v>
      </c>
      <c r="G497" s="7" t="n">
        <v>0.00564075</v>
      </c>
      <c r="H497" s="10" t="n">
        <v>1.7536</v>
      </c>
    </row>
    <row r="498" customFormat="false" ht="12.75" hidden="false" customHeight="false" outlineLevel="0" collapsed="false">
      <c r="A498" s="8" t="n">
        <v>4.379</v>
      </c>
      <c r="B498" s="9" t="n">
        <v>4.37805831597902</v>
      </c>
      <c r="C498" s="9" t="n">
        <v>0.0784646653027164</v>
      </c>
      <c r="D498" s="9" t="n">
        <v>4.30805831597902</v>
      </c>
      <c r="E498" s="7" t="n">
        <v>6.645423492</v>
      </c>
      <c r="F498" s="7" t="n">
        <v>0.04113333</v>
      </c>
      <c r="G498" s="7" t="n">
        <v>0.00393381</v>
      </c>
      <c r="H498" s="10" t="n">
        <v>1.768</v>
      </c>
    </row>
    <row r="499" customFormat="false" ht="12.75" hidden="false" customHeight="false" outlineLevel="0" collapsed="false">
      <c r="A499" s="8" t="n">
        <v>4.389</v>
      </c>
      <c r="B499" s="9" t="n">
        <v>4.38805346945168</v>
      </c>
      <c r="C499" s="9" t="n">
        <v>0.0787759642875935</v>
      </c>
      <c r="D499" s="9" t="n">
        <v>4.31805346945168</v>
      </c>
      <c r="E499" s="7" t="n">
        <v>6.5210994</v>
      </c>
      <c r="F499" s="7" t="n">
        <v>0.04164345</v>
      </c>
      <c r="G499" s="7" t="n">
        <v>0.00564075</v>
      </c>
      <c r="H499" s="10" t="n">
        <v>1.7839</v>
      </c>
    </row>
    <row r="500" customFormat="false" ht="12.75" hidden="false" customHeight="false" outlineLevel="0" collapsed="false">
      <c r="A500" s="8" t="n">
        <v>4.398</v>
      </c>
      <c r="B500" s="9" t="n">
        <v>4.39704919902243</v>
      </c>
      <c r="C500" s="9" t="n">
        <v>0.079053181693086</v>
      </c>
      <c r="D500" s="9" t="n">
        <v>4.32704919902243</v>
      </c>
      <c r="E500" s="7" t="n">
        <v>6.824860164</v>
      </c>
      <c r="F500" s="7" t="n">
        <v>0.04184946</v>
      </c>
      <c r="G500" s="7" t="n">
        <v>0.00507177</v>
      </c>
      <c r="H500" s="10" t="n">
        <v>1.7651</v>
      </c>
    </row>
    <row r="501" customFormat="false" ht="12.75" hidden="false" customHeight="false" outlineLevel="0" collapsed="false">
      <c r="A501" s="8" t="n">
        <v>4.407</v>
      </c>
      <c r="B501" s="9" t="n">
        <v>4.4060449314957</v>
      </c>
      <c r="C501" s="9" t="n">
        <v>0.0793303048955036</v>
      </c>
      <c r="D501" s="9" t="n">
        <v>4.3360449314957</v>
      </c>
      <c r="E501" s="7" t="n">
        <v>6.79025637</v>
      </c>
      <c r="F501" s="7" t="n">
        <v>0.03880836</v>
      </c>
      <c r="G501" s="7" t="n">
        <v>0.0073575</v>
      </c>
      <c r="H501" s="10" t="n">
        <v>1.7645</v>
      </c>
    </row>
    <row r="502" customFormat="false" ht="12.75" hidden="false" customHeight="false" outlineLevel="0" collapsed="false">
      <c r="A502" s="8" t="n">
        <v>4.416</v>
      </c>
      <c r="B502" s="9" t="n">
        <v>4.41504065283729</v>
      </c>
      <c r="C502" s="9" t="n">
        <v>0.0796077892095435</v>
      </c>
      <c r="D502" s="9" t="n">
        <v>4.34504065283729</v>
      </c>
      <c r="E502" s="7" t="n">
        <v>7.062850764</v>
      </c>
      <c r="F502" s="7" t="n">
        <v>0.0400248</v>
      </c>
      <c r="G502" s="7" t="n">
        <v>0.00678852</v>
      </c>
      <c r="H502" s="10" t="n">
        <v>1.7668</v>
      </c>
    </row>
    <row r="503" customFormat="false" ht="12.75" hidden="false" customHeight="false" outlineLevel="0" collapsed="false">
      <c r="A503" s="8" t="n">
        <v>4.425</v>
      </c>
      <c r="B503" s="9" t="n">
        <v>4.42403631440251</v>
      </c>
      <c r="C503" s="9" t="n">
        <v>0.0798872046781333</v>
      </c>
      <c r="D503" s="9" t="n">
        <v>4.35403631440251</v>
      </c>
      <c r="E503" s="7" t="n">
        <v>7.078438854</v>
      </c>
      <c r="F503" s="7" t="n">
        <v>0.03576726</v>
      </c>
      <c r="G503" s="7" t="n">
        <v>0.00678852</v>
      </c>
      <c r="H503" s="10" t="n">
        <v>1.7791</v>
      </c>
    </row>
    <row r="504" customFormat="false" ht="12.75" hidden="false" customHeight="false" outlineLevel="0" collapsed="false">
      <c r="A504" s="8" t="n">
        <v>4.434</v>
      </c>
      <c r="B504" s="9" t="n">
        <v>4.4330319896118</v>
      </c>
      <c r="C504" s="9" t="n">
        <v>0.080166180535434</v>
      </c>
      <c r="D504" s="9" t="n">
        <v>4.3630319896118</v>
      </c>
      <c r="E504" s="7" t="n">
        <v>7.19599797</v>
      </c>
      <c r="F504" s="7" t="n">
        <v>0.03687579</v>
      </c>
      <c r="G504" s="7" t="n">
        <v>0.0102024</v>
      </c>
      <c r="H504" s="10" t="n">
        <v>1.7763</v>
      </c>
    </row>
    <row r="505" customFormat="false" ht="12.75" hidden="false" customHeight="false" outlineLevel="0" collapsed="false">
      <c r="A505" s="8" t="n">
        <v>4.443</v>
      </c>
      <c r="B505" s="9" t="n">
        <v>4.44202776406076</v>
      </c>
      <c r="C505" s="9" t="n">
        <v>0.0804419377898546</v>
      </c>
      <c r="D505" s="9" t="n">
        <v>4.37202776406076</v>
      </c>
      <c r="E505" s="7" t="n">
        <v>7.359163776</v>
      </c>
      <c r="F505" s="7" t="n">
        <v>0.03455082</v>
      </c>
      <c r="G505" s="7" t="n">
        <v>0.00792648</v>
      </c>
      <c r="H505" s="10" t="n">
        <v>1.7558</v>
      </c>
    </row>
    <row r="506" customFormat="false" ht="12.75" hidden="false" customHeight="false" outlineLevel="0" collapsed="false">
      <c r="A506" s="8" t="n">
        <v>4.452</v>
      </c>
      <c r="B506" s="9" t="n">
        <v>4.45102345580897</v>
      </c>
      <c r="C506" s="9" t="n">
        <v>0.0807203798325516</v>
      </c>
      <c r="D506" s="9" t="n">
        <v>4.38102345580897</v>
      </c>
      <c r="E506" s="7" t="n">
        <v>7.083243792</v>
      </c>
      <c r="F506" s="7" t="n">
        <v>0.03130371</v>
      </c>
      <c r="G506" s="7" t="n">
        <v>0.01134036</v>
      </c>
      <c r="H506" s="10" t="n">
        <v>1.7729</v>
      </c>
    </row>
    <row r="507" customFormat="false" ht="12.75" hidden="false" customHeight="false" outlineLevel="0" collapsed="false">
      <c r="A507" s="8" t="n">
        <v>4.462</v>
      </c>
      <c r="B507" s="9" t="n">
        <v>4.46101868882059</v>
      </c>
      <c r="C507" s="9" t="n">
        <v>0.0810291144166524</v>
      </c>
      <c r="D507" s="9" t="n">
        <v>4.39101868882059</v>
      </c>
      <c r="E507" s="7" t="n">
        <v>7.324102836</v>
      </c>
      <c r="F507" s="7" t="n">
        <v>0.03353058</v>
      </c>
      <c r="G507" s="7" t="n">
        <v>0.00792648</v>
      </c>
      <c r="H507" s="10" t="n">
        <v>1.7692</v>
      </c>
    </row>
    <row r="508" customFormat="false" ht="12.75" hidden="false" customHeight="false" outlineLevel="0" collapsed="false">
      <c r="A508" s="8" t="n">
        <v>4.471</v>
      </c>
      <c r="B508" s="9" t="n">
        <v>4.47001440531779</v>
      </c>
      <c r="C508" s="9" t="n">
        <v>0.081306755735606</v>
      </c>
      <c r="D508" s="9" t="n">
        <v>4.40001440531779</v>
      </c>
      <c r="E508" s="7" t="n">
        <v>7.409471418</v>
      </c>
      <c r="F508" s="7" t="n">
        <v>0.03150972</v>
      </c>
      <c r="G508" s="7" t="n">
        <v>0.00621954</v>
      </c>
      <c r="H508" s="10" t="n">
        <v>1.7678</v>
      </c>
    </row>
    <row r="509" customFormat="false" ht="12.75" hidden="false" customHeight="false" outlineLevel="0" collapsed="false">
      <c r="A509" s="8" t="n">
        <v>4.48</v>
      </c>
      <c r="B509" s="9" t="n">
        <v>4.47901003365796</v>
      </c>
      <c r="C509" s="9" t="n">
        <v>0.0815872388288319</v>
      </c>
      <c r="D509" s="9" t="n">
        <v>4.40901003365796</v>
      </c>
      <c r="E509" s="7" t="n">
        <v>7.593257844</v>
      </c>
      <c r="F509" s="7" t="n">
        <v>0.03495303</v>
      </c>
      <c r="G509" s="7" t="n">
        <v>0.00963342</v>
      </c>
      <c r="H509" s="10" t="n">
        <v>1.7859</v>
      </c>
    </row>
    <row r="510" customFormat="false" ht="12.75" hidden="false" customHeight="false" outlineLevel="0" collapsed="false">
      <c r="A510" s="8" t="n">
        <v>4.489</v>
      </c>
      <c r="B510" s="9" t="n">
        <v>4.48800586853159</v>
      </c>
      <c r="C510" s="9" t="n">
        <v>0.0818610178024758</v>
      </c>
      <c r="D510" s="9" t="n">
        <v>4.41800586853159</v>
      </c>
      <c r="E510" s="7" t="n">
        <v>7.468364772</v>
      </c>
      <c r="F510" s="7" t="n">
        <v>0.03596346</v>
      </c>
      <c r="G510" s="7" t="n">
        <v>0.00849546</v>
      </c>
      <c r="H510" s="10" t="n">
        <v>1.7432</v>
      </c>
    </row>
    <row r="511" customFormat="false" ht="12.75" hidden="false" customHeight="false" outlineLevel="0" collapsed="false">
      <c r="A511" s="8" t="n">
        <v>4.498</v>
      </c>
      <c r="B511" s="9" t="n">
        <v>4.49700158260557</v>
      </c>
      <c r="C511" s="9" t="n">
        <v>0.0821387376238546</v>
      </c>
      <c r="D511" s="9" t="n">
        <v>4.42700158260557</v>
      </c>
      <c r="E511" s="7" t="n">
        <v>7.405680834</v>
      </c>
      <c r="F511" s="7" t="n">
        <v>0.03880836</v>
      </c>
      <c r="G511" s="7" t="n">
        <v>0.00678852</v>
      </c>
      <c r="H511" s="10" t="n">
        <v>1.7683</v>
      </c>
    </row>
    <row r="512" customFormat="false" ht="12.75" hidden="false" customHeight="false" outlineLevel="0" collapsed="false">
      <c r="A512" s="8" t="n">
        <v>4.507</v>
      </c>
      <c r="B512" s="9" t="n">
        <v>4.50599723245877</v>
      </c>
      <c r="C512" s="9" t="n">
        <v>0.0824185299015897</v>
      </c>
      <c r="D512" s="9" t="n">
        <v>4.43599723245877</v>
      </c>
      <c r="E512" s="7" t="n">
        <v>7.511101056</v>
      </c>
      <c r="F512" s="7" t="n">
        <v>0.04215357</v>
      </c>
      <c r="G512" s="7" t="n">
        <v>0.00792648</v>
      </c>
      <c r="H512" s="10" t="n">
        <v>1.7815</v>
      </c>
    </row>
    <row r="513" customFormat="false" ht="12.75" hidden="false" customHeight="false" outlineLevel="0" collapsed="false">
      <c r="A513" s="8" t="n">
        <v>4.516</v>
      </c>
      <c r="B513" s="9" t="n">
        <v>4.51499281318509</v>
      </c>
      <c r="C513" s="9" t="n">
        <v>0.0827005359231171</v>
      </c>
      <c r="D513" s="9" t="n">
        <v>4.44499281318509</v>
      </c>
      <c r="E513" s="7" t="n">
        <v>7.635994128</v>
      </c>
      <c r="F513" s="7" t="n">
        <v>0.04468455</v>
      </c>
      <c r="G513" s="7" t="n">
        <v>0.00906444</v>
      </c>
      <c r="H513" s="10" t="n">
        <v>1.7956</v>
      </c>
    </row>
    <row r="514" customFormat="false" ht="12.75" hidden="false" customHeight="false" outlineLevel="0" collapsed="false">
      <c r="A514" s="8" t="n">
        <v>4.525</v>
      </c>
      <c r="B514" s="9" t="n">
        <v>4.52398845522151</v>
      </c>
      <c r="C514" s="9" t="n">
        <v>0.0829805794066764</v>
      </c>
      <c r="D514" s="9" t="n">
        <v>4.45398845522151</v>
      </c>
      <c r="E514" s="7" t="n">
        <v>7.939641096</v>
      </c>
      <c r="F514" s="7" t="n">
        <v>0.04255578</v>
      </c>
      <c r="G514" s="7" t="n">
        <v>0.00792648</v>
      </c>
      <c r="H514" s="10" t="n">
        <v>1.7831</v>
      </c>
    </row>
    <row r="515" customFormat="false" ht="12.75" hidden="false" customHeight="false" outlineLevel="0" collapsed="false">
      <c r="A515" s="8" t="n">
        <v>4.534</v>
      </c>
      <c r="B515" s="9" t="n">
        <v>4.53298391154412</v>
      </c>
      <c r="C515" s="9" t="n">
        <v>0.0832665261638128</v>
      </c>
      <c r="D515" s="9" t="n">
        <v>4.46298391154412</v>
      </c>
      <c r="E515" s="7" t="n">
        <v>7.72101936</v>
      </c>
      <c r="F515" s="7" t="n">
        <v>0.04225167</v>
      </c>
      <c r="G515" s="7" t="n">
        <v>0.00564075</v>
      </c>
      <c r="H515" s="10" t="n">
        <v>1.8207</v>
      </c>
    </row>
    <row r="516" customFormat="false" ht="12.75" hidden="false" customHeight="false" outlineLevel="0" collapsed="false">
      <c r="A516" s="8" t="n">
        <v>4.543</v>
      </c>
      <c r="B516" s="9" t="n">
        <v>4.541979470094</v>
      </c>
      <c r="C516" s="9" t="n">
        <v>0.0835492386957279</v>
      </c>
      <c r="D516" s="9" t="n">
        <v>4.471979470094</v>
      </c>
      <c r="E516" s="7" t="n">
        <v>7.911684558</v>
      </c>
      <c r="F516" s="7" t="n">
        <v>0.05329773</v>
      </c>
      <c r="G516" s="7" t="n">
        <v>0.00450279</v>
      </c>
      <c r="H516" s="10" t="n">
        <v>1.8001</v>
      </c>
    </row>
    <row r="517" customFormat="false" ht="12.75" hidden="false" customHeight="false" outlineLevel="0" collapsed="false">
      <c r="A517" s="8" t="n">
        <v>4.552</v>
      </c>
      <c r="B517" s="9" t="n">
        <v>4.55097462771059</v>
      </c>
      <c r="C517" s="9" t="n">
        <v>0.0838444326196133</v>
      </c>
      <c r="D517" s="9" t="n">
        <v>4.48097462771059</v>
      </c>
      <c r="E517" s="7" t="n">
        <v>8.138674224</v>
      </c>
      <c r="F517" s="7" t="n">
        <v>0.05339583</v>
      </c>
      <c r="G517" s="7" t="n">
        <v>0.00963342</v>
      </c>
      <c r="H517" s="10" t="n">
        <v>1.8796</v>
      </c>
    </row>
    <row r="518" customFormat="false" ht="12.75" hidden="false" customHeight="false" outlineLevel="0" collapsed="false">
      <c r="A518" s="8" t="n">
        <v>4.562</v>
      </c>
      <c r="B518" s="9" t="n">
        <v>4.56096881176071</v>
      </c>
      <c r="C518" s="9" t="n">
        <v>0.084185438737505</v>
      </c>
      <c r="D518" s="9" t="n">
        <v>4.4909688117607</v>
      </c>
      <c r="E518" s="7" t="n">
        <v>7.49116125</v>
      </c>
      <c r="F518" s="7" t="n">
        <v>0.06505011</v>
      </c>
      <c r="G518" s="7" t="n">
        <v>0.00564075</v>
      </c>
      <c r="H518" s="10" t="n">
        <v>1.9542</v>
      </c>
    </row>
    <row r="519" customFormat="false" ht="12.75" hidden="false" customHeight="false" outlineLevel="0" collapsed="false">
      <c r="A519" s="8" t="n">
        <v>4.571</v>
      </c>
      <c r="B519" s="9" t="n">
        <v>4.56996317241014</v>
      </c>
      <c r="C519" s="9" t="n">
        <v>0.0845039925130695</v>
      </c>
      <c r="D519" s="9" t="n">
        <v>4.49996317241014</v>
      </c>
      <c r="E519" s="7" t="n">
        <v>7.736493654</v>
      </c>
      <c r="F519" s="7" t="n">
        <v>0.07295697</v>
      </c>
      <c r="G519" s="7" t="n">
        <v>0.00507177</v>
      </c>
      <c r="H519" s="10" t="n">
        <v>2.0284</v>
      </c>
    </row>
    <row r="520" customFormat="false" ht="12.75" hidden="false" customHeight="false" outlineLevel="0" collapsed="false">
      <c r="A520" s="8" t="n">
        <v>4.58</v>
      </c>
      <c r="B520" s="9" t="n">
        <v>4.57895691486464</v>
      </c>
      <c r="C520" s="9" t="n">
        <v>0.0848395467742084</v>
      </c>
      <c r="D520" s="9" t="n">
        <v>4.50895691486464</v>
      </c>
      <c r="E520" s="7" t="n">
        <v>7.862983794</v>
      </c>
      <c r="F520" s="7" t="n">
        <v>0.07225065</v>
      </c>
      <c r="G520" s="7" t="n">
        <v>0.01419507</v>
      </c>
      <c r="H520" s="10" t="n">
        <v>2.1367</v>
      </c>
    </row>
    <row r="521" customFormat="false" ht="12.75" hidden="false" customHeight="false" outlineLevel="0" collapsed="false">
      <c r="A521" s="8" t="n">
        <v>4.589</v>
      </c>
      <c r="B521" s="9" t="n">
        <v>4.58795023641574</v>
      </c>
      <c r="C521" s="9" t="n">
        <v>0.085186198585615</v>
      </c>
      <c r="D521" s="9" t="n">
        <v>4.51795023641574</v>
      </c>
      <c r="E521" s="7" t="n">
        <v>8.313419754</v>
      </c>
      <c r="F521" s="7" t="n">
        <v>0.07802874</v>
      </c>
      <c r="G521" s="7" t="n">
        <v>0.00678852</v>
      </c>
      <c r="H521" s="10" t="n">
        <v>2.2074</v>
      </c>
    </row>
    <row r="522" customFormat="false" ht="12.75" hidden="false" customHeight="false" outlineLevel="0" collapsed="false">
      <c r="A522" s="8" t="n">
        <v>4.598</v>
      </c>
      <c r="B522" s="9" t="n">
        <v>4.59694335313322</v>
      </c>
      <c r="C522" s="9" t="n">
        <v>0.0855381242963235</v>
      </c>
      <c r="D522" s="9" t="n">
        <v>4.52694335313322</v>
      </c>
      <c r="E522" s="7" t="n">
        <v>8.86250115</v>
      </c>
      <c r="F522" s="7" t="n">
        <v>0.0770085</v>
      </c>
      <c r="G522" s="7" t="n">
        <v>0.00564075</v>
      </c>
      <c r="H522" s="10" t="n">
        <v>2.241</v>
      </c>
    </row>
    <row r="523" customFormat="false" ht="12.75" hidden="false" customHeight="false" outlineLevel="0" collapsed="false">
      <c r="A523" s="8" t="n">
        <v>4.607</v>
      </c>
      <c r="B523" s="9" t="n">
        <v>4.6059360787147</v>
      </c>
      <c r="C523" s="9" t="n">
        <v>0.0858999068500583</v>
      </c>
      <c r="D523" s="9" t="n">
        <v>4.5359360787147</v>
      </c>
      <c r="E523" s="7" t="n">
        <v>9.119860614</v>
      </c>
      <c r="F523" s="7" t="n">
        <v>0.07559586</v>
      </c>
      <c r="G523" s="7" t="n">
        <v>0.00678852</v>
      </c>
      <c r="H523" s="10" t="n">
        <v>2.3038</v>
      </c>
    </row>
    <row r="524" customFormat="false" ht="12.75" hidden="false" customHeight="false" outlineLevel="0" collapsed="false">
      <c r="A524" s="8" t="n">
        <v>4.616</v>
      </c>
      <c r="B524" s="9" t="n">
        <v>4.61492851931042</v>
      </c>
      <c r="C524" s="9" t="n">
        <v>0.086268705077336</v>
      </c>
      <c r="D524" s="9" t="n">
        <v>4.54492851931042</v>
      </c>
      <c r="E524" s="7" t="n">
        <v>9.299411082</v>
      </c>
      <c r="F524" s="7" t="n">
        <v>0.0830907</v>
      </c>
      <c r="G524" s="7" t="n">
        <v>0.00849546</v>
      </c>
      <c r="H524" s="10" t="n">
        <v>2.3485</v>
      </c>
    </row>
    <row r="525" customFormat="false" ht="12.75" hidden="false" customHeight="false" outlineLevel="0" collapsed="false">
      <c r="A525" s="8" t="n">
        <v>4.625</v>
      </c>
      <c r="B525" s="9" t="n">
        <v>4.62392032064466</v>
      </c>
      <c r="C525" s="9" t="n">
        <v>0.0866527737763237</v>
      </c>
      <c r="D525" s="9" t="n">
        <v>4.55392032064466</v>
      </c>
      <c r="E525" s="7" t="n">
        <v>9.29138454</v>
      </c>
      <c r="F525" s="7" t="n">
        <v>0.07012188</v>
      </c>
      <c r="G525" s="7" t="n">
        <v>0.0073575</v>
      </c>
      <c r="H525" s="10" t="n">
        <v>2.4458</v>
      </c>
    </row>
    <row r="526" customFormat="false" ht="12.75" hidden="false" customHeight="false" outlineLevel="0" collapsed="false">
      <c r="A526" s="8" t="n">
        <v>4.634</v>
      </c>
      <c r="B526" s="9" t="n">
        <v>4.63291209044331</v>
      </c>
      <c r="C526" s="9" t="n">
        <v>0.0870375800757515</v>
      </c>
      <c r="D526" s="9" t="n">
        <v>4.56291209044331</v>
      </c>
      <c r="E526" s="7" t="n">
        <v>8.147375694</v>
      </c>
      <c r="F526" s="7" t="n">
        <v>0.05319963</v>
      </c>
      <c r="G526" s="7" t="n">
        <v>0.01419507</v>
      </c>
      <c r="H526" s="10" t="n">
        <v>2.4505</v>
      </c>
    </row>
    <row r="527" customFormat="false" ht="12.75" hidden="false" customHeight="false" outlineLevel="0" collapsed="false">
      <c r="A527" s="8" t="n">
        <v>4.643</v>
      </c>
      <c r="B527" s="9" t="n">
        <v>4.64190406513659</v>
      </c>
      <c r="C527" s="9" t="n">
        <v>0.0874175683853221</v>
      </c>
      <c r="D527" s="9" t="n">
        <v>4.57190406513659</v>
      </c>
      <c r="E527" s="7" t="n">
        <v>7.550056566</v>
      </c>
      <c r="F527" s="7" t="n">
        <v>0.11106882</v>
      </c>
      <c r="G527" s="7" t="n">
        <v>0.00792648</v>
      </c>
      <c r="H527" s="10" t="n">
        <v>2.4198</v>
      </c>
    </row>
    <row r="528" customFormat="false" ht="12.75" hidden="false" customHeight="false" outlineLevel="0" collapsed="false">
      <c r="A528" s="8" t="n">
        <v>4.652</v>
      </c>
      <c r="B528" s="9" t="n">
        <v>4.65089578448718</v>
      </c>
      <c r="C528" s="9" t="n">
        <v>0.0878035517013641</v>
      </c>
      <c r="D528" s="9" t="n">
        <v>4.58089578448718</v>
      </c>
      <c r="E528" s="7" t="n">
        <v>7.535161062</v>
      </c>
      <c r="F528" s="7" t="n">
        <v>0.12139875</v>
      </c>
      <c r="G528" s="7" t="n">
        <v>0.01134036</v>
      </c>
      <c r="H528" s="10" t="n">
        <v>2.458</v>
      </c>
    </row>
    <row r="529" customFormat="false" ht="12.75" hidden="false" customHeight="false" outlineLevel="0" collapsed="false">
      <c r="A529" s="8" t="n">
        <v>4.661</v>
      </c>
      <c r="B529" s="9" t="n">
        <v>4.65988735564765</v>
      </c>
      <c r="C529" s="9" t="n">
        <v>0.0881929718679938</v>
      </c>
      <c r="D529" s="9" t="n">
        <v>4.58988735564765</v>
      </c>
      <c r="E529" s="7" t="n">
        <v>7.66349352</v>
      </c>
      <c r="F529" s="7" t="n">
        <v>0.12029022</v>
      </c>
      <c r="G529" s="7" t="n">
        <v>0.0102024</v>
      </c>
      <c r="H529" s="10" t="n">
        <v>2.4799</v>
      </c>
    </row>
    <row r="530" customFormat="false" ht="12.75" hidden="false" customHeight="false" outlineLevel="0" collapsed="false">
      <c r="A530" s="8" t="n">
        <v>4.67</v>
      </c>
      <c r="B530" s="9" t="n">
        <v>4.66887884095274</v>
      </c>
      <c r="C530" s="9" t="n">
        <v>0.0885843693749643</v>
      </c>
      <c r="D530" s="9" t="n">
        <v>4.59887884095274</v>
      </c>
      <c r="E530" s="7" t="n">
        <v>7.994526084</v>
      </c>
      <c r="F530" s="7" t="n">
        <v>0.10903815</v>
      </c>
      <c r="G530" s="7" t="n">
        <v>0.00963342</v>
      </c>
      <c r="H530" s="10" t="n">
        <v>2.4925</v>
      </c>
    </row>
    <row r="531" customFormat="false" ht="12.75" hidden="false" customHeight="false" outlineLevel="0" collapsed="false">
      <c r="A531" s="8" t="n">
        <v>4.679</v>
      </c>
      <c r="B531" s="9" t="n">
        <v>4.677870204229</v>
      </c>
      <c r="C531" s="9" t="n">
        <v>0.0889785602352152</v>
      </c>
      <c r="D531" s="9" t="n">
        <v>4.607870204229</v>
      </c>
      <c r="E531" s="7" t="n">
        <v>7.995097026</v>
      </c>
      <c r="F531" s="7" t="n">
        <v>0.10842993</v>
      </c>
      <c r="G531" s="7" t="n">
        <v>0.01248813</v>
      </c>
      <c r="H531" s="10" t="n">
        <v>2.5103</v>
      </c>
    </row>
    <row r="532" customFormat="false" ht="12.75" hidden="false" customHeight="false" outlineLevel="0" collapsed="false">
      <c r="A532" s="8" t="n">
        <v>4.688</v>
      </c>
      <c r="B532" s="9" t="n">
        <v>4.68686140507066</v>
      </c>
      <c r="C532" s="9" t="n">
        <v>0.0893764388912017</v>
      </c>
      <c r="D532" s="9" t="n">
        <v>4.61686140507066</v>
      </c>
      <c r="E532" s="7" t="n">
        <v>8.31410253</v>
      </c>
      <c r="F532" s="7" t="n">
        <v>0.10559484</v>
      </c>
      <c r="G532" s="7" t="n">
        <v>0.0102024</v>
      </c>
      <c r="H532" s="10" t="n">
        <v>2.5338</v>
      </c>
    </row>
    <row r="533" customFormat="false" ht="12.75" hidden="false" customHeight="false" outlineLevel="0" collapsed="false">
      <c r="A533" s="8" t="n">
        <v>4.698</v>
      </c>
      <c r="B533" s="9" t="n">
        <v>4.69685141801023</v>
      </c>
      <c r="C533" s="9" t="n">
        <v>0.089823251455096</v>
      </c>
      <c r="D533" s="9" t="n">
        <v>4.62685141801023</v>
      </c>
      <c r="E533" s="7" t="n">
        <v>8.345839842</v>
      </c>
      <c r="F533" s="7" t="n">
        <v>0.1044765</v>
      </c>
      <c r="G533" s="7" t="n">
        <v>0.01305711</v>
      </c>
      <c r="H533" s="10" t="n">
        <v>2.5609</v>
      </c>
    </row>
    <row r="534" customFormat="false" ht="12.75" hidden="false" customHeight="false" outlineLevel="0" collapsed="false">
      <c r="A534" s="8" t="n">
        <v>4.707</v>
      </c>
      <c r="B534" s="9" t="n">
        <v>4.70584239101258</v>
      </c>
      <c r="C534" s="9" t="n">
        <v>0.0902262458359064</v>
      </c>
      <c r="D534" s="9" t="n">
        <v>4.63584239101258</v>
      </c>
      <c r="E534" s="7" t="n">
        <v>8.349620616</v>
      </c>
      <c r="F534" s="7" t="n">
        <v>0.10852803</v>
      </c>
      <c r="G534" s="7" t="n">
        <v>0.01248813</v>
      </c>
      <c r="H534" s="10" t="n">
        <v>2.5664</v>
      </c>
    </row>
    <row r="535" customFormat="false" ht="12.75" hidden="false" customHeight="false" outlineLevel="0" collapsed="false">
      <c r="A535" s="8" t="n">
        <v>4.716</v>
      </c>
      <c r="B535" s="9" t="n">
        <v>4.71483331118606</v>
      </c>
      <c r="C535" s="9" t="n">
        <v>0.0906304171288747</v>
      </c>
      <c r="D535" s="9" t="n">
        <v>4.64483331118606</v>
      </c>
      <c r="E535" s="7" t="n">
        <v>8.528486346</v>
      </c>
      <c r="F535" s="7" t="n">
        <v>0.11015649</v>
      </c>
      <c r="G535" s="7" t="n">
        <v>0.01077138</v>
      </c>
      <c r="H535" s="10" t="n">
        <v>2.5739</v>
      </c>
    </row>
    <row r="536" customFormat="false" ht="12.75" hidden="false" customHeight="false" outlineLevel="0" collapsed="false">
      <c r="A536" s="8" t="n">
        <v>4.725</v>
      </c>
      <c r="B536" s="9" t="n">
        <v>4.72382418049889</v>
      </c>
      <c r="C536" s="9" t="n">
        <v>0.0910357182509995</v>
      </c>
      <c r="D536" s="9" t="n">
        <v>4.65382418049889</v>
      </c>
      <c r="E536" s="7" t="n">
        <v>8.404391808</v>
      </c>
      <c r="F536" s="7" t="n">
        <v>0.10782171</v>
      </c>
      <c r="G536" s="7" t="n">
        <v>0.01362609</v>
      </c>
      <c r="H536" s="10" t="n">
        <v>2.5811</v>
      </c>
    </row>
    <row r="537" customFormat="false" ht="12.75" hidden="false" customHeight="false" outlineLevel="0" collapsed="false">
      <c r="A537" s="8" t="n">
        <v>4.734</v>
      </c>
      <c r="B537" s="9" t="n">
        <v>4.73281530409018</v>
      </c>
      <c r="C537" s="9" t="n">
        <v>0.0914353387787567</v>
      </c>
      <c r="D537" s="9" t="n">
        <v>4.66281530409018</v>
      </c>
      <c r="E537" s="7" t="n">
        <v>8.61588756</v>
      </c>
      <c r="F537" s="7" t="n">
        <v>0.12504807</v>
      </c>
      <c r="G537" s="7" t="n">
        <v>0.03870045</v>
      </c>
      <c r="H537" s="10" t="n">
        <v>2.5449</v>
      </c>
    </row>
    <row r="538" customFormat="false" ht="12.75" hidden="false" customHeight="false" outlineLevel="0" collapsed="false">
      <c r="A538" s="8" t="n">
        <v>4.743</v>
      </c>
      <c r="B538" s="9" t="n">
        <v>4.74180610749787</v>
      </c>
      <c r="C538" s="9" t="n">
        <v>0.0918420992540667</v>
      </c>
      <c r="D538" s="9" t="n">
        <v>4.67180610749787</v>
      </c>
      <c r="E538" s="7" t="n">
        <v>8.452390176</v>
      </c>
      <c r="F538" s="7" t="n">
        <v>0.10964637</v>
      </c>
      <c r="G538" s="7" t="n">
        <v>0.01989468</v>
      </c>
      <c r="H538" s="10" t="n">
        <v>2.5904</v>
      </c>
    </row>
    <row r="539" customFormat="false" ht="12.75" hidden="false" customHeight="false" outlineLevel="0" collapsed="false">
      <c r="A539" s="8" t="n">
        <v>4.752</v>
      </c>
      <c r="B539" s="9" t="n">
        <v>4.75079692297043</v>
      </c>
      <c r="C539" s="9" t="n">
        <v>0.0922485929666906</v>
      </c>
      <c r="D539" s="9" t="n">
        <v>4.68079692297043</v>
      </c>
      <c r="E539" s="7" t="n">
        <v>8.273181096</v>
      </c>
      <c r="F539" s="7" t="n">
        <v>0.11440422</v>
      </c>
      <c r="G539" s="7" t="n">
        <v>0.01989468</v>
      </c>
      <c r="H539" s="10" t="n">
        <v>2.5887</v>
      </c>
    </row>
    <row r="540" customFormat="false" ht="12.75" hidden="false" customHeight="false" outlineLevel="0" collapsed="false">
      <c r="A540" s="8" t="n">
        <v>4.761</v>
      </c>
      <c r="B540" s="9" t="n">
        <v>4.75978748054142</v>
      </c>
      <c r="C540" s="9" t="n">
        <v>0.0926607513861555</v>
      </c>
      <c r="D540" s="9" t="n">
        <v>4.68978748054142</v>
      </c>
      <c r="E540" s="7" t="n">
        <v>8.533065654</v>
      </c>
      <c r="F540" s="7" t="n">
        <v>0.10386828</v>
      </c>
      <c r="G540" s="7" t="n">
        <v>0.01419507</v>
      </c>
      <c r="H540" s="10" t="n">
        <v>2.6248</v>
      </c>
    </row>
    <row r="541" customFormat="false" ht="12.75" hidden="false" customHeight="false" outlineLevel="0" collapsed="false">
      <c r="A541" s="8" t="n">
        <v>4.77</v>
      </c>
      <c r="B541" s="9" t="n">
        <v>4.76877806542802</v>
      </c>
      <c r="C541" s="9" t="n">
        <v>0.0930723135283559</v>
      </c>
      <c r="D541" s="9" t="n">
        <v>4.69877806542802</v>
      </c>
      <c r="E541" s="7" t="n">
        <v>8.342971398</v>
      </c>
      <c r="F541" s="7" t="n">
        <v>0.09292032</v>
      </c>
      <c r="G541" s="7" t="n">
        <v>0.01818774</v>
      </c>
      <c r="H541" s="10" t="n">
        <v>2.621</v>
      </c>
    </row>
    <row r="542" customFormat="false" ht="12.75" hidden="false" customHeight="false" outlineLevel="0" collapsed="false">
      <c r="A542" s="8" t="n">
        <v>4.779</v>
      </c>
      <c r="B542" s="9" t="n">
        <v>4.77776875203872</v>
      </c>
      <c r="C542" s="9" t="n">
        <v>0.0934816474605664</v>
      </c>
      <c r="D542" s="9" t="n">
        <v>4.70776875203872</v>
      </c>
      <c r="E542" s="7" t="n">
        <v>8.38272348</v>
      </c>
      <c r="F542" s="7" t="n">
        <v>0.04396842</v>
      </c>
      <c r="G542" s="7" t="n">
        <v>0.0221706</v>
      </c>
      <c r="H542" s="10" t="n">
        <v>2.6068</v>
      </c>
    </row>
    <row r="543" customFormat="false" ht="12.75" hidden="false" customHeight="false" outlineLevel="0" collapsed="false">
      <c r="A543" s="8" t="n">
        <v>4.788</v>
      </c>
      <c r="B543" s="9" t="n">
        <v>4.786759649625</v>
      </c>
      <c r="C543" s="9" t="n">
        <v>0.0938863209006155</v>
      </c>
      <c r="D543" s="9" t="n">
        <v>4.716759649625</v>
      </c>
      <c r="E543" s="7" t="n">
        <v>8.779414374</v>
      </c>
      <c r="F543" s="7" t="n">
        <v>0.04427253</v>
      </c>
      <c r="G543" s="7" t="n">
        <v>0.01875672</v>
      </c>
      <c r="H543" s="10" t="n">
        <v>2.5771</v>
      </c>
    </row>
    <row r="544" customFormat="false" ht="12.75" hidden="false" customHeight="false" outlineLevel="0" collapsed="false">
      <c r="A544" s="8" t="n">
        <v>4.798</v>
      </c>
      <c r="B544" s="9" t="n">
        <v>4.79674936719549</v>
      </c>
      <c r="C544" s="9" t="n">
        <v>0.094339689251869</v>
      </c>
      <c r="D544" s="9" t="n">
        <v>4.72674936719549</v>
      </c>
      <c r="E544" s="7" t="n">
        <v>8.800150752</v>
      </c>
      <c r="F544" s="7" t="n">
        <v>0.04245768</v>
      </c>
      <c r="G544" s="7" t="n">
        <v>0.02502531</v>
      </c>
      <c r="H544" s="10" t="n">
        <v>2.5985</v>
      </c>
    </row>
    <row r="545" customFormat="false" ht="12.75" hidden="false" customHeight="false" outlineLevel="0" collapsed="false">
      <c r="A545" s="8" t="n">
        <v>4.807</v>
      </c>
      <c r="B545" s="9" t="n">
        <v>4.80574000014748</v>
      </c>
      <c r="C545" s="9" t="n">
        <v>0.0947502000586946</v>
      </c>
      <c r="D545" s="9" t="n">
        <v>4.73574000014748</v>
      </c>
      <c r="E545" s="7" t="n">
        <v>8.705853108</v>
      </c>
      <c r="F545" s="7" t="n">
        <v>0.0463032</v>
      </c>
      <c r="G545" s="7" t="n">
        <v>0.02103264</v>
      </c>
      <c r="H545" s="10" t="n">
        <v>2.6143</v>
      </c>
    </row>
    <row r="546" customFormat="false" ht="12.75" hidden="false" customHeight="false" outlineLevel="0" collapsed="false">
      <c r="A546" s="8" t="n">
        <v>4.816</v>
      </c>
      <c r="B546" s="9" t="n">
        <v>4.81473069675742</v>
      </c>
      <c r="C546" s="9" t="n">
        <v>0.0951593143068662</v>
      </c>
      <c r="D546" s="9" t="n">
        <v>4.74473069675742</v>
      </c>
      <c r="E546" s="7" t="n">
        <v>8.776887318</v>
      </c>
      <c r="F546" s="7" t="n">
        <v>0.05593662</v>
      </c>
      <c r="G546" s="7" t="n">
        <v>0.02559429</v>
      </c>
      <c r="H546" s="10" t="n">
        <v>2.6054</v>
      </c>
    </row>
    <row r="547" customFormat="false" ht="12.75" hidden="false" customHeight="false" outlineLevel="0" collapsed="false">
      <c r="A547" s="8" t="n">
        <v>4.825</v>
      </c>
      <c r="B547" s="9" t="n">
        <v>4.82372140193385</v>
      </c>
      <c r="C547" s="9" t="n">
        <v>0.0955682402542387</v>
      </c>
      <c r="D547" s="9" t="n">
        <v>4.75372140193385</v>
      </c>
      <c r="E547" s="7" t="n">
        <v>8.705853108</v>
      </c>
      <c r="F547" s="7" t="n">
        <v>0.05380785</v>
      </c>
      <c r="G547" s="7" t="n">
        <v>0.02103264</v>
      </c>
      <c r="H547" s="10" t="n">
        <v>2.6042</v>
      </c>
    </row>
    <row r="548" customFormat="false" ht="12.75" hidden="false" customHeight="false" outlineLevel="0" collapsed="false">
      <c r="A548" s="8" t="n">
        <v>4.834</v>
      </c>
      <c r="B548" s="9" t="n">
        <v>4.83271204491383</v>
      </c>
      <c r="C548" s="9" t="n">
        <v>0.0959785313783361</v>
      </c>
      <c r="D548" s="9" t="n">
        <v>4.76271204491383</v>
      </c>
      <c r="E548" s="7" t="n">
        <v>8.810922132</v>
      </c>
      <c r="F548" s="7" t="n">
        <v>0.0553284</v>
      </c>
      <c r="G548" s="7" t="n">
        <v>0.02046366</v>
      </c>
      <c r="H548" s="10" t="n">
        <v>2.6129</v>
      </c>
    </row>
    <row r="549" customFormat="false" ht="12.75" hidden="false" customHeight="false" outlineLevel="0" collapsed="false">
      <c r="A549" s="8" t="n">
        <v>4.843</v>
      </c>
      <c r="B549" s="9" t="n">
        <v>4.84170290361282</v>
      </c>
      <c r="C549" s="9" t="n">
        <v>0.0963840678807302</v>
      </c>
      <c r="D549" s="9" t="n">
        <v>4.77170290361282</v>
      </c>
      <c r="E549" s="7" t="n">
        <v>8.982911052</v>
      </c>
      <c r="F549" s="7" t="n">
        <v>0.05147307</v>
      </c>
      <c r="G549" s="7" t="n">
        <v>0.02330856</v>
      </c>
      <c r="H549" s="10" t="n">
        <v>2.5826</v>
      </c>
    </row>
    <row r="550" customFormat="false" ht="12.75" hidden="false" customHeight="false" outlineLevel="0" collapsed="false">
      <c r="A550" s="8" t="n">
        <v>4.852</v>
      </c>
      <c r="B550" s="9" t="n">
        <v>4.85069370702052</v>
      </c>
      <c r="C550" s="9" t="n">
        <v>0.0967908283560403</v>
      </c>
      <c r="D550" s="9" t="n">
        <v>4.78069370702051</v>
      </c>
      <c r="E550" s="7" t="n">
        <v>8.98657803</v>
      </c>
      <c r="F550" s="7" t="n">
        <v>0.05259141</v>
      </c>
      <c r="G550" s="7" t="n">
        <v>0.0221706</v>
      </c>
      <c r="H550" s="10" t="n">
        <v>2.5904</v>
      </c>
    </row>
    <row r="551" customFormat="false" ht="12.75" hidden="false" customHeight="false" outlineLevel="0" collapsed="false">
      <c r="A551" s="8" t="n">
        <v>4.861</v>
      </c>
      <c r="B551" s="9" t="n">
        <v>4.85968474882042</v>
      </c>
      <c r="C551" s="9" t="n">
        <v>0.0971922848945612</v>
      </c>
      <c r="D551" s="9" t="n">
        <v>4.78968474882042</v>
      </c>
      <c r="E551" s="7" t="n">
        <v>9.204401232</v>
      </c>
      <c r="F551" s="7" t="n">
        <v>0.0554265</v>
      </c>
      <c r="G551" s="7" t="n">
        <v>0.02046366</v>
      </c>
      <c r="H551" s="10" t="n">
        <v>2.5566</v>
      </c>
    </row>
    <row r="552" customFormat="false" ht="12.75" hidden="false" customHeight="false" outlineLevel="0" collapsed="false">
      <c r="A552" s="8" t="n">
        <v>4.867</v>
      </c>
      <c r="B552" s="9" t="n">
        <v>4.86567877715413</v>
      </c>
      <c r="C552" s="9" t="n">
        <v>0.0974599121253559</v>
      </c>
      <c r="D552" s="9" t="n">
        <v>4.79567877715413</v>
      </c>
      <c r="E552" s="7" t="n">
        <v>9.325295748</v>
      </c>
      <c r="F552" s="7" t="n">
        <v>0.05046264</v>
      </c>
      <c r="G552" s="7" t="n">
        <v>0.02103264</v>
      </c>
      <c r="H552" s="10" t="n">
        <v>2.5565</v>
      </c>
    </row>
    <row r="553" customFormat="false" ht="12.75" hidden="false" customHeight="false" outlineLevel="0" collapsed="false">
      <c r="A553" s="8" t="n">
        <v>4.868</v>
      </c>
      <c r="B553" s="9" t="n">
        <v>4.86667777868203</v>
      </c>
      <c r="C553" s="9" t="n">
        <v>0.0975045881509861</v>
      </c>
      <c r="D553" s="9" t="n">
        <v>4.79667777868203</v>
      </c>
      <c r="E553" s="7" t="n">
        <v>8.522749458</v>
      </c>
      <c r="F553" s="7" t="n">
        <v>0.05167908</v>
      </c>
      <c r="G553" s="7" t="n">
        <v>0.02103264</v>
      </c>
      <c r="H553" s="10" t="n">
        <v>2.5606</v>
      </c>
    </row>
    <row r="554" customFormat="false" ht="12.75" hidden="false" customHeight="false" outlineLevel="0" collapsed="false">
      <c r="A554" s="8" t="n">
        <v>4.868</v>
      </c>
      <c r="B554" s="9" t="n">
        <v>4.86667777868203</v>
      </c>
      <c r="C554" s="9" t="n">
        <v>0.0975045881509861</v>
      </c>
      <c r="D554" s="9" t="n">
        <v>4.79667777868203</v>
      </c>
      <c r="E554" s="7" t="n">
        <v>8.522749458</v>
      </c>
      <c r="F554" s="7" t="n">
        <v>0.05167908</v>
      </c>
      <c r="G554" s="7" t="n">
        <v>0.02103264</v>
      </c>
      <c r="H554" s="10" t="n">
        <v>2.5368</v>
      </c>
    </row>
    <row r="555" customFormat="false" ht="12.75" hidden="false" customHeight="false" outlineLevel="0" collapsed="false">
      <c r="A555" s="8" t="n">
        <v>4.877</v>
      </c>
      <c r="B555" s="9" t="n">
        <v>4.87566893015018</v>
      </c>
      <c r="C555" s="9" t="n">
        <v>0.0979035809789294</v>
      </c>
      <c r="D555" s="9" t="n">
        <v>4.80566893015018</v>
      </c>
      <c r="E555" s="7" t="n">
        <v>8.522749458</v>
      </c>
      <c r="F555" s="7" t="n">
        <v>0.05167908</v>
      </c>
      <c r="G555" s="7" t="n">
        <v>0.02103264</v>
      </c>
      <c r="H555" s="10" t="n">
        <v>2.5409</v>
      </c>
    </row>
    <row r="556" customFormat="false" ht="12.75" hidden="false" customHeight="false" outlineLevel="0" collapsed="false">
      <c r="A556" s="8" t="n">
        <v>4.886</v>
      </c>
      <c r="B556" s="9" t="n">
        <v>4.88466037030985</v>
      </c>
      <c r="C556" s="9" t="n">
        <v>0.0982960142280541</v>
      </c>
      <c r="D556" s="9" t="n">
        <v>4.81466037030985</v>
      </c>
      <c r="E556" s="7" t="n">
        <v>8.522749458</v>
      </c>
      <c r="F556" s="7" t="n">
        <v>0.05167908</v>
      </c>
      <c r="G556" s="7" t="n">
        <v>0.02103264</v>
      </c>
      <c r="H556" s="10" t="n">
        <v>2.4991</v>
      </c>
    </row>
    <row r="557" customFormat="false" ht="12.75" hidden="false" customHeight="false" outlineLevel="0" collapsed="false">
      <c r="A557" s="8" t="n">
        <v>4.895</v>
      </c>
      <c r="B557" s="9" t="n">
        <v>4.89365172257472</v>
      </c>
      <c r="C557" s="9" t="n">
        <v>0.0986904561743808</v>
      </c>
      <c r="D557" s="9" t="n">
        <v>4.82365172257472</v>
      </c>
      <c r="E557" s="7" t="n">
        <v>9.080585298</v>
      </c>
      <c r="F557" s="7" t="n">
        <v>0.04042701</v>
      </c>
      <c r="G557" s="7" t="n">
        <v>0.00621954</v>
      </c>
      <c r="H557" s="10" t="n">
        <v>2.5119</v>
      </c>
    </row>
    <row r="558" customFormat="false" ht="12.75" hidden="false" customHeight="false" outlineLevel="0" collapsed="false">
      <c r="A558" s="8" t="n">
        <v>4.904</v>
      </c>
      <c r="B558" s="9" t="n">
        <v>4.90264313668746</v>
      </c>
      <c r="C558" s="9" t="n">
        <v>0.0990834857575361</v>
      </c>
      <c r="D558" s="9" t="n">
        <v>4.83264313668746</v>
      </c>
      <c r="E558" s="7" t="n">
        <v>9.197118288</v>
      </c>
      <c r="F558" s="7" t="n">
        <v>0.05065884</v>
      </c>
      <c r="G558" s="7" t="n">
        <v>0.00450279</v>
      </c>
      <c r="H558" s="10" t="n">
        <v>2.5029</v>
      </c>
    </row>
    <row r="559" customFormat="false" ht="12.75" hidden="false" customHeight="false" outlineLevel="0" collapsed="false">
      <c r="A559" s="8" t="n">
        <v>4.913</v>
      </c>
      <c r="B559" s="9" t="n">
        <v>4.91163461652673</v>
      </c>
      <c r="C559" s="9" t="n">
        <v>0.099475008809287</v>
      </c>
      <c r="D559" s="9" t="n">
        <v>4.84163461652673</v>
      </c>
      <c r="E559" s="7" t="n">
        <v>9.27915147</v>
      </c>
      <c r="F559" s="7" t="n">
        <v>0.05065884</v>
      </c>
      <c r="G559" s="7" t="n">
        <v>0.00564075</v>
      </c>
      <c r="H559" s="10" t="n">
        <v>2.4933</v>
      </c>
    </row>
    <row r="560" customFormat="false" ht="12.75" hidden="false" customHeight="false" outlineLevel="0" collapsed="false">
      <c r="A560" s="8" t="n">
        <v>4.922</v>
      </c>
      <c r="B560" s="9" t="n">
        <v>4.9206259687916</v>
      </c>
      <c r="C560" s="9" t="n">
        <v>0.0998694507556137</v>
      </c>
      <c r="D560" s="9" t="n">
        <v>4.8506259687916</v>
      </c>
      <c r="E560" s="7" t="n">
        <v>9.190582866</v>
      </c>
      <c r="F560" s="7" t="n">
        <v>0.05076675</v>
      </c>
      <c r="G560" s="7" t="n">
        <v>0.01077138</v>
      </c>
      <c r="H560" s="10" t="n">
        <v>2.5119</v>
      </c>
    </row>
    <row r="561" customFormat="false" ht="12.75" hidden="false" customHeight="false" outlineLevel="0" collapsed="false">
      <c r="A561" s="8" t="n">
        <v>4.932</v>
      </c>
      <c r="B561" s="9" t="n">
        <v>4.93061645100742</v>
      </c>
      <c r="C561" s="9" t="n">
        <v>0.100305644629267</v>
      </c>
      <c r="D561" s="9" t="n">
        <v>4.86061645100742</v>
      </c>
      <c r="E561" s="7" t="n">
        <v>9.42719418</v>
      </c>
      <c r="F561" s="7" t="n">
        <v>0.0586638</v>
      </c>
      <c r="G561" s="7" t="n">
        <v>0.00564075</v>
      </c>
      <c r="H561" s="10" t="n">
        <v>2.5</v>
      </c>
    </row>
    <row r="562" customFormat="false" ht="12.75" hidden="false" customHeight="false" outlineLevel="0" collapsed="false">
      <c r="A562" s="8" t="n">
        <v>4.941</v>
      </c>
      <c r="B562" s="9" t="n">
        <v>4.93960791307067</v>
      </c>
      <c r="C562" s="9" t="n">
        <v>0.100697575701027</v>
      </c>
      <c r="D562" s="9" t="n">
        <v>4.86960791307067</v>
      </c>
      <c r="E562" s="7" t="n">
        <v>9.431204508</v>
      </c>
      <c r="F562" s="7" t="n">
        <v>0.05896791</v>
      </c>
      <c r="G562" s="7" t="n">
        <v>0.00621954</v>
      </c>
      <c r="H562" s="10" t="n">
        <v>2.4959</v>
      </c>
    </row>
    <row r="563" customFormat="false" ht="12.75" hidden="false" customHeight="false" outlineLevel="0" collapsed="false">
      <c r="A563" s="8" t="n">
        <v>4.95</v>
      </c>
      <c r="B563" s="9" t="n">
        <v>4.94859938265681</v>
      </c>
      <c r="C563" s="9" t="n">
        <v>0.101089334149036</v>
      </c>
      <c r="D563" s="9" t="n">
        <v>4.87859938265681</v>
      </c>
      <c r="E563" s="7" t="n">
        <v>9.579361014</v>
      </c>
      <c r="F563" s="7" t="n">
        <v>0.05603472</v>
      </c>
      <c r="G563" s="7" t="n">
        <v>0.00678852</v>
      </c>
      <c r="H563" s="10" t="n">
        <v>2.4948</v>
      </c>
    </row>
    <row r="564" customFormat="false" ht="12.75" hidden="false" customHeight="false" outlineLevel="0" collapsed="false">
      <c r="A564" s="8" t="n">
        <v>4.959</v>
      </c>
      <c r="B564" s="9" t="n">
        <v>4.95759087342596</v>
      </c>
      <c r="C564" s="9" t="n">
        <v>0.101480606111149</v>
      </c>
      <c r="D564" s="9" t="n">
        <v>4.88759087342596</v>
      </c>
      <c r="E564" s="7" t="n">
        <v>9.668965554</v>
      </c>
      <c r="F564" s="7" t="n">
        <v>0.0524835</v>
      </c>
      <c r="G564" s="7" t="n">
        <v>0.00678852</v>
      </c>
      <c r="H564" s="10" t="n">
        <v>2.4917</v>
      </c>
    </row>
    <row r="565" customFormat="false" ht="12.75" hidden="false" customHeight="false" outlineLevel="0" collapsed="false">
      <c r="A565" s="8" t="n">
        <v>4.968</v>
      </c>
      <c r="B565" s="9" t="n">
        <v>4.96658225389348</v>
      </c>
      <c r="C565" s="9" t="n">
        <v>0.101874404648792</v>
      </c>
      <c r="D565" s="9" t="n">
        <v>4.89658225389348</v>
      </c>
      <c r="E565" s="7" t="n">
        <v>9.521264232</v>
      </c>
      <c r="F565" s="7" t="n">
        <v>0.05653503</v>
      </c>
      <c r="G565" s="7" t="n">
        <v>0.00849546</v>
      </c>
      <c r="H565" s="10" t="n">
        <v>2.5078</v>
      </c>
    </row>
    <row r="566" customFormat="false" ht="12.75" hidden="false" customHeight="false" outlineLevel="0" collapsed="false">
      <c r="A566" s="8" t="n">
        <v>4.977</v>
      </c>
      <c r="B566" s="9" t="n">
        <v>4.9755738488255</v>
      </c>
      <c r="C566" s="9" t="n">
        <v>0.102263275550869</v>
      </c>
      <c r="D566" s="9" t="n">
        <v>4.9055738488255</v>
      </c>
      <c r="E566" s="7" t="n">
        <v>9.591613704</v>
      </c>
      <c r="F566" s="7" t="n">
        <v>0.06008625</v>
      </c>
      <c r="G566" s="7" t="n">
        <v>0.00963342</v>
      </c>
      <c r="H566" s="10" t="n">
        <v>2.4764</v>
      </c>
    </row>
    <row r="567" customFormat="false" ht="12.75" hidden="false" customHeight="false" outlineLevel="0" collapsed="false">
      <c r="A567" s="8" t="n">
        <v>4.986</v>
      </c>
      <c r="B567" s="9" t="n">
        <v>4.98456576638188</v>
      </c>
      <c r="C567" s="9" t="n">
        <v>0.10264461353641</v>
      </c>
      <c r="D567" s="9" t="n">
        <v>4.91456576638188</v>
      </c>
      <c r="E567" s="7" t="n">
        <v>9.65829816</v>
      </c>
      <c r="F567" s="7" t="n">
        <v>0.05835969</v>
      </c>
      <c r="G567" s="7" t="n">
        <v>0.01191915</v>
      </c>
      <c r="H567" s="10" t="n">
        <v>2.4284</v>
      </c>
    </row>
    <row r="568" customFormat="false" ht="12.75" hidden="false" customHeight="false" outlineLevel="0" collapsed="false">
      <c r="A568" s="8" t="n">
        <v>4.995</v>
      </c>
      <c r="B568" s="9" t="n">
        <v>4.99355799437893</v>
      </c>
      <c r="C568" s="9" t="n">
        <v>0.10301855958741</v>
      </c>
      <c r="D568" s="9" t="n">
        <v>4.92355799437893</v>
      </c>
      <c r="E568" s="7" t="n">
        <v>9.657499626</v>
      </c>
      <c r="F568" s="7" t="n">
        <v>0.06008625</v>
      </c>
      <c r="G568" s="7" t="n">
        <v>0.00792648</v>
      </c>
      <c r="H568" s="10" t="n">
        <v>2.3813</v>
      </c>
    </row>
    <row r="569" customFormat="false" ht="12.75" hidden="false" customHeight="false" outlineLevel="0" collapsed="false">
      <c r="A569" s="8" t="n">
        <v>5.004</v>
      </c>
      <c r="B569" s="9" t="n">
        <v>5.00255033746754</v>
      </c>
      <c r="C569" s="9" t="n">
        <v>0.103389727712065</v>
      </c>
      <c r="D569" s="9" t="n">
        <v>4.93255033746754</v>
      </c>
      <c r="E569" s="7" t="n">
        <v>9.74755935</v>
      </c>
      <c r="F569" s="7" t="n">
        <v>0.05826159</v>
      </c>
      <c r="G569" s="7" t="n">
        <v>0.0102024</v>
      </c>
      <c r="H569" s="10" t="n">
        <v>2.3636</v>
      </c>
    </row>
    <row r="570" customFormat="false" ht="12.75" hidden="false" customHeight="false" outlineLevel="0" collapsed="false">
      <c r="A570" s="8" t="n">
        <v>5.013</v>
      </c>
      <c r="B570" s="9" t="n">
        <v>5.01154252494709</v>
      </c>
      <c r="C570" s="9" t="n">
        <v>0.103764646813585</v>
      </c>
      <c r="D570" s="9" t="n">
        <v>4.94154252494709</v>
      </c>
      <c r="E570" s="7" t="n">
        <v>9.677894616</v>
      </c>
      <c r="F570" s="7" t="n">
        <v>0.05683914</v>
      </c>
      <c r="G570" s="7" t="n">
        <v>0.01248813</v>
      </c>
      <c r="H570" s="10" t="n">
        <v>2.3875</v>
      </c>
    </row>
    <row r="571" customFormat="false" ht="12.75" hidden="false" customHeight="false" outlineLevel="0" collapsed="false">
      <c r="A571" s="8" t="n">
        <v>5.022</v>
      </c>
      <c r="B571" s="9" t="n">
        <v>5.02053456714476</v>
      </c>
      <c r="C571" s="9" t="n">
        <v>0.104143034333584</v>
      </c>
      <c r="D571" s="9" t="n">
        <v>4.95053456714476</v>
      </c>
      <c r="E571" s="7" t="n">
        <v>9.68167539</v>
      </c>
      <c r="F571" s="7" t="n">
        <v>0.05339583</v>
      </c>
      <c r="G571" s="7" t="n">
        <v>0.01191915</v>
      </c>
      <c r="H571" s="10" t="n">
        <v>2.4096</v>
      </c>
    </row>
    <row r="572" customFormat="false" ht="12.75" hidden="false" customHeight="false" outlineLevel="0" collapsed="false">
      <c r="A572" s="8" t="n">
        <v>5.031</v>
      </c>
      <c r="B572" s="9" t="n">
        <v>5.02952659811149</v>
      </c>
      <c r="C572" s="9" t="n">
        <v>0.104521688652678</v>
      </c>
      <c r="D572" s="9" t="n">
        <v>4.95952659811149</v>
      </c>
      <c r="E572" s="7" t="n">
        <v>9.926882226</v>
      </c>
      <c r="F572" s="7" t="n">
        <v>0.05035473</v>
      </c>
      <c r="G572" s="7" t="n">
        <v>0.01077138</v>
      </c>
      <c r="H572" s="10" t="n">
        <v>2.4113</v>
      </c>
    </row>
    <row r="573" customFormat="false" ht="12.75" hidden="false" customHeight="false" outlineLevel="0" collapsed="false">
      <c r="A573" s="8" t="n">
        <v>5.041</v>
      </c>
      <c r="B573" s="9" t="n">
        <v>5.03951769583582</v>
      </c>
      <c r="C573" s="9" t="n">
        <v>0.104943549130689</v>
      </c>
      <c r="D573" s="9" t="n">
        <v>4.96951769583582</v>
      </c>
      <c r="E573" s="7" t="n">
        <v>10.23452775</v>
      </c>
      <c r="F573" s="7" t="n">
        <v>0.0494424</v>
      </c>
      <c r="G573" s="7" t="n">
        <v>0.0102024</v>
      </c>
      <c r="H573" s="10" t="n">
        <v>2.4178</v>
      </c>
    </row>
    <row r="574" customFormat="false" ht="12.75" hidden="false" customHeight="false" outlineLevel="0" collapsed="false">
      <c r="A574" s="8" t="n">
        <v>5.05</v>
      </c>
      <c r="B574" s="9" t="n">
        <v>5.04850958741452</v>
      </c>
      <c r="C574" s="9" t="n">
        <v>0.105325499175759</v>
      </c>
      <c r="D574" s="9" t="n">
        <v>4.97850958741452</v>
      </c>
      <c r="E574" s="7" t="n">
        <v>10.44248994</v>
      </c>
      <c r="F574" s="7" t="n">
        <v>0.04761774</v>
      </c>
      <c r="G574" s="7" t="n">
        <v>0.01760895</v>
      </c>
      <c r="H574" s="10" t="n">
        <v>2.4323</v>
      </c>
    </row>
    <row r="575" customFormat="false" ht="12.75" hidden="false" customHeight="false" outlineLevel="0" collapsed="false">
      <c r="A575" s="8" t="n">
        <v>5.059</v>
      </c>
      <c r="B575" s="9" t="n">
        <v>5.05750148565813</v>
      </c>
      <c r="C575" s="9" t="n">
        <v>0.105707292282657</v>
      </c>
      <c r="D575" s="9" t="n">
        <v>4.98750148565813</v>
      </c>
      <c r="E575" s="7" t="n">
        <v>10.45027908</v>
      </c>
      <c r="F575" s="7" t="n">
        <v>0.04863798</v>
      </c>
      <c r="G575" s="7" t="n">
        <v>0.01760895</v>
      </c>
      <c r="H575" s="10" t="n">
        <v>2.4313</v>
      </c>
    </row>
    <row r="576" customFormat="false" ht="12.75" hidden="false" customHeight="false" outlineLevel="0" collapsed="false">
      <c r="A576" s="8" t="n">
        <v>5.068</v>
      </c>
      <c r="B576" s="9" t="n">
        <v>5.06649325142661</v>
      </c>
      <c r="C576" s="9" t="n">
        <v>0.106092192743657</v>
      </c>
      <c r="D576" s="9" t="n">
        <v>4.99649325142661</v>
      </c>
      <c r="E576" s="7" t="n">
        <v>10.457271648</v>
      </c>
      <c r="F576" s="7" t="n">
        <v>0.05086485</v>
      </c>
      <c r="G576" s="7" t="n">
        <v>0.01362609</v>
      </c>
      <c r="H576" s="10" t="n">
        <v>2.4511</v>
      </c>
    </row>
    <row r="577" customFormat="false" ht="12.75" hidden="false" customHeight="false" outlineLevel="0" collapsed="false">
      <c r="A577" s="8" t="n">
        <v>5.077</v>
      </c>
      <c r="B577" s="9" t="n">
        <v>5.07548496606085</v>
      </c>
      <c r="C577" s="9" t="n">
        <v>0.106478285914246</v>
      </c>
      <c r="D577" s="9" t="n">
        <v>5.00548496606085</v>
      </c>
      <c r="E577" s="7" t="n">
        <v>10.6522866</v>
      </c>
      <c r="F577" s="7" t="n">
        <v>0.05167908</v>
      </c>
      <c r="G577" s="7" t="n">
        <v>0.01476405</v>
      </c>
      <c r="H577" s="10" t="n">
        <v>2.4587</v>
      </c>
    </row>
    <row r="578" customFormat="false" ht="12.75" hidden="false" customHeight="false" outlineLevel="0" collapsed="false">
      <c r="A578" s="8" t="n">
        <v>5.086</v>
      </c>
      <c r="B578" s="9" t="n">
        <v>5.08447690556581</v>
      </c>
      <c r="C578" s="9" t="n">
        <v>0.106859106001882</v>
      </c>
      <c r="D578" s="9" t="n">
        <v>5.01447690556581</v>
      </c>
      <c r="E578" s="7" t="n">
        <v>10.988353656</v>
      </c>
      <c r="F578" s="7" t="n">
        <v>0.05147307</v>
      </c>
      <c r="G578" s="7" t="n">
        <v>0.01989468</v>
      </c>
      <c r="H578" s="10" t="n">
        <v>2.4251</v>
      </c>
    </row>
    <row r="579" customFormat="false" ht="12.75" hidden="false" customHeight="false" outlineLevel="0" collapsed="false">
      <c r="A579" s="8" t="n">
        <v>5.095</v>
      </c>
      <c r="B579" s="9" t="n">
        <v>5.09346860671738</v>
      </c>
      <c r="C579" s="9" t="n">
        <v>0.107245513042287</v>
      </c>
      <c r="D579" s="9" t="n">
        <v>5.02346860671738</v>
      </c>
      <c r="E579" s="7" t="n">
        <v>11.109456144</v>
      </c>
      <c r="F579" s="7" t="n">
        <v>0.04650921</v>
      </c>
      <c r="G579" s="7" t="n">
        <v>0.02160162</v>
      </c>
      <c r="H579" s="10" t="n">
        <v>2.4607</v>
      </c>
    </row>
    <row r="580" customFormat="false" ht="12.75" hidden="false" customHeight="false" outlineLevel="0" collapsed="false">
      <c r="A580" s="8" t="n">
        <v>5.104</v>
      </c>
      <c r="B580" s="9" t="n">
        <v>5.10245994934153</v>
      </c>
      <c r="C580" s="9" t="n">
        <v>0.107640174688678</v>
      </c>
      <c r="D580" s="9" t="n">
        <v>5.03245994934153</v>
      </c>
      <c r="E580" s="7" t="n">
        <v>10.957414878</v>
      </c>
      <c r="F580" s="7" t="n">
        <v>0.05217939</v>
      </c>
      <c r="G580" s="7" t="n">
        <v>0.02103264</v>
      </c>
      <c r="H580" s="10" t="n">
        <v>2.5133</v>
      </c>
    </row>
    <row r="581" customFormat="false" ht="12.75" hidden="false" customHeight="false" outlineLevel="0" collapsed="false">
      <c r="A581" s="8" t="n">
        <v>5.113</v>
      </c>
      <c r="B581" s="9" t="n">
        <v>5.11145126025123</v>
      </c>
      <c r="C581" s="9" t="n">
        <v>0.108035558205047</v>
      </c>
      <c r="D581" s="9" t="n">
        <v>5.04145126025123</v>
      </c>
      <c r="E581" s="7" t="n">
        <v>10.782100368</v>
      </c>
      <c r="F581" s="7" t="n">
        <v>0.05440626</v>
      </c>
      <c r="G581" s="7" t="n">
        <v>0.02103264</v>
      </c>
      <c r="H581" s="10" t="n">
        <v>2.5179</v>
      </c>
    </row>
    <row r="582" customFormat="false" ht="12.75" hidden="false" customHeight="false" outlineLevel="0" collapsed="false">
      <c r="A582" s="8" t="n">
        <v>5.122</v>
      </c>
      <c r="B582" s="9" t="n">
        <v>5.12044256287807</v>
      </c>
      <c r="C582" s="9" t="n">
        <v>0.108431130034906</v>
      </c>
      <c r="D582" s="9" t="n">
        <v>5.05044256287807</v>
      </c>
      <c r="E582" s="7" t="n">
        <v>10.55247966</v>
      </c>
      <c r="F582" s="7" t="n">
        <v>0.05633883</v>
      </c>
      <c r="G582" s="7" t="n">
        <v>0.0221706</v>
      </c>
      <c r="H582" s="10" t="n">
        <v>2.5191</v>
      </c>
    </row>
    <row r="583" customFormat="false" ht="12.75" hidden="false" customHeight="false" outlineLevel="0" collapsed="false">
      <c r="A583" s="8" t="n">
        <v>5.131</v>
      </c>
      <c r="B583" s="9" t="n">
        <v>5.1294340904838</v>
      </c>
      <c r="C583" s="9" t="n">
        <v>0.108821554567243</v>
      </c>
      <c r="D583" s="9" t="n">
        <v>5.0594340904838</v>
      </c>
      <c r="E583" s="7" t="n">
        <v>10.661680656</v>
      </c>
      <c r="F583" s="7" t="n">
        <v>0.05430816</v>
      </c>
      <c r="G583" s="7" t="n">
        <v>0.02273958</v>
      </c>
      <c r="H583" s="10" t="n">
        <v>2.4863</v>
      </c>
    </row>
    <row r="584" customFormat="false" ht="12.75" hidden="false" customHeight="false" outlineLevel="0" collapsed="false">
      <c r="A584" s="8" t="n">
        <v>5.14</v>
      </c>
      <c r="B584" s="9" t="n">
        <v>5.13842581858976</v>
      </c>
      <c r="C584" s="9" t="n">
        <v>0.109207333867545</v>
      </c>
      <c r="D584" s="9" t="n">
        <v>5.06842581858976</v>
      </c>
      <c r="E584" s="7" t="n">
        <v>10.697198742</v>
      </c>
      <c r="F584" s="7" t="n">
        <v>0.05410215</v>
      </c>
      <c r="G584" s="7" t="n">
        <v>0.02502531</v>
      </c>
      <c r="H584" s="10" t="n">
        <v>2.4567</v>
      </c>
    </row>
    <row r="585" customFormat="false" ht="12.75" hidden="false" customHeight="false" outlineLevel="0" collapsed="false">
      <c r="A585" s="8" t="n">
        <v>5.149</v>
      </c>
      <c r="B585" s="9" t="n">
        <v>5.14741720524194</v>
      </c>
      <c r="C585" s="9" t="n">
        <v>0.109600991168864</v>
      </c>
      <c r="D585" s="9" t="n">
        <v>5.07741720524194</v>
      </c>
      <c r="E585" s="7" t="n">
        <v>10.48327011</v>
      </c>
      <c r="F585" s="7" t="n">
        <v>0.05664294</v>
      </c>
      <c r="G585" s="7" t="n">
        <v>0.02673225</v>
      </c>
      <c r="H585" s="10" t="n">
        <v>2.5069</v>
      </c>
    </row>
    <row r="586" customFormat="false" ht="12.75" hidden="false" customHeight="false" outlineLevel="0" collapsed="false">
      <c r="A586" s="8" t="n">
        <v>5.159</v>
      </c>
      <c r="B586" s="9" t="n">
        <v>5.15740769811301</v>
      </c>
      <c r="C586" s="9" t="n">
        <v>0.110036940928856</v>
      </c>
      <c r="D586" s="9" t="n">
        <v>5.08740769811301</v>
      </c>
      <c r="E586" s="7" t="n">
        <v>9.878171652</v>
      </c>
      <c r="F586" s="7" t="n">
        <v>0.05978214</v>
      </c>
      <c r="G586" s="7" t="n">
        <v>0.02046366</v>
      </c>
      <c r="H586" s="10" t="n">
        <v>2.4986</v>
      </c>
    </row>
    <row r="587" customFormat="false" ht="12.75" hidden="false" customHeight="false" outlineLevel="0" collapsed="false">
      <c r="A587" s="8" t="n">
        <v>5.168</v>
      </c>
      <c r="B587" s="9" t="n">
        <v>5.16639919707496</v>
      </c>
      <c r="C587" s="9" t="n">
        <v>0.110428024573541</v>
      </c>
      <c r="D587" s="9" t="n">
        <v>5.09639919707496</v>
      </c>
      <c r="E587" s="7" t="n">
        <v>9.547490286</v>
      </c>
      <c r="F587" s="7" t="n">
        <v>0.06090048</v>
      </c>
      <c r="G587" s="7" t="n">
        <v>0.02273958</v>
      </c>
      <c r="H587" s="10" t="n">
        <v>2.4905</v>
      </c>
    </row>
    <row r="588" customFormat="false" ht="12.75" hidden="false" customHeight="false" outlineLevel="0" collapsed="false">
      <c r="A588" s="8" t="n">
        <v>5.177</v>
      </c>
      <c r="B588" s="9" t="n">
        <v>5.17539069330642</v>
      </c>
      <c r="C588" s="9" t="n">
        <v>0.110819170990722</v>
      </c>
      <c r="D588" s="9" t="n">
        <v>5.10539069330642</v>
      </c>
      <c r="E588" s="7" t="n">
        <v>9.286248024</v>
      </c>
      <c r="F588" s="7" t="n">
        <v>0.06809121</v>
      </c>
      <c r="G588" s="7" t="n">
        <v>0.02160162</v>
      </c>
      <c r="H588" s="10" t="n">
        <v>2.4909</v>
      </c>
    </row>
    <row r="589" customFormat="false" ht="12.75" hidden="false" customHeight="false" outlineLevel="0" collapsed="false">
      <c r="A589" s="8" t="n">
        <v>5.186</v>
      </c>
      <c r="B589" s="9" t="n">
        <v>5.18438222772497</v>
      </c>
      <c r="C589" s="9" t="n">
        <v>0.111209438591238</v>
      </c>
      <c r="D589" s="9" t="n">
        <v>5.11438222772497</v>
      </c>
      <c r="E589" s="7" t="n">
        <v>9.106697556</v>
      </c>
      <c r="F589" s="7" t="n">
        <v>0.06677667</v>
      </c>
      <c r="G589" s="7" t="n">
        <v>0.01989468</v>
      </c>
      <c r="H589" s="10" t="n">
        <v>2.4853</v>
      </c>
    </row>
    <row r="590" customFormat="false" ht="12.75" hidden="false" customHeight="false" outlineLevel="0" collapsed="false">
      <c r="A590" s="8" t="n">
        <v>5.195</v>
      </c>
      <c r="B590" s="9" t="n">
        <v>5.19337379208741</v>
      </c>
      <c r="C590" s="9" t="n">
        <v>0.11159901569033</v>
      </c>
      <c r="D590" s="9" t="n">
        <v>5.12337379208741</v>
      </c>
      <c r="E590" s="7" t="n">
        <v>8.688711114</v>
      </c>
      <c r="F590" s="7" t="n">
        <v>0.06565833</v>
      </c>
      <c r="G590" s="7" t="n">
        <v>0.01419507</v>
      </c>
      <c r="H590" s="10" t="n">
        <v>2.4809</v>
      </c>
    </row>
    <row r="591" customFormat="false" ht="12.75" hidden="false" customHeight="false" outlineLevel="0" collapsed="false">
      <c r="A591" s="8" t="n">
        <v>5.204</v>
      </c>
      <c r="B591" s="9" t="n">
        <v>5.20236532241859</v>
      </c>
      <c r="C591" s="9" t="n">
        <v>0.111989377449953</v>
      </c>
      <c r="D591" s="9" t="n">
        <v>5.13236532241859</v>
      </c>
      <c r="E591" s="7" t="n">
        <v>8.374065174</v>
      </c>
      <c r="F591" s="7" t="n">
        <v>0.06363747</v>
      </c>
      <c r="G591" s="7" t="n">
        <v>0.01875672</v>
      </c>
      <c r="H591" s="10" t="n">
        <v>2.4859</v>
      </c>
    </row>
    <row r="592" customFormat="false" ht="12.75" hidden="false" customHeight="false" outlineLevel="0" collapsed="false">
      <c r="A592" s="8" t="n">
        <v>5.213</v>
      </c>
      <c r="B592" s="9" t="n">
        <v>5.21135670426068</v>
      </c>
      <c r="C592" s="9" t="n">
        <v>0.112383144601754</v>
      </c>
      <c r="D592" s="9" t="n">
        <v>5.14135670426068</v>
      </c>
      <c r="E592" s="7" t="n">
        <v>8.012558826</v>
      </c>
      <c r="F592" s="7" t="n">
        <v>0.06616845</v>
      </c>
      <c r="G592" s="7" t="n">
        <v>0.02273958</v>
      </c>
      <c r="H592" s="10" t="n">
        <v>2.5076</v>
      </c>
    </row>
    <row r="593" customFormat="false" ht="12.75" hidden="false" customHeight="false" outlineLevel="0" collapsed="false">
      <c r="A593" s="8" t="n">
        <v>5.222</v>
      </c>
      <c r="B593" s="9" t="n">
        <v>5.22034817931592</v>
      </c>
      <c r="C593" s="9" t="n">
        <v>0.112774777505125</v>
      </c>
      <c r="D593" s="9" t="n">
        <v>5.15034817931592</v>
      </c>
      <c r="E593" s="7" t="n">
        <v>7.643616498</v>
      </c>
      <c r="F593" s="7" t="n">
        <v>0.06829722</v>
      </c>
      <c r="G593" s="7" t="n">
        <v>0.00906444</v>
      </c>
      <c r="H593" s="10" t="n">
        <v>2.494</v>
      </c>
    </row>
    <row r="594" customFormat="false" ht="12.75" hidden="false" customHeight="false" outlineLevel="0" collapsed="false">
      <c r="A594" s="8" t="n">
        <v>5.231</v>
      </c>
      <c r="B594" s="9" t="n">
        <v>5.22933964137918</v>
      </c>
      <c r="C594" s="9" t="n">
        <v>0.113166708576885</v>
      </c>
      <c r="D594" s="9" t="n">
        <v>5.15933964137918</v>
      </c>
      <c r="E594" s="7" t="n">
        <v>7.427276568</v>
      </c>
      <c r="F594" s="7" t="n">
        <v>0.06727698</v>
      </c>
      <c r="G594" s="7" t="n">
        <v>0.01818774</v>
      </c>
      <c r="H594" s="10" t="n">
        <v>2.4959</v>
      </c>
    </row>
    <row r="595" customFormat="false" ht="12.75" hidden="false" customHeight="false" outlineLevel="0" collapsed="false">
      <c r="A595" s="8" t="n">
        <v>5.24</v>
      </c>
      <c r="B595" s="9" t="n">
        <v>5.23833115739682</v>
      </c>
      <c r="C595" s="9" t="n">
        <v>0.113557399893045</v>
      </c>
      <c r="D595" s="9" t="n">
        <v>5.16833115739682</v>
      </c>
      <c r="E595" s="7" t="n">
        <v>7.17727068</v>
      </c>
      <c r="F595" s="7" t="n">
        <v>0.06556023</v>
      </c>
      <c r="G595" s="7" t="n">
        <v>0.01476405</v>
      </c>
      <c r="H595" s="10" t="n">
        <v>2.488</v>
      </c>
    </row>
    <row r="596" customFormat="false" ht="12.75" hidden="false" customHeight="false" outlineLevel="0" collapsed="false">
      <c r="A596" s="8" t="n">
        <v>5.25</v>
      </c>
      <c r="B596" s="9" t="n">
        <v>5.24832151051802</v>
      </c>
      <c r="C596" s="9" t="n">
        <v>0.113996540546745</v>
      </c>
      <c r="D596" s="9" t="n">
        <v>5.17832151051802</v>
      </c>
      <c r="E596" s="7" t="n">
        <v>6.96356964</v>
      </c>
      <c r="F596" s="7" t="n">
        <v>0.06221502</v>
      </c>
      <c r="G596" s="7" t="n">
        <v>0.01760895</v>
      </c>
      <c r="H596" s="10" t="n">
        <v>2.5169</v>
      </c>
    </row>
    <row r="597" customFormat="false" ht="12.75" hidden="false" customHeight="false" outlineLevel="0" collapsed="false">
      <c r="A597" s="8" t="n">
        <v>5.259</v>
      </c>
      <c r="B597" s="9" t="n">
        <v>5.25731272038494</v>
      </c>
      <c r="C597" s="9" t="n">
        <v>0.114394215198753</v>
      </c>
      <c r="D597" s="9" t="n">
        <v>5.18731272038494</v>
      </c>
      <c r="E597" s="7" t="n">
        <v>6.843597264</v>
      </c>
      <c r="F597" s="7" t="n">
        <v>0.06322545</v>
      </c>
      <c r="G597" s="7" t="n">
        <v>0.02160162</v>
      </c>
      <c r="H597" s="10" t="n">
        <v>2.5325</v>
      </c>
    </row>
    <row r="598" customFormat="false" ht="12.75" hidden="false" customHeight="false" outlineLevel="0" collapsed="false">
      <c r="A598" s="8" t="n">
        <v>5.268</v>
      </c>
      <c r="B598" s="9" t="n">
        <v>5.26630394551486</v>
      </c>
      <c r="C598" s="9" t="n">
        <v>0.114791544612793</v>
      </c>
      <c r="D598" s="9" t="n">
        <v>5.19630394551485</v>
      </c>
      <c r="E598" s="7" t="n">
        <v>6.865834572</v>
      </c>
      <c r="F598" s="7" t="n">
        <v>0.06251913</v>
      </c>
      <c r="G598" s="7" t="n">
        <v>0.01590201</v>
      </c>
      <c r="H598" s="10" t="n">
        <v>2.5303</v>
      </c>
    </row>
    <row r="599" customFormat="false" ht="12.75" hidden="false" customHeight="false" outlineLevel="0" collapsed="false">
      <c r="A599" s="8" t="n">
        <v>5.277</v>
      </c>
      <c r="B599" s="9" t="n">
        <v>5.27529514566207</v>
      </c>
      <c r="C599" s="9" t="n">
        <v>0.115189438961384</v>
      </c>
      <c r="D599" s="9" t="n">
        <v>5.20529514566207</v>
      </c>
      <c r="E599" s="7" t="n">
        <v>6.767758116</v>
      </c>
      <c r="F599" s="7" t="n">
        <v>0.06120459</v>
      </c>
      <c r="G599" s="7" t="n">
        <v>0.01248813</v>
      </c>
      <c r="H599" s="10" t="n">
        <v>2.5339</v>
      </c>
    </row>
    <row r="600" customFormat="false" ht="12.75" hidden="false" customHeight="false" outlineLevel="0" collapsed="false">
      <c r="A600" s="8" t="n">
        <v>5.286</v>
      </c>
      <c r="B600" s="9" t="n">
        <v>5.28428645933186</v>
      </c>
      <c r="C600" s="9" t="n">
        <v>0.115584759706553</v>
      </c>
      <c r="D600" s="9" t="n">
        <v>5.21428645933186</v>
      </c>
      <c r="E600" s="7" t="n">
        <v>6.59736234</v>
      </c>
      <c r="F600" s="7" t="n">
        <v>0.05643693</v>
      </c>
      <c r="G600" s="7" t="n">
        <v>0.01760895</v>
      </c>
      <c r="H600" s="10" t="n">
        <v>2.5175</v>
      </c>
    </row>
    <row r="601" customFormat="false" ht="12.75" hidden="false" customHeight="false" outlineLevel="0" collapsed="false">
      <c r="A601" s="8" t="n">
        <v>5.295</v>
      </c>
      <c r="B601" s="9" t="n">
        <v>5.29327763793776</v>
      </c>
      <c r="C601" s="9" t="n">
        <v>0.115983140525305</v>
      </c>
      <c r="D601" s="9" t="n">
        <v>5.22327763793776</v>
      </c>
      <c r="E601" s="7" t="n">
        <v>6.550847244</v>
      </c>
      <c r="F601" s="7" t="n">
        <v>0.05065884</v>
      </c>
      <c r="G601" s="7" t="n">
        <v>0.01875672</v>
      </c>
      <c r="H601" s="10" t="n">
        <v>2.537</v>
      </c>
    </row>
    <row r="602" customFormat="false" ht="12.75" hidden="false" customHeight="false" outlineLevel="0" collapsed="false">
      <c r="A602" s="8" t="n">
        <v>5.304</v>
      </c>
      <c r="B602" s="9" t="n">
        <v>5.30226889770697</v>
      </c>
      <c r="C602" s="9" t="n">
        <v>0.116379685305422</v>
      </c>
      <c r="D602" s="9" t="n">
        <v>5.23226889770697</v>
      </c>
      <c r="E602" s="7" t="n">
        <v>6.58212741</v>
      </c>
      <c r="F602" s="7" t="n">
        <v>0.04843197</v>
      </c>
      <c r="G602" s="7" t="n">
        <v>0.0193257</v>
      </c>
      <c r="H602" s="10" t="n">
        <v>2.5253</v>
      </c>
    </row>
    <row r="603" customFormat="false" ht="12.75" hidden="false" customHeight="false" outlineLevel="0" collapsed="false">
      <c r="A603" s="8" t="n">
        <v>5.313</v>
      </c>
      <c r="B603" s="9" t="n">
        <v>5.31126011798191</v>
      </c>
      <c r="C603" s="9" t="n">
        <v>0.11677712456797</v>
      </c>
      <c r="D603" s="9" t="n">
        <v>5.24126011798191</v>
      </c>
      <c r="E603" s="7" t="n">
        <v>6.69509937</v>
      </c>
      <c r="F603" s="7" t="n">
        <v>0.04772565</v>
      </c>
      <c r="G603" s="7" t="n">
        <v>0.0193257</v>
      </c>
      <c r="H603" s="10" t="n">
        <v>2.531</v>
      </c>
    </row>
    <row r="604" customFormat="false" ht="12.75" hidden="false" customHeight="false" outlineLevel="0" collapsed="false">
      <c r="A604" s="8" t="n">
        <v>5.322</v>
      </c>
      <c r="B604" s="9" t="n">
        <v>5.32025129658782</v>
      </c>
      <c r="C604" s="9" t="n">
        <v>0.117175505386722</v>
      </c>
      <c r="D604" s="9" t="n">
        <v>5.25025129658782</v>
      </c>
      <c r="E604" s="7" t="n">
        <v>6.788484684</v>
      </c>
      <c r="F604" s="7" t="n">
        <v>0.04518486</v>
      </c>
      <c r="G604" s="7" t="n">
        <v>0.01875672</v>
      </c>
      <c r="H604" s="10" t="n">
        <v>2.537</v>
      </c>
    </row>
    <row r="605" customFormat="false" ht="12.75" hidden="false" customHeight="false" outlineLevel="0" collapsed="false">
      <c r="A605" s="8" t="n">
        <v>5.331</v>
      </c>
      <c r="B605" s="9" t="n">
        <v>5.32924252726462</v>
      </c>
      <c r="C605" s="9" t="n">
        <v>0.117572709259538</v>
      </c>
      <c r="D605" s="9" t="n">
        <v>5.25924252726462</v>
      </c>
      <c r="E605" s="7" t="n">
        <v>6.866405514</v>
      </c>
      <c r="F605" s="7" t="n">
        <v>0.04590099</v>
      </c>
      <c r="G605" s="7" t="n">
        <v>0.01875672</v>
      </c>
      <c r="H605" s="10" t="n">
        <v>2.5295</v>
      </c>
    </row>
    <row r="606" customFormat="false" ht="12.75" hidden="false" customHeight="false" outlineLevel="0" collapsed="false">
      <c r="A606" s="8" t="n">
        <v>5.34</v>
      </c>
      <c r="B606" s="9" t="n">
        <v>5.33823377249366</v>
      </c>
      <c r="C606" s="9" t="n">
        <v>0.11796958358627</v>
      </c>
      <c r="D606" s="9" t="n">
        <v>5.26823377249366</v>
      </c>
      <c r="E606" s="7" t="n">
        <v>7.009631514</v>
      </c>
      <c r="F606" s="7" t="n">
        <v>0.04387032</v>
      </c>
      <c r="G606" s="7" t="n">
        <v>0.01419507</v>
      </c>
      <c r="H606" s="10" t="n">
        <v>2.5274</v>
      </c>
    </row>
    <row r="607" customFormat="false" ht="12.75" hidden="false" customHeight="false" outlineLevel="0" collapsed="false">
      <c r="A607" s="8" t="n">
        <v>5.35</v>
      </c>
      <c r="B607" s="9" t="n">
        <v>5.34822406035709</v>
      </c>
      <c r="C607" s="9" t="n">
        <v>0.118410206333853</v>
      </c>
      <c r="D607" s="9" t="n">
        <v>5.27822406035709</v>
      </c>
      <c r="E607" s="7" t="n">
        <v>7.13887434</v>
      </c>
      <c r="F607" s="7" t="n">
        <v>0.0401229</v>
      </c>
      <c r="G607" s="7" t="n">
        <v>0.01760895</v>
      </c>
      <c r="H607" s="10" t="n">
        <v>2.5254</v>
      </c>
    </row>
    <row r="608" customFormat="false" ht="12.75" hidden="false" customHeight="false" outlineLevel="0" collapsed="false">
      <c r="A608" s="8" t="n">
        <v>5.359</v>
      </c>
      <c r="B608" s="9" t="n">
        <v>5.35721529519291</v>
      </c>
      <c r="C608" s="9" t="n">
        <v>0.118807316050699</v>
      </c>
      <c r="D608" s="9" t="n">
        <v>5.28721529519291</v>
      </c>
      <c r="E608" s="7" t="n">
        <v>7.205445</v>
      </c>
      <c r="F608" s="7" t="n">
        <v>0.03880836</v>
      </c>
      <c r="G608" s="7" t="n">
        <v>0.0193257</v>
      </c>
      <c r="H608" s="10" t="n">
        <v>2.5289</v>
      </c>
    </row>
    <row r="609" customFormat="false" ht="12.75" hidden="false" customHeight="false" outlineLevel="0" collapsed="false">
      <c r="A609" s="8" t="n">
        <v>5.368</v>
      </c>
      <c r="B609" s="9" t="n">
        <v>5.36620642436308</v>
      </c>
      <c r="C609" s="9" t="n">
        <v>0.11920681103865</v>
      </c>
      <c r="D609" s="9" t="n">
        <v>5.29620642436308</v>
      </c>
      <c r="E609" s="7" t="n">
        <v>7.213585338</v>
      </c>
      <c r="F609" s="7" t="n">
        <v>0.03961278</v>
      </c>
      <c r="G609" s="7" t="n">
        <v>0.02103264</v>
      </c>
      <c r="H609" s="10" t="n">
        <v>2.5441</v>
      </c>
    </row>
    <row r="610" customFormat="false" ht="12.75" hidden="false" customHeight="false" outlineLevel="0" collapsed="false">
      <c r="A610" s="8" t="n">
        <v>5.377</v>
      </c>
      <c r="B610" s="9" t="n">
        <v>5.37519758070518</v>
      </c>
      <c r="C610" s="9" t="n">
        <v>0.119605694018925</v>
      </c>
      <c r="D610" s="9" t="n">
        <v>5.30519758070517</v>
      </c>
      <c r="E610" s="7" t="n">
        <v>7.529257404</v>
      </c>
      <c r="F610" s="7" t="n">
        <v>0.040221</v>
      </c>
      <c r="G610" s="7" t="n">
        <v>0.02160162</v>
      </c>
      <c r="H610" s="10" t="n">
        <v>2.5402</v>
      </c>
    </row>
    <row r="611" customFormat="false" ht="12.75" hidden="false" customHeight="false" outlineLevel="0" collapsed="false">
      <c r="A611" s="8" t="n">
        <v>5.386</v>
      </c>
      <c r="B611" s="9" t="n">
        <v>5.38418875166106</v>
      </c>
      <c r="C611" s="9" t="n">
        <v>0.120004247455842</v>
      </c>
      <c r="D611" s="9" t="n">
        <v>5.31418875166106</v>
      </c>
      <c r="E611" s="7" t="n">
        <v>7.859711178</v>
      </c>
      <c r="F611" s="7" t="n">
        <v>0.03900456</v>
      </c>
      <c r="G611" s="7" t="n">
        <v>0.01818774</v>
      </c>
      <c r="H611" s="10" t="n">
        <v>2.5381</v>
      </c>
    </row>
    <row r="612" customFormat="false" ht="12.75" hidden="false" customHeight="false" outlineLevel="0" collapsed="false">
      <c r="A612" s="8" t="n">
        <v>5.395</v>
      </c>
      <c r="B612" s="9" t="n">
        <v>5.39317996222205</v>
      </c>
      <c r="C612" s="9" t="n">
        <v>0.120401906415228</v>
      </c>
      <c r="D612" s="9" t="n">
        <v>5.32317996222205</v>
      </c>
      <c r="E612" s="7" t="n">
        <v>7.906911012</v>
      </c>
      <c r="F612" s="7" t="n">
        <v>0.03769002</v>
      </c>
      <c r="G612" s="7" t="n">
        <v>0.02046366</v>
      </c>
      <c r="H612" s="10" t="n">
        <v>2.5324</v>
      </c>
    </row>
    <row r="613" customFormat="false" ht="12.75" hidden="false" customHeight="false" outlineLevel="0" collapsed="false">
      <c r="A613" s="8" t="n">
        <v>5.404</v>
      </c>
      <c r="B613" s="9" t="n">
        <v>5.40217111995645</v>
      </c>
      <c r="C613" s="9" t="n">
        <v>0.120800758010445</v>
      </c>
      <c r="D613" s="9" t="n">
        <v>5.33217111995645</v>
      </c>
      <c r="E613" s="7" t="n">
        <v>8.000865306</v>
      </c>
      <c r="F613" s="7" t="n">
        <v>0.03941658</v>
      </c>
      <c r="G613" s="7" t="n">
        <v>0.02273958</v>
      </c>
      <c r="H613" s="10" t="n">
        <v>2.54</v>
      </c>
    </row>
    <row r="614" customFormat="false" ht="12.75" hidden="false" customHeight="false" outlineLevel="0" collapsed="false">
      <c r="A614" s="8" t="n">
        <v>5.413</v>
      </c>
      <c r="B614" s="9" t="n">
        <v>5.41116230134336</v>
      </c>
      <c r="C614" s="9" t="n">
        <v>0.121199076058919</v>
      </c>
      <c r="D614" s="9" t="n">
        <v>5.34116230134336</v>
      </c>
      <c r="E614" s="7" t="n">
        <v>8.319862962</v>
      </c>
      <c r="F614" s="7" t="n">
        <v>0.04164345</v>
      </c>
      <c r="G614" s="7" t="n">
        <v>0.02046366</v>
      </c>
      <c r="H614" s="10" t="n">
        <v>2.5366</v>
      </c>
    </row>
    <row r="615" customFormat="false" ht="12.75" hidden="false" customHeight="false" outlineLevel="0" collapsed="false">
      <c r="A615" s="8" t="n">
        <v>5.422</v>
      </c>
      <c r="B615" s="9" t="n">
        <v>5.42015348551083</v>
      </c>
      <c r="C615" s="9" t="n">
        <v>0.121597331337097</v>
      </c>
      <c r="D615" s="9" t="n">
        <v>5.35015348551083</v>
      </c>
      <c r="E615" s="7" t="n">
        <v>8.374292766</v>
      </c>
      <c r="F615" s="7" t="n">
        <v>0.03839634</v>
      </c>
      <c r="G615" s="7" t="n">
        <v>0.01989468</v>
      </c>
      <c r="H615" s="10" t="n">
        <v>2.5362</v>
      </c>
    </row>
    <row r="616" customFormat="false" ht="12.75" hidden="false" customHeight="false" outlineLevel="0" collapsed="false">
      <c r="A616" s="8" t="n">
        <v>5.431</v>
      </c>
      <c r="B616" s="9" t="n">
        <v>5.42914459095866</v>
      </c>
      <c r="C616" s="9" t="n">
        <v>0.121997359868689</v>
      </c>
      <c r="D616" s="9" t="n">
        <v>5.35914459095866</v>
      </c>
      <c r="E616" s="7" t="n">
        <v>8.26176618</v>
      </c>
      <c r="F616" s="7" t="n">
        <v>0.03839634</v>
      </c>
      <c r="G616" s="7" t="n">
        <v>0.0221706</v>
      </c>
      <c r="H616" s="10" t="n">
        <v>2.5475</v>
      </c>
    </row>
    <row r="617" customFormat="false" ht="12.75" hidden="false" customHeight="false" outlineLevel="0" collapsed="false">
      <c r="A617" s="8" t="n">
        <v>5.44</v>
      </c>
      <c r="B617" s="9" t="n">
        <v>5.43813571175985</v>
      </c>
      <c r="C617" s="9" t="n">
        <v>0.12239704316632</v>
      </c>
      <c r="D617" s="9" t="n">
        <v>5.36813571175985</v>
      </c>
      <c r="E617" s="7" t="n">
        <v>8.230827402</v>
      </c>
      <c r="F617" s="7" t="n">
        <v>0.04183965</v>
      </c>
      <c r="G617" s="7" t="n">
        <v>0.02330856</v>
      </c>
      <c r="H617" s="10" t="n">
        <v>2.5453</v>
      </c>
    </row>
    <row r="618" customFormat="false" ht="12.75" hidden="false" customHeight="false" outlineLevel="0" collapsed="false">
      <c r="A618" s="8" t="n">
        <v>5.45</v>
      </c>
      <c r="B618" s="9" t="n">
        <v>5.44812584443316</v>
      </c>
      <c r="C618" s="9" t="n">
        <v>0.122841170591388</v>
      </c>
      <c r="D618" s="9" t="n">
        <v>5.37812584443316</v>
      </c>
      <c r="E618" s="7" t="n">
        <v>8.277240474</v>
      </c>
      <c r="F618" s="7" t="n">
        <v>0.04194756</v>
      </c>
      <c r="G618" s="7" t="n">
        <v>0.02160162</v>
      </c>
      <c r="H618" s="10" t="n">
        <v>2.5455</v>
      </c>
    </row>
    <row r="619" customFormat="false" ht="12.75" hidden="false" customHeight="false" outlineLevel="0" collapsed="false">
      <c r="A619" s="8" t="n">
        <v>5.459</v>
      </c>
      <c r="B619" s="9" t="n">
        <v>5.45711701399777</v>
      </c>
      <c r="C619" s="9" t="n">
        <v>0.12323975541341</v>
      </c>
      <c r="D619" s="9" t="n">
        <v>5.38711701399777</v>
      </c>
      <c r="E619" s="7" t="n">
        <v>8.124961806</v>
      </c>
      <c r="F619" s="7" t="n">
        <v>0.04295799</v>
      </c>
      <c r="G619" s="7" t="n">
        <v>0.01989468</v>
      </c>
      <c r="H619" s="10" t="n">
        <v>2.5383</v>
      </c>
    </row>
    <row r="620" customFormat="false" ht="12.75" hidden="false" customHeight="false" outlineLevel="0" collapsed="false">
      <c r="A620" s="8" t="n">
        <v>5.468</v>
      </c>
      <c r="B620" s="9" t="n">
        <v>5.46610804247993</v>
      </c>
      <c r="C620" s="9" t="n">
        <v>0.123641510105947</v>
      </c>
      <c r="D620" s="9" t="n">
        <v>5.39610804247993</v>
      </c>
      <c r="E620" s="7" t="n">
        <v>7.95790143</v>
      </c>
      <c r="F620" s="7" t="n">
        <v>0.04214376</v>
      </c>
      <c r="G620" s="7" t="n">
        <v>0.0221706</v>
      </c>
      <c r="H620" s="10" t="n">
        <v>2.5585</v>
      </c>
    </row>
    <row r="621" customFormat="false" ht="12.75" hidden="false" customHeight="false" outlineLevel="0" collapsed="false">
      <c r="A621" s="8" t="n">
        <v>5.477</v>
      </c>
      <c r="B621" s="9" t="n">
        <v>5.47509914722956</v>
      </c>
      <c r="C621" s="9" t="n">
        <v>0.124041554329977</v>
      </c>
      <c r="D621" s="9" t="n">
        <v>5.40509914722956</v>
      </c>
      <c r="E621" s="7" t="n">
        <v>7.802297172</v>
      </c>
      <c r="F621" s="7" t="n">
        <v>0.04599909</v>
      </c>
      <c r="G621" s="7" t="n">
        <v>0.02330856</v>
      </c>
      <c r="H621" s="10" t="n">
        <v>2.5476</v>
      </c>
    </row>
    <row r="622" customFormat="false" ht="12.75" hidden="false" customHeight="false" outlineLevel="0" collapsed="false">
      <c r="A622" s="8" t="n">
        <v>5.486</v>
      </c>
      <c r="B622" s="9" t="n">
        <v>5.48409026454251</v>
      </c>
      <c r="C622" s="9" t="n">
        <v>0.124441316089924</v>
      </c>
      <c r="D622" s="9" t="n">
        <v>5.41409026454251</v>
      </c>
      <c r="E622" s="7" t="n">
        <v>7.903130238</v>
      </c>
      <c r="F622" s="7" t="n">
        <v>0.0464013</v>
      </c>
      <c r="G622" s="7" t="n">
        <v>0.02103264</v>
      </c>
      <c r="H622" s="10" t="n">
        <v>2.5458</v>
      </c>
    </row>
    <row r="623" customFormat="false" ht="12.75" hidden="false" customHeight="false" outlineLevel="0" collapsed="false">
      <c r="A623" s="8" t="n">
        <v>5.495</v>
      </c>
      <c r="B623" s="9" t="n">
        <v>5.49308142227692</v>
      </c>
      <c r="C623" s="9" t="n">
        <v>0.124840167685141</v>
      </c>
      <c r="D623" s="9" t="n">
        <v>5.42308142227692</v>
      </c>
      <c r="E623" s="7" t="n">
        <v>7.75142055</v>
      </c>
      <c r="F623" s="7" t="n">
        <v>0.04569498</v>
      </c>
      <c r="G623" s="7" t="n">
        <v>0.0221706</v>
      </c>
      <c r="H623" s="10" t="n">
        <v>2.54</v>
      </c>
    </row>
    <row r="624" customFormat="false" ht="12.75" hidden="false" customHeight="false" outlineLevel="0" collapsed="false">
      <c r="A624" s="8" t="n">
        <v>5.504</v>
      </c>
      <c r="B624" s="9" t="n">
        <v>5.50207250047484</v>
      </c>
      <c r="C624" s="9" t="n">
        <v>0.125240808220941</v>
      </c>
      <c r="D624" s="9" t="n">
        <v>5.43207250047484</v>
      </c>
      <c r="E624" s="7" t="n">
        <v>7.646465322</v>
      </c>
      <c r="F624" s="7" t="n">
        <v>0.04812786</v>
      </c>
      <c r="G624" s="7" t="n">
        <v>0.02330856</v>
      </c>
      <c r="H624" s="10" t="n">
        <v>2.5514</v>
      </c>
    </row>
    <row r="625" customFormat="false" ht="12.75" hidden="false" customHeight="false" outlineLevel="0" collapsed="false">
      <c r="A625" s="8" t="n">
        <v>5.513</v>
      </c>
      <c r="B625" s="9" t="n">
        <v>5.51106357797349</v>
      </c>
      <c r="C625" s="9" t="n">
        <v>0.125641464449131</v>
      </c>
      <c r="D625" s="9" t="n">
        <v>5.44106357797349</v>
      </c>
      <c r="E625" s="7" t="n">
        <v>7.634781612</v>
      </c>
      <c r="F625" s="7" t="n">
        <v>0.04913829</v>
      </c>
      <c r="G625" s="7" t="n">
        <v>0.02330856</v>
      </c>
      <c r="H625" s="10" t="n">
        <v>2.5515</v>
      </c>
    </row>
    <row r="626" customFormat="false" ht="12.75" hidden="false" customHeight="false" outlineLevel="0" collapsed="false">
      <c r="A626" s="8" t="n">
        <v>5.522</v>
      </c>
      <c r="B626" s="9" t="n">
        <v>5.5200546820249</v>
      </c>
      <c r="C626" s="9" t="n">
        <v>0.126041524365599</v>
      </c>
      <c r="D626" s="9" t="n">
        <v>5.4500546820249</v>
      </c>
      <c r="E626" s="7" t="n">
        <v>7.662053412</v>
      </c>
      <c r="F626" s="7" t="n">
        <v>0.04964841</v>
      </c>
      <c r="G626" s="7" t="n">
        <v>0.02330856</v>
      </c>
      <c r="H626" s="10" t="n">
        <v>2.5477</v>
      </c>
    </row>
    <row r="627" customFormat="false" ht="12.75" hidden="false" customHeight="false" outlineLevel="0" collapsed="false">
      <c r="A627" s="8" t="n">
        <v>5.531</v>
      </c>
      <c r="B627" s="9" t="n">
        <v>5.52904570700075</v>
      </c>
      <c r="C627" s="9" t="n">
        <v>0.126443357519646</v>
      </c>
      <c r="D627" s="9" t="n">
        <v>5.45904570700075</v>
      </c>
      <c r="E627" s="7" t="n">
        <v>7.689211416</v>
      </c>
      <c r="F627" s="7" t="n">
        <v>0.04985442</v>
      </c>
      <c r="G627" s="7" t="n">
        <v>0.02273958</v>
      </c>
      <c r="H627" s="10" t="n">
        <v>2.559</v>
      </c>
    </row>
    <row r="628" customFormat="false" ht="12.75" hidden="false" customHeight="false" outlineLevel="0" collapsed="false">
      <c r="A628" s="8" t="n">
        <v>5.54</v>
      </c>
      <c r="B628" s="9" t="n">
        <v>5.5380367844994</v>
      </c>
      <c r="C628" s="9" t="n">
        <v>0.126844013747836</v>
      </c>
      <c r="D628" s="9" t="n">
        <v>5.4680367844994</v>
      </c>
      <c r="E628" s="7" t="n">
        <v>7.634440224</v>
      </c>
      <c r="F628" s="7" t="n">
        <v>0.04974651</v>
      </c>
      <c r="G628" s="7" t="n">
        <v>0.02160162</v>
      </c>
      <c r="H628" s="10" t="n">
        <v>2.5515</v>
      </c>
    </row>
    <row r="629" customFormat="false" ht="12.75" hidden="false" customHeight="false" outlineLevel="0" collapsed="false">
      <c r="A629" s="8" t="n">
        <v>5.55</v>
      </c>
      <c r="B629" s="9" t="n">
        <v>5.54802679821879</v>
      </c>
      <c r="C629" s="9" t="n">
        <v>0.127290808875868</v>
      </c>
      <c r="D629" s="9" t="n">
        <v>5.47802679821879</v>
      </c>
      <c r="E629" s="7" t="n">
        <v>7.626537288</v>
      </c>
      <c r="F629" s="7" t="n">
        <v>0.04812786</v>
      </c>
      <c r="G629" s="7" t="n">
        <v>0.02103264</v>
      </c>
      <c r="H629" s="10" t="n">
        <v>2.5608</v>
      </c>
    </row>
    <row r="630" customFormat="false" ht="12.75" hidden="false" customHeight="false" outlineLevel="0" collapsed="false">
      <c r="A630" s="8" t="n">
        <v>5.559</v>
      </c>
      <c r="B630" s="9" t="n">
        <v>5.55701779652428</v>
      </c>
      <c r="C630" s="9" t="n">
        <v>0.127693238336389</v>
      </c>
      <c r="D630" s="9" t="n">
        <v>5.48701779652428</v>
      </c>
      <c r="E630" s="7" t="n">
        <v>7.587685764</v>
      </c>
      <c r="F630" s="7" t="n">
        <v>0.04761774</v>
      </c>
      <c r="G630" s="7" t="n">
        <v>0.02160162</v>
      </c>
      <c r="H630" s="10" t="n">
        <v>2.5628</v>
      </c>
    </row>
    <row r="631" customFormat="false" ht="12.75" hidden="false" customHeight="false" outlineLevel="0" collapsed="false">
      <c r="A631" s="8" t="n">
        <v>5.568</v>
      </c>
      <c r="B631" s="9" t="n">
        <v>5.56600873009565</v>
      </c>
      <c r="C631" s="9" t="n">
        <v>0.128097111478931</v>
      </c>
      <c r="D631" s="9" t="n">
        <v>5.49600873009565</v>
      </c>
      <c r="E631" s="7" t="n">
        <v>7.494414246</v>
      </c>
      <c r="F631" s="7" t="n">
        <v>0.0463032</v>
      </c>
      <c r="G631" s="7" t="n">
        <v>0.02273958</v>
      </c>
      <c r="H631" s="10" t="n">
        <v>2.572</v>
      </c>
    </row>
    <row r="632" customFormat="false" ht="12.75" hidden="false" customHeight="false" outlineLevel="0" collapsed="false">
      <c r="A632" s="8" t="n">
        <v>5.577</v>
      </c>
      <c r="B632" s="9" t="n">
        <v>5.5749996784637</v>
      </c>
      <c r="C632" s="9" t="n">
        <v>0.128500655086276</v>
      </c>
      <c r="D632" s="9" t="n">
        <v>5.5049996784637</v>
      </c>
      <c r="E632" s="7" t="n">
        <v>7.514010702</v>
      </c>
      <c r="F632" s="7" t="n">
        <v>0.04802976</v>
      </c>
      <c r="G632" s="7" t="n">
        <v>0.02330856</v>
      </c>
      <c r="H632" s="10" t="n">
        <v>2.5699</v>
      </c>
    </row>
    <row r="633" customFormat="false" ht="12.75" hidden="false" customHeight="false" outlineLevel="0" collapsed="false">
      <c r="A633" s="8" t="n">
        <v>5.586</v>
      </c>
      <c r="B633" s="9" t="n">
        <v>5.58399058805292</v>
      </c>
      <c r="C633" s="9" t="n">
        <v>0.128905061760845</v>
      </c>
      <c r="D633" s="9" t="n">
        <v>5.51399058805292</v>
      </c>
      <c r="E633" s="7" t="n">
        <v>7.607168424</v>
      </c>
      <c r="F633" s="7" t="n">
        <v>0.04590099</v>
      </c>
      <c r="G633" s="7" t="n">
        <v>0.02160162</v>
      </c>
      <c r="H633" s="10" t="n">
        <v>2.5754</v>
      </c>
    </row>
    <row r="634" customFormat="false" ht="12.75" hidden="false" customHeight="false" outlineLevel="0" collapsed="false">
      <c r="A634" s="8" t="n">
        <v>5.595</v>
      </c>
      <c r="B634" s="9" t="n">
        <v>5.59298140494435</v>
      </c>
      <c r="C634" s="9" t="n">
        <v>0.1293115240896</v>
      </c>
      <c r="D634" s="9" t="n">
        <v>5.52298140494435</v>
      </c>
      <c r="E634" s="7" t="n">
        <v>7.44126759</v>
      </c>
      <c r="F634" s="7" t="n">
        <v>0.04518486</v>
      </c>
      <c r="G634" s="7" t="n">
        <v>0.0102024</v>
      </c>
      <c r="H634" s="10" t="n">
        <v>2.5885</v>
      </c>
    </row>
    <row r="635" customFormat="false" ht="12.75" hidden="false" customHeight="false" outlineLevel="0" collapsed="false">
      <c r="A635" s="8" t="n">
        <v>5.604</v>
      </c>
      <c r="B635" s="9" t="n">
        <v>5.60197224806523</v>
      </c>
      <c r="C635" s="9" t="n">
        <v>0.129717405815887</v>
      </c>
      <c r="D635" s="9" t="n">
        <v>5.53197224806523</v>
      </c>
      <c r="E635" s="7" t="n">
        <v>7.397363916</v>
      </c>
      <c r="F635" s="7" t="n">
        <v>0.05035473</v>
      </c>
      <c r="G635" s="7" t="n">
        <v>0.02445633</v>
      </c>
      <c r="H635" s="10" t="n">
        <v>2.5848</v>
      </c>
    </row>
    <row r="636" customFormat="false" ht="12.75" hidden="false" customHeight="false" outlineLevel="0" collapsed="false">
      <c r="A636" s="8" t="n">
        <v>5.613</v>
      </c>
      <c r="B636" s="9" t="n">
        <v>5.61096313010654</v>
      </c>
      <c r="C636" s="9" t="n">
        <v>0.130122424481322</v>
      </c>
      <c r="D636" s="9" t="n">
        <v>5.54096313010654</v>
      </c>
      <c r="E636" s="7" t="n">
        <v>7.432434666</v>
      </c>
      <c r="F636" s="7" t="n">
        <v>0.05076675</v>
      </c>
      <c r="G636" s="7" t="n">
        <v>0.02445633</v>
      </c>
      <c r="H636" s="10" t="n">
        <v>2.5793</v>
      </c>
    </row>
    <row r="637" customFormat="false" ht="12.75" hidden="false" customHeight="false" outlineLevel="0" collapsed="false">
      <c r="A637" s="8" t="n">
        <v>5.622</v>
      </c>
      <c r="B637" s="9" t="n">
        <v>5.61995398597413</v>
      </c>
      <c r="C637" s="9" t="n">
        <v>0.13052802375174</v>
      </c>
      <c r="D637" s="9" t="n">
        <v>5.54995398597413</v>
      </c>
      <c r="E637" s="7" t="n">
        <v>7.47517095</v>
      </c>
      <c r="F637" s="7" t="n">
        <v>0.0493443</v>
      </c>
      <c r="G637" s="7" t="n">
        <v>0.02388735</v>
      </c>
      <c r="H637" s="10" t="n">
        <v>2.583</v>
      </c>
    </row>
    <row r="638" customFormat="false" ht="12.75" hidden="false" customHeight="false" outlineLevel="0" collapsed="false">
      <c r="A638" s="8" t="n">
        <v>5.632</v>
      </c>
      <c r="B638" s="9" t="n">
        <v>5.62994385569433</v>
      </c>
      <c r="C638" s="9" t="n">
        <v>0.130978027055502</v>
      </c>
      <c r="D638" s="9" t="n">
        <v>5.55994385569433</v>
      </c>
      <c r="E638" s="7" t="n">
        <v>7.475055192</v>
      </c>
      <c r="F638" s="7" t="n">
        <v>0.04873608</v>
      </c>
      <c r="G638" s="7" t="n">
        <v>0.02330856</v>
      </c>
      <c r="H638" s="10" t="n">
        <v>2.5792</v>
      </c>
    </row>
    <row r="639" customFormat="false" ht="12.75" hidden="false" customHeight="false" outlineLevel="0" collapsed="false">
      <c r="A639" s="8" t="n">
        <v>5.641</v>
      </c>
      <c r="B639" s="9" t="n">
        <v>5.63893475045524</v>
      </c>
      <c r="C639" s="9" t="n">
        <v>0.131382763263847</v>
      </c>
      <c r="D639" s="9" t="n">
        <v>5.56893475045524</v>
      </c>
      <c r="E639" s="7" t="n">
        <v>7.486738902</v>
      </c>
      <c r="F639" s="7" t="n">
        <v>0.04964841</v>
      </c>
      <c r="G639" s="7" t="n">
        <v>0.02330856</v>
      </c>
      <c r="H639" s="10" t="n">
        <v>2.5775</v>
      </c>
    </row>
    <row r="640" customFormat="false" ht="12.75" hidden="false" customHeight="false" outlineLevel="0" collapsed="false">
      <c r="A640" s="8" t="n">
        <v>5.65</v>
      </c>
      <c r="B640" s="9" t="n">
        <v>5.64792565933862</v>
      </c>
      <c r="C640" s="9" t="n">
        <v>0.131787185630513</v>
      </c>
      <c r="D640" s="9" t="n">
        <v>5.57792565933862</v>
      </c>
      <c r="E640" s="7" t="n">
        <v>7.490633472</v>
      </c>
      <c r="F640" s="7" t="n">
        <v>0.04995252</v>
      </c>
      <c r="G640" s="7" t="n">
        <v>0.02330856</v>
      </c>
      <c r="H640" s="10" t="n">
        <v>2.5755</v>
      </c>
    </row>
    <row r="641" customFormat="false" ht="12.75" hidden="false" customHeight="false" outlineLevel="0" collapsed="false">
      <c r="A641" s="8" t="n">
        <v>5.659</v>
      </c>
      <c r="B641" s="9" t="n">
        <v>5.65691654208681</v>
      </c>
      <c r="C641" s="9" t="n">
        <v>0.132192188603898</v>
      </c>
      <c r="D641" s="9" t="n">
        <v>5.5869165420868</v>
      </c>
      <c r="E641" s="7" t="n">
        <v>7.525694412</v>
      </c>
      <c r="F641" s="7" t="n">
        <v>0.04802976</v>
      </c>
      <c r="G641" s="7" t="n">
        <v>0.02330856</v>
      </c>
      <c r="H641" s="10" t="n">
        <v>2.5792</v>
      </c>
    </row>
    <row r="642" customFormat="false" ht="12.75" hidden="false" customHeight="false" outlineLevel="0" collapsed="false">
      <c r="A642" s="8" t="n">
        <v>5.677</v>
      </c>
      <c r="B642" s="9" t="n">
        <v>5.67489825523777</v>
      </c>
      <c r="C642" s="9" t="n">
        <v>0.133003355760728</v>
      </c>
      <c r="D642" s="9" t="n">
        <v>5.60489825523777</v>
      </c>
      <c r="E642" s="7" t="n">
        <v>7.58814291</v>
      </c>
      <c r="F642" s="7" t="n">
        <v>0.04751964</v>
      </c>
      <c r="G642" s="7" t="n">
        <v>0.02388735</v>
      </c>
      <c r="H642" s="10" t="n">
        <v>2.5829</v>
      </c>
    </row>
    <row r="643" customFormat="false" ht="12.75" hidden="false" customHeight="false" outlineLevel="0" collapsed="false">
      <c r="A643" s="8" t="n">
        <v>5.686</v>
      </c>
      <c r="B643" s="9" t="n">
        <v>5.68388900461161</v>
      </c>
      <c r="C643" s="9" t="n">
        <v>0.133411308817782</v>
      </c>
      <c r="D643" s="9" t="n">
        <v>5.61388900461161</v>
      </c>
      <c r="E643" s="7" t="n">
        <v>7.572792222</v>
      </c>
      <c r="F643" s="7" t="n">
        <v>0.04761774</v>
      </c>
      <c r="G643" s="7" t="n">
        <v>0.02502531</v>
      </c>
      <c r="H643" s="10" t="n">
        <v>2.598</v>
      </c>
    </row>
    <row r="644" customFormat="false" ht="12.75" hidden="false" customHeight="false" outlineLevel="0" collapsed="false">
      <c r="A644" s="8" t="n">
        <v>5.695</v>
      </c>
      <c r="B644" s="9" t="n">
        <v>5.692879834268</v>
      </c>
      <c r="C644" s="9" t="n">
        <v>0.133817488691493</v>
      </c>
      <c r="D644" s="9" t="n">
        <v>5.622879834268</v>
      </c>
      <c r="E644" s="7" t="n">
        <v>7.763571216</v>
      </c>
      <c r="F644" s="7" t="n">
        <v>0.04955031</v>
      </c>
      <c r="G644" s="7" t="n">
        <v>0.02445633</v>
      </c>
      <c r="H644" s="10" t="n">
        <v>2.5867</v>
      </c>
    </row>
    <row r="645" customFormat="false" ht="12.75" hidden="false" customHeight="false" outlineLevel="0" collapsed="false">
      <c r="A645" s="8" t="n">
        <v>5.704</v>
      </c>
      <c r="B645" s="9" t="n">
        <v>5.70187063767569</v>
      </c>
      <c r="C645" s="9" t="n">
        <v>0.134224249166803</v>
      </c>
      <c r="D645" s="9" t="n">
        <v>5.63187063767569</v>
      </c>
      <c r="E645" s="7" t="n">
        <v>7.89980661</v>
      </c>
      <c r="F645" s="7" t="n">
        <v>0.04731363</v>
      </c>
      <c r="G645" s="7" t="n">
        <v>0.02388735</v>
      </c>
      <c r="H645" s="10" t="n">
        <v>2.5904</v>
      </c>
    </row>
    <row r="646" customFormat="false" ht="12.75" hidden="false" customHeight="false" outlineLevel="0" collapsed="false">
      <c r="A646" s="8" t="n">
        <v>5.713</v>
      </c>
      <c r="B646" s="9" t="n">
        <v>5.71086138776153</v>
      </c>
      <c r="C646" s="9" t="n">
        <v>0.134632186532039</v>
      </c>
      <c r="D646" s="9" t="n">
        <v>5.64086138776153</v>
      </c>
      <c r="E646" s="7" t="n">
        <v>7.923525228</v>
      </c>
      <c r="F646" s="7" t="n">
        <v>0.04742154</v>
      </c>
      <c r="G646" s="7" t="n">
        <v>0.02559429</v>
      </c>
      <c r="H646" s="10" t="n">
        <v>2.5979</v>
      </c>
    </row>
    <row r="647" customFormat="false" ht="12.75" hidden="false" customHeight="false" outlineLevel="0" collapsed="false">
      <c r="A647" s="8" t="n">
        <v>5.722</v>
      </c>
      <c r="B647" s="9" t="n">
        <v>5.71985212431472</v>
      </c>
      <c r="C647" s="9" t="n">
        <v>0.135040422041614</v>
      </c>
      <c r="D647" s="9" t="n">
        <v>5.64985212431472</v>
      </c>
      <c r="E647" s="7" t="n">
        <v>8.048076912</v>
      </c>
      <c r="F647" s="7" t="n">
        <v>0.0464013</v>
      </c>
      <c r="G647" s="7" t="n">
        <v>0.02502531</v>
      </c>
      <c r="H647" s="10" t="n">
        <v>2.5998</v>
      </c>
    </row>
    <row r="648" customFormat="false" ht="12.75" hidden="false" customHeight="false" outlineLevel="0" collapsed="false">
      <c r="A648" s="8" t="n">
        <v>5.732</v>
      </c>
      <c r="B648" s="9" t="n">
        <v>5.72984183080434</v>
      </c>
      <c r="C648" s="9" t="n">
        <v>0.13549403448758</v>
      </c>
      <c r="D648" s="9" t="n">
        <v>5.65984183080434</v>
      </c>
      <c r="E648" s="7" t="n">
        <v>8.184426102</v>
      </c>
      <c r="F648" s="7" t="n">
        <v>0.04700952</v>
      </c>
      <c r="G648" s="7" t="n">
        <v>0.02502531</v>
      </c>
      <c r="H648" s="10" t="n">
        <v>2.5999</v>
      </c>
    </row>
    <row r="649" customFormat="false" ht="12.75" hidden="false" customHeight="false" outlineLevel="0" collapsed="false">
      <c r="A649" s="8" t="n">
        <v>5.741</v>
      </c>
      <c r="B649" s="9" t="n">
        <v>5.73883262142884</v>
      </c>
      <c r="C649" s="9" t="n">
        <v>0.135901077417109</v>
      </c>
      <c r="D649" s="9" t="n">
        <v>5.66883262142884</v>
      </c>
      <c r="E649" s="7" t="n">
        <v>8.137567656</v>
      </c>
      <c r="F649" s="7" t="n">
        <v>0.04377222</v>
      </c>
      <c r="G649" s="7" t="n">
        <v>0.02445633</v>
      </c>
      <c r="H649" s="10" t="n">
        <v>2.5922</v>
      </c>
    </row>
    <row r="650" customFormat="false" ht="12.75" hidden="false" customHeight="false" outlineLevel="0" collapsed="false">
      <c r="A650" s="8" t="n">
        <v>5.75</v>
      </c>
      <c r="B650" s="9" t="n">
        <v>5.7478233857489</v>
      </c>
      <c r="C650" s="9" t="n">
        <v>0.136308700945714</v>
      </c>
      <c r="D650" s="9" t="n">
        <v>5.6778233857489</v>
      </c>
      <c r="E650" s="7" t="n">
        <v>8.083024056</v>
      </c>
      <c r="F650" s="7" t="n">
        <v>0.04508676</v>
      </c>
      <c r="G650" s="7" t="n">
        <v>0.02445633</v>
      </c>
      <c r="H650" s="10" t="n">
        <v>2.5959</v>
      </c>
    </row>
    <row r="651" customFormat="false" ht="12.75" hidden="false" customHeight="false" outlineLevel="0" collapsed="false">
      <c r="A651" s="8" t="n">
        <v>5.759</v>
      </c>
      <c r="B651" s="9" t="n">
        <v>5.75681422107575</v>
      </c>
      <c r="C651" s="9" t="n">
        <v>0.136714755283721</v>
      </c>
      <c r="D651" s="9" t="n">
        <v>5.68681422107575</v>
      </c>
      <c r="E651" s="7" t="n">
        <v>7.90370118</v>
      </c>
      <c r="F651" s="7" t="n">
        <v>0.04488075</v>
      </c>
      <c r="G651" s="7" t="n">
        <v>0.02388735</v>
      </c>
      <c r="H651" s="10" t="n">
        <v>2.5859</v>
      </c>
    </row>
    <row r="652" customFormat="false" ht="12.75" hidden="false" customHeight="false" outlineLevel="0" collapsed="false">
      <c r="A652" s="8" t="n">
        <v>5.768</v>
      </c>
      <c r="B652" s="9" t="n">
        <v>5.76580497614482</v>
      </c>
      <c r="C652" s="9" t="n">
        <v>0.137122582806193</v>
      </c>
      <c r="D652" s="9" t="n">
        <v>5.69580497614482</v>
      </c>
      <c r="E652" s="7" t="n">
        <v>7.662053412</v>
      </c>
      <c r="F652" s="7" t="n">
        <v>0.04457664</v>
      </c>
      <c r="G652" s="7" t="n">
        <v>0.02330856</v>
      </c>
      <c r="H652" s="10" t="n">
        <v>2.5972</v>
      </c>
    </row>
    <row r="653" customFormat="false" ht="12.75" hidden="false" customHeight="false" outlineLevel="0" collapsed="false">
      <c r="A653" s="8" t="n">
        <v>5.777</v>
      </c>
      <c r="B653" s="9" t="n">
        <v>5.774795665613</v>
      </c>
      <c r="C653" s="9" t="n">
        <v>0.13753185397156</v>
      </c>
      <c r="D653" s="9" t="n">
        <v>5.704795665613</v>
      </c>
      <c r="E653" s="7" t="n">
        <v>7.436099682</v>
      </c>
      <c r="F653" s="7" t="n">
        <v>0.04599909</v>
      </c>
      <c r="G653" s="7" t="n">
        <v>0.02330856</v>
      </c>
      <c r="H653" s="10" t="n">
        <v>2.6064</v>
      </c>
    </row>
    <row r="654" customFormat="false" ht="12.75" hidden="false" customHeight="false" outlineLevel="0" collapsed="false">
      <c r="A654" s="8" t="n">
        <v>5.786</v>
      </c>
      <c r="B654" s="9" t="n">
        <v>5.78378630143068</v>
      </c>
      <c r="C654" s="9" t="n">
        <v>0.137942302011917</v>
      </c>
      <c r="D654" s="9" t="n">
        <v>5.71378630143068</v>
      </c>
      <c r="E654" s="7" t="n">
        <v>7.163621046</v>
      </c>
      <c r="F654" s="7" t="n">
        <v>0.04792185</v>
      </c>
      <c r="G654" s="7" t="n">
        <v>0.02445633</v>
      </c>
      <c r="H654" s="10" t="n">
        <v>2.6139</v>
      </c>
    </row>
    <row r="655" customFormat="false" ht="12.75" hidden="false" customHeight="false" outlineLevel="0" collapsed="false">
      <c r="A655" s="8" t="n">
        <v>5.795</v>
      </c>
      <c r="B655" s="9" t="n">
        <v>5.79277686978887</v>
      </c>
      <c r="C655" s="9" t="n">
        <v>0.138354225058994</v>
      </c>
      <c r="D655" s="9" t="n">
        <v>5.72277686978887</v>
      </c>
      <c r="E655" s="7" t="n">
        <v>6.906728538</v>
      </c>
      <c r="F655" s="7" t="n">
        <v>0.05046264</v>
      </c>
      <c r="G655" s="7" t="n">
        <v>0.02559429</v>
      </c>
      <c r="H655" s="10" t="n">
        <v>2.6233</v>
      </c>
    </row>
    <row r="656" customFormat="false" ht="12.75" hidden="false" customHeight="false" outlineLevel="0" collapsed="false">
      <c r="A656" s="8" t="n">
        <v>5.804</v>
      </c>
      <c r="B656" s="9" t="n">
        <v>5.80176734300821</v>
      </c>
      <c r="C656" s="9" t="n">
        <v>0.138768219373378</v>
      </c>
      <c r="D656" s="9" t="n">
        <v>5.73176734300821</v>
      </c>
      <c r="E656" s="7" t="n">
        <v>6.719730318</v>
      </c>
      <c r="F656" s="7" t="n">
        <v>0.05664294</v>
      </c>
      <c r="G656" s="7" t="n">
        <v>0.02559429</v>
      </c>
      <c r="H656" s="10" t="n">
        <v>2.6365</v>
      </c>
    </row>
    <row r="657" customFormat="false" ht="12.75" hidden="false" customHeight="false" outlineLevel="0" collapsed="false">
      <c r="A657" s="8" t="n">
        <v>5.813</v>
      </c>
      <c r="B657" s="9" t="n">
        <v>5.81075785592672</v>
      </c>
      <c r="C657" s="9" t="n">
        <v>0.139181350662381</v>
      </c>
      <c r="D657" s="9" t="n">
        <v>5.74075785592672</v>
      </c>
      <c r="E657" s="7" t="n">
        <v>6.751010484</v>
      </c>
      <c r="F657" s="7" t="n">
        <v>0.05998815</v>
      </c>
      <c r="G657" s="7" t="n">
        <v>0.02616327</v>
      </c>
      <c r="H657" s="10" t="n">
        <v>2.631</v>
      </c>
    </row>
    <row r="658" customFormat="false" ht="12.75" hidden="false" customHeight="false" outlineLevel="0" collapsed="false">
      <c r="A658" s="8" t="n">
        <v>5.823</v>
      </c>
      <c r="B658" s="9" t="n">
        <v>5.82074710215664</v>
      </c>
      <c r="C658" s="9" t="n">
        <v>0.139644988191238</v>
      </c>
      <c r="D658" s="9" t="n">
        <v>5.75074710215664</v>
      </c>
      <c r="E658" s="7" t="n">
        <v>6.505574094</v>
      </c>
      <c r="F658" s="7" t="n">
        <v>0.06394158</v>
      </c>
      <c r="G658" s="7" t="n">
        <v>0.02616327</v>
      </c>
      <c r="H658" s="10" t="n">
        <v>2.6574</v>
      </c>
    </row>
    <row r="659" customFormat="false" ht="12.75" hidden="false" customHeight="false" outlineLevel="0" collapsed="false">
      <c r="A659" s="8" t="n">
        <v>5.832</v>
      </c>
      <c r="B659" s="9" t="n">
        <v>5.82973739315164</v>
      </c>
      <c r="C659" s="9" t="n">
        <v>0.140062920991081</v>
      </c>
      <c r="D659" s="9" t="n">
        <v>5.75973739315164</v>
      </c>
      <c r="E659" s="7" t="n">
        <v>6.4014174</v>
      </c>
      <c r="F659" s="7" t="n">
        <v>0.07437942</v>
      </c>
      <c r="G659" s="7" t="n">
        <v>0.0312939</v>
      </c>
      <c r="H659" s="10" t="n">
        <v>2.6616</v>
      </c>
    </row>
    <row r="660" customFormat="false" ht="12.75" hidden="false" customHeight="false" outlineLevel="0" collapsed="false">
      <c r="A660" s="8" t="n">
        <v>5.841</v>
      </c>
      <c r="B660" s="9" t="n">
        <v>5.83872766955256</v>
      </c>
      <c r="C660" s="9" t="n">
        <v>0.140481167611027</v>
      </c>
      <c r="D660" s="9" t="n">
        <v>5.76872766955256</v>
      </c>
      <c r="E660" s="7" t="n">
        <v>6.735318408</v>
      </c>
      <c r="F660" s="7" t="n">
        <v>0.08339481</v>
      </c>
      <c r="G660" s="7" t="n">
        <v>0.02559429</v>
      </c>
      <c r="H660" s="10" t="n">
        <v>2.6636</v>
      </c>
    </row>
    <row r="661" customFormat="false" ht="12.75" hidden="false" customHeight="false" outlineLevel="0" collapsed="false">
      <c r="A661" s="8" t="n">
        <v>5.85</v>
      </c>
      <c r="B661" s="9" t="n">
        <v>5.8477179174635</v>
      </c>
      <c r="C661" s="9" t="n">
        <v>0.140900026178707</v>
      </c>
      <c r="D661" s="9" t="n">
        <v>5.7777179174635</v>
      </c>
      <c r="E661" s="7" t="n">
        <v>7.085710026</v>
      </c>
      <c r="F661" s="7" t="n">
        <v>0.09434277</v>
      </c>
      <c r="G661" s="7" t="n">
        <v>0.02445633</v>
      </c>
      <c r="H661" s="10" t="n">
        <v>2.6675</v>
      </c>
    </row>
    <row r="662" customFormat="false" ht="12.75" hidden="false" customHeight="false" outlineLevel="0" collapsed="false">
      <c r="A662" s="8" t="n">
        <v>5.859</v>
      </c>
      <c r="B662" s="9" t="n">
        <v>5.85670819240441</v>
      </c>
      <c r="C662" s="9" t="n">
        <v>0.141318304180635</v>
      </c>
      <c r="D662" s="9" t="n">
        <v>5.78670819240441</v>
      </c>
      <c r="E662" s="7" t="n">
        <v>7.424406162</v>
      </c>
      <c r="F662" s="7" t="n">
        <v>0.10326006</v>
      </c>
      <c r="G662" s="7" t="n">
        <v>0.02330856</v>
      </c>
      <c r="H662" s="10" t="n">
        <v>2.6638</v>
      </c>
    </row>
    <row r="663" customFormat="false" ht="12.75" hidden="false" customHeight="false" outlineLevel="0" collapsed="false">
      <c r="A663" s="8" t="n">
        <v>5.868</v>
      </c>
      <c r="B663" s="9" t="n">
        <v>5.86569849433779</v>
      </c>
      <c r="C663" s="9" t="n">
        <v>0.141736001615067</v>
      </c>
      <c r="D663" s="9" t="n">
        <v>5.79569849433779</v>
      </c>
      <c r="E663" s="7" t="n">
        <v>7.7864913</v>
      </c>
      <c r="F663" s="7" t="n">
        <v>0.10934226</v>
      </c>
      <c r="G663" s="7" t="n">
        <v>0.0221706</v>
      </c>
      <c r="H663" s="10" t="n">
        <v>2.6601</v>
      </c>
    </row>
    <row r="664" customFormat="false" ht="12.75" hidden="false" customHeight="false" outlineLevel="0" collapsed="false">
      <c r="A664" s="8" t="n">
        <v>5.875</v>
      </c>
      <c r="B664" s="9" t="n">
        <v>5.87269091961083</v>
      </c>
      <c r="C664" s="9" t="n">
        <v>0.142061560827682</v>
      </c>
      <c r="D664" s="9" t="n">
        <v>5.80269091961083</v>
      </c>
      <c r="E664" s="7" t="n">
        <v>8.12152242</v>
      </c>
      <c r="F664" s="7" t="n">
        <v>0.10630116</v>
      </c>
      <c r="G664" s="7" t="n">
        <v>0.0221706</v>
      </c>
      <c r="H664" s="10" t="n">
        <v>2.6657</v>
      </c>
    </row>
    <row r="665" customFormat="false" ht="12.75" hidden="false" customHeight="false" outlineLevel="0" collapsed="false">
      <c r="A665" s="8" t="n">
        <v>5.877</v>
      </c>
      <c r="B665" s="9" t="n">
        <v>5.87468878162318</v>
      </c>
      <c r="C665" s="9" t="n">
        <v>0.142154012867099</v>
      </c>
      <c r="D665" s="9" t="n">
        <v>5.80468878162318</v>
      </c>
      <c r="E665" s="7" t="n">
        <v>8.12152242</v>
      </c>
      <c r="F665" s="7" t="n">
        <v>0.10630116</v>
      </c>
      <c r="G665" s="7" t="n">
        <v>0.0221706</v>
      </c>
      <c r="H665" s="10" t="n">
        <v>2.6495</v>
      </c>
    </row>
    <row r="666" customFormat="false" ht="12.75" hidden="false" customHeight="false" outlineLevel="0" collapsed="false">
      <c r="A666" s="8" t="n">
        <v>5.886</v>
      </c>
      <c r="B666" s="9" t="n">
        <v>5.88367921433642</v>
      </c>
      <c r="C666" s="9" t="n">
        <v>0.142568885894315</v>
      </c>
      <c r="D666" s="9" t="n">
        <v>5.81367921433642</v>
      </c>
      <c r="E666" s="7" t="n">
        <v>8.12152242</v>
      </c>
      <c r="F666" s="7" t="n">
        <v>0.10630116</v>
      </c>
      <c r="G666" s="7" t="n">
        <v>0.0221706</v>
      </c>
      <c r="H666" s="10" t="n">
        <v>2.6421</v>
      </c>
    </row>
    <row r="667" customFormat="false" ht="12.75" hidden="false" customHeight="false" outlineLevel="0" collapsed="false">
      <c r="A667" s="8" t="n">
        <v>5.895</v>
      </c>
      <c r="B667" s="9" t="n">
        <v>5.89266946955646</v>
      </c>
      <c r="C667" s="9" t="n">
        <v>0.142987587552504</v>
      </c>
      <c r="D667" s="9" t="n">
        <v>5.82266946955646</v>
      </c>
      <c r="E667" s="7" t="n">
        <v>8.12152242</v>
      </c>
      <c r="F667" s="7" t="n">
        <v>0.10630116</v>
      </c>
      <c r="G667" s="7" t="n">
        <v>0.0221706</v>
      </c>
      <c r="H667" s="10" t="n">
        <v>2.6665</v>
      </c>
    </row>
    <row r="668" customFormat="false" ht="12.75" hidden="false" customHeight="false" outlineLevel="0" collapsed="false">
      <c r="A668" s="8" t="n">
        <v>5.904</v>
      </c>
      <c r="B668" s="9" t="n">
        <v>5.9016597247765</v>
      </c>
      <c r="C668" s="9" t="n">
        <v>0.143406289210693</v>
      </c>
      <c r="D668" s="9" t="n">
        <v>5.8316597247765</v>
      </c>
      <c r="E668" s="7" t="n">
        <v>8.324397144</v>
      </c>
      <c r="F668" s="7" t="n">
        <v>0.06292134</v>
      </c>
      <c r="G668" s="7" t="n">
        <v>0.00507177</v>
      </c>
      <c r="H668" s="10" t="n">
        <v>2.6665</v>
      </c>
    </row>
    <row r="669" customFormat="false" ht="12.75" hidden="false" customHeight="false" outlineLevel="0" collapsed="false">
      <c r="A669" s="8" t="n">
        <v>5.913</v>
      </c>
      <c r="B669" s="9" t="n">
        <v>5.91065011617212</v>
      </c>
      <c r="C669" s="9" t="n">
        <v>0.143822056637971</v>
      </c>
      <c r="D669" s="9" t="n">
        <v>5.84065011617212</v>
      </c>
      <c r="E669" s="7" t="n">
        <v>8.702050752</v>
      </c>
      <c r="F669" s="7" t="n">
        <v>0.06413778</v>
      </c>
      <c r="G669" s="7" t="n">
        <v>0.00393381</v>
      </c>
      <c r="H669" s="10" t="n">
        <v>2.6478</v>
      </c>
    </row>
    <row r="670" customFormat="false" ht="12.75" hidden="false" customHeight="false" outlineLevel="0" collapsed="false">
      <c r="A670" s="8" t="n">
        <v>5.922</v>
      </c>
      <c r="B670" s="9" t="n">
        <v>5.91964025999842</v>
      </c>
      <c r="C670" s="9" t="n">
        <v>0.144243143306622</v>
      </c>
      <c r="D670" s="9" t="n">
        <v>5.84964025999842</v>
      </c>
      <c r="E670" s="7" t="n">
        <v>8.776524348</v>
      </c>
      <c r="F670" s="7" t="n">
        <v>0.06839532</v>
      </c>
      <c r="G670" s="7" t="n">
        <v>0.00621954</v>
      </c>
      <c r="H670" s="10" t="n">
        <v>2.6817</v>
      </c>
    </row>
    <row r="671" customFormat="false" ht="12.75" hidden="false" customHeight="false" outlineLevel="0" collapsed="false">
      <c r="A671" s="8" t="n">
        <v>5.931</v>
      </c>
      <c r="B671" s="9" t="n">
        <v>5.92863046033351</v>
      </c>
      <c r="C671" s="9" t="n">
        <v>0.144663021782877</v>
      </c>
      <c r="D671" s="9" t="n">
        <v>5.85863046033351</v>
      </c>
      <c r="E671" s="7" t="n">
        <v>9.091729458</v>
      </c>
      <c r="F671" s="7" t="n">
        <v>0.0740655</v>
      </c>
      <c r="G671" s="7" t="n">
        <v>0.00450279</v>
      </c>
      <c r="H671" s="10" t="n">
        <v>2.674</v>
      </c>
    </row>
    <row r="672" customFormat="false" ht="12.75" hidden="false" customHeight="false" outlineLevel="0" collapsed="false">
      <c r="A672" s="8" t="n">
        <v>5.941</v>
      </c>
      <c r="B672" s="9" t="n">
        <v>5.93861943295454</v>
      </c>
      <c r="C672" s="9" t="n">
        <v>0.145132517231622</v>
      </c>
      <c r="D672" s="9" t="n">
        <v>5.86861943295454</v>
      </c>
      <c r="E672" s="7" t="n">
        <v>9.193361058</v>
      </c>
      <c r="F672" s="7" t="n">
        <v>0.07609617</v>
      </c>
      <c r="G672" s="7" t="n">
        <v>0.00621954</v>
      </c>
      <c r="H672" s="10" t="n">
        <v>2.691</v>
      </c>
    </row>
    <row r="673" customFormat="false" ht="12.75" hidden="false" customHeight="false" outlineLevel="0" collapsed="false">
      <c r="A673" s="8" t="n">
        <v>5.959</v>
      </c>
      <c r="B673" s="9" t="n">
        <v>5.95659930689659</v>
      </c>
      <c r="C673" s="9" t="n">
        <v>0.145983477294169</v>
      </c>
      <c r="D673" s="9" t="n">
        <v>5.88659930689659</v>
      </c>
      <c r="E673" s="7" t="n">
        <v>9.664741368</v>
      </c>
      <c r="F673" s="7" t="n">
        <v>0.07305507</v>
      </c>
      <c r="G673" s="7" t="n">
        <v>0.00621954</v>
      </c>
      <c r="H673" s="10" t="n">
        <v>2.7097</v>
      </c>
    </row>
    <row r="674" customFormat="false" ht="12.75" hidden="false" customHeight="false" outlineLevel="0" collapsed="false">
      <c r="A674" s="8" t="n">
        <v>5.968</v>
      </c>
      <c r="B674" s="9" t="n">
        <v>5.96558934091359</v>
      </c>
      <c r="C674" s="9" t="n">
        <v>0.146406901871944</v>
      </c>
      <c r="D674" s="9" t="n">
        <v>5.89558934091359</v>
      </c>
      <c r="E674" s="7" t="n">
        <v>9.93732399</v>
      </c>
      <c r="F674" s="7" t="n">
        <v>0.07569396</v>
      </c>
      <c r="G674" s="7" t="n">
        <v>0.00564075</v>
      </c>
      <c r="H674" s="10" t="n">
        <v>2.6966</v>
      </c>
    </row>
    <row r="675" customFormat="false" ht="12.75" hidden="false" customHeight="false" outlineLevel="0" collapsed="false">
      <c r="A675" s="8" t="n">
        <v>5.977</v>
      </c>
      <c r="B675" s="9" t="n">
        <v>5.97457927788462</v>
      </c>
      <c r="C675" s="9" t="n">
        <v>0.146832381903218</v>
      </c>
      <c r="D675" s="9" t="n">
        <v>5.90457927788462</v>
      </c>
      <c r="E675" s="7" t="n">
        <v>10.229724774</v>
      </c>
      <c r="F675" s="7" t="n">
        <v>0.07062219</v>
      </c>
      <c r="G675" s="7" t="n">
        <v>0.00678852</v>
      </c>
      <c r="H675" s="10" t="n">
        <v>2.7097</v>
      </c>
    </row>
    <row r="676" customFormat="false" ht="12.75" hidden="false" customHeight="false" outlineLevel="0" collapsed="false">
      <c r="A676" s="8" t="n">
        <v>5.986</v>
      </c>
      <c r="B676" s="9" t="n">
        <v>5.98356914567516</v>
      </c>
      <c r="C676" s="9" t="n">
        <v>0.147259321136078</v>
      </c>
      <c r="D676" s="9" t="n">
        <v>5.91356914567516</v>
      </c>
      <c r="E676" s="7" t="n">
        <v>10.36229319</v>
      </c>
      <c r="F676" s="7" t="n">
        <v>0.07174053</v>
      </c>
      <c r="G676" s="7" t="n">
        <v>0.0073575</v>
      </c>
      <c r="H676" s="10" t="n">
        <v>2.719</v>
      </c>
    </row>
    <row r="677" customFormat="false" ht="12.75" hidden="false" customHeight="false" outlineLevel="0" collapsed="false">
      <c r="A677" s="8" t="n">
        <v>5.995</v>
      </c>
      <c r="B677" s="9" t="n">
        <v>5.9925591390049</v>
      </c>
      <c r="C677" s="9" t="n">
        <v>0.147683608693215</v>
      </c>
      <c r="D677" s="9" t="n">
        <v>5.9225591390049</v>
      </c>
      <c r="E677" s="7" t="n">
        <v>10.80216378</v>
      </c>
      <c r="F677" s="7" t="n">
        <v>0.06799311</v>
      </c>
      <c r="G677" s="7" t="n">
        <v>0.00564075</v>
      </c>
      <c r="H677" s="10" t="n">
        <v>2.7021</v>
      </c>
    </row>
    <row r="678" customFormat="false" ht="12.75" hidden="false" customHeight="false" outlineLevel="0" collapsed="false">
      <c r="A678" s="8" t="n">
        <v>6.004</v>
      </c>
      <c r="B678" s="9" t="n">
        <v>6.00154897845999</v>
      </c>
      <c r="C678" s="9" t="n">
        <v>0.148111144155746</v>
      </c>
      <c r="D678" s="9" t="n">
        <v>5.93154897845999</v>
      </c>
      <c r="E678" s="7" t="n">
        <v>10.958452776</v>
      </c>
      <c r="F678" s="7" t="n">
        <v>0.06413778</v>
      </c>
      <c r="G678" s="7" t="n">
        <v>0.00792648</v>
      </c>
      <c r="H678" s="10" t="n">
        <v>2.7228</v>
      </c>
    </row>
    <row r="679" customFormat="false" ht="12.75" hidden="false" customHeight="false" outlineLevel="0" collapsed="false">
      <c r="A679" s="8" t="n">
        <v>6.013</v>
      </c>
      <c r="B679" s="9" t="n">
        <v>6.01053878954009</v>
      </c>
      <c r="C679" s="9" t="n">
        <v>0.148539275846067</v>
      </c>
      <c r="D679" s="9" t="n">
        <v>5.94053878954009</v>
      </c>
      <c r="E679" s="7" t="n">
        <v>11.258526942</v>
      </c>
      <c r="F679" s="7" t="n">
        <v>0.06413778</v>
      </c>
      <c r="G679" s="7" t="n">
        <v>0.00849546</v>
      </c>
      <c r="H679" s="10" t="n">
        <v>2.7266</v>
      </c>
    </row>
    <row r="680" customFormat="false" ht="12.75" hidden="false" customHeight="false" outlineLevel="0" collapsed="false">
      <c r="A680" s="8" t="n">
        <v>6.022</v>
      </c>
      <c r="B680" s="9" t="n">
        <v>6.01952862899517</v>
      </c>
      <c r="C680" s="9" t="n">
        <v>0.148966811308598</v>
      </c>
      <c r="D680" s="9" t="n">
        <v>5.94952862899517</v>
      </c>
      <c r="E680" s="7" t="n">
        <v>11.63618055</v>
      </c>
      <c r="F680" s="7" t="n">
        <v>0.06191091</v>
      </c>
      <c r="G680" s="7" t="n">
        <v>0.0073575</v>
      </c>
      <c r="H680" s="10" t="n">
        <v>2.7228</v>
      </c>
    </row>
    <row r="681" customFormat="false" ht="12.75" hidden="false" customHeight="false" outlineLevel="0" collapsed="false">
      <c r="A681" s="8" t="n">
        <v>6.032</v>
      </c>
      <c r="B681" s="9" t="n">
        <v>6.0295173544197</v>
      </c>
      <c r="C681" s="9" t="n">
        <v>0.14944153690658</v>
      </c>
      <c r="D681" s="9" t="n">
        <v>5.9595173544197</v>
      </c>
      <c r="E681" s="7" t="n">
        <v>11.827187136</v>
      </c>
      <c r="F681" s="7" t="n">
        <v>0.05978214</v>
      </c>
      <c r="G681" s="7" t="n">
        <v>0.00792648</v>
      </c>
      <c r="H681" s="10" t="n">
        <v>2.721</v>
      </c>
    </row>
    <row r="682" customFormat="false" ht="12.75" hidden="false" customHeight="false" outlineLevel="0" collapsed="false">
      <c r="A682" s="8" t="n">
        <v>6.041</v>
      </c>
      <c r="B682" s="9" t="n">
        <v>6.03850701023633</v>
      </c>
      <c r="C682" s="9" t="n">
        <v>0.149872916436202</v>
      </c>
      <c r="D682" s="9" t="n">
        <v>5.96850701023633</v>
      </c>
      <c r="E682" s="7" t="n">
        <v>11.901772566</v>
      </c>
      <c r="F682" s="7" t="n">
        <v>0.05978214</v>
      </c>
      <c r="G682" s="7" t="n">
        <v>0.01077138</v>
      </c>
      <c r="H682" s="10" t="n">
        <v>2.7473</v>
      </c>
    </row>
    <row r="683" customFormat="false" ht="12.75" hidden="false" customHeight="false" outlineLevel="0" collapsed="false">
      <c r="A683" s="8" t="n">
        <v>6.05</v>
      </c>
      <c r="B683" s="9" t="n">
        <v>6.04749673745482</v>
      </c>
      <c r="C683" s="9" t="n">
        <v>0.15030280541852</v>
      </c>
      <c r="D683" s="9" t="n">
        <v>5.97749673745482</v>
      </c>
      <c r="E683" s="7" t="n">
        <v>12.252040578</v>
      </c>
      <c r="F683" s="7" t="n">
        <v>0.0617049</v>
      </c>
      <c r="G683" s="7" t="n">
        <v>0.00906444</v>
      </c>
      <c r="H683" s="10" t="n">
        <v>2.7378</v>
      </c>
    </row>
    <row r="684" customFormat="false" ht="12.75" hidden="false" customHeight="false" outlineLevel="0" collapsed="false">
      <c r="A684" s="8" t="n">
        <v>6.059</v>
      </c>
      <c r="B684" s="9" t="n">
        <v>6.05648656272735</v>
      </c>
      <c r="C684" s="9" t="n">
        <v>0.150730638995181</v>
      </c>
      <c r="D684" s="9" t="n">
        <v>5.98648656272735</v>
      </c>
      <c r="E684" s="7" t="n">
        <v>12.571379622</v>
      </c>
      <c r="F684" s="7" t="n">
        <v>0.05795748</v>
      </c>
      <c r="G684" s="7" t="n">
        <v>0.00849546</v>
      </c>
      <c r="H684" s="10" t="n">
        <v>2.7247</v>
      </c>
    </row>
    <row r="685" customFormat="false" ht="12.75" hidden="false" customHeight="false" outlineLevel="0" collapsed="false">
      <c r="A685" s="8" t="n">
        <v>6.068</v>
      </c>
      <c r="B685" s="9" t="n">
        <v>6.06547626141476</v>
      </c>
      <c r="C685" s="9" t="n">
        <v>0.151161124197841</v>
      </c>
      <c r="D685" s="9" t="n">
        <v>5.99547626141476</v>
      </c>
      <c r="E685" s="7" t="n">
        <v>12.6535266</v>
      </c>
      <c r="F685" s="7" t="n">
        <v>0.05816349</v>
      </c>
      <c r="G685" s="7" t="n">
        <v>0.0102024</v>
      </c>
      <c r="H685" s="10" t="n">
        <v>2.7416</v>
      </c>
    </row>
    <row r="686" customFormat="false" ht="12.75" hidden="false" customHeight="false" outlineLevel="0" collapsed="false">
      <c r="A686" s="8" t="n">
        <v>6.077</v>
      </c>
      <c r="B686" s="9" t="n">
        <v>6.07446591798427</v>
      </c>
      <c r="C686" s="9" t="n">
        <v>0.151592488037553</v>
      </c>
      <c r="D686" s="9" t="n">
        <v>6.00446591798427</v>
      </c>
      <c r="E686" s="7" t="n">
        <v>12.817375182</v>
      </c>
      <c r="F686" s="7" t="n">
        <v>0.06130269</v>
      </c>
      <c r="G686" s="7" t="n">
        <v>0.01134036</v>
      </c>
      <c r="H686" s="10" t="n">
        <v>2.7472</v>
      </c>
    </row>
    <row r="687" customFormat="false" ht="12.75" hidden="false" customHeight="false" outlineLevel="0" collapsed="false">
      <c r="A687" s="8" t="n">
        <v>6.086</v>
      </c>
      <c r="B687" s="9" t="n">
        <v>6.08345563094216</v>
      </c>
      <c r="C687" s="9" t="n">
        <v>0.152022675130278</v>
      </c>
      <c r="D687" s="9" t="n">
        <v>6.01345563094216</v>
      </c>
      <c r="E687" s="7" t="n">
        <v>13.163748624</v>
      </c>
      <c r="F687" s="7" t="n">
        <v>0.06271533</v>
      </c>
      <c r="G687" s="7" t="n">
        <v>0.00963342</v>
      </c>
      <c r="H687" s="10" t="n">
        <v>2.7397</v>
      </c>
    </row>
    <row r="688" customFormat="false" ht="12.75" hidden="false" customHeight="false" outlineLevel="0" collapsed="false">
      <c r="A688" s="8" t="n">
        <v>6.095</v>
      </c>
      <c r="B688" s="9" t="n">
        <v>6.09244527320216</v>
      </c>
      <c r="C688" s="9" t="n">
        <v>0.152454337078053</v>
      </c>
      <c r="D688" s="9" t="n">
        <v>6.02244527320216</v>
      </c>
      <c r="E688" s="7" t="n">
        <v>13.29631704</v>
      </c>
      <c r="F688" s="7" t="n">
        <v>0.06191091</v>
      </c>
      <c r="G688" s="7" t="n">
        <v>0.0102024</v>
      </c>
      <c r="H688" s="10" t="n">
        <v>2.7491</v>
      </c>
    </row>
    <row r="689" customFormat="false" ht="12.75" hidden="false" customHeight="false" outlineLevel="0" collapsed="false">
      <c r="A689" s="8" t="n">
        <v>6.104</v>
      </c>
      <c r="B689" s="9" t="n">
        <v>6.10143485888073</v>
      </c>
      <c r="C689" s="9" t="n">
        <v>0.152887175763547</v>
      </c>
      <c r="D689" s="9" t="n">
        <v>6.03143485888073</v>
      </c>
      <c r="E689" s="7" t="n">
        <v>13.355212356</v>
      </c>
      <c r="F689" s="7" t="n">
        <v>0.06423588</v>
      </c>
      <c r="G689" s="7" t="n">
        <v>0.01248813</v>
      </c>
      <c r="H689" s="10" t="n">
        <v>2.7566</v>
      </c>
    </row>
    <row r="690" customFormat="false" ht="12.75" hidden="false" customHeight="false" outlineLevel="0" collapsed="false">
      <c r="A690" s="8" t="n">
        <v>6.113</v>
      </c>
      <c r="B690" s="9" t="n">
        <v>6.11042452974987</v>
      </c>
      <c r="C690" s="9" t="n">
        <v>0.15331824149472</v>
      </c>
      <c r="D690" s="9" t="n">
        <v>6.04042452974987</v>
      </c>
      <c r="E690" s="7" t="n">
        <v>13.588715862</v>
      </c>
      <c r="F690" s="7" t="n">
        <v>0.06666876</v>
      </c>
      <c r="G690" s="7" t="n">
        <v>0.01134036</v>
      </c>
      <c r="H690" s="10" t="n">
        <v>2.7453</v>
      </c>
    </row>
    <row r="691" customFormat="false" ht="12.75" hidden="false" customHeight="false" outlineLevel="0" collapsed="false">
      <c r="A691" s="8" t="n">
        <v>6.122</v>
      </c>
      <c r="B691" s="9" t="n">
        <v>6.11941411542844</v>
      </c>
      <c r="C691" s="9" t="n">
        <v>0.153751080180213</v>
      </c>
      <c r="D691" s="9" t="n">
        <v>6.04941411542844</v>
      </c>
      <c r="E691" s="7" t="n">
        <v>13.701583836</v>
      </c>
      <c r="F691" s="7" t="n">
        <v>0.06636465</v>
      </c>
      <c r="G691" s="7" t="n">
        <v>0.01077138</v>
      </c>
      <c r="H691" s="10" t="n">
        <v>2.7566</v>
      </c>
    </row>
    <row r="692" customFormat="false" ht="12.75" hidden="false" customHeight="false" outlineLevel="0" collapsed="false">
      <c r="A692" s="8" t="n">
        <v>6.131</v>
      </c>
      <c r="B692" s="9" t="n">
        <v>6.12840364437154</v>
      </c>
      <c r="C692" s="9" t="n">
        <v>0.154185095596009</v>
      </c>
      <c r="D692" s="9" t="n">
        <v>6.05840364437154</v>
      </c>
      <c r="E692" s="7" t="n">
        <v>13.64451318</v>
      </c>
      <c r="F692" s="7" t="n">
        <v>0.06829722</v>
      </c>
      <c r="G692" s="7" t="n">
        <v>0.01760895</v>
      </c>
      <c r="H692" s="10" t="n">
        <v>2.7641</v>
      </c>
    </row>
    <row r="693" customFormat="false" ht="12.75" hidden="false" customHeight="false" outlineLevel="0" collapsed="false">
      <c r="A693" s="8" t="n">
        <v>6.14</v>
      </c>
      <c r="B693" s="9" t="n">
        <v>6.13739324439864</v>
      </c>
      <c r="C693" s="9" t="n">
        <v>0.154617636175314</v>
      </c>
      <c r="D693" s="9" t="n">
        <v>6.06739324439864</v>
      </c>
      <c r="E693" s="7" t="n">
        <v>13.85374086</v>
      </c>
      <c r="F693" s="7" t="n">
        <v>0.07052409</v>
      </c>
      <c r="G693" s="7" t="n">
        <v>0.01191915</v>
      </c>
      <c r="H693" s="10" t="n">
        <v>2.7547</v>
      </c>
    </row>
    <row r="694" customFormat="false" ht="12.75" hidden="false" customHeight="false" outlineLevel="0" collapsed="false">
      <c r="A694" s="8" t="n">
        <v>6.149</v>
      </c>
      <c r="B694" s="9" t="n">
        <v>6.14638288665864</v>
      </c>
      <c r="C694" s="9" t="n">
        <v>0.155049298123089</v>
      </c>
      <c r="D694" s="9" t="n">
        <v>6.07638288665864</v>
      </c>
      <c r="E694" s="7" t="n">
        <v>13.85729208</v>
      </c>
      <c r="F694" s="7" t="n">
        <v>0.07042599</v>
      </c>
      <c r="G694" s="7" t="n">
        <v>0.0102024</v>
      </c>
      <c r="H694" s="10" t="n">
        <v>2.7491</v>
      </c>
    </row>
    <row r="695" customFormat="false" ht="12.75" hidden="false" customHeight="false" outlineLevel="0" collapsed="false">
      <c r="A695" s="8" t="n">
        <v>6.158</v>
      </c>
      <c r="B695" s="9" t="n">
        <v>6.15537237313882</v>
      </c>
      <c r="C695" s="9" t="n">
        <v>0.155484192159329</v>
      </c>
      <c r="D695" s="9" t="n">
        <v>6.08537237313882</v>
      </c>
      <c r="E695" s="7" t="n">
        <v>13.66675245</v>
      </c>
      <c r="F695" s="7" t="n">
        <v>0.07284906</v>
      </c>
      <c r="G695" s="7" t="n">
        <v>0.01191915</v>
      </c>
      <c r="H695" s="10" t="n">
        <v>2.7697</v>
      </c>
    </row>
    <row r="696" customFormat="false" ht="12.75" hidden="false" customHeight="false" outlineLevel="0" collapsed="false">
      <c r="A696" s="8" t="n">
        <v>6.167</v>
      </c>
      <c r="B696" s="9" t="n">
        <v>6.16436195957282</v>
      </c>
      <c r="C696" s="9" t="n">
        <v>0.155917015155035</v>
      </c>
      <c r="D696" s="9" t="n">
        <v>6.09436195957282</v>
      </c>
      <c r="E696" s="7" t="n">
        <v>13.67030367</v>
      </c>
      <c r="F696" s="7" t="n">
        <v>0.07558605</v>
      </c>
      <c r="G696" s="7" t="n">
        <v>0.0102024</v>
      </c>
      <c r="H696" s="10" t="n">
        <v>2.7565</v>
      </c>
    </row>
    <row r="697" customFormat="false" ht="12.75" hidden="false" customHeight="false" outlineLevel="0" collapsed="false">
      <c r="A697" s="8" t="n">
        <v>6.177</v>
      </c>
      <c r="B697" s="9" t="n">
        <v>6.17435027788413</v>
      </c>
      <c r="C697" s="9" t="n">
        <v>0.156400230750856</v>
      </c>
      <c r="D697" s="9" t="n">
        <v>6.10435027788413</v>
      </c>
      <c r="E697" s="7" t="n">
        <v>13.45248243</v>
      </c>
      <c r="F697" s="7" t="n">
        <v>0.07457562</v>
      </c>
      <c r="G697" s="7" t="n">
        <v>0.01191915</v>
      </c>
      <c r="H697" s="10" t="n">
        <v>2.7697</v>
      </c>
    </row>
    <row r="698" customFormat="false" ht="12.75" hidden="false" customHeight="false" outlineLevel="0" collapsed="false">
      <c r="A698" s="8" t="n">
        <v>6.186</v>
      </c>
      <c r="B698" s="9" t="n">
        <v>6.18333980682723</v>
      </c>
      <c r="C698" s="9" t="n">
        <v>0.156834246166651</v>
      </c>
      <c r="D698" s="9" t="n">
        <v>6.11333980682723</v>
      </c>
      <c r="E698" s="7" t="n">
        <v>13.219204554</v>
      </c>
      <c r="F698" s="7" t="n">
        <v>0.07883316</v>
      </c>
      <c r="G698" s="7" t="n">
        <v>0.01419507</v>
      </c>
      <c r="H698" s="10" t="n">
        <v>2.7641</v>
      </c>
    </row>
    <row r="699" customFormat="false" ht="12.75" hidden="false" customHeight="false" outlineLevel="0" collapsed="false">
      <c r="A699" s="8" t="n">
        <v>6.194</v>
      </c>
      <c r="B699" s="9" t="n">
        <v>6.19133053688958</v>
      </c>
      <c r="C699" s="9" t="n">
        <v>0.157219256647723</v>
      </c>
      <c r="D699" s="9" t="n">
        <v>6.12133053688958</v>
      </c>
      <c r="E699" s="7" t="n">
        <v>13.016057112</v>
      </c>
      <c r="F699" s="7" t="n">
        <v>0.07883316</v>
      </c>
      <c r="G699" s="7" t="n">
        <v>0.01134036</v>
      </c>
      <c r="H699" s="10" t="n">
        <v>2.7585</v>
      </c>
    </row>
    <row r="700" customFormat="false" ht="12.75" hidden="false" customHeight="false" outlineLevel="0" collapsed="false">
      <c r="A700" s="8" t="n">
        <v>6.204</v>
      </c>
      <c r="B700" s="9" t="n">
        <v>6.20131883917136</v>
      </c>
      <c r="C700" s="9" t="n">
        <v>0.157702803468457</v>
      </c>
      <c r="D700" s="9" t="n">
        <v>6.13131883917136</v>
      </c>
      <c r="E700" s="7" t="n">
        <v>12.560598432</v>
      </c>
      <c r="F700" s="7" t="n">
        <v>0.07944138</v>
      </c>
      <c r="G700" s="7" t="n">
        <v>0.01305711</v>
      </c>
      <c r="H700" s="10" t="n">
        <v>2.7716</v>
      </c>
    </row>
    <row r="701" customFormat="false" ht="12.75" hidden="false" customHeight="false" outlineLevel="0" collapsed="false">
      <c r="A701" s="8" t="n">
        <v>6.213</v>
      </c>
      <c r="B701" s="9" t="n">
        <v>6.21030819698386</v>
      </c>
      <c r="C701" s="9" t="n">
        <v>0.158140349030457</v>
      </c>
      <c r="D701" s="9" t="n">
        <v>6.14030819698386</v>
      </c>
      <c r="E701" s="7" t="n">
        <v>12.102051564</v>
      </c>
      <c r="F701" s="7" t="n">
        <v>0.08147205</v>
      </c>
      <c r="G701" s="7" t="n">
        <v>0.01875672</v>
      </c>
      <c r="H701" s="10" t="n">
        <v>2.7866</v>
      </c>
    </row>
    <row r="702" customFormat="false" ht="12.75" hidden="false" customHeight="false" outlineLevel="0" collapsed="false">
      <c r="A702" s="8" t="n">
        <v>6.222</v>
      </c>
      <c r="B702" s="9" t="n">
        <v>6.21929754028186</v>
      </c>
      <c r="C702" s="9" t="n">
        <v>0.158578192690611</v>
      </c>
      <c r="D702" s="9" t="n">
        <v>6.14929754028186</v>
      </c>
      <c r="E702" s="7" t="n">
        <v>11.786730696</v>
      </c>
      <c r="F702" s="7" t="n">
        <v>0.0831888</v>
      </c>
      <c r="G702" s="7" t="n">
        <v>0.01989468</v>
      </c>
      <c r="H702" s="10" t="n">
        <v>2.7885</v>
      </c>
    </row>
    <row r="703" customFormat="false" ht="12.75" hidden="false" customHeight="false" outlineLevel="0" collapsed="false">
      <c r="A703" s="8" t="n">
        <v>6.231</v>
      </c>
      <c r="B703" s="9" t="n">
        <v>6.22828694081644</v>
      </c>
      <c r="C703" s="9" t="n">
        <v>0.15901485964473</v>
      </c>
      <c r="D703" s="9" t="n">
        <v>6.15828694081644</v>
      </c>
      <c r="E703" s="7" t="n">
        <v>11.46292614</v>
      </c>
      <c r="F703" s="7" t="n">
        <v>0.08379702</v>
      </c>
      <c r="G703" s="7" t="n">
        <v>0.01760895</v>
      </c>
      <c r="H703" s="10" t="n">
        <v>2.781</v>
      </c>
    </row>
    <row r="704" customFormat="false" ht="12.75" hidden="false" customHeight="false" outlineLevel="0" collapsed="false">
      <c r="A704" s="8" t="n">
        <v>6.24</v>
      </c>
      <c r="B704" s="9" t="n">
        <v>6.23727625582099</v>
      </c>
      <c r="C704" s="9" t="n">
        <v>0.159453283810431</v>
      </c>
      <c r="D704" s="9" t="n">
        <v>6.16727625582099</v>
      </c>
      <c r="E704" s="7" t="n">
        <v>10.983872448</v>
      </c>
      <c r="F704" s="7" t="n">
        <v>0.0829926</v>
      </c>
      <c r="G704" s="7" t="n">
        <v>0.01818774</v>
      </c>
      <c r="H704" s="10" t="n">
        <v>2.7922</v>
      </c>
    </row>
    <row r="705" customFormat="false" ht="12.75" hidden="false" customHeight="false" outlineLevel="0" collapsed="false">
      <c r="A705" s="8" t="n">
        <v>6.249</v>
      </c>
      <c r="B705" s="9" t="n">
        <v>6.24626548418373</v>
      </c>
      <c r="C705" s="9" t="n">
        <v>0.159893480860125</v>
      </c>
      <c r="D705" s="9" t="n">
        <v>6.17626548418373</v>
      </c>
      <c r="E705" s="7" t="n">
        <v>10.462421898</v>
      </c>
      <c r="F705" s="7" t="n">
        <v>0.08552358</v>
      </c>
      <c r="G705" s="7" t="n">
        <v>0.02103264</v>
      </c>
      <c r="H705" s="10" t="n">
        <v>2.8035</v>
      </c>
    </row>
    <row r="706" customFormat="false" ht="12.75" hidden="false" customHeight="false" outlineLevel="0" collapsed="false">
      <c r="A706" s="8" t="n">
        <v>6.258</v>
      </c>
      <c r="B706" s="9" t="n">
        <v>6.25525474172167</v>
      </c>
      <c r="C706" s="9" t="n">
        <v>0.160333081720649</v>
      </c>
      <c r="D706" s="9" t="n">
        <v>6.18525474172167</v>
      </c>
      <c r="E706" s="7" t="n">
        <v>10.15340886</v>
      </c>
      <c r="F706" s="7" t="n">
        <v>0.08531757</v>
      </c>
      <c r="G706" s="7" t="n">
        <v>0.01476405</v>
      </c>
      <c r="H706" s="10" t="n">
        <v>2.7997</v>
      </c>
    </row>
    <row r="707" customFormat="false" ht="12.75" hidden="false" customHeight="false" outlineLevel="0" collapsed="false">
      <c r="A707" s="8" t="n">
        <v>6.268</v>
      </c>
      <c r="B707" s="9" t="n">
        <v>6.2652426448454</v>
      </c>
      <c r="C707" s="9" t="n">
        <v>0.160824804397387</v>
      </c>
      <c r="D707" s="9" t="n">
        <v>6.1952426448454</v>
      </c>
      <c r="E707" s="7" t="n">
        <v>9.535249368</v>
      </c>
      <c r="F707" s="7" t="n">
        <v>0.08511156</v>
      </c>
      <c r="G707" s="7" t="n">
        <v>0.02103264</v>
      </c>
      <c r="H707" s="10" t="n">
        <v>2.8185</v>
      </c>
    </row>
    <row r="708" customFormat="false" ht="12.75" hidden="false" customHeight="false" outlineLevel="0" collapsed="false">
      <c r="A708" s="8" t="n">
        <v>6.277</v>
      </c>
      <c r="B708" s="9" t="n">
        <v>6.27423171358571</v>
      </c>
      <c r="C708" s="9" t="n">
        <v>0.161268249075067</v>
      </c>
      <c r="D708" s="9" t="n">
        <v>6.2042317135857</v>
      </c>
      <c r="E708" s="7" t="n">
        <v>9.110737314</v>
      </c>
      <c r="F708" s="7" t="n">
        <v>0.08704413</v>
      </c>
      <c r="G708" s="7" t="n">
        <v>0.02160162</v>
      </c>
      <c r="H708" s="10" t="n">
        <v>2.8242</v>
      </c>
    </row>
    <row r="709" customFormat="false" ht="12.75" hidden="false" customHeight="false" outlineLevel="0" collapsed="false">
      <c r="A709" s="8" t="n">
        <v>6.286</v>
      </c>
      <c r="B709" s="9" t="n">
        <v>6.28322084106766</v>
      </c>
      <c r="C709" s="9" t="n">
        <v>0.161710501393619</v>
      </c>
      <c r="D709" s="9" t="n">
        <v>6.21322084106765</v>
      </c>
      <c r="E709" s="7" t="n">
        <v>8.817987294</v>
      </c>
      <c r="F709" s="7" t="n">
        <v>0.08653401</v>
      </c>
      <c r="G709" s="7" t="n">
        <v>0.01875672</v>
      </c>
      <c r="H709" s="10" t="n">
        <v>2.8166</v>
      </c>
    </row>
    <row r="710" customFormat="false" ht="12.75" hidden="false" customHeight="false" outlineLevel="0" collapsed="false">
      <c r="A710" s="8" t="n">
        <v>6.295</v>
      </c>
      <c r="B710" s="9" t="n">
        <v>6.29220982295303</v>
      </c>
      <c r="C710" s="9" t="n">
        <v>0.162155703217893</v>
      </c>
      <c r="D710" s="9" t="n">
        <v>6.22220982295303</v>
      </c>
      <c r="E710" s="7" t="n">
        <v>8.308106658</v>
      </c>
      <c r="F710" s="7" t="n">
        <v>0.08592579</v>
      </c>
      <c r="G710" s="7" t="n">
        <v>0.02103264</v>
      </c>
      <c r="H710" s="10" t="n">
        <v>2.8354</v>
      </c>
    </row>
    <row r="711" customFormat="false" ht="12.75" hidden="false" customHeight="false" outlineLevel="0" collapsed="false">
      <c r="A711" s="8" t="n">
        <v>6.304</v>
      </c>
      <c r="B711" s="9" t="n">
        <v>6.30119887775767</v>
      </c>
      <c r="C711" s="9" t="n">
        <v>0.162599430295278</v>
      </c>
      <c r="D711" s="9" t="n">
        <v>6.23119887775767</v>
      </c>
      <c r="E711" s="7" t="n">
        <v>8.085829716</v>
      </c>
      <c r="F711" s="7" t="n">
        <v>0.08765235</v>
      </c>
      <c r="G711" s="7" t="n">
        <v>0.01989468</v>
      </c>
      <c r="H711" s="10" t="n">
        <v>2.826</v>
      </c>
    </row>
    <row r="712" customFormat="false" ht="12.75" hidden="false" customHeight="false" outlineLevel="0" collapsed="false">
      <c r="A712" s="8" t="n">
        <v>6.313</v>
      </c>
      <c r="B712" s="9" t="n">
        <v>6.31018788837419</v>
      </c>
      <c r="C712" s="9" t="n">
        <v>0.163044051635502</v>
      </c>
      <c r="D712" s="9" t="n">
        <v>6.24018788837419</v>
      </c>
      <c r="E712" s="7" t="n">
        <v>7.886920194</v>
      </c>
      <c r="F712" s="7" t="n">
        <v>0.08450334</v>
      </c>
      <c r="G712" s="7" t="n">
        <v>0.01875672</v>
      </c>
      <c r="H712" s="10" t="n">
        <v>2.8317</v>
      </c>
    </row>
    <row r="713" customFormat="false" ht="12.75" hidden="false" customHeight="false" outlineLevel="0" collapsed="false">
      <c r="A713" s="8" t="n">
        <v>6.322</v>
      </c>
      <c r="B713" s="9" t="n">
        <v>6.31917688501807</v>
      </c>
      <c r="C713" s="9" t="n">
        <v>0.163488955373604</v>
      </c>
      <c r="D713" s="9" t="n">
        <v>6.24917688501807</v>
      </c>
      <c r="E713" s="7" t="n">
        <v>7.607001654</v>
      </c>
      <c r="F713" s="7" t="n">
        <v>0.08582769</v>
      </c>
      <c r="G713" s="7" t="n">
        <v>0.02160162</v>
      </c>
      <c r="H713" s="10" t="n">
        <v>2.8335</v>
      </c>
    </row>
    <row r="714" customFormat="false" ht="12.75" hidden="false" customHeight="false" outlineLevel="0" collapsed="false">
      <c r="A714" s="8" t="n">
        <v>6.331</v>
      </c>
      <c r="B714" s="9" t="n">
        <v>6.32816589563459</v>
      </c>
      <c r="C714" s="9" t="n">
        <v>0.163933576713828</v>
      </c>
      <c r="D714" s="9" t="n">
        <v>6.25816589563459</v>
      </c>
      <c r="E714" s="7" t="n">
        <v>7.551775278</v>
      </c>
      <c r="F714" s="7" t="n">
        <v>0.0830907</v>
      </c>
      <c r="G714" s="7" t="n">
        <v>0.01818774</v>
      </c>
      <c r="H714" s="10" t="n">
        <v>2.8317</v>
      </c>
    </row>
    <row r="715" customFormat="false" ht="12.75" hidden="false" customHeight="false" outlineLevel="0" collapsed="false">
      <c r="A715" s="8" t="n">
        <v>6.34</v>
      </c>
      <c r="B715" s="9" t="n">
        <v>6.33715475987721</v>
      </c>
      <c r="C715" s="9" t="n">
        <v>0.164381147521302</v>
      </c>
      <c r="D715" s="9" t="n">
        <v>6.26715475987721</v>
      </c>
      <c r="E715" s="7" t="n">
        <v>7.283540448</v>
      </c>
      <c r="F715" s="7" t="n">
        <v>0.08268849</v>
      </c>
      <c r="G715" s="7" t="n">
        <v>0.02103264</v>
      </c>
      <c r="H715" s="10" t="n">
        <v>2.8505</v>
      </c>
    </row>
    <row r="716" customFormat="false" ht="12.75" hidden="false" customHeight="false" outlineLevel="0" collapsed="false">
      <c r="A716" s="8" t="n">
        <v>6.349</v>
      </c>
      <c r="B716" s="9" t="n">
        <v>6.34614371221592</v>
      </c>
      <c r="C716" s="9" t="n">
        <v>0.164826945516452</v>
      </c>
      <c r="D716" s="9" t="n">
        <v>6.27614371221592</v>
      </c>
      <c r="E716" s="7" t="n">
        <v>7.321926978</v>
      </c>
      <c r="F716" s="7" t="n">
        <v>0.08106003</v>
      </c>
      <c r="G716" s="7" t="n">
        <v>0.01818774</v>
      </c>
      <c r="H716" s="10" t="n">
        <v>2.8392</v>
      </c>
    </row>
    <row r="717" customFormat="false" ht="12.75" hidden="false" customHeight="false" outlineLevel="0" collapsed="false">
      <c r="A717" s="8" t="n">
        <v>6.358</v>
      </c>
      <c r="B717" s="9" t="n">
        <v>6.35513256239325</v>
      </c>
      <c r="C717" s="9" t="n">
        <v>0.165274798717203</v>
      </c>
      <c r="D717" s="9" t="n">
        <v>6.28513256239325</v>
      </c>
      <c r="E717" s="7" t="n">
        <v>7.131043998</v>
      </c>
      <c r="F717" s="7" t="n">
        <v>0.07822494</v>
      </c>
      <c r="G717" s="7" t="n">
        <v>0.01818774</v>
      </c>
      <c r="H717" s="10" t="n">
        <v>2.8523</v>
      </c>
    </row>
    <row r="718" customFormat="false" ht="12.75" hidden="false" customHeight="false" outlineLevel="0" collapsed="false">
      <c r="A718" s="8" t="n">
        <v>6.367</v>
      </c>
      <c r="B718" s="9" t="n">
        <v>6.36412139771427</v>
      </c>
      <c r="C718" s="9" t="n">
        <v>0.165722949999268</v>
      </c>
      <c r="D718" s="9" t="n">
        <v>6.29412139771427</v>
      </c>
      <c r="E718" s="7" t="n">
        <v>6.95207232</v>
      </c>
      <c r="F718" s="7" t="n">
        <v>0.07640028</v>
      </c>
      <c r="G718" s="7" t="n">
        <v>0.0193257</v>
      </c>
      <c r="H718" s="10" t="n">
        <v>2.8542</v>
      </c>
    </row>
    <row r="719" customFormat="false" ht="12.75" hidden="false" customHeight="false" outlineLevel="0" collapsed="false">
      <c r="A719" s="8" t="n">
        <v>6.377</v>
      </c>
      <c r="B719" s="9" t="n">
        <v>6.37410904113615</v>
      </c>
      <c r="C719" s="9" t="n">
        <v>0.166219919693936</v>
      </c>
      <c r="D719" s="9" t="n">
        <v>6.30410904113615</v>
      </c>
      <c r="E719" s="7" t="n">
        <v>7.153612884</v>
      </c>
      <c r="F719" s="7" t="n">
        <v>0.07305507</v>
      </c>
      <c r="G719" s="7" t="n">
        <v>0.01419507</v>
      </c>
      <c r="H719" s="10" t="n">
        <v>2.8486</v>
      </c>
    </row>
    <row r="720" customFormat="false" ht="12.75" hidden="false" customHeight="false" outlineLevel="0" collapsed="false">
      <c r="A720" s="8" t="n">
        <v>6.386</v>
      </c>
      <c r="B720" s="9" t="n">
        <v>6.38309777297198</v>
      </c>
      <c r="C720" s="9" t="n">
        <v>0.166670141843083</v>
      </c>
      <c r="D720" s="9" t="n">
        <v>6.31309777297197</v>
      </c>
      <c r="E720" s="7" t="n">
        <v>6.88194063</v>
      </c>
      <c r="F720" s="7" t="n">
        <v>0.06920955</v>
      </c>
      <c r="G720" s="7" t="n">
        <v>0.0193257</v>
      </c>
      <c r="H720" s="10" t="n">
        <v>2.8674</v>
      </c>
    </row>
    <row r="721" customFormat="false" ht="12.75" hidden="false" customHeight="false" outlineLevel="0" collapsed="false">
      <c r="A721" s="8" t="n">
        <v>6.395</v>
      </c>
      <c r="B721" s="9" t="n">
        <v>6.39208654876888</v>
      </c>
      <c r="C721" s="9" t="n">
        <v>0.167119485445471</v>
      </c>
      <c r="D721" s="9" t="n">
        <v>6.32208654876888</v>
      </c>
      <c r="E721" s="7" t="n">
        <v>6.975212148</v>
      </c>
      <c r="F721" s="7" t="n">
        <v>0.06818931</v>
      </c>
      <c r="G721" s="7" t="n">
        <v>0.01818774</v>
      </c>
      <c r="H721" s="10" t="n">
        <v>2.8618</v>
      </c>
    </row>
    <row r="722" customFormat="false" ht="12.75" hidden="false" customHeight="false" outlineLevel="0" collapsed="false">
      <c r="A722" s="8" t="n">
        <v>6.404</v>
      </c>
      <c r="B722" s="9" t="n">
        <v>6.40107526566983</v>
      </c>
      <c r="C722" s="9" t="n">
        <v>0.167570005672007</v>
      </c>
      <c r="D722" s="9" t="n">
        <v>6.33107526566983</v>
      </c>
      <c r="E722" s="7" t="n">
        <v>7.13035926</v>
      </c>
      <c r="F722" s="7" t="n">
        <v>0.06301944</v>
      </c>
      <c r="G722" s="7" t="n">
        <v>0.01476405</v>
      </c>
      <c r="H722" s="10" t="n">
        <v>2.8693</v>
      </c>
    </row>
    <row r="723" customFormat="false" ht="12.75" hidden="false" customHeight="false" outlineLevel="0" collapsed="false">
      <c r="A723" s="8" t="n">
        <v>6.413</v>
      </c>
      <c r="B723" s="9" t="n">
        <v>6.41006386431683</v>
      </c>
      <c r="C723" s="9" t="n">
        <v>0.168022879123658</v>
      </c>
      <c r="D723" s="9" t="n">
        <v>6.34006386431683</v>
      </c>
      <c r="E723" s="7" t="n">
        <v>6.963869826</v>
      </c>
      <c r="F723" s="7" t="n">
        <v>0.06069447</v>
      </c>
      <c r="G723" s="7" t="n">
        <v>0.01989468</v>
      </c>
      <c r="H723" s="10" t="n">
        <v>2.8843</v>
      </c>
    </row>
    <row r="724" customFormat="false" ht="12.75" hidden="false" customHeight="false" outlineLevel="0" collapsed="false">
      <c r="A724" s="8" t="n">
        <v>6.422</v>
      </c>
      <c r="B724" s="9" t="n">
        <v>6.41905252216781</v>
      </c>
      <c r="C724" s="9" t="n">
        <v>0.168474575966621</v>
      </c>
      <c r="D724" s="9" t="n">
        <v>6.34905252216781</v>
      </c>
      <c r="E724" s="7" t="n">
        <v>7.200253548</v>
      </c>
      <c r="F724" s="7" t="n">
        <v>0.05907582</v>
      </c>
      <c r="G724" s="7" t="n">
        <v>0.01362609</v>
      </c>
      <c r="H724" s="10" t="n">
        <v>2.8768</v>
      </c>
    </row>
    <row r="725" customFormat="false" ht="12.75" hidden="false" customHeight="false" outlineLevel="0" collapsed="false">
      <c r="A725" s="8" t="n">
        <v>6.431</v>
      </c>
      <c r="B725" s="9" t="n">
        <v>6.42804101624172</v>
      </c>
      <c r="C725" s="9" t="n">
        <v>0.168929520230704</v>
      </c>
      <c r="D725" s="9" t="n">
        <v>6.35804101624172</v>
      </c>
      <c r="E725" s="7" t="n">
        <v>7.189482168</v>
      </c>
      <c r="F725" s="7" t="n">
        <v>0.05512239</v>
      </c>
      <c r="G725" s="7" t="n">
        <v>0.01818774</v>
      </c>
      <c r="H725" s="10" t="n">
        <v>2.8975</v>
      </c>
    </row>
    <row r="726" customFormat="false" ht="12.75" hidden="false" customHeight="false" outlineLevel="0" collapsed="false">
      <c r="A726" s="8" t="n">
        <v>6.44</v>
      </c>
      <c r="B726" s="9" t="n">
        <v>6.43702951031562</v>
      </c>
      <c r="C726" s="9" t="n">
        <v>0.169384464494786</v>
      </c>
      <c r="D726" s="9" t="n">
        <v>6.36702951031562</v>
      </c>
      <c r="E726" s="7" t="n">
        <v>7.306348698</v>
      </c>
      <c r="F726" s="7" t="n">
        <v>0.05694705</v>
      </c>
      <c r="G726" s="7" t="n">
        <v>0.01818774</v>
      </c>
      <c r="H726" s="10" t="n">
        <v>2.8975</v>
      </c>
    </row>
    <row r="727" customFormat="false" ht="12.75" hidden="false" customHeight="false" outlineLevel="0" collapsed="false">
      <c r="A727" s="8" t="n">
        <v>6.449</v>
      </c>
      <c r="B727" s="9" t="n">
        <v>6.44601809393982</v>
      </c>
      <c r="C727" s="9" t="n">
        <v>0.169837636019407</v>
      </c>
      <c r="D727" s="9" t="n">
        <v>6.37601809393982</v>
      </c>
      <c r="E727" s="7" t="n">
        <v>7.570459404</v>
      </c>
      <c r="F727" s="7" t="n">
        <v>0.05177718</v>
      </c>
      <c r="G727" s="7" t="n">
        <v>0.01419507</v>
      </c>
      <c r="H727" s="10" t="n">
        <v>2.8862</v>
      </c>
    </row>
    <row r="728" customFormat="false" ht="12.75" hidden="false" customHeight="false" outlineLevel="0" collapsed="false">
      <c r="A728" s="8" t="n">
        <v>6.458</v>
      </c>
      <c r="B728" s="9" t="n">
        <v>6.45500639345595</v>
      </c>
      <c r="C728" s="9" t="n">
        <v>0.170296408085241</v>
      </c>
      <c r="D728" s="9" t="n">
        <v>6.38500639345595</v>
      </c>
      <c r="E728" s="7" t="n">
        <v>7.591072176</v>
      </c>
      <c r="F728" s="7" t="n">
        <v>0.05390595</v>
      </c>
      <c r="G728" s="7" t="n">
        <v>0.01989468</v>
      </c>
      <c r="H728" s="10" t="n">
        <v>2.9219</v>
      </c>
    </row>
    <row r="729" customFormat="false" ht="12.75" hidden="false" customHeight="false" outlineLevel="0" collapsed="false">
      <c r="A729" s="8" t="n">
        <v>6.467</v>
      </c>
      <c r="B729" s="9" t="n">
        <v>6.4639948127703</v>
      </c>
      <c r="C729" s="9" t="n">
        <v>0.170752827004068</v>
      </c>
      <c r="D729" s="9" t="n">
        <v>6.3939948127703</v>
      </c>
      <c r="E729" s="7" t="n">
        <v>7.905253122</v>
      </c>
      <c r="F729" s="7" t="n">
        <v>0.05390595</v>
      </c>
      <c r="G729" s="7" t="n">
        <v>0.01305711</v>
      </c>
      <c r="H729" s="10" t="n">
        <v>2.9069</v>
      </c>
    </row>
    <row r="730" customFormat="false" ht="12.75" hidden="false" customHeight="false" outlineLevel="0" collapsed="false">
      <c r="A730" s="8" t="n">
        <v>6.476</v>
      </c>
      <c r="B730" s="9" t="n">
        <v>6.47298311228642</v>
      </c>
      <c r="C730" s="9" t="n">
        <v>0.171211599069901</v>
      </c>
      <c r="D730" s="9" t="n">
        <v>6.40298311228642</v>
      </c>
      <c r="E730" s="7" t="n">
        <v>7.956928278</v>
      </c>
      <c r="F730" s="7" t="n">
        <v>0.05075694</v>
      </c>
      <c r="G730" s="7" t="n">
        <v>0.01818774</v>
      </c>
      <c r="H730" s="10" t="n">
        <v>2.9219</v>
      </c>
    </row>
    <row r="731" customFormat="false" ht="12.75" hidden="false" customHeight="false" outlineLevel="0" collapsed="false">
      <c r="A731" s="8" t="n">
        <v>6.486</v>
      </c>
      <c r="B731" s="9" t="n">
        <v>6.48297006187924</v>
      </c>
      <c r="C731" s="9" t="n">
        <v>0.171722321921008</v>
      </c>
      <c r="D731" s="9" t="n">
        <v>6.41297006187924</v>
      </c>
      <c r="E731" s="7" t="n">
        <v>8.09350506</v>
      </c>
      <c r="F731" s="7" t="n">
        <v>0.0523854</v>
      </c>
      <c r="G731" s="7" t="n">
        <v>0.0193257</v>
      </c>
      <c r="H731" s="10" t="n">
        <v>2.9275</v>
      </c>
    </row>
    <row r="732" customFormat="false" ht="12.75" hidden="false" customHeight="false" outlineLevel="0" collapsed="false">
      <c r="A732" s="8" t="n">
        <v>6.495</v>
      </c>
      <c r="B732" s="9" t="n">
        <v>6.49195830126523</v>
      </c>
      <c r="C732" s="9" t="n">
        <v>0.172182270548563</v>
      </c>
      <c r="D732" s="9" t="n">
        <v>6.42195830126523</v>
      </c>
      <c r="E732" s="7" t="n">
        <v>8.267783634</v>
      </c>
      <c r="F732" s="7" t="n">
        <v>0.05035473</v>
      </c>
      <c r="G732" s="7" t="n">
        <v>0.01419507</v>
      </c>
      <c r="H732" s="10" t="n">
        <v>2.9294</v>
      </c>
    </row>
    <row r="733" customFormat="false" ht="12.75" hidden="false" customHeight="false" outlineLevel="0" collapsed="false">
      <c r="A733" s="8" t="n">
        <v>6.504</v>
      </c>
      <c r="B733" s="9" t="n">
        <v>6.50094640459349</v>
      </c>
      <c r="C733" s="9" t="n">
        <v>0.172644870332945</v>
      </c>
      <c r="D733" s="9" t="n">
        <v>6.43094640459349</v>
      </c>
      <c r="E733" s="7" t="n">
        <v>8.20647702</v>
      </c>
      <c r="F733" s="7" t="n">
        <v>0.05005062</v>
      </c>
      <c r="G733" s="7" t="n">
        <v>0.0193257</v>
      </c>
      <c r="H733" s="10" t="n">
        <v>2.9463</v>
      </c>
    </row>
    <row r="734" customFormat="false" ht="12.75" hidden="false" customHeight="false" outlineLevel="0" collapsed="false">
      <c r="A734" s="8" t="n">
        <v>6.513</v>
      </c>
      <c r="B734" s="9" t="n">
        <v>6.5099345232572</v>
      </c>
      <c r="C734" s="9" t="n">
        <v>0.173107172060279</v>
      </c>
      <c r="D734" s="9" t="n">
        <v>6.4399345232572</v>
      </c>
      <c r="E734" s="7" t="n">
        <v>8.319335184</v>
      </c>
      <c r="F734" s="7" t="n">
        <v>0.0525816</v>
      </c>
      <c r="G734" s="7" t="n">
        <v>0.01875672</v>
      </c>
      <c r="H734" s="10" t="n">
        <v>2.9444</v>
      </c>
    </row>
    <row r="735" customFormat="false" ht="12.75" hidden="false" customHeight="false" outlineLevel="0" collapsed="false">
      <c r="A735" s="8" t="n">
        <v>6.522</v>
      </c>
      <c r="B735" s="9" t="n">
        <v>6.51892261124013</v>
      </c>
      <c r="C735" s="9" t="n">
        <v>0.1735700699012</v>
      </c>
      <c r="D735" s="9" t="n">
        <v>6.44892261124013</v>
      </c>
      <c r="E735" s="7" t="n">
        <v>8.533491408</v>
      </c>
      <c r="F735" s="7" t="n">
        <v>0.05025663</v>
      </c>
      <c r="G735" s="7" t="n">
        <v>0.01818774</v>
      </c>
      <c r="H735" s="10" t="n">
        <v>2.9482</v>
      </c>
    </row>
    <row r="736" customFormat="false" ht="12.75" hidden="false" customHeight="false" outlineLevel="0" collapsed="false">
      <c r="A736" s="8" t="n">
        <v>6.531</v>
      </c>
      <c r="B736" s="9" t="n">
        <v>6.52791059315204</v>
      </c>
      <c r="C736" s="9" t="n">
        <v>0.174035022749651</v>
      </c>
      <c r="D736" s="9" t="n">
        <v>6.45791059315204</v>
      </c>
      <c r="E736" s="7" t="n">
        <v>8.475508422</v>
      </c>
      <c r="F736" s="7" t="n">
        <v>0.05268951</v>
      </c>
      <c r="G736" s="7" t="n">
        <v>0.02046366</v>
      </c>
      <c r="H736" s="10" t="n">
        <v>2.9613</v>
      </c>
    </row>
    <row r="737" customFormat="false" ht="12.75" hidden="false" customHeight="false" outlineLevel="0" collapsed="false">
      <c r="A737" s="8" t="n">
        <v>6.54</v>
      </c>
      <c r="B737" s="9" t="n">
        <v>6.53689859047742</v>
      </c>
      <c r="C737" s="9" t="n">
        <v>0.174499677545079</v>
      </c>
      <c r="D737" s="9" t="n">
        <v>6.46689859047742</v>
      </c>
      <c r="E737" s="7" t="n">
        <v>8.732173338</v>
      </c>
      <c r="F737" s="7" t="n">
        <v>0.05329773</v>
      </c>
      <c r="G737" s="7" t="n">
        <v>0.01818774</v>
      </c>
      <c r="H737" s="10" t="n">
        <v>2.9594</v>
      </c>
    </row>
    <row r="738" customFormat="false" ht="12.75" hidden="false" customHeight="false" outlineLevel="0" collapsed="false">
      <c r="A738" s="8" t="n">
        <v>6.549</v>
      </c>
      <c r="B738" s="9" t="n">
        <v>6.54588649598776</v>
      </c>
      <c r="C738" s="9" t="n">
        <v>0.174966104964114</v>
      </c>
      <c r="D738" s="9" t="n">
        <v>6.47588649598776</v>
      </c>
      <c r="E738" s="7" t="n">
        <v>8.697681378</v>
      </c>
      <c r="F738" s="7" t="n">
        <v>0.05227749</v>
      </c>
      <c r="G738" s="7" t="n">
        <v>0.02103264</v>
      </c>
      <c r="H738" s="10" t="n">
        <v>2.9707</v>
      </c>
    </row>
    <row r="739" customFormat="false" ht="12.75" hidden="false" customHeight="false" outlineLevel="0" collapsed="false">
      <c r="A739" s="8" t="n">
        <v>6.558</v>
      </c>
      <c r="B739" s="9" t="n">
        <v>6.55487441696047</v>
      </c>
      <c r="C739" s="9" t="n">
        <v>0.175432234332659</v>
      </c>
      <c r="D739" s="9" t="n">
        <v>6.48487441696047</v>
      </c>
      <c r="E739" s="7" t="n">
        <v>9.02846673</v>
      </c>
      <c r="F739" s="7" t="n">
        <v>0.05775147</v>
      </c>
      <c r="G739" s="7" t="n">
        <v>0.0193257</v>
      </c>
      <c r="H739" s="10" t="n">
        <v>2.9688</v>
      </c>
    </row>
    <row r="740" customFormat="false" ht="12.75" hidden="false" customHeight="false" outlineLevel="0" collapsed="false">
      <c r="A740" s="8" t="n">
        <v>6.567</v>
      </c>
      <c r="B740" s="9" t="n">
        <v>6.56386223030617</v>
      </c>
      <c r="C740" s="9" t="n">
        <v>0.175900434357159</v>
      </c>
      <c r="D740" s="9" t="n">
        <v>6.49386223030617</v>
      </c>
      <c r="E740" s="7" t="n">
        <v>9.184412376</v>
      </c>
      <c r="F740" s="7" t="n">
        <v>0.05674104</v>
      </c>
      <c r="G740" s="7" t="n">
        <v>0.01989468</v>
      </c>
      <c r="H740" s="10" t="n">
        <v>2.982</v>
      </c>
    </row>
    <row r="741" customFormat="false" ht="12.75" hidden="false" customHeight="false" outlineLevel="0" collapsed="false">
      <c r="A741" s="8" t="n">
        <v>6.576</v>
      </c>
      <c r="B741" s="9" t="n">
        <v>6.57285001339808</v>
      </c>
      <c r="C741" s="9" t="n">
        <v>0.176369214788344</v>
      </c>
      <c r="D741" s="9" t="n">
        <v>6.50285001339808</v>
      </c>
      <c r="E741" s="7" t="n">
        <v>9.363839238</v>
      </c>
      <c r="F741" s="7" t="n">
        <v>0.05988024</v>
      </c>
      <c r="G741" s="7" t="n">
        <v>0.02103264</v>
      </c>
      <c r="H741" s="10" t="n">
        <v>2.9857</v>
      </c>
    </row>
    <row r="742" customFormat="false" ht="12.75" hidden="false" customHeight="false" outlineLevel="0" collapsed="false">
      <c r="A742" s="8" t="n">
        <v>6.585</v>
      </c>
      <c r="B742" s="9" t="n">
        <v>6.58183785777621</v>
      </c>
      <c r="C742" s="9" t="n">
        <v>0.176836818717459</v>
      </c>
      <c r="D742" s="9" t="n">
        <v>6.51183785777621</v>
      </c>
      <c r="E742" s="7" t="n">
        <v>9.741151458</v>
      </c>
      <c r="F742" s="7" t="n">
        <v>0.06079257</v>
      </c>
      <c r="G742" s="7" t="n">
        <v>0.01818774</v>
      </c>
      <c r="H742" s="10" t="n">
        <v>2.9782</v>
      </c>
    </row>
    <row r="743" customFormat="false" ht="12.75" hidden="false" customHeight="false" outlineLevel="0" collapsed="false">
      <c r="A743" s="8" t="n">
        <v>6.594</v>
      </c>
      <c r="B743" s="9" t="n">
        <v>6.5908255170114</v>
      </c>
      <c r="C743" s="9" t="n">
        <v>0.177307967815088</v>
      </c>
      <c r="D743" s="9" t="n">
        <v>6.5208255170114</v>
      </c>
      <c r="E743" s="7" t="n">
        <v>9.7731144</v>
      </c>
      <c r="F743" s="7" t="n">
        <v>0.06271533</v>
      </c>
      <c r="G743" s="7" t="n">
        <v>0.0221706</v>
      </c>
      <c r="H743" s="10" t="n">
        <v>3.0008</v>
      </c>
    </row>
    <row r="744" customFormat="false" ht="12.75" hidden="false" customHeight="false" outlineLevel="0" collapsed="false">
      <c r="A744" s="8" t="n">
        <v>6.603</v>
      </c>
      <c r="B744" s="9" t="n">
        <v>6.59981325342279</v>
      </c>
      <c r="C744" s="9" t="n">
        <v>0.177777642382474</v>
      </c>
      <c r="D744" s="9" t="n">
        <v>6.52981325342279</v>
      </c>
      <c r="E744" s="7" t="n">
        <v>10.107690336</v>
      </c>
      <c r="F744" s="7" t="n">
        <v>0.06727698</v>
      </c>
      <c r="G744" s="7" t="n">
        <v>0.01989468</v>
      </c>
      <c r="H744" s="10" t="n">
        <v>2.9914</v>
      </c>
    </row>
    <row r="745" customFormat="false" ht="12.75" hidden="false" customHeight="false" outlineLevel="0" collapsed="false">
      <c r="A745" s="8" t="n">
        <v>6.613</v>
      </c>
      <c r="B745" s="9" t="n">
        <v>6.60979952501075</v>
      </c>
      <c r="C745" s="9" t="n">
        <v>0.178301455108072</v>
      </c>
      <c r="D745" s="9" t="n">
        <v>6.53979952501075</v>
      </c>
      <c r="E745" s="7" t="n">
        <v>10.376607942</v>
      </c>
      <c r="F745" s="7" t="n">
        <v>0.06505011</v>
      </c>
      <c r="G745" s="7" t="n">
        <v>0.02046366</v>
      </c>
      <c r="H745" s="10" t="n">
        <v>3.0026</v>
      </c>
    </row>
    <row r="746" customFormat="false" ht="12.75" hidden="false" customHeight="false" outlineLevel="0" collapsed="false">
      <c r="A746" s="8" t="n">
        <v>6.622</v>
      </c>
      <c r="B746" s="9" t="n">
        <v>6.61878713815363</v>
      </c>
      <c r="C746" s="9" t="n">
        <v>0.178773482643225</v>
      </c>
      <c r="D746" s="9" t="n">
        <v>6.54878713815363</v>
      </c>
      <c r="E746" s="7" t="n">
        <v>10.626156684</v>
      </c>
      <c r="F746" s="7" t="n">
        <v>0.06900354</v>
      </c>
      <c r="G746" s="7" t="n">
        <v>0.02160162</v>
      </c>
      <c r="H746" s="10" t="n">
        <v>3.0064</v>
      </c>
    </row>
    <row r="747" customFormat="false" ht="12.75" hidden="false" customHeight="false" outlineLevel="0" collapsed="false">
      <c r="A747" s="8" t="n">
        <v>6.631</v>
      </c>
      <c r="B747" s="9" t="n">
        <v>6.6277747825828</v>
      </c>
      <c r="C747" s="9" t="n">
        <v>0.179244914096264</v>
      </c>
      <c r="D747" s="9" t="n">
        <v>6.5577747825828</v>
      </c>
      <c r="E747" s="7" t="n">
        <v>11.038529844</v>
      </c>
      <c r="F747" s="7" t="n">
        <v>0.06981777</v>
      </c>
      <c r="G747" s="7" t="n">
        <v>0.01875672</v>
      </c>
      <c r="H747" s="10" t="n">
        <v>3.0026</v>
      </c>
    </row>
    <row r="748" customFormat="false" ht="12.75" hidden="false" customHeight="false" outlineLevel="0" collapsed="false">
      <c r="A748" s="8" t="n">
        <v>6.64</v>
      </c>
      <c r="B748" s="9" t="n">
        <v>6.63676233386042</v>
      </c>
      <c r="C748" s="9" t="n">
        <v>0.179718118103179</v>
      </c>
      <c r="D748" s="9" t="n">
        <v>6.56676233386042</v>
      </c>
      <c r="E748" s="7" t="n">
        <v>11.253017646</v>
      </c>
      <c r="F748" s="7" t="n">
        <v>0.07021998</v>
      </c>
      <c r="G748" s="7" t="n">
        <v>0.01989468</v>
      </c>
      <c r="H748" s="10" t="n">
        <v>3.0139</v>
      </c>
    </row>
    <row r="749" customFormat="false" ht="12.75" hidden="false" customHeight="false" outlineLevel="0" collapsed="false">
      <c r="A749" s="8" t="n">
        <v>6.649</v>
      </c>
      <c r="B749" s="9" t="n">
        <v>6.64574979163691</v>
      </c>
      <c r="C749" s="9" t="n">
        <v>0.180193094645564</v>
      </c>
      <c r="D749" s="9" t="n">
        <v>6.57574979163691</v>
      </c>
      <c r="E749" s="7" t="n">
        <v>11.39371659</v>
      </c>
      <c r="F749" s="7" t="n">
        <v>0.07315317</v>
      </c>
      <c r="G749" s="7" t="n">
        <v>0.0221706</v>
      </c>
      <c r="H749" s="10" t="n">
        <v>3.0252</v>
      </c>
    </row>
    <row r="750" customFormat="false" ht="12.75" hidden="false" customHeight="false" outlineLevel="0" collapsed="false">
      <c r="A750" s="8" t="n">
        <v>6.658</v>
      </c>
      <c r="B750" s="9" t="n">
        <v>6.65473729662138</v>
      </c>
      <c r="C750" s="9" t="n">
        <v>0.180667177079442</v>
      </c>
      <c r="D750" s="9" t="n">
        <v>6.58473729662138</v>
      </c>
      <c r="E750" s="7" t="n">
        <v>11.66195142</v>
      </c>
      <c r="F750" s="7" t="n">
        <v>0.07467372</v>
      </c>
      <c r="G750" s="7" t="n">
        <v>0.0193257</v>
      </c>
      <c r="H750" s="10" t="n">
        <v>3.0195</v>
      </c>
    </row>
    <row r="751" customFormat="false" ht="12.75" hidden="false" customHeight="false" outlineLevel="0" collapsed="false">
      <c r="A751" s="8" t="n">
        <v>6.667</v>
      </c>
      <c r="B751" s="9" t="n">
        <v>6.66372462974131</v>
      </c>
      <c r="C751" s="9" t="n">
        <v>0.181144506516467</v>
      </c>
      <c r="D751" s="9" t="n">
        <v>6.59372462974131</v>
      </c>
      <c r="E751" s="7" t="n">
        <v>11.502917586</v>
      </c>
      <c r="F751" s="7" t="n">
        <v>0.07447752</v>
      </c>
      <c r="G751" s="7" t="n">
        <v>0.02273958</v>
      </c>
      <c r="H751" s="10" t="n">
        <v>3.0402</v>
      </c>
    </row>
    <row r="752" customFormat="false" ht="12.75" hidden="false" customHeight="false" outlineLevel="0" collapsed="false">
      <c r="A752" s="8" t="n">
        <v>6.676</v>
      </c>
      <c r="B752" s="9" t="n">
        <v>6.67271200947174</v>
      </c>
      <c r="C752" s="9" t="n">
        <v>0.181620957543312</v>
      </c>
      <c r="D752" s="9" t="n">
        <v>6.60271200947174</v>
      </c>
      <c r="E752" s="7" t="n">
        <v>11.51059293</v>
      </c>
      <c r="F752" s="7" t="n">
        <v>0.08025561</v>
      </c>
      <c r="G752" s="7" t="n">
        <v>0.0221706</v>
      </c>
      <c r="H752" s="10" t="n">
        <v>3.0346</v>
      </c>
    </row>
    <row r="753" customFormat="false" ht="12.75" hidden="false" customHeight="false" outlineLevel="0" collapsed="false">
      <c r="A753" s="8" t="n">
        <v>6.685</v>
      </c>
      <c r="B753" s="9" t="n">
        <v>6.68169948299411</v>
      </c>
      <c r="C753" s="9" t="n">
        <v>0.18209563605005</v>
      </c>
      <c r="D753" s="9" t="n">
        <v>6.61169948299411</v>
      </c>
      <c r="E753" s="7" t="n">
        <v>11.502462402</v>
      </c>
      <c r="F753" s="7" t="n">
        <v>0.08147205</v>
      </c>
      <c r="G753" s="7" t="n">
        <v>0.02046366</v>
      </c>
      <c r="H753" s="10" t="n">
        <v>3.0233</v>
      </c>
    </row>
    <row r="754" customFormat="false" ht="12.75" hidden="false" customHeight="false" outlineLevel="0" collapsed="false">
      <c r="A754" s="8" t="n">
        <v>6.694</v>
      </c>
      <c r="B754" s="9" t="n">
        <v>6.69068676941767</v>
      </c>
      <c r="C754" s="9" t="n">
        <v>0.182573843892695</v>
      </c>
      <c r="D754" s="9" t="n">
        <v>6.62068676941767</v>
      </c>
      <c r="E754" s="7" t="n">
        <v>11.136720096</v>
      </c>
      <c r="F754" s="7" t="n">
        <v>0.08470935</v>
      </c>
      <c r="G754" s="7" t="n">
        <v>0.02273958</v>
      </c>
      <c r="H754" s="10" t="n">
        <v>3.0458</v>
      </c>
    </row>
    <row r="755" customFormat="false" ht="12.75" hidden="false" customHeight="false" outlineLevel="0" collapsed="false">
      <c r="A755" s="8" t="n">
        <v>6.703</v>
      </c>
      <c r="B755" s="9" t="n">
        <v>6.69967407086015</v>
      </c>
      <c r="C755" s="9" t="n">
        <v>0.183051769391175</v>
      </c>
      <c r="D755" s="9" t="n">
        <v>6.62967407086015</v>
      </c>
      <c r="E755" s="7" t="n">
        <v>11.093528628</v>
      </c>
      <c r="F755" s="7" t="n">
        <v>0.08947701</v>
      </c>
      <c r="G755" s="7" t="n">
        <v>0.02103264</v>
      </c>
      <c r="H755" s="10" t="n">
        <v>3.044</v>
      </c>
    </row>
    <row r="756" customFormat="false" ht="12.75" hidden="false" customHeight="false" outlineLevel="0" collapsed="false">
      <c r="A756" s="8" t="n">
        <v>6.712</v>
      </c>
      <c r="B756" s="9" t="n">
        <v>6.70866140398008</v>
      </c>
      <c r="C756" s="9" t="n">
        <v>0.1835290988282</v>
      </c>
      <c r="D756" s="9" t="n">
        <v>6.63866140398008</v>
      </c>
      <c r="E756" s="7" t="n">
        <v>10.996021152</v>
      </c>
      <c r="F756" s="7" t="n">
        <v>0.09099756</v>
      </c>
      <c r="G756" s="7" t="n">
        <v>0.02046366</v>
      </c>
      <c r="H756" s="10" t="n">
        <v>3.0402</v>
      </c>
    </row>
    <row r="757" customFormat="false" ht="12.75" hidden="false" customHeight="false" outlineLevel="0" collapsed="false">
      <c r="A757" s="8" t="n">
        <v>6.722</v>
      </c>
      <c r="B757" s="9" t="n">
        <v>6.71864719047717</v>
      </c>
      <c r="C757" s="9" t="n">
        <v>0.184062079160365</v>
      </c>
      <c r="D757" s="9" t="n">
        <v>6.64864719047717</v>
      </c>
      <c r="E757" s="7" t="n">
        <v>10.844539056</v>
      </c>
      <c r="F757" s="7" t="n">
        <v>0.09139977</v>
      </c>
      <c r="G757" s="7" t="n">
        <v>0.02273958</v>
      </c>
      <c r="H757" s="10" t="n">
        <v>3.0552</v>
      </c>
    </row>
    <row r="758" customFormat="false" ht="12.75" hidden="false" customHeight="false" outlineLevel="0" collapsed="false">
      <c r="A758" s="8" t="n">
        <v>6.731</v>
      </c>
      <c r="B758" s="9" t="n">
        <v>6.72763441422648</v>
      </c>
      <c r="C758" s="9" t="n">
        <v>0.184541463431952</v>
      </c>
      <c r="D758" s="9" t="n">
        <v>6.65763441422648</v>
      </c>
      <c r="E758" s="7" t="n">
        <v>10.766628036</v>
      </c>
      <c r="F758" s="7" t="n">
        <v>0.09484308</v>
      </c>
      <c r="G758" s="7" t="n">
        <v>0.02273958</v>
      </c>
      <c r="H758" s="10" t="n">
        <v>3.0533</v>
      </c>
    </row>
    <row r="759" customFormat="false" ht="12.75" hidden="false" customHeight="false" outlineLevel="0" collapsed="false">
      <c r="A759" s="8" t="n">
        <v>6.74</v>
      </c>
      <c r="B759" s="9" t="n">
        <v>6.73662163797579</v>
      </c>
      <c r="C759" s="9" t="n">
        <v>0.18502084770354</v>
      </c>
      <c r="D759" s="9" t="n">
        <v>6.66662163797579</v>
      </c>
      <c r="E759" s="7" t="n">
        <v>10.789663878</v>
      </c>
      <c r="F759" s="7" t="n">
        <v>0.09383265</v>
      </c>
      <c r="G759" s="7" t="n">
        <v>0.02103264</v>
      </c>
      <c r="H759" s="10" t="n">
        <v>3.0533</v>
      </c>
    </row>
    <row r="760" customFormat="false" ht="12.75" hidden="false" customHeight="false" outlineLevel="0" collapsed="false">
      <c r="A760" s="8" t="n">
        <v>6.749</v>
      </c>
      <c r="B760" s="9" t="n">
        <v>6.74560863988667</v>
      </c>
      <c r="C760" s="9" t="n">
        <v>0.185504372939521</v>
      </c>
      <c r="D760" s="9" t="n">
        <v>6.67560863988667</v>
      </c>
      <c r="E760" s="7" t="n">
        <v>10.5759648</v>
      </c>
      <c r="F760" s="7" t="n">
        <v>0.09434277</v>
      </c>
      <c r="G760" s="7" t="n">
        <v>0.02388735</v>
      </c>
      <c r="H760" s="10" t="n">
        <v>3.0797</v>
      </c>
    </row>
    <row r="761" customFormat="false" ht="12.75" hidden="false" customHeight="false" outlineLevel="0" collapsed="false">
      <c r="A761" s="8" t="n">
        <v>6.758</v>
      </c>
      <c r="B761" s="9" t="n">
        <v>6.75459581590055</v>
      </c>
      <c r="C761" s="9" t="n">
        <v>0.185984651291611</v>
      </c>
      <c r="D761" s="9" t="n">
        <v>6.68459581590055</v>
      </c>
      <c r="E761" s="7" t="n">
        <v>10.64574333</v>
      </c>
      <c r="F761" s="7" t="n">
        <v>0.09514719</v>
      </c>
      <c r="G761" s="7" t="n">
        <v>0.0221706</v>
      </c>
      <c r="H761" s="10" t="n">
        <v>3.059</v>
      </c>
    </row>
    <row r="762" customFormat="false" ht="12.75" hidden="false" customHeight="false" outlineLevel="0" collapsed="false">
      <c r="A762" s="8" t="n">
        <v>6.767</v>
      </c>
      <c r="B762" s="9" t="n">
        <v>6.76358277050951</v>
      </c>
      <c r="C762" s="9" t="n">
        <v>0.186469054900812</v>
      </c>
      <c r="D762" s="9" t="n">
        <v>6.69358277050951</v>
      </c>
      <c r="E762" s="7" t="n">
        <v>10.36170459</v>
      </c>
      <c r="F762" s="7" t="n">
        <v>0.09423486</v>
      </c>
      <c r="G762" s="7" t="n">
        <v>0.02388735</v>
      </c>
      <c r="H762" s="10" t="n">
        <v>3.0853</v>
      </c>
    </row>
    <row r="763" customFormat="false" ht="12.75" hidden="false" customHeight="false" outlineLevel="0" collapsed="false">
      <c r="A763" s="8" t="n">
        <v>6.776</v>
      </c>
      <c r="B763" s="9" t="n">
        <v>6.77256978844975</v>
      </c>
      <c r="C763" s="9" t="n">
        <v>0.186952282116258</v>
      </c>
      <c r="D763" s="9" t="n">
        <v>6.70256978844975</v>
      </c>
      <c r="E763" s="7" t="n">
        <v>10.17082161</v>
      </c>
      <c r="F763" s="7" t="n">
        <v>0.09636363</v>
      </c>
      <c r="G763" s="7" t="n">
        <v>0.02388735</v>
      </c>
      <c r="H763" s="10" t="n">
        <v>3.0778</v>
      </c>
    </row>
    <row r="764" customFormat="false" ht="12.75" hidden="false" customHeight="false" outlineLevel="0" collapsed="false">
      <c r="A764" s="8" t="n">
        <v>6.785</v>
      </c>
      <c r="B764" s="9" t="n">
        <v>6.78155680638999</v>
      </c>
      <c r="C764" s="9" t="n">
        <v>0.187435509331705</v>
      </c>
      <c r="D764" s="9" t="n">
        <v>6.71155680638999</v>
      </c>
      <c r="E764" s="7" t="n">
        <v>9.975804696</v>
      </c>
      <c r="F764" s="7" t="n">
        <v>0.09453897</v>
      </c>
      <c r="G764" s="7" t="n">
        <v>0.02273958</v>
      </c>
      <c r="H764" s="10" t="n">
        <v>3.0778</v>
      </c>
    </row>
    <row r="765" customFormat="false" ht="12.75" hidden="false" customHeight="false" outlineLevel="0" collapsed="false">
      <c r="A765" s="8" t="n">
        <v>6.794</v>
      </c>
      <c r="B765" s="9" t="n">
        <v>6.79054376099894</v>
      </c>
      <c r="C765" s="9" t="n">
        <v>0.187919912940906</v>
      </c>
      <c r="D765" s="9" t="n">
        <v>6.72054376099894</v>
      </c>
      <c r="E765" s="7" t="n">
        <v>9.625652442</v>
      </c>
      <c r="F765" s="7" t="n">
        <v>0.09444087</v>
      </c>
      <c r="G765" s="7" t="n">
        <v>0.02502531</v>
      </c>
      <c r="H765" s="10" t="n">
        <v>3.0853</v>
      </c>
    </row>
    <row r="766" customFormat="false" ht="12.75" hidden="false" customHeight="false" outlineLevel="0" collapsed="false">
      <c r="A766" s="8" t="n">
        <v>6.803</v>
      </c>
      <c r="B766" s="9" t="n">
        <v>6.79953076290983</v>
      </c>
      <c r="C766" s="9" t="n">
        <v>0.188403438176887</v>
      </c>
      <c r="D766" s="9" t="n">
        <v>6.72953076290983</v>
      </c>
      <c r="E766" s="7" t="n">
        <v>9.57867039</v>
      </c>
      <c r="F766" s="7" t="n">
        <v>0.09434277</v>
      </c>
      <c r="G766" s="7" t="n">
        <v>0.02388735</v>
      </c>
      <c r="H766" s="10" t="n">
        <v>3.0797</v>
      </c>
    </row>
    <row r="767" customFormat="false" ht="12.75" hidden="false" customHeight="false" outlineLevel="0" collapsed="false">
      <c r="A767" s="8" t="n">
        <v>6.813</v>
      </c>
      <c r="B767" s="9" t="n">
        <v>6.80951630370544</v>
      </c>
      <c r="C767" s="9" t="n">
        <v>0.18894100214437</v>
      </c>
      <c r="D767" s="9" t="n">
        <v>6.73951630370544</v>
      </c>
      <c r="E767" s="7" t="n">
        <v>9.438310872</v>
      </c>
      <c r="F767" s="7" t="n">
        <v>0.09048744</v>
      </c>
      <c r="G767" s="7" t="n">
        <v>0.02330856</v>
      </c>
      <c r="H767" s="10" t="n">
        <v>3.0815</v>
      </c>
    </row>
    <row r="768" customFormat="false" ht="12.75" hidden="false" customHeight="false" outlineLevel="0" collapsed="false">
      <c r="A768" s="8" t="n">
        <v>6.822</v>
      </c>
      <c r="B768" s="9" t="n">
        <v>6.81850317872173</v>
      </c>
      <c r="C768" s="9" t="n">
        <v>0.189426880155353</v>
      </c>
      <c r="D768" s="9" t="n">
        <v>6.74850317872173</v>
      </c>
      <c r="E768" s="7" t="n">
        <v>9.259341156</v>
      </c>
      <c r="F768" s="7" t="n">
        <v>0.08775045</v>
      </c>
      <c r="G768" s="7" t="n">
        <v>0.02445633</v>
      </c>
      <c r="H768" s="10" t="n">
        <v>3.0947</v>
      </c>
    </row>
    <row r="769" customFormat="false" ht="12.75" hidden="false" customHeight="false" outlineLevel="0" collapsed="false">
      <c r="A769" s="8" t="n">
        <v>6.831</v>
      </c>
      <c r="B769" s="9" t="n">
        <v>6.82749000620614</v>
      </c>
      <c r="C769" s="9" t="n">
        <v>0.189913636527141</v>
      </c>
      <c r="D769" s="9" t="n">
        <v>6.75749000620614</v>
      </c>
      <c r="E769" s="7" t="n">
        <v>9.298524258</v>
      </c>
      <c r="F769" s="7" t="n">
        <v>0.08674002</v>
      </c>
      <c r="G769" s="7" t="n">
        <v>0.02559429</v>
      </c>
      <c r="H769" s="10" t="n">
        <v>3.1003</v>
      </c>
    </row>
    <row r="770" customFormat="false" ht="12.75" hidden="false" customHeight="false" outlineLevel="0" collapsed="false">
      <c r="A770" s="8" t="n">
        <v>6.84</v>
      </c>
      <c r="B770" s="9" t="n">
        <v>6.83647680138788</v>
      </c>
      <c r="C770" s="9" t="n">
        <v>0.190400988926828</v>
      </c>
      <c r="D770" s="9" t="n">
        <v>6.76647680138788</v>
      </c>
      <c r="E770" s="7" t="n">
        <v>9.364637772</v>
      </c>
      <c r="F770" s="7" t="n">
        <v>0.08511156</v>
      </c>
      <c r="G770" s="7" t="n">
        <v>0.02502531</v>
      </c>
      <c r="H770" s="10" t="n">
        <v>3.1041</v>
      </c>
    </row>
    <row r="771" customFormat="false" ht="12.75" hidden="false" customHeight="false" outlineLevel="0" collapsed="false">
      <c r="A771" s="8" t="n">
        <v>6.849</v>
      </c>
      <c r="B771" s="9" t="n">
        <v>6.8454636602869</v>
      </c>
      <c r="C771" s="9" t="n">
        <v>0.190887164953605</v>
      </c>
      <c r="D771" s="9" t="n">
        <v>6.7754636602869</v>
      </c>
      <c r="E771" s="7" t="n">
        <v>9.51633765</v>
      </c>
      <c r="F771" s="7" t="n">
        <v>0.08440524</v>
      </c>
      <c r="G771" s="7" t="n">
        <v>0.02388735</v>
      </c>
      <c r="H771" s="10" t="n">
        <v>3.0966</v>
      </c>
    </row>
    <row r="772" customFormat="false" ht="12.75" hidden="false" customHeight="false" outlineLevel="0" collapsed="false">
      <c r="A772" s="8" t="n">
        <v>6.858</v>
      </c>
      <c r="B772" s="9" t="n">
        <v>6.85445045546864</v>
      </c>
      <c r="C772" s="9" t="n">
        <v>0.191374517353292</v>
      </c>
      <c r="D772" s="9" t="n">
        <v>6.78445045546864</v>
      </c>
      <c r="E772" s="7" t="n">
        <v>9.58256496</v>
      </c>
      <c r="F772" s="7" t="n">
        <v>0.08136414</v>
      </c>
      <c r="G772" s="7" t="n">
        <v>0.02388735</v>
      </c>
      <c r="H772" s="10" t="n">
        <v>3.1041</v>
      </c>
    </row>
    <row r="773" customFormat="false" ht="12.75" hidden="false" customHeight="false" outlineLevel="0" collapsed="false">
      <c r="A773" s="8" t="n">
        <v>6.867</v>
      </c>
      <c r="B773" s="9" t="n">
        <v>6.86343715521256</v>
      </c>
      <c r="C773" s="9" t="n">
        <v>0.191863626454307</v>
      </c>
      <c r="D773" s="9" t="n">
        <v>6.79343715521256</v>
      </c>
      <c r="E773" s="7" t="n">
        <v>9.606283578</v>
      </c>
      <c r="F773" s="7" t="n">
        <v>0.08166825</v>
      </c>
      <c r="G773" s="7" t="n">
        <v>0.02559429</v>
      </c>
      <c r="H773" s="10" t="n">
        <v>3.1153</v>
      </c>
    </row>
    <row r="774" customFormat="false" ht="12.75" hidden="false" customHeight="false" outlineLevel="0" collapsed="false">
      <c r="A774" s="8" t="n">
        <v>6.876</v>
      </c>
      <c r="B774" s="9" t="n">
        <v>6.87242393422814</v>
      </c>
      <c r="C774" s="9" t="n">
        <v>0.19235127686714</v>
      </c>
      <c r="D774" s="9" t="n">
        <v>6.80242393422814</v>
      </c>
      <c r="E774" s="7" t="n">
        <v>9.832009716</v>
      </c>
      <c r="F774" s="7" t="n">
        <v>0.08106003</v>
      </c>
      <c r="G774" s="7" t="n">
        <v>0.02445633</v>
      </c>
      <c r="H774" s="10" t="n">
        <v>3.106</v>
      </c>
    </row>
    <row r="775" customFormat="false" ht="12.75" hidden="false" customHeight="false" outlineLevel="0" collapsed="false">
      <c r="A775" s="8" t="n">
        <v>6.879</v>
      </c>
      <c r="B775" s="9" t="n">
        <v>6.87541950564551</v>
      </c>
      <c r="C775" s="9" t="n">
        <v>0.192514224353823</v>
      </c>
      <c r="D775" s="9" t="n">
        <v>6.80541950564551</v>
      </c>
      <c r="E775" s="7" t="n">
        <v>9.832009716</v>
      </c>
      <c r="F775" s="7" t="n">
        <v>0.08106003</v>
      </c>
      <c r="G775" s="7" t="n">
        <v>0.02445633</v>
      </c>
      <c r="H775" s="10" t="n">
        <v>3.1136</v>
      </c>
    </row>
    <row r="776" customFormat="false" ht="12.75" hidden="false" customHeight="false" outlineLevel="0" collapsed="false">
      <c r="A776" s="8" t="n">
        <v>6.887</v>
      </c>
      <c r="B776" s="9" t="n">
        <v>6.88340773852364</v>
      </c>
      <c r="C776" s="9" t="n">
        <v>0.192947970229647</v>
      </c>
      <c r="D776" s="9" t="n">
        <v>6.81340773852364</v>
      </c>
      <c r="E776" s="7" t="n">
        <v>9.832009716</v>
      </c>
      <c r="F776" s="7" t="n">
        <v>0.08106003</v>
      </c>
      <c r="G776" s="7" t="n">
        <v>0.02445633</v>
      </c>
      <c r="H776" s="10" t="n">
        <v>3.108</v>
      </c>
    </row>
    <row r="777" customFormat="false" ht="12.75" hidden="false" customHeight="false" outlineLevel="0" collapsed="false">
      <c r="A777" s="8" t="n">
        <v>6.896</v>
      </c>
      <c r="B777" s="9" t="n">
        <v>6.89239443656019</v>
      </c>
      <c r="C777" s="9" t="n">
        <v>0.193437110700158</v>
      </c>
      <c r="D777" s="9" t="n">
        <v>6.82239443656019</v>
      </c>
      <c r="E777" s="7" t="n">
        <v>9.832009716</v>
      </c>
      <c r="F777" s="7" t="n">
        <v>0.08106003</v>
      </c>
      <c r="G777" s="7" t="n">
        <v>0.02445633</v>
      </c>
      <c r="H777" s="10" t="n">
        <v>3.1155</v>
      </c>
    </row>
    <row r="778" customFormat="false" ht="12.75" hidden="false" customHeight="false" outlineLevel="0" collapsed="false">
      <c r="A778" s="8" t="n">
        <v>6.905</v>
      </c>
      <c r="B778" s="9" t="n">
        <v>6.90138100537426</v>
      </c>
      <c r="C778" s="9" t="n">
        <v>0.193928619550446</v>
      </c>
      <c r="D778" s="9" t="n">
        <v>6.83138100537426</v>
      </c>
      <c r="E778" s="7" t="n">
        <v>9.649235682</v>
      </c>
      <c r="F778" s="7" t="n">
        <v>0.04457664</v>
      </c>
      <c r="G778" s="7" t="n">
        <v>0.02502531</v>
      </c>
      <c r="H778" s="10" t="n">
        <v>3.1306</v>
      </c>
    </row>
    <row r="779" customFormat="false" ht="12.75" hidden="false" customHeight="false" outlineLevel="0" collapsed="false">
      <c r="A779" s="8" t="n">
        <v>6.914</v>
      </c>
      <c r="B779" s="9" t="n">
        <v>6.9103676547048</v>
      </c>
      <c r="C779" s="9" t="n">
        <v>0.194418654049112</v>
      </c>
      <c r="D779" s="9" t="n">
        <v>6.8403676547048</v>
      </c>
      <c r="E779" s="7" t="n">
        <v>9.921590712</v>
      </c>
      <c r="F779" s="7" t="n">
        <v>0.04599909</v>
      </c>
      <c r="G779" s="7" t="n">
        <v>0.02330856</v>
      </c>
      <c r="H779" s="10" t="n">
        <v>3.1212</v>
      </c>
    </row>
    <row r="780" customFormat="false" ht="12.75" hidden="false" customHeight="false" outlineLevel="0" collapsed="false">
      <c r="A780" s="8" t="n">
        <v>6.924</v>
      </c>
      <c r="B780" s="9" t="n">
        <v>6.92035283867787</v>
      </c>
      <c r="C780" s="9" t="n">
        <v>0.194962805704467</v>
      </c>
      <c r="D780" s="9" t="n">
        <v>6.85035283867787</v>
      </c>
      <c r="E780" s="7" t="n">
        <v>9.93729456</v>
      </c>
      <c r="F780" s="7" t="n">
        <v>0.04468455</v>
      </c>
      <c r="G780" s="7" t="n">
        <v>0.02388735</v>
      </c>
      <c r="H780" s="10" t="n">
        <v>3.1193</v>
      </c>
    </row>
    <row r="781" customFormat="false" ht="12.75" hidden="false" customHeight="false" outlineLevel="0" collapsed="false">
      <c r="A781" s="8" t="n">
        <v>6.933</v>
      </c>
      <c r="B781" s="9" t="n">
        <v>6.92933927850726</v>
      </c>
      <c r="C781" s="9" t="n">
        <v>0.195456667216098</v>
      </c>
      <c r="D781" s="9" t="n">
        <v>6.85933927850726</v>
      </c>
      <c r="E781" s="7" t="n">
        <v>9.770234184</v>
      </c>
      <c r="F781" s="7" t="n">
        <v>0.04681332</v>
      </c>
      <c r="G781" s="7" t="n">
        <v>0.02616327</v>
      </c>
      <c r="H781" s="10" t="n">
        <v>3.1456</v>
      </c>
    </row>
    <row r="782" customFormat="false" ht="12.75" hidden="false" customHeight="false" outlineLevel="0" collapsed="false">
      <c r="A782" s="8" t="n">
        <v>6.942</v>
      </c>
      <c r="B782" s="9" t="n">
        <v>6.93832587989968</v>
      </c>
      <c r="C782" s="9" t="n">
        <v>0.195947580053492</v>
      </c>
      <c r="D782" s="9" t="n">
        <v>6.86832587989967</v>
      </c>
      <c r="E782" s="7" t="n">
        <v>9.882864756</v>
      </c>
      <c r="F782" s="7" t="n">
        <v>0.04731363</v>
      </c>
      <c r="G782" s="7" t="n">
        <v>0.02445633</v>
      </c>
      <c r="H782" s="10" t="n">
        <v>3.1268</v>
      </c>
    </row>
    <row r="783" customFormat="false" ht="12.75" hidden="false" customHeight="false" outlineLevel="0" collapsed="false">
      <c r="A783" s="8" t="n">
        <v>6.951</v>
      </c>
      <c r="B783" s="9" t="n">
        <v>6.94731235160252</v>
      </c>
      <c r="C783" s="9" t="n">
        <v>0.196440861245131</v>
      </c>
      <c r="D783" s="9" t="n">
        <v>6.87731235160252</v>
      </c>
      <c r="E783" s="7" t="n">
        <v>9.637769754</v>
      </c>
      <c r="F783" s="7" t="n">
        <v>0.04792185</v>
      </c>
      <c r="G783" s="7" t="n">
        <v>0.02616327</v>
      </c>
      <c r="H783" s="10" t="n">
        <v>3.1419</v>
      </c>
    </row>
    <row r="784" customFormat="false" ht="12.75" hidden="false" customHeight="false" outlineLevel="0" collapsed="false">
      <c r="A784" s="8" t="n">
        <v>6.96</v>
      </c>
      <c r="B784" s="9" t="n">
        <v>6.95629866096524</v>
      </c>
      <c r="C784" s="9" t="n">
        <v>0.196937091068326</v>
      </c>
      <c r="D784" s="9" t="n">
        <v>6.88629866096524</v>
      </c>
      <c r="E784" s="7" t="n">
        <v>9.318658302</v>
      </c>
      <c r="F784" s="7" t="n">
        <v>0.05187528</v>
      </c>
      <c r="G784" s="7" t="n">
        <v>0.02787021</v>
      </c>
      <c r="H784" s="10" t="n">
        <v>3.1607</v>
      </c>
    </row>
    <row r="785" customFormat="false" ht="12.75" hidden="false" customHeight="false" outlineLevel="0" collapsed="false">
      <c r="A785" s="8" t="n">
        <v>6.97</v>
      </c>
      <c r="B785" s="9" t="n">
        <v>6.96628345010835</v>
      </c>
      <c r="C785" s="9" t="n">
        <v>0.1974884401118</v>
      </c>
      <c r="D785" s="9" t="n">
        <v>6.89628345010835</v>
      </c>
      <c r="E785" s="7" t="n">
        <v>9.11195964</v>
      </c>
      <c r="F785" s="7" t="n">
        <v>0.0554265</v>
      </c>
      <c r="G785" s="7" t="n">
        <v>0.02673225</v>
      </c>
      <c r="H785" s="10" t="n">
        <v>3.1606</v>
      </c>
    </row>
    <row r="786" customFormat="false" ht="12.75" hidden="false" customHeight="false" outlineLevel="0" collapsed="false">
      <c r="A786" s="8" t="n">
        <v>6.979</v>
      </c>
      <c r="B786" s="9" t="n">
        <v>6.97526990630987</v>
      </c>
      <c r="C786" s="9" t="n">
        <v>0.19798200362153</v>
      </c>
      <c r="D786" s="9" t="n">
        <v>6.90526990630987</v>
      </c>
      <c r="E786" s="7" t="n">
        <v>8.955900198</v>
      </c>
      <c r="F786" s="7" t="n">
        <v>0.05643693</v>
      </c>
      <c r="G786" s="7" t="n">
        <v>0.02559429</v>
      </c>
      <c r="H786" s="10" t="n">
        <v>3.1437</v>
      </c>
    </row>
    <row r="787" customFormat="false" ht="12.75" hidden="false" customHeight="false" outlineLevel="0" collapsed="false">
      <c r="A787" s="8" t="n">
        <v>6.988</v>
      </c>
      <c r="B787" s="9" t="n">
        <v>6.98425624856403</v>
      </c>
      <c r="C787" s="9" t="n">
        <v>0.198477637449028</v>
      </c>
      <c r="D787" s="9" t="n">
        <v>6.91425624856403</v>
      </c>
      <c r="E787" s="7" t="n">
        <v>8.54317584</v>
      </c>
      <c r="F787" s="7" t="n">
        <v>0.0555246</v>
      </c>
      <c r="G787" s="7" t="n">
        <v>0.02673225</v>
      </c>
      <c r="H787" s="10" t="n">
        <v>3.1569</v>
      </c>
    </row>
    <row r="788" customFormat="false" ht="12.75" hidden="false" customHeight="false" outlineLevel="0" collapsed="false">
      <c r="A788" s="8" t="n">
        <v>6.997</v>
      </c>
      <c r="B788" s="9" t="n">
        <v>6.99324241116758</v>
      </c>
      <c r="C788" s="9" t="n">
        <v>0.198976517858191</v>
      </c>
      <c r="D788" s="9" t="n">
        <v>6.92324241116758</v>
      </c>
      <c r="E788" s="7" t="n">
        <v>8.079812262</v>
      </c>
      <c r="F788" s="7" t="n">
        <v>0.05968404</v>
      </c>
      <c r="G788" s="7" t="n">
        <v>0.02787021</v>
      </c>
      <c r="H788" s="10" t="n">
        <v>3.1776</v>
      </c>
    </row>
    <row r="789" customFormat="false" ht="12.75" hidden="false" customHeight="false" outlineLevel="0" collapsed="false">
      <c r="A789" s="8" t="n">
        <v>7.006</v>
      </c>
      <c r="B789" s="9" t="n">
        <v>7.00222870493635</v>
      </c>
      <c r="C789" s="9" t="n">
        <v>0.199473029994377</v>
      </c>
      <c r="D789" s="9" t="n">
        <v>6.93222870493635</v>
      </c>
      <c r="E789" s="7" t="n">
        <v>7.89258645</v>
      </c>
      <c r="F789" s="7" t="n">
        <v>0.06292134</v>
      </c>
      <c r="G789" s="7" t="n">
        <v>0.02673225</v>
      </c>
      <c r="H789" s="10" t="n">
        <v>3.1625</v>
      </c>
    </row>
    <row r="790" customFormat="false" ht="12.75" hidden="false" customHeight="false" outlineLevel="0" collapsed="false">
      <c r="A790" s="8" t="n">
        <v>7.015</v>
      </c>
      <c r="B790" s="9" t="n">
        <v>7.01121503074974</v>
      </c>
      <c r="C790" s="9" t="n">
        <v>0.199968961819996</v>
      </c>
      <c r="D790" s="9" t="n">
        <v>6.94121503074974</v>
      </c>
      <c r="E790" s="7" t="n">
        <v>7.584703524</v>
      </c>
      <c r="F790" s="7" t="n">
        <v>0.0615087</v>
      </c>
      <c r="G790" s="7" t="n">
        <v>0.02616327</v>
      </c>
      <c r="H790" s="10" t="n">
        <v>3.1588</v>
      </c>
    </row>
    <row r="791" customFormat="false" ht="12.75" hidden="false" customHeight="false" outlineLevel="0" collapsed="false">
      <c r="A791" s="8" t="n">
        <v>7.024</v>
      </c>
      <c r="B791" s="9" t="n">
        <v>7.0202013080486</v>
      </c>
      <c r="C791" s="9" t="n">
        <v>0.200465771952694</v>
      </c>
      <c r="D791" s="9" t="n">
        <v>6.9502013080486</v>
      </c>
      <c r="E791" s="7" t="n">
        <v>7.21861983</v>
      </c>
      <c r="F791" s="7" t="n">
        <v>0.06191091</v>
      </c>
      <c r="G791" s="7" t="n">
        <v>0.02673225</v>
      </c>
      <c r="H791" s="10" t="n">
        <v>3.1644</v>
      </c>
    </row>
    <row r="792" customFormat="false" ht="12.75" hidden="false" customHeight="false" outlineLevel="0" collapsed="false">
      <c r="A792" s="8" t="n">
        <v>7.033</v>
      </c>
      <c r="B792" s="9" t="n">
        <v>7.02918751936901</v>
      </c>
      <c r="C792" s="9" t="n">
        <v>0.200963774065979</v>
      </c>
      <c r="D792" s="9" t="n">
        <v>6.95918751936901</v>
      </c>
      <c r="E792" s="7" t="n">
        <v>6.836948046</v>
      </c>
      <c r="F792" s="7" t="n">
        <v>0.06322545</v>
      </c>
      <c r="G792" s="7" t="n">
        <v>0.02730123</v>
      </c>
      <c r="H792" s="10" t="n">
        <v>3.172</v>
      </c>
    </row>
    <row r="793" customFormat="false" ht="12.75" hidden="false" customHeight="false" outlineLevel="0" collapsed="false">
      <c r="A793" s="8" t="n">
        <v>7.042</v>
      </c>
      <c r="B793" s="9" t="n">
        <v>7.03817366542412</v>
      </c>
      <c r="C793" s="9" t="n">
        <v>0.201462952467305</v>
      </c>
      <c r="D793" s="9" t="n">
        <v>6.96817366542412</v>
      </c>
      <c r="E793" s="7" t="n">
        <v>6.619011048</v>
      </c>
      <c r="F793" s="7" t="n">
        <v>0.06434379</v>
      </c>
      <c r="G793" s="7" t="n">
        <v>0.02843919</v>
      </c>
      <c r="H793" s="10" t="n">
        <v>3.1795</v>
      </c>
    </row>
    <row r="794" customFormat="false" ht="12.75" hidden="false" customHeight="false" outlineLevel="0" collapsed="false">
      <c r="A794" s="8" t="n">
        <v>7.052</v>
      </c>
      <c r="B794" s="9" t="n">
        <v>7.04815827215201</v>
      </c>
      <c r="C794" s="9" t="n">
        <v>0.202017595135445</v>
      </c>
      <c r="D794" s="9" t="n">
        <v>6.97815827215201</v>
      </c>
      <c r="E794" s="7" t="n">
        <v>6.486328836</v>
      </c>
      <c r="F794" s="7" t="n">
        <v>0.06434379</v>
      </c>
      <c r="G794" s="7" t="n">
        <v>0.02730123</v>
      </c>
      <c r="H794" s="10" t="n">
        <v>3.1795</v>
      </c>
    </row>
    <row r="795" customFormat="false" ht="12.75" hidden="false" customHeight="false" outlineLevel="0" collapsed="false">
      <c r="A795" s="8" t="n">
        <v>7.061</v>
      </c>
      <c r="B795" s="9" t="n">
        <v>7.05714438595284</v>
      </c>
      <c r="C795" s="9" t="n">
        <v>0.202517353835722</v>
      </c>
      <c r="D795" s="9" t="n">
        <v>6.98714438595284</v>
      </c>
      <c r="E795" s="7" t="n">
        <v>6.330496986</v>
      </c>
      <c r="F795" s="7" t="n">
        <v>0.06343146</v>
      </c>
      <c r="G795" s="7" t="n">
        <v>0.02730123</v>
      </c>
      <c r="H795" s="10" t="n">
        <v>3.1832</v>
      </c>
    </row>
    <row r="796" customFormat="false" ht="12.75" hidden="false" customHeight="false" outlineLevel="0" collapsed="false">
      <c r="A796" s="8" t="n">
        <v>7.07</v>
      </c>
      <c r="B796" s="9" t="n">
        <v>7.06613051544962</v>
      </c>
      <c r="C796" s="9" t="n">
        <v>0.203016830228661</v>
      </c>
      <c r="D796" s="9" t="n">
        <v>6.99613051544962</v>
      </c>
      <c r="E796" s="7" t="n">
        <v>6.264269676</v>
      </c>
      <c r="F796" s="7" t="n">
        <v>0.06261723</v>
      </c>
      <c r="G796" s="7" t="n">
        <v>0.02730123</v>
      </c>
      <c r="H796" s="10" t="n">
        <v>3.1814</v>
      </c>
    </row>
    <row r="797" customFormat="false" ht="12.75" hidden="false" customHeight="false" outlineLevel="0" collapsed="false">
      <c r="A797" s="8" t="n">
        <v>7.079</v>
      </c>
      <c r="B797" s="9" t="n">
        <v>7.0751166449464</v>
      </c>
      <c r="C797" s="9" t="n">
        <v>0.2035163066216</v>
      </c>
      <c r="D797" s="9" t="n">
        <v>7.0051166449464</v>
      </c>
      <c r="E797" s="7" t="n">
        <v>6.159086856</v>
      </c>
      <c r="F797" s="7" t="n">
        <v>0.06109668</v>
      </c>
      <c r="G797" s="7" t="n">
        <v>0.02730123</v>
      </c>
      <c r="H797" s="10" t="n">
        <v>3.1814</v>
      </c>
    </row>
    <row r="798" customFormat="false" ht="12.75" hidden="false" customHeight="false" outlineLevel="0" collapsed="false">
      <c r="A798" s="8" t="n">
        <v>7.088</v>
      </c>
      <c r="B798" s="9" t="n">
        <v>7.08410272558222</v>
      </c>
      <c r="C798" s="9" t="n">
        <v>0.204016661302414</v>
      </c>
      <c r="D798" s="9" t="n">
        <v>7.01410272558222</v>
      </c>
      <c r="E798" s="7" t="n">
        <v>6.06936852</v>
      </c>
      <c r="F798" s="7" t="n">
        <v>0.05826159</v>
      </c>
      <c r="G798" s="7" t="n">
        <v>0.02673225</v>
      </c>
      <c r="H798" s="10" t="n">
        <v>3.187</v>
      </c>
    </row>
    <row r="799" customFormat="false" ht="12.75" hidden="false" customHeight="false" outlineLevel="0" collapsed="false">
      <c r="A799" s="8" t="n">
        <v>7.098</v>
      </c>
      <c r="B799" s="9" t="n">
        <v>7.09408727805251</v>
      </c>
      <c r="C799" s="9" t="n">
        <v>0.20457227984777</v>
      </c>
      <c r="D799" s="9" t="n">
        <v>7.02408727805251</v>
      </c>
      <c r="E799" s="7" t="n">
        <v>6.030289404</v>
      </c>
      <c r="F799" s="7" t="n">
        <v>0.05582871</v>
      </c>
      <c r="G799" s="7" t="n">
        <v>0.02616327</v>
      </c>
      <c r="H799" s="10" t="n">
        <v>3.1851</v>
      </c>
    </row>
    <row r="800" customFormat="false" ht="12.75" hidden="false" customHeight="false" outlineLevel="0" collapsed="false">
      <c r="A800" s="8" t="n">
        <v>7.107</v>
      </c>
      <c r="B800" s="9" t="n">
        <v>7.10307332548378</v>
      </c>
      <c r="C800" s="9" t="n">
        <v>0.20507323050692</v>
      </c>
      <c r="D800" s="9" t="n">
        <v>7.03307332548378</v>
      </c>
      <c r="E800" s="7" t="n">
        <v>5.929228746</v>
      </c>
      <c r="F800" s="7" t="n">
        <v>0.05309172</v>
      </c>
      <c r="G800" s="7" t="n">
        <v>0.02730123</v>
      </c>
      <c r="H800" s="10" t="n">
        <v>3.1908</v>
      </c>
    </row>
    <row r="801" customFormat="false" ht="12.75" hidden="false" customHeight="false" outlineLevel="0" collapsed="false">
      <c r="A801" s="8" t="n">
        <v>7.116</v>
      </c>
      <c r="B801" s="9" t="n">
        <v>7.11205929060768</v>
      </c>
      <c r="C801" s="9" t="n">
        <v>0.205575655418797</v>
      </c>
      <c r="D801" s="9" t="n">
        <v>7.04205929060768</v>
      </c>
      <c r="E801" s="7" t="n">
        <v>5.894281602</v>
      </c>
      <c r="F801" s="7" t="n">
        <v>0.0523854</v>
      </c>
      <c r="G801" s="7" t="n">
        <v>0.02787021</v>
      </c>
      <c r="H801" s="10" t="n">
        <v>3.2002</v>
      </c>
    </row>
    <row r="802" customFormat="false" ht="12.75" hidden="false" customHeight="false" outlineLevel="0" collapsed="false">
      <c r="A802" s="8" t="n">
        <v>7.125</v>
      </c>
      <c r="B802" s="9" t="n">
        <v>7.12104530567024</v>
      </c>
      <c r="C802" s="9" t="n">
        <v>0.206077186370526</v>
      </c>
      <c r="D802" s="9" t="n">
        <v>7.05104530567024</v>
      </c>
      <c r="E802" s="7" t="n">
        <v>6.022841652</v>
      </c>
      <c r="F802" s="7" t="n">
        <v>0.0522873</v>
      </c>
      <c r="G802" s="7" t="n">
        <v>0.02787021</v>
      </c>
      <c r="H802" s="10" t="n">
        <v>3.1945</v>
      </c>
    </row>
    <row r="803" customFormat="false" ht="12.75" hidden="false" customHeight="false" outlineLevel="0" collapsed="false">
      <c r="A803" s="8" t="n">
        <v>7.134</v>
      </c>
      <c r="B803" s="9" t="n">
        <v>7.13003132073279</v>
      </c>
      <c r="C803" s="9" t="n">
        <v>0.206578717322254</v>
      </c>
      <c r="D803" s="9" t="n">
        <v>7.06003132073279</v>
      </c>
      <c r="E803" s="7" t="n">
        <v>6.22520037</v>
      </c>
      <c r="F803" s="7" t="n">
        <v>0.04904019</v>
      </c>
      <c r="G803" s="7" t="n">
        <v>0.02673225</v>
      </c>
      <c r="H803" s="10" t="n">
        <v>3.1945</v>
      </c>
    </row>
    <row r="804" customFormat="false" ht="12.75" hidden="false" customHeight="false" outlineLevel="0" collapsed="false">
      <c r="A804" s="8" t="n">
        <v>7.144</v>
      </c>
      <c r="B804" s="9" t="n">
        <v>7.14001572642601</v>
      </c>
      <c r="C804" s="9" t="n">
        <v>0.20713696722434</v>
      </c>
      <c r="D804" s="9" t="n">
        <v>7.07001572642601</v>
      </c>
      <c r="E804" s="7" t="n">
        <v>6.42777687</v>
      </c>
      <c r="F804" s="7" t="n">
        <v>0.04670541</v>
      </c>
      <c r="G804" s="7" t="n">
        <v>0.02673225</v>
      </c>
      <c r="H804" s="10" t="n">
        <v>3.2002</v>
      </c>
    </row>
    <row r="805" customFormat="false" ht="12.75" hidden="false" customHeight="false" outlineLevel="0" collapsed="false">
      <c r="A805" s="8" t="n">
        <v>7.153</v>
      </c>
      <c r="B805" s="9" t="n">
        <v>7.14900160900067</v>
      </c>
      <c r="C805" s="9" t="n">
        <v>0.207640866375421</v>
      </c>
      <c r="D805" s="9" t="n">
        <v>7.07900160900067</v>
      </c>
      <c r="E805" s="7" t="n">
        <v>6.564353652</v>
      </c>
      <c r="F805" s="7" t="n">
        <v>0.04590099</v>
      </c>
      <c r="G805" s="7" t="n">
        <v>0.02787021</v>
      </c>
      <c r="H805" s="10" t="n">
        <v>3.2096</v>
      </c>
    </row>
    <row r="806" customFormat="false" ht="12.75" hidden="false" customHeight="false" outlineLevel="0" collapsed="false">
      <c r="A806" s="8" t="n">
        <v>7.162</v>
      </c>
      <c r="B806" s="9" t="n">
        <v>7.15798744228209</v>
      </c>
      <c r="C806" s="9" t="n">
        <v>0.208145643790222</v>
      </c>
      <c r="D806" s="9" t="n">
        <v>7.08798744228209</v>
      </c>
      <c r="E806" s="7" t="n">
        <v>7.082716014</v>
      </c>
      <c r="F806" s="7" t="n">
        <v>0.0464013</v>
      </c>
      <c r="G806" s="7" t="n">
        <v>0.02900817</v>
      </c>
      <c r="H806" s="10" t="n">
        <v>3.2152</v>
      </c>
    </row>
    <row r="807" customFormat="false" ht="12.75" hidden="false" customHeight="false" outlineLevel="0" collapsed="false">
      <c r="A807" s="8" t="n">
        <v>7.171</v>
      </c>
      <c r="B807" s="9" t="n">
        <v>7.16697329141713</v>
      </c>
      <c r="C807" s="9" t="n">
        <v>0.208650138906495</v>
      </c>
      <c r="D807" s="9" t="n">
        <v>7.09697329141713</v>
      </c>
      <c r="E807" s="7" t="n">
        <v>7.667087904</v>
      </c>
      <c r="F807" s="7" t="n">
        <v>0.0463032</v>
      </c>
      <c r="G807" s="7" t="n">
        <v>0.02900817</v>
      </c>
      <c r="H807" s="10" t="n">
        <v>3.2134</v>
      </c>
    </row>
    <row r="808" customFormat="false" ht="12.75" hidden="false" customHeight="false" outlineLevel="0" collapsed="false">
      <c r="A808" s="8" t="n">
        <v>7.18</v>
      </c>
      <c r="B808" s="9" t="n">
        <v>7.17595914055217</v>
      </c>
      <c r="C808" s="9" t="n">
        <v>0.209154634022768</v>
      </c>
      <c r="D808" s="9" t="n">
        <v>7.10595914055217</v>
      </c>
      <c r="E808" s="7" t="n">
        <v>8.500780944</v>
      </c>
      <c r="F808" s="7" t="n">
        <v>0.04498866</v>
      </c>
      <c r="G808" s="7" t="n">
        <v>0.02900817</v>
      </c>
      <c r="H808" s="10" t="n">
        <v>3.2134</v>
      </c>
    </row>
    <row r="809" customFormat="false" ht="12.75" hidden="false" customHeight="false" outlineLevel="0" collapsed="false">
      <c r="A809" s="8" t="n">
        <v>7.189</v>
      </c>
      <c r="B809" s="9" t="n">
        <v>7.1849449570896</v>
      </c>
      <c r="C809" s="9" t="n">
        <v>0.209659709418807</v>
      </c>
      <c r="D809" s="9" t="n">
        <v>7.1149449570896</v>
      </c>
      <c r="E809" s="7" t="n">
        <v>9.494086608</v>
      </c>
      <c r="F809" s="7" t="n">
        <v>0.04295799</v>
      </c>
      <c r="G809" s="7" t="n">
        <v>0.02843919</v>
      </c>
      <c r="H809" s="10" t="n">
        <v>3.2171</v>
      </c>
    </row>
    <row r="810" customFormat="false" ht="12.75" hidden="false" customHeight="false" outlineLevel="0" collapsed="false">
      <c r="A810" s="8" t="n">
        <v>7.198</v>
      </c>
      <c r="B810" s="9" t="n">
        <v>7.19393074099194</v>
      </c>
      <c r="C810" s="9" t="n">
        <v>0.210165365092505</v>
      </c>
      <c r="D810" s="9" t="n">
        <v>7.12393074099194</v>
      </c>
      <c r="E810" s="7" t="n">
        <v>10.526575374</v>
      </c>
      <c r="F810" s="7" t="n">
        <v>0.04204566</v>
      </c>
      <c r="G810" s="7" t="n">
        <v>0.02900817</v>
      </c>
      <c r="H810" s="10" t="n">
        <v>3.2208</v>
      </c>
    </row>
    <row r="811" customFormat="false" ht="12.75" hidden="false" customHeight="false" outlineLevel="0" collapsed="false">
      <c r="A811" s="8" t="n">
        <v>7.208</v>
      </c>
      <c r="B811" s="9" t="n">
        <v>7.20391492669108</v>
      </c>
      <c r="C811" s="9" t="n">
        <v>0.210727535818393</v>
      </c>
      <c r="D811" s="9" t="n">
        <v>7.13391492669108</v>
      </c>
      <c r="E811" s="7" t="n">
        <v>11.461672422</v>
      </c>
      <c r="F811" s="7" t="n">
        <v>0.04225167</v>
      </c>
      <c r="G811" s="7" t="n">
        <v>0.02958696</v>
      </c>
      <c r="H811" s="10" t="n">
        <v>3.2227</v>
      </c>
    </row>
    <row r="812" customFormat="false" ht="12.75" hidden="false" customHeight="false" outlineLevel="0" collapsed="false">
      <c r="A812" s="8" t="n">
        <v>7.217</v>
      </c>
      <c r="B812" s="9" t="n">
        <v>7.21290062751415</v>
      </c>
      <c r="C812" s="9" t="n">
        <v>0.21123466570152</v>
      </c>
      <c r="D812" s="9" t="n">
        <v>7.14290062751415</v>
      </c>
      <c r="E812" s="7" t="n">
        <v>12.272111838</v>
      </c>
      <c r="F812" s="7" t="n">
        <v>0.04123143</v>
      </c>
      <c r="G812" s="7" t="n">
        <v>0.03015594</v>
      </c>
      <c r="H812" s="10" t="n">
        <v>3.2302</v>
      </c>
    </row>
    <row r="813" customFormat="false" ht="12.75" hidden="false" customHeight="false" outlineLevel="0" collapsed="false">
      <c r="A813" s="8" t="n">
        <v>7.226</v>
      </c>
      <c r="B813" s="9" t="n">
        <v>7.22188627784156</v>
      </c>
      <c r="C813" s="9" t="n">
        <v>0.211742689513507</v>
      </c>
      <c r="D813" s="9" t="n">
        <v>7.15188627784156</v>
      </c>
      <c r="E813" s="7" t="n">
        <v>12.981139398</v>
      </c>
      <c r="F813" s="7" t="n">
        <v>0.04244787</v>
      </c>
      <c r="G813" s="7" t="n">
        <v>0.03015594</v>
      </c>
      <c r="H813" s="10" t="n">
        <v>3.2359</v>
      </c>
    </row>
    <row r="814" customFormat="false" ht="12.75" hidden="false" customHeight="false" outlineLevel="0" collapsed="false">
      <c r="A814" s="8" t="n">
        <v>7.235</v>
      </c>
      <c r="B814" s="9" t="n">
        <v>7.23087192816897</v>
      </c>
      <c r="C814" s="9" t="n">
        <v>0.212250713325493</v>
      </c>
      <c r="D814" s="9" t="n">
        <v>7.16087192816897</v>
      </c>
      <c r="E814" s="7" t="n">
        <v>13.588992504</v>
      </c>
      <c r="F814" s="7" t="n">
        <v>0.04539087</v>
      </c>
      <c r="G814" s="7" t="n">
        <v>0.03072492</v>
      </c>
      <c r="H814" s="10" t="n">
        <v>3.2359</v>
      </c>
    </row>
    <row r="815" customFormat="false" ht="12.75" hidden="false" customHeight="false" outlineLevel="0" collapsed="false">
      <c r="A815" s="8" t="n">
        <v>7.244</v>
      </c>
      <c r="B815" s="9" t="n">
        <v>7.23985757849637</v>
      </c>
      <c r="C815" s="9" t="n">
        <v>0.21275873713748</v>
      </c>
      <c r="D815" s="9" t="n">
        <v>7.16985757849637</v>
      </c>
      <c r="E815" s="7" t="n">
        <v>14.208415524</v>
      </c>
      <c r="F815" s="7" t="n">
        <v>0.04843197</v>
      </c>
      <c r="G815" s="7" t="n">
        <v>0.03072492</v>
      </c>
      <c r="H815" s="10" t="n">
        <v>3.2359</v>
      </c>
    </row>
    <row r="816" customFormat="false" ht="12.75" hidden="false" customHeight="false" outlineLevel="0" collapsed="false">
      <c r="A816" s="8" t="n">
        <v>7.253</v>
      </c>
      <c r="B816" s="9" t="n">
        <v>7.24884324566555</v>
      </c>
      <c r="C816" s="9" t="n">
        <v>0.213266462973738</v>
      </c>
      <c r="D816" s="9" t="n">
        <v>7.17884324566555</v>
      </c>
      <c r="E816" s="7" t="n">
        <v>14.815811484</v>
      </c>
      <c r="F816" s="7" t="n">
        <v>0.05116896</v>
      </c>
      <c r="G816" s="7" t="n">
        <v>0.02900817</v>
      </c>
      <c r="H816" s="10" t="n">
        <v>3.234</v>
      </c>
    </row>
    <row r="817" customFormat="false" ht="12.75" hidden="false" customHeight="false" outlineLevel="0" collapsed="false">
      <c r="A817" s="8" t="n">
        <v>7.263</v>
      </c>
      <c r="B817" s="9" t="n">
        <v>7.25882730158489</v>
      </c>
      <c r="C817" s="9" t="n">
        <v>0.213830933875945</v>
      </c>
      <c r="D817" s="9" t="n">
        <v>7.18882730158489</v>
      </c>
      <c r="E817" s="7" t="n">
        <v>15.115907232</v>
      </c>
      <c r="F817" s="7" t="n">
        <v>0.05421006</v>
      </c>
      <c r="G817" s="7" t="n">
        <v>0.02958696</v>
      </c>
      <c r="H817" s="10" t="n">
        <v>3.2359</v>
      </c>
    </row>
    <row r="818" customFormat="false" ht="12.75" hidden="false" customHeight="false" outlineLevel="0" collapsed="false">
      <c r="A818" s="8" t="n">
        <v>7.272</v>
      </c>
      <c r="B818" s="9" t="n">
        <v>7.26781281860405</v>
      </c>
      <c r="C818" s="9" t="n">
        <v>0.21434131010825</v>
      </c>
      <c r="D818" s="9" t="n">
        <v>7.19781281860405</v>
      </c>
      <c r="E818" s="7" t="n">
        <v>15.28376418</v>
      </c>
      <c r="F818" s="7" t="n">
        <v>0.05988024</v>
      </c>
      <c r="G818" s="7" t="n">
        <v>0.0312939</v>
      </c>
      <c r="H818" s="10" t="n">
        <v>3.2509</v>
      </c>
    </row>
    <row r="819" customFormat="false" ht="12.75" hidden="false" customHeight="false" outlineLevel="0" collapsed="false">
      <c r="A819" s="8" t="n">
        <v>7.281</v>
      </c>
      <c r="B819" s="9" t="n">
        <v>7.27679828569691</v>
      </c>
      <c r="C819" s="9" t="n">
        <v>0.214852564568514</v>
      </c>
      <c r="D819" s="9" t="n">
        <v>7.2067982856969</v>
      </c>
      <c r="E819" s="7" t="n">
        <v>15.669216738</v>
      </c>
      <c r="F819" s="7" t="n">
        <v>0.06626655</v>
      </c>
      <c r="G819" s="7" t="n">
        <v>0.03015594</v>
      </c>
      <c r="H819" s="10" t="n">
        <v>3.2565</v>
      </c>
    </row>
    <row r="820" customFormat="false" ht="12.75" hidden="false" customHeight="false" outlineLevel="0" collapsed="false">
      <c r="A820" s="8" t="n">
        <v>7.29</v>
      </c>
      <c r="B820" s="9" t="n">
        <v>7.28578381963583</v>
      </c>
      <c r="C820" s="9" t="n">
        <v>0.21536264282951</v>
      </c>
      <c r="D820" s="9" t="n">
        <v>7.21578381963583</v>
      </c>
      <c r="E820" s="7" t="n">
        <v>15.852206592</v>
      </c>
      <c r="F820" s="7" t="n">
        <v>0.07214274</v>
      </c>
      <c r="G820" s="7" t="n">
        <v>0.02958696</v>
      </c>
      <c r="H820" s="10" t="n">
        <v>3.249</v>
      </c>
    </row>
    <row r="821" customFormat="false" ht="12.75" hidden="false" customHeight="false" outlineLevel="0" collapsed="false">
      <c r="A821" s="8" t="n">
        <v>7.299</v>
      </c>
      <c r="B821" s="9" t="n">
        <v>7.29476933665499</v>
      </c>
      <c r="C821" s="9" t="n">
        <v>0.215873019061815</v>
      </c>
      <c r="D821" s="9" t="n">
        <v>7.22476933665499</v>
      </c>
      <c r="E821" s="7" t="n">
        <v>16.011817254</v>
      </c>
      <c r="F821" s="7" t="n">
        <v>0.07640028</v>
      </c>
      <c r="G821" s="7" t="n">
        <v>0.02900817</v>
      </c>
      <c r="H821" s="10" t="n">
        <v>3.2509</v>
      </c>
    </row>
    <row r="822" customFormat="false" ht="12.75" hidden="false" customHeight="false" outlineLevel="0" collapsed="false">
      <c r="A822" s="8" t="n">
        <v>7.308</v>
      </c>
      <c r="B822" s="9" t="n">
        <v>7.30375485367414</v>
      </c>
      <c r="C822" s="9" t="n">
        <v>0.216383395294119</v>
      </c>
      <c r="D822" s="9" t="n">
        <v>7.23375485367414</v>
      </c>
      <c r="E822" s="7" t="n">
        <v>16.023616722</v>
      </c>
      <c r="F822" s="7" t="n">
        <v>0.08136414</v>
      </c>
      <c r="G822" s="7" t="n">
        <v>0.02958696</v>
      </c>
      <c r="H822" s="10" t="n">
        <v>3.2509</v>
      </c>
    </row>
    <row r="823" customFormat="false" ht="12.75" hidden="false" customHeight="false" outlineLevel="0" collapsed="false">
      <c r="A823" s="8" t="n">
        <v>7.318</v>
      </c>
      <c r="B823" s="9" t="n">
        <v>7.31373872384076</v>
      </c>
      <c r="C823" s="9" t="n">
        <v>0.216951142153273</v>
      </c>
      <c r="D823" s="9" t="n">
        <v>7.24373872384076</v>
      </c>
      <c r="E823" s="7" t="n">
        <v>16.062809634</v>
      </c>
      <c r="F823" s="7" t="n">
        <v>0.08664192</v>
      </c>
      <c r="G823" s="7" t="n">
        <v>0.03072492</v>
      </c>
      <c r="H823" s="10" t="n">
        <v>3.2547</v>
      </c>
    </row>
    <row r="824" customFormat="false" ht="12.75" hidden="false" customHeight="false" outlineLevel="0" collapsed="false">
      <c r="A824" s="8" t="n">
        <v>7.327</v>
      </c>
      <c r="B824" s="9" t="n">
        <v>7.3227240738065</v>
      </c>
      <c r="C824" s="9" t="n">
        <v>0.217464451020568</v>
      </c>
      <c r="D824" s="9" t="n">
        <v>7.2527240738065</v>
      </c>
      <c r="E824" s="7" t="n">
        <v>16.06292343</v>
      </c>
      <c r="F824" s="7" t="n">
        <v>0.09261621</v>
      </c>
      <c r="G824" s="7" t="n">
        <v>0.0312939</v>
      </c>
      <c r="H824" s="10" t="n">
        <v>3.2696</v>
      </c>
    </row>
    <row r="825" customFormat="false" ht="12.75" hidden="false" customHeight="false" outlineLevel="0" collapsed="false">
      <c r="A825" s="8" t="n">
        <v>7.336</v>
      </c>
      <c r="B825" s="9" t="n">
        <v>7.33170940674533</v>
      </c>
      <c r="C825" s="9" t="n">
        <v>0.217978057853069</v>
      </c>
      <c r="D825" s="9" t="n">
        <v>7.26170940674533</v>
      </c>
      <c r="E825" s="7" t="n">
        <v>16.23042918</v>
      </c>
      <c r="F825" s="7" t="n">
        <v>0.09910062</v>
      </c>
      <c r="G825" s="7" t="n">
        <v>0.0312939</v>
      </c>
      <c r="H825" s="10" t="n">
        <v>3.2715</v>
      </c>
    </row>
    <row r="826" customFormat="false" ht="12.75" hidden="false" customHeight="false" outlineLevel="0" collapsed="false">
      <c r="A826" s="8" t="n">
        <v>7.345</v>
      </c>
      <c r="B826" s="9" t="n">
        <v>7.34069480683815</v>
      </c>
      <c r="C826" s="9" t="n">
        <v>0.218490488503842</v>
      </c>
      <c r="D826" s="9" t="n">
        <v>7.27069480683815</v>
      </c>
      <c r="E826" s="7" t="n">
        <v>16.358885244</v>
      </c>
      <c r="F826" s="7" t="n">
        <v>0.10436859</v>
      </c>
      <c r="G826" s="7" t="n">
        <v>0.03072492</v>
      </c>
      <c r="H826" s="10" t="n">
        <v>3.264</v>
      </c>
    </row>
    <row r="827" customFormat="false" ht="12.75" hidden="false" customHeight="false" outlineLevel="0" collapsed="false">
      <c r="A827" s="8" t="n">
        <v>7.354</v>
      </c>
      <c r="B827" s="9" t="n">
        <v>7.34968018993319</v>
      </c>
      <c r="C827" s="9" t="n">
        <v>0.219003217121484</v>
      </c>
      <c r="D827" s="9" t="n">
        <v>7.27968018993319</v>
      </c>
      <c r="E827" s="7" t="n">
        <v>16.600303458</v>
      </c>
      <c r="F827" s="7" t="n">
        <v>0.10731159</v>
      </c>
      <c r="G827" s="7" t="n">
        <v>0.03015594</v>
      </c>
      <c r="H827" s="10" t="n">
        <v>3.2659</v>
      </c>
    </row>
    <row r="828" customFormat="false" ht="12.75" hidden="false" customHeight="false" outlineLevel="0" collapsed="false">
      <c r="A828" s="8" t="n">
        <v>7.363</v>
      </c>
      <c r="B828" s="9" t="n">
        <v>7.35866550673215</v>
      </c>
      <c r="C828" s="9" t="n">
        <v>0.219517106236292</v>
      </c>
      <c r="D828" s="9" t="n">
        <v>7.28866550673215</v>
      </c>
      <c r="E828" s="7" t="n">
        <v>16.760029878</v>
      </c>
      <c r="F828" s="7" t="n">
        <v>0.10944036</v>
      </c>
      <c r="G828" s="7" t="n">
        <v>0.03015594</v>
      </c>
      <c r="H828" s="10" t="n">
        <v>3.2733</v>
      </c>
    </row>
    <row r="829" customFormat="false" ht="12.75" hidden="false" customHeight="false" outlineLevel="0" collapsed="false">
      <c r="A829" s="8" t="n">
        <v>7.373</v>
      </c>
      <c r="B829" s="9" t="n">
        <v>7.36864919106775</v>
      </c>
      <c r="C829" s="9" t="n">
        <v>0.22008811156645</v>
      </c>
      <c r="D829" s="9" t="n">
        <v>7.29864919106775</v>
      </c>
      <c r="E829" s="7" t="n">
        <v>16.884809154</v>
      </c>
      <c r="F829" s="7" t="n">
        <v>0.11136312</v>
      </c>
      <c r="G829" s="7" t="n">
        <v>0.03072492</v>
      </c>
      <c r="H829" s="10" t="n">
        <v>3.2734</v>
      </c>
    </row>
    <row r="830" customFormat="false" ht="12.75" hidden="false" customHeight="false" outlineLevel="0" collapsed="false">
      <c r="A830" s="8" t="n">
        <v>7.382</v>
      </c>
      <c r="B830" s="9" t="n">
        <v>7.37763435499724</v>
      </c>
      <c r="C830" s="9" t="n">
        <v>0.220604666655761</v>
      </c>
      <c r="D830" s="9" t="n">
        <v>7.30763435499724</v>
      </c>
      <c r="E830" s="7" t="n">
        <v>16.939580346</v>
      </c>
      <c r="F830" s="7" t="n">
        <v>0.11329569</v>
      </c>
      <c r="G830" s="7" t="n">
        <v>0.03186288</v>
      </c>
      <c r="H830" s="10" t="n">
        <v>3.2903</v>
      </c>
    </row>
    <row r="831" customFormat="false" ht="12.75" hidden="false" customHeight="false" outlineLevel="0" collapsed="false">
      <c r="A831" s="8" t="n">
        <v>7.391</v>
      </c>
      <c r="B831" s="9" t="n">
        <v>7.38661951892672</v>
      </c>
      <c r="C831" s="9" t="n">
        <v>0.221121221745071</v>
      </c>
      <c r="D831" s="9" t="n">
        <v>7.31661951892672</v>
      </c>
      <c r="E831" s="7" t="n">
        <v>17.029298682</v>
      </c>
      <c r="F831" s="7" t="n">
        <v>0.11552256</v>
      </c>
      <c r="G831" s="7" t="n">
        <v>0.03243186</v>
      </c>
      <c r="H831" s="10" t="n">
        <v>3.2903</v>
      </c>
    </row>
    <row r="832" customFormat="false" ht="12.75" hidden="false" customHeight="false" outlineLevel="0" collapsed="false">
      <c r="A832" s="8" t="n">
        <v>7.4</v>
      </c>
      <c r="B832" s="9" t="n">
        <v>7.39560461516233</v>
      </c>
      <c r="C832" s="9" t="n">
        <v>0.22163895298516</v>
      </c>
      <c r="D832" s="9" t="n">
        <v>7.32560461516233</v>
      </c>
      <c r="E832" s="7" t="n">
        <v>17.161753302</v>
      </c>
      <c r="F832" s="7" t="n">
        <v>0.11643489</v>
      </c>
      <c r="G832" s="7" t="n">
        <v>0.03243186</v>
      </c>
      <c r="H832" s="10" t="n">
        <v>3.2978</v>
      </c>
    </row>
    <row r="833" customFormat="false" ht="12.75" hidden="false" customHeight="false" outlineLevel="0" collapsed="false">
      <c r="A833" s="8" t="n">
        <v>7.409</v>
      </c>
      <c r="B833" s="9" t="n">
        <v>7.40458972856161</v>
      </c>
      <c r="C833" s="9" t="n">
        <v>0.222156386267891</v>
      </c>
      <c r="D833" s="9" t="n">
        <v>7.33458972856161</v>
      </c>
      <c r="E833" s="7" t="n">
        <v>17.360549028</v>
      </c>
      <c r="F833" s="7" t="n">
        <v>0.11643489</v>
      </c>
      <c r="G833" s="7" t="n">
        <v>0.03300084</v>
      </c>
      <c r="H833" s="10" t="n">
        <v>3.2959</v>
      </c>
    </row>
    <row r="834" customFormat="false" ht="12.75" hidden="false" customHeight="false" outlineLevel="0" collapsed="false">
      <c r="A834" s="8" t="n">
        <v>7.419</v>
      </c>
      <c r="B834" s="9" t="n">
        <v>7.4145731316541</v>
      </c>
      <c r="C834" s="9" t="n">
        <v>0.222732287902565</v>
      </c>
      <c r="D834" s="9" t="n">
        <v>7.3445731316541</v>
      </c>
      <c r="E834" s="7" t="n">
        <v>17.512486308</v>
      </c>
      <c r="F834" s="7" t="n">
        <v>0.11765133</v>
      </c>
      <c r="G834" s="7" t="n">
        <v>0.03300084</v>
      </c>
      <c r="H834" s="10" t="n">
        <v>3.3015</v>
      </c>
    </row>
    <row r="835" customFormat="false" ht="12.75" hidden="false" customHeight="false" outlineLevel="0" collapsed="false">
      <c r="A835" s="8" t="n">
        <v>7.428</v>
      </c>
      <c r="B835" s="9" t="n">
        <v>7.42355819443734</v>
      </c>
      <c r="C835" s="9" t="n">
        <v>0.223250599373773</v>
      </c>
      <c r="D835" s="9" t="n">
        <v>7.35355819443734</v>
      </c>
      <c r="E835" s="7" t="n">
        <v>17.594064306</v>
      </c>
      <c r="F835" s="7" t="n">
        <v>0.11653299</v>
      </c>
      <c r="G835" s="7" t="n">
        <v>0.03186288</v>
      </c>
      <c r="H835" s="10" t="n">
        <v>3.3015</v>
      </c>
    </row>
    <row r="836" customFormat="false" ht="12.75" hidden="false" customHeight="false" outlineLevel="0" collapsed="false">
      <c r="A836" s="8" t="n">
        <v>7.437</v>
      </c>
      <c r="B836" s="9" t="n">
        <v>7.43254332499042</v>
      </c>
      <c r="C836" s="9" t="n">
        <v>0.223767734698575</v>
      </c>
      <c r="D836" s="9" t="n">
        <v>7.36254332499042</v>
      </c>
      <c r="E836" s="7" t="n">
        <v>17.69524857</v>
      </c>
      <c r="F836" s="7" t="n">
        <v>0.1136979</v>
      </c>
      <c r="G836" s="7" t="n">
        <v>0.0312939</v>
      </c>
      <c r="H836" s="10" t="n">
        <v>3.294</v>
      </c>
    </row>
    <row r="837" customFormat="false" ht="12.75" hidden="false" customHeight="false" outlineLevel="0" collapsed="false">
      <c r="A837" s="8" t="n">
        <v>7.446</v>
      </c>
      <c r="B837" s="9" t="n">
        <v>7.44152842212962</v>
      </c>
      <c r="C837" s="9" t="n">
        <v>0.224285450256712</v>
      </c>
      <c r="D837" s="9" t="n">
        <v>7.37152842212962</v>
      </c>
      <c r="E837" s="7" t="n">
        <v>17.62122231</v>
      </c>
      <c r="F837" s="7" t="n">
        <v>0.11288367</v>
      </c>
      <c r="G837" s="7" t="n">
        <v>0.0312939</v>
      </c>
      <c r="H837" s="10" t="n">
        <v>3.2977</v>
      </c>
    </row>
    <row r="838" customFormat="false" ht="12.75" hidden="false" customHeight="false" outlineLevel="0" collapsed="false">
      <c r="A838" s="8" t="n">
        <v>7.455</v>
      </c>
      <c r="B838" s="9" t="n">
        <v>7.45051350209578</v>
      </c>
      <c r="C838" s="9" t="n">
        <v>0.224803463771669</v>
      </c>
      <c r="D838" s="9" t="n">
        <v>7.38051350209578</v>
      </c>
      <c r="E838" s="7" t="n">
        <v>17.54331129</v>
      </c>
      <c r="F838" s="7" t="n">
        <v>0.11268747</v>
      </c>
      <c r="G838" s="7" t="n">
        <v>0.0312939</v>
      </c>
      <c r="H838" s="10" t="n">
        <v>3.2996</v>
      </c>
    </row>
    <row r="839" customFormat="false" ht="12.75" hidden="false" customHeight="false" outlineLevel="0" collapsed="false">
      <c r="A839" s="8" t="n">
        <v>7.464</v>
      </c>
      <c r="B839" s="9" t="n">
        <v>7.45949856487902</v>
      </c>
      <c r="C839" s="9" t="n">
        <v>0.225321775242876</v>
      </c>
      <c r="D839" s="9" t="n">
        <v>7.38949856487902</v>
      </c>
      <c r="E839" s="7" t="n">
        <v>17.44202304</v>
      </c>
      <c r="F839" s="7" t="n">
        <v>0.11177514</v>
      </c>
      <c r="G839" s="7" t="n">
        <v>0.0312939</v>
      </c>
      <c r="H839" s="10" t="n">
        <v>3.3015</v>
      </c>
    </row>
    <row r="840" customFormat="false" ht="12.75" hidden="false" customHeight="false" outlineLevel="0" collapsed="false">
      <c r="A840" s="8" t="n">
        <v>7.474</v>
      </c>
      <c r="B840" s="9" t="n">
        <v>7.46948192975432</v>
      </c>
      <c r="C840" s="9" t="n">
        <v>0.225898339000651</v>
      </c>
      <c r="D840" s="9" t="n">
        <v>7.39948192975432</v>
      </c>
      <c r="E840" s="7" t="n">
        <v>17.231761386</v>
      </c>
      <c r="F840" s="7" t="n">
        <v>0.11136312</v>
      </c>
      <c r="G840" s="7" t="n">
        <v>0.03186288</v>
      </c>
      <c r="H840" s="10" t="n">
        <v>3.3053</v>
      </c>
    </row>
    <row r="841" customFormat="false" ht="12.75" hidden="false" customHeight="false" outlineLevel="0" collapsed="false">
      <c r="A841" s="8" t="n">
        <v>7.483</v>
      </c>
      <c r="B841" s="9" t="n">
        <v>7.47846685653602</v>
      </c>
      <c r="C841" s="9" t="n">
        <v>0.226419002738006</v>
      </c>
      <c r="D841" s="9" t="n">
        <v>7.40846685653602</v>
      </c>
      <c r="E841" s="7" t="n">
        <v>17.025290316</v>
      </c>
      <c r="F841" s="7" t="n">
        <v>0.11156913</v>
      </c>
      <c r="G841" s="7" t="n">
        <v>0.03186288</v>
      </c>
      <c r="H841" s="10" t="n">
        <v>3.3165</v>
      </c>
    </row>
    <row r="842" customFormat="false" ht="12.75" hidden="false" customHeight="false" outlineLevel="0" collapsed="false">
      <c r="A842" s="8" t="n">
        <v>7.492</v>
      </c>
      <c r="B842" s="9" t="n">
        <v>7.48745176604692</v>
      </c>
      <c r="C842" s="9" t="n">
        <v>0.226939964426529</v>
      </c>
      <c r="D842" s="9" t="n">
        <v>7.41745176604692</v>
      </c>
      <c r="E842" s="7" t="n">
        <v>16.865677692</v>
      </c>
      <c r="F842" s="7" t="n">
        <v>0.11248146</v>
      </c>
      <c r="G842" s="7" t="n">
        <v>0.03243186</v>
      </c>
      <c r="H842" s="10" t="n">
        <v>3.3184</v>
      </c>
    </row>
    <row r="843" customFormat="false" ht="12.75" hidden="false" customHeight="false" outlineLevel="0" collapsed="false">
      <c r="A843" s="8" t="n">
        <v>7.501</v>
      </c>
      <c r="B843" s="9" t="n">
        <v>7.49643667555782</v>
      </c>
      <c r="C843" s="9" t="n">
        <v>0.227460926115052</v>
      </c>
      <c r="D843" s="9" t="n">
        <v>7.42643667555782</v>
      </c>
      <c r="E843" s="7" t="n">
        <v>16.647513102</v>
      </c>
      <c r="F843" s="7" t="n">
        <v>0.113796</v>
      </c>
      <c r="G843" s="7" t="n">
        <v>0.03243186</v>
      </c>
      <c r="H843" s="10" t="n">
        <v>3.3184</v>
      </c>
    </row>
    <row r="844" customFormat="false" ht="12.75" hidden="false" customHeight="false" outlineLevel="0" collapsed="false">
      <c r="A844" s="8" t="n">
        <v>7.51</v>
      </c>
      <c r="B844" s="9" t="n">
        <v>7.50542163594379</v>
      </c>
      <c r="C844" s="9" t="n">
        <v>0.227981009630066</v>
      </c>
      <c r="D844" s="9" t="n">
        <v>7.43542163594379</v>
      </c>
      <c r="E844" s="7" t="n">
        <v>16.413646626</v>
      </c>
      <c r="F844" s="7" t="n">
        <v>0.11339379</v>
      </c>
      <c r="G844" s="7" t="n">
        <v>0.03186288</v>
      </c>
      <c r="H844" s="10" t="n">
        <v>3.3128</v>
      </c>
    </row>
    <row r="845" customFormat="false" ht="12.75" hidden="false" customHeight="false" outlineLevel="0" collapsed="false">
      <c r="A845" s="8" t="n">
        <v>7.52</v>
      </c>
      <c r="B845" s="9" t="n">
        <v>7.51540492526153</v>
      </c>
      <c r="C845" s="9" t="n">
        <v>0.228558880202303</v>
      </c>
      <c r="D845" s="9" t="n">
        <v>7.44540492526153</v>
      </c>
      <c r="E845" s="7" t="n">
        <v>16.101992736</v>
      </c>
      <c r="F845" s="7" t="n">
        <v>0.11156913</v>
      </c>
      <c r="G845" s="7" t="n">
        <v>0.03186288</v>
      </c>
      <c r="H845" s="10" t="n">
        <v>3.3128</v>
      </c>
    </row>
    <row r="846" customFormat="false" ht="12.75" hidden="false" customHeight="false" outlineLevel="0" collapsed="false">
      <c r="A846" s="8" t="n">
        <v>7.529</v>
      </c>
      <c r="B846" s="9" t="n">
        <v>7.5243898856475</v>
      </c>
      <c r="C846" s="9" t="n">
        <v>0.229078963717317</v>
      </c>
      <c r="D846" s="9" t="n">
        <v>7.4543898856475</v>
      </c>
      <c r="E846" s="7" t="n">
        <v>15.692935356</v>
      </c>
      <c r="F846" s="7" t="n">
        <v>0.11126502</v>
      </c>
      <c r="G846" s="7" t="n">
        <v>0.03186288</v>
      </c>
      <c r="H846" s="10" t="n">
        <v>3.3128</v>
      </c>
    </row>
    <row r="847" customFormat="false" ht="12.75" hidden="false" customHeight="false" outlineLevel="0" collapsed="false">
      <c r="A847" s="8" t="n">
        <v>7.538</v>
      </c>
      <c r="B847" s="9" t="n">
        <v>7.53337476058715</v>
      </c>
      <c r="C847" s="9" t="n">
        <v>0.229600521306459</v>
      </c>
      <c r="D847" s="9" t="n">
        <v>7.46337476058715</v>
      </c>
      <c r="E847" s="7" t="n">
        <v>15.299466066</v>
      </c>
      <c r="F847" s="7" t="n">
        <v>0.11156913</v>
      </c>
      <c r="G847" s="7" t="n">
        <v>0.03186288</v>
      </c>
      <c r="H847" s="10" t="n">
        <v>3.3222</v>
      </c>
    </row>
    <row r="848" customFormat="false" ht="12.75" hidden="false" customHeight="false" outlineLevel="0" collapsed="false">
      <c r="A848" s="8" t="n">
        <v>7.547</v>
      </c>
      <c r="B848" s="9" t="n">
        <v>7.54235967009806</v>
      </c>
      <c r="C848" s="9" t="n">
        <v>0.230121482994982</v>
      </c>
      <c r="D848" s="9" t="n">
        <v>7.47235967009806</v>
      </c>
      <c r="E848" s="7" t="n">
        <v>14.886618102</v>
      </c>
      <c r="F848" s="7" t="n">
        <v>0.11086281</v>
      </c>
      <c r="G848" s="7" t="n">
        <v>0.03243186</v>
      </c>
      <c r="H848" s="10" t="n">
        <v>3.3184</v>
      </c>
    </row>
    <row r="849" customFormat="false" ht="12.75" hidden="false" customHeight="false" outlineLevel="0" collapsed="false">
      <c r="A849" s="8" t="n">
        <v>7.556</v>
      </c>
      <c r="B849" s="9" t="n">
        <v>7.55134454503771</v>
      </c>
      <c r="C849" s="9" t="n">
        <v>0.230643040584124</v>
      </c>
      <c r="D849" s="9" t="n">
        <v>7.48134454503771</v>
      </c>
      <c r="E849" s="7" t="n">
        <v>14.442623388</v>
      </c>
      <c r="F849" s="7" t="n">
        <v>0.11096091</v>
      </c>
      <c r="G849" s="7" t="n">
        <v>0.03300084</v>
      </c>
      <c r="H849" s="10" t="n">
        <v>3.3222</v>
      </c>
    </row>
    <row r="850" customFormat="false" ht="12.75" hidden="false" customHeight="false" outlineLevel="0" collapsed="false">
      <c r="A850" s="8" t="n">
        <v>7.565</v>
      </c>
      <c r="B850" s="9" t="n">
        <v>7.56032938627791</v>
      </c>
      <c r="C850" s="9" t="n">
        <v>0.231165178390085</v>
      </c>
      <c r="D850" s="9" t="n">
        <v>7.49032938627791</v>
      </c>
      <c r="E850" s="7" t="n">
        <v>13.982803182</v>
      </c>
      <c r="F850" s="7" t="n">
        <v>0.1105587</v>
      </c>
      <c r="G850" s="7" t="n">
        <v>0.03243186</v>
      </c>
      <c r="H850" s="10" t="n">
        <v>3.3259</v>
      </c>
    </row>
    <row r="851" customFormat="false" ht="12.75" hidden="false" customHeight="false" outlineLevel="0" collapsed="false">
      <c r="A851" s="8" t="n">
        <v>7.575</v>
      </c>
      <c r="B851" s="9" t="n">
        <v>7.5703125806553</v>
      </c>
      <c r="C851" s="9" t="n">
        <v>0.231744686822465</v>
      </c>
      <c r="D851" s="9" t="n">
        <v>7.5003125806553</v>
      </c>
      <c r="E851" s="7" t="n">
        <v>13.507632288</v>
      </c>
      <c r="F851" s="7" t="n">
        <v>0.10913625</v>
      </c>
      <c r="G851" s="7" t="n">
        <v>0.03300084</v>
      </c>
      <c r="H851" s="10" t="n">
        <v>3.3222</v>
      </c>
    </row>
    <row r="852" customFormat="false" ht="12.75" hidden="false" customHeight="false" outlineLevel="0" collapsed="false">
      <c r="A852" s="8" t="n">
        <v>7.593</v>
      </c>
      <c r="B852" s="9" t="n">
        <v>7.58828212445965</v>
      </c>
      <c r="C852" s="9" t="n">
        <v>0.232791346014142</v>
      </c>
      <c r="D852" s="9" t="n">
        <v>7.51828212445965</v>
      </c>
      <c r="E852" s="7" t="n">
        <v>12.615614874</v>
      </c>
      <c r="F852" s="7" t="n">
        <v>0.10487871</v>
      </c>
      <c r="G852" s="7" t="n">
        <v>0.03356982</v>
      </c>
      <c r="H852" s="10" t="n">
        <v>3.3335</v>
      </c>
    </row>
    <row r="853" customFormat="false" ht="12.75" hidden="false" customHeight="false" outlineLevel="0" collapsed="false">
      <c r="A853" s="8" t="n">
        <v>7.602</v>
      </c>
      <c r="B853" s="9" t="n">
        <v>7.5972668451695</v>
      </c>
      <c r="C853" s="9" t="n">
        <v>0.233315553765052</v>
      </c>
      <c r="D853" s="9" t="n">
        <v>7.5272668451695</v>
      </c>
      <c r="E853" s="7" t="n">
        <v>12.0975939</v>
      </c>
      <c r="F853" s="7" t="n">
        <v>0.10255374</v>
      </c>
      <c r="G853" s="7" t="n">
        <v>0.0341388</v>
      </c>
      <c r="H853" s="10" t="n">
        <v>3.3391</v>
      </c>
    </row>
    <row r="854" customFormat="false" ht="12.75" hidden="false" customHeight="false" outlineLevel="0" collapsed="false">
      <c r="A854" s="8" t="n">
        <v>7.611</v>
      </c>
      <c r="B854" s="9" t="n">
        <v>7.60625149626675</v>
      </c>
      <c r="C854" s="9" t="n">
        <v>0.233840953289834</v>
      </c>
      <c r="D854" s="9" t="n">
        <v>7.53625149626675</v>
      </c>
      <c r="E854" s="7" t="n">
        <v>11.67295824</v>
      </c>
      <c r="F854" s="7" t="n">
        <v>0.09991485</v>
      </c>
      <c r="G854" s="7" t="n">
        <v>0.0341388</v>
      </c>
      <c r="H854" s="10" t="n">
        <v>3.3467</v>
      </c>
    </row>
    <row r="855" customFormat="false" ht="12.75" hidden="false" customHeight="false" outlineLevel="0" collapsed="false">
      <c r="A855" s="8" t="n">
        <v>7.621</v>
      </c>
      <c r="B855" s="9" t="n">
        <v>7.6162343848252</v>
      </c>
      <c r="C855" s="9" t="n">
        <v>0.234425706254318</v>
      </c>
      <c r="D855" s="9" t="n">
        <v>7.5462343848252</v>
      </c>
      <c r="E855" s="7" t="n">
        <v>11.228953716</v>
      </c>
      <c r="F855" s="7" t="n">
        <v>0.09809019</v>
      </c>
      <c r="G855" s="7" t="n">
        <v>0.03470778</v>
      </c>
      <c r="H855" s="10" t="n">
        <v>3.3523</v>
      </c>
    </row>
    <row r="856" customFormat="false" ht="12.75" hidden="false" customHeight="false" outlineLevel="0" collapsed="false">
      <c r="A856" s="8" t="n">
        <v>7.63</v>
      </c>
      <c r="B856" s="9" t="n">
        <v>7.62521895052355</v>
      </c>
      <c r="C856" s="9" t="n">
        <v>0.234952564121389</v>
      </c>
      <c r="D856" s="9" t="n">
        <v>7.55521895052355</v>
      </c>
      <c r="E856" s="7" t="n">
        <v>10.773151686</v>
      </c>
      <c r="F856" s="7" t="n">
        <v>0.0954513</v>
      </c>
      <c r="G856" s="7" t="n">
        <v>0.03470778</v>
      </c>
      <c r="H856" s="10" t="n">
        <v>3.356</v>
      </c>
    </row>
    <row r="857" customFormat="false" ht="12.75" hidden="false" customHeight="false" outlineLevel="0" collapsed="false">
      <c r="A857" s="8" t="n">
        <v>7.639</v>
      </c>
      <c r="B857" s="9" t="n">
        <v>7.63420353368822</v>
      </c>
      <c r="C857" s="9" t="n">
        <v>0.235479124048689</v>
      </c>
      <c r="D857" s="9" t="n">
        <v>7.56420353368822</v>
      </c>
      <c r="E857" s="7" t="n">
        <v>10.28996406</v>
      </c>
      <c r="F857" s="7" t="n">
        <v>0.0924102</v>
      </c>
      <c r="G857" s="7" t="n">
        <v>0.0341388</v>
      </c>
      <c r="H857" s="10" t="n">
        <v>3.3541</v>
      </c>
    </row>
    <row r="858" customFormat="false" ht="12.75" hidden="false" customHeight="false" outlineLevel="0" collapsed="false">
      <c r="A858" s="8" t="n">
        <v>7.648</v>
      </c>
      <c r="B858" s="9" t="n">
        <v>7.64318809938657</v>
      </c>
      <c r="C858" s="9" t="n">
        <v>0.23600598191576</v>
      </c>
      <c r="D858" s="9" t="n">
        <v>7.57318809938657</v>
      </c>
      <c r="E858" s="7" t="n">
        <v>9.86142402</v>
      </c>
      <c r="F858" s="7" t="n">
        <v>0.08978112</v>
      </c>
      <c r="G858" s="7" t="n">
        <v>0.0341388</v>
      </c>
      <c r="H858" s="10" t="n">
        <v>3.356</v>
      </c>
    </row>
    <row r="859" customFormat="false" ht="12.75" hidden="false" customHeight="false" outlineLevel="0" collapsed="false">
      <c r="A859" s="8" t="n">
        <v>7.657</v>
      </c>
      <c r="B859" s="9" t="n">
        <v>7.65217266508492</v>
      </c>
      <c r="C859" s="9" t="n">
        <v>0.236532839782832</v>
      </c>
      <c r="D859" s="9" t="n">
        <v>7.58217266508492</v>
      </c>
      <c r="E859" s="7" t="n">
        <v>9.269159004</v>
      </c>
      <c r="F859" s="7" t="n">
        <v>0.0860337</v>
      </c>
      <c r="G859" s="7" t="n">
        <v>0.03356982</v>
      </c>
      <c r="H859" s="10" t="n">
        <v>3.356</v>
      </c>
    </row>
    <row r="860" customFormat="false" ht="12.75" hidden="false" customHeight="false" outlineLevel="0" collapsed="false">
      <c r="A860" s="8" t="n">
        <v>7.667</v>
      </c>
      <c r="B860" s="9" t="n">
        <v>7.6621556117674</v>
      </c>
      <c r="C860" s="9" t="n">
        <v>0.237116599609061</v>
      </c>
      <c r="D860" s="9" t="n">
        <v>7.5921556117674</v>
      </c>
      <c r="E860" s="7" t="n">
        <v>8.669095038</v>
      </c>
      <c r="F860" s="7" t="n">
        <v>0.08096193</v>
      </c>
      <c r="G860" s="7" t="n">
        <v>0.03300084</v>
      </c>
      <c r="H860" s="10" t="n">
        <v>3.3466</v>
      </c>
    </row>
    <row r="861" customFormat="false" ht="12.75" hidden="false" customHeight="false" outlineLevel="0" collapsed="false">
      <c r="A861" s="8" t="n">
        <v>7.676</v>
      </c>
      <c r="B861" s="9" t="n">
        <v>7.67114029769071</v>
      </c>
      <c r="C861" s="9" t="n">
        <v>0.237641403248061</v>
      </c>
      <c r="D861" s="9" t="n">
        <v>7.60114029769071</v>
      </c>
      <c r="E861" s="7" t="n">
        <v>8.030075562</v>
      </c>
      <c r="F861" s="7" t="n">
        <v>0.07670439</v>
      </c>
      <c r="G861" s="7" t="n">
        <v>0.03243186</v>
      </c>
      <c r="H861" s="10" t="n">
        <v>3.3429</v>
      </c>
    </row>
    <row r="862" customFormat="false" ht="12.75" hidden="false" customHeight="false" outlineLevel="0" collapsed="false">
      <c r="A862" s="8" t="n">
        <v>7.685</v>
      </c>
      <c r="B862" s="9" t="n">
        <v>7.6801248624695</v>
      </c>
      <c r="C862" s="9" t="n">
        <v>0.238168276796156</v>
      </c>
      <c r="D862" s="9" t="n">
        <v>7.6101248624695</v>
      </c>
      <c r="E862" s="7" t="n">
        <v>7.301679138</v>
      </c>
      <c r="F862" s="7" t="n">
        <v>0.07133832</v>
      </c>
      <c r="G862" s="7" t="n">
        <v>0.03300084</v>
      </c>
      <c r="H862" s="10" t="n">
        <v>3.3561</v>
      </c>
    </row>
    <row r="863" customFormat="false" ht="12.75" hidden="false" customHeight="false" outlineLevel="0" collapsed="false">
      <c r="A863" s="8" t="n">
        <v>7.694</v>
      </c>
      <c r="B863" s="9" t="n">
        <v>7.68910933976585</v>
      </c>
      <c r="C863" s="9" t="n">
        <v>0.238696640034257</v>
      </c>
      <c r="D863" s="9" t="n">
        <v>7.61910933976585</v>
      </c>
      <c r="E863" s="7" t="n">
        <v>6.413442498</v>
      </c>
      <c r="F863" s="7" t="n">
        <v>0.0708282</v>
      </c>
      <c r="G863" s="7" t="n">
        <v>0.03300084</v>
      </c>
      <c r="H863" s="10" t="n">
        <v>3.3656</v>
      </c>
    </row>
    <row r="864" customFormat="false" ht="12.75" hidden="false" customHeight="false" outlineLevel="0" collapsed="false">
      <c r="A864" s="8" t="n">
        <v>7.703</v>
      </c>
      <c r="B864" s="9" t="n">
        <v>7.69809376537789</v>
      </c>
      <c r="C864" s="9" t="n">
        <v>0.23922588139861</v>
      </c>
      <c r="D864" s="9" t="n">
        <v>7.62809376537789</v>
      </c>
      <c r="E864" s="7" t="n">
        <v>5.770756044</v>
      </c>
      <c r="F864" s="7" t="n">
        <v>0.06708078</v>
      </c>
      <c r="G864" s="7" t="n">
        <v>0.03356982</v>
      </c>
      <c r="H864" s="10" t="n">
        <v>3.3712</v>
      </c>
    </row>
    <row r="865" customFormat="false" ht="12.75" hidden="false" customHeight="false" outlineLevel="0" collapsed="false">
      <c r="A865" s="8" t="n">
        <v>7.713</v>
      </c>
      <c r="B865" s="9" t="n">
        <v>7.70807638447041</v>
      </c>
      <c r="C865" s="9" t="n">
        <v>0.239815216662741</v>
      </c>
      <c r="D865" s="9" t="n">
        <v>7.63807638447041</v>
      </c>
      <c r="E865" s="7" t="n">
        <v>5.143430088</v>
      </c>
      <c r="F865" s="7" t="n">
        <v>0.06636465</v>
      </c>
      <c r="G865" s="7" t="n">
        <v>0.03300084</v>
      </c>
      <c r="H865" s="10" t="n">
        <v>3.3786</v>
      </c>
    </row>
    <row r="866" customFormat="false" ht="12.75" hidden="false" customHeight="false" outlineLevel="0" collapsed="false">
      <c r="A866" s="8" t="n">
        <v>7.722</v>
      </c>
      <c r="B866" s="9" t="n">
        <v>7.7170607758868</v>
      </c>
      <c r="C866" s="9" t="n">
        <v>0.240345038214881</v>
      </c>
      <c r="D866" s="9" t="n">
        <v>7.6470607758868</v>
      </c>
      <c r="E866" s="7" t="n">
        <v>4.597909722</v>
      </c>
      <c r="F866" s="7" t="n">
        <v>0.06363747</v>
      </c>
      <c r="G866" s="7" t="n">
        <v>0.03243186</v>
      </c>
      <c r="H866" s="10" t="n">
        <v>3.3749</v>
      </c>
    </row>
    <row r="867" customFormat="false" ht="12.75" hidden="false" customHeight="false" outlineLevel="0" collapsed="false">
      <c r="A867" s="8" t="n">
        <v>7.731</v>
      </c>
      <c r="B867" s="9" t="n">
        <v>7.7260451497287</v>
      </c>
      <c r="C867" s="9" t="n">
        <v>0.240875157700432</v>
      </c>
      <c r="D867" s="9" t="n">
        <v>7.6560451497287</v>
      </c>
      <c r="E867" s="7" t="n">
        <v>4.064073066</v>
      </c>
      <c r="F867" s="7" t="n">
        <v>0.05957613</v>
      </c>
      <c r="G867" s="7" t="n">
        <v>0.03186288</v>
      </c>
      <c r="H867" s="10" t="n">
        <v>3.3768</v>
      </c>
    </row>
    <row r="868" customFormat="false" ht="12.75" hidden="false" customHeight="false" outlineLevel="0" collapsed="false">
      <c r="A868" s="8" t="n">
        <v>7.74</v>
      </c>
      <c r="B868" s="9" t="n">
        <v>7.73502957626443</v>
      </c>
      <c r="C868" s="9" t="n">
        <v>0.241404383384004</v>
      </c>
      <c r="D868" s="9" t="n">
        <v>7.66502957626443</v>
      </c>
      <c r="E868" s="7" t="n">
        <v>3.522561066</v>
      </c>
      <c r="F868" s="7" t="n">
        <v>0.05805558</v>
      </c>
      <c r="G868" s="7" t="n">
        <v>0.03186288</v>
      </c>
      <c r="H868" s="10" t="n">
        <v>3.3711</v>
      </c>
    </row>
    <row r="869" customFormat="false" ht="12.75" hidden="false" customHeight="false" outlineLevel="0" collapsed="false">
      <c r="A869" s="8" t="n">
        <v>7.75</v>
      </c>
      <c r="B869" s="9" t="n">
        <v>7.74501219535695</v>
      </c>
      <c r="C869" s="9" t="n">
        <v>0.241993718648135</v>
      </c>
      <c r="D869" s="9" t="n">
        <v>7.67501219535695</v>
      </c>
      <c r="E869" s="7" t="n">
        <v>3.03547887</v>
      </c>
      <c r="F869" s="7" t="n">
        <v>0.05653503</v>
      </c>
      <c r="G869" s="7" t="n">
        <v>0.0312939</v>
      </c>
      <c r="H869" s="10" t="n">
        <v>3.3786</v>
      </c>
    </row>
    <row r="870" customFormat="false" ht="12.75" hidden="false" customHeight="false" outlineLevel="0" collapsed="false">
      <c r="A870" s="8" t="n">
        <v>7.759</v>
      </c>
      <c r="B870" s="9" t="n">
        <v>7.7539965349465</v>
      </c>
      <c r="C870" s="9" t="n">
        <v>0.242524418318128</v>
      </c>
      <c r="D870" s="9" t="n">
        <v>7.6839965349465</v>
      </c>
      <c r="E870" s="7" t="n">
        <v>2.65369329</v>
      </c>
      <c r="F870" s="7" t="n">
        <v>0.05653503</v>
      </c>
      <c r="G870" s="7" t="n">
        <v>0.0312939</v>
      </c>
      <c r="H870" s="10" t="n">
        <v>3.3805</v>
      </c>
    </row>
    <row r="871" customFormat="false" ht="12.75" hidden="false" customHeight="false" outlineLevel="0" collapsed="false">
      <c r="A871" s="8" t="n">
        <v>7.768</v>
      </c>
      <c r="B871" s="9" t="n">
        <v>7.76298087360978</v>
      </c>
      <c r="C871" s="9" t="n">
        <v>0.24305513366875</v>
      </c>
      <c r="D871" s="9" t="n">
        <v>7.69298087360978</v>
      </c>
      <c r="E871" s="7" t="n">
        <v>2.27580228</v>
      </c>
      <c r="F871" s="7" t="n">
        <v>0.05664294</v>
      </c>
      <c r="G871" s="7" t="n">
        <v>0.0312939</v>
      </c>
      <c r="H871" s="10" t="n">
        <v>3.3806</v>
      </c>
    </row>
    <row r="872" customFormat="false" ht="12.75" hidden="false" customHeight="false" outlineLevel="0" collapsed="false">
      <c r="A872" s="8" t="n">
        <v>7.777</v>
      </c>
      <c r="B872" s="9" t="n">
        <v>7.77196519466894</v>
      </c>
      <c r="C872" s="9" t="n">
        <v>0.243586146951034</v>
      </c>
      <c r="D872" s="9" t="n">
        <v>7.70196519466894</v>
      </c>
      <c r="E872" s="7" t="n">
        <v>2.02647132</v>
      </c>
      <c r="F872" s="7" t="n">
        <v>0.05826159</v>
      </c>
      <c r="G872" s="7" t="n">
        <v>0.0312939</v>
      </c>
      <c r="H872" s="10" t="n">
        <v>3.3825</v>
      </c>
    </row>
    <row r="873" customFormat="false" ht="12.75" hidden="false" customHeight="false" outlineLevel="0" collapsed="false">
      <c r="A873" s="8" t="n">
        <v>7.787</v>
      </c>
      <c r="B873" s="9" t="n">
        <v>7.78194767772345</v>
      </c>
      <c r="C873" s="9" t="n">
        <v>0.244177782029843</v>
      </c>
      <c r="D873" s="9" t="n">
        <v>7.71194767772345</v>
      </c>
      <c r="E873" s="7" t="n">
        <v>1.80441216</v>
      </c>
      <c r="F873" s="7" t="n">
        <v>0.05998815</v>
      </c>
      <c r="G873" s="7" t="n">
        <v>0.0312939</v>
      </c>
      <c r="H873" s="10" t="n">
        <v>3.3918</v>
      </c>
    </row>
    <row r="874" customFormat="false" ht="12.75" hidden="false" customHeight="false" outlineLevel="0" collapsed="false">
      <c r="A874" s="8" t="n">
        <v>7.796</v>
      </c>
      <c r="B874" s="9" t="n">
        <v>7.79093184176377</v>
      </c>
      <c r="C874" s="9" t="n">
        <v>0.24471144531011</v>
      </c>
      <c r="D874" s="9" t="n">
        <v>7.72093184176377</v>
      </c>
      <c r="E874" s="7" t="n">
        <v>1.6641684</v>
      </c>
      <c r="F874" s="7" t="n">
        <v>0.06079257</v>
      </c>
      <c r="G874" s="7" t="n">
        <v>0.0312939</v>
      </c>
      <c r="H874" s="10" t="n">
        <v>3.3994</v>
      </c>
    </row>
    <row r="875" customFormat="false" ht="12.75" hidden="false" customHeight="false" outlineLevel="0" collapsed="false">
      <c r="A875" s="8" t="n">
        <v>7.805</v>
      </c>
      <c r="B875" s="9" t="n">
        <v>7.79991591812987</v>
      </c>
      <c r="C875" s="9" t="n">
        <v>0.245246582533673</v>
      </c>
      <c r="D875" s="9" t="n">
        <v>7.72991591812987</v>
      </c>
      <c r="E875" s="7" t="n">
        <v>1.539730512</v>
      </c>
      <c r="F875" s="7" t="n">
        <v>0.0617049</v>
      </c>
      <c r="G875" s="7" t="n">
        <v>0.03243186</v>
      </c>
      <c r="H875" s="10" t="n">
        <v>3.4088</v>
      </c>
    </row>
    <row r="876" customFormat="false" ht="12.75" hidden="false" customHeight="false" outlineLevel="0" collapsed="false">
      <c r="A876" s="8" t="n">
        <v>7.814</v>
      </c>
      <c r="B876" s="9" t="n">
        <v>7.80889988971737</v>
      </c>
      <c r="C876" s="9" t="n">
        <v>0.245783475926185</v>
      </c>
      <c r="D876" s="9" t="n">
        <v>7.73889988971737</v>
      </c>
      <c r="E876" s="7" t="n">
        <v>1.520475444</v>
      </c>
      <c r="F876" s="7" t="n">
        <v>0.06444189</v>
      </c>
      <c r="G876" s="7" t="n">
        <v>0.03356982</v>
      </c>
      <c r="H876" s="10" t="n">
        <v>3.42</v>
      </c>
    </row>
    <row r="877" customFormat="false" ht="12.75" hidden="false" customHeight="false" outlineLevel="0" collapsed="false">
      <c r="A877" s="8" t="n">
        <v>7.823</v>
      </c>
      <c r="B877" s="9" t="n">
        <v>7.81788393150709</v>
      </c>
      <c r="C877" s="9" t="n">
        <v>0.246319193314969</v>
      </c>
      <c r="D877" s="9" t="n">
        <v>7.74788393150709</v>
      </c>
      <c r="E877" s="7" t="n">
        <v>1.609966188</v>
      </c>
      <c r="F877" s="7" t="n">
        <v>0.06505011</v>
      </c>
      <c r="G877" s="7" t="n">
        <v>0.03300084</v>
      </c>
      <c r="H877" s="10" t="n">
        <v>3.4125</v>
      </c>
    </row>
    <row r="878" customFormat="false" ht="12.75" hidden="false" customHeight="false" outlineLevel="0" collapsed="false">
      <c r="A878" s="8" t="n">
        <v>7.832</v>
      </c>
      <c r="B878" s="9" t="n">
        <v>7.8268679732968</v>
      </c>
      <c r="C878" s="9" t="n">
        <v>0.246854910703753</v>
      </c>
      <c r="D878" s="9" t="n">
        <v>7.7568679732968</v>
      </c>
      <c r="E878" s="7" t="n">
        <v>1.574905248</v>
      </c>
      <c r="F878" s="7" t="n">
        <v>0.06383367</v>
      </c>
      <c r="G878" s="7" t="n">
        <v>0.03300084</v>
      </c>
      <c r="H878" s="10" t="n">
        <v>3.4125</v>
      </c>
    </row>
    <row r="879" customFormat="false" ht="12.75" hidden="false" customHeight="false" outlineLevel="0" collapsed="false">
      <c r="A879" s="8" t="n">
        <v>7.842</v>
      </c>
      <c r="B879" s="9" t="n">
        <v>7.83685020349221</v>
      </c>
      <c r="C879" s="9" t="n">
        <v>0.247450796872389</v>
      </c>
      <c r="D879" s="9" t="n">
        <v>7.76685020349221</v>
      </c>
      <c r="E879" s="7" t="n">
        <v>1.645482312</v>
      </c>
      <c r="F879" s="7" t="n">
        <v>0.06090048</v>
      </c>
      <c r="G879" s="7" t="n">
        <v>0.03527676</v>
      </c>
      <c r="H879" s="10" t="n">
        <v>3.4162</v>
      </c>
    </row>
    <row r="880" customFormat="false" ht="12.75" hidden="false" customHeight="false" outlineLevel="0" collapsed="false">
      <c r="A880" s="8" t="n">
        <v>7.851</v>
      </c>
      <c r="B880" s="9" t="n">
        <v>7.84583417601675</v>
      </c>
      <c r="C880" s="9" t="n">
        <v>0.247987674584911</v>
      </c>
      <c r="D880" s="9" t="n">
        <v>7.77583417601675</v>
      </c>
      <c r="E880" s="7" t="n">
        <v>1.849438098</v>
      </c>
      <c r="F880" s="7" t="n">
        <v>0.0556227</v>
      </c>
      <c r="G880" s="7" t="n">
        <v>0.04212414</v>
      </c>
      <c r="H880" s="10" t="n">
        <v>3.4199</v>
      </c>
    </row>
    <row r="881" customFormat="false" ht="12.75" hidden="false" customHeight="false" outlineLevel="0" collapsed="false">
      <c r="A881" s="8" t="n">
        <v>7.86</v>
      </c>
      <c r="B881" s="9" t="n">
        <v>7.8548181485413</v>
      </c>
      <c r="C881" s="9" t="n">
        <v>0.248524552297433</v>
      </c>
      <c r="D881" s="9" t="n">
        <v>7.7848181485413</v>
      </c>
      <c r="E881" s="7" t="n">
        <v>2.04295212</v>
      </c>
      <c r="F881" s="7" t="n">
        <v>0.04985442</v>
      </c>
      <c r="G881" s="7" t="n">
        <v>0.0552303</v>
      </c>
      <c r="H881" s="10" t="n">
        <v>3.4199</v>
      </c>
    </row>
    <row r="882" customFormat="false" ht="12.75" hidden="false" customHeight="false" outlineLevel="0" collapsed="false">
      <c r="A882" s="8" t="n">
        <v>7.869</v>
      </c>
      <c r="B882" s="9" t="n">
        <v>7.86380205071175</v>
      </c>
      <c r="C882" s="9" t="n">
        <v>0.249062606004606</v>
      </c>
      <c r="D882" s="9" t="n">
        <v>7.79380205071174</v>
      </c>
      <c r="E882" s="7" t="n">
        <v>2.269674954</v>
      </c>
      <c r="F882" s="7" t="n">
        <v>0.04346811</v>
      </c>
      <c r="G882" s="7" t="n">
        <v>0.07859772</v>
      </c>
      <c r="H882" s="10" t="n">
        <v>3.4274</v>
      </c>
    </row>
    <row r="883" customFormat="false" ht="12.75" hidden="false" customHeight="false" outlineLevel="0" collapsed="false">
      <c r="A883" s="8" t="n">
        <v>7.878</v>
      </c>
      <c r="B883" s="9" t="n">
        <v>7.87278591811747</v>
      </c>
      <c r="C883" s="9" t="n">
        <v>0.249601239865745</v>
      </c>
      <c r="D883" s="9" t="n">
        <v>7.80278591811747</v>
      </c>
      <c r="E883" s="7" t="n">
        <v>2.610643086</v>
      </c>
      <c r="F883" s="7" t="n">
        <v>0.03596346</v>
      </c>
      <c r="G883" s="7" t="n">
        <v>0.10823373</v>
      </c>
      <c r="H883" s="10" t="n">
        <v>3.4311</v>
      </c>
    </row>
    <row r="884" customFormat="false" ht="12.75" hidden="false" customHeight="false" outlineLevel="0" collapsed="false">
      <c r="A884" s="8" t="n">
        <v>7.88</v>
      </c>
      <c r="B884" s="9" t="n">
        <v>7.87478233309652</v>
      </c>
      <c r="C884" s="9" t="n">
        <v>0.249720936279331</v>
      </c>
      <c r="D884" s="9" t="n">
        <v>7.80478233309652</v>
      </c>
      <c r="E884" s="7" t="n">
        <v>3.084995826</v>
      </c>
      <c r="F884" s="7" t="n">
        <v>0.03201003</v>
      </c>
      <c r="G884" s="7" t="n">
        <v>0.12304683</v>
      </c>
      <c r="H884" s="10" t="n">
        <v>3.4311</v>
      </c>
    </row>
    <row r="885" customFormat="false" ht="12.75" hidden="false" customHeight="false" outlineLevel="0" collapsed="false">
      <c r="A885" s="8" t="n">
        <v>7.88</v>
      </c>
      <c r="B885" s="9" t="n">
        <v>7.87478233309652</v>
      </c>
      <c r="C885" s="9" t="n">
        <v>0.249720936279331</v>
      </c>
      <c r="D885" s="9" t="n">
        <v>7.80478233309652</v>
      </c>
      <c r="E885" s="7" t="n">
        <v>3.349905066</v>
      </c>
      <c r="F885" s="7" t="n">
        <v>0.03333438</v>
      </c>
      <c r="G885" s="7" t="n">
        <v>0.12304683</v>
      </c>
      <c r="H885" s="10" t="n">
        <v>3.4311</v>
      </c>
    </row>
    <row r="886" customFormat="false" ht="12.75" hidden="false" customHeight="false" outlineLevel="0" collapsed="false">
      <c r="A886" s="8" t="n">
        <v>7.88</v>
      </c>
      <c r="B886" s="9" t="n">
        <v>7.87478233309652</v>
      </c>
      <c r="C886" s="9" t="n">
        <v>0.249720936279331</v>
      </c>
      <c r="D886" s="9" t="n">
        <v>7.80478233309652</v>
      </c>
      <c r="E886" s="7" t="n">
        <v>3.349905066</v>
      </c>
      <c r="F886" s="7" t="n">
        <v>0.03333438</v>
      </c>
      <c r="G886" s="7" t="n">
        <v>0.12304683</v>
      </c>
      <c r="H886" s="10" t="n">
        <v>3.4368</v>
      </c>
    </row>
    <row r="887" customFormat="false" ht="12.75" hidden="false" customHeight="false" outlineLevel="0" collapsed="false">
      <c r="A887" s="8" t="n">
        <v>7.884</v>
      </c>
      <c r="B887" s="9" t="n">
        <v>7.87877512665831</v>
      </c>
      <c r="C887" s="9" t="n">
        <v>0.249960935389596</v>
      </c>
      <c r="D887" s="9" t="n">
        <v>7.80877512665831</v>
      </c>
      <c r="E887" s="7" t="n">
        <v>3.349905066</v>
      </c>
      <c r="F887" s="7" t="n">
        <v>0.03333438</v>
      </c>
      <c r="G887" s="7" t="n">
        <v>0.12304683</v>
      </c>
      <c r="H887" s="10" t="n">
        <v>3.4398</v>
      </c>
    </row>
    <row r="888" customFormat="false" ht="12.75" hidden="false" customHeight="false" outlineLevel="0" collapsed="false">
      <c r="A888" s="8" t="n">
        <v>7.893</v>
      </c>
      <c r="B888" s="9" t="n">
        <v>7.88775901755782</v>
      </c>
      <c r="C888" s="9" t="n">
        <v>0.250499177255058</v>
      </c>
      <c r="D888" s="9" t="n">
        <v>7.81775901755782</v>
      </c>
      <c r="E888" s="7" t="n">
        <v>3.349905066</v>
      </c>
      <c r="F888" s="7" t="n">
        <v>0.03333438</v>
      </c>
      <c r="G888" s="7" t="n">
        <v>0.12304683</v>
      </c>
      <c r="H888" s="10" t="n">
        <v>3.4286</v>
      </c>
    </row>
    <row r="889" customFormat="false" ht="12.75" hidden="false" customHeight="false" outlineLevel="0" collapsed="false">
      <c r="A889" s="8" t="n">
        <v>7.902</v>
      </c>
      <c r="B889" s="9" t="n">
        <v>7.89674276723806</v>
      </c>
      <c r="C889" s="9" t="n">
        <v>0.251039771079185</v>
      </c>
      <c r="D889" s="9" t="n">
        <v>7.82674276723806</v>
      </c>
      <c r="E889" s="7" t="n">
        <v>3.349905066</v>
      </c>
      <c r="F889" s="7" t="n">
        <v>0.03333438</v>
      </c>
      <c r="G889" s="7" t="n">
        <v>0.12304683</v>
      </c>
      <c r="H889" s="10" t="n">
        <v>3.4436</v>
      </c>
    </row>
    <row r="890" customFormat="false" ht="12.75" hidden="false" customHeight="false" outlineLevel="0" collapsed="false">
      <c r="A890" s="8" t="n">
        <v>7.911</v>
      </c>
      <c r="B890" s="9" t="n">
        <v>7.90572664122377</v>
      </c>
      <c r="C890" s="9" t="n">
        <v>0.251578295181638</v>
      </c>
      <c r="D890" s="9" t="n">
        <v>7.83572664122377</v>
      </c>
      <c r="E890" s="7" t="n">
        <v>4.587199164</v>
      </c>
      <c r="F890" s="7" t="n">
        <v>0.02958696</v>
      </c>
      <c r="G890" s="7" t="n">
        <v>0.03356982</v>
      </c>
      <c r="H890" s="10" t="n">
        <v>3.4304</v>
      </c>
    </row>
    <row r="891" customFormat="false" ht="12.75" hidden="false" customHeight="false" outlineLevel="0" collapsed="false">
      <c r="A891" s="8" t="n">
        <v>7.92</v>
      </c>
      <c r="B891" s="9" t="n">
        <v>7.91471051426956</v>
      </c>
      <c r="C891" s="9" t="n">
        <v>0.252116834963908</v>
      </c>
      <c r="D891" s="9" t="n">
        <v>7.84471051426956</v>
      </c>
      <c r="E891" s="7" t="n">
        <v>5.13555462</v>
      </c>
      <c r="F891" s="7" t="n">
        <v>0.02725218</v>
      </c>
      <c r="G891" s="7" t="n">
        <v>0.028449</v>
      </c>
      <c r="H891" s="10" t="n">
        <v>3.4305</v>
      </c>
    </row>
    <row r="892" customFormat="false" ht="12.75" hidden="false" customHeight="false" outlineLevel="0" collapsed="false">
      <c r="A892" s="8" t="n">
        <v>7.929</v>
      </c>
      <c r="B892" s="9" t="n">
        <v>7.92369422807651</v>
      </c>
      <c r="C892" s="9" t="n">
        <v>0.252658024611688</v>
      </c>
      <c r="D892" s="9" t="n">
        <v>7.85369422807651</v>
      </c>
      <c r="E892" s="7" t="n">
        <v>5.465969154</v>
      </c>
      <c r="F892" s="7" t="n">
        <v>0.02948886</v>
      </c>
      <c r="G892" s="7" t="n">
        <v>0.00507177</v>
      </c>
      <c r="H892" s="10" t="n">
        <v>3.4474</v>
      </c>
    </row>
    <row r="893" customFormat="false" ht="12.75" hidden="false" customHeight="false" outlineLevel="0" collapsed="false">
      <c r="A893" s="8" t="n">
        <v>7.938</v>
      </c>
      <c r="B893" s="9" t="n">
        <v>7.93267792487705</v>
      </c>
      <c r="C893" s="9" t="n">
        <v>0.253199496490894</v>
      </c>
      <c r="D893" s="9" t="n">
        <v>7.86267792487705</v>
      </c>
      <c r="E893" s="7" t="n">
        <v>6.061665708</v>
      </c>
      <c r="F893" s="7" t="n">
        <v>0.03181383</v>
      </c>
      <c r="G893" s="7" t="n">
        <v>-0.01658871</v>
      </c>
      <c r="H893" s="10" t="n">
        <v>3.4492</v>
      </c>
    </row>
    <row r="894" customFormat="false" ht="12.75" hidden="false" customHeight="false" outlineLevel="0" collapsed="false">
      <c r="A894" s="8" t="n">
        <v>7.948</v>
      </c>
      <c r="B894" s="9" t="n">
        <v>7.94265961226389</v>
      </c>
      <c r="C894" s="9" t="n">
        <v>0.253804407154963</v>
      </c>
      <c r="D894" s="9" t="n">
        <v>7.87265961226389</v>
      </c>
      <c r="E894" s="7" t="n">
        <v>6.483862602</v>
      </c>
      <c r="F894" s="7" t="n">
        <v>0.0337464</v>
      </c>
      <c r="G894" s="7" t="n">
        <v>-0.02912589</v>
      </c>
      <c r="H894" s="10" t="n">
        <v>3.468</v>
      </c>
    </row>
    <row r="895" customFormat="false" ht="12.75" hidden="false" customHeight="false" outlineLevel="0" collapsed="false">
      <c r="A895" s="8" t="n">
        <v>7.957</v>
      </c>
      <c r="B895" s="9" t="n">
        <v>7.95164298712115</v>
      </c>
      <c r="C895" s="9" t="n">
        <v>0.254351194292571</v>
      </c>
      <c r="D895" s="9" t="n">
        <v>7.88164298712115</v>
      </c>
      <c r="E895" s="7" t="n">
        <v>6.840609138</v>
      </c>
      <c r="F895" s="7" t="n">
        <v>0.03880836</v>
      </c>
      <c r="G895" s="7" t="n">
        <v>-0.03768021</v>
      </c>
      <c r="H895" s="10" t="n">
        <v>3.4831</v>
      </c>
    </row>
    <row r="896" customFormat="false" ht="12.75" hidden="false" customHeight="false" outlineLevel="0" collapsed="false">
      <c r="A896" s="8" t="n">
        <v>7.966</v>
      </c>
      <c r="B896" s="9" t="n">
        <v>7.96062634384133</v>
      </c>
      <c r="C896" s="9" t="n">
        <v>0.25489827932987</v>
      </c>
      <c r="D896" s="9" t="n">
        <v>7.89062634384133</v>
      </c>
      <c r="E896" s="7" t="n">
        <v>7.299348282</v>
      </c>
      <c r="F896" s="7" t="n">
        <v>0.0400248</v>
      </c>
      <c r="G896" s="7" t="n">
        <v>-0.04281084</v>
      </c>
      <c r="H896" s="10" t="n">
        <v>3.485</v>
      </c>
    </row>
    <row r="897" customFormat="false" ht="12.75" hidden="false" customHeight="false" outlineLevel="0" collapsed="false">
      <c r="A897" s="8" t="n">
        <v>7.975</v>
      </c>
      <c r="B897" s="9" t="n">
        <v>7.96960952152731</v>
      </c>
      <c r="C897" s="9" t="n">
        <v>0.255448296295134</v>
      </c>
      <c r="D897" s="9" t="n">
        <v>7.89960952152731</v>
      </c>
      <c r="E897" s="7" t="n">
        <v>7.4082177</v>
      </c>
      <c r="F897" s="7" t="n">
        <v>0.04164345</v>
      </c>
      <c r="G897" s="7" t="n">
        <v>-0.0439488</v>
      </c>
      <c r="H897" s="10" t="n">
        <v>3.5037</v>
      </c>
    </row>
    <row r="898" customFormat="false" ht="12.75" hidden="false" customHeight="false" outlineLevel="0" collapsed="false">
      <c r="A898" s="8" t="n">
        <v>7.985</v>
      </c>
      <c r="B898" s="9" t="n">
        <v>7.9795909099785</v>
      </c>
      <c r="C898" s="9" t="n">
        <v>0.256058119701073</v>
      </c>
      <c r="D898" s="9" t="n">
        <v>7.9095909099785</v>
      </c>
      <c r="E898" s="7" t="n">
        <v>7.696088226</v>
      </c>
      <c r="F898" s="7" t="n">
        <v>0.04154535</v>
      </c>
      <c r="G898" s="7" t="n">
        <v>-0.04622472</v>
      </c>
      <c r="H898" s="10" t="n">
        <v>3.4962</v>
      </c>
    </row>
    <row r="899" customFormat="false" ht="12.75" hidden="false" customHeight="false" outlineLevel="0" collapsed="false">
      <c r="A899" s="8" t="n">
        <v>7.994</v>
      </c>
      <c r="B899" s="9" t="n">
        <v>7.98857403290227</v>
      </c>
      <c r="C899" s="9" t="n">
        <v>0.256609030343972</v>
      </c>
      <c r="D899" s="9" t="n">
        <v>7.91857403290227</v>
      </c>
      <c r="E899" s="7" t="n">
        <v>7.719237864</v>
      </c>
      <c r="F899" s="7" t="n">
        <v>0.03648339</v>
      </c>
      <c r="G899" s="7" t="n">
        <v>-0.04736268</v>
      </c>
      <c r="H899" s="10" t="n">
        <v>3.5094</v>
      </c>
    </row>
    <row r="900" customFormat="false" ht="12.75" hidden="false" customHeight="false" outlineLevel="0" collapsed="false">
      <c r="A900" s="8" t="n">
        <v>8.003</v>
      </c>
      <c r="B900" s="9" t="n">
        <v>7.99755704796412</v>
      </c>
      <c r="C900" s="9" t="n">
        <v>0.257161696969143</v>
      </c>
      <c r="D900" s="9" t="n">
        <v>7.92755704796412</v>
      </c>
      <c r="E900" s="7" t="n">
        <v>7.71156252</v>
      </c>
      <c r="F900" s="7" t="n">
        <v>0.03323628</v>
      </c>
      <c r="G900" s="7" t="n">
        <v>-0.0467937</v>
      </c>
      <c r="H900" s="10" t="n">
        <v>3.5206</v>
      </c>
    </row>
    <row r="901" customFormat="false" ht="12.75" hidden="false" customHeight="false" outlineLevel="0" collapsed="false">
      <c r="A901" s="8" t="n">
        <v>8.021</v>
      </c>
      <c r="B901" s="9" t="n">
        <v>8.01552300280856</v>
      </c>
      <c r="C901" s="9" t="n">
        <v>0.258268253125801</v>
      </c>
      <c r="D901" s="9" t="n">
        <v>7.94552300280856</v>
      </c>
      <c r="E901" s="7" t="n">
        <v>7.51674573</v>
      </c>
      <c r="F901" s="7" t="n">
        <v>0.02624175</v>
      </c>
      <c r="G901" s="7" t="n">
        <v>-0.0467937</v>
      </c>
      <c r="H901" s="10" t="n">
        <v>3.5245</v>
      </c>
    </row>
    <row r="902" customFormat="false" ht="12.75" hidden="false" customHeight="false" outlineLevel="0" collapsed="false">
      <c r="A902" s="8" t="n">
        <v>8.03</v>
      </c>
      <c r="B902" s="9" t="n">
        <v>8.0245059270785</v>
      </c>
      <c r="C902" s="9" t="n">
        <v>0.258822393505509</v>
      </c>
      <c r="D902" s="9" t="n">
        <v>7.9545059270785</v>
      </c>
      <c r="E902" s="7" t="n">
        <v>7.54012296</v>
      </c>
      <c r="F902" s="7" t="n">
        <v>0.02542752</v>
      </c>
      <c r="G902" s="7" t="n">
        <v>-0.0467937</v>
      </c>
      <c r="H902" s="10" t="n">
        <v>3.53</v>
      </c>
    </row>
    <row r="903" customFormat="false" ht="12.75" hidden="false" customHeight="false" outlineLevel="0" collapsed="false">
      <c r="A903" s="8" t="n">
        <v>8.039</v>
      </c>
      <c r="B903" s="9" t="n">
        <v>8.03348885038127</v>
      </c>
      <c r="C903" s="9" t="n">
        <v>0.259376549563377</v>
      </c>
      <c r="D903" s="9" t="n">
        <v>7.96348885038127</v>
      </c>
      <c r="E903" s="7" t="n">
        <v>7.364559276</v>
      </c>
      <c r="F903" s="7" t="n">
        <v>0.021582</v>
      </c>
      <c r="G903" s="7" t="n">
        <v>-0.04794147</v>
      </c>
      <c r="H903" s="10" t="n">
        <v>3.5301</v>
      </c>
    </row>
    <row r="904" customFormat="false" ht="12.75" hidden="false" customHeight="false" outlineLevel="0" collapsed="false">
      <c r="A904" s="8" t="n">
        <v>8.049</v>
      </c>
      <c r="B904" s="9" t="n">
        <v>8.04346975572178</v>
      </c>
      <c r="C904" s="9" t="n">
        <v>0.25999422956455</v>
      </c>
      <c r="D904" s="9" t="n">
        <v>7.97346975572178</v>
      </c>
      <c r="E904" s="7" t="n">
        <v>7.166305062</v>
      </c>
      <c r="F904" s="7" t="n">
        <v>0.02107188</v>
      </c>
      <c r="G904" s="7" t="n">
        <v>-0.04565574</v>
      </c>
      <c r="H904" s="10" t="n">
        <v>3.5413</v>
      </c>
    </row>
    <row r="905" customFormat="false" ht="12.75" hidden="false" customHeight="false" outlineLevel="0" collapsed="false">
      <c r="A905" s="8" t="n">
        <v>8.058</v>
      </c>
      <c r="B905" s="9" t="n">
        <v>8.05245264321999</v>
      </c>
      <c r="C905" s="9" t="n">
        <v>0.260548965713138</v>
      </c>
      <c r="D905" s="9" t="n">
        <v>7.98245264321999</v>
      </c>
      <c r="E905" s="7" t="n">
        <v>7.170085836</v>
      </c>
      <c r="F905" s="7" t="n">
        <v>0.01904121</v>
      </c>
      <c r="G905" s="7" t="n">
        <v>-0.04622472</v>
      </c>
      <c r="H905" s="10" t="n">
        <v>3.5338</v>
      </c>
    </row>
    <row r="906" customFormat="false" ht="12.75" hidden="false" customHeight="false" outlineLevel="0" collapsed="false">
      <c r="A906" s="8" t="n">
        <v>8.067</v>
      </c>
      <c r="B906" s="9" t="n">
        <v>8.06143549390695</v>
      </c>
      <c r="C906" s="9" t="n">
        <v>0.261104297628166</v>
      </c>
      <c r="D906" s="9" t="n">
        <v>7.99143549390695</v>
      </c>
      <c r="E906" s="7" t="n">
        <v>6.866741016</v>
      </c>
      <c r="F906" s="7" t="n">
        <v>0.01762857</v>
      </c>
      <c r="G906" s="7" t="n">
        <v>-0.04337982</v>
      </c>
      <c r="H906" s="10" t="n">
        <v>3.5376</v>
      </c>
    </row>
    <row r="907" customFormat="false" ht="12.75" hidden="false" customHeight="false" outlineLevel="0" collapsed="false">
      <c r="A907" s="8" t="n">
        <v>8.076</v>
      </c>
      <c r="B907" s="9" t="n">
        <v>8.0704183271432</v>
      </c>
      <c r="C907" s="9" t="n">
        <v>0.261659911747496</v>
      </c>
      <c r="D907" s="9" t="n">
        <v>8.0004183271432</v>
      </c>
      <c r="E907" s="7" t="n">
        <v>6.742750464</v>
      </c>
      <c r="F907" s="7" t="n">
        <v>0.02056176</v>
      </c>
      <c r="G907" s="7" t="n">
        <v>-0.03995613</v>
      </c>
      <c r="H907" s="10" t="n">
        <v>3.5394</v>
      </c>
    </row>
    <row r="908" customFormat="false" ht="12.75" hidden="false" customHeight="false" outlineLevel="0" collapsed="false">
      <c r="A908" s="8" t="n">
        <v>8.085</v>
      </c>
      <c r="B908" s="9" t="n">
        <v>8.07940119624072</v>
      </c>
      <c r="C908" s="9" t="n">
        <v>0.262214945779609</v>
      </c>
      <c r="D908" s="9" t="n">
        <v>8.00940119624072</v>
      </c>
      <c r="E908" s="7" t="n">
        <v>6.672950352</v>
      </c>
      <c r="F908" s="7" t="n">
        <v>0.02025765</v>
      </c>
      <c r="G908" s="7" t="n">
        <v>-0.03824919</v>
      </c>
      <c r="H908" s="10" t="n">
        <v>3.5357</v>
      </c>
    </row>
    <row r="909" customFormat="false" ht="12.75" hidden="false" customHeight="false" outlineLevel="0" collapsed="false">
      <c r="A909" s="8" t="n">
        <v>8.095</v>
      </c>
      <c r="B909" s="9" t="n">
        <v>8.0893820400827</v>
      </c>
      <c r="C909" s="9" t="n">
        <v>0.262833618715789</v>
      </c>
      <c r="D909" s="9" t="n">
        <v>8.0193820400827</v>
      </c>
      <c r="E909" s="7" t="n">
        <v>6.381642402</v>
      </c>
      <c r="F909" s="7" t="n">
        <v>0.02269053</v>
      </c>
      <c r="G909" s="7" t="n">
        <v>-0.03368754</v>
      </c>
      <c r="H909" s="10" t="n">
        <v>3.547</v>
      </c>
    </row>
    <row r="910" customFormat="false" ht="12.75" hidden="false" customHeight="false" outlineLevel="0" collapsed="false">
      <c r="A910" s="8" t="n">
        <v>8.104</v>
      </c>
      <c r="B910" s="9" t="n">
        <v>8.09836487331896</v>
      </c>
      <c r="C910" s="9" t="n">
        <v>0.263389232835119</v>
      </c>
      <c r="D910" s="9" t="n">
        <v>8.02836487331896</v>
      </c>
      <c r="E910" s="7" t="n">
        <v>6.40570437</v>
      </c>
      <c r="F910" s="7" t="n">
        <v>0.02603574</v>
      </c>
      <c r="G910" s="7" t="n">
        <v>-0.03026385</v>
      </c>
      <c r="H910" s="10" t="n">
        <v>3.5394</v>
      </c>
    </row>
    <row r="911" customFormat="false" ht="12.75" hidden="false" customHeight="false" outlineLevel="0" collapsed="false">
      <c r="A911" s="8" t="n">
        <v>8.113</v>
      </c>
      <c r="B911" s="9" t="n">
        <v>8.10734761430743</v>
      </c>
      <c r="C911" s="9" t="n">
        <v>0.263946336356959</v>
      </c>
      <c r="D911" s="9" t="n">
        <v>8.03734761430743</v>
      </c>
      <c r="E911" s="7" t="n">
        <v>6.21959886</v>
      </c>
      <c r="F911" s="7" t="n">
        <v>0.02573163</v>
      </c>
      <c r="G911" s="7" t="n">
        <v>-0.0257022</v>
      </c>
      <c r="H911" s="10" t="n">
        <v>3.5489</v>
      </c>
    </row>
    <row r="912" customFormat="false" ht="12.75" hidden="false" customHeight="false" outlineLevel="0" collapsed="false">
      <c r="A912" s="8" t="n">
        <v>8.122</v>
      </c>
      <c r="B912" s="9" t="n">
        <v>8.11633039222465</v>
      </c>
      <c r="C912" s="9" t="n">
        <v>0.264502844119631</v>
      </c>
      <c r="D912" s="9" t="n">
        <v>8.04633039222465</v>
      </c>
      <c r="E912" s="7" t="n">
        <v>6.084244404</v>
      </c>
      <c r="F912" s="7" t="n">
        <v>0.02928285</v>
      </c>
      <c r="G912" s="7" t="n">
        <v>-0.02058138</v>
      </c>
      <c r="H912" s="10" t="n">
        <v>3.5451</v>
      </c>
    </row>
    <row r="913" customFormat="false" ht="12.75" hidden="false" customHeight="false" outlineLevel="0" collapsed="false">
      <c r="A913" s="8" t="n">
        <v>8.131</v>
      </c>
      <c r="B913" s="9" t="n">
        <v>8.12531324291161</v>
      </c>
      <c r="C913" s="9" t="n">
        <v>0.265058176034658</v>
      </c>
      <c r="D913" s="9" t="n">
        <v>8.05531324291161</v>
      </c>
      <c r="E913" s="7" t="n">
        <v>6.147271692</v>
      </c>
      <c r="F913" s="7" t="n">
        <v>0.02998917</v>
      </c>
      <c r="G913" s="7" t="n">
        <v>-0.01715769</v>
      </c>
      <c r="H913" s="10" t="n">
        <v>3.5376</v>
      </c>
    </row>
    <row r="914" customFormat="false" ht="12.75" hidden="false" customHeight="false" outlineLevel="0" collapsed="false">
      <c r="A914" s="8" t="n">
        <v>8.14</v>
      </c>
      <c r="B914" s="9" t="n">
        <v>8.13429602082883</v>
      </c>
      <c r="C914" s="9" t="n">
        <v>0.26561468379733</v>
      </c>
      <c r="D914" s="9" t="n">
        <v>8.06429602082883</v>
      </c>
      <c r="E914" s="7" t="n">
        <v>5.969182914</v>
      </c>
      <c r="F914" s="7" t="n">
        <v>0.03100941</v>
      </c>
      <c r="G914" s="7" t="n">
        <v>-0.01145808</v>
      </c>
      <c r="H914" s="10" t="n">
        <v>3.5451</v>
      </c>
    </row>
    <row r="915" customFormat="false" ht="12.75" hidden="false" customHeight="false" outlineLevel="0" collapsed="false">
      <c r="A915" s="8" t="n">
        <v>8.149</v>
      </c>
      <c r="B915" s="9" t="n">
        <v>8.14327870732396</v>
      </c>
      <c r="C915" s="9" t="n">
        <v>0.266172665275581</v>
      </c>
      <c r="D915" s="9" t="n">
        <v>8.07327870732396</v>
      </c>
      <c r="E915" s="7" t="n">
        <v>6.032665386</v>
      </c>
      <c r="F915" s="7" t="n">
        <v>0.03465873</v>
      </c>
      <c r="G915" s="7" t="n">
        <v>-0.00575847</v>
      </c>
      <c r="H915" s="10" t="n">
        <v>3.5545</v>
      </c>
    </row>
    <row r="916" customFormat="false" ht="12.75" hidden="false" customHeight="false" outlineLevel="0" collapsed="false">
      <c r="A916" s="8" t="n">
        <v>8.159</v>
      </c>
      <c r="B916" s="9" t="n">
        <v>8.15325957167643</v>
      </c>
      <c r="C916" s="9" t="n">
        <v>0.266791007234106</v>
      </c>
      <c r="D916" s="9" t="n">
        <v>8.08325957167643</v>
      </c>
      <c r="E916" s="7" t="n">
        <v>6.20879805</v>
      </c>
      <c r="F916" s="7" t="n">
        <v>0.03485493</v>
      </c>
      <c r="G916" s="7" t="n">
        <v>-0.0017658</v>
      </c>
      <c r="H916" s="10" t="n">
        <v>3.5451</v>
      </c>
    </row>
    <row r="917" customFormat="false" ht="12.75" hidden="false" customHeight="false" outlineLevel="0" collapsed="false">
      <c r="A917" s="8" t="n">
        <v>8.168</v>
      </c>
      <c r="B917" s="9" t="n">
        <v>8.16224222114508</v>
      </c>
      <c r="C917" s="9" t="n">
        <v>0.267349584465458</v>
      </c>
      <c r="D917" s="9" t="n">
        <v>8.09224222114508</v>
      </c>
      <c r="E917" s="7" t="n">
        <v>6.198472044</v>
      </c>
      <c r="F917" s="7" t="n">
        <v>0.03496284</v>
      </c>
      <c r="G917" s="7" t="n">
        <v>0.00507177</v>
      </c>
      <c r="H917" s="10" t="n">
        <v>3.5583</v>
      </c>
    </row>
    <row r="918" customFormat="false" ht="12.75" hidden="false" customHeight="false" outlineLevel="0" collapsed="false">
      <c r="A918" s="8" t="n">
        <v>8.177</v>
      </c>
      <c r="B918" s="9" t="n">
        <v>8.17122494365436</v>
      </c>
      <c r="C918" s="9" t="n">
        <v>0.267906985865963</v>
      </c>
      <c r="D918" s="9" t="n">
        <v>8.10122494365436</v>
      </c>
      <c r="E918" s="7" t="n">
        <v>6.510983328</v>
      </c>
      <c r="F918" s="7" t="n">
        <v>0.03709161</v>
      </c>
      <c r="G918" s="7" t="n">
        <v>0.00906444</v>
      </c>
      <c r="H918" s="10" t="n">
        <v>3.5508</v>
      </c>
    </row>
    <row r="919" customFormat="false" ht="12.75" hidden="false" customHeight="false" outlineLevel="0" collapsed="false">
      <c r="A919" s="8" t="n">
        <v>8.186</v>
      </c>
      <c r="B919" s="9" t="n">
        <v>8.1802076301495</v>
      </c>
      <c r="C919" s="9" t="n">
        <v>0.268464967344215</v>
      </c>
      <c r="D919" s="9" t="n">
        <v>8.1102076301495</v>
      </c>
      <c r="E919" s="7" t="n">
        <v>6.708070152</v>
      </c>
      <c r="F919" s="7" t="n">
        <v>0.03485493</v>
      </c>
      <c r="G919" s="7" t="n">
        <v>0.02046366</v>
      </c>
      <c r="H919" s="10" t="n">
        <v>3.5545</v>
      </c>
    </row>
    <row r="920" customFormat="false" ht="12.75" hidden="false" customHeight="false" outlineLevel="0" collapsed="false">
      <c r="A920" s="8" t="n">
        <v>8.195</v>
      </c>
      <c r="B920" s="9" t="n">
        <v>8.18919026206549</v>
      </c>
      <c r="C920" s="9" t="n">
        <v>0.269023826773548</v>
      </c>
      <c r="D920" s="9" t="n">
        <v>8.11919026206549</v>
      </c>
      <c r="E920" s="7" t="n">
        <v>6.935203044</v>
      </c>
      <c r="F920" s="7" t="n">
        <v>0.0367875</v>
      </c>
      <c r="G920" s="7" t="n">
        <v>0.02616327</v>
      </c>
      <c r="H920" s="10" t="n">
        <v>3.5601</v>
      </c>
    </row>
    <row r="921" customFormat="false" ht="12.75" hidden="false" customHeight="false" outlineLevel="0" collapsed="false">
      <c r="A921" s="8" t="n">
        <v>8.205</v>
      </c>
      <c r="B921" s="9" t="n">
        <v>8.19917104539167</v>
      </c>
      <c r="C921" s="9" t="n">
        <v>0.269643475218859</v>
      </c>
      <c r="D921" s="9" t="n">
        <v>8.12917104539167</v>
      </c>
      <c r="E921" s="7" t="n">
        <v>7.356344382</v>
      </c>
      <c r="F921" s="7" t="n">
        <v>0.03424671</v>
      </c>
      <c r="G921" s="7" t="n">
        <v>0.02787021</v>
      </c>
      <c r="H921" s="10" t="n">
        <v>3.5526</v>
      </c>
    </row>
    <row r="922" customFormat="false" ht="12.75" hidden="false" customHeight="false" outlineLevel="0" collapsed="false">
      <c r="A922" s="8" t="n">
        <v>8.214</v>
      </c>
      <c r="B922" s="9" t="n">
        <v>8.20815362166578</v>
      </c>
      <c r="C922" s="9" t="n">
        <v>0.270203228271489</v>
      </c>
      <c r="D922" s="9" t="n">
        <v>8.13815362166578</v>
      </c>
      <c r="E922" s="7" t="n">
        <v>7.43495976</v>
      </c>
      <c r="F922" s="7" t="n">
        <v>0.03435462</v>
      </c>
      <c r="G922" s="7" t="n">
        <v>0.0312939</v>
      </c>
      <c r="H922" s="10" t="n">
        <v>3.5658</v>
      </c>
    </row>
    <row r="923" customFormat="false" ht="12.75" hidden="false" customHeight="false" outlineLevel="0" collapsed="false">
      <c r="A923" s="8" t="n">
        <v>8.223</v>
      </c>
      <c r="B923" s="9" t="n">
        <v>8.21713625260636</v>
      </c>
      <c r="C923" s="9" t="n">
        <v>0.270762103378472</v>
      </c>
      <c r="D923" s="9" t="n">
        <v>8.14713625260636</v>
      </c>
      <c r="E923" s="7" t="n">
        <v>7.773820704</v>
      </c>
      <c r="F923" s="7" t="n">
        <v>0.03576726</v>
      </c>
      <c r="G923" s="7" t="n">
        <v>0.03072492</v>
      </c>
      <c r="H923" s="10" t="n">
        <v>3.5602</v>
      </c>
    </row>
    <row r="924" customFormat="false" ht="12.75" hidden="false" customHeight="false" outlineLevel="0" collapsed="false">
      <c r="A924" s="8" t="n">
        <v>8.232</v>
      </c>
      <c r="B924" s="9" t="n">
        <v>8.22611871831004</v>
      </c>
      <c r="C924" s="9" t="n">
        <v>0.271323627983708</v>
      </c>
      <c r="D924" s="9" t="n">
        <v>8.15611871831004</v>
      </c>
      <c r="E924" s="7" t="n">
        <v>7.766259156</v>
      </c>
      <c r="F924" s="7" t="n">
        <v>0.0339426</v>
      </c>
      <c r="G924" s="7" t="n">
        <v>0.03186288</v>
      </c>
      <c r="H924" s="10" t="n">
        <v>3.5771</v>
      </c>
    </row>
    <row r="925" customFormat="false" ht="12.75" hidden="false" customHeight="false" outlineLevel="0" collapsed="false">
      <c r="A925" s="8" t="n">
        <v>8.242</v>
      </c>
      <c r="B925" s="9" t="n">
        <v>8.23609923575857</v>
      </c>
      <c r="C925" s="9" t="n">
        <v>0.271947544211747</v>
      </c>
      <c r="D925" s="9" t="n">
        <v>8.16609923575857</v>
      </c>
      <c r="E925" s="7" t="n">
        <v>7.770381318</v>
      </c>
      <c r="F925" s="7" t="n">
        <v>0.03587517</v>
      </c>
      <c r="G925" s="7" t="n">
        <v>0.03300084</v>
      </c>
      <c r="H925" s="10" t="n">
        <v>3.5771</v>
      </c>
    </row>
    <row r="926" customFormat="false" ht="12.75" hidden="false" customHeight="false" outlineLevel="0" collapsed="false">
      <c r="A926" s="8" t="n">
        <v>8.251</v>
      </c>
      <c r="B926" s="9" t="n">
        <v>8.24508170146225</v>
      </c>
      <c r="C926" s="9" t="n">
        <v>0.272509068816983</v>
      </c>
      <c r="D926" s="9" t="n">
        <v>8.17508170146225</v>
      </c>
      <c r="E926" s="7" t="n">
        <v>7.781847246</v>
      </c>
      <c r="F926" s="7" t="n">
        <v>0.03526695</v>
      </c>
      <c r="G926" s="7" t="n">
        <v>0.03186288</v>
      </c>
      <c r="H926" s="10" t="n">
        <v>3.5771</v>
      </c>
    </row>
    <row r="927" customFormat="false" ht="12.75" hidden="false" customHeight="false" outlineLevel="0" collapsed="false">
      <c r="A927" s="8" t="n">
        <v>8.26</v>
      </c>
      <c r="B927" s="9" t="n">
        <v>8.25406400114752</v>
      </c>
      <c r="C927" s="9" t="n">
        <v>0.273073242871619</v>
      </c>
      <c r="D927" s="9" t="n">
        <v>8.18406400114752</v>
      </c>
      <c r="E927" s="7" t="n">
        <v>7.427502198</v>
      </c>
      <c r="F927" s="7" t="n">
        <v>0.03506094</v>
      </c>
      <c r="G927" s="7" t="n">
        <v>0.03300084</v>
      </c>
      <c r="H927" s="10" t="n">
        <v>3.594</v>
      </c>
    </row>
    <row r="928" customFormat="false" ht="12.75" hidden="false" customHeight="false" outlineLevel="0" collapsed="false">
      <c r="A928" s="8" t="n">
        <v>8.269</v>
      </c>
      <c r="B928" s="9" t="n">
        <v>8.26304631953658</v>
      </c>
      <c r="C928" s="9" t="n">
        <v>0.273637119061607</v>
      </c>
      <c r="D928" s="9" t="n">
        <v>8.19304631953658</v>
      </c>
      <c r="E928" s="7" t="n">
        <v>7.217107128</v>
      </c>
      <c r="F928" s="7" t="n">
        <v>0.03739572</v>
      </c>
      <c r="G928" s="7" t="n">
        <v>0.03300084</v>
      </c>
      <c r="H928" s="10" t="n">
        <v>3.5921</v>
      </c>
    </row>
    <row r="929" customFormat="false" ht="12.75" hidden="false" customHeight="false" outlineLevel="0" collapsed="false">
      <c r="A929" s="8" t="n">
        <v>8.279</v>
      </c>
      <c r="B929" s="9" t="n">
        <v>8.27302667330219</v>
      </c>
      <c r="C929" s="9" t="n">
        <v>0.274263648161593</v>
      </c>
      <c r="D929" s="9" t="n">
        <v>8.20302667330219</v>
      </c>
      <c r="E929" s="7" t="n">
        <v>6.944132106</v>
      </c>
      <c r="F929" s="7" t="n">
        <v>0.03597327</v>
      </c>
      <c r="G929" s="7" t="n">
        <v>0.03186288</v>
      </c>
      <c r="H929" s="10" t="n">
        <v>3.5921</v>
      </c>
    </row>
    <row r="930" customFormat="false" ht="12.75" hidden="false" customHeight="false" outlineLevel="0" collapsed="false">
      <c r="A930" s="8" t="n">
        <v>8.288</v>
      </c>
      <c r="B930" s="9" t="n">
        <v>8.28200884376099</v>
      </c>
      <c r="C930" s="9" t="n">
        <v>0.274829875897686</v>
      </c>
      <c r="D930" s="9" t="n">
        <v>8.21200884376099</v>
      </c>
      <c r="E930" s="7" t="n">
        <v>6.465225564</v>
      </c>
      <c r="F930" s="7" t="n">
        <v>0.03779793</v>
      </c>
      <c r="G930" s="7" t="n">
        <v>0.03356982</v>
      </c>
      <c r="H930" s="10" t="n">
        <v>3.6071</v>
      </c>
    </row>
    <row r="931" customFormat="false" ht="12.75" hidden="false" customHeight="false" outlineLevel="0" collapsed="false">
      <c r="A931" s="8" t="n">
        <v>8.297</v>
      </c>
      <c r="B931" s="9" t="n">
        <v>8.2909910695191</v>
      </c>
      <c r="C931" s="9" t="n">
        <v>0.275395225727764</v>
      </c>
      <c r="D931" s="9" t="n">
        <v>8.2209910695191</v>
      </c>
      <c r="E931" s="7" t="n">
        <v>6.258725064</v>
      </c>
      <c r="F931" s="7" t="n">
        <v>0.03911247</v>
      </c>
      <c r="G931" s="7" t="n">
        <v>0.03356982</v>
      </c>
      <c r="H931" s="10" t="n">
        <v>3.6015</v>
      </c>
    </row>
    <row r="932" customFormat="false" ht="12.75" hidden="false" customHeight="false" outlineLevel="0" collapsed="false">
      <c r="A932" s="8" t="n">
        <v>8.307</v>
      </c>
      <c r="B932" s="9" t="n">
        <v>8.30097123695049</v>
      </c>
      <c r="C932" s="9" t="n">
        <v>0.276024716030702</v>
      </c>
      <c r="D932" s="9" t="n">
        <v>8.23097123695048</v>
      </c>
      <c r="E932" s="7" t="n">
        <v>5.826347352</v>
      </c>
      <c r="F932" s="7" t="n">
        <v>0.03799413</v>
      </c>
      <c r="G932" s="7" t="n">
        <v>0.03414861</v>
      </c>
      <c r="H932" s="10" t="n">
        <v>3.6091</v>
      </c>
    </row>
    <row r="933" customFormat="false" ht="12.75" hidden="false" customHeight="false" outlineLevel="0" collapsed="false">
      <c r="A933" s="8" t="n">
        <v>8.316</v>
      </c>
      <c r="B933" s="9" t="n">
        <v>8.30995340642101</v>
      </c>
      <c r="C933" s="9" t="n">
        <v>0.276590959443639</v>
      </c>
      <c r="D933" s="9" t="n">
        <v>8.23995340642101</v>
      </c>
      <c r="E933" s="7" t="n">
        <v>5.378493384</v>
      </c>
      <c r="F933" s="7" t="n">
        <v>0.04073112</v>
      </c>
      <c r="G933" s="7" t="n">
        <v>0.03528657</v>
      </c>
      <c r="H933" s="10" t="n">
        <v>3.6072</v>
      </c>
    </row>
    <row r="934" customFormat="false" ht="12.75" hidden="false" customHeight="false" outlineLevel="0" collapsed="false">
      <c r="A934" s="8" t="n">
        <v>8.325</v>
      </c>
      <c r="B934" s="9" t="n">
        <v>8.31893564993568</v>
      </c>
      <c r="C934" s="9" t="n">
        <v>0.277156027088493</v>
      </c>
      <c r="D934" s="9" t="n">
        <v>8.24893564993568</v>
      </c>
      <c r="E934" s="7" t="n">
        <v>5.144607288</v>
      </c>
      <c r="F934" s="7" t="n">
        <v>0.03931848</v>
      </c>
      <c r="G934" s="7" t="n">
        <v>0.03471759</v>
      </c>
      <c r="H934" s="10" t="n">
        <v>3.5997</v>
      </c>
    </row>
    <row r="935" customFormat="false" ht="12.75" hidden="false" customHeight="false" outlineLevel="0" collapsed="false">
      <c r="A935" s="8" t="n">
        <v>8.334</v>
      </c>
      <c r="B935" s="9" t="n">
        <v>8.32791776401956</v>
      </c>
      <c r="C935" s="9" t="n">
        <v>0.277723148401939</v>
      </c>
      <c r="D935" s="9" t="n">
        <v>8.25791776401956</v>
      </c>
      <c r="E935" s="7" t="n">
        <v>4.65389343</v>
      </c>
      <c r="F935" s="7" t="n">
        <v>0.04083903</v>
      </c>
      <c r="G935" s="7" t="n">
        <v>0.03585555</v>
      </c>
      <c r="H935" s="10" t="n">
        <v>3.6128</v>
      </c>
    </row>
    <row r="936" customFormat="false" ht="12.75" hidden="false" customHeight="false" outlineLevel="0" collapsed="false">
      <c r="A936" s="8" t="n">
        <v>8.344</v>
      </c>
      <c r="B936" s="9" t="n">
        <v>8.33789793145095</v>
      </c>
      <c r="C936" s="9" t="n">
        <v>0.278352638704877</v>
      </c>
      <c r="D936" s="9" t="n">
        <v>8.26789793145094</v>
      </c>
      <c r="E936" s="7" t="n">
        <v>4.322821626</v>
      </c>
      <c r="F936" s="7" t="n">
        <v>0.04468455</v>
      </c>
      <c r="G936" s="7" t="n">
        <v>0.03642453</v>
      </c>
      <c r="H936" s="10" t="n">
        <v>3.6091</v>
      </c>
    </row>
    <row r="937" customFormat="false" ht="12.75" hidden="false" customHeight="false" outlineLevel="0" collapsed="false">
      <c r="A937" s="8" t="n">
        <v>8.353</v>
      </c>
      <c r="B937" s="9" t="n">
        <v>8.34688011969388</v>
      </c>
      <c r="C937" s="9" t="n">
        <v>0.278918584257483</v>
      </c>
      <c r="D937" s="9" t="n">
        <v>8.27688011969388</v>
      </c>
      <c r="E937" s="7" t="n">
        <v>4.182558246</v>
      </c>
      <c r="F937" s="7" t="n">
        <v>0.04235958</v>
      </c>
      <c r="G937" s="7" t="n">
        <v>0.03642453</v>
      </c>
      <c r="H937" s="10" t="n">
        <v>3.6053</v>
      </c>
    </row>
    <row r="938" customFormat="false" ht="12.75" hidden="false" customHeight="false" outlineLevel="0" collapsed="false">
      <c r="A938" s="8" t="n">
        <v>8.362</v>
      </c>
      <c r="B938" s="9" t="n">
        <v>8.35586221496637</v>
      </c>
      <c r="C938" s="9" t="n">
        <v>0.279486003428799</v>
      </c>
      <c r="D938" s="9" t="n">
        <v>8.28586221496637</v>
      </c>
      <c r="E938" s="7" t="n">
        <v>3.83567076</v>
      </c>
      <c r="F938" s="7" t="n">
        <v>0.04397823</v>
      </c>
      <c r="G938" s="7" t="n">
        <v>0.03585555</v>
      </c>
      <c r="H938" s="10" t="n">
        <v>3.6147</v>
      </c>
    </row>
    <row r="939" customFormat="false" ht="12.75" hidden="false" customHeight="false" outlineLevel="0" collapsed="false">
      <c r="A939" s="8" t="n">
        <v>8.371</v>
      </c>
      <c r="B939" s="9" t="n">
        <v>8.36484434686246</v>
      </c>
      <c r="C939" s="9" t="n">
        <v>0.280052842560529</v>
      </c>
      <c r="D939" s="9" t="n">
        <v>8.29484434686246</v>
      </c>
      <c r="E939" s="7" t="n">
        <v>3.804037434</v>
      </c>
      <c r="F939" s="7" t="n">
        <v>0.04783356</v>
      </c>
      <c r="G939" s="7" t="n">
        <v>0.03356982</v>
      </c>
      <c r="H939" s="10" t="n">
        <v>3.611</v>
      </c>
    </row>
    <row r="940" customFormat="false" ht="12.75" hidden="false" customHeight="false" outlineLevel="0" collapsed="false">
      <c r="A940" s="8" t="n">
        <v>8.381</v>
      </c>
      <c r="B940" s="9" t="n">
        <v>8.37482443180825</v>
      </c>
      <c r="C940" s="9" t="n">
        <v>0.280683639258932</v>
      </c>
      <c r="D940" s="9" t="n">
        <v>8.30482443180825</v>
      </c>
      <c r="E940" s="7" t="n">
        <v>3.931934328</v>
      </c>
      <c r="F940" s="7" t="n">
        <v>0.046107</v>
      </c>
      <c r="G940" s="7" t="n">
        <v>0.03015594</v>
      </c>
      <c r="H940" s="10" t="n">
        <v>3.6166</v>
      </c>
    </row>
    <row r="941" customFormat="false" ht="12.75" hidden="false" customHeight="false" outlineLevel="0" collapsed="false">
      <c r="A941" s="8" t="n">
        <v>8.39</v>
      </c>
      <c r="B941" s="9" t="n">
        <v>8.38380647157917</v>
      </c>
      <c r="C941" s="9" t="n">
        <v>0.2812519363235</v>
      </c>
      <c r="D941" s="9" t="n">
        <v>8.31380647157917</v>
      </c>
      <c r="E941" s="7" t="n">
        <v>4.017995496</v>
      </c>
      <c r="F941" s="7" t="n">
        <v>0.04874589</v>
      </c>
      <c r="G941" s="7" t="n">
        <v>0.03186288</v>
      </c>
      <c r="H941" s="10" t="n">
        <v>3.6203</v>
      </c>
    </row>
    <row r="942" customFormat="false" ht="12.75" hidden="false" customHeight="false" outlineLevel="0" collapsed="false">
      <c r="A942" s="8" t="n">
        <v>8.399</v>
      </c>
      <c r="B942" s="9" t="n">
        <v>8.39278862226742</v>
      </c>
      <c r="C942" s="9" t="n">
        <v>0.281818477596144</v>
      </c>
      <c r="D942" s="9" t="n">
        <v>8.32278862226742</v>
      </c>
      <c r="E942" s="7" t="n">
        <v>4.290970518</v>
      </c>
      <c r="F942" s="7" t="n">
        <v>0.04813767</v>
      </c>
      <c r="G942" s="7" t="n">
        <v>0.03300084</v>
      </c>
      <c r="H942" s="10" t="n">
        <v>3.6091</v>
      </c>
    </row>
    <row r="943" customFormat="false" ht="12.75" hidden="false" customHeight="false" outlineLevel="0" collapsed="false">
      <c r="A943" s="8" t="n">
        <v>8.408</v>
      </c>
      <c r="B943" s="9" t="n">
        <v>8.40177060645097</v>
      </c>
      <c r="C943" s="9" t="n">
        <v>0.282387652548534</v>
      </c>
      <c r="D943" s="9" t="n">
        <v>8.33177060645097</v>
      </c>
      <c r="E943" s="7" t="n">
        <v>4.227601842</v>
      </c>
      <c r="F943" s="7" t="n">
        <v>0.04823577</v>
      </c>
      <c r="G943" s="7" t="n">
        <v>0.02787021</v>
      </c>
      <c r="H943" s="10" t="n">
        <v>3.6259</v>
      </c>
    </row>
    <row r="944" customFormat="false" ht="12.75" hidden="false" customHeight="false" outlineLevel="0" collapsed="false">
      <c r="A944" s="8" t="n">
        <v>8.418</v>
      </c>
      <c r="B944" s="9" t="n">
        <v>8.41175062969601</v>
      </c>
      <c r="C944" s="9" t="n">
        <v>0.283019424681838</v>
      </c>
      <c r="D944" s="9" t="n">
        <v>8.34175062969601</v>
      </c>
      <c r="E944" s="7" t="n">
        <v>4.354166538</v>
      </c>
      <c r="F944" s="7" t="n">
        <v>0.04894209</v>
      </c>
      <c r="G944" s="7" t="n">
        <v>-0.02115036</v>
      </c>
      <c r="H944" s="10" t="n">
        <v>3.6222</v>
      </c>
    </row>
    <row r="945" customFormat="false" ht="12.75" hidden="false" customHeight="false" outlineLevel="0" collapsed="false">
      <c r="A945" s="8" t="n">
        <v>8.427</v>
      </c>
      <c r="B945" s="9" t="n">
        <v>8.42073255721145</v>
      </c>
      <c r="C945" s="9" t="n">
        <v>0.283589493193035</v>
      </c>
      <c r="D945" s="9" t="n">
        <v>8.35073255721145</v>
      </c>
      <c r="E945" s="7" t="n">
        <v>4.283597322</v>
      </c>
      <c r="F945" s="7" t="n">
        <v>0.04570479</v>
      </c>
      <c r="G945" s="7" t="n">
        <v>-0.04281084</v>
      </c>
      <c r="H945" s="10" t="n">
        <v>3.6316</v>
      </c>
    </row>
    <row r="946" customFormat="false" ht="12.75" hidden="false" customHeight="false" outlineLevel="0" collapsed="false">
      <c r="A946" s="8" t="n">
        <v>8.436</v>
      </c>
      <c r="B946" s="9" t="n">
        <v>8.42971441002814</v>
      </c>
      <c r="C946" s="9" t="n">
        <v>0.284160737430907</v>
      </c>
      <c r="D946" s="9" t="n">
        <v>8.35971441002814</v>
      </c>
      <c r="E946" s="7" t="n">
        <v>4.12993152</v>
      </c>
      <c r="F946" s="7" t="n">
        <v>0.04631301</v>
      </c>
      <c r="G946" s="7" t="n">
        <v>-0.05135535</v>
      </c>
      <c r="H946" s="10" t="n">
        <v>3.6391</v>
      </c>
    </row>
    <row r="947" customFormat="false" ht="12.75" hidden="false" customHeight="false" outlineLevel="0" collapsed="false">
      <c r="A947" s="8" t="n">
        <v>8.445</v>
      </c>
      <c r="B947" s="9" t="n">
        <v>8.43869639321828</v>
      </c>
      <c r="C947" s="9" t="n">
        <v>0.284729928059816</v>
      </c>
      <c r="D947" s="9" t="n">
        <v>8.36869639321828</v>
      </c>
      <c r="E947" s="7" t="n">
        <v>4.241783178</v>
      </c>
      <c r="F947" s="7" t="n">
        <v>0.04479246</v>
      </c>
      <c r="G947" s="7" t="n">
        <v>-0.05705496</v>
      </c>
      <c r="H947" s="10" t="n">
        <v>3.626</v>
      </c>
    </row>
    <row r="948" customFormat="false" ht="12.75" hidden="false" customHeight="false" outlineLevel="0" collapsed="false">
      <c r="A948" s="8" t="n">
        <v>8.455</v>
      </c>
      <c r="B948" s="9" t="n">
        <v>8.44867625072375</v>
      </c>
      <c r="C948" s="9" t="n">
        <v>0.285364312935415</v>
      </c>
      <c r="D948" s="9" t="n">
        <v>8.37867625072375</v>
      </c>
      <c r="E948" s="7" t="n">
        <v>4.214397582</v>
      </c>
      <c r="F948" s="7" t="n">
        <v>0.03931848</v>
      </c>
      <c r="G948" s="7" t="n">
        <v>-0.05762394</v>
      </c>
      <c r="H948" s="10" t="n">
        <v>3.6372</v>
      </c>
    </row>
    <row r="949" customFormat="false" ht="12.75" hidden="false" customHeight="false" outlineLevel="0" collapsed="false">
      <c r="A949" s="8" t="n">
        <v>8.464</v>
      </c>
      <c r="B949" s="9" t="n">
        <v>8.4576580097007</v>
      </c>
      <c r="C949" s="9" t="n">
        <v>0.285937030736896</v>
      </c>
      <c r="D949" s="9" t="n">
        <v>8.3876580097007</v>
      </c>
      <c r="E949" s="7" t="n">
        <v>4.078142568</v>
      </c>
      <c r="F949" s="7" t="n">
        <v>0.03779793</v>
      </c>
      <c r="G949" s="7" t="n">
        <v>-0.05705496</v>
      </c>
      <c r="H949" s="10" t="n">
        <v>3.6485</v>
      </c>
    </row>
    <row r="950" customFormat="false" ht="12.75" hidden="false" customHeight="false" outlineLevel="0" collapsed="false">
      <c r="A950" s="8" t="n">
        <v>8.473</v>
      </c>
      <c r="B950" s="9" t="n">
        <v>8.46663976867764</v>
      </c>
      <c r="C950" s="9" t="n">
        <v>0.286509748538376</v>
      </c>
      <c r="D950" s="9" t="n">
        <v>8.39663976867764</v>
      </c>
      <c r="E950" s="7" t="n">
        <v>4.02771132</v>
      </c>
      <c r="F950" s="7" t="n">
        <v>0.03485493</v>
      </c>
      <c r="G950" s="7" t="n">
        <v>-0.055917</v>
      </c>
      <c r="H950" s="10" t="n">
        <v>3.6485</v>
      </c>
    </row>
    <row r="951" customFormat="false" ht="12.75" hidden="false" customHeight="false" outlineLevel="0" collapsed="false">
      <c r="A951" s="8" t="n">
        <v>8.482</v>
      </c>
      <c r="B951" s="9" t="n">
        <v>8.47562152765458</v>
      </c>
      <c r="C951" s="9" t="n">
        <v>0.287082466339857</v>
      </c>
      <c r="D951" s="9" t="n">
        <v>8.40562152765458</v>
      </c>
      <c r="E951" s="7" t="n">
        <v>4.00822866</v>
      </c>
      <c r="F951" s="7" t="n">
        <v>0.02968506</v>
      </c>
      <c r="G951" s="7" t="n">
        <v>-0.055917</v>
      </c>
      <c r="H951" s="10" t="n">
        <v>3.6485</v>
      </c>
    </row>
    <row r="952" customFormat="false" ht="12.75" hidden="false" customHeight="false" outlineLevel="0" collapsed="false">
      <c r="A952" s="8" t="n">
        <v>8.492</v>
      </c>
      <c r="B952" s="9" t="n">
        <v>8.48560115531618</v>
      </c>
      <c r="C952" s="9" t="n">
        <v>0.287720456728384</v>
      </c>
      <c r="D952" s="9" t="n">
        <v>8.41560115531618</v>
      </c>
      <c r="E952" s="7" t="n">
        <v>3.786711012</v>
      </c>
      <c r="F952" s="7" t="n">
        <v>0.02502531</v>
      </c>
      <c r="G952" s="7" t="n">
        <v>-0.05306229</v>
      </c>
      <c r="H952" s="10" t="n">
        <v>3.6579</v>
      </c>
    </row>
    <row r="953" customFormat="false" ht="12.75" hidden="false" customHeight="false" outlineLevel="0" collapsed="false">
      <c r="A953" s="8" t="n">
        <v>8.501</v>
      </c>
      <c r="B953" s="9" t="n">
        <v>8.49458282021162</v>
      </c>
      <c r="C953" s="9" t="n">
        <v>0.288294648078058</v>
      </c>
      <c r="D953" s="9" t="n">
        <v>8.42458282021162</v>
      </c>
      <c r="E953" s="7" t="n">
        <v>3.798404532</v>
      </c>
      <c r="F953" s="7" t="n">
        <v>0.02492721</v>
      </c>
      <c r="G953" s="7" t="n">
        <v>-0.05306229</v>
      </c>
      <c r="H953" s="10" t="n">
        <v>3.6579</v>
      </c>
    </row>
    <row r="954" customFormat="false" ht="12.75" hidden="false" customHeight="false" outlineLevel="0" collapsed="false">
      <c r="A954" s="8" t="n">
        <v>8.51</v>
      </c>
      <c r="B954" s="9" t="n">
        <v>8.5035643907838</v>
      </c>
      <c r="C954" s="9" t="n">
        <v>0.28887031296047</v>
      </c>
      <c r="D954" s="9" t="n">
        <v>8.4335643907838</v>
      </c>
      <c r="E954" s="7" t="n">
        <v>3.564850014</v>
      </c>
      <c r="F954" s="7" t="n">
        <v>0.02056176</v>
      </c>
      <c r="G954" s="7" t="n">
        <v>-0.05192433</v>
      </c>
      <c r="H954" s="10" t="n">
        <v>3.6673</v>
      </c>
    </row>
    <row r="955" customFormat="false" ht="12.75" hidden="false" customHeight="false" outlineLevel="0" collapsed="false">
      <c r="A955" s="8" t="n">
        <v>8.519</v>
      </c>
      <c r="B955" s="9" t="n">
        <v>8.51254598044082</v>
      </c>
      <c r="C955" s="9" t="n">
        <v>0.289445680002407</v>
      </c>
      <c r="D955" s="9" t="n">
        <v>8.44254598044082</v>
      </c>
      <c r="E955" s="7" t="n">
        <v>3.230225028</v>
      </c>
      <c r="F955" s="7" t="n">
        <v>0.02107188</v>
      </c>
      <c r="G955" s="7" t="n">
        <v>-0.04964841</v>
      </c>
      <c r="H955" s="10" t="n">
        <v>3.6654</v>
      </c>
    </row>
    <row r="956" customFormat="false" ht="12.75" hidden="false" customHeight="false" outlineLevel="0" collapsed="false">
      <c r="A956" s="8" t="n">
        <v>8.529</v>
      </c>
      <c r="B956" s="9" t="n">
        <v>8.52252552450418</v>
      </c>
      <c r="C956" s="9" t="n">
        <v>0.29008497671567</v>
      </c>
      <c r="D956" s="9" t="n">
        <v>8.45252552450418</v>
      </c>
      <c r="E956" s="7" t="n">
        <v>3.109775886</v>
      </c>
      <c r="F956" s="7" t="n">
        <v>0.02066967</v>
      </c>
      <c r="G956" s="7" t="n">
        <v>-0.04794147</v>
      </c>
      <c r="H956" s="10" t="n">
        <v>3.6654</v>
      </c>
    </row>
    <row r="957" customFormat="false" ht="12.75" hidden="false" customHeight="false" outlineLevel="0" collapsed="false">
      <c r="A957" s="8" t="n">
        <v>8.538</v>
      </c>
      <c r="B957" s="9" t="n">
        <v>8.53150703876888</v>
      </c>
      <c r="C957" s="9" t="n">
        <v>0.290661519440011</v>
      </c>
      <c r="D957" s="9" t="n">
        <v>8.46150703876888</v>
      </c>
      <c r="E957" s="7" t="n">
        <v>2.580791256</v>
      </c>
      <c r="F957" s="7" t="n">
        <v>0.02097378</v>
      </c>
      <c r="G957" s="7" t="n">
        <v>-0.04337982</v>
      </c>
      <c r="H957" s="10" t="n">
        <v>3.6729</v>
      </c>
    </row>
    <row r="958" customFormat="false" ht="12.75" hidden="false" customHeight="false" outlineLevel="0" collapsed="false">
      <c r="A958" s="8" t="n">
        <v>8.547</v>
      </c>
      <c r="B958" s="9" t="n">
        <v>8.54048859024635</v>
      </c>
      <c r="C958" s="9" t="n">
        <v>0.291237482162266</v>
      </c>
      <c r="D958" s="9" t="n">
        <v>8.47048859024635</v>
      </c>
      <c r="E958" s="7" t="n">
        <v>2.320194492</v>
      </c>
      <c r="F958" s="7" t="n">
        <v>0.02573163</v>
      </c>
      <c r="G958" s="7" t="n">
        <v>-0.04109409</v>
      </c>
      <c r="H958" s="10" t="n">
        <v>3.6692</v>
      </c>
    </row>
    <row r="959" customFormat="false" ht="12.75" hidden="false" customHeight="false" outlineLevel="0" collapsed="false">
      <c r="A959" s="8" t="n">
        <v>8.556</v>
      </c>
      <c r="B959" s="9" t="n">
        <v>8.54947006625354</v>
      </c>
      <c r="C959" s="9" t="n">
        <v>0.291814620561923</v>
      </c>
      <c r="D959" s="9" t="n">
        <v>8.47947006625354</v>
      </c>
      <c r="E959" s="7" t="n">
        <v>2.133735822</v>
      </c>
      <c r="F959" s="7" t="n">
        <v>0.02664396</v>
      </c>
      <c r="G959" s="7" t="n">
        <v>-0.03824919</v>
      </c>
      <c r="H959" s="10" t="n">
        <v>3.6767</v>
      </c>
    </row>
    <row r="960" customFormat="false" ht="12.75" hidden="false" customHeight="false" outlineLevel="0" collapsed="false">
      <c r="A960" s="8" t="n">
        <v>8.566</v>
      </c>
      <c r="B960" s="9" t="n">
        <v>8.55944946276866</v>
      </c>
      <c r="C960" s="9" t="n">
        <v>0.292456216380103</v>
      </c>
      <c r="D960" s="9" t="n">
        <v>8.48944946276866</v>
      </c>
      <c r="E960" s="7" t="n">
        <v>1.756594296</v>
      </c>
      <c r="F960" s="7" t="n">
        <v>0.03363849</v>
      </c>
      <c r="G960" s="7" t="n">
        <v>-0.03425652</v>
      </c>
      <c r="H960" s="10" t="n">
        <v>3.6786</v>
      </c>
    </row>
    <row r="961" customFormat="false" ht="12.75" hidden="false" customHeight="false" outlineLevel="0" collapsed="false">
      <c r="A961" s="8" t="n">
        <v>8.575</v>
      </c>
      <c r="B961" s="9" t="n">
        <v>8.56843099413578</v>
      </c>
      <c r="C961" s="9" t="n">
        <v>0.293032492617297</v>
      </c>
      <c r="D961" s="9" t="n">
        <v>8.49843099413578</v>
      </c>
      <c r="E961" s="7" t="n">
        <v>1.690926156</v>
      </c>
      <c r="F961" s="7" t="n">
        <v>0.03718971</v>
      </c>
      <c r="G961" s="7" t="n">
        <v>-0.03141162</v>
      </c>
      <c r="H961" s="10" t="n">
        <v>3.6712</v>
      </c>
    </row>
    <row r="962" customFormat="false" ht="12.75" hidden="false" customHeight="false" outlineLevel="0" collapsed="false">
      <c r="A962" s="8" t="n">
        <v>8.584</v>
      </c>
      <c r="B962" s="9" t="n">
        <v>8.57741243184594</v>
      </c>
      <c r="C962" s="9" t="n">
        <v>0.29361022668973</v>
      </c>
      <c r="D962" s="9" t="n">
        <v>8.50741243184594</v>
      </c>
      <c r="E962" s="7" t="n">
        <v>1.431696906</v>
      </c>
      <c r="F962" s="7" t="n">
        <v>0.04285989</v>
      </c>
      <c r="G962" s="7" t="n">
        <v>-0.02228832</v>
      </c>
      <c r="H962" s="10" t="n">
        <v>3.6805</v>
      </c>
    </row>
    <row r="963" customFormat="false" ht="12.75" hidden="false" customHeight="false" outlineLevel="0" collapsed="false">
      <c r="A963" s="8" t="n">
        <v>8.594</v>
      </c>
      <c r="B963" s="9" t="n">
        <v>8.58739186977271</v>
      </c>
      <c r="C963" s="9" t="n">
        <v>0.294251178065265</v>
      </c>
      <c r="D963" s="9" t="n">
        <v>8.51739186977271</v>
      </c>
      <c r="E963" s="7" t="n">
        <v>1.44119691</v>
      </c>
      <c r="F963" s="7" t="n">
        <v>0.04813767</v>
      </c>
      <c r="G963" s="7" t="n">
        <v>-0.013734</v>
      </c>
      <c r="H963" s="10" t="n">
        <v>3.6749</v>
      </c>
    </row>
    <row r="964" customFormat="false" ht="12.75" hidden="false" customHeight="false" outlineLevel="0" collapsed="false">
      <c r="A964" s="8" t="n">
        <v>8.603</v>
      </c>
      <c r="B964" s="9" t="n">
        <v>8.59637325097314</v>
      </c>
      <c r="C964" s="9" t="n">
        <v>0.294829789966631</v>
      </c>
      <c r="D964" s="9" t="n">
        <v>8.52637325097314</v>
      </c>
      <c r="E964" s="7" t="n">
        <v>1.207177398</v>
      </c>
      <c r="F964" s="7" t="n">
        <v>0.05259141</v>
      </c>
      <c r="G964" s="7" t="n">
        <v>0.00450279</v>
      </c>
      <c r="H964" s="10" t="n">
        <v>3.6861</v>
      </c>
    </row>
    <row r="965" customFormat="false" ht="12.75" hidden="false" customHeight="false" outlineLevel="0" collapsed="false">
      <c r="A965" s="8" t="n">
        <v>8.612</v>
      </c>
      <c r="B965" s="9" t="n">
        <v>8.60535468868331</v>
      </c>
      <c r="C965" s="9" t="n">
        <v>0.295407524039064</v>
      </c>
      <c r="D965" s="9" t="n">
        <v>8.53535468868331</v>
      </c>
      <c r="E965" s="7" t="n">
        <v>1.31531499</v>
      </c>
      <c r="F965" s="7" t="n">
        <v>0.05654484</v>
      </c>
      <c r="G965" s="7" t="n">
        <v>0.03870045</v>
      </c>
      <c r="H965" s="10" t="n">
        <v>3.6805</v>
      </c>
    </row>
    <row r="966" customFormat="false" ht="12.75" hidden="false" customHeight="false" outlineLevel="0" collapsed="false">
      <c r="A966" s="8" t="n">
        <v>8.621</v>
      </c>
      <c r="B966" s="9" t="n">
        <v>8.61433606988375</v>
      </c>
      <c r="C966" s="9" t="n">
        <v>0.29598613594043</v>
      </c>
      <c r="D966" s="9" t="n">
        <v>8.54433606988375</v>
      </c>
      <c r="E966" s="7" t="n">
        <v>1.216383102</v>
      </c>
      <c r="F966" s="7" t="n">
        <v>0.05634864</v>
      </c>
      <c r="G966" s="7" t="n">
        <v>0.07005321</v>
      </c>
      <c r="H966" s="10" t="n">
        <v>3.6861</v>
      </c>
    </row>
    <row r="967" customFormat="false" ht="12.75" hidden="false" customHeight="false" outlineLevel="0" collapsed="false">
      <c r="A967" s="8" t="n">
        <v>8.631</v>
      </c>
      <c r="B967" s="9" t="n">
        <v>8.62431536100375</v>
      </c>
      <c r="C967" s="9" t="n">
        <v>0.296629368979238</v>
      </c>
      <c r="D967" s="9" t="n">
        <v>8.55431536100375</v>
      </c>
      <c r="E967" s="7" t="n">
        <v>1.170389898</v>
      </c>
      <c r="F967" s="7" t="n">
        <v>0.05796729</v>
      </c>
      <c r="G967" s="7" t="n">
        <v>0.11280519</v>
      </c>
      <c r="H967" s="10" t="n">
        <v>3.688</v>
      </c>
    </row>
    <row r="968" customFormat="false" ht="12.75" hidden="false" customHeight="false" outlineLevel="0" collapsed="false">
      <c r="A968" s="8" t="n">
        <v>8.64</v>
      </c>
      <c r="B968" s="9" t="n">
        <v>8.63329677955059</v>
      </c>
      <c r="C968" s="9" t="n">
        <v>0.297207400887106</v>
      </c>
      <c r="D968" s="9" t="n">
        <v>8.56329677955059</v>
      </c>
      <c r="E968" s="7" t="n">
        <v>1.275431454</v>
      </c>
      <c r="F968" s="7" t="n">
        <v>0.05431797</v>
      </c>
      <c r="G968" s="7" t="n">
        <v>0.15099552</v>
      </c>
      <c r="H968" s="10" t="n">
        <v>3.6824</v>
      </c>
    </row>
    <row r="969" customFormat="false" ht="12.75" hidden="false" customHeight="false" outlineLevel="0" collapsed="false">
      <c r="A969" s="8" t="n">
        <v>8.649</v>
      </c>
      <c r="B969" s="9" t="n">
        <v>8.64227804747419</v>
      </c>
      <c r="C969" s="9" t="n">
        <v>0.297787768429748</v>
      </c>
      <c r="D969" s="9" t="n">
        <v>8.57227804747419</v>
      </c>
      <c r="E969" s="7" t="n">
        <v>1.10053485</v>
      </c>
      <c r="F969" s="7" t="n">
        <v>0.05097276</v>
      </c>
      <c r="G969" s="7" t="n">
        <v>0.172656</v>
      </c>
      <c r="H969" s="10" t="n">
        <v>3.6973</v>
      </c>
    </row>
    <row r="970" customFormat="false" ht="12.75" hidden="false" customHeight="false" outlineLevel="0" collapsed="false">
      <c r="A970" s="8" t="n">
        <v>8.658</v>
      </c>
      <c r="B970" s="9" t="n">
        <v>8.6512593720791</v>
      </c>
      <c r="C970" s="9" t="n">
        <v>0.298367258154519</v>
      </c>
      <c r="D970" s="9" t="n">
        <v>8.5812593720791</v>
      </c>
      <c r="E970" s="7" t="n">
        <v>1.201728924</v>
      </c>
      <c r="F970" s="7" t="n">
        <v>0.05036454</v>
      </c>
      <c r="G970" s="7" t="n">
        <v>0.17208702</v>
      </c>
      <c r="H970" s="10" t="n">
        <v>3.6917</v>
      </c>
    </row>
    <row r="971" customFormat="false" ht="12.75" hidden="false" customHeight="false" outlineLevel="0" collapsed="false">
      <c r="A971" s="8" t="n">
        <v>8.668</v>
      </c>
      <c r="B971" s="9" t="n">
        <v>8.6612385789146</v>
      </c>
      <c r="C971" s="9" t="n">
        <v>0.299011797473965</v>
      </c>
      <c r="D971" s="9" t="n">
        <v>8.5912385789146</v>
      </c>
      <c r="E971" s="7" t="n">
        <v>1.267281306</v>
      </c>
      <c r="F971" s="7" t="n">
        <v>0.04448835</v>
      </c>
      <c r="G971" s="7" t="n">
        <v>0.16866333</v>
      </c>
      <c r="H971" s="10" t="n">
        <v>3.6955</v>
      </c>
    </row>
    <row r="972" customFormat="false" ht="12.75" hidden="false" customHeight="false" outlineLevel="0" collapsed="false">
      <c r="A972" s="8" t="n">
        <v>8.677</v>
      </c>
      <c r="B972" s="9" t="n">
        <v>8.67021980832702</v>
      </c>
      <c r="C972" s="9" t="n">
        <v>0.299592760675576</v>
      </c>
      <c r="D972" s="9" t="n">
        <v>8.60021980832702</v>
      </c>
      <c r="E972" s="7" t="n">
        <v>1.13469327</v>
      </c>
      <c r="F972" s="7" t="n">
        <v>0.04458645</v>
      </c>
      <c r="G972" s="7" t="n">
        <v>0.16809435</v>
      </c>
      <c r="H972" s="10" t="n">
        <v>3.7011</v>
      </c>
    </row>
    <row r="973" customFormat="false" ht="12.75" hidden="false" customHeight="false" outlineLevel="0" collapsed="false">
      <c r="A973" s="8" t="n">
        <v>8.686</v>
      </c>
      <c r="B973" s="9" t="n">
        <v>8.67920109549139</v>
      </c>
      <c r="C973" s="9" t="n">
        <v>0.300172830387775</v>
      </c>
      <c r="D973" s="9" t="n">
        <v>8.60920109549139</v>
      </c>
      <c r="E973" s="7" t="n">
        <v>1.306246626</v>
      </c>
      <c r="F973" s="7" t="n">
        <v>0.03901437</v>
      </c>
      <c r="G973" s="7" t="n">
        <v>0.16866333</v>
      </c>
      <c r="H973" s="10" t="n">
        <v>3.6954</v>
      </c>
    </row>
    <row r="974" customFormat="false" ht="12.75" hidden="false" customHeight="false" outlineLevel="0" collapsed="false">
      <c r="A974" s="8" t="n">
        <v>8.695</v>
      </c>
      <c r="B974" s="9" t="n">
        <v>8.68818228736811</v>
      </c>
      <c r="C974" s="9" t="n">
        <v>0.300754373570663</v>
      </c>
      <c r="D974" s="9" t="n">
        <v>8.61818228736811</v>
      </c>
      <c r="E974" s="7" t="n">
        <v>1.166544378</v>
      </c>
      <c r="F974" s="7" t="n">
        <v>0.03363849</v>
      </c>
      <c r="G974" s="7" t="n">
        <v>0.17151804</v>
      </c>
      <c r="H974" s="10" t="n">
        <v>3.7048</v>
      </c>
    </row>
    <row r="975" customFormat="false" ht="12.75" hidden="false" customHeight="false" outlineLevel="0" collapsed="false">
      <c r="A975" s="8" t="n">
        <v>8.705</v>
      </c>
      <c r="B975" s="9" t="n">
        <v>8.69816136802042</v>
      </c>
      <c r="C975" s="9" t="n">
        <v>0.301400863581961</v>
      </c>
      <c r="D975" s="9" t="n">
        <v>8.62816136802042</v>
      </c>
      <c r="E975" s="7" t="n">
        <v>1.116236736</v>
      </c>
      <c r="F975" s="7" t="n">
        <v>0.03405051</v>
      </c>
      <c r="G975" s="7" t="n">
        <v>0.17322498</v>
      </c>
      <c r="H975" s="10" t="n">
        <v>3.7067</v>
      </c>
    </row>
    <row r="976" customFormat="false" ht="12.75" hidden="false" customHeight="false" outlineLevel="0" collapsed="false">
      <c r="A976" s="8" t="n">
        <v>8.714</v>
      </c>
      <c r="B976" s="9" t="n">
        <v>8.7071425791769</v>
      </c>
      <c r="C976" s="9" t="n">
        <v>0.301982108936928</v>
      </c>
      <c r="D976" s="9" t="n">
        <v>8.6371425791769</v>
      </c>
      <c r="E976" s="7" t="n">
        <v>1.159553772</v>
      </c>
      <c r="F976" s="7" t="n">
        <v>0.03192174</v>
      </c>
      <c r="G976" s="7" t="n">
        <v>0.17551071</v>
      </c>
      <c r="H976" s="10" t="n">
        <v>3.7029</v>
      </c>
    </row>
    <row r="977" customFormat="false" ht="12.75" hidden="false" customHeight="false" outlineLevel="0" collapsed="false">
      <c r="A977" s="8" t="n">
        <v>8.723</v>
      </c>
      <c r="B977" s="9" t="n">
        <v>8.71612369485285</v>
      </c>
      <c r="C977" s="9" t="n">
        <v>0.302564827750098</v>
      </c>
      <c r="D977" s="9" t="n">
        <v>8.64612369485285</v>
      </c>
      <c r="E977" s="7" t="n">
        <v>0.96838434</v>
      </c>
      <c r="F977" s="7" t="n">
        <v>0.03029328</v>
      </c>
      <c r="G977" s="7" t="n">
        <v>0.1937475</v>
      </c>
      <c r="H977" s="10" t="n">
        <v>3.7123</v>
      </c>
    </row>
    <row r="978" customFormat="false" ht="12.75" hidden="false" customHeight="false" outlineLevel="0" collapsed="false">
      <c r="A978" s="8" t="n">
        <v>8.733</v>
      </c>
      <c r="B978" s="9" t="n">
        <v>8.7261026693071</v>
      </c>
      <c r="C978" s="9" t="n">
        <v>0.303212954930138</v>
      </c>
      <c r="D978" s="9" t="n">
        <v>8.6561026693071</v>
      </c>
      <c r="E978" s="7" t="n">
        <v>0.936601902</v>
      </c>
      <c r="F978" s="7" t="n">
        <v>0.03110751</v>
      </c>
      <c r="G978" s="7" t="n">
        <v>0.22966191</v>
      </c>
      <c r="H978" s="10" t="n">
        <v>3.7161</v>
      </c>
    </row>
    <row r="979" customFormat="false" ht="12.75" hidden="false" customHeight="false" outlineLevel="0" collapsed="false">
      <c r="A979" s="8" t="n">
        <v>8.742</v>
      </c>
      <c r="B979" s="9" t="n">
        <v>8.73508384189418</v>
      </c>
      <c r="C979" s="9" t="n">
        <v>0.303794795940307</v>
      </c>
      <c r="D979" s="9" t="n">
        <v>8.66508384189418</v>
      </c>
      <c r="E979" s="7" t="n">
        <v>1.074661956</v>
      </c>
      <c r="F979" s="7" t="n">
        <v>0.03161763</v>
      </c>
      <c r="G979" s="7" t="n">
        <v>0.25759098</v>
      </c>
      <c r="H979" s="10" t="n">
        <v>3.7067</v>
      </c>
    </row>
    <row r="980" customFormat="false" ht="12.75" hidden="false" customHeight="false" outlineLevel="0" collapsed="false">
      <c r="A980" s="8" t="n">
        <v>8.751</v>
      </c>
      <c r="B980" s="9" t="n">
        <v>8.74406497688887</v>
      </c>
      <c r="C980" s="9" t="n">
        <v>0.304377216928082</v>
      </c>
      <c r="D980" s="9" t="n">
        <v>8.67406497688887</v>
      </c>
      <c r="E980" s="7" t="n">
        <v>0.998222436</v>
      </c>
      <c r="F980" s="7" t="n">
        <v>0.02867463</v>
      </c>
      <c r="G980" s="7" t="n">
        <v>0.26499753</v>
      </c>
      <c r="H980" s="10" t="n">
        <v>3.7104</v>
      </c>
    </row>
    <row r="981" customFormat="false" ht="12.75" hidden="false" customHeight="false" outlineLevel="0" collapsed="false">
      <c r="A981" s="8" t="n">
        <v>8.76</v>
      </c>
      <c r="B981" s="9" t="n">
        <v>8.7530460732362</v>
      </c>
      <c r="C981" s="9" t="n">
        <v>0.304960233566005</v>
      </c>
      <c r="D981" s="9" t="n">
        <v>8.6830460732362</v>
      </c>
      <c r="E981" s="7" t="n">
        <v>0.84945771</v>
      </c>
      <c r="F981" s="7" t="n">
        <v>0.02958696</v>
      </c>
      <c r="G981" s="7" t="n">
        <v>0.2809584</v>
      </c>
      <c r="H981" s="10" t="n">
        <v>3.7142</v>
      </c>
    </row>
    <row r="982" customFormat="false" ht="12.75" hidden="false" customHeight="false" outlineLevel="0" collapsed="false">
      <c r="A982" s="8" t="n">
        <v>8.77</v>
      </c>
      <c r="B982" s="9" t="n">
        <v>8.76302517532144</v>
      </c>
      <c r="C982" s="9" t="n">
        <v>0.305606392658102</v>
      </c>
      <c r="D982" s="9" t="n">
        <v>8.69302517532144</v>
      </c>
      <c r="E982" s="7" t="n">
        <v>0.990272412</v>
      </c>
      <c r="F982" s="7" t="n">
        <v>0.02888064</v>
      </c>
      <c r="G982" s="7" t="n">
        <v>0.30318786</v>
      </c>
      <c r="H982" s="10" t="n">
        <v>3.7048</v>
      </c>
    </row>
    <row r="983" customFormat="false" ht="12.75" hidden="false" customHeight="false" outlineLevel="0" collapsed="false">
      <c r="A983" s="8" t="n">
        <v>8.779</v>
      </c>
      <c r="B983" s="9" t="n">
        <v>8.77200631031614</v>
      </c>
      <c r="C983" s="9" t="n">
        <v>0.306188813645877</v>
      </c>
      <c r="D983" s="9" t="n">
        <v>8.70200631031614</v>
      </c>
      <c r="E983" s="7" t="n">
        <v>0.85757058</v>
      </c>
      <c r="F983" s="7" t="n">
        <v>0.02532942</v>
      </c>
      <c r="G983" s="7" t="n">
        <v>0.3020499</v>
      </c>
      <c r="H983" s="10" t="n">
        <v>3.7104</v>
      </c>
    </row>
    <row r="984" customFormat="false" ht="12.75" hidden="false" customHeight="false" outlineLevel="0" collapsed="false">
      <c r="A984" s="8" t="n">
        <v>8.788</v>
      </c>
      <c r="B984" s="9" t="n">
        <v>8.78098744531084</v>
      </c>
      <c r="C984" s="9" t="n">
        <v>0.306771234633653</v>
      </c>
      <c r="D984" s="9" t="n">
        <v>8.71098744531084</v>
      </c>
      <c r="E984" s="7" t="n">
        <v>0.852649884</v>
      </c>
      <c r="F984" s="7" t="n">
        <v>0.0247212</v>
      </c>
      <c r="G984" s="7" t="n">
        <v>0.29691927</v>
      </c>
      <c r="H984" s="10" t="n">
        <v>3.7104</v>
      </c>
    </row>
    <row r="985" customFormat="false" ht="12.75" hidden="false" customHeight="false" outlineLevel="0" collapsed="false">
      <c r="A985" s="8" t="n">
        <v>8.798</v>
      </c>
      <c r="B985" s="9" t="n">
        <v>8.79096650451924</v>
      </c>
      <c r="C985" s="9" t="n">
        <v>0.307418055563442</v>
      </c>
      <c r="D985" s="9" t="n">
        <v>8.72096650451924</v>
      </c>
      <c r="E985" s="7" t="n">
        <v>0.94420269</v>
      </c>
      <c r="F985" s="7" t="n">
        <v>0.02137599</v>
      </c>
      <c r="G985" s="7" t="n">
        <v>0.30661155</v>
      </c>
      <c r="H985" s="10" t="n">
        <v>3.7086</v>
      </c>
    </row>
    <row r="986" customFormat="false" ht="12.75" hidden="false" customHeight="false" outlineLevel="0" collapsed="false">
      <c r="A986" s="8" t="n">
        <v>8.807</v>
      </c>
      <c r="B986" s="9" t="n">
        <v>8.79994760086656</v>
      </c>
      <c r="C986" s="9" t="n">
        <v>0.308001072201365</v>
      </c>
      <c r="D986" s="9" t="n">
        <v>8.72994760086656</v>
      </c>
      <c r="E986" s="7" t="n">
        <v>0.818946648</v>
      </c>
      <c r="F986" s="7" t="n">
        <v>0.02147409</v>
      </c>
      <c r="G986" s="7" t="n">
        <v>0.30375684</v>
      </c>
      <c r="H986" s="10" t="n">
        <v>3.7142</v>
      </c>
    </row>
    <row r="987" customFormat="false" ht="12.75" hidden="false" customHeight="false" outlineLevel="0" collapsed="false">
      <c r="A987" s="8" t="n">
        <v>8.816</v>
      </c>
      <c r="B987" s="9" t="n">
        <v>8.80892875415412</v>
      </c>
      <c r="C987" s="9" t="n">
        <v>0.308583211038176</v>
      </c>
      <c r="D987" s="9" t="n">
        <v>8.73892875415412</v>
      </c>
      <c r="E987" s="7" t="n">
        <v>0.953490798</v>
      </c>
      <c r="F987" s="7" t="n">
        <v>0.01904121</v>
      </c>
      <c r="G987" s="7" t="n">
        <v>0.29463354</v>
      </c>
      <c r="H987" s="10" t="n">
        <v>3.7086</v>
      </c>
    </row>
    <row r="988" customFormat="false" ht="12.75" hidden="false" customHeight="false" outlineLevel="0" collapsed="false">
      <c r="A988" s="8" t="n">
        <v>8.825</v>
      </c>
      <c r="B988" s="9" t="n">
        <v>8.81790979347541</v>
      </c>
      <c r="C988" s="9" t="n">
        <v>0.309167105471642</v>
      </c>
      <c r="D988" s="9" t="n">
        <v>8.74790979347541</v>
      </c>
      <c r="E988" s="7" t="n">
        <v>0.811859904</v>
      </c>
      <c r="F988" s="7" t="n">
        <v>0.01812888</v>
      </c>
      <c r="G988" s="7" t="n">
        <v>0.28779597</v>
      </c>
      <c r="H988" s="10" t="n">
        <v>3.7198</v>
      </c>
    </row>
    <row r="989" customFormat="false" ht="12.75" hidden="false" customHeight="false" outlineLevel="0" collapsed="false">
      <c r="A989" s="8" t="n">
        <v>8.834</v>
      </c>
      <c r="B989" s="9" t="n">
        <v>8.82689087048424</v>
      </c>
      <c r="C989" s="9" t="n">
        <v>0.309750419933678</v>
      </c>
      <c r="D989" s="9" t="n">
        <v>8.75689087048423</v>
      </c>
      <c r="E989" s="7" t="n">
        <v>0.91087812</v>
      </c>
      <c r="F989" s="7" t="n">
        <v>0.01995354</v>
      </c>
      <c r="G989" s="7" t="n">
        <v>0.27639675</v>
      </c>
      <c r="H989" s="10" t="n">
        <v>3.7161</v>
      </c>
    </row>
    <row r="990" customFormat="false" ht="12.75" hidden="false" customHeight="false" outlineLevel="0" collapsed="false">
      <c r="A990" s="8" t="n">
        <v>8.844</v>
      </c>
      <c r="B990" s="9" t="n">
        <v>8.83686980193111</v>
      </c>
      <c r="C990" s="9" t="n">
        <v>0.310399208942941</v>
      </c>
      <c r="D990" s="9" t="n">
        <v>8.76686980193111</v>
      </c>
      <c r="E990" s="7" t="n">
        <v>0.924871104</v>
      </c>
      <c r="F990" s="7" t="n">
        <v>0.01812888</v>
      </c>
      <c r="G990" s="7" t="n">
        <v>0.26842122</v>
      </c>
      <c r="H990" s="10" t="n">
        <v>3.7199</v>
      </c>
    </row>
    <row r="991" customFormat="false" ht="12.75" hidden="false" customHeight="false" outlineLevel="0" collapsed="false">
      <c r="A991" s="8" t="n">
        <v>8.853</v>
      </c>
      <c r="B991" s="9" t="n">
        <v>8.84585074533726</v>
      </c>
      <c r="C991" s="9" t="n">
        <v>0.310984576806383</v>
      </c>
      <c r="D991" s="9" t="n">
        <v>8.77585074533726</v>
      </c>
      <c r="E991" s="7" t="n">
        <v>0.791027388</v>
      </c>
      <c r="F991" s="7" t="n">
        <v>0.01823679</v>
      </c>
      <c r="G991" s="7" t="n">
        <v>0.26157384</v>
      </c>
      <c r="H991" s="10" t="n">
        <v>3.7292</v>
      </c>
    </row>
    <row r="992" customFormat="false" ht="12.75" hidden="false" customHeight="false" outlineLevel="0" collapsed="false">
      <c r="A992" s="8" t="n">
        <v>8.862</v>
      </c>
      <c r="B992" s="9" t="n">
        <v>8.85483172652609</v>
      </c>
      <c r="C992" s="9" t="n">
        <v>0.311569364704586</v>
      </c>
      <c r="D992" s="9" t="n">
        <v>8.78483172652609</v>
      </c>
      <c r="E992" s="7" t="n">
        <v>0.878020506</v>
      </c>
      <c r="F992" s="7" t="n">
        <v>0.02025765</v>
      </c>
      <c r="G992" s="7" t="n">
        <v>0.24846768</v>
      </c>
      <c r="H992" s="10" t="n">
        <v>3.7255</v>
      </c>
    </row>
    <row r="993" customFormat="false" ht="12.75" hidden="false" customHeight="false" outlineLevel="0" collapsed="false">
      <c r="A993" s="8" t="n">
        <v>8.869</v>
      </c>
      <c r="B993" s="9" t="n">
        <v>8.86181694919646</v>
      </c>
      <c r="C993" s="9" t="n">
        <v>0.312023968098015</v>
      </c>
      <c r="D993" s="9" t="n">
        <v>8.79181694919646</v>
      </c>
      <c r="E993" s="7" t="n">
        <v>0.957889602</v>
      </c>
      <c r="F993" s="7" t="n">
        <v>0.0187371</v>
      </c>
      <c r="G993" s="7" t="n">
        <v>0.25815996</v>
      </c>
      <c r="H993" s="10" t="n">
        <v>3.7236</v>
      </c>
    </row>
    <row r="994" customFormat="false" ht="12.75" hidden="false" customHeight="false" outlineLevel="0" collapsed="false">
      <c r="A994" s="8" t="n">
        <v>8.87</v>
      </c>
      <c r="B994" s="9" t="n">
        <v>8.86281482963976</v>
      </c>
      <c r="C994" s="9" t="n">
        <v>0.312089042062735</v>
      </c>
      <c r="D994" s="9" t="n">
        <v>8.79281482963976</v>
      </c>
      <c r="E994" s="7" t="n">
        <v>0.848678796</v>
      </c>
      <c r="F994" s="7" t="n">
        <v>0.01721655</v>
      </c>
      <c r="G994" s="7" t="n">
        <v>0.25759098</v>
      </c>
      <c r="H994" s="10" t="n">
        <v>3.7311</v>
      </c>
    </row>
    <row r="995" customFormat="false" ht="12.75" hidden="false" customHeight="false" outlineLevel="0" collapsed="false">
      <c r="A995" s="8" t="n">
        <v>8.87</v>
      </c>
      <c r="B995" s="9" t="n">
        <v>8.86281482963976</v>
      </c>
      <c r="C995" s="9" t="n">
        <v>0.312089042062735</v>
      </c>
      <c r="D995" s="9" t="n">
        <v>8.79281482963976</v>
      </c>
      <c r="E995" s="7" t="n">
        <v>0.813323556</v>
      </c>
      <c r="F995" s="7" t="n">
        <v>0.01772667</v>
      </c>
      <c r="G995" s="7" t="n">
        <v>0.31458708</v>
      </c>
      <c r="H995" s="10" t="n">
        <v>3.7274</v>
      </c>
    </row>
    <row r="996" customFormat="false" ht="12.75" hidden="false" customHeight="false" outlineLevel="0" collapsed="false">
      <c r="A996" s="8" t="n">
        <v>8.871</v>
      </c>
      <c r="B996" s="9" t="n">
        <v>8.86381272063243</v>
      </c>
      <c r="C996" s="9" t="n">
        <v>0.312153954055016</v>
      </c>
      <c r="D996" s="9" t="n">
        <v>8.79381272063243</v>
      </c>
      <c r="E996" s="7" t="n">
        <v>0.813323556</v>
      </c>
      <c r="F996" s="7" t="n">
        <v>0.01772667</v>
      </c>
      <c r="G996" s="7" t="n">
        <v>0.31458708</v>
      </c>
      <c r="H996" s="10" t="n">
        <v>3.7218</v>
      </c>
    </row>
    <row r="997" customFormat="false" ht="12.75" hidden="false" customHeight="false" outlineLevel="0" collapsed="false">
      <c r="A997" s="8" t="n">
        <v>8.872</v>
      </c>
      <c r="B997" s="9" t="n">
        <v>8.86481062260021</v>
      </c>
      <c r="C997" s="9" t="n">
        <v>0.312218697106478</v>
      </c>
      <c r="D997" s="9" t="n">
        <v>8.79481062260021</v>
      </c>
      <c r="E997" s="7" t="n">
        <v>0.813323556</v>
      </c>
      <c r="F997" s="7" t="n">
        <v>0.01772667</v>
      </c>
      <c r="G997" s="7" t="n">
        <v>0.31458708</v>
      </c>
      <c r="H997" s="10" t="n">
        <v>3.7121</v>
      </c>
    </row>
    <row r="998" customFormat="false" ht="12.75" hidden="false" customHeight="false" outlineLevel="0" collapsed="false">
      <c r="A998" s="8" t="n">
        <v>8.881</v>
      </c>
      <c r="B998" s="9" t="n">
        <v>8.8737916252166</v>
      </c>
      <c r="C998" s="9" t="n">
        <v>0.312803155834135</v>
      </c>
      <c r="D998" s="9" t="n">
        <v>8.8037916252166</v>
      </c>
      <c r="E998" s="7" t="n">
        <v>0.813323556</v>
      </c>
      <c r="F998" s="7" t="n">
        <v>0.01772667</v>
      </c>
      <c r="G998" s="7" t="n">
        <v>0.31458708</v>
      </c>
      <c r="H998" s="10" t="n">
        <v>3.7234</v>
      </c>
    </row>
    <row r="999" customFormat="false" ht="12.75" hidden="false" customHeight="false" outlineLevel="0" collapsed="false">
      <c r="A999" s="8" t="n">
        <v>8.891</v>
      </c>
      <c r="B999" s="9" t="n">
        <v>8.88377045349373</v>
      </c>
      <c r="C999" s="9" t="n">
        <v>0.313453529738615</v>
      </c>
      <c r="D999" s="9" t="n">
        <v>8.81377045349373</v>
      </c>
      <c r="E999" s="7" t="n">
        <v>0.813323556</v>
      </c>
      <c r="F999" s="7" t="n">
        <v>0.01772667</v>
      </c>
      <c r="G999" s="7" t="n">
        <v>0.31458708</v>
      </c>
      <c r="H999" s="10" t="n">
        <v>3.729</v>
      </c>
    </row>
    <row r="1000" customFormat="false" ht="12.75" hidden="false" customHeight="false" outlineLevel="0" collapsed="false">
      <c r="A1000" s="8" t="n">
        <v>8.9</v>
      </c>
      <c r="B1000" s="9" t="n">
        <v>8.89275132224583</v>
      </c>
      <c r="C1000" s="9" t="n">
        <v>0.314040041850639</v>
      </c>
      <c r="D1000" s="9" t="n">
        <v>8.82275132224583</v>
      </c>
      <c r="E1000" s="7" t="n">
        <v>1.072907928</v>
      </c>
      <c r="F1000" s="7" t="n">
        <v>0.01762857</v>
      </c>
      <c r="G1000" s="7" t="n">
        <v>0.11280519</v>
      </c>
      <c r="H1000" s="10" t="n">
        <v>3.7365</v>
      </c>
    </row>
    <row r="1001" customFormat="false" ht="12.75" hidden="false" customHeight="false" outlineLevel="0" collapsed="false">
      <c r="A1001" s="8" t="n">
        <v>8.909</v>
      </c>
      <c r="B1001" s="9" t="n">
        <v>8.90173226769524</v>
      </c>
      <c r="C1001" s="9" t="n">
        <v>0.314625378364671</v>
      </c>
      <c r="D1001" s="9" t="n">
        <v>8.83173226769524</v>
      </c>
      <c r="E1001" s="7" t="n">
        <v>1.179040356</v>
      </c>
      <c r="F1001" s="7" t="n">
        <v>0.01975734</v>
      </c>
      <c r="G1001" s="7" t="n">
        <v>0.09798228</v>
      </c>
      <c r="H1001" s="10" t="n">
        <v>3.729</v>
      </c>
    </row>
    <row r="1002" customFormat="false" ht="12.75" hidden="false" customHeight="false" outlineLevel="0" collapsed="false">
      <c r="A1002" s="8" t="n">
        <v>8.918</v>
      </c>
      <c r="B1002" s="9" t="n">
        <v>8.91071311699292</v>
      </c>
      <c r="C1002" s="9" t="n">
        <v>0.315212188293259</v>
      </c>
      <c r="D1002" s="9" t="n">
        <v>8.84071311699292</v>
      </c>
      <c r="E1002" s="7" t="n">
        <v>1.080952128</v>
      </c>
      <c r="F1002" s="7" t="n">
        <v>0.02025765</v>
      </c>
      <c r="G1002" s="7" t="n">
        <v>0.09455859</v>
      </c>
      <c r="H1002" s="10" t="n">
        <v>3.7384</v>
      </c>
    </row>
    <row r="1003" customFormat="false" ht="12.75" hidden="false" customHeight="false" outlineLevel="0" collapsed="false">
      <c r="A1003" s="8" t="n">
        <v>8.928</v>
      </c>
      <c r="B1003" s="9" t="n">
        <v>8.92069186005081</v>
      </c>
      <c r="C1003" s="9" t="n">
        <v>0.315863868417731</v>
      </c>
      <c r="D1003" s="9" t="n">
        <v>8.85069186005081</v>
      </c>
      <c r="E1003" s="7" t="n">
        <v>1.022847498</v>
      </c>
      <c r="F1003" s="7" t="n">
        <v>0.02390697</v>
      </c>
      <c r="G1003" s="7" t="n">
        <v>0.09627534</v>
      </c>
      <c r="H1003" s="10" t="n">
        <v>3.7365</v>
      </c>
    </row>
    <row r="1004" customFormat="false" ht="12.75" hidden="false" customHeight="false" outlineLevel="0" collapsed="false">
      <c r="A1004" s="8" t="n">
        <v>8.938</v>
      </c>
      <c r="B1004" s="9" t="n">
        <v>8.93067047438884</v>
      </c>
      <c r="C1004" s="9" t="n">
        <v>0.316517516559229</v>
      </c>
      <c r="D1004" s="9" t="n">
        <v>8.86067047438884</v>
      </c>
      <c r="E1004" s="7" t="n">
        <v>0.890496864</v>
      </c>
      <c r="F1004" s="7" t="n">
        <v>0.02289654</v>
      </c>
      <c r="G1004" s="7" t="n">
        <v>0.09684432</v>
      </c>
      <c r="H1004" s="10" t="n">
        <v>3.7478</v>
      </c>
    </row>
    <row r="1005" customFormat="false" ht="12.75" hidden="false" customHeight="false" outlineLevel="0" collapsed="false">
      <c r="A1005" s="8" t="n">
        <v>8.947</v>
      </c>
      <c r="B1005" s="9" t="n">
        <v>8.93965132368653</v>
      </c>
      <c r="C1005" s="9" t="n">
        <v>0.317104326487817</v>
      </c>
      <c r="D1005" s="9" t="n">
        <v>8.86965132368653</v>
      </c>
      <c r="E1005" s="7" t="n">
        <v>1.055495178</v>
      </c>
      <c r="F1005" s="7" t="n">
        <v>0.02401488</v>
      </c>
      <c r="G1005" s="7" t="n">
        <v>0.10368189</v>
      </c>
      <c r="H1005" s="10" t="n">
        <v>3.7384</v>
      </c>
    </row>
    <row r="1006" customFormat="false" ht="12.75" hidden="false" customHeight="false" outlineLevel="0" collapsed="false">
      <c r="A1006" s="8" t="n">
        <v>8.956</v>
      </c>
      <c r="B1006" s="9" t="n">
        <v>8.94863213507095</v>
      </c>
      <c r="C1006" s="9" t="n">
        <v>0.317691716373123</v>
      </c>
      <c r="D1006" s="9" t="n">
        <v>8.87863213507095</v>
      </c>
      <c r="E1006" s="7" t="n">
        <v>0.989248248</v>
      </c>
      <c r="F1006" s="7" t="n">
        <v>0.02107188</v>
      </c>
      <c r="G1006" s="7" t="n">
        <v>0.12305664</v>
      </c>
      <c r="H1006" s="10" t="n">
        <v>3.7421</v>
      </c>
    </row>
    <row r="1007" customFormat="false" ht="12.75" hidden="false" customHeight="false" outlineLevel="0" collapsed="false">
      <c r="A1007" s="8" t="n">
        <v>8.965</v>
      </c>
      <c r="B1007" s="9" t="n">
        <v>8.95761288900191</v>
      </c>
      <c r="C1007" s="9" t="n">
        <v>0.3182799840261</v>
      </c>
      <c r="D1007" s="9" t="n">
        <v>8.88761288900191</v>
      </c>
      <c r="E1007" s="7" t="n">
        <v>0.840238272</v>
      </c>
      <c r="F1007" s="7" t="n">
        <v>0.02401488</v>
      </c>
      <c r="G1007" s="7" t="n">
        <v>0.15726411</v>
      </c>
      <c r="H1007" s="10" t="n">
        <v>3.7477</v>
      </c>
    </row>
    <row r="1008" customFormat="false" ht="12.75" hidden="false" customHeight="false" outlineLevel="0" collapsed="false">
      <c r="A1008" s="8" t="n">
        <v>8.975</v>
      </c>
      <c r="B1008" s="9" t="n">
        <v>8.96759163319718</v>
      </c>
      <c r="C1008" s="9" t="n">
        <v>0.318931646734378</v>
      </c>
      <c r="D1008" s="9" t="n">
        <v>8.89759163319718</v>
      </c>
      <c r="E1008" s="7" t="n">
        <v>0.948356244</v>
      </c>
      <c r="F1008" s="7" t="n">
        <v>0.02360286</v>
      </c>
      <c r="G1008" s="7" t="n">
        <v>0.21083652</v>
      </c>
      <c r="H1008" s="10" t="n">
        <v>3.7364</v>
      </c>
    </row>
    <row r="1009" customFormat="false" ht="12.75" hidden="false" customHeight="false" outlineLevel="0" collapsed="false">
      <c r="A1009" s="8" t="n">
        <v>8.984</v>
      </c>
      <c r="B1009" s="9" t="n">
        <v>8.97657242612378</v>
      </c>
      <c r="C1009" s="9" t="n">
        <v>0.319519318759905</v>
      </c>
      <c r="D1009" s="9" t="n">
        <v>8.90657242612378</v>
      </c>
      <c r="E1009" s="7" t="n">
        <v>0.790721316</v>
      </c>
      <c r="F1009" s="7" t="n">
        <v>0.02249433</v>
      </c>
      <c r="G1009" s="7" t="n">
        <v>0.27981063</v>
      </c>
      <c r="H1009" s="10" t="n">
        <v>3.7439</v>
      </c>
    </row>
    <row r="1010" customFormat="false" ht="12.75" hidden="false" customHeight="false" outlineLevel="0" collapsed="false">
      <c r="A1010" s="8" t="n">
        <v>8.993</v>
      </c>
      <c r="B1010" s="9" t="n">
        <v>8.98555333477769</v>
      </c>
      <c r="C1010" s="9" t="n">
        <v>0.320105219562227</v>
      </c>
      <c r="D1010" s="9" t="n">
        <v>8.91555333477769</v>
      </c>
      <c r="E1010" s="7" t="n">
        <v>0.892684494</v>
      </c>
      <c r="F1010" s="7" t="n">
        <v>0.02259243</v>
      </c>
      <c r="G1010" s="7" t="n">
        <v>0.30260907</v>
      </c>
      <c r="H1010" s="10" t="n">
        <v>3.7326</v>
      </c>
    </row>
    <row r="1011" customFormat="false" ht="12.75" hidden="false" customHeight="false" outlineLevel="0" collapsed="false">
      <c r="A1011" s="8" t="n">
        <v>9.003</v>
      </c>
      <c r="B1011" s="9" t="n">
        <v>8.99553212217092</v>
      </c>
      <c r="C1011" s="9" t="n">
        <v>0.320756220453695</v>
      </c>
      <c r="D1011" s="9" t="n">
        <v>8.92553212217092</v>
      </c>
      <c r="E1011" s="7" t="n">
        <v>0.907701642</v>
      </c>
      <c r="F1011" s="7" t="n">
        <v>0.0187371</v>
      </c>
      <c r="G1011" s="7" t="n">
        <v>0.29975436</v>
      </c>
      <c r="H1011" s="10" t="n">
        <v>3.7326</v>
      </c>
    </row>
    <row r="1012" customFormat="false" ht="12.75" hidden="false" customHeight="false" outlineLevel="0" collapsed="false">
      <c r="A1012" s="8" t="n">
        <v>9.012</v>
      </c>
      <c r="B1012" s="9" t="n">
        <v>9.00451303082483</v>
      </c>
      <c r="C1012" s="9" t="n">
        <v>0.321342121256016</v>
      </c>
      <c r="D1012" s="9" t="n">
        <v>8.93451303082483</v>
      </c>
      <c r="E1012" s="7" t="n">
        <v>0.88227216</v>
      </c>
      <c r="F1012" s="7" t="n">
        <v>0.01975734</v>
      </c>
      <c r="G1012" s="7" t="n">
        <v>0.2894931</v>
      </c>
      <c r="H1012" s="10" t="n">
        <v>3.7326</v>
      </c>
    </row>
    <row r="1013" customFormat="false" ht="12.75" hidden="false" customHeight="false" outlineLevel="0" collapsed="false">
      <c r="A1013" s="8" t="n">
        <v>9.021</v>
      </c>
      <c r="B1013" s="9" t="n">
        <v>9.01349407422225</v>
      </c>
      <c r="C1013" s="9" t="n">
        <v>0.321925952989986</v>
      </c>
      <c r="D1013" s="9" t="n">
        <v>8.94349407422225</v>
      </c>
      <c r="E1013" s="7" t="n">
        <v>1.08878247</v>
      </c>
      <c r="F1013" s="7" t="n">
        <v>0.01884501</v>
      </c>
      <c r="G1013" s="7" t="n">
        <v>0.27011835</v>
      </c>
      <c r="H1013" s="10" t="n">
        <v>3.7194</v>
      </c>
    </row>
    <row r="1014" customFormat="false" ht="12.75" hidden="false" customHeight="false" outlineLevel="0" collapsed="false">
      <c r="A1014" s="8" t="n">
        <v>9.03</v>
      </c>
      <c r="B1014" s="9" t="n">
        <v>9.02247509825414</v>
      </c>
      <c r="C1014" s="9" t="n">
        <v>0.322510082546312</v>
      </c>
      <c r="D1014" s="9" t="n">
        <v>8.95247509825414</v>
      </c>
      <c r="E1014" s="7" t="n">
        <v>1.06087302</v>
      </c>
      <c r="F1014" s="7" t="n">
        <v>0.01732446</v>
      </c>
      <c r="G1014" s="7" t="n">
        <v>0.22793535</v>
      </c>
      <c r="H1014" s="10" t="n">
        <v>3.7213</v>
      </c>
    </row>
    <row r="1015" customFormat="false" ht="12.75" hidden="false" customHeight="false" outlineLevel="0" collapsed="false">
      <c r="A1015" s="8" t="n">
        <v>9.04</v>
      </c>
      <c r="B1015" s="9" t="n">
        <v>9.0324539923169</v>
      </c>
      <c r="C1015" s="9" t="n">
        <v>0.32315944629969</v>
      </c>
      <c r="D1015" s="9" t="n">
        <v>8.9624539923169</v>
      </c>
      <c r="E1015" s="7" t="n">
        <v>1.045485054</v>
      </c>
      <c r="F1015" s="7" t="n">
        <v>0.02025765</v>
      </c>
      <c r="G1015" s="7" t="n">
        <v>0.15099552</v>
      </c>
      <c r="H1015" s="10" t="n">
        <v>3.7232</v>
      </c>
    </row>
    <row r="1016" customFormat="false" ht="12.75" hidden="false" customHeight="false" outlineLevel="0" collapsed="false">
      <c r="A1016" s="8" t="n">
        <v>9.049</v>
      </c>
      <c r="B1016" s="9" t="n">
        <v>9.04143507237983</v>
      </c>
      <c r="C1016" s="9" t="n">
        <v>0.323742713736909</v>
      </c>
      <c r="D1016" s="9" t="n">
        <v>8.97143507237983</v>
      </c>
      <c r="E1016" s="7" t="n">
        <v>1.126880586</v>
      </c>
      <c r="F1016" s="7" t="n">
        <v>0.02036556</v>
      </c>
      <c r="G1016" s="7" t="n">
        <v>0.10995048</v>
      </c>
      <c r="H1016" s="10" t="n">
        <v>3.7158</v>
      </c>
    </row>
    <row r="1017" customFormat="false" ht="12.75" hidden="false" customHeight="false" outlineLevel="0" collapsed="false">
      <c r="A1017" s="8" t="n">
        <v>9.058</v>
      </c>
      <c r="B1017" s="9" t="n">
        <v>9.05041599943592</v>
      </c>
      <c r="C1017" s="9" t="n">
        <v>0.324328332395375</v>
      </c>
      <c r="D1017" s="9" t="n">
        <v>8.98041599943592</v>
      </c>
      <c r="E1017" s="7" t="n">
        <v>0.93013515</v>
      </c>
      <c r="F1017" s="7" t="n">
        <v>0.02066967</v>
      </c>
      <c r="G1017" s="7" t="n">
        <v>0.1002582</v>
      </c>
      <c r="H1017" s="10" t="n">
        <v>3.7308</v>
      </c>
    </row>
    <row r="1018" customFormat="false" ht="12.75" hidden="false" customHeight="false" outlineLevel="0" collapsed="false">
      <c r="A1018" s="8" t="n">
        <v>9.068</v>
      </c>
      <c r="B1018" s="9" t="n">
        <v>9.06039474249381</v>
      </c>
      <c r="C1018" s="9" t="n">
        <v>0.324980012519846</v>
      </c>
      <c r="D1018" s="9" t="n">
        <v>8.99039474249381</v>
      </c>
      <c r="E1018" s="7" t="n">
        <v>0.816441174</v>
      </c>
      <c r="F1018" s="7" t="n">
        <v>0.02198421</v>
      </c>
      <c r="G1018" s="7" t="n">
        <v>0.11621907</v>
      </c>
      <c r="H1018" s="10" t="n">
        <v>3.7365</v>
      </c>
    </row>
    <row r="1019" customFormat="false" ht="12.75" hidden="false" customHeight="false" outlineLevel="0" collapsed="false">
      <c r="A1019" s="8" t="n">
        <v>9.077</v>
      </c>
      <c r="B1019" s="9" t="n">
        <v>9.06937568692161</v>
      </c>
      <c r="C1019" s="9" t="n">
        <v>0.325565364708584</v>
      </c>
      <c r="D1019" s="9" t="n">
        <v>8.99937568692161</v>
      </c>
      <c r="E1019" s="7" t="n">
        <v>0.877891014</v>
      </c>
      <c r="F1019" s="7" t="n">
        <v>0.02198421</v>
      </c>
      <c r="G1019" s="7" t="n">
        <v>0.09228267</v>
      </c>
      <c r="H1019" s="10" t="n">
        <v>3.7291</v>
      </c>
    </row>
    <row r="1020" customFormat="false" ht="12.75" hidden="false" customHeight="false" outlineLevel="0" collapsed="false">
      <c r="A1020" s="8" t="n">
        <v>9.086</v>
      </c>
      <c r="B1020" s="9" t="n">
        <v>9.0783566313494</v>
      </c>
      <c r="C1020" s="9" t="n">
        <v>0.326150716897322</v>
      </c>
      <c r="D1020" s="9" t="n">
        <v>9.0083566313494</v>
      </c>
      <c r="E1020" s="7" t="n">
        <v>0.829351134</v>
      </c>
      <c r="F1020" s="7" t="n">
        <v>0.01995354</v>
      </c>
      <c r="G1020" s="7" t="n">
        <v>0.16124697</v>
      </c>
      <c r="H1020" s="10" t="n">
        <v>3.7291</v>
      </c>
    </row>
    <row r="1021" customFormat="false" ht="12.75" hidden="false" customHeight="false" outlineLevel="0" collapsed="false">
      <c r="A1021" s="8" t="n">
        <v>9.095</v>
      </c>
      <c r="B1021" s="9" t="n">
        <v>9.08733744170863</v>
      </c>
      <c r="C1021" s="9" t="n">
        <v>0.326738122457101</v>
      </c>
      <c r="D1021" s="9" t="n">
        <v>9.01733744170863</v>
      </c>
      <c r="E1021" s="7" t="n">
        <v>0.738665532</v>
      </c>
      <c r="F1021" s="7" t="n">
        <v>0.01793268</v>
      </c>
      <c r="G1021" s="7" t="n">
        <v>0.31172256</v>
      </c>
      <c r="H1021" s="10" t="n">
        <v>3.7422</v>
      </c>
    </row>
    <row r="1022" customFormat="false" ht="12.75" hidden="false" customHeight="false" outlineLevel="0" collapsed="false">
      <c r="A1022" s="8" t="n">
        <v>9.105</v>
      </c>
      <c r="B1022" s="9" t="n">
        <v>9.09731601267312</v>
      </c>
      <c r="C1022" s="9" t="n">
        <v>0.327392432403926</v>
      </c>
      <c r="D1022" s="9" t="n">
        <v>9.02731601267312</v>
      </c>
      <c r="E1022" s="7" t="n">
        <v>0.738239778</v>
      </c>
      <c r="F1022" s="7" t="n">
        <v>0.01945323</v>
      </c>
      <c r="G1022" s="7" t="n">
        <v>0.38753424</v>
      </c>
      <c r="H1022" s="10" t="n">
        <v>3.7516</v>
      </c>
    </row>
    <row r="1023" customFormat="false" ht="12.75" hidden="false" customHeight="false" outlineLevel="0" collapsed="false">
      <c r="A1023" s="8" t="n">
        <v>9.114</v>
      </c>
      <c r="B1023" s="9" t="n">
        <v>9.10629678508062</v>
      </c>
      <c r="C1023" s="9" t="n">
        <v>0.327980417917907</v>
      </c>
      <c r="D1023" s="9" t="n">
        <v>9.03629678508062</v>
      </c>
      <c r="E1023" s="7" t="n">
        <v>0.84548466</v>
      </c>
      <c r="F1023" s="7" t="n">
        <v>0.01955133</v>
      </c>
      <c r="G1023" s="7" t="n">
        <v>0.3977955</v>
      </c>
      <c r="H1023" s="10" t="n">
        <v>3.7459</v>
      </c>
    </row>
    <row r="1024" customFormat="false" ht="12.75" hidden="false" customHeight="false" outlineLevel="0" collapsed="false">
      <c r="A1024" s="8" t="n">
        <v>9.123</v>
      </c>
      <c r="B1024" s="9" t="n">
        <v>9.11527759543985</v>
      </c>
      <c r="C1024" s="9" t="n">
        <v>0.328567823477685</v>
      </c>
      <c r="D1024" s="9" t="n">
        <v>9.04527759543985</v>
      </c>
      <c r="E1024" s="7" t="n">
        <v>0.876203694</v>
      </c>
      <c r="F1024" s="7" t="n">
        <v>0.01721655</v>
      </c>
      <c r="G1024" s="7" t="n">
        <v>0.39550977</v>
      </c>
      <c r="H1024" s="10" t="n">
        <v>3.7422</v>
      </c>
    </row>
    <row r="1025" customFormat="false" ht="12.75" hidden="false" customHeight="false" outlineLevel="0" collapsed="false">
      <c r="A1025" s="8" t="n">
        <v>9.133</v>
      </c>
      <c r="B1025" s="9" t="n">
        <v>9.12525623030791</v>
      </c>
      <c r="C1025" s="9" t="n">
        <v>0.329221158131446</v>
      </c>
      <c r="D1025" s="9" t="n">
        <v>9.05525623030791</v>
      </c>
      <c r="E1025" s="7" t="n">
        <v>0.795861756</v>
      </c>
      <c r="F1025" s="7" t="n">
        <v>0.01620612</v>
      </c>
      <c r="G1025" s="7" t="n">
        <v>0.40292613</v>
      </c>
      <c r="H1025" s="10" t="n">
        <v>3.746</v>
      </c>
    </row>
    <row r="1026" customFormat="false" ht="12.75" hidden="false" customHeight="false" outlineLevel="0" collapsed="false">
      <c r="A1026" s="8" t="n">
        <v>9.142</v>
      </c>
      <c r="B1026" s="9" t="n">
        <v>9.13423690612909</v>
      </c>
      <c r="C1026" s="9" t="n">
        <v>0.329810617031557</v>
      </c>
      <c r="D1026" s="9" t="n">
        <v>9.06423690612909</v>
      </c>
      <c r="E1026" s="7" t="n">
        <v>0.72078975</v>
      </c>
      <c r="F1026" s="7" t="n">
        <v>0.01762857</v>
      </c>
      <c r="G1026" s="7" t="n">
        <v>0.41717025</v>
      </c>
      <c r="H1026" s="10" t="n">
        <v>3.7553</v>
      </c>
    </row>
    <row r="1027" customFormat="false" ht="12.75" hidden="false" customHeight="false" outlineLevel="0" collapsed="false">
      <c r="A1027" s="8" t="n">
        <v>9.151</v>
      </c>
      <c r="B1027" s="9" t="n">
        <v>9.14321756239813</v>
      </c>
      <c r="C1027" s="9" t="n">
        <v>0.330400373741832</v>
      </c>
      <c r="D1027" s="9" t="n">
        <v>9.07321756239813</v>
      </c>
      <c r="E1027" s="7" t="n">
        <v>0.803062296</v>
      </c>
      <c r="F1027" s="7" t="n">
        <v>0.01884501</v>
      </c>
      <c r="G1027" s="7" t="n">
        <v>0.41945598</v>
      </c>
      <c r="H1027" s="10" t="n">
        <v>3.7572</v>
      </c>
    </row>
    <row r="1028" customFormat="false" ht="12.75" hidden="false" customHeight="false" outlineLevel="0" collapsed="false">
      <c r="A1028" s="8" t="n">
        <v>9.16</v>
      </c>
      <c r="B1028" s="9" t="n">
        <v>9.15219827626618</v>
      </c>
      <c r="C1028" s="9" t="n">
        <v>0.330989252693975</v>
      </c>
      <c r="D1028" s="9" t="n">
        <v>9.08219827626618</v>
      </c>
      <c r="E1028" s="7" t="n">
        <v>0.905965272</v>
      </c>
      <c r="F1028" s="7" t="n">
        <v>0.01782477</v>
      </c>
      <c r="G1028" s="7" t="n">
        <v>0.42743151</v>
      </c>
      <c r="H1028" s="10" t="n">
        <v>3.7516</v>
      </c>
    </row>
    <row r="1029" customFormat="false" ht="12.75" hidden="false" customHeight="false" outlineLevel="0" collapsed="false">
      <c r="A1029" s="8" t="n">
        <v>9.17</v>
      </c>
      <c r="B1029" s="9" t="n">
        <v>9.16217682552745</v>
      </c>
      <c r="C1029" s="9" t="n">
        <v>0.331643893542385</v>
      </c>
      <c r="D1029" s="9" t="n">
        <v>9.09217682552745</v>
      </c>
      <c r="E1029" s="7" t="n">
        <v>0.863676324</v>
      </c>
      <c r="F1029" s="7" t="n">
        <v>0.01660833</v>
      </c>
      <c r="G1029" s="7" t="n">
        <v>0.43028622</v>
      </c>
      <c r="H1029" s="10" t="n">
        <v>3.7535</v>
      </c>
    </row>
    <row r="1030" customFormat="false" ht="12.75" hidden="false" customHeight="false" outlineLevel="0" collapsed="false">
      <c r="A1030" s="8" t="n">
        <v>9.179</v>
      </c>
      <c r="B1030" s="9" t="n">
        <v>9.17115742308083</v>
      </c>
      <c r="C1030" s="9" t="n">
        <v>0.332234543679259</v>
      </c>
      <c r="D1030" s="9" t="n">
        <v>9.10115742308083</v>
      </c>
      <c r="E1030" s="7" t="n">
        <v>0.738657684</v>
      </c>
      <c r="F1030" s="7" t="n">
        <v>0.01742256</v>
      </c>
      <c r="G1030" s="7" t="n">
        <v>0.42856947</v>
      </c>
      <c r="H1030" s="10" t="n">
        <v>3.7629</v>
      </c>
    </row>
    <row r="1031" customFormat="false" ht="12.75" hidden="false" customHeight="false" outlineLevel="0" collapsed="false">
      <c r="A1031" s="8" t="n">
        <v>9.188</v>
      </c>
      <c r="B1031" s="9" t="n">
        <v>9.18013800207396</v>
      </c>
      <c r="C1031" s="9" t="n">
        <v>0.332825475949635</v>
      </c>
      <c r="D1031" s="9" t="n">
        <v>9.11013800207396</v>
      </c>
      <c r="E1031" s="7" t="n">
        <v>0.795273156</v>
      </c>
      <c r="F1031" s="7" t="n">
        <v>0.01904121</v>
      </c>
      <c r="G1031" s="7" t="n">
        <v>0.41945598</v>
      </c>
      <c r="H1031" s="10" t="n">
        <v>3.7647</v>
      </c>
    </row>
    <row r="1032" customFormat="false" ht="12.75" hidden="false" customHeight="false" outlineLevel="0" collapsed="false">
      <c r="A1032" s="8" t="n">
        <v>9.198</v>
      </c>
      <c r="B1032" s="9" t="n">
        <v>9.19011646670228</v>
      </c>
      <c r="C1032" s="9" t="n">
        <v>0.333481405565771</v>
      </c>
      <c r="D1032" s="9" t="n">
        <v>9.12011646670228</v>
      </c>
      <c r="E1032" s="7" t="n">
        <v>0.884202768</v>
      </c>
      <c r="F1032" s="7" t="n">
        <v>0.01803078</v>
      </c>
      <c r="G1032" s="7" t="n">
        <v>0.41603229</v>
      </c>
      <c r="H1032" s="10" t="n">
        <v>3.7609</v>
      </c>
    </row>
    <row r="1033" customFormat="false" ht="12.75" hidden="false" customHeight="false" outlineLevel="0" collapsed="false">
      <c r="A1033" s="8" t="n">
        <v>9.207</v>
      </c>
      <c r="B1033" s="9" t="n">
        <v>9.19909710340932</v>
      </c>
      <c r="C1033" s="9" t="n">
        <v>0.334071460085562</v>
      </c>
      <c r="D1033" s="9" t="n">
        <v>9.12909710340932</v>
      </c>
      <c r="E1033" s="7" t="n">
        <v>0.88775595</v>
      </c>
      <c r="F1033" s="7" t="n">
        <v>0.015696</v>
      </c>
      <c r="G1033" s="7" t="n">
        <v>0.41432535</v>
      </c>
      <c r="H1033" s="10" t="n">
        <v>3.7591</v>
      </c>
    </row>
    <row r="1034" customFormat="false" ht="12.75" hidden="false" customHeight="false" outlineLevel="0" collapsed="false">
      <c r="A1034" s="8" t="n">
        <v>9.216</v>
      </c>
      <c r="B1034" s="9" t="n">
        <v>9.20807772157481</v>
      </c>
      <c r="C1034" s="9" t="n">
        <v>0.334661796740084</v>
      </c>
      <c r="D1034" s="9" t="n">
        <v>9.1380777215748</v>
      </c>
      <c r="E1034" s="7" t="n">
        <v>0.87308019</v>
      </c>
      <c r="F1034" s="7" t="n">
        <v>0.01306692</v>
      </c>
      <c r="G1034" s="7" t="n">
        <v>0.418887</v>
      </c>
      <c r="H1034" s="10" t="n">
        <v>3.7609</v>
      </c>
    </row>
    <row r="1035" customFormat="false" ht="12.75" hidden="false" customHeight="false" outlineLevel="0" collapsed="false">
      <c r="A1035" s="8" t="n">
        <v>9.226</v>
      </c>
      <c r="B1035" s="9" t="n">
        <v>9.21805616444619</v>
      </c>
      <c r="C1035" s="9" t="n">
        <v>0.335318057254277</v>
      </c>
      <c r="D1035" s="9" t="n">
        <v>9.14805616444619</v>
      </c>
      <c r="E1035" s="7" t="n">
        <v>0.840773898</v>
      </c>
      <c r="F1035" s="7" t="n">
        <v>0.01103625</v>
      </c>
      <c r="G1035" s="7" t="n">
        <v>0.41318739</v>
      </c>
      <c r="H1035" s="10" t="n">
        <v>3.7628</v>
      </c>
    </row>
    <row r="1036" customFormat="false" ht="12.75" hidden="false" customHeight="false" outlineLevel="0" collapsed="false">
      <c r="A1036" s="8" t="n">
        <v>9.235</v>
      </c>
      <c r="B1036" s="9" t="n">
        <v>9.22703670422746</v>
      </c>
      <c r="C1036" s="9" t="n">
        <v>0.335909585137907</v>
      </c>
      <c r="D1036" s="9" t="n">
        <v>9.15703670422746</v>
      </c>
      <c r="E1036" s="7" t="n">
        <v>0.777061872</v>
      </c>
      <c r="F1036" s="7" t="n">
        <v>0.01052613</v>
      </c>
      <c r="G1036" s="7" t="n">
        <v>0.40634001</v>
      </c>
      <c r="H1036" s="10" t="n">
        <v>3.7685</v>
      </c>
    </row>
    <row r="1037" customFormat="false" ht="12.75" hidden="false" customHeight="false" outlineLevel="0" collapsed="false">
      <c r="A1037" s="8" t="n">
        <v>9.244</v>
      </c>
      <c r="B1037" s="9" t="n">
        <v>9.23601716753541</v>
      </c>
      <c r="C1037" s="9" t="n">
        <v>0.33650227289251</v>
      </c>
      <c r="D1037" s="9" t="n">
        <v>9.16601716753541</v>
      </c>
      <c r="E1037" s="7" t="n">
        <v>0.72022077</v>
      </c>
      <c r="F1037" s="7" t="n">
        <v>0.01124226</v>
      </c>
      <c r="G1037" s="7" t="n">
        <v>0.41432535</v>
      </c>
      <c r="H1037" s="10" t="n">
        <v>3.7759</v>
      </c>
    </row>
    <row r="1038" customFormat="false" ht="12.75" hidden="false" customHeight="false" outlineLevel="0" collapsed="false">
      <c r="A1038" s="8" t="n">
        <v>9.253</v>
      </c>
      <c r="B1038" s="9" t="n">
        <v>9.24499761118416</v>
      </c>
      <c r="C1038" s="9" t="n">
        <v>0.337095258450228</v>
      </c>
      <c r="D1038" s="9" t="n">
        <v>9.17499761118416</v>
      </c>
      <c r="E1038" s="7" t="n">
        <v>0.777974202</v>
      </c>
      <c r="F1038" s="7" t="n">
        <v>0.0125568</v>
      </c>
      <c r="G1038" s="7" t="n">
        <v>0.41090166</v>
      </c>
      <c r="H1038" s="10" t="n">
        <v>3.7778</v>
      </c>
    </row>
    <row r="1039" customFormat="false" ht="12.75" hidden="false" customHeight="false" outlineLevel="0" collapsed="false">
      <c r="A1039" s="8" t="n">
        <v>9.263</v>
      </c>
      <c r="B1039" s="9" t="n">
        <v>9.25497590374856</v>
      </c>
      <c r="C1039" s="9" t="n">
        <v>0.337753800399786</v>
      </c>
      <c r="D1039" s="9" t="n">
        <v>9.18497590374856</v>
      </c>
      <c r="E1039" s="7" t="n">
        <v>0.861871284</v>
      </c>
      <c r="F1039" s="7" t="n">
        <v>0.0125568</v>
      </c>
      <c r="G1039" s="7" t="n">
        <v>0.40178817</v>
      </c>
      <c r="H1039" s="10" t="n">
        <v>3.7759</v>
      </c>
    </row>
    <row r="1040" customFormat="false" ht="12.75" hidden="false" customHeight="false" outlineLevel="0" collapsed="false">
      <c r="A1040" s="8" t="n">
        <v>9.272</v>
      </c>
      <c r="B1040" s="9" t="n">
        <v>9.26395638670585</v>
      </c>
      <c r="C1040" s="9" t="n">
        <v>0.338346190350622</v>
      </c>
      <c r="D1040" s="9" t="n">
        <v>9.19395638670585</v>
      </c>
      <c r="E1040" s="7" t="n">
        <v>0.910791792</v>
      </c>
      <c r="F1040" s="7" t="n">
        <v>0.0124587</v>
      </c>
      <c r="G1040" s="7" t="n">
        <v>0.41261841</v>
      </c>
      <c r="H1040" s="10" t="n">
        <v>3.774</v>
      </c>
    </row>
    <row r="1041" customFormat="false" ht="12.75" hidden="false" customHeight="false" outlineLevel="0" collapsed="false">
      <c r="A1041" s="8" t="n">
        <v>9.281</v>
      </c>
      <c r="B1041" s="9" t="n">
        <v>9.27293688826918</v>
      </c>
      <c r="C1041" s="9" t="n">
        <v>0.338938298170973</v>
      </c>
      <c r="D1041" s="9" t="n">
        <v>9.20293688826918</v>
      </c>
      <c r="E1041" s="7" t="n">
        <v>0.872281656</v>
      </c>
      <c r="F1041" s="7" t="n">
        <v>0.01093815</v>
      </c>
      <c r="G1041" s="7" t="n">
        <v>0.41489433</v>
      </c>
      <c r="H1041" s="10" t="n">
        <v>3.7722</v>
      </c>
    </row>
    <row r="1042" customFormat="false" ht="12.75" hidden="false" customHeight="false" outlineLevel="0" collapsed="false">
      <c r="A1042" s="8" t="n">
        <v>9.291</v>
      </c>
      <c r="B1042" s="9" t="n">
        <v>9.28291513713548</v>
      </c>
      <c r="C1042" s="9" t="n">
        <v>0.339597501904507</v>
      </c>
      <c r="D1042" s="9" t="n">
        <v>9.21291513713548</v>
      </c>
      <c r="E1042" s="7" t="n">
        <v>0.786799278</v>
      </c>
      <c r="F1042" s="7" t="n">
        <v>0.01143846</v>
      </c>
      <c r="G1042" s="7" t="n">
        <v>0.41603229</v>
      </c>
      <c r="H1042" s="10" t="n">
        <v>3.7797</v>
      </c>
    </row>
    <row r="1043" customFormat="false" ht="12.75" hidden="false" customHeight="false" outlineLevel="0" collapsed="false">
      <c r="A1043" s="8" t="n">
        <v>9.3</v>
      </c>
      <c r="B1043" s="9" t="n">
        <v>9.29189550308566</v>
      </c>
      <c r="C1043" s="9" t="n">
        <v>0.340191662994466</v>
      </c>
      <c r="D1043" s="9" t="n">
        <v>9.22189550308566</v>
      </c>
      <c r="E1043" s="7" t="n">
        <v>0.721588284</v>
      </c>
      <c r="F1043" s="7" t="n">
        <v>0.01215459</v>
      </c>
      <c r="G1043" s="7" t="n">
        <v>0.42116292</v>
      </c>
      <c r="H1043" s="10" t="n">
        <v>3.7853</v>
      </c>
    </row>
    <row r="1044" customFormat="false" ht="12.75" hidden="false" customHeight="false" outlineLevel="0" collapsed="false">
      <c r="A1044" s="8" t="n">
        <v>9.309</v>
      </c>
      <c r="B1044" s="9" t="n">
        <v>9.30087584932777</v>
      </c>
      <c r="C1044" s="9" t="n">
        <v>0.34078612188431</v>
      </c>
      <c r="D1044" s="9" t="n">
        <v>9.23087584932777</v>
      </c>
      <c r="E1044" s="7" t="n">
        <v>0.755964486</v>
      </c>
      <c r="F1044" s="7" t="n">
        <v>0.01367514</v>
      </c>
      <c r="G1044" s="7" t="n">
        <v>0.41773923</v>
      </c>
      <c r="H1044" s="10" t="n">
        <v>3.7872</v>
      </c>
    </row>
    <row r="1045" customFormat="false" ht="12.75" hidden="false" customHeight="false" outlineLevel="0" collapsed="false">
      <c r="A1045" s="8" t="n">
        <v>9.318</v>
      </c>
      <c r="B1045" s="9" t="n">
        <v>9.30985617688998</v>
      </c>
      <c r="C1045" s="9" t="n">
        <v>0.341380862899759</v>
      </c>
      <c r="D1045" s="9" t="n">
        <v>9.23985617688998</v>
      </c>
      <c r="E1045" s="7" t="n">
        <v>0.768115152</v>
      </c>
      <c r="F1045" s="7" t="n">
        <v>0.01295901</v>
      </c>
      <c r="G1045" s="7" t="n">
        <v>0.42002496</v>
      </c>
      <c r="H1045" s="10" t="n">
        <v>3.789</v>
      </c>
    </row>
    <row r="1046" customFormat="false" ht="12.75" hidden="false" customHeight="false" outlineLevel="0" collapsed="false">
      <c r="A1046" s="8" t="n">
        <v>9.328</v>
      </c>
      <c r="B1046" s="9" t="n">
        <v>9.31983427477636</v>
      </c>
      <c r="C1046" s="9" t="n">
        <v>0.342042348024225</v>
      </c>
      <c r="D1046" s="9" t="n">
        <v>9.24983427477636</v>
      </c>
      <c r="E1046" s="7" t="n">
        <v>0.8302203</v>
      </c>
      <c r="F1046" s="7" t="n">
        <v>0.01337103</v>
      </c>
      <c r="G1046" s="7" t="n">
        <v>0.418887</v>
      </c>
      <c r="H1046" s="10" t="n">
        <v>3.7928</v>
      </c>
    </row>
    <row r="1047" customFormat="false" ht="12.75" hidden="false" customHeight="false" outlineLevel="0" collapsed="false">
      <c r="A1047" s="8" t="n">
        <v>9.337</v>
      </c>
      <c r="B1047" s="9" t="n">
        <v>9.3288145628741</v>
      </c>
      <c r="C1047" s="9" t="n">
        <v>0.342637684636244</v>
      </c>
      <c r="D1047" s="9" t="n">
        <v>9.2588145628741</v>
      </c>
      <c r="E1047" s="7" t="n">
        <v>0.864037332</v>
      </c>
      <c r="F1047" s="7" t="n">
        <v>0.01417545</v>
      </c>
      <c r="G1047" s="7" t="n">
        <v>0.41261841</v>
      </c>
      <c r="H1047" s="10" t="n">
        <v>3.7928</v>
      </c>
    </row>
    <row r="1048" customFormat="false" ht="12.75" hidden="false" customHeight="false" outlineLevel="0" collapsed="false">
      <c r="A1048" s="8" t="n">
        <v>9.346</v>
      </c>
      <c r="B1048" s="9" t="n">
        <v>9.33779485097183</v>
      </c>
      <c r="C1048" s="9" t="n">
        <v>0.343233021248263</v>
      </c>
      <c r="D1048" s="9" t="n">
        <v>9.26779485097183</v>
      </c>
      <c r="E1048" s="7" t="n">
        <v>0.938860164</v>
      </c>
      <c r="F1048" s="7" t="n">
        <v>0.01397925</v>
      </c>
      <c r="G1048" s="7" t="n">
        <v>0.41660127</v>
      </c>
      <c r="H1048" s="10" t="n">
        <v>3.7928</v>
      </c>
    </row>
    <row r="1049" customFormat="false" ht="12.75" hidden="false" customHeight="false" outlineLevel="0" collapsed="false">
      <c r="A1049" s="8" t="n">
        <v>9.356</v>
      </c>
      <c r="B1049" s="9" t="n">
        <v>9.34777292691705</v>
      </c>
      <c r="C1049" s="9" t="n">
        <v>0.343894837258621</v>
      </c>
      <c r="D1049" s="9" t="n">
        <v>9.27777292691705</v>
      </c>
      <c r="E1049" s="7" t="n">
        <v>0.841684266</v>
      </c>
      <c r="F1049" s="7" t="n">
        <v>0.01346913</v>
      </c>
      <c r="G1049" s="7" t="n">
        <v>0.41773923</v>
      </c>
      <c r="H1049" s="10" t="n">
        <v>3.7947</v>
      </c>
    </row>
    <row r="1050" customFormat="false" ht="12.75" hidden="false" customHeight="false" outlineLevel="0" collapsed="false">
      <c r="A1050" s="8" t="n">
        <v>9.365</v>
      </c>
      <c r="B1050" s="9" t="n">
        <v>9.35675319526774</v>
      </c>
      <c r="C1050" s="9" t="n">
        <v>0.344490471667943</v>
      </c>
      <c r="D1050" s="9" t="n">
        <v>9.28675319526774</v>
      </c>
      <c r="E1050" s="7" t="n">
        <v>0.79217712</v>
      </c>
      <c r="F1050" s="7" t="n">
        <v>0.01367514</v>
      </c>
      <c r="G1050" s="7" t="n">
        <v>0.42344865</v>
      </c>
      <c r="H1050" s="10" t="n">
        <v>3.7947</v>
      </c>
    </row>
    <row r="1051" customFormat="false" ht="12.75" hidden="false" customHeight="false" outlineLevel="0" collapsed="false">
      <c r="A1051" s="8" t="n">
        <v>9.374</v>
      </c>
      <c r="B1051" s="9" t="n">
        <v>9.36573348336548</v>
      </c>
      <c r="C1051" s="9" t="n">
        <v>0.345085808279962</v>
      </c>
      <c r="D1051" s="9" t="n">
        <v>9.29573348336548</v>
      </c>
      <c r="E1051" s="7" t="n">
        <v>0.82780704</v>
      </c>
      <c r="F1051" s="7" t="n">
        <v>0.0126549</v>
      </c>
      <c r="G1051" s="7" t="n">
        <v>0.42629355</v>
      </c>
      <c r="H1051" s="10" t="n">
        <v>3.7928</v>
      </c>
    </row>
    <row r="1052" customFormat="false" ht="12.75" hidden="false" customHeight="false" outlineLevel="0" collapsed="false">
      <c r="A1052" s="8" t="n">
        <v>9.383</v>
      </c>
      <c r="B1052" s="9" t="n">
        <v>9.37471375171617</v>
      </c>
      <c r="C1052" s="9" t="n">
        <v>0.345681442689284</v>
      </c>
      <c r="D1052" s="9" t="n">
        <v>9.30471375171617</v>
      </c>
      <c r="E1052" s="7" t="n">
        <v>0.8472897</v>
      </c>
      <c r="F1052" s="7" t="n">
        <v>0.01326312</v>
      </c>
      <c r="G1052" s="7" t="n">
        <v>0.42629355</v>
      </c>
      <c r="H1052" s="10" t="n">
        <v>3.7947</v>
      </c>
    </row>
    <row r="1053" customFormat="false" ht="12.75" hidden="false" customHeight="false" outlineLevel="0" collapsed="false">
      <c r="A1053" s="8" t="n">
        <v>9.393</v>
      </c>
      <c r="B1053" s="9" t="n">
        <v>9.38469176292886</v>
      </c>
      <c r="C1053" s="9" t="n">
        <v>0.346344233938038</v>
      </c>
      <c r="D1053" s="9" t="n">
        <v>9.31469176292886</v>
      </c>
      <c r="E1053" s="7" t="n">
        <v>0.692701758</v>
      </c>
      <c r="F1053" s="7" t="n">
        <v>0.01204668</v>
      </c>
      <c r="G1053" s="7" t="n">
        <v>0.43256214</v>
      </c>
      <c r="H1053" s="10" t="n">
        <v>3.8003</v>
      </c>
    </row>
    <row r="1054" customFormat="false" ht="12.75" hidden="false" customHeight="false" outlineLevel="0" collapsed="false">
      <c r="A1054" s="8" t="n">
        <v>9.402</v>
      </c>
      <c r="B1054" s="9" t="n">
        <v>9.39367193343835</v>
      </c>
      <c r="C1054" s="9" t="n">
        <v>0.346941341650691</v>
      </c>
      <c r="D1054" s="9" t="n">
        <v>9.32367193343835</v>
      </c>
      <c r="E1054" s="7" t="n">
        <v>0.77565708</v>
      </c>
      <c r="F1054" s="7" t="n">
        <v>0.01093815</v>
      </c>
      <c r="G1054" s="7" t="n">
        <v>0.43826175</v>
      </c>
      <c r="H1054" s="10" t="n">
        <v>3.8041</v>
      </c>
    </row>
    <row r="1055" customFormat="false" ht="12.75" hidden="false" customHeight="false" outlineLevel="0" collapsed="false">
      <c r="A1055" s="8" t="n">
        <v>9.411</v>
      </c>
      <c r="B1055" s="9" t="n">
        <v>9.40265202570968</v>
      </c>
      <c r="C1055" s="9" t="n">
        <v>0.347539624859797</v>
      </c>
      <c r="D1055" s="9" t="n">
        <v>9.33265202570968</v>
      </c>
      <c r="E1055" s="7" t="n">
        <v>0.682489548</v>
      </c>
      <c r="F1055" s="7" t="n">
        <v>0.01194858</v>
      </c>
      <c r="G1055" s="7" t="n">
        <v>0.43996869</v>
      </c>
      <c r="H1055" s="10" t="n">
        <v>3.8116</v>
      </c>
    </row>
    <row r="1056" customFormat="false" ht="12.75" hidden="false" customHeight="false" outlineLevel="0" collapsed="false">
      <c r="A1056" s="8" t="n">
        <v>9.421</v>
      </c>
      <c r="B1056" s="9" t="n">
        <v>9.41262986306209</v>
      </c>
      <c r="C1056" s="9" t="n">
        <v>0.348205028323034</v>
      </c>
      <c r="D1056" s="9" t="n">
        <v>9.34262986306209</v>
      </c>
      <c r="E1056" s="7" t="n">
        <v>0.657042408</v>
      </c>
      <c r="F1056" s="7" t="n">
        <v>0.01316502</v>
      </c>
      <c r="G1056" s="7" t="n">
        <v>0.44909199</v>
      </c>
      <c r="H1056" s="10" t="n">
        <v>3.8153</v>
      </c>
    </row>
    <row r="1057" customFormat="false" ht="12.75" hidden="false" customHeight="false" outlineLevel="0" collapsed="false">
      <c r="A1057" s="8" t="n">
        <v>9.43</v>
      </c>
      <c r="B1057" s="9" t="n">
        <v>9.4216098769414</v>
      </c>
      <c r="C1057" s="9" t="n">
        <v>0.34880448701834</v>
      </c>
      <c r="D1057" s="9" t="n">
        <v>9.3516098769414</v>
      </c>
      <c r="E1057" s="7" t="n">
        <v>0.708148584</v>
      </c>
      <c r="F1057" s="7" t="n">
        <v>0.01316502</v>
      </c>
      <c r="G1057" s="7" t="n">
        <v>0.45137772</v>
      </c>
      <c r="H1057" s="10" t="n">
        <v>3.8191</v>
      </c>
    </row>
    <row r="1058" customFormat="false" ht="12.75" hidden="false" customHeight="false" outlineLevel="0" collapsed="false">
      <c r="A1058" s="8" t="n">
        <v>9.439</v>
      </c>
      <c r="B1058" s="9" t="n">
        <v>9.43058989186695</v>
      </c>
      <c r="C1058" s="9" t="n">
        <v>0.349403930040564</v>
      </c>
      <c r="D1058" s="9" t="n">
        <v>9.36058989186695</v>
      </c>
      <c r="E1058" s="7" t="n">
        <v>0.728998758</v>
      </c>
      <c r="F1058" s="7" t="n">
        <v>0.01337103</v>
      </c>
      <c r="G1058" s="7" t="n">
        <v>0.45821529</v>
      </c>
      <c r="H1058" s="10" t="n">
        <v>3.819</v>
      </c>
    </row>
    <row r="1059" customFormat="false" ht="12.75" hidden="false" customHeight="false" outlineLevel="0" collapsed="false">
      <c r="A1059" s="8" t="n">
        <v>9.448</v>
      </c>
      <c r="B1059" s="9" t="n">
        <v>9.43956996533824</v>
      </c>
      <c r="C1059" s="9" t="n">
        <v>0.350002495367293</v>
      </c>
      <c r="D1059" s="9" t="n">
        <v>9.36956996533823</v>
      </c>
      <c r="E1059" s="7" t="n">
        <v>0.826058898</v>
      </c>
      <c r="F1059" s="7" t="n">
        <v>0.01337103</v>
      </c>
      <c r="G1059" s="7" t="n">
        <v>0.45649854</v>
      </c>
      <c r="H1059" s="10" t="n">
        <v>3.8134</v>
      </c>
    </row>
    <row r="1060" customFormat="false" ht="12.75" hidden="false" customHeight="false" outlineLevel="0" collapsed="false">
      <c r="A1060" s="8" t="n">
        <v>9.458</v>
      </c>
      <c r="B1060" s="9" t="n">
        <v>9.44954782475077</v>
      </c>
      <c r="C1060" s="9" t="n">
        <v>0.350667567952548</v>
      </c>
      <c r="D1060" s="9" t="n">
        <v>9.37954782475077</v>
      </c>
      <c r="E1060" s="7" t="n">
        <v>0.876272364</v>
      </c>
      <c r="F1060" s="7" t="n">
        <v>0.0125568</v>
      </c>
      <c r="G1060" s="7" t="n">
        <v>0.43484787</v>
      </c>
      <c r="H1060" s="10" t="n">
        <v>3.8134</v>
      </c>
    </row>
    <row r="1061" customFormat="false" ht="12.75" hidden="false" customHeight="false" outlineLevel="0" collapsed="false">
      <c r="A1061" s="8" t="n">
        <v>9.467</v>
      </c>
      <c r="B1061" s="9" t="n">
        <v>9.45852787836794</v>
      </c>
      <c r="C1061" s="9" t="n">
        <v>0.351266431069462</v>
      </c>
      <c r="D1061" s="9" t="n">
        <v>9.38852787836794</v>
      </c>
      <c r="E1061" s="7" t="n">
        <v>0.831016872</v>
      </c>
      <c r="F1061" s="7" t="n">
        <v>0.01185048</v>
      </c>
      <c r="G1061" s="7" t="n">
        <v>0.42286986</v>
      </c>
      <c r="H1061" s="10" t="n">
        <v>3.8153</v>
      </c>
    </row>
    <row r="1062" customFormat="false" ht="12.75" hidden="false" customHeight="false" outlineLevel="0" collapsed="false">
      <c r="A1062" s="8" t="n">
        <v>9.476</v>
      </c>
      <c r="B1062" s="9" t="n">
        <v>9.46750791212112</v>
      </c>
      <c r="C1062" s="9" t="n">
        <v>0.351865591975901</v>
      </c>
      <c r="D1062" s="9" t="n">
        <v>9.39750791212112</v>
      </c>
      <c r="E1062" s="7" t="n">
        <v>0.804333672</v>
      </c>
      <c r="F1062" s="7" t="n">
        <v>0.01134036</v>
      </c>
      <c r="G1062" s="7" t="n">
        <v>0.40634001</v>
      </c>
      <c r="H1062" s="10" t="n">
        <v>3.8172</v>
      </c>
    </row>
    <row r="1063" customFormat="false" ht="12.75" hidden="false" customHeight="false" outlineLevel="0" collapsed="false">
      <c r="A1063" s="8" t="n">
        <v>9.486</v>
      </c>
      <c r="B1063" s="9" t="n">
        <v>9.47748566228693</v>
      </c>
      <c r="C1063" s="9" t="n">
        <v>0.352532301529289</v>
      </c>
      <c r="D1063" s="9" t="n">
        <v>9.40748566228693</v>
      </c>
      <c r="E1063" s="7" t="n">
        <v>0.721494108</v>
      </c>
      <c r="F1063" s="7" t="n">
        <v>0.01093815</v>
      </c>
      <c r="G1063" s="7" t="n">
        <v>0.40121919</v>
      </c>
      <c r="H1063" s="10" t="n">
        <v>3.8228</v>
      </c>
    </row>
    <row r="1064" customFormat="false" ht="12.75" hidden="false" customHeight="false" outlineLevel="0" collapsed="false">
      <c r="A1064" s="8" t="n">
        <v>9.495</v>
      </c>
      <c r="B1064" s="9" t="n">
        <v>9.48646557874644</v>
      </c>
      <c r="C1064" s="9" t="n">
        <v>0.353133217813216</v>
      </c>
      <c r="D1064" s="9" t="n">
        <v>9.41646557874644</v>
      </c>
      <c r="E1064" s="7" t="n">
        <v>0.666950508</v>
      </c>
      <c r="F1064" s="7" t="n">
        <v>0.01083024</v>
      </c>
      <c r="G1064" s="7" t="n">
        <v>0.40121919</v>
      </c>
      <c r="H1064" s="10" t="n">
        <v>3.8284</v>
      </c>
    </row>
    <row r="1065" customFormat="false" ht="12.75" hidden="false" customHeight="false" outlineLevel="0" collapsed="false">
      <c r="A1065" s="8" t="n">
        <v>9.504</v>
      </c>
      <c r="B1065" s="9" t="n">
        <v>9.49544547527387</v>
      </c>
      <c r="C1065" s="9" t="n">
        <v>0.353734431882119</v>
      </c>
      <c r="D1065" s="9" t="n">
        <v>9.42544547527387</v>
      </c>
      <c r="E1065" s="7" t="n">
        <v>0.72916749</v>
      </c>
      <c r="F1065" s="7" t="n">
        <v>0.01295901</v>
      </c>
      <c r="G1065" s="7" t="n">
        <v>0.4006404</v>
      </c>
      <c r="H1065" s="10" t="n">
        <v>3.8303</v>
      </c>
    </row>
    <row r="1066" customFormat="false" ht="12.75" hidden="false" customHeight="false" outlineLevel="0" collapsed="false">
      <c r="A1066" s="8" t="n">
        <v>9.513</v>
      </c>
      <c r="B1066" s="9" t="n">
        <v>9.50442535185935</v>
      </c>
      <c r="C1066" s="9" t="n">
        <v>0.354335943735338</v>
      </c>
      <c r="D1066" s="9" t="n">
        <v>9.43442535185935</v>
      </c>
      <c r="E1066" s="7" t="n">
        <v>0.780501258</v>
      </c>
      <c r="F1066" s="7" t="n">
        <v>0.01397925</v>
      </c>
      <c r="G1066" s="7" t="n">
        <v>0.40406409</v>
      </c>
      <c r="H1066" s="10" t="n">
        <v>3.8322</v>
      </c>
    </row>
    <row r="1067" customFormat="false" ht="12.75" hidden="false" customHeight="false" outlineLevel="0" collapsed="false">
      <c r="A1067" s="8" t="n">
        <v>9.523</v>
      </c>
      <c r="B1067" s="9" t="n">
        <v>9.5144030146676</v>
      </c>
      <c r="C1067" s="9" t="n">
        <v>0.355003959367452</v>
      </c>
      <c r="D1067" s="9" t="n">
        <v>9.4444030146676</v>
      </c>
      <c r="E1067" s="7" t="n">
        <v>0.876403818</v>
      </c>
      <c r="F1067" s="7" t="n">
        <v>0.01306692</v>
      </c>
      <c r="G1067" s="7" t="n">
        <v>0.41603229</v>
      </c>
      <c r="H1067" s="10" t="n">
        <v>3.8303</v>
      </c>
    </row>
    <row r="1068" customFormat="false" ht="12.75" hidden="false" customHeight="false" outlineLevel="0" collapsed="false">
      <c r="A1068" s="8" t="n">
        <v>9.532</v>
      </c>
      <c r="B1068" s="9" t="n">
        <v>9.52338291119503</v>
      </c>
      <c r="C1068" s="9" t="n">
        <v>0.355605173436356</v>
      </c>
      <c r="D1068" s="9" t="n">
        <v>9.45338291119503</v>
      </c>
      <c r="E1068" s="7" t="n">
        <v>0.8302203</v>
      </c>
      <c r="F1068" s="7" t="n">
        <v>0.01154637</v>
      </c>
      <c r="G1068" s="7" t="n">
        <v>0.418887</v>
      </c>
      <c r="H1068" s="10" t="n">
        <v>3.8303</v>
      </c>
    </row>
    <row r="1069" customFormat="false" ht="12.75" hidden="false" customHeight="false" outlineLevel="0" collapsed="false">
      <c r="A1069" s="8" t="n">
        <v>9.541</v>
      </c>
      <c r="B1069" s="9" t="n">
        <v>9.53236278778051</v>
      </c>
      <c r="C1069" s="9" t="n">
        <v>0.356206685289574</v>
      </c>
      <c r="D1069" s="9" t="n">
        <v>9.46236278778051</v>
      </c>
      <c r="E1069" s="7" t="n">
        <v>0.765264366</v>
      </c>
      <c r="F1069" s="7" t="n">
        <v>0.01124226</v>
      </c>
      <c r="G1069" s="7" t="n">
        <v>0.40577103</v>
      </c>
      <c r="H1069" s="10" t="n">
        <v>3.8322</v>
      </c>
    </row>
    <row r="1070" customFormat="false" ht="12.75" hidden="false" customHeight="false" outlineLevel="0" collapsed="false">
      <c r="A1070" s="8" t="n">
        <v>9.55</v>
      </c>
      <c r="B1070" s="9" t="n">
        <v>9.54134258555134</v>
      </c>
      <c r="C1070" s="9" t="n">
        <v>0.356809372600732</v>
      </c>
      <c r="D1070" s="9" t="n">
        <v>9.47134258555134</v>
      </c>
      <c r="E1070" s="7" t="n">
        <v>0.682983972</v>
      </c>
      <c r="F1070" s="7" t="n">
        <v>0.01124226</v>
      </c>
      <c r="G1070" s="7" t="n">
        <v>0.40349511</v>
      </c>
      <c r="H1070" s="10" t="n">
        <v>3.8397</v>
      </c>
    </row>
    <row r="1071" customFormat="false" ht="12.75" hidden="false" customHeight="false" outlineLevel="0" collapsed="false">
      <c r="A1071" s="8" t="n">
        <v>9.56</v>
      </c>
      <c r="B1071" s="9" t="n">
        <v>9.55132009536496</v>
      </c>
      <c r="C1071" s="9" t="n">
        <v>0.357479669489553</v>
      </c>
      <c r="D1071" s="9" t="n">
        <v>9.48132009536496</v>
      </c>
      <c r="E1071" s="7" t="n">
        <v>0.686546964</v>
      </c>
      <c r="F1071" s="7" t="n">
        <v>0.0126549</v>
      </c>
      <c r="G1071" s="7" t="n">
        <v>0.40178817</v>
      </c>
      <c r="H1071" s="10" t="n">
        <v>3.8434</v>
      </c>
    </row>
    <row r="1072" customFormat="false" ht="12.75" hidden="false" customHeight="false" outlineLevel="0" collapsed="false">
      <c r="A1072" s="8" t="n">
        <v>9.569</v>
      </c>
      <c r="B1072" s="9" t="n">
        <v>9.56029981416727</v>
      </c>
      <c r="C1072" s="9" t="n">
        <v>0.358083532248323</v>
      </c>
      <c r="D1072" s="9" t="n">
        <v>9.49029981416727</v>
      </c>
      <c r="E1072" s="7" t="n">
        <v>0.727438968</v>
      </c>
      <c r="F1072" s="7" t="n">
        <v>0.01306692</v>
      </c>
      <c r="G1072" s="7" t="n">
        <v>0.41147064</v>
      </c>
      <c r="H1072" s="10" t="n">
        <v>3.8472</v>
      </c>
    </row>
    <row r="1073" customFormat="false" ht="12.75" hidden="false" customHeight="false" outlineLevel="0" collapsed="false">
      <c r="A1073" s="8" t="n">
        <v>9.578</v>
      </c>
      <c r="B1073" s="9" t="n">
        <v>9.56927955298949</v>
      </c>
      <c r="C1073" s="9" t="n">
        <v>0.35868709722801</v>
      </c>
      <c r="D1073" s="9" t="n">
        <v>9.49927955298949</v>
      </c>
      <c r="E1073" s="7" t="n">
        <v>0.796887882</v>
      </c>
      <c r="F1073" s="7" t="n">
        <v>0.01337103</v>
      </c>
      <c r="G1073" s="7" t="n">
        <v>0.40805676</v>
      </c>
      <c r="H1073" s="10" t="n">
        <v>3.8453</v>
      </c>
    </row>
    <row r="1074" customFormat="false" ht="12.75" hidden="false" customHeight="false" outlineLevel="0" collapsed="false">
      <c r="A1074" s="8" t="n">
        <v>9.588</v>
      </c>
      <c r="B1074" s="9" t="n">
        <v>9.57925704056973</v>
      </c>
      <c r="C1074" s="9" t="n">
        <v>0.359357724983217</v>
      </c>
      <c r="D1074" s="9" t="n">
        <v>9.50925704056973</v>
      </c>
      <c r="E1074" s="7" t="n">
        <v>0.826457184</v>
      </c>
      <c r="F1074" s="7" t="n">
        <v>0.01326312</v>
      </c>
      <c r="G1074" s="7" t="n">
        <v>0.40007142</v>
      </c>
      <c r="H1074" s="10" t="n">
        <v>3.8453</v>
      </c>
    </row>
    <row r="1075" customFormat="false" ht="12.75" hidden="false" customHeight="false" outlineLevel="0" collapsed="false">
      <c r="A1075" s="8" t="n">
        <v>9.597</v>
      </c>
      <c r="B1075" s="9" t="n">
        <v>9.58823675937205</v>
      </c>
      <c r="C1075" s="9" t="n">
        <v>0.359961587741988</v>
      </c>
      <c r="D1075" s="9" t="n">
        <v>9.51823675937205</v>
      </c>
      <c r="E1075" s="7" t="n">
        <v>0.81431829</v>
      </c>
      <c r="F1075" s="7" t="n">
        <v>0.01316502</v>
      </c>
      <c r="G1075" s="7" t="n">
        <v>0.3977955</v>
      </c>
      <c r="H1075" s="10" t="n">
        <v>3.8472</v>
      </c>
    </row>
    <row r="1076" customFormat="false" ht="12.75" hidden="false" customHeight="false" outlineLevel="0" collapsed="false">
      <c r="A1076" s="8" t="n">
        <v>9.606</v>
      </c>
      <c r="B1076" s="9" t="n">
        <v>9.59721649819427</v>
      </c>
      <c r="C1076" s="9" t="n">
        <v>0.360565152721674</v>
      </c>
      <c r="D1076" s="9" t="n">
        <v>9.52721649819427</v>
      </c>
      <c r="E1076" s="7" t="n">
        <v>0.796430736</v>
      </c>
      <c r="F1076" s="7" t="n">
        <v>0.0125568</v>
      </c>
      <c r="G1076" s="7" t="n">
        <v>0.40577103</v>
      </c>
      <c r="H1076" s="10" t="n">
        <v>3.8453</v>
      </c>
    </row>
    <row r="1077" customFormat="false" ht="12.75" hidden="false" customHeight="false" outlineLevel="0" collapsed="false">
      <c r="A1077" s="8" t="n">
        <v>9.615</v>
      </c>
      <c r="B1077" s="9" t="n">
        <v>9.60619621699658</v>
      </c>
      <c r="C1077" s="9" t="n">
        <v>0.361169015480445</v>
      </c>
      <c r="D1077" s="9" t="n">
        <v>9.53619621699658</v>
      </c>
      <c r="E1077" s="7" t="n">
        <v>0.766176696</v>
      </c>
      <c r="F1077" s="7" t="n">
        <v>0.01204668</v>
      </c>
      <c r="G1077" s="7" t="n">
        <v>0.41033268</v>
      </c>
      <c r="H1077" s="10" t="n">
        <v>3.8472</v>
      </c>
    </row>
    <row r="1078" customFormat="false" ht="12.75" hidden="false" customHeight="false" outlineLevel="0" collapsed="false">
      <c r="A1078" s="8" t="n">
        <v>9.625</v>
      </c>
      <c r="B1078" s="9" t="n">
        <v>9.61617366007716</v>
      </c>
      <c r="C1078" s="9" t="n">
        <v>0.361840304966213</v>
      </c>
      <c r="D1078" s="9" t="n">
        <v>9.54617366007716</v>
      </c>
      <c r="E1078" s="7" t="n">
        <v>0.734668938</v>
      </c>
      <c r="F1078" s="7" t="n">
        <v>0.01143846</v>
      </c>
      <c r="G1078" s="7" t="n">
        <v>0.40862574</v>
      </c>
      <c r="H1078" s="10" t="n">
        <v>3.8491</v>
      </c>
    </row>
    <row r="1079" customFormat="false" ht="12.75" hidden="false" customHeight="false" outlineLevel="0" collapsed="false">
      <c r="A1079" s="8" t="n">
        <v>9.634</v>
      </c>
      <c r="B1079" s="9" t="n">
        <v>9.62515329975709</v>
      </c>
      <c r="C1079" s="9" t="n">
        <v>0.362445343162249</v>
      </c>
      <c r="D1079" s="9" t="n">
        <v>9.55515329975709</v>
      </c>
      <c r="E1079" s="7" t="n">
        <v>0.62579952</v>
      </c>
      <c r="F1079" s="7" t="n">
        <v>0.01154637</v>
      </c>
      <c r="G1079" s="7" t="n">
        <v>0.4097637</v>
      </c>
      <c r="H1079" s="10" t="n">
        <v>3.8547</v>
      </c>
    </row>
    <row r="1080" customFormat="false" ht="12.75" hidden="false" customHeight="false" outlineLevel="0" collapsed="false">
      <c r="A1080" s="8" t="n">
        <v>9.643</v>
      </c>
      <c r="B1080" s="9" t="n">
        <v>9.63413289928961</v>
      </c>
      <c r="C1080" s="9" t="n">
        <v>0.363050976909211</v>
      </c>
      <c r="D1080" s="9" t="n">
        <v>9.56413289928961</v>
      </c>
      <c r="E1080" s="7" t="n">
        <v>0.62281728</v>
      </c>
      <c r="F1080" s="7" t="n">
        <v>0.01337103</v>
      </c>
      <c r="G1080" s="7" t="n">
        <v>0.41432535</v>
      </c>
      <c r="H1080" s="10" t="n">
        <v>3.8585</v>
      </c>
    </row>
    <row r="1081" customFormat="false" ht="12.75" hidden="false" customHeight="false" outlineLevel="0" collapsed="false">
      <c r="A1081" s="8" t="n">
        <v>9.652</v>
      </c>
      <c r="B1081" s="9" t="n">
        <v>9.64311249882214</v>
      </c>
      <c r="C1081" s="9" t="n">
        <v>0.363656610656172</v>
      </c>
      <c r="D1081" s="9" t="n">
        <v>9.57311249882214</v>
      </c>
      <c r="E1081" s="7" t="n">
        <v>0.642413736</v>
      </c>
      <c r="F1081" s="7" t="n">
        <v>0.01356723</v>
      </c>
      <c r="G1081" s="7" t="n">
        <v>0.41489433</v>
      </c>
      <c r="H1081" s="10" t="n">
        <v>3.8585</v>
      </c>
    </row>
    <row r="1082" customFormat="false" ht="12.75" hidden="false" customHeight="false" outlineLevel="0" collapsed="false">
      <c r="A1082" s="8" t="n">
        <v>9.662</v>
      </c>
      <c r="B1082" s="9" t="n">
        <v>9.65308985394566</v>
      </c>
      <c r="C1082" s="9" t="n">
        <v>0.36432920618043</v>
      </c>
      <c r="D1082" s="9" t="n">
        <v>9.58308985394566</v>
      </c>
      <c r="E1082" s="7" t="n">
        <v>0.722273022</v>
      </c>
      <c r="F1082" s="7" t="n">
        <v>0.01326312</v>
      </c>
      <c r="G1082" s="7" t="n">
        <v>0.42458661</v>
      </c>
      <c r="H1082" s="10" t="n">
        <v>3.8566</v>
      </c>
    </row>
    <row r="1083" customFormat="false" ht="12.75" hidden="false" customHeight="false" outlineLevel="0" collapsed="false">
      <c r="A1083" s="8" t="n">
        <v>9.671</v>
      </c>
      <c r="B1083" s="9" t="n">
        <v>9.66206949362559</v>
      </c>
      <c r="C1083" s="9" t="n">
        <v>0.364934244376466</v>
      </c>
      <c r="D1083" s="9" t="n">
        <v>9.59206949362559</v>
      </c>
      <c r="E1083" s="7" t="n">
        <v>0.764789562</v>
      </c>
      <c r="F1083" s="7" t="n">
        <v>0.0125568</v>
      </c>
      <c r="G1083" s="7" t="n">
        <v>0.42286986</v>
      </c>
      <c r="H1083" s="10" t="n">
        <v>3.8547</v>
      </c>
    </row>
    <row r="1084" customFormat="false" ht="12.75" hidden="false" customHeight="false" outlineLevel="0" collapsed="false">
      <c r="A1084" s="8" t="n">
        <v>9.689</v>
      </c>
      <c r="B1084" s="9" t="n">
        <v>9.68002849372725</v>
      </c>
      <c r="C1084" s="9" t="n">
        <v>0.36614845825733</v>
      </c>
      <c r="D1084" s="9" t="n">
        <v>9.61002849372725</v>
      </c>
      <c r="E1084" s="7" t="n">
        <v>0.632525256</v>
      </c>
      <c r="F1084" s="7" t="n">
        <v>0.01286091</v>
      </c>
      <c r="G1084" s="7" t="n">
        <v>0.44339238</v>
      </c>
      <c r="H1084" s="10" t="n">
        <v>3.8679</v>
      </c>
    </row>
    <row r="1085" customFormat="false" ht="12.75" hidden="false" customHeight="false" outlineLevel="0" collapsed="false">
      <c r="A1085" s="8" t="n">
        <v>9.699</v>
      </c>
      <c r="B1085" s="9" t="n">
        <v>9.69000573836983</v>
      </c>
      <c r="C1085" s="9" t="n">
        <v>0.366822690666885</v>
      </c>
      <c r="D1085" s="9" t="n">
        <v>9.62000573836983</v>
      </c>
      <c r="E1085" s="7" t="n">
        <v>0.714682044</v>
      </c>
      <c r="F1085" s="7" t="n">
        <v>0.01215459</v>
      </c>
      <c r="G1085" s="7" t="n">
        <v>0.44509932</v>
      </c>
      <c r="H1085" s="10" t="n">
        <v>3.866</v>
      </c>
    </row>
    <row r="1086" customFormat="false" ht="12.75" hidden="false" customHeight="false" outlineLevel="0" collapsed="false">
      <c r="A1086" s="8" t="n">
        <v>9.708</v>
      </c>
      <c r="B1086" s="9" t="n">
        <v>9.69898529877351</v>
      </c>
      <c r="C1086" s="9" t="n">
        <v>0.36742890428982</v>
      </c>
      <c r="D1086" s="9" t="n">
        <v>9.62898529877351</v>
      </c>
      <c r="E1086" s="7" t="n">
        <v>0.79787673</v>
      </c>
      <c r="F1086" s="7" t="n">
        <v>0.01083024</v>
      </c>
      <c r="G1086" s="7" t="n">
        <v>0.4519467</v>
      </c>
      <c r="H1086" s="10" t="n">
        <v>3.8622</v>
      </c>
    </row>
    <row r="1087" customFormat="false" ht="12.75" hidden="false" customHeight="false" outlineLevel="0" collapsed="false">
      <c r="A1087" s="8" t="n">
        <v>9.717</v>
      </c>
      <c r="B1087" s="9" t="n">
        <v>9.70796487821753</v>
      </c>
      <c r="C1087" s="9" t="n">
        <v>0.368034835811246</v>
      </c>
      <c r="D1087" s="9" t="n">
        <v>9.63796487821753</v>
      </c>
      <c r="E1087" s="7" t="n">
        <v>0.717332706</v>
      </c>
      <c r="F1087" s="7" t="n">
        <v>0.0096138</v>
      </c>
      <c r="G1087" s="7" t="n">
        <v>0.43883073</v>
      </c>
      <c r="H1087" s="10" t="n">
        <v>3.8604</v>
      </c>
    </row>
    <row r="1088" customFormat="false" ht="12.75" hidden="false" customHeight="false" outlineLevel="0" collapsed="false">
      <c r="A1088" s="8" t="n">
        <v>9.726</v>
      </c>
      <c r="B1088" s="9" t="n">
        <v>9.71694445766154</v>
      </c>
      <c r="C1088" s="9" t="n">
        <v>0.368640767332671</v>
      </c>
      <c r="D1088" s="9" t="n">
        <v>9.64694445766154</v>
      </c>
      <c r="E1088" s="7" t="n">
        <v>0.67918554</v>
      </c>
      <c r="F1088" s="7" t="n">
        <v>0.0095157</v>
      </c>
      <c r="G1088" s="7" t="n">
        <v>0.42344865</v>
      </c>
      <c r="H1088" s="10" t="n">
        <v>3.8604</v>
      </c>
    </row>
    <row r="1089" customFormat="false" ht="12.75" hidden="false" customHeight="false" outlineLevel="0" collapsed="false">
      <c r="A1089" s="8" t="n">
        <v>9.736</v>
      </c>
      <c r="B1089" s="9" t="n">
        <v>9.72692165756539</v>
      </c>
      <c r="C1089" s="9" t="n">
        <v>0.369315661456667</v>
      </c>
      <c r="D1089" s="9" t="n">
        <v>9.65692165756539</v>
      </c>
      <c r="E1089" s="7" t="n">
        <v>0.602194698</v>
      </c>
      <c r="F1089" s="7" t="n">
        <v>0.00911349</v>
      </c>
      <c r="G1089" s="7" t="n">
        <v>0.40862574</v>
      </c>
      <c r="H1089" s="10" t="n">
        <v>3.8698</v>
      </c>
    </row>
    <row r="1090" customFormat="false" ht="12.75" hidden="false" customHeight="false" outlineLevel="0" collapsed="false">
      <c r="A1090" s="8" t="n">
        <v>9.745</v>
      </c>
      <c r="B1090" s="9" t="n">
        <v>9.73590113747885</v>
      </c>
      <c r="C1090" s="9" t="n">
        <v>0.369923066168263</v>
      </c>
      <c r="D1090" s="9" t="n">
        <v>9.66590113747885</v>
      </c>
      <c r="E1090" s="7" t="n">
        <v>0.579729798</v>
      </c>
      <c r="F1090" s="7" t="n">
        <v>0.01113435</v>
      </c>
      <c r="G1090" s="7" t="n">
        <v>0.41318739</v>
      </c>
      <c r="H1090" s="10" t="n">
        <v>3.8698</v>
      </c>
    </row>
    <row r="1091" customFormat="false" ht="12.75" hidden="false" customHeight="false" outlineLevel="0" collapsed="false">
      <c r="A1091" s="8" t="n">
        <v>9.754</v>
      </c>
      <c r="B1091" s="9" t="n">
        <v>9.74488067777479</v>
      </c>
      <c r="C1091" s="9" t="n">
        <v>0.370529577564363</v>
      </c>
      <c r="D1091" s="9" t="n">
        <v>9.67488067777479</v>
      </c>
      <c r="E1091" s="7" t="n">
        <v>0.758728944</v>
      </c>
      <c r="F1091" s="7" t="n">
        <v>0.0096138</v>
      </c>
      <c r="G1091" s="7" t="n">
        <v>0.41203962</v>
      </c>
      <c r="H1091" s="10" t="n">
        <v>3.8641</v>
      </c>
    </row>
    <row r="1092" customFormat="false" ht="12.75" hidden="false" customHeight="false" outlineLevel="0" collapsed="false">
      <c r="A1092" s="8" t="n">
        <v>9.764</v>
      </c>
      <c r="B1092" s="9" t="n">
        <v>9.75485787767864</v>
      </c>
      <c r="C1092" s="9" t="n">
        <v>0.371204471688359</v>
      </c>
      <c r="D1092" s="9" t="n">
        <v>9.68485787767864</v>
      </c>
      <c r="E1092" s="7" t="n">
        <v>0.648492012</v>
      </c>
      <c r="F1092" s="7" t="n">
        <v>0.00799515</v>
      </c>
      <c r="G1092" s="7" t="n">
        <v>0.40634001</v>
      </c>
      <c r="H1092" s="10" t="n">
        <v>3.8698</v>
      </c>
    </row>
    <row r="1093" customFormat="false" ht="12.75" hidden="false" customHeight="false" outlineLevel="0" collapsed="false">
      <c r="A1093" s="8" t="n">
        <v>9.773</v>
      </c>
      <c r="B1093" s="9" t="n">
        <v>9.7638373183489</v>
      </c>
      <c r="C1093" s="9" t="n">
        <v>0.371812456268199</v>
      </c>
      <c r="D1093" s="9" t="n">
        <v>9.6938373183489</v>
      </c>
      <c r="E1093" s="7" t="n">
        <v>0.572529258</v>
      </c>
      <c r="F1093" s="7" t="n">
        <v>0.00839736</v>
      </c>
      <c r="G1093" s="7" t="n">
        <v>0.39665754</v>
      </c>
      <c r="H1093" s="10" t="n">
        <v>3.8735</v>
      </c>
    </row>
    <row r="1094" customFormat="false" ht="12.75" hidden="false" customHeight="false" outlineLevel="0" collapsed="false">
      <c r="A1094" s="8" t="n">
        <v>9.782</v>
      </c>
      <c r="B1094" s="9" t="n">
        <v>9.77281669849013</v>
      </c>
      <c r="C1094" s="9" t="n">
        <v>0.372421334153616</v>
      </c>
      <c r="D1094" s="9" t="n">
        <v>9.70281669849013</v>
      </c>
      <c r="E1094" s="7" t="n">
        <v>0.570800736</v>
      </c>
      <c r="F1094" s="7" t="n">
        <v>0.00921159</v>
      </c>
      <c r="G1094" s="7" t="n">
        <v>0.40748778</v>
      </c>
      <c r="H1094" s="10" t="n">
        <v>3.8792</v>
      </c>
    </row>
    <row r="1095" customFormat="false" ht="12.75" hidden="false" customHeight="false" outlineLevel="0" collapsed="false">
      <c r="A1095" s="8" t="n">
        <v>9.791</v>
      </c>
      <c r="B1095" s="9" t="n">
        <v>9.78179607863136</v>
      </c>
      <c r="C1095" s="9" t="n">
        <v>0.373030212039033</v>
      </c>
      <c r="D1095" s="9" t="n">
        <v>9.71179607863136</v>
      </c>
      <c r="E1095" s="7" t="n">
        <v>0.570212136</v>
      </c>
      <c r="F1095" s="7" t="n">
        <v>0.00972171</v>
      </c>
      <c r="G1095" s="7" t="n">
        <v>0.42401763</v>
      </c>
      <c r="H1095" s="10" t="n">
        <v>3.8792</v>
      </c>
    </row>
    <row r="1096" customFormat="false" ht="12.75" hidden="false" customHeight="false" outlineLevel="0" collapsed="false">
      <c r="A1096" s="8" t="n">
        <v>9.801</v>
      </c>
      <c r="B1096" s="9" t="n">
        <v>9.79177316767716</v>
      </c>
      <c r="C1096" s="9" t="n">
        <v>0.37370674302283</v>
      </c>
      <c r="D1096" s="9" t="n">
        <v>9.72177316767716</v>
      </c>
      <c r="E1096" s="7" t="n">
        <v>0.58772691</v>
      </c>
      <c r="F1096" s="7" t="n">
        <v>0.00991791</v>
      </c>
      <c r="G1096" s="7" t="n">
        <v>0.4337001</v>
      </c>
      <c r="H1096" s="10" t="n">
        <v>3.8792</v>
      </c>
    </row>
    <row r="1097" customFormat="false" ht="12.75" hidden="false" customHeight="false" outlineLevel="0" collapsed="false">
      <c r="A1097" s="8" t="n">
        <v>9.81</v>
      </c>
      <c r="B1097" s="9" t="n">
        <v>9.80075254781839</v>
      </c>
      <c r="C1097" s="9" t="n">
        <v>0.374315620908247</v>
      </c>
      <c r="D1097" s="9" t="n">
        <v>9.73075254781839</v>
      </c>
      <c r="E1097" s="7" t="n">
        <v>0.63448137</v>
      </c>
      <c r="F1097" s="7" t="n">
        <v>0.00981981</v>
      </c>
      <c r="G1097" s="7" t="n">
        <v>0.4337001</v>
      </c>
      <c r="H1097" s="10" t="n">
        <v>3.8792</v>
      </c>
    </row>
    <row r="1098" customFormat="false" ht="12.75" hidden="false" customHeight="false" outlineLevel="0" collapsed="false">
      <c r="A1098" s="8" t="n">
        <v>9.819</v>
      </c>
      <c r="B1098" s="9" t="n">
        <v>9.80973194814583</v>
      </c>
      <c r="C1098" s="9" t="n">
        <v>0.374924201025808</v>
      </c>
      <c r="D1098" s="9" t="n">
        <v>9.73973194814583</v>
      </c>
      <c r="E1098" s="7" t="n">
        <v>0.654762564</v>
      </c>
      <c r="F1098" s="7" t="n">
        <v>0.0094176</v>
      </c>
      <c r="G1098" s="7" t="n">
        <v>0.43769277</v>
      </c>
      <c r="H1098" s="10" t="n">
        <v>3.8773</v>
      </c>
    </row>
    <row r="1099" customFormat="false" ht="12.75" hidden="false" customHeight="false" outlineLevel="0" collapsed="false">
      <c r="A1099" s="8" t="n">
        <v>9.828</v>
      </c>
      <c r="B1099" s="9" t="n">
        <v>9.81871138881609</v>
      </c>
      <c r="C1099" s="9" t="n">
        <v>0.375532185605649</v>
      </c>
      <c r="D1099" s="9" t="n">
        <v>9.74871138881609</v>
      </c>
      <c r="E1099" s="7" t="n">
        <v>0.693043146</v>
      </c>
      <c r="F1099" s="7" t="n">
        <v>0.00900558</v>
      </c>
      <c r="G1099" s="7" t="n">
        <v>0.43426908</v>
      </c>
      <c r="H1099" s="10" t="n">
        <v>3.8735</v>
      </c>
    </row>
    <row r="1100" customFormat="false" ht="12.75" hidden="false" customHeight="false" outlineLevel="0" collapsed="false">
      <c r="A1100" s="8" t="n">
        <v>9.838</v>
      </c>
      <c r="B1100" s="9" t="n">
        <v>9.82868856633412</v>
      </c>
      <c r="C1100" s="9" t="n">
        <v>0.376207410585751</v>
      </c>
      <c r="D1100" s="9" t="n">
        <v>9.75868856633412</v>
      </c>
      <c r="E1100" s="7" t="n">
        <v>0.688797378</v>
      </c>
      <c r="F1100" s="7" t="n">
        <v>0.00799515</v>
      </c>
      <c r="G1100" s="7" t="n">
        <v>0.43256214</v>
      </c>
      <c r="H1100" s="10" t="n">
        <v>3.8717</v>
      </c>
    </row>
    <row r="1101" customFormat="false" ht="12.75" hidden="false" customHeight="false" outlineLevel="0" collapsed="false">
      <c r="A1101" s="8" t="n">
        <v>9.847</v>
      </c>
      <c r="B1101" s="9" t="n">
        <v>9.83766800700438</v>
      </c>
      <c r="C1101" s="9" t="n">
        <v>0.376815395165591</v>
      </c>
      <c r="D1101" s="9" t="n">
        <v>9.76766800700438</v>
      </c>
      <c r="E1101" s="7" t="n">
        <v>0.66656007</v>
      </c>
      <c r="F1101" s="7" t="n">
        <v>0.00759294</v>
      </c>
      <c r="G1101" s="7" t="n">
        <v>0.43826175</v>
      </c>
      <c r="H1101" s="10" t="n">
        <v>3.8735</v>
      </c>
    </row>
    <row r="1102" customFormat="false" ht="12.75" hidden="false" customHeight="false" outlineLevel="0" collapsed="false">
      <c r="A1102" s="8" t="n">
        <v>9.856</v>
      </c>
      <c r="B1102" s="9" t="n">
        <v>9.84664742750816</v>
      </c>
      <c r="C1102" s="9" t="n">
        <v>0.377423677514626</v>
      </c>
      <c r="D1102" s="9" t="n">
        <v>9.77664742750816</v>
      </c>
      <c r="E1102" s="7" t="n">
        <v>0.664603956</v>
      </c>
      <c r="F1102" s="7" t="n">
        <v>0.00718092</v>
      </c>
      <c r="G1102" s="7" t="n">
        <v>0.44795403</v>
      </c>
      <c r="H1102" s="10" t="n">
        <v>3.8754</v>
      </c>
    </row>
    <row r="1103" customFormat="false" ht="12.75" hidden="false" customHeight="false" outlineLevel="0" collapsed="false">
      <c r="A1103" s="8" t="n">
        <v>9.865</v>
      </c>
      <c r="B1103" s="9" t="n">
        <v>9.8556267885165</v>
      </c>
      <c r="C1103" s="9" t="n">
        <v>0.37803283749529</v>
      </c>
      <c r="D1103" s="9" t="n">
        <v>9.7856267885165</v>
      </c>
      <c r="E1103" s="7" t="n">
        <v>0.627129756</v>
      </c>
      <c r="F1103" s="7" t="n">
        <v>0.00698472</v>
      </c>
      <c r="G1103" s="7" t="n">
        <v>0.45536058</v>
      </c>
      <c r="H1103" s="10" t="n">
        <v>3.881</v>
      </c>
    </row>
    <row r="1104" customFormat="false" ht="12.75" hidden="false" customHeight="false" outlineLevel="0" collapsed="false">
      <c r="A1104" s="8" t="n">
        <v>9.874</v>
      </c>
      <c r="B1104" s="9" t="n">
        <v>9.8646060686438</v>
      </c>
      <c r="C1104" s="9" t="n">
        <v>0.37864318853814</v>
      </c>
      <c r="D1104" s="9" t="n">
        <v>9.7946060686438</v>
      </c>
      <c r="E1104" s="7" t="n">
        <v>0.523655838</v>
      </c>
      <c r="F1104" s="7" t="n">
        <v>0.00718092</v>
      </c>
      <c r="G1104" s="7" t="n">
        <v>0.44453034</v>
      </c>
      <c r="H1104" s="10" t="n">
        <v>3.8886</v>
      </c>
    </row>
    <row r="1105" customFormat="false" ht="12.75" hidden="false" customHeight="false" outlineLevel="0" collapsed="false">
      <c r="A1105" s="8" t="n">
        <v>9.878</v>
      </c>
      <c r="B1105" s="9" t="n">
        <v>9.86859685981148</v>
      </c>
      <c r="C1105" s="9" t="n">
        <v>0.378914455668295</v>
      </c>
      <c r="D1105" s="9" t="n">
        <v>9.79859685981148</v>
      </c>
      <c r="E1105" s="7" t="n">
        <v>0.568928988</v>
      </c>
      <c r="F1105" s="7" t="n">
        <v>0.00850527</v>
      </c>
      <c r="G1105" s="7" t="n">
        <v>0.43712379</v>
      </c>
      <c r="H1105" s="10" t="n">
        <v>3.8886</v>
      </c>
    </row>
    <row r="1106" customFormat="false" ht="12.75" hidden="false" customHeight="false" outlineLevel="0" collapsed="false">
      <c r="A1106" s="8" t="n">
        <v>9.879</v>
      </c>
      <c r="B1106" s="9" t="n">
        <v>9.86959455985175</v>
      </c>
      <c r="C1106" s="9" t="n">
        <v>0.378982239365885</v>
      </c>
      <c r="D1106" s="9" t="n">
        <v>9.79959455985174</v>
      </c>
      <c r="E1106" s="7" t="n">
        <v>0.71721891</v>
      </c>
      <c r="F1106" s="7" t="n">
        <v>0.00829926</v>
      </c>
      <c r="G1106" s="7" t="n">
        <v>0.43826175</v>
      </c>
      <c r="H1106" s="10" t="n">
        <v>3.8867</v>
      </c>
    </row>
    <row r="1107" customFormat="false" ht="12.75" hidden="false" customHeight="false" outlineLevel="0" collapsed="false">
      <c r="A1107" s="8" t="n">
        <v>9.879</v>
      </c>
      <c r="B1107" s="9" t="n">
        <v>9.86959455985175</v>
      </c>
      <c r="C1107" s="9" t="n">
        <v>0.378982239365885</v>
      </c>
      <c r="D1107" s="9" t="n">
        <v>9.79959455985174</v>
      </c>
      <c r="E1107" s="7" t="n">
        <v>0.71721891</v>
      </c>
      <c r="F1107" s="7" t="n">
        <v>0.00829926</v>
      </c>
      <c r="G1107" s="7" t="n">
        <v>0.43826175</v>
      </c>
      <c r="H1107" s="10" t="n">
        <v>3.8867</v>
      </c>
    </row>
    <row r="1108" customFormat="false" ht="12.75" hidden="false" customHeight="false" outlineLevel="0" collapsed="false">
      <c r="A1108" s="8" t="n">
        <v>9.88</v>
      </c>
      <c r="B1108" s="9" t="n">
        <v>9.87059226922861</v>
      </c>
      <c r="C1108" s="9" t="n">
        <v>0.379049885498941</v>
      </c>
      <c r="D1108" s="9" t="n">
        <v>9.80059226922861</v>
      </c>
      <c r="E1108" s="7" t="n">
        <v>0.71721891</v>
      </c>
      <c r="F1108" s="7" t="n">
        <v>0.00829926</v>
      </c>
      <c r="G1108" s="7" t="n">
        <v>0.43826175</v>
      </c>
      <c r="H1108" s="10" t="n">
        <v>3.8788</v>
      </c>
    </row>
    <row r="1109" customFormat="false" ht="12.75" hidden="false" customHeight="false" outlineLevel="0" collapsed="false">
      <c r="A1109" s="8" t="n">
        <v>9.889</v>
      </c>
      <c r="B1109" s="9" t="n">
        <v>9.87957157278508</v>
      </c>
      <c r="C1109" s="9" t="n">
        <v>0.379659891761735</v>
      </c>
      <c r="D1109" s="9" t="n">
        <v>9.80957157278508</v>
      </c>
      <c r="E1109" s="7" t="n">
        <v>0.71721891</v>
      </c>
      <c r="F1109" s="7" t="n">
        <v>0.00829926</v>
      </c>
      <c r="G1109" s="7" t="n">
        <v>0.43826175</v>
      </c>
      <c r="H1109" s="10" t="n">
        <v>3.8864</v>
      </c>
    </row>
    <row r="1110" customFormat="false" ht="12.75" hidden="false" customHeight="false" outlineLevel="0" collapsed="false">
      <c r="A1110" s="8" t="n">
        <v>9.898</v>
      </c>
      <c r="B1110" s="9" t="n">
        <v>9.88855095717686</v>
      </c>
      <c r="C1110" s="9" t="n">
        <v>0.380268706959238</v>
      </c>
      <c r="D1110" s="9" t="n">
        <v>9.81855095717686</v>
      </c>
      <c r="E1110" s="7" t="n">
        <v>0.71721891</v>
      </c>
      <c r="F1110" s="7" t="n">
        <v>0.00829926</v>
      </c>
      <c r="G1110" s="7" t="n">
        <v>0.43826175</v>
      </c>
      <c r="H1110" s="10" t="n">
        <v>3.8788</v>
      </c>
    </row>
    <row r="1111" customFormat="false" ht="12.75" hidden="false" customHeight="false" outlineLevel="0" collapsed="false">
      <c r="A1111" s="8" t="n">
        <v>9.908</v>
      </c>
      <c r="B1111" s="9" t="n">
        <v>9.8985279611285</v>
      </c>
      <c r="C1111" s="9" t="n">
        <v>0.380946491695676</v>
      </c>
      <c r="D1111" s="9" t="n">
        <v>9.8285279611285</v>
      </c>
      <c r="E1111" s="7" t="n">
        <v>0.659439972</v>
      </c>
      <c r="F1111" s="7" t="n">
        <v>0.00626859</v>
      </c>
      <c r="G1111" s="7" t="n">
        <v>0.40290651</v>
      </c>
      <c r="H1111" s="10" t="n">
        <v>3.8864</v>
      </c>
    </row>
    <row r="1112" customFormat="false" ht="12.75" hidden="false" customHeight="false" outlineLevel="0" collapsed="false">
      <c r="A1112" s="8" t="n">
        <v>9.917</v>
      </c>
      <c r="B1112" s="9" t="n">
        <v>9.90750726468498</v>
      </c>
      <c r="C1112" s="9" t="n">
        <v>0.38155649795847</v>
      </c>
      <c r="D1112" s="9" t="n">
        <v>9.83750726468498</v>
      </c>
      <c r="E1112" s="7" t="n">
        <v>0.65440548</v>
      </c>
      <c r="F1112" s="7" t="n">
        <v>0.00799515</v>
      </c>
      <c r="G1112" s="7" t="n">
        <v>0.3972069</v>
      </c>
      <c r="H1112" s="10" t="n">
        <v>3.8864</v>
      </c>
    </row>
    <row r="1113" customFormat="false" ht="12.75" hidden="false" customHeight="false" outlineLevel="0" collapsed="false">
      <c r="A1113" s="8" t="n">
        <v>9.926</v>
      </c>
      <c r="B1113" s="9" t="n">
        <v>9.91648666819882</v>
      </c>
      <c r="C1113" s="9" t="n">
        <v>0.382165031059992</v>
      </c>
      <c r="D1113" s="9" t="n">
        <v>9.84648666819882</v>
      </c>
      <c r="E1113" s="7" t="n">
        <v>0.787668444</v>
      </c>
      <c r="F1113" s="7" t="n">
        <v>0.00617049</v>
      </c>
      <c r="G1113" s="7" t="n">
        <v>0.40119957</v>
      </c>
      <c r="H1113" s="10" t="n">
        <v>3.877</v>
      </c>
    </row>
    <row r="1114" customFormat="false" ht="12.75" hidden="false" customHeight="false" outlineLevel="0" collapsed="false">
      <c r="A1114" s="8" t="n">
        <v>9.935</v>
      </c>
      <c r="B1114" s="9" t="n">
        <v>9.92546601112906</v>
      </c>
      <c r="C1114" s="9" t="n">
        <v>0.382774457463392</v>
      </c>
      <c r="D1114" s="9" t="n">
        <v>9.85546601112906</v>
      </c>
      <c r="E1114" s="7" t="n">
        <v>0.68258961</v>
      </c>
      <c r="F1114" s="7" t="n">
        <v>0.00566037</v>
      </c>
      <c r="G1114" s="7" t="n">
        <v>0.40176855</v>
      </c>
      <c r="H1114" s="10" t="n">
        <v>3.8827</v>
      </c>
    </row>
    <row r="1115" customFormat="false" ht="12.75" hidden="false" customHeight="false" outlineLevel="0" collapsed="false">
      <c r="A1115" s="8" t="n">
        <v>9.945</v>
      </c>
      <c r="B1115" s="9" t="n">
        <v>9.93544301389772</v>
      </c>
      <c r="C1115" s="9" t="n">
        <v>0.383452259612985</v>
      </c>
      <c r="D1115" s="9" t="n">
        <v>9.86544301389772</v>
      </c>
      <c r="E1115" s="7" t="n">
        <v>0.74344104</v>
      </c>
      <c r="F1115" s="7" t="n">
        <v>0.00687681</v>
      </c>
      <c r="G1115" s="7" t="n">
        <v>0.394362</v>
      </c>
      <c r="H1115" s="10" t="n">
        <v>3.8865</v>
      </c>
    </row>
    <row r="1116" customFormat="false" ht="12.75" hidden="false" customHeight="false" outlineLevel="0" collapsed="false">
      <c r="A1116" s="8" t="n">
        <v>9.955</v>
      </c>
      <c r="B1116" s="9" t="n">
        <v>9.94542006159799</v>
      </c>
      <c r="C1116" s="9" t="n">
        <v>0.384129400061207</v>
      </c>
      <c r="D1116" s="9" t="n">
        <v>9.87542006159799</v>
      </c>
      <c r="E1116" s="7" t="n">
        <v>0.906547986</v>
      </c>
      <c r="F1116" s="7" t="n">
        <v>0.00718092</v>
      </c>
      <c r="G1116" s="7" t="n">
        <v>0.35274798</v>
      </c>
      <c r="H1116" s="10" t="n">
        <v>3.8827</v>
      </c>
    </row>
    <row r="1117" customFormat="false" ht="12.75" hidden="false" customHeight="false" outlineLevel="0" collapsed="false">
      <c r="A1117" s="8" t="n">
        <v>9.964</v>
      </c>
      <c r="B1117" s="9" t="n">
        <v>9.95439930442431</v>
      </c>
      <c r="C1117" s="9" t="n">
        <v>0.384740299615927</v>
      </c>
      <c r="D1117" s="9" t="n">
        <v>9.88439930442431</v>
      </c>
      <c r="E1117" s="7" t="n">
        <v>0.820402452</v>
      </c>
      <c r="F1117" s="7" t="n">
        <v>0.00586638</v>
      </c>
      <c r="G1117" s="7" t="n">
        <v>0.33109731</v>
      </c>
      <c r="H1117" s="10" t="n">
        <v>3.8921</v>
      </c>
    </row>
    <row r="1118" customFormat="false" ht="12.75" hidden="false" customHeight="false" outlineLevel="0" collapsed="false">
      <c r="A1118" s="8" t="n">
        <v>9.973</v>
      </c>
      <c r="B1118" s="9" t="n">
        <v>9.96337846720714</v>
      </c>
      <c r="C1118" s="9" t="n">
        <v>0.385352374545547</v>
      </c>
      <c r="D1118" s="9" t="n">
        <v>9.89337846720714</v>
      </c>
      <c r="E1118" s="7" t="n">
        <v>0.78177852</v>
      </c>
      <c r="F1118" s="7" t="n">
        <v>0.00870147</v>
      </c>
      <c r="G1118" s="7" t="n">
        <v>0.33280425</v>
      </c>
      <c r="H1118" s="10" t="n">
        <v>3.8996</v>
      </c>
    </row>
    <row r="1119" customFormat="false" ht="12.75" hidden="false" customHeight="false" outlineLevel="0" collapsed="false">
      <c r="A1119" s="8" t="n">
        <v>9.982</v>
      </c>
      <c r="B1119" s="9" t="n">
        <v>9.97235767056457</v>
      </c>
      <c r="C1119" s="9" t="n">
        <v>0.385963853953194</v>
      </c>
      <c r="D1119" s="9" t="n">
        <v>9.90235767056457</v>
      </c>
      <c r="E1119" s="7" t="n">
        <v>0.889154856</v>
      </c>
      <c r="F1119" s="7" t="n">
        <v>0.00809325</v>
      </c>
      <c r="G1119" s="7" t="n">
        <v>0.32424993</v>
      </c>
      <c r="H1119" s="10" t="n">
        <v>3.8958</v>
      </c>
    </row>
    <row r="1120" customFormat="false" ht="12.75" hidden="false" customHeight="false" outlineLevel="0" collapsed="false">
      <c r="A1120" s="8" t="n">
        <v>9.992</v>
      </c>
      <c r="B1120" s="9" t="n">
        <v>9.98233440639167</v>
      </c>
      <c r="C1120" s="9" t="n">
        <v>0.38664557401025</v>
      </c>
      <c r="D1120" s="9" t="n">
        <v>9.91233440639167</v>
      </c>
      <c r="E1120" s="7" t="n">
        <v>0.707638464</v>
      </c>
      <c r="F1120" s="7" t="n">
        <v>0.00718092</v>
      </c>
      <c r="G1120" s="7" t="n">
        <v>0.33223527</v>
      </c>
      <c r="H1120" s="10" t="n">
        <v>3.909</v>
      </c>
    </row>
    <row r="1121" customFormat="false" ht="12.75" hidden="false" customHeight="false" outlineLevel="0" collapsed="false">
      <c r="A1121" s="8" t="n">
        <v>10.001</v>
      </c>
      <c r="B1121" s="9" t="n">
        <v>9.99131350930836</v>
      </c>
      <c r="C1121" s="9" t="n">
        <v>0.387258526546291</v>
      </c>
      <c r="D1121" s="9" t="n">
        <v>9.92131350930836</v>
      </c>
      <c r="E1121" s="7" t="n">
        <v>0.784951074</v>
      </c>
      <c r="F1121" s="7" t="n">
        <v>0.0094176</v>
      </c>
      <c r="G1121" s="7" t="n">
        <v>0.36813987</v>
      </c>
      <c r="H1121" s="10" t="n">
        <v>3.9052</v>
      </c>
    </row>
    <row r="1122" customFormat="false" ht="12.75" hidden="false" customHeight="false" outlineLevel="0" collapsed="false">
      <c r="A1122" s="8" t="n">
        <v>10.01</v>
      </c>
      <c r="B1122" s="9" t="n">
        <v>10.0002925319128</v>
      </c>
      <c r="C1122" s="9" t="n">
        <v>0.387872654438901</v>
      </c>
      <c r="D1122" s="9" t="n">
        <v>9.93029253191283</v>
      </c>
      <c r="E1122" s="7" t="n">
        <v>0.79409007</v>
      </c>
      <c r="F1122" s="7" t="n">
        <v>0.0064746</v>
      </c>
      <c r="G1122" s="7" t="n">
        <v>0.394362</v>
      </c>
      <c r="H1122" s="10" t="n">
        <v>3.9127</v>
      </c>
    </row>
    <row r="1123" customFormat="false" ht="12.75" hidden="false" customHeight="false" outlineLevel="0" collapsed="false">
      <c r="A1123" s="8" t="n">
        <v>10.02</v>
      </c>
      <c r="B1123" s="9" t="n">
        <v>10.0102692236956</v>
      </c>
      <c r="C1123" s="9" t="n">
        <v>0.388555018764023</v>
      </c>
      <c r="D1123" s="9" t="n">
        <v>9.94026922369557</v>
      </c>
      <c r="E1123" s="7" t="n">
        <v>0.74642328</v>
      </c>
      <c r="F1123" s="7" t="n">
        <v>0.00870147</v>
      </c>
      <c r="G1123" s="7" t="n">
        <v>0.38980035</v>
      </c>
      <c r="H1123" s="10" t="n">
        <v>3.9127</v>
      </c>
    </row>
    <row r="1124" customFormat="false" ht="12.75" hidden="false" customHeight="false" outlineLevel="0" collapsed="false">
      <c r="A1124" s="8" t="n">
        <v>10.029</v>
      </c>
      <c r="B1124" s="9" t="n">
        <v>10.019248306281</v>
      </c>
      <c r="C1124" s="9" t="n">
        <v>0.389168269058056</v>
      </c>
      <c r="D1124" s="9" t="n">
        <v>9.94924830628105</v>
      </c>
      <c r="E1124" s="7" t="n">
        <v>0.852137802</v>
      </c>
      <c r="F1124" s="7" t="n">
        <v>0.0065727</v>
      </c>
      <c r="G1124" s="7" t="n">
        <v>0.33394221</v>
      </c>
      <c r="H1124" s="10" t="n">
        <v>3.9071</v>
      </c>
    </row>
    <row r="1125" customFormat="false" ht="12.75" hidden="false" customHeight="false" outlineLevel="0" collapsed="false">
      <c r="A1125" s="8" t="n">
        <v>10.038</v>
      </c>
      <c r="B1125" s="9" t="n">
        <v>10.0282273085153</v>
      </c>
      <c r="C1125" s="9" t="n">
        <v>0.389782694705993</v>
      </c>
      <c r="D1125" s="9" t="n">
        <v>9.95822730851532</v>
      </c>
      <c r="E1125" s="7" t="n">
        <v>0.741947958</v>
      </c>
      <c r="F1125" s="7" t="n">
        <v>0.00708282</v>
      </c>
      <c r="G1125" s="7" t="n">
        <v>0.28948329</v>
      </c>
      <c r="H1125" s="10" t="n">
        <v>3.9146</v>
      </c>
    </row>
    <row r="1126" customFormat="false" ht="12.75" hidden="false" customHeight="false" outlineLevel="0" collapsed="false">
      <c r="A1126" s="8" t="n">
        <v>10.047</v>
      </c>
      <c r="B1126" s="9" t="n">
        <v>10.0372063493374</v>
      </c>
      <c r="C1126" s="9" t="n">
        <v>0.390396556185369</v>
      </c>
      <c r="D1126" s="9" t="n">
        <v>9.96720634933738</v>
      </c>
      <c r="E1126" s="7" t="n">
        <v>0.928273212</v>
      </c>
      <c r="F1126" s="7" t="n">
        <v>0.00738693</v>
      </c>
      <c r="G1126" s="7" t="n">
        <v>0.28606941</v>
      </c>
      <c r="H1126" s="10" t="n">
        <v>3.911</v>
      </c>
    </row>
    <row r="1127" customFormat="false" ht="12.75" hidden="false" customHeight="false" outlineLevel="0" collapsed="false">
      <c r="A1127" s="8" t="n">
        <v>10.057</v>
      </c>
      <c r="B1127" s="9" t="n">
        <v>10.047182925455</v>
      </c>
      <c r="C1127" s="9" t="n">
        <v>0.391080609524069</v>
      </c>
      <c r="D1127" s="9" t="n">
        <v>9.97718292545495</v>
      </c>
      <c r="E1127" s="7" t="n">
        <v>0.831438702</v>
      </c>
      <c r="F1127" s="7" t="n">
        <v>0.00617049</v>
      </c>
      <c r="G1127" s="7" t="n">
        <v>0.28891431</v>
      </c>
      <c r="H1127" s="10" t="n">
        <v>3.9224</v>
      </c>
    </row>
    <row r="1128" customFormat="false" ht="12.75" hidden="false" customHeight="false" outlineLevel="0" collapsed="false">
      <c r="A1128" s="8" t="n">
        <v>10.066</v>
      </c>
      <c r="B1128" s="9" t="n">
        <v>10.0561618235402</v>
      </c>
      <c r="C1128" s="9" t="n">
        <v>0.391696555280774</v>
      </c>
      <c r="D1128" s="9" t="n">
        <v>9.98616182354018</v>
      </c>
      <c r="E1128" s="7" t="n">
        <v>0.847501596</v>
      </c>
      <c r="F1128" s="7" t="n">
        <v>0.00890748</v>
      </c>
      <c r="G1128" s="7" t="n">
        <v>0.27181548</v>
      </c>
      <c r="H1128" s="10" t="n">
        <v>3.9243</v>
      </c>
    </row>
    <row r="1129" customFormat="false" ht="12.75" hidden="false" customHeight="false" outlineLevel="0" collapsed="false">
      <c r="A1129" s="8" t="n">
        <v>10.075</v>
      </c>
      <c r="B1129" s="9" t="n">
        <v>10.0651408032485</v>
      </c>
      <c r="C1129" s="9" t="n">
        <v>0.392311310025919</v>
      </c>
      <c r="D1129" s="9" t="n">
        <v>9.99514080324854</v>
      </c>
      <c r="E1129" s="7" t="n">
        <v>0.941030136</v>
      </c>
      <c r="F1129" s="7" t="n">
        <v>0.00809325</v>
      </c>
      <c r="G1129" s="7" t="n">
        <v>0.25244073</v>
      </c>
      <c r="H1129" s="10" t="n">
        <v>3.9167</v>
      </c>
    </row>
    <row r="1130" customFormat="false" ht="12.75" hidden="false" customHeight="false" outlineLevel="0" collapsed="false">
      <c r="A1130" s="8" t="n">
        <v>10.085</v>
      </c>
      <c r="B1130" s="9" t="n">
        <v>10.0751174247123</v>
      </c>
      <c r="C1130" s="9" t="n">
        <v>0.392994701691529</v>
      </c>
      <c r="D1130" s="9" t="n">
        <v>10.0051174247123</v>
      </c>
      <c r="E1130" s="7" t="n">
        <v>0.76948659</v>
      </c>
      <c r="F1130" s="7" t="n">
        <v>0.00860337</v>
      </c>
      <c r="G1130" s="7" t="n">
        <v>0.25187175</v>
      </c>
      <c r="H1130" s="10" t="n">
        <v>3.9186</v>
      </c>
    </row>
    <row r="1131" customFormat="false" ht="12.75" hidden="false" customHeight="false" outlineLevel="0" collapsed="false">
      <c r="A1131" s="8" t="n">
        <v>10.094</v>
      </c>
      <c r="B1131" s="9" t="n">
        <v>10.0840965051571</v>
      </c>
      <c r="C1131" s="9" t="n">
        <v>0.393607983328469</v>
      </c>
      <c r="D1131" s="9" t="n">
        <v>10.0140965051571</v>
      </c>
      <c r="E1131" s="7" t="n">
        <v>0.852441912</v>
      </c>
      <c r="F1131" s="7" t="n">
        <v>0.01052613</v>
      </c>
      <c r="G1131" s="7" t="n">
        <v>0.25757136</v>
      </c>
      <c r="H1131" s="10" t="n">
        <v>3.9073</v>
      </c>
    </row>
    <row r="1132" customFormat="false" ht="12.75" hidden="false" customHeight="false" outlineLevel="0" collapsed="false">
      <c r="A1132" s="8" t="n">
        <v>10.103</v>
      </c>
      <c r="B1132" s="9" t="n">
        <v>10.093075646569</v>
      </c>
      <c r="C1132" s="9" t="n">
        <v>0.394220371689626</v>
      </c>
      <c r="D1132" s="9" t="n">
        <v>10.023075646569</v>
      </c>
      <c r="E1132" s="7" t="n">
        <v>0.861722172</v>
      </c>
      <c r="F1132" s="7" t="n">
        <v>0.00799515</v>
      </c>
      <c r="G1132" s="7" t="n">
        <v>0.26497791</v>
      </c>
      <c r="H1132" s="10" t="n">
        <v>3.9016</v>
      </c>
    </row>
    <row r="1133" customFormat="false" ht="12.75" hidden="false" customHeight="false" outlineLevel="0" collapsed="false">
      <c r="A1133" s="8" t="n">
        <v>10.113</v>
      </c>
      <c r="B1133" s="9" t="n">
        <v>10.1030523812063</v>
      </c>
      <c r="C1133" s="9" t="n">
        <v>0.394902109159369</v>
      </c>
      <c r="D1133" s="9" t="n">
        <v>10.0330523812063</v>
      </c>
      <c r="E1133" s="7" t="n">
        <v>0.747733896</v>
      </c>
      <c r="F1133" s="7" t="n">
        <v>0.00900558</v>
      </c>
      <c r="G1133" s="7" t="n">
        <v>0.24047253</v>
      </c>
      <c r="H1133" s="10" t="n">
        <v>3.9091</v>
      </c>
    </row>
    <row r="1134" customFormat="false" ht="12.75" hidden="false" customHeight="false" outlineLevel="0" collapsed="false">
      <c r="A1134" s="8" t="n">
        <v>10.122</v>
      </c>
      <c r="B1134" s="9" t="n">
        <v>10.1120315023057</v>
      </c>
      <c r="C1134" s="9" t="n">
        <v>0.395514795279794</v>
      </c>
      <c r="D1134" s="9" t="n">
        <v>10.0420315023057</v>
      </c>
      <c r="E1134" s="7" t="n">
        <v>0.879904026</v>
      </c>
      <c r="F1134" s="7" t="n">
        <v>0.00930969</v>
      </c>
      <c r="G1134" s="7" t="n">
        <v>0.29746863</v>
      </c>
      <c r="H1134" s="10" t="n">
        <v>3.9035</v>
      </c>
    </row>
    <row r="1135" customFormat="false" ht="12.75" hidden="false" customHeight="false" outlineLevel="0" collapsed="false">
      <c r="A1135" s="8" t="n">
        <v>10.131</v>
      </c>
      <c r="B1135" s="9" t="n">
        <v>10.1210105431277</v>
      </c>
      <c r="C1135" s="9" t="n">
        <v>0.39612865675917</v>
      </c>
      <c r="D1135" s="9" t="n">
        <v>10.0510105431277</v>
      </c>
      <c r="E1135" s="7" t="n">
        <v>0.849593088</v>
      </c>
      <c r="F1135" s="7" t="n">
        <v>0.00718092</v>
      </c>
      <c r="G1135" s="7" t="n">
        <v>0.36016434</v>
      </c>
      <c r="H1135" s="10" t="n">
        <v>3.911</v>
      </c>
    </row>
    <row r="1136" customFormat="false" ht="12.75" hidden="false" customHeight="false" outlineLevel="0" collapsed="false">
      <c r="A1136" s="8" t="n">
        <v>10.14</v>
      </c>
      <c r="B1136" s="9" t="n">
        <v>10.1299895635884</v>
      </c>
      <c r="C1136" s="9" t="n">
        <v>0.396742815994478</v>
      </c>
      <c r="D1136" s="9" t="n">
        <v>10.0599895635884</v>
      </c>
      <c r="E1136" s="7" t="n">
        <v>0.82792476</v>
      </c>
      <c r="F1136" s="7" t="n">
        <v>0.00890748</v>
      </c>
      <c r="G1136" s="7" t="n">
        <v>0.36870885</v>
      </c>
      <c r="H1136" s="10" t="n">
        <v>3.9129</v>
      </c>
    </row>
    <row r="1137" customFormat="false" ht="12.75" hidden="false" customHeight="false" outlineLevel="0" collapsed="false">
      <c r="A1137" s="8" t="n">
        <v>10.15</v>
      </c>
      <c r="B1137" s="9" t="n">
        <v>10.1399663184489</v>
      </c>
      <c r="C1137" s="9" t="n">
        <v>0.397424257448246</v>
      </c>
      <c r="D1137" s="9" t="n">
        <v>10.0699663184489</v>
      </c>
      <c r="E1137" s="7" t="n">
        <v>0.977564538</v>
      </c>
      <c r="F1137" s="7" t="n">
        <v>0.00687681</v>
      </c>
      <c r="G1137" s="7" t="n">
        <v>0.37669419</v>
      </c>
      <c r="H1137" s="10" t="n">
        <v>3.9074</v>
      </c>
    </row>
    <row r="1138" customFormat="false" ht="12.75" hidden="false" customHeight="false" outlineLevel="0" collapsed="false">
      <c r="A1138" s="8" t="n">
        <v>10.168</v>
      </c>
      <c r="B1138" s="9" t="n">
        <v>10.157924558509</v>
      </c>
      <c r="C1138" s="9" t="n">
        <v>0.398649661032139</v>
      </c>
      <c r="D1138" s="9" t="n">
        <v>10.087924558509</v>
      </c>
      <c r="E1138" s="7" t="n">
        <v>0.93944484</v>
      </c>
      <c r="F1138" s="7" t="n">
        <v>0.00535626</v>
      </c>
      <c r="G1138" s="7" t="n">
        <v>0.34192755</v>
      </c>
      <c r="H1138" s="10" t="n">
        <v>3.9036</v>
      </c>
    </row>
    <row r="1139" customFormat="false" ht="12.75" hidden="false" customHeight="false" outlineLevel="0" collapsed="false">
      <c r="A1139" s="8" t="n">
        <v>10.177</v>
      </c>
      <c r="B1139" s="9" t="n">
        <v>10.1669037789386</v>
      </c>
      <c r="C1139" s="9" t="n">
        <v>0.399260889692887</v>
      </c>
      <c r="D1139" s="9" t="n">
        <v>10.0969037789386</v>
      </c>
      <c r="E1139" s="7" t="n">
        <v>1.079402148</v>
      </c>
      <c r="F1139" s="7" t="n">
        <v>0.00748503</v>
      </c>
      <c r="G1139" s="7" t="n">
        <v>0.30145149</v>
      </c>
      <c r="H1139" s="10" t="n">
        <v>3.8942</v>
      </c>
    </row>
    <row r="1140" customFormat="false" ht="12.75" hidden="false" customHeight="false" outlineLevel="0" collapsed="false">
      <c r="A1140" s="8" t="n">
        <v>10.186</v>
      </c>
      <c r="B1140" s="9" t="n">
        <v>10.1758828786458</v>
      </c>
      <c r="C1140" s="9" t="n">
        <v>0.399873889243393</v>
      </c>
      <c r="D1140" s="9" t="n">
        <v>10.1058828786458</v>
      </c>
      <c r="E1140" s="7" t="n">
        <v>1.016166888</v>
      </c>
      <c r="F1140" s="7" t="n">
        <v>0.00535626</v>
      </c>
      <c r="G1140" s="7" t="n">
        <v>0.27751509</v>
      </c>
      <c r="H1140" s="10" t="n">
        <v>3.9055</v>
      </c>
    </row>
    <row r="1141" customFormat="false" ht="12.75" hidden="false" customHeight="false" outlineLevel="0" collapsed="false">
      <c r="A1141" s="8" t="n">
        <v>10.196</v>
      </c>
      <c r="B1141" s="9" t="n">
        <v>10.1858595668555</v>
      </c>
      <c r="C1141" s="9" t="n">
        <v>0.400556305806342</v>
      </c>
      <c r="D1141" s="9" t="n">
        <v>10.1158595668555</v>
      </c>
      <c r="E1141" s="7" t="n">
        <v>0.998214588</v>
      </c>
      <c r="F1141" s="7" t="n">
        <v>0.00870147</v>
      </c>
      <c r="G1141" s="7" t="n">
        <v>0.24617214</v>
      </c>
      <c r="H1141" s="10" t="n">
        <v>3.913</v>
      </c>
    </row>
    <row r="1142" customFormat="false" ht="12.75" hidden="false" customHeight="false" outlineLevel="0" collapsed="false">
      <c r="A1142" s="8" t="n">
        <v>10.205</v>
      </c>
      <c r="B1142" s="9" t="n">
        <v>10.1948385862443</v>
      </c>
      <c r="C1142" s="9" t="n">
        <v>0.401170480712996</v>
      </c>
      <c r="D1142" s="9" t="n">
        <v>10.1248385862443</v>
      </c>
      <c r="E1142" s="7" t="n">
        <v>1.12818924</v>
      </c>
      <c r="F1142" s="7" t="n">
        <v>0.00839736</v>
      </c>
      <c r="G1142" s="7" t="n">
        <v>0.2142504</v>
      </c>
      <c r="H1142" s="10" t="n">
        <v>3.913</v>
      </c>
    </row>
    <row r="1143" customFormat="false" ht="12.75" hidden="false" customHeight="false" outlineLevel="0" collapsed="false">
      <c r="A1143" s="8" t="n">
        <v>10.214</v>
      </c>
      <c r="B1143" s="9" t="n">
        <v>10.2038174230085</v>
      </c>
      <c r="C1143" s="9" t="n">
        <v>0.401787319721259</v>
      </c>
      <c r="D1143" s="9" t="n">
        <v>10.1338174230085</v>
      </c>
      <c r="E1143" s="7" t="n">
        <v>1.007759718</v>
      </c>
      <c r="F1143" s="7" t="n">
        <v>0.00829926</v>
      </c>
      <c r="G1143" s="7" t="n">
        <v>0.21595734</v>
      </c>
      <c r="H1143" s="10" t="n">
        <v>3.93</v>
      </c>
    </row>
    <row r="1144" customFormat="false" ht="12.75" hidden="false" customHeight="false" outlineLevel="0" collapsed="false">
      <c r="A1144" s="8" t="n">
        <v>10.224</v>
      </c>
      <c r="B1144" s="9" t="n">
        <v>10.2137939298289</v>
      </c>
      <c r="C1144" s="9" t="n">
        <v>0.40247238297624</v>
      </c>
      <c r="D1144" s="9" t="n">
        <v>10.1437939298289</v>
      </c>
      <c r="E1144" s="7" t="n">
        <v>1.034776458</v>
      </c>
      <c r="F1144" s="7" t="n">
        <v>0.0094176</v>
      </c>
      <c r="G1144" s="7" t="n">
        <v>0.23420394</v>
      </c>
      <c r="H1144" s="10" t="n">
        <v>3.9282</v>
      </c>
    </row>
    <row r="1145" customFormat="false" ht="12.75" hidden="false" customHeight="false" outlineLevel="0" collapsed="false">
      <c r="A1145" s="8" t="n">
        <v>10.233</v>
      </c>
      <c r="B1145" s="9" t="n">
        <v>10.2227728074836</v>
      </c>
      <c r="C1145" s="9" t="n">
        <v>0.403088626484142</v>
      </c>
      <c r="D1145" s="9" t="n">
        <v>10.1527728074836</v>
      </c>
      <c r="E1145" s="7" t="n">
        <v>1.05990183</v>
      </c>
      <c r="F1145" s="7" t="n">
        <v>0.00687681</v>
      </c>
      <c r="G1145" s="7" t="n">
        <v>0.32083605</v>
      </c>
      <c r="H1145" s="10" t="n">
        <v>3.9262</v>
      </c>
    </row>
    <row r="1146" customFormat="false" ht="12.75" hidden="false" customHeight="false" outlineLevel="0" collapsed="false">
      <c r="A1146" s="8" t="n">
        <v>10.242</v>
      </c>
      <c r="B1146" s="9" t="n">
        <v>10.231751583916</v>
      </c>
      <c r="C1146" s="9" t="n">
        <v>0.403706343066939</v>
      </c>
      <c r="D1146" s="9" t="n">
        <v>10.161751583916</v>
      </c>
      <c r="E1146" s="7" t="n">
        <v>0.926050266</v>
      </c>
      <c r="F1146" s="7" t="n">
        <v>0.00829926</v>
      </c>
      <c r="G1146" s="7" t="n">
        <v>0.33337323</v>
      </c>
      <c r="H1146" s="10" t="n">
        <v>3.9356</v>
      </c>
    </row>
    <row r="1147" customFormat="false" ht="12.75" hidden="false" customHeight="false" outlineLevel="0" collapsed="false">
      <c r="A1147" s="8" t="n">
        <v>10.251</v>
      </c>
      <c r="B1147" s="9" t="n">
        <v>10.2407304217568</v>
      </c>
      <c r="C1147" s="9" t="n">
        <v>0.404323166404175</v>
      </c>
      <c r="D1147" s="9" t="n">
        <v>10.1707304217568</v>
      </c>
      <c r="E1147" s="7" t="n">
        <v>1.061306622</v>
      </c>
      <c r="F1147" s="7" t="n">
        <v>0.00921159</v>
      </c>
      <c r="G1147" s="7" t="n">
        <v>0.28891431</v>
      </c>
      <c r="H1147" s="10" t="n">
        <v>3.9299</v>
      </c>
    </row>
    <row r="1148" customFormat="false" ht="12.75" hidden="false" customHeight="false" outlineLevel="0" collapsed="false">
      <c r="A1148" s="8" t="n">
        <v>10.261</v>
      </c>
      <c r="B1148" s="9" t="n">
        <v>10.2507068867104</v>
      </c>
      <c r="C1148" s="9" t="n">
        <v>0.405008839087999</v>
      </c>
      <c r="D1148" s="9" t="n">
        <v>10.1807068867104</v>
      </c>
      <c r="E1148" s="7" t="n">
        <v>1.022160798</v>
      </c>
      <c r="F1148" s="7" t="n">
        <v>0.00759294</v>
      </c>
      <c r="G1148" s="7" t="n">
        <v>0.24901704</v>
      </c>
      <c r="H1148" s="10" t="n">
        <v>3.9317</v>
      </c>
    </row>
    <row r="1149" customFormat="false" ht="12.75" hidden="false" customHeight="false" outlineLevel="0" collapsed="false">
      <c r="A1149" s="8" t="n">
        <v>10.27</v>
      </c>
      <c r="B1149" s="9" t="n">
        <v>10.259685665299</v>
      </c>
      <c r="C1149" s="9" t="n">
        <v>0.40562652432895</v>
      </c>
      <c r="D1149" s="9" t="n">
        <v>10.189685665299</v>
      </c>
      <c r="E1149" s="7" t="n">
        <v>0.927511956</v>
      </c>
      <c r="F1149" s="7" t="n">
        <v>0.00738693</v>
      </c>
      <c r="G1149" s="7" t="n">
        <v>0.24331743</v>
      </c>
      <c r="H1149" s="10" t="n">
        <v>3.9354</v>
      </c>
    </row>
    <row r="1150" customFormat="false" ht="12.75" hidden="false" customHeight="false" outlineLevel="0" collapsed="false">
      <c r="A1150" s="8" t="n">
        <v>10.279</v>
      </c>
      <c r="B1150" s="9" t="n">
        <v>10.2686644438876</v>
      </c>
      <c r="C1150" s="9" t="n">
        <v>0.406244209569901</v>
      </c>
      <c r="D1150" s="9" t="n">
        <v>10.1986644438876</v>
      </c>
      <c r="E1150" s="7" t="n">
        <v>0.907193484</v>
      </c>
      <c r="F1150" s="7" t="n">
        <v>0.00860337</v>
      </c>
      <c r="G1150" s="7" t="n">
        <v>0.27808407</v>
      </c>
      <c r="H1150" s="10" t="n">
        <v>3.9354</v>
      </c>
    </row>
    <row r="1151" customFormat="false" ht="12.75" hidden="false" customHeight="false" outlineLevel="0" collapsed="false">
      <c r="A1151" s="8" t="n">
        <v>10.289</v>
      </c>
      <c r="B1151" s="9" t="n">
        <v>10.2786410211991</v>
      </c>
      <c r="C1151" s="9" t="n">
        <v>0.40692824549619</v>
      </c>
      <c r="D1151" s="9" t="n">
        <v>10.2086410211991</v>
      </c>
      <c r="E1151" s="7" t="n">
        <v>1.060623846</v>
      </c>
      <c r="F1151" s="7" t="n">
        <v>0.00820116</v>
      </c>
      <c r="G1151" s="7" t="n">
        <v>0.28550043</v>
      </c>
      <c r="H1151" s="10" t="n">
        <v>3.9223</v>
      </c>
    </row>
    <row r="1152" customFormat="false" ht="12.75" hidden="false" customHeight="false" outlineLevel="0" collapsed="false">
      <c r="A1152" s="8" t="n">
        <v>10.298</v>
      </c>
      <c r="B1152" s="9" t="n">
        <v>10.2876199418538</v>
      </c>
      <c r="C1152" s="9" t="n">
        <v>0.407543862158678</v>
      </c>
      <c r="D1152" s="9" t="n">
        <v>10.2176199418538</v>
      </c>
      <c r="E1152" s="7" t="n">
        <v>0.937524042</v>
      </c>
      <c r="F1152" s="7" t="n">
        <v>0.00607239</v>
      </c>
      <c r="G1152" s="7" t="n">
        <v>0.31285071</v>
      </c>
      <c r="H1152" s="10" t="n">
        <v>3.9222</v>
      </c>
    </row>
    <row r="1153" customFormat="false" ht="12.75" hidden="false" customHeight="false" outlineLevel="0" collapsed="false">
      <c r="A1153" s="8" t="n">
        <v>10.307</v>
      </c>
      <c r="B1153" s="9" t="n">
        <v>10.2965989011712</v>
      </c>
      <c r="C1153" s="9" t="n">
        <v>0.408158914657727</v>
      </c>
      <c r="D1153" s="9" t="n">
        <v>10.2265989011712</v>
      </c>
      <c r="E1153" s="7" t="n">
        <v>0.889612002</v>
      </c>
      <c r="F1153" s="7" t="n">
        <v>0.00708282</v>
      </c>
      <c r="G1153" s="7" t="n">
        <v>0.32653566</v>
      </c>
      <c r="H1153" s="10" t="n">
        <v>3.9186</v>
      </c>
    </row>
    <row r="1154" customFormat="false" ht="12.75" hidden="false" customHeight="false" outlineLevel="0" collapsed="false">
      <c r="A1154" s="8" t="n">
        <v>10.316</v>
      </c>
      <c r="B1154" s="9" t="n">
        <v>10.3055779012607</v>
      </c>
      <c r="C1154" s="9" t="n">
        <v>0.408773371648292</v>
      </c>
      <c r="D1154" s="9" t="n">
        <v>10.2355779012607</v>
      </c>
      <c r="E1154" s="7" t="n">
        <v>1.048112172</v>
      </c>
      <c r="F1154" s="7" t="n">
        <v>0.00769104</v>
      </c>
      <c r="G1154" s="7" t="n">
        <v>0.30088251</v>
      </c>
      <c r="H1154" s="10" t="n">
        <v>3.9148</v>
      </c>
    </row>
    <row r="1155" customFormat="false" ht="12.75" hidden="false" customHeight="false" outlineLevel="0" collapsed="false">
      <c r="A1155" s="8" t="n">
        <v>10.326</v>
      </c>
      <c r="B1155" s="9" t="n">
        <v>10.3155545000569</v>
      </c>
      <c r="C1155" s="9" t="n">
        <v>0.409457094150823</v>
      </c>
      <c r="D1155" s="9" t="n">
        <v>10.2455545000569</v>
      </c>
      <c r="E1155" s="7" t="n">
        <v>0.99872667</v>
      </c>
      <c r="F1155" s="7" t="n">
        <v>0.00799515</v>
      </c>
      <c r="G1155" s="7" t="n">
        <v>0.3071511</v>
      </c>
      <c r="H1155" s="10" t="n">
        <v>3.9205</v>
      </c>
    </row>
    <row r="1156" customFormat="false" ht="12.75" hidden="false" customHeight="false" outlineLevel="0" collapsed="false">
      <c r="A1156" s="8" t="n">
        <v>10.335</v>
      </c>
      <c r="B1156" s="9" t="n">
        <v>10.3245332969686</v>
      </c>
      <c r="C1156" s="9" t="n">
        <v>0.410074512985779</v>
      </c>
      <c r="D1156" s="9" t="n">
        <v>10.2545332969686</v>
      </c>
      <c r="E1156" s="7" t="n">
        <v>0.860648958</v>
      </c>
      <c r="F1156" s="7" t="n">
        <v>0.00850527</v>
      </c>
      <c r="G1156" s="7" t="n">
        <v>0.29860659</v>
      </c>
      <c r="H1156" s="10" t="n">
        <v>3.9337</v>
      </c>
    </row>
    <row r="1157" customFormat="false" ht="12.75" hidden="false" customHeight="false" outlineLevel="0" collapsed="false">
      <c r="A1157" s="8" t="n">
        <v>10.344</v>
      </c>
      <c r="B1157" s="9" t="n">
        <v>10.3335120324128</v>
      </c>
      <c r="C1157" s="9" t="n">
        <v>0.410692825062221</v>
      </c>
      <c r="D1157" s="9" t="n">
        <v>10.2635120324128</v>
      </c>
      <c r="E1157" s="7" t="n">
        <v>0.869682006</v>
      </c>
      <c r="F1157" s="7" t="n">
        <v>0.01032993</v>
      </c>
      <c r="G1157" s="7" t="n">
        <v>0.32424993</v>
      </c>
      <c r="H1157" s="10" t="n">
        <v>3.9394</v>
      </c>
    </row>
    <row r="1158" customFormat="false" ht="12.75" hidden="false" customHeight="false" outlineLevel="0" collapsed="false">
      <c r="A1158" s="8" t="n">
        <v>10.353</v>
      </c>
      <c r="B1158" s="9" t="n">
        <v>10.342490788356</v>
      </c>
      <c r="C1158" s="9" t="n">
        <v>0.41131083939218</v>
      </c>
      <c r="D1158" s="9" t="n">
        <v>10.272490788356</v>
      </c>
      <c r="E1158" s="7" t="n">
        <v>0.886894632</v>
      </c>
      <c r="F1158" s="7" t="n">
        <v>0.01052613</v>
      </c>
      <c r="G1158" s="7" t="n">
        <v>0.29347596</v>
      </c>
      <c r="H1158" s="10" t="n">
        <v>3.9375</v>
      </c>
    </row>
    <row r="1159" customFormat="false" ht="12.75" hidden="false" customHeight="false" outlineLevel="0" collapsed="false">
      <c r="A1159" s="8" t="n">
        <v>10.363</v>
      </c>
      <c r="B1159" s="9" t="n">
        <v>10.3524672521129</v>
      </c>
      <c r="C1159" s="9" t="n">
        <v>0.411996529488219</v>
      </c>
      <c r="D1159" s="9" t="n">
        <v>10.2824672521129</v>
      </c>
      <c r="E1159" s="7" t="n">
        <v>1.022578704</v>
      </c>
      <c r="F1159" s="7" t="n">
        <v>0.00890748</v>
      </c>
      <c r="G1159" s="7" t="n">
        <v>0.29005227</v>
      </c>
      <c r="H1159" s="10" t="n">
        <v>3.9318</v>
      </c>
    </row>
    <row r="1160" customFormat="false" ht="12.75" hidden="false" customHeight="false" outlineLevel="0" collapsed="false">
      <c r="A1160" s="8" t="n">
        <v>10.372</v>
      </c>
      <c r="B1160" s="9" t="n">
        <v>10.3614459886362</v>
      </c>
      <c r="C1160" s="9" t="n">
        <v>0.41261482589381</v>
      </c>
      <c r="D1160" s="9" t="n">
        <v>10.2914459886362</v>
      </c>
      <c r="E1160" s="7" t="n">
        <v>0.857437164</v>
      </c>
      <c r="F1160" s="7" t="n">
        <v>0.01134036</v>
      </c>
      <c r="G1160" s="7" t="n">
        <v>0.30202047</v>
      </c>
      <c r="H1160" s="10" t="n">
        <v>3.9393</v>
      </c>
    </row>
    <row r="1161" customFormat="false" ht="12.75" hidden="false" customHeight="false" outlineLevel="0" collapsed="false">
      <c r="A1161" s="8" t="n">
        <v>10.381</v>
      </c>
      <c r="B1161" s="9" t="n">
        <v>10.370424907142</v>
      </c>
      <c r="C1161" s="9" t="n">
        <v>0.41323047389864</v>
      </c>
      <c r="D1161" s="9" t="n">
        <v>10.300424907142</v>
      </c>
      <c r="E1161" s="7" t="n">
        <v>1.002118968</v>
      </c>
      <c r="F1161" s="7" t="n">
        <v>0.01073214</v>
      </c>
      <c r="G1161" s="7" t="n">
        <v>0.34363449</v>
      </c>
      <c r="H1161" s="10" t="n">
        <v>3.9224</v>
      </c>
    </row>
    <row r="1162" customFormat="false" ht="12.75" hidden="false" customHeight="false" outlineLevel="0" collapsed="false">
      <c r="A1162" s="8" t="n">
        <v>10.391</v>
      </c>
      <c r="B1162" s="9" t="n">
        <v>10.3804013720956</v>
      </c>
      <c r="C1162" s="9" t="n">
        <v>0.413916146582464</v>
      </c>
      <c r="D1162" s="9" t="n">
        <v>10.3104013720956</v>
      </c>
      <c r="E1162" s="7" t="n">
        <v>0.849954096</v>
      </c>
      <c r="F1162" s="7" t="n">
        <v>0.00991791</v>
      </c>
      <c r="G1162" s="7" t="n">
        <v>0.34249653</v>
      </c>
      <c r="H1162" s="10" t="n">
        <v>3.9317</v>
      </c>
    </row>
    <row r="1163" customFormat="false" ht="12.75" hidden="false" customHeight="false" outlineLevel="0" collapsed="false">
      <c r="A1163" s="8" t="n">
        <v>10.4</v>
      </c>
      <c r="B1163" s="9" t="n">
        <v>10.3893802508259</v>
      </c>
      <c r="C1163" s="9" t="n">
        <v>0.414532374419268</v>
      </c>
      <c r="D1163" s="9" t="n">
        <v>10.3193802508259</v>
      </c>
      <c r="E1163" s="7" t="n">
        <v>0.963961992</v>
      </c>
      <c r="F1163" s="7" t="n">
        <v>0.01174257</v>
      </c>
      <c r="G1163" s="7" t="n">
        <v>0.34762716</v>
      </c>
      <c r="H1163" s="10" t="n">
        <v>3.9261</v>
      </c>
    </row>
    <row r="1164" customFormat="false" ht="12.75" hidden="false" customHeight="false" outlineLevel="0" collapsed="false">
      <c r="A1164" s="8" t="n">
        <v>10.409</v>
      </c>
      <c r="B1164" s="9" t="n">
        <v>10.3983590283364</v>
      </c>
      <c r="C1164" s="9" t="n">
        <v>0.415150075331143</v>
      </c>
      <c r="D1164" s="9" t="n">
        <v>10.3283590283364</v>
      </c>
      <c r="E1164" s="7" t="n">
        <v>0.881917038</v>
      </c>
      <c r="F1164" s="7" t="n">
        <v>0.00991791</v>
      </c>
      <c r="G1164" s="7" t="n">
        <v>0.34647939</v>
      </c>
      <c r="H1164" s="10" t="n">
        <v>3.9355</v>
      </c>
    </row>
    <row r="1165" customFormat="false" ht="12.75" hidden="false" customHeight="false" outlineLevel="0" collapsed="false">
      <c r="A1165" s="8" t="n">
        <v>10.418</v>
      </c>
      <c r="B1165" s="9" t="n">
        <v>10.4073378047688</v>
      </c>
      <c r="C1165" s="9" t="n">
        <v>0.41576779191394</v>
      </c>
      <c r="D1165" s="9" t="n">
        <v>10.3373378047688</v>
      </c>
      <c r="E1165" s="7" t="n">
        <v>0.843322536</v>
      </c>
      <c r="F1165" s="7" t="n">
        <v>0.01134036</v>
      </c>
      <c r="G1165" s="7" t="n">
        <v>0.32881158</v>
      </c>
      <c r="H1165" s="10" t="n">
        <v>3.9356</v>
      </c>
    </row>
    <row r="1166" customFormat="false" ht="12.75" hidden="false" customHeight="false" outlineLevel="0" collapsed="false">
      <c r="A1166" s="8" t="n">
        <v>10.428</v>
      </c>
      <c r="B1166" s="9" t="n">
        <v>10.4173143354963</v>
      </c>
      <c r="C1166" s="9" t="n">
        <v>0.41645250692272</v>
      </c>
      <c r="D1166" s="9" t="n">
        <v>10.3473143354963</v>
      </c>
      <c r="E1166" s="7" t="n">
        <v>0.97596747</v>
      </c>
      <c r="F1166" s="7" t="n">
        <v>0.01134036</v>
      </c>
      <c r="G1166" s="7" t="n">
        <v>0.36870885</v>
      </c>
      <c r="H1166" s="10" t="n">
        <v>3.9262</v>
      </c>
    </row>
    <row r="1167" customFormat="false" ht="12.75" hidden="false" customHeight="false" outlineLevel="0" collapsed="false">
      <c r="A1167" s="8" t="n">
        <v>10.437</v>
      </c>
      <c r="B1167" s="9" t="n">
        <v>10.4262932142266</v>
      </c>
      <c r="C1167" s="9" t="n">
        <v>0.417068734759523</v>
      </c>
      <c r="D1167" s="9" t="n">
        <v>10.3562932142266</v>
      </c>
      <c r="E1167" s="7" t="n">
        <v>0.88098705</v>
      </c>
      <c r="F1167" s="7" t="n">
        <v>0.00900558</v>
      </c>
      <c r="G1167" s="7" t="n">
        <v>0.3613023</v>
      </c>
      <c r="H1167" s="10" t="n">
        <v>3.9261</v>
      </c>
    </row>
    <row r="1168" customFormat="false" ht="12.75" hidden="false" customHeight="false" outlineLevel="0" collapsed="false">
      <c r="A1168" s="8" t="n">
        <v>10.446</v>
      </c>
      <c r="B1168" s="9" t="n">
        <v>10.4352720725171</v>
      </c>
      <c r="C1168" s="9" t="n">
        <v>0.417685260346881</v>
      </c>
      <c r="D1168" s="9" t="n">
        <v>10.3652720725171</v>
      </c>
      <c r="E1168" s="7" t="n">
        <v>0.813345138</v>
      </c>
      <c r="F1168" s="7" t="n">
        <v>0.01103625</v>
      </c>
      <c r="G1168" s="7" t="n">
        <v>0.39322404</v>
      </c>
      <c r="H1168" s="10" t="n">
        <v>3.928</v>
      </c>
    </row>
    <row r="1169" customFormat="false" ht="12.75" hidden="false" customHeight="false" outlineLevel="0" collapsed="false">
      <c r="A1169" s="8" t="n">
        <v>10.456</v>
      </c>
      <c r="B1169" s="9" t="n">
        <v>10.4452486939808</v>
      </c>
      <c r="C1169" s="9" t="n">
        <v>0.418368652012492</v>
      </c>
      <c r="D1169" s="9" t="n">
        <v>10.3752486939808</v>
      </c>
      <c r="E1169" s="7" t="n">
        <v>0.916903422</v>
      </c>
      <c r="F1169" s="7" t="n">
        <v>0.01225269</v>
      </c>
      <c r="G1169" s="7" t="n">
        <v>0.42399801</v>
      </c>
      <c r="H1169" s="10" t="n">
        <v>3.9186</v>
      </c>
    </row>
    <row r="1170" customFormat="false" ht="12.75" hidden="false" customHeight="false" outlineLevel="0" collapsed="false">
      <c r="A1170" s="8" t="n">
        <v>10.465</v>
      </c>
      <c r="B1170" s="9" t="n">
        <v>10.4542275737866</v>
      </c>
      <c r="C1170" s="9" t="n">
        <v>0.418984864178195</v>
      </c>
      <c r="D1170" s="9" t="n">
        <v>10.3842275737866</v>
      </c>
      <c r="E1170" s="7" t="n">
        <v>0.870623766</v>
      </c>
      <c r="F1170" s="7" t="n">
        <v>0.01113435</v>
      </c>
      <c r="G1170" s="7" t="n">
        <v>0.40689918</v>
      </c>
      <c r="H1170" s="10" t="n">
        <v>3.926</v>
      </c>
    </row>
    <row r="1171" customFormat="false" ht="12.75" hidden="false" customHeight="false" outlineLevel="0" collapsed="false">
      <c r="A1171" s="8" t="n">
        <v>10.474</v>
      </c>
      <c r="B1171" s="9" t="n">
        <v>10.4632064525169</v>
      </c>
      <c r="C1171" s="9" t="n">
        <v>0.419601092014998</v>
      </c>
      <c r="D1171" s="9" t="n">
        <v>10.3932064525169</v>
      </c>
      <c r="E1171" s="7" t="n">
        <v>0.924692562</v>
      </c>
      <c r="F1171" s="7" t="n">
        <v>0.01367514</v>
      </c>
      <c r="G1171" s="7" t="n">
        <v>0.42399801</v>
      </c>
      <c r="H1171" s="10" t="n">
        <v>3.9261</v>
      </c>
    </row>
    <row r="1172" customFormat="false" ht="12.75" hidden="false" customHeight="false" outlineLevel="0" collapsed="false">
      <c r="A1172" s="8" t="n">
        <v>10.483</v>
      </c>
      <c r="B1172" s="9" t="n">
        <v>10.4721852914342</v>
      </c>
      <c r="C1172" s="9" t="n">
        <v>0.420217899681205</v>
      </c>
      <c r="D1172" s="9" t="n">
        <v>10.4021852914342</v>
      </c>
      <c r="E1172" s="7" t="n">
        <v>0.950443812</v>
      </c>
      <c r="F1172" s="7" t="n">
        <v>0.01174257</v>
      </c>
      <c r="G1172" s="7" t="n">
        <v>0.45534096</v>
      </c>
      <c r="H1172" s="10" t="n">
        <v>3.9298</v>
      </c>
    </row>
    <row r="1173" customFormat="false" ht="12.75" hidden="false" customHeight="false" outlineLevel="0" collapsed="false">
      <c r="A1173" s="8" t="n">
        <v>10.493</v>
      </c>
      <c r="B1173" s="9" t="n">
        <v>10.4821616869267</v>
      </c>
      <c r="C1173" s="9" t="n">
        <v>0.420904582270049</v>
      </c>
      <c r="D1173" s="9" t="n">
        <v>10.4121616869267</v>
      </c>
      <c r="E1173" s="7" t="n">
        <v>0.82763046</v>
      </c>
      <c r="F1173" s="7" t="n">
        <v>0.01073214</v>
      </c>
      <c r="G1173" s="7" t="n">
        <v>0.42570495</v>
      </c>
      <c r="H1173" s="10" t="n">
        <v>3.9375</v>
      </c>
    </row>
    <row r="1174" customFormat="false" ht="12.75" hidden="false" customHeight="false" outlineLevel="0" collapsed="false">
      <c r="A1174" s="8" t="n">
        <v>10.502</v>
      </c>
      <c r="B1174" s="9" t="n">
        <v>10.4911405032308</v>
      </c>
      <c r="C1174" s="9" t="n">
        <v>0.421521719027475</v>
      </c>
      <c r="D1174" s="9" t="n">
        <v>10.4211405032308</v>
      </c>
      <c r="E1174" s="7" t="n">
        <v>1.015293798</v>
      </c>
      <c r="F1174" s="7" t="n">
        <v>0.01225269</v>
      </c>
      <c r="G1174" s="7" t="n">
        <v>0.35104104</v>
      </c>
      <c r="H1174" s="10" t="n">
        <v>3.9319</v>
      </c>
    </row>
    <row r="1175" customFormat="false" ht="12.75" hidden="false" customHeight="false" outlineLevel="0" collapsed="false">
      <c r="A1175" s="8" t="n">
        <v>10.511</v>
      </c>
      <c r="B1175" s="9" t="n">
        <v>10.5001191771185</v>
      </c>
      <c r="C1175" s="9" t="n">
        <v>0.422140924339284</v>
      </c>
      <c r="D1175" s="9" t="n">
        <v>10.4301191771185</v>
      </c>
      <c r="E1175" s="7" t="n">
        <v>0.897267726</v>
      </c>
      <c r="F1175" s="7" t="n">
        <v>0.00991791</v>
      </c>
      <c r="G1175" s="7" t="n">
        <v>0.34534143</v>
      </c>
      <c r="H1175" s="10" t="n">
        <v>3.9451</v>
      </c>
    </row>
    <row r="1176" customFormat="false" ht="12.75" hidden="false" customHeight="false" outlineLevel="0" collapsed="false">
      <c r="A1176" s="8" t="n">
        <v>10.52</v>
      </c>
      <c r="B1176" s="9" t="n">
        <v>10.5090978510062</v>
      </c>
      <c r="C1176" s="9" t="n">
        <v>0.422760129651093</v>
      </c>
      <c r="D1176" s="9" t="n">
        <v>10.4390978510062</v>
      </c>
      <c r="E1176" s="7" t="n">
        <v>0.875497374</v>
      </c>
      <c r="F1176" s="7" t="n">
        <v>0.01286091</v>
      </c>
      <c r="G1176" s="7" t="n">
        <v>0.35332677</v>
      </c>
      <c r="H1176" s="10" t="n">
        <v>3.9451</v>
      </c>
    </row>
    <row r="1177" customFormat="false" ht="12.75" hidden="false" customHeight="false" outlineLevel="0" collapsed="false">
      <c r="A1177" s="8" t="n">
        <v>10.53</v>
      </c>
      <c r="B1177" s="9" t="n">
        <v>10.5190741565266</v>
      </c>
      <c r="C1177" s="9" t="n">
        <v>0.423448118141166</v>
      </c>
      <c r="D1177" s="9" t="n">
        <v>10.4490741565266</v>
      </c>
      <c r="E1177" s="7" t="n">
        <v>0.993758886</v>
      </c>
      <c r="F1177" s="7" t="n">
        <v>0.01164447</v>
      </c>
      <c r="G1177" s="7" t="n">
        <v>0.34077978</v>
      </c>
      <c r="H1177" s="10" t="n">
        <v>3.945</v>
      </c>
    </row>
    <row r="1178" customFormat="false" ht="12.75" hidden="false" customHeight="false" outlineLevel="0" collapsed="false">
      <c r="A1178" s="8" t="n">
        <v>10.539</v>
      </c>
      <c r="B1178" s="9" t="n">
        <v>10.5280526886057</v>
      </c>
      <c r="C1178" s="9" t="n">
        <v>0.424069376303999</v>
      </c>
      <c r="D1178" s="9" t="n">
        <v>10.4580526886057</v>
      </c>
      <c r="E1178" s="7" t="n">
        <v>0.836663508</v>
      </c>
      <c r="F1178" s="7" t="n">
        <v>0.01286091</v>
      </c>
      <c r="G1178" s="7" t="n">
        <v>0.33451119</v>
      </c>
      <c r="H1178" s="10" t="n">
        <v>3.9582</v>
      </c>
    </row>
    <row r="1179" customFormat="false" ht="12.75" hidden="false" customHeight="false" outlineLevel="0" collapsed="false">
      <c r="A1179" s="8" t="n">
        <v>10.548</v>
      </c>
      <c r="B1179" s="9" t="n">
        <v>10.5370313224882</v>
      </c>
      <c r="C1179" s="9" t="n">
        <v>0.424689161431977</v>
      </c>
      <c r="D1179" s="9" t="n">
        <v>10.4670313224882</v>
      </c>
      <c r="E1179" s="7" t="n">
        <v>0.959459202</v>
      </c>
      <c r="F1179" s="7" t="n">
        <v>0.01316502</v>
      </c>
      <c r="G1179" s="7" t="n">
        <v>0.38353176</v>
      </c>
      <c r="H1179" s="10" t="n">
        <v>3.9488</v>
      </c>
    </row>
    <row r="1180" customFormat="false" ht="12.75" hidden="false" customHeight="false" outlineLevel="0" collapsed="false">
      <c r="A1180" s="8" t="n">
        <v>10.558</v>
      </c>
      <c r="B1180" s="9" t="n">
        <v>10.5470074692427</v>
      </c>
      <c r="C1180" s="9" t="n">
        <v>0.425379448279568</v>
      </c>
      <c r="D1180" s="9" t="n">
        <v>10.4770074692427</v>
      </c>
      <c r="E1180" s="7" t="n">
        <v>0.832095972</v>
      </c>
      <c r="F1180" s="7" t="n">
        <v>0.0125568</v>
      </c>
      <c r="G1180" s="7" t="n">
        <v>0.42855966</v>
      </c>
      <c r="H1180" s="10" t="n">
        <v>3.9582</v>
      </c>
    </row>
    <row r="1181" customFormat="false" ht="12.75" hidden="false" customHeight="false" outlineLevel="0" collapsed="false">
      <c r="A1181" s="8" t="n">
        <v>10.567</v>
      </c>
      <c r="B1181" s="9" t="n">
        <v>10.5559860230023</v>
      </c>
      <c r="C1181" s="9" t="n">
        <v>0.426000393032128</v>
      </c>
      <c r="D1181" s="9" t="n">
        <v>10.4859860230023</v>
      </c>
      <c r="E1181" s="7" t="n">
        <v>0.94964724</v>
      </c>
      <c r="F1181" s="7" t="n">
        <v>0.01143846</v>
      </c>
      <c r="G1181" s="7" t="n">
        <v>0.4513581</v>
      </c>
      <c r="H1181" s="10" t="n">
        <v>3.9562</v>
      </c>
    </row>
    <row r="1182" customFormat="false" ht="12.75" hidden="false" customHeight="false" outlineLevel="0" collapsed="false">
      <c r="A1182" s="8" t="n">
        <v>10.576</v>
      </c>
      <c r="B1182" s="9" t="n">
        <v>10.5649644954035</v>
      </c>
      <c r="C1182" s="9" t="n">
        <v>0.426622513069303</v>
      </c>
      <c r="D1182" s="9" t="n">
        <v>10.4949644954035</v>
      </c>
      <c r="E1182" s="7" t="n">
        <v>0.90555129</v>
      </c>
      <c r="F1182" s="7" t="n">
        <v>0.01235079</v>
      </c>
      <c r="G1182" s="7" t="n">
        <v>0.42570495</v>
      </c>
      <c r="H1182" s="10" t="n">
        <v>3.9637</v>
      </c>
    </row>
    <row r="1183" customFormat="false" ht="12.75" hidden="false" customHeight="false" outlineLevel="0" collapsed="false">
      <c r="A1183" s="8" t="n">
        <v>10.585</v>
      </c>
      <c r="B1183" s="9" t="n">
        <v>10.5739429471695</v>
      </c>
      <c r="C1183" s="9" t="n">
        <v>0.427244930843557</v>
      </c>
      <c r="D1183" s="9" t="n">
        <v>10.5039429471695</v>
      </c>
      <c r="E1183" s="7" t="n">
        <v>0.865000674</v>
      </c>
      <c r="F1183" s="7" t="n">
        <v>0.0126549</v>
      </c>
      <c r="G1183" s="7" t="n">
        <v>0.41772942</v>
      </c>
      <c r="H1183" s="10" t="n">
        <v>3.9656</v>
      </c>
    </row>
    <row r="1184" customFormat="false" ht="12.75" hidden="false" customHeight="false" outlineLevel="0" collapsed="false">
      <c r="A1184" s="8" t="n">
        <v>10.595</v>
      </c>
      <c r="B1184" s="9" t="n">
        <v>10.5839190722331</v>
      </c>
      <c r="C1184" s="9" t="n">
        <v>0.427935531100701</v>
      </c>
      <c r="D1184" s="9" t="n">
        <v>10.5139190722331</v>
      </c>
      <c r="E1184" s="7" t="n">
        <v>0.999762606</v>
      </c>
      <c r="F1184" s="7" t="n">
        <v>0.01143846</v>
      </c>
      <c r="G1184" s="7" t="n">
        <v>0.40974408</v>
      </c>
      <c r="H1184" s="10" t="n">
        <v>3.96</v>
      </c>
    </row>
    <row r="1185" customFormat="false" ht="12.75" hidden="false" customHeight="false" outlineLevel="0" collapsed="false">
      <c r="A1185" s="8" t="n">
        <v>10.604</v>
      </c>
      <c r="B1185" s="9" t="n">
        <v>10.5928974413595</v>
      </c>
      <c r="C1185" s="9" t="n">
        <v>0.428559139816418</v>
      </c>
      <c r="D1185" s="9" t="n">
        <v>10.5228974413595</v>
      </c>
      <c r="E1185" s="7" t="n">
        <v>0.814388922</v>
      </c>
      <c r="F1185" s="7" t="n">
        <v>0.01103625</v>
      </c>
      <c r="G1185" s="7" t="n">
        <v>0.37897011</v>
      </c>
      <c r="H1185" s="10" t="n">
        <v>3.9732</v>
      </c>
    </row>
    <row r="1186" customFormat="false" ht="12.75" hidden="false" customHeight="false" outlineLevel="0" collapsed="false">
      <c r="A1186" s="8" t="n">
        <v>10.613</v>
      </c>
      <c r="B1186" s="9" t="n">
        <v>10.6018758507381</v>
      </c>
      <c r="C1186" s="9" t="n">
        <v>0.429182168733055</v>
      </c>
      <c r="D1186" s="9" t="n">
        <v>10.5318758507381</v>
      </c>
      <c r="E1186" s="7" t="n">
        <v>0.918651564</v>
      </c>
      <c r="F1186" s="7" t="n">
        <v>0.01276281</v>
      </c>
      <c r="G1186" s="7" t="n">
        <v>0.39379302</v>
      </c>
      <c r="H1186" s="10" t="n">
        <v>3.9695</v>
      </c>
    </row>
    <row r="1187" customFormat="false" ht="12.75" hidden="false" customHeight="false" outlineLevel="0" collapsed="false">
      <c r="A1187" s="8" t="n">
        <v>10.622</v>
      </c>
      <c r="B1187" s="9" t="n">
        <v>10.6108542198645</v>
      </c>
      <c r="C1187" s="9" t="n">
        <v>0.429805777448771</v>
      </c>
      <c r="D1187" s="9" t="n">
        <v>10.5408542198645</v>
      </c>
      <c r="E1187" s="7" t="n">
        <v>0.953351496</v>
      </c>
      <c r="F1187" s="7" t="n">
        <v>0.01083024</v>
      </c>
      <c r="G1187" s="7" t="n">
        <v>0.41146083</v>
      </c>
      <c r="H1187" s="10" t="n">
        <v>3.9732</v>
      </c>
    </row>
    <row r="1188" customFormat="false" ht="12.75" hidden="false" customHeight="false" outlineLevel="0" collapsed="false">
      <c r="A1188" s="8" t="n">
        <v>10.632</v>
      </c>
      <c r="B1188" s="9" t="n">
        <v>10.6208301395838</v>
      </c>
      <c r="C1188" s="9" t="n">
        <v>0.430499337651366</v>
      </c>
      <c r="D1188" s="9" t="n">
        <v>10.5508301395838</v>
      </c>
      <c r="E1188" s="7" t="n">
        <v>0.836379018</v>
      </c>
      <c r="F1188" s="7" t="n">
        <v>0.0124587</v>
      </c>
      <c r="G1188" s="7" t="n">
        <v>0.39150729</v>
      </c>
      <c r="H1188" s="10" t="n">
        <v>3.977</v>
      </c>
    </row>
    <row r="1189" customFormat="false" ht="12.75" hidden="false" customHeight="false" outlineLevel="0" collapsed="false">
      <c r="A1189" s="8" t="n">
        <v>10.641</v>
      </c>
      <c r="B1189" s="9" t="n">
        <v>10.6298085707047</v>
      </c>
      <c r="C1189" s="9" t="n">
        <v>0.431122053162012</v>
      </c>
      <c r="D1189" s="9" t="n">
        <v>10.5598085707047</v>
      </c>
      <c r="E1189" s="7" t="n">
        <v>0.949456926</v>
      </c>
      <c r="F1189" s="7" t="n">
        <v>0.01164447</v>
      </c>
      <c r="G1189" s="7" t="n">
        <v>0.41146083</v>
      </c>
      <c r="H1189" s="10" t="n">
        <v>3.9675</v>
      </c>
    </row>
    <row r="1190" customFormat="false" ht="12.75" hidden="false" customHeight="false" outlineLevel="0" collapsed="false">
      <c r="A1190" s="8" t="n">
        <v>10.65</v>
      </c>
      <c r="B1190" s="9" t="n">
        <v>10.6387869191465</v>
      </c>
      <c r="C1190" s="9" t="n">
        <v>0.431745959611381</v>
      </c>
      <c r="D1190" s="9" t="n">
        <v>10.5687869191465</v>
      </c>
      <c r="E1190" s="7" t="n">
        <v>0.803550834</v>
      </c>
      <c r="F1190" s="7" t="n">
        <v>0.01083024</v>
      </c>
      <c r="G1190" s="7" t="n">
        <v>0.44166582</v>
      </c>
      <c r="H1190" s="10" t="n">
        <v>3.9751</v>
      </c>
    </row>
    <row r="1191" customFormat="false" ht="12.75" hidden="false" customHeight="false" outlineLevel="0" collapsed="false">
      <c r="A1191" s="8" t="n">
        <v>10.659</v>
      </c>
      <c r="B1191" s="9" t="n">
        <v>10.6477652871844</v>
      </c>
      <c r="C1191" s="9" t="n">
        <v>0.432369583997307</v>
      </c>
      <c r="D1191" s="9" t="n">
        <v>10.5777652871844</v>
      </c>
      <c r="E1191" s="7" t="n">
        <v>0.857847222</v>
      </c>
      <c r="F1191" s="7" t="n">
        <v>0.01235079</v>
      </c>
      <c r="G1191" s="7" t="n">
        <v>0.45990261</v>
      </c>
      <c r="H1191" s="10" t="n">
        <v>3.9733</v>
      </c>
    </row>
    <row r="1192" customFormat="false" ht="12.75" hidden="false" customHeight="false" outlineLevel="0" collapsed="false">
      <c r="A1192" s="8" t="n">
        <v>10.669</v>
      </c>
      <c r="B1192" s="9" t="n">
        <v>10.6577412311074</v>
      </c>
      <c r="C1192" s="9" t="n">
        <v>0.433062795974189</v>
      </c>
      <c r="D1192" s="9" t="n">
        <v>10.5877412311074</v>
      </c>
      <c r="E1192" s="7" t="n">
        <v>0.910207116</v>
      </c>
      <c r="F1192" s="7" t="n">
        <v>0.01083024</v>
      </c>
      <c r="G1192" s="7" t="n">
        <v>0.46845693</v>
      </c>
      <c r="H1192" s="10" t="n">
        <v>3.975</v>
      </c>
    </row>
    <row r="1193" customFormat="false" ht="12.75" hidden="false" customHeight="false" outlineLevel="0" collapsed="false">
      <c r="A1193" s="8" t="n">
        <v>10.678</v>
      </c>
      <c r="B1193" s="9" t="n">
        <v>10.6667194574184</v>
      </c>
      <c r="C1193" s="9" t="n">
        <v>0.433688457471134</v>
      </c>
      <c r="D1193" s="9" t="n">
        <v>10.5967194574184</v>
      </c>
      <c r="E1193" s="7" t="n">
        <v>0.786357828</v>
      </c>
      <c r="F1193" s="7" t="n">
        <v>0.01185048</v>
      </c>
      <c r="G1193" s="7" t="n">
        <v>0.45306504</v>
      </c>
      <c r="H1193" s="10" t="n">
        <v>3.9863</v>
      </c>
    </row>
    <row r="1194" customFormat="false" ht="12.75" hidden="false" customHeight="false" outlineLevel="0" collapsed="false">
      <c r="A1194" s="8" t="n">
        <v>10.687</v>
      </c>
      <c r="B1194" s="9" t="n">
        <v>10.6756977862552</v>
      </c>
      <c r="C1194" s="9" t="n">
        <v>0.43431264598333</v>
      </c>
      <c r="D1194" s="9" t="n">
        <v>10.6056977862552</v>
      </c>
      <c r="E1194" s="7" t="n">
        <v>0.933184098</v>
      </c>
      <c r="F1194" s="7" t="n">
        <v>0.01286091</v>
      </c>
      <c r="G1194" s="7" t="n">
        <v>0.40803714</v>
      </c>
      <c r="H1194" s="10" t="n">
        <v>3.9769</v>
      </c>
    </row>
    <row r="1195" customFormat="false" ht="12.75" hidden="false" customHeight="false" outlineLevel="0" collapsed="false">
      <c r="A1195" s="8" t="n">
        <v>10.696</v>
      </c>
      <c r="B1195" s="9" t="n">
        <v>10.6846760540419</v>
      </c>
      <c r="C1195" s="9" t="n">
        <v>0.434937712020381</v>
      </c>
      <c r="D1195" s="9" t="n">
        <v>10.6146760540419</v>
      </c>
      <c r="E1195" s="7" t="n">
        <v>0.864011826</v>
      </c>
      <c r="F1195" s="7" t="n">
        <v>0.01083024</v>
      </c>
      <c r="G1195" s="7" t="n">
        <v>0.37383948</v>
      </c>
      <c r="H1195" s="10" t="n">
        <v>3.9825</v>
      </c>
    </row>
    <row r="1196" customFormat="false" ht="12.75" hidden="false" customHeight="false" outlineLevel="0" collapsed="false">
      <c r="A1196" s="8" t="n">
        <v>10.706</v>
      </c>
      <c r="B1196" s="9" t="n">
        <v>10.6946518841016</v>
      </c>
      <c r="C1196" s="9" t="n">
        <v>0.43563256065076</v>
      </c>
      <c r="D1196" s="9" t="n">
        <v>10.6246518841016</v>
      </c>
      <c r="E1196" s="7" t="n">
        <v>0.85102731</v>
      </c>
      <c r="F1196" s="7" t="n">
        <v>0.01154637</v>
      </c>
      <c r="G1196" s="7" t="n">
        <v>0.4063302</v>
      </c>
      <c r="H1196" s="10" t="n">
        <v>3.9844</v>
      </c>
    </row>
    <row r="1197" customFormat="false" ht="12.75" hidden="false" customHeight="false" outlineLevel="0" collapsed="false">
      <c r="A1197" s="8" t="n">
        <v>10.715</v>
      </c>
      <c r="B1197" s="9" t="n">
        <v>10.7036301922346</v>
      </c>
      <c r="C1197" s="9" t="n">
        <v>0.436257046895272</v>
      </c>
      <c r="D1197" s="9" t="n">
        <v>10.6336301922346</v>
      </c>
      <c r="E1197" s="7" t="n">
        <v>1.047058578</v>
      </c>
      <c r="F1197" s="7" t="n">
        <v>0.01164447</v>
      </c>
      <c r="G1197" s="7" t="n">
        <v>0.43197354</v>
      </c>
      <c r="H1197" s="10" t="n">
        <v>3.9788</v>
      </c>
    </row>
    <row r="1198" customFormat="false" ht="12.75" hidden="false" customHeight="false" outlineLevel="0" collapsed="false">
      <c r="A1198" s="8" t="n">
        <v>10.724</v>
      </c>
      <c r="B1198" s="9" t="n">
        <v>10.7126083770304</v>
      </c>
      <c r="C1198" s="9" t="n">
        <v>0.436883303849359</v>
      </c>
      <c r="D1198" s="9" t="n">
        <v>10.6426083770304</v>
      </c>
      <c r="E1198" s="7" t="n">
        <v>0.868438098</v>
      </c>
      <c r="F1198" s="7" t="n">
        <v>0.00880938</v>
      </c>
      <c r="G1198" s="7" t="n">
        <v>0.41544369</v>
      </c>
      <c r="H1198" s="10" t="n">
        <v>3.9901</v>
      </c>
    </row>
    <row r="1199" customFormat="false" ht="12.75" hidden="false" customHeight="false" outlineLevel="0" collapsed="false">
      <c r="A1199" s="8" t="n">
        <v>10.733</v>
      </c>
      <c r="B1199" s="9" t="n">
        <v>10.7215866437261</v>
      </c>
      <c r="C1199" s="9" t="n">
        <v>0.437508385556442</v>
      </c>
      <c r="D1199" s="9" t="n">
        <v>10.6515866437261</v>
      </c>
      <c r="E1199" s="7" t="n">
        <v>0.907754616</v>
      </c>
      <c r="F1199" s="7" t="n">
        <v>0.0154998</v>
      </c>
      <c r="G1199" s="7" t="n">
        <v>0.39777588</v>
      </c>
      <c r="H1199" s="10" t="n">
        <v>3.9826</v>
      </c>
    </row>
    <row r="1200" customFormat="false" ht="12.75" hidden="false" customHeight="false" outlineLevel="0" collapsed="false">
      <c r="A1200" s="8" t="n">
        <v>10.743</v>
      </c>
      <c r="B1200" s="9" t="n">
        <v>10.7315624276798</v>
      </c>
      <c r="C1200" s="9" t="n">
        <v>0.438203895807397</v>
      </c>
      <c r="D1200" s="9" t="n">
        <v>10.6615624276798</v>
      </c>
      <c r="E1200" s="7" t="n">
        <v>0.933658902</v>
      </c>
      <c r="F1200" s="7" t="n">
        <v>0.00930969</v>
      </c>
      <c r="G1200" s="7" t="n">
        <v>0.39093831</v>
      </c>
      <c r="H1200" s="10" t="n">
        <v>3.9882</v>
      </c>
    </row>
    <row r="1201" customFormat="false" ht="12.75" hidden="false" customHeight="false" outlineLevel="0" collapsed="false">
      <c r="A1201" s="8" t="n">
        <v>10.752</v>
      </c>
      <c r="B1201" s="9" t="n">
        <v>10.7405405698268</v>
      </c>
      <c r="C1201" s="9" t="n">
        <v>0.438830763885686</v>
      </c>
      <c r="D1201" s="9" t="n">
        <v>10.6705405698268</v>
      </c>
      <c r="E1201" s="7" t="n">
        <v>0.833738166</v>
      </c>
      <c r="F1201" s="7" t="n">
        <v>0.01022202</v>
      </c>
      <c r="G1201" s="7" t="n">
        <v>0.39777588</v>
      </c>
      <c r="H1201" s="10" t="n">
        <v>3.994</v>
      </c>
    </row>
    <row r="1202" customFormat="false" ht="12.75" hidden="false" customHeight="false" outlineLevel="0" collapsed="false">
      <c r="A1202" s="8" t="n">
        <v>10.761</v>
      </c>
      <c r="B1202" s="9" t="n">
        <v>10.7495187546226</v>
      </c>
      <c r="C1202" s="9" t="n">
        <v>0.439457020839773</v>
      </c>
      <c r="D1202" s="9" t="n">
        <v>10.6795187546226</v>
      </c>
      <c r="E1202" s="7" t="n">
        <v>0.919316682</v>
      </c>
      <c r="F1202" s="7" t="n">
        <v>0.00911349</v>
      </c>
      <c r="G1202" s="7" t="n">
        <v>0.41659146</v>
      </c>
      <c r="H1202" s="10" t="n">
        <v>3.9901</v>
      </c>
    </row>
    <row r="1203" customFormat="false" ht="12.75" hidden="false" customHeight="false" outlineLevel="0" collapsed="false">
      <c r="A1203" s="8" t="n">
        <v>10.771</v>
      </c>
      <c r="B1203" s="9" t="n">
        <v>10.7594943317752</v>
      </c>
      <c r="C1203" s="9" t="n">
        <v>0.440155490934753</v>
      </c>
      <c r="D1203" s="9" t="n">
        <v>10.6894943317752</v>
      </c>
      <c r="E1203" s="7" t="n">
        <v>0.769553298</v>
      </c>
      <c r="F1203" s="7" t="n">
        <v>0.01063404</v>
      </c>
      <c r="G1203" s="7" t="n">
        <v>0.40803714</v>
      </c>
      <c r="H1203" s="10" t="n">
        <v>4.0052</v>
      </c>
    </row>
    <row r="1204" customFormat="false" ht="12.75" hidden="false" customHeight="false" outlineLevel="0" collapsed="false">
      <c r="A1204" s="8" t="n">
        <v>10.78</v>
      </c>
      <c r="B1204" s="9" t="n">
        <v>10.7684724542241</v>
      </c>
      <c r="C1204" s="9" t="n">
        <v>0.440782641069387</v>
      </c>
      <c r="D1204" s="9" t="n">
        <v>10.6984724542241</v>
      </c>
      <c r="E1204" s="7" t="n">
        <v>0.907242534</v>
      </c>
      <c r="F1204" s="7" t="n">
        <v>0.00991791</v>
      </c>
      <c r="G1204" s="7" t="n">
        <v>0.45363402</v>
      </c>
      <c r="H1204" s="10" t="n">
        <v>3.9958</v>
      </c>
    </row>
    <row r="1205" customFormat="false" ht="12.75" hidden="false" customHeight="false" outlineLevel="0" collapsed="false">
      <c r="A1205" s="8" t="n">
        <v>10.789</v>
      </c>
      <c r="B1205" s="9" t="n">
        <v>10.7774504132766</v>
      </c>
      <c r="C1205" s="9" t="n">
        <v>0.441412125979969</v>
      </c>
      <c r="D1205" s="9" t="n">
        <v>10.7074504132766</v>
      </c>
      <c r="E1205" s="7" t="n">
        <v>0.753225534</v>
      </c>
      <c r="F1205" s="7" t="n">
        <v>0.00880938</v>
      </c>
      <c r="G1205" s="7" t="n">
        <v>0.46275732</v>
      </c>
      <c r="H1205" s="10" t="n">
        <v>4.0107</v>
      </c>
    </row>
    <row r="1206" customFormat="false" ht="12.75" hidden="false" customHeight="false" outlineLevel="0" collapsed="false">
      <c r="A1206" s="8" t="n">
        <v>10.798</v>
      </c>
      <c r="B1206" s="9" t="n">
        <v>10.7864284952072</v>
      </c>
      <c r="C1206" s="9" t="n">
        <v>0.442039855895145</v>
      </c>
      <c r="D1206" s="9" t="n">
        <v>10.7164284952072</v>
      </c>
      <c r="E1206" s="7" t="n">
        <v>0.861969384</v>
      </c>
      <c r="F1206" s="7" t="n">
        <v>0.01042803</v>
      </c>
      <c r="G1206" s="7" t="n">
        <v>0.46104057</v>
      </c>
      <c r="H1206" s="10" t="n">
        <v>3.9995</v>
      </c>
    </row>
    <row r="1207" customFormat="false" ht="12.75" hidden="false" customHeight="false" outlineLevel="0" collapsed="false">
      <c r="A1207" s="8" t="n">
        <v>10.808</v>
      </c>
      <c r="B1207" s="9" t="n">
        <v>10.7964040735788</v>
      </c>
      <c r="C1207" s="9" t="n">
        <v>0.442738308579457</v>
      </c>
      <c r="D1207" s="9" t="n">
        <v>10.7264040735788</v>
      </c>
      <c r="E1207" s="7" t="n">
        <v>0.855663516</v>
      </c>
      <c r="F1207" s="7" t="n">
        <v>0.00738693</v>
      </c>
      <c r="G1207" s="7" t="n">
        <v>0.46845693</v>
      </c>
      <c r="H1207" s="10" t="n">
        <v>4.0051</v>
      </c>
    </row>
    <row r="1208" customFormat="false" ht="12.75" hidden="false" customHeight="false" outlineLevel="0" collapsed="false">
      <c r="A1208" s="8" t="n">
        <v>10.817</v>
      </c>
      <c r="B1208" s="9" t="n">
        <v>10.8053820524027</v>
      </c>
      <c r="C1208" s="9" t="n">
        <v>0.443367511438826</v>
      </c>
      <c r="D1208" s="9" t="n">
        <v>10.7353820524027</v>
      </c>
      <c r="E1208" s="7" t="n">
        <v>0.757916676</v>
      </c>
      <c r="F1208" s="7" t="n">
        <v>0.00921159</v>
      </c>
      <c r="G1208" s="7" t="n">
        <v>0.46674018</v>
      </c>
      <c r="H1208" s="10" t="n">
        <v>4.0089</v>
      </c>
    </row>
    <row r="1209" customFormat="false" ht="12.75" hidden="false" customHeight="false" outlineLevel="0" collapsed="false">
      <c r="A1209" s="8" t="n">
        <v>10.826</v>
      </c>
      <c r="B1209" s="9" t="n">
        <v>10.814360112416</v>
      </c>
      <c r="C1209" s="9" t="n">
        <v>0.4439955547478</v>
      </c>
      <c r="D1209" s="9" t="n">
        <v>10.744360112416</v>
      </c>
      <c r="E1209" s="7" t="n">
        <v>0.907583922</v>
      </c>
      <c r="F1209" s="7" t="n">
        <v>0.00820116</v>
      </c>
      <c r="G1209" s="7" t="n">
        <v>0.45534096</v>
      </c>
      <c r="H1209" s="10" t="n">
        <v>4.0015</v>
      </c>
    </row>
    <row r="1210" customFormat="false" ht="12.75" hidden="false" customHeight="false" outlineLevel="0" collapsed="false">
      <c r="A1210" s="8" t="n">
        <v>10.835</v>
      </c>
      <c r="B1210" s="9" t="n">
        <v>10.8233380275002</v>
      </c>
      <c r="C1210" s="9" t="n">
        <v>0.44462566643663</v>
      </c>
      <c r="D1210" s="9" t="n">
        <v>10.7533380275002</v>
      </c>
      <c r="E1210" s="7" t="n">
        <v>0.826814268</v>
      </c>
      <c r="F1210" s="7" t="n">
        <v>0.00596448</v>
      </c>
      <c r="G1210" s="7" t="n">
        <v>0.44109684</v>
      </c>
      <c r="H1210" s="10" t="n">
        <v>4.0147</v>
      </c>
    </row>
    <row r="1211" customFormat="false" ht="12.75" hidden="false" customHeight="false" outlineLevel="0" collapsed="false">
      <c r="A1211" s="8" t="n">
        <v>10.845</v>
      </c>
      <c r="B1211" s="9" t="n">
        <v>10.8333135790458</v>
      </c>
      <c r="C1211" s="9" t="n">
        <v>0.44532450215514</v>
      </c>
      <c r="D1211" s="9" t="n">
        <v>10.7633135790458</v>
      </c>
      <c r="E1211" s="7" t="n">
        <v>0.869218974</v>
      </c>
      <c r="F1211" s="7" t="n">
        <v>0.00839736</v>
      </c>
      <c r="G1211" s="7" t="n">
        <v>0.43882092</v>
      </c>
      <c r="H1211" s="10" t="n">
        <v>4.0073</v>
      </c>
    </row>
    <row r="1212" customFormat="false" ht="12.75" hidden="false" customHeight="false" outlineLevel="0" collapsed="false">
      <c r="A1212" s="8" t="n">
        <v>10.854</v>
      </c>
      <c r="B1212" s="9" t="n">
        <v>10.8422916379629</v>
      </c>
      <c r="C1212" s="9" t="n">
        <v>0.445952561133784</v>
      </c>
      <c r="D1212" s="9" t="n">
        <v>10.7722916379629</v>
      </c>
      <c r="E1212" s="7" t="n">
        <v>0.963858006</v>
      </c>
      <c r="F1212" s="7" t="n">
        <v>0.0063765</v>
      </c>
      <c r="G1212" s="7" t="n">
        <v>0.44452053</v>
      </c>
      <c r="H1212" s="10" t="n">
        <v>4.0016</v>
      </c>
    </row>
    <row r="1213" customFormat="false" ht="12.75" hidden="false" customHeight="false" outlineLevel="0" collapsed="false">
      <c r="A1213" s="8" t="n">
        <v>10.863</v>
      </c>
      <c r="B1213" s="9" t="n">
        <v>10.851269571739</v>
      </c>
      <c r="C1213" s="9" t="n">
        <v>0.446582406442233</v>
      </c>
      <c r="D1213" s="9" t="n">
        <v>10.781269571739</v>
      </c>
      <c r="E1213" s="7" t="n">
        <v>0.816060546</v>
      </c>
      <c r="F1213" s="7" t="n">
        <v>0.00748503</v>
      </c>
      <c r="G1213" s="7" t="n">
        <v>0.42627393</v>
      </c>
      <c r="H1213" s="10" t="n">
        <v>4.013</v>
      </c>
    </row>
    <row r="1214" customFormat="false" ht="12.75" hidden="false" customHeight="false" outlineLevel="0" collapsed="false">
      <c r="A1214" s="8" t="n">
        <v>10.872</v>
      </c>
      <c r="B1214" s="9" t="n">
        <v>10.860247649287</v>
      </c>
      <c r="C1214" s="9" t="n">
        <v>0.44721019903623</v>
      </c>
      <c r="D1214" s="9" t="n">
        <v>10.790247649287</v>
      </c>
      <c r="E1214" s="7" t="n">
        <v>0.966298734</v>
      </c>
      <c r="F1214" s="7" t="n">
        <v>0.00769104</v>
      </c>
      <c r="G1214" s="7" t="n">
        <v>0.41772942</v>
      </c>
      <c r="H1214" s="10" t="n">
        <v>3.9999</v>
      </c>
    </row>
    <row r="1215" customFormat="false" ht="12.75" hidden="false" customHeight="false" outlineLevel="0" collapsed="false">
      <c r="A1215" s="8" t="n">
        <v>10.874</v>
      </c>
      <c r="B1215" s="9" t="n">
        <v>10.8622427407948</v>
      </c>
      <c r="C1215" s="9" t="n">
        <v>0.447350234302246</v>
      </c>
      <c r="D1215" s="9" t="n">
        <v>10.7922427407948</v>
      </c>
      <c r="E1215" s="7" t="n">
        <v>0.844472268</v>
      </c>
      <c r="F1215" s="7" t="n">
        <v>0.0064746</v>
      </c>
      <c r="G1215" s="7" t="n">
        <v>0.43197354</v>
      </c>
      <c r="H1215" s="10" t="n">
        <v>4.015</v>
      </c>
    </row>
    <row r="1216" customFormat="false" ht="12.75" hidden="false" customHeight="false" outlineLevel="0" collapsed="false">
      <c r="A1216" s="8" t="n">
        <v>10.875</v>
      </c>
      <c r="B1216" s="9" t="n">
        <v>10.8632402980224</v>
      </c>
      <c r="C1216" s="9" t="n">
        <v>0.447420088276009</v>
      </c>
      <c r="D1216" s="9" t="n">
        <v>10.7932402980224</v>
      </c>
      <c r="E1216" s="7" t="n">
        <v>0.84445461</v>
      </c>
      <c r="F1216" s="7" t="n">
        <v>0.00850527</v>
      </c>
      <c r="G1216" s="7" t="n">
        <v>0.4513581</v>
      </c>
      <c r="H1216" s="10" t="n">
        <v>4.0056</v>
      </c>
    </row>
    <row r="1217" customFormat="false" ht="12.75" hidden="false" customHeight="false" outlineLevel="0" collapsed="false">
      <c r="A1217" s="8" t="n">
        <v>10.875</v>
      </c>
      <c r="B1217" s="9" t="n">
        <v>10.8632402980224</v>
      </c>
      <c r="C1217" s="9" t="n">
        <v>0.447420088276009</v>
      </c>
      <c r="D1217" s="9" t="n">
        <v>10.7932402980224</v>
      </c>
      <c r="E1217" s="7" t="n">
        <v>0.84445461</v>
      </c>
      <c r="F1217" s="7" t="n">
        <v>0.00850527</v>
      </c>
      <c r="G1217" s="7" t="n">
        <v>0.4513581</v>
      </c>
      <c r="H1217" s="10" t="n">
        <v>3.9979</v>
      </c>
    </row>
    <row r="1218" customFormat="false" ht="12.75" hidden="false" customHeight="false" outlineLevel="0" collapsed="false">
      <c r="A1218" s="8" t="n">
        <v>10.88</v>
      </c>
      <c r="B1218" s="9" t="n">
        <v>10.8682280975677</v>
      </c>
      <c r="C1218" s="9" t="n">
        <v>0.447769166627328</v>
      </c>
      <c r="D1218" s="9" t="n">
        <v>10.7982280975677</v>
      </c>
      <c r="E1218" s="7" t="n">
        <v>0.84445461</v>
      </c>
      <c r="F1218" s="7" t="n">
        <v>0.00850527</v>
      </c>
      <c r="G1218" s="7" t="n">
        <v>0.4513581</v>
      </c>
      <c r="H1218" s="10" t="n">
        <v>4.0034</v>
      </c>
    </row>
    <row r="1219" customFormat="false" ht="12.75" hidden="false" customHeight="false" outlineLevel="0" collapsed="false">
      <c r="A1219" s="8" t="n">
        <v>10.889</v>
      </c>
      <c r="B1219" s="9" t="n">
        <v>10.8772062189221</v>
      </c>
      <c r="C1219" s="9" t="n">
        <v>0.44839633243174</v>
      </c>
      <c r="D1219" s="9" t="n">
        <v>10.8072062189221</v>
      </c>
      <c r="E1219" s="7" t="n">
        <v>0.84445461</v>
      </c>
      <c r="F1219" s="7" t="n">
        <v>0.00850527</v>
      </c>
      <c r="G1219" s="7" t="n">
        <v>0.4513581</v>
      </c>
      <c r="H1219" s="10" t="n">
        <v>3.9959</v>
      </c>
    </row>
    <row r="1220" customFormat="false" ht="12.75" hidden="false" customHeight="false" outlineLevel="0" collapsed="false">
      <c r="A1220" s="8" t="n">
        <v>10.899</v>
      </c>
      <c r="B1220" s="9" t="n">
        <v>10.8871818862019</v>
      </c>
      <c r="C1220" s="9" t="n">
        <v>0.449093514131569</v>
      </c>
      <c r="D1220" s="9" t="n">
        <v>10.8171818862019</v>
      </c>
      <c r="E1220" s="7" t="n">
        <v>0.84445461</v>
      </c>
      <c r="F1220" s="7" t="n">
        <v>0.00850527</v>
      </c>
      <c r="G1220" s="7" t="n">
        <v>0.4513581</v>
      </c>
      <c r="H1220" s="10" t="n">
        <v>3.9978</v>
      </c>
    </row>
    <row r="1221" customFormat="false" ht="12.75" hidden="false" customHeight="false" outlineLevel="0" collapsed="false">
      <c r="A1221" s="8" t="n">
        <v>10.908</v>
      </c>
      <c r="B1221" s="9" t="n">
        <v>10.8961598419583</v>
      </c>
      <c r="C1221" s="9" t="n">
        <v>0.449723046050626</v>
      </c>
      <c r="D1221" s="9" t="n">
        <v>10.8261598419583</v>
      </c>
      <c r="E1221" s="7" t="n">
        <v>0.812215026</v>
      </c>
      <c r="F1221" s="7" t="n">
        <v>0.00535626</v>
      </c>
      <c r="G1221" s="7" t="n">
        <v>0.48498678</v>
      </c>
      <c r="H1221" s="10" t="n">
        <v>4.011</v>
      </c>
    </row>
    <row r="1222" customFormat="false" ht="12.75" hidden="false" customHeight="false" outlineLevel="0" collapsed="false">
      <c r="A1222" s="8" t="n">
        <v>10.917</v>
      </c>
      <c r="B1222" s="9" t="n">
        <v>10.9051378383493</v>
      </c>
      <c r="C1222" s="9" t="n">
        <v>0.450351998197285</v>
      </c>
      <c r="D1222" s="9" t="n">
        <v>10.8351378383493</v>
      </c>
      <c r="E1222" s="7" t="n">
        <v>0.94513464</v>
      </c>
      <c r="F1222" s="7" t="n">
        <v>0.0064746</v>
      </c>
      <c r="G1222" s="7" t="n">
        <v>0.4872627</v>
      </c>
      <c r="H1222" s="10" t="n">
        <v>4.0073</v>
      </c>
    </row>
    <row r="1223" customFormat="false" ht="12.75" hidden="false" customHeight="false" outlineLevel="0" collapsed="false">
      <c r="A1223" s="8" t="n">
        <v>10.927</v>
      </c>
      <c r="B1223" s="9" t="n">
        <v>10.9151133215441</v>
      </c>
      <c r="C1223" s="9" t="n">
        <v>0.451051808907283</v>
      </c>
      <c r="D1223" s="9" t="n">
        <v>10.8451133215441</v>
      </c>
      <c r="E1223" s="7" t="n">
        <v>0.975465198</v>
      </c>
      <c r="F1223" s="7" t="n">
        <v>0.00556227</v>
      </c>
      <c r="G1223" s="7" t="n">
        <v>0.52202934</v>
      </c>
      <c r="H1223" s="10" t="n">
        <v>4.0129</v>
      </c>
    </row>
    <row r="1224" customFormat="false" ht="12.75" hidden="false" customHeight="false" outlineLevel="0" collapsed="false">
      <c r="A1224" s="8" t="n">
        <v>10.936</v>
      </c>
      <c r="B1224" s="9" t="n">
        <v>10.9240911331308</v>
      </c>
      <c r="C1224" s="9" t="n">
        <v>0.451683393512901</v>
      </c>
      <c r="D1224" s="9" t="n">
        <v>10.8540911331308</v>
      </c>
      <c r="E1224" s="7" t="n">
        <v>0.946825884</v>
      </c>
      <c r="F1224" s="7" t="n">
        <v>0.00535626</v>
      </c>
      <c r="G1224" s="7" t="n">
        <v>0.51519177</v>
      </c>
      <c r="H1224" s="10" t="n">
        <v>4.0241</v>
      </c>
    </row>
    <row r="1225" customFormat="false" ht="12.75" hidden="false" customHeight="false" outlineLevel="0" collapsed="false">
      <c r="A1225" s="8" t="n">
        <v>10.946</v>
      </c>
      <c r="B1225" s="9" t="n">
        <v>10.9340664339997</v>
      </c>
      <c r="C1225" s="9" t="n">
        <v>0.452385798364097</v>
      </c>
      <c r="D1225" s="9" t="n">
        <v>10.8640664339997</v>
      </c>
      <c r="E1225" s="7" t="n">
        <v>0.951175638</v>
      </c>
      <c r="F1225" s="7" t="n">
        <v>0.00546417</v>
      </c>
      <c r="G1225" s="7" t="n">
        <v>0.51746769</v>
      </c>
      <c r="H1225" s="10" t="n">
        <v>4.0278</v>
      </c>
    </row>
    <row r="1226" customFormat="false" ht="12.75" hidden="false" customHeight="false" outlineLevel="0" collapsed="false">
      <c r="A1226" s="8" t="n">
        <v>10.955</v>
      </c>
      <c r="B1226" s="9" t="n">
        <v>10.9430441429521</v>
      </c>
      <c r="C1226" s="9" t="n">
        <v>0.453018840200446</v>
      </c>
      <c r="D1226" s="9" t="n">
        <v>10.8730441429521</v>
      </c>
      <c r="E1226" s="7" t="n">
        <v>0.875991798</v>
      </c>
      <c r="F1226" s="7" t="n">
        <v>0.00626859</v>
      </c>
      <c r="G1226" s="7" t="n">
        <v>0.53115264</v>
      </c>
      <c r="H1226" s="10" t="n">
        <v>4.0334</v>
      </c>
    </row>
    <row r="1227" customFormat="false" ht="12.75" hidden="false" customHeight="false" outlineLevel="0" collapsed="false">
      <c r="A1227" s="8" t="n">
        <v>10.964</v>
      </c>
      <c r="B1227" s="9" t="n">
        <v>10.9520218927658</v>
      </c>
      <c r="C1227" s="9" t="n">
        <v>0.453651302280328</v>
      </c>
      <c r="D1227" s="9" t="n">
        <v>10.8820218927658</v>
      </c>
      <c r="E1227" s="7" t="n">
        <v>0.909551808</v>
      </c>
      <c r="F1227" s="7" t="n">
        <v>0.00778914</v>
      </c>
      <c r="G1227" s="7" t="n">
        <v>0.54312084</v>
      </c>
      <c r="H1227" s="10" t="n">
        <v>4.0297</v>
      </c>
    </row>
    <row r="1228" customFormat="false" ht="12.75" hidden="false" customHeight="false" outlineLevel="0" collapsed="false">
      <c r="A1228" s="8" t="n">
        <v>10.974</v>
      </c>
      <c r="B1228" s="9" t="n">
        <v>10.9619973551924</v>
      </c>
      <c r="C1228" s="9" t="n">
        <v>0.454351408968562</v>
      </c>
      <c r="D1228" s="9" t="n">
        <v>10.8919973551924</v>
      </c>
      <c r="E1228" s="7" t="n">
        <v>1.049815188</v>
      </c>
      <c r="F1228" s="7" t="n">
        <v>0.00607239</v>
      </c>
      <c r="G1228" s="7" t="n">
        <v>0.54312084</v>
      </c>
      <c r="H1228" s="10" t="n">
        <v>4.0146</v>
      </c>
    </row>
    <row r="1229" customFormat="false" ht="12.75" hidden="false" customHeight="false" outlineLevel="0" collapsed="false">
      <c r="A1229" s="8" t="n">
        <v>10.983</v>
      </c>
      <c r="B1229" s="9" t="n">
        <v>10.9709751270777</v>
      </c>
      <c r="C1229" s="9" t="n">
        <v>0.454983557665472</v>
      </c>
      <c r="D1229" s="9" t="n">
        <v>10.9009751270777</v>
      </c>
      <c r="E1229" s="7" t="n">
        <v>0.91964826</v>
      </c>
      <c r="F1229" s="7" t="n">
        <v>0.00546417</v>
      </c>
      <c r="G1229" s="7" t="n">
        <v>0.5351355</v>
      </c>
      <c r="H1229" s="10" t="n">
        <v>4.0277</v>
      </c>
    </row>
    <row r="1230" customFormat="false" ht="12.75" hidden="false" customHeight="false" outlineLevel="0" collapsed="false">
      <c r="A1230" s="8" t="n">
        <v>10.992</v>
      </c>
      <c r="B1230" s="9" t="n">
        <v>10.9799529585018</v>
      </c>
      <c r="C1230" s="9" t="n">
        <v>0.455614860224509</v>
      </c>
      <c r="D1230" s="9" t="n">
        <v>10.9099529585018</v>
      </c>
      <c r="E1230" s="7" t="n">
        <v>1.026912762</v>
      </c>
      <c r="F1230" s="7" t="n">
        <v>0.00748503</v>
      </c>
      <c r="G1230" s="7" t="n">
        <v>0.52602201</v>
      </c>
      <c r="H1230" s="10" t="n">
        <v>4.0223</v>
      </c>
    </row>
    <row r="1231" customFormat="false" ht="12.75" hidden="false" customHeight="false" outlineLevel="0" collapsed="false">
      <c r="A1231" s="8" t="n">
        <v>11.001</v>
      </c>
      <c r="B1231" s="9" t="n">
        <v>10.9889307678838</v>
      </c>
      <c r="C1231" s="9" t="n">
        <v>0.456246476168597</v>
      </c>
      <c r="D1231" s="9" t="n">
        <v>10.9189307678838</v>
      </c>
      <c r="E1231" s="7" t="n">
        <v>1.063682604</v>
      </c>
      <c r="F1231" s="7" t="n">
        <v>0.00607239</v>
      </c>
      <c r="G1231" s="7" t="n">
        <v>0.53456652</v>
      </c>
      <c r="H1231" s="10" t="n">
        <v>4.0243</v>
      </c>
    </row>
    <row r="1232" customFormat="false" ht="12.75" hidden="false" customHeight="false" outlineLevel="0" collapsed="false">
      <c r="A1232" s="8" t="n">
        <v>11.011</v>
      </c>
      <c r="B1232" s="9" t="n">
        <v>10.9989059496947</v>
      </c>
      <c r="C1232" s="9" t="n">
        <v>0.456950569797606</v>
      </c>
      <c r="D1232" s="9" t="n">
        <v>10.9289059496947</v>
      </c>
      <c r="E1232" s="7" t="n">
        <v>0.995595318</v>
      </c>
      <c r="F1232" s="7" t="n">
        <v>0.00485595</v>
      </c>
      <c r="G1232" s="7" t="n">
        <v>0.56421234</v>
      </c>
      <c r="H1232" s="10" t="n">
        <v>4.0375</v>
      </c>
    </row>
    <row r="1233" customFormat="false" ht="12.75" hidden="false" customHeight="false" outlineLevel="0" collapsed="false">
      <c r="A1233" s="8" t="n">
        <v>11.02</v>
      </c>
      <c r="B1233" s="9" t="n">
        <v>11.0078835712773</v>
      </c>
      <c r="C1233" s="9" t="n">
        <v>0.45758484948352</v>
      </c>
      <c r="D1233" s="9" t="n">
        <v>10.9378835712773</v>
      </c>
      <c r="E1233" s="7" t="n">
        <v>0.948497508</v>
      </c>
      <c r="F1233" s="7" t="n">
        <v>0.00596448</v>
      </c>
      <c r="G1233" s="7" t="n">
        <v>0.56249559</v>
      </c>
      <c r="H1233" s="10" t="n">
        <v>4.0413</v>
      </c>
    </row>
    <row r="1234" customFormat="false" ht="12.75" hidden="false" customHeight="false" outlineLevel="0" collapsed="false">
      <c r="A1234" s="8" t="n">
        <v>11.029</v>
      </c>
      <c r="B1234" s="9" t="n">
        <v>11.0168611928599</v>
      </c>
      <c r="C1234" s="9" t="n">
        <v>0.458219129169435</v>
      </c>
      <c r="D1234" s="9" t="n">
        <v>10.9468611928599</v>
      </c>
      <c r="E1234" s="7" t="n">
        <v>0.970734816</v>
      </c>
      <c r="F1234" s="7" t="n">
        <v>0.00708282</v>
      </c>
      <c r="G1234" s="7" t="n">
        <v>0.55679598</v>
      </c>
      <c r="H1234" s="10" t="n">
        <v>4.0413</v>
      </c>
    </row>
    <row r="1235" customFormat="false" ht="12.75" hidden="false" customHeight="false" outlineLevel="0" collapsed="false">
      <c r="A1235" s="8" t="n">
        <v>11.039</v>
      </c>
      <c r="B1235" s="9" t="n">
        <v>11.0268363734419</v>
      </c>
      <c r="C1235" s="9" t="n">
        <v>0.458923240208419</v>
      </c>
      <c r="D1235" s="9" t="n">
        <v>10.9568363734419</v>
      </c>
      <c r="E1235" s="7" t="n">
        <v>1.042908948</v>
      </c>
      <c r="F1235" s="7" t="n">
        <v>0.00870147</v>
      </c>
      <c r="G1235" s="7" t="n">
        <v>0.56705724</v>
      </c>
      <c r="H1235" s="10" t="n">
        <v>4.0376</v>
      </c>
    </row>
    <row r="1236" customFormat="false" ht="12.75" hidden="false" customHeight="false" outlineLevel="0" collapsed="false">
      <c r="A1236" s="8" t="n">
        <v>11.048</v>
      </c>
      <c r="B1236" s="9" t="n">
        <v>11.0358141210479</v>
      </c>
      <c r="C1236" s="9" t="n">
        <v>0.459555733626556</v>
      </c>
      <c r="D1236" s="9" t="n">
        <v>10.9658141210479</v>
      </c>
      <c r="E1236" s="7" t="n">
        <v>1.121608692</v>
      </c>
      <c r="F1236" s="7" t="n">
        <v>0.00809325</v>
      </c>
      <c r="G1236" s="7" t="n">
        <v>0.59042466</v>
      </c>
      <c r="H1236" s="10" t="n">
        <v>4.0299</v>
      </c>
    </row>
    <row r="1237" customFormat="false" ht="12.75" hidden="false" customHeight="false" outlineLevel="0" collapsed="false">
      <c r="A1237" s="8" t="n">
        <v>11.057</v>
      </c>
      <c r="B1237" s="9" t="n">
        <v>11.0447917437375</v>
      </c>
      <c r="C1237" s="9" t="n">
        <v>0.460189997643563</v>
      </c>
      <c r="D1237" s="9" t="n">
        <v>10.9747917437375</v>
      </c>
      <c r="E1237" s="7" t="n">
        <v>1.043250336</v>
      </c>
      <c r="F1237" s="7" t="n">
        <v>0.00728883</v>
      </c>
      <c r="G1237" s="7" t="n">
        <v>0.56876418</v>
      </c>
      <c r="H1237" s="10" t="n">
        <v>4.0412</v>
      </c>
    </row>
    <row r="1238" customFormat="false" ht="12.75" hidden="false" customHeight="false" outlineLevel="0" collapsed="false">
      <c r="A1238" s="8" t="n">
        <v>11.067</v>
      </c>
      <c r="B1238" s="9" t="n">
        <v>11.0547668554532</v>
      </c>
      <c r="C1238" s="9" t="n">
        <v>0.460895083637753</v>
      </c>
      <c r="D1238" s="9" t="n">
        <v>10.9847668554532</v>
      </c>
      <c r="E1238" s="7" t="n">
        <v>1.081028646</v>
      </c>
      <c r="F1238" s="7" t="n">
        <v>0.00829926</v>
      </c>
      <c r="G1238" s="7" t="n">
        <v>0.60182388</v>
      </c>
      <c r="H1238" s="10" t="n">
        <v>4.0432</v>
      </c>
    </row>
    <row r="1239" customFormat="false" ht="12.75" hidden="false" customHeight="false" outlineLevel="0" collapsed="false">
      <c r="A1239" s="8" t="n">
        <v>11.076</v>
      </c>
      <c r="B1239" s="9" t="n">
        <v>11.063744517977</v>
      </c>
      <c r="C1239" s="9" t="n">
        <v>0.461528783572839</v>
      </c>
      <c r="D1239" s="9" t="n">
        <v>10.993744517977</v>
      </c>
      <c r="E1239" s="7" t="n">
        <v>1.271162142</v>
      </c>
      <c r="F1239" s="7" t="n">
        <v>0.00759294</v>
      </c>
      <c r="G1239" s="7" t="n">
        <v>0.57845646</v>
      </c>
      <c r="H1239" s="10" t="n">
        <v>4.0376</v>
      </c>
    </row>
    <row r="1240" customFormat="false" ht="12.75" hidden="false" customHeight="false" outlineLevel="0" collapsed="false">
      <c r="A1240" s="8" t="n">
        <v>11.085</v>
      </c>
      <c r="B1240" s="9" t="n">
        <v>11.0727220963648</v>
      </c>
      <c r="C1240" s="9" t="n">
        <v>0.4621636743446</v>
      </c>
      <c r="D1240" s="9" t="n">
        <v>11.0027220963648</v>
      </c>
      <c r="E1240" s="7" t="n">
        <v>1.20049875</v>
      </c>
      <c r="F1240" s="7" t="n">
        <v>0.0063765</v>
      </c>
      <c r="G1240" s="7" t="n">
        <v>0.53685225</v>
      </c>
      <c r="H1240" s="10" t="n">
        <v>4.0452</v>
      </c>
    </row>
    <row r="1241" customFormat="false" ht="12.75" hidden="false" customHeight="false" outlineLevel="0" collapsed="false">
      <c r="A1241" s="8" t="n">
        <v>11.094</v>
      </c>
      <c r="B1241" s="9" t="n">
        <v>11.0816994848687</v>
      </c>
      <c r="C1241" s="9" t="n">
        <v>0.462801244458005</v>
      </c>
      <c r="D1241" s="9" t="n">
        <v>11.0116994848687</v>
      </c>
      <c r="E1241" s="7" t="n">
        <v>1.103028552</v>
      </c>
      <c r="F1241" s="7" t="n">
        <v>0.00839736</v>
      </c>
      <c r="G1241" s="7" t="n">
        <v>0.49752396</v>
      </c>
      <c r="H1241" s="10" t="n">
        <v>4.0623</v>
      </c>
    </row>
    <row r="1242" customFormat="false" ht="12.75" hidden="false" customHeight="false" outlineLevel="0" collapsed="false">
      <c r="A1242" s="8" t="n">
        <v>11.104</v>
      </c>
      <c r="B1242" s="9" t="n">
        <v>11.0916745005046</v>
      </c>
      <c r="C1242" s="9" t="n">
        <v>0.46350768841429</v>
      </c>
      <c r="D1242" s="9" t="n">
        <v>11.0216745005046</v>
      </c>
      <c r="E1242" s="7" t="n">
        <v>1.279690956</v>
      </c>
      <c r="F1242" s="7" t="n">
        <v>0.00981981</v>
      </c>
      <c r="G1242" s="7" t="n">
        <v>0.52373628</v>
      </c>
      <c r="H1242" s="10" t="n">
        <v>4.051</v>
      </c>
    </row>
    <row r="1243" customFormat="false" ht="12.75" hidden="false" customHeight="false" outlineLevel="0" collapsed="false">
      <c r="A1243" s="8" t="n">
        <v>11.113</v>
      </c>
      <c r="B1243" s="9" t="n">
        <v>11.1006518277649</v>
      </c>
      <c r="C1243" s="9" t="n">
        <v>0.464146120292188</v>
      </c>
      <c r="D1243" s="9" t="n">
        <v>11.0306518277649</v>
      </c>
      <c r="E1243" s="7" t="n">
        <v>1.21126032</v>
      </c>
      <c r="F1243" s="7" t="n">
        <v>0.0094176</v>
      </c>
      <c r="G1243" s="7" t="n">
        <v>0.55166535</v>
      </c>
      <c r="H1243" s="10" t="n">
        <v>4.0678</v>
      </c>
    </row>
    <row r="1244" customFormat="false" ht="12.75" hidden="false" customHeight="false" outlineLevel="0" collapsed="false">
      <c r="A1244" s="8" t="n">
        <v>11.122</v>
      </c>
      <c r="B1244" s="9" t="n">
        <v>11.1096290490457</v>
      </c>
      <c r="C1244" s="9" t="n">
        <v>0.464786040658531</v>
      </c>
      <c r="D1244" s="9" t="n">
        <v>11.0396290490457</v>
      </c>
      <c r="E1244" s="7" t="n">
        <v>1.22659335</v>
      </c>
      <c r="F1244" s="7" t="n">
        <v>0.01194858</v>
      </c>
      <c r="G1244" s="7" t="n">
        <v>0.56991195</v>
      </c>
      <c r="H1244" s="10" t="n">
        <v>4.0773</v>
      </c>
    </row>
    <row r="1245" customFormat="false" ht="12.75" hidden="false" customHeight="false" outlineLevel="0" collapsed="false">
      <c r="A1245" s="8" t="n">
        <v>11.131</v>
      </c>
      <c r="B1245" s="9" t="n">
        <v>11.1186062915421</v>
      </c>
      <c r="C1245" s="9" t="n">
        <v>0.465425663328592</v>
      </c>
      <c r="D1245" s="9" t="n">
        <v>11.0486062915421</v>
      </c>
      <c r="E1245" s="7" t="n">
        <v>1.44657279</v>
      </c>
      <c r="F1245" s="7" t="n">
        <v>0.01134036</v>
      </c>
      <c r="G1245" s="7" t="n">
        <v>0.59841</v>
      </c>
      <c r="H1245" s="10" t="n">
        <v>4.0754</v>
      </c>
    </row>
    <row r="1246" customFormat="false" ht="12.75" hidden="false" customHeight="false" outlineLevel="0" collapsed="false">
      <c r="A1246" s="8" t="n">
        <v>11.141</v>
      </c>
      <c r="B1246" s="9" t="n">
        <v>11.1285808663127</v>
      </c>
      <c r="C1246" s="9" t="n">
        <v>0.466138304996535</v>
      </c>
      <c r="D1246" s="9" t="n">
        <v>11.0585808663127</v>
      </c>
      <c r="E1246" s="7" t="n">
        <v>1.406818746</v>
      </c>
      <c r="F1246" s="7" t="n">
        <v>0.0096138</v>
      </c>
      <c r="G1246" s="7" t="n">
        <v>0.59441733</v>
      </c>
      <c r="H1246" s="10" t="n">
        <v>4.0866</v>
      </c>
    </row>
    <row r="1247" customFormat="false" ht="12.75" hidden="false" customHeight="false" outlineLevel="0" collapsed="false">
      <c r="A1247" s="8" t="n">
        <v>11.15</v>
      </c>
      <c r="B1247" s="9" t="n">
        <v>11.1375579175131</v>
      </c>
      <c r="C1247" s="9" t="n">
        <v>0.466780606907781</v>
      </c>
      <c r="D1247" s="9" t="n">
        <v>11.0675579175131</v>
      </c>
      <c r="E1247" s="7" t="n">
        <v>1.502530992</v>
      </c>
      <c r="F1247" s="7" t="n">
        <v>0.01124226</v>
      </c>
      <c r="G1247" s="7" t="n">
        <v>0.56648826</v>
      </c>
      <c r="H1247" s="10" t="n">
        <v>4.0925</v>
      </c>
    </row>
    <row r="1248" customFormat="false" ht="12.75" hidden="false" customHeight="false" outlineLevel="0" collapsed="false">
      <c r="A1248" s="8" t="n">
        <v>11.159</v>
      </c>
      <c r="B1248" s="9" t="n">
        <v>11.1465350728509</v>
      </c>
      <c r="C1248" s="9" t="n">
        <v>0.467421451694937</v>
      </c>
      <c r="D1248" s="9" t="n">
        <v>11.0765350728509</v>
      </c>
      <c r="E1248" s="7" t="n">
        <v>1.7804169</v>
      </c>
      <c r="F1248" s="7" t="n">
        <v>0.01022202</v>
      </c>
      <c r="G1248" s="7" t="n">
        <v>0.5533821</v>
      </c>
      <c r="H1248" s="10" t="n">
        <v>4.0832</v>
      </c>
    </row>
    <row r="1249" customFormat="false" ht="12.75" hidden="false" customHeight="false" outlineLevel="0" collapsed="false">
      <c r="A1249" s="8" t="n">
        <v>11.168</v>
      </c>
      <c r="B1249" s="9" t="n">
        <v>11.1555121442253</v>
      </c>
      <c r="C1249" s="9" t="n">
        <v>0.468063471583485</v>
      </c>
      <c r="D1249" s="9" t="n">
        <v>11.0855121442253</v>
      </c>
      <c r="E1249" s="7" t="n">
        <v>1.91438226</v>
      </c>
      <c r="F1249" s="7" t="n">
        <v>0.0094176</v>
      </c>
      <c r="G1249" s="7" t="n">
        <v>0.5414139</v>
      </c>
      <c r="H1249" s="10" t="n">
        <v>4.0907</v>
      </c>
    </row>
    <row r="1250" customFormat="false" ht="12.75" hidden="false" customHeight="false" outlineLevel="0" collapsed="false">
      <c r="A1250" s="8" t="n">
        <v>11.178</v>
      </c>
      <c r="B1250" s="9" t="n">
        <v>11.1654865245943</v>
      </c>
      <c r="C1250" s="9" t="n">
        <v>0.468778829016052</v>
      </c>
      <c r="D1250" s="9" t="n">
        <v>11.0954865245943</v>
      </c>
      <c r="E1250" s="7" t="n">
        <v>2.093020398</v>
      </c>
      <c r="F1250" s="7" t="n">
        <v>0.0126549</v>
      </c>
      <c r="G1250" s="7" t="n">
        <v>0.44109684</v>
      </c>
      <c r="H1250" s="10" t="n">
        <v>4.1022</v>
      </c>
    </row>
    <row r="1251" customFormat="false" ht="12.75" hidden="false" customHeight="false" outlineLevel="0" collapsed="false">
      <c r="A1251" s="8" t="n">
        <v>11.187</v>
      </c>
      <c r="B1251" s="9" t="n">
        <v>11.1744635937276</v>
      </c>
      <c r="C1251" s="9" t="n">
        <v>0.469420880240487</v>
      </c>
      <c r="D1251" s="9" t="n">
        <v>11.1044635937276</v>
      </c>
      <c r="E1251" s="7" t="n">
        <v>2.449044918</v>
      </c>
      <c r="F1251" s="7" t="n">
        <v>0.01397925</v>
      </c>
      <c r="G1251" s="7" t="n">
        <v>0.33166629</v>
      </c>
      <c r="H1251" s="10" t="n">
        <v>4.0909</v>
      </c>
    </row>
    <row r="1252" customFormat="false" ht="12.75" hidden="false" customHeight="false" outlineLevel="0" collapsed="false">
      <c r="A1252" s="8" t="n">
        <v>11.196</v>
      </c>
      <c r="B1252" s="9" t="n">
        <v>11.1834405562815</v>
      </c>
      <c r="C1252" s="9" t="n">
        <v>0.470064419910518</v>
      </c>
      <c r="D1252" s="9" t="n">
        <v>11.1134405562815</v>
      </c>
      <c r="E1252" s="7" t="n">
        <v>2.568246228</v>
      </c>
      <c r="F1252" s="7" t="n">
        <v>0.01194858</v>
      </c>
      <c r="G1252" s="7" t="n">
        <v>0.18745929</v>
      </c>
      <c r="H1252" s="10" t="n">
        <v>4.1004</v>
      </c>
    </row>
    <row r="1253" customFormat="false" ht="12.75" hidden="false" customHeight="false" outlineLevel="0" collapsed="false">
      <c r="A1253" s="8" t="n">
        <v>11.205</v>
      </c>
      <c r="B1253" s="9" t="n">
        <v>11.1924174108832</v>
      </c>
      <c r="C1253" s="9" t="n">
        <v>0.470709463676021</v>
      </c>
      <c r="D1253" s="9" t="n">
        <v>11.1224174108832</v>
      </c>
      <c r="E1253" s="7" t="n">
        <v>2.671682868</v>
      </c>
      <c r="F1253" s="7" t="n">
        <v>0.01417545</v>
      </c>
      <c r="G1253" s="7" t="n">
        <v>0.12021174</v>
      </c>
      <c r="H1253" s="10" t="n">
        <v>4.11</v>
      </c>
    </row>
    <row r="1254" customFormat="false" ht="12.75" hidden="false" customHeight="false" outlineLevel="0" collapsed="false">
      <c r="A1254" s="8" t="n">
        <v>11.215</v>
      </c>
      <c r="B1254" s="9" t="n">
        <v>11.2023918336847</v>
      </c>
      <c r="C1254" s="9" t="n">
        <v>0.471424229215682</v>
      </c>
      <c r="D1254" s="9" t="n">
        <v>11.1323918336847</v>
      </c>
      <c r="E1254" s="7" t="n">
        <v>2.922087042</v>
      </c>
      <c r="F1254" s="7" t="n">
        <v>0.01772667</v>
      </c>
      <c r="G1254" s="7" t="n">
        <v>0.08658306</v>
      </c>
      <c r="H1254" s="10" t="n">
        <v>4.0988</v>
      </c>
    </row>
    <row r="1255" customFormat="false" ht="12.75" hidden="false" customHeight="false" outlineLevel="0" collapsed="false">
      <c r="A1255" s="8" t="n">
        <v>11.224</v>
      </c>
      <c r="B1255" s="9" t="n">
        <v>11.2113688579726</v>
      </c>
      <c r="C1255" s="9" t="n">
        <v>0.472066907156206</v>
      </c>
      <c r="D1255" s="9" t="n">
        <v>11.1413688579726</v>
      </c>
      <c r="E1255" s="7" t="n">
        <v>2.970473886</v>
      </c>
      <c r="F1255" s="7" t="n">
        <v>0.02137599</v>
      </c>
      <c r="G1255" s="7" t="n">
        <v>0.05579928</v>
      </c>
      <c r="H1255" s="10" t="n">
        <v>4.0949</v>
      </c>
    </row>
    <row r="1256" customFormat="false" ht="12.75" hidden="false" customHeight="false" outlineLevel="0" collapsed="false">
      <c r="A1256" s="8" t="n">
        <v>11.233</v>
      </c>
      <c r="B1256" s="9" t="n">
        <v>11.2203457339598</v>
      </c>
      <c r="C1256" s="9" t="n">
        <v>0.472711653237583</v>
      </c>
      <c r="D1256" s="9" t="n">
        <v>11.1503457339598</v>
      </c>
      <c r="E1256" s="7" t="n">
        <v>2.870914158</v>
      </c>
      <c r="F1256" s="7" t="n">
        <v>0.02603574</v>
      </c>
      <c r="G1256" s="7" t="n">
        <v>0.04496904</v>
      </c>
      <c r="H1256" s="10" t="n">
        <v>4.1081</v>
      </c>
    </row>
    <row r="1257" customFormat="false" ht="12.75" hidden="false" customHeight="false" outlineLevel="0" collapsed="false">
      <c r="A1257" s="8" t="n">
        <v>11.242</v>
      </c>
      <c r="B1257" s="9" t="n">
        <v>11.229322757126</v>
      </c>
      <c r="C1257" s="9" t="n">
        <v>0.47335434684597</v>
      </c>
      <c r="D1257" s="9" t="n">
        <v>11.159322757126</v>
      </c>
      <c r="E1257" s="7" t="n">
        <v>3.081888018</v>
      </c>
      <c r="F1257" s="7" t="n">
        <v>0.0309015</v>
      </c>
      <c r="G1257" s="7" t="n">
        <v>0.02843919</v>
      </c>
      <c r="H1257" s="10" t="n">
        <v>4.095</v>
      </c>
    </row>
    <row r="1258" customFormat="false" ht="12.75" hidden="false" customHeight="false" outlineLevel="0" collapsed="false">
      <c r="A1258" s="8" t="n">
        <v>11.252</v>
      </c>
      <c r="B1258" s="9" t="n">
        <v>11.2392972273106</v>
      </c>
      <c r="C1258" s="9" t="n">
        <v>0.474068450855287</v>
      </c>
      <c r="D1258" s="9" t="n">
        <v>11.1692972273106</v>
      </c>
      <c r="E1258" s="7" t="n">
        <v>3.110452776</v>
      </c>
      <c r="F1258" s="7" t="n">
        <v>0.03475683</v>
      </c>
      <c r="G1258" s="7" t="n">
        <v>-0.00404172</v>
      </c>
      <c r="H1258" s="10" t="n">
        <v>4.095</v>
      </c>
    </row>
    <row r="1259" customFormat="false" ht="12.75" hidden="false" customHeight="false" outlineLevel="0" collapsed="false">
      <c r="A1259" s="8" t="n">
        <v>11.261</v>
      </c>
      <c r="B1259" s="9" t="n">
        <v>11.2482741437907</v>
      </c>
      <c r="C1259" s="9" t="n">
        <v>0.474712632901639</v>
      </c>
      <c r="D1259" s="9" t="n">
        <v>11.1782741437907</v>
      </c>
      <c r="E1259" s="7" t="n">
        <v>3.056022972</v>
      </c>
      <c r="F1259" s="7" t="n">
        <v>0.04204566</v>
      </c>
      <c r="G1259" s="7" t="n">
        <v>-0.00347274</v>
      </c>
      <c r="H1259" s="10" t="n">
        <v>4.1045</v>
      </c>
    </row>
    <row r="1260" customFormat="false" ht="12.75" hidden="false" customHeight="false" outlineLevel="0" collapsed="false">
      <c r="A1260" s="8" t="n">
        <v>11.27</v>
      </c>
      <c r="B1260" s="9" t="n">
        <v>11.2572511433949</v>
      </c>
      <c r="C1260" s="9" t="n">
        <v>0.475355655534677</v>
      </c>
      <c r="D1260" s="9" t="n">
        <v>11.1872511433949</v>
      </c>
      <c r="E1260" s="7" t="n">
        <v>3.185275608</v>
      </c>
      <c r="F1260" s="7" t="n">
        <v>0.0462051</v>
      </c>
      <c r="G1260" s="7" t="n">
        <v>-5.886E-005</v>
      </c>
      <c r="H1260" s="10" t="n">
        <v>4.0971</v>
      </c>
    </row>
    <row r="1261" customFormat="false" ht="12.75" hidden="false" customHeight="false" outlineLevel="0" collapsed="false">
      <c r="A1261" s="8" t="n">
        <v>11.279</v>
      </c>
      <c r="B1261" s="9" t="n">
        <v>11.2662281878686</v>
      </c>
      <c r="C1261" s="9" t="n">
        <v>0.475998051453348</v>
      </c>
      <c r="D1261" s="9" t="n">
        <v>11.1962281878686</v>
      </c>
      <c r="E1261" s="7" t="n">
        <v>3.353258124</v>
      </c>
      <c r="F1261" s="7" t="n">
        <v>0.04478265</v>
      </c>
      <c r="G1261" s="7" t="n">
        <v>0.00222687</v>
      </c>
      <c r="H1261" s="10" t="n">
        <v>4.0931</v>
      </c>
    </row>
    <row r="1262" customFormat="false" ht="12.75" hidden="false" customHeight="false" outlineLevel="0" collapsed="false">
      <c r="A1262" s="8" t="n">
        <v>11.289</v>
      </c>
      <c r="B1262" s="9" t="n">
        <v>11.2762025407624</v>
      </c>
      <c r="C1262" s="9" t="n">
        <v>0.4767137918741</v>
      </c>
      <c r="D1262" s="9" t="n">
        <v>11.2062025407624</v>
      </c>
      <c r="E1262" s="7" t="n">
        <v>3.359803356</v>
      </c>
      <c r="F1262" s="7" t="n">
        <v>0.04691142</v>
      </c>
      <c r="G1262" s="7" t="n">
        <v>-0.00404172</v>
      </c>
      <c r="H1262" s="10" t="n">
        <v>4.1044</v>
      </c>
    </row>
    <row r="1263" customFormat="false" ht="12.75" hidden="false" customHeight="false" outlineLevel="0" collapsed="false">
      <c r="A1263" s="8" t="n">
        <v>11.298</v>
      </c>
      <c r="B1263" s="9" t="n">
        <v>11.2851795426111</v>
      </c>
      <c r="C1263" s="9" t="n">
        <v>0.477356783171493</v>
      </c>
      <c r="D1263" s="9" t="n">
        <v>11.2151795426111</v>
      </c>
      <c r="E1263" s="7" t="n">
        <v>3.863062242</v>
      </c>
      <c r="F1263" s="7" t="n">
        <v>0.04762755</v>
      </c>
      <c r="G1263" s="7" t="n">
        <v>-0.00062784</v>
      </c>
      <c r="H1263" s="10" t="n">
        <v>4.0969</v>
      </c>
    </row>
    <row r="1264" customFormat="false" ht="12.75" hidden="false" customHeight="false" outlineLevel="0" collapsed="false">
      <c r="A1264" s="8" t="n">
        <v>11.307</v>
      </c>
      <c r="B1264" s="9" t="n">
        <v>11.294156355539</v>
      </c>
      <c r="C1264" s="9" t="n">
        <v>0.478002406635628</v>
      </c>
      <c r="D1264" s="9" t="n">
        <v>11.224156355539</v>
      </c>
      <c r="E1264" s="7" t="n">
        <v>4.192015086</v>
      </c>
      <c r="F1264" s="7" t="n">
        <v>0.04793166</v>
      </c>
      <c r="G1264" s="7" t="n">
        <v>0.02730123</v>
      </c>
      <c r="H1264" s="10" t="n">
        <v>4.1137</v>
      </c>
    </row>
    <row r="1265" customFormat="false" ht="12.75" hidden="false" customHeight="false" outlineLevel="0" collapsed="false">
      <c r="A1265" s="8" t="n">
        <v>11.316</v>
      </c>
      <c r="B1265" s="9" t="n">
        <v>11.3031331673401</v>
      </c>
      <c r="C1265" s="9" t="n">
        <v>0.478648045767256</v>
      </c>
      <c r="D1265" s="9" t="n">
        <v>11.2331331673401</v>
      </c>
      <c r="E1265" s="7" t="n">
        <v>4.778354862</v>
      </c>
      <c r="F1265" s="7" t="n">
        <v>0.05350374</v>
      </c>
      <c r="G1265" s="7" t="n">
        <v>0.03699351</v>
      </c>
      <c r="H1265" s="10" t="n">
        <v>4.1138</v>
      </c>
    </row>
    <row r="1266" customFormat="false" ht="12.75" hidden="false" customHeight="false" outlineLevel="0" collapsed="false">
      <c r="A1266" s="8" t="n">
        <v>11.325</v>
      </c>
      <c r="B1266" s="9" t="n">
        <v>11.3121100016728</v>
      </c>
      <c r="C1266" s="9" t="n">
        <v>0.479293371548645</v>
      </c>
      <c r="D1266" s="9" t="n">
        <v>11.2421100016728</v>
      </c>
      <c r="E1266" s="7" t="n">
        <v>5.506266672</v>
      </c>
      <c r="F1266" s="7" t="n">
        <v>0.05765337</v>
      </c>
      <c r="G1266" s="7" t="n">
        <v>-0.00518949</v>
      </c>
      <c r="H1266" s="10" t="n">
        <v>4.1118</v>
      </c>
    </row>
    <row r="1267" customFormat="false" ht="12.75" hidden="false" customHeight="false" outlineLevel="0" collapsed="false">
      <c r="A1267" s="8" t="n">
        <v>11.335</v>
      </c>
      <c r="B1267" s="9" t="n">
        <v>11.3220840476</v>
      </c>
      <c r="C1267" s="9" t="n">
        <v>0.480013376993651</v>
      </c>
      <c r="D1267" s="9" t="n">
        <v>11.2520840476</v>
      </c>
      <c r="E1267" s="7" t="n">
        <v>6.214925376</v>
      </c>
      <c r="F1267" s="7" t="n">
        <v>0.06333336</v>
      </c>
      <c r="G1267" s="7" t="n">
        <v>-0.04622472</v>
      </c>
      <c r="H1267" s="10" t="n">
        <v>4.1289</v>
      </c>
    </row>
    <row r="1268" customFormat="false" ht="12.75" hidden="false" customHeight="false" outlineLevel="0" collapsed="false">
      <c r="A1268" s="8" t="n">
        <v>11.344</v>
      </c>
      <c r="B1268" s="9" t="n">
        <v>11.3310606878036</v>
      </c>
      <c r="C1268" s="9" t="n">
        <v>0.480661397561349</v>
      </c>
      <c r="D1268" s="9" t="n">
        <v>11.2610606878036</v>
      </c>
      <c r="E1268" s="7" t="n">
        <v>6.84564363</v>
      </c>
      <c r="F1268" s="7" t="n">
        <v>0.07002378</v>
      </c>
      <c r="G1268" s="7" t="n">
        <v>-0.0678852</v>
      </c>
      <c r="H1268" s="10" t="n">
        <v>4.129</v>
      </c>
    </row>
    <row r="1269" customFormat="false" ht="12.75" hidden="false" customHeight="false" outlineLevel="0" collapsed="false">
      <c r="A1269" s="8" t="n">
        <v>11.353</v>
      </c>
      <c r="B1269" s="9" t="n">
        <v>11.3400374353296</v>
      </c>
      <c r="C1269" s="9" t="n">
        <v>0.481307929736837</v>
      </c>
      <c r="D1269" s="9" t="n">
        <v>11.2700374353296</v>
      </c>
      <c r="E1269" s="7" t="n">
        <v>7.583606766</v>
      </c>
      <c r="F1269" s="7" t="n">
        <v>0.06779691</v>
      </c>
      <c r="G1269" s="7" t="n">
        <v>-0.07928442</v>
      </c>
      <c r="H1269" s="10" t="n">
        <v>4.1195</v>
      </c>
    </row>
    <row r="1270" customFormat="false" ht="12.75" hidden="false" customHeight="false" outlineLevel="0" collapsed="false">
      <c r="A1270" s="8" t="n">
        <v>11.362</v>
      </c>
      <c r="B1270" s="9" t="n">
        <v>11.3490140755331</v>
      </c>
      <c r="C1270" s="9" t="n">
        <v>0.481955950304536</v>
      </c>
      <c r="D1270" s="9" t="n">
        <v>11.2790140755331</v>
      </c>
      <c r="E1270" s="7" t="n">
        <v>7.964956782</v>
      </c>
      <c r="F1270" s="7" t="n">
        <v>0.06810102</v>
      </c>
      <c r="G1270" s="7" t="n">
        <v>-0.08156034</v>
      </c>
      <c r="H1270" s="10" t="n">
        <v>4.129</v>
      </c>
    </row>
    <row r="1271" customFormat="false" ht="12.75" hidden="false" customHeight="false" outlineLevel="0" collapsed="false">
      <c r="A1271" s="8" t="n">
        <v>11.371</v>
      </c>
      <c r="B1271" s="9" t="n">
        <v>11.3579907360904</v>
      </c>
      <c r="C1271" s="9" t="n">
        <v>0.482603688862445</v>
      </c>
      <c r="D1271" s="9" t="n">
        <v>11.2879907360904</v>
      </c>
      <c r="E1271" s="7" t="n">
        <v>8.323270956</v>
      </c>
      <c r="F1271" s="7" t="n">
        <v>0.07245666</v>
      </c>
      <c r="G1271" s="7" t="n">
        <v>-0.08212932</v>
      </c>
      <c r="H1271" s="10" t="n">
        <v>4.1272</v>
      </c>
    </row>
    <row r="1272" customFormat="false" ht="12.75" hidden="false" customHeight="false" outlineLevel="0" collapsed="false">
      <c r="A1272" s="8" t="n">
        <v>11.381</v>
      </c>
      <c r="B1272" s="9" t="n">
        <v>11.3679648749263</v>
      </c>
      <c r="C1272" s="9" t="n">
        <v>0.483322406109884</v>
      </c>
      <c r="D1272" s="9" t="n">
        <v>11.2979648749263</v>
      </c>
      <c r="E1272" s="7" t="n">
        <v>8.794349118</v>
      </c>
      <c r="F1272" s="7" t="n">
        <v>0.07599807</v>
      </c>
      <c r="G1272" s="7" t="n">
        <v>-0.08383626</v>
      </c>
      <c r="H1272" s="10" t="n">
        <v>4.1215</v>
      </c>
    </row>
    <row r="1273" customFormat="false" ht="12.75" hidden="false" customHeight="false" outlineLevel="0" collapsed="false">
      <c r="A1273" s="8" t="n">
        <v>11.39</v>
      </c>
      <c r="B1273" s="9" t="n">
        <v>11.3769414755278</v>
      </c>
      <c r="C1273" s="9" t="n">
        <v>0.483970975028119</v>
      </c>
      <c r="D1273" s="9" t="n">
        <v>11.3069414755278</v>
      </c>
      <c r="E1273" s="7" t="n">
        <v>8.981357148</v>
      </c>
      <c r="F1273" s="7" t="n">
        <v>0.08097174</v>
      </c>
      <c r="G1273" s="7" t="n">
        <v>-0.08383626</v>
      </c>
      <c r="H1273" s="10" t="n">
        <v>4.1325</v>
      </c>
    </row>
    <row r="1274" customFormat="false" ht="12.75" hidden="false" customHeight="false" outlineLevel="0" collapsed="false">
      <c r="A1274" s="8" t="n">
        <v>11.399</v>
      </c>
      <c r="B1274" s="9" t="n">
        <v>11.3859179684691</v>
      </c>
      <c r="C1274" s="9" t="n">
        <v>0.484621032314175</v>
      </c>
      <c r="D1274" s="9" t="n">
        <v>11.3159179684691</v>
      </c>
      <c r="E1274" s="7" t="n">
        <v>9.300829608</v>
      </c>
      <c r="F1274" s="7" t="n">
        <v>0.08644572</v>
      </c>
      <c r="G1274" s="7" t="n">
        <v>-0.08383626</v>
      </c>
      <c r="H1274" s="10" t="n">
        <v>4.142</v>
      </c>
    </row>
    <row r="1275" customFormat="false" ht="12.75" hidden="false" customHeight="false" outlineLevel="0" collapsed="false">
      <c r="A1275" s="8" t="n">
        <v>11.408</v>
      </c>
      <c r="B1275" s="9" t="n">
        <v>11.3948946109346</v>
      </c>
      <c r="C1275" s="9" t="n">
        <v>0.485269021547484</v>
      </c>
      <c r="D1275" s="9" t="n">
        <v>11.3248946109346</v>
      </c>
      <c r="E1275" s="7" t="n">
        <v>9.748871928</v>
      </c>
      <c r="F1275" s="7" t="n">
        <v>0.09434277</v>
      </c>
      <c r="G1275" s="7" t="n">
        <v>-0.08383626</v>
      </c>
      <c r="H1275" s="10" t="n">
        <v>4.1288</v>
      </c>
    </row>
    <row r="1276" customFormat="false" ht="12.75" hidden="false" customHeight="false" outlineLevel="0" collapsed="false">
      <c r="A1276" s="8" t="n">
        <v>11.417</v>
      </c>
      <c r="B1276" s="9" t="n">
        <v>11.4038711685016</v>
      </c>
      <c r="C1276" s="9" t="n">
        <v>0.485918185814989</v>
      </c>
      <c r="D1276" s="9" t="n">
        <v>11.3338711685016</v>
      </c>
      <c r="E1276" s="7" t="n">
        <v>10.103291532</v>
      </c>
      <c r="F1276" s="7" t="n">
        <v>0.08958492</v>
      </c>
      <c r="G1276" s="7" t="n">
        <v>-0.08440524</v>
      </c>
      <c r="H1276" s="10" t="n">
        <v>4.1363</v>
      </c>
    </row>
    <row r="1277" customFormat="false" ht="12.75" hidden="false" customHeight="false" outlineLevel="0" collapsed="false">
      <c r="A1277" s="8" t="n">
        <v>11.427</v>
      </c>
      <c r="B1277" s="9" t="n">
        <v>11.4138450041452</v>
      </c>
      <c r="C1277" s="9" t="n">
        <v>0.486641098364386</v>
      </c>
      <c r="D1277" s="9" t="n">
        <v>11.3438450041452</v>
      </c>
      <c r="E1277" s="7" t="n">
        <v>10.243658898</v>
      </c>
      <c r="F1277" s="7" t="n">
        <v>0.09343044</v>
      </c>
      <c r="G1277" s="7" t="n">
        <v>-0.08383626</v>
      </c>
      <c r="H1277" s="10" t="n">
        <v>4.1456</v>
      </c>
    </row>
    <row r="1278" customFormat="false" ht="12.75" hidden="false" customHeight="false" outlineLevel="0" collapsed="false">
      <c r="A1278" s="8" t="n">
        <v>11.436</v>
      </c>
      <c r="B1278" s="9" t="n">
        <v>11.4228215832344</v>
      </c>
      <c r="C1278" s="9" t="n">
        <v>0.487289964957613</v>
      </c>
      <c r="D1278" s="9" t="n">
        <v>11.3528215832344</v>
      </c>
      <c r="E1278" s="7" t="n">
        <v>10.578719448</v>
      </c>
      <c r="F1278" s="7" t="n">
        <v>0.09140958</v>
      </c>
      <c r="G1278" s="7" t="n">
        <v>-0.08383626</v>
      </c>
      <c r="H1278" s="10" t="n">
        <v>4.1344</v>
      </c>
    </row>
    <row r="1279" customFormat="false" ht="12.75" hidden="false" customHeight="false" outlineLevel="0" collapsed="false">
      <c r="A1279" s="8" t="n">
        <v>11.445</v>
      </c>
      <c r="B1279" s="9" t="n">
        <v>11.4317981215364</v>
      </c>
      <c r="C1279" s="9" t="n">
        <v>0.487939395564657</v>
      </c>
      <c r="D1279" s="9" t="n">
        <v>11.3617981215364</v>
      </c>
      <c r="E1279" s="7" t="n">
        <v>10.765613682</v>
      </c>
      <c r="F1279" s="7" t="n">
        <v>0.08259039</v>
      </c>
      <c r="G1279" s="7" t="n">
        <v>-0.08440524</v>
      </c>
      <c r="H1279" s="10" t="n">
        <v>4.138</v>
      </c>
    </row>
    <row r="1280" customFormat="false" ht="12.75" hidden="false" customHeight="false" outlineLevel="0" collapsed="false">
      <c r="A1280" s="8" t="n">
        <v>11.454</v>
      </c>
      <c r="B1280" s="9" t="n">
        <v>11.4407745747511</v>
      </c>
      <c r="C1280" s="9" t="n">
        <v>0.48859000119225</v>
      </c>
      <c r="D1280" s="9" t="n">
        <v>11.3707745747511</v>
      </c>
      <c r="E1280" s="7" t="n">
        <v>10.804796784</v>
      </c>
      <c r="F1280" s="7" t="n">
        <v>0.07793064</v>
      </c>
      <c r="G1280" s="7" t="n">
        <v>-0.08326728</v>
      </c>
      <c r="H1280" s="10" t="n">
        <v>4.1455</v>
      </c>
    </row>
    <row r="1281" customFormat="false" ht="12.75" hidden="false" customHeight="false" outlineLevel="0" collapsed="false">
      <c r="A1281" s="8" t="n">
        <v>11.464</v>
      </c>
      <c r="B1281" s="9" t="n">
        <v>11.4507485049383</v>
      </c>
      <c r="C1281" s="9" t="n">
        <v>0.489311608163425</v>
      </c>
      <c r="D1281" s="9" t="n">
        <v>11.3807485049383</v>
      </c>
      <c r="E1281" s="7" t="n">
        <v>10.987796448</v>
      </c>
      <c r="F1281" s="7" t="n">
        <v>0.0737712</v>
      </c>
      <c r="G1281" s="7" t="n">
        <v>-0.08383626</v>
      </c>
      <c r="H1281" s="10" t="n">
        <v>4.1381</v>
      </c>
    </row>
    <row r="1282" customFormat="false" ht="12.75" hidden="false" customHeight="false" outlineLevel="0" collapsed="false">
      <c r="A1282" s="8" t="n">
        <v>11.473</v>
      </c>
      <c r="B1282" s="9" t="n">
        <v>11.4597249990142</v>
      </c>
      <c r="C1282" s="9" t="n">
        <v>0.489961649782544</v>
      </c>
      <c r="D1282" s="9" t="n">
        <v>11.3897249990142</v>
      </c>
      <c r="E1282" s="7" t="n">
        <v>10.976112738</v>
      </c>
      <c r="F1282" s="7" t="n">
        <v>0.06718869</v>
      </c>
      <c r="G1282" s="7" t="n">
        <v>-0.08383626</v>
      </c>
      <c r="H1282" s="10" t="n">
        <v>4.1419</v>
      </c>
    </row>
    <row r="1283" customFormat="false" ht="12.75" hidden="false" customHeight="false" outlineLevel="0" collapsed="false">
      <c r="A1283" s="8" t="n">
        <v>11.482</v>
      </c>
      <c r="B1283" s="9" t="n">
        <v>11.4687013885969</v>
      </c>
      <c r="C1283" s="9" t="n">
        <v>0.490613132751545</v>
      </c>
      <c r="D1283" s="9" t="n">
        <v>11.3987013885969</v>
      </c>
      <c r="E1283" s="7" t="n">
        <v>10.83218238</v>
      </c>
      <c r="F1283" s="7" t="n">
        <v>0.06242103</v>
      </c>
      <c r="G1283" s="7" t="n">
        <v>-0.0826983</v>
      </c>
      <c r="H1283" s="10" t="n">
        <v>4.1511</v>
      </c>
    </row>
    <row r="1284" customFormat="false" ht="12.75" hidden="false" customHeight="false" outlineLevel="0" collapsed="false">
      <c r="A1284" s="8" t="n">
        <v>11.491</v>
      </c>
      <c r="B1284" s="9" t="n">
        <v>11.47767773609</v>
      </c>
      <c r="C1284" s="9" t="n">
        <v>0.491265195389133</v>
      </c>
      <c r="D1284" s="9" t="n">
        <v>11.40767773609</v>
      </c>
      <c r="E1284" s="7" t="n">
        <v>10.703849922</v>
      </c>
      <c r="F1284" s="7" t="n">
        <v>0.05734926</v>
      </c>
      <c r="G1284" s="7" t="n">
        <v>-0.08156034</v>
      </c>
      <c r="H1284" s="10" t="n">
        <v>4.1548</v>
      </c>
    </row>
    <row r="1285" customFormat="false" ht="12.75" hidden="false" customHeight="false" outlineLevel="0" collapsed="false">
      <c r="A1285" s="8" t="n">
        <v>11.5</v>
      </c>
      <c r="B1285" s="9" t="n">
        <v>11.4866540175294</v>
      </c>
      <c r="C1285" s="9" t="n">
        <v>0.491918166690927</v>
      </c>
      <c r="D1285" s="9" t="n">
        <v>11.4166540175294</v>
      </c>
      <c r="E1285" s="7" t="n">
        <v>10.579288428</v>
      </c>
      <c r="F1285" s="7" t="n">
        <v>0.05350374</v>
      </c>
      <c r="G1285" s="7" t="n">
        <v>-0.08099136</v>
      </c>
      <c r="H1285" s="10" t="n">
        <v>4.1606</v>
      </c>
    </row>
    <row r="1286" customFormat="false" ht="12.75" hidden="false" customHeight="false" outlineLevel="0" collapsed="false">
      <c r="A1286" s="8" t="n">
        <v>11.51</v>
      </c>
      <c r="B1286" s="9" t="n">
        <v>11.4966277344371</v>
      </c>
      <c r="C1286" s="9" t="n">
        <v>0.492642715547536</v>
      </c>
      <c r="D1286" s="9" t="n">
        <v>11.4266277344371</v>
      </c>
      <c r="E1286" s="7" t="n">
        <v>10.579288428</v>
      </c>
      <c r="F1286" s="7" t="n">
        <v>0.04955031</v>
      </c>
      <c r="G1286" s="7" t="n">
        <v>-0.08099136</v>
      </c>
      <c r="H1286" s="10" t="n">
        <v>4.155</v>
      </c>
    </row>
    <row r="1287" customFormat="false" ht="12.75" hidden="false" customHeight="false" outlineLevel="0" collapsed="false">
      <c r="A1287" s="8" t="n">
        <v>11.519</v>
      </c>
      <c r="B1287" s="9" t="n">
        <v>11.505604104686</v>
      </c>
      <c r="C1287" s="9" t="n">
        <v>0.49329446485109</v>
      </c>
      <c r="D1287" s="9" t="n">
        <v>11.435604104686</v>
      </c>
      <c r="E1287" s="7" t="n">
        <v>10.60678782</v>
      </c>
      <c r="F1287" s="7" t="n">
        <v>0.04691142</v>
      </c>
      <c r="G1287" s="7" t="n">
        <v>-0.0798534</v>
      </c>
      <c r="H1287" s="10" t="n">
        <v>4.1528</v>
      </c>
    </row>
    <row r="1288" customFormat="false" ht="12.75" hidden="false" customHeight="false" outlineLevel="0" collapsed="false">
      <c r="A1288" s="8" t="n">
        <v>11.528</v>
      </c>
      <c r="B1288" s="9" t="n">
        <v>11.5145803005747</v>
      </c>
      <c r="C1288" s="9" t="n">
        <v>0.493948611139779</v>
      </c>
      <c r="D1288" s="9" t="n">
        <v>11.4445803005747</v>
      </c>
      <c r="E1288" s="7" t="n">
        <v>10.5214212</v>
      </c>
      <c r="F1288" s="7" t="n">
        <v>0.04955031</v>
      </c>
      <c r="G1288" s="7" t="n">
        <v>-0.07813665</v>
      </c>
      <c r="H1288" s="10" t="n">
        <v>4.1681</v>
      </c>
    </row>
    <row r="1289" customFormat="false" ht="12.75" hidden="false" customHeight="false" outlineLevel="0" collapsed="false">
      <c r="A1289" s="8" t="n">
        <v>11.537</v>
      </c>
      <c r="B1289" s="9" t="n">
        <v>11.5235565808744</v>
      </c>
      <c r="C1289" s="9" t="n">
        <v>0.494601598108139</v>
      </c>
      <c r="D1289" s="9" t="n">
        <v>11.4535565808744</v>
      </c>
      <c r="E1289" s="7" t="n">
        <v>10.59154308</v>
      </c>
      <c r="F1289" s="7" t="n">
        <v>0.05624073</v>
      </c>
      <c r="G1289" s="7" t="n">
        <v>-0.07813665</v>
      </c>
      <c r="H1289" s="10" t="n">
        <v>4.1607</v>
      </c>
    </row>
    <row r="1290" customFormat="false" ht="12.75" hidden="false" customHeight="false" outlineLevel="0" collapsed="false">
      <c r="A1290" s="8" t="n">
        <v>11.546</v>
      </c>
      <c r="B1290" s="9" t="n">
        <v>11.5325327973093</v>
      </c>
      <c r="C1290" s="9" t="n">
        <v>0.495255462400994</v>
      </c>
      <c r="D1290" s="9" t="n">
        <v>11.4625327973093</v>
      </c>
      <c r="E1290" s="7" t="n">
        <v>10.669577706</v>
      </c>
      <c r="F1290" s="7" t="n">
        <v>0.05491638</v>
      </c>
      <c r="G1290" s="7" t="n">
        <v>-0.07756767</v>
      </c>
      <c r="H1290" s="10" t="n">
        <v>4.1663</v>
      </c>
    </row>
    <row r="1291" customFormat="false" ht="12.75" hidden="false" customHeight="false" outlineLevel="0" collapsed="false">
      <c r="A1291" s="8" t="n">
        <v>11.556</v>
      </c>
      <c r="B1291" s="9" t="n">
        <v>11.5425062289183</v>
      </c>
      <c r="C1291" s="9" t="n">
        <v>0.495983927871106</v>
      </c>
      <c r="D1291" s="9" t="n">
        <v>11.4725062289183</v>
      </c>
      <c r="E1291" s="7" t="n">
        <v>10.54926198</v>
      </c>
      <c r="F1291" s="7" t="n">
        <v>0.0584676</v>
      </c>
      <c r="G1291" s="7" t="n">
        <v>-0.07529175</v>
      </c>
      <c r="H1291" s="10" t="n">
        <v>4.1775</v>
      </c>
    </row>
    <row r="1292" customFormat="false" ht="12.75" hidden="false" customHeight="false" outlineLevel="0" collapsed="false">
      <c r="A1292" s="8" t="n">
        <v>11.565</v>
      </c>
      <c r="B1292" s="9" t="n">
        <v>11.5514824019676</v>
      </c>
      <c r="C1292" s="9" t="n">
        <v>0.496638387487741</v>
      </c>
      <c r="D1292" s="9" t="n">
        <v>11.4814824019676</v>
      </c>
      <c r="E1292" s="7" t="n">
        <v>10.615603086</v>
      </c>
      <c r="F1292" s="7" t="n">
        <v>0.06191091</v>
      </c>
      <c r="G1292" s="7" t="n">
        <v>-0.07472277</v>
      </c>
      <c r="H1292" s="10" t="n">
        <v>4.1701</v>
      </c>
    </row>
    <row r="1293" customFormat="false" ht="12.75" hidden="false" customHeight="false" outlineLevel="0" collapsed="false">
      <c r="A1293" s="8" t="n">
        <v>11.574</v>
      </c>
      <c r="B1293" s="9" t="n">
        <v>11.5604585978563</v>
      </c>
      <c r="C1293" s="9" t="n">
        <v>0.49729253377643</v>
      </c>
      <c r="D1293" s="9" t="n">
        <v>11.4904585978563</v>
      </c>
      <c r="E1293" s="7" t="n">
        <v>10.572866802</v>
      </c>
      <c r="F1293" s="7" t="n">
        <v>0.06242103</v>
      </c>
      <c r="G1293" s="7" t="n">
        <v>-0.07415379</v>
      </c>
      <c r="H1293" s="10" t="n">
        <v>4.1681</v>
      </c>
    </row>
    <row r="1294" customFormat="false" ht="12.75" hidden="false" customHeight="false" outlineLevel="0" collapsed="false">
      <c r="A1294" s="8" t="n">
        <v>11.583</v>
      </c>
      <c r="B1294" s="9" t="n">
        <v>11.5694345774753</v>
      </c>
      <c r="C1294" s="9" t="n">
        <v>0.497949640982337</v>
      </c>
      <c r="D1294" s="9" t="n">
        <v>11.4994345774753</v>
      </c>
      <c r="E1294" s="7" t="n">
        <v>10.292806998</v>
      </c>
      <c r="F1294" s="7" t="n">
        <v>0.06424569</v>
      </c>
      <c r="G1294" s="7" t="n">
        <v>-0.07186806</v>
      </c>
      <c r="H1294" s="10" t="n">
        <v>4.187</v>
      </c>
    </row>
    <row r="1295" customFormat="false" ht="12.75" hidden="false" customHeight="false" outlineLevel="0" collapsed="false">
      <c r="A1295" s="8" t="n">
        <v>11.592</v>
      </c>
      <c r="B1295" s="9" t="n">
        <v>11.5784106018013</v>
      </c>
      <c r="C1295" s="9" t="n">
        <v>0.49860613721117</v>
      </c>
      <c r="D1295" s="9" t="n">
        <v>11.5084106018013</v>
      </c>
      <c r="E1295" s="7" t="n">
        <v>10.164578526</v>
      </c>
      <c r="F1295" s="7" t="n">
        <v>0.06637446</v>
      </c>
      <c r="G1295" s="7" t="n">
        <v>-0.07016112</v>
      </c>
      <c r="H1295" s="10" t="n">
        <v>4.1831</v>
      </c>
    </row>
    <row r="1296" customFormat="false" ht="12.75" hidden="false" customHeight="false" outlineLevel="0" collapsed="false">
      <c r="A1296" s="8" t="n">
        <v>11.602</v>
      </c>
      <c r="B1296" s="9" t="n">
        <v>11.588383912489</v>
      </c>
      <c r="C1296" s="9" t="n">
        <v>0.499336256328845</v>
      </c>
      <c r="D1296" s="9" t="n">
        <v>11.518383912489</v>
      </c>
      <c r="E1296" s="7" t="n">
        <v>10.016763408</v>
      </c>
      <c r="F1296" s="7" t="n">
        <v>0.06880734</v>
      </c>
      <c r="G1296" s="7" t="n">
        <v>-0.06902316</v>
      </c>
      <c r="H1296" s="10" t="n">
        <v>4.187</v>
      </c>
    </row>
    <row r="1297" customFormat="false" ht="12.75" hidden="false" customHeight="false" outlineLevel="0" collapsed="false">
      <c r="A1297" s="8" t="n">
        <v>11.611</v>
      </c>
      <c r="B1297" s="9" t="n">
        <v>11.5973598909611</v>
      </c>
      <c r="C1297" s="9" t="n">
        <v>0.49999337920079</v>
      </c>
      <c r="D1297" s="9" t="n">
        <v>11.5273598909611</v>
      </c>
      <c r="E1297" s="7" t="n">
        <v>10.001518668</v>
      </c>
      <c r="F1297" s="7" t="n">
        <v>0.06971967</v>
      </c>
      <c r="G1297" s="7" t="n">
        <v>-0.06730641</v>
      </c>
      <c r="H1297" s="10" t="n">
        <v>4.1871</v>
      </c>
    </row>
    <row r="1298" customFormat="false" ht="12.75" hidden="false" customHeight="false" outlineLevel="0" collapsed="false">
      <c r="A1298" s="8" t="n">
        <v>11.62</v>
      </c>
      <c r="B1298" s="9" t="n">
        <v>11.6063359336165</v>
      </c>
      <c r="C1298" s="9" t="n">
        <v>0.500649624771482</v>
      </c>
      <c r="D1298" s="9" t="n">
        <v>11.5363359336165</v>
      </c>
      <c r="E1298" s="7" t="n">
        <v>10.095141384</v>
      </c>
      <c r="F1298" s="7" t="n">
        <v>0.06870924</v>
      </c>
      <c r="G1298" s="7" t="n">
        <v>-0.06673743</v>
      </c>
      <c r="H1298" s="10" t="n">
        <v>4.1815</v>
      </c>
    </row>
    <row r="1299" customFormat="false" ht="12.75" hidden="false" customHeight="false" outlineLevel="0" collapsed="false">
      <c r="A1299" s="8" t="n">
        <v>11.629</v>
      </c>
      <c r="B1299" s="9" t="n">
        <v>11.6153118478195</v>
      </c>
      <c r="C1299" s="9" t="n">
        <v>0.501307624938405</v>
      </c>
      <c r="D1299" s="9" t="n">
        <v>11.5453118478195</v>
      </c>
      <c r="E1299" s="7" t="n">
        <v>10.056517452</v>
      </c>
      <c r="F1299" s="7" t="n">
        <v>0.06738489</v>
      </c>
      <c r="G1299" s="7" t="n">
        <v>-0.06503049</v>
      </c>
      <c r="H1299" s="10" t="n">
        <v>4.1927</v>
      </c>
    </row>
    <row r="1300" customFormat="false" ht="12.75" hidden="false" customHeight="false" outlineLevel="0" collapsed="false">
      <c r="A1300" s="8" t="n">
        <v>11.639</v>
      </c>
      <c r="B1300" s="9" t="n">
        <v>11.6252849887569</v>
      </c>
      <c r="C1300" s="9" t="n">
        <v>0.502040059128935</v>
      </c>
      <c r="D1300" s="9" t="n">
        <v>11.5552849887569</v>
      </c>
      <c r="E1300" s="7" t="n">
        <v>10.16628939</v>
      </c>
      <c r="F1300" s="7" t="n">
        <v>0.06981777</v>
      </c>
      <c r="G1300" s="7" t="n">
        <v>-0.0616068</v>
      </c>
      <c r="H1300" s="10" t="n">
        <v>4.2003</v>
      </c>
    </row>
    <row r="1301" customFormat="false" ht="12.75" hidden="false" customHeight="false" outlineLevel="0" collapsed="false">
      <c r="A1301" s="8" t="n">
        <v>11.648</v>
      </c>
      <c r="B1301" s="9" t="n">
        <v>11.6342609224792</v>
      </c>
      <c r="C1301" s="9" t="n">
        <v>0.502697792974832</v>
      </c>
      <c r="D1301" s="9" t="n">
        <v>11.5642609224792</v>
      </c>
      <c r="E1301" s="7" t="n">
        <v>10.630033596</v>
      </c>
      <c r="F1301" s="7" t="n">
        <v>0.06698268</v>
      </c>
      <c r="G1301" s="7" t="n">
        <v>-0.06103782</v>
      </c>
      <c r="H1301" s="10" t="n">
        <v>4.191</v>
      </c>
    </row>
    <row r="1302" customFormat="false" ht="12.75" hidden="false" customHeight="false" outlineLevel="0" collapsed="false">
      <c r="A1302" s="8" t="n">
        <v>11.657</v>
      </c>
      <c r="B1302" s="9" t="n">
        <v>11.6432367263073</v>
      </c>
      <c r="C1302" s="9" t="n">
        <v>0.50335729706137</v>
      </c>
      <c r="D1302" s="9" t="n">
        <v>11.5732367263073</v>
      </c>
      <c r="E1302" s="7" t="n">
        <v>11.023759908</v>
      </c>
      <c r="F1302" s="7" t="n">
        <v>0.0674928</v>
      </c>
      <c r="G1302" s="7" t="n">
        <v>-0.05989986</v>
      </c>
      <c r="H1302" s="10" t="n">
        <v>4.2023</v>
      </c>
    </row>
    <row r="1303" customFormat="false" ht="12.75" hidden="false" customHeight="false" outlineLevel="0" collapsed="false">
      <c r="A1303" s="8" t="n">
        <v>11.666</v>
      </c>
      <c r="B1303" s="9" t="n">
        <v>11.652212464481</v>
      </c>
      <c r="C1303" s="9" t="n">
        <v>0.504017694091423</v>
      </c>
      <c r="D1303" s="9" t="n">
        <v>11.582212464481</v>
      </c>
      <c r="E1303" s="7" t="n">
        <v>11.273442066</v>
      </c>
      <c r="F1303" s="7" t="n">
        <v>0.067689</v>
      </c>
      <c r="G1303" s="7" t="n">
        <v>-0.05819292</v>
      </c>
      <c r="H1303" s="10" t="n">
        <v>4.208</v>
      </c>
    </row>
    <row r="1304" customFormat="false" ht="12.75" hidden="false" customHeight="false" outlineLevel="0" collapsed="false">
      <c r="A1304" s="8" t="n">
        <v>11.675</v>
      </c>
      <c r="B1304" s="9" t="n">
        <v>11.6611882890235</v>
      </c>
      <c r="C1304" s="9" t="n">
        <v>0.504676916194443</v>
      </c>
      <c r="D1304" s="9" t="n">
        <v>11.5911882890235</v>
      </c>
      <c r="E1304" s="7" t="n">
        <v>11.80559925</v>
      </c>
      <c r="F1304" s="7" t="n">
        <v>0.07002378</v>
      </c>
      <c r="G1304" s="7" t="n">
        <v>-0.06616845</v>
      </c>
      <c r="H1304" s="10" t="n">
        <v>4.2005</v>
      </c>
    </row>
    <row r="1305" customFormat="false" ht="12.75" hidden="false" customHeight="false" outlineLevel="0" collapsed="false">
      <c r="A1305" s="8" t="n">
        <v>11.684</v>
      </c>
      <c r="B1305" s="9" t="n">
        <v>11.670163961454</v>
      </c>
      <c r="C1305" s="9" t="n">
        <v>0.505338206161475</v>
      </c>
      <c r="D1305" s="9" t="n">
        <v>11.600163961454</v>
      </c>
      <c r="E1305" s="7" t="n">
        <v>12.138939126</v>
      </c>
      <c r="F1305" s="7" t="n">
        <v>0.06971967</v>
      </c>
      <c r="G1305" s="7" t="n">
        <v>-0.07472277</v>
      </c>
      <c r="H1305" s="10" t="n">
        <v>4.2137</v>
      </c>
    </row>
    <row r="1306" customFormat="false" ht="12.75" hidden="false" customHeight="false" outlineLevel="0" collapsed="false">
      <c r="A1306" s="8" t="n">
        <v>11.693</v>
      </c>
      <c r="B1306" s="9" t="n">
        <v>11.6791395032889</v>
      </c>
      <c r="C1306" s="9" t="n">
        <v>0.506001266317548</v>
      </c>
      <c r="D1306" s="9" t="n">
        <v>11.6091395032889</v>
      </c>
      <c r="E1306" s="7" t="n">
        <v>12.274966548</v>
      </c>
      <c r="F1306" s="7" t="n">
        <v>0.07012188</v>
      </c>
      <c r="G1306" s="7" t="n">
        <v>-0.07642971</v>
      </c>
      <c r="H1306" s="10" t="n">
        <v>4.225</v>
      </c>
    </row>
    <row r="1307" customFormat="false" ht="12.75" hidden="false" customHeight="false" outlineLevel="0" collapsed="false">
      <c r="A1307" s="8" t="n">
        <v>11.703</v>
      </c>
      <c r="B1307" s="9" t="n">
        <v>11.6891123995094</v>
      </c>
      <c r="C1307" s="9" t="n">
        <v>0.50673702509251</v>
      </c>
      <c r="D1307" s="9" t="n">
        <v>11.6191123995094</v>
      </c>
      <c r="E1307" s="7" t="n">
        <v>12.660438726</v>
      </c>
      <c r="F1307" s="7" t="n">
        <v>0.07407531</v>
      </c>
      <c r="G1307" s="7" t="n">
        <v>-0.07756767</v>
      </c>
      <c r="H1307" s="10" t="n">
        <v>4.2194</v>
      </c>
    </row>
    <row r="1308" customFormat="false" ht="12.75" hidden="false" customHeight="false" outlineLevel="0" collapsed="false">
      <c r="A1308" s="8" t="n">
        <v>11.712</v>
      </c>
      <c r="B1308" s="9" t="n">
        <v>11.6980880476963</v>
      </c>
      <c r="C1308" s="9" t="n">
        <v>0.507398644034675</v>
      </c>
      <c r="D1308" s="9" t="n">
        <v>11.6280880476963</v>
      </c>
      <c r="E1308" s="7" t="n">
        <v>13.135409496</v>
      </c>
      <c r="F1308" s="7" t="n">
        <v>0.07488954</v>
      </c>
      <c r="G1308" s="7" t="n">
        <v>-0.07928442</v>
      </c>
      <c r="H1308" s="10" t="n">
        <v>4.2158</v>
      </c>
    </row>
    <row r="1309" customFormat="false" ht="12.75" hidden="false" customHeight="false" outlineLevel="0" collapsed="false">
      <c r="A1309" s="8" t="n">
        <v>11.721</v>
      </c>
      <c r="B1309" s="9" t="n">
        <v>11.7070636334873</v>
      </c>
      <c r="C1309" s="9" t="n">
        <v>0.508061108908812</v>
      </c>
      <c r="D1309" s="9" t="n">
        <v>11.6370636334873</v>
      </c>
      <c r="E1309" s="7" t="n">
        <v>13.521225024</v>
      </c>
      <c r="F1309" s="7" t="n">
        <v>0.07285887</v>
      </c>
      <c r="G1309" s="7" t="n">
        <v>-0.07870563</v>
      </c>
      <c r="H1309" s="10" t="n">
        <v>4.2212</v>
      </c>
    </row>
    <row r="1310" customFormat="false" ht="12.75" hidden="false" customHeight="false" outlineLevel="0" collapsed="false">
      <c r="A1310" s="8" t="n">
        <v>11.73</v>
      </c>
      <c r="B1310" s="9" t="n">
        <v>11.7160390420566</v>
      </c>
      <c r="C1310" s="9" t="n">
        <v>0.508725970558224</v>
      </c>
      <c r="D1310" s="9" t="n">
        <v>11.6460390420566</v>
      </c>
      <c r="E1310" s="7" t="n">
        <v>13.86418851</v>
      </c>
      <c r="F1310" s="7" t="n">
        <v>0.06171471</v>
      </c>
      <c r="G1310" s="7" t="n">
        <v>-0.07813665</v>
      </c>
      <c r="H1310" s="10" t="n">
        <v>4.2365</v>
      </c>
    </row>
    <row r="1311" customFormat="false" ht="12.75" hidden="false" customHeight="false" outlineLevel="0" collapsed="false">
      <c r="A1311" s="8" t="n">
        <v>11.739</v>
      </c>
      <c r="B1311" s="9" t="n">
        <v>11.7250145815769</v>
      </c>
      <c r="C1311" s="9" t="n">
        <v>0.509389062044844</v>
      </c>
      <c r="D1311" s="9" t="n">
        <v>11.6550145815769</v>
      </c>
      <c r="E1311" s="7" t="n">
        <v>14.390037864</v>
      </c>
      <c r="F1311" s="7" t="n">
        <v>0.05198319</v>
      </c>
      <c r="G1311" s="7" t="n">
        <v>-0.07870563</v>
      </c>
      <c r="H1311" s="10" t="n">
        <v>4.2252</v>
      </c>
    </row>
    <row r="1312" customFormat="false" ht="12.75" hidden="false" customHeight="false" outlineLevel="0" collapsed="false">
      <c r="A1312" s="8" t="n">
        <v>11.748</v>
      </c>
      <c r="B1312" s="9" t="n">
        <v>11.7339899913067</v>
      </c>
      <c r="C1312" s="9" t="n">
        <v>0.510053908029211</v>
      </c>
      <c r="D1312" s="9" t="n">
        <v>11.6639899913067</v>
      </c>
      <c r="E1312" s="7" t="n">
        <v>14.631817086</v>
      </c>
      <c r="F1312" s="7" t="n">
        <v>0.04529277</v>
      </c>
      <c r="G1312" s="7" t="n">
        <v>-0.07756767</v>
      </c>
      <c r="H1312" s="10" t="n">
        <v>4.2364</v>
      </c>
    </row>
    <row r="1313" customFormat="false" ht="12.75" hidden="false" customHeight="false" outlineLevel="0" collapsed="false">
      <c r="A1313" s="8" t="n">
        <v>11.757</v>
      </c>
      <c r="B1313" s="9" t="n">
        <v>11.7429653766625</v>
      </c>
      <c r="C1313" s="9" t="n">
        <v>0.510719082979081</v>
      </c>
      <c r="D1313" s="9" t="n">
        <v>11.6729653766625</v>
      </c>
      <c r="E1313" s="7" t="n">
        <v>14.986464282</v>
      </c>
      <c r="F1313" s="7" t="n">
        <v>0.04367412</v>
      </c>
      <c r="G1313" s="7" t="n">
        <v>-0.07699869</v>
      </c>
      <c r="H1313" s="10" t="n">
        <v>4.2385</v>
      </c>
    </row>
    <row r="1314" customFormat="false" ht="12.75" hidden="false" customHeight="false" outlineLevel="0" collapsed="false">
      <c r="A1314" s="8" t="n">
        <v>11.766</v>
      </c>
      <c r="B1314" s="9" t="n">
        <v>11.7519408281481</v>
      </c>
      <c r="C1314" s="9" t="n">
        <v>0.511383365020511</v>
      </c>
      <c r="D1314" s="9" t="n">
        <v>11.6819408281481</v>
      </c>
      <c r="E1314" s="7" t="n">
        <v>15.453989262</v>
      </c>
      <c r="F1314" s="7" t="n">
        <v>0.04143744</v>
      </c>
      <c r="G1314" s="7" t="n">
        <v>-0.07699869</v>
      </c>
      <c r="H1314" s="10" t="n">
        <v>4.2328</v>
      </c>
    </row>
    <row r="1315" customFormat="false" ht="12.75" hidden="false" customHeight="false" outlineLevel="0" collapsed="false">
      <c r="A1315" s="8" t="n">
        <v>11.776</v>
      </c>
      <c r="B1315" s="9" t="n">
        <v>11.7619133325859</v>
      </c>
      <c r="C1315" s="9" t="n">
        <v>0.512124415111862</v>
      </c>
      <c r="D1315" s="9" t="n">
        <v>11.6919133325859</v>
      </c>
      <c r="E1315" s="7" t="n">
        <v>15.70367142</v>
      </c>
      <c r="F1315" s="7" t="n">
        <v>0.04063302</v>
      </c>
      <c r="G1315" s="7" t="n">
        <v>-0.07529175</v>
      </c>
      <c r="H1315" s="10" t="n">
        <v>4.2498</v>
      </c>
    </row>
    <row r="1316" customFormat="false" ht="12.75" hidden="false" customHeight="false" outlineLevel="0" collapsed="false">
      <c r="A1316" s="8" t="n">
        <v>11.785</v>
      </c>
      <c r="B1316" s="9" t="n">
        <v>11.7708885399965</v>
      </c>
      <c r="C1316" s="9" t="n">
        <v>0.512791986783386</v>
      </c>
      <c r="D1316" s="9" t="n">
        <v>11.7008885399965</v>
      </c>
      <c r="E1316" s="7" t="n">
        <v>16.019476902</v>
      </c>
      <c r="F1316" s="7" t="n">
        <v>0.04245768</v>
      </c>
      <c r="G1316" s="7" t="n">
        <v>-0.07415379</v>
      </c>
      <c r="H1316" s="10" t="n">
        <v>4.2538</v>
      </c>
    </row>
    <row r="1317" customFormat="false" ht="12.75" hidden="false" customHeight="false" outlineLevel="0" collapsed="false">
      <c r="A1317" s="8" t="n">
        <v>11.794</v>
      </c>
      <c r="B1317" s="9" t="n">
        <v>11.7798637916624</v>
      </c>
      <c r="C1317" s="9" t="n">
        <v>0.513458963195144</v>
      </c>
      <c r="D1317" s="9" t="n">
        <v>11.7098637916624</v>
      </c>
      <c r="E1317" s="7" t="n">
        <v>16.436352852</v>
      </c>
      <c r="F1317" s="7" t="n">
        <v>0.04295799</v>
      </c>
      <c r="G1317" s="7" t="n">
        <v>-0.07415379</v>
      </c>
      <c r="H1317" s="10" t="n">
        <v>4.25</v>
      </c>
    </row>
    <row r="1318" customFormat="false" ht="12.75" hidden="false" customHeight="false" outlineLevel="0" collapsed="false">
      <c r="A1318" s="8" t="n">
        <v>11.803</v>
      </c>
      <c r="B1318" s="9" t="n">
        <v>11.7888390689317</v>
      </c>
      <c r="C1318" s="9" t="n">
        <v>0.514125594981487</v>
      </c>
      <c r="D1318" s="9" t="n">
        <v>11.7188390689317</v>
      </c>
      <c r="E1318" s="7" t="n">
        <v>16.631263818</v>
      </c>
      <c r="F1318" s="7" t="n">
        <v>0.04265388</v>
      </c>
      <c r="G1318" s="7" t="n">
        <v>-0.07358481</v>
      </c>
      <c r="H1318" s="10" t="n">
        <v>4.2478</v>
      </c>
    </row>
    <row r="1319" customFormat="false" ht="12.75" hidden="false" customHeight="false" outlineLevel="0" collapsed="false">
      <c r="A1319" s="8" t="n">
        <v>11.812</v>
      </c>
      <c r="B1319" s="9" t="n">
        <v>11.7978142145519</v>
      </c>
      <c r="C1319" s="9" t="n">
        <v>0.514793996878832</v>
      </c>
      <c r="D1319" s="9" t="n">
        <v>11.7278142145519</v>
      </c>
      <c r="E1319" s="7" t="n">
        <v>16.623704232</v>
      </c>
      <c r="F1319" s="7" t="n">
        <v>0.04367412</v>
      </c>
      <c r="G1319" s="7" t="n">
        <v>-0.07243704</v>
      </c>
      <c r="H1319" s="10" t="n">
        <v>4.2591</v>
      </c>
    </row>
    <row r="1320" customFormat="false" ht="12.75" hidden="false" customHeight="false" outlineLevel="0" collapsed="false">
      <c r="A1320" s="8" t="n">
        <v>11.821</v>
      </c>
      <c r="B1320" s="9" t="n">
        <v>11.8067892281739</v>
      </c>
      <c r="C1320" s="9" t="n">
        <v>0.515464168861179</v>
      </c>
      <c r="D1320" s="9" t="n">
        <v>11.7367892281739</v>
      </c>
      <c r="E1320" s="7" t="n">
        <v>16.54612479</v>
      </c>
      <c r="F1320" s="7" t="n">
        <v>0.04681332</v>
      </c>
      <c r="G1320" s="7" t="n">
        <v>-0.0707301</v>
      </c>
      <c r="H1320" s="10" t="n">
        <v>4.2704</v>
      </c>
    </row>
    <row r="1321" customFormat="false" ht="12.75" hidden="false" customHeight="false" outlineLevel="0" collapsed="false">
      <c r="A1321" s="8" t="n">
        <v>11.83</v>
      </c>
      <c r="B1321" s="9" t="n">
        <v>11.8157640836411</v>
      </c>
      <c r="C1321" s="9" t="n">
        <v>0.516136455512668</v>
      </c>
      <c r="D1321" s="9" t="n">
        <v>11.7457640836411</v>
      </c>
      <c r="E1321" s="7" t="n">
        <v>16.542457812</v>
      </c>
      <c r="F1321" s="7" t="n">
        <v>0.04884399</v>
      </c>
      <c r="G1321" s="7" t="n">
        <v>-0.06959214</v>
      </c>
      <c r="H1321" s="10" t="n">
        <v>4.2839</v>
      </c>
    </row>
    <row r="1322" customFormat="false" ht="12.75" hidden="false" customHeight="false" outlineLevel="0" collapsed="false">
      <c r="A1322" s="8" t="n">
        <v>11.839</v>
      </c>
      <c r="B1322" s="9" t="n">
        <v>11.8247389391084</v>
      </c>
      <c r="C1322" s="9" t="n">
        <v>0.516808742164158</v>
      </c>
      <c r="D1322" s="9" t="n">
        <v>11.7547389391084</v>
      </c>
      <c r="E1322" s="7" t="n">
        <v>16.468659144</v>
      </c>
      <c r="F1322" s="7" t="n">
        <v>0.05430816</v>
      </c>
      <c r="G1322" s="7" t="n">
        <v>-0.06845418</v>
      </c>
      <c r="H1322" s="10" t="n">
        <v>4.2839</v>
      </c>
    </row>
    <row r="1323" customFormat="false" ht="12.75" hidden="false" customHeight="false" outlineLevel="0" collapsed="false">
      <c r="A1323" s="8" t="n">
        <v>11.848</v>
      </c>
      <c r="B1323" s="9" t="n">
        <v>11.8337139305017</v>
      </c>
      <c r="C1323" s="9" t="n">
        <v>0.517479211768859</v>
      </c>
      <c r="D1323" s="9" t="n">
        <v>11.7637139305017</v>
      </c>
      <c r="E1323" s="7" t="n">
        <v>16.484247234</v>
      </c>
      <c r="F1323" s="7" t="n">
        <v>0.05704515</v>
      </c>
      <c r="G1323" s="7" t="n">
        <v>-0.06845418</v>
      </c>
      <c r="H1323" s="10" t="n">
        <v>4.2723</v>
      </c>
    </row>
    <row r="1324" customFormat="false" ht="12.75" hidden="false" customHeight="false" outlineLevel="0" collapsed="false">
      <c r="A1324" s="8" t="n">
        <v>11.866</v>
      </c>
      <c r="B1324" s="9" t="n">
        <v>11.8516637399503</v>
      </c>
      <c r="C1324" s="9" t="n">
        <v>0.518822469285693</v>
      </c>
      <c r="D1324" s="9" t="n">
        <v>11.7816637399503</v>
      </c>
      <c r="E1324" s="7" t="n">
        <v>16.15743297</v>
      </c>
      <c r="F1324" s="7" t="n">
        <v>0.06242103</v>
      </c>
      <c r="G1324" s="7" t="n">
        <v>-0.06616845</v>
      </c>
      <c r="H1324" s="10" t="n">
        <v>4.2797</v>
      </c>
    </row>
    <row r="1325" customFormat="false" ht="12.75" hidden="false" customHeight="false" outlineLevel="0" collapsed="false">
      <c r="A1325" s="8" t="n">
        <v>11.872</v>
      </c>
      <c r="B1325" s="9" t="n">
        <v>11.8576468617421</v>
      </c>
      <c r="C1325" s="9" t="n">
        <v>0.519272195451541</v>
      </c>
      <c r="D1325" s="9" t="n">
        <v>11.7876468617421</v>
      </c>
      <c r="E1325" s="7" t="n">
        <v>15.853889988</v>
      </c>
      <c r="F1325" s="7" t="n">
        <v>0.0675909</v>
      </c>
      <c r="G1325" s="7" t="n">
        <v>-0.06446151</v>
      </c>
      <c r="H1325" s="10" t="n">
        <v>4.2986</v>
      </c>
    </row>
    <row r="1326" customFormat="false" ht="12.75" hidden="false" customHeight="false" outlineLevel="0" collapsed="false">
      <c r="A1326" s="8" t="n">
        <v>11.873</v>
      </c>
      <c r="B1326" s="9" t="n">
        <v>11.8586440603384</v>
      </c>
      <c r="C1326" s="9" t="n">
        <v>0.519346994914269</v>
      </c>
      <c r="D1326" s="9" t="n">
        <v>11.7886440603384</v>
      </c>
      <c r="E1326" s="7" t="n">
        <v>15.639951546</v>
      </c>
      <c r="F1326" s="7" t="n">
        <v>0.07316298</v>
      </c>
      <c r="G1326" s="7" t="n">
        <v>-0.06275457</v>
      </c>
      <c r="H1326" s="10" t="n">
        <v>4.2897</v>
      </c>
    </row>
    <row r="1327" customFormat="false" ht="12.75" hidden="false" customHeight="false" outlineLevel="0" collapsed="false">
      <c r="A1327" s="8" t="n">
        <v>11.873</v>
      </c>
      <c r="B1327" s="9" t="n">
        <v>11.8586440603384</v>
      </c>
      <c r="C1327" s="9" t="n">
        <v>0.519346994914269</v>
      </c>
      <c r="D1327" s="9" t="n">
        <v>11.7886440603384</v>
      </c>
      <c r="E1327" s="7" t="n">
        <v>14.066309826</v>
      </c>
      <c r="F1327" s="7" t="n">
        <v>0.09069345</v>
      </c>
      <c r="G1327" s="7" t="n">
        <v>-0.06103782</v>
      </c>
      <c r="H1327" s="10" t="n">
        <v>4.2893</v>
      </c>
    </row>
    <row r="1328" customFormat="false" ht="12.75" hidden="false" customHeight="false" outlineLevel="0" collapsed="false">
      <c r="A1328" s="8" t="n">
        <v>11.879</v>
      </c>
      <c r="B1328" s="9" t="n">
        <v>11.8646272017475</v>
      </c>
      <c r="C1328" s="9" t="n">
        <v>0.519796460016752</v>
      </c>
      <c r="D1328" s="9" t="n">
        <v>11.7946272017475</v>
      </c>
      <c r="E1328" s="7" t="n">
        <v>14.066309826</v>
      </c>
      <c r="F1328" s="7" t="n">
        <v>0.09069345</v>
      </c>
      <c r="G1328" s="7" t="n">
        <v>-0.06103782</v>
      </c>
      <c r="H1328" s="10" t="n">
        <v>4.2961</v>
      </c>
    </row>
    <row r="1329" customFormat="false" ht="12.75" hidden="false" customHeight="false" outlineLevel="0" collapsed="false">
      <c r="A1329" s="8" t="n">
        <v>11.887</v>
      </c>
      <c r="B1329" s="9" t="n">
        <v>11.8726047299017</v>
      </c>
      <c r="C1329" s="9" t="n">
        <v>0.520395663279615</v>
      </c>
      <c r="D1329" s="9" t="n">
        <v>11.8026047299017</v>
      </c>
      <c r="E1329" s="7" t="n">
        <v>14.066309826</v>
      </c>
      <c r="F1329" s="7" t="n">
        <v>0.09069345</v>
      </c>
      <c r="G1329" s="7" t="n">
        <v>-0.06103782</v>
      </c>
      <c r="H1329" s="10" t="n">
        <v>4.2955</v>
      </c>
    </row>
    <row r="1330" customFormat="false" ht="12.75" hidden="false" customHeight="false" outlineLevel="0" collapsed="false">
      <c r="A1330" s="8" t="n">
        <v>11.896</v>
      </c>
      <c r="B1330" s="9" t="n">
        <v>11.8815793607582</v>
      </c>
      <c r="C1330" s="9" t="n">
        <v>0.52107094173255</v>
      </c>
      <c r="D1330" s="9" t="n">
        <v>11.8115793607582</v>
      </c>
      <c r="E1330" s="7" t="n">
        <v>14.066309826</v>
      </c>
      <c r="F1330" s="7" t="n">
        <v>0.09069345</v>
      </c>
      <c r="G1330" s="7" t="n">
        <v>-0.06103782</v>
      </c>
      <c r="H1330" s="10" t="n">
        <v>4.303</v>
      </c>
    </row>
    <row r="1331" customFormat="false" ht="12.75" hidden="false" customHeight="false" outlineLevel="0" collapsed="false">
      <c r="A1331" s="8" t="n">
        <v>11.906</v>
      </c>
      <c r="B1331" s="9" t="n">
        <v>11.8915512696436</v>
      </c>
      <c r="C1331" s="9" t="n">
        <v>0.521819963215394</v>
      </c>
      <c r="D1331" s="9" t="n">
        <v>11.8215512696436</v>
      </c>
      <c r="E1331" s="7" t="n">
        <v>14.834252322</v>
      </c>
      <c r="F1331" s="7" t="n">
        <v>0.06658047</v>
      </c>
      <c r="G1331" s="7" t="n">
        <v>-0.06046884</v>
      </c>
      <c r="H1331" s="10" t="n">
        <v>4.2956</v>
      </c>
    </row>
    <row r="1332" customFormat="false" ht="12.75" hidden="false" customHeight="false" outlineLevel="0" collapsed="false">
      <c r="A1332" s="8" t="n">
        <v>11.915</v>
      </c>
      <c r="B1332" s="9" t="n">
        <v>11.9005257872301</v>
      </c>
      <c r="C1332" s="9" t="n">
        <v>0.522496745372677</v>
      </c>
      <c r="D1332" s="9" t="n">
        <v>11.8305257872301</v>
      </c>
      <c r="E1332" s="7" t="n">
        <v>14.515339032</v>
      </c>
      <c r="F1332" s="7" t="n">
        <v>0.06312735</v>
      </c>
      <c r="G1332" s="7" t="n">
        <v>-0.05762394</v>
      </c>
      <c r="H1332" s="10" t="n">
        <v>4.3126</v>
      </c>
    </row>
    <row r="1333" customFormat="false" ht="12.75" hidden="false" customHeight="false" outlineLevel="0" collapsed="false">
      <c r="A1333" s="8" t="n">
        <v>11.924</v>
      </c>
      <c r="B1333" s="9" t="n">
        <v>11.9095002362607</v>
      </c>
      <c r="C1333" s="9" t="n">
        <v>0.523174436008798</v>
      </c>
      <c r="D1333" s="9" t="n">
        <v>11.8395002362607</v>
      </c>
      <c r="E1333" s="7" t="n">
        <v>14.22771768</v>
      </c>
      <c r="F1333" s="7" t="n">
        <v>0.0644517</v>
      </c>
      <c r="G1333" s="7" t="n">
        <v>-0.05420025</v>
      </c>
      <c r="H1333" s="10" t="n">
        <v>4.3184</v>
      </c>
    </row>
    <row r="1334" customFormat="false" ht="12.75" hidden="false" customHeight="false" outlineLevel="0" collapsed="false">
      <c r="A1334" s="8" t="n">
        <v>11.933</v>
      </c>
      <c r="B1334" s="9" t="n">
        <v>11.9184749107061</v>
      </c>
      <c r="C1334" s="9" t="n">
        <v>0.523849134903952</v>
      </c>
      <c r="D1334" s="9" t="n">
        <v>11.8484749107061</v>
      </c>
      <c r="E1334" s="7" t="n">
        <v>14.161821948</v>
      </c>
      <c r="F1334" s="7" t="n">
        <v>0.06384348</v>
      </c>
      <c r="G1334" s="7" t="n">
        <v>-0.05249331</v>
      </c>
      <c r="H1334" s="10" t="n">
        <v>4.2993</v>
      </c>
    </row>
    <row r="1335" customFormat="false" ht="12.75" hidden="false" customHeight="false" outlineLevel="0" collapsed="false">
      <c r="A1335" s="8" t="n">
        <v>11.943</v>
      </c>
      <c r="B1335" s="9" t="n">
        <v>11.9284467476446</v>
      </c>
      <c r="C1335" s="9" t="n">
        <v>0.52459911361788</v>
      </c>
      <c r="D1335" s="9" t="n">
        <v>11.8584467476446</v>
      </c>
      <c r="E1335" s="7" t="n">
        <v>14.053189932</v>
      </c>
      <c r="F1335" s="7" t="n">
        <v>0.06658047</v>
      </c>
      <c r="G1335" s="7" t="n">
        <v>-0.05021739</v>
      </c>
      <c r="H1335" s="10" t="n">
        <v>4.3011</v>
      </c>
    </row>
    <row r="1336" customFormat="false" ht="12.75" hidden="false" customHeight="false" outlineLevel="0" collapsed="false">
      <c r="A1336" s="8" t="n">
        <v>11.952</v>
      </c>
      <c r="B1336" s="9" t="n">
        <v>11.9374211315802</v>
      </c>
      <c r="C1336" s="9" t="n">
        <v>0.52527766573614</v>
      </c>
      <c r="D1336" s="9" t="n">
        <v>11.8674211315802</v>
      </c>
      <c r="E1336" s="7" t="n">
        <v>14.006892618</v>
      </c>
      <c r="F1336" s="7" t="n">
        <v>0.06647256</v>
      </c>
      <c r="G1336" s="7" t="n">
        <v>-0.04793166</v>
      </c>
      <c r="H1336" s="10" t="n">
        <v>4.3239</v>
      </c>
    </row>
    <row r="1337" customFormat="false" ht="12.75" hidden="false" customHeight="false" outlineLevel="0" collapsed="false">
      <c r="A1337" s="8" t="n">
        <v>11.961</v>
      </c>
      <c r="B1337" s="9" t="n">
        <v>11.9463954455946</v>
      </c>
      <c r="C1337" s="9" t="n">
        <v>0.525957141982834</v>
      </c>
      <c r="D1337" s="9" t="n">
        <v>11.8763954455946</v>
      </c>
      <c r="E1337" s="7" t="n">
        <v>13.862734668</v>
      </c>
      <c r="F1337" s="7" t="n">
        <v>0.06931746</v>
      </c>
      <c r="G1337" s="7" t="n">
        <v>-0.04793166</v>
      </c>
      <c r="H1337" s="10" t="n">
        <v>4.3298</v>
      </c>
    </row>
    <row r="1338" customFormat="false" ht="12.75" hidden="false" customHeight="false" outlineLevel="0" collapsed="false">
      <c r="A1338" s="8" t="n">
        <v>11.97</v>
      </c>
      <c r="B1338" s="9" t="n">
        <v>11.9553698271615</v>
      </c>
      <c r="C1338" s="9" t="n">
        <v>0.5266357254276</v>
      </c>
      <c r="D1338" s="9" t="n">
        <v>11.8853698271615</v>
      </c>
      <c r="E1338" s="7" t="n">
        <v>13.947883506</v>
      </c>
      <c r="F1338" s="7" t="n">
        <v>0.06901335</v>
      </c>
      <c r="G1338" s="7" t="n">
        <v>-0.05078637</v>
      </c>
      <c r="H1338" s="10" t="n">
        <v>4.3241</v>
      </c>
    </row>
    <row r="1339" customFormat="false" ht="12.75" hidden="false" customHeight="false" outlineLevel="0" collapsed="false">
      <c r="A1339" s="8" t="n">
        <v>11.979</v>
      </c>
      <c r="B1339" s="9" t="n">
        <v>11.9643440319566</v>
      </c>
      <c r="C1339" s="9" t="n">
        <v>0.527316642673743</v>
      </c>
      <c r="D1339" s="9" t="n">
        <v>11.8943440319566</v>
      </c>
      <c r="E1339" s="7" t="n">
        <v>13.705753086</v>
      </c>
      <c r="F1339" s="7" t="n">
        <v>0.07002378</v>
      </c>
      <c r="G1339" s="7" t="n">
        <v>-0.05363127</v>
      </c>
      <c r="H1339" s="10" t="n">
        <v>4.339</v>
      </c>
    </row>
    <row r="1340" customFormat="false" ht="12.75" hidden="false" customHeight="false" outlineLevel="0" collapsed="false">
      <c r="A1340" s="8" t="n">
        <v>11.989</v>
      </c>
      <c r="B1340" s="9" t="n">
        <v>11.9743152913348</v>
      </c>
      <c r="C1340" s="9" t="n">
        <v>0.528074261583672</v>
      </c>
      <c r="D1340" s="9" t="n">
        <v>11.9043152913348</v>
      </c>
      <c r="E1340" s="7" t="n">
        <v>13.654762668</v>
      </c>
      <c r="F1340" s="7" t="n">
        <v>0.07194654</v>
      </c>
      <c r="G1340" s="7" t="n">
        <v>-0.05533821</v>
      </c>
      <c r="H1340" s="10" t="n">
        <v>4.345</v>
      </c>
    </row>
    <row r="1341" customFormat="false" ht="12.75" hidden="false" customHeight="false" outlineLevel="0" collapsed="false">
      <c r="A1341" s="8" t="n">
        <v>11.998</v>
      </c>
      <c r="B1341" s="9" t="n">
        <v>11.9832896551334</v>
      </c>
      <c r="C1341" s="9" t="n">
        <v>0.528753079976965</v>
      </c>
      <c r="D1341" s="9" t="n">
        <v>11.9132896551334</v>
      </c>
      <c r="E1341" s="7" t="n">
        <v>13.731200226</v>
      </c>
      <c r="F1341" s="7" t="n">
        <v>0.07164243</v>
      </c>
      <c r="G1341" s="7" t="n">
        <v>-0.06275457</v>
      </c>
      <c r="H1341" s="10" t="n">
        <v>4.3256</v>
      </c>
    </row>
    <row r="1342" customFormat="false" ht="12.75" hidden="false" customHeight="false" outlineLevel="0" collapsed="false">
      <c r="A1342" s="8" t="n">
        <v>12.007</v>
      </c>
      <c r="B1342" s="9" t="n">
        <v>11.9922637707197</v>
      </c>
      <c r="C1342" s="9" t="n">
        <v>0.529435171937931</v>
      </c>
      <c r="D1342" s="9" t="n">
        <v>11.9222637707197</v>
      </c>
      <c r="E1342" s="7" t="n">
        <v>13.496184018</v>
      </c>
      <c r="F1342" s="7" t="n">
        <v>0.07255476</v>
      </c>
      <c r="G1342" s="7" t="n">
        <v>-0.06902316</v>
      </c>
      <c r="H1342" s="10" t="n">
        <v>4.3465</v>
      </c>
    </row>
    <row r="1343" customFormat="false" ht="12.75" hidden="false" customHeight="false" outlineLevel="0" collapsed="false">
      <c r="A1343" s="8" t="n">
        <v>12.016</v>
      </c>
      <c r="B1343" s="9" t="n">
        <v>12.0012380443974</v>
      </c>
      <c r="C1343" s="9" t="n">
        <v>0.530115180729943</v>
      </c>
      <c r="D1343" s="9" t="n">
        <v>11.9312380443974</v>
      </c>
      <c r="E1343" s="7" t="n">
        <v>13.682279718</v>
      </c>
      <c r="F1343" s="7" t="n">
        <v>0.07742052</v>
      </c>
      <c r="G1343" s="7" t="n">
        <v>-0.07358481</v>
      </c>
      <c r="H1343" s="10" t="n">
        <v>4.3332</v>
      </c>
    </row>
    <row r="1344" customFormat="false" ht="12.75" hidden="false" customHeight="false" outlineLevel="0" collapsed="false">
      <c r="A1344" s="8" t="n">
        <v>12.025</v>
      </c>
      <c r="B1344" s="9" t="n">
        <v>12.0102120896981</v>
      </c>
      <c r="C1344" s="9" t="n">
        <v>0.530798196791692</v>
      </c>
      <c r="D1344" s="9" t="n">
        <v>11.9402120896981</v>
      </c>
      <c r="E1344" s="7" t="n">
        <v>13.639419828</v>
      </c>
      <c r="F1344" s="7" t="n">
        <v>0.07823475</v>
      </c>
      <c r="G1344" s="7" t="n">
        <v>-0.07358481</v>
      </c>
      <c r="H1344" s="10" t="n">
        <v>4.3524</v>
      </c>
    </row>
    <row r="1345" customFormat="false" ht="12.75" hidden="false" customHeight="false" outlineLevel="0" collapsed="false">
      <c r="A1345" s="8" t="n">
        <v>12.034</v>
      </c>
      <c r="B1345" s="9" t="n">
        <v>12.0191862944932</v>
      </c>
      <c r="C1345" s="9" t="n">
        <v>0.531479114037835</v>
      </c>
      <c r="D1345" s="9" t="n">
        <v>11.9491862944932</v>
      </c>
      <c r="E1345" s="7" t="n">
        <v>13.619946978</v>
      </c>
      <c r="F1345" s="7" t="n">
        <v>0.07509555</v>
      </c>
      <c r="G1345" s="7" t="n">
        <v>-0.07358481</v>
      </c>
      <c r="H1345" s="10" t="n">
        <v>4.339</v>
      </c>
    </row>
    <row r="1346" customFormat="false" ht="12.75" hidden="false" customHeight="false" outlineLevel="0" collapsed="false">
      <c r="A1346" s="8" t="n">
        <v>12.044</v>
      </c>
      <c r="B1346" s="9" t="n">
        <v>12.029157656918</v>
      </c>
      <c r="C1346" s="9" t="n">
        <v>0.532235375496555</v>
      </c>
      <c r="D1346" s="9" t="n">
        <v>11.959157656918</v>
      </c>
      <c r="E1346" s="7" t="n">
        <v>13.565175786</v>
      </c>
      <c r="F1346" s="7" t="n">
        <v>0.06718869</v>
      </c>
      <c r="G1346" s="7" t="n">
        <v>-0.07472277</v>
      </c>
      <c r="H1346" s="10" t="n">
        <v>4.3372</v>
      </c>
    </row>
    <row r="1347" customFormat="false" ht="12.75" hidden="false" customHeight="false" outlineLevel="0" collapsed="false">
      <c r="A1347" s="8" t="n">
        <v>12.053</v>
      </c>
      <c r="B1347" s="9" t="n">
        <v>12.0381318831003</v>
      </c>
      <c r="C1347" s="9" t="n">
        <v>0.532916010809404</v>
      </c>
      <c r="D1347" s="9" t="n">
        <v>11.9681318831003</v>
      </c>
      <c r="E1347" s="7" t="n">
        <v>13.233999996</v>
      </c>
      <c r="F1347" s="7" t="n">
        <v>0.06029226</v>
      </c>
      <c r="G1347" s="7" t="n">
        <v>-0.07472277</v>
      </c>
      <c r="H1347" s="10" t="n">
        <v>4.3372</v>
      </c>
    </row>
    <row r="1348" customFormat="false" ht="12.75" hidden="false" customHeight="false" outlineLevel="0" collapsed="false">
      <c r="A1348" s="8" t="n">
        <v>12.062</v>
      </c>
      <c r="B1348" s="9" t="n">
        <v>12.0471060224906</v>
      </c>
      <c r="C1348" s="9" t="n">
        <v>0.533597789514226</v>
      </c>
      <c r="D1348" s="9" t="n">
        <v>11.9771060224906</v>
      </c>
      <c r="E1348" s="7" t="n">
        <v>12.891377898</v>
      </c>
      <c r="F1348" s="7" t="n">
        <v>0.05492619</v>
      </c>
      <c r="G1348" s="7" t="n">
        <v>-0.07358481</v>
      </c>
      <c r="H1348" s="10" t="n">
        <v>4.3445</v>
      </c>
    </row>
    <row r="1349" customFormat="false" ht="12.75" hidden="false" customHeight="false" outlineLevel="0" collapsed="false">
      <c r="A1349" s="8" t="n">
        <v>12.071</v>
      </c>
      <c r="B1349" s="9" t="n">
        <v>12.0560799771137</v>
      </c>
      <c r="C1349" s="9" t="n">
        <v>0.53428199593241</v>
      </c>
      <c r="D1349" s="9" t="n">
        <v>11.9860799771137</v>
      </c>
      <c r="E1349" s="7" t="n">
        <v>12.463265574</v>
      </c>
      <c r="F1349" s="7" t="n">
        <v>0.05127687</v>
      </c>
      <c r="G1349" s="7" t="n">
        <v>-0.07129908</v>
      </c>
      <c r="H1349" s="10" t="n">
        <v>4.36</v>
      </c>
    </row>
    <row r="1350" customFormat="false" ht="12.75" hidden="false" customHeight="false" outlineLevel="0" collapsed="false">
      <c r="A1350" s="8" t="n">
        <v>12.08</v>
      </c>
      <c r="B1350" s="9" t="n">
        <v>12.065053907848</v>
      </c>
      <c r="C1350" s="9" t="n">
        <v>0.534966515600286</v>
      </c>
      <c r="D1350" s="9" t="n">
        <v>11.995053907848</v>
      </c>
      <c r="E1350" s="7" t="n">
        <v>12.10494159</v>
      </c>
      <c r="F1350" s="7" t="n">
        <v>0.0463032</v>
      </c>
      <c r="G1350" s="7" t="n">
        <v>-0.0707301</v>
      </c>
      <c r="H1350" s="10" t="n">
        <v>4.362</v>
      </c>
    </row>
    <row r="1351" customFormat="false" ht="12.75" hidden="false" customHeight="false" outlineLevel="0" collapsed="false">
      <c r="A1351" s="8" t="n">
        <v>12.089</v>
      </c>
      <c r="B1351" s="9" t="n">
        <v>12.0740280662738</v>
      </c>
      <c r="C1351" s="9" t="n">
        <v>0.535648043699595</v>
      </c>
      <c r="D1351" s="9" t="n">
        <v>12.0040280662738</v>
      </c>
      <c r="E1351" s="7" t="n">
        <v>11.9257227</v>
      </c>
      <c r="F1351" s="7" t="n">
        <v>0.04164345</v>
      </c>
      <c r="G1351" s="7" t="n">
        <v>-0.0707301</v>
      </c>
      <c r="H1351" s="10" t="n">
        <v>4.3429</v>
      </c>
    </row>
    <row r="1352" customFormat="false" ht="12.75" hidden="false" customHeight="false" outlineLevel="0" collapsed="false">
      <c r="A1352" s="8" t="n">
        <v>12.099</v>
      </c>
      <c r="B1352" s="9" t="n">
        <v>12.0839990526148</v>
      </c>
      <c r="C1352" s="9" t="n">
        <v>0.536409247605398</v>
      </c>
      <c r="D1352" s="9" t="n">
        <v>12.0139990526148</v>
      </c>
      <c r="E1352" s="7" t="n">
        <v>11.45875689</v>
      </c>
      <c r="F1352" s="7" t="n">
        <v>0.03607137</v>
      </c>
      <c r="G1352" s="7" t="n">
        <v>-0.0678852</v>
      </c>
      <c r="H1352" s="10" t="n">
        <v>4.3656</v>
      </c>
    </row>
    <row r="1353" customFormat="false" ht="12.75" hidden="false" customHeight="false" outlineLevel="0" collapsed="false">
      <c r="A1353" s="8" t="n">
        <v>12.108</v>
      </c>
      <c r="B1353" s="9" t="n">
        <v>12.0929729594494</v>
      </c>
      <c r="C1353" s="9" t="n">
        <v>0.537094080522133</v>
      </c>
      <c r="D1353" s="9" t="n">
        <v>12.0229729594494</v>
      </c>
      <c r="E1353" s="7" t="n">
        <v>11.240812044</v>
      </c>
      <c r="F1353" s="7" t="n">
        <v>0.03525714</v>
      </c>
      <c r="G1353" s="7" t="n">
        <v>-0.06673743</v>
      </c>
      <c r="H1353" s="10" t="n">
        <v>4.364</v>
      </c>
    </row>
    <row r="1354" customFormat="false" ht="12.75" hidden="false" customHeight="false" outlineLevel="0" collapsed="false">
      <c r="A1354" s="8" t="n">
        <v>12.117</v>
      </c>
      <c r="B1354" s="9" t="n">
        <v>12.1019468925731</v>
      </c>
      <c r="C1354" s="9" t="n">
        <v>0.537778568865078</v>
      </c>
      <c r="D1354" s="9" t="n">
        <v>12.0319468925731</v>
      </c>
      <c r="E1354" s="7" t="n">
        <v>11.054135592</v>
      </c>
      <c r="F1354" s="7" t="n">
        <v>0.0309996</v>
      </c>
      <c r="G1354" s="7" t="n">
        <v>-0.06503049</v>
      </c>
      <c r="H1354" s="10" t="n">
        <v>4.3618</v>
      </c>
    </row>
    <row r="1355" customFormat="false" ht="12.75" hidden="false" customHeight="false" outlineLevel="0" collapsed="false">
      <c r="A1355" s="8" t="n">
        <v>12.126</v>
      </c>
      <c r="B1355" s="9" t="n">
        <v>12.1109206869326</v>
      </c>
      <c r="C1355" s="9" t="n">
        <v>0.538464874040269</v>
      </c>
      <c r="D1355" s="9" t="n">
        <v>12.0409206869326</v>
      </c>
      <c r="E1355" s="7" t="n">
        <v>10.692372222</v>
      </c>
      <c r="F1355" s="7" t="n">
        <v>0.03211794</v>
      </c>
      <c r="G1355" s="7" t="n">
        <v>-0.06218559</v>
      </c>
      <c r="H1355" s="10" t="n">
        <v>4.3734</v>
      </c>
    </row>
    <row r="1356" customFormat="false" ht="12.75" hidden="false" customHeight="false" outlineLevel="0" collapsed="false">
      <c r="A1356" s="8" t="n">
        <v>12.135</v>
      </c>
      <c r="B1356" s="9" t="n">
        <v>12.1198945028486</v>
      </c>
      <c r="C1356" s="9" t="n">
        <v>0.539150897295056</v>
      </c>
      <c r="D1356" s="9" t="n">
        <v>12.0498945028486</v>
      </c>
      <c r="E1356" s="7" t="n">
        <v>10.575715626</v>
      </c>
      <c r="F1356" s="7" t="n">
        <v>0.02998917</v>
      </c>
      <c r="G1356" s="7" t="n">
        <v>-0.06103782</v>
      </c>
      <c r="H1356" s="10" t="n">
        <v>4.3716</v>
      </c>
    </row>
    <row r="1357" customFormat="false" ht="12.75" hidden="false" customHeight="false" outlineLevel="0" collapsed="false">
      <c r="A1357" s="8" t="n">
        <v>12.144</v>
      </c>
      <c r="B1357" s="9" t="n">
        <v>12.1288681808901</v>
      </c>
      <c r="C1357" s="9" t="n">
        <v>0.539838721696306</v>
      </c>
      <c r="D1357" s="9" t="n">
        <v>12.0588681808901</v>
      </c>
      <c r="E1357" s="7" t="n">
        <v>10.147828932</v>
      </c>
      <c r="F1357" s="7" t="n">
        <v>0.0308034</v>
      </c>
      <c r="G1357" s="7" t="n">
        <v>-0.05762394</v>
      </c>
      <c r="H1357" s="10" t="n">
        <v>4.3831</v>
      </c>
    </row>
    <row r="1358" customFormat="false" ht="12.75" hidden="false" customHeight="false" outlineLevel="0" collapsed="false">
      <c r="A1358" s="8" t="n">
        <v>12.153</v>
      </c>
      <c r="B1358" s="9" t="n">
        <v>12.1378420410888</v>
      </c>
      <c r="C1358" s="9" t="n">
        <v>0.540524165445917</v>
      </c>
      <c r="D1358" s="9" t="n">
        <v>12.0678420410888</v>
      </c>
      <c r="E1358" s="7" t="n">
        <v>10.112995584</v>
      </c>
      <c r="F1358" s="7" t="n">
        <v>0.0309996</v>
      </c>
      <c r="G1358" s="7" t="n">
        <v>-0.05648598</v>
      </c>
      <c r="H1358" s="10" t="n">
        <v>4.3679</v>
      </c>
    </row>
    <row r="1359" customFormat="false" ht="12.75" hidden="false" customHeight="false" outlineLevel="0" collapsed="false">
      <c r="A1359" s="8" t="n">
        <v>12.162</v>
      </c>
      <c r="B1359" s="9" t="n">
        <v>12.1468157899111</v>
      </c>
      <c r="C1359" s="9" t="n">
        <v>0.541211065784178</v>
      </c>
      <c r="D1359" s="9" t="n">
        <v>12.0768157899111</v>
      </c>
      <c r="E1359" s="7" t="n">
        <v>9.673531128</v>
      </c>
      <c r="F1359" s="7" t="n">
        <v>0.03059739</v>
      </c>
      <c r="G1359" s="7" t="n">
        <v>-0.05249331</v>
      </c>
      <c r="H1359" s="10" t="n">
        <v>4.3772</v>
      </c>
    </row>
    <row r="1360" customFormat="false" ht="12.75" hidden="false" customHeight="false" outlineLevel="0" collapsed="false">
      <c r="A1360" s="8" t="n">
        <v>12.172</v>
      </c>
      <c r="B1360" s="9" t="n">
        <v>12.1567866938236</v>
      </c>
      <c r="C1360" s="9" t="n">
        <v>0.541973348650078</v>
      </c>
      <c r="D1360" s="9" t="n">
        <v>12.0867866938236</v>
      </c>
      <c r="E1360" s="7" t="n">
        <v>9.53774307</v>
      </c>
      <c r="F1360" s="7" t="n">
        <v>0.03303027</v>
      </c>
      <c r="G1360" s="7" t="n">
        <v>-0.0496386</v>
      </c>
      <c r="H1360" s="10" t="n">
        <v>4.3718</v>
      </c>
    </row>
    <row r="1361" customFormat="false" ht="12.75" hidden="false" customHeight="false" outlineLevel="0" collapsed="false">
      <c r="A1361" s="8" t="n">
        <v>12.181</v>
      </c>
      <c r="B1361" s="9" t="n">
        <v>12.1657604678161</v>
      </c>
      <c r="C1361" s="9" t="n">
        <v>0.542659920082805</v>
      </c>
      <c r="D1361" s="9" t="n">
        <v>12.0957604678161</v>
      </c>
      <c r="E1361" s="7" t="n">
        <v>9.308671722</v>
      </c>
      <c r="F1361" s="7" t="n">
        <v>0.02907684</v>
      </c>
      <c r="G1361" s="7" t="n">
        <v>-0.04565574</v>
      </c>
      <c r="H1361" s="10" t="n">
        <v>4.3751</v>
      </c>
    </row>
    <row r="1362" customFormat="false" ht="12.75" hidden="false" customHeight="false" outlineLevel="0" collapsed="false">
      <c r="A1362" s="8" t="n">
        <v>12.19</v>
      </c>
      <c r="B1362" s="9" t="n">
        <v>12.1747341458576</v>
      </c>
      <c r="C1362" s="9" t="n">
        <v>0.543347744484055</v>
      </c>
      <c r="D1362" s="9" t="n">
        <v>12.1047341458576</v>
      </c>
      <c r="E1362" s="7" t="n">
        <v>9.029067102</v>
      </c>
      <c r="F1362" s="7" t="n">
        <v>0.03354039</v>
      </c>
      <c r="G1362" s="7" t="n">
        <v>-0.04109409</v>
      </c>
      <c r="H1362" s="10" t="n">
        <v>4.3831</v>
      </c>
    </row>
    <row r="1363" customFormat="false" ht="12.75" hidden="false" customHeight="false" outlineLevel="0" collapsed="false">
      <c r="A1363" s="8" t="n">
        <v>12.199</v>
      </c>
      <c r="B1363" s="9" t="n">
        <v>12.1837078646997</v>
      </c>
      <c r="C1363" s="9" t="n">
        <v>0.54403503637532</v>
      </c>
      <c r="D1363" s="9" t="n">
        <v>12.1137078646997</v>
      </c>
      <c r="E1363" s="7" t="n">
        <v>8.990900316</v>
      </c>
      <c r="F1363" s="7" t="n">
        <v>0.03323628</v>
      </c>
      <c r="G1363" s="7" t="n">
        <v>-0.03710142</v>
      </c>
      <c r="H1363" s="10" t="n">
        <v>4.3797</v>
      </c>
    </row>
    <row r="1364" customFormat="false" ht="12.75" hidden="false" customHeight="false" outlineLevel="0" collapsed="false">
      <c r="A1364" s="8" t="n">
        <v>12.208</v>
      </c>
      <c r="B1364" s="9" t="n">
        <v>12.1926814249629</v>
      </c>
      <c r="C1364" s="9" t="n">
        <v>0.544724395644735</v>
      </c>
      <c r="D1364" s="9" t="n">
        <v>12.1226814249629</v>
      </c>
      <c r="E1364" s="7" t="n">
        <v>8.62993548</v>
      </c>
      <c r="F1364" s="7" t="n">
        <v>0.03272616</v>
      </c>
      <c r="G1364" s="7" t="n">
        <v>-0.03026385</v>
      </c>
      <c r="H1364" s="10" t="n">
        <v>4.3929</v>
      </c>
    </row>
    <row r="1365" customFormat="false" ht="12.75" hidden="false" customHeight="false" outlineLevel="0" collapsed="false">
      <c r="A1365" s="8" t="n">
        <v>12.217</v>
      </c>
      <c r="B1365" s="9" t="n">
        <v>12.2016550970017</v>
      </c>
      <c r="C1365" s="9" t="n">
        <v>0.545412298356073</v>
      </c>
      <c r="D1365" s="9" t="n">
        <v>12.1316550970017</v>
      </c>
      <c r="E1365" s="7" t="n">
        <v>8.599795236</v>
      </c>
      <c r="F1365" s="7" t="n">
        <v>0.0340407</v>
      </c>
      <c r="G1365" s="7" t="n">
        <v>-0.02513322</v>
      </c>
      <c r="H1365" s="10" t="n">
        <v>4.3836</v>
      </c>
    </row>
    <row r="1366" customFormat="false" ht="12.75" hidden="false" customHeight="false" outlineLevel="0" collapsed="false">
      <c r="A1366" s="8" t="n">
        <v>12.227</v>
      </c>
      <c r="B1366" s="9" t="n">
        <v>12.2116256927734</v>
      </c>
      <c r="C1366" s="9" t="n">
        <v>0.546178601139782</v>
      </c>
      <c r="D1366" s="9" t="n">
        <v>12.1416256927734</v>
      </c>
      <c r="E1366" s="7" t="n">
        <v>8.320977378</v>
      </c>
      <c r="F1366" s="7" t="n">
        <v>0.03282426</v>
      </c>
      <c r="G1366" s="7" t="n">
        <v>-0.01658871</v>
      </c>
      <c r="H1366" s="10" t="n">
        <v>4.3949</v>
      </c>
    </row>
    <row r="1367" customFormat="false" ht="12.75" hidden="false" customHeight="false" outlineLevel="0" collapsed="false">
      <c r="A1367" s="8" t="n">
        <v>12.236</v>
      </c>
      <c r="B1367" s="9" t="n">
        <v>12.2205993431967</v>
      </c>
      <c r="C1367" s="9" t="n">
        <v>0.546866785767002</v>
      </c>
      <c r="D1367" s="9" t="n">
        <v>12.1505993431967</v>
      </c>
      <c r="E1367" s="7" t="n">
        <v>8.15493528</v>
      </c>
      <c r="F1367" s="7" t="n">
        <v>0.03566916</v>
      </c>
      <c r="G1367" s="7" t="n">
        <v>-0.00917235</v>
      </c>
      <c r="H1367" s="10" t="n">
        <v>4.3854</v>
      </c>
    </row>
    <row r="1368" customFormat="false" ht="12.75" hidden="false" customHeight="false" outlineLevel="0" collapsed="false">
      <c r="A1368" s="8" t="n">
        <v>12.245</v>
      </c>
      <c r="B1368" s="9" t="n">
        <v>12.2295728553117</v>
      </c>
      <c r="C1368" s="9" t="n">
        <v>0.547556771507425</v>
      </c>
      <c r="D1368" s="9" t="n">
        <v>12.1595728553117</v>
      </c>
      <c r="E1368" s="7" t="n">
        <v>7.954619004</v>
      </c>
      <c r="F1368" s="7" t="n">
        <v>0.0339426</v>
      </c>
      <c r="G1368" s="7" t="n">
        <v>0.00222687</v>
      </c>
      <c r="H1368" s="10" t="n">
        <v>4.3969</v>
      </c>
    </row>
    <row r="1369" customFormat="false" ht="12.75" hidden="false" customHeight="false" outlineLevel="0" collapsed="false">
      <c r="A1369" s="8" t="n">
        <v>12.254</v>
      </c>
      <c r="B1369" s="9" t="n">
        <v>12.2385463915062</v>
      </c>
      <c r="C1369" s="9" t="n">
        <v>0.548246444012764</v>
      </c>
      <c r="D1369" s="9" t="n">
        <v>12.1685463915062</v>
      </c>
      <c r="E1369" s="7" t="n">
        <v>7.538512158</v>
      </c>
      <c r="F1369" s="7" t="n">
        <v>0.03779793</v>
      </c>
      <c r="G1369" s="7" t="n">
        <v>0.02559429</v>
      </c>
      <c r="H1369" s="10" t="n">
        <v>4.3949</v>
      </c>
    </row>
    <row r="1370" customFormat="false" ht="12.75" hidden="false" customHeight="false" outlineLevel="0" collapsed="false">
      <c r="A1370" s="8" t="n">
        <v>12.263</v>
      </c>
      <c r="B1370" s="9" t="n">
        <v>12.2475199517695</v>
      </c>
      <c r="C1370" s="9" t="n">
        <v>0.548935803282178</v>
      </c>
      <c r="D1370" s="9" t="n">
        <v>12.1775199517695</v>
      </c>
      <c r="E1370" s="7" t="n">
        <v>7.521309342</v>
      </c>
      <c r="F1370" s="7" t="n">
        <v>0.03556125</v>
      </c>
      <c r="G1370" s="7" t="n">
        <v>0.03699351</v>
      </c>
      <c r="H1370" s="10" t="n">
        <v>4.3929</v>
      </c>
    </row>
    <row r="1371" customFormat="false" ht="12.75" hidden="false" customHeight="false" outlineLevel="0" collapsed="false">
      <c r="A1371" s="8" t="n">
        <v>12.273</v>
      </c>
      <c r="B1371" s="9" t="n">
        <v>12.257490423027</v>
      </c>
      <c r="C1371" s="9" t="n">
        <v>0.549703724439224</v>
      </c>
      <c r="D1371" s="9" t="n">
        <v>12.187490423027</v>
      </c>
      <c r="E1371" s="7" t="n">
        <v>7.188756228</v>
      </c>
      <c r="F1371" s="7" t="n">
        <v>0.0401229</v>
      </c>
      <c r="G1371" s="7" t="n">
        <v>0.04953069</v>
      </c>
      <c r="H1371" s="10" t="n">
        <v>4.4042</v>
      </c>
    </row>
    <row r="1372" customFormat="false" ht="12.75" hidden="false" customHeight="false" outlineLevel="0" collapsed="false">
      <c r="A1372" s="8" t="n">
        <v>12.291</v>
      </c>
      <c r="B1372" s="9" t="n">
        <v>12.2754370418567</v>
      </c>
      <c r="C1372" s="9" t="n">
        <v>0.551088958203024</v>
      </c>
      <c r="D1372" s="9" t="n">
        <v>12.2054370418567</v>
      </c>
      <c r="E1372" s="7" t="n">
        <v>6.823527966</v>
      </c>
      <c r="F1372" s="7" t="n">
        <v>0.04164345</v>
      </c>
      <c r="G1372" s="7" t="n">
        <v>0.07404588</v>
      </c>
      <c r="H1372" s="10" t="n">
        <v>4.4137</v>
      </c>
    </row>
    <row r="1373" customFormat="false" ht="12.75" hidden="false" customHeight="false" outlineLevel="0" collapsed="false">
      <c r="A1373" s="8" t="n">
        <v>12.3</v>
      </c>
      <c r="B1373" s="9" t="n">
        <v>12.2844104635759</v>
      </c>
      <c r="C1373" s="9" t="n">
        <v>0.551780118567521</v>
      </c>
      <c r="D1373" s="9" t="n">
        <v>12.2144104635759</v>
      </c>
      <c r="E1373" s="7" t="n">
        <v>6.847701768</v>
      </c>
      <c r="F1373" s="7" t="n">
        <v>0.04397823</v>
      </c>
      <c r="G1373" s="7" t="n">
        <v>0.07802874</v>
      </c>
      <c r="H1373" s="10" t="n">
        <v>4.4044</v>
      </c>
    </row>
    <row r="1374" customFormat="false" ht="12.75" hidden="false" customHeight="false" outlineLevel="0" collapsed="false">
      <c r="A1374" s="8" t="n">
        <v>12.309</v>
      </c>
      <c r="B1374" s="9" t="n">
        <v>12.2933837754084</v>
      </c>
      <c r="C1374" s="9" t="n">
        <v>0.552472704126658</v>
      </c>
      <c r="D1374" s="9" t="n">
        <v>12.2233837754084</v>
      </c>
      <c r="E1374" s="7" t="n">
        <v>6.552879876</v>
      </c>
      <c r="F1374" s="7" t="n">
        <v>0.04539087</v>
      </c>
      <c r="G1374" s="7" t="n">
        <v>0.06492258</v>
      </c>
      <c r="H1374" s="10" t="n">
        <v>4.4135</v>
      </c>
    </row>
    <row r="1375" customFormat="false" ht="12.75" hidden="false" customHeight="false" outlineLevel="0" collapsed="false">
      <c r="A1375" s="8" t="n">
        <v>12.318</v>
      </c>
      <c r="B1375" s="9" t="n">
        <v>12.3023570352377</v>
      </c>
      <c r="C1375" s="9" t="n">
        <v>0.553165963123339</v>
      </c>
      <c r="D1375" s="9" t="n">
        <v>12.2323570352377</v>
      </c>
      <c r="E1375" s="7" t="n">
        <v>6.328521252</v>
      </c>
      <c r="F1375" s="7" t="n">
        <v>0.05177718</v>
      </c>
      <c r="G1375" s="7" t="n">
        <v>0.05352336</v>
      </c>
      <c r="H1375" s="10" t="n">
        <v>4.4178</v>
      </c>
    </row>
    <row r="1376" customFormat="false" ht="12.75" hidden="false" customHeight="false" outlineLevel="0" collapsed="false">
      <c r="A1376" s="8" t="n">
        <v>12.328</v>
      </c>
      <c r="B1376" s="9" t="n">
        <v>12.3123273024225</v>
      </c>
      <c r="C1376" s="9" t="n">
        <v>0.553936529320114</v>
      </c>
      <c r="D1376" s="9" t="n">
        <v>12.2423273024225</v>
      </c>
      <c r="E1376" s="7" t="n">
        <v>6.044908266</v>
      </c>
      <c r="F1376" s="7" t="n">
        <v>0.04955031</v>
      </c>
      <c r="G1376" s="7" t="n">
        <v>0.05751603</v>
      </c>
      <c r="H1376" s="10" t="n">
        <v>4.4194</v>
      </c>
    </row>
    <row r="1377" customFormat="false" ht="12.75" hidden="false" customHeight="false" outlineLevel="0" collapsed="false">
      <c r="A1377" s="8" t="n">
        <v>12.337</v>
      </c>
      <c r="B1377" s="9" t="n">
        <v>12.3213004920278</v>
      </c>
      <c r="C1377" s="9" t="n">
        <v>0.554630696668228</v>
      </c>
      <c r="D1377" s="9" t="n">
        <v>12.2513004920278</v>
      </c>
      <c r="E1377" s="7" t="n">
        <v>5.618161494</v>
      </c>
      <c r="F1377" s="7" t="n">
        <v>0.05188509</v>
      </c>
      <c r="G1377" s="7" t="n">
        <v>0.06662952</v>
      </c>
      <c r="H1377" s="10" t="n">
        <v>4.4236</v>
      </c>
    </row>
    <row r="1378" customFormat="false" ht="12.75" hidden="false" customHeight="false" outlineLevel="0" collapsed="false">
      <c r="A1378" s="8" t="n">
        <v>12.346</v>
      </c>
      <c r="B1378" s="9" t="n">
        <v>12.3302735384798</v>
      </c>
      <c r="C1378" s="9" t="n">
        <v>0.555326712019703</v>
      </c>
      <c r="D1378" s="9" t="n">
        <v>12.2602735384798</v>
      </c>
      <c r="E1378" s="7" t="n">
        <v>5.300276292</v>
      </c>
      <c r="F1378" s="7" t="n">
        <v>0.04843197</v>
      </c>
      <c r="G1378" s="7" t="n">
        <v>0.07461486</v>
      </c>
      <c r="H1378" s="10" t="n">
        <v>4.4354</v>
      </c>
    </row>
    <row r="1379" customFormat="false" ht="12.75" hidden="false" customHeight="false" outlineLevel="0" collapsed="false">
      <c r="A1379" s="8" t="n">
        <v>12.355</v>
      </c>
      <c r="B1379" s="9" t="n">
        <v>12.3392465873614</v>
      </c>
      <c r="C1379" s="9" t="n">
        <v>0.556022696049333</v>
      </c>
      <c r="D1379" s="9" t="n">
        <v>12.2692465873614</v>
      </c>
      <c r="E1379" s="7" t="n">
        <v>4.79710962</v>
      </c>
      <c r="F1379" s="7" t="n">
        <v>0.04894209</v>
      </c>
      <c r="G1379" s="7" t="n">
        <v>0.07176015</v>
      </c>
      <c r="H1379" s="10" t="n">
        <v>4.4352</v>
      </c>
    </row>
    <row r="1380" customFormat="false" ht="12.75" hidden="false" customHeight="false" outlineLevel="0" collapsed="false">
      <c r="A1380" s="8" t="n">
        <v>12.365</v>
      </c>
      <c r="B1380" s="9" t="n">
        <v>12.3492166632653</v>
      </c>
      <c r="C1380" s="9" t="n">
        <v>0.556795733221071</v>
      </c>
      <c r="D1380" s="9" t="n">
        <v>12.2792166632653</v>
      </c>
      <c r="E1380" s="7" t="n">
        <v>4.50283905</v>
      </c>
      <c r="F1380" s="7" t="n">
        <v>0.04458645</v>
      </c>
      <c r="G1380" s="7" t="n">
        <v>0.08088345</v>
      </c>
      <c r="H1380" s="10" t="n">
        <v>4.4336</v>
      </c>
    </row>
    <row r="1381" customFormat="false" ht="12.75" hidden="false" customHeight="false" outlineLevel="0" collapsed="false">
      <c r="A1381" s="8" t="n">
        <v>12.374</v>
      </c>
      <c r="B1381" s="9" t="n">
        <v>12.3581895259746</v>
      </c>
      <c r="C1381" s="9" t="n">
        <v>0.557494113347336</v>
      </c>
      <c r="D1381" s="9" t="n">
        <v>12.2881895259746</v>
      </c>
      <c r="E1381" s="7" t="n">
        <v>3.984521814</v>
      </c>
      <c r="F1381" s="7" t="n">
        <v>0.04144725</v>
      </c>
      <c r="G1381" s="7" t="n">
        <v>0.09968922</v>
      </c>
      <c r="H1381" s="10" t="n">
        <v>4.4505</v>
      </c>
    </row>
    <row r="1382" customFormat="false" ht="12.75" hidden="false" customHeight="false" outlineLevel="0" collapsed="false">
      <c r="A1382" s="8" t="n">
        <v>12.383</v>
      </c>
      <c r="B1382" s="9" t="n">
        <v>12.3671626197821</v>
      </c>
      <c r="C1382" s="9" t="n">
        <v>0.558189517921301</v>
      </c>
      <c r="D1382" s="9" t="n">
        <v>12.2971626197821</v>
      </c>
      <c r="E1382" s="7" t="n">
        <v>3.78443313</v>
      </c>
      <c r="F1382" s="7" t="n">
        <v>0.0399267</v>
      </c>
      <c r="G1382" s="7" t="n">
        <v>0.1122264</v>
      </c>
      <c r="H1382" s="10" t="n">
        <v>4.4315</v>
      </c>
    </row>
    <row r="1383" customFormat="false" ht="12.75" hidden="false" customHeight="false" outlineLevel="0" collapsed="false">
      <c r="A1383" s="8" t="n">
        <v>12.392</v>
      </c>
      <c r="B1383" s="9" t="n">
        <v>12.3761354349334</v>
      </c>
      <c r="C1383" s="9" t="n">
        <v>0.558888508809339</v>
      </c>
      <c r="D1383" s="9" t="n">
        <v>12.3061354349334</v>
      </c>
      <c r="E1383" s="7" t="n">
        <v>3.506215644</v>
      </c>
      <c r="F1383" s="7" t="n">
        <v>0.03647358</v>
      </c>
      <c r="G1383" s="7" t="n">
        <v>0.10425087</v>
      </c>
      <c r="H1383" s="10" t="n">
        <v>4.4544</v>
      </c>
    </row>
    <row r="1384" customFormat="false" ht="12.75" hidden="false" customHeight="false" outlineLevel="0" collapsed="false">
      <c r="A1384" s="8" t="n">
        <v>12.402</v>
      </c>
      <c r="B1384" s="9" t="n">
        <v>12.3861052823881</v>
      </c>
      <c r="C1384" s="9" t="n">
        <v>0.559664486727411</v>
      </c>
      <c r="D1384" s="9" t="n">
        <v>12.3161052823881</v>
      </c>
      <c r="E1384" s="7" t="n">
        <v>3.278968956</v>
      </c>
      <c r="F1384" s="7" t="n">
        <v>0.03556125</v>
      </c>
      <c r="G1384" s="7" t="n">
        <v>0.11735703</v>
      </c>
      <c r="H1384" s="10" t="n">
        <v>4.4505</v>
      </c>
    </row>
    <row r="1385" customFormat="false" ht="12.75" hidden="false" customHeight="false" outlineLevel="0" collapsed="false">
      <c r="A1385" s="8" t="n">
        <v>12.411</v>
      </c>
      <c r="B1385" s="9" t="n">
        <v>12.3950781962672</v>
      </c>
      <c r="C1385" s="9" t="n">
        <v>0.56036220910661</v>
      </c>
      <c r="D1385" s="9" t="n">
        <v>12.3250781962672</v>
      </c>
      <c r="E1385" s="7" t="n">
        <v>3.212276652</v>
      </c>
      <c r="F1385" s="7" t="n">
        <v>0.03475683</v>
      </c>
      <c r="G1385" s="7" t="n">
        <v>0.11508111</v>
      </c>
      <c r="H1385" s="10" t="n">
        <v>4.4463</v>
      </c>
    </row>
    <row r="1386" customFormat="false" ht="12.75" hidden="false" customHeight="false" outlineLevel="0" collapsed="false">
      <c r="A1386" s="8" t="n">
        <v>12.42</v>
      </c>
      <c r="B1386" s="9" t="n">
        <v>12.4040508342356</v>
      </c>
      <c r="C1386" s="9" t="n">
        <v>0.561063470747169</v>
      </c>
      <c r="D1386" s="9" t="n">
        <v>12.3340508342356</v>
      </c>
      <c r="E1386" s="7" t="n">
        <v>2.936470464</v>
      </c>
      <c r="F1386" s="7" t="n">
        <v>0.0370818</v>
      </c>
      <c r="G1386" s="7" t="n">
        <v>0.09968922</v>
      </c>
      <c r="H1386" s="10" t="n">
        <v>4.4689</v>
      </c>
    </row>
    <row r="1387" customFormat="false" ht="12.75" hidden="false" customHeight="false" outlineLevel="0" collapsed="false">
      <c r="A1387" s="8" t="n">
        <v>12.429</v>
      </c>
      <c r="B1387" s="9" t="n">
        <v>12.4130235663657</v>
      </c>
      <c r="C1387" s="9" t="n">
        <v>0.56176352654542</v>
      </c>
      <c r="D1387" s="9" t="n">
        <v>12.3430235663657</v>
      </c>
      <c r="E1387" s="7" t="n">
        <v>3.087876042</v>
      </c>
      <c r="F1387" s="7" t="n">
        <v>0.03901437</v>
      </c>
      <c r="G1387" s="7" t="n">
        <v>0.07745976</v>
      </c>
      <c r="H1387" s="10" t="n">
        <v>4.4612</v>
      </c>
    </row>
    <row r="1388" customFormat="false" ht="12.75" hidden="false" customHeight="false" outlineLevel="0" collapsed="false">
      <c r="A1388" s="8" t="n">
        <v>12.438</v>
      </c>
      <c r="B1388" s="9" t="n">
        <v>12.4219961627046</v>
      </c>
      <c r="C1388" s="9" t="n">
        <v>0.5624653206318</v>
      </c>
      <c r="D1388" s="9" t="n">
        <v>12.3519961627046</v>
      </c>
      <c r="E1388" s="7" t="n">
        <v>2.960094906</v>
      </c>
      <c r="F1388" s="7" t="n">
        <v>0.0368856</v>
      </c>
      <c r="G1388" s="7" t="n">
        <v>0.08145243</v>
      </c>
      <c r="H1388" s="10" t="n">
        <v>4.4723</v>
      </c>
    </row>
    <row r="1389" customFormat="false" ht="12.75" hidden="false" customHeight="false" outlineLevel="0" collapsed="false">
      <c r="A1389" s="8" t="n">
        <v>12.448</v>
      </c>
      <c r="B1389" s="9" t="n">
        <v>12.4319656610918</v>
      </c>
      <c r="C1389" s="9" t="n">
        <v>0.563245770442925</v>
      </c>
      <c r="D1389" s="9" t="n">
        <v>12.3619656610918</v>
      </c>
      <c r="E1389" s="7" t="n">
        <v>2.97554958</v>
      </c>
      <c r="F1389" s="7" t="n">
        <v>0.04194756</v>
      </c>
      <c r="G1389" s="7" t="n">
        <v>0.1002582</v>
      </c>
      <c r="H1389" s="10" t="n">
        <v>4.4762</v>
      </c>
    </row>
    <row r="1390" customFormat="false" ht="12.75" hidden="false" customHeight="false" outlineLevel="0" collapsed="false">
      <c r="A1390" s="8" t="n">
        <v>12.457</v>
      </c>
      <c r="B1390" s="9" t="n">
        <v>12.4409381458551</v>
      </c>
      <c r="C1390" s="9" t="n">
        <v>0.563948989592719</v>
      </c>
      <c r="D1390" s="9" t="n">
        <v>12.3709381458551</v>
      </c>
      <c r="E1390" s="7" t="n">
        <v>3.037066128</v>
      </c>
      <c r="F1390" s="7" t="n">
        <v>0.04276179</v>
      </c>
      <c r="G1390" s="7" t="n">
        <v>0.11565009</v>
      </c>
      <c r="H1390" s="10" t="n">
        <v>4.4814</v>
      </c>
    </row>
    <row r="1391" customFormat="false" ht="12.75" hidden="false" customHeight="false" outlineLevel="0" collapsed="false">
      <c r="A1391" s="8" t="n">
        <v>12.466</v>
      </c>
      <c r="B1391" s="9" t="n">
        <v>12.4499106085216</v>
      </c>
      <c r="C1391" s="9" t="n">
        <v>0.564652490621088</v>
      </c>
      <c r="D1391" s="9" t="n">
        <v>12.3799106085216</v>
      </c>
      <c r="E1391" s="7" t="n">
        <v>2.89437183</v>
      </c>
      <c r="F1391" s="7" t="n">
        <v>0.04539087</v>
      </c>
      <c r="G1391" s="7" t="n">
        <v>0.1424412</v>
      </c>
      <c r="H1391" s="10" t="n">
        <v>4.4832</v>
      </c>
    </row>
    <row r="1392" customFormat="false" ht="12.75" hidden="false" customHeight="false" outlineLevel="0" collapsed="false">
      <c r="A1392" s="8" t="n">
        <v>12.475</v>
      </c>
      <c r="B1392" s="9" t="n">
        <v>12.4588829790233</v>
      </c>
      <c r="C1392" s="9" t="n">
        <v>0.565357166136043</v>
      </c>
      <c r="D1392" s="9" t="n">
        <v>12.3888829790233</v>
      </c>
      <c r="E1392" s="7" t="n">
        <v>2.954387448</v>
      </c>
      <c r="F1392" s="7" t="n">
        <v>0.04519467</v>
      </c>
      <c r="G1392" s="7" t="n">
        <v>0.16980129</v>
      </c>
      <c r="H1392" s="10" t="n">
        <v>4.4907</v>
      </c>
    </row>
    <row r="1393" customFormat="false" ht="12.75" hidden="false" customHeight="false" outlineLevel="0" collapsed="false">
      <c r="A1393" s="8" t="n">
        <v>12.484</v>
      </c>
      <c r="B1393" s="9" t="n">
        <v>12.4678552572062</v>
      </c>
      <c r="C1393" s="9" t="n">
        <v>0.56606301612551</v>
      </c>
      <c r="D1393" s="9" t="n">
        <v>12.3978552572062</v>
      </c>
      <c r="E1393" s="7" t="n">
        <v>2.879543034</v>
      </c>
      <c r="F1393" s="7" t="n">
        <v>0.04691142</v>
      </c>
      <c r="G1393" s="7" t="n">
        <v>0.18518337</v>
      </c>
      <c r="H1393" s="10" t="n">
        <v>4.4982</v>
      </c>
    </row>
    <row r="1394" customFormat="false" ht="12.75" hidden="false" customHeight="false" outlineLevel="0" collapsed="false">
      <c r="A1394" s="8" t="n">
        <v>12.494</v>
      </c>
      <c r="B1394" s="9" t="n">
        <v>12.4778245085483</v>
      </c>
      <c r="C1394" s="9" t="n">
        <v>0.566846615307986</v>
      </c>
      <c r="D1394" s="9" t="n">
        <v>12.4078245085483</v>
      </c>
      <c r="E1394" s="7" t="n">
        <v>3.15240426</v>
      </c>
      <c r="F1394" s="7" t="n">
        <v>0.04225167</v>
      </c>
      <c r="G1394" s="7" t="n">
        <v>0.1663776</v>
      </c>
      <c r="H1394" s="10" t="n">
        <v>4.4943</v>
      </c>
    </row>
    <row r="1395" customFormat="false" ht="12.75" hidden="false" customHeight="false" outlineLevel="0" collapsed="false">
      <c r="A1395" s="8" t="n">
        <v>12.503</v>
      </c>
      <c r="B1395" s="9" t="n">
        <v>12.4867966930248</v>
      </c>
      <c r="C1395" s="9" t="n">
        <v>0.567553655419287</v>
      </c>
      <c r="D1395" s="9" t="n">
        <v>12.4167966930248</v>
      </c>
      <c r="E1395" s="7" t="n">
        <v>3.553749018</v>
      </c>
      <c r="F1395" s="7" t="n">
        <v>0.04164345</v>
      </c>
      <c r="G1395" s="7" t="n">
        <v>0.12761829</v>
      </c>
      <c r="H1395" s="10" t="n">
        <v>4.5058</v>
      </c>
    </row>
    <row r="1396" customFormat="false" ht="12.75" hidden="false" customHeight="false" outlineLevel="0" collapsed="false">
      <c r="A1396" s="8" t="n">
        <v>12.512</v>
      </c>
      <c r="B1396" s="9" t="n">
        <v>12.4957688552846</v>
      </c>
      <c r="C1396" s="9" t="n">
        <v>0.568260977399727</v>
      </c>
      <c r="D1396" s="9" t="n">
        <v>12.4257688552846</v>
      </c>
      <c r="E1396" s="7" t="n">
        <v>4.812793848</v>
      </c>
      <c r="F1396" s="7" t="n">
        <v>0.03829824</v>
      </c>
      <c r="G1396" s="7" t="n">
        <v>0.09171369</v>
      </c>
      <c r="H1396" s="10" t="n">
        <v>4.5076</v>
      </c>
    </row>
    <row r="1397" customFormat="false" ht="12.75" hidden="false" customHeight="false" outlineLevel="0" collapsed="false">
      <c r="A1397" s="8" t="n">
        <v>12.521</v>
      </c>
      <c r="B1397" s="9" t="n">
        <v>12.5047408271058</v>
      </c>
      <c r="C1397" s="9" t="n">
        <v>0.568970710898685</v>
      </c>
      <c r="D1397" s="9" t="n">
        <v>12.4347408271058</v>
      </c>
      <c r="E1397" s="7" t="n">
        <v>6.17334471</v>
      </c>
      <c r="F1397" s="7" t="n">
        <v>0.03962259</v>
      </c>
      <c r="G1397" s="7" t="n">
        <v>0.0763218</v>
      </c>
      <c r="H1397" s="10" t="n">
        <v>4.523</v>
      </c>
    </row>
    <row r="1398" customFormat="false" ht="12.75" hidden="false" customHeight="false" outlineLevel="0" collapsed="false">
      <c r="A1398" s="8" t="n">
        <v>12.53</v>
      </c>
      <c r="B1398" s="9" t="n">
        <v>12.5137128459786</v>
      </c>
      <c r="C1398" s="9" t="n">
        <v>0.569679849352377</v>
      </c>
      <c r="D1398" s="9" t="n">
        <v>12.4437128459786</v>
      </c>
      <c r="E1398" s="7" t="n">
        <v>8.179917426</v>
      </c>
      <c r="F1398" s="7" t="n">
        <v>0.03850425</v>
      </c>
      <c r="G1398" s="7" t="n">
        <v>0.09626553</v>
      </c>
      <c r="H1398" s="10" t="n">
        <v>4.5192</v>
      </c>
    </row>
    <row r="1399" customFormat="false" ht="12.75" hidden="false" customHeight="false" outlineLevel="0" collapsed="false">
      <c r="A1399" s="8" t="n">
        <v>12.539</v>
      </c>
      <c r="B1399" s="9" t="n">
        <v>12.5226847558297</v>
      </c>
      <c r="C1399" s="9" t="n">
        <v>0.570390365800875</v>
      </c>
      <c r="D1399" s="9" t="n">
        <v>12.4526847558297</v>
      </c>
      <c r="E1399" s="7" t="n">
        <v>9.772294284</v>
      </c>
      <c r="F1399" s="7" t="n">
        <v>0.0370818</v>
      </c>
      <c r="G1399" s="7" t="n">
        <v>0.07119117</v>
      </c>
      <c r="H1399" s="10" t="n">
        <v>4.528</v>
      </c>
    </row>
    <row r="1400" customFormat="false" ht="12.75" hidden="false" customHeight="false" outlineLevel="0" collapsed="false">
      <c r="A1400" s="8" t="n">
        <v>12.548</v>
      </c>
      <c r="B1400" s="9" t="n">
        <v>12.5316565974348</v>
      </c>
      <c r="C1400" s="9" t="n">
        <v>0.571101743487616</v>
      </c>
      <c r="D1400" s="9" t="n">
        <v>12.4616565974348</v>
      </c>
      <c r="E1400" s="7" t="n">
        <v>11.380932198</v>
      </c>
      <c r="F1400" s="7" t="n">
        <v>0.04053492</v>
      </c>
      <c r="G1400" s="7" t="n">
        <v>-0.04793166</v>
      </c>
      <c r="H1400" s="10" t="n">
        <v>4.5335</v>
      </c>
    </row>
    <row r="1401" customFormat="false" ht="12.75" hidden="false" customHeight="false" outlineLevel="0" collapsed="false">
      <c r="A1401" s="8" t="n">
        <v>12.557</v>
      </c>
      <c r="B1401" s="9" t="n">
        <v>12.5406283508182</v>
      </c>
      <c r="C1401" s="9" t="n">
        <v>0.571814232944942</v>
      </c>
      <c r="D1401" s="9" t="n">
        <v>12.4706283508182</v>
      </c>
      <c r="E1401" s="7" t="n">
        <v>12.569027184</v>
      </c>
      <c r="F1401" s="7" t="n">
        <v>0.04164345</v>
      </c>
      <c r="G1401" s="7" t="n">
        <v>-0.06845418</v>
      </c>
      <c r="H1401" s="10" t="n">
        <v>4.5406</v>
      </c>
    </row>
    <row r="1402" customFormat="false" ht="12.75" hidden="false" customHeight="false" outlineLevel="0" collapsed="false">
      <c r="A1402" s="8" t="n">
        <v>12.566</v>
      </c>
      <c r="B1402" s="9" t="n">
        <v>12.5495999635084</v>
      </c>
      <c r="C1402" s="9" t="n">
        <v>0.57252849181739</v>
      </c>
      <c r="D1402" s="9" t="n">
        <v>12.4795999635084</v>
      </c>
      <c r="E1402" s="7" t="n">
        <v>13.596913098</v>
      </c>
      <c r="F1402" s="7" t="n">
        <v>0.04599909</v>
      </c>
      <c r="G1402" s="7" t="n">
        <v>-0.07186806</v>
      </c>
      <c r="H1402" s="10" t="n">
        <v>4.5519</v>
      </c>
    </row>
    <row r="1403" customFormat="false" ht="12.75" hidden="false" customHeight="false" outlineLevel="0" collapsed="false">
      <c r="A1403" s="8" t="n">
        <v>12.575</v>
      </c>
      <c r="B1403" s="9" t="n">
        <v>12.5585716036176</v>
      </c>
      <c r="C1403" s="9" t="n">
        <v>0.573242406204113</v>
      </c>
      <c r="D1403" s="9" t="n">
        <v>12.4885716036176</v>
      </c>
      <c r="E1403" s="7" t="n">
        <v>14.667988518</v>
      </c>
      <c r="F1403" s="7" t="n">
        <v>0.04580289</v>
      </c>
      <c r="G1403" s="7" t="n">
        <v>-0.07358481</v>
      </c>
      <c r="H1403" s="10" t="n">
        <v>4.5497</v>
      </c>
    </row>
    <row r="1404" customFormat="false" ht="12.75" hidden="false" customHeight="false" outlineLevel="0" collapsed="false">
      <c r="A1404" s="8" t="n">
        <v>12.585</v>
      </c>
      <c r="B1404" s="9" t="n">
        <v>12.5685399359897</v>
      </c>
      <c r="C1404" s="9" t="n">
        <v>0.574037610403532</v>
      </c>
      <c r="D1404" s="9" t="n">
        <v>12.4985399359897</v>
      </c>
      <c r="E1404" s="7" t="n">
        <v>15.256637568</v>
      </c>
      <c r="F1404" s="7" t="n">
        <v>0.04346811</v>
      </c>
      <c r="G1404" s="7" t="n">
        <v>-0.07186806</v>
      </c>
      <c r="H1404" s="10" t="n">
        <v>4.561</v>
      </c>
    </row>
    <row r="1405" customFormat="false" ht="12.75" hidden="false" customHeight="false" outlineLevel="0" collapsed="false">
      <c r="A1405" s="8" t="n">
        <v>12.594</v>
      </c>
      <c r="B1405" s="9" t="n">
        <v>12.5775115773449</v>
      </c>
      <c r="C1405" s="9" t="n">
        <v>0.574751509131788</v>
      </c>
      <c r="D1405" s="9" t="n">
        <v>12.5075115773449</v>
      </c>
      <c r="E1405" s="7" t="n">
        <v>16.008583878</v>
      </c>
      <c r="F1405" s="7" t="n">
        <v>0.04053492</v>
      </c>
      <c r="G1405" s="7" t="n">
        <v>-0.07186806</v>
      </c>
      <c r="H1405" s="10" t="n">
        <v>4.5496</v>
      </c>
    </row>
    <row r="1406" customFormat="false" ht="12.75" hidden="false" customHeight="false" outlineLevel="0" collapsed="false">
      <c r="A1406" s="8" t="n">
        <v>12.603</v>
      </c>
      <c r="B1406" s="9" t="n">
        <v>12.5864830552411</v>
      </c>
      <c r="C1406" s="9" t="n">
        <v>0.575467459100688</v>
      </c>
      <c r="D1406" s="9" t="n">
        <v>12.5164830552411</v>
      </c>
      <c r="E1406" s="7" t="n">
        <v>16.33218831</v>
      </c>
      <c r="F1406" s="7" t="n">
        <v>0.03455082</v>
      </c>
      <c r="G1406" s="7" t="n">
        <v>-0.0707301</v>
      </c>
      <c r="H1406" s="10" t="n">
        <v>4.5627</v>
      </c>
    </row>
    <row r="1407" customFormat="false" ht="12.75" hidden="false" customHeight="false" outlineLevel="0" collapsed="false">
      <c r="A1407" s="8" t="n">
        <v>12.612</v>
      </c>
      <c r="B1407" s="9" t="n">
        <v>12.5954544868846</v>
      </c>
      <c r="C1407" s="9" t="n">
        <v>0.576183988420858</v>
      </c>
      <c r="D1407" s="9" t="n">
        <v>12.5254544868846</v>
      </c>
      <c r="E1407" s="7" t="n">
        <v>16.628634738</v>
      </c>
      <c r="F1407" s="7" t="n">
        <v>0.03485493</v>
      </c>
      <c r="G1407" s="7" t="n">
        <v>-0.06902316</v>
      </c>
      <c r="H1407" s="10" t="n">
        <v>4.5664</v>
      </c>
    </row>
    <row r="1408" customFormat="false" ht="12.75" hidden="false" customHeight="false" outlineLevel="0" collapsed="false">
      <c r="A1408" s="8" t="n">
        <v>12.621</v>
      </c>
      <c r="B1408" s="9" t="n">
        <v>12.6044258947621</v>
      </c>
      <c r="C1408" s="9" t="n">
        <v>0.576900815244573</v>
      </c>
      <c r="D1408" s="9" t="n">
        <v>12.5344258947621</v>
      </c>
      <c r="E1408" s="7" t="n">
        <v>16.932642714</v>
      </c>
      <c r="F1408" s="7" t="n">
        <v>0.03485493</v>
      </c>
      <c r="G1408" s="7" t="n">
        <v>-0.06845418</v>
      </c>
      <c r="H1408" s="10" t="n">
        <v>4.5683</v>
      </c>
    </row>
    <row r="1409" customFormat="false" ht="12.75" hidden="false" customHeight="false" outlineLevel="0" collapsed="false">
      <c r="A1409" s="8" t="n">
        <v>12.63</v>
      </c>
      <c r="B1409" s="9" t="n">
        <v>12.6133971635993</v>
      </c>
      <c r="C1409" s="9" t="n">
        <v>0.577619380099553</v>
      </c>
      <c r="D1409" s="9" t="n">
        <v>12.5433971635993</v>
      </c>
      <c r="E1409" s="7" t="n">
        <v>16.948791936</v>
      </c>
      <c r="F1409" s="7" t="n">
        <v>0.04042701</v>
      </c>
      <c r="G1409" s="7" t="n">
        <v>-0.06559947</v>
      </c>
      <c r="H1409" s="10" t="n">
        <v>4.5794</v>
      </c>
    </row>
    <row r="1410" customFormat="false" ht="12.75" hidden="false" customHeight="false" outlineLevel="0" collapsed="false">
      <c r="A1410" s="8" t="n">
        <v>12.639</v>
      </c>
      <c r="B1410" s="9" t="n">
        <v>12.6223684311823</v>
      </c>
      <c r="C1410" s="9" t="n">
        <v>0.578337960612349</v>
      </c>
      <c r="D1410" s="9" t="n">
        <v>12.5523684311823</v>
      </c>
      <c r="E1410" s="7" t="n">
        <v>17.303448942</v>
      </c>
      <c r="F1410" s="7" t="n">
        <v>0.04772565</v>
      </c>
      <c r="G1410" s="7" t="n">
        <v>-0.06503049</v>
      </c>
      <c r="H1410" s="10" t="n">
        <v>4.5795</v>
      </c>
    </row>
    <row r="1411" customFormat="false" ht="12.75" hidden="false" customHeight="false" outlineLevel="0" collapsed="false">
      <c r="A1411" s="8" t="n">
        <v>12.649</v>
      </c>
      <c r="B1411" s="9" t="n">
        <v>12.6323362941102</v>
      </c>
      <c r="C1411" s="9" t="n">
        <v>0.579139027807321</v>
      </c>
      <c r="D1411" s="9" t="n">
        <v>12.5623362941102</v>
      </c>
      <c r="E1411" s="7" t="n">
        <v>17.34275565</v>
      </c>
      <c r="F1411" s="7" t="n">
        <v>0.05299362</v>
      </c>
      <c r="G1411" s="7" t="n">
        <v>-0.06332355</v>
      </c>
      <c r="H1411" s="10" t="n">
        <v>4.5947</v>
      </c>
    </row>
    <row r="1412" customFormat="false" ht="12.75" hidden="false" customHeight="false" outlineLevel="0" collapsed="false">
      <c r="A1412" s="8" t="n">
        <v>12.658</v>
      </c>
      <c r="B1412" s="9" t="n">
        <v>12.6413074436815</v>
      </c>
      <c r="C1412" s="9" t="n">
        <v>0.579859080145119</v>
      </c>
      <c r="D1412" s="9" t="n">
        <v>12.5713074436815</v>
      </c>
      <c r="E1412" s="7" t="n">
        <v>17.323614378</v>
      </c>
      <c r="F1412" s="7" t="n">
        <v>0.06110649</v>
      </c>
      <c r="G1412" s="7" t="n">
        <v>-0.06161661</v>
      </c>
      <c r="H1412" s="10" t="n">
        <v>4.5889</v>
      </c>
    </row>
    <row r="1413" customFormat="false" ht="12.75" hidden="false" customHeight="false" outlineLevel="0" collapsed="false">
      <c r="A1413" s="8" t="n">
        <v>12.667</v>
      </c>
      <c r="B1413" s="9" t="n">
        <v>12.6502785505083</v>
      </c>
      <c r="C1413" s="9" t="n">
        <v>0.580579664840382</v>
      </c>
      <c r="D1413" s="9" t="n">
        <v>12.5802785505083</v>
      </c>
      <c r="E1413" s="7" t="n">
        <v>17.183590362</v>
      </c>
      <c r="F1413" s="7" t="n">
        <v>0.06373557</v>
      </c>
      <c r="G1413" s="7" t="n">
        <v>-0.06046884</v>
      </c>
      <c r="H1413" s="10" t="n">
        <v>4.5923</v>
      </c>
    </row>
    <row r="1414" customFormat="false" ht="12.75" hidden="false" customHeight="false" outlineLevel="0" collapsed="false">
      <c r="A1414" s="8" t="n">
        <v>12.676</v>
      </c>
      <c r="B1414" s="9" t="n">
        <v>12.6592495352137</v>
      </c>
      <c r="C1414" s="9" t="n">
        <v>0.581301768306222</v>
      </c>
      <c r="D1414" s="9" t="n">
        <v>12.5892495352137</v>
      </c>
      <c r="E1414" s="7" t="n">
        <v>16.888054302</v>
      </c>
      <c r="F1414" s="7" t="n">
        <v>0.06971967</v>
      </c>
      <c r="G1414" s="7" t="n">
        <v>-0.05762394</v>
      </c>
      <c r="H1414" s="10" t="n">
        <v>4.602</v>
      </c>
    </row>
    <row r="1415" customFormat="false" ht="12.75" hidden="false" customHeight="false" outlineLevel="0" collapsed="false">
      <c r="A1415" s="8" t="n">
        <v>12.685</v>
      </c>
      <c r="B1415" s="9" t="n">
        <v>12.6682203798565</v>
      </c>
      <c r="C1415" s="9" t="n">
        <v>0.582025609721245</v>
      </c>
      <c r="D1415" s="9" t="n">
        <v>12.5982203798565</v>
      </c>
      <c r="E1415" s="7" t="n">
        <v>16.708949208</v>
      </c>
      <c r="F1415" s="7" t="n">
        <v>0.07124022</v>
      </c>
      <c r="G1415" s="7" t="n">
        <v>-0.05705496</v>
      </c>
      <c r="H1415" s="10" t="n">
        <v>4.6131</v>
      </c>
    </row>
    <row r="1416" customFormat="false" ht="12.75" hidden="false" customHeight="false" outlineLevel="0" collapsed="false">
      <c r="A1416" s="8" t="n">
        <v>12.694</v>
      </c>
      <c r="B1416" s="9" t="n">
        <v>12.6771911726794</v>
      </c>
      <c r="C1416" s="9" t="n">
        <v>0.582750093074595</v>
      </c>
      <c r="D1416" s="9" t="n">
        <v>12.6071911726794</v>
      </c>
      <c r="E1416" s="7" t="n">
        <v>16.47185328</v>
      </c>
      <c r="F1416" s="7" t="n">
        <v>0.07853886</v>
      </c>
      <c r="G1416" s="7" t="n">
        <v>-0.05420025</v>
      </c>
      <c r="H1416" s="10" t="n">
        <v>4.6172</v>
      </c>
    </row>
    <row r="1417" customFormat="false" ht="12.75" hidden="false" customHeight="false" outlineLevel="0" collapsed="false">
      <c r="A1417" s="8" t="n">
        <v>12.704</v>
      </c>
      <c r="B1417" s="9" t="n">
        <v>12.6871586724742</v>
      </c>
      <c r="C1417" s="9" t="n">
        <v>0.583555666063079</v>
      </c>
      <c r="D1417" s="9" t="n">
        <v>12.6171586724742</v>
      </c>
      <c r="E1417" s="7" t="n">
        <v>16.444922868</v>
      </c>
      <c r="F1417" s="7" t="n">
        <v>0.08188407</v>
      </c>
      <c r="G1417" s="7" t="n">
        <v>-0.05249331</v>
      </c>
      <c r="H1417" s="10" t="n">
        <v>4.6206</v>
      </c>
    </row>
    <row r="1418" customFormat="false" ht="12.75" hidden="false" customHeight="false" outlineLevel="0" collapsed="false">
      <c r="A1418" s="8" t="n">
        <v>12.713</v>
      </c>
      <c r="B1418" s="9" t="n">
        <v>12.6961294943725</v>
      </c>
      <c r="C1418" s="9" t="n">
        <v>0.584279789305141</v>
      </c>
      <c r="D1418" s="9" t="n">
        <v>12.6261294943725</v>
      </c>
      <c r="E1418" s="7" t="n">
        <v>16.168755672</v>
      </c>
      <c r="F1418" s="7" t="n">
        <v>0.08877069</v>
      </c>
      <c r="G1418" s="7" t="n">
        <v>-0.05021739</v>
      </c>
      <c r="H1418" s="10" t="n">
        <v>4.6149</v>
      </c>
    </row>
    <row r="1419" customFormat="false" ht="12.75" hidden="false" customHeight="false" outlineLevel="0" collapsed="false">
      <c r="A1419" s="8" t="n">
        <v>12.722</v>
      </c>
      <c r="B1419" s="9" t="n">
        <v>12.705100313743</v>
      </c>
      <c r="C1419" s="9" t="n">
        <v>0.585003943861275</v>
      </c>
      <c r="D1419" s="9" t="n">
        <v>12.635100313743</v>
      </c>
      <c r="E1419" s="7" t="n">
        <v>16.129800162</v>
      </c>
      <c r="F1419" s="7" t="n">
        <v>0.08462106</v>
      </c>
      <c r="G1419" s="7" t="n">
        <v>-0.05021739</v>
      </c>
      <c r="H1419" s="10" t="n">
        <v>4.6151</v>
      </c>
    </row>
    <row r="1420" customFormat="false" ht="12.75" hidden="false" customHeight="false" outlineLevel="0" collapsed="false">
      <c r="A1420" s="8" t="n">
        <v>12.731</v>
      </c>
      <c r="B1420" s="9" t="n">
        <v>12.7140711811216</v>
      </c>
      <c r="C1420" s="9" t="n">
        <v>0.585727503448544</v>
      </c>
      <c r="D1420" s="9" t="n">
        <v>12.6440711811216</v>
      </c>
      <c r="E1420" s="7" t="n">
        <v>15.79542435</v>
      </c>
      <c r="F1420" s="7" t="n">
        <v>0.08522928</v>
      </c>
      <c r="G1420" s="7" t="n">
        <v>-0.0467937</v>
      </c>
      <c r="H1420" s="10" t="n">
        <v>4.6113</v>
      </c>
    </row>
    <row r="1421" customFormat="false" ht="12.75" hidden="false" customHeight="false" outlineLevel="0" collapsed="false">
      <c r="A1421" s="8" t="n">
        <v>12.74</v>
      </c>
      <c r="B1421" s="9" t="n">
        <v>12.7230421683475</v>
      </c>
      <c r="C1421" s="9" t="n">
        <v>0.586449575599736</v>
      </c>
      <c r="D1421" s="9" t="n">
        <v>12.6530421683475</v>
      </c>
      <c r="E1421" s="7" t="n">
        <v>15.787966788</v>
      </c>
      <c r="F1421" s="7" t="n">
        <v>0.08411094</v>
      </c>
      <c r="G1421" s="7" t="n">
        <v>-0.04508676</v>
      </c>
      <c r="H1421" s="10" t="n">
        <v>4.6018</v>
      </c>
    </row>
    <row r="1422" customFormat="false" ht="12.75" hidden="false" customHeight="false" outlineLevel="0" collapsed="false">
      <c r="A1422" s="8" t="n">
        <v>12.75</v>
      </c>
      <c r="B1422" s="9" t="n">
        <v>12.7330099823224</v>
      </c>
      <c r="C1422" s="9" t="n">
        <v>0.587251251695309</v>
      </c>
      <c r="D1422" s="9" t="n">
        <v>12.6630099823224</v>
      </c>
      <c r="E1422" s="7" t="n">
        <v>15.601072554</v>
      </c>
      <c r="F1422" s="7" t="n">
        <v>0.07934328</v>
      </c>
      <c r="G1422" s="7" t="n">
        <v>-0.04451778</v>
      </c>
      <c r="H1422" s="10" t="n">
        <v>4.5982</v>
      </c>
    </row>
    <row r="1423" customFormat="false" ht="12.75" hidden="false" customHeight="false" outlineLevel="0" collapsed="false">
      <c r="A1423" s="8" t="n">
        <v>12.759</v>
      </c>
      <c r="B1423" s="9" t="n">
        <v>12.7419809405553</v>
      </c>
      <c r="C1423" s="9" t="n">
        <v>0.587973683964426</v>
      </c>
      <c r="D1423" s="9" t="n">
        <v>12.6719809405553</v>
      </c>
      <c r="E1423" s="7" t="n">
        <v>15.58984599</v>
      </c>
      <c r="F1423" s="7" t="n">
        <v>0.07692021</v>
      </c>
      <c r="G1423" s="7" t="n">
        <v>-0.04223205</v>
      </c>
      <c r="H1423" s="10" t="n">
        <v>4.6041</v>
      </c>
    </row>
    <row r="1424" customFormat="false" ht="12.75" hidden="false" customHeight="false" outlineLevel="0" collapsed="false">
      <c r="A1424" s="8" t="n">
        <v>12.768</v>
      </c>
      <c r="B1424" s="9" t="n">
        <v>12.7509519655766</v>
      </c>
      <c r="C1424" s="9" t="n">
        <v>0.588695286394836</v>
      </c>
      <c r="D1424" s="9" t="n">
        <v>12.6809519655766</v>
      </c>
      <c r="E1424" s="7" t="n">
        <v>15.77685402</v>
      </c>
      <c r="F1424" s="7" t="n">
        <v>0.07498764</v>
      </c>
      <c r="G1424" s="7" t="n">
        <v>-0.04223205</v>
      </c>
      <c r="H1424" s="10" t="n">
        <v>4.5988</v>
      </c>
    </row>
    <row r="1425" customFormat="false" ht="12.75" hidden="false" customHeight="false" outlineLevel="0" collapsed="false">
      <c r="A1425" s="8" t="n">
        <v>12.777</v>
      </c>
      <c r="B1425" s="9" t="n">
        <v>12.7599229427197</v>
      </c>
      <c r="C1425" s="9" t="n">
        <v>0.589417483804568</v>
      </c>
      <c r="D1425" s="9" t="n">
        <v>12.6899229427197</v>
      </c>
      <c r="E1425" s="7" t="n">
        <v>16.05199509</v>
      </c>
      <c r="F1425" s="7" t="n">
        <v>0.070632</v>
      </c>
      <c r="G1425" s="7" t="n">
        <v>-0.0496386</v>
      </c>
      <c r="H1425" s="10" t="n">
        <v>4.6026</v>
      </c>
    </row>
    <row r="1426" customFormat="false" ht="12.75" hidden="false" customHeight="false" outlineLevel="0" collapsed="false">
      <c r="A1426" s="8" t="n">
        <v>12.786</v>
      </c>
      <c r="B1426" s="9" t="n">
        <v>12.7688937722004</v>
      </c>
      <c r="C1426" s="9" t="n">
        <v>0.590141513104364</v>
      </c>
      <c r="D1426" s="9" t="n">
        <v>12.6988937722004</v>
      </c>
      <c r="E1426" s="7" t="n">
        <v>16.062195528</v>
      </c>
      <c r="F1426" s="7" t="n">
        <v>0.07042599</v>
      </c>
      <c r="G1426" s="7" t="n">
        <v>-0.05705496</v>
      </c>
      <c r="H1426" s="10" t="n">
        <v>4.6143</v>
      </c>
    </row>
    <row r="1427" customFormat="false" ht="12.75" hidden="false" customHeight="false" outlineLevel="0" collapsed="false">
      <c r="A1427" s="8" t="n">
        <v>12.795</v>
      </c>
      <c r="B1427" s="9" t="n">
        <v>12.7778647216065</v>
      </c>
      <c r="C1427" s="9" t="n">
        <v>0.590864054974358</v>
      </c>
      <c r="D1427" s="9" t="n">
        <v>12.7078647216065</v>
      </c>
      <c r="E1427" s="7" t="n">
        <v>16.447002588</v>
      </c>
      <c r="F1427" s="7" t="n">
        <v>0.06789501</v>
      </c>
      <c r="G1427" s="7" t="n">
        <v>-0.06161661</v>
      </c>
      <c r="H1427" s="10" t="n">
        <v>4.6048</v>
      </c>
    </row>
    <row r="1428" customFormat="false" ht="12.75" hidden="false" customHeight="false" outlineLevel="0" collapsed="false">
      <c r="A1428" s="8" t="n">
        <v>12.805</v>
      </c>
      <c r="B1428" s="9" t="n">
        <v>12.7878321454336</v>
      </c>
      <c r="C1428" s="9" t="n">
        <v>0.591670567373987</v>
      </c>
      <c r="D1428" s="9" t="n">
        <v>12.7178321454336</v>
      </c>
      <c r="E1428" s="7" t="n">
        <v>16.543827288</v>
      </c>
      <c r="F1428" s="7" t="n">
        <v>0.06282324</v>
      </c>
      <c r="G1428" s="7" t="n">
        <v>-0.06446151</v>
      </c>
      <c r="H1428" s="10" t="n">
        <v>4.626</v>
      </c>
    </row>
    <row r="1429" customFormat="false" ht="12.75" hidden="false" customHeight="false" outlineLevel="0" collapsed="false">
      <c r="A1429" s="8" t="n">
        <v>12.814</v>
      </c>
      <c r="B1429" s="9" t="n">
        <v>12.7968028749992</v>
      </c>
      <c r="C1429" s="9" t="n">
        <v>0.592395833573934</v>
      </c>
      <c r="D1429" s="9" t="n">
        <v>12.7268028749992</v>
      </c>
      <c r="E1429" s="7" t="n">
        <v>16.71846687</v>
      </c>
      <c r="F1429" s="7" t="n">
        <v>0.06251913</v>
      </c>
      <c r="G1429" s="7" t="n">
        <v>-0.0678852</v>
      </c>
      <c r="H1429" s="10" t="n">
        <v>4.6222</v>
      </c>
    </row>
    <row r="1430" customFormat="false" ht="12.75" hidden="false" customHeight="false" outlineLevel="0" collapsed="false">
      <c r="A1430" s="8" t="n">
        <v>12.823</v>
      </c>
      <c r="B1430" s="9" t="n">
        <v>12.8057735615109</v>
      </c>
      <c r="C1430" s="9" t="n">
        <v>0.593121632106411</v>
      </c>
      <c r="D1430" s="9" t="n">
        <v>12.7357735615109</v>
      </c>
      <c r="E1430" s="7" t="n">
        <v>16.706327976</v>
      </c>
      <c r="F1430" s="7" t="n">
        <v>0.06090048</v>
      </c>
      <c r="G1430" s="7" t="n">
        <v>-0.07016112</v>
      </c>
      <c r="H1430" s="10" t="n">
        <v>4.6256</v>
      </c>
    </row>
    <row r="1431" customFormat="false" ht="12.75" hidden="false" customHeight="false" outlineLevel="0" collapsed="false">
      <c r="A1431" s="8" t="n">
        <v>12.832</v>
      </c>
      <c r="B1431" s="9" t="n">
        <v>12.8147441008948</v>
      </c>
      <c r="C1431" s="9" t="n">
        <v>0.593849246812985</v>
      </c>
      <c r="D1431" s="9" t="n">
        <v>12.7447441008948</v>
      </c>
      <c r="E1431" s="7" t="n">
        <v>16.577758116</v>
      </c>
      <c r="F1431" s="7" t="n">
        <v>0.05918373</v>
      </c>
      <c r="G1431" s="7" t="n">
        <v>-0.07016112</v>
      </c>
      <c r="H1431" s="10" t="n">
        <v>4.6372</v>
      </c>
    </row>
    <row r="1432" customFormat="false" ht="12.75" hidden="false" customHeight="false" outlineLevel="0" collapsed="false">
      <c r="A1432" s="8" t="n">
        <v>12.841</v>
      </c>
      <c r="B1432" s="9" t="n">
        <v>12.8237145195123</v>
      </c>
      <c r="C1432" s="9" t="n">
        <v>0.594578348881305</v>
      </c>
      <c r="D1432" s="9" t="n">
        <v>12.7537145195123</v>
      </c>
      <c r="E1432" s="7" t="n">
        <v>16.713775728</v>
      </c>
      <c r="F1432" s="7" t="n">
        <v>0.05472018</v>
      </c>
      <c r="G1432" s="7" t="n">
        <v>-0.07186806</v>
      </c>
      <c r="H1432" s="10" t="n">
        <v>4.6467</v>
      </c>
    </row>
    <row r="1433" customFormat="false" ht="12.75" hidden="false" customHeight="false" outlineLevel="0" collapsed="false">
      <c r="A1433" s="8" t="n">
        <v>12.848</v>
      </c>
      <c r="B1433" s="9" t="n">
        <v>12.8306913233362</v>
      </c>
      <c r="C1433" s="9" t="n">
        <v>0.595147741894803</v>
      </c>
      <c r="D1433" s="9" t="n">
        <v>12.7606913233362</v>
      </c>
      <c r="E1433" s="7" t="n">
        <v>16.561942434</v>
      </c>
      <c r="F1433" s="7" t="n">
        <v>0.05249331</v>
      </c>
      <c r="G1433" s="7" t="n">
        <v>-0.07129908</v>
      </c>
      <c r="H1433" s="10" t="n">
        <v>4.6657</v>
      </c>
    </row>
    <row r="1434" customFormat="false" ht="12.75" hidden="false" customHeight="false" outlineLevel="0" collapsed="false">
      <c r="A1434" s="8" t="n">
        <v>12.849</v>
      </c>
      <c r="B1434" s="9" t="n">
        <v>12.8316880121517</v>
      </c>
      <c r="C1434" s="9" t="n">
        <v>0.595229052442012</v>
      </c>
      <c r="D1434" s="9" t="n">
        <v>12.7616880121517</v>
      </c>
      <c r="E1434" s="7" t="n">
        <v>16.643644038</v>
      </c>
      <c r="F1434" s="7" t="n">
        <v>0.05147307</v>
      </c>
      <c r="G1434" s="7" t="n">
        <v>-0.07186806</v>
      </c>
      <c r="H1434" s="10" t="n">
        <v>4.6639</v>
      </c>
    </row>
    <row r="1435" customFormat="false" ht="12.75" hidden="false" customHeight="false" outlineLevel="0" collapsed="false">
      <c r="A1435" s="8" t="n">
        <v>12.852</v>
      </c>
      <c r="B1435" s="9" t="n">
        <v>12.8346782468995</v>
      </c>
      <c r="C1435" s="9" t="n">
        <v>0.595470912221025</v>
      </c>
      <c r="D1435" s="9" t="n">
        <v>12.7646782468995</v>
      </c>
      <c r="E1435" s="7" t="n">
        <v>16.643644038</v>
      </c>
      <c r="F1435" s="7" t="n">
        <v>0.05147307</v>
      </c>
      <c r="G1435" s="7" t="n">
        <v>-0.07186806</v>
      </c>
      <c r="H1435" s="10" t="n">
        <v>4.6242</v>
      </c>
    </row>
    <row r="1436" customFormat="false" ht="12.75" hidden="false" customHeight="false" outlineLevel="0" collapsed="false">
      <c r="A1436" s="8" t="n">
        <v>12.861</v>
      </c>
      <c r="B1436" s="9" t="n">
        <v>12.8436484819904</v>
      </c>
      <c r="C1436" s="9" t="n">
        <v>0.596202268778393</v>
      </c>
      <c r="D1436" s="9" t="n">
        <v>12.7736484819904</v>
      </c>
      <c r="E1436" s="7" t="n">
        <v>16.643644038</v>
      </c>
      <c r="F1436" s="7" t="n">
        <v>0.05147307</v>
      </c>
      <c r="G1436" s="7" t="n">
        <v>-0.07186806</v>
      </c>
      <c r="H1436" s="10" t="n">
        <v>4.6611</v>
      </c>
    </row>
    <row r="1437" customFormat="false" ht="12.75" hidden="false" customHeight="false" outlineLevel="0" collapsed="false">
      <c r="A1437" s="8" t="n">
        <v>12.87</v>
      </c>
      <c r="B1437" s="9" t="n">
        <v>12.8526187234633</v>
      </c>
      <c r="C1437" s="9" t="n">
        <v>0.596933547055664</v>
      </c>
      <c r="D1437" s="9" t="n">
        <v>12.7826187234633</v>
      </c>
      <c r="E1437" s="7" t="n">
        <v>16.643644038</v>
      </c>
      <c r="F1437" s="7" t="n">
        <v>0.05147307</v>
      </c>
      <c r="G1437" s="7" t="n">
        <v>-0.07186806</v>
      </c>
      <c r="H1437" s="10" t="n">
        <v>4.6606</v>
      </c>
    </row>
    <row r="1438" customFormat="false" ht="12.75" hidden="false" customHeight="false" outlineLevel="0" collapsed="false">
      <c r="A1438" s="8" t="n">
        <v>12.879</v>
      </c>
      <c r="B1438" s="9" t="n">
        <v>12.8615886219007</v>
      </c>
      <c r="C1438" s="9" t="n">
        <v>0.597669021067442</v>
      </c>
      <c r="D1438" s="9" t="n">
        <v>12.7915886219007</v>
      </c>
      <c r="E1438" s="7" t="n">
        <v>15.258642732</v>
      </c>
      <c r="F1438" s="7" t="n">
        <v>0.03576726</v>
      </c>
      <c r="G1438" s="7" t="n">
        <v>-0.06674724</v>
      </c>
      <c r="H1438" s="10" t="n">
        <v>4.6874</v>
      </c>
    </row>
    <row r="1439" customFormat="false" ht="12.75" hidden="false" customHeight="false" outlineLevel="0" collapsed="false">
      <c r="A1439" s="8" t="n">
        <v>12.888</v>
      </c>
      <c r="B1439" s="9" t="n">
        <v>12.8705585857685</v>
      </c>
      <c r="C1439" s="9" t="n">
        <v>0.598403696649575</v>
      </c>
      <c r="D1439" s="9" t="n">
        <v>12.8005585857685</v>
      </c>
      <c r="E1439" s="7" t="n">
        <v>15.149431926</v>
      </c>
      <c r="F1439" s="7" t="n">
        <v>0.03515904</v>
      </c>
      <c r="G1439" s="7" t="n">
        <v>-0.06731622</v>
      </c>
      <c r="H1439" s="10" t="n">
        <v>4.6823</v>
      </c>
    </row>
    <row r="1440" customFormat="false" ht="12.75" hidden="false" customHeight="false" outlineLevel="0" collapsed="false">
      <c r="A1440" s="8" t="n">
        <v>12.897</v>
      </c>
      <c r="B1440" s="9" t="n">
        <v>12.8795284996077</v>
      </c>
      <c r="C1440" s="9" t="n">
        <v>0.599138982796078</v>
      </c>
      <c r="D1440" s="9" t="n">
        <v>12.8095284996077</v>
      </c>
      <c r="E1440" s="7" t="n">
        <v>14.740429482</v>
      </c>
      <c r="F1440" s="7" t="n">
        <v>0.03192174</v>
      </c>
      <c r="G1440" s="7" t="n">
        <v>-0.06674724</v>
      </c>
      <c r="H1440" s="10" t="n">
        <v>4.6862</v>
      </c>
    </row>
    <row r="1441" customFormat="false" ht="12.75" hidden="false" customHeight="false" outlineLevel="0" collapsed="false">
      <c r="A1441" s="8" t="n">
        <v>12.906</v>
      </c>
      <c r="B1441" s="9" t="n">
        <v>12.8884983209773</v>
      </c>
      <c r="C1441" s="9" t="n">
        <v>0.59987539612939</v>
      </c>
      <c r="D1441" s="9" t="n">
        <v>12.8184983209773</v>
      </c>
      <c r="E1441" s="7" t="n">
        <v>14.14463679</v>
      </c>
      <c r="F1441" s="7" t="n">
        <v>0.02928285</v>
      </c>
      <c r="G1441" s="7" t="n">
        <v>-0.0650403</v>
      </c>
      <c r="H1441" s="10" t="n">
        <v>4.6934</v>
      </c>
    </row>
    <row r="1442" customFormat="false" ht="12.75" hidden="false" customHeight="false" outlineLevel="0" collapsed="false">
      <c r="A1442" s="8" t="n">
        <v>12.916</v>
      </c>
      <c r="B1442" s="9" t="n">
        <v>12.8984647620265</v>
      </c>
      <c r="C1442" s="9" t="n">
        <v>0.600693963666553</v>
      </c>
      <c r="D1442" s="9" t="n">
        <v>12.8284647620265</v>
      </c>
      <c r="E1442" s="7" t="n">
        <v>13.705038918</v>
      </c>
      <c r="F1442" s="7" t="n">
        <v>0.02877273</v>
      </c>
      <c r="G1442" s="7" t="n">
        <v>-0.06161661</v>
      </c>
      <c r="H1442" s="10" t="n">
        <v>4.6953</v>
      </c>
    </row>
    <row r="1443" customFormat="false" ht="12.75" hidden="false" customHeight="false" outlineLevel="0" collapsed="false">
      <c r="A1443" s="8" t="n">
        <v>12.925</v>
      </c>
      <c r="B1443" s="9" t="n">
        <v>12.9074346013874</v>
      </c>
      <c r="C1443" s="9" t="n">
        <v>0.601430157825562</v>
      </c>
      <c r="D1443" s="9" t="n">
        <v>12.8374346013874</v>
      </c>
      <c r="E1443" s="7" t="n">
        <v>13.354712046</v>
      </c>
      <c r="F1443" s="7" t="n">
        <v>0.03029328</v>
      </c>
      <c r="G1443" s="7" t="n">
        <v>-0.05990967</v>
      </c>
      <c r="H1443" s="10" t="n">
        <v>4.692</v>
      </c>
    </row>
    <row r="1444" customFormat="false" ht="12.75" hidden="false" customHeight="false" outlineLevel="0" collapsed="false">
      <c r="A1444" s="8" t="n">
        <v>12.934</v>
      </c>
      <c r="B1444" s="9" t="n">
        <v>12.9164045177931</v>
      </c>
      <c r="C1444" s="9" t="n">
        <v>0.602165412661155</v>
      </c>
      <c r="D1444" s="9" t="n">
        <v>12.8464045177931</v>
      </c>
      <c r="E1444" s="7" t="n">
        <v>13.140640188</v>
      </c>
      <c r="F1444" s="7" t="n">
        <v>0.02877273</v>
      </c>
      <c r="G1444" s="7" t="n">
        <v>-0.05877171</v>
      </c>
      <c r="H1444" s="10" t="n">
        <v>4.686</v>
      </c>
    </row>
    <row r="1445" customFormat="false" ht="12.75" hidden="false" customHeight="false" outlineLevel="0" collapsed="false">
      <c r="A1445" s="8" t="n">
        <v>12.943</v>
      </c>
      <c r="B1445" s="9" t="n">
        <v>12.9253742375401</v>
      </c>
      <c r="C1445" s="9" t="n">
        <v>0.6029030627555</v>
      </c>
      <c r="D1445" s="9" t="n">
        <v>12.8553742375401</v>
      </c>
      <c r="E1445" s="7" t="n">
        <v>12.646488906</v>
      </c>
      <c r="F1445" s="7" t="n">
        <v>0.02948886</v>
      </c>
      <c r="G1445" s="7" t="n">
        <v>-0.05534802</v>
      </c>
      <c r="H1445" s="10" t="n">
        <v>4.7013</v>
      </c>
    </row>
    <row r="1446" customFormat="false" ht="12.75" hidden="false" customHeight="false" outlineLevel="0" collapsed="false">
      <c r="A1446" s="8" t="n">
        <v>12.952</v>
      </c>
      <c r="B1446" s="9" t="n">
        <v>12.9343440293409</v>
      </c>
      <c r="C1446" s="9" t="n">
        <v>0.603639836159926</v>
      </c>
      <c r="D1446" s="9" t="n">
        <v>12.8643440293409</v>
      </c>
      <c r="E1446" s="7" t="n">
        <v>12.374208432</v>
      </c>
      <c r="F1446" s="7" t="n">
        <v>0.03283407</v>
      </c>
      <c r="G1446" s="7" t="n">
        <v>-0.05306229</v>
      </c>
      <c r="H1446" s="10" t="n">
        <v>4.6957</v>
      </c>
    </row>
    <row r="1447" customFormat="false" ht="12.75" hidden="false" customHeight="false" outlineLevel="0" collapsed="false">
      <c r="A1447" s="8" t="n">
        <v>12.961</v>
      </c>
      <c r="B1447" s="9" t="n">
        <v>12.9433138211418</v>
      </c>
      <c r="C1447" s="9" t="n">
        <v>0.604376609564351</v>
      </c>
      <c r="D1447" s="9" t="n">
        <v>12.8733138211418</v>
      </c>
      <c r="E1447" s="7" t="n">
        <v>12.090232476</v>
      </c>
      <c r="F1447" s="7" t="n">
        <v>0.03242205</v>
      </c>
      <c r="G1447" s="7" t="n">
        <v>-0.05078637</v>
      </c>
      <c r="H1447" s="10" t="n">
        <v>4.6957</v>
      </c>
    </row>
    <row r="1448" customFormat="false" ht="12.75" hidden="false" customHeight="false" outlineLevel="0" collapsed="false">
      <c r="A1448" s="8" t="n">
        <v>12.97</v>
      </c>
      <c r="B1448" s="9" t="n">
        <v>12.9522834184584</v>
      </c>
      <c r="C1448" s="9" t="n">
        <v>0.605115746884404</v>
      </c>
      <c r="D1448" s="9" t="n">
        <v>12.8822834184584</v>
      </c>
      <c r="E1448" s="7" t="n">
        <v>11.736695772</v>
      </c>
      <c r="F1448" s="7" t="n">
        <v>0.03344229</v>
      </c>
      <c r="G1448" s="7" t="n">
        <v>-0.04565574</v>
      </c>
      <c r="H1448" s="10" t="n">
        <v>4.7108</v>
      </c>
    </row>
    <row r="1449" customFormat="false" ht="12.75" hidden="false" customHeight="false" outlineLevel="0" collapsed="false">
      <c r="A1449" s="8" t="n">
        <v>12.979</v>
      </c>
      <c r="B1449" s="9" t="n">
        <v>12.9612530106146</v>
      </c>
      <c r="C1449" s="9" t="n">
        <v>0.605854946824042</v>
      </c>
      <c r="D1449" s="9" t="n">
        <v>12.8912530106146</v>
      </c>
      <c r="E1449" s="7" t="n">
        <v>11.702307798</v>
      </c>
      <c r="F1449" s="7" t="n">
        <v>0.03728781</v>
      </c>
      <c r="G1449" s="7" t="n">
        <v>-0.04224186</v>
      </c>
      <c r="H1449" s="10" t="n">
        <v>4.7112</v>
      </c>
    </row>
    <row r="1450" customFormat="false" ht="12.75" hidden="false" customHeight="false" outlineLevel="0" collapsed="false">
      <c r="A1450" s="8" t="n">
        <v>12.989</v>
      </c>
      <c r="B1450" s="9" t="n">
        <v>12.9712193072133</v>
      </c>
      <c r="C1450" s="9" t="n">
        <v>0.60667527121531</v>
      </c>
      <c r="D1450" s="9" t="n">
        <v>12.9012193072133</v>
      </c>
      <c r="E1450" s="7" t="n">
        <v>11.594009322</v>
      </c>
      <c r="F1450" s="7" t="n">
        <v>0.03728781</v>
      </c>
      <c r="G1450" s="7" t="n">
        <v>-0.03824919</v>
      </c>
      <c r="H1450" s="10" t="n">
        <v>4.7054</v>
      </c>
    </row>
    <row r="1451" customFormat="false" ht="12.75" hidden="false" customHeight="false" outlineLevel="0" collapsed="false">
      <c r="A1451" s="8" t="n">
        <v>12.998</v>
      </c>
      <c r="B1451" s="9" t="n">
        <v>12.9801887792677</v>
      </c>
      <c r="C1451" s="9" t="n">
        <v>0.607415927050119</v>
      </c>
      <c r="D1451" s="9" t="n">
        <v>12.9101887792677</v>
      </c>
      <c r="E1451" s="7" t="n">
        <v>11.279541924</v>
      </c>
      <c r="F1451" s="7" t="n">
        <v>0.03840615</v>
      </c>
      <c r="G1451" s="7" t="n">
        <v>-0.03254958</v>
      </c>
      <c r="H1451" s="10" t="n">
        <v>4.7205</v>
      </c>
    </row>
    <row r="1452" customFormat="false" ht="12.75" hidden="false" customHeight="false" outlineLevel="0" collapsed="false">
      <c r="A1452" s="8" t="n">
        <v>13.007</v>
      </c>
      <c r="B1452" s="9" t="n">
        <v>12.9891583004245</v>
      </c>
      <c r="C1452" s="9" t="n">
        <v>0.608155988005386</v>
      </c>
      <c r="D1452" s="9" t="n">
        <v>12.9191583004245</v>
      </c>
      <c r="E1452" s="7" t="n">
        <v>11.101453146</v>
      </c>
      <c r="F1452" s="7" t="n">
        <v>0.04103523</v>
      </c>
      <c r="G1452" s="7" t="n">
        <v>-0.02684997</v>
      </c>
      <c r="H1452" s="10" t="n">
        <v>4.7167</v>
      </c>
    </row>
    <row r="1453" customFormat="false" ht="12.75" hidden="false" customHeight="false" outlineLevel="0" collapsed="false">
      <c r="A1453" s="8" t="n">
        <v>13.016</v>
      </c>
      <c r="B1453" s="9" t="n">
        <v>12.9981277479129</v>
      </c>
      <c r="C1453" s="9" t="n">
        <v>0.608896941278746</v>
      </c>
      <c r="D1453" s="9" t="n">
        <v>12.9281277479129</v>
      </c>
      <c r="E1453" s="7" t="n">
        <v>10.966110462</v>
      </c>
      <c r="F1453" s="7" t="n">
        <v>0.04103523</v>
      </c>
      <c r="G1453" s="7" t="n">
        <v>-0.02171934</v>
      </c>
      <c r="H1453" s="10" t="n">
        <v>4.7224</v>
      </c>
    </row>
    <row r="1454" customFormat="false" ht="12.75" hidden="false" customHeight="false" outlineLevel="0" collapsed="false">
      <c r="A1454" s="8" t="n">
        <v>13.025</v>
      </c>
      <c r="B1454" s="9" t="n">
        <v>13.0070970490944</v>
      </c>
      <c r="C1454" s="9" t="n">
        <v>0.609639663511899</v>
      </c>
      <c r="D1454" s="9" t="n">
        <v>12.9370970490944</v>
      </c>
      <c r="E1454" s="7" t="n">
        <v>10.58196852</v>
      </c>
      <c r="F1454" s="7" t="n">
        <v>0.0430659</v>
      </c>
      <c r="G1454" s="7" t="n">
        <v>-0.013734</v>
      </c>
      <c r="H1454" s="10" t="n">
        <v>4.7337</v>
      </c>
    </row>
    <row r="1455" customFormat="false" ht="12.75" hidden="false" customHeight="false" outlineLevel="0" collapsed="false">
      <c r="A1455" s="8" t="n">
        <v>13.034</v>
      </c>
      <c r="B1455" s="9" t="n">
        <v>13.0160663243445</v>
      </c>
      <c r="C1455" s="9" t="n">
        <v>0.610382698832274</v>
      </c>
      <c r="D1455" s="9" t="n">
        <v>12.9460663243445</v>
      </c>
      <c r="E1455" s="7" t="n">
        <v>10.3535721</v>
      </c>
      <c r="F1455" s="7" t="n">
        <v>0.04529277</v>
      </c>
      <c r="G1455" s="7" t="n">
        <v>-0.00632745</v>
      </c>
      <c r="H1455" s="10" t="n">
        <v>4.7357</v>
      </c>
    </row>
    <row r="1456" customFormat="false" ht="12.75" hidden="false" customHeight="false" outlineLevel="0" collapsed="false">
      <c r="A1456" s="8" t="n">
        <v>13.043</v>
      </c>
      <c r="B1456" s="9" t="n">
        <v>13.0250355710575</v>
      </c>
      <c r="C1456" s="9" t="n">
        <v>0.611126078547548</v>
      </c>
      <c r="D1456" s="9" t="n">
        <v>12.9550355710575</v>
      </c>
      <c r="E1456" s="7" t="n">
        <v>10.160122824</v>
      </c>
      <c r="F1456" s="7" t="n">
        <v>0.04489056</v>
      </c>
      <c r="G1456" s="7" t="n">
        <v>0.00051012</v>
      </c>
      <c r="H1456" s="10" t="n">
        <v>4.7379</v>
      </c>
    </row>
    <row r="1457" customFormat="false" ht="12.75" hidden="false" customHeight="false" outlineLevel="0" collapsed="false">
      <c r="A1457" s="8" t="n">
        <v>13.052</v>
      </c>
      <c r="B1457" s="9" t="n">
        <v>13.0340050211322</v>
      </c>
      <c r="C1457" s="9" t="n">
        <v>0.611867000511625</v>
      </c>
      <c r="D1457" s="9" t="n">
        <v>12.9640050211322</v>
      </c>
      <c r="E1457" s="7" t="n">
        <v>9.7996995</v>
      </c>
      <c r="F1457" s="7" t="n">
        <v>0.04235958</v>
      </c>
      <c r="G1457" s="7" t="n">
        <v>0.0102024</v>
      </c>
      <c r="H1457" s="10" t="n">
        <v>4.7222</v>
      </c>
    </row>
    <row r="1458" customFormat="false" ht="12.75" hidden="false" customHeight="false" outlineLevel="0" collapsed="false">
      <c r="A1458" s="8" t="n">
        <v>13.061</v>
      </c>
      <c r="B1458" s="9" t="n">
        <v>13.0429743015695</v>
      </c>
      <c r="C1458" s="9" t="n">
        <v>0.612609973214628</v>
      </c>
      <c r="D1458" s="9" t="n">
        <v>12.9729743015695</v>
      </c>
      <c r="E1458" s="7" t="n">
        <v>9.534276216</v>
      </c>
      <c r="F1458" s="7" t="n">
        <v>0.04133934</v>
      </c>
      <c r="G1458" s="7" t="n">
        <v>0.02730123</v>
      </c>
      <c r="H1458" s="10" t="n">
        <v>4.7353</v>
      </c>
    </row>
    <row r="1459" customFormat="false" ht="12.75" hidden="false" customHeight="false" outlineLevel="0" collapsed="false">
      <c r="A1459" s="8" t="n">
        <v>13.07</v>
      </c>
      <c r="B1459" s="9" t="n">
        <v>13.0519434119005</v>
      </c>
      <c r="C1459" s="9" t="n">
        <v>0.613354996617718</v>
      </c>
      <c r="D1459" s="9" t="n">
        <v>12.9819434119005</v>
      </c>
      <c r="E1459" s="7" t="n">
        <v>9.282608514</v>
      </c>
      <c r="F1459" s="7" t="n">
        <v>0.043164</v>
      </c>
      <c r="G1459" s="7" t="n">
        <v>0.03528657</v>
      </c>
      <c r="H1459" s="10" t="n">
        <v>4.7484</v>
      </c>
    </row>
    <row r="1460" customFormat="false" ht="12.75" hidden="false" customHeight="false" outlineLevel="0" collapsed="false">
      <c r="A1460" s="8" t="n">
        <v>13.079</v>
      </c>
      <c r="B1460" s="9" t="n">
        <v>13.0609126741808</v>
      </c>
      <c r="C1460" s="9" t="n">
        <v>0.614098188481365</v>
      </c>
      <c r="D1460" s="9" t="n">
        <v>12.9909126741808</v>
      </c>
      <c r="E1460" s="7" t="n">
        <v>9.334407276</v>
      </c>
      <c r="F1460" s="7" t="n">
        <v>0.04489056</v>
      </c>
      <c r="G1460" s="7" t="n">
        <v>0.04098618</v>
      </c>
      <c r="H1460" s="10" t="n">
        <v>4.7367</v>
      </c>
    </row>
    <row r="1461" customFormat="false" ht="12.75" hidden="false" customHeight="false" outlineLevel="0" collapsed="false">
      <c r="A1461" s="8" t="n">
        <v>13.088</v>
      </c>
      <c r="B1461" s="9" t="n">
        <v>13.0698819338669</v>
      </c>
      <c r="C1461" s="9" t="n">
        <v>0.614841411653638</v>
      </c>
      <c r="D1461" s="9" t="n">
        <v>12.9998819338669</v>
      </c>
      <c r="E1461" s="7" t="n">
        <v>9.487046952</v>
      </c>
      <c r="F1461" s="7" t="n">
        <v>0.04285989</v>
      </c>
      <c r="G1461" s="7" t="n">
        <v>0.04440006</v>
      </c>
      <c r="H1461" s="10" t="n">
        <v>4.7369</v>
      </c>
    </row>
    <row r="1462" customFormat="false" ht="12.75" hidden="false" customHeight="false" outlineLevel="0" collapsed="false">
      <c r="A1462" s="8" t="n">
        <v>13.097</v>
      </c>
      <c r="B1462" s="9" t="n">
        <v>13.0788511494334</v>
      </c>
      <c r="C1462" s="9" t="n">
        <v>0.615585167071187</v>
      </c>
      <c r="D1462" s="9" t="n">
        <v>13.0088511494334</v>
      </c>
      <c r="E1462" s="7" t="n">
        <v>9.483028776</v>
      </c>
      <c r="F1462" s="7" t="n">
        <v>0.04235958</v>
      </c>
      <c r="G1462" s="7" t="n">
        <v>0.04383108</v>
      </c>
      <c r="H1462" s="10" t="n">
        <v>4.7403</v>
      </c>
    </row>
    <row r="1463" customFormat="false" ht="12.75" hidden="false" customHeight="false" outlineLevel="0" collapsed="false">
      <c r="A1463" s="8" t="n">
        <v>13.106</v>
      </c>
      <c r="B1463" s="9" t="n">
        <v>13.087820193413</v>
      </c>
      <c r="C1463" s="9" t="n">
        <v>0.616330988827907</v>
      </c>
      <c r="D1463" s="9" t="n">
        <v>13.017820193413</v>
      </c>
      <c r="E1463" s="7" t="n">
        <v>9.54198099</v>
      </c>
      <c r="F1463" s="7" t="n">
        <v>0.04428234</v>
      </c>
      <c r="G1463" s="7" t="n">
        <v>0.0073575</v>
      </c>
      <c r="H1463" s="10" t="n">
        <v>4.7535</v>
      </c>
    </row>
    <row r="1464" customFormat="false" ht="12.75" hidden="false" customHeight="false" outlineLevel="0" collapsed="false">
      <c r="A1464" s="8" t="n">
        <v>13.115</v>
      </c>
      <c r="B1464" s="9" t="n">
        <v>13.0967893609312</v>
      </c>
      <c r="C1464" s="9" t="n">
        <v>0.617075323450574</v>
      </c>
      <c r="D1464" s="9" t="n">
        <v>13.0267893609312</v>
      </c>
      <c r="E1464" s="7" t="n">
        <v>9.758956608</v>
      </c>
      <c r="F1464" s="7" t="n">
        <v>0.04752945</v>
      </c>
      <c r="G1464" s="7" t="n">
        <v>-0.03768021</v>
      </c>
      <c r="H1464" s="10" t="n">
        <v>4.744</v>
      </c>
    </row>
    <row r="1465" customFormat="false" ht="12.75" hidden="false" customHeight="false" outlineLevel="0" collapsed="false">
      <c r="A1465" s="8" t="n">
        <v>13.124</v>
      </c>
      <c r="B1465" s="9" t="n">
        <v>13.1057585557247</v>
      </c>
      <c r="C1465" s="9" t="n">
        <v>0.617819329335581</v>
      </c>
      <c r="D1465" s="9" t="n">
        <v>13.0357585557247</v>
      </c>
      <c r="E1465" s="7" t="n">
        <v>9.736397532</v>
      </c>
      <c r="F1465" s="7" t="n">
        <v>0.04519467</v>
      </c>
      <c r="G1465" s="7" t="n">
        <v>-0.05306229</v>
      </c>
      <c r="H1465" s="10" t="n">
        <v>4.7419</v>
      </c>
    </row>
    <row r="1466" customFormat="false" ht="12.75" hidden="false" customHeight="false" outlineLevel="0" collapsed="false">
      <c r="A1466" s="8" t="n">
        <v>13.133</v>
      </c>
      <c r="B1466" s="9" t="n">
        <v>13.1147275801756</v>
      </c>
      <c r="C1466" s="9" t="n">
        <v>0.618565385901068</v>
      </c>
      <c r="D1466" s="9" t="n">
        <v>13.0447275801756</v>
      </c>
      <c r="E1466" s="7" t="n">
        <v>9.46846485</v>
      </c>
      <c r="F1466" s="7" t="n">
        <v>0.0400248</v>
      </c>
      <c r="G1466" s="7" t="n">
        <v>-0.04851045</v>
      </c>
      <c r="H1466" s="10" t="n">
        <v>4.755</v>
      </c>
    </row>
    <row r="1467" customFormat="false" ht="12.75" hidden="false" customHeight="false" outlineLevel="0" collapsed="false">
      <c r="A1467" s="8" t="n">
        <v>13.142</v>
      </c>
      <c r="B1467" s="9" t="n">
        <v>13.1236965042827</v>
      </c>
      <c r="C1467" s="9" t="n">
        <v>0.61931264781017</v>
      </c>
      <c r="D1467" s="9" t="n">
        <v>13.0536965042827</v>
      </c>
      <c r="E1467" s="7" t="n">
        <v>9.32910399</v>
      </c>
      <c r="F1467" s="7" t="n">
        <v>0.03901437</v>
      </c>
      <c r="G1467" s="7" t="n">
        <v>-0.0439488</v>
      </c>
      <c r="H1467" s="10" t="n">
        <v>4.7627</v>
      </c>
    </row>
    <row r="1468" customFormat="false" ht="12.75" hidden="false" customHeight="false" outlineLevel="0" collapsed="false">
      <c r="A1468" s="8" t="n">
        <v>13.152</v>
      </c>
      <c r="B1468" s="9" t="n">
        <v>13.1336619740637</v>
      </c>
      <c r="C1468" s="9" t="n">
        <v>0.620142956213311</v>
      </c>
      <c r="D1468" s="9" t="n">
        <v>13.0636619740637</v>
      </c>
      <c r="E1468" s="7" t="n">
        <v>9.181726398</v>
      </c>
      <c r="F1468" s="7" t="n">
        <v>0.03739572</v>
      </c>
      <c r="G1468" s="7" t="n">
        <v>-0.04052511</v>
      </c>
      <c r="H1468" s="10" t="n">
        <v>4.7628</v>
      </c>
    </row>
    <row r="1469" customFormat="false" ht="12.75" hidden="false" customHeight="false" outlineLevel="0" collapsed="false">
      <c r="A1469" s="8" t="n">
        <v>13.161</v>
      </c>
      <c r="B1469" s="9" t="n">
        <v>13.1426309685587</v>
      </c>
      <c r="C1469" s="9" t="n">
        <v>0.620889372817913</v>
      </c>
      <c r="D1469" s="9" t="n">
        <v>13.0726309685587</v>
      </c>
      <c r="E1469" s="7" t="n">
        <v>9.077332302</v>
      </c>
      <c r="F1469" s="7" t="n">
        <v>0.03475683</v>
      </c>
      <c r="G1469" s="7" t="n">
        <v>-0.03653244</v>
      </c>
      <c r="H1469" s="10" t="n">
        <v>4.7573</v>
      </c>
    </row>
    <row r="1470" customFormat="false" ht="12.75" hidden="false" customHeight="false" outlineLevel="0" collapsed="false">
      <c r="A1470" s="8" t="n">
        <v>13.17</v>
      </c>
      <c r="B1470" s="9" t="n">
        <v>13.1515999396</v>
      </c>
      <c r="C1470" s="9" t="n">
        <v>0.621636071191419</v>
      </c>
      <c r="D1470" s="9" t="n">
        <v>13.0815999396</v>
      </c>
      <c r="E1470" s="7" t="n">
        <v>8.906916906</v>
      </c>
      <c r="F1470" s="7" t="n">
        <v>0.03100941</v>
      </c>
      <c r="G1470" s="7" t="n">
        <v>-0.03141162</v>
      </c>
      <c r="H1470" s="10" t="n">
        <v>4.7591</v>
      </c>
    </row>
    <row r="1471" customFormat="false" ht="12.75" hidden="false" customHeight="false" outlineLevel="0" collapsed="false">
      <c r="A1471" s="8" t="n">
        <v>13.179</v>
      </c>
      <c r="B1471" s="9" t="n">
        <v>13.160568934095</v>
      </c>
      <c r="C1471" s="9" t="n">
        <v>0.622382487796021</v>
      </c>
      <c r="D1471" s="9" t="n">
        <v>13.090568934095</v>
      </c>
      <c r="E1471" s="7" t="n">
        <v>8.71713657</v>
      </c>
      <c r="F1471" s="7" t="n">
        <v>0.02715408</v>
      </c>
      <c r="G1471" s="7" t="n">
        <v>-0.0257022</v>
      </c>
      <c r="H1471" s="10" t="n">
        <v>4.7573</v>
      </c>
    </row>
    <row r="1472" customFormat="false" ht="12.75" hidden="false" customHeight="false" outlineLevel="0" collapsed="false">
      <c r="A1472" s="8" t="n">
        <v>13.188</v>
      </c>
      <c r="B1472" s="9" t="n">
        <v>13.1695379285901</v>
      </c>
      <c r="C1472" s="9" t="n">
        <v>0.623128904400623</v>
      </c>
      <c r="D1472" s="9" t="n">
        <v>13.0995379285901</v>
      </c>
      <c r="E1472" s="7" t="n">
        <v>8.500196268</v>
      </c>
      <c r="F1472" s="7" t="n">
        <v>0.02390697</v>
      </c>
      <c r="G1472" s="7" t="n">
        <v>-0.01943361</v>
      </c>
      <c r="H1472" s="10" t="n">
        <v>4.7573</v>
      </c>
    </row>
    <row r="1473" customFormat="false" ht="12.75" hidden="false" customHeight="false" outlineLevel="0" collapsed="false">
      <c r="A1473" s="8" t="n">
        <v>13.197</v>
      </c>
      <c r="B1473" s="9" t="n">
        <v>13.178506975173</v>
      </c>
      <c r="C1473" s="9" t="n">
        <v>0.623874694849469</v>
      </c>
      <c r="D1473" s="9" t="n">
        <v>13.108506975173</v>
      </c>
      <c r="E1473" s="7" t="n">
        <v>8.334246384</v>
      </c>
      <c r="F1473" s="7" t="n">
        <v>0.02116998</v>
      </c>
      <c r="G1473" s="7" t="n">
        <v>-0.01145808</v>
      </c>
      <c r="H1473" s="10" t="n">
        <v>4.7533</v>
      </c>
    </row>
    <row r="1474" customFormat="false" ht="12.75" hidden="false" customHeight="false" outlineLevel="0" collapsed="false">
      <c r="A1474" s="8" t="n">
        <v>13.206</v>
      </c>
      <c r="B1474" s="9" t="n">
        <v>13.1874760022281</v>
      </c>
      <c r="C1474" s="9" t="n">
        <v>0.624620720107149</v>
      </c>
      <c r="D1474" s="9" t="n">
        <v>13.1174760022281</v>
      </c>
      <c r="E1474" s="7" t="n">
        <v>8.14136805</v>
      </c>
      <c r="F1474" s="7" t="n">
        <v>0.01904121</v>
      </c>
      <c r="G1474" s="7" t="n">
        <v>-0.0017658</v>
      </c>
      <c r="H1474" s="10" t="n">
        <v>4.7548</v>
      </c>
    </row>
    <row r="1475" customFormat="false" ht="12.75" hidden="false" customHeight="false" outlineLevel="0" collapsed="false">
      <c r="A1475" s="8" t="n">
        <v>13.215</v>
      </c>
      <c r="B1475" s="9" t="n">
        <v>13.196444828442</v>
      </c>
      <c r="C1475" s="9" t="n">
        <v>0.625369156039266</v>
      </c>
      <c r="D1475" s="9" t="n">
        <v>13.126444828442</v>
      </c>
      <c r="E1475" s="7" t="n">
        <v>7.906312602</v>
      </c>
      <c r="F1475" s="7" t="n">
        <v>0.01894311</v>
      </c>
      <c r="G1475" s="7" t="n">
        <v>0.01134036</v>
      </c>
      <c r="H1475" s="10" t="n">
        <v>4.7702</v>
      </c>
    </row>
    <row r="1476" customFormat="false" ht="12.75" hidden="false" customHeight="false" outlineLevel="0" collapsed="false">
      <c r="A1476" s="8" t="n">
        <v>13.224</v>
      </c>
      <c r="B1476" s="9" t="n">
        <v>13.205413672941</v>
      </c>
      <c r="C1476" s="9" t="n">
        <v>0.626117372821394</v>
      </c>
      <c r="D1476" s="9" t="n">
        <v>13.135413672941</v>
      </c>
      <c r="E1476" s="7" t="n">
        <v>7.932891816</v>
      </c>
      <c r="F1476" s="7" t="n">
        <v>0.01955133</v>
      </c>
      <c r="G1476" s="7" t="n">
        <v>0.02730123</v>
      </c>
      <c r="H1476" s="10" t="n">
        <v>4.7688</v>
      </c>
    </row>
    <row r="1477" customFormat="false" ht="12.75" hidden="false" customHeight="false" outlineLevel="0" collapsed="false">
      <c r="A1477" s="8" t="n">
        <v>13.233</v>
      </c>
      <c r="B1477" s="9" t="n">
        <v>13.2143826465887</v>
      </c>
      <c r="C1477" s="9" t="n">
        <v>0.62686403988728</v>
      </c>
      <c r="D1477" s="9" t="n">
        <v>13.1443826465887</v>
      </c>
      <c r="E1477" s="7" t="n">
        <v>7.887610818</v>
      </c>
      <c r="F1477" s="7" t="n">
        <v>0.01681434</v>
      </c>
      <c r="G1477" s="7" t="n">
        <v>0.03471759</v>
      </c>
      <c r="H1477" s="10" t="n">
        <v>4.7589</v>
      </c>
    </row>
    <row r="1478" customFormat="false" ht="12.75" hidden="false" customHeight="false" outlineLevel="0" collapsed="false">
      <c r="A1478" s="8" t="n">
        <v>13.242</v>
      </c>
      <c r="B1478" s="9" t="n">
        <v>13.2233514728026</v>
      </c>
      <c r="C1478" s="9" t="n">
        <v>0.627612475819397</v>
      </c>
      <c r="D1478" s="9" t="n">
        <v>13.1533514728026</v>
      </c>
      <c r="E1478" s="7" t="n">
        <v>7.764303042</v>
      </c>
      <c r="F1478" s="7" t="n">
        <v>0.01620612</v>
      </c>
      <c r="G1478" s="7" t="n">
        <v>0.04155516</v>
      </c>
      <c r="H1478" s="10" t="n">
        <v>4.7702</v>
      </c>
    </row>
    <row r="1479" customFormat="false" ht="12.75" hidden="false" customHeight="false" outlineLevel="0" collapsed="false">
      <c r="A1479" s="8" t="n">
        <v>13.251</v>
      </c>
      <c r="B1479" s="9" t="n">
        <v>13.2323202009697</v>
      </c>
      <c r="C1479" s="9" t="n">
        <v>0.628362085761705</v>
      </c>
      <c r="D1479" s="9" t="n">
        <v>13.1623202009697</v>
      </c>
      <c r="E1479" s="7" t="n">
        <v>7.63697709</v>
      </c>
      <c r="F1479" s="7" t="n">
        <v>0.01721655</v>
      </c>
      <c r="G1479" s="7" t="n">
        <v>0.04782375</v>
      </c>
      <c r="H1479" s="10" t="n">
        <v>4.7777</v>
      </c>
    </row>
    <row r="1480" customFormat="false" ht="12.75" hidden="false" customHeight="false" outlineLevel="0" collapsed="false">
      <c r="A1480" s="8" t="n">
        <v>13.26</v>
      </c>
      <c r="B1480" s="9" t="n">
        <v>13.241288879401</v>
      </c>
      <c r="C1480" s="9" t="n">
        <v>0.629112290530941</v>
      </c>
      <c r="D1480" s="9" t="n">
        <v>13.171288879401</v>
      </c>
      <c r="E1480" s="7" t="n">
        <v>7.6261959</v>
      </c>
      <c r="F1480" s="7" t="n">
        <v>0.02015955</v>
      </c>
      <c r="G1480" s="7" t="n">
        <v>0.0523854</v>
      </c>
      <c r="H1480" s="10" t="n">
        <v>4.7815</v>
      </c>
    </row>
    <row r="1481" customFormat="false" ht="12.75" hidden="false" customHeight="false" outlineLevel="0" collapsed="false">
      <c r="A1481" s="8" t="n">
        <v>13.269</v>
      </c>
      <c r="B1481" s="9" t="n">
        <v>13.2502574805328</v>
      </c>
      <c r="C1481" s="9" t="n">
        <v>0.62986341884071</v>
      </c>
      <c r="D1481" s="9" t="n">
        <v>13.1802574805328</v>
      </c>
      <c r="E1481" s="7" t="n">
        <v>7.6384584</v>
      </c>
      <c r="F1481" s="7" t="n">
        <v>0.02188611</v>
      </c>
      <c r="G1481" s="7" t="n">
        <v>0.0552303</v>
      </c>
      <c r="H1481" s="10" t="n">
        <v>4.7874</v>
      </c>
    </row>
    <row r="1482" customFormat="false" ht="12.75" hidden="false" customHeight="false" outlineLevel="0" collapsed="false">
      <c r="A1482" s="8" t="n">
        <v>13.278</v>
      </c>
      <c r="B1482" s="9" t="n">
        <v>13.2592261772924</v>
      </c>
      <c r="C1482" s="9" t="n">
        <v>0.630613404463567</v>
      </c>
      <c r="D1482" s="9" t="n">
        <v>13.1892261772924</v>
      </c>
      <c r="E1482" s="7" t="n">
        <v>7.73231067</v>
      </c>
      <c r="F1482" s="7" t="n">
        <v>0.02320065</v>
      </c>
      <c r="G1482" s="7" t="n">
        <v>0.05694705</v>
      </c>
      <c r="H1482" s="10" t="n">
        <v>4.7801</v>
      </c>
    </row>
    <row r="1483" customFormat="false" ht="12.75" hidden="false" customHeight="false" outlineLevel="0" collapsed="false">
      <c r="A1483" s="8" t="n">
        <v>13.288</v>
      </c>
      <c r="B1483" s="9" t="n">
        <v>13.2691913682748</v>
      </c>
      <c r="C1483" s="9" t="n">
        <v>0.631447052281003</v>
      </c>
      <c r="D1483" s="9" t="n">
        <v>13.1991913682748</v>
      </c>
      <c r="E1483" s="7" t="n">
        <v>7.712941806</v>
      </c>
      <c r="F1483" s="7" t="n">
        <v>0.02249433</v>
      </c>
      <c r="G1483" s="7" t="n">
        <v>0.05751603</v>
      </c>
      <c r="H1483" s="10" t="n">
        <v>4.782</v>
      </c>
    </row>
    <row r="1484" customFormat="false" ht="12.75" hidden="false" customHeight="false" outlineLevel="0" collapsed="false">
      <c r="A1484" s="8" t="n">
        <v>13.297</v>
      </c>
      <c r="B1484" s="9" t="n">
        <v>13.2781600192037</v>
      </c>
      <c r="C1484" s="9" t="n">
        <v>0.632197585768968</v>
      </c>
      <c r="D1484" s="9" t="n">
        <v>13.2081600192037</v>
      </c>
      <c r="E1484" s="7" t="n">
        <v>7.662634164</v>
      </c>
      <c r="F1484" s="7" t="n">
        <v>0.02401488</v>
      </c>
      <c r="G1484" s="7" t="n">
        <v>0.05922297</v>
      </c>
      <c r="H1484" s="10" t="n">
        <v>4.7836</v>
      </c>
    </row>
    <row r="1485" customFormat="false" ht="12.75" hidden="false" customHeight="false" outlineLevel="0" collapsed="false">
      <c r="A1485" s="8" t="n">
        <v>13.306</v>
      </c>
      <c r="B1485" s="9" t="n">
        <v>13.2871284417915</v>
      </c>
      <c r="C1485" s="9" t="n">
        <v>0.632950842887576</v>
      </c>
      <c r="D1485" s="9" t="n">
        <v>13.2171284417915</v>
      </c>
      <c r="E1485" s="7" t="n">
        <v>7.690133556</v>
      </c>
      <c r="F1485" s="7" t="n">
        <v>0.02725218</v>
      </c>
      <c r="G1485" s="7" t="n">
        <v>0.06036093</v>
      </c>
      <c r="H1485" s="10" t="n">
        <v>4.801</v>
      </c>
    </row>
    <row r="1486" customFormat="false" ht="12.75" hidden="false" customHeight="false" outlineLevel="0" collapsed="false">
      <c r="A1486" s="8" t="n">
        <v>13.315</v>
      </c>
      <c r="B1486" s="9" t="n">
        <v>13.2960968867249</v>
      </c>
      <c r="C1486" s="9" t="n">
        <v>0.633703833907398</v>
      </c>
      <c r="D1486" s="9" t="n">
        <v>13.2260968867249</v>
      </c>
      <c r="E1486" s="7" t="n">
        <v>7.8851799</v>
      </c>
      <c r="F1486" s="7" t="n">
        <v>0.02897874</v>
      </c>
      <c r="G1486" s="7" t="n">
        <v>0.0615087</v>
      </c>
      <c r="H1486" s="10" t="n">
        <v>4.7993</v>
      </c>
    </row>
    <row r="1487" customFormat="false" ht="12.75" hidden="false" customHeight="false" outlineLevel="0" collapsed="false">
      <c r="A1487" s="8" t="n">
        <v>13.324</v>
      </c>
      <c r="B1487" s="9" t="n">
        <v>13.3050653500547</v>
      </c>
      <c r="C1487" s="9" t="n">
        <v>0.634456605786546</v>
      </c>
      <c r="D1487" s="9" t="n">
        <v>13.2350653500547</v>
      </c>
      <c r="E1487" s="7" t="n">
        <v>8.09558478</v>
      </c>
      <c r="F1487" s="7" t="n">
        <v>0.02897874</v>
      </c>
      <c r="G1487" s="7" t="n">
        <v>0.0615087</v>
      </c>
      <c r="H1487" s="10" t="n">
        <v>4.7979</v>
      </c>
    </row>
    <row r="1488" customFormat="false" ht="12.75" hidden="false" customHeight="false" outlineLevel="0" collapsed="false">
      <c r="A1488" s="8" t="n">
        <v>13.333</v>
      </c>
      <c r="B1488" s="9" t="n">
        <v>13.3140339380755</v>
      </c>
      <c r="C1488" s="9" t="n">
        <v>0.63520789062782</v>
      </c>
      <c r="D1488" s="9" t="n">
        <v>13.2440339380755</v>
      </c>
      <c r="E1488" s="7" t="n">
        <v>8.33681268</v>
      </c>
      <c r="F1488" s="7" t="n">
        <v>0.02998917</v>
      </c>
      <c r="G1488" s="7" t="n">
        <v>0.05979195</v>
      </c>
      <c r="H1488" s="10" t="n">
        <v>4.7884</v>
      </c>
    </row>
    <row r="1489" customFormat="false" ht="12.75" hidden="false" customHeight="false" outlineLevel="0" collapsed="false">
      <c r="A1489" s="8" t="n">
        <v>13.343</v>
      </c>
      <c r="B1489" s="9" t="n">
        <v>13.3239990081893</v>
      </c>
      <c r="C1489" s="9" t="n">
        <v>0.636042982017267</v>
      </c>
      <c r="D1489" s="9" t="n">
        <v>13.2539990081893</v>
      </c>
      <c r="E1489" s="7" t="n">
        <v>8.520163542</v>
      </c>
      <c r="F1489" s="7" t="n">
        <v>0.02888064</v>
      </c>
      <c r="G1489" s="7" t="n">
        <v>0.06092991</v>
      </c>
      <c r="H1489" s="10" t="n">
        <v>4.7903</v>
      </c>
    </row>
    <row r="1490" customFormat="false" ht="12.75" hidden="false" customHeight="false" outlineLevel="0" collapsed="false">
      <c r="A1490" s="8" t="n">
        <v>13.352</v>
      </c>
      <c r="B1490" s="9" t="n">
        <v>13.3329675988325</v>
      </c>
      <c r="C1490" s="9" t="n">
        <v>0.636794235552258</v>
      </c>
      <c r="D1490" s="9" t="n">
        <v>13.2629675988325</v>
      </c>
      <c r="E1490" s="7" t="n">
        <v>8.656761906</v>
      </c>
      <c r="F1490" s="7" t="n">
        <v>0.02877273</v>
      </c>
      <c r="G1490" s="7" t="n">
        <v>0.06207768</v>
      </c>
      <c r="H1490" s="10" t="n">
        <v>4.7882</v>
      </c>
    </row>
    <row r="1491" customFormat="false" ht="12.75" hidden="false" customHeight="false" outlineLevel="0" collapsed="false">
      <c r="A1491" s="8" t="n">
        <v>13.361</v>
      </c>
      <c r="B1491" s="9" t="n">
        <v>13.3419360910601</v>
      </c>
      <c r="C1491" s="9" t="n">
        <v>0.63754666306658</v>
      </c>
      <c r="D1491" s="9" t="n">
        <v>13.2719360910601</v>
      </c>
      <c r="E1491" s="7" t="n">
        <v>8.719104456</v>
      </c>
      <c r="F1491" s="7" t="n">
        <v>0.02897874</v>
      </c>
      <c r="G1491" s="7" t="n">
        <v>0.06207768</v>
      </c>
      <c r="H1491" s="10" t="n">
        <v>4.7957</v>
      </c>
    </row>
    <row r="1492" customFormat="false" ht="12.75" hidden="false" customHeight="false" outlineLevel="0" collapsed="false">
      <c r="A1492" s="8" t="n">
        <v>13.37</v>
      </c>
      <c r="B1492" s="9" t="n">
        <v>13.3509044531436</v>
      </c>
      <c r="C1492" s="9" t="n">
        <v>0.638300640213873</v>
      </c>
      <c r="D1492" s="9" t="n">
        <v>13.2809044531436</v>
      </c>
      <c r="E1492" s="7" t="n">
        <v>8.839894986</v>
      </c>
      <c r="F1492" s="7" t="n">
        <v>0.02948886</v>
      </c>
      <c r="G1492" s="7" t="n">
        <v>0.06207768</v>
      </c>
      <c r="H1492" s="10" t="n">
        <v>4.8056</v>
      </c>
    </row>
    <row r="1493" customFormat="false" ht="12.75" hidden="false" customHeight="false" outlineLevel="0" collapsed="false">
      <c r="A1493" s="8" t="n">
        <v>13.379</v>
      </c>
      <c r="B1493" s="9" t="n">
        <v>13.3598728678428</v>
      </c>
      <c r="C1493" s="9" t="n">
        <v>0.639053991249542</v>
      </c>
      <c r="D1493" s="9" t="n">
        <v>13.2898728678428</v>
      </c>
      <c r="E1493" s="7" t="n">
        <v>9.159614658</v>
      </c>
      <c r="F1493" s="7" t="n">
        <v>0.02958696</v>
      </c>
      <c r="G1493" s="7" t="n">
        <v>0.06321564</v>
      </c>
      <c r="H1493" s="10" t="n">
        <v>4.8016</v>
      </c>
    </row>
    <row r="1494" customFormat="false" ht="12.75" hidden="false" customHeight="false" outlineLevel="0" collapsed="false">
      <c r="A1494" s="8" t="n">
        <v>13.389</v>
      </c>
      <c r="B1494" s="9" t="n">
        <v>13.3698376531651</v>
      </c>
      <c r="C1494" s="9" t="n">
        <v>0.639892474094591</v>
      </c>
      <c r="D1494" s="9" t="n">
        <v>13.2998376531651</v>
      </c>
      <c r="E1494" s="7" t="n">
        <v>9.47544957</v>
      </c>
      <c r="F1494" s="7" t="n">
        <v>0.03242205</v>
      </c>
      <c r="G1494" s="7" t="n">
        <v>0.0643536</v>
      </c>
      <c r="H1494" s="10" t="n">
        <v>4.8098</v>
      </c>
    </row>
    <row r="1495" customFormat="false" ht="12.75" hidden="false" customHeight="false" outlineLevel="0" collapsed="false">
      <c r="A1495" s="8" t="n">
        <v>13.398</v>
      </c>
      <c r="B1495" s="9" t="n">
        <v>13.3788059481002</v>
      </c>
      <c r="C1495" s="9" t="n">
        <v>0.640647249528875</v>
      </c>
      <c r="D1495" s="9" t="n">
        <v>13.3088059481002</v>
      </c>
      <c r="E1495" s="7" t="n">
        <v>9.88067124</v>
      </c>
      <c r="F1495" s="7" t="n">
        <v>0.0339426</v>
      </c>
      <c r="G1495" s="7" t="n">
        <v>0.0643536</v>
      </c>
      <c r="H1495" s="10" t="n">
        <v>4.8107</v>
      </c>
    </row>
    <row r="1496" customFormat="false" ht="12.75" hidden="false" customHeight="false" outlineLevel="0" collapsed="false">
      <c r="A1496" s="8" t="n">
        <v>13.407</v>
      </c>
      <c r="B1496" s="9" t="n">
        <v>13.3877745715145</v>
      </c>
      <c r="C1496" s="9" t="n">
        <v>0.641398111734561</v>
      </c>
      <c r="D1496" s="9" t="n">
        <v>13.3177745715145</v>
      </c>
      <c r="E1496" s="7" t="n">
        <v>10.270181214</v>
      </c>
      <c r="F1496" s="7" t="n">
        <v>0.03272616</v>
      </c>
      <c r="G1496" s="7" t="n">
        <v>0.06378462</v>
      </c>
      <c r="H1496" s="10" t="n">
        <v>4.7857</v>
      </c>
    </row>
    <row r="1497" customFormat="false" ht="12.75" hidden="false" customHeight="false" outlineLevel="0" collapsed="false">
      <c r="A1497" s="8" t="n">
        <v>13.416</v>
      </c>
      <c r="B1497" s="9" t="n">
        <v>13.3967433402263</v>
      </c>
      <c r="C1497" s="9" t="n">
        <v>0.64214723642088</v>
      </c>
      <c r="D1497" s="9" t="n">
        <v>13.3267433402263</v>
      </c>
      <c r="E1497" s="7" t="n">
        <v>10.81188549</v>
      </c>
      <c r="F1497" s="7" t="n">
        <v>0.0308034</v>
      </c>
      <c r="G1497" s="7" t="n">
        <v>0.0643536</v>
      </c>
      <c r="H1497" s="10" t="n">
        <v>4.7746</v>
      </c>
    </row>
    <row r="1498" customFormat="false" ht="12.75" hidden="false" customHeight="false" outlineLevel="0" collapsed="false">
      <c r="A1498" s="8" t="n">
        <v>13.425</v>
      </c>
      <c r="B1498" s="9" t="n">
        <v>13.4057120566174</v>
      </c>
      <c r="C1498" s="9" t="n">
        <v>0.642896987243547</v>
      </c>
      <c r="D1498" s="9" t="n">
        <v>13.3357120566174</v>
      </c>
      <c r="E1498" s="7" t="n">
        <v>11.381089158</v>
      </c>
      <c r="F1498" s="7" t="n">
        <v>0.0339426</v>
      </c>
      <c r="G1498" s="7" t="n">
        <v>0.06606054</v>
      </c>
      <c r="H1498" s="10" t="n">
        <v>4.7786</v>
      </c>
    </row>
    <row r="1499" customFormat="false" ht="12.75" hidden="false" customHeight="false" outlineLevel="0" collapsed="false">
      <c r="A1499" s="8" t="n">
        <v>13.434</v>
      </c>
      <c r="B1499" s="9" t="n">
        <v>13.4146810680458</v>
      </c>
      <c r="C1499" s="9" t="n">
        <v>0.643643200347928</v>
      </c>
      <c r="D1499" s="9" t="n">
        <v>13.3446810680458</v>
      </c>
      <c r="E1499" s="7" t="n">
        <v>12.518699922</v>
      </c>
      <c r="F1499" s="7" t="n">
        <v>0.03718971</v>
      </c>
      <c r="G1499" s="7" t="n">
        <v>0.06549156</v>
      </c>
      <c r="H1499" s="10" t="n">
        <v>4.756</v>
      </c>
    </row>
    <row r="1500" customFormat="false" ht="12.75" hidden="false" customHeight="false" outlineLevel="0" collapsed="false">
      <c r="A1500" s="8" t="n">
        <v>13.443</v>
      </c>
      <c r="B1500" s="9" t="n">
        <v>13.423650125041</v>
      </c>
      <c r="C1500" s="9" t="n">
        <v>0.644388865565185</v>
      </c>
      <c r="D1500" s="9" t="n">
        <v>13.353650125041</v>
      </c>
      <c r="E1500" s="7" t="n">
        <v>13.718767032</v>
      </c>
      <c r="F1500" s="7" t="n">
        <v>0.03637548</v>
      </c>
      <c r="G1500" s="7" t="n">
        <v>0.06549156</v>
      </c>
      <c r="H1500" s="10" t="n">
        <v>4.7525</v>
      </c>
    </row>
    <row r="1501" customFormat="false" ht="12.75" hidden="false" customHeight="false" outlineLevel="0" collapsed="false">
      <c r="A1501" s="8" t="n">
        <v>13.453</v>
      </c>
      <c r="B1501" s="9" t="n">
        <v>13.4336158017417</v>
      </c>
      <c r="C1501" s="9" t="n">
        <v>0.645216686739785</v>
      </c>
      <c r="D1501" s="9" t="n">
        <v>13.3636158017417</v>
      </c>
      <c r="E1501" s="7" t="n">
        <v>15.055212762</v>
      </c>
      <c r="F1501" s="7" t="n">
        <v>0.03799413</v>
      </c>
      <c r="G1501" s="7" t="n">
        <v>0.06549156</v>
      </c>
      <c r="H1501" s="10" t="n">
        <v>4.7485</v>
      </c>
    </row>
    <row r="1502" customFormat="false" ht="12.75" hidden="false" customHeight="false" outlineLevel="0" collapsed="false">
      <c r="A1502" s="8" t="n">
        <v>13.462</v>
      </c>
      <c r="B1502" s="9" t="n">
        <v>13.4425850808822</v>
      </c>
      <c r="C1502" s="9" t="n">
        <v>0.645959675097135</v>
      </c>
      <c r="D1502" s="9" t="n">
        <v>13.3725850808822</v>
      </c>
      <c r="E1502" s="7" t="n">
        <v>16.63895682</v>
      </c>
      <c r="F1502" s="7" t="n">
        <v>0.04073112</v>
      </c>
      <c r="G1502" s="7" t="n">
        <v>0.0552303</v>
      </c>
      <c r="H1502" s="10" t="n">
        <v>4.7354</v>
      </c>
    </row>
    <row r="1503" customFormat="false" ht="12.75" hidden="false" customHeight="false" outlineLevel="0" collapsed="false">
      <c r="A1503" s="8" t="n">
        <v>13.471</v>
      </c>
      <c r="B1503" s="9" t="n">
        <v>13.451554580077</v>
      </c>
      <c r="C1503" s="9" t="n">
        <v>0.646700002183126</v>
      </c>
      <c r="D1503" s="9" t="n">
        <v>13.381554580077</v>
      </c>
      <c r="E1503" s="7" t="n">
        <v>18.045096714</v>
      </c>
      <c r="F1503" s="7" t="n">
        <v>0.03941658</v>
      </c>
      <c r="G1503" s="7" t="n">
        <v>0.03356982</v>
      </c>
      <c r="H1503" s="10" t="n">
        <v>4.7184</v>
      </c>
    </row>
    <row r="1504" customFormat="false" ht="12.75" hidden="false" customHeight="false" outlineLevel="0" collapsed="false">
      <c r="A1504" s="8" t="n">
        <v>13.48</v>
      </c>
      <c r="B1504" s="9" t="n">
        <v>13.4605241244791</v>
      </c>
      <c r="C1504" s="9" t="n">
        <v>0.64743978135221</v>
      </c>
      <c r="D1504" s="9" t="n">
        <v>13.3905241244791</v>
      </c>
      <c r="E1504" s="7" t="n">
        <v>19.00877814</v>
      </c>
      <c r="F1504" s="7" t="n">
        <v>0.0368856</v>
      </c>
      <c r="G1504" s="7" t="n">
        <v>0.0010791</v>
      </c>
      <c r="H1504" s="10" t="n">
        <v>4.7149</v>
      </c>
    </row>
    <row r="1505" customFormat="false" ht="12.75" hidden="false" customHeight="false" outlineLevel="0" collapsed="false">
      <c r="A1505" s="8" t="n">
        <v>13.489</v>
      </c>
      <c r="B1505" s="9" t="n">
        <v>13.4694937011516</v>
      </c>
      <c r="C1505" s="9" t="n">
        <v>0.648179169150385</v>
      </c>
      <c r="D1505" s="9" t="n">
        <v>13.3994937011516</v>
      </c>
      <c r="E1505" s="7" t="n">
        <v>19.73741589</v>
      </c>
      <c r="F1505" s="7" t="n">
        <v>0.03709161</v>
      </c>
      <c r="G1505" s="7" t="n">
        <v>-0.01829565</v>
      </c>
      <c r="H1505" s="10" t="n">
        <v>4.7124</v>
      </c>
    </row>
    <row r="1506" customFormat="false" ht="12.75" hidden="false" customHeight="false" outlineLevel="0" collapsed="false">
      <c r="A1506" s="8" t="n">
        <v>13.498</v>
      </c>
      <c r="B1506" s="9" t="n">
        <v>13.478463306208</v>
      </c>
      <c r="C1506" s="9" t="n">
        <v>0.648918212540994</v>
      </c>
      <c r="D1506" s="9" t="n">
        <v>13.408463306208</v>
      </c>
      <c r="E1506" s="7" t="n">
        <v>20.304681102</v>
      </c>
      <c r="F1506" s="7" t="n">
        <v>0.04124124</v>
      </c>
      <c r="G1506" s="7" t="n">
        <v>-0.02628099</v>
      </c>
      <c r="H1506" s="10" t="n">
        <v>4.7102</v>
      </c>
    </row>
    <row r="1507" customFormat="false" ht="12.75" hidden="false" customHeight="false" outlineLevel="0" collapsed="false">
      <c r="A1507" s="8" t="n">
        <v>13.507</v>
      </c>
      <c r="B1507" s="9" t="n">
        <v>13.4874327562827</v>
      </c>
      <c r="C1507" s="9" t="n">
        <v>0.649659134505071</v>
      </c>
      <c r="D1507" s="9" t="n">
        <v>13.4174327562827</v>
      </c>
      <c r="E1507" s="7" t="n">
        <v>20.913554448</v>
      </c>
      <c r="F1507" s="7" t="n">
        <v>0.04580289</v>
      </c>
      <c r="G1507" s="7" t="n">
        <v>-0.04052511</v>
      </c>
      <c r="H1507" s="10" t="n">
        <v>4.7222</v>
      </c>
    </row>
    <row r="1508" customFormat="false" ht="12.75" hidden="false" customHeight="false" outlineLevel="0" collapsed="false">
      <c r="A1508" s="8" t="n">
        <v>13.516</v>
      </c>
      <c r="B1508" s="9" t="n">
        <v>13.4964022464321</v>
      </c>
      <c r="C1508" s="9" t="n">
        <v>0.650399571174112</v>
      </c>
      <c r="D1508" s="9" t="n">
        <v>13.4264022464321</v>
      </c>
      <c r="E1508" s="7" t="n">
        <v>21.559435038</v>
      </c>
      <c r="F1508" s="7" t="n">
        <v>0.05046264</v>
      </c>
      <c r="G1508" s="7" t="n">
        <v>-0.04508676</v>
      </c>
      <c r="H1508" s="10" t="n">
        <v>4.7191</v>
      </c>
    </row>
    <row r="1509" customFormat="false" ht="12.75" hidden="false" customHeight="false" outlineLevel="0" collapsed="false">
      <c r="A1509" s="8" t="n">
        <v>13.525</v>
      </c>
      <c r="B1509" s="9" t="n">
        <v>13.5053716421703</v>
      </c>
      <c r="C1509" s="9" t="n">
        <v>0.651141150631229</v>
      </c>
      <c r="D1509" s="9" t="n">
        <v>13.4353716421703</v>
      </c>
      <c r="E1509" s="7" t="n">
        <v>22.073172966</v>
      </c>
      <c r="F1509" s="7" t="n">
        <v>0.0521892</v>
      </c>
      <c r="G1509" s="7" t="n">
        <v>-0.04794147</v>
      </c>
      <c r="H1509" s="10" t="n">
        <v>4.7264</v>
      </c>
    </row>
    <row r="1510" customFormat="false" ht="12.75" hidden="false" customHeight="false" outlineLevel="0" collapsed="false">
      <c r="A1510" s="8" t="n">
        <v>13.534</v>
      </c>
      <c r="B1510" s="9" t="n">
        <v>13.5143412356166</v>
      </c>
      <c r="C1510" s="9" t="n">
        <v>0.651880334915974</v>
      </c>
      <c r="D1510" s="9" t="n">
        <v>13.4443412356166</v>
      </c>
      <c r="E1510" s="7" t="n">
        <v>22.493403936</v>
      </c>
      <c r="F1510" s="7" t="n">
        <v>0.0520911</v>
      </c>
      <c r="G1510" s="7" t="n">
        <v>-0.05078637</v>
      </c>
      <c r="H1510" s="10" t="n">
        <v>4.7111</v>
      </c>
    </row>
    <row r="1511" customFormat="false" ht="12.75" hidden="false" customHeight="false" outlineLevel="0" collapsed="false">
      <c r="A1511" s="8" t="n">
        <v>13.543</v>
      </c>
      <c r="B1511" s="9" t="n">
        <v>13.5233108432527</v>
      </c>
      <c r="C1511" s="9" t="n">
        <v>0.65261934699675</v>
      </c>
      <c r="D1511" s="9" t="n">
        <v>13.4533108432527</v>
      </c>
      <c r="E1511" s="7" t="n">
        <v>22.691897514</v>
      </c>
      <c r="F1511" s="7" t="n">
        <v>0.0521892</v>
      </c>
      <c r="G1511" s="7" t="n">
        <v>-0.05192433</v>
      </c>
      <c r="H1511" s="10" t="n">
        <v>4.71</v>
      </c>
    </row>
    <row r="1512" customFormat="false" ht="12.75" hidden="false" customHeight="false" outlineLevel="0" collapsed="false">
      <c r="A1512" s="8" t="n">
        <v>13.552</v>
      </c>
      <c r="B1512" s="9" t="n">
        <v>13.5322804792581</v>
      </c>
      <c r="C1512" s="9" t="n">
        <v>0.653358014668774</v>
      </c>
      <c r="D1512" s="9" t="n">
        <v>13.4622804792581</v>
      </c>
      <c r="E1512" s="7" t="n">
        <v>23.027319072</v>
      </c>
      <c r="F1512" s="7" t="n">
        <v>0.05593662</v>
      </c>
      <c r="G1512" s="7" t="n">
        <v>-0.05021739</v>
      </c>
      <c r="H1512" s="10" t="n">
        <v>4.7078</v>
      </c>
    </row>
    <row r="1513" customFormat="false" ht="12.75" hidden="false" customHeight="false" outlineLevel="0" collapsed="false">
      <c r="A1513" s="8" t="n">
        <v>13.561</v>
      </c>
      <c r="B1513" s="9" t="n">
        <v>13.5412500662536</v>
      </c>
      <c r="C1513" s="9" t="n">
        <v>0.65409727722796</v>
      </c>
      <c r="D1513" s="9" t="n">
        <v>13.4712500662536</v>
      </c>
      <c r="E1513" s="7" t="n">
        <v>23.373637578</v>
      </c>
      <c r="F1513" s="7" t="n">
        <v>0.05684895</v>
      </c>
      <c r="G1513" s="7" t="n">
        <v>-0.05249331</v>
      </c>
      <c r="H1513" s="10" t="n">
        <v>4.7116</v>
      </c>
    </row>
    <row r="1514" customFormat="false" ht="12.75" hidden="false" customHeight="false" outlineLevel="0" collapsed="false">
      <c r="A1514" s="8" t="n">
        <v>13.57</v>
      </c>
      <c r="B1514" s="9" t="n">
        <v>13.5502196274384</v>
      </c>
      <c r="C1514" s="9" t="n">
        <v>0.654836852884347</v>
      </c>
      <c r="D1514" s="9" t="n">
        <v>13.4802196274384</v>
      </c>
      <c r="E1514" s="7" t="n">
        <v>23.505882264</v>
      </c>
      <c r="F1514" s="7" t="n">
        <v>0.0581733</v>
      </c>
      <c r="G1514" s="7" t="n">
        <v>-0.05364108</v>
      </c>
      <c r="H1514" s="10" t="n">
        <v>4.7136</v>
      </c>
    </row>
    <row r="1515" customFormat="false" ht="12.75" hidden="false" customHeight="false" outlineLevel="0" collapsed="false">
      <c r="A1515" s="8" t="n">
        <v>13.578</v>
      </c>
      <c r="B1515" s="9" t="n">
        <v>13.5581926601356</v>
      </c>
      <c r="C1515" s="9" t="n">
        <v>0.655493168059645</v>
      </c>
      <c r="D1515" s="9" t="n">
        <v>13.4881926601356</v>
      </c>
      <c r="E1515" s="7" t="n">
        <v>23.532471288</v>
      </c>
      <c r="F1515" s="7" t="n">
        <v>0.05999796</v>
      </c>
      <c r="G1515" s="7" t="n">
        <v>-0.05705496</v>
      </c>
      <c r="H1515" s="10" t="n">
        <v>4.7058</v>
      </c>
    </row>
    <row r="1516" customFormat="false" ht="12.75" hidden="false" customHeight="false" outlineLevel="0" collapsed="false">
      <c r="A1516" s="8" t="n">
        <v>13.587</v>
      </c>
      <c r="B1516" s="9" t="n">
        <v>13.5671623863194</v>
      </c>
      <c r="C1516" s="9" t="n">
        <v>0.656230739878392</v>
      </c>
      <c r="D1516" s="9" t="n">
        <v>13.4971623863194</v>
      </c>
      <c r="E1516" s="7" t="n">
        <v>23.30969796</v>
      </c>
      <c r="F1516" s="7" t="n">
        <v>0.06030207</v>
      </c>
      <c r="G1516" s="7" t="n">
        <v>-0.06047865</v>
      </c>
      <c r="H1516" s="10" t="n">
        <v>4.7008</v>
      </c>
    </row>
    <row r="1517" customFormat="false" ht="12.75" hidden="false" customHeight="false" outlineLevel="0" collapsed="false">
      <c r="A1517" s="8" t="n">
        <v>13.596</v>
      </c>
      <c r="B1517" s="9" t="n">
        <v>13.5761320132996</v>
      </c>
      <c r="C1517" s="9" t="n">
        <v>0.656969517135136</v>
      </c>
      <c r="D1517" s="9" t="n">
        <v>13.5061320132996</v>
      </c>
      <c r="E1517" s="7" t="n">
        <v>23.402751696</v>
      </c>
      <c r="F1517" s="7" t="n">
        <v>0.0674928</v>
      </c>
      <c r="G1517" s="7" t="n">
        <v>-0.06275457</v>
      </c>
      <c r="H1517" s="10" t="n">
        <v>4.7085</v>
      </c>
    </row>
    <row r="1518" customFormat="false" ht="12.75" hidden="false" customHeight="false" outlineLevel="0" collapsed="false">
      <c r="A1518" s="8" t="n">
        <v>13.605</v>
      </c>
      <c r="B1518" s="9" t="n">
        <v>13.5851016209357</v>
      </c>
      <c r="C1518" s="9" t="n">
        <v>0.657708529215913</v>
      </c>
      <c r="D1518" s="9" t="n">
        <v>13.5151016209357</v>
      </c>
      <c r="E1518" s="7" t="n">
        <v>23.574418848</v>
      </c>
      <c r="F1518" s="7" t="n">
        <v>0.06931746</v>
      </c>
      <c r="G1518" s="7" t="n">
        <v>-0.06161661</v>
      </c>
      <c r="H1518" s="10" t="n">
        <v>4.71</v>
      </c>
    </row>
    <row r="1519" customFormat="false" ht="12.75" hidden="false" customHeight="false" outlineLevel="0" collapsed="false">
      <c r="A1519" s="8" t="n">
        <v>13.614</v>
      </c>
      <c r="B1519" s="9" t="n">
        <v>13.5940712762763</v>
      </c>
      <c r="C1519" s="9" t="n">
        <v>0.658446962063162</v>
      </c>
      <c r="D1519" s="9" t="n">
        <v>13.5240712762763</v>
      </c>
      <c r="E1519" s="7" t="n">
        <v>23.27405823</v>
      </c>
      <c r="F1519" s="7" t="n">
        <v>0.06891525</v>
      </c>
      <c r="G1519" s="7" t="n">
        <v>-0.06332355</v>
      </c>
      <c r="H1519" s="10" t="n">
        <v>4.7063</v>
      </c>
    </row>
    <row r="1520" customFormat="false" ht="12.75" hidden="false" customHeight="false" outlineLevel="0" collapsed="false">
      <c r="A1520" s="8" t="n">
        <v>13.623</v>
      </c>
      <c r="B1520" s="9" t="n">
        <v>13.6030410024601</v>
      </c>
      <c r="C1520" s="9" t="n">
        <v>0.659184533881908</v>
      </c>
      <c r="D1520" s="9" t="n">
        <v>13.5330410024601</v>
      </c>
      <c r="E1520" s="7" t="n">
        <v>23.098837896</v>
      </c>
      <c r="F1520" s="7" t="n">
        <v>0.07205445</v>
      </c>
      <c r="G1520" s="7" t="n">
        <v>-0.06275457</v>
      </c>
      <c r="H1520" s="10" t="n">
        <v>4.7008</v>
      </c>
    </row>
    <row r="1521" customFormat="false" ht="12.75" hidden="false" customHeight="false" outlineLevel="0" collapsed="false">
      <c r="A1521" s="8" t="n">
        <v>13.632</v>
      </c>
      <c r="B1521" s="9" t="n">
        <v>13.6120104318409</v>
      </c>
      <c r="C1521" s="9" t="n">
        <v>0.659925706319993</v>
      </c>
      <c r="D1521" s="9" t="n">
        <v>13.5420104318409</v>
      </c>
      <c r="E1521" s="7" t="n">
        <v>23.064004548</v>
      </c>
      <c r="F1521" s="7" t="n">
        <v>0.07499745</v>
      </c>
      <c r="G1521" s="7" t="n">
        <v>-0.06161661</v>
      </c>
      <c r="H1521" s="10" t="n">
        <v>4.7238</v>
      </c>
    </row>
    <row r="1522" customFormat="false" ht="12.75" hidden="false" customHeight="false" outlineLevel="0" collapsed="false">
      <c r="A1522" s="8" t="n">
        <v>13.641</v>
      </c>
      <c r="B1522" s="9" t="n">
        <v>13.6209799155284</v>
      </c>
      <c r="C1522" s="9" t="n">
        <v>0.660666221262574</v>
      </c>
      <c r="D1522" s="9" t="n">
        <v>13.5509799155284</v>
      </c>
      <c r="E1522" s="7" t="n">
        <v>22.958688312</v>
      </c>
      <c r="F1522" s="7" t="n">
        <v>0.07479144</v>
      </c>
      <c r="G1522" s="7" t="n">
        <v>-0.06218559</v>
      </c>
      <c r="H1522" s="10" t="n">
        <v>4.7196</v>
      </c>
    </row>
    <row r="1523" customFormat="false" ht="12.75" hidden="false" customHeight="false" outlineLevel="0" collapsed="false">
      <c r="A1523" s="8" t="n">
        <v>13.65</v>
      </c>
      <c r="B1523" s="9" t="n">
        <v>13.62994936431</v>
      </c>
      <c r="C1523" s="9" t="n">
        <v>0.661407158881293</v>
      </c>
      <c r="D1523" s="9" t="n">
        <v>13.55994936431</v>
      </c>
      <c r="E1523" s="7" t="n">
        <v>22.643204598</v>
      </c>
      <c r="F1523" s="7" t="n">
        <v>0.07895088</v>
      </c>
      <c r="G1523" s="7" t="n">
        <v>-0.06161661</v>
      </c>
      <c r="H1523" s="10" t="n">
        <v>4.7223</v>
      </c>
    </row>
    <row r="1524" customFormat="false" ht="12.75" hidden="false" customHeight="false" outlineLevel="0" collapsed="false">
      <c r="A1524" s="8" t="n">
        <v>13.659</v>
      </c>
      <c r="B1524" s="9" t="n">
        <v>13.6389186927076</v>
      </c>
      <c r="C1524" s="9" t="n">
        <v>0.66214955237189</v>
      </c>
      <c r="D1524" s="9" t="n">
        <v>13.5689186927076</v>
      </c>
      <c r="E1524" s="7" t="n">
        <v>22.300666866</v>
      </c>
      <c r="F1524" s="7" t="n">
        <v>0.07874487</v>
      </c>
      <c r="G1524" s="7" t="n">
        <v>-0.05990967</v>
      </c>
      <c r="H1524" s="10" t="n">
        <v>4.7316</v>
      </c>
    </row>
    <row r="1525" customFormat="false" ht="12.75" hidden="false" customHeight="false" outlineLevel="0" collapsed="false">
      <c r="A1525" s="8" t="n">
        <v>13.668</v>
      </c>
      <c r="B1525" s="9" t="n">
        <v>13.6478880470142</v>
      </c>
      <c r="C1525" s="9" t="n">
        <v>0.662891632773409</v>
      </c>
      <c r="D1525" s="9" t="n">
        <v>13.5778880470142</v>
      </c>
      <c r="E1525" s="7" t="n">
        <v>21.961682316</v>
      </c>
      <c r="F1525" s="7" t="n">
        <v>0.07914708</v>
      </c>
      <c r="G1525" s="7" t="n">
        <v>-0.05990967</v>
      </c>
      <c r="H1525" s="10" t="n">
        <v>4.7296</v>
      </c>
    </row>
    <row r="1526" customFormat="false" ht="12.75" hidden="false" customHeight="false" outlineLevel="0" collapsed="false">
      <c r="A1526" s="8" t="n">
        <v>13.677</v>
      </c>
      <c r="B1526" s="9" t="n">
        <v>13.6568573728204</v>
      </c>
      <c r="C1526" s="9" t="n">
        <v>0.663634057572863</v>
      </c>
      <c r="D1526" s="9" t="n">
        <v>13.5868573728204</v>
      </c>
      <c r="E1526" s="7" t="n">
        <v>21.307214052</v>
      </c>
      <c r="F1526" s="7" t="n">
        <v>0.07864677</v>
      </c>
      <c r="G1526" s="7" t="n">
        <v>-0.05934069</v>
      </c>
      <c r="H1526" s="10" t="n">
        <v>4.7318</v>
      </c>
    </row>
    <row r="1527" customFormat="false" ht="12.75" hidden="false" customHeight="false" outlineLevel="0" collapsed="false">
      <c r="A1527" s="8" t="n">
        <v>13.686</v>
      </c>
      <c r="B1527" s="9" t="n">
        <v>13.665826502653</v>
      </c>
      <c r="C1527" s="9" t="n">
        <v>0.664378846164939</v>
      </c>
      <c r="D1527" s="9" t="n">
        <v>13.595826502653</v>
      </c>
      <c r="E1527" s="7" t="n">
        <v>20.902459338</v>
      </c>
      <c r="F1527" s="7" t="n">
        <v>0.07701831</v>
      </c>
      <c r="G1527" s="7" t="n">
        <v>-0.05705496</v>
      </c>
      <c r="H1527" s="10" t="n">
        <v>4.7469</v>
      </c>
    </row>
    <row r="1528" customFormat="false" ht="12.75" hidden="false" customHeight="false" outlineLevel="0" collapsed="false">
      <c r="A1528" s="8" t="n">
        <v>13.696</v>
      </c>
      <c r="B1528" s="9" t="n">
        <v>13.6757921779088</v>
      </c>
      <c r="C1528" s="9" t="n">
        <v>0.665206684732925</v>
      </c>
      <c r="D1528" s="9" t="n">
        <v>13.6057921779088</v>
      </c>
      <c r="E1528" s="7" t="n">
        <v>20.119752792</v>
      </c>
      <c r="F1528" s="7" t="n">
        <v>0.08047143</v>
      </c>
      <c r="G1528" s="7" t="n">
        <v>-0.05477904</v>
      </c>
      <c r="H1528" s="10" t="n">
        <v>4.7486</v>
      </c>
    </row>
    <row r="1529" customFormat="false" ht="12.75" hidden="false" customHeight="false" outlineLevel="0" collapsed="false">
      <c r="A1529" s="8" t="n">
        <v>13.705</v>
      </c>
      <c r="B1529" s="9" t="n">
        <v>13.6847613311352</v>
      </c>
      <c r="C1529" s="9" t="n">
        <v>0.665951191551109</v>
      </c>
      <c r="D1529" s="9" t="n">
        <v>13.6147613311352</v>
      </c>
      <c r="E1529" s="7" t="n">
        <v>19.578162312</v>
      </c>
      <c r="F1529" s="7" t="n">
        <v>0.08188407</v>
      </c>
      <c r="G1529" s="7" t="n">
        <v>-0.05477904</v>
      </c>
      <c r="H1529" s="10" t="n">
        <v>4.7451</v>
      </c>
    </row>
    <row r="1530" customFormat="false" ht="12.75" hidden="false" customHeight="false" outlineLevel="0" collapsed="false">
      <c r="A1530" s="8" t="n">
        <v>13.714</v>
      </c>
      <c r="B1530" s="9" t="n">
        <v>13.6937303178133</v>
      </c>
      <c r="C1530" s="9" t="n">
        <v>0.666697702078761</v>
      </c>
      <c r="D1530" s="9" t="n">
        <v>13.6237303178133</v>
      </c>
      <c r="E1530" s="7" t="n">
        <v>18.896879394</v>
      </c>
      <c r="F1530" s="7" t="n">
        <v>0.07783254</v>
      </c>
      <c r="G1530" s="7" t="n">
        <v>-0.05192433</v>
      </c>
      <c r="H1530" s="10" t="n">
        <v>4.7579</v>
      </c>
    </row>
    <row r="1531" customFormat="false" ht="12.75" hidden="false" customHeight="false" outlineLevel="0" collapsed="false">
      <c r="A1531" s="8" t="n">
        <v>13.723</v>
      </c>
      <c r="B1531" s="9" t="n">
        <v>13.7026992523533</v>
      </c>
      <c r="C1531" s="9" t="n">
        <v>0.667444838757985</v>
      </c>
      <c r="D1531" s="9" t="n">
        <v>13.6326992523533</v>
      </c>
      <c r="E1531" s="7" t="n">
        <v>18.067304592</v>
      </c>
      <c r="F1531" s="7" t="n">
        <v>0.08117775</v>
      </c>
      <c r="G1531" s="7" t="n">
        <v>-0.05021739</v>
      </c>
      <c r="H1531" s="10" t="n">
        <v>4.7619</v>
      </c>
    </row>
    <row r="1532" customFormat="false" ht="12.75" hidden="false" customHeight="false" outlineLevel="0" collapsed="false">
      <c r="A1532" s="8" t="n">
        <v>13.732</v>
      </c>
      <c r="B1532" s="9" t="n">
        <v>13.7116681829811</v>
      </c>
      <c r="C1532" s="9" t="n">
        <v>0.668192022398432</v>
      </c>
      <c r="D1532" s="9" t="n">
        <v>13.6416681829811</v>
      </c>
      <c r="E1532" s="7" t="n">
        <v>17.61177528</v>
      </c>
      <c r="F1532" s="7" t="n">
        <v>0.08178597</v>
      </c>
      <c r="G1532" s="7" t="n">
        <v>-0.04851045</v>
      </c>
      <c r="H1532" s="10" t="n">
        <v>4.7622</v>
      </c>
    </row>
    <row r="1533" customFormat="false" ht="12.75" hidden="false" customHeight="false" outlineLevel="0" collapsed="false">
      <c r="A1533" s="8" t="n">
        <v>13.741</v>
      </c>
      <c r="B1533" s="9" t="n">
        <v>13.7206367224674</v>
      </c>
      <c r="C1533" s="9" t="n">
        <v>0.668943886404282</v>
      </c>
      <c r="D1533" s="9" t="n">
        <v>13.6506367224674</v>
      </c>
      <c r="E1533" s="7" t="n">
        <v>17.195327046</v>
      </c>
      <c r="F1533" s="7" t="n">
        <v>0.08097174</v>
      </c>
      <c r="G1533" s="7" t="n">
        <v>-0.04622472</v>
      </c>
      <c r="H1533" s="10" t="n">
        <v>4.7921</v>
      </c>
    </row>
    <row r="1534" customFormat="false" ht="12.75" hidden="false" customHeight="false" outlineLevel="0" collapsed="false">
      <c r="A1534" s="8" t="n">
        <v>13.751</v>
      </c>
      <c r="B1534" s="9" t="n">
        <v>13.7306021502099</v>
      </c>
      <c r="C1534" s="9" t="n">
        <v>0.669774699204111</v>
      </c>
      <c r="D1534" s="9" t="n">
        <v>13.6606021502099</v>
      </c>
      <c r="E1534" s="7" t="n">
        <v>16.572252744</v>
      </c>
      <c r="F1534" s="7" t="n">
        <v>0.08077554</v>
      </c>
      <c r="G1534" s="7" t="n">
        <v>-0.04451778</v>
      </c>
      <c r="H1534" s="10" t="n">
        <v>4.7657</v>
      </c>
    </row>
    <row r="1535" customFormat="false" ht="12.75" hidden="false" customHeight="false" outlineLevel="0" collapsed="false">
      <c r="A1535" s="8" t="n">
        <v>13.76</v>
      </c>
      <c r="B1535" s="9" t="n">
        <v>13.7395709346093</v>
      </c>
      <c r="C1535" s="9" t="n">
        <v>0.670523636048812</v>
      </c>
      <c r="D1535" s="9" t="n">
        <v>13.6695709346093</v>
      </c>
      <c r="E1535" s="7" t="n">
        <v>16.120627812</v>
      </c>
      <c r="F1535" s="7" t="n">
        <v>0.08026542</v>
      </c>
      <c r="G1535" s="7" t="n">
        <v>-0.04281084</v>
      </c>
      <c r="H1535" s="10" t="n">
        <v>4.7734</v>
      </c>
    </row>
    <row r="1536" customFormat="false" ht="12.75" hidden="false" customHeight="false" outlineLevel="0" collapsed="false">
      <c r="A1536" s="8" t="n">
        <v>13.769</v>
      </c>
      <c r="B1536" s="9" t="n">
        <v>13.7485396758582</v>
      </c>
      <c r="C1536" s="9" t="n">
        <v>0.67127308945717</v>
      </c>
      <c r="D1536" s="9" t="n">
        <v>13.6785396758582</v>
      </c>
      <c r="E1536" s="7" t="n">
        <v>15.610774644</v>
      </c>
      <c r="F1536" s="7" t="n">
        <v>0.08056953</v>
      </c>
      <c r="G1536" s="7" t="n">
        <v>-0.03995613</v>
      </c>
      <c r="H1536" s="10" t="n">
        <v>4.7767</v>
      </c>
    </row>
    <row r="1537" customFormat="false" ht="12.75" hidden="false" customHeight="false" outlineLevel="0" collapsed="false">
      <c r="A1537" s="8" t="n">
        <v>13.778</v>
      </c>
      <c r="B1537" s="9" t="n">
        <v>13.7575082205932</v>
      </c>
      <c r="C1537" s="9" t="n">
        <v>0.672024890850785</v>
      </c>
      <c r="D1537" s="9" t="n">
        <v>13.6875082205932</v>
      </c>
      <c r="E1537" s="7" t="n">
        <v>15.069868902</v>
      </c>
      <c r="F1537" s="7" t="n">
        <v>0.07986321</v>
      </c>
      <c r="G1537" s="7" t="n">
        <v>-0.03653244</v>
      </c>
      <c r="H1537" s="10" t="n">
        <v>4.7917</v>
      </c>
    </row>
    <row r="1538" customFormat="false" ht="12.75" hidden="false" customHeight="false" outlineLevel="0" collapsed="false">
      <c r="A1538" s="8" t="n">
        <v>13.787</v>
      </c>
      <c r="B1538" s="9" t="n">
        <v>13.7664766366072</v>
      </c>
      <c r="C1538" s="9" t="n">
        <v>0.672778226233616</v>
      </c>
      <c r="D1538" s="9" t="n">
        <v>13.6964766366072</v>
      </c>
      <c r="E1538" s="7" t="n">
        <v>14.684812668</v>
      </c>
      <c r="F1538" s="7" t="n">
        <v>0.08178597</v>
      </c>
      <c r="G1538" s="7" t="n">
        <v>-0.03311856</v>
      </c>
      <c r="H1538" s="10" t="n">
        <v>4.8015</v>
      </c>
    </row>
    <row r="1539" customFormat="false" ht="12.75" hidden="false" customHeight="false" outlineLevel="0" collapsed="false">
      <c r="A1539" s="8" t="n">
        <v>13.796</v>
      </c>
      <c r="B1539" s="9" t="n">
        <v>13.7754450749693</v>
      </c>
      <c r="C1539" s="9" t="n">
        <v>0.673531295517856</v>
      </c>
      <c r="D1539" s="9" t="n">
        <v>13.7054450749693</v>
      </c>
      <c r="E1539" s="7" t="n">
        <v>14.43991779</v>
      </c>
      <c r="F1539" s="7" t="n">
        <v>0.0795591</v>
      </c>
      <c r="G1539" s="7" t="n">
        <v>-0.03026385</v>
      </c>
      <c r="H1539" s="10" t="n">
        <v>4.7998</v>
      </c>
    </row>
    <row r="1540" customFormat="false" ht="12.75" hidden="false" customHeight="false" outlineLevel="0" collapsed="false">
      <c r="A1540" s="8" t="n">
        <v>13.806</v>
      </c>
      <c r="B1540" s="9" t="n">
        <v>13.7854098749243</v>
      </c>
      <c r="C1540" s="9" t="n">
        <v>0.674369604444464</v>
      </c>
      <c r="D1540" s="9" t="n">
        <v>13.7154098749243</v>
      </c>
      <c r="E1540" s="7" t="n">
        <v>14.12133804</v>
      </c>
      <c r="F1540" s="7" t="n">
        <v>0.0766161</v>
      </c>
      <c r="G1540" s="7" t="n">
        <v>-0.0257022</v>
      </c>
      <c r="H1540" s="10" t="n">
        <v>4.8088</v>
      </c>
    </row>
    <row r="1541" customFormat="false" ht="12.75" hidden="false" customHeight="false" outlineLevel="0" collapsed="false">
      <c r="A1541" s="8" t="n">
        <v>13.815</v>
      </c>
      <c r="B1541" s="9" t="n">
        <v>13.7943780234673</v>
      </c>
      <c r="C1541" s="9" t="n">
        <v>0.675126117306225</v>
      </c>
      <c r="D1541" s="9" t="n">
        <v>13.7243780234673</v>
      </c>
      <c r="E1541" s="7" t="n">
        <v>13.748316714</v>
      </c>
      <c r="F1541" s="7" t="n">
        <v>0.07631199</v>
      </c>
      <c r="G1541" s="7" t="n">
        <v>-0.02058138</v>
      </c>
      <c r="H1541" s="10" t="n">
        <v>4.8218</v>
      </c>
    </row>
    <row r="1542" customFormat="false" ht="12.75" hidden="false" customHeight="false" outlineLevel="0" collapsed="false">
      <c r="A1542" s="8" t="n">
        <v>13.824</v>
      </c>
      <c r="B1542" s="9" t="n">
        <v>13.8033460186643</v>
      </c>
      <c r="C1542" s="9" t="n">
        <v>0.675884445827619</v>
      </c>
      <c r="D1542" s="9" t="n">
        <v>13.7333460186643</v>
      </c>
      <c r="E1542" s="7" t="n">
        <v>13.620649374</v>
      </c>
      <c r="F1542" s="7" t="n">
        <v>0.07580187</v>
      </c>
      <c r="G1542" s="7" t="n">
        <v>-0.01601973</v>
      </c>
      <c r="H1542" s="10" t="n">
        <v>4.8334</v>
      </c>
    </row>
    <row r="1543" customFormat="false" ht="12.75" hidden="false" customHeight="false" outlineLevel="0" collapsed="false">
      <c r="A1543" s="8" t="n">
        <v>13.833</v>
      </c>
      <c r="B1543" s="9" t="n">
        <v>13.8123140416495</v>
      </c>
      <c r="C1543" s="9" t="n">
        <v>0.676642445654313</v>
      </c>
      <c r="D1543" s="9" t="n">
        <v>13.7423140416495</v>
      </c>
      <c r="E1543" s="7" t="n">
        <v>13.578474222</v>
      </c>
      <c r="F1543" s="7" t="n">
        <v>0.07448733</v>
      </c>
      <c r="G1543" s="7" t="n">
        <v>-0.01259604</v>
      </c>
      <c r="H1543" s="10" t="n">
        <v>4.8313</v>
      </c>
    </row>
    <row r="1544" customFormat="false" ht="12.75" hidden="false" customHeight="false" outlineLevel="0" collapsed="false">
      <c r="A1544" s="8" t="n">
        <v>13.851</v>
      </c>
      <c r="B1544" s="9" t="n">
        <v>13.8302498068456</v>
      </c>
      <c r="C1544" s="9" t="n">
        <v>0.678161763538142</v>
      </c>
      <c r="D1544" s="9" t="n">
        <v>13.7602498068456</v>
      </c>
      <c r="E1544" s="7" t="n">
        <v>13.36244625</v>
      </c>
      <c r="F1544" s="7" t="n">
        <v>0.06901335</v>
      </c>
      <c r="G1544" s="7" t="n">
        <v>-0.0017658</v>
      </c>
      <c r="H1544" s="10" t="n">
        <v>4.8419</v>
      </c>
    </row>
    <row r="1545" customFormat="false" ht="12.75" hidden="false" customHeight="false" outlineLevel="0" collapsed="false">
      <c r="A1545" s="8" t="n">
        <v>13.855</v>
      </c>
      <c r="B1545" s="9" t="n">
        <v>13.8342354527827</v>
      </c>
      <c r="C1545" s="9" t="n">
        <v>0.678500328839638</v>
      </c>
      <c r="D1545" s="9" t="n">
        <v>13.7642354527827</v>
      </c>
      <c r="E1545" s="7" t="n">
        <v>13.215751434</v>
      </c>
      <c r="F1545" s="7" t="n">
        <v>0.06992568</v>
      </c>
      <c r="G1545" s="7" t="n">
        <v>0.00507177</v>
      </c>
      <c r="H1545" s="10" t="n">
        <v>4.8554</v>
      </c>
    </row>
    <row r="1546" customFormat="false" ht="12.75" hidden="false" customHeight="false" outlineLevel="0" collapsed="false">
      <c r="A1546" s="8" t="n">
        <v>13.855</v>
      </c>
      <c r="B1546" s="9" t="n">
        <v>13.8342354527827</v>
      </c>
      <c r="C1546" s="9" t="n">
        <v>0.678500328839638</v>
      </c>
      <c r="D1546" s="9" t="n">
        <v>13.7642354527827</v>
      </c>
      <c r="E1546" s="7" t="n">
        <v>13.252179888</v>
      </c>
      <c r="F1546" s="7" t="n">
        <v>0.07144623</v>
      </c>
      <c r="G1546" s="7" t="n">
        <v>0.01190934</v>
      </c>
      <c r="H1546" s="10" t="n">
        <v>4.8667</v>
      </c>
    </row>
    <row r="1547" customFormat="false" ht="12.75" hidden="false" customHeight="false" outlineLevel="0" collapsed="false">
      <c r="A1547" s="8" t="n">
        <v>13.856</v>
      </c>
      <c r="B1547" s="9" t="n">
        <v>13.8352318556938</v>
      </c>
      <c r="C1547" s="9" t="n">
        <v>0.678585071030412</v>
      </c>
      <c r="D1547" s="9" t="n">
        <v>13.7652318556938</v>
      </c>
      <c r="E1547" s="7" t="n">
        <v>13.252179888</v>
      </c>
      <c r="F1547" s="7" t="n">
        <v>0.07144623</v>
      </c>
      <c r="G1547" s="7" t="n">
        <v>0.01190934</v>
      </c>
      <c r="H1547" s="10" t="n">
        <v>4.8612</v>
      </c>
    </row>
    <row r="1548" customFormat="false" ht="12.75" hidden="false" customHeight="false" outlineLevel="0" collapsed="false">
      <c r="A1548" s="8" t="n">
        <v>13.861</v>
      </c>
      <c r="B1548" s="9" t="n">
        <v>13.8402138406562</v>
      </c>
      <c r="C1548" s="9" t="n">
        <v>0.679009129793481</v>
      </c>
      <c r="D1548" s="9" t="n">
        <v>13.7702138406562</v>
      </c>
      <c r="E1548" s="7" t="n">
        <v>13.252179888</v>
      </c>
      <c r="F1548" s="7" t="n">
        <v>0.07144623</v>
      </c>
      <c r="G1548" s="7" t="n">
        <v>0.01190934</v>
      </c>
      <c r="H1548" s="10" t="n">
        <v>4.8652</v>
      </c>
    </row>
    <row r="1549" customFormat="false" ht="12.75" hidden="false" customHeight="false" outlineLevel="0" collapsed="false">
      <c r="A1549" s="8" t="n">
        <v>13.869</v>
      </c>
      <c r="B1549" s="9" t="n">
        <v>13.8481850047528</v>
      </c>
      <c r="C1549" s="9" t="n">
        <v>0.679687762937553</v>
      </c>
      <c r="D1549" s="9" t="n">
        <v>13.7781850047528</v>
      </c>
      <c r="E1549" s="7" t="n">
        <v>13.252179888</v>
      </c>
      <c r="F1549" s="7" t="n">
        <v>0.07144623</v>
      </c>
      <c r="G1549" s="7" t="n">
        <v>0.01190934</v>
      </c>
      <c r="H1549" s="10" t="n">
        <v>4.8662</v>
      </c>
    </row>
    <row r="1550" customFormat="false" ht="12.75" hidden="false" customHeight="false" outlineLevel="0" collapsed="false">
      <c r="A1550" s="8" t="n">
        <v>13.879</v>
      </c>
      <c r="B1550" s="9" t="n">
        <v>13.858148755269</v>
      </c>
      <c r="C1550" s="9" t="n">
        <v>0.680538454215777</v>
      </c>
      <c r="D1550" s="9" t="n">
        <v>13.788148755269</v>
      </c>
      <c r="E1550" s="7" t="n">
        <v>13.252179888</v>
      </c>
      <c r="F1550" s="7" t="n">
        <v>0.07144623</v>
      </c>
      <c r="G1550" s="7" t="n">
        <v>0.01190934</v>
      </c>
      <c r="H1550" s="10" t="n">
        <v>4.88</v>
      </c>
    </row>
    <row r="1551" customFormat="false" ht="12.75" hidden="false" customHeight="false" outlineLevel="0" collapsed="false">
      <c r="A1551" s="8" t="n">
        <v>13.888</v>
      </c>
      <c r="B1551" s="9" t="n">
        <v>13.8671161066764</v>
      </c>
      <c r="C1551" s="9" t="n">
        <v>0.68130435808421</v>
      </c>
      <c r="D1551" s="9" t="n">
        <v>13.7971161066764</v>
      </c>
      <c r="E1551" s="7" t="n">
        <v>13.349499012</v>
      </c>
      <c r="F1551" s="7" t="n">
        <v>0.05908563</v>
      </c>
      <c r="G1551" s="7" t="n">
        <v>-0.00803439</v>
      </c>
      <c r="H1551" s="10" t="n">
        <v>4.8818</v>
      </c>
    </row>
    <row r="1552" customFormat="false" ht="12.75" hidden="false" customHeight="false" outlineLevel="0" collapsed="false">
      <c r="A1552" s="8" t="n">
        <v>13.897</v>
      </c>
      <c r="B1552" s="9" t="n">
        <v>13.8760833751526</v>
      </c>
      <c r="C1552" s="9" t="n">
        <v>0.682071232308962</v>
      </c>
      <c r="D1552" s="9" t="n">
        <v>13.8060833751526</v>
      </c>
      <c r="E1552" s="7" t="n">
        <v>13.478533866</v>
      </c>
      <c r="F1552" s="7" t="n">
        <v>0.0583695</v>
      </c>
      <c r="G1552" s="7" t="n">
        <v>-0.00575847</v>
      </c>
      <c r="H1552" s="10" t="n">
        <v>4.888</v>
      </c>
    </row>
    <row r="1553" customFormat="false" ht="12.75" hidden="false" customHeight="false" outlineLevel="0" collapsed="false">
      <c r="A1553" s="8" t="n">
        <v>13.906</v>
      </c>
      <c r="B1553" s="9" t="n">
        <v>13.8850506703922</v>
      </c>
      <c r="C1553" s="9" t="n">
        <v>0.682837793516526</v>
      </c>
      <c r="D1553" s="9" t="n">
        <v>13.8150506703922</v>
      </c>
      <c r="E1553" s="7" t="n">
        <v>13.591868796</v>
      </c>
      <c r="F1553" s="7" t="n">
        <v>0.05756508</v>
      </c>
      <c r="G1553" s="7" t="n">
        <v>-0.00404172</v>
      </c>
      <c r="H1553" s="10" t="n">
        <v>4.886</v>
      </c>
    </row>
    <row r="1554" customFormat="false" ht="12.75" hidden="false" customHeight="false" outlineLevel="0" collapsed="false">
      <c r="A1554" s="8" t="n">
        <v>13.915</v>
      </c>
      <c r="B1554" s="9" t="n">
        <v>13.8940178611925</v>
      </c>
      <c r="C1554" s="9" t="n">
        <v>0.683605575485834</v>
      </c>
      <c r="D1554" s="9" t="n">
        <v>13.8240178611925</v>
      </c>
      <c r="E1554" s="7" t="n">
        <v>13.509927828</v>
      </c>
      <c r="F1554" s="7" t="n">
        <v>0.05705496</v>
      </c>
      <c r="G1554" s="7" t="n">
        <v>-0.00462051</v>
      </c>
      <c r="H1554" s="10" t="n">
        <v>4.8938</v>
      </c>
    </row>
    <row r="1555" customFormat="false" ht="12.75" hidden="false" customHeight="false" outlineLevel="0" collapsed="false">
      <c r="A1555" s="8" t="n">
        <v>13.924</v>
      </c>
      <c r="B1555" s="9" t="n">
        <v>13.9029850560127</v>
      </c>
      <c r="C1555" s="9" t="n">
        <v>0.68437331050303</v>
      </c>
      <c r="D1555" s="9" t="n">
        <v>13.8329850560127</v>
      </c>
      <c r="E1555" s="7" t="n">
        <v>13.393157436</v>
      </c>
      <c r="F1555" s="7" t="n">
        <v>0.05574042</v>
      </c>
      <c r="G1555" s="7" t="n">
        <v>-0.00404172</v>
      </c>
      <c r="H1555" s="10" t="n">
        <v>4.8935</v>
      </c>
    </row>
    <row r="1556" customFormat="false" ht="12.75" hidden="false" customHeight="false" outlineLevel="0" collapsed="false">
      <c r="A1556" s="8" t="n">
        <v>13.933</v>
      </c>
      <c r="B1556" s="9" t="n">
        <v>13.9119522736081</v>
      </c>
      <c r="C1556" s="9" t="n">
        <v>0.685140779457862</v>
      </c>
      <c r="D1556" s="9" t="n">
        <v>13.8419522736081</v>
      </c>
      <c r="E1556" s="7" t="n">
        <v>13.264691562</v>
      </c>
      <c r="F1556" s="7" t="n">
        <v>0.05452398</v>
      </c>
      <c r="G1556" s="7" t="n">
        <v>-0.00347274</v>
      </c>
      <c r="H1556" s="10" t="n">
        <v>4.8918</v>
      </c>
    </row>
    <row r="1557" customFormat="false" ht="12.75" hidden="false" customHeight="false" outlineLevel="0" collapsed="false">
      <c r="A1557" s="8" t="n">
        <v>13.943</v>
      </c>
      <c r="B1557" s="9" t="n">
        <v>13.9219159721399</v>
      </c>
      <c r="C1557" s="9" t="n">
        <v>0.685992079385382</v>
      </c>
      <c r="D1557" s="9" t="n">
        <v>13.8519159721399</v>
      </c>
      <c r="E1557" s="7" t="n">
        <v>13.3498404</v>
      </c>
      <c r="F1557" s="7" t="n">
        <v>0.05431797</v>
      </c>
      <c r="G1557" s="7" t="n">
        <v>-0.00632745</v>
      </c>
      <c r="H1557" s="10" t="n">
        <v>4.8835</v>
      </c>
    </row>
    <row r="1558" customFormat="false" ht="12.75" hidden="false" customHeight="false" outlineLevel="0" collapsed="false">
      <c r="A1558" s="8" t="n">
        <v>13.952</v>
      </c>
      <c r="B1558" s="9" t="n">
        <v>13.9308831160223</v>
      </c>
      <c r="C1558" s="9" t="n">
        <v>0.686760409127772</v>
      </c>
      <c r="D1558" s="9" t="n">
        <v>13.8608831160223</v>
      </c>
      <c r="E1558" s="7" t="n">
        <v>13.310533692</v>
      </c>
      <c r="F1558" s="7" t="n">
        <v>0.05319963</v>
      </c>
      <c r="G1558" s="7" t="n">
        <v>-0.00803439</v>
      </c>
      <c r="H1558" s="10" t="n">
        <v>4.8973</v>
      </c>
    </row>
    <row r="1559" customFormat="false" ht="12.75" hidden="false" customHeight="false" outlineLevel="0" collapsed="false">
      <c r="A1559" s="8" t="n">
        <v>13.961</v>
      </c>
      <c r="B1559" s="9" t="n">
        <v>13.9398500584491</v>
      </c>
      <c r="C1559" s="9" t="n">
        <v>0.687531086436583</v>
      </c>
      <c r="D1559" s="9" t="n">
        <v>13.8698500584491</v>
      </c>
      <c r="E1559" s="7" t="n">
        <v>13.374243756</v>
      </c>
      <c r="F1559" s="7" t="n">
        <v>0.05310153</v>
      </c>
      <c r="G1559" s="7" t="n">
        <v>-0.00119682</v>
      </c>
      <c r="H1559" s="10" t="n">
        <v>4.9123</v>
      </c>
    </row>
    <row r="1560" customFormat="false" ht="12.75" hidden="false" customHeight="false" outlineLevel="0" collapsed="false">
      <c r="A1560" s="8" t="n">
        <v>13.97</v>
      </c>
      <c r="B1560" s="9" t="n">
        <v>13.948816922815</v>
      </c>
      <c r="C1560" s="9" t="n">
        <v>0.688302671456925</v>
      </c>
      <c r="D1560" s="9" t="n">
        <v>13.878816922815</v>
      </c>
      <c r="E1560" s="7" t="n">
        <v>13.499841186</v>
      </c>
      <c r="F1560" s="7" t="n">
        <v>0.05421987</v>
      </c>
      <c r="G1560" s="7" t="n">
        <v>0.00336483</v>
      </c>
      <c r="H1560" s="10" t="n">
        <v>4.9181</v>
      </c>
    </row>
    <row r="1561" customFormat="false" ht="12.75" hidden="false" customHeight="false" outlineLevel="0" collapsed="false">
      <c r="A1561" s="8" t="n">
        <v>13.979</v>
      </c>
      <c r="B1561" s="9" t="n">
        <v>13.9577836010803</v>
      </c>
      <c r="C1561" s="9" t="n">
        <v>0.689076416172899</v>
      </c>
      <c r="D1561" s="9" t="n">
        <v>13.8877836010803</v>
      </c>
      <c r="E1561" s="7" t="n">
        <v>13.785981228</v>
      </c>
      <c r="F1561" s="7" t="n">
        <v>0.05441607</v>
      </c>
      <c r="G1561" s="7" t="n">
        <v>0.01190934</v>
      </c>
      <c r="H1561" s="10" t="n">
        <v>4.9319</v>
      </c>
    </row>
    <row r="1562" customFormat="false" ht="12.75" hidden="false" customHeight="false" outlineLevel="0" collapsed="false">
      <c r="A1562" s="8" t="n">
        <v>13.988</v>
      </c>
      <c r="B1562" s="9" t="n">
        <v>13.966750377855</v>
      </c>
      <c r="C1562" s="9" t="n">
        <v>0.689849018446768</v>
      </c>
      <c r="D1562" s="9" t="n">
        <v>13.896750377855</v>
      </c>
      <c r="E1562" s="7" t="n">
        <v>14.088623652</v>
      </c>
      <c r="F1562" s="7" t="n">
        <v>0.05350374</v>
      </c>
      <c r="G1562" s="7" t="n">
        <v>0.02502531</v>
      </c>
      <c r="H1562" s="10" t="n">
        <v>4.9246</v>
      </c>
    </row>
    <row r="1563" customFormat="false" ht="12.75" hidden="false" customHeight="false" outlineLevel="0" collapsed="false">
      <c r="A1563" s="8" t="n">
        <v>13.997</v>
      </c>
      <c r="B1563" s="9" t="n">
        <v>13.975717103369</v>
      </c>
      <c r="C1563" s="9" t="n">
        <v>0.690622215418093</v>
      </c>
      <c r="D1563" s="9" t="n">
        <v>13.905717103369</v>
      </c>
      <c r="E1563" s="7" t="n">
        <v>14.323194486</v>
      </c>
      <c r="F1563" s="7" t="n">
        <v>0.05158098</v>
      </c>
      <c r="G1563" s="7" t="n">
        <v>0.02901798</v>
      </c>
      <c r="H1563" s="10" t="n">
        <v>4.9284</v>
      </c>
    </row>
    <row r="1564" customFormat="false" ht="12.75" hidden="false" customHeight="false" outlineLevel="0" collapsed="false">
      <c r="A1564" s="8" t="n">
        <v>14.006</v>
      </c>
      <c r="B1564" s="9" t="n">
        <v>13.9846837789334</v>
      </c>
      <c r="C1564" s="9" t="n">
        <v>0.691395991433674</v>
      </c>
      <c r="D1564" s="9" t="n">
        <v>13.9146837789334</v>
      </c>
      <c r="E1564" s="7" t="n">
        <v>14.502774384</v>
      </c>
      <c r="F1564" s="7" t="n">
        <v>0.05158098</v>
      </c>
      <c r="G1564" s="7" t="n">
        <v>0.03072492</v>
      </c>
      <c r="H1564" s="10" t="n">
        <v>4.9321</v>
      </c>
    </row>
    <row r="1565" customFormat="false" ht="12.75" hidden="false" customHeight="false" outlineLevel="0" collapsed="false">
      <c r="A1565" s="8" t="n">
        <v>14.015</v>
      </c>
      <c r="B1565" s="9" t="n">
        <v>13.9936503044248</v>
      </c>
      <c r="C1565" s="9" t="n">
        <v>0.692171504562652</v>
      </c>
      <c r="D1565" s="9" t="n">
        <v>13.9236503044248</v>
      </c>
      <c r="E1565" s="7" t="n">
        <v>14.608308402</v>
      </c>
      <c r="F1565" s="7" t="n">
        <v>0.05249331</v>
      </c>
      <c r="G1565" s="7" t="n">
        <v>0.03243186</v>
      </c>
      <c r="H1565" s="10" t="n">
        <v>4.9432</v>
      </c>
    </row>
    <row r="1566" customFormat="false" ht="12.75" hidden="false" customHeight="false" outlineLevel="0" collapsed="false">
      <c r="A1566" s="8" t="n">
        <v>14.024</v>
      </c>
      <c r="B1566" s="9" t="n">
        <v>14.0026168339766</v>
      </c>
      <c r="C1566" s="9" t="n">
        <v>0.692946970743002</v>
      </c>
      <c r="D1566" s="9" t="n">
        <v>13.9326168339766</v>
      </c>
      <c r="E1566" s="7" t="n">
        <v>14.783197158</v>
      </c>
      <c r="F1566" s="7" t="n">
        <v>0.0553284</v>
      </c>
      <c r="G1566" s="7" t="n">
        <v>0.03015594</v>
      </c>
      <c r="H1566" s="10" t="n">
        <v>4.9429</v>
      </c>
    </row>
    <row r="1567" customFormat="false" ht="12.75" hidden="false" customHeight="false" outlineLevel="0" collapsed="false">
      <c r="A1567" s="8" t="n">
        <v>14.034</v>
      </c>
      <c r="B1567" s="9" t="n">
        <v>14.012579567855</v>
      </c>
      <c r="C1567" s="9" t="n">
        <v>0.69380948663649</v>
      </c>
      <c r="D1567" s="9" t="n">
        <v>13.942579567855</v>
      </c>
      <c r="E1567" s="7" t="n">
        <v>15.114059028</v>
      </c>
      <c r="F1567" s="7" t="n">
        <v>0.05735907</v>
      </c>
      <c r="G1567" s="7" t="n">
        <v>0.00906444</v>
      </c>
      <c r="H1567" s="10" t="n">
        <v>4.948</v>
      </c>
    </row>
    <row r="1568" customFormat="false" ht="12.75" hidden="false" customHeight="false" outlineLevel="0" collapsed="false">
      <c r="A1568" s="8" t="n">
        <v>14.043</v>
      </c>
      <c r="B1568" s="9" t="n">
        <v>14.021546083871</v>
      </c>
      <c r="C1568" s="9" t="n">
        <v>0.694585109312184</v>
      </c>
      <c r="D1568" s="9" t="n">
        <v>13.951546083871</v>
      </c>
      <c r="E1568" s="7" t="n">
        <v>15.44216625</v>
      </c>
      <c r="F1568" s="7" t="n">
        <v>0.05614263</v>
      </c>
      <c r="G1568" s="7" t="n">
        <v>-0.00632745</v>
      </c>
      <c r="H1568" s="10" t="n">
        <v>4.9439</v>
      </c>
    </row>
    <row r="1569" customFormat="false" ht="12.75" hidden="false" customHeight="false" outlineLevel="0" collapsed="false">
      <c r="A1569" s="8" t="n">
        <v>14.052</v>
      </c>
      <c r="B1569" s="9" t="n">
        <v>14.0305124494562</v>
      </c>
      <c r="C1569" s="9" t="n">
        <v>0.695362469070332</v>
      </c>
      <c r="D1569" s="9" t="n">
        <v>13.9605124494562</v>
      </c>
      <c r="E1569" s="7" t="n">
        <v>15.627027852</v>
      </c>
      <c r="F1569" s="7" t="n">
        <v>0.0552303</v>
      </c>
      <c r="G1569" s="7" t="n">
        <v>-0.01715769</v>
      </c>
      <c r="H1569" s="10" t="n">
        <v>4.955</v>
      </c>
    </row>
    <row r="1570" customFormat="false" ht="12.75" hidden="false" customHeight="false" outlineLevel="0" collapsed="false">
      <c r="A1570" s="8" t="n">
        <v>14.061</v>
      </c>
      <c r="B1570" s="9" t="n">
        <v>14.0394786819488</v>
      </c>
      <c r="C1570" s="9" t="n">
        <v>0.696141362444594</v>
      </c>
      <c r="D1570" s="9" t="n">
        <v>13.9694786819488</v>
      </c>
      <c r="E1570" s="7" t="n">
        <v>15.863792202</v>
      </c>
      <c r="F1570" s="7" t="n">
        <v>0.05644674</v>
      </c>
      <c r="G1570" s="7" t="n">
        <v>-0.02171934</v>
      </c>
      <c r="H1570" s="10" t="n">
        <v>4.9648</v>
      </c>
    </row>
    <row r="1571" customFormat="false" ht="12.75" hidden="false" customHeight="false" outlineLevel="0" collapsed="false">
      <c r="A1571" s="8" t="n">
        <v>14.07</v>
      </c>
      <c r="B1571" s="9" t="n">
        <v>14.0484449035651</v>
      </c>
      <c r="C1571" s="9" t="n">
        <v>0.696920381011003</v>
      </c>
      <c r="D1571" s="9" t="n">
        <v>13.9784449035651</v>
      </c>
      <c r="E1571" s="7" t="n">
        <v>16.43094558</v>
      </c>
      <c r="F1571" s="7" t="n">
        <v>0.05726097</v>
      </c>
      <c r="G1571" s="7" t="n">
        <v>-0.03026385</v>
      </c>
      <c r="H1571" s="10" t="n">
        <v>4.9656</v>
      </c>
    </row>
    <row r="1572" customFormat="false" ht="12.75" hidden="false" customHeight="false" outlineLevel="0" collapsed="false">
      <c r="A1572" s="8" t="n">
        <v>14.079</v>
      </c>
      <c r="B1572" s="9" t="n">
        <v>14.0574112867857</v>
      </c>
      <c r="C1572" s="9" t="n">
        <v>0.697697537328569</v>
      </c>
      <c r="D1572" s="9" t="n">
        <v>13.9874112867857</v>
      </c>
      <c r="E1572" s="7" t="n">
        <v>17.0846055</v>
      </c>
      <c r="F1572" s="7" t="n">
        <v>0.0552303</v>
      </c>
      <c r="G1572" s="7" t="n">
        <v>-0.0348255</v>
      </c>
      <c r="H1572" s="10" t="n">
        <v>4.9537</v>
      </c>
    </row>
    <row r="1573" customFormat="false" ht="12.75" hidden="false" customHeight="false" outlineLevel="0" collapsed="false">
      <c r="A1573" s="8" t="n">
        <v>14.088</v>
      </c>
      <c r="B1573" s="9" t="n">
        <v>14.0663775600488</v>
      </c>
      <c r="C1573" s="9" t="n">
        <v>0.698475961230928</v>
      </c>
      <c r="D1573" s="9" t="n">
        <v>13.9963775600488</v>
      </c>
      <c r="E1573" s="7" t="n">
        <v>17.925189084</v>
      </c>
      <c r="F1573" s="7" t="n">
        <v>0.05431797</v>
      </c>
      <c r="G1573" s="7" t="n">
        <v>-0.03995613</v>
      </c>
      <c r="H1573" s="10" t="n">
        <v>4.9618</v>
      </c>
    </row>
    <row r="1574" customFormat="false" ht="12.75" hidden="false" customHeight="false" outlineLevel="0" collapsed="false">
      <c r="A1574" s="8" t="n">
        <v>14.097</v>
      </c>
      <c r="B1574" s="9" t="n">
        <v>14.0753437585472</v>
      </c>
      <c r="C1574" s="9" t="n">
        <v>0.699255245830146</v>
      </c>
      <c r="D1574" s="9" t="n">
        <v>14.0053437585472</v>
      </c>
      <c r="E1574" s="7" t="n">
        <v>19.015702038</v>
      </c>
      <c r="F1574" s="7" t="n">
        <v>0.05330754</v>
      </c>
      <c r="G1574" s="7" t="n">
        <v>-0.04224186</v>
      </c>
      <c r="H1574" s="10" t="n">
        <v>4.9673</v>
      </c>
    </row>
    <row r="1575" customFormat="false" ht="12.75" hidden="false" customHeight="false" outlineLevel="0" collapsed="false">
      <c r="A1575" s="8" t="n">
        <v>14.106</v>
      </c>
      <c r="B1575" s="9" t="n">
        <v>14.0843095983926</v>
      </c>
      <c r="C1575" s="9" t="n">
        <v>0.70003864602584</v>
      </c>
      <c r="D1575" s="9" t="n">
        <v>14.0143095983926</v>
      </c>
      <c r="E1575" s="7" t="n">
        <v>20.351455182</v>
      </c>
      <c r="F1575" s="7" t="n">
        <v>0.0521892</v>
      </c>
      <c r="G1575" s="7" t="n">
        <v>-0.04565574</v>
      </c>
      <c r="H1575" s="10" t="n">
        <v>4.9936</v>
      </c>
    </row>
    <row r="1576" customFormat="false" ht="12.75" hidden="false" customHeight="false" outlineLevel="0" collapsed="false">
      <c r="A1576" s="8" t="n">
        <v>14.115</v>
      </c>
      <c r="B1576" s="9" t="n">
        <v>14.0932753273978</v>
      </c>
      <c r="C1576" s="9" t="n">
        <v>0.700823313729449</v>
      </c>
      <c r="D1576" s="9" t="n">
        <v>14.0232753273978</v>
      </c>
      <c r="E1576" s="7" t="n">
        <v>21.67563645</v>
      </c>
      <c r="F1576" s="7" t="n">
        <v>0.05167908</v>
      </c>
      <c r="G1576" s="7" t="n">
        <v>-0.04851045</v>
      </c>
      <c r="H1576" s="10" t="n">
        <v>5.0017</v>
      </c>
    </row>
    <row r="1577" customFormat="false" ht="12.75" hidden="false" customHeight="false" outlineLevel="0" collapsed="false">
      <c r="A1577" s="8" t="n">
        <v>14.124</v>
      </c>
      <c r="B1577" s="9" t="n">
        <v>14.1022411002132</v>
      </c>
      <c r="C1577" s="9" t="n">
        <v>0.701607480691064</v>
      </c>
      <c r="D1577" s="9" t="n">
        <v>14.0322411002132</v>
      </c>
      <c r="E1577" s="7" t="n">
        <v>23.077626714</v>
      </c>
      <c r="F1577" s="7" t="n">
        <v>0.05167908</v>
      </c>
      <c r="G1577" s="7" t="n">
        <v>-0.05192433</v>
      </c>
      <c r="H1577" s="10" t="n">
        <v>4.9985</v>
      </c>
    </row>
    <row r="1578" customFormat="false" ht="12.75" hidden="false" customHeight="false" outlineLevel="0" collapsed="false">
      <c r="A1578" s="8" t="n">
        <v>14.133</v>
      </c>
      <c r="B1578" s="9" t="n">
        <v>14.1112065588962</v>
      </c>
      <c r="C1578" s="9" t="n">
        <v>0.702395231033603</v>
      </c>
      <c r="D1578" s="9" t="n">
        <v>14.0412065588962</v>
      </c>
      <c r="E1578" s="7" t="n">
        <v>24.534168426</v>
      </c>
      <c r="F1578" s="7" t="n">
        <v>0.05137497</v>
      </c>
      <c r="G1578" s="7" t="n">
        <v>-0.05534802</v>
      </c>
      <c r="H1578" s="10" t="n">
        <v>5.0214</v>
      </c>
    </row>
    <row r="1579" customFormat="false" ht="12.75" hidden="false" customHeight="false" outlineLevel="0" collapsed="false">
      <c r="A1579" s="8" t="n">
        <v>14.142</v>
      </c>
      <c r="B1579" s="9" t="n">
        <v>14.1201722481744</v>
      </c>
      <c r="C1579" s="9" t="n">
        <v>0.703180352532531</v>
      </c>
      <c r="D1579" s="9" t="n">
        <v>14.0501722481744</v>
      </c>
      <c r="E1579" s="7" t="n">
        <v>25.538278824</v>
      </c>
      <c r="F1579" s="7" t="n">
        <v>0.05066865</v>
      </c>
      <c r="G1579" s="7" t="n">
        <v>-0.06104763</v>
      </c>
      <c r="H1579" s="10" t="n">
        <v>5.0046</v>
      </c>
    </row>
    <row r="1580" customFormat="false" ht="12.75" hidden="false" customHeight="false" outlineLevel="0" collapsed="false">
      <c r="A1580" s="8" t="n">
        <v>14.151</v>
      </c>
      <c r="B1580" s="9" t="n">
        <v>14.1291376229387</v>
      </c>
      <c r="C1580" s="9" t="n">
        <v>0.703969057378919</v>
      </c>
      <c r="D1580" s="9" t="n">
        <v>14.0591376229387</v>
      </c>
      <c r="E1580" s="7" t="n">
        <v>26.433529614</v>
      </c>
      <c r="F1580" s="7" t="n">
        <v>0.05665275</v>
      </c>
      <c r="G1580" s="7" t="n">
        <v>-0.06560928</v>
      </c>
      <c r="H1580" s="10" t="n">
        <v>5.0275</v>
      </c>
    </row>
    <row r="1581" customFormat="false" ht="12.75" hidden="false" customHeight="false" outlineLevel="0" collapsed="false">
      <c r="A1581" s="8" t="n">
        <v>14.159</v>
      </c>
      <c r="B1581" s="9" t="n">
        <v>14.1371067812915</v>
      </c>
      <c r="C1581" s="9" t="n">
        <v>0.704670851614245</v>
      </c>
      <c r="D1581" s="9" t="n">
        <v>14.0671067812915</v>
      </c>
      <c r="E1581" s="7" t="n">
        <v>27.274788126</v>
      </c>
      <c r="F1581" s="7" t="n">
        <v>0.06019416</v>
      </c>
      <c r="G1581" s="7" t="n">
        <v>-0.06731622</v>
      </c>
      <c r="H1581" s="10" t="n">
        <v>5.0327</v>
      </c>
    </row>
    <row r="1582" customFormat="false" ht="12.75" hidden="false" customHeight="false" outlineLevel="0" collapsed="false">
      <c r="A1582" s="8" t="n">
        <v>14.168</v>
      </c>
      <c r="B1582" s="9" t="n">
        <v>14.1460722482233</v>
      </c>
      <c r="C1582" s="9" t="n">
        <v>0.705458508070677</v>
      </c>
      <c r="D1582" s="9" t="n">
        <v>14.0760722482233</v>
      </c>
      <c r="E1582" s="7" t="n">
        <v>27.81201708</v>
      </c>
      <c r="F1582" s="7" t="n">
        <v>0.06395139</v>
      </c>
      <c r="G1582" s="7" t="n">
        <v>-0.06960195</v>
      </c>
      <c r="H1582" s="10" t="n">
        <v>5.0208</v>
      </c>
    </row>
    <row r="1583" customFormat="false" ht="12.75" hidden="false" customHeight="false" outlineLevel="0" collapsed="false">
      <c r="A1583" s="8" t="n">
        <v>14.177</v>
      </c>
      <c r="B1583" s="9" t="n">
        <v>14.1550378470025</v>
      </c>
      <c r="C1583" s="9" t="n">
        <v>0.706244662337658</v>
      </c>
      <c r="D1583" s="9" t="n">
        <v>14.0850378470025</v>
      </c>
      <c r="E1583" s="7" t="n">
        <v>28.552091328</v>
      </c>
      <c r="F1583" s="7" t="n">
        <v>0.06516783</v>
      </c>
      <c r="G1583" s="7" t="n">
        <v>-0.07073991</v>
      </c>
      <c r="H1583" s="10" t="n">
        <v>5.0112</v>
      </c>
    </row>
    <row r="1584" customFormat="false" ht="12.75" hidden="false" customHeight="false" outlineLevel="0" collapsed="false">
      <c r="A1584" s="8" t="n">
        <v>14.186</v>
      </c>
      <c r="B1584" s="9" t="n">
        <v>14.1640033386749</v>
      </c>
      <c r="C1584" s="9" t="n">
        <v>0.707032037135251</v>
      </c>
      <c r="D1584" s="9" t="n">
        <v>14.0940033386749</v>
      </c>
      <c r="E1584" s="7" t="n">
        <v>29.272682916</v>
      </c>
      <c r="F1584" s="7" t="n">
        <v>0.0704358</v>
      </c>
      <c r="G1584" s="7" t="n">
        <v>-0.07187787</v>
      </c>
      <c r="H1584" s="10" t="n">
        <v>5.019</v>
      </c>
    </row>
    <row r="1585" customFormat="false" ht="12.75" hidden="false" customHeight="false" outlineLevel="0" collapsed="false">
      <c r="A1585" s="8" t="n">
        <v>14.195</v>
      </c>
      <c r="B1585" s="9" t="n">
        <v>14.1729684956035</v>
      </c>
      <c r="C1585" s="9" t="n">
        <v>0.70782321426149</v>
      </c>
      <c r="D1585" s="9" t="n">
        <v>14.1029684956035</v>
      </c>
      <c r="E1585" s="7" t="n">
        <v>30.184538112</v>
      </c>
      <c r="F1585" s="7" t="n">
        <v>0.07306488</v>
      </c>
      <c r="G1585" s="7" t="n">
        <v>-0.07130889</v>
      </c>
      <c r="H1585" s="10" t="n">
        <v>5.0433</v>
      </c>
    </row>
    <row r="1586" customFormat="false" ht="12.75" hidden="false" customHeight="false" outlineLevel="0" collapsed="false">
      <c r="A1586" s="8" t="n">
        <v>14.203</v>
      </c>
      <c r="B1586" s="9" t="n">
        <v>14.1809376012648</v>
      </c>
      <c r="C1586" s="9" t="n">
        <v>0.708525606573463</v>
      </c>
      <c r="D1586" s="9" t="n">
        <v>14.1109376012648</v>
      </c>
      <c r="E1586" s="7" t="n">
        <v>30.663672246</v>
      </c>
      <c r="F1586" s="7" t="n">
        <v>0.07823475</v>
      </c>
      <c r="G1586" s="7" t="n">
        <v>-0.07187787</v>
      </c>
      <c r="H1586" s="10" t="n">
        <v>5.037</v>
      </c>
    </row>
    <row r="1587" customFormat="false" ht="12.75" hidden="false" customHeight="false" outlineLevel="0" collapsed="false">
      <c r="A1587" s="8" t="n">
        <v>14.212</v>
      </c>
      <c r="B1587" s="9" t="n">
        <v>14.1899026656142</v>
      </c>
      <c r="C1587" s="9" t="n">
        <v>0.709317832053383</v>
      </c>
      <c r="D1587" s="9" t="n">
        <v>14.1199026656142</v>
      </c>
      <c r="E1587" s="7" t="n">
        <v>31.431245886</v>
      </c>
      <c r="F1587" s="7" t="n">
        <v>0.08097174</v>
      </c>
      <c r="G1587" s="7" t="n">
        <v>-0.07187787</v>
      </c>
      <c r="H1587" s="10" t="n">
        <v>5.05</v>
      </c>
    </row>
    <row r="1588" customFormat="false" ht="12.75" hidden="false" customHeight="false" outlineLevel="0" collapsed="false">
      <c r="A1588" s="8" t="n">
        <v>14.221</v>
      </c>
      <c r="B1588" s="9" t="n">
        <v>14.1988678335888</v>
      </c>
      <c r="C1588" s="9" t="n">
        <v>0.71010888400234</v>
      </c>
      <c r="D1588" s="9" t="n">
        <v>14.1288678335888</v>
      </c>
      <c r="E1588" s="7" t="n">
        <v>31.606238628</v>
      </c>
      <c r="F1588" s="7" t="n">
        <v>0.08796627</v>
      </c>
      <c r="G1588" s="7" t="n">
        <v>-0.07358481</v>
      </c>
      <c r="H1588" s="10" t="n">
        <v>5.0425</v>
      </c>
    </row>
    <row r="1589" customFormat="false" ht="12.75" hidden="false" customHeight="false" outlineLevel="0" collapsed="false">
      <c r="A1589" s="8" t="n">
        <v>14.23</v>
      </c>
      <c r="B1589" s="9" t="n">
        <v>14.2078326930004</v>
      </c>
      <c r="C1589" s="9" t="n">
        <v>0.710903425210186</v>
      </c>
      <c r="D1589" s="9" t="n">
        <v>14.1378326930004</v>
      </c>
      <c r="E1589" s="7" t="n">
        <v>31.91817897</v>
      </c>
      <c r="F1589" s="7" t="n">
        <v>0.09891423</v>
      </c>
      <c r="G1589" s="7" t="n">
        <v>-0.07244685</v>
      </c>
      <c r="H1589" s="10" t="n">
        <v>5.0648</v>
      </c>
    </row>
    <row r="1590" customFormat="false" ht="12.75" hidden="false" customHeight="false" outlineLevel="0" collapsed="false">
      <c r="A1590" s="8" t="n">
        <v>14.239</v>
      </c>
      <c r="B1590" s="9" t="n">
        <v>14.216797692333</v>
      </c>
      <c r="C1590" s="9" t="n">
        <v>0.711696386095925</v>
      </c>
      <c r="D1590" s="9" t="n">
        <v>14.146797692333</v>
      </c>
      <c r="E1590" s="7" t="n">
        <v>32.019249438</v>
      </c>
      <c r="F1590" s="7" t="n">
        <v>0.10682109</v>
      </c>
      <c r="G1590" s="7" t="n">
        <v>-0.07358481</v>
      </c>
      <c r="H1590" s="10" t="n">
        <v>5.0547</v>
      </c>
    </row>
    <row r="1591" customFormat="false" ht="12.75" hidden="false" customHeight="false" outlineLevel="0" collapsed="false">
      <c r="A1591" s="8" t="n">
        <v>14.247</v>
      </c>
      <c r="B1591" s="9" t="n">
        <v>14.2247665584811</v>
      </c>
      <c r="C1591" s="9" t="n">
        <v>0.712401490566245</v>
      </c>
      <c r="D1591" s="9" t="n">
        <v>14.1547665584811</v>
      </c>
      <c r="E1591" s="7" t="n">
        <v>31.808854368</v>
      </c>
      <c r="F1591" s="7" t="n">
        <v>0.11888739</v>
      </c>
      <c r="G1591" s="7" t="n">
        <v>-0.07358481</v>
      </c>
      <c r="H1591" s="10" t="n">
        <v>5.0565</v>
      </c>
    </row>
    <row r="1592" customFormat="false" ht="12.75" hidden="false" customHeight="false" outlineLevel="0" collapsed="false">
      <c r="A1592" s="8" t="n">
        <v>14.256</v>
      </c>
      <c r="B1592" s="9" t="n">
        <v>14.2337312485076</v>
      </c>
      <c r="C1592" s="9" t="n">
        <v>0.71319794064509</v>
      </c>
      <c r="D1592" s="9" t="n">
        <v>14.1637312485076</v>
      </c>
      <c r="E1592" s="7" t="n">
        <v>31.727142954</v>
      </c>
      <c r="F1592" s="7" t="n">
        <v>0.1315521</v>
      </c>
      <c r="G1592" s="7" t="n">
        <v>-0.07301583</v>
      </c>
      <c r="H1592" s="10" t="n">
        <v>5.077</v>
      </c>
    </row>
    <row r="1593" customFormat="false" ht="12.75" hidden="false" customHeight="false" outlineLevel="0" collapsed="false">
      <c r="A1593" s="8" t="n">
        <v>14.265</v>
      </c>
      <c r="B1593" s="9" t="n">
        <v>14.2426960010596</v>
      </c>
      <c r="C1593" s="9" t="n">
        <v>0.713993686636372</v>
      </c>
      <c r="D1593" s="9" t="n">
        <v>14.1726960010596</v>
      </c>
      <c r="E1593" s="7" t="n">
        <v>31.450387158</v>
      </c>
      <c r="F1593" s="7" t="n">
        <v>0.14351049</v>
      </c>
      <c r="G1593" s="7" t="n">
        <v>-0.07358481</v>
      </c>
      <c r="H1593" s="10" t="n">
        <v>5.0725</v>
      </c>
    </row>
    <row r="1594" customFormat="false" ht="12.75" hidden="false" customHeight="false" outlineLevel="0" collapsed="false">
      <c r="A1594" s="8" t="n">
        <v>14.274</v>
      </c>
      <c r="B1594" s="9" t="n">
        <v>14.2516608049798</v>
      </c>
      <c r="C1594" s="9" t="n">
        <v>0.714788853707535</v>
      </c>
      <c r="D1594" s="9" t="n">
        <v>14.1816608049798</v>
      </c>
      <c r="E1594" s="7" t="n">
        <v>31.181430312</v>
      </c>
      <c r="F1594" s="7" t="n">
        <v>0.1621593</v>
      </c>
      <c r="G1594" s="7" t="n">
        <v>-0.07415379</v>
      </c>
      <c r="H1594" s="10" t="n">
        <v>5.0688</v>
      </c>
    </row>
    <row r="1595" customFormat="false" ht="12.75" hidden="false" customHeight="false" outlineLevel="0" collapsed="false">
      <c r="A1595" s="8" t="n">
        <v>14.283</v>
      </c>
      <c r="B1595" s="9" t="n">
        <v>14.2606255811381</v>
      </c>
      <c r="C1595" s="9" t="n">
        <v>0.715584333708904</v>
      </c>
      <c r="D1595" s="9" t="n">
        <v>14.1906255811381</v>
      </c>
      <c r="E1595" s="7" t="n">
        <v>30.951542772</v>
      </c>
      <c r="F1595" s="7" t="n">
        <v>0.17219493</v>
      </c>
      <c r="G1595" s="7" t="n">
        <v>-0.07415379</v>
      </c>
      <c r="H1595" s="10" t="n">
        <v>5.0708</v>
      </c>
    </row>
    <row r="1596" customFormat="false" ht="12.75" hidden="false" customHeight="false" outlineLevel="0" collapsed="false">
      <c r="A1596" s="8" t="n">
        <v>14.292</v>
      </c>
      <c r="B1596" s="9" t="n">
        <v>14.2695902572626</v>
      </c>
      <c r="C1596" s="9" t="n">
        <v>0.716380940250986</v>
      </c>
      <c r="D1596" s="9" t="n">
        <v>14.1995902572626</v>
      </c>
      <c r="E1596" s="7" t="n">
        <v>30.928393134</v>
      </c>
      <c r="F1596" s="7" t="n">
        <v>0.17675658</v>
      </c>
      <c r="G1596" s="7" t="n">
        <v>-0.07301583</v>
      </c>
      <c r="H1596" s="10" t="n">
        <v>5.078</v>
      </c>
    </row>
    <row r="1597" customFormat="false" ht="12.75" hidden="false" customHeight="false" outlineLevel="0" collapsed="false">
      <c r="A1597" s="8" t="n">
        <v>14.309</v>
      </c>
      <c r="B1597" s="9" t="n">
        <v>14.2865236446415</v>
      </c>
      <c r="C1597" s="9" t="n">
        <v>0.717884400219055</v>
      </c>
      <c r="D1597" s="9" t="n">
        <v>14.2165236446415</v>
      </c>
      <c r="E1597" s="7" t="n">
        <v>30.487882932</v>
      </c>
      <c r="F1597" s="7" t="n">
        <v>0.15648912</v>
      </c>
      <c r="G1597" s="7" t="n">
        <v>-0.07415379</v>
      </c>
      <c r="H1597" s="10" t="n">
        <v>5.0738</v>
      </c>
    </row>
    <row r="1598" customFormat="false" ht="12.75" hidden="false" customHeight="false" outlineLevel="0" collapsed="false">
      <c r="A1598" s="8" t="n">
        <v>14.318</v>
      </c>
      <c r="B1598" s="9" t="n">
        <v>14.2954881453663</v>
      </c>
      <c r="C1598" s="9" t="n">
        <v>0.718682978177105</v>
      </c>
      <c r="D1598" s="9" t="n">
        <v>14.2254881453663</v>
      </c>
      <c r="E1598" s="7" t="n">
        <v>30.347847144</v>
      </c>
      <c r="F1598" s="7" t="n">
        <v>0.15790176</v>
      </c>
      <c r="G1598" s="7" t="n">
        <v>-0.07301583</v>
      </c>
      <c r="H1598" s="10" t="n">
        <v>5.0906</v>
      </c>
    </row>
    <row r="1599" customFormat="false" ht="12.75" hidden="false" customHeight="false" outlineLevel="0" collapsed="false">
      <c r="A1599" s="8" t="n">
        <v>14.327</v>
      </c>
      <c r="B1599" s="9" t="n">
        <v>14.3044528409529</v>
      </c>
      <c r="C1599" s="9" t="n">
        <v>0.719479365670588</v>
      </c>
      <c r="D1599" s="9" t="n">
        <v>14.2344528409529</v>
      </c>
      <c r="E1599" s="7" t="n">
        <v>29.915239878</v>
      </c>
      <c r="F1599" s="7" t="n">
        <v>0.158922</v>
      </c>
      <c r="G1599" s="7" t="n">
        <v>-0.07358481</v>
      </c>
      <c r="H1599" s="10" t="n">
        <v>5.0766</v>
      </c>
    </row>
    <row r="1600" customFormat="false" ht="12.75" hidden="false" customHeight="false" outlineLevel="0" collapsed="false">
      <c r="A1600" s="8" t="n">
        <v>14.336</v>
      </c>
      <c r="B1600" s="9" t="n">
        <v>14.3134172775348</v>
      </c>
      <c r="C1600" s="9" t="n">
        <v>0.720278663342309</v>
      </c>
      <c r="D1600" s="9" t="n">
        <v>14.2434172775348</v>
      </c>
      <c r="E1600" s="7" t="n">
        <v>29.67389622</v>
      </c>
      <c r="F1600" s="7" t="n">
        <v>0.16165899</v>
      </c>
      <c r="G1600" s="7" t="n">
        <v>-0.07244685</v>
      </c>
      <c r="H1600" s="10" t="n">
        <v>5.0952</v>
      </c>
    </row>
    <row r="1601" customFormat="false" ht="12.75" hidden="false" customHeight="false" outlineLevel="0" collapsed="false">
      <c r="A1601" s="8" t="n">
        <v>14.345</v>
      </c>
      <c r="B1601" s="9" t="n">
        <v>14.3223819272379</v>
      </c>
      <c r="C1601" s="9" t="n">
        <v>0.721075567163871</v>
      </c>
      <c r="D1601" s="9" t="n">
        <v>14.2523819272379</v>
      </c>
      <c r="E1601" s="7" t="n">
        <v>29.202323634</v>
      </c>
      <c r="F1601" s="7" t="n">
        <v>0.16418997</v>
      </c>
      <c r="G1601" s="7" t="n">
        <v>-0.07301583</v>
      </c>
      <c r="H1601" s="10" t="n">
        <v>5.0799</v>
      </c>
    </row>
    <row r="1602" customFormat="false" ht="12.75" hidden="false" customHeight="false" outlineLevel="0" collapsed="false">
      <c r="A1602" s="8" t="n">
        <v>14.354</v>
      </c>
      <c r="B1602" s="9" t="n">
        <v>14.3313463945041</v>
      </c>
      <c r="C1602" s="9" t="n">
        <v>0.721874520625348</v>
      </c>
      <c r="D1602" s="9" t="n">
        <v>14.2613463945041</v>
      </c>
      <c r="E1602" s="7" t="n">
        <v>28.98034884</v>
      </c>
      <c r="F1602" s="7" t="n">
        <v>0.17078229</v>
      </c>
      <c r="G1602" s="7" t="n">
        <v>-0.07244685</v>
      </c>
      <c r="H1602" s="10" t="n">
        <v>5.093</v>
      </c>
    </row>
    <row r="1603" customFormat="false" ht="12.75" hidden="false" customHeight="false" outlineLevel="0" collapsed="false">
      <c r="A1603" s="8" t="n">
        <v>14.363</v>
      </c>
      <c r="B1603" s="9" t="n">
        <v>14.3403109509583</v>
      </c>
      <c r="C1603" s="9" t="n">
        <v>0.722672472741238</v>
      </c>
      <c r="D1603" s="9" t="n">
        <v>14.2703109509583</v>
      </c>
      <c r="E1603" s="7" t="n">
        <v>28.68423399</v>
      </c>
      <c r="F1603" s="7" t="n">
        <v>0.17270505</v>
      </c>
      <c r="G1603" s="7" t="n">
        <v>-0.07244685</v>
      </c>
      <c r="H1603" s="10" t="n">
        <v>5.0866</v>
      </c>
    </row>
    <row r="1604" customFormat="false" ht="12.75" hidden="false" customHeight="false" outlineLevel="0" collapsed="false">
      <c r="A1604" s="8" t="n">
        <v>14.371</v>
      </c>
      <c r="B1604" s="9" t="n">
        <v>14.3482794183436</v>
      </c>
      <c r="C1604" s="9" t="n">
        <v>0.723382069478624</v>
      </c>
      <c r="D1604" s="9" t="n">
        <v>14.2782794183436</v>
      </c>
      <c r="E1604" s="7" t="n">
        <v>28.51278462</v>
      </c>
      <c r="F1604" s="7" t="n">
        <v>0.17848314</v>
      </c>
      <c r="G1604" s="7" t="n">
        <v>-0.07244685</v>
      </c>
      <c r="H1604" s="10" t="n">
        <v>5.0888</v>
      </c>
    </row>
    <row r="1605" customFormat="false" ht="12.75" hidden="false" customHeight="false" outlineLevel="0" collapsed="false">
      <c r="A1605" s="8" t="n">
        <v>14.38</v>
      </c>
      <c r="B1605" s="9" t="n">
        <v>14.3572437404407</v>
      </c>
      <c r="C1605" s="9" t="n">
        <v>0.724182650105413</v>
      </c>
      <c r="D1605" s="9" t="n">
        <v>14.2872437404407</v>
      </c>
      <c r="E1605" s="7" t="n">
        <v>28.571346396</v>
      </c>
      <c r="F1605" s="7" t="n">
        <v>0.17564805</v>
      </c>
      <c r="G1605" s="7" t="n">
        <v>-0.07187787</v>
      </c>
      <c r="H1605" s="10" t="n">
        <v>5.1034</v>
      </c>
    </row>
    <row r="1606" customFormat="false" ht="12.75" hidden="false" customHeight="false" outlineLevel="0" collapsed="false">
      <c r="A1606" s="8" t="n">
        <v>14.389</v>
      </c>
      <c r="B1606" s="9" t="n">
        <v>14.3662084110036</v>
      </c>
      <c r="C1606" s="9" t="n">
        <v>0.724979319232721</v>
      </c>
      <c r="D1606" s="9" t="n">
        <v>14.2962084110036</v>
      </c>
      <c r="E1606" s="7" t="n">
        <v>28.298381184</v>
      </c>
      <c r="F1606" s="7" t="n">
        <v>0.17534394</v>
      </c>
      <c r="G1606" s="7" t="n">
        <v>-0.07301583</v>
      </c>
      <c r="H1606" s="10" t="n">
        <v>5.0784</v>
      </c>
    </row>
    <row r="1607" customFormat="false" ht="12.75" hidden="false" customHeight="false" outlineLevel="0" collapsed="false">
      <c r="A1607" s="8" t="n">
        <v>14.398</v>
      </c>
      <c r="B1607" s="9" t="n">
        <v>14.3751727638341</v>
      </c>
      <c r="C1607" s="9" t="n">
        <v>0.725779555653661</v>
      </c>
      <c r="D1607" s="9" t="n">
        <v>14.3051727638341</v>
      </c>
      <c r="E1607" s="7" t="n">
        <v>28.154441016</v>
      </c>
      <c r="F1607" s="7" t="n">
        <v>0.17837523</v>
      </c>
      <c r="G1607" s="7" t="n">
        <v>-0.07187787</v>
      </c>
      <c r="H1607" s="10" t="n">
        <v>5.1012</v>
      </c>
    </row>
    <row r="1608" customFormat="false" ht="12.75" hidden="false" customHeight="false" outlineLevel="0" collapsed="false">
      <c r="A1608" s="8" t="n">
        <v>14.407</v>
      </c>
      <c r="B1608" s="9" t="n">
        <v>14.384137150177</v>
      </c>
      <c r="C1608" s="9" t="n">
        <v>0.726579416575966</v>
      </c>
      <c r="D1608" s="9" t="n">
        <v>14.314137150177</v>
      </c>
      <c r="E1608" s="7" t="n">
        <v>28.201195476</v>
      </c>
      <c r="F1608" s="7" t="n">
        <v>0.18426123</v>
      </c>
      <c r="G1608" s="7" t="n">
        <v>-0.07187787</v>
      </c>
      <c r="H1608" s="10" t="n">
        <v>5.0988</v>
      </c>
    </row>
    <row r="1609" customFormat="false" ht="12.75" hidden="false" customHeight="false" outlineLevel="0" collapsed="false">
      <c r="A1609" s="8" t="n">
        <v>14.416</v>
      </c>
      <c r="B1609" s="9" t="n">
        <v>14.3931016411447</v>
      </c>
      <c r="C1609" s="9" t="n">
        <v>0.727378104055993</v>
      </c>
      <c r="D1609" s="9" t="n">
        <v>14.3231016411447</v>
      </c>
      <c r="E1609" s="7" t="n">
        <v>27.76858821</v>
      </c>
      <c r="F1609" s="7" t="n">
        <v>0.18760644</v>
      </c>
      <c r="G1609" s="7" t="n">
        <v>-0.07244685</v>
      </c>
      <c r="H1609" s="10" t="n">
        <v>5.0913</v>
      </c>
    </row>
    <row r="1610" customFormat="false" ht="12.75" hidden="false" customHeight="false" outlineLevel="0" collapsed="false">
      <c r="A1610" s="8" t="n">
        <v>14.425</v>
      </c>
      <c r="B1610" s="9" t="n">
        <v>14.4020660302796</v>
      </c>
      <c r="C1610" s="9" t="n">
        <v>0.728177933686682</v>
      </c>
      <c r="D1610" s="9" t="n">
        <v>14.3320660302796</v>
      </c>
      <c r="E1610" s="7" t="n">
        <v>27.605175192</v>
      </c>
      <c r="F1610" s="7" t="n">
        <v>0.19439496</v>
      </c>
      <c r="G1610" s="7" t="n">
        <v>-0.07130889</v>
      </c>
      <c r="H1610" s="10" t="n">
        <v>5.0986</v>
      </c>
    </row>
    <row r="1611" customFormat="false" ht="12.75" hidden="false" customHeight="false" outlineLevel="0" collapsed="false">
      <c r="A1611" s="8" t="n">
        <v>14.433</v>
      </c>
      <c r="B1611" s="9" t="n">
        <v>14.4100343352157</v>
      </c>
      <c r="C1611" s="9" t="n">
        <v>0.728889352301003</v>
      </c>
      <c r="D1611" s="9" t="n">
        <v>14.3400343352157</v>
      </c>
      <c r="E1611" s="7" t="n">
        <v>27.309050532</v>
      </c>
      <c r="F1611" s="7" t="n">
        <v>0.19764207</v>
      </c>
      <c r="G1611" s="7" t="n">
        <v>-0.07130889</v>
      </c>
      <c r="H1611" s="10" t="n">
        <v>5.1019</v>
      </c>
    </row>
    <row r="1612" customFormat="false" ht="12.75" hidden="false" customHeight="false" outlineLevel="0" collapsed="false">
      <c r="A1612" s="8" t="n">
        <v>14.442</v>
      </c>
      <c r="B1612" s="9" t="n">
        <v>14.4189987801674</v>
      </c>
      <c r="C1612" s="9" t="n">
        <v>0.72968855609732</v>
      </c>
      <c r="D1612" s="9" t="n">
        <v>14.3489987801674</v>
      </c>
      <c r="E1612" s="7" t="n">
        <v>26.794627866</v>
      </c>
      <c r="F1612" s="7" t="n">
        <v>0.20250783</v>
      </c>
      <c r="G1612" s="7" t="n">
        <v>-0.07187787</v>
      </c>
      <c r="H1612" s="10" t="n">
        <v>5.0946</v>
      </c>
    </row>
    <row r="1613" customFormat="false" ht="12.75" hidden="false" customHeight="false" outlineLevel="0" collapsed="false">
      <c r="A1613" s="8" t="n">
        <v>14.451</v>
      </c>
      <c r="B1613" s="9" t="n">
        <v>14.4279629371957</v>
      </c>
      <c r="C1613" s="9" t="n">
        <v>0.73049098289896</v>
      </c>
      <c r="D1613" s="9" t="n">
        <v>14.3579629371957</v>
      </c>
      <c r="E1613" s="7" t="n">
        <v>26.627310468</v>
      </c>
      <c r="F1613" s="7" t="n">
        <v>0.2047347</v>
      </c>
      <c r="G1613" s="7" t="n">
        <v>-0.07073991</v>
      </c>
      <c r="H1613" s="10" t="n">
        <v>5.1152</v>
      </c>
    </row>
    <row r="1614" customFormat="false" ht="12.75" hidden="false" customHeight="false" outlineLevel="0" collapsed="false">
      <c r="A1614" s="8" t="n">
        <v>14.46</v>
      </c>
      <c r="B1614" s="9" t="n">
        <v>14.436927229944</v>
      </c>
      <c r="C1614" s="9" t="n">
        <v>0.731291892084776</v>
      </c>
      <c r="D1614" s="9" t="n">
        <v>14.366927229944</v>
      </c>
      <c r="E1614" s="7" t="n">
        <v>26.245362042</v>
      </c>
      <c r="F1614" s="7" t="n">
        <v>0.20300814</v>
      </c>
      <c r="G1614" s="7" t="n">
        <v>-0.07130889</v>
      </c>
      <c r="H1614" s="10" t="n">
        <v>5.1055</v>
      </c>
    </row>
    <row r="1615" customFormat="false" ht="12.75" hidden="false" customHeight="false" outlineLevel="0" collapsed="false">
      <c r="A1615" s="8" t="n">
        <v>14.469</v>
      </c>
      <c r="B1615" s="9" t="n">
        <v>14.4458916023253</v>
      </c>
      <c r="C1615" s="9" t="n">
        <v>0.732091909465016</v>
      </c>
      <c r="D1615" s="9" t="n">
        <v>14.3758916023253</v>
      </c>
      <c r="E1615" s="7" t="n">
        <v>25.844034942</v>
      </c>
      <c r="F1615" s="7" t="n">
        <v>0.19774017</v>
      </c>
      <c r="G1615" s="7" t="n">
        <v>-0.07130889</v>
      </c>
      <c r="H1615" s="10" t="n">
        <v>5.0998</v>
      </c>
    </row>
    <row r="1616" customFormat="false" ht="12.75" hidden="false" customHeight="false" outlineLevel="0" collapsed="false">
      <c r="A1616" s="8" t="n">
        <v>14.478</v>
      </c>
      <c r="B1616" s="9" t="n">
        <v>14.4548557621545</v>
      </c>
      <c r="C1616" s="9" t="n">
        <v>0.732894304975841</v>
      </c>
      <c r="D1616" s="9" t="n">
        <v>14.3848557621545</v>
      </c>
      <c r="E1616" s="7" t="n">
        <v>25.746745248</v>
      </c>
      <c r="F1616" s="7" t="n">
        <v>0.19095165</v>
      </c>
      <c r="G1616" s="7" t="n">
        <v>-0.07073991</v>
      </c>
      <c r="H1616" s="10" t="n">
        <v>5.115</v>
      </c>
    </row>
    <row r="1617" customFormat="false" ht="12.75" hidden="false" customHeight="false" outlineLevel="0" collapsed="false">
      <c r="A1617" s="8" t="n">
        <v>14.487</v>
      </c>
      <c r="B1617" s="9" t="n">
        <v>14.4638199569864</v>
      </c>
      <c r="C1617" s="9" t="n">
        <v>0.733696309350642</v>
      </c>
      <c r="D1617" s="9" t="n">
        <v>14.3938199569864</v>
      </c>
      <c r="E1617" s="7" t="n">
        <v>25.310471004</v>
      </c>
      <c r="F1617" s="7" t="n">
        <v>0.18253467</v>
      </c>
      <c r="G1617" s="7" t="n">
        <v>-0.07017093</v>
      </c>
      <c r="H1617" s="10" t="n">
        <v>5.1125</v>
      </c>
    </row>
    <row r="1618" customFormat="false" ht="12.75" hidden="false" customHeight="false" outlineLevel="0" collapsed="false">
      <c r="A1618" s="8" t="n">
        <v>14.495</v>
      </c>
      <c r="B1618" s="9" t="n">
        <v>14.4717881052807</v>
      </c>
      <c r="C1618" s="9" t="n">
        <v>0.734409480269524</v>
      </c>
      <c r="D1618" s="9" t="n">
        <v>14.4017881052807</v>
      </c>
      <c r="E1618" s="7" t="n">
        <v>25.103960694</v>
      </c>
      <c r="F1618" s="7" t="n">
        <v>0.1712826</v>
      </c>
      <c r="G1618" s="7" t="n">
        <v>-0.07017093</v>
      </c>
      <c r="H1618" s="10" t="n">
        <v>5.1145</v>
      </c>
    </row>
    <row r="1619" customFormat="false" ht="12.75" hidden="false" customHeight="false" outlineLevel="0" collapsed="false">
      <c r="A1619" s="8" t="n">
        <v>14.504</v>
      </c>
      <c r="B1619" s="9" t="n">
        <v>14.4807521922499</v>
      </c>
      <c r="C1619" s="9" t="n">
        <v>0.735212689338381</v>
      </c>
      <c r="D1619" s="9" t="n">
        <v>14.4107521922499</v>
      </c>
      <c r="E1619" s="7" t="n">
        <v>24.671477034</v>
      </c>
      <c r="F1619" s="7" t="n">
        <v>0.16358175</v>
      </c>
      <c r="G1619" s="7" t="n">
        <v>-0.07017093</v>
      </c>
      <c r="H1619" s="10" t="n">
        <v>5.1202</v>
      </c>
    </row>
    <row r="1620" customFormat="false" ht="12.75" hidden="false" customHeight="false" outlineLevel="0" collapsed="false">
      <c r="A1620" s="8" t="n">
        <v>14.513</v>
      </c>
      <c r="B1620" s="9" t="n">
        <v>14.4897164094744</v>
      </c>
      <c r="C1620" s="9" t="n">
        <v>0.736014443385327</v>
      </c>
      <c r="D1620" s="9" t="n">
        <v>14.4197164094744</v>
      </c>
      <c r="E1620" s="7" t="n">
        <v>24.110290098</v>
      </c>
      <c r="F1620" s="7" t="n">
        <v>0.15770556</v>
      </c>
      <c r="G1620" s="7" t="n">
        <v>-0.07073991</v>
      </c>
      <c r="H1620" s="10" t="n">
        <v>5.1109</v>
      </c>
    </row>
    <row r="1621" customFormat="false" ht="12.75" hidden="false" customHeight="false" outlineLevel="0" collapsed="false">
      <c r="A1621" s="8" t="n">
        <v>14.522</v>
      </c>
      <c r="B1621" s="9" t="n">
        <v>14.4986805216728</v>
      </c>
      <c r="C1621" s="9" t="n">
        <v>0.73681737083869</v>
      </c>
      <c r="D1621" s="9" t="n">
        <v>14.4286805216728</v>
      </c>
      <c r="E1621" s="7" t="n">
        <v>23.783112864</v>
      </c>
      <c r="F1621" s="7" t="n">
        <v>0.15111324</v>
      </c>
      <c r="G1621" s="7" t="n">
        <v>-0.07017093</v>
      </c>
      <c r="H1621" s="10" t="n">
        <v>5.1184</v>
      </c>
    </row>
    <row r="1622" customFormat="false" ht="12.75" hidden="false" customHeight="false" outlineLevel="0" collapsed="false">
      <c r="A1622" s="8" t="n">
        <v>14.531</v>
      </c>
      <c r="B1622" s="9" t="n">
        <v>14.5076443389807</v>
      </c>
      <c r="C1622" s="9" t="n">
        <v>0.737623583756769</v>
      </c>
      <c r="D1622" s="9" t="n">
        <v>14.4376443389807</v>
      </c>
      <c r="E1622" s="7" t="n">
        <v>23.51047923</v>
      </c>
      <c r="F1622" s="7" t="n">
        <v>0.14290227</v>
      </c>
      <c r="G1622" s="7" t="n">
        <v>-0.06960195</v>
      </c>
      <c r="H1622" s="10" t="n">
        <v>5.1394</v>
      </c>
    </row>
    <row r="1623" customFormat="false" ht="12.75" hidden="false" customHeight="false" outlineLevel="0" collapsed="false">
      <c r="A1623" s="8" t="n">
        <v>14.539</v>
      </c>
      <c r="B1623" s="9" t="n">
        <v>14.5156123202649</v>
      </c>
      <c r="C1623" s="9" t="n">
        <v>0.738338618199798</v>
      </c>
      <c r="D1623" s="9" t="n">
        <v>14.4456123202649</v>
      </c>
      <c r="E1623" s="7" t="n">
        <v>23.11305651</v>
      </c>
      <c r="F1623" s="7" t="n">
        <v>0.131454</v>
      </c>
      <c r="G1623" s="7" t="n">
        <v>-0.06960195</v>
      </c>
      <c r="H1623" s="10" t="n">
        <v>5.1279</v>
      </c>
    </row>
    <row r="1624" customFormat="false" ht="12.75" hidden="false" customHeight="false" outlineLevel="0" collapsed="false">
      <c r="A1624" s="8" t="n">
        <v>14.548</v>
      </c>
      <c r="B1624" s="9" t="n">
        <v>14.5245761657096</v>
      </c>
      <c r="C1624" s="9" t="n">
        <v>0.739144518221135</v>
      </c>
      <c r="D1624" s="9" t="n">
        <v>14.4545761657096</v>
      </c>
      <c r="E1624" s="7" t="n">
        <v>22.489756578</v>
      </c>
      <c r="F1624" s="7" t="n">
        <v>0.12354714</v>
      </c>
      <c r="G1624" s="7" t="n">
        <v>-0.06902316</v>
      </c>
      <c r="H1624" s="10" t="n">
        <v>5.1374</v>
      </c>
    </row>
    <row r="1625" customFormat="false" ht="12.75" hidden="false" customHeight="false" outlineLevel="0" collapsed="false">
      <c r="A1625" s="8" t="n">
        <v>14.557</v>
      </c>
      <c r="B1625" s="9" t="n">
        <v>14.5335401699213</v>
      </c>
      <c r="C1625" s="9" t="n">
        <v>0.739948650357442</v>
      </c>
      <c r="D1625" s="9" t="n">
        <v>14.4635401699213</v>
      </c>
      <c r="E1625" s="7" t="n">
        <v>21.92857749</v>
      </c>
      <c r="F1625" s="7" t="n">
        <v>0.11239317</v>
      </c>
      <c r="G1625" s="7" t="n">
        <v>-0.06960195</v>
      </c>
      <c r="H1625" s="10" t="n">
        <v>5.1261</v>
      </c>
    </row>
    <row r="1626" customFormat="false" ht="12.75" hidden="false" customHeight="false" outlineLevel="0" collapsed="false">
      <c r="A1626" s="8" t="n">
        <v>14.566</v>
      </c>
      <c r="B1626" s="9" t="n">
        <v>14.5425041797467</v>
      </c>
      <c r="C1626" s="9" t="n">
        <v>0.740752719913174</v>
      </c>
      <c r="D1626" s="9" t="n">
        <v>14.4725041797467</v>
      </c>
      <c r="E1626" s="7" t="n">
        <v>21.4025751</v>
      </c>
      <c r="F1626" s="7" t="n">
        <v>0.10144521</v>
      </c>
      <c r="G1626" s="7" t="n">
        <v>-0.06960195</v>
      </c>
      <c r="H1626" s="10" t="n">
        <v>5.1257</v>
      </c>
    </row>
    <row r="1627" customFormat="false" ht="12.75" hidden="false" customHeight="false" outlineLevel="0" collapsed="false">
      <c r="A1627" s="8" t="n">
        <v>14.575</v>
      </c>
      <c r="B1627" s="9" t="n">
        <v>14.5514680308174</v>
      </c>
      <c r="C1627" s="9" t="n">
        <v>0.741558557355044</v>
      </c>
      <c r="D1627" s="9" t="n">
        <v>14.4814680308174</v>
      </c>
      <c r="E1627" s="7" t="n">
        <v>20.798871624</v>
      </c>
      <c r="F1627" s="7" t="n">
        <v>0.09131148</v>
      </c>
      <c r="G1627" s="7" t="n">
        <v>-0.06845418</v>
      </c>
      <c r="H1627" s="10" t="n">
        <v>5.137</v>
      </c>
    </row>
    <row r="1628" customFormat="false" ht="12.75" hidden="false" customHeight="false" outlineLevel="0" collapsed="false">
      <c r="A1628" s="8" t="n">
        <v>14.584</v>
      </c>
      <c r="B1628" s="9" t="n">
        <v>14.560431611346</v>
      </c>
      <c r="C1628" s="9" t="n">
        <v>0.742367398566938</v>
      </c>
      <c r="D1628" s="9" t="n">
        <v>14.490431611346</v>
      </c>
      <c r="E1628" s="7" t="n">
        <v>20.23401771</v>
      </c>
      <c r="F1628" s="7" t="n">
        <v>0.08543529</v>
      </c>
      <c r="G1628" s="7" t="n">
        <v>-0.0678852</v>
      </c>
      <c r="H1628" s="10" t="n">
        <v>5.1562</v>
      </c>
    </row>
    <row r="1629" customFormat="false" ht="12.75" hidden="false" customHeight="false" outlineLevel="0" collapsed="false">
      <c r="A1629" s="8" t="n">
        <v>14.593</v>
      </c>
      <c r="B1629" s="9" t="n">
        <v>14.5693950548119</v>
      </c>
      <c r="C1629" s="9" t="n">
        <v>0.743177757273965</v>
      </c>
      <c r="D1629" s="9" t="n">
        <v>14.4993950548119</v>
      </c>
      <c r="E1629" s="7" t="n">
        <v>19.680857316</v>
      </c>
      <c r="F1629" s="7" t="n">
        <v>0.08157996</v>
      </c>
      <c r="G1629" s="7" t="n">
        <v>-0.06731622</v>
      </c>
      <c r="H1629" s="10" t="n">
        <v>5.1659</v>
      </c>
    </row>
    <row r="1630" customFormat="false" ht="12.75" hidden="false" customHeight="false" outlineLevel="0" collapsed="false">
      <c r="A1630" s="8" t="n">
        <v>14.603</v>
      </c>
      <c r="B1630" s="9" t="n">
        <v>14.5793546138255</v>
      </c>
      <c r="C1630" s="9" t="n">
        <v>0.74407619160862</v>
      </c>
      <c r="D1630" s="9" t="n">
        <v>14.5093546138255</v>
      </c>
      <c r="E1630" s="7" t="n">
        <v>19.29500451</v>
      </c>
      <c r="F1630" s="7" t="n">
        <v>0.07803855</v>
      </c>
      <c r="G1630" s="7" t="n">
        <v>-0.0678852</v>
      </c>
      <c r="H1630" s="10" t="n">
        <v>5.1546</v>
      </c>
    </row>
    <row r="1631" customFormat="false" ht="12.75" hidden="false" customHeight="false" outlineLevel="0" collapsed="false">
      <c r="A1631" s="8" t="n">
        <v>14.612</v>
      </c>
      <c r="B1631" s="9" t="n">
        <v>14.5883180827452</v>
      </c>
      <c r="C1631" s="9" t="n">
        <v>0.744886268720366</v>
      </c>
      <c r="D1631" s="9" t="n">
        <v>14.5183180827452</v>
      </c>
      <c r="E1631" s="7" t="n">
        <v>18.687404502</v>
      </c>
      <c r="F1631" s="7" t="n">
        <v>0.07184844</v>
      </c>
      <c r="G1631" s="7" t="n">
        <v>-0.06674724</v>
      </c>
      <c r="H1631" s="10" t="n">
        <v>5.1641</v>
      </c>
    </row>
    <row r="1632" customFormat="false" ht="12.75" hidden="false" customHeight="false" outlineLevel="0" collapsed="false">
      <c r="A1632" s="8" t="n">
        <v>14.621</v>
      </c>
      <c r="B1632" s="9" t="n">
        <v>14.5972813917253</v>
      </c>
      <c r="C1632" s="9" t="n">
        <v>0.745698113611455</v>
      </c>
      <c r="D1632" s="9" t="n">
        <v>14.5272813917253</v>
      </c>
      <c r="E1632" s="7" t="n">
        <v>18.185006934</v>
      </c>
      <c r="F1632" s="7" t="n">
        <v>0.06698268</v>
      </c>
      <c r="G1632" s="7" t="n">
        <v>-0.06560928</v>
      </c>
      <c r="H1632" s="10" t="n">
        <v>5.1754</v>
      </c>
    </row>
    <row r="1633" customFormat="false" ht="12.75" hidden="false" customHeight="false" outlineLevel="0" collapsed="false">
      <c r="A1633" s="8" t="n">
        <v>14.63</v>
      </c>
      <c r="B1633" s="9" t="n">
        <v>14.6062448889165</v>
      </c>
      <c r="C1633" s="9" t="n">
        <v>0.746507877838618</v>
      </c>
      <c r="D1633" s="9" t="n">
        <v>14.5362448889165</v>
      </c>
      <c r="E1633" s="7" t="n">
        <v>17.686048752</v>
      </c>
      <c r="F1633" s="7" t="n">
        <v>0.06557004</v>
      </c>
      <c r="G1633" s="7" t="n">
        <v>-0.06674724</v>
      </c>
      <c r="H1633" s="10" t="n">
        <v>5.1621</v>
      </c>
    </row>
    <row r="1634" customFormat="false" ht="12.75" hidden="false" customHeight="false" outlineLevel="0" collapsed="false">
      <c r="A1634" s="8" t="n">
        <v>14.639</v>
      </c>
      <c r="B1634" s="9" t="n">
        <v>14.6152082842789</v>
      </c>
      <c r="C1634" s="9" t="n">
        <v>0.747318768445661</v>
      </c>
      <c r="D1634" s="9" t="n">
        <v>14.5452082842789</v>
      </c>
      <c r="E1634" s="7" t="n">
        <v>17.074554174</v>
      </c>
      <c r="F1634" s="7" t="n">
        <v>0.05878152</v>
      </c>
      <c r="G1634" s="7" t="n">
        <v>-0.06560928</v>
      </c>
      <c r="H1634" s="10" t="n">
        <v>5.1693</v>
      </c>
    </row>
    <row r="1635" customFormat="false" ht="12.75" hidden="false" customHeight="false" outlineLevel="0" collapsed="false">
      <c r="A1635" s="8" t="n">
        <v>14.648</v>
      </c>
      <c r="B1635" s="9" t="n">
        <v>14.6241715195414</v>
      </c>
      <c r="C1635" s="9" t="n">
        <v>0.748131426817523</v>
      </c>
      <c r="D1635" s="9" t="n">
        <v>14.5541715195414</v>
      </c>
      <c r="E1635" s="7" t="n">
        <v>16.381244196</v>
      </c>
      <c r="F1635" s="7" t="n">
        <v>0.05857551</v>
      </c>
      <c r="G1635" s="7" t="n">
        <v>-0.06447132</v>
      </c>
      <c r="H1635" s="10" t="n">
        <v>5.1806</v>
      </c>
    </row>
    <row r="1636" customFormat="false" ht="12.75" hidden="false" customHeight="false" outlineLevel="0" collapsed="false">
      <c r="A1636" s="8" t="n">
        <v>14.657</v>
      </c>
      <c r="B1636" s="9" t="n">
        <v>14.6331347746582</v>
      </c>
      <c r="C1636" s="9" t="n">
        <v>0.74894386617599</v>
      </c>
      <c r="D1636" s="9" t="n">
        <v>14.5631347746582</v>
      </c>
      <c r="E1636" s="7" t="n">
        <v>15.944856156</v>
      </c>
      <c r="F1636" s="7" t="n">
        <v>0.05735907</v>
      </c>
      <c r="G1636" s="7" t="n">
        <v>-0.06447132</v>
      </c>
      <c r="H1636" s="10" t="n">
        <v>5.1792</v>
      </c>
    </row>
    <row r="1637" customFormat="false" ht="12.75" hidden="false" customHeight="false" outlineLevel="0" collapsed="false">
      <c r="A1637" s="8" t="n">
        <v>14.666</v>
      </c>
      <c r="B1637" s="9" t="n">
        <v>14.6420981119716</v>
      </c>
      <c r="C1637" s="9" t="n">
        <v>0.749755398188077</v>
      </c>
      <c r="D1637" s="9" t="n">
        <v>14.5720981119716</v>
      </c>
      <c r="E1637" s="7" t="n">
        <v>15.391687914</v>
      </c>
      <c r="F1637" s="7" t="n">
        <v>0.05583852</v>
      </c>
      <c r="G1637" s="7" t="n">
        <v>-0.06389253</v>
      </c>
      <c r="H1637" s="10" t="n">
        <v>5.1734</v>
      </c>
    </row>
    <row r="1638" customFormat="false" ht="12.75" hidden="false" customHeight="false" outlineLevel="0" collapsed="false">
      <c r="A1638" s="8" t="n">
        <v>14.675</v>
      </c>
      <c r="B1638" s="9" t="n">
        <v>14.6510614237855</v>
      </c>
      <c r="C1638" s="9" t="n">
        <v>0.750567211791311</v>
      </c>
      <c r="D1638" s="9" t="n">
        <v>14.5810614237855</v>
      </c>
      <c r="E1638" s="7" t="n">
        <v>14.83852752</v>
      </c>
      <c r="F1638" s="7" t="n">
        <v>0.05259141</v>
      </c>
      <c r="G1638" s="7" t="n">
        <v>-0.06332355</v>
      </c>
      <c r="H1638" s="10" t="n">
        <v>5.1752</v>
      </c>
    </row>
    <row r="1639" customFormat="false" ht="12.75" hidden="false" customHeight="false" outlineLevel="0" collapsed="false">
      <c r="A1639" s="8" t="n">
        <v>14.684</v>
      </c>
      <c r="B1639" s="9" t="n">
        <v>14.6600247384331</v>
      </c>
      <c r="C1639" s="9" t="n">
        <v>0.751378994106678</v>
      </c>
      <c r="D1639" s="9" t="n">
        <v>14.5900247384331</v>
      </c>
      <c r="E1639" s="7" t="n">
        <v>14.359507182</v>
      </c>
      <c r="F1639" s="7" t="n">
        <v>0.0520911</v>
      </c>
      <c r="G1639" s="7" t="n">
        <v>-0.06218559</v>
      </c>
      <c r="H1639" s="10" t="n">
        <v>5.175</v>
      </c>
    </row>
    <row r="1640" customFormat="false" ht="12.75" hidden="false" customHeight="false" outlineLevel="0" collapsed="false">
      <c r="A1640" s="8" t="n">
        <v>14.693</v>
      </c>
      <c r="B1640" s="9" t="n">
        <v>14.6689878374076</v>
      </c>
      <c r="C1640" s="9" t="n">
        <v>0.75219315427161</v>
      </c>
      <c r="D1640" s="9" t="n">
        <v>14.5989878374076</v>
      </c>
      <c r="E1640" s="7" t="n">
        <v>13.751793378</v>
      </c>
      <c r="F1640" s="7" t="n">
        <v>0.04853988</v>
      </c>
      <c r="G1640" s="7" t="n">
        <v>-0.06161661</v>
      </c>
      <c r="H1640" s="10" t="n">
        <v>5.1902</v>
      </c>
    </row>
    <row r="1641" customFormat="false" ht="12.75" hidden="false" customHeight="false" outlineLevel="0" collapsed="false">
      <c r="A1641" s="8" t="n">
        <v>14.702</v>
      </c>
      <c r="B1641" s="9" t="n">
        <v>14.6779507414519</v>
      </c>
      <c r="C1641" s="9" t="n">
        <v>0.753009457580806</v>
      </c>
      <c r="D1641" s="9" t="n">
        <v>14.6079507414519</v>
      </c>
      <c r="E1641" s="7" t="n">
        <v>13.30004484</v>
      </c>
      <c r="F1641" s="7" t="n">
        <v>0.04762755</v>
      </c>
      <c r="G1641" s="7" t="n">
        <v>-0.06047865</v>
      </c>
      <c r="H1641" s="10" t="n">
        <v>5.2039</v>
      </c>
    </row>
    <row r="1642" customFormat="false" ht="12.75" hidden="false" customHeight="false" outlineLevel="0" collapsed="false">
      <c r="A1642" s="8" t="n">
        <v>14.711</v>
      </c>
      <c r="B1642" s="9" t="n">
        <v>14.6869139156998</v>
      </c>
      <c r="C1642" s="9" t="n">
        <v>0.753822788633638</v>
      </c>
      <c r="D1642" s="9" t="n">
        <v>14.6169139156998</v>
      </c>
      <c r="E1642" s="7" t="n">
        <v>12.96496467</v>
      </c>
      <c r="F1642" s="7" t="n">
        <v>0.04489056</v>
      </c>
      <c r="G1642" s="7" t="n">
        <v>-0.06047865</v>
      </c>
      <c r="H1642" s="10" t="n">
        <v>5.1849</v>
      </c>
    </row>
    <row r="1643" customFormat="false" ht="12.75" hidden="false" customHeight="false" outlineLevel="0" collapsed="false">
      <c r="A1643" s="8" t="n">
        <v>14.72</v>
      </c>
      <c r="B1643" s="9" t="n">
        <v>14.6958767940947</v>
      </c>
      <c r="C1643" s="9" t="n">
        <v>0.754639373520367</v>
      </c>
      <c r="D1643" s="9" t="n">
        <v>14.6258767940947</v>
      </c>
      <c r="E1643" s="7" t="n">
        <v>12.279557628</v>
      </c>
      <c r="F1643" s="7" t="n">
        <v>0.03941658</v>
      </c>
      <c r="G1643" s="7" t="n">
        <v>-0.05877171</v>
      </c>
      <c r="H1643" s="10" t="n">
        <v>5.2057</v>
      </c>
    </row>
    <row r="1644" customFormat="false" ht="12.75" hidden="false" customHeight="false" outlineLevel="0" collapsed="false">
      <c r="A1644" s="8" t="n">
        <v>14.729</v>
      </c>
      <c r="B1644" s="9" t="n">
        <v>14.7048395055533</v>
      </c>
      <c r="C1644" s="9" t="n">
        <v>0.755457788641397</v>
      </c>
      <c r="D1644" s="9" t="n">
        <v>14.6348395055533</v>
      </c>
      <c r="E1644" s="7" t="n">
        <v>11.804320026</v>
      </c>
      <c r="F1644" s="7" t="n">
        <v>0.04063302</v>
      </c>
      <c r="G1644" s="7" t="n">
        <v>-0.05819292</v>
      </c>
      <c r="H1644" s="10" t="n">
        <v>5.2174</v>
      </c>
    </row>
    <row r="1645" customFormat="false" ht="12.75" hidden="false" customHeight="false" outlineLevel="0" collapsed="false">
      <c r="A1645" s="8" t="n">
        <v>14.738</v>
      </c>
      <c r="B1645" s="9" t="n">
        <v>14.7138022712715</v>
      </c>
      <c r="C1645" s="9" t="n">
        <v>0.756275609331093</v>
      </c>
      <c r="D1645" s="9" t="n">
        <v>14.6438022712715</v>
      </c>
      <c r="E1645" s="7" t="n">
        <v>11.430388332</v>
      </c>
      <c r="F1645" s="7" t="n">
        <v>0.04235958</v>
      </c>
      <c r="G1645" s="7" t="n">
        <v>-0.05762394</v>
      </c>
      <c r="H1645" s="10" t="n">
        <v>5.2136</v>
      </c>
    </row>
    <row r="1646" customFormat="false" ht="12.75" hidden="false" customHeight="false" outlineLevel="0" collapsed="false">
      <c r="A1646" s="8" t="n">
        <v>14.747</v>
      </c>
      <c r="B1646" s="9" t="n">
        <v>14.7227650084369</v>
      </c>
      <c r="C1646" s="9" t="n">
        <v>0.757093742879835</v>
      </c>
      <c r="D1646" s="9" t="n">
        <v>14.6527650084369</v>
      </c>
      <c r="E1646" s="7" t="n">
        <v>10.947473424</v>
      </c>
      <c r="F1646" s="7" t="n">
        <v>0.04164345</v>
      </c>
      <c r="G1646" s="7" t="n">
        <v>-0.05648598</v>
      </c>
      <c r="H1646" s="10" t="n">
        <v>5.2156</v>
      </c>
    </row>
    <row r="1647" customFormat="false" ht="12.75" hidden="false" customHeight="false" outlineLevel="0" collapsed="false">
      <c r="A1647" s="8" t="n">
        <v>14.757</v>
      </c>
      <c r="B1647" s="9" t="n">
        <v>14.7327236370127</v>
      </c>
      <c r="C1647" s="9" t="n">
        <v>0.758002432535053</v>
      </c>
      <c r="D1647" s="9" t="n">
        <v>14.6627236370127</v>
      </c>
      <c r="E1647" s="7" t="n">
        <v>10.608488874</v>
      </c>
      <c r="F1647" s="7" t="n">
        <v>0.03779793</v>
      </c>
      <c r="G1647" s="7" t="n">
        <v>-0.05648598</v>
      </c>
      <c r="H1647" s="10" t="n">
        <v>5.2136</v>
      </c>
    </row>
    <row r="1648" customFormat="false" ht="12.75" hidden="false" customHeight="false" outlineLevel="0" collapsed="false">
      <c r="A1648" s="8" t="n">
        <v>14.766</v>
      </c>
      <c r="B1648" s="9" t="n">
        <v>14.7416862956017</v>
      </c>
      <c r="C1648" s="9" t="n">
        <v>0.758821426441028</v>
      </c>
      <c r="D1648" s="9" t="n">
        <v>14.6716862956017</v>
      </c>
      <c r="E1648" s="7" t="n">
        <v>10.020599118</v>
      </c>
      <c r="F1648" s="7" t="n">
        <v>0.03627738</v>
      </c>
      <c r="G1648" s="7" t="n">
        <v>-0.05421006</v>
      </c>
      <c r="H1648" s="10" t="n">
        <v>5.2211</v>
      </c>
    </row>
    <row r="1649" customFormat="false" ht="12.75" hidden="false" customHeight="false" outlineLevel="0" collapsed="false">
      <c r="A1649" s="8" t="n">
        <v>14.775</v>
      </c>
      <c r="B1649" s="9" t="n">
        <v>14.7506489756288</v>
      </c>
      <c r="C1649" s="9" t="n">
        <v>0.75964018570487</v>
      </c>
      <c r="D1649" s="9" t="n">
        <v>14.6806489756288</v>
      </c>
      <c r="E1649" s="7" t="n">
        <v>9.783036234</v>
      </c>
      <c r="F1649" s="7" t="n">
        <v>0.03566916</v>
      </c>
      <c r="G1649" s="7" t="n">
        <v>-0.05364108</v>
      </c>
      <c r="H1649" s="10" t="n">
        <v>5.2196</v>
      </c>
    </row>
    <row r="1650" customFormat="false" ht="12.75" hidden="false" customHeight="false" outlineLevel="0" collapsed="false">
      <c r="A1650" s="8" t="n">
        <v>14.784</v>
      </c>
      <c r="B1650" s="9" t="n">
        <v>14.7596117384922</v>
      </c>
      <c r="C1650" s="9" t="n">
        <v>0.760458037680516</v>
      </c>
      <c r="D1650" s="9" t="n">
        <v>14.6896117384922</v>
      </c>
      <c r="E1650" s="7" t="n">
        <v>9.510414372</v>
      </c>
      <c r="F1650" s="7" t="n">
        <v>0.03252996</v>
      </c>
      <c r="G1650" s="7" t="n">
        <v>-0.05306229</v>
      </c>
      <c r="H1650" s="10" t="n">
        <v>5.2138</v>
      </c>
    </row>
    <row r="1651" customFormat="false" ht="12.75" hidden="false" customHeight="false" outlineLevel="0" collapsed="false">
      <c r="A1651" s="8" t="n">
        <v>14.793</v>
      </c>
      <c r="B1651" s="9" t="n">
        <v>14.7685744228062</v>
      </c>
      <c r="C1651" s="9" t="n">
        <v>0.761276750015863</v>
      </c>
      <c r="D1651" s="9" t="n">
        <v>14.6985744228062</v>
      </c>
      <c r="E1651" s="7" t="n">
        <v>9.128797524</v>
      </c>
      <c r="F1651" s="7" t="n">
        <v>0.03059739</v>
      </c>
      <c r="G1651" s="7" t="n">
        <v>-0.05192433</v>
      </c>
      <c r="H1651" s="10" t="n">
        <v>5.2193</v>
      </c>
    </row>
    <row r="1652" customFormat="false" ht="12.75" hidden="false" customHeight="false" outlineLevel="0" collapsed="false">
      <c r="A1652" s="8" t="n">
        <v>14.802</v>
      </c>
      <c r="B1652" s="9" t="n">
        <v>14.7775369955811</v>
      </c>
      <c r="C1652" s="9" t="n">
        <v>0.762096682484759</v>
      </c>
      <c r="D1652" s="9" t="n">
        <v>14.7075369955811</v>
      </c>
      <c r="E1652" s="7" t="n">
        <v>8.727707826</v>
      </c>
      <c r="F1652" s="7" t="n">
        <v>0.02979297</v>
      </c>
      <c r="G1652" s="7" t="n">
        <v>-0.05078637</v>
      </c>
      <c r="H1652" s="10" t="n">
        <v>5.2271</v>
      </c>
    </row>
    <row r="1653" customFormat="false" ht="12.75" hidden="false" customHeight="false" outlineLevel="0" collapsed="false">
      <c r="A1653" s="8" t="n">
        <v>14.811</v>
      </c>
      <c r="B1653" s="9" t="n">
        <v>14.7864994896069</v>
      </c>
      <c r="C1653" s="9" t="n">
        <v>0.762917475295099</v>
      </c>
      <c r="D1653" s="9" t="n">
        <v>14.7164994896069</v>
      </c>
      <c r="E1653" s="7" t="n">
        <v>8.463100734</v>
      </c>
      <c r="F1653" s="7" t="n">
        <v>0.02897874</v>
      </c>
      <c r="G1653" s="7" t="n">
        <v>-0.04907943</v>
      </c>
      <c r="H1653" s="10" t="n">
        <v>5.2326</v>
      </c>
    </row>
    <row r="1654" customFormat="false" ht="12.75" hidden="false" customHeight="false" outlineLevel="0" collapsed="false">
      <c r="A1654" s="8" t="n">
        <v>14.82</v>
      </c>
      <c r="B1654" s="9" t="n">
        <v>14.7954619263087</v>
      </c>
      <c r="C1654" s="9" t="n">
        <v>0.763738893803559</v>
      </c>
      <c r="D1654" s="9" t="n">
        <v>14.7254619263087</v>
      </c>
      <c r="E1654" s="7" t="n">
        <v>8.28787059</v>
      </c>
      <c r="F1654" s="7" t="n">
        <v>0.02897874</v>
      </c>
      <c r="G1654" s="7" t="n">
        <v>-0.04851045</v>
      </c>
      <c r="H1654" s="10" t="n">
        <v>5.2366</v>
      </c>
    </row>
    <row r="1655" customFormat="false" ht="12.75" hidden="false" customHeight="false" outlineLevel="0" collapsed="false">
      <c r="A1655" s="8" t="n">
        <v>14.829</v>
      </c>
      <c r="B1655" s="9" t="n">
        <v>14.8044241979608</v>
      </c>
      <c r="C1655" s="9" t="n">
        <v>0.7645621111718</v>
      </c>
      <c r="D1655" s="9" t="n">
        <v>14.7344241979608</v>
      </c>
      <c r="E1655" s="7" t="n">
        <v>8.09730153</v>
      </c>
      <c r="F1655" s="7" t="n">
        <v>0.02725218</v>
      </c>
      <c r="G1655" s="7" t="n">
        <v>-0.0467937</v>
      </c>
      <c r="H1655" s="10" t="n">
        <v>5.2481</v>
      </c>
    </row>
    <row r="1656" customFormat="false" ht="12.75" hidden="false" customHeight="false" outlineLevel="0" collapsed="false">
      <c r="A1656" s="8" t="n">
        <v>14.838</v>
      </c>
      <c r="B1656" s="9" t="n">
        <v>14.8133866088525</v>
      </c>
      <c r="C1656" s="9" t="n">
        <v>0.765383811243107</v>
      </c>
      <c r="D1656" s="9" t="n">
        <v>14.7433866088525</v>
      </c>
      <c r="E1656" s="7" t="n">
        <v>8.13236247</v>
      </c>
      <c r="F1656" s="7" t="n">
        <v>0.02583954</v>
      </c>
      <c r="G1656" s="7" t="n">
        <v>-0.0467937</v>
      </c>
      <c r="H1656" s="10" t="n">
        <v>5.2384</v>
      </c>
    </row>
    <row r="1657" customFormat="false" ht="12.75" hidden="false" customHeight="false" outlineLevel="0" collapsed="false">
      <c r="A1657" s="8" t="n">
        <v>14.847</v>
      </c>
      <c r="B1657" s="9" t="n">
        <v>14.8223488862515</v>
      </c>
      <c r="C1657" s="9" t="n">
        <v>0.766206966042868</v>
      </c>
      <c r="D1657" s="9" t="n">
        <v>14.7523488862515</v>
      </c>
      <c r="E1657" s="7" t="n">
        <v>7.941905244</v>
      </c>
      <c r="F1657" s="7" t="n">
        <v>0.02269053</v>
      </c>
      <c r="G1657" s="7" t="n">
        <v>-0.04451778</v>
      </c>
      <c r="H1657" s="10" t="n">
        <v>5.2477</v>
      </c>
    </row>
    <row r="1658" customFormat="false" ht="12.75" hidden="false" customHeight="false" outlineLevel="0" collapsed="false">
      <c r="A1658" s="8" t="n">
        <v>14.853</v>
      </c>
      <c r="B1658" s="9" t="n">
        <v>14.8283236774742</v>
      </c>
      <c r="C1658" s="9" t="n">
        <v>0.766756392875303</v>
      </c>
      <c r="D1658" s="9" t="n">
        <v>14.7583236774742</v>
      </c>
      <c r="E1658" s="7" t="n">
        <v>7.953930342</v>
      </c>
      <c r="F1658" s="7" t="n">
        <v>0.02523132</v>
      </c>
      <c r="G1658" s="7" t="n">
        <v>-0.04281084</v>
      </c>
      <c r="H1658" s="10" t="n">
        <v>5.254</v>
      </c>
    </row>
    <row r="1659" customFormat="false" ht="12.75" hidden="false" customHeight="false" outlineLevel="0" collapsed="false">
      <c r="A1659" s="8" t="n">
        <v>14.854</v>
      </c>
      <c r="B1659" s="9" t="n">
        <v>14.8293194755319</v>
      </c>
      <c r="C1659" s="9" t="n">
        <v>0.76684796922803</v>
      </c>
      <c r="D1659" s="9" t="n">
        <v>14.7593194755319</v>
      </c>
      <c r="E1659" s="7" t="n">
        <v>8.020397016</v>
      </c>
      <c r="F1659" s="7" t="n">
        <v>0.02279844</v>
      </c>
      <c r="G1659" s="7" t="n">
        <v>-0.04166307</v>
      </c>
      <c r="H1659" s="10" t="n">
        <v>5.2543</v>
      </c>
    </row>
    <row r="1660" customFormat="false" ht="12.75" hidden="false" customHeight="false" outlineLevel="0" collapsed="false">
      <c r="A1660" s="8" t="n">
        <v>14.854</v>
      </c>
      <c r="B1660" s="9" t="n">
        <v>14.8293194755319</v>
      </c>
      <c r="C1660" s="9" t="n">
        <v>0.76684796922803</v>
      </c>
      <c r="D1660" s="9" t="n">
        <v>14.7593194755319</v>
      </c>
      <c r="E1660" s="7" t="n">
        <v>7.42861269</v>
      </c>
      <c r="F1660" s="7" t="n">
        <v>0.02888064</v>
      </c>
      <c r="G1660" s="7" t="n">
        <v>-0.03938715</v>
      </c>
      <c r="H1660" s="10" t="n">
        <v>5.2598</v>
      </c>
    </row>
    <row r="1661" customFormat="false" ht="12.75" hidden="false" customHeight="false" outlineLevel="0" collapsed="false">
      <c r="A1661" s="8" t="n">
        <v>14.854</v>
      </c>
      <c r="B1661" s="9" t="n">
        <v>14.8293194755319</v>
      </c>
      <c r="C1661" s="9" t="n">
        <v>0.76684796922803</v>
      </c>
      <c r="D1661" s="9" t="n">
        <v>14.7593194755319</v>
      </c>
      <c r="E1661" s="7" t="n">
        <v>7.42861269</v>
      </c>
      <c r="F1661" s="7" t="n">
        <v>0.02888064</v>
      </c>
      <c r="G1661" s="7" t="n">
        <v>-0.03938715</v>
      </c>
      <c r="H1661" s="10" t="n">
        <v>5.254</v>
      </c>
    </row>
    <row r="1662" customFormat="false" ht="12.75" hidden="false" customHeight="false" outlineLevel="0" collapsed="false">
      <c r="A1662" s="8" t="n">
        <v>14.86</v>
      </c>
      <c r="B1662" s="9" t="n">
        <v>14.8352940909656</v>
      </c>
      <c r="C1662" s="9" t="n">
        <v>0.767399304352362</v>
      </c>
      <c r="D1662" s="9" t="n">
        <v>14.7652940909656</v>
      </c>
      <c r="E1662" s="7" t="n">
        <v>7.42861269</v>
      </c>
      <c r="F1662" s="7" t="n">
        <v>0.02888064</v>
      </c>
      <c r="G1662" s="7" t="n">
        <v>-0.03938715</v>
      </c>
      <c r="H1662" s="10" t="n">
        <v>5.2723</v>
      </c>
    </row>
    <row r="1663" customFormat="false" ht="12.75" hidden="false" customHeight="false" outlineLevel="0" collapsed="false">
      <c r="A1663" s="8" t="n">
        <v>14.869</v>
      </c>
      <c r="B1663" s="9" t="n">
        <v>14.8442560372069</v>
      </c>
      <c r="C1663" s="9" t="n">
        <v>0.768226056774433</v>
      </c>
      <c r="D1663" s="9" t="n">
        <v>14.7742560372069</v>
      </c>
      <c r="E1663" s="7" t="n">
        <v>7.42861269</v>
      </c>
      <c r="F1663" s="7" t="n">
        <v>0.02888064</v>
      </c>
      <c r="G1663" s="7" t="n">
        <v>-0.03938715</v>
      </c>
      <c r="H1663" s="10" t="n">
        <v>5.2707</v>
      </c>
    </row>
    <row r="1664" customFormat="false" ht="12.75" hidden="false" customHeight="false" outlineLevel="0" collapsed="false">
      <c r="A1664" s="8" t="n">
        <v>14.878</v>
      </c>
      <c r="B1664" s="9" t="n">
        <v>14.8532179228201</v>
      </c>
      <c r="C1664" s="9" t="n">
        <v>0.769053466139253</v>
      </c>
      <c r="D1664" s="9" t="n">
        <v>14.7832179228201</v>
      </c>
      <c r="E1664" s="7" t="n">
        <v>7.42861269</v>
      </c>
      <c r="F1664" s="7" t="n">
        <v>0.02888064</v>
      </c>
      <c r="G1664" s="7" t="n">
        <v>-0.03938715</v>
      </c>
      <c r="H1664" s="10" t="n">
        <v>5.2749</v>
      </c>
    </row>
    <row r="1665" customFormat="false" ht="12.75" hidden="false" customHeight="false" outlineLevel="0" collapsed="false">
      <c r="A1665" s="8" t="n">
        <v>14.887</v>
      </c>
      <c r="B1665" s="9" t="n">
        <v>14.8621796161262</v>
      </c>
      <c r="C1665" s="9" t="n">
        <v>0.769882955793431</v>
      </c>
      <c r="D1665" s="9" t="n">
        <v>14.7921796161262</v>
      </c>
      <c r="E1665" s="7" t="n">
        <v>8.004971772</v>
      </c>
      <c r="F1665" s="7" t="n">
        <v>0.02006145</v>
      </c>
      <c r="G1665" s="7" t="n">
        <v>0.06892506</v>
      </c>
      <c r="H1665" s="10" t="n">
        <v>5.2882</v>
      </c>
    </row>
    <row r="1666" customFormat="false" ht="12.75" hidden="false" customHeight="false" outlineLevel="0" collapsed="false">
      <c r="A1666" s="8" t="n">
        <v>14.896</v>
      </c>
      <c r="B1666" s="9" t="n">
        <v>14.8711412746789</v>
      </c>
      <c r="C1666" s="9" t="n">
        <v>0.770712820833412</v>
      </c>
      <c r="D1666" s="9" t="n">
        <v>14.8011412746789</v>
      </c>
      <c r="E1666" s="7" t="n">
        <v>8.063657154</v>
      </c>
      <c r="F1666" s="7" t="n">
        <v>0.02188611</v>
      </c>
      <c r="G1666" s="7" t="n">
        <v>0.07006302</v>
      </c>
      <c r="H1666" s="10" t="n">
        <v>5.2906</v>
      </c>
    </row>
    <row r="1667" customFormat="false" ht="12.75" hidden="false" customHeight="false" outlineLevel="0" collapsed="false">
      <c r="A1667" s="8" t="n">
        <v>14.905</v>
      </c>
      <c r="B1667" s="9" t="n">
        <v>14.8801029940399</v>
      </c>
      <c r="C1667" s="9" t="n">
        <v>0.771542028947281</v>
      </c>
      <c r="D1667" s="9" t="n">
        <v>14.8101029940399</v>
      </c>
      <c r="E1667" s="7" t="n">
        <v>8.238793122</v>
      </c>
      <c r="F1667" s="7" t="n">
        <v>0.01996335</v>
      </c>
      <c r="G1667" s="7" t="n">
        <v>0.06892506</v>
      </c>
      <c r="H1667" s="10" t="n">
        <v>5.2864</v>
      </c>
    </row>
    <row r="1668" customFormat="false" ht="12.75" hidden="false" customHeight="false" outlineLevel="0" collapsed="false">
      <c r="A1668" s="8" t="n">
        <v>14.914</v>
      </c>
      <c r="B1668" s="9" t="n">
        <v>14.8890644843959</v>
      </c>
      <c r="C1668" s="9" t="n">
        <v>0.772373708331441</v>
      </c>
      <c r="D1668" s="9" t="n">
        <v>14.8190644843959</v>
      </c>
      <c r="E1668" s="7" t="n">
        <v>8.123957262</v>
      </c>
      <c r="F1668" s="7" t="n">
        <v>0.0214839</v>
      </c>
      <c r="G1668" s="7" t="n">
        <v>0.05980176</v>
      </c>
      <c r="H1668" s="10" t="n">
        <v>5.3022</v>
      </c>
    </row>
    <row r="1669" customFormat="false" ht="12.75" hidden="false" customHeight="false" outlineLevel="0" collapsed="false">
      <c r="A1669" s="8" t="n">
        <v>14.924</v>
      </c>
      <c r="B1669" s="9" t="n">
        <v>14.899021506993</v>
      </c>
      <c r="C1669" s="9" t="n">
        <v>0.773299829814446</v>
      </c>
      <c r="D1669" s="9" t="n">
        <v>14.829021506993</v>
      </c>
      <c r="E1669" s="7" t="n">
        <v>8.154107316</v>
      </c>
      <c r="F1669" s="7" t="n">
        <v>0.02057157</v>
      </c>
      <c r="G1669" s="7" t="n">
        <v>0.05467113</v>
      </c>
      <c r="H1669" s="10" t="n">
        <v>5.3139</v>
      </c>
    </row>
    <row r="1670" customFormat="false" ht="12.75" hidden="false" customHeight="false" outlineLevel="0" collapsed="false">
      <c r="A1670" s="8" t="n">
        <v>14.933</v>
      </c>
      <c r="B1670" s="9" t="n">
        <v>14.9079828302398</v>
      </c>
      <c r="C1670" s="9" t="n">
        <v>0.774133307868236</v>
      </c>
      <c r="D1670" s="9" t="n">
        <v>14.8379828302398</v>
      </c>
      <c r="E1670" s="7" t="n">
        <v>8.111579004</v>
      </c>
      <c r="F1670" s="7" t="n">
        <v>0.02097378</v>
      </c>
      <c r="G1670" s="7" t="n">
        <v>0.05637807</v>
      </c>
      <c r="H1670" s="10" t="n">
        <v>5.3137</v>
      </c>
    </row>
    <row r="1671" customFormat="false" ht="12.75" hidden="false" customHeight="false" outlineLevel="0" collapsed="false">
      <c r="A1671" s="8" t="n">
        <v>14.942</v>
      </c>
      <c r="B1671" s="9" t="n">
        <v>14.9169441825751</v>
      </c>
      <c r="C1671" s="9" t="n">
        <v>0.774966473112327</v>
      </c>
      <c r="D1671" s="9" t="n">
        <v>14.8469441825751</v>
      </c>
      <c r="E1671" s="7" t="n">
        <v>8.073174816</v>
      </c>
      <c r="F1671" s="7" t="n">
        <v>0.02239623</v>
      </c>
      <c r="G1671" s="7" t="n">
        <v>0.05923278</v>
      </c>
      <c r="H1671" s="10" t="n">
        <v>5.3117</v>
      </c>
    </row>
    <row r="1672" customFormat="false" ht="12.75" hidden="false" customHeight="false" outlineLevel="0" collapsed="false">
      <c r="A1672" s="8" t="n">
        <v>14.951</v>
      </c>
      <c r="B1672" s="9" t="n">
        <v>14.9259054417889</v>
      </c>
      <c r="C1672" s="9" t="n">
        <v>0.775800639343881</v>
      </c>
      <c r="D1672" s="9" t="n">
        <v>14.8559054417889</v>
      </c>
      <c r="E1672" s="7" t="n">
        <v>8.171176716</v>
      </c>
      <c r="F1672" s="7" t="n">
        <v>0.02137599</v>
      </c>
      <c r="G1672" s="7" t="n">
        <v>0.06207768</v>
      </c>
      <c r="H1672" s="10" t="n">
        <v>5.3181</v>
      </c>
    </row>
    <row r="1673" customFormat="false" ht="12.75" hidden="false" customHeight="false" outlineLevel="0" collapsed="false">
      <c r="A1673" s="8" t="n">
        <v>14.96</v>
      </c>
      <c r="B1673" s="9" t="n">
        <v>14.9348666194299</v>
      </c>
      <c r="C1673" s="9" t="n">
        <v>0.776635681430928</v>
      </c>
      <c r="D1673" s="9" t="n">
        <v>14.8648666194299</v>
      </c>
      <c r="E1673" s="7" t="n">
        <v>8.039699172</v>
      </c>
      <c r="F1673" s="7" t="n">
        <v>0.01935513</v>
      </c>
      <c r="G1673" s="7" t="n">
        <v>0.06720831</v>
      </c>
      <c r="H1673" s="10" t="n">
        <v>5.3237</v>
      </c>
    </row>
    <row r="1674" customFormat="false" ht="12.75" hidden="false" customHeight="false" outlineLevel="0" collapsed="false">
      <c r="A1674" s="8" t="n">
        <v>14.97</v>
      </c>
      <c r="B1674" s="9" t="n">
        <v>14.9448235692588</v>
      </c>
      <c r="C1674" s="9" t="n">
        <v>0.777562584933802</v>
      </c>
      <c r="D1674" s="9" t="n">
        <v>14.8748235692588</v>
      </c>
      <c r="E1674" s="7" t="n">
        <v>8.145378378</v>
      </c>
      <c r="F1674" s="7" t="n">
        <v>0.021582</v>
      </c>
      <c r="G1674" s="7" t="n">
        <v>0.06949404</v>
      </c>
      <c r="H1674" s="10" t="n">
        <v>5.3184</v>
      </c>
    </row>
    <row r="1675" customFormat="false" ht="12.75" hidden="false" customHeight="false" outlineLevel="0" collapsed="false">
      <c r="A1675" s="8" t="n">
        <v>14.979</v>
      </c>
      <c r="B1675" s="9" t="n">
        <v>14.9537846812881</v>
      </c>
      <c r="C1675" s="9" t="n">
        <v>0.77839833082752</v>
      </c>
      <c r="D1675" s="9" t="n">
        <v>14.8837846812881</v>
      </c>
      <c r="E1675" s="7" t="n">
        <v>8.26674966</v>
      </c>
      <c r="F1675" s="7" t="n">
        <v>0.01833489</v>
      </c>
      <c r="G1675" s="7" t="n">
        <v>0.07234875</v>
      </c>
      <c r="H1675" s="10" t="n">
        <v>5.3282</v>
      </c>
    </row>
    <row r="1676" customFormat="false" ht="12.75" hidden="false" customHeight="false" outlineLevel="0" collapsed="false">
      <c r="A1676" s="8" t="n">
        <v>14.988</v>
      </c>
      <c r="B1676" s="9" t="n">
        <v>14.9627457612204</v>
      </c>
      <c r="C1676" s="9" t="n">
        <v>0.779234420802622</v>
      </c>
      <c r="D1676" s="9" t="n">
        <v>14.8927457612204</v>
      </c>
      <c r="E1676" s="7" t="n">
        <v>8.313969114</v>
      </c>
      <c r="F1676" s="7" t="n">
        <v>0.02097378</v>
      </c>
      <c r="G1676" s="7" t="n">
        <v>0.07462467</v>
      </c>
      <c r="H1676" s="10" t="n">
        <v>5.3304</v>
      </c>
    </row>
    <row r="1677" customFormat="false" ht="12.75" hidden="false" customHeight="false" outlineLevel="0" collapsed="false">
      <c r="A1677" s="8" t="n">
        <v>14.997</v>
      </c>
      <c r="B1677" s="9" t="n">
        <v>14.9717067316321</v>
      </c>
      <c r="C1677" s="9" t="n">
        <v>0.780071683773178</v>
      </c>
      <c r="D1677" s="9" t="n">
        <v>14.9017067316321</v>
      </c>
      <c r="E1677" s="7" t="n">
        <v>8.376662862</v>
      </c>
      <c r="F1677" s="7" t="n">
        <v>0.02137599</v>
      </c>
      <c r="G1677" s="7" t="n">
        <v>0.07633161</v>
      </c>
      <c r="H1677" s="10" t="n">
        <v>5.3379</v>
      </c>
    </row>
    <row r="1678" customFormat="false" ht="12.75" hidden="false" customHeight="false" outlineLevel="0" collapsed="false">
      <c r="A1678" s="8" t="n">
        <v>15.006</v>
      </c>
      <c r="B1678" s="9" t="n">
        <v>14.9806677487913</v>
      </c>
      <c r="C1678" s="9" t="n">
        <v>0.780908446267427</v>
      </c>
      <c r="D1678" s="9" t="n">
        <v>14.9106677487913</v>
      </c>
      <c r="E1678" s="7" t="n">
        <v>8.633861442</v>
      </c>
      <c r="F1678" s="7" t="n">
        <v>0.02249433</v>
      </c>
      <c r="G1678" s="7" t="n">
        <v>0.07633161</v>
      </c>
      <c r="H1678" s="10" t="n">
        <v>5.3347</v>
      </c>
    </row>
    <row r="1679" customFormat="false" ht="12.75" hidden="false" customHeight="false" outlineLevel="0" collapsed="false">
      <c r="A1679" s="8" t="n">
        <v>15.015</v>
      </c>
      <c r="B1679" s="9" t="n">
        <v>14.9896285465796</v>
      </c>
      <c r="C1679" s="9" t="n">
        <v>0.781747554721781</v>
      </c>
      <c r="D1679" s="9" t="n">
        <v>14.9196285465796</v>
      </c>
      <c r="E1679" s="7" t="n">
        <v>8.579537586</v>
      </c>
      <c r="F1679" s="7" t="n">
        <v>0.02270034</v>
      </c>
      <c r="G1679" s="7" t="n">
        <v>0.07747938</v>
      </c>
      <c r="H1679" s="10" t="n">
        <v>5.3497</v>
      </c>
    </row>
    <row r="1680" customFormat="false" ht="12.75" hidden="false" customHeight="false" outlineLevel="0" collapsed="false">
      <c r="A1680" s="8" t="n">
        <v>15.025</v>
      </c>
      <c r="B1680" s="9" t="n">
        <v>14.9995850780191</v>
      </c>
      <c r="C1680" s="9" t="n">
        <v>0.782678941694727</v>
      </c>
      <c r="D1680" s="9" t="n">
        <v>14.9295850780191</v>
      </c>
      <c r="E1680" s="7" t="n">
        <v>8.789971896</v>
      </c>
      <c r="F1680" s="7" t="n">
        <v>0.02665377</v>
      </c>
      <c r="G1680" s="7" t="n">
        <v>0.07747938</v>
      </c>
      <c r="H1680" s="10" t="n">
        <v>5.3442</v>
      </c>
    </row>
    <row r="1681" customFormat="false" ht="12.75" hidden="false" customHeight="false" outlineLevel="0" collapsed="false">
      <c r="A1681" s="8" t="n">
        <v>15.034</v>
      </c>
      <c r="B1681" s="9" t="n">
        <v>15.0085457908192</v>
      </c>
      <c r="C1681" s="9" t="n">
        <v>0.783518957238245</v>
      </c>
      <c r="D1681" s="9" t="n">
        <v>14.9385457908192</v>
      </c>
      <c r="E1681" s="7" t="n">
        <v>8.836849962</v>
      </c>
      <c r="F1681" s="7" t="n">
        <v>0.02563353</v>
      </c>
      <c r="G1681" s="7" t="n">
        <v>0.07804836</v>
      </c>
      <c r="H1681" s="10" t="n">
        <v>5.3555</v>
      </c>
    </row>
    <row r="1682" customFormat="false" ht="12.75" hidden="false" customHeight="false" outlineLevel="0" collapsed="false">
      <c r="A1682" s="8" t="n">
        <v>15.043</v>
      </c>
      <c r="B1682" s="9" t="n">
        <v>15.0175066135004</v>
      </c>
      <c r="C1682" s="9" t="n">
        <v>0.784357799820006</v>
      </c>
      <c r="D1682" s="9" t="n">
        <v>14.9475066135004</v>
      </c>
      <c r="E1682" s="7" t="n">
        <v>9.097943112</v>
      </c>
      <c r="F1682" s="7" t="n">
        <v>0.03030309</v>
      </c>
      <c r="G1682" s="7" t="n">
        <v>0.07804836</v>
      </c>
      <c r="H1682" s="10" t="n">
        <v>5.348</v>
      </c>
    </row>
    <row r="1683" customFormat="false" ht="12.75" hidden="false" customHeight="false" outlineLevel="0" collapsed="false">
      <c r="A1683" s="8" t="n">
        <v>15.053</v>
      </c>
      <c r="B1683" s="9" t="n">
        <v>15.0274629985152</v>
      </c>
      <c r="C1683" s="9" t="n">
        <v>0.785290750749756</v>
      </c>
      <c r="D1683" s="9" t="n">
        <v>14.9574629985152</v>
      </c>
      <c r="E1683" s="7" t="n">
        <v>9.405800532</v>
      </c>
      <c r="F1683" s="7" t="n">
        <v>0.02979297</v>
      </c>
      <c r="G1683" s="7" t="n">
        <v>0.07804836</v>
      </c>
      <c r="H1683" s="10" t="n">
        <v>5.3532</v>
      </c>
    </row>
    <row r="1684" customFormat="false" ht="12.75" hidden="false" customHeight="false" outlineLevel="0" collapsed="false">
      <c r="A1684" s="8" t="n">
        <v>15.062</v>
      </c>
      <c r="B1684" s="9" t="n">
        <v>15.0364237157135</v>
      </c>
      <c r="C1684" s="9" t="n">
        <v>0.78613071937508</v>
      </c>
      <c r="D1684" s="9" t="n">
        <v>14.9664237157135</v>
      </c>
      <c r="E1684" s="7" t="n">
        <v>9.760202478</v>
      </c>
      <c r="F1684" s="7" t="n">
        <v>0.03273597</v>
      </c>
      <c r="G1684" s="7" t="n">
        <v>0.07690059</v>
      </c>
      <c r="H1684" s="10" t="n">
        <v>5.3552</v>
      </c>
    </row>
    <row r="1685" customFormat="false" ht="12.75" hidden="false" customHeight="false" outlineLevel="0" collapsed="false">
      <c r="A1685" s="8" t="n">
        <v>15.071</v>
      </c>
      <c r="B1685" s="9" t="n">
        <v>15.0453842450374</v>
      </c>
      <c r="C1685" s="9" t="n">
        <v>0.786972689822862</v>
      </c>
      <c r="D1685" s="9" t="n">
        <v>14.9753842450374</v>
      </c>
      <c r="E1685" s="7" t="n">
        <v>9.977399802</v>
      </c>
      <c r="F1685" s="7" t="n">
        <v>0.03141162</v>
      </c>
      <c r="G1685" s="7" t="n">
        <v>0.07176996</v>
      </c>
      <c r="H1685" s="10" t="n">
        <v>5.368</v>
      </c>
    </row>
    <row r="1686" customFormat="false" ht="12.75" hidden="false" customHeight="false" outlineLevel="0" collapsed="false">
      <c r="A1686" s="8" t="n">
        <v>15.08</v>
      </c>
      <c r="B1686" s="9" t="n">
        <v>15.0543447993392</v>
      </c>
      <c r="C1686" s="9" t="n">
        <v>0.787814394406017</v>
      </c>
      <c r="D1686" s="9" t="n">
        <v>14.9843447993392</v>
      </c>
      <c r="E1686" s="7" t="n">
        <v>10.47657969</v>
      </c>
      <c r="F1686" s="7" t="n">
        <v>0.03902418</v>
      </c>
      <c r="G1686" s="7" t="n">
        <v>0.05410215</v>
      </c>
      <c r="H1686" s="10" t="n">
        <v>5.3663</v>
      </c>
    </row>
    <row r="1687" customFormat="false" ht="12.75" hidden="false" customHeight="false" outlineLevel="0" collapsed="false">
      <c r="A1687" s="8" t="n">
        <v>15.09</v>
      </c>
      <c r="B1687" s="9" t="n">
        <v>15.0643007910514</v>
      </c>
      <c r="C1687" s="9" t="n">
        <v>0.788751533151085</v>
      </c>
      <c r="D1687" s="9" t="n">
        <v>14.9943007910514</v>
      </c>
      <c r="E1687" s="7" t="n">
        <v>10.819070334</v>
      </c>
      <c r="F1687" s="7" t="n">
        <v>0.03790584</v>
      </c>
      <c r="G1687" s="7" t="n">
        <v>0.03244167</v>
      </c>
      <c r="H1687" s="10" t="n">
        <v>5.3773</v>
      </c>
    </row>
    <row r="1688" customFormat="false" ht="12.75" hidden="false" customHeight="false" outlineLevel="0" collapsed="false">
      <c r="A1688" s="8" t="n">
        <v>15.099</v>
      </c>
      <c r="B1688" s="9" t="n">
        <v>15.0732610613178</v>
      </c>
      <c r="C1688" s="9" t="n">
        <v>0.789596256036115</v>
      </c>
      <c r="D1688" s="9" t="n">
        <v>15.0032610613178</v>
      </c>
      <c r="E1688" s="7" t="n">
        <v>11.046505374</v>
      </c>
      <c r="F1688" s="7" t="n">
        <v>0.04134915</v>
      </c>
      <c r="G1688" s="7" t="n">
        <v>0.00051012</v>
      </c>
      <c r="H1688" s="10" t="n">
        <v>5.3856</v>
      </c>
    </row>
    <row r="1689" customFormat="false" ht="12.75" hidden="false" customHeight="false" outlineLevel="0" collapsed="false">
      <c r="A1689" s="8" t="n">
        <v>15.108</v>
      </c>
      <c r="B1689" s="9" t="n">
        <v>15.0822214244122</v>
      </c>
      <c r="C1689" s="9" t="n">
        <v>0.790439993682866</v>
      </c>
      <c r="D1689" s="9" t="n">
        <v>15.0122214244122</v>
      </c>
      <c r="E1689" s="7" t="n">
        <v>11.250669132</v>
      </c>
      <c r="F1689" s="7" t="n">
        <v>0.0428697</v>
      </c>
      <c r="G1689" s="7" t="n">
        <v>-0.03084264</v>
      </c>
      <c r="H1689" s="10" t="n">
        <v>5.3793</v>
      </c>
    </row>
    <row r="1690" customFormat="false" ht="12.75" hidden="false" customHeight="false" outlineLevel="0" collapsed="false">
      <c r="A1690" s="8" t="n">
        <v>15.118</v>
      </c>
      <c r="B1690" s="9" t="n">
        <v>15.0921773293941</v>
      </c>
      <c r="C1690" s="9" t="n">
        <v>0.791378053377553</v>
      </c>
      <c r="D1690" s="9" t="n">
        <v>15.0221773293941</v>
      </c>
      <c r="E1690" s="7" t="n">
        <v>11.237606136</v>
      </c>
      <c r="F1690" s="7" t="n">
        <v>0.04459626</v>
      </c>
      <c r="G1690" s="7" t="n">
        <v>-0.03769002</v>
      </c>
      <c r="H1690" s="10" t="n">
        <v>5.3826</v>
      </c>
    </row>
    <row r="1691" customFormat="false" ht="12.75" hidden="false" customHeight="false" outlineLevel="0" collapsed="false">
      <c r="A1691" s="8" t="n">
        <v>15.127</v>
      </c>
      <c r="B1691" s="9" t="n">
        <v>15.1011376659773</v>
      </c>
      <c r="C1691" s="9" t="n">
        <v>0.792222072521997</v>
      </c>
      <c r="D1691" s="9" t="n">
        <v>15.0311376659773</v>
      </c>
      <c r="E1691" s="7" t="n">
        <v>11.451489642</v>
      </c>
      <c r="F1691" s="7" t="n">
        <v>0.04368393</v>
      </c>
      <c r="G1691" s="7" t="n">
        <v>-0.03996594</v>
      </c>
      <c r="H1691" s="10" t="n">
        <v>5.3811</v>
      </c>
    </row>
    <row r="1692" customFormat="false" ht="12.75" hidden="false" customHeight="false" outlineLevel="0" collapsed="false">
      <c r="A1692" s="8" t="n">
        <v>15.137</v>
      </c>
      <c r="B1692" s="9" t="n">
        <v>15.111093382478</v>
      </c>
      <c r="C1692" s="9" t="n">
        <v>0.793162130475977</v>
      </c>
      <c r="D1692" s="9" t="n">
        <v>15.041093382478</v>
      </c>
      <c r="E1692" s="7" t="n">
        <v>11.436472494</v>
      </c>
      <c r="F1692" s="7" t="n">
        <v>0.03891627</v>
      </c>
      <c r="G1692" s="7" t="n">
        <v>-0.03711123</v>
      </c>
      <c r="H1692" s="10" t="n">
        <v>5.3941</v>
      </c>
    </row>
    <row r="1693" customFormat="false" ht="12.75" hidden="false" customHeight="false" outlineLevel="0" collapsed="false">
      <c r="A1693" s="8" t="n">
        <v>15.146</v>
      </c>
      <c r="B1693" s="9" t="n">
        <v>15.1200536158779</v>
      </c>
      <c r="C1693" s="9" t="n">
        <v>0.794007244325747</v>
      </c>
      <c r="D1693" s="9" t="n">
        <v>15.0500536158779</v>
      </c>
      <c r="E1693" s="7" t="n">
        <v>11.402312112</v>
      </c>
      <c r="F1693" s="7" t="n">
        <v>0.03942639</v>
      </c>
      <c r="G1693" s="7" t="n">
        <v>-0.03255939</v>
      </c>
      <c r="H1693" s="10" t="n">
        <v>5.3881</v>
      </c>
    </row>
    <row r="1694" customFormat="false" ht="12.75" hidden="false" customHeight="false" outlineLevel="0" collapsed="false">
      <c r="A1694" s="8" t="n">
        <v>15.155</v>
      </c>
      <c r="B1694" s="9" t="n">
        <v>15.1290139347821</v>
      </c>
      <c r="C1694" s="9" t="n">
        <v>0.794851451134856</v>
      </c>
      <c r="D1694" s="9" t="n">
        <v>15.0590139347821</v>
      </c>
      <c r="E1694" s="7" t="n">
        <v>11.551306392</v>
      </c>
      <c r="F1694" s="7" t="n">
        <v>0.03689541</v>
      </c>
      <c r="G1694" s="7" t="n">
        <v>-0.02799774</v>
      </c>
      <c r="H1694" s="10" t="n">
        <v>5.3823</v>
      </c>
    </row>
    <row r="1695" customFormat="false" ht="12.75" hidden="false" customHeight="false" outlineLevel="0" collapsed="false">
      <c r="A1695" s="8" t="n">
        <v>15.165</v>
      </c>
      <c r="B1695" s="9" t="n">
        <v>15.1389695314301</v>
      </c>
      <c r="C1695" s="9" t="n">
        <v>0.795792777529439</v>
      </c>
      <c r="D1695" s="9" t="n">
        <v>15.0689695314301</v>
      </c>
      <c r="E1695" s="7" t="n">
        <v>11.291345316</v>
      </c>
      <c r="F1695" s="7" t="n">
        <v>0.03486474</v>
      </c>
      <c r="G1695" s="7" t="n">
        <v>-0.02228832</v>
      </c>
      <c r="H1695" s="10" t="n">
        <v>5.4014</v>
      </c>
    </row>
    <row r="1696" customFormat="false" ht="12.75" hidden="false" customHeight="false" outlineLevel="0" collapsed="false">
      <c r="A1696" s="8" t="n">
        <v>15.174</v>
      </c>
      <c r="B1696" s="9" t="n">
        <v>15.1479296541281</v>
      </c>
      <c r="C1696" s="9" t="n">
        <v>0.796639064263775</v>
      </c>
      <c r="D1696" s="9" t="n">
        <v>15.0779296541281</v>
      </c>
      <c r="E1696" s="7" t="n">
        <v>11.30440635</v>
      </c>
      <c r="F1696" s="7" t="n">
        <v>0.03587517</v>
      </c>
      <c r="G1696" s="7" t="n">
        <v>-0.01545075</v>
      </c>
      <c r="H1696" s="10" t="n">
        <v>5.3956</v>
      </c>
    </row>
    <row r="1697" customFormat="false" ht="12.75" hidden="false" customHeight="false" outlineLevel="0" collapsed="false">
      <c r="A1697" s="8" t="n">
        <v>15.183</v>
      </c>
      <c r="B1697" s="9" t="n">
        <v>15.1568896689288</v>
      </c>
      <c r="C1697" s="9" t="n">
        <v>0.797486492591829</v>
      </c>
      <c r="D1697" s="9" t="n">
        <v>15.0868896689288</v>
      </c>
      <c r="E1697" s="7" t="n">
        <v>11.255115024</v>
      </c>
      <c r="F1697" s="7" t="n">
        <v>0.03262806</v>
      </c>
      <c r="G1697" s="7" t="n">
        <v>-0.00861318</v>
      </c>
      <c r="H1697" s="10" t="n">
        <v>5.4029</v>
      </c>
    </row>
    <row r="1698" customFormat="false" ht="12.75" hidden="false" customHeight="false" outlineLevel="0" collapsed="false">
      <c r="A1698" s="8" t="n">
        <v>15.193</v>
      </c>
      <c r="B1698" s="9" t="n">
        <v>15.1668450220919</v>
      </c>
      <c r="C1698" s="9" t="n">
        <v>0.798430390572499</v>
      </c>
      <c r="D1698" s="9" t="n">
        <v>15.0968450220919</v>
      </c>
      <c r="E1698" s="7" t="n">
        <v>11.030917284</v>
      </c>
      <c r="F1698" s="7" t="n">
        <v>0.03273597</v>
      </c>
      <c r="G1698" s="7" t="n">
        <v>0.00051012</v>
      </c>
      <c r="H1698" s="10" t="n">
        <v>5.4162</v>
      </c>
    </row>
    <row r="1699" customFormat="false" ht="12.75" hidden="false" customHeight="false" outlineLevel="0" collapsed="false">
      <c r="A1699" s="8" t="n">
        <v>15.202</v>
      </c>
      <c r="B1699" s="9" t="n">
        <v>15.1758051034219</v>
      </c>
      <c r="C1699" s="9" t="n">
        <v>0.799277115180023</v>
      </c>
      <c r="D1699" s="9" t="n">
        <v>15.1058051034219</v>
      </c>
      <c r="E1699" s="7" t="n">
        <v>11.129480316</v>
      </c>
      <c r="F1699" s="7" t="n">
        <v>0.03222585</v>
      </c>
      <c r="G1699" s="7" t="n">
        <v>0.00620973</v>
      </c>
      <c r="H1699" s="10" t="n">
        <v>5.3984</v>
      </c>
    </row>
    <row r="1700" customFormat="false" ht="12.75" hidden="false" customHeight="false" outlineLevel="0" collapsed="false">
      <c r="A1700" s="8" t="n">
        <v>15.212</v>
      </c>
      <c r="B1700" s="9" t="n">
        <v>15.1857605339799</v>
      </c>
      <c r="C1700" s="9" t="n">
        <v>0.80022019651517</v>
      </c>
      <c r="D1700" s="9" t="n">
        <v>15.1157605339799</v>
      </c>
      <c r="E1700" s="7" t="n">
        <v>10.922467734</v>
      </c>
      <c r="F1700" s="7" t="n">
        <v>0.02928285</v>
      </c>
      <c r="G1700" s="7" t="n">
        <v>0.02331837</v>
      </c>
      <c r="H1700" s="10" t="n">
        <v>5.4115</v>
      </c>
    </row>
    <row r="1701" customFormat="false" ht="12.75" hidden="false" customHeight="false" outlineLevel="0" collapsed="false">
      <c r="A1701" s="8" t="n">
        <v>15.221</v>
      </c>
      <c r="B1701" s="9" t="n">
        <v>15.1947201692516</v>
      </c>
      <c r="C1701" s="9" t="n">
        <v>0.801071628131541</v>
      </c>
      <c r="D1701" s="9" t="n">
        <v>15.1247201692516</v>
      </c>
      <c r="E1701" s="7" t="n">
        <v>10.744690914</v>
      </c>
      <c r="F1701" s="7" t="n">
        <v>0.0306072</v>
      </c>
      <c r="G1701" s="7" t="n">
        <v>0.03072492</v>
      </c>
      <c r="H1701" s="10" t="n">
        <v>5.4285</v>
      </c>
    </row>
    <row r="1702" customFormat="false" ht="12.75" hidden="false" customHeight="false" outlineLevel="0" collapsed="false">
      <c r="A1702" s="8" t="n">
        <v>15.231</v>
      </c>
      <c r="B1702" s="9" t="n">
        <v>15.2046755817019</v>
      </c>
      <c r="C1702" s="9" t="n">
        <v>0.802014900597061</v>
      </c>
      <c r="D1702" s="9" t="n">
        <v>15.1346755817019</v>
      </c>
      <c r="E1702" s="7" t="n">
        <v>10.69895277</v>
      </c>
      <c r="F1702" s="7" t="n">
        <v>0.03049929</v>
      </c>
      <c r="G1702" s="7" t="n">
        <v>0.03585555</v>
      </c>
      <c r="H1702" s="10" t="n">
        <v>5.4126</v>
      </c>
    </row>
    <row r="1703" customFormat="false" ht="12.75" hidden="false" customHeight="false" outlineLevel="0" collapsed="false">
      <c r="A1703" s="8" t="n">
        <v>15.24</v>
      </c>
      <c r="B1703" s="9" t="n">
        <v>15.2136353357686</v>
      </c>
      <c r="C1703" s="9" t="n">
        <v>0.802865081204054</v>
      </c>
      <c r="D1703" s="9" t="n">
        <v>15.1436353357686</v>
      </c>
      <c r="E1703" s="7" t="n">
        <v>10.644960492</v>
      </c>
      <c r="F1703" s="7" t="n">
        <v>0.03009708</v>
      </c>
      <c r="G1703" s="7" t="n">
        <v>0.03871026</v>
      </c>
      <c r="H1703" s="10" t="n">
        <v>5.4205</v>
      </c>
    </row>
    <row r="1704" customFormat="false" ht="12.75" hidden="false" customHeight="false" outlineLevel="0" collapsed="false">
      <c r="A1704" s="8" t="n">
        <v>15.249</v>
      </c>
      <c r="B1704" s="9" t="n">
        <v>15.2225950363992</v>
      </c>
      <c r="C1704" s="9" t="n">
        <v>0.80371582476732</v>
      </c>
      <c r="D1704" s="9" t="n">
        <v>15.1525950363992</v>
      </c>
      <c r="E1704" s="7" t="n">
        <v>10.329313932</v>
      </c>
      <c r="F1704" s="7" t="n">
        <v>0.02939076</v>
      </c>
      <c r="G1704" s="7" t="n">
        <v>0.03871026</v>
      </c>
      <c r="H1704" s="10" t="n">
        <v>5.4241</v>
      </c>
    </row>
    <row r="1705" customFormat="false" ht="12.75" hidden="false" customHeight="false" outlineLevel="0" collapsed="false">
      <c r="A1705" s="8" t="n">
        <v>15.259</v>
      </c>
      <c r="B1705" s="9" t="n">
        <v>15.2325500693936</v>
      </c>
      <c r="C1705" s="9" t="n">
        <v>0.804663093515421</v>
      </c>
      <c r="D1705" s="9" t="n">
        <v>15.1625500693936</v>
      </c>
      <c r="E1705" s="7" t="n">
        <v>10.048955904</v>
      </c>
      <c r="F1705" s="7" t="n">
        <v>0.03091131</v>
      </c>
      <c r="G1705" s="7" t="n">
        <v>0.03984822</v>
      </c>
      <c r="H1705" s="10" t="n">
        <v>5.4356</v>
      </c>
    </row>
    <row r="1706" customFormat="false" ht="12.75" hidden="false" customHeight="false" outlineLevel="0" collapsed="false">
      <c r="A1706" s="8" t="n">
        <v>15.268</v>
      </c>
      <c r="B1706" s="9" t="n">
        <v>15.2415098026837</v>
      </c>
      <c r="C1706" s="9" t="n">
        <v>0.805513493050253</v>
      </c>
      <c r="D1706" s="9" t="n">
        <v>15.1715098026837</v>
      </c>
      <c r="E1706" s="7" t="n">
        <v>10.126554966</v>
      </c>
      <c r="F1706" s="7" t="n">
        <v>0.03323628</v>
      </c>
      <c r="G1706" s="7" t="n">
        <v>0.03814128</v>
      </c>
      <c r="H1706" s="10" t="n">
        <v>5.4219</v>
      </c>
    </row>
    <row r="1707" customFormat="false" ht="12.75" hidden="false" customHeight="false" outlineLevel="0" collapsed="false">
      <c r="A1707" s="8" t="n">
        <v>15.278</v>
      </c>
      <c r="B1707" s="9" t="n">
        <v>15.2514648538625</v>
      </c>
      <c r="C1707" s="9" t="n">
        <v>0.806460570675267</v>
      </c>
      <c r="D1707" s="9" t="n">
        <v>15.1814648538625</v>
      </c>
      <c r="E1707" s="7" t="n">
        <v>9.915208326</v>
      </c>
      <c r="F1707" s="7" t="n">
        <v>0.0337464</v>
      </c>
      <c r="G1707" s="7" t="n">
        <v>0.03357963</v>
      </c>
      <c r="H1707" s="10" t="n">
        <v>5.4345</v>
      </c>
    </row>
    <row r="1708" customFormat="false" ht="12.75" hidden="false" customHeight="false" outlineLevel="0" collapsed="false">
      <c r="A1708" s="8" t="n">
        <v>15.287</v>
      </c>
      <c r="B1708" s="9" t="n">
        <v>15.2604244356195</v>
      </c>
      <c r="C1708" s="9" t="n">
        <v>0.807312565240444</v>
      </c>
      <c r="D1708" s="9" t="n">
        <v>15.1904244356195</v>
      </c>
      <c r="E1708" s="7" t="n">
        <v>9.763221996</v>
      </c>
      <c r="F1708" s="7" t="n">
        <v>0.03861216</v>
      </c>
      <c r="G1708" s="7" t="n">
        <v>0.03357963</v>
      </c>
      <c r="H1708" s="10" t="n">
        <v>5.4321</v>
      </c>
    </row>
    <row r="1709" customFormat="false" ht="12.75" hidden="false" customHeight="false" outlineLevel="0" collapsed="false">
      <c r="A1709" s="8" t="n">
        <v>15.296</v>
      </c>
      <c r="B1709" s="9" t="n">
        <v>15.2693839355497</v>
      </c>
      <c r="C1709" s="9" t="n">
        <v>0.808165419859801</v>
      </c>
      <c r="D1709" s="9" t="n">
        <v>15.1993839355497</v>
      </c>
      <c r="E1709" s="7" t="n">
        <v>9.719563572</v>
      </c>
      <c r="F1709" s="7" t="n">
        <v>0.04236939</v>
      </c>
      <c r="G1709" s="7" t="n">
        <v>0.02958696</v>
      </c>
      <c r="H1709" s="10" t="n">
        <v>5.4376</v>
      </c>
    </row>
    <row r="1710" customFormat="false" ht="12.75" hidden="false" customHeight="false" outlineLevel="0" collapsed="false">
      <c r="A1710" s="8" t="n">
        <v>15.306</v>
      </c>
      <c r="B1710" s="9" t="n">
        <v>15.2793391617721</v>
      </c>
      <c r="C1710" s="9" t="n">
        <v>0.809110655735362</v>
      </c>
      <c r="D1710" s="9" t="n">
        <v>15.2093391617721</v>
      </c>
      <c r="E1710" s="7" t="n">
        <v>10.005105204</v>
      </c>
      <c r="F1710" s="7" t="n">
        <v>0.04378203</v>
      </c>
      <c r="G1710" s="7" t="n">
        <v>-0.00405153</v>
      </c>
      <c r="H1710" s="10" t="n">
        <v>5.4239</v>
      </c>
    </row>
    <row r="1711" customFormat="false" ht="12.75" hidden="false" customHeight="false" outlineLevel="0" collapsed="false">
      <c r="A1711" s="8" t="n">
        <v>15.315</v>
      </c>
      <c r="B1711" s="9" t="n">
        <v>15.2882987524507</v>
      </c>
      <c r="C1711" s="9" t="n">
        <v>0.809962556475972</v>
      </c>
      <c r="D1711" s="9" t="n">
        <v>15.2182987524507</v>
      </c>
      <c r="E1711" s="7" t="n">
        <v>10.087301232</v>
      </c>
      <c r="F1711" s="7" t="n">
        <v>0.04125105</v>
      </c>
      <c r="G1711" s="7" t="n">
        <v>-0.02171934</v>
      </c>
      <c r="H1711" s="10" t="n">
        <v>5.4315</v>
      </c>
    </row>
    <row r="1712" customFormat="false" ht="12.75" hidden="false" customHeight="false" outlineLevel="0" collapsed="false">
      <c r="A1712" s="8" t="n">
        <v>15.324</v>
      </c>
      <c r="B1712" s="9" t="n">
        <v>15.2972583118995</v>
      </c>
      <c r="C1712" s="9" t="n">
        <v>0.810814785602159</v>
      </c>
      <c r="D1712" s="9" t="n">
        <v>15.2272583118995</v>
      </c>
      <c r="E1712" s="7" t="n">
        <v>10.36972917</v>
      </c>
      <c r="F1712" s="7" t="n">
        <v>0.04358583</v>
      </c>
      <c r="G1712" s="7" t="n">
        <v>-0.0319806</v>
      </c>
      <c r="H1712" s="10" t="n">
        <v>5.4336</v>
      </c>
    </row>
    <row r="1713" customFormat="false" ht="12.75" hidden="false" customHeight="false" outlineLevel="0" collapsed="false">
      <c r="A1713" s="8" t="n">
        <v>15.334</v>
      </c>
      <c r="B1713" s="9" t="n">
        <v>15.3072133482004</v>
      </c>
      <c r="C1713" s="9" t="n">
        <v>0.811762019600634</v>
      </c>
      <c r="D1713" s="9" t="n">
        <v>15.2372133482004</v>
      </c>
      <c r="E1713" s="7" t="n">
        <v>10.711515456</v>
      </c>
      <c r="F1713" s="7" t="n">
        <v>0.0426735</v>
      </c>
      <c r="G1713" s="7" t="n">
        <v>-0.03769002</v>
      </c>
      <c r="H1713" s="10" t="n">
        <v>5.4354</v>
      </c>
    </row>
    <row r="1714" customFormat="false" ht="12.75" hidden="false" customHeight="false" outlineLevel="0" collapsed="false">
      <c r="A1714" s="8" t="n">
        <v>15.343</v>
      </c>
      <c r="B1714" s="9" t="n">
        <v>15.3161727065987</v>
      </c>
      <c r="C1714" s="9" t="n">
        <v>0.812616359749606</v>
      </c>
      <c r="D1714" s="9" t="n">
        <v>15.2461727065987</v>
      </c>
      <c r="E1714" s="7" t="n">
        <v>10.831756626</v>
      </c>
      <c r="F1714" s="7" t="n">
        <v>0.04236939</v>
      </c>
      <c r="G1714" s="7" t="n">
        <v>-0.04053492</v>
      </c>
      <c r="H1714" s="10" t="n">
        <v>5.4471</v>
      </c>
    </row>
    <row r="1715" customFormat="false" ht="12.75" hidden="false" customHeight="false" outlineLevel="0" collapsed="false">
      <c r="A1715" s="8" t="n">
        <v>15.353</v>
      </c>
      <c r="B1715" s="9" t="n">
        <v>15.326127613855</v>
      </c>
      <c r="C1715" s="9" t="n">
        <v>0.813564948974952</v>
      </c>
      <c r="D1715" s="9" t="n">
        <v>15.256127613855</v>
      </c>
      <c r="E1715" s="7" t="n">
        <v>11.396127888</v>
      </c>
      <c r="F1715" s="7" t="n">
        <v>0.04541049</v>
      </c>
      <c r="G1715" s="7" t="n">
        <v>-0.04395861</v>
      </c>
      <c r="H1715" s="10" t="n">
        <v>5.4432</v>
      </c>
    </row>
    <row r="1716" customFormat="false" ht="12.75" hidden="false" customHeight="false" outlineLevel="0" collapsed="false">
      <c r="A1716" s="8" t="n">
        <v>15.362</v>
      </c>
      <c r="B1716" s="9" t="n">
        <v>15.3350868035843</v>
      </c>
      <c r="C1716" s="9" t="n">
        <v>0.814421056091719</v>
      </c>
      <c r="D1716" s="9" t="n">
        <v>15.2650868035843</v>
      </c>
      <c r="E1716" s="7" t="n">
        <v>11.566798344</v>
      </c>
      <c r="F1716" s="7" t="n">
        <v>0.04358583</v>
      </c>
      <c r="G1716" s="7" t="n">
        <v>-0.04795128</v>
      </c>
      <c r="H1716" s="10" t="n">
        <v>5.4584</v>
      </c>
    </row>
    <row r="1717" customFormat="false" ht="12.75" hidden="false" customHeight="false" outlineLevel="0" collapsed="false">
      <c r="A1717" s="8" t="n">
        <v>15.371</v>
      </c>
      <c r="B1717" s="9" t="n">
        <v>15.3440459903251</v>
      </c>
      <c r="C1717" s="9" t="n">
        <v>0.815277194481954</v>
      </c>
      <c r="D1717" s="9" t="n">
        <v>15.2740459903251</v>
      </c>
      <c r="E1717" s="7" t="n">
        <v>11.850481962</v>
      </c>
      <c r="F1717" s="7" t="n">
        <v>0.04712724</v>
      </c>
      <c r="G1717" s="7" t="n">
        <v>-0.05193414</v>
      </c>
      <c r="H1717" s="10" t="n">
        <v>5.4586</v>
      </c>
    </row>
    <row r="1718" customFormat="false" ht="12.75" hidden="false" customHeight="false" outlineLevel="0" collapsed="false">
      <c r="A1718" s="8" t="n">
        <v>15.381</v>
      </c>
      <c r="B1718" s="9" t="n">
        <v>15.3540006787779</v>
      </c>
      <c r="C1718" s="9" t="n">
        <v>0.816228077128096</v>
      </c>
      <c r="D1718" s="9" t="n">
        <v>15.2840006787779</v>
      </c>
      <c r="E1718" s="7" t="n">
        <v>12.176452566</v>
      </c>
      <c r="F1718" s="7" t="n">
        <v>0.04510638</v>
      </c>
      <c r="G1718" s="7" t="n">
        <v>-0.05878152</v>
      </c>
      <c r="H1718" s="10" t="n">
        <v>5.4564</v>
      </c>
    </row>
    <row r="1719" customFormat="false" ht="12.75" hidden="false" customHeight="false" outlineLevel="0" collapsed="false">
      <c r="A1719" s="8" t="n">
        <v>15.39</v>
      </c>
      <c r="B1719" s="9" t="n">
        <v>15.3629596994896</v>
      </c>
      <c r="C1719" s="9" t="n">
        <v>0.81708595117936</v>
      </c>
      <c r="D1719" s="9" t="n">
        <v>15.2929596994896</v>
      </c>
      <c r="E1719" s="7" t="n">
        <v>12.331421136</v>
      </c>
      <c r="F1719" s="7" t="n">
        <v>0.04510638</v>
      </c>
      <c r="G1719" s="7" t="n">
        <v>-0.06334317</v>
      </c>
      <c r="H1719" s="10" t="n">
        <v>5.4697</v>
      </c>
    </row>
    <row r="1720" customFormat="false" ht="12.75" hidden="false" customHeight="false" outlineLevel="0" collapsed="false">
      <c r="A1720" s="8" t="n">
        <v>15.4</v>
      </c>
      <c r="B1720" s="9" t="n">
        <v>15.3729141968876</v>
      </c>
      <c r="C1720" s="9" t="n">
        <v>0.818038831840365</v>
      </c>
      <c r="D1720" s="9" t="n">
        <v>15.3029141968876</v>
      </c>
      <c r="E1720" s="7" t="n">
        <v>12.69280584</v>
      </c>
      <c r="F1720" s="7" t="n">
        <v>0.04621491</v>
      </c>
      <c r="G1720" s="7" t="n">
        <v>-0.0684738</v>
      </c>
      <c r="H1720" s="10" t="n">
        <v>5.4679</v>
      </c>
    </row>
    <row r="1721" customFormat="false" ht="12.75" hidden="false" customHeight="false" outlineLevel="0" collapsed="false">
      <c r="A1721" s="8" t="n">
        <v>15.409</v>
      </c>
      <c r="B1721" s="9" t="n">
        <v>15.3818730722354</v>
      </c>
      <c r="C1721" s="9" t="n">
        <v>0.818898222614097</v>
      </c>
      <c r="D1721" s="9" t="n">
        <v>15.3118730722354</v>
      </c>
      <c r="E1721" s="7" t="n">
        <v>12.972936276</v>
      </c>
      <c r="F1721" s="7" t="n">
        <v>0.04429215</v>
      </c>
      <c r="G1721" s="7" t="n">
        <v>-0.07074972</v>
      </c>
      <c r="H1721" s="10" t="n">
        <v>5.4794</v>
      </c>
    </row>
    <row r="1722" customFormat="false" ht="12.75" hidden="false" customHeight="false" outlineLevel="0" collapsed="false">
      <c r="A1722" s="8" t="n">
        <v>15.418</v>
      </c>
      <c r="B1722" s="9" t="n">
        <v>15.3908317779181</v>
      </c>
      <c r="C1722" s="9" t="n">
        <v>0.819759380260258</v>
      </c>
      <c r="D1722" s="9" t="n">
        <v>15.3208317779181</v>
      </c>
      <c r="E1722" s="7" t="n">
        <v>13.082052906</v>
      </c>
      <c r="F1722" s="7" t="n">
        <v>0.04480227</v>
      </c>
      <c r="G1722" s="7" t="n">
        <v>-0.07074972</v>
      </c>
      <c r="H1722" s="10" t="n">
        <v>5.4907</v>
      </c>
    </row>
    <row r="1723" customFormat="false" ht="12.75" hidden="false" customHeight="false" outlineLevel="0" collapsed="false">
      <c r="A1723" s="8" t="n">
        <v>15.428</v>
      </c>
      <c r="B1723" s="9" t="n">
        <v>15.4007859838109</v>
      </c>
      <c r="C1723" s="9" t="n">
        <v>0.820715301304981</v>
      </c>
      <c r="D1723" s="9" t="n">
        <v>15.3307859838109</v>
      </c>
      <c r="E1723" s="7" t="n">
        <v>13.38979653</v>
      </c>
      <c r="F1723" s="7" t="n">
        <v>0.04490037</v>
      </c>
      <c r="G1723" s="7" t="n">
        <v>-0.0713187</v>
      </c>
      <c r="H1723" s="10" t="n">
        <v>5.4854</v>
      </c>
    </row>
    <row r="1724" customFormat="false" ht="12.75" hidden="false" customHeight="false" outlineLevel="0" collapsed="false">
      <c r="A1724" s="8" t="n">
        <v>15.437</v>
      </c>
      <c r="B1724" s="9" t="n">
        <v>15.4097449446098</v>
      </c>
      <c r="C1724" s="9" t="n">
        <v>0.821573800811791</v>
      </c>
      <c r="D1724" s="9" t="n">
        <v>15.3397449446098</v>
      </c>
      <c r="E1724" s="7" t="n">
        <v>13.72069764</v>
      </c>
      <c r="F1724" s="7" t="n">
        <v>0.04226148</v>
      </c>
      <c r="G1724" s="7" t="n">
        <v>-0.07303545</v>
      </c>
      <c r="H1724" s="10" t="n">
        <v>5.4737</v>
      </c>
    </row>
    <row r="1725" customFormat="false" ht="12.75" hidden="false" customHeight="false" outlineLevel="0" collapsed="false">
      <c r="A1725" s="8" t="n">
        <v>15.446</v>
      </c>
      <c r="B1725" s="9" t="n">
        <v>15.4187037043829</v>
      </c>
      <c r="C1725" s="9" t="n">
        <v>0.822434395564173</v>
      </c>
      <c r="D1725" s="9" t="n">
        <v>15.3487037043829</v>
      </c>
      <c r="E1725" s="7" t="n">
        <v>13.771470276</v>
      </c>
      <c r="F1725" s="7" t="n">
        <v>0.04115295</v>
      </c>
      <c r="G1725" s="7" t="n">
        <v>-0.07246647</v>
      </c>
      <c r="H1725" s="10" t="n">
        <v>5.4871</v>
      </c>
    </row>
    <row r="1726" customFormat="false" ht="12.75" hidden="false" customHeight="false" outlineLevel="0" collapsed="false">
      <c r="A1726" s="8" t="n">
        <v>15.456</v>
      </c>
      <c r="B1726" s="9" t="n">
        <v>15.4286578769017</v>
      </c>
      <c r="C1726" s="9" t="n">
        <v>0.823390664075648</v>
      </c>
      <c r="D1726" s="9" t="n">
        <v>15.3586578769017</v>
      </c>
      <c r="E1726" s="7" t="n">
        <v>13.923446796</v>
      </c>
      <c r="F1726" s="7" t="n">
        <v>0.04216338</v>
      </c>
      <c r="G1726" s="7" t="n">
        <v>-0.07246647</v>
      </c>
      <c r="H1726" s="10" t="n">
        <v>5.4874</v>
      </c>
    </row>
    <row r="1727" customFormat="false" ht="12.75" hidden="false" customHeight="false" outlineLevel="0" collapsed="false">
      <c r="A1727" s="8" t="n">
        <v>15.465</v>
      </c>
      <c r="B1727" s="9" t="n">
        <v>15.4376166832243</v>
      </c>
      <c r="C1727" s="9" t="n">
        <v>0.824250774111221</v>
      </c>
      <c r="D1727" s="9" t="n">
        <v>15.3676166832243</v>
      </c>
      <c r="E1727" s="7" t="n">
        <v>14.145347034</v>
      </c>
      <c r="F1727" s="7" t="n">
        <v>0.04216338</v>
      </c>
      <c r="G1727" s="7" t="n">
        <v>-0.07360443</v>
      </c>
      <c r="H1727" s="10" t="n">
        <v>5.484</v>
      </c>
    </row>
    <row r="1728" customFormat="false" ht="12.75" hidden="false" customHeight="false" outlineLevel="0" collapsed="false">
      <c r="A1728" s="8" t="n">
        <v>15.475</v>
      </c>
      <c r="B1728" s="9" t="n">
        <v>15.4475708490669</v>
      </c>
      <c r="C1728" s="9" t="n">
        <v>0.825207112115907</v>
      </c>
      <c r="D1728" s="9" t="n">
        <v>15.3775708490669</v>
      </c>
      <c r="E1728" s="7" t="n">
        <v>14.13767169</v>
      </c>
      <c r="F1728" s="7" t="n">
        <v>0.04155516</v>
      </c>
      <c r="G1728" s="7" t="n">
        <v>-0.07303545</v>
      </c>
      <c r="H1728" s="10" t="n">
        <v>5.4878</v>
      </c>
    </row>
    <row r="1729" customFormat="false" ht="12.75" hidden="false" customHeight="false" outlineLevel="0" collapsed="false">
      <c r="A1729" s="8" t="n">
        <v>15.484</v>
      </c>
      <c r="B1729" s="9" t="n">
        <v>15.4565294524822</v>
      </c>
      <c r="C1729" s="9" t="n">
        <v>0.826069332996595</v>
      </c>
      <c r="D1729" s="9" t="n">
        <v>15.3865294524822</v>
      </c>
      <c r="E1729" s="7" t="n">
        <v>14.102714736</v>
      </c>
      <c r="F1729" s="7" t="n">
        <v>0.0428697</v>
      </c>
      <c r="G1729" s="7" t="n">
        <v>-0.07246647</v>
      </c>
      <c r="H1729" s="10" t="n">
        <v>5.4975</v>
      </c>
    </row>
    <row r="1730" customFormat="false" ht="12.75" hidden="false" customHeight="false" outlineLevel="0" collapsed="false">
      <c r="A1730" s="8" t="n">
        <v>15.493</v>
      </c>
      <c r="B1730" s="9" t="n">
        <v>15.4654879384355</v>
      </c>
      <c r="C1730" s="9" t="n">
        <v>0.826932773454872</v>
      </c>
      <c r="D1730" s="9" t="n">
        <v>15.3954879384355</v>
      </c>
      <c r="E1730" s="7" t="n">
        <v>14.188444326</v>
      </c>
      <c r="F1730" s="7" t="n">
        <v>0.04469436</v>
      </c>
      <c r="G1730" s="7" t="n">
        <v>-0.07246647</v>
      </c>
      <c r="H1730" s="10" t="n">
        <v>5.5053</v>
      </c>
    </row>
    <row r="1731" customFormat="false" ht="12.75" hidden="false" customHeight="false" outlineLevel="0" collapsed="false">
      <c r="A1731" s="8" t="n">
        <v>15.503</v>
      </c>
      <c r="B1731" s="9" t="n">
        <v>15.4754419372139</v>
      </c>
      <c r="C1731" s="9" t="n">
        <v>0.827890848774665</v>
      </c>
      <c r="D1731" s="9" t="n">
        <v>15.4054419372139</v>
      </c>
      <c r="E1731" s="7" t="n">
        <v>14.320710594</v>
      </c>
      <c r="F1731" s="7" t="n">
        <v>0.04672503</v>
      </c>
      <c r="G1731" s="7" t="n">
        <v>-0.07360443</v>
      </c>
      <c r="H1731" s="10" t="n">
        <v>5.4978</v>
      </c>
    </row>
    <row r="1732" customFormat="false" ht="12.75" hidden="false" customHeight="false" outlineLevel="0" collapsed="false">
      <c r="A1732" s="8" t="n">
        <v>15.512</v>
      </c>
      <c r="B1732" s="9" t="n">
        <v>15.484400393022</v>
      </c>
      <c r="C1732" s="9" t="n">
        <v>0.828754601942568</v>
      </c>
      <c r="D1732" s="9" t="n">
        <v>15.414400393022</v>
      </c>
      <c r="E1732" s="7" t="n">
        <v>14.347992204</v>
      </c>
      <c r="F1732" s="7" t="n">
        <v>0.04560669</v>
      </c>
      <c r="G1732" s="7" t="n">
        <v>-0.07360443</v>
      </c>
      <c r="H1732" s="10" t="n">
        <v>5.5073</v>
      </c>
    </row>
    <row r="1733" customFormat="false" ht="12.75" hidden="false" customHeight="false" outlineLevel="0" collapsed="false">
      <c r="A1733" s="8" t="n">
        <v>15.521</v>
      </c>
      <c r="B1733" s="9" t="n">
        <v>15.4933587990666</v>
      </c>
      <c r="C1733" s="9" t="n">
        <v>0.829618871079052</v>
      </c>
      <c r="D1733" s="9" t="n">
        <v>15.4233587990666</v>
      </c>
      <c r="E1733" s="7" t="n">
        <v>14.27406012</v>
      </c>
      <c r="F1733" s="7" t="n">
        <v>0.04632282</v>
      </c>
      <c r="G1733" s="7" t="n">
        <v>-0.07303545</v>
      </c>
      <c r="H1733" s="10" t="n">
        <v>5.5106</v>
      </c>
    </row>
    <row r="1734" customFormat="false" ht="12.75" hidden="false" customHeight="false" outlineLevel="0" collapsed="false">
      <c r="A1734" s="8" t="n">
        <v>15.53</v>
      </c>
      <c r="B1734" s="9" t="n">
        <v>15.5023172955681</v>
      </c>
      <c r="C1734" s="9" t="n">
        <v>0.830482202088711</v>
      </c>
      <c r="D1734" s="9" t="n">
        <v>15.4323172955681</v>
      </c>
      <c r="E1734" s="7" t="n">
        <v>14.367474864</v>
      </c>
      <c r="F1734" s="7" t="n">
        <v>0.04864779</v>
      </c>
      <c r="G1734" s="7" t="n">
        <v>-0.07360443</v>
      </c>
      <c r="H1734" s="10" t="n">
        <v>5.5046</v>
      </c>
    </row>
    <row r="1735" customFormat="false" ht="12.75" hidden="false" customHeight="false" outlineLevel="0" collapsed="false">
      <c r="A1735" s="8" t="n">
        <v>15.54</v>
      </c>
      <c r="B1735" s="9" t="n">
        <v>15.5122708871172</v>
      </c>
      <c r="C1735" s="9" t="n">
        <v>0.831444498962486</v>
      </c>
      <c r="D1735" s="9" t="n">
        <v>15.4422708871172</v>
      </c>
      <c r="E1735" s="7" t="n">
        <v>14.398878636</v>
      </c>
      <c r="F1735" s="7" t="n">
        <v>0.05250312</v>
      </c>
      <c r="G1735" s="7" t="n">
        <v>-0.07246647</v>
      </c>
      <c r="H1735" s="10" t="n">
        <v>5.5221</v>
      </c>
    </row>
    <row r="1736" customFormat="false" ht="12.75" hidden="false" customHeight="false" outlineLevel="0" collapsed="false">
      <c r="A1736" s="8" t="n">
        <v>15.549</v>
      </c>
      <c r="B1736" s="9" t="n">
        <v>15.5212292026066</v>
      </c>
      <c r="C1736" s="9" t="n">
        <v>0.832309706216316</v>
      </c>
      <c r="D1736" s="9" t="n">
        <v>15.4512292026066</v>
      </c>
      <c r="E1736" s="7" t="n">
        <v>14.722096554</v>
      </c>
      <c r="F1736" s="7" t="n">
        <v>0.05635845</v>
      </c>
      <c r="G1736" s="7" t="n">
        <v>-0.07360443</v>
      </c>
      <c r="H1736" s="10" t="n">
        <v>5.5166</v>
      </c>
    </row>
    <row r="1737" customFormat="false" ht="12.75" hidden="false" customHeight="false" outlineLevel="0" collapsed="false">
      <c r="A1737" s="8" t="n">
        <v>15.559</v>
      </c>
      <c r="B1737" s="9" t="n">
        <v>15.5311828277402</v>
      </c>
      <c r="C1737" s="9" t="n">
        <v>0.833271655643615</v>
      </c>
      <c r="D1737" s="9" t="n">
        <v>15.4611828277402</v>
      </c>
      <c r="E1737" s="7" t="n">
        <v>14.76897462</v>
      </c>
      <c r="F1737" s="7" t="n">
        <v>0.05463189</v>
      </c>
      <c r="G1737" s="7" t="n">
        <v>-0.07303545</v>
      </c>
      <c r="H1737" s="10" t="n">
        <v>5.5201</v>
      </c>
    </row>
    <row r="1738" customFormat="false" ht="12.75" hidden="false" customHeight="false" outlineLevel="0" collapsed="false">
      <c r="A1738" s="8" t="n">
        <v>15.577</v>
      </c>
      <c r="B1738" s="9" t="n">
        <v>15.5490992925286</v>
      </c>
      <c r="C1738" s="9" t="n">
        <v>0.835003790016409</v>
      </c>
      <c r="D1738" s="9" t="n">
        <v>15.4790992925286</v>
      </c>
      <c r="E1738" s="7" t="n">
        <v>14.835335346</v>
      </c>
      <c r="F1738" s="7" t="n">
        <v>0.05696667</v>
      </c>
      <c r="G1738" s="7" t="n">
        <v>-0.07246647</v>
      </c>
      <c r="H1738" s="10" t="n">
        <v>5.5221</v>
      </c>
    </row>
    <row r="1739" customFormat="false" ht="12.75" hidden="false" customHeight="false" outlineLevel="0" collapsed="false">
      <c r="A1739" s="8" t="n">
        <v>15.586</v>
      </c>
      <c r="B1739" s="9" t="n">
        <v>15.5580574644381</v>
      </c>
      <c r="C1739" s="9" t="n">
        <v>0.835870482603296</v>
      </c>
      <c r="D1739" s="9" t="n">
        <v>15.4880574644381</v>
      </c>
      <c r="E1739" s="7" t="n">
        <v>14.8858902</v>
      </c>
      <c r="F1739" s="7" t="n">
        <v>0.06061599</v>
      </c>
      <c r="G1739" s="7" t="n">
        <v>-0.07303545</v>
      </c>
      <c r="H1739" s="10" t="n">
        <v>5.5261</v>
      </c>
    </row>
    <row r="1740" customFormat="false" ht="12.75" hidden="false" customHeight="false" outlineLevel="0" collapsed="false">
      <c r="A1740" s="8" t="n">
        <v>15.596</v>
      </c>
      <c r="B1740" s="9" t="n">
        <v>15.5680108626414</v>
      </c>
      <c r="C1740" s="9" t="n">
        <v>0.83683477727154</v>
      </c>
      <c r="D1740" s="9" t="n">
        <v>15.4980108626414</v>
      </c>
      <c r="E1740" s="7" t="n">
        <v>14.948462304</v>
      </c>
      <c r="F1740" s="7" t="n">
        <v>0.06020397</v>
      </c>
      <c r="G1740" s="7" t="n">
        <v>-0.07188768</v>
      </c>
      <c r="H1740" s="10" t="n">
        <v>5.5336</v>
      </c>
    </row>
    <row r="1741" customFormat="false" ht="12.75" hidden="false" customHeight="false" outlineLevel="0" collapsed="false">
      <c r="A1741" s="8" t="n">
        <v>15.605</v>
      </c>
      <c r="B1741" s="9" t="n">
        <v>15.5769689770499</v>
      </c>
      <c r="C1741" s="9" t="n">
        <v>0.837702063984982</v>
      </c>
      <c r="D1741" s="9" t="n">
        <v>15.5069689770499</v>
      </c>
      <c r="E1741" s="7" t="n">
        <v>15.100332876</v>
      </c>
      <c r="F1741" s="7" t="n">
        <v>0.06162642</v>
      </c>
      <c r="G1741" s="7" t="n">
        <v>-0.07246647</v>
      </c>
      <c r="H1741" s="10" t="n">
        <v>5.5299</v>
      </c>
    </row>
    <row r="1742" customFormat="false" ht="12.75" hidden="false" customHeight="false" outlineLevel="0" collapsed="false">
      <c r="A1742" s="8" t="n">
        <v>15.614</v>
      </c>
      <c r="B1742" s="9" t="n">
        <v>15.5859271792072</v>
      </c>
      <c r="C1742" s="9" t="n">
        <v>0.838568443872152</v>
      </c>
      <c r="D1742" s="9" t="n">
        <v>15.5159271792072</v>
      </c>
      <c r="E1742" s="7" t="n">
        <v>15.03786672</v>
      </c>
      <c r="F1742" s="7" t="n">
        <v>0.0609201</v>
      </c>
      <c r="G1742" s="7" t="n">
        <v>-0.07303545</v>
      </c>
      <c r="H1742" s="10" t="n">
        <v>5.5241</v>
      </c>
    </row>
    <row r="1743" customFormat="false" ht="12.75" hidden="false" customHeight="false" outlineLevel="0" collapsed="false">
      <c r="A1743" s="8" t="n">
        <v>15.624</v>
      </c>
      <c r="B1743" s="9" t="n">
        <v>15.5958806816989</v>
      </c>
      <c r="C1743" s="9" t="n">
        <v>0.839531661473416</v>
      </c>
      <c r="D1743" s="9" t="n">
        <v>15.5258806816989</v>
      </c>
      <c r="E1743" s="7" t="n">
        <v>15.034085946</v>
      </c>
      <c r="F1743" s="7" t="n">
        <v>0.06172452</v>
      </c>
      <c r="G1743" s="7" t="n">
        <v>-0.07246647</v>
      </c>
      <c r="H1743" s="10" t="n">
        <v>5.5274</v>
      </c>
    </row>
    <row r="1744" customFormat="false" ht="12.75" hidden="false" customHeight="false" outlineLevel="0" collapsed="false">
      <c r="A1744" s="8" t="n">
        <v>15.633</v>
      </c>
      <c r="B1744" s="9" t="n">
        <v>15.6048386264018</v>
      </c>
      <c r="C1744" s="9" t="n">
        <v>0.840400699274498</v>
      </c>
      <c r="D1744" s="9" t="n">
        <v>15.5348386264018</v>
      </c>
      <c r="E1744" s="7" t="n">
        <v>14.97975228</v>
      </c>
      <c r="F1744" s="7" t="n">
        <v>0.06506973</v>
      </c>
      <c r="G1744" s="7" t="n">
        <v>-0.0713187</v>
      </c>
      <c r="H1744" s="10" t="n">
        <v>5.5411</v>
      </c>
    </row>
    <row r="1745" customFormat="false" ht="12.75" hidden="false" customHeight="false" outlineLevel="0" collapsed="false">
      <c r="A1745" s="8" t="n">
        <v>15.642</v>
      </c>
      <c r="B1745" s="9" t="n">
        <v>15.613796725672</v>
      </c>
      <c r="C1745" s="9" t="n">
        <v>0.841268142336398</v>
      </c>
      <c r="D1745" s="9" t="n">
        <v>15.543796725672</v>
      </c>
      <c r="E1745" s="7" t="n">
        <v>15.07717539</v>
      </c>
      <c r="F1745" s="7" t="n">
        <v>0.06821874</v>
      </c>
      <c r="G1745" s="7" t="n">
        <v>-0.0713187</v>
      </c>
      <c r="H1745" s="10" t="n">
        <v>5.5309</v>
      </c>
    </row>
    <row r="1746" customFormat="false" ht="12.75" hidden="false" customHeight="false" outlineLevel="0" collapsed="false">
      <c r="A1746" s="8" t="n">
        <v>15.652</v>
      </c>
      <c r="B1746" s="9" t="n">
        <v>15.6237503021042</v>
      </c>
      <c r="C1746" s="9" t="n">
        <v>0.842230595560704</v>
      </c>
      <c r="D1746" s="9" t="n">
        <v>15.5537503021042</v>
      </c>
      <c r="E1746" s="7" t="n">
        <v>15.150991716</v>
      </c>
      <c r="F1746" s="7" t="n">
        <v>0.06841494</v>
      </c>
      <c r="G1746" s="7" t="n">
        <v>-0.07246647</v>
      </c>
      <c r="H1746" s="10" t="n">
        <v>5.523</v>
      </c>
    </row>
    <row r="1747" customFormat="false" ht="12.75" hidden="false" customHeight="false" outlineLevel="0" collapsed="false">
      <c r="A1747" s="8" t="n">
        <v>15.661</v>
      </c>
      <c r="B1747" s="9" t="n">
        <v>15.6327085571689</v>
      </c>
      <c r="C1747" s="9" t="n">
        <v>0.843096428220829</v>
      </c>
      <c r="D1747" s="9" t="n">
        <v>15.5627085571689</v>
      </c>
      <c r="E1747" s="7" t="n">
        <v>15.038096274</v>
      </c>
      <c r="F1747" s="7" t="n">
        <v>0.06841494</v>
      </c>
      <c r="G1747" s="7" t="n">
        <v>-0.07188768</v>
      </c>
      <c r="H1747" s="10" t="n">
        <v>5.5206</v>
      </c>
    </row>
    <row r="1748" customFormat="false" ht="12.75" hidden="false" customHeight="false" outlineLevel="0" collapsed="false">
      <c r="A1748" s="8" t="n">
        <v>15.671</v>
      </c>
      <c r="B1748" s="9" t="n">
        <v>15.6426617346375</v>
      </c>
      <c r="C1748" s="9" t="n">
        <v>0.844062998590221</v>
      </c>
      <c r="D1748" s="9" t="n">
        <v>15.5726617346375</v>
      </c>
      <c r="E1748" s="7" t="n">
        <v>14.785019856</v>
      </c>
      <c r="F1748" s="7" t="n">
        <v>0.07166205</v>
      </c>
      <c r="G1748" s="7" t="n">
        <v>-0.07074972</v>
      </c>
      <c r="H1748" s="10" t="n">
        <v>5.5467</v>
      </c>
    </row>
    <row r="1749" customFormat="false" ht="12.75" hidden="false" customHeight="false" outlineLevel="0" collapsed="false">
      <c r="A1749" s="8" t="n">
        <v>15.68</v>
      </c>
      <c r="B1749" s="9" t="n">
        <v>15.6516196929901</v>
      </c>
      <c r="C1749" s="9" t="n">
        <v>0.844931895680129</v>
      </c>
      <c r="D1749" s="9" t="n">
        <v>15.5816196929901</v>
      </c>
      <c r="E1749" s="7" t="n">
        <v>14.738255586</v>
      </c>
      <c r="F1749" s="7" t="n">
        <v>0.07521327</v>
      </c>
      <c r="G1749" s="7" t="n">
        <v>-0.07074972</v>
      </c>
      <c r="H1749" s="10" t="n">
        <v>5.5402</v>
      </c>
    </row>
    <row r="1750" customFormat="false" ht="12.75" hidden="false" customHeight="false" outlineLevel="0" collapsed="false">
      <c r="A1750" s="8" t="n">
        <v>15.689</v>
      </c>
      <c r="B1750" s="9" t="n">
        <v>15.6605777680332</v>
      </c>
      <c r="C1750" s="9" t="n">
        <v>0.845799588899014</v>
      </c>
      <c r="D1750" s="9" t="n">
        <v>15.5905777680332</v>
      </c>
      <c r="E1750" s="7" t="n">
        <v>14.66410572</v>
      </c>
      <c r="F1750" s="7" t="n">
        <v>0.07875468</v>
      </c>
      <c r="G1750" s="7" t="n">
        <v>-0.0713187</v>
      </c>
      <c r="H1750" s="10" t="n">
        <v>5.5325</v>
      </c>
    </row>
    <row r="1751" customFormat="false" ht="12.75" hidden="false" customHeight="false" outlineLevel="0" collapsed="false">
      <c r="A1751" s="8" t="n">
        <v>15.699</v>
      </c>
      <c r="B1751" s="9" t="n">
        <v>15.6705311881131</v>
      </c>
      <c r="C1751" s="9" t="n">
        <v>0.846763657731569</v>
      </c>
      <c r="D1751" s="9" t="n">
        <v>15.6005311881131</v>
      </c>
      <c r="E1751" s="7" t="n">
        <v>14.47315407</v>
      </c>
      <c r="F1751" s="7" t="n">
        <v>0.07804836</v>
      </c>
      <c r="G1751" s="7" t="n">
        <v>-0.0713187</v>
      </c>
      <c r="H1751" s="10" t="n">
        <v>5.5323</v>
      </c>
    </row>
    <row r="1752" customFormat="false" ht="12.75" hidden="false" customHeight="false" outlineLevel="0" collapsed="false">
      <c r="A1752" s="8" t="n">
        <v>15.708</v>
      </c>
      <c r="B1752" s="9" t="n">
        <v>15.6794893025216</v>
      </c>
      <c r="C1752" s="9" t="n">
        <v>0.84763094444501</v>
      </c>
      <c r="D1752" s="9" t="n">
        <v>15.6094893025216</v>
      </c>
      <c r="E1752" s="7" t="n">
        <v>14.282430012</v>
      </c>
      <c r="F1752" s="7" t="n">
        <v>0.07845057</v>
      </c>
      <c r="G1752" s="7" t="n">
        <v>-0.07018074</v>
      </c>
      <c r="H1752" s="10" t="n">
        <v>5.5299</v>
      </c>
    </row>
    <row r="1753" customFormat="false" ht="12.75" hidden="false" customHeight="false" outlineLevel="0" collapsed="false">
      <c r="A1753" s="8" t="n">
        <v>15.717</v>
      </c>
      <c r="B1753" s="9" t="n">
        <v>15.6884471257966</v>
      </c>
      <c r="C1753" s="9" t="n">
        <v>0.848501233002651</v>
      </c>
      <c r="D1753" s="9" t="n">
        <v>15.6184471257966</v>
      </c>
      <c r="E1753" s="7" t="n">
        <v>13.94763237</v>
      </c>
      <c r="F1753" s="7" t="n">
        <v>0.07845057</v>
      </c>
      <c r="G1753" s="7" t="n">
        <v>-0.0684738</v>
      </c>
      <c r="H1753" s="10" t="n">
        <v>5.5491</v>
      </c>
    </row>
    <row r="1754" customFormat="false" ht="12.75" hidden="false" customHeight="false" outlineLevel="0" collapsed="false">
      <c r="A1754" s="8" t="n">
        <v>15.727</v>
      </c>
      <c r="B1754" s="9" t="n">
        <v>15.6984004263342</v>
      </c>
      <c r="C1754" s="9" t="n">
        <v>0.849466535239461</v>
      </c>
      <c r="D1754" s="9" t="n">
        <v>15.6284004263342</v>
      </c>
      <c r="E1754" s="7" t="n">
        <v>13.82292765</v>
      </c>
      <c r="F1754" s="7" t="n">
        <v>0.07977492</v>
      </c>
      <c r="G1754" s="7" t="n">
        <v>-0.0684738</v>
      </c>
      <c r="H1754" s="10" t="n">
        <v>5.5394</v>
      </c>
    </row>
    <row r="1755" customFormat="false" ht="12.75" hidden="false" customHeight="false" outlineLevel="0" collapsed="false">
      <c r="A1755" s="8" t="n">
        <v>15.736</v>
      </c>
      <c r="B1755" s="9" t="n">
        <v>15.7073583664867</v>
      </c>
      <c r="C1755" s="9" t="n">
        <v>0.850335619944219</v>
      </c>
      <c r="D1755" s="9" t="n">
        <v>15.6373583664867</v>
      </c>
      <c r="E1755" s="7" t="n">
        <v>13.68652941</v>
      </c>
      <c r="F1755" s="7" t="n">
        <v>0.07795026</v>
      </c>
      <c r="G1755" s="7" t="n">
        <v>-0.0684738</v>
      </c>
      <c r="H1755" s="10" t="n">
        <v>5.5414</v>
      </c>
    </row>
    <row r="1756" customFormat="false" ht="12.75" hidden="false" customHeight="false" outlineLevel="0" collapsed="false">
      <c r="A1756" s="8" t="n">
        <v>15.746</v>
      </c>
      <c r="B1756" s="9" t="n">
        <v>15.7173114460593</v>
      </c>
      <c r="C1756" s="9" t="n">
        <v>0.851303197859821</v>
      </c>
      <c r="D1756" s="9" t="n">
        <v>15.6473114460593</v>
      </c>
      <c r="E1756" s="7" t="n">
        <v>13.406181192</v>
      </c>
      <c r="F1756" s="7" t="n">
        <v>0.07673382</v>
      </c>
      <c r="G1756" s="7" t="n">
        <v>-0.06733584</v>
      </c>
      <c r="H1756" s="10" t="n">
        <v>5.5525</v>
      </c>
    </row>
    <row r="1757" customFormat="false" ht="12.75" hidden="false" customHeight="false" outlineLevel="0" collapsed="false">
      <c r="A1757" s="8" t="n">
        <v>15.755</v>
      </c>
      <c r="B1757" s="9" t="n">
        <v>15.7262692480665</v>
      </c>
      <c r="C1757" s="9" t="n">
        <v>0.852173705298116</v>
      </c>
      <c r="D1757" s="9" t="n">
        <v>15.6562692480665</v>
      </c>
      <c r="E1757" s="7" t="n">
        <v>13.231047186</v>
      </c>
      <c r="F1757" s="7" t="n">
        <v>0.07825437</v>
      </c>
      <c r="G1757" s="7" t="n">
        <v>-0.06618807</v>
      </c>
      <c r="H1757" s="10" t="n">
        <v>5.5505</v>
      </c>
    </row>
    <row r="1758" customFormat="false" ht="12.75" hidden="false" customHeight="false" outlineLevel="0" collapsed="false">
      <c r="A1758" s="8" t="n">
        <v>15.764</v>
      </c>
      <c r="B1758" s="9" t="n">
        <v>15.7352271381484</v>
      </c>
      <c r="C1758" s="9" t="n">
        <v>0.853043305941747</v>
      </c>
      <c r="D1758" s="9" t="n">
        <v>15.6652271381484</v>
      </c>
      <c r="E1758" s="7" t="n">
        <v>13.20755616</v>
      </c>
      <c r="F1758" s="7" t="n">
        <v>0.07693002</v>
      </c>
      <c r="G1758" s="7" t="n">
        <v>-0.06675705</v>
      </c>
      <c r="H1758" s="10" t="n">
        <v>5.5447</v>
      </c>
    </row>
    <row r="1759" customFormat="false" ht="12.75" hidden="false" customHeight="false" outlineLevel="0" collapsed="false">
      <c r="A1759" s="8" t="n">
        <v>15.774</v>
      </c>
      <c r="B1759" s="9" t="n">
        <v>15.7451802295414</v>
      </c>
      <c r="C1759" s="9" t="n">
        <v>0.85401076225747</v>
      </c>
      <c r="D1759" s="9" t="n">
        <v>15.6751802295414</v>
      </c>
      <c r="E1759" s="7" t="n">
        <v>12.993672654</v>
      </c>
      <c r="F1759" s="7" t="n">
        <v>0.07734204</v>
      </c>
      <c r="G1759" s="7" t="n">
        <v>-0.06448113</v>
      </c>
      <c r="H1759" s="10" t="n">
        <v>5.5518</v>
      </c>
    </row>
    <row r="1760" customFormat="false" ht="12.75" hidden="false" customHeight="false" outlineLevel="0" collapsed="false">
      <c r="A1760" s="8" t="n">
        <v>15.783</v>
      </c>
      <c r="B1760" s="9" t="n">
        <v>15.7541380680045</v>
      </c>
      <c r="C1760" s="9" t="n">
        <v>0.854880894471468</v>
      </c>
      <c r="D1760" s="9" t="n">
        <v>15.6841380680045</v>
      </c>
      <c r="E1760" s="7" t="n">
        <v>13.028515812</v>
      </c>
      <c r="F1760" s="7" t="n">
        <v>0.07875468</v>
      </c>
      <c r="G1760" s="7" t="n">
        <v>-0.06561909</v>
      </c>
      <c r="H1760" s="10" t="n">
        <v>5.5481</v>
      </c>
    </row>
    <row r="1761" customFormat="false" ht="12.75" hidden="false" customHeight="false" outlineLevel="0" collapsed="false">
      <c r="A1761" s="8" t="n">
        <v>15.792</v>
      </c>
      <c r="B1761" s="9" t="n">
        <v>15.7630958821653</v>
      </c>
      <c r="C1761" s="9" t="n">
        <v>0.855751276835167</v>
      </c>
      <c r="D1761" s="9" t="n">
        <v>15.6930958821653</v>
      </c>
      <c r="E1761" s="7" t="n">
        <v>13.028743404</v>
      </c>
      <c r="F1761" s="7" t="n">
        <v>0.07591959</v>
      </c>
      <c r="G1761" s="7" t="n">
        <v>-0.06448113</v>
      </c>
      <c r="H1761" s="10" t="n">
        <v>5.5497</v>
      </c>
    </row>
    <row r="1762" customFormat="false" ht="12.75" hidden="false" customHeight="false" outlineLevel="0" collapsed="false">
      <c r="A1762" s="8" t="n">
        <v>15.802</v>
      </c>
      <c r="B1762" s="9" t="n">
        <v>15.7730488485241</v>
      </c>
      <c r="C1762" s="9" t="n">
        <v>0.856720018628012</v>
      </c>
      <c r="D1762" s="9" t="n">
        <v>15.7030488485241</v>
      </c>
      <c r="E1762" s="7" t="n">
        <v>12.912179022</v>
      </c>
      <c r="F1762" s="7" t="n">
        <v>0.07561548</v>
      </c>
      <c r="G1762" s="7" t="n">
        <v>-0.06277419</v>
      </c>
      <c r="H1762" s="10" t="n">
        <v>5.5592</v>
      </c>
    </row>
    <row r="1763" customFormat="false" ht="12.75" hidden="false" customHeight="false" outlineLevel="0" collapsed="false">
      <c r="A1763" s="8" t="n">
        <v>15.811</v>
      </c>
      <c r="B1763" s="9" t="n">
        <v>15.7820064040431</v>
      </c>
      <c r="C1763" s="9" t="n">
        <v>0.857593058790325</v>
      </c>
      <c r="D1763" s="9" t="n">
        <v>15.7120064040431</v>
      </c>
      <c r="E1763" s="7" t="n">
        <v>12.92788287</v>
      </c>
      <c r="F1763" s="7" t="n">
        <v>0.07601769</v>
      </c>
      <c r="G1763" s="7" t="n">
        <v>-0.0621954</v>
      </c>
      <c r="H1763" s="10" t="n">
        <v>5.5667</v>
      </c>
    </row>
    <row r="1764" customFormat="false" ht="12.75" hidden="false" customHeight="false" outlineLevel="0" collapsed="false">
      <c r="A1764" s="8" t="n">
        <v>15.82</v>
      </c>
      <c r="B1764" s="9" t="n">
        <v>15.7909640174445</v>
      </c>
      <c r="C1764" s="9" t="n">
        <v>0.858465504863139</v>
      </c>
      <c r="D1764" s="9" t="n">
        <v>15.7209640174445</v>
      </c>
      <c r="E1764" s="7" t="n">
        <v>12.94736553</v>
      </c>
      <c r="F1764" s="7" t="n">
        <v>0.07734204</v>
      </c>
      <c r="G1764" s="7" t="n">
        <v>-0.0621954</v>
      </c>
      <c r="H1764" s="10" t="n">
        <v>5.5629</v>
      </c>
    </row>
    <row r="1765" customFormat="false" ht="12.75" hidden="false" customHeight="false" outlineLevel="0" collapsed="false">
      <c r="A1765" s="8" t="n">
        <v>15.83</v>
      </c>
      <c r="B1765" s="9" t="n">
        <v>15.80091685691</v>
      </c>
      <c r="C1765" s="9" t="n">
        <v>0.859435549487931</v>
      </c>
      <c r="D1765" s="9" t="n">
        <v>15.73091685691</v>
      </c>
      <c r="E1765" s="7" t="n">
        <v>12.963067416</v>
      </c>
      <c r="F1765" s="7" t="n">
        <v>0.0763218</v>
      </c>
      <c r="G1765" s="7" t="n">
        <v>-0.06162642</v>
      </c>
      <c r="H1765" s="10" t="n">
        <v>5.5667</v>
      </c>
    </row>
    <row r="1766" customFormat="false" ht="12.75" hidden="false" customHeight="false" outlineLevel="0" collapsed="false">
      <c r="A1766" s="8" t="n">
        <v>15.839</v>
      </c>
      <c r="B1766" s="9" t="n">
        <v>15.8098744459447</v>
      </c>
      <c r="C1766" s="9" t="n">
        <v>0.86030824570416</v>
      </c>
      <c r="D1766" s="9" t="n">
        <v>15.7398744459447</v>
      </c>
      <c r="E1766" s="7" t="n">
        <v>12.892925916</v>
      </c>
      <c r="F1766" s="7" t="n">
        <v>0.07561548</v>
      </c>
      <c r="G1766" s="7" t="n">
        <v>-0.06162642</v>
      </c>
      <c r="H1766" s="10" t="n">
        <v>5.5645</v>
      </c>
    </row>
    <row r="1767" customFormat="false" ht="12.75" hidden="false" customHeight="false" outlineLevel="0" collapsed="false">
      <c r="A1767" s="8" t="n">
        <v>15.848</v>
      </c>
      <c r="B1767" s="9" t="n">
        <v>15.8188319831768</v>
      </c>
      <c r="C1767" s="9" t="n">
        <v>0.861181473472886</v>
      </c>
      <c r="D1767" s="9" t="n">
        <v>15.7488319831768</v>
      </c>
      <c r="E1767" s="7" t="n">
        <v>12.842380872</v>
      </c>
      <c r="F1767" s="7" t="n">
        <v>0.07582149</v>
      </c>
      <c r="G1767" s="7" t="n">
        <v>-0.06105744</v>
      </c>
      <c r="H1767" s="10" t="n">
        <v>5.5679</v>
      </c>
    </row>
    <row r="1768" customFormat="false" ht="12.75" hidden="false" customHeight="false" outlineLevel="0" collapsed="false">
      <c r="A1768" s="8" t="n">
        <v>15.854</v>
      </c>
      <c r="B1768" s="9" t="n">
        <v>15.8248035200156</v>
      </c>
      <c r="C1768" s="9" t="n">
        <v>0.86176520952851</v>
      </c>
      <c r="D1768" s="9" t="n">
        <v>15.7548035200156</v>
      </c>
      <c r="E1768" s="7" t="n">
        <v>12.639849498</v>
      </c>
      <c r="F1768" s="7" t="n">
        <v>0.07693002</v>
      </c>
      <c r="G1768" s="7" t="n">
        <v>-0.06048846</v>
      </c>
      <c r="H1768" s="10" t="n">
        <v>5.5831</v>
      </c>
    </row>
    <row r="1769" customFormat="false" ht="12.75" hidden="false" customHeight="false" outlineLevel="0" collapsed="false">
      <c r="A1769" s="8" t="n">
        <v>15.854</v>
      </c>
      <c r="B1769" s="9" t="n">
        <v>15.8248035200156</v>
      </c>
      <c r="C1769" s="9" t="n">
        <v>0.86176520952851</v>
      </c>
      <c r="D1769" s="9" t="n">
        <v>15.7548035200156</v>
      </c>
      <c r="E1769" s="7" t="n">
        <v>12.639849498</v>
      </c>
      <c r="F1769" s="7" t="n">
        <v>0.0793629</v>
      </c>
      <c r="G1769" s="7" t="n">
        <v>-0.06048846</v>
      </c>
      <c r="H1769" s="10" t="n">
        <v>5.574</v>
      </c>
    </row>
    <row r="1770" customFormat="false" ht="12.75" hidden="false" customHeight="false" outlineLevel="0" collapsed="false">
      <c r="A1770" s="8" t="n">
        <v>15.854</v>
      </c>
      <c r="B1770" s="9" t="n">
        <v>15.8248035200156</v>
      </c>
      <c r="C1770" s="9" t="n">
        <v>0.86176520952851</v>
      </c>
      <c r="D1770" s="9" t="n">
        <v>15.7548035200156</v>
      </c>
      <c r="E1770" s="7" t="n">
        <v>11.724066378</v>
      </c>
      <c r="F1770" s="7" t="n">
        <v>0.08312013</v>
      </c>
      <c r="G1770" s="7" t="n">
        <v>-0.06048846</v>
      </c>
      <c r="H1770" s="10" t="n">
        <v>5.5717</v>
      </c>
    </row>
    <row r="1771" customFormat="false" ht="12.75" hidden="false" customHeight="false" outlineLevel="0" collapsed="false">
      <c r="A1771" s="8" t="n">
        <v>15.854</v>
      </c>
      <c r="B1771" s="9" t="n">
        <v>15.8248035200156</v>
      </c>
      <c r="C1771" s="9" t="n">
        <v>0.86176520952851</v>
      </c>
      <c r="D1771" s="9" t="n">
        <v>15.7548035200156</v>
      </c>
      <c r="E1771" s="7" t="n">
        <v>11.724066378</v>
      </c>
      <c r="F1771" s="7" t="n">
        <v>0.08312013</v>
      </c>
      <c r="G1771" s="7" t="n">
        <v>-0.06048846</v>
      </c>
      <c r="H1771" s="10" t="n">
        <v>5.5754</v>
      </c>
    </row>
    <row r="1772" customFormat="false" ht="12.75" hidden="false" customHeight="false" outlineLevel="0" collapsed="false">
      <c r="A1772" s="8" t="n">
        <v>15.861</v>
      </c>
      <c r="B1772" s="9" t="n">
        <v>15.831770210695</v>
      </c>
      <c r="C1772" s="9" t="n">
        <v>0.862447280622954</v>
      </c>
      <c r="D1772" s="9" t="n">
        <v>15.761770210695</v>
      </c>
      <c r="E1772" s="7" t="n">
        <v>11.724066378</v>
      </c>
      <c r="F1772" s="7" t="n">
        <v>0.08312013</v>
      </c>
      <c r="G1772" s="7" t="n">
        <v>-0.06048846</v>
      </c>
      <c r="H1772" s="10" t="n">
        <v>5.5917</v>
      </c>
    </row>
    <row r="1773" customFormat="false" ht="12.75" hidden="false" customHeight="false" outlineLevel="0" collapsed="false">
      <c r="A1773" s="8" t="n">
        <v>15.87</v>
      </c>
      <c r="B1773" s="9" t="n">
        <v>15.8407275006696</v>
      </c>
      <c r="C1773" s="9" t="n">
        <v>0.863323041040726</v>
      </c>
      <c r="D1773" s="9" t="n">
        <v>15.7707275006696</v>
      </c>
      <c r="E1773" s="7" t="n">
        <v>11.724066378</v>
      </c>
      <c r="F1773" s="7" t="n">
        <v>0.08312013</v>
      </c>
      <c r="G1773" s="7" t="n">
        <v>-0.06048846</v>
      </c>
      <c r="H1773" s="10" t="n">
        <v>5.5841</v>
      </c>
    </row>
    <row r="1774" customFormat="false" ht="12.75" hidden="false" customHeight="false" outlineLevel="0" collapsed="false">
      <c r="A1774" s="8" t="n">
        <v>15.879</v>
      </c>
      <c r="B1774" s="9" t="n">
        <v>15.8496845319398</v>
      </c>
      <c r="C1774" s="9" t="n">
        <v>0.86420144346838</v>
      </c>
      <c r="D1774" s="9" t="n">
        <v>15.7796845319398</v>
      </c>
      <c r="E1774" s="7" t="n">
        <v>11.724066378</v>
      </c>
      <c r="F1774" s="7" t="n">
        <v>0.08312013</v>
      </c>
      <c r="G1774" s="7" t="n">
        <v>-0.06048846</v>
      </c>
      <c r="H1774" s="10" t="n">
        <v>5.601</v>
      </c>
    </row>
    <row r="1775" customFormat="false" ht="12.75" hidden="false" customHeight="false" outlineLevel="0" collapsed="false">
      <c r="A1775" s="8" t="n">
        <v>15.888</v>
      </c>
      <c r="B1775" s="9" t="n">
        <v>15.8586418249715</v>
      </c>
      <c r="C1775" s="9" t="n">
        <v>0.865077172619306</v>
      </c>
      <c r="D1775" s="9" t="n">
        <v>15.7886418249715</v>
      </c>
      <c r="E1775" s="7" t="n">
        <v>12.35632284</v>
      </c>
      <c r="F1775" s="7" t="n">
        <v>0.06820893</v>
      </c>
      <c r="G1775" s="7" t="n">
        <v>-0.0530721</v>
      </c>
      <c r="H1775" s="10" t="n">
        <v>5.5839</v>
      </c>
    </row>
    <row r="1776" customFormat="false" ht="12.75" hidden="false" customHeight="false" outlineLevel="0" collapsed="false">
      <c r="A1776" s="8" t="n">
        <v>15.898</v>
      </c>
      <c r="B1776" s="9" t="n">
        <v>15.8685941194068</v>
      </c>
      <c r="C1776" s="9" t="n">
        <v>0.866052793176744</v>
      </c>
      <c r="D1776" s="9" t="n">
        <v>15.7985941194068</v>
      </c>
      <c r="E1776" s="7" t="n">
        <v>12.294084276</v>
      </c>
      <c r="F1776" s="7" t="n">
        <v>0.06618807</v>
      </c>
      <c r="G1776" s="7" t="n">
        <v>-0.05250312</v>
      </c>
      <c r="H1776" s="10" t="n">
        <v>5.5988</v>
      </c>
    </row>
    <row r="1777" customFormat="false" ht="12.75" hidden="false" customHeight="false" outlineLevel="0" collapsed="false">
      <c r="A1777" s="8" t="n">
        <v>15.907</v>
      </c>
      <c r="B1777" s="9" t="n">
        <v>15.877551239551</v>
      </c>
      <c r="C1777" s="9" t="n">
        <v>0.866930288887714</v>
      </c>
      <c r="D1777" s="9" t="n">
        <v>15.807551239551</v>
      </c>
      <c r="E1777" s="7" t="n">
        <v>12.208468482</v>
      </c>
      <c r="F1777" s="7" t="n">
        <v>0.07145604</v>
      </c>
      <c r="G1777" s="7" t="n">
        <v>-0.05193414</v>
      </c>
      <c r="H1777" s="10" t="n">
        <v>5.5952</v>
      </c>
    </row>
    <row r="1778" customFormat="false" ht="12.75" hidden="false" customHeight="false" outlineLevel="0" collapsed="false">
      <c r="A1778" s="8" t="n">
        <v>15.916</v>
      </c>
      <c r="B1778" s="9" t="n">
        <v>15.8865083290593</v>
      </c>
      <c r="C1778" s="9" t="n">
        <v>0.867808097260625</v>
      </c>
      <c r="D1778" s="9" t="n">
        <v>15.8165083290593</v>
      </c>
      <c r="E1778" s="7" t="n">
        <v>12.309672366</v>
      </c>
      <c r="F1778" s="7" t="n">
        <v>0.07003359</v>
      </c>
      <c r="G1778" s="7" t="n">
        <v>-0.05250312</v>
      </c>
      <c r="H1778" s="10" t="n">
        <v>5.5972</v>
      </c>
    </row>
    <row r="1779" customFormat="false" ht="12.75" hidden="false" customHeight="false" outlineLevel="0" collapsed="false">
      <c r="A1779" s="8" t="n">
        <v>15.926</v>
      </c>
      <c r="B1779" s="9" t="n">
        <v>15.8964604922908</v>
      </c>
      <c r="C1779" s="9" t="n">
        <v>0.868785055301606</v>
      </c>
      <c r="D1779" s="9" t="n">
        <v>15.8264604922908</v>
      </c>
      <c r="E1779" s="7" t="n">
        <v>12.235750092</v>
      </c>
      <c r="F1779" s="7" t="n">
        <v>0.07064181</v>
      </c>
      <c r="G1779" s="7" t="n">
        <v>-0.05193414</v>
      </c>
      <c r="H1779" s="10" t="n">
        <v>5.6065</v>
      </c>
    </row>
    <row r="1780" customFormat="false" ht="12.75" hidden="false" customHeight="false" outlineLevel="0" collapsed="false">
      <c r="A1780" s="8" t="n">
        <v>15.936</v>
      </c>
      <c r="B1780" s="9" t="n">
        <v>15.9064124626509</v>
      </c>
      <c r="C1780" s="9" t="n">
        <v>0.869763976111155</v>
      </c>
      <c r="D1780" s="9" t="n">
        <v>15.8364124626509</v>
      </c>
      <c r="E1780" s="7" t="n">
        <v>12.154142664</v>
      </c>
      <c r="F1780" s="7" t="n">
        <v>0.07500726</v>
      </c>
      <c r="G1780" s="7" t="n">
        <v>-0.05079618</v>
      </c>
      <c r="H1780" s="10" t="n">
        <v>5.6178</v>
      </c>
    </row>
    <row r="1781" customFormat="false" ht="12.75" hidden="false" customHeight="false" outlineLevel="0" collapsed="false">
      <c r="A1781" s="8" t="n">
        <v>15.945</v>
      </c>
      <c r="B1781" s="9" t="n">
        <v>15.9153693757914</v>
      </c>
      <c r="C1781" s="9" t="n">
        <v>0.870643582269461</v>
      </c>
      <c r="D1781" s="9" t="n">
        <v>15.8453693757914</v>
      </c>
      <c r="E1781" s="7" t="n">
        <v>12.298671432</v>
      </c>
      <c r="F1781" s="7" t="n">
        <v>0.0762237</v>
      </c>
      <c r="G1781" s="7" t="n">
        <v>-0.04908924</v>
      </c>
      <c r="H1781" s="10" t="n">
        <v>5.6087</v>
      </c>
    </row>
    <row r="1782" customFormat="false" ht="12.75" hidden="false" customHeight="false" outlineLevel="0" collapsed="false">
      <c r="A1782" s="8" t="n">
        <v>15.954</v>
      </c>
      <c r="B1782" s="9" t="n">
        <v>15.9243260906638</v>
      </c>
      <c r="C1782" s="9" t="n">
        <v>0.87152520503182</v>
      </c>
      <c r="D1782" s="9" t="n">
        <v>15.8543260906638</v>
      </c>
      <c r="E1782" s="7" t="n">
        <v>12.271846968</v>
      </c>
      <c r="F1782" s="7" t="n">
        <v>0.07419303</v>
      </c>
      <c r="G1782" s="7" t="n">
        <v>-0.04680351</v>
      </c>
      <c r="H1782" s="10" t="n">
        <v>5.6216</v>
      </c>
    </row>
    <row r="1783" customFormat="false" ht="12.75" hidden="false" customHeight="false" outlineLevel="0" collapsed="false">
      <c r="A1783" s="8" t="n">
        <v>15.964</v>
      </c>
      <c r="B1783" s="9" t="n">
        <v>15.9342780217195</v>
      </c>
      <c r="C1783" s="9" t="n">
        <v>0.872504525338275</v>
      </c>
      <c r="D1783" s="9" t="n">
        <v>15.8642780217195</v>
      </c>
      <c r="E1783" s="7" t="n">
        <v>12.334199328</v>
      </c>
      <c r="F1783" s="7" t="n">
        <v>0.07683192</v>
      </c>
      <c r="G1783" s="7" t="n">
        <v>-0.04680351</v>
      </c>
      <c r="H1783" s="10" t="n">
        <v>5.6201</v>
      </c>
    </row>
    <row r="1784" customFormat="false" ht="12.75" hidden="false" customHeight="false" outlineLevel="0" collapsed="false">
      <c r="A1784" s="8" t="n">
        <v>15.973</v>
      </c>
      <c r="B1784" s="9" t="n">
        <v>15.9432347335143</v>
      </c>
      <c r="C1784" s="9" t="n">
        <v>0.873386179365461</v>
      </c>
      <c r="D1784" s="9" t="n">
        <v>15.8732347335143</v>
      </c>
      <c r="E1784" s="7" t="n">
        <v>12.470587758</v>
      </c>
      <c r="F1784" s="7" t="n">
        <v>0.07531137</v>
      </c>
      <c r="G1784" s="7" t="n">
        <v>-0.04680351</v>
      </c>
      <c r="H1784" s="10" t="n">
        <v>5.6218</v>
      </c>
    </row>
    <row r="1785" customFormat="false" ht="12.75" hidden="false" customHeight="false" outlineLevel="0" collapsed="false">
      <c r="A1785" s="8" t="n">
        <v>15.983</v>
      </c>
      <c r="B1785" s="9" t="n">
        <v>15.9531863083931</v>
      </c>
      <c r="C1785" s="9" t="n">
        <v>0.874369112441753</v>
      </c>
      <c r="D1785" s="9" t="n">
        <v>15.8831863083931</v>
      </c>
      <c r="E1785" s="7" t="n">
        <v>12.431726424</v>
      </c>
      <c r="F1785" s="7" t="n">
        <v>0.07774425</v>
      </c>
      <c r="G1785" s="7" t="n">
        <v>-0.04623453</v>
      </c>
      <c r="H1785" s="10" t="n">
        <v>5.6409</v>
      </c>
    </row>
    <row r="1786" customFormat="false" ht="12.75" hidden="false" customHeight="false" outlineLevel="0" collapsed="false">
      <c r="A1786" s="8" t="n">
        <v>15.992</v>
      </c>
      <c r="B1786" s="9" t="n">
        <v>15.9621429601549</v>
      </c>
      <c r="C1786" s="9" t="n">
        <v>0.875251376130929</v>
      </c>
      <c r="D1786" s="9" t="n">
        <v>15.8921429601549</v>
      </c>
      <c r="E1786" s="7" t="n">
        <v>12.750926166</v>
      </c>
      <c r="F1786" s="7" t="n">
        <v>0.08037333</v>
      </c>
      <c r="G1786" s="7" t="n">
        <v>-0.04794147</v>
      </c>
      <c r="H1786" s="10" t="n">
        <v>5.6257</v>
      </c>
    </row>
    <row r="1787" customFormat="false" ht="12.75" hidden="false" customHeight="false" outlineLevel="0" collapsed="false">
      <c r="A1787" s="8" t="n">
        <v>16.001</v>
      </c>
      <c r="B1787" s="9" t="n">
        <v>15.9710994377406</v>
      </c>
      <c r="C1787" s="9" t="n">
        <v>0.876135406253549</v>
      </c>
      <c r="D1787" s="9" t="n">
        <v>15.9010994377406</v>
      </c>
      <c r="E1787" s="7" t="n">
        <v>12.929944932</v>
      </c>
      <c r="F1787" s="7" t="n">
        <v>0.079461</v>
      </c>
      <c r="G1787" s="7" t="n">
        <v>-0.04908924</v>
      </c>
      <c r="H1787" s="10" t="n">
        <v>5.637</v>
      </c>
    </row>
    <row r="1788" customFormat="false" ht="12.75" hidden="false" customHeight="false" outlineLevel="0" collapsed="false">
      <c r="A1788" s="8" t="n">
        <v>16.011</v>
      </c>
      <c r="B1788" s="9" t="n">
        <v>15.9810509130669</v>
      </c>
      <c r="C1788" s="9" t="n">
        <v>0.877119346713738</v>
      </c>
      <c r="D1788" s="9" t="n">
        <v>15.9110509130669</v>
      </c>
      <c r="E1788" s="7" t="n">
        <v>13.252925448</v>
      </c>
      <c r="F1788" s="7" t="n">
        <v>0.08352234</v>
      </c>
      <c r="G1788" s="7" t="n">
        <v>-0.05136516</v>
      </c>
      <c r="H1788" s="10" t="n">
        <v>5.6467</v>
      </c>
    </row>
    <row r="1789" customFormat="false" ht="12.75" hidden="false" customHeight="false" outlineLevel="0" collapsed="false">
      <c r="A1789" s="8" t="n">
        <v>16.02</v>
      </c>
      <c r="B1789" s="9" t="n">
        <v>15.9900074153359</v>
      </c>
      <c r="C1789" s="9" t="n">
        <v>0.878003126723976</v>
      </c>
      <c r="D1789" s="9" t="n">
        <v>15.9200074153359</v>
      </c>
      <c r="E1789" s="7" t="n">
        <v>13.77831177</v>
      </c>
      <c r="F1789" s="7" t="n">
        <v>0.082404</v>
      </c>
      <c r="G1789" s="7" t="n">
        <v>-0.05478885</v>
      </c>
      <c r="H1789" s="10" t="n">
        <v>5.6354</v>
      </c>
    </row>
    <row r="1790" customFormat="false" ht="12.75" hidden="false" customHeight="false" outlineLevel="0" collapsed="false">
      <c r="A1790" s="8" t="n">
        <v>16.029</v>
      </c>
      <c r="B1790" s="9" t="n">
        <v>15.9989636905644</v>
      </c>
      <c r="C1790" s="9" t="n">
        <v>0.878889204615777</v>
      </c>
      <c r="D1790" s="9" t="n">
        <v>15.9289636905644</v>
      </c>
      <c r="E1790" s="7" t="n">
        <v>14.133143394</v>
      </c>
      <c r="F1790" s="7" t="n">
        <v>0.08158977</v>
      </c>
      <c r="G1790" s="7" t="n">
        <v>-0.05364108</v>
      </c>
      <c r="H1790" s="10" t="n">
        <v>5.6501</v>
      </c>
    </row>
    <row r="1791" customFormat="false" ht="12.75" hidden="false" customHeight="false" outlineLevel="0" collapsed="false">
      <c r="A1791" s="8" t="n">
        <v>16.039</v>
      </c>
      <c r="B1791" s="9" t="n">
        <v>16.0089151298208</v>
      </c>
      <c r="C1791" s="9" t="n">
        <v>0.879873509815925</v>
      </c>
      <c r="D1791" s="9" t="n">
        <v>15.9389151298208</v>
      </c>
      <c r="E1791" s="7" t="n">
        <v>14.904593946</v>
      </c>
      <c r="F1791" s="7" t="n">
        <v>0.08037333</v>
      </c>
      <c r="G1791" s="7" t="n">
        <v>-0.05421987</v>
      </c>
      <c r="H1791" s="10" t="n">
        <v>5.6488</v>
      </c>
    </row>
    <row r="1792" customFormat="false" ht="12.75" hidden="false" customHeight="false" outlineLevel="0" collapsed="false">
      <c r="A1792" s="8" t="n">
        <v>16.048</v>
      </c>
      <c r="B1792" s="9" t="n">
        <v>16.0178711882723</v>
      </c>
      <c r="C1792" s="9" t="n">
        <v>0.880761776112132</v>
      </c>
      <c r="D1792" s="9" t="n">
        <v>15.9478711882723</v>
      </c>
      <c r="E1792" s="7" t="n">
        <v>15.606134514</v>
      </c>
      <c r="F1792" s="7" t="n">
        <v>0.07561548</v>
      </c>
      <c r="G1792" s="7" t="n">
        <v>-0.05364108</v>
      </c>
      <c r="H1792" s="10" t="n">
        <v>5.6641</v>
      </c>
    </row>
    <row r="1793" customFormat="false" ht="12.75" hidden="false" customHeight="false" outlineLevel="0" collapsed="false">
      <c r="A1793" s="8" t="n">
        <v>16.057</v>
      </c>
      <c r="B1793" s="9" t="n">
        <v>16.0268269703352</v>
      </c>
      <c r="C1793" s="9" t="n">
        <v>0.881652824731632</v>
      </c>
      <c r="D1793" s="9" t="n">
        <v>15.9568269703352</v>
      </c>
      <c r="E1793" s="7" t="n">
        <v>16.202574666</v>
      </c>
      <c r="F1793" s="7" t="n">
        <v>0.07672401</v>
      </c>
      <c r="G1793" s="7" t="n">
        <v>-0.05250312</v>
      </c>
      <c r="H1793" s="10" t="n">
        <v>5.6819</v>
      </c>
    </row>
    <row r="1794" customFormat="false" ht="12.75" hidden="false" customHeight="false" outlineLevel="0" collapsed="false">
      <c r="A1794" s="8" t="n">
        <v>16.067</v>
      </c>
      <c r="B1794" s="9" t="n">
        <v>16.0367780757414</v>
      </c>
      <c r="C1794" s="9" t="n">
        <v>0.882640499371671</v>
      </c>
      <c r="D1794" s="9" t="n">
        <v>15.9667780757414</v>
      </c>
      <c r="E1794" s="7" t="n">
        <v>16.977702006</v>
      </c>
      <c r="F1794" s="7" t="n">
        <v>0.07459524</v>
      </c>
      <c r="G1794" s="7" t="n">
        <v>-0.05421987</v>
      </c>
      <c r="H1794" s="10" t="n">
        <v>5.6682</v>
      </c>
    </row>
    <row r="1795" customFormat="false" ht="12.75" hidden="false" customHeight="false" outlineLevel="0" collapsed="false">
      <c r="A1795" s="8" t="n">
        <v>16.076</v>
      </c>
      <c r="B1795" s="9" t="n">
        <v>16.0457338018004</v>
      </c>
      <c r="C1795" s="9" t="n">
        <v>0.883532110697794</v>
      </c>
      <c r="D1795" s="9" t="n">
        <v>15.9757338018003</v>
      </c>
      <c r="E1795" s="7" t="n">
        <v>17.45299062</v>
      </c>
      <c r="F1795" s="7" t="n">
        <v>0.07489935</v>
      </c>
      <c r="G1795" s="7" t="n">
        <v>-0.05478885</v>
      </c>
      <c r="H1795" s="10" t="n">
        <v>5.6855</v>
      </c>
    </row>
    <row r="1796" customFormat="false" ht="12.75" hidden="false" customHeight="false" outlineLevel="0" collapsed="false">
      <c r="A1796" s="8" t="n">
        <v>16.085</v>
      </c>
      <c r="B1796" s="9" t="n">
        <v>16.0546897035307</v>
      </c>
      <c r="C1796" s="9" t="n">
        <v>0.884421955738543</v>
      </c>
      <c r="D1796" s="9" t="n">
        <v>15.9846897035307</v>
      </c>
      <c r="E1796" s="7" t="n">
        <v>18.204619086</v>
      </c>
      <c r="F1796" s="7" t="n">
        <v>0.07348671</v>
      </c>
      <c r="G1796" s="7" t="n">
        <v>-0.05706477</v>
      </c>
      <c r="H1796" s="10" t="n">
        <v>5.6742</v>
      </c>
    </row>
    <row r="1797" customFormat="false" ht="12.75" hidden="false" customHeight="false" outlineLevel="0" collapsed="false">
      <c r="A1797" s="8" t="n">
        <v>16.095</v>
      </c>
      <c r="B1797" s="9" t="n">
        <v>16.064640380498</v>
      </c>
      <c r="C1797" s="9" t="n">
        <v>0.885413937538854</v>
      </c>
      <c r="D1797" s="9" t="n">
        <v>15.994640380498</v>
      </c>
      <c r="E1797" s="7" t="n">
        <v>18.516475062</v>
      </c>
      <c r="F1797" s="7" t="n">
        <v>0.07257438</v>
      </c>
      <c r="G1797" s="7" t="n">
        <v>-0.05649579</v>
      </c>
      <c r="H1797" s="10" t="n">
        <v>5.693</v>
      </c>
    </row>
    <row r="1798" customFormat="false" ht="12.75" hidden="false" customHeight="false" outlineLevel="0" collapsed="false">
      <c r="A1798" s="8" t="n">
        <v>16.104</v>
      </c>
      <c r="B1798" s="9" t="n">
        <v>16.0735961625609</v>
      </c>
      <c r="C1798" s="9" t="n">
        <v>0.886304986158353</v>
      </c>
      <c r="D1798" s="9" t="n">
        <v>16.0035961625609</v>
      </c>
      <c r="E1798" s="7" t="n">
        <v>19.080826704</v>
      </c>
      <c r="F1798" s="7" t="n">
        <v>0.07227027</v>
      </c>
      <c r="G1798" s="7" t="n">
        <v>-0.05991948</v>
      </c>
      <c r="H1798" s="10" t="n">
        <v>5.6819</v>
      </c>
    </row>
    <row r="1799" customFormat="false" ht="12.75" hidden="false" customHeight="false" outlineLevel="0" collapsed="false">
      <c r="A1799" s="8" t="n">
        <v>16.113</v>
      </c>
      <c r="B1799" s="9" t="n">
        <v>16.0825515612257</v>
      </c>
      <c r="C1799" s="9" t="n">
        <v>0.887199879869554</v>
      </c>
      <c r="D1799" s="9" t="n">
        <v>16.0125515612257</v>
      </c>
      <c r="E1799" s="7" t="n">
        <v>19.217101338</v>
      </c>
      <c r="F1799" s="7" t="n">
        <v>0.06942537</v>
      </c>
      <c r="G1799" s="7" t="n">
        <v>-0.06048846</v>
      </c>
      <c r="H1799" s="10" t="n">
        <v>5.7065</v>
      </c>
    </row>
    <row r="1800" customFormat="false" ht="12.75" hidden="false" customHeight="false" outlineLevel="0" collapsed="false">
      <c r="A1800" s="8" t="n">
        <v>16.123</v>
      </c>
      <c r="B1800" s="9" t="n">
        <v>16.0925022035602</v>
      </c>
      <c r="C1800" s="9" t="n">
        <v>0.888192209013413</v>
      </c>
      <c r="D1800" s="9" t="n">
        <v>16.0225022035602</v>
      </c>
      <c r="E1800" s="7" t="n">
        <v>19.567239858</v>
      </c>
      <c r="F1800" s="7" t="n">
        <v>0.07064181</v>
      </c>
      <c r="G1800" s="7" t="n">
        <v>-0.06333336</v>
      </c>
      <c r="H1800" s="10" t="n">
        <v>5.695</v>
      </c>
    </row>
    <row r="1801" customFormat="false" ht="12.75" hidden="false" customHeight="false" outlineLevel="0" collapsed="false">
      <c r="A1801" s="8" t="n">
        <v>16.132</v>
      </c>
      <c r="B1801" s="9" t="n">
        <v>16.1014577270885</v>
      </c>
      <c r="C1801" s="9" t="n">
        <v>0.889085852306355</v>
      </c>
      <c r="D1801" s="9" t="n">
        <v>16.0314577270885</v>
      </c>
      <c r="E1801" s="7" t="n">
        <v>19.773550044</v>
      </c>
      <c r="F1801" s="7" t="n">
        <v>0.06659028</v>
      </c>
      <c r="G1801" s="7" t="n">
        <v>-0.06448113</v>
      </c>
      <c r="H1801" s="10" t="n">
        <v>5.6985</v>
      </c>
    </row>
    <row r="1802" customFormat="false" ht="12.75" hidden="false" customHeight="false" outlineLevel="0" collapsed="false">
      <c r="A1802" s="8" t="n">
        <v>16.141</v>
      </c>
      <c r="B1802" s="9" t="n">
        <v>16.1104130710706</v>
      </c>
      <c r="C1802" s="9" t="n">
        <v>0.889981293070059</v>
      </c>
      <c r="D1802" s="9" t="n">
        <v>16.0404130710706</v>
      </c>
      <c r="E1802" s="7" t="n">
        <v>19.781225388</v>
      </c>
      <c r="F1802" s="7" t="n">
        <v>0.06790482</v>
      </c>
      <c r="G1802" s="7" t="n">
        <v>-0.06505011</v>
      </c>
      <c r="H1802" s="10" t="n">
        <v>5.71</v>
      </c>
    </row>
    <row r="1803" customFormat="false" ht="12.75" hidden="false" customHeight="false" outlineLevel="0" collapsed="false">
      <c r="A1803" s="8" t="n">
        <v>16.151</v>
      </c>
      <c r="B1803" s="9" t="n">
        <v>16.1203636146353</v>
      </c>
      <c r="C1803" s="9" t="n">
        <v>0.890974612136393</v>
      </c>
      <c r="D1803" s="9" t="n">
        <v>16.0503636146353</v>
      </c>
      <c r="E1803" s="7" t="n">
        <v>19.92896595</v>
      </c>
      <c r="F1803" s="7" t="n">
        <v>0.06831684</v>
      </c>
      <c r="G1803" s="7" t="n">
        <v>-0.06675705</v>
      </c>
      <c r="H1803" s="10" t="n">
        <v>5.7007</v>
      </c>
    </row>
    <row r="1804" customFormat="false" ht="12.75" hidden="false" customHeight="false" outlineLevel="0" collapsed="false">
      <c r="A1804" s="8" t="n">
        <v>16.16</v>
      </c>
      <c r="B1804" s="9" t="n">
        <v>16.1293189617431</v>
      </c>
      <c r="C1804" s="9" t="n">
        <v>0.891870021640044</v>
      </c>
      <c r="D1804" s="9" t="n">
        <v>16.0593189617431</v>
      </c>
      <c r="E1804" s="7" t="n">
        <v>19.87830711</v>
      </c>
      <c r="F1804" s="7" t="n">
        <v>0.06638427</v>
      </c>
      <c r="G1804" s="7" t="n">
        <v>-0.06675705</v>
      </c>
      <c r="H1804" s="10" t="n">
        <v>5.7098</v>
      </c>
    </row>
    <row r="1805" customFormat="false" ht="12.75" hidden="false" customHeight="false" outlineLevel="0" collapsed="false">
      <c r="A1805" s="8" t="n">
        <v>16.169</v>
      </c>
      <c r="B1805" s="9" t="n">
        <v>16.1382742713362</v>
      </c>
      <c r="C1805" s="9" t="n">
        <v>0.892765806263613</v>
      </c>
      <c r="D1805" s="9" t="n">
        <v>16.0682742713362</v>
      </c>
      <c r="E1805" s="7" t="n">
        <v>19.734005934</v>
      </c>
      <c r="F1805" s="7" t="n">
        <v>0.06963138</v>
      </c>
      <c r="G1805" s="7" t="n">
        <v>-0.06732603</v>
      </c>
      <c r="H1805" s="10" t="n">
        <v>5.7122</v>
      </c>
    </row>
    <row r="1806" customFormat="false" ht="12.75" hidden="false" customHeight="false" outlineLevel="0" collapsed="false">
      <c r="A1806" s="8" t="n">
        <v>16.179</v>
      </c>
      <c r="B1806" s="9" t="n">
        <v>16.1482247871583</v>
      </c>
      <c r="C1806" s="9" t="n">
        <v>0.893759403201155</v>
      </c>
      <c r="D1806" s="9" t="n">
        <v>16.0782247871583</v>
      </c>
      <c r="E1806" s="7" t="n">
        <v>19.706620338</v>
      </c>
      <c r="F1806" s="7" t="n">
        <v>0.06760071</v>
      </c>
      <c r="G1806" s="7" t="n">
        <v>-0.06789501</v>
      </c>
      <c r="H1806" s="10" t="n">
        <v>5.7023</v>
      </c>
    </row>
    <row r="1807" customFormat="false" ht="12.75" hidden="false" customHeight="false" outlineLevel="0" collapsed="false">
      <c r="A1807" s="8" t="n">
        <v>16.188</v>
      </c>
      <c r="B1807" s="9" t="n">
        <v>16.1571799574973</v>
      </c>
      <c r="C1807" s="9" t="n">
        <v>0.894656578880688</v>
      </c>
      <c r="D1807" s="9" t="n">
        <v>16.0871799574973</v>
      </c>
      <c r="E1807" s="7" t="n">
        <v>19.476817164</v>
      </c>
      <c r="F1807" s="7" t="n">
        <v>0.06841494</v>
      </c>
      <c r="G1807" s="7" t="n">
        <v>-0.06732603</v>
      </c>
      <c r="H1807" s="10" t="n">
        <v>5.7211</v>
      </c>
    </row>
    <row r="1808" customFormat="false" ht="12.75" hidden="false" customHeight="false" outlineLevel="0" collapsed="false">
      <c r="A1808" s="8" t="n">
        <v>16.197</v>
      </c>
      <c r="B1808" s="9" t="n">
        <v>16.166135238944</v>
      </c>
      <c r="C1808" s="9" t="n">
        <v>0.895552644843163</v>
      </c>
      <c r="D1808" s="9" t="n">
        <v>16.096135238944</v>
      </c>
      <c r="E1808" s="7" t="n">
        <v>19.558195038</v>
      </c>
      <c r="F1808" s="7" t="n">
        <v>0.07155414</v>
      </c>
      <c r="G1808" s="7" t="n">
        <v>-0.06961176</v>
      </c>
      <c r="H1808" s="10" t="n">
        <v>5.714</v>
      </c>
    </row>
    <row r="1809" customFormat="false" ht="12.75" hidden="false" customHeight="false" outlineLevel="0" collapsed="false">
      <c r="A1809" s="8" t="n">
        <v>16.207</v>
      </c>
      <c r="B1809" s="9" t="n">
        <v>16.1760852627868</v>
      </c>
      <c r="C1809" s="9" t="n">
        <v>0.896551156499457</v>
      </c>
      <c r="D1809" s="9" t="n">
        <v>16.1060852627868</v>
      </c>
      <c r="E1809" s="7" t="n">
        <v>19.441403064</v>
      </c>
      <c r="F1809" s="7" t="n">
        <v>0.06942537</v>
      </c>
      <c r="G1809" s="7" t="n">
        <v>-0.06904278</v>
      </c>
      <c r="H1809" s="10" t="n">
        <v>5.7306</v>
      </c>
    </row>
    <row r="1810" customFormat="false" ht="12.75" hidden="false" customHeight="false" outlineLevel="0" collapsed="false">
      <c r="A1810" s="8" t="n">
        <v>16.216</v>
      </c>
      <c r="B1810" s="9" t="n">
        <v>16.1850406161455</v>
      </c>
      <c r="C1810" s="9" t="n">
        <v>0.89744650348297</v>
      </c>
      <c r="D1810" s="9" t="n">
        <v>16.1150406161455</v>
      </c>
      <c r="E1810" s="7" t="n">
        <v>19.569888558</v>
      </c>
      <c r="F1810" s="7" t="n">
        <v>0.07236837</v>
      </c>
      <c r="G1810" s="7" t="n">
        <v>-0.06961176</v>
      </c>
      <c r="H1810" s="10" t="n">
        <v>5.7094</v>
      </c>
    </row>
    <row r="1811" customFormat="false" ht="12.75" hidden="false" customHeight="false" outlineLevel="0" collapsed="false">
      <c r="A1811" s="8" t="n">
        <v>16.225</v>
      </c>
      <c r="B1811" s="9" t="n">
        <v>16.1939957927477</v>
      </c>
      <c r="C1811" s="9" t="n">
        <v>0.898343616643598</v>
      </c>
      <c r="D1811" s="9" t="n">
        <v>16.1239957927477</v>
      </c>
      <c r="E1811" s="7" t="n">
        <v>19.643924628</v>
      </c>
      <c r="F1811" s="7" t="n">
        <v>0.07176015</v>
      </c>
      <c r="G1811" s="7" t="n">
        <v>-0.06961176</v>
      </c>
      <c r="H1811" s="10" t="n">
        <v>5.7207</v>
      </c>
    </row>
    <row r="1812" customFormat="false" ht="12.75" hidden="false" customHeight="false" outlineLevel="0" collapsed="false">
      <c r="A1812" s="8" t="n">
        <v>16.235</v>
      </c>
      <c r="B1812" s="9" t="n">
        <v>16.2039458200759</v>
      </c>
      <c r="C1812" s="9" t="n">
        <v>0.899342093567751</v>
      </c>
      <c r="D1812" s="9" t="n">
        <v>16.1339458200759</v>
      </c>
      <c r="E1812" s="7" t="n">
        <v>19.414131264</v>
      </c>
      <c r="F1812" s="7" t="n">
        <v>0.07439904</v>
      </c>
      <c r="G1812" s="7" t="n">
        <v>-0.06904278</v>
      </c>
      <c r="H1812" s="10" t="n">
        <v>5.7304</v>
      </c>
    </row>
    <row r="1813" customFormat="false" ht="12.75" hidden="false" customHeight="false" outlineLevel="0" collapsed="false">
      <c r="A1813" s="8" t="n">
        <v>16.244</v>
      </c>
      <c r="B1813" s="9" t="n">
        <v>16.2129008478081</v>
      </c>
      <c r="C1813" s="9" t="n">
        <v>0.900240691540551</v>
      </c>
      <c r="D1813" s="9" t="n">
        <v>16.1429008478081</v>
      </c>
      <c r="E1813" s="7" t="n">
        <v>19.305130392</v>
      </c>
      <c r="F1813" s="7" t="n">
        <v>0.07459524</v>
      </c>
      <c r="G1813" s="7" t="n">
        <v>-0.06846399</v>
      </c>
      <c r="H1813" s="10" t="n">
        <v>5.7302</v>
      </c>
    </row>
    <row r="1814" customFormat="false" ht="12.75" hidden="false" customHeight="false" outlineLevel="0" collapsed="false">
      <c r="A1814" s="8" t="n">
        <v>16.253</v>
      </c>
      <c r="B1814" s="9" t="n">
        <v>16.2218560275418</v>
      </c>
      <c r="C1814" s="9" t="n">
        <v>0.90113777344171</v>
      </c>
      <c r="D1814" s="9" t="n">
        <v>16.1518560275418</v>
      </c>
      <c r="E1814" s="7" t="n">
        <v>19.285418178</v>
      </c>
      <c r="F1814" s="7" t="n">
        <v>0.07246647</v>
      </c>
      <c r="G1814" s="7" t="n">
        <v>-0.06961176</v>
      </c>
      <c r="H1814" s="10" t="n">
        <v>5.7205</v>
      </c>
    </row>
    <row r="1815" customFormat="false" ht="12.75" hidden="false" customHeight="false" outlineLevel="0" collapsed="false">
      <c r="A1815" s="8" t="n">
        <v>16.263</v>
      </c>
      <c r="B1815" s="9" t="n">
        <v>16.2318058298132</v>
      </c>
      <c r="C1815" s="9" t="n">
        <v>0.902138490564052</v>
      </c>
      <c r="D1815" s="9" t="n">
        <v>16.1618058298132</v>
      </c>
      <c r="E1815" s="7" t="n">
        <v>18.899983278</v>
      </c>
      <c r="F1815" s="7" t="n">
        <v>0.07257438</v>
      </c>
      <c r="G1815" s="7" t="n">
        <v>-0.06789501</v>
      </c>
      <c r="H1815" s="10" t="n">
        <v>5.7433</v>
      </c>
    </row>
    <row r="1816" customFormat="false" ht="12.75" hidden="false" customHeight="false" outlineLevel="0" collapsed="false">
      <c r="A1816" s="8" t="n">
        <v>16.272</v>
      </c>
      <c r="B1816" s="9" t="n">
        <v>16.240760860682</v>
      </c>
      <c r="C1816" s="9" t="n">
        <v>0.903037057277902</v>
      </c>
      <c r="D1816" s="9" t="n">
        <v>16.170760860682</v>
      </c>
      <c r="E1816" s="7" t="n">
        <v>18.872358318</v>
      </c>
      <c r="F1816" s="7" t="n">
        <v>0.07368291</v>
      </c>
      <c r="G1816" s="7" t="n">
        <v>-0.06961176</v>
      </c>
      <c r="H1816" s="10" t="n">
        <v>5.73</v>
      </c>
    </row>
    <row r="1817" customFormat="false" ht="12.75" hidden="false" customHeight="false" outlineLevel="0" collapsed="false">
      <c r="A1817" s="8" t="n">
        <v>16.281</v>
      </c>
      <c r="B1817" s="9" t="n">
        <v>16.2497155332706</v>
      </c>
      <c r="C1817" s="9" t="n">
        <v>0.903939187441344</v>
      </c>
      <c r="D1817" s="9" t="n">
        <v>16.1797155332706</v>
      </c>
      <c r="E1817" s="7" t="n">
        <v>18.588117492</v>
      </c>
      <c r="F1817" s="7" t="n">
        <v>0.07135794</v>
      </c>
      <c r="G1817" s="7" t="n">
        <v>-0.06846399</v>
      </c>
      <c r="H1817" s="10" t="n">
        <v>5.7528</v>
      </c>
    </row>
    <row r="1818" customFormat="false" ht="12.75" hidden="false" customHeight="false" outlineLevel="0" collapsed="false">
      <c r="A1818" s="8" t="n">
        <v>16.291</v>
      </c>
      <c r="B1818" s="9" t="n">
        <v>16.2596653320488</v>
      </c>
      <c r="C1818" s="9" t="n">
        <v>0.904939939295042</v>
      </c>
      <c r="D1818" s="9" t="n">
        <v>16.1896653320488</v>
      </c>
      <c r="E1818" s="7" t="n">
        <v>18.397059894</v>
      </c>
      <c r="F1818" s="7" t="n">
        <v>0.07287849</v>
      </c>
      <c r="G1818" s="7" t="n">
        <v>-0.06904278</v>
      </c>
      <c r="H1818" s="10" t="n">
        <v>5.7435</v>
      </c>
    </row>
    <row r="1819" customFormat="false" ht="12.75" hidden="false" customHeight="false" outlineLevel="0" collapsed="false">
      <c r="A1819" s="8" t="n">
        <v>16.3</v>
      </c>
      <c r="B1819" s="9" t="n">
        <v>16.2686200361222</v>
      </c>
      <c r="C1819" s="9" t="n">
        <v>0.905841756880894</v>
      </c>
      <c r="D1819" s="9" t="n">
        <v>16.1986200361222</v>
      </c>
      <c r="E1819" s="7" t="n">
        <v>18.151564644</v>
      </c>
      <c r="F1819" s="7" t="n">
        <v>0.06902316</v>
      </c>
      <c r="G1819" s="7" t="n">
        <v>-0.06904278</v>
      </c>
      <c r="H1819" s="10" t="n">
        <v>5.7508</v>
      </c>
    </row>
    <row r="1820" customFormat="false" ht="12.75" hidden="false" customHeight="false" outlineLevel="0" collapsed="false">
      <c r="A1820" s="8" t="n">
        <v>16.31</v>
      </c>
      <c r="B1820" s="9" t="n">
        <v>16.2785696338362</v>
      </c>
      <c r="C1820" s="9" t="n">
        <v>0.906844505767028</v>
      </c>
      <c r="D1820" s="9" t="n">
        <v>16.2085696338362</v>
      </c>
      <c r="E1820" s="7" t="n">
        <v>17.726927022</v>
      </c>
      <c r="F1820" s="7" t="n">
        <v>0.06912126</v>
      </c>
      <c r="G1820" s="7" t="n">
        <v>-0.06846399</v>
      </c>
      <c r="H1820" s="10" t="n">
        <v>5.755</v>
      </c>
    </row>
    <row r="1821" customFormat="false" ht="12.75" hidden="false" customHeight="false" outlineLevel="0" collapsed="false">
      <c r="A1821" s="8" t="n">
        <v>16.319</v>
      </c>
      <c r="B1821" s="9" t="n">
        <v>16.2875243347616</v>
      </c>
      <c r="C1821" s="9" t="n">
        <v>0.907746354610689</v>
      </c>
      <c r="D1821" s="9" t="n">
        <v>16.2175243347616</v>
      </c>
      <c r="E1821" s="7" t="n">
        <v>17.489105154</v>
      </c>
      <c r="F1821" s="7" t="n">
        <v>0.06598206</v>
      </c>
      <c r="G1821" s="7" t="n">
        <v>-0.06904278</v>
      </c>
      <c r="H1821" s="10" t="n">
        <v>5.751</v>
      </c>
    </row>
    <row r="1822" customFormat="false" ht="12.75" hidden="false" customHeight="false" outlineLevel="0" collapsed="false">
      <c r="A1822" s="8" t="n">
        <v>16.328</v>
      </c>
      <c r="B1822" s="9" t="n">
        <v>16.296478832411</v>
      </c>
      <c r="C1822" s="9" t="n">
        <v>0.908650219559764</v>
      </c>
      <c r="D1822" s="9" t="n">
        <v>16.226478832411</v>
      </c>
      <c r="E1822" s="7" t="n">
        <v>17.076274848</v>
      </c>
      <c r="F1822" s="7" t="n">
        <v>0.06689439</v>
      </c>
      <c r="G1822" s="7" t="n">
        <v>-0.06789501</v>
      </c>
      <c r="H1822" s="10" t="n">
        <v>5.7639</v>
      </c>
    </row>
    <row r="1823" customFormat="false" ht="12.75" hidden="false" customHeight="false" outlineLevel="0" collapsed="false">
      <c r="A1823" s="8" t="n">
        <v>16.338</v>
      </c>
      <c r="B1823" s="9" t="n">
        <v>16.3064285001059</v>
      </c>
      <c r="C1823" s="9" t="n">
        <v>0.909652273830498</v>
      </c>
      <c r="D1823" s="9" t="n">
        <v>16.2364285001059</v>
      </c>
      <c r="E1823" s="7" t="n">
        <v>17.048773494</v>
      </c>
      <c r="F1823" s="7" t="n">
        <v>0.06618807</v>
      </c>
      <c r="G1823" s="7" t="n">
        <v>-0.06904278</v>
      </c>
      <c r="H1823" s="10" t="n">
        <v>5.751</v>
      </c>
    </row>
    <row r="1824" customFormat="false" ht="12.75" hidden="false" customHeight="false" outlineLevel="0" collapsed="false">
      <c r="A1824" s="8" t="n">
        <v>16.347</v>
      </c>
      <c r="B1824" s="9" t="n">
        <v>16.3153830923588</v>
      </c>
      <c r="C1824" s="9" t="n">
        <v>0.910555201061818</v>
      </c>
      <c r="D1824" s="9" t="n">
        <v>16.2453830923588</v>
      </c>
      <c r="E1824" s="7" t="n">
        <v>16.733470284</v>
      </c>
      <c r="F1824" s="7" t="n">
        <v>0.0640593</v>
      </c>
      <c r="G1824" s="7" t="n">
        <v>-0.06732603</v>
      </c>
      <c r="H1824" s="10" t="n">
        <v>5.7579</v>
      </c>
    </row>
    <row r="1825" customFormat="false" ht="12.75" hidden="false" customHeight="false" outlineLevel="0" collapsed="false">
      <c r="A1825" s="8" t="n">
        <v>16.356</v>
      </c>
      <c r="B1825" s="9" t="n">
        <v>16.32433779958</v>
      </c>
      <c r="C1825" s="9" t="n">
        <v>0.911456987389851</v>
      </c>
      <c r="D1825" s="9" t="n">
        <v>16.25433779958</v>
      </c>
      <c r="E1825" s="7" t="n">
        <v>16.713873828</v>
      </c>
      <c r="F1825" s="7" t="n">
        <v>0.06638427</v>
      </c>
      <c r="G1825" s="7" t="n">
        <v>-0.06789501</v>
      </c>
      <c r="H1825" s="10" t="n">
        <v>5.7506</v>
      </c>
    </row>
    <row r="1826" customFormat="false" ht="12.75" hidden="false" customHeight="false" outlineLevel="0" collapsed="false">
      <c r="A1826" s="8" t="n">
        <v>16.366</v>
      </c>
      <c r="B1826" s="9" t="n">
        <v>16.3342873745399</v>
      </c>
      <c r="C1826" s="9" t="n">
        <v>0.912459962024939</v>
      </c>
      <c r="D1826" s="9" t="n">
        <v>16.2642873745399</v>
      </c>
      <c r="E1826" s="7" t="n">
        <v>16.764532668</v>
      </c>
      <c r="F1826" s="7" t="n">
        <v>0.06334317</v>
      </c>
      <c r="G1826" s="7" t="n">
        <v>-0.06789501</v>
      </c>
      <c r="H1826" s="10" t="n">
        <v>5.7563</v>
      </c>
    </row>
    <row r="1827" customFormat="false" ht="12.75" hidden="false" customHeight="false" outlineLevel="0" collapsed="false">
      <c r="A1827" s="8" t="n">
        <v>16.375</v>
      </c>
      <c r="B1827" s="9" t="n">
        <v>16.3432420880566</v>
      </c>
      <c r="C1827" s="9" t="n">
        <v>0.9133616858373</v>
      </c>
      <c r="D1827" s="9" t="n">
        <v>16.2732420880566</v>
      </c>
      <c r="E1827" s="7" t="n">
        <v>16.722127962</v>
      </c>
      <c r="F1827" s="7" t="n">
        <v>0.06385329</v>
      </c>
      <c r="G1827" s="7" t="n">
        <v>-0.06561909</v>
      </c>
      <c r="H1827" s="10" t="n">
        <v>5.7502</v>
      </c>
    </row>
    <row r="1828" customFormat="false" ht="12.75" hidden="false" customHeight="false" outlineLevel="0" collapsed="false">
      <c r="A1828" s="8" t="n">
        <v>16.385</v>
      </c>
      <c r="B1828" s="9" t="n">
        <v>16.3531920003025</v>
      </c>
      <c r="C1828" s="9" t="n">
        <v>0.914361308915694</v>
      </c>
      <c r="D1828" s="9" t="n">
        <v>16.2831920003025</v>
      </c>
      <c r="E1828" s="7" t="n">
        <v>16.635943188</v>
      </c>
      <c r="F1828" s="7" t="n">
        <v>0.06172452</v>
      </c>
      <c r="G1828" s="7" t="n">
        <v>-0.06789501</v>
      </c>
      <c r="H1828" s="10" t="n">
        <v>5.737</v>
      </c>
    </row>
    <row r="1829" customFormat="false" ht="12.75" hidden="false" customHeight="false" outlineLevel="0" collapsed="false">
      <c r="A1829" s="8" t="n">
        <v>16.394</v>
      </c>
      <c r="B1829" s="9" t="n">
        <v>16.3621464979519</v>
      </c>
      <c r="C1829" s="9" t="n">
        <v>0.915265173864769</v>
      </c>
      <c r="D1829" s="9" t="n">
        <v>16.2921464979519</v>
      </c>
      <c r="E1829" s="7" t="n">
        <v>16.476509106</v>
      </c>
      <c r="F1829" s="7" t="n">
        <v>0.06345108</v>
      </c>
      <c r="G1829" s="7" t="n">
        <v>-0.06618807</v>
      </c>
      <c r="H1829" s="10" t="n">
        <v>5.7639</v>
      </c>
    </row>
    <row r="1830" customFormat="false" ht="12.75" hidden="false" customHeight="false" outlineLevel="0" collapsed="false">
      <c r="A1830" s="8" t="n">
        <v>16.403</v>
      </c>
      <c r="B1830" s="9" t="n">
        <v>16.3711011154158</v>
      </c>
      <c r="C1830" s="9" t="n">
        <v>0.916167851036347</v>
      </c>
      <c r="D1830" s="9" t="n">
        <v>16.3011011154158</v>
      </c>
      <c r="E1830" s="7" t="n">
        <v>16.573932216</v>
      </c>
      <c r="F1830" s="7" t="n">
        <v>0.06790482</v>
      </c>
      <c r="G1830" s="7" t="n">
        <v>-0.06618807</v>
      </c>
      <c r="H1830" s="10" t="n">
        <v>5.7563</v>
      </c>
    </row>
    <row r="1831" customFormat="false" ht="12.75" hidden="false" customHeight="false" outlineLevel="0" collapsed="false">
      <c r="A1831" s="8" t="n">
        <v>16.413</v>
      </c>
      <c r="B1831" s="9" t="n">
        <v>16.3810507936036</v>
      </c>
      <c r="C1831" s="9" t="n">
        <v>0.91716980111435</v>
      </c>
      <c r="D1831" s="9" t="n">
        <v>16.3110507936036</v>
      </c>
      <c r="E1831" s="7" t="n">
        <v>16.77645378</v>
      </c>
      <c r="F1831" s="7" t="n">
        <v>0.06770862</v>
      </c>
      <c r="G1831" s="7" t="n">
        <v>-0.06675705</v>
      </c>
      <c r="H1831" s="10" t="n">
        <v>5.7504</v>
      </c>
    </row>
    <row r="1832" customFormat="false" ht="12.75" hidden="false" customHeight="false" outlineLevel="0" collapsed="false">
      <c r="A1832" s="8" t="n">
        <v>16.422</v>
      </c>
      <c r="B1832" s="9" t="n">
        <v>16.3900055653324</v>
      </c>
      <c r="C1832" s="9" t="n">
        <v>0.918070946654664</v>
      </c>
      <c r="D1832" s="9" t="n">
        <v>16.3200055653324</v>
      </c>
      <c r="E1832" s="7" t="n">
        <v>16.873763094</v>
      </c>
      <c r="F1832" s="7" t="n">
        <v>0.07176015</v>
      </c>
      <c r="G1832" s="7" t="n">
        <v>-0.06732603</v>
      </c>
      <c r="H1832" s="10" t="n">
        <v>5.7465</v>
      </c>
    </row>
    <row r="1833" customFormat="false" ht="12.75" hidden="false" customHeight="false" outlineLevel="0" collapsed="false">
      <c r="A1833" s="8" t="n">
        <v>16.431</v>
      </c>
      <c r="B1833" s="9" t="n">
        <v>16.398960100835</v>
      </c>
      <c r="C1833" s="9" t="n">
        <v>0.918974436517826</v>
      </c>
      <c r="D1833" s="9" t="n">
        <v>16.328960100835</v>
      </c>
      <c r="E1833" s="7" t="n">
        <v>16.893473346</v>
      </c>
      <c r="F1833" s="7" t="n">
        <v>0.07307469</v>
      </c>
      <c r="G1833" s="7" t="n">
        <v>-0.06618807</v>
      </c>
      <c r="H1833" s="10" t="n">
        <v>5.7615</v>
      </c>
    </row>
    <row r="1834" customFormat="false" ht="12.75" hidden="false" customHeight="false" outlineLevel="0" collapsed="false">
      <c r="A1834" s="8" t="n">
        <v>16.44</v>
      </c>
      <c r="B1834" s="9" t="n">
        <v>16.407914689936</v>
      </c>
      <c r="C1834" s="9" t="n">
        <v>0.919877395006564</v>
      </c>
      <c r="D1834" s="9" t="n">
        <v>16.337914689936</v>
      </c>
      <c r="E1834" s="7" t="n">
        <v>17.32979664</v>
      </c>
      <c r="F1834" s="7" t="n">
        <v>0.07723413</v>
      </c>
      <c r="G1834" s="7" t="n">
        <v>-0.06675705</v>
      </c>
      <c r="H1834" s="10" t="n">
        <v>5.7581</v>
      </c>
    </row>
    <row r="1835" customFormat="false" ht="12.75" hidden="false" customHeight="false" outlineLevel="0" collapsed="false">
      <c r="A1835" s="8" t="n">
        <v>16.45</v>
      </c>
      <c r="B1835" s="9" t="n">
        <v>16.4178642736481</v>
      </c>
      <c r="C1835" s="9" t="n">
        <v>0.920880282815192</v>
      </c>
      <c r="D1835" s="9" t="n">
        <v>16.3478642736481</v>
      </c>
      <c r="E1835" s="7" t="n">
        <v>17.485781526</v>
      </c>
      <c r="F1835" s="7" t="n">
        <v>0.07601769</v>
      </c>
      <c r="G1835" s="7" t="n">
        <v>-0.06618807</v>
      </c>
      <c r="H1835" s="10" t="n">
        <v>5.7558</v>
      </c>
    </row>
    <row r="1836" customFormat="false" ht="12.75" hidden="false" customHeight="false" outlineLevel="0" collapsed="false">
      <c r="A1836" s="8" t="n">
        <v>16.459</v>
      </c>
      <c r="B1836" s="9" t="n">
        <v>16.4268187160668</v>
      </c>
      <c r="C1836" s="9" t="n">
        <v>0.921784694761714</v>
      </c>
      <c r="D1836" s="9" t="n">
        <v>16.3568187160668</v>
      </c>
      <c r="E1836" s="7" t="n">
        <v>17.630072892</v>
      </c>
      <c r="F1836" s="7" t="n">
        <v>0.08158977</v>
      </c>
      <c r="G1836" s="7" t="n">
        <v>-0.06561909</v>
      </c>
      <c r="H1836" s="10" t="n">
        <v>5.7674</v>
      </c>
    </row>
    <row r="1837" customFormat="false" ht="12.75" hidden="false" customHeight="false" outlineLevel="0" collapsed="false">
      <c r="A1837" s="8" t="n">
        <v>16.468</v>
      </c>
      <c r="B1837" s="9" t="n">
        <v>16.4357734579076</v>
      </c>
      <c r="C1837" s="9" t="n">
        <v>0.922686137253009</v>
      </c>
      <c r="D1837" s="9" t="n">
        <v>16.3657734579076</v>
      </c>
      <c r="E1837" s="7" t="n">
        <v>17.906630526</v>
      </c>
      <c r="F1837" s="7" t="n">
        <v>0.08675964</v>
      </c>
      <c r="G1837" s="7" t="n">
        <v>-0.06618807</v>
      </c>
      <c r="H1837" s="10" t="n">
        <v>5.7484</v>
      </c>
    </row>
    <row r="1838" customFormat="false" ht="12.75" hidden="false" customHeight="false" outlineLevel="0" collapsed="false">
      <c r="A1838" s="8" t="n">
        <v>16.478</v>
      </c>
      <c r="B1838" s="9" t="n">
        <v>16.4457226013222</v>
      </c>
      <c r="C1838" s="9" t="n">
        <v>0.923693383655438</v>
      </c>
      <c r="D1838" s="9" t="n">
        <v>16.3757226013222</v>
      </c>
      <c r="E1838" s="7" t="n">
        <v>18.101818134</v>
      </c>
      <c r="F1838" s="7" t="n">
        <v>0.08584731</v>
      </c>
      <c r="G1838" s="7" t="n">
        <v>-0.06448113</v>
      </c>
      <c r="H1838" s="10" t="n">
        <v>5.7809</v>
      </c>
    </row>
    <row r="1839" customFormat="false" ht="12.75" hidden="false" customHeight="false" outlineLevel="0" collapsed="false">
      <c r="A1839" s="8" t="n">
        <v>16.487</v>
      </c>
      <c r="B1839" s="9" t="n">
        <v>16.4546770058492</v>
      </c>
      <c r="C1839" s="9" t="n">
        <v>0.924598170683974</v>
      </c>
      <c r="D1839" s="9" t="n">
        <v>16.3846770058492</v>
      </c>
      <c r="E1839" s="7" t="n">
        <v>18.456316218</v>
      </c>
      <c r="F1839" s="7" t="n">
        <v>0.09173331</v>
      </c>
      <c r="G1839" s="7" t="n">
        <v>-0.06505011</v>
      </c>
      <c r="H1839" s="10" t="n">
        <v>5.7698</v>
      </c>
    </row>
    <row r="1840" customFormat="false" ht="12.75" hidden="false" customHeight="false" outlineLevel="0" collapsed="false">
      <c r="A1840" s="8" t="n">
        <v>16.496</v>
      </c>
      <c r="B1840" s="9" t="n">
        <v>16.4636313566693</v>
      </c>
      <c r="C1840" s="9" t="n">
        <v>0.925503489075977</v>
      </c>
      <c r="D1840" s="9" t="n">
        <v>16.3936313566693</v>
      </c>
      <c r="E1840" s="7" t="n">
        <v>18.647371854</v>
      </c>
      <c r="F1840" s="7" t="n">
        <v>0.09122319</v>
      </c>
      <c r="G1840" s="7" t="n">
        <v>-0.06448113</v>
      </c>
      <c r="H1840" s="10" t="n">
        <v>5.7732</v>
      </c>
    </row>
    <row r="1841" customFormat="false" ht="12.75" hidden="false" customHeight="false" outlineLevel="0" collapsed="false">
      <c r="A1841" s="8" t="n">
        <v>16.506</v>
      </c>
      <c r="B1841" s="9" t="n">
        <v>16.4735807651929</v>
      </c>
      <c r="C1841" s="9" t="n">
        <v>0.926508113399272</v>
      </c>
      <c r="D1841" s="9" t="n">
        <v>16.4035807651929</v>
      </c>
      <c r="E1841" s="7" t="n">
        <v>18.779855904</v>
      </c>
      <c r="F1841" s="7" t="n">
        <v>0.09386208</v>
      </c>
      <c r="G1841" s="7" t="n">
        <v>-0.06448113</v>
      </c>
      <c r="H1841" s="10" t="n">
        <v>5.7658</v>
      </c>
    </row>
    <row r="1842" customFormat="false" ht="12.75" hidden="false" customHeight="false" outlineLevel="0" collapsed="false">
      <c r="A1842" s="8" t="n">
        <v>16.515</v>
      </c>
      <c r="B1842" s="9" t="n">
        <v>16.4825351191731</v>
      </c>
      <c r="C1842" s="9" t="n">
        <v>0.927413400534689</v>
      </c>
      <c r="D1842" s="9" t="n">
        <v>16.4125351191731</v>
      </c>
      <c r="E1842" s="7" t="n">
        <v>18.982607022</v>
      </c>
      <c r="F1842" s="7" t="n">
        <v>0.08899632</v>
      </c>
      <c r="G1842" s="7" t="n">
        <v>-0.06390234</v>
      </c>
      <c r="H1842" s="10" t="n">
        <v>5.773</v>
      </c>
    </row>
    <row r="1843" customFormat="false" ht="12.75" hidden="false" customHeight="false" outlineLevel="0" collapsed="false">
      <c r="A1843" s="8" t="n">
        <v>16.524</v>
      </c>
      <c r="B1843" s="9" t="n">
        <v>16.4914893482462</v>
      </c>
      <c r="C1843" s="9" t="n">
        <v>0.928319922296876</v>
      </c>
      <c r="D1843" s="9" t="n">
        <v>16.4214893482462</v>
      </c>
      <c r="E1843" s="7" t="n">
        <v>19.025360964</v>
      </c>
      <c r="F1843" s="7" t="n">
        <v>0.09021276</v>
      </c>
      <c r="G1843" s="7" t="n">
        <v>-0.06448113</v>
      </c>
      <c r="H1843" s="10" t="n">
        <v>5.7809</v>
      </c>
    </row>
    <row r="1844" customFormat="false" ht="12.75" hidden="false" customHeight="false" outlineLevel="0" collapsed="false">
      <c r="A1844" s="8" t="n">
        <v>16.534</v>
      </c>
      <c r="B1844" s="9" t="n">
        <v>16.5014384951767</v>
      </c>
      <c r="C1844" s="9" t="n">
        <v>0.929327133970238</v>
      </c>
      <c r="D1844" s="9" t="n">
        <v>16.4314384951767</v>
      </c>
      <c r="E1844" s="7" t="n">
        <v>19.270856214</v>
      </c>
      <c r="F1844" s="7" t="n">
        <v>0.08584731</v>
      </c>
      <c r="G1844" s="7" t="n">
        <v>-0.06448113</v>
      </c>
      <c r="H1844" s="10" t="n">
        <v>5.7807</v>
      </c>
    </row>
    <row r="1845" customFormat="false" ht="12.75" hidden="false" customHeight="false" outlineLevel="0" collapsed="false">
      <c r="A1845" s="8" t="n">
        <v>16.543</v>
      </c>
      <c r="B1845" s="9" t="n">
        <v>16.51039254846</v>
      </c>
      <c r="C1845" s="9" t="n">
        <v>0.930235390432052</v>
      </c>
      <c r="D1845" s="9" t="n">
        <v>16.44039254846</v>
      </c>
      <c r="E1845" s="7" t="n">
        <v>19.185356178</v>
      </c>
      <c r="F1845" s="7" t="n">
        <v>0.08635743</v>
      </c>
      <c r="G1845" s="7" t="n">
        <v>-0.06333336</v>
      </c>
      <c r="H1845" s="10" t="n">
        <v>5.792</v>
      </c>
    </row>
    <row r="1846" customFormat="false" ht="12.75" hidden="false" customHeight="false" outlineLevel="0" collapsed="false">
      <c r="A1846" s="8" t="n">
        <v>16.552</v>
      </c>
      <c r="B1846" s="9" t="n">
        <v>16.5193466873047</v>
      </c>
      <c r="C1846" s="9" t="n">
        <v>0.931142802990194</v>
      </c>
      <c r="D1846" s="9" t="n">
        <v>16.4493466873047</v>
      </c>
      <c r="E1846" s="7" t="n">
        <v>19.426727304</v>
      </c>
      <c r="F1846" s="7" t="n">
        <v>0.08574921</v>
      </c>
      <c r="G1846" s="7" t="n">
        <v>-0.06448113</v>
      </c>
      <c r="H1846" s="10" t="n">
        <v>5.7866</v>
      </c>
    </row>
    <row r="1847" customFormat="false" ht="12.75" hidden="false" customHeight="false" outlineLevel="0" collapsed="false">
      <c r="A1847" s="8" t="n">
        <v>16.562</v>
      </c>
      <c r="B1847" s="9" t="n">
        <v>16.5292954361722</v>
      </c>
      <c r="C1847" s="9" t="n">
        <v>0.9321539389705</v>
      </c>
      <c r="D1847" s="9" t="n">
        <v>16.4592954361722</v>
      </c>
      <c r="E1847" s="7" t="n">
        <v>19.274980338</v>
      </c>
      <c r="F1847" s="7" t="n">
        <v>0.08666154</v>
      </c>
      <c r="G1847" s="7" t="n">
        <v>-0.06333336</v>
      </c>
      <c r="H1847" s="10" t="n">
        <v>5.8033</v>
      </c>
    </row>
    <row r="1848" customFormat="false" ht="12.75" hidden="false" customHeight="false" outlineLevel="0" collapsed="false">
      <c r="A1848" s="8" t="n">
        <v>16.571</v>
      </c>
      <c r="B1848" s="9" t="n">
        <v>16.5382493387378</v>
      </c>
      <c r="C1848" s="9" t="n">
        <v>0.933063680058079</v>
      </c>
      <c r="D1848" s="9" t="n">
        <v>16.4682493387378</v>
      </c>
      <c r="E1848" s="7" t="n">
        <v>19.165759722</v>
      </c>
      <c r="F1848" s="7" t="n">
        <v>0.08899632</v>
      </c>
      <c r="G1848" s="7" t="n">
        <v>-0.06390234</v>
      </c>
      <c r="H1848" s="10" t="n">
        <v>5.8015</v>
      </c>
    </row>
    <row r="1849" customFormat="false" ht="12.75" hidden="false" customHeight="false" outlineLevel="0" collapsed="false">
      <c r="A1849" s="8" t="n">
        <v>16.58</v>
      </c>
      <c r="B1849" s="9" t="n">
        <v>16.54720331114</v>
      </c>
      <c r="C1849" s="9" t="n">
        <v>0.933972733532621</v>
      </c>
      <c r="D1849" s="9" t="n">
        <v>16.47720331114</v>
      </c>
      <c r="E1849" s="7" t="n">
        <v>19.138601718</v>
      </c>
      <c r="F1849" s="7" t="n">
        <v>0.08797608</v>
      </c>
      <c r="G1849" s="7" t="n">
        <v>-0.06333336</v>
      </c>
      <c r="H1849" s="10" t="n">
        <v>5.7971</v>
      </c>
    </row>
    <row r="1850" customFormat="false" ht="12.75" hidden="false" customHeight="false" outlineLevel="0" collapsed="false">
      <c r="A1850" s="8" t="n">
        <v>16.59</v>
      </c>
      <c r="B1850" s="9" t="n">
        <v>16.5571519028234</v>
      </c>
      <c r="C1850" s="9" t="n">
        <v>0.934985414882698</v>
      </c>
      <c r="D1850" s="9" t="n">
        <v>16.4871519028234</v>
      </c>
      <c r="E1850" s="7" t="n">
        <v>18.986729184</v>
      </c>
      <c r="F1850" s="7" t="n">
        <v>0.09294975</v>
      </c>
      <c r="G1850" s="7" t="n">
        <v>-0.06276438</v>
      </c>
      <c r="H1850" s="10" t="n">
        <v>5.8122</v>
      </c>
    </row>
    <row r="1851" customFormat="false" ht="12.75" hidden="false" customHeight="false" outlineLevel="0" collapsed="false">
      <c r="A1851" s="8" t="n">
        <v>16.599</v>
      </c>
      <c r="B1851" s="9" t="n">
        <v>16.5661057545655</v>
      </c>
      <c r="C1851" s="9" t="n">
        <v>0.935895656049116</v>
      </c>
      <c r="D1851" s="9" t="n">
        <v>16.4961057545655</v>
      </c>
      <c r="E1851" s="7" t="n">
        <v>19.009888632</v>
      </c>
      <c r="F1851" s="7" t="n">
        <v>0.09355797</v>
      </c>
      <c r="G1851" s="7" t="n">
        <v>-0.06390234</v>
      </c>
      <c r="H1851" s="10" t="n">
        <v>5.8047</v>
      </c>
    </row>
    <row r="1852" customFormat="false" ht="12.75" hidden="false" customHeight="false" outlineLevel="0" collapsed="false">
      <c r="A1852" s="8" t="n">
        <v>16.608</v>
      </c>
      <c r="B1852" s="9" t="n">
        <v>16.5750591524288</v>
      </c>
      <c r="C1852" s="9" t="n">
        <v>0.936810350917261</v>
      </c>
      <c r="D1852" s="9" t="n">
        <v>16.5050591524288</v>
      </c>
      <c r="E1852" s="7" t="n">
        <v>18.698374044</v>
      </c>
      <c r="F1852" s="7" t="n">
        <v>0.09234153</v>
      </c>
      <c r="G1852" s="7" t="n">
        <v>-0.06276438</v>
      </c>
      <c r="H1852" s="10" t="n">
        <v>5.8332</v>
      </c>
    </row>
    <row r="1853" customFormat="false" ht="12.75" hidden="false" customHeight="false" outlineLevel="0" collapsed="false">
      <c r="A1853" s="8" t="n">
        <v>16.618</v>
      </c>
      <c r="B1853" s="9" t="n">
        <v>16.5850074432057</v>
      </c>
      <c r="C1853" s="9" t="n">
        <v>0.937825984029292</v>
      </c>
      <c r="D1853" s="9" t="n">
        <v>16.5150074432057</v>
      </c>
      <c r="E1853" s="7" t="n">
        <v>18.725532048</v>
      </c>
      <c r="F1853" s="7" t="n">
        <v>0.09781551</v>
      </c>
      <c r="G1853" s="7" t="n">
        <v>-0.06333336</v>
      </c>
      <c r="H1853" s="10" t="n">
        <v>5.8292</v>
      </c>
    </row>
    <row r="1854" customFormat="false" ht="12.75" hidden="false" customHeight="false" outlineLevel="0" collapsed="false">
      <c r="A1854" s="8" t="n">
        <v>16.627</v>
      </c>
      <c r="B1854" s="9" t="n">
        <v>16.5939609766681</v>
      </c>
      <c r="C1854" s="9" t="n">
        <v>0.938739350624065</v>
      </c>
      <c r="D1854" s="9" t="n">
        <v>16.5239609766681</v>
      </c>
      <c r="E1854" s="7" t="n">
        <v>18.741233934</v>
      </c>
      <c r="F1854" s="7" t="n">
        <v>0.09527472</v>
      </c>
      <c r="G1854" s="7" t="n">
        <v>-0.06276438</v>
      </c>
      <c r="H1854" s="10" t="n">
        <v>5.8247</v>
      </c>
    </row>
    <row r="1855" customFormat="false" ht="12.75" hidden="false" customHeight="false" outlineLevel="0" collapsed="false">
      <c r="A1855" s="8" t="n">
        <v>16.636</v>
      </c>
      <c r="B1855" s="9" t="n">
        <v>16.6029142978707</v>
      </c>
      <c r="C1855" s="9" t="n">
        <v>0.939654795567104</v>
      </c>
      <c r="D1855" s="9" t="n">
        <v>16.5329142978707</v>
      </c>
      <c r="E1855" s="7" t="n">
        <v>18.53092323</v>
      </c>
      <c r="F1855" s="7" t="n">
        <v>0.0977076</v>
      </c>
      <c r="G1855" s="7" t="n">
        <v>-0.0621954</v>
      </c>
      <c r="H1855" s="10" t="n">
        <v>5.838</v>
      </c>
    </row>
    <row r="1856" customFormat="false" ht="12.75" hidden="false" customHeight="false" outlineLevel="0" collapsed="false">
      <c r="A1856" s="8" t="n">
        <v>16.646</v>
      </c>
      <c r="B1856" s="9" t="n">
        <v>16.6128625283612</v>
      </c>
      <c r="C1856" s="9" t="n">
        <v>0.940671019020806</v>
      </c>
      <c r="D1856" s="9" t="n">
        <v>16.5428625283612</v>
      </c>
      <c r="E1856" s="7" t="n">
        <v>18.717856704</v>
      </c>
      <c r="F1856" s="7" t="n">
        <v>0.09112509</v>
      </c>
      <c r="G1856" s="7" t="n">
        <v>-0.06276438</v>
      </c>
      <c r="H1856" s="10" t="n">
        <v>5.8326</v>
      </c>
    </row>
    <row r="1857" customFormat="false" ht="12.75" hidden="false" customHeight="false" outlineLevel="0" collapsed="false">
      <c r="A1857" s="8" t="n">
        <v>16.655</v>
      </c>
      <c r="B1857" s="9" t="n">
        <v>16.6218155422925</v>
      </c>
      <c r="C1857" s="9" t="n">
        <v>0.941589464199122</v>
      </c>
      <c r="D1857" s="9" t="n">
        <v>16.5518155422925</v>
      </c>
      <c r="E1857" s="7" t="n">
        <v>18.585590436</v>
      </c>
      <c r="F1857" s="7" t="n">
        <v>0.09132129</v>
      </c>
      <c r="G1857" s="7" t="n">
        <v>-0.06162642</v>
      </c>
      <c r="H1857" s="10" t="n">
        <v>5.8572</v>
      </c>
    </row>
    <row r="1858" customFormat="false" ht="12.75" hidden="false" customHeight="false" outlineLevel="0" collapsed="false">
      <c r="A1858" s="8" t="n">
        <v>16.664</v>
      </c>
      <c r="B1858" s="9" t="n">
        <v>16.6307686459485</v>
      </c>
      <c r="C1858" s="9" t="n">
        <v>0.942507034319455</v>
      </c>
      <c r="D1858" s="9" t="n">
        <v>16.5607686459485</v>
      </c>
      <c r="E1858" s="7" t="n">
        <v>18.67511061</v>
      </c>
      <c r="F1858" s="7" t="n">
        <v>0.09122319</v>
      </c>
      <c r="G1858" s="7" t="n">
        <v>-0.0621954</v>
      </c>
      <c r="H1858" s="10" t="n">
        <v>5.8516</v>
      </c>
    </row>
    <row r="1859" customFormat="false" ht="12.75" hidden="false" customHeight="false" outlineLevel="0" collapsed="false">
      <c r="A1859" s="8" t="n">
        <v>16.673</v>
      </c>
      <c r="B1859" s="9" t="n">
        <v>16.6397216342285</v>
      </c>
      <c r="C1859" s="9" t="n">
        <v>0.943425729512726</v>
      </c>
      <c r="D1859" s="9" t="n">
        <v>16.5697216342285</v>
      </c>
      <c r="E1859" s="7" t="n">
        <v>18.648170388</v>
      </c>
      <c r="F1859" s="7" t="n">
        <v>0.08726976</v>
      </c>
      <c r="G1859" s="7" t="n">
        <v>-0.06048846</v>
      </c>
      <c r="H1859" s="10" t="n">
        <v>5.8588</v>
      </c>
    </row>
    <row r="1860" customFormat="false" ht="12.75" hidden="false" customHeight="false" outlineLevel="0" collapsed="false">
      <c r="A1860" s="8" t="n">
        <v>16.683</v>
      </c>
      <c r="B1860" s="9" t="n">
        <v>16.6496692206741</v>
      </c>
      <c r="C1860" s="9" t="n">
        <v>0.94444823814662</v>
      </c>
      <c r="D1860" s="9" t="n">
        <v>16.5796692206741</v>
      </c>
      <c r="E1860" s="7" t="n">
        <v>18.562327002</v>
      </c>
      <c r="F1860" s="7" t="n">
        <v>0.08949663</v>
      </c>
      <c r="G1860" s="7" t="n">
        <v>-0.06105744</v>
      </c>
      <c r="H1860" s="10" t="n">
        <v>5.8688</v>
      </c>
    </row>
    <row r="1861" customFormat="false" ht="12.75" hidden="false" customHeight="false" outlineLevel="0" collapsed="false">
      <c r="A1861" s="8" t="n">
        <v>16.692</v>
      </c>
      <c r="B1861" s="9" t="n">
        <v>16.6586220854095</v>
      </c>
      <c r="C1861" s="9" t="n">
        <v>0.945368136526842</v>
      </c>
      <c r="D1861" s="9" t="n">
        <v>16.5886220854095</v>
      </c>
      <c r="E1861" s="7" t="n">
        <v>18.570229938</v>
      </c>
      <c r="F1861" s="7" t="n">
        <v>0.08736786</v>
      </c>
      <c r="G1861" s="7" t="n">
        <v>-0.06048846</v>
      </c>
      <c r="H1861" s="10" t="n">
        <v>5.8665</v>
      </c>
    </row>
    <row r="1862" customFormat="false" ht="12.75" hidden="false" customHeight="false" outlineLevel="0" collapsed="false">
      <c r="A1862" s="8" t="n">
        <v>16.702</v>
      </c>
      <c r="B1862" s="9" t="n">
        <v>16.6685693734021</v>
      </c>
      <c r="C1862" s="9" t="n">
        <v>0.946393544540135</v>
      </c>
      <c r="D1862" s="9" t="n">
        <v>16.5985693734021</v>
      </c>
      <c r="E1862" s="7" t="n">
        <v>18.503869212</v>
      </c>
      <c r="F1862" s="7" t="n">
        <v>0.08666154</v>
      </c>
      <c r="G1862" s="7" t="n">
        <v>-0.06105744</v>
      </c>
      <c r="H1862" s="10" t="n">
        <v>5.8855</v>
      </c>
    </row>
    <row r="1863" customFormat="false" ht="12.75" hidden="false" customHeight="false" outlineLevel="0" collapsed="false">
      <c r="A1863" s="8" t="n">
        <v>16.711</v>
      </c>
      <c r="B1863" s="9" t="n">
        <v>16.677522172288</v>
      </c>
      <c r="C1863" s="9" t="n">
        <v>0.947314083571566</v>
      </c>
      <c r="D1863" s="9" t="n">
        <v>16.607522172288</v>
      </c>
      <c r="E1863" s="7" t="n">
        <v>18.519002118</v>
      </c>
      <c r="F1863" s="7" t="n">
        <v>0.08504289</v>
      </c>
      <c r="G1863" s="7" t="n">
        <v>-0.06333336</v>
      </c>
      <c r="H1863" s="10" t="n">
        <v>5.8706</v>
      </c>
    </row>
    <row r="1864" customFormat="false" ht="12.75" hidden="false" customHeight="false" outlineLevel="0" collapsed="false">
      <c r="A1864" s="8" t="n">
        <v>16.72</v>
      </c>
      <c r="B1864" s="9" t="n">
        <v>16.686474550911</v>
      </c>
      <c r="C1864" s="9" t="n">
        <v>0.948238700784192</v>
      </c>
      <c r="D1864" s="9" t="n">
        <v>16.616474550911</v>
      </c>
      <c r="E1864" s="7" t="n">
        <v>18.199357002</v>
      </c>
      <c r="F1864" s="7" t="n">
        <v>0.08666154</v>
      </c>
      <c r="G1864" s="7" t="n">
        <v>-0.06390234</v>
      </c>
      <c r="H1864" s="10" t="n">
        <v>5.8967</v>
      </c>
    </row>
    <row r="1865" customFormat="false" ht="12.75" hidden="false" customHeight="false" outlineLevel="0" collapsed="false">
      <c r="A1865" s="8" t="n">
        <v>16.739</v>
      </c>
      <c r="B1865" s="9" t="n">
        <v>16.7053739419288</v>
      </c>
      <c r="C1865" s="9" t="n">
        <v>0.95019139614125</v>
      </c>
      <c r="D1865" s="9" t="n">
        <v>16.6353739419288</v>
      </c>
      <c r="E1865" s="7" t="n">
        <v>17.59087998</v>
      </c>
      <c r="F1865" s="7" t="n">
        <v>0.09659907</v>
      </c>
      <c r="G1865" s="7" t="n">
        <v>-0.06675705</v>
      </c>
      <c r="H1865" s="10" t="n">
        <v>5.8989</v>
      </c>
    </row>
    <row r="1866" customFormat="false" ht="12.75" hidden="false" customHeight="false" outlineLevel="0" collapsed="false">
      <c r="A1866" s="8" t="n">
        <v>16.748</v>
      </c>
      <c r="B1866" s="9" t="n">
        <v>16.7143261024455</v>
      </c>
      <c r="C1866" s="9" t="n">
        <v>0.951118122682709</v>
      </c>
      <c r="D1866" s="9" t="n">
        <v>16.6443261024455</v>
      </c>
      <c r="E1866" s="7" t="n">
        <v>17.041317894</v>
      </c>
      <c r="F1866" s="7" t="n">
        <v>0.09690318</v>
      </c>
      <c r="G1866" s="7" t="n">
        <v>-0.06732603</v>
      </c>
      <c r="H1866" s="10" t="n">
        <v>5.9102</v>
      </c>
    </row>
    <row r="1867" customFormat="false" ht="12.75" hidden="false" customHeight="false" outlineLevel="0" collapsed="false">
      <c r="A1867" s="8" t="n">
        <v>16.758</v>
      </c>
      <c r="B1867" s="9" t="n">
        <v>16.724272605457</v>
      </c>
      <c r="C1867" s="9" t="n">
        <v>0.952151117281928</v>
      </c>
      <c r="D1867" s="9" t="n">
        <v>16.654272605457</v>
      </c>
      <c r="E1867" s="7" t="n">
        <v>16.20362826</v>
      </c>
      <c r="F1867" s="7" t="n">
        <v>0.10014048</v>
      </c>
      <c r="G1867" s="7" t="n">
        <v>-0.06675705</v>
      </c>
      <c r="H1867" s="10" t="n">
        <v>5.9292</v>
      </c>
    </row>
    <row r="1868" customFormat="false" ht="12.75" hidden="false" customHeight="false" outlineLevel="0" collapsed="false">
      <c r="A1868" s="8" t="n">
        <v>16.767</v>
      </c>
      <c r="B1868" s="9" t="n">
        <v>16.7332245100774</v>
      </c>
      <c r="C1868" s="9" t="n">
        <v>0.953080312454003</v>
      </c>
      <c r="D1868" s="9" t="n">
        <v>16.6632245100774</v>
      </c>
      <c r="E1868" s="7" t="n">
        <v>15.443404272</v>
      </c>
      <c r="F1868" s="7" t="n">
        <v>0.09821772</v>
      </c>
      <c r="G1868" s="7" t="n">
        <v>-0.06846399</v>
      </c>
      <c r="H1868" s="10" t="n">
        <v>5.926</v>
      </c>
    </row>
    <row r="1869" customFormat="false" ht="12.75" hidden="false" customHeight="false" outlineLevel="0" collapsed="false">
      <c r="A1869" s="8" t="n">
        <v>16.776</v>
      </c>
      <c r="B1869" s="9" t="n">
        <v>16.7421764973716</v>
      </c>
      <c r="C1869" s="9" t="n">
        <v>0.954008710797327</v>
      </c>
      <c r="D1869" s="9" t="n">
        <v>16.6721764973716</v>
      </c>
      <c r="E1869" s="7" t="n">
        <v>14.321358054</v>
      </c>
      <c r="F1869" s="7" t="n">
        <v>0.09325386</v>
      </c>
      <c r="G1869" s="7" t="n">
        <v>-0.06732603</v>
      </c>
      <c r="H1869" s="10" t="n">
        <v>5.9209</v>
      </c>
    </row>
    <row r="1870" customFormat="false" ht="12.75" hidden="false" customHeight="false" outlineLevel="0" collapsed="false">
      <c r="A1870" s="8" t="n">
        <v>16.786</v>
      </c>
      <c r="B1870" s="9" t="n">
        <v>16.7521233873097</v>
      </c>
      <c r="C1870" s="9" t="n">
        <v>0.955037972940534</v>
      </c>
      <c r="D1870" s="9" t="n">
        <v>16.6821233873097</v>
      </c>
      <c r="E1870" s="7" t="n">
        <v>13.483201464</v>
      </c>
      <c r="F1870" s="7" t="n">
        <v>0.09082098</v>
      </c>
      <c r="G1870" s="7" t="n">
        <v>-0.06904278</v>
      </c>
      <c r="H1870" s="10" t="n">
        <v>5.9077</v>
      </c>
    </row>
    <row r="1871" customFormat="false" ht="12.75" hidden="false" customHeight="false" outlineLevel="0" collapsed="false">
      <c r="A1871" s="8" t="n">
        <v>16.795</v>
      </c>
      <c r="B1871" s="9" t="n">
        <v>16.7610752205466</v>
      </c>
      <c r="C1871" s="9" t="n">
        <v>0.955967855566793</v>
      </c>
      <c r="D1871" s="9" t="n">
        <v>16.6910752205466</v>
      </c>
      <c r="E1871" s="7" t="n">
        <v>12.606309108</v>
      </c>
      <c r="F1871" s="7" t="n">
        <v>0.07753824</v>
      </c>
      <c r="G1871" s="7" t="n">
        <v>-0.06961176</v>
      </c>
      <c r="H1871" s="10" t="n">
        <v>5.9304</v>
      </c>
    </row>
    <row r="1872" customFormat="false" ht="12.75" hidden="false" customHeight="false" outlineLevel="0" collapsed="false">
      <c r="A1872" s="8" t="n">
        <v>16.805</v>
      </c>
      <c r="B1872" s="9" t="n">
        <v>16.7710211287591</v>
      </c>
      <c r="C1872" s="9" t="n">
        <v>0.957006561409954</v>
      </c>
      <c r="D1872" s="9" t="n">
        <v>16.7010211287591</v>
      </c>
      <c r="E1872" s="7" t="n">
        <v>11.538818262</v>
      </c>
      <c r="F1872" s="7" t="n">
        <v>0.07753824</v>
      </c>
      <c r="G1872" s="7" t="n">
        <v>-0.06846399</v>
      </c>
      <c r="H1872" s="10" t="n">
        <v>5.9621</v>
      </c>
    </row>
    <row r="1873" customFormat="false" ht="12.75" hidden="false" customHeight="false" outlineLevel="0" collapsed="false">
      <c r="A1873" s="8" t="n">
        <v>16.814</v>
      </c>
      <c r="B1873" s="9" t="n">
        <v>16.7799724755147</v>
      </c>
      <c r="C1873" s="9" t="n">
        <v>0.957941115454408</v>
      </c>
      <c r="D1873" s="9" t="n">
        <v>16.7099724755147</v>
      </c>
      <c r="E1873" s="7" t="n">
        <v>10.802093148</v>
      </c>
      <c r="F1873" s="7" t="n">
        <v>0.08108946</v>
      </c>
      <c r="G1873" s="7" t="n">
        <v>-0.06961176</v>
      </c>
      <c r="H1873" s="10" t="n">
        <v>5.9603</v>
      </c>
    </row>
    <row r="1874" customFormat="false" ht="12.75" hidden="false" customHeight="false" outlineLevel="0" collapsed="false">
      <c r="A1874" s="8" t="n">
        <v>16.823</v>
      </c>
      <c r="B1874" s="9" t="n">
        <v>16.7889236492199</v>
      </c>
      <c r="C1874" s="9" t="n">
        <v>0.958877325525877</v>
      </c>
      <c r="D1874" s="9" t="n">
        <v>16.7189236492199</v>
      </c>
      <c r="E1874" s="7" t="n">
        <v>10.463298912</v>
      </c>
      <c r="F1874" s="7" t="n">
        <v>0.08736786</v>
      </c>
      <c r="G1874" s="7" t="n">
        <v>-0.06846399</v>
      </c>
      <c r="H1874" s="10" t="n">
        <v>5.9709</v>
      </c>
    </row>
    <row r="1875" customFormat="false" ht="12.75" hidden="false" customHeight="false" outlineLevel="0" collapsed="false">
      <c r="A1875" s="8" t="n">
        <v>16.831</v>
      </c>
      <c r="B1875" s="9" t="n">
        <v>16.7968798827432</v>
      </c>
      <c r="C1875" s="9" t="n">
        <v>0.959712997784171</v>
      </c>
      <c r="D1875" s="9" t="n">
        <v>16.7268798827432</v>
      </c>
      <c r="E1875" s="7" t="n">
        <v>10.260663552</v>
      </c>
      <c r="F1875" s="7" t="n">
        <v>0.09639306</v>
      </c>
      <c r="G1875" s="7" t="n">
        <v>-0.06846399</v>
      </c>
      <c r="H1875" s="10" t="n">
        <v>5.996</v>
      </c>
    </row>
    <row r="1876" customFormat="false" ht="12.75" hidden="false" customHeight="false" outlineLevel="0" collapsed="false">
      <c r="A1876" s="8" t="n">
        <v>16.832</v>
      </c>
      <c r="B1876" s="9" t="n">
        <v>16.7978743721169</v>
      </c>
      <c r="C1876" s="9" t="n">
        <v>0.959817835209121</v>
      </c>
      <c r="D1876" s="9" t="n">
        <v>16.7278743721169</v>
      </c>
      <c r="E1876" s="7" t="n">
        <v>10.260663552</v>
      </c>
      <c r="F1876" s="7" t="n">
        <v>0.09639306</v>
      </c>
      <c r="G1876" s="7" t="n">
        <v>-0.06846399</v>
      </c>
      <c r="H1876" s="10" t="n">
        <v>6.0178</v>
      </c>
    </row>
    <row r="1877" customFormat="false" ht="12.75" hidden="false" customHeight="false" outlineLevel="0" collapsed="false">
      <c r="A1877" s="8" t="n">
        <v>16.84</v>
      </c>
      <c r="B1877" s="9" t="n">
        <v>16.8058300188238</v>
      </c>
      <c r="C1877" s="9" t="n">
        <v>0.960659075647381</v>
      </c>
      <c r="D1877" s="9" t="n">
        <v>16.7358300188238</v>
      </c>
      <c r="E1877" s="7" t="n">
        <v>10.260663552</v>
      </c>
      <c r="F1877" s="7" t="n">
        <v>0.09639306</v>
      </c>
      <c r="G1877" s="7" t="n">
        <v>-0.06846399</v>
      </c>
      <c r="H1877" s="10" t="n">
        <v>6.0361</v>
      </c>
    </row>
    <row r="1878" customFormat="false" ht="12.75" hidden="false" customHeight="false" outlineLevel="0" collapsed="false">
      <c r="A1878" s="8" t="n">
        <v>16.849</v>
      </c>
      <c r="B1878" s="9" t="n">
        <v>16.8147800982416</v>
      </c>
      <c r="C1878" s="9" t="n">
        <v>0.961605689832403</v>
      </c>
      <c r="D1878" s="9" t="n">
        <v>16.7447800982416</v>
      </c>
      <c r="E1878" s="7" t="n">
        <v>10.260663552</v>
      </c>
      <c r="F1878" s="7" t="n">
        <v>0.09639306</v>
      </c>
      <c r="G1878" s="7" t="n">
        <v>-0.06846399</v>
      </c>
      <c r="H1878" s="10" t="n">
        <v>6.0375</v>
      </c>
    </row>
    <row r="1879" customFormat="false" ht="12.75" hidden="false" customHeight="false" outlineLevel="0" collapsed="false">
      <c r="A1879" s="8" t="n">
        <v>16.858</v>
      </c>
      <c r="B1879" s="9" t="n">
        <v>16.8237296890878</v>
      </c>
      <c r="C1879" s="9" t="n">
        <v>0.962556912038197</v>
      </c>
      <c r="D1879" s="9" t="n">
        <v>16.7537296890878</v>
      </c>
      <c r="E1879" s="7" t="n">
        <v>9.465288372</v>
      </c>
      <c r="F1879" s="7" t="n">
        <v>0.1034955</v>
      </c>
      <c r="G1879" s="7" t="n">
        <v>-0.07474239</v>
      </c>
      <c r="H1879" s="10" t="n">
        <v>6.067</v>
      </c>
    </row>
    <row r="1880" customFormat="false" ht="12.75" hidden="false" customHeight="false" outlineLevel="0" collapsed="false">
      <c r="A1880" s="8" t="n">
        <v>16.868</v>
      </c>
      <c r="B1880" s="9" t="n">
        <v>16.8336732964229</v>
      </c>
      <c r="C1880" s="9" t="n">
        <v>0.963617418127156</v>
      </c>
      <c r="D1880" s="9" t="n">
        <v>16.7636732964229</v>
      </c>
      <c r="E1880" s="7" t="n">
        <v>9.242817192</v>
      </c>
      <c r="F1880" s="7" t="n">
        <v>0.12833442</v>
      </c>
      <c r="G1880" s="7" t="n">
        <v>-0.07645914</v>
      </c>
      <c r="H1880" s="10" t="n">
        <v>6.0877</v>
      </c>
    </row>
    <row r="1881" customFormat="false" ht="12.75" hidden="false" customHeight="false" outlineLevel="0" collapsed="false">
      <c r="A1881" s="8" t="n">
        <v>16.877</v>
      </c>
      <c r="B1881" s="9" t="n">
        <v>16.842622488037</v>
      </c>
      <c r="C1881" s="9" t="n">
        <v>0.964572389045238</v>
      </c>
      <c r="D1881" s="9" t="n">
        <v>16.772622488037</v>
      </c>
      <c r="E1881" s="7" t="n">
        <v>8.97758226</v>
      </c>
      <c r="F1881" s="7" t="n">
        <v>0.16564185</v>
      </c>
      <c r="G1881" s="7" t="n">
        <v>-0.0775971</v>
      </c>
      <c r="H1881" s="10" t="n">
        <v>6.091</v>
      </c>
    </row>
    <row r="1882" customFormat="false" ht="12.75" hidden="false" customHeight="false" outlineLevel="0" collapsed="false">
      <c r="A1882" s="8" t="n">
        <v>16.886</v>
      </c>
      <c r="B1882" s="9" t="n">
        <v>16.8515712118957</v>
      </c>
      <c r="C1882" s="9" t="n">
        <v>0.965531733249166</v>
      </c>
      <c r="D1882" s="9" t="n">
        <v>16.7815712118957</v>
      </c>
      <c r="E1882" s="7" t="n">
        <v>8.724382236</v>
      </c>
      <c r="F1882" s="7" t="n">
        <v>0.19838763</v>
      </c>
      <c r="G1882" s="7" t="n">
        <v>-0.07702812</v>
      </c>
      <c r="H1882" s="10" t="n">
        <v>6.119</v>
      </c>
    </row>
    <row r="1883" customFormat="false" ht="12.75" hidden="false" customHeight="false" outlineLevel="0" collapsed="false">
      <c r="A1883" s="8" t="n">
        <v>16.897</v>
      </c>
      <c r="B1883" s="9" t="n">
        <v>16.8625086985344</v>
      </c>
      <c r="C1883" s="9" t="n">
        <v>0.966702795171864</v>
      </c>
      <c r="D1883" s="9" t="n">
        <v>16.7925086985344</v>
      </c>
      <c r="E1883" s="7" t="n">
        <v>8.86066668</v>
      </c>
      <c r="F1883" s="7" t="n">
        <v>0.22535532</v>
      </c>
      <c r="G1883" s="7" t="n">
        <v>-0.0775971</v>
      </c>
      <c r="H1883" s="10" t="n">
        <v>6.1113</v>
      </c>
    </row>
    <row r="1884" customFormat="false" ht="12.75" hidden="false" customHeight="false" outlineLevel="0" collapsed="false">
      <c r="A1884" s="8" t="n">
        <v>16.906</v>
      </c>
      <c r="B1884" s="9" t="n">
        <v>16.8714574592227</v>
      </c>
      <c r="C1884" s="9" t="n">
        <v>0.967661795768755</v>
      </c>
      <c r="D1884" s="9" t="n">
        <v>16.8014574592227</v>
      </c>
      <c r="E1884" s="7" t="n">
        <v>9.14126211</v>
      </c>
      <c r="F1884" s="7" t="n">
        <v>0.24563259</v>
      </c>
      <c r="G1884" s="7" t="n">
        <v>-0.0775971</v>
      </c>
      <c r="H1884" s="10" t="n">
        <v>6.1168</v>
      </c>
    </row>
    <row r="1885" customFormat="false" ht="12.75" hidden="false" customHeight="false" outlineLevel="0" collapsed="false">
      <c r="A1885" s="8" t="n">
        <v>16.915</v>
      </c>
      <c r="B1885" s="9" t="n">
        <v>16.8804055785412</v>
      </c>
      <c r="C1885" s="9" t="n">
        <v>0.968626762431973</v>
      </c>
      <c r="D1885" s="9" t="n">
        <v>16.8104055785412</v>
      </c>
      <c r="E1885" s="7" t="n">
        <v>9.558597168</v>
      </c>
      <c r="F1885" s="7" t="n">
        <v>0.2732085</v>
      </c>
      <c r="G1885" s="7" t="n">
        <v>-0.07589016</v>
      </c>
      <c r="H1885" s="10" t="n">
        <v>6.155</v>
      </c>
    </row>
    <row r="1886" customFormat="false" ht="12.75" hidden="false" customHeight="false" outlineLevel="0" collapsed="false">
      <c r="A1886" s="8" t="n">
        <v>16.925</v>
      </c>
      <c r="B1886" s="9" t="n">
        <v>16.8903476391697</v>
      </c>
      <c r="C1886" s="9" t="n">
        <v>0.969701671944218</v>
      </c>
      <c r="D1886" s="9" t="n">
        <v>16.8203476391697</v>
      </c>
      <c r="E1886" s="7" t="n">
        <v>10.244940084</v>
      </c>
      <c r="F1886" s="7" t="n">
        <v>0.30219705</v>
      </c>
      <c r="G1886" s="7" t="n">
        <v>-0.07360443</v>
      </c>
      <c r="H1886" s="10" t="n">
        <v>6.1707</v>
      </c>
    </row>
    <row r="1887" customFormat="false" ht="12.75" hidden="false" customHeight="false" outlineLevel="0" collapsed="false">
      <c r="A1887" s="8" t="n">
        <v>16.934</v>
      </c>
      <c r="B1887" s="9" t="n">
        <v>16.8992954971122</v>
      </c>
      <c r="C1887" s="9" t="n">
        <v>0.970669059271328</v>
      </c>
      <c r="D1887" s="9" t="n">
        <v>16.8292954971122</v>
      </c>
      <c r="E1887" s="7" t="n">
        <v>11.075364432</v>
      </c>
      <c r="F1887" s="7" t="n">
        <v>0.321768</v>
      </c>
      <c r="G1887" s="7" t="n">
        <v>-0.07189749</v>
      </c>
      <c r="H1887" s="10" t="n">
        <v>6.1705</v>
      </c>
    </row>
    <row r="1888" customFormat="false" ht="12.75" hidden="false" customHeight="false" outlineLevel="0" collapsed="false">
      <c r="A1888" s="8" t="n">
        <v>16.943</v>
      </c>
      <c r="B1888" s="9" t="n">
        <v>16.9082429456615</v>
      </c>
      <c r="C1888" s="9" t="n">
        <v>0.971640225815923</v>
      </c>
      <c r="D1888" s="9" t="n">
        <v>16.8382429456615</v>
      </c>
      <c r="E1888" s="7" t="n">
        <v>11.609844624</v>
      </c>
      <c r="F1888" s="7" t="n">
        <v>0.33666939</v>
      </c>
      <c r="G1888" s="7" t="n">
        <v>-0.06904278</v>
      </c>
      <c r="H1888" s="10" t="n">
        <v>6.1947</v>
      </c>
    </row>
    <row r="1889" customFormat="false" ht="12.75" hidden="false" customHeight="false" outlineLevel="0" collapsed="false">
      <c r="A1889" s="8" t="n">
        <v>16.952</v>
      </c>
      <c r="B1889" s="9" t="n">
        <v>16.9171902941581</v>
      </c>
      <c r="C1889" s="9" t="n">
        <v>0.972612313713745</v>
      </c>
      <c r="D1889" s="9" t="n">
        <v>16.8471902941581</v>
      </c>
      <c r="E1889" s="7" t="n">
        <v>12.318889842</v>
      </c>
      <c r="F1889" s="7" t="n">
        <v>0.34710723</v>
      </c>
      <c r="G1889" s="7" t="n">
        <v>-0.07018074</v>
      </c>
      <c r="H1889" s="10" t="n">
        <v>6.2006</v>
      </c>
    </row>
    <row r="1890" customFormat="false" ht="12.75" hidden="false" customHeight="false" outlineLevel="0" collapsed="false">
      <c r="A1890" s="8" t="n">
        <v>16.962</v>
      </c>
      <c r="B1890" s="9" t="n">
        <v>16.9271313259377</v>
      </c>
      <c r="C1890" s="9" t="n">
        <v>0.973696697020891</v>
      </c>
      <c r="D1890" s="9" t="n">
        <v>16.8571313259377</v>
      </c>
      <c r="E1890" s="7" t="n">
        <v>12.739662324</v>
      </c>
      <c r="F1890" s="7" t="n">
        <v>0.34731324</v>
      </c>
      <c r="G1890" s="7" t="n">
        <v>-0.07075953</v>
      </c>
      <c r="H1890" s="10" t="n">
        <v>6.2253</v>
      </c>
    </row>
    <row r="1891" customFormat="false" ht="12.75" hidden="false" customHeight="false" outlineLevel="0" collapsed="false">
      <c r="A1891" s="8" t="n">
        <v>16.971</v>
      </c>
      <c r="B1891" s="9" t="n">
        <v>16.9360776635505</v>
      </c>
      <c r="C1891" s="9" t="n">
        <v>0.974678044725369</v>
      </c>
      <c r="D1891" s="9" t="n">
        <v>16.8660776635505</v>
      </c>
      <c r="E1891" s="7" t="n">
        <v>13.211105418</v>
      </c>
      <c r="F1891" s="7" t="n">
        <v>0.34995213</v>
      </c>
      <c r="G1891" s="7" t="n">
        <v>-0.07132851</v>
      </c>
      <c r="H1891" s="10" t="n">
        <v>6.2599</v>
      </c>
    </row>
    <row r="1892" customFormat="false" ht="12.75" hidden="false" customHeight="false" outlineLevel="0" collapsed="false">
      <c r="A1892" s="8" t="n">
        <v>16.98</v>
      </c>
      <c r="B1892" s="9" t="n">
        <v>16.9450239240609</v>
      </c>
      <c r="C1892" s="9" t="n">
        <v>0.975660095070533</v>
      </c>
      <c r="D1892" s="9" t="n">
        <v>16.8750239240609</v>
      </c>
      <c r="E1892" s="7" t="n">
        <v>14.03695242</v>
      </c>
      <c r="F1892" s="7" t="n">
        <v>0.35014833</v>
      </c>
      <c r="G1892" s="7" t="n">
        <v>-0.07303545</v>
      </c>
      <c r="H1892" s="10" t="n">
        <v>6.2644</v>
      </c>
    </row>
    <row r="1893" customFormat="false" ht="12.75" hidden="false" customHeight="false" outlineLevel="0" collapsed="false">
      <c r="A1893" s="8" t="n">
        <v>16.99</v>
      </c>
      <c r="B1893" s="9" t="n">
        <v>16.9549636733462</v>
      </c>
      <c r="C1893" s="9" t="n">
        <v>0.976756171776474</v>
      </c>
      <c r="D1893" s="9" t="n">
        <v>16.8849636733462</v>
      </c>
      <c r="E1893" s="7" t="n">
        <v>14.746111434</v>
      </c>
      <c r="F1893" s="7" t="n">
        <v>0.349236</v>
      </c>
      <c r="G1893" s="7" t="n">
        <v>-0.07360443</v>
      </c>
      <c r="H1893" s="10" t="n">
        <v>6.2927</v>
      </c>
    </row>
    <row r="1894" customFormat="false" ht="12.75" hidden="false" customHeight="false" outlineLevel="0" collapsed="false">
      <c r="A1894" s="8" t="n">
        <v>16.999</v>
      </c>
      <c r="B1894" s="9" t="n">
        <v>16.9639093770898</v>
      </c>
      <c r="C1894" s="9" t="n">
        <v>0.977743280955484</v>
      </c>
      <c r="D1894" s="9" t="n">
        <v>16.8939093770898</v>
      </c>
      <c r="E1894" s="7" t="n">
        <v>15.696776952</v>
      </c>
      <c r="F1894" s="7" t="n">
        <v>0.35075655</v>
      </c>
      <c r="G1894" s="7" t="n">
        <v>-0.07474239</v>
      </c>
      <c r="H1894" s="10" t="n">
        <v>6.2968</v>
      </c>
    </row>
    <row r="1895" customFormat="false" ht="12.75" hidden="false" customHeight="false" outlineLevel="0" collapsed="false">
      <c r="A1895" s="8" t="n">
        <v>17.008</v>
      </c>
      <c r="B1895" s="9" t="n">
        <v>16.9728548221023</v>
      </c>
      <c r="C1895" s="9" t="n">
        <v>0.978732732080403</v>
      </c>
      <c r="D1895" s="9" t="n">
        <v>16.9028548221023</v>
      </c>
      <c r="E1895" s="7" t="n">
        <v>16.499358558</v>
      </c>
      <c r="F1895" s="7" t="n">
        <v>0.34558668</v>
      </c>
      <c r="G1895" s="7" t="n">
        <v>-0.07589016</v>
      </c>
      <c r="H1895" s="10" t="n">
        <v>6.3118</v>
      </c>
    </row>
    <row r="1896" customFormat="false" ht="12.75" hidden="false" customHeight="false" outlineLevel="0" collapsed="false">
      <c r="A1896" s="8" t="n">
        <v>17.018</v>
      </c>
      <c r="B1896" s="9" t="n">
        <v>16.9827936862705</v>
      </c>
      <c r="C1896" s="9" t="n">
        <v>0.979836805921015</v>
      </c>
      <c r="D1896" s="9" t="n">
        <v>16.9127936862705</v>
      </c>
      <c r="E1896" s="7" t="n">
        <v>17.118997398</v>
      </c>
      <c r="F1896" s="7" t="n">
        <v>0.35248311</v>
      </c>
      <c r="G1896" s="7" t="n">
        <v>-0.07589016</v>
      </c>
      <c r="H1896" s="10" t="n">
        <v>6.3388</v>
      </c>
    </row>
    <row r="1897" customFormat="false" ht="12.75" hidden="false" customHeight="false" outlineLevel="0" collapsed="false">
      <c r="A1897" s="8" t="n">
        <v>17.027</v>
      </c>
      <c r="B1897" s="9" t="n">
        <v>16.9917388979008</v>
      </c>
      <c r="C1897" s="9" t="n">
        <v>0.980828364739274</v>
      </c>
      <c r="D1897" s="9" t="n">
        <v>16.9217388979008</v>
      </c>
      <c r="E1897" s="7" t="n">
        <v>17.55902691</v>
      </c>
      <c r="F1897" s="7" t="n">
        <v>0.36029187</v>
      </c>
      <c r="G1897" s="7" t="n">
        <v>-0.0775971</v>
      </c>
      <c r="H1897" s="10" t="n">
        <v>6.3253</v>
      </c>
    </row>
    <row r="1898" customFormat="false" ht="12.75" hidden="false" customHeight="false" outlineLevel="0" collapsed="false">
      <c r="A1898" s="8" t="n">
        <v>17.036</v>
      </c>
      <c r="B1898" s="9" t="n">
        <v>17.0006839640648</v>
      </c>
      <c r="C1898" s="9" t="n">
        <v>0.981821234983392</v>
      </c>
      <c r="D1898" s="9" t="n">
        <v>16.9306839640648</v>
      </c>
      <c r="E1898" s="7" t="n">
        <v>17.828156412</v>
      </c>
      <c r="F1898" s="7" t="n">
        <v>0.36546174</v>
      </c>
      <c r="G1898" s="7" t="n">
        <v>-0.07645914</v>
      </c>
      <c r="H1898" s="10" t="n">
        <v>6.3337</v>
      </c>
    </row>
    <row r="1899" customFormat="false" ht="12.75" hidden="false" customHeight="false" outlineLevel="0" collapsed="false">
      <c r="A1899" s="8" t="n">
        <v>17.046</v>
      </c>
      <c r="B1899" s="9" t="n">
        <v>17.010622781977</v>
      </c>
      <c r="C1899" s="9" t="n">
        <v>0.982925725141204</v>
      </c>
      <c r="D1899" s="9" t="n">
        <v>16.940622781977</v>
      </c>
      <c r="E1899" s="7" t="n">
        <v>18.30727485</v>
      </c>
      <c r="F1899" s="7" t="n">
        <v>0.36464751</v>
      </c>
      <c r="G1899" s="7" t="n">
        <v>-0.0775971</v>
      </c>
      <c r="H1899" s="10" t="n">
        <v>6.3412</v>
      </c>
    </row>
    <row r="1900" customFormat="false" ht="12.75" hidden="false" customHeight="false" outlineLevel="0" collapsed="false">
      <c r="A1900" s="8" t="n">
        <v>17.055</v>
      </c>
      <c r="B1900" s="9" t="n">
        <v>17.0195679260932</v>
      </c>
      <c r="C1900" s="9" t="n">
        <v>0.983917892838407</v>
      </c>
      <c r="D1900" s="9" t="n">
        <v>16.9495679260932</v>
      </c>
      <c r="E1900" s="7" t="n">
        <v>19.024119018</v>
      </c>
      <c r="F1900" s="7" t="n">
        <v>0.35928144</v>
      </c>
      <c r="G1900" s="7" t="n">
        <v>-0.07873506</v>
      </c>
      <c r="H1900" s="10" t="n">
        <v>6.3292</v>
      </c>
    </row>
    <row r="1901" customFormat="false" ht="12.75" hidden="false" customHeight="false" outlineLevel="0" collapsed="false">
      <c r="A1901" s="8" t="n">
        <v>17.064</v>
      </c>
      <c r="B1901" s="9" t="n">
        <v>17.0285129801264</v>
      </c>
      <c r="C1901" s="9" t="n">
        <v>0.98491087236705</v>
      </c>
      <c r="D1901" s="9" t="n">
        <v>16.9585129801264</v>
      </c>
      <c r="E1901" s="7" t="n">
        <v>19.476069642</v>
      </c>
      <c r="F1901" s="7" t="n">
        <v>0.35440587</v>
      </c>
      <c r="G1901" s="7" t="n">
        <v>-0.07930404</v>
      </c>
      <c r="H1901" s="10" t="n">
        <v>6.3344</v>
      </c>
    </row>
    <row r="1902" customFormat="false" ht="12.75" hidden="false" customHeight="false" outlineLevel="0" collapsed="false">
      <c r="A1902" s="8" t="n">
        <v>17.074</v>
      </c>
      <c r="B1902" s="9" t="n">
        <v>17.0384514640935</v>
      </c>
      <c r="C1902" s="9" t="n">
        <v>0.986018363420636</v>
      </c>
      <c r="D1902" s="9" t="n">
        <v>16.9684514640935</v>
      </c>
      <c r="E1902" s="7" t="n">
        <v>19.830824748</v>
      </c>
      <c r="F1902" s="7" t="n">
        <v>0.35795709</v>
      </c>
      <c r="G1902" s="7" t="n">
        <v>-0.07873506</v>
      </c>
      <c r="H1902" s="10" t="n">
        <v>6.3585</v>
      </c>
    </row>
    <row r="1903" customFormat="false" ht="12.75" hidden="false" customHeight="false" outlineLevel="0" collapsed="false">
      <c r="A1903" s="8" t="n">
        <v>17.083</v>
      </c>
      <c r="B1903" s="9" t="n">
        <v>17.0473958436421</v>
      </c>
      <c r="C1903" s="9" t="n">
        <v>0.987017400202146</v>
      </c>
      <c r="D1903" s="9" t="n">
        <v>16.9773958436421</v>
      </c>
      <c r="E1903" s="7" t="n">
        <v>20.275090218</v>
      </c>
      <c r="F1903" s="7" t="n">
        <v>0.36880695</v>
      </c>
      <c r="G1903" s="7" t="n">
        <v>-0.07873506</v>
      </c>
      <c r="H1903" s="10" t="n">
        <v>6.3732</v>
      </c>
    </row>
    <row r="1904" customFormat="false" ht="12.75" hidden="false" customHeight="false" outlineLevel="0" collapsed="false">
      <c r="A1904" s="8" t="n">
        <v>17.092</v>
      </c>
      <c r="B1904" s="9" t="n">
        <v>17.0563402197034</v>
      </c>
      <c r="C1904" s="9" t="n">
        <v>0.988016468205425</v>
      </c>
      <c r="D1904" s="9" t="n">
        <v>16.9863402197034</v>
      </c>
      <c r="E1904" s="7" t="n">
        <v>20.913993936</v>
      </c>
      <c r="F1904" s="7" t="n">
        <v>0.38614122</v>
      </c>
      <c r="G1904" s="7" t="n">
        <v>-0.07987302</v>
      </c>
      <c r="H1904" s="10" t="n">
        <v>6.3734</v>
      </c>
    </row>
    <row r="1905" customFormat="false" ht="12.75" hidden="false" customHeight="false" outlineLevel="0" collapsed="false">
      <c r="A1905" s="8" t="n">
        <v>17.102</v>
      </c>
      <c r="B1905" s="9" t="n">
        <v>17.0662783145388</v>
      </c>
      <c r="C1905" s="9" t="n">
        <v>0.989127445722075</v>
      </c>
      <c r="D1905" s="9" t="n">
        <v>16.9962783145388</v>
      </c>
      <c r="E1905" s="7" t="n">
        <v>21.533632776</v>
      </c>
      <c r="F1905" s="7" t="n">
        <v>0.39800151</v>
      </c>
      <c r="G1905" s="7" t="n">
        <v>-0.07987302</v>
      </c>
      <c r="H1905" s="10" t="n">
        <v>6.3786</v>
      </c>
    </row>
    <row r="1906" customFormat="false" ht="12.75" hidden="false" customHeight="false" outlineLevel="0" collapsed="false">
      <c r="A1906" s="8" t="n">
        <v>17.111</v>
      </c>
      <c r="B1906" s="9" t="n">
        <v>17.0752224339814</v>
      </c>
      <c r="C1906" s="9" t="n">
        <v>0.990128808491981</v>
      </c>
      <c r="D1906" s="9" t="n">
        <v>17.0052224339814</v>
      </c>
      <c r="E1906" s="7" t="n">
        <v>22.145482476</v>
      </c>
      <c r="F1906" s="7" t="n">
        <v>0.40864536</v>
      </c>
      <c r="G1906" s="7" t="n">
        <v>-0.07987302</v>
      </c>
      <c r="H1906" s="10" t="n">
        <v>6.3881</v>
      </c>
    </row>
    <row r="1907" customFormat="false" ht="12.75" hidden="false" customHeight="false" outlineLevel="0" collapsed="false">
      <c r="A1907" s="8" t="n">
        <v>17.12</v>
      </c>
      <c r="B1907" s="9" t="n">
        <v>17.084166355759</v>
      </c>
      <c r="C1907" s="9" t="n">
        <v>0.991131935221363</v>
      </c>
      <c r="D1907" s="9" t="n">
        <v>17.014166355759</v>
      </c>
      <c r="E1907" s="7" t="n">
        <v>23.049725112</v>
      </c>
      <c r="F1907" s="7" t="n">
        <v>0.41797467</v>
      </c>
      <c r="G1907" s="7" t="n">
        <v>-0.07930404</v>
      </c>
      <c r="H1907" s="10" t="n">
        <v>6.3994</v>
      </c>
    </row>
    <row r="1908" customFormat="false" ht="12.75" hidden="false" customHeight="false" outlineLevel="0" collapsed="false">
      <c r="A1908" s="8" t="n">
        <v>17.129</v>
      </c>
      <c r="B1908" s="9" t="n">
        <v>17.0931099215657</v>
      </c>
      <c r="C1908" s="9" t="n">
        <v>0.992138230735644</v>
      </c>
      <c r="D1908" s="9" t="n">
        <v>17.0231099215657</v>
      </c>
      <c r="E1908" s="7" t="n">
        <v>23.950073178</v>
      </c>
      <c r="F1908" s="7" t="n">
        <v>0.42030945</v>
      </c>
      <c r="G1908" s="7" t="n">
        <v>-0.07873506</v>
      </c>
      <c r="H1908" s="10" t="n">
        <v>6.4197</v>
      </c>
    </row>
    <row r="1909" customFormat="false" ht="12.75" hidden="false" customHeight="false" outlineLevel="0" collapsed="false">
      <c r="A1909" s="8" t="n">
        <v>17.138</v>
      </c>
      <c r="B1909" s="9" t="n">
        <v>17.1020536909218</v>
      </c>
      <c r="C1909" s="9" t="n">
        <v>0.993142715531139</v>
      </c>
      <c r="D1909" s="9" t="n">
        <v>17.0320536909218</v>
      </c>
      <c r="E1909" s="7" t="n">
        <v>24.631950582</v>
      </c>
      <c r="F1909" s="7" t="n">
        <v>0.42365466</v>
      </c>
      <c r="G1909" s="7" t="n">
        <v>-0.07930404</v>
      </c>
      <c r="H1909" s="10" t="n">
        <v>6.4081</v>
      </c>
    </row>
    <row r="1910" customFormat="false" ht="12.75" hidden="false" customHeight="false" outlineLevel="0" collapsed="false">
      <c r="A1910" s="8" t="n">
        <v>17.148</v>
      </c>
      <c r="B1910" s="9" t="n">
        <v>17.1119911013462</v>
      </c>
      <c r="C1910" s="9" t="n">
        <v>0.994259798364909</v>
      </c>
      <c r="D1910" s="9" t="n">
        <v>17.0419911013462</v>
      </c>
      <c r="E1910" s="7" t="n">
        <v>25.243686486</v>
      </c>
      <c r="F1910" s="7" t="n">
        <v>0.4249692</v>
      </c>
      <c r="G1910" s="7" t="n">
        <v>-0.07987302</v>
      </c>
      <c r="H1910" s="10" t="n">
        <v>6.4138</v>
      </c>
    </row>
    <row r="1911" customFormat="false" ht="12.75" hidden="false" customHeight="false" outlineLevel="0" collapsed="false">
      <c r="A1911" s="8" t="n">
        <v>17.157</v>
      </c>
      <c r="B1911" s="9" t="n">
        <v>17.1209346706654</v>
      </c>
      <c r="C1911" s="9" t="n">
        <v>0.99526606266025</v>
      </c>
      <c r="D1911" s="9" t="n">
        <v>17.0509346706654</v>
      </c>
      <c r="E1911" s="7" t="n">
        <v>25.800972966</v>
      </c>
      <c r="F1911" s="7" t="n">
        <v>0.42648975</v>
      </c>
      <c r="G1911" s="7" t="n">
        <v>-0.07987302</v>
      </c>
      <c r="H1911" s="10" t="n">
        <v>6.4195</v>
      </c>
    </row>
    <row r="1912" customFormat="false" ht="12.75" hidden="false" customHeight="false" outlineLevel="0" collapsed="false">
      <c r="A1912" s="8" t="n">
        <v>17.166</v>
      </c>
      <c r="B1912" s="9" t="n">
        <v>17.1298781099466</v>
      </c>
      <c r="C1912" s="9" t="n">
        <v>0.996273482048208</v>
      </c>
      <c r="D1912" s="9" t="n">
        <v>17.0598781099466</v>
      </c>
      <c r="E1912" s="7" t="n">
        <v>26.381760282</v>
      </c>
      <c r="F1912" s="7" t="n">
        <v>0.42314454</v>
      </c>
      <c r="G1912" s="7" t="n">
        <v>-0.07930404</v>
      </c>
      <c r="H1912" s="10" t="n">
        <v>6.4269</v>
      </c>
    </row>
    <row r="1913" customFormat="false" ht="12.75" hidden="false" customHeight="false" outlineLevel="0" collapsed="false">
      <c r="A1913" s="8" t="n">
        <v>17.175</v>
      </c>
      <c r="B1913" s="9" t="n">
        <v>17.1388211458677</v>
      </c>
      <c r="C1913" s="9" t="n">
        <v>0.997284475872984</v>
      </c>
      <c r="D1913" s="9" t="n">
        <v>17.0688211458677</v>
      </c>
      <c r="E1913" s="7" t="n">
        <v>26.943055128</v>
      </c>
      <c r="F1913" s="7" t="n">
        <v>0.41655222</v>
      </c>
      <c r="G1913" s="7" t="n">
        <v>-0.07873506</v>
      </c>
      <c r="H1913" s="10" t="n">
        <v>6.4498</v>
      </c>
    </row>
    <row r="1914" customFormat="false" ht="12.75" hidden="false" customHeight="false" outlineLevel="0" collapsed="false">
      <c r="A1914" s="8" t="n">
        <v>17.184</v>
      </c>
      <c r="B1914" s="9" t="n">
        <v>17.1477640599723</v>
      </c>
      <c r="C1914" s="9" t="n">
        <v>0.998296546679837</v>
      </c>
      <c r="D1914" s="9" t="n">
        <v>17.0777640599723</v>
      </c>
      <c r="E1914" s="7" t="n">
        <v>27.328986414</v>
      </c>
      <c r="F1914" s="7" t="n">
        <v>0.4035834</v>
      </c>
      <c r="G1914" s="7" t="n">
        <v>-0.07816608</v>
      </c>
      <c r="H1914" s="10" t="n">
        <v>6.4567</v>
      </c>
    </row>
    <row r="1915" customFormat="false" ht="12.75" hidden="false" customHeight="false" outlineLevel="0" collapsed="false">
      <c r="A1915" s="8" t="n">
        <v>17.194</v>
      </c>
      <c r="B1915" s="9" t="n">
        <v>17.1577009683299</v>
      </c>
      <c r="C1915" s="9" t="n">
        <v>0.999418086822728</v>
      </c>
      <c r="D1915" s="9" t="n">
        <v>17.0877009683299</v>
      </c>
      <c r="E1915" s="7" t="n">
        <v>27.437989248</v>
      </c>
      <c r="F1915" s="7" t="n">
        <v>0.39121299</v>
      </c>
      <c r="G1915" s="7" t="n">
        <v>-0.07873506</v>
      </c>
      <c r="H1915" s="10" t="n">
        <v>6.4395</v>
      </c>
    </row>
    <row r="1916" customFormat="false" ht="12.75" hidden="false" customHeight="false" outlineLevel="0" collapsed="false">
      <c r="A1916" s="8" t="n">
        <v>17.212</v>
      </c>
      <c r="B1916" s="9" t="n">
        <v>17.1755863368155</v>
      </c>
      <c r="C1916" s="9" t="n">
        <v>1.00144628654999</v>
      </c>
      <c r="D1916" s="9" t="n">
        <v>17.1055863368155</v>
      </c>
      <c r="E1916" s="7" t="n">
        <v>27.372083706</v>
      </c>
      <c r="F1916" s="7" t="n">
        <v>0.37053351</v>
      </c>
      <c r="G1916" s="7" t="n">
        <v>-0.07702812</v>
      </c>
      <c r="H1916" s="10" t="n">
        <v>6.4697</v>
      </c>
    </row>
    <row r="1917" customFormat="false" ht="12.75" hidden="false" customHeight="false" outlineLevel="0" collapsed="false">
      <c r="A1917" s="8" t="n">
        <v>17.221</v>
      </c>
      <c r="B1917" s="9" t="n">
        <v>17.1845290776824</v>
      </c>
      <c r="C1917" s="9" t="n">
        <v>1.00245988695833</v>
      </c>
      <c r="D1917" s="9" t="n">
        <v>17.1145290776824</v>
      </c>
      <c r="E1917" s="7" t="n">
        <v>27.122323068</v>
      </c>
      <c r="F1917" s="7" t="n">
        <v>0.349236</v>
      </c>
      <c r="G1917" s="7" t="n">
        <v>-0.07873506</v>
      </c>
      <c r="H1917" s="10" t="n">
        <v>6.4665</v>
      </c>
    </row>
    <row r="1918" customFormat="false" ht="12.75" hidden="false" customHeight="false" outlineLevel="0" collapsed="false">
      <c r="A1918" s="8" t="n">
        <v>17.231</v>
      </c>
      <c r="B1918" s="9" t="n">
        <v>17.1944647507885</v>
      </c>
      <c r="C1918" s="9" t="n">
        <v>1.0035923179404</v>
      </c>
      <c r="D1918" s="9" t="n">
        <v>17.1244647507885</v>
      </c>
      <c r="E1918" s="7" t="n">
        <v>27.126559026</v>
      </c>
      <c r="F1918" s="7" t="n">
        <v>0.32227812</v>
      </c>
      <c r="G1918" s="7" t="n">
        <v>-0.07702812</v>
      </c>
      <c r="H1918" s="10" t="n">
        <v>6.5023</v>
      </c>
    </row>
    <row r="1919" customFormat="false" ht="12.75" hidden="false" customHeight="false" outlineLevel="0" collapsed="false">
      <c r="A1919" s="8" t="n">
        <v>17.24</v>
      </c>
      <c r="B1919" s="9" t="n">
        <v>17.2034071585895</v>
      </c>
      <c r="C1919" s="9" t="n">
        <v>1.00460885260325</v>
      </c>
      <c r="D1919" s="9" t="n">
        <v>17.1334071585895</v>
      </c>
      <c r="E1919" s="7" t="n">
        <v>27.091260684</v>
      </c>
      <c r="F1919" s="7" t="n">
        <v>0.29489841</v>
      </c>
      <c r="G1919" s="7" t="n">
        <v>-0.07816608</v>
      </c>
      <c r="H1919" s="10" t="n">
        <v>6.4853</v>
      </c>
    </row>
    <row r="1920" customFormat="false" ht="12.75" hidden="false" customHeight="false" outlineLevel="0" collapsed="false">
      <c r="A1920" s="8" t="n">
        <v>17.249</v>
      </c>
      <c r="B1920" s="9" t="n">
        <v>17.2123492003298</v>
      </c>
      <c r="C1920" s="9" t="n">
        <v>1.00562860233418</v>
      </c>
      <c r="D1920" s="9" t="n">
        <v>17.1423492003298</v>
      </c>
      <c r="E1920" s="7" t="n">
        <v>27.204623082</v>
      </c>
      <c r="F1920" s="7" t="n">
        <v>0.27918279</v>
      </c>
      <c r="G1920" s="7" t="n">
        <v>-0.07645914</v>
      </c>
      <c r="H1920" s="10" t="n">
        <v>6.5059</v>
      </c>
    </row>
    <row r="1921" customFormat="false" ht="12.75" hidden="false" customHeight="false" outlineLevel="0" collapsed="false">
      <c r="A1921" s="8" t="n">
        <v>17.259</v>
      </c>
      <c r="B1921" s="9" t="n">
        <v>17.2222852503887</v>
      </c>
      <c r="C1921" s="9" t="n">
        <v>1.00675772111839</v>
      </c>
      <c r="D1921" s="9" t="n">
        <v>17.1522852503887</v>
      </c>
      <c r="E1921" s="7" t="n">
        <v>27.27453699</v>
      </c>
      <c r="F1921" s="7" t="n">
        <v>0.26539974</v>
      </c>
      <c r="G1921" s="7" t="n">
        <v>-0.0775971</v>
      </c>
      <c r="H1921" s="10" t="n">
        <v>6.4832</v>
      </c>
    </row>
    <row r="1922" customFormat="false" ht="12.75" hidden="false" customHeight="false" outlineLevel="0" collapsed="false">
      <c r="A1922" s="8" t="n">
        <v>17.268</v>
      </c>
      <c r="B1922" s="9" t="n">
        <v>17.2312270212849</v>
      </c>
      <c r="C1922" s="9" t="n">
        <v>1.00777984304808</v>
      </c>
      <c r="D1922" s="9" t="n">
        <v>17.1612270212849</v>
      </c>
      <c r="E1922" s="7" t="n">
        <v>27.422970138</v>
      </c>
      <c r="F1922" s="7" t="n">
        <v>0.25587423</v>
      </c>
      <c r="G1922" s="7" t="n">
        <v>-0.07589016</v>
      </c>
      <c r="H1922" s="10" t="n">
        <v>6.5211</v>
      </c>
    </row>
    <row r="1923" customFormat="false" ht="12.75" hidden="false" customHeight="false" outlineLevel="0" collapsed="false">
      <c r="A1923" s="8" t="n">
        <v>17.277</v>
      </c>
      <c r="B1923" s="9" t="n">
        <v>17.2401689579697</v>
      </c>
      <c r="C1923" s="9" t="n">
        <v>1.00880051357522</v>
      </c>
      <c r="D1923" s="9" t="n">
        <v>17.1701689579697</v>
      </c>
      <c r="E1923" s="7" t="n">
        <v>27.434436066</v>
      </c>
      <c r="F1923" s="7" t="n">
        <v>0.25080246</v>
      </c>
      <c r="G1923" s="7" t="n">
        <v>-0.07702812</v>
      </c>
      <c r="H1923" s="10" t="n">
        <v>6.5118</v>
      </c>
    </row>
    <row r="1924" customFormat="false" ht="12.75" hidden="false" customHeight="false" outlineLevel="0" collapsed="false">
      <c r="A1924" s="8" t="n">
        <v>17.286</v>
      </c>
      <c r="B1924" s="9" t="n">
        <v>17.249110394793</v>
      </c>
      <c r="C1924" s="9" t="n">
        <v>1.00982555383493</v>
      </c>
      <c r="D1924" s="9" t="n">
        <v>17.179110394793</v>
      </c>
      <c r="E1924" s="7" t="n">
        <v>27.578860848</v>
      </c>
      <c r="F1924" s="7" t="n">
        <v>0.25040025</v>
      </c>
      <c r="G1924" s="7" t="n">
        <v>-0.07589016</v>
      </c>
      <c r="H1924" s="10" t="n">
        <v>6.5398</v>
      </c>
    </row>
    <row r="1925" customFormat="false" ht="12.75" hidden="false" customHeight="false" outlineLevel="0" collapsed="false">
      <c r="A1925" s="8" t="n">
        <v>17.296</v>
      </c>
      <c r="B1925" s="9" t="n">
        <v>17.2590455926759</v>
      </c>
      <c r="C1925" s="9" t="n">
        <v>1.01096214656255</v>
      </c>
      <c r="D1925" s="9" t="n">
        <v>17.1890455926759</v>
      </c>
      <c r="E1925" s="7" t="n">
        <v>27.672389388</v>
      </c>
      <c r="F1925" s="7" t="n">
        <v>0.25029234</v>
      </c>
      <c r="G1925" s="7" t="n">
        <v>-0.07589016</v>
      </c>
      <c r="H1925" s="10" t="n">
        <v>6.5263</v>
      </c>
    </row>
    <row r="1926" customFormat="false" ht="12.75" hidden="false" customHeight="false" outlineLevel="0" collapsed="false">
      <c r="A1926" s="8" t="n">
        <v>17.305</v>
      </c>
      <c r="B1926" s="9" t="n">
        <v>17.2679867895243</v>
      </c>
      <c r="C1926" s="9" t="n">
        <v>1.01198927796487</v>
      </c>
      <c r="D1926" s="9" t="n">
        <v>17.1979867895243</v>
      </c>
      <c r="E1926" s="7" t="n">
        <v>27.719039862</v>
      </c>
      <c r="F1926" s="7" t="n">
        <v>0.25526601</v>
      </c>
      <c r="G1926" s="7" t="n">
        <v>-0.07645914</v>
      </c>
      <c r="H1926" s="10" t="n">
        <v>6.5532</v>
      </c>
    </row>
    <row r="1927" customFormat="false" ht="12.75" hidden="false" customHeight="false" outlineLevel="0" collapsed="false">
      <c r="A1927" s="8" t="n">
        <v>17.314</v>
      </c>
      <c r="B1927" s="9" t="n">
        <v>17.2769279271994</v>
      </c>
      <c r="C1927" s="9" t="n">
        <v>1.01301692434146</v>
      </c>
      <c r="D1927" s="9" t="n">
        <v>17.2069279271994</v>
      </c>
      <c r="E1927" s="7" t="n">
        <v>27.859572036</v>
      </c>
      <c r="F1927" s="7" t="n">
        <v>0.25445178</v>
      </c>
      <c r="G1927" s="7" t="n">
        <v>-0.07531137</v>
      </c>
      <c r="H1927" s="10" t="n">
        <v>6.5565</v>
      </c>
    </row>
    <row r="1928" customFormat="false" ht="12.75" hidden="false" customHeight="false" outlineLevel="0" collapsed="false">
      <c r="A1928" s="8" t="n">
        <v>17.323</v>
      </c>
      <c r="B1928" s="9" t="n">
        <v>17.2858692691658</v>
      </c>
      <c r="C1928" s="9" t="n">
        <v>1.0140427917016</v>
      </c>
      <c r="D1928" s="9" t="n">
        <v>17.2158692691658</v>
      </c>
      <c r="E1928" s="7" t="n">
        <v>27.606142458</v>
      </c>
      <c r="F1928" s="7" t="n">
        <v>0.25120467</v>
      </c>
      <c r="G1928" s="7" t="n">
        <v>-0.07589016</v>
      </c>
      <c r="H1928" s="10" t="n">
        <v>6.5451</v>
      </c>
    </row>
    <row r="1929" customFormat="false" ht="12.75" hidden="false" customHeight="false" outlineLevel="0" collapsed="false">
      <c r="A1929" s="8" t="n">
        <v>17.332</v>
      </c>
      <c r="B1929" s="9" t="n">
        <v>17.2948100367852</v>
      </c>
      <c r="C1929" s="9" t="n">
        <v>1.0150736526889</v>
      </c>
      <c r="D1929" s="9" t="n">
        <v>17.2248100367852</v>
      </c>
      <c r="E1929" s="7" t="n">
        <v>27.875377908</v>
      </c>
      <c r="F1929" s="7" t="n">
        <v>0.24745725</v>
      </c>
      <c r="G1929" s="7" t="n">
        <v>-0.07417341</v>
      </c>
      <c r="H1929" s="10" t="n">
        <v>6.5771</v>
      </c>
    </row>
    <row r="1930" customFormat="false" ht="12.75" hidden="false" customHeight="false" outlineLevel="0" collapsed="false">
      <c r="A1930" s="8" t="n">
        <v>17.342</v>
      </c>
      <c r="B1930" s="9" t="n">
        <v>17.30474445073</v>
      </c>
      <c r="C1930" s="9" t="n">
        <v>1.0162170771827</v>
      </c>
      <c r="D1930" s="9" t="n">
        <v>17.23474445073</v>
      </c>
      <c r="E1930" s="7" t="n">
        <v>27.742760442</v>
      </c>
      <c r="F1930" s="7" t="n">
        <v>0.24107094</v>
      </c>
      <c r="G1930" s="7" t="n">
        <v>-0.07474239</v>
      </c>
      <c r="H1930" s="10" t="n">
        <v>6.5657</v>
      </c>
    </row>
    <row r="1931" customFormat="false" ht="12.75" hidden="false" customHeight="false" outlineLevel="0" collapsed="false">
      <c r="A1931" s="8" t="n">
        <v>17.351</v>
      </c>
      <c r="B1931" s="9" t="n">
        <v>17.3136851859596</v>
      </c>
      <c r="C1931" s="9" t="n">
        <v>1.01724821905199</v>
      </c>
      <c r="D1931" s="9" t="n">
        <v>17.2436851859596</v>
      </c>
      <c r="E1931" s="7" t="n">
        <v>27.820824498</v>
      </c>
      <c r="F1931" s="7" t="n">
        <v>0.23640138</v>
      </c>
      <c r="G1931" s="7" t="n">
        <v>-0.07417341</v>
      </c>
      <c r="H1931" s="10" t="n">
        <v>6.5789</v>
      </c>
    </row>
    <row r="1932" customFormat="false" ht="12.75" hidden="false" customHeight="false" outlineLevel="0" collapsed="false">
      <c r="A1932" s="8" t="n">
        <v>17.36</v>
      </c>
      <c r="B1932" s="9" t="n">
        <v>17.3226256491267</v>
      </c>
      <c r="C1932" s="9" t="n">
        <v>1.01828171716898</v>
      </c>
      <c r="D1932" s="9" t="n">
        <v>17.2526256491267</v>
      </c>
      <c r="E1932" s="7" t="n">
        <v>27.926160354</v>
      </c>
      <c r="F1932" s="7" t="n">
        <v>0.23204574</v>
      </c>
      <c r="G1932" s="7" t="n">
        <v>-0.07360443</v>
      </c>
      <c r="H1932" s="10" t="n">
        <v>6.594</v>
      </c>
    </row>
    <row r="1933" customFormat="false" ht="12.75" hidden="false" customHeight="false" outlineLevel="0" collapsed="false">
      <c r="A1933" s="8" t="n">
        <v>17.369</v>
      </c>
      <c r="B1933" s="9" t="n">
        <v>17.3315662511052</v>
      </c>
      <c r="C1933" s="9" t="n">
        <v>1.01931401376465</v>
      </c>
      <c r="D1933" s="9" t="n">
        <v>17.2615662511052</v>
      </c>
      <c r="E1933" s="7" t="n">
        <v>27.660925422</v>
      </c>
      <c r="F1933" s="7" t="n">
        <v>0.2338704</v>
      </c>
      <c r="G1933" s="7" t="n">
        <v>-0.07474239</v>
      </c>
      <c r="H1933" s="10" t="n">
        <v>6.5863</v>
      </c>
    </row>
    <row r="1934" customFormat="false" ht="12.75" hidden="false" customHeight="false" outlineLevel="0" collapsed="false">
      <c r="A1934" s="8" t="n">
        <v>17.379</v>
      </c>
      <c r="B1934" s="9" t="n">
        <v>17.3414998804294</v>
      </c>
      <c r="C1934" s="9" t="n">
        <v>1.02046423480902</v>
      </c>
      <c r="D1934" s="9" t="n">
        <v>17.2714998804294</v>
      </c>
      <c r="E1934" s="7" t="n">
        <v>27.78987591</v>
      </c>
      <c r="F1934" s="7" t="n">
        <v>0.23609727</v>
      </c>
      <c r="G1934" s="7" t="n">
        <v>-0.07303545</v>
      </c>
      <c r="H1934" s="10" t="n">
        <v>6.6049</v>
      </c>
    </row>
    <row r="1935" customFormat="false" ht="12.75" hidden="false" customHeight="false" outlineLevel="0" collapsed="false">
      <c r="A1935" s="8" t="n">
        <v>17.388</v>
      </c>
      <c r="B1935" s="9" t="n">
        <v>17.3504403183407</v>
      </c>
      <c r="C1935" s="9" t="n">
        <v>1.02149795138243</v>
      </c>
      <c r="D1935" s="9" t="n">
        <v>17.2804403183407</v>
      </c>
      <c r="E1935" s="7" t="n">
        <v>27.571519044</v>
      </c>
      <c r="F1935" s="7" t="n">
        <v>0.23326218</v>
      </c>
      <c r="G1935" s="7" t="n">
        <v>-0.07360443</v>
      </c>
      <c r="H1935" s="10" t="n">
        <v>6.5954</v>
      </c>
    </row>
    <row r="1936" customFormat="false" ht="12.75" hidden="false" customHeight="false" outlineLevel="0" collapsed="false">
      <c r="A1936" s="8" t="n">
        <v>17.397</v>
      </c>
      <c r="B1936" s="9" t="n">
        <v>17.3593803514333</v>
      </c>
      <c r="C1936" s="9" t="n">
        <v>1.0225351631745</v>
      </c>
      <c r="D1936" s="9" t="n">
        <v>17.2893803514333</v>
      </c>
      <c r="E1936" s="7" t="n">
        <v>27.458735436</v>
      </c>
      <c r="F1936" s="7" t="n">
        <v>0.2337723</v>
      </c>
      <c r="G1936" s="7" t="n">
        <v>-0.07246647</v>
      </c>
      <c r="H1936" s="10" t="n">
        <v>6.6178</v>
      </c>
    </row>
    <row r="1937" customFormat="false" ht="12.75" hidden="false" customHeight="false" outlineLevel="0" collapsed="false">
      <c r="A1937" s="8" t="n">
        <v>17.407</v>
      </c>
      <c r="B1937" s="9" t="n">
        <v>17.3693139506413</v>
      </c>
      <c r="C1937" s="9" t="n">
        <v>1.02368564428028</v>
      </c>
      <c r="D1937" s="9" t="n">
        <v>17.2993139506413</v>
      </c>
      <c r="E1937" s="7" t="n">
        <v>27.11176947</v>
      </c>
      <c r="F1937" s="7" t="n">
        <v>0.23620518</v>
      </c>
      <c r="G1937" s="7" t="n">
        <v>-0.07303545</v>
      </c>
      <c r="H1937" s="10" t="n">
        <v>6.6064</v>
      </c>
    </row>
    <row r="1938" customFormat="false" ht="12.75" hidden="false" customHeight="false" outlineLevel="0" collapsed="false">
      <c r="A1938" s="8" t="n">
        <v>17.416</v>
      </c>
      <c r="B1938" s="9" t="n">
        <v>17.3782539475231</v>
      </c>
      <c r="C1938" s="9" t="n">
        <v>1.02472316813775</v>
      </c>
      <c r="D1938" s="9" t="n">
        <v>17.3082539475231</v>
      </c>
      <c r="E1938" s="7" t="n">
        <v>26.94030048</v>
      </c>
      <c r="F1938" s="7" t="n">
        <v>0.24217947</v>
      </c>
      <c r="G1938" s="7" t="n">
        <v>-0.07303545</v>
      </c>
      <c r="H1938" s="10" t="n">
        <v>6.6198</v>
      </c>
    </row>
    <row r="1939" customFormat="false" ht="12.75" hidden="false" customHeight="false" outlineLevel="0" collapsed="false">
      <c r="A1939" s="8" t="n">
        <v>17.425</v>
      </c>
      <c r="B1939" s="9" t="n">
        <v>17.3871937142109</v>
      </c>
      <c r="C1939" s="9" t="n">
        <v>1.02576267358094</v>
      </c>
      <c r="D1939" s="9" t="n">
        <v>17.3171937142109</v>
      </c>
      <c r="E1939" s="7" t="n">
        <v>26.780742792</v>
      </c>
      <c r="F1939" s="7" t="n">
        <v>0.24208137</v>
      </c>
      <c r="G1939" s="7" t="n">
        <v>-0.07189749</v>
      </c>
      <c r="H1939" s="10" t="n">
        <v>6.6325</v>
      </c>
    </row>
    <row r="1940" customFormat="false" ht="12.75" hidden="false" customHeight="false" outlineLevel="0" collapsed="false">
      <c r="A1940" s="8" t="n">
        <v>17.434</v>
      </c>
      <c r="B1940" s="9" t="n">
        <v>17.3961335770174</v>
      </c>
      <c r="C1940" s="9" t="n">
        <v>1.02680135206937</v>
      </c>
      <c r="D1940" s="9" t="n">
        <v>17.3261335770174</v>
      </c>
      <c r="E1940" s="7" t="n">
        <v>26.41029561</v>
      </c>
      <c r="F1940" s="7" t="n">
        <v>0.24451425</v>
      </c>
      <c r="G1940" s="7" t="n">
        <v>-0.07303545</v>
      </c>
      <c r="H1940" s="10" t="n">
        <v>6.6272</v>
      </c>
    </row>
    <row r="1941" customFormat="false" ht="12.75" hidden="false" customHeight="false" outlineLevel="0" collapsed="false">
      <c r="A1941" s="8" t="n">
        <v>17.444</v>
      </c>
      <c r="B1941" s="9" t="n">
        <v>17.4060661927339</v>
      </c>
      <c r="C1941" s="9" t="n">
        <v>1.02796029340866</v>
      </c>
      <c r="D1941" s="9" t="n">
        <v>17.3360661927339</v>
      </c>
      <c r="E1941" s="7" t="n">
        <v>26.441813178</v>
      </c>
      <c r="F1941" s="7" t="n">
        <v>0.24745725</v>
      </c>
      <c r="G1941" s="7" t="n">
        <v>-0.07132851</v>
      </c>
      <c r="H1941" s="10" t="n">
        <v>6.6552</v>
      </c>
    </row>
    <row r="1942" customFormat="false" ht="12.75" hidden="false" customHeight="false" outlineLevel="0" collapsed="false">
      <c r="A1942" s="8" t="n">
        <v>17.453</v>
      </c>
      <c r="B1942" s="9" t="n">
        <v>17.415005752417</v>
      </c>
      <c r="C1942" s="9" t="n">
        <v>1.0290015775546</v>
      </c>
      <c r="D1942" s="9" t="n">
        <v>17.345005752417</v>
      </c>
      <c r="E1942" s="7" t="n">
        <v>26.168902902</v>
      </c>
      <c r="F1942" s="7" t="n">
        <v>0.24523038</v>
      </c>
      <c r="G1942" s="7" t="n">
        <v>-0.07189749</v>
      </c>
      <c r="H1942" s="10" t="n">
        <v>6.6439</v>
      </c>
    </row>
    <row r="1943" customFormat="false" ht="12.75" hidden="false" customHeight="false" outlineLevel="0" collapsed="false">
      <c r="A1943" s="8" t="n">
        <v>17.462</v>
      </c>
      <c r="B1943" s="9" t="n">
        <v>17.4239448660238</v>
      </c>
      <c r="C1943" s="9" t="n">
        <v>1.03004668421161</v>
      </c>
      <c r="D1943" s="9" t="n">
        <v>17.3539448660238</v>
      </c>
      <c r="E1943" s="7" t="n">
        <v>26.091190044</v>
      </c>
      <c r="F1943" s="7" t="n">
        <v>0.24492627</v>
      </c>
      <c r="G1943" s="7" t="n">
        <v>-0.07075953</v>
      </c>
      <c r="H1943" s="10" t="n">
        <v>6.6684</v>
      </c>
    </row>
    <row r="1944" customFormat="false" ht="12.75" hidden="false" customHeight="false" outlineLevel="0" collapsed="false">
      <c r="A1944" s="8" t="n">
        <v>17.471</v>
      </c>
      <c r="B1944" s="9" t="n">
        <v>17.4328841910378</v>
      </c>
      <c r="C1944" s="9" t="n">
        <v>1.03108998105043</v>
      </c>
      <c r="D1944" s="9" t="n">
        <v>17.3628841910378</v>
      </c>
      <c r="E1944" s="7" t="n">
        <v>25.966475514</v>
      </c>
      <c r="F1944" s="7" t="n">
        <v>0.23934438</v>
      </c>
      <c r="G1944" s="7" t="n">
        <v>-0.07075953</v>
      </c>
      <c r="H1944" s="10" t="n">
        <v>6.6568</v>
      </c>
    </row>
    <row r="1945" customFormat="false" ht="12.75" hidden="false" customHeight="false" outlineLevel="0" collapsed="false">
      <c r="A1945" s="8" t="n">
        <v>17.48</v>
      </c>
      <c r="B1945" s="9" t="n">
        <v>17.4418232024548</v>
      </c>
      <c r="C1945" s="9" t="n">
        <v>1.03213596139745</v>
      </c>
      <c r="D1945" s="9" t="n">
        <v>17.3718232024548</v>
      </c>
      <c r="E1945" s="7" t="n">
        <v>25.759821978</v>
      </c>
      <c r="F1945" s="7" t="n">
        <v>0.23721561</v>
      </c>
      <c r="G1945" s="7" t="n">
        <v>-0.07132851</v>
      </c>
      <c r="H1945" s="10" t="n">
        <v>6.674</v>
      </c>
    </row>
    <row r="1946" customFormat="false" ht="12.75" hidden="false" customHeight="false" outlineLevel="0" collapsed="false">
      <c r="A1946" s="8" t="n">
        <v>17.49</v>
      </c>
      <c r="B1946" s="9" t="n">
        <v>17.4517552120213</v>
      </c>
      <c r="C1946" s="9" t="n">
        <v>1.03330008594844</v>
      </c>
      <c r="D1946" s="9" t="n">
        <v>17.3817552120213</v>
      </c>
      <c r="E1946" s="7" t="n">
        <v>25.834087602</v>
      </c>
      <c r="F1946" s="7" t="n">
        <v>0.2307312</v>
      </c>
      <c r="G1946" s="7" t="n">
        <v>-0.07018074</v>
      </c>
      <c r="H1946" s="10" t="n">
        <v>6.6851</v>
      </c>
    </row>
    <row r="1947" customFormat="false" ht="12.75" hidden="false" customHeight="false" outlineLevel="0" collapsed="false">
      <c r="A1947" s="8" t="n">
        <v>17.499</v>
      </c>
      <c r="B1947" s="9" t="n">
        <v>17.4606940882709</v>
      </c>
      <c r="C1947" s="9" t="n">
        <v>1.03434722079907</v>
      </c>
      <c r="D1947" s="9" t="n">
        <v>17.3906940882709</v>
      </c>
      <c r="E1947" s="7" t="n">
        <v>25.763716548</v>
      </c>
      <c r="F1947" s="7" t="n">
        <v>0.22697397</v>
      </c>
      <c r="G1947" s="7" t="n">
        <v>-0.07132851</v>
      </c>
      <c r="H1947" s="10" t="n">
        <v>6.6814</v>
      </c>
    </row>
    <row r="1948" customFormat="false" ht="12.75" hidden="false" customHeight="false" outlineLevel="0" collapsed="false">
      <c r="A1948" s="8" t="n">
        <v>17.508</v>
      </c>
      <c r="B1948" s="9" t="n">
        <v>17.4696326222841</v>
      </c>
      <c r="C1948" s="9" t="n">
        <v>1.03539727303365</v>
      </c>
      <c r="D1948" s="9" t="n">
        <v>17.3996326222841</v>
      </c>
      <c r="E1948" s="7" t="n">
        <v>25.822507878</v>
      </c>
      <c r="F1948" s="7" t="n">
        <v>0.22332465</v>
      </c>
      <c r="G1948" s="7" t="n">
        <v>-0.06961176</v>
      </c>
      <c r="H1948" s="10" t="n">
        <v>6.7001</v>
      </c>
    </row>
    <row r="1949" customFormat="false" ht="12.75" hidden="false" customHeight="false" outlineLevel="0" collapsed="false">
      <c r="A1949" s="8" t="n">
        <v>17.517</v>
      </c>
      <c r="B1949" s="9" t="n">
        <v>17.4785712607161</v>
      </c>
      <c r="C1949" s="9" t="n">
        <v>1.036446436024</v>
      </c>
      <c r="D1949" s="9" t="n">
        <v>17.4085712607161</v>
      </c>
      <c r="E1949" s="7" t="n">
        <v>25.799130648</v>
      </c>
      <c r="F1949" s="7" t="n">
        <v>0.21633012</v>
      </c>
      <c r="G1949" s="7" t="n">
        <v>-0.06961176</v>
      </c>
      <c r="H1949" s="10" t="n">
        <v>6.6944</v>
      </c>
    </row>
    <row r="1950" customFormat="false" ht="12.75" hidden="false" customHeight="false" outlineLevel="0" collapsed="false">
      <c r="A1950" s="8" t="n">
        <v>17.527</v>
      </c>
      <c r="B1950" s="9" t="n">
        <v>17.4885029631389</v>
      </c>
      <c r="C1950" s="9" t="n">
        <v>1.03761317806318</v>
      </c>
      <c r="D1950" s="9" t="n">
        <v>17.4185029631389</v>
      </c>
      <c r="E1950" s="7" t="n">
        <v>25.853693868</v>
      </c>
      <c r="F1950" s="7" t="n">
        <v>0.21541779</v>
      </c>
      <c r="G1950" s="7" t="n">
        <v>-0.06961176</v>
      </c>
      <c r="H1950" s="10" t="n">
        <v>6.7002</v>
      </c>
    </row>
    <row r="1951" customFormat="false" ht="12.75" hidden="false" customHeight="false" outlineLevel="0" collapsed="false">
      <c r="A1951" s="8" t="n">
        <v>17.536</v>
      </c>
      <c r="B1951" s="9" t="n">
        <v>17.4974412972274</v>
      </c>
      <c r="C1951" s="9" t="n">
        <v>1.0386649307534</v>
      </c>
      <c r="D1951" s="9" t="n">
        <v>17.4274412972274</v>
      </c>
      <c r="E1951" s="7" t="n">
        <v>26.03708397</v>
      </c>
      <c r="F1951" s="7" t="n">
        <v>0.21227859</v>
      </c>
      <c r="G1951" s="7" t="n">
        <v>-0.0684738</v>
      </c>
      <c r="H1951" s="10" t="n">
        <v>6.711</v>
      </c>
    </row>
    <row r="1952" customFormat="false" ht="12.75" hidden="false" customHeight="false" outlineLevel="0" collapsed="false">
      <c r="A1952" s="8" t="n">
        <v>17.545</v>
      </c>
      <c r="B1952" s="9" t="n">
        <v>17.5063798037473</v>
      </c>
      <c r="C1952" s="9" t="n">
        <v>1.03971521699789</v>
      </c>
      <c r="D1952" s="9" t="n">
        <v>17.4363798037473</v>
      </c>
      <c r="E1952" s="7" t="n">
        <v>26.146086804</v>
      </c>
      <c r="F1952" s="7" t="n">
        <v>0.21278871</v>
      </c>
      <c r="G1952" s="7" t="n">
        <v>-0.06904278</v>
      </c>
      <c r="H1952" s="10" t="n">
        <v>6.7016</v>
      </c>
    </row>
    <row r="1953" customFormat="false" ht="12.75" hidden="false" customHeight="false" outlineLevel="0" collapsed="false">
      <c r="A1953" s="8" t="n">
        <v>17.554</v>
      </c>
      <c r="B1953" s="9" t="n">
        <v>17.515318031322</v>
      </c>
      <c r="C1953" s="9" t="n">
        <v>1.04076787450221</v>
      </c>
      <c r="D1953" s="9" t="n">
        <v>17.445318031322</v>
      </c>
      <c r="E1953" s="7" t="n">
        <v>26.12281356</v>
      </c>
      <c r="F1953" s="7" t="n">
        <v>0.21613392</v>
      </c>
      <c r="G1953" s="7" t="n">
        <v>-0.0684738</v>
      </c>
      <c r="H1953" s="10" t="n">
        <v>6.7168</v>
      </c>
    </row>
    <row r="1954" customFormat="false" ht="12.75" hidden="false" customHeight="false" outlineLevel="0" collapsed="false">
      <c r="A1954" s="8" t="n">
        <v>17.563</v>
      </c>
      <c r="B1954" s="9" t="n">
        <v>17.5242559848467</v>
      </c>
      <c r="C1954" s="9" t="n">
        <v>1.04182285639326</v>
      </c>
      <c r="D1954" s="9" t="n">
        <v>17.4542559848467</v>
      </c>
      <c r="E1954" s="7" t="n">
        <v>26.185289526</v>
      </c>
      <c r="F1954" s="7" t="n">
        <v>0.21531969</v>
      </c>
      <c r="G1954" s="7" t="n">
        <v>-0.06790482</v>
      </c>
      <c r="H1954" s="10" t="n">
        <v>6.7317</v>
      </c>
    </row>
    <row r="1955" customFormat="false" ht="12.75" hidden="false" customHeight="false" outlineLevel="0" collapsed="false">
      <c r="A1955" s="8" t="n">
        <v>17.572</v>
      </c>
      <c r="B1955" s="9" t="n">
        <v>17.5331941793469</v>
      </c>
      <c r="C1955" s="9" t="n">
        <v>1.04287579469976</v>
      </c>
      <c r="D1955" s="9" t="n">
        <v>17.4631941793469</v>
      </c>
      <c r="E1955" s="7" t="n">
        <v>25.88509764</v>
      </c>
      <c r="F1955" s="7" t="n">
        <v>0.21744846</v>
      </c>
      <c r="G1955" s="7" t="n">
        <v>-0.0684738</v>
      </c>
      <c r="H1955" s="10" t="n">
        <v>6.7186</v>
      </c>
    </row>
    <row r="1956" customFormat="false" ht="12.75" hidden="false" customHeight="false" outlineLevel="0" collapsed="false">
      <c r="A1956" s="8" t="n">
        <v>17.581</v>
      </c>
      <c r="B1956" s="9" t="n">
        <v>17.5421319283206</v>
      </c>
      <c r="C1956" s="9" t="n">
        <v>1.04393250813456</v>
      </c>
      <c r="D1956" s="9" t="n">
        <v>17.4721319283206</v>
      </c>
      <c r="E1956" s="7" t="n">
        <v>26.010029952</v>
      </c>
      <c r="F1956" s="7" t="n">
        <v>0.22130379</v>
      </c>
      <c r="G1956" s="7" t="n">
        <v>-0.06733584</v>
      </c>
      <c r="H1956" s="10" t="n">
        <v>6.7428</v>
      </c>
    </row>
    <row r="1957" customFormat="false" ht="12.75" hidden="false" customHeight="false" outlineLevel="0" collapsed="false">
      <c r="A1957" s="8" t="n">
        <v>17.591</v>
      </c>
      <c r="B1957" s="9" t="n">
        <v>17.5520631125348</v>
      </c>
      <c r="C1957" s="9" t="n">
        <v>1.04510365291801</v>
      </c>
      <c r="D1957" s="9" t="n">
        <v>17.4820631125348</v>
      </c>
      <c r="E1957" s="7" t="n">
        <v>25.741014246</v>
      </c>
      <c r="F1957" s="7" t="n">
        <v>0.22089177</v>
      </c>
      <c r="G1957" s="7" t="n">
        <v>-0.06790482</v>
      </c>
      <c r="H1957" s="10" t="n">
        <v>6.7256</v>
      </c>
    </row>
    <row r="1958" customFormat="false" ht="12.75" hidden="false" customHeight="false" outlineLevel="0" collapsed="false">
      <c r="A1958" s="8" t="n">
        <v>17.6</v>
      </c>
      <c r="B1958" s="9" t="n">
        <v>17.5610006492325</v>
      </c>
      <c r="C1958" s="9" t="n">
        <v>1.04616216025271</v>
      </c>
      <c r="D1958" s="9" t="n">
        <v>17.4910006492325</v>
      </c>
      <c r="E1958" s="7" t="n">
        <v>25.557965532</v>
      </c>
      <c r="F1958" s="7" t="n">
        <v>0.22505121</v>
      </c>
      <c r="G1958" s="7" t="n">
        <v>-0.06733584</v>
      </c>
      <c r="H1958" s="10" t="n">
        <v>6.7543</v>
      </c>
    </row>
    <row r="1959" customFormat="false" ht="12.75" hidden="false" customHeight="false" outlineLevel="0" collapsed="false">
      <c r="A1959" s="8" t="n">
        <v>17.609</v>
      </c>
      <c r="B1959" s="9" t="n">
        <v>17.5699381933197</v>
      </c>
      <c r="C1959" s="9" t="n">
        <v>1.04722060519161</v>
      </c>
      <c r="D1959" s="9" t="n">
        <v>17.4999381933197</v>
      </c>
      <c r="E1959" s="7" t="n">
        <v>25.542491238</v>
      </c>
      <c r="F1959" s="7" t="n">
        <v>0.22556133</v>
      </c>
      <c r="G1959" s="7" t="n">
        <v>-0.06676686</v>
      </c>
      <c r="H1959" s="10" t="n">
        <v>6.7539</v>
      </c>
    </row>
    <row r="1960" customFormat="false" ht="12.75" hidden="false" customHeight="false" outlineLevel="0" collapsed="false">
      <c r="A1960" s="8" t="n">
        <v>17.618</v>
      </c>
      <c r="B1960" s="9" t="n">
        <v>17.578875840815</v>
      </c>
      <c r="C1960" s="9" t="n">
        <v>1.04827817658386</v>
      </c>
      <c r="D1960" s="9" t="n">
        <v>17.508875840815</v>
      </c>
      <c r="E1960" s="7" t="n">
        <v>25.22648367</v>
      </c>
      <c r="F1960" s="7" t="n">
        <v>0.22839642</v>
      </c>
      <c r="G1960" s="7" t="n">
        <v>-0.0684738</v>
      </c>
      <c r="H1960" s="10" t="n">
        <v>6.7483</v>
      </c>
    </row>
    <row r="1961" customFormat="false" ht="12.75" hidden="false" customHeight="false" outlineLevel="0" collapsed="false">
      <c r="A1961" s="8" t="n">
        <v>17.627</v>
      </c>
      <c r="B1961" s="9" t="n">
        <v>17.5878131759796</v>
      </c>
      <c r="C1961" s="9" t="n">
        <v>1.04933838418432</v>
      </c>
      <c r="D1961" s="9" t="n">
        <v>17.5178131759796</v>
      </c>
      <c r="E1961" s="7" t="n">
        <v>25.223034474</v>
      </c>
      <c r="F1961" s="7" t="n">
        <v>0.23042709</v>
      </c>
      <c r="G1961" s="7" t="n">
        <v>-0.06619788</v>
      </c>
      <c r="H1961" s="10" t="n">
        <v>6.7652</v>
      </c>
    </row>
    <row r="1962" customFormat="false" ht="12.75" hidden="false" customHeight="false" outlineLevel="0" collapsed="false">
      <c r="A1962" s="8" t="n">
        <v>17.636</v>
      </c>
      <c r="B1962" s="9" t="n">
        <v>17.5967507920922</v>
      </c>
      <c r="C1962" s="9" t="n">
        <v>1.05039622076144</v>
      </c>
      <c r="D1962" s="9" t="n">
        <v>17.5267507920922</v>
      </c>
      <c r="E1962" s="7" t="n">
        <v>24.864280812</v>
      </c>
      <c r="F1962" s="7" t="n">
        <v>0.22748409</v>
      </c>
      <c r="G1962" s="7" t="n">
        <v>-0.06733584</v>
      </c>
      <c r="H1962" s="10" t="n">
        <v>6.75</v>
      </c>
    </row>
    <row r="1963" customFormat="false" ht="12.75" hidden="false" customHeight="false" outlineLevel="0" collapsed="false">
      <c r="A1963" s="8" t="n">
        <v>17.645</v>
      </c>
      <c r="B1963" s="9" t="n">
        <v>17.6056881291071</v>
      </c>
      <c r="C1963" s="9" t="n">
        <v>1.0514564127633</v>
      </c>
      <c r="D1963" s="9" t="n">
        <v>17.5356881291071</v>
      </c>
      <c r="E1963" s="7" t="n">
        <v>24.817630338</v>
      </c>
      <c r="F1963" s="7" t="n">
        <v>0.23143752</v>
      </c>
      <c r="G1963" s="7" t="n">
        <v>-0.06676686</v>
      </c>
      <c r="H1963" s="10" t="n">
        <v>6.7651</v>
      </c>
    </row>
    <row r="1964" customFormat="false" ht="12.75" hidden="false" customHeight="false" outlineLevel="0" collapsed="false">
      <c r="A1964" s="8" t="n">
        <v>17.654</v>
      </c>
      <c r="B1964" s="9" t="n">
        <v>17.6146252587083</v>
      </c>
      <c r="C1964" s="9" t="n">
        <v>1.05251835178763</v>
      </c>
      <c r="D1964" s="9" t="n">
        <v>17.5446252587083</v>
      </c>
      <c r="E1964" s="7" t="n">
        <v>24.665747994</v>
      </c>
      <c r="F1964" s="7" t="n">
        <v>0.22575753</v>
      </c>
      <c r="G1964" s="7" t="n">
        <v>-0.06619788</v>
      </c>
      <c r="H1964" s="10" t="n">
        <v>6.7763</v>
      </c>
    </row>
    <row r="1965" customFormat="false" ht="12.75" hidden="false" customHeight="false" outlineLevel="0" collapsed="false">
      <c r="A1965" s="8" t="n">
        <v>17.664</v>
      </c>
      <c r="B1965" s="9" t="n">
        <v>17.6245556311134</v>
      </c>
      <c r="C1965" s="9" t="n">
        <v>1.05369636023258</v>
      </c>
      <c r="D1965" s="9" t="n">
        <v>17.5545556311134</v>
      </c>
      <c r="E1965" s="7" t="n">
        <v>24.342178878</v>
      </c>
      <c r="F1965" s="7" t="n">
        <v>0.22362876</v>
      </c>
      <c r="G1965" s="7" t="n">
        <v>-0.06676686</v>
      </c>
      <c r="H1965" s="10" t="n">
        <v>6.7652</v>
      </c>
    </row>
    <row r="1966" customFormat="false" ht="12.75" hidden="false" customHeight="false" outlineLevel="0" collapsed="false">
      <c r="A1966" s="8" t="n">
        <v>17.673</v>
      </c>
      <c r="B1966" s="9" t="n">
        <v>17.6334925845156</v>
      </c>
      <c r="C1966" s="9" t="n">
        <v>1.0547597810745</v>
      </c>
      <c r="D1966" s="9" t="n">
        <v>17.5634925845156</v>
      </c>
      <c r="E1966" s="7" t="n">
        <v>24.3813816</v>
      </c>
      <c r="F1966" s="7" t="n">
        <v>0.22261833</v>
      </c>
      <c r="G1966" s="7" t="n">
        <v>-0.0656289</v>
      </c>
      <c r="H1966" s="10" t="n">
        <v>6.7858</v>
      </c>
    </row>
    <row r="1967" customFormat="false" ht="12.75" hidden="false" customHeight="false" outlineLevel="0" collapsed="false">
      <c r="A1967" s="8" t="n">
        <v>17.682</v>
      </c>
      <c r="B1967" s="9" t="n">
        <v>17.6424295100745</v>
      </c>
      <c r="C1967" s="9" t="n">
        <v>1.05582343588495</v>
      </c>
      <c r="D1967" s="9" t="n">
        <v>17.5724295100745</v>
      </c>
      <c r="E1967" s="7" t="n">
        <v>24.287959008</v>
      </c>
      <c r="F1967" s="7" t="n">
        <v>0.22008735</v>
      </c>
      <c r="G1967" s="7" t="n">
        <v>-0.06505011</v>
      </c>
      <c r="H1967" s="10" t="n">
        <v>6.7873</v>
      </c>
    </row>
    <row r="1968" customFormat="false" ht="12.75" hidden="false" customHeight="false" outlineLevel="0" collapsed="false">
      <c r="A1968" s="8" t="n">
        <v>17.691</v>
      </c>
      <c r="B1968" s="9" t="n">
        <v>17.6513663632119</v>
      </c>
      <c r="C1968" s="9" t="n">
        <v>1.05688769901016</v>
      </c>
      <c r="D1968" s="9" t="n">
        <v>17.5813663632119</v>
      </c>
      <c r="E1968" s="7" t="n">
        <v>24.01894134</v>
      </c>
      <c r="F1968" s="7" t="n">
        <v>0.21491748</v>
      </c>
      <c r="G1968" s="7" t="n">
        <v>-0.0656289</v>
      </c>
      <c r="H1968" s="10" t="n">
        <v>6.7912</v>
      </c>
    </row>
    <row r="1969" customFormat="false" ht="12.75" hidden="false" customHeight="false" outlineLevel="0" collapsed="false">
      <c r="A1969" s="8" t="n">
        <v>17.7</v>
      </c>
      <c r="B1969" s="9" t="n">
        <v>17.6603033203261</v>
      </c>
      <c r="C1969" s="9" t="n">
        <v>1.05795108865622</v>
      </c>
      <c r="D1969" s="9" t="n">
        <v>17.5903033203261</v>
      </c>
      <c r="E1969" s="7" t="n">
        <v>23.87085939</v>
      </c>
      <c r="F1969" s="7" t="n">
        <v>0.21704625</v>
      </c>
      <c r="G1969" s="7" t="n">
        <v>-0.0656289</v>
      </c>
      <c r="H1969" s="10" t="n">
        <v>6.7856</v>
      </c>
    </row>
    <row r="1970" customFormat="false" ht="12.75" hidden="false" customHeight="false" outlineLevel="0" collapsed="false">
      <c r="A1970" s="8" t="n">
        <v>17.709</v>
      </c>
      <c r="B1970" s="9" t="n">
        <v>17.6692400991422</v>
      </c>
      <c r="C1970" s="9" t="n">
        <v>1.05901597568889</v>
      </c>
      <c r="D1970" s="9" t="n">
        <v>17.5992400991422</v>
      </c>
      <c r="E1970" s="7" t="n">
        <v>23.77342647</v>
      </c>
      <c r="F1970" s="7" t="n">
        <v>0.21531969</v>
      </c>
      <c r="G1970" s="7" t="n">
        <v>-0.0656289</v>
      </c>
      <c r="H1970" s="10" t="n">
        <v>6.7952</v>
      </c>
    </row>
    <row r="1971" customFormat="false" ht="12.75" hidden="false" customHeight="false" outlineLevel="0" collapsed="false">
      <c r="A1971" s="8" t="n">
        <v>17.718</v>
      </c>
      <c r="B1971" s="9" t="n">
        <v>17.6781767422095</v>
      </c>
      <c r="C1971" s="9" t="n">
        <v>1.06008200133928</v>
      </c>
      <c r="D1971" s="9" t="n">
        <v>17.6081767422095</v>
      </c>
      <c r="E1971" s="7" t="n">
        <v>23.81629617</v>
      </c>
      <c r="F1971" s="7" t="n">
        <v>0.21298491</v>
      </c>
      <c r="G1971" s="7" t="n">
        <v>-0.0656289</v>
      </c>
      <c r="H1971" s="10" t="n">
        <v>6.8025</v>
      </c>
    </row>
    <row r="1972" customFormat="false" ht="12.75" hidden="false" customHeight="false" outlineLevel="0" collapsed="false">
      <c r="A1972" s="8" t="n">
        <v>17.727</v>
      </c>
      <c r="B1972" s="9" t="n">
        <v>17.6871129603603</v>
      </c>
      <c r="C1972" s="9" t="n">
        <v>1.06115158310885</v>
      </c>
      <c r="D1972" s="9" t="n">
        <v>17.6171129603603</v>
      </c>
      <c r="E1972" s="7" t="n">
        <v>24.050233278</v>
      </c>
      <c r="F1972" s="7" t="n">
        <v>0.21176847</v>
      </c>
      <c r="G1972" s="7" t="n">
        <v>-0.06505011</v>
      </c>
      <c r="H1972" s="10" t="n">
        <v>6.8253</v>
      </c>
    </row>
    <row r="1973" customFormat="false" ht="12.75" hidden="false" customHeight="false" outlineLevel="0" collapsed="false">
      <c r="A1973" s="8" t="n">
        <v>17.736</v>
      </c>
      <c r="B1973" s="9" t="n">
        <v>17.6960494936068</v>
      </c>
      <c r="C1973" s="9" t="n">
        <v>1.06221852899927</v>
      </c>
      <c r="D1973" s="9" t="n">
        <v>17.6260494936068</v>
      </c>
      <c r="E1973" s="7" t="n">
        <v>23.81629617</v>
      </c>
      <c r="F1973" s="7" t="n">
        <v>0.21237669</v>
      </c>
      <c r="G1973" s="7" t="n">
        <v>-0.0656289</v>
      </c>
      <c r="H1973" s="10" t="n">
        <v>6.8084</v>
      </c>
    </row>
    <row r="1974" customFormat="false" ht="12.75" hidden="false" customHeight="false" outlineLevel="0" collapsed="false">
      <c r="A1974" s="8" t="n">
        <v>17.745</v>
      </c>
      <c r="B1974" s="9" t="n">
        <v>17.7049858162542</v>
      </c>
      <c r="C1974" s="9" t="n">
        <v>1.06328723735172</v>
      </c>
      <c r="D1974" s="9" t="n">
        <v>17.6349858162542</v>
      </c>
      <c r="E1974" s="7" t="n">
        <v>23.8396734</v>
      </c>
      <c r="F1974" s="7" t="n">
        <v>0.21410325</v>
      </c>
      <c r="G1974" s="7" t="n">
        <v>-0.0656289</v>
      </c>
      <c r="H1974" s="10" t="n">
        <v>6.8197</v>
      </c>
    </row>
    <row r="1975" customFormat="false" ht="12.75" hidden="false" customHeight="false" outlineLevel="0" collapsed="false">
      <c r="A1975" s="8" t="n">
        <v>17.754</v>
      </c>
      <c r="B1975" s="9" t="n">
        <v>17.7139219671835</v>
      </c>
      <c r="C1975" s="9" t="n">
        <v>1.06435738059833</v>
      </c>
      <c r="D1975" s="9" t="n">
        <v>17.6439219671835</v>
      </c>
      <c r="E1975" s="7" t="n">
        <v>23.902255314</v>
      </c>
      <c r="F1975" s="7" t="n">
        <v>0.21227859</v>
      </c>
      <c r="G1975" s="7" t="n">
        <v>-0.06448113</v>
      </c>
      <c r="H1975" s="10" t="n">
        <v>6.8289</v>
      </c>
    </row>
    <row r="1976" customFormat="false" ht="12.75" hidden="false" customHeight="false" outlineLevel="0" collapsed="false">
      <c r="A1976" s="8" t="n">
        <v>17.763</v>
      </c>
      <c r="B1976" s="9" t="n">
        <v>17.7228578339</v>
      </c>
      <c r="C1976" s="9" t="n">
        <v>1.06542989447914</v>
      </c>
      <c r="D1976" s="9" t="n">
        <v>17.6528578339</v>
      </c>
      <c r="E1976" s="7" t="n">
        <v>23.913948834</v>
      </c>
      <c r="F1976" s="7" t="n">
        <v>0.21126816</v>
      </c>
      <c r="G1976" s="7" t="n">
        <v>-0.06448113</v>
      </c>
      <c r="H1976" s="10" t="n">
        <v>6.8441</v>
      </c>
    </row>
    <row r="1977" customFormat="false" ht="12.75" hidden="false" customHeight="false" outlineLevel="0" collapsed="false">
      <c r="A1977" s="8" t="n">
        <v>17.772</v>
      </c>
      <c r="B1977" s="9" t="n">
        <v>17.7317934889192</v>
      </c>
      <c r="C1977" s="9" t="n">
        <v>1.06650417069042</v>
      </c>
      <c r="D1977" s="9" t="n">
        <v>17.6617934889192</v>
      </c>
      <c r="E1977" s="7" t="n">
        <v>23.878878084</v>
      </c>
      <c r="F1977" s="7" t="n">
        <v>0.2124846</v>
      </c>
      <c r="G1977" s="7" t="n">
        <v>-0.06448113</v>
      </c>
      <c r="H1977" s="10" t="n">
        <v>6.8554</v>
      </c>
    </row>
    <row r="1978" customFormat="false" ht="12.75" hidden="false" customHeight="false" outlineLevel="0" collapsed="false">
      <c r="A1978" s="8" t="n">
        <v>17.781</v>
      </c>
      <c r="B1978" s="9" t="n">
        <v>17.7407292807383</v>
      </c>
      <c r="C1978" s="9" t="n">
        <v>1.0675773084098</v>
      </c>
      <c r="D1978" s="9" t="n">
        <v>17.6707292807383</v>
      </c>
      <c r="E1978" s="7" t="n">
        <v>23.680127484</v>
      </c>
      <c r="F1978" s="7" t="n">
        <v>0.21218049</v>
      </c>
      <c r="G1978" s="7" t="n">
        <v>-0.06448113</v>
      </c>
      <c r="H1978" s="10" t="n">
        <v>6.8481</v>
      </c>
    </row>
    <row r="1979" customFormat="false" ht="12.75" hidden="false" customHeight="false" outlineLevel="0" collapsed="false">
      <c r="A1979" s="8" t="n">
        <v>17.79</v>
      </c>
      <c r="B1979" s="9" t="n">
        <v>17.7496646805105</v>
      </c>
      <c r="C1979" s="9" t="n">
        <v>1.06865370560058</v>
      </c>
      <c r="D1979" s="9" t="n">
        <v>17.6796646805105</v>
      </c>
      <c r="E1979" s="7" t="n">
        <v>23.629458834</v>
      </c>
      <c r="F1979" s="7" t="n">
        <v>0.21430926</v>
      </c>
      <c r="G1979" s="7" t="n">
        <v>-0.06448113</v>
      </c>
      <c r="H1979" s="10" t="n">
        <v>6.869</v>
      </c>
    </row>
    <row r="1980" customFormat="false" ht="12.75" hidden="false" customHeight="false" outlineLevel="0" collapsed="false">
      <c r="A1980" s="8" t="n">
        <v>17.799</v>
      </c>
      <c r="B1980" s="9" t="n">
        <v>17.7586001159724</v>
      </c>
      <c r="C1980" s="9" t="n">
        <v>1.06972980648168</v>
      </c>
      <c r="D1980" s="9" t="n">
        <v>17.6886001159724</v>
      </c>
      <c r="E1980" s="7" t="n">
        <v>23.415120144</v>
      </c>
      <c r="F1980" s="7" t="n">
        <v>0.21501558</v>
      </c>
      <c r="G1980" s="7" t="n">
        <v>-0.06448113</v>
      </c>
      <c r="H1980" s="10" t="n">
        <v>6.8671</v>
      </c>
    </row>
    <row r="1981" customFormat="false" ht="12.75" hidden="false" customHeight="false" outlineLevel="0" collapsed="false">
      <c r="A1981" s="8" t="n">
        <v>17.809</v>
      </c>
      <c r="B1981" s="9" t="n">
        <v>17.7685279470673</v>
      </c>
      <c r="C1981" s="9" t="n">
        <v>1.07092904363559</v>
      </c>
      <c r="D1981" s="9" t="n">
        <v>17.6985279470673</v>
      </c>
      <c r="E1981" s="7" t="n">
        <v>23.528368746</v>
      </c>
      <c r="F1981" s="7" t="n">
        <v>0.21511368</v>
      </c>
      <c r="G1981" s="7" t="n">
        <v>-0.06334317</v>
      </c>
      <c r="H1981" s="10" t="n">
        <v>6.8877</v>
      </c>
    </row>
    <row r="1982" customFormat="false" ht="12.75" hidden="false" customHeight="false" outlineLevel="0" collapsed="false">
      <c r="A1982" s="8" t="n">
        <v>17.817</v>
      </c>
      <c r="B1982" s="9" t="n">
        <v>17.7764700510844</v>
      </c>
      <c r="C1982" s="9" t="n">
        <v>1.0718897640845</v>
      </c>
      <c r="D1982" s="9" t="n">
        <v>17.7064700510844</v>
      </c>
      <c r="E1982" s="7" t="n">
        <v>23.504981706</v>
      </c>
      <c r="F1982" s="7" t="n">
        <v>0.21440736</v>
      </c>
      <c r="G1982" s="7" t="n">
        <v>-0.06334317</v>
      </c>
      <c r="H1982" s="10" t="n">
        <v>6.8973</v>
      </c>
    </row>
    <row r="1983" customFormat="false" ht="12.75" hidden="false" customHeight="false" outlineLevel="0" collapsed="false">
      <c r="A1983" s="8" t="n">
        <v>17.826</v>
      </c>
      <c r="B1983" s="9" t="n">
        <v>17.7854047784378</v>
      </c>
      <c r="C1983" s="9" t="n">
        <v>1.07297172855758</v>
      </c>
      <c r="D1983" s="9" t="n">
        <v>17.7154047784378</v>
      </c>
      <c r="E1983" s="7" t="n">
        <v>23.497306362</v>
      </c>
      <c r="F1983" s="7" t="n">
        <v>0.21522159</v>
      </c>
      <c r="G1983" s="7" t="n">
        <v>-0.06277419</v>
      </c>
      <c r="H1983" s="10" t="n">
        <v>6.9047</v>
      </c>
    </row>
    <row r="1984" customFormat="false" ht="12.75" hidden="false" customHeight="false" outlineLevel="0" collapsed="false">
      <c r="A1984" s="8" t="n">
        <v>17.835</v>
      </c>
      <c r="B1984" s="9" t="n">
        <v>17.7943393962191</v>
      </c>
      <c r="C1984" s="9" t="n">
        <v>1.07405459747949</v>
      </c>
      <c r="D1984" s="9" t="n">
        <v>17.7243393962191</v>
      </c>
      <c r="E1984" s="7" t="n">
        <v>23.512894452</v>
      </c>
      <c r="F1984" s="7" t="n">
        <v>0.2125827</v>
      </c>
      <c r="G1984" s="7" t="n">
        <v>-0.06277419</v>
      </c>
      <c r="H1984" s="10" t="n">
        <v>6.9105</v>
      </c>
    </row>
    <row r="1985" customFormat="false" ht="12.75" hidden="false" customHeight="false" outlineLevel="0" collapsed="false">
      <c r="A1985" s="8" t="n">
        <v>17.844</v>
      </c>
      <c r="B1985" s="9" t="n">
        <v>17.8032742311661</v>
      </c>
      <c r="C1985" s="9" t="n">
        <v>1.07513567308688</v>
      </c>
      <c r="D1985" s="9" t="n">
        <v>17.7332742311661</v>
      </c>
      <c r="E1985" s="7" t="n">
        <v>23.505209298</v>
      </c>
      <c r="F1985" s="7" t="n">
        <v>0.20507805</v>
      </c>
      <c r="G1985" s="7" t="n">
        <v>-0.06220521</v>
      </c>
      <c r="H1985" s="10" t="n">
        <v>6.899</v>
      </c>
    </row>
    <row r="1986" customFormat="false" ht="12.75" hidden="false" customHeight="false" outlineLevel="0" collapsed="false">
      <c r="A1986" s="8" t="n">
        <v>17.853</v>
      </c>
      <c r="B1986" s="9" t="n">
        <v>17.8122086352079</v>
      </c>
      <c r="C1986" s="9" t="n">
        <v>1.07622030409274</v>
      </c>
      <c r="D1986" s="9" t="n">
        <v>17.7422086352079</v>
      </c>
      <c r="E1986" s="7" t="n">
        <v>23.676688098</v>
      </c>
      <c r="F1986" s="7" t="n">
        <v>0.20203695</v>
      </c>
      <c r="G1986" s="7" t="n">
        <v>-0.06220521</v>
      </c>
      <c r="H1986" s="10" t="n">
        <v>6.9218</v>
      </c>
    </row>
    <row r="1987" customFormat="false" ht="12.75" hidden="false" customHeight="false" outlineLevel="0" collapsed="false">
      <c r="A1987" s="8" t="n">
        <v>17.86</v>
      </c>
      <c r="B1987" s="9" t="n">
        <v>17.8191574761592</v>
      </c>
      <c r="C1987" s="9" t="n">
        <v>1.07706505815926</v>
      </c>
      <c r="D1987" s="9" t="n">
        <v>17.7491574761592</v>
      </c>
      <c r="E1987" s="7" t="n">
        <v>23.649520284</v>
      </c>
      <c r="F1987" s="7" t="n">
        <v>0.20234106</v>
      </c>
      <c r="G1987" s="7" t="n">
        <v>-0.06163623</v>
      </c>
      <c r="H1987" s="10" t="n">
        <v>6.9313</v>
      </c>
    </row>
    <row r="1988" customFormat="false" ht="12.75" hidden="false" customHeight="false" outlineLevel="0" collapsed="false">
      <c r="A1988" s="8" t="n">
        <v>17.861</v>
      </c>
      <c r="B1988" s="9" t="n">
        <v>17.8201501713039</v>
      </c>
      <c r="C1988" s="9" t="n">
        <v>1.07718570785782</v>
      </c>
      <c r="D1988" s="9" t="n">
        <v>17.7501501713039</v>
      </c>
      <c r="E1988" s="7" t="n">
        <v>23.626133244</v>
      </c>
      <c r="F1988" s="7" t="n">
        <v>0.20285118</v>
      </c>
      <c r="G1988" s="7" t="n">
        <v>-0.06163623</v>
      </c>
      <c r="H1988" s="10" t="n">
        <v>6.9296</v>
      </c>
    </row>
    <row r="1989" customFormat="false" ht="12.75" hidden="false" customHeight="false" outlineLevel="0" collapsed="false">
      <c r="A1989" s="8" t="n">
        <v>17.863</v>
      </c>
      <c r="B1989" s="9" t="n">
        <v>17.8221355438997</v>
      </c>
      <c r="C1989" s="9" t="n">
        <v>1.07742715279099</v>
      </c>
      <c r="D1989" s="9" t="n">
        <v>17.7521355438997</v>
      </c>
      <c r="E1989" s="7" t="n">
        <v>23.626133244</v>
      </c>
      <c r="F1989" s="7" t="n">
        <v>0.20285118</v>
      </c>
      <c r="G1989" s="7" t="n">
        <v>-0.06163623</v>
      </c>
      <c r="H1989" s="10" t="n">
        <v>6.9338</v>
      </c>
    </row>
    <row r="1990" customFormat="false" ht="12.75" hidden="false" customHeight="false" outlineLevel="0" collapsed="false">
      <c r="A1990" s="8" t="n">
        <v>17.871</v>
      </c>
      <c r="B1990" s="9" t="n">
        <v>17.8300768487202</v>
      </c>
      <c r="C1990" s="9" t="n">
        <v>1.07839445716257</v>
      </c>
      <c r="D1990" s="9" t="n">
        <v>17.7600768487202</v>
      </c>
      <c r="E1990" s="7" t="n">
        <v>23.626133244</v>
      </c>
      <c r="F1990" s="7" t="n">
        <v>0.20285118</v>
      </c>
      <c r="G1990" s="7" t="n">
        <v>-0.06163623</v>
      </c>
      <c r="H1990" s="10" t="n">
        <v>6.9448</v>
      </c>
    </row>
    <row r="1991" customFormat="false" ht="12.75" hidden="false" customHeight="false" outlineLevel="0" collapsed="false">
      <c r="A1991" s="8" t="n">
        <v>17.88</v>
      </c>
      <c r="B1991" s="9" t="n">
        <v>17.8390107824516</v>
      </c>
      <c r="C1991" s="9" t="n">
        <v>1.07948295524893</v>
      </c>
      <c r="D1991" s="9" t="n">
        <v>17.7690107824516</v>
      </c>
      <c r="E1991" s="7" t="n">
        <v>23.626133244</v>
      </c>
      <c r="F1991" s="7" t="n">
        <v>0.20285118</v>
      </c>
      <c r="G1991" s="7" t="n">
        <v>-0.06163623</v>
      </c>
      <c r="H1991" s="10" t="n">
        <v>6.9466</v>
      </c>
    </row>
    <row r="1992" customFormat="false" ht="12.75" hidden="false" customHeight="false" outlineLevel="0" collapsed="false">
      <c r="A1992" s="8" t="n">
        <v>17.888</v>
      </c>
      <c r="B1992" s="9" t="n">
        <v>17.8469519893121</v>
      </c>
      <c r="C1992" s="9" t="n">
        <v>1.08045106350667</v>
      </c>
      <c r="D1992" s="9" t="n">
        <v>17.7769519893121</v>
      </c>
      <c r="E1992" s="7" t="n">
        <v>23.146416396</v>
      </c>
      <c r="F1992" s="7" t="n">
        <v>0.18572292</v>
      </c>
      <c r="G1992" s="7" t="n">
        <v>-0.00747522</v>
      </c>
      <c r="H1992" s="10" t="n">
        <v>6.9506</v>
      </c>
    </row>
    <row r="1993" customFormat="false" ht="12.75" hidden="false" customHeight="false" outlineLevel="0" collapsed="false">
      <c r="A1993" s="8" t="n">
        <v>17.898</v>
      </c>
      <c r="B1993" s="9" t="n">
        <v>17.8568782590291</v>
      </c>
      <c r="C1993" s="9" t="n">
        <v>1.0816631565332</v>
      </c>
      <c r="D1993" s="9" t="n">
        <v>17.7868782590291</v>
      </c>
      <c r="E1993" s="7" t="n">
        <v>23.448119022</v>
      </c>
      <c r="F1993" s="7" t="n">
        <v>0.17831637</v>
      </c>
      <c r="G1993" s="7" t="n">
        <v>-0.01887444</v>
      </c>
      <c r="H1993" s="10" t="n">
        <v>6.9619</v>
      </c>
    </row>
    <row r="1994" customFormat="false" ht="12.75" hidden="false" customHeight="false" outlineLevel="0" collapsed="false">
      <c r="A1994" s="8" t="n">
        <v>17.907</v>
      </c>
      <c r="B1994" s="9" t="n">
        <v>17.8658117970159</v>
      </c>
      <c r="C1994" s="9" t="n">
        <v>1.08275489782019</v>
      </c>
      <c r="D1994" s="9" t="n">
        <v>17.7958117970159</v>
      </c>
      <c r="E1994" s="7" t="n">
        <v>23.532261354</v>
      </c>
      <c r="F1994" s="7" t="n">
        <v>0.17872839</v>
      </c>
      <c r="G1994" s="7" t="n">
        <v>-0.02685978</v>
      </c>
      <c r="H1994" s="10" t="n">
        <v>6.9674</v>
      </c>
    </row>
    <row r="1995" customFormat="false" ht="12.75" hidden="false" customHeight="false" outlineLevel="0" collapsed="false">
      <c r="A1995" s="8" t="n">
        <v>17.915</v>
      </c>
      <c r="B1995" s="9" t="n">
        <v>17.8737528770833</v>
      </c>
      <c r="C1995" s="9" t="n">
        <v>1.08372404557117</v>
      </c>
      <c r="D1995" s="9" t="n">
        <v>17.8037528770833</v>
      </c>
      <c r="E1995" s="7" t="n">
        <v>23.418671364</v>
      </c>
      <c r="F1995" s="7" t="n">
        <v>0.1791306</v>
      </c>
      <c r="G1995" s="7" t="n">
        <v>-0.02970468</v>
      </c>
      <c r="H1995" s="10" t="n">
        <v>6.9581</v>
      </c>
    </row>
    <row r="1996" customFormat="false" ht="12.75" hidden="false" customHeight="false" outlineLevel="0" collapsed="false">
      <c r="A1996" s="8" t="n">
        <v>17.925</v>
      </c>
      <c r="B1996" s="9" t="n">
        <v>17.8836791446848</v>
      </c>
      <c r="C1996" s="9" t="n">
        <v>1.08493615592231</v>
      </c>
      <c r="D1996" s="9" t="n">
        <v>17.8136791446848</v>
      </c>
      <c r="E1996" s="7" t="n">
        <v>23.640465654</v>
      </c>
      <c r="F1996" s="7" t="n">
        <v>0.17892459</v>
      </c>
      <c r="G1996" s="7" t="n">
        <v>-0.03142143</v>
      </c>
      <c r="H1996" s="10" t="n">
        <v>6.962</v>
      </c>
    </row>
    <row r="1997" customFormat="false" ht="12.75" hidden="false" customHeight="false" outlineLevel="0" collapsed="false">
      <c r="A1997" s="8" t="n">
        <v>17.934</v>
      </c>
      <c r="B1997" s="9" t="n">
        <v>17.8926126864825</v>
      </c>
      <c r="C1997" s="9" t="n">
        <v>1.08602786602537</v>
      </c>
      <c r="D1997" s="9" t="n">
        <v>17.8226126864825</v>
      </c>
      <c r="E1997" s="7" t="n">
        <v>23.94789732</v>
      </c>
      <c r="F1997" s="7" t="n">
        <v>0.17812017</v>
      </c>
      <c r="G1997" s="7" t="n">
        <v>-0.03369735</v>
      </c>
      <c r="H1997" s="10" t="n">
        <v>6.9672</v>
      </c>
    </row>
    <row r="1998" customFormat="false" ht="12.75" hidden="false" customHeight="false" outlineLevel="0" collapsed="false">
      <c r="A1998" s="8" t="n">
        <v>17.943</v>
      </c>
      <c r="B1998" s="9" t="n">
        <v>17.90154600898</v>
      </c>
      <c r="C1998" s="9" t="n">
        <v>1.08712136918318</v>
      </c>
      <c r="D1998" s="9" t="n">
        <v>17.83154600898</v>
      </c>
      <c r="E1998" s="7" t="n">
        <v>24.028933806</v>
      </c>
      <c r="F1998" s="7" t="n">
        <v>0.17852238</v>
      </c>
      <c r="G1998" s="7" t="n">
        <v>-0.03769002</v>
      </c>
      <c r="H1998" s="10" t="n">
        <v>6.9787</v>
      </c>
    </row>
    <row r="1999" customFormat="false" ht="12.75" hidden="false" customHeight="false" outlineLevel="0" collapsed="false">
      <c r="A1999" s="8" t="n">
        <v>17.952</v>
      </c>
      <c r="B1999" s="9" t="n">
        <v>17.9104792169171</v>
      </c>
      <c r="C1999" s="9" t="n">
        <v>1.08821580783034</v>
      </c>
      <c r="D1999" s="9" t="n">
        <v>17.8404792169171</v>
      </c>
      <c r="E1999" s="7" t="n">
        <v>24.117998796</v>
      </c>
      <c r="F1999" s="7" t="n">
        <v>0.17994483</v>
      </c>
      <c r="G1999" s="7" t="n">
        <v>-0.04053492</v>
      </c>
      <c r="H1999" s="10" t="n">
        <v>6.9847</v>
      </c>
    </row>
    <row r="2000" customFormat="false" ht="12.75" hidden="false" customHeight="false" outlineLevel="0" collapsed="false">
      <c r="A2000" s="8" t="n">
        <v>17.961</v>
      </c>
      <c r="B2000" s="9" t="n">
        <v>17.9194124248542</v>
      </c>
      <c r="C2000" s="9" t="n">
        <v>1.0893102464775</v>
      </c>
      <c r="D2000" s="9" t="n">
        <v>17.8494124248542</v>
      </c>
      <c r="E2000" s="7" t="n">
        <v>24.401700072</v>
      </c>
      <c r="F2000" s="7" t="n">
        <v>0.18125937</v>
      </c>
      <c r="G2000" s="7" t="n">
        <v>-0.04452759</v>
      </c>
      <c r="H2000" s="10" t="n">
        <v>6.9847</v>
      </c>
    </row>
    <row r="2001" customFormat="false" ht="12.75" hidden="false" customHeight="false" outlineLevel="0" collapsed="false">
      <c r="A2001" s="8" t="n">
        <v>17.97</v>
      </c>
      <c r="B2001" s="9" t="n">
        <v>17.9283457435346</v>
      </c>
      <c r="C2001" s="9" t="n">
        <v>1.09040378081848</v>
      </c>
      <c r="D2001" s="9" t="n">
        <v>17.8583457435346</v>
      </c>
      <c r="E2001" s="7" t="n">
        <v>24.595757568</v>
      </c>
      <c r="F2001" s="7" t="n">
        <v>0.18125937</v>
      </c>
      <c r="G2001" s="7" t="n">
        <v>-0.04852026</v>
      </c>
      <c r="H2001" s="10" t="n">
        <v>6.9789</v>
      </c>
    </row>
    <row r="2002" customFormat="false" ht="12.75" hidden="false" customHeight="false" outlineLevel="0" collapsed="false">
      <c r="A2002" s="8" t="n">
        <v>17.979</v>
      </c>
      <c r="B2002" s="9" t="n">
        <v>17.937278559318</v>
      </c>
      <c r="C2002" s="9" t="n">
        <v>1.09150141563029</v>
      </c>
      <c r="D2002" s="9" t="n">
        <v>17.867278559318</v>
      </c>
      <c r="E2002" s="7" t="n">
        <v>24.973558326</v>
      </c>
      <c r="F2002" s="7" t="n">
        <v>0.18156348</v>
      </c>
      <c r="G2002" s="7" t="n">
        <v>-0.04965822</v>
      </c>
      <c r="H2002" s="10" t="n">
        <v>7.0052</v>
      </c>
    </row>
    <row r="2003" customFormat="false" ht="12.75" hidden="false" customHeight="false" outlineLevel="0" collapsed="false">
      <c r="A2003" s="8" t="n">
        <v>17.988</v>
      </c>
      <c r="B2003" s="9" t="n">
        <v>17.9462112677776</v>
      </c>
      <c r="C2003" s="9" t="n">
        <v>1.09259992351632</v>
      </c>
      <c r="D2003" s="9" t="n">
        <v>17.8762112677776</v>
      </c>
      <c r="E2003" s="7" t="n">
        <v>25.176327102</v>
      </c>
      <c r="F2003" s="7" t="n">
        <v>0.1821717</v>
      </c>
      <c r="G2003" s="7" t="n">
        <v>-0.04908924</v>
      </c>
      <c r="H2003" s="10" t="n">
        <v>7.0108</v>
      </c>
    </row>
    <row r="2004" customFormat="false" ht="12.75" hidden="false" customHeight="false" outlineLevel="0" collapsed="false">
      <c r="A2004" s="8" t="n">
        <v>17.997</v>
      </c>
      <c r="B2004" s="9" t="n">
        <v>17.9551440088266</v>
      </c>
      <c r="C2004" s="9" t="n">
        <v>1.09369816636307</v>
      </c>
      <c r="D2004" s="9" t="n">
        <v>17.8851440088266</v>
      </c>
      <c r="E2004" s="7" t="n">
        <v>25.398360756</v>
      </c>
      <c r="F2004" s="7" t="n">
        <v>0.18257391</v>
      </c>
      <c r="G2004" s="7" t="n">
        <v>-0.04965822</v>
      </c>
      <c r="H2004" s="10" t="n">
        <v>7.0091</v>
      </c>
    </row>
    <row r="2005" customFormat="false" ht="12.75" hidden="false" customHeight="false" outlineLevel="0" collapsed="false">
      <c r="A2005" s="8" t="n">
        <v>18.006</v>
      </c>
      <c r="B2005" s="9" t="n">
        <v>17.9640767192035</v>
      </c>
      <c r="C2005" s="9" t="n">
        <v>1.09479665865858</v>
      </c>
      <c r="D2005" s="9" t="n">
        <v>17.8940767192035</v>
      </c>
      <c r="E2005" s="7" t="n">
        <v>25.612813242</v>
      </c>
      <c r="F2005" s="7" t="n">
        <v>0.18116127</v>
      </c>
      <c r="G2005" s="7" t="n">
        <v>-0.04908924</v>
      </c>
      <c r="H2005" s="10" t="n">
        <v>7.0107</v>
      </c>
    </row>
    <row r="2006" customFormat="false" ht="12.75" hidden="false" customHeight="false" outlineLevel="0" collapsed="false">
      <c r="A2006" s="8" t="n">
        <v>18.015</v>
      </c>
      <c r="B2006" s="9" t="n">
        <v>17.9730092146798</v>
      </c>
      <c r="C2006" s="9" t="n">
        <v>1.09589689707141</v>
      </c>
      <c r="D2006" s="9" t="n">
        <v>17.9030092146798</v>
      </c>
      <c r="E2006" s="7" t="n">
        <v>25.823380968</v>
      </c>
      <c r="F2006" s="7" t="n">
        <v>0.18855801</v>
      </c>
      <c r="G2006" s="7" t="n">
        <v>-0.04852026</v>
      </c>
      <c r="H2006" s="10" t="n">
        <v>7.0219</v>
      </c>
    </row>
    <row r="2007" customFormat="false" ht="12.75" hidden="false" customHeight="false" outlineLevel="0" collapsed="false">
      <c r="A2007" s="8" t="n">
        <v>18.024</v>
      </c>
      <c r="B2007" s="9" t="n">
        <v>17.9819418867066</v>
      </c>
      <c r="C2007" s="9" t="n">
        <v>1.09699570117666</v>
      </c>
      <c r="D2007" s="9" t="n">
        <v>17.9119418867066</v>
      </c>
      <c r="E2007" s="7" t="n">
        <v>26.010220266</v>
      </c>
      <c r="F2007" s="7" t="n">
        <v>0.19332567</v>
      </c>
      <c r="G2007" s="7" t="n">
        <v>-0.04965822</v>
      </c>
      <c r="H2007" s="10" t="n">
        <v>7.0127</v>
      </c>
    </row>
    <row r="2008" customFormat="false" ht="12.75" hidden="false" customHeight="false" outlineLevel="0" collapsed="false">
      <c r="A2008" s="8" t="n">
        <v>18.034</v>
      </c>
      <c r="B2008" s="9" t="n">
        <v>17.9918667173002</v>
      </c>
      <c r="C2008" s="9" t="n">
        <v>1.09821952211456</v>
      </c>
      <c r="D2008" s="9" t="n">
        <v>17.9218667173002</v>
      </c>
      <c r="E2008" s="7" t="n">
        <v>26.185583826</v>
      </c>
      <c r="F2008" s="7" t="n">
        <v>0.19484622</v>
      </c>
      <c r="G2008" s="7" t="n">
        <v>-0.04965822</v>
      </c>
      <c r="H2008" s="10" t="n">
        <v>7.0296</v>
      </c>
    </row>
    <row r="2009" customFormat="false" ht="12.75" hidden="false" customHeight="false" outlineLevel="0" collapsed="false">
      <c r="A2009" s="8" t="n">
        <v>18.043</v>
      </c>
      <c r="B2009" s="9" t="n">
        <v>18.000799208936</v>
      </c>
      <c r="C2009" s="9" t="n">
        <v>1.09931979170768</v>
      </c>
      <c r="D2009" s="9" t="n">
        <v>17.930799208936</v>
      </c>
      <c r="E2009" s="7" t="n">
        <v>26.099854236</v>
      </c>
      <c r="F2009" s="7" t="n">
        <v>0.19575855</v>
      </c>
      <c r="G2009" s="7" t="n">
        <v>-0.04965822</v>
      </c>
      <c r="H2009" s="10" t="n">
        <v>7.0221</v>
      </c>
    </row>
    <row r="2010" customFormat="false" ht="12.75" hidden="false" customHeight="false" outlineLevel="0" collapsed="false">
      <c r="A2010" s="8" t="n">
        <v>18.052</v>
      </c>
      <c r="B2010" s="9" t="n">
        <v>18.0097313775718</v>
      </c>
      <c r="C2010" s="9" t="n">
        <v>1.1004226803968</v>
      </c>
      <c r="D2010" s="9" t="n">
        <v>17.9397313775718</v>
      </c>
      <c r="E2010" s="7" t="n">
        <v>26.1620928</v>
      </c>
      <c r="F2010" s="7" t="n">
        <v>0.19788732</v>
      </c>
      <c r="G2010" s="7" t="n">
        <v>-0.0502272</v>
      </c>
      <c r="H2010" s="10" t="n">
        <v>7.0389</v>
      </c>
    </row>
    <row r="2011" customFormat="false" ht="12.75" hidden="false" customHeight="false" outlineLevel="0" collapsed="false">
      <c r="A2011" s="8" t="n">
        <v>18.06</v>
      </c>
      <c r="B2011" s="9" t="n">
        <v>18.0176711138205</v>
      </c>
      <c r="C2011" s="9" t="n">
        <v>1.10140277646455</v>
      </c>
      <c r="D2011" s="9" t="n">
        <v>17.9476711138205</v>
      </c>
      <c r="E2011" s="7" t="n">
        <v>26.107300026</v>
      </c>
      <c r="F2011" s="7" t="n">
        <v>0.20265498</v>
      </c>
      <c r="G2011" s="7" t="n">
        <v>-0.05137497</v>
      </c>
      <c r="H2011" s="10" t="n">
        <v>7.0371</v>
      </c>
    </row>
    <row r="2012" customFormat="false" ht="12.75" hidden="false" customHeight="false" outlineLevel="0" collapsed="false">
      <c r="A2012" s="8" t="n">
        <v>18.07</v>
      </c>
      <c r="B2012" s="9" t="n">
        <v>18.0275958247523</v>
      </c>
      <c r="C2012" s="9" t="n">
        <v>1.10262756743404</v>
      </c>
      <c r="D2012" s="9" t="n">
        <v>17.9575958247523</v>
      </c>
      <c r="E2012" s="7" t="n">
        <v>25.931699064</v>
      </c>
      <c r="F2012" s="7" t="n">
        <v>0.20204676</v>
      </c>
      <c r="G2012" s="7" t="n">
        <v>-0.05251293</v>
      </c>
      <c r="H2012" s="10" t="n">
        <v>7.0352</v>
      </c>
    </row>
    <row r="2013" customFormat="false" ht="12.75" hidden="false" customHeight="false" outlineLevel="0" collapsed="false">
      <c r="A2013" s="8" t="n">
        <v>18.079</v>
      </c>
      <c r="B2013" s="9" t="n">
        <v>18.0365278200366</v>
      </c>
      <c r="C2013" s="9" t="n">
        <v>1.10373185917132</v>
      </c>
      <c r="D2013" s="9" t="n">
        <v>17.9665278200366</v>
      </c>
      <c r="E2013" s="7" t="n">
        <v>25.892723934</v>
      </c>
      <c r="F2013" s="7" t="n">
        <v>0.20549007</v>
      </c>
      <c r="G2013" s="7" t="n">
        <v>-0.05251293</v>
      </c>
      <c r="H2013" s="10" t="n">
        <v>7.0479</v>
      </c>
    </row>
    <row r="2014" customFormat="false" ht="12.75" hidden="false" customHeight="false" outlineLevel="0" collapsed="false">
      <c r="A2014" s="8" t="n">
        <v>18.088</v>
      </c>
      <c r="B2014" s="9" t="n">
        <v>18.0454601098874</v>
      </c>
      <c r="C2014" s="9" t="n">
        <v>1.10483376571054</v>
      </c>
      <c r="D2014" s="9" t="n">
        <v>17.9754601098874</v>
      </c>
      <c r="E2014" s="7" t="n">
        <v>25.413254298</v>
      </c>
      <c r="F2014" s="7" t="n">
        <v>0.20366541</v>
      </c>
      <c r="G2014" s="7" t="n">
        <v>-0.05308191</v>
      </c>
      <c r="H2014" s="10" t="n">
        <v>7.0326</v>
      </c>
    </row>
    <row r="2015" customFormat="false" ht="12.75" hidden="false" customHeight="false" outlineLevel="0" collapsed="false">
      <c r="A2015" s="8" t="n">
        <v>18.097</v>
      </c>
      <c r="B2015" s="9" t="n">
        <v>18.0543920724028</v>
      </c>
      <c r="C2015" s="9" t="n">
        <v>1.10593832246497</v>
      </c>
      <c r="D2015" s="9" t="n">
        <v>17.9843920724028</v>
      </c>
      <c r="E2015" s="7" t="n">
        <v>25.358700888</v>
      </c>
      <c r="F2015" s="7" t="n">
        <v>0.20518596</v>
      </c>
      <c r="G2015" s="7" t="n">
        <v>-0.05308191</v>
      </c>
      <c r="H2015" s="10" t="n">
        <v>7.0496</v>
      </c>
    </row>
    <row r="2016" customFormat="false" ht="12.75" hidden="false" customHeight="false" outlineLevel="0" collapsed="false">
      <c r="A2016" s="8" t="n">
        <v>18.106</v>
      </c>
      <c r="B2016" s="9" t="n">
        <v>18.0633241389806</v>
      </c>
      <c r="C2016" s="9" t="n">
        <v>1.10704203739686</v>
      </c>
      <c r="D2016" s="9" t="n">
        <v>17.9933241389806</v>
      </c>
      <c r="E2016" s="7" t="n">
        <v>24.937689042</v>
      </c>
      <c r="F2016" s="7" t="n">
        <v>0.20710872</v>
      </c>
      <c r="G2016" s="7" t="n">
        <v>-0.05365089</v>
      </c>
      <c r="H2016" s="10" t="n">
        <v>7.0442</v>
      </c>
    </row>
    <row r="2017" customFormat="false" ht="12.75" hidden="false" customHeight="false" outlineLevel="0" collapsed="false">
      <c r="A2017" s="8" t="n">
        <v>18.115</v>
      </c>
      <c r="B2017" s="9" t="n">
        <v>18.0722561361922</v>
      </c>
      <c r="C2017" s="9" t="n">
        <v>1.10814631354487</v>
      </c>
      <c r="D2017" s="9" t="n">
        <v>18.0022561361922</v>
      </c>
      <c r="E2017" s="7" t="n">
        <v>24.867423936</v>
      </c>
      <c r="F2017" s="7" t="n">
        <v>0.20771694</v>
      </c>
      <c r="G2017" s="7" t="n">
        <v>-0.05421987</v>
      </c>
      <c r="H2017" s="10" t="n">
        <v>7.0478</v>
      </c>
    </row>
    <row r="2018" customFormat="false" ht="12.75" hidden="false" customHeight="false" outlineLevel="0" collapsed="false">
      <c r="A2018" s="8" t="n">
        <v>18.124</v>
      </c>
      <c r="B2018" s="9" t="n">
        <v>18.0811875849462</v>
      </c>
      <c r="C2018" s="9" t="n">
        <v>1.10925501691142</v>
      </c>
      <c r="D2018" s="9" t="n">
        <v>18.0111875849462</v>
      </c>
      <c r="E2018" s="7" t="n">
        <v>24.964856856</v>
      </c>
      <c r="F2018" s="7" t="n">
        <v>0.20761884</v>
      </c>
      <c r="G2018" s="7" t="n">
        <v>-0.05421987</v>
      </c>
      <c r="H2018" s="10" t="n">
        <v>7.0762</v>
      </c>
    </row>
    <row r="2019" customFormat="false" ht="12.75" hidden="false" customHeight="false" outlineLevel="0" collapsed="false">
      <c r="A2019" s="8" t="n">
        <v>18.133</v>
      </c>
      <c r="B2019" s="9" t="n">
        <v>18.0901187780362</v>
      </c>
      <c r="C2019" s="9" t="n">
        <v>1.11036577790661</v>
      </c>
      <c r="D2019" s="9" t="n">
        <v>18.0201187780362</v>
      </c>
      <c r="E2019" s="7" t="n">
        <v>24.91796898</v>
      </c>
      <c r="F2019" s="7" t="n">
        <v>0.20731473</v>
      </c>
      <c r="G2019" s="7" t="n">
        <v>-0.05478885</v>
      </c>
      <c r="H2019" s="10" t="n">
        <v>7.0894</v>
      </c>
    </row>
    <row r="2020" customFormat="false" ht="12.75" hidden="false" customHeight="false" outlineLevel="0" collapsed="false">
      <c r="A2020" s="8" t="n">
        <v>18.142</v>
      </c>
      <c r="B2020" s="9" t="n">
        <v>18.0990505592168</v>
      </c>
      <c r="C2020" s="9" t="n">
        <v>1.11147180003242</v>
      </c>
      <c r="D2020" s="9" t="n">
        <v>18.0290505592168</v>
      </c>
      <c r="E2020" s="7" t="n">
        <v>24.952933782</v>
      </c>
      <c r="F2020" s="7" t="n">
        <v>0.20478375</v>
      </c>
      <c r="G2020" s="7" t="n">
        <v>-0.05536764</v>
      </c>
      <c r="H2020" s="10" t="n">
        <v>7.059</v>
      </c>
    </row>
    <row r="2021" customFormat="false" ht="12.75" hidden="false" customHeight="false" outlineLevel="0" collapsed="false">
      <c r="A2021" s="8" t="n">
        <v>18.151</v>
      </c>
      <c r="B2021" s="9" t="n">
        <v>18.1079819382913</v>
      </c>
      <c r="C2021" s="9" t="n">
        <v>1.11258106457627</v>
      </c>
      <c r="D2021" s="9" t="n">
        <v>18.0379819382913</v>
      </c>
      <c r="E2021" s="7" t="n">
        <v>25.210028376</v>
      </c>
      <c r="F2021" s="7" t="n">
        <v>0.20133063</v>
      </c>
      <c r="G2021" s="7" t="n">
        <v>-0.05593662</v>
      </c>
      <c r="H2021" s="10" t="n">
        <v>7.0798</v>
      </c>
    </row>
    <row r="2022" customFormat="false" ht="12.75" hidden="false" customHeight="false" outlineLevel="0" collapsed="false">
      <c r="A2022" s="8" t="n">
        <v>18.16</v>
      </c>
      <c r="B2022" s="9" t="n">
        <v>18.1169129878472</v>
      </c>
      <c r="C2022" s="9" t="n">
        <v>1.11369297906476</v>
      </c>
      <c r="D2022" s="9" t="n">
        <v>18.0469129878472</v>
      </c>
      <c r="E2022" s="7" t="n">
        <v>25.41256956</v>
      </c>
      <c r="F2022" s="7" t="n">
        <v>0.2004183</v>
      </c>
      <c r="G2022" s="7" t="n">
        <v>-0.0565056</v>
      </c>
      <c r="H2022" s="10" t="n">
        <v>7.0968</v>
      </c>
    </row>
    <row r="2023" customFormat="false" ht="12.75" hidden="false" customHeight="false" outlineLevel="0" collapsed="false">
      <c r="A2023" s="8" t="n">
        <v>18.169</v>
      </c>
      <c r="B2023" s="9" t="n">
        <v>18.1258439655802</v>
      </c>
      <c r="C2023" s="9" t="n">
        <v>1.11480547029295</v>
      </c>
      <c r="D2023" s="9" t="n">
        <v>18.0558439655802</v>
      </c>
      <c r="E2023" s="7" t="n">
        <v>25.424149284</v>
      </c>
      <c r="F2023" s="7" t="n">
        <v>0.20143854</v>
      </c>
      <c r="G2023" s="7" t="n">
        <v>-0.05707458</v>
      </c>
      <c r="H2023" s="10" t="n">
        <v>7.1005</v>
      </c>
    </row>
    <row r="2024" customFormat="false" ht="12.75" hidden="false" customHeight="false" outlineLevel="0" collapsed="false">
      <c r="A2024" s="8" t="n">
        <v>18.178</v>
      </c>
      <c r="B2024" s="9" t="n">
        <v>18.134775164486</v>
      </c>
      <c r="C2024" s="9" t="n">
        <v>1.11591618452451</v>
      </c>
      <c r="D2024" s="9" t="n">
        <v>18.064775164486</v>
      </c>
      <c r="E2024" s="7" t="n">
        <v>25.533161928</v>
      </c>
      <c r="F2024" s="7" t="n">
        <v>0.19646487</v>
      </c>
      <c r="G2024" s="7" t="n">
        <v>-0.05764356</v>
      </c>
      <c r="H2024" s="10" t="n">
        <v>7.0891</v>
      </c>
    </row>
    <row r="2025" customFormat="false" ht="12.75" hidden="false" customHeight="false" outlineLevel="0" collapsed="false">
      <c r="A2025" s="8" t="n">
        <v>18.187</v>
      </c>
      <c r="B2025" s="9" t="n">
        <v>18.1437060295568</v>
      </c>
      <c r="C2025" s="9" t="n">
        <v>1.1170295798218</v>
      </c>
      <c r="D2025" s="9" t="n">
        <v>18.0737060295568</v>
      </c>
      <c r="E2025" s="7" t="n">
        <v>25.767106884</v>
      </c>
      <c r="F2025" s="7" t="n">
        <v>0.19220733</v>
      </c>
      <c r="G2025" s="7" t="n">
        <v>-0.05707458</v>
      </c>
      <c r="H2025" s="10" t="n">
        <v>7.1063</v>
      </c>
    </row>
    <row r="2026" customFormat="false" ht="12.75" hidden="false" customHeight="false" outlineLevel="0" collapsed="false">
      <c r="A2026" s="8" t="n">
        <v>18.196</v>
      </c>
      <c r="B2026" s="9" t="n">
        <v>18.1526368926843</v>
      </c>
      <c r="C2026" s="9" t="n">
        <v>1.1181429907064</v>
      </c>
      <c r="D2026" s="9" t="n">
        <v>18.0826368926843</v>
      </c>
      <c r="E2026" s="7" t="n">
        <v>25.813757358</v>
      </c>
      <c r="F2026" s="7" t="n">
        <v>0.19555254</v>
      </c>
      <c r="G2026" s="7" t="n">
        <v>-0.05764356</v>
      </c>
      <c r="H2026" s="10" t="n">
        <v>7.1064</v>
      </c>
    </row>
    <row r="2027" customFormat="false" ht="12.75" hidden="false" customHeight="false" outlineLevel="0" collapsed="false">
      <c r="A2027" s="8" t="n">
        <v>18.205</v>
      </c>
      <c r="B2027" s="9" t="n">
        <v>18.1615672067283</v>
      </c>
      <c r="C2027" s="9" t="n">
        <v>1.11926079707362</v>
      </c>
      <c r="D2027" s="9" t="n">
        <v>18.0915672067283</v>
      </c>
      <c r="E2027" s="7" t="n">
        <v>26.18811873</v>
      </c>
      <c r="F2027" s="7" t="n">
        <v>0.19575855</v>
      </c>
      <c r="G2027" s="7" t="n">
        <v>-0.0565056</v>
      </c>
      <c r="H2027" s="10" t="n">
        <v>7.1346</v>
      </c>
    </row>
    <row r="2028" customFormat="false" ht="12.75" hidden="false" customHeight="false" outlineLevel="0" collapsed="false">
      <c r="A2028" s="8" t="n">
        <v>18.214</v>
      </c>
      <c r="B2028" s="9" t="n">
        <v>18.170497442713</v>
      </c>
      <c r="C2028" s="9" t="n">
        <v>1.12037922689164</v>
      </c>
      <c r="D2028" s="9" t="n">
        <v>18.100497442713</v>
      </c>
      <c r="E2028" s="7" t="n">
        <v>26.273734524</v>
      </c>
      <c r="F2028" s="7" t="n">
        <v>0.19971198</v>
      </c>
      <c r="G2028" s="7" t="n">
        <v>-0.05707458</v>
      </c>
      <c r="H2028" s="10" t="n">
        <v>7.1386</v>
      </c>
    </row>
    <row r="2029" customFormat="false" ht="12.75" hidden="false" customHeight="false" outlineLevel="0" collapsed="false">
      <c r="A2029" s="8" t="n">
        <v>18.223</v>
      </c>
      <c r="B2029" s="9" t="n">
        <v>18.1794280159915</v>
      </c>
      <c r="C2029" s="9" t="n">
        <v>1.12149496024577</v>
      </c>
      <c r="D2029" s="9" t="n">
        <v>18.1094280159915</v>
      </c>
      <c r="E2029" s="7" t="n">
        <v>26.320508604</v>
      </c>
      <c r="F2029" s="7" t="n">
        <v>0.20102652</v>
      </c>
      <c r="G2029" s="7" t="n">
        <v>-0.05707458</v>
      </c>
      <c r="H2029" s="10" t="n">
        <v>7.1213</v>
      </c>
    </row>
    <row r="2030" customFormat="false" ht="12.75" hidden="false" customHeight="false" outlineLevel="0" collapsed="false">
      <c r="A2030" s="8" t="n">
        <v>18.232</v>
      </c>
      <c r="B2030" s="9" t="n">
        <v>18.1883586632486</v>
      </c>
      <c r="C2030" s="9" t="n">
        <v>1.12261010129938</v>
      </c>
      <c r="D2030" s="9" t="n">
        <v>18.1183586632486</v>
      </c>
      <c r="E2030" s="7" t="n">
        <v>26.488083024</v>
      </c>
      <c r="F2030" s="7" t="n">
        <v>0.19788732</v>
      </c>
      <c r="G2030" s="7" t="n">
        <v>-0.05707458</v>
      </c>
      <c r="H2030" s="10" t="n">
        <v>7.1175</v>
      </c>
    </row>
    <row r="2031" customFormat="false" ht="12.75" hidden="false" customHeight="false" outlineLevel="0" collapsed="false">
      <c r="A2031" s="8" t="n">
        <v>18.241</v>
      </c>
      <c r="B2031" s="9" t="n">
        <v>18.1972887195315</v>
      </c>
      <c r="C2031" s="9" t="n">
        <v>1.12372996503358</v>
      </c>
      <c r="D2031" s="9" t="n">
        <v>18.1272887195315</v>
      </c>
      <c r="E2031" s="7" t="n">
        <v>26.72982693</v>
      </c>
      <c r="F2031" s="7" t="n">
        <v>0.19778922</v>
      </c>
      <c r="G2031" s="7" t="n">
        <v>-0.0565056</v>
      </c>
      <c r="H2031" s="10" t="n">
        <v>7.1478</v>
      </c>
    </row>
    <row r="2032" customFormat="false" ht="12.75" hidden="false" customHeight="false" outlineLevel="0" collapsed="false">
      <c r="A2032" s="8" t="n">
        <v>18.25</v>
      </c>
      <c r="B2032" s="9" t="n">
        <v>18.2062190745393</v>
      </c>
      <c r="C2032" s="9" t="n">
        <v>1.12484744408694</v>
      </c>
      <c r="D2032" s="9" t="n">
        <v>18.1362190745393</v>
      </c>
      <c r="E2032" s="7" t="n">
        <v>26.667360774</v>
      </c>
      <c r="F2032" s="7" t="n">
        <v>0.20163474</v>
      </c>
      <c r="G2032" s="7" t="n">
        <v>-0.05707458</v>
      </c>
      <c r="H2032" s="10" t="n">
        <v>7.1325</v>
      </c>
    </row>
    <row r="2033" customFormat="false" ht="12.75" hidden="false" customHeight="false" outlineLevel="0" collapsed="false">
      <c r="A2033" s="8" t="n">
        <v>18.259</v>
      </c>
      <c r="B2033" s="9" t="n">
        <v>18.2151489528473</v>
      </c>
      <c r="C2033" s="9" t="n">
        <v>1.12596872612285</v>
      </c>
      <c r="D2033" s="9" t="n">
        <v>18.1451489528473</v>
      </c>
      <c r="E2033" s="7" t="n">
        <v>26.87791869</v>
      </c>
      <c r="F2033" s="7" t="n">
        <v>0.20174265</v>
      </c>
      <c r="G2033" s="7" t="n">
        <v>-0.0565056</v>
      </c>
      <c r="H2033" s="10" t="n">
        <v>7.1569</v>
      </c>
    </row>
    <row r="2034" customFormat="false" ht="12.75" hidden="false" customHeight="false" outlineLevel="0" collapsed="false">
      <c r="A2034" s="8" t="n">
        <v>18.268</v>
      </c>
      <c r="B2034" s="9" t="n">
        <v>18.2240792746949</v>
      </c>
      <c r="C2034" s="9" t="n">
        <v>1.12708647014469</v>
      </c>
      <c r="D2034" s="9" t="n">
        <v>18.1540792746949</v>
      </c>
      <c r="E2034" s="7" t="n">
        <v>26.530952724</v>
      </c>
      <c r="F2034" s="7" t="n">
        <v>0.20163474</v>
      </c>
      <c r="G2034" s="7" t="n">
        <v>-0.05707458</v>
      </c>
      <c r="H2034" s="10" t="n">
        <v>7.1342</v>
      </c>
    </row>
    <row r="2035" customFormat="false" ht="12.75" hidden="false" customHeight="false" outlineLevel="0" collapsed="false">
      <c r="A2035" s="8" t="n">
        <v>18.277</v>
      </c>
      <c r="B2035" s="9" t="n">
        <v>18.2330093329324</v>
      </c>
      <c r="C2035" s="9" t="n">
        <v>1.128206318293</v>
      </c>
      <c r="D2035" s="9" t="n">
        <v>18.1630093329324</v>
      </c>
      <c r="E2035" s="7" t="n">
        <v>26.281533474</v>
      </c>
      <c r="F2035" s="7" t="n">
        <v>0.20184075</v>
      </c>
      <c r="G2035" s="7" t="n">
        <v>-0.05707458</v>
      </c>
      <c r="H2035" s="10" t="n">
        <v>7.1477</v>
      </c>
    </row>
    <row r="2036" customFormat="false" ht="12.75" hidden="false" customHeight="false" outlineLevel="0" collapsed="false">
      <c r="A2036" s="8" t="n">
        <v>18.286</v>
      </c>
      <c r="B2036" s="9" t="n">
        <v>18.2419388408804</v>
      </c>
      <c r="C2036" s="9" t="n">
        <v>1.12933054594206</v>
      </c>
      <c r="D2036" s="9" t="n">
        <v>18.1719388408804</v>
      </c>
      <c r="E2036" s="7" t="n">
        <v>25.95818214</v>
      </c>
      <c r="F2036" s="7" t="n">
        <v>0.20235087</v>
      </c>
      <c r="G2036" s="7" t="n">
        <v>-0.0565056</v>
      </c>
      <c r="H2036" s="10" t="n">
        <v>7.1758</v>
      </c>
    </row>
    <row r="2037" customFormat="false" ht="12.75" hidden="false" customHeight="false" outlineLevel="0" collapsed="false">
      <c r="A2037" s="8" t="n">
        <v>18.295</v>
      </c>
      <c r="B2037" s="9" t="n">
        <v>18.2508687544101</v>
      </c>
      <c r="C2037" s="9" t="n">
        <v>1.13045154743702</v>
      </c>
      <c r="D2037" s="9" t="n">
        <v>18.1808687544101</v>
      </c>
      <c r="E2037" s="7" t="n">
        <v>25.24499514</v>
      </c>
      <c r="F2037" s="7" t="n">
        <v>0.20265498</v>
      </c>
      <c r="G2037" s="7" t="n">
        <v>-0.0565056</v>
      </c>
      <c r="H2037" s="10" t="n">
        <v>7.1551</v>
      </c>
    </row>
    <row r="2038" customFormat="false" ht="12.75" hidden="false" customHeight="false" outlineLevel="0" collapsed="false">
      <c r="A2038" s="8" t="n">
        <v>18.305</v>
      </c>
      <c r="B2038" s="9" t="n">
        <v>18.2607907565924</v>
      </c>
      <c r="C2038" s="9" t="n">
        <v>1.13169809173796</v>
      </c>
      <c r="D2038" s="9" t="n">
        <v>18.1907907565924</v>
      </c>
      <c r="E2038" s="7" t="n">
        <v>25.05013911</v>
      </c>
      <c r="F2038" s="7" t="n">
        <v>0.20163474</v>
      </c>
      <c r="G2038" s="7" t="n">
        <v>-0.0565056</v>
      </c>
      <c r="H2038" s="10" t="n">
        <v>7.1608</v>
      </c>
    </row>
    <row r="2039" customFormat="false" ht="12.75" hidden="false" customHeight="false" outlineLevel="0" collapsed="false">
      <c r="A2039" s="8" t="n">
        <v>18.314</v>
      </c>
      <c r="B2039" s="9" t="n">
        <v>18.2697200780137</v>
      </c>
      <c r="C2039" s="9" t="n">
        <v>1.13282379994005</v>
      </c>
      <c r="D2039" s="9" t="n">
        <v>18.1997200780137</v>
      </c>
      <c r="E2039" s="7" t="n">
        <v>24.859405242</v>
      </c>
      <c r="F2039" s="7" t="n">
        <v>0.19524843</v>
      </c>
      <c r="G2039" s="7" t="n">
        <v>-0.05536764</v>
      </c>
      <c r="H2039" s="10" t="n">
        <v>7.1853</v>
      </c>
    </row>
    <row r="2040" customFormat="false" ht="12.75" hidden="false" customHeight="false" outlineLevel="0" collapsed="false">
      <c r="A2040" s="8" t="n">
        <v>18.322</v>
      </c>
      <c r="B2040" s="9" t="n">
        <v>18.2776574811849</v>
      </c>
      <c r="C2040" s="9" t="n">
        <v>1.13382261468611</v>
      </c>
      <c r="D2040" s="9" t="n">
        <v>18.2076574811849</v>
      </c>
      <c r="E2040" s="7" t="n">
        <v>24.570897066</v>
      </c>
      <c r="F2040" s="7" t="n">
        <v>0.19768131</v>
      </c>
      <c r="G2040" s="7" t="n">
        <v>-0.05593662</v>
      </c>
      <c r="H2040" s="10" t="n">
        <v>7.1722</v>
      </c>
    </row>
    <row r="2041" customFormat="false" ht="12.75" hidden="false" customHeight="false" outlineLevel="0" collapsed="false">
      <c r="A2041" s="8" t="n">
        <v>18.331</v>
      </c>
      <c r="B2041" s="9" t="n">
        <v>18.2865867672366</v>
      </c>
      <c r="C2041" s="9" t="n">
        <v>1.13494860341055</v>
      </c>
      <c r="D2041" s="9" t="n">
        <v>18.2165867672366</v>
      </c>
      <c r="E2041" s="7" t="n">
        <v>24.52435254</v>
      </c>
      <c r="F2041" s="7" t="n">
        <v>0.19007856</v>
      </c>
      <c r="G2041" s="7" t="n">
        <v>-0.05478885</v>
      </c>
      <c r="H2041" s="10" t="n">
        <v>7.1871</v>
      </c>
    </row>
    <row r="2042" customFormat="false" ht="12.75" hidden="false" customHeight="false" outlineLevel="0" collapsed="false">
      <c r="A2042" s="8" t="n">
        <v>18.34</v>
      </c>
      <c r="B2042" s="9" t="n">
        <v>18.2955161240186</v>
      </c>
      <c r="C2042" s="9" t="n">
        <v>1.13607403108918</v>
      </c>
      <c r="D2042" s="9" t="n">
        <v>18.2255161240186</v>
      </c>
      <c r="E2042" s="7" t="n">
        <v>24.485271462</v>
      </c>
      <c r="F2042" s="7" t="n">
        <v>0.18642924</v>
      </c>
      <c r="G2042" s="7" t="n">
        <v>-0.05536764</v>
      </c>
      <c r="H2042" s="10" t="n">
        <v>7.1835</v>
      </c>
    </row>
    <row r="2043" customFormat="false" ht="12.75" hidden="false" customHeight="false" outlineLevel="0" collapsed="false">
      <c r="A2043" s="8" t="n">
        <v>18.349</v>
      </c>
      <c r="B2043" s="9" t="n">
        <v>18.304445525971</v>
      </c>
      <c r="C2043" s="9" t="n">
        <v>1.13719910031955</v>
      </c>
      <c r="D2043" s="9" t="n">
        <v>18.234445525971</v>
      </c>
      <c r="E2043" s="7" t="n">
        <v>24.040986372</v>
      </c>
      <c r="F2043" s="7" t="n">
        <v>0.17842428</v>
      </c>
      <c r="G2043" s="7" t="n">
        <v>-0.05536764</v>
      </c>
      <c r="H2043" s="10" t="n">
        <v>7.1812</v>
      </c>
    </row>
    <row r="2044" customFormat="false" ht="12.75" hidden="false" customHeight="false" outlineLevel="0" collapsed="false">
      <c r="A2044" s="8" t="n">
        <v>18.359</v>
      </c>
      <c r="B2044" s="9" t="n">
        <v>18.3143670051316</v>
      </c>
      <c r="C2044" s="9" t="n">
        <v>1.13844980062956</v>
      </c>
      <c r="D2044" s="9" t="n">
        <v>18.2443670051316</v>
      </c>
      <c r="E2044" s="7" t="n">
        <v>23.60461599</v>
      </c>
      <c r="F2044" s="7" t="n">
        <v>0.17132184</v>
      </c>
      <c r="G2044" s="7" t="n">
        <v>-0.05478885</v>
      </c>
      <c r="H2044" s="10" t="n">
        <v>7.1848</v>
      </c>
    </row>
    <row r="2045" customFormat="false" ht="12.75" hidden="false" customHeight="false" outlineLevel="0" collapsed="false">
      <c r="A2045" s="8" t="n">
        <v>18.368</v>
      </c>
      <c r="B2045" s="9" t="n">
        <v>18.3232963756626</v>
      </c>
      <c r="C2045" s="9" t="n">
        <v>1.13957511921544</v>
      </c>
      <c r="D2045" s="9" t="n">
        <v>18.2532963756626</v>
      </c>
      <c r="E2045" s="7" t="n">
        <v>22.996764846</v>
      </c>
      <c r="F2045" s="7" t="n">
        <v>0.16767252</v>
      </c>
      <c r="G2045" s="7" t="n">
        <v>-0.05421987</v>
      </c>
      <c r="H2045" s="10" t="n">
        <v>7.1828</v>
      </c>
    </row>
    <row r="2046" customFormat="false" ht="12.75" hidden="false" customHeight="false" outlineLevel="0" collapsed="false">
      <c r="A2046" s="8" t="n">
        <v>18.377</v>
      </c>
      <c r="B2046" s="9" t="n">
        <v>18.3322256341985</v>
      </c>
      <c r="C2046" s="9" t="n">
        <v>1.14070132612316</v>
      </c>
      <c r="D2046" s="9" t="n">
        <v>18.2622256341985</v>
      </c>
      <c r="E2046" s="7" t="n">
        <v>22.501944522</v>
      </c>
      <c r="F2046" s="7" t="n">
        <v>0.16503363</v>
      </c>
      <c r="G2046" s="7" t="n">
        <v>-0.05365089</v>
      </c>
      <c r="H2046" s="10" t="n">
        <v>7.1885</v>
      </c>
    </row>
    <row r="2047" customFormat="false" ht="12.75" hidden="false" customHeight="false" outlineLevel="0" collapsed="false">
      <c r="A2047" s="8" t="n">
        <v>18.386</v>
      </c>
      <c r="B2047" s="9" t="n">
        <v>18.3411547393347</v>
      </c>
      <c r="C2047" s="9" t="n">
        <v>1.14182874861114</v>
      </c>
      <c r="D2047" s="9" t="n">
        <v>18.2711547393347</v>
      </c>
      <c r="E2047" s="7" t="n">
        <v>22.124143764</v>
      </c>
      <c r="F2047" s="7" t="n">
        <v>0.17091963</v>
      </c>
      <c r="G2047" s="7" t="n">
        <v>-0.05251293</v>
      </c>
      <c r="H2047" s="10" t="n">
        <v>7.1963</v>
      </c>
    </row>
    <row r="2048" customFormat="false" ht="12.75" hidden="false" customHeight="false" outlineLevel="0" collapsed="false">
      <c r="A2048" s="8" t="n">
        <v>18.395</v>
      </c>
      <c r="B2048" s="9" t="n">
        <v>18.3500839270913</v>
      </c>
      <c r="C2048" s="9" t="n">
        <v>1.1429555165585</v>
      </c>
      <c r="D2048" s="9" t="n">
        <v>18.2800839270913</v>
      </c>
      <c r="E2048" s="7" t="n">
        <v>21.77740539</v>
      </c>
      <c r="F2048" s="7" t="n">
        <v>0.16808454</v>
      </c>
      <c r="G2048" s="7" t="n">
        <v>-0.05194395</v>
      </c>
      <c r="H2048" s="10" t="n">
        <v>7.1921</v>
      </c>
    </row>
    <row r="2049" customFormat="false" ht="12.75" hidden="false" customHeight="false" outlineLevel="0" collapsed="false">
      <c r="A2049" s="8" t="n">
        <v>18.404</v>
      </c>
      <c r="B2049" s="9" t="n">
        <v>18.359013150242</v>
      </c>
      <c r="C2049" s="9" t="n">
        <v>1.14408200398659</v>
      </c>
      <c r="D2049" s="9" t="n">
        <v>18.289013150242</v>
      </c>
      <c r="E2049" s="7" t="n">
        <v>21.570959826</v>
      </c>
      <c r="F2049" s="7" t="n">
        <v>0.17365662</v>
      </c>
      <c r="G2049" s="7" t="n">
        <v>-0.05137497</v>
      </c>
      <c r="H2049" s="10" t="n">
        <v>7.1903</v>
      </c>
    </row>
    <row r="2050" customFormat="false" ht="12.75" hidden="false" customHeight="false" outlineLevel="0" collapsed="false">
      <c r="A2050" s="8" t="n">
        <v>18.413</v>
      </c>
      <c r="B2050" s="9" t="n">
        <v>18.3679423025957</v>
      </c>
      <c r="C2050" s="9" t="n">
        <v>1.1452090524521</v>
      </c>
      <c r="D2050" s="9" t="n">
        <v>18.2979423025957</v>
      </c>
      <c r="E2050" s="7" t="n">
        <v>21.4971435</v>
      </c>
      <c r="F2050" s="7" t="n">
        <v>0.17091963</v>
      </c>
      <c r="G2050" s="7" t="n">
        <v>-0.0502272</v>
      </c>
      <c r="H2050" s="10" t="n">
        <v>7.1939</v>
      </c>
    </row>
    <row r="2051" customFormat="false" ht="12.75" hidden="false" customHeight="false" outlineLevel="0" collapsed="false">
      <c r="A2051" s="8" t="n">
        <v>18.422</v>
      </c>
      <c r="B2051" s="9" t="n">
        <v>18.3768710432377</v>
      </c>
      <c r="C2051" s="9" t="n">
        <v>1.14633935796351</v>
      </c>
      <c r="D2051" s="9" t="n">
        <v>18.3068710432377</v>
      </c>
      <c r="E2051" s="7" t="n">
        <v>21.31008642</v>
      </c>
      <c r="F2051" s="7" t="n">
        <v>0.1729503</v>
      </c>
      <c r="G2051" s="7" t="n">
        <v>-0.0502272</v>
      </c>
      <c r="H2051" s="10" t="n">
        <v>7.2148</v>
      </c>
    </row>
    <row r="2052" customFormat="false" ht="12.75" hidden="false" customHeight="false" outlineLevel="0" collapsed="false">
      <c r="A2052" s="8" t="n">
        <v>18.432</v>
      </c>
      <c r="B2052" s="9" t="n">
        <v>18.386791953827</v>
      </c>
      <c r="C2052" s="9" t="n">
        <v>1.14759456036903</v>
      </c>
      <c r="D2052" s="9" t="n">
        <v>18.316791953827</v>
      </c>
      <c r="E2052" s="7" t="n">
        <v>20.951654526</v>
      </c>
      <c r="F2052" s="7" t="n">
        <v>0.17162595</v>
      </c>
      <c r="G2052" s="7" t="n">
        <v>-0.04965822</v>
      </c>
      <c r="H2052" s="10" t="n">
        <v>7.2108</v>
      </c>
    </row>
    <row r="2053" customFormat="false" ht="12.75" hidden="false" customHeight="false" outlineLevel="0" collapsed="false">
      <c r="A2053" s="8" t="n">
        <v>18.441</v>
      </c>
      <c r="B2053" s="9" t="n">
        <v>18.395721070769</v>
      </c>
      <c r="C2053" s="9" t="n">
        <v>1.14872188935158</v>
      </c>
      <c r="D2053" s="9" t="n">
        <v>18.325721070769</v>
      </c>
      <c r="E2053" s="7" t="n">
        <v>20.823045426</v>
      </c>
      <c r="F2053" s="7" t="n">
        <v>0.17142975</v>
      </c>
      <c r="G2053" s="7" t="n">
        <v>-0.04965822</v>
      </c>
      <c r="H2053" s="10" t="n">
        <v>7.1957</v>
      </c>
    </row>
    <row r="2054" customFormat="false" ht="12.75" hidden="false" customHeight="false" outlineLevel="0" collapsed="false">
      <c r="A2054" s="8" t="n">
        <v>18.45</v>
      </c>
      <c r="B2054" s="9" t="n">
        <v>18.4046500046104</v>
      </c>
      <c r="C2054" s="9" t="n">
        <v>1.14985066765443</v>
      </c>
      <c r="D2054" s="9" t="n">
        <v>18.3346500046104</v>
      </c>
      <c r="E2054" s="7" t="n">
        <v>20.429542782</v>
      </c>
      <c r="F2054" s="7" t="n">
        <v>0.1730484</v>
      </c>
      <c r="G2054" s="7" t="n">
        <v>-0.04908924</v>
      </c>
      <c r="H2054" s="10" t="n">
        <v>7.205</v>
      </c>
    </row>
    <row r="2055" customFormat="false" ht="12.75" hidden="false" customHeight="false" outlineLevel="0" collapsed="false">
      <c r="A2055" s="8" t="n">
        <v>18.459</v>
      </c>
      <c r="B2055" s="9" t="n">
        <v>18.4135786367096</v>
      </c>
      <c r="C2055" s="9" t="n">
        <v>1.1509818302582</v>
      </c>
      <c r="D2055" s="9" t="n">
        <v>18.3435786367096</v>
      </c>
      <c r="E2055" s="7" t="n">
        <v>19.996951212</v>
      </c>
      <c r="F2055" s="7" t="n">
        <v>0.17405883</v>
      </c>
      <c r="G2055" s="7" t="n">
        <v>-0.04908924</v>
      </c>
      <c r="H2055" s="10" t="n">
        <v>7.2203</v>
      </c>
    </row>
    <row r="2056" customFormat="false" ht="12.75" hidden="false" customHeight="false" outlineLevel="0" collapsed="false">
      <c r="A2056" s="8" t="n">
        <v>18.469</v>
      </c>
      <c r="B2056" s="9" t="n">
        <v>18.4234996655549</v>
      </c>
      <c r="C2056" s="9" t="n">
        <v>1.15223609763435</v>
      </c>
      <c r="D2056" s="9" t="n">
        <v>18.3534996655549</v>
      </c>
      <c r="E2056" s="7" t="n">
        <v>19.798086816</v>
      </c>
      <c r="F2056" s="7" t="n">
        <v>0.17862048</v>
      </c>
      <c r="G2056" s="7" t="n">
        <v>-0.04965822</v>
      </c>
      <c r="H2056" s="10" t="n">
        <v>7.2054</v>
      </c>
    </row>
    <row r="2057" customFormat="false" ht="12.75" hidden="false" customHeight="false" outlineLevel="0" collapsed="false">
      <c r="A2057" s="8" t="n">
        <v>18.478</v>
      </c>
      <c r="B2057" s="9" t="n">
        <v>18.4324284397298</v>
      </c>
      <c r="C2057" s="9" t="n">
        <v>1.1533661382242</v>
      </c>
      <c r="D2057" s="9" t="n">
        <v>18.3624284397298</v>
      </c>
      <c r="E2057" s="7" t="n">
        <v>19.248693462</v>
      </c>
      <c r="F2057" s="7" t="n">
        <v>0.18135747</v>
      </c>
      <c r="G2057" s="7" t="n">
        <v>-0.04908924</v>
      </c>
      <c r="H2057" s="10" t="n">
        <v>7.2131</v>
      </c>
    </row>
    <row r="2058" customFormat="false" ht="12.75" hidden="false" customHeight="false" outlineLevel="0" collapsed="false">
      <c r="A2058" s="8" t="n">
        <v>18.488</v>
      </c>
      <c r="B2058" s="9" t="n">
        <v>18.4423488939911</v>
      </c>
      <c r="C2058" s="9" t="n">
        <v>1.15462494212007</v>
      </c>
      <c r="D2058" s="9" t="n">
        <v>18.3723488939911</v>
      </c>
      <c r="E2058" s="7" t="n">
        <v>18.516137598</v>
      </c>
      <c r="F2058" s="7" t="n">
        <v>0.17994483</v>
      </c>
      <c r="G2058" s="7" t="n">
        <v>-0.04852026</v>
      </c>
      <c r="H2058" s="10" t="n">
        <v>7.2316</v>
      </c>
    </row>
    <row r="2059" customFormat="false" ht="12.75" hidden="false" customHeight="false" outlineLevel="0" collapsed="false">
      <c r="A2059" s="8" t="n">
        <v>18.497</v>
      </c>
      <c r="B2059" s="9" t="n">
        <v>18.4512771148578</v>
      </c>
      <c r="C2059" s="9" t="n">
        <v>1.15575934599701</v>
      </c>
      <c r="D2059" s="9" t="n">
        <v>18.3812771148578</v>
      </c>
      <c r="E2059" s="7" t="n">
        <v>18.1578195</v>
      </c>
      <c r="F2059" s="7" t="n">
        <v>0.17852238</v>
      </c>
      <c r="G2059" s="7" t="n">
        <v>-0.0473823</v>
      </c>
      <c r="H2059" s="10" t="n">
        <v>7.2411</v>
      </c>
    </row>
    <row r="2060" customFormat="false" ht="12.75" hidden="false" customHeight="false" outlineLevel="0" collapsed="false">
      <c r="A2060" s="8" t="n">
        <v>18.506</v>
      </c>
      <c r="B2060" s="9" t="n">
        <v>18.4602055948591</v>
      </c>
      <c r="C2060" s="9" t="n">
        <v>1.15689170851258</v>
      </c>
      <c r="D2060" s="9" t="n">
        <v>18.3902055948591</v>
      </c>
      <c r="E2060" s="7" t="n">
        <v>17.830346004</v>
      </c>
      <c r="F2060" s="7" t="n">
        <v>0.17781606</v>
      </c>
      <c r="G2060" s="7" t="n">
        <v>-0.04795128</v>
      </c>
      <c r="H2060" s="10" t="n">
        <v>7.228</v>
      </c>
    </row>
    <row r="2061" customFormat="false" ht="12.75" hidden="false" customHeight="false" outlineLevel="0" collapsed="false">
      <c r="A2061" s="8" t="n">
        <v>18.515</v>
      </c>
      <c r="B2061" s="9" t="n">
        <v>18.469134072884</v>
      </c>
      <c r="C2061" s="9" t="n">
        <v>1.15802408661129</v>
      </c>
      <c r="D2061" s="9" t="n">
        <v>18.399134072884</v>
      </c>
      <c r="E2061" s="7" t="n">
        <v>17.534380266</v>
      </c>
      <c r="F2061" s="7" t="n">
        <v>0.17507907</v>
      </c>
      <c r="G2061" s="7" t="n">
        <v>-0.04681332</v>
      </c>
      <c r="H2061" s="10" t="n">
        <v>7.2281</v>
      </c>
    </row>
    <row r="2062" customFormat="false" ht="12.75" hidden="false" customHeight="false" outlineLevel="0" collapsed="false">
      <c r="A2062" s="8" t="n">
        <v>18.525</v>
      </c>
      <c r="B2062" s="9" t="n">
        <v>18.4790542742874</v>
      </c>
      <c r="C2062" s="9" t="n">
        <v>1.15928488164457</v>
      </c>
      <c r="D2062" s="9" t="n">
        <v>18.4090542742874</v>
      </c>
      <c r="E2062" s="7" t="n">
        <v>17.121394962</v>
      </c>
      <c r="F2062" s="7" t="n">
        <v>0.1668681</v>
      </c>
      <c r="G2062" s="7" t="n">
        <v>-0.04624434</v>
      </c>
      <c r="H2062" s="10" t="n">
        <v>7.2431</v>
      </c>
    </row>
    <row r="2063" customFormat="false" ht="12.75" hidden="false" customHeight="false" outlineLevel="0" collapsed="false">
      <c r="A2063" s="8" t="n">
        <v>18.534</v>
      </c>
      <c r="B2063" s="9" t="n">
        <v>18.487982152223</v>
      </c>
      <c r="C2063" s="9" t="n">
        <v>1.16042198127428</v>
      </c>
      <c r="D2063" s="9" t="n">
        <v>18.417982152223</v>
      </c>
      <c r="E2063" s="7" t="n">
        <v>16.728008076</v>
      </c>
      <c r="F2063" s="7" t="n">
        <v>0.1639251</v>
      </c>
      <c r="G2063" s="7" t="n">
        <v>-0.04509657</v>
      </c>
      <c r="H2063" s="10" t="n">
        <v>7.2584</v>
      </c>
    </row>
    <row r="2064" customFormat="false" ht="12.75" hidden="false" customHeight="false" outlineLevel="0" collapsed="false">
      <c r="A2064" s="8" t="n">
        <v>18.543</v>
      </c>
      <c r="B2064" s="9" t="n">
        <v>18.4969100698453</v>
      </c>
      <c r="C2064" s="9" t="n">
        <v>1.16155876926156</v>
      </c>
      <c r="D2064" s="9" t="n">
        <v>18.4269100698453</v>
      </c>
      <c r="E2064" s="7" t="n">
        <v>16.392963222</v>
      </c>
      <c r="F2064" s="7" t="n">
        <v>0.157941</v>
      </c>
      <c r="G2064" s="7" t="n">
        <v>-0.04452759</v>
      </c>
      <c r="H2064" s="10" t="n">
        <v>7.2564</v>
      </c>
    </row>
    <row r="2065" customFormat="false" ht="12.75" hidden="false" customHeight="false" outlineLevel="0" collapsed="false">
      <c r="A2065" s="8" t="n">
        <v>18.553</v>
      </c>
      <c r="B2065" s="9" t="n">
        <v>18.5068302668477</v>
      </c>
      <c r="C2065" s="9" t="n">
        <v>1.16281959892287</v>
      </c>
      <c r="D2065" s="9" t="n">
        <v>18.4368302668477</v>
      </c>
      <c r="E2065" s="7" t="n">
        <v>15.948791928</v>
      </c>
      <c r="F2065" s="7" t="n">
        <v>0.15966756</v>
      </c>
      <c r="G2065" s="7" t="n">
        <v>-0.04395861</v>
      </c>
      <c r="H2065" s="10" t="n">
        <v>7.2433</v>
      </c>
    </row>
    <row r="2066" customFormat="false" ht="12.75" hidden="false" customHeight="false" outlineLevel="0" collapsed="false">
      <c r="A2066" s="8" t="n">
        <v>18.562</v>
      </c>
      <c r="B2066" s="9" t="n">
        <v>18.5157581765336</v>
      </c>
      <c r="C2066" s="9" t="n">
        <v>1.16395644923875</v>
      </c>
      <c r="D2066" s="9" t="n">
        <v>18.4457581765336</v>
      </c>
      <c r="E2066" s="7" t="n">
        <v>15.60607173</v>
      </c>
      <c r="F2066" s="7" t="n">
        <v>0.15875523</v>
      </c>
      <c r="G2066" s="7" t="n">
        <v>-0.04282065</v>
      </c>
      <c r="H2066" s="10" t="n">
        <v>7.2568</v>
      </c>
    </row>
    <row r="2067" customFormat="false" ht="12.75" hidden="false" customHeight="false" outlineLevel="0" collapsed="false">
      <c r="A2067" s="8" t="n">
        <v>18.571</v>
      </c>
      <c r="B2067" s="9" t="n">
        <v>18.5246860088158</v>
      </c>
      <c r="C2067" s="9" t="n">
        <v>1.16509390725553</v>
      </c>
      <c r="D2067" s="9" t="n">
        <v>18.4546860088158</v>
      </c>
      <c r="E2067" s="7" t="n">
        <v>15.220358226</v>
      </c>
      <c r="F2067" s="7" t="n">
        <v>0.1519569</v>
      </c>
      <c r="G2067" s="7" t="n">
        <v>-0.04225167</v>
      </c>
      <c r="H2067" s="10" t="n">
        <v>7.2607</v>
      </c>
    </row>
    <row r="2068" customFormat="false" ht="12.75" hidden="false" customHeight="false" outlineLevel="0" collapsed="false">
      <c r="A2068" s="8" t="n">
        <v>18.581</v>
      </c>
      <c r="B2068" s="9" t="n">
        <v>18.5346056591493</v>
      </c>
      <c r="C2068" s="9" t="n">
        <v>1.16635903067308</v>
      </c>
      <c r="D2068" s="9" t="n">
        <v>18.4646056591493</v>
      </c>
      <c r="E2068" s="7" t="n">
        <v>15.138866556</v>
      </c>
      <c r="F2068" s="7" t="n">
        <v>0.14841549</v>
      </c>
      <c r="G2068" s="7" t="n">
        <v>-0.04053492</v>
      </c>
      <c r="H2068" s="10" t="n">
        <v>7.2681</v>
      </c>
    </row>
    <row r="2069" customFormat="false" ht="12.75" hidden="false" customHeight="false" outlineLevel="0" collapsed="false">
      <c r="A2069" s="8" t="n">
        <v>18.59</v>
      </c>
      <c r="B2069" s="9" t="n">
        <v>18.5435332370982</v>
      </c>
      <c r="C2069" s="9" t="n">
        <v>1.16749848315833</v>
      </c>
      <c r="D2069" s="9" t="n">
        <v>18.4735332370982</v>
      </c>
      <c r="E2069" s="7" t="n">
        <v>14.628448332</v>
      </c>
      <c r="F2069" s="7" t="n">
        <v>0.14608071</v>
      </c>
      <c r="G2069" s="7" t="n">
        <v>-0.03996594</v>
      </c>
      <c r="H2069" s="10" t="n">
        <v>7.2735</v>
      </c>
    </row>
    <row r="2070" customFormat="false" ht="12.75" hidden="false" customHeight="false" outlineLevel="0" collapsed="false">
      <c r="A2070" s="8" t="n">
        <v>18.599</v>
      </c>
      <c r="B2070" s="9" t="n">
        <v>18.5524605881563</v>
      </c>
      <c r="C2070" s="9" t="n">
        <v>1.16863971191919</v>
      </c>
      <c r="D2070" s="9" t="n">
        <v>18.4824605881563</v>
      </c>
      <c r="E2070" s="7" t="n">
        <v>14.29363107</v>
      </c>
      <c r="F2070" s="7" t="n">
        <v>0.14222538</v>
      </c>
      <c r="G2070" s="7" t="n">
        <v>-0.038259</v>
      </c>
      <c r="H2070" s="10" t="n">
        <v>7.2849</v>
      </c>
    </row>
    <row r="2071" customFormat="false" ht="12.75" hidden="false" customHeight="false" outlineLevel="0" collapsed="false">
      <c r="A2071" s="8" t="n">
        <v>18.609</v>
      </c>
      <c r="B2071" s="9" t="n">
        <v>18.5623798648967</v>
      </c>
      <c r="C2071" s="9" t="n">
        <v>1.16990776118811</v>
      </c>
      <c r="D2071" s="9" t="n">
        <v>18.4923798648967</v>
      </c>
      <c r="E2071" s="7" t="n">
        <v>14.013367218</v>
      </c>
      <c r="F2071" s="7" t="n">
        <v>0.13107141</v>
      </c>
      <c r="G2071" s="7" t="n">
        <v>-0.03655206</v>
      </c>
      <c r="H2071" s="10" t="n">
        <v>7.285</v>
      </c>
    </row>
    <row r="2072" customFormat="false" ht="12.75" hidden="false" customHeight="false" outlineLevel="0" collapsed="false">
      <c r="A2072" s="8" t="n">
        <v>18.618</v>
      </c>
      <c r="B2072" s="9" t="n">
        <v>18.571307283661</v>
      </c>
      <c r="C2072" s="9" t="n">
        <v>1.17104846018729</v>
      </c>
      <c r="D2072" s="9" t="n">
        <v>18.501307283661</v>
      </c>
      <c r="E2072" s="7" t="n">
        <v>13.873188204</v>
      </c>
      <c r="F2072" s="7" t="n">
        <v>0.13137552</v>
      </c>
      <c r="G2072" s="7" t="n">
        <v>-0.03598308</v>
      </c>
      <c r="H2072" s="10" t="n">
        <v>7.2815</v>
      </c>
    </row>
    <row r="2073" customFormat="false" ht="12.75" hidden="false" customHeight="false" outlineLevel="0" collapsed="false">
      <c r="A2073" s="8" t="n">
        <v>18.627</v>
      </c>
      <c r="B2073" s="9" t="n">
        <v>18.5802343655756</v>
      </c>
      <c r="C2073" s="9" t="n">
        <v>1.172191792374</v>
      </c>
      <c r="D2073" s="9" t="n">
        <v>18.5102343655756</v>
      </c>
      <c r="E2073" s="7" t="n">
        <v>13.616199558</v>
      </c>
      <c r="F2073" s="7" t="n">
        <v>0.12742209</v>
      </c>
      <c r="G2073" s="7" t="n">
        <v>-0.03483531</v>
      </c>
      <c r="H2073" s="10" t="n">
        <v>7.2984</v>
      </c>
    </row>
    <row r="2074" customFormat="false" ht="12.75" hidden="false" customHeight="false" outlineLevel="0" collapsed="false">
      <c r="A2074" s="8" t="n">
        <v>18.637</v>
      </c>
      <c r="B2074" s="9" t="n">
        <v>18.5901534252809</v>
      </c>
      <c r="C2074" s="9" t="n">
        <v>1.17346153823994</v>
      </c>
      <c r="D2074" s="9" t="n">
        <v>18.5201534252809</v>
      </c>
      <c r="E2074" s="7" t="n">
        <v>13.811169384</v>
      </c>
      <c r="F2074" s="7" t="n">
        <v>0.12701988</v>
      </c>
      <c r="G2074" s="7" t="n">
        <v>-0.03426633</v>
      </c>
      <c r="H2074" s="10" t="n">
        <v>7.2948</v>
      </c>
    </row>
    <row r="2075" customFormat="false" ht="12.75" hidden="false" customHeight="false" outlineLevel="0" collapsed="false">
      <c r="A2075" s="8" t="n">
        <v>18.646</v>
      </c>
      <c r="B2075" s="9" t="n">
        <v>18.5990806189004</v>
      </c>
      <c r="C2075" s="9" t="n">
        <v>1.17460399790214</v>
      </c>
      <c r="D2075" s="9" t="n">
        <v>18.5290806189004</v>
      </c>
      <c r="E2075" s="7" t="n">
        <v>13.491494838</v>
      </c>
      <c r="F2075" s="7" t="n">
        <v>0.1305711</v>
      </c>
      <c r="G2075" s="7" t="n">
        <v>-0.03483531</v>
      </c>
      <c r="H2075" s="10" t="n">
        <v>7.2928</v>
      </c>
    </row>
    <row r="2076" customFormat="false" ht="12.75" hidden="false" customHeight="false" outlineLevel="0" collapsed="false">
      <c r="A2076" s="8" t="n">
        <v>18.655</v>
      </c>
      <c r="B2076" s="9" t="n">
        <v>18.6080074711537</v>
      </c>
      <c r="C2076" s="9" t="n">
        <v>1.17574912184598</v>
      </c>
      <c r="D2076" s="9" t="n">
        <v>18.5380074711537</v>
      </c>
      <c r="E2076" s="7" t="n">
        <v>13.039067448</v>
      </c>
      <c r="F2076" s="7" t="n">
        <v>0.13726152</v>
      </c>
      <c r="G2076" s="7" t="n">
        <v>-0.03655206</v>
      </c>
      <c r="H2076" s="10" t="n">
        <v>7.3099</v>
      </c>
    </row>
    <row r="2077" customFormat="false" ht="12.75" hidden="false" customHeight="false" outlineLevel="0" collapsed="false">
      <c r="A2077" s="8" t="n">
        <v>18.665</v>
      </c>
      <c r="B2077" s="9" t="n">
        <v>18.6179260381348</v>
      </c>
      <c r="C2077" s="9" t="n">
        <v>1.17702271088607</v>
      </c>
      <c r="D2077" s="9" t="n">
        <v>18.5479260381348</v>
      </c>
      <c r="E2077" s="7" t="n">
        <v>12.063296178</v>
      </c>
      <c r="F2077" s="7" t="n">
        <v>0.14344182</v>
      </c>
      <c r="G2077" s="7" t="n">
        <v>-0.04395861</v>
      </c>
      <c r="H2077" s="10" t="n">
        <v>7.317</v>
      </c>
    </row>
    <row r="2078" customFormat="false" ht="12.75" hidden="false" customHeight="false" outlineLevel="0" collapsed="false">
      <c r="A2078" s="8" t="n">
        <v>18.674</v>
      </c>
      <c r="B2078" s="9" t="n">
        <v>18.6268530142502</v>
      </c>
      <c r="C2078" s="9" t="n">
        <v>1.17816686884483</v>
      </c>
      <c r="D2078" s="9" t="n">
        <v>18.5568530142502</v>
      </c>
      <c r="E2078" s="7" t="n">
        <v>11.130486822</v>
      </c>
      <c r="F2078" s="7" t="n">
        <v>0.15743088</v>
      </c>
      <c r="G2078" s="7" t="n">
        <v>-0.05080599</v>
      </c>
      <c r="H2078" s="10" t="n">
        <v>7.3037</v>
      </c>
    </row>
    <row r="2079" customFormat="false" ht="12.75" hidden="false" customHeight="false" outlineLevel="0" collapsed="false">
      <c r="A2079" s="8" t="n">
        <v>18.684</v>
      </c>
      <c r="B2079" s="9" t="n">
        <v>18.6367714166589</v>
      </c>
      <c r="C2079" s="9" t="n">
        <v>1.17944173890052</v>
      </c>
      <c r="D2079" s="9" t="n">
        <v>18.5667714166589</v>
      </c>
      <c r="E2079" s="7" t="n">
        <v>9.882707796</v>
      </c>
      <c r="F2079" s="7" t="n">
        <v>0.17142975</v>
      </c>
      <c r="G2079" s="7" t="n">
        <v>-0.05421987</v>
      </c>
      <c r="H2079" s="10" t="n">
        <v>7.3244</v>
      </c>
    </row>
    <row r="2080" customFormat="false" ht="12.75" hidden="false" customHeight="false" outlineLevel="0" collapsed="false">
      <c r="A2080" s="8" t="n">
        <v>18.693</v>
      </c>
      <c r="B2080" s="9" t="n">
        <v>18.6456980128663</v>
      </c>
      <c r="C2080" s="9" t="n">
        <v>1.1805888570937</v>
      </c>
      <c r="D2080" s="9" t="n">
        <v>18.5756980128663</v>
      </c>
      <c r="E2080" s="7" t="n">
        <v>9.024638868</v>
      </c>
      <c r="F2080" s="7" t="n">
        <v>0.18764568</v>
      </c>
      <c r="G2080" s="7" t="n">
        <v>-0.05764356</v>
      </c>
      <c r="H2080" s="10" t="n">
        <v>7.3227</v>
      </c>
    </row>
    <row r="2081" customFormat="false" ht="12.75" hidden="false" customHeight="false" outlineLevel="0" collapsed="false">
      <c r="A2081" s="8" t="n">
        <v>18.703</v>
      </c>
      <c r="B2081" s="9" t="n">
        <v>18.6556160321165</v>
      </c>
      <c r="C2081" s="9" t="n">
        <v>1.18186670456289</v>
      </c>
      <c r="D2081" s="9" t="n">
        <v>18.5856160321164</v>
      </c>
      <c r="E2081" s="7" t="n">
        <v>8.202097836</v>
      </c>
      <c r="F2081" s="7" t="n">
        <v>0.20052621</v>
      </c>
      <c r="G2081" s="7" t="n">
        <v>-0.05878152</v>
      </c>
      <c r="H2081" s="10" t="n">
        <v>7.3416</v>
      </c>
    </row>
    <row r="2082" customFormat="false" ht="12.75" hidden="false" customHeight="false" outlineLevel="0" collapsed="false">
      <c r="A2082" s="8" t="n">
        <v>18.712</v>
      </c>
      <c r="B2082" s="9" t="n">
        <v>18.664542132976</v>
      </c>
      <c r="C2082" s="9" t="n">
        <v>1.18301767087218</v>
      </c>
      <c r="D2082" s="9" t="n">
        <v>18.594542132976</v>
      </c>
      <c r="E2082" s="7" t="n">
        <v>7.523648046</v>
      </c>
      <c r="F2082" s="7" t="n">
        <v>0.22140189</v>
      </c>
      <c r="G2082" s="7" t="n">
        <v>-0.06049827</v>
      </c>
      <c r="H2082" s="10" t="n">
        <v>7.3474</v>
      </c>
    </row>
    <row r="2083" customFormat="false" ht="12.75" hidden="false" customHeight="false" outlineLevel="0" collapsed="false">
      <c r="A2083" s="8" t="n">
        <v>18.721</v>
      </c>
      <c r="B2083" s="9" t="n">
        <v>18.6734682338356</v>
      </c>
      <c r="C2083" s="9" t="n">
        <v>1.18416863718147</v>
      </c>
      <c r="D2083" s="9" t="n">
        <v>18.6034682338356</v>
      </c>
      <c r="E2083" s="7" t="n">
        <v>6.790750794</v>
      </c>
      <c r="F2083" s="7" t="n">
        <v>0.24350382</v>
      </c>
      <c r="G2083" s="7" t="n">
        <v>-0.06163623</v>
      </c>
      <c r="H2083" s="10" t="n">
        <v>7.3474</v>
      </c>
    </row>
    <row r="2084" customFormat="false" ht="12.75" hidden="false" customHeight="false" outlineLevel="0" collapsed="false">
      <c r="A2084" s="8" t="n">
        <v>18.731</v>
      </c>
      <c r="B2084" s="9" t="n">
        <v>18.6833854056456</v>
      </c>
      <c r="C2084" s="9" t="n">
        <v>1.18545304493987</v>
      </c>
      <c r="D2084" s="9" t="n">
        <v>18.6133854056456</v>
      </c>
      <c r="E2084" s="7" t="n">
        <v>5.917550922</v>
      </c>
      <c r="F2084" s="7" t="n">
        <v>0.26773452</v>
      </c>
      <c r="G2084" s="7" t="n">
        <v>-0.06277419</v>
      </c>
      <c r="H2084" s="10" t="n">
        <v>7.3795</v>
      </c>
    </row>
    <row r="2085" customFormat="false" ht="12.75" hidden="false" customHeight="false" outlineLevel="0" collapsed="false">
      <c r="A2085" s="8" t="n">
        <v>18.74</v>
      </c>
      <c r="B2085" s="9" t="n">
        <v>18.6923108259725</v>
      </c>
      <c r="C2085" s="9" t="n">
        <v>1.1866092767455</v>
      </c>
      <c r="D2085" s="9" t="n">
        <v>18.6223108259725</v>
      </c>
      <c r="E2085" s="7" t="n">
        <v>5.39120322</v>
      </c>
      <c r="F2085" s="7" t="n">
        <v>0.28953234</v>
      </c>
      <c r="G2085" s="7" t="n">
        <v>-0.06391215</v>
      </c>
      <c r="H2085" s="10" t="n">
        <v>7.3812</v>
      </c>
    </row>
    <row r="2086" customFormat="false" ht="12.75" hidden="false" customHeight="false" outlineLevel="0" collapsed="false">
      <c r="A2086" s="8" t="n">
        <v>18.75</v>
      </c>
      <c r="B2086" s="9" t="n">
        <v>18.7022280426108</v>
      </c>
      <c r="C2086" s="9" t="n">
        <v>1.18789333832851</v>
      </c>
      <c r="D2086" s="9" t="n">
        <v>18.6322280426108</v>
      </c>
      <c r="E2086" s="7" t="n">
        <v>4.880547594</v>
      </c>
      <c r="F2086" s="7" t="n">
        <v>0.31579371</v>
      </c>
      <c r="G2086" s="7" t="n">
        <v>-0.06448113</v>
      </c>
      <c r="H2086" s="10" t="n">
        <v>7.3775</v>
      </c>
    </row>
    <row r="2087" customFormat="false" ht="12.75" hidden="false" customHeight="false" outlineLevel="0" collapsed="false">
      <c r="A2087" s="8" t="n">
        <v>18.759</v>
      </c>
      <c r="B2087" s="9" t="n">
        <v>18.7111533519063</v>
      </c>
      <c r="C2087" s="9" t="n">
        <v>1.18905042690765</v>
      </c>
      <c r="D2087" s="9" t="n">
        <v>18.6411533519063</v>
      </c>
      <c r="E2087" s="7" t="n">
        <v>4.463438166</v>
      </c>
      <c r="F2087" s="7" t="n">
        <v>0.33394221</v>
      </c>
      <c r="G2087" s="7" t="n">
        <v>-0.06505992</v>
      </c>
      <c r="H2087" s="10" t="n">
        <v>7.3867</v>
      </c>
    </row>
    <row r="2088" customFormat="false" ht="12.75" hidden="false" customHeight="false" outlineLevel="0" collapsed="false">
      <c r="A2088" s="8" t="n">
        <v>18.768</v>
      </c>
      <c r="B2088" s="9" t="n">
        <v>18.7200785884821</v>
      </c>
      <c r="C2088" s="9" t="n">
        <v>1.19020807627823</v>
      </c>
      <c r="D2088" s="9" t="n">
        <v>18.6500785884821</v>
      </c>
      <c r="E2088" s="7" t="n">
        <v>4.065927156</v>
      </c>
      <c r="F2088" s="7" t="n">
        <v>0.35107047</v>
      </c>
      <c r="G2088" s="7" t="n">
        <v>-0.06505992</v>
      </c>
      <c r="H2088" s="10" t="n">
        <v>7.3903</v>
      </c>
    </row>
    <row r="2089" customFormat="false" ht="12.75" hidden="false" customHeight="false" outlineLevel="0" collapsed="false">
      <c r="A2089" s="8" t="n">
        <v>18.778</v>
      </c>
      <c r="B2089" s="9" t="n">
        <v>18.7299959014602</v>
      </c>
      <c r="C2089" s="9" t="n">
        <v>1.19149139357888</v>
      </c>
      <c r="D2089" s="9" t="n">
        <v>18.6599959014602</v>
      </c>
      <c r="E2089" s="7" t="n">
        <v>3.83587677</v>
      </c>
      <c r="F2089" s="7" t="n">
        <v>0.36384309</v>
      </c>
      <c r="G2089" s="7" t="n">
        <v>-0.0656289</v>
      </c>
      <c r="H2089" s="10" t="n">
        <v>7.3732</v>
      </c>
    </row>
    <row r="2090" customFormat="false" ht="12.75" hidden="false" customHeight="false" outlineLevel="0" collapsed="false">
      <c r="A2090" s="8" t="n">
        <v>18.787</v>
      </c>
      <c r="B2090" s="9" t="n">
        <v>18.7389212955508</v>
      </c>
      <c r="C2090" s="9" t="n">
        <v>1.19264782789556</v>
      </c>
      <c r="D2090" s="9" t="n">
        <v>18.6689212955508</v>
      </c>
      <c r="E2090" s="7" t="n">
        <v>3.508736814</v>
      </c>
      <c r="F2090" s="7" t="n">
        <v>0.36303867</v>
      </c>
      <c r="G2090" s="7" t="n">
        <v>-0.06448113</v>
      </c>
      <c r="H2090" s="10" t="n">
        <v>7.3825</v>
      </c>
    </row>
    <row r="2091" customFormat="false" ht="12.75" hidden="false" customHeight="false" outlineLevel="0" collapsed="false">
      <c r="A2091" s="8" t="n">
        <v>18.796</v>
      </c>
      <c r="B2091" s="9" t="n">
        <v>18.7478465785904</v>
      </c>
      <c r="C2091" s="9" t="n">
        <v>1.19380511898325</v>
      </c>
      <c r="D2091" s="9" t="n">
        <v>18.6778465785904</v>
      </c>
      <c r="E2091" s="7" t="n">
        <v>3.353083506</v>
      </c>
      <c r="F2091" s="7" t="n">
        <v>0.35654445</v>
      </c>
      <c r="G2091" s="7" t="n">
        <v>-0.06334317</v>
      </c>
      <c r="H2091" s="10" t="n">
        <v>7.388</v>
      </c>
    </row>
    <row r="2092" customFormat="false" ht="12.75" hidden="false" customHeight="false" outlineLevel="0" collapsed="false">
      <c r="A2092" s="8" t="n">
        <v>18.806</v>
      </c>
      <c r="B2092" s="9" t="n">
        <v>18.7577638624484</v>
      </c>
      <c r="C2092" s="9" t="n">
        <v>1.19508866130026</v>
      </c>
      <c r="D2092" s="9" t="n">
        <v>18.6877638624484</v>
      </c>
      <c r="E2092" s="7" t="n">
        <v>3.458646954</v>
      </c>
      <c r="F2092" s="7" t="n">
        <v>0.34458606</v>
      </c>
      <c r="G2092" s="7" t="n">
        <v>-0.06163623</v>
      </c>
      <c r="H2092" s="10" t="n">
        <v>7.3745</v>
      </c>
    </row>
    <row r="2093" customFormat="false" ht="12.75" hidden="false" customHeight="false" outlineLevel="0" collapsed="false">
      <c r="A2093" s="8" t="n">
        <v>18.809</v>
      </c>
      <c r="B2093" s="9" t="n">
        <v>18.7607389716051</v>
      </c>
      <c r="C2093" s="9" t="n">
        <v>1.19547431076045</v>
      </c>
      <c r="D2093" s="9" t="n">
        <v>18.6907389716051</v>
      </c>
      <c r="E2093" s="7" t="n">
        <v>3.46689324</v>
      </c>
      <c r="F2093" s="7" t="n">
        <v>0.33211755</v>
      </c>
      <c r="G2093" s="7" t="n">
        <v>-0.0593505</v>
      </c>
      <c r="H2093" s="10" t="n">
        <v>7.3858</v>
      </c>
    </row>
    <row r="2094" customFormat="false" ht="12.75" hidden="false" customHeight="false" outlineLevel="0" collapsed="false">
      <c r="A2094" s="8" t="n">
        <v>18.81</v>
      </c>
      <c r="B2094" s="9" t="n">
        <v>18.7617306324239</v>
      </c>
      <c r="C2094" s="9" t="n">
        <v>1.19560318597307</v>
      </c>
      <c r="D2094" s="9" t="n">
        <v>18.6917306324239</v>
      </c>
      <c r="E2094" s="7" t="n">
        <v>3.46689324</v>
      </c>
      <c r="F2094" s="7" t="n">
        <v>0.33211755</v>
      </c>
      <c r="G2094" s="7" t="n">
        <v>-0.0593505</v>
      </c>
      <c r="H2094" s="10" t="n">
        <v>7.4046</v>
      </c>
    </row>
    <row r="2095" customFormat="false" ht="12.75" hidden="false" customHeight="false" outlineLevel="0" collapsed="false">
      <c r="A2095" s="8" t="n">
        <v>18.819</v>
      </c>
      <c r="B2095" s="9" t="n">
        <v>18.7706556182513</v>
      </c>
      <c r="C2095" s="9" t="n">
        <v>1.19676276692361</v>
      </c>
      <c r="D2095" s="9" t="n">
        <v>18.7006556182513</v>
      </c>
      <c r="E2095" s="7" t="n">
        <v>3.46689324</v>
      </c>
      <c r="F2095" s="7" t="n">
        <v>0.33211755</v>
      </c>
      <c r="G2095" s="7" t="n">
        <v>-0.0593505</v>
      </c>
      <c r="H2095" s="10" t="n">
        <v>7.4027</v>
      </c>
    </row>
    <row r="2096" customFormat="false" ht="12.75" hidden="false" customHeight="false" outlineLevel="0" collapsed="false">
      <c r="A2096" s="8" t="n">
        <v>18.828</v>
      </c>
      <c r="B2096" s="9" t="n">
        <v>18.7795807214163</v>
      </c>
      <c r="C2096" s="9" t="n">
        <v>1.19792144439995</v>
      </c>
      <c r="D2096" s="9" t="n">
        <v>18.7095807214163</v>
      </c>
      <c r="E2096" s="7" t="n">
        <v>3.46689324</v>
      </c>
      <c r="F2096" s="7" t="n">
        <v>0.33211755</v>
      </c>
      <c r="G2096" s="7" t="n">
        <v>-0.0593505</v>
      </c>
      <c r="H2096" s="10" t="n">
        <v>7.3969</v>
      </c>
    </row>
    <row r="2097" customFormat="false" ht="12.75" hidden="false" customHeight="false" outlineLevel="0" collapsed="false">
      <c r="A2097" s="8" t="n">
        <v>18.838</v>
      </c>
      <c r="B2097" s="9" t="n">
        <v>18.7894972058474</v>
      </c>
      <c r="C2097" s="9" t="n">
        <v>1.19921114844632</v>
      </c>
      <c r="D2097" s="9" t="n">
        <v>18.7194972058474</v>
      </c>
      <c r="E2097" s="7" t="n">
        <v>3.663748548</v>
      </c>
      <c r="F2097" s="7" t="n">
        <v>0.24026652</v>
      </c>
      <c r="G2097" s="7" t="n">
        <v>0.00906444</v>
      </c>
      <c r="H2097" s="10" t="n">
        <v>7.4101</v>
      </c>
    </row>
    <row r="2098" customFormat="false" ht="12.75" hidden="false" customHeight="false" outlineLevel="0" collapsed="false">
      <c r="A2098" s="8" t="n">
        <v>18.847</v>
      </c>
      <c r="B2098" s="9" t="n">
        <v>18.7984222321464</v>
      </c>
      <c r="C2098" s="9" t="n">
        <v>1.20037041785537</v>
      </c>
      <c r="D2098" s="9" t="n">
        <v>18.7284222321464</v>
      </c>
      <c r="E2098" s="7" t="n">
        <v>3.972406464</v>
      </c>
      <c r="F2098" s="7" t="n">
        <v>0.21938103</v>
      </c>
      <c r="G2098" s="7" t="n">
        <v>0.03244167</v>
      </c>
      <c r="H2098" s="10" t="n">
        <v>7.4007</v>
      </c>
    </row>
    <row r="2099" customFormat="false" ht="12.75" hidden="false" customHeight="false" outlineLevel="0" collapsed="false">
      <c r="A2099" s="8" t="n">
        <v>18.866</v>
      </c>
      <c r="B2099" s="9" t="n">
        <v>18.8172634798513</v>
      </c>
      <c r="C2099" s="9" t="n">
        <v>1.20282141457563</v>
      </c>
      <c r="D2099" s="9" t="n">
        <v>18.7472634798513</v>
      </c>
      <c r="E2099" s="7" t="n">
        <v>4.192570332</v>
      </c>
      <c r="F2099" s="7" t="n">
        <v>0.19028457</v>
      </c>
      <c r="G2099" s="7" t="n">
        <v>0.06151851</v>
      </c>
      <c r="H2099" s="10" t="n">
        <v>7.4118</v>
      </c>
    </row>
    <row r="2100" customFormat="false" ht="12.75" hidden="false" customHeight="false" outlineLevel="0" collapsed="false">
      <c r="A2100" s="8" t="n">
        <v>18.867</v>
      </c>
      <c r="B2100" s="9" t="n">
        <v>18.8182550987809</v>
      </c>
      <c r="C2100" s="9" t="n">
        <v>1.20295061170554</v>
      </c>
      <c r="D2100" s="9" t="n">
        <v>18.7482550987809</v>
      </c>
      <c r="E2100" s="7" t="n">
        <v>4.382021052</v>
      </c>
      <c r="F2100" s="7" t="n">
        <v>0.1759914</v>
      </c>
      <c r="G2100" s="7" t="n">
        <v>0.07348671</v>
      </c>
      <c r="H2100" s="10" t="n">
        <v>7.4232</v>
      </c>
    </row>
    <row r="2101" customFormat="false" ht="12.75" hidden="false" customHeight="false" outlineLevel="0" collapsed="false">
      <c r="A2101" s="8" t="n">
        <v>18.868</v>
      </c>
      <c r="B2101" s="9" t="n">
        <v>18.819246717936</v>
      </c>
      <c r="C2101" s="9" t="n">
        <v>1.20307980710475</v>
      </c>
      <c r="D2101" s="9" t="n">
        <v>18.749246717936</v>
      </c>
      <c r="E2101" s="7" t="n">
        <v>4.005572112</v>
      </c>
      <c r="F2101" s="7" t="n">
        <v>0.16159032</v>
      </c>
      <c r="G2101" s="7" t="n">
        <v>0.10085661</v>
      </c>
      <c r="H2101" s="10" t="n">
        <v>7.4231</v>
      </c>
    </row>
    <row r="2102" customFormat="false" ht="12.75" hidden="false" customHeight="false" outlineLevel="0" collapsed="false">
      <c r="A2102" s="8" t="n">
        <v>18.868</v>
      </c>
      <c r="B2102" s="9" t="n">
        <v>18.819246717936</v>
      </c>
      <c r="C2102" s="9" t="n">
        <v>1.20307980710475</v>
      </c>
      <c r="D2102" s="9" t="n">
        <v>18.749246717936</v>
      </c>
      <c r="E2102" s="7" t="n">
        <v>4.005572112</v>
      </c>
      <c r="F2102" s="7" t="n">
        <v>0.16159032</v>
      </c>
      <c r="G2102" s="7" t="n">
        <v>0.10085661</v>
      </c>
      <c r="H2102" s="10" t="n">
        <v>7.4213</v>
      </c>
    </row>
    <row r="2103" customFormat="false" ht="12.75" hidden="false" customHeight="false" outlineLevel="0" collapsed="false">
      <c r="A2103" s="8" t="n">
        <v>18.868</v>
      </c>
      <c r="B2103" s="9" t="n">
        <v>18.819246717936</v>
      </c>
      <c r="C2103" s="9" t="n">
        <v>1.20307980710475</v>
      </c>
      <c r="D2103" s="9" t="n">
        <v>18.749246717936</v>
      </c>
      <c r="E2103" s="7" t="n">
        <v>4.005572112</v>
      </c>
      <c r="F2103" s="7" t="n">
        <v>0.16159032</v>
      </c>
      <c r="G2103" s="7" t="n">
        <v>0.10085661</v>
      </c>
      <c r="H2103" s="10" t="n">
        <v>7.4344</v>
      </c>
    </row>
    <row r="2104" customFormat="false" ht="12.75" hidden="false" customHeight="false" outlineLevel="0" collapsed="false">
      <c r="A2104" s="8" t="n">
        <v>18.868</v>
      </c>
      <c r="B2104" s="9" t="n">
        <v>18.819246717936</v>
      </c>
      <c r="C2104" s="9" t="n">
        <v>1.20307980710475</v>
      </c>
      <c r="D2104" s="9" t="n">
        <v>18.749246717936</v>
      </c>
      <c r="E2104" s="7" t="n">
        <v>4.005572112</v>
      </c>
      <c r="F2104" s="7" t="n">
        <v>0.16159032</v>
      </c>
      <c r="G2104" s="7" t="n">
        <v>0.10085661</v>
      </c>
      <c r="H2104" s="10" t="n">
        <v>7.4467</v>
      </c>
    </row>
    <row r="2105" customFormat="false" ht="12.75" hidden="false" customHeight="false" outlineLevel="0" collapsed="false">
      <c r="A2105" s="8" t="n">
        <v>18.869</v>
      </c>
      <c r="B2105" s="9" t="n">
        <v>18.8202382659124</v>
      </c>
      <c r="C2105" s="9" t="n">
        <v>1.20320954765551</v>
      </c>
      <c r="D2105" s="9" t="n">
        <v>18.7502382659124</v>
      </c>
      <c r="E2105" s="7" t="n">
        <v>4.005572112</v>
      </c>
      <c r="F2105" s="7" t="n">
        <v>0.16159032</v>
      </c>
      <c r="G2105" s="7" t="n">
        <v>0.10085661</v>
      </c>
      <c r="H2105" s="10" t="n">
        <v>7.4546</v>
      </c>
    </row>
    <row r="2106" customFormat="false" ht="12.75" hidden="false" customHeight="false" outlineLevel="0" collapsed="false">
      <c r="A2106" s="8" t="n">
        <v>18.877</v>
      </c>
      <c r="B2106" s="9" t="n">
        <v>18.8281707909486</v>
      </c>
      <c r="C2106" s="9" t="n">
        <v>1.20424639217151</v>
      </c>
      <c r="D2106" s="9" t="n">
        <v>18.7581707909486</v>
      </c>
      <c r="E2106" s="7" t="n">
        <v>4.005572112</v>
      </c>
      <c r="F2106" s="7" t="n">
        <v>0.16159032</v>
      </c>
      <c r="G2106" s="7" t="n">
        <v>0.10085661</v>
      </c>
      <c r="H2106" s="10" t="n">
        <v>7.4468</v>
      </c>
    </row>
    <row r="2107" customFormat="false" ht="12.75" hidden="false" customHeight="false" outlineLevel="0" collapsed="false">
      <c r="A2107" s="8" t="n">
        <v>18.886</v>
      </c>
      <c r="B2107" s="9" t="n">
        <v>18.837094997613</v>
      </c>
      <c r="C2107" s="9" t="n">
        <v>1.20541195444408</v>
      </c>
      <c r="D2107" s="9" t="n">
        <v>18.767094997613</v>
      </c>
      <c r="E2107" s="7" t="n">
        <v>4.005572112</v>
      </c>
      <c r="F2107" s="7" t="n">
        <v>0.16159032</v>
      </c>
      <c r="G2107" s="7" t="n">
        <v>0.10085661</v>
      </c>
      <c r="H2107" s="10" t="n">
        <v>7.4411</v>
      </c>
    </row>
    <row r="2108" customFormat="false" ht="12.75" hidden="false" customHeight="false" outlineLevel="0" collapsed="false">
      <c r="A2108" s="8" t="n">
        <v>18.895</v>
      </c>
      <c r="B2108" s="9" t="n">
        <v>18.8460190516292</v>
      </c>
      <c r="C2108" s="9" t="n">
        <v>1.20657868488259</v>
      </c>
      <c r="D2108" s="9" t="n">
        <v>18.7760190516292</v>
      </c>
      <c r="E2108" s="7" t="n">
        <v>4.577006574</v>
      </c>
      <c r="F2108" s="7" t="n">
        <v>0.12957048</v>
      </c>
      <c r="G2108" s="7" t="n">
        <v>0.03244167</v>
      </c>
      <c r="H2108" s="10" t="n">
        <v>7.4486</v>
      </c>
    </row>
    <row r="2109" customFormat="false" ht="12.75" hidden="false" customHeight="false" outlineLevel="0" collapsed="false">
      <c r="A2109" s="8" t="n">
        <v>18.905</v>
      </c>
      <c r="B2109" s="9" t="n">
        <v>18.855934332009</v>
      </c>
      <c r="C2109" s="9" t="n">
        <v>1.20787761328326</v>
      </c>
      <c r="D2109" s="9" t="n">
        <v>18.785934332009</v>
      </c>
      <c r="E2109" s="7" t="n">
        <v>4.306968666</v>
      </c>
      <c r="F2109" s="7" t="n">
        <v>0.12307626</v>
      </c>
      <c r="G2109" s="7" t="n">
        <v>-0.01203687</v>
      </c>
      <c r="H2109" s="10" t="n">
        <v>7.4634</v>
      </c>
    </row>
    <row r="2110" customFormat="false" ht="12.75" hidden="false" customHeight="false" outlineLevel="0" collapsed="false">
      <c r="A2110" s="8" t="n">
        <v>18.914</v>
      </c>
      <c r="B2110" s="9" t="n">
        <v>18.8648582006067</v>
      </c>
      <c r="C2110" s="9" t="n">
        <v>1.20904576106958</v>
      </c>
      <c r="D2110" s="9" t="n">
        <v>18.7948582006067</v>
      </c>
      <c r="E2110" s="7" t="n">
        <v>4.155331572</v>
      </c>
      <c r="F2110" s="7" t="n">
        <v>0.12307626</v>
      </c>
      <c r="G2110" s="7" t="n">
        <v>-0.02971449</v>
      </c>
      <c r="H2110" s="10" t="n">
        <v>7.4577</v>
      </c>
    </row>
    <row r="2111" customFormat="false" ht="12.75" hidden="false" customHeight="false" outlineLevel="0" collapsed="false">
      <c r="A2111" s="8" t="n">
        <v>18.924</v>
      </c>
      <c r="B2111" s="9" t="n">
        <v>18.8747736962207</v>
      </c>
      <c r="C2111" s="9" t="n">
        <v>1.21034304543667</v>
      </c>
      <c r="D2111" s="9" t="n">
        <v>18.8047736962207</v>
      </c>
      <c r="E2111" s="7" t="n">
        <v>4.003211826</v>
      </c>
      <c r="F2111" s="7" t="n">
        <v>0.1272357</v>
      </c>
      <c r="G2111" s="7" t="n">
        <v>-0.03028347</v>
      </c>
      <c r="H2111" s="10" t="n">
        <v>7.4539</v>
      </c>
    </row>
    <row r="2112" customFormat="false" ht="12.75" hidden="false" customHeight="false" outlineLevel="0" collapsed="false">
      <c r="A2112" s="8" t="n">
        <v>18.934</v>
      </c>
      <c r="B2112" s="9" t="n">
        <v>18.8846891057737</v>
      </c>
      <c r="C2112" s="9" t="n">
        <v>1.21164098742147</v>
      </c>
      <c r="D2112" s="9" t="n">
        <v>18.8146891057737</v>
      </c>
      <c r="E2112" s="7" t="n">
        <v>3.801792906</v>
      </c>
      <c r="F2112" s="7" t="n">
        <v>0.13251348</v>
      </c>
      <c r="G2112" s="7" t="n">
        <v>-0.02400507</v>
      </c>
      <c r="H2112" s="10" t="n">
        <v>7.4577</v>
      </c>
    </row>
    <row r="2113" customFormat="false" ht="12.75" hidden="false" customHeight="false" outlineLevel="0" collapsed="false">
      <c r="A2113" s="8" t="n">
        <v>18.943</v>
      </c>
      <c r="B2113" s="9" t="n">
        <v>18.8936127009278</v>
      </c>
      <c r="C2113" s="9" t="n">
        <v>1.21281122223773</v>
      </c>
      <c r="D2113" s="9" t="n">
        <v>18.8236127009278</v>
      </c>
      <c r="E2113" s="7" t="n">
        <v>3.637608822</v>
      </c>
      <c r="F2113" s="7" t="n">
        <v>0.13534857</v>
      </c>
      <c r="G2113" s="7" t="n">
        <v>-0.00690624</v>
      </c>
      <c r="H2113" s="10" t="n">
        <v>7.4711</v>
      </c>
    </row>
    <row r="2114" customFormat="false" ht="12.75" hidden="false" customHeight="false" outlineLevel="0" collapsed="false">
      <c r="A2114" s="8" t="n">
        <v>18.953</v>
      </c>
      <c r="B2114" s="9" t="n">
        <v>18.9035273407964</v>
      </c>
      <c r="C2114" s="9" t="n">
        <v>1.21411503061183</v>
      </c>
      <c r="D2114" s="9" t="n">
        <v>18.8335273407964</v>
      </c>
      <c r="E2114" s="7" t="n">
        <v>3.443127534</v>
      </c>
      <c r="F2114" s="7" t="n">
        <v>0.13494636</v>
      </c>
      <c r="G2114" s="7" t="n">
        <v>0.05353317</v>
      </c>
      <c r="H2114" s="10" t="n">
        <v>7.4916</v>
      </c>
    </row>
    <row r="2115" customFormat="false" ht="12.75" hidden="false" customHeight="false" outlineLevel="0" collapsed="false">
      <c r="A2115" s="8" t="n">
        <v>18.962</v>
      </c>
      <c r="B2115" s="9" t="n">
        <v>18.9124505166781</v>
      </c>
      <c r="C2115" s="9" t="n">
        <v>1.21528845814851</v>
      </c>
      <c r="D2115" s="9" t="n">
        <v>18.8424505166781</v>
      </c>
      <c r="E2115" s="7" t="n">
        <v>3.427549254</v>
      </c>
      <c r="F2115" s="7" t="n">
        <v>0.13879188</v>
      </c>
      <c r="G2115" s="7" t="n">
        <v>0.15104457</v>
      </c>
      <c r="H2115" s="10" t="n">
        <v>7.4916</v>
      </c>
    </row>
    <row r="2116" customFormat="false" ht="12.75" hidden="false" customHeight="false" outlineLevel="0" collapsed="false">
      <c r="A2116" s="8" t="n">
        <v>18.971</v>
      </c>
      <c r="B2116" s="9" t="n">
        <v>18.9213736556912</v>
      </c>
      <c r="C2116" s="9" t="n">
        <v>1.21646216601446</v>
      </c>
      <c r="D2116" s="9" t="n">
        <v>18.8513736556911</v>
      </c>
      <c r="E2116" s="7" t="n">
        <v>3.576204108</v>
      </c>
      <c r="F2116" s="7" t="n">
        <v>0.14498199</v>
      </c>
      <c r="G2116" s="7" t="n">
        <v>0.29016999</v>
      </c>
      <c r="H2116" s="10" t="n">
        <v>7.4934</v>
      </c>
    </row>
    <row r="2117" customFormat="false" ht="12.75" hidden="false" customHeight="false" outlineLevel="0" collapsed="false">
      <c r="A2117" s="8" t="n">
        <v>18.981</v>
      </c>
      <c r="B2117" s="9" t="n">
        <v>18.9312877394204</v>
      </c>
      <c r="C2117" s="9" t="n">
        <v>1.21777019652208</v>
      </c>
      <c r="D2117" s="9" t="n">
        <v>18.8612877394204</v>
      </c>
      <c r="E2117" s="7" t="n">
        <v>3.562509348</v>
      </c>
      <c r="F2117" s="7" t="n">
        <v>0.15218253</v>
      </c>
      <c r="G2117" s="7" t="n">
        <v>0.33863139</v>
      </c>
      <c r="H2117" s="10" t="n">
        <v>7.516</v>
      </c>
    </row>
    <row r="2118" customFormat="false" ht="12.75" hidden="false" customHeight="false" outlineLevel="0" collapsed="false">
      <c r="A2118" s="8" t="n">
        <v>18.99</v>
      </c>
      <c r="B2118" s="9" t="n">
        <v>18.9402105339007</v>
      </c>
      <c r="C2118" s="9" t="n">
        <v>1.21894652073854</v>
      </c>
      <c r="D2118" s="9" t="n">
        <v>18.8702105339007</v>
      </c>
      <c r="E2118" s="7" t="n">
        <v>3.719367324</v>
      </c>
      <c r="F2118" s="7" t="n">
        <v>0.15644007</v>
      </c>
      <c r="G2118" s="7" t="n">
        <v>0.30442392</v>
      </c>
      <c r="H2118" s="10" t="n">
        <v>7.5102</v>
      </c>
    </row>
    <row r="2119" customFormat="false" ht="12.75" hidden="false" customHeight="false" outlineLevel="0" collapsed="false">
      <c r="A2119" s="8" t="n">
        <v>19</v>
      </c>
      <c r="B2119" s="9" t="n">
        <v>18.9501251805959</v>
      </c>
      <c r="C2119" s="9" t="n">
        <v>1.22025027719969</v>
      </c>
      <c r="D2119" s="9" t="n">
        <v>18.8801251805959</v>
      </c>
      <c r="E2119" s="7" t="n">
        <v>4.019204088</v>
      </c>
      <c r="F2119" s="7" t="n">
        <v>0.1633365</v>
      </c>
      <c r="G2119" s="7" t="n">
        <v>0.24455349</v>
      </c>
      <c r="H2119" s="10" t="n">
        <v>7.4913</v>
      </c>
    </row>
    <row r="2120" customFormat="false" ht="12.75" hidden="false" customHeight="false" outlineLevel="0" collapsed="false">
      <c r="A2120" s="8" t="n">
        <v>19.009</v>
      </c>
      <c r="B2120" s="9" t="n">
        <v>18.959048172046</v>
      </c>
      <c r="C2120" s="9" t="n">
        <v>1.22142510637108</v>
      </c>
      <c r="D2120" s="9" t="n">
        <v>18.889048172046</v>
      </c>
      <c r="E2120" s="7" t="n">
        <v>4.21430733</v>
      </c>
      <c r="F2120" s="7" t="n">
        <v>0.16779024</v>
      </c>
      <c r="G2120" s="7" t="n">
        <v>0.24569145</v>
      </c>
      <c r="H2120" s="10" t="n">
        <v>7.5006</v>
      </c>
    </row>
    <row r="2121" customFormat="false" ht="12.75" hidden="false" customHeight="false" outlineLevel="0" collapsed="false">
      <c r="A2121" s="8" t="n">
        <v>19.019</v>
      </c>
      <c r="B2121" s="9" t="n">
        <v>18.9689625659763</v>
      </c>
      <c r="C2121" s="9" t="n">
        <v>1.22273078358759</v>
      </c>
      <c r="D2121" s="9" t="n">
        <v>18.8989625659763</v>
      </c>
      <c r="E2121" s="7" t="n">
        <v>4.341409614</v>
      </c>
      <c r="F2121" s="7" t="n">
        <v>0.172656</v>
      </c>
      <c r="G2121" s="7" t="n">
        <v>0.27705402</v>
      </c>
      <c r="H2121" s="10" t="n">
        <v>7.5024</v>
      </c>
    </row>
    <row r="2122" customFormat="false" ht="12.75" hidden="false" customHeight="false" outlineLevel="0" collapsed="false">
      <c r="A2122" s="8" t="n">
        <v>19.028</v>
      </c>
      <c r="B2122" s="9" t="n">
        <v>18.9778857910026</v>
      </c>
      <c r="C2122" s="9" t="n">
        <v>1.22390383735012</v>
      </c>
      <c r="D2122" s="9" t="n">
        <v>18.9078857910026</v>
      </c>
      <c r="E2122" s="7" t="n">
        <v>4.523451822</v>
      </c>
      <c r="F2122" s="7" t="n">
        <v>0.17529489</v>
      </c>
      <c r="G2122" s="7" t="n">
        <v>0.27135441</v>
      </c>
      <c r="H2122" s="10" t="n">
        <v>7.4892</v>
      </c>
    </row>
    <row r="2123" customFormat="false" ht="12.75" hidden="false" customHeight="false" outlineLevel="0" collapsed="false">
      <c r="A2123" s="8" t="n">
        <v>19.038</v>
      </c>
      <c r="B2123" s="9" t="n">
        <v>18.9878001416297</v>
      </c>
      <c r="C2123" s="9" t="n">
        <v>1.22520984333967</v>
      </c>
      <c r="D2123" s="9" t="n">
        <v>18.9178001416296</v>
      </c>
      <c r="E2123" s="7" t="n">
        <v>4.184761572</v>
      </c>
      <c r="F2123" s="7" t="n">
        <v>0.18310365</v>
      </c>
      <c r="G2123" s="7" t="n">
        <v>0.21489786</v>
      </c>
      <c r="H2123" s="10" t="n">
        <v>7.5043</v>
      </c>
    </row>
    <row r="2124" customFormat="false" ht="12.75" hidden="false" customHeight="false" outlineLevel="0" collapsed="false">
      <c r="A2124" s="8" t="n">
        <v>19.047</v>
      </c>
      <c r="B2124" s="9" t="n">
        <v>18.9967231371806</v>
      </c>
      <c r="C2124" s="9" t="n">
        <v>1.22638464136394</v>
      </c>
      <c r="D2124" s="9" t="n">
        <v>18.9267231371806</v>
      </c>
      <c r="E2124" s="7" t="n">
        <v>4.052889666</v>
      </c>
      <c r="F2124" s="7" t="n">
        <v>0.18340776</v>
      </c>
      <c r="G2124" s="7" t="n">
        <v>0.25710048</v>
      </c>
      <c r="H2124" s="10" t="n">
        <v>7.5004</v>
      </c>
    </row>
    <row r="2125" customFormat="false" ht="12.75" hidden="false" customHeight="false" outlineLevel="0" collapsed="false">
      <c r="A2125" s="8" t="n">
        <v>19.057</v>
      </c>
      <c r="B2125" s="9" t="n">
        <v>19.0066380067282</v>
      </c>
      <c r="C2125" s="9" t="n">
        <v>1.22768670198238</v>
      </c>
      <c r="D2125" s="9" t="n">
        <v>18.9366380067282</v>
      </c>
      <c r="E2125" s="7" t="n">
        <v>3.950139726</v>
      </c>
      <c r="F2125" s="7" t="n">
        <v>0.18563463</v>
      </c>
      <c r="G2125" s="7" t="n">
        <v>0.28903203</v>
      </c>
      <c r="H2125" s="10" t="n">
        <v>7.4815</v>
      </c>
    </row>
    <row r="2126" customFormat="false" ht="12.75" hidden="false" customHeight="false" outlineLevel="0" collapsed="false">
      <c r="A2126" s="8" t="n">
        <v>19.066</v>
      </c>
      <c r="B2126" s="9" t="n">
        <v>19.0155613484102</v>
      </c>
      <c r="C2126" s="9" t="n">
        <v>1.22885886802307</v>
      </c>
      <c r="D2126" s="9" t="n">
        <v>18.9455613484102</v>
      </c>
      <c r="E2126" s="7" t="n">
        <v>3.83964381</v>
      </c>
      <c r="F2126" s="7" t="n">
        <v>0.18958806</v>
      </c>
      <c r="G2126" s="7" t="n">
        <v>0.28218465</v>
      </c>
      <c r="H2126" s="10" t="n">
        <v>7.4835</v>
      </c>
    </row>
    <row r="2127" customFormat="false" ht="12.75" hidden="false" customHeight="false" outlineLevel="0" collapsed="false">
      <c r="A2127" s="8" t="n">
        <v>19.076</v>
      </c>
      <c r="B2127" s="9" t="n">
        <v>19.0254758311922</v>
      </c>
      <c r="C2127" s="9" t="n">
        <v>1.23016387038516</v>
      </c>
      <c r="D2127" s="9" t="n">
        <v>18.9554758311922</v>
      </c>
      <c r="E2127" s="7" t="n">
        <v>3.594397734</v>
      </c>
      <c r="F2127" s="7" t="n">
        <v>0.18878364</v>
      </c>
      <c r="G2127" s="7" t="n">
        <v>0.32267052</v>
      </c>
      <c r="H2127" s="10" t="n">
        <v>7.4985</v>
      </c>
    </row>
    <row r="2128" customFormat="false" ht="12.75" hidden="false" customHeight="false" outlineLevel="0" collapsed="false">
      <c r="A2128" s="8" t="n">
        <v>19.085</v>
      </c>
      <c r="B2128" s="9" t="n">
        <v>19.0343990930667</v>
      </c>
      <c r="C2128" s="9" t="n">
        <v>1.23133664381574</v>
      </c>
      <c r="D2128" s="9" t="n">
        <v>18.9643990930667</v>
      </c>
      <c r="E2128" s="7" t="n">
        <v>3.51829764</v>
      </c>
      <c r="F2128" s="7" t="n">
        <v>0.18604665</v>
      </c>
      <c r="G2128" s="7" t="n">
        <v>0.40991085</v>
      </c>
      <c r="H2128" s="10" t="n">
        <v>7.4874</v>
      </c>
    </row>
    <row r="2129" customFormat="false" ht="12.75" hidden="false" customHeight="false" outlineLevel="0" collapsed="false">
      <c r="A2129" s="8" t="n">
        <v>19.095</v>
      </c>
      <c r="B2129" s="9" t="n">
        <v>19.0443134414142</v>
      </c>
      <c r="C2129" s="9" t="n">
        <v>1.23264266710909</v>
      </c>
      <c r="D2129" s="9" t="n">
        <v>18.9743134414142</v>
      </c>
      <c r="E2129" s="7" t="n">
        <v>3.280006854</v>
      </c>
      <c r="F2129" s="7" t="n">
        <v>0.18675297</v>
      </c>
      <c r="G2129" s="7" t="n">
        <v>0.48517317</v>
      </c>
      <c r="H2129" s="10" t="n">
        <v>7.5044</v>
      </c>
    </row>
    <row r="2130" customFormat="false" ht="12.75" hidden="false" customHeight="false" outlineLevel="0" collapsed="false">
      <c r="A2130" s="8" t="n">
        <v>19.104</v>
      </c>
      <c r="B2130" s="9" t="n">
        <v>19.0532365455987</v>
      </c>
      <c r="C2130" s="9" t="n">
        <v>1.23381663972938</v>
      </c>
      <c r="D2130" s="9" t="n">
        <v>18.9832365455987</v>
      </c>
      <c r="E2130" s="7" t="n">
        <v>3.366888138</v>
      </c>
      <c r="F2130" s="7" t="n">
        <v>0.18502641</v>
      </c>
      <c r="G2130" s="7" t="n">
        <v>0.60776874</v>
      </c>
      <c r="H2130" s="10" t="n">
        <v>7.4951</v>
      </c>
    </row>
    <row r="2131" customFormat="false" ht="12.75" hidden="false" customHeight="false" outlineLevel="0" collapsed="false">
      <c r="A2131" s="8" t="n">
        <v>19.114</v>
      </c>
      <c r="B2131" s="9" t="n">
        <v>19.0631511467781</v>
      </c>
      <c r="C2131" s="9" t="n">
        <v>1.23512074227619</v>
      </c>
      <c r="D2131" s="9" t="n">
        <v>18.9931511467781</v>
      </c>
      <c r="E2131" s="7" t="n">
        <v>3.396431934</v>
      </c>
      <c r="F2131" s="7" t="n">
        <v>0.18127899</v>
      </c>
      <c r="G2131" s="7" t="n">
        <v>0.63855252</v>
      </c>
      <c r="H2131" s="10" t="n">
        <v>7.4933</v>
      </c>
    </row>
    <row r="2132" customFormat="false" ht="12.75" hidden="false" customHeight="false" outlineLevel="0" collapsed="false">
      <c r="A2132" s="8" t="n">
        <v>19.123</v>
      </c>
      <c r="B2132" s="9" t="n">
        <v>19.0720739782094</v>
      </c>
      <c r="C2132" s="9" t="n">
        <v>1.23629678617421</v>
      </c>
      <c r="D2132" s="9" t="n">
        <v>19.0020739782094</v>
      </c>
      <c r="E2132" s="7" t="n">
        <v>3.29737644</v>
      </c>
      <c r="F2132" s="7" t="n">
        <v>0.17651133</v>
      </c>
      <c r="G2132" s="7" t="n">
        <v>0.64996155</v>
      </c>
      <c r="H2132" s="10" t="n">
        <v>7.5084</v>
      </c>
    </row>
    <row r="2133" customFormat="false" ht="12.75" hidden="false" customHeight="false" outlineLevel="0" collapsed="false">
      <c r="A2133" s="8" t="n">
        <v>19.133</v>
      </c>
      <c r="B2133" s="9" t="n">
        <v>19.0819883653031</v>
      </c>
      <c r="C2133" s="9" t="n">
        <v>1.23760251530235</v>
      </c>
      <c r="D2133" s="9" t="n">
        <v>19.0119883653031</v>
      </c>
      <c r="E2133" s="7" t="n">
        <v>3.38619618</v>
      </c>
      <c r="F2133" s="7" t="n">
        <v>0.17387244</v>
      </c>
      <c r="G2133" s="7" t="n">
        <v>0.56785185</v>
      </c>
      <c r="H2133" s="10" t="n">
        <v>7.5027</v>
      </c>
    </row>
    <row r="2134" customFormat="false" ht="12.75" hidden="false" customHeight="false" outlineLevel="0" collapsed="false">
      <c r="A2134" s="8" t="n">
        <v>19.142</v>
      </c>
      <c r="B2134" s="9" t="n">
        <v>19.0909112767644</v>
      </c>
      <c r="C2134" s="9" t="n">
        <v>1.23877795183978</v>
      </c>
      <c r="D2134" s="9" t="n">
        <v>19.0209112767644</v>
      </c>
      <c r="E2134" s="7" t="n">
        <v>3.42102168</v>
      </c>
      <c r="F2134" s="7" t="n">
        <v>0.17306802</v>
      </c>
      <c r="G2134" s="7" t="n">
        <v>0.58609845</v>
      </c>
      <c r="H2134" s="10" t="n">
        <v>7.5045</v>
      </c>
    </row>
    <row r="2135" customFormat="false" ht="12.75" hidden="false" customHeight="false" outlineLevel="0" collapsed="false">
      <c r="A2135" s="8" t="n">
        <v>19.151</v>
      </c>
      <c r="B2135" s="9" t="n">
        <v>19.0998339932083</v>
      </c>
      <c r="C2135" s="9" t="n">
        <v>1.2399548678358</v>
      </c>
      <c r="D2135" s="9" t="n">
        <v>19.0298339932083</v>
      </c>
      <c r="E2135" s="7" t="n">
        <v>3.204487512</v>
      </c>
      <c r="F2135" s="7" t="n">
        <v>0.17326422</v>
      </c>
      <c r="G2135" s="7" t="n">
        <v>0.57526821</v>
      </c>
      <c r="H2135" s="10" t="n">
        <v>7.514</v>
      </c>
    </row>
    <row r="2136" customFormat="false" ht="12.75" hidden="false" customHeight="false" outlineLevel="0" collapsed="false">
      <c r="A2136" s="8" t="n">
        <v>19.161</v>
      </c>
      <c r="B2136" s="9" t="n">
        <v>19.1097480837863</v>
      </c>
      <c r="C2136" s="9" t="n">
        <v>1.24126284643338</v>
      </c>
      <c r="D2136" s="9" t="n">
        <v>19.0397480837863</v>
      </c>
      <c r="E2136" s="7" t="n">
        <v>2.967513228</v>
      </c>
      <c r="F2136" s="7" t="n">
        <v>0.16900668</v>
      </c>
      <c r="G2136" s="7" t="n">
        <v>0.59864544</v>
      </c>
      <c r="H2136" s="10" t="n">
        <v>7.5157</v>
      </c>
    </row>
    <row r="2137" customFormat="false" ht="12.75" hidden="false" customHeight="false" outlineLevel="0" collapsed="false">
      <c r="A2137" s="8" t="n">
        <v>19.17</v>
      </c>
      <c r="B2137" s="9" t="n">
        <v>19.1186708762135</v>
      </c>
      <c r="C2137" s="9" t="n">
        <v>1.24243918622305</v>
      </c>
      <c r="D2137" s="9" t="n">
        <v>19.0486708762135</v>
      </c>
      <c r="E2137" s="7" t="n">
        <v>2.961960768</v>
      </c>
      <c r="F2137" s="7" t="n">
        <v>0.16505325</v>
      </c>
      <c r="G2137" s="7" t="n">
        <v>0.64882359</v>
      </c>
      <c r="H2137" s="10" t="n">
        <v>7.5103</v>
      </c>
    </row>
    <row r="2138" customFormat="false" ht="12.75" hidden="false" customHeight="false" outlineLevel="0" collapsed="false">
      <c r="A2138" s="8" t="n">
        <v>19.18</v>
      </c>
      <c r="B2138" s="9" t="n">
        <v>19.128584740641</v>
      </c>
      <c r="C2138" s="9" t="n">
        <v>1.24374887783298</v>
      </c>
      <c r="D2138" s="9" t="n">
        <v>19.058584740641</v>
      </c>
      <c r="E2138" s="7" t="n">
        <v>2.850901758</v>
      </c>
      <c r="F2138" s="7" t="n">
        <v>0.15653817</v>
      </c>
      <c r="G2138" s="7" t="n">
        <v>0.61973694</v>
      </c>
      <c r="H2138" s="10" t="n">
        <v>7.5256</v>
      </c>
    </row>
    <row r="2139" customFormat="false" ht="12.75" hidden="false" customHeight="false" outlineLevel="0" collapsed="false">
      <c r="A2139" s="8" t="n">
        <v>19.189</v>
      </c>
      <c r="B2139" s="9" t="n">
        <v>19.1375071424886</v>
      </c>
      <c r="C2139" s="9" t="n">
        <v>1.24492817646794</v>
      </c>
      <c r="D2139" s="9" t="n">
        <v>19.0675071424886</v>
      </c>
      <c r="E2139" s="7" t="n">
        <v>2.775653172</v>
      </c>
      <c r="F2139" s="7" t="n">
        <v>0.14954364</v>
      </c>
      <c r="G2139" s="7" t="n">
        <v>0.55530486</v>
      </c>
      <c r="H2139" s="10" t="n">
        <v>7.5293</v>
      </c>
    </row>
    <row r="2140" customFormat="false" ht="12.75" hidden="false" customHeight="false" outlineLevel="0" collapsed="false">
      <c r="A2140" s="8" t="n">
        <v>19.199</v>
      </c>
      <c r="B2140" s="9" t="n">
        <v>19.1474213540153</v>
      </c>
      <c r="C2140" s="9" t="n">
        <v>1.24623523798225</v>
      </c>
      <c r="D2140" s="9" t="n">
        <v>19.0774213540153</v>
      </c>
      <c r="E2140" s="7" t="n">
        <v>2.878403112</v>
      </c>
      <c r="F2140" s="7" t="n">
        <v>0.14447187</v>
      </c>
      <c r="G2140" s="7" t="n">
        <v>0.52337331</v>
      </c>
      <c r="H2140" s="10" t="n">
        <v>7.5104</v>
      </c>
    </row>
    <row r="2141" customFormat="false" ht="12.75" hidden="false" customHeight="false" outlineLevel="0" collapsed="false">
      <c r="A2141" s="8" t="n">
        <v>19.208</v>
      </c>
      <c r="B2141" s="9" t="n">
        <v>19.1563437188097</v>
      </c>
      <c r="C2141" s="9" t="n">
        <v>1.24741481692215</v>
      </c>
      <c r="D2141" s="9" t="n">
        <v>19.0863437188097</v>
      </c>
      <c r="E2141" s="7" t="n">
        <v>2.637096732</v>
      </c>
      <c r="F2141" s="7" t="n">
        <v>0.13787955</v>
      </c>
      <c r="G2141" s="7" t="n">
        <v>0.52509006</v>
      </c>
      <c r="H2141" s="10" t="n">
        <v>7.5311</v>
      </c>
    </row>
    <row r="2142" customFormat="false" ht="12.75" hidden="false" customHeight="false" outlineLevel="0" collapsed="false">
      <c r="A2142" s="8" t="n">
        <v>19.218</v>
      </c>
      <c r="B2142" s="9" t="n">
        <v>19.1662575420872</v>
      </c>
      <c r="C2142" s="9" t="n">
        <v>1.24872481998467</v>
      </c>
      <c r="D2142" s="9" t="n">
        <v>19.0962575420872</v>
      </c>
      <c r="E2142" s="7" t="n">
        <v>2.55691764</v>
      </c>
      <c r="F2142" s="7" t="n">
        <v>0.13829157</v>
      </c>
      <c r="G2142" s="7" t="n">
        <v>0.5724135</v>
      </c>
      <c r="H2142" s="10" t="n">
        <v>7.5274</v>
      </c>
    </row>
    <row r="2143" customFormat="false" ht="12.75" hidden="false" customHeight="false" outlineLevel="0" collapsed="false">
      <c r="A2143" s="8" t="n">
        <v>19.227</v>
      </c>
      <c r="B2143" s="9" t="n">
        <v>19.1751797523986</v>
      </c>
      <c r="C2143" s="9" t="n">
        <v>1.24990556684928</v>
      </c>
      <c r="D2143" s="9" t="n">
        <v>19.1051797523986</v>
      </c>
      <c r="E2143" s="7" t="n">
        <v>2.427613992</v>
      </c>
      <c r="F2143" s="7" t="n">
        <v>0.13372992</v>
      </c>
      <c r="G2143" s="7" t="n">
        <v>0.56898981</v>
      </c>
      <c r="H2143" s="10" t="n">
        <v>7.5386</v>
      </c>
    </row>
    <row r="2144" customFormat="false" ht="12.75" hidden="false" customHeight="false" outlineLevel="0" collapsed="false">
      <c r="A2144" s="8" t="n">
        <v>19.237</v>
      </c>
      <c r="B2144" s="9" t="n">
        <v>19.1850931934284</v>
      </c>
      <c r="C2144" s="9" t="n">
        <v>1.25121845943803</v>
      </c>
      <c r="D2144" s="9" t="n">
        <v>19.1150931934284</v>
      </c>
      <c r="E2144" s="7" t="n">
        <v>2.2895559</v>
      </c>
      <c r="F2144" s="7" t="n">
        <v>0.13149324</v>
      </c>
      <c r="G2144" s="7" t="n">
        <v>0.5997834</v>
      </c>
      <c r="H2144" s="10" t="n">
        <v>7.5441</v>
      </c>
    </row>
    <row r="2145" customFormat="false" ht="12.75" hidden="false" customHeight="false" outlineLevel="0" collapsed="false">
      <c r="A2145" s="8" t="n">
        <v>19.246</v>
      </c>
      <c r="B2145" s="9" t="n">
        <v>19.1940154861498</v>
      </c>
      <c r="C2145" s="9" t="n">
        <v>1.25239858341198</v>
      </c>
      <c r="D2145" s="9" t="n">
        <v>19.1240154861498</v>
      </c>
      <c r="E2145" s="7" t="n">
        <v>2.354849298</v>
      </c>
      <c r="F2145" s="7" t="n">
        <v>0.1333179</v>
      </c>
      <c r="G2145" s="7" t="n">
        <v>0.65338524</v>
      </c>
      <c r="H2145" s="10" t="n">
        <v>7.5346</v>
      </c>
    </row>
    <row r="2146" customFormat="false" ht="12.75" hidden="false" customHeight="false" outlineLevel="0" collapsed="false">
      <c r="A2146" s="8" t="n">
        <v>19.256</v>
      </c>
      <c r="B2146" s="9" t="n">
        <v>19.2039289294709</v>
      </c>
      <c r="C2146" s="9" t="n">
        <v>1.25371145869851</v>
      </c>
      <c r="D2146" s="9" t="n">
        <v>19.1339289294709</v>
      </c>
      <c r="E2146" s="7" t="n">
        <v>2.224851102</v>
      </c>
      <c r="F2146" s="7" t="n">
        <v>0.13251348</v>
      </c>
      <c r="G2146" s="7" t="n">
        <v>0.64653786</v>
      </c>
      <c r="H2146" s="10" t="n">
        <v>7.544</v>
      </c>
    </row>
    <row r="2147" customFormat="false" ht="12.75" hidden="false" customHeight="false" outlineLevel="0" collapsed="false">
      <c r="A2147" s="8" t="n">
        <v>19.275</v>
      </c>
      <c r="B2147" s="9" t="n">
        <v>19.2227632417679</v>
      </c>
      <c r="C2147" s="9" t="n">
        <v>1.25621519197129</v>
      </c>
      <c r="D2147" s="9" t="n">
        <v>19.1527632417679</v>
      </c>
      <c r="E2147" s="7" t="n">
        <v>1.964552562</v>
      </c>
      <c r="F2147" s="7" t="n">
        <v>0.12845214</v>
      </c>
      <c r="G2147" s="7" t="n">
        <v>0.72864756</v>
      </c>
      <c r="H2147" s="10" t="n">
        <v>7.5722</v>
      </c>
    </row>
    <row r="2148" customFormat="false" ht="12.75" hidden="false" customHeight="false" outlineLevel="0" collapsed="false">
      <c r="A2148" s="8" t="n">
        <v>19.284</v>
      </c>
      <c r="B2148" s="9" t="n">
        <v>19.2316848760606</v>
      </c>
      <c r="C2148" s="9" t="n">
        <v>1.25740028333805</v>
      </c>
      <c r="D2148" s="9" t="n">
        <v>19.1616848760606</v>
      </c>
      <c r="E2148" s="7" t="n">
        <v>2.044441278</v>
      </c>
      <c r="F2148" s="7" t="n">
        <v>0.12379239</v>
      </c>
      <c r="G2148" s="7" t="n">
        <v>0.73833984</v>
      </c>
      <c r="H2148" s="10" t="n">
        <v>7.5665</v>
      </c>
    </row>
    <row r="2149" customFormat="false" ht="12.75" hidden="false" customHeight="false" outlineLevel="0" collapsed="false">
      <c r="A2149" s="8" t="n">
        <v>19.294</v>
      </c>
      <c r="B2149" s="9" t="n">
        <v>19.2415975891898</v>
      </c>
      <c r="C2149" s="9" t="n">
        <v>1.25871866052888</v>
      </c>
      <c r="D2149" s="9" t="n">
        <v>19.1715975891898</v>
      </c>
      <c r="E2149" s="7" t="n">
        <v>1.843889562</v>
      </c>
      <c r="F2149" s="7" t="n">
        <v>0.11760228</v>
      </c>
      <c r="G2149" s="7" t="n">
        <v>0.78794901</v>
      </c>
      <c r="H2149" s="10" t="n">
        <v>7.5758</v>
      </c>
    </row>
    <row r="2150" customFormat="false" ht="12.75" hidden="false" customHeight="false" outlineLevel="0" collapsed="false">
      <c r="A2150" s="8" t="n">
        <v>19.303</v>
      </c>
      <c r="B2150" s="9" t="n">
        <v>19.2505190310061</v>
      </c>
      <c r="C2150" s="9" t="n">
        <v>1.25990520000063</v>
      </c>
      <c r="D2150" s="9" t="n">
        <v>19.1805190310061</v>
      </c>
      <c r="E2150" s="7" t="n">
        <v>1.900163646</v>
      </c>
      <c r="F2150" s="7" t="n">
        <v>0.10857708</v>
      </c>
      <c r="G2150" s="7" t="n">
        <v>0.79650333</v>
      </c>
      <c r="H2150" s="10" t="n">
        <v>7.5758</v>
      </c>
    </row>
    <row r="2151" customFormat="false" ht="12.75" hidden="false" customHeight="false" outlineLevel="0" collapsed="false">
      <c r="A2151" s="8" t="n">
        <v>19.313</v>
      </c>
      <c r="B2151" s="9" t="n">
        <v>19.2604316175346</v>
      </c>
      <c r="C2151" s="9" t="n">
        <v>1.26122452873753</v>
      </c>
      <c r="D2151" s="9" t="n">
        <v>19.1904316175346</v>
      </c>
      <c r="E2151" s="7" t="n">
        <v>1.861512246</v>
      </c>
      <c r="F2151" s="7" t="n">
        <v>0.10016991</v>
      </c>
      <c r="G2151" s="7" t="n">
        <v>0.81759483</v>
      </c>
      <c r="H2151" s="10" t="n">
        <v>7.5813</v>
      </c>
    </row>
    <row r="2152" customFormat="false" ht="12.75" hidden="false" customHeight="false" outlineLevel="0" collapsed="false">
      <c r="A2152" s="8" t="n">
        <v>19.322</v>
      </c>
      <c r="B2152" s="9" t="n">
        <v>19.2693527110559</v>
      </c>
      <c r="C2152" s="9" t="n">
        <v>1.2624136840616</v>
      </c>
      <c r="D2152" s="9" t="n">
        <v>19.1993527110559</v>
      </c>
      <c r="E2152" s="7" t="n">
        <v>1.769798556</v>
      </c>
      <c r="F2152" s="7" t="n">
        <v>0.0938817</v>
      </c>
      <c r="G2152" s="7" t="n">
        <v>0.82671813</v>
      </c>
      <c r="H2152" s="10" t="n">
        <v>7.5926</v>
      </c>
    </row>
    <row r="2153" customFormat="false" ht="12.75" hidden="false" customHeight="false" outlineLevel="0" collapsed="false">
      <c r="A2153" s="8" t="n">
        <v>19.332</v>
      </c>
      <c r="B2153" s="9" t="n">
        <v>19.2792649541523</v>
      </c>
      <c r="C2153" s="9" t="n">
        <v>1.26373559056222</v>
      </c>
      <c r="D2153" s="9" t="n">
        <v>19.2092649541523</v>
      </c>
      <c r="E2153" s="7" t="n">
        <v>1.817687052</v>
      </c>
      <c r="F2153" s="7" t="n">
        <v>0.08333595</v>
      </c>
      <c r="G2153" s="7" t="n">
        <v>0.85181211</v>
      </c>
      <c r="H2153" s="10" t="n">
        <v>7.5962</v>
      </c>
    </row>
    <row r="2154" customFormat="false" ht="12.75" hidden="false" customHeight="false" outlineLevel="0" collapsed="false">
      <c r="A2154" s="8" t="n">
        <v>19.341</v>
      </c>
      <c r="B2154" s="9" t="n">
        <v>19.288185505051</v>
      </c>
      <c r="C2154" s="9" t="n">
        <v>1.26492880959684</v>
      </c>
      <c r="D2154" s="9" t="n">
        <v>19.218185505051</v>
      </c>
      <c r="E2154" s="7" t="n">
        <v>1.645829586</v>
      </c>
      <c r="F2154" s="7" t="n">
        <v>0.07826418</v>
      </c>
      <c r="G2154" s="7" t="n">
        <v>0.86948973</v>
      </c>
      <c r="H2154" s="10" t="n">
        <v>7.6187</v>
      </c>
    </row>
    <row r="2155" customFormat="false" ht="12.75" hidden="false" customHeight="false" outlineLevel="0" collapsed="false">
      <c r="A2155" s="8" t="n">
        <v>19.351</v>
      </c>
      <c r="B2155" s="9" t="n">
        <v>19.2980973624303</v>
      </c>
      <c r="C2155" s="9" t="n">
        <v>1.26625360516262</v>
      </c>
      <c r="D2155" s="9" t="n">
        <v>19.2280973624303</v>
      </c>
      <c r="E2155" s="7" t="n">
        <v>1.810309932</v>
      </c>
      <c r="F2155" s="7" t="n">
        <v>0.07208388</v>
      </c>
      <c r="G2155" s="7" t="n">
        <v>0.89286696</v>
      </c>
      <c r="H2155" s="10" t="n">
        <v>7.6129</v>
      </c>
    </row>
    <row r="2156" customFormat="false" ht="12.75" hidden="false" customHeight="false" outlineLevel="0" collapsed="false">
      <c r="A2156" s="8" t="n">
        <v>19.36</v>
      </c>
      <c r="B2156" s="9" t="n">
        <v>19.3070179945282</v>
      </c>
      <c r="C2156" s="9" t="n">
        <v>1.26744621699184</v>
      </c>
      <c r="D2156" s="9" t="n">
        <v>19.2370179945282</v>
      </c>
      <c r="E2156" s="7" t="n">
        <v>1.815003036</v>
      </c>
      <c r="F2156" s="7" t="n">
        <v>0.06822855</v>
      </c>
      <c r="G2156" s="7" t="n">
        <v>0.89685963</v>
      </c>
      <c r="H2156" s="10" t="n">
        <v>7.6148</v>
      </c>
    </row>
    <row r="2157" customFormat="false" ht="12.75" hidden="false" customHeight="false" outlineLevel="0" collapsed="false">
      <c r="A2157" s="8" t="n">
        <v>19.37</v>
      </c>
      <c r="B2157" s="9" t="n">
        <v>19.3169295927513</v>
      </c>
      <c r="C2157" s="9" t="n">
        <v>1.26877295007121</v>
      </c>
      <c r="D2157" s="9" t="n">
        <v>19.2469295927513</v>
      </c>
      <c r="E2157" s="7" t="n">
        <v>1.842653502</v>
      </c>
      <c r="F2157" s="7" t="n">
        <v>0.06558966</v>
      </c>
      <c r="G2157" s="7" t="n">
        <v>0.87918201</v>
      </c>
      <c r="H2157" s="10" t="n">
        <v>7.6241</v>
      </c>
    </row>
    <row r="2158" customFormat="false" ht="12.75" hidden="false" customHeight="false" outlineLevel="0" collapsed="false">
      <c r="A2158" s="8" t="n">
        <v>19.379</v>
      </c>
      <c r="B2158" s="9" t="n">
        <v>19.325849680652</v>
      </c>
      <c r="C2158" s="9" t="n">
        <v>1.26996962540043</v>
      </c>
      <c r="D2158" s="9" t="n">
        <v>19.255849680652</v>
      </c>
      <c r="E2158" s="7" t="n">
        <v>1.869222906</v>
      </c>
      <c r="F2158" s="7" t="n">
        <v>0.05656446</v>
      </c>
      <c r="G2158" s="7" t="n">
        <v>0.89514288</v>
      </c>
      <c r="H2158" s="10" t="n">
        <v>7.6409</v>
      </c>
    </row>
    <row r="2159" customFormat="false" ht="12.75" hidden="false" customHeight="false" outlineLevel="0" collapsed="false">
      <c r="A2159" s="8" t="n">
        <v>19.389</v>
      </c>
      <c r="B2159" s="9" t="n">
        <v>19.335761021659</v>
      </c>
      <c r="C2159" s="9" t="n">
        <v>1.27129827864414</v>
      </c>
      <c r="D2159" s="9" t="n">
        <v>19.265761021659</v>
      </c>
      <c r="E2159" s="7" t="n">
        <v>2.029386852</v>
      </c>
      <c r="F2159" s="7" t="n">
        <v>0.05372937</v>
      </c>
      <c r="G2159" s="7" t="n">
        <v>0.87746526</v>
      </c>
      <c r="H2159" s="10" t="n">
        <v>7.6352</v>
      </c>
    </row>
    <row r="2160" customFormat="false" ht="12.75" hidden="false" customHeight="false" outlineLevel="0" collapsed="false">
      <c r="A2160" s="8" t="n">
        <v>19.398</v>
      </c>
      <c r="B2160" s="9" t="n">
        <v>19.3446807561996</v>
      </c>
      <c r="C2160" s="9" t="n">
        <v>1.27249758499613</v>
      </c>
      <c r="D2160" s="9" t="n">
        <v>19.2746807561996</v>
      </c>
      <c r="E2160" s="7" t="n">
        <v>2.0080089</v>
      </c>
      <c r="F2160" s="7" t="n">
        <v>0.05241483</v>
      </c>
      <c r="G2160" s="7" t="n">
        <v>0.7121079</v>
      </c>
      <c r="H2160" s="10" t="n">
        <v>7.6578</v>
      </c>
    </row>
    <row r="2161" customFormat="false" ht="12.75" hidden="false" customHeight="false" outlineLevel="0" collapsed="false">
      <c r="A2161" s="8" t="n">
        <v>19.408</v>
      </c>
      <c r="B2161" s="9" t="n">
        <v>19.3545914839551</v>
      </c>
      <c r="C2161" s="9" t="n">
        <v>1.27383080491674</v>
      </c>
      <c r="D2161" s="9" t="n">
        <v>19.2845914839551</v>
      </c>
      <c r="E2161" s="7" t="n">
        <v>2.20264911</v>
      </c>
      <c r="F2161" s="7" t="n">
        <v>0.04947183</v>
      </c>
      <c r="G2161" s="7" t="n">
        <v>0.61346835</v>
      </c>
      <c r="H2161" s="10" t="n">
        <v>7.6616</v>
      </c>
    </row>
    <row r="2162" customFormat="false" ht="12.75" hidden="false" customHeight="false" outlineLevel="0" collapsed="false">
      <c r="A2162" s="8" t="n">
        <v>19.417</v>
      </c>
      <c r="B2162" s="9" t="n">
        <v>19.3635112938327</v>
      </c>
      <c r="C2162" s="9" t="n">
        <v>1.27502955082292</v>
      </c>
      <c r="D2162" s="9" t="n">
        <v>19.2935112938327</v>
      </c>
      <c r="E2162" s="7" t="n">
        <v>2.403112536</v>
      </c>
      <c r="F2162" s="7" t="n">
        <v>0.05200281</v>
      </c>
      <c r="G2162" s="7" t="n">
        <v>0.75829338</v>
      </c>
      <c r="H2162" s="10" t="n">
        <v>7.6542</v>
      </c>
    </row>
    <row r="2163" customFormat="false" ht="12.75" hidden="false" customHeight="false" outlineLevel="0" collapsed="false">
      <c r="A2163" s="8" t="n">
        <v>19.427</v>
      </c>
      <c r="B2163" s="9" t="n">
        <v>19.3734218423268</v>
      </c>
      <c r="C2163" s="9" t="n">
        <v>1.27636410263768</v>
      </c>
      <c r="D2163" s="9" t="n">
        <v>19.3034218423268</v>
      </c>
      <c r="E2163" s="7" t="n">
        <v>2.336812632</v>
      </c>
      <c r="F2163" s="7" t="n">
        <v>0.05200281</v>
      </c>
      <c r="G2163" s="7" t="n">
        <v>0.79707231</v>
      </c>
      <c r="H2163" s="10" t="n">
        <v>7.6693</v>
      </c>
    </row>
    <row r="2164" customFormat="false" ht="12.75" hidden="false" customHeight="false" outlineLevel="0" collapsed="false">
      <c r="A2164" s="8" t="n">
        <v>19.436</v>
      </c>
      <c r="B2164" s="9" t="n">
        <v>19.3823414952125</v>
      </c>
      <c r="C2164" s="9" t="n">
        <v>1.27756401613396</v>
      </c>
      <c r="D2164" s="9" t="n">
        <v>19.3123414952125</v>
      </c>
      <c r="E2164" s="7" t="n">
        <v>2.391095286</v>
      </c>
      <c r="F2164" s="7" t="n">
        <v>0.05088447</v>
      </c>
      <c r="G2164" s="7" t="n">
        <v>0.73720188</v>
      </c>
      <c r="H2164" s="10" t="n">
        <v>7.6617</v>
      </c>
    </row>
    <row r="2165" customFormat="false" ht="12.75" hidden="false" customHeight="false" outlineLevel="0" collapsed="false">
      <c r="A2165" s="8" t="n">
        <v>19.446</v>
      </c>
      <c r="B2165" s="9" t="n">
        <v>19.392252220641</v>
      </c>
      <c r="C2165" s="9" t="n">
        <v>1.27889725335205</v>
      </c>
      <c r="D2165" s="9" t="n">
        <v>19.322252220641</v>
      </c>
      <c r="E2165" s="7" t="n">
        <v>2.510520264</v>
      </c>
      <c r="F2165" s="7" t="n">
        <v>0.05008005</v>
      </c>
      <c r="G2165" s="7" t="n">
        <v>0.65223747</v>
      </c>
      <c r="H2165" s="10" t="n">
        <v>7.6617</v>
      </c>
    </row>
    <row r="2166" customFormat="false" ht="12.75" hidden="false" customHeight="false" outlineLevel="0" collapsed="false">
      <c r="A2166" s="8" t="n">
        <v>19.455</v>
      </c>
      <c r="B2166" s="9" t="n">
        <v>19.4011715947519</v>
      </c>
      <c r="C2166" s="9" t="n">
        <v>1.28009923732423</v>
      </c>
      <c r="D2166" s="9" t="n">
        <v>19.3311715947519</v>
      </c>
      <c r="E2166" s="7" t="n">
        <v>2.563513884</v>
      </c>
      <c r="F2166" s="7" t="n">
        <v>0.0516987</v>
      </c>
      <c r="G2166" s="7" t="n">
        <v>0.62486757</v>
      </c>
      <c r="H2166" s="10" t="n">
        <v>7.675</v>
      </c>
    </row>
    <row r="2167" customFormat="false" ht="12.75" hidden="false" customHeight="false" outlineLevel="0" collapsed="false">
      <c r="A2167" s="8" t="n">
        <v>19.465</v>
      </c>
      <c r="B2167" s="9" t="n">
        <v>19.4110820989852</v>
      </c>
      <c r="C2167" s="9" t="n">
        <v>1.28143411778449</v>
      </c>
      <c r="D2167" s="9" t="n">
        <v>19.3410820989852</v>
      </c>
      <c r="E2167" s="7" t="n">
        <v>2.678563602</v>
      </c>
      <c r="F2167" s="7" t="n">
        <v>0.0516006</v>
      </c>
      <c r="G2167" s="7" t="n">
        <v>0.55702161</v>
      </c>
      <c r="H2167" s="10" t="n">
        <v>7.6712</v>
      </c>
    </row>
    <row r="2168" customFormat="false" ht="12.75" hidden="false" customHeight="false" outlineLevel="0" collapsed="false">
      <c r="A2168" s="8" t="n">
        <v>19.474</v>
      </c>
      <c r="B2168" s="9" t="n">
        <v>19.4200014709982</v>
      </c>
      <c r="C2168" s="9" t="n">
        <v>1.2826361173239</v>
      </c>
      <c r="D2168" s="9" t="n">
        <v>19.3500014709982</v>
      </c>
      <c r="E2168" s="7" t="n">
        <v>2.883300264</v>
      </c>
      <c r="F2168" s="7" t="n">
        <v>0.05626035</v>
      </c>
      <c r="G2168" s="7" t="n">
        <v>0.45039672</v>
      </c>
      <c r="H2168" s="10" t="n">
        <v>7.6751</v>
      </c>
    </row>
    <row r="2169" customFormat="false" ht="12.75" hidden="false" customHeight="false" outlineLevel="0" collapsed="false">
      <c r="A2169" s="8" t="n">
        <v>19.484</v>
      </c>
      <c r="B2169" s="9" t="n">
        <v>19.4299116674341</v>
      </c>
      <c r="C2169" s="9" t="n">
        <v>1.28397328096499</v>
      </c>
      <c r="D2169" s="9" t="n">
        <v>19.3599116674341</v>
      </c>
      <c r="E2169" s="7" t="n">
        <v>2.953924416</v>
      </c>
      <c r="F2169" s="7" t="n">
        <v>0.05838912</v>
      </c>
      <c r="G2169" s="7" t="n">
        <v>0.43328808</v>
      </c>
      <c r="H2169" s="10" t="n">
        <v>7.6844</v>
      </c>
    </row>
    <row r="2170" customFormat="false" ht="12.75" hidden="false" customHeight="false" outlineLevel="0" collapsed="false">
      <c r="A2170" s="8" t="n">
        <v>19.493</v>
      </c>
      <c r="B2170" s="9" t="n">
        <v>19.4388310058775</v>
      </c>
      <c r="C2170" s="9" t="n">
        <v>1.28517552957979</v>
      </c>
      <c r="D2170" s="9" t="n">
        <v>19.3688310058775</v>
      </c>
      <c r="E2170" s="7" t="n">
        <v>3.08856078</v>
      </c>
      <c r="F2170" s="7" t="n">
        <v>0.05950746</v>
      </c>
      <c r="G2170" s="7" t="n">
        <v>0.38538585</v>
      </c>
      <c r="H2170" s="10" t="n">
        <v>7.6767</v>
      </c>
    </row>
    <row r="2171" customFormat="false" ht="12.75" hidden="false" customHeight="false" outlineLevel="0" collapsed="false">
      <c r="A2171" s="8" t="n">
        <v>19.503</v>
      </c>
      <c r="B2171" s="9" t="n">
        <v>19.4487412069808</v>
      </c>
      <c r="C2171" s="9" t="n">
        <v>1.28651265862776</v>
      </c>
      <c r="D2171" s="9" t="n">
        <v>19.3787412069808</v>
      </c>
      <c r="E2171" s="7" t="n">
        <v>3.332166624</v>
      </c>
      <c r="F2171" s="7" t="n">
        <v>0.06650199</v>
      </c>
      <c r="G2171" s="7" t="n">
        <v>0.37569357</v>
      </c>
      <c r="H2171" s="10" t="n">
        <v>7.6842</v>
      </c>
    </row>
    <row r="2172" customFormat="false" ht="12.75" hidden="false" customHeight="false" outlineLevel="0" collapsed="false">
      <c r="A2172" s="8" t="n">
        <v>19.512</v>
      </c>
      <c r="B2172" s="9" t="n">
        <v>19.4576605433259</v>
      </c>
      <c r="C2172" s="9" t="n">
        <v>1.28771492280974</v>
      </c>
      <c r="D2172" s="9" t="n">
        <v>19.3876605433259</v>
      </c>
      <c r="E2172" s="7" t="n">
        <v>3.868345908</v>
      </c>
      <c r="F2172" s="7" t="n">
        <v>0.06873867</v>
      </c>
      <c r="G2172" s="7" t="n">
        <v>0.34775469</v>
      </c>
      <c r="H2172" s="10" t="n">
        <v>7.6768</v>
      </c>
    </row>
    <row r="2173" customFormat="false" ht="12.75" hidden="false" customHeight="false" outlineLevel="0" collapsed="false">
      <c r="A2173" s="8" t="n">
        <v>19.522</v>
      </c>
      <c r="B2173" s="9" t="n">
        <v>19.4675707864316</v>
      </c>
      <c r="C2173" s="9" t="n">
        <v>1.28905174051889</v>
      </c>
      <c r="D2173" s="9" t="n">
        <v>19.3975707864316</v>
      </c>
      <c r="E2173" s="7" t="n">
        <v>4.636877004</v>
      </c>
      <c r="F2173" s="7" t="n">
        <v>0.06762033</v>
      </c>
      <c r="G2173" s="7" t="n">
        <v>0.33179382</v>
      </c>
      <c r="H2173" s="10" t="n">
        <v>7.6824</v>
      </c>
    </row>
    <row r="2174" customFormat="false" ht="12.75" hidden="false" customHeight="false" outlineLevel="0" collapsed="false">
      <c r="A2174" s="8" t="n">
        <v>19.531</v>
      </c>
      <c r="B2174" s="9" t="n">
        <v>19.4764896141811</v>
      </c>
      <c r="C2174" s="9" t="n">
        <v>1.29025777185075</v>
      </c>
      <c r="D2174" s="9" t="n">
        <v>19.4064896141811</v>
      </c>
      <c r="E2174" s="7" t="n">
        <v>5.396583024</v>
      </c>
      <c r="F2174" s="7" t="n">
        <v>0.06822855</v>
      </c>
      <c r="G2174" s="7" t="n">
        <v>0.42758847</v>
      </c>
      <c r="H2174" s="10" t="n">
        <v>7.701</v>
      </c>
    </row>
    <row r="2175" customFormat="false" ht="12.75" hidden="false" customHeight="false" outlineLevel="0" collapsed="false">
      <c r="A2175" s="8" t="n">
        <v>19.54</v>
      </c>
      <c r="B2175" s="9" t="n">
        <v>19.4854087552625</v>
      </c>
      <c r="C2175" s="9" t="n">
        <v>1.2914614837645</v>
      </c>
      <c r="D2175" s="9" t="n">
        <v>19.4154087552625</v>
      </c>
      <c r="E2175" s="7" t="n">
        <v>6.536565846</v>
      </c>
      <c r="F2175" s="7" t="n">
        <v>0.0697491</v>
      </c>
      <c r="G2175" s="7" t="n">
        <v>0.37854828</v>
      </c>
      <c r="H2175" s="10" t="n">
        <v>7.6861</v>
      </c>
    </row>
    <row r="2176" customFormat="false" ht="12.75" hidden="false" customHeight="false" outlineLevel="0" collapsed="false">
      <c r="A2176" s="8" t="n">
        <v>19.55</v>
      </c>
      <c r="B2176" s="9" t="n">
        <v>19.4953188256296</v>
      </c>
      <c r="C2176" s="9" t="n">
        <v>1.29279958141365</v>
      </c>
      <c r="D2176" s="9" t="n">
        <v>19.4253188256296</v>
      </c>
      <c r="E2176" s="7" t="n">
        <v>7.367737716</v>
      </c>
      <c r="F2176" s="7" t="n">
        <v>0.07157376</v>
      </c>
      <c r="G2176" s="7" t="n">
        <v>0.30556188</v>
      </c>
      <c r="H2176" s="10" t="n">
        <v>7.6898</v>
      </c>
    </row>
    <row r="2177" customFormat="false" ht="12.75" hidden="false" customHeight="false" outlineLevel="0" collapsed="false">
      <c r="A2177" s="8" t="n">
        <v>19.559</v>
      </c>
      <c r="B2177" s="9" t="n">
        <v>19.5042374553965</v>
      </c>
      <c r="C2177" s="9" t="n">
        <v>1.29400707596063</v>
      </c>
      <c r="D2177" s="9" t="n">
        <v>19.4342374553965</v>
      </c>
      <c r="E2177" s="7" t="n">
        <v>8.122872276</v>
      </c>
      <c r="F2177" s="7" t="n">
        <v>0.07978473</v>
      </c>
      <c r="G2177" s="7" t="n">
        <v>0.16415073</v>
      </c>
      <c r="H2177" s="10" t="n">
        <v>7.7104</v>
      </c>
    </row>
    <row r="2178" customFormat="false" ht="12.75" hidden="false" customHeight="false" outlineLevel="0" collapsed="false">
      <c r="A2178" s="8" t="n">
        <v>19.569</v>
      </c>
      <c r="B2178" s="9" t="n">
        <v>19.5141469995298</v>
      </c>
      <c r="C2178" s="9" t="n">
        <v>1.29534906518204</v>
      </c>
      <c r="D2178" s="9" t="n">
        <v>19.4441469995298</v>
      </c>
      <c r="E2178" s="7" t="n">
        <v>9.492022584</v>
      </c>
      <c r="F2178" s="7" t="n">
        <v>0.08677926</v>
      </c>
      <c r="G2178" s="7" t="n">
        <v>-0.00576828</v>
      </c>
      <c r="H2178" s="10" t="n">
        <v>7.7123</v>
      </c>
    </row>
    <row r="2179" customFormat="false" ht="12.75" hidden="false" customHeight="false" outlineLevel="0" collapsed="false">
      <c r="A2179" s="8" t="n">
        <v>19.578</v>
      </c>
      <c r="B2179" s="9" t="n">
        <v>19.5230653909785</v>
      </c>
      <c r="C2179" s="9" t="n">
        <v>1.29655831865735</v>
      </c>
      <c r="D2179" s="9" t="n">
        <v>19.4530653909785</v>
      </c>
      <c r="E2179" s="7" t="n">
        <v>11.280742668</v>
      </c>
      <c r="F2179" s="7" t="n">
        <v>0.09266526</v>
      </c>
      <c r="G2179" s="7" t="n">
        <v>-0.06563871</v>
      </c>
      <c r="H2179" s="10" t="n">
        <v>7.7217</v>
      </c>
    </row>
    <row r="2180" customFormat="false" ht="12.75" hidden="false" customHeight="false" outlineLevel="0" collapsed="false">
      <c r="A2180" s="8" t="n">
        <v>19.587</v>
      </c>
      <c r="B2180" s="9" t="n">
        <v>19.5319836219473</v>
      </c>
      <c r="C2180" s="9" t="n">
        <v>1.29776875510225</v>
      </c>
      <c r="D2180" s="9" t="n">
        <v>19.4619836219473</v>
      </c>
      <c r="E2180" s="7" t="n">
        <v>13.484268792</v>
      </c>
      <c r="F2180" s="7" t="n">
        <v>0.09854145</v>
      </c>
      <c r="G2180" s="7" t="n">
        <v>-0.07817589</v>
      </c>
      <c r="H2180" s="10" t="n">
        <v>7.7293</v>
      </c>
    </row>
    <row r="2181" customFormat="false" ht="12.75" hidden="false" customHeight="false" outlineLevel="0" collapsed="false">
      <c r="A2181" s="8" t="n">
        <v>19.596</v>
      </c>
      <c r="B2181" s="9" t="n">
        <v>19.540902089358</v>
      </c>
      <c r="C2181" s="9" t="n">
        <v>1.29897744821611</v>
      </c>
      <c r="D2181" s="9" t="n">
        <v>19.470902089358</v>
      </c>
      <c r="E2181" s="7" t="n">
        <v>15.474802158</v>
      </c>
      <c r="F2181" s="7" t="n">
        <v>0.10807677</v>
      </c>
      <c r="G2181" s="7" t="n">
        <v>-0.08388531</v>
      </c>
      <c r="H2181" s="10" t="n">
        <v>7.7181</v>
      </c>
    </row>
    <row r="2182" customFormat="false" ht="12.75" hidden="false" customHeight="false" outlineLevel="0" collapsed="false">
      <c r="A2182" s="8" t="n">
        <v>19.606</v>
      </c>
      <c r="B2182" s="9" t="n">
        <v>19.55081132171</v>
      </c>
      <c r="C2182" s="9" t="n">
        <v>1.30032173769184</v>
      </c>
      <c r="D2182" s="9" t="n">
        <v>19.48081132171</v>
      </c>
      <c r="E2182" s="7" t="n">
        <v>16.857874818</v>
      </c>
      <c r="F2182" s="7" t="n">
        <v>0.11364885</v>
      </c>
      <c r="G2182" s="7" t="n">
        <v>-0.08673021</v>
      </c>
      <c r="H2182" s="10" t="n">
        <v>7.7256</v>
      </c>
    </row>
    <row r="2183" customFormat="false" ht="12.75" hidden="false" customHeight="false" outlineLevel="0" collapsed="false">
      <c r="A2183" s="8" t="n">
        <v>19.615</v>
      </c>
      <c r="B2183" s="9" t="n">
        <v>19.5597297110481</v>
      </c>
      <c r="C2183" s="9" t="n">
        <v>1.30153100673268</v>
      </c>
      <c r="D2183" s="9" t="n">
        <v>19.4897297110481</v>
      </c>
      <c r="E2183" s="7" t="n">
        <v>18.18237393</v>
      </c>
      <c r="F2183" s="7" t="n">
        <v>0.12054528</v>
      </c>
      <c r="G2183" s="7" t="n">
        <v>-0.0901539</v>
      </c>
      <c r="H2183" s="10" t="n">
        <v>7.7218</v>
      </c>
    </row>
    <row r="2184" customFormat="false" ht="12.75" hidden="false" customHeight="false" outlineLevel="0" collapsed="false">
      <c r="A2184" s="8" t="n">
        <v>19.624</v>
      </c>
      <c r="B2184" s="9" t="n">
        <v>19.5686480623916</v>
      </c>
      <c r="C2184" s="9" t="n">
        <v>1.30274055595238</v>
      </c>
      <c r="D2184" s="9" t="n">
        <v>19.4986480623916</v>
      </c>
      <c r="E2184" s="7" t="n">
        <v>19.394403354</v>
      </c>
      <c r="F2184" s="7" t="n">
        <v>0.1272357</v>
      </c>
      <c r="G2184" s="7" t="n">
        <v>-0.09072288</v>
      </c>
      <c r="H2184" s="10" t="n">
        <v>7.7236</v>
      </c>
    </row>
    <row r="2185" customFormat="false" ht="12.75" hidden="false" customHeight="false" outlineLevel="0" collapsed="false">
      <c r="A2185" s="8" t="n">
        <v>19.634</v>
      </c>
      <c r="B2185" s="9" t="n">
        <v>19.5785569424698</v>
      </c>
      <c r="C2185" s="9" t="n">
        <v>1.30408743961298</v>
      </c>
      <c r="D2185" s="9" t="n">
        <v>19.5085569424698</v>
      </c>
      <c r="E2185" s="7" t="n">
        <v>20.40789996</v>
      </c>
      <c r="F2185" s="7" t="n">
        <v>0.13453434</v>
      </c>
      <c r="G2185" s="7" t="n">
        <v>-0.0901539</v>
      </c>
      <c r="H2185" s="10" t="n">
        <v>7.7406</v>
      </c>
    </row>
    <row r="2186" customFormat="false" ht="12.75" hidden="false" customHeight="false" outlineLevel="0" collapsed="false">
      <c r="A2186" s="8" t="n">
        <v>19.643</v>
      </c>
      <c r="B2186" s="9" t="n">
        <v>19.5874750931398</v>
      </c>
      <c r="C2186" s="9" t="n">
        <v>1.3052984675347</v>
      </c>
      <c r="D2186" s="9" t="n">
        <v>19.5174750931398</v>
      </c>
      <c r="E2186" s="7" t="n">
        <v>21.339190728</v>
      </c>
      <c r="F2186" s="7" t="n">
        <v>0.14173488</v>
      </c>
      <c r="G2186" s="7" t="n">
        <v>-0.09129186</v>
      </c>
      <c r="H2186" s="10" t="n">
        <v>7.7331</v>
      </c>
    </row>
    <row r="2187" customFormat="false" ht="12.75" hidden="false" customHeight="false" outlineLevel="0" collapsed="false">
      <c r="A2187" s="8" t="n">
        <v>19.652</v>
      </c>
      <c r="B2187" s="9" t="n">
        <v>19.5963932057599</v>
      </c>
      <c r="C2187" s="9" t="n">
        <v>1.30650977562779</v>
      </c>
      <c r="D2187" s="9" t="n">
        <v>19.5263932057599</v>
      </c>
      <c r="E2187" s="7" t="n">
        <v>22.192768638</v>
      </c>
      <c r="F2187" s="7" t="n">
        <v>0.14122476</v>
      </c>
      <c r="G2187" s="7" t="n">
        <v>-0.09129186</v>
      </c>
      <c r="H2187" s="10" t="n">
        <v>7.7349</v>
      </c>
    </row>
    <row r="2188" customFormat="false" ht="12.75" hidden="false" customHeight="false" outlineLevel="0" collapsed="false">
      <c r="A2188" s="8" t="n">
        <v>19.661</v>
      </c>
      <c r="B2188" s="9" t="n">
        <v>19.6053109204431</v>
      </c>
      <c r="C2188" s="9" t="n">
        <v>1.30772400988367</v>
      </c>
      <c r="D2188" s="9" t="n">
        <v>19.5353109204431</v>
      </c>
      <c r="E2188" s="7" t="n">
        <v>23.05046871</v>
      </c>
      <c r="F2188" s="7" t="n">
        <v>0.14863131</v>
      </c>
      <c r="G2188" s="7" t="n">
        <v>-0.0901539</v>
      </c>
      <c r="H2188" s="10" t="n">
        <v>7.7537</v>
      </c>
    </row>
    <row r="2189" customFormat="false" ht="12.75" hidden="false" customHeight="false" outlineLevel="0" collapsed="false">
      <c r="A2189" s="8" t="n">
        <v>19.67</v>
      </c>
      <c r="B2189" s="9" t="n">
        <v>19.6142288744269</v>
      </c>
      <c r="C2189" s="9" t="n">
        <v>1.30893648534459</v>
      </c>
      <c r="D2189" s="9" t="n">
        <v>19.5442288744269</v>
      </c>
      <c r="E2189" s="7" t="n">
        <v>23.61951738</v>
      </c>
      <c r="F2189" s="7" t="n">
        <v>0.15389928</v>
      </c>
      <c r="G2189" s="7" t="n">
        <v>-0.0901539</v>
      </c>
      <c r="H2189" s="10" t="n">
        <v>7.7424</v>
      </c>
    </row>
    <row r="2190" customFormat="false" ht="12.75" hidden="false" customHeight="false" outlineLevel="0" collapsed="false">
      <c r="A2190" s="8" t="n">
        <v>19.679</v>
      </c>
      <c r="B2190" s="9" t="n">
        <v>19.6231468284107</v>
      </c>
      <c r="C2190" s="9" t="n">
        <v>1.31014896080551</v>
      </c>
      <c r="D2190" s="9" t="n">
        <v>19.5531468284107</v>
      </c>
      <c r="E2190" s="7" t="n">
        <v>24.1222995</v>
      </c>
      <c r="F2190" s="7" t="n">
        <v>0.16373871</v>
      </c>
      <c r="G2190" s="7" t="n">
        <v>-0.0901539</v>
      </c>
      <c r="H2190" s="10" t="n">
        <v>7.7424</v>
      </c>
    </row>
    <row r="2191" customFormat="false" ht="12.75" hidden="false" customHeight="false" outlineLevel="0" collapsed="false">
      <c r="A2191" s="8" t="n">
        <v>19.688</v>
      </c>
      <c r="B2191" s="9" t="n">
        <v>19.6320646638464</v>
      </c>
      <c r="C2191" s="9" t="n">
        <v>1.31136230788753</v>
      </c>
      <c r="D2191" s="9" t="n">
        <v>19.5620646638464</v>
      </c>
      <c r="E2191" s="7" t="n">
        <v>24.761736882</v>
      </c>
      <c r="F2191" s="7" t="n">
        <v>0.17417655</v>
      </c>
      <c r="G2191" s="7" t="n">
        <v>-0.08901594</v>
      </c>
      <c r="H2191" s="10" t="n">
        <v>7.748</v>
      </c>
    </row>
    <row r="2192" customFormat="false" ht="12.75" hidden="false" customHeight="false" outlineLevel="0" collapsed="false">
      <c r="A2192" s="8" t="n">
        <v>19.698</v>
      </c>
      <c r="B2192" s="9" t="n">
        <v>19.6419730590285</v>
      </c>
      <c r="C2192" s="9" t="n">
        <v>1.3127127540782</v>
      </c>
      <c r="D2192" s="9" t="n">
        <v>19.5719730590285</v>
      </c>
      <c r="E2192" s="7" t="n">
        <v>25.338804246</v>
      </c>
      <c r="F2192" s="7" t="n">
        <v>0.1847223</v>
      </c>
      <c r="G2192" s="7" t="n">
        <v>-0.08786817</v>
      </c>
      <c r="H2192" s="10" t="n">
        <v>7.7612</v>
      </c>
    </row>
    <row r="2193" customFormat="false" ht="12.75" hidden="false" customHeight="false" outlineLevel="0" collapsed="false">
      <c r="A2193" s="8" t="n">
        <v>19.707</v>
      </c>
      <c r="B2193" s="9" t="n">
        <v>19.6508906549918</v>
      </c>
      <c r="C2193" s="9" t="n">
        <v>1.31392785993178</v>
      </c>
      <c r="D2193" s="9" t="n">
        <v>19.5808906549918</v>
      </c>
      <c r="E2193" s="7" t="n">
        <v>25.697389176</v>
      </c>
      <c r="F2193" s="7" t="n">
        <v>0.19091241</v>
      </c>
      <c r="G2193" s="7" t="n">
        <v>-0.08786817</v>
      </c>
      <c r="H2193" s="10" t="n">
        <v>7.7593</v>
      </c>
    </row>
    <row r="2194" customFormat="false" ht="12.75" hidden="false" customHeight="false" outlineLevel="0" collapsed="false">
      <c r="A2194" s="8" t="n">
        <v>19.716</v>
      </c>
      <c r="B2194" s="9" t="n">
        <v>19.6598077305537</v>
      </c>
      <c r="C2194" s="9" t="n">
        <v>1.31514677888873</v>
      </c>
      <c r="D2194" s="9" t="n">
        <v>19.5898077305537</v>
      </c>
      <c r="E2194" s="7" t="n">
        <v>26.297955414</v>
      </c>
      <c r="F2194" s="7" t="n">
        <v>0.20003571</v>
      </c>
      <c r="G2194" s="7" t="n">
        <v>-0.08616123</v>
      </c>
      <c r="H2194" s="10" t="n">
        <v>7.7838</v>
      </c>
    </row>
    <row r="2195" customFormat="false" ht="12.75" hidden="false" customHeight="false" outlineLevel="0" collapsed="false">
      <c r="A2195" s="8" t="n">
        <v>19.725</v>
      </c>
      <c r="B2195" s="9" t="n">
        <v>19.6687250059726</v>
      </c>
      <c r="C2195" s="9" t="n">
        <v>1.3163642348854</v>
      </c>
      <c r="D2195" s="9" t="n">
        <v>19.5987250059726</v>
      </c>
      <c r="E2195" s="7" t="n">
        <v>26.578590084</v>
      </c>
      <c r="F2195" s="7" t="n">
        <v>0.20469546</v>
      </c>
      <c r="G2195" s="7" t="n">
        <v>-0.08616123</v>
      </c>
      <c r="H2195" s="10" t="n">
        <v>7.7744</v>
      </c>
    </row>
    <row r="2196" customFormat="false" ht="12.75" hidden="false" customHeight="false" outlineLevel="0" collapsed="false">
      <c r="A2196" s="8" t="n">
        <v>19.734</v>
      </c>
      <c r="B2196" s="9" t="n">
        <v>19.6776420006731</v>
      </c>
      <c r="C2196" s="9" t="n">
        <v>1.31758374524251</v>
      </c>
      <c r="D2196" s="9" t="n">
        <v>19.6076420006731</v>
      </c>
      <c r="E2196" s="7" t="n">
        <v>26.941401162</v>
      </c>
      <c r="F2196" s="7" t="n">
        <v>0.20469546</v>
      </c>
      <c r="G2196" s="7" t="n">
        <v>-0.08445429</v>
      </c>
      <c r="H2196" s="10" t="n">
        <v>7.7876</v>
      </c>
    </row>
    <row r="2197" customFormat="false" ht="12.75" hidden="false" customHeight="false" outlineLevel="0" collapsed="false">
      <c r="A2197" s="8" t="n">
        <v>19.743</v>
      </c>
      <c r="B2197" s="9" t="n">
        <v>19.6865589591861</v>
      </c>
      <c r="C2197" s="9" t="n">
        <v>1.31880352017165</v>
      </c>
      <c r="D2197" s="9" t="n">
        <v>19.6165589591861</v>
      </c>
      <c r="E2197" s="7" t="n">
        <v>27.163787976</v>
      </c>
      <c r="F2197" s="7" t="n">
        <v>0.20499957</v>
      </c>
      <c r="G2197" s="7" t="n">
        <v>-0.08330652</v>
      </c>
      <c r="H2197" s="10" t="n">
        <v>7.7893</v>
      </c>
    </row>
    <row r="2198" customFormat="false" ht="12.75" hidden="false" customHeight="false" outlineLevel="0" collapsed="false">
      <c r="A2198" s="8" t="n">
        <v>19.752</v>
      </c>
      <c r="B2198" s="9" t="n">
        <v>19.695476034748</v>
      </c>
      <c r="C2198" s="9" t="n">
        <v>1.3200224391286</v>
      </c>
      <c r="D2198" s="9" t="n">
        <v>19.625476034748</v>
      </c>
      <c r="E2198" s="7" t="n">
        <v>27.113013378</v>
      </c>
      <c r="F2198" s="7" t="n">
        <v>0.20632392</v>
      </c>
      <c r="G2198" s="7" t="n">
        <v>-0.08388531</v>
      </c>
      <c r="H2198" s="10" t="n">
        <v>7.7838</v>
      </c>
    </row>
    <row r="2199" customFormat="false" ht="12.75" hidden="false" customHeight="false" outlineLevel="0" collapsed="false">
      <c r="A2199" s="8" t="n">
        <v>19.762</v>
      </c>
      <c r="B2199" s="9" t="n">
        <v>19.70538372148</v>
      </c>
      <c r="C2199" s="9" t="n">
        <v>1.32137807315749</v>
      </c>
      <c r="D2199" s="9" t="n">
        <v>19.63538372148</v>
      </c>
      <c r="E2199" s="7" t="n">
        <v>27.039301038</v>
      </c>
      <c r="F2199" s="7" t="n">
        <v>0.21139569</v>
      </c>
      <c r="G2199" s="7" t="n">
        <v>-0.08216856</v>
      </c>
      <c r="H2199" s="10" t="n">
        <v>7.7912</v>
      </c>
    </row>
    <row r="2200" customFormat="false" ht="12.75" hidden="false" customHeight="false" outlineLevel="0" collapsed="false">
      <c r="A2200" s="8" t="n">
        <v>19.771</v>
      </c>
      <c r="B2200" s="9" t="n">
        <v>19.7143003560851</v>
      </c>
      <c r="C2200" s="9" t="n">
        <v>1.32260021362401</v>
      </c>
      <c r="D2200" s="9" t="n">
        <v>19.6443003560851</v>
      </c>
      <c r="E2200" s="7" t="n">
        <v>27.12137346</v>
      </c>
      <c r="F2200" s="7" t="n">
        <v>0.21747789</v>
      </c>
      <c r="G2200" s="7" t="n">
        <v>-0.0810306</v>
      </c>
      <c r="H2200" s="10" t="n">
        <v>7.8045</v>
      </c>
    </row>
    <row r="2201" customFormat="false" ht="12.75" hidden="false" customHeight="false" outlineLevel="0" collapsed="false">
      <c r="A2201" s="8" t="n">
        <v>19.78</v>
      </c>
      <c r="B2201" s="9" t="n">
        <v>19.7232171953366</v>
      </c>
      <c r="C2201" s="9" t="n">
        <v>1.32382086007692</v>
      </c>
      <c r="D2201" s="9" t="n">
        <v>19.6532171953366</v>
      </c>
      <c r="E2201" s="7" t="n">
        <v>26.65366209</v>
      </c>
      <c r="F2201" s="7" t="n">
        <v>0.22304997</v>
      </c>
      <c r="G2201" s="7" t="n">
        <v>-0.0810306</v>
      </c>
      <c r="H2201" s="10" t="n">
        <v>7.7949</v>
      </c>
    </row>
    <row r="2202" customFormat="false" ht="12.75" hidden="false" customHeight="false" outlineLevel="0" collapsed="false">
      <c r="A2202" s="8" t="n">
        <v>19.789</v>
      </c>
      <c r="B2202" s="9" t="n">
        <v>19.7321335545538</v>
      </c>
      <c r="C2202" s="9" t="n">
        <v>1.3250450080702</v>
      </c>
      <c r="D2202" s="9" t="n">
        <v>19.6621335545538</v>
      </c>
      <c r="E2202" s="7" t="n">
        <v>26.545106592</v>
      </c>
      <c r="F2202" s="7" t="n">
        <v>0.23430204</v>
      </c>
      <c r="G2202" s="7" t="n">
        <v>-0.07817589</v>
      </c>
      <c r="H2202" s="10" t="n">
        <v>7.8174</v>
      </c>
    </row>
    <row r="2203" customFormat="false" ht="12.75" hidden="false" customHeight="false" outlineLevel="0" collapsed="false">
      <c r="A2203" s="8" t="n">
        <v>19.798</v>
      </c>
      <c r="B2203" s="9" t="n">
        <v>19.7410497128161</v>
      </c>
      <c r="C2203" s="9" t="n">
        <v>1.32627061887336</v>
      </c>
      <c r="D2203" s="9" t="n">
        <v>19.6710497128161</v>
      </c>
      <c r="E2203" s="7" t="n">
        <v>26.065929294</v>
      </c>
      <c r="F2203" s="7" t="n">
        <v>0.24373926</v>
      </c>
      <c r="G2203" s="7" t="n">
        <v>-0.07703793</v>
      </c>
      <c r="H2203" s="10" t="n">
        <v>7.8268</v>
      </c>
    </row>
    <row r="2204" customFormat="false" ht="12.75" hidden="false" customHeight="false" outlineLevel="0" collapsed="false">
      <c r="A2204" s="8" t="n">
        <v>19.807</v>
      </c>
      <c r="B2204" s="9" t="n">
        <v>19.7499661532023</v>
      </c>
      <c r="C2204" s="9" t="n">
        <v>1.32749417550862</v>
      </c>
      <c r="D2204" s="9" t="n">
        <v>19.6799661532023</v>
      </c>
      <c r="E2204" s="7" t="n">
        <v>25.672273614</v>
      </c>
      <c r="F2204" s="7" t="n">
        <v>0.25843464</v>
      </c>
      <c r="G2204" s="7" t="n">
        <v>-0.07703793</v>
      </c>
      <c r="H2204" s="10" t="n">
        <v>7.8136</v>
      </c>
    </row>
    <row r="2205" customFormat="false" ht="12.75" hidden="false" customHeight="false" outlineLevel="0" collapsed="false">
      <c r="A2205" s="8" t="n">
        <v>19.816</v>
      </c>
      <c r="B2205" s="9" t="n">
        <v>19.7588823542411</v>
      </c>
      <c r="C2205" s="9" t="n">
        <v>1.3287194750784</v>
      </c>
      <c r="D2205" s="9" t="n">
        <v>19.6888823542411</v>
      </c>
      <c r="E2205" s="7" t="n">
        <v>25.427060892</v>
      </c>
      <c r="F2205" s="7" t="n">
        <v>0.26492886</v>
      </c>
      <c r="G2205" s="7" t="n">
        <v>-0.07533099</v>
      </c>
      <c r="H2205" s="10" t="n">
        <v>7.8248</v>
      </c>
    </row>
    <row r="2206" customFormat="false" ht="12.75" hidden="false" customHeight="false" outlineLevel="0" collapsed="false">
      <c r="A2206" s="8" t="n">
        <v>19.825</v>
      </c>
      <c r="B2206" s="9" t="n">
        <v>19.7677987967628</v>
      </c>
      <c r="C2206" s="9" t="n">
        <v>1.32994301615152</v>
      </c>
      <c r="D2206" s="9" t="n">
        <v>19.6977987967628</v>
      </c>
      <c r="E2206" s="7" t="n">
        <v>25.372841022</v>
      </c>
      <c r="F2206" s="7" t="n">
        <v>0.27435627</v>
      </c>
      <c r="G2206" s="7" t="n">
        <v>-0.07361424</v>
      </c>
      <c r="H2206" s="10" t="n">
        <v>7.8135</v>
      </c>
    </row>
    <row r="2207" customFormat="false" ht="12.75" hidden="false" customHeight="false" outlineLevel="0" collapsed="false">
      <c r="A2207" s="8" t="n">
        <v>19.834</v>
      </c>
      <c r="B2207" s="9" t="n">
        <v>19.7767151581165</v>
      </c>
      <c r="C2207" s="9" t="n">
        <v>1.33116714858282</v>
      </c>
      <c r="D2207" s="9" t="n">
        <v>19.7067151581165</v>
      </c>
      <c r="E2207" s="7" t="n">
        <v>25.279530264</v>
      </c>
      <c r="F2207" s="7" t="n">
        <v>0.27962424</v>
      </c>
      <c r="G2207" s="7" t="n">
        <v>-0.07247628</v>
      </c>
      <c r="H2207" s="10" t="n">
        <v>7.8173</v>
      </c>
    </row>
    <row r="2208" customFormat="false" ht="12.75" hidden="false" customHeight="false" outlineLevel="0" collapsed="false">
      <c r="A2208" s="8" t="n">
        <v>19.843</v>
      </c>
      <c r="B2208" s="9" t="n">
        <v>19.7856311194672</v>
      </c>
      <c r="C2208" s="9" t="n">
        <v>1.33239419104031</v>
      </c>
      <c r="D2208" s="9" t="n">
        <v>19.7156311194672</v>
      </c>
      <c r="E2208" s="7" t="n">
        <v>25.556935482</v>
      </c>
      <c r="F2208" s="7" t="n">
        <v>0.27952614</v>
      </c>
      <c r="G2208" s="7" t="n">
        <v>-0.06905259</v>
      </c>
      <c r="H2208" s="10" t="n">
        <v>7.836</v>
      </c>
    </row>
    <row r="2209" customFormat="false" ht="12.75" hidden="false" customHeight="false" outlineLevel="0" collapsed="false">
      <c r="A2209" s="8" t="n">
        <v>19.853</v>
      </c>
      <c r="B2209" s="9" t="n">
        <v>19.7955378335913</v>
      </c>
      <c r="C2209" s="9" t="n">
        <v>1.33375691451346</v>
      </c>
      <c r="D2209" s="9" t="n">
        <v>19.7255378335913</v>
      </c>
      <c r="E2209" s="7" t="n">
        <v>25.71708177</v>
      </c>
      <c r="F2209" s="7" t="n">
        <v>0.28165491</v>
      </c>
      <c r="G2209" s="7" t="n">
        <v>-0.06734565</v>
      </c>
      <c r="H2209" s="10" t="n">
        <v>7.8322</v>
      </c>
    </row>
    <row r="2210" customFormat="false" ht="12.75" hidden="false" customHeight="false" outlineLevel="0" collapsed="false">
      <c r="A2210" s="8" t="n">
        <v>19.861</v>
      </c>
      <c r="B2210" s="9" t="n">
        <v>19.8034630963962</v>
      </c>
      <c r="C2210" s="9" t="n">
        <v>1.33484788173238</v>
      </c>
      <c r="D2210" s="9" t="n">
        <v>19.7334630963962</v>
      </c>
      <c r="E2210" s="7" t="n">
        <v>25.717538916</v>
      </c>
      <c r="F2210" s="7" t="n">
        <v>0.28773711</v>
      </c>
      <c r="G2210" s="7" t="n">
        <v>-0.06505992</v>
      </c>
      <c r="H2210" s="10" t="n">
        <v>7.8379</v>
      </c>
    </row>
    <row r="2211" customFormat="false" ht="12.75" hidden="false" customHeight="false" outlineLevel="0" collapsed="false">
      <c r="A2211" s="8" t="n">
        <v>19.863</v>
      </c>
      <c r="B2211" s="9" t="n">
        <v>19.8054444572925</v>
      </c>
      <c r="C2211" s="9" t="n">
        <v>1.33512029501877</v>
      </c>
      <c r="D2211" s="9" t="n">
        <v>19.7354444572925</v>
      </c>
      <c r="E2211" s="7" t="n">
        <v>25.77255732</v>
      </c>
      <c r="F2211" s="7" t="n">
        <v>0.28530423</v>
      </c>
      <c r="G2211" s="7" t="n">
        <v>-0.062784</v>
      </c>
      <c r="H2211" s="10" t="n">
        <v>7.8284</v>
      </c>
    </row>
    <row r="2212" customFormat="false" ht="12.75" hidden="false" customHeight="false" outlineLevel="0" collapsed="false">
      <c r="A2212" s="8" t="n">
        <v>19.864</v>
      </c>
      <c r="B2212" s="9" t="n">
        <v>19.8064350841761</v>
      </c>
      <c r="C2212" s="9" t="n">
        <v>1.33525689069076</v>
      </c>
      <c r="D2212" s="9" t="n">
        <v>19.7364350841761</v>
      </c>
      <c r="E2212" s="7" t="n">
        <v>25.710993684</v>
      </c>
      <c r="F2212" s="7" t="n">
        <v>0.29372121</v>
      </c>
      <c r="G2212" s="7" t="n">
        <v>-0.05879133</v>
      </c>
      <c r="H2212" s="10" t="n">
        <v>7.8509</v>
      </c>
    </row>
    <row r="2213" customFormat="false" ht="12.75" hidden="false" customHeight="false" outlineLevel="0" collapsed="false">
      <c r="A2213" s="8" t="n">
        <v>19.864</v>
      </c>
      <c r="B2213" s="9" t="n">
        <v>19.8064350841761</v>
      </c>
      <c r="C2213" s="9" t="n">
        <v>1.33525689069076</v>
      </c>
      <c r="D2213" s="9" t="n">
        <v>19.7364350841761</v>
      </c>
      <c r="E2213" s="7" t="n">
        <v>25.710993684</v>
      </c>
      <c r="F2213" s="7" t="n">
        <v>0.29372121</v>
      </c>
      <c r="G2213" s="7" t="n">
        <v>-0.05879133</v>
      </c>
      <c r="H2213" s="10" t="n">
        <v>7.836</v>
      </c>
    </row>
    <row r="2214" customFormat="false" ht="12.75" hidden="false" customHeight="false" outlineLevel="0" collapsed="false">
      <c r="A2214" s="8" t="n">
        <v>19.868</v>
      </c>
      <c r="B2214" s="9" t="n">
        <v>19.8103975325627</v>
      </c>
      <c r="C2214" s="9" t="n">
        <v>1.3358037021601</v>
      </c>
      <c r="D2214" s="9" t="n">
        <v>19.7403975325627</v>
      </c>
      <c r="E2214" s="7" t="n">
        <v>25.710993684</v>
      </c>
      <c r="F2214" s="7" t="n">
        <v>0.29372121</v>
      </c>
      <c r="G2214" s="7" t="n">
        <v>-0.05879133</v>
      </c>
      <c r="H2214" s="10" t="n">
        <v>7.8571</v>
      </c>
    </row>
    <row r="2215" customFormat="false" ht="12.75" hidden="false" customHeight="false" outlineLevel="0" collapsed="false">
      <c r="A2215" s="8" t="n">
        <v>19.874</v>
      </c>
      <c r="B2215" s="9" t="n">
        <v>19.8163414511014</v>
      </c>
      <c r="C2215" s="9" t="n">
        <v>1.33662213505669</v>
      </c>
      <c r="D2215" s="9" t="n">
        <v>19.7463414511014</v>
      </c>
      <c r="E2215" s="7" t="n">
        <v>25.710993684</v>
      </c>
      <c r="F2215" s="7" t="n">
        <v>0.29372121</v>
      </c>
      <c r="G2215" s="7" t="n">
        <v>-0.05879133</v>
      </c>
      <c r="H2215" s="10" t="n">
        <v>7.8399</v>
      </c>
    </row>
    <row r="2216" customFormat="false" ht="12.75" hidden="false" customHeight="false" outlineLevel="0" collapsed="false">
      <c r="A2216" s="8" t="n">
        <v>19.881</v>
      </c>
      <c r="B2216" s="9" t="n">
        <v>19.8232759893954</v>
      </c>
      <c r="C2216" s="9" t="n">
        <v>1.33757721549767</v>
      </c>
      <c r="D2216" s="9" t="n">
        <v>19.7532759893954</v>
      </c>
      <c r="E2216" s="7" t="n">
        <v>25.710993684</v>
      </c>
      <c r="F2216" s="7" t="n">
        <v>0.29372121</v>
      </c>
      <c r="G2216" s="7" t="n">
        <v>-0.05879133</v>
      </c>
      <c r="H2216" s="10" t="n">
        <v>7.8419</v>
      </c>
    </row>
    <row r="2217" customFormat="false" ht="12.75" hidden="false" customHeight="false" outlineLevel="0" collapsed="false">
      <c r="A2217" s="8" t="n">
        <v>19.887</v>
      </c>
      <c r="B2217" s="9" t="n">
        <v>19.8292199322148</v>
      </c>
      <c r="C2217" s="9" t="n">
        <v>1.33839547203428</v>
      </c>
      <c r="D2217" s="9" t="n">
        <v>19.7592199322148</v>
      </c>
      <c r="E2217" s="7" t="n">
        <v>25.269092424</v>
      </c>
      <c r="F2217" s="7" t="n">
        <v>0.2358324</v>
      </c>
      <c r="G2217" s="7" t="n">
        <v>-0.01032993</v>
      </c>
      <c r="H2217" s="10" t="n">
        <v>7.8382</v>
      </c>
    </row>
    <row r="2218" customFormat="false" ht="12.75" hidden="false" customHeight="false" outlineLevel="0" collapsed="false">
      <c r="A2218" s="8" t="n">
        <v>19.895</v>
      </c>
      <c r="B2218" s="9" t="n">
        <v>19.8371451188365</v>
      </c>
      <c r="C2218" s="9" t="n">
        <v>1.33948699253826</v>
      </c>
      <c r="D2218" s="9" t="n">
        <v>19.7671451188365</v>
      </c>
      <c r="E2218" s="7" t="n">
        <v>25.520375574</v>
      </c>
      <c r="F2218" s="7" t="n">
        <v>0.23197707</v>
      </c>
      <c r="G2218" s="7" t="n">
        <v>-0.00120663</v>
      </c>
      <c r="H2218" s="10" t="n">
        <v>7.8419</v>
      </c>
    </row>
    <row r="2219" customFormat="false" ht="12.75" hidden="false" customHeight="false" outlineLevel="0" collapsed="false">
      <c r="A2219" s="8" t="n">
        <v>19.904</v>
      </c>
      <c r="B2219" s="9" t="n">
        <v>19.846060548237</v>
      </c>
      <c r="C2219" s="9" t="n">
        <v>1.34071789408014</v>
      </c>
      <c r="D2219" s="9" t="n">
        <v>19.776060548237</v>
      </c>
      <c r="E2219" s="7" t="n">
        <v>25.937418294</v>
      </c>
      <c r="F2219" s="7" t="n">
        <v>0.22589487</v>
      </c>
      <c r="G2219" s="7" t="n">
        <v>-0.00120663</v>
      </c>
      <c r="H2219" s="10" t="n">
        <v>7.8608</v>
      </c>
    </row>
    <row r="2220" customFormat="false" ht="12.75" hidden="false" customHeight="false" outlineLevel="0" collapsed="false">
      <c r="A2220" s="8" t="n">
        <v>19.913</v>
      </c>
      <c r="B2220" s="9" t="n">
        <v>19.8549762588354</v>
      </c>
      <c r="C2220" s="9" t="n">
        <v>1.34194675718275</v>
      </c>
      <c r="D2220" s="9" t="n">
        <v>19.7849762588354</v>
      </c>
      <c r="E2220" s="7" t="n">
        <v>25.827609078</v>
      </c>
      <c r="F2220" s="7" t="n">
        <v>0.22610088</v>
      </c>
      <c r="G2220" s="7" t="n">
        <v>-0.00462051</v>
      </c>
      <c r="H2220" s="10" t="n">
        <v>7.8477</v>
      </c>
    </row>
    <row r="2221" customFormat="false" ht="12.75" hidden="false" customHeight="false" outlineLevel="0" collapsed="false">
      <c r="A2221" s="8" t="n">
        <v>19.923</v>
      </c>
      <c r="B2221" s="9" t="n">
        <v>19.864882110001</v>
      </c>
      <c r="C2221" s="9" t="n">
        <v>1.34331573953651</v>
      </c>
      <c r="D2221" s="9" t="n">
        <v>19.794882110001</v>
      </c>
      <c r="E2221" s="7" t="n">
        <v>25.950963942</v>
      </c>
      <c r="F2221" s="7" t="n">
        <v>0.2267091</v>
      </c>
      <c r="G2221" s="7" t="n">
        <v>-0.01146789</v>
      </c>
      <c r="H2221" s="10" t="n">
        <v>7.8684</v>
      </c>
    </row>
    <row r="2222" customFormat="false" ht="12.75" hidden="false" customHeight="false" outlineLevel="0" collapsed="false">
      <c r="A2222" s="8" t="n">
        <v>19.932</v>
      </c>
      <c r="B2222" s="9" t="n">
        <v>19.8737975737712</v>
      </c>
      <c r="C2222" s="9" t="n">
        <v>1.34454639211216</v>
      </c>
      <c r="D2222" s="9" t="n">
        <v>19.8037975737712</v>
      </c>
      <c r="E2222" s="7" t="n">
        <v>25.653259872</v>
      </c>
      <c r="F2222" s="7" t="n">
        <v>0.22792554</v>
      </c>
      <c r="G2222" s="7" t="n">
        <v>-0.01887444</v>
      </c>
      <c r="H2222" s="10" t="n">
        <v>7.8592</v>
      </c>
    </row>
    <row r="2223" customFormat="false" ht="12.75" hidden="false" customHeight="false" outlineLevel="0" collapsed="false">
      <c r="A2223" s="8" t="n">
        <v>19.941</v>
      </c>
      <c r="B2223" s="9" t="n">
        <v>19.8827125880385</v>
      </c>
      <c r="C2223" s="9" t="n">
        <v>1.34578029673358</v>
      </c>
      <c r="D2223" s="9" t="n">
        <v>19.8127125880385</v>
      </c>
      <c r="E2223" s="7" t="n">
        <v>25.48599741</v>
      </c>
      <c r="F2223" s="7" t="n">
        <v>0.22853376</v>
      </c>
      <c r="G2223" s="7" t="n">
        <v>-0.0171675</v>
      </c>
      <c r="H2223" s="10" t="n">
        <v>7.8801</v>
      </c>
    </row>
    <row r="2224" customFormat="false" ht="12.75" hidden="false" customHeight="false" outlineLevel="0" collapsed="false">
      <c r="A2224" s="8" t="n">
        <v>19.95</v>
      </c>
      <c r="B2224" s="9" t="n">
        <v>19.8916277637471</v>
      </c>
      <c r="C2224" s="9" t="n">
        <v>1.34701303437179</v>
      </c>
      <c r="D2224" s="9" t="n">
        <v>19.8216277637471</v>
      </c>
      <c r="E2224" s="7" t="n">
        <v>25.111483002</v>
      </c>
      <c r="F2224" s="7" t="n">
        <v>0.22762143</v>
      </c>
      <c r="G2224" s="7" t="n">
        <v>-0.01887444</v>
      </c>
      <c r="H2224" s="10" t="n">
        <v>7.8726</v>
      </c>
    </row>
    <row r="2225" customFormat="false" ht="12.75" hidden="false" customHeight="false" outlineLevel="0" collapsed="false">
      <c r="A2225" s="8" t="n">
        <v>19.959</v>
      </c>
      <c r="B2225" s="9" t="n">
        <v>19.9005426573718</v>
      </c>
      <c r="C2225" s="9" t="n">
        <v>1.34824781032689</v>
      </c>
      <c r="D2225" s="9" t="n">
        <v>19.8305426573718</v>
      </c>
      <c r="E2225" s="7" t="n">
        <v>25.018390026</v>
      </c>
      <c r="F2225" s="7" t="n">
        <v>0.2267091</v>
      </c>
      <c r="G2225" s="7" t="n">
        <v>-0.01659852</v>
      </c>
      <c r="H2225" s="10" t="n">
        <v>7.8857</v>
      </c>
    </row>
    <row r="2226" customFormat="false" ht="12.75" hidden="false" customHeight="false" outlineLevel="0" collapsed="false">
      <c r="A2226" s="8" t="n">
        <v>19.968</v>
      </c>
      <c r="B2226" s="9" t="n">
        <v>19.9094573461404</v>
      </c>
      <c r="C2226" s="9" t="n">
        <v>1.34948406441034</v>
      </c>
      <c r="D2226" s="9" t="n">
        <v>19.8394573461404</v>
      </c>
      <c r="E2226" s="7" t="n">
        <v>24.940667358</v>
      </c>
      <c r="F2226" s="7" t="n">
        <v>0.23025051</v>
      </c>
      <c r="G2226" s="7" t="n">
        <v>-0.01546056</v>
      </c>
      <c r="H2226" s="10" t="n">
        <v>7.8952</v>
      </c>
    </row>
    <row r="2227" customFormat="false" ht="12.75" hidden="false" customHeight="false" outlineLevel="0" collapsed="false">
      <c r="A2227" s="8" t="n">
        <v>19.977</v>
      </c>
      <c r="B2227" s="9" t="n">
        <v>19.9183721923466</v>
      </c>
      <c r="C2227" s="9" t="n">
        <v>1.35071918267187</v>
      </c>
      <c r="D2227" s="9" t="n">
        <v>19.8483721923466</v>
      </c>
      <c r="E2227" s="7" t="n">
        <v>24.565695804</v>
      </c>
      <c r="F2227" s="7" t="n">
        <v>0.23136885</v>
      </c>
      <c r="G2227" s="7" t="n">
        <v>-0.01945323</v>
      </c>
      <c r="H2227" s="10" t="n">
        <v>7.8879</v>
      </c>
    </row>
    <row r="2228" customFormat="false" ht="12.75" hidden="false" customHeight="false" outlineLevel="0" collapsed="false">
      <c r="A2228" s="8" t="n">
        <v>19.986</v>
      </c>
      <c r="B2228" s="9" t="n">
        <v>19.9272869609305</v>
      </c>
      <c r="C2228" s="9" t="n">
        <v>1.35195486106726</v>
      </c>
      <c r="D2228" s="9" t="n">
        <v>19.8572869609305</v>
      </c>
      <c r="E2228" s="7" t="n">
        <v>24.416901648</v>
      </c>
      <c r="F2228" s="7" t="n">
        <v>0.22924008</v>
      </c>
      <c r="G2228" s="7" t="n">
        <v>-0.02286711</v>
      </c>
      <c r="H2228" s="10" t="n">
        <v>7.8915</v>
      </c>
    </row>
    <row r="2229" customFormat="false" ht="12.75" hidden="false" customHeight="false" outlineLevel="0" collapsed="false">
      <c r="A2229" s="8" t="n">
        <v>19.995</v>
      </c>
      <c r="B2229" s="9" t="n">
        <v>19.9362014856377</v>
      </c>
      <c r="C2229" s="9" t="n">
        <v>1.35319229762893</v>
      </c>
      <c r="D2229" s="9" t="n">
        <v>19.8662014856377</v>
      </c>
      <c r="E2229" s="7" t="n">
        <v>24.376661028</v>
      </c>
      <c r="F2229" s="7" t="n">
        <v>0.22893597</v>
      </c>
      <c r="G2229" s="7" t="n">
        <v>-0.02914551</v>
      </c>
      <c r="H2229" s="10" t="n">
        <v>7.9028</v>
      </c>
    </row>
    <row r="2230" customFormat="false" ht="12.75" hidden="false" customHeight="false" outlineLevel="0" collapsed="false">
      <c r="A2230" s="8" t="n">
        <v>20.004</v>
      </c>
      <c r="B2230" s="9" t="n">
        <v>19.9451160470565</v>
      </c>
      <c r="C2230" s="9" t="n">
        <v>1.35442946969079</v>
      </c>
      <c r="D2230" s="9" t="n">
        <v>19.8751160470565</v>
      </c>
      <c r="E2230" s="7" t="n">
        <v>23.838333354</v>
      </c>
      <c r="F2230" s="7" t="n">
        <v>0.22660119</v>
      </c>
      <c r="G2230" s="7" t="n">
        <v>-0.03142143</v>
      </c>
      <c r="H2230" s="10" t="n">
        <v>7.9011</v>
      </c>
    </row>
    <row r="2231" customFormat="false" ht="12.75" hidden="false" customHeight="false" outlineLevel="0" collapsed="false">
      <c r="A2231" s="8" t="n">
        <v>20.013</v>
      </c>
      <c r="B2231" s="9" t="n">
        <v>19.9540301609241</v>
      </c>
      <c r="C2231" s="9" t="n">
        <v>1.35566986235271</v>
      </c>
      <c r="D2231" s="9" t="n">
        <v>19.8840301609241</v>
      </c>
      <c r="E2231" s="7" t="n">
        <v>23.698011114</v>
      </c>
      <c r="F2231" s="7" t="n">
        <v>0.22711131</v>
      </c>
      <c r="G2231" s="7" t="n">
        <v>-0.03142143</v>
      </c>
      <c r="H2231" s="10" t="n">
        <v>7.9218</v>
      </c>
    </row>
    <row r="2232" customFormat="false" ht="12.75" hidden="false" customHeight="false" outlineLevel="0" collapsed="false">
      <c r="A2232" s="8" t="n">
        <v>20.022</v>
      </c>
      <c r="B2232" s="9" t="n">
        <v>19.9629442336538</v>
      </c>
      <c r="C2232" s="9" t="n">
        <v>1.35691055061716</v>
      </c>
      <c r="D2232" s="9" t="n">
        <v>19.8929442336538</v>
      </c>
      <c r="E2232" s="7" t="n">
        <v>23.397209046</v>
      </c>
      <c r="F2232" s="7" t="n">
        <v>0.2298483</v>
      </c>
      <c r="G2232" s="7" t="n">
        <v>-0.03484512</v>
      </c>
      <c r="H2232" s="10" t="n">
        <v>7.9237</v>
      </c>
    </row>
    <row r="2233" customFormat="false" ht="12.75" hidden="false" customHeight="false" outlineLevel="0" collapsed="false">
      <c r="A2233" s="8" t="n">
        <v>20.032</v>
      </c>
      <c r="B2233" s="9" t="n">
        <v>19.9728488503156</v>
      </c>
      <c r="C2233" s="9" t="n">
        <v>1.35828843623719</v>
      </c>
      <c r="D2233" s="9" t="n">
        <v>19.9028488503156</v>
      </c>
      <c r="E2233" s="7" t="n">
        <v>23.062011156</v>
      </c>
      <c r="F2233" s="7" t="n">
        <v>0.22701321</v>
      </c>
      <c r="G2233" s="7" t="n">
        <v>-0.03484512</v>
      </c>
      <c r="H2233" s="10" t="n">
        <v>7.9199</v>
      </c>
    </row>
    <row r="2234" customFormat="false" ht="12.75" hidden="false" customHeight="false" outlineLevel="0" collapsed="false">
      <c r="A2234" s="8" t="n">
        <v>20.041</v>
      </c>
      <c r="B2234" s="9" t="n">
        <v>19.9817632043191</v>
      </c>
      <c r="C2234" s="9" t="n">
        <v>1.35952710193077</v>
      </c>
      <c r="D2234" s="9" t="n">
        <v>19.9117632043191</v>
      </c>
      <c r="E2234" s="7" t="n">
        <v>22.72668966</v>
      </c>
      <c r="F2234" s="7" t="n">
        <v>0.22701321</v>
      </c>
      <c r="G2234" s="7" t="n">
        <v>-0.0354141</v>
      </c>
      <c r="H2234" s="10" t="n">
        <v>7.9107</v>
      </c>
    </row>
    <row r="2235" customFormat="false" ht="12.75" hidden="false" customHeight="false" outlineLevel="0" collapsed="false">
      <c r="A2235" s="8" t="n">
        <v>20.05</v>
      </c>
      <c r="B2235" s="9" t="n">
        <v>19.9906774393782</v>
      </c>
      <c r="C2235" s="9" t="n">
        <v>1.3607666233352</v>
      </c>
      <c r="D2235" s="9" t="n">
        <v>19.9206774393782</v>
      </c>
      <c r="E2235" s="7" t="n">
        <v>22.562542854</v>
      </c>
      <c r="F2235" s="7" t="n">
        <v>0.22437432</v>
      </c>
      <c r="G2235" s="7" t="n">
        <v>-0.03769983</v>
      </c>
      <c r="H2235" s="10" t="n">
        <v>7.9162</v>
      </c>
    </row>
    <row r="2236" customFormat="false" ht="12.75" hidden="false" customHeight="false" outlineLevel="0" collapsed="false">
      <c r="A2236" s="8" t="n">
        <v>20.059</v>
      </c>
      <c r="B2236" s="9" t="n">
        <v>19.9995911414258</v>
      </c>
      <c r="C2236" s="9" t="n">
        <v>1.36200997196097</v>
      </c>
      <c r="D2236" s="9" t="n">
        <v>19.9295911414258</v>
      </c>
      <c r="E2236" s="7" t="n">
        <v>22.395054762</v>
      </c>
      <c r="F2236" s="7" t="n">
        <v>0.22224555</v>
      </c>
      <c r="G2236" s="7" t="n">
        <v>-0.03712104</v>
      </c>
      <c r="H2236" s="10" t="n">
        <v>7.9408</v>
      </c>
    </row>
    <row r="2237" customFormat="false" ht="12.75" hidden="false" customHeight="false" outlineLevel="0" collapsed="false">
      <c r="A2237" s="8" t="n">
        <v>20.068</v>
      </c>
      <c r="B2237" s="9" t="n">
        <v>20.008504676299</v>
      </c>
      <c r="C2237" s="9" t="n">
        <v>1.36325451849106</v>
      </c>
      <c r="D2237" s="9" t="n">
        <v>19.938504676299</v>
      </c>
      <c r="E2237" s="7" t="n">
        <v>21.994045506</v>
      </c>
      <c r="F2237" s="7" t="n">
        <v>0.22153923</v>
      </c>
      <c r="G2237" s="7" t="n">
        <v>-0.03484512</v>
      </c>
      <c r="H2237" s="10" t="n">
        <v>7.9485</v>
      </c>
    </row>
    <row r="2238" customFormat="false" ht="12.75" hidden="false" customHeight="false" outlineLevel="0" collapsed="false">
      <c r="A2238" s="8" t="n">
        <v>20.077</v>
      </c>
      <c r="B2238" s="9" t="n">
        <v>20.0174184976585</v>
      </c>
      <c r="C2238" s="9" t="n">
        <v>1.36449701145713</v>
      </c>
      <c r="D2238" s="9" t="n">
        <v>19.9474184976585</v>
      </c>
      <c r="E2238" s="7" t="n">
        <v>21.780248328</v>
      </c>
      <c r="F2238" s="7" t="n">
        <v>0.22001868</v>
      </c>
      <c r="G2238" s="7" t="n">
        <v>-0.03199041</v>
      </c>
      <c r="H2238" s="10" t="n">
        <v>7.9353</v>
      </c>
    </row>
    <row r="2239" customFormat="false" ht="12.75" hidden="false" customHeight="false" outlineLevel="0" collapsed="false">
      <c r="A2239" s="8" t="n">
        <v>20.086</v>
      </c>
      <c r="B2239" s="9" t="n">
        <v>20.0263322756414</v>
      </c>
      <c r="C2239" s="9" t="n">
        <v>1.3657398155735</v>
      </c>
      <c r="D2239" s="9" t="n">
        <v>19.9563322756414</v>
      </c>
      <c r="E2239" s="7" t="n">
        <v>21.695068098</v>
      </c>
      <c r="F2239" s="7" t="n">
        <v>0.2146428</v>
      </c>
      <c r="G2239" s="7" t="n">
        <v>-0.02914551</v>
      </c>
      <c r="H2239" s="10" t="n">
        <v>7.9373</v>
      </c>
    </row>
    <row r="2240" customFormat="false" ht="12.75" hidden="false" customHeight="false" outlineLevel="0" collapsed="false">
      <c r="A2240" s="8" t="n">
        <v>20.095</v>
      </c>
      <c r="B2240" s="9" t="n">
        <v>20.0352458539519</v>
      </c>
      <c r="C2240" s="9" t="n">
        <v>1.36698405096178</v>
      </c>
      <c r="D2240" s="9" t="n">
        <v>19.9652458539519</v>
      </c>
      <c r="E2240" s="7" t="n">
        <v>21.497086602</v>
      </c>
      <c r="F2240" s="7" t="n">
        <v>0.21048336</v>
      </c>
      <c r="G2240" s="7" t="n">
        <v>-0.02515284</v>
      </c>
      <c r="H2240" s="10" t="n">
        <v>7.9465</v>
      </c>
    </row>
    <row r="2241" customFormat="false" ht="12.75" hidden="false" customHeight="false" outlineLevel="0" collapsed="false">
      <c r="A2241" s="8" t="n">
        <v>20.104</v>
      </c>
      <c r="B2241" s="9" t="n">
        <v>20.0441591845236</v>
      </c>
      <c r="C2241" s="9" t="n">
        <v>1.36823005983811</v>
      </c>
      <c r="D2241" s="9" t="n">
        <v>19.9741591845236</v>
      </c>
      <c r="E2241" s="7" t="n">
        <v>21.326614308</v>
      </c>
      <c r="F2241" s="7" t="n">
        <v>0.20957103</v>
      </c>
      <c r="G2241" s="7" t="n">
        <v>-0.02002221</v>
      </c>
      <c r="H2241" s="10" t="n">
        <v>7.9579</v>
      </c>
    </row>
    <row r="2242" customFormat="false" ht="12.75" hidden="false" customHeight="false" outlineLevel="0" collapsed="false">
      <c r="A2242" s="8" t="n">
        <v>20.113</v>
      </c>
      <c r="B2242" s="9" t="n">
        <v>20.0530727541476</v>
      </c>
      <c r="C2242" s="9" t="n">
        <v>1.36947435745487</v>
      </c>
      <c r="D2242" s="9" t="n">
        <v>19.9830727541476</v>
      </c>
      <c r="E2242" s="7" t="n">
        <v>21.097333026</v>
      </c>
      <c r="F2242" s="7" t="n">
        <v>0.20784447</v>
      </c>
      <c r="G2242" s="7" t="n">
        <v>-0.01659852</v>
      </c>
      <c r="H2242" s="10" t="n">
        <v>7.9469</v>
      </c>
    </row>
    <row r="2243" customFormat="false" ht="12.75" hidden="false" customHeight="false" outlineLevel="0" collapsed="false">
      <c r="A2243" s="8" t="n">
        <v>20.123</v>
      </c>
      <c r="B2243" s="9" t="n">
        <v>20.0629766286802</v>
      </c>
      <c r="C2243" s="9" t="n">
        <v>1.37085756721525</v>
      </c>
      <c r="D2243" s="9" t="n">
        <v>19.9929766286802</v>
      </c>
      <c r="E2243" s="7" t="n">
        <v>20.950591122</v>
      </c>
      <c r="F2243" s="7" t="n">
        <v>0.20673594</v>
      </c>
      <c r="G2243" s="7" t="n">
        <v>-0.00975114</v>
      </c>
      <c r="H2243" s="10" t="n">
        <v>7.9507</v>
      </c>
    </row>
    <row r="2244" customFormat="false" ht="12.75" hidden="false" customHeight="false" outlineLevel="0" collapsed="false">
      <c r="A2244" s="8" t="n">
        <v>20.132</v>
      </c>
      <c r="B2244" s="9" t="n">
        <v>20.0718896654206</v>
      </c>
      <c r="C2244" s="9" t="n">
        <v>1.37210567621102</v>
      </c>
      <c r="D2244" s="9" t="n">
        <v>20.0018896654206</v>
      </c>
      <c r="E2244" s="7" t="n">
        <v>20.667088008</v>
      </c>
      <c r="F2244" s="7" t="n">
        <v>0.20510748</v>
      </c>
      <c r="G2244" s="7" t="n">
        <v>-0.00462051</v>
      </c>
      <c r="H2244" s="10" t="n">
        <v>7.9714</v>
      </c>
    </row>
    <row r="2245" customFormat="false" ht="12.75" hidden="false" customHeight="false" outlineLevel="0" collapsed="false">
      <c r="A2245" s="8" t="n">
        <v>20.141</v>
      </c>
      <c r="B2245" s="9" t="n">
        <v>20.0808027370112</v>
      </c>
      <c r="C2245" s="9" t="n">
        <v>1.37335353630736</v>
      </c>
      <c r="D2245" s="9" t="n">
        <v>20.0108027370112</v>
      </c>
      <c r="E2245" s="7" t="n">
        <v>20.633033574</v>
      </c>
      <c r="F2245" s="7" t="n">
        <v>0.20155626</v>
      </c>
      <c r="G2245" s="7" t="n">
        <v>0.00051012</v>
      </c>
      <c r="H2245" s="10" t="n">
        <v>7.9698</v>
      </c>
    </row>
    <row r="2246" customFormat="false" ht="12.75" hidden="false" customHeight="false" outlineLevel="0" collapsed="false">
      <c r="A2246" s="8" t="n">
        <v>20.15</v>
      </c>
      <c r="B2246" s="9" t="n">
        <v>20.0897156081177</v>
      </c>
      <c r="C2246" s="9" t="n">
        <v>1.3746028275621</v>
      </c>
      <c r="D2246" s="9" t="n">
        <v>20.0197156081177</v>
      </c>
      <c r="E2246" s="7" t="n">
        <v>20.338407882</v>
      </c>
      <c r="F2246" s="7" t="n">
        <v>0.19284498</v>
      </c>
      <c r="G2246" s="7" t="n">
        <v>0.00849546</v>
      </c>
      <c r="H2246" s="10" t="n">
        <v>7.979</v>
      </c>
    </row>
    <row r="2247" customFormat="false" ht="12.75" hidden="false" customHeight="false" outlineLevel="0" collapsed="false">
      <c r="A2247" s="8" t="n">
        <v>20.16</v>
      </c>
      <c r="B2247" s="9" t="n">
        <v>20.0996189290175</v>
      </c>
      <c r="C2247" s="9" t="n">
        <v>1.37598999559643</v>
      </c>
      <c r="D2247" s="9" t="n">
        <v>20.0296189290175</v>
      </c>
      <c r="E2247" s="7" t="n">
        <v>20.352722634</v>
      </c>
      <c r="F2247" s="7" t="n">
        <v>0.18939186</v>
      </c>
      <c r="G2247" s="7" t="n">
        <v>0.02160162</v>
      </c>
      <c r="H2247" s="10" t="n">
        <v>7.9736</v>
      </c>
    </row>
    <row r="2248" customFormat="false" ht="12.75" hidden="false" customHeight="false" outlineLevel="0" collapsed="false">
      <c r="A2248" s="8" t="n">
        <v>20.169</v>
      </c>
      <c r="B2248" s="9" t="n">
        <v>20.108531586312</v>
      </c>
      <c r="C2248" s="9" t="n">
        <v>1.37724081131057</v>
      </c>
      <c r="D2248" s="9" t="n">
        <v>20.038531586312</v>
      </c>
      <c r="E2248" s="7" t="n">
        <v>20.2683429</v>
      </c>
      <c r="F2248" s="7" t="n">
        <v>0.18534033</v>
      </c>
      <c r="G2248" s="7" t="n">
        <v>0.028449</v>
      </c>
      <c r="H2248" s="10" t="n">
        <v>7.9888</v>
      </c>
    </row>
    <row r="2249" customFormat="false" ht="12.75" hidden="false" customHeight="false" outlineLevel="0" collapsed="false">
      <c r="A2249" s="8" t="n">
        <v>20.178</v>
      </c>
      <c r="B2249" s="9" t="n">
        <v>20.1174446557247</v>
      </c>
      <c r="C2249" s="9" t="n">
        <v>1.37848868696315</v>
      </c>
      <c r="D2249" s="9" t="n">
        <v>20.0474446557247</v>
      </c>
      <c r="E2249" s="7" t="n">
        <v>20.338845408</v>
      </c>
      <c r="F2249" s="7" t="n">
        <v>0.17966034</v>
      </c>
      <c r="G2249" s="7" t="n">
        <v>0.03015594</v>
      </c>
      <c r="H2249" s="10" t="n">
        <v>7.9699</v>
      </c>
    </row>
    <row r="2250" customFormat="false" ht="12.75" hidden="false" customHeight="false" outlineLevel="0" collapsed="false">
      <c r="A2250" s="8" t="n">
        <v>20.187</v>
      </c>
      <c r="B2250" s="9" t="n">
        <v>20.1263575159287</v>
      </c>
      <c r="C2250" s="9" t="n">
        <v>1.37973805599732</v>
      </c>
      <c r="D2250" s="9" t="n">
        <v>20.0563575159287</v>
      </c>
      <c r="E2250" s="7" t="n">
        <v>20.362917186</v>
      </c>
      <c r="F2250" s="7" t="n">
        <v>0.17864991</v>
      </c>
      <c r="G2250" s="7" t="n">
        <v>0.03357963</v>
      </c>
      <c r="H2250" s="10" t="n">
        <v>7.9795</v>
      </c>
    </row>
    <row r="2251" customFormat="false" ht="12.75" hidden="false" customHeight="false" outlineLevel="0" collapsed="false">
      <c r="A2251" s="8" t="n">
        <v>20.197</v>
      </c>
      <c r="B2251" s="9" t="n">
        <v>20.1362607908229</v>
      </c>
      <c r="C2251" s="9" t="n">
        <v>1.38112555243744</v>
      </c>
      <c r="D2251" s="9" t="n">
        <v>20.0662607908229</v>
      </c>
      <c r="E2251" s="7" t="n">
        <v>20.382741234</v>
      </c>
      <c r="F2251" s="7" t="n">
        <v>0.17134146</v>
      </c>
      <c r="G2251" s="7" t="n">
        <v>0.03528657</v>
      </c>
      <c r="H2251" s="10" t="n">
        <v>7.9755</v>
      </c>
    </row>
    <row r="2252" customFormat="false" ht="12.75" hidden="false" customHeight="false" outlineLevel="0" collapsed="false">
      <c r="A2252" s="8" t="n">
        <v>20.206</v>
      </c>
      <c r="B2252" s="9" t="n">
        <v>20.1451733629564</v>
      </c>
      <c r="C2252" s="9" t="n">
        <v>1.38237697481402</v>
      </c>
      <c r="D2252" s="9" t="n">
        <v>20.0751733629564</v>
      </c>
      <c r="E2252" s="7" t="n">
        <v>20.30135355</v>
      </c>
      <c r="F2252" s="7" t="n">
        <v>0.1693206</v>
      </c>
      <c r="G2252" s="7" t="n">
        <v>0.0375723</v>
      </c>
      <c r="H2252" s="10" t="n">
        <v>7.9927</v>
      </c>
    </row>
    <row r="2253" customFormat="false" ht="12.75" hidden="false" customHeight="false" outlineLevel="0" collapsed="false">
      <c r="A2253" s="8" t="n">
        <v>20.215</v>
      </c>
      <c r="B2253" s="9" t="n">
        <v>20.1540855655819</v>
      </c>
      <c r="C2253" s="9" t="n">
        <v>1.38363102599414</v>
      </c>
      <c r="D2253" s="9" t="n">
        <v>20.0840855655819</v>
      </c>
      <c r="E2253" s="7" t="n">
        <v>20.216858058</v>
      </c>
      <c r="F2253" s="7" t="n">
        <v>0.16465104</v>
      </c>
      <c r="G2253" s="7" t="n">
        <v>0.04384089</v>
      </c>
      <c r="H2253" s="10" t="n">
        <v>8.0096</v>
      </c>
    </row>
    <row r="2254" customFormat="false" ht="12.75" hidden="false" customHeight="false" outlineLevel="0" collapsed="false">
      <c r="A2254" s="8" t="n">
        <v>20.225</v>
      </c>
      <c r="B2254" s="9" t="n">
        <v>20.163987964299</v>
      </c>
      <c r="C2254" s="9" t="n">
        <v>1.38502476185404</v>
      </c>
      <c r="D2254" s="9" t="n">
        <v>20.093987964299</v>
      </c>
      <c r="E2254" s="7" t="n">
        <v>20.282202468</v>
      </c>
      <c r="F2254" s="7" t="n">
        <v>0.16272828</v>
      </c>
      <c r="G2254" s="7" t="n">
        <v>0.03927924</v>
      </c>
      <c r="H2254" s="10" t="n">
        <v>8.0116</v>
      </c>
    </row>
    <row r="2255" customFormat="false" ht="12.75" hidden="false" customHeight="false" outlineLevel="0" collapsed="false">
      <c r="A2255" s="8" t="n">
        <v>20.234</v>
      </c>
      <c r="B2255" s="9" t="n">
        <v>20.1729003747315</v>
      </c>
      <c r="C2255" s="9" t="n">
        <v>1.38627733531778</v>
      </c>
      <c r="D2255" s="9" t="n">
        <v>20.1029003747315</v>
      </c>
      <c r="E2255" s="7" t="n">
        <v>20.341696194</v>
      </c>
      <c r="F2255" s="7" t="n">
        <v>0.15562584</v>
      </c>
      <c r="G2255" s="7" t="n">
        <v>0.04440987</v>
      </c>
      <c r="H2255" s="10" t="n">
        <v>8.0001</v>
      </c>
    </row>
    <row r="2256" customFormat="false" ht="12.75" hidden="false" customHeight="false" outlineLevel="0" collapsed="false">
      <c r="A2256" s="8" t="n">
        <v>20.243</v>
      </c>
      <c r="B2256" s="9" t="n">
        <v>20.1818124131257</v>
      </c>
      <c r="C2256" s="9" t="n">
        <v>1.38753255309174</v>
      </c>
      <c r="D2256" s="9" t="n">
        <v>20.1118124131257</v>
      </c>
      <c r="E2256" s="7" t="n">
        <v>20.286781776</v>
      </c>
      <c r="F2256" s="7" t="n">
        <v>0.15025977</v>
      </c>
      <c r="G2256" s="7" t="n">
        <v>0.04270293</v>
      </c>
      <c r="H2256" s="10" t="n">
        <v>8.0171</v>
      </c>
    </row>
    <row r="2257" customFormat="false" ht="12.75" hidden="false" customHeight="false" outlineLevel="0" collapsed="false">
      <c r="A2257" s="8" t="n">
        <v>20.252</v>
      </c>
      <c r="B2257" s="9" t="n">
        <v>20.1907244537107</v>
      </c>
      <c r="C2257" s="9" t="n">
        <v>1.38878775531127</v>
      </c>
      <c r="D2257" s="9" t="n">
        <v>20.1207244537107</v>
      </c>
      <c r="E2257" s="7" t="n">
        <v>20.338372566</v>
      </c>
      <c r="F2257" s="7" t="n">
        <v>0.14599242</v>
      </c>
      <c r="G2257" s="7" t="n">
        <v>0.04726458</v>
      </c>
      <c r="H2257" s="10" t="n">
        <v>8.017</v>
      </c>
    </row>
    <row r="2258" customFormat="false" ht="12.75" hidden="false" customHeight="false" outlineLevel="0" collapsed="false">
      <c r="A2258" s="8" t="n">
        <v>20.262</v>
      </c>
      <c r="B2258" s="9" t="n">
        <v>20.2006265335078</v>
      </c>
      <c r="C2258" s="9" t="n">
        <v>1.39018375520067</v>
      </c>
      <c r="D2258" s="9" t="n">
        <v>20.1306265335078</v>
      </c>
      <c r="E2258" s="7" t="n">
        <v>20.474790426</v>
      </c>
      <c r="F2258" s="7" t="n">
        <v>0.14275512</v>
      </c>
      <c r="G2258" s="7" t="n">
        <v>0.04726458</v>
      </c>
      <c r="H2258" s="10" t="n">
        <v>8.0247</v>
      </c>
    </row>
    <row r="2259" customFormat="false" ht="12.75" hidden="false" customHeight="false" outlineLevel="0" collapsed="false">
      <c r="A2259" s="8" t="n">
        <v>20.271</v>
      </c>
      <c r="B2259" s="9" t="n">
        <v>20.209538738322</v>
      </c>
      <c r="C2259" s="9" t="n">
        <v>1.39143779082606</v>
      </c>
      <c r="D2259" s="9" t="n">
        <v>20.139538738322</v>
      </c>
      <c r="E2259" s="7" t="n">
        <v>20.599059582</v>
      </c>
      <c r="F2259" s="7" t="n">
        <v>0.13788936</v>
      </c>
      <c r="G2259" s="7" t="n">
        <v>0.04498866</v>
      </c>
      <c r="H2259" s="10" t="n">
        <v>8.0095</v>
      </c>
    </row>
    <row r="2260" customFormat="false" ht="12.75" hidden="false" customHeight="false" outlineLevel="0" collapsed="false">
      <c r="A2260" s="8" t="n">
        <v>20.28</v>
      </c>
      <c r="B2260" s="9" t="n">
        <v>20.2184503599803</v>
      </c>
      <c r="C2260" s="9" t="n">
        <v>1.3926959638748</v>
      </c>
      <c r="D2260" s="9" t="n">
        <v>20.1484503599803</v>
      </c>
      <c r="E2260" s="7" t="n">
        <v>20.69293932</v>
      </c>
      <c r="F2260" s="7" t="n">
        <v>0.1361628</v>
      </c>
      <c r="G2260" s="7" t="n">
        <v>0.0466956</v>
      </c>
      <c r="H2260" s="10" t="n">
        <v>8.0361</v>
      </c>
    </row>
    <row r="2261" customFormat="false" ht="12.75" hidden="false" customHeight="false" outlineLevel="0" collapsed="false">
      <c r="A2261" s="8" t="n">
        <v>20.29</v>
      </c>
      <c r="B2261" s="9" t="n">
        <v>20.2283520202568</v>
      </c>
      <c r="C2261" s="9" t="n">
        <v>1.39409493627225</v>
      </c>
      <c r="D2261" s="9" t="n">
        <v>20.1583520202568</v>
      </c>
      <c r="E2261" s="7" t="n">
        <v>20.762986644</v>
      </c>
      <c r="F2261" s="7" t="n">
        <v>0.1302768</v>
      </c>
      <c r="G2261" s="7" t="n">
        <v>0.04612662</v>
      </c>
      <c r="H2261" s="10" t="n">
        <v>8.0419</v>
      </c>
    </row>
    <row r="2262" customFormat="false" ht="12.75" hidden="false" customHeight="false" outlineLevel="0" collapsed="false">
      <c r="A2262" s="8" t="n">
        <v>20.299</v>
      </c>
      <c r="B2262" s="9" t="n">
        <v>20.2372637648443</v>
      </c>
      <c r="C2262" s="9" t="n">
        <v>1.39535223830701</v>
      </c>
      <c r="D2262" s="9" t="n">
        <v>20.1672637648443</v>
      </c>
      <c r="E2262" s="7" t="n">
        <v>20.926572318</v>
      </c>
      <c r="F2262" s="7" t="n">
        <v>0.12875625</v>
      </c>
      <c r="G2262" s="7" t="n">
        <v>0.04555764</v>
      </c>
      <c r="H2262" s="10" t="n">
        <v>8.0305</v>
      </c>
    </row>
    <row r="2263" customFormat="false" ht="12.75" hidden="false" customHeight="false" outlineLevel="0" collapsed="false">
      <c r="A2263" s="8" t="n">
        <v>20.308</v>
      </c>
      <c r="B2263" s="9" t="n">
        <v>20.2461753886984</v>
      </c>
      <c r="C2263" s="9" t="n">
        <v>1.39661039580204</v>
      </c>
      <c r="D2263" s="9" t="n">
        <v>20.1761753886984</v>
      </c>
      <c r="E2263" s="7" t="n">
        <v>21.253182534</v>
      </c>
      <c r="F2263" s="7" t="n">
        <v>0.12328227</v>
      </c>
      <c r="G2263" s="7" t="n">
        <v>0.04156497</v>
      </c>
      <c r="H2263" s="10" t="n">
        <v>8.036</v>
      </c>
    </row>
    <row r="2264" customFormat="false" ht="12.75" hidden="false" customHeight="false" outlineLevel="0" collapsed="false">
      <c r="A2264" s="8" t="n">
        <v>20.317</v>
      </c>
      <c r="B2264" s="9" t="n">
        <v>20.2550873876544</v>
      </c>
      <c r="C2264" s="9" t="n">
        <v>1.39786589355533</v>
      </c>
      <c r="D2264" s="9" t="n">
        <v>20.1850873876544</v>
      </c>
      <c r="E2264" s="7" t="n">
        <v>21.349028196</v>
      </c>
      <c r="F2264" s="7" t="n">
        <v>0.12075129</v>
      </c>
      <c r="G2264" s="7" t="n">
        <v>0.03357963</v>
      </c>
      <c r="H2264" s="10" t="n">
        <v>8.0189</v>
      </c>
    </row>
    <row r="2265" customFormat="false" ht="12.75" hidden="false" customHeight="false" outlineLevel="0" collapsed="false">
      <c r="A2265" s="8" t="n">
        <v>20.326</v>
      </c>
      <c r="B2265" s="9" t="n">
        <v>20.2639990554211</v>
      </c>
      <c r="C2265" s="9" t="n">
        <v>1.39912373997524</v>
      </c>
      <c r="D2265" s="9" t="n">
        <v>20.1939990554211</v>
      </c>
      <c r="E2265" s="7" t="n">
        <v>21.137089032</v>
      </c>
      <c r="F2265" s="7" t="n">
        <v>0.11456118</v>
      </c>
      <c r="G2265" s="7" t="n">
        <v>0.00677871</v>
      </c>
      <c r="H2265" s="10" t="n">
        <v>8.034</v>
      </c>
    </row>
    <row r="2266" customFormat="false" ht="12.75" hidden="false" customHeight="false" outlineLevel="0" collapsed="false">
      <c r="A2266" s="8" t="n">
        <v>20.335</v>
      </c>
      <c r="B2266" s="9" t="n">
        <v>20.2729100082634</v>
      </c>
      <c r="C2266" s="9" t="n">
        <v>1.40038664117571</v>
      </c>
      <c r="D2266" s="9" t="n">
        <v>20.2029100082634</v>
      </c>
      <c r="E2266" s="7" t="n">
        <v>21.266989128</v>
      </c>
      <c r="F2266" s="7" t="n">
        <v>0.11172609</v>
      </c>
      <c r="G2266" s="7" t="n">
        <v>-0.00633726</v>
      </c>
      <c r="H2266" s="10" t="n">
        <v>8.0665</v>
      </c>
    </row>
    <row r="2267" customFormat="false" ht="12.75" hidden="false" customHeight="false" outlineLevel="0" collapsed="false">
      <c r="A2267" s="8" t="n">
        <v>20.344</v>
      </c>
      <c r="B2267" s="9" t="n">
        <v>20.2818211791864</v>
      </c>
      <c r="C2267" s="9" t="n">
        <v>1.40164800265521</v>
      </c>
      <c r="D2267" s="9" t="n">
        <v>20.2118211791864</v>
      </c>
      <c r="E2267" s="7" t="n">
        <v>21.215180556</v>
      </c>
      <c r="F2267" s="7" t="n">
        <v>0.10828278</v>
      </c>
      <c r="G2267" s="7" t="n">
        <v>-0.01203687</v>
      </c>
      <c r="H2267" s="10" t="n">
        <v>8.0566</v>
      </c>
    </row>
    <row r="2268" customFormat="false" ht="12.75" hidden="false" customHeight="false" outlineLevel="0" collapsed="false">
      <c r="A2268" s="8" t="n">
        <v>20.354</v>
      </c>
      <c r="B2268" s="9" t="n">
        <v>20.2917228589952</v>
      </c>
      <c r="C2268" s="9" t="n">
        <v>1.40304683679927</v>
      </c>
      <c r="D2268" s="9" t="n">
        <v>20.2217228589952</v>
      </c>
      <c r="E2268" s="7" t="n">
        <v>20.826418104</v>
      </c>
      <c r="F2268" s="7" t="n">
        <v>0.10442745</v>
      </c>
      <c r="G2268" s="7" t="n">
        <v>0.01247832</v>
      </c>
      <c r="H2268" s="10" t="n">
        <v>8.0411</v>
      </c>
    </row>
    <row r="2269" customFormat="false" ht="12.75" hidden="false" customHeight="false" outlineLevel="0" collapsed="false">
      <c r="A2269" s="8" t="n">
        <v>20.363</v>
      </c>
      <c r="B2269" s="9" t="n">
        <v>20.3006341135553</v>
      </c>
      <c r="C2269" s="9" t="n">
        <v>1.40430760726476</v>
      </c>
      <c r="D2269" s="9" t="n">
        <v>20.2306341135553</v>
      </c>
      <c r="E2269" s="7" t="n">
        <v>20.524352508</v>
      </c>
      <c r="F2269" s="7" t="n">
        <v>0.11466909</v>
      </c>
      <c r="G2269" s="7" t="n">
        <v>0.00278604</v>
      </c>
      <c r="H2269" s="10" t="n">
        <v>8.0528</v>
      </c>
    </row>
    <row r="2270" customFormat="false" ht="12.75" hidden="false" customHeight="false" outlineLevel="0" collapsed="false">
      <c r="A2270" s="8" t="n">
        <v>20.373</v>
      </c>
      <c r="B2270" s="9" t="n">
        <v>20.3105355075108</v>
      </c>
      <c r="C2270" s="9" t="n">
        <v>1.40570846333754</v>
      </c>
      <c r="D2270" s="9" t="n">
        <v>20.2405355075108</v>
      </c>
      <c r="E2270" s="7" t="n">
        <v>20.233060254</v>
      </c>
      <c r="F2270" s="7" t="n">
        <v>0.11081376</v>
      </c>
      <c r="G2270" s="7" t="n">
        <v>0.00791667</v>
      </c>
      <c r="H2270" s="10" t="n">
        <v>8.0528</v>
      </c>
    </row>
    <row r="2271" customFormat="false" ht="12.75" hidden="false" customHeight="false" outlineLevel="0" collapsed="false">
      <c r="A2271" s="8" t="n">
        <v>20.382</v>
      </c>
      <c r="B2271" s="9" t="n">
        <v>20.319446433901</v>
      </c>
      <c r="C2271" s="9" t="n">
        <v>1.40697155116829</v>
      </c>
      <c r="D2271" s="9" t="n">
        <v>20.249446433901</v>
      </c>
      <c r="E2271" s="7" t="n">
        <v>19.671204276</v>
      </c>
      <c r="F2271" s="7" t="n">
        <v>0.11091186</v>
      </c>
      <c r="G2271" s="7" t="n">
        <v>0.02445633</v>
      </c>
      <c r="H2271" s="10" t="n">
        <v>8.0677</v>
      </c>
    </row>
    <row r="2272" customFormat="false" ht="12.75" hidden="false" customHeight="false" outlineLevel="0" collapsed="false">
      <c r="A2272" s="8" t="n">
        <v>20.391</v>
      </c>
      <c r="B2272" s="9" t="n">
        <v>20.3283573580867</v>
      </c>
      <c r="C2272" s="9" t="n">
        <v>1.40823465455154</v>
      </c>
      <c r="D2272" s="9" t="n">
        <v>20.2583573580867</v>
      </c>
      <c r="E2272" s="7" t="n">
        <v>19.297372644</v>
      </c>
      <c r="F2272" s="7" t="n">
        <v>0.11334474</v>
      </c>
      <c r="G2272" s="7" t="n">
        <v>0.02616327</v>
      </c>
      <c r="H2272" s="10" t="n">
        <v>8.0678</v>
      </c>
    </row>
    <row r="2273" customFormat="false" ht="12.75" hidden="false" customHeight="false" outlineLevel="0" collapsed="false">
      <c r="A2273" s="8" t="n">
        <v>20.401</v>
      </c>
      <c r="B2273" s="9" t="n">
        <v>20.338258107976</v>
      </c>
      <c r="C2273" s="9" t="n">
        <v>1.4096400554302</v>
      </c>
      <c r="D2273" s="9" t="n">
        <v>20.268258107976</v>
      </c>
      <c r="E2273" s="7" t="n">
        <v>18.80281719</v>
      </c>
      <c r="F2273" s="7" t="n">
        <v>0.11324664</v>
      </c>
      <c r="G2273" s="7" t="n">
        <v>0.028449</v>
      </c>
      <c r="H2273" s="10" t="n">
        <v>8.0791</v>
      </c>
    </row>
    <row r="2274" customFormat="false" ht="12.75" hidden="false" customHeight="false" outlineLevel="0" collapsed="false">
      <c r="A2274" s="8" t="n">
        <v>20.41</v>
      </c>
      <c r="B2274" s="9" t="n">
        <v>20.3471688270229</v>
      </c>
      <c r="C2274" s="9" t="n">
        <v>1.410904605179</v>
      </c>
      <c r="D2274" s="9" t="n">
        <v>20.2771688270229</v>
      </c>
      <c r="E2274" s="7" t="n">
        <v>18.354929868</v>
      </c>
      <c r="F2274" s="7" t="n">
        <v>0.11558142</v>
      </c>
      <c r="G2274" s="7" t="n">
        <v>0.03015594</v>
      </c>
      <c r="H2274" s="10" t="n">
        <v>8.0771</v>
      </c>
    </row>
    <row r="2275" customFormat="false" ht="12.75" hidden="false" customHeight="false" outlineLevel="0" collapsed="false">
      <c r="A2275" s="8" t="n">
        <v>20.419</v>
      </c>
      <c r="B2275" s="9" t="n">
        <v>20.3560797467995</v>
      </c>
      <c r="C2275" s="9" t="n">
        <v>1.41216773966723</v>
      </c>
      <c r="D2275" s="9" t="n">
        <v>20.2860797467995</v>
      </c>
      <c r="E2275" s="7" t="n">
        <v>18.179423082</v>
      </c>
      <c r="F2275" s="7" t="n">
        <v>0.12217374</v>
      </c>
      <c r="G2275" s="7" t="n">
        <v>0.02958696</v>
      </c>
      <c r="H2275" s="10" t="n">
        <v>8.068</v>
      </c>
    </row>
    <row r="2276" customFormat="false" ht="12.75" hidden="false" customHeight="false" outlineLevel="0" collapsed="false">
      <c r="A2276" s="8" t="n">
        <v>20.428</v>
      </c>
      <c r="B2276" s="9" t="n">
        <v>20.3649905033624</v>
      </c>
      <c r="C2276" s="9" t="n">
        <v>1.41343202502912</v>
      </c>
      <c r="D2276" s="9" t="n">
        <v>20.2949905033624</v>
      </c>
      <c r="E2276" s="7" t="n">
        <v>17.813039202</v>
      </c>
      <c r="F2276" s="7" t="n">
        <v>0.1271376</v>
      </c>
      <c r="G2276" s="7" t="n">
        <v>0.02958696</v>
      </c>
      <c r="H2276" s="10" t="n">
        <v>8.0754</v>
      </c>
    </row>
    <row r="2277" customFormat="false" ht="12.75" hidden="false" customHeight="false" outlineLevel="0" collapsed="false">
      <c r="A2277" s="8" t="n">
        <v>20.438</v>
      </c>
      <c r="B2277" s="9" t="n">
        <v>20.3748910225471</v>
      </c>
      <c r="C2277" s="9" t="n">
        <v>1.41483905021529</v>
      </c>
      <c r="D2277" s="9" t="n">
        <v>20.3048910225471</v>
      </c>
      <c r="E2277" s="7" t="n">
        <v>17.485744248</v>
      </c>
      <c r="F2277" s="7" t="n">
        <v>0.13118913</v>
      </c>
      <c r="G2277" s="7" t="n">
        <v>0.03015594</v>
      </c>
      <c r="H2277" s="10" t="n">
        <v>8.0885</v>
      </c>
    </row>
    <row r="2278" customFormat="false" ht="12.75" hidden="false" customHeight="false" outlineLevel="0" collapsed="false">
      <c r="A2278" s="8" t="n">
        <v>20.447</v>
      </c>
      <c r="B2278" s="9" t="n">
        <v>20.3838019445282</v>
      </c>
      <c r="C2278" s="9" t="n">
        <v>1.41610216915103</v>
      </c>
      <c r="D2278" s="9" t="n">
        <v>20.3138019445282</v>
      </c>
      <c r="E2278" s="7" t="n">
        <v>17.451815382</v>
      </c>
      <c r="F2278" s="7" t="n">
        <v>0.13413213</v>
      </c>
      <c r="G2278" s="7" t="n">
        <v>0.03586536</v>
      </c>
      <c r="H2278" s="10" t="n">
        <v>8.0679</v>
      </c>
    </row>
    <row r="2279" customFormat="false" ht="12.75" hidden="false" customHeight="false" outlineLevel="0" collapsed="false">
      <c r="A2279" s="8" t="n">
        <v>20.466</v>
      </c>
      <c r="B2279" s="9" t="n">
        <v>20.402613192178</v>
      </c>
      <c r="C2279" s="9" t="n">
        <v>1.41877367843555</v>
      </c>
      <c r="D2279" s="9" t="n">
        <v>20.332613192178</v>
      </c>
      <c r="E2279" s="7" t="n">
        <v>16.877010204</v>
      </c>
      <c r="F2279" s="7" t="n">
        <v>0.14498199</v>
      </c>
      <c r="G2279" s="7" t="n">
        <v>0.04612662</v>
      </c>
      <c r="H2279" s="10" t="n">
        <v>8.0829</v>
      </c>
    </row>
    <row r="2280" customFormat="false" ht="12.75" hidden="false" customHeight="false" outlineLevel="0" collapsed="false">
      <c r="A2280" s="8" t="n">
        <v>20.475</v>
      </c>
      <c r="B2280" s="9" t="n">
        <v>20.4115236572341</v>
      </c>
      <c r="C2280" s="9" t="n">
        <v>1.42004001665481</v>
      </c>
      <c r="D2280" s="9" t="n">
        <v>20.3415236572341</v>
      </c>
      <c r="E2280" s="7" t="n">
        <v>16.811312634</v>
      </c>
      <c r="F2280" s="7" t="n">
        <v>0.14691456</v>
      </c>
      <c r="G2280" s="7" t="n">
        <v>0.04897152</v>
      </c>
      <c r="H2280" s="10" t="n">
        <v>8.0886</v>
      </c>
    </row>
    <row r="2281" customFormat="false" ht="12.75" hidden="false" customHeight="false" outlineLevel="0" collapsed="false">
      <c r="A2281" s="8" t="n">
        <v>20.484</v>
      </c>
      <c r="B2281" s="9" t="n">
        <v>20.4204336220969</v>
      </c>
      <c r="C2281" s="9" t="n">
        <v>1.42130986945859</v>
      </c>
      <c r="D2281" s="9" t="n">
        <v>20.3504336220969</v>
      </c>
      <c r="E2281" s="7" t="n">
        <v>16.519906584</v>
      </c>
      <c r="F2281" s="7" t="n">
        <v>0.14792499</v>
      </c>
      <c r="G2281" s="7" t="n">
        <v>0.05353317</v>
      </c>
      <c r="H2281" s="10" t="n">
        <v>8.1112</v>
      </c>
    </row>
    <row r="2282" customFormat="false" ht="12.75" hidden="false" customHeight="false" outlineLevel="0" collapsed="false">
      <c r="A2282" s="8" t="n">
        <v>20.494</v>
      </c>
      <c r="B2282" s="9" t="n">
        <v>20.4303339987989</v>
      </c>
      <c r="C2282" s="9" t="n">
        <v>1.42271789685816</v>
      </c>
      <c r="D2282" s="9" t="n">
        <v>20.3603339987989</v>
      </c>
      <c r="E2282" s="7" t="n">
        <v>16.504424442</v>
      </c>
      <c r="F2282" s="7" t="n">
        <v>0.14619843</v>
      </c>
      <c r="G2282" s="7" t="n">
        <v>0.05411196</v>
      </c>
      <c r="H2282" s="10" t="n">
        <v>8.0943</v>
      </c>
    </row>
    <row r="2283" customFormat="false" ht="12.75" hidden="false" customHeight="false" outlineLevel="0" collapsed="false">
      <c r="A2283" s="8" t="n">
        <v>20.503</v>
      </c>
      <c r="B2283" s="9" t="n">
        <v>20.4392439193301</v>
      </c>
      <c r="C2283" s="9" t="n">
        <v>1.42398806067762</v>
      </c>
      <c r="D2283" s="9" t="n">
        <v>20.3692439193301</v>
      </c>
      <c r="E2283" s="7" t="n">
        <v>16.349436252</v>
      </c>
      <c r="F2283" s="7" t="n">
        <v>0.14619843</v>
      </c>
      <c r="G2283" s="7" t="n">
        <v>0.05867361</v>
      </c>
      <c r="H2283" s="10" t="n">
        <v>8.1132</v>
      </c>
    </row>
    <row r="2284" customFormat="false" ht="12.75" hidden="false" customHeight="false" outlineLevel="0" collapsed="false">
      <c r="A2284" s="8" t="n">
        <v>20.512</v>
      </c>
      <c r="B2284" s="9" t="n">
        <v>20.4481537933013</v>
      </c>
      <c r="C2284" s="9" t="n">
        <v>1.42525855106187</v>
      </c>
      <c r="D2284" s="9" t="n">
        <v>20.3781537933013</v>
      </c>
      <c r="E2284" s="7" t="n">
        <v>16.411912218</v>
      </c>
      <c r="F2284" s="7" t="n">
        <v>0.14275512</v>
      </c>
      <c r="G2284" s="7" t="n">
        <v>0.05924259</v>
      </c>
      <c r="H2284" s="10" t="n">
        <v>8.1153</v>
      </c>
    </row>
    <row r="2285" customFormat="false" ht="12.75" hidden="false" customHeight="false" outlineLevel="0" collapsed="false">
      <c r="A2285" s="8" t="n">
        <v>20.522</v>
      </c>
      <c r="B2285" s="9" t="n">
        <v>20.4580537000762</v>
      </c>
      <c r="C2285" s="9" t="n">
        <v>1.42666987875181</v>
      </c>
      <c r="D2285" s="9" t="n">
        <v>20.3880537000762</v>
      </c>
      <c r="E2285" s="7" t="n">
        <v>16.357680576</v>
      </c>
      <c r="F2285" s="7" t="n">
        <v>0.14589432</v>
      </c>
      <c r="G2285" s="7" t="n">
        <v>0.06094953</v>
      </c>
      <c r="H2285" s="10" t="n">
        <v>8.1134</v>
      </c>
    </row>
    <row r="2286" customFormat="false" ht="12.75" hidden="false" customHeight="false" outlineLevel="0" collapsed="false">
      <c r="A2286" s="8" t="n">
        <v>20.531</v>
      </c>
      <c r="B2286" s="9" t="n">
        <v>20.4669632877739</v>
      </c>
      <c r="C2286" s="9" t="n">
        <v>1.42794237513945</v>
      </c>
      <c r="D2286" s="9" t="n">
        <v>20.3969632877739</v>
      </c>
      <c r="E2286" s="7" t="n">
        <v>16.248658122</v>
      </c>
      <c r="F2286" s="7" t="n">
        <v>0.1452861</v>
      </c>
      <c r="G2286" s="7" t="n">
        <v>0.06151851</v>
      </c>
      <c r="H2286" s="10" t="n">
        <v>8.1282</v>
      </c>
    </row>
    <row r="2287" customFormat="false" ht="12.75" hidden="false" customHeight="false" outlineLevel="0" collapsed="false">
      <c r="A2287" s="8" t="n">
        <v>20.541</v>
      </c>
      <c r="B2287" s="9" t="n">
        <v>20.4768624047708</v>
      </c>
      <c r="C2287" s="9" t="n">
        <v>1.42935923175999</v>
      </c>
      <c r="D2287" s="9" t="n">
        <v>20.4068624047708</v>
      </c>
      <c r="E2287" s="7" t="n">
        <v>15.991763652</v>
      </c>
      <c r="F2287" s="7" t="n">
        <v>0.14701266</v>
      </c>
      <c r="G2287" s="7" t="n">
        <v>0.06323526</v>
      </c>
      <c r="H2287" s="10" t="n">
        <v>8.1454</v>
      </c>
    </row>
    <row r="2288" customFormat="false" ht="12.75" hidden="false" customHeight="false" outlineLevel="0" collapsed="false">
      <c r="A2288" s="8" t="n">
        <v>20.55</v>
      </c>
      <c r="B2288" s="9" t="n">
        <v>20.4857718636092</v>
      </c>
      <c r="C2288" s="9" t="n">
        <v>1.43063263005063</v>
      </c>
      <c r="D2288" s="9" t="n">
        <v>20.4157718636092</v>
      </c>
      <c r="E2288" s="7" t="n">
        <v>16.105363452</v>
      </c>
      <c r="F2288" s="7" t="n">
        <v>0.148131</v>
      </c>
      <c r="G2288" s="7" t="n">
        <v>0.06608016</v>
      </c>
      <c r="H2288" s="10" t="n">
        <v>8.134</v>
      </c>
    </row>
    <row r="2289" customFormat="false" ht="12.75" hidden="false" customHeight="false" outlineLevel="0" collapsed="false">
      <c r="A2289" s="8" t="n">
        <v>20.559</v>
      </c>
      <c r="B2289" s="9" t="n">
        <v>20.4946810711319</v>
      </c>
      <c r="C2289" s="9" t="n">
        <v>1.43190778545961</v>
      </c>
      <c r="D2289" s="9" t="n">
        <v>20.4246810711319</v>
      </c>
      <c r="E2289" s="7" t="n">
        <v>15.957365868</v>
      </c>
      <c r="F2289" s="7" t="n">
        <v>0.14984775</v>
      </c>
      <c r="G2289" s="7" t="n">
        <v>0.06664914</v>
      </c>
      <c r="H2289" s="10" t="n">
        <v>8.1453</v>
      </c>
    </row>
    <row r="2290" customFormat="false" ht="12.75" hidden="false" customHeight="false" outlineLevel="0" collapsed="false">
      <c r="A2290" s="8" t="n">
        <v>20.569</v>
      </c>
      <c r="B2290" s="9" t="n">
        <v>20.5045799580204</v>
      </c>
      <c r="C2290" s="9" t="n">
        <v>1.43332624884279</v>
      </c>
      <c r="D2290" s="9" t="n">
        <v>20.4345799580204</v>
      </c>
      <c r="E2290" s="7" t="n">
        <v>15.981096258</v>
      </c>
      <c r="F2290" s="7" t="n">
        <v>0.14984775</v>
      </c>
      <c r="G2290" s="7" t="n">
        <v>0.06836589</v>
      </c>
      <c r="H2290" s="10" t="n">
        <v>8.1547</v>
      </c>
    </row>
    <row r="2291" customFormat="false" ht="12.75" hidden="false" customHeight="false" outlineLevel="0" collapsed="false">
      <c r="A2291" s="8" t="n">
        <v>20.578</v>
      </c>
      <c r="B2291" s="9" t="n">
        <v>20.5134885346212</v>
      </c>
      <c r="C2291" s="9" t="n">
        <v>1.43460580460469</v>
      </c>
      <c r="D2291" s="9" t="n">
        <v>20.4434885346212</v>
      </c>
      <c r="E2291" s="7" t="n">
        <v>15.767173512</v>
      </c>
      <c r="F2291" s="7" t="n">
        <v>0.15187842</v>
      </c>
      <c r="G2291" s="7" t="n">
        <v>0.07064181</v>
      </c>
      <c r="H2291" s="10" t="n">
        <v>8.1736</v>
      </c>
    </row>
    <row r="2292" customFormat="false" ht="12.75" hidden="false" customHeight="false" outlineLevel="0" collapsed="false">
      <c r="A2292" s="8" t="n">
        <v>20.587</v>
      </c>
      <c r="B2292" s="9" t="n">
        <v>20.5223971112219</v>
      </c>
      <c r="C2292" s="9" t="n">
        <v>1.43588536036659</v>
      </c>
      <c r="D2292" s="9" t="n">
        <v>20.4523971112219</v>
      </c>
      <c r="E2292" s="7" t="n">
        <v>15.801912684</v>
      </c>
      <c r="F2292" s="7" t="n">
        <v>0.15269265</v>
      </c>
      <c r="G2292" s="7" t="n">
        <v>0.06893487</v>
      </c>
      <c r="H2292" s="10" t="n">
        <v>8.1736</v>
      </c>
    </row>
    <row r="2293" customFormat="false" ht="12.75" hidden="false" customHeight="false" outlineLevel="0" collapsed="false">
      <c r="A2293" s="8" t="n">
        <v>20.597</v>
      </c>
      <c r="B2293" s="9" t="n">
        <v>20.5322958098712</v>
      </c>
      <c r="C2293" s="9" t="n">
        <v>1.43730513677537</v>
      </c>
      <c r="D2293" s="9" t="n">
        <v>20.4622958098712</v>
      </c>
      <c r="E2293" s="7" t="n">
        <v>15.879862944</v>
      </c>
      <c r="F2293" s="7" t="n">
        <v>0.15704829</v>
      </c>
      <c r="G2293" s="7" t="n">
        <v>0.06893487</v>
      </c>
      <c r="H2293" s="10" t="n">
        <v>8.1623</v>
      </c>
    </row>
    <row r="2294" customFormat="false" ht="12.75" hidden="false" customHeight="false" outlineLevel="0" collapsed="false">
      <c r="A2294" s="8" t="n">
        <v>20.606</v>
      </c>
      <c r="B2294" s="9" t="n">
        <v>20.5412042568981</v>
      </c>
      <c r="C2294" s="9" t="n">
        <v>1.43858559433787</v>
      </c>
      <c r="D2294" s="9" t="n">
        <v>20.4712042568981</v>
      </c>
      <c r="E2294" s="7" t="n">
        <v>15.82541352</v>
      </c>
      <c r="F2294" s="7" t="n">
        <v>0.15279075</v>
      </c>
      <c r="G2294" s="7" t="n">
        <v>0.06950385</v>
      </c>
      <c r="H2294" s="10" t="n">
        <v>8.1794</v>
      </c>
    </row>
    <row r="2295" customFormat="false" ht="12.75" hidden="false" customHeight="false" outlineLevel="0" collapsed="false">
      <c r="A2295" s="8" t="n">
        <v>20.616</v>
      </c>
      <c r="B2295" s="9" t="n">
        <v>20.5511025388217</v>
      </c>
      <c r="C2295" s="9" t="n">
        <v>1.44000827313561</v>
      </c>
      <c r="D2295" s="9" t="n">
        <v>20.4811025388217</v>
      </c>
      <c r="E2295" s="7" t="n">
        <v>16.008719256</v>
      </c>
      <c r="F2295" s="7" t="n">
        <v>0.15461541</v>
      </c>
      <c r="G2295" s="7" t="n">
        <v>0.07007283</v>
      </c>
      <c r="H2295" s="10" t="n">
        <v>8.1791</v>
      </c>
    </row>
    <row r="2296" customFormat="false" ht="12.75" hidden="false" customHeight="false" outlineLevel="0" collapsed="false">
      <c r="A2296" s="8" t="n">
        <v>20.625</v>
      </c>
      <c r="B2296" s="9" t="n">
        <v>20.5600109500879</v>
      </c>
      <c r="C2296" s="9" t="n">
        <v>1.44128897946839</v>
      </c>
      <c r="D2296" s="9" t="n">
        <v>20.4900109500879</v>
      </c>
      <c r="E2296" s="7" t="n">
        <v>16.004824686</v>
      </c>
      <c r="F2296" s="7" t="n">
        <v>0.15461541</v>
      </c>
      <c r="G2296" s="7" t="n">
        <v>0.07007283</v>
      </c>
      <c r="H2296" s="10" t="n">
        <v>8.181</v>
      </c>
    </row>
    <row r="2297" customFormat="false" ht="12.75" hidden="false" customHeight="false" outlineLevel="0" collapsed="false">
      <c r="A2297" s="8" t="n">
        <v>20.634</v>
      </c>
      <c r="B2297" s="9" t="n">
        <v>20.5689188577351</v>
      </c>
      <c r="C2297" s="9" t="n">
        <v>1.44257318402724</v>
      </c>
      <c r="D2297" s="9" t="n">
        <v>20.4989188577351</v>
      </c>
      <c r="E2297" s="7" t="n">
        <v>15.981096258</v>
      </c>
      <c r="F2297" s="7" t="n">
        <v>0.15491952</v>
      </c>
      <c r="G2297" s="7" t="n">
        <v>0.06836589</v>
      </c>
      <c r="H2297" s="10" t="n">
        <v>8.2035</v>
      </c>
    </row>
    <row r="2298" customFormat="false" ht="12.75" hidden="false" customHeight="false" outlineLevel="0" collapsed="false">
      <c r="A2298" s="8" t="n">
        <v>20.644</v>
      </c>
      <c r="B2298" s="9" t="n">
        <v>20.5788166673363</v>
      </c>
      <c r="C2298" s="9" t="n">
        <v>1.44399914514129</v>
      </c>
      <c r="D2298" s="9" t="n">
        <v>20.5088166673363</v>
      </c>
      <c r="E2298" s="7" t="n">
        <v>16.11383733</v>
      </c>
      <c r="F2298" s="7" t="n">
        <v>0.15695019</v>
      </c>
      <c r="G2298" s="7" t="n">
        <v>0.06950385</v>
      </c>
      <c r="H2298" s="10" t="n">
        <v>8.1981</v>
      </c>
    </row>
    <row r="2299" customFormat="false" ht="12.75" hidden="false" customHeight="false" outlineLevel="0" collapsed="false">
      <c r="A2299" s="8" t="n">
        <v>20.653</v>
      </c>
      <c r="B2299" s="9" t="n">
        <v>20.5877244023184</v>
      </c>
      <c r="C2299" s="9" t="n">
        <v>1.44528454682539</v>
      </c>
      <c r="D2299" s="9" t="n">
        <v>20.5177244023184</v>
      </c>
      <c r="E2299" s="7" t="n">
        <v>16.253474832</v>
      </c>
      <c r="F2299" s="7" t="n">
        <v>0.1572543</v>
      </c>
      <c r="G2299" s="7" t="n">
        <v>0.06608016</v>
      </c>
      <c r="H2299" s="10" t="n">
        <v>8.2112</v>
      </c>
    </row>
    <row r="2300" customFormat="false" ht="12.75" hidden="false" customHeight="false" outlineLevel="0" collapsed="false">
      <c r="A2300" s="8" t="n">
        <v>20.662</v>
      </c>
      <c r="B2300" s="9" t="n">
        <v>20.5966319262963</v>
      </c>
      <c r="C2300" s="9" t="n">
        <v>1.44657140990365</v>
      </c>
      <c r="D2300" s="9" t="n">
        <v>20.5266319262963</v>
      </c>
      <c r="E2300" s="7" t="n">
        <v>16.347126978</v>
      </c>
      <c r="F2300" s="7" t="n">
        <v>0.15714639</v>
      </c>
      <c r="G2300" s="7" t="n">
        <v>0.06664914</v>
      </c>
      <c r="H2300" s="10" t="n">
        <v>8.2206</v>
      </c>
    </row>
    <row r="2301" customFormat="false" ht="12.75" hidden="false" customHeight="false" outlineLevel="0" collapsed="false">
      <c r="A2301" s="8" t="n">
        <v>20.671</v>
      </c>
      <c r="B2301" s="9" t="n">
        <v>20.6055394951888</v>
      </c>
      <c r="C2301" s="9" t="n">
        <v>1.44785796204989</v>
      </c>
      <c r="D2301" s="9" t="n">
        <v>20.5355394951888</v>
      </c>
      <c r="E2301" s="7" t="n">
        <v>16.410173886</v>
      </c>
      <c r="F2301" s="7" t="n">
        <v>0.15836283</v>
      </c>
      <c r="G2301" s="7" t="n">
        <v>0.07007283</v>
      </c>
      <c r="H2301" s="10" t="n">
        <v>8.2186</v>
      </c>
    </row>
    <row r="2302" customFormat="false" ht="12.75" hidden="false" customHeight="false" outlineLevel="0" collapsed="false">
      <c r="A2302" s="8" t="n">
        <v>20.681</v>
      </c>
      <c r="B2302" s="9" t="n">
        <v>20.6154360416119</v>
      </c>
      <c r="C2302" s="9" t="n">
        <v>1.44929266372465</v>
      </c>
      <c r="D2302" s="9" t="n">
        <v>20.5454360416119</v>
      </c>
      <c r="E2302" s="7" t="n">
        <v>16.336459584</v>
      </c>
      <c r="F2302" s="7" t="n">
        <v>0.15917706</v>
      </c>
      <c r="G2302" s="7" t="n">
        <v>0.07177977</v>
      </c>
      <c r="H2302" s="10" t="n">
        <v>8.2487</v>
      </c>
    </row>
    <row r="2303" customFormat="false" ht="12.75" hidden="false" customHeight="false" outlineLevel="0" collapsed="false">
      <c r="A2303" s="8" t="n">
        <v>20.69</v>
      </c>
      <c r="B2303" s="9" t="n">
        <v>20.6243427169198</v>
      </c>
      <c r="C2303" s="9" t="n">
        <v>1.45058538757785</v>
      </c>
      <c r="D2303" s="9" t="n">
        <v>20.5543427169198</v>
      </c>
      <c r="E2303" s="7" t="n">
        <v>16.640710848</v>
      </c>
      <c r="F2303" s="7" t="n">
        <v>0.1542132</v>
      </c>
      <c r="G2303" s="7" t="n">
        <v>0.07292754</v>
      </c>
      <c r="H2303" s="10" t="n">
        <v>8.2583</v>
      </c>
    </row>
    <row r="2304" customFormat="false" ht="12.75" hidden="false" customHeight="false" outlineLevel="0" collapsed="false">
      <c r="A2304" s="8" t="n">
        <v>20.699</v>
      </c>
      <c r="B2304" s="9" t="n">
        <v>20.6332495636227</v>
      </c>
      <c r="C2304" s="9" t="n">
        <v>1.45187692999353</v>
      </c>
      <c r="D2304" s="9" t="n">
        <v>20.5632495636227</v>
      </c>
      <c r="E2304" s="7" t="n">
        <v>16.815874284</v>
      </c>
      <c r="F2304" s="7" t="n">
        <v>0.16252227</v>
      </c>
      <c r="G2304" s="7" t="n">
        <v>0.07177977</v>
      </c>
      <c r="H2304" s="10" t="n">
        <v>8.2507</v>
      </c>
    </row>
    <row r="2305" customFormat="false" ht="12.75" hidden="false" customHeight="false" outlineLevel="0" collapsed="false">
      <c r="A2305" s="8" t="n">
        <v>20.709</v>
      </c>
      <c r="B2305" s="9" t="n">
        <v>20.643145540855</v>
      </c>
      <c r="C2305" s="9" t="n">
        <v>1.45331555246575</v>
      </c>
      <c r="D2305" s="9" t="n">
        <v>20.573145540855</v>
      </c>
      <c r="E2305" s="7" t="n">
        <v>16.889929974</v>
      </c>
      <c r="F2305" s="7" t="n">
        <v>0.15999129</v>
      </c>
      <c r="G2305" s="7" t="n">
        <v>0.07177977</v>
      </c>
      <c r="H2305" s="10" t="n">
        <v>8.2714</v>
      </c>
    </row>
    <row r="2306" customFormat="false" ht="12.75" hidden="false" customHeight="false" outlineLevel="0" collapsed="false">
      <c r="A2306" s="8" t="n">
        <v>20.718</v>
      </c>
      <c r="B2306" s="9" t="n">
        <v>20.6520523063903</v>
      </c>
      <c r="C2306" s="9" t="n">
        <v>1.45460765451256</v>
      </c>
      <c r="D2306" s="9" t="n">
        <v>20.5820523063903</v>
      </c>
      <c r="E2306" s="7" t="n">
        <v>17.084587842</v>
      </c>
      <c r="F2306" s="7" t="n">
        <v>0.1574505</v>
      </c>
      <c r="G2306" s="7" t="n">
        <v>0.07064181</v>
      </c>
      <c r="H2306" s="10" t="n">
        <v>8.2543</v>
      </c>
    </row>
    <row r="2307" customFormat="false" ht="12.75" hidden="false" customHeight="false" outlineLevel="0" collapsed="false">
      <c r="A2307" s="8" t="n">
        <v>20.727</v>
      </c>
      <c r="B2307" s="9" t="n">
        <v>20.6609587310896</v>
      </c>
      <c r="C2307" s="9" t="n">
        <v>1.45590210384547</v>
      </c>
      <c r="D2307" s="9" t="n">
        <v>20.5909587310896</v>
      </c>
      <c r="E2307" s="7" t="n">
        <v>17.368432344</v>
      </c>
      <c r="F2307" s="7" t="n">
        <v>0.15999129</v>
      </c>
      <c r="G2307" s="7" t="n">
        <v>0.06721812</v>
      </c>
      <c r="H2307" s="10" t="n">
        <v>8.2694</v>
      </c>
    </row>
    <row r="2308" customFormat="false" ht="12.75" hidden="false" customHeight="false" outlineLevel="0" collapsed="false">
      <c r="A2308" s="8" t="n">
        <v>20.736</v>
      </c>
      <c r="B2308" s="9" t="n">
        <v>20.66986468528</v>
      </c>
      <c r="C2308" s="9" t="n">
        <v>1.45719978637888</v>
      </c>
      <c r="D2308" s="9" t="n">
        <v>20.59986468528</v>
      </c>
      <c r="E2308" s="7" t="n">
        <v>17.451199314</v>
      </c>
      <c r="F2308" s="7" t="n">
        <v>0.16404282</v>
      </c>
      <c r="G2308" s="7" t="n">
        <v>0.07177977</v>
      </c>
      <c r="H2308" s="10" t="n">
        <v>8.2902</v>
      </c>
    </row>
    <row r="2309" customFormat="false" ht="12.75" hidden="false" customHeight="false" outlineLevel="0" collapsed="false">
      <c r="A2309" s="8" t="n">
        <v>20.746</v>
      </c>
      <c r="B2309" s="9" t="n">
        <v>20.6797604766254</v>
      </c>
      <c r="C2309" s="9" t="n">
        <v>1.45863968694775</v>
      </c>
      <c r="D2309" s="9" t="n">
        <v>20.6097604766254</v>
      </c>
      <c r="E2309" s="7" t="n">
        <v>17.666138376</v>
      </c>
      <c r="F2309" s="7" t="n">
        <v>0.1634346</v>
      </c>
      <c r="G2309" s="7" t="n">
        <v>0.07463448</v>
      </c>
      <c r="H2309" s="10" t="n">
        <v>8.2788</v>
      </c>
    </row>
    <row r="2310" customFormat="false" ht="12.75" hidden="false" customHeight="false" outlineLevel="0" collapsed="false">
      <c r="A2310" s="8" t="n">
        <v>20.755</v>
      </c>
      <c r="B2310" s="9" t="n">
        <v>20.6886664330808</v>
      </c>
      <c r="C2310" s="9" t="n">
        <v>1.45993735393733</v>
      </c>
      <c r="D2310" s="9" t="n">
        <v>20.6186664330808</v>
      </c>
      <c r="E2310" s="7" t="n">
        <v>17.735045778</v>
      </c>
      <c r="F2310" s="7" t="n">
        <v>0.1694187</v>
      </c>
      <c r="G2310" s="7" t="n">
        <v>0.06836589</v>
      </c>
      <c r="H2310" s="10" t="n">
        <v>8.2901</v>
      </c>
    </row>
    <row r="2311" customFormat="false" ht="12.75" hidden="false" customHeight="false" outlineLevel="0" collapsed="false">
      <c r="A2311" s="8" t="n">
        <v>20.764</v>
      </c>
      <c r="B2311" s="9" t="n">
        <v>20.6975724348278</v>
      </c>
      <c r="C2311" s="9" t="n">
        <v>1.4612347100496</v>
      </c>
      <c r="D2311" s="9" t="n">
        <v>20.6275724348278</v>
      </c>
      <c r="E2311" s="7" t="n">
        <v>17.938061766</v>
      </c>
      <c r="F2311" s="7" t="n">
        <v>0.17012502</v>
      </c>
      <c r="G2311" s="7" t="n">
        <v>0.07007283</v>
      </c>
      <c r="H2311" s="10" t="n">
        <v>8.2881</v>
      </c>
    </row>
    <row r="2312" customFormat="false" ht="12.75" hidden="false" customHeight="false" outlineLevel="0" collapsed="false">
      <c r="A2312" s="8" t="n">
        <v>20.774</v>
      </c>
      <c r="B2312" s="9" t="n">
        <v>20.7074675238449</v>
      </c>
      <c r="C2312" s="9" t="n">
        <v>1.4626794291721</v>
      </c>
      <c r="D2312" s="9" t="n">
        <v>20.6374675238449</v>
      </c>
      <c r="E2312" s="7" t="n">
        <v>18.08996373</v>
      </c>
      <c r="F2312" s="7" t="n">
        <v>0.17154747</v>
      </c>
      <c r="G2312" s="7" t="n">
        <v>0.06950385</v>
      </c>
      <c r="H2312" s="10" t="n">
        <v>8.3067</v>
      </c>
    </row>
    <row r="2313" customFormat="false" ht="12.75" hidden="false" customHeight="false" outlineLevel="0" collapsed="false">
      <c r="A2313" s="8" t="n">
        <v>20.783</v>
      </c>
      <c r="B2313" s="9" t="n">
        <v>20.7163728041686</v>
      </c>
      <c r="C2313" s="9" t="n">
        <v>1.4639817280462</v>
      </c>
      <c r="D2313" s="9" t="n">
        <v>20.6463728041686</v>
      </c>
      <c r="E2313" s="7" t="n">
        <v>18.358333938</v>
      </c>
      <c r="F2313" s="7" t="n">
        <v>0.17175348</v>
      </c>
      <c r="G2313" s="7" t="n">
        <v>0.06664914</v>
      </c>
      <c r="H2313" s="10" t="n">
        <v>8.3199</v>
      </c>
    </row>
    <row r="2314" customFormat="false" ht="12.75" hidden="false" customHeight="false" outlineLevel="0" collapsed="false">
      <c r="A2314" s="8" t="n">
        <v>20.792</v>
      </c>
      <c r="B2314" s="9" t="n">
        <v>20.7252782571573</v>
      </c>
      <c r="C2314" s="9" t="n">
        <v>1.46528284566773</v>
      </c>
      <c r="D2314" s="9" t="n">
        <v>20.6552782571573</v>
      </c>
      <c r="E2314" s="7" t="n">
        <v>18.670258584</v>
      </c>
      <c r="F2314" s="7" t="n">
        <v>0.17610912</v>
      </c>
      <c r="G2314" s="7" t="n">
        <v>0.06721812</v>
      </c>
      <c r="H2314" s="10" t="n">
        <v>8.3123</v>
      </c>
    </row>
    <row r="2315" customFormat="false" ht="12.75" hidden="false" customHeight="false" outlineLevel="0" collapsed="false">
      <c r="A2315" s="8" t="n">
        <v>20.802</v>
      </c>
      <c r="B2315" s="9" t="n">
        <v>20.7351730661011</v>
      </c>
      <c r="C2315" s="9" t="n">
        <v>1.46672948175401</v>
      </c>
      <c r="D2315" s="9" t="n">
        <v>20.6651730661011</v>
      </c>
      <c r="E2315" s="7" t="n">
        <v>19.024266168</v>
      </c>
      <c r="F2315" s="7" t="n">
        <v>0.17804169</v>
      </c>
      <c r="G2315" s="7" t="n">
        <v>0.06380424</v>
      </c>
      <c r="H2315" s="10" t="n">
        <v>8.3178</v>
      </c>
    </row>
    <row r="2316" customFormat="false" ht="12.75" hidden="false" customHeight="false" outlineLevel="0" collapsed="false">
      <c r="A2316" s="8" t="n">
        <v>20.811</v>
      </c>
      <c r="B2316" s="9" t="n">
        <v>20.7440780074555</v>
      </c>
      <c r="C2316" s="9" t="n">
        <v>1.46803409643834</v>
      </c>
      <c r="D2316" s="9" t="n">
        <v>20.6740780074555</v>
      </c>
      <c r="E2316" s="7" t="n">
        <v>19.177070652</v>
      </c>
      <c r="F2316" s="7" t="n">
        <v>0.18279954</v>
      </c>
      <c r="G2316" s="7" t="n">
        <v>0.06779691</v>
      </c>
      <c r="H2316" s="10" t="n">
        <v>8.3348</v>
      </c>
    </row>
    <row r="2317" customFormat="false" ht="12.75" hidden="false" customHeight="false" outlineLevel="0" collapsed="false">
      <c r="A2317" s="8" t="n">
        <v>20.82</v>
      </c>
      <c r="B2317" s="9" t="n">
        <v>20.75298252254</v>
      </c>
      <c r="C2317" s="9" t="n">
        <v>1.46934161741734</v>
      </c>
      <c r="D2317" s="9" t="n">
        <v>20.68298252254</v>
      </c>
      <c r="E2317" s="7" t="n">
        <v>19.421596674</v>
      </c>
      <c r="F2317" s="7" t="n">
        <v>0.18260334</v>
      </c>
      <c r="G2317" s="7" t="n">
        <v>0.06265647</v>
      </c>
      <c r="H2317" s="10" t="n">
        <v>8.3535</v>
      </c>
    </row>
    <row r="2318" customFormat="false" ht="12.75" hidden="false" customHeight="false" outlineLevel="0" collapsed="false">
      <c r="A2318" s="8" t="n">
        <v>20.829</v>
      </c>
      <c r="B2318" s="9" t="n">
        <v>20.761887078697</v>
      </c>
      <c r="C2318" s="9" t="n">
        <v>1.47064885865211</v>
      </c>
      <c r="D2318" s="9" t="n">
        <v>20.691887078697</v>
      </c>
      <c r="E2318" s="7" t="n">
        <v>19.701662364</v>
      </c>
      <c r="F2318" s="7" t="n">
        <v>0.18777321</v>
      </c>
      <c r="G2318" s="7" t="n">
        <v>0.05981157</v>
      </c>
      <c r="H2318" s="10" t="n">
        <v>8.3517</v>
      </c>
    </row>
    <row r="2319" customFormat="false" ht="12.75" hidden="false" customHeight="false" outlineLevel="0" collapsed="false">
      <c r="A2319" s="8" t="n">
        <v>20.839</v>
      </c>
      <c r="B2319" s="9" t="n">
        <v>20.7717807458653</v>
      </c>
      <c r="C2319" s="9" t="n">
        <v>1.4721032829239</v>
      </c>
      <c r="D2319" s="9" t="n">
        <v>20.7017807458653</v>
      </c>
      <c r="E2319" s="7" t="n">
        <v>19.819386288</v>
      </c>
      <c r="F2319" s="7" t="n">
        <v>0.18990198</v>
      </c>
      <c r="G2319" s="7" t="n">
        <v>0.06380424</v>
      </c>
      <c r="H2319" s="10" t="n">
        <v>8.3629</v>
      </c>
    </row>
    <row r="2320" customFormat="false" ht="12.75" hidden="false" customHeight="false" outlineLevel="0" collapsed="false">
      <c r="A2320" s="8" t="n">
        <v>20.848</v>
      </c>
      <c r="B2320" s="9" t="n">
        <v>20.7806848794684</v>
      </c>
      <c r="C2320" s="9" t="n">
        <v>1.47341339924621</v>
      </c>
      <c r="D2320" s="9" t="n">
        <v>20.7106848794684</v>
      </c>
      <c r="E2320" s="7" t="n">
        <v>19.893441978</v>
      </c>
      <c r="F2320" s="7" t="n">
        <v>0.19121652</v>
      </c>
      <c r="G2320" s="7" t="n">
        <v>0.06380424</v>
      </c>
      <c r="H2320" s="10" t="n">
        <v>8.3702</v>
      </c>
    </row>
    <row r="2321" customFormat="false" ht="12.75" hidden="false" customHeight="false" outlineLevel="0" collapsed="false">
      <c r="A2321" s="8" t="n">
        <v>20.85</v>
      </c>
      <c r="B2321" s="9" t="n">
        <v>20.7826635366808</v>
      </c>
      <c r="C2321" s="9" t="n">
        <v>1.47370480212179</v>
      </c>
      <c r="D2321" s="9" t="n">
        <v>20.7126635366808</v>
      </c>
      <c r="E2321" s="7" t="n">
        <v>19.749234978</v>
      </c>
      <c r="F2321" s="7" t="n">
        <v>0.19588608</v>
      </c>
      <c r="G2321" s="7" t="n">
        <v>0.06380424</v>
      </c>
      <c r="H2321" s="10" t="n">
        <v>8.3779</v>
      </c>
    </row>
    <row r="2322" customFormat="false" ht="12.75" hidden="false" customHeight="false" outlineLevel="0" collapsed="false">
      <c r="A2322" s="8" t="n">
        <v>20.85</v>
      </c>
      <c r="B2322" s="9" t="n">
        <v>20.7826635366808</v>
      </c>
      <c r="C2322" s="9" t="n">
        <v>1.47370480212179</v>
      </c>
      <c r="D2322" s="9" t="n">
        <v>20.7126635366808</v>
      </c>
      <c r="E2322" s="7" t="n">
        <v>19.757822652</v>
      </c>
      <c r="F2322" s="7" t="n">
        <v>0.2085606</v>
      </c>
      <c r="G2322" s="7" t="n">
        <v>0.06779691</v>
      </c>
      <c r="H2322" s="10" t="n">
        <v>8.3758</v>
      </c>
    </row>
    <row r="2323" customFormat="false" ht="12.75" hidden="false" customHeight="false" outlineLevel="0" collapsed="false">
      <c r="A2323" s="8" t="n">
        <v>20.851</v>
      </c>
      <c r="B2323" s="9" t="n">
        <v>20.7836528894316</v>
      </c>
      <c r="C2323" s="9" t="n">
        <v>1.47385033952069</v>
      </c>
      <c r="D2323" s="9" t="n">
        <v>20.7136528894316</v>
      </c>
      <c r="E2323" s="7" t="n">
        <v>19.757822652</v>
      </c>
      <c r="F2323" s="7" t="n">
        <v>0.2085606</v>
      </c>
      <c r="G2323" s="7" t="n">
        <v>0.06779691</v>
      </c>
      <c r="H2323" s="10" t="n">
        <v>8.3684</v>
      </c>
    </row>
    <row r="2324" customFormat="false" ht="12.75" hidden="false" customHeight="false" outlineLevel="0" collapsed="false">
      <c r="A2324" s="8" t="n">
        <v>20.851</v>
      </c>
      <c r="B2324" s="9" t="n">
        <v>20.7836528894316</v>
      </c>
      <c r="C2324" s="9" t="n">
        <v>1.47385033952069</v>
      </c>
      <c r="D2324" s="9" t="n">
        <v>20.7136528894316</v>
      </c>
      <c r="E2324" s="7" t="n">
        <v>19.757822652</v>
      </c>
      <c r="F2324" s="7" t="n">
        <v>0.2085606</v>
      </c>
      <c r="G2324" s="7" t="n">
        <v>0.06779691</v>
      </c>
      <c r="H2324" s="10" t="n">
        <v>8.3777</v>
      </c>
    </row>
    <row r="2325" customFormat="false" ht="12.75" hidden="false" customHeight="false" outlineLevel="0" collapsed="false">
      <c r="A2325" s="8" t="n">
        <v>20.852</v>
      </c>
      <c r="B2325" s="9" t="n">
        <v>20.7846422256654</v>
      </c>
      <c r="C2325" s="9" t="n">
        <v>1.47399598915715</v>
      </c>
      <c r="D2325" s="9" t="n">
        <v>20.7146422256654</v>
      </c>
      <c r="E2325" s="7" t="n">
        <v>19.757822652</v>
      </c>
      <c r="F2325" s="7" t="n">
        <v>0.2085606</v>
      </c>
      <c r="G2325" s="7" t="n">
        <v>0.06779691</v>
      </c>
      <c r="H2325" s="10" t="n">
        <v>8.3749</v>
      </c>
    </row>
    <row r="2326" customFormat="false" ht="12.75" hidden="false" customHeight="false" outlineLevel="0" collapsed="false">
      <c r="A2326" s="8" t="n">
        <v>20.859</v>
      </c>
      <c r="B2326" s="9" t="n">
        <v>20.7915671105777</v>
      </c>
      <c r="C2326" s="9" t="n">
        <v>1.47501871539177</v>
      </c>
      <c r="D2326" s="9" t="n">
        <v>20.7215671105777</v>
      </c>
      <c r="E2326" s="7" t="n">
        <v>19.757822652</v>
      </c>
      <c r="F2326" s="7" t="n">
        <v>0.2085606</v>
      </c>
      <c r="G2326" s="7" t="n">
        <v>0.06779691</v>
      </c>
      <c r="H2326" s="10" t="n">
        <v>8.4012</v>
      </c>
    </row>
    <row r="2327" customFormat="false" ht="12.75" hidden="false" customHeight="false" outlineLevel="0" collapsed="false">
      <c r="A2327" s="8" t="n">
        <v>20.868</v>
      </c>
      <c r="B2327" s="9" t="n">
        <v>20.8004707565231</v>
      </c>
      <c r="C2327" s="9" t="n">
        <v>1.47633214178082</v>
      </c>
      <c r="D2327" s="9" t="n">
        <v>20.7304707565231</v>
      </c>
      <c r="E2327" s="7" t="n">
        <v>19.757822652</v>
      </c>
      <c r="F2327" s="7" t="n">
        <v>0.2085606</v>
      </c>
      <c r="G2327" s="7" t="n">
        <v>0.06779691</v>
      </c>
      <c r="H2327" s="10" t="n">
        <v>8.3915</v>
      </c>
    </row>
    <row r="2328" customFormat="false" ht="12.75" hidden="false" customHeight="false" outlineLevel="0" collapsed="false">
      <c r="A2328" s="8" t="n">
        <v>20.878</v>
      </c>
      <c r="B2328" s="9" t="n">
        <v>20.8103640324129</v>
      </c>
      <c r="C2328" s="9" t="n">
        <v>1.47778922522687</v>
      </c>
      <c r="D2328" s="9" t="n">
        <v>20.7403640324129</v>
      </c>
      <c r="E2328" s="7" t="n">
        <v>19.312960734</v>
      </c>
      <c r="F2328" s="7" t="n">
        <v>0.19447344</v>
      </c>
      <c r="G2328" s="7" t="n">
        <v>0.04156497</v>
      </c>
      <c r="H2328" s="10" t="n">
        <v>8.3783</v>
      </c>
    </row>
    <row r="2329" customFormat="false" ht="12.75" hidden="false" customHeight="false" outlineLevel="0" collapsed="false">
      <c r="A2329" s="8" t="n">
        <v>20.887</v>
      </c>
      <c r="B2329" s="9" t="n">
        <v>20.8192671595919</v>
      </c>
      <c r="C2329" s="9" t="n">
        <v>1.47910616350704</v>
      </c>
      <c r="D2329" s="9" t="n">
        <v>20.7492671595919</v>
      </c>
      <c r="E2329" s="7" t="n">
        <v>19.166778</v>
      </c>
      <c r="F2329" s="7" t="n">
        <v>0.19517976</v>
      </c>
      <c r="G2329" s="7" t="n">
        <v>0.05125725</v>
      </c>
      <c r="H2329" s="10" t="n">
        <v>8.4141</v>
      </c>
    </row>
    <row r="2330" customFormat="false" ht="12.75" hidden="false" customHeight="false" outlineLevel="0" collapsed="false">
      <c r="A2330" s="8" t="n">
        <v>20.896</v>
      </c>
      <c r="B2330" s="9" t="n">
        <v>20.8281707665632</v>
      </c>
      <c r="C2330" s="9" t="n">
        <v>1.48041985407201</v>
      </c>
      <c r="D2330" s="9" t="n">
        <v>20.7581707665632</v>
      </c>
      <c r="E2330" s="7" t="n">
        <v>19.117135476</v>
      </c>
      <c r="F2330" s="7" t="n">
        <v>0.19457154</v>
      </c>
      <c r="G2330" s="7" t="n">
        <v>0.05638788</v>
      </c>
      <c r="H2330" s="10" t="n">
        <v>8.3932</v>
      </c>
    </row>
    <row r="2331" customFormat="false" ht="12.75" hidden="false" customHeight="false" outlineLevel="0" collapsed="false">
      <c r="A2331" s="8" t="n">
        <v>20.905</v>
      </c>
      <c r="B2331" s="9" t="n">
        <v>20.8370736798653</v>
      </c>
      <c r="C2331" s="9" t="n">
        <v>1.48173823745143</v>
      </c>
      <c r="D2331" s="9" t="n">
        <v>20.7670736798653</v>
      </c>
      <c r="E2331" s="7" t="n">
        <v>19.019341548</v>
      </c>
      <c r="F2331" s="7" t="n">
        <v>0.1992411</v>
      </c>
      <c r="G2331" s="7" t="n">
        <v>0.05468094</v>
      </c>
      <c r="H2331" s="10" t="n">
        <v>8.4234</v>
      </c>
    </row>
    <row r="2332" customFormat="false" ht="12.75" hidden="false" customHeight="false" outlineLevel="0" collapsed="false">
      <c r="A2332" s="8" t="n">
        <v>20.915</v>
      </c>
      <c r="B2332" s="9" t="n">
        <v>20.8469660919158</v>
      </c>
      <c r="C2332" s="9" t="n">
        <v>1.48320117416317</v>
      </c>
      <c r="D2332" s="9" t="n">
        <v>20.7769660919158</v>
      </c>
      <c r="E2332" s="7" t="n">
        <v>18.957548358</v>
      </c>
      <c r="F2332" s="7" t="n">
        <v>0.19984932</v>
      </c>
      <c r="G2332" s="7" t="n">
        <v>0.05752584</v>
      </c>
      <c r="H2332" s="10" t="n">
        <v>8.4122</v>
      </c>
    </row>
    <row r="2333" customFormat="false" ht="12.75" hidden="false" customHeight="false" outlineLevel="0" collapsed="false">
      <c r="A2333" s="8" t="n">
        <v>20.925</v>
      </c>
      <c r="B2333" s="9" t="n">
        <v>20.8568578826233</v>
      </c>
      <c r="C2333" s="9" t="n">
        <v>1.48466830626363</v>
      </c>
      <c r="D2333" s="9" t="n">
        <v>20.7868578826233</v>
      </c>
      <c r="E2333" s="7" t="n">
        <v>18.813674898</v>
      </c>
      <c r="F2333" s="7" t="n">
        <v>0.2053233</v>
      </c>
      <c r="G2333" s="7" t="n">
        <v>0.05924259</v>
      </c>
      <c r="H2333" s="10" t="n">
        <v>8.4365</v>
      </c>
    </row>
    <row r="2334" customFormat="false" ht="12.75" hidden="false" customHeight="false" outlineLevel="0" collapsed="false">
      <c r="A2334" s="8" t="n">
        <v>20.934</v>
      </c>
      <c r="B2334" s="9" t="n">
        <v>20.8657607061653</v>
      </c>
      <c r="C2334" s="9" t="n">
        <v>1.48598729564209</v>
      </c>
      <c r="D2334" s="9" t="n">
        <v>20.7957607061653</v>
      </c>
      <c r="E2334" s="7" t="n">
        <v>18.902975328</v>
      </c>
      <c r="F2334" s="7" t="n">
        <v>0.20633373</v>
      </c>
      <c r="G2334" s="7" t="n">
        <v>0.05752584</v>
      </c>
      <c r="H2334" s="10" t="n">
        <v>8.4273</v>
      </c>
    </row>
    <row r="2335" customFormat="false" ht="12.75" hidden="false" customHeight="false" outlineLevel="0" collapsed="false">
      <c r="A2335" s="8" t="n">
        <v>20.943</v>
      </c>
      <c r="B2335" s="9" t="n">
        <v>20.8746629695034</v>
      </c>
      <c r="C2335" s="9" t="n">
        <v>1.48731006072288</v>
      </c>
      <c r="D2335" s="9" t="n">
        <v>20.8046629695034</v>
      </c>
      <c r="E2335" s="7" t="n">
        <v>18.845306262</v>
      </c>
      <c r="F2335" s="7" t="n">
        <v>0.20948274</v>
      </c>
      <c r="G2335" s="7" t="n">
        <v>0.06151851</v>
      </c>
      <c r="H2335" s="10" t="n">
        <v>8.4516</v>
      </c>
    </row>
    <row r="2336" customFormat="false" ht="12.75" hidden="false" customHeight="false" outlineLevel="0" collapsed="false">
      <c r="A2336" s="8" t="n">
        <v>20.952</v>
      </c>
      <c r="B2336" s="9" t="n">
        <v>20.8835654474296</v>
      </c>
      <c r="C2336" s="9" t="n">
        <v>1.48863138080986</v>
      </c>
      <c r="D2336" s="9" t="n">
        <v>20.8135654474296</v>
      </c>
      <c r="E2336" s="7" t="n">
        <v>19.121600988</v>
      </c>
      <c r="F2336" s="7" t="n">
        <v>0.20795238</v>
      </c>
      <c r="G2336" s="7" t="n">
        <v>0.05924259</v>
      </c>
      <c r="H2336" s="10" t="n">
        <v>8.4423</v>
      </c>
    </row>
    <row r="2337" customFormat="false" ht="12.75" hidden="false" customHeight="false" outlineLevel="0" collapsed="false">
      <c r="A2337" s="8" t="n">
        <v>20.961</v>
      </c>
      <c r="B2337" s="9" t="n">
        <v>20.8924675814402</v>
      </c>
      <c r="C2337" s="9" t="n">
        <v>1.48995501597765</v>
      </c>
      <c r="D2337" s="9" t="n">
        <v>20.8224675814402</v>
      </c>
      <c r="E2337" s="7" t="n">
        <v>18.950092758</v>
      </c>
      <c r="F2337" s="7" t="n">
        <v>0.21089538</v>
      </c>
      <c r="G2337" s="7" t="n">
        <v>0.05924259</v>
      </c>
      <c r="H2337" s="10" t="n">
        <v>8.4572</v>
      </c>
    </row>
    <row r="2338" customFormat="false" ht="12.75" hidden="false" customHeight="false" outlineLevel="0" collapsed="false">
      <c r="A2338" s="8" t="n">
        <v>20.971</v>
      </c>
      <c r="B2338" s="9" t="n">
        <v>20.9023586976603</v>
      </c>
      <c r="C2338" s="9" t="n">
        <v>1.49142668846892</v>
      </c>
      <c r="D2338" s="9" t="n">
        <v>20.8323586976603</v>
      </c>
      <c r="E2338" s="7" t="n">
        <v>18.947224314</v>
      </c>
      <c r="F2338" s="7" t="n">
        <v>0.2113074</v>
      </c>
      <c r="G2338" s="7" t="n">
        <v>0.06437322</v>
      </c>
      <c r="H2338" s="10" t="n">
        <v>8.4628</v>
      </c>
    </row>
    <row r="2339" customFormat="false" ht="12.75" hidden="false" customHeight="false" outlineLevel="0" collapsed="false">
      <c r="A2339" s="8" t="n">
        <v>20.98</v>
      </c>
      <c r="B2339" s="9" t="n">
        <v>20.9112604778961</v>
      </c>
      <c r="C2339" s="9" t="n">
        <v>1.49275270077419</v>
      </c>
      <c r="D2339" s="9" t="n">
        <v>20.8412604778961</v>
      </c>
      <c r="E2339" s="7" t="n">
        <v>19.289889576</v>
      </c>
      <c r="F2339" s="7" t="n">
        <v>0.21272004</v>
      </c>
      <c r="G2339" s="7" t="n">
        <v>0.06266628</v>
      </c>
      <c r="H2339" s="10" t="n">
        <v>8.4725</v>
      </c>
    </row>
    <row r="2340" customFormat="false" ht="12.75" hidden="false" customHeight="false" outlineLevel="0" collapsed="false">
      <c r="A2340" s="8" t="n">
        <v>20.989</v>
      </c>
      <c r="B2340" s="9" t="n">
        <v>20.9201622673889</v>
      </c>
      <c r="C2340" s="9" t="n">
        <v>1.49407865093328</v>
      </c>
      <c r="D2340" s="9" t="n">
        <v>20.8501622673889</v>
      </c>
      <c r="E2340" s="7" t="n">
        <v>18.973479798</v>
      </c>
      <c r="F2340" s="7" t="n">
        <v>0.20937483</v>
      </c>
      <c r="G2340" s="7" t="n">
        <v>0.05924259</v>
      </c>
      <c r="H2340" s="10" t="n">
        <v>8.4721</v>
      </c>
    </row>
    <row r="2341" customFormat="false" ht="12.75" hidden="false" customHeight="false" outlineLevel="0" collapsed="false">
      <c r="A2341" s="8" t="n">
        <v>20.998</v>
      </c>
      <c r="B2341" s="9" t="n">
        <v>20.9290636561161</v>
      </c>
      <c r="C2341" s="9" t="n">
        <v>1.49540728885566</v>
      </c>
      <c r="D2341" s="9" t="n">
        <v>20.8590636561161</v>
      </c>
      <c r="E2341" s="7" t="n">
        <v>19.141995978</v>
      </c>
      <c r="F2341" s="7" t="n">
        <v>0.21272004</v>
      </c>
      <c r="G2341" s="7" t="n">
        <v>0.06380424</v>
      </c>
      <c r="H2341" s="10" t="n">
        <v>8.4894</v>
      </c>
    </row>
    <row r="2342" customFormat="false" ht="12.75" hidden="false" customHeight="false" outlineLevel="0" collapsed="false">
      <c r="A2342" s="8" t="n">
        <v>21.008</v>
      </c>
      <c r="B2342" s="9" t="n">
        <v>20.938954340394</v>
      </c>
      <c r="C2342" s="9" t="n">
        <v>1.49688186151037</v>
      </c>
      <c r="D2342" s="9" t="n">
        <v>20.868954340394</v>
      </c>
      <c r="E2342" s="7" t="n">
        <v>19.005234768</v>
      </c>
      <c r="F2342" s="7" t="n">
        <v>0.21201372</v>
      </c>
      <c r="G2342" s="7" t="n">
        <v>0.06208749</v>
      </c>
      <c r="H2342" s="10" t="n">
        <v>8.4796</v>
      </c>
    </row>
    <row r="2343" customFormat="false" ht="12.75" hidden="false" customHeight="false" outlineLevel="0" collapsed="false">
      <c r="A2343" s="8" t="n">
        <v>21.017</v>
      </c>
      <c r="B2343" s="9" t="n">
        <v>20.94785560154</v>
      </c>
      <c r="C2343" s="9" t="n">
        <v>1.4982113538986</v>
      </c>
      <c r="D2343" s="9" t="n">
        <v>20.87785560154</v>
      </c>
      <c r="E2343" s="7" t="n">
        <v>19.044553248</v>
      </c>
      <c r="F2343" s="7" t="n">
        <v>0.21678138</v>
      </c>
      <c r="G2343" s="7" t="n">
        <v>0.06380424</v>
      </c>
      <c r="H2343" s="10" t="n">
        <v>8.4949</v>
      </c>
    </row>
    <row r="2344" customFormat="false" ht="12.75" hidden="false" customHeight="false" outlineLevel="0" collapsed="false">
      <c r="A2344" s="8" t="n">
        <v>21.026</v>
      </c>
      <c r="B2344" s="9" t="n">
        <v>20.9567566444485</v>
      </c>
      <c r="C2344" s="9" t="n">
        <v>1.49954230661829</v>
      </c>
      <c r="D2344" s="9" t="n">
        <v>20.8867566444485</v>
      </c>
      <c r="E2344" s="7" t="n">
        <v>19.014289398</v>
      </c>
      <c r="F2344" s="7" t="n">
        <v>0.21830193</v>
      </c>
      <c r="G2344" s="7" t="n">
        <v>0.06836589</v>
      </c>
      <c r="H2344" s="10" t="n">
        <v>8.5043</v>
      </c>
    </row>
    <row r="2345" customFormat="false" ht="12.75" hidden="false" customHeight="false" outlineLevel="0" collapsed="false">
      <c r="A2345" s="8" t="n">
        <v>21.036</v>
      </c>
      <c r="B2345" s="9" t="n">
        <v>20.9666466017691</v>
      </c>
      <c r="C2345" s="9" t="n">
        <v>1.50102174711937</v>
      </c>
      <c r="D2345" s="9" t="n">
        <v>20.8966466017691</v>
      </c>
      <c r="E2345" s="7" t="n">
        <v>18.752329044</v>
      </c>
      <c r="F2345" s="7" t="n">
        <v>0.2174877</v>
      </c>
      <c r="G2345" s="7" t="n">
        <v>0.06437322</v>
      </c>
      <c r="H2345" s="10" t="n">
        <v>8.5078</v>
      </c>
    </row>
    <row r="2346" customFormat="false" ht="12.75" hidden="false" customHeight="false" outlineLevel="0" collapsed="false">
      <c r="A2346" s="8" t="n">
        <v>21.045</v>
      </c>
      <c r="B2346" s="9" t="n">
        <v>20.97554760286</v>
      </c>
      <c r="C2346" s="9" t="n">
        <v>1.50235297947291</v>
      </c>
      <c r="D2346" s="9" t="n">
        <v>20.90554760286</v>
      </c>
      <c r="E2346" s="7" t="n">
        <v>18.900108846</v>
      </c>
      <c r="F2346" s="7" t="n">
        <v>0.21982248</v>
      </c>
      <c r="G2346" s="7" t="n">
        <v>0.06266628</v>
      </c>
      <c r="H2346" s="10" t="n">
        <v>8.5061</v>
      </c>
    </row>
    <row r="2347" customFormat="false" ht="12.75" hidden="false" customHeight="false" outlineLevel="0" collapsed="false">
      <c r="A2347" s="8" t="n">
        <v>21.054</v>
      </c>
      <c r="B2347" s="9" t="n">
        <v>20.9844481689938</v>
      </c>
      <c r="C2347" s="9" t="n">
        <v>1.50368711683371</v>
      </c>
      <c r="D2347" s="9" t="n">
        <v>20.9144481689938</v>
      </c>
      <c r="E2347" s="7" t="n">
        <v>18.61602498</v>
      </c>
      <c r="F2347" s="7" t="n">
        <v>0.22073481</v>
      </c>
      <c r="G2347" s="7" t="n">
        <v>0.0649422</v>
      </c>
      <c r="H2347" s="10" t="n">
        <v>8.5248</v>
      </c>
    </row>
    <row r="2348" customFormat="false" ht="12.75" hidden="false" customHeight="false" outlineLevel="0" collapsed="false">
      <c r="A2348" s="8" t="n">
        <v>21.063</v>
      </c>
      <c r="B2348" s="9" t="n">
        <v>20.9933489957506</v>
      </c>
      <c r="C2348" s="9" t="n">
        <v>1.50501951431416</v>
      </c>
      <c r="D2348" s="9" t="n">
        <v>20.9233489957506</v>
      </c>
      <c r="E2348" s="7" t="n">
        <v>18.646061238</v>
      </c>
      <c r="F2348" s="7" t="n">
        <v>0.21951837</v>
      </c>
      <c r="G2348" s="7" t="n">
        <v>0.05924259</v>
      </c>
      <c r="H2348" s="10" t="n">
        <v>8.5136</v>
      </c>
    </row>
    <row r="2349" customFormat="false" ht="12.75" hidden="false" customHeight="false" outlineLevel="0" collapsed="false">
      <c r="A2349" s="8" t="n">
        <v>21.073</v>
      </c>
      <c r="B2349" s="9" t="n">
        <v>21.0032381744912</v>
      </c>
      <c r="C2349" s="9" t="n">
        <v>1.50650415024163</v>
      </c>
      <c r="D2349" s="9" t="n">
        <v>20.9332381744912</v>
      </c>
      <c r="E2349" s="7" t="n">
        <v>18.311879664</v>
      </c>
      <c r="F2349" s="7" t="n">
        <v>0.22185315</v>
      </c>
      <c r="G2349" s="7" t="n">
        <v>0.06437322</v>
      </c>
      <c r="H2349" s="10" t="n">
        <v>8.5379</v>
      </c>
    </row>
    <row r="2350" customFormat="false" ht="12.75" hidden="false" customHeight="false" outlineLevel="0" collapsed="false">
      <c r="A2350" s="8" t="n">
        <v>21.082</v>
      </c>
      <c r="B2350" s="9" t="n">
        <v>21.0121383023862</v>
      </c>
      <c r="C2350" s="9" t="n">
        <v>1.50784120800121</v>
      </c>
      <c r="D2350" s="9" t="n">
        <v>20.9421383023862</v>
      </c>
      <c r="E2350" s="7" t="n">
        <v>18.195515406</v>
      </c>
      <c r="F2350" s="7" t="n">
        <v>0.22478634</v>
      </c>
      <c r="G2350" s="7" t="n">
        <v>0.06722793</v>
      </c>
      <c r="H2350" s="10" t="n">
        <v>8.5436</v>
      </c>
    </row>
    <row r="2351" customFormat="false" ht="12.75" hidden="false" customHeight="false" outlineLevel="0" collapsed="false">
      <c r="A2351" s="8" t="n">
        <v>21.091</v>
      </c>
      <c r="B2351" s="9" t="n">
        <v>21.0210387846761</v>
      </c>
      <c r="C2351" s="9" t="n">
        <v>1.50917590459844</v>
      </c>
      <c r="D2351" s="9" t="n">
        <v>20.9510387846761</v>
      </c>
      <c r="E2351" s="7" t="n">
        <v>18.028139148</v>
      </c>
      <c r="F2351" s="7" t="n">
        <v>0.22326579</v>
      </c>
      <c r="G2351" s="7" t="n">
        <v>0.06836589</v>
      </c>
      <c r="H2351" s="10" t="n">
        <v>8.5284</v>
      </c>
    </row>
    <row r="2352" customFormat="false" ht="12.75" hidden="false" customHeight="false" outlineLevel="0" collapsed="false">
      <c r="A2352" s="8" t="n">
        <v>21.1</v>
      </c>
      <c r="B2352" s="9" t="n">
        <v>21.0299387351388</v>
      </c>
      <c r="C2352" s="9" t="n">
        <v>1.51051414290393</v>
      </c>
      <c r="D2352" s="9" t="n">
        <v>20.9599387351388</v>
      </c>
      <c r="E2352" s="7" t="n">
        <v>17.813751408</v>
      </c>
      <c r="F2352" s="7" t="n">
        <v>0.22752333</v>
      </c>
      <c r="G2352" s="7" t="n">
        <v>0.06836589</v>
      </c>
      <c r="H2352" s="10" t="n">
        <v>8.5512</v>
      </c>
    </row>
    <row r="2353" customFormat="false" ht="12.75" hidden="false" customHeight="false" outlineLevel="0" collapsed="false">
      <c r="A2353" s="8" t="n">
        <v>21.11</v>
      </c>
      <c r="B2353" s="9" t="n">
        <v>21.0398276234784</v>
      </c>
      <c r="C2353" s="9" t="n">
        <v>1.51200071190879</v>
      </c>
      <c r="D2353" s="9" t="n">
        <v>20.9698276234784</v>
      </c>
      <c r="E2353" s="7" t="n">
        <v>17.54113347</v>
      </c>
      <c r="F2353" s="7" t="n">
        <v>0.22448223</v>
      </c>
      <c r="G2353" s="7" t="n">
        <v>0.06950385</v>
      </c>
      <c r="H2353" s="10" t="n">
        <v>8.5491</v>
      </c>
    </row>
    <row r="2354" customFormat="false" ht="12.75" hidden="false" customHeight="false" outlineLevel="0" collapsed="false">
      <c r="A2354" s="8" t="n">
        <v>21.119</v>
      </c>
      <c r="B2354" s="9" t="n">
        <v>21.0487273940144</v>
      </c>
      <c r="C2354" s="9" t="n">
        <v>1.51334014626967</v>
      </c>
      <c r="D2354" s="9" t="n">
        <v>20.9787273940144</v>
      </c>
      <c r="E2354" s="7" t="n">
        <v>17.412618546</v>
      </c>
      <c r="F2354" s="7" t="n">
        <v>0.22671891</v>
      </c>
      <c r="G2354" s="7" t="n">
        <v>0.07007283</v>
      </c>
      <c r="H2354" s="10" t="n">
        <v>8.5589</v>
      </c>
    </row>
    <row r="2355" customFormat="false" ht="12.75" hidden="false" customHeight="false" outlineLevel="0" collapsed="false">
      <c r="A2355" s="8" t="n">
        <v>21.128</v>
      </c>
      <c r="B2355" s="9" t="n">
        <v>21.0576269095741</v>
      </c>
      <c r="C2355" s="9" t="n">
        <v>1.51468127370656</v>
      </c>
      <c r="D2355" s="9" t="n">
        <v>20.9876269095741</v>
      </c>
      <c r="E2355" s="7" t="n">
        <v>16.972502706</v>
      </c>
      <c r="F2355" s="7" t="n">
        <v>0.22611069</v>
      </c>
      <c r="G2355" s="7" t="n">
        <v>0.07178958</v>
      </c>
      <c r="H2355" s="10" t="n">
        <v>8.5698</v>
      </c>
    </row>
    <row r="2356" customFormat="false" ht="12.75" hidden="false" customHeight="false" outlineLevel="0" collapsed="false">
      <c r="A2356" s="8" t="n">
        <v>21.138</v>
      </c>
      <c r="B2356" s="9" t="n">
        <v>21.0675150129853</v>
      </c>
      <c r="C2356" s="9" t="n">
        <v>1.51617305483323</v>
      </c>
      <c r="D2356" s="9" t="n">
        <v>20.9975150129853</v>
      </c>
      <c r="E2356" s="7" t="n">
        <v>16.708138902</v>
      </c>
      <c r="F2356" s="7" t="n">
        <v>0.22732713</v>
      </c>
      <c r="G2356" s="7" t="n">
        <v>0.07520346</v>
      </c>
      <c r="H2356" s="10" t="n">
        <v>8.5793</v>
      </c>
    </row>
    <row r="2357" customFormat="false" ht="12.75" hidden="false" customHeight="false" outlineLevel="0" collapsed="false">
      <c r="A2357" s="8" t="n">
        <v>21.147</v>
      </c>
      <c r="B2357" s="9" t="n">
        <v>21.0764146104533</v>
      </c>
      <c r="C2357" s="9" t="n">
        <v>1.51751363862715</v>
      </c>
      <c r="D2357" s="9" t="n">
        <v>21.0064146104533</v>
      </c>
      <c r="E2357" s="7" t="n">
        <v>16.633732014</v>
      </c>
      <c r="F2357" s="7" t="n">
        <v>0.2265129</v>
      </c>
      <c r="G2357" s="7" t="n">
        <v>0.07349652</v>
      </c>
      <c r="H2357" s="10" t="n">
        <v>8.5663</v>
      </c>
    </row>
    <row r="2358" customFormat="false" ht="12.75" hidden="false" customHeight="false" outlineLevel="0" collapsed="false">
      <c r="A2358" s="8" t="n">
        <v>21.156</v>
      </c>
      <c r="B2358" s="9" t="n">
        <v>21.0853135916267</v>
      </c>
      <c r="C2358" s="9" t="n">
        <v>1.5188583073871</v>
      </c>
      <c r="D2358" s="9" t="n">
        <v>21.0153135916267</v>
      </c>
      <c r="E2358" s="7" t="n">
        <v>16.365361806</v>
      </c>
      <c r="F2358" s="7" t="n">
        <v>0.22772934</v>
      </c>
      <c r="G2358" s="7" t="n">
        <v>0.07635123</v>
      </c>
      <c r="H2358" s="10" t="n">
        <v>8.5926</v>
      </c>
    </row>
    <row r="2359" customFormat="false" ht="12.75" hidden="false" customHeight="false" outlineLevel="0" collapsed="false">
      <c r="A2359" s="8" t="n">
        <v>21.165</v>
      </c>
      <c r="B2359" s="9" t="n">
        <v>21.0942128893833</v>
      </c>
      <c r="C2359" s="9" t="n">
        <v>1.52020087933671</v>
      </c>
      <c r="D2359" s="9" t="n">
        <v>21.0242128893833</v>
      </c>
      <c r="E2359" s="7" t="n">
        <v>16.108104366</v>
      </c>
      <c r="F2359" s="7" t="n">
        <v>0.22560057</v>
      </c>
      <c r="G2359" s="7" t="n">
        <v>0.07635123</v>
      </c>
      <c r="H2359" s="10" t="n">
        <v>8.5791</v>
      </c>
    </row>
    <row r="2360" customFormat="false" ht="12.75" hidden="false" customHeight="false" outlineLevel="0" collapsed="false">
      <c r="A2360" s="8" t="n">
        <v>21.174</v>
      </c>
      <c r="B2360" s="9" t="n">
        <v>21.1031120089761</v>
      </c>
      <c r="C2360" s="9" t="n">
        <v>1.52154463172205</v>
      </c>
      <c r="D2360" s="9" t="n">
        <v>21.0331120089761</v>
      </c>
      <c r="E2360" s="7" t="n">
        <v>16.014556206</v>
      </c>
      <c r="F2360" s="7" t="n">
        <v>0.2264148</v>
      </c>
      <c r="G2360" s="7" t="n">
        <v>0.07635123</v>
      </c>
      <c r="H2360" s="10" t="n">
        <v>8.5867</v>
      </c>
    </row>
    <row r="2361" customFormat="false" ht="12.75" hidden="false" customHeight="false" outlineLevel="0" collapsed="false">
      <c r="A2361" s="8" t="n">
        <v>21.184</v>
      </c>
      <c r="B2361" s="9" t="n">
        <v>21.1129994762002</v>
      </c>
      <c r="C2361" s="9" t="n">
        <v>1.52304062366438</v>
      </c>
      <c r="D2361" s="9" t="n">
        <v>21.0429994762002</v>
      </c>
      <c r="E2361" s="7" t="n">
        <v>15.710295132</v>
      </c>
      <c r="F2361" s="7" t="n">
        <v>0.22185315</v>
      </c>
      <c r="G2361" s="7" t="n">
        <v>0.07520346</v>
      </c>
      <c r="H2361" s="10" t="n">
        <v>8.6037</v>
      </c>
    </row>
    <row r="2362" customFormat="false" ht="12.75" hidden="false" customHeight="false" outlineLevel="0" collapsed="false">
      <c r="A2362" s="8" t="n">
        <v>21.193</v>
      </c>
      <c r="B2362" s="9" t="n">
        <v>21.1218981097372</v>
      </c>
      <c r="C2362" s="9" t="n">
        <v>1.52438759106397</v>
      </c>
      <c r="D2362" s="9" t="n">
        <v>21.0518981097372</v>
      </c>
      <c r="E2362" s="7" t="n">
        <v>15.562517292</v>
      </c>
      <c r="F2362" s="7" t="n">
        <v>0.22204935</v>
      </c>
      <c r="G2362" s="7" t="n">
        <v>0.07692021</v>
      </c>
      <c r="H2362" s="10" t="n">
        <v>8.6074</v>
      </c>
    </row>
    <row r="2363" customFormat="false" ht="12.75" hidden="false" customHeight="false" outlineLevel="0" collapsed="false">
      <c r="A2363" s="8" t="n">
        <v>21.202</v>
      </c>
      <c r="B2363" s="9" t="n">
        <v>21.130796780885</v>
      </c>
      <c r="C2363" s="9" t="n">
        <v>1.5257343099663</v>
      </c>
      <c r="D2363" s="9" t="n">
        <v>21.060796780885</v>
      </c>
      <c r="E2363" s="7" t="n">
        <v>15.609177576</v>
      </c>
      <c r="F2363" s="7" t="n">
        <v>0.22306959</v>
      </c>
      <c r="G2363" s="7" t="n">
        <v>0.07635123</v>
      </c>
      <c r="H2363" s="10" t="n">
        <v>8.6058</v>
      </c>
    </row>
    <row r="2364" customFormat="false" ht="12.75" hidden="false" customHeight="false" outlineLevel="0" collapsed="false">
      <c r="A2364" s="8" t="n">
        <v>21.212</v>
      </c>
      <c r="B2364" s="9" t="n">
        <v>21.1406837069872</v>
      </c>
      <c r="C2364" s="9" t="n">
        <v>1.52723387398628</v>
      </c>
      <c r="D2364" s="9" t="n">
        <v>21.0706837069872</v>
      </c>
      <c r="E2364" s="7" t="n">
        <v>15.332427666</v>
      </c>
      <c r="F2364" s="7" t="n">
        <v>0.2205288</v>
      </c>
      <c r="G2364" s="7" t="n">
        <v>0.07635123</v>
      </c>
      <c r="H2364" s="10" t="n">
        <v>8.6244</v>
      </c>
    </row>
    <row r="2365" customFormat="false" ht="12.75" hidden="false" customHeight="false" outlineLevel="0" collapsed="false">
      <c r="A2365" s="8" t="n">
        <v>21.221</v>
      </c>
      <c r="B2365" s="9" t="n">
        <v>21.1495821570714</v>
      </c>
      <c r="C2365" s="9" t="n">
        <v>1.52858205279492</v>
      </c>
      <c r="D2365" s="9" t="n">
        <v>21.0795821570714</v>
      </c>
      <c r="E2365" s="7" t="n">
        <v>15.375876156</v>
      </c>
      <c r="F2365" s="7" t="n">
        <v>0.21880224</v>
      </c>
      <c r="G2365" s="7" t="n">
        <v>0.07919613</v>
      </c>
      <c r="H2365" s="10" t="n">
        <v>8.6152</v>
      </c>
    </row>
    <row r="2366" customFormat="false" ht="12.75" hidden="false" customHeight="false" outlineLevel="0" collapsed="false">
      <c r="A2366" s="8" t="n">
        <v>21.23</v>
      </c>
      <c r="B2366" s="9" t="n">
        <v>21.1584800322127</v>
      </c>
      <c r="C2366" s="9" t="n">
        <v>1.52993402097815</v>
      </c>
      <c r="D2366" s="9" t="n">
        <v>21.0884800322127</v>
      </c>
      <c r="E2366" s="7" t="n">
        <v>15.235212528</v>
      </c>
      <c r="F2366" s="7" t="n">
        <v>0.21535893</v>
      </c>
      <c r="G2366" s="7" t="n">
        <v>0.07748919</v>
      </c>
      <c r="H2366" s="10" t="n">
        <v>8.6396</v>
      </c>
    </row>
    <row r="2367" customFormat="false" ht="12.75" hidden="false" customHeight="false" outlineLevel="0" collapsed="false">
      <c r="A2367" s="8" t="n">
        <v>21.239</v>
      </c>
      <c r="B2367" s="9" t="n">
        <v>21.1673783033894</v>
      </c>
      <c r="C2367" s="9" t="n">
        <v>1.53128338011005</v>
      </c>
      <c r="D2367" s="9" t="n">
        <v>21.0973783033894</v>
      </c>
      <c r="E2367" s="7" t="n">
        <v>15.469196724</v>
      </c>
      <c r="F2367" s="7" t="n">
        <v>0.21191562</v>
      </c>
      <c r="G2367" s="7" t="n">
        <v>0.07805817</v>
      </c>
      <c r="H2367" s="10" t="n">
        <v>8.6228</v>
      </c>
    </row>
    <row r="2368" customFormat="false" ht="12.75" hidden="false" customHeight="false" outlineLevel="0" collapsed="false">
      <c r="A2368" s="8" t="n">
        <v>21.249</v>
      </c>
      <c r="B2368" s="9" t="n">
        <v>21.1772652294916</v>
      </c>
      <c r="C2368" s="9" t="n">
        <v>1.53278294413002</v>
      </c>
      <c r="D2368" s="9" t="n">
        <v>21.1072652294916</v>
      </c>
      <c r="E2368" s="7" t="n">
        <v>15.453950022</v>
      </c>
      <c r="F2368" s="7" t="n">
        <v>0.20988495</v>
      </c>
      <c r="G2368" s="7" t="n">
        <v>0.07976511</v>
      </c>
      <c r="H2368" s="10" t="n">
        <v>8.6244</v>
      </c>
    </row>
    <row r="2369" customFormat="false" ht="12.75" hidden="false" customHeight="false" outlineLevel="0" collapsed="false">
      <c r="A2369" s="8" t="n">
        <v>21.258</v>
      </c>
      <c r="B2369" s="9" t="n">
        <v>21.1861628330963</v>
      </c>
      <c r="C2369" s="9" t="n">
        <v>1.53413669820401</v>
      </c>
      <c r="D2369" s="9" t="n">
        <v>21.1161628330963</v>
      </c>
      <c r="E2369" s="7" t="n">
        <v>15.578105382</v>
      </c>
      <c r="F2369" s="7" t="n">
        <v>0.21089538</v>
      </c>
      <c r="G2369" s="7" t="n">
        <v>0.07692021</v>
      </c>
      <c r="H2369" s="10" t="n">
        <v>8.6511</v>
      </c>
    </row>
    <row r="2370" customFormat="false" ht="12.75" hidden="false" customHeight="false" outlineLevel="0" collapsed="false">
      <c r="A2370" s="8" t="n">
        <v>21.267</v>
      </c>
      <c r="B2370" s="9" t="n">
        <v>21.1950604863128</v>
      </c>
      <c r="C2370" s="9" t="n">
        <v>1.53549012616289</v>
      </c>
      <c r="D2370" s="9" t="n">
        <v>21.1250604863128</v>
      </c>
      <c r="E2370" s="7" t="n">
        <v>15.644371932</v>
      </c>
      <c r="F2370" s="7" t="n">
        <v>0.20521539</v>
      </c>
      <c r="G2370" s="7" t="n">
        <v>0.07692021</v>
      </c>
      <c r="H2370" s="10" t="n">
        <v>8.649</v>
      </c>
    </row>
    <row r="2371" customFormat="false" ht="12.75" hidden="false" customHeight="false" outlineLevel="0" collapsed="false">
      <c r="A2371" s="8" t="n">
        <v>21.276</v>
      </c>
      <c r="B2371" s="9" t="n">
        <v>21.2039580024773</v>
      </c>
      <c r="C2371" s="9" t="n">
        <v>1.53684445481623</v>
      </c>
      <c r="D2371" s="9" t="n">
        <v>21.1339580024773</v>
      </c>
      <c r="E2371" s="7" t="n">
        <v>16.034266458</v>
      </c>
      <c r="F2371" s="7" t="n">
        <v>0.20602962</v>
      </c>
      <c r="G2371" s="7" t="n">
        <v>0.07748919</v>
      </c>
      <c r="H2371" s="10" t="n">
        <v>8.6548</v>
      </c>
    </row>
    <row r="2372" customFormat="false" ht="12.75" hidden="false" customHeight="false" outlineLevel="0" collapsed="false">
      <c r="A2372" s="8" t="n">
        <v>21.285</v>
      </c>
      <c r="B2372" s="9" t="n">
        <v>21.2128551211495</v>
      </c>
      <c r="C2372" s="9" t="n">
        <v>1.53820139229931</v>
      </c>
      <c r="D2372" s="9" t="n">
        <v>21.1428551211495</v>
      </c>
      <c r="E2372" s="7" t="n">
        <v>15.975912654</v>
      </c>
      <c r="F2372" s="7" t="n">
        <v>0.20694195</v>
      </c>
      <c r="G2372" s="7" t="n">
        <v>0.07805817</v>
      </c>
      <c r="H2372" s="10" t="n">
        <v>8.6716</v>
      </c>
    </row>
    <row r="2373" customFormat="false" ht="12.75" hidden="false" customHeight="false" outlineLevel="0" collapsed="false">
      <c r="A2373" s="8" t="n">
        <v>21.295</v>
      </c>
      <c r="B2373" s="9" t="n">
        <v>21.2227411530243</v>
      </c>
      <c r="C2373" s="9" t="n">
        <v>1.53970684032935</v>
      </c>
      <c r="D2373" s="9" t="n">
        <v>21.1527411530243</v>
      </c>
      <c r="E2373" s="7" t="n">
        <v>16.291410102</v>
      </c>
      <c r="F2373" s="7" t="n">
        <v>0.20399895</v>
      </c>
      <c r="G2373" s="7" t="n">
        <v>0.07692021</v>
      </c>
      <c r="H2373" s="10" t="n">
        <v>8.6585</v>
      </c>
    </row>
    <row r="2374" customFormat="false" ht="12.75" hidden="false" customHeight="false" outlineLevel="0" collapsed="false">
      <c r="A2374" s="8" t="n">
        <v>21.304</v>
      </c>
      <c r="B2374" s="9" t="n">
        <v>21.2316384019121</v>
      </c>
      <c r="C2374" s="9" t="n">
        <v>1.5410629237441</v>
      </c>
      <c r="D2374" s="9" t="n">
        <v>21.1616384019121</v>
      </c>
      <c r="E2374" s="7" t="n">
        <v>16.478620218</v>
      </c>
      <c r="F2374" s="7" t="n">
        <v>0.20268441</v>
      </c>
      <c r="G2374" s="7" t="n">
        <v>0.07748919</v>
      </c>
      <c r="H2374" s="10" t="n">
        <v>8.6661</v>
      </c>
    </row>
    <row r="2375" customFormat="false" ht="12.75" hidden="false" customHeight="false" outlineLevel="0" collapsed="false">
      <c r="A2375" s="8" t="n">
        <v>21.313</v>
      </c>
      <c r="B2375" s="9" t="n">
        <v>21.2405351602892</v>
      </c>
      <c r="C2375" s="9" t="n">
        <v>1.54242222149643</v>
      </c>
      <c r="D2375" s="9" t="n">
        <v>21.1705351602892</v>
      </c>
      <c r="E2375" s="7" t="n">
        <v>16.392984804</v>
      </c>
      <c r="F2375" s="7" t="n">
        <v>0.20764827</v>
      </c>
      <c r="G2375" s="7" t="n">
        <v>0.07805817</v>
      </c>
      <c r="H2375" s="10" t="n">
        <v>8.6868</v>
      </c>
    </row>
    <row r="2376" customFormat="false" ht="12.75" hidden="false" customHeight="false" outlineLevel="0" collapsed="false">
      <c r="A2376" s="8" t="n">
        <v>21.322</v>
      </c>
      <c r="B2376" s="9" t="n">
        <v>21.2494321391844</v>
      </c>
      <c r="C2376" s="9" t="n">
        <v>1.543780075148</v>
      </c>
      <c r="D2376" s="9" t="n">
        <v>21.1794321391844</v>
      </c>
      <c r="E2376" s="7" t="n">
        <v>16.692780366</v>
      </c>
      <c r="F2376" s="7" t="n">
        <v>0.20298852</v>
      </c>
      <c r="G2376" s="7" t="n">
        <v>0.07635123</v>
      </c>
      <c r="H2376" s="10" t="n">
        <v>8.6775</v>
      </c>
    </row>
    <row r="2377" customFormat="false" ht="12.75" hidden="false" customHeight="false" outlineLevel="0" collapsed="false">
      <c r="A2377" s="8" t="n">
        <v>21.332</v>
      </c>
      <c r="B2377" s="9" t="n">
        <v>21.2593170754124</v>
      </c>
      <c r="C2377" s="9" t="n">
        <v>1.54529270060294</v>
      </c>
      <c r="D2377" s="9" t="n">
        <v>21.1893170754124</v>
      </c>
      <c r="E2377" s="7" t="n">
        <v>16.64645166</v>
      </c>
      <c r="F2377" s="7" t="n">
        <v>0.20815839</v>
      </c>
      <c r="G2377" s="7" t="n">
        <v>0.07862715</v>
      </c>
      <c r="H2377" s="10" t="n">
        <v>8.7001</v>
      </c>
    </row>
    <row r="2378" customFormat="false" ht="12.75" hidden="false" customHeight="false" outlineLevel="0" collapsed="false">
      <c r="A2378" s="8" t="n">
        <v>21.341</v>
      </c>
      <c r="B2378" s="9" t="n">
        <v>21.268213923922</v>
      </c>
      <c r="C2378" s="9" t="n">
        <v>1.54665140829692</v>
      </c>
      <c r="D2378" s="9" t="n">
        <v>21.198213923922</v>
      </c>
      <c r="E2378" s="7" t="n">
        <v>16.821169722</v>
      </c>
      <c r="F2378" s="7" t="n">
        <v>0.2053233</v>
      </c>
      <c r="G2378" s="7" t="n">
        <v>0.07520346</v>
      </c>
      <c r="H2378" s="10" t="n">
        <v>8.683</v>
      </c>
    </row>
    <row r="2379" customFormat="false" ht="12.75" hidden="false" customHeight="false" outlineLevel="0" collapsed="false">
      <c r="A2379" s="8" t="n">
        <v>21.35</v>
      </c>
      <c r="B2379" s="9" t="n">
        <v>21.2771102286722</v>
      </c>
      <c r="C2379" s="9" t="n">
        <v>1.54801367177824</v>
      </c>
      <c r="D2379" s="9" t="n">
        <v>21.2071102286722</v>
      </c>
      <c r="E2379" s="7" t="n">
        <v>16.96160772</v>
      </c>
      <c r="F2379" s="7" t="n">
        <v>0.20917863</v>
      </c>
      <c r="G2379" s="7" t="n">
        <v>0.07578225</v>
      </c>
      <c r="H2379" s="10" t="n">
        <v>8.7059</v>
      </c>
    </row>
    <row r="2380" customFormat="false" ht="12.75" hidden="false" customHeight="false" outlineLevel="0" collapsed="false">
      <c r="A2380" s="8" t="n">
        <v>21.36</v>
      </c>
      <c r="B2380" s="9" t="n">
        <v>21.2869949086757</v>
      </c>
      <c r="C2380" s="9" t="n">
        <v>1.54952797070093</v>
      </c>
      <c r="D2380" s="9" t="n">
        <v>21.2169949086757</v>
      </c>
      <c r="E2380" s="7" t="n">
        <v>17.207055882</v>
      </c>
      <c r="F2380" s="7" t="n">
        <v>0.20937483</v>
      </c>
      <c r="G2380" s="7" t="n">
        <v>0.07520346</v>
      </c>
      <c r="H2380" s="10" t="n">
        <v>8.7098</v>
      </c>
    </row>
    <row r="2381" customFormat="false" ht="12.75" hidden="false" customHeight="false" outlineLevel="0" collapsed="false">
      <c r="A2381" s="8" t="n">
        <v>21.369</v>
      </c>
      <c r="B2381" s="9" t="n">
        <v>21.2958910374094</v>
      </c>
      <c r="C2381" s="9" t="n">
        <v>1.55089138316747</v>
      </c>
      <c r="D2381" s="9" t="n">
        <v>21.2258910374094</v>
      </c>
      <c r="E2381" s="7" t="n">
        <v>17.557520094</v>
      </c>
      <c r="F2381" s="7" t="n">
        <v>0.20612772</v>
      </c>
      <c r="G2381" s="7" t="n">
        <v>0.07349652</v>
      </c>
      <c r="H2381" s="10" t="n">
        <v>8.7133</v>
      </c>
    </row>
    <row r="2382" customFormat="false" ht="12.75" hidden="false" customHeight="false" outlineLevel="0" collapsed="false">
      <c r="A2382" s="8" t="n">
        <v>21.378</v>
      </c>
      <c r="B2382" s="9" t="n">
        <v>21.3047872470339</v>
      </c>
      <c r="C2382" s="9" t="n">
        <v>1.55225426772471</v>
      </c>
      <c r="D2382" s="9" t="n">
        <v>21.2347872470339</v>
      </c>
      <c r="E2382" s="7" t="n">
        <v>18.24308802</v>
      </c>
      <c r="F2382" s="7" t="n">
        <v>0.20897262</v>
      </c>
      <c r="G2382" s="7" t="n">
        <v>0.0712206</v>
      </c>
      <c r="H2382" s="10" t="n">
        <v>8.7099</v>
      </c>
    </row>
    <row r="2383" customFormat="false" ht="12.75" hidden="false" customHeight="false" outlineLevel="0" collapsed="false">
      <c r="A2383" s="8" t="n">
        <v>21.387</v>
      </c>
      <c r="B2383" s="9" t="n">
        <v>21.3136829231538</v>
      </c>
      <c r="C2383" s="9" t="n">
        <v>1.55362063018423</v>
      </c>
      <c r="D2383" s="9" t="n">
        <v>21.2436829231538</v>
      </c>
      <c r="E2383" s="7" t="n">
        <v>18.648912024</v>
      </c>
      <c r="F2383" s="7" t="n">
        <v>0.20714796</v>
      </c>
      <c r="G2383" s="7" t="n">
        <v>0.07349652</v>
      </c>
      <c r="H2383" s="10" t="n">
        <v>8.7323</v>
      </c>
    </row>
    <row r="2384" customFormat="false" ht="12.75" hidden="false" customHeight="false" outlineLevel="0" collapsed="false">
      <c r="A2384" s="8" t="n">
        <v>21.396</v>
      </c>
      <c r="B2384" s="9" t="n">
        <v>21.3225789114437</v>
      </c>
      <c r="C2384" s="9" t="n">
        <v>1.5549849587173</v>
      </c>
      <c r="D2384" s="9" t="n">
        <v>21.2525789114437</v>
      </c>
      <c r="E2384" s="7" t="n">
        <v>19.443729996</v>
      </c>
      <c r="F2384" s="7" t="n">
        <v>0.20511729</v>
      </c>
      <c r="G2384" s="7" t="n">
        <v>0.07178958</v>
      </c>
      <c r="H2384" s="10" t="n">
        <v>8.7192</v>
      </c>
    </row>
    <row r="2385" customFormat="false" ht="12.75" hidden="false" customHeight="false" outlineLevel="0" collapsed="false">
      <c r="A2385" s="8" t="n">
        <v>21.406</v>
      </c>
      <c r="B2385" s="9" t="n">
        <v>21.3324626964101</v>
      </c>
      <c r="C2385" s="9" t="n">
        <v>1.5565050885593</v>
      </c>
      <c r="D2385" s="9" t="n">
        <v>21.2624626964101</v>
      </c>
      <c r="E2385" s="7" t="n">
        <v>19.876731624</v>
      </c>
      <c r="F2385" s="7" t="n">
        <v>0.20491128</v>
      </c>
      <c r="G2385" s="7" t="n">
        <v>0.07349652</v>
      </c>
      <c r="H2385" s="10" t="n">
        <v>8.7436</v>
      </c>
    </row>
    <row r="2386" customFormat="false" ht="12.75" hidden="false" customHeight="false" outlineLevel="0" collapsed="false">
      <c r="A2386" s="8" t="n">
        <v>21.415</v>
      </c>
      <c r="B2386" s="9" t="n">
        <v>21.3413579189379</v>
      </c>
      <c r="C2386" s="9" t="n">
        <v>1.55787440086156</v>
      </c>
      <c r="D2386" s="9" t="n">
        <v>21.2713579189379</v>
      </c>
      <c r="E2386" s="7" t="n">
        <v>20.488916826</v>
      </c>
      <c r="F2386" s="7" t="n">
        <v>0.20582361</v>
      </c>
      <c r="G2386" s="7" t="n">
        <v>0.07463448</v>
      </c>
      <c r="H2386" s="10" t="n">
        <v>8.7513</v>
      </c>
    </row>
    <row r="2387" customFormat="false" ht="12.75" hidden="false" customHeight="false" outlineLevel="0" collapsed="false">
      <c r="A2387" s="8" t="n">
        <v>21.424</v>
      </c>
      <c r="B2387" s="9" t="n">
        <v>21.3502535044176</v>
      </c>
      <c r="C2387" s="9" t="n">
        <v>1.55924135330167</v>
      </c>
      <c r="D2387" s="9" t="n">
        <v>21.2802535044176</v>
      </c>
      <c r="E2387" s="7" t="n">
        <v>21.041608302</v>
      </c>
      <c r="F2387" s="7" t="n">
        <v>0.20278251</v>
      </c>
      <c r="G2387" s="7" t="n">
        <v>0.07064181</v>
      </c>
      <c r="H2387" s="10" t="n">
        <v>8.7361</v>
      </c>
    </row>
    <row r="2388" customFormat="false" ht="12.75" hidden="false" customHeight="false" outlineLevel="0" collapsed="false">
      <c r="A2388" s="8" t="n">
        <v>21.433</v>
      </c>
      <c r="B2388" s="9" t="n">
        <v>21.3591483178762</v>
      </c>
      <c r="C2388" s="9" t="n">
        <v>1.56061332033365</v>
      </c>
      <c r="D2388" s="9" t="n">
        <v>21.2891483178762</v>
      </c>
      <c r="E2388" s="7" t="n">
        <v>21.31756164</v>
      </c>
      <c r="F2388" s="7" t="n">
        <v>0.2084625</v>
      </c>
      <c r="G2388" s="7" t="n">
        <v>0.06665895</v>
      </c>
      <c r="H2388" s="10" t="n">
        <v>8.7684</v>
      </c>
    </row>
    <row r="2389" customFormat="false" ht="12.75" hidden="false" customHeight="false" outlineLevel="0" collapsed="false">
      <c r="A2389" s="8" t="n">
        <v>21.442</v>
      </c>
      <c r="B2389" s="9" t="n">
        <v>21.3680431313348</v>
      </c>
      <c r="C2389" s="9" t="n">
        <v>1.56198528736563</v>
      </c>
      <c r="D2389" s="9" t="n">
        <v>21.2980431313348</v>
      </c>
      <c r="E2389" s="7" t="n">
        <v>21.43804806</v>
      </c>
      <c r="F2389" s="7" t="n">
        <v>0.21241593</v>
      </c>
      <c r="G2389" s="7" t="n">
        <v>0.0649422</v>
      </c>
      <c r="H2389" s="10" t="n">
        <v>8.7684</v>
      </c>
    </row>
    <row r="2390" customFormat="false" ht="12.75" hidden="false" customHeight="false" outlineLevel="0" collapsed="false">
      <c r="A2390" s="8" t="n">
        <v>21.451</v>
      </c>
      <c r="B2390" s="9" t="n">
        <v>21.3769378992924</v>
      </c>
      <c r="C2390" s="9" t="n">
        <v>1.56335754936004</v>
      </c>
      <c r="D2390" s="9" t="n">
        <v>21.3069378992924</v>
      </c>
      <c r="E2390" s="7" t="n">
        <v>21.507867792</v>
      </c>
      <c r="F2390" s="7" t="n">
        <v>0.21332826</v>
      </c>
      <c r="G2390" s="7" t="n">
        <v>0.06323526</v>
      </c>
      <c r="H2390" s="10" t="n">
        <v>8.7703</v>
      </c>
    </row>
    <row r="2391" customFormat="false" ht="12.75" hidden="false" customHeight="false" outlineLevel="0" collapsed="false">
      <c r="A2391" s="8" t="n">
        <v>21.46</v>
      </c>
      <c r="B2391" s="9" t="n">
        <v>21.3858326217391</v>
      </c>
      <c r="C2391" s="9" t="n">
        <v>1.56473010631537</v>
      </c>
      <c r="D2391" s="9" t="n">
        <v>21.3158326217391</v>
      </c>
      <c r="E2391" s="7" t="n">
        <v>21.359870208</v>
      </c>
      <c r="F2391" s="7" t="n">
        <v>0.22073481</v>
      </c>
      <c r="G2391" s="7" t="n">
        <v>0.06380424</v>
      </c>
      <c r="H2391" s="10" t="n">
        <v>8.7722</v>
      </c>
    </row>
    <row r="2392" customFormat="false" ht="12.75" hidden="false" customHeight="false" outlineLevel="0" collapsed="false">
      <c r="A2392" s="8" t="n">
        <v>21.469</v>
      </c>
      <c r="B2392" s="9" t="n">
        <v>21.3947269005429</v>
      </c>
      <c r="C2392" s="9" t="n">
        <v>1.56610553517967</v>
      </c>
      <c r="D2392" s="9" t="n">
        <v>21.3247269005429</v>
      </c>
      <c r="E2392" s="7" t="n">
        <v>21.14961444</v>
      </c>
      <c r="F2392" s="7" t="n">
        <v>0.22367781</v>
      </c>
      <c r="G2392" s="7" t="n">
        <v>0.0649422</v>
      </c>
      <c r="H2392" s="10" t="n">
        <v>8.7907</v>
      </c>
    </row>
    <row r="2393" customFormat="false" ht="12.75" hidden="false" customHeight="false" outlineLevel="0" collapsed="false">
      <c r="A2393" s="8" t="n">
        <v>21.479</v>
      </c>
      <c r="B2393" s="9" t="n">
        <v>21.4046092831307</v>
      </c>
      <c r="C2393" s="9" t="n">
        <v>1.56763475536928</v>
      </c>
      <c r="D2393" s="9" t="n">
        <v>21.3346092831307</v>
      </c>
      <c r="E2393" s="7" t="n">
        <v>21.016520208</v>
      </c>
      <c r="F2393" s="7" t="n">
        <v>0.23056443</v>
      </c>
      <c r="G2393" s="7" t="n">
        <v>0.06208749</v>
      </c>
      <c r="H2393" s="10" t="n">
        <v>8.7963</v>
      </c>
    </row>
    <row r="2394" customFormat="false" ht="12.75" hidden="false" customHeight="false" outlineLevel="0" collapsed="false">
      <c r="A2394" s="8" t="n">
        <v>21.488</v>
      </c>
      <c r="B2394" s="9" t="n">
        <v>21.4135037850709</v>
      </c>
      <c r="C2394" s="9" t="n">
        <v>1.56900874053508</v>
      </c>
      <c r="D2394" s="9" t="n">
        <v>21.3435037850709</v>
      </c>
      <c r="E2394" s="7" t="n">
        <v>20.801563488</v>
      </c>
      <c r="F2394" s="7" t="n">
        <v>0.23422356</v>
      </c>
      <c r="G2394" s="7" t="n">
        <v>0.05924259</v>
      </c>
      <c r="H2394" s="10" t="n">
        <v>8.7814</v>
      </c>
    </row>
    <row r="2395" customFormat="false" ht="12.75" hidden="false" customHeight="false" outlineLevel="0" collapsed="false">
      <c r="A2395" s="8" t="n">
        <v>21.497</v>
      </c>
      <c r="B2395" s="9" t="n">
        <v>21.4223974219551</v>
      </c>
      <c r="C2395" s="9" t="n">
        <v>1.57038831400969</v>
      </c>
      <c r="D2395" s="9" t="n">
        <v>21.3523974219551</v>
      </c>
      <c r="E2395" s="7" t="n">
        <v>20.400887772</v>
      </c>
      <c r="F2395" s="7" t="n">
        <v>0.24334686</v>
      </c>
      <c r="G2395" s="7" t="n">
        <v>0.06323526</v>
      </c>
      <c r="H2395" s="10" t="n">
        <v>8.8174</v>
      </c>
    </row>
    <row r="2396" customFormat="false" ht="12.75" hidden="false" customHeight="false" outlineLevel="0" collapsed="false">
      <c r="A2396" s="8" t="n">
        <v>21.506</v>
      </c>
      <c r="B2396" s="9" t="n">
        <v>21.4312912489717</v>
      </c>
      <c r="C2396" s="9" t="n">
        <v>1.57176666120755</v>
      </c>
      <c r="D2396" s="9" t="n">
        <v>21.3612912489717</v>
      </c>
      <c r="E2396" s="7" t="n">
        <v>19.808183268</v>
      </c>
      <c r="F2396" s="7" t="n">
        <v>0.24739839</v>
      </c>
      <c r="G2396" s="7" t="n">
        <v>0.06208749</v>
      </c>
      <c r="H2396" s="10" t="n">
        <v>8.8095</v>
      </c>
    </row>
    <row r="2397" customFormat="false" ht="12.75" hidden="false" customHeight="false" outlineLevel="0" collapsed="false">
      <c r="A2397" s="8" t="n">
        <v>21.516</v>
      </c>
      <c r="B2397" s="9" t="n">
        <v>21.4411731720475</v>
      </c>
      <c r="C2397" s="9" t="n">
        <v>1.57329884798617</v>
      </c>
      <c r="D2397" s="9" t="n">
        <v>21.3711731720475</v>
      </c>
      <c r="E2397" s="7" t="n">
        <v>19.555514946</v>
      </c>
      <c r="F2397" s="7" t="n">
        <v>0.25693371</v>
      </c>
      <c r="G2397" s="7" t="n">
        <v>0.06551118</v>
      </c>
      <c r="H2397" s="10" t="n">
        <v>8.8135</v>
      </c>
    </row>
    <row r="2398" customFormat="false" ht="12.75" hidden="false" customHeight="false" outlineLevel="0" collapsed="false">
      <c r="A2398" s="8" t="n">
        <v>21.525</v>
      </c>
      <c r="B2398" s="9" t="n">
        <v>21.4500666354992</v>
      </c>
      <c r="C2398" s="9" t="n">
        <v>1.57467953905726</v>
      </c>
      <c r="D2398" s="9" t="n">
        <v>21.3800666354992</v>
      </c>
      <c r="E2398" s="7" t="n">
        <v>18.7371981</v>
      </c>
      <c r="F2398" s="7" t="n">
        <v>0.26159346</v>
      </c>
      <c r="G2398" s="7" t="n">
        <v>0.06665895</v>
      </c>
      <c r="H2398" s="10" t="n">
        <v>8.8246</v>
      </c>
    </row>
    <row r="2399" customFormat="false" ht="12.75" hidden="false" customHeight="false" outlineLevel="0" collapsed="false">
      <c r="A2399" s="8" t="n">
        <v>21.535</v>
      </c>
      <c r="B2399" s="9" t="n">
        <v>21.4599480097375</v>
      </c>
      <c r="C2399" s="9" t="n">
        <v>1.57621526141567</v>
      </c>
      <c r="D2399" s="9" t="n">
        <v>21.3899480097375</v>
      </c>
      <c r="E2399" s="7" t="n">
        <v>18.129817836</v>
      </c>
      <c r="F2399" s="7" t="n">
        <v>0.26828388</v>
      </c>
      <c r="G2399" s="7" t="n">
        <v>0.07007283</v>
      </c>
      <c r="H2399" s="10" t="n">
        <v>8.834</v>
      </c>
    </row>
    <row r="2400" customFormat="false" ht="12.75" hidden="false" customHeight="false" outlineLevel="0" collapsed="false">
      <c r="A2400" s="8" t="n">
        <v>21.544</v>
      </c>
      <c r="B2400" s="9" t="n">
        <v>21.4688411934747</v>
      </c>
      <c r="C2400" s="9" t="n">
        <v>1.57759775301299</v>
      </c>
      <c r="D2400" s="9" t="n">
        <v>21.3988411934747</v>
      </c>
      <c r="E2400" s="7" t="n">
        <v>17.833585266</v>
      </c>
      <c r="F2400" s="7" t="n">
        <v>0.27578853</v>
      </c>
      <c r="G2400" s="7" t="n">
        <v>0.07007283</v>
      </c>
      <c r="H2400" s="10" t="n">
        <v>8.8362</v>
      </c>
    </row>
    <row r="2401" customFormat="false" ht="12.75" hidden="false" customHeight="false" outlineLevel="0" collapsed="false">
      <c r="A2401" s="8" t="n">
        <v>21.553</v>
      </c>
      <c r="B2401" s="9" t="n">
        <v>21.4777339255253</v>
      </c>
      <c r="C2401" s="9" t="n">
        <v>1.57898314706343</v>
      </c>
      <c r="D2401" s="9" t="n">
        <v>21.4077339255253</v>
      </c>
      <c r="E2401" s="7" t="n">
        <v>17.061926742</v>
      </c>
      <c r="F2401" s="7" t="n">
        <v>0.27893754</v>
      </c>
      <c r="G2401" s="7" t="n">
        <v>0.07064181</v>
      </c>
      <c r="H2401" s="10" t="n">
        <v>8.8549</v>
      </c>
    </row>
    <row r="2402" customFormat="false" ht="12.75" hidden="false" customHeight="false" outlineLevel="0" collapsed="false">
      <c r="A2402" s="8" t="n">
        <v>21.562</v>
      </c>
      <c r="B2402" s="9" t="n">
        <v>21.4866270199666</v>
      </c>
      <c r="C2402" s="9" t="n">
        <v>1.58036621295462</v>
      </c>
      <c r="D2402" s="9" t="n">
        <v>21.4166270199666</v>
      </c>
      <c r="E2402" s="7" t="n">
        <v>16.676040582</v>
      </c>
      <c r="F2402" s="7" t="n">
        <v>0.27994797</v>
      </c>
      <c r="G2402" s="7" t="n">
        <v>0.07064181</v>
      </c>
      <c r="H2402" s="10" t="n">
        <v>8.8399</v>
      </c>
    </row>
    <row r="2403" customFormat="false" ht="12.75" hidden="false" customHeight="false" outlineLevel="0" collapsed="false">
      <c r="A2403" s="8" t="n">
        <v>21.572</v>
      </c>
      <c r="B2403" s="9" t="n">
        <v>21.4965075295746</v>
      </c>
      <c r="C2403" s="9" t="n">
        <v>1.58190748836319</v>
      </c>
      <c r="D2403" s="9" t="n">
        <v>21.4265075295746</v>
      </c>
      <c r="E2403" s="7" t="n">
        <v>16.166228616</v>
      </c>
      <c r="F2403" s="7" t="n">
        <v>0.28137042</v>
      </c>
      <c r="G2403" s="7" t="n">
        <v>0.07463448</v>
      </c>
      <c r="H2403" s="10" t="n">
        <v>8.8662</v>
      </c>
    </row>
    <row r="2404" customFormat="false" ht="12.75" hidden="false" customHeight="false" outlineLevel="0" collapsed="false">
      <c r="A2404" s="8" t="n">
        <v>21.581</v>
      </c>
      <c r="B2404" s="9" t="n">
        <v>21.5053999930639</v>
      </c>
      <c r="C2404" s="9" t="n">
        <v>1.58329460519036</v>
      </c>
      <c r="D2404" s="9" t="n">
        <v>21.4353999930639</v>
      </c>
      <c r="E2404" s="7" t="n">
        <v>15.885356544</v>
      </c>
      <c r="F2404" s="7" t="n">
        <v>0.2747781</v>
      </c>
      <c r="G2404" s="7" t="n">
        <v>0.07349652</v>
      </c>
      <c r="H2404" s="10" t="n">
        <v>8.866</v>
      </c>
    </row>
    <row r="2405" customFormat="false" ht="12.75" hidden="false" customHeight="false" outlineLevel="0" collapsed="false">
      <c r="A2405" s="8" t="n">
        <v>21.59</v>
      </c>
      <c r="B2405" s="9" t="n">
        <v>21.5142922749038</v>
      </c>
      <c r="C2405" s="9" t="n">
        <v>1.5846828860264</v>
      </c>
      <c r="D2405" s="9" t="n">
        <v>21.4442922749038</v>
      </c>
      <c r="E2405" s="7" t="n">
        <v>15.47619714</v>
      </c>
      <c r="F2405" s="7" t="n">
        <v>0.27153099</v>
      </c>
      <c r="G2405" s="7" t="n">
        <v>0.0740655</v>
      </c>
      <c r="H2405" s="10" t="n">
        <v>8.8735</v>
      </c>
    </row>
    <row r="2406" customFormat="false" ht="12.75" hidden="false" customHeight="false" outlineLevel="0" collapsed="false">
      <c r="A2406" s="8" t="n">
        <v>21.6</v>
      </c>
      <c r="B2406" s="9" t="n">
        <v>21.5241729377948</v>
      </c>
      <c r="C2406" s="9" t="n">
        <v>1.58622317847703</v>
      </c>
      <c r="D2406" s="9" t="n">
        <v>21.4541729377948</v>
      </c>
      <c r="E2406" s="7" t="n">
        <v>15.36315651</v>
      </c>
      <c r="F2406" s="7" t="n">
        <v>0.26535069</v>
      </c>
      <c r="G2406" s="7" t="n">
        <v>0.0740655</v>
      </c>
      <c r="H2406" s="10" t="n">
        <v>8.8605</v>
      </c>
    </row>
    <row r="2407" customFormat="false" ht="12.75" hidden="false" customHeight="false" outlineLevel="0" collapsed="false">
      <c r="A2407" s="8" t="n">
        <v>21.618</v>
      </c>
      <c r="B2407" s="9" t="n">
        <v>21.5419571378712</v>
      </c>
      <c r="C2407" s="9" t="n">
        <v>1.58900206811924</v>
      </c>
      <c r="D2407" s="9" t="n">
        <v>21.4719571378712</v>
      </c>
      <c r="E2407" s="7" t="n">
        <v>15.07173084</v>
      </c>
      <c r="F2407" s="7" t="n">
        <v>0.25256826</v>
      </c>
      <c r="G2407" s="7" t="n">
        <v>0.07862715</v>
      </c>
      <c r="H2407" s="10" t="n">
        <v>8.881</v>
      </c>
    </row>
    <row r="2408" customFormat="false" ht="12.75" hidden="false" customHeight="false" outlineLevel="0" collapsed="false">
      <c r="A2408" s="8" t="n">
        <v>21.627</v>
      </c>
      <c r="B2408" s="9" t="n">
        <v>21.550849184552</v>
      </c>
      <c r="C2408" s="9" t="n">
        <v>1.59039185437146</v>
      </c>
      <c r="D2408" s="9" t="n">
        <v>21.480849184552</v>
      </c>
      <c r="E2408" s="7" t="n">
        <v>15.220422972</v>
      </c>
      <c r="F2408" s="7" t="n">
        <v>0.24739839</v>
      </c>
      <c r="G2408" s="7" t="n">
        <v>0.08148186</v>
      </c>
      <c r="H2408" s="10" t="n">
        <v>8.8832</v>
      </c>
    </row>
    <row r="2409" customFormat="false" ht="12.75" hidden="false" customHeight="false" outlineLevel="0" collapsed="false">
      <c r="A2409" s="8" t="n">
        <v>21.637</v>
      </c>
      <c r="B2409" s="9" t="n">
        <v>21.5607286346529</v>
      </c>
      <c r="C2409" s="9" t="n">
        <v>1.59193990660071</v>
      </c>
      <c r="D2409" s="9" t="n">
        <v>21.4907286346529</v>
      </c>
      <c r="E2409" s="7" t="n">
        <v>14.901248736</v>
      </c>
      <c r="F2409" s="7" t="n">
        <v>0.24598575</v>
      </c>
      <c r="G2409" s="7" t="n">
        <v>0.08375778</v>
      </c>
      <c r="H2409" s="10" t="n">
        <v>8.9055</v>
      </c>
    </row>
    <row r="2410" customFormat="false" ht="12.75" hidden="false" customHeight="false" outlineLevel="0" collapsed="false">
      <c r="A2410" s="8" t="n">
        <v>21.646</v>
      </c>
      <c r="B2410" s="9" t="n">
        <v>21.5696204580606</v>
      </c>
      <c r="C2410" s="9" t="n">
        <v>1.59333112063353</v>
      </c>
      <c r="D2410" s="9" t="n">
        <v>21.4996204580606</v>
      </c>
      <c r="E2410" s="7" t="n">
        <v>14.897126574</v>
      </c>
      <c r="F2410" s="7" t="n">
        <v>0.23837319</v>
      </c>
      <c r="G2410" s="7" t="n">
        <v>0.08261982</v>
      </c>
      <c r="H2410" s="10" t="n">
        <v>8.8924</v>
      </c>
    </row>
    <row r="2411" customFormat="false" ht="12.75" hidden="false" customHeight="false" outlineLevel="0" collapsed="false">
      <c r="A2411" s="8" t="n">
        <v>21.655</v>
      </c>
      <c r="B2411" s="9" t="n">
        <v>21.5785120093483</v>
      </c>
      <c r="C2411" s="9" t="n">
        <v>1.59472407278561</v>
      </c>
      <c r="D2411" s="9" t="n">
        <v>21.5085120093483</v>
      </c>
      <c r="E2411" s="7" t="n">
        <v>14.831668368</v>
      </c>
      <c r="F2411" s="7" t="n">
        <v>0.23300712</v>
      </c>
      <c r="G2411" s="7" t="n">
        <v>0.08661249</v>
      </c>
      <c r="H2411" s="10" t="n">
        <v>8.9036</v>
      </c>
    </row>
    <row r="2412" customFormat="false" ht="12.75" hidden="false" customHeight="false" outlineLevel="0" collapsed="false">
      <c r="A2412" s="8" t="n">
        <v>21.665</v>
      </c>
      <c r="B2412" s="9" t="n">
        <v>21.5883916053058</v>
      </c>
      <c r="C2412" s="9" t="n">
        <v>1.59627119389176</v>
      </c>
      <c r="D2412" s="9" t="n">
        <v>21.5183916053058</v>
      </c>
      <c r="E2412" s="7" t="n">
        <v>15.007184964</v>
      </c>
      <c r="F2412" s="7" t="n">
        <v>0.23117265</v>
      </c>
      <c r="G2412" s="7" t="n">
        <v>0.08718147</v>
      </c>
      <c r="H2412" s="10" t="n">
        <v>8.9001</v>
      </c>
    </row>
    <row r="2413" customFormat="false" ht="12.75" hidden="false" customHeight="false" outlineLevel="0" collapsed="false">
      <c r="A2413" s="8" t="n">
        <v>21.674</v>
      </c>
      <c r="B2413" s="9" t="n">
        <v>21.5972826478895</v>
      </c>
      <c r="C2413" s="9" t="n">
        <v>1.59766738935618</v>
      </c>
      <c r="D2413" s="9" t="n">
        <v>21.5272826478895</v>
      </c>
      <c r="E2413" s="7" t="n">
        <v>14.6798802</v>
      </c>
      <c r="F2413" s="7" t="n">
        <v>0.22438413</v>
      </c>
      <c r="G2413" s="7" t="n">
        <v>0.08775045</v>
      </c>
      <c r="H2413" s="10" t="n">
        <v>8.9245</v>
      </c>
    </row>
    <row r="2414" customFormat="false" ht="12.75" hidden="false" customHeight="false" outlineLevel="0" collapsed="false">
      <c r="A2414" s="8" t="n">
        <v>21.683</v>
      </c>
      <c r="B2414" s="9" t="n">
        <v>21.6061741943148</v>
      </c>
      <c r="C2414" s="9" t="n">
        <v>1.59906037254563</v>
      </c>
      <c r="D2414" s="9" t="n">
        <v>21.5361741943148</v>
      </c>
      <c r="E2414" s="7" t="n">
        <v>14.847597846</v>
      </c>
      <c r="F2414" s="7" t="n">
        <v>0.22144113</v>
      </c>
      <c r="G2414" s="7" t="n">
        <v>0.08831943</v>
      </c>
      <c r="H2414" s="10" t="n">
        <v>8.9038</v>
      </c>
    </row>
    <row r="2415" customFormat="false" ht="12.75" hidden="false" customHeight="false" outlineLevel="0" collapsed="false">
      <c r="A2415" s="8" t="n">
        <v>21.692</v>
      </c>
      <c r="B2415" s="9" t="n">
        <v>21.6150650491831</v>
      </c>
      <c r="C2415" s="9" t="n">
        <v>1.60045776286777</v>
      </c>
      <c r="D2415" s="9" t="n">
        <v>21.545065049183</v>
      </c>
      <c r="E2415" s="7" t="n">
        <v>14.742813312</v>
      </c>
      <c r="F2415" s="7" t="n">
        <v>0.22103892</v>
      </c>
      <c r="G2415" s="7" t="n">
        <v>0.09060516</v>
      </c>
      <c r="H2415" s="10" t="n">
        <v>8.9322</v>
      </c>
    </row>
    <row r="2416" customFormat="false" ht="12.75" hidden="false" customHeight="false" outlineLevel="0" collapsed="false">
      <c r="A2416" s="8" t="n">
        <v>21.701</v>
      </c>
      <c r="B2416" s="9" t="n">
        <v>21.623956142934</v>
      </c>
      <c r="C2416" s="9" t="n">
        <v>1.60185363245752</v>
      </c>
      <c r="D2416" s="9" t="n">
        <v>21.553956142934</v>
      </c>
      <c r="E2416" s="7" t="n">
        <v>14.77766628</v>
      </c>
      <c r="F2416" s="7" t="n">
        <v>0.21687948</v>
      </c>
      <c r="G2416" s="7" t="n">
        <v>0.0894672</v>
      </c>
      <c r="H2416" s="10" t="n">
        <v>8.9224</v>
      </c>
    </row>
    <row r="2417" customFormat="false" ht="12.75" hidden="false" customHeight="false" outlineLevel="0" collapsed="false">
      <c r="A2417" s="8" t="n">
        <v>21.711</v>
      </c>
      <c r="B2417" s="9" t="n">
        <v>21.6338348272032</v>
      </c>
      <c r="C2417" s="9" t="n">
        <v>1.60340656423653</v>
      </c>
      <c r="D2417" s="9" t="n">
        <v>21.5638348272032</v>
      </c>
      <c r="E2417" s="7" t="n">
        <v>14.941146006</v>
      </c>
      <c r="F2417" s="7" t="n">
        <v>0.21718359</v>
      </c>
      <c r="G2417" s="7" t="n">
        <v>0.08831943</v>
      </c>
      <c r="H2417" s="10" t="n">
        <v>8.9338</v>
      </c>
    </row>
    <row r="2418" customFormat="false" ht="12.75" hidden="false" customHeight="false" outlineLevel="0" collapsed="false">
      <c r="A2418" s="8" t="n">
        <v>21.72</v>
      </c>
      <c r="B2418" s="9" t="n">
        <v>21.6427259599307</v>
      </c>
      <c r="C2418" s="9" t="n">
        <v>1.60480218553956</v>
      </c>
      <c r="D2418" s="9" t="n">
        <v>21.5727259599307</v>
      </c>
      <c r="E2418" s="7" t="n">
        <v>15.428151684</v>
      </c>
      <c r="F2418" s="7" t="n">
        <v>0.21515292</v>
      </c>
      <c r="G2418" s="7" t="n">
        <v>0.08718147</v>
      </c>
      <c r="H2418" s="10" t="n">
        <v>8.9208</v>
      </c>
    </row>
    <row r="2419" customFormat="false" ht="12.75" hidden="false" customHeight="false" outlineLevel="0" collapsed="false">
      <c r="A2419" s="8" t="n">
        <v>21.729</v>
      </c>
      <c r="B2419" s="9" t="n">
        <v>21.6516168172378</v>
      </c>
      <c r="C2419" s="9" t="n">
        <v>1.60619956034424</v>
      </c>
      <c r="D2419" s="9" t="n">
        <v>21.5816168172378</v>
      </c>
      <c r="E2419" s="7" t="n">
        <v>15.643441944</v>
      </c>
      <c r="F2419" s="7" t="n">
        <v>0.21779181</v>
      </c>
      <c r="G2419" s="7" t="n">
        <v>0.09174312</v>
      </c>
      <c r="H2419" s="10" t="n">
        <v>8.9321</v>
      </c>
    </row>
    <row r="2420" customFormat="false" ht="12.75" hidden="false" customHeight="false" outlineLevel="0" collapsed="false">
      <c r="A2420" s="8" t="n">
        <v>21.738</v>
      </c>
      <c r="B2420" s="9" t="n">
        <v>21.6605074964346</v>
      </c>
      <c r="C2420" s="9" t="n">
        <v>1.60759806791313</v>
      </c>
      <c r="D2420" s="9" t="n">
        <v>21.5905074964346</v>
      </c>
      <c r="E2420" s="7" t="n">
        <v>15.99045696</v>
      </c>
      <c r="F2420" s="7" t="n">
        <v>0.21323016</v>
      </c>
      <c r="G2420" s="7" t="n">
        <v>0.0923121</v>
      </c>
      <c r="H2420" s="10" t="n">
        <v>8.9394</v>
      </c>
    </row>
    <row r="2421" customFormat="false" ht="12.75" hidden="false" customHeight="false" outlineLevel="0" collapsed="false">
      <c r="A2421" s="8" t="n">
        <v>21.748</v>
      </c>
      <c r="B2421" s="9" t="n">
        <v>21.6703862755485</v>
      </c>
      <c r="C2421" s="9" t="n">
        <v>1.60915039623476</v>
      </c>
      <c r="D2421" s="9" t="n">
        <v>21.6003862755485</v>
      </c>
      <c r="E2421" s="7" t="n">
        <v>16.50405951</v>
      </c>
      <c r="F2421" s="7" t="n">
        <v>0.21404439</v>
      </c>
      <c r="G2421" s="7" t="n">
        <v>0.08775045</v>
      </c>
      <c r="H2421" s="10" t="n">
        <v>8.9303</v>
      </c>
    </row>
    <row r="2422" customFormat="false" ht="12.75" hidden="false" customHeight="false" outlineLevel="0" collapsed="false">
      <c r="A2422" s="8" t="n">
        <v>21.757</v>
      </c>
      <c r="B2422" s="9" t="n">
        <v>21.6792765369629</v>
      </c>
      <c r="C2422" s="9" t="n">
        <v>1.61055155717611</v>
      </c>
      <c r="D2422" s="9" t="n">
        <v>21.6092765369629</v>
      </c>
      <c r="E2422" s="7" t="n">
        <v>16.7031927</v>
      </c>
      <c r="F2422" s="7" t="n">
        <v>0.2143485</v>
      </c>
      <c r="G2422" s="7" t="n">
        <v>0.0894672</v>
      </c>
      <c r="H2422" s="10" t="n">
        <v>8.9565</v>
      </c>
    </row>
    <row r="2423" customFormat="false" ht="12.75" hidden="false" customHeight="false" outlineLevel="0" collapsed="false">
      <c r="A2423" s="8" t="n">
        <v>21.766</v>
      </c>
      <c r="B2423" s="9" t="n">
        <v>21.6881666148896</v>
      </c>
      <c r="C2423" s="9" t="n">
        <v>1.61195388183794</v>
      </c>
      <c r="D2423" s="9" t="n">
        <v>21.6181666148896</v>
      </c>
      <c r="E2423" s="7" t="n">
        <v>16.91424504</v>
      </c>
      <c r="F2423" s="7" t="n">
        <v>0.21393648</v>
      </c>
      <c r="G2423" s="7" t="n">
        <v>0.0923121</v>
      </c>
      <c r="H2423" s="10" t="n">
        <v>8.964</v>
      </c>
    </row>
    <row r="2424" customFormat="false" ht="12.75" hidden="false" customHeight="false" outlineLevel="0" collapsed="false">
      <c r="A2424" s="8" t="n">
        <v>21.775</v>
      </c>
      <c r="B2424" s="9" t="n">
        <v>21.6970571988724</v>
      </c>
      <c r="C2424" s="9" t="n">
        <v>1.61335299457293</v>
      </c>
      <c r="D2424" s="9" t="n">
        <v>21.6270571988724</v>
      </c>
      <c r="E2424" s="7" t="n">
        <v>16.933509918</v>
      </c>
      <c r="F2424" s="7" t="n">
        <v>0.21191562</v>
      </c>
      <c r="G2424" s="7" t="n">
        <v>0.09117414</v>
      </c>
      <c r="H2424" s="10" t="n">
        <v>8.9433</v>
      </c>
    </row>
    <row r="2425" customFormat="false" ht="12.75" hidden="false" customHeight="false" outlineLevel="0" collapsed="false">
      <c r="A2425" s="8" t="n">
        <v>21.785</v>
      </c>
      <c r="B2425" s="9" t="n">
        <v>21.7069351583982</v>
      </c>
      <c r="C2425" s="9" t="n">
        <v>1.61491052967878</v>
      </c>
      <c r="D2425" s="9" t="n">
        <v>21.6369351583982</v>
      </c>
      <c r="E2425" s="7" t="n">
        <v>16.905647556</v>
      </c>
      <c r="F2425" s="7" t="n">
        <v>0.21769371</v>
      </c>
      <c r="G2425" s="7" t="n">
        <v>0.08831943</v>
      </c>
      <c r="H2425" s="10" t="n">
        <v>8.9605</v>
      </c>
    </row>
    <row r="2426" customFormat="false" ht="12.75" hidden="false" customHeight="false" outlineLevel="0" collapsed="false">
      <c r="A2426" s="8" t="n">
        <v>21.794</v>
      </c>
      <c r="B2426" s="9" t="n">
        <v>21.7158250526849</v>
      </c>
      <c r="C2426" s="9" t="n">
        <v>1.61631401803708</v>
      </c>
      <c r="D2426" s="9" t="n">
        <v>21.6458250526849</v>
      </c>
      <c r="E2426" s="7" t="n">
        <v>16.411309884</v>
      </c>
      <c r="F2426" s="7" t="n">
        <v>0.21728169</v>
      </c>
      <c r="G2426" s="7" t="n">
        <v>0.09174312</v>
      </c>
      <c r="H2426" s="10" t="n">
        <v>8.9715</v>
      </c>
    </row>
    <row r="2427" customFormat="false" ht="12.75" hidden="false" customHeight="false" outlineLevel="0" collapsed="false">
      <c r="A2427" s="8" t="n">
        <v>21.803</v>
      </c>
      <c r="B2427" s="9" t="n">
        <v>21.7247151722155</v>
      </c>
      <c r="C2427" s="9" t="n">
        <v>1.61771607892437</v>
      </c>
      <c r="D2427" s="9" t="n">
        <v>21.6547151722155</v>
      </c>
      <c r="E2427" s="7" t="n">
        <v>16.25161878</v>
      </c>
      <c r="F2427" s="7" t="n">
        <v>0.2205288</v>
      </c>
      <c r="G2427" s="7" t="n">
        <v>0.0923121</v>
      </c>
      <c r="H2427" s="10" t="n">
        <v>8.9623</v>
      </c>
    </row>
    <row r="2428" customFormat="false" ht="12.75" hidden="false" customHeight="false" outlineLevel="0" collapsed="false">
      <c r="A2428" s="8" t="n">
        <v>21.812</v>
      </c>
      <c r="B2428" s="9" t="n">
        <v>21.7336047846249</v>
      </c>
      <c r="C2428" s="9" t="n">
        <v>1.61912135157053</v>
      </c>
      <c r="D2428" s="9" t="n">
        <v>21.6636047846249</v>
      </c>
      <c r="E2428" s="7" t="n">
        <v>15.616150524</v>
      </c>
      <c r="F2428" s="7" t="n">
        <v>0.22681701</v>
      </c>
      <c r="G2428" s="7" t="n">
        <v>0.09174312</v>
      </c>
      <c r="H2428" s="10" t="n">
        <v>8.983</v>
      </c>
    </row>
    <row r="2429" customFormat="false" ht="12.75" hidden="false" customHeight="false" outlineLevel="0" collapsed="false">
      <c r="A2429" s="8" t="n">
        <v>21.822</v>
      </c>
      <c r="B2429" s="9" t="n">
        <v>21.7434820281679</v>
      </c>
      <c r="C2429" s="9" t="n">
        <v>1.62068342070885</v>
      </c>
      <c r="D2429" s="9" t="n">
        <v>21.6734820281679</v>
      </c>
      <c r="E2429" s="7" t="n">
        <v>15.024028734</v>
      </c>
      <c r="F2429" s="7" t="n">
        <v>0.23219289</v>
      </c>
      <c r="G2429" s="7" t="n">
        <v>0.09345987</v>
      </c>
      <c r="H2429" s="10" t="n">
        <v>8.9868</v>
      </c>
    </row>
    <row r="2430" customFormat="false" ht="12.75" hidden="false" customHeight="false" outlineLevel="0" collapsed="false">
      <c r="A2430" s="8" t="n">
        <v>21.831</v>
      </c>
      <c r="B2430" s="9" t="n">
        <v>21.7523716896252</v>
      </c>
      <c r="C2430" s="9" t="n">
        <v>1.62208838304814</v>
      </c>
      <c r="D2430" s="9" t="n">
        <v>21.6823716896252</v>
      </c>
      <c r="E2430" s="7" t="n">
        <v>14.512837482</v>
      </c>
      <c r="F2430" s="7" t="n">
        <v>0.23350743</v>
      </c>
      <c r="G2430" s="7" t="n">
        <v>0.09060516</v>
      </c>
      <c r="H2430" s="10" t="n">
        <v>8.981</v>
      </c>
    </row>
    <row r="2431" customFormat="false" ht="12.75" hidden="false" customHeight="false" outlineLevel="0" collapsed="false">
      <c r="A2431" s="8" t="n">
        <v>21.84</v>
      </c>
      <c r="B2431" s="9" t="n">
        <v>21.7612611597346</v>
      </c>
      <c r="C2431" s="9" t="n">
        <v>1.62349455557454</v>
      </c>
      <c r="D2431" s="9" t="n">
        <v>21.6912611597346</v>
      </c>
      <c r="E2431" s="7" t="n">
        <v>13.94444412</v>
      </c>
      <c r="F2431" s="7" t="n">
        <v>0.24304275</v>
      </c>
      <c r="G2431" s="7" t="n">
        <v>0.09402885</v>
      </c>
      <c r="H2431" s="10" t="n">
        <v>8.9888</v>
      </c>
    </row>
    <row r="2432" customFormat="false" ht="12.75" hidden="false" customHeight="false" outlineLevel="0" collapsed="false">
      <c r="A2432" s="8" t="n">
        <v>21.844</v>
      </c>
      <c r="B2432" s="9" t="n">
        <v>21.7652119152812</v>
      </c>
      <c r="C2432" s="9" t="n">
        <v>1.62412027964396</v>
      </c>
      <c r="D2432" s="9" t="n">
        <v>21.6952119152812</v>
      </c>
      <c r="E2432" s="7" t="n">
        <v>13.21555131</v>
      </c>
      <c r="F2432" s="7" t="n">
        <v>0.24598575</v>
      </c>
      <c r="G2432" s="7" t="n">
        <v>0.09402885</v>
      </c>
      <c r="H2432" s="10" t="n">
        <v>8.9998</v>
      </c>
    </row>
    <row r="2433" customFormat="false" ht="12.75" hidden="false" customHeight="false" outlineLevel="0" collapsed="false">
      <c r="A2433" s="8" t="n">
        <v>21.844</v>
      </c>
      <c r="B2433" s="9" t="n">
        <v>21.7652119152812</v>
      </c>
      <c r="C2433" s="9" t="n">
        <v>1.62412027964396</v>
      </c>
      <c r="D2433" s="9" t="n">
        <v>21.6952119152812</v>
      </c>
      <c r="E2433" s="7" t="n">
        <v>12.884911146</v>
      </c>
      <c r="F2433" s="7" t="n">
        <v>0.25003728</v>
      </c>
      <c r="G2433" s="7" t="n">
        <v>0.09744273</v>
      </c>
      <c r="H2433" s="10" t="n">
        <v>8.9904</v>
      </c>
    </row>
    <row r="2434" customFormat="false" ht="12.75" hidden="false" customHeight="false" outlineLevel="0" collapsed="false">
      <c r="A2434" s="8" t="n">
        <v>21.844</v>
      </c>
      <c r="B2434" s="9" t="n">
        <v>21.7652119152812</v>
      </c>
      <c r="C2434" s="9" t="n">
        <v>1.62412027964396</v>
      </c>
      <c r="D2434" s="9" t="n">
        <v>21.6952119152812</v>
      </c>
      <c r="E2434" s="7" t="n">
        <v>12.884911146</v>
      </c>
      <c r="F2434" s="7" t="n">
        <v>0.25003728</v>
      </c>
      <c r="G2434" s="7" t="n">
        <v>0.09744273</v>
      </c>
      <c r="H2434" s="10" t="n">
        <v>8.9999</v>
      </c>
    </row>
    <row r="2435" customFormat="false" ht="12.75" hidden="false" customHeight="false" outlineLevel="0" collapsed="false">
      <c r="A2435" s="8" t="n">
        <v>21.848</v>
      </c>
      <c r="B2435" s="9" t="n">
        <v>21.7691627505186</v>
      </c>
      <c r="C2435" s="9" t="n">
        <v>1.62474550034636</v>
      </c>
      <c r="D2435" s="9" t="n">
        <v>21.6991627505186</v>
      </c>
      <c r="E2435" s="7" t="n">
        <v>12.884911146</v>
      </c>
      <c r="F2435" s="7" t="n">
        <v>0.25003728</v>
      </c>
      <c r="G2435" s="7" t="n">
        <v>0.09744273</v>
      </c>
      <c r="H2435" s="10" t="n">
        <v>8.9925</v>
      </c>
    </row>
    <row r="2436" customFormat="false" ht="12.75" hidden="false" customHeight="false" outlineLevel="0" collapsed="false">
      <c r="A2436" s="8" t="n">
        <v>21.856</v>
      </c>
      <c r="B2436" s="9" t="n">
        <v>21.7770644580913</v>
      </c>
      <c r="C2436" s="9" t="n">
        <v>1.62599570730332</v>
      </c>
      <c r="D2436" s="9" t="n">
        <v>21.7070644580913</v>
      </c>
      <c r="E2436" s="7" t="n">
        <v>12.884911146</v>
      </c>
      <c r="F2436" s="7" t="n">
        <v>0.25003728</v>
      </c>
      <c r="G2436" s="7" t="n">
        <v>0.09744273</v>
      </c>
      <c r="H2436" s="10" t="n">
        <v>8.9908</v>
      </c>
    </row>
    <row r="2437" customFormat="false" ht="12.75" hidden="false" customHeight="false" outlineLevel="0" collapsed="false">
      <c r="A2437" s="8" t="n">
        <v>21.864</v>
      </c>
      <c r="B2437" s="9" t="n">
        <v>21.7849656390976</v>
      </c>
      <c r="C2437" s="9" t="n">
        <v>1.62724923780019</v>
      </c>
      <c r="D2437" s="9" t="n">
        <v>21.7149656390976</v>
      </c>
      <c r="E2437" s="7" t="n">
        <v>12.884911146</v>
      </c>
      <c r="F2437" s="7" t="n">
        <v>0.25003728</v>
      </c>
      <c r="G2437" s="7" t="n">
        <v>0.09744273</v>
      </c>
      <c r="H2437" s="10" t="n">
        <v>9.0149</v>
      </c>
    </row>
    <row r="2438" customFormat="false" ht="12.75" hidden="false" customHeight="false" outlineLevel="0" collapsed="false">
      <c r="A2438" s="8" t="n">
        <v>21.872</v>
      </c>
      <c r="B2438" s="9" t="n">
        <v>21.7928672309893</v>
      </c>
      <c r="C2438" s="9" t="n">
        <v>1.62850017567911</v>
      </c>
      <c r="D2438" s="9" t="n">
        <v>21.7228672309893</v>
      </c>
      <c r="E2438" s="7" t="n">
        <v>11.82908439</v>
      </c>
      <c r="F2438" s="7" t="n">
        <v>0.23807889</v>
      </c>
      <c r="G2438" s="7" t="n">
        <v>0.0985905</v>
      </c>
      <c r="H2438" s="10" t="n">
        <v>8.9961</v>
      </c>
    </row>
    <row r="2439" customFormat="false" ht="12.75" hidden="false" customHeight="false" outlineLevel="0" collapsed="false">
      <c r="A2439" s="8" t="n">
        <v>21.88</v>
      </c>
      <c r="B2439" s="9" t="n">
        <v>21.8007684054319</v>
      </c>
      <c r="C2439" s="9" t="n">
        <v>1.62975374754645</v>
      </c>
      <c r="D2439" s="9" t="n">
        <v>21.7307684054319</v>
      </c>
      <c r="E2439" s="7" t="n">
        <v>11.712604374</v>
      </c>
      <c r="F2439" s="7" t="n">
        <v>0.23827509</v>
      </c>
      <c r="G2439" s="7" t="n">
        <v>0.10086642</v>
      </c>
      <c r="H2439" s="10" t="n">
        <v>9.0152</v>
      </c>
    </row>
    <row r="2440" customFormat="false" ht="12.75" hidden="false" customHeight="false" outlineLevel="0" collapsed="false">
      <c r="A2440" s="8" t="n">
        <v>21.89</v>
      </c>
      <c r="B2440" s="9" t="n">
        <v>21.8106446737596</v>
      </c>
      <c r="C2440" s="9" t="n">
        <v>1.63132197071918</v>
      </c>
      <c r="D2440" s="9" t="n">
        <v>21.7406446737596</v>
      </c>
      <c r="E2440" s="7" t="n">
        <v>11.295304632</v>
      </c>
      <c r="F2440" s="7" t="n">
        <v>0.2323989</v>
      </c>
      <c r="G2440" s="7" t="n">
        <v>0.09972846</v>
      </c>
      <c r="H2440" s="10" t="n">
        <v>9.0225</v>
      </c>
    </row>
    <row r="2441" customFormat="false" ht="12.75" hidden="false" customHeight="false" outlineLevel="0" collapsed="false">
      <c r="A2441" s="8" t="n">
        <v>21.899</v>
      </c>
      <c r="B2441" s="9" t="n">
        <v>21.8195335466907</v>
      </c>
      <c r="C2441" s="9" t="n">
        <v>1.63273191327668</v>
      </c>
      <c r="D2441" s="9" t="n">
        <v>21.7495335466907</v>
      </c>
      <c r="E2441" s="7" t="n">
        <v>11.345518098</v>
      </c>
      <c r="F2441" s="7" t="n">
        <v>0.22915179</v>
      </c>
      <c r="G2441" s="7" t="n">
        <v>0.09745254</v>
      </c>
      <c r="H2441" s="10" t="n">
        <v>9.0131</v>
      </c>
    </row>
    <row r="2442" customFormat="false" ht="12.75" hidden="false" customHeight="false" outlineLevel="0" collapsed="false">
      <c r="A2442" s="8" t="n">
        <v>21.909</v>
      </c>
      <c r="B2442" s="9" t="n">
        <v>21.8294094534636</v>
      </c>
      <c r="C2442" s="9" t="n">
        <v>1.63430241173665</v>
      </c>
      <c r="D2442" s="9" t="n">
        <v>21.7594094534636</v>
      </c>
      <c r="E2442" s="7" t="n">
        <v>11.04950331</v>
      </c>
      <c r="F2442" s="7" t="n">
        <v>0.22671891</v>
      </c>
      <c r="G2442" s="7" t="n">
        <v>0.0985905</v>
      </c>
      <c r="H2442" s="10" t="n">
        <v>9.0357</v>
      </c>
    </row>
    <row r="2443" customFormat="false" ht="12.75" hidden="false" customHeight="false" outlineLevel="0" collapsed="false">
      <c r="A2443" s="8" t="n">
        <v>21.918</v>
      </c>
      <c r="B2443" s="9" t="n">
        <v>21.8382979594328</v>
      </c>
      <c r="C2443" s="9" t="n">
        <v>1.63571466583393</v>
      </c>
      <c r="D2443" s="9" t="n">
        <v>21.7682979594328</v>
      </c>
      <c r="E2443" s="7" t="n">
        <v>10.917549</v>
      </c>
      <c r="F2443" s="7" t="n">
        <v>0.2173896</v>
      </c>
      <c r="G2443" s="7" t="n">
        <v>0.1014354</v>
      </c>
      <c r="H2443" s="10" t="n">
        <v>9.028</v>
      </c>
    </row>
    <row r="2444" customFormat="false" ht="12.75" hidden="false" customHeight="false" outlineLevel="0" collapsed="false">
      <c r="A2444" s="8" t="n">
        <v>21.928</v>
      </c>
      <c r="B2444" s="9" t="n">
        <v>21.8481737565402</v>
      </c>
      <c r="C2444" s="9" t="n">
        <v>1.63728585375843</v>
      </c>
      <c r="D2444" s="9" t="n">
        <v>21.7781737565402</v>
      </c>
      <c r="E2444" s="7" t="n">
        <v>10.835800308</v>
      </c>
      <c r="F2444" s="7" t="n">
        <v>0.21688929</v>
      </c>
      <c r="G2444" s="7" t="n">
        <v>0.10201419</v>
      </c>
      <c r="H2444" s="10" t="n">
        <v>9.0397</v>
      </c>
    </row>
    <row r="2445" customFormat="false" ht="12.75" hidden="false" customHeight="false" outlineLevel="0" collapsed="false">
      <c r="A2445" s="8" t="n">
        <v>21.937</v>
      </c>
      <c r="B2445" s="9" t="n">
        <v>21.8570617961695</v>
      </c>
      <c r="C2445" s="9" t="n">
        <v>1.63870103980565</v>
      </c>
      <c r="D2445" s="9" t="n">
        <v>21.7870617961695</v>
      </c>
      <c r="E2445" s="7" t="n">
        <v>10.590805368</v>
      </c>
      <c r="F2445" s="7" t="n">
        <v>0.20796219</v>
      </c>
      <c r="G2445" s="7" t="n">
        <v>0.10485909</v>
      </c>
      <c r="H2445" s="10" t="n">
        <v>9.0469</v>
      </c>
    </row>
    <row r="2446" customFormat="false" ht="12.75" hidden="false" customHeight="false" outlineLevel="0" collapsed="false">
      <c r="A2446" s="8" t="n">
        <v>21.946</v>
      </c>
      <c r="B2446" s="9" t="n">
        <v>21.865950154199</v>
      </c>
      <c r="C2446" s="9" t="n">
        <v>1.64011422469735</v>
      </c>
      <c r="D2446" s="9" t="n">
        <v>21.795950154199</v>
      </c>
      <c r="E2446" s="7" t="n">
        <v>10.680231366</v>
      </c>
      <c r="F2446" s="7" t="n">
        <v>0.2023803</v>
      </c>
      <c r="G2446" s="7" t="n">
        <v>0.10372113</v>
      </c>
      <c r="H2446" s="10" t="n">
        <v>9.034</v>
      </c>
    </row>
    <row r="2447" customFormat="false" ht="12.75" hidden="false" customHeight="false" outlineLevel="0" collapsed="false">
      <c r="A2447" s="8" t="n">
        <v>21.965</v>
      </c>
      <c r="B2447" s="9" t="n">
        <v>21.8847141895436</v>
      </c>
      <c r="C2447" s="9" t="n">
        <v>1.6430993507563</v>
      </c>
      <c r="D2447" s="9" t="n">
        <v>21.8147141895436</v>
      </c>
      <c r="E2447" s="7" t="n">
        <v>10.578998052</v>
      </c>
      <c r="F2447" s="7" t="n">
        <v>0.18666468</v>
      </c>
      <c r="G2447" s="7" t="n">
        <v>0.10429011</v>
      </c>
      <c r="H2447" s="10" t="n">
        <v>9.0393</v>
      </c>
    </row>
    <row r="2448" customFormat="false" ht="12.75" hidden="false" customHeight="false" outlineLevel="0" collapsed="false">
      <c r="A2448" s="8" t="n">
        <v>21.974</v>
      </c>
      <c r="B2448" s="9" t="n">
        <v>21.8936022810362</v>
      </c>
      <c r="C2448" s="9" t="n">
        <v>1.6445142110389</v>
      </c>
      <c r="D2448" s="9" t="n">
        <v>21.8236022810362</v>
      </c>
      <c r="E2448" s="7" t="n">
        <v>10.547925858</v>
      </c>
      <c r="F2448" s="7" t="n">
        <v>0.18018027</v>
      </c>
      <c r="G2448" s="7" t="n">
        <v>0.10485909</v>
      </c>
      <c r="H2448" s="10" t="n">
        <v>9.0448</v>
      </c>
    </row>
    <row r="2449" customFormat="false" ht="12.75" hidden="false" customHeight="false" outlineLevel="0" collapsed="false">
      <c r="A2449" s="8" t="n">
        <v>21.983</v>
      </c>
      <c r="B2449" s="9" t="n">
        <v>21.9024898979055</v>
      </c>
      <c r="C2449" s="9" t="n">
        <v>1.64593204967006</v>
      </c>
      <c r="D2449" s="9" t="n">
        <v>21.8324898979055</v>
      </c>
      <c r="E2449" s="7" t="n">
        <v>10.633571082</v>
      </c>
      <c r="F2449" s="7" t="n">
        <v>0.17926794</v>
      </c>
      <c r="G2449" s="7" t="n">
        <v>0.10429011</v>
      </c>
      <c r="H2449" s="10" t="n">
        <v>9.064</v>
      </c>
    </row>
    <row r="2450" customFormat="false" ht="12.75" hidden="false" customHeight="false" outlineLevel="0" collapsed="false">
      <c r="A2450" s="8" t="n">
        <v>21.993</v>
      </c>
      <c r="B2450" s="9" t="n">
        <v>21.9123651954269</v>
      </c>
      <c r="C2450" s="9" t="n">
        <v>1.64750637456144</v>
      </c>
      <c r="D2450" s="9" t="n">
        <v>21.8423651954269</v>
      </c>
      <c r="E2450" s="7" t="n">
        <v>10.477764738</v>
      </c>
      <c r="F2450" s="7" t="n">
        <v>0.17368605</v>
      </c>
      <c r="G2450" s="7" t="n">
        <v>0.10485909</v>
      </c>
      <c r="H2450" s="10" t="n">
        <v>9.0579</v>
      </c>
    </row>
    <row r="2451" customFormat="false" ht="12.75" hidden="false" customHeight="false" outlineLevel="0" collapsed="false">
      <c r="A2451" s="8" t="n">
        <v>22.002</v>
      </c>
      <c r="B2451" s="9" t="n">
        <v>21.9212529087849</v>
      </c>
      <c r="C2451" s="9" t="n">
        <v>1.64892360822842</v>
      </c>
      <c r="D2451" s="9" t="n">
        <v>21.8512529087849</v>
      </c>
      <c r="E2451" s="7" t="n">
        <v>10.715882868</v>
      </c>
      <c r="F2451" s="7" t="n">
        <v>0.17541261</v>
      </c>
      <c r="G2451" s="7" t="n">
        <v>0.10657584</v>
      </c>
      <c r="H2451" s="10" t="n">
        <v>9.0601</v>
      </c>
    </row>
    <row r="2452" customFormat="false" ht="12.75" hidden="false" customHeight="false" outlineLevel="0" collapsed="false">
      <c r="A2452" s="8" t="n">
        <v>22.011</v>
      </c>
      <c r="B2452" s="9" t="n">
        <v>21.9301403969387</v>
      </c>
      <c r="C2452" s="9" t="n">
        <v>1.65034225346825</v>
      </c>
      <c r="D2452" s="9" t="n">
        <v>21.8601403969387</v>
      </c>
      <c r="E2452" s="7" t="n">
        <v>10.559391786</v>
      </c>
      <c r="F2452" s="7" t="n">
        <v>0.17379396</v>
      </c>
      <c r="G2452" s="7" t="n">
        <v>0.10372113</v>
      </c>
      <c r="H2452" s="10" t="n">
        <v>9.0692</v>
      </c>
    </row>
    <row r="2453" customFormat="false" ht="12.75" hidden="false" customHeight="false" outlineLevel="0" collapsed="false">
      <c r="A2453" s="8" t="n">
        <v>22.02</v>
      </c>
      <c r="B2453" s="9" t="n">
        <v>21.9390283031503</v>
      </c>
      <c r="C2453" s="9" t="n">
        <v>1.65175827718719</v>
      </c>
      <c r="D2453" s="9" t="n">
        <v>21.8690283031503</v>
      </c>
      <c r="E2453" s="7" t="n">
        <v>10.765980576</v>
      </c>
      <c r="F2453" s="7" t="n">
        <v>0.17176329</v>
      </c>
      <c r="G2453" s="7" t="n">
        <v>0.10372113</v>
      </c>
      <c r="H2453" s="10" t="n">
        <v>9.0523</v>
      </c>
    </row>
    <row r="2454" customFormat="false" ht="12.75" hidden="false" customHeight="false" outlineLevel="0" collapsed="false">
      <c r="A2454" s="8" t="n">
        <v>22.03</v>
      </c>
      <c r="B2454" s="9" t="n">
        <v>21.9489037023166</v>
      </c>
      <c r="C2454" s="9" t="n">
        <v>1.65333196435639</v>
      </c>
      <c r="D2454" s="9" t="n">
        <v>21.8789037023166</v>
      </c>
      <c r="E2454" s="7" t="n">
        <v>10.847274084</v>
      </c>
      <c r="F2454" s="7" t="n">
        <v>0.17034084</v>
      </c>
      <c r="G2454" s="7" t="n">
        <v>0.10086642</v>
      </c>
      <c r="H2454" s="10" t="n">
        <v>9.0542</v>
      </c>
    </row>
    <row r="2455" customFormat="false" ht="12.75" hidden="false" customHeight="false" outlineLevel="0" collapsed="false">
      <c r="A2455" s="8" t="n">
        <v>22.039</v>
      </c>
      <c r="B2455" s="9" t="n">
        <v>21.9577911384684</v>
      </c>
      <c r="C2455" s="9" t="n">
        <v>1.65475093533873</v>
      </c>
      <c r="D2455" s="9" t="n">
        <v>21.8877911384684</v>
      </c>
      <c r="E2455" s="7" t="n">
        <v>10.847617434</v>
      </c>
      <c r="F2455" s="7" t="n">
        <v>0.17257752</v>
      </c>
      <c r="G2455" s="7" t="n">
        <v>0.10258317</v>
      </c>
      <c r="H2455" s="10" t="n">
        <v>9.0713</v>
      </c>
    </row>
    <row r="2456" customFormat="false" ht="12.75" hidden="false" customHeight="false" outlineLevel="0" collapsed="false">
      <c r="A2456" s="8" t="n">
        <v>22.049</v>
      </c>
      <c r="B2456" s="9" t="n">
        <v>21.9676659243944</v>
      </c>
      <c r="C2456" s="9" t="n">
        <v>1.65632846597719</v>
      </c>
      <c r="D2456" s="9" t="n">
        <v>21.8976659243944</v>
      </c>
      <c r="E2456" s="7" t="n">
        <v>10.886592564</v>
      </c>
      <c r="F2456" s="7" t="n">
        <v>0.16821207</v>
      </c>
      <c r="G2456" s="7" t="n">
        <v>0.10258317</v>
      </c>
      <c r="H2456" s="10" t="n">
        <v>9.0765</v>
      </c>
    </row>
    <row r="2457" customFormat="false" ht="12.75" hidden="false" customHeight="false" outlineLevel="0" collapsed="false">
      <c r="A2457" s="8" t="n">
        <v>22.058</v>
      </c>
      <c r="B2457" s="9" t="n">
        <v>21.9765536525931</v>
      </c>
      <c r="C2457" s="9" t="n">
        <v>1.65774560657217</v>
      </c>
      <c r="D2457" s="9" t="n">
        <v>21.9065536525931</v>
      </c>
      <c r="E2457" s="7" t="n">
        <v>11.120119614</v>
      </c>
      <c r="F2457" s="7" t="n">
        <v>0.16709373</v>
      </c>
      <c r="G2457" s="7" t="n">
        <v>0.10086642</v>
      </c>
      <c r="H2457" s="10" t="n">
        <v>9.0595</v>
      </c>
    </row>
    <row r="2458" customFormat="false" ht="12.75" hidden="false" customHeight="false" outlineLevel="0" collapsed="false">
      <c r="A2458" s="8" t="n">
        <v>22.067</v>
      </c>
      <c r="B2458" s="9" t="n">
        <v>21.9854411902615</v>
      </c>
      <c r="C2458" s="9" t="n">
        <v>1.65916394157928</v>
      </c>
      <c r="D2458" s="9" t="n">
        <v>21.9154411902615</v>
      </c>
      <c r="E2458" s="7" t="n">
        <v>11.299770144</v>
      </c>
      <c r="F2458" s="7" t="n">
        <v>0.16770195</v>
      </c>
      <c r="G2458" s="7" t="n">
        <v>0.10258317</v>
      </c>
      <c r="H2458" s="10" t="n">
        <v>9.0672</v>
      </c>
    </row>
    <row r="2459" customFormat="false" ht="12.75" hidden="false" customHeight="false" outlineLevel="0" collapsed="false">
      <c r="A2459" s="8" t="n">
        <v>22.076</v>
      </c>
      <c r="B2459" s="9" t="n">
        <v>21.9943283587856</v>
      </c>
      <c r="C2459" s="9" t="n">
        <v>1.66058458777865</v>
      </c>
      <c r="D2459" s="9" t="n">
        <v>21.9243283587856</v>
      </c>
      <c r="E2459" s="7" t="n">
        <v>11.272374738</v>
      </c>
      <c r="F2459" s="7" t="n">
        <v>0.16872219</v>
      </c>
      <c r="G2459" s="7" t="n">
        <v>0.10201419</v>
      </c>
      <c r="H2459" s="10" t="n">
        <v>9.0821</v>
      </c>
    </row>
    <row r="2460" customFormat="false" ht="12.75" hidden="false" customHeight="false" outlineLevel="0" collapsed="false">
      <c r="A2460" s="8" t="n">
        <v>22.086</v>
      </c>
      <c r="B2460" s="9" t="n">
        <v>22.004203139205</v>
      </c>
      <c r="C2460" s="9" t="n">
        <v>1.6621621528866</v>
      </c>
      <c r="D2460" s="9" t="n">
        <v>21.934203139205</v>
      </c>
      <c r="E2460" s="7" t="n">
        <v>11.521843038</v>
      </c>
      <c r="F2460" s="7" t="n">
        <v>0.16882029</v>
      </c>
      <c r="G2460" s="7" t="n">
        <v>0.10201419</v>
      </c>
      <c r="H2460" s="10" t="n">
        <v>9.0767</v>
      </c>
    </row>
    <row r="2461" customFormat="false" ht="12.75" hidden="false" customHeight="false" outlineLevel="0" collapsed="false">
      <c r="A2461" s="8" t="n">
        <v>22.095</v>
      </c>
      <c r="B2461" s="9" t="n">
        <v>22.0130900273733</v>
      </c>
      <c r="C2461" s="9" t="n">
        <v>1.6635845518053</v>
      </c>
      <c r="D2461" s="9" t="n">
        <v>21.9430900273733</v>
      </c>
      <c r="E2461" s="7" t="n">
        <v>11.665602702</v>
      </c>
      <c r="F2461" s="7" t="n">
        <v>0.16811397</v>
      </c>
      <c r="G2461" s="7" t="n">
        <v>0.09972846</v>
      </c>
      <c r="H2461" s="10" t="n">
        <v>9.0934</v>
      </c>
    </row>
    <row r="2462" customFormat="false" ht="12.75" hidden="false" customHeight="false" outlineLevel="0" collapsed="false">
      <c r="A2462" s="8" t="n">
        <v>22.104</v>
      </c>
      <c r="B2462" s="9" t="n">
        <v>22.0219774263734</v>
      </c>
      <c r="C2462" s="9" t="n">
        <v>1.66500375545969</v>
      </c>
      <c r="D2462" s="9" t="n">
        <v>21.9519774263734</v>
      </c>
      <c r="E2462" s="7" t="n">
        <v>12.007820628</v>
      </c>
      <c r="F2462" s="7" t="n">
        <v>0.16587729</v>
      </c>
      <c r="G2462" s="7" t="n">
        <v>0.09573579</v>
      </c>
      <c r="H2462" s="10" t="n">
        <v>9.0728</v>
      </c>
    </row>
    <row r="2463" customFormat="false" ht="12.75" hidden="false" customHeight="false" outlineLevel="0" collapsed="false">
      <c r="A2463" s="8" t="n">
        <v>22.113</v>
      </c>
      <c r="B2463" s="9" t="n">
        <v>22.0308643095766</v>
      </c>
      <c r="C2463" s="9" t="n">
        <v>1.66642618539947</v>
      </c>
      <c r="D2463" s="9" t="n">
        <v>21.9608643095766</v>
      </c>
      <c r="E2463" s="7" t="n">
        <v>12.300168438</v>
      </c>
      <c r="F2463" s="7" t="n">
        <v>0.16780986</v>
      </c>
      <c r="G2463" s="7" t="n">
        <v>0.09573579</v>
      </c>
      <c r="H2463" s="10" t="n">
        <v>9.0936</v>
      </c>
    </row>
    <row r="2464" customFormat="false" ht="12.75" hidden="false" customHeight="false" outlineLevel="0" collapsed="false">
      <c r="A2464" s="8" t="n">
        <v>22.123</v>
      </c>
      <c r="B2464" s="9" t="n">
        <v>22.040738632522</v>
      </c>
      <c r="C2464" s="9" t="n">
        <v>1.66800661140853</v>
      </c>
      <c r="D2464" s="9" t="n">
        <v>21.970738632522</v>
      </c>
      <c r="E2464" s="7" t="n">
        <v>12.502625256</v>
      </c>
      <c r="F2464" s="7" t="n">
        <v>0.16638741</v>
      </c>
      <c r="G2464" s="7" t="n">
        <v>0.09459783</v>
      </c>
      <c r="H2464" s="10" t="n">
        <v>9.0933</v>
      </c>
    </row>
    <row r="2465" customFormat="false" ht="12.75" hidden="false" customHeight="false" outlineLevel="0" collapsed="false">
      <c r="A2465" s="8" t="n">
        <v>22.132</v>
      </c>
      <c r="B2465" s="9" t="n">
        <v>22.0496257043252</v>
      </c>
      <c r="C2465" s="9" t="n">
        <v>1.66942786253498</v>
      </c>
      <c r="D2465" s="9" t="n">
        <v>21.9796257043252</v>
      </c>
      <c r="E2465" s="7" t="n">
        <v>13.055793498</v>
      </c>
      <c r="F2465" s="7" t="n">
        <v>0.16720164</v>
      </c>
      <c r="G2465" s="7" t="n">
        <v>0.09289089</v>
      </c>
      <c r="H2465" s="10" t="n">
        <v>9.086</v>
      </c>
    </row>
    <row r="2466" customFormat="false" ht="12.75" hidden="false" customHeight="false" outlineLevel="0" collapsed="false">
      <c r="A2466" s="8" t="n">
        <v>22.141</v>
      </c>
      <c r="B2466" s="9" t="n">
        <v>22.0585127339551</v>
      </c>
      <c r="C2466" s="9" t="n">
        <v>1.67084937734553</v>
      </c>
      <c r="D2466" s="9" t="n">
        <v>21.9885127339551</v>
      </c>
      <c r="E2466" s="7" t="n">
        <v>13.4571618</v>
      </c>
      <c r="F2466" s="7" t="n">
        <v>0.16709373</v>
      </c>
      <c r="G2466" s="7" t="n">
        <v>0.0923121</v>
      </c>
      <c r="H2466" s="10" t="n">
        <v>9.0877</v>
      </c>
    </row>
    <row r="2467" customFormat="false" ht="12.75" hidden="false" customHeight="false" outlineLevel="0" collapsed="false">
      <c r="A2467" s="8" t="n">
        <v>22.151</v>
      </c>
      <c r="B2467" s="9" t="n">
        <v>22.0683867891977</v>
      </c>
      <c r="C2467" s="9" t="n">
        <v>1.67243147502456</v>
      </c>
      <c r="D2467" s="9" t="n">
        <v>21.9983867891977</v>
      </c>
      <c r="E2467" s="7" t="n">
        <v>13.924457226</v>
      </c>
      <c r="F2467" s="7" t="n">
        <v>0.17043894</v>
      </c>
      <c r="G2467" s="7" t="n">
        <v>0.09003618</v>
      </c>
      <c r="H2467" s="10" t="n">
        <v>9.103</v>
      </c>
    </row>
    <row r="2468" customFormat="false" ht="12.75" hidden="false" customHeight="false" outlineLevel="0" collapsed="false">
      <c r="A2468" s="8" t="n">
        <v>22.16</v>
      </c>
      <c r="B2468" s="9" t="n">
        <v>22.0772731628973</v>
      </c>
      <c r="C2468" s="9" t="n">
        <v>1.67385708453336</v>
      </c>
      <c r="D2468" s="9" t="n">
        <v>22.0072731628973</v>
      </c>
      <c r="E2468" s="7" t="n">
        <v>14.302554246</v>
      </c>
      <c r="F2468" s="7" t="n">
        <v>0.16841808</v>
      </c>
      <c r="G2468" s="7" t="n">
        <v>0.09003618</v>
      </c>
      <c r="H2468" s="10" t="n">
        <v>9.1141</v>
      </c>
    </row>
    <row r="2469" customFormat="false" ht="12.75" hidden="false" customHeight="false" outlineLevel="0" collapsed="false">
      <c r="A2469" s="8" t="n">
        <v>22.169</v>
      </c>
      <c r="B2469" s="9" t="n">
        <v>22.086159956709</v>
      </c>
      <c r="C2469" s="9" t="n">
        <v>1.67528007284968</v>
      </c>
      <c r="D2469" s="9" t="n">
        <v>22.016159956709</v>
      </c>
      <c r="E2469" s="7" t="n">
        <v>14.948118954</v>
      </c>
      <c r="F2469" s="7" t="n">
        <v>0.16993863</v>
      </c>
      <c r="G2469" s="7" t="n">
        <v>0.08261982</v>
      </c>
      <c r="H2469" s="10" t="n">
        <v>9.0972</v>
      </c>
    </row>
    <row r="2470" customFormat="false" ht="12.75" hidden="false" customHeight="false" outlineLevel="0" collapsed="false">
      <c r="A2470" s="8" t="n">
        <v>22.178</v>
      </c>
      <c r="B2470" s="9" t="n">
        <v>22.0950460939114</v>
      </c>
      <c r="C2470" s="9" t="n">
        <v>1.67670715575543</v>
      </c>
      <c r="D2470" s="9" t="n">
        <v>22.0250460939114</v>
      </c>
      <c r="E2470" s="7" t="n">
        <v>15.430203936</v>
      </c>
      <c r="F2470" s="7" t="n">
        <v>0.17419617</v>
      </c>
      <c r="G2470" s="7" t="n">
        <v>0.07635123</v>
      </c>
      <c r="H2470" s="10" t="n">
        <v>9.1236</v>
      </c>
    </row>
    <row r="2471" customFormat="false" ht="12.75" hidden="false" customHeight="false" outlineLevel="0" collapsed="false">
      <c r="A2471" s="8" t="n">
        <v>22.188</v>
      </c>
      <c r="B2471" s="9" t="n">
        <v>22.1049195354084</v>
      </c>
      <c r="C2471" s="9" t="n">
        <v>1.67829307914761</v>
      </c>
      <c r="D2471" s="9" t="n">
        <v>22.0349195354084</v>
      </c>
      <c r="E2471" s="7" t="n">
        <v>15.757061364</v>
      </c>
      <c r="F2471" s="7" t="n">
        <v>0.17399016</v>
      </c>
      <c r="G2471" s="7" t="n">
        <v>0.07349652</v>
      </c>
      <c r="H2471" s="10" t="n">
        <v>9.1252</v>
      </c>
    </row>
    <row r="2472" customFormat="false" ht="12.75" hidden="false" customHeight="false" outlineLevel="0" collapsed="false">
      <c r="A2472" s="8" t="n">
        <v>22.197</v>
      </c>
      <c r="B2472" s="9" t="n">
        <v>22.1138053984668</v>
      </c>
      <c r="C2472" s="9" t="n">
        <v>1.67972186804292</v>
      </c>
      <c r="D2472" s="9" t="n">
        <v>22.0438053984668</v>
      </c>
      <c r="E2472" s="7" t="n">
        <v>16.181818668</v>
      </c>
      <c r="F2472" s="7" t="n">
        <v>0.17744328</v>
      </c>
      <c r="G2472" s="7" t="n">
        <v>0.07292754</v>
      </c>
      <c r="H2472" s="10" t="n">
        <v>9.1346</v>
      </c>
    </row>
    <row r="2473" customFormat="false" ht="12.75" hidden="false" customHeight="false" outlineLevel="0" collapsed="false">
      <c r="A2473" s="8" t="n">
        <v>22.207</v>
      </c>
      <c r="B2473" s="9" t="n">
        <v>22.1236786904501</v>
      </c>
      <c r="C2473" s="9" t="n">
        <v>1.68130872197799</v>
      </c>
      <c r="D2473" s="9" t="n">
        <v>22.0536786904501</v>
      </c>
      <c r="E2473" s="7" t="n">
        <v>16.67227158</v>
      </c>
      <c r="F2473" s="7" t="n">
        <v>0.17551071</v>
      </c>
      <c r="G2473" s="7" t="n">
        <v>0.06950385</v>
      </c>
      <c r="H2473" s="10" t="n">
        <v>9.1306</v>
      </c>
    </row>
    <row r="2474" customFormat="false" ht="12.75" hidden="false" customHeight="false" outlineLevel="0" collapsed="false">
      <c r="A2474" s="8" t="n">
        <v>22.216</v>
      </c>
      <c r="B2474" s="9" t="n">
        <v>22.1325646956059</v>
      </c>
      <c r="C2474" s="9" t="n">
        <v>1.6827366268671</v>
      </c>
      <c r="D2474" s="9" t="n">
        <v>22.0625646956059</v>
      </c>
      <c r="E2474" s="7" t="n">
        <v>17.085107772</v>
      </c>
      <c r="F2474" s="7" t="n">
        <v>0.18007236</v>
      </c>
      <c r="G2474" s="7" t="n">
        <v>0.06779691</v>
      </c>
      <c r="H2474" s="10" t="n">
        <v>9.1289</v>
      </c>
    </row>
    <row r="2475" customFormat="false" ht="12.75" hidden="false" customHeight="false" outlineLevel="0" collapsed="false">
      <c r="A2475" s="8" t="n">
        <v>22.225</v>
      </c>
      <c r="B2475" s="9" t="n">
        <v>22.1414499518943</v>
      </c>
      <c r="C2475" s="9" t="n">
        <v>1.68416918426169</v>
      </c>
      <c r="D2475" s="9" t="n">
        <v>22.0714499518943</v>
      </c>
      <c r="E2475" s="7" t="n">
        <v>17.181304632</v>
      </c>
      <c r="F2475" s="7" t="n">
        <v>0.18281916</v>
      </c>
      <c r="G2475" s="7" t="n">
        <v>0.06151851</v>
      </c>
      <c r="H2475" s="10" t="n">
        <v>9.1589</v>
      </c>
    </row>
    <row r="2476" customFormat="false" ht="12.75" hidden="false" customHeight="false" outlineLevel="0" collapsed="false">
      <c r="A2476" s="8" t="n">
        <v>22.235</v>
      </c>
      <c r="B2476" s="9" t="n">
        <v>22.1513231358411</v>
      </c>
      <c r="C2476" s="9" t="n">
        <v>1.68575671024675</v>
      </c>
      <c r="D2476" s="9" t="n">
        <v>22.0813231358411</v>
      </c>
      <c r="E2476" s="7" t="n">
        <v>17.407262286</v>
      </c>
      <c r="F2476" s="7" t="n">
        <v>0.18525204</v>
      </c>
      <c r="G2476" s="7" t="n">
        <v>0.06094953</v>
      </c>
      <c r="H2476" s="10" t="n">
        <v>9.1345</v>
      </c>
    </row>
    <row r="2477" customFormat="false" ht="12.75" hidden="false" customHeight="false" outlineLevel="0" collapsed="false">
      <c r="A2477" s="8" t="n">
        <v>22.244</v>
      </c>
      <c r="B2477" s="9" t="n">
        <v>22.1602082070344</v>
      </c>
      <c r="C2477" s="9" t="n">
        <v>1.68719041519901</v>
      </c>
      <c r="D2477" s="9" t="n">
        <v>22.0902082070344</v>
      </c>
      <c r="E2477" s="7" t="n">
        <v>17.298810774</v>
      </c>
      <c r="F2477" s="7" t="n">
        <v>0.19133424</v>
      </c>
      <c r="G2477" s="7" t="n">
        <v>0.06437322</v>
      </c>
      <c r="H2477" s="10" t="n">
        <v>9.1663</v>
      </c>
    </row>
    <row r="2478" customFormat="false" ht="12.75" hidden="false" customHeight="false" outlineLevel="0" collapsed="false">
      <c r="A2478" s="8" t="n">
        <v>22.253</v>
      </c>
      <c r="B2478" s="9" t="n">
        <v>22.1690930879757</v>
      </c>
      <c r="C2478" s="9" t="n">
        <v>1.68862529869913</v>
      </c>
      <c r="D2478" s="9" t="n">
        <v>22.0990930879757</v>
      </c>
      <c r="E2478" s="7" t="n">
        <v>17.062175916</v>
      </c>
      <c r="F2478" s="7" t="n">
        <v>0.19477755</v>
      </c>
      <c r="G2478" s="7" t="n">
        <v>0.07007283</v>
      </c>
      <c r="H2478" s="10" t="n">
        <v>9.1739</v>
      </c>
    </row>
    <row r="2479" customFormat="false" ht="12.75" hidden="false" customHeight="false" outlineLevel="0" collapsed="false">
      <c r="A2479" s="8" t="n">
        <v>22.263</v>
      </c>
      <c r="B2479" s="9" t="n">
        <v>22.1789658032353</v>
      </c>
      <c r="C2479" s="9" t="n">
        <v>1.69021573681578</v>
      </c>
      <c r="D2479" s="9" t="n">
        <v>22.1089658032353</v>
      </c>
      <c r="E2479" s="7" t="n">
        <v>16.893649926</v>
      </c>
      <c r="F2479" s="7" t="n">
        <v>0.20116386</v>
      </c>
      <c r="G2479" s="7" t="n">
        <v>0.06551118</v>
      </c>
      <c r="H2479" s="10" t="n">
        <v>9.1514</v>
      </c>
    </row>
    <row r="2480" customFormat="false" ht="12.75" hidden="false" customHeight="false" outlineLevel="0" collapsed="false">
      <c r="A2480" s="8" t="n">
        <v>22.272</v>
      </c>
      <c r="B2480" s="9" t="n">
        <v>22.1878505463967</v>
      </c>
      <c r="C2480" s="9" t="n">
        <v>1.69165147319663</v>
      </c>
      <c r="D2480" s="9" t="n">
        <v>22.1178505463967</v>
      </c>
      <c r="E2480" s="7" t="n">
        <v>16.418110176</v>
      </c>
      <c r="F2480" s="7" t="n">
        <v>0.20938464</v>
      </c>
      <c r="G2480" s="7" t="n">
        <v>0.06551118</v>
      </c>
      <c r="H2480" s="10" t="n">
        <v>9.1794</v>
      </c>
    </row>
    <row r="2481" customFormat="false" ht="12.75" hidden="false" customHeight="false" outlineLevel="0" collapsed="false">
      <c r="A2481" s="8" t="n">
        <v>22.281</v>
      </c>
      <c r="B2481" s="9" t="n">
        <v>22.1967356676303</v>
      </c>
      <c r="C2481" s="9" t="n">
        <v>1.69308486800053</v>
      </c>
      <c r="D2481" s="9" t="n">
        <v>22.1267356676303</v>
      </c>
      <c r="E2481" s="7" t="n">
        <v>16.101806346</v>
      </c>
      <c r="F2481" s="7" t="n">
        <v>0.21343617</v>
      </c>
      <c r="G2481" s="7" t="n">
        <v>0.06266628</v>
      </c>
      <c r="H2481" s="10" t="n">
        <v>9.1643</v>
      </c>
    </row>
    <row r="2482" customFormat="false" ht="12.75" hidden="false" customHeight="false" outlineLevel="0" collapsed="false">
      <c r="A2482" s="8" t="n">
        <v>22.291</v>
      </c>
      <c r="B2482" s="9" t="n">
        <v>22.2066075961234</v>
      </c>
      <c r="C2482" s="9" t="n">
        <v>1.69468018233524</v>
      </c>
      <c r="D2482" s="9" t="n">
        <v>22.1366075961234</v>
      </c>
      <c r="E2482" s="7" t="n">
        <v>15.90736626</v>
      </c>
      <c r="F2482" s="7" t="n">
        <v>0.22195125</v>
      </c>
      <c r="G2482" s="7" t="n">
        <v>0.0649422</v>
      </c>
      <c r="H2482" s="10" t="n">
        <v>9.1797</v>
      </c>
    </row>
    <row r="2483" customFormat="false" ht="12.75" hidden="false" customHeight="false" outlineLevel="0" collapsed="false">
      <c r="A2483" s="8" t="n">
        <v>22.3</v>
      </c>
      <c r="B2483" s="9" t="n">
        <v>22.215492103617</v>
      </c>
      <c r="C2483" s="9" t="n">
        <v>1.69611737633617</v>
      </c>
      <c r="D2483" s="9" t="n">
        <v>22.145492103617</v>
      </c>
      <c r="E2483" s="7" t="n">
        <v>15.330593196</v>
      </c>
      <c r="F2483" s="7" t="n">
        <v>0.22449204</v>
      </c>
      <c r="G2483" s="7" t="n">
        <v>0.06551118</v>
      </c>
      <c r="H2483" s="10" t="n">
        <v>9.1888</v>
      </c>
    </row>
    <row r="2484" customFormat="false" ht="12.75" hidden="false" customHeight="false" outlineLevel="0" collapsed="false">
      <c r="A2484" s="8" t="n">
        <v>22.309</v>
      </c>
      <c r="B2484" s="9" t="n">
        <v>22.2243763701818</v>
      </c>
      <c r="C2484" s="9" t="n">
        <v>1.69755605893043</v>
      </c>
      <c r="D2484" s="9" t="n">
        <v>22.1543763701818</v>
      </c>
      <c r="E2484" s="7" t="n">
        <v>15.069888522</v>
      </c>
      <c r="F2484" s="7" t="n">
        <v>0.22783725</v>
      </c>
      <c r="G2484" s="7" t="n">
        <v>0.06779691</v>
      </c>
      <c r="H2484" s="10" t="n">
        <v>9.1984</v>
      </c>
    </row>
    <row r="2485" customFormat="false" ht="12.75" hidden="false" customHeight="false" outlineLevel="0" collapsed="false">
      <c r="A2485" s="8" t="n">
        <v>22.319</v>
      </c>
      <c r="B2485" s="9" t="n">
        <v>22.2342480925507</v>
      </c>
      <c r="C2485" s="9" t="n">
        <v>1.69915264825448</v>
      </c>
      <c r="D2485" s="9" t="n">
        <v>22.1642480925507</v>
      </c>
      <c r="E2485" s="7" t="n">
        <v>15.065650602</v>
      </c>
      <c r="F2485" s="7" t="n">
        <v>0.22570848</v>
      </c>
      <c r="G2485" s="7" t="n">
        <v>0.06608016</v>
      </c>
      <c r="H2485" s="10" t="n">
        <v>9.1871</v>
      </c>
    </row>
    <row r="2486" customFormat="false" ht="12.75" hidden="false" customHeight="false" outlineLevel="0" collapsed="false">
      <c r="A2486" s="8" t="n">
        <v>22.328</v>
      </c>
      <c r="B2486" s="9" t="n">
        <v>22.2431321279913</v>
      </c>
      <c r="C2486" s="9" t="n">
        <v>1.70059275737946</v>
      </c>
      <c r="D2486" s="9" t="n">
        <v>22.1731321279913</v>
      </c>
      <c r="E2486" s="7" t="n">
        <v>14.722977492</v>
      </c>
      <c r="F2486" s="7" t="n">
        <v>0.22712112</v>
      </c>
      <c r="G2486" s="7" t="n">
        <v>0.06779691</v>
      </c>
      <c r="H2486" s="10" t="n">
        <v>9.2076</v>
      </c>
    </row>
    <row r="2487" customFormat="false" ht="12.75" hidden="false" customHeight="false" outlineLevel="0" collapsed="false">
      <c r="A2487" s="8" t="n">
        <v>22.337</v>
      </c>
      <c r="B2487" s="9" t="n">
        <v>22.2520165878208</v>
      </c>
      <c r="C2487" s="9" t="n">
        <v>1.70203024600102</v>
      </c>
      <c r="D2487" s="9" t="n">
        <v>22.1820165878208</v>
      </c>
      <c r="E2487" s="7" t="n">
        <v>14.70897666</v>
      </c>
      <c r="F2487" s="7" t="n">
        <v>0.22164714</v>
      </c>
      <c r="G2487" s="7" t="n">
        <v>0.07578225</v>
      </c>
      <c r="H2487" s="10" t="n">
        <v>9.1907</v>
      </c>
    </row>
    <row r="2488" customFormat="false" ht="12.75" hidden="false" customHeight="false" outlineLevel="0" collapsed="false">
      <c r="A2488" s="8" t="n">
        <v>22.347</v>
      </c>
      <c r="B2488" s="9" t="n">
        <v>22.2618874225388</v>
      </c>
      <c r="C2488" s="9" t="n">
        <v>1.70363231402993</v>
      </c>
      <c r="D2488" s="9" t="n">
        <v>22.1918874225388</v>
      </c>
      <c r="E2488" s="7" t="n">
        <v>14.383496556</v>
      </c>
      <c r="F2488" s="7" t="n">
        <v>0.22124493</v>
      </c>
      <c r="G2488" s="7" t="n">
        <v>0.08547453</v>
      </c>
      <c r="H2488" s="10" t="n">
        <v>9.2189</v>
      </c>
    </row>
    <row r="2489" customFormat="false" ht="12.75" hidden="false" customHeight="false" outlineLevel="0" collapsed="false">
      <c r="A2489" s="8" t="n">
        <v>22.356</v>
      </c>
      <c r="B2489" s="9" t="n">
        <v>22.270771550959</v>
      </c>
      <c r="C2489" s="9" t="n">
        <v>1.70507184944593</v>
      </c>
      <c r="D2489" s="9" t="n">
        <v>22.200771550959</v>
      </c>
      <c r="E2489" s="7" t="n">
        <v>14.26735989</v>
      </c>
      <c r="F2489" s="7" t="n">
        <v>0.21465261</v>
      </c>
      <c r="G2489" s="7" t="n">
        <v>0.0894672</v>
      </c>
      <c r="H2489" s="10" t="n">
        <v>9.2039</v>
      </c>
    </row>
    <row r="2490" customFormat="false" ht="12.75" hidden="false" customHeight="false" outlineLevel="0" collapsed="false">
      <c r="A2490" s="8" t="n">
        <v>22.365</v>
      </c>
      <c r="B2490" s="9" t="n">
        <v>22.2796550630135</v>
      </c>
      <c r="C2490" s="9" t="n">
        <v>1.70651518363387</v>
      </c>
      <c r="D2490" s="9" t="n">
        <v>22.2096550630135</v>
      </c>
      <c r="E2490" s="7" t="n">
        <v>14.014671948</v>
      </c>
      <c r="F2490" s="7" t="n">
        <v>0.21201372</v>
      </c>
      <c r="G2490" s="7" t="n">
        <v>0.09289089</v>
      </c>
      <c r="H2490" s="10" t="n">
        <v>9.2284</v>
      </c>
    </row>
    <row r="2491" customFormat="false" ht="12.75" hidden="false" customHeight="false" outlineLevel="0" collapsed="false">
      <c r="A2491" s="8" t="n">
        <v>22.374</v>
      </c>
      <c r="B2491" s="9" t="n">
        <v>22.2885388117432</v>
      </c>
      <c r="C2491" s="9" t="n">
        <v>1.70795706036496</v>
      </c>
      <c r="D2491" s="9" t="n">
        <v>22.2185388117432</v>
      </c>
      <c r="E2491" s="7" t="n">
        <v>14.038627968</v>
      </c>
      <c r="F2491" s="7" t="n">
        <v>0.20431287</v>
      </c>
      <c r="G2491" s="7" t="n">
        <v>0.09573579</v>
      </c>
      <c r="H2491" s="10" t="n">
        <v>9.219</v>
      </c>
    </row>
    <row r="2492" customFormat="false" ht="12.75" hidden="false" customHeight="false" outlineLevel="0" collapsed="false">
      <c r="A2492" s="8" t="n">
        <v>22.384</v>
      </c>
      <c r="B2492" s="9" t="n">
        <v>22.2984092771093</v>
      </c>
      <c r="C2492" s="9" t="n">
        <v>1.70956140242841</v>
      </c>
      <c r="D2492" s="9" t="n">
        <v>22.2284092771093</v>
      </c>
      <c r="E2492" s="7" t="n">
        <v>13.90576329</v>
      </c>
      <c r="F2492" s="7" t="n">
        <v>0.20025153</v>
      </c>
      <c r="G2492" s="7" t="n">
        <v>0.09402885</v>
      </c>
      <c r="H2492" s="10" t="n">
        <v>9.2321</v>
      </c>
    </row>
    <row r="2493" customFormat="false" ht="12.75" hidden="false" customHeight="false" outlineLevel="0" collapsed="false">
      <c r="A2493" s="8" t="n">
        <v>22.393</v>
      </c>
      <c r="B2493" s="9" t="n">
        <v>22.3072928873878</v>
      </c>
      <c r="C2493" s="9" t="n">
        <v>1.71100413193151</v>
      </c>
      <c r="D2493" s="9" t="n">
        <v>22.2372928873878</v>
      </c>
      <c r="E2493" s="7" t="n">
        <v>13.730578272</v>
      </c>
      <c r="F2493" s="7" t="n">
        <v>0.18788112</v>
      </c>
      <c r="G2493" s="7" t="n">
        <v>0.09516681</v>
      </c>
      <c r="H2493" s="10" t="n">
        <v>9.2245</v>
      </c>
    </row>
    <row r="2494" customFormat="false" ht="12.75" hidden="false" customHeight="false" outlineLevel="0" collapsed="false">
      <c r="A2494" s="8" t="n">
        <v>22.402</v>
      </c>
      <c r="B2494" s="9" t="n">
        <v>22.3161761600063</v>
      </c>
      <c r="C2494" s="9" t="n">
        <v>1.71244893904168</v>
      </c>
      <c r="D2494" s="9" t="n">
        <v>22.2461761600063</v>
      </c>
      <c r="E2494" s="7" t="n">
        <v>13.692060288</v>
      </c>
      <c r="F2494" s="7" t="n">
        <v>0.18362358</v>
      </c>
      <c r="G2494" s="7" t="n">
        <v>0.09745254</v>
      </c>
      <c r="H2494" s="10" t="n">
        <v>9.2379</v>
      </c>
    </row>
    <row r="2495" customFormat="false" ht="12.75" hidden="false" customHeight="false" outlineLevel="0" collapsed="false">
      <c r="A2495" s="8" t="n">
        <v>22.411</v>
      </c>
      <c r="B2495" s="9" t="n">
        <v>22.3250591045798</v>
      </c>
      <c r="C2495" s="9" t="n">
        <v>1.71389576166526</v>
      </c>
      <c r="D2495" s="9" t="n">
        <v>22.2550591045798</v>
      </c>
      <c r="E2495" s="7" t="n">
        <v>13.431239856</v>
      </c>
      <c r="F2495" s="7" t="n">
        <v>0.17348985</v>
      </c>
      <c r="G2495" s="7" t="n">
        <v>0.09915948</v>
      </c>
      <c r="H2495" s="10" t="n">
        <v>9.2509</v>
      </c>
    </row>
    <row r="2496" customFormat="false" ht="12.75" hidden="false" customHeight="false" outlineLevel="0" collapsed="false">
      <c r="A2496" s="8" t="n">
        <v>22.421</v>
      </c>
      <c r="B2496" s="9" t="n">
        <v>22.3349288858252</v>
      </c>
      <c r="C2496" s="9" t="n">
        <v>1.71550430702281</v>
      </c>
      <c r="D2496" s="9" t="n">
        <v>22.2649288858252</v>
      </c>
      <c r="E2496" s="7" t="n">
        <v>13.44672396</v>
      </c>
      <c r="F2496" s="7" t="n">
        <v>0.1661814</v>
      </c>
      <c r="G2496" s="7" t="n">
        <v>0.0985905</v>
      </c>
      <c r="H2496" s="10" t="n">
        <v>9.2565</v>
      </c>
    </row>
    <row r="2497" customFormat="false" ht="12.75" hidden="false" customHeight="false" outlineLevel="0" collapsed="false">
      <c r="A2497" s="8" t="n">
        <v>22.43</v>
      </c>
      <c r="B2497" s="9" t="n">
        <v>22.3438121609654</v>
      </c>
      <c r="C2497" s="9" t="n">
        <v>1.71694909862873</v>
      </c>
      <c r="D2497" s="9" t="n">
        <v>22.2738121609654</v>
      </c>
      <c r="E2497" s="7" t="n">
        <v>13.555974006</v>
      </c>
      <c r="F2497" s="7" t="n">
        <v>0.1570581</v>
      </c>
      <c r="G2497" s="7" t="n">
        <v>0.09915948</v>
      </c>
      <c r="H2497" s="10" t="n">
        <v>9.2378</v>
      </c>
    </row>
    <row r="2498" customFormat="false" ht="12.75" hidden="false" customHeight="false" outlineLevel="0" collapsed="false">
      <c r="A2498" s="8" t="n">
        <v>22.439</v>
      </c>
      <c r="B2498" s="9" t="n">
        <v>22.3526948604689</v>
      </c>
      <c r="C2498" s="9" t="n">
        <v>1.71839742508689</v>
      </c>
      <c r="D2498" s="9" t="n">
        <v>22.2826948604689</v>
      </c>
      <c r="E2498" s="7" t="n">
        <v>13.482830646</v>
      </c>
      <c r="F2498" s="7" t="n">
        <v>0.15472332</v>
      </c>
      <c r="G2498" s="7" t="n">
        <v>0.10372113</v>
      </c>
      <c r="H2498" s="10" t="n">
        <v>9.2606</v>
      </c>
    </row>
    <row r="2499" customFormat="false" ht="12.75" hidden="false" customHeight="false" outlineLevel="0" collapsed="false">
      <c r="A2499" s="8" t="n">
        <v>22.448</v>
      </c>
      <c r="B2499" s="9" t="n">
        <v>22.3615777570591</v>
      </c>
      <c r="C2499" s="9" t="n">
        <v>1.71984454227927</v>
      </c>
      <c r="D2499" s="9" t="n">
        <v>22.2915777570591</v>
      </c>
      <c r="E2499" s="7" t="n">
        <v>13.307531832</v>
      </c>
      <c r="F2499" s="7" t="n">
        <v>0.14681646</v>
      </c>
      <c r="G2499" s="7" t="n">
        <v>0.10429011</v>
      </c>
      <c r="H2499" s="10" t="n">
        <v>9.2528</v>
      </c>
    </row>
    <row r="2500" customFormat="false" ht="12.75" hidden="false" customHeight="false" outlineLevel="0" collapsed="false">
      <c r="A2500" s="8" t="n">
        <v>22.458</v>
      </c>
      <c r="B2500" s="9" t="n">
        <v>22.3714474765335</v>
      </c>
      <c r="C2500" s="9" t="n">
        <v>1.72145346660803</v>
      </c>
      <c r="D2500" s="9" t="n">
        <v>22.3014474765335</v>
      </c>
      <c r="E2500" s="7" t="n">
        <v>13.463679564</v>
      </c>
      <c r="F2500" s="7" t="n">
        <v>0.1450899</v>
      </c>
      <c r="G2500" s="7" t="n">
        <v>0.10542807</v>
      </c>
      <c r="H2500" s="10" t="n">
        <v>9.2587</v>
      </c>
    </row>
    <row r="2501" customFormat="false" ht="12.75" hidden="false" customHeight="false" outlineLevel="0" collapsed="false">
      <c r="A2501" s="8" t="n">
        <v>22.467</v>
      </c>
      <c r="B2501" s="9" t="n">
        <v>22.3803301836204</v>
      </c>
      <c r="C2501" s="9" t="n">
        <v>1.72290174655645</v>
      </c>
      <c r="D2501" s="9" t="n">
        <v>22.3103301836204</v>
      </c>
      <c r="E2501" s="7" t="n">
        <v>13.234274676</v>
      </c>
      <c r="F2501" s="7" t="n">
        <v>0.13870359</v>
      </c>
      <c r="G2501" s="7" t="n">
        <v>0.10828278</v>
      </c>
      <c r="H2501" s="10" t="n">
        <v>9.2603</v>
      </c>
    </row>
    <row r="2502" customFormat="false" ht="12.75" hidden="false" customHeight="false" outlineLevel="0" collapsed="false">
      <c r="A2502" s="8" t="n">
        <v>22.476</v>
      </c>
      <c r="B2502" s="9" t="n">
        <v>22.3892130296912</v>
      </c>
      <c r="C2502" s="9" t="n">
        <v>1.72434917381954</v>
      </c>
      <c r="D2502" s="9" t="n">
        <v>22.3192130296912</v>
      </c>
      <c r="E2502" s="7" t="n">
        <v>13.392835668</v>
      </c>
      <c r="F2502" s="7" t="n">
        <v>0.13526028</v>
      </c>
      <c r="G2502" s="7" t="n">
        <v>0.10201419</v>
      </c>
      <c r="H2502" s="10" t="n">
        <v>9.2548</v>
      </c>
    </row>
    <row r="2503" customFormat="false" ht="12.75" hidden="false" customHeight="false" outlineLevel="0" collapsed="false">
      <c r="A2503" s="8" t="n">
        <v>22.486</v>
      </c>
      <c r="B2503" s="9" t="n">
        <v>22.3990828614657</v>
      </c>
      <c r="C2503" s="9" t="n">
        <v>1.72595740910797</v>
      </c>
      <c r="D2503" s="9" t="n">
        <v>22.3290828614657</v>
      </c>
      <c r="E2503" s="7" t="n">
        <v>13.350638934</v>
      </c>
      <c r="F2503" s="7" t="n">
        <v>0.1329255</v>
      </c>
      <c r="G2503" s="7" t="n">
        <v>0.10542807</v>
      </c>
      <c r="H2503" s="10" t="n">
        <v>9.2547</v>
      </c>
    </row>
    <row r="2504" customFormat="false" ht="12.75" hidden="false" customHeight="false" outlineLevel="0" collapsed="false">
      <c r="A2504" s="8" t="n">
        <v>22.495</v>
      </c>
      <c r="B2504" s="9" t="n">
        <v>22.4079650422004</v>
      </c>
      <c r="C2504" s="9" t="n">
        <v>1.72740891363658</v>
      </c>
      <c r="D2504" s="9" t="n">
        <v>22.3379650422004</v>
      </c>
      <c r="E2504" s="7" t="n">
        <v>13.175920872</v>
      </c>
      <c r="F2504" s="7" t="n">
        <v>0.13028661</v>
      </c>
      <c r="G2504" s="7" t="n">
        <v>0.10885176</v>
      </c>
      <c r="H2504" s="10" t="n">
        <v>9.2811</v>
      </c>
    </row>
    <row r="2505" customFormat="false" ht="12.75" hidden="false" customHeight="false" outlineLevel="0" collapsed="false">
      <c r="A2505" s="8" t="n">
        <v>22.504</v>
      </c>
      <c r="B2505" s="9" t="n">
        <v>22.4168475545722</v>
      </c>
      <c r="C2505" s="9" t="n">
        <v>1.72885838732206</v>
      </c>
      <c r="D2505" s="9" t="n">
        <v>22.3468475545722</v>
      </c>
      <c r="E2505" s="7" t="n">
        <v>13.17534993</v>
      </c>
      <c r="F2505" s="7" t="n">
        <v>0.12237975</v>
      </c>
      <c r="G2505" s="7" t="n">
        <v>0.10599705</v>
      </c>
      <c r="H2505" s="10" t="n">
        <v>9.268</v>
      </c>
    </row>
    <row r="2506" customFormat="false" ht="12.75" hidden="false" customHeight="false" outlineLevel="0" collapsed="false">
      <c r="A2506" s="8" t="n">
        <v>22.513</v>
      </c>
      <c r="B2506" s="9" t="n">
        <v>22.4257298340871</v>
      </c>
      <c r="C2506" s="9" t="n">
        <v>1.73030928725645</v>
      </c>
      <c r="D2506" s="9" t="n">
        <v>22.3557298340871</v>
      </c>
      <c r="E2506" s="7" t="n">
        <v>13.078013148</v>
      </c>
      <c r="F2506" s="7" t="n">
        <v>0.12359619</v>
      </c>
      <c r="G2506" s="7" t="n">
        <v>0.10657584</v>
      </c>
      <c r="H2506" s="10" t="n">
        <v>9.2772</v>
      </c>
    </row>
    <row r="2507" customFormat="false" ht="12.75" hidden="false" customHeight="false" outlineLevel="0" collapsed="false">
      <c r="A2507" s="8" t="n">
        <v>22.522</v>
      </c>
      <c r="B2507" s="9" t="n">
        <v>22.4346123995789</v>
      </c>
      <c r="C2507" s="9" t="n">
        <v>1.73175843537987</v>
      </c>
      <c r="D2507" s="9" t="n">
        <v>22.3646123995789</v>
      </c>
      <c r="E2507" s="7" t="n">
        <v>13.16010519</v>
      </c>
      <c r="F2507" s="7" t="n">
        <v>0.11680767</v>
      </c>
      <c r="G2507" s="7" t="n">
        <v>0.1077138</v>
      </c>
      <c r="H2507" s="10" t="n">
        <v>9.2659</v>
      </c>
    </row>
    <row r="2508" customFormat="false" ht="12.75" hidden="false" customHeight="false" outlineLevel="0" collapsed="false">
      <c r="A2508" s="8" t="n">
        <v>22.532</v>
      </c>
      <c r="B2508" s="9" t="n">
        <v>22.4444814357968</v>
      </c>
      <c r="C2508" s="9" t="n">
        <v>1.73337154545996</v>
      </c>
      <c r="D2508" s="9" t="n">
        <v>22.3744814357968</v>
      </c>
      <c r="E2508" s="7" t="n">
        <v>13.051186722</v>
      </c>
      <c r="F2508" s="7" t="n">
        <v>0.11680767</v>
      </c>
      <c r="G2508" s="7" t="n">
        <v>0.10885176</v>
      </c>
      <c r="H2508" s="10" t="n">
        <v>9.283</v>
      </c>
    </row>
    <row r="2509" customFormat="false" ht="12.75" hidden="false" customHeight="false" outlineLevel="0" collapsed="false">
      <c r="A2509" s="8" t="n">
        <v>22.541</v>
      </c>
      <c r="B2509" s="9" t="n">
        <v>22.4533634746212</v>
      </c>
      <c r="C2509" s="9" t="n">
        <v>1.73482391811211</v>
      </c>
      <c r="D2509" s="9" t="n">
        <v>22.3833634746212</v>
      </c>
      <c r="E2509" s="7" t="n">
        <v>13.078354536</v>
      </c>
      <c r="F2509" s="7" t="n">
        <v>0.11447289</v>
      </c>
      <c r="G2509" s="7" t="n">
        <v>0.10828278</v>
      </c>
      <c r="H2509" s="10" t="n">
        <v>9.2867</v>
      </c>
    </row>
    <row r="2510" customFormat="false" ht="12.75" hidden="false" customHeight="false" outlineLevel="0" collapsed="false">
      <c r="A2510" s="8" t="n">
        <v>22.55</v>
      </c>
      <c r="B2510" s="9" t="n">
        <v>22.4622458047767</v>
      </c>
      <c r="C2510" s="9" t="n">
        <v>1.73627450799556</v>
      </c>
      <c r="D2510" s="9" t="n">
        <v>22.3922458047767</v>
      </c>
      <c r="E2510" s="7" t="n">
        <v>13.016106162</v>
      </c>
      <c r="F2510" s="7" t="n">
        <v>0.10858689</v>
      </c>
      <c r="G2510" s="7" t="n">
        <v>0.10885176</v>
      </c>
      <c r="H2510" s="10" t="n">
        <v>9.2752</v>
      </c>
    </row>
    <row r="2511" customFormat="false" ht="12.75" hidden="false" customHeight="false" outlineLevel="0" collapsed="false">
      <c r="A2511" s="8" t="n">
        <v>22.56</v>
      </c>
      <c r="B2511" s="9" t="n">
        <v>22.4721147368038</v>
      </c>
      <c r="C2511" s="9" t="n">
        <v>1.73788825538684</v>
      </c>
      <c r="D2511" s="9" t="n">
        <v>22.4021147368038</v>
      </c>
      <c r="E2511" s="7" t="n">
        <v>13.132699974</v>
      </c>
      <c r="F2511" s="7" t="n">
        <v>0.10949922</v>
      </c>
      <c r="G2511" s="7" t="n">
        <v>0.10714482</v>
      </c>
      <c r="H2511" s="10" t="n">
        <v>9.2867</v>
      </c>
    </row>
    <row r="2512" customFormat="false" ht="12.75" hidden="false" customHeight="false" outlineLevel="0" collapsed="false">
      <c r="A2512" s="8" t="n">
        <v>22.569</v>
      </c>
      <c r="B2512" s="9" t="n">
        <v>22.4809968288546</v>
      </c>
      <c r="C2512" s="9" t="n">
        <v>1.73934030249429</v>
      </c>
      <c r="D2512" s="9" t="n">
        <v>22.4109968288546</v>
      </c>
      <c r="E2512" s="7" t="n">
        <v>13.086267282</v>
      </c>
      <c r="F2512" s="7" t="n">
        <v>0.10626192</v>
      </c>
      <c r="G2512" s="7" t="n">
        <v>0.10885176</v>
      </c>
      <c r="H2512" s="10" t="n">
        <v>9.2846</v>
      </c>
    </row>
    <row r="2513" customFormat="false" ht="12.75" hidden="false" customHeight="false" outlineLevel="0" collapsed="false">
      <c r="A2513" s="8" t="n">
        <v>22.578</v>
      </c>
      <c r="B2513" s="9" t="n">
        <v>22.4898788651442</v>
      </c>
      <c r="C2513" s="9" t="n">
        <v>1.74079269064852</v>
      </c>
      <c r="D2513" s="9" t="n">
        <v>22.4198788651442</v>
      </c>
      <c r="E2513" s="7" t="n">
        <v>13.29652305</v>
      </c>
      <c r="F2513" s="7" t="n">
        <v>0.10960713</v>
      </c>
      <c r="G2513" s="7" t="n">
        <v>0.1077138</v>
      </c>
      <c r="H2513" s="10" t="n">
        <v>9.2868</v>
      </c>
    </row>
    <row r="2514" customFormat="false" ht="12.75" hidden="false" customHeight="false" outlineLevel="0" collapsed="false">
      <c r="A2514" s="8" t="n">
        <v>22.587</v>
      </c>
      <c r="B2514" s="9" t="n">
        <v>22.4987607670463</v>
      </c>
      <c r="C2514" s="9" t="n">
        <v>1.74224590040665</v>
      </c>
      <c r="D2514" s="9" t="n">
        <v>22.4287607670463</v>
      </c>
      <c r="E2514" s="7" t="n">
        <v>13.176264222</v>
      </c>
      <c r="F2514" s="7" t="n">
        <v>0.10656603</v>
      </c>
      <c r="G2514" s="7" t="n">
        <v>0.11056851</v>
      </c>
      <c r="H2514" s="10" t="n">
        <v>9.2921</v>
      </c>
    </row>
    <row r="2515" customFormat="false" ht="12.75" hidden="false" customHeight="false" outlineLevel="0" collapsed="false">
      <c r="A2515" s="8" t="n">
        <v>22.597</v>
      </c>
      <c r="B2515" s="9" t="n">
        <v>22.5086293890743</v>
      </c>
      <c r="C2515" s="9" t="n">
        <v>1.74386154246711</v>
      </c>
      <c r="D2515" s="9" t="n">
        <v>22.4386293890743</v>
      </c>
      <c r="E2515" s="7" t="n">
        <v>13.280821164</v>
      </c>
      <c r="F2515" s="7" t="n">
        <v>0.10443726</v>
      </c>
      <c r="G2515" s="7" t="n">
        <v>0.10714482</v>
      </c>
      <c r="H2515" s="10" t="n">
        <v>9.2977</v>
      </c>
    </row>
    <row r="2516" customFormat="false" ht="12.75" hidden="false" customHeight="false" outlineLevel="0" collapsed="false">
      <c r="A2516" s="8" t="n">
        <v>22.606</v>
      </c>
      <c r="B2516" s="9" t="n">
        <v>22.5175113797314</v>
      </c>
      <c r="C2516" s="9" t="n">
        <v>1.74531420965802</v>
      </c>
      <c r="D2516" s="9" t="n">
        <v>22.4475113797314</v>
      </c>
      <c r="E2516" s="7" t="n">
        <v>13.53785886</v>
      </c>
      <c r="F2516" s="7" t="n">
        <v>0.10463346</v>
      </c>
      <c r="G2516" s="7" t="n">
        <v>0.10599705</v>
      </c>
      <c r="H2516" s="10" t="n">
        <v>9.2886</v>
      </c>
    </row>
    <row r="2517" customFormat="false" ht="12.75" hidden="false" customHeight="false" outlineLevel="0" collapsed="false">
      <c r="A2517" s="8" t="n">
        <v>22.615</v>
      </c>
      <c r="B2517" s="9" t="n">
        <v>22.5263929491422</v>
      </c>
      <c r="C2517" s="9" t="n">
        <v>1.74676945011961</v>
      </c>
      <c r="D2517" s="9" t="n">
        <v>22.4563929491422</v>
      </c>
      <c r="E2517" s="7" t="n">
        <v>13.842006138</v>
      </c>
      <c r="F2517" s="7" t="n">
        <v>0.1027107</v>
      </c>
      <c r="G2517" s="7" t="n">
        <v>0.10657584</v>
      </c>
      <c r="H2517" s="10" t="n">
        <v>9.3052</v>
      </c>
    </row>
    <row r="2518" customFormat="false" ht="12.75" hidden="false" customHeight="false" outlineLevel="0" collapsed="false">
      <c r="A2518" s="8" t="n">
        <v>22.624</v>
      </c>
      <c r="B2518" s="9" t="n">
        <v>22.5352749905015</v>
      </c>
      <c r="C2518" s="9" t="n">
        <v>1.74822180726968</v>
      </c>
      <c r="D2518" s="9" t="n">
        <v>22.4652749905015</v>
      </c>
      <c r="E2518" s="7" t="n">
        <v>14.063953464</v>
      </c>
      <c r="F2518" s="7" t="n">
        <v>0.10159236</v>
      </c>
      <c r="G2518" s="7" t="n">
        <v>0.10542807</v>
      </c>
      <c r="H2518" s="10" t="n">
        <v>9.2866</v>
      </c>
    </row>
    <row r="2519" customFormat="false" ht="12.75" hidden="false" customHeight="false" outlineLevel="0" collapsed="false">
      <c r="A2519" s="8" t="n">
        <v>22.634</v>
      </c>
      <c r="B2519" s="9" t="n">
        <v>22.5451431835686</v>
      </c>
      <c r="C2519" s="9" t="n">
        <v>1.74984006732044</v>
      </c>
      <c r="D2519" s="9" t="n">
        <v>22.4751431835686</v>
      </c>
      <c r="E2519" s="7" t="n">
        <v>14.208864822</v>
      </c>
      <c r="F2519" s="7" t="n">
        <v>0.10220058</v>
      </c>
      <c r="G2519" s="7" t="n">
        <v>0.10885176</v>
      </c>
      <c r="H2519" s="10" t="n">
        <v>9.3129</v>
      </c>
    </row>
    <row r="2520" customFormat="false" ht="12.75" hidden="false" customHeight="false" outlineLevel="0" collapsed="false">
      <c r="A2520" s="8" t="n">
        <v>22.643</v>
      </c>
      <c r="B2520" s="9" t="n">
        <v>22.5540250854707</v>
      </c>
      <c r="C2520" s="9" t="n">
        <v>1.75129327707858</v>
      </c>
      <c r="D2520" s="9" t="n">
        <v>22.4840250854707</v>
      </c>
      <c r="E2520" s="7" t="n">
        <v>14.61401586</v>
      </c>
      <c r="F2520" s="7" t="n">
        <v>0.09754083</v>
      </c>
      <c r="G2520" s="7" t="n">
        <v>0.1077138</v>
      </c>
      <c r="H2520" s="10" t="n">
        <v>9.2921</v>
      </c>
    </row>
    <row r="2521" customFormat="false" ht="12.75" hidden="false" customHeight="false" outlineLevel="0" collapsed="false">
      <c r="A2521" s="8" t="n">
        <v>22.652</v>
      </c>
      <c r="B2521" s="9" t="n">
        <v>22.5629068935101</v>
      </c>
      <c r="C2521" s="9" t="n">
        <v>1.75274706040188</v>
      </c>
      <c r="D2521" s="9" t="n">
        <v>22.4929068935101</v>
      </c>
      <c r="E2521" s="7" t="n">
        <v>15.10905789</v>
      </c>
      <c r="F2521" s="7" t="n">
        <v>0.09712881</v>
      </c>
      <c r="G2521" s="7" t="n">
        <v>0.1077138</v>
      </c>
      <c r="H2521" s="10" t="n">
        <v>9.2958</v>
      </c>
    </row>
    <row r="2522" customFormat="false" ht="12.75" hidden="false" customHeight="false" outlineLevel="0" collapsed="false">
      <c r="A2522" s="8" t="n">
        <v>22.661</v>
      </c>
      <c r="B2522" s="9" t="n">
        <v>22.5717884095776</v>
      </c>
      <c r="C2522" s="9" t="n">
        <v>1.75420262638902</v>
      </c>
      <c r="D2522" s="9" t="n">
        <v>22.5017884095776</v>
      </c>
      <c r="E2522" s="7" t="n">
        <v>15.68205018</v>
      </c>
      <c r="F2522" s="7" t="n">
        <v>0.0998658</v>
      </c>
      <c r="G2522" s="7" t="n">
        <v>0.1077138</v>
      </c>
      <c r="H2522" s="10" t="n">
        <v>9.3073</v>
      </c>
    </row>
    <row r="2523" customFormat="false" ht="12.75" hidden="false" customHeight="false" outlineLevel="0" collapsed="false">
      <c r="A2523" s="8" t="n">
        <v>22.671</v>
      </c>
      <c r="B2523" s="9" t="n">
        <v>22.5816565574504</v>
      </c>
      <c r="C2523" s="9" t="n">
        <v>1.75582116201109</v>
      </c>
      <c r="D2523" s="9" t="n">
        <v>22.5116565574504</v>
      </c>
      <c r="E2523" s="7" t="n">
        <v>16.110702054</v>
      </c>
      <c r="F2523" s="7" t="n">
        <v>0.09551016</v>
      </c>
      <c r="G2523" s="7" t="n">
        <v>0.10714482</v>
      </c>
      <c r="H2523" s="10" t="n">
        <v>9.3145</v>
      </c>
    </row>
    <row r="2524" customFormat="false" ht="12.75" hidden="false" customHeight="false" outlineLevel="0" collapsed="false">
      <c r="A2524" s="8" t="n">
        <v>22.68</v>
      </c>
      <c r="B2524" s="9" t="n">
        <v>22.5905382715901</v>
      </c>
      <c r="C2524" s="9" t="n">
        <v>1.7572755188935</v>
      </c>
      <c r="D2524" s="9" t="n">
        <v>22.5205382715901</v>
      </c>
      <c r="E2524" s="7" t="n">
        <v>17.11167129</v>
      </c>
      <c r="F2524" s="7" t="n">
        <v>0.0968247</v>
      </c>
      <c r="G2524" s="7" t="n">
        <v>0.10315215</v>
      </c>
      <c r="H2524" s="10" t="n">
        <v>9.2995</v>
      </c>
    </row>
    <row r="2525" customFormat="false" ht="12.75" hidden="false" customHeight="false" outlineLevel="0" collapsed="false">
      <c r="A2525" s="8" t="n">
        <v>22.689</v>
      </c>
      <c r="B2525" s="9" t="n">
        <v>22.5994193604815</v>
      </c>
      <c r="C2525" s="9" t="n">
        <v>1.75873368901455</v>
      </c>
      <c r="D2525" s="9" t="n">
        <v>22.5294193604815</v>
      </c>
      <c r="E2525" s="7" t="n">
        <v>17.65737216</v>
      </c>
      <c r="F2525" s="7" t="n">
        <v>0.09560826</v>
      </c>
      <c r="G2525" s="7" t="n">
        <v>0.10315215</v>
      </c>
      <c r="H2525" s="10" t="n">
        <v>9.3241</v>
      </c>
    </row>
    <row r="2526" customFormat="false" ht="12.75" hidden="false" customHeight="false" outlineLevel="0" collapsed="false">
      <c r="A2526" s="8" t="n">
        <v>22.698</v>
      </c>
      <c r="B2526" s="9" t="n">
        <v>22.6083006986518</v>
      </c>
      <c r="C2526" s="9" t="n">
        <v>1.76019034007271</v>
      </c>
      <c r="D2526" s="9" t="n">
        <v>22.5383006986518</v>
      </c>
      <c r="E2526" s="7" t="n">
        <v>18.49061394</v>
      </c>
      <c r="F2526" s="7" t="n">
        <v>0.09287127</v>
      </c>
      <c r="G2526" s="7" t="n">
        <v>0.0985905</v>
      </c>
      <c r="H2526" s="10" t="n">
        <v>9.3143</v>
      </c>
    </row>
    <row r="2527" customFormat="false" ht="12.75" hidden="false" customHeight="false" outlineLevel="0" collapsed="false">
      <c r="A2527" s="8" t="n">
        <v>22.708</v>
      </c>
      <c r="B2527" s="9" t="n">
        <v>22.6181686911109</v>
      </c>
      <c r="C2527" s="9" t="n">
        <v>1.76180982296152</v>
      </c>
      <c r="D2527" s="9" t="n">
        <v>22.5481686911109</v>
      </c>
      <c r="E2527" s="7" t="n">
        <v>19.309521348</v>
      </c>
      <c r="F2527" s="7" t="n">
        <v>0.09237096</v>
      </c>
      <c r="G2527" s="7" t="n">
        <v>0.10029744</v>
      </c>
      <c r="H2527" s="10" t="n">
        <v>9.32</v>
      </c>
    </row>
    <row r="2528" customFormat="false" ht="12.75" hidden="false" customHeight="false" outlineLevel="0" collapsed="false">
      <c r="A2528" s="8" t="n">
        <v>22.717</v>
      </c>
      <c r="B2528" s="9" t="n">
        <v>22.6270497850923</v>
      </c>
      <c r="C2528" s="9" t="n">
        <v>1.76326796208171</v>
      </c>
      <c r="D2528" s="9" t="n">
        <v>22.5570497850923</v>
      </c>
      <c r="E2528" s="7" t="n">
        <v>20.104462926</v>
      </c>
      <c r="F2528" s="7" t="n">
        <v>0.09581427</v>
      </c>
      <c r="G2528" s="7" t="n">
        <v>0.09915948</v>
      </c>
      <c r="H2528" s="10" t="n">
        <v>9.3239</v>
      </c>
    </row>
    <row r="2529" customFormat="false" ht="12.75" hidden="false" customHeight="false" outlineLevel="0" collapsed="false">
      <c r="A2529" s="8" t="n">
        <v>22.726</v>
      </c>
      <c r="B2529" s="9" t="n">
        <v>22.6359305964195</v>
      </c>
      <c r="C2529" s="9" t="n">
        <v>1.76472782172261</v>
      </c>
      <c r="D2529" s="9" t="n">
        <v>22.5659305964195</v>
      </c>
      <c r="E2529" s="7" t="n">
        <v>20.583565668</v>
      </c>
      <c r="F2529" s="7" t="n">
        <v>0.0936855</v>
      </c>
      <c r="G2529" s="7" t="n">
        <v>0.09745254</v>
      </c>
      <c r="H2529" s="10" t="n">
        <v>9.335</v>
      </c>
    </row>
    <row r="2530" customFormat="false" ht="12.75" hidden="false" customHeight="false" outlineLevel="0" collapsed="false">
      <c r="A2530" s="8" t="n">
        <v>22.735</v>
      </c>
      <c r="B2530" s="9" t="n">
        <v>22.6448117921765</v>
      </c>
      <c r="C2530" s="9" t="n">
        <v>1.76618534082193</v>
      </c>
      <c r="D2530" s="9" t="n">
        <v>22.5748117921765</v>
      </c>
      <c r="E2530" s="7" t="n">
        <v>21.357768906</v>
      </c>
      <c r="F2530" s="7" t="n">
        <v>0.09551016</v>
      </c>
      <c r="G2530" s="7" t="n">
        <v>0.09003618</v>
      </c>
      <c r="H2530" s="10" t="n">
        <v>9.3199</v>
      </c>
    </row>
    <row r="2531" customFormat="false" ht="12.75" hidden="false" customHeight="false" outlineLevel="0" collapsed="false">
      <c r="A2531" s="8" t="n">
        <v>22.745</v>
      </c>
      <c r="B2531" s="9" t="n">
        <v>22.6546797365802</v>
      </c>
      <c r="C2531" s="9" t="n">
        <v>1.76780511649925</v>
      </c>
      <c r="D2531" s="9" t="n">
        <v>22.5846797365802</v>
      </c>
      <c r="E2531" s="7" t="n">
        <v>21.685538664</v>
      </c>
      <c r="F2531" s="7" t="n">
        <v>0.09652059</v>
      </c>
      <c r="G2531" s="7" t="n">
        <v>0.09174312</v>
      </c>
      <c r="H2531" s="10" t="n">
        <v>9.3217</v>
      </c>
    </row>
    <row r="2532" customFormat="false" ht="12.75" hidden="false" customHeight="false" outlineLevel="0" collapsed="false">
      <c r="A2532" s="8" t="n">
        <v>22.754</v>
      </c>
      <c r="B2532" s="9" t="n">
        <v>22.6635603643859</v>
      </c>
      <c r="C2532" s="9" t="n">
        <v>1.76926609212429</v>
      </c>
      <c r="D2532" s="9" t="n">
        <v>22.5935603643859</v>
      </c>
      <c r="E2532" s="7" t="n">
        <v>22.351965318</v>
      </c>
      <c r="F2532" s="7" t="n">
        <v>0.09845316</v>
      </c>
      <c r="G2532" s="7" t="n">
        <v>0.09117414</v>
      </c>
      <c r="H2532" s="10" t="n">
        <v>9.3422</v>
      </c>
    </row>
    <row r="2533" customFormat="false" ht="12.75" hidden="false" customHeight="false" outlineLevel="0" collapsed="false">
      <c r="A2533" s="8" t="n">
        <v>22.763</v>
      </c>
      <c r="B2533" s="9" t="n">
        <v>22.6724406042968</v>
      </c>
      <c r="C2533" s="9" t="n">
        <v>1.77072942364004</v>
      </c>
      <c r="D2533" s="9" t="n">
        <v>22.6024406042968</v>
      </c>
      <c r="E2533" s="7" t="n">
        <v>22.628260044</v>
      </c>
      <c r="F2533" s="7" t="n">
        <v>0.10605591</v>
      </c>
      <c r="G2533" s="7" t="n">
        <v>0.08889822</v>
      </c>
      <c r="H2533" s="10" t="n">
        <v>9.3574</v>
      </c>
    </row>
    <row r="2534" customFormat="false" ht="12.75" hidden="false" customHeight="false" outlineLevel="0" collapsed="false">
      <c r="A2534" s="8" t="n">
        <v>22.772</v>
      </c>
      <c r="B2534" s="9" t="n">
        <v>22.6813211326365</v>
      </c>
      <c r="C2534" s="9" t="n">
        <v>1.77219100374685</v>
      </c>
      <c r="D2534" s="9" t="n">
        <v>22.6113211326365</v>
      </c>
      <c r="E2534" s="7" t="n">
        <v>22.865691474</v>
      </c>
      <c r="F2534" s="7" t="n">
        <v>0.11213811</v>
      </c>
      <c r="G2534" s="7" t="n">
        <v>0.08718147</v>
      </c>
      <c r="H2534" s="10" t="n">
        <v>9.3461</v>
      </c>
    </row>
    <row r="2535" customFormat="false" ht="12.75" hidden="false" customHeight="false" outlineLevel="0" collapsed="false">
      <c r="A2535" s="8" t="n">
        <v>22.781</v>
      </c>
      <c r="B2535" s="9" t="n">
        <v>22.6902014210684</v>
      </c>
      <c r="C2535" s="9" t="n">
        <v>1.77365404078189</v>
      </c>
      <c r="D2535" s="9" t="n">
        <v>22.6202014210684</v>
      </c>
      <c r="E2535" s="7" t="n">
        <v>23.03972676</v>
      </c>
      <c r="F2535" s="7" t="n">
        <v>0.11599344</v>
      </c>
      <c r="G2535" s="7" t="n">
        <v>0.0803439</v>
      </c>
      <c r="H2535" s="10" t="n">
        <v>9.3555</v>
      </c>
    </row>
    <row r="2536" customFormat="false" ht="12.75" hidden="false" customHeight="false" outlineLevel="0" collapsed="false">
      <c r="A2536" s="8" t="n">
        <v>22.79</v>
      </c>
      <c r="B2536" s="9" t="n">
        <v>22.6990812801337</v>
      </c>
      <c r="C2536" s="9" t="n">
        <v>1.77511968159057</v>
      </c>
      <c r="D2536" s="9" t="n">
        <v>22.6290812801337</v>
      </c>
      <c r="E2536" s="7" t="n">
        <v>23.17191651</v>
      </c>
      <c r="F2536" s="7" t="n">
        <v>0.12542085</v>
      </c>
      <c r="G2536" s="7" t="n">
        <v>0.07862715</v>
      </c>
      <c r="H2536" s="10" t="n">
        <v>9.3723</v>
      </c>
    </row>
    <row r="2537" customFormat="false" ht="12.75" hidden="false" customHeight="false" outlineLevel="0" collapsed="false">
      <c r="A2537" s="8" t="n">
        <v>22.799</v>
      </c>
      <c r="B2537" s="9" t="n">
        <v>22.707960944711</v>
      </c>
      <c r="C2537" s="9" t="n">
        <v>1.77658650025547</v>
      </c>
      <c r="D2537" s="9" t="n">
        <v>22.637960944711</v>
      </c>
      <c r="E2537" s="7" t="n">
        <v>23.144283702</v>
      </c>
      <c r="F2537" s="7" t="n">
        <v>0.13414194</v>
      </c>
      <c r="G2537" s="7" t="n">
        <v>0.07692021</v>
      </c>
      <c r="H2537" s="10" t="n">
        <v>9.3799</v>
      </c>
    </row>
    <row r="2538" customFormat="false" ht="12.75" hidden="false" customHeight="false" outlineLevel="0" collapsed="false">
      <c r="A2538" s="8" t="n">
        <v>22.808</v>
      </c>
      <c r="B2538" s="9" t="n">
        <v>22.7168406604844</v>
      </c>
      <c r="C2538" s="9" t="n">
        <v>1.7780530089607</v>
      </c>
      <c r="D2538" s="9" t="n">
        <v>22.6468406604844</v>
      </c>
      <c r="E2538" s="7" t="n">
        <v>22.999953096</v>
      </c>
      <c r="F2538" s="7" t="n">
        <v>0.14154849</v>
      </c>
      <c r="G2538" s="7" t="n">
        <v>0.07635123</v>
      </c>
      <c r="H2538" s="10" t="n">
        <v>9.3779</v>
      </c>
    </row>
    <row r="2539" customFormat="false" ht="12.75" hidden="false" customHeight="false" outlineLevel="0" collapsed="false">
      <c r="A2539" s="8" t="n">
        <v>22.818</v>
      </c>
      <c r="B2539" s="9" t="n">
        <v>22.7267063706979</v>
      </c>
      <c r="C2539" s="9" t="n">
        <v>1.77968633745881</v>
      </c>
      <c r="D2539" s="9" t="n">
        <v>22.6567063706979</v>
      </c>
      <c r="E2539" s="7" t="n">
        <v>23.155292484</v>
      </c>
      <c r="F2539" s="7" t="n">
        <v>0.1479348</v>
      </c>
      <c r="G2539" s="7" t="n">
        <v>0.07349652</v>
      </c>
      <c r="H2539" s="10" t="n">
        <v>9.4004</v>
      </c>
    </row>
    <row r="2540" customFormat="false" ht="12.75" hidden="false" customHeight="false" outlineLevel="0" collapsed="false">
      <c r="A2540" s="8" t="n">
        <v>22.827</v>
      </c>
      <c r="B2540" s="9" t="n">
        <v>22.7355853173921</v>
      </c>
      <c r="C2540" s="9" t="n">
        <v>1.78115749537111</v>
      </c>
      <c r="D2540" s="9" t="n">
        <v>22.6655853173921</v>
      </c>
      <c r="E2540" s="7" t="n">
        <v>23.268105522</v>
      </c>
      <c r="F2540" s="7" t="n">
        <v>0.15696</v>
      </c>
      <c r="G2540" s="7" t="n">
        <v>0.07235856</v>
      </c>
      <c r="H2540" s="10" t="n">
        <v>9.4079</v>
      </c>
    </row>
    <row r="2541" customFormat="false" ht="12.75" hidden="false" customHeight="false" outlineLevel="0" collapsed="false">
      <c r="A2541" s="8" t="n">
        <v>22.836</v>
      </c>
      <c r="B2541" s="9" t="n">
        <v>22.7444642127277</v>
      </c>
      <c r="C2541" s="9" t="n">
        <v>1.78262896321622</v>
      </c>
      <c r="D2541" s="9" t="n">
        <v>22.6744642127277</v>
      </c>
      <c r="E2541" s="7" t="n">
        <v>23.306749074</v>
      </c>
      <c r="F2541" s="7" t="n">
        <v>0.16496496</v>
      </c>
      <c r="G2541" s="7" t="n">
        <v>0.07065162</v>
      </c>
      <c r="H2541" s="10" t="n">
        <v>9.4099</v>
      </c>
    </row>
    <row r="2542" customFormat="false" ht="12.75" hidden="false" customHeight="false" outlineLevel="0" collapsed="false">
      <c r="A2542" s="8" t="n">
        <v>22.845</v>
      </c>
      <c r="B2542" s="9" t="n">
        <v>22.7533430618314</v>
      </c>
      <c r="C2542" s="9" t="n">
        <v>1.78410070999933</v>
      </c>
      <c r="D2542" s="9" t="n">
        <v>22.6833430618314</v>
      </c>
      <c r="E2542" s="7" t="n">
        <v>23.563890756</v>
      </c>
      <c r="F2542" s="7" t="n">
        <v>0.1692225</v>
      </c>
      <c r="G2542" s="7" t="n">
        <v>0.07007283</v>
      </c>
      <c r="H2542" s="10" t="n">
        <v>9.4117</v>
      </c>
    </row>
    <row r="2543" customFormat="false" ht="12.75" hidden="false" customHeight="false" outlineLevel="0" collapsed="false">
      <c r="A2543" s="8" t="n">
        <v>22.85</v>
      </c>
      <c r="B2543" s="9" t="n">
        <v>22.7582757572049</v>
      </c>
      <c r="C2543" s="9" t="n">
        <v>1.78491833849188</v>
      </c>
      <c r="D2543" s="9" t="n">
        <v>22.6882757572049</v>
      </c>
      <c r="E2543" s="7" t="n">
        <v>23.95689309</v>
      </c>
      <c r="F2543" s="7" t="n">
        <v>0.17297973</v>
      </c>
      <c r="G2543" s="7" t="n">
        <v>0.06665895</v>
      </c>
      <c r="H2543" s="10" t="n">
        <v>9.4116</v>
      </c>
    </row>
    <row r="2544" customFormat="false" ht="12.75" hidden="false" customHeight="false" outlineLevel="0" collapsed="false">
      <c r="A2544" s="8" t="n">
        <v>22.851</v>
      </c>
      <c r="B2544" s="9" t="n">
        <v>22.759262306267</v>
      </c>
      <c r="C2544" s="9" t="n">
        <v>1.78508180392584</v>
      </c>
      <c r="D2544" s="9" t="n">
        <v>22.689262306267</v>
      </c>
      <c r="E2544" s="7" t="n">
        <v>24.2492409</v>
      </c>
      <c r="F2544" s="7" t="n">
        <v>0.17368605</v>
      </c>
      <c r="G2544" s="7" t="n">
        <v>0.06665895</v>
      </c>
      <c r="H2544" s="10" t="n">
        <v>9.4081</v>
      </c>
    </row>
    <row r="2545" customFormat="false" ht="12.75" hidden="false" customHeight="false" outlineLevel="0" collapsed="false">
      <c r="A2545" s="8" t="n">
        <v>22.855</v>
      </c>
      <c r="B2545" s="9" t="n">
        <v>22.7632082042517</v>
      </c>
      <c r="C2545" s="9" t="n">
        <v>1.78573746320826</v>
      </c>
      <c r="D2545" s="9" t="n">
        <v>22.6932082042517</v>
      </c>
      <c r="E2545" s="7" t="n">
        <v>24.2492409</v>
      </c>
      <c r="F2545" s="7" t="n">
        <v>0.17368605</v>
      </c>
      <c r="G2545" s="7" t="n">
        <v>0.06665895</v>
      </c>
      <c r="H2545" s="10" t="n">
        <v>9.4342</v>
      </c>
    </row>
    <row r="2546" customFormat="false" ht="12.75" hidden="false" customHeight="false" outlineLevel="0" collapsed="false">
      <c r="A2546" s="8" t="n">
        <v>22.864</v>
      </c>
      <c r="B2546" s="9" t="n">
        <v>22.7720863845837</v>
      </c>
      <c r="C2546" s="9" t="n">
        <v>1.78721323893361</v>
      </c>
      <c r="D2546" s="9" t="n">
        <v>22.7020863845837</v>
      </c>
      <c r="E2546" s="7" t="n">
        <v>24.2492409</v>
      </c>
      <c r="F2546" s="7" t="n">
        <v>0.17368605</v>
      </c>
      <c r="G2546" s="7" t="n">
        <v>0.06665895</v>
      </c>
      <c r="H2546" s="10" t="n">
        <v>9.4377</v>
      </c>
    </row>
    <row r="2547" customFormat="false" ht="12.75" hidden="false" customHeight="false" outlineLevel="0" collapsed="false">
      <c r="A2547" s="8" t="n">
        <v>22.873</v>
      </c>
      <c r="B2547" s="9" t="n">
        <v>22.7809644695958</v>
      </c>
      <c r="C2547" s="9" t="n">
        <v>1.78868958798376</v>
      </c>
      <c r="D2547" s="9" t="n">
        <v>22.7109644695958</v>
      </c>
      <c r="E2547" s="7" t="n">
        <v>24.2492409</v>
      </c>
      <c r="F2547" s="7" t="n">
        <v>0.17368605</v>
      </c>
      <c r="G2547" s="7" t="n">
        <v>0.06665895</v>
      </c>
      <c r="H2547" s="10" t="n">
        <v>9.4414</v>
      </c>
    </row>
    <row r="2548" customFormat="false" ht="12.75" hidden="false" customHeight="false" outlineLevel="0" collapsed="false">
      <c r="A2548" s="8" t="n">
        <v>22.882</v>
      </c>
      <c r="B2548" s="9" t="n">
        <v>22.7898419689968</v>
      </c>
      <c r="C2548" s="9" t="n">
        <v>1.79016945432414</v>
      </c>
      <c r="D2548" s="9" t="n">
        <v>22.7198419689968</v>
      </c>
      <c r="E2548" s="7" t="n">
        <v>25.011179676</v>
      </c>
      <c r="F2548" s="7" t="n">
        <v>0.17288163</v>
      </c>
      <c r="G2548" s="7" t="n">
        <v>0.05638788</v>
      </c>
      <c r="H2548" s="10" t="n">
        <v>9.4641</v>
      </c>
    </row>
    <row r="2549" customFormat="false" ht="12.75" hidden="false" customHeight="false" outlineLevel="0" collapsed="false">
      <c r="A2549" s="8" t="n">
        <v>22.891</v>
      </c>
      <c r="B2549" s="9" t="n">
        <v>22.7987198116782</v>
      </c>
      <c r="C2549" s="9" t="n">
        <v>1.79164725990147</v>
      </c>
      <c r="D2549" s="9" t="n">
        <v>22.7287198116782</v>
      </c>
      <c r="E2549" s="7" t="n">
        <v>25.249970772</v>
      </c>
      <c r="F2549" s="7" t="n">
        <v>0.17115507</v>
      </c>
      <c r="G2549" s="7" t="n">
        <v>0.06151851</v>
      </c>
      <c r="H2549" s="10" t="n">
        <v>9.4508</v>
      </c>
    </row>
    <row r="2550" customFormat="false" ht="12.75" hidden="false" customHeight="false" outlineLevel="0" collapsed="false">
      <c r="A2550" s="8" t="n">
        <v>22.9</v>
      </c>
      <c r="B2550" s="9" t="n">
        <v>22.8075968767781</v>
      </c>
      <c r="C2550" s="9" t="n">
        <v>1.79312972919698</v>
      </c>
      <c r="D2550" s="9" t="n">
        <v>22.7375968767781</v>
      </c>
      <c r="E2550" s="7" t="n">
        <v>25.824114756</v>
      </c>
      <c r="F2550" s="7" t="n">
        <v>0.16628931</v>
      </c>
      <c r="G2550" s="7" t="n">
        <v>0.06722793</v>
      </c>
      <c r="H2550" s="10" t="n">
        <v>9.4809</v>
      </c>
    </row>
    <row r="2551" customFormat="false" ht="12.75" hidden="false" customHeight="false" outlineLevel="0" collapsed="false">
      <c r="A2551" s="8" t="n">
        <v>22.909</v>
      </c>
      <c r="B2551" s="9" t="n">
        <v>22.8164740350068</v>
      </c>
      <c r="C2551" s="9" t="n">
        <v>1.79461164072711</v>
      </c>
      <c r="D2551" s="9" t="n">
        <v>22.7464740350068</v>
      </c>
      <c r="E2551" s="7" t="n">
        <v>26.168043546</v>
      </c>
      <c r="F2551" s="7" t="n">
        <v>0.16648551</v>
      </c>
      <c r="G2551" s="7" t="n">
        <v>0.07178958</v>
      </c>
      <c r="H2551" s="10" t="n">
        <v>9.4773</v>
      </c>
    </row>
    <row r="2552" customFormat="false" ht="12.75" hidden="false" customHeight="false" outlineLevel="0" collapsed="false">
      <c r="A2552" s="8" t="n">
        <v>22.918</v>
      </c>
      <c r="B2552" s="9" t="n">
        <v>22.8253507557437</v>
      </c>
      <c r="C2552" s="9" t="n">
        <v>1.79609617060505</v>
      </c>
      <c r="D2552" s="9" t="n">
        <v>22.7553507557437</v>
      </c>
      <c r="E2552" s="7" t="n">
        <v>26.66983878</v>
      </c>
      <c r="F2552" s="7" t="n">
        <v>0.16273809</v>
      </c>
      <c r="G2552" s="7" t="n">
        <v>0.06665895</v>
      </c>
      <c r="H2552" s="10" t="n">
        <v>9.4942</v>
      </c>
    </row>
    <row r="2553" customFormat="false" ht="12.75" hidden="false" customHeight="false" outlineLevel="0" collapsed="false">
      <c r="A2553" s="8" t="n">
        <v>22.927</v>
      </c>
      <c r="B2553" s="9" t="n">
        <v>22.8342276241234</v>
      </c>
      <c r="C2553" s="9" t="n">
        <v>1.79757981738601</v>
      </c>
      <c r="D2553" s="9" t="n">
        <v>22.7642276241234</v>
      </c>
      <c r="E2553" s="7" t="n">
        <v>26.817161436</v>
      </c>
      <c r="F2553" s="7" t="n">
        <v>0.15624387</v>
      </c>
      <c r="G2553" s="7" t="n">
        <v>0.06266628</v>
      </c>
      <c r="H2553" s="10" t="n">
        <v>9.4885</v>
      </c>
    </row>
    <row r="2554" customFormat="false" ht="12.75" hidden="false" customHeight="false" outlineLevel="0" collapsed="false">
      <c r="A2554" s="8" t="n">
        <v>22.937</v>
      </c>
      <c r="B2554" s="9" t="n">
        <v>22.8440902726559</v>
      </c>
      <c r="C2554" s="9" t="n">
        <v>1.79923153283462</v>
      </c>
      <c r="D2554" s="9" t="n">
        <v>22.7740902726559</v>
      </c>
      <c r="E2554" s="7" t="n">
        <v>27.15673851</v>
      </c>
      <c r="F2554" s="7" t="n">
        <v>0.15026958</v>
      </c>
      <c r="G2554" s="7" t="n">
        <v>0.0649422</v>
      </c>
      <c r="H2554" s="10" t="n">
        <v>9.5072</v>
      </c>
    </row>
    <row r="2555" customFormat="false" ht="12.75" hidden="false" customHeight="false" outlineLevel="0" collapsed="false">
      <c r="A2555" s="8" t="n">
        <v>22.946</v>
      </c>
      <c r="B2555" s="9" t="n">
        <v>22.8529662174772</v>
      </c>
      <c r="C2555" s="9" t="n">
        <v>1.80072069485751</v>
      </c>
      <c r="D2555" s="9" t="n">
        <v>22.7829662174772</v>
      </c>
      <c r="E2555" s="7" t="n">
        <v>27.47935017</v>
      </c>
      <c r="F2555" s="7" t="n">
        <v>0.15229044</v>
      </c>
      <c r="G2555" s="7" t="n">
        <v>0.06038055</v>
      </c>
      <c r="H2555" s="10" t="n">
        <v>9.5241</v>
      </c>
    </row>
    <row r="2556" customFormat="false" ht="12.75" hidden="false" customHeight="false" outlineLevel="0" collapsed="false">
      <c r="A2556" s="8" t="n">
        <v>22.955</v>
      </c>
      <c r="B2556" s="9" t="n">
        <v>22.8618422090774</v>
      </c>
      <c r="C2556" s="9" t="n">
        <v>1.80220957803364</v>
      </c>
      <c r="D2556" s="9" t="n">
        <v>22.7918422090774</v>
      </c>
      <c r="E2556" s="7" t="n">
        <v>27.582312006</v>
      </c>
      <c r="F2556" s="7" t="n">
        <v>0.14935725</v>
      </c>
      <c r="G2556" s="7" t="n">
        <v>0.04898133</v>
      </c>
      <c r="H2556" s="10" t="n">
        <v>9.5223</v>
      </c>
    </row>
    <row r="2557" customFormat="false" ht="12.75" hidden="false" customHeight="false" outlineLevel="0" collapsed="false">
      <c r="A2557" s="8" t="n">
        <v>22.964</v>
      </c>
      <c r="B2557" s="9" t="n">
        <v>22.870718250046</v>
      </c>
      <c r="C2557" s="9" t="n">
        <v>1.80369816686992</v>
      </c>
      <c r="D2557" s="9" t="n">
        <v>22.800718250046</v>
      </c>
      <c r="E2557" s="7" t="n">
        <v>27.626472702</v>
      </c>
      <c r="F2557" s="7" t="n">
        <v>0.14235291</v>
      </c>
      <c r="G2557" s="7" t="n">
        <v>0.03586536</v>
      </c>
      <c r="H2557" s="10" t="n">
        <v>9.5204</v>
      </c>
    </row>
    <row r="2558" customFormat="false" ht="12.75" hidden="false" customHeight="false" outlineLevel="0" collapsed="false">
      <c r="A2558" s="8" t="n">
        <v>22.973</v>
      </c>
      <c r="B2558" s="9" t="n">
        <v>22.8795935598874</v>
      </c>
      <c r="C2558" s="9" t="n">
        <v>1.80519110867051</v>
      </c>
      <c r="D2558" s="9" t="n">
        <v>22.8095935598874</v>
      </c>
      <c r="E2558" s="7" t="n">
        <v>27.974865042</v>
      </c>
      <c r="F2558" s="7" t="n">
        <v>0.14164659</v>
      </c>
      <c r="G2558" s="7" t="n">
        <v>0.04327191</v>
      </c>
      <c r="H2558" s="10" t="n">
        <v>9.5485</v>
      </c>
    </row>
    <row r="2559" customFormat="false" ht="12.75" hidden="false" customHeight="false" outlineLevel="0" collapsed="false">
      <c r="A2559" s="8" t="n">
        <v>22.982</v>
      </c>
      <c r="B2559" s="9" t="n">
        <v>22.8884688176098</v>
      </c>
      <c r="C2559" s="9" t="n">
        <v>1.80668436027696</v>
      </c>
      <c r="D2559" s="9" t="n">
        <v>22.8184688176098</v>
      </c>
      <c r="E2559" s="7" t="n">
        <v>28.028525742</v>
      </c>
      <c r="F2559" s="7" t="n">
        <v>0.14083236</v>
      </c>
      <c r="G2559" s="7" t="n">
        <v>0.03871026</v>
      </c>
      <c r="H2559" s="10" t="n">
        <v>9.5505</v>
      </c>
    </row>
    <row r="2560" customFormat="false" ht="12.75" hidden="false" customHeight="false" outlineLevel="0" collapsed="false">
      <c r="A2560" s="8" t="n">
        <v>22.991</v>
      </c>
      <c r="B2560" s="9" t="n">
        <v>22.8973444711648</v>
      </c>
      <c r="C2560" s="9" t="n">
        <v>1.80817525731335</v>
      </c>
      <c r="D2560" s="9" t="n">
        <v>22.8273444711648</v>
      </c>
      <c r="E2560" s="7" t="n">
        <v>27.955486368</v>
      </c>
      <c r="F2560" s="7" t="n">
        <v>0.14022414</v>
      </c>
      <c r="G2560" s="7" t="n">
        <v>0.04384089</v>
      </c>
      <c r="H2560" s="10" t="n">
        <v>9.5353</v>
      </c>
    </row>
    <row r="2561" customFormat="false" ht="12.75" hidden="false" customHeight="false" outlineLevel="0" collapsed="false">
      <c r="A2561" s="8" t="n">
        <v>23</v>
      </c>
      <c r="B2561" s="9" t="n">
        <v>22.9062192906614</v>
      </c>
      <c r="C2561" s="9" t="n">
        <v>1.80967111121705</v>
      </c>
      <c r="D2561" s="9" t="n">
        <v>22.8362192906614</v>
      </c>
      <c r="E2561" s="7" t="n">
        <v>28.137661992</v>
      </c>
      <c r="F2561" s="7" t="n">
        <v>0.13992003</v>
      </c>
      <c r="G2561" s="7" t="n">
        <v>0.03871026</v>
      </c>
      <c r="H2561" s="10" t="n">
        <v>9.5673</v>
      </c>
    </row>
    <row r="2562" customFormat="false" ht="12.75" hidden="false" customHeight="false" outlineLevel="0" collapsed="false">
      <c r="A2562" s="8" t="n">
        <v>23.009</v>
      </c>
      <c r="B2562" s="9" t="n">
        <v>22.9150943554499</v>
      </c>
      <c r="C2562" s="9" t="n">
        <v>1.81116550908931</v>
      </c>
      <c r="D2562" s="9" t="n">
        <v>22.8450943554499</v>
      </c>
      <c r="E2562" s="7" t="n">
        <v>28.067958018</v>
      </c>
      <c r="F2562" s="7" t="n">
        <v>0.14448168</v>
      </c>
      <c r="G2562" s="7" t="n">
        <v>0.04099599</v>
      </c>
      <c r="H2562" s="10" t="n">
        <v>9.5579</v>
      </c>
    </row>
    <row r="2563" customFormat="false" ht="12.75" hidden="false" customHeight="false" outlineLevel="0" collapsed="false">
      <c r="A2563" s="8" t="n">
        <v>23.018</v>
      </c>
      <c r="B2563" s="9" t="n">
        <v>22.9239691279486</v>
      </c>
      <c r="C2563" s="9" t="n">
        <v>1.81266164180295</v>
      </c>
      <c r="D2563" s="9" t="n">
        <v>22.8539691279486</v>
      </c>
      <c r="E2563" s="7" t="n">
        <v>27.916056054</v>
      </c>
      <c r="F2563" s="7" t="n">
        <v>0.14255892</v>
      </c>
      <c r="G2563" s="7" t="n">
        <v>0.04156497</v>
      </c>
      <c r="H2563" s="10" t="n">
        <v>9.5691</v>
      </c>
    </row>
    <row r="2564" customFormat="false" ht="12.75" hidden="false" customHeight="false" outlineLevel="0" collapsed="false">
      <c r="A2564" s="8" t="n">
        <v>23.027</v>
      </c>
      <c r="B2564" s="9" t="n">
        <v>22.9328440492442</v>
      </c>
      <c r="C2564" s="9" t="n">
        <v>1.81415689161339</v>
      </c>
      <c r="D2564" s="9" t="n">
        <v>22.8628440492442</v>
      </c>
      <c r="E2564" s="7" t="n">
        <v>27.88017696</v>
      </c>
      <c r="F2564" s="7" t="n">
        <v>0.14702247</v>
      </c>
      <c r="G2564" s="7" t="n">
        <v>0.0375723</v>
      </c>
      <c r="H2564" s="10" t="n">
        <v>9.5634</v>
      </c>
    </row>
    <row r="2565" customFormat="false" ht="12.75" hidden="false" customHeight="false" outlineLevel="0" collapsed="false">
      <c r="A2565" s="8" t="n">
        <v>23.037</v>
      </c>
      <c r="B2565" s="9" t="n">
        <v>22.9427043063464</v>
      </c>
      <c r="C2565" s="9" t="n">
        <v>1.81582282374865</v>
      </c>
      <c r="D2565" s="9" t="n">
        <v>22.8727043063464</v>
      </c>
      <c r="E2565" s="7" t="n">
        <v>28.087791876</v>
      </c>
      <c r="F2565" s="7" t="n">
        <v>0.15148602</v>
      </c>
      <c r="G2565" s="7" t="n">
        <v>0.04270293</v>
      </c>
      <c r="H2565" s="10" t="n">
        <v>9.5898</v>
      </c>
    </row>
    <row r="2566" customFormat="false" ht="12.75" hidden="false" customHeight="false" outlineLevel="0" collapsed="false">
      <c r="A2566" s="8" t="n">
        <v>23.046</v>
      </c>
      <c r="B2566" s="9" t="n">
        <v>22.951578932573</v>
      </c>
      <c r="C2566" s="9" t="n">
        <v>1.81731982386154</v>
      </c>
      <c r="D2566" s="9" t="n">
        <v>22.881578932573</v>
      </c>
      <c r="E2566" s="7" t="n">
        <v>27.819058698</v>
      </c>
      <c r="F2566" s="7" t="n">
        <v>0.15472332</v>
      </c>
      <c r="G2566" s="7" t="n">
        <v>0.04384089</v>
      </c>
      <c r="H2566" s="10" t="n">
        <v>9.5747</v>
      </c>
    </row>
    <row r="2567" customFormat="false" ht="12.75" hidden="false" customHeight="false" outlineLevel="0" collapsed="false">
      <c r="A2567" s="8" t="n">
        <v>23.055</v>
      </c>
      <c r="B2567" s="9" t="n">
        <v>22.9604527685139</v>
      </c>
      <c r="C2567" s="9" t="n">
        <v>1.81882150148799</v>
      </c>
      <c r="D2567" s="9" t="n">
        <v>22.8904527685139</v>
      </c>
      <c r="E2567" s="7" t="n">
        <v>27.97198875</v>
      </c>
      <c r="F2567" s="7" t="n">
        <v>0.15259455</v>
      </c>
      <c r="G2567" s="7" t="n">
        <v>0.04841235</v>
      </c>
      <c r="H2567" s="10" t="n">
        <v>9.6049</v>
      </c>
    </row>
    <row r="2568" customFormat="false" ht="12.75" hidden="false" customHeight="false" outlineLevel="0" collapsed="false">
      <c r="A2568" s="8" t="n">
        <v>23.064</v>
      </c>
      <c r="B2568" s="9" t="n">
        <v>22.9693269030643</v>
      </c>
      <c r="C2568" s="9" t="n">
        <v>1.82032141347946</v>
      </c>
      <c r="D2568" s="9" t="n">
        <v>22.8993269030643</v>
      </c>
      <c r="E2568" s="7" t="n">
        <v>27.897248322</v>
      </c>
      <c r="F2568" s="7" t="n">
        <v>0.15776442</v>
      </c>
      <c r="G2568" s="7" t="n">
        <v>0.04498866</v>
      </c>
      <c r="H2568" s="10" t="n">
        <v>9.5935</v>
      </c>
    </row>
    <row r="2569" customFormat="false" ht="12.75" hidden="false" customHeight="false" outlineLevel="0" collapsed="false">
      <c r="A2569" s="8" t="n">
        <v>23.073</v>
      </c>
      <c r="B2569" s="9" t="n">
        <v>22.9782009407361</v>
      </c>
      <c r="C2569" s="9" t="n">
        <v>1.8218218985344</v>
      </c>
      <c r="D2569" s="9" t="n">
        <v>22.908200940736</v>
      </c>
      <c r="E2569" s="7" t="n">
        <v>27.78879681</v>
      </c>
      <c r="F2569" s="7" t="n">
        <v>0.15462522</v>
      </c>
      <c r="G2569" s="7" t="n">
        <v>0.04841235</v>
      </c>
      <c r="H2569" s="10" t="n">
        <v>9.5972</v>
      </c>
    </row>
    <row r="2570" customFormat="false" ht="12.75" hidden="false" customHeight="false" outlineLevel="0" collapsed="false">
      <c r="A2570" s="8" t="n">
        <v>23.082</v>
      </c>
      <c r="B2570" s="9" t="n">
        <v>22.9870750255426</v>
      </c>
      <c r="C2570" s="9" t="n">
        <v>1.82332210480249</v>
      </c>
      <c r="D2570" s="9" t="n">
        <v>22.9170750255426</v>
      </c>
      <c r="E2570" s="7" t="n">
        <v>27.679878342</v>
      </c>
      <c r="F2570" s="7" t="n">
        <v>0.15726411</v>
      </c>
      <c r="G2570" s="7" t="n">
        <v>0.04955031</v>
      </c>
      <c r="H2570" s="10" t="n">
        <v>9.5954</v>
      </c>
    </row>
    <row r="2571" customFormat="false" ht="12.75" hidden="false" customHeight="false" outlineLevel="0" collapsed="false">
      <c r="A2571" s="8" t="n">
        <v>23.091</v>
      </c>
      <c r="B2571" s="9" t="n">
        <v>22.995948321</v>
      </c>
      <c r="C2571" s="9" t="n">
        <v>1.82482697281149</v>
      </c>
      <c r="D2571" s="9" t="n">
        <v>22.925948321</v>
      </c>
      <c r="E2571" s="7" t="n">
        <v>27.733766634</v>
      </c>
      <c r="F2571" s="7" t="n">
        <v>0.15696</v>
      </c>
      <c r="G2571" s="7" t="n">
        <v>0.04612662</v>
      </c>
      <c r="H2571" s="10" t="n">
        <v>9.6255</v>
      </c>
    </row>
    <row r="2572" customFormat="false" ht="12.75" hidden="false" customHeight="false" outlineLevel="0" collapsed="false">
      <c r="A2572" s="8" t="n">
        <v>23.1</v>
      </c>
      <c r="B2572" s="9" t="n">
        <v>23.0048219629187</v>
      </c>
      <c r="C2572" s="9" t="n">
        <v>1.82632979652005</v>
      </c>
      <c r="D2572" s="9" t="n">
        <v>22.9348219629187</v>
      </c>
      <c r="E2572" s="7" t="n">
        <v>27.474201882</v>
      </c>
      <c r="F2572" s="7" t="n">
        <v>0.16131564</v>
      </c>
      <c r="G2572" s="7" t="n">
        <v>0.05411196</v>
      </c>
      <c r="H2572" s="10" t="n">
        <v>9.6123</v>
      </c>
    </row>
    <row r="2573" customFormat="false" ht="12.75" hidden="false" customHeight="false" outlineLevel="0" collapsed="false">
      <c r="A2573" s="8" t="n">
        <v>23.109</v>
      </c>
      <c r="B2573" s="9" t="n">
        <v>23.0136952137219</v>
      </c>
      <c r="C2573" s="9" t="n">
        <v>1.82783492780435</v>
      </c>
      <c r="D2573" s="9" t="n">
        <v>22.9436952137219</v>
      </c>
      <c r="E2573" s="7" t="n">
        <v>27.20467017</v>
      </c>
      <c r="F2573" s="7" t="n">
        <v>0.15958908</v>
      </c>
      <c r="G2573" s="7" t="n">
        <v>0.05125725</v>
      </c>
      <c r="H2573" s="10" t="n">
        <v>9.6272</v>
      </c>
    </row>
    <row r="2574" customFormat="false" ht="12.75" hidden="false" customHeight="false" outlineLevel="0" collapsed="false">
      <c r="A2574" s="8" t="n">
        <v>23.118</v>
      </c>
      <c r="B2574" s="9" t="n">
        <v>23.0225681122712</v>
      </c>
      <c r="C2574" s="9" t="n">
        <v>1.8293421342712</v>
      </c>
      <c r="D2574" s="9" t="n">
        <v>22.9525681122712</v>
      </c>
      <c r="E2574" s="7" t="n">
        <v>27.027654606</v>
      </c>
      <c r="F2574" s="7" t="n">
        <v>0.1630422</v>
      </c>
      <c r="G2574" s="7" t="n">
        <v>0.06266628</v>
      </c>
      <c r="H2574" s="10" t="n">
        <v>9.6406</v>
      </c>
    </row>
    <row r="2575" customFormat="false" ht="12.75" hidden="false" customHeight="false" outlineLevel="0" collapsed="false">
      <c r="A2575" s="8" t="n">
        <v>23.127</v>
      </c>
      <c r="B2575" s="9" t="n">
        <v>23.0314412132944</v>
      </c>
      <c r="C2575" s="9" t="n">
        <v>1.83084814829248</v>
      </c>
      <c r="D2575" s="9" t="n">
        <v>22.9614412132944</v>
      </c>
      <c r="E2575" s="7" t="n">
        <v>26.601871176</v>
      </c>
      <c r="F2575" s="7" t="n">
        <v>0.16060932</v>
      </c>
      <c r="G2575" s="7" t="n">
        <v>0.05810463</v>
      </c>
      <c r="H2575" s="10" t="n">
        <v>9.6329</v>
      </c>
    </row>
    <row r="2576" customFormat="false" ht="12.75" hidden="false" customHeight="false" outlineLevel="0" collapsed="false">
      <c r="A2576" s="8" t="n">
        <v>23.136</v>
      </c>
      <c r="B2576" s="9" t="n">
        <v>23.0403141118437</v>
      </c>
      <c r="C2576" s="9" t="n">
        <v>1.83235535475933</v>
      </c>
      <c r="D2576" s="9" t="n">
        <v>22.9703141118437</v>
      </c>
      <c r="E2576" s="7" t="n">
        <v>26.36844615</v>
      </c>
      <c r="F2576" s="7" t="n">
        <v>0.16283619</v>
      </c>
      <c r="G2576" s="7" t="n">
        <v>0.06038055</v>
      </c>
      <c r="H2576" s="10" t="n">
        <v>9.6406</v>
      </c>
    </row>
    <row r="2577" customFormat="false" ht="12.75" hidden="false" customHeight="false" outlineLevel="0" collapsed="false">
      <c r="A2577" s="8" t="n">
        <v>23.145</v>
      </c>
      <c r="B2577" s="9" t="n">
        <v>23.0491864731941</v>
      </c>
      <c r="C2577" s="9" t="n">
        <v>1.83386572030097</v>
      </c>
      <c r="D2577" s="9" t="n">
        <v>22.9791864731941</v>
      </c>
      <c r="E2577" s="7" t="n">
        <v>26.505444762</v>
      </c>
      <c r="F2577" s="7" t="n">
        <v>0.16172766</v>
      </c>
      <c r="G2577" s="7" t="n">
        <v>0.06323526</v>
      </c>
      <c r="H2577" s="10" t="n">
        <v>9.661</v>
      </c>
    </row>
    <row r="2578" customFormat="false" ht="12.75" hidden="false" customHeight="false" outlineLevel="0" collapsed="false">
      <c r="A2578" s="8" t="n">
        <v>23.154</v>
      </c>
      <c r="B2578" s="9" t="n">
        <v>23.0580589768536</v>
      </c>
      <c r="C2578" s="9" t="n">
        <v>1.83537524963555</v>
      </c>
      <c r="D2578" s="9" t="n">
        <v>22.9880589768536</v>
      </c>
      <c r="E2578" s="7" t="n">
        <v>26.215745652</v>
      </c>
      <c r="F2578" s="7" t="n">
        <v>0.16547508</v>
      </c>
      <c r="G2578" s="7" t="n">
        <v>0.05695686</v>
      </c>
      <c r="H2578" s="10" t="n">
        <v>9.6556</v>
      </c>
    </row>
    <row r="2579" customFormat="false" ht="12.75" hidden="false" customHeight="false" outlineLevel="0" collapsed="false">
      <c r="A2579" s="8" t="n">
        <v>23.163</v>
      </c>
      <c r="B2579" s="9" t="n">
        <v>23.0669313882846</v>
      </c>
      <c r="C2579" s="9" t="n">
        <v>1.83688532095772</v>
      </c>
      <c r="D2579" s="9" t="n">
        <v>22.9969313882846</v>
      </c>
      <c r="E2579" s="7" t="n">
        <v>26.013508578</v>
      </c>
      <c r="F2579" s="7" t="n">
        <v>0.16040331</v>
      </c>
      <c r="G2579" s="7" t="n">
        <v>0.05924259</v>
      </c>
      <c r="H2579" s="10" t="n">
        <v>9.6591</v>
      </c>
    </row>
    <row r="2580" customFormat="false" ht="12.75" hidden="false" customHeight="false" outlineLevel="0" collapsed="false">
      <c r="A2580" s="8" t="n">
        <v>23.172</v>
      </c>
      <c r="B2580" s="9" t="n">
        <v>23.0758032509321</v>
      </c>
      <c r="C2580" s="9" t="n">
        <v>1.83839861311839</v>
      </c>
      <c r="D2580" s="9" t="n">
        <v>23.0058032509321</v>
      </c>
      <c r="E2580" s="7" t="n">
        <v>26.005595832</v>
      </c>
      <c r="F2580" s="7" t="n">
        <v>0.16233588</v>
      </c>
      <c r="G2580" s="7" t="n">
        <v>0.05867361</v>
      </c>
      <c r="H2580" s="10" t="n">
        <v>9.6799</v>
      </c>
    </row>
    <row r="2581" customFormat="false" ht="12.75" hidden="false" customHeight="false" outlineLevel="0" collapsed="false">
      <c r="A2581" s="8" t="n">
        <v>23.181</v>
      </c>
      <c r="B2581" s="9" t="n">
        <v>23.0846756623632</v>
      </c>
      <c r="C2581" s="9" t="n">
        <v>1.83990868444056</v>
      </c>
      <c r="D2581" s="9" t="n">
        <v>23.0146756623632</v>
      </c>
      <c r="E2581" s="7" t="n">
        <v>25.702476642</v>
      </c>
      <c r="F2581" s="7" t="n">
        <v>0.16243398</v>
      </c>
      <c r="G2581" s="7" t="n">
        <v>0.06323526</v>
      </c>
      <c r="H2581" s="10" t="n">
        <v>9.6591</v>
      </c>
    </row>
    <row r="2582" customFormat="false" ht="12.75" hidden="false" customHeight="false" outlineLevel="0" collapsed="false">
      <c r="A2582" s="8" t="n">
        <v>23.191</v>
      </c>
      <c r="B2582" s="9" t="n">
        <v>23.0945334518209</v>
      </c>
      <c r="C2582" s="9" t="n">
        <v>1.84158915669772</v>
      </c>
      <c r="D2582" s="9" t="n">
        <v>23.0245334518209</v>
      </c>
      <c r="E2582" s="7" t="n">
        <v>25.418953908</v>
      </c>
      <c r="F2582" s="7" t="n">
        <v>0.16456275</v>
      </c>
      <c r="G2582" s="7" t="n">
        <v>0.06836589</v>
      </c>
      <c r="H2582" s="10" t="n">
        <v>9.6743</v>
      </c>
    </row>
    <row r="2583" customFormat="false" ht="12.75" hidden="false" customHeight="false" outlineLevel="0" collapsed="false">
      <c r="A2583" s="8" t="n">
        <v>23.2</v>
      </c>
      <c r="B2583" s="9" t="n">
        <v>23.1034048677209</v>
      </c>
      <c r="C2583" s="9" t="n">
        <v>1.84310506564283</v>
      </c>
      <c r="D2583" s="9" t="n">
        <v>23.0334048677209</v>
      </c>
      <c r="E2583" s="7" t="n">
        <v>25.458851178</v>
      </c>
      <c r="F2583" s="7" t="n">
        <v>0.16192386</v>
      </c>
      <c r="G2583" s="7" t="n">
        <v>0.07292754</v>
      </c>
      <c r="H2583" s="10" t="n">
        <v>9.6968</v>
      </c>
    </row>
    <row r="2584" customFormat="false" ht="12.75" hidden="false" customHeight="false" outlineLevel="0" collapsed="false">
      <c r="A2584" s="8" t="n">
        <v>23.209</v>
      </c>
      <c r="B2584" s="9" t="n">
        <v>23.1122764317411</v>
      </c>
      <c r="C2584" s="9" t="n">
        <v>1.84462010750238</v>
      </c>
      <c r="D2584" s="9" t="n">
        <v>23.0422764317411</v>
      </c>
      <c r="E2584" s="7" t="n">
        <v>25.381004904</v>
      </c>
      <c r="F2584" s="7" t="n">
        <v>0.16507287</v>
      </c>
      <c r="G2584" s="7" t="n">
        <v>0.07349652</v>
      </c>
      <c r="H2584" s="10" t="n">
        <v>9.6912</v>
      </c>
    </row>
    <row r="2585" customFormat="false" ht="12.75" hidden="false" customHeight="false" outlineLevel="0" collapsed="false">
      <c r="A2585" s="8" t="n">
        <v>23.218</v>
      </c>
      <c r="B2585" s="9" t="n">
        <v>23.1211477497294</v>
      </c>
      <c r="C2585" s="9" t="n">
        <v>1.84613658933537</v>
      </c>
      <c r="D2585" s="9" t="n">
        <v>23.0511477497294</v>
      </c>
      <c r="E2585" s="7" t="n">
        <v>25.181302734</v>
      </c>
      <c r="F2585" s="7" t="n">
        <v>0.16152165</v>
      </c>
      <c r="G2585" s="7" t="n">
        <v>0.06893487</v>
      </c>
      <c r="H2585" s="10" t="n">
        <v>9.7005</v>
      </c>
    </row>
    <row r="2586" customFormat="false" ht="12.75" hidden="false" customHeight="false" outlineLevel="0" collapsed="false">
      <c r="A2586" s="8" t="n">
        <v>23.227</v>
      </c>
      <c r="B2586" s="9" t="n">
        <v>23.1300186677489</v>
      </c>
      <c r="C2586" s="9" t="n">
        <v>1.84765540910467</v>
      </c>
      <c r="D2586" s="9" t="n">
        <v>23.0600186677489</v>
      </c>
      <c r="E2586" s="7" t="n">
        <v>25.107237234</v>
      </c>
      <c r="F2586" s="7" t="n">
        <v>0.16161975</v>
      </c>
      <c r="G2586" s="7" t="n">
        <v>0.06893487</v>
      </c>
      <c r="H2586" s="10" t="n">
        <v>9.7156</v>
      </c>
    </row>
    <row r="2587" customFormat="false" ht="12.75" hidden="false" customHeight="false" outlineLevel="0" collapsed="false">
      <c r="A2587" s="8" t="n">
        <v>23.236</v>
      </c>
      <c r="B2587" s="9" t="n">
        <v>23.138889834828</v>
      </c>
      <c r="C2587" s="9" t="n">
        <v>1.84917277348229</v>
      </c>
      <c r="D2587" s="9" t="n">
        <v>23.068889834828</v>
      </c>
      <c r="E2587" s="7" t="n">
        <v>24.72145506</v>
      </c>
      <c r="F2587" s="7" t="n">
        <v>0.15776442</v>
      </c>
      <c r="G2587" s="7" t="n">
        <v>0.06950385</v>
      </c>
      <c r="H2587" s="10" t="n">
        <v>9.7062</v>
      </c>
    </row>
    <row r="2588" customFormat="false" ht="12.75" hidden="false" customHeight="false" outlineLevel="0" collapsed="false">
      <c r="A2588" s="8" t="n">
        <v>23.245</v>
      </c>
      <c r="B2588" s="9" t="n">
        <v>23.1477610548677</v>
      </c>
      <c r="C2588" s="9" t="n">
        <v>1.85068982819685</v>
      </c>
      <c r="D2588" s="9" t="n">
        <v>23.0777610548677</v>
      </c>
      <c r="E2588" s="7" t="n">
        <v>24.44859972</v>
      </c>
      <c r="F2588" s="7" t="n">
        <v>0.15584166</v>
      </c>
      <c r="G2588" s="7" t="n">
        <v>0.06950385</v>
      </c>
      <c r="H2588" s="10" t="n">
        <v>9.7042</v>
      </c>
    </row>
    <row r="2589" customFormat="false" ht="12.75" hidden="false" customHeight="false" outlineLevel="0" collapsed="false">
      <c r="A2589" s="8" t="n">
        <v>23.254</v>
      </c>
      <c r="B2589" s="9" t="n">
        <v>23.1566314740516</v>
      </c>
      <c r="C2589" s="9" t="n">
        <v>1.8522115586268</v>
      </c>
      <c r="D2589" s="9" t="n">
        <v>23.0866314740516</v>
      </c>
      <c r="E2589" s="7" t="n">
        <v>24.260249682</v>
      </c>
      <c r="F2589" s="7" t="n">
        <v>0.15118191</v>
      </c>
      <c r="G2589" s="7" t="n">
        <v>0.06323526</v>
      </c>
      <c r="H2589" s="10" t="n">
        <v>9.7344</v>
      </c>
    </row>
    <row r="2590" customFormat="false" ht="12.75" hidden="false" customHeight="false" outlineLevel="0" collapsed="false">
      <c r="A2590" s="8" t="n">
        <v>23.263</v>
      </c>
      <c r="B2590" s="9" t="n">
        <v>23.1655020950075</v>
      </c>
      <c r="C2590" s="9" t="n">
        <v>1.85373211242641</v>
      </c>
      <c r="D2590" s="9" t="n">
        <v>23.0955020950075</v>
      </c>
      <c r="E2590" s="7" t="n">
        <v>23.753637738</v>
      </c>
      <c r="F2590" s="7" t="n">
        <v>0.15046578</v>
      </c>
      <c r="G2590" s="7" t="n">
        <v>0.06380424</v>
      </c>
      <c r="H2590" s="10" t="n">
        <v>9.7268</v>
      </c>
    </row>
    <row r="2591" customFormat="false" ht="12.75" hidden="false" customHeight="false" outlineLevel="0" collapsed="false">
      <c r="A2591" s="8" t="n">
        <v>23.272</v>
      </c>
      <c r="B2591" s="9" t="n">
        <v>23.1743728698422</v>
      </c>
      <c r="C2591" s="9" t="n">
        <v>1.85525176825328</v>
      </c>
      <c r="D2591" s="9" t="n">
        <v>23.1043728698422</v>
      </c>
      <c r="E2591" s="7" t="n">
        <v>23.04478872</v>
      </c>
      <c r="F2591" s="7" t="n">
        <v>0.14560002</v>
      </c>
      <c r="G2591" s="7" t="n">
        <v>0.06665895</v>
      </c>
      <c r="H2591" s="10" t="n">
        <v>9.721</v>
      </c>
    </row>
    <row r="2592" customFormat="false" ht="12.75" hidden="false" customHeight="false" outlineLevel="0" collapsed="false">
      <c r="A2592" s="8" t="n">
        <v>23.282</v>
      </c>
      <c r="B2592" s="9" t="n">
        <v>23.1842290091745</v>
      </c>
      <c r="C2592" s="9" t="n">
        <v>1.8569418917579</v>
      </c>
      <c r="D2592" s="9" t="n">
        <v>23.1142290091745</v>
      </c>
      <c r="E2592" s="7" t="n">
        <v>22.569352956</v>
      </c>
      <c r="F2592" s="7" t="n">
        <v>0.14630634</v>
      </c>
      <c r="G2592" s="7" t="n">
        <v>0.06722793</v>
      </c>
      <c r="H2592" s="10" t="n">
        <v>9.7304</v>
      </c>
    </row>
    <row r="2593" customFormat="false" ht="12.75" hidden="false" customHeight="false" outlineLevel="0" collapsed="false">
      <c r="A2593" s="8" t="n">
        <v>23.291</v>
      </c>
      <c r="B2593" s="9" t="n">
        <v>23.1930993353847</v>
      </c>
      <c r="C2593" s="9" t="n">
        <v>1.85846416404809</v>
      </c>
      <c r="D2593" s="9" t="n">
        <v>23.1230993353847</v>
      </c>
      <c r="E2593" s="7" t="n">
        <v>21.716742312</v>
      </c>
      <c r="F2593" s="7" t="n">
        <v>0.14134248</v>
      </c>
      <c r="G2593" s="7" t="n">
        <v>0.07235856</v>
      </c>
      <c r="H2593" s="10" t="n">
        <v>9.7379</v>
      </c>
    </row>
    <row r="2594" customFormat="false" ht="12.75" hidden="false" customHeight="false" outlineLevel="0" collapsed="false">
      <c r="A2594" s="8" t="n">
        <v>23.3</v>
      </c>
      <c r="B2594" s="9" t="n">
        <v>23.2019691589645</v>
      </c>
      <c r="C2594" s="9" t="n">
        <v>1.85998936228532</v>
      </c>
      <c r="D2594" s="9" t="n">
        <v>23.1319691589645</v>
      </c>
      <c r="E2594" s="7" t="n">
        <v>21.022910442</v>
      </c>
      <c r="F2594" s="7" t="n">
        <v>0.14246082</v>
      </c>
      <c r="G2594" s="7" t="n">
        <v>0.07235856</v>
      </c>
      <c r="H2594" s="10" t="n">
        <v>9.7568</v>
      </c>
    </row>
    <row r="2595" customFormat="false" ht="12.75" hidden="false" customHeight="false" outlineLevel="0" collapsed="false">
      <c r="A2595" s="8" t="n">
        <v>23.309</v>
      </c>
      <c r="B2595" s="9" t="n">
        <v>23.2108386815689</v>
      </c>
      <c r="C2595" s="9" t="n">
        <v>1.86151630981905</v>
      </c>
      <c r="D2595" s="9" t="n">
        <v>23.1408386815689</v>
      </c>
      <c r="E2595" s="7" t="n">
        <v>20.45060289</v>
      </c>
      <c r="F2595" s="7" t="n">
        <v>0.14398137</v>
      </c>
      <c r="G2595" s="7" t="n">
        <v>0.07578225</v>
      </c>
      <c r="H2595" s="10" t="n">
        <v>9.7681</v>
      </c>
    </row>
    <row r="2596" customFormat="false" ht="12.75" hidden="false" customHeight="false" outlineLevel="0" collapsed="false">
      <c r="A2596" s="8" t="n">
        <v>23.319</v>
      </c>
      <c r="B2596" s="9" t="n">
        <v>23.2206938754211</v>
      </c>
      <c r="C2596" s="9" t="n">
        <v>1.86321193776644</v>
      </c>
      <c r="D2596" s="9" t="n">
        <v>23.1506938754211</v>
      </c>
      <c r="E2596" s="7" t="n">
        <v>20.134638486</v>
      </c>
      <c r="F2596" s="7" t="n">
        <v>0.14448168</v>
      </c>
      <c r="G2596" s="7" t="n">
        <v>0.07463448</v>
      </c>
      <c r="H2596" s="10" t="n">
        <v>9.7624</v>
      </c>
    </row>
    <row r="2597" customFormat="false" ht="12.75" hidden="false" customHeight="false" outlineLevel="0" collapsed="false">
      <c r="A2597" s="8" t="n">
        <v>23.328</v>
      </c>
      <c r="B2597" s="9" t="n">
        <v>23.2295637495735</v>
      </c>
      <c r="C2597" s="9" t="n">
        <v>1.86473684186835</v>
      </c>
      <c r="D2597" s="9" t="n">
        <v>23.1595637495735</v>
      </c>
      <c r="E2597" s="7" t="n">
        <v>19.81524843</v>
      </c>
      <c r="F2597" s="7" t="n">
        <v>0.14428548</v>
      </c>
      <c r="G2597" s="7" t="n">
        <v>0.07578225</v>
      </c>
      <c r="H2597" s="10" t="n">
        <v>9.7549</v>
      </c>
    </row>
    <row r="2598" customFormat="false" ht="12.75" hidden="false" customHeight="false" outlineLevel="0" collapsed="false">
      <c r="A2598" s="8" t="n">
        <v>23.337</v>
      </c>
      <c r="B2598" s="9" t="n">
        <v>23.2384333174794</v>
      </c>
      <c r="C2598" s="9" t="n">
        <v>1.86626352623737</v>
      </c>
      <c r="D2598" s="9" t="n">
        <v>23.1684333174794</v>
      </c>
      <c r="E2598" s="7" t="n">
        <v>19.710338328</v>
      </c>
      <c r="F2598" s="7" t="n">
        <v>0.14448168</v>
      </c>
      <c r="G2598" s="7" t="n">
        <v>0.07748919</v>
      </c>
      <c r="H2598" s="10" t="n">
        <v>9.7664</v>
      </c>
    </row>
    <row r="2599" customFormat="false" ht="12.75" hidden="false" customHeight="false" outlineLevel="0" collapsed="false">
      <c r="A2599" s="8" t="n">
        <v>23.346</v>
      </c>
      <c r="B2599" s="9" t="n">
        <v>23.2473026374637</v>
      </c>
      <c r="C2599" s="9" t="n">
        <v>1.86779165025569</v>
      </c>
      <c r="D2599" s="9" t="n">
        <v>23.1773026374637</v>
      </c>
      <c r="E2599" s="7" t="n">
        <v>19.659555882</v>
      </c>
      <c r="F2599" s="7" t="n">
        <v>0.14052825</v>
      </c>
      <c r="G2599" s="7" t="n">
        <v>0.07692021</v>
      </c>
      <c r="H2599" s="10" t="n">
        <v>9.7757</v>
      </c>
    </row>
    <row r="2600" customFormat="false" ht="12.75" hidden="false" customHeight="false" outlineLevel="0" collapsed="false">
      <c r="A2600" s="8" t="n">
        <v>23.355</v>
      </c>
      <c r="B2600" s="9" t="n">
        <v>23.2561720054511</v>
      </c>
      <c r="C2600" s="9" t="n">
        <v>1.86931949563536</v>
      </c>
      <c r="D2600" s="9" t="n">
        <v>23.1861720054511</v>
      </c>
      <c r="E2600" s="7" t="n">
        <v>19.703006334</v>
      </c>
      <c r="F2600" s="7" t="n">
        <v>0.14377536</v>
      </c>
      <c r="G2600" s="7" t="n">
        <v>0.07977492</v>
      </c>
      <c r="H2600" s="10" t="n">
        <v>9.7739</v>
      </c>
    </row>
    <row r="2601" customFormat="false" ht="12.75" hidden="false" customHeight="false" outlineLevel="0" collapsed="false">
      <c r="A2601" s="8" t="n">
        <v>23.365</v>
      </c>
      <c r="B2601" s="9" t="n">
        <v>23.266026639435</v>
      </c>
      <c r="C2601" s="9" t="n">
        <v>1.87101837439592</v>
      </c>
      <c r="D2601" s="9" t="n">
        <v>23.196026639435</v>
      </c>
      <c r="E2601" s="7" t="n">
        <v>19.855022094</v>
      </c>
      <c r="F2601" s="7" t="n">
        <v>0.14286303</v>
      </c>
      <c r="G2601" s="7" t="n">
        <v>0.07977492</v>
      </c>
      <c r="H2601" s="10" t="n">
        <v>9.7813</v>
      </c>
    </row>
    <row r="2602" customFormat="false" ht="12.75" hidden="false" customHeight="false" outlineLevel="0" collapsed="false">
      <c r="A2602" s="8" t="n">
        <v>23.374</v>
      </c>
      <c r="B2602" s="9" t="n">
        <v>23.2748956098001</v>
      </c>
      <c r="C2602" s="9" t="n">
        <v>1.87254852623904</v>
      </c>
      <c r="D2602" s="9" t="n">
        <v>23.2048956098001</v>
      </c>
      <c r="E2602" s="7" t="n">
        <v>20.023432326</v>
      </c>
      <c r="F2602" s="7" t="n">
        <v>0.14235291</v>
      </c>
      <c r="G2602" s="7" t="n">
        <v>0.08375778</v>
      </c>
      <c r="H2602" s="10" t="n">
        <v>9.7888</v>
      </c>
    </row>
    <row r="2603" customFormat="false" ht="12.75" hidden="false" customHeight="false" outlineLevel="0" collapsed="false">
      <c r="A2603" s="8" t="n">
        <v>23.383</v>
      </c>
      <c r="B2603" s="9" t="n">
        <v>23.2837647350157</v>
      </c>
      <c r="C2603" s="9" t="n">
        <v>1.87407778027646</v>
      </c>
      <c r="D2603" s="9" t="n">
        <v>23.2137647350157</v>
      </c>
      <c r="E2603" s="7" t="n">
        <v>20.160430938</v>
      </c>
      <c r="F2603" s="7" t="n">
        <v>0.14215671</v>
      </c>
      <c r="G2603" s="7" t="n">
        <v>0.08661249</v>
      </c>
      <c r="H2603" s="10" t="n">
        <v>9.783</v>
      </c>
    </row>
    <row r="2604" customFormat="false" ht="12.75" hidden="false" customHeight="false" outlineLevel="0" collapsed="false">
      <c r="A2604" s="8" t="n">
        <v>23.392</v>
      </c>
      <c r="B2604" s="9" t="n">
        <v>23.2926341616616</v>
      </c>
      <c r="C2604" s="9" t="n">
        <v>1.87560528509571</v>
      </c>
      <c r="D2604" s="9" t="n">
        <v>23.2226341616616</v>
      </c>
      <c r="E2604" s="7" t="n">
        <v>20.387414718</v>
      </c>
      <c r="F2604" s="7" t="n">
        <v>0.14276493</v>
      </c>
      <c r="G2604" s="7" t="n">
        <v>0.09117414</v>
      </c>
      <c r="H2604" s="10" t="n">
        <v>9.7717</v>
      </c>
    </row>
    <row r="2605" customFormat="false" ht="12.75" hidden="false" customHeight="false" outlineLevel="0" collapsed="false">
      <c r="A2605" s="8" t="n">
        <v>23.402</v>
      </c>
      <c r="B2605" s="9" t="n">
        <v>23.3024884069595</v>
      </c>
      <c r="C2605" s="9" t="n">
        <v>1.87730641695696</v>
      </c>
      <c r="D2605" s="9" t="n">
        <v>23.2324884069595</v>
      </c>
      <c r="E2605" s="7" t="n">
        <v>20.468357028</v>
      </c>
      <c r="F2605" s="7" t="n">
        <v>0.148131</v>
      </c>
      <c r="G2605" s="7" t="n">
        <v>0.08661249</v>
      </c>
      <c r="H2605" s="10" t="n">
        <v>9.7944</v>
      </c>
    </row>
    <row r="2606" customFormat="false" ht="12.75" hidden="false" customHeight="false" outlineLevel="0" collapsed="false">
      <c r="A2606" s="8" t="n">
        <v>23.411</v>
      </c>
      <c r="B2606" s="9" t="n">
        <v>23.3113572784932</v>
      </c>
      <c r="C2606" s="9" t="n">
        <v>1.87883714153</v>
      </c>
      <c r="D2606" s="9" t="n">
        <v>23.2413572784932</v>
      </c>
      <c r="E2606" s="7" t="n">
        <v>20.592863586</v>
      </c>
      <c r="F2606" s="7" t="n">
        <v>0.14681646</v>
      </c>
      <c r="G2606" s="7" t="n">
        <v>0.08547453</v>
      </c>
      <c r="H2606" s="10" t="n">
        <v>9.7925</v>
      </c>
    </row>
    <row r="2607" customFormat="false" ht="12.75" hidden="false" customHeight="false" outlineLevel="0" collapsed="false">
      <c r="A2607" s="8" t="n">
        <v>23.42</v>
      </c>
      <c r="B2607" s="9" t="n">
        <v>23.3202257008138</v>
      </c>
      <c r="C2607" s="9" t="n">
        <v>1.88037046652616</v>
      </c>
      <c r="D2607" s="9" t="n">
        <v>23.2502257008138</v>
      </c>
      <c r="E2607" s="7" t="n">
        <v>20.366782326</v>
      </c>
      <c r="F2607" s="7" t="n">
        <v>0.14458959</v>
      </c>
      <c r="G2607" s="7" t="n">
        <v>0.08547453</v>
      </c>
      <c r="H2607" s="10" t="n">
        <v>9.8093</v>
      </c>
    </row>
    <row r="2608" customFormat="false" ht="12.75" hidden="false" customHeight="false" outlineLevel="0" collapsed="false">
      <c r="A2608" s="8" t="n">
        <v>23.43</v>
      </c>
      <c r="B2608" s="9" t="n">
        <v>23.3300800054863</v>
      </c>
      <c r="C2608" s="9" t="n">
        <v>1.88207125440831</v>
      </c>
      <c r="D2608" s="9" t="n">
        <v>23.2600800054863</v>
      </c>
      <c r="E2608" s="7" t="n">
        <v>20.503551384</v>
      </c>
      <c r="F2608" s="7" t="n">
        <v>0.14316714</v>
      </c>
      <c r="G2608" s="7" t="n">
        <v>0.08718147</v>
      </c>
      <c r="H2608" s="10" t="n">
        <v>9.7924</v>
      </c>
    </row>
    <row r="2609" customFormat="false" ht="12.75" hidden="false" customHeight="false" outlineLevel="0" collapsed="false">
      <c r="A2609" s="8" t="n">
        <v>23.439</v>
      </c>
      <c r="B2609" s="9" t="n">
        <v>23.3389483260935</v>
      </c>
      <c r="C2609" s="9" t="n">
        <v>1.88360516757714</v>
      </c>
      <c r="D2609" s="9" t="n">
        <v>23.2689483260935</v>
      </c>
      <c r="E2609" s="7" t="n">
        <v>20.280805524</v>
      </c>
      <c r="F2609" s="7" t="n">
        <v>0.14519781</v>
      </c>
      <c r="G2609" s="7" t="n">
        <v>0.08433657</v>
      </c>
      <c r="H2609" s="10" t="n">
        <v>9.8131</v>
      </c>
    </row>
    <row r="2610" customFormat="false" ht="12.75" hidden="false" customHeight="false" outlineLevel="0" collapsed="false">
      <c r="A2610" s="8" t="n">
        <v>23.448</v>
      </c>
      <c r="B2610" s="9" t="n">
        <v>23.3478163466866</v>
      </c>
      <c r="C2610" s="9" t="n">
        <v>1.88514081426826</v>
      </c>
      <c r="D2610" s="9" t="n">
        <v>23.2778163466866</v>
      </c>
      <c r="E2610" s="7" t="n">
        <v>20.08693638</v>
      </c>
      <c r="F2610" s="7" t="n">
        <v>0.14661045</v>
      </c>
      <c r="G2610" s="7" t="n">
        <v>0.0894672</v>
      </c>
      <c r="H2610" s="10" t="n">
        <v>9.8243</v>
      </c>
    </row>
    <row r="2611" customFormat="false" ht="12.75" hidden="false" customHeight="false" outlineLevel="0" collapsed="false">
      <c r="A2611" s="8" t="n">
        <v>23.457</v>
      </c>
      <c r="B2611" s="9" t="n">
        <v>23.3566845226864</v>
      </c>
      <c r="C2611" s="9" t="n">
        <v>1.8866755632498</v>
      </c>
      <c r="D2611" s="9" t="n">
        <v>23.2866845226864</v>
      </c>
      <c r="E2611" s="7" t="n">
        <v>20.091172338</v>
      </c>
      <c r="F2611" s="7" t="n">
        <v>0.14702247</v>
      </c>
      <c r="G2611" s="7" t="n">
        <v>0.09117414</v>
      </c>
      <c r="H2611" s="10" t="n">
        <v>9.8185</v>
      </c>
    </row>
    <row r="2612" customFormat="false" ht="12.75" hidden="false" customHeight="false" outlineLevel="0" collapsed="false">
      <c r="A2612" s="8" t="n">
        <v>23.467</v>
      </c>
      <c r="B2612" s="9" t="n">
        <v>23.3665382211737</v>
      </c>
      <c r="C2612" s="9" t="n">
        <v>1.88837985962134</v>
      </c>
      <c r="D2612" s="9" t="n">
        <v>23.2965382211737</v>
      </c>
      <c r="E2612" s="7" t="n">
        <v>19.989825228</v>
      </c>
      <c r="F2612" s="7" t="n">
        <v>0.15168222</v>
      </c>
      <c r="G2612" s="7" t="n">
        <v>0.09117414</v>
      </c>
      <c r="H2612" s="10" t="n">
        <v>9.8128</v>
      </c>
    </row>
    <row r="2613" customFormat="false" ht="12.75" hidden="false" customHeight="false" outlineLevel="0" collapsed="false">
      <c r="A2613" s="8" t="n">
        <v>23.476</v>
      </c>
      <c r="B2613" s="9" t="n">
        <v>23.3754057911104</v>
      </c>
      <c r="C2613" s="9" t="n">
        <v>1.88991810648585</v>
      </c>
      <c r="D2613" s="9" t="n">
        <v>23.3054057911104</v>
      </c>
      <c r="E2613" s="7" t="n">
        <v>19.763753778</v>
      </c>
      <c r="F2613" s="7" t="n">
        <v>0.15726411</v>
      </c>
      <c r="G2613" s="7" t="n">
        <v>0.09117414</v>
      </c>
      <c r="H2613" s="10" t="n">
        <v>9.8411</v>
      </c>
    </row>
    <row r="2614" customFormat="false" ht="12.75" hidden="false" customHeight="false" outlineLevel="0" collapsed="false">
      <c r="A2614" s="8" t="n">
        <v>23.485</v>
      </c>
      <c r="B2614" s="9" t="n">
        <v>23.3842732643788</v>
      </c>
      <c r="C2614" s="9" t="n">
        <v>1.89145691051318</v>
      </c>
      <c r="D2614" s="9" t="n">
        <v>23.3142732643788</v>
      </c>
      <c r="E2614" s="7" t="n">
        <v>19.70069706</v>
      </c>
      <c r="F2614" s="7" t="n">
        <v>0.15604767</v>
      </c>
      <c r="G2614" s="7" t="n">
        <v>0.08775045</v>
      </c>
      <c r="H2614" s="10" t="n">
        <v>9.8447</v>
      </c>
    </row>
    <row r="2615" customFormat="false" ht="12.75" hidden="false" customHeight="false" outlineLevel="0" collapsed="false">
      <c r="A2615" s="8" t="n">
        <v>23.494</v>
      </c>
      <c r="B2615" s="9" t="n">
        <v>23.3931406355704</v>
      </c>
      <c r="C2615" s="9" t="n">
        <v>1.89299630265023</v>
      </c>
      <c r="D2615" s="9" t="n">
        <v>23.3231406355704</v>
      </c>
      <c r="E2615" s="7" t="n">
        <v>19.624220262</v>
      </c>
      <c r="F2615" s="7" t="n">
        <v>0.15756822</v>
      </c>
      <c r="G2615" s="7" t="n">
        <v>0.09516681</v>
      </c>
      <c r="H2615" s="10" t="n">
        <v>9.8485</v>
      </c>
    </row>
    <row r="2616" customFormat="false" ht="12.75" hidden="false" customHeight="false" outlineLevel="0" collapsed="false">
      <c r="A2616" s="8" t="n">
        <v>23.504</v>
      </c>
      <c r="B2616" s="9" t="n">
        <v>23.4029932702276</v>
      </c>
      <c r="C2616" s="9" t="n">
        <v>1.89470673835805</v>
      </c>
      <c r="D2616" s="9" t="n">
        <v>23.3329932702276</v>
      </c>
      <c r="E2616" s="7" t="n">
        <v>19.784262564</v>
      </c>
      <c r="F2616" s="7" t="n">
        <v>0.15371289</v>
      </c>
      <c r="G2616" s="7" t="n">
        <v>0.09630477</v>
      </c>
      <c r="H2616" s="10" t="n">
        <v>9.8485</v>
      </c>
    </row>
    <row r="2617" customFormat="false" ht="12.75" hidden="false" customHeight="false" outlineLevel="0" collapsed="false">
      <c r="A2617" s="8" t="n">
        <v>23.513</v>
      </c>
      <c r="B2617" s="9" t="n">
        <v>23.4118609958343</v>
      </c>
      <c r="C2617" s="9" t="n">
        <v>1.89624408755859</v>
      </c>
      <c r="D2617" s="9" t="n">
        <v>23.3418609958343</v>
      </c>
      <c r="E2617" s="7" t="n">
        <v>20.065487796</v>
      </c>
      <c r="F2617" s="7" t="n">
        <v>0.15350688</v>
      </c>
      <c r="G2617" s="7" t="n">
        <v>0.09915948</v>
      </c>
      <c r="H2617" s="10" t="n">
        <v>9.8353</v>
      </c>
    </row>
    <row r="2618" customFormat="false" ht="12.75" hidden="false" customHeight="false" outlineLevel="0" collapsed="false">
      <c r="A2618" s="8" t="n">
        <v>23.522</v>
      </c>
      <c r="B2618" s="9" t="n">
        <v>23.4207283159728</v>
      </c>
      <c r="C2618" s="9" t="n">
        <v>1.89778377374795</v>
      </c>
      <c r="D2618" s="9" t="n">
        <v>23.3507283159728</v>
      </c>
      <c r="E2618" s="7" t="n">
        <v>20.146543902</v>
      </c>
      <c r="F2618" s="7" t="n">
        <v>0.15219234</v>
      </c>
      <c r="G2618" s="7" t="n">
        <v>0.09516681</v>
      </c>
      <c r="H2618" s="10" t="n">
        <v>9.8504</v>
      </c>
    </row>
    <row r="2619" customFormat="false" ht="12.75" hidden="false" customHeight="false" outlineLevel="0" collapsed="false">
      <c r="A2619" s="8" t="n">
        <v>23.532</v>
      </c>
      <c r="B2619" s="9" t="n">
        <v>23.4305803918592</v>
      </c>
      <c r="C2619" s="9" t="n">
        <v>1.89949742503373</v>
      </c>
      <c r="D2619" s="9" t="n">
        <v>23.3605803918592</v>
      </c>
      <c r="E2619" s="7" t="n">
        <v>20.435558274</v>
      </c>
      <c r="F2619" s="7" t="n">
        <v>0.14651235</v>
      </c>
      <c r="G2619" s="7" t="n">
        <v>0.09802152</v>
      </c>
      <c r="H2619" s="10" t="n">
        <v>9.8672</v>
      </c>
    </row>
    <row r="2620" customFormat="false" ht="12.75" hidden="false" customHeight="false" outlineLevel="0" collapsed="false">
      <c r="A2620" s="8" t="n">
        <v>23.541</v>
      </c>
      <c r="B2620" s="9" t="n">
        <v>23.4394475130665</v>
      </c>
      <c r="C2620" s="9" t="n">
        <v>1.90103825646334</v>
      </c>
      <c r="D2620" s="9" t="n">
        <v>23.3694475130665</v>
      </c>
      <c r="E2620" s="7" t="n">
        <v>20.558467764</v>
      </c>
      <c r="F2620" s="7" t="n">
        <v>0.15036768</v>
      </c>
      <c r="G2620" s="7" t="n">
        <v>0.08889822</v>
      </c>
      <c r="H2620" s="10" t="n">
        <v>9.8578</v>
      </c>
    </row>
    <row r="2621" customFormat="false" ht="12.75" hidden="false" customHeight="false" outlineLevel="0" collapsed="false">
      <c r="A2621" s="8" t="n">
        <v>23.55</v>
      </c>
      <c r="B2621" s="9" t="n">
        <v>23.4483142278879</v>
      </c>
      <c r="C2621" s="9" t="n">
        <v>1.90258142472237</v>
      </c>
      <c r="D2621" s="9" t="n">
        <v>23.3783142278879</v>
      </c>
      <c r="E2621" s="7" t="n">
        <v>20.844727488</v>
      </c>
      <c r="F2621" s="7" t="n">
        <v>0.1509759</v>
      </c>
      <c r="G2621" s="7" t="n">
        <v>0.09745254</v>
      </c>
      <c r="H2621" s="10" t="n">
        <v>9.8729</v>
      </c>
    </row>
    <row r="2622" customFormat="false" ht="12.75" hidden="false" customHeight="false" outlineLevel="0" collapsed="false">
      <c r="A2622" s="8" t="n">
        <v>23.559</v>
      </c>
      <c r="B2622" s="9" t="n">
        <v>23.4571807891452</v>
      </c>
      <c r="C2622" s="9" t="n">
        <v>1.90412547506795</v>
      </c>
      <c r="D2622" s="9" t="n">
        <v>23.3871807891452</v>
      </c>
      <c r="E2622" s="7" t="n">
        <v>20.735351874</v>
      </c>
      <c r="F2622" s="7" t="n">
        <v>0.15016167</v>
      </c>
      <c r="G2622" s="7" t="n">
        <v>0.09630477</v>
      </c>
      <c r="H2622" s="10" t="n">
        <v>9.8786</v>
      </c>
    </row>
    <row r="2623" customFormat="false" ht="12.75" hidden="false" customHeight="false" outlineLevel="0" collapsed="false">
      <c r="A2623" s="8" t="n">
        <v>23.569</v>
      </c>
      <c r="B2623" s="9" t="n">
        <v>23.4670317893698</v>
      </c>
      <c r="C2623" s="9" t="n">
        <v>1.90584529906367</v>
      </c>
      <c r="D2623" s="9" t="n">
        <v>23.3970317893698</v>
      </c>
      <c r="E2623" s="7" t="n">
        <v>20.771240778</v>
      </c>
      <c r="F2623" s="7" t="n">
        <v>0.1450899</v>
      </c>
      <c r="G2623" s="7" t="n">
        <v>0.10029744</v>
      </c>
      <c r="H2623" s="10" t="n">
        <v>9.9031</v>
      </c>
    </row>
    <row r="2624" customFormat="false" ht="12.75" hidden="false" customHeight="false" outlineLevel="0" collapsed="false">
      <c r="A2624" s="8" t="n">
        <v>23.578</v>
      </c>
      <c r="B2624" s="9" t="n">
        <v>23.4758977949096</v>
      </c>
      <c r="C2624" s="9" t="n">
        <v>1.90739253717354</v>
      </c>
      <c r="D2624" s="9" t="n">
        <v>23.4058977949096</v>
      </c>
      <c r="E2624" s="7" t="n">
        <v>20.642602248</v>
      </c>
      <c r="F2624" s="7" t="n">
        <v>0.1388115</v>
      </c>
      <c r="G2624" s="7" t="n">
        <v>0.10029744</v>
      </c>
      <c r="H2624" s="10" t="n">
        <v>9.8992</v>
      </c>
    </row>
    <row r="2625" customFormat="false" ht="12.75" hidden="false" customHeight="false" outlineLevel="0" collapsed="false">
      <c r="A2625" s="8" t="n">
        <v>23.587</v>
      </c>
      <c r="B2625" s="9" t="n">
        <v>23.484763392375</v>
      </c>
      <c r="C2625" s="9" t="n">
        <v>1.90894211181858</v>
      </c>
      <c r="D2625" s="9" t="n">
        <v>23.414763392375</v>
      </c>
      <c r="E2625" s="7" t="n">
        <v>20.546071848</v>
      </c>
      <c r="F2625" s="7" t="n">
        <v>0.1359666</v>
      </c>
      <c r="G2625" s="7" t="n">
        <v>0.10485909</v>
      </c>
      <c r="H2625" s="10" t="n">
        <v>9.9143</v>
      </c>
    </row>
    <row r="2626" customFormat="false" ht="12.75" hidden="false" customHeight="false" outlineLevel="0" collapsed="false">
      <c r="A2626" s="8" t="n">
        <v>23.597</v>
      </c>
      <c r="B2626" s="9" t="n">
        <v>23.4946141733985</v>
      </c>
      <c r="C2626" s="9" t="n">
        <v>1.91066319090677</v>
      </c>
      <c r="D2626" s="9" t="n">
        <v>23.4246141733985</v>
      </c>
      <c r="E2626" s="7" t="n">
        <v>20.459857644</v>
      </c>
      <c r="F2626" s="7" t="n">
        <v>0.12876606</v>
      </c>
      <c r="G2626" s="7" t="n">
        <v>0.10258317</v>
      </c>
      <c r="H2626" s="10" t="n">
        <v>9.9104</v>
      </c>
    </row>
    <row r="2627" customFormat="false" ht="12.75" hidden="false" customHeight="false" outlineLevel="0" collapsed="false">
      <c r="A2627" s="8" t="n">
        <v>23.606</v>
      </c>
      <c r="B2627" s="9" t="n">
        <v>23.503480076302</v>
      </c>
      <c r="C2627" s="9" t="n">
        <v>1.91221101702899</v>
      </c>
      <c r="D2627" s="9" t="n">
        <v>23.433480076302</v>
      </c>
      <c r="E2627" s="7" t="n">
        <v>20.393487108</v>
      </c>
      <c r="F2627" s="7" t="n">
        <v>0.12876606</v>
      </c>
      <c r="G2627" s="7" t="n">
        <v>0.10201419</v>
      </c>
      <c r="H2627" s="10" t="n">
        <v>9.903</v>
      </c>
    </row>
    <row r="2628" customFormat="false" ht="12.75" hidden="false" customHeight="false" outlineLevel="0" collapsed="false">
      <c r="A2628" s="8" t="n">
        <v>23.615</v>
      </c>
      <c r="B2628" s="9" t="n">
        <v>23.5123455709763</v>
      </c>
      <c r="C2628" s="9" t="n">
        <v>1.91376117965931</v>
      </c>
      <c r="D2628" s="9" t="n">
        <v>23.4423455709763</v>
      </c>
      <c r="E2628" s="7" t="n">
        <v>20.155368978</v>
      </c>
      <c r="F2628" s="7" t="n">
        <v>0.12876606</v>
      </c>
      <c r="G2628" s="7" t="n">
        <v>0.10029744</v>
      </c>
      <c r="H2628" s="10" t="n">
        <v>9.9181</v>
      </c>
    </row>
    <row r="2629" customFormat="false" ht="12.75" hidden="false" customHeight="false" outlineLevel="0" collapsed="false">
      <c r="A2629" s="8" t="n">
        <v>23.625</v>
      </c>
      <c r="B2629" s="9" t="n">
        <v>23.5221957265499</v>
      </c>
      <c r="C2629" s="9" t="n">
        <v>1.91548583474812</v>
      </c>
      <c r="D2629" s="9" t="n">
        <v>23.4521957265499</v>
      </c>
      <c r="E2629" s="7" t="n">
        <v>19.971712044</v>
      </c>
      <c r="F2629" s="7" t="n">
        <v>0.12887397</v>
      </c>
      <c r="G2629" s="7" t="n">
        <v>0.09802152</v>
      </c>
      <c r="H2629" s="10" t="n">
        <v>9.9312</v>
      </c>
    </row>
    <row r="2630" customFormat="false" ht="12.75" hidden="false" customHeight="false" outlineLevel="0" collapsed="false">
      <c r="A2630" s="8" t="n">
        <v>23.634</v>
      </c>
      <c r="B2630" s="9" t="n">
        <v>23.5310605602675</v>
      </c>
      <c r="C2630" s="9" t="n">
        <v>1.91703977270031</v>
      </c>
      <c r="D2630" s="9" t="n">
        <v>23.4610605602675</v>
      </c>
      <c r="E2630" s="7" t="n">
        <v>19.690373016</v>
      </c>
      <c r="F2630" s="7" t="n">
        <v>0.12349809</v>
      </c>
      <c r="G2630" s="7" t="n">
        <v>0.09459783</v>
      </c>
      <c r="H2630" s="10" t="n">
        <v>9.9425</v>
      </c>
    </row>
    <row r="2631" customFormat="false" ht="12.75" hidden="false" customHeight="false" outlineLevel="0" collapsed="false">
      <c r="A2631" s="8" t="n">
        <v>23.643</v>
      </c>
      <c r="B2631" s="9" t="n">
        <v>23.5399251362106</v>
      </c>
      <c r="C2631" s="9" t="n">
        <v>1.91859518047623</v>
      </c>
      <c r="D2631" s="9" t="n">
        <v>23.4699251362106</v>
      </c>
      <c r="E2631" s="7" t="n">
        <v>19.588798314</v>
      </c>
      <c r="F2631" s="7" t="n">
        <v>0.1239984</v>
      </c>
      <c r="G2631" s="7" t="n">
        <v>0.09345987</v>
      </c>
      <c r="H2631" s="10" t="n">
        <v>9.952</v>
      </c>
    </row>
    <row r="2632" customFormat="false" ht="12.75" hidden="false" customHeight="false" outlineLevel="0" collapsed="false">
      <c r="A2632" s="8" t="n">
        <v>23.662</v>
      </c>
      <c r="B2632" s="9" t="n">
        <v>23.5586398939464</v>
      </c>
      <c r="C2632" s="9" t="n">
        <v>1.92187509555002</v>
      </c>
      <c r="D2632" s="9" t="n">
        <v>23.4886398939464</v>
      </c>
      <c r="E2632" s="7" t="n">
        <v>19.30437306</v>
      </c>
      <c r="F2632" s="7" t="n">
        <v>0.1178181</v>
      </c>
      <c r="G2632" s="7" t="n">
        <v>0.09402885</v>
      </c>
      <c r="H2632" s="10" t="n">
        <v>9.9406</v>
      </c>
    </row>
    <row r="2633" customFormat="false" ht="12.75" hidden="false" customHeight="false" outlineLevel="0" collapsed="false">
      <c r="A2633" s="8" t="n">
        <v>23.671</v>
      </c>
      <c r="B2633" s="9" t="n">
        <v>23.5675048279944</v>
      </c>
      <c r="C2633" s="9" t="n">
        <v>1.92342846103299</v>
      </c>
      <c r="D2633" s="9" t="n">
        <v>23.4975048279944</v>
      </c>
      <c r="E2633" s="7" t="n">
        <v>19.244755728</v>
      </c>
      <c r="F2633" s="7" t="n">
        <v>0.11974086</v>
      </c>
      <c r="G2633" s="7" t="n">
        <v>0.08832924</v>
      </c>
      <c r="H2633" s="10" t="n">
        <v>9.9388</v>
      </c>
    </row>
    <row r="2634" customFormat="false" ht="12.75" hidden="false" customHeight="false" outlineLevel="0" collapsed="false">
      <c r="A2634" s="8" t="n">
        <v>23.68</v>
      </c>
      <c r="B2634" s="9" t="n">
        <v>23.5763693034752</v>
      </c>
      <c r="C2634" s="9" t="n">
        <v>1.924984441255</v>
      </c>
      <c r="D2634" s="9" t="n">
        <v>23.5063693034752</v>
      </c>
      <c r="E2634" s="7" t="n">
        <v>19.16369766</v>
      </c>
      <c r="F2634" s="7" t="n">
        <v>0.11822031</v>
      </c>
      <c r="G2634" s="7" t="n">
        <v>0.0923121</v>
      </c>
      <c r="H2634" s="10" t="n">
        <v>9.9557</v>
      </c>
    </row>
    <row r="2635" customFormat="false" ht="12.75" hidden="false" customHeight="false" outlineLevel="0" collapsed="false">
      <c r="A2635" s="8" t="n">
        <v>23.69</v>
      </c>
      <c r="B2635" s="9" t="n">
        <v>23.5862184912638</v>
      </c>
      <c r="C2635" s="9" t="n">
        <v>1.9267146146293</v>
      </c>
      <c r="D2635" s="9" t="n">
        <v>23.5162184912638</v>
      </c>
      <c r="E2635" s="7" t="n">
        <v>18.883168938</v>
      </c>
      <c r="F2635" s="7" t="n">
        <v>0.11964276</v>
      </c>
      <c r="G2635" s="7" t="n">
        <v>0.09289089</v>
      </c>
      <c r="H2635" s="10" t="n">
        <v>9.9633</v>
      </c>
    </row>
    <row r="2636" customFormat="false" ht="12.75" hidden="false" customHeight="false" outlineLevel="0" collapsed="false">
      <c r="A2636" s="8" t="n">
        <v>23.699</v>
      </c>
      <c r="B2636" s="9" t="n">
        <v>23.5950824067378</v>
      </c>
      <c r="C2636" s="9" t="n">
        <v>1.92827378186492</v>
      </c>
      <c r="D2636" s="9" t="n">
        <v>23.5250824067378</v>
      </c>
      <c r="E2636" s="7" t="n">
        <v>18.978198408</v>
      </c>
      <c r="F2636" s="7" t="n">
        <v>0.1178181</v>
      </c>
      <c r="G2636" s="7" t="n">
        <v>0.10029744</v>
      </c>
      <c r="H2636" s="10" t="n">
        <v>9.9763</v>
      </c>
    </row>
    <row r="2637" customFormat="false" ht="12.75" hidden="false" customHeight="false" outlineLevel="0" collapsed="false">
      <c r="A2637" s="8" t="n">
        <v>23.709</v>
      </c>
      <c r="B2637" s="9" t="n">
        <v>23.6049315401666</v>
      </c>
      <c r="C2637" s="9" t="n">
        <v>1.93000426465973</v>
      </c>
      <c r="D2637" s="9" t="n">
        <v>23.5349315401666</v>
      </c>
      <c r="E2637" s="7" t="n">
        <v>19.005823368</v>
      </c>
      <c r="F2637" s="7" t="n">
        <v>0.11893644</v>
      </c>
      <c r="G2637" s="7" t="n">
        <v>0.10201419</v>
      </c>
      <c r="H2637" s="10" t="n">
        <v>9.9651</v>
      </c>
    </row>
    <row r="2638" customFormat="false" ht="12.75" hidden="false" customHeight="false" outlineLevel="0" collapsed="false">
      <c r="A2638" s="8" t="n">
        <v>23.718</v>
      </c>
      <c r="B2638" s="9" t="n">
        <v>23.6137954583619</v>
      </c>
      <c r="C2638" s="9" t="n">
        <v>1.93156341642489</v>
      </c>
      <c r="D2638" s="9" t="n">
        <v>23.5437954583619</v>
      </c>
      <c r="E2638" s="7" t="n">
        <v>18.865842516</v>
      </c>
      <c r="F2638" s="7" t="n">
        <v>0.11822031</v>
      </c>
      <c r="G2638" s="7" t="n">
        <v>0.10372113</v>
      </c>
      <c r="H2638" s="10" t="n">
        <v>9.9762</v>
      </c>
    </row>
    <row r="2639" customFormat="false" ht="12.75" hidden="false" customHeight="false" outlineLevel="0" collapsed="false">
      <c r="A2639" s="8" t="n">
        <v>23.727</v>
      </c>
      <c r="B2639" s="9" t="n">
        <v>23.6226593738359</v>
      </c>
      <c r="C2639" s="9" t="n">
        <v>1.93312258366051</v>
      </c>
      <c r="D2639" s="9" t="n">
        <v>23.5526593738359</v>
      </c>
      <c r="E2639" s="7" t="n">
        <v>19.115766</v>
      </c>
      <c r="F2639" s="7" t="n">
        <v>0.11650356</v>
      </c>
      <c r="G2639" s="7" t="n">
        <v>0.10599705</v>
      </c>
      <c r="H2639" s="10" t="n">
        <v>9.9763</v>
      </c>
    </row>
    <row r="2640" customFormat="false" ht="12.75" hidden="false" customHeight="false" outlineLevel="0" collapsed="false">
      <c r="A2640" s="8" t="n">
        <v>23.736</v>
      </c>
      <c r="B2640" s="9" t="n">
        <v>23.6315232376012</v>
      </c>
      <c r="C2640" s="9" t="n">
        <v>1.93468204483383</v>
      </c>
      <c r="D2640" s="9" t="n">
        <v>23.5615232376012</v>
      </c>
      <c r="E2640" s="7" t="n">
        <v>19.176760656</v>
      </c>
      <c r="F2640" s="7" t="n">
        <v>0.11842632</v>
      </c>
      <c r="G2640" s="7" t="n">
        <v>0.09915948</v>
      </c>
      <c r="H2640" s="10" t="n">
        <v>9.9782</v>
      </c>
    </row>
    <row r="2641" customFormat="false" ht="12.75" hidden="false" customHeight="false" outlineLevel="0" collapsed="false">
      <c r="A2641" s="8" t="n">
        <v>23.746</v>
      </c>
      <c r="B2641" s="9" t="n">
        <v>23.6413710088743</v>
      </c>
      <c r="C2641" s="9" t="n">
        <v>1.93642026258543</v>
      </c>
      <c r="D2641" s="9" t="n">
        <v>23.5713710088743</v>
      </c>
      <c r="E2641" s="7" t="n">
        <v>18.955154718</v>
      </c>
      <c r="F2641" s="7" t="n">
        <v>0.11528712</v>
      </c>
      <c r="G2641" s="7" t="n">
        <v>0.10201419</v>
      </c>
      <c r="H2641" s="10" t="n">
        <v>10.0101</v>
      </c>
    </row>
    <row r="2642" customFormat="false" ht="12.75" hidden="false" customHeight="false" outlineLevel="0" collapsed="false">
      <c r="A2642" s="8" t="n">
        <v>23.755</v>
      </c>
      <c r="B2642" s="9" t="n">
        <v>23.6502344640698</v>
      </c>
      <c r="C2642" s="9" t="n">
        <v>1.9379820442594</v>
      </c>
      <c r="D2642" s="9" t="n">
        <v>23.5802344640698</v>
      </c>
      <c r="E2642" s="7" t="n">
        <v>18.77481945</v>
      </c>
      <c r="F2642" s="7" t="n">
        <v>0.11101977</v>
      </c>
      <c r="G2642" s="7" t="n">
        <v>0.09687375</v>
      </c>
      <c r="H2642" s="10" t="n">
        <v>9.9932</v>
      </c>
    </row>
    <row r="2643" customFormat="false" ht="12.75" hidden="false" customHeight="false" outlineLevel="0" collapsed="false">
      <c r="A2643" s="8" t="n">
        <v>23.765</v>
      </c>
      <c r="B2643" s="9" t="n">
        <v>23.6600824627908</v>
      </c>
      <c r="C2643" s="9" t="n">
        <v>1.93971897292586</v>
      </c>
      <c r="D2643" s="9" t="n">
        <v>23.5900824627908</v>
      </c>
      <c r="E2643" s="7" t="n">
        <v>18.644138478</v>
      </c>
      <c r="F2643" s="7" t="n">
        <v>0.11396277</v>
      </c>
      <c r="G2643" s="7" t="n">
        <v>0.08661249</v>
      </c>
      <c r="H2643" s="10" t="n">
        <v>10.0026</v>
      </c>
    </row>
    <row r="2644" customFormat="false" ht="12.75" hidden="false" customHeight="false" outlineLevel="0" collapsed="false">
      <c r="A2644" s="8" t="n">
        <v>23.774</v>
      </c>
      <c r="B2644" s="9" t="n">
        <v>23.6689448774881</v>
      </c>
      <c r="C2644" s="9" t="n">
        <v>1.94128664818984</v>
      </c>
      <c r="D2644" s="9" t="n">
        <v>23.5989448774881</v>
      </c>
      <c r="E2644" s="7" t="n">
        <v>18.89822925</v>
      </c>
      <c r="F2644" s="7" t="n">
        <v>0.10504548</v>
      </c>
      <c r="G2644" s="7" t="n">
        <v>0.05125725</v>
      </c>
      <c r="H2644" s="10" t="n">
        <v>10.0313</v>
      </c>
    </row>
    <row r="2645" customFormat="false" ht="12.75" hidden="false" customHeight="false" outlineLevel="0" collapsed="false">
      <c r="A2645" s="8" t="n">
        <v>23.783</v>
      </c>
      <c r="B2645" s="9" t="n">
        <v>23.6778084771143</v>
      </c>
      <c r="C2645" s="9" t="n">
        <v>1.9428476099658</v>
      </c>
      <c r="D2645" s="9" t="n">
        <v>23.6078084771143</v>
      </c>
      <c r="E2645" s="7" t="n">
        <v>18.369132786</v>
      </c>
      <c r="F2645" s="7" t="n">
        <v>0.10676223</v>
      </c>
      <c r="G2645" s="7" t="n">
        <v>0.05638788</v>
      </c>
      <c r="H2645" s="10" t="n">
        <v>9.9879</v>
      </c>
    </row>
    <row r="2646" customFormat="false" ht="12.75" hidden="false" customHeight="false" outlineLevel="0" collapsed="false">
      <c r="A2646" s="8" t="n">
        <v>23.792</v>
      </c>
      <c r="B2646" s="9" t="n">
        <v>23.6866717059735</v>
      </c>
      <c r="C2646" s="9" t="n">
        <v>1.94441067560412</v>
      </c>
      <c r="D2646" s="9" t="n">
        <v>23.6166717059735</v>
      </c>
      <c r="E2646" s="7" t="n">
        <v>18.429111126</v>
      </c>
      <c r="F2646" s="7" t="n">
        <v>0.10423125</v>
      </c>
      <c r="G2646" s="7" t="n">
        <v>0.04441968</v>
      </c>
      <c r="H2646" s="10" t="n">
        <v>10.0015</v>
      </c>
    </row>
    <row r="2647" customFormat="false" ht="12.75" hidden="false" customHeight="false" outlineLevel="0" collapsed="false">
      <c r="A2647" s="8" t="n">
        <v>23.802</v>
      </c>
      <c r="B2647" s="9" t="n">
        <v>23.696519516683</v>
      </c>
      <c r="C2647" s="9" t="n">
        <v>1.94614866991643</v>
      </c>
      <c r="D2647" s="9" t="n">
        <v>23.626519516683</v>
      </c>
      <c r="E2647" s="7" t="n">
        <v>17.38534086</v>
      </c>
      <c r="F2647" s="7" t="n">
        <v>0.10626192</v>
      </c>
      <c r="G2647" s="7" t="n">
        <v>0.08775045</v>
      </c>
      <c r="H2647" s="10" t="n">
        <v>10.0088</v>
      </c>
    </row>
    <row r="2648" customFormat="false" ht="12.75" hidden="false" customHeight="false" outlineLevel="0" collapsed="false">
      <c r="A2648" s="8" t="n">
        <v>23.811</v>
      </c>
      <c r="B2648" s="9" t="n">
        <v>23.7053824452918</v>
      </c>
      <c r="C2648" s="9" t="n">
        <v>1.94771343714373</v>
      </c>
      <c r="D2648" s="9" t="n">
        <v>23.6353824452918</v>
      </c>
      <c r="E2648" s="7" t="n">
        <v>17.261546508</v>
      </c>
      <c r="F2648" s="7" t="n">
        <v>0.12653919</v>
      </c>
      <c r="G2648" s="7" t="n">
        <v>0.07292754</v>
      </c>
      <c r="H2648" s="10" t="n">
        <v>10.0125</v>
      </c>
    </row>
    <row r="2649" customFormat="false" ht="12.75" hidden="false" customHeight="false" outlineLevel="0" collapsed="false">
      <c r="A2649" s="8" t="n">
        <v>23.82</v>
      </c>
      <c r="B2649" s="9" t="n">
        <v>23.7142460421936</v>
      </c>
      <c r="C2649" s="9" t="n">
        <v>1.94927441438959</v>
      </c>
      <c r="D2649" s="9" t="n">
        <v>23.6442460421936</v>
      </c>
      <c r="E2649" s="7" t="n">
        <v>17.386139394</v>
      </c>
      <c r="F2649" s="7" t="n">
        <v>0.11913264</v>
      </c>
      <c r="G2649" s="7" t="n">
        <v>0.09174312</v>
      </c>
      <c r="H2649" s="10" t="n">
        <v>9.988</v>
      </c>
    </row>
    <row r="2650" customFormat="false" ht="12.75" hidden="false" customHeight="false" outlineLevel="0" collapsed="false">
      <c r="A2650" s="8" t="n">
        <v>23.83</v>
      </c>
      <c r="B2650" s="9" t="n">
        <v>23.7240941924526</v>
      </c>
      <c r="C2650" s="9" t="n">
        <v>1.95101048364942</v>
      </c>
      <c r="D2650" s="9" t="n">
        <v>23.6540941924526</v>
      </c>
      <c r="E2650" s="7" t="n">
        <v>17.38750887</v>
      </c>
      <c r="F2650" s="7" t="n">
        <v>0.11730798</v>
      </c>
      <c r="G2650" s="7" t="n">
        <v>0.0985905</v>
      </c>
      <c r="H2650" s="10" t="n">
        <v>9.9976</v>
      </c>
    </row>
    <row r="2651" customFormat="false" ht="12.75" hidden="false" customHeight="false" outlineLevel="0" collapsed="false">
      <c r="A2651" s="8" t="n">
        <v>23.839</v>
      </c>
      <c r="B2651" s="9" t="n">
        <v>23.7329569079587</v>
      </c>
      <c r="C2651" s="9" t="n">
        <v>1.95257645742304</v>
      </c>
      <c r="D2651" s="9" t="n">
        <v>23.6629569079587</v>
      </c>
      <c r="E2651" s="7" t="n">
        <v>17.138268162</v>
      </c>
      <c r="F2651" s="7" t="n">
        <v>0.11761209</v>
      </c>
      <c r="G2651" s="7" t="n">
        <v>0.09972846</v>
      </c>
      <c r="H2651" s="10" t="n">
        <v>10.0203</v>
      </c>
    </row>
    <row r="2652" customFormat="false" ht="12.75" hidden="false" customHeight="false" outlineLevel="0" collapsed="false">
      <c r="A2652" s="8" t="n">
        <v>23.848</v>
      </c>
      <c r="B2652" s="9" t="n">
        <v>23.74181952232</v>
      </c>
      <c r="C2652" s="9" t="n">
        <v>1.95414300352259</v>
      </c>
      <c r="D2652" s="9" t="n">
        <v>23.67181952232</v>
      </c>
      <c r="E2652" s="7" t="n">
        <v>17.084493666</v>
      </c>
      <c r="F2652" s="7" t="n">
        <v>0.11436498</v>
      </c>
      <c r="G2652" s="7" t="n">
        <v>0.10372113</v>
      </c>
      <c r="H2652" s="10" t="n">
        <v>10.024</v>
      </c>
    </row>
    <row r="2653" customFormat="false" ht="12.75" hidden="false" customHeight="false" outlineLevel="0" collapsed="false">
      <c r="A2653" s="8" t="n">
        <v>23.857</v>
      </c>
      <c r="B2653" s="9" t="n">
        <v>23.7506826529514</v>
      </c>
      <c r="C2653" s="9" t="n">
        <v>1.95570662605093</v>
      </c>
      <c r="D2653" s="9" t="n">
        <v>23.6806826529514</v>
      </c>
      <c r="E2653" s="7" t="n">
        <v>17.260477218</v>
      </c>
      <c r="F2653" s="7" t="n">
        <v>0.11447289</v>
      </c>
      <c r="G2653" s="7" t="n">
        <v>0.10657584</v>
      </c>
      <c r="H2653" s="10" t="n">
        <v>10.0051</v>
      </c>
    </row>
    <row r="2654" customFormat="false" ht="12.75" hidden="false" customHeight="false" outlineLevel="0" collapsed="false">
      <c r="A2654" s="8" t="n">
        <v>23.867</v>
      </c>
      <c r="B2654" s="9" t="n">
        <v>23.7605300538823</v>
      </c>
      <c r="C2654" s="9" t="n">
        <v>1.9574469406507</v>
      </c>
      <c r="D2654" s="9" t="n">
        <v>23.6905300538823</v>
      </c>
      <c r="E2654" s="7" t="n">
        <v>17.298995202</v>
      </c>
      <c r="F2654" s="7" t="n">
        <v>0.11822031</v>
      </c>
      <c r="G2654" s="7" t="n">
        <v>0.10429011</v>
      </c>
      <c r="H2654" s="10" t="n">
        <v>10.0223</v>
      </c>
    </row>
    <row r="2655" customFormat="false" ht="12.75" hidden="false" customHeight="false" outlineLevel="0" collapsed="false">
      <c r="A2655" s="8" t="n">
        <v>23.869</v>
      </c>
      <c r="B2655" s="9" t="n">
        <v>23.7624995456096</v>
      </c>
      <c r="C2655" s="9" t="n">
        <v>1.95779493826003</v>
      </c>
      <c r="D2655" s="9" t="n">
        <v>23.6924995456096</v>
      </c>
      <c r="E2655" s="7" t="n">
        <v>17.396675334</v>
      </c>
      <c r="F2655" s="7" t="n">
        <v>0.11882853</v>
      </c>
      <c r="G2655" s="7" t="n">
        <v>0.10542807</v>
      </c>
      <c r="H2655" s="10" t="n">
        <v>10.0204</v>
      </c>
    </row>
    <row r="2656" customFormat="false" ht="12.75" hidden="false" customHeight="false" outlineLevel="0" collapsed="false">
      <c r="A2656" s="8" t="n">
        <v>23.869</v>
      </c>
      <c r="B2656" s="9" t="n">
        <v>23.7624995456096</v>
      </c>
      <c r="C2656" s="9" t="n">
        <v>1.95779493826003</v>
      </c>
      <c r="D2656" s="9" t="n">
        <v>23.6924995456096</v>
      </c>
      <c r="E2656" s="7" t="n">
        <v>16.884091062</v>
      </c>
      <c r="F2656" s="7" t="n">
        <v>0.12542085</v>
      </c>
      <c r="G2656" s="7" t="n">
        <v>0.11513016</v>
      </c>
      <c r="H2656" s="10" t="n">
        <v>10.0335</v>
      </c>
    </row>
    <row r="2657" customFormat="false" ht="12.75" hidden="false" customHeight="false" outlineLevel="0" collapsed="false">
      <c r="A2657" s="8" t="n">
        <v>23.873</v>
      </c>
      <c r="B2657" s="9" t="n">
        <v>23.7664384743887</v>
      </c>
      <c r="C2657" s="9" t="n">
        <v>1.95849124284358</v>
      </c>
      <c r="D2657" s="9" t="n">
        <v>23.6964384743887</v>
      </c>
      <c r="E2657" s="7" t="n">
        <v>16.884091062</v>
      </c>
      <c r="F2657" s="7" t="n">
        <v>0.12542085</v>
      </c>
      <c r="G2657" s="7" t="n">
        <v>0.11513016</v>
      </c>
      <c r="H2657" s="10" t="n">
        <v>10.0249</v>
      </c>
    </row>
    <row r="2658" customFormat="false" ht="12.75" hidden="false" customHeight="false" outlineLevel="0" collapsed="false">
      <c r="A2658" s="8" t="n">
        <v>23.881</v>
      </c>
      <c r="B2658" s="9" t="n">
        <v>23.7743165117428</v>
      </c>
      <c r="C2658" s="9" t="n">
        <v>1.95988283453937</v>
      </c>
      <c r="D2658" s="9" t="n">
        <v>23.7043165117428</v>
      </c>
      <c r="E2658" s="7" t="n">
        <v>16.884091062</v>
      </c>
      <c r="F2658" s="7" t="n">
        <v>0.12542085</v>
      </c>
      <c r="G2658" s="7" t="n">
        <v>0.11513016</v>
      </c>
      <c r="H2658" s="10" t="n">
        <v>10.0175</v>
      </c>
    </row>
    <row r="2659" customFormat="false" ht="12.75" hidden="false" customHeight="false" outlineLevel="0" collapsed="false">
      <c r="A2659" s="8" t="n">
        <v>23.89</v>
      </c>
      <c r="B2659" s="9" t="n">
        <v>23.7831786828194</v>
      </c>
      <c r="C2659" s="9" t="n">
        <v>1.96145188642144</v>
      </c>
      <c r="D2659" s="9" t="n">
        <v>23.7131786828194</v>
      </c>
      <c r="E2659" s="7" t="n">
        <v>16.884091062</v>
      </c>
      <c r="F2659" s="7" t="n">
        <v>0.12542085</v>
      </c>
      <c r="G2659" s="7" t="n">
        <v>0.11513016</v>
      </c>
      <c r="H2659" s="10" t="n">
        <v>10.0402</v>
      </c>
    </row>
    <row r="2660" customFormat="false" ht="12.75" hidden="false" customHeight="false" outlineLevel="0" collapsed="false">
      <c r="A2660" s="8" t="n">
        <v>23.899</v>
      </c>
      <c r="B2660" s="9" t="n">
        <v>23.7920410646814</v>
      </c>
      <c r="C2660" s="9" t="n">
        <v>1.96301974729905</v>
      </c>
      <c r="D2660" s="9" t="n">
        <v>23.7220410646814</v>
      </c>
      <c r="E2660" s="7" t="n">
        <v>17.058644316</v>
      </c>
      <c r="F2660" s="7" t="n">
        <v>0.11021535</v>
      </c>
      <c r="G2660" s="7" t="n">
        <v>0.10543788</v>
      </c>
      <c r="H2660" s="10" t="n">
        <v>10.0325</v>
      </c>
    </row>
    <row r="2661" customFormat="false" ht="12.75" hidden="false" customHeight="false" outlineLevel="0" collapsed="false">
      <c r="A2661" s="8" t="n">
        <v>23.908</v>
      </c>
      <c r="B2661" s="9" t="n">
        <v>23.8009035942715</v>
      </c>
      <c r="C2661" s="9" t="n">
        <v>1.96458677290989</v>
      </c>
      <c r="D2661" s="9" t="n">
        <v>23.7309035942715</v>
      </c>
      <c r="E2661" s="7" t="n">
        <v>17.308350018</v>
      </c>
      <c r="F2661" s="7" t="n">
        <v>0.10950903</v>
      </c>
      <c r="G2661" s="7" t="n">
        <v>0.10657584</v>
      </c>
      <c r="H2661" s="10" t="n">
        <v>10.0271</v>
      </c>
    </row>
    <row r="2662" customFormat="false" ht="12.75" hidden="false" customHeight="false" outlineLevel="0" collapsed="false">
      <c r="A2662" s="8" t="n">
        <v>23.918</v>
      </c>
      <c r="B2662" s="9" t="n">
        <v>23.8107501648684</v>
      </c>
      <c r="C2662" s="9" t="n">
        <v>1.96633177935117</v>
      </c>
      <c r="D2662" s="9" t="n">
        <v>23.7407501648684</v>
      </c>
      <c r="E2662" s="7" t="n">
        <v>17.199090162</v>
      </c>
      <c r="F2662" s="7" t="n">
        <v>0.10576161</v>
      </c>
      <c r="G2662" s="7" t="n">
        <v>0.10600686</v>
      </c>
      <c r="H2662" s="10" t="n">
        <v>10.0496</v>
      </c>
    </row>
    <row r="2663" customFormat="false" ht="12.75" hidden="false" customHeight="false" outlineLevel="0" collapsed="false">
      <c r="A2663" s="8" t="n">
        <v>23.927</v>
      </c>
      <c r="B2663" s="9" t="n">
        <v>23.8196123852339</v>
      </c>
      <c r="C2663" s="9" t="n">
        <v>1.96790055281916</v>
      </c>
      <c r="D2663" s="9" t="n">
        <v>23.7496123852339</v>
      </c>
      <c r="E2663" s="7" t="n">
        <v>17.448226884</v>
      </c>
      <c r="F2663" s="7" t="n">
        <v>0.09795285</v>
      </c>
      <c r="G2663" s="7" t="n">
        <v>0.10429992</v>
      </c>
      <c r="H2663" s="10" t="n">
        <v>10.0384</v>
      </c>
    </row>
    <row r="2664" customFormat="false" ht="12.75" hidden="false" customHeight="false" outlineLevel="0" collapsed="false">
      <c r="A2664" s="8" t="n">
        <v>23.937</v>
      </c>
      <c r="B2664" s="9" t="n">
        <v>23.8294589558308</v>
      </c>
      <c r="C2664" s="9" t="n">
        <v>1.96964555926044</v>
      </c>
      <c r="D2664" s="9" t="n">
        <v>23.7594589558308</v>
      </c>
      <c r="E2664" s="7" t="n">
        <v>17.513932302</v>
      </c>
      <c r="F2664" s="7" t="n">
        <v>0.09196875</v>
      </c>
      <c r="G2664" s="7" t="n">
        <v>0.10144521</v>
      </c>
      <c r="H2664" s="10" t="n">
        <v>10.0496</v>
      </c>
    </row>
    <row r="2665" customFormat="false" ht="12.75" hidden="false" customHeight="false" outlineLevel="0" collapsed="false">
      <c r="A2665" s="8" t="n">
        <v>23.946</v>
      </c>
      <c r="B2665" s="9" t="n">
        <v>23.8383209652882</v>
      </c>
      <c r="C2665" s="9" t="n">
        <v>1.97121552371117</v>
      </c>
      <c r="D2665" s="9" t="n">
        <v>23.7683209652882</v>
      </c>
      <c r="E2665" s="7" t="n">
        <v>17.709064974</v>
      </c>
      <c r="F2665" s="7" t="n">
        <v>0.08638686</v>
      </c>
      <c r="G2665" s="7" t="n">
        <v>0.10258317</v>
      </c>
      <c r="H2665" s="10" t="n">
        <v>10.0461</v>
      </c>
    </row>
    <row r="2666" customFormat="false" ht="12.75" hidden="false" customHeight="false" outlineLevel="0" collapsed="false">
      <c r="A2666" s="8" t="n">
        <v>23.955</v>
      </c>
      <c r="B2666" s="9" t="n">
        <v>23.8471823520463</v>
      </c>
      <c r="C2666" s="9" t="n">
        <v>1.97278899907582</v>
      </c>
      <c r="D2666" s="9" t="n">
        <v>23.7771823520463</v>
      </c>
      <c r="E2666" s="7" t="n">
        <v>17.45133273</v>
      </c>
      <c r="F2666" s="7" t="n">
        <v>0.08476821</v>
      </c>
      <c r="G2666" s="7" t="n">
        <v>0.10030725</v>
      </c>
      <c r="H2666" s="10" t="n">
        <v>10.0688</v>
      </c>
    </row>
    <row r="2667" customFormat="false" ht="12.75" hidden="false" customHeight="false" outlineLevel="0" collapsed="false">
      <c r="A2667" s="8" t="n">
        <v>23.965</v>
      </c>
      <c r="B2667" s="9" t="n">
        <v>23.8570285691506</v>
      </c>
      <c r="C2667" s="9" t="n">
        <v>1.97453599900022</v>
      </c>
      <c r="D2667" s="9" t="n">
        <v>23.7870285691506</v>
      </c>
      <c r="E2667" s="7" t="n">
        <v>17.374161384</v>
      </c>
      <c r="F2667" s="7" t="n">
        <v>0.08081478</v>
      </c>
      <c r="G2667" s="7" t="n">
        <v>0.10429992</v>
      </c>
      <c r="H2667" s="10" t="n">
        <v>10.0612</v>
      </c>
    </row>
    <row r="2668" customFormat="false" ht="12.75" hidden="false" customHeight="false" outlineLevel="0" collapsed="false">
      <c r="A2668" s="8" t="n">
        <v>23.974</v>
      </c>
      <c r="B2668" s="9" t="n">
        <v>23.8658904717234</v>
      </c>
      <c r="C2668" s="9" t="n">
        <v>1.97610656666516</v>
      </c>
      <c r="D2668" s="9" t="n">
        <v>23.7958904717234</v>
      </c>
      <c r="E2668" s="7" t="n">
        <v>17.335413846</v>
      </c>
      <c r="F2668" s="7" t="n">
        <v>0.08212932</v>
      </c>
      <c r="G2668" s="7" t="n">
        <v>0.10543788</v>
      </c>
      <c r="H2668" s="10" t="n">
        <v>10.05</v>
      </c>
    </row>
    <row r="2669" customFormat="false" ht="12.75" hidden="false" customHeight="false" outlineLevel="0" collapsed="false">
      <c r="A2669" s="8" t="n">
        <v>23.983</v>
      </c>
      <c r="B2669" s="9" t="n">
        <v>23.8747518557352</v>
      </c>
      <c r="C2669" s="9" t="n">
        <v>1.97768005749584</v>
      </c>
      <c r="D2669" s="9" t="n">
        <v>23.8047518557352</v>
      </c>
      <c r="E2669" s="7" t="n">
        <v>17.071022574</v>
      </c>
      <c r="F2669" s="7" t="n">
        <v>0.08507232</v>
      </c>
      <c r="G2669" s="7" t="n">
        <v>0.10886157</v>
      </c>
      <c r="H2669" s="10" t="n">
        <v>10.0689</v>
      </c>
    </row>
    <row r="2670" customFormat="false" ht="12.75" hidden="false" customHeight="false" outlineLevel="0" collapsed="false">
      <c r="A2670" s="8" t="n">
        <v>24.002</v>
      </c>
      <c r="B2670" s="9" t="n">
        <v>23.8934599925672</v>
      </c>
      <c r="C2670" s="9" t="n">
        <v>1.98099752886397</v>
      </c>
      <c r="D2670" s="9" t="n">
        <v>23.8234599925671</v>
      </c>
      <c r="E2670" s="7" t="n">
        <v>16.965313938</v>
      </c>
      <c r="F2670" s="7" t="n">
        <v>0.08304165</v>
      </c>
      <c r="G2670" s="7" t="n">
        <v>0.10657584</v>
      </c>
      <c r="H2670" s="10" t="n">
        <v>10.0556</v>
      </c>
    </row>
    <row r="2671" customFormat="false" ht="12.75" hidden="false" customHeight="false" outlineLevel="0" collapsed="false">
      <c r="A2671" s="8" t="n">
        <v>24.011</v>
      </c>
      <c r="B2671" s="9" t="n">
        <v>23.9023213738327</v>
      </c>
      <c r="C2671" s="9" t="n">
        <v>1.98257103516069</v>
      </c>
      <c r="D2671" s="9" t="n">
        <v>23.8323213738327</v>
      </c>
      <c r="E2671" s="7" t="n">
        <v>16.911198054</v>
      </c>
      <c r="F2671" s="7" t="n">
        <v>0.08720109</v>
      </c>
      <c r="G2671" s="7" t="n">
        <v>0.10886157</v>
      </c>
      <c r="H2671" s="10" t="n">
        <v>10.069</v>
      </c>
    </row>
    <row r="2672" customFormat="false" ht="12.75" hidden="false" customHeight="false" outlineLevel="0" collapsed="false">
      <c r="A2672" s="8" t="n">
        <v>24.021</v>
      </c>
      <c r="B2672" s="9" t="n">
        <v>23.9121671851428</v>
      </c>
      <c r="C2672" s="9" t="n">
        <v>1.98432032062846</v>
      </c>
      <c r="D2672" s="9" t="n">
        <v>23.8421671851428</v>
      </c>
      <c r="E2672" s="7" t="n">
        <v>16.704599454</v>
      </c>
      <c r="F2672" s="7" t="n">
        <v>0.0845622</v>
      </c>
      <c r="G2672" s="7" t="n">
        <v>0.10886157</v>
      </c>
      <c r="H2672" s="10" t="n">
        <v>10.0745</v>
      </c>
    </row>
    <row r="2673" customFormat="false" ht="12.75" hidden="false" customHeight="false" outlineLevel="0" collapsed="false">
      <c r="A2673" s="8" t="n">
        <v>24.03</v>
      </c>
      <c r="B2673" s="9" t="n">
        <v>23.9210287723039</v>
      </c>
      <c r="C2673" s="9" t="n">
        <v>1.9858926669596</v>
      </c>
      <c r="D2673" s="9" t="n">
        <v>23.8510287723039</v>
      </c>
      <c r="E2673" s="7" t="n">
        <v>16.80216579</v>
      </c>
      <c r="F2673" s="7" t="n">
        <v>0.08628876</v>
      </c>
      <c r="G2673" s="7" t="n">
        <v>0.10943055</v>
      </c>
      <c r="H2673" s="10" t="n">
        <v>10.0615</v>
      </c>
    </row>
    <row r="2674" customFormat="false" ht="12.75" hidden="false" customHeight="false" outlineLevel="0" collapsed="false">
      <c r="A2674" s="8" t="n">
        <v>24.039</v>
      </c>
      <c r="B2674" s="9" t="n">
        <v>23.9298898375681</v>
      </c>
      <c r="C2674" s="9" t="n">
        <v>1.98746795181782</v>
      </c>
      <c r="D2674" s="9" t="n">
        <v>23.8598898375681</v>
      </c>
      <c r="E2674" s="7" t="n">
        <v>16.71215904</v>
      </c>
      <c r="F2674" s="7" t="n">
        <v>0.08892765</v>
      </c>
      <c r="G2674" s="7" t="n">
        <v>0.1077138</v>
      </c>
      <c r="H2674" s="10" t="n">
        <v>10.0805</v>
      </c>
    </row>
    <row r="2675" customFormat="false" ht="12.75" hidden="false" customHeight="false" outlineLevel="0" collapsed="false">
      <c r="A2675" s="8" t="n">
        <v>24.049</v>
      </c>
      <c r="B2675" s="9" t="n">
        <v>23.9397351814059</v>
      </c>
      <c r="C2675" s="9" t="n">
        <v>1.98921986640312</v>
      </c>
      <c r="D2675" s="9" t="n">
        <v>23.8697351814059</v>
      </c>
      <c r="E2675" s="7" t="n">
        <v>16.56402804</v>
      </c>
      <c r="F2675" s="7" t="n">
        <v>0.0875052</v>
      </c>
      <c r="G2675" s="7" t="n">
        <v>0.1077138</v>
      </c>
      <c r="H2675" s="10" t="n">
        <v>10.0898</v>
      </c>
    </row>
    <row r="2676" customFormat="false" ht="12.75" hidden="false" customHeight="false" outlineLevel="0" collapsed="false">
      <c r="A2676" s="8" t="n">
        <v>24.058</v>
      </c>
      <c r="B2676" s="9" t="n">
        <v>23.948596513234</v>
      </c>
      <c r="C2676" s="9" t="n">
        <v>1.99079365108756</v>
      </c>
      <c r="D2676" s="9" t="n">
        <v>23.878596513234</v>
      </c>
      <c r="E2676" s="7" t="n">
        <v>16.602671592</v>
      </c>
      <c r="F2676" s="7" t="n">
        <v>0.08669097</v>
      </c>
      <c r="G2676" s="7" t="n">
        <v>0.10600686</v>
      </c>
      <c r="H2676" s="10" t="n">
        <v>10.0708</v>
      </c>
    </row>
    <row r="2677" customFormat="false" ht="12.75" hidden="false" customHeight="false" outlineLevel="0" collapsed="false">
      <c r="A2677" s="8" t="n">
        <v>24.067</v>
      </c>
      <c r="B2677" s="9" t="n">
        <v>23.9574579960937</v>
      </c>
      <c r="C2677" s="9" t="n">
        <v>1.99236658513796</v>
      </c>
      <c r="D2677" s="9" t="n">
        <v>23.8874579960937</v>
      </c>
      <c r="E2677" s="7" t="n">
        <v>16.677194238</v>
      </c>
      <c r="F2677" s="7" t="n">
        <v>0.08811342</v>
      </c>
      <c r="G2677" s="7" t="n">
        <v>0.10829259</v>
      </c>
      <c r="H2677" s="10" t="n">
        <v>10.0653</v>
      </c>
    </row>
    <row r="2678" customFormat="false" ht="12.75" hidden="false" customHeight="false" outlineLevel="0" collapsed="false">
      <c r="A2678" s="8" t="n">
        <v>24.077</v>
      </c>
      <c r="B2678" s="9" t="n">
        <v>23.9673032848887</v>
      </c>
      <c r="C2678" s="9" t="n">
        <v>1.99411880902299</v>
      </c>
      <c r="D2678" s="9" t="n">
        <v>23.8973032848887</v>
      </c>
      <c r="E2678" s="7" t="n">
        <v>16.407081774</v>
      </c>
      <c r="F2678" s="7" t="n">
        <v>0.08771121</v>
      </c>
      <c r="G2678" s="7" t="n">
        <v>0.10258317</v>
      </c>
      <c r="H2678" s="10" t="n">
        <v>10.0916</v>
      </c>
    </row>
    <row r="2679" customFormat="false" ht="12.75" hidden="false" customHeight="false" outlineLevel="0" collapsed="false">
      <c r="A2679" s="8" t="n">
        <v>24.086</v>
      </c>
      <c r="B2679" s="9" t="n">
        <v>23.9761643061591</v>
      </c>
      <c r="C2679" s="9" t="n">
        <v>1.99569434132822</v>
      </c>
      <c r="D2679" s="9" t="n">
        <v>23.9061643061591</v>
      </c>
      <c r="E2679" s="7" t="n">
        <v>16.333587216</v>
      </c>
      <c r="F2679" s="7" t="n">
        <v>0.08385588</v>
      </c>
      <c r="G2679" s="7" t="n">
        <v>0.10543788</v>
      </c>
      <c r="H2679" s="10" t="n">
        <v>10.0821</v>
      </c>
    </row>
    <row r="2680" customFormat="false" ht="12.75" hidden="false" customHeight="false" outlineLevel="0" collapsed="false">
      <c r="A2680" s="8" t="n">
        <v>24.095</v>
      </c>
      <c r="B2680" s="9" t="n">
        <v>23.9850255335904</v>
      </c>
      <c r="C2680" s="9" t="n">
        <v>1.99726871371498</v>
      </c>
      <c r="D2680" s="9" t="n">
        <v>23.9150255335904</v>
      </c>
      <c r="E2680" s="7" t="n">
        <v>16.333928604</v>
      </c>
      <c r="F2680" s="7" t="n">
        <v>0.08577864</v>
      </c>
      <c r="G2680" s="7" t="n">
        <v>0.10714482</v>
      </c>
      <c r="H2680" s="10" t="n">
        <v>10.0746</v>
      </c>
    </row>
    <row r="2681" customFormat="false" ht="12.75" hidden="false" customHeight="false" outlineLevel="0" collapsed="false">
      <c r="A2681" s="8" t="n">
        <v>24.105</v>
      </c>
      <c r="B2681" s="9" t="n">
        <v>23.9948709446897</v>
      </c>
      <c r="C2681" s="9" t="n">
        <v>1.99902025026492</v>
      </c>
      <c r="D2681" s="9" t="n">
        <v>23.9248709446897</v>
      </c>
      <c r="E2681" s="7" t="n">
        <v>15.952478526</v>
      </c>
      <c r="F2681" s="7" t="n">
        <v>0.08507232</v>
      </c>
      <c r="G2681" s="7" t="n">
        <v>0.10999953</v>
      </c>
      <c r="H2681" s="10" t="n">
        <v>10.0876</v>
      </c>
    </row>
    <row r="2682" customFormat="false" ht="12.75" hidden="false" customHeight="false" outlineLevel="0" collapsed="false">
      <c r="A2682" s="8" t="n">
        <v>24.114</v>
      </c>
      <c r="B2682" s="9" t="n">
        <v>24.003732334194</v>
      </c>
      <c r="C2682" s="9" t="n">
        <v>2.00059371016353</v>
      </c>
      <c r="D2682" s="9" t="n">
        <v>23.933732334194</v>
      </c>
      <c r="E2682" s="7" t="n">
        <v>15.976322712</v>
      </c>
      <c r="F2682" s="7" t="n">
        <v>0.08243343</v>
      </c>
      <c r="G2682" s="7" t="n">
        <v>0.11228526</v>
      </c>
      <c r="H2682" s="10" t="n">
        <v>10.0687</v>
      </c>
    </row>
    <row r="2683" customFormat="false" ht="12.75" hidden="false" customHeight="false" outlineLevel="0" collapsed="false">
      <c r="A2683" s="8" t="n">
        <v>24.123</v>
      </c>
      <c r="B2683" s="9" t="n">
        <v>24.0125933059632</v>
      </c>
      <c r="C2683" s="9" t="n">
        <v>2.00216952084517</v>
      </c>
      <c r="D2683" s="9" t="n">
        <v>23.9425933059632</v>
      </c>
      <c r="E2683" s="7" t="n">
        <v>15.839665488</v>
      </c>
      <c r="F2683" s="7" t="n">
        <v>0.08507232</v>
      </c>
      <c r="G2683" s="7" t="n">
        <v>0.11113749</v>
      </c>
      <c r="H2683" s="10" t="n">
        <v>10.0839</v>
      </c>
    </row>
    <row r="2684" customFormat="false" ht="12.75" hidden="false" customHeight="false" outlineLevel="0" collapsed="false">
      <c r="A2684" s="8" t="n">
        <v>24.132</v>
      </c>
      <c r="B2684" s="9" t="n">
        <v>24.0214537078404</v>
      </c>
      <c r="C2684" s="9" t="n">
        <v>2.00374853274374</v>
      </c>
      <c r="D2684" s="9" t="n">
        <v>23.9514537078404</v>
      </c>
      <c r="E2684" s="7" t="n">
        <v>15.652321956</v>
      </c>
      <c r="F2684" s="7" t="n">
        <v>0.08121699</v>
      </c>
      <c r="G2684" s="7" t="n">
        <v>0.10999953</v>
      </c>
      <c r="H2684" s="10" t="n">
        <v>10.1046</v>
      </c>
    </row>
    <row r="2685" customFormat="false" ht="12.75" hidden="false" customHeight="false" outlineLevel="0" collapsed="false">
      <c r="A2685" s="8" t="n">
        <v>24.142</v>
      </c>
      <c r="B2685" s="9" t="n">
        <v>24.0312990027517</v>
      </c>
      <c r="C2685" s="9" t="n">
        <v>2.00550072226222</v>
      </c>
      <c r="D2685" s="9" t="n">
        <v>23.9612990027517</v>
      </c>
      <c r="E2685" s="7" t="n">
        <v>15.846885648</v>
      </c>
      <c r="F2685" s="7" t="n">
        <v>0.08030466</v>
      </c>
      <c r="G2685" s="7" t="n">
        <v>0.10829259</v>
      </c>
      <c r="H2685" s="10" t="n">
        <v>10.0914</v>
      </c>
    </row>
    <row r="2686" customFormat="false" ht="12.75" hidden="false" customHeight="false" outlineLevel="0" collapsed="false">
      <c r="A2686" s="8" t="n">
        <v>24.151</v>
      </c>
      <c r="B2686" s="9" t="n">
        <v>24.0401594046288</v>
      </c>
      <c r="C2686" s="9" t="n">
        <v>2.00707973416079</v>
      </c>
      <c r="D2686" s="9" t="n">
        <v>23.9701594046288</v>
      </c>
      <c r="E2686" s="7" t="n">
        <v>15.827848362</v>
      </c>
      <c r="F2686" s="7" t="n">
        <v>0.08182521</v>
      </c>
      <c r="G2686" s="7" t="n">
        <v>0.11056851</v>
      </c>
      <c r="H2686" s="10" t="n">
        <v>10.1046</v>
      </c>
    </row>
    <row r="2687" customFormat="false" ht="12.75" hidden="false" customHeight="false" outlineLevel="0" collapsed="false">
      <c r="A2687" s="8" t="n">
        <v>24.16</v>
      </c>
      <c r="B2687" s="9" t="n">
        <v>24.0490191885082</v>
      </c>
      <c r="C2687" s="9" t="n">
        <v>2.00866220994597</v>
      </c>
      <c r="D2687" s="9" t="n">
        <v>23.9790191885082</v>
      </c>
      <c r="E2687" s="7" t="n">
        <v>15.738538122</v>
      </c>
      <c r="F2687" s="7" t="n">
        <v>0.08101098</v>
      </c>
      <c r="G2687" s="7" t="n">
        <v>0.11228526</v>
      </c>
      <c r="H2687" s="10" t="n">
        <v>10.127</v>
      </c>
    </row>
    <row r="2688" customFormat="false" ht="12.75" hidden="false" customHeight="false" outlineLevel="0" collapsed="false">
      <c r="A2688" s="8" t="n">
        <v>24.17</v>
      </c>
      <c r="B2688" s="9" t="n">
        <v>24.0588635155476</v>
      </c>
      <c r="C2688" s="9" t="n">
        <v>2.01041982911454</v>
      </c>
      <c r="D2688" s="9" t="n">
        <v>23.9888635155476</v>
      </c>
      <c r="E2688" s="7" t="n">
        <v>15.879097764</v>
      </c>
      <c r="F2688" s="7" t="n">
        <v>0.07766577</v>
      </c>
      <c r="G2688" s="7" t="n">
        <v>0.11342322</v>
      </c>
      <c r="H2688" s="10" t="n">
        <v>10.123</v>
      </c>
    </row>
    <row r="2689" customFormat="false" ht="12.75" hidden="false" customHeight="false" outlineLevel="0" collapsed="false">
      <c r="A2689" s="8" t="n">
        <v>24.179</v>
      </c>
      <c r="B2689" s="9" t="n">
        <v>24.0677237189303</v>
      </c>
      <c r="C2689" s="9" t="n">
        <v>2.01199995443158</v>
      </c>
      <c r="D2689" s="9" t="n">
        <v>23.9977237189303</v>
      </c>
      <c r="E2689" s="7" t="n">
        <v>16.186482342</v>
      </c>
      <c r="F2689" s="7" t="n">
        <v>0.07939233</v>
      </c>
      <c r="G2689" s="7" t="n">
        <v>0.11056851</v>
      </c>
      <c r="H2689" s="10" t="n">
        <v>10.1118</v>
      </c>
    </row>
    <row r="2690" customFormat="false" ht="12.75" hidden="false" customHeight="false" outlineLevel="0" collapsed="false">
      <c r="A2690" s="8" t="n">
        <v>24.188</v>
      </c>
      <c r="B2690" s="9" t="n">
        <v>24.0765831462947</v>
      </c>
      <c r="C2690" s="9" t="n">
        <v>2.01358442493458</v>
      </c>
      <c r="D2690" s="9" t="n">
        <v>24.0065831462947</v>
      </c>
      <c r="E2690" s="7" t="n">
        <v>16.143830424</v>
      </c>
      <c r="F2690" s="7" t="n">
        <v>0.07625313</v>
      </c>
      <c r="G2690" s="7" t="n">
        <v>0.11170647</v>
      </c>
      <c r="H2690" s="10" t="n">
        <v>10.1399</v>
      </c>
    </row>
    <row r="2691" customFormat="false" ht="12.75" hidden="false" customHeight="false" outlineLevel="0" collapsed="false">
      <c r="A2691" s="8" t="n">
        <v>24.198</v>
      </c>
      <c r="B2691" s="9" t="n">
        <v>24.0864269544774</v>
      </c>
      <c r="C2691" s="9" t="n">
        <v>2.0153449477157</v>
      </c>
      <c r="D2691" s="9" t="n">
        <v>24.0164269544774</v>
      </c>
      <c r="E2691" s="7" t="n">
        <v>16.292077182</v>
      </c>
      <c r="F2691" s="7" t="n">
        <v>0.07310412</v>
      </c>
      <c r="G2691" s="7" t="n">
        <v>0.11228526</v>
      </c>
      <c r="H2691" s="10" t="n">
        <v>10.1399</v>
      </c>
    </row>
    <row r="2692" customFormat="false" ht="12.75" hidden="false" customHeight="false" outlineLevel="0" collapsed="false">
      <c r="A2692" s="8" t="n">
        <v>24.207</v>
      </c>
      <c r="B2692" s="9" t="n">
        <v>24.0952866333835</v>
      </c>
      <c r="C2692" s="9" t="n">
        <v>2.01692801110051</v>
      </c>
      <c r="D2692" s="9" t="n">
        <v>24.0252866333835</v>
      </c>
      <c r="E2692" s="7" t="n">
        <v>16.662404682</v>
      </c>
      <c r="F2692" s="7" t="n">
        <v>0.07462467</v>
      </c>
      <c r="G2692" s="7" t="n">
        <v>0.11228526</v>
      </c>
      <c r="H2692" s="10" t="n">
        <v>10.1308</v>
      </c>
    </row>
    <row r="2693" customFormat="false" ht="12.75" hidden="false" customHeight="false" outlineLevel="0" collapsed="false">
      <c r="A2693" s="8" t="n">
        <v>24.216</v>
      </c>
      <c r="B2693" s="9" t="n">
        <v>24.1041456871699</v>
      </c>
      <c r="C2693" s="9" t="n">
        <v>2.0185145690129</v>
      </c>
      <c r="D2693" s="9" t="n">
        <v>24.0341456871699</v>
      </c>
      <c r="E2693" s="7" t="n">
        <v>16.588223424</v>
      </c>
      <c r="F2693" s="7" t="n">
        <v>0.07492878</v>
      </c>
      <c r="G2693" s="7" t="n">
        <v>0.11170647</v>
      </c>
      <c r="H2693" s="10" t="n">
        <v>10.1534</v>
      </c>
    </row>
    <row r="2694" customFormat="false" ht="12.75" hidden="false" customHeight="false" outlineLevel="0" collapsed="false">
      <c r="A2694" s="8" t="n">
        <v>24.226</v>
      </c>
      <c r="B2694" s="9" t="n">
        <v>24.1139895506562</v>
      </c>
      <c r="C2694" s="9" t="n">
        <v>2.0202747825408</v>
      </c>
      <c r="D2694" s="9" t="n">
        <v>24.0439895506562</v>
      </c>
      <c r="E2694" s="7" t="n">
        <v>16.740248994</v>
      </c>
      <c r="F2694" s="7" t="n">
        <v>0.06996492</v>
      </c>
      <c r="G2694" s="7" t="n">
        <v>0.11170647</v>
      </c>
      <c r="H2694" s="10" t="n">
        <v>10.1381</v>
      </c>
    </row>
    <row r="2695" customFormat="false" ht="12.75" hidden="false" customHeight="false" outlineLevel="0" collapsed="false">
      <c r="A2695" s="8" t="n">
        <v>24.235</v>
      </c>
      <c r="B2695" s="9" t="n">
        <v>24.1228490775583</v>
      </c>
      <c r="C2695" s="9" t="n">
        <v>2.02185869638643</v>
      </c>
      <c r="D2695" s="9" t="n">
        <v>24.0528490775583</v>
      </c>
      <c r="E2695" s="7" t="n">
        <v>16.950069198</v>
      </c>
      <c r="F2695" s="7" t="n">
        <v>0.07331013</v>
      </c>
      <c r="G2695" s="7" t="n">
        <v>0.10829259</v>
      </c>
      <c r="H2695" s="10" t="n">
        <v>10.1363</v>
      </c>
    </row>
    <row r="2696" customFormat="false" ht="12.75" hidden="false" customHeight="false" outlineLevel="0" collapsed="false">
      <c r="A2696" s="8" t="n">
        <v>24.244</v>
      </c>
      <c r="B2696" s="9" t="n">
        <v>24.1317078210401</v>
      </c>
      <c r="C2696" s="9" t="n">
        <v>2.02344698600867</v>
      </c>
      <c r="D2696" s="9" t="n">
        <v>24.0617078210401</v>
      </c>
      <c r="E2696" s="7" t="n">
        <v>16.805375622</v>
      </c>
      <c r="F2696" s="7" t="n">
        <v>0.06915069</v>
      </c>
      <c r="G2696" s="7" t="n">
        <v>0.10600686</v>
      </c>
      <c r="H2696" s="10" t="n">
        <v>10.1646</v>
      </c>
    </row>
    <row r="2697" customFormat="false" ht="12.75" hidden="false" customHeight="false" outlineLevel="0" collapsed="false">
      <c r="A2697" s="8" t="n">
        <v>24.254</v>
      </c>
      <c r="B2697" s="9" t="n">
        <v>24.1415512202895</v>
      </c>
      <c r="C2697" s="9" t="n">
        <v>2.02520979377362</v>
      </c>
      <c r="D2697" s="9" t="n">
        <v>24.0715512202895</v>
      </c>
      <c r="E2697" s="7" t="n">
        <v>16.837132554</v>
      </c>
      <c r="F2697" s="7" t="n">
        <v>0.06722793</v>
      </c>
      <c r="G2697" s="7" t="n">
        <v>0.10886157</v>
      </c>
      <c r="H2697" s="10" t="n">
        <v>10.1532</v>
      </c>
    </row>
    <row r="2698" customFormat="false" ht="12.75" hidden="false" customHeight="false" outlineLevel="0" collapsed="false">
      <c r="A2698" s="8" t="n">
        <v>24.263</v>
      </c>
      <c r="B2698" s="9" t="n">
        <v>24.1504104346364</v>
      </c>
      <c r="C2698" s="9" t="n">
        <v>2.02679545488387</v>
      </c>
      <c r="D2698" s="9" t="n">
        <v>24.0804104346364</v>
      </c>
      <c r="E2698" s="7" t="n">
        <v>17.004756024</v>
      </c>
      <c r="F2698" s="7" t="n">
        <v>0.06884658</v>
      </c>
      <c r="G2698" s="7" t="n">
        <v>0.10886157</v>
      </c>
      <c r="H2698" s="10" t="n">
        <v>10.1476</v>
      </c>
    </row>
    <row r="2699" customFormat="false" ht="12.75" hidden="false" customHeight="false" outlineLevel="0" collapsed="false">
      <c r="A2699" s="8" t="n">
        <v>24.272</v>
      </c>
      <c r="B2699" s="9" t="n">
        <v>24.159269175346</v>
      </c>
      <c r="C2699" s="9" t="n">
        <v>2.02838375996753</v>
      </c>
      <c r="D2699" s="9" t="n">
        <v>24.089269175346</v>
      </c>
      <c r="E2699" s="7" t="n">
        <v>16.80571701</v>
      </c>
      <c r="F2699" s="7" t="n">
        <v>0.07107345</v>
      </c>
      <c r="G2699" s="7" t="n">
        <v>0.1077138</v>
      </c>
      <c r="H2699" s="10" t="n">
        <v>10.1647</v>
      </c>
    </row>
    <row r="2700" customFormat="false" ht="12.75" hidden="false" customHeight="false" outlineLevel="0" collapsed="false">
      <c r="A2700" s="8" t="n">
        <v>24.282</v>
      </c>
      <c r="B2700" s="9" t="n">
        <v>24.1691115823501</v>
      </c>
      <c r="C2700" s="9" t="n">
        <v>2.030152099405</v>
      </c>
      <c r="D2700" s="9" t="n">
        <v>24.0991115823501</v>
      </c>
      <c r="E2700" s="7" t="n">
        <v>16.861431924</v>
      </c>
      <c r="F2700" s="7" t="n">
        <v>0.0693567</v>
      </c>
      <c r="G2700" s="7" t="n">
        <v>0.11342322</v>
      </c>
      <c r="H2700" s="10" t="n">
        <v>10.1854</v>
      </c>
    </row>
    <row r="2701" customFormat="false" ht="12.75" hidden="false" customHeight="false" outlineLevel="0" collapsed="false">
      <c r="A2701" s="8" t="n">
        <v>24.291</v>
      </c>
      <c r="B2701" s="9" t="n">
        <v>24.1779701206235</v>
      </c>
      <c r="C2701" s="9" t="n">
        <v>2.03174153315937</v>
      </c>
      <c r="D2701" s="9" t="n">
        <v>24.1079701206235</v>
      </c>
      <c r="E2701" s="7" t="n">
        <v>16.954532748</v>
      </c>
      <c r="F2701" s="7" t="n">
        <v>0.06783615</v>
      </c>
      <c r="G2701" s="7" t="n">
        <v>0.11113749</v>
      </c>
      <c r="H2701" s="10" t="n">
        <v>10.172</v>
      </c>
    </row>
    <row r="2702" customFormat="false" ht="12.75" hidden="false" customHeight="false" outlineLevel="0" collapsed="false">
      <c r="A2702" s="8" t="n">
        <v>24.3</v>
      </c>
      <c r="B2702" s="9" t="n">
        <v>24.1868286505744</v>
      </c>
      <c r="C2702" s="9" t="n">
        <v>2.03333101329691</v>
      </c>
      <c r="D2702" s="9" t="n">
        <v>24.1168286505744</v>
      </c>
      <c r="E2702" s="7" t="n">
        <v>17.231416074</v>
      </c>
      <c r="F2702" s="7" t="n">
        <v>0.0694548</v>
      </c>
      <c r="G2702" s="7" t="n">
        <v>0.11170647</v>
      </c>
      <c r="H2702" s="10" t="n">
        <v>10.1723</v>
      </c>
    </row>
    <row r="2703" customFormat="false" ht="12.75" hidden="false" customHeight="false" outlineLevel="0" collapsed="false">
      <c r="A2703" s="8" t="n">
        <v>24.31</v>
      </c>
      <c r="B2703" s="9" t="n">
        <v>24.1966708785207</v>
      </c>
      <c r="C2703" s="9" t="n">
        <v>2.03510034906329</v>
      </c>
      <c r="D2703" s="9" t="n">
        <v>24.1266708785207</v>
      </c>
      <c r="E2703" s="7" t="n">
        <v>17.282094534</v>
      </c>
      <c r="F2703" s="7" t="n">
        <v>0.07087725</v>
      </c>
      <c r="G2703" s="7" t="n">
        <v>0.11170647</v>
      </c>
      <c r="H2703" s="10" t="n">
        <v>10.1912</v>
      </c>
    </row>
    <row r="2704" customFormat="false" ht="12.75" hidden="false" customHeight="false" outlineLevel="0" collapsed="false">
      <c r="A2704" s="8" t="n">
        <v>24.319</v>
      </c>
      <c r="B2704" s="9" t="n">
        <v>24.2055287891617</v>
      </c>
      <c r="C2704" s="9" t="n">
        <v>2.03669327689483</v>
      </c>
      <c r="D2704" s="9" t="n">
        <v>24.1355287891617</v>
      </c>
      <c r="E2704" s="7" t="n">
        <v>17.437102344</v>
      </c>
      <c r="F2704" s="7" t="n">
        <v>0.06823836</v>
      </c>
      <c r="G2704" s="7" t="n">
        <v>0.10714482</v>
      </c>
      <c r="H2704" s="10" t="n">
        <v>10.1946</v>
      </c>
    </row>
    <row r="2705" customFormat="false" ht="12.75" hidden="false" customHeight="false" outlineLevel="0" collapsed="false">
      <c r="A2705" s="8" t="n">
        <v>24.328</v>
      </c>
      <c r="B2705" s="9" t="n">
        <v>24.2143869554653</v>
      </c>
      <c r="C2705" s="9" t="n">
        <v>2.03828478238855</v>
      </c>
      <c r="D2705" s="9" t="n">
        <v>24.1443869554653</v>
      </c>
      <c r="E2705" s="7" t="n">
        <v>17.810184492</v>
      </c>
      <c r="F2705" s="7" t="n">
        <v>0.06783615</v>
      </c>
      <c r="G2705" s="7" t="n">
        <v>0.10144521</v>
      </c>
      <c r="H2705" s="10" t="n">
        <v>10.1854</v>
      </c>
    </row>
    <row r="2706" customFormat="false" ht="12.75" hidden="false" customHeight="false" outlineLevel="0" collapsed="false">
      <c r="A2706" s="8" t="n">
        <v>24.338</v>
      </c>
      <c r="B2706" s="9" t="n">
        <v>24.2242291957636</v>
      </c>
      <c r="C2706" s="9" t="n">
        <v>2.04005404944317</v>
      </c>
      <c r="D2706" s="9" t="n">
        <v>24.1542291957636</v>
      </c>
      <c r="E2706" s="7" t="n">
        <v>17.972973594</v>
      </c>
      <c r="F2706" s="7" t="n">
        <v>0.06793425</v>
      </c>
      <c r="G2706" s="7" t="n">
        <v>0.11626812</v>
      </c>
      <c r="H2706" s="10" t="n">
        <v>10.1908</v>
      </c>
    </row>
    <row r="2707" customFormat="false" ht="12.75" hidden="false" customHeight="false" outlineLevel="0" collapsed="false">
      <c r="A2707" s="8" t="n">
        <v>24.347</v>
      </c>
      <c r="B2707" s="9" t="n">
        <v>24.2330874176159</v>
      </c>
      <c r="C2707" s="9" t="n">
        <v>2.04164524572759</v>
      </c>
      <c r="D2707" s="9" t="n">
        <v>24.1630874176159</v>
      </c>
      <c r="E2707" s="7" t="n">
        <v>18.235655964</v>
      </c>
      <c r="F2707" s="7" t="n">
        <v>0.06692382</v>
      </c>
      <c r="G2707" s="7" t="n">
        <v>0.10429992</v>
      </c>
      <c r="H2707" s="10" t="n">
        <v>10.1834</v>
      </c>
    </row>
    <row r="2708" customFormat="false" ht="12.75" hidden="false" customHeight="false" outlineLevel="0" collapsed="false">
      <c r="A2708" s="8" t="n">
        <v>24.356</v>
      </c>
      <c r="B2708" s="9" t="n">
        <v>24.2419453755161</v>
      </c>
      <c r="C2708" s="9" t="n">
        <v>2.04323791073893</v>
      </c>
      <c r="D2708" s="9" t="n">
        <v>24.1719453755161</v>
      </c>
      <c r="E2708" s="7" t="n">
        <v>18.408086334</v>
      </c>
      <c r="F2708" s="7" t="n">
        <v>0.075537</v>
      </c>
      <c r="G2708" s="7" t="n">
        <v>0.10886157</v>
      </c>
      <c r="H2708" s="10" t="n">
        <v>10.1929</v>
      </c>
    </row>
    <row r="2709" customFormat="false" ht="12.75" hidden="false" customHeight="false" outlineLevel="0" collapsed="false">
      <c r="A2709" s="8" t="n">
        <v>24.366</v>
      </c>
      <c r="B2709" s="9" t="n">
        <v>24.2517866756912</v>
      </c>
      <c r="C2709" s="9" t="n">
        <v>2.04501239964104</v>
      </c>
      <c r="D2709" s="9" t="n">
        <v>24.1817866756912</v>
      </c>
      <c r="E2709" s="7" t="n">
        <v>18.622026738</v>
      </c>
      <c r="F2709" s="7" t="n">
        <v>0.07148547</v>
      </c>
      <c r="G2709" s="7" t="n">
        <v>0.10657584</v>
      </c>
      <c r="H2709" s="10" t="n">
        <v>10.2212</v>
      </c>
    </row>
    <row r="2710" customFormat="false" ht="12.75" hidden="false" customHeight="false" outlineLevel="0" collapsed="false">
      <c r="A2710" s="8" t="n">
        <v>24.375</v>
      </c>
      <c r="B2710" s="9" t="n">
        <v>24.2606442692159</v>
      </c>
      <c r="C2710" s="9" t="n">
        <v>2.04660708987768</v>
      </c>
      <c r="D2710" s="9" t="n">
        <v>24.1906442692159</v>
      </c>
      <c r="E2710" s="7" t="n">
        <v>18.963579546</v>
      </c>
      <c r="F2710" s="7" t="n">
        <v>0.07198578</v>
      </c>
      <c r="G2710" s="7" t="n">
        <v>0.09915948</v>
      </c>
      <c r="H2710" s="10" t="n">
        <v>10.206</v>
      </c>
    </row>
    <row r="2711" customFormat="false" ht="12.75" hidden="false" customHeight="false" outlineLevel="0" collapsed="false">
      <c r="A2711" s="8" t="n">
        <v>24.384</v>
      </c>
      <c r="B2711" s="9" t="n">
        <v>24.2695019100522</v>
      </c>
      <c r="C2711" s="9" t="n">
        <v>2.04820151730353</v>
      </c>
      <c r="D2711" s="9" t="n">
        <v>24.1995019100522</v>
      </c>
      <c r="E2711" s="7" t="n">
        <v>19.357637436</v>
      </c>
      <c r="F2711" s="7" t="n">
        <v>0.07107345</v>
      </c>
      <c r="G2711" s="7" t="n">
        <v>0.10087623</v>
      </c>
      <c r="H2711" s="10" t="n">
        <v>10.2043</v>
      </c>
    </row>
    <row r="2712" customFormat="false" ht="12.75" hidden="false" customHeight="false" outlineLevel="0" collapsed="false">
      <c r="A2712" s="8" t="n">
        <v>24.394</v>
      </c>
      <c r="B2712" s="9" t="n">
        <v>24.2793436775427</v>
      </c>
      <c r="C2712" s="9" t="n">
        <v>2.04997341252138</v>
      </c>
      <c r="D2712" s="9" t="n">
        <v>24.2093436775427</v>
      </c>
      <c r="E2712" s="7" t="n">
        <v>19.525488498</v>
      </c>
      <c r="F2712" s="7" t="n">
        <v>0.07483068</v>
      </c>
      <c r="G2712" s="7" t="n">
        <v>0.10201419</v>
      </c>
      <c r="H2712" s="10" t="n">
        <v>10.2061</v>
      </c>
    </row>
    <row r="2713" customFormat="false" ht="12.75" hidden="false" customHeight="false" outlineLevel="0" collapsed="false">
      <c r="A2713" s="8" t="n">
        <v>24.403</v>
      </c>
      <c r="B2713" s="9" t="n">
        <v>24.2882005353466</v>
      </c>
      <c r="C2713" s="9" t="n">
        <v>2.0515721838747</v>
      </c>
      <c r="D2713" s="9" t="n">
        <v>24.2182005353466</v>
      </c>
      <c r="E2713" s="7" t="n">
        <v>19.829425842</v>
      </c>
      <c r="F2713" s="7" t="n">
        <v>0.07350633</v>
      </c>
      <c r="G2713" s="7" t="n">
        <v>0.10144521</v>
      </c>
      <c r="H2713" s="10" t="n">
        <v>10.2324</v>
      </c>
    </row>
    <row r="2714" customFormat="false" ht="12.75" hidden="false" customHeight="false" outlineLevel="0" collapsed="false">
      <c r="A2714" s="8" t="n">
        <v>24.412</v>
      </c>
      <c r="B2714" s="9" t="n">
        <v>24.2970574433731</v>
      </c>
      <c r="C2714" s="9" t="n">
        <v>2.05317067698085</v>
      </c>
      <c r="D2714" s="9" t="n">
        <v>24.2270574433731</v>
      </c>
      <c r="E2714" s="7" t="n">
        <v>20.079017748</v>
      </c>
      <c r="F2714" s="7" t="n">
        <v>0.0724959</v>
      </c>
      <c r="G2714" s="7" t="n">
        <v>0.10201419</v>
      </c>
      <c r="H2714" s="10" t="n">
        <v>10.2306</v>
      </c>
    </row>
    <row r="2715" customFormat="false" ht="12.75" hidden="false" customHeight="false" outlineLevel="0" collapsed="false">
      <c r="A2715" s="8" t="n">
        <v>24.422</v>
      </c>
      <c r="B2715" s="9" t="n">
        <v>24.3068987466453</v>
      </c>
      <c r="C2715" s="9" t="n">
        <v>2.05494514870664</v>
      </c>
      <c r="D2715" s="9" t="n">
        <v>24.2368987466453</v>
      </c>
      <c r="E2715" s="7" t="n">
        <v>20.500023708</v>
      </c>
      <c r="F2715" s="7" t="n">
        <v>0.0723978</v>
      </c>
      <c r="G2715" s="7" t="n">
        <v>0.10201419</v>
      </c>
      <c r="H2715" s="10" t="n">
        <v>10.2211</v>
      </c>
    </row>
    <row r="2716" customFormat="false" ht="12.75" hidden="false" customHeight="false" outlineLevel="0" collapsed="false">
      <c r="A2716" s="8" t="n">
        <v>24.431</v>
      </c>
      <c r="B2716" s="9" t="n">
        <v>24.3157559168028</v>
      </c>
      <c r="C2716" s="9" t="n">
        <v>2.05654218871854</v>
      </c>
      <c r="D2716" s="9" t="n">
        <v>24.2457559168028</v>
      </c>
      <c r="E2716" s="7" t="n">
        <v>20.835260838</v>
      </c>
      <c r="F2716" s="7" t="n">
        <v>0.07462467</v>
      </c>
      <c r="G2716" s="7" t="n">
        <v>0.10201419</v>
      </c>
      <c r="H2716" s="10" t="n">
        <v>10.2212</v>
      </c>
    </row>
    <row r="2717" customFormat="false" ht="12.75" hidden="false" customHeight="false" outlineLevel="0" collapsed="false">
      <c r="A2717" s="8" t="n">
        <v>24.44</v>
      </c>
      <c r="B2717" s="9" t="n">
        <v>24.3246125652523</v>
      </c>
      <c r="C2717" s="9" t="n">
        <v>2.05814211941814</v>
      </c>
      <c r="D2717" s="9" t="n">
        <v>24.2546125652523</v>
      </c>
      <c r="E2717" s="7" t="n">
        <v>21.084634962</v>
      </c>
      <c r="F2717" s="7" t="n">
        <v>0.07756767</v>
      </c>
      <c r="G2717" s="7" t="n">
        <v>0.10144521</v>
      </c>
      <c r="H2717" s="10" t="n">
        <v>10.2399</v>
      </c>
    </row>
    <row r="2718" customFormat="false" ht="12.75" hidden="false" customHeight="false" outlineLevel="0" collapsed="false">
      <c r="A2718" s="8" t="n">
        <v>24.449</v>
      </c>
      <c r="B2718" s="9" t="n">
        <v>24.3334693672432</v>
      </c>
      <c r="C2718" s="9" t="n">
        <v>2.05974119993315</v>
      </c>
      <c r="D2718" s="9" t="n">
        <v>24.2634693672432</v>
      </c>
      <c r="E2718" s="7" t="n">
        <v>21.36987837</v>
      </c>
      <c r="F2718" s="7" t="n">
        <v>0.07929423</v>
      </c>
      <c r="G2718" s="7" t="n">
        <v>0.1048689</v>
      </c>
      <c r="H2718" s="10" t="n">
        <v>10.2344</v>
      </c>
    </row>
    <row r="2719" customFormat="false" ht="12.75" hidden="false" customHeight="false" outlineLevel="0" collapsed="false">
      <c r="A2719" s="8" t="n">
        <v>24.458</v>
      </c>
      <c r="B2719" s="9" t="n">
        <v>24.342325644064</v>
      </c>
      <c r="C2719" s="9" t="n">
        <v>2.06134318647272</v>
      </c>
      <c r="D2719" s="9" t="n">
        <v>24.272325644064</v>
      </c>
      <c r="E2719" s="7" t="n">
        <v>21.723591654</v>
      </c>
      <c r="F2719" s="7" t="n">
        <v>0.0785781</v>
      </c>
      <c r="G2719" s="7" t="n">
        <v>0.09973827</v>
      </c>
      <c r="H2719" s="10" t="n">
        <v>10.2532</v>
      </c>
    </row>
    <row r="2720" customFormat="false" ht="12.75" hidden="false" customHeight="false" outlineLevel="0" collapsed="false">
      <c r="A2720" s="8" t="n">
        <v>24.468</v>
      </c>
      <c r="B2720" s="9" t="n">
        <v>24.3521657651891</v>
      </c>
      <c r="C2720" s="9" t="n">
        <v>2.06312420198153</v>
      </c>
      <c r="D2720" s="9" t="n">
        <v>24.2821657651891</v>
      </c>
      <c r="E2720" s="7" t="n">
        <v>22.14344592</v>
      </c>
      <c r="F2720" s="7" t="n">
        <v>0.07625313</v>
      </c>
      <c r="G2720" s="7" t="n">
        <v>0.09402885</v>
      </c>
      <c r="H2720" s="10" t="n">
        <v>10.2592</v>
      </c>
    </row>
    <row r="2721" customFormat="false" ht="12.75" hidden="false" customHeight="false" outlineLevel="0" collapsed="false">
      <c r="A2721" s="8" t="n">
        <v>24.477</v>
      </c>
      <c r="B2721" s="9" t="n">
        <v>24.3610214990795</v>
      </c>
      <c r="C2721" s="9" t="n">
        <v>2.0647291871103</v>
      </c>
      <c r="D2721" s="9" t="n">
        <v>24.2910214990795</v>
      </c>
      <c r="E2721" s="7" t="n">
        <v>22.454269884</v>
      </c>
      <c r="F2721" s="7" t="n">
        <v>0.0754389</v>
      </c>
      <c r="G2721" s="7" t="n">
        <v>0.08889822</v>
      </c>
      <c r="H2721" s="10" t="n">
        <v>10.2726</v>
      </c>
    </row>
    <row r="2722" customFormat="false" ht="12.75" hidden="false" customHeight="false" outlineLevel="0" collapsed="false">
      <c r="A2722" s="8" t="n">
        <v>24.486</v>
      </c>
      <c r="B2722" s="9" t="n">
        <v>24.3698771601288</v>
      </c>
      <c r="C2722" s="9" t="n">
        <v>2.06633457409787</v>
      </c>
      <c r="D2722" s="9" t="n">
        <v>24.2998771601288</v>
      </c>
      <c r="E2722" s="7" t="n">
        <v>22.558381452</v>
      </c>
      <c r="F2722" s="7" t="n">
        <v>0.07502688</v>
      </c>
      <c r="G2722" s="7" t="n">
        <v>0.08319861</v>
      </c>
      <c r="H2722" s="10" t="n">
        <v>10.2752</v>
      </c>
    </row>
    <row r="2723" customFormat="false" ht="12.75" hidden="false" customHeight="false" outlineLevel="0" collapsed="false">
      <c r="A2723" s="8" t="n">
        <v>24.495</v>
      </c>
      <c r="B2723" s="9" t="n">
        <v>24.3787330872396</v>
      </c>
      <c r="C2723" s="9" t="n">
        <v>2.06793849273918</v>
      </c>
      <c r="D2723" s="9" t="n">
        <v>24.3087330872396</v>
      </c>
      <c r="E2723" s="7" t="n">
        <v>22.41002286</v>
      </c>
      <c r="F2723" s="7" t="n">
        <v>0.07432056</v>
      </c>
      <c r="G2723" s="7" t="n">
        <v>0.08206065</v>
      </c>
      <c r="H2723" s="10" t="n">
        <v>10.2657</v>
      </c>
    </row>
    <row r="2724" customFormat="false" ht="12.75" hidden="false" customHeight="false" outlineLevel="0" collapsed="false">
      <c r="A2724" s="8" t="n">
        <v>24.504</v>
      </c>
      <c r="B2724" s="9" t="n">
        <v>24.3875895373602</v>
      </c>
      <c r="C2724" s="9" t="n">
        <v>2.06953952092799</v>
      </c>
      <c r="D2724" s="9" t="n">
        <v>24.3175895373602</v>
      </c>
      <c r="E2724" s="7" t="n">
        <v>22.689658872</v>
      </c>
      <c r="F2724" s="7" t="n">
        <v>0.07452657</v>
      </c>
      <c r="G2724" s="7" t="n">
        <v>0.07692021</v>
      </c>
      <c r="H2724" s="10" t="n">
        <v>10.247</v>
      </c>
    </row>
    <row r="2725" customFormat="false" ht="12.75" hidden="false" customHeight="false" outlineLevel="0" collapsed="false">
      <c r="A2725" s="8" t="n">
        <v>24.513</v>
      </c>
      <c r="B2725" s="9" t="n">
        <v>24.3964467326029</v>
      </c>
      <c r="C2725" s="9" t="n">
        <v>2.07113642181159</v>
      </c>
      <c r="D2725" s="9" t="n">
        <v>24.3264467326029</v>
      </c>
      <c r="E2725" s="7" t="n">
        <v>22.593821058</v>
      </c>
      <c r="F2725" s="7" t="n">
        <v>0.07137756</v>
      </c>
      <c r="G2725" s="7" t="n">
        <v>0.06552099</v>
      </c>
      <c r="H2725" s="10" t="n">
        <v>10.2203</v>
      </c>
    </row>
    <row r="2726" customFormat="false" ht="12.75" hidden="false" customHeight="false" outlineLevel="0" collapsed="false">
      <c r="A2726" s="8" t="n">
        <v>24.522</v>
      </c>
      <c r="B2726" s="9" t="n">
        <v>24.4053041562986</v>
      </c>
      <c r="C2726" s="9" t="n">
        <v>2.07273205506363</v>
      </c>
      <c r="D2726" s="9" t="n">
        <v>24.3353041562986</v>
      </c>
      <c r="E2726" s="7" t="n">
        <v>22.702178394</v>
      </c>
      <c r="F2726" s="7" t="n">
        <v>0.06905259</v>
      </c>
      <c r="G2726" s="7" t="n">
        <v>0.06152832</v>
      </c>
      <c r="H2726" s="10" t="n">
        <v>10.2121</v>
      </c>
    </row>
    <row r="2727" customFormat="false" ht="12.75" hidden="false" customHeight="false" outlineLevel="0" collapsed="false">
      <c r="A2727" s="8" t="n">
        <v>24.532</v>
      </c>
      <c r="B2727" s="9" t="n">
        <v>24.4151456174807</v>
      </c>
      <c r="C2727" s="9" t="n">
        <v>2.07450565079036</v>
      </c>
      <c r="D2727" s="9" t="n">
        <v>24.3451456174807</v>
      </c>
      <c r="E2727" s="7" t="n">
        <v>22.979746458</v>
      </c>
      <c r="F2727" s="7" t="n">
        <v>0.07057314</v>
      </c>
      <c r="G2727" s="7" t="n">
        <v>0.06552099</v>
      </c>
      <c r="H2727" s="10" t="n">
        <v>10.216</v>
      </c>
    </row>
    <row r="2728" customFormat="false" ht="12.75" hidden="false" customHeight="false" outlineLevel="0" collapsed="false">
      <c r="A2728" s="8" t="n">
        <v>24.541</v>
      </c>
      <c r="B2728" s="9" t="n">
        <v>24.4240030328215</v>
      </c>
      <c r="C2728" s="9" t="n">
        <v>2.07610133041975</v>
      </c>
      <c r="D2728" s="9" t="n">
        <v>24.3540030328215</v>
      </c>
      <c r="E2728" s="7" t="n">
        <v>22.974456906</v>
      </c>
      <c r="F2728" s="7" t="n">
        <v>0.07046523</v>
      </c>
      <c r="G2728" s="7" t="n">
        <v>0.07806798</v>
      </c>
      <c r="H2728" s="10" t="n">
        <v>10.2124</v>
      </c>
    </row>
    <row r="2729" customFormat="false" ht="12.75" hidden="false" customHeight="false" outlineLevel="0" collapsed="false">
      <c r="A2729" s="8" t="n">
        <v>24.55</v>
      </c>
      <c r="B2729" s="9" t="n">
        <v>24.4328603339553</v>
      </c>
      <c r="C2729" s="9" t="n">
        <v>2.0776976438684</v>
      </c>
      <c r="D2729" s="9" t="n">
        <v>24.3628603339553</v>
      </c>
      <c r="E2729" s="7" t="n">
        <v>23.119605666</v>
      </c>
      <c r="F2729" s="7" t="n">
        <v>0.06692382</v>
      </c>
      <c r="G2729" s="7" t="n">
        <v>0.08262963</v>
      </c>
      <c r="H2729" s="10" t="n">
        <v>10.2165</v>
      </c>
    </row>
    <row r="2730" customFormat="false" ht="12.75" hidden="false" customHeight="false" outlineLevel="0" collapsed="false">
      <c r="A2730" s="8" t="n">
        <v>24.559</v>
      </c>
      <c r="B2730" s="9" t="n">
        <v>24.4417174344204</v>
      </c>
      <c r="C2730" s="9" t="n">
        <v>2.07929507034573</v>
      </c>
      <c r="D2730" s="9" t="n">
        <v>24.3717174344204</v>
      </c>
      <c r="E2730" s="7" t="n">
        <v>22.990727772</v>
      </c>
      <c r="F2730" s="7" t="n">
        <v>0.06620769</v>
      </c>
      <c r="G2730" s="7" t="n">
        <v>0.08148186</v>
      </c>
      <c r="H2730" s="10" t="n">
        <v>10.2237</v>
      </c>
    </row>
    <row r="2731" customFormat="false" ht="12.75" hidden="false" customHeight="false" outlineLevel="0" collapsed="false">
      <c r="A2731" s="8" t="n">
        <v>24.568</v>
      </c>
      <c r="B2731" s="9" t="n">
        <v>24.4505748998866</v>
      </c>
      <c r="C2731" s="9" t="n">
        <v>2.08089047171042</v>
      </c>
      <c r="D2731" s="9" t="n">
        <v>24.3805748998866</v>
      </c>
      <c r="E2731" s="7" t="n">
        <v>22.876888608</v>
      </c>
      <c r="F2731" s="7" t="n">
        <v>0.06600168</v>
      </c>
      <c r="G2731" s="7" t="n">
        <v>0.07748919</v>
      </c>
      <c r="H2731" s="10" t="n">
        <v>10.2106</v>
      </c>
    </row>
    <row r="2732" customFormat="false" ht="12.75" hidden="false" customHeight="false" outlineLevel="0" collapsed="false">
      <c r="A2732" s="8" t="n">
        <v>24.577</v>
      </c>
      <c r="B2732" s="9" t="n">
        <v>24.4594322038065</v>
      </c>
      <c r="C2732" s="9" t="n">
        <v>2.08248676970015</v>
      </c>
      <c r="D2732" s="9" t="n">
        <v>24.3894322038065</v>
      </c>
      <c r="E2732" s="7" t="n">
        <v>22.952095992</v>
      </c>
      <c r="F2732" s="7" t="n">
        <v>0.06610959</v>
      </c>
      <c r="G2732" s="7" t="n">
        <v>0.08319861</v>
      </c>
      <c r="H2732" s="10" t="n">
        <v>10.2164</v>
      </c>
    </row>
    <row r="2733" customFormat="false" ht="12.75" hidden="false" customHeight="false" outlineLevel="0" collapsed="false">
      <c r="A2733" s="8" t="n">
        <v>24.586</v>
      </c>
      <c r="B2733" s="9" t="n">
        <v>24.4682898335113</v>
      </c>
      <c r="C2733" s="9" t="n">
        <v>2.08408125896397</v>
      </c>
      <c r="D2733" s="9" t="n">
        <v>24.3982898335113</v>
      </c>
      <c r="E2733" s="7" t="n">
        <v>23.066048952</v>
      </c>
      <c r="F2733" s="7" t="n">
        <v>0.06772824</v>
      </c>
      <c r="G2733" s="7" t="n">
        <v>0.08776026</v>
      </c>
      <c r="H2733" s="10" t="n">
        <v>10.2047</v>
      </c>
    </row>
    <row r="2734" customFormat="false" ht="12.75" hidden="false" customHeight="false" outlineLevel="0" collapsed="false">
      <c r="A2734" s="8" t="n">
        <v>24.595</v>
      </c>
      <c r="B2734" s="9" t="n">
        <v>24.4771466689913</v>
      </c>
      <c r="C2734" s="9" t="n">
        <v>2.0856801539822</v>
      </c>
      <c r="D2734" s="9" t="n">
        <v>24.4071466689913</v>
      </c>
      <c r="E2734" s="7" t="n">
        <v>23.163501492</v>
      </c>
      <c r="F2734" s="7" t="n">
        <v>0.07057314</v>
      </c>
      <c r="G2734" s="7" t="n">
        <v>0.08776026</v>
      </c>
      <c r="H2734" s="10" t="n">
        <v>10.2332</v>
      </c>
    </row>
    <row r="2735" customFormat="false" ht="12.75" hidden="false" customHeight="false" outlineLevel="0" collapsed="false">
      <c r="A2735" s="8" t="n">
        <v>24.605</v>
      </c>
      <c r="B2735" s="9" t="n">
        <v>24.4869873584624</v>
      </c>
      <c r="C2735" s="9" t="n">
        <v>2.08745802651224</v>
      </c>
      <c r="D2735" s="9" t="n">
        <v>24.4169873584624</v>
      </c>
      <c r="E2735" s="7" t="n">
        <v>23.230346832</v>
      </c>
      <c r="F2735" s="7" t="n">
        <v>0.07726356</v>
      </c>
      <c r="G2735" s="7" t="n">
        <v>0.09060516</v>
      </c>
      <c r="H2735" s="10" t="n">
        <v>10.2409</v>
      </c>
    </row>
    <row r="2736" customFormat="false" ht="12.75" hidden="false" customHeight="false" outlineLevel="0" collapsed="false">
      <c r="A2736" s="8" t="n">
        <v>24.614</v>
      </c>
      <c r="B2736" s="9" t="n">
        <v>24.4958444505633</v>
      </c>
      <c r="C2736" s="9" t="n">
        <v>2.08905549936522</v>
      </c>
      <c r="D2736" s="9" t="n">
        <v>24.4258444505633</v>
      </c>
      <c r="E2736" s="7" t="n">
        <v>23.085541422</v>
      </c>
      <c r="F2736" s="7" t="n">
        <v>0.08020656</v>
      </c>
      <c r="G2736" s="7" t="n">
        <v>0.08776026</v>
      </c>
      <c r="H2736" s="10" t="n">
        <v>10.224</v>
      </c>
    </row>
    <row r="2737" customFormat="false" ht="12.75" hidden="false" customHeight="false" outlineLevel="0" collapsed="false">
      <c r="A2737" s="8" t="n">
        <v>24.623</v>
      </c>
      <c r="B2737" s="9" t="n">
        <v>24.5047007469555</v>
      </c>
      <c r="C2737" s="9" t="n">
        <v>2.09065737770483</v>
      </c>
      <c r="D2737" s="9" t="n">
        <v>24.4347007469555</v>
      </c>
      <c r="E2737" s="7" t="n">
        <v>23.250068856</v>
      </c>
      <c r="F2737" s="7" t="n">
        <v>0.08020656</v>
      </c>
      <c r="G2737" s="7" t="n">
        <v>0.09175293</v>
      </c>
      <c r="H2737" s="10" t="n">
        <v>10.2525</v>
      </c>
    </row>
    <row r="2738" customFormat="false" ht="12.75" hidden="false" customHeight="false" outlineLevel="0" collapsed="false">
      <c r="A2738" s="8" t="n">
        <v>24.632</v>
      </c>
      <c r="B2738" s="9" t="n">
        <v>24.5135575182446</v>
      </c>
      <c r="C2738" s="9" t="n">
        <v>2.09225662825794</v>
      </c>
      <c r="D2738" s="9" t="n">
        <v>24.4435575182446</v>
      </c>
      <c r="E2738" s="7" t="n">
        <v>23.16865959</v>
      </c>
      <c r="F2738" s="7" t="n">
        <v>0.08801532</v>
      </c>
      <c r="G2738" s="7" t="n">
        <v>0.09402885</v>
      </c>
      <c r="H2738" s="10" t="n">
        <v>10.2355</v>
      </c>
    </row>
    <row r="2739" customFormat="false" ht="12.75" hidden="false" customHeight="false" outlineLevel="0" collapsed="false">
      <c r="A2739" s="8" t="n">
        <v>24.641</v>
      </c>
      <c r="B2739" s="9" t="n">
        <v>24.5224141387686</v>
      </c>
      <c r="C2739" s="9" t="n">
        <v>2.09385671353498</v>
      </c>
      <c r="D2739" s="9" t="n">
        <v>24.4524141387686</v>
      </c>
      <c r="E2739" s="7" t="n">
        <v>23.043574242</v>
      </c>
      <c r="F2739" s="7" t="n">
        <v>0.08862354</v>
      </c>
      <c r="G2739" s="7" t="n">
        <v>0.09232191</v>
      </c>
      <c r="H2739" s="10" t="n">
        <v>10.2409</v>
      </c>
    </row>
    <row r="2740" customFormat="false" ht="12.75" hidden="false" customHeight="false" outlineLevel="0" collapsed="false">
      <c r="A2740" s="8" t="n">
        <v>24.65</v>
      </c>
      <c r="B2740" s="9" t="n">
        <v>24.5312707564999</v>
      </c>
      <c r="C2740" s="9" t="n">
        <v>2.09545681426973</v>
      </c>
      <c r="D2740" s="9" t="n">
        <v>24.4612707564999</v>
      </c>
      <c r="E2740" s="7" t="n">
        <v>22.850152434</v>
      </c>
      <c r="F2740" s="7" t="n">
        <v>0.09582408</v>
      </c>
      <c r="G2740" s="7" t="n">
        <v>0.09973827</v>
      </c>
      <c r="H2740" s="10" t="n">
        <v>10.241</v>
      </c>
    </row>
    <row r="2741" customFormat="false" ht="12.75" hidden="false" customHeight="false" outlineLevel="0" collapsed="false">
      <c r="A2741" s="8" t="n">
        <v>24.659</v>
      </c>
      <c r="B2741" s="9" t="n">
        <v>24.5401272708828</v>
      </c>
      <c r="C2741" s="9" t="n">
        <v>2.09705748693656</v>
      </c>
      <c r="D2741" s="9" t="n">
        <v>24.4701272708828</v>
      </c>
      <c r="E2741" s="7" t="n">
        <v>22.560777054</v>
      </c>
      <c r="F2741" s="7" t="n">
        <v>0.10027782</v>
      </c>
      <c r="G2741" s="7" t="n">
        <v>0.09517662</v>
      </c>
      <c r="H2741" s="10" t="n">
        <v>10.2447</v>
      </c>
    </row>
    <row r="2742" customFormat="false" ht="12.75" hidden="false" customHeight="false" outlineLevel="0" collapsed="false">
      <c r="A2742" s="8" t="n">
        <v>24.669</v>
      </c>
      <c r="B2742" s="9" t="n">
        <v>24.5499682488008</v>
      </c>
      <c r="C2742" s="9" t="n">
        <v>2.09883376214557</v>
      </c>
      <c r="D2742" s="9" t="n">
        <v>24.4799682488008</v>
      </c>
      <c r="E2742" s="7" t="n">
        <v>22.626472662</v>
      </c>
      <c r="F2742" s="7" t="n">
        <v>0.10221039</v>
      </c>
      <c r="G2742" s="7" t="n">
        <v>0.09232191</v>
      </c>
      <c r="H2742" s="10" t="n">
        <v>10.2316</v>
      </c>
    </row>
    <row r="2743" customFormat="false" ht="12.75" hidden="false" customHeight="false" outlineLevel="0" collapsed="false">
      <c r="A2743" s="8" t="n">
        <v>24.678</v>
      </c>
      <c r="B2743" s="9" t="n">
        <v>24.5588250759089</v>
      </c>
      <c r="C2743" s="9" t="n">
        <v>2.10043270353806</v>
      </c>
      <c r="D2743" s="9" t="n">
        <v>24.4888250759089</v>
      </c>
      <c r="E2743" s="7" t="n">
        <v>22.50895671</v>
      </c>
      <c r="F2743" s="7" t="n">
        <v>0.1027107</v>
      </c>
      <c r="G2743" s="7" t="n">
        <v>0.0894672</v>
      </c>
      <c r="H2743" s="10" t="n">
        <v>10.2335</v>
      </c>
    </row>
    <row r="2744" customFormat="false" ht="12.75" hidden="false" customHeight="false" outlineLevel="0" collapsed="false">
      <c r="A2744" s="8" t="n">
        <v>24.687</v>
      </c>
      <c r="B2744" s="9" t="n">
        <v>24.567681431007</v>
      </c>
      <c r="C2744" s="9" t="n">
        <v>2.10203425727639</v>
      </c>
      <c r="D2744" s="9" t="n">
        <v>24.497681431007</v>
      </c>
      <c r="E2744" s="7" t="n">
        <v>22.49817552</v>
      </c>
      <c r="F2744" s="7" t="n">
        <v>0.10646793</v>
      </c>
      <c r="G2744" s="7" t="n">
        <v>0.09402885</v>
      </c>
      <c r="H2744" s="10" t="n">
        <v>10.2504</v>
      </c>
    </row>
    <row r="2745" customFormat="false" ht="12.75" hidden="false" customHeight="false" outlineLevel="0" collapsed="false">
      <c r="A2745" s="8" t="n">
        <v>24.696</v>
      </c>
      <c r="B2745" s="9" t="n">
        <v>24.5765377889003</v>
      </c>
      <c r="C2745" s="9" t="n">
        <v>2.10363579555746</v>
      </c>
      <c r="D2745" s="9" t="n">
        <v>24.5065377889003</v>
      </c>
      <c r="E2745" s="7" t="n">
        <v>22.287786336</v>
      </c>
      <c r="F2745" s="7" t="n">
        <v>0.10636983</v>
      </c>
      <c r="G2745" s="7" t="n">
        <v>0.09459783</v>
      </c>
      <c r="H2745" s="10" t="n">
        <v>10.2503</v>
      </c>
    </row>
    <row r="2746" customFormat="false" ht="12.75" hidden="false" customHeight="false" outlineLevel="0" collapsed="false">
      <c r="A2746" s="8" t="n">
        <v>24.705</v>
      </c>
      <c r="B2746" s="9" t="n">
        <v>24.5853942976957</v>
      </c>
      <c r="C2746" s="9" t="n">
        <v>2.10523649913935</v>
      </c>
      <c r="D2746" s="9" t="n">
        <v>24.5153942976957</v>
      </c>
      <c r="E2746" s="7" t="n">
        <v>22.248242226</v>
      </c>
      <c r="F2746" s="7" t="n">
        <v>0.10758627</v>
      </c>
      <c r="G2746" s="7" t="n">
        <v>0.09175293</v>
      </c>
      <c r="H2746" s="10" t="n">
        <v>10.2449</v>
      </c>
    </row>
    <row r="2747" customFormat="false" ht="12.75" hidden="false" customHeight="false" outlineLevel="0" collapsed="false">
      <c r="A2747" s="8" t="n">
        <v>24.714</v>
      </c>
      <c r="B2747" s="9" t="n">
        <v>24.5942505409626</v>
      </c>
      <c r="C2747" s="9" t="n">
        <v>2.106838671164</v>
      </c>
      <c r="D2747" s="9" t="n">
        <v>24.5242505409626</v>
      </c>
      <c r="E2747" s="7" t="n">
        <v>22.084169976</v>
      </c>
      <c r="F2747" s="7" t="n">
        <v>0.10839069</v>
      </c>
      <c r="G2747" s="7" t="n">
        <v>0.09003618</v>
      </c>
      <c r="H2747" s="10" t="n">
        <v>10.2544</v>
      </c>
    </row>
    <row r="2748" customFormat="false" ht="12.75" hidden="false" customHeight="false" outlineLevel="0" collapsed="false">
      <c r="A2748" s="8" t="n">
        <v>24.724</v>
      </c>
      <c r="B2748" s="9" t="n">
        <v>24.6040905781484</v>
      </c>
      <c r="C2748" s="9" t="n">
        <v>2.10862015037561</v>
      </c>
      <c r="D2748" s="9" t="n">
        <v>24.5340905781484</v>
      </c>
      <c r="E2748" s="7" t="n">
        <v>21.843403146</v>
      </c>
      <c r="F2748" s="7" t="n">
        <v>0.10728216</v>
      </c>
      <c r="G2748" s="7" t="n">
        <v>0.09459783</v>
      </c>
      <c r="H2748" s="10" t="n">
        <v>10.2619</v>
      </c>
    </row>
    <row r="2749" customFormat="false" ht="12.75" hidden="false" customHeight="false" outlineLevel="0" collapsed="false">
      <c r="A2749" s="8" t="n">
        <v>24.733</v>
      </c>
      <c r="B2749" s="9" t="n">
        <v>24.6129470869438</v>
      </c>
      <c r="C2749" s="9" t="n">
        <v>2.1102208539575</v>
      </c>
      <c r="D2749" s="9" t="n">
        <v>24.5429470869438</v>
      </c>
      <c r="E2749" s="7" t="n">
        <v>21.389853492</v>
      </c>
      <c r="F2749" s="7" t="n">
        <v>0.10585971</v>
      </c>
      <c r="G2749" s="7" t="n">
        <v>0.08776026</v>
      </c>
      <c r="H2749" s="10" t="n">
        <v>10.2449</v>
      </c>
    </row>
    <row r="2750" customFormat="false" ht="12.75" hidden="false" customHeight="false" outlineLevel="0" collapsed="false">
      <c r="A2750" s="8" t="n">
        <v>24.742</v>
      </c>
      <c r="B2750" s="9" t="n">
        <v>24.6218028600487</v>
      </c>
      <c r="C2750" s="9" t="n">
        <v>2.11182562269939</v>
      </c>
      <c r="D2750" s="9" t="n">
        <v>24.5518028600487</v>
      </c>
      <c r="E2750" s="7" t="n">
        <v>21.17613087</v>
      </c>
      <c r="F2750" s="7" t="n">
        <v>0.10331892</v>
      </c>
      <c r="G2750" s="7" t="n">
        <v>0.09118395</v>
      </c>
      <c r="H2750" s="10" t="n">
        <v>10.2712</v>
      </c>
    </row>
    <row r="2751" customFormat="false" ht="12.75" hidden="false" customHeight="false" outlineLevel="0" collapsed="false">
      <c r="A2751" s="8" t="n">
        <v>24.751</v>
      </c>
      <c r="B2751" s="9" t="n">
        <v>24.6306590613679</v>
      </c>
      <c r="C2751" s="9" t="n">
        <v>2.11342802657939</v>
      </c>
      <c r="D2751" s="9" t="n">
        <v>24.5606590613679</v>
      </c>
      <c r="E2751" s="7" t="n">
        <v>20.801793042</v>
      </c>
      <c r="F2751" s="7" t="n">
        <v>0.10331892</v>
      </c>
      <c r="G2751" s="7" t="n">
        <v>0.09060516</v>
      </c>
      <c r="H2751" s="10" t="n">
        <v>10.2559</v>
      </c>
    </row>
    <row r="2752" customFormat="false" ht="12.75" hidden="false" customHeight="false" outlineLevel="0" collapsed="false">
      <c r="A2752" s="8" t="n">
        <v>24.761</v>
      </c>
      <c r="B2752" s="9" t="n">
        <v>24.6404992819483</v>
      </c>
      <c r="C2752" s="9" t="n">
        <v>2.11520849250938</v>
      </c>
      <c r="D2752" s="9" t="n">
        <v>24.5704992819483</v>
      </c>
      <c r="E2752" s="7" t="n">
        <v>20.584299456</v>
      </c>
      <c r="F2752" s="7" t="n">
        <v>0.10160217</v>
      </c>
      <c r="G2752" s="7" t="n">
        <v>0.09459783</v>
      </c>
      <c r="H2752" s="10" t="n">
        <v>10.256</v>
      </c>
    </row>
    <row r="2753" customFormat="false" ht="12.75" hidden="false" customHeight="false" outlineLevel="0" collapsed="false">
      <c r="A2753" s="8" t="n">
        <v>24.77</v>
      </c>
      <c r="B2753" s="9" t="n">
        <v>24.6493556957405</v>
      </c>
      <c r="C2753" s="9" t="n">
        <v>2.11680972164426</v>
      </c>
      <c r="D2753" s="9" t="n">
        <v>24.5793556957405</v>
      </c>
      <c r="E2753" s="7" t="n">
        <v>20.257308612</v>
      </c>
      <c r="F2753" s="7" t="n">
        <v>0.10291671</v>
      </c>
      <c r="G2753" s="7" t="n">
        <v>0.09688356</v>
      </c>
      <c r="H2753" s="10" t="n">
        <v>10.2483</v>
      </c>
    </row>
    <row r="2754" customFormat="false" ht="12.75" hidden="false" customHeight="false" outlineLevel="0" collapsed="false">
      <c r="A2754" s="8" t="n">
        <v>24.779</v>
      </c>
      <c r="B2754" s="9" t="n">
        <v>24.6582112082497</v>
      </c>
      <c r="C2754" s="9" t="n">
        <v>2.11841592779531</v>
      </c>
      <c r="D2754" s="9" t="n">
        <v>24.5882112082497</v>
      </c>
      <c r="E2754" s="7" t="n">
        <v>19.937318184</v>
      </c>
      <c r="F2754" s="7" t="n">
        <v>0.10160217</v>
      </c>
      <c r="G2754" s="7" t="n">
        <v>0.09517662</v>
      </c>
      <c r="H2754" s="10" t="n">
        <v>10.2805</v>
      </c>
    </row>
    <row r="2755" customFormat="false" ht="12.75" hidden="false" customHeight="false" outlineLevel="0" collapsed="false">
      <c r="A2755" s="8" t="n">
        <v>24.789</v>
      </c>
      <c r="B2755" s="9" t="n">
        <v>24.6680504266614</v>
      </c>
      <c r="C2755" s="9" t="n">
        <v>2.12020192360863</v>
      </c>
      <c r="D2755" s="9" t="n">
        <v>24.5980504266614</v>
      </c>
      <c r="E2755" s="7" t="n">
        <v>19.820828358</v>
      </c>
      <c r="F2755" s="7" t="n">
        <v>0.10200438</v>
      </c>
      <c r="G2755" s="7" t="n">
        <v>0.09745254</v>
      </c>
      <c r="H2755" s="10" t="n">
        <v>10.2882</v>
      </c>
    </row>
    <row r="2756" customFormat="false" ht="12.75" hidden="false" customHeight="false" outlineLevel="0" collapsed="false">
      <c r="A2756" s="8" t="n">
        <v>24.798</v>
      </c>
      <c r="B2756" s="9" t="n">
        <v>24.6769061549493</v>
      </c>
      <c r="C2756" s="9" t="n">
        <v>2.12180693964973</v>
      </c>
      <c r="D2756" s="9" t="n">
        <v>24.6069061549493</v>
      </c>
      <c r="E2756" s="7" t="n">
        <v>19.672469766</v>
      </c>
      <c r="F2756" s="7" t="n">
        <v>0.10413315</v>
      </c>
      <c r="G2756" s="7" t="n">
        <v>0.09631458</v>
      </c>
      <c r="H2756" s="10" t="n">
        <v>10.2728</v>
      </c>
    </row>
    <row r="2757" customFormat="false" ht="12.75" hidden="false" customHeight="false" outlineLevel="0" collapsed="false">
      <c r="A2757" s="8" t="n">
        <v>24.807</v>
      </c>
      <c r="B2757" s="9" t="n">
        <v>24.6857617711643</v>
      </c>
      <c r="C2757" s="9" t="n">
        <v>2.12341257393339</v>
      </c>
      <c r="D2757" s="9" t="n">
        <v>24.6157617711643</v>
      </c>
      <c r="E2757" s="7" t="n">
        <v>19.562980356</v>
      </c>
      <c r="F2757" s="7" t="n">
        <v>0.10585971</v>
      </c>
      <c r="G2757" s="7" t="n">
        <v>0.09459783</v>
      </c>
      <c r="H2757" s="10" t="n">
        <v>10.2768</v>
      </c>
    </row>
    <row r="2758" customFormat="false" ht="12.75" hidden="false" customHeight="false" outlineLevel="0" collapsed="false">
      <c r="A2758" s="8" t="n">
        <v>24.816</v>
      </c>
      <c r="B2758" s="9" t="n">
        <v>24.6946172276009</v>
      </c>
      <c r="C2758" s="9" t="n">
        <v>2.12501908919916</v>
      </c>
      <c r="D2758" s="9" t="n">
        <v>24.6246172276009</v>
      </c>
      <c r="E2758" s="7" t="n">
        <v>19.420237008</v>
      </c>
      <c r="F2758" s="7" t="n">
        <v>0.10910682</v>
      </c>
      <c r="G2758" s="7" t="n">
        <v>0.10201419</v>
      </c>
      <c r="H2758" s="10" t="n">
        <v>10.2825</v>
      </c>
    </row>
    <row r="2759" customFormat="false" ht="12.75" hidden="false" customHeight="false" outlineLevel="0" collapsed="false">
      <c r="A2759" s="8" t="n">
        <v>24.826</v>
      </c>
      <c r="B2759" s="9" t="n">
        <v>24.7044561528681</v>
      </c>
      <c r="C2759" s="9" t="n">
        <v>2.12680669921996</v>
      </c>
      <c r="D2759" s="9" t="n">
        <v>24.6344561528681</v>
      </c>
      <c r="E2759" s="7" t="n">
        <v>19.264878</v>
      </c>
      <c r="F2759" s="7" t="n">
        <v>0.11042136</v>
      </c>
      <c r="G2759" s="7" t="n">
        <v>0.1048689</v>
      </c>
      <c r="H2759" s="10" t="n">
        <v>10.2976</v>
      </c>
    </row>
    <row r="2760" customFormat="false" ht="12.75" hidden="false" customHeight="false" outlineLevel="0" collapsed="false">
      <c r="A2760" s="8" t="n">
        <v>24.835</v>
      </c>
      <c r="B2760" s="9" t="n">
        <v>24.7133108119098</v>
      </c>
      <c r="C2760" s="9" t="n">
        <v>2.12841760370335</v>
      </c>
      <c r="D2760" s="9" t="n">
        <v>24.6433108119098</v>
      </c>
      <c r="E2760" s="7" t="n">
        <v>19.15630092</v>
      </c>
      <c r="F2760" s="7" t="n">
        <v>0.11133369</v>
      </c>
      <c r="G2760" s="7" t="n">
        <v>0.1077138</v>
      </c>
      <c r="H2760" s="10" t="n">
        <v>10.3109</v>
      </c>
    </row>
    <row r="2761" customFormat="false" ht="12.75" hidden="false" customHeight="false" outlineLevel="0" collapsed="false">
      <c r="A2761" s="8" t="n">
        <v>24.842</v>
      </c>
      <c r="B2761" s="9" t="n">
        <v>24.7201974844852</v>
      </c>
      <c r="C2761" s="9" t="n">
        <v>2.12967209198137</v>
      </c>
      <c r="D2761" s="9" t="n">
        <v>24.6501974844852</v>
      </c>
      <c r="E2761" s="7" t="n">
        <v>19.166740722</v>
      </c>
      <c r="F2761" s="7" t="n">
        <v>0.11255013</v>
      </c>
      <c r="G2761" s="7" t="n">
        <v>0.10144521</v>
      </c>
      <c r="H2761" s="10" t="n">
        <v>10.3239</v>
      </c>
    </row>
    <row r="2762" customFormat="false" ht="12.75" hidden="false" customHeight="false" outlineLevel="0" collapsed="false">
      <c r="A2762" s="8" t="n">
        <v>24.843</v>
      </c>
      <c r="B2762" s="9" t="n">
        <v>24.7211813192412</v>
      </c>
      <c r="C2762" s="9" t="n">
        <v>2.12985117065916</v>
      </c>
      <c r="D2762" s="9" t="n">
        <v>24.6511813192412</v>
      </c>
      <c r="E2762" s="7" t="n">
        <v>19.09003437</v>
      </c>
      <c r="F2762" s="7" t="n">
        <v>0.11264823</v>
      </c>
      <c r="G2762" s="7" t="n">
        <v>0.1077138</v>
      </c>
      <c r="H2762" s="10" t="n">
        <v>10.3161</v>
      </c>
    </row>
    <row r="2763" customFormat="false" ht="12.75" hidden="false" customHeight="false" outlineLevel="0" collapsed="false">
      <c r="A2763" s="8" t="n">
        <v>24.843</v>
      </c>
      <c r="B2763" s="9" t="n">
        <v>24.7211813192412</v>
      </c>
      <c r="C2763" s="9" t="n">
        <v>2.12985117065916</v>
      </c>
      <c r="D2763" s="9" t="n">
        <v>24.6511813192412</v>
      </c>
      <c r="E2763" s="7" t="n">
        <v>19.09003437</v>
      </c>
      <c r="F2763" s="7" t="n">
        <v>0.11264823</v>
      </c>
      <c r="G2763" s="7" t="n">
        <v>0.1077138</v>
      </c>
      <c r="H2763" s="10" t="n">
        <v>10.3071</v>
      </c>
    </row>
    <row r="2764" customFormat="false" ht="12.75" hidden="false" customHeight="false" outlineLevel="0" collapsed="false">
      <c r="A2764" s="8" t="n">
        <v>24.843</v>
      </c>
      <c r="B2764" s="9" t="n">
        <v>24.7211813192412</v>
      </c>
      <c r="C2764" s="9" t="n">
        <v>2.12985117065916</v>
      </c>
      <c r="D2764" s="9" t="n">
        <v>24.6511813192412</v>
      </c>
      <c r="E2764" s="7" t="n">
        <v>19.09003437</v>
      </c>
      <c r="F2764" s="7" t="n">
        <v>0.11264823</v>
      </c>
      <c r="G2764" s="7" t="n">
        <v>0.1077138</v>
      </c>
      <c r="H2764" s="10" t="n">
        <v>10.309</v>
      </c>
    </row>
    <row r="2765" customFormat="false" ht="12.75" hidden="false" customHeight="false" outlineLevel="0" collapsed="false">
      <c r="A2765" s="8" t="n">
        <v>24.848</v>
      </c>
      <c r="B2765" s="9" t="n">
        <v>24.7261003335422</v>
      </c>
      <c r="C2765" s="9" t="n">
        <v>2.13074743976287</v>
      </c>
      <c r="D2765" s="9" t="n">
        <v>24.6561003335422</v>
      </c>
      <c r="E2765" s="7" t="n">
        <v>19.09003437</v>
      </c>
      <c r="F2765" s="7" t="n">
        <v>0.11264823</v>
      </c>
      <c r="G2765" s="7" t="n">
        <v>0.1077138</v>
      </c>
      <c r="H2765" s="10" t="n">
        <v>10.3263</v>
      </c>
    </row>
    <row r="2766" customFormat="false" ht="12.75" hidden="false" customHeight="false" outlineLevel="0" collapsed="false">
      <c r="A2766" s="8" t="n">
        <v>24.857</v>
      </c>
      <c r="B2766" s="9" t="n">
        <v>24.7349542465739</v>
      </c>
      <c r="C2766" s="9" t="n">
        <v>2.1323624394621</v>
      </c>
      <c r="D2766" s="9" t="n">
        <v>24.6649542465739</v>
      </c>
      <c r="E2766" s="7" t="n">
        <v>15.804973404</v>
      </c>
      <c r="F2766" s="7" t="n">
        <v>0.11974086</v>
      </c>
      <c r="G2766" s="7" t="n">
        <v>0.10371132</v>
      </c>
      <c r="H2766" s="10" t="n">
        <v>10.3374</v>
      </c>
    </row>
    <row r="2767" customFormat="false" ht="12.75" hidden="false" customHeight="false" outlineLevel="0" collapsed="false">
      <c r="A2767" s="8" t="n">
        <v>24.866</v>
      </c>
      <c r="B2767" s="9" t="n">
        <v>24.7438079001704</v>
      </c>
      <c r="C2767" s="9" t="n">
        <v>2.13397886081591</v>
      </c>
      <c r="D2767" s="9" t="n">
        <v>24.6738079001704</v>
      </c>
      <c r="E2767" s="7" t="n">
        <v>18.65760957</v>
      </c>
      <c r="F2767" s="7" t="n">
        <v>0.10533978</v>
      </c>
      <c r="G2767" s="7" t="n">
        <v>0.1014354</v>
      </c>
      <c r="H2767" s="10" t="n">
        <v>10.3466</v>
      </c>
    </row>
    <row r="2768" customFormat="false" ht="12.75" hidden="false" customHeight="false" outlineLevel="0" collapsed="false">
      <c r="A2768" s="8" t="n">
        <v>24.875</v>
      </c>
      <c r="B2768" s="9" t="n">
        <v>24.7526612828086</v>
      </c>
      <c r="C2768" s="9" t="n">
        <v>2.13559676559091</v>
      </c>
      <c r="D2768" s="9" t="n">
        <v>24.6826612828086</v>
      </c>
      <c r="E2768" s="7" t="n">
        <v>18.795290958</v>
      </c>
      <c r="F2768" s="7" t="n">
        <v>0.10108224</v>
      </c>
      <c r="G2768" s="7" t="n">
        <v>0.10770399</v>
      </c>
      <c r="H2768" s="10" t="n">
        <v>10.3562</v>
      </c>
    </row>
    <row r="2769" customFormat="false" ht="12.75" hidden="false" customHeight="false" outlineLevel="0" collapsed="false">
      <c r="A2769" s="8" t="n">
        <v>24.885</v>
      </c>
      <c r="B2769" s="9" t="n">
        <v>24.7624986756936</v>
      </c>
      <c r="C2769" s="9" t="n">
        <v>2.13739278931736</v>
      </c>
      <c r="D2769" s="9" t="n">
        <v>24.6924986756936</v>
      </c>
      <c r="E2769" s="7" t="n">
        <v>18.849398994</v>
      </c>
      <c r="F2769" s="7" t="n">
        <v>0.09914967</v>
      </c>
      <c r="G2769" s="7" t="n">
        <v>0.10542807</v>
      </c>
      <c r="H2769" s="10" t="n">
        <v>10.3466</v>
      </c>
    </row>
    <row r="2770" customFormat="false" ht="12.75" hidden="false" customHeight="false" outlineLevel="0" collapsed="false">
      <c r="A2770" s="8" t="n">
        <v>24.894</v>
      </c>
      <c r="B2770" s="9" t="n">
        <v>24.7713516853584</v>
      </c>
      <c r="C2770" s="9" t="n">
        <v>2.13901273372235</v>
      </c>
      <c r="D2770" s="9" t="n">
        <v>24.7013516853584</v>
      </c>
      <c r="E2770" s="7" t="n">
        <v>18.685575918</v>
      </c>
      <c r="F2770" s="7" t="n">
        <v>0.09935568</v>
      </c>
      <c r="G2770" s="7" t="n">
        <v>0.10485909</v>
      </c>
      <c r="H2770" s="10" t="n">
        <v>10.3694</v>
      </c>
    </row>
    <row r="2771" customFormat="false" ht="12.75" hidden="false" customHeight="false" outlineLevel="0" collapsed="false">
      <c r="A2771" s="8" t="n">
        <v>24.904</v>
      </c>
      <c r="B2771" s="9" t="n">
        <v>24.7811883030701</v>
      </c>
      <c r="C2771" s="9" t="n">
        <v>2.1408129981457</v>
      </c>
      <c r="D2771" s="9" t="n">
        <v>24.7111883030701</v>
      </c>
      <c r="E2771" s="7" t="n">
        <v>18.662540076</v>
      </c>
      <c r="F2771" s="7" t="n">
        <v>0.09671679</v>
      </c>
      <c r="G2771" s="7" t="n">
        <v>0.10656603</v>
      </c>
      <c r="H2771" s="10" t="n">
        <v>10.3713</v>
      </c>
    </row>
    <row r="2772" customFormat="false" ht="12.75" hidden="false" customHeight="false" outlineLevel="0" collapsed="false">
      <c r="A2772" s="8" t="n">
        <v>24.913</v>
      </c>
      <c r="B2772" s="9" t="n">
        <v>24.7900410921206</v>
      </c>
      <c r="C2772" s="9" t="n">
        <v>2.14243414774618</v>
      </c>
      <c r="D2772" s="9" t="n">
        <v>24.7200410921206</v>
      </c>
      <c r="E2772" s="7" t="n">
        <v>18.561202776</v>
      </c>
      <c r="F2772" s="7" t="n">
        <v>0.09671679</v>
      </c>
      <c r="G2772" s="7" t="n">
        <v>0.10656603</v>
      </c>
      <c r="H2772" s="10" t="n">
        <v>10.3772</v>
      </c>
    </row>
    <row r="2773" customFormat="false" ht="12.75" hidden="false" customHeight="false" outlineLevel="0" collapsed="false">
      <c r="A2773" s="8" t="n">
        <v>24.922</v>
      </c>
      <c r="B2773" s="9" t="n">
        <v>24.7988937255111</v>
      </c>
      <c r="C2773" s="9" t="n">
        <v>2.14405614714593</v>
      </c>
      <c r="D2773" s="9" t="n">
        <v>24.7288937255111</v>
      </c>
      <c r="E2773" s="7" t="n">
        <v>18.491269248</v>
      </c>
      <c r="F2773" s="7" t="n">
        <v>0.09743292</v>
      </c>
      <c r="G2773" s="7" t="n">
        <v>0.10770399</v>
      </c>
      <c r="H2773" s="10" t="n">
        <v>10.3827</v>
      </c>
    </row>
    <row r="2774" customFormat="false" ht="12.75" hidden="false" customHeight="false" outlineLevel="0" collapsed="false">
      <c r="A2774" s="8" t="n">
        <v>24.932</v>
      </c>
      <c r="B2774" s="9" t="n">
        <v>24.8087299219185</v>
      </c>
      <c r="C2774" s="9" t="n">
        <v>2.14585871205034</v>
      </c>
      <c r="D2774" s="9" t="n">
        <v>24.7387299219185</v>
      </c>
      <c r="E2774" s="7" t="n">
        <v>18.384187212</v>
      </c>
      <c r="F2774" s="7" t="n">
        <v>0.09823734</v>
      </c>
      <c r="G2774" s="7" t="n">
        <v>0.11797506</v>
      </c>
      <c r="H2774" s="10" t="n">
        <v>10.3847</v>
      </c>
    </row>
    <row r="2775" customFormat="false" ht="12.75" hidden="false" customHeight="false" outlineLevel="0" collapsed="false">
      <c r="A2775" s="8" t="n">
        <v>24.941</v>
      </c>
      <c r="B2775" s="9" t="n">
        <v>24.8175825553091</v>
      </c>
      <c r="C2775" s="9" t="n">
        <v>2.14748071145009</v>
      </c>
      <c r="D2775" s="9" t="n">
        <v>24.7475825553091</v>
      </c>
      <c r="E2775" s="7" t="n">
        <v>18.363782412</v>
      </c>
      <c r="F2775" s="7" t="n">
        <v>0.09975789</v>
      </c>
      <c r="G2775" s="7" t="n">
        <v>0.11341341</v>
      </c>
      <c r="H2775" s="10" t="n">
        <v>10.3827</v>
      </c>
    </row>
    <row r="2776" customFormat="false" ht="12.75" hidden="false" customHeight="false" outlineLevel="0" collapsed="false">
      <c r="A2776" s="8" t="n">
        <v>24.95</v>
      </c>
      <c r="B2776" s="9" t="n">
        <v>24.8264341649793</v>
      </c>
      <c r="C2776" s="9" t="n">
        <v>2.14910828825188</v>
      </c>
      <c r="D2776" s="9" t="n">
        <v>24.7564341649793</v>
      </c>
      <c r="E2776" s="7" t="n">
        <v>18.126596232</v>
      </c>
      <c r="F2776" s="7" t="n">
        <v>0.09722691</v>
      </c>
      <c r="G2776" s="7" t="n">
        <v>0.11625831</v>
      </c>
      <c r="H2776" s="10" t="n">
        <v>10.4188</v>
      </c>
    </row>
    <row r="2777" customFormat="false" ht="12.75" hidden="false" customHeight="false" outlineLevel="0" collapsed="false">
      <c r="A2777" s="8" t="n">
        <v>24.96</v>
      </c>
      <c r="B2777" s="9" t="n">
        <v>24.836269715813</v>
      </c>
      <c r="C2777" s="9" t="n">
        <v>2.1509143723581</v>
      </c>
      <c r="D2777" s="9" t="n">
        <v>24.766269715813</v>
      </c>
      <c r="E2777" s="7" t="n">
        <v>18.099542214</v>
      </c>
      <c r="F2777" s="7" t="n">
        <v>0.09428391</v>
      </c>
      <c r="G2777" s="7" t="n">
        <v>0.11739627</v>
      </c>
      <c r="H2777" s="10" t="n">
        <v>10.4052</v>
      </c>
    </row>
    <row r="2778" customFormat="false" ht="12.75" hidden="false" customHeight="false" outlineLevel="0" collapsed="false">
      <c r="A2778" s="8" t="n">
        <v>24.969</v>
      </c>
      <c r="B2778" s="9" t="n">
        <v>24.8451219214267</v>
      </c>
      <c r="C2778" s="9" t="n">
        <v>2.15253870476626</v>
      </c>
      <c r="D2778" s="9" t="n">
        <v>24.7751219214267</v>
      </c>
      <c r="E2778" s="7" t="n">
        <v>18.095068854</v>
      </c>
      <c r="F2778" s="7" t="n">
        <v>0.09317538</v>
      </c>
      <c r="G2778" s="7" t="n">
        <v>0.11455137</v>
      </c>
      <c r="H2778" s="10" t="n">
        <v>10.3978</v>
      </c>
    </row>
    <row r="2779" customFormat="false" ht="12.75" hidden="false" customHeight="false" outlineLevel="0" collapsed="false">
      <c r="A2779" s="8" t="n">
        <v>24.978</v>
      </c>
      <c r="B2779" s="9" t="n">
        <v>24.8539740674996</v>
      </c>
      <c r="C2779" s="9" t="n">
        <v>2.15416336162361</v>
      </c>
      <c r="D2779" s="9" t="n">
        <v>24.7839740674996</v>
      </c>
      <c r="E2779" s="7" t="n">
        <v>18.149414292</v>
      </c>
      <c r="F2779" s="7" t="n">
        <v>0.09104661</v>
      </c>
      <c r="G2779" s="7" t="n">
        <v>0.11341341</v>
      </c>
      <c r="H2779" s="10" t="n">
        <v>10.3999</v>
      </c>
    </row>
    <row r="2780" customFormat="false" ht="12.75" hidden="false" customHeight="false" outlineLevel="0" collapsed="false">
      <c r="A2780" s="8" t="n">
        <v>24.988</v>
      </c>
      <c r="B2780" s="9" t="n">
        <v>24.8638096687648</v>
      </c>
      <c r="C2780" s="9" t="n">
        <v>2.15596917106873</v>
      </c>
      <c r="D2780" s="9" t="n">
        <v>24.7938096687648</v>
      </c>
      <c r="E2780" s="7" t="n">
        <v>18.071348274</v>
      </c>
      <c r="F2780" s="7" t="n">
        <v>0.09114471</v>
      </c>
      <c r="G2780" s="7" t="n">
        <v>0.11283462</v>
      </c>
      <c r="H2780" s="10" t="n">
        <v>10.4036</v>
      </c>
    </row>
    <row r="2781" customFormat="false" ht="12.75" hidden="false" customHeight="false" outlineLevel="0" collapsed="false">
      <c r="A2781" s="8" t="n">
        <v>24.997</v>
      </c>
      <c r="B2781" s="9" t="n">
        <v>24.8726614403087</v>
      </c>
      <c r="C2781" s="9" t="n">
        <v>2.157595867271</v>
      </c>
      <c r="D2781" s="9" t="n">
        <v>24.8026614403087</v>
      </c>
      <c r="E2781" s="7" t="n">
        <v>17.986397598</v>
      </c>
      <c r="F2781" s="7" t="n">
        <v>0.09124281</v>
      </c>
      <c r="G2781" s="7" t="n">
        <v>0.11682729</v>
      </c>
      <c r="H2781" s="10" t="n">
        <v>10.4131</v>
      </c>
    </row>
    <row r="2782" customFormat="false" ht="12.75" hidden="false" customHeight="false" outlineLevel="0" collapsed="false">
      <c r="A2782" s="8" t="n">
        <v>25.006</v>
      </c>
      <c r="B2782" s="9" t="n">
        <v>24.881512893702</v>
      </c>
      <c r="C2782" s="9" t="n">
        <v>2.15922429375883</v>
      </c>
      <c r="D2782" s="9" t="n">
        <v>24.811512893702</v>
      </c>
      <c r="E2782" s="7" t="n">
        <v>18.00553887</v>
      </c>
      <c r="F2782" s="7" t="n">
        <v>0.0907425</v>
      </c>
      <c r="G2782" s="7" t="n">
        <v>0.11512035</v>
      </c>
      <c r="H2782" s="10" t="n">
        <v>10.4243</v>
      </c>
    </row>
    <row r="2783" customFormat="false" ht="12.75" hidden="false" customHeight="false" outlineLevel="0" collapsed="false">
      <c r="A2783" s="8" t="n">
        <v>25.015</v>
      </c>
      <c r="B2783" s="9" t="n">
        <v>24.8903639745436</v>
      </c>
      <c r="C2783" s="9" t="n">
        <v>2.16085474398384</v>
      </c>
      <c r="D2783" s="9" t="n">
        <v>24.8203639745436</v>
      </c>
      <c r="E2783" s="7" t="n">
        <v>18.091515672</v>
      </c>
      <c r="F2783" s="7" t="n">
        <v>0.08769159</v>
      </c>
      <c r="G2783" s="7" t="n">
        <v>0.11625831</v>
      </c>
      <c r="H2783" s="10" t="n">
        <v>10.4374</v>
      </c>
    </row>
    <row r="2784" customFormat="false" ht="12.75" hidden="false" customHeight="false" outlineLevel="0" collapsed="false">
      <c r="A2784" s="8" t="n">
        <v>25.025</v>
      </c>
      <c r="B2784" s="9" t="n">
        <v>24.9001985088119</v>
      </c>
      <c r="C2784" s="9" t="n">
        <v>2.16266635534497</v>
      </c>
      <c r="D2784" s="9" t="n">
        <v>24.8301985088119</v>
      </c>
      <c r="E2784" s="7" t="n">
        <v>18.279514512</v>
      </c>
      <c r="F2784" s="7" t="n">
        <v>0.0848565</v>
      </c>
      <c r="G2784" s="7" t="n">
        <v>0.12081996</v>
      </c>
      <c r="H2784" s="10" t="n">
        <v>10.4374</v>
      </c>
    </row>
    <row r="2785" customFormat="false" ht="12.75" hidden="false" customHeight="false" outlineLevel="0" collapsed="false">
      <c r="A2785" s="8" t="n">
        <v>25.034</v>
      </c>
      <c r="B2785" s="9" t="n">
        <v>24.9090495868078</v>
      </c>
      <c r="C2785" s="9" t="n">
        <v>2.16429682101803</v>
      </c>
      <c r="D2785" s="9" t="n">
        <v>24.8390495868078</v>
      </c>
      <c r="E2785" s="7" t="n">
        <v>18.457558164</v>
      </c>
      <c r="F2785" s="7" t="n">
        <v>0.08364006</v>
      </c>
      <c r="G2785" s="7" t="n">
        <v>0.11455137</v>
      </c>
      <c r="H2785" s="10" t="n">
        <v>10.4375</v>
      </c>
    </row>
    <row r="2786" customFormat="false" ht="12.75" hidden="false" customHeight="false" outlineLevel="0" collapsed="false">
      <c r="A2786" s="8" t="n">
        <v>25.043</v>
      </c>
      <c r="B2786" s="9" t="n">
        <v>24.9179004513004</v>
      </c>
      <c r="C2786" s="9" t="n">
        <v>2.16592844528052</v>
      </c>
      <c r="D2786" s="9" t="n">
        <v>24.8479004513004</v>
      </c>
      <c r="E2786" s="7" t="n">
        <v>18.715147182</v>
      </c>
      <c r="F2786" s="7" t="n">
        <v>0.08455239</v>
      </c>
      <c r="G2786" s="7" t="n">
        <v>0.11625831</v>
      </c>
      <c r="H2786" s="10" t="n">
        <v>10.445</v>
      </c>
    </row>
    <row r="2787" customFormat="false" ht="12.75" hidden="false" customHeight="false" outlineLevel="0" collapsed="false">
      <c r="A2787" s="8" t="n">
        <v>25.053</v>
      </c>
      <c r="B2787" s="9" t="n">
        <v>24.9277348653966</v>
      </c>
      <c r="C2787" s="9" t="n">
        <v>2.16774070888868</v>
      </c>
      <c r="D2787" s="9" t="n">
        <v>24.8577348653966</v>
      </c>
      <c r="E2787" s="7" t="n">
        <v>18.988326252</v>
      </c>
      <c r="F2787" s="7" t="n">
        <v>0.08415018</v>
      </c>
      <c r="G2787" s="7" t="n">
        <v>0.11797506</v>
      </c>
      <c r="H2787" s="10" t="n">
        <v>10.4412</v>
      </c>
    </row>
    <row r="2788" customFormat="false" ht="12.75" hidden="false" customHeight="false" outlineLevel="0" collapsed="false">
      <c r="A2788" s="8" t="n">
        <v>25.062</v>
      </c>
      <c r="B2788" s="9" t="n">
        <v>24.936585670081</v>
      </c>
      <c r="C2788" s="9" t="n">
        <v>2.1693726575512</v>
      </c>
      <c r="D2788" s="9" t="n">
        <v>24.866585670081</v>
      </c>
      <c r="E2788" s="7" t="n">
        <v>19.257950178</v>
      </c>
      <c r="F2788" s="7" t="n">
        <v>0.08364006</v>
      </c>
      <c r="G2788" s="7" t="n">
        <v>0.12138894</v>
      </c>
      <c r="H2788" s="10" t="n">
        <v>10.4471</v>
      </c>
    </row>
    <row r="2789" customFormat="false" ht="12.75" hidden="false" customHeight="false" outlineLevel="0" collapsed="false">
      <c r="A2789" s="8" t="n">
        <v>25.071</v>
      </c>
      <c r="B2789" s="9" t="n">
        <v>24.9454362525171</v>
      </c>
      <c r="C2789" s="9" t="n">
        <v>2.17100581110892</v>
      </c>
      <c r="D2789" s="9" t="n">
        <v>24.8754362525171</v>
      </c>
      <c r="E2789" s="7" t="n">
        <v>19.636017768</v>
      </c>
      <c r="F2789" s="7" t="n">
        <v>0.08556282</v>
      </c>
      <c r="G2789" s="7" t="n">
        <v>0.12138894</v>
      </c>
      <c r="H2789" s="10" t="n">
        <v>10.4549</v>
      </c>
    </row>
    <row r="2790" customFormat="false" ht="12.75" hidden="false" customHeight="false" outlineLevel="0" collapsed="false">
      <c r="A2790" s="8" t="n">
        <v>25.081</v>
      </c>
      <c r="B2790" s="9" t="n">
        <v>24.9552698146833</v>
      </c>
      <c r="C2790" s="9" t="n">
        <v>2.17282269171135</v>
      </c>
      <c r="D2790" s="9" t="n">
        <v>24.8852698146833</v>
      </c>
      <c r="E2790" s="7" t="n">
        <v>19.872870408</v>
      </c>
      <c r="F2790" s="7" t="n">
        <v>0.08708337</v>
      </c>
      <c r="G2790" s="7" t="n">
        <v>0.11682729</v>
      </c>
      <c r="H2790" s="10" t="n">
        <v>10.4681</v>
      </c>
    </row>
    <row r="2791" customFormat="false" ht="12.75" hidden="false" customHeight="false" outlineLevel="0" collapsed="false">
      <c r="A2791" s="8" t="n">
        <v>25.09</v>
      </c>
      <c r="B2791" s="9" t="n">
        <v>24.9641196408191</v>
      </c>
      <c r="C2791" s="9" t="n">
        <v>2.17445993859706</v>
      </c>
      <c r="D2791" s="9" t="n">
        <v>24.8941196408191</v>
      </c>
      <c r="E2791" s="7" t="n">
        <v>20.125644678</v>
      </c>
      <c r="F2791" s="7" t="n">
        <v>0.08677926</v>
      </c>
      <c r="G2791" s="7" t="n">
        <v>0.11398239</v>
      </c>
      <c r="H2791" s="10" t="n">
        <v>10.4814</v>
      </c>
    </row>
    <row r="2792" customFormat="false" ht="12.75" hidden="false" customHeight="false" outlineLevel="0" collapsed="false">
      <c r="A2792" s="8" t="n">
        <v>25.099</v>
      </c>
      <c r="B2792" s="9" t="n">
        <v>24.9729691524631</v>
      </c>
      <c r="C2792" s="9" t="n">
        <v>2.17609888449723</v>
      </c>
      <c r="D2792" s="9" t="n">
        <v>24.9029691524631</v>
      </c>
      <c r="E2792" s="7" t="n">
        <v>20.214945108</v>
      </c>
      <c r="F2792" s="7" t="n">
        <v>0.08567073</v>
      </c>
      <c r="G2792" s="7" t="n">
        <v>0.11226564</v>
      </c>
      <c r="H2792" s="10" t="n">
        <v>10.4924</v>
      </c>
    </row>
    <row r="2793" customFormat="false" ht="12.75" hidden="false" customHeight="false" outlineLevel="0" collapsed="false">
      <c r="A2793" s="8" t="n">
        <v>25.109</v>
      </c>
      <c r="B2793" s="9" t="n">
        <v>24.9828022481606</v>
      </c>
      <c r="C2793" s="9" t="n">
        <v>2.17791828797198</v>
      </c>
      <c r="D2793" s="9" t="n">
        <v>24.9128022481606</v>
      </c>
      <c r="E2793" s="7" t="n">
        <v>20.265168384</v>
      </c>
      <c r="F2793" s="7" t="n">
        <v>0.08272773</v>
      </c>
      <c r="G2793" s="7" t="n">
        <v>0.10998972</v>
      </c>
      <c r="H2793" s="10" t="n">
        <v>10.4828</v>
      </c>
    </row>
    <row r="2794" customFormat="false" ht="12.75" hidden="false" customHeight="false" outlineLevel="0" collapsed="false">
      <c r="A2794" s="8" t="n">
        <v>25.118</v>
      </c>
      <c r="B2794" s="9" t="n">
        <v>24.9916523142343</v>
      </c>
      <c r="C2794" s="9" t="n">
        <v>2.17955423738782</v>
      </c>
      <c r="D2794" s="9" t="n">
        <v>24.9216523142343</v>
      </c>
      <c r="E2794" s="7" t="n">
        <v>20.596813092</v>
      </c>
      <c r="F2794" s="7" t="n">
        <v>0.08039295</v>
      </c>
      <c r="G2794" s="7" t="n">
        <v>0.11169666</v>
      </c>
      <c r="H2794" s="10" t="n">
        <v>10.473</v>
      </c>
    </row>
    <row r="2795" customFormat="false" ht="12.75" hidden="false" customHeight="false" outlineLevel="0" collapsed="false">
      <c r="A2795" s="8" t="n">
        <v>25.127</v>
      </c>
      <c r="B2795" s="9" t="n">
        <v>25.0005026457315</v>
      </c>
      <c r="C2795" s="9" t="n">
        <v>2.18118875027815</v>
      </c>
      <c r="D2795" s="9" t="n">
        <v>24.9305026457315</v>
      </c>
      <c r="E2795" s="7" t="n">
        <v>20.789750286</v>
      </c>
      <c r="F2795" s="7" t="n">
        <v>0.07776387</v>
      </c>
      <c r="G2795" s="7" t="n">
        <v>0.10200438</v>
      </c>
      <c r="H2795" s="10" t="n">
        <v>10.4637</v>
      </c>
    </row>
    <row r="2796" customFormat="false" ht="12.75" hidden="false" customHeight="false" outlineLevel="0" collapsed="false">
      <c r="A2796" s="8" t="n">
        <v>25.136</v>
      </c>
      <c r="B2796" s="9" t="n">
        <v>25.0093528174318</v>
      </c>
      <c r="C2796" s="9" t="n">
        <v>2.18282412817826</v>
      </c>
      <c r="D2796" s="9" t="n">
        <v>24.9393528174318</v>
      </c>
      <c r="E2796" s="7" t="n">
        <v>20.787452784</v>
      </c>
      <c r="F2796" s="7" t="n">
        <v>0.07786197</v>
      </c>
      <c r="G2796" s="7" t="n">
        <v>0.10998972</v>
      </c>
      <c r="H2796" s="10" t="n">
        <v>10.4693</v>
      </c>
    </row>
    <row r="2797" customFormat="false" ht="12.75" hidden="false" customHeight="false" outlineLevel="0" collapsed="false">
      <c r="A2797" s="8" t="n">
        <v>25.146</v>
      </c>
      <c r="B2797" s="9" t="n">
        <v>25.0191861702431</v>
      </c>
      <c r="C2797" s="9" t="n">
        <v>2.18464214151367</v>
      </c>
      <c r="D2797" s="9" t="n">
        <v>24.9491861702431</v>
      </c>
      <c r="E2797" s="7" t="n">
        <v>20.912518512</v>
      </c>
      <c r="F2797" s="7" t="n">
        <v>0.07704774</v>
      </c>
      <c r="G2797" s="7" t="n">
        <v>0.11169666</v>
      </c>
      <c r="H2797" s="10" t="n">
        <v>10.4747</v>
      </c>
    </row>
    <row r="2798" customFormat="false" ht="12.75" hidden="false" customHeight="false" outlineLevel="0" collapsed="false">
      <c r="A2798" s="8" t="n">
        <v>25.155</v>
      </c>
      <c r="B2798" s="9" t="n">
        <v>25.0280379616602</v>
      </c>
      <c r="C2798" s="9" t="n">
        <v>2.18626872957102</v>
      </c>
      <c r="D2798" s="9" t="n">
        <v>24.9580379616602</v>
      </c>
      <c r="E2798" s="7" t="n">
        <v>20.786495328</v>
      </c>
      <c r="F2798" s="7" t="n">
        <v>0.07847019</v>
      </c>
      <c r="G2798" s="7" t="n">
        <v>0.14419719</v>
      </c>
      <c r="H2798" s="10" t="n">
        <v>10.4124</v>
      </c>
    </row>
    <row r="2799" customFormat="false" ht="12.75" hidden="false" customHeight="false" outlineLevel="0" collapsed="false">
      <c r="A2799" s="8" t="n">
        <v>25.164</v>
      </c>
      <c r="B2799" s="9" t="n">
        <v>25.0368880020354</v>
      </c>
      <c r="C2799" s="9" t="n">
        <v>2.18790481800318</v>
      </c>
      <c r="D2799" s="9" t="n">
        <v>24.9668880020354</v>
      </c>
      <c r="E2799" s="7" t="n">
        <v>19.997771328</v>
      </c>
      <c r="F2799" s="7" t="n">
        <v>0.10543788</v>
      </c>
      <c r="G2799" s="7" t="n">
        <v>0.05924259</v>
      </c>
      <c r="H2799" s="10" t="n">
        <v>10.4739</v>
      </c>
    </row>
    <row r="2800" customFormat="false" ht="12.75" hidden="false" customHeight="false" outlineLevel="0" collapsed="false">
      <c r="A2800" s="8" t="n">
        <v>25.174</v>
      </c>
      <c r="B2800" s="9" t="n">
        <v>25.0467221598305</v>
      </c>
      <c r="C2800" s="9" t="n">
        <v>2.18971847190076</v>
      </c>
      <c r="D2800" s="9" t="n">
        <v>24.9767221598305</v>
      </c>
      <c r="E2800" s="7" t="n">
        <v>19.91565378</v>
      </c>
      <c r="F2800" s="7" t="n">
        <v>0.12460662</v>
      </c>
      <c r="G2800" s="7" t="n">
        <v>0.09687375</v>
      </c>
      <c r="H2800" s="10" t="n">
        <v>10.4493</v>
      </c>
    </row>
    <row r="2801" customFormat="false" ht="12.75" hidden="false" customHeight="false" outlineLevel="0" collapsed="false">
      <c r="A2801" s="8" t="n">
        <v>25.183</v>
      </c>
      <c r="B2801" s="9" t="n">
        <v>25.0555728562606</v>
      </c>
      <c r="C2801" s="9" t="n">
        <v>2.19135100756729</v>
      </c>
      <c r="D2801" s="9" t="n">
        <v>24.9855728562606</v>
      </c>
      <c r="E2801" s="7" t="n">
        <v>20.087483778</v>
      </c>
      <c r="F2801" s="7" t="n">
        <v>0.12044718</v>
      </c>
      <c r="G2801" s="7" t="n">
        <v>0.09858069</v>
      </c>
      <c r="H2801" s="10" t="n">
        <v>10.4509</v>
      </c>
    </row>
    <row r="2802" customFormat="false" ht="12.75" hidden="false" customHeight="false" outlineLevel="0" collapsed="false">
      <c r="A2802" s="8" t="n">
        <v>25.192</v>
      </c>
      <c r="B2802" s="9" t="n">
        <v>25.0644233389164</v>
      </c>
      <c r="C2802" s="9" t="n">
        <v>2.19298470177328</v>
      </c>
      <c r="D2802" s="9" t="n">
        <v>24.9944233389164</v>
      </c>
      <c r="E2802" s="7" t="n">
        <v>20.273781564</v>
      </c>
      <c r="F2802" s="7" t="n">
        <v>0.12236994</v>
      </c>
      <c r="G2802" s="7" t="n">
        <v>0.09458802</v>
      </c>
      <c r="H2802" s="10" t="n">
        <v>10.4584</v>
      </c>
    </row>
    <row r="2803" customFormat="false" ht="12.75" hidden="false" customHeight="false" outlineLevel="0" collapsed="false">
      <c r="A2803" s="8" t="n">
        <v>25.202</v>
      </c>
      <c r="B2803" s="9" t="n">
        <v>25.0742570342405</v>
      </c>
      <c r="C2803" s="9" t="n">
        <v>2.19480086153307</v>
      </c>
      <c r="D2803" s="9" t="n">
        <v>25.0042570342405</v>
      </c>
      <c r="E2803" s="7" t="n">
        <v>20.42624466</v>
      </c>
      <c r="F2803" s="7" t="n">
        <v>0.11710197</v>
      </c>
      <c r="G2803" s="7" t="n">
        <v>0.09687375</v>
      </c>
      <c r="H2803" s="10" t="n">
        <v>10.4639</v>
      </c>
    </row>
    <row r="2804" customFormat="false" ht="12.75" hidden="false" customHeight="false" outlineLevel="0" collapsed="false">
      <c r="A2804" s="8" t="n">
        <v>25.211</v>
      </c>
      <c r="B2804" s="9" t="n">
        <v>25.0831076337784</v>
      </c>
      <c r="C2804" s="9" t="n">
        <v>2.19643392240762</v>
      </c>
      <c r="D2804" s="9" t="n">
        <v>25.0131076337784</v>
      </c>
      <c r="E2804" s="7" t="n">
        <v>20.829979134</v>
      </c>
      <c r="F2804" s="7" t="n">
        <v>0.11577762</v>
      </c>
      <c r="G2804" s="7" t="n">
        <v>0.10827297</v>
      </c>
      <c r="H2804" s="10" t="n">
        <v>10.4543</v>
      </c>
    </row>
    <row r="2805" customFormat="false" ht="12.75" hidden="false" customHeight="false" outlineLevel="0" collapsed="false">
      <c r="A2805" s="8" t="n">
        <v>25.22</v>
      </c>
      <c r="B2805" s="9" t="n">
        <v>25.0919581763063</v>
      </c>
      <c r="C2805" s="9" t="n">
        <v>2.19806729222538</v>
      </c>
      <c r="D2805" s="9" t="n">
        <v>25.0219581763063</v>
      </c>
      <c r="E2805" s="7" t="n">
        <v>21.309509592</v>
      </c>
      <c r="F2805" s="7" t="n">
        <v>0.11974086</v>
      </c>
      <c r="G2805" s="7" t="n">
        <v>0.10885176</v>
      </c>
      <c r="H2805" s="10" t="n">
        <v>10.4563</v>
      </c>
    </row>
    <row r="2806" customFormat="false" ht="12.75" hidden="false" customHeight="false" outlineLevel="0" collapsed="false">
      <c r="A2806" s="8" t="n">
        <v>25.229</v>
      </c>
      <c r="B2806" s="9" t="n">
        <v>25.1008084564495</v>
      </c>
      <c r="C2806" s="9" t="n">
        <v>2.19970208315627</v>
      </c>
      <c r="D2806" s="9" t="n">
        <v>25.0308084564495</v>
      </c>
      <c r="E2806" s="7" t="n">
        <v>21.574556172</v>
      </c>
      <c r="F2806" s="7" t="n">
        <v>0.11780829</v>
      </c>
      <c r="G2806" s="7" t="n">
        <v>0.10885176</v>
      </c>
      <c r="H2806" s="10" t="n">
        <v>10.4655</v>
      </c>
    </row>
    <row r="2807" customFormat="false" ht="12.75" hidden="false" customHeight="false" outlineLevel="0" collapsed="false">
      <c r="A2807" s="8" t="n">
        <v>25.238</v>
      </c>
      <c r="B2807" s="9" t="n">
        <v>25.1096594946029</v>
      </c>
      <c r="C2807" s="9" t="n">
        <v>2.20133276510148</v>
      </c>
      <c r="D2807" s="9" t="n">
        <v>25.0396594946029</v>
      </c>
      <c r="E2807" s="7" t="n">
        <v>21.639443436</v>
      </c>
      <c r="F2807" s="7" t="n">
        <v>0.12166362</v>
      </c>
      <c r="G2807" s="7" t="n">
        <v>0.10200438</v>
      </c>
      <c r="H2807" s="10" t="n">
        <v>10.4389</v>
      </c>
    </row>
    <row r="2808" customFormat="false" ht="12.75" hidden="false" customHeight="false" outlineLevel="0" collapsed="false">
      <c r="A2808" s="8" t="n">
        <v>25.248</v>
      </c>
      <c r="B2808" s="9" t="n">
        <v>25.1194937473473</v>
      </c>
      <c r="C2808" s="9" t="n">
        <v>2.20314590408128</v>
      </c>
      <c r="D2808" s="9" t="n">
        <v>25.0494937473473</v>
      </c>
      <c r="E2808" s="7" t="n">
        <v>21.899086668</v>
      </c>
      <c r="F2808" s="7" t="n">
        <v>0.12004497</v>
      </c>
      <c r="G2808" s="7" t="n">
        <v>0.11398239</v>
      </c>
      <c r="H2808" s="10" t="n">
        <v>10.4463</v>
      </c>
    </row>
    <row r="2809" customFormat="false" ht="12.75" hidden="false" customHeight="false" outlineLevel="0" collapsed="false">
      <c r="A2809" s="8" t="n">
        <v>25.257</v>
      </c>
      <c r="B2809" s="9" t="n">
        <v>25.128344466571</v>
      </c>
      <c r="C2809" s="9" t="n">
        <v>2.20477831616861</v>
      </c>
      <c r="D2809" s="9" t="n">
        <v>25.058344466571</v>
      </c>
      <c r="E2809" s="7" t="n">
        <v>22.380096474</v>
      </c>
      <c r="F2809" s="7" t="n">
        <v>0.12166362</v>
      </c>
      <c r="G2809" s="7" t="n">
        <v>0.12195792</v>
      </c>
      <c r="H2809" s="10" t="n">
        <v>10.4501</v>
      </c>
    </row>
    <row r="2810" customFormat="false" ht="12.75" hidden="false" customHeight="false" outlineLevel="0" collapsed="false">
      <c r="A2810" s="8" t="n">
        <v>25.266</v>
      </c>
      <c r="B2810" s="9" t="n">
        <v>25.1371949178605</v>
      </c>
      <c r="C2810" s="9" t="n">
        <v>2.20641218029137</v>
      </c>
      <c r="D2810" s="9" t="n">
        <v>25.0671949178605</v>
      </c>
      <c r="E2810" s="7" t="n">
        <v>22.431336066</v>
      </c>
      <c r="F2810" s="7" t="n">
        <v>0.11395296</v>
      </c>
      <c r="G2810" s="7" t="n">
        <v>0.12481263</v>
      </c>
      <c r="H2810" s="10" t="n">
        <v>10.4595</v>
      </c>
    </row>
    <row r="2811" customFormat="false" ht="12.75" hidden="false" customHeight="false" outlineLevel="0" collapsed="false">
      <c r="A2811" s="8" t="n">
        <v>25.275</v>
      </c>
      <c r="B2811" s="9" t="n">
        <v>25.1460453206684</v>
      </c>
      <c r="C2811" s="9" t="n">
        <v>2.20804630701159</v>
      </c>
      <c r="D2811" s="9" t="n">
        <v>25.0760453206684</v>
      </c>
      <c r="E2811" s="7" t="n">
        <v>22.703487048</v>
      </c>
      <c r="F2811" s="7" t="n">
        <v>0.108891</v>
      </c>
      <c r="G2811" s="7" t="n">
        <v>0.12138894</v>
      </c>
      <c r="H2811" s="10" t="n">
        <v>10.4612</v>
      </c>
    </row>
    <row r="2812" customFormat="false" ht="12.75" hidden="false" customHeight="false" outlineLevel="0" collapsed="false">
      <c r="A2812" s="8" t="n">
        <v>25.284</v>
      </c>
      <c r="B2812" s="9" t="n">
        <v>25.1548957234764</v>
      </c>
      <c r="C2812" s="9" t="n">
        <v>2.20968043373181</v>
      </c>
      <c r="D2812" s="9" t="n">
        <v>25.0848957234764</v>
      </c>
      <c r="E2812" s="7" t="n">
        <v>23.15917332</v>
      </c>
      <c r="F2812" s="7" t="n">
        <v>0.10219077</v>
      </c>
      <c r="G2812" s="7" t="n">
        <v>0.119682</v>
      </c>
      <c r="H2812" s="10" t="n">
        <v>10.4612</v>
      </c>
    </row>
    <row r="2813" customFormat="false" ht="12.75" hidden="false" customHeight="false" outlineLevel="0" collapsed="false">
      <c r="A2813" s="8" t="n">
        <v>25.294</v>
      </c>
      <c r="B2813" s="9" t="n">
        <v>25.1647302166381</v>
      </c>
      <c r="C2813" s="9" t="n">
        <v>2.21149226823097</v>
      </c>
      <c r="D2813" s="9" t="n">
        <v>25.0947302166381</v>
      </c>
      <c r="E2813" s="7" t="n">
        <v>22.981270932</v>
      </c>
      <c r="F2813" s="7" t="n">
        <v>0.0968247</v>
      </c>
      <c r="G2813" s="7" t="n">
        <v>0.10713501</v>
      </c>
      <c r="H2813" s="10" t="n">
        <v>10.4387</v>
      </c>
    </row>
    <row r="2814" customFormat="false" ht="12.75" hidden="false" customHeight="false" outlineLevel="0" collapsed="false">
      <c r="A2814" s="8" t="n">
        <v>25.303</v>
      </c>
      <c r="B2814" s="9" t="n">
        <v>25.1735813799928</v>
      </c>
      <c r="C2814" s="9" t="n">
        <v>2.21312227046044</v>
      </c>
      <c r="D2814" s="9" t="n">
        <v>25.1035813799928</v>
      </c>
      <c r="E2814" s="7" t="n">
        <v>22.773534372</v>
      </c>
      <c r="F2814" s="7" t="n">
        <v>0.08151129</v>
      </c>
      <c r="G2814" s="7" t="n">
        <v>0.12081996</v>
      </c>
      <c r="H2814" s="10" t="n">
        <v>10.4345</v>
      </c>
    </row>
    <row r="2815" customFormat="false" ht="12.75" hidden="false" customHeight="false" outlineLevel="0" collapsed="false">
      <c r="A2815" s="8" t="n">
        <v>25.312</v>
      </c>
      <c r="B2815" s="9" t="n">
        <v>25.1824321590416</v>
      </c>
      <c r="C2815" s="9" t="n">
        <v>2.21475435815088</v>
      </c>
      <c r="D2815" s="9" t="n">
        <v>25.1124321590416</v>
      </c>
      <c r="E2815" s="7" t="n">
        <v>22.617055062</v>
      </c>
      <c r="F2815" s="7" t="n">
        <v>0.08151129</v>
      </c>
      <c r="G2815" s="7" t="n">
        <v>0.11797506</v>
      </c>
      <c r="H2815" s="10" t="n">
        <v>10.448</v>
      </c>
    </row>
    <row r="2816" customFormat="false" ht="12.75" hidden="false" customHeight="false" outlineLevel="0" collapsed="false">
      <c r="A2816" s="8" t="n">
        <v>25.321</v>
      </c>
      <c r="B2816" s="9" t="n">
        <v>25.1912834788245</v>
      </c>
      <c r="C2816" s="9" t="n">
        <v>2.21638351072215</v>
      </c>
      <c r="D2816" s="9" t="n">
        <v>25.1212834788245</v>
      </c>
      <c r="E2816" s="7" t="n">
        <v>22.228661466</v>
      </c>
      <c r="F2816" s="7" t="n">
        <v>0.08050086</v>
      </c>
      <c r="G2816" s="7" t="n">
        <v>0.12481263</v>
      </c>
      <c r="H2816" s="10" t="n">
        <v>10.429</v>
      </c>
    </row>
    <row r="2817" customFormat="false" ht="12.75" hidden="false" customHeight="false" outlineLevel="0" collapsed="false">
      <c r="A2817" s="8" t="n">
        <v>25.33</v>
      </c>
      <c r="B2817" s="9" t="n">
        <v>25.2001346933829</v>
      </c>
      <c r="C2817" s="9" t="n">
        <v>2.21801323488332</v>
      </c>
      <c r="D2817" s="9" t="n">
        <v>25.1301346933829</v>
      </c>
      <c r="E2817" s="7" t="n">
        <v>22.097295756</v>
      </c>
      <c r="F2817" s="7" t="n">
        <v>0.08354196</v>
      </c>
      <c r="G2817" s="7" t="n">
        <v>0.11112768</v>
      </c>
      <c r="H2817" s="10" t="n">
        <v>10.4327</v>
      </c>
    </row>
    <row r="2818" customFormat="false" ht="12.75" hidden="false" customHeight="false" outlineLevel="0" collapsed="false">
      <c r="A2818" s="8" t="n">
        <v>25.339</v>
      </c>
      <c r="B2818" s="9" t="n">
        <v>25.2089853727166</v>
      </c>
      <c r="C2818" s="9" t="n">
        <v>2.21964586323403</v>
      </c>
      <c r="D2818" s="9" t="n">
        <v>25.1389853727166</v>
      </c>
      <c r="E2818" s="7" t="n">
        <v>21.660988158</v>
      </c>
      <c r="F2818" s="7" t="n">
        <v>0.08394417</v>
      </c>
      <c r="G2818" s="7" t="n">
        <v>0.11226564</v>
      </c>
      <c r="H2818" s="10" t="n">
        <v>10.4515</v>
      </c>
    </row>
    <row r="2819" customFormat="false" ht="12.75" hidden="false" customHeight="false" outlineLevel="0" collapsed="false">
      <c r="A2819" s="8" t="n">
        <v>25.348</v>
      </c>
      <c r="B2819" s="9" t="n">
        <v>25.2178360520503</v>
      </c>
      <c r="C2819" s="9" t="n">
        <v>2.22127849158475</v>
      </c>
      <c r="D2819" s="9" t="n">
        <v>25.1478360520503</v>
      </c>
      <c r="E2819" s="7" t="n">
        <v>21.341737404</v>
      </c>
      <c r="F2819" s="7" t="n">
        <v>0.09135072</v>
      </c>
      <c r="G2819" s="7" t="n">
        <v>0.09458802</v>
      </c>
      <c r="H2819" s="10" t="n">
        <v>10.4515</v>
      </c>
    </row>
    <row r="2820" customFormat="false" ht="12.75" hidden="false" customHeight="false" outlineLevel="0" collapsed="false">
      <c r="A2820" s="8" t="n">
        <v>25.358</v>
      </c>
      <c r="B2820" s="9" t="n">
        <v>25.2276700832046</v>
      </c>
      <c r="C2820" s="9" t="n">
        <v>2.22309283203164</v>
      </c>
      <c r="D2820" s="9" t="n">
        <v>25.1576700832046</v>
      </c>
      <c r="E2820" s="7" t="n">
        <v>20.916071694</v>
      </c>
      <c r="F2820" s="7" t="n">
        <v>0.09500004</v>
      </c>
      <c r="G2820" s="7" t="n">
        <v>0.10998972</v>
      </c>
      <c r="H2820" s="10" t="n">
        <v>10.4533</v>
      </c>
    </row>
    <row r="2821" customFormat="false" ht="12.75" hidden="false" customHeight="false" outlineLevel="0" collapsed="false">
      <c r="A2821" s="8" t="n">
        <v>25.367</v>
      </c>
      <c r="B2821" s="9" t="n">
        <v>25.2365206029255</v>
      </c>
      <c r="C2821" s="9" t="n">
        <v>2.22472632542613</v>
      </c>
      <c r="D2821" s="9" t="n">
        <v>25.1665206029255</v>
      </c>
      <c r="E2821" s="7" t="n">
        <v>20.592794916</v>
      </c>
      <c r="F2821" s="7" t="n">
        <v>0.0970209</v>
      </c>
      <c r="G2821" s="7" t="n">
        <v>0.11112768</v>
      </c>
      <c r="H2821" s="10" t="n">
        <v>10.4571</v>
      </c>
    </row>
    <row r="2822" customFormat="false" ht="12.75" hidden="false" customHeight="false" outlineLevel="0" collapsed="false">
      <c r="A2822" s="8" t="n">
        <v>25.376</v>
      </c>
      <c r="B2822" s="9" t="n">
        <v>25.2453711226464</v>
      </c>
      <c r="C2822" s="9" t="n">
        <v>2.22635981882062</v>
      </c>
      <c r="D2822" s="9" t="n">
        <v>25.1753711226464</v>
      </c>
      <c r="E2822" s="7" t="n">
        <v>20.321328672</v>
      </c>
      <c r="F2822" s="7" t="n">
        <v>0.0969228</v>
      </c>
      <c r="G2822" s="7" t="n">
        <v>0.11797506</v>
      </c>
      <c r="H2822" s="10" t="n">
        <v>10.4571</v>
      </c>
    </row>
    <row r="2823" customFormat="false" ht="12.75" hidden="false" customHeight="false" outlineLevel="0" collapsed="false">
      <c r="A2823" s="8" t="n">
        <v>25.386</v>
      </c>
      <c r="B2823" s="9" t="n">
        <v>25.2552052139611</v>
      </c>
      <c r="C2823" s="9" t="n">
        <v>2.22817383315769</v>
      </c>
      <c r="D2823" s="9" t="n">
        <v>25.1852052139611</v>
      </c>
      <c r="E2823" s="7" t="n">
        <v>20.070851904</v>
      </c>
      <c r="F2823" s="7" t="n">
        <v>0.09804114</v>
      </c>
      <c r="G2823" s="7" t="n">
        <v>0.11283462</v>
      </c>
      <c r="H2823" s="10" t="n">
        <v>10.4514</v>
      </c>
    </row>
    <row r="2824" customFormat="false" ht="12.75" hidden="false" customHeight="false" outlineLevel="0" collapsed="false">
      <c r="A2824" s="8" t="n">
        <v>25.395</v>
      </c>
      <c r="B2824" s="9" t="n">
        <v>25.2640561638732</v>
      </c>
      <c r="C2824" s="9" t="n">
        <v>2.22980499398776</v>
      </c>
      <c r="D2824" s="9" t="n">
        <v>25.1940561638732</v>
      </c>
      <c r="E2824" s="7" t="n">
        <v>19.798814718</v>
      </c>
      <c r="F2824" s="7" t="n">
        <v>0.09895347</v>
      </c>
      <c r="G2824" s="7" t="n">
        <v>0.11682729</v>
      </c>
      <c r="H2824" s="10" t="n">
        <v>10.442</v>
      </c>
    </row>
    <row r="2825" customFormat="false" ht="12.75" hidden="false" customHeight="false" outlineLevel="0" collapsed="false">
      <c r="A2825" s="8" t="n">
        <v>25.405</v>
      </c>
      <c r="B2825" s="9" t="n">
        <v>25.2738902520217</v>
      </c>
      <c r="C2825" s="9" t="n">
        <v>2.23161902548856</v>
      </c>
      <c r="D2825" s="9" t="n">
        <v>25.2038902520217</v>
      </c>
      <c r="E2825" s="7" t="n">
        <v>19.554630084</v>
      </c>
      <c r="F2825" s="7" t="n">
        <v>0.10036611</v>
      </c>
      <c r="G2825" s="7" t="n">
        <v>0.12367467</v>
      </c>
      <c r="H2825" s="10" t="n">
        <v>10.4515</v>
      </c>
    </row>
    <row r="2826" customFormat="false" ht="12.75" hidden="false" customHeight="false" outlineLevel="0" collapsed="false">
      <c r="A2826" s="8" t="n">
        <v>25.414</v>
      </c>
      <c r="B2826" s="9" t="n">
        <v>25.2827408772106</v>
      </c>
      <c r="C2826" s="9" t="n">
        <v>2.23325194733802</v>
      </c>
      <c r="D2826" s="9" t="n">
        <v>25.2127408772106</v>
      </c>
      <c r="E2826" s="7" t="n">
        <v>19.301846004</v>
      </c>
      <c r="F2826" s="7" t="n">
        <v>0.10442745</v>
      </c>
      <c r="G2826" s="7" t="n">
        <v>0.12651957</v>
      </c>
      <c r="H2826" s="10" t="n">
        <v>10.4534</v>
      </c>
    </row>
    <row r="2827" customFormat="false" ht="12.75" hidden="false" customHeight="false" outlineLevel="0" collapsed="false">
      <c r="A2827" s="8" t="n">
        <v>25.423</v>
      </c>
      <c r="B2827" s="9" t="n">
        <v>25.2915910175122</v>
      </c>
      <c r="C2827" s="9" t="n">
        <v>2.23488749514892</v>
      </c>
      <c r="D2827" s="9" t="n">
        <v>25.2215910175122</v>
      </c>
      <c r="E2827" s="7" t="n">
        <v>19.162218312</v>
      </c>
      <c r="F2827" s="7" t="n">
        <v>0.10178856</v>
      </c>
      <c r="G2827" s="7" t="n">
        <v>0.12994326</v>
      </c>
      <c r="H2827" s="10" t="n">
        <v>10.4704</v>
      </c>
    </row>
    <row r="2828" customFormat="false" ht="12.75" hidden="false" customHeight="false" outlineLevel="0" collapsed="false">
      <c r="A2828" s="8" t="n">
        <v>25.433</v>
      </c>
      <c r="B2828" s="9" t="n">
        <v>25.3014243893612</v>
      </c>
      <c r="C2828" s="9" t="n">
        <v>2.2367054055096</v>
      </c>
      <c r="D2828" s="9" t="n">
        <v>25.2314243893612</v>
      </c>
      <c r="E2828" s="7" t="n">
        <v>18.978114042</v>
      </c>
      <c r="F2828" s="7" t="n">
        <v>0.10412334</v>
      </c>
      <c r="G2828" s="7" t="n">
        <v>0.12538161</v>
      </c>
      <c r="H2828" s="10" t="n">
        <v>10.4741</v>
      </c>
    </row>
    <row r="2829" customFormat="false" ht="12.75" hidden="false" customHeight="false" outlineLevel="0" collapsed="false">
      <c r="A2829" s="8" t="n">
        <v>25.442</v>
      </c>
      <c r="B2829" s="9" t="n">
        <v>25.3102744782762</v>
      </c>
      <c r="C2829" s="9" t="n">
        <v>2.23834123135505</v>
      </c>
      <c r="D2829" s="9" t="n">
        <v>25.2402744782762</v>
      </c>
      <c r="E2829" s="7" t="n">
        <v>18.97788645</v>
      </c>
      <c r="F2829" s="7" t="n">
        <v>0.10513377</v>
      </c>
      <c r="G2829" s="7" t="n">
        <v>0.12424365</v>
      </c>
      <c r="H2829" s="10" t="n">
        <v>10.4722</v>
      </c>
    </row>
    <row r="2830" customFormat="false" ht="12.75" hidden="false" customHeight="false" outlineLevel="0" collapsed="false">
      <c r="A2830" s="8" t="n">
        <v>25.451</v>
      </c>
      <c r="B2830" s="9" t="n">
        <v>25.3191244558236</v>
      </c>
      <c r="C2830" s="9" t="n">
        <v>2.23997765960315</v>
      </c>
      <c r="D2830" s="9" t="n">
        <v>25.2491244558236</v>
      </c>
      <c r="E2830" s="7" t="n">
        <v>19.105934418</v>
      </c>
      <c r="F2830" s="7" t="n">
        <v>0.1058499</v>
      </c>
      <c r="G2830" s="7" t="n">
        <v>0.12138894</v>
      </c>
      <c r="H2830" s="10" t="n">
        <v>10.4761</v>
      </c>
    </row>
    <row r="2831" customFormat="false" ht="12.75" hidden="false" customHeight="false" outlineLevel="0" collapsed="false">
      <c r="A2831" s="8" t="n">
        <v>25.46</v>
      </c>
      <c r="B2831" s="9" t="n">
        <v>25.327974647503</v>
      </c>
      <c r="C2831" s="9" t="n">
        <v>2.24161292937789</v>
      </c>
      <c r="D2831" s="9" t="n">
        <v>25.257974647503</v>
      </c>
      <c r="E2831" s="7" t="n">
        <v>19.298180988</v>
      </c>
      <c r="F2831" s="7" t="n">
        <v>0.10645812</v>
      </c>
      <c r="G2831" s="7" t="n">
        <v>0.12766734</v>
      </c>
      <c r="H2831" s="10" t="n">
        <v>10.4686</v>
      </c>
    </row>
    <row r="2832" customFormat="false" ht="12.75" hidden="false" customHeight="false" outlineLevel="0" collapsed="false">
      <c r="A2832" s="8" t="n">
        <v>25.47</v>
      </c>
      <c r="B2832" s="9" t="n">
        <v>25.3378083681845</v>
      </c>
      <c r="C2832" s="9" t="n">
        <v>2.24342895183321</v>
      </c>
      <c r="D2832" s="9" t="n">
        <v>25.2678083681845</v>
      </c>
      <c r="E2832" s="7" t="n">
        <v>19.48068819</v>
      </c>
      <c r="F2832" s="7" t="n">
        <v>0.10645812</v>
      </c>
      <c r="G2832" s="7" t="n">
        <v>0.12424365</v>
      </c>
      <c r="H2832" s="10" t="n">
        <v>10.4631</v>
      </c>
    </row>
    <row r="2833" customFormat="false" ht="12.75" hidden="false" customHeight="false" outlineLevel="0" collapsed="false">
      <c r="A2833" s="8" t="n">
        <v>25.479</v>
      </c>
      <c r="B2833" s="9" t="n">
        <v>25.3466581771747</v>
      </c>
      <c r="C2833" s="9" t="n">
        <v>2.24506629139399</v>
      </c>
      <c r="D2833" s="9" t="n">
        <v>25.2766581771747</v>
      </c>
      <c r="E2833" s="7" t="n">
        <v>19.546603542</v>
      </c>
      <c r="F2833" s="7" t="n">
        <v>0.10655622</v>
      </c>
      <c r="G2833" s="7" t="n">
        <v>0.12253671</v>
      </c>
      <c r="H2833" s="10" t="n">
        <v>10.482</v>
      </c>
    </row>
    <row r="2834" customFormat="false" ht="12.75" hidden="false" customHeight="false" outlineLevel="0" collapsed="false">
      <c r="A2834" s="8" t="n">
        <v>25.488</v>
      </c>
      <c r="B2834" s="9" t="n">
        <v>25.3555075572071</v>
      </c>
      <c r="C2834" s="9" t="n">
        <v>2.24670594777322</v>
      </c>
      <c r="D2834" s="9" t="n">
        <v>25.2855075572071</v>
      </c>
      <c r="E2834" s="7" t="n">
        <v>19.765558818</v>
      </c>
      <c r="F2834" s="7" t="n">
        <v>0.10138635</v>
      </c>
      <c r="G2834" s="7" t="n">
        <v>0.12595059</v>
      </c>
      <c r="H2834" s="10" t="n">
        <v>10.497</v>
      </c>
    </row>
    <row r="2835" customFormat="false" ht="12.75" hidden="false" customHeight="false" outlineLevel="0" collapsed="false">
      <c r="A2835" s="8" t="n">
        <v>25.498</v>
      </c>
      <c r="B2835" s="9" t="n">
        <v>25.3653396638887</v>
      </c>
      <c r="C2835" s="9" t="n">
        <v>2.24853068835842</v>
      </c>
      <c r="D2835" s="9" t="n">
        <v>25.2953396638887</v>
      </c>
      <c r="E2835" s="7" t="n">
        <v>19.925363718</v>
      </c>
      <c r="F2835" s="7" t="n">
        <v>0.09854145</v>
      </c>
      <c r="G2835" s="7" t="n">
        <v>0.12595059</v>
      </c>
      <c r="H2835" s="10" t="n">
        <v>10.5139</v>
      </c>
    </row>
    <row r="2836" customFormat="false" ht="12.75" hidden="false" customHeight="false" outlineLevel="0" collapsed="false">
      <c r="A2836" s="8" t="n">
        <v>25.507</v>
      </c>
      <c r="B2836" s="9" t="n">
        <v>25.3741887690698</v>
      </c>
      <c r="C2836" s="9" t="n">
        <v>2.25017182744248</v>
      </c>
      <c r="D2836" s="9" t="n">
        <v>25.3041887690698</v>
      </c>
      <c r="E2836" s="7" t="n">
        <v>20.279598894</v>
      </c>
      <c r="F2836" s="7" t="n">
        <v>0.10067022</v>
      </c>
      <c r="G2836" s="7" t="n">
        <v>0.12367467</v>
      </c>
      <c r="H2836" s="10" t="n">
        <v>10.5066</v>
      </c>
    </row>
    <row r="2837" customFormat="false" ht="12.75" hidden="false" customHeight="false" outlineLevel="0" collapsed="false">
      <c r="A2837" s="8" t="n">
        <v>25.516</v>
      </c>
      <c r="B2837" s="9" t="n">
        <v>25.3830376593505</v>
      </c>
      <c r="C2837" s="9" t="n">
        <v>2.25181412485763</v>
      </c>
      <c r="D2837" s="9" t="n">
        <v>25.3130376593505</v>
      </c>
      <c r="E2837" s="7" t="n">
        <v>20.41222617</v>
      </c>
      <c r="F2837" s="7" t="n">
        <v>0.09844335</v>
      </c>
      <c r="G2837" s="7" t="n">
        <v>0.12424365</v>
      </c>
      <c r="H2837" s="10" t="n">
        <v>10.5141</v>
      </c>
    </row>
    <row r="2838" customFormat="false" ht="12.75" hidden="false" customHeight="false" outlineLevel="0" collapsed="false">
      <c r="A2838" s="8" t="n">
        <v>25.526</v>
      </c>
      <c r="B2838" s="9" t="n">
        <v>25.3928689848638</v>
      </c>
      <c r="C2838" s="9" t="n">
        <v>2.25364306954042</v>
      </c>
      <c r="D2838" s="9" t="n">
        <v>25.3228689848638</v>
      </c>
      <c r="E2838" s="7" t="n">
        <v>20.591978724</v>
      </c>
      <c r="F2838" s="7" t="n">
        <v>0.09722691</v>
      </c>
      <c r="G2838" s="7" t="n">
        <v>0.12651957</v>
      </c>
      <c r="H2838" s="10" t="n">
        <v>10.5384</v>
      </c>
    </row>
    <row r="2839" customFormat="false" ht="12.75" hidden="false" customHeight="false" outlineLevel="0" collapsed="false">
      <c r="A2839" s="8" t="n">
        <v>25.535</v>
      </c>
      <c r="B2839" s="9" t="n">
        <v>25.4017173932173</v>
      </c>
      <c r="C2839" s="9" t="n">
        <v>2.25528796151508</v>
      </c>
      <c r="D2839" s="9" t="n">
        <v>25.3317173932173</v>
      </c>
      <c r="E2839" s="7" t="n">
        <v>20.71624788</v>
      </c>
      <c r="F2839" s="7" t="n">
        <v>0.09732501</v>
      </c>
      <c r="G2839" s="7" t="n">
        <v>0.12424365</v>
      </c>
      <c r="H2839" s="10" t="n">
        <v>10.5309</v>
      </c>
    </row>
    <row r="2840" customFormat="false" ht="12.75" hidden="false" customHeight="false" outlineLevel="0" collapsed="false">
      <c r="A2840" s="8" t="n">
        <v>25.544</v>
      </c>
      <c r="B2840" s="9" t="n">
        <v>25.4105655718144</v>
      </c>
      <c r="C2840" s="9" t="n">
        <v>2.25693408894458</v>
      </c>
      <c r="D2840" s="9" t="n">
        <v>25.3405655718144</v>
      </c>
      <c r="E2840" s="7" t="n">
        <v>20.954573982</v>
      </c>
      <c r="F2840" s="7" t="n">
        <v>0.09469593</v>
      </c>
      <c r="G2840" s="7" t="n">
        <v>0.12709836</v>
      </c>
      <c r="H2840" s="10" t="n">
        <v>10.5389</v>
      </c>
    </row>
    <row r="2841" customFormat="false" ht="12.75" hidden="false" customHeight="false" outlineLevel="0" collapsed="false">
      <c r="A2841" s="8" t="n">
        <v>25.553</v>
      </c>
      <c r="B2841" s="9" t="n">
        <v>25.4194140720223</v>
      </c>
      <c r="C2841" s="9" t="n">
        <v>2.25857848672833</v>
      </c>
      <c r="D2841" s="9" t="n">
        <v>25.3494140720223</v>
      </c>
      <c r="E2841" s="7" t="n">
        <v>21.083202702</v>
      </c>
      <c r="F2841" s="7" t="n">
        <v>0.09580446</v>
      </c>
      <c r="G2841" s="7" t="n">
        <v>0.12709836</v>
      </c>
      <c r="H2841" s="10" t="n">
        <v>10.5277</v>
      </c>
    </row>
    <row r="2842" customFormat="false" ht="12.75" hidden="false" customHeight="false" outlineLevel="0" collapsed="false">
      <c r="A2842" s="8" t="n">
        <v>25.563</v>
      </c>
      <c r="B2842" s="9" t="n">
        <v>25.4292456336697</v>
      </c>
      <c r="C2842" s="9" t="n">
        <v>2.26040616163726</v>
      </c>
      <c r="D2842" s="9" t="n">
        <v>25.3592456336697</v>
      </c>
      <c r="E2842" s="7" t="n">
        <v>21.070710648</v>
      </c>
      <c r="F2842" s="7" t="n">
        <v>0.09621648</v>
      </c>
      <c r="G2842" s="7" t="n">
        <v>0.12310569</v>
      </c>
      <c r="H2842" s="10" t="n">
        <v>10.531</v>
      </c>
    </row>
    <row r="2843" customFormat="false" ht="12.75" hidden="false" customHeight="false" outlineLevel="0" collapsed="false">
      <c r="A2843" s="8" t="n">
        <v>25.572</v>
      </c>
      <c r="B2843" s="9" t="n">
        <v>25.4380938208858</v>
      </c>
      <c r="C2843" s="9" t="n">
        <v>2.26205224273778</v>
      </c>
      <c r="D2843" s="9" t="n">
        <v>25.3680938208858</v>
      </c>
      <c r="E2843" s="7" t="n">
        <v>21.093071562</v>
      </c>
      <c r="F2843" s="7" t="n">
        <v>0.09621648</v>
      </c>
      <c r="G2843" s="7" t="n">
        <v>0.11797506</v>
      </c>
      <c r="H2843" s="10" t="n">
        <v>10.5386</v>
      </c>
    </row>
    <row r="2844" customFormat="false" ht="12.75" hidden="false" customHeight="false" outlineLevel="0" collapsed="false">
      <c r="A2844" s="8" t="n">
        <v>25.582</v>
      </c>
      <c r="B2844" s="9" t="n">
        <v>25.4479254367571</v>
      </c>
      <c r="C2844" s="9" t="n">
        <v>2.26387962593761</v>
      </c>
      <c r="D2844" s="9" t="n">
        <v>25.3779254367571</v>
      </c>
      <c r="E2844" s="7" t="n">
        <v>20.920431258</v>
      </c>
      <c r="F2844" s="7" t="n">
        <v>0.09793323</v>
      </c>
      <c r="G2844" s="7" t="n">
        <v>0.11226564</v>
      </c>
      <c r="H2844" s="10" t="n">
        <v>10.5293</v>
      </c>
    </row>
    <row r="2845" customFormat="false" ht="12.75" hidden="false" customHeight="false" outlineLevel="0" collapsed="false">
      <c r="A2845" s="8" t="n">
        <v>25.591</v>
      </c>
      <c r="B2845" s="9" t="n">
        <v>25.4567735636352</v>
      </c>
      <c r="C2845" s="9" t="n">
        <v>2.26552603134003</v>
      </c>
      <c r="D2845" s="9" t="n">
        <v>25.3867735636352</v>
      </c>
      <c r="E2845" s="7" t="n">
        <v>20.917211616</v>
      </c>
      <c r="F2845" s="7" t="n">
        <v>0.10209267</v>
      </c>
      <c r="G2845" s="7" t="n">
        <v>0.11568933</v>
      </c>
      <c r="H2845" s="10" t="n">
        <v>10.5407</v>
      </c>
    </row>
    <row r="2846" customFormat="false" ht="12.75" hidden="false" customHeight="false" outlineLevel="0" collapsed="false">
      <c r="A2846" s="8" t="n">
        <v>25.6</v>
      </c>
      <c r="B2846" s="9" t="n">
        <v>25.4656212073817</v>
      </c>
      <c r="C2846" s="9" t="n">
        <v>2.26717503107793</v>
      </c>
      <c r="D2846" s="9" t="n">
        <v>25.3956212073817</v>
      </c>
      <c r="E2846" s="7" t="n">
        <v>20.598751548</v>
      </c>
      <c r="F2846" s="7" t="n">
        <v>0.10188666</v>
      </c>
      <c r="G2846" s="7" t="n">
        <v>0.12138894</v>
      </c>
      <c r="H2846" s="10" t="n">
        <v>10.5575</v>
      </c>
    </row>
    <row r="2847" customFormat="false" ht="12.75" hidden="false" customHeight="false" outlineLevel="0" collapsed="false">
      <c r="A2847" s="8" t="n">
        <v>25.61</v>
      </c>
      <c r="B2847" s="9" t="n">
        <v>25.4754522327042</v>
      </c>
      <c r="C2847" s="9" t="n">
        <v>2.2690055886727</v>
      </c>
      <c r="D2847" s="9" t="n">
        <v>25.4054522327042</v>
      </c>
      <c r="E2847" s="7" t="n">
        <v>20.426797944</v>
      </c>
      <c r="F2847" s="7" t="n">
        <v>0.09965979</v>
      </c>
      <c r="G2847" s="7" t="n">
        <v>0.11911302</v>
      </c>
      <c r="H2847" s="10" t="n">
        <v>10.5478</v>
      </c>
    </row>
    <row r="2848" customFormat="false" ht="12.75" hidden="false" customHeight="false" outlineLevel="0" collapsed="false">
      <c r="A2848" s="8" t="n">
        <v>25.619</v>
      </c>
      <c r="B2848" s="9" t="n">
        <v>25.4842997699444</v>
      </c>
      <c r="C2848" s="9" t="n">
        <v>2.27065515976307</v>
      </c>
      <c r="D2848" s="9" t="n">
        <v>25.4142997699444</v>
      </c>
      <c r="E2848" s="7" t="n">
        <v>20.108800908</v>
      </c>
      <c r="F2848" s="7" t="n">
        <v>0.10169046</v>
      </c>
      <c r="G2848" s="7" t="n">
        <v>0.10770399</v>
      </c>
      <c r="H2848" s="10" t="n">
        <v>10.5612</v>
      </c>
    </row>
    <row r="2849" customFormat="false" ht="12.75" hidden="false" customHeight="false" outlineLevel="0" collapsed="false">
      <c r="A2849" s="8" t="n">
        <v>25.628</v>
      </c>
      <c r="B2849" s="9" t="n">
        <v>25.4931472006416</v>
      </c>
      <c r="C2849" s="9" t="n">
        <v>2.27230530219903</v>
      </c>
      <c r="D2849" s="9" t="n">
        <v>25.4231472006416</v>
      </c>
      <c r="E2849" s="7" t="n">
        <v>19.77508629</v>
      </c>
      <c r="F2849" s="7" t="n">
        <v>0.09965979</v>
      </c>
      <c r="G2849" s="7" t="n">
        <v>0.11512035</v>
      </c>
      <c r="H2849" s="10" t="n">
        <v>10.5649</v>
      </c>
    </row>
    <row r="2850" customFormat="false" ht="12.75" hidden="false" customHeight="false" outlineLevel="0" collapsed="false">
      <c r="A2850" s="8" t="n">
        <v>25.638</v>
      </c>
      <c r="B2850" s="9" t="n">
        <v>25.502977253323</v>
      </c>
      <c r="C2850" s="9" t="n">
        <v>2.27414107568221</v>
      </c>
      <c r="D2850" s="9" t="n">
        <v>25.432977253323</v>
      </c>
      <c r="E2850" s="7" t="n">
        <v>19.665265302</v>
      </c>
      <c r="F2850" s="7" t="n">
        <v>0.09844335</v>
      </c>
      <c r="G2850" s="7" t="n">
        <v>0.11169666</v>
      </c>
      <c r="H2850" s="10" t="n">
        <v>10.5782</v>
      </c>
    </row>
    <row r="2851" customFormat="false" ht="12.75" hidden="false" customHeight="false" outlineLevel="0" collapsed="false">
      <c r="A2851" s="8" t="n">
        <v>25.656</v>
      </c>
      <c r="B2851" s="9" t="n">
        <v>25.5206717920681</v>
      </c>
      <c r="C2851" s="9" t="n">
        <v>2.27744309000647</v>
      </c>
      <c r="D2851" s="9" t="n">
        <v>25.4506717920681</v>
      </c>
      <c r="E2851" s="7" t="n">
        <v>19.556129052</v>
      </c>
      <c r="F2851" s="7" t="n">
        <v>0.09804114</v>
      </c>
      <c r="G2851" s="7" t="n">
        <v>0.11169666</v>
      </c>
      <c r="H2851" s="10" t="n">
        <v>10.5705</v>
      </c>
    </row>
    <row r="2852" customFormat="false" ht="12.75" hidden="false" customHeight="false" outlineLevel="0" collapsed="false">
      <c r="A2852" s="8" t="n">
        <v>25.665</v>
      </c>
      <c r="B2852" s="9" t="n">
        <v>25.5295191161852</v>
      </c>
      <c r="C2852" s="9" t="n">
        <v>2.27909380378113</v>
      </c>
      <c r="D2852" s="9" t="n">
        <v>25.4595191161852</v>
      </c>
      <c r="E2852" s="7" t="n">
        <v>19.530917352</v>
      </c>
      <c r="F2852" s="7" t="n">
        <v>0.09864936</v>
      </c>
      <c r="G2852" s="7" t="n">
        <v>0.10257336</v>
      </c>
      <c r="H2852" s="10" t="n">
        <v>10.5686</v>
      </c>
    </row>
    <row r="2853" customFormat="false" ht="12.75" hidden="false" customHeight="false" outlineLevel="0" collapsed="false">
      <c r="A2853" s="8" t="n">
        <v>25.675</v>
      </c>
      <c r="B2853" s="9" t="n">
        <v>25.5393483251714</v>
      </c>
      <c r="C2853" s="9" t="n">
        <v>2.2809340892772</v>
      </c>
      <c r="D2853" s="9" t="n">
        <v>25.4693483251714</v>
      </c>
      <c r="E2853" s="7" t="n">
        <v>19.538716302</v>
      </c>
      <c r="F2853" s="7" t="n">
        <v>0.09844335</v>
      </c>
      <c r="G2853" s="7" t="n">
        <v>0.10257336</v>
      </c>
      <c r="H2853" s="10" t="n">
        <v>10.6045</v>
      </c>
    </row>
    <row r="2854" customFormat="false" ht="12.75" hidden="false" customHeight="false" outlineLevel="0" collapsed="false">
      <c r="A2854" s="8" t="n">
        <v>25.684</v>
      </c>
      <c r="B2854" s="9" t="n">
        <v>25.5481937390345</v>
      </c>
      <c r="C2854" s="9" t="n">
        <v>2.28259500877836</v>
      </c>
      <c r="D2854" s="9" t="n">
        <v>25.4781937390345</v>
      </c>
      <c r="E2854" s="7" t="n">
        <v>19.497873348</v>
      </c>
      <c r="F2854" s="7" t="n">
        <v>0.09813924</v>
      </c>
      <c r="G2854" s="7" t="n">
        <v>0.13222899</v>
      </c>
      <c r="H2854" s="10" t="n">
        <v>10.6347</v>
      </c>
    </row>
    <row r="2855" customFormat="false" ht="12.75" hidden="false" customHeight="false" outlineLevel="0" collapsed="false">
      <c r="A2855" s="8" t="n">
        <v>25.693</v>
      </c>
      <c r="B2855" s="9" t="n">
        <v>25.5570394889832</v>
      </c>
      <c r="C2855" s="9" t="n">
        <v>2.28425413741898</v>
      </c>
      <c r="D2855" s="9" t="n">
        <v>25.4870394889832</v>
      </c>
      <c r="E2855" s="7" t="n">
        <v>19.163165958</v>
      </c>
      <c r="F2855" s="7" t="n">
        <v>0.1271376</v>
      </c>
      <c r="G2855" s="7" t="n">
        <v>0.09573579</v>
      </c>
      <c r="H2855" s="10" t="n">
        <v>10.6231</v>
      </c>
    </row>
    <row r="2856" customFormat="false" ht="12.75" hidden="false" customHeight="false" outlineLevel="0" collapsed="false">
      <c r="A2856" s="8" t="n">
        <v>25.703</v>
      </c>
      <c r="B2856" s="9" t="n">
        <v>25.5668683380483</v>
      </c>
      <c r="C2856" s="9" t="n">
        <v>2.28609634426295</v>
      </c>
      <c r="D2856" s="9" t="n">
        <v>25.4968683380483</v>
      </c>
      <c r="E2856" s="7" t="n">
        <v>19.323637938</v>
      </c>
      <c r="F2856" s="7" t="n">
        <v>0.12247785</v>
      </c>
      <c r="G2856" s="7" t="n">
        <v>0.11854404</v>
      </c>
      <c r="H2856" s="10" t="n">
        <v>10.6157</v>
      </c>
    </row>
    <row r="2857" customFormat="false" ht="12.75" hidden="false" customHeight="false" outlineLevel="0" collapsed="false">
      <c r="A2857" s="8" t="n">
        <v>25.712</v>
      </c>
      <c r="B2857" s="9" t="n">
        <v>25.5757141922256</v>
      </c>
      <c r="C2857" s="9" t="n">
        <v>2.28775491710543</v>
      </c>
      <c r="D2857" s="9" t="n">
        <v>25.5057141922256</v>
      </c>
      <c r="E2857" s="7" t="n">
        <v>19.524128832</v>
      </c>
      <c r="F2857" s="7" t="n">
        <v>0.1210554</v>
      </c>
      <c r="G2857" s="7" t="n">
        <v>0.12709836</v>
      </c>
      <c r="H2857" s="10" t="n">
        <v>10.6195</v>
      </c>
    </row>
    <row r="2858" customFormat="false" ht="12.75" hidden="false" customHeight="false" outlineLevel="0" collapsed="false">
      <c r="A2858" s="8" t="n">
        <v>25.721</v>
      </c>
      <c r="B2858" s="9" t="n">
        <v>25.5845597770741</v>
      </c>
      <c r="C2858" s="9" t="n">
        <v>2.28941492574637</v>
      </c>
      <c r="D2858" s="9" t="n">
        <v>25.5145597770741</v>
      </c>
      <c r="E2858" s="7" t="n">
        <v>19.430590482</v>
      </c>
      <c r="F2858" s="7" t="n">
        <v>0.1210554</v>
      </c>
      <c r="G2858" s="7" t="n">
        <v>0.12709836</v>
      </c>
      <c r="H2858" s="10" t="n">
        <v>10.6288</v>
      </c>
    </row>
    <row r="2859" customFormat="false" ht="12.75" hidden="false" customHeight="false" outlineLevel="0" collapsed="false">
      <c r="A2859" s="8" t="n">
        <v>25.73</v>
      </c>
      <c r="B2859" s="9" t="n">
        <v>25.5934049241289</v>
      </c>
      <c r="C2859" s="9" t="n">
        <v>2.29107726553679</v>
      </c>
      <c r="D2859" s="9" t="n">
        <v>25.5234049241289</v>
      </c>
      <c r="E2859" s="7" t="n">
        <v>19.219318398</v>
      </c>
      <c r="F2859" s="7" t="n">
        <v>0.12339018</v>
      </c>
      <c r="G2859" s="7" t="n">
        <v>0.12310569</v>
      </c>
      <c r="H2859" s="10" t="n">
        <v>10.6439</v>
      </c>
    </row>
    <row r="2860" customFormat="false" ht="12.75" hidden="false" customHeight="false" outlineLevel="0" collapsed="false">
      <c r="A2860" s="8" t="n">
        <v>25.74</v>
      </c>
      <c r="B2860" s="9" t="n">
        <v>25.6032320745958</v>
      </c>
      <c r="C2860" s="9" t="n">
        <v>2.29292851206271</v>
      </c>
      <c r="D2860" s="9" t="n">
        <v>25.5332320745958</v>
      </c>
      <c r="E2860" s="7" t="n">
        <v>18.79171227</v>
      </c>
      <c r="F2860" s="7" t="n">
        <v>0.12480282</v>
      </c>
      <c r="G2860" s="7" t="n">
        <v>0.1288053</v>
      </c>
      <c r="H2860" s="10" t="n">
        <v>10.6684</v>
      </c>
    </row>
    <row r="2861" customFormat="false" ht="12.75" hidden="false" customHeight="false" outlineLevel="0" collapsed="false">
      <c r="A2861" s="8" t="n">
        <v>25.749</v>
      </c>
      <c r="B2861" s="9" t="n">
        <v>25.6120761288459</v>
      </c>
      <c r="C2861" s="9" t="n">
        <v>2.29459665606767</v>
      </c>
      <c r="D2861" s="9" t="n">
        <v>25.5420761288459</v>
      </c>
      <c r="E2861" s="7" t="n">
        <v>18.495944694</v>
      </c>
      <c r="F2861" s="7" t="n">
        <v>0.12510693</v>
      </c>
      <c r="G2861" s="7" t="n">
        <v>0.13108122</v>
      </c>
      <c r="H2861" s="10" t="n">
        <v>10.6815</v>
      </c>
    </row>
    <row r="2862" customFormat="false" ht="12.75" hidden="false" customHeight="false" outlineLevel="0" collapsed="false">
      <c r="A2862" s="8" t="n">
        <v>25.759</v>
      </c>
      <c r="B2862" s="9" t="n">
        <v>25.6219030401344</v>
      </c>
      <c r="C2862" s="9" t="n">
        <v>2.29644917179752</v>
      </c>
      <c r="D2862" s="9" t="n">
        <v>25.5519030401344</v>
      </c>
      <c r="E2862" s="7" t="n">
        <v>18.222196644</v>
      </c>
      <c r="F2862" s="7" t="n">
        <v>0.12662748</v>
      </c>
      <c r="G2862" s="7" t="n">
        <v>0.12651957</v>
      </c>
      <c r="H2862" s="10" t="n">
        <v>10.6758</v>
      </c>
    </row>
    <row r="2863" customFormat="false" ht="12.75" hidden="false" customHeight="false" outlineLevel="0" collapsed="false">
      <c r="A2863" s="8" t="n">
        <v>25.768</v>
      </c>
      <c r="B2863" s="9" t="n">
        <v>25.6307473708516</v>
      </c>
      <c r="C2863" s="9" t="n">
        <v>2.29811584937983</v>
      </c>
      <c r="D2863" s="9" t="n">
        <v>25.5607473708516</v>
      </c>
      <c r="E2863" s="7" t="n">
        <v>18.288111996</v>
      </c>
      <c r="F2863" s="7" t="n">
        <v>0.12622527</v>
      </c>
      <c r="G2863" s="7" t="n">
        <v>0.12481263</v>
      </c>
      <c r="H2863" s="10" t="n">
        <v>10.672</v>
      </c>
    </row>
    <row r="2864" customFormat="false" ht="12.75" hidden="false" customHeight="false" outlineLevel="0" collapsed="false">
      <c r="A2864" s="8" t="n">
        <v>25.777</v>
      </c>
      <c r="B2864" s="9" t="n">
        <v>25.6395917568332</v>
      </c>
      <c r="C2864" s="9" t="n">
        <v>2.29978223367211</v>
      </c>
      <c r="D2864" s="9" t="n">
        <v>25.5695917568332</v>
      </c>
      <c r="E2864" s="7" t="n">
        <v>17.999915778</v>
      </c>
      <c r="F2864" s="7" t="n">
        <v>0.1270395</v>
      </c>
      <c r="G2864" s="7" t="n">
        <v>0.12595059</v>
      </c>
      <c r="H2864" s="10" t="n">
        <v>10.6701</v>
      </c>
    </row>
    <row r="2865" customFormat="false" ht="12.75" hidden="false" customHeight="false" outlineLevel="0" collapsed="false">
      <c r="A2865" s="8" t="n">
        <v>25.787</v>
      </c>
      <c r="B2865" s="9" t="n">
        <v>25.6494184255437</v>
      </c>
      <c r="C2865" s="9" t="n">
        <v>2.30163603572577</v>
      </c>
      <c r="D2865" s="9" t="n">
        <v>25.5794184255437</v>
      </c>
      <c r="E2865" s="7" t="n">
        <v>17.925622686</v>
      </c>
      <c r="F2865" s="7" t="n">
        <v>0.13048281</v>
      </c>
      <c r="G2865" s="7" t="n">
        <v>0.12481263</v>
      </c>
      <c r="H2865" s="10" t="n">
        <v>10.6833</v>
      </c>
    </row>
    <row r="2866" customFormat="false" ht="12.75" hidden="false" customHeight="false" outlineLevel="0" collapsed="false">
      <c r="A2866" s="8" t="n">
        <v>25.796</v>
      </c>
      <c r="B2866" s="9" t="n">
        <v>25.6582621535412</v>
      </c>
      <c r="C2866" s="9" t="n">
        <v>2.30330590850694</v>
      </c>
      <c r="D2866" s="9" t="n">
        <v>25.5882621535412</v>
      </c>
      <c r="E2866" s="7" t="n">
        <v>17.765600004</v>
      </c>
      <c r="F2866" s="7" t="n">
        <v>0.13230747</v>
      </c>
      <c r="G2866" s="7" t="n">
        <v>0.12367467</v>
      </c>
      <c r="H2866" s="10" t="n">
        <v>10.6927</v>
      </c>
    </row>
    <row r="2867" customFormat="false" ht="12.75" hidden="false" customHeight="false" outlineLevel="0" collapsed="false">
      <c r="A2867" s="8" t="n">
        <v>25.805</v>
      </c>
      <c r="B2867" s="9" t="n">
        <v>25.6671053915264</v>
      </c>
      <c r="C2867" s="9" t="n">
        <v>2.30497837433278</v>
      </c>
      <c r="D2867" s="9" t="n">
        <v>25.5971053915264</v>
      </c>
      <c r="E2867" s="7" t="n">
        <v>17.742781944</v>
      </c>
      <c r="F2867" s="7" t="n">
        <v>0.13068882</v>
      </c>
      <c r="G2867" s="7" t="n">
        <v>0.12651957</v>
      </c>
      <c r="H2867" s="10" t="n">
        <v>10.7095</v>
      </c>
    </row>
    <row r="2868" customFormat="false" ht="12.75" hidden="false" customHeight="false" outlineLevel="0" collapsed="false">
      <c r="A2868" s="8" t="n">
        <v>25.815</v>
      </c>
      <c r="B2868" s="9" t="n">
        <v>25.676931026591</v>
      </c>
      <c r="C2868" s="9" t="n">
        <v>2.30683764719521</v>
      </c>
      <c r="D2868" s="9" t="n">
        <v>25.606931026591</v>
      </c>
      <c r="E2868" s="7" t="n">
        <v>17.806172202</v>
      </c>
      <c r="F2868" s="7" t="n">
        <v>0.12622527</v>
      </c>
      <c r="G2868" s="7" t="n">
        <v>0.13166001</v>
      </c>
      <c r="H2868" s="10" t="n">
        <v>10.7152</v>
      </c>
    </row>
    <row r="2869" customFormat="false" ht="12.75" hidden="false" customHeight="false" outlineLevel="0" collapsed="false">
      <c r="A2869" s="8" t="n">
        <v>25.824</v>
      </c>
      <c r="B2869" s="9" t="n">
        <v>25.6857740484961</v>
      </c>
      <c r="C2869" s="9" t="n">
        <v>2.30851125514988</v>
      </c>
      <c r="D2869" s="9" t="n">
        <v>25.6157740484961</v>
      </c>
      <c r="E2869" s="7" t="n">
        <v>17.978353398</v>
      </c>
      <c r="F2869" s="7" t="n">
        <v>0.12034908</v>
      </c>
      <c r="G2869" s="7" t="n">
        <v>0.13507389</v>
      </c>
      <c r="H2869" s="10" t="n">
        <v>10.7169</v>
      </c>
    </row>
    <row r="2870" customFormat="false" ht="12.75" hidden="false" customHeight="false" outlineLevel="0" collapsed="false">
      <c r="A2870" s="8" t="n">
        <v>25.833</v>
      </c>
      <c r="B2870" s="9" t="n">
        <v>25.6946171229748</v>
      </c>
      <c r="C2870" s="9" t="n">
        <v>2.31018458529199</v>
      </c>
      <c r="D2870" s="9" t="n">
        <v>25.6246171229748</v>
      </c>
      <c r="E2870" s="7" t="n">
        <v>18.024890076</v>
      </c>
      <c r="F2870" s="7" t="n">
        <v>0.11649375</v>
      </c>
      <c r="G2870" s="7" t="n">
        <v>0.13393593</v>
      </c>
      <c r="H2870" s="10" t="n">
        <v>10.7151</v>
      </c>
    </row>
    <row r="2871" customFormat="false" ht="12.75" hidden="false" customHeight="false" outlineLevel="0" collapsed="false">
      <c r="A2871" s="8" t="n">
        <v>25.842</v>
      </c>
      <c r="B2871" s="9" t="n">
        <v>25.7034601448799</v>
      </c>
      <c r="C2871" s="9" t="n">
        <v>2.31185819324666</v>
      </c>
      <c r="D2871" s="9" t="n">
        <v>25.6334601448798</v>
      </c>
      <c r="E2871" s="7" t="n">
        <v>18.321340428</v>
      </c>
      <c r="F2871" s="7" t="n">
        <v>0.11608173</v>
      </c>
      <c r="G2871" s="7" t="n">
        <v>0.13507389</v>
      </c>
      <c r="H2871" s="10" t="n">
        <v>10.7169</v>
      </c>
    </row>
    <row r="2872" customFormat="false" ht="12.75" hidden="false" customHeight="false" outlineLevel="0" collapsed="false">
      <c r="A2872" s="8" t="n">
        <v>25.852</v>
      </c>
      <c r="B2872" s="9" t="n">
        <v>25.713284925463</v>
      </c>
      <c r="C2872" s="9" t="n">
        <v>2.31372197609172</v>
      </c>
      <c r="D2872" s="9" t="n">
        <v>25.643284925463</v>
      </c>
      <c r="E2872" s="7" t="n">
        <v>18.379009494</v>
      </c>
      <c r="F2872" s="7" t="n">
        <v>0.11466909</v>
      </c>
      <c r="G2872" s="7" t="n">
        <v>0.13108122</v>
      </c>
      <c r="H2872" s="10" t="n">
        <v>10.7415</v>
      </c>
    </row>
    <row r="2873" customFormat="false" ht="12.75" hidden="false" customHeight="false" outlineLevel="0" collapsed="false">
      <c r="A2873" s="8" t="n">
        <v>25.855</v>
      </c>
      <c r="B2873" s="9" t="n">
        <v>25.7162324347536</v>
      </c>
      <c r="C2873" s="9" t="n">
        <v>2.31428071483348</v>
      </c>
      <c r="D2873" s="9" t="n">
        <v>25.6462324347536</v>
      </c>
      <c r="E2873" s="7" t="n">
        <v>18.66790026</v>
      </c>
      <c r="F2873" s="7" t="n">
        <v>0.1119321</v>
      </c>
      <c r="G2873" s="7" t="n">
        <v>0.13336695</v>
      </c>
      <c r="H2873" s="10" t="n">
        <v>10.7338</v>
      </c>
    </row>
    <row r="2874" customFormat="false" ht="12.75" hidden="false" customHeight="false" outlineLevel="0" collapsed="false">
      <c r="A2874" s="8" t="n">
        <v>25.855</v>
      </c>
      <c r="B2874" s="9" t="n">
        <v>25.7162324347536</v>
      </c>
      <c r="C2874" s="9" t="n">
        <v>2.31428071483348</v>
      </c>
      <c r="D2874" s="9" t="n">
        <v>25.6462324347536</v>
      </c>
      <c r="E2874" s="7" t="n">
        <v>18.961244766</v>
      </c>
      <c r="F2874" s="7" t="n">
        <v>0.11254032</v>
      </c>
      <c r="G2874" s="7" t="n">
        <v>0.13849758</v>
      </c>
      <c r="H2874" s="10" t="n">
        <v>10.7356</v>
      </c>
    </row>
    <row r="2875" customFormat="false" ht="12.75" hidden="false" customHeight="false" outlineLevel="0" collapsed="false">
      <c r="A2875" s="8" t="n">
        <v>25.855</v>
      </c>
      <c r="B2875" s="9" t="n">
        <v>25.7162324347536</v>
      </c>
      <c r="C2875" s="9" t="n">
        <v>2.31428071483348</v>
      </c>
      <c r="D2875" s="9" t="n">
        <v>25.6462324347536</v>
      </c>
      <c r="E2875" s="7" t="n">
        <v>18.961244766</v>
      </c>
      <c r="F2875" s="7" t="n">
        <v>0.11254032</v>
      </c>
      <c r="G2875" s="7" t="n">
        <v>0.13849758</v>
      </c>
      <c r="H2875" s="10" t="n">
        <v>10.7225</v>
      </c>
    </row>
    <row r="2876" customFormat="false" ht="12.75" hidden="false" customHeight="false" outlineLevel="0" collapsed="false">
      <c r="A2876" s="8" t="n">
        <v>25.86</v>
      </c>
      <c r="B2876" s="9" t="n">
        <v>25.7211448201657</v>
      </c>
      <c r="C2876" s="9" t="n">
        <v>2.31521263197721</v>
      </c>
      <c r="D2876" s="9" t="n">
        <v>25.6511448201657</v>
      </c>
      <c r="E2876" s="7" t="n">
        <v>18.961244766</v>
      </c>
      <c r="F2876" s="7" t="n">
        <v>0.11254032</v>
      </c>
      <c r="G2876" s="7" t="n">
        <v>0.13849758</v>
      </c>
      <c r="H2876" s="10" t="n">
        <v>10.7418</v>
      </c>
    </row>
    <row r="2877" customFormat="false" ht="12.75" hidden="false" customHeight="false" outlineLevel="0" collapsed="false">
      <c r="A2877" s="8" t="n">
        <v>25.869</v>
      </c>
      <c r="B2877" s="9" t="n">
        <v>25.7299869001134</v>
      </c>
      <c r="C2877" s="9" t="n">
        <v>2.31689120941043</v>
      </c>
      <c r="D2877" s="9" t="n">
        <v>25.6599869001134</v>
      </c>
      <c r="E2877" s="7" t="n">
        <v>18.961244766</v>
      </c>
      <c r="F2877" s="7" t="n">
        <v>0.11254032</v>
      </c>
      <c r="G2877" s="7" t="n">
        <v>0.13849758</v>
      </c>
      <c r="H2877" s="10" t="n">
        <v>10.7491</v>
      </c>
    </row>
    <row r="2878" customFormat="false" ht="12.75" hidden="false" customHeight="false" outlineLevel="0" collapsed="false">
      <c r="A2878" s="8" t="n">
        <v>25.878</v>
      </c>
      <c r="B2878" s="9" t="n">
        <v>25.7388290972263</v>
      </c>
      <c r="C2878" s="9" t="n">
        <v>2.31856916954593</v>
      </c>
      <c r="D2878" s="9" t="n">
        <v>25.6688290972263</v>
      </c>
      <c r="E2878" s="7" t="n">
        <v>18.961244766</v>
      </c>
      <c r="F2878" s="7" t="n">
        <v>0.11254032</v>
      </c>
      <c r="G2878" s="7" t="n">
        <v>0.13849758</v>
      </c>
      <c r="H2878" s="10" t="n">
        <v>10.7451</v>
      </c>
    </row>
    <row r="2879" customFormat="false" ht="12.75" hidden="false" customHeight="false" outlineLevel="0" collapsed="false">
      <c r="A2879" s="8" t="n">
        <v>25.887</v>
      </c>
      <c r="B2879" s="9" t="n">
        <v>25.7476715168345</v>
      </c>
      <c r="C2879" s="9" t="n">
        <v>2.32024595679322</v>
      </c>
      <c r="D2879" s="9" t="n">
        <v>25.6776715168345</v>
      </c>
      <c r="E2879" s="7" t="n">
        <v>19.22045832</v>
      </c>
      <c r="F2879" s="7" t="n">
        <v>0.10260279</v>
      </c>
      <c r="G2879" s="7" t="n">
        <v>0.1288053</v>
      </c>
      <c r="H2879" s="10" t="n">
        <v>10.7375</v>
      </c>
    </row>
    <row r="2880" customFormat="false" ht="12.75" hidden="false" customHeight="false" outlineLevel="0" collapsed="false">
      <c r="A2880" s="8" t="n">
        <v>25.896</v>
      </c>
      <c r="B2880" s="9" t="n">
        <v>25.7565137637296</v>
      </c>
      <c r="C2880" s="9" t="n">
        <v>2.32192365457471</v>
      </c>
      <c r="D2880" s="9" t="n">
        <v>25.6865137637296</v>
      </c>
      <c r="E2880" s="7" t="n">
        <v>19.528478586</v>
      </c>
      <c r="F2880" s="7" t="n">
        <v>0.10473156</v>
      </c>
      <c r="G2880" s="7" t="n">
        <v>0.12937428</v>
      </c>
      <c r="H2880" s="10" t="n">
        <v>10.7434</v>
      </c>
    </row>
    <row r="2881" customFormat="false" ht="12.75" hidden="false" customHeight="false" outlineLevel="0" collapsed="false">
      <c r="A2881" s="8" t="n">
        <v>25.906</v>
      </c>
      <c r="B2881" s="9" t="n">
        <v>25.7663377529709</v>
      </c>
      <c r="C2881" s="9" t="n">
        <v>2.32379160408893</v>
      </c>
      <c r="D2881" s="9" t="n">
        <v>25.6963377529709</v>
      </c>
      <c r="E2881" s="7" t="n">
        <v>19.621342008</v>
      </c>
      <c r="F2881" s="7" t="n">
        <v>0.10381923</v>
      </c>
      <c r="G2881" s="7" t="n">
        <v>0.12595059</v>
      </c>
      <c r="H2881" s="10" t="n">
        <v>10.7658</v>
      </c>
    </row>
    <row r="2882" customFormat="false" ht="12.75" hidden="false" customHeight="false" outlineLevel="0" collapsed="false">
      <c r="A2882" s="8" t="n">
        <v>25.915</v>
      </c>
      <c r="B2882" s="9" t="n">
        <v>25.7751798944357</v>
      </c>
      <c r="C2882" s="9" t="n">
        <v>2.32546985744186</v>
      </c>
      <c r="D2882" s="9" t="n">
        <v>25.7051798944357</v>
      </c>
      <c r="E2882" s="7" t="n">
        <v>19.868151798</v>
      </c>
      <c r="F2882" s="7" t="n">
        <v>0.10169046</v>
      </c>
      <c r="G2882" s="7" t="n">
        <v>0.13222899</v>
      </c>
      <c r="H2882" s="10" t="n">
        <v>10.747</v>
      </c>
    </row>
    <row r="2883" customFormat="false" ht="12.75" hidden="false" customHeight="false" outlineLevel="0" collapsed="false">
      <c r="A2883" s="8" t="n">
        <v>25.925</v>
      </c>
      <c r="B2883" s="9" t="n">
        <v>25.785004375624</v>
      </c>
      <c r="C2883" s="9" t="n">
        <v>2.32733521783077</v>
      </c>
      <c r="D2883" s="9" t="n">
        <v>25.715004375624</v>
      </c>
      <c r="E2883" s="7" t="n">
        <v>20.085282414</v>
      </c>
      <c r="F2883" s="7" t="n">
        <v>0.10239678</v>
      </c>
      <c r="G2883" s="7" t="n">
        <v>0.12651957</v>
      </c>
      <c r="H2883" s="10" t="n">
        <v>10.7507</v>
      </c>
    </row>
    <row r="2884" customFormat="false" ht="12.75" hidden="false" customHeight="false" outlineLevel="0" collapsed="false">
      <c r="A2884" s="8" t="n">
        <v>25.934</v>
      </c>
      <c r="B2884" s="9" t="n">
        <v>25.7938458514881</v>
      </c>
      <c r="C2884" s="9" t="n">
        <v>2.32901697421763</v>
      </c>
      <c r="D2884" s="9" t="n">
        <v>25.7238458514881</v>
      </c>
      <c r="E2884" s="7" t="n">
        <v>20.172173508</v>
      </c>
      <c r="F2884" s="7" t="n">
        <v>0.1060461</v>
      </c>
      <c r="G2884" s="7" t="n">
        <v>0.13222899</v>
      </c>
      <c r="H2884" s="10" t="n">
        <v>10.7697</v>
      </c>
    </row>
    <row r="2885" customFormat="false" ht="12.75" hidden="false" customHeight="false" outlineLevel="0" collapsed="false">
      <c r="A2885" s="8" t="n">
        <v>25.944</v>
      </c>
      <c r="B2885" s="9" t="n">
        <v>25.8036694133881</v>
      </c>
      <c r="C2885" s="9" t="n">
        <v>2.33088716982155</v>
      </c>
      <c r="D2885" s="9" t="n">
        <v>25.7336694133881</v>
      </c>
      <c r="E2885" s="7" t="n">
        <v>19.985418576</v>
      </c>
      <c r="F2885" s="7" t="n">
        <v>0.10524168</v>
      </c>
      <c r="G2885" s="7" t="n">
        <v>0.13393593</v>
      </c>
      <c r="H2885" s="10" t="n">
        <v>10.7789</v>
      </c>
    </row>
    <row r="2886" customFormat="false" ht="12.75" hidden="false" customHeight="false" outlineLevel="0" collapsed="false">
      <c r="A2886" s="8" t="n">
        <v>25.953</v>
      </c>
      <c r="B2886" s="9" t="n">
        <v>25.8125106778466</v>
      </c>
      <c r="C2886" s="9" t="n">
        <v>2.33257003724775</v>
      </c>
      <c r="D2886" s="9" t="n">
        <v>25.7425106778466</v>
      </c>
      <c r="E2886" s="7" t="n">
        <v>19.923066216</v>
      </c>
      <c r="F2886" s="7" t="n">
        <v>0.10340721</v>
      </c>
      <c r="G2886" s="7" t="n">
        <v>0.13393593</v>
      </c>
      <c r="H2886" s="10" t="n">
        <v>10.7769</v>
      </c>
    </row>
    <row r="2887" customFormat="false" ht="12.75" hidden="false" customHeight="false" outlineLevel="0" collapsed="false">
      <c r="A2887" s="8" t="n">
        <v>25.962</v>
      </c>
      <c r="B2887" s="9" t="n">
        <v>25.8213523796427</v>
      </c>
      <c r="C2887" s="9" t="n">
        <v>2.33425060541036</v>
      </c>
      <c r="D2887" s="9" t="n">
        <v>25.7513523796427</v>
      </c>
      <c r="E2887" s="7" t="n">
        <v>19.727839368</v>
      </c>
      <c r="F2887" s="7" t="n">
        <v>0.10391733</v>
      </c>
      <c r="G2887" s="7" t="n">
        <v>0.13222899</v>
      </c>
      <c r="H2887" s="10" t="n">
        <v>10.762</v>
      </c>
    </row>
    <row r="2888" customFormat="false" ht="12.75" hidden="false" customHeight="false" outlineLevel="0" collapsed="false">
      <c r="A2888" s="8" t="n">
        <v>25.972</v>
      </c>
      <c r="B2888" s="9" t="n">
        <v>25.8311761862665</v>
      </c>
      <c r="C2888" s="9" t="n">
        <v>2.33611951509702</v>
      </c>
      <c r="D2888" s="9" t="n">
        <v>25.7611761862665</v>
      </c>
      <c r="E2888" s="7" t="n">
        <v>19.418553612</v>
      </c>
      <c r="F2888" s="7" t="n">
        <v>0.10716444</v>
      </c>
      <c r="G2888" s="7" t="n">
        <v>0.12538161</v>
      </c>
      <c r="H2888" s="10" t="n">
        <v>10.7714</v>
      </c>
    </row>
    <row r="2889" customFormat="false" ht="12.75" hidden="false" customHeight="false" outlineLevel="0" collapsed="false">
      <c r="A2889" s="8" t="n">
        <v>25.981</v>
      </c>
      <c r="B2889" s="9" t="n">
        <v>25.8400176738713</v>
      </c>
      <c r="C2889" s="9" t="n">
        <v>2.33780120975869</v>
      </c>
      <c r="D2889" s="9" t="n">
        <v>25.7700176738713</v>
      </c>
      <c r="E2889" s="7" t="n">
        <v>18.904285944</v>
      </c>
      <c r="F2889" s="7" t="n">
        <v>0.10706634</v>
      </c>
      <c r="G2889" s="7" t="n">
        <v>0.12651957</v>
      </c>
      <c r="H2889" s="10" t="n">
        <v>10.7693</v>
      </c>
    </row>
    <row r="2890" customFormat="false" ht="12.75" hidden="false" customHeight="false" outlineLevel="0" collapsed="false">
      <c r="A2890" s="8" t="n">
        <v>25.99</v>
      </c>
      <c r="B2890" s="9" t="n">
        <v>25.8488591526706</v>
      </c>
      <c r="C2890" s="9" t="n">
        <v>2.33948295071426</v>
      </c>
      <c r="D2890" s="9" t="n">
        <v>25.7788591526706</v>
      </c>
      <c r="E2890" s="7" t="n">
        <v>18.444022326</v>
      </c>
      <c r="F2890" s="7" t="n">
        <v>0.11284443</v>
      </c>
      <c r="G2890" s="7" t="n">
        <v>0.12481263</v>
      </c>
      <c r="H2890" s="10" t="n">
        <v>10.7696</v>
      </c>
    </row>
    <row r="2891" customFormat="false" ht="12.75" hidden="false" customHeight="false" outlineLevel="0" collapsed="false">
      <c r="A2891" s="8" t="n">
        <v>26</v>
      </c>
      <c r="B2891" s="9" t="n">
        <v>25.8586823455354</v>
      </c>
      <c r="C2891" s="9" t="n">
        <v>2.34135508370634</v>
      </c>
      <c r="D2891" s="9" t="n">
        <v>25.7886823455354</v>
      </c>
      <c r="E2891" s="7" t="n">
        <v>17.839541898</v>
      </c>
      <c r="F2891" s="7" t="n">
        <v>0.11872062</v>
      </c>
      <c r="G2891" s="7" t="n">
        <v>0.12310569</v>
      </c>
      <c r="H2891" s="10" t="n">
        <v>10.7902</v>
      </c>
    </row>
    <row r="2892" customFormat="false" ht="12.75" hidden="false" customHeight="false" outlineLevel="0" collapsed="false">
      <c r="A2892" s="8" t="n">
        <v>26.009</v>
      </c>
      <c r="B2892" s="9" t="n">
        <v>25.8675235013007</v>
      </c>
      <c r="C2892" s="9" t="n">
        <v>2.34303852207297</v>
      </c>
      <c r="D2892" s="9" t="n">
        <v>25.7975235013007</v>
      </c>
      <c r="E2892" s="7" t="n">
        <v>17.293974444</v>
      </c>
      <c r="F2892" s="7" t="n">
        <v>0.12014307</v>
      </c>
      <c r="G2892" s="7" t="n">
        <v>0.12367467</v>
      </c>
      <c r="H2892" s="10" t="n">
        <v>10.7806</v>
      </c>
    </row>
    <row r="2893" customFormat="false" ht="12.75" hidden="false" customHeight="false" outlineLevel="0" collapsed="false">
      <c r="A2893" s="8" t="n">
        <v>26.018</v>
      </c>
      <c r="B2893" s="9" t="n">
        <v>25.8763648714795</v>
      </c>
      <c r="C2893" s="9" t="n">
        <v>2.34472083398283</v>
      </c>
      <c r="D2893" s="9" t="n">
        <v>25.8063648714795</v>
      </c>
      <c r="E2893" s="7" t="n">
        <v>17.041543524</v>
      </c>
      <c r="F2893" s="7" t="n">
        <v>0.12440061</v>
      </c>
      <c r="G2893" s="7" t="n">
        <v>0.12823632</v>
      </c>
      <c r="H2893" s="10" t="n">
        <v>10.7733</v>
      </c>
    </row>
    <row r="2894" customFormat="false" ht="12.75" hidden="false" customHeight="false" outlineLevel="0" collapsed="false">
      <c r="A2894" s="8" t="n">
        <v>26.028</v>
      </c>
      <c r="B2894" s="9" t="n">
        <v>25.8861881852209</v>
      </c>
      <c r="C2894" s="9" t="n">
        <v>2.34659233261688</v>
      </c>
      <c r="D2894" s="9" t="n">
        <v>25.8161881852209</v>
      </c>
      <c r="E2894" s="7" t="n">
        <v>16.717458402</v>
      </c>
      <c r="F2894" s="7" t="n">
        <v>0.13099293</v>
      </c>
      <c r="G2894" s="7" t="n">
        <v>0.12538161</v>
      </c>
      <c r="H2894" s="10" t="n">
        <v>10.7865</v>
      </c>
    </row>
    <row r="2895" customFormat="false" ht="12.75" hidden="false" customHeight="false" outlineLevel="0" collapsed="false">
      <c r="A2895" s="8" t="n">
        <v>26.037</v>
      </c>
      <c r="B2895" s="9" t="n">
        <v>25.8950292851564</v>
      </c>
      <c r="C2895" s="9" t="n">
        <v>2.34827606416642</v>
      </c>
      <c r="D2895" s="9" t="n">
        <v>25.8250292851564</v>
      </c>
      <c r="E2895" s="7" t="n">
        <v>16.453220166</v>
      </c>
      <c r="F2895" s="7" t="n">
        <v>0.12966858</v>
      </c>
      <c r="G2895" s="7" t="n">
        <v>0.12937428</v>
      </c>
      <c r="H2895" s="10" t="n">
        <v>10.7825</v>
      </c>
    </row>
    <row r="2896" customFormat="false" ht="12.75" hidden="false" customHeight="false" outlineLevel="0" collapsed="false">
      <c r="A2896" s="8" t="n">
        <v>26.047</v>
      </c>
      <c r="B2896" s="9" t="n">
        <v>25.904853469955</v>
      </c>
      <c r="C2896" s="9" t="n">
        <v>2.35014298490465</v>
      </c>
      <c r="D2896" s="9" t="n">
        <v>25.834853469955</v>
      </c>
      <c r="E2896" s="7" t="n">
        <v>16.479817038</v>
      </c>
      <c r="F2896" s="7" t="n">
        <v>0.13230747</v>
      </c>
      <c r="G2896" s="7" t="n">
        <v>0.12595059</v>
      </c>
      <c r="H2896" s="10" t="n">
        <v>10.7598</v>
      </c>
    </row>
    <row r="2897" customFormat="false" ht="12.75" hidden="false" customHeight="false" outlineLevel="0" collapsed="false">
      <c r="A2897" s="8" t="n">
        <v>26.056</v>
      </c>
      <c r="B2897" s="9" t="n">
        <v>25.9136947285391</v>
      </c>
      <c r="C2897" s="9" t="n">
        <v>2.35182588319267</v>
      </c>
      <c r="D2897" s="9" t="n">
        <v>25.8436947285391</v>
      </c>
      <c r="E2897" s="7" t="n">
        <v>16.550776692</v>
      </c>
      <c r="F2897" s="7" t="n">
        <v>0.13525047</v>
      </c>
      <c r="G2897" s="7" t="n">
        <v>0.12994326</v>
      </c>
      <c r="H2897" s="10" t="n">
        <v>10.7771</v>
      </c>
    </row>
    <row r="2898" customFormat="false" ht="12.75" hidden="false" customHeight="false" outlineLevel="0" collapsed="false">
      <c r="A2898" s="8" t="n">
        <v>26.065</v>
      </c>
      <c r="B2898" s="9" t="n">
        <v>25.9225357638175</v>
      </c>
      <c r="C2898" s="9" t="n">
        <v>2.35350995421484</v>
      </c>
      <c r="D2898" s="9" t="n">
        <v>25.8525357638175</v>
      </c>
      <c r="E2898" s="7" t="n">
        <v>16.445762604</v>
      </c>
      <c r="F2898" s="7" t="n">
        <v>0.13667292</v>
      </c>
      <c r="G2898" s="7" t="n">
        <v>0.13108122</v>
      </c>
      <c r="H2898" s="10" t="n">
        <v>10.7847</v>
      </c>
    </row>
    <row r="2899" customFormat="false" ht="12.75" hidden="false" customHeight="false" outlineLevel="0" collapsed="false">
      <c r="A2899" s="8" t="n">
        <v>26.075</v>
      </c>
      <c r="B2899" s="9" t="n">
        <v>25.9323589599498</v>
      </c>
      <c r="C2899" s="9" t="n">
        <v>2.35538207006221</v>
      </c>
      <c r="D2899" s="9" t="n">
        <v>25.8623589599498</v>
      </c>
      <c r="E2899" s="7" t="n">
        <v>16.569917964</v>
      </c>
      <c r="F2899" s="7" t="n">
        <v>0.13474035</v>
      </c>
      <c r="G2899" s="7" t="n">
        <v>0.12823632</v>
      </c>
      <c r="H2899" s="10" t="n">
        <v>10.7901</v>
      </c>
    </row>
    <row r="2900" customFormat="false" ht="12.75" hidden="false" customHeight="false" outlineLevel="0" collapsed="false">
      <c r="A2900" s="8" t="n">
        <v>26.084</v>
      </c>
      <c r="B2900" s="9" t="n">
        <v>25.941199551093</v>
      </c>
      <c r="C2900" s="9" t="n">
        <v>2.35706847103401</v>
      </c>
      <c r="D2900" s="9" t="n">
        <v>25.871199551093</v>
      </c>
      <c r="E2900" s="7" t="n">
        <v>16.873712082</v>
      </c>
      <c r="F2900" s="7" t="n">
        <v>0.12936447</v>
      </c>
      <c r="G2900" s="7" t="n">
        <v>0.12709836</v>
      </c>
      <c r="H2900" s="10" t="n">
        <v>10.7998</v>
      </c>
    </row>
    <row r="2901" customFormat="false" ht="12.75" hidden="false" customHeight="false" outlineLevel="0" collapsed="false">
      <c r="A2901" s="8" t="n">
        <v>26.093</v>
      </c>
      <c r="B2901" s="9" t="n">
        <v>25.9500400951397</v>
      </c>
      <c r="C2901" s="9" t="n">
        <v>2.35875511888102</v>
      </c>
      <c r="D2901" s="9" t="n">
        <v>25.8800400951397</v>
      </c>
      <c r="E2901" s="7" t="n">
        <v>17.113185954</v>
      </c>
      <c r="F2901" s="7" t="n">
        <v>0.12966858</v>
      </c>
      <c r="G2901" s="7" t="n">
        <v>0.13564287</v>
      </c>
      <c r="H2901" s="10" t="n">
        <v>10.8014</v>
      </c>
    </row>
    <row r="2902" customFormat="false" ht="12.75" hidden="false" customHeight="false" outlineLevel="0" collapsed="false">
      <c r="A2902" s="8" t="n">
        <v>26.103</v>
      </c>
      <c r="B2902" s="9" t="n">
        <v>25.9598627975446</v>
      </c>
      <c r="C2902" s="9" t="n">
        <v>2.36062982351479</v>
      </c>
      <c r="D2902" s="9" t="n">
        <v>25.8898627975446</v>
      </c>
      <c r="E2902" s="7" t="n">
        <v>17.514640584</v>
      </c>
      <c r="F2902" s="7" t="n">
        <v>0.12551895</v>
      </c>
      <c r="G2902" s="7" t="n">
        <v>0.13564287</v>
      </c>
      <c r="H2902" s="10" t="n">
        <v>10.8052</v>
      </c>
    </row>
    <row r="2903" customFormat="false" ht="12.75" hidden="false" customHeight="false" outlineLevel="0" collapsed="false">
      <c r="A2903" s="8" t="n">
        <v>26.112</v>
      </c>
      <c r="B2903" s="9" t="n">
        <v>25.9687037799119</v>
      </c>
      <c r="C2903" s="9" t="n">
        <v>2.36231417228544</v>
      </c>
      <c r="D2903" s="9" t="n">
        <v>25.8987037799119</v>
      </c>
      <c r="E2903" s="7" t="n">
        <v>18.079576902</v>
      </c>
      <c r="F2903" s="7" t="n">
        <v>0.12014307</v>
      </c>
      <c r="G2903" s="7" t="n">
        <v>0.13450491</v>
      </c>
      <c r="H2903" s="10" t="n">
        <v>10.7865</v>
      </c>
    </row>
    <row r="2904" customFormat="false" ht="12.75" hidden="false" customHeight="false" outlineLevel="0" collapsed="false">
      <c r="A2904" s="8" t="n">
        <v>26.121</v>
      </c>
      <c r="B2904" s="9" t="n">
        <v>25.9775443180709</v>
      </c>
      <c r="C2904" s="9" t="n">
        <v>2.36400085099177</v>
      </c>
      <c r="D2904" s="9" t="n">
        <v>25.9075443180709</v>
      </c>
      <c r="E2904" s="7" t="n">
        <v>18.669383532</v>
      </c>
      <c r="F2904" s="7" t="n">
        <v>0.11659185</v>
      </c>
      <c r="G2904" s="7" t="n">
        <v>0.14078331</v>
      </c>
      <c r="H2904" s="10" t="n">
        <v>10.8016</v>
      </c>
    </row>
    <row r="2905" customFormat="false" ht="12.75" hidden="false" customHeight="false" outlineLevel="0" collapsed="false">
      <c r="A2905" s="8" t="n">
        <v>26.131</v>
      </c>
      <c r="B2905" s="9" t="n">
        <v>25.9873665260663</v>
      </c>
      <c r="C2905" s="9" t="n">
        <v>2.36587814428173</v>
      </c>
      <c r="D2905" s="9" t="n">
        <v>25.9173665260663</v>
      </c>
      <c r="E2905" s="7" t="n">
        <v>19.149253416</v>
      </c>
      <c r="F2905" s="7" t="n">
        <v>0.11101977</v>
      </c>
      <c r="G2905" s="7" t="n">
        <v>0.14305923</v>
      </c>
      <c r="H2905" s="10" t="n">
        <v>10.8203</v>
      </c>
    </row>
    <row r="2906" customFormat="false" ht="12.75" hidden="false" customHeight="false" outlineLevel="0" collapsed="false">
      <c r="A2906" s="8" t="n">
        <v>26.14</v>
      </c>
      <c r="B2906" s="9" t="n">
        <v>25.9962067314029</v>
      </c>
      <c r="C2906" s="9" t="n">
        <v>2.36756656650568</v>
      </c>
      <c r="D2906" s="9" t="n">
        <v>25.9262067314029</v>
      </c>
      <c r="E2906" s="7" t="n">
        <v>19.971084204</v>
      </c>
      <c r="F2906" s="7" t="n">
        <v>0.10229868</v>
      </c>
      <c r="G2906" s="7" t="n">
        <v>0.14020452</v>
      </c>
      <c r="H2906" s="10" t="n">
        <v>10.8129</v>
      </c>
    </row>
    <row r="2907" customFormat="false" ht="12.75" hidden="false" customHeight="false" outlineLevel="0" collapsed="false">
      <c r="A2907" s="8" t="n">
        <v>26.149</v>
      </c>
      <c r="B2907" s="9" t="n">
        <v>26.0050463793034</v>
      </c>
      <c r="C2907" s="9" t="n">
        <v>2.36925790473174</v>
      </c>
      <c r="D2907" s="9" t="n">
        <v>25.9350463793034</v>
      </c>
      <c r="E2907" s="7" t="n">
        <v>20.554714458</v>
      </c>
      <c r="F2907" s="7" t="n">
        <v>0.09935568</v>
      </c>
      <c r="G2907" s="7" t="n">
        <v>0.13507389</v>
      </c>
      <c r="H2907" s="10" t="n">
        <v>10.8318</v>
      </c>
    </row>
    <row r="2908" customFormat="false" ht="12.75" hidden="false" customHeight="false" outlineLevel="0" collapsed="false">
      <c r="A2908" s="8" t="n">
        <v>26.159</v>
      </c>
      <c r="B2908" s="9" t="n">
        <v>26.014868203744</v>
      </c>
      <c r="C2908" s="9" t="n">
        <v>2.37113720371202</v>
      </c>
      <c r="D2908" s="9" t="n">
        <v>25.944868203744</v>
      </c>
      <c r="E2908" s="7" t="n">
        <v>21.033330624</v>
      </c>
      <c r="F2908" s="7" t="n">
        <v>0.10127844</v>
      </c>
      <c r="G2908" s="7" t="n">
        <v>0.13108122</v>
      </c>
      <c r="H2908" s="10" t="n">
        <v>10.832</v>
      </c>
    </row>
    <row r="2909" customFormat="false" ht="12.75" hidden="false" customHeight="false" outlineLevel="0" collapsed="false">
      <c r="A2909" s="8" t="n">
        <v>26.177</v>
      </c>
      <c r="B2909" s="9" t="n">
        <v>26.0325475172565</v>
      </c>
      <c r="C2909" s="9" t="n">
        <v>2.37451978759553</v>
      </c>
      <c r="D2909" s="9" t="n">
        <v>25.9625475172565</v>
      </c>
      <c r="E2909" s="7" t="n">
        <v>21.860549064</v>
      </c>
      <c r="F2909" s="7" t="n">
        <v>0.0969228</v>
      </c>
      <c r="G2909" s="7" t="n">
        <v>0.13564287</v>
      </c>
      <c r="H2909" s="10" t="n">
        <v>10.8315</v>
      </c>
    </row>
    <row r="2910" customFormat="false" ht="12.75" hidden="false" customHeight="false" outlineLevel="0" collapsed="false">
      <c r="A2910" s="8" t="n">
        <v>26.186</v>
      </c>
      <c r="B2910" s="9" t="n">
        <v>26.0413867782215</v>
      </c>
      <c r="C2910" s="9" t="n">
        <v>2.37621314685796</v>
      </c>
      <c r="D2910" s="9" t="n">
        <v>25.9713867782215</v>
      </c>
      <c r="E2910" s="7" t="n">
        <v>22.42915236</v>
      </c>
      <c r="F2910" s="7" t="n">
        <v>0.10188666</v>
      </c>
      <c r="G2910" s="7" t="n">
        <v>0.13336695</v>
      </c>
      <c r="H2910" s="10" t="n">
        <v>10.8449</v>
      </c>
    </row>
    <row r="2911" customFormat="false" ht="12.75" hidden="false" customHeight="false" outlineLevel="0" collapsed="false">
      <c r="A2911" s="8" t="n">
        <v>26.195</v>
      </c>
      <c r="B2911" s="9" t="n">
        <v>26.050225642912</v>
      </c>
      <c r="C2911" s="9" t="n">
        <v>2.37790857334843</v>
      </c>
      <c r="D2911" s="9" t="n">
        <v>25.980225642912</v>
      </c>
      <c r="E2911" s="7" t="n">
        <v>22.857774804</v>
      </c>
      <c r="F2911" s="7" t="n">
        <v>0.10482966</v>
      </c>
      <c r="G2911" s="7" t="n">
        <v>0.13279797</v>
      </c>
      <c r="H2911" s="10" t="n">
        <v>10.8583</v>
      </c>
    </row>
    <row r="2912" customFormat="false" ht="12.75" hidden="false" customHeight="false" outlineLevel="0" collapsed="false">
      <c r="A2912" s="8" t="n">
        <v>26.204</v>
      </c>
      <c r="B2912" s="9" t="n">
        <v>26.0590651284149</v>
      </c>
      <c r="C2912" s="9" t="n">
        <v>2.37960076011199</v>
      </c>
      <c r="D2912" s="9" t="n">
        <v>25.9890651284149</v>
      </c>
      <c r="E2912" s="7" t="n">
        <v>23.308538418</v>
      </c>
      <c r="F2912" s="7" t="n">
        <v>0.10645812</v>
      </c>
      <c r="G2912" s="7" t="n">
        <v>0.12595059</v>
      </c>
      <c r="H2912" s="10" t="n">
        <v>10.8373</v>
      </c>
    </row>
    <row r="2913" customFormat="false" ht="12.75" hidden="false" customHeight="false" outlineLevel="0" collapsed="false">
      <c r="A2913" s="8" t="n">
        <v>26.213</v>
      </c>
      <c r="B2913" s="9" t="n">
        <v>26.0679046109645</v>
      </c>
      <c r="C2913" s="9" t="n">
        <v>2.38129296230335</v>
      </c>
      <c r="D2913" s="9" t="n">
        <v>25.9979046109645</v>
      </c>
      <c r="E2913" s="7" t="n">
        <v>23.80137516</v>
      </c>
      <c r="F2913" s="7" t="n">
        <v>0.10199457</v>
      </c>
      <c r="G2913" s="7" t="n">
        <v>0.11512035</v>
      </c>
      <c r="H2913" s="10" t="n">
        <v>10.8374</v>
      </c>
    </row>
    <row r="2914" customFormat="false" ht="12.75" hidden="false" customHeight="false" outlineLevel="0" collapsed="false">
      <c r="A2914" s="8" t="n">
        <v>26.222</v>
      </c>
      <c r="B2914" s="9" t="n">
        <v>26.0767432477261</v>
      </c>
      <c r="C2914" s="9" t="n">
        <v>2.38298957663665</v>
      </c>
      <c r="D2914" s="9" t="n">
        <v>26.0067432477261</v>
      </c>
      <c r="E2914" s="7" t="n">
        <v>24.163424982</v>
      </c>
      <c r="F2914" s="7" t="n">
        <v>0.09854145</v>
      </c>
      <c r="G2914" s="7" t="n">
        <v>0.09345006</v>
      </c>
      <c r="H2914" s="10" t="n">
        <v>10.866</v>
      </c>
    </row>
    <row r="2915" customFormat="false" ht="12.75" hidden="false" customHeight="false" outlineLevel="0" collapsed="false">
      <c r="A2915" s="8" t="n">
        <v>26.231</v>
      </c>
      <c r="B2915" s="9" t="n">
        <v>26.0855817423215</v>
      </c>
      <c r="C2915" s="9" t="n">
        <v>2.3846869314279</v>
      </c>
      <c r="D2915" s="9" t="n">
        <v>26.0155817423215</v>
      </c>
      <c r="E2915" s="7" t="n">
        <v>24.111826344</v>
      </c>
      <c r="F2915" s="7" t="n">
        <v>0.08962416</v>
      </c>
      <c r="G2915" s="7" t="n">
        <v>0.10827297</v>
      </c>
      <c r="H2915" s="10" t="n">
        <v>10.8708</v>
      </c>
    </row>
    <row r="2916" customFormat="false" ht="12.75" hidden="false" customHeight="false" outlineLevel="0" collapsed="false">
      <c r="A2916" s="8" t="n">
        <v>26.24</v>
      </c>
      <c r="B2916" s="9" t="n">
        <v>26.0944199019889</v>
      </c>
      <c r="C2916" s="9" t="n">
        <v>2.38638602933352</v>
      </c>
      <c r="D2916" s="9" t="n">
        <v>26.0244199019889</v>
      </c>
      <c r="E2916" s="7" t="n">
        <v>24.75332775</v>
      </c>
      <c r="F2916" s="7" t="n">
        <v>0.09783513</v>
      </c>
      <c r="G2916" s="7" t="n">
        <v>0.119682</v>
      </c>
      <c r="H2916" s="10" t="n">
        <v>10.8821</v>
      </c>
    </row>
    <row r="2917" customFormat="false" ht="12.75" hidden="false" customHeight="false" outlineLevel="0" collapsed="false">
      <c r="A2917" s="8" t="n">
        <v>26.249</v>
      </c>
      <c r="B2917" s="9" t="n">
        <v>26.1032565844853</v>
      </c>
      <c r="C2917" s="9" t="n">
        <v>2.38809279307176</v>
      </c>
      <c r="D2917" s="9" t="n">
        <v>26.0332565844853</v>
      </c>
      <c r="E2917" s="7" t="n">
        <v>25.221978918</v>
      </c>
      <c r="F2917" s="7" t="n">
        <v>0.0998658</v>
      </c>
      <c r="G2917" s="7" t="n">
        <v>0.10485909</v>
      </c>
      <c r="H2917" s="10" t="n">
        <v>10.9318</v>
      </c>
    </row>
    <row r="2918" customFormat="false" ht="12.75" hidden="false" customHeight="false" outlineLevel="0" collapsed="false">
      <c r="A2918" s="8" t="n">
        <v>26.258</v>
      </c>
      <c r="B2918" s="9" t="n">
        <v>26.1120934426878</v>
      </c>
      <c r="C2918" s="9" t="n">
        <v>2.38979864684864</v>
      </c>
      <c r="D2918" s="9" t="n">
        <v>26.0420934426878</v>
      </c>
      <c r="E2918" s="7" t="n">
        <v>25.580238156</v>
      </c>
      <c r="F2918" s="7" t="n">
        <v>0.09854145</v>
      </c>
      <c r="G2918" s="7" t="n">
        <v>0.08375778</v>
      </c>
      <c r="H2918" s="10" t="n">
        <v>10.9259</v>
      </c>
    </row>
    <row r="2919" customFormat="false" ht="12.75" hidden="false" customHeight="false" outlineLevel="0" collapsed="false">
      <c r="A2919" s="8" t="n">
        <v>26.267</v>
      </c>
      <c r="B2919" s="9" t="n">
        <v>26.1209306639178</v>
      </c>
      <c r="C2919" s="9" t="n">
        <v>2.39150261895316</v>
      </c>
      <c r="D2919" s="9" t="n">
        <v>26.0509306639178</v>
      </c>
      <c r="E2919" s="7" t="n">
        <v>26.11866393</v>
      </c>
      <c r="F2919" s="7" t="n">
        <v>0.09337158</v>
      </c>
      <c r="G2919" s="7" t="n">
        <v>0.10599705</v>
      </c>
      <c r="H2919" s="10" t="n">
        <v>10.9137</v>
      </c>
    </row>
    <row r="2920" customFormat="false" ht="12.75" hidden="false" customHeight="false" outlineLevel="0" collapsed="false">
      <c r="A2920" s="8" t="n">
        <v>26.276</v>
      </c>
      <c r="B2920" s="9" t="n">
        <v>26.1297684615957</v>
      </c>
      <c r="C2920" s="9" t="n">
        <v>2.39320359873108</v>
      </c>
      <c r="D2920" s="9" t="n">
        <v>26.0597684615957</v>
      </c>
      <c r="E2920" s="7" t="n">
        <v>25.581362382</v>
      </c>
      <c r="F2920" s="7" t="n">
        <v>0.09884556</v>
      </c>
      <c r="G2920" s="7" t="n">
        <v>0.10885176</v>
      </c>
      <c r="H2920" s="10" t="n">
        <v>10.8943</v>
      </c>
    </row>
    <row r="2921" customFormat="false" ht="12.75" hidden="false" customHeight="false" outlineLevel="0" collapsed="false">
      <c r="A2921" s="8" t="n">
        <v>26.285</v>
      </c>
      <c r="B2921" s="9" t="n">
        <v>26.1386056411871</v>
      </c>
      <c r="C2921" s="9" t="n">
        <v>2.39490778676914</v>
      </c>
      <c r="D2921" s="9" t="n">
        <v>26.0686056411871</v>
      </c>
      <c r="E2921" s="7" t="n">
        <v>24.73366851</v>
      </c>
      <c r="F2921" s="7" t="n">
        <v>0.14001813</v>
      </c>
      <c r="G2921" s="7" t="n">
        <v>0.06038055</v>
      </c>
      <c r="H2921" s="10" t="n">
        <v>10.9151</v>
      </c>
    </row>
    <row r="2922" customFormat="false" ht="12.75" hidden="false" customHeight="false" outlineLevel="0" collapsed="false">
      <c r="A2922" s="8" t="n">
        <v>26.294</v>
      </c>
      <c r="B2922" s="9" t="n">
        <v>26.147441974972</v>
      </c>
      <c r="C2922" s="9" t="n">
        <v>2.39661635495347</v>
      </c>
      <c r="D2922" s="9" t="n">
        <v>26.077441974972</v>
      </c>
      <c r="E2922" s="7" t="n">
        <v>24.770214684</v>
      </c>
      <c r="F2922" s="7" t="n">
        <v>0.14762088</v>
      </c>
      <c r="G2922" s="7" t="n">
        <v>0.08718147</v>
      </c>
      <c r="H2922" s="10" t="n">
        <v>10.9435</v>
      </c>
    </row>
    <row r="2923" customFormat="false" ht="12.75" hidden="false" customHeight="false" outlineLevel="0" collapsed="false">
      <c r="A2923" s="8" t="n">
        <v>26.304</v>
      </c>
      <c r="B2923" s="9" t="n">
        <v>26.1572606368318</v>
      </c>
      <c r="C2923" s="9" t="n">
        <v>2.39851210791293</v>
      </c>
      <c r="D2923" s="9" t="n">
        <v>26.0872606368318</v>
      </c>
      <c r="E2923" s="7" t="n">
        <v>24.556258584</v>
      </c>
      <c r="F2923" s="7" t="n">
        <v>0.15532173</v>
      </c>
      <c r="G2923" s="7" t="n">
        <v>0.12823632</v>
      </c>
      <c r="H2923" s="10" t="n">
        <v>10.928</v>
      </c>
    </row>
    <row r="2924" customFormat="false" ht="12.75" hidden="false" customHeight="false" outlineLevel="0" collapsed="false">
      <c r="A2924" s="8" t="n">
        <v>26.313</v>
      </c>
      <c r="B2924" s="9" t="n">
        <v>26.1660969258836</v>
      </c>
      <c r="C2924" s="9" t="n">
        <v>2.40022090743135</v>
      </c>
      <c r="D2924" s="9" t="n">
        <v>26.0960969258836</v>
      </c>
      <c r="E2924" s="7" t="n">
        <v>24.405855588</v>
      </c>
      <c r="F2924" s="7" t="n">
        <v>0.1603935</v>
      </c>
      <c r="G2924" s="7" t="n">
        <v>0.11682729</v>
      </c>
      <c r="H2924" s="10" t="n">
        <v>10.945</v>
      </c>
    </row>
    <row r="2925" customFormat="false" ht="12.75" hidden="false" customHeight="false" outlineLevel="0" collapsed="false">
      <c r="A2925" s="8" t="n">
        <v>26.322</v>
      </c>
      <c r="B2925" s="9" t="n">
        <v>26.1749334981435</v>
      </c>
      <c r="C2925" s="9" t="n">
        <v>2.40192824181409</v>
      </c>
      <c r="D2925" s="9" t="n">
        <v>26.1049334981435</v>
      </c>
      <c r="E2925" s="7" t="n">
        <v>24.167417652</v>
      </c>
      <c r="F2925" s="7" t="n">
        <v>0.16282638</v>
      </c>
      <c r="G2925" s="7" t="n">
        <v>0.11341341</v>
      </c>
      <c r="H2925" s="10" t="n">
        <v>10.9355</v>
      </c>
    </row>
    <row r="2926" customFormat="false" ht="12.75" hidden="false" customHeight="false" outlineLevel="0" collapsed="false">
      <c r="A2926" s="8" t="n">
        <v>26.331</v>
      </c>
      <c r="B2926" s="9" t="n">
        <v>26.1837699034891</v>
      </c>
      <c r="C2926" s="9" t="n">
        <v>2.40363643986144</v>
      </c>
      <c r="D2926" s="9" t="n">
        <v>26.1137699034891</v>
      </c>
      <c r="E2926" s="7" t="n">
        <v>23.918082768</v>
      </c>
      <c r="F2926" s="7" t="n">
        <v>0.17975844</v>
      </c>
      <c r="G2926" s="7" t="n">
        <v>0.11398239</v>
      </c>
      <c r="H2926" s="10" t="n">
        <v>10.9411</v>
      </c>
    </row>
    <row r="2927" customFormat="false" ht="12.75" hidden="false" customHeight="false" outlineLevel="0" collapsed="false">
      <c r="A2927" s="8" t="n">
        <v>26.34</v>
      </c>
      <c r="B2927" s="9" t="n">
        <v>26.1926059747526</v>
      </c>
      <c r="C2927" s="9" t="n">
        <v>2.40534636518905</v>
      </c>
      <c r="D2927" s="9" t="n">
        <v>26.1226059747526</v>
      </c>
      <c r="E2927" s="7" t="n">
        <v>23.867755506</v>
      </c>
      <c r="F2927" s="7" t="n">
        <v>0.1755009</v>
      </c>
      <c r="G2927" s="7" t="n">
        <v>0.11568933</v>
      </c>
      <c r="H2927" s="10" t="n">
        <v>10.9523</v>
      </c>
    </row>
    <row r="2928" customFormat="false" ht="12.75" hidden="false" customHeight="false" outlineLevel="0" collapsed="false">
      <c r="A2928" s="8" t="n">
        <v>26.349</v>
      </c>
      <c r="B2928" s="9" t="n">
        <v>26.201441771339</v>
      </c>
      <c r="C2928" s="9" t="n">
        <v>2.40705770930516</v>
      </c>
      <c r="D2928" s="9" t="n">
        <v>26.131441771339</v>
      </c>
      <c r="E2928" s="7" t="n">
        <v>23.759645382</v>
      </c>
      <c r="F2928" s="7" t="n">
        <v>0.181485</v>
      </c>
      <c r="G2928" s="7" t="n">
        <v>0.12081996</v>
      </c>
      <c r="H2928" s="10" t="n">
        <v>10.9615</v>
      </c>
    </row>
    <row r="2929" customFormat="false" ht="12.75" hidden="false" customHeight="false" outlineLevel="0" collapsed="false">
      <c r="A2929" s="8" t="n">
        <v>26.358</v>
      </c>
      <c r="B2929" s="9" t="n">
        <v>26.2102771195938</v>
      </c>
      <c r="C2929" s="9" t="n">
        <v>2.40877136656872</v>
      </c>
      <c r="D2929" s="9" t="n">
        <v>26.1402771195938</v>
      </c>
      <c r="E2929" s="7" t="n">
        <v>23.702802318</v>
      </c>
      <c r="F2929" s="7" t="n">
        <v>0.18543843</v>
      </c>
      <c r="G2929" s="7" t="n">
        <v>0.10942074</v>
      </c>
      <c r="H2929" s="10" t="n">
        <v>10.9765</v>
      </c>
    </row>
    <row r="2930" customFormat="false" ht="12.75" hidden="false" customHeight="false" outlineLevel="0" collapsed="false">
      <c r="A2930" s="8" t="n">
        <v>26.367</v>
      </c>
      <c r="B2930" s="9" t="n">
        <v>26.2191122434556</v>
      </c>
      <c r="C2930" s="9" t="n">
        <v>2.41048618036199</v>
      </c>
      <c r="D2930" s="9" t="n">
        <v>26.1491122434556</v>
      </c>
      <c r="E2930" s="7" t="n">
        <v>23.717134728</v>
      </c>
      <c r="F2930" s="7" t="n">
        <v>0.18564444</v>
      </c>
      <c r="G2930" s="7" t="n">
        <v>0.10314234</v>
      </c>
      <c r="H2930" s="10" t="n">
        <v>10.984</v>
      </c>
    </row>
    <row r="2931" customFormat="false" ht="12.75" hidden="false" customHeight="false" outlineLevel="0" collapsed="false">
      <c r="A2931" s="8" t="n">
        <v>26.376</v>
      </c>
      <c r="B2931" s="9" t="n">
        <v>26.2279468611306</v>
      </c>
      <c r="C2931" s="9" t="n">
        <v>2.41220360009444</v>
      </c>
      <c r="D2931" s="9" t="n">
        <v>26.1579468611306</v>
      </c>
      <c r="E2931" s="7" t="n">
        <v>23.574514986</v>
      </c>
      <c r="F2931" s="7" t="n">
        <v>0.18929376</v>
      </c>
      <c r="G2931" s="7" t="n">
        <v>0.11112768</v>
      </c>
      <c r="H2931" s="10" t="n">
        <v>11.0009</v>
      </c>
    </row>
    <row r="2932" customFormat="false" ht="12.75" hidden="false" customHeight="false" outlineLevel="0" collapsed="false">
      <c r="A2932" s="8" t="n">
        <v>26.386</v>
      </c>
      <c r="B2932" s="9" t="n">
        <v>26.2377627897912</v>
      </c>
      <c r="C2932" s="9" t="n">
        <v>2.41411345467788</v>
      </c>
      <c r="D2932" s="9" t="n">
        <v>26.1677627897912</v>
      </c>
      <c r="E2932" s="7" t="n">
        <v>23.411841642</v>
      </c>
      <c r="F2932" s="7" t="n">
        <v>0.19436553</v>
      </c>
      <c r="G2932" s="7" t="n">
        <v>0.11625831</v>
      </c>
      <c r="H2932" s="10" t="n">
        <v>11.0103</v>
      </c>
    </row>
    <row r="2933" customFormat="false" ht="12.75" hidden="false" customHeight="false" outlineLevel="0" collapsed="false">
      <c r="A2933" s="8" t="n">
        <v>26.395</v>
      </c>
      <c r="B2933" s="9" t="n">
        <v>26.2465973535075</v>
      </c>
      <c r="C2933" s="9" t="n">
        <v>2.41583115195718</v>
      </c>
      <c r="D2933" s="9" t="n">
        <v>26.1765973535075</v>
      </c>
      <c r="E2933" s="7" t="n">
        <v>23.178208644</v>
      </c>
      <c r="F2933" s="7" t="n">
        <v>0.20521539</v>
      </c>
      <c r="G2933" s="7" t="n">
        <v>0.11739627</v>
      </c>
      <c r="H2933" s="10" t="n">
        <v>11.0027</v>
      </c>
    </row>
    <row r="2934" customFormat="false" ht="12.75" hidden="false" customHeight="false" outlineLevel="0" collapsed="false">
      <c r="A2934" s="8" t="n">
        <v>26.404</v>
      </c>
      <c r="B2934" s="9" t="n">
        <v>26.2554321419941</v>
      </c>
      <c r="C2934" s="9" t="n">
        <v>2.41754769278008</v>
      </c>
      <c r="D2934" s="9" t="n">
        <v>26.1854321419941</v>
      </c>
      <c r="E2934" s="7" t="n">
        <v>22.91752359</v>
      </c>
      <c r="F2934" s="7" t="n">
        <v>0.21362256</v>
      </c>
      <c r="G2934" s="7" t="n">
        <v>0.119682</v>
      </c>
      <c r="H2934" s="10" t="n">
        <v>10.9952</v>
      </c>
    </row>
    <row r="2935" customFormat="false" ht="12.75" hidden="false" customHeight="false" outlineLevel="0" collapsed="false">
      <c r="A2935" s="8" t="n">
        <v>26.413</v>
      </c>
      <c r="B2935" s="9" t="n">
        <v>26.2642664807886</v>
      </c>
      <c r="C2935" s="9" t="n">
        <v>2.41926654648635</v>
      </c>
      <c r="D2935" s="9" t="n">
        <v>26.1942664807886</v>
      </c>
      <c r="E2935" s="7" t="n">
        <v>22.820765598</v>
      </c>
      <c r="F2935" s="7" t="n">
        <v>0.22650309</v>
      </c>
      <c r="G2935" s="7" t="n">
        <v>0.12310569</v>
      </c>
      <c r="H2935" s="10" t="n">
        <v>11.0102</v>
      </c>
    </row>
    <row r="2936" customFormat="false" ht="12.75" hidden="false" customHeight="false" outlineLevel="0" collapsed="false">
      <c r="A2936" s="8" t="n">
        <v>26.422</v>
      </c>
      <c r="B2936" s="9" t="n">
        <v>26.2731003692855</v>
      </c>
      <c r="C2936" s="9" t="n">
        <v>2.42098771295818</v>
      </c>
      <c r="D2936" s="9" t="n">
        <v>26.2031003692855</v>
      </c>
      <c r="E2936" s="7" t="n">
        <v>22.478567292</v>
      </c>
      <c r="F2936" s="7" t="n">
        <v>0.21960666</v>
      </c>
      <c r="G2936" s="7" t="n">
        <v>0.12709836</v>
      </c>
      <c r="H2936" s="10" t="n">
        <v>11.0252</v>
      </c>
    </row>
    <row r="2937" customFormat="false" ht="12.75" hidden="false" customHeight="false" outlineLevel="0" collapsed="false">
      <c r="A2937" s="8" t="n">
        <v>26.432</v>
      </c>
      <c r="B2937" s="9" t="n">
        <v>26.2829158643612</v>
      </c>
      <c r="C2937" s="9" t="n">
        <v>2.42289979465601</v>
      </c>
      <c r="D2937" s="9" t="n">
        <v>26.2129158643612</v>
      </c>
      <c r="E2937" s="7" t="n">
        <v>22.429738998</v>
      </c>
      <c r="F2937" s="7" t="n">
        <v>0.22792554</v>
      </c>
      <c r="G2937" s="7" t="n">
        <v>0.11682729</v>
      </c>
      <c r="H2937" s="10" t="n">
        <v>11.0233</v>
      </c>
    </row>
    <row r="2938" customFormat="false" ht="12.75" hidden="false" customHeight="false" outlineLevel="0" collapsed="false">
      <c r="A2938" s="8" t="n">
        <v>26.441</v>
      </c>
      <c r="B2938" s="9" t="n">
        <v>26.2917500351155</v>
      </c>
      <c r="C2938" s="9" t="n">
        <v>2.42461951180854</v>
      </c>
      <c r="D2938" s="9" t="n">
        <v>26.2217500351155</v>
      </c>
      <c r="E2938" s="7" t="n">
        <v>22.307996898</v>
      </c>
      <c r="F2938" s="7" t="n">
        <v>0.22427622</v>
      </c>
      <c r="G2938" s="7" t="n">
        <v>0.11226564</v>
      </c>
      <c r="H2938" s="10" t="n">
        <v>11.0158</v>
      </c>
    </row>
    <row r="2939" customFormat="false" ht="12.75" hidden="false" customHeight="false" outlineLevel="0" collapsed="false">
      <c r="A2939" s="8" t="n">
        <v>26.45</v>
      </c>
      <c r="B2939" s="9" t="n">
        <v>26.3005842658938</v>
      </c>
      <c r="C2939" s="9" t="n">
        <v>2.4263389205893</v>
      </c>
      <c r="D2939" s="9" t="n">
        <v>26.2305842658938</v>
      </c>
      <c r="E2939" s="7" t="n">
        <v>21.931298784</v>
      </c>
      <c r="F2939" s="7" t="n">
        <v>0.22437432</v>
      </c>
      <c r="G2939" s="7" t="n">
        <v>0.11911302</v>
      </c>
      <c r="H2939" s="10" t="n">
        <v>11.0138</v>
      </c>
    </row>
    <row r="2940" customFormat="false" ht="12.75" hidden="false" customHeight="false" outlineLevel="0" collapsed="false">
      <c r="A2940" s="8" t="n">
        <v>26.459</v>
      </c>
      <c r="B2940" s="9" t="n">
        <v>26.3094179290149</v>
      </c>
      <c r="C2940" s="9" t="n">
        <v>2.42806124339968</v>
      </c>
      <c r="D2940" s="9" t="n">
        <v>26.2394179290149</v>
      </c>
      <c r="E2940" s="7" t="n">
        <v>21.862391382</v>
      </c>
      <c r="F2940" s="7" t="n">
        <v>0.22397211</v>
      </c>
      <c r="G2940" s="7" t="n">
        <v>0.12538161</v>
      </c>
      <c r="H2940" s="10" t="n">
        <v>11.0327</v>
      </c>
    </row>
    <row r="2941" customFormat="false" ht="12.75" hidden="false" customHeight="false" outlineLevel="0" collapsed="false">
      <c r="A2941" s="8" t="n">
        <v>26.469</v>
      </c>
      <c r="B2941" s="9" t="n">
        <v>26.3192328596747</v>
      </c>
      <c r="C2941" s="9" t="n">
        <v>2.42997622019903</v>
      </c>
      <c r="D2941" s="9" t="n">
        <v>26.2492328596747</v>
      </c>
      <c r="E2941" s="7" t="n">
        <v>21.587731002</v>
      </c>
      <c r="F2941" s="7" t="n">
        <v>0.21950856</v>
      </c>
      <c r="G2941" s="7" t="n">
        <v>0.11625831</v>
      </c>
      <c r="H2941" s="10" t="n">
        <v>11.0402</v>
      </c>
    </row>
    <row r="2942" customFormat="false" ht="12.75" hidden="false" customHeight="false" outlineLevel="0" collapsed="false">
      <c r="A2942" s="8" t="n">
        <v>26.478</v>
      </c>
      <c r="B2942" s="9" t="n">
        <v>26.3280659029847</v>
      </c>
      <c r="C2942" s="9" t="n">
        <v>2.43170171893405</v>
      </c>
      <c r="D2942" s="9" t="n">
        <v>26.2580659029847</v>
      </c>
      <c r="E2942" s="7" t="n">
        <v>21.573398592</v>
      </c>
      <c r="F2942" s="7" t="n">
        <v>0.22001868</v>
      </c>
      <c r="G2942" s="7" t="n">
        <v>0.12253671</v>
      </c>
      <c r="H2942" s="10" t="n">
        <v>11.0533</v>
      </c>
    </row>
    <row r="2943" customFormat="false" ht="12.75" hidden="false" customHeight="false" outlineLevel="0" collapsed="false">
      <c r="A2943" s="8" t="n">
        <v>26.487</v>
      </c>
      <c r="B2943" s="9" t="n">
        <v>26.3368987203517</v>
      </c>
      <c r="C2943" s="9" t="n">
        <v>2.43342837389695</v>
      </c>
      <c r="D2943" s="9" t="n">
        <v>26.2668987203517</v>
      </c>
      <c r="E2943" s="7" t="n">
        <v>21.377714598</v>
      </c>
      <c r="F2943" s="7" t="n">
        <v>0.21981267</v>
      </c>
      <c r="G2943" s="7" t="n">
        <v>0.11854404</v>
      </c>
      <c r="H2943" s="10" t="n">
        <v>11.0608</v>
      </c>
    </row>
    <row r="2944" customFormat="false" ht="12.75" hidden="false" customHeight="false" outlineLevel="0" collapsed="false">
      <c r="A2944" s="8" t="n">
        <v>26.496</v>
      </c>
      <c r="B2944" s="9" t="n">
        <v>26.3457311396916</v>
      </c>
      <c r="C2944" s="9" t="n">
        <v>2.43515706374905</v>
      </c>
      <c r="D2944" s="9" t="n">
        <v>26.2757311396916</v>
      </c>
      <c r="E2944" s="7" t="n">
        <v>21.430207908</v>
      </c>
      <c r="F2944" s="7" t="n">
        <v>0.22032279</v>
      </c>
      <c r="G2944" s="7" t="n">
        <v>0.12766734</v>
      </c>
      <c r="H2944" s="10" t="n">
        <v>11.074</v>
      </c>
    </row>
    <row r="2945" customFormat="false" ht="12.75" hidden="false" customHeight="false" outlineLevel="0" collapsed="false">
      <c r="A2945" s="8" t="n">
        <v>26.505</v>
      </c>
      <c r="B2945" s="9" t="n">
        <v>26.3545636163521</v>
      </c>
      <c r="C2945" s="9" t="n">
        <v>2.43688546070608</v>
      </c>
      <c r="D2945" s="9" t="n">
        <v>26.2845636163521</v>
      </c>
      <c r="E2945" s="7" t="n">
        <v>21.406820868</v>
      </c>
      <c r="F2945" s="7" t="n">
        <v>0.22001868</v>
      </c>
      <c r="G2945" s="7" t="n">
        <v>0.12766734</v>
      </c>
      <c r="H2945" s="10" t="n">
        <v>11.0721</v>
      </c>
    </row>
    <row r="2946" customFormat="false" ht="12.75" hidden="false" customHeight="false" outlineLevel="0" collapsed="false">
      <c r="A2946" s="8" t="n">
        <v>26.515</v>
      </c>
      <c r="B2946" s="9" t="n">
        <v>26.3643777942456</v>
      </c>
      <c r="C2946" s="9" t="n">
        <v>2.43880429167194</v>
      </c>
      <c r="D2946" s="9" t="n">
        <v>26.2943777942456</v>
      </c>
      <c r="E2946" s="7" t="n">
        <v>21.212390592</v>
      </c>
      <c r="F2946" s="7" t="n">
        <v>0.21504501</v>
      </c>
      <c r="G2946" s="7" t="n">
        <v>0.12994326</v>
      </c>
      <c r="H2946" s="10" t="n">
        <v>11.0627</v>
      </c>
    </row>
    <row r="2947" customFormat="false" ht="12.75" hidden="false" customHeight="false" outlineLevel="0" collapsed="false">
      <c r="A2947" s="8" t="n">
        <v>26.524</v>
      </c>
      <c r="B2947" s="9" t="n">
        <v>26.373210098915</v>
      </c>
      <c r="C2947" s="9" t="n">
        <v>2.44053356730847</v>
      </c>
      <c r="D2947" s="9" t="n">
        <v>26.303210098915</v>
      </c>
      <c r="E2947" s="7" t="n">
        <v>21.298253598</v>
      </c>
      <c r="F2947" s="7" t="n">
        <v>0.21413268</v>
      </c>
      <c r="G2947" s="7" t="n">
        <v>0.13051224</v>
      </c>
      <c r="H2947" s="10" t="n">
        <v>11.0778</v>
      </c>
    </row>
    <row r="2948" customFormat="false" ht="12.75" hidden="false" customHeight="false" outlineLevel="0" collapsed="false">
      <c r="A2948" s="8" t="n">
        <v>26.533</v>
      </c>
      <c r="B2948" s="9" t="n">
        <v>26.3820421197589</v>
      </c>
      <c r="C2948" s="9" t="n">
        <v>2.44226429195801</v>
      </c>
      <c r="D2948" s="9" t="n">
        <v>26.3120421197589</v>
      </c>
      <c r="E2948" s="7" t="n">
        <v>21.274980354</v>
      </c>
      <c r="F2948" s="7" t="n">
        <v>0.21494691</v>
      </c>
      <c r="G2948" s="7" t="n">
        <v>0.13108122</v>
      </c>
      <c r="H2948" s="10" t="n">
        <v>11.0872</v>
      </c>
    </row>
    <row r="2949" customFormat="false" ht="12.75" hidden="false" customHeight="false" outlineLevel="0" collapsed="false">
      <c r="A2949" s="8" t="n">
        <v>26.542</v>
      </c>
      <c r="B2949" s="9" t="n">
        <v>26.3908737446623</v>
      </c>
      <c r="C2949" s="9" t="n">
        <v>2.44399703589905</v>
      </c>
      <c r="D2949" s="9" t="n">
        <v>26.3208737446623</v>
      </c>
      <c r="E2949" s="7" t="n">
        <v>20.927975148</v>
      </c>
      <c r="F2949" s="7" t="n">
        <v>0.21585924</v>
      </c>
      <c r="G2949" s="7" t="n">
        <v>0.13051224</v>
      </c>
      <c r="H2949" s="10" t="n">
        <v>11.1003</v>
      </c>
    </row>
    <row r="2950" customFormat="false" ht="12.75" hidden="false" customHeight="false" outlineLevel="0" collapsed="false">
      <c r="A2950" s="8" t="n">
        <v>26.551</v>
      </c>
      <c r="B2950" s="9" t="n">
        <v>26.3997057081084</v>
      </c>
      <c r="C2950" s="9" t="n">
        <v>2.44572805342854</v>
      </c>
      <c r="D2950" s="9" t="n">
        <v>26.3297057081084</v>
      </c>
      <c r="E2950" s="7" t="n">
        <v>21.090991842</v>
      </c>
      <c r="F2950" s="7" t="n">
        <v>0.214839</v>
      </c>
      <c r="G2950" s="7" t="n">
        <v>0.12709836</v>
      </c>
      <c r="H2950" s="10" t="n">
        <v>11.0891</v>
      </c>
    </row>
    <row r="2951" customFormat="false" ht="12.75" hidden="false" customHeight="false" outlineLevel="0" collapsed="false">
      <c r="A2951" s="8" t="n">
        <v>26.561</v>
      </c>
      <c r="B2951" s="9" t="n">
        <v>26.4095184969573</v>
      </c>
      <c r="C2951" s="9" t="n">
        <v>2.44765397528718</v>
      </c>
      <c r="D2951" s="9" t="n">
        <v>26.3395184969573</v>
      </c>
      <c r="E2951" s="7" t="n">
        <v>20.9762325</v>
      </c>
      <c r="F2951" s="7" t="n">
        <v>0.21737979</v>
      </c>
      <c r="G2951" s="7" t="n">
        <v>0.1379286</v>
      </c>
      <c r="H2951" s="10" t="n">
        <v>11.1041</v>
      </c>
    </row>
    <row r="2952" customFormat="false" ht="12.75" hidden="false" customHeight="false" outlineLevel="0" collapsed="false">
      <c r="A2952" s="8" t="n">
        <v>26.57</v>
      </c>
      <c r="B2952" s="9" t="n">
        <v>26.4183496103853</v>
      </c>
      <c r="C2952" s="9" t="n">
        <v>2.44938932413457</v>
      </c>
      <c r="D2952" s="9" t="n">
        <v>26.3483496103853</v>
      </c>
      <c r="E2952" s="7" t="n">
        <v>20.991363444</v>
      </c>
      <c r="F2952" s="7" t="n">
        <v>0.21565323</v>
      </c>
      <c r="G2952" s="7" t="n">
        <v>0.13564287</v>
      </c>
      <c r="H2952" s="10" t="n">
        <v>11.1172</v>
      </c>
    </row>
    <row r="2953" customFormat="false" ht="12.75" hidden="false" customHeight="false" outlineLevel="0" collapsed="false">
      <c r="A2953" s="8" t="n">
        <v>26.579</v>
      </c>
      <c r="B2953" s="9" t="n">
        <v>26.4271810658909</v>
      </c>
      <c r="C2953" s="9" t="n">
        <v>2.45112293125655</v>
      </c>
      <c r="D2953" s="9" t="n">
        <v>26.3571810658909</v>
      </c>
      <c r="E2953" s="7" t="n">
        <v>21.046156218</v>
      </c>
      <c r="F2953" s="7" t="n">
        <v>0.21626145</v>
      </c>
      <c r="G2953" s="7" t="n">
        <v>0.13679064</v>
      </c>
      <c r="H2953" s="10" t="n">
        <v>11.1059</v>
      </c>
    </row>
    <row r="2954" customFormat="false" ht="12.75" hidden="false" customHeight="false" outlineLevel="0" collapsed="false">
      <c r="A2954" s="8" t="n">
        <v>26.588</v>
      </c>
      <c r="B2954" s="9" t="n">
        <v>26.436012463903</v>
      </c>
      <c r="C2954" s="9" t="n">
        <v>2.45285683123974</v>
      </c>
      <c r="D2954" s="9" t="n">
        <v>26.366012463903</v>
      </c>
      <c r="E2954" s="7" t="n">
        <v>21.333334158</v>
      </c>
      <c r="F2954" s="7" t="n">
        <v>0.21890034</v>
      </c>
      <c r="G2954" s="7" t="n">
        <v>0.13051224</v>
      </c>
      <c r="H2954" s="10" t="n">
        <v>11.1078</v>
      </c>
    </row>
    <row r="2955" customFormat="false" ht="12.75" hidden="false" customHeight="false" outlineLevel="0" collapsed="false">
      <c r="A2955" s="8" t="n">
        <v>26.598</v>
      </c>
      <c r="B2955" s="9" t="n">
        <v>26.4458249366513</v>
      </c>
      <c r="C2955" s="9" t="n">
        <v>2.4547843629679</v>
      </c>
      <c r="D2955" s="9" t="n">
        <v>26.3758249366513</v>
      </c>
      <c r="E2955" s="7" t="n">
        <v>21.445452648</v>
      </c>
      <c r="F2955" s="7" t="n">
        <v>0.2147409</v>
      </c>
      <c r="G2955" s="7" t="n">
        <v>0.12595059</v>
      </c>
      <c r="H2955" s="10" t="n">
        <v>11.1135</v>
      </c>
    </row>
    <row r="2956" customFormat="false" ht="12.75" hidden="false" customHeight="false" outlineLevel="0" collapsed="false">
      <c r="A2956" s="8" t="n">
        <v>26.607</v>
      </c>
      <c r="B2956" s="9" t="n">
        <v>26.4546558804268</v>
      </c>
      <c r="C2956" s="9" t="n">
        <v>2.45652057494623</v>
      </c>
      <c r="D2956" s="9" t="n">
        <v>26.3846558804268</v>
      </c>
      <c r="E2956" s="7" t="n">
        <v>21.509411886</v>
      </c>
      <c r="F2956" s="7" t="n">
        <v>0.21271023</v>
      </c>
      <c r="G2956" s="7" t="n">
        <v>0.13393593</v>
      </c>
      <c r="H2956" s="10" t="n">
        <v>11.1228</v>
      </c>
    </row>
    <row r="2957" customFormat="false" ht="12.75" hidden="false" customHeight="false" outlineLevel="0" collapsed="false">
      <c r="A2957" s="8" t="n">
        <v>26.616</v>
      </c>
      <c r="B2957" s="9" t="n">
        <v>26.4634866484019</v>
      </c>
      <c r="C2957" s="9" t="n">
        <v>2.45825768086413</v>
      </c>
      <c r="D2957" s="9" t="n">
        <v>26.3934866484019</v>
      </c>
      <c r="E2957" s="7" t="n">
        <v>21.447163512</v>
      </c>
      <c r="F2957" s="7" t="n">
        <v>0.20987514</v>
      </c>
      <c r="G2957" s="7" t="n">
        <v>0.13450491</v>
      </c>
      <c r="H2957" s="10" t="n">
        <v>11.1286</v>
      </c>
    </row>
    <row r="2958" customFormat="false" ht="12.75" hidden="false" customHeight="false" outlineLevel="0" collapsed="false">
      <c r="A2958" s="8" t="n">
        <v>26.625</v>
      </c>
      <c r="B2958" s="9" t="n">
        <v>26.4723175891472</v>
      </c>
      <c r="C2958" s="9" t="n">
        <v>2.45999390825536</v>
      </c>
      <c r="D2958" s="9" t="n">
        <v>26.4023175891472</v>
      </c>
      <c r="E2958" s="7" t="n">
        <v>21.233022984</v>
      </c>
      <c r="F2958" s="7" t="n">
        <v>0.20521539</v>
      </c>
      <c r="G2958" s="7" t="n">
        <v>0.13564287</v>
      </c>
      <c r="H2958" s="10" t="n">
        <v>11.1229</v>
      </c>
    </row>
    <row r="2959" customFormat="false" ht="12.75" hidden="false" customHeight="false" outlineLevel="0" collapsed="false">
      <c r="A2959" s="8" t="n">
        <v>26.634</v>
      </c>
      <c r="B2959" s="9" t="n">
        <v>26.4811481872981</v>
      </c>
      <c r="C2959" s="9" t="n">
        <v>2.46173187727043</v>
      </c>
      <c r="D2959" s="9" t="n">
        <v>26.4111481872981</v>
      </c>
      <c r="E2959" s="7" t="n">
        <v>21.327473664</v>
      </c>
      <c r="F2959" s="7" t="n">
        <v>0.2057157</v>
      </c>
      <c r="G2959" s="7" t="n">
        <v>0.14020452</v>
      </c>
      <c r="H2959" s="10" t="n">
        <v>11.1342</v>
      </c>
    </row>
    <row r="2960" customFormat="false" ht="12.75" hidden="false" customHeight="false" outlineLevel="0" collapsed="false">
      <c r="A2960" s="8" t="n">
        <v>26.643</v>
      </c>
      <c r="B2960" s="9" t="n">
        <v>26.4899788430774</v>
      </c>
      <c r="C2960" s="9" t="n">
        <v>2.46346955345081</v>
      </c>
      <c r="D2960" s="9" t="n">
        <v>26.4199788430774</v>
      </c>
      <c r="E2960" s="7" t="n">
        <v>21.09224556</v>
      </c>
      <c r="F2960" s="7" t="n">
        <v>0.20206638</v>
      </c>
      <c r="G2960" s="7" t="n">
        <v>0.13336695</v>
      </c>
      <c r="H2960" s="10" t="n">
        <v>11.1323</v>
      </c>
    </row>
    <row r="2961" customFormat="false" ht="12.75" hidden="false" customHeight="false" outlineLevel="0" collapsed="false">
      <c r="A2961" s="8" t="n">
        <v>26.652</v>
      </c>
      <c r="B2961" s="9" t="n">
        <v>26.4988092106176</v>
      </c>
      <c r="C2961" s="9" t="n">
        <v>2.46520869378548</v>
      </c>
      <c r="D2961" s="9" t="n">
        <v>26.4288092106176</v>
      </c>
      <c r="E2961" s="7" t="n">
        <v>20.877763644</v>
      </c>
      <c r="F2961" s="7" t="n">
        <v>0.20084994</v>
      </c>
      <c r="G2961" s="7" t="n">
        <v>0.13279797</v>
      </c>
      <c r="H2961" s="10" t="n">
        <v>11.1418</v>
      </c>
    </row>
    <row r="2962" customFormat="false" ht="12.75" hidden="false" customHeight="false" outlineLevel="0" collapsed="false">
      <c r="A2962" s="8" t="n">
        <v>26.662</v>
      </c>
      <c r="B2962" s="9" t="n">
        <v>26.5086218078201</v>
      </c>
      <c r="C2962" s="9" t="n">
        <v>2.46713559184779</v>
      </c>
      <c r="D2962" s="9" t="n">
        <v>26.4386218078201</v>
      </c>
      <c r="E2962" s="7" t="n">
        <v>20.92373919</v>
      </c>
      <c r="F2962" s="7" t="n">
        <v>0.20166417</v>
      </c>
      <c r="G2962" s="7" t="n">
        <v>0.1288053</v>
      </c>
      <c r="H2962" s="10" t="n">
        <v>11.1098</v>
      </c>
    </row>
    <row r="2963" customFormat="false" ht="12.75" hidden="false" customHeight="false" outlineLevel="0" collapsed="false">
      <c r="A2963" s="8" t="n">
        <v>26.671</v>
      </c>
      <c r="B2963" s="9" t="n">
        <v>26.5174521176834</v>
      </c>
      <c r="C2963" s="9" t="n">
        <v>2.46887502500758</v>
      </c>
      <c r="D2963" s="9" t="n">
        <v>26.4474521176834</v>
      </c>
      <c r="E2963" s="7" t="n">
        <v>21.037340952</v>
      </c>
      <c r="F2963" s="7" t="n">
        <v>0.20206638</v>
      </c>
      <c r="G2963" s="7" t="n">
        <v>0.13166001</v>
      </c>
      <c r="H2963" s="10" t="n">
        <v>11.1437</v>
      </c>
    </row>
    <row r="2964" customFormat="false" ht="12.75" hidden="false" customHeight="false" outlineLevel="0" collapsed="false">
      <c r="A2964" s="8" t="n">
        <v>26.68</v>
      </c>
      <c r="B2964" s="9" t="n">
        <v>26.5262828856585</v>
      </c>
      <c r="C2964" s="9" t="n">
        <v>2.47061213092547</v>
      </c>
      <c r="D2964" s="9" t="n">
        <v>26.4562828856585</v>
      </c>
      <c r="E2964" s="7" t="n">
        <v>21.191083272</v>
      </c>
      <c r="F2964" s="7" t="n">
        <v>0.20318472</v>
      </c>
      <c r="G2964" s="7" t="n">
        <v>0.12081996</v>
      </c>
      <c r="H2964" s="10" t="n">
        <v>11.1286</v>
      </c>
    </row>
    <row r="2965" customFormat="false" ht="12.75" hidden="false" customHeight="false" outlineLevel="0" collapsed="false">
      <c r="A2965" s="8" t="n">
        <v>26.689</v>
      </c>
      <c r="B2965" s="9" t="n">
        <v>26.5351130254702</v>
      </c>
      <c r="C2965" s="9" t="n">
        <v>2.47235242713764</v>
      </c>
      <c r="D2965" s="9" t="n">
        <v>26.4651130254702</v>
      </c>
      <c r="E2965" s="7" t="n">
        <v>21.483858798</v>
      </c>
      <c r="F2965" s="7" t="n">
        <v>0.20166417</v>
      </c>
      <c r="G2965" s="7" t="n">
        <v>0.12310569</v>
      </c>
      <c r="H2965" s="10" t="n">
        <v>11.1493</v>
      </c>
    </row>
    <row r="2966" customFormat="false" ht="12.75" hidden="false" customHeight="false" outlineLevel="0" collapsed="false">
      <c r="A2966" s="8" t="n">
        <v>26.698</v>
      </c>
      <c r="B2966" s="9" t="n">
        <v>26.5439433383694</v>
      </c>
      <c r="C2966" s="9" t="n">
        <v>2.47409184488563</v>
      </c>
      <c r="D2966" s="9" t="n">
        <v>26.4739433383694</v>
      </c>
      <c r="E2966" s="7" t="n">
        <v>21.771949068</v>
      </c>
      <c r="F2966" s="7" t="n">
        <v>0.20115405</v>
      </c>
      <c r="G2966" s="7" t="n">
        <v>0.12138894</v>
      </c>
      <c r="H2966" s="10" t="n">
        <v>11.1436</v>
      </c>
    </row>
    <row r="2967" customFormat="false" ht="12.75" hidden="false" customHeight="false" outlineLevel="0" collapsed="false">
      <c r="A2967" s="8" t="n">
        <v>26.707</v>
      </c>
      <c r="B2967" s="9" t="n">
        <v>26.5527734235037</v>
      </c>
      <c r="C2967" s="9" t="n">
        <v>2.47583241850397</v>
      </c>
      <c r="D2967" s="9" t="n">
        <v>26.4827734235037</v>
      </c>
      <c r="E2967" s="7" t="n">
        <v>22.28700546</v>
      </c>
      <c r="F2967" s="7" t="n">
        <v>0.19771074</v>
      </c>
      <c r="G2967" s="7" t="n">
        <v>0.12424365</v>
      </c>
      <c r="H2967" s="10" t="n">
        <v>11.1511</v>
      </c>
    </row>
    <row r="2968" customFormat="false" ht="12.75" hidden="false" customHeight="false" outlineLevel="0" collapsed="false">
      <c r="A2968" s="8" t="n">
        <v>26.716</v>
      </c>
      <c r="B2968" s="9" t="n">
        <v>26.5616034509136</v>
      </c>
      <c r="C2968" s="9" t="n">
        <v>2.47757328493806</v>
      </c>
      <c r="D2968" s="9" t="n">
        <v>26.4916034509136</v>
      </c>
      <c r="E2968" s="7" t="n">
        <v>22.28311089</v>
      </c>
      <c r="F2968" s="7" t="n">
        <v>0.1964943</v>
      </c>
      <c r="G2968" s="7" t="n">
        <v>0.12424365</v>
      </c>
      <c r="H2968" s="10" t="n">
        <v>11.153</v>
      </c>
    </row>
    <row r="2969" customFormat="false" ht="12.75" hidden="false" customHeight="false" outlineLevel="0" collapsed="false">
      <c r="A2969" s="8" t="n">
        <v>26.725</v>
      </c>
      <c r="B2969" s="9" t="n">
        <v>26.5704331348142</v>
      </c>
      <c r="C2969" s="9" t="n">
        <v>2.47931589281577</v>
      </c>
      <c r="D2969" s="9" t="n">
        <v>26.5004331348142</v>
      </c>
      <c r="E2969" s="7" t="n">
        <v>22.408176618</v>
      </c>
      <c r="F2969" s="7" t="n">
        <v>0.19577817</v>
      </c>
      <c r="G2969" s="7" t="n">
        <v>0.12595059</v>
      </c>
      <c r="H2969" s="10" t="n">
        <v>11.1643</v>
      </c>
    </row>
    <row r="2970" customFormat="false" ht="12.75" hidden="false" customHeight="false" outlineLevel="0" collapsed="false">
      <c r="A2970" s="8" t="n">
        <v>26.735</v>
      </c>
      <c r="B2970" s="9" t="n">
        <v>26.5802433874634</v>
      </c>
      <c r="C2970" s="9" t="n">
        <v>2.48125469217555</v>
      </c>
      <c r="D2970" s="9" t="n">
        <v>26.5102433874634</v>
      </c>
      <c r="E2970" s="7" t="n">
        <v>22.47501411</v>
      </c>
      <c r="F2970" s="7" t="n">
        <v>0.19790694</v>
      </c>
      <c r="G2970" s="7" t="n">
        <v>0.1288053</v>
      </c>
      <c r="H2970" s="10" t="n">
        <v>11.1793</v>
      </c>
    </row>
    <row r="2971" customFormat="false" ht="12.75" hidden="false" customHeight="false" outlineLevel="0" collapsed="false">
      <c r="A2971" s="8" t="n">
        <v>26.744</v>
      </c>
      <c r="B2971" s="9" t="n">
        <v>26.5890723284558</v>
      </c>
      <c r="C2971" s="9" t="n">
        <v>2.48300106010729</v>
      </c>
      <c r="D2971" s="9" t="n">
        <v>26.5190723284558</v>
      </c>
      <c r="E2971" s="7" t="n">
        <v>22.287233052</v>
      </c>
      <c r="F2971" s="7" t="n">
        <v>0.19406142</v>
      </c>
      <c r="G2971" s="7" t="n">
        <v>0.12538161</v>
      </c>
      <c r="H2971" s="10" t="n">
        <v>11.1887</v>
      </c>
    </row>
    <row r="2972" customFormat="false" ht="12.75" hidden="false" customHeight="false" outlineLevel="0" collapsed="false">
      <c r="A2972" s="8" t="n">
        <v>26.753</v>
      </c>
      <c r="B2972" s="9" t="n">
        <v>26.5979009828186</v>
      </c>
      <c r="C2972" s="9" t="n">
        <v>2.48474887649996</v>
      </c>
      <c r="D2972" s="9" t="n">
        <v>26.5279009828186</v>
      </c>
      <c r="E2972" s="7" t="n">
        <v>22.509068544</v>
      </c>
      <c r="F2972" s="7" t="n">
        <v>0.19476774</v>
      </c>
      <c r="G2972" s="7" t="n">
        <v>0.12367467</v>
      </c>
      <c r="H2972" s="10" t="n">
        <v>11.1981</v>
      </c>
    </row>
    <row r="2973" customFormat="false" ht="12.75" hidden="false" customHeight="false" outlineLevel="0" collapsed="false">
      <c r="A2973" s="8" t="n">
        <v>26.763</v>
      </c>
      <c r="B2973" s="9" t="n">
        <v>26.6077102800359</v>
      </c>
      <c r="C2973" s="9" t="n">
        <v>2.48669250406282</v>
      </c>
      <c r="D2973" s="9" t="n">
        <v>26.5377102800359</v>
      </c>
      <c r="E2973" s="7" t="n">
        <v>22.267065654</v>
      </c>
      <c r="F2973" s="7" t="n">
        <v>0.19425762</v>
      </c>
      <c r="G2973" s="7" t="n">
        <v>0.12195792</v>
      </c>
      <c r="H2973" s="10" t="n">
        <v>11.2075</v>
      </c>
    </row>
    <row r="2974" customFormat="false" ht="12.75" hidden="false" customHeight="false" outlineLevel="0" collapsed="false">
      <c r="A2974" s="8" t="n">
        <v>26.772</v>
      </c>
      <c r="B2974" s="9" t="n">
        <v>26.6165387635277</v>
      </c>
      <c r="C2974" s="9" t="n">
        <v>2.48844118334603</v>
      </c>
      <c r="D2974" s="9" t="n">
        <v>26.5465387635277</v>
      </c>
      <c r="E2974" s="7" t="n">
        <v>22.15838655</v>
      </c>
      <c r="F2974" s="7" t="n">
        <v>0.1934532</v>
      </c>
      <c r="G2974" s="7" t="n">
        <v>0.12424365</v>
      </c>
      <c r="H2974" s="10" t="n">
        <v>11.2037</v>
      </c>
    </row>
    <row r="2975" customFormat="false" ht="12.75" hidden="false" customHeight="false" outlineLevel="0" collapsed="false">
      <c r="A2975" s="8" t="n">
        <v>26.781</v>
      </c>
      <c r="B2975" s="9" t="n">
        <v>26.6253671890262</v>
      </c>
      <c r="C2975" s="9" t="n">
        <v>2.49019015539188</v>
      </c>
      <c r="D2975" s="9" t="n">
        <v>26.5553671890262</v>
      </c>
      <c r="E2975" s="7" t="n">
        <v>21.85345251</v>
      </c>
      <c r="F2975" s="7" t="n">
        <v>0.19233486</v>
      </c>
      <c r="G2975" s="7" t="n">
        <v>0.119682</v>
      </c>
      <c r="H2975" s="10" t="n">
        <v>11.2056</v>
      </c>
    </row>
    <row r="2976" customFormat="false" ht="12.75" hidden="false" customHeight="false" outlineLevel="0" collapsed="false">
      <c r="A2976" s="8" t="n">
        <v>26.79</v>
      </c>
      <c r="B2976" s="9" t="n">
        <v>26.6341953274679</v>
      </c>
      <c r="C2976" s="9" t="n">
        <v>2.49194057581406</v>
      </c>
      <c r="D2976" s="9" t="n">
        <v>26.5641953274679</v>
      </c>
      <c r="E2976" s="7" t="n">
        <v>21.607557012</v>
      </c>
      <c r="F2976" s="7" t="n">
        <v>0.19010799</v>
      </c>
      <c r="G2976" s="7" t="n">
        <v>0.11797506</v>
      </c>
      <c r="H2976" s="10" t="n">
        <v>11.215</v>
      </c>
    </row>
    <row r="2977" customFormat="false" ht="12.75" hidden="false" customHeight="false" outlineLevel="0" collapsed="false">
      <c r="A2977" s="8" t="n">
        <v>26.799</v>
      </c>
      <c r="B2977" s="9" t="n">
        <v>26.6430238109596</v>
      </c>
      <c r="C2977" s="9" t="n">
        <v>2.49368925509727</v>
      </c>
      <c r="D2977" s="9" t="n">
        <v>26.5730238109596</v>
      </c>
      <c r="E2977" s="7" t="n">
        <v>21.585888684</v>
      </c>
      <c r="F2977" s="7" t="n">
        <v>0.1874691</v>
      </c>
      <c r="G2977" s="7" t="n">
        <v>0.12651957</v>
      </c>
      <c r="H2977" s="10" t="n">
        <v>11.2037</v>
      </c>
    </row>
    <row r="2978" customFormat="false" ht="12.75" hidden="false" customHeight="false" outlineLevel="0" collapsed="false">
      <c r="A2978" s="8" t="n">
        <v>26.809</v>
      </c>
      <c r="B2978" s="9" t="n">
        <v>26.6528322149765</v>
      </c>
      <c r="C2978" s="9" t="n">
        <v>2.49563738513444</v>
      </c>
      <c r="D2978" s="9" t="n">
        <v>26.5828322149765</v>
      </c>
      <c r="E2978" s="7" t="n">
        <v>21.071052036</v>
      </c>
      <c r="F2978" s="7" t="n">
        <v>0.18838143</v>
      </c>
      <c r="G2978" s="7" t="n">
        <v>0.12481263</v>
      </c>
      <c r="H2978" s="10" t="n">
        <v>11.2338</v>
      </c>
    </row>
    <row r="2979" customFormat="false" ht="12.75" hidden="false" customHeight="false" outlineLevel="0" collapsed="false">
      <c r="A2979" s="8" t="n">
        <v>26.818</v>
      </c>
      <c r="B2979" s="9" t="n">
        <v>26.6616596071831</v>
      </c>
      <c r="C2979" s="9" t="n">
        <v>2.4973915649518</v>
      </c>
      <c r="D2979" s="9" t="n">
        <v>26.5916596071831</v>
      </c>
      <c r="E2979" s="7" t="n">
        <v>20.804294592</v>
      </c>
      <c r="F2979" s="7" t="n">
        <v>0.19030419</v>
      </c>
      <c r="G2979" s="7" t="n">
        <v>0.11625831</v>
      </c>
      <c r="H2979" s="10" t="n">
        <v>11.2394</v>
      </c>
    </row>
    <row r="2980" customFormat="false" ht="12.75" hidden="false" customHeight="false" outlineLevel="0" collapsed="false">
      <c r="A2980" s="8" t="n">
        <v>26.827</v>
      </c>
      <c r="B2980" s="9" t="n">
        <v>26.6704876325691</v>
      </c>
      <c r="C2980" s="9" t="n">
        <v>2.49914255546663</v>
      </c>
      <c r="D2980" s="9" t="n">
        <v>26.6004876325691</v>
      </c>
      <c r="E2980" s="7" t="n">
        <v>20.690579034</v>
      </c>
      <c r="F2980" s="7" t="n">
        <v>0.1904121</v>
      </c>
      <c r="G2980" s="7" t="n">
        <v>0.11283462</v>
      </c>
      <c r="H2980" s="10" t="n">
        <v>11.2187</v>
      </c>
    </row>
    <row r="2981" customFormat="false" ht="12.75" hidden="false" customHeight="false" outlineLevel="0" collapsed="false">
      <c r="A2981" s="8" t="n">
        <v>26.836</v>
      </c>
      <c r="B2981" s="9" t="n">
        <v>26.6793149084147</v>
      </c>
      <c r="C2981" s="9" t="n">
        <v>2.50089732073495</v>
      </c>
      <c r="D2981" s="9" t="n">
        <v>26.6093149084147</v>
      </c>
      <c r="E2981" s="7" t="n">
        <v>20.335872978</v>
      </c>
      <c r="F2981" s="7" t="n">
        <v>0.19568007</v>
      </c>
      <c r="G2981" s="7" t="n">
        <v>0.13222899</v>
      </c>
      <c r="H2981" s="10" t="n">
        <v>11.2432</v>
      </c>
    </row>
    <row r="2982" customFormat="false" ht="12.75" hidden="false" customHeight="false" outlineLevel="0" collapsed="false">
      <c r="A2982" s="8" t="n">
        <v>26.846</v>
      </c>
      <c r="B2982" s="9" t="n">
        <v>26.6891236353089</v>
      </c>
      <c r="C2982" s="9" t="n">
        <v>2.50284382445037</v>
      </c>
      <c r="D2982" s="9" t="n">
        <v>26.6191236353089</v>
      </c>
      <c r="E2982" s="7" t="n">
        <v>20.26113255</v>
      </c>
      <c r="F2982" s="7" t="n">
        <v>0.19425762</v>
      </c>
      <c r="G2982" s="7" t="n">
        <v>0.1288053</v>
      </c>
      <c r="H2982" s="10" t="n">
        <v>11.2243</v>
      </c>
    </row>
    <row r="2983" customFormat="false" ht="12.75" hidden="false" customHeight="false" outlineLevel="0" collapsed="false">
      <c r="A2983" s="8" t="n">
        <v>26.853</v>
      </c>
      <c r="B2983" s="9" t="n">
        <v>26.6959893848029</v>
      </c>
      <c r="C2983" s="9" t="n">
        <v>2.50420818653054</v>
      </c>
      <c r="D2983" s="9" t="n">
        <v>26.6259893848029</v>
      </c>
      <c r="E2983" s="7" t="n">
        <v>20.117370924</v>
      </c>
      <c r="F2983" s="7" t="n">
        <v>0.19841706</v>
      </c>
      <c r="G2983" s="7" t="n">
        <v>0.13108122</v>
      </c>
      <c r="H2983" s="10" t="n">
        <v>11.2394</v>
      </c>
    </row>
    <row r="2984" customFormat="false" ht="12.75" hidden="false" customHeight="false" outlineLevel="0" collapsed="false">
      <c r="A2984" s="8" t="n">
        <v>26.854</v>
      </c>
      <c r="B2984" s="9" t="n">
        <v>26.6969702313243</v>
      </c>
      <c r="C2984" s="9" t="n">
        <v>2.50440296872015</v>
      </c>
      <c r="D2984" s="9" t="n">
        <v>26.6269702313243</v>
      </c>
      <c r="E2984" s="7" t="n">
        <v>19.860009498</v>
      </c>
      <c r="F2984" s="7" t="n">
        <v>0.19619019</v>
      </c>
      <c r="G2984" s="7" t="n">
        <v>0.13051224</v>
      </c>
      <c r="H2984" s="10" t="n">
        <v>11.232</v>
      </c>
    </row>
    <row r="2985" customFormat="false" ht="12.75" hidden="false" customHeight="false" outlineLevel="0" collapsed="false">
      <c r="A2985" s="8" t="n">
        <v>26.859</v>
      </c>
      <c r="B2985" s="9" t="n">
        <v>26.7018738987762</v>
      </c>
      <c r="C2985" s="9" t="n">
        <v>2.50537972125875</v>
      </c>
      <c r="D2985" s="9" t="n">
        <v>26.6318738987762</v>
      </c>
      <c r="E2985" s="7" t="n">
        <v>19.860009498</v>
      </c>
      <c r="F2985" s="7" t="n">
        <v>0.19619019</v>
      </c>
      <c r="G2985" s="7" t="n">
        <v>0.13051224</v>
      </c>
      <c r="H2985" s="10" t="n">
        <v>11.2652</v>
      </c>
    </row>
    <row r="2986" customFormat="false" ht="12.75" hidden="false" customHeight="false" outlineLevel="0" collapsed="false">
      <c r="A2986" s="8" t="n">
        <v>26.868</v>
      </c>
      <c r="B2986" s="9" t="n">
        <v>26.7107009632353</v>
      </c>
      <c r="C2986" s="9" t="n">
        <v>2.50713554956304</v>
      </c>
      <c r="D2986" s="9" t="n">
        <v>26.6407009632353</v>
      </c>
      <c r="E2986" s="7" t="n">
        <v>19.860009498</v>
      </c>
      <c r="F2986" s="7" t="n">
        <v>0.19619019</v>
      </c>
      <c r="G2986" s="7" t="n">
        <v>0.13051224</v>
      </c>
      <c r="H2986" s="10" t="n">
        <v>11.2501</v>
      </c>
    </row>
    <row r="2987" customFormat="false" ht="12.75" hidden="false" customHeight="false" outlineLevel="0" collapsed="false">
      <c r="A2987" s="8" t="n">
        <v>26.877</v>
      </c>
      <c r="B2987" s="9" t="n">
        <v>26.7195281410625</v>
      </c>
      <c r="C2987" s="9" t="n">
        <v>2.5088908078367</v>
      </c>
      <c r="D2987" s="9" t="n">
        <v>26.6495281410625</v>
      </c>
      <c r="E2987" s="7" t="n">
        <v>19.860009498</v>
      </c>
      <c r="F2987" s="7" t="n">
        <v>0.19619019</v>
      </c>
      <c r="G2987" s="7" t="n">
        <v>0.13051224</v>
      </c>
      <c r="H2987" s="10" t="n">
        <v>11.2464</v>
      </c>
    </row>
    <row r="2988" customFormat="false" ht="12.75" hidden="false" customHeight="false" outlineLevel="0" collapsed="false">
      <c r="A2988" s="8" t="n">
        <v>26.886</v>
      </c>
      <c r="B2988" s="9" t="n">
        <v>26.7283552606783</v>
      </c>
      <c r="C2988" s="9" t="n">
        <v>2.51064635882971</v>
      </c>
      <c r="D2988" s="9" t="n">
        <v>26.6583552606783</v>
      </c>
      <c r="E2988" s="7" t="n">
        <v>19.51776018</v>
      </c>
      <c r="F2988" s="7" t="n">
        <v>0.18555615</v>
      </c>
      <c r="G2988" s="7" t="n">
        <v>0.1259604</v>
      </c>
      <c r="H2988" s="10" t="n">
        <v>11.2483</v>
      </c>
    </row>
    <row r="2989" customFormat="false" ht="12.75" hidden="false" customHeight="false" outlineLevel="0" collapsed="false">
      <c r="A2989" s="8" t="n">
        <v>26.895</v>
      </c>
      <c r="B2989" s="9" t="n">
        <v>26.7371816871401</v>
      </c>
      <c r="C2989" s="9" t="n">
        <v>2.51240539149405</v>
      </c>
      <c r="D2989" s="9" t="n">
        <v>26.6671816871401</v>
      </c>
      <c r="E2989" s="7" t="n">
        <v>19.406193012</v>
      </c>
      <c r="F2989" s="7" t="n">
        <v>0.18342738</v>
      </c>
      <c r="G2989" s="7" t="n">
        <v>0.13337676</v>
      </c>
      <c r="H2989" s="10" t="n">
        <v>11.2709</v>
      </c>
    </row>
    <row r="2990" customFormat="false" ht="12.75" hidden="false" customHeight="false" outlineLevel="0" collapsed="false">
      <c r="A2990" s="8" t="n">
        <v>26.904</v>
      </c>
      <c r="B2990" s="9" t="n">
        <v>26.7460077695831</v>
      </c>
      <c r="C2990" s="9" t="n">
        <v>2.51416614948705</v>
      </c>
      <c r="D2990" s="9" t="n">
        <v>26.676007769583</v>
      </c>
      <c r="E2990" s="7" t="n">
        <v>19.258642764</v>
      </c>
      <c r="F2990" s="7" t="n">
        <v>0.1810926</v>
      </c>
      <c r="G2990" s="7" t="n">
        <v>0.13623147</v>
      </c>
      <c r="H2990" s="10" t="n">
        <v>11.2821</v>
      </c>
    </row>
    <row r="2991" customFormat="false" ht="12.75" hidden="false" customHeight="false" outlineLevel="0" collapsed="false">
      <c r="A2991" s="8" t="n">
        <v>26.914</v>
      </c>
      <c r="B2991" s="9" t="n">
        <v>26.7558143365909</v>
      </c>
      <c r="C2991" s="9" t="n">
        <v>2.51612350574494</v>
      </c>
      <c r="D2991" s="9" t="n">
        <v>26.6858143365909</v>
      </c>
      <c r="E2991" s="7" t="n">
        <v>19.130355432</v>
      </c>
      <c r="F2991" s="7" t="n">
        <v>0.1780515</v>
      </c>
      <c r="G2991" s="7" t="n">
        <v>0.13793841</v>
      </c>
      <c r="H2991" s="10" t="n">
        <v>11.2877</v>
      </c>
    </row>
    <row r="2992" customFormat="false" ht="12.75" hidden="false" customHeight="false" outlineLevel="0" collapsed="false">
      <c r="A2992" s="8" t="n">
        <v>26.924</v>
      </c>
      <c r="B2992" s="9" t="n">
        <v>26.7656212894422</v>
      </c>
      <c r="C2992" s="9" t="n">
        <v>2.518078927892</v>
      </c>
      <c r="D2992" s="9" t="n">
        <v>26.6956212894422</v>
      </c>
      <c r="E2992" s="7" t="n">
        <v>19.285818426</v>
      </c>
      <c r="F2992" s="7" t="n">
        <v>0.17460819</v>
      </c>
      <c r="G2992" s="7" t="n">
        <v>0.13565268</v>
      </c>
      <c r="H2992" s="10" t="n">
        <v>11.2764</v>
      </c>
    </row>
    <row r="2993" customFormat="false" ht="12.75" hidden="false" customHeight="false" outlineLevel="0" collapsed="false">
      <c r="A2993" s="8" t="n">
        <v>26.933</v>
      </c>
      <c r="B2993" s="9" t="n">
        <v>26.7744475439367</v>
      </c>
      <c r="C2993" s="9" t="n">
        <v>2.51983882322908</v>
      </c>
      <c r="D2993" s="9" t="n">
        <v>26.7044475439367</v>
      </c>
      <c r="E2993" s="7" t="n">
        <v>19.450555794</v>
      </c>
      <c r="F2993" s="7" t="n">
        <v>0.17156709</v>
      </c>
      <c r="G2993" s="7" t="n">
        <v>0.14079312</v>
      </c>
      <c r="H2993" s="10" t="n">
        <v>11.2765</v>
      </c>
    </row>
    <row r="2994" customFormat="false" ht="12.75" hidden="false" customHeight="false" outlineLevel="0" collapsed="false">
      <c r="A2994" s="8" t="n">
        <v>26.942</v>
      </c>
      <c r="B2994" s="9" t="n">
        <v>26.7832734542438</v>
      </c>
      <c r="C2994" s="9" t="n">
        <v>2.52160044386118</v>
      </c>
      <c r="D2994" s="9" t="n">
        <v>26.7132734542438</v>
      </c>
      <c r="E2994" s="7" t="n">
        <v>19.499864778</v>
      </c>
      <c r="F2994" s="7" t="n">
        <v>0.17024274</v>
      </c>
      <c r="G2994" s="7" t="n">
        <v>0.13394574</v>
      </c>
      <c r="H2994" s="10" t="n">
        <v>11.2877</v>
      </c>
    </row>
    <row r="2995" customFormat="false" ht="12.75" hidden="false" customHeight="false" outlineLevel="0" collapsed="false">
      <c r="A2995" s="8" t="n">
        <v>26.952</v>
      </c>
      <c r="B2995" s="9" t="n">
        <v>26.7930796965749</v>
      </c>
      <c r="C2995" s="9" t="n">
        <v>2.52355942608254</v>
      </c>
      <c r="D2995" s="9" t="n">
        <v>26.7230796965749</v>
      </c>
      <c r="E2995" s="7" t="n">
        <v>19.363323312</v>
      </c>
      <c r="F2995" s="7" t="n">
        <v>0.16882029</v>
      </c>
      <c r="G2995" s="7" t="n">
        <v>0.13337676</v>
      </c>
      <c r="H2995" s="10" t="n">
        <v>11.2972</v>
      </c>
    </row>
    <row r="2996" customFormat="false" ht="12.75" hidden="false" customHeight="false" outlineLevel="0" collapsed="false">
      <c r="A2996" s="8" t="n">
        <v>26.961</v>
      </c>
      <c r="B2996" s="9" t="n">
        <v>26.8019048527961</v>
      </c>
      <c r="C2996" s="9" t="n">
        <v>2.52532482056273</v>
      </c>
      <c r="D2996" s="9" t="n">
        <v>26.7319048527961</v>
      </c>
      <c r="E2996" s="7" t="n">
        <v>19.177015716</v>
      </c>
      <c r="F2996" s="7" t="n">
        <v>0.16456275</v>
      </c>
      <c r="G2996" s="7" t="n">
        <v>0.13736943</v>
      </c>
      <c r="H2996" s="10" t="n">
        <v>11.3122</v>
      </c>
    </row>
    <row r="2997" customFormat="false" ht="12.75" hidden="false" customHeight="false" outlineLevel="0" collapsed="false">
      <c r="A2997" s="8" t="n">
        <v>26.97</v>
      </c>
      <c r="B2997" s="9" t="n">
        <v>26.8107297192663</v>
      </c>
      <c r="C2997" s="9" t="n">
        <v>2.52709166288267</v>
      </c>
      <c r="D2997" s="9" t="n">
        <v>26.7407297192663</v>
      </c>
      <c r="E2997" s="7" t="n">
        <v>19.016857656</v>
      </c>
      <c r="F2997" s="7" t="n">
        <v>0.16041312</v>
      </c>
      <c r="G2997" s="7" t="n">
        <v>0.13565268</v>
      </c>
      <c r="H2997" s="10" t="n">
        <v>11.3216</v>
      </c>
    </row>
    <row r="2998" customFormat="false" ht="12.75" hidden="false" customHeight="false" outlineLevel="0" collapsed="false">
      <c r="A2998" s="8" t="n">
        <v>26.98</v>
      </c>
      <c r="B2998" s="9" t="n">
        <v>26.8205348042459</v>
      </c>
      <c r="C2998" s="9" t="n">
        <v>2.52905642967392</v>
      </c>
      <c r="D2998" s="9" t="n">
        <v>26.7505348042459</v>
      </c>
      <c r="E2998" s="7" t="n">
        <v>18.829182546</v>
      </c>
      <c r="F2998" s="7" t="n">
        <v>0.15483123</v>
      </c>
      <c r="G2998" s="7" t="n">
        <v>0.13280778</v>
      </c>
      <c r="H2998" s="10" t="n">
        <v>11.331</v>
      </c>
    </row>
    <row r="2999" customFormat="false" ht="12.75" hidden="false" customHeight="false" outlineLevel="0" collapsed="false">
      <c r="A2999" s="8" t="n">
        <v>26.989</v>
      </c>
      <c r="B2999" s="9" t="n">
        <v>26.8293595565999</v>
      </c>
      <c r="C2999" s="9" t="n">
        <v>2.53082384187519</v>
      </c>
      <c r="D2999" s="9" t="n">
        <v>26.7593595565999</v>
      </c>
      <c r="E2999" s="7" t="n">
        <v>18.724843386</v>
      </c>
      <c r="F2999" s="7" t="n">
        <v>0.14996547</v>
      </c>
      <c r="G2999" s="7" t="n">
        <v>0.13736943</v>
      </c>
      <c r="H2999" s="10" t="n">
        <v>11.3253</v>
      </c>
    </row>
    <row r="3000" customFormat="false" ht="12.75" hidden="false" customHeight="false" outlineLevel="0" collapsed="false">
      <c r="A3000" s="8" t="n">
        <v>26.998</v>
      </c>
      <c r="B3000" s="9" t="n">
        <v>26.8381843058693</v>
      </c>
      <c r="C3000" s="9" t="n">
        <v>2.53259126947855</v>
      </c>
      <c r="D3000" s="9" t="n">
        <v>26.7681843058693</v>
      </c>
      <c r="E3000" s="7" t="n">
        <v>18.603786024</v>
      </c>
      <c r="F3000" s="7" t="n">
        <v>0.14590413</v>
      </c>
      <c r="G3000" s="7" t="n">
        <v>0.13623147</v>
      </c>
      <c r="H3000" s="10" t="n">
        <v>11.3254</v>
      </c>
    </row>
    <row r="3001" customFormat="false" ht="12.75" hidden="false" customHeight="false" outlineLevel="0" collapsed="false">
      <c r="A3001" s="8" t="n">
        <v>27.007</v>
      </c>
      <c r="B3001" s="9" t="n">
        <v>26.8470092895015</v>
      </c>
      <c r="C3001" s="9" t="n">
        <v>2.53435752650729</v>
      </c>
      <c r="D3001" s="9" t="n">
        <v>26.7770092895015</v>
      </c>
      <c r="E3001" s="7" t="n">
        <v>18.456567354</v>
      </c>
      <c r="F3001" s="7" t="n">
        <v>0.14560002</v>
      </c>
      <c r="G3001" s="7" t="n">
        <v>0.14079312</v>
      </c>
      <c r="H3001" s="10" t="n">
        <v>11.3178</v>
      </c>
    </row>
    <row r="3002" customFormat="false" ht="12.75" hidden="false" customHeight="false" outlineLevel="0" collapsed="false">
      <c r="A3002" s="8" t="n">
        <v>27.017</v>
      </c>
      <c r="B3002" s="9" t="n">
        <v>26.8568144396298</v>
      </c>
      <c r="C3002" s="9" t="n">
        <v>2.53632196814853</v>
      </c>
      <c r="D3002" s="9" t="n">
        <v>26.7868144396298</v>
      </c>
      <c r="E3002" s="7" t="n">
        <v>18.273365604</v>
      </c>
      <c r="F3002" s="7" t="n">
        <v>0.14580603</v>
      </c>
      <c r="G3002" s="7" t="n">
        <v>0.14079312</v>
      </c>
      <c r="H3002" s="10" t="n">
        <v>11.3291</v>
      </c>
    </row>
    <row r="3003" customFormat="false" ht="12.75" hidden="false" customHeight="false" outlineLevel="0" collapsed="false">
      <c r="A3003" s="8" t="n">
        <v>27.026</v>
      </c>
      <c r="B3003" s="9" t="n">
        <v>26.8656384941515</v>
      </c>
      <c r="C3003" s="9" t="n">
        <v>2.53809286108646</v>
      </c>
      <c r="D3003" s="9" t="n">
        <v>26.7956384941515</v>
      </c>
      <c r="E3003" s="7" t="n">
        <v>17.891364204</v>
      </c>
      <c r="F3003" s="7" t="n">
        <v>0.1448937</v>
      </c>
      <c r="G3003" s="7" t="n">
        <v>0.14079312</v>
      </c>
      <c r="H3003" s="10" t="n">
        <v>11.3479</v>
      </c>
    </row>
    <row r="3004" customFormat="false" ht="12.75" hidden="false" customHeight="false" outlineLevel="0" collapsed="false">
      <c r="A3004" s="8" t="n">
        <v>27.036</v>
      </c>
      <c r="B3004" s="9" t="n">
        <v>26.875443579131</v>
      </c>
      <c r="C3004" s="9" t="n">
        <v>2.54005762787771</v>
      </c>
      <c r="D3004" s="9" t="n">
        <v>26.805443579131</v>
      </c>
      <c r="E3004" s="7" t="n">
        <v>17.950630338</v>
      </c>
      <c r="F3004" s="7" t="n">
        <v>0.14124438</v>
      </c>
      <c r="G3004" s="7" t="n">
        <v>0.14478579</v>
      </c>
      <c r="H3004" s="10" t="n">
        <v>11.331</v>
      </c>
    </row>
    <row r="3005" customFormat="false" ht="12.75" hidden="false" customHeight="false" outlineLevel="0" collapsed="false">
      <c r="A3005" s="8" t="n">
        <v>27.045</v>
      </c>
      <c r="B3005" s="9" t="n">
        <v>26.8842678066949</v>
      </c>
      <c r="C3005" s="9" t="n">
        <v>2.54182765835787</v>
      </c>
      <c r="D3005" s="9" t="n">
        <v>26.8142678066949</v>
      </c>
      <c r="E3005" s="7" t="n">
        <v>17.82131688</v>
      </c>
      <c r="F3005" s="7" t="n">
        <v>0.14134248</v>
      </c>
      <c r="G3005" s="7" t="n">
        <v>0.1413621</v>
      </c>
      <c r="H3005" s="10" t="n">
        <v>11.3423</v>
      </c>
    </row>
    <row r="3006" customFormat="false" ht="12.75" hidden="false" customHeight="false" outlineLevel="0" collapsed="false">
      <c r="A3006" s="8" t="n">
        <v>27.055</v>
      </c>
      <c r="B3006" s="9" t="n">
        <v>26.894072569201</v>
      </c>
      <c r="C3006" s="9" t="n">
        <v>2.54379403375423</v>
      </c>
      <c r="D3006" s="9" t="n">
        <v>26.824072569201</v>
      </c>
      <c r="E3006" s="7" t="n">
        <v>17.767428588</v>
      </c>
      <c r="F3006" s="7" t="n">
        <v>0.14084217</v>
      </c>
      <c r="G3006" s="7" t="n">
        <v>0.14478579</v>
      </c>
      <c r="H3006" s="10" t="n">
        <v>11.3404</v>
      </c>
    </row>
    <row r="3007" customFormat="false" ht="12.75" hidden="false" customHeight="false" outlineLevel="0" collapsed="false">
      <c r="A3007" s="8" t="n">
        <v>27.064</v>
      </c>
      <c r="B3007" s="9" t="n">
        <v>26.9028962742917</v>
      </c>
      <c r="C3007" s="9" t="n">
        <v>2.5455666669572</v>
      </c>
      <c r="D3007" s="9" t="n">
        <v>26.8328962742917</v>
      </c>
      <c r="E3007" s="7" t="n">
        <v>17.770866012</v>
      </c>
      <c r="F3007" s="7" t="n">
        <v>0.1387134</v>
      </c>
      <c r="G3007" s="7" t="n">
        <v>0.14250006</v>
      </c>
      <c r="H3007" s="10" t="n">
        <v>11.3592</v>
      </c>
    </row>
    <row r="3008" customFormat="false" ht="12.75" hidden="false" customHeight="false" outlineLevel="0" collapsed="false">
      <c r="A3008" s="8" t="n">
        <v>27.074</v>
      </c>
      <c r="B3008" s="9" t="n">
        <v>26.9127002604093</v>
      </c>
      <c r="C3008" s="9" t="n">
        <v>2.54753690963426</v>
      </c>
      <c r="D3008" s="9" t="n">
        <v>26.8427002604093</v>
      </c>
      <c r="E3008" s="7" t="n">
        <v>17.812946988</v>
      </c>
      <c r="F3008" s="7" t="n">
        <v>0.13769316</v>
      </c>
      <c r="G3008" s="7" t="n">
        <v>0.13850739</v>
      </c>
      <c r="H3008" s="10" t="n">
        <v>11.363</v>
      </c>
    </row>
    <row r="3009" customFormat="false" ht="12.75" hidden="false" customHeight="false" outlineLevel="0" collapsed="false">
      <c r="A3009" s="8" t="n">
        <v>27.083</v>
      </c>
      <c r="B3009" s="9" t="n">
        <v>26.9215233802863</v>
      </c>
      <c r="C3009" s="9" t="n">
        <v>2.54931245339187</v>
      </c>
      <c r="D3009" s="9" t="n">
        <v>26.8515233802863</v>
      </c>
      <c r="E3009" s="7" t="n">
        <v>17.773962048</v>
      </c>
      <c r="F3009" s="7" t="n">
        <v>0.13830138</v>
      </c>
      <c r="G3009" s="7" t="n">
        <v>0.13850739</v>
      </c>
      <c r="H3009" s="10" t="n">
        <v>11.3781</v>
      </c>
    </row>
    <row r="3010" customFormat="false" ht="12.75" hidden="false" customHeight="false" outlineLevel="0" collapsed="false">
      <c r="A3010" s="8" t="n">
        <v>27.093</v>
      </c>
      <c r="B3010" s="9" t="n">
        <v>26.9313266539486</v>
      </c>
      <c r="C3010" s="9" t="n">
        <v>2.55128623795531</v>
      </c>
      <c r="D3010" s="9" t="n">
        <v>26.8613266539486</v>
      </c>
      <c r="E3010" s="7" t="n">
        <v>17.790472278</v>
      </c>
      <c r="F3010" s="7" t="n">
        <v>0.13759506</v>
      </c>
      <c r="G3010" s="7" t="n">
        <v>0.14306904</v>
      </c>
      <c r="H3010" s="10" t="n">
        <v>11.3837</v>
      </c>
    </row>
    <row r="3011" customFormat="false" ht="12.75" hidden="false" customHeight="false" outlineLevel="0" collapsed="false">
      <c r="A3011" s="8" t="n">
        <v>27.102</v>
      </c>
      <c r="B3011" s="9" t="n">
        <v>26.940149367638</v>
      </c>
      <c r="C3011" s="9" t="n">
        <v>2.55306379896815</v>
      </c>
      <c r="D3011" s="9" t="n">
        <v>26.870149367638</v>
      </c>
      <c r="E3011" s="7" t="n">
        <v>17.79013089</v>
      </c>
      <c r="F3011" s="7" t="n">
        <v>0.13617261</v>
      </c>
      <c r="G3011" s="7" t="n">
        <v>0.1413621</v>
      </c>
      <c r="H3011" s="10" t="n">
        <v>11.3912</v>
      </c>
    </row>
    <row r="3012" customFormat="false" ht="12.75" hidden="false" customHeight="false" outlineLevel="0" collapsed="false">
      <c r="A3012" s="8" t="n">
        <v>27.112</v>
      </c>
      <c r="B3012" s="9" t="n">
        <v>26.9499527067481</v>
      </c>
      <c r="C3012" s="9" t="n">
        <v>2.55503725844163</v>
      </c>
      <c r="D3012" s="9" t="n">
        <v>26.8799527067481</v>
      </c>
      <c r="E3012" s="7" t="n">
        <v>17.855940294</v>
      </c>
      <c r="F3012" s="7" t="n">
        <v>0.13475016</v>
      </c>
      <c r="G3012" s="7" t="n">
        <v>0.13907637</v>
      </c>
      <c r="H3012" s="10" t="n">
        <v>11.3818</v>
      </c>
    </row>
    <row r="3013" customFormat="false" ht="12.75" hidden="false" customHeight="false" outlineLevel="0" collapsed="false">
      <c r="A3013" s="8" t="n">
        <v>27.121</v>
      </c>
      <c r="B3013" s="9" t="n">
        <v>26.9587753614865</v>
      </c>
      <c r="C3013" s="9" t="n">
        <v>2.55681511202576</v>
      </c>
      <c r="D3013" s="9" t="n">
        <v>26.8887753614865</v>
      </c>
      <c r="E3013" s="7" t="n">
        <v>17.915549778</v>
      </c>
      <c r="F3013" s="7" t="n">
        <v>0.13212108</v>
      </c>
      <c r="G3013" s="7" t="n">
        <v>0.14478579</v>
      </c>
      <c r="H3013" s="10" t="n">
        <v>11.3931</v>
      </c>
    </row>
    <row r="3014" customFormat="false" ht="12.75" hidden="false" customHeight="false" outlineLevel="0" collapsed="false">
      <c r="A3014" s="8" t="n">
        <v>27.131</v>
      </c>
      <c r="B3014" s="9" t="n">
        <v>26.9685784421873</v>
      </c>
      <c r="C3014" s="9" t="n">
        <v>2.55878985473642</v>
      </c>
      <c r="D3014" s="9" t="n">
        <v>26.8985784421873</v>
      </c>
      <c r="E3014" s="7" t="n">
        <v>17.946278622</v>
      </c>
      <c r="F3014" s="7" t="n">
        <v>0.13140495</v>
      </c>
      <c r="G3014" s="7" t="n">
        <v>0.14250006</v>
      </c>
      <c r="H3014" s="10" t="n">
        <v>11.3893</v>
      </c>
    </row>
    <row r="3015" customFormat="false" ht="12.75" hidden="false" customHeight="false" outlineLevel="0" collapsed="false">
      <c r="A3015" s="8" t="n">
        <v>27.14</v>
      </c>
      <c r="B3015" s="9" t="n">
        <v>26.9774010969257</v>
      </c>
      <c r="C3015" s="9" t="n">
        <v>2.56056770832055</v>
      </c>
      <c r="D3015" s="9" t="n">
        <v>26.9074010969257</v>
      </c>
      <c r="E3015" s="7" t="n">
        <v>18.051406506</v>
      </c>
      <c r="F3015" s="7" t="n">
        <v>0.12927618</v>
      </c>
      <c r="G3015" s="7" t="n">
        <v>0.14193108</v>
      </c>
      <c r="H3015" s="10" t="n">
        <v>11.3931</v>
      </c>
    </row>
    <row r="3016" customFormat="false" ht="12.75" hidden="false" customHeight="false" outlineLevel="0" collapsed="false">
      <c r="A3016" s="8" t="n">
        <v>27.15</v>
      </c>
      <c r="B3016" s="9" t="n">
        <v>26.9872043051294</v>
      </c>
      <c r="C3016" s="9" t="n">
        <v>2.56254181797176</v>
      </c>
      <c r="D3016" s="9" t="n">
        <v>26.9172043051294</v>
      </c>
      <c r="E3016" s="7" t="n">
        <v>17.99671968</v>
      </c>
      <c r="F3016" s="7" t="n">
        <v>0.1296882</v>
      </c>
      <c r="G3016" s="7" t="n">
        <v>0.1413621</v>
      </c>
      <c r="H3016" s="10" t="n">
        <v>11.3856</v>
      </c>
    </row>
    <row r="3017" customFormat="false" ht="12.75" hidden="false" customHeight="false" outlineLevel="0" collapsed="false">
      <c r="A3017" s="8" t="n">
        <v>27.16</v>
      </c>
      <c r="B3017" s="9" t="n">
        <v>26.9970072548388</v>
      </c>
      <c r="C3017" s="9" t="n">
        <v>2.56451721084301</v>
      </c>
      <c r="D3017" s="9" t="n">
        <v>26.9270072548388</v>
      </c>
      <c r="E3017" s="7" t="n">
        <v>18.09898893</v>
      </c>
      <c r="F3017" s="7" t="n">
        <v>0.12948219</v>
      </c>
      <c r="G3017" s="7" t="n">
        <v>0.14592375</v>
      </c>
      <c r="H3017" s="10" t="n">
        <v>11.3931</v>
      </c>
    </row>
    <row r="3018" customFormat="false" ht="12.75" hidden="false" customHeight="false" outlineLevel="0" collapsed="false">
      <c r="A3018" s="8" t="n">
        <v>27.169</v>
      </c>
      <c r="B3018" s="9" t="n">
        <v>27.0058298506165</v>
      </c>
      <c r="C3018" s="9" t="n">
        <v>2.56629535699647</v>
      </c>
      <c r="D3018" s="9" t="n">
        <v>26.9358298506165</v>
      </c>
      <c r="E3018" s="7" t="n">
        <v>17.948919474</v>
      </c>
      <c r="F3018" s="7" t="n">
        <v>0.1298844</v>
      </c>
      <c r="G3018" s="7" t="n">
        <v>0.13623147</v>
      </c>
      <c r="H3018" s="10" t="n">
        <v>11.395</v>
      </c>
    </row>
    <row r="3019" customFormat="false" ht="12.75" hidden="false" customHeight="false" outlineLevel="0" collapsed="false">
      <c r="A3019" s="8" t="n">
        <v>27.179</v>
      </c>
      <c r="B3019" s="9" t="n">
        <v>27.0156320860099</v>
      </c>
      <c r="C3019" s="9" t="n">
        <v>2.56827429137933</v>
      </c>
      <c r="D3019" s="9" t="n">
        <v>26.9456320860099</v>
      </c>
      <c r="E3019" s="7" t="n">
        <v>17.84045619</v>
      </c>
      <c r="F3019" s="7" t="n">
        <v>0.12775563</v>
      </c>
      <c r="G3019" s="7" t="n">
        <v>0.13964535</v>
      </c>
      <c r="H3019" s="10" t="n">
        <v>11.4138</v>
      </c>
    </row>
    <row r="3020" customFormat="false" ht="12.75" hidden="false" customHeight="false" outlineLevel="0" collapsed="false">
      <c r="A3020" s="8" t="n">
        <v>27.189</v>
      </c>
      <c r="B3020" s="9" t="n">
        <v>27.0254343870219</v>
      </c>
      <c r="C3020" s="9" t="n">
        <v>2.57025290070666</v>
      </c>
      <c r="D3020" s="9" t="n">
        <v>26.9554343870219</v>
      </c>
      <c r="E3020" s="7" t="n">
        <v>17.693363088</v>
      </c>
      <c r="F3020" s="7" t="n">
        <v>0.12765753</v>
      </c>
      <c r="G3020" s="7" t="n">
        <v>0.14478579</v>
      </c>
      <c r="H3020" s="10" t="n">
        <v>11.4119</v>
      </c>
    </row>
    <row r="3021" customFormat="false" ht="12.75" hidden="false" customHeight="false" outlineLevel="0" collapsed="false">
      <c r="A3021" s="8" t="n">
        <v>27.198</v>
      </c>
      <c r="B3021" s="9" t="n">
        <v>27.0342559914316</v>
      </c>
      <c r="C3021" s="9" t="n">
        <v>2.57203595865297</v>
      </c>
      <c r="D3021" s="9" t="n">
        <v>26.9642559914316</v>
      </c>
      <c r="E3021" s="7" t="n">
        <v>17.474841414</v>
      </c>
      <c r="F3021" s="7" t="n">
        <v>0.12542085</v>
      </c>
      <c r="G3021" s="7" t="n">
        <v>0.14363802</v>
      </c>
      <c r="H3021" s="10" t="n">
        <v>11.4269</v>
      </c>
    </row>
    <row r="3022" customFormat="false" ht="12.75" hidden="false" customHeight="false" outlineLevel="0" collapsed="false">
      <c r="A3022" s="8" t="n">
        <v>27.208</v>
      </c>
      <c r="B3022" s="9" t="n">
        <v>27.0440581646501</v>
      </c>
      <c r="C3022" s="9" t="n">
        <v>2.57401520098116</v>
      </c>
      <c r="D3022" s="9" t="n">
        <v>26.9740581646501</v>
      </c>
      <c r="E3022" s="7" t="n">
        <v>17.439419466</v>
      </c>
      <c r="F3022" s="7" t="n">
        <v>0.12237975</v>
      </c>
      <c r="G3022" s="7" t="n">
        <v>0.14193108</v>
      </c>
      <c r="H3022" s="10" t="n">
        <v>11.4156</v>
      </c>
    </row>
    <row r="3023" customFormat="false" ht="12.75" hidden="false" customHeight="false" outlineLevel="0" collapsed="false">
      <c r="A3023" s="8" t="n">
        <v>27.218</v>
      </c>
      <c r="B3023" s="9" t="n">
        <v>27.0538603378686</v>
      </c>
      <c r="C3023" s="9" t="n">
        <v>2.57599444330935</v>
      </c>
      <c r="D3023" s="9" t="n">
        <v>26.9838603378686</v>
      </c>
      <c r="E3023" s="7" t="n">
        <v>17.271472266</v>
      </c>
      <c r="F3023" s="7" t="n">
        <v>0.12207564</v>
      </c>
      <c r="G3023" s="7" t="n">
        <v>0.14021433</v>
      </c>
      <c r="H3023" s="10" t="n">
        <v>11.4156</v>
      </c>
    </row>
    <row r="3024" customFormat="false" ht="12.75" hidden="false" customHeight="false" outlineLevel="0" collapsed="false">
      <c r="A3024" s="8" t="n">
        <v>27.227</v>
      </c>
      <c r="B3024" s="9" t="n">
        <v>27.062681883145</v>
      </c>
      <c r="C3024" s="9" t="n">
        <v>2.57777779379016</v>
      </c>
      <c r="D3024" s="9" t="n">
        <v>26.992681883145</v>
      </c>
      <c r="E3024" s="7" t="n">
        <v>17.23718043</v>
      </c>
      <c r="F3024" s="7" t="n">
        <v>0.12157533</v>
      </c>
      <c r="G3024" s="7" t="n">
        <v>0.144207</v>
      </c>
      <c r="H3024" s="10" t="n">
        <v>11.4288</v>
      </c>
    </row>
    <row r="3025" customFormat="false" ht="12.75" hidden="false" customHeight="false" outlineLevel="0" collapsed="false">
      <c r="A3025" s="8" t="n">
        <v>27.237</v>
      </c>
      <c r="B3025" s="9" t="n">
        <v>27.0724835344043</v>
      </c>
      <c r="C3025" s="9" t="n">
        <v>2.57975961936054</v>
      </c>
      <c r="D3025" s="9" t="n">
        <v>27.0024835344043</v>
      </c>
      <c r="E3025" s="7" t="n">
        <v>17.04228516</v>
      </c>
      <c r="F3025" s="7" t="n">
        <v>0.12228165</v>
      </c>
      <c r="G3025" s="7" t="n">
        <v>0.144207</v>
      </c>
      <c r="H3025" s="10" t="n">
        <v>11.4307</v>
      </c>
    </row>
    <row r="3026" customFormat="false" ht="12.75" hidden="false" customHeight="false" outlineLevel="0" collapsed="false">
      <c r="A3026" s="8" t="n">
        <v>27.246</v>
      </c>
      <c r="B3026" s="9" t="n">
        <v>27.0813039636716</v>
      </c>
      <c r="C3026" s="9" t="n">
        <v>2.58154848144024</v>
      </c>
      <c r="D3026" s="9" t="n">
        <v>27.0113039636716</v>
      </c>
      <c r="E3026" s="7" t="n">
        <v>16.86297798</v>
      </c>
      <c r="F3026" s="7" t="n">
        <v>0.1208592</v>
      </c>
      <c r="G3026" s="7" t="n">
        <v>0.144207</v>
      </c>
      <c r="H3026" s="10" t="n">
        <v>11.4646</v>
      </c>
    </row>
    <row r="3027" customFormat="false" ht="12.75" hidden="false" customHeight="false" outlineLevel="0" collapsed="false">
      <c r="A3027" s="8" t="n">
        <v>27.256</v>
      </c>
      <c r="B3027" s="9" t="n">
        <v>27.091104506542</v>
      </c>
      <c r="C3027" s="9" t="n">
        <v>2.58353578097602</v>
      </c>
      <c r="D3027" s="9" t="n">
        <v>27.021104506542</v>
      </c>
      <c r="E3027" s="7" t="n">
        <v>16.696162854</v>
      </c>
      <c r="F3027" s="7" t="n">
        <v>0.1207611</v>
      </c>
      <c r="G3027" s="7" t="n">
        <v>0.14819967</v>
      </c>
      <c r="H3027" s="10" t="n">
        <v>11.4627</v>
      </c>
    </row>
    <row r="3028" customFormat="false" ht="12.75" hidden="false" customHeight="false" outlineLevel="0" collapsed="false">
      <c r="A3028" s="8" t="n">
        <v>27.266</v>
      </c>
      <c r="B3028" s="9" t="n">
        <v>27.1009056386247</v>
      </c>
      <c r="C3028" s="9" t="n">
        <v>2.58552017254477</v>
      </c>
      <c r="D3028" s="9" t="n">
        <v>27.0309056386247</v>
      </c>
      <c r="E3028" s="7" t="n">
        <v>16.770228354</v>
      </c>
      <c r="F3028" s="7" t="n">
        <v>0.12288987</v>
      </c>
      <c r="G3028" s="7" t="n">
        <v>0.14819967</v>
      </c>
      <c r="H3028" s="10" t="n">
        <v>11.4457</v>
      </c>
    </row>
    <row r="3029" customFormat="false" ht="12.75" hidden="false" customHeight="false" outlineLevel="0" collapsed="false">
      <c r="A3029" s="8" t="n">
        <v>27.275</v>
      </c>
      <c r="B3029" s="9" t="n">
        <v>27.1097260116889</v>
      </c>
      <c r="C3029" s="9" t="n">
        <v>2.58730931172554</v>
      </c>
      <c r="D3029" s="9" t="n">
        <v>27.0397260116889</v>
      </c>
      <c r="E3029" s="7" t="n">
        <v>16.660854702</v>
      </c>
      <c r="F3029" s="7" t="n">
        <v>0.1237041</v>
      </c>
      <c r="G3029" s="7" t="n">
        <v>0.14706171</v>
      </c>
      <c r="H3029" s="10" t="n">
        <v>11.4664</v>
      </c>
    </row>
    <row r="3030" customFormat="false" ht="12.75" hidden="false" customHeight="false" outlineLevel="0" collapsed="false">
      <c r="A3030" s="8" t="n">
        <v>27.285</v>
      </c>
      <c r="B3030" s="9" t="n">
        <v>27.1195259679578</v>
      </c>
      <c r="C3030" s="9" t="n">
        <v>2.58929950194926</v>
      </c>
      <c r="D3030" s="9" t="n">
        <v>27.0495259679578</v>
      </c>
      <c r="E3030" s="7" t="n">
        <v>16.544023488</v>
      </c>
      <c r="F3030" s="7" t="n">
        <v>0.1237041</v>
      </c>
      <c r="G3030" s="7" t="n">
        <v>0.14763069</v>
      </c>
      <c r="H3030" s="10" t="n">
        <v>11.4796</v>
      </c>
    </row>
    <row r="3031" customFormat="false" ht="12.75" hidden="false" customHeight="false" outlineLevel="0" collapsed="false">
      <c r="A3031" s="8" t="n">
        <v>27.294</v>
      </c>
      <c r="B3031" s="9" t="n">
        <v>27.12834563462</v>
      </c>
      <c r="C3031" s="9" t="n">
        <v>2.59109212013762</v>
      </c>
      <c r="D3031" s="9" t="n">
        <v>27.05834563462</v>
      </c>
      <c r="E3031" s="7" t="n">
        <v>16.7040756</v>
      </c>
      <c r="F3031" s="7" t="n">
        <v>0.12218355</v>
      </c>
      <c r="G3031" s="7" t="n">
        <v>0.14876865</v>
      </c>
      <c r="H3031" s="10" t="n">
        <v>11.489</v>
      </c>
    </row>
    <row r="3032" customFormat="false" ht="12.75" hidden="false" customHeight="false" outlineLevel="0" collapsed="false">
      <c r="A3032" s="8" t="n">
        <v>27.304</v>
      </c>
      <c r="B3032" s="9" t="n">
        <v>27.1381455908889</v>
      </c>
      <c r="C3032" s="9" t="n">
        <v>2.59308231036135</v>
      </c>
      <c r="D3032" s="9" t="n">
        <v>27.0681455908889</v>
      </c>
      <c r="E3032" s="7" t="n">
        <v>16.812870462</v>
      </c>
      <c r="F3032" s="7" t="n">
        <v>0.12187944</v>
      </c>
      <c r="G3032" s="7" t="n">
        <v>0.14706171</v>
      </c>
      <c r="H3032" s="10" t="n">
        <v>11.4796</v>
      </c>
    </row>
    <row r="3033" customFormat="false" ht="12.75" hidden="false" customHeight="false" outlineLevel="0" collapsed="false">
      <c r="A3033" s="8" t="n">
        <v>27.313</v>
      </c>
      <c r="B3033" s="9" t="n">
        <v>27.1469654327166</v>
      </c>
      <c r="C3033" s="9" t="n">
        <v>2.5948740665207</v>
      </c>
      <c r="D3033" s="9" t="n">
        <v>27.0769654327166</v>
      </c>
      <c r="E3033" s="7" t="n">
        <v>17.093638548</v>
      </c>
      <c r="F3033" s="7" t="n">
        <v>0.12167343</v>
      </c>
      <c r="G3033" s="7" t="n">
        <v>0.14763069</v>
      </c>
      <c r="H3033" s="10" t="n">
        <v>11.4834</v>
      </c>
    </row>
    <row r="3034" customFormat="false" ht="12.75" hidden="false" customHeight="false" outlineLevel="0" collapsed="false">
      <c r="A3034" s="8" t="n">
        <v>27.323</v>
      </c>
      <c r="B3034" s="9" t="n">
        <v>27.1567654549774</v>
      </c>
      <c r="C3034" s="9" t="n">
        <v>2.59686393176447</v>
      </c>
      <c r="D3034" s="9" t="n">
        <v>27.0867654549774</v>
      </c>
      <c r="E3034" s="7" t="n">
        <v>17.171712414</v>
      </c>
      <c r="F3034" s="7" t="n">
        <v>0.1208592</v>
      </c>
      <c r="G3034" s="7" t="n">
        <v>0.14819967</v>
      </c>
      <c r="H3034" s="10" t="n">
        <v>11.4777</v>
      </c>
    </row>
    <row r="3035" customFormat="false" ht="12.75" hidden="false" customHeight="false" outlineLevel="0" collapsed="false">
      <c r="A3035" s="8" t="n">
        <v>27.332</v>
      </c>
      <c r="B3035" s="9" t="n">
        <v>27.1655852968051</v>
      </c>
      <c r="C3035" s="9" t="n">
        <v>2.59865568792382</v>
      </c>
      <c r="D3035" s="9" t="n">
        <v>27.0955852968051</v>
      </c>
      <c r="E3035" s="7" t="n">
        <v>17.444577564</v>
      </c>
      <c r="F3035" s="7" t="n">
        <v>0.12015288</v>
      </c>
      <c r="G3035" s="7" t="n">
        <v>0.14819967</v>
      </c>
      <c r="H3035" s="10" t="n">
        <v>11.4834</v>
      </c>
    </row>
    <row r="3036" customFormat="false" ht="12.75" hidden="false" customHeight="false" outlineLevel="0" collapsed="false">
      <c r="A3036" s="8" t="n">
        <v>27.342</v>
      </c>
      <c r="B3036" s="9" t="n">
        <v>27.1753849264296</v>
      </c>
      <c r="C3036" s="9" t="n">
        <v>2.60064748591089</v>
      </c>
      <c r="D3036" s="9" t="n">
        <v>27.1053849264296</v>
      </c>
      <c r="E3036" s="7" t="n">
        <v>17.58111903</v>
      </c>
      <c r="F3036" s="7" t="n">
        <v>0.12127122</v>
      </c>
      <c r="G3036" s="7" t="n">
        <v>0.14876865</v>
      </c>
      <c r="H3036" s="10" t="n">
        <v>11.489</v>
      </c>
    </row>
    <row r="3037" customFormat="false" ht="12.75" hidden="false" customHeight="false" outlineLevel="0" collapsed="false">
      <c r="A3037" s="8" t="n">
        <v>27.352</v>
      </c>
      <c r="B3037" s="9" t="n">
        <v>27.1851843613322</v>
      </c>
      <c r="C3037" s="9" t="n">
        <v>2.60264024168893</v>
      </c>
      <c r="D3037" s="9" t="n">
        <v>27.1151843613322</v>
      </c>
      <c r="E3037" s="7" t="n">
        <v>17.69450301</v>
      </c>
      <c r="F3037" s="7" t="n">
        <v>0.12146742</v>
      </c>
      <c r="G3037" s="7" t="n">
        <v>0.1504854</v>
      </c>
      <c r="H3037" s="10" t="n">
        <v>11.4946</v>
      </c>
    </row>
    <row r="3038" customFormat="false" ht="12.75" hidden="false" customHeight="false" outlineLevel="0" collapsed="false">
      <c r="A3038" s="8" t="n">
        <v>27.361</v>
      </c>
      <c r="B3038" s="9" t="n">
        <v>27.1940034988588</v>
      </c>
      <c r="C3038" s="9" t="n">
        <v>2.60443546125383</v>
      </c>
      <c r="D3038" s="9" t="n">
        <v>27.1240034988588</v>
      </c>
      <c r="E3038" s="7" t="n">
        <v>17.815797774</v>
      </c>
      <c r="F3038" s="7" t="n">
        <v>0.1207611</v>
      </c>
      <c r="G3038" s="7" t="n">
        <v>0.15276132</v>
      </c>
      <c r="H3038" s="10" t="n">
        <v>11.5059</v>
      </c>
    </row>
    <row r="3039" customFormat="false" ht="12.75" hidden="false" customHeight="false" outlineLevel="0" collapsed="false">
      <c r="A3039" s="8" t="n">
        <v>27.371</v>
      </c>
      <c r="B3039" s="9" t="n">
        <v>27.2038022131727</v>
      </c>
      <c r="C3039" s="9" t="n">
        <v>2.6064317572725</v>
      </c>
      <c r="D3039" s="9" t="n">
        <v>27.1338022131727</v>
      </c>
      <c r="E3039" s="7" t="n">
        <v>18.099787464</v>
      </c>
      <c r="F3039" s="7" t="n">
        <v>0.11873043</v>
      </c>
      <c r="G3039" s="7" t="n">
        <v>0.14991642</v>
      </c>
      <c r="H3039" s="10" t="n">
        <v>11.5153</v>
      </c>
    </row>
    <row r="3040" customFormat="false" ht="12.75" hidden="false" customHeight="false" outlineLevel="0" collapsed="false">
      <c r="A3040" s="8" t="n">
        <v>27.381</v>
      </c>
      <c r="B3040" s="9" t="n">
        <v>27.2136011887172</v>
      </c>
      <c r="C3040" s="9" t="n">
        <v>2.60842677062537</v>
      </c>
      <c r="D3040" s="9" t="n">
        <v>27.1436011887172</v>
      </c>
      <c r="E3040" s="7" t="n">
        <v>18.575792208</v>
      </c>
      <c r="F3040" s="7" t="n">
        <v>0.11914245</v>
      </c>
      <c r="G3040" s="7" t="n">
        <v>0.15219234</v>
      </c>
      <c r="H3040" s="10" t="n">
        <v>11.5078</v>
      </c>
    </row>
    <row r="3041" customFormat="false" ht="12.75" hidden="false" customHeight="false" outlineLevel="0" collapsed="false">
      <c r="A3041" s="8" t="n">
        <v>27.39</v>
      </c>
      <c r="B3041" s="9" t="n">
        <v>27.2224196770857</v>
      </c>
      <c r="C3041" s="9" t="n">
        <v>2.61022517627886</v>
      </c>
      <c r="D3041" s="9" t="n">
        <v>27.1524196770857</v>
      </c>
      <c r="E3041" s="7" t="n">
        <v>18.868483368</v>
      </c>
      <c r="F3041" s="7" t="n">
        <v>0.11619945</v>
      </c>
      <c r="G3041" s="7" t="n">
        <v>0.15390909</v>
      </c>
      <c r="H3041" s="10" t="n">
        <v>11.5266</v>
      </c>
    </row>
    <row r="3042" customFormat="false" ht="12.75" hidden="false" customHeight="false" outlineLevel="0" collapsed="false">
      <c r="A3042" s="8" t="n">
        <v>27.4</v>
      </c>
      <c r="B3042" s="9" t="n">
        <v>27.2322178684348</v>
      </c>
      <c r="C3042" s="9" t="n">
        <v>2.61222403752651</v>
      </c>
      <c r="D3042" s="9" t="n">
        <v>27.1622178684348</v>
      </c>
      <c r="E3042" s="7" t="n">
        <v>19.499391936</v>
      </c>
      <c r="F3042" s="7" t="n">
        <v>0.11274633</v>
      </c>
      <c r="G3042" s="7" t="n">
        <v>0.15105438</v>
      </c>
      <c r="H3042" s="10" t="n">
        <v>11.5303</v>
      </c>
    </row>
    <row r="3043" customFormat="false" ht="12.75" hidden="false" customHeight="false" outlineLevel="0" collapsed="false">
      <c r="A3043" s="8" t="n">
        <v>27.409</v>
      </c>
      <c r="B3043" s="9" t="n">
        <v>27.2410364760587</v>
      </c>
      <c r="C3043" s="9" t="n">
        <v>2.61402185831175</v>
      </c>
      <c r="D3043" s="9" t="n">
        <v>27.1710364760587</v>
      </c>
      <c r="E3043" s="7" t="n">
        <v>20.103580026</v>
      </c>
      <c r="F3043" s="7" t="n">
        <v>0.11204001</v>
      </c>
      <c r="G3043" s="7" t="n">
        <v>0.15105438</v>
      </c>
      <c r="H3043" s="10" t="n">
        <v>11.5228</v>
      </c>
    </row>
    <row r="3044" customFormat="false" ht="12.75" hidden="false" customHeight="false" outlineLevel="0" collapsed="false">
      <c r="A3044" s="8" t="n">
        <v>27.419</v>
      </c>
      <c r="B3044" s="9" t="n">
        <v>27.2508351241675</v>
      </c>
      <c r="C3044" s="9" t="n">
        <v>2.616018479267</v>
      </c>
      <c r="D3044" s="9" t="n">
        <v>27.1808351241675</v>
      </c>
      <c r="E3044" s="7" t="n">
        <v>20.75797962</v>
      </c>
      <c r="F3044" s="7" t="n">
        <v>0.11122578</v>
      </c>
      <c r="G3044" s="7" t="n">
        <v>0.14876865</v>
      </c>
      <c r="H3044" s="10" t="n">
        <v>11.5172</v>
      </c>
    </row>
    <row r="3045" customFormat="false" ht="12.75" hidden="false" customHeight="false" outlineLevel="0" collapsed="false">
      <c r="A3045" s="8" t="n">
        <v>27.428</v>
      </c>
      <c r="B3045" s="9" t="n">
        <v>27.259652902479</v>
      </c>
      <c r="C3045" s="9" t="n">
        <v>2.61782036318395</v>
      </c>
      <c r="D3045" s="9" t="n">
        <v>27.189652902479</v>
      </c>
      <c r="E3045" s="7" t="n">
        <v>21.276534258</v>
      </c>
      <c r="F3045" s="7" t="n">
        <v>0.11133369</v>
      </c>
      <c r="G3045" s="7" t="n">
        <v>0.14934744</v>
      </c>
      <c r="H3045" s="10" t="n">
        <v>11.5492</v>
      </c>
    </row>
    <row r="3046" customFormat="false" ht="12.75" hidden="false" customHeight="false" outlineLevel="0" collapsed="false">
      <c r="A3046" s="8" t="n">
        <v>27.437</v>
      </c>
      <c r="B3046" s="9" t="n">
        <v>27.2684706807904</v>
      </c>
      <c r="C3046" s="9" t="n">
        <v>2.6196222471009</v>
      </c>
      <c r="D3046" s="9" t="n">
        <v>27.1984706807904</v>
      </c>
      <c r="E3046" s="7" t="n">
        <v>21.81434004</v>
      </c>
      <c r="F3046" s="7" t="n">
        <v>0.11061756</v>
      </c>
      <c r="G3046" s="7" t="n">
        <v>0.14876865</v>
      </c>
      <c r="H3046" s="10" t="n">
        <v>11.5492</v>
      </c>
    </row>
    <row r="3047" customFormat="false" ht="12.75" hidden="false" customHeight="false" outlineLevel="0" collapsed="false">
      <c r="A3047" s="8" t="n">
        <v>27.447</v>
      </c>
      <c r="B3047" s="9" t="n">
        <v>27.2782684078823</v>
      </c>
      <c r="C3047" s="9" t="n">
        <v>2.62162338273698</v>
      </c>
      <c r="D3047" s="9" t="n">
        <v>27.2082684078823</v>
      </c>
      <c r="E3047" s="7" t="n">
        <v>22.13396946</v>
      </c>
      <c r="F3047" s="7" t="n">
        <v>0.11224602</v>
      </c>
      <c r="G3047" s="7" t="n">
        <v>0.14876865</v>
      </c>
      <c r="H3047" s="10" t="n">
        <v>11.5436</v>
      </c>
    </row>
    <row r="3048" customFormat="false" ht="12.75" hidden="false" customHeight="false" outlineLevel="0" collapsed="false">
      <c r="A3048" s="8" t="n">
        <v>27.456</v>
      </c>
      <c r="B3048" s="9" t="n">
        <v>27.2870864219842</v>
      </c>
      <c r="C3048" s="9" t="n">
        <v>2.62342411239401</v>
      </c>
      <c r="D3048" s="9" t="n">
        <v>27.2170864219842</v>
      </c>
      <c r="E3048" s="7" t="n">
        <v>22.562299566</v>
      </c>
      <c r="F3048" s="7" t="n">
        <v>0.11386467</v>
      </c>
      <c r="G3048" s="7" t="n">
        <v>0.14649273</v>
      </c>
      <c r="H3048" s="10" t="n">
        <v>11.5417</v>
      </c>
    </row>
    <row r="3049" customFormat="false" ht="12.75" hidden="false" customHeight="false" outlineLevel="0" collapsed="false">
      <c r="A3049" s="8" t="n">
        <v>27.465</v>
      </c>
      <c r="B3049" s="9" t="n">
        <v>27.2959035487299</v>
      </c>
      <c r="C3049" s="9" t="n">
        <v>2.62522918190807</v>
      </c>
      <c r="D3049" s="9" t="n">
        <v>27.2259035487299</v>
      </c>
      <c r="E3049" s="7" t="n">
        <v>23.170723614</v>
      </c>
      <c r="F3049" s="7" t="n">
        <v>0.11447289</v>
      </c>
      <c r="G3049" s="7" t="n">
        <v>0.14819967</v>
      </c>
      <c r="H3049" s="10" t="n">
        <v>11.5699</v>
      </c>
    </row>
    <row r="3050" customFormat="false" ht="12.75" hidden="false" customHeight="false" outlineLevel="0" collapsed="false">
      <c r="A3050" s="8" t="n">
        <v>27.475</v>
      </c>
      <c r="B3050" s="9" t="n">
        <v>27.3057009438862</v>
      </c>
      <c r="C3050" s="9" t="n">
        <v>2.6272319420413</v>
      </c>
      <c r="D3050" s="9" t="n">
        <v>27.2357009438862</v>
      </c>
      <c r="E3050" s="7" t="n">
        <v>23.453230032</v>
      </c>
      <c r="F3050" s="7" t="n">
        <v>0.11538522</v>
      </c>
      <c r="G3050" s="7" t="n">
        <v>0.13793841</v>
      </c>
      <c r="H3050" s="10" t="n">
        <v>11.5531</v>
      </c>
    </row>
    <row r="3051" customFormat="false" ht="12.75" hidden="false" customHeight="false" outlineLevel="0" collapsed="false">
      <c r="A3051" s="8" t="n">
        <v>27.484</v>
      </c>
      <c r="B3051" s="9" t="n">
        <v>27.3145178910131</v>
      </c>
      <c r="C3051" s="9" t="n">
        <v>2.62903788870741</v>
      </c>
      <c r="D3051" s="9" t="n">
        <v>27.2445178910131</v>
      </c>
      <c r="E3051" s="7" t="n">
        <v>23.965000074</v>
      </c>
      <c r="F3051" s="7" t="n">
        <v>0.11437479</v>
      </c>
      <c r="G3051" s="7" t="n">
        <v>0.14363802</v>
      </c>
      <c r="H3051" s="10" t="n">
        <v>11.5756</v>
      </c>
    </row>
    <row r="3052" customFormat="false" ht="12.75" hidden="false" customHeight="false" outlineLevel="0" collapsed="false">
      <c r="A3052" s="8" t="n">
        <v>27.493</v>
      </c>
      <c r="B3052" s="9" t="n">
        <v>27.3233351343067</v>
      </c>
      <c r="C3052" s="9" t="n">
        <v>2.6308423888325</v>
      </c>
      <c r="D3052" s="9" t="n">
        <v>27.2533351343067</v>
      </c>
      <c r="E3052" s="7" t="n">
        <v>24.313078494</v>
      </c>
      <c r="F3052" s="7" t="n">
        <v>0.12045699</v>
      </c>
      <c r="G3052" s="7" t="n">
        <v>0.12995307</v>
      </c>
      <c r="H3052" s="10" t="n">
        <v>11.5662</v>
      </c>
    </row>
    <row r="3053" customFormat="false" ht="12.75" hidden="false" customHeight="false" outlineLevel="0" collapsed="false">
      <c r="A3053" s="8" t="n">
        <v>27.502</v>
      </c>
      <c r="B3053" s="9" t="n">
        <v>27.3321519048811</v>
      </c>
      <c r="C3053" s="9" t="n">
        <v>2.63264919724462</v>
      </c>
      <c r="D3053" s="9" t="n">
        <v>27.2621519048811</v>
      </c>
      <c r="E3053" s="7" t="n">
        <v>24.641429004</v>
      </c>
      <c r="F3053" s="7" t="n">
        <v>0.11975067</v>
      </c>
      <c r="G3053" s="7" t="n">
        <v>0.13451472</v>
      </c>
      <c r="H3053" s="10" t="n">
        <v>11.5812</v>
      </c>
    </row>
    <row r="3054" customFormat="false" ht="12.75" hidden="false" customHeight="false" outlineLevel="0" collapsed="false">
      <c r="A3054" s="8" t="n">
        <v>27.512</v>
      </c>
      <c r="B3054" s="9" t="n">
        <v>27.3419483796952</v>
      </c>
      <c r="C3054" s="9" t="n">
        <v>2.63465645438264</v>
      </c>
      <c r="D3054" s="9" t="n">
        <v>27.2719483796952</v>
      </c>
      <c r="E3054" s="7" t="n">
        <v>25.168341762</v>
      </c>
      <c r="F3054" s="7" t="n">
        <v>0.12602907</v>
      </c>
      <c r="G3054" s="7" t="n">
        <v>0.13793841</v>
      </c>
      <c r="H3054" s="10" t="n">
        <v>11.5794</v>
      </c>
    </row>
    <row r="3055" customFormat="false" ht="12.75" hidden="false" customHeight="false" outlineLevel="0" collapsed="false">
      <c r="A3055" s="8" t="n">
        <v>27.521</v>
      </c>
      <c r="B3055" s="9" t="n">
        <v>27.3507649704779</v>
      </c>
      <c r="C3055" s="9" t="n">
        <v>2.63646413991137</v>
      </c>
      <c r="D3055" s="9" t="n">
        <v>27.2807649704779</v>
      </c>
      <c r="E3055" s="7" t="n">
        <v>25.30271718</v>
      </c>
      <c r="F3055" s="7" t="n">
        <v>0.12593097</v>
      </c>
      <c r="G3055" s="7" t="n">
        <v>0.12767715</v>
      </c>
      <c r="H3055" s="10" t="n">
        <v>11.5869</v>
      </c>
    </row>
    <row r="3056" customFormat="false" ht="12.75" hidden="false" customHeight="false" outlineLevel="0" collapsed="false">
      <c r="A3056" s="8" t="n">
        <v>27.53</v>
      </c>
      <c r="B3056" s="9" t="n">
        <v>27.3595812077314</v>
      </c>
      <c r="C3056" s="9" t="n">
        <v>2.63827354884518</v>
      </c>
      <c r="D3056" s="9" t="n">
        <v>27.2895812077314</v>
      </c>
      <c r="E3056" s="7" t="n">
        <v>25.672454118</v>
      </c>
      <c r="F3056" s="7" t="n">
        <v>0.13221918</v>
      </c>
      <c r="G3056" s="7" t="n">
        <v>0.12482244</v>
      </c>
      <c r="H3056" s="10" t="n">
        <v>11.5981</v>
      </c>
    </row>
    <row r="3057" customFormat="false" ht="12.75" hidden="false" customHeight="false" outlineLevel="0" collapsed="false">
      <c r="A3057" s="8" t="n">
        <v>27.54</v>
      </c>
      <c r="B3057" s="9" t="n">
        <v>27.369377353101</v>
      </c>
      <c r="C3057" s="9" t="n">
        <v>2.64028241317514</v>
      </c>
      <c r="D3057" s="9" t="n">
        <v>27.299377353101</v>
      </c>
      <c r="E3057" s="7" t="n">
        <v>25.54885989</v>
      </c>
      <c r="F3057" s="7" t="n">
        <v>0.13313151</v>
      </c>
      <c r="G3057" s="7" t="n">
        <v>0.13052205</v>
      </c>
      <c r="H3057" s="10" t="n">
        <v>11.5888</v>
      </c>
    </row>
    <row r="3058" customFormat="false" ht="12.75" hidden="false" customHeight="false" outlineLevel="0" collapsed="false">
      <c r="A3058" s="8" t="n">
        <v>27.549</v>
      </c>
      <c r="B3058" s="9" t="n">
        <v>27.3781935871965</v>
      </c>
      <c r="C3058" s="9" t="n">
        <v>2.64209183749618</v>
      </c>
      <c r="D3058" s="9" t="n">
        <v>27.3081935871965</v>
      </c>
      <c r="E3058" s="7" t="n">
        <v>25.61512644</v>
      </c>
      <c r="F3058" s="7" t="n">
        <v>0.13932162</v>
      </c>
      <c r="G3058" s="7" t="n">
        <v>0.13052205</v>
      </c>
      <c r="H3058" s="10" t="n">
        <v>11.5982</v>
      </c>
    </row>
    <row r="3059" customFormat="false" ht="12.75" hidden="false" customHeight="false" outlineLevel="0" collapsed="false">
      <c r="A3059" s="8" t="n">
        <v>27.558</v>
      </c>
      <c r="B3059" s="9" t="n">
        <v>27.3870089296566</v>
      </c>
      <c r="C3059" s="9" t="n">
        <v>2.6439056007971</v>
      </c>
      <c r="D3059" s="9" t="n">
        <v>27.3170089296566</v>
      </c>
      <c r="E3059" s="7" t="n">
        <v>25.56536031</v>
      </c>
      <c r="F3059" s="7" t="n">
        <v>0.14023395</v>
      </c>
      <c r="G3059" s="7" t="n">
        <v>0.1350837</v>
      </c>
      <c r="H3059" s="10" t="n">
        <v>11.6264</v>
      </c>
    </row>
    <row r="3060" customFormat="false" ht="12.75" hidden="false" customHeight="false" outlineLevel="0" collapsed="false">
      <c r="A3060" s="8" t="n">
        <v>27.568</v>
      </c>
      <c r="B3060" s="9" t="n">
        <v>27.3968037546122</v>
      </c>
      <c r="C3060" s="9" t="n">
        <v>2.64592089335368</v>
      </c>
      <c r="D3060" s="9" t="n">
        <v>27.3268037546122</v>
      </c>
      <c r="E3060" s="7" t="n">
        <v>25.58817837</v>
      </c>
      <c r="F3060" s="7" t="n">
        <v>0.14833701</v>
      </c>
      <c r="G3060" s="7" t="n">
        <v>0.1322388</v>
      </c>
      <c r="H3060" s="10" t="n">
        <v>11.6264</v>
      </c>
    </row>
    <row r="3061" customFormat="false" ht="12.75" hidden="false" customHeight="false" outlineLevel="0" collapsed="false">
      <c r="A3061" s="8" t="n">
        <v>27.577</v>
      </c>
      <c r="B3061" s="9" t="n">
        <v>27.4056195146994</v>
      </c>
      <c r="C3061" s="9" t="n">
        <v>2.64773262569738</v>
      </c>
      <c r="D3061" s="9" t="n">
        <v>27.3356195146994</v>
      </c>
      <c r="E3061" s="7" t="n">
        <v>25.228422126</v>
      </c>
      <c r="F3061" s="7" t="n">
        <v>0.1480329</v>
      </c>
      <c r="G3061" s="7" t="n">
        <v>0.12652938</v>
      </c>
      <c r="H3061" s="10" t="n">
        <v>11.6132</v>
      </c>
    </row>
    <row r="3062" customFormat="false" ht="12.75" hidden="false" customHeight="false" outlineLevel="0" collapsed="false">
      <c r="A3062" s="8" t="n">
        <v>27.586</v>
      </c>
      <c r="B3062" s="9" t="n">
        <v>27.4144346228305</v>
      </c>
      <c r="C3062" s="9" t="n">
        <v>2.64954752752313</v>
      </c>
      <c r="D3062" s="9" t="n">
        <v>27.3444346228305</v>
      </c>
      <c r="E3062" s="7" t="n">
        <v>25.319243106</v>
      </c>
      <c r="F3062" s="7" t="n">
        <v>0.15179013</v>
      </c>
      <c r="G3062" s="7" t="n">
        <v>0.11284443</v>
      </c>
      <c r="H3062" s="10" t="n">
        <v>11.6338</v>
      </c>
    </row>
    <row r="3063" customFormat="false" ht="12.75" hidden="false" customHeight="false" outlineLevel="0" collapsed="false">
      <c r="A3063" s="8" t="n">
        <v>27.596</v>
      </c>
      <c r="B3063" s="9" t="n">
        <v>27.4242289832361</v>
      </c>
      <c r="C3063" s="9" t="n">
        <v>2.65156507659188</v>
      </c>
      <c r="D3063" s="9" t="n">
        <v>27.3542289832361</v>
      </c>
      <c r="E3063" s="7" t="n">
        <v>25.232783652</v>
      </c>
      <c r="F3063" s="7" t="n">
        <v>0.15483123</v>
      </c>
      <c r="G3063" s="7" t="n">
        <v>0.12881511</v>
      </c>
      <c r="H3063" s="10" t="n">
        <v>11.6396</v>
      </c>
    </row>
    <row r="3064" customFormat="false" ht="12.75" hidden="false" customHeight="false" outlineLevel="0" collapsed="false">
      <c r="A3064" s="8" t="n">
        <v>27.605</v>
      </c>
      <c r="B3064" s="9" t="n">
        <v>27.4330442085501</v>
      </c>
      <c r="C3064" s="9" t="n">
        <v>2.653379409159</v>
      </c>
      <c r="D3064" s="9" t="n">
        <v>27.3630442085501</v>
      </c>
      <c r="E3064" s="7" t="n">
        <v>25.111486926</v>
      </c>
      <c r="F3064" s="7" t="n">
        <v>0.1570581</v>
      </c>
      <c r="G3064" s="7" t="n">
        <v>0.12652938</v>
      </c>
      <c r="H3064" s="10" t="n">
        <v>11.6301</v>
      </c>
    </row>
    <row r="3065" customFormat="false" ht="12.75" hidden="false" customHeight="false" outlineLevel="0" collapsed="false">
      <c r="A3065" s="8" t="n">
        <v>27.614</v>
      </c>
      <c r="B3065" s="9" t="n">
        <v>27.4418586001176</v>
      </c>
      <c r="C3065" s="9" t="n">
        <v>2.65519778791361</v>
      </c>
      <c r="D3065" s="9" t="n">
        <v>27.3718586001176</v>
      </c>
      <c r="E3065" s="7" t="n">
        <v>25.320016134</v>
      </c>
      <c r="F3065" s="7" t="n">
        <v>0.15766632</v>
      </c>
      <c r="G3065" s="7" t="n">
        <v>0.13623147</v>
      </c>
      <c r="H3065" s="10" t="n">
        <v>11.6564</v>
      </c>
    </row>
    <row r="3066" customFormat="false" ht="12.75" hidden="false" customHeight="false" outlineLevel="0" collapsed="false">
      <c r="A3066" s="8" t="n">
        <v>27.624</v>
      </c>
      <c r="B3066" s="9" t="n">
        <v>27.4516524954533</v>
      </c>
      <c r="C3066" s="9" t="n">
        <v>2.65721759338745</v>
      </c>
      <c r="D3066" s="9" t="n">
        <v>27.3816524954533</v>
      </c>
      <c r="E3066" s="7" t="n">
        <v>25.272213966</v>
      </c>
      <c r="F3066" s="7" t="n">
        <v>0.15868656</v>
      </c>
      <c r="G3066" s="7" t="n">
        <v>0.13109103</v>
      </c>
      <c r="H3066" s="10" t="n">
        <v>11.6528</v>
      </c>
    </row>
    <row r="3067" customFormat="false" ht="12.75" hidden="false" customHeight="false" outlineLevel="0" collapsed="false">
      <c r="A3067" s="8" t="n">
        <v>27.633</v>
      </c>
      <c r="B3067" s="9" t="n">
        <v>27.4604662867177</v>
      </c>
      <c r="C3067" s="9" t="n">
        <v>2.65903887962199</v>
      </c>
      <c r="D3067" s="9" t="n">
        <v>27.3904662867177</v>
      </c>
      <c r="E3067" s="7" t="n">
        <v>25.740317736</v>
      </c>
      <c r="F3067" s="7" t="n">
        <v>0.15756822</v>
      </c>
      <c r="G3067" s="7" t="n">
        <v>0.13280778</v>
      </c>
      <c r="H3067" s="10" t="n">
        <v>11.6753</v>
      </c>
    </row>
    <row r="3068" customFormat="false" ht="12.75" hidden="false" customHeight="false" outlineLevel="0" collapsed="false">
      <c r="A3068" s="8" t="n">
        <v>27.642</v>
      </c>
      <c r="B3068" s="9" t="n">
        <v>27.4692803131356</v>
      </c>
      <c r="C3068" s="9" t="n">
        <v>2.66085902750173</v>
      </c>
      <c r="D3068" s="9" t="n">
        <v>27.3992803131356</v>
      </c>
      <c r="E3068" s="7" t="n">
        <v>26.019716346</v>
      </c>
      <c r="F3068" s="7" t="n">
        <v>0.15959889</v>
      </c>
      <c r="G3068" s="7" t="n">
        <v>0.12652938</v>
      </c>
      <c r="H3068" s="10" t="n">
        <v>11.6679</v>
      </c>
    </row>
    <row r="3069" customFormat="false" ht="12.75" hidden="false" customHeight="false" outlineLevel="0" collapsed="false">
      <c r="A3069" s="8" t="n">
        <v>27.651</v>
      </c>
      <c r="B3069" s="9" t="n">
        <v>27.4780942219951</v>
      </c>
      <c r="C3069" s="9" t="n">
        <v>2.66267974456266</v>
      </c>
      <c r="D3069" s="9" t="n">
        <v>27.4080942219951</v>
      </c>
      <c r="E3069" s="7" t="n">
        <v>26.208437202</v>
      </c>
      <c r="F3069" s="7" t="n">
        <v>0.15747012</v>
      </c>
      <c r="G3069" s="7" t="n">
        <v>0.11513016</v>
      </c>
      <c r="H3069" s="10" t="n">
        <v>11.6716</v>
      </c>
    </row>
    <row r="3070" customFormat="false" ht="12.75" hidden="false" customHeight="false" outlineLevel="0" collapsed="false">
      <c r="A3070" s="8" t="n">
        <v>27.661</v>
      </c>
      <c r="B3070" s="9" t="n">
        <v>27.4878865208815</v>
      </c>
      <c r="C3070" s="9" t="n">
        <v>2.66470727570175</v>
      </c>
      <c r="D3070" s="9" t="n">
        <v>27.4178865208815</v>
      </c>
      <c r="E3070" s="7" t="n">
        <v>26.7329367</v>
      </c>
      <c r="F3070" s="7" t="n">
        <v>0.15625368</v>
      </c>
      <c r="G3070" s="7" t="n">
        <v>0.1259604</v>
      </c>
      <c r="H3070" s="10" t="n">
        <v>11.698</v>
      </c>
    </row>
    <row r="3071" customFormat="false" ht="12.75" hidden="false" customHeight="false" outlineLevel="0" collapsed="false">
      <c r="A3071" s="8" t="n">
        <v>27.67</v>
      </c>
      <c r="B3071" s="9" t="n">
        <v>27.4967003693589</v>
      </c>
      <c r="C3071" s="9" t="n">
        <v>2.66652828504197</v>
      </c>
      <c r="D3071" s="9" t="n">
        <v>27.4267003693589</v>
      </c>
      <c r="E3071" s="7" t="n">
        <v>26.869022982</v>
      </c>
      <c r="F3071" s="7" t="n">
        <v>0.15412491</v>
      </c>
      <c r="G3071" s="7" t="n">
        <v>0.12425346</v>
      </c>
      <c r="H3071" s="10" t="n">
        <v>11.6735</v>
      </c>
    </row>
    <row r="3072" customFormat="false" ht="12.75" hidden="false" customHeight="false" outlineLevel="0" collapsed="false">
      <c r="A3072" s="8" t="n">
        <v>27.679</v>
      </c>
      <c r="B3072" s="9" t="n">
        <v>27.5055131420506</v>
      </c>
      <c r="C3072" s="9" t="n">
        <v>2.66835449354187</v>
      </c>
      <c r="D3072" s="9" t="n">
        <v>27.4355131420506</v>
      </c>
      <c r="E3072" s="7" t="n">
        <v>27.42769071</v>
      </c>
      <c r="F3072" s="7" t="n">
        <v>0.1507797</v>
      </c>
      <c r="G3072" s="7" t="n">
        <v>0.13052205</v>
      </c>
      <c r="H3072" s="10" t="n">
        <v>11.7073</v>
      </c>
    </row>
    <row r="3073" customFormat="false" ht="12.75" hidden="false" customHeight="false" outlineLevel="0" collapsed="false">
      <c r="A3073" s="8" t="n">
        <v>27.688</v>
      </c>
      <c r="B3073" s="9" t="n">
        <v>27.5143265739455</v>
      </c>
      <c r="C3073" s="9" t="n">
        <v>2.67017751801632</v>
      </c>
      <c r="D3073" s="9" t="n">
        <v>27.4443265739455</v>
      </c>
      <c r="E3073" s="7" t="n">
        <v>27.534556926</v>
      </c>
      <c r="F3073" s="7" t="n">
        <v>0.1507797</v>
      </c>
      <c r="G3073" s="7" t="n">
        <v>0.11912283</v>
      </c>
      <c r="H3073" s="10" t="n">
        <v>11.6866</v>
      </c>
    </row>
    <row r="3074" customFormat="false" ht="12.75" hidden="false" customHeight="false" outlineLevel="0" collapsed="false">
      <c r="A3074" s="8" t="n">
        <v>27.698</v>
      </c>
      <c r="B3074" s="9" t="n">
        <v>27.5241184763093</v>
      </c>
      <c r="C3074" s="9" t="n">
        <v>2.67220696328466</v>
      </c>
      <c r="D3074" s="9" t="n">
        <v>27.4541184763093</v>
      </c>
      <c r="E3074" s="7" t="n">
        <v>27.745962426</v>
      </c>
      <c r="F3074" s="7" t="n">
        <v>0.14438358</v>
      </c>
      <c r="G3074" s="7" t="n">
        <v>0.12368448</v>
      </c>
      <c r="H3074" s="10" t="n">
        <v>11.7092</v>
      </c>
    </row>
    <row r="3075" customFormat="false" ht="12.75" hidden="false" customHeight="false" outlineLevel="0" collapsed="false">
      <c r="A3075" s="8" t="n">
        <v>27.707</v>
      </c>
      <c r="B3075" s="9" t="n">
        <v>27.5329307642159</v>
      </c>
      <c r="C3075" s="9" t="n">
        <v>2.67403550966114</v>
      </c>
      <c r="D3075" s="9" t="n">
        <v>27.4629307642159</v>
      </c>
      <c r="E3075" s="7" t="n">
        <v>27.886626054</v>
      </c>
      <c r="F3075" s="7" t="n">
        <v>0.14560002</v>
      </c>
      <c r="G3075" s="7" t="n">
        <v>0.12539142</v>
      </c>
      <c r="H3075" s="10" t="n">
        <v>11.7225</v>
      </c>
    </row>
    <row r="3076" customFormat="false" ht="12.75" hidden="false" customHeight="false" outlineLevel="0" collapsed="false">
      <c r="A3076" s="8" t="n">
        <v>27.716</v>
      </c>
      <c r="B3076" s="9" t="n">
        <v>27.5417434093927</v>
      </c>
      <c r="C3076" s="9" t="n">
        <v>2.67586233340418</v>
      </c>
      <c r="D3076" s="9" t="n">
        <v>27.4717434093927</v>
      </c>
      <c r="E3076" s="7" t="n">
        <v>27.851204106</v>
      </c>
      <c r="F3076" s="7" t="n">
        <v>0.14205861</v>
      </c>
      <c r="G3076" s="7" t="n">
        <v>0.12368448</v>
      </c>
      <c r="H3076" s="10" t="n">
        <v>11.7113</v>
      </c>
    </row>
    <row r="3077" customFormat="false" ht="12.75" hidden="false" customHeight="false" outlineLevel="0" collapsed="false">
      <c r="A3077" s="8" t="n">
        <v>27.725</v>
      </c>
      <c r="B3077" s="9" t="n">
        <v>27.550555218285</v>
      </c>
      <c r="C3077" s="9" t="n">
        <v>2.67769318676955</v>
      </c>
      <c r="D3077" s="9" t="n">
        <v>27.480555218285</v>
      </c>
      <c r="E3077" s="7" t="n">
        <v>28.07682822</v>
      </c>
      <c r="F3077" s="7" t="n">
        <v>0.14134248</v>
      </c>
      <c r="G3077" s="7" t="n">
        <v>0.12139875</v>
      </c>
      <c r="H3077" s="10" t="n">
        <v>11.7375</v>
      </c>
    </row>
    <row r="3078" customFormat="false" ht="12.75" hidden="false" customHeight="false" outlineLevel="0" collapsed="false">
      <c r="A3078" s="8" t="n">
        <v>27.735</v>
      </c>
      <c r="B3078" s="9" t="n">
        <v>27.5603467840195</v>
      </c>
      <c r="C3078" s="9" t="n">
        <v>2.67972425556888</v>
      </c>
      <c r="D3078" s="9" t="n">
        <v>27.4903467840195</v>
      </c>
      <c r="E3078" s="7" t="n">
        <v>27.812228976</v>
      </c>
      <c r="F3078" s="7" t="n">
        <v>0.14357916</v>
      </c>
      <c r="G3078" s="7" t="n">
        <v>0.12368448</v>
      </c>
      <c r="H3078" s="10" t="n">
        <v>11.7187</v>
      </c>
    </row>
    <row r="3079" customFormat="false" ht="12.75" hidden="false" customHeight="false" outlineLevel="0" collapsed="false">
      <c r="A3079" s="8" t="n">
        <v>27.744</v>
      </c>
      <c r="B3079" s="9" t="n">
        <v>27.5691589538253</v>
      </c>
      <c r="C3079" s="9" t="n">
        <v>2.68155337101427</v>
      </c>
      <c r="D3079" s="9" t="n">
        <v>27.4991589538253</v>
      </c>
      <c r="E3079" s="7" t="n">
        <v>27.83550222</v>
      </c>
      <c r="F3079" s="7" t="n">
        <v>0.14134248</v>
      </c>
      <c r="G3079" s="7" t="n">
        <v>0.1231155</v>
      </c>
      <c r="H3079" s="10" t="n">
        <v>11.7262</v>
      </c>
    </row>
    <row r="3080" customFormat="false" ht="12.75" hidden="false" customHeight="false" outlineLevel="0" collapsed="false">
      <c r="A3080" s="8" t="n">
        <v>27.753</v>
      </c>
      <c r="B3080" s="9" t="n">
        <v>27.5779705197865</v>
      </c>
      <c r="C3080" s="9" t="n">
        <v>2.68338539320612</v>
      </c>
      <c r="D3080" s="9" t="n">
        <v>27.5079705197865</v>
      </c>
      <c r="E3080" s="7" t="n">
        <v>28.101584736</v>
      </c>
      <c r="F3080" s="7" t="n">
        <v>0.14641425</v>
      </c>
      <c r="G3080" s="7" t="n">
        <v>0.12824613</v>
      </c>
      <c r="H3080" s="10" t="n">
        <v>11.7451</v>
      </c>
    </row>
    <row r="3081" customFormat="false" ht="12.75" hidden="false" customHeight="false" outlineLevel="0" collapsed="false">
      <c r="A3081" s="8" t="n">
        <v>27.763</v>
      </c>
      <c r="B3081" s="9" t="n">
        <v>27.5877618160237</v>
      </c>
      <c r="C3081" s="9" t="n">
        <v>2.68541776079004</v>
      </c>
      <c r="D3081" s="9" t="n">
        <v>27.5177618160237</v>
      </c>
      <c r="E3081" s="7" t="n">
        <v>28.068354342</v>
      </c>
      <c r="F3081" s="7" t="n">
        <v>0.14357916</v>
      </c>
      <c r="G3081" s="7" t="n">
        <v>0.11797506</v>
      </c>
      <c r="H3081" s="10" t="n">
        <v>11.7263</v>
      </c>
    </row>
    <row r="3082" customFormat="false" ht="12.75" hidden="false" customHeight="false" outlineLevel="0" collapsed="false">
      <c r="A3082" s="8" t="n">
        <v>27.772</v>
      </c>
      <c r="B3082" s="9" t="n">
        <v>27.5965732028838</v>
      </c>
      <c r="C3082" s="9" t="n">
        <v>2.68725064420184</v>
      </c>
      <c r="D3082" s="9" t="n">
        <v>27.5265732028838</v>
      </c>
      <c r="E3082" s="7" t="n">
        <v>28.30681386</v>
      </c>
      <c r="F3082" s="7" t="n">
        <v>0.14357916</v>
      </c>
      <c r="G3082" s="7" t="n">
        <v>0.12139875</v>
      </c>
      <c r="H3082" s="10" t="n">
        <v>11.7507</v>
      </c>
    </row>
    <row r="3083" customFormat="false" ht="12.75" hidden="false" customHeight="false" outlineLevel="0" collapsed="false">
      <c r="A3083" s="8" t="n">
        <v>27.781</v>
      </c>
      <c r="B3083" s="9" t="n">
        <v>27.605384708088</v>
      </c>
      <c r="C3083" s="9" t="n">
        <v>2.68908295859528</v>
      </c>
      <c r="D3083" s="9" t="n">
        <v>27.535384708088</v>
      </c>
      <c r="E3083" s="7" t="n">
        <v>28.48256982</v>
      </c>
      <c r="F3083" s="7" t="n">
        <v>0.14529591</v>
      </c>
      <c r="G3083" s="7" t="n">
        <v>0.1231155</v>
      </c>
      <c r="H3083" s="10" t="n">
        <v>11.747</v>
      </c>
    </row>
    <row r="3084" customFormat="false" ht="12.75" hidden="false" customHeight="false" outlineLevel="0" collapsed="false">
      <c r="A3084" s="8" t="n">
        <v>27.79</v>
      </c>
      <c r="B3084" s="9" t="n">
        <v>27.6141963955341</v>
      </c>
      <c r="C3084" s="9" t="n">
        <v>2.69091439637792</v>
      </c>
      <c r="D3084" s="9" t="n">
        <v>27.5441963955341</v>
      </c>
      <c r="E3084" s="7" t="n">
        <v>28.40516892</v>
      </c>
      <c r="F3084" s="7" t="n">
        <v>0.1448937</v>
      </c>
      <c r="G3084" s="7" t="n">
        <v>0.1259604</v>
      </c>
      <c r="H3084" s="10" t="n">
        <v>11.7413</v>
      </c>
    </row>
    <row r="3085" customFormat="false" ht="12.75" hidden="false" customHeight="false" outlineLevel="0" collapsed="false">
      <c r="A3085" s="8" t="n">
        <v>27.799</v>
      </c>
      <c r="B3085" s="9" t="n">
        <v>27.6230073598944</v>
      </c>
      <c r="C3085" s="9" t="n">
        <v>2.69274930973886</v>
      </c>
      <c r="D3085" s="9" t="n">
        <v>27.5530073598944</v>
      </c>
      <c r="E3085" s="7" t="n">
        <v>28.775600406</v>
      </c>
      <c r="F3085" s="7" t="n">
        <v>0.14732658</v>
      </c>
      <c r="G3085" s="7" t="n">
        <v>0.12652938</v>
      </c>
      <c r="H3085" s="10" t="n">
        <v>11.7639</v>
      </c>
    </row>
    <row r="3086" customFormat="false" ht="12.75" hidden="false" customHeight="false" outlineLevel="0" collapsed="false">
      <c r="A3086" s="8" t="n">
        <v>27.818</v>
      </c>
      <c r="B3086" s="9" t="n">
        <v>27.6416084131017</v>
      </c>
      <c r="C3086" s="9" t="n">
        <v>2.69662239889091</v>
      </c>
      <c r="D3086" s="9" t="n">
        <v>27.5716084131017</v>
      </c>
      <c r="E3086" s="7" t="n">
        <v>28.960530678</v>
      </c>
      <c r="F3086" s="7" t="n">
        <v>0.14255892</v>
      </c>
      <c r="G3086" s="7" t="n">
        <v>0.11569914</v>
      </c>
      <c r="H3086" s="10" t="n">
        <v>11.762</v>
      </c>
    </row>
    <row r="3087" customFormat="false" ht="12.75" hidden="false" customHeight="false" outlineLevel="0" collapsed="false">
      <c r="A3087" s="8" t="n">
        <v>27.827</v>
      </c>
      <c r="B3087" s="9" t="n">
        <v>27.6504187107556</v>
      </c>
      <c r="C3087" s="9" t="n">
        <v>2.69846051076191</v>
      </c>
      <c r="D3087" s="9" t="n">
        <v>27.5804187107556</v>
      </c>
      <c r="E3087" s="7" t="n">
        <v>29.081370258</v>
      </c>
      <c r="F3087" s="7" t="n">
        <v>0.14154849</v>
      </c>
      <c r="G3087" s="7" t="n">
        <v>0.11569914</v>
      </c>
      <c r="H3087" s="10" t="n">
        <v>11.7847</v>
      </c>
    </row>
    <row r="3088" customFormat="false" ht="12.75" hidden="false" customHeight="false" outlineLevel="0" collapsed="false">
      <c r="A3088" s="8" t="n">
        <v>27.836</v>
      </c>
      <c r="B3088" s="9" t="n">
        <v>27.6592296110599</v>
      </c>
      <c r="C3088" s="9" t="n">
        <v>2.70029573168241</v>
      </c>
      <c r="D3088" s="9" t="n">
        <v>27.5892296110599</v>
      </c>
      <c r="E3088" s="7" t="n">
        <v>28.894958676</v>
      </c>
      <c r="F3088" s="7" t="n">
        <v>0.13951782</v>
      </c>
      <c r="G3088" s="7" t="n">
        <v>0.11912283</v>
      </c>
      <c r="H3088" s="10" t="n">
        <v>11.7659</v>
      </c>
    </row>
    <row r="3089" customFormat="false" ht="12.75" hidden="false" customHeight="false" outlineLevel="0" collapsed="false">
      <c r="A3089" s="8" t="n">
        <v>27.845</v>
      </c>
      <c r="B3089" s="9" t="n">
        <v>27.6680400306026</v>
      </c>
      <c r="C3089" s="9" t="n">
        <v>2.7021332592283</v>
      </c>
      <c r="D3089" s="9" t="n">
        <v>27.5980400306026</v>
      </c>
      <c r="E3089" s="7" t="n">
        <v>29.069333388</v>
      </c>
      <c r="F3089" s="7" t="n">
        <v>0.13647672</v>
      </c>
      <c r="G3089" s="7" t="n">
        <v>0.11398239</v>
      </c>
      <c r="H3089" s="10" t="n">
        <v>11.7809</v>
      </c>
    </row>
    <row r="3090" customFormat="false" ht="12.75" hidden="false" customHeight="false" outlineLevel="0" collapsed="false">
      <c r="A3090" s="8" t="n">
        <v>27.848</v>
      </c>
      <c r="B3090" s="9" t="n">
        <v>27.6709768360478</v>
      </c>
      <c r="C3090" s="9" t="n">
        <v>2.70274577353595</v>
      </c>
      <c r="D3090" s="9" t="n">
        <v>27.6009768360478</v>
      </c>
      <c r="E3090" s="7" t="n">
        <v>29.147523012</v>
      </c>
      <c r="F3090" s="7" t="n">
        <v>0.14002794</v>
      </c>
      <c r="G3090" s="7" t="n">
        <v>0.11513016</v>
      </c>
      <c r="H3090" s="10" t="n">
        <v>11.781</v>
      </c>
    </row>
    <row r="3091" customFormat="false" ht="12.75" hidden="false" customHeight="false" outlineLevel="0" collapsed="false">
      <c r="A3091" s="8" t="n">
        <v>27.848</v>
      </c>
      <c r="B3091" s="9" t="n">
        <v>27.6709768360478</v>
      </c>
      <c r="C3091" s="9" t="n">
        <v>2.70274577353595</v>
      </c>
      <c r="D3091" s="9" t="n">
        <v>27.6009768360478</v>
      </c>
      <c r="E3091" s="7" t="n">
        <v>28.95903171</v>
      </c>
      <c r="F3091" s="7" t="n">
        <v>0.13830138</v>
      </c>
      <c r="G3091" s="7" t="n">
        <v>0.12767715</v>
      </c>
      <c r="H3091" s="10" t="n">
        <v>11.7827</v>
      </c>
    </row>
    <row r="3092" customFormat="false" ht="12.75" hidden="false" customHeight="false" outlineLevel="0" collapsed="false">
      <c r="A3092" s="8" t="n">
        <v>27.85</v>
      </c>
      <c r="B3092" s="9" t="n">
        <v>27.6729346821096</v>
      </c>
      <c r="C3092" s="9" t="n">
        <v>2.70315423258937</v>
      </c>
      <c r="D3092" s="9" t="n">
        <v>27.6029346821096</v>
      </c>
      <c r="E3092" s="7" t="n">
        <v>28.95903171</v>
      </c>
      <c r="F3092" s="7" t="n">
        <v>0.13830138</v>
      </c>
      <c r="G3092" s="7" t="n">
        <v>0.12767715</v>
      </c>
      <c r="H3092" s="10" t="n">
        <v>11.7844</v>
      </c>
    </row>
    <row r="3093" customFormat="false" ht="12.75" hidden="false" customHeight="false" outlineLevel="0" collapsed="false">
      <c r="A3093" s="8" t="n">
        <v>27.856</v>
      </c>
      <c r="B3093" s="9" t="n">
        <v>27.6788083015521</v>
      </c>
      <c r="C3093" s="9" t="n">
        <v>2.70437922019911</v>
      </c>
      <c r="D3093" s="9" t="n">
        <v>27.6088083015521</v>
      </c>
      <c r="E3093" s="7" t="n">
        <v>28.95903171</v>
      </c>
      <c r="F3093" s="7" t="n">
        <v>0.13830138</v>
      </c>
      <c r="G3093" s="7" t="n">
        <v>0.12767715</v>
      </c>
      <c r="H3093" s="10" t="n">
        <v>11.7806</v>
      </c>
    </row>
    <row r="3094" customFormat="false" ht="12.75" hidden="false" customHeight="false" outlineLevel="0" collapsed="false">
      <c r="A3094" s="8" t="n">
        <v>27.865</v>
      </c>
      <c r="B3094" s="9" t="n">
        <v>27.6876184933237</v>
      </c>
      <c r="C3094" s="9" t="n">
        <v>2.70621783950377</v>
      </c>
      <c r="D3094" s="9" t="n">
        <v>27.6176184933237</v>
      </c>
      <c r="E3094" s="7" t="n">
        <v>28.95903171</v>
      </c>
      <c r="F3094" s="7" t="n">
        <v>0.13830138</v>
      </c>
      <c r="G3094" s="7" t="n">
        <v>0.12767715</v>
      </c>
      <c r="H3094" s="10" t="n">
        <v>11.788</v>
      </c>
    </row>
    <row r="3095" customFormat="false" ht="12.75" hidden="false" customHeight="false" outlineLevel="0" collapsed="false">
      <c r="A3095" s="8" t="n">
        <v>27.874</v>
      </c>
      <c r="B3095" s="9" t="n">
        <v>27.6964283801196</v>
      </c>
      <c r="C3095" s="9" t="n">
        <v>2.70805791956827</v>
      </c>
      <c r="D3095" s="9" t="n">
        <v>27.6264283801196</v>
      </c>
      <c r="E3095" s="7" t="n">
        <v>28.484724096</v>
      </c>
      <c r="F3095" s="7" t="n">
        <v>0.12907017</v>
      </c>
      <c r="G3095" s="7" t="n">
        <v>0.11740608</v>
      </c>
      <c r="H3095" s="10" t="n">
        <v>11.7975</v>
      </c>
    </row>
    <row r="3096" customFormat="false" ht="12.75" hidden="false" customHeight="false" outlineLevel="0" collapsed="false">
      <c r="A3096" s="8" t="n">
        <v>27.883</v>
      </c>
      <c r="B3096" s="9" t="n">
        <v>27.7052380870269</v>
      </c>
      <c r="C3096" s="9" t="n">
        <v>2.70989886068856</v>
      </c>
      <c r="D3096" s="9" t="n">
        <v>27.6352380870269</v>
      </c>
      <c r="E3096" s="7" t="n">
        <v>28.944903348</v>
      </c>
      <c r="F3096" s="7" t="n">
        <v>0.1239003</v>
      </c>
      <c r="G3096" s="7" t="n">
        <v>0.11854404</v>
      </c>
      <c r="H3096" s="10" t="n">
        <v>11.8031</v>
      </c>
    </row>
    <row r="3097" customFormat="false" ht="12.75" hidden="false" customHeight="false" outlineLevel="0" collapsed="false">
      <c r="A3097" s="8" t="n">
        <v>27.892</v>
      </c>
      <c r="B3097" s="9" t="n">
        <v>27.7140476686048</v>
      </c>
      <c r="C3097" s="9" t="n">
        <v>2.71174040146231</v>
      </c>
      <c r="D3097" s="9" t="n">
        <v>27.6440476686048</v>
      </c>
      <c r="E3097" s="7" t="n">
        <v>29.208829626</v>
      </c>
      <c r="F3097" s="7" t="n">
        <v>0.12237975</v>
      </c>
      <c r="G3097" s="7" t="n">
        <v>0.11284443</v>
      </c>
      <c r="H3097" s="10" t="n">
        <v>11.807</v>
      </c>
    </row>
    <row r="3098" customFormat="false" ht="12.75" hidden="false" customHeight="false" outlineLevel="0" collapsed="false">
      <c r="A3098" s="8" t="n">
        <v>27.901</v>
      </c>
      <c r="B3098" s="9" t="n">
        <v>27.7228574333426</v>
      </c>
      <c r="C3098" s="9" t="n">
        <v>2.71358106581658</v>
      </c>
      <c r="D3098" s="9" t="n">
        <v>27.6528574333426</v>
      </c>
      <c r="E3098" s="7" t="n">
        <v>29.302150194</v>
      </c>
      <c r="F3098" s="7" t="n">
        <v>0.12278196</v>
      </c>
      <c r="G3098" s="7" t="n">
        <v>0.11170647</v>
      </c>
      <c r="H3098" s="10" t="n">
        <v>11.8013</v>
      </c>
    </row>
    <row r="3099" customFormat="false" ht="12.75" hidden="false" customHeight="false" outlineLevel="0" collapsed="false">
      <c r="A3099" s="8" t="n">
        <v>27.912</v>
      </c>
      <c r="B3099" s="9" t="n">
        <v>27.7336241808892</v>
      </c>
      <c r="C3099" s="9" t="n">
        <v>2.71583431841372</v>
      </c>
      <c r="D3099" s="9" t="n">
        <v>27.6636241808892</v>
      </c>
      <c r="E3099" s="7" t="n">
        <v>29.482369704</v>
      </c>
      <c r="F3099" s="7" t="n">
        <v>0.12247785</v>
      </c>
      <c r="G3099" s="7" t="n">
        <v>0.11626812</v>
      </c>
      <c r="H3099" s="10" t="n">
        <v>11.8202</v>
      </c>
    </row>
    <row r="3100" customFormat="false" ht="12.75" hidden="false" customHeight="false" outlineLevel="0" collapsed="false">
      <c r="A3100" s="8" t="n">
        <v>27.921</v>
      </c>
      <c r="B3100" s="9" t="n">
        <v>27.7424335213346</v>
      </c>
      <c r="C3100" s="9" t="n">
        <v>2.71767701234322</v>
      </c>
      <c r="D3100" s="9" t="n">
        <v>27.6724335213346</v>
      </c>
      <c r="E3100" s="7" t="n">
        <v>29.523300948</v>
      </c>
      <c r="F3100" s="7" t="n">
        <v>0.12501864</v>
      </c>
      <c r="G3100" s="7" t="n">
        <v>0.10657584</v>
      </c>
      <c r="H3100" s="10" t="n">
        <v>11.8145</v>
      </c>
    </row>
    <row r="3101" customFormat="false" ht="12.75" hidden="false" customHeight="false" outlineLevel="0" collapsed="false">
      <c r="A3101" s="8" t="n">
        <v>27.93</v>
      </c>
      <c r="B3101" s="9" t="n">
        <v>27.7512423694014</v>
      </c>
      <c r="C3101" s="9" t="n">
        <v>2.71952205861252</v>
      </c>
      <c r="D3101" s="9" t="n">
        <v>27.6812423694014</v>
      </c>
      <c r="E3101" s="7" t="n">
        <v>29.556880578</v>
      </c>
      <c r="F3101" s="7" t="n">
        <v>0.12633318</v>
      </c>
      <c r="G3101" s="7" t="n">
        <v>0.11854404</v>
      </c>
      <c r="H3101" s="10" t="n">
        <v>11.8298</v>
      </c>
    </row>
    <row r="3102" customFormat="false" ht="12.75" hidden="false" customHeight="false" outlineLevel="0" collapsed="false">
      <c r="A3102" s="8" t="n">
        <v>27.939</v>
      </c>
      <c r="B3102" s="9" t="n">
        <v>27.7600512174682</v>
      </c>
      <c r="C3102" s="9" t="n">
        <v>2.72136710488183</v>
      </c>
      <c r="D3102" s="9" t="n">
        <v>27.6900512174682</v>
      </c>
      <c r="E3102" s="7" t="n">
        <v>29.603199474</v>
      </c>
      <c r="F3102" s="7" t="n">
        <v>0.13028661</v>
      </c>
      <c r="G3102" s="7" t="n">
        <v>0.11626812</v>
      </c>
      <c r="H3102" s="10" t="n">
        <v>11.8298</v>
      </c>
    </row>
    <row r="3103" customFormat="false" ht="12.75" hidden="false" customHeight="false" outlineLevel="0" collapsed="false">
      <c r="A3103" s="8" t="n">
        <v>27.948</v>
      </c>
      <c r="B3103" s="9" t="n">
        <v>27.7688598819393</v>
      </c>
      <c r="C3103" s="9" t="n">
        <v>2.7232130274794</v>
      </c>
      <c r="D3103" s="9" t="n">
        <v>27.6988598819393</v>
      </c>
      <c r="E3103" s="7" t="n">
        <v>29.438234514</v>
      </c>
      <c r="F3103" s="7" t="n">
        <v>0.13028661</v>
      </c>
      <c r="G3103" s="7" t="n">
        <v>0.10998972</v>
      </c>
      <c r="H3103" s="10" t="n">
        <v>11.8355</v>
      </c>
    </row>
    <row r="3104" customFormat="false" ht="12.75" hidden="false" customHeight="false" outlineLevel="0" collapsed="false">
      <c r="A3104" s="8" t="n">
        <v>27.958</v>
      </c>
      <c r="B3104" s="9" t="n">
        <v>27.7786476232685</v>
      </c>
      <c r="C3104" s="9" t="n">
        <v>2.72526244682925</v>
      </c>
      <c r="D3104" s="9" t="n">
        <v>27.7086476232685</v>
      </c>
      <c r="E3104" s="7" t="n">
        <v>29.333212578</v>
      </c>
      <c r="F3104" s="7" t="n">
        <v>0.13161096</v>
      </c>
      <c r="G3104" s="7" t="n">
        <v>0.11113749</v>
      </c>
      <c r="H3104" s="10" t="n">
        <v>11.8261</v>
      </c>
    </row>
    <row r="3105" customFormat="false" ht="12.75" hidden="false" customHeight="false" outlineLevel="0" collapsed="false">
      <c r="A3105" s="8" t="n">
        <v>27.967</v>
      </c>
      <c r="B3105" s="9" t="n">
        <v>27.7874558041763</v>
      </c>
      <c r="C3105" s="9" t="n">
        <v>2.7271106754665</v>
      </c>
      <c r="D3105" s="9" t="n">
        <v>27.7174558041763</v>
      </c>
      <c r="E3105" s="7" t="n">
        <v>29.281288248</v>
      </c>
      <c r="F3105" s="7" t="n">
        <v>0.13211127</v>
      </c>
      <c r="G3105" s="7" t="n">
        <v>0.10485909</v>
      </c>
      <c r="H3105" s="10" t="n">
        <v>11.8505</v>
      </c>
    </row>
    <row r="3106" customFormat="false" ht="12.75" hidden="false" customHeight="false" outlineLevel="0" collapsed="false">
      <c r="A3106" s="8" t="n">
        <v>27.976</v>
      </c>
      <c r="B3106" s="9" t="n">
        <v>27.7962637366205</v>
      </c>
      <c r="C3106" s="9" t="n">
        <v>2.72896008782159</v>
      </c>
      <c r="D3106" s="9" t="n">
        <v>27.7262637366205</v>
      </c>
      <c r="E3106" s="7" t="n">
        <v>29.0956752</v>
      </c>
      <c r="F3106" s="7" t="n">
        <v>0.13921371</v>
      </c>
      <c r="G3106" s="7" t="n">
        <v>0.11227545</v>
      </c>
      <c r="H3106" s="10" t="n">
        <v>11.8582</v>
      </c>
    </row>
    <row r="3107" customFormat="false" ht="12.75" hidden="false" customHeight="false" outlineLevel="0" collapsed="false">
      <c r="A3107" s="8" t="n">
        <v>27.986</v>
      </c>
      <c r="B3107" s="9" t="n">
        <v>27.8060505326061</v>
      </c>
      <c r="C3107" s="9" t="n">
        <v>2.73101401682118</v>
      </c>
      <c r="D3107" s="9" t="n">
        <v>27.7360505326061</v>
      </c>
      <c r="E3107" s="7" t="n">
        <v>28.674926262</v>
      </c>
      <c r="F3107" s="7" t="n">
        <v>0.13839948</v>
      </c>
      <c r="G3107" s="7" t="n">
        <v>0.11341341</v>
      </c>
      <c r="H3107" s="10" t="n">
        <v>11.8525</v>
      </c>
    </row>
    <row r="3108" customFormat="false" ht="12.75" hidden="false" customHeight="false" outlineLevel="0" collapsed="false">
      <c r="A3108" s="8" t="n">
        <v>27.995</v>
      </c>
      <c r="B3108" s="9" t="n">
        <v>27.8148578577435</v>
      </c>
      <c r="C3108" s="9" t="n">
        <v>2.73286631915218</v>
      </c>
      <c r="D3108" s="9" t="n">
        <v>27.7448578577435</v>
      </c>
      <c r="E3108" s="7" t="n">
        <v>28.464546888</v>
      </c>
      <c r="F3108" s="7" t="n">
        <v>0.14124438</v>
      </c>
      <c r="G3108" s="7" t="n">
        <v>0.11398239</v>
      </c>
      <c r="H3108" s="10" t="n">
        <v>11.877</v>
      </c>
    </row>
    <row r="3109" customFormat="false" ht="12.75" hidden="false" customHeight="false" outlineLevel="0" collapsed="false">
      <c r="A3109" s="8" t="n">
        <v>28.004</v>
      </c>
      <c r="B3109" s="9" t="n">
        <v>27.8236657869598</v>
      </c>
      <c r="C3109" s="9" t="n">
        <v>2.73471574688001</v>
      </c>
      <c r="D3109" s="9" t="n">
        <v>27.7536657869598</v>
      </c>
      <c r="E3109" s="7" t="n">
        <v>27.68944113</v>
      </c>
      <c r="F3109" s="7" t="n">
        <v>0.14337315</v>
      </c>
      <c r="G3109" s="7" t="n">
        <v>0.1168371</v>
      </c>
      <c r="H3109" s="10" t="n">
        <v>11.8583</v>
      </c>
    </row>
    <row r="3110" customFormat="false" ht="12.75" hidden="false" customHeight="false" outlineLevel="0" collapsed="false">
      <c r="A3110" s="8" t="n">
        <v>28.013</v>
      </c>
      <c r="B3110" s="9" t="n">
        <v>27.8324732316952</v>
      </c>
      <c r="C3110" s="9" t="n">
        <v>2.73656748045491</v>
      </c>
      <c r="D3110" s="9" t="n">
        <v>27.7624732316952</v>
      </c>
      <c r="E3110" s="7" t="n">
        <v>27.107264718</v>
      </c>
      <c r="F3110" s="7" t="n">
        <v>0.14255892</v>
      </c>
      <c r="G3110" s="7" t="n">
        <v>0.12938409</v>
      </c>
      <c r="H3110" s="10" t="n">
        <v>11.8733</v>
      </c>
    </row>
    <row r="3111" customFormat="false" ht="12.75" hidden="false" customHeight="false" outlineLevel="0" collapsed="false">
      <c r="A3111" s="8" t="n">
        <v>28.023</v>
      </c>
      <c r="B3111" s="9" t="n">
        <v>27.8422584654801</v>
      </c>
      <c r="C3111" s="9" t="n">
        <v>2.73862883917571</v>
      </c>
      <c r="D3111" s="9" t="n">
        <v>27.7722584654801</v>
      </c>
      <c r="E3111" s="7" t="n">
        <v>26.647758432</v>
      </c>
      <c r="F3111" s="7" t="n">
        <v>0.14428548</v>
      </c>
      <c r="G3111" s="7" t="n">
        <v>0.13166001</v>
      </c>
      <c r="H3111" s="10" t="n">
        <v>11.896</v>
      </c>
    </row>
    <row r="3112" customFormat="false" ht="12.75" hidden="false" customHeight="false" outlineLevel="0" collapsed="false">
      <c r="A3112" s="8" t="n">
        <v>28.032</v>
      </c>
      <c r="B3112" s="9" t="n">
        <v>27.8510649880388</v>
      </c>
      <c r="C3112" s="9" t="n">
        <v>2.74048495351026</v>
      </c>
      <c r="D3112" s="9" t="n">
        <v>27.7810649880388</v>
      </c>
      <c r="E3112" s="7" t="n">
        <v>26.167868928</v>
      </c>
      <c r="F3112" s="7" t="n">
        <v>0.14580603</v>
      </c>
      <c r="G3112" s="7" t="n">
        <v>0.12938409</v>
      </c>
      <c r="H3112" s="10" t="n">
        <v>11.9018</v>
      </c>
    </row>
    <row r="3113" customFormat="false" ht="12.75" hidden="false" customHeight="false" outlineLevel="0" collapsed="false">
      <c r="A3113" s="8" t="n">
        <v>28.041</v>
      </c>
      <c r="B3113" s="9" t="n">
        <v>27.8598717534868</v>
      </c>
      <c r="C3113" s="9" t="n">
        <v>2.74233991505781</v>
      </c>
      <c r="D3113" s="9" t="n">
        <v>27.7898717534868</v>
      </c>
      <c r="E3113" s="7" t="n">
        <v>25.710669954</v>
      </c>
      <c r="F3113" s="7" t="n">
        <v>0.1450899</v>
      </c>
      <c r="G3113" s="7" t="n">
        <v>0.12367467</v>
      </c>
      <c r="H3113" s="10" t="n">
        <v>11.8943</v>
      </c>
    </row>
    <row r="3114" customFormat="false" ht="12.75" hidden="false" customHeight="false" outlineLevel="0" collapsed="false">
      <c r="A3114" s="8" t="n">
        <v>28.051</v>
      </c>
      <c r="B3114" s="9" t="n">
        <v>27.8696572570191</v>
      </c>
      <c r="C3114" s="9" t="n">
        <v>2.74439999287684</v>
      </c>
      <c r="D3114" s="9" t="n">
        <v>27.7996572570191</v>
      </c>
      <c r="E3114" s="7" t="n">
        <v>25.315948908</v>
      </c>
      <c r="F3114" s="7" t="n">
        <v>0.14174469</v>
      </c>
      <c r="G3114" s="7" t="n">
        <v>0.11854404</v>
      </c>
      <c r="H3114" s="10" t="n">
        <v>11.8885</v>
      </c>
    </row>
    <row r="3115" customFormat="false" ht="12.75" hidden="false" customHeight="false" outlineLevel="0" collapsed="false">
      <c r="A3115" s="8" t="n">
        <v>28.06</v>
      </c>
      <c r="B3115" s="9" t="n">
        <v>27.878463601363</v>
      </c>
      <c r="C3115" s="9" t="n">
        <v>2.74625695256832</v>
      </c>
      <c r="D3115" s="9" t="n">
        <v>27.808463601363</v>
      </c>
      <c r="E3115" s="7" t="n">
        <v>25.129994472</v>
      </c>
      <c r="F3115" s="7" t="n">
        <v>0.14002794</v>
      </c>
      <c r="G3115" s="7" t="n">
        <v>0.12425346</v>
      </c>
      <c r="H3115" s="10" t="n">
        <v>11.9073</v>
      </c>
    </row>
    <row r="3116" customFormat="false" ht="12.75" hidden="false" customHeight="false" outlineLevel="0" collapsed="false">
      <c r="A3116" s="8" t="n">
        <v>28.069</v>
      </c>
      <c r="B3116" s="9" t="n">
        <v>27.8872693975939</v>
      </c>
      <c r="C3116" s="9" t="n">
        <v>2.74811650970398</v>
      </c>
      <c r="D3116" s="9" t="n">
        <v>27.8172693975939</v>
      </c>
      <c r="E3116" s="7" t="n">
        <v>24.962037462</v>
      </c>
      <c r="F3116" s="7" t="n">
        <v>0.13951782</v>
      </c>
      <c r="G3116" s="7" t="n">
        <v>0.12253671</v>
      </c>
      <c r="H3116" s="10" t="n">
        <v>11.9242</v>
      </c>
    </row>
    <row r="3117" customFormat="false" ht="12.75" hidden="false" customHeight="false" outlineLevel="0" collapsed="false">
      <c r="A3117" s="8" t="n">
        <v>28.079</v>
      </c>
      <c r="B3117" s="9" t="n">
        <v>27.89705348218</v>
      </c>
      <c r="C3117" s="9" t="n">
        <v>2.75018331613207</v>
      </c>
      <c r="D3117" s="9" t="n">
        <v>27.82705348218</v>
      </c>
      <c r="E3117" s="7" t="n">
        <v>24.783766218</v>
      </c>
      <c r="F3117" s="7" t="n">
        <v>0.13921371</v>
      </c>
      <c r="G3117" s="7" t="n">
        <v>0.12766734</v>
      </c>
      <c r="H3117" s="10" t="n">
        <v>11.9279</v>
      </c>
    </row>
    <row r="3118" customFormat="false" ht="12.75" hidden="false" customHeight="false" outlineLevel="0" collapsed="false">
      <c r="A3118" s="8" t="n">
        <v>28.088</v>
      </c>
      <c r="B3118" s="9" t="n">
        <v>27.9058592199868</v>
      </c>
      <c r="C3118" s="9" t="n">
        <v>2.75204314990906</v>
      </c>
      <c r="D3118" s="9" t="n">
        <v>27.8358592199868</v>
      </c>
      <c r="E3118" s="7" t="n">
        <v>24.68207772</v>
      </c>
      <c r="F3118" s="7" t="n">
        <v>0.13627071</v>
      </c>
      <c r="G3118" s="7" t="n">
        <v>0.1259604</v>
      </c>
      <c r="H3118" s="10" t="n">
        <v>11.926</v>
      </c>
    </row>
    <row r="3119" customFormat="false" ht="12.75" hidden="false" customHeight="false" outlineLevel="0" collapsed="false">
      <c r="A3119" s="8" t="n">
        <v>28.106</v>
      </c>
      <c r="B3119" s="9" t="n">
        <v>27.9234705852279</v>
      </c>
      <c r="C3119" s="9" t="n">
        <v>2.75576334000439</v>
      </c>
      <c r="D3119" s="9" t="n">
        <v>27.8534705852279</v>
      </c>
      <c r="E3119" s="7" t="n">
        <v>24.433653204</v>
      </c>
      <c r="F3119" s="7" t="n">
        <v>0.12796164</v>
      </c>
      <c r="G3119" s="7" t="n">
        <v>0.11170647</v>
      </c>
      <c r="H3119" s="10" t="n">
        <v>11.9277</v>
      </c>
    </row>
    <row r="3120" customFormat="false" ht="12.75" hidden="false" customHeight="false" outlineLevel="0" collapsed="false">
      <c r="A3120" s="8" t="n">
        <v>28.116</v>
      </c>
      <c r="B3120" s="9" t="n">
        <v>27.9332541392251</v>
      </c>
      <c r="C3120" s="9" t="n">
        <v>2.75783265660244</v>
      </c>
      <c r="D3120" s="9" t="n">
        <v>27.8632541392251</v>
      </c>
      <c r="E3120" s="7" t="n">
        <v>24.330008592</v>
      </c>
      <c r="F3120" s="7" t="n">
        <v>0.12602907</v>
      </c>
      <c r="G3120" s="7" t="n">
        <v>0.11969181</v>
      </c>
      <c r="H3120" s="10" t="n">
        <v>11.9426</v>
      </c>
    </row>
    <row r="3121" customFormat="false" ht="12.75" hidden="false" customHeight="false" outlineLevel="0" collapsed="false">
      <c r="A3121" s="8" t="n">
        <v>28.125</v>
      </c>
      <c r="B3121" s="9" t="n">
        <v>27.9420589085263</v>
      </c>
      <c r="C3121" s="9" t="n">
        <v>2.75969707006338</v>
      </c>
      <c r="D3121" s="9" t="n">
        <v>27.8720589085263</v>
      </c>
      <c r="E3121" s="7" t="n">
        <v>24.30215604</v>
      </c>
      <c r="F3121" s="7" t="n">
        <v>0.12551895</v>
      </c>
      <c r="G3121" s="7" t="n">
        <v>0.1168371</v>
      </c>
      <c r="H3121" s="10" t="n">
        <v>11.9558</v>
      </c>
    </row>
    <row r="3122" customFormat="false" ht="12.75" hidden="false" customHeight="false" outlineLevel="0" collapsed="false">
      <c r="A3122" s="8" t="n">
        <v>28.134</v>
      </c>
      <c r="B3122" s="9" t="n">
        <v>27.9508639250552</v>
      </c>
      <c r="C3122" s="9" t="n">
        <v>2.76156031559909</v>
      </c>
      <c r="D3122" s="9" t="n">
        <v>27.8808639250552</v>
      </c>
      <c r="E3122" s="7" t="n">
        <v>24.18729075</v>
      </c>
      <c r="F3122" s="7" t="n">
        <v>0.12562686</v>
      </c>
      <c r="G3122" s="7" t="n">
        <v>0.1077138</v>
      </c>
      <c r="H3122" s="10" t="n">
        <v>11.9482</v>
      </c>
    </row>
    <row r="3123" customFormat="false" ht="12.75" hidden="false" customHeight="false" outlineLevel="0" collapsed="false">
      <c r="A3123" s="8" t="n">
        <v>28.143</v>
      </c>
      <c r="B3123" s="9" t="n">
        <v>27.9596691269031</v>
      </c>
      <c r="C3123" s="9" t="n">
        <v>2.76342268516936</v>
      </c>
      <c r="D3123" s="9" t="n">
        <v>27.8896691269031</v>
      </c>
      <c r="E3123" s="7" t="n">
        <v>23.770094994</v>
      </c>
      <c r="F3123" s="7" t="n">
        <v>0.12197754</v>
      </c>
      <c r="G3123" s="7" t="n">
        <v>0.10714482</v>
      </c>
      <c r="H3123" s="10" t="n">
        <v>11.9425</v>
      </c>
    </row>
    <row r="3124" customFormat="false" ht="12.75" hidden="false" customHeight="false" outlineLevel="0" collapsed="false">
      <c r="A3124" s="8" t="n">
        <v>28.153</v>
      </c>
      <c r="B3124" s="9" t="n">
        <v>27.9694522798249</v>
      </c>
      <c r="C3124" s="9" t="n">
        <v>2.76549389711162</v>
      </c>
      <c r="D3124" s="9" t="n">
        <v>27.8994522798249</v>
      </c>
      <c r="E3124" s="7" t="n">
        <v>23.372988156</v>
      </c>
      <c r="F3124" s="7" t="n">
        <v>0.1239984</v>
      </c>
      <c r="G3124" s="7" t="n">
        <v>0.09003618</v>
      </c>
      <c r="H3124" s="10" t="n">
        <v>11.9537</v>
      </c>
    </row>
    <row r="3125" customFormat="false" ht="12.75" hidden="false" customHeight="false" outlineLevel="0" collapsed="false">
      <c r="A3125" s="8" t="n">
        <v>28.162</v>
      </c>
      <c r="B3125" s="9" t="n">
        <v>27.9782566291349</v>
      </c>
      <c r="C3125" s="9" t="n">
        <v>2.76736029289684</v>
      </c>
      <c r="D3125" s="9" t="n">
        <v>27.9082566291349</v>
      </c>
      <c r="E3125" s="7" t="n">
        <v>23.318169876</v>
      </c>
      <c r="F3125" s="7" t="n">
        <v>0.12004497</v>
      </c>
      <c r="G3125" s="7" t="n">
        <v>0.10828278</v>
      </c>
      <c r="H3125" s="10" t="n">
        <v>11.9687</v>
      </c>
    </row>
    <row r="3126" customFormat="false" ht="12.75" hidden="false" customHeight="false" outlineLevel="0" collapsed="false">
      <c r="A3126" s="8" t="n">
        <v>28.171</v>
      </c>
      <c r="B3126" s="9" t="n">
        <v>27.9870611640774</v>
      </c>
      <c r="C3126" s="9" t="n">
        <v>2.769225812783</v>
      </c>
      <c r="D3126" s="9" t="n">
        <v>27.9170611640774</v>
      </c>
      <c r="E3126" s="7" t="n">
        <v>22.961749032</v>
      </c>
      <c r="F3126" s="7" t="n">
        <v>0.12460662</v>
      </c>
      <c r="G3126" s="7" t="n">
        <v>0.09972846</v>
      </c>
      <c r="H3126" s="10" t="n">
        <v>11.963</v>
      </c>
    </row>
    <row r="3127" customFormat="false" ht="12.75" hidden="false" customHeight="false" outlineLevel="0" collapsed="false">
      <c r="A3127" s="8" t="n">
        <v>28.181</v>
      </c>
      <c r="B3127" s="9" t="n">
        <v>27.9968432311741</v>
      </c>
      <c r="C3127" s="9" t="n">
        <v>2.77130214688799</v>
      </c>
      <c r="D3127" s="9" t="n">
        <v>27.9268432311741</v>
      </c>
      <c r="E3127" s="7" t="n">
        <v>22.556342934</v>
      </c>
      <c r="F3127" s="7" t="n">
        <v>0.1239003</v>
      </c>
      <c r="G3127" s="7" t="n">
        <v>0.11911302</v>
      </c>
      <c r="H3127" s="10" t="n">
        <v>11.9837</v>
      </c>
    </row>
    <row r="3128" customFormat="false" ht="12.75" hidden="false" customHeight="false" outlineLevel="0" collapsed="false">
      <c r="A3128" s="8" t="n">
        <v>28.19</v>
      </c>
      <c r="B3128" s="9" t="n">
        <v>28.0056472154787</v>
      </c>
      <c r="C3128" s="9" t="n">
        <v>2.77317026368425</v>
      </c>
      <c r="D3128" s="9" t="n">
        <v>27.9356472154787</v>
      </c>
      <c r="E3128" s="7" t="n">
        <v>22.622381892</v>
      </c>
      <c r="F3128" s="7" t="n">
        <v>0.12217374</v>
      </c>
      <c r="G3128" s="7" t="n">
        <v>0.11797506</v>
      </c>
      <c r="H3128" s="10" t="n">
        <v>11.9799</v>
      </c>
    </row>
    <row r="3129" customFormat="false" ht="12.75" hidden="false" customHeight="false" outlineLevel="0" collapsed="false">
      <c r="A3129" s="8" t="n">
        <v>28.2</v>
      </c>
      <c r="B3129" s="9" t="n">
        <v>28.0154293478006</v>
      </c>
      <c r="C3129" s="9" t="n">
        <v>2.77524629047552</v>
      </c>
      <c r="D3129" s="9" t="n">
        <v>27.9454293478006</v>
      </c>
      <c r="E3129" s="7" t="n">
        <v>22.489050258</v>
      </c>
      <c r="F3129" s="7" t="n">
        <v>0.12612717</v>
      </c>
      <c r="G3129" s="7" t="n">
        <v>0.11398239</v>
      </c>
      <c r="H3129" s="10" t="n">
        <v>11.9819</v>
      </c>
    </row>
    <row r="3130" customFormat="false" ht="12.75" hidden="false" customHeight="false" outlineLevel="0" collapsed="false">
      <c r="A3130" s="8" t="n">
        <v>28.209</v>
      </c>
      <c r="B3130" s="9" t="n">
        <v>28.0242326566115</v>
      </c>
      <c r="C3130" s="9" t="n">
        <v>2.77711758788102</v>
      </c>
      <c r="D3130" s="9" t="n">
        <v>27.9542326566115</v>
      </c>
      <c r="E3130" s="7" t="n">
        <v>22.5052191</v>
      </c>
      <c r="F3130" s="7" t="n">
        <v>0.12491073</v>
      </c>
      <c r="G3130" s="7" t="n">
        <v>0.1168371</v>
      </c>
      <c r="H3130" s="10" t="n">
        <v>12.0006</v>
      </c>
    </row>
    <row r="3131" customFormat="false" ht="12.75" hidden="false" customHeight="false" outlineLevel="0" collapsed="false">
      <c r="A3131" s="8" t="n">
        <v>28.218</v>
      </c>
      <c r="B3131" s="9" t="n">
        <v>28.0330358478279</v>
      </c>
      <c r="C3131" s="9" t="n">
        <v>2.77898943841103</v>
      </c>
      <c r="D3131" s="9" t="n">
        <v>27.9630358478279</v>
      </c>
      <c r="E3131" s="7" t="n">
        <v>22.870937862</v>
      </c>
      <c r="F3131" s="7" t="n">
        <v>0.12532275</v>
      </c>
      <c r="G3131" s="7" t="n">
        <v>0.11341341</v>
      </c>
      <c r="H3131" s="10" t="n">
        <v>12.0042</v>
      </c>
    </row>
    <row r="3132" customFormat="false" ht="12.75" hidden="false" customHeight="false" outlineLevel="0" collapsed="false">
      <c r="A3132" s="8" t="n">
        <v>28.227</v>
      </c>
      <c r="B3132" s="9" t="n">
        <v>28.041839532055</v>
      </c>
      <c r="C3132" s="9" t="n">
        <v>2.78085896884152</v>
      </c>
      <c r="D3132" s="9" t="n">
        <v>27.971839532055</v>
      </c>
      <c r="E3132" s="7" t="n">
        <v>23.10666039</v>
      </c>
      <c r="F3132" s="7" t="n">
        <v>0.12542085</v>
      </c>
      <c r="G3132" s="7" t="n">
        <v>0.10315215</v>
      </c>
      <c r="H3132" s="10" t="n">
        <v>11.9891</v>
      </c>
    </row>
    <row r="3133" customFormat="false" ht="12.75" hidden="false" customHeight="false" outlineLevel="0" collapsed="false">
      <c r="A3133" s="8" t="n">
        <v>28.237</v>
      </c>
      <c r="B3133" s="9" t="n">
        <v>28.0516215411657</v>
      </c>
      <c r="C3133" s="9" t="n">
        <v>2.78293557611255</v>
      </c>
      <c r="D3133" s="9" t="n">
        <v>27.9816215411657</v>
      </c>
      <c r="E3133" s="7" t="n">
        <v>23.52156453</v>
      </c>
      <c r="F3133" s="7" t="n">
        <v>0.12237975</v>
      </c>
      <c r="G3133" s="7" t="n">
        <v>0.0923121</v>
      </c>
      <c r="H3133" s="10" t="n">
        <v>11.9853</v>
      </c>
    </row>
    <row r="3134" customFormat="false" ht="12.75" hidden="false" customHeight="false" outlineLevel="0" collapsed="false">
      <c r="A3134" s="8" t="n">
        <v>28.246</v>
      </c>
      <c r="B3134" s="9" t="n">
        <v>28.0604256004542</v>
      </c>
      <c r="C3134" s="9" t="n">
        <v>2.78480333949273</v>
      </c>
      <c r="D3134" s="9" t="n">
        <v>27.9904256004542</v>
      </c>
      <c r="E3134" s="7" t="n">
        <v>24.248669958</v>
      </c>
      <c r="F3134" s="7" t="n">
        <v>0.12015288</v>
      </c>
      <c r="G3134" s="7" t="n">
        <v>0.06380424</v>
      </c>
      <c r="H3134" s="10" t="n">
        <v>11.9776</v>
      </c>
    </row>
    <row r="3135" customFormat="false" ht="12.75" hidden="false" customHeight="false" outlineLevel="0" collapsed="false">
      <c r="A3135" s="8" t="n">
        <v>28.255</v>
      </c>
      <c r="B3135" s="9" t="n">
        <v>28.0692281737296</v>
      </c>
      <c r="C3135" s="9" t="n">
        <v>2.78667809380513</v>
      </c>
      <c r="D3135" s="9" t="n">
        <v>27.9992281737296</v>
      </c>
      <c r="E3135" s="7" t="n">
        <v>24.976783854</v>
      </c>
      <c r="F3135" s="7" t="n">
        <v>0.11619945</v>
      </c>
      <c r="G3135" s="7" t="n">
        <v>0.05981157</v>
      </c>
      <c r="H3135" s="10" t="n">
        <v>12.0231</v>
      </c>
    </row>
    <row r="3136" customFormat="false" ht="12.75" hidden="false" customHeight="false" outlineLevel="0" collapsed="false">
      <c r="A3136" s="8" t="n">
        <v>28.265</v>
      </c>
      <c r="B3136" s="9" t="n">
        <v>28.0790104582058</v>
      </c>
      <c r="C3136" s="9" t="n">
        <v>2.78875340352308</v>
      </c>
      <c r="D3136" s="9" t="n">
        <v>28.0090104582058</v>
      </c>
      <c r="E3136" s="7" t="n">
        <v>24.907876452</v>
      </c>
      <c r="F3136" s="7" t="n">
        <v>0.10767456</v>
      </c>
      <c r="G3136" s="7" t="n">
        <v>0.06608016</v>
      </c>
      <c r="H3136" s="10" t="n">
        <v>11.9777</v>
      </c>
    </row>
    <row r="3137" customFormat="false" ht="12.75" hidden="false" customHeight="false" outlineLevel="0" collapsed="false">
      <c r="A3137" s="8" t="n">
        <v>28.274</v>
      </c>
      <c r="B3137" s="9" t="n">
        <v>28.0878138976365</v>
      </c>
      <c r="C3137" s="9" t="n">
        <v>2.79062408633712</v>
      </c>
      <c r="D3137" s="9" t="n">
        <v>28.0178138976365</v>
      </c>
      <c r="E3137" s="7" t="n">
        <v>24.34385835</v>
      </c>
      <c r="F3137" s="7" t="n">
        <v>0.12034908</v>
      </c>
      <c r="G3137" s="7" t="n">
        <v>0.03301065</v>
      </c>
      <c r="H3137" s="10" t="n">
        <v>11.9966</v>
      </c>
    </row>
    <row r="3138" customFormat="false" ht="12.75" hidden="false" customHeight="false" outlineLevel="0" collapsed="false">
      <c r="A3138" s="8" t="n">
        <v>28.283</v>
      </c>
      <c r="B3138" s="9" t="n">
        <v>28.096617150921</v>
      </c>
      <c r="C3138" s="9" t="n">
        <v>2.79249564494122</v>
      </c>
      <c r="D3138" s="9" t="n">
        <v>28.026617150921</v>
      </c>
      <c r="E3138" s="7" t="n">
        <v>23.380787106</v>
      </c>
      <c r="F3138" s="7" t="n">
        <v>0.12805974</v>
      </c>
      <c r="G3138" s="7" t="n">
        <v>0.09003618</v>
      </c>
      <c r="H3138" s="10" t="n">
        <v>12.0023</v>
      </c>
    </row>
    <row r="3139" customFormat="false" ht="12.75" hidden="false" customHeight="false" outlineLevel="0" collapsed="false">
      <c r="A3139" s="8" t="n">
        <v>28.292</v>
      </c>
      <c r="B3139" s="9" t="n">
        <v>28.1054197209243</v>
      </c>
      <c r="C3139" s="9" t="n">
        <v>2.79437041461701</v>
      </c>
      <c r="D3139" s="9" t="n">
        <v>28.0354197209243</v>
      </c>
      <c r="E3139" s="7" t="n">
        <v>23.251218588</v>
      </c>
      <c r="F3139" s="7" t="n">
        <v>0.11741589</v>
      </c>
      <c r="G3139" s="7" t="n">
        <v>0.10485909</v>
      </c>
      <c r="H3139" s="10" t="n">
        <v>12.0232</v>
      </c>
    </row>
    <row r="3140" customFormat="false" ht="12.75" hidden="false" customHeight="false" outlineLevel="0" collapsed="false">
      <c r="A3140" s="8" t="n">
        <v>28.302</v>
      </c>
      <c r="B3140" s="9" t="n">
        <v>28.1152013819588</v>
      </c>
      <c r="C3140" s="9" t="n">
        <v>2.79644866085025</v>
      </c>
      <c r="D3140" s="9" t="n">
        <v>28.0452013819588</v>
      </c>
      <c r="E3140" s="7" t="n">
        <v>22.719394944</v>
      </c>
      <c r="F3140" s="7" t="n">
        <v>0.11517921</v>
      </c>
      <c r="G3140" s="7" t="n">
        <v>0.09630477</v>
      </c>
      <c r="H3140" s="10" t="n">
        <v>11.9949</v>
      </c>
    </row>
    <row r="3141" customFormat="false" ht="12.75" hidden="false" customHeight="false" outlineLevel="0" collapsed="false">
      <c r="A3141" s="8" t="n">
        <v>28.311</v>
      </c>
      <c r="B3141" s="9" t="n">
        <v>28.1240050596599</v>
      </c>
      <c r="C3141" s="9" t="n">
        <v>2.79831822201138</v>
      </c>
      <c r="D3141" s="9" t="n">
        <v>28.0540050596599</v>
      </c>
      <c r="E3141" s="7" t="n">
        <v>21.956559534</v>
      </c>
      <c r="F3141" s="7" t="n">
        <v>0.10645812</v>
      </c>
      <c r="G3141" s="7" t="n">
        <v>0.08261982</v>
      </c>
      <c r="H3141" s="10" t="n">
        <v>11.9893</v>
      </c>
    </row>
    <row r="3142" customFormat="false" ht="12.75" hidden="false" customHeight="false" outlineLevel="0" collapsed="false">
      <c r="A3142" s="8" t="n">
        <v>28.32</v>
      </c>
      <c r="B3142" s="9" t="n">
        <v>28.1328084925606</v>
      </c>
      <c r="C3142" s="9" t="n">
        <v>2.80018893555521</v>
      </c>
      <c r="D3142" s="9" t="n">
        <v>28.0628084925606</v>
      </c>
      <c r="E3142" s="7" t="n">
        <v>21.951165996</v>
      </c>
      <c r="F3142" s="7" t="n">
        <v>0.10828278</v>
      </c>
      <c r="G3142" s="7" t="n">
        <v>0.09459783</v>
      </c>
      <c r="H3142" s="10" t="n">
        <v>11.9968</v>
      </c>
    </row>
    <row r="3143" customFormat="false" ht="12.75" hidden="false" customHeight="false" outlineLevel="0" collapsed="false">
      <c r="A3143" s="8" t="n">
        <v>28.33</v>
      </c>
      <c r="B3143" s="9" t="n">
        <v>28.1425895365365</v>
      </c>
      <c r="C3143" s="9" t="n">
        <v>2.80227008397418</v>
      </c>
      <c r="D3143" s="9" t="n">
        <v>28.0725895365365</v>
      </c>
      <c r="E3143" s="7" t="n">
        <v>21.488818734</v>
      </c>
      <c r="F3143" s="7" t="n">
        <v>0.10991124</v>
      </c>
      <c r="G3143" s="7" t="n">
        <v>0.08261982</v>
      </c>
      <c r="H3143" s="10" t="n">
        <v>12.0119</v>
      </c>
    </row>
    <row r="3144" customFormat="false" ht="12.75" hidden="false" customHeight="false" outlineLevel="0" collapsed="false">
      <c r="A3144" s="8" t="n">
        <v>28.339</v>
      </c>
      <c r="B3144" s="9" t="n">
        <v>28.1513924695766</v>
      </c>
      <c r="C3144" s="9" t="n">
        <v>2.8041431482793</v>
      </c>
      <c r="D3144" s="9" t="n">
        <v>28.0813924695766</v>
      </c>
      <c r="E3144" s="7" t="n">
        <v>21.238991388</v>
      </c>
      <c r="F3144" s="7" t="n">
        <v>0.11863233</v>
      </c>
      <c r="G3144" s="7" t="n">
        <v>0.10029744</v>
      </c>
      <c r="H3144" s="10" t="n">
        <v>12.0121</v>
      </c>
    </row>
    <row r="3145" customFormat="false" ht="12.75" hidden="false" customHeight="false" outlineLevel="0" collapsed="false">
      <c r="A3145" s="8" t="n">
        <v>28.349</v>
      </c>
      <c r="B3145" s="9" t="n">
        <v>28.1611731719857</v>
      </c>
      <c r="C3145" s="9" t="n">
        <v>2.80622590135761</v>
      </c>
      <c r="D3145" s="9" t="n">
        <v>28.0911731719857</v>
      </c>
      <c r="E3145" s="7" t="n">
        <v>20.50011396</v>
      </c>
      <c r="F3145" s="7" t="n">
        <v>0.11589534</v>
      </c>
      <c r="G3145" s="7" t="n">
        <v>0.0894672</v>
      </c>
      <c r="H3145" s="10" t="n">
        <v>12.0213</v>
      </c>
    </row>
    <row r="3146" customFormat="false" ht="12.75" hidden="false" customHeight="false" outlineLevel="0" collapsed="false">
      <c r="A3146" s="8" t="n">
        <v>28.358</v>
      </c>
      <c r="B3146" s="9" t="n">
        <v>28.1699760429078</v>
      </c>
      <c r="C3146" s="9" t="n">
        <v>2.80809925757801</v>
      </c>
      <c r="D3146" s="9" t="n">
        <v>28.0999760429078</v>
      </c>
      <c r="E3146" s="7" t="n">
        <v>20.547668916</v>
      </c>
      <c r="F3146" s="7" t="n">
        <v>0.12542085</v>
      </c>
      <c r="G3146" s="7" t="n">
        <v>0.11284443</v>
      </c>
      <c r="H3146" s="10" t="n">
        <v>12.014</v>
      </c>
    </row>
    <row r="3147" customFormat="false" ht="12.75" hidden="false" customHeight="false" outlineLevel="0" collapsed="false">
      <c r="A3147" s="8" t="n">
        <v>28.368</v>
      </c>
      <c r="B3147" s="9" t="n">
        <v>28.1797562615864</v>
      </c>
      <c r="C3147" s="9" t="n">
        <v>2.81018428098282</v>
      </c>
      <c r="D3147" s="9" t="n">
        <v>28.1097562615864</v>
      </c>
      <c r="E3147" s="7" t="n">
        <v>20.097358524</v>
      </c>
      <c r="F3147" s="7" t="n">
        <v>0.12805974</v>
      </c>
      <c r="G3147" s="7" t="n">
        <v>0.10258317</v>
      </c>
      <c r="H3147" s="10" t="n">
        <v>12.0346</v>
      </c>
    </row>
    <row r="3148" customFormat="false" ht="12.75" hidden="false" customHeight="false" outlineLevel="0" collapsed="false">
      <c r="A3148" s="8" t="n">
        <v>28.377</v>
      </c>
      <c r="B3148" s="9" t="n">
        <v>28.1885593188335</v>
      </c>
      <c r="C3148" s="9" t="n">
        <v>2.81205676145118</v>
      </c>
      <c r="D3148" s="9" t="n">
        <v>28.1185593188335</v>
      </c>
      <c r="E3148" s="7" t="n">
        <v>20.09995425</v>
      </c>
      <c r="F3148" s="7" t="n">
        <v>0.1330236</v>
      </c>
      <c r="G3148" s="7" t="n">
        <v>0.1350837</v>
      </c>
      <c r="H3148" s="10" t="n">
        <v>12.0083</v>
      </c>
    </row>
    <row r="3149" customFormat="false" ht="12.75" hidden="false" customHeight="false" outlineLevel="0" collapsed="false">
      <c r="A3149" s="8" t="n">
        <v>28.387</v>
      </c>
      <c r="B3149" s="9" t="n">
        <v>28.1983402901576</v>
      </c>
      <c r="C3149" s="9" t="n">
        <v>2.81413825129173</v>
      </c>
      <c r="D3149" s="9" t="n">
        <v>28.1283402901576</v>
      </c>
      <c r="E3149" s="7" t="n">
        <v>19.917437238</v>
      </c>
      <c r="F3149" s="7" t="n">
        <v>0.13322961</v>
      </c>
      <c r="G3149" s="7" t="n">
        <v>0.13850739</v>
      </c>
      <c r="H3149" s="10" t="n">
        <v>12.0139</v>
      </c>
    </row>
    <row r="3150" customFormat="false" ht="12.75" hidden="false" customHeight="false" outlineLevel="0" collapsed="false">
      <c r="A3150" s="8" t="n">
        <v>28.396</v>
      </c>
      <c r="B3150" s="9" t="n">
        <v>28.2071421167056</v>
      </c>
      <c r="C3150" s="9" t="n">
        <v>2.81601650830821</v>
      </c>
      <c r="D3150" s="9" t="n">
        <v>28.1371421167056</v>
      </c>
      <c r="E3150" s="7" t="n">
        <v>19.789834644</v>
      </c>
      <c r="F3150" s="7" t="n">
        <v>0.12917808</v>
      </c>
      <c r="G3150" s="7" t="n">
        <v>0.14363802</v>
      </c>
      <c r="H3150" s="10" t="n">
        <v>12.0459</v>
      </c>
    </row>
    <row r="3151" customFormat="false" ht="12.75" hidden="false" customHeight="false" outlineLevel="0" collapsed="false">
      <c r="A3151" s="8" t="n">
        <v>28.406</v>
      </c>
      <c r="B3151" s="9" t="n">
        <v>28.2169234293893</v>
      </c>
      <c r="C3151" s="9" t="n">
        <v>2.81809639344531</v>
      </c>
      <c r="D3151" s="9" t="n">
        <v>28.1469234293893</v>
      </c>
      <c r="E3151" s="7" t="n">
        <v>19.915139736</v>
      </c>
      <c r="F3151" s="7" t="n">
        <v>0.12876606</v>
      </c>
      <c r="G3151" s="7" t="n">
        <v>0.14649273</v>
      </c>
      <c r="H3151" s="10" t="n">
        <v>12.0045</v>
      </c>
    </row>
    <row r="3152" customFormat="false" ht="12.75" hidden="false" customHeight="false" outlineLevel="0" collapsed="false">
      <c r="A3152" s="8" t="n">
        <v>28.415</v>
      </c>
      <c r="B3152" s="9" t="n">
        <v>28.2257261138993</v>
      </c>
      <c r="C3152" s="9" t="n">
        <v>2.8199706253992</v>
      </c>
      <c r="D3152" s="9" t="n">
        <v>28.1557261138993</v>
      </c>
      <c r="E3152" s="7" t="n">
        <v>19.906085106</v>
      </c>
      <c r="F3152" s="7" t="n">
        <v>0.11812221</v>
      </c>
      <c r="G3152" s="7" t="n">
        <v>0.14021433</v>
      </c>
      <c r="H3152" s="10" t="n">
        <v>12.0197</v>
      </c>
    </row>
    <row r="3153" customFormat="false" ht="12.75" hidden="false" customHeight="false" outlineLevel="0" collapsed="false">
      <c r="A3153" s="8" t="n">
        <v>28.425</v>
      </c>
      <c r="B3153" s="9" t="n">
        <v>28.2355057790978</v>
      </c>
      <c r="C3153" s="9" t="n">
        <v>2.82205824332527</v>
      </c>
      <c r="D3153" s="9" t="n">
        <v>28.1655057790978</v>
      </c>
      <c r="E3153" s="7" t="n">
        <v>19.556762778</v>
      </c>
      <c r="F3153" s="7" t="n">
        <v>0.12228165</v>
      </c>
      <c r="G3153" s="7" t="n">
        <v>0.14763069</v>
      </c>
      <c r="H3153" s="10" t="n">
        <v>12.0498</v>
      </c>
    </row>
    <row r="3154" customFormat="false" ht="12.75" hidden="false" customHeight="false" outlineLevel="0" collapsed="false">
      <c r="A3154" s="8" t="n">
        <v>28.434</v>
      </c>
      <c r="B3154" s="9" t="n">
        <v>28.2443071037709</v>
      </c>
      <c r="C3154" s="9" t="n">
        <v>2.82393885067381</v>
      </c>
      <c r="D3154" s="9" t="n">
        <v>28.1743071037709</v>
      </c>
      <c r="E3154" s="7" t="n">
        <v>19.559517426</v>
      </c>
      <c r="F3154" s="7" t="n">
        <v>0.12501864</v>
      </c>
      <c r="G3154" s="7" t="n">
        <v>0.14193108</v>
      </c>
      <c r="H3154" s="10" t="n">
        <v>12.0612</v>
      </c>
    </row>
    <row r="3155" customFormat="false" ht="12.75" hidden="false" customHeight="false" outlineLevel="0" collapsed="false">
      <c r="A3155" s="8" t="n">
        <v>28.444</v>
      </c>
      <c r="B3155" s="9" t="n">
        <v>28.2540865612369</v>
      </c>
      <c r="C3155" s="9" t="n">
        <v>2.82602744150749</v>
      </c>
      <c r="D3155" s="9" t="n">
        <v>28.1840865612369</v>
      </c>
      <c r="E3155" s="7" t="n">
        <v>19.521454626</v>
      </c>
      <c r="F3155" s="7" t="n">
        <v>0.12826575</v>
      </c>
      <c r="G3155" s="7" t="n">
        <v>0.14649273</v>
      </c>
      <c r="H3155" s="10" t="n">
        <v>12.0555</v>
      </c>
    </row>
    <row r="3156" customFormat="false" ht="12.75" hidden="false" customHeight="false" outlineLevel="0" collapsed="false">
      <c r="A3156" s="8" t="n">
        <v>28.453</v>
      </c>
      <c r="B3156" s="9" t="n">
        <v>28.2628880073359</v>
      </c>
      <c r="C3156" s="9" t="n">
        <v>2.82790748048736</v>
      </c>
      <c r="D3156" s="9" t="n">
        <v>28.1928880073359</v>
      </c>
      <c r="E3156" s="7" t="n">
        <v>19.622562372</v>
      </c>
      <c r="F3156" s="7" t="n">
        <v>0.13028661</v>
      </c>
      <c r="G3156" s="7" t="n">
        <v>0.14534496</v>
      </c>
      <c r="H3156" s="10" t="n">
        <v>12.0575</v>
      </c>
    </row>
    <row r="3157" customFormat="false" ht="12.75" hidden="false" customHeight="false" outlineLevel="0" collapsed="false">
      <c r="A3157" s="8" t="n">
        <v>28.463</v>
      </c>
      <c r="B3157" s="9" t="n">
        <v>28.2726675267673</v>
      </c>
      <c r="C3157" s="9" t="n">
        <v>2.82999578115777</v>
      </c>
      <c r="D3157" s="9" t="n">
        <v>28.2026675267673</v>
      </c>
      <c r="E3157" s="7" t="n">
        <v>19.69640028</v>
      </c>
      <c r="F3157" s="7" t="n">
        <v>0.13484826</v>
      </c>
      <c r="G3157" s="7" t="n">
        <v>0.144207</v>
      </c>
      <c r="H3157" s="10" t="n">
        <v>12.0538</v>
      </c>
    </row>
    <row r="3158" customFormat="false" ht="12.75" hidden="false" customHeight="false" outlineLevel="0" collapsed="false">
      <c r="A3158" s="8" t="n">
        <v>28.472</v>
      </c>
      <c r="B3158" s="9" t="n">
        <v>28.2814690253635</v>
      </c>
      <c r="C3158" s="9" t="n">
        <v>2.83187557435418</v>
      </c>
      <c r="D3158" s="9" t="n">
        <v>28.2114690253635</v>
      </c>
      <c r="E3158" s="7" t="n">
        <v>19.662004458</v>
      </c>
      <c r="F3158" s="7" t="n">
        <v>0.13271949</v>
      </c>
      <c r="G3158" s="7" t="n">
        <v>0.14763069</v>
      </c>
      <c r="H3158" s="10" t="n">
        <v>12.0559</v>
      </c>
    </row>
    <row r="3159" customFormat="false" ht="12.75" hidden="false" customHeight="false" outlineLevel="0" collapsed="false">
      <c r="A3159" s="8" t="n">
        <v>28.482</v>
      </c>
      <c r="B3159" s="9" t="n">
        <v>28.2912482640592</v>
      </c>
      <c r="C3159" s="9" t="n">
        <v>2.83396518927879</v>
      </c>
      <c r="D3159" s="9" t="n">
        <v>28.2212482640592</v>
      </c>
      <c r="E3159" s="7" t="n">
        <v>19.607886612</v>
      </c>
      <c r="F3159" s="7" t="n">
        <v>0.13454415</v>
      </c>
      <c r="G3159" s="7" t="n">
        <v>0.14990661</v>
      </c>
      <c r="H3159" s="10" t="n">
        <v>12.0615</v>
      </c>
    </row>
    <row r="3160" customFormat="false" ht="12.75" hidden="false" customHeight="false" outlineLevel="0" collapsed="false">
      <c r="A3160" s="8" t="n">
        <v>28.491</v>
      </c>
      <c r="B3160" s="9" t="n">
        <v>28.3000490172099</v>
      </c>
      <c r="C3160" s="9" t="n">
        <v>2.83584846939101</v>
      </c>
      <c r="D3160" s="9" t="n">
        <v>28.2300490172099</v>
      </c>
      <c r="E3160" s="7" t="n">
        <v>19.599518682</v>
      </c>
      <c r="F3160" s="7" t="n">
        <v>0.13100274</v>
      </c>
      <c r="G3160" s="7" t="n">
        <v>0.14706171</v>
      </c>
      <c r="H3160" s="10" t="n">
        <v>12.0786</v>
      </c>
    </row>
    <row r="3161" customFormat="false" ht="12.75" hidden="false" customHeight="false" outlineLevel="0" collapsed="false">
      <c r="A3161" s="8" t="n">
        <v>28.501</v>
      </c>
      <c r="B3161" s="9" t="n">
        <v>28.3098274966714</v>
      </c>
      <c r="C3161" s="9" t="n">
        <v>2.83794163432005</v>
      </c>
      <c r="D3161" s="9" t="n">
        <v>28.2398274966714</v>
      </c>
      <c r="E3161" s="7" t="n">
        <v>19.597105422</v>
      </c>
      <c r="F3161" s="7" t="n">
        <v>0.12937428</v>
      </c>
      <c r="G3161" s="7" t="n">
        <v>0.15446826</v>
      </c>
      <c r="H3161" s="10" t="n">
        <v>12.0823</v>
      </c>
    </row>
    <row r="3162" customFormat="false" ht="12.75" hidden="false" customHeight="false" outlineLevel="0" collapsed="false">
      <c r="A3162" s="8" t="n">
        <v>28.51</v>
      </c>
      <c r="B3162" s="9" t="n">
        <v>28.3186288147798</v>
      </c>
      <c r="C3162" s="9" t="n">
        <v>2.83982227239101</v>
      </c>
      <c r="D3162" s="9" t="n">
        <v>28.2486288147798</v>
      </c>
      <c r="E3162" s="7" t="n">
        <v>19.931410602</v>
      </c>
      <c r="F3162" s="7" t="n">
        <v>0.12917808</v>
      </c>
      <c r="G3162" s="7" t="n">
        <v>0.14990661</v>
      </c>
      <c r="H3162" s="10" t="n">
        <v>12.0614</v>
      </c>
    </row>
    <row r="3163" customFormat="false" ht="12.75" hidden="false" customHeight="false" outlineLevel="0" collapsed="false">
      <c r="A3163" s="8" t="n">
        <v>28.52</v>
      </c>
      <c r="B3163" s="9" t="n">
        <v>28.32840769957</v>
      </c>
      <c r="C3163" s="9" t="n">
        <v>2.84191354288082</v>
      </c>
      <c r="D3163" s="9" t="n">
        <v>28.25840769957</v>
      </c>
      <c r="E3163" s="7" t="n">
        <v>20.059470342</v>
      </c>
      <c r="F3163" s="7" t="n">
        <v>0.13059072</v>
      </c>
      <c r="G3163" s="7" t="n">
        <v>0.14706171</v>
      </c>
      <c r="H3163" s="10" t="n">
        <v>12.0712</v>
      </c>
    </row>
    <row r="3164" customFormat="false" ht="12.75" hidden="false" customHeight="false" outlineLevel="0" collapsed="false">
      <c r="A3164" s="8" t="n">
        <v>28.53</v>
      </c>
      <c r="B3164" s="9" t="n">
        <v>28.3381855502298</v>
      </c>
      <c r="C3164" s="9" t="n">
        <v>2.8440096431821</v>
      </c>
      <c r="D3164" s="9" t="n">
        <v>28.2681855502298</v>
      </c>
      <c r="E3164" s="7" t="n">
        <v>20.113929576</v>
      </c>
      <c r="F3164" s="7" t="n">
        <v>0.13465206</v>
      </c>
      <c r="G3164" s="7" t="n">
        <v>0.14649273</v>
      </c>
      <c r="H3164" s="10" t="n">
        <v>12.0995</v>
      </c>
    </row>
    <row r="3165" customFormat="false" ht="12.75" hidden="false" customHeight="false" outlineLevel="0" collapsed="false">
      <c r="A3165" s="8" t="n">
        <v>28.539</v>
      </c>
      <c r="B3165" s="9" t="n">
        <v>28.3469858067464</v>
      </c>
      <c r="C3165" s="9" t="n">
        <v>2.84589524262089</v>
      </c>
      <c r="D3165" s="9" t="n">
        <v>28.2769858067464</v>
      </c>
      <c r="E3165" s="7" t="n">
        <v>20.311701138</v>
      </c>
      <c r="F3165" s="7" t="n">
        <v>0.13434795</v>
      </c>
      <c r="G3165" s="7" t="n">
        <v>0.14135229</v>
      </c>
      <c r="H3165" s="10" t="n">
        <v>12.0937</v>
      </c>
    </row>
    <row r="3166" customFormat="false" ht="12.75" hidden="false" customHeight="false" outlineLevel="0" collapsed="false">
      <c r="A3166" s="8" t="n">
        <v>28.549</v>
      </c>
      <c r="B3166" s="9" t="n">
        <v>28.3567640121295</v>
      </c>
      <c r="C3166" s="9" t="n">
        <v>2.84798968753196</v>
      </c>
      <c r="D3166" s="9" t="n">
        <v>28.2867640121295</v>
      </c>
      <c r="E3166" s="7" t="n">
        <v>20.625128676</v>
      </c>
      <c r="F3166" s="7" t="n">
        <v>0.13495617</v>
      </c>
      <c r="G3166" s="7" t="n">
        <v>0.14933763</v>
      </c>
      <c r="H3166" s="10" t="n">
        <v>12.0898</v>
      </c>
    </row>
    <row r="3167" customFormat="false" ht="12.75" hidden="false" customHeight="false" outlineLevel="0" collapsed="false">
      <c r="A3167" s="8" t="n">
        <v>28.558</v>
      </c>
      <c r="B3167" s="9" t="n">
        <v>28.3655647652801</v>
      </c>
      <c r="C3167" s="9" t="n">
        <v>2.84987296764419</v>
      </c>
      <c r="D3167" s="9" t="n">
        <v>28.2955647652801</v>
      </c>
      <c r="E3167" s="7" t="n">
        <v>20.90956374</v>
      </c>
      <c r="F3167" s="7" t="n">
        <v>0.14124438</v>
      </c>
      <c r="G3167" s="7" t="n">
        <v>0.14876865</v>
      </c>
      <c r="H3167" s="10" t="n">
        <v>12.0786</v>
      </c>
    </row>
    <row r="3168" customFormat="false" ht="12.75" hidden="false" customHeight="false" outlineLevel="0" collapsed="false">
      <c r="A3168" s="8" t="n">
        <v>28.568</v>
      </c>
      <c r="B3168" s="9" t="n">
        <v>28.3753429670077</v>
      </c>
      <c r="C3168" s="9" t="n">
        <v>2.85196742962144</v>
      </c>
      <c r="D3168" s="9" t="n">
        <v>28.3053429670077</v>
      </c>
      <c r="E3168" s="7" t="n">
        <v>21.220709472</v>
      </c>
      <c r="F3168" s="7" t="n">
        <v>0.14550192</v>
      </c>
      <c r="G3168" s="7" t="n">
        <v>0.14534496</v>
      </c>
      <c r="H3168" s="10" t="n">
        <v>12.0899</v>
      </c>
    </row>
    <row r="3169" customFormat="false" ht="12.75" hidden="false" customHeight="false" outlineLevel="0" collapsed="false">
      <c r="A3169" s="8" t="n">
        <v>28.577</v>
      </c>
      <c r="B3169" s="9" t="n">
        <v>28.3841433584324</v>
      </c>
      <c r="C3169" s="9" t="n">
        <v>2.85385239932226</v>
      </c>
      <c r="D3169" s="9" t="n">
        <v>28.3141433584324</v>
      </c>
      <c r="E3169" s="7" t="n">
        <v>21.516496668</v>
      </c>
      <c r="F3169" s="7" t="n">
        <v>0.14215671</v>
      </c>
      <c r="G3169" s="7" t="n">
        <v>0.14306904</v>
      </c>
      <c r="H3169" s="10" t="n">
        <v>12.0896</v>
      </c>
    </row>
    <row r="3170" customFormat="false" ht="12.75" hidden="false" customHeight="false" outlineLevel="0" collapsed="false">
      <c r="A3170" s="8" t="n">
        <v>28.586</v>
      </c>
      <c r="B3170" s="9" t="n">
        <v>28.3929429430288</v>
      </c>
      <c r="C3170" s="9" t="n">
        <v>2.85574113194787</v>
      </c>
      <c r="D3170" s="9" t="n">
        <v>28.3229429430288</v>
      </c>
      <c r="E3170" s="7" t="n">
        <v>21.872118978</v>
      </c>
      <c r="F3170" s="7" t="n">
        <v>0.14387346</v>
      </c>
      <c r="G3170" s="7" t="n">
        <v>0.14763069</v>
      </c>
      <c r="H3170" s="10" t="n">
        <v>12.1141</v>
      </c>
    </row>
    <row r="3171" customFormat="false" ht="12.75" hidden="false" customHeight="false" outlineLevel="0" collapsed="false">
      <c r="A3171" s="8" t="n">
        <v>28.596</v>
      </c>
      <c r="B3171" s="9" t="n">
        <v>28.4027206656269</v>
      </c>
      <c r="C3171" s="9" t="n">
        <v>2.85783782954014</v>
      </c>
      <c r="D3171" s="9" t="n">
        <v>28.3327206656269</v>
      </c>
      <c r="E3171" s="7" t="n">
        <v>22.11103368</v>
      </c>
      <c r="F3171" s="7" t="n">
        <v>0.14022414</v>
      </c>
      <c r="G3171" s="7" t="n">
        <v>0.1533303</v>
      </c>
      <c r="H3171" s="10" t="n">
        <v>12.103</v>
      </c>
    </row>
    <row r="3172" customFormat="false" ht="12.75" hidden="false" customHeight="false" outlineLevel="0" collapsed="false">
      <c r="A3172" s="8" t="n">
        <v>28.605</v>
      </c>
      <c r="B3172" s="9" t="n">
        <v>28.4115200589835</v>
      </c>
      <c r="C3172" s="9" t="n">
        <v>2.85972745293007</v>
      </c>
      <c r="D3172" s="9" t="n">
        <v>28.3415200589835</v>
      </c>
      <c r="E3172" s="7" t="n">
        <v>22.313376702</v>
      </c>
      <c r="F3172" s="7" t="n">
        <v>0.14255892</v>
      </c>
      <c r="G3172" s="7" t="n">
        <v>0.15162336</v>
      </c>
      <c r="H3172" s="10" t="n">
        <v>12.1199</v>
      </c>
    </row>
    <row r="3173" customFormat="false" ht="12.75" hidden="false" customHeight="false" outlineLevel="0" collapsed="false">
      <c r="A3173" s="8" t="n">
        <v>28.615</v>
      </c>
      <c r="B3173" s="9" t="n">
        <v>28.421297723027</v>
      </c>
      <c r="C3173" s="9" t="n">
        <v>2.86182442356705</v>
      </c>
      <c r="D3173" s="9" t="n">
        <v>28.351297723027</v>
      </c>
      <c r="E3173" s="7" t="n">
        <v>22.336763742</v>
      </c>
      <c r="F3173" s="7" t="n">
        <v>0.13748715</v>
      </c>
      <c r="G3173" s="7" t="n">
        <v>0.15162336</v>
      </c>
      <c r="H3173" s="10" t="n">
        <v>12.1046</v>
      </c>
    </row>
    <row r="3174" customFormat="false" ht="12.75" hidden="false" customHeight="false" outlineLevel="0" collapsed="false">
      <c r="A3174" s="8" t="n">
        <v>28.624</v>
      </c>
      <c r="B3174" s="9" t="n">
        <v>28.4300967501389</v>
      </c>
      <c r="C3174" s="9" t="n">
        <v>2.8637157516416</v>
      </c>
      <c r="D3174" s="9" t="n">
        <v>28.3600967501389</v>
      </c>
      <c r="E3174" s="7" t="n">
        <v>22.370474826</v>
      </c>
      <c r="F3174" s="7" t="n">
        <v>0.1389096</v>
      </c>
      <c r="G3174" s="7" t="n">
        <v>0.14477598</v>
      </c>
      <c r="H3174" s="10" t="n">
        <v>12.131</v>
      </c>
    </row>
    <row r="3175" customFormat="false" ht="12.75" hidden="false" customHeight="false" outlineLevel="0" collapsed="false">
      <c r="A3175" s="8" t="n">
        <v>28.633</v>
      </c>
      <c r="B3175" s="9" t="n">
        <v>28.4388964665722</v>
      </c>
      <c r="C3175" s="9" t="n">
        <v>2.86560386993571</v>
      </c>
      <c r="D3175" s="9" t="n">
        <v>28.3688964665722</v>
      </c>
      <c r="E3175" s="7" t="n">
        <v>22.698929322</v>
      </c>
      <c r="F3175" s="7" t="n">
        <v>0.13697703</v>
      </c>
      <c r="G3175" s="7" t="n">
        <v>0.14990661</v>
      </c>
      <c r="H3175" s="10" t="n">
        <v>12.1101</v>
      </c>
    </row>
    <row r="3176" customFormat="false" ht="12.75" hidden="false" customHeight="false" outlineLevel="0" collapsed="false">
      <c r="A3176" s="8" t="n">
        <v>28.643</v>
      </c>
      <c r="B3176" s="9" t="n">
        <v>28.44867247697</v>
      </c>
      <c r="C3176" s="9" t="n">
        <v>2.86770853634689</v>
      </c>
      <c r="D3176" s="9" t="n">
        <v>28.37867247697</v>
      </c>
      <c r="E3176" s="7" t="n">
        <v>22.623961302</v>
      </c>
      <c r="F3176" s="7" t="n">
        <v>0.13404384</v>
      </c>
      <c r="G3176" s="7" t="n">
        <v>0.14534496</v>
      </c>
      <c r="H3176" s="10" t="n">
        <v>12.1497</v>
      </c>
    </row>
    <row r="3177" customFormat="false" ht="12.75" hidden="false" customHeight="false" outlineLevel="0" collapsed="false">
      <c r="A3177" s="8" t="n">
        <v>28.652</v>
      </c>
      <c r="B3177" s="9" t="n">
        <v>28.4574710119367</v>
      </c>
      <c r="C3177" s="9" t="n">
        <v>2.86960215258017</v>
      </c>
      <c r="D3177" s="9" t="n">
        <v>28.3874710119367</v>
      </c>
      <c r="E3177" s="7" t="n">
        <v>22.35958965</v>
      </c>
      <c r="F3177" s="7" t="n">
        <v>0.1298844</v>
      </c>
      <c r="G3177" s="7" t="n">
        <v>0.14876865</v>
      </c>
      <c r="H3177" s="10" t="n">
        <v>12.1459</v>
      </c>
    </row>
    <row r="3178" customFormat="false" ht="12.75" hidden="false" customHeight="false" outlineLevel="0" collapsed="false">
      <c r="A3178" s="8" t="n">
        <v>28.662</v>
      </c>
      <c r="B3178" s="9" t="n">
        <v>28.4672468937495</v>
      </c>
      <c r="C3178" s="9" t="n">
        <v>2.8717074161699</v>
      </c>
      <c r="D3178" s="9" t="n">
        <v>28.3972468937495</v>
      </c>
      <c r="E3178" s="7" t="n">
        <v>22.405669182</v>
      </c>
      <c r="F3178" s="7" t="n">
        <v>0.12887397</v>
      </c>
      <c r="G3178" s="7" t="n">
        <v>0.14534496</v>
      </c>
      <c r="H3178" s="10" t="n">
        <v>12.1532</v>
      </c>
    </row>
    <row r="3179" customFormat="false" ht="12.75" hidden="false" customHeight="false" outlineLevel="0" collapsed="false">
      <c r="A3179" s="8" t="n">
        <v>28.671</v>
      </c>
      <c r="B3179" s="9" t="n">
        <v>28.476045190688</v>
      </c>
      <c r="C3179" s="9" t="n">
        <v>2.87360213804474</v>
      </c>
      <c r="D3179" s="9" t="n">
        <v>28.406045190688</v>
      </c>
      <c r="E3179" s="7" t="n">
        <v>21.976220736</v>
      </c>
      <c r="F3179" s="7" t="n">
        <v>0.12460662</v>
      </c>
      <c r="G3179" s="7" t="n">
        <v>0.14193108</v>
      </c>
      <c r="H3179" s="10" t="n">
        <v>12.1531</v>
      </c>
    </row>
    <row r="3180" customFormat="false" ht="12.75" hidden="false" customHeight="false" outlineLevel="0" collapsed="false">
      <c r="A3180" s="8" t="n">
        <v>28.68</v>
      </c>
      <c r="B3180" s="9" t="n">
        <v>28.4848430541908</v>
      </c>
      <c r="C3180" s="9" t="n">
        <v>2.87549887149622</v>
      </c>
      <c r="D3180" s="9" t="n">
        <v>28.4148430541908</v>
      </c>
      <c r="E3180" s="7" t="n">
        <v>21.532539942</v>
      </c>
      <c r="F3180" s="7" t="n">
        <v>0.1239003</v>
      </c>
      <c r="G3180" s="7" t="n">
        <v>0.14534496</v>
      </c>
      <c r="H3180" s="10" t="n">
        <v>12.1662</v>
      </c>
    </row>
    <row r="3181" customFormat="false" ht="12.75" hidden="false" customHeight="false" outlineLevel="0" collapsed="false">
      <c r="A3181" s="8" t="n">
        <v>28.69</v>
      </c>
      <c r="B3181" s="9" t="n">
        <v>28.4946183881907</v>
      </c>
      <c r="C3181" s="9" t="n">
        <v>2.87760667727248</v>
      </c>
      <c r="D3181" s="9" t="n">
        <v>28.4246183881907</v>
      </c>
      <c r="E3181" s="7" t="n">
        <v>20.549020734</v>
      </c>
      <c r="F3181" s="7" t="n">
        <v>0.12136932</v>
      </c>
      <c r="G3181" s="7" t="n">
        <v>0.13907637</v>
      </c>
      <c r="H3181" s="10" t="n">
        <v>12.1681</v>
      </c>
    </row>
    <row r="3182" customFormat="false" ht="12.75" hidden="false" customHeight="false" outlineLevel="0" collapsed="false">
      <c r="A3182" s="8" t="n">
        <v>28.699</v>
      </c>
      <c r="B3182" s="9" t="n">
        <v>28.5034163774703</v>
      </c>
      <c r="C3182" s="9" t="n">
        <v>2.87950282722338</v>
      </c>
      <c r="D3182" s="9" t="n">
        <v>28.4334163774703</v>
      </c>
      <c r="E3182" s="7" t="n">
        <v>19.625440626</v>
      </c>
      <c r="F3182" s="7" t="n">
        <v>0.11933865</v>
      </c>
      <c r="G3182" s="7" t="n">
        <v>0.14021433</v>
      </c>
      <c r="H3182" s="10" t="n">
        <v>12.1624</v>
      </c>
    </row>
    <row r="3183" customFormat="false" ht="12.75" hidden="false" customHeight="false" outlineLevel="0" collapsed="false">
      <c r="A3183" s="8" t="n">
        <v>28.709</v>
      </c>
      <c r="B3183" s="9" t="n">
        <v>28.5131921931394</v>
      </c>
      <c r="C3183" s="9" t="n">
        <v>2.88160839793046</v>
      </c>
      <c r="D3183" s="9" t="n">
        <v>28.4431921931394</v>
      </c>
      <c r="E3183" s="7" t="n">
        <v>18.311956182</v>
      </c>
      <c r="F3183" s="7" t="n">
        <v>0.1178181</v>
      </c>
      <c r="G3183" s="7" t="n">
        <v>0.14078331</v>
      </c>
      <c r="H3183" s="10" t="n">
        <v>12.155</v>
      </c>
    </row>
    <row r="3184" customFormat="false" ht="12.75" hidden="false" customHeight="false" outlineLevel="0" collapsed="false">
      <c r="A3184" s="8" t="n">
        <v>28.719</v>
      </c>
      <c r="B3184" s="9" t="n">
        <v>28.5229680124835</v>
      </c>
      <c r="C3184" s="9" t="n">
        <v>2.88371395157553</v>
      </c>
      <c r="D3184" s="9" t="n">
        <v>28.4529680124835</v>
      </c>
      <c r="E3184" s="7" t="n">
        <v>16.488080982</v>
      </c>
      <c r="F3184" s="7" t="n">
        <v>0.12167343</v>
      </c>
      <c r="G3184" s="7" t="n">
        <v>0.14250006</v>
      </c>
      <c r="H3184" s="10" t="n">
        <v>12.1549</v>
      </c>
    </row>
    <row r="3185" customFormat="false" ht="12.75" hidden="false" customHeight="false" outlineLevel="0" collapsed="false">
      <c r="A3185" s="8" t="n">
        <v>28.729</v>
      </c>
      <c r="B3185" s="9" t="n">
        <v>28.5327433501622</v>
      </c>
      <c r="C3185" s="9" t="n">
        <v>2.88582174029061</v>
      </c>
      <c r="D3185" s="9" t="n">
        <v>28.4627433501622</v>
      </c>
      <c r="E3185" s="7" t="n">
        <v>14.562619308</v>
      </c>
      <c r="F3185" s="7" t="n">
        <v>0.12136932</v>
      </c>
      <c r="G3185" s="7" t="n">
        <v>0.14306904</v>
      </c>
      <c r="H3185" s="10" t="n">
        <v>12.168</v>
      </c>
    </row>
    <row r="3186" customFormat="false" ht="12.75" hidden="false" customHeight="false" outlineLevel="0" collapsed="false">
      <c r="A3186" s="8" t="n">
        <v>28.738</v>
      </c>
      <c r="B3186" s="9" t="n">
        <v>28.541541034863</v>
      </c>
      <c r="C3186" s="9" t="n">
        <v>2.88771930291276</v>
      </c>
      <c r="D3186" s="9" t="n">
        <v>28.471541034863</v>
      </c>
      <c r="E3186" s="7" t="n">
        <v>12.523100688</v>
      </c>
      <c r="F3186" s="7" t="n">
        <v>0.12349809</v>
      </c>
      <c r="G3186" s="7" t="n">
        <v>0.13850739</v>
      </c>
      <c r="H3186" s="10" t="n">
        <v>12.1716</v>
      </c>
    </row>
    <row r="3187" customFormat="false" ht="12.75" hidden="false" customHeight="false" outlineLevel="0" collapsed="false">
      <c r="A3187" s="8" t="n">
        <v>28.748</v>
      </c>
      <c r="B3187" s="9" t="n">
        <v>28.5513163725417</v>
      </c>
      <c r="C3187" s="9" t="n">
        <v>2.88982709162784</v>
      </c>
      <c r="D3187" s="9" t="n">
        <v>28.4813163725417</v>
      </c>
      <c r="E3187" s="7" t="n">
        <v>10.610027082</v>
      </c>
      <c r="F3187" s="7" t="n">
        <v>0.12754962</v>
      </c>
      <c r="G3187" s="7" t="n">
        <v>0.14250006</v>
      </c>
      <c r="H3187" s="10" t="n">
        <v>12.168</v>
      </c>
    </row>
    <row r="3188" customFormat="false" ht="12.75" hidden="false" customHeight="false" outlineLevel="0" collapsed="false">
      <c r="A3188" s="8" t="n">
        <v>28.758</v>
      </c>
      <c r="B3188" s="9" t="n">
        <v>28.5610911543844</v>
      </c>
      <c r="C3188" s="9" t="n">
        <v>2.89193745650829</v>
      </c>
      <c r="D3188" s="9" t="n">
        <v>28.4910911543844</v>
      </c>
      <c r="E3188" s="7" t="n">
        <v>8.974843308</v>
      </c>
      <c r="F3188" s="7" t="n">
        <v>0.13769316</v>
      </c>
      <c r="G3188" s="7" t="n">
        <v>0.15219234</v>
      </c>
      <c r="H3188" s="10" t="n">
        <v>12.1831</v>
      </c>
    </row>
    <row r="3189" customFormat="false" ht="12.75" hidden="false" customHeight="false" outlineLevel="0" collapsed="false">
      <c r="A3189" s="8" t="n">
        <v>28.768</v>
      </c>
      <c r="B3189" s="9" t="n">
        <v>28.5708652469328</v>
      </c>
      <c r="C3189" s="9" t="n">
        <v>2.89405101153606</v>
      </c>
      <c r="D3189" s="9" t="n">
        <v>28.5008652469328</v>
      </c>
      <c r="E3189" s="7" t="n">
        <v>7.371416466</v>
      </c>
      <c r="F3189" s="7" t="n">
        <v>0.1480329</v>
      </c>
      <c r="G3189" s="7" t="n">
        <v>0.16473933</v>
      </c>
      <c r="H3189" s="10" t="n">
        <v>12.2018</v>
      </c>
    </row>
    <row r="3190" customFormat="false" ht="12.75" hidden="false" customHeight="false" outlineLevel="0" collapsed="false">
      <c r="A3190" s="8" t="n">
        <v>28.777</v>
      </c>
      <c r="B3190" s="9" t="n">
        <v>28.5796622388671</v>
      </c>
      <c r="C3190" s="9" t="n">
        <v>2.8959517831969</v>
      </c>
      <c r="D3190" s="9" t="n">
        <v>28.5096622388671</v>
      </c>
      <c r="E3190" s="7" t="n">
        <v>6.561561726</v>
      </c>
      <c r="F3190" s="7" t="n">
        <v>0.16051122</v>
      </c>
      <c r="G3190" s="7" t="n">
        <v>0.16930098</v>
      </c>
      <c r="H3190" s="10" t="n">
        <v>12.1925</v>
      </c>
    </row>
    <row r="3191" customFormat="false" ht="12.75" hidden="false" customHeight="false" outlineLevel="0" collapsed="false">
      <c r="A3191" s="8" t="n">
        <v>28.787</v>
      </c>
      <c r="B3191" s="9" t="n">
        <v>28.5894361838377</v>
      </c>
      <c r="C3191" s="9" t="n">
        <v>2.8980660205799</v>
      </c>
      <c r="D3191" s="9" t="n">
        <v>28.5194361838377</v>
      </c>
      <c r="E3191" s="7" t="n">
        <v>5.521503564</v>
      </c>
      <c r="F3191" s="7" t="n">
        <v>0.18514413</v>
      </c>
      <c r="G3191" s="7" t="n">
        <v>0.17272467</v>
      </c>
      <c r="H3191" s="10" t="n">
        <v>12.2058</v>
      </c>
    </row>
    <row r="3192" customFormat="false" ht="12.75" hidden="false" customHeight="false" outlineLevel="0" collapsed="false">
      <c r="A3192" s="8" t="n">
        <v>28.797</v>
      </c>
      <c r="B3192" s="9" t="n">
        <v>28.5992095786618</v>
      </c>
      <c r="C3192" s="9" t="n">
        <v>2.90018279964545</v>
      </c>
      <c r="D3192" s="9" t="n">
        <v>28.5292095786618</v>
      </c>
      <c r="E3192" s="7" t="n">
        <v>4.497716268</v>
      </c>
      <c r="F3192" s="7" t="n">
        <v>0.2081682</v>
      </c>
      <c r="G3192" s="7" t="n">
        <v>0.17956224</v>
      </c>
      <c r="H3192" s="10" t="n">
        <v>12.2207</v>
      </c>
    </row>
    <row r="3193" customFormat="false" ht="12.75" hidden="false" customHeight="false" outlineLevel="0" collapsed="false">
      <c r="A3193" s="8" t="n">
        <v>28.806</v>
      </c>
      <c r="B3193" s="9" t="n">
        <v>28.6080059497603</v>
      </c>
      <c r="C3193" s="9" t="n">
        <v>2.90208644233705</v>
      </c>
      <c r="D3193" s="9" t="n">
        <v>28.5380059497603</v>
      </c>
      <c r="E3193" s="7" t="n">
        <v>4.111618212</v>
      </c>
      <c r="F3193" s="7" t="n">
        <v>0.21810573</v>
      </c>
      <c r="G3193" s="7" t="n">
        <v>0.15902991</v>
      </c>
      <c r="H3193" s="10" t="n">
        <v>12.2112</v>
      </c>
    </row>
    <row r="3194" customFormat="false" ht="12.75" hidden="false" customHeight="false" outlineLevel="0" collapsed="false">
      <c r="A3194" s="8" t="n">
        <v>28.816</v>
      </c>
      <c r="B3194" s="9" t="n">
        <v>28.617779831996</v>
      </c>
      <c r="C3194" s="9" t="n">
        <v>2.90420096971791</v>
      </c>
      <c r="D3194" s="9" t="n">
        <v>28.547779831996</v>
      </c>
      <c r="E3194" s="7" t="n">
        <v>3.836159298</v>
      </c>
      <c r="F3194" s="7" t="n">
        <v>0.23300712</v>
      </c>
      <c r="G3194" s="7" t="n">
        <v>0.24342534</v>
      </c>
      <c r="H3194" s="10" t="n">
        <v>12.2075</v>
      </c>
    </row>
    <row r="3195" customFormat="false" ht="12.75" hidden="false" customHeight="false" outlineLevel="0" collapsed="false">
      <c r="A3195" s="8" t="n">
        <v>28.826</v>
      </c>
      <c r="B3195" s="9" t="n">
        <v>28.6275527462866</v>
      </c>
      <c r="C3195" s="9" t="n">
        <v>2.90631996624189</v>
      </c>
      <c r="D3195" s="9" t="n">
        <v>28.5575527462866</v>
      </c>
      <c r="E3195" s="7" t="n">
        <v>3.408816078</v>
      </c>
      <c r="F3195" s="7" t="n">
        <v>0.23686245</v>
      </c>
      <c r="G3195" s="7" t="n">
        <v>0.40651659</v>
      </c>
      <c r="H3195" s="10" t="n">
        <v>12.2337</v>
      </c>
    </row>
    <row r="3196" customFormat="false" ht="12.75" hidden="false" customHeight="false" outlineLevel="0" collapsed="false">
      <c r="A3196" s="8" t="n">
        <v>28.835</v>
      </c>
      <c r="B3196" s="9" t="n">
        <v>28.6363486852358</v>
      </c>
      <c r="C3196" s="9" t="n">
        <v>2.90822560471777</v>
      </c>
      <c r="D3196" s="9" t="n">
        <v>28.5663486852358</v>
      </c>
      <c r="E3196" s="7" t="n">
        <v>3.258520992</v>
      </c>
      <c r="F3196" s="7" t="n">
        <v>0.22976001</v>
      </c>
      <c r="G3196" s="7" t="n">
        <v>0.51258231</v>
      </c>
      <c r="H3196" s="10" t="n">
        <v>12.2242</v>
      </c>
    </row>
    <row r="3197" customFormat="false" ht="12.75" hidden="false" customHeight="false" outlineLevel="0" collapsed="false">
      <c r="A3197" s="8" t="n">
        <v>28.845</v>
      </c>
      <c r="B3197" s="9" t="n">
        <v>28.6461220874488</v>
      </c>
      <c r="C3197" s="9" t="n">
        <v>2.91034234966771</v>
      </c>
      <c r="D3197" s="9" t="n">
        <v>28.5761220874488</v>
      </c>
      <c r="E3197" s="7" t="n">
        <v>3.378075462</v>
      </c>
      <c r="F3197" s="7" t="n">
        <v>0.22154904</v>
      </c>
      <c r="G3197" s="7" t="n">
        <v>0.75950001</v>
      </c>
      <c r="H3197" s="10" t="n">
        <v>12.2205</v>
      </c>
    </row>
    <row r="3198" customFormat="false" ht="12.75" hidden="false" customHeight="false" outlineLevel="0" collapsed="false">
      <c r="A3198" s="8" t="n">
        <v>28.851</v>
      </c>
      <c r="B3198" s="9" t="n">
        <v>28.6519856717677</v>
      </c>
      <c r="C3198" s="9" t="n">
        <v>2.91161450490022</v>
      </c>
      <c r="D3198" s="9" t="n">
        <v>28.5819856717677</v>
      </c>
      <c r="E3198" s="7" t="n">
        <v>3.212812278</v>
      </c>
      <c r="F3198" s="7" t="n">
        <v>0.21221973</v>
      </c>
      <c r="G3198" s="7" t="n">
        <v>0.81024714</v>
      </c>
      <c r="H3198" s="10" t="n">
        <v>12.2411</v>
      </c>
    </row>
    <row r="3199" customFormat="false" ht="12.75" hidden="false" customHeight="false" outlineLevel="0" collapsed="false">
      <c r="A3199" s="8" t="n">
        <v>28.852</v>
      </c>
      <c r="B3199" s="9" t="n">
        <v>28.6529629702231</v>
      </c>
      <c r="C3199" s="9" t="n">
        <v>2.91182637214429</v>
      </c>
      <c r="D3199" s="9" t="n">
        <v>28.5829629702231</v>
      </c>
      <c r="E3199" s="7" t="n">
        <v>3.278166498</v>
      </c>
      <c r="F3199" s="7" t="n">
        <v>0.19579779</v>
      </c>
      <c r="G3199" s="7" t="n">
        <v>0.80568549</v>
      </c>
      <c r="H3199" s="10" t="n">
        <v>12.2318</v>
      </c>
    </row>
    <row r="3200" customFormat="false" ht="12.75" hidden="false" customHeight="false" outlineLevel="0" collapsed="false">
      <c r="A3200" s="8" t="n">
        <v>28.852</v>
      </c>
      <c r="B3200" s="9" t="n">
        <v>28.6529629702231</v>
      </c>
      <c r="C3200" s="9" t="n">
        <v>2.91182637214429</v>
      </c>
      <c r="D3200" s="9" t="n">
        <v>28.5829629702231</v>
      </c>
      <c r="E3200" s="7" t="n">
        <v>3.278166498</v>
      </c>
      <c r="F3200" s="7" t="n">
        <v>0.19579779</v>
      </c>
      <c r="G3200" s="7" t="n">
        <v>0.80568549</v>
      </c>
      <c r="H3200" s="10" t="n">
        <v>12.228</v>
      </c>
    </row>
    <row r="3201" customFormat="false" ht="12.75" hidden="false" customHeight="false" outlineLevel="0" collapsed="false">
      <c r="A3201" s="8" t="n">
        <v>28.853</v>
      </c>
      <c r="B3201" s="9" t="n">
        <v>28.6539402409367</v>
      </c>
      <c r="C3201" s="9" t="n">
        <v>2.91203836731461</v>
      </c>
      <c r="D3201" s="9" t="n">
        <v>28.5839402409367</v>
      </c>
      <c r="E3201" s="7" t="n">
        <v>3.278166498</v>
      </c>
      <c r="F3201" s="7" t="n">
        <v>0.19579779</v>
      </c>
      <c r="G3201" s="7" t="n">
        <v>0.80568549</v>
      </c>
      <c r="H3201" s="10" t="n">
        <v>12.2393</v>
      </c>
    </row>
    <row r="3202" customFormat="false" ht="12.75" hidden="false" customHeight="false" outlineLevel="0" collapsed="false">
      <c r="A3202" s="8" t="n">
        <v>28.857</v>
      </c>
      <c r="B3202" s="9" t="n">
        <v>28.6578490838742</v>
      </c>
      <c r="C3202" s="9" t="n">
        <v>2.91288745322913</v>
      </c>
      <c r="D3202" s="9" t="n">
        <v>28.5878490838742</v>
      </c>
      <c r="E3202" s="7" t="n">
        <v>3.278166498</v>
      </c>
      <c r="F3202" s="7" t="n">
        <v>0.19579779</v>
      </c>
      <c r="G3202" s="7" t="n">
        <v>0.80568549</v>
      </c>
      <c r="H3202" s="10" t="n">
        <v>12.2555</v>
      </c>
    </row>
    <row r="3203" customFormat="false" ht="12.75" hidden="false" customHeight="false" outlineLevel="0" collapsed="false">
      <c r="A3203" s="8" t="n">
        <v>28.866</v>
      </c>
      <c r="B3203" s="9" t="n">
        <v>28.6666440438313</v>
      </c>
      <c r="C3203" s="9" t="n">
        <v>2.91479760488594</v>
      </c>
      <c r="D3203" s="9" t="n">
        <v>28.5966440438313</v>
      </c>
      <c r="E3203" s="7" t="n">
        <v>3.278166498</v>
      </c>
      <c r="F3203" s="7" t="n">
        <v>0.19579779</v>
      </c>
      <c r="G3203" s="7" t="n">
        <v>0.80568549</v>
      </c>
      <c r="H3203" s="10" t="n">
        <v>12.2536</v>
      </c>
    </row>
    <row r="3204" customFormat="false" ht="12.75" hidden="false" customHeight="false" outlineLevel="0" collapsed="false">
      <c r="A3204" s="8" t="n">
        <v>28.876</v>
      </c>
      <c r="B3204" s="9" t="n">
        <v>28.6764160140757</v>
      </c>
      <c r="C3204" s="9" t="n">
        <v>2.91692095072298</v>
      </c>
      <c r="D3204" s="9" t="n">
        <v>28.6064160140757</v>
      </c>
      <c r="E3204" s="7" t="n">
        <v>3.278166498</v>
      </c>
      <c r="F3204" s="7" t="n">
        <v>0.19579779</v>
      </c>
      <c r="G3204" s="7" t="n">
        <v>0.80568549</v>
      </c>
      <c r="H3204" s="10" t="n">
        <v>12.2592</v>
      </c>
    </row>
    <row r="3205" customFormat="false" ht="12.75" hidden="false" customHeight="false" outlineLevel="0" collapsed="false">
      <c r="A3205" s="8" t="n">
        <v>28.885</v>
      </c>
      <c r="B3205" s="9" t="n">
        <v>28.6852105971375</v>
      </c>
      <c r="C3205" s="9" t="n">
        <v>2.91883283690403</v>
      </c>
      <c r="D3205" s="9" t="n">
        <v>28.6152105971375</v>
      </c>
      <c r="E3205" s="7" t="n">
        <v>3.860986446</v>
      </c>
      <c r="F3205" s="7" t="n">
        <v>0.13111065</v>
      </c>
      <c r="G3205" s="7" t="n">
        <v>0.77550993</v>
      </c>
      <c r="H3205" s="10" t="n">
        <v>12.2649</v>
      </c>
    </row>
    <row r="3206" customFormat="false" ht="12.75" hidden="false" customHeight="false" outlineLevel="0" collapsed="false">
      <c r="A3206" s="8" t="n">
        <v>28.895</v>
      </c>
      <c r="B3206" s="9" t="n">
        <v>28.694982356095</v>
      </c>
      <c r="C3206" s="9" t="n">
        <v>2.92095715488298</v>
      </c>
      <c r="D3206" s="9" t="n">
        <v>28.624982356095</v>
      </c>
      <c r="E3206" s="7" t="n">
        <v>4.00403979</v>
      </c>
      <c r="F3206" s="7" t="n">
        <v>0.12502845</v>
      </c>
      <c r="G3206" s="7" t="n">
        <v>0.80858925</v>
      </c>
      <c r="H3206" s="10" t="n">
        <v>12.2649</v>
      </c>
    </row>
    <row r="3207" customFormat="false" ht="12.75" hidden="false" customHeight="false" outlineLevel="0" collapsed="false">
      <c r="A3207" s="8" t="n">
        <v>28.905</v>
      </c>
      <c r="B3207" s="9" t="n">
        <v>28.7047538368963</v>
      </c>
      <c r="C3207" s="9" t="n">
        <v>2.92308275196397</v>
      </c>
      <c r="D3207" s="9" t="n">
        <v>28.6347538368963</v>
      </c>
      <c r="E3207" s="7" t="n">
        <v>3.833961858</v>
      </c>
      <c r="F3207" s="7" t="n">
        <v>0.11924055</v>
      </c>
      <c r="G3207" s="7" t="n">
        <v>0.85478454</v>
      </c>
      <c r="H3207" s="10" t="n">
        <v>12.2724</v>
      </c>
    </row>
    <row r="3208" customFormat="false" ht="12.75" hidden="false" customHeight="false" outlineLevel="0" collapsed="false">
      <c r="A3208" s="8" t="n">
        <v>28.914</v>
      </c>
      <c r="B3208" s="9" t="n">
        <v>28.7135480460605</v>
      </c>
      <c r="C3208" s="9" t="n">
        <v>2.92499635724611</v>
      </c>
      <c r="D3208" s="9" t="n">
        <v>28.6435480460605</v>
      </c>
      <c r="E3208" s="7" t="n">
        <v>3.415555548</v>
      </c>
      <c r="F3208" s="7" t="n">
        <v>0.10747836</v>
      </c>
      <c r="G3208" s="7" t="n">
        <v>1.00419084</v>
      </c>
      <c r="H3208" s="10" t="n">
        <v>12.2761</v>
      </c>
    </row>
    <row r="3209" customFormat="false" ht="12.75" hidden="false" customHeight="false" outlineLevel="0" collapsed="false">
      <c r="A3209" s="8" t="n">
        <v>28.925</v>
      </c>
      <c r="B3209" s="9" t="n">
        <v>28.7242960665313</v>
      </c>
      <c r="C3209" s="9" t="n">
        <v>2.92733730918067</v>
      </c>
      <c r="D3209" s="9" t="n">
        <v>28.6542960665313</v>
      </c>
      <c r="E3209" s="7" t="n">
        <v>3.250453248</v>
      </c>
      <c r="F3209" s="7" t="n">
        <v>0.09014409</v>
      </c>
      <c r="G3209" s="7" t="n">
        <v>1.11425904</v>
      </c>
      <c r="H3209" s="10" t="n">
        <v>12.2873</v>
      </c>
    </row>
    <row r="3210" customFormat="false" ht="12.75" hidden="false" customHeight="false" outlineLevel="0" collapsed="false">
      <c r="A3210" s="8" t="n">
        <v>28.935</v>
      </c>
      <c r="B3210" s="9" t="n">
        <v>28.7340669979462</v>
      </c>
      <c r="C3210" s="9" t="n">
        <v>2.92946543024952</v>
      </c>
      <c r="D3210" s="9" t="n">
        <v>28.6640669979462</v>
      </c>
      <c r="E3210" s="7" t="n">
        <v>3.328423128</v>
      </c>
      <c r="F3210" s="7" t="n">
        <v>0.07492878</v>
      </c>
      <c r="G3210" s="7" t="n">
        <v>1.11425904</v>
      </c>
      <c r="H3210" s="10" t="n">
        <v>12.2872</v>
      </c>
    </row>
    <row r="3211" customFormat="false" ht="12.75" hidden="false" customHeight="false" outlineLevel="0" collapsed="false">
      <c r="A3211" s="8" t="n">
        <v>28.944</v>
      </c>
      <c r="B3211" s="9" t="n">
        <v>28.742860585431</v>
      </c>
      <c r="C3211" s="9" t="n">
        <v>2.9313818903058</v>
      </c>
      <c r="D3211" s="9" t="n">
        <v>28.672860585431</v>
      </c>
      <c r="E3211" s="7" t="n">
        <v>3.54734505</v>
      </c>
      <c r="F3211" s="7" t="n">
        <v>0.0634707</v>
      </c>
      <c r="G3211" s="7" t="n">
        <v>1.05894045</v>
      </c>
      <c r="H3211" s="10" t="n">
        <v>12.2947</v>
      </c>
    </row>
    <row r="3212" customFormat="false" ht="12.75" hidden="false" customHeight="false" outlineLevel="0" collapsed="false">
      <c r="A3212" s="8" t="n">
        <v>28.954</v>
      </c>
      <c r="B3212" s="9" t="n">
        <v>28.75263117129</v>
      </c>
      <c r="C3212" s="9" t="n">
        <v>2.9335115973214</v>
      </c>
      <c r="D3212" s="9" t="n">
        <v>28.68263117129</v>
      </c>
      <c r="E3212" s="7" t="n">
        <v>3.807445428</v>
      </c>
      <c r="F3212" s="7" t="n">
        <v>0.05018796</v>
      </c>
      <c r="G3212" s="7" t="n">
        <v>0.99506754</v>
      </c>
      <c r="H3212" s="10" t="n">
        <v>12.2965</v>
      </c>
    </row>
    <row r="3213" customFormat="false" ht="12.75" hidden="false" customHeight="false" outlineLevel="0" collapsed="false">
      <c r="A3213" s="8" t="n">
        <v>28.963</v>
      </c>
      <c r="B3213" s="9" t="n">
        <v>28.761424571421</v>
      </c>
      <c r="C3213" s="9" t="n">
        <v>2.93542891684004</v>
      </c>
      <c r="D3213" s="9" t="n">
        <v>28.691424571421</v>
      </c>
      <c r="E3213" s="7" t="n">
        <v>4.043248398</v>
      </c>
      <c r="F3213" s="7" t="n">
        <v>0.0393381</v>
      </c>
      <c r="G3213" s="7" t="n">
        <v>1.02415419</v>
      </c>
      <c r="H3213" s="10" t="n">
        <v>12.3003</v>
      </c>
    </row>
    <row r="3214" customFormat="false" ht="12.75" hidden="false" customHeight="false" outlineLevel="0" collapsed="false">
      <c r="A3214" s="8" t="n">
        <v>28.973</v>
      </c>
      <c r="B3214" s="9" t="n">
        <v>28.7711949453603</v>
      </c>
      <c r="C3214" s="9" t="n">
        <v>2.93755959585979</v>
      </c>
      <c r="D3214" s="9" t="n">
        <v>28.7011949453603</v>
      </c>
      <c r="E3214" s="7" t="n">
        <v>4.308128208</v>
      </c>
      <c r="F3214" s="7" t="n">
        <v>0.03548277</v>
      </c>
      <c r="G3214" s="7" t="n">
        <v>0.88671609</v>
      </c>
      <c r="H3214" s="10" t="n">
        <v>12.3022</v>
      </c>
    </row>
    <row r="3215" customFormat="false" ht="12.75" hidden="false" customHeight="false" outlineLevel="0" collapsed="false">
      <c r="A3215" s="8" t="n">
        <v>28.983</v>
      </c>
      <c r="B3215" s="9" t="n">
        <v>28.7809650403108</v>
      </c>
      <c r="C3215" s="9" t="n">
        <v>2.93969155380023</v>
      </c>
      <c r="D3215" s="9" t="n">
        <v>28.7109650403108</v>
      </c>
      <c r="E3215" s="7" t="n">
        <v>4.510524204</v>
      </c>
      <c r="F3215" s="7" t="n">
        <v>0.03466854</v>
      </c>
      <c r="G3215" s="7" t="n">
        <v>0.84623022</v>
      </c>
      <c r="H3215" s="10" t="n">
        <v>12.3097</v>
      </c>
    </row>
    <row r="3216" customFormat="false" ht="12.75" hidden="false" customHeight="false" outlineLevel="0" collapsed="false">
      <c r="A3216" s="8" t="n">
        <v>28.992</v>
      </c>
      <c r="B3216" s="9" t="n">
        <v>28.7897579984897</v>
      </c>
      <c r="C3216" s="9" t="n">
        <v>2.94161089912193</v>
      </c>
      <c r="D3216" s="9" t="n">
        <v>28.7197579984897</v>
      </c>
      <c r="E3216" s="7" t="n">
        <v>4.505505408</v>
      </c>
      <c r="F3216" s="7" t="n">
        <v>0.03548277</v>
      </c>
      <c r="G3216" s="7" t="n">
        <v>0.82113624</v>
      </c>
      <c r="H3216" s="10" t="n">
        <v>12.3135</v>
      </c>
    </row>
    <row r="3217" customFormat="false" ht="12.75" hidden="false" customHeight="false" outlineLevel="0" collapsed="false">
      <c r="A3217" s="8" t="n">
        <v>29.002</v>
      </c>
      <c r="B3217" s="9" t="n">
        <v>28.7995279520218</v>
      </c>
      <c r="C3217" s="9" t="n">
        <v>2.94374350503492</v>
      </c>
      <c r="D3217" s="9" t="n">
        <v>28.7295279520218</v>
      </c>
      <c r="E3217" s="7" t="n">
        <v>4.43450259</v>
      </c>
      <c r="F3217" s="7" t="n">
        <v>0.03679731</v>
      </c>
      <c r="G3217" s="7" t="n">
        <v>0.8559225</v>
      </c>
      <c r="H3217" s="10" t="n">
        <v>12.3135</v>
      </c>
    </row>
    <row r="3218" customFormat="false" ht="12.75" hidden="false" customHeight="false" outlineLevel="0" collapsed="false">
      <c r="A3218" s="8" t="n">
        <v>29.012</v>
      </c>
      <c r="B3218" s="9" t="n">
        <v>28.8092979725469</v>
      </c>
      <c r="C3218" s="9" t="n">
        <v>2.94587580401472</v>
      </c>
      <c r="D3218" s="9" t="n">
        <v>28.7392979725469</v>
      </c>
      <c r="E3218" s="7" t="n">
        <v>4.469267268</v>
      </c>
      <c r="F3218" s="7" t="n">
        <v>0.03863178</v>
      </c>
      <c r="G3218" s="7" t="n">
        <v>0.83482119</v>
      </c>
      <c r="H3218" s="10" t="n">
        <v>12.3117</v>
      </c>
    </row>
    <row r="3219" customFormat="false" ht="12.75" hidden="false" customHeight="false" outlineLevel="0" collapsed="false">
      <c r="A3219" s="8" t="n">
        <v>29.021</v>
      </c>
      <c r="B3219" s="9" t="n">
        <v>28.8180909910195</v>
      </c>
      <c r="C3219" s="9" t="n">
        <v>2.94779487309654</v>
      </c>
      <c r="D3219" s="9" t="n">
        <v>28.7480909910195</v>
      </c>
      <c r="E3219" s="7" t="n">
        <v>4.748377464</v>
      </c>
      <c r="F3219" s="7" t="n">
        <v>0.04136877</v>
      </c>
      <c r="G3219" s="7" t="n">
        <v>0.78805692</v>
      </c>
      <c r="H3219" s="10" t="n">
        <v>12.3117</v>
      </c>
    </row>
    <row r="3220" customFormat="false" ht="12.75" hidden="false" customHeight="false" outlineLevel="0" collapsed="false">
      <c r="A3220" s="8" t="n">
        <v>29.031</v>
      </c>
      <c r="B3220" s="9" t="n">
        <v>28.8278615731614</v>
      </c>
      <c r="C3220" s="9" t="n">
        <v>2.94992459716502</v>
      </c>
      <c r="D3220" s="9" t="n">
        <v>28.7578615731614</v>
      </c>
      <c r="E3220" s="7" t="n">
        <v>5.277438612</v>
      </c>
      <c r="F3220" s="7" t="n">
        <v>0.04887342</v>
      </c>
      <c r="G3220" s="7" t="n">
        <v>0.72418401</v>
      </c>
      <c r="H3220" s="10" t="n">
        <v>12.2966</v>
      </c>
    </row>
    <row r="3221" customFormat="false" ht="12.75" hidden="false" customHeight="false" outlineLevel="0" collapsed="false">
      <c r="A3221" s="8" t="n">
        <v>29.041</v>
      </c>
      <c r="B3221" s="9" t="n">
        <v>28.8376323634126</v>
      </c>
      <c r="C3221" s="9" t="n">
        <v>2.9520533662619</v>
      </c>
      <c r="D3221" s="9" t="n">
        <v>28.7676323634126</v>
      </c>
      <c r="E3221" s="7" t="n">
        <v>6.079494402</v>
      </c>
      <c r="F3221" s="7" t="n">
        <v>0.0603315</v>
      </c>
      <c r="G3221" s="7" t="n">
        <v>0.77779566</v>
      </c>
      <c r="H3221" s="10" t="n">
        <v>12.291</v>
      </c>
    </row>
    <row r="3222" customFormat="false" ht="12.75" hidden="false" customHeight="false" outlineLevel="0" collapsed="false">
      <c r="A3222" s="8" t="n">
        <v>29.05</v>
      </c>
      <c r="B3222" s="9" t="n">
        <v>28.8464260746386</v>
      </c>
      <c r="C3222" s="9" t="n">
        <v>2.95396925844909</v>
      </c>
      <c r="D3222" s="9" t="n">
        <v>28.7764260746386</v>
      </c>
      <c r="E3222" s="7" t="n">
        <v>6.974368488</v>
      </c>
      <c r="F3222" s="7" t="n">
        <v>0.07026903</v>
      </c>
      <c r="G3222" s="7" t="n">
        <v>0.86675274</v>
      </c>
      <c r="H3222" s="10" t="n">
        <v>12.291</v>
      </c>
    </row>
    <row r="3223" customFormat="false" ht="12.75" hidden="false" customHeight="false" outlineLevel="0" collapsed="false">
      <c r="A3223" s="8" t="n">
        <v>29.06</v>
      </c>
      <c r="B3223" s="9" t="n">
        <v>28.8561969391919</v>
      </c>
      <c r="C3223" s="9" t="n">
        <v>2.95609768647975</v>
      </c>
      <c r="D3223" s="9" t="n">
        <v>28.7861969391919</v>
      </c>
      <c r="E3223" s="7" t="n">
        <v>7.988385024</v>
      </c>
      <c r="F3223" s="7" t="n">
        <v>0.08030466</v>
      </c>
      <c r="G3223" s="7" t="n">
        <v>0.71335377</v>
      </c>
      <c r="H3223" s="10" t="n">
        <v>12.289</v>
      </c>
    </row>
    <row r="3224" customFormat="false" ht="12.75" hidden="false" customHeight="false" outlineLevel="0" collapsed="false">
      <c r="A3224" s="8" t="n">
        <v>29.069</v>
      </c>
      <c r="B3224" s="9" t="n">
        <v>28.8649902723904</v>
      </c>
      <c r="C3224" s="9" t="n">
        <v>2.95801531294478</v>
      </c>
      <c r="D3224" s="9" t="n">
        <v>28.7949902723904</v>
      </c>
      <c r="E3224" s="7" t="n">
        <v>8.870794524</v>
      </c>
      <c r="F3224" s="7" t="n">
        <v>0.08598465</v>
      </c>
      <c r="G3224" s="7" t="n">
        <v>0.44760087</v>
      </c>
      <c r="H3224" s="10" t="n">
        <v>12.3023</v>
      </c>
    </row>
    <row r="3225" customFormat="false" ht="12.75" hidden="false" customHeight="false" outlineLevel="0" collapsed="false">
      <c r="A3225" s="8" t="n">
        <v>29.079</v>
      </c>
      <c r="B3225" s="9" t="n">
        <v>28.8747600770148</v>
      </c>
      <c r="C3225" s="9" t="n">
        <v>2.96014860092401</v>
      </c>
      <c r="D3225" s="9" t="n">
        <v>28.8047600770148</v>
      </c>
      <c r="E3225" s="7" t="n">
        <v>9.6006546</v>
      </c>
      <c r="F3225" s="7" t="n">
        <v>0.09246906</v>
      </c>
      <c r="G3225" s="7" t="n">
        <v>0.23774535</v>
      </c>
      <c r="H3225" s="10" t="n">
        <v>12.3175</v>
      </c>
    </row>
    <row r="3226" customFormat="false" ht="12.75" hidden="false" customHeight="false" outlineLevel="0" collapsed="false">
      <c r="A3226" s="8" t="n">
        <v>29.089</v>
      </c>
      <c r="B3226" s="9" t="n">
        <v>28.8845294607173</v>
      </c>
      <c r="C3226" s="9" t="n">
        <v>2.96228381568415</v>
      </c>
      <c r="D3226" s="9" t="n">
        <v>28.8145294607173</v>
      </c>
      <c r="E3226" s="7" t="n">
        <v>10.219122126</v>
      </c>
      <c r="F3226" s="7" t="n">
        <v>0.09795285</v>
      </c>
      <c r="G3226" s="7" t="n">
        <v>0.09459783</v>
      </c>
      <c r="H3226" s="10" t="n">
        <v>12.3288</v>
      </c>
    </row>
    <row r="3227" customFormat="false" ht="12.75" hidden="false" customHeight="false" outlineLevel="0" collapsed="false">
      <c r="A3227" s="8" t="n">
        <v>29.098</v>
      </c>
      <c r="B3227" s="9" t="n">
        <v>28.89332146309</v>
      </c>
      <c r="C3227" s="9" t="n">
        <v>2.96420753455124</v>
      </c>
      <c r="D3227" s="9" t="n">
        <v>28.82332146309</v>
      </c>
      <c r="E3227" s="7" t="n">
        <v>10.836251568</v>
      </c>
      <c r="F3227" s="7" t="n">
        <v>0.10139616</v>
      </c>
      <c r="G3227" s="7" t="n">
        <v>0.02274939</v>
      </c>
      <c r="H3227" s="10" t="n">
        <v>12.342</v>
      </c>
    </row>
    <row r="3228" customFormat="false" ht="12.75" hidden="false" customHeight="false" outlineLevel="0" collapsed="false">
      <c r="A3228" s="8" t="n">
        <v>29.108</v>
      </c>
      <c r="B3228" s="9" t="n">
        <v>28.9030904926262</v>
      </c>
      <c r="C3228" s="9" t="n">
        <v>2.96634436910718</v>
      </c>
      <c r="D3228" s="9" t="n">
        <v>28.8330904926262</v>
      </c>
      <c r="E3228" s="7" t="n">
        <v>11.305091088</v>
      </c>
      <c r="F3228" s="7" t="n">
        <v>0.10301481</v>
      </c>
      <c r="G3228" s="7" t="n">
        <v>-0.01089891</v>
      </c>
      <c r="H3228" s="10" t="n">
        <v>12.3383</v>
      </c>
    </row>
    <row r="3229" customFormat="false" ht="12.75" hidden="false" customHeight="false" outlineLevel="0" collapsed="false">
      <c r="A3229" s="8" t="n">
        <v>29.118</v>
      </c>
      <c r="B3229" s="9" t="n">
        <v>28.9128593766902</v>
      </c>
      <c r="C3229" s="9" t="n">
        <v>2.96848186861492</v>
      </c>
      <c r="D3229" s="9" t="n">
        <v>28.8428593766902</v>
      </c>
      <c r="E3229" s="7" t="n">
        <v>11.847191688</v>
      </c>
      <c r="F3229" s="7" t="n">
        <v>0.10778247</v>
      </c>
      <c r="G3229" s="7" t="n">
        <v>-0.02914551</v>
      </c>
      <c r="H3229" s="10" t="n">
        <v>12.3422</v>
      </c>
    </row>
    <row r="3230" customFormat="false" ht="12.75" hidden="false" customHeight="false" outlineLevel="0" collapsed="false">
      <c r="A3230" s="8" t="n">
        <v>29.128</v>
      </c>
      <c r="B3230" s="9" t="n">
        <v>28.9226281861353</v>
      </c>
      <c r="C3230" s="9" t="n">
        <v>2.97061970911973</v>
      </c>
      <c r="D3230" s="9" t="n">
        <v>28.8526281861353</v>
      </c>
      <c r="E3230" s="7" t="n">
        <v>12.19607649</v>
      </c>
      <c r="F3230" s="7" t="n">
        <v>0.11539503</v>
      </c>
      <c r="G3230" s="7" t="n">
        <v>-0.0388476</v>
      </c>
      <c r="H3230" s="10" t="n">
        <v>12.3442</v>
      </c>
    </row>
    <row r="3231" customFormat="false" ht="12.75" hidden="false" customHeight="false" outlineLevel="0" collapsed="false">
      <c r="A3231" s="8" t="n">
        <v>29.137</v>
      </c>
      <c r="B3231" s="9" t="n">
        <v>28.9314198627022</v>
      </c>
      <c r="C3231" s="9" t="n">
        <v>2.97254491641833</v>
      </c>
      <c r="D3231" s="9" t="n">
        <v>28.8614198627022</v>
      </c>
      <c r="E3231" s="7" t="n">
        <v>12.578896044</v>
      </c>
      <c r="F3231" s="7" t="n">
        <v>0.12248766</v>
      </c>
      <c r="G3231" s="7" t="n">
        <v>-0.03485493</v>
      </c>
      <c r="H3231" s="10" t="n">
        <v>12.3517</v>
      </c>
    </row>
    <row r="3232" customFormat="false" ht="12.75" hidden="false" customHeight="false" outlineLevel="0" collapsed="false">
      <c r="A3232" s="8" t="n">
        <v>29.147</v>
      </c>
      <c r="B3232" s="9" t="n">
        <v>28.9411885937849</v>
      </c>
      <c r="C3232" s="9" t="n">
        <v>2.97468311496728</v>
      </c>
      <c r="D3232" s="9" t="n">
        <v>28.8711885937849</v>
      </c>
      <c r="E3232" s="7" t="n">
        <v>12.785494644</v>
      </c>
      <c r="F3232" s="7" t="n">
        <v>0.12837366</v>
      </c>
      <c r="G3232" s="7" t="n">
        <v>-0.03485493</v>
      </c>
      <c r="H3232" s="10" t="n">
        <v>12.3463</v>
      </c>
    </row>
    <row r="3233" customFormat="false" ht="12.75" hidden="false" customHeight="false" outlineLevel="0" collapsed="false">
      <c r="A3233" s="8" t="n">
        <v>29.157</v>
      </c>
      <c r="B3233" s="9" t="n">
        <v>28.9509564769686</v>
      </c>
      <c r="C3233" s="9" t="n">
        <v>2.97682518361934</v>
      </c>
      <c r="D3233" s="9" t="n">
        <v>28.8809564769686</v>
      </c>
      <c r="E3233" s="7" t="n">
        <v>12.813927948</v>
      </c>
      <c r="F3233" s="7" t="n">
        <v>0.13536819</v>
      </c>
      <c r="G3233" s="7" t="n">
        <v>-0.02914551</v>
      </c>
      <c r="H3233" s="10" t="n">
        <v>12.369</v>
      </c>
    </row>
    <row r="3234" customFormat="false" ht="12.75" hidden="false" customHeight="false" outlineLevel="0" collapsed="false">
      <c r="A3234" s="8" t="n">
        <v>29.166</v>
      </c>
      <c r="B3234" s="9" t="n">
        <v>28.9597473766331</v>
      </c>
      <c r="C3234" s="9" t="n">
        <v>2.97875393531091</v>
      </c>
      <c r="D3234" s="9" t="n">
        <v>28.8897473766331</v>
      </c>
      <c r="E3234" s="7" t="n">
        <v>13.106838852</v>
      </c>
      <c r="F3234" s="7" t="n">
        <v>0.13820328</v>
      </c>
      <c r="G3234" s="7" t="n">
        <v>-0.00690624</v>
      </c>
      <c r="H3234" s="10" t="n">
        <v>12.3748</v>
      </c>
    </row>
    <row r="3235" customFormat="false" ht="12.75" hidden="false" customHeight="false" outlineLevel="0" collapsed="false">
      <c r="A3235" s="8" t="n">
        <v>29.176</v>
      </c>
      <c r="B3235" s="9" t="n">
        <v>28.9695151065086</v>
      </c>
      <c r="C3235" s="9" t="n">
        <v>2.98089670293255</v>
      </c>
      <c r="D3235" s="9" t="n">
        <v>28.8995151065086</v>
      </c>
      <c r="E3235" s="7" t="n">
        <v>13.286856276</v>
      </c>
      <c r="F3235" s="7" t="n">
        <v>0.14317695</v>
      </c>
      <c r="G3235" s="7" t="n">
        <v>-0.02287692</v>
      </c>
      <c r="H3235" s="10" t="n">
        <v>12.3731</v>
      </c>
    </row>
    <row r="3236" customFormat="false" ht="12.75" hidden="false" customHeight="false" outlineLevel="0" collapsed="false">
      <c r="A3236" s="8" t="n">
        <v>29.186</v>
      </c>
      <c r="B3236" s="9" t="n">
        <v>28.9792825520706</v>
      </c>
      <c r="C3236" s="9" t="n">
        <v>2.98304076617609</v>
      </c>
      <c r="D3236" s="9" t="n">
        <v>28.9092825520706</v>
      </c>
      <c r="E3236" s="7" t="n">
        <v>13.343053842</v>
      </c>
      <c r="F3236" s="7" t="n">
        <v>0.14378517</v>
      </c>
      <c r="G3236" s="7" t="n">
        <v>-0.03427614</v>
      </c>
      <c r="H3236" s="10" t="n">
        <v>12.3807</v>
      </c>
    </row>
    <row r="3237" customFormat="false" ht="12.75" hidden="false" customHeight="false" outlineLevel="0" collapsed="false">
      <c r="A3237" s="8" t="n">
        <v>29.195</v>
      </c>
      <c r="B3237" s="9" t="n">
        <v>28.9880730509551</v>
      </c>
      <c r="C3237" s="9" t="n">
        <v>2.98497134364475</v>
      </c>
      <c r="D3237" s="9" t="n">
        <v>28.9180730509551</v>
      </c>
      <c r="E3237" s="7" t="n">
        <v>13.396598784</v>
      </c>
      <c r="F3237" s="7" t="n">
        <v>0.1445994</v>
      </c>
      <c r="G3237" s="7" t="n">
        <v>-0.03941658</v>
      </c>
      <c r="H3237" s="10" t="n">
        <v>12.3867</v>
      </c>
    </row>
    <row r="3238" customFormat="false" ht="12.75" hidden="false" customHeight="false" outlineLevel="0" collapsed="false">
      <c r="A3238" s="8" t="n">
        <v>29.205</v>
      </c>
      <c r="B3238" s="9" t="n">
        <v>28.9978398411947</v>
      </c>
      <c r="C3238" s="9" t="n">
        <v>2.98711839008471</v>
      </c>
      <c r="D3238" s="9" t="n">
        <v>28.9278398411947</v>
      </c>
      <c r="E3238" s="7" t="n">
        <v>13.312893978</v>
      </c>
      <c r="F3238" s="7" t="n">
        <v>0.14652216</v>
      </c>
      <c r="G3238" s="7" t="n">
        <v>-0.02914551</v>
      </c>
      <c r="H3238" s="10" t="n">
        <v>12.3982</v>
      </c>
    </row>
    <row r="3239" customFormat="false" ht="12.75" hidden="false" customHeight="false" outlineLevel="0" collapsed="false">
      <c r="A3239" s="8" t="n">
        <v>29.215</v>
      </c>
      <c r="B3239" s="9" t="n">
        <v>29.0076062040484</v>
      </c>
      <c r="C3239" s="9" t="n">
        <v>2.98926737975634</v>
      </c>
      <c r="D3239" s="9" t="n">
        <v>28.9376062040484</v>
      </c>
      <c r="E3239" s="7" t="n">
        <v>13.193053056</v>
      </c>
      <c r="F3239" s="7" t="n">
        <v>0.15128982</v>
      </c>
      <c r="G3239" s="7" t="n">
        <v>-0.00463032</v>
      </c>
      <c r="H3239" s="10" t="n">
        <v>12.4096</v>
      </c>
    </row>
    <row r="3240" customFormat="false" ht="12.75" hidden="false" customHeight="false" outlineLevel="0" collapsed="false">
      <c r="A3240" s="8" t="n">
        <v>29.225</v>
      </c>
      <c r="B3240" s="9" t="n">
        <v>29.0173716433312</v>
      </c>
      <c r="C3240" s="9" t="n">
        <v>2.99142056242739</v>
      </c>
      <c r="D3240" s="9" t="n">
        <v>28.9473716433312</v>
      </c>
      <c r="E3240" s="7" t="n">
        <v>13.081013046</v>
      </c>
      <c r="F3240" s="7" t="n">
        <v>0.15240816</v>
      </c>
      <c r="G3240" s="7" t="n">
        <v>0.01989468</v>
      </c>
      <c r="H3240" s="10" t="n">
        <v>12.4342</v>
      </c>
    </row>
    <row r="3241" customFormat="false" ht="12.75" hidden="false" customHeight="false" outlineLevel="0" collapsed="false">
      <c r="A3241" s="8" t="n">
        <v>29.234</v>
      </c>
      <c r="B3241" s="9" t="n">
        <v>29.0261599599361</v>
      </c>
      <c r="C3241" s="9" t="n">
        <v>2.99336104980225</v>
      </c>
      <c r="D3241" s="9" t="n">
        <v>28.9561599599361</v>
      </c>
      <c r="E3241" s="7" t="n">
        <v>12.84377193</v>
      </c>
      <c r="F3241" s="7" t="n">
        <v>0.15706791</v>
      </c>
      <c r="G3241" s="7" t="n">
        <v>0.04213395</v>
      </c>
      <c r="H3241" s="10" t="n">
        <v>12.4513</v>
      </c>
    </row>
    <row r="3242" customFormat="false" ht="12.75" hidden="false" customHeight="false" outlineLevel="0" collapsed="false">
      <c r="A3242" s="8" t="n">
        <v>29.244</v>
      </c>
      <c r="B3242" s="9" t="n">
        <v>29.0359240444067</v>
      </c>
      <c r="C3242" s="9" t="n">
        <v>2.99552036785433</v>
      </c>
      <c r="D3242" s="9" t="n">
        <v>28.9659240444067</v>
      </c>
      <c r="E3242" s="7" t="n">
        <v>12.50472852</v>
      </c>
      <c r="F3242" s="7" t="n">
        <v>0.16527888</v>
      </c>
      <c r="G3242" s="7" t="n">
        <v>0.0620973</v>
      </c>
      <c r="H3242" s="10" t="n">
        <v>12.4702</v>
      </c>
    </row>
    <row r="3243" customFormat="false" ht="12.75" hidden="false" customHeight="false" outlineLevel="0" collapsed="false">
      <c r="A3243" s="8" t="n">
        <v>29.254</v>
      </c>
      <c r="B3243" s="9" t="n">
        <v>29.0456877707147</v>
      </c>
      <c r="C3243" s="9" t="n">
        <v>2.99768130482324</v>
      </c>
      <c r="D3243" s="9" t="n">
        <v>28.9756877707147</v>
      </c>
      <c r="E3243" s="7" t="n">
        <v>11.882282058</v>
      </c>
      <c r="F3243" s="7" t="n">
        <v>0.17410788</v>
      </c>
      <c r="G3243" s="7" t="n">
        <v>0.06836589</v>
      </c>
      <c r="H3243" s="10" t="n">
        <v>12.4797</v>
      </c>
    </row>
    <row r="3244" customFormat="false" ht="12.75" hidden="false" customHeight="false" outlineLevel="0" collapsed="false">
      <c r="A3244" s="8" t="n">
        <v>29.263</v>
      </c>
      <c r="B3244" s="9" t="n">
        <v>29.0544746047366</v>
      </c>
      <c r="C3244" s="9" t="n">
        <v>2.99962849456017</v>
      </c>
      <c r="D3244" s="9" t="n">
        <v>28.9844746047366</v>
      </c>
      <c r="E3244" s="7" t="n">
        <v>11.286222534</v>
      </c>
      <c r="F3244" s="7" t="n">
        <v>0.18180873</v>
      </c>
      <c r="G3244" s="7" t="n">
        <v>0.05068827</v>
      </c>
      <c r="H3244" s="10" t="n">
        <v>12.495</v>
      </c>
    </row>
    <row r="3245" customFormat="false" ht="12.75" hidden="false" customHeight="false" outlineLevel="0" collapsed="false">
      <c r="A3245" s="8" t="n">
        <v>29.273</v>
      </c>
      <c r="B3245" s="9" t="n">
        <v>29.0642377536498</v>
      </c>
      <c r="C3245" s="9" t="n">
        <v>3.00179203871232</v>
      </c>
      <c r="D3245" s="9" t="n">
        <v>28.9942377536498</v>
      </c>
      <c r="E3245" s="7" t="n">
        <v>10.430115606</v>
      </c>
      <c r="F3245" s="7" t="n">
        <v>0.18820485</v>
      </c>
      <c r="G3245" s="7" t="n">
        <v>0.05810463</v>
      </c>
      <c r="H3245" s="10" t="n">
        <v>12.495</v>
      </c>
    </row>
    <row r="3246" customFormat="false" ht="12.75" hidden="false" customHeight="false" outlineLevel="0" collapsed="false">
      <c r="A3246" s="8" t="n">
        <v>29.283</v>
      </c>
      <c r="B3246" s="9" t="n">
        <v>29.0740002526345</v>
      </c>
      <c r="C3246" s="9" t="n">
        <v>3.00395851363136</v>
      </c>
      <c r="D3246" s="9" t="n">
        <v>29.0040002526344</v>
      </c>
      <c r="E3246" s="7" t="n">
        <v>9.491100444</v>
      </c>
      <c r="F3246" s="7" t="n">
        <v>0.19073583</v>
      </c>
      <c r="G3246" s="7" t="n">
        <v>0.07977492</v>
      </c>
      <c r="H3246" s="10" t="n">
        <v>12.5122</v>
      </c>
    </row>
    <row r="3247" customFormat="false" ht="12.75" hidden="false" customHeight="false" outlineLevel="0" collapsed="false">
      <c r="A3247" s="8" t="n">
        <v>29.293</v>
      </c>
      <c r="B3247" s="9" t="n">
        <v>29.0837627402753</v>
      </c>
      <c r="C3247" s="9" t="n">
        <v>3.00612503966669</v>
      </c>
      <c r="D3247" s="9" t="n">
        <v>29.0137627402753</v>
      </c>
      <c r="E3247" s="7" t="n">
        <v>8.447149674</v>
      </c>
      <c r="F3247" s="7" t="n">
        <v>0.19569969</v>
      </c>
      <c r="G3247" s="7" t="n">
        <v>0.12254652</v>
      </c>
      <c r="H3247" s="10" t="n">
        <v>12.5125</v>
      </c>
    </row>
    <row r="3248" customFormat="false" ht="12.75" hidden="false" customHeight="false" outlineLevel="0" collapsed="false">
      <c r="A3248" s="8" t="n">
        <v>29.302</v>
      </c>
      <c r="B3248" s="9" t="n">
        <v>29.0925486557301</v>
      </c>
      <c r="C3248" s="9" t="n">
        <v>3.00807636988525</v>
      </c>
      <c r="D3248" s="9" t="n">
        <v>29.0225486557301</v>
      </c>
      <c r="E3248" s="7" t="n">
        <v>7.707742506</v>
      </c>
      <c r="F3248" s="7" t="n">
        <v>0.20148759</v>
      </c>
      <c r="G3248" s="7" t="n">
        <v>0.14820948</v>
      </c>
      <c r="H3248" s="10" t="n">
        <v>12.522</v>
      </c>
    </row>
    <row r="3249" customFormat="false" ht="12.75" hidden="false" customHeight="false" outlineLevel="0" collapsed="false">
      <c r="A3249" s="8" t="n">
        <v>29.312</v>
      </c>
      <c r="B3249" s="9" t="n">
        <v>29.1023107121094</v>
      </c>
      <c r="C3249" s="9" t="n">
        <v>3.01024483829578</v>
      </c>
      <c r="D3249" s="9" t="n">
        <v>29.0323107121094</v>
      </c>
      <c r="E3249" s="7" t="n">
        <v>7.11809676</v>
      </c>
      <c r="F3249" s="7" t="n">
        <v>0.20574513</v>
      </c>
      <c r="G3249" s="7" t="n">
        <v>0.14307885</v>
      </c>
      <c r="H3249" s="10" t="n">
        <v>12.5239</v>
      </c>
    </row>
    <row r="3250" customFormat="false" ht="12.75" hidden="false" customHeight="false" outlineLevel="0" collapsed="false">
      <c r="A3250" s="8" t="n">
        <v>29.322</v>
      </c>
      <c r="B3250" s="9" t="n">
        <v>29.1120724050213</v>
      </c>
      <c r="C3250" s="9" t="n">
        <v>3.01241494232411</v>
      </c>
      <c r="D3250" s="9" t="n">
        <v>29.0420724050213</v>
      </c>
      <c r="E3250" s="7" t="n">
        <v>6.855730272</v>
      </c>
      <c r="F3250" s="7" t="n">
        <v>0.20401857</v>
      </c>
      <c r="G3250" s="7" t="n">
        <v>0.17614836</v>
      </c>
      <c r="H3250" s="10" t="n">
        <v>12.5335</v>
      </c>
    </row>
    <row r="3251" customFormat="false" ht="12.75" hidden="false" customHeight="false" outlineLevel="0" collapsed="false">
      <c r="A3251" s="8" t="n">
        <v>29.331</v>
      </c>
      <c r="B3251" s="9" t="n">
        <v>29.1208577274767</v>
      </c>
      <c r="C3251" s="9" t="n">
        <v>3.0143689406235</v>
      </c>
      <c r="D3251" s="9" t="n">
        <v>29.0508577274767</v>
      </c>
      <c r="E3251" s="7" t="n">
        <v>6.738981462</v>
      </c>
      <c r="F3251" s="7" t="n">
        <v>0.20392047</v>
      </c>
      <c r="G3251" s="7" t="n">
        <v>0.21607506</v>
      </c>
      <c r="H3251" s="10" t="n">
        <v>12.5394</v>
      </c>
    </row>
    <row r="3252" customFormat="false" ht="12.75" hidden="false" customHeight="false" outlineLevel="0" collapsed="false">
      <c r="A3252" s="8" t="n">
        <v>29.341</v>
      </c>
      <c r="B3252" s="9" t="n">
        <v>29.1306186964249</v>
      </c>
      <c r="C3252" s="9" t="n">
        <v>3.01654229866852</v>
      </c>
      <c r="D3252" s="9" t="n">
        <v>29.0606186964249</v>
      </c>
      <c r="E3252" s="7" t="n">
        <v>6.681186828</v>
      </c>
      <c r="F3252" s="7" t="n">
        <v>0.20949255</v>
      </c>
      <c r="G3252" s="7" t="n">
        <v>0.21948894</v>
      </c>
      <c r="H3252" s="10" t="n">
        <v>12.5526</v>
      </c>
    </row>
    <row r="3253" customFormat="false" ht="12.75" hidden="false" customHeight="false" outlineLevel="0" collapsed="false">
      <c r="A3253" s="8" t="n">
        <v>29.351</v>
      </c>
      <c r="B3253" s="9" t="n">
        <v>29.1403790884594</v>
      </c>
      <c r="C3253" s="9" t="n">
        <v>3.01871824612493</v>
      </c>
      <c r="D3253" s="9" t="n">
        <v>29.0703790884594</v>
      </c>
      <c r="E3253" s="7" t="n">
        <v>6.745656186</v>
      </c>
      <c r="F3253" s="7" t="n">
        <v>0.21477033</v>
      </c>
      <c r="G3253" s="7" t="n">
        <v>0.19098108</v>
      </c>
      <c r="H3253" s="10" t="n">
        <v>12.5678</v>
      </c>
    </row>
    <row r="3254" customFormat="false" ht="12.75" hidden="false" customHeight="false" outlineLevel="0" collapsed="false">
      <c r="A3254" s="8" t="n">
        <v>29.36</v>
      </c>
      <c r="B3254" s="9" t="n">
        <v>29.149163051468</v>
      </c>
      <c r="C3254" s="9" t="n">
        <v>3.02067834659795</v>
      </c>
      <c r="D3254" s="9" t="n">
        <v>29.079163051468</v>
      </c>
      <c r="E3254" s="7" t="n">
        <v>6.746741172</v>
      </c>
      <c r="F3254" s="7" t="n">
        <v>0.21598677</v>
      </c>
      <c r="G3254" s="7" t="n">
        <v>0.13793841</v>
      </c>
      <c r="H3254" s="10" t="n">
        <v>12.5792</v>
      </c>
    </row>
    <row r="3255" customFormat="false" ht="12.75" hidden="false" customHeight="false" outlineLevel="0" collapsed="false">
      <c r="A3255" s="8" t="n">
        <v>29.37</v>
      </c>
      <c r="B3255" s="9" t="n">
        <v>29.1589233637433</v>
      </c>
      <c r="C3255" s="9" t="n">
        <v>3.02285465178995</v>
      </c>
      <c r="D3255" s="9" t="n">
        <v>29.0889233637433</v>
      </c>
      <c r="E3255" s="7" t="n">
        <v>6.867722016</v>
      </c>
      <c r="F3255" s="7" t="n">
        <v>0.21121911</v>
      </c>
      <c r="G3255" s="7" t="n">
        <v>0.11912283</v>
      </c>
      <c r="H3255" s="10" t="n">
        <v>12.5699</v>
      </c>
    </row>
    <row r="3256" customFormat="false" ht="12.75" hidden="false" customHeight="false" outlineLevel="0" collapsed="false">
      <c r="A3256" s="8" t="n">
        <v>29.38</v>
      </c>
      <c r="B3256" s="9" t="n">
        <v>29.1686833036356</v>
      </c>
      <c r="C3256" s="9" t="n">
        <v>3.02503262637605</v>
      </c>
      <c r="D3256" s="9" t="n">
        <v>29.0986833036356</v>
      </c>
      <c r="E3256" s="7" t="n">
        <v>6.883782948</v>
      </c>
      <c r="F3256" s="7" t="n">
        <v>0.20675556</v>
      </c>
      <c r="G3256" s="7" t="n">
        <v>0.10201419</v>
      </c>
      <c r="H3256" s="10" t="n">
        <v>12.5797</v>
      </c>
    </row>
    <row r="3257" customFormat="false" ht="12.75" hidden="false" customHeight="false" outlineLevel="0" collapsed="false">
      <c r="A3257" s="8" t="n">
        <v>29.389</v>
      </c>
      <c r="B3257" s="9" t="n">
        <v>29.1774671229377</v>
      </c>
      <c r="C3257" s="9" t="n">
        <v>3.02699337074192</v>
      </c>
      <c r="D3257" s="9" t="n">
        <v>29.1074671229377</v>
      </c>
      <c r="E3257" s="7" t="n">
        <v>6.753531654</v>
      </c>
      <c r="F3257" s="7" t="n">
        <v>0.20229201</v>
      </c>
      <c r="G3257" s="7" t="n">
        <v>0.11342322</v>
      </c>
      <c r="H3257" s="10" t="n">
        <v>12.5834</v>
      </c>
    </row>
    <row r="3258" customFormat="false" ht="12.75" hidden="false" customHeight="false" outlineLevel="0" collapsed="false">
      <c r="A3258" s="8" t="n">
        <v>29.399</v>
      </c>
      <c r="B3258" s="9" t="n">
        <v>29.1872265608017</v>
      </c>
      <c r="C3258" s="9" t="n">
        <v>3.02917359379893</v>
      </c>
      <c r="D3258" s="9" t="n">
        <v>29.1172265608017</v>
      </c>
      <c r="E3258" s="7" t="n">
        <v>6.766804584</v>
      </c>
      <c r="F3258" s="7" t="n">
        <v>0.19357092</v>
      </c>
      <c r="G3258" s="7" t="n">
        <v>0.14079312</v>
      </c>
      <c r="H3258" s="10" t="n">
        <v>12.5929</v>
      </c>
    </row>
    <row r="3259" customFormat="false" ht="12.75" hidden="false" customHeight="false" outlineLevel="0" collapsed="false">
      <c r="A3259" s="8" t="n">
        <v>29.409</v>
      </c>
      <c r="B3259" s="9" t="n">
        <v>29.1969857055767</v>
      </c>
      <c r="C3259" s="9" t="n">
        <v>3.03135512841054</v>
      </c>
      <c r="D3259" s="9" t="n">
        <v>29.1269857055767</v>
      </c>
      <c r="E3259" s="7" t="n">
        <v>6.853450428</v>
      </c>
      <c r="F3259" s="7" t="n">
        <v>0.18282897</v>
      </c>
      <c r="G3259" s="7" t="n">
        <v>0.16474914</v>
      </c>
      <c r="H3259" s="10" t="n">
        <v>12.6006</v>
      </c>
    </row>
    <row r="3260" customFormat="false" ht="12.75" hidden="false" customHeight="false" outlineLevel="0" collapsed="false">
      <c r="A3260" s="8" t="n">
        <v>29.419</v>
      </c>
      <c r="B3260" s="9" t="n">
        <v>29.206744633276</v>
      </c>
      <c r="C3260" s="9" t="n">
        <v>3.03353763388784</v>
      </c>
      <c r="D3260" s="9" t="n">
        <v>29.136744633276</v>
      </c>
      <c r="E3260" s="7" t="n">
        <v>7.227486108</v>
      </c>
      <c r="F3260" s="7" t="n">
        <v>0.17268543</v>
      </c>
      <c r="G3260" s="7" t="n">
        <v>0.12482244</v>
      </c>
      <c r="H3260" s="10" t="n">
        <v>12.6063</v>
      </c>
    </row>
    <row r="3261" customFormat="false" ht="12.75" hidden="false" customHeight="false" outlineLevel="0" collapsed="false">
      <c r="A3261" s="8" t="n">
        <v>29.428</v>
      </c>
      <c r="B3261" s="9" t="n">
        <v>29.2155274041493</v>
      </c>
      <c r="C3261" s="9" t="n">
        <v>3.03550306915483</v>
      </c>
      <c r="D3261" s="9" t="n">
        <v>29.1455274041493</v>
      </c>
      <c r="E3261" s="7" t="n">
        <v>7.931383038</v>
      </c>
      <c r="F3261" s="7" t="n">
        <v>0.1658871</v>
      </c>
      <c r="G3261" s="7" t="n">
        <v>0.07748919</v>
      </c>
      <c r="H3261" s="10" t="n">
        <v>12.614</v>
      </c>
    </row>
    <row r="3262" customFormat="false" ht="12.75" hidden="false" customHeight="false" outlineLevel="0" collapsed="false">
      <c r="A3262" s="8" t="n">
        <v>29.438</v>
      </c>
      <c r="B3262" s="9" t="n">
        <v>29.2252861718364</v>
      </c>
      <c r="C3262" s="9" t="n">
        <v>3.03768628999303</v>
      </c>
      <c r="D3262" s="9" t="n">
        <v>29.1552861718364</v>
      </c>
      <c r="E3262" s="7" t="n">
        <v>8.913191382</v>
      </c>
      <c r="F3262" s="7" t="n">
        <v>0.16021692</v>
      </c>
      <c r="G3262" s="7" t="n">
        <v>0.03586536</v>
      </c>
      <c r="H3262" s="10" t="n">
        <v>12.6105</v>
      </c>
    </row>
    <row r="3263" customFormat="false" ht="12.75" hidden="false" customHeight="false" outlineLevel="0" collapsed="false">
      <c r="A3263" s="8" t="n">
        <v>29.447</v>
      </c>
      <c r="B3263" s="9" t="n">
        <v>29.2340691930525</v>
      </c>
      <c r="C3263" s="9" t="n">
        <v>3.03965060623971</v>
      </c>
      <c r="D3263" s="9" t="n">
        <v>29.1640691930525</v>
      </c>
      <c r="E3263" s="7" t="n">
        <v>9.918971442</v>
      </c>
      <c r="F3263" s="7" t="n">
        <v>0.15484104</v>
      </c>
      <c r="G3263" s="7" t="n">
        <v>-0.02230794</v>
      </c>
      <c r="H3263" s="10" t="n">
        <v>12.6067</v>
      </c>
    </row>
    <row r="3264" customFormat="false" ht="12.75" hidden="false" customHeight="false" outlineLevel="0" collapsed="false">
      <c r="A3264" s="8" t="n">
        <v>29.457</v>
      </c>
      <c r="B3264" s="9" t="n">
        <v>29.2438283187896</v>
      </c>
      <c r="C3264" s="9" t="n">
        <v>3.04183222601584</v>
      </c>
      <c r="D3264" s="9" t="n">
        <v>29.1738283187896</v>
      </c>
      <c r="E3264" s="7" t="n">
        <v>10.809615456</v>
      </c>
      <c r="F3264" s="7" t="n">
        <v>0.15138792</v>
      </c>
      <c r="G3264" s="7" t="n">
        <v>-0.05196357</v>
      </c>
      <c r="H3264" s="10" t="n">
        <v>12.6011</v>
      </c>
    </row>
    <row r="3265" customFormat="false" ht="12.75" hidden="false" customHeight="false" outlineLevel="0" collapsed="false">
      <c r="A3265" s="8" t="n">
        <v>29.467</v>
      </c>
      <c r="B3265" s="9" t="n">
        <v>29.253587726211</v>
      </c>
      <c r="C3265" s="9" t="n">
        <v>3.04401258534009</v>
      </c>
      <c r="D3265" s="9" t="n">
        <v>29.183587726211</v>
      </c>
      <c r="E3265" s="7" t="n">
        <v>11.382437052</v>
      </c>
      <c r="F3265" s="7" t="n">
        <v>0.15017148</v>
      </c>
      <c r="G3265" s="7" t="n">
        <v>-0.07248609</v>
      </c>
      <c r="H3265" s="10" t="n">
        <v>12.5937</v>
      </c>
    </row>
    <row r="3266" customFormat="false" ht="12.75" hidden="false" customHeight="false" outlineLevel="0" collapsed="false">
      <c r="A3266" s="8" t="n">
        <v>29.476</v>
      </c>
      <c r="B3266" s="9" t="n">
        <v>29.2623711860404</v>
      </c>
      <c r="C3266" s="9" t="n">
        <v>3.04597493939199</v>
      </c>
      <c r="D3266" s="9" t="n">
        <v>29.1923711860404</v>
      </c>
      <c r="E3266" s="7" t="n">
        <v>11.638458432</v>
      </c>
      <c r="F3266" s="7" t="n">
        <v>0.14560983</v>
      </c>
      <c r="G3266" s="7" t="n">
        <v>-0.07876449</v>
      </c>
      <c r="H3266" s="10" t="n">
        <v>12.5939</v>
      </c>
    </row>
    <row r="3267" customFormat="false" ht="12.75" hidden="false" customHeight="false" outlineLevel="0" collapsed="false">
      <c r="A3267" s="8" t="n">
        <v>29.486</v>
      </c>
      <c r="B3267" s="9" t="n">
        <v>29.2721303574671</v>
      </c>
      <c r="C3267" s="9" t="n">
        <v>3.04815635477299</v>
      </c>
      <c r="D3267" s="9" t="n">
        <v>29.2021303574671</v>
      </c>
      <c r="E3267" s="7" t="n">
        <v>11.575745064</v>
      </c>
      <c r="F3267" s="7" t="n">
        <v>0.14399118</v>
      </c>
      <c r="G3267" s="7" t="n">
        <v>-0.08047143</v>
      </c>
      <c r="H3267" s="10" t="n">
        <v>12.5999</v>
      </c>
    </row>
    <row r="3268" customFormat="false" ht="12.75" hidden="false" customHeight="false" outlineLevel="0" collapsed="false">
      <c r="A3268" s="8" t="n">
        <v>29.495</v>
      </c>
      <c r="B3268" s="9" t="n">
        <v>29.2809133478268</v>
      </c>
      <c r="C3268" s="9" t="n">
        <v>3.0501208089828</v>
      </c>
      <c r="D3268" s="9" t="n">
        <v>29.2109133478268</v>
      </c>
      <c r="E3268" s="7" t="n">
        <v>11.14407171</v>
      </c>
      <c r="F3268" s="7" t="n">
        <v>0.13618242</v>
      </c>
      <c r="G3268" s="7" t="n">
        <v>-0.0753408</v>
      </c>
      <c r="H3268" s="10" t="n">
        <v>12.6076</v>
      </c>
    </row>
    <row r="3269" customFormat="false" ht="12.75" hidden="false" customHeight="false" outlineLevel="0" collapsed="false">
      <c r="A3269" s="8" t="n">
        <v>29.515</v>
      </c>
      <c r="B3269" s="9" t="n">
        <v>29.3004298156955</v>
      </c>
      <c r="C3269" s="9" t="n">
        <v>3.05449201956236</v>
      </c>
      <c r="D3269" s="9" t="n">
        <v>29.2304298156955</v>
      </c>
      <c r="E3269" s="7" t="n">
        <v>9.937584936</v>
      </c>
      <c r="F3269" s="7" t="n">
        <v>0.12096711</v>
      </c>
      <c r="G3269" s="7" t="n">
        <v>-0.06564852</v>
      </c>
      <c r="H3269" s="10" t="n">
        <v>12.6245</v>
      </c>
    </row>
    <row r="3270" customFormat="false" ht="12.75" hidden="false" customHeight="false" outlineLevel="0" collapsed="false">
      <c r="A3270" s="8" t="n">
        <v>29.524</v>
      </c>
      <c r="B3270" s="9" t="n">
        <v>29.3092124150186</v>
      </c>
      <c r="C3270" s="9" t="n">
        <v>3.05645822126321</v>
      </c>
      <c r="D3270" s="9" t="n">
        <v>29.2392124150186</v>
      </c>
      <c r="E3270" s="7" t="n">
        <v>9.191650194</v>
      </c>
      <c r="F3270" s="7" t="n">
        <v>0.11874024</v>
      </c>
      <c r="G3270" s="7" t="n">
        <v>-0.05310153</v>
      </c>
      <c r="H3270" s="10" t="n">
        <v>12.619</v>
      </c>
    </row>
    <row r="3271" customFormat="false" ht="12.75" hidden="false" customHeight="false" outlineLevel="0" collapsed="false">
      <c r="A3271" s="8" t="n">
        <v>29.534</v>
      </c>
      <c r="B3271" s="9" t="n">
        <v>29.3189710721905</v>
      </c>
      <c r="C3271" s="9" t="n">
        <v>3.05864193603424</v>
      </c>
      <c r="D3271" s="9" t="n">
        <v>29.2489710721905</v>
      </c>
      <c r="E3271" s="7" t="n">
        <v>8.507386998</v>
      </c>
      <c r="F3271" s="7" t="n">
        <v>0.12269367</v>
      </c>
      <c r="G3271" s="7" t="n">
        <v>-0.02458386</v>
      </c>
      <c r="H3271" s="10" t="n">
        <v>12.6134</v>
      </c>
    </row>
    <row r="3272" customFormat="false" ht="12.75" hidden="false" customHeight="false" outlineLevel="0" collapsed="false">
      <c r="A3272" s="8" t="n">
        <v>29.544</v>
      </c>
      <c r="B3272" s="9" t="n">
        <v>29.3287298589295</v>
      </c>
      <c r="C3272" s="9" t="n">
        <v>3.06082507171104</v>
      </c>
      <c r="D3272" s="9" t="n">
        <v>29.2587298589295</v>
      </c>
      <c r="E3272" s="7" t="n">
        <v>7.925550012</v>
      </c>
      <c r="F3272" s="7" t="n">
        <v>0.13192488</v>
      </c>
      <c r="G3272" s="7" t="n">
        <v>0.06779691</v>
      </c>
      <c r="H3272" s="10" t="n">
        <v>12.61</v>
      </c>
    </row>
    <row r="3273" customFormat="false" ht="12.75" hidden="false" customHeight="false" outlineLevel="0" collapsed="false">
      <c r="A3273" s="8" t="n">
        <v>29.553</v>
      </c>
      <c r="B3273" s="9" t="n">
        <v>29.3375130858002</v>
      </c>
      <c r="C3273" s="9" t="n">
        <v>3.06278846819111</v>
      </c>
      <c r="D3273" s="9" t="n">
        <v>29.2675130858002</v>
      </c>
      <c r="E3273" s="7" t="n">
        <v>7.233603624</v>
      </c>
      <c r="F3273" s="7" t="n">
        <v>0.14530572</v>
      </c>
      <c r="G3273" s="7" t="n">
        <v>0.19440477</v>
      </c>
      <c r="H3273" s="10" t="n">
        <v>12.6007</v>
      </c>
    </row>
    <row r="3274" customFormat="false" ht="12.75" hidden="false" customHeight="false" outlineLevel="0" collapsed="false">
      <c r="A3274" s="8" t="n">
        <v>29.563</v>
      </c>
      <c r="B3274" s="9" t="n">
        <v>29.3472722952983</v>
      </c>
      <c r="C3274" s="9" t="n">
        <v>3.06496971324211</v>
      </c>
      <c r="D3274" s="9" t="n">
        <v>29.2772722952983</v>
      </c>
      <c r="E3274" s="7" t="n">
        <v>6.784764732</v>
      </c>
      <c r="F3274" s="7" t="n">
        <v>0.15655779</v>
      </c>
      <c r="G3274" s="7" t="n">
        <v>0.28906146</v>
      </c>
      <c r="H3274" s="10" t="n">
        <v>12.5989</v>
      </c>
    </row>
    <row r="3275" customFormat="false" ht="12.75" hidden="false" customHeight="false" outlineLevel="0" collapsed="false">
      <c r="A3275" s="8" t="n">
        <v>29.573</v>
      </c>
      <c r="B3275" s="9" t="n">
        <v>29.3570315771238</v>
      </c>
      <c r="C3275" s="9" t="n">
        <v>3.06715063466426</v>
      </c>
      <c r="D3275" s="9" t="n">
        <v>29.2870315771238</v>
      </c>
      <c r="E3275" s="7" t="n">
        <v>6.470933022</v>
      </c>
      <c r="F3275" s="7" t="n">
        <v>0.16954623</v>
      </c>
      <c r="G3275" s="7" t="n">
        <v>0.31814811</v>
      </c>
      <c r="H3275" s="10" t="n">
        <v>12.597</v>
      </c>
    </row>
    <row r="3276" customFormat="false" ht="12.75" hidden="false" customHeight="false" outlineLevel="0" collapsed="false">
      <c r="A3276" s="8" t="n">
        <v>29.583</v>
      </c>
      <c r="B3276" s="9" t="n">
        <v>29.3667907180913</v>
      </c>
      <c r="C3276" s="9" t="n">
        <v>3.06933218630879</v>
      </c>
      <c r="D3276" s="9" t="n">
        <v>29.2967907180913</v>
      </c>
      <c r="E3276" s="7" t="n">
        <v>6.403157694</v>
      </c>
      <c r="F3276" s="7" t="n">
        <v>0.18039609</v>
      </c>
      <c r="G3276" s="7" t="n">
        <v>0.33012612</v>
      </c>
      <c r="H3276" s="10" t="n">
        <v>12.6007</v>
      </c>
    </row>
    <row r="3277" customFormat="false" ht="12.75" hidden="false" customHeight="false" outlineLevel="0" collapsed="false">
      <c r="A3277" s="8" t="n">
        <v>29.592</v>
      </c>
      <c r="B3277" s="9" t="n">
        <v>29.3755736844499</v>
      </c>
      <c r="C3277" s="9" t="n">
        <v>3.07129674782292</v>
      </c>
      <c r="D3277" s="9" t="n">
        <v>29.3055736844499</v>
      </c>
      <c r="E3277" s="7" t="n">
        <v>6.572393928</v>
      </c>
      <c r="F3277" s="7" t="n">
        <v>0.19033362</v>
      </c>
      <c r="G3277" s="7" t="n">
        <v>0.31871709</v>
      </c>
      <c r="H3277" s="10" t="n">
        <v>12.6083</v>
      </c>
    </row>
    <row r="3278" customFormat="false" ht="12.75" hidden="false" customHeight="false" outlineLevel="0" collapsed="false">
      <c r="A3278" s="8" t="n">
        <v>29.602</v>
      </c>
      <c r="B3278" s="9" t="n">
        <v>29.3853315024162</v>
      </c>
      <c r="C3278" s="9" t="n">
        <v>3.07348420948823</v>
      </c>
      <c r="D3278" s="9" t="n">
        <v>29.3153315024162</v>
      </c>
      <c r="E3278" s="7" t="n">
        <v>6.954002928</v>
      </c>
      <c r="F3278" s="7" t="n">
        <v>0.19712214</v>
      </c>
      <c r="G3278" s="7" t="n">
        <v>0.27766224</v>
      </c>
      <c r="H3278" s="10" t="n">
        <v>12.6354</v>
      </c>
    </row>
    <row r="3279" customFormat="false" ht="12.75" hidden="false" customHeight="false" outlineLevel="0" collapsed="false">
      <c r="A3279" s="8" t="n">
        <v>29.612</v>
      </c>
      <c r="B3279" s="9" t="n">
        <v>29.3950885944562</v>
      </c>
      <c r="C3279" s="9" t="n">
        <v>3.07567490684819</v>
      </c>
      <c r="D3279" s="9" t="n">
        <v>29.3250885944562</v>
      </c>
      <c r="E3279" s="7" t="n">
        <v>7.319443086</v>
      </c>
      <c r="F3279" s="7" t="n">
        <v>0.20462679</v>
      </c>
      <c r="G3279" s="7" t="n">
        <v>0.23375268</v>
      </c>
      <c r="H3279" s="10" t="n">
        <v>12.6544</v>
      </c>
    </row>
    <row r="3280" customFormat="false" ht="12.75" hidden="false" customHeight="false" outlineLevel="0" collapsed="false">
      <c r="A3280" s="8" t="n">
        <v>29.621</v>
      </c>
      <c r="B3280" s="9" t="n">
        <v>29.403870104596</v>
      </c>
      <c r="C3280" s="9" t="n">
        <v>3.07764596739108</v>
      </c>
      <c r="D3280" s="9" t="n">
        <v>29.333870104596</v>
      </c>
      <c r="E3280" s="7" t="n">
        <v>7.7892381</v>
      </c>
      <c r="F3280" s="7" t="n">
        <v>0.21182733</v>
      </c>
      <c r="G3280" s="7" t="n">
        <v>0.1658871</v>
      </c>
      <c r="H3280" s="10" t="n">
        <v>12.6507</v>
      </c>
    </row>
    <row r="3281" customFormat="false" ht="12.75" hidden="false" customHeight="false" outlineLevel="0" collapsed="false">
      <c r="A3281" s="8" t="n">
        <v>29.631</v>
      </c>
      <c r="B3281" s="9" t="n">
        <v>29.4136277010775</v>
      </c>
      <c r="C3281" s="9" t="n">
        <v>3.07983441682028</v>
      </c>
      <c r="D3281" s="9" t="n">
        <v>29.3436277010775</v>
      </c>
      <c r="E3281" s="7" t="n">
        <v>8.341240914</v>
      </c>
      <c r="F3281" s="7" t="n">
        <v>0.2139561</v>
      </c>
      <c r="G3281" s="7" t="n">
        <v>0.09973827</v>
      </c>
      <c r="H3281" s="10" t="n">
        <v>12.6412</v>
      </c>
    </row>
    <row r="3282" customFormat="false" ht="12.75" hidden="false" customHeight="false" outlineLevel="0" collapsed="false">
      <c r="A3282" s="8" t="n">
        <v>29.64</v>
      </c>
      <c r="B3282" s="9" t="n">
        <v>29.4224100051782</v>
      </c>
      <c r="C3282" s="9" t="n">
        <v>3.08180193675234</v>
      </c>
      <c r="D3282" s="9" t="n">
        <v>29.3524100051782</v>
      </c>
      <c r="E3282" s="7" t="n">
        <v>8.789832594</v>
      </c>
      <c r="F3282" s="7" t="n">
        <v>0.20878623</v>
      </c>
      <c r="G3282" s="7" t="n">
        <v>0.02331837</v>
      </c>
      <c r="H3282" s="10" t="n">
        <v>12.6276</v>
      </c>
    </row>
    <row r="3283" customFormat="false" ht="12.75" hidden="false" customHeight="false" outlineLevel="0" collapsed="false">
      <c r="A3283" s="8" t="n">
        <v>29.65</v>
      </c>
      <c r="B3283" s="9" t="n">
        <v>29.4321681208457</v>
      </c>
      <c r="C3283" s="9" t="n">
        <v>3.08398807001019</v>
      </c>
      <c r="D3283" s="9" t="n">
        <v>29.3621681208457</v>
      </c>
      <c r="E3283" s="7" t="n">
        <v>9.305711064</v>
      </c>
      <c r="F3283" s="7" t="n">
        <v>0.20533311</v>
      </c>
      <c r="G3283" s="7" t="n">
        <v>-0.02857653</v>
      </c>
      <c r="H3283" s="10" t="n">
        <v>12.6276</v>
      </c>
    </row>
    <row r="3284" customFormat="false" ht="12.75" hidden="false" customHeight="false" outlineLevel="0" collapsed="false">
      <c r="A3284" s="8" t="n">
        <v>29.66</v>
      </c>
      <c r="B3284" s="9" t="n">
        <v>29.4419252893495</v>
      </c>
      <c r="C3284" s="9" t="n">
        <v>3.08617842678205</v>
      </c>
      <c r="D3284" s="9" t="n">
        <v>29.3719252893495</v>
      </c>
      <c r="E3284" s="7" t="n">
        <v>10.637528436</v>
      </c>
      <c r="F3284" s="7" t="n">
        <v>0.20097747</v>
      </c>
      <c r="G3284" s="7" t="n">
        <v>-0.05480847</v>
      </c>
      <c r="H3284" s="10" t="n">
        <v>12.6524</v>
      </c>
    </row>
    <row r="3285" customFormat="false" ht="12.75" hidden="false" customHeight="false" outlineLevel="0" collapsed="false">
      <c r="A3285" s="8" t="n">
        <v>29.669</v>
      </c>
      <c r="B3285" s="9" t="n">
        <v>29.4507068820452</v>
      </c>
      <c r="C3285" s="9" t="n">
        <v>3.08814911948417</v>
      </c>
      <c r="D3285" s="9" t="n">
        <v>29.3807068820452</v>
      </c>
      <c r="E3285" s="7" t="n">
        <v>12.288282642</v>
      </c>
      <c r="F3285" s="7" t="n">
        <v>0.19925091</v>
      </c>
      <c r="G3285" s="7" t="n">
        <v>-0.06507954</v>
      </c>
      <c r="H3285" s="10" t="n">
        <v>12.6483</v>
      </c>
    </row>
    <row r="3286" customFormat="false" ht="12.75" hidden="false" customHeight="false" outlineLevel="0" collapsed="false">
      <c r="A3286" s="8" t="n">
        <v>29.679</v>
      </c>
      <c r="B3286" s="9" t="n">
        <v>29.4604637905235</v>
      </c>
      <c r="C3286" s="9" t="n">
        <v>3.09034063424467</v>
      </c>
      <c r="D3286" s="9" t="n">
        <v>29.3904637905235</v>
      </c>
      <c r="E3286" s="7" t="n">
        <v>14.457964266</v>
      </c>
      <c r="F3286" s="7" t="n">
        <v>0.19398294</v>
      </c>
      <c r="G3286" s="7" t="n">
        <v>-0.07305507</v>
      </c>
      <c r="H3286" s="10" t="n">
        <v>12.6592</v>
      </c>
    </row>
    <row r="3287" customFormat="false" ht="12.75" hidden="false" customHeight="false" outlineLevel="0" collapsed="false">
      <c r="A3287" s="8" t="n">
        <v>29.688</v>
      </c>
      <c r="B3287" s="9" t="n">
        <v>29.4692451458296</v>
      </c>
      <c r="C3287" s="9" t="n">
        <v>3.09231238447967</v>
      </c>
      <c r="D3287" s="9" t="n">
        <v>29.3992451458296</v>
      </c>
      <c r="E3287" s="7" t="n">
        <v>16.526732382</v>
      </c>
      <c r="F3287" s="7" t="n">
        <v>0.18606627</v>
      </c>
      <c r="G3287" s="7" t="n">
        <v>-0.07876449</v>
      </c>
      <c r="H3287" s="10" t="n">
        <v>12.6552</v>
      </c>
    </row>
    <row r="3288" customFormat="false" ht="12.75" hidden="false" customHeight="false" outlineLevel="0" collapsed="false">
      <c r="A3288" s="8" t="n">
        <v>29.698</v>
      </c>
      <c r="B3288" s="9" t="n">
        <v>29.4790018553722</v>
      </c>
      <c r="C3288" s="9" t="n">
        <v>3.09450478474006</v>
      </c>
      <c r="D3288" s="9" t="n">
        <v>29.4090018553722</v>
      </c>
      <c r="E3288" s="7" t="n">
        <v>18.284117364</v>
      </c>
      <c r="F3288" s="7" t="n">
        <v>0.1807983</v>
      </c>
      <c r="G3288" s="7" t="n">
        <v>-0.08218818</v>
      </c>
      <c r="H3288" s="10" t="n">
        <v>12.6644</v>
      </c>
    </row>
    <row r="3289" customFormat="false" ht="12.75" hidden="false" customHeight="false" outlineLevel="0" collapsed="false">
      <c r="A3289" s="8" t="n">
        <v>29.707</v>
      </c>
      <c r="B3289" s="9" t="n">
        <v>29.4877827079555</v>
      </c>
      <c r="C3289" s="9" t="n">
        <v>3.09647877255904</v>
      </c>
      <c r="D3289" s="9" t="n">
        <v>29.4177827079555</v>
      </c>
      <c r="E3289" s="7" t="n">
        <v>19.710607122</v>
      </c>
      <c r="F3289" s="7" t="n">
        <v>0.17755119</v>
      </c>
      <c r="G3289" s="7" t="n">
        <v>-0.08332614</v>
      </c>
      <c r="H3289" s="10" t="n">
        <v>12.6698</v>
      </c>
    </row>
    <row r="3290" customFormat="false" ht="12.75" hidden="false" customHeight="false" outlineLevel="0" collapsed="false">
      <c r="A3290" s="8" t="n">
        <v>29.717</v>
      </c>
      <c r="B3290" s="9" t="n">
        <v>29.4975391457445</v>
      </c>
      <c r="C3290" s="9" t="n">
        <v>3.09867238183821</v>
      </c>
      <c r="D3290" s="9" t="n">
        <v>29.4275391457445</v>
      </c>
      <c r="E3290" s="7" t="n">
        <v>21.160607526</v>
      </c>
      <c r="F3290" s="7" t="n">
        <v>0.17694297</v>
      </c>
      <c r="G3290" s="7" t="n">
        <v>-0.08389512</v>
      </c>
      <c r="H3290" s="10" t="n">
        <v>12.6715</v>
      </c>
    </row>
    <row r="3291" customFormat="false" ht="12.75" hidden="false" customHeight="false" outlineLevel="0" collapsed="false">
      <c r="A3291" s="8" t="n">
        <v>29.726</v>
      </c>
      <c r="B3291" s="9" t="n">
        <v>29.506319870835</v>
      </c>
      <c r="C3291" s="9" t="n">
        <v>3.1006469366958</v>
      </c>
      <c r="D3291" s="9" t="n">
        <v>29.436319870835</v>
      </c>
      <c r="E3291" s="7" t="n">
        <v>22.746817818</v>
      </c>
      <c r="F3291" s="7" t="n">
        <v>0.18009198</v>
      </c>
      <c r="G3291" s="7" t="n">
        <v>-0.08560206</v>
      </c>
      <c r="H3291" s="10" t="n">
        <v>12.6735</v>
      </c>
    </row>
    <row r="3292" customFormat="false" ht="12.75" hidden="false" customHeight="false" outlineLevel="0" collapsed="false">
      <c r="A3292" s="8" t="n">
        <v>29.735</v>
      </c>
      <c r="B3292" s="9" t="n">
        <v>29.5151008646514</v>
      </c>
      <c r="C3292" s="9" t="n">
        <v>3.10262029616509</v>
      </c>
      <c r="D3292" s="9" t="n">
        <v>29.4451008646514</v>
      </c>
      <c r="E3292" s="7" t="n">
        <v>24.185228688</v>
      </c>
      <c r="F3292" s="7" t="n">
        <v>0.17948376</v>
      </c>
      <c r="G3292" s="7" t="n">
        <v>-0.08560206</v>
      </c>
      <c r="H3292" s="10" t="n">
        <v>12.6657</v>
      </c>
    </row>
    <row r="3293" customFormat="false" ht="12.75" hidden="false" customHeight="false" outlineLevel="0" collapsed="false">
      <c r="A3293" s="8" t="n">
        <v>29.744</v>
      </c>
      <c r="B3293" s="9" t="n">
        <v>29.5238808861507</v>
      </c>
      <c r="C3293" s="9" t="n">
        <v>3.10459797724974</v>
      </c>
      <c r="D3293" s="9" t="n">
        <v>29.4538808861507</v>
      </c>
      <c r="E3293" s="7" t="n">
        <v>25.729014654</v>
      </c>
      <c r="F3293" s="7" t="n">
        <v>0.18222075</v>
      </c>
      <c r="G3293" s="7" t="n">
        <v>-0.08503308</v>
      </c>
      <c r="H3293" s="10" t="n">
        <v>12.6939</v>
      </c>
    </row>
    <row r="3294" customFormat="false" ht="12.75" hidden="false" customHeight="false" outlineLevel="0" collapsed="false">
      <c r="A3294" s="8" t="n">
        <v>29.754</v>
      </c>
      <c r="B3294" s="9" t="n">
        <v>29.5336365422929</v>
      </c>
      <c r="C3294" s="9" t="n">
        <v>3.10679506014184</v>
      </c>
      <c r="D3294" s="9" t="n">
        <v>29.4636365422929</v>
      </c>
      <c r="E3294" s="7" t="n">
        <v>27.100931382</v>
      </c>
      <c r="F3294" s="7" t="n">
        <v>0.1869786</v>
      </c>
      <c r="G3294" s="7" t="n">
        <v>-0.08617104</v>
      </c>
      <c r="H3294" s="10" t="n">
        <v>12.6919</v>
      </c>
    </row>
    <row r="3295" customFormat="false" ht="12.75" hidden="false" customHeight="false" outlineLevel="0" collapsed="false">
      <c r="A3295" s="8" t="n">
        <v>29.763</v>
      </c>
      <c r="B3295" s="9" t="n">
        <v>29.5424168950326</v>
      </c>
      <c r="C3295" s="9" t="n">
        <v>3.10877127009202</v>
      </c>
      <c r="D3295" s="9" t="n">
        <v>29.4724168950326</v>
      </c>
      <c r="E3295" s="7" t="n">
        <v>27.943047288</v>
      </c>
      <c r="F3295" s="7" t="n">
        <v>0.17399997</v>
      </c>
      <c r="G3295" s="7" t="n">
        <v>-0.08560206</v>
      </c>
      <c r="H3295" s="10" t="n">
        <v>12.6843</v>
      </c>
    </row>
    <row r="3296" customFormat="false" ht="12.75" hidden="false" customHeight="false" outlineLevel="0" collapsed="false">
      <c r="A3296" s="8" t="n">
        <v>29.772</v>
      </c>
      <c r="B3296" s="9" t="n">
        <v>29.5511965435917</v>
      </c>
      <c r="C3296" s="9" t="n">
        <v>3.11075060613659</v>
      </c>
      <c r="D3296" s="9" t="n">
        <v>29.4811965435917</v>
      </c>
      <c r="E3296" s="7" t="n">
        <v>28.91391552</v>
      </c>
      <c r="F3296" s="7" t="n">
        <v>0.16092324</v>
      </c>
      <c r="G3296" s="7" t="n">
        <v>-0.0844641</v>
      </c>
      <c r="H3296" s="10" t="n">
        <v>12.7047</v>
      </c>
    </row>
    <row r="3297" customFormat="false" ht="12.75" hidden="false" customHeight="false" outlineLevel="0" collapsed="false">
      <c r="A3297" s="8" t="n">
        <v>29.782</v>
      </c>
      <c r="B3297" s="9" t="n">
        <v>29.560952368429</v>
      </c>
      <c r="C3297" s="9" t="n">
        <v>3.1129469398416</v>
      </c>
      <c r="D3297" s="9" t="n">
        <v>29.490952368429</v>
      </c>
      <c r="E3297" s="7" t="n">
        <v>29.155718286</v>
      </c>
      <c r="F3297" s="7" t="n">
        <v>0.15727392</v>
      </c>
      <c r="G3297" s="7" t="n">
        <v>-0.08389512</v>
      </c>
      <c r="H3297" s="10" t="n">
        <v>12.6875</v>
      </c>
    </row>
    <row r="3298" customFormat="false" ht="12.75" hidden="false" customHeight="false" outlineLevel="0" collapsed="false">
      <c r="A3298" s="8" t="n">
        <v>29.79</v>
      </c>
      <c r="B3298" s="9" t="n">
        <v>29.568756933221</v>
      </c>
      <c r="C3298" s="9" t="n">
        <v>3.11470442907577</v>
      </c>
      <c r="D3298" s="9" t="n">
        <v>29.498756933221</v>
      </c>
      <c r="E3298" s="7" t="n">
        <v>29.604453192</v>
      </c>
      <c r="F3298" s="7" t="n">
        <v>0.15645969</v>
      </c>
      <c r="G3298" s="7" t="n">
        <v>-0.08160939</v>
      </c>
      <c r="H3298" s="10" t="n">
        <v>12.6906</v>
      </c>
    </row>
    <row r="3299" customFormat="false" ht="12.75" hidden="false" customHeight="false" outlineLevel="0" collapsed="false">
      <c r="A3299" s="8" t="n">
        <v>29.791</v>
      </c>
      <c r="B3299" s="9" t="n">
        <v>29.5697323248214</v>
      </c>
      <c r="C3299" s="9" t="n">
        <v>3.11492490861172</v>
      </c>
      <c r="D3299" s="9" t="n">
        <v>29.4997323248214</v>
      </c>
      <c r="E3299" s="7" t="n">
        <v>29.604453192</v>
      </c>
      <c r="F3299" s="7" t="n">
        <v>0.15645969</v>
      </c>
      <c r="G3299" s="7" t="n">
        <v>-0.08160939</v>
      </c>
      <c r="H3299" s="10" t="n">
        <v>12.7372</v>
      </c>
    </row>
    <row r="3300" customFormat="false" ht="12.75" hidden="false" customHeight="false" outlineLevel="0" collapsed="false">
      <c r="A3300" s="8" t="n">
        <v>29.8</v>
      </c>
      <c r="B3300" s="9" t="n">
        <v>29.5785122565673</v>
      </c>
      <c r="C3300" s="9" t="n">
        <v>3.11690298811908</v>
      </c>
      <c r="D3300" s="9" t="n">
        <v>29.5085122565673</v>
      </c>
      <c r="E3300" s="7" t="n">
        <v>29.604453192</v>
      </c>
      <c r="F3300" s="7" t="n">
        <v>0.15645969</v>
      </c>
      <c r="G3300" s="7" t="n">
        <v>-0.08160939</v>
      </c>
      <c r="H3300" s="10" t="n">
        <v>12.6965</v>
      </c>
    </row>
    <row r="3301" customFormat="false" ht="12.75" hidden="false" customHeight="false" outlineLevel="0" collapsed="false">
      <c r="A3301" s="8" t="n">
        <v>29.809</v>
      </c>
      <c r="B3301" s="9" t="n">
        <v>29.587291417763</v>
      </c>
      <c r="C3301" s="9" t="n">
        <v>3.11888448469991</v>
      </c>
      <c r="D3301" s="9" t="n">
        <v>29.517291417763</v>
      </c>
      <c r="E3301" s="7" t="n">
        <v>29.604453192</v>
      </c>
      <c r="F3301" s="7" t="n">
        <v>0.15645969</v>
      </c>
      <c r="G3301" s="7" t="n">
        <v>-0.08160939</v>
      </c>
      <c r="H3301" s="10" t="n">
        <v>12.7188</v>
      </c>
    </row>
    <row r="3302" customFormat="false" ht="12.75" hidden="false" customHeight="false" outlineLevel="0" collapsed="false">
      <c r="A3302" s="8" t="n">
        <v>29.819</v>
      </c>
      <c r="B3302" s="9" t="n">
        <v>29.5970459721417</v>
      </c>
      <c r="C3302" s="9" t="n">
        <v>3.12108645401696</v>
      </c>
      <c r="D3302" s="9" t="n">
        <v>29.5270459721417</v>
      </c>
      <c r="E3302" s="7" t="n">
        <v>30.82501143</v>
      </c>
      <c r="F3302" s="7" t="n">
        <v>0.18313308</v>
      </c>
      <c r="G3302" s="7" t="n">
        <v>-0.0599391</v>
      </c>
      <c r="H3302" s="10" t="n">
        <v>12.7206</v>
      </c>
    </row>
    <row r="3303" customFormat="false" ht="12.75" hidden="false" customHeight="false" outlineLevel="0" collapsed="false">
      <c r="A3303" s="8" t="n">
        <v>29.828</v>
      </c>
      <c r="B3303" s="9" t="n">
        <v>29.6058252785651</v>
      </c>
      <c r="C3303" s="9" t="n">
        <v>3.12306730704635</v>
      </c>
      <c r="D3303" s="9" t="n">
        <v>29.5358252785651</v>
      </c>
      <c r="E3303" s="7" t="n">
        <v>31.09547313</v>
      </c>
      <c r="F3303" s="7" t="n">
        <v>0.1898235</v>
      </c>
      <c r="G3303" s="7" t="n">
        <v>-0.05253255</v>
      </c>
      <c r="H3303" s="10" t="n">
        <v>12.7146</v>
      </c>
    </row>
    <row r="3304" customFormat="false" ht="12.75" hidden="false" customHeight="false" outlineLevel="0" collapsed="false">
      <c r="A3304" s="8" t="n">
        <v>29.837</v>
      </c>
      <c r="B3304" s="9" t="n">
        <v>29.6146036782736</v>
      </c>
      <c r="C3304" s="9" t="n">
        <v>3.12505217443694</v>
      </c>
      <c r="D3304" s="9" t="n">
        <v>29.5446036782736</v>
      </c>
      <c r="E3304" s="7" t="n">
        <v>31.304353536</v>
      </c>
      <c r="F3304" s="7" t="n">
        <v>0.20249802</v>
      </c>
      <c r="G3304" s="7" t="n">
        <v>-0.04112352</v>
      </c>
      <c r="H3304" s="10" t="n">
        <v>12.7408</v>
      </c>
    </row>
    <row r="3305" customFormat="false" ht="12.75" hidden="false" customHeight="false" outlineLevel="0" collapsed="false">
      <c r="A3305" s="8" t="n">
        <v>29.846</v>
      </c>
      <c r="B3305" s="9" t="n">
        <v>29.6233824727325</v>
      </c>
      <c r="C3305" s="9" t="n">
        <v>3.1270352951717</v>
      </c>
      <c r="D3305" s="9" t="n">
        <v>29.5533824727325</v>
      </c>
      <c r="E3305" s="7" t="n">
        <v>31.439966976</v>
      </c>
      <c r="F3305" s="7" t="n">
        <v>0.21710511</v>
      </c>
      <c r="G3305" s="7" t="n">
        <v>-0.02572182</v>
      </c>
      <c r="H3305" s="10" t="n">
        <v>12.7294</v>
      </c>
    </row>
    <row r="3306" customFormat="false" ht="12.75" hidden="false" customHeight="false" outlineLevel="0" collapsed="false">
      <c r="A3306" s="8" t="n">
        <v>29.855</v>
      </c>
      <c r="B3306" s="9" t="n">
        <v>29.6321610837103</v>
      </c>
      <c r="C3306" s="9" t="n">
        <v>3.12901922795798</v>
      </c>
      <c r="D3306" s="9" t="n">
        <v>29.5621610837103</v>
      </c>
      <c r="E3306" s="7" t="n">
        <v>31.585545414</v>
      </c>
      <c r="F3306" s="7" t="n">
        <v>0.23027994</v>
      </c>
      <c r="G3306" s="7" t="n">
        <v>0.00051012</v>
      </c>
      <c r="H3306" s="10" t="n">
        <v>12.7347</v>
      </c>
    </row>
    <row r="3307" customFormat="false" ht="12.75" hidden="false" customHeight="false" outlineLevel="0" collapsed="false">
      <c r="A3307" s="8" t="n">
        <v>29.865</v>
      </c>
      <c r="B3307" s="9" t="n">
        <v>29.6419144452812</v>
      </c>
      <c r="C3307" s="9" t="n">
        <v>3.13122647467429</v>
      </c>
      <c r="D3307" s="9" t="n">
        <v>29.5719144452812</v>
      </c>
      <c r="E3307" s="7" t="n">
        <v>32.00798952</v>
      </c>
      <c r="F3307" s="7" t="n">
        <v>0.24772212</v>
      </c>
      <c r="G3307" s="7" t="n">
        <v>0.0466956</v>
      </c>
      <c r="H3307" s="10" t="n">
        <v>12.7516</v>
      </c>
    </row>
    <row r="3308" customFormat="false" ht="12.75" hidden="false" customHeight="false" outlineLevel="0" collapsed="false">
      <c r="A3308" s="8" t="n">
        <v>29.871</v>
      </c>
      <c r="B3308" s="9" t="n">
        <v>29.6477669449219</v>
      </c>
      <c r="C3308" s="9" t="n">
        <v>3.13254868795348</v>
      </c>
      <c r="D3308" s="9" t="n">
        <v>29.5777669449219</v>
      </c>
      <c r="E3308" s="7" t="n">
        <v>32.164219656</v>
      </c>
      <c r="F3308" s="7" t="n">
        <v>0.26658675</v>
      </c>
      <c r="G3308" s="7" t="n">
        <v>0.08719128</v>
      </c>
      <c r="H3308" s="10" t="n">
        <v>12.7307</v>
      </c>
    </row>
    <row r="3309" customFormat="false" ht="12.75" hidden="false" customHeight="false" outlineLevel="0" collapsed="false">
      <c r="A3309" s="8" t="n">
        <v>29.871</v>
      </c>
      <c r="B3309" s="9" t="n">
        <v>29.6477669449219</v>
      </c>
      <c r="C3309" s="9" t="n">
        <v>3.13254868795348</v>
      </c>
      <c r="D3309" s="9" t="n">
        <v>29.5777669449219</v>
      </c>
      <c r="E3309" s="7" t="n">
        <v>32.698336878</v>
      </c>
      <c r="F3309" s="7" t="n">
        <v>0.2860596</v>
      </c>
      <c r="G3309" s="7" t="n">
        <v>0.12653919</v>
      </c>
      <c r="H3309" s="10" t="n">
        <v>12.7216</v>
      </c>
    </row>
    <row r="3310" customFormat="false" ht="12.75" hidden="false" customHeight="false" outlineLevel="0" collapsed="false">
      <c r="A3310" s="8" t="n">
        <v>29.871</v>
      </c>
      <c r="B3310" s="9" t="n">
        <v>29.6477669449219</v>
      </c>
      <c r="C3310" s="9" t="n">
        <v>3.13254868795348</v>
      </c>
      <c r="D3310" s="9" t="n">
        <v>29.5777669449219</v>
      </c>
      <c r="E3310" s="7" t="n">
        <v>32.698336878</v>
      </c>
      <c r="F3310" s="7" t="n">
        <v>0.2860596</v>
      </c>
      <c r="G3310" s="7" t="n">
        <v>0.12653919</v>
      </c>
      <c r="H3310" s="10" t="n">
        <v>12.755</v>
      </c>
    </row>
    <row r="3311" customFormat="false" ht="12.75" hidden="false" customHeight="false" outlineLevel="0" collapsed="false">
      <c r="A3311" s="8" t="n">
        <v>29.876</v>
      </c>
      <c r="B3311" s="9" t="n">
        <v>29.6526439183161</v>
      </c>
      <c r="C3311" s="9" t="n">
        <v>3.13365101753794</v>
      </c>
      <c r="D3311" s="9" t="n">
        <v>29.5826439183161</v>
      </c>
      <c r="E3311" s="7" t="n">
        <v>32.698336878</v>
      </c>
      <c r="F3311" s="7" t="n">
        <v>0.2860596</v>
      </c>
      <c r="G3311" s="7" t="n">
        <v>0.12653919</v>
      </c>
      <c r="H3311" s="10" t="n">
        <v>12.7364</v>
      </c>
    </row>
    <row r="3312" customFormat="false" ht="12.75" hidden="false" customHeight="false" outlineLevel="0" collapsed="false">
      <c r="A3312" s="8" t="n">
        <v>29.884</v>
      </c>
      <c r="B3312" s="9" t="n">
        <v>29.6604467277488</v>
      </c>
      <c r="C3312" s="9" t="n">
        <v>3.13541628379469</v>
      </c>
      <c r="D3312" s="9" t="n">
        <v>29.5904467277488</v>
      </c>
      <c r="E3312" s="7" t="n">
        <v>32.698336878</v>
      </c>
      <c r="F3312" s="7" t="n">
        <v>0.2860596</v>
      </c>
      <c r="G3312" s="7" t="n">
        <v>0.12653919</v>
      </c>
      <c r="H3312" s="10" t="n">
        <v>12.7477</v>
      </c>
    </row>
    <row r="3313" customFormat="false" ht="12.75" hidden="false" customHeight="false" outlineLevel="0" collapsed="false">
      <c r="A3313" s="8" t="n">
        <v>29.893</v>
      </c>
      <c r="B3313" s="9" t="n">
        <v>29.6692248432991</v>
      </c>
      <c r="C3313" s="9" t="n">
        <v>3.13740240750317</v>
      </c>
      <c r="D3313" s="9" t="n">
        <v>29.5992248432991</v>
      </c>
      <c r="E3313" s="7" t="n">
        <v>32.698336878</v>
      </c>
      <c r="F3313" s="7" t="n">
        <v>0.2860596</v>
      </c>
      <c r="G3313" s="7" t="n">
        <v>0.12653919</v>
      </c>
      <c r="H3313" s="10" t="n">
        <v>12.749</v>
      </c>
    </row>
    <row r="3314" customFormat="false" ht="12.75" hidden="false" customHeight="false" outlineLevel="0" collapsed="false">
      <c r="A3314" s="8" t="n">
        <v>29.903</v>
      </c>
      <c r="B3314" s="9" t="n">
        <v>29.6789780122142</v>
      </c>
      <c r="C3314" s="9" t="n">
        <v>3.13961050535244</v>
      </c>
      <c r="D3314" s="9" t="n">
        <v>29.6089780122142</v>
      </c>
      <c r="E3314" s="7" t="n">
        <v>33.208935606</v>
      </c>
      <c r="F3314" s="7" t="n">
        <v>0.28430361</v>
      </c>
      <c r="G3314" s="7" t="n">
        <v>0.16302258</v>
      </c>
      <c r="H3314" s="10" t="n">
        <v>12.7566</v>
      </c>
    </row>
    <row r="3315" customFormat="false" ht="12.75" hidden="false" customHeight="false" outlineLevel="0" collapsed="false">
      <c r="A3315" s="8" t="n">
        <v>29.912</v>
      </c>
      <c r="B3315" s="9" t="n">
        <v>29.6877560653643</v>
      </c>
      <c r="C3315" s="9" t="n">
        <v>3.14159690483257</v>
      </c>
      <c r="D3315" s="9" t="n">
        <v>29.6177560653643</v>
      </c>
      <c r="E3315" s="7" t="n">
        <v>33.997539924</v>
      </c>
      <c r="F3315" s="7" t="n">
        <v>0.2929266</v>
      </c>
      <c r="G3315" s="7" t="n">
        <v>0.16929117</v>
      </c>
      <c r="H3315" s="10" t="n">
        <v>12.7508</v>
      </c>
    </row>
    <row r="3316" customFormat="false" ht="12.75" hidden="false" customHeight="false" outlineLevel="0" collapsed="false">
      <c r="A3316" s="8" t="n">
        <v>29.93</v>
      </c>
      <c r="B3316" s="9" t="n">
        <v>29.7053110129671</v>
      </c>
      <c r="C3316" s="9" t="n">
        <v>3.14557482070205</v>
      </c>
      <c r="D3316" s="9" t="n">
        <v>29.6353110129671</v>
      </c>
      <c r="E3316" s="7" t="n">
        <v>36.124457796</v>
      </c>
      <c r="F3316" s="7" t="n">
        <v>0.31289976</v>
      </c>
      <c r="G3316" s="7" t="n">
        <v>0.16302258</v>
      </c>
      <c r="H3316" s="10" t="n">
        <v>12.7675</v>
      </c>
    </row>
    <row r="3317" customFormat="false" ht="12.75" hidden="false" customHeight="false" outlineLevel="0" collapsed="false">
      <c r="A3317" s="8" t="n">
        <v>29.94</v>
      </c>
      <c r="B3317" s="9" t="n">
        <v>29.7150638464842</v>
      </c>
      <c r="C3317" s="9" t="n">
        <v>3.14778439948257</v>
      </c>
      <c r="D3317" s="9" t="n">
        <v>29.6450638464842</v>
      </c>
      <c r="E3317" s="7" t="n">
        <v>36.98093358</v>
      </c>
      <c r="F3317" s="7" t="n">
        <v>0.31674528</v>
      </c>
      <c r="G3317" s="7" t="n">
        <v>0.15789195</v>
      </c>
      <c r="H3317" s="10" t="n">
        <v>12.7653</v>
      </c>
    </row>
    <row r="3318" customFormat="false" ht="12.75" hidden="false" customHeight="false" outlineLevel="0" collapsed="false">
      <c r="A3318" s="8" t="n">
        <v>29.95</v>
      </c>
      <c r="B3318" s="9" t="n">
        <v>29.7248157420087</v>
      </c>
      <c r="C3318" s="9" t="n">
        <v>3.14999811438732</v>
      </c>
      <c r="D3318" s="9" t="n">
        <v>29.6548157420087</v>
      </c>
      <c r="E3318" s="7" t="n">
        <v>38.168020098</v>
      </c>
      <c r="F3318" s="7" t="n">
        <v>0.32394582</v>
      </c>
      <c r="G3318" s="7" t="n">
        <v>0.16872219</v>
      </c>
      <c r="H3318" s="10" t="n">
        <v>12.7896</v>
      </c>
    </row>
    <row r="3319" customFormat="false" ht="12.75" hidden="false" customHeight="false" outlineLevel="0" collapsed="false">
      <c r="A3319" s="8" t="n">
        <v>29.959</v>
      </c>
      <c r="B3319" s="9" t="n">
        <v>29.7335922532103</v>
      </c>
      <c r="C3319" s="9" t="n">
        <v>3.15199131561361</v>
      </c>
      <c r="D3319" s="9" t="n">
        <v>29.6635922532103</v>
      </c>
      <c r="E3319" s="7" t="n">
        <v>39.162406824</v>
      </c>
      <c r="F3319" s="7" t="n">
        <v>0.33074415</v>
      </c>
      <c r="G3319" s="7" t="n">
        <v>0.17100792</v>
      </c>
      <c r="H3319" s="10" t="n">
        <v>12.7952</v>
      </c>
    </row>
    <row r="3320" customFormat="false" ht="12.75" hidden="false" customHeight="false" outlineLevel="0" collapsed="false">
      <c r="A3320" s="8" t="n">
        <v>29.968</v>
      </c>
      <c r="B3320" s="9" t="n">
        <v>29.7423692233795</v>
      </c>
      <c r="C3320" s="9" t="n">
        <v>3.15398249482399</v>
      </c>
      <c r="D3320" s="9" t="n">
        <v>29.6723692233795</v>
      </c>
      <c r="E3320" s="7" t="n">
        <v>39.742597692</v>
      </c>
      <c r="F3320" s="7" t="n">
        <v>0.33388335</v>
      </c>
      <c r="G3320" s="7" t="n">
        <v>0.16815321</v>
      </c>
      <c r="H3320" s="10" t="n">
        <v>12.782</v>
      </c>
    </row>
    <row r="3321" customFormat="false" ht="12.75" hidden="false" customHeight="false" outlineLevel="0" collapsed="false">
      <c r="A3321" s="8" t="n">
        <v>29.977</v>
      </c>
      <c r="B3321" s="9" t="n">
        <v>29.7511454144191</v>
      </c>
      <c r="C3321" s="9" t="n">
        <v>3.15597710527153</v>
      </c>
      <c r="D3321" s="9" t="n">
        <v>29.6811454144191</v>
      </c>
      <c r="E3321" s="7" t="n">
        <v>40.481235756</v>
      </c>
      <c r="F3321" s="7" t="n">
        <v>0.33439347</v>
      </c>
      <c r="G3321" s="7" t="n">
        <v>0.15846093</v>
      </c>
      <c r="H3321" s="10" t="n">
        <v>12.8044</v>
      </c>
    </row>
    <row r="3322" customFormat="false" ht="12.75" hidden="false" customHeight="false" outlineLevel="0" collapsed="false">
      <c r="A3322" s="8" t="n">
        <v>29.986</v>
      </c>
      <c r="B3322" s="9" t="n">
        <v>29.7599216054586</v>
      </c>
      <c r="C3322" s="9" t="n">
        <v>3.15797171571908</v>
      </c>
      <c r="D3322" s="9" t="n">
        <v>29.6899216054586</v>
      </c>
      <c r="E3322" s="7" t="n">
        <v>41.101655472</v>
      </c>
      <c r="F3322" s="7" t="n">
        <v>0.34108389</v>
      </c>
      <c r="G3322" s="7" t="n">
        <v>0.16187481</v>
      </c>
      <c r="H3322" s="10" t="n">
        <v>12.8044</v>
      </c>
    </row>
    <row r="3323" customFormat="false" ht="12.75" hidden="false" customHeight="false" outlineLevel="0" collapsed="false">
      <c r="A3323" s="8" t="n">
        <v>29.996</v>
      </c>
      <c r="B3323" s="9" t="n">
        <v>29.7696730835344</v>
      </c>
      <c r="C3323" s="9" t="n">
        <v>3.16018726877349</v>
      </c>
      <c r="D3323" s="9" t="n">
        <v>29.6996730835344</v>
      </c>
      <c r="E3323" s="7" t="n">
        <v>41.440084776</v>
      </c>
      <c r="F3323" s="7" t="n">
        <v>0.34260444</v>
      </c>
      <c r="G3323" s="7" t="n">
        <v>0.15846093</v>
      </c>
      <c r="H3323" s="10" t="n">
        <v>12.8004</v>
      </c>
    </row>
    <row r="3324" customFormat="false" ht="12.75" hidden="false" customHeight="false" outlineLevel="0" collapsed="false">
      <c r="A3324" s="8" t="n">
        <v>30.005</v>
      </c>
      <c r="B3324" s="9" t="n">
        <v>29.7784484975901</v>
      </c>
      <c r="C3324" s="9" t="n">
        <v>3.16218529483735</v>
      </c>
      <c r="D3324" s="9" t="n">
        <v>29.7084484975901</v>
      </c>
      <c r="E3324" s="7" t="n">
        <v>41.7835368</v>
      </c>
      <c r="F3324" s="7" t="n">
        <v>0.34909866</v>
      </c>
      <c r="G3324" s="7" t="n">
        <v>0.16073685</v>
      </c>
      <c r="H3324" s="10" t="n">
        <v>12.8267</v>
      </c>
    </row>
    <row r="3325" customFormat="false" ht="12.75" hidden="false" customHeight="false" outlineLevel="0" collapsed="false">
      <c r="A3325" s="8" t="n">
        <v>30.014</v>
      </c>
      <c r="B3325" s="9" t="n">
        <v>29.7872236500295</v>
      </c>
      <c r="C3325" s="9" t="n">
        <v>3.1641844695831</v>
      </c>
      <c r="D3325" s="9" t="n">
        <v>29.7172236500295</v>
      </c>
      <c r="E3325" s="7" t="n">
        <v>41.9337279</v>
      </c>
      <c r="F3325" s="7" t="n">
        <v>0.36379404</v>
      </c>
      <c r="G3325" s="7" t="n">
        <v>0.15161355</v>
      </c>
      <c r="H3325" s="10" t="n">
        <v>12.8342</v>
      </c>
    </row>
    <row r="3326" customFormat="false" ht="12.75" hidden="false" customHeight="false" outlineLevel="0" collapsed="false">
      <c r="A3326" s="8" t="n">
        <v>30.023</v>
      </c>
      <c r="B3326" s="9" t="n">
        <v>29.7959988687593</v>
      </c>
      <c r="C3326" s="9" t="n">
        <v>3.16618335333268</v>
      </c>
      <c r="D3326" s="9" t="n">
        <v>29.7259988687593</v>
      </c>
      <c r="E3326" s="7" t="n">
        <v>41.826188718</v>
      </c>
      <c r="F3326" s="7" t="n">
        <v>0.37545813</v>
      </c>
      <c r="G3326" s="7" t="n">
        <v>0.15959889</v>
      </c>
      <c r="H3326" s="10" t="n">
        <v>12.8323</v>
      </c>
    </row>
    <row r="3327" customFormat="false" ht="12.75" hidden="false" customHeight="false" outlineLevel="0" collapsed="false">
      <c r="A3327" s="8" t="n">
        <v>30.033</v>
      </c>
      <c r="B3327" s="9" t="n">
        <v>29.8057489644699</v>
      </c>
      <c r="C3327" s="9" t="n">
        <v>3.16840498193238</v>
      </c>
      <c r="D3327" s="9" t="n">
        <v>29.7357489644699</v>
      </c>
      <c r="E3327" s="7" t="n">
        <v>41.865050052</v>
      </c>
      <c r="F3327" s="7" t="n">
        <v>0.38397321</v>
      </c>
      <c r="G3327" s="7" t="n">
        <v>0.15902991</v>
      </c>
      <c r="H3327" s="10" t="n">
        <v>12.8361</v>
      </c>
    </row>
    <row r="3328" customFormat="false" ht="12.75" hidden="false" customHeight="false" outlineLevel="0" collapsed="false">
      <c r="A3328" s="8" t="n">
        <v>30.042</v>
      </c>
      <c r="B3328" s="9" t="n">
        <v>29.8145239249619</v>
      </c>
      <c r="C3328" s="9" t="n">
        <v>3.17040499902308</v>
      </c>
      <c r="D3328" s="9" t="n">
        <v>29.7445239249619</v>
      </c>
      <c r="E3328" s="7" t="n">
        <v>42.15771963</v>
      </c>
      <c r="F3328" s="7" t="n">
        <v>0.40029705</v>
      </c>
      <c r="G3328" s="7" t="n">
        <v>0.16073685</v>
      </c>
      <c r="H3328" s="10" t="n">
        <v>12.8397</v>
      </c>
    </row>
    <row r="3329" customFormat="false" ht="12.75" hidden="false" customHeight="false" outlineLevel="0" collapsed="false">
      <c r="A3329" s="8" t="n">
        <v>30.051</v>
      </c>
      <c r="B3329" s="9" t="n">
        <v>29.8232985013165</v>
      </c>
      <c r="C3329" s="9" t="n">
        <v>3.17240670074839</v>
      </c>
      <c r="D3329" s="9" t="n">
        <v>29.7532985013165</v>
      </c>
      <c r="E3329" s="7" t="n">
        <v>42.389879166</v>
      </c>
      <c r="F3329" s="7" t="n">
        <v>0.41510034</v>
      </c>
      <c r="G3329" s="7" t="n">
        <v>0.15218253</v>
      </c>
      <c r="H3329" s="10" t="n">
        <v>12.8507</v>
      </c>
    </row>
    <row r="3330" customFormat="false" ht="12.75" hidden="false" customHeight="false" outlineLevel="0" collapsed="false">
      <c r="A3330" s="8" t="n">
        <v>30.06</v>
      </c>
      <c r="B3330" s="9" t="n">
        <v>29.8320729379046</v>
      </c>
      <c r="C3330" s="9" t="n">
        <v>3.17440901504981</v>
      </c>
      <c r="D3330" s="9" t="n">
        <v>29.7620729379046</v>
      </c>
      <c r="E3330" s="7" t="n">
        <v>42.285549816</v>
      </c>
      <c r="F3330" s="7" t="n">
        <v>0.43385706</v>
      </c>
      <c r="G3330" s="7" t="n">
        <v>0.15674418</v>
      </c>
      <c r="H3330" s="10" t="n">
        <v>12.8547</v>
      </c>
    </row>
    <row r="3331" customFormat="false" ht="12.75" hidden="false" customHeight="false" outlineLevel="0" collapsed="false">
      <c r="A3331" s="8" t="n">
        <v>30.07</v>
      </c>
      <c r="B3331" s="9" t="n">
        <v>29.8418223934278</v>
      </c>
      <c r="C3331" s="9" t="n">
        <v>3.17663345138335</v>
      </c>
      <c r="D3331" s="9" t="n">
        <v>29.7718223934278</v>
      </c>
      <c r="E3331" s="7" t="n">
        <v>42.409475622</v>
      </c>
      <c r="F3331" s="7" t="n">
        <v>0.44633538</v>
      </c>
      <c r="G3331" s="7" t="n">
        <v>0.15275151</v>
      </c>
      <c r="H3331" s="10" t="n">
        <v>12.8526</v>
      </c>
    </row>
    <row r="3332" customFormat="false" ht="12.75" hidden="false" customHeight="false" outlineLevel="0" collapsed="false">
      <c r="A3332" s="8" t="n">
        <v>30.079</v>
      </c>
      <c r="B3332" s="9" t="n">
        <v>29.8505962460286</v>
      </c>
      <c r="C3332" s="9" t="n">
        <v>3.17863832308458</v>
      </c>
      <c r="D3332" s="9" t="n">
        <v>29.7805962460286</v>
      </c>
      <c r="E3332" s="7" t="n">
        <v>42.191089326</v>
      </c>
      <c r="F3332" s="7" t="n">
        <v>0.45961812</v>
      </c>
      <c r="G3332" s="7" t="n">
        <v>0.15218253</v>
      </c>
      <c r="H3332" s="10" t="n">
        <v>12.8714</v>
      </c>
    </row>
    <row r="3333" customFormat="false" ht="12.75" hidden="false" customHeight="false" outlineLevel="0" collapsed="false">
      <c r="A3333" s="8" t="n">
        <v>30.088</v>
      </c>
      <c r="B3333" s="9" t="n">
        <v>29.8593691774258</v>
      </c>
      <c r="C3333" s="9" t="n">
        <v>3.18064722196227</v>
      </c>
      <c r="D3333" s="9" t="n">
        <v>29.7893691774258</v>
      </c>
      <c r="E3333" s="7" t="n">
        <v>41.9214654</v>
      </c>
      <c r="F3333" s="7" t="n">
        <v>0.47502963</v>
      </c>
      <c r="G3333" s="7" t="n">
        <v>0.14876865</v>
      </c>
      <c r="H3333" s="10" t="n">
        <v>12.8977</v>
      </c>
    </row>
    <row r="3334" customFormat="false" ht="12.75" hidden="false" customHeight="false" outlineLevel="0" collapsed="false">
      <c r="A3334" s="8" t="n">
        <v>30.097</v>
      </c>
      <c r="B3334" s="9" t="n">
        <v>29.8681416492828</v>
      </c>
      <c r="C3334" s="9" t="n">
        <v>3.18265812661407</v>
      </c>
      <c r="D3334" s="9" t="n">
        <v>29.7981416492828</v>
      </c>
      <c r="E3334" s="7" t="n">
        <v>41.412907152</v>
      </c>
      <c r="F3334" s="7" t="n">
        <v>0.49804389</v>
      </c>
      <c r="G3334" s="7" t="n">
        <v>0.15902991</v>
      </c>
      <c r="H3334" s="10" t="n">
        <v>12.9108</v>
      </c>
    </row>
    <row r="3335" customFormat="false" ht="12.75" hidden="false" customHeight="false" outlineLevel="0" collapsed="false">
      <c r="A3335" s="8" t="n">
        <v>30.106</v>
      </c>
      <c r="B3335" s="9" t="n">
        <v>29.8769144509326</v>
      </c>
      <c r="C3335" s="9" t="n">
        <v>3.18466759201875</v>
      </c>
      <c r="D3335" s="9" t="n">
        <v>29.8069144509326</v>
      </c>
      <c r="E3335" s="7" t="n">
        <v>40.611591036</v>
      </c>
      <c r="F3335" s="7" t="n">
        <v>0.52055784</v>
      </c>
      <c r="G3335" s="7" t="n">
        <v>0.14762088</v>
      </c>
      <c r="H3335" s="10" t="n">
        <v>12.9014</v>
      </c>
    </row>
    <row r="3336" customFormat="false" ht="12.75" hidden="false" customHeight="false" outlineLevel="0" collapsed="false">
      <c r="A3336" s="8" t="n">
        <v>30.115</v>
      </c>
      <c r="B3336" s="9" t="n">
        <v>29.8856865927606</v>
      </c>
      <c r="C3336" s="9" t="n">
        <v>3.18667993586354</v>
      </c>
      <c r="D3336" s="9" t="n">
        <v>29.8156865927606</v>
      </c>
      <c r="E3336" s="7" t="n">
        <v>40.399381116</v>
      </c>
      <c r="F3336" s="7" t="n">
        <v>0.53829432</v>
      </c>
      <c r="G3336" s="7" t="n">
        <v>0.15846093</v>
      </c>
      <c r="H3336" s="10" t="n">
        <v>12.9202</v>
      </c>
    </row>
    <row r="3337" customFormat="false" ht="12.75" hidden="false" customHeight="false" outlineLevel="0" collapsed="false">
      <c r="A3337" s="8" t="n">
        <v>30.125</v>
      </c>
      <c r="B3337" s="9" t="n">
        <v>29.8954323192541</v>
      </c>
      <c r="C3337" s="9" t="n">
        <v>3.18892065340809</v>
      </c>
      <c r="D3337" s="9" t="n">
        <v>29.8254323192541</v>
      </c>
      <c r="E3337" s="7" t="n">
        <v>39.79627605</v>
      </c>
      <c r="F3337" s="7" t="n">
        <v>0.55320552</v>
      </c>
      <c r="G3337" s="7" t="n">
        <v>0.144207</v>
      </c>
      <c r="H3337" s="10" t="n">
        <v>12.9483</v>
      </c>
    </row>
    <row r="3338" customFormat="false" ht="12.75" hidden="false" customHeight="false" outlineLevel="0" collapsed="false">
      <c r="A3338" s="8" t="n">
        <v>30.131</v>
      </c>
      <c r="B3338" s="9" t="n">
        <v>29.9012803739985</v>
      </c>
      <c r="C3338" s="9" t="n">
        <v>3.19026238948716</v>
      </c>
      <c r="D3338" s="9" t="n">
        <v>29.8312803739985</v>
      </c>
      <c r="E3338" s="7" t="n">
        <v>39.46380534</v>
      </c>
      <c r="F3338" s="7" t="n">
        <v>0.57317868</v>
      </c>
      <c r="G3338" s="7" t="n">
        <v>0.15789195</v>
      </c>
      <c r="H3338" s="10" t="n">
        <v>12.9219</v>
      </c>
    </row>
    <row r="3339" customFormat="false" ht="12.75" hidden="false" customHeight="false" outlineLevel="0" collapsed="false">
      <c r="A3339" s="8" t="n">
        <v>30.131</v>
      </c>
      <c r="B3339" s="9" t="n">
        <v>29.9012803739985</v>
      </c>
      <c r="C3339" s="9" t="n">
        <v>3.19026238948716</v>
      </c>
      <c r="D3339" s="9" t="n">
        <v>29.8312803739985</v>
      </c>
      <c r="E3339" s="7" t="n">
        <v>39.46380534</v>
      </c>
      <c r="F3339" s="7" t="n">
        <v>0.57317868</v>
      </c>
      <c r="G3339" s="7" t="n">
        <v>0.15789195</v>
      </c>
      <c r="H3339" s="10" t="n">
        <v>12.9314</v>
      </c>
    </row>
    <row r="3340" customFormat="false" ht="12.75" hidden="false" customHeight="false" outlineLevel="0" collapsed="false">
      <c r="A3340" s="8" t="n">
        <v>30.132</v>
      </c>
      <c r="B3340" s="9" t="n">
        <v>29.9022549693255</v>
      </c>
      <c r="C3340" s="9" t="n">
        <v>3.19048636258535</v>
      </c>
      <c r="D3340" s="9" t="n">
        <v>29.8322549693255</v>
      </c>
      <c r="E3340" s="7" t="n">
        <v>39.46380534</v>
      </c>
      <c r="F3340" s="7" t="n">
        <v>0.57317868</v>
      </c>
      <c r="G3340" s="7" t="n">
        <v>0.15789195</v>
      </c>
      <c r="H3340" s="10" t="n">
        <v>12.9425</v>
      </c>
    </row>
    <row r="3341" customFormat="false" ht="12.75" hidden="false" customHeight="false" outlineLevel="0" collapsed="false">
      <c r="A3341" s="8" t="n">
        <v>30.132</v>
      </c>
      <c r="B3341" s="9" t="n">
        <v>29.9022549693255</v>
      </c>
      <c r="C3341" s="9" t="n">
        <v>3.19048636258535</v>
      </c>
      <c r="D3341" s="9" t="n">
        <v>29.8322549693255</v>
      </c>
      <c r="E3341" s="7" t="n">
        <v>39.46380534</v>
      </c>
      <c r="F3341" s="7" t="n">
        <v>0.57317868</v>
      </c>
      <c r="G3341" s="7" t="n">
        <v>0.15789195</v>
      </c>
      <c r="H3341" s="10" t="n">
        <v>12.9275</v>
      </c>
    </row>
    <row r="3342" customFormat="false" ht="12.75" hidden="false" customHeight="false" outlineLevel="0" collapsed="false">
      <c r="A3342" s="8" t="n">
        <v>30.139</v>
      </c>
      <c r="B3342" s="9" t="n">
        <v>29.909077136614</v>
      </c>
      <c r="C3342" s="9" t="n">
        <v>3.19205417427274</v>
      </c>
      <c r="D3342" s="9" t="n">
        <v>29.839077136614</v>
      </c>
      <c r="E3342" s="7" t="n">
        <v>39.46380534</v>
      </c>
      <c r="F3342" s="7" t="n">
        <v>0.57317868</v>
      </c>
      <c r="G3342" s="7" t="n">
        <v>0.15789195</v>
      </c>
      <c r="H3342" s="10" t="n">
        <v>12.9425</v>
      </c>
    </row>
    <row r="3343" customFormat="false" ht="12.75" hidden="false" customHeight="false" outlineLevel="0" collapsed="false">
      <c r="A3343" s="8" t="n">
        <v>30.146</v>
      </c>
      <c r="B3343" s="9" t="n">
        <v>29.9158991999063</v>
      </c>
      <c r="C3343" s="9" t="n">
        <v>3.19362243841994</v>
      </c>
      <c r="D3343" s="9" t="n">
        <v>29.8458991999063</v>
      </c>
      <c r="E3343" s="7" t="n">
        <v>39.46380534</v>
      </c>
      <c r="F3343" s="7" t="n">
        <v>0.57317868</v>
      </c>
      <c r="G3343" s="7" t="n">
        <v>0.15789195</v>
      </c>
      <c r="H3343" s="10" t="n">
        <v>12.9463</v>
      </c>
    </row>
    <row r="3344" customFormat="false" ht="12.75" hidden="false" customHeight="false" outlineLevel="0" collapsed="false">
      <c r="A3344" s="8" t="n">
        <v>30.153</v>
      </c>
      <c r="B3344" s="9" t="n">
        <v>29.922720849654</v>
      </c>
      <c r="C3344" s="9" t="n">
        <v>3.19519250043141</v>
      </c>
      <c r="D3344" s="9" t="n">
        <v>29.852720849654</v>
      </c>
      <c r="E3344" s="7" t="n">
        <v>38.785371246</v>
      </c>
      <c r="F3344" s="7" t="n">
        <v>0.579771</v>
      </c>
      <c r="G3344" s="7" t="n">
        <v>0.15674418</v>
      </c>
      <c r="H3344" s="10" t="n">
        <v>12.9614</v>
      </c>
    </row>
    <row r="3345" customFormat="false" ht="12.75" hidden="false" customHeight="false" outlineLevel="0" collapsed="false">
      <c r="A3345" s="8" t="n">
        <v>30.16</v>
      </c>
      <c r="B3345" s="9" t="n">
        <v>29.9295421402474</v>
      </c>
      <c r="C3345" s="9" t="n">
        <v>3.19676412209107</v>
      </c>
      <c r="D3345" s="9" t="n">
        <v>29.8595421402474</v>
      </c>
      <c r="E3345" s="7" t="n">
        <v>38.993319702</v>
      </c>
      <c r="F3345" s="7" t="n">
        <v>0.582714</v>
      </c>
      <c r="G3345" s="7" t="n">
        <v>0.16359156</v>
      </c>
      <c r="H3345" s="10" t="n">
        <v>12.9745</v>
      </c>
    </row>
    <row r="3346" customFormat="false" ht="12.75" hidden="false" customHeight="false" outlineLevel="0" collapsed="false">
      <c r="A3346" s="8" t="n">
        <v>30.167</v>
      </c>
      <c r="B3346" s="9" t="n">
        <v>29.9363634335837</v>
      </c>
      <c r="C3346" s="9" t="n">
        <v>3.19833573184534</v>
      </c>
      <c r="D3346" s="9" t="n">
        <v>29.8663634335837</v>
      </c>
      <c r="E3346" s="7" t="n">
        <v>39.352142034</v>
      </c>
      <c r="F3346" s="7" t="n">
        <v>0.58311621</v>
      </c>
      <c r="G3346" s="7" t="n">
        <v>0.16472952</v>
      </c>
      <c r="H3346" s="10" t="n">
        <v>12.9744</v>
      </c>
    </row>
    <row r="3347" customFormat="false" ht="12.75" hidden="false" customHeight="false" outlineLevel="0" collapsed="false">
      <c r="A3347" s="8" t="n">
        <v>30.174</v>
      </c>
      <c r="B3347" s="9" t="n">
        <v>29.9431848804941</v>
      </c>
      <c r="C3347" s="9" t="n">
        <v>3.19990667488954</v>
      </c>
      <c r="D3347" s="9" t="n">
        <v>29.8731848804941</v>
      </c>
      <c r="E3347" s="7" t="n">
        <v>39.65479623</v>
      </c>
      <c r="F3347" s="7" t="n">
        <v>0.58393044</v>
      </c>
      <c r="G3347" s="7" t="n">
        <v>0.15789195</v>
      </c>
      <c r="H3347" s="10" t="n">
        <v>12.9688</v>
      </c>
    </row>
    <row r="3348" customFormat="false" ht="12.75" hidden="false" customHeight="false" outlineLevel="0" collapsed="false">
      <c r="A3348" s="8" t="n">
        <v>30.182</v>
      </c>
      <c r="B3348" s="9" t="n">
        <v>29.9509810015234</v>
      </c>
      <c r="C3348" s="9" t="n">
        <v>3.20170124918354</v>
      </c>
      <c r="D3348" s="9" t="n">
        <v>29.8809810015234</v>
      </c>
      <c r="E3348" s="7" t="n">
        <v>39.818733102</v>
      </c>
      <c r="F3348" s="7" t="n">
        <v>0.57966309</v>
      </c>
      <c r="G3348" s="7" t="n">
        <v>0.15902991</v>
      </c>
      <c r="H3348" s="10" t="n">
        <v>12.963</v>
      </c>
    </row>
    <row r="3349" customFormat="false" ht="12.75" hidden="false" customHeight="false" outlineLevel="0" collapsed="false">
      <c r="A3349" s="8" t="n">
        <v>30.188</v>
      </c>
      <c r="B3349" s="9" t="n">
        <v>29.9568279583682</v>
      </c>
      <c r="C3349" s="9" t="n">
        <v>3.20304776158799</v>
      </c>
      <c r="D3349" s="9" t="n">
        <v>29.8868279583682</v>
      </c>
      <c r="E3349" s="7" t="n">
        <v>40.403389482</v>
      </c>
      <c r="F3349" s="7" t="n">
        <v>0.5767299</v>
      </c>
      <c r="G3349" s="7" t="n">
        <v>0.15902991</v>
      </c>
      <c r="H3349" s="10" t="n">
        <v>12.9687</v>
      </c>
    </row>
    <row r="3350" customFormat="false" ht="12.75" hidden="false" customHeight="false" outlineLevel="0" collapsed="false">
      <c r="A3350" s="8" t="n">
        <v>30.189</v>
      </c>
      <c r="B3350" s="9" t="n">
        <v>29.9578023551238</v>
      </c>
      <c r="C3350" s="9" t="n">
        <v>3.20327259700019</v>
      </c>
      <c r="D3350" s="9" t="n">
        <v>29.8878023551238</v>
      </c>
      <c r="E3350" s="7" t="n">
        <v>39.55949208</v>
      </c>
      <c r="F3350" s="7" t="n">
        <v>0.58545099</v>
      </c>
      <c r="G3350" s="7" t="n">
        <v>0.18810675</v>
      </c>
      <c r="H3350" s="10" t="n">
        <v>12.9932</v>
      </c>
    </row>
    <row r="3351" customFormat="false" ht="12.75" hidden="false" customHeight="false" outlineLevel="0" collapsed="false">
      <c r="A3351" s="8" t="n">
        <v>30.191</v>
      </c>
      <c r="B3351" s="9" t="n">
        <v>29.9597511046757</v>
      </c>
      <c r="C3351" s="9" t="n">
        <v>3.20372245829446</v>
      </c>
      <c r="D3351" s="9" t="n">
        <v>29.8897511046757</v>
      </c>
      <c r="E3351" s="7" t="n">
        <v>38.953159524</v>
      </c>
      <c r="F3351" s="7" t="n">
        <v>0.59305374</v>
      </c>
      <c r="G3351" s="7" t="n">
        <v>0.19666107</v>
      </c>
      <c r="H3351" s="10" t="n">
        <v>12.9988</v>
      </c>
    </row>
    <row r="3352" customFormat="false" ht="12.75" hidden="false" customHeight="false" outlineLevel="0" collapsed="false">
      <c r="A3352" s="8" t="n">
        <v>30.198</v>
      </c>
      <c r="B3352" s="9" t="n">
        <v>29.9665723513784</v>
      </c>
      <c r="C3352" s="9" t="n">
        <v>3.20529427043988</v>
      </c>
      <c r="D3352" s="9" t="n">
        <v>29.8965723513784</v>
      </c>
      <c r="E3352" s="7" t="n">
        <v>40.643206704</v>
      </c>
      <c r="F3352" s="7" t="n">
        <v>0.57642579</v>
      </c>
      <c r="G3352" s="7" t="n">
        <v>0.16929117</v>
      </c>
      <c r="H3352" s="10" t="n">
        <v>12.9761</v>
      </c>
    </row>
    <row r="3353" customFormat="false" ht="12.75" hidden="false" customHeight="false" outlineLevel="0" collapsed="false">
      <c r="A3353" s="8" t="n">
        <v>30.206</v>
      </c>
      <c r="B3353" s="9" t="n">
        <v>29.9743672930508</v>
      </c>
      <c r="C3353" s="9" t="n">
        <v>3.20709396050317</v>
      </c>
      <c r="D3353" s="9" t="n">
        <v>29.9043672930508</v>
      </c>
      <c r="E3353" s="7" t="n">
        <v>41.353183872</v>
      </c>
      <c r="F3353" s="7" t="n">
        <v>0.56577213</v>
      </c>
      <c r="G3353" s="7" t="n">
        <v>0.15275151</v>
      </c>
      <c r="H3353" s="10" t="n">
        <v>13.0006</v>
      </c>
    </row>
    <row r="3354" customFormat="false" ht="12.75" hidden="false" customHeight="false" outlineLevel="0" collapsed="false">
      <c r="A3354" s="8" t="n">
        <v>30.214</v>
      </c>
      <c r="B3354" s="9" t="n">
        <v>29.9821619990776</v>
      </c>
      <c r="C3354" s="9" t="n">
        <v>3.20889467090651</v>
      </c>
      <c r="D3354" s="9" t="n">
        <v>29.9121619990776</v>
      </c>
      <c r="E3354" s="7" t="n">
        <v>41.641276104</v>
      </c>
      <c r="F3354" s="7" t="n">
        <v>0.56303514</v>
      </c>
      <c r="G3354" s="7" t="n">
        <v>0.15104457</v>
      </c>
      <c r="H3354" s="10" t="n">
        <v>13.0081</v>
      </c>
    </row>
    <row r="3355" customFormat="false" ht="12.75" hidden="false" customHeight="false" outlineLevel="0" collapsed="false">
      <c r="A3355" s="8" t="n">
        <v>30.223</v>
      </c>
      <c r="B3355" s="9" t="n">
        <v>29.9909315098356</v>
      </c>
      <c r="C3355" s="9" t="n">
        <v>3.21091844981376</v>
      </c>
      <c r="D3355" s="9" t="n">
        <v>29.9209315098356</v>
      </c>
      <c r="E3355" s="7" t="n">
        <v>41.709139722</v>
      </c>
      <c r="F3355" s="7" t="n">
        <v>0.55746306</v>
      </c>
      <c r="G3355" s="7" t="n">
        <v>0.15902991</v>
      </c>
      <c r="H3355" s="10" t="n">
        <v>12.9949</v>
      </c>
    </row>
    <row r="3356" customFormat="false" ht="12.75" hidden="false" customHeight="false" outlineLevel="0" collapsed="false">
      <c r="A3356" s="8" t="n">
        <v>30.228</v>
      </c>
      <c r="B3356" s="9" t="n">
        <v>29.9958038602594</v>
      </c>
      <c r="C3356" s="9" t="n">
        <v>3.21204103671352</v>
      </c>
      <c r="D3356" s="9" t="n">
        <v>29.9258038602594</v>
      </c>
      <c r="E3356" s="7" t="n">
        <v>41.543148636</v>
      </c>
      <c r="F3356" s="7" t="n">
        <v>0.55096884</v>
      </c>
      <c r="G3356" s="7" t="n">
        <v>0.14762088</v>
      </c>
      <c r="H3356" s="10" t="n">
        <v>12.9745</v>
      </c>
    </row>
    <row r="3357" customFormat="false" ht="12.75" hidden="false" customHeight="false" outlineLevel="0" collapsed="false">
      <c r="A3357" s="8" t="n">
        <v>30.23</v>
      </c>
      <c r="B3357" s="9" t="n">
        <v>29.9977524628833</v>
      </c>
      <c r="C3357" s="9" t="n">
        <v>3.21249153401002</v>
      </c>
      <c r="D3357" s="9" t="n">
        <v>29.9277524628833</v>
      </c>
      <c r="E3357" s="7" t="n">
        <v>41.543148636</v>
      </c>
      <c r="F3357" s="7" t="n">
        <v>0.55096884</v>
      </c>
      <c r="G3357" s="7" t="n">
        <v>0.14762088</v>
      </c>
      <c r="H3357" s="10" t="n">
        <v>13.0175</v>
      </c>
    </row>
    <row r="3358" customFormat="false" ht="12.75" hidden="false" customHeight="false" outlineLevel="0" collapsed="false">
      <c r="A3358" s="8" t="n">
        <v>30.236</v>
      </c>
      <c r="B3358" s="9" t="n">
        <v>30.0035980961551</v>
      </c>
      <c r="C3358" s="9" t="n">
        <v>3.21384378089983</v>
      </c>
      <c r="D3358" s="9" t="n">
        <v>29.9335980961551</v>
      </c>
      <c r="E3358" s="7" t="n">
        <v>41.543148636</v>
      </c>
      <c r="F3358" s="7" t="n">
        <v>0.55096884</v>
      </c>
      <c r="G3358" s="7" t="n">
        <v>0.14762088</v>
      </c>
      <c r="H3358" s="10" t="n">
        <v>13.0249</v>
      </c>
    </row>
    <row r="3359" customFormat="false" ht="12.75" hidden="false" customHeight="false" outlineLevel="0" collapsed="false">
      <c r="A3359" s="8" t="n">
        <v>30.242</v>
      </c>
      <c r="B3359" s="9" t="n">
        <v>30.0094437270669</v>
      </c>
      <c r="C3359" s="9" t="n">
        <v>3.21519603799219</v>
      </c>
      <c r="D3359" s="9" t="n">
        <v>29.9394437270669</v>
      </c>
      <c r="E3359" s="7" t="n">
        <v>41.543148636</v>
      </c>
      <c r="F3359" s="7" t="n">
        <v>0.55096884</v>
      </c>
      <c r="G3359" s="7" t="n">
        <v>0.14762088</v>
      </c>
      <c r="H3359" s="10" t="n">
        <v>13.025</v>
      </c>
    </row>
    <row r="3360" customFormat="false" ht="12.75" hidden="false" customHeight="false" outlineLevel="0" collapsed="false">
      <c r="A3360" s="8" t="n">
        <v>30.249</v>
      </c>
      <c r="B3360" s="9" t="n">
        <v>30.0162633736329</v>
      </c>
      <c r="C3360" s="9" t="n">
        <v>3.21677477822257</v>
      </c>
      <c r="D3360" s="9" t="n">
        <v>29.9462633736329</v>
      </c>
      <c r="E3360" s="7" t="n">
        <v>39.98368629</v>
      </c>
      <c r="F3360" s="7" t="n">
        <v>0.5466132</v>
      </c>
      <c r="G3360" s="7" t="n">
        <v>0.1652985</v>
      </c>
      <c r="H3360" s="10" t="n">
        <v>13.0343</v>
      </c>
    </row>
    <row r="3361" customFormat="false" ht="12.75" hidden="false" customHeight="false" outlineLevel="0" collapsed="false">
      <c r="A3361" s="8" t="n">
        <v>30.255</v>
      </c>
      <c r="B3361" s="9" t="n">
        <v>30.0221088723492</v>
      </c>
      <c r="C3361" s="9" t="n">
        <v>3.21812760665131</v>
      </c>
      <c r="D3361" s="9" t="n">
        <v>29.9521088723492</v>
      </c>
      <c r="E3361" s="7" t="n">
        <v>39.305367954</v>
      </c>
      <c r="F3361" s="7" t="n">
        <v>0.55005651</v>
      </c>
      <c r="G3361" s="7" t="n">
        <v>0.16472952</v>
      </c>
      <c r="H3361" s="10" t="n">
        <v>13.0306</v>
      </c>
    </row>
    <row r="3362" customFormat="false" ht="12.75" hidden="false" customHeight="false" outlineLevel="0" collapsed="false">
      <c r="A3362" s="8" t="n">
        <v>30.261</v>
      </c>
      <c r="B3362" s="9" t="n">
        <v>30.02795455046</v>
      </c>
      <c r="C3362" s="9" t="n">
        <v>3.21947965969184</v>
      </c>
      <c r="D3362" s="9" t="n">
        <v>29.95795455046</v>
      </c>
      <c r="E3362" s="7" t="n">
        <v>38.682411372</v>
      </c>
      <c r="F3362" s="7" t="n">
        <v>0.55208718</v>
      </c>
      <c r="G3362" s="7" t="n">
        <v>0.16815321</v>
      </c>
      <c r="H3362" s="10" t="n">
        <v>13.023</v>
      </c>
    </row>
    <row r="3363" customFormat="false" ht="12.75" hidden="false" customHeight="false" outlineLevel="0" collapsed="false">
      <c r="A3363" s="8" t="n">
        <v>30.268</v>
      </c>
      <c r="B3363" s="9" t="n">
        <v>30.0347741501808</v>
      </c>
      <c r="C3363" s="9" t="n">
        <v>3.22105860226451</v>
      </c>
      <c r="D3363" s="9" t="n">
        <v>29.9647741501808</v>
      </c>
      <c r="E3363" s="7" t="n">
        <v>38.23783983</v>
      </c>
      <c r="F3363" s="7" t="n">
        <v>0.5555403</v>
      </c>
      <c r="G3363" s="7" t="n">
        <v>0.16701525</v>
      </c>
      <c r="H3363" s="10" t="n">
        <v>13.036</v>
      </c>
    </row>
    <row r="3364" customFormat="false" ht="12.75" hidden="false" customHeight="false" outlineLevel="0" collapsed="false">
      <c r="A3364" s="8" t="n">
        <v>30.274</v>
      </c>
      <c r="B3364" s="9" t="n">
        <v>30.0406191219222</v>
      </c>
      <c r="C3364" s="9" t="n">
        <v>3.22241370570807</v>
      </c>
      <c r="D3364" s="9" t="n">
        <v>29.9706191219222</v>
      </c>
      <c r="E3364" s="7" t="n">
        <v>37.767458178</v>
      </c>
      <c r="F3364" s="7" t="n">
        <v>0.55736496</v>
      </c>
      <c r="G3364" s="7" t="n">
        <v>0.17328384</v>
      </c>
      <c r="H3364" s="10" t="n">
        <v>13.0529</v>
      </c>
    </row>
    <row r="3365" customFormat="false" ht="12.75" hidden="false" customHeight="false" outlineLevel="0" collapsed="false">
      <c r="A3365" s="8" t="n">
        <v>30.28</v>
      </c>
      <c r="B3365" s="9" t="n">
        <v>30.0464642709961</v>
      </c>
      <c r="C3365" s="9" t="n">
        <v>3.223768044035</v>
      </c>
      <c r="D3365" s="9" t="n">
        <v>29.9764642709961</v>
      </c>
      <c r="E3365" s="7" t="n">
        <v>37.382276376</v>
      </c>
      <c r="F3365" s="7" t="n">
        <v>0.56071017</v>
      </c>
      <c r="G3365" s="7" t="n">
        <v>0.17670753</v>
      </c>
      <c r="H3365" s="10" t="n">
        <v>13.0454</v>
      </c>
    </row>
    <row r="3366" customFormat="false" ht="12.75" hidden="false" customHeight="false" outlineLevel="0" collapsed="false">
      <c r="A3366" s="8" t="n">
        <v>30.288</v>
      </c>
      <c r="B3366" s="9" t="n">
        <v>30.0542581023979</v>
      </c>
      <c r="C3366" s="9" t="n">
        <v>3.22557253622954</v>
      </c>
      <c r="D3366" s="9" t="n">
        <v>29.9842581023979</v>
      </c>
      <c r="E3366" s="7" t="n">
        <v>37.119299706</v>
      </c>
      <c r="F3366" s="7" t="n">
        <v>0.55543239</v>
      </c>
      <c r="G3366" s="7" t="n">
        <v>0.16758423</v>
      </c>
      <c r="H3366" s="10" t="n">
        <v>13.0359</v>
      </c>
    </row>
    <row r="3367" customFormat="false" ht="12.75" hidden="false" customHeight="false" outlineLevel="0" collapsed="false">
      <c r="A3367" s="8" t="n">
        <v>30.296</v>
      </c>
      <c r="B3367" s="9" t="n">
        <v>30.0620515210203</v>
      </c>
      <c r="C3367" s="9" t="n">
        <v>3.22737881034396</v>
      </c>
      <c r="D3367" s="9" t="n">
        <v>29.9920515210203</v>
      </c>
      <c r="E3367" s="7" t="n">
        <v>37.03915593</v>
      </c>
      <c r="F3367" s="7" t="n">
        <v>0.55299951</v>
      </c>
      <c r="G3367" s="7" t="n">
        <v>0.17613855</v>
      </c>
      <c r="H3367" s="10" t="n">
        <v>13.049</v>
      </c>
    </row>
    <row r="3368" customFormat="false" ht="12.75" hidden="false" customHeight="false" outlineLevel="0" collapsed="false">
      <c r="A3368" s="8" t="n">
        <v>30.304</v>
      </c>
      <c r="B3368" s="9" t="n">
        <v>30.0698442865576</v>
      </c>
      <c r="C3368" s="9" t="n">
        <v>3.2291878999713</v>
      </c>
      <c r="D3368" s="9" t="n">
        <v>29.9998442865576</v>
      </c>
      <c r="E3368" s="7" t="n">
        <v>37.007995446</v>
      </c>
      <c r="F3368" s="7" t="n">
        <v>0.55309761</v>
      </c>
      <c r="G3368" s="7" t="n">
        <v>0.15674418</v>
      </c>
      <c r="H3368" s="10" t="n">
        <v>13.0697</v>
      </c>
    </row>
    <row r="3369" customFormat="false" ht="12.75" hidden="false" customHeight="false" outlineLevel="0" collapsed="false">
      <c r="A3369" s="8" t="n">
        <v>30.313</v>
      </c>
      <c r="B3369" s="9" t="n">
        <v>30.0786114141225</v>
      </c>
      <c r="C3369" s="9" t="n">
        <v>3.23122197820517</v>
      </c>
      <c r="D3369" s="9" t="n">
        <v>30.0086114141225</v>
      </c>
      <c r="E3369" s="7" t="n">
        <v>36.7185357</v>
      </c>
      <c r="F3369" s="7" t="n">
        <v>0.54752553</v>
      </c>
      <c r="G3369" s="7" t="n">
        <v>0.15161355</v>
      </c>
      <c r="H3369" s="10" t="n">
        <v>13.0622</v>
      </c>
    </row>
    <row r="3370" customFormat="false" ht="12.75" hidden="false" customHeight="false" outlineLevel="0" collapsed="false">
      <c r="A3370" s="8" t="n">
        <v>30.322</v>
      </c>
      <c r="B3370" s="9" t="n">
        <v>30.0873781474577</v>
      </c>
      <c r="C3370" s="9" t="n">
        <v>3.23325775487004</v>
      </c>
      <c r="D3370" s="9" t="n">
        <v>30.0173781474577</v>
      </c>
      <c r="E3370" s="7" t="n">
        <v>36.426654846</v>
      </c>
      <c r="F3370" s="7" t="n">
        <v>0.54184554</v>
      </c>
      <c r="G3370" s="7" t="n">
        <v>0.15389928</v>
      </c>
      <c r="H3370" s="10" t="n">
        <v>13.0733</v>
      </c>
    </row>
    <row r="3371" customFormat="false" ht="12.75" hidden="false" customHeight="false" outlineLevel="0" collapsed="false">
      <c r="A3371" s="8" t="n">
        <v>30.33</v>
      </c>
      <c r="B3371" s="9" t="n">
        <v>30.0951700248125</v>
      </c>
      <c r="C3371" s="9" t="n">
        <v>3.23507066614426</v>
      </c>
      <c r="D3371" s="9" t="n">
        <v>30.0251700248125</v>
      </c>
      <c r="E3371" s="7" t="n">
        <v>36.277972524</v>
      </c>
      <c r="F3371" s="7" t="n">
        <v>0.54214965</v>
      </c>
      <c r="G3371" s="7" t="n">
        <v>0.15104457</v>
      </c>
      <c r="H3371" s="10" t="n">
        <v>13.0978</v>
      </c>
    </row>
    <row r="3372" customFormat="false" ht="12.75" hidden="false" customHeight="false" outlineLevel="0" collapsed="false">
      <c r="A3372" s="8" t="n">
        <v>30.339</v>
      </c>
      <c r="B3372" s="9" t="n">
        <v>30.1039357515509</v>
      </c>
      <c r="C3372" s="9" t="n">
        <v>3.23711077269726</v>
      </c>
      <c r="D3372" s="9" t="n">
        <v>30.0339357515509</v>
      </c>
      <c r="E3372" s="7" t="n">
        <v>36.08835111</v>
      </c>
      <c r="F3372" s="7" t="n">
        <v>0.54499455</v>
      </c>
      <c r="G3372" s="7" t="n">
        <v>0.15789195</v>
      </c>
      <c r="H3372" s="10" t="n">
        <v>13.1016</v>
      </c>
    </row>
    <row r="3373" customFormat="false" ht="12.75" hidden="false" customHeight="false" outlineLevel="0" collapsed="false">
      <c r="A3373" s="8" t="n">
        <v>30.347</v>
      </c>
      <c r="B3373" s="9" t="n">
        <v>30.1117279894619</v>
      </c>
      <c r="C3373" s="9" t="n">
        <v>3.23892213360497</v>
      </c>
      <c r="D3373" s="9" t="n">
        <v>30.0417279894619</v>
      </c>
      <c r="E3373" s="7" t="n">
        <v>35.820549882</v>
      </c>
      <c r="F3373" s="7" t="n">
        <v>0.54134523</v>
      </c>
      <c r="G3373" s="7" t="n">
        <v>0.16359156</v>
      </c>
      <c r="H3373" s="10" t="n">
        <v>13.0864</v>
      </c>
    </row>
    <row r="3374" customFormat="false" ht="12.75" hidden="false" customHeight="false" outlineLevel="0" collapsed="false">
      <c r="A3374" s="8" t="n">
        <v>30.356</v>
      </c>
      <c r="B3374" s="9" t="n">
        <v>30.1204935879994</v>
      </c>
      <c r="C3374" s="9" t="n">
        <v>3.2409627909208</v>
      </c>
      <c r="D3374" s="9" t="n">
        <v>30.0504935879993</v>
      </c>
      <c r="E3374" s="7" t="n">
        <v>35.800943616</v>
      </c>
      <c r="F3374" s="7" t="n">
        <v>0.53707788</v>
      </c>
      <c r="G3374" s="7" t="n">
        <v>0.16302258</v>
      </c>
      <c r="H3374" s="10" t="n">
        <v>13.1052</v>
      </c>
    </row>
    <row r="3375" customFormat="false" ht="12.75" hidden="false" customHeight="false" outlineLevel="0" collapsed="false">
      <c r="A3375" s="8" t="n">
        <v>30.364</v>
      </c>
      <c r="B3375" s="9" t="n">
        <v>30.1282845752974</v>
      </c>
      <c r="C3375" s="9" t="n">
        <v>3.24277952340584</v>
      </c>
      <c r="D3375" s="9" t="n">
        <v>30.0582845752974</v>
      </c>
      <c r="E3375" s="7" t="n">
        <v>35.819041104</v>
      </c>
      <c r="F3375" s="7" t="n">
        <v>0.53566524</v>
      </c>
      <c r="G3375" s="7" t="n">
        <v>0.17556957</v>
      </c>
      <c r="H3375" s="10" t="n">
        <v>13.1259</v>
      </c>
    </row>
    <row r="3376" customFormat="false" ht="12.75" hidden="false" customHeight="false" outlineLevel="0" collapsed="false">
      <c r="A3376" s="8" t="n">
        <v>30.372</v>
      </c>
      <c r="B3376" s="9" t="n">
        <v>30.1360759207438</v>
      </c>
      <c r="C3376" s="9" t="n">
        <v>3.24459471929986</v>
      </c>
      <c r="D3376" s="9" t="n">
        <v>30.0660759207438</v>
      </c>
      <c r="E3376" s="7" t="n">
        <v>35.9156853</v>
      </c>
      <c r="F3376" s="7" t="n">
        <v>0.52664004</v>
      </c>
      <c r="G3376" s="7" t="n">
        <v>0.1715769</v>
      </c>
      <c r="H3376" s="10" t="n">
        <v>13.1146</v>
      </c>
    </row>
    <row r="3377" customFormat="false" ht="12.75" hidden="false" customHeight="false" outlineLevel="0" collapsed="false">
      <c r="A3377" s="8" t="n">
        <v>30.381</v>
      </c>
      <c r="B3377" s="9" t="n">
        <v>30.1448404531637</v>
      </c>
      <c r="C3377" s="9" t="n">
        <v>3.24663995069541</v>
      </c>
      <c r="D3377" s="9" t="n">
        <v>30.0748404531637</v>
      </c>
      <c r="E3377" s="7" t="n">
        <v>35.965679022</v>
      </c>
      <c r="F3377" s="7" t="n">
        <v>0.51457374</v>
      </c>
      <c r="G3377" s="7" t="n">
        <v>0.16815321</v>
      </c>
      <c r="H3377" s="10" t="n">
        <v>13.1351</v>
      </c>
    </row>
    <row r="3378" customFormat="false" ht="12.75" hidden="false" customHeight="false" outlineLevel="0" collapsed="false">
      <c r="A3378" s="8" t="n">
        <v>30.384</v>
      </c>
      <c r="B3378" s="9" t="n">
        <v>30.1477617841989</v>
      </c>
      <c r="C3378" s="9" t="n">
        <v>3.24732246441899</v>
      </c>
      <c r="D3378" s="9" t="n">
        <v>30.0777617841989</v>
      </c>
      <c r="E3378" s="7" t="n">
        <v>35.965679022</v>
      </c>
      <c r="F3378" s="7" t="n">
        <v>0.51457374</v>
      </c>
      <c r="G3378" s="7" t="n">
        <v>0.16815321</v>
      </c>
      <c r="H3378" s="10" t="n">
        <v>13.1502</v>
      </c>
    </row>
    <row r="3379" customFormat="false" ht="12.75" hidden="false" customHeight="false" outlineLevel="0" collapsed="false">
      <c r="A3379" s="8" t="n">
        <v>30.392</v>
      </c>
      <c r="B3379" s="9" t="n">
        <v>30.155551822368</v>
      </c>
      <c r="C3379" s="9" t="n">
        <v>3.24914326241004</v>
      </c>
      <c r="D3379" s="9" t="n">
        <v>30.085551822368</v>
      </c>
      <c r="E3379" s="7" t="n">
        <v>35.965679022</v>
      </c>
      <c r="F3379" s="7" t="n">
        <v>0.51457374</v>
      </c>
      <c r="G3379" s="7" t="n">
        <v>0.16815321</v>
      </c>
      <c r="H3379" s="10" t="n">
        <v>13.1558</v>
      </c>
    </row>
    <row r="3380" customFormat="false" ht="12.75" hidden="false" customHeight="false" outlineLevel="0" collapsed="false">
      <c r="A3380" s="8" t="n">
        <v>30.399</v>
      </c>
      <c r="B3380" s="9" t="n">
        <v>30.1623677385385</v>
      </c>
      <c r="C3380" s="9" t="n">
        <v>3.25073803096888</v>
      </c>
      <c r="D3380" s="9" t="n">
        <v>30.0923677385385</v>
      </c>
      <c r="E3380" s="7" t="n">
        <v>35.965679022</v>
      </c>
      <c r="F3380" s="7" t="n">
        <v>0.51457374</v>
      </c>
      <c r="G3380" s="7" t="n">
        <v>0.16815321</v>
      </c>
      <c r="H3380" s="10" t="n">
        <v>13.169</v>
      </c>
    </row>
    <row r="3381" customFormat="false" ht="12.75" hidden="false" customHeight="false" outlineLevel="0" collapsed="false">
      <c r="A3381" s="8" t="n">
        <v>30.406</v>
      </c>
      <c r="B3381" s="9" t="n">
        <v>30.1691837576805</v>
      </c>
      <c r="C3381" s="9" t="n">
        <v>3.25233235937173</v>
      </c>
      <c r="D3381" s="9" t="n">
        <v>30.0991837576805</v>
      </c>
      <c r="E3381" s="7" t="n">
        <v>35.967748932</v>
      </c>
      <c r="F3381" s="7" t="n">
        <v>0.48841047</v>
      </c>
      <c r="G3381" s="7" t="n">
        <v>0.15902991</v>
      </c>
      <c r="H3381" s="10" t="n">
        <v>13.1653</v>
      </c>
    </row>
    <row r="3382" customFormat="false" ht="12.75" hidden="false" customHeight="false" outlineLevel="0" collapsed="false">
      <c r="A3382" s="8" t="n">
        <v>30.413</v>
      </c>
      <c r="B3382" s="9" t="n">
        <v>30.1759998324709</v>
      </c>
      <c r="C3382" s="9" t="n">
        <v>3.25392644984966</v>
      </c>
      <c r="D3382" s="9" t="n">
        <v>30.1059998324709</v>
      </c>
      <c r="E3382" s="7" t="n">
        <v>35.918210394</v>
      </c>
      <c r="F3382" s="7" t="n">
        <v>0.48943071</v>
      </c>
      <c r="G3382" s="7" t="n">
        <v>0.16472952</v>
      </c>
      <c r="H3382" s="10" t="n">
        <v>13.1633</v>
      </c>
    </row>
    <row r="3383" customFormat="false" ht="12.75" hidden="false" customHeight="false" outlineLevel="0" collapsed="false">
      <c r="A3383" s="8" t="n">
        <v>30.421</v>
      </c>
      <c r="B3383" s="9" t="n">
        <v>30.1837892759593</v>
      </c>
      <c r="C3383" s="9" t="n">
        <v>3.25574979022963</v>
      </c>
      <c r="D3383" s="9" t="n">
        <v>30.1137892759593</v>
      </c>
      <c r="E3383" s="7" t="n">
        <v>35.833954266</v>
      </c>
      <c r="F3383" s="7" t="n">
        <v>0.49034304</v>
      </c>
      <c r="G3383" s="7" t="n">
        <v>0.17214588</v>
      </c>
      <c r="H3383" s="10" t="n">
        <v>13.1745</v>
      </c>
    </row>
    <row r="3384" customFormat="false" ht="12.75" hidden="false" customHeight="false" outlineLevel="0" collapsed="false">
      <c r="A3384" s="8" t="n">
        <v>30.429</v>
      </c>
      <c r="B3384" s="9" t="n">
        <v>30.191578002823</v>
      </c>
      <c r="C3384" s="9" t="n">
        <v>3.25757618937623</v>
      </c>
      <c r="D3384" s="9" t="n">
        <v>30.121578002823</v>
      </c>
      <c r="E3384" s="7" t="n">
        <v>36.09165708</v>
      </c>
      <c r="F3384" s="7" t="n">
        <v>0.495405</v>
      </c>
      <c r="G3384" s="7" t="n">
        <v>0.1744218</v>
      </c>
      <c r="H3384" s="10" t="n">
        <v>13.197</v>
      </c>
    </row>
    <row r="3385" customFormat="false" ht="12.75" hidden="false" customHeight="false" outlineLevel="0" collapsed="false">
      <c r="A3385" s="8" t="n">
        <v>30.438</v>
      </c>
      <c r="B3385" s="9" t="n">
        <v>30.200339850533</v>
      </c>
      <c r="C3385" s="9" t="n">
        <v>3.25963289176239</v>
      </c>
      <c r="D3385" s="9" t="n">
        <v>30.130339850533</v>
      </c>
      <c r="E3385" s="7" t="n">
        <v>36.184651956</v>
      </c>
      <c r="F3385" s="7" t="n">
        <v>0.50180112</v>
      </c>
      <c r="G3385" s="7" t="n">
        <v>0.15218253</v>
      </c>
      <c r="H3385" s="10" t="n">
        <v>13.2101</v>
      </c>
    </row>
    <row r="3386" customFormat="false" ht="12.75" hidden="false" customHeight="false" outlineLevel="0" collapsed="false">
      <c r="A3386" s="8" t="n">
        <v>30.447</v>
      </c>
      <c r="B3386" s="9" t="n">
        <v>30.2091018992201</v>
      </c>
      <c r="C3386" s="9" t="n">
        <v>3.26168873776942</v>
      </c>
      <c r="D3386" s="9" t="n">
        <v>30.1391018992201</v>
      </c>
      <c r="E3386" s="7" t="n">
        <v>36.32279049</v>
      </c>
      <c r="F3386" s="7" t="n">
        <v>0.51020829</v>
      </c>
      <c r="G3386" s="7" t="n">
        <v>0.16073685</v>
      </c>
      <c r="H3386" s="10" t="n">
        <v>13.2045</v>
      </c>
    </row>
    <row r="3387" customFormat="false" ht="12.75" hidden="false" customHeight="false" outlineLevel="0" collapsed="false">
      <c r="A3387" s="8" t="n">
        <v>30.456</v>
      </c>
      <c r="B3387" s="9" t="n">
        <v>30.2178639514954</v>
      </c>
      <c r="C3387" s="9" t="n">
        <v>3.26374456848379</v>
      </c>
      <c r="D3387" s="9" t="n">
        <v>30.1478639514954</v>
      </c>
      <c r="E3387" s="7" t="n">
        <v>36.61156746</v>
      </c>
      <c r="F3387" s="7" t="n">
        <v>0.51487785</v>
      </c>
      <c r="G3387" s="7" t="n">
        <v>0.1624536</v>
      </c>
      <c r="H3387" s="10" t="n">
        <v>13.2044</v>
      </c>
    </row>
    <row r="3388" customFormat="false" ht="12.75" hidden="false" customHeight="false" outlineLevel="0" collapsed="false">
      <c r="A3388" s="8" t="n">
        <v>30.465</v>
      </c>
      <c r="B3388" s="9" t="n">
        <v>30.2266254652551</v>
      </c>
      <c r="C3388" s="9" t="n">
        <v>3.2658026930276</v>
      </c>
      <c r="D3388" s="9" t="n">
        <v>30.1566254652551</v>
      </c>
      <c r="E3388" s="7" t="n">
        <v>37.050978942</v>
      </c>
      <c r="F3388" s="7" t="n">
        <v>0.5163003</v>
      </c>
      <c r="G3388" s="7" t="n">
        <v>0.15731316</v>
      </c>
      <c r="H3388" s="10" t="n">
        <v>13.2194</v>
      </c>
    </row>
    <row r="3389" customFormat="false" ht="12.75" hidden="false" customHeight="false" outlineLevel="0" collapsed="false">
      <c r="A3389" s="8" t="n">
        <v>30.473</v>
      </c>
      <c r="B3389" s="9" t="n">
        <v>30.2344136019943</v>
      </c>
      <c r="C3389" s="9" t="n">
        <v>3.26763160694913</v>
      </c>
      <c r="D3389" s="9" t="n">
        <v>30.1644136019943</v>
      </c>
      <c r="E3389" s="7" t="n">
        <v>37.69124625</v>
      </c>
      <c r="F3389" s="7" t="n">
        <v>0.51721263</v>
      </c>
      <c r="G3389" s="7" t="n">
        <v>0.1624536</v>
      </c>
      <c r="H3389" s="10" t="n">
        <v>13.2155</v>
      </c>
    </row>
    <row r="3390" customFormat="false" ht="12.75" hidden="false" customHeight="false" outlineLevel="0" collapsed="false">
      <c r="A3390" s="8" t="n">
        <v>30.473</v>
      </c>
      <c r="B3390" s="9" t="n">
        <v>30.2344136019943</v>
      </c>
      <c r="C3390" s="9" t="n">
        <v>3.26763160694913</v>
      </c>
      <c r="D3390" s="9" t="n">
        <v>30.1644136019943</v>
      </c>
      <c r="E3390" s="7" t="n">
        <v>37.69124625</v>
      </c>
      <c r="F3390" s="7" t="n">
        <v>0.51721263</v>
      </c>
      <c r="G3390" s="7" t="n">
        <v>0.1624536</v>
      </c>
      <c r="H3390" s="10" t="n">
        <v>13.2363</v>
      </c>
    </row>
    <row r="3391" customFormat="false" ht="12.75" hidden="false" customHeight="false" outlineLevel="0" collapsed="false">
      <c r="A3391" s="8" t="n">
        <v>30.478</v>
      </c>
      <c r="B3391" s="9" t="n">
        <v>30.2392808081318</v>
      </c>
      <c r="C3391" s="9" t="n">
        <v>3.26877629223967</v>
      </c>
      <c r="D3391" s="9" t="n">
        <v>30.1692808081318</v>
      </c>
      <c r="E3391" s="7" t="n">
        <v>37.69124625</v>
      </c>
      <c r="F3391" s="7" t="n">
        <v>0.51721263</v>
      </c>
      <c r="G3391" s="7" t="n">
        <v>0.1624536</v>
      </c>
      <c r="H3391" s="10" t="n">
        <v>13.2345</v>
      </c>
    </row>
    <row r="3392" customFormat="false" ht="12.75" hidden="false" customHeight="false" outlineLevel="0" collapsed="false">
      <c r="A3392" s="8" t="n">
        <v>30.487</v>
      </c>
      <c r="B3392" s="9" t="n">
        <v>30.2480414410249</v>
      </c>
      <c r="C3392" s="9" t="n">
        <v>3.27083816306814</v>
      </c>
      <c r="D3392" s="9" t="n">
        <v>30.1780414410249</v>
      </c>
      <c r="E3392" s="7" t="n">
        <v>37.69124625</v>
      </c>
      <c r="F3392" s="7" t="n">
        <v>0.51721263</v>
      </c>
      <c r="G3392" s="7" t="n">
        <v>0.1624536</v>
      </c>
      <c r="H3392" s="10" t="n">
        <v>13.2439</v>
      </c>
    </row>
    <row r="3393" customFormat="false" ht="12.75" hidden="false" customHeight="false" outlineLevel="0" collapsed="false">
      <c r="A3393" s="8" t="n">
        <v>30.496</v>
      </c>
      <c r="B3393" s="9" t="n">
        <v>30.2568024156686</v>
      </c>
      <c r="C3393" s="9" t="n">
        <v>3.27289858130033</v>
      </c>
      <c r="D3393" s="9" t="n">
        <v>30.1868024156686</v>
      </c>
      <c r="E3393" s="7" t="n">
        <v>37.69124625</v>
      </c>
      <c r="F3393" s="7" t="n">
        <v>0.51721263</v>
      </c>
      <c r="G3393" s="7" t="n">
        <v>0.1624536</v>
      </c>
      <c r="H3393" s="10" t="n">
        <v>13.2344</v>
      </c>
    </row>
    <row r="3394" customFormat="false" ht="12.75" hidden="false" customHeight="false" outlineLevel="0" collapsed="false">
      <c r="A3394" s="8" t="n">
        <v>30.505</v>
      </c>
      <c r="B3394" s="9" t="n">
        <v>30.2655629873809</v>
      </c>
      <c r="C3394" s="9" t="n">
        <v>3.2749607120611</v>
      </c>
      <c r="D3394" s="9" t="n">
        <v>30.1955629873809</v>
      </c>
      <c r="E3394" s="7" t="n">
        <v>35.516027862</v>
      </c>
      <c r="F3394" s="7" t="n">
        <v>0.3927924</v>
      </c>
      <c r="G3394" s="7" t="n">
        <v>0.20008476</v>
      </c>
      <c r="H3394" s="10" t="n">
        <v>13.2456</v>
      </c>
    </row>
    <row r="3395" customFormat="false" ht="12.75" hidden="false" customHeight="false" outlineLevel="0" collapsed="false">
      <c r="A3395" s="8" t="n">
        <v>30.514</v>
      </c>
      <c r="B3395" s="9" t="n">
        <v>30.2743228099037</v>
      </c>
      <c r="C3395" s="9" t="n">
        <v>3.27702602302299</v>
      </c>
      <c r="D3395" s="9" t="n">
        <v>30.2043228099037</v>
      </c>
      <c r="E3395" s="7" t="n">
        <v>36.732238308</v>
      </c>
      <c r="F3395" s="7" t="n">
        <v>0.40546692</v>
      </c>
      <c r="G3395" s="7" t="n">
        <v>0.20065374</v>
      </c>
      <c r="H3395" s="10" t="n">
        <v>13.2664</v>
      </c>
    </row>
    <row r="3396" customFormat="false" ht="12.75" hidden="false" customHeight="false" outlineLevel="0" collapsed="false">
      <c r="A3396" s="8" t="n">
        <v>30.523</v>
      </c>
      <c r="B3396" s="9" t="n">
        <v>30.2830831080075</v>
      </c>
      <c r="C3396" s="9" t="n">
        <v>3.27908931581186</v>
      </c>
      <c r="D3396" s="9" t="n">
        <v>30.2130831080075</v>
      </c>
      <c r="E3396" s="7" t="n">
        <v>37.620926208</v>
      </c>
      <c r="F3396" s="7" t="n">
        <v>0.41175513</v>
      </c>
      <c r="G3396" s="7" t="n">
        <v>0.20065374</v>
      </c>
      <c r="H3396" s="10" t="n">
        <v>13.2532</v>
      </c>
    </row>
    <row r="3397" customFormat="false" ht="12.75" hidden="false" customHeight="false" outlineLevel="0" collapsed="false">
      <c r="A3397" s="8" t="n">
        <v>30.532</v>
      </c>
      <c r="B3397" s="9" t="n">
        <v>30.2918422559946</v>
      </c>
      <c r="C3397" s="9" t="n">
        <v>3.28115748566453</v>
      </c>
      <c r="D3397" s="9" t="n">
        <v>30.2218422559946</v>
      </c>
      <c r="E3397" s="7" t="n">
        <v>38.505719538</v>
      </c>
      <c r="F3397" s="7" t="n">
        <v>0.42199677</v>
      </c>
      <c r="G3397" s="7" t="n">
        <v>0.20065374</v>
      </c>
      <c r="H3397" s="10" t="n">
        <v>13.2851</v>
      </c>
    </row>
    <row r="3398" customFormat="false" ht="12.75" hidden="false" customHeight="false" outlineLevel="0" collapsed="false">
      <c r="A3398" s="8" t="n">
        <v>30.541</v>
      </c>
      <c r="B3398" s="9" t="n">
        <v>30.3006018080938</v>
      </c>
      <c r="C3398" s="9" t="n">
        <v>3.28322394326681</v>
      </c>
      <c r="D3398" s="9" t="n">
        <v>30.2306018080938</v>
      </c>
      <c r="E3398" s="7" t="n">
        <v>38.856856716</v>
      </c>
      <c r="F3398" s="7" t="n">
        <v>0.43112007</v>
      </c>
      <c r="G3398" s="7" t="n">
        <v>0.20236068</v>
      </c>
      <c r="H3398" s="10" t="n">
        <v>13.2739</v>
      </c>
    </row>
    <row r="3399" customFormat="false" ht="12.75" hidden="false" customHeight="false" outlineLevel="0" collapsed="false">
      <c r="A3399" s="8" t="n">
        <v>30.55</v>
      </c>
      <c r="B3399" s="9" t="n">
        <v>30.3093604829895</v>
      </c>
      <c r="C3399" s="9" t="n">
        <v>3.28529411574063</v>
      </c>
      <c r="D3399" s="9" t="n">
        <v>30.2393604829895</v>
      </c>
      <c r="E3399" s="7" t="n">
        <v>39.144378006</v>
      </c>
      <c r="F3399" s="7" t="n">
        <v>0.43761429</v>
      </c>
      <c r="G3399" s="7" t="n">
        <v>0.19779903</v>
      </c>
      <c r="H3399" s="10" t="n">
        <v>13.2982</v>
      </c>
    </row>
    <row r="3400" customFormat="false" ht="12.75" hidden="false" customHeight="false" outlineLevel="0" collapsed="false">
      <c r="A3400" s="8" t="n">
        <v>30.559</v>
      </c>
      <c r="B3400" s="9" t="n">
        <v>30.3181192915528</v>
      </c>
      <c r="C3400" s="9" t="n">
        <v>3.2873637225996</v>
      </c>
      <c r="D3400" s="9" t="n">
        <v>30.2481192915528</v>
      </c>
      <c r="E3400" s="7" t="n">
        <v>39.200891454</v>
      </c>
      <c r="F3400" s="7" t="n">
        <v>0.45038691</v>
      </c>
      <c r="G3400" s="7" t="n">
        <v>0.20750112</v>
      </c>
      <c r="H3400" s="10" t="n">
        <v>13.2945</v>
      </c>
    </row>
    <row r="3401" customFormat="false" ht="12.75" hidden="false" customHeight="false" outlineLevel="0" collapsed="false">
      <c r="A3401" s="8" t="n">
        <v>30.569</v>
      </c>
      <c r="B3401" s="9" t="n">
        <v>30.3278515297887</v>
      </c>
      <c r="C3401" s="9" t="n">
        <v>3.28966231758788</v>
      </c>
      <c r="D3401" s="9" t="n">
        <v>30.2578515297887</v>
      </c>
      <c r="E3401" s="7" t="n">
        <v>38.924851788</v>
      </c>
      <c r="F3401" s="7" t="n">
        <v>0.45931401</v>
      </c>
      <c r="G3401" s="7" t="n">
        <v>0.19153044</v>
      </c>
      <c r="H3401" s="10" t="n">
        <v>13.2888</v>
      </c>
    </row>
    <row r="3402" customFormat="false" ht="12.75" hidden="false" customHeight="false" outlineLevel="0" collapsed="false">
      <c r="A3402" s="8" t="n">
        <v>30.578</v>
      </c>
      <c r="B3402" s="9" t="n">
        <v>30.3366097311351</v>
      </c>
      <c r="C3402" s="9" t="n">
        <v>3.29173449257465</v>
      </c>
      <c r="D3402" s="9" t="n">
        <v>30.2666097311351</v>
      </c>
      <c r="E3402" s="7" t="n">
        <v>38.752545024</v>
      </c>
      <c r="F3402" s="7" t="n">
        <v>0.47279295</v>
      </c>
      <c r="G3402" s="7" t="n">
        <v>0.18753777</v>
      </c>
      <c r="H3402" s="10" t="n">
        <v>13.3113</v>
      </c>
    </row>
    <row r="3403" customFormat="false" ht="12.75" hidden="false" customHeight="false" outlineLevel="0" collapsed="false">
      <c r="A3403" s="8" t="n">
        <v>30.587</v>
      </c>
      <c r="B3403" s="9" t="n">
        <v>30.3453683373765</v>
      </c>
      <c r="C3403" s="9" t="n">
        <v>3.29380495549599</v>
      </c>
      <c r="D3403" s="9" t="n">
        <v>30.2753683373765</v>
      </c>
      <c r="E3403" s="7" t="n">
        <v>38.222338068</v>
      </c>
      <c r="F3403" s="7" t="n">
        <v>0.49084335</v>
      </c>
      <c r="G3403" s="7" t="n">
        <v>0.18696879</v>
      </c>
      <c r="H3403" s="10" t="n">
        <v>13.3001</v>
      </c>
    </row>
    <row r="3404" customFormat="false" ht="12.75" hidden="false" customHeight="false" outlineLevel="0" collapsed="false">
      <c r="A3404" s="8" t="n">
        <v>30.596</v>
      </c>
      <c r="B3404" s="9" t="n">
        <v>30.3541264048894</v>
      </c>
      <c r="C3404" s="9" t="n">
        <v>3.29587769605841</v>
      </c>
      <c r="D3404" s="9" t="n">
        <v>30.2841264048894</v>
      </c>
      <c r="E3404" s="7" t="n">
        <v>37.610390268</v>
      </c>
      <c r="F3404" s="7" t="n">
        <v>0.50655897</v>
      </c>
      <c r="G3404" s="7" t="n">
        <v>0.18696879</v>
      </c>
      <c r="H3404" s="10" t="n">
        <v>13.315</v>
      </c>
    </row>
    <row r="3405" customFormat="false" ht="12.75" hidden="false" customHeight="false" outlineLevel="0" collapsed="false">
      <c r="A3405" s="8" t="n">
        <v>30.605</v>
      </c>
      <c r="B3405" s="9" t="n">
        <v>30.3628843349137</v>
      </c>
      <c r="C3405" s="9" t="n">
        <v>3.29795101747329</v>
      </c>
      <c r="D3405" s="9" t="n">
        <v>30.2928843349137</v>
      </c>
      <c r="E3405" s="7" t="n">
        <v>37.089367434</v>
      </c>
      <c r="F3405" s="7" t="n">
        <v>0.5316039</v>
      </c>
      <c r="G3405" s="7" t="n">
        <v>0.17385282</v>
      </c>
      <c r="H3405" s="10" t="n">
        <v>13.3188</v>
      </c>
    </row>
    <row r="3406" customFormat="false" ht="12.75" hidden="false" customHeight="false" outlineLevel="0" collapsed="false">
      <c r="A3406" s="8" t="n">
        <v>30.614</v>
      </c>
      <c r="B3406" s="9" t="n">
        <v>30.3716424711565</v>
      </c>
      <c r="C3406" s="9" t="n">
        <v>3.30002346760605</v>
      </c>
      <c r="D3406" s="9" t="n">
        <v>30.3016424711565</v>
      </c>
      <c r="E3406" s="7" t="n">
        <v>36.238514742</v>
      </c>
      <c r="F3406" s="7" t="n">
        <v>0.55248939</v>
      </c>
      <c r="G3406" s="7" t="n">
        <v>0.16815321</v>
      </c>
      <c r="H3406" s="10" t="n">
        <v>13.3131</v>
      </c>
    </row>
    <row r="3407" customFormat="false" ht="12.75" hidden="false" customHeight="false" outlineLevel="0" collapsed="false">
      <c r="A3407" s="8" t="n">
        <v>30.623</v>
      </c>
      <c r="B3407" s="9" t="n">
        <v>30.3804004047994</v>
      </c>
      <c r="C3407" s="9" t="n">
        <v>3.30209677373546</v>
      </c>
      <c r="D3407" s="9" t="n">
        <v>30.3104004047994</v>
      </c>
      <c r="E3407" s="7" t="n">
        <v>35.706806856</v>
      </c>
      <c r="F3407" s="7" t="n">
        <v>0.57226635</v>
      </c>
      <c r="G3407" s="7" t="n">
        <v>0.17955243</v>
      </c>
      <c r="H3407" s="10" t="n">
        <v>13.3187</v>
      </c>
    </row>
    <row r="3408" customFormat="false" ht="12.75" hidden="false" customHeight="false" outlineLevel="0" collapsed="false">
      <c r="A3408" s="8" t="n">
        <v>30.632</v>
      </c>
      <c r="B3408" s="9" t="n">
        <v>30.3891582009162</v>
      </c>
      <c r="C3408" s="9" t="n">
        <v>3.30417066070847</v>
      </c>
      <c r="D3408" s="9" t="n">
        <v>30.3191582009162</v>
      </c>
      <c r="E3408" s="7" t="n">
        <v>35.023901364</v>
      </c>
      <c r="F3408" s="7" t="n">
        <v>0.5858532</v>
      </c>
      <c r="G3408" s="7" t="n">
        <v>0.17556957</v>
      </c>
      <c r="H3408" s="10" t="n">
        <v>13.3225</v>
      </c>
    </row>
    <row r="3409" customFormat="false" ht="12.75" hidden="false" customHeight="false" outlineLevel="0" collapsed="false">
      <c r="A3409" s="8" t="n">
        <v>30.641</v>
      </c>
      <c r="B3409" s="9" t="n">
        <v>30.3979153160738</v>
      </c>
      <c r="C3409" s="9" t="n">
        <v>3.30624742119448</v>
      </c>
      <c r="D3409" s="9" t="n">
        <v>30.3279153160738</v>
      </c>
      <c r="E3409" s="7" t="n">
        <v>34.41745305</v>
      </c>
      <c r="F3409" s="7" t="n">
        <v>0.59953815</v>
      </c>
      <c r="G3409" s="7" t="n">
        <v>0.1835451</v>
      </c>
      <c r="H3409" s="10" t="n">
        <v>13.3413</v>
      </c>
    </row>
    <row r="3410" customFormat="false" ht="12.75" hidden="false" customHeight="false" outlineLevel="0" collapsed="false">
      <c r="A3410" s="8" t="n">
        <v>30.65</v>
      </c>
      <c r="B3410" s="9" t="n">
        <v>30.4066719525478</v>
      </c>
      <c r="C3410" s="9" t="n">
        <v>3.30832619911986</v>
      </c>
      <c r="D3410" s="9" t="n">
        <v>30.3366719525478</v>
      </c>
      <c r="E3410" s="7" t="n">
        <v>33.832673064</v>
      </c>
      <c r="F3410" s="7" t="n">
        <v>0.6100839</v>
      </c>
      <c r="G3410" s="7" t="n">
        <v>0.18297612</v>
      </c>
      <c r="H3410" s="10" t="n">
        <v>13.3545</v>
      </c>
    </row>
    <row r="3411" customFormat="false" ht="12.75" hidden="false" customHeight="false" outlineLevel="0" collapsed="false">
      <c r="A3411" s="8" t="n">
        <v>30.659</v>
      </c>
      <c r="B3411" s="9" t="n">
        <v>30.4154280444989</v>
      </c>
      <c r="C3411" s="9" t="n">
        <v>3.31040726945604</v>
      </c>
      <c r="D3411" s="9" t="n">
        <v>30.3454280444989</v>
      </c>
      <c r="E3411" s="7" t="n">
        <v>33.357380526</v>
      </c>
      <c r="F3411" s="7" t="n">
        <v>0.61738254</v>
      </c>
      <c r="G3411" s="7" t="n">
        <v>0.18411408</v>
      </c>
      <c r="H3411" s="10" t="n">
        <v>13.3695</v>
      </c>
    </row>
    <row r="3412" customFormat="false" ht="12.75" hidden="false" customHeight="false" outlineLevel="0" collapsed="false">
      <c r="A3412" s="8" t="n">
        <v>30.668</v>
      </c>
      <c r="B3412" s="9" t="n">
        <v>30.424184002042</v>
      </c>
      <c r="C3412" s="9" t="n">
        <v>3.31248890523163</v>
      </c>
      <c r="D3412" s="9" t="n">
        <v>30.354184002042</v>
      </c>
      <c r="E3412" s="7" t="n">
        <v>32.914765098</v>
      </c>
      <c r="F3412" s="7" t="n">
        <v>0.62266032</v>
      </c>
      <c r="G3412" s="7" t="n">
        <v>0.17328384</v>
      </c>
      <c r="H3412" s="10" t="n">
        <v>13.3732</v>
      </c>
    </row>
    <row r="3413" customFormat="false" ht="12.75" hidden="false" customHeight="false" outlineLevel="0" collapsed="false">
      <c r="A3413" s="8" t="n">
        <v>30.677</v>
      </c>
      <c r="B3413" s="9" t="n">
        <v>30.4329397524529</v>
      </c>
      <c r="C3413" s="9" t="n">
        <v>3.31457141207256</v>
      </c>
      <c r="D3413" s="9" t="n">
        <v>30.3629397524529</v>
      </c>
      <c r="E3413" s="7" t="n">
        <v>32.58641655</v>
      </c>
      <c r="F3413" s="7" t="n">
        <v>0.62590743</v>
      </c>
      <c r="G3413" s="7" t="n">
        <v>0.18810675</v>
      </c>
      <c r="H3413" s="10" t="n">
        <v>13.3789</v>
      </c>
    </row>
    <row r="3414" customFormat="false" ht="12.75" hidden="false" customHeight="false" outlineLevel="0" collapsed="false">
      <c r="A3414" s="8" t="n">
        <v>30.684</v>
      </c>
      <c r="B3414" s="9" t="n">
        <v>30.4397504217352</v>
      </c>
      <c r="C3414" s="9" t="n">
        <v>3.31618844142519</v>
      </c>
      <c r="D3414" s="9" t="n">
        <v>30.3697504217352</v>
      </c>
      <c r="E3414" s="7" t="n">
        <v>32.052315024</v>
      </c>
      <c r="F3414" s="7" t="n">
        <v>0.62336664</v>
      </c>
      <c r="G3414" s="7" t="n">
        <v>0.18753777</v>
      </c>
      <c r="H3414" s="10" t="n">
        <v>13.3562</v>
      </c>
    </row>
    <row r="3415" customFormat="false" ht="12.75" hidden="false" customHeight="false" outlineLevel="0" collapsed="false">
      <c r="A3415" s="8" t="n">
        <v>30.686</v>
      </c>
      <c r="B3415" s="9" t="n">
        <v>30.4416961440487</v>
      </c>
      <c r="C3415" s="9" t="n">
        <v>3.31665122072318</v>
      </c>
      <c r="D3415" s="9" t="n">
        <v>30.3716961440487</v>
      </c>
      <c r="E3415" s="7" t="n">
        <v>32.052315024</v>
      </c>
      <c r="F3415" s="7" t="n">
        <v>0.62336664</v>
      </c>
      <c r="G3415" s="7" t="n">
        <v>0.18753777</v>
      </c>
      <c r="H3415" s="10" t="n">
        <v>13.3789</v>
      </c>
    </row>
    <row r="3416" customFormat="false" ht="12.75" hidden="false" customHeight="false" outlineLevel="0" collapsed="false">
      <c r="A3416" s="8" t="n">
        <v>30.686</v>
      </c>
      <c r="B3416" s="9" t="n">
        <v>30.4416961440487</v>
      </c>
      <c r="C3416" s="9" t="n">
        <v>3.31665122072318</v>
      </c>
      <c r="D3416" s="9" t="n">
        <v>30.3716961440487</v>
      </c>
      <c r="E3416" s="7" t="n">
        <v>32.052315024</v>
      </c>
      <c r="F3416" s="7" t="n">
        <v>0.62336664</v>
      </c>
      <c r="G3416" s="7" t="n">
        <v>0.18753777</v>
      </c>
      <c r="H3416" s="10" t="n">
        <v>13.3676</v>
      </c>
    </row>
    <row r="3417" customFormat="false" ht="12.75" hidden="false" customHeight="false" outlineLevel="0" collapsed="false">
      <c r="A3417" s="8" t="n">
        <v>30.69</v>
      </c>
      <c r="B3417" s="9" t="n">
        <v>30.4455874691034</v>
      </c>
      <c r="C3417" s="9" t="n">
        <v>3.31757728190848</v>
      </c>
      <c r="D3417" s="9" t="n">
        <v>30.3755874691034</v>
      </c>
      <c r="E3417" s="7" t="n">
        <v>32.052315024</v>
      </c>
      <c r="F3417" s="7" t="n">
        <v>0.62336664</v>
      </c>
      <c r="G3417" s="7" t="n">
        <v>0.18753777</v>
      </c>
      <c r="H3417" s="10" t="n">
        <v>13.3863</v>
      </c>
    </row>
    <row r="3418" customFormat="false" ht="12.75" hidden="false" customHeight="false" outlineLevel="0" collapsed="false">
      <c r="A3418" s="8" t="n">
        <v>30.697</v>
      </c>
      <c r="B3418" s="9" t="n">
        <v>30.4523972342039</v>
      </c>
      <c r="C3418" s="9" t="n">
        <v>3.31919811480402</v>
      </c>
      <c r="D3418" s="9" t="n">
        <v>30.3823972342039</v>
      </c>
      <c r="E3418" s="7" t="n">
        <v>32.052315024</v>
      </c>
      <c r="F3418" s="7" t="n">
        <v>0.62336664</v>
      </c>
      <c r="G3418" s="7" t="n">
        <v>0.18753777</v>
      </c>
      <c r="H3418" s="10" t="n">
        <v>13.3882</v>
      </c>
    </row>
    <row r="3419" customFormat="false" ht="12.75" hidden="false" customHeight="false" outlineLevel="0" collapsed="false">
      <c r="A3419" s="8" t="n">
        <v>30.705</v>
      </c>
      <c r="B3419" s="9" t="n">
        <v>30.4601793344349</v>
      </c>
      <c r="C3419" s="9" t="n">
        <v>3.32105254625185</v>
      </c>
      <c r="D3419" s="9" t="n">
        <v>30.3901793344349</v>
      </c>
      <c r="E3419" s="7" t="n">
        <v>32.052315024</v>
      </c>
      <c r="F3419" s="7" t="n">
        <v>0.62336664</v>
      </c>
      <c r="G3419" s="7" t="n">
        <v>0.18753777</v>
      </c>
      <c r="H3419" s="10" t="n">
        <v>13.4033</v>
      </c>
    </row>
    <row r="3420" customFormat="false" ht="12.75" hidden="false" customHeight="false" outlineLevel="0" collapsed="false">
      <c r="A3420" s="8" t="n">
        <v>30.713</v>
      </c>
      <c r="B3420" s="9" t="n">
        <v>30.4679618616897</v>
      </c>
      <c r="C3420" s="9" t="n">
        <v>3.32290518478329</v>
      </c>
      <c r="D3420" s="9" t="n">
        <v>30.3979618616897</v>
      </c>
      <c r="E3420" s="7" t="n">
        <v>29.63317491</v>
      </c>
      <c r="F3420" s="7" t="n">
        <v>0.55056663</v>
      </c>
      <c r="G3420" s="7" t="n">
        <v>0.19438515</v>
      </c>
      <c r="H3420" s="10" t="n">
        <v>13.3901</v>
      </c>
    </row>
    <row r="3421" customFormat="false" ht="12.75" hidden="false" customHeight="false" outlineLevel="0" collapsed="false">
      <c r="A3421" s="8" t="n">
        <v>30.721</v>
      </c>
      <c r="B3421" s="9" t="n">
        <v>30.4757435992736</v>
      </c>
      <c r="C3421" s="9" t="n">
        <v>3.32476113741632</v>
      </c>
      <c r="D3421" s="9" t="n">
        <v>30.4057435992736</v>
      </c>
      <c r="E3421" s="7" t="n">
        <v>28.877124096</v>
      </c>
      <c r="F3421" s="7" t="n">
        <v>0.54275787</v>
      </c>
      <c r="G3421" s="7" t="n">
        <v>0.19495413</v>
      </c>
      <c r="H3421" s="10" t="n">
        <v>13.4145</v>
      </c>
    </row>
    <row r="3422" customFormat="false" ht="12.75" hidden="false" customHeight="false" outlineLevel="0" collapsed="false">
      <c r="A3422" s="8" t="n">
        <v>30.729</v>
      </c>
      <c r="B3422" s="9" t="n">
        <v>30.4835255182182</v>
      </c>
      <c r="C3422" s="9" t="n">
        <v>3.32661632946561</v>
      </c>
      <c r="D3422" s="9" t="n">
        <v>30.4135255182182</v>
      </c>
      <c r="E3422" s="7" t="n">
        <v>28.042781634</v>
      </c>
      <c r="F3422" s="7" t="n">
        <v>0.54154143</v>
      </c>
      <c r="G3422" s="7" t="n">
        <v>0.19381617</v>
      </c>
      <c r="H3422" s="10" t="n">
        <v>13.4089</v>
      </c>
    </row>
    <row r="3423" customFormat="false" ht="12.75" hidden="false" customHeight="false" outlineLevel="0" collapsed="false">
      <c r="A3423" s="8" t="n">
        <v>30.737</v>
      </c>
      <c r="B3423" s="9" t="n">
        <v>30.4913075601867</v>
      </c>
      <c r="C3423" s="9" t="n">
        <v>3.32847100539441</v>
      </c>
      <c r="D3423" s="9" t="n">
        <v>30.4213075601867</v>
      </c>
      <c r="E3423" s="7" t="n">
        <v>27.100915686</v>
      </c>
      <c r="F3423" s="7" t="n">
        <v>0.53505702</v>
      </c>
      <c r="G3423" s="7" t="n">
        <v>0.18126918</v>
      </c>
      <c r="H3423" s="10" t="n">
        <v>13.4051</v>
      </c>
    </row>
    <row r="3424" customFormat="false" ht="12.75" hidden="false" customHeight="false" outlineLevel="0" collapsed="false">
      <c r="A3424" s="8" t="n">
        <v>30.745</v>
      </c>
      <c r="B3424" s="9" t="n">
        <v>30.499088749999</v>
      </c>
      <c r="C3424" s="9" t="n">
        <v>3.33032925325299</v>
      </c>
      <c r="D3424" s="9" t="n">
        <v>30.429088749999</v>
      </c>
      <c r="E3424" s="7" t="n">
        <v>26.59740174</v>
      </c>
      <c r="F3424" s="7" t="n">
        <v>0.53129979</v>
      </c>
      <c r="G3424" s="7" t="n">
        <v>0.19723005</v>
      </c>
      <c r="H3424" s="10" t="n">
        <v>13.4314</v>
      </c>
    </row>
    <row r="3425" customFormat="false" ht="12.75" hidden="false" customHeight="false" outlineLevel="0" collapsed="false">
      <c r="A3425" s="8" t="n">
        <v>30.754</v>
      </c>
      <c r="B3425" s="9" t="n">
        <v>30.5078428621125</v>
      </c>
      <c r="C3425" s="9" t="n">
        <v>3.33241863620121</v>
      </c>
      <c r="D3425" s="9" t="n">
        <v>30.4378428621125</v>
      </c>
      <c r="E3425" s="7" t="n">
        <v>25.789314762</v>
      </c>
      <c r="F3425" s="7" t="n">
        <v>0.53333046</v>
      </c>
      <c r="G3425" s="7" t="n">
        <v>0.19096146</v>
      </c>
      <c r="H3425" s="10" t="n">
        <v>13.4239</v>
      </c>
    </row>
    <row r="3426" customFormat="false" ht="12.75" hidden="false" customHeight="false" outlineLevel="0" collapsed="false">
      <c r="A3426" s="8" t="n">
        <v>30.762</v>
      </c>
      <c r="B3426" s="9" t="n">
        <v>30.5156241719091</v>
      </c>
      <c r="C3426" s="9" t="n">
        <v>3.33427638156861</v>
      </c>
      <c r="D3426" s="9" t="n">
        <v>30.4456241719091</v>
      </c>
      <c r="E3426" s="7" t="n">
        <v>25.383375</v>
      </c>
      <c r="F3426" s="7" t="n">
        <v>0.5285628</v>
      </c>
      <c r="G3426" s="7" t="n">
        <v>0.18810675</v>
      </c>
      <c r="H3426" s="10" t="n">
        <v>13.4277</v>
      </c>
    </row>
    <row r="3427" customFormat="false" ht="12.75" hidden="false" customHeight="false" outlineLevel="0" collapsed="false">
      <c r="A3427" s="8" t="n">
        <v>30.77</v>
      </c>
      <c r="B3427" s="9" t="n">
        <v>30.523405180062</v>
      </c>
      <c r="C3427" s="9" t="n">
        <v>3.33613538993966</v>
      </c>
      <c r="D3427" s="9" t="n">
        <v>30.453405180062</v>
      </c>
      <c r="E3427" s="7" t="n">
        <v>25.14561003</v>
      </c>
      <c r="F3427" s="7" t="n">
        <v>0.52521759</v>
      </c>
      <c r="G3427" s="7" t="n">
        <v>0.18810675</v>
      </c>
      <c r="H3427" s="10" t="n">
        <v>13.437</v>
      </c>
    </row>
    <row r="3428" customFormat="false" ht="12.75" hidden="false" customHeight="false" outlineLevel="0" collapsed="false">
      <c r="A3428" s="8" t="n">
        <v>30.778</v>
      </c>
      <c r="B3428" s="9" t="n">
        <v>30.5311856980129</v>
      </c>
      <c r="C3428" s="9" t="n">
        <v>3.33799644888972</v>
      </c>
      <c r="D3428" s="9" t="n">
        <v>30.4611856980129</v>
      </c>
      <c r="E3428" s="7" t="n">
        <v>25.243737498</v>
      </c>
      <c r="F3428" s="7" t="n">
        <v>0.52288281</v>
      </c>
      <c r="G3428" s="7" t="n">
        <v>0.19153044</v>
      </c>
      <c r="H3428" s="10" t="n">
        <v>13.4521</v>
      </c>
    </row>
    <row r="3429" customFormat="false" ht="12.75" hidden="false" customHeight="false" outlineLevel="0" collapsed="false">
      <c r="A3429" s="8" t="n">
        <v>30.786</v>
      </c>
      <c r="B3429" s="9" t="n">
        <v>30.5389666445146</v>
      </c>
      <c r="C3429" s="9" t="n">
        <v>3.33985571528774</v>
      </c>
      <c r="D3429" s="9" t="n">
        <v>30.4689666445146</v>
      </c>
      <c r="E3429" s="7" t="n">
        <v>25.440702678</v>
      </c>
      <c r="F3429" s="7" t="n">
        <v>0.5163984</v>
      </c>
      <c r="G3429" s="7" t="n">
        <v>0.18240714</v>
      </c>
      <c r="H3429" s="10" t="n">
        <v>13.4389</v>
      </c>
    </row>
    <row r="3430" customFormat="false" ht="12.75" hidden="false" customHeight="false" outlineLevel="0" collapsed="false">
      <c r="A3430" s="8" t="n">
        <v>30.794</v>
      </c>
      <c r="B3430" s="9" t="n">
        <v>30.5467467985228</v>
      </c>
      <c r="C3430" s="9" t="n">
        <v>3.34171829511358</v>
      </c>
      <c r="D3430" s="9" t="n">
        <v>30.4767467985228</v>
      </c>
      <c r="E3430" s="7" t="n">
        <v>26.18149698</v>
      </c>
      <c r="F3430" s="7" t="n">
        <v>0.5104143</v>
      </c>
      <c r="G3430" s="7" t="n">
        <v>0.1835451</v>
      </c>
      <c r="H3430" s="10" t="n">
        <v>13.4633</v>
      </c>
    </row>
    <row r="3431" customFormat="false" ht="12.75" hidden="false" customHeight="false" outlineLevel="0" collapsed="false">
      <c r="A3431" s="8" t="n">
        <v>30.802</v>
      </c>
      <c r="B3431" s="9" t="n">
        <v>30.5545273164737</v>
      </c>
      <c r="C3431" s="9" t="n">
        <v>3.34357935406364</v>
      </c>
      <c r="D3431" s="9" t="n">
        <v>30.4845273164737</v>
      </c>
      <c r="E3431" s="7" t="n">
        <v>26.907627294</v>
      </c>
      <c r="F3431" s="7" t="n">
        <v>0.504234</v>
      </c>
      <c r="G3431" s="7" t="n">
        <v>0.18925452</v>
      </c>
      <c r="H3431" s="10" t="n">
        <v>13.4521</v>
      </c>
    </row>
    <row r="3432" customFormat="false" ht="12.75" hidden="false" customHeight="false" outlineLevel="0" collapsed="false">
      <c r="A3432" s="8" t="n">
        <v>30.81</v>
      </c>
      <c r="B3432" s="9" t="n">
        <v>30.5623073469339</v>
      </c>
      <c r="C3432" s="9" t="n">
        <v>3.34544244988473</v>
      </c>
      <c r="D3432" s="9" t="n">
        <v>30.4923073469339</v>
      </c>
      <c r="E3432" s="7" t="n">
        <v>27.951758568</v>
      </c>
      <c r="F3432" s="7" t="n">
        <v>0.495405</v>
      </c>
      <c r="G3432" s="7" t="n">
        <v>0.18696879</v>
      </c>
      <c r="H3432" s="10" t="n">
        <v>13.4671</v>
      </c>
    </row>
    <row r="3433" customFormat="false" ht="12.75" hidden="false" customHeight="false" outlineLevel="0" collapsed="false">
      <c r="A3433" s="8" t="n">
        <v>30.818</v>
      </c>
      <c r="B3433" s="9" t="n">
        <v>30.5700868275157</v>
      </c>
      <c r="C3433" s="9" t="n">
        <v>3.34730784042753</v>
      </c>
      <c r="D3433" s="9" t="n">
        <v>30.5000868275157</v>
      </c>
      <c r="E3433" s="7" t="n">
        <v>29.110195962</v>
      </c>
      <c r="F3433" s="7" t="n">
        <v>0.49308003</v>
      </c>
      <c r="G3433" s="7" t="n">
        <v>0.19096146</v>
      </c>
      <c r="H3433" s="10" t="n">
        <v>13.484</v>
      </c>
    </row>
    <row r="3434" customFormat="false" ht="12.75" hidden="false" customHeight="false" outlineLevel="0" collapsed="false">
      <c r="A3434" s="8" t="n">
        <v>30.826</v>
      </c>
      <c r="B3434" s="9" t="n">
        <v>30.5778667343936</v>
      </c>
      <c r="C3434" s="9" t="n">
        <v>3.34917145223569</v>
      </c>
      <c r="D3434" s="9" t="n">
        <v>30.5078667343936</v>
      </c>
      <c r="E3434" s="7" t="n">
        <v>30.079816362</v>
      </c>
      <c r="F3434" s="7" t="n">
        <v>0.48841047</v>
      </c>
      <c r="G3434" s="7" t="n">
        <v>0.18639981</v>
      </c>
      <c r="H3434" s="10" t="n">
        <v>13.4709</v>
      </c>
    </row>
    <row r="3435" customFormat="false" ht="12.75" hidden="false" customHeight="false" outlineLevel="0" collapsed="false">
      <c r="A3435" s="8" t="n">
        <v>30.834</v>
      </c>
      <c r="B3435" s="9" t="n">
        <v>30.5856457850139</v>
      </c>
      <c r="C3435" s="9" t="n">
        <v>3.35103863499264</v>
      </c>
      <c r="D3435" s="9" t="n">
        <v>30.5156457850139</v>
      </c>
      <c r="E3435" s="7" t="n">
        <v>31.43328048</v>
      </c>
      <c r="F3435" s="7" t="n">
        <v>0.48455514</v>
      </c>
      <c r="G3435" s="7" t="n">
        <v>0.1715769</v>
      </c>
      <c r="H3435" s="10" t="n">
        <v>13.4972</v>
      </c>
    </row>
    <row r="3436" customFormat="false" ht="12.75" hidden="false" customHeight="false" outlineLevel="0" collapsed="false">
      <c r="A3436" s="8" t="n">
        <v>30.842</v>
      </c>
      <c r="B3436" s="9" t="n">
        <v>30.5934247117807</v>
      </c>
      <c r="C3436" s="9" t="n">
        <v>3.35290633367165</v>
      </c>
      <c r="D3436" s="9" t="n">
        <v>30.5234247117807</v>
      </c>
      <c r="E3436" s="7" t="n">
        <v>32.576363262</v>
      </c>
      <c r="F3436" s="7" t="n">
        <v>0.48354471</v>
      </c>
      <c r="G3436" s="7" t="n">
        <v>0.15731316</v>
      </c>
      <c r="H3436" s="10" t="n">
        <v>13.501</v>
      </c>
    </row>
    <row r="3437" customFormat="false" ht="12.75" hidden="false" customHeight="false" outlineLevel="0" collapsed="false">
      <c r="A3437" s="8" t="n">
        <v>30.85</v>
      </c>
      <c r="B3437" s="9" t="n">
        <v>30.6012037004786</v>
      </c>
      <c r="C3437" s="9" t="n">
        <v>3.35477377439066</v>
      </c>
      <c r="D3437" s="9" t="n">
        <v>30.5312037004786</v>
      </c>
      <c r="E3437" s="7" t="n">
        <v>33.649655742</v>
      </c>
      <c r="F3437" s="7" t="n">
        <v>0.47685429</v>
      </c>
      <c r="G3437" s="7" t="n">
        <v>0.12538161</v>
      </c>
      <c r="H3437" s="10" t="n">
        <v>13.4991</v>
      </c>
    </row>
    <row r="3438" customFormat="false" ht="12.75" hidden="false" customHeight="false" outlineLevel="0" collapsed="false">
      <c r="A3438" s="8" t="n">
        <v>30.858</v>
      </c>
      <c r="B3438" s="9" t="n">
        <v>30.6089817691119</v>
      </c>
      <c r="C3438" s="9" t="n">
        <v>3.35664504356815</v>
      </c>
      <c r="D3438" s="9" t="n">
        <v>30.5389817691119</v>
      </c>
      <c r="E3438" s="7" t="n">
        <v>34.758485928</v>
      </c>
      <c r="F3438" s="7" t="n">
        <v>0.4743135</v>
      </c>
      <c r="G3438" s="7" t="n">
        <v>0.09573579</v>
      </c>
      <c r="H3438" s="10" t="n">
        <v>13.5273</v>
      </c>
    </row>
    <row r="3439" customFormat="false" ht="12.75" hidden="false" customHeight="false" outlineLevel="0" collapsed="false">
      <c r="A3439" s="8" t="n">
        <v>30.866</v>
      </c>
      <c r="B3439" s="9" t="n">
        <v>30.6167601446428</v>
      </c>
      <c r="C3439" s="9" t="n">
        <v>3.35851503664313</v>
      </c>
      <c r="D3439" s="9" t="n">
        <v>30.5467601446428</v>
      </c>
      <c r="E3439" s="7" t="n">
        <v>35.439558912</v>
      </c>
      <c r="F3439" s="7" t="n">
        <v>0.47290086</v>
      </c>
      <c r="G3439" s="7" t="n">
        <v>0.09060516</v>
      </c>
      <c r="H3439" s="10" t="n">
        <v>13.5179</v>
      </c>
    </row>
    <row r="3440" customFormat="false" ht="12.75" hidden="false" customHeight="false" outlineLevel="0" collapsed="false">
      <c r="A3440" s="8" t="n">
        <v>30.87</v>
      </c>
      <c r="B3440" s="9" t="n">
        <v>30.6206491789595</v>
      </c>
      <c r="C3440" s="9" t="n">
        <v>3.35945067123187</v>
      </c>
      <c r="D3440" s="9" t="n">
        <v>30.5506491789595</v>
      </c>
      <c r="E3440" s="7" t="n">
        <v>35.96568687</v>
      </c>
      <c r="F3440" s="7" t="n">
        <v>0.46944774</v>
      </c>
      <c r="G3440" s="7" t="n">
        <v>0.05125725</v>
      </c>
      <c r="H3440" s="10" t="n">
        <v>13.5273</v>
      </c>
    </row>
    <row r="3441" customFormat="false" ht="12.75" hidden="false" customHeight="false" outlineLevel="0" collapsed="false">
      <c r="A3441" s="8" t="n">
        <v>30.87</v>
      </c>
      <c r="B3441" s="9" t="n">
        <v>30.6206491789595</v>
      </c>
      <c r="C3441" s="9" t="n">
        <v>3.35945067123187</v>
      </c>
      <c r="D3441" s="9" t="n">
        <v>30.5506491789595</v>
      </c>
      <c r="E3441" s="7" t="n">
        <v>34.039340334</v>
      </c>
      <c r="F3441" s="7" t="n">
        <v>0.45870579</v>
      </c>
      <c r="G3441" s="7" t="n">
        <v>0.10542807</v>
      </c>
      <c r="H3441" s="10" t="n">
        <v>13.5404</v>
      </c>
    </row>
    <row r="3442" customFormat="false" ht="12.75" hidden="false" customHeight="false" outlineLevel="0" collapsed="false">
      <c r="A3442" s="8" t="n">
        <v>30.87</v>
      </c>
      <c r="B3442" s="9" t="n">
        <v>30.6206491789595</v>
      </c>
      <c r="C3442" s="9" t="n">
        <v>3.35945067123187</v>
      </c>
      <c r="D3442" s="9" t="n">
        <v>30.5506491789595</v>
      </c>
      <c r="E3442" s="7" t="n">
        <v>34.039340334</v>
      </c>
      <c r="F3442" s="7" t="n">
        <v>0.45870579</v>
      </c>
      <c r="G3442" s="7" t="n">
        <v>0.10542807</v>
      </c>
      <c r="H3442" s="10" t="n">
        <v>13.5404</v>
      </c>
    </row>
    <row r="3443" customFormat="false" ht="12.75" hidden="false" customHeight="false" outlineLevel="0" collapsed="false">
      <c r="A3443" s="8" t="n">
        <v>30.871</v>
      </c>
      <c r="B3443" s="9" t="n">
        <v>30.6216213913878</v>
      </c>
      <c r="C3443" s="9" t="n">
        <v>3.35968477162549</v>
      </c>
      <c r="D3443" s="9" t="n">
        <v>30.5516213913878</v>
      </c>
      <c r="E3443" s="7" t="n">
        <v>34.039340334</v>
      </c>
      <c r="F3443" s="7" t="n">
        <v>0.45870579</v>
      </c>
      <c r="G3443" s="7" t="n">
        <v>0.10542807</v>
      </c>
      <c r="H3443" s="10" t="n">
        <v>13.5386</v>
      </c>
    </row>
    <row r="3444" customFormat="false" ht="12.75" hidden="false" customHeight="false" outlineLevel="0" collapsed="false">
      <c r="A3444" s="8" t="n">
        <v>30.872</v>
      </c>
      <c r="B3444" s="9" t="n">
        <v>30.6225936422097</v>
      </c>
      <c r="C3444" s="9" t="n">
        <v>3.35991871251386</v>
      </c>
      <c r="D3444" s="9" t="n">
        <v>30.5525936422097</v>
      </c>
      <c r="E3444" s="7" t="n">
        <v>34.039340334</v>
      </c>
      <c r="F3444" s="7" t="n">
        <v>0.45870579</v>
      </c>
      <c r="G3444" s="7" t="n">
        <v>0.10542807</v>
      </c>
      <c r="H3444" s="10" t="n">
        <v>13.5292</v>
      </c>
    </row>
    <row r="3445" customFormat="false" ht="12.75" hidden="false" customHeight="false" outlineLevel="0" collapsed="false">
      <c r="A3445" s="8" t="n">
        <v>30.872</v>
      </c>
      <c r="B3445" s="9" t="n">
        <v>30.6225936422097</v>
      </c>
      <c r="C3445" s="9" t="n">
        <v>3.35991871251386</v>
      </c>
      <c r="D3445" s="9" t="n">
        <v>30.5525936422097</v>
      </c>
      <c r="E3445" s="7" t="n">
        <v>36.594258696</v>
      </c>
      <c r="F3445" s="7" t="n">
        <v>0.41773923</v>
      </c>
      <c r="G3445" s="7" t="n">
        <v>0.15389928</v>
      </c>
      <c r="H3445" s="10" t="n">
        <v>13.5423</v>
      </c>
    </row>
    <row r="3446" customFormat="false" ht="12.75" hidden="false" customHeight="false" outlineLevel="0" collapsed="false">
      <c r="A3446" s="8" t="n">
        <v>30.872</v>
      </c>
      <c r="B3446" s="9" t="n">
        <v>30.6225936422097</v>
      </c>
      <c r="C3446" s="9" t="n">
        <v>3.35991871251386</v>
      </c>
      <c r="D3446" s="9" t="n">
        <v>30.5525936422097</v>
      </c>
      <c r="E3446" s="7" t="n">
        <v>34.915088844</v>
      </c>
      <c r="F3446" s="7" t="n">
        <v>0.41460003</v>
      </c>
      <c r="G3446" s="7" t="n">
        <v>0.19666107</v>
      </c>
      <c r="H3446" s="10" t="n">
        <v>13.5555</v>
      </c>
    </row>
    <row r="3447" customFormat="false" ht="12.75" hidden="false" customHeight="false" outlineLevel="0" collapsed="false">
      <c r="A3447" s="8"/>
      <c r="B3447" s="9"/>
      <c r="C3447" s="9"/>
      <c r="D3447" s="9"/>
      <c r="E3447" s="7"/>
      <c r="F3447" s="7"/>
      <c r="G3447" s="7"/>
      <c r="H3447" s="10"/>
    </row>
    <row r="3448" customFormat="false" ht="12.75" hidden="false" customHeight="false" outlineLevel="0" collapsed="false">
      <c r="A3448" s="8"/>
      <c r="B3448" s="9"/>
      <c r="C3448" s="9"/>
      <c r="D3448" s="9"/>
      <c r="E3448" s="7"/>
      <c r="F3448" s="7"/>
      <c r="G3448" s="7"/>
      <c r="H3448" s="10"/>
    </row>
    <row r="3449" customFormat="false" ht="12.75" hidden="false" customHeight="false" outlineLevel="0" collapsed="false">
      <c r="A3449" s="8"/>
      <c r="B3449" s="9"/>
      <c r="C3449" s="9"/>
      <c r="D3449" s="9"/>
      <c r="E3449" s="7"/>
      <c r="F3449" s="7"/>
      <c r="G3449" s="7"/>
      <c r="H3449" s="10"/>
    </row>
    <row r="3450" customFormat="false" ht="12.75" hidden="false" customHeight="false" outlineLevel="0" collapsed="false">
      <c r="A3450" s="8"/>
      <c r="B3450" s="9"/>
      <c r="C3450" s="9"/>
      <c r="D3450" s="9"/>
      <c r="E3450" s="7"/>
      <c r="F3450" s="7"/>
      <c r="G3450" s="7"/>
      <c r="H3450" s="10"/>
    </row>
    <row r="3451" customFormat="false" ht="12.75" hidden="false" customHeight="false" outlineLevel="0" collapsed="false">
      <c r="A3451" s="8"/>
      <c r="B3451" s="9"/>
      <c r="C3451" s="9"/>
      <c r="D3451" s="9"/>
      <c r="E3451" s="7"/>
      <c r="F3451" s="7"/>
      <c r="G3451" s="7"/>
      <c r="H3451" s="10"/>
    </row>
    <row r="3452" customFormat="false" ht="12.75" hidden="false" customHeight="false" outlineLevel="0" collapsed="false">
      <c r="A3452" s="8"/>
      <c r="B3452" s="9"/>
      <c r="C3452" s="9"/>
      <c r="D3452" s="9"/>
      <c r="E3452" s="7"/>
      <c r="F3452" s="7"/>
      <c r="G3452" s="7"/>
      <c r="H3452" s="10"/>
    </row>
    <row r="3453" customFormat="false" ht="12.75" hidden="false" customHeight="false" outlineLevel="0" collapsed="false">
      <c r="A3453" s="8"/>
      <c r="B3453" s="9"/>
      <c r="C3453" s="9"/>
      <c r="D3453" s="9"/>
      <c r="E3453" s="7"/>
      <c r="F3453" s="7"/>
      <c r="G3453" s="7"/>
      <c r="H3453" s="10"/>
    </row>
    <row r="3454" customFormat="false" ht="12.75" hidden="false" customHeight="false" outlineLevel="0" collapsed="false">
      <c r="A3454" s="8"/>
      <c r="B3454" s="9"/>
      <c r="C3454" s="9"/>
      <c r="D3454" s="9"/>
      <c r="E3454" s="7"/>
      <c r="F3454" s="7"/>
      <c r="G3454" s="7"/>
      <c r="H3454" s="10"/>
    </row>
    <row r="3455" customFormat="false" ht="12.75" hidden="false" customHeight="false" outlineLevel="0" collapsed="false">
      <c r="A3455" s="8"/>
      <c r="B3455" s="9"/>
      <c r="C3455" s="9"/>
      <c r="D3455" s="9"/>
      <c r="E3455" s="7"/>
      <c r="F3455" s="7"/>
      <c r="G3455" s="7"/>
      <c r="H3455" s="10"/>
    </row>
    <row r="3456" customFormat="false" ht="12.75" hidden="false" customHeight="false" outlineLevel="0" collapsed="false">
      <c r="A3456" s="8"/>
      <c r="B3456" s="9"/>
      <c r="C3456" s="9"/>
      <c r="D3456" s="9"/>
      <c r="E3456" s="7"/>
      <c r="F3456" s="7"/>
      <c r="G3456" s="7"/>
      <c r="H3456" s="10"/>
    </row>
    <row r="3457" customFormat="false" ht="12.75" hidden="false" customHeight="false" outlineLevel="0" collapsed="false">
      <c r="A3457" s="8"/>
      <c r="B3457" s="9"/>
      <c r="C3457" s="9"/>
      <c r="D3457" s="9"/>
      <c r="E3457" s="7"/>
      <c r="F3457" s="7"/>
      <c r="G3457" s="7"/>
      <c r="H3457" s="10"/>
    </row>
    <row r="3458" customFormat="false" ht="12.75" hidden="false" customHeight="false" outlineLevel="0" collapsed="false">
      <c r="A3458" s="8"/>
      <c r="B3458" s="9"/>
      <c r="C3458" s="9"/>
      <c r="D3458" s="9"/>
      <c r="E3458" s="7"/>
      <c r="F3458" s="7"/>
      <c r="G3458" s="7"/>
      <c r="H3458" s="10"/>
    </row>
    <row r="3459" customFormat="false" ht="12.75" hidden="false" customHeight="false" outlineLevel="0" collapsed="false">
      <c r="A3459" s="8"/>
      <c r="B3459" s="9"/>
      <c r="C3459" s="9"/>
      <c r="D3459" s="9"/>
      <c r="E3459" s="7"/>
      <c r="F3459" s="7"/>
      <c r="G3459" s="7"/>
      <c r="H3459" s="10"/>
    </row>
    <row r="3460" customFormat="false" ht="12.75" hidden="false" customHeight="false" outlineLevel="0" collapsed="false">
      <c r="A3460" s="8"/>
      <c r="B3460" s="9"/>
      <c r="C3460" s="9"/>
      <c r="D3460" s="9"/>
      <c r="E3460" s="7"/>
      <c r="F3460" s="7"/>
      <c r="G3460" s="7"/>
      <c r="H3460" s="10"/>
    </row>
    <row r="3461" customFormat="false" ht="12.75" hidden="false" customHeight="false" outlineLevel="0" collapsed="false">
      <c r="A3461" s="8"/>
      <c r="B3461" s="9"/>
      <c r="C3461" s="9"/>
      <c r="D3461" s="9"/>
      <c r="E3461" s="7"/>
      <c r="F3461" s="7"/>
      <c r="G3461" s="7"/>
      <c r="H3461" s="10"/>
    </row>
    <row r="3462" customFormat="false" ht="12.75" hidden="false" customHeight="false" outlineLevel="0" collapsed="false">
      <c r="A3462" s="8"/>
      <c r="B3462" s="9"/>
      <c r="C3462" s="9"/>
      <c r="D3462" s="9"/>
      <c r="E3462" s="7"/>
      <c r="F3462" s="7"/>
      <c r="G3462" s="7"/>
      <c r="H3462" s="10"/>
    </row>
    <row r="3463" customFormat="false" ht="12.75" hidden="false" customHeight="false" outlineLevel="0" collapsed="false">
      <c r="A3463" s="8"/>
      <c r="B3463" s="9"/>
      <c r="C3463" s="9"/>
      <c r="D3463" s="9"/>
      <c r="E3463" s="7"/>
      <c r="F3463" s="7"/>
      <c r="G3463" s="7"/>
      <c r="H3463" s="10"/>
    </row>
    <row r="3464" customFormat="false" ht="12.75" hidden="false" customHeight="false" outlineLevel="0" collapsed="false">
      <c r="A3464" s="8"/>
      <c r="B3464" s="9"/>
      <c r="C3464" s="9"/>
      <c r="D3464" s="9"/>
      <c r="E3464" s="7"/>
      <c r="F3464" s="7"/>
      <c r="G3464" s="7"/>
      <c r="H3464" s="10"/>
    </row>
    <row r="3465" customFormat="false" ht="12.75" hidden="false" customHeight="false" outlineLevel="0" collapsed="false">
      <c r="A3465" s="8"/>
      <c r="B3465" s="9"/>
      <c r="C3465" s="9"/>
      <c r="D3465" s="9"/>
      <c r="E3465" s="7"/>
      <c r="F3465" s="7"/>
      <c r="G3465" s="7"/>
      <c r="H3465" s="10"/>
    </row>
    <row r="3466" customFormat="false" ht="12.75" hidden="false" customHeight="false" outlineLevel="0" collapsed="false">
      <c r="A3466" s="8"/>
      <c r="B3466" s="9"/>
      <c r="C3466" s="9"/>
      <c r="D3466" s="9"/>
      <c r="E3466" s="7"/>
      <c r="F3466" s="7"/>
      <c r="G3466" s="7"/>
      <c r="H3466" s="10"/>
    </row>
    <row r="3467" customFormat="false" ht="12.75" hidden="false" customHeight="false" outlineLevel="0" collapsed="false">
      <c r="A3467" s="8"/>
      <c r="B3467" s="9"/>
      <c r="C3467" s="9"/>
      <c r="D3467" s="9"/>
      <c r="E3467" s="7"/>
      <c r="F3467" s="7"/>
      <c r="G3467" s="7"/>
      <c r="H3467" s="10"/>
    </row>
    <row r="3468" customFormat="false" ht="12.75" hidden="false" customHeight="false" outlineLevel="0" collapsed="false">
      <c r="A3468" s="8"/>
      <c r="B3468" s="9"/>
      <c r="C3468" s="9"/>
      <c r="D3468" s="9"/>
      <c r="E3468" s="7"/>
      <c r="F3468" s="7"/>
      <c r="G3468" s="7"/>
      <c r="H3468" s="10"/>
    </row>
    <row r="3469" customFormat="false" ht="12.75" hidden="false" customHeight="false" outlineLevel="0" collapsed="false">
      <c r="A3469" s="8"/>
      <c r="B3469" s="9"/>
      <c r="C3469" s="9"/>
      <c r="D3469" s="9"/>
      <c r="E3469" s="7"/>
      <c r="F3469" s="7"/>
      <c r="G3469" s="7"/>
      <c r="H3469" s="10"/>
    </row>
    <row r="3470" customFormat="false" ht="12.75" hidden="false" customHeight="false" outlineLevel="0" collapsed="false">
      <c r="A3470" s="8"/>
      <c r="B3470" s="9"/>
      <c r="C3470" s="9"/>
      <c r="D3470" s="9"/>
      <c r="E3470" s="7"/>
      <c r="F3470" s="7"/>
      <c r="G3470" s="7"/>
      <c r="H3470" s="10"/>
    </row>
    <row r="3471" customFormat="false" ht="12.75" hidden="false" customHeight="false" outlineLevel="0" collapsed="false">
      <c r="A3471" s="8"/>
      <c r="B3471" s="9"/>
      <c r="C3471" s="9"/>
      <c r="D3471" s="9"/>
      <c r="E3471" s="7"/>
      <c r="F3471" s="7"/>
      <c r="G3471" s="7"/>
      <c r="H3471" s="10"/>
    </row>
    <row r="3472" customFormat="false" ht="12.75" hidden="false" customHeight="false" outlineLevel="0" collapsed="false">
      <c r="A3472" s="8"/>
      <c r="B3472" s="9"/>
      <c r="C3472" s="9"/>
      <c r="D3472" s="9"/>
      <c r="E3472" s="7"/>
      <c r="F3472" s="7"/>
      <c r="G3472" s="7"/>
      <c r="H3472" s="10"/>
    </row>
    <row r="3473" customFormat="false" ht="12.75" hidden="false" customHeight="false" outlineLevel="0" collapsed="false">
      <c r="A3473" s="8"/>
      <c r="B3473" s="9"/>
      <c r="C3473" s="9"/>
      <c r="D3473" s="9"/>
      <c r="E3473" s="7"/>
      <c r="F3473" s="7"/>
      <c r="G3473" s="7"/>
      <c r="H3473" s="10"/>
    </row>
    <row r="3474" customFormat="false" ht="12.75" hidden="false" customHeight="false" outlineLevel="0" collapsed="false">
      <c r="A3474" s="8"/>
      <c r="B3474" s="9"/>
      <c r="C3474" s="9"/>
      <c r="D3474" s="9"/>
      <c r="E3474" s="7"/>
      <c r="F3474" s="7"/>
      <c r="G3474" s="7"/>
      <c r="H3474" s="10"/>
    </row>
    <row r="3475" customFormat="false" ht="12.75" hidden="false" customHeight="false" outlineLevel="0" collapsed="false">
      <c r="A3475" s="8"/>
      <c r="B3475" s="9"/>
      <c r="C3475" s="9"/>
      <c r="D3475" s="9"/>
      <c r="E3475" s="7"/>
      <c r="F3475" s="7"/>
      <c r="G3475" s="7"/>
      <c r="H3475" s="10"/>
    </row>
    <row r="3476" customFormat="false" ht="12.75" hidden="false" customHeight="false" outlineLevel="0" collapsed="false">
      <c r="A3476" s="8"/>
      <c r="B3476" s="9"/>
      <c r="C3476" s="9"/>
      <c r="D3476" s="9"/>
      <c r="E3476" s="7"/>
      <c r="F3476" s="7"/>
      <c r="G3476" s="7"/>
      <c r="H3476" s="10"/>
    </row>
    <row r="3477" customFormat="false" ht="12.75" hidden="false" customHeight="false" outlineLevel="0" collapsed="false">
      <c r="A3477" s="8"/>
      <c r="B3477" s="9"/>
      <c r="C3477" s="9"/>
      <c r="D3477" s="9"/>
      <c r="E3477" s="7"/>
      <c r="F3477" s="7"/>
      <c r="G3477" s="7"/>
      <c r="H3477" s="10"/>
    </row>
    <row r="3478" customFormat="false" ht="12.75" hidden="false" customHeight="false" outlineLevel="0" collapsed="false">
      <c r="A3478" s="8"/>
      <c r="B3478" s="9"/>
      <c r="C3478" s="9"/>
      <c r="D3478" s="9"/>
      <c r="E3478" s="7"/>
      <c r="F3478" s="7"/>
      <c r="G3478" s="7"/>
      <c r="H3478" s="10"/>
    </row>
    <row r="3479" customFormat="false" ht="12.75" hidden="false" customHeight="false" outlineLevel="0" collapsed="false">
      <c r="A3479" s="8"/>
      <c r="B3479" s="9"/>
      <c r="C3479" s="9"/>
      <c r="D3479" s="9"/>
      <c r="E3479" s="7"/>
      <c r="F3479" s="7"/>
      <c r="G3479" s="7"/>
      <c r="H3479" s="10"/>
    </row>
    <row r="3480" customFormat="false" ht="12.75" hidden="false" customHeight="false" outlineLevel="0" collapsed="false">
      <c r="A3480" s="8"/>
      <c r="B3480" s="9"/>
      <c r="C3480" s="9"/>
      <c r="D3480" s="9"/>
      <c r="E3480" s="7"/>
      <c r="F3480" s="7"/>
      <c r="G3480" s="7"/>
      <c r="H3480" s="10"/>
    </row>
    <row r="3481" customFormat="false" ht="12.75" hidden="false" customHeight="false" outlineLevel="0" collapsed="false">
      <c r="A3481" s="8"/>
      <c r="B3481" s="9"/>
      <c r="C3481" s="9"/>
      <c r="D3481" s="9"/>
      <c r="E3481" s="7"/>
      <c r="F3481" s="7"/>
      <c r="G3481" s="7"/>
      <c r="H3481" s="10"/>
    </row>
    <row r="3482" customFormat="false" ht="12.75" hidden="false" customHeight="false" outlineLevel="0" collapsed="false">
      <c r="A3482" s="8"/>
      <c r="B3482" s="9"/>
      <c r="C3482" s="9"/>
      <c r="D3482" s="9"/>
      <c r="E3482" s="7"/>
      <c r="F3482" s="7"/>
      <c r="G3482" s="7"/>
      <c r="H3482" s="10"/>
    </row>
    <row r="3483" customFormat="false" ht="12.75" hidden="false" customHeight="false" outlineLevel="0" collapsed="false">
      <c r="A3483" s="8"/>
      <c r="B3483" s="9"/>
      <c r="C3483" s="9"/>
      <c r="D3483" s="9"/>
      <c r="E3483" s="7"/>
      <c r="F3483" s="7"/>
      <c r="G3483" s="7"/>
      <c r="H3483" s="10"/>
    </row>
    <row r="3484" customFormat="false" ht="12.75" hidden="false" customHeight="false" outlineLevel="0" collapsed="false">
      <c r="A3484" s="8"/>
      <c r="B3484" s="9"/>
      <c r="C3484" s="9"/>
      <c r="D3484" s="9"/>
      <c r="E3484" s="7"/>
      <c r="F3484" s="7"/>
      <c r="G3484" s="7"/>
      <c r="H3484" s="10"/>
    </row>
    <row r="3485" customFormat="false" ht="12.75" hidden="false" customHeight="false" outlineLevel="0" collapsed="false">
      <c r="A3485" s="8"/>
      <c r="B3485" s="9"/>
      <c r="C3485" s="9"/>
      <c r="D3485" s="9"/>
      <c r="E3485" s="7"/>
      <c r="F3485" s="7"/>
      <c r="G3485" s="7"/>
      <c r="H3485" s="10"/>
    </row>
    <row r="3486" customFormat="false" ht="12.75" hidden="false" customHeight="false" outlineLevel="0" collapsed="false">
      <c r="A3486" s="8"/>
      <c r="B3486" s="9"/>
      <c r="C3486" s="9"/>
      <c r="D3486" s="9"/>
      <c r="E3486" s="7"/>
      <c r="F3486" s="7"/>
      <c r="G3486" s="7"/>
      <c r="H3486" s="10"/>
    </row>
    <row r="3487" customFormat="false" ht="12.75" hidden="false" customHeight="false" outlineLevel="0" collapsed="false">
      <c r="A3487" s="8"/>
      <c r="B3487" s="9"/>
      <c r="C3487" s="9"/>
      <c r="D3487" s="9"/>
      <c r="E3487" s="7"/>
      <c r="F3487" s="7"/>
      <c r="G3487" s="7"/>
      <c r="H3487" s="10"/>
    </row>
    <row r="3488" customFormat="false" ht="12.75" hidden="false" customHeight="false" outlineLevel="0" collapsed="false">
      <c r="A3488" s="8"/>
      <c r="B3488" s="9"/>
      <c r="C3488" s="9"/>
      <c r="D3488" s="9"/>
      <c r="E3488" s="7"/>
      <c r="F3488" s="7"/>
      <c r="G3488" s="7"/>
      <c r="H3488" s="10"/>
    </row>
    <row r="3489" customFormat="false" ht="12.75" hidden="false" customHeight="false" outlineLevel="0" collapsed="false">
      <c r="A3489" s="8"/>
      <c r="B3489" s="9"/>
      <c r="C3489" s="9"/>
      <c r="D3489" s="9"/>
      <c r="E3489" s="7"/>
      <c r="F3489" s="7"/>
      <c r="G3489" s="7"/>
      <c r="H3489" s="10"/>
    </row>
    <row r="3490" customFormat="false" ht="12.75" hidden="false" customHeight="false" outlineLevel="0" collapsed="false">
      <c r="A3490" s="8"/>
      <c r="B3490" s="9"/>
      <c r="C3490" s="9"/>
      <c r="D3490" s="9"/>
      <c r="E3490" s="7"/>
      <c r="F3490" s="7"/>
      <c r="G3490" s="7"/>
      <c r="H3490" s="10"/>
    </row>
    <row r="3491" customFormat="false" ht="12.75" hidden="false" customHeight="false" outlineLevel="0" collapsed="false">
      <c r="A3491" s="8"/>
      <c r="B3491" s="9"/>
      <c r="C3491" s="9"/>
      <c r="D3491" s="9"/>
      <c r="E3491" s="7"/>
      <c r="F3491" s="7"/>
      <c r="G3491" s="7"/>
      <c r="H3491" s="10"/>
    </row>
    <row r="3492" customFormat="false" ht="12.75" hidden="false" customHeight="false" outlineLevel="0" collapsed="false">
      <c r="A3492" s="8"/>
      <c r="B3492" s="9"/>
      <c r="C3492" s="9"/>
      <c r="D3492" s="9"/>
      <c r="E3492" s="7"/>
      <c r="F3492" s="7"/>
      <c r="G3492" s="7"/>
      <c r="H3492" s="10"/>
    </row>
    <row r="3493" customFormat="false" ht="12.75" hidden="false" customHeight="false" outlineLevel="0" collapsed="false">
      <c r="A3493" s="8"/>
      <c r="B3493" s="9"/>
      <c r="C3493" s="9"/>
      <c r="D3493" s="9"/>
      <c r="E3493" s="7"/>
      <c r="F3493" s="7"/>
      <c r="G3493" s="7"/>
      <c r="H3493" s="10"/>
    </row>
    <row r="3494" customFormat="false" ht="12.75" hidden="false" customHeight="false" outlineLevel="0" collapsed="false">
      <c r="A3494" s="8"/>
      <c r="B3494" s="9"/>
      <c r="C3494" s="9"/>
      <c r="D3494" s="9"/>
      <c r="E3494" s="7"/>
      <c r="F3494" s="7"/>
      <c r="G3494" s="7"/>
      <c r="H3494" s="10"/>
    </row>
    <row r="3495" customFormat="false" ht="12.75" hidden="false" customHeight="false" outlineLevel="0" collapsed="false">
      <c r="A3495" s="8"/>
      <c r="B3495" s="9"/>
      <c r="C3495" s="9"/>
      <c r="D3495" s="9"/>
      <c r="E3495" s="7"/>
      <c r="F3495" s="7"/>
      <c r="G3495" s="7"/>
      <c r="H3495" s="10"/>
    </row>
    <row r="3496" customFormat="false" ht="12.75" hidden="false" customHeight="false" outlineLevel="0" collapsed="false">
      <c r="A3496" s="8"/>
      <c r="B3496" s="9"/>
      <c r="C3496" s="9"/>
      <c r="D3496" s="9"/>
      <c r="E3496" s="7"/>
      <c r="F3496" s="7"/>
      <c r="G3496" s="7"/>
      <c r="H3496" s="10"/>
    </row>
    <row r="3497" customFormat="false" ht="12.75" hidden="false" customHeight="false" outlineLevel="0" collapsed="false">
      <c r="A3497" s="8"/>
      <c r="B3497" s="9"/>
      <c r="C3497" s="9"/>
      <c r="D3497" s="9"/>
      <c r="E3497" s="7"/>
      <c r="F3497" s="7"/>
      <c r="G3497" s="7"/>
      <c r="H3497" s="10"/>
    </row>
    <row r="3498" customFormat="false" ht="12.75" hidden="false" customHeight="false" outlineLevel="0" collapsed="false">
      <c r="A3498" s="8"/>
      <c r="B3498" s="9"/>
      <c r="C3498" s="9"/>
      <c r="D3498" s="9"/>
      <c r="E3498" s="7"/>
      <c r="F3498" s="7"/>
      <c r="G3498" s="7"/>
      <c r="H3498" s="10"/>
    </row>
    <row r="3499" customFormat="false" ht="12.75" hidden="false" customHeight="false" outlineLevel="0" collapsed="false">
      <c r="A3499" s="8"/>
      <c r="B3499" s="9"/>
      <c r="C3499" s="9"/>
      <c r="D3499" s="9"/>
      <c r="E3499" s="7"/>
      <c r="F3499" s="7"/>
      <c r="G3499" s="7"/>
      <c r="H3499" s="10"/>
    </row>
    <row r="3500" customFormat="false" ht="12.75" hidden="false" customHeight="false" outlineLevel="0" collapsed="false">
      <c r="A3500" s="8"/>
      <c r="B3500" s="9"/>
      <c r="C3500" s="9"/>
      <c r="D3500" s="9"/>
      <c r="E3500" s="7"/>
      <c r="F3500" s="7"/>
      <c r="G3500" s="7"/>
      <c r="H3500" s="10"/>
    </row>
    <row r="3501" customFormat="false" ht="12.75" hidden="false" customHeight="false" outlineLevel="0" collapsed="false">
      <c r="A3501" s="8"/>
      <c r="B3501" s="9"/>
      <c r="C3501" s="9"/>
      <c r="D3501" s="9"/>
      <c r="E3501" s="7"/>
      <c r="F3501" s="7"/>
      <c r="G3501" s="7"/>
      <c r="H3501" s="10"/>
    </row>
    <row r="3502" customFormat="false" ht="12.75" hidden="false" customHeight="false" outlineLevel="0" collapsed="false">
      <c r="A3502" s="8"/>
      <c r="B3502" s="9"/>
      <c r="C3502" s="9"/>
      <c r="D3502" s="9"/>
      <c r="E3502" s="7"/>
      <c r="F3502" s="7"/>
      <c r="G3502" s="7"/>
      <c r="H3502" s="10"/>
    </row>
    <row r="3503" customFormat="false" ht="12.75" hidden="false" customHeight="false" outlineLevel="0" collapsed="false">
      <c r="A3503" s="8"/>
      <c r="B3503" s="9"/>
      <c r="C3503" s="9"/>
      <c r="D3503" s="9"/>
      <c r="E3503" s="7"/>
      <c r="F3503" s="7"/>
      <c r="G3503" s="7"/>
      <c r="H3503" s="10"/>
    </row>
    <row r="3504" customFormat="false" ht="12.75" hidden="false" customHeight="false" outlineLevel="0" collapsed="false">
      <c r="A3504" s="8"/>
      <c r="B3504" s="9"/>
      <c r="C3504" s="9"/>
      <c r="D3504" s="9"/>
      <c r="E3504" s="7"/>
      <c r="F3504" s="7"/>
      <c r="G3504" s="7"/>
      <c r="H3504" s="10"/>
    </row>
    <row r="3505" customFormat="false" ht="12.75" hidden="false" customHeight="false" outlineLevel="0" collapsed="false">
      <c r="A3505" s="8"/>
      <c r="B3505" s="9"/>
      <c r="C3505" s="9"/>
      <c r="D3505" s="9"/>
      <c r="E3505" s="7"/>
      <c r="F3505" s="7"/>
      <c r="G3505" s="7"/>
      <c r="H3505" s="10"/>
    </row>
    <row r="3506" customFormat="false" ht="12.75" hidden="false" customHeight="false" outlineLevel="0" collapsed="false">
      <c r="A3506" s="8"/>
      <c r="B3506" s="9"/>
      <c r="C3506" s="9"/>
      <c r="D3506" s="9"/>
      <c r="E3506" s="7"/>
      <c r="F3506" s="7"/>
      <c r="G3506" s="7"/>
      <c r="H3506" s="10"/>
    </row>
    <row r="3507" customFormat="false" ht="12.75" hidden="false" customHeight="false" outlineLevel="0" collapsed="false">
      <c r="A3507" s="8"/>
      <c r="B3507" s="9"/>
      <c r="C3507" s="9"/>
      <c r="D3507" s="9"/>
      <c r="E3507" s="7"/>
      <c r="F3507" s="7"/>
      <c r="G3507" s="7"/>
      <c r="H3507" s="10"/>
    </row>
    <row r="3508" customFormat="false" ht="12.75" hidden="false" customHeight="false" outlineLevel="0" collapsed="false">
      <c r="A3508" s="8"/>
      <c r="B3508" s="9"/>
      <c r="C3508" s="9"/>
      <c r="D3508" s="9"/>
      <c r="E3508" s="7"/>
      <c r="F3508" s="7"/>
      <c r="G3508" s="7"/>
      <c r="H3508" s="10"/>
    </row>
    <row r="3509" customFormat="false" ht="12.75" hidden="false" customHeight="false" outlineLevel="0" collapsed="false">
      <c r="A3509" s="8"/>
      <c r="B3509" s="9"/>
      <c r="C3509" s="9"/>
      <c r="D3509" s="9"/>
      <c r="E3509" s="7"/>
      <c r="F3509" s="7"/>
      <c r="G3509" s="7"/>
      <c r="H3509" s="10"/>
    </row>
    <row r="3510" customFormat="false" ht="12.75" hidden="false" customHeight="false" outlineLevel="0" collapsed="false">
      <c r="A3510" s="8"/>
      <c r="B3510" s="9"/>
      <c r="C3510" s="9"/>
      <c r="D3510" s="9"/>
      <c r="E3510" s="7"/>
      <c r="F3510" s="7"/>
      <c r="G3510" s="7"/>
      <c r="H3510" s="10"/>
    </row>
    <row r="3511" customFormat="false" ht="12.75" hidden="false" customHeight="false" outlineLevel="0" collapsed="false">
      <c r="A3511" s="8"/>
      <c r="B3511" s="9"/>
      <c r="C3511" s="9"/>
      <c r="D3511" s="9"/>
      <c r="E3511" s="7"/>
      <c r="F3511" s="7"/>
      <c r="G3511" s="7"/>
      <c r="H3511" s="10"/>
    </row>
    <row r="3512" customFormat="false" ht="12.75" hidden="false" customHeight="false" outlineLevel="0" collapsed="false">
      <c r="A3512" s="8"/>
      <c r="B3512" s="9"/>
      <c r="C3512" s="9"/>
      <c r="D3512" s="9"/>
      <c r="E3512" s="7"/>
      <c r="F3512" s="7"/>
      <c r="G3512" s="7"/>
      <c r="H3512" s="10"/>
    </row>
    <row r="3513" customFormat="false" ht="12.75" hidden="false" customHeight="false" outlineLevel="0" collapsed="false">
      <c r="A3513" s="8"/>
      <c r="B3513" s="9"/>
      <c r="C3513" s="9"/>
      <c r="D3513" s="9"/>
      <c r="E3513" s="7"/>
      <c r="F3513" s="7"/>
      <c r="G3513" s="7"/>
      <c r="H3513" s="10"/>
    </row>
    <row r="3514" customFormat="false" ht="12.75" hidden="false" customHeight="false" outlineLevel="0" collapsed="false">
      <c r="A3514" s="8"/>
      <c r="B3514" s="9"/>
      <c r="C3514" s="9"/>
      <c r="D3514" s="9"/>
      <c r="E3514" s="7"/>
      <c r="F3514" s="7"/>
      <c r="G3514" s="7"/>
      <c r="H3514" s="10"/>
    </row>
    <row r="3515" customFormat="false" ht="12.75" hidden="false" customHeight="false" outlineLevel="0" collapsed="false">
      <c r="A3515" s="8"/>
      <c r="B3515" s="9"/>
      <c r="C3515" s="9"/>
      <c r="D3515" s="9"/>
      <c r="E3515" s="7"/>
      <c r="F3515" s="7"/>
      <c r="G3515" s="7"/>
      <c r="H3515" s="10"/>
    </row>
    <row r="3516" customFormat="false" ht="12.75" hidden="false" customHeight="false" outlineLevel="0" collapsed="false">
      <c r="A3516" s="8"/>
      <c r="B3516" s="9"/>
      <c r="C3516" s="9"/>
      <c r="D3516" s="9"/>
      <c r="E3516" s="7"/>
      <c r="F3516" s="7"/>
      <c r="G3516" s="7"/>
      <c r="H3516" s="10"/>
    </row>
    <row r="3517" customFormat="false" ht="12.75" hidden="false" customHeight="false" outlineLevel="0" collapsed="false">
      <c r="A3517" s="8"/>
      <c r="B3517" s="9"/>
      <c r="C3517" s="9"/>
      <c r="D3517" s="9"/>
      <c r="E3517" s="7"/>
      <c r="F3517" s="7"/>
      <c r="G3517" s="7"/>
      <c r="H3517" s="10"/>
    </row>
    <row r="3518" customFormat="false" ht="12.75" hidden="false" customHeight="false" outlineLevel="0" collapsed="false">
      <c r="A3518" s="8"/>
      <c r="B3518" s="9"/>
      <c r="C3518" s="9"/>
      <c r="D3518" s="9"/>
      <c r="E3518" s="7"/>
      <c r="F3518" s="7"/>
      <c r="G3518" s="7"/>
      <c r="H3518" s="10"/>
    </row>
    <row r="3519" customFormat="false" ht="12.75" hidden="false" customHeight="false" outlineLevel="0" collapsed="false">
      <c r="A3519" s="8"/>
      <c r="B3519" s="9"/>
      <c r="C3519" s="9"/>
      <c r="D3519" s="9"/>
      <c r="E3519" s="7"/>
      <c r="F3519" s="7"/>
      <c r="G3519" s="7"/>
      <c r="H3519" s="10"/>
    </row>
    <row r="3520" customFormat="false" ht="12.75" hidden="false" customHeight="false" outlineLevel="0" collapsed="false">
      <c r="A3520" s="8"/>
      <c r="B3520" s="9"/>
      <c r="C3520" s="9"/>
      <c r="D3520" s="9"/>
      <c r="E3520" s="7"/>
      <c r="F3520" s="7"/>
      <c r="G3520" s="7"/>
      <c r="H3520" s="10"/>
    </row>
    <row r="3521" customFormat="false" ht="12.75" hidden="false" customHeight="false" outlineLevel="0" collapsed="false">
      <c r="A3521" s="8"/>
      <c r="B3521" s="9"/>
      <c r="C3521" s="9"/>
      <c r="D3521" s="9"/>
      <c r="E3521" s="7"/>
      <c r="F3521" s="7"/>
      <c r="G3521" s="7"/>
      <c r="H3521" s="10"/>
    </row>
    <row r="3522" customFormat="false" ht="12.75" hidden="false" customHeight="false" outlineLevel="0" collapsed="false">
      <c r="A3522" s="8"/>
      <c r="B3522" s="9"/>
      <c r="C3522" s="9"/>
      <c r="D3522" s="9"/>
      <c r="E3522" s="7"/>
      <c r="F3522" s="7"/>
      <c r="G3522" s="7"/>
      <c r="H3522" s="10"/>
    </row>
    <row r="3523" customFormat="false" ht="12.75" hidden="false" customHeight="false" outlineLevel="0" collapsed="false">
      <c r="A3523" s="8"/>
      <c r="B3523" s="9"/>
      <c r="C3523" s="9"/>
      <c r="D3523" s="9"/>
      <c r="E3523" s="7"/>
      <c r="F3523" s="7"/>
      <c r="G3523" s="7"/>
      <c r="H3523" s="10"/>
    </row>
    <row r="3524" customFormat="false" ht="12.75" hidden="false" customHeight="false" outlineLevel="0" collapsed="false">
      <c r="A3524" s="8"/>
      <c r="B3524" s="9"/>
      <c r="C3524" s="9"/>
      <c r="D3524" s="9"/>
      <c r="E3524" s="7"/>
      <c r="F3524" s="7"/>
      <c r="G3524" s="7"/>
      <c r="H3524" s="10"/>
    </row>
    <row r="3525" customFormat="false" ht="12.75" hidden="false" customHeight="false" outlineLevel="0" collapsed="false">
      <c r="A3525" s="8"/>
      <c r="B3525" s="9"/>
      <c r="C3525" s="9"/>
      <c r="D3525" s="9"/>
      <c r="E3525" s="7"/>
      <c r="F3525" s="7"/>
      <c r="G3525" s="7"/>
      <c r="H3525" s="10"/>
    </row>
    <row r="3526" customFormat="false" ht="12.75" hidden="false" customHeight="false" outlineLevel="0" collapsed="false">
      <c r="A3526" s="8"/>
      <c r="B3526" s="9"/>
      <c r="C3526" s="9"/>
      <c r="D3526" s="9"/>
      <c r="E3526" s="7"/>
      <c r="F3526" s="7"/>
      <c r="G3526" s="7"/>
      <c r="H3526" s="10"/>
    </row>
    <row r="3527" customFormat="false" ht="12.75" hidden="false" customHeight="false" outlineLevel="0" collapsed="false">
      <c r="A3527" s="8"/>
      <c r="B3527" s="9"/>
      <c r="C3527" s="9"/>
      <c r="D3527" s="9"/>
      <c r="E3527" s="7"/>
      <c r="F3527" s="7"/>
      <c r="G3527" s="7"/>
      <c r="H3527" s="10"/>
    </row>
    <row r="3528" customFormat="false" ht="12.75" hidden="false" customHeight="false" outlineLevel="0" collapsed="false">
      <c r="A3528" s="8"/>
      <c r="B3528" s="9"/>
      <c r="C3528" s="9"/>
      <c r="D3528" s="9"/>
      <c r="E3528" s="7"/>
      <c r="F3528" s="7"/>
      <c r="G3528" s="7"/>
      <c r="H3528" s="10"/>
    </row>
    <row r="3529" customFormat="false" ht="12.75" hidden="false" customHeight="false" outlineLevel="0" collapsed="false">
      <c r="A3529" s="8"/>
      <c r="B3529" s="9"/>
      <c r="C3529" s="9"/>
      <c r="D3529" s="9"/>
      <c r="E3529" s="7"/>
      <c r="F3529" s="7"/>
      <c r="G3529" s="7"/>
      <c r="H3529" s="10"/>
    </row>
    <row r="3530" customFormat="false" ht="12.75" hidden="false" customHeight="false" outlineLevel="0" collapsed="false">
      <c r="A3530" s="8"/>
      <c r="B3530" s="9"/>
      <c r="C3530" s="9"/>
      <c r="D3530" s="9"/>
      <c r="E3530" s="7"/>
      <c r="F3530" s="7"/>
      <c r="G3530" s="7"/>
      <c r="H3530" s="10"/>
    </row>
    <row r="3531" customFormat="false" ht="12.75" hidden="false" customHeight="false" outlineLevel="0" collapsed="false">
      <c r="A3531" s="8"/>
      <c r="B3531" s="9"/>
      <c r="C3531" s="9"/>
      <c r="D3531" s="9"/>
      <c r="E3531" s="7"/>
      <c r="F3531" s="7"/>
      <c r="G3531" s="7"/>
      <c r="H3531" s="10"/>
    </row>
    <row r="3532" customFormat="false" ht="12.75" hidden="false" customHeight="false" outlineLevel="0" collapsed="false">
      <c r="A3532" s="8"/>
      <c r="B3532" s="9"/>
      <c r="C3532" s="9"/>
      <c r="D3532" s="9"/>
      <c r="E3532" s="7"/>
      <c r="F3532" s="7"/>
      <c r="G3532" s="7"/>
      <c r="H3532" s="10"/>
    </row>
    <row r="3533" customFormat="false" ht="12.75" hidden="false" customHeight="false" outlineLevel="0" collapsed="false">
      <c r="A3533" s="8"/>
      <c r="B3533" s="9"/>
      <c r="C3533" s="9"/>
      <c r="D3533" s="9"/>
      <c r="E3533" s="7"/>
      <c r="F3533" s="7"/>
      <c r="G3533" s="7"/>
      <c r="H3533" s="10"/>
    </row>
    <row r="3534" customFormat="false" ht="12.75" hidden="false" customHeight="false" outlineLevel="0" collapsed="false">
      <c r="A3534" s="8"/>
      <c r="B3534" s="9"/>
      <c r="C3534" s="9"/>
      <c r="D3534" s="9"/>
      <c r="E3534" s="7"/>
      <c r="F3534" s="7"/>
      <c r="G3534" s="7"/>
      <c r="H3534" s="10"/>
    </row>
    <row r="3535" customFormat="false" ht="12.75" hidden="false" customHeight="false" outlineLevel="0" collapsed="false">
      <c r="A3535" s="8"/>
      <c r="B3535" s="9"/>
      <c r="C3535" s="9"/>
      <c r="D3535" s="9"/>
      <c r="E3535" s="7"/>
      <c r="F3535" s="7"/>
      <c r="G3535" s="7"/>
      <c r="H3535" s="10"/>
    </row>
    <row r="3536" customFormat="false" ht="12.75" hidden="false" customHeight="false" outlineLevel="0" collapsed="false">
      <c r="A3536" s="8"/>
      <c r="B3536" s="9"/>
      <c r="C3536" s="9"/>
      <c r="D3536" s="9"/>
      <c r="E3536" s="7"/>
      <c r="F3536" s="7"/>
      <c r="G3536" s="7"/>
      <c r="H3536" s="10"/>
    </row>
    <row r="3537" customFormat="false" ht="12.75" hidden="false" customHeight="false" outlineLevel="0" collapsed="false">
      <c r="A3537" s="8"/>
      <c r="B3537" s="9"/>
      <c r="C3537" s="9"/>
      <c r="D3537" s="9"/>
      <c r="E3537" s="7"/>
      <c r="F3537" s="7"/>
      <c r="G3537" s="7"/>
      <c r="H3537" s="10"/>
    </row>
    <row r="3538" customFormat="false" ht="12.75" hidden="false" customHeight="false" outlineLevel="0" collapsed="false">
      <c r="A3538" s="8"/>
      <c r="B3538" s="9"/>
      <c r="C3538" s="9"/>
      <c r="D3538" s="9"/>
      <c r="E3538" s="7"/>
      <c r="F3538" s="7"/>
      <c r="G3538" s="7"/>
      <c r="H3538" s="10"/>
    </row>
    <row r="3539" customFormat="false" ht="12.75" hidden="false" customHeight="false" outlineLevel="0" collapsed="false">
      <c r="A3539" s="8"/>
      <c r="B3539" s="9"/>
      <c r="C3539" s="9"/>
      <c r="D3539" s="9"/>
      <c r="E3539" s="7"/>
      <c r="F3539" s="7"/>
      <c r="G3539" s="7"/>
      <c r="H3539" s="10"/>
    </row>
    <row r="3540" customFormat="false" ht="12.75" hidden="false" customHeight="false" outlineLevel="0" collapsed="false">
      <c r="A3540" s="8"/>
      <c r="B3540" s="9"/>
      <c r="C3540" s="9"/>
      <c r="D3540" s="9"/>
      <c r="E3540" s="7"/>
      <c r="F3540" s="7"/>
      <c r="G3540" s="7"/>
      <c r="H3540" s="10"/>
    </row>
    <row r="3541" customFormat="false" ht="12.75" hidden="false" customHeight="false" outlineLevel="0" collapsed="false">
      <c r="A3541" s="8"/>
      <c r="B3541" s="9"/>
      <c r="C3541" s="9"/>
      <c r="D3541" s="9"/>
      <c r="E3541" s="7"/>
      <c r="F3541" s="7"/>
      <c r="G3541" s="7"/>
      <c r="H3541" s="10"/>
    </row>
    <row r="3542" customFormat="false" ht="12.75" hidden="false" customHeight="false" outlineLevel="0" collapsed="false">
      <c r="A3542" s="8"/>
      <c r="B3542" s="9"/>
      <c r="C3542" s="9"/>
      <c r="D3542" s="9"/>
      <c r="E3542" s="7"/>
      <c r="F3542" s="7"/>
      <c r="G3542" s="7"/>
      <c r="H3542" s="10"/>
    </row>
    <row r="3543" customFormat="false" ht="12.75" hidden="false" customHeight="false" outlineLevel="0" collapsed="false">
      <c r="A3543" s="8"/>
      <c r="B3543" s="9"/>
      <c r="C3543" s="9"/>
      <c r="D3543" s="9"/>
      <c r="E3543" s="7"/>
      <c r="F3543" s="7"/>
      <c r="G3543" s="7"/>
      <c r="H3543" s="10"/>
    </row>
    <row r="3544" customFormat="false" ht="12.75" hidden="false" customHeight="false" outlineLevel="0" collapsed="false">
      <c r="A3544" s="8"/>
      <c r="B3544" s="9"/>
      <c r="C3544" s="9"/>
      <c r="D3544" s="9"/>
      <c r="E3544" s="7"/>
      <c r="F3544" s="7"/>
      <c r="G3544" s="7"/>
      <c r="H3544" s="10"/>
    </row>
    <row r="3545" customFormat="false" ht="12.75" hidden="false" customHeight="false" outlineLevel="0" collapsed="false">
      <c r="A3545" s="8"/>
      <c r="B3545" s="9"/>
      <c r="C3545" s="9"/>
      <c r="D3545" s="9"/>
      <c r="E3545" s="7"/>
      <c r="F3545" s="7"/>
      <c r="G3545" s="7"/>
      <c r="H3545" s="10"/>
    </row>
    <row r="3546" customFormat="false" ht="12.75" hidden="false" customHeight="false" outlineLevel="0" collapsed="false">
      <c r="A3546" s="8"/>
      <c r="B3546" s="9"/>
      <c r="C3546" s="9"/>
      <c r="D3546" s="9"/>
      <c r="E3546" s="7"/>
      <c r="F3546" s="7"/>
      <c r="G3546" s="7"/>
      <c r="H3546" s="10"/>
    </row>
    <row r="3547" customFormat="false" ht="12.75" hidden="false" customHeight="false" outlineLevel="0" collapsed="false">
      <c r="A3547" s="8"/>
      <c r="B3547" s="9"/>
      <c r="C3547" s="9"/>
      <c r="D3547" s="9"/>
      <c r="E3547" s="7"/>
      <c r="F3547" s="7"/>
      <c r="G3547" s="7"/>
      <c r="H3547" s="10"/>
    </row>
    <row r="3548" customFormat="false" ht="12.75" hidden="false" customHeight="false" outlineLevel="0" collapsed="false">
      <c r="A3548" s="8"/>
      <c r="B3548" s="9"/>
      <c r="C3548" s="9"/>
      <c r="D3548" s="9"/>
      <c r="E3548" s="7"/>
      <c r="F3548" s="7"/>
      <c r="G3548" s="7"/>
      <c r="H3548" s="10"/>
    </row>
    <row r="3549" customFormat="false" ht="12.75" hidden="false" customHeight="false" outlineLevel="0" collapsed="false">
      <c r="A3549" s="8"/>
      <c r="B3549" s="9"/>
      <c r="C3549" s="9"/>
      <c r="D3549" s="9"/>
      <c r="E3549" s="7"/>
      <c r="F3549" s="7"/>
      <c r="G3549" s="7"/>
      <c r="H3549" s="10"/>
    </row>
    <row r="3550" customFormat="false" ht="12.75" hidden="false" customHeight="false" outlineLevel="0" collapsed="false">
      <c r="A3550" s="8"/>
      <c r="B3550" s="9"/>
      <c r="C3550" s="9"/>
      <c r="D3550" s="9"/>
      <c r="E3550" s="7"/>
      <c r="F3550" s="7"/>
      <c r="G3550" s="7"/>
      <c r="H3550" s="10"/>
    </row>
    <row r="3551" customFormat="false" ht="12.75" hidden="false" customHeight="false" outlineLevel="0" collapsed="false">
      <c r="A3551" s="8"/>
      <c r="B3551" s="9"/>
      <c r="C3551" s="9"/>
      <c r="D3551" s="9"/>
      <c r="E3551" s="7"/>
      <c r="F3551" s="7"/>
      <c r="G3551" s="7"/>
      <c r="H3551" s="10"/>
    </row>
    <row r="3552" customFormat="false" ht="12.75" hidden="false" customHeight="false" outlineLevel="0" collapsed="false">
      <c r="A3552" s="8"/>
      <c r="B3552" s="9"/>
      <c r="C3552" s="9"/>
      <c r="D3552" s="9"/>
      <c r="E3552" s="7"/>
      <c r="F3552" s="7"/>
      <c r="G3552" s="7"/>
      <c r="H3552" s="10"/>
    </row>
    <row r="3553" customFormat="false" ht="12.75" hidden="false" customHeight="false" outlineLevel="0" collapsed="false">
      <c r="A3553" s="8"/>
      <c r="B3553" s="9"/>
      <c r="C3553" s="9"/>
      <c r="D3553" s="9"/>
      <c r="E3553" s="7"/>
      <c r="F3553" s="7"/>
      <c r="G3553" s="7"/>
      <c r="H3553" s="10"/>
    </row>
    <row r="3554" customFormat="false" ht="12.75" hidden="false" customHeight="false" outlineLevel="0" collapsed="false">
      <c r="A3554" s="8"/>
      <c r="B3554" s="9"/>
      <c r="C3554" s="9"/>
      <c r="D3554" s="9"/>
      <c r="E3554" s="7"/>
      <c r="F3554" s="7"/>
      <c r="G3554" s="7"/>
      <c r="H3554" s="10"/>
    </row>
    <row r="3555" customFormat="false" ht="12.75" hidden="false" customHeight="false" outlineLevel="0" collapsed="false">
      <c r="A3555" s="8"/>
      <c r="B3555" s="9"/>
      <c r="C3555" s="9"/>
      <c r="D3555" s="9"/>
      <c r="E3555" s="7"/>
      <c r="F3555" s="7"/>
      <c r="G3555" s="7"/>
      <c r="H3555" s="10"/>
    </row>
    <row r="3556" customFormat="false" ht="12.75" hidden="false" customHeight="false" outlineLevel="0" collapsed="false">
      <c r="A3556" s="8"/>
      <c r="B3556" s="9"/>
      <c r="C3556" s="9"/>
      <c r="D3556" s="9"/>
      <c r="E3556" s="7"/>
      <c r="F3556" s="7"/>
      <c r="G3556" s="7"/>
      <c r="H3556" s="10"/>
    </row>
    <row r="3557" customFormat="false" ht="12.75" hidden="false" customHeight="false" outlineLevel="0" collapsed="false">
      <c r="A3557" s="8"/>
      <c r="B3557" s="9"/>
      <c r="C3557" s="9"/>
      <c r="D3557" s="9"/>
      <c r="E3557" s="7"/>
      <c r="F3557" s="7"/>
      <c r="G3557" s="7"/>
      <c r="H3557" s="10"/>
    </row>
    <row r="3558" customFormat="false" ht="12.75" hidden="false" customHeight="false" outlineLevel="0" collapsed="false">
      <c r="A3558" s="8"/>
      <c r="B3558" s="9"/>
      <c r="C3558" s="9"/>
      <c r="D3558" s="9"/>
      <c r="E3558" s="7"/>
      <c r="F3558" s="7"/>
      <c r="G3558" s="7"/>
      <c r="H3558" s="10"/>
    </row>
    <row r="3559" customFormat="false" ht="12.75" hidden="false" customHeight="false" outlineLevel="0" collapsed="false">
      <c r="A3559" s="8"/>
      <c r="B3559" s="9"/>
      <c r="C3559" s="9"/>
      <c r="D3559" s="9"/>
      <c r="E3559" s="7"/>
      <c r="F3559" s="7"/>
      <c r="G3559" s="7"/>
      <c r="H3559" s="10"/>
    </row>
    <row r="3560" customFormat="false" ht="12.75" hidden="false" customHeight="false" outlineLevel="0" collapsed="false">
      <c r="A3560" s="8"/>
      <c r="B3560" s="9"/>
      <c r="C3560" s="9"/>
      <c r="D3560" s="9"/>
      <c r="E3560" s="7"/>
      <c r="F3560" s="7"/>
      <c r="G3560" s="7"/>
      <c r="H3560" s="10"/>
    </row>
    <row r="3561" customFormat="false" ht="12.75" hidden="false" customHeight="false" outlineLevel="0" collapsed="false">
      <c r="A3561" s="8"/>
      <c r="B3561" s="9"/>
      <c r="C3561" s="9"/>
      <c r="D3561" s="9"/>
      <c r="E3561" s="7"/>
      <c r="F3561" s="7"/>
      <c r="G3561" s="7"/>
      <c r="H3561" s="10"/>
    </row>
    <row r="3562" customFormat="false" ht="12.75" hidden="false" customHeight="false" outlineLevel="0" collapsed="false">
      <c r="A3562" s="8"/>
      <c r="B3562" s="9"/>
      <c r="C3562" s="9"/>
      <c r="D3562" s="9"/>
      <c r="E3562" s="7"/>
      <c r="F3562" s="7"/>
      <c r="G3562" s="7"/>
      <c r="H3562" s="10"/>
    </row>
    <row r="3563" customFormat="false" ht="12.75" hidden="false" customHeight="false" outlineLevel="0" collapsed="false">
      <c r="A3563" s="8"/>
      <c r="B3563" s="9"/>
      <c r="C3563" s="9"/>
      <c r="D3563" s="9"/>
      <c r="E3563" s="7"/>
      <c r="F3563" s="7"/>
      <c r="G3563" s="7"/>
      <c r="H3563" s="10"/>
    </row>
    <row r="3564" customFormat="false" ht="12.75" hidden="false" customHeight="false" outlineLevel="0" collapsed="false">
      <c r="A3564" s="8"/>
      <c r="B3564" s="9"/>
      <c r="C3564" s="9"/>
      <c r="D3564" s="9"/>
      <c r="E3564" s="7"/>
      <c r="F3564" s="7"/>
      <c r="G3564" s="7"/>
      <c r="H3564" s="10"/>
    </row>
    <row r="3565" customFormat="false" ht="12.75" hidden="false" customHeight="false" outlineLevel="0" collapsed="false">
      <c r="A3565" s="8"/>
      <c r="B3565" s="9"/>
      <c r="C3565" s="9"/>
      <c r="D3565" s="9"/>
      <c r="E3565" s="7"/>
      <c r="F3565" s="7"/>
      <c r="G3565" s="7"/>
      <c r="H3565" s="10"/>
    </row>
    <row r="3566" customFormat="false" ht="12.75" hidden="false" customHeight="false" outlineLevel="0" collapsed="false">
      <c r="A3566" s="8"/>
      <c r="B3566" s="9"/>
      <c r="C3566" s="9"/>
      <c r="D3566" s="9"/>
      <c r="E3566" s="7"/>
      <c r="F3566" s="7"/>
      <c r="G3566" s="7"/>
      <c r="H3566" s="10"/>
    </row>
    <row r="3567" customFormat="false" ht="12.75" hidden="false" customHeight="false" outlineLevel="0" collapsed="false">
      <c r="A3567" s="8"/>
      <c r="B3567" s="9"/>
      <c r="C3567" s="9"/>
      <c r="D3567" s="9"/>
      <c r="E3567" s="7"/>
      <c r="F3567" s="7"/>
      <c r="G3567" s="7"/>
      <c r="H3567" s="10"/>
    </row>
    <row r="3568" customFormat="false" ht="12.75" hidden="false" customHeight="false" outlineLevel="0" collapsed="false">
      <c r="A3568" s="8"/>
      <c r="B3568" s="9"/>
      <c r="C3568" s="9"/>
      <c r="D3568" s="9"/>
      <c r="E3568" s="7"/>
      <c r="F3568" s="7"/>
      <c r="G3568" s="7"/>
      <c r="H3568" s="10"/>
    </row>
    <row r="3569" customFormat="false" ht="12.75" hidden="false" customHeight="false" outlineLevel="0" collapsed="false">
      <c r="A3569" s="8"/>
      <c r="B3569" s="9"/>
      <c r="C3569" s="9"/>
      <c r="D3569" s="9"/>
      <c r="E3569" s="7"/>
      <c r="F3569" s="7"/>
      <c r="G3569" s="7"/>
      <c r="H3569" s="10"/>
    </row>
    <row r="3570" customFormat="false" ht="12.75" hidden="false" customHeight="false" outlineLevel="0" collapsed="false">
      <c r="A3570" s="8"/>
      <c r="B3570" s="9"/>
      <c r="C3570" s="9"/>
      <c r="D3570" s="9"/>
      <c r="E3570" s="7"/>
      <c r="F3570" s="7"/>
      <c r="G3570" s="7"/>
      <c r="H3570" s="10"/>
    </row>
    <row r="3571" customFormat="false" ht="12.75" hidden="false" customHeight="false" outlineLevel="0" collapsed="false">
      <c r="A3571" s="8"/>
      <c r="B3571" s="9"/>
      <c r="C3571" s="9"/>
      <c r="D3571" s="9"/>
      <c r="E3571" s="7"/>
      <c r="F3571" s="7"/>
      <c r="G3571" s="7"/>
      <c r="H3571" s="10"/>
    </row>
    <row r="3572" customFormat="false" ht="12.75" hidden="false" customHeight="false" outlineLevel="0" collapsed="false">
      <c r="A3572" s="8"/>
      <c r="B3572" s="9"/>
      <c r="C3572" s="9"/>
      <c r="D3572" s="9"/>
      <c r="E3572" s="7"/>
      <c r="F3572" s="7"/>
      <c r="G3572" s="7"/>
      <c r="H3572" s="10"/>
    </row>
    <row r="3573" customFormat="false" ht="12.75" hidden="false" customHeight="false" outlineLevel="0" collapsed="false">
      <c r="A3573" s="8"/>
      <c r="B3573" s="9"/>
      <c r="C3573" s="9"/>
      <c r="D3573" s="9"/>
      <c r="E3573" s="7"/>
      <c r="F3573" s="7"/>
      <c r="G3573" s="7"/>
      <c r="H3573" s="10"/>
    </row>
    <row r="3574" customFormat="false" ht="12.75" hidden="false" customHeight="false" outlineLevel="0" collapsed="false">
      <c r="A3574" s="8"/>
      <c r="B3574" s="9"/>
      <c r="C3574" s="9"/>
      <c r="D3574" s="9"/>
      <c r="E3574" s="7"/>
      <c r="F3574" s="7"/>
      <c r="G3574" s="7"/>
      <c r="H3574" s="10"/>
    </row>
    <row r="3575" customFormat="false" ht="12.75" hidden="false" customHeight="false" outlineLevel="0" collapsed="false">
      <c r="A3575" s="8"/>
      <c r="B3575" s="9"/>
      <c r="C3575" s="9"/>
      <c r="D3575" s="9"/>
      <c r="E3575" s="7"/>
      <c r="F3575" s="7"/>
      <c r="G3575" s="7"/>
      <c r="H3575" s="10"/>
    </row>
    <row r="3576" customFormat="false" ht="12.75" hidden="false" customHeight="false" outlineLevel="0" collapsed="false">
      <c r="A3576" s="8"/>
      <c r="B3576" s="9"/>
      <c r="C3576" s="9"/>
      <c r="D3576" s="9"/>
      <c r="E3576" s="7"/>
      <c r="F3576" s="7"/>
      <c r="G3576" s="7"/>
      <c r="H3576" s="10"/>
    </row>
    <row r="3577" customFormat="false" ht="12.75" hidden="false" customHeight="false" outlineLevel="0" collapsed="false">
      <c r="A3577" s="8"/>
      <c r="B3577" s="9"/>
      <c r="C3577" s="9"/>
      <c r="D3577" s="9"/>
      <c r="E3577" s="7"/>
      <c r="F3577" s="7"/>
      <c r="G3577" s="7"/>
      <c r="H3577" s="10"/>
    </row>
    <row r="3578" customFormat="false" ht="12.75" hidden="false" customHeight="false" outlineLevel="0" collapsed="false">
      <c r="A3578" s="8"/>
      <c r="B3578" s="9"/>
      <c r="C3578" s="9"/>
      <c r="D3578" s="9"/>
      <c r="E3578" s="7"/>
      <c r="F3578" s="7"/>
      <c r="G3578" s="7"/>
      <c r="H3578" s="10"/>
    </row>
    <row r="3579" customFormat="false" ht="12.75" hidden="false" customHeight="false" outlineLevel="0" collapsed="false">
      <c r="A3579" s="8"/>
      <c r="B3579" s="9"/>
      <c r="C3579" s="9"/>
      <c r="D3579" s="9"/>
      <c r="E3579" s="7"/>
      <c r="F3579" s="7"/>
      <c r="G3579" s="7"/>
      <c r="H3579" s="10"/>
    </row>
    <row r="3580" customFormat="false" ht="12.75" hidden="false" customHeight="false" outlineLevel="0" collapsed="false">
      <c r="A3580" s="8"/>
      <c r="B3580" s="9"/>
      <c r="C3580" s="9"/>
      <c r="D3580" s="9"/>
      <c r="E3580" s="7"/>
      <c r="F3580" s="7"/>
      <c r="G3580" s="7"/>
      <c r="H3580" s="10"/>
    </row>
    <row r="3581" customFormat="false" ht="12.75" hidden="false" customHeight="false" outlineLevel="0" collapsed="false">
      <c r="A3581" s="8"/>
      <c r="B3581" s="9"/>
      <c r="C3581" s="9"/>
      <c r="D3581" s="9"/>
      <c r="E3581" s="7"/>
      <c r="F3581" s="7"/>
      <c r="G3581" s="7"/>
      <c r="H3581" s="10"/>
    </row>
    <row r="3582" customFormat="false" ht="12.75" hidden="false" customHeight="false" outlineLevel="0" collapsed="false">
      <c r="A3582" s="8"/>
      <c r="B3582" s="9"/>
      <c r="C3582" s="9"/>
      <c r="D3582" s="9"/>
      <c r="E3582" s="7"/>
      <c r="F3582" s="7"/>
      <c r="G3582" s="7"/>
      <c r="H3582" s="10"/>
    </row>
    <row r="3583" customFormat="false" ht="12.75" hidden="false" customHeight="false" outlineLevel="0" collapsed="false">
      <c r="A3583" s="8"/>
      <c r="B3583" s="9"/>
      <c r="C3583" s="9"/>
      <c r="D3583" s="9"/>
      <c r="E3583" s="7"/>
      <c r="F3583" s="7"/>
      <c r="G3583" s="7"/>
      <c r="H3583" s="10"/>
    </row>
    <row r="3584" customFormat="false" ht="12.75" hidden="false" customHeight="false" outlineLevel="0" collapsed="false">
      <c r="A3584" s="8"/>
      <c r="B3584" s="9"/>
      <c r="C3584" s="9"/>
      <c r="D3584" s="9"/>
      <c r="E3584" s="7"/>
      <c r="F3584" s="7"/>
      <c r="G3584" s="7"/>
      <c r="H3584" s="10"/>
    </row>
    <row r="3585" customFormat="false" ht="12.75" hidden="false" customHeight="false" outlineLevel="0" collapsed="false">
      <c r="A3585" s="8"/>
      <c r="B3585" s="9"/>
      <c r="C3585" s="9"/>
      <c r="D3585" s="9"/>
      <c r="E3585" s="7"/>
      <c r="F3585" s="7"/>
      <c r="G3585" s="7"/>
      <c r="H3585" s="10"/>
    </row>
    <row r="3586" customFormat="false" ht="12.75" hidden="false" customHeight="false" outlineLevel="0" collapsed="false">
      <c r="A3586" s="8"/>
      <c r="B3586" s="9"/>
      <c r="C3586" s="9"/>
      <c r="D3586" s="9"/>
      <c r="E3586" s="7"/>
      <c r="F3586" s="7"/>
      <c r="G3586" s="7"/>
      <c r="H3586" s="10"/>
    </row>
    <row r="3587" customFormat="false" ht="12.75" hidden="false" customHeight="false" outlineLevel="0" collapsed="false">
      <c r="A3587" s="8"/>
      <c r="B3587" s="9"/>
      <c r="C3587" s="9"/>
      <c r="D3587" s="9"/>
      <c r="E3587" s="7"/>
      <c r="F3587" s="7"/>
      <c r="G3587" s="7"/>
      <c r="H3587" s="10"/>
    </row>
    <row r="3588" customFormat="false" ht="12.75" hidden="false" customHeight="false" outlineLevel="0" collapsed="false">
      <c r="A3588" s="8"/>
      <c r="B3588" s="9"/>
      <c r="C3588" s="9"/>
      <c r="D3588" s="9"/>
      <c r="E3588" s="7"/>
      <c r="F3588" s="7"/>
      <c r="G3588" s="7"/>
      <c r="H3588" s="10"/>
    </row>
    <row r="3589" customFormat="false" ht="12.75" hidden="false" customHeight="false" outlineLevel="0" collapsed="false">
      <c r="A3589" s="8"/>
      <c r="B3589" s="9"/>
      <c r="C3589" s="9"/>
      <c r="D3589" s="9"/>
      <c r="E3589" s="7"/>
      <c r="F3589" s="7"/>
      <c r="G3589" s="7"/>
      <c r="H3589" s="10"/>
    </row>
    <row r="3590" customFormat="false" ht="12.75" hidden="false" customHeight="false" outlineLevel="0" collapsed="false">
      <c r="A3590" s="8"/>
      <c r="B3590" s="9"/>
      <c r="C3590" s="9"/>
      <c r="D3590" s="9"/>
      <c r="E3590" s="7"/>
      <c r="F3590" s="7"/>
      <c r="G3590" s="7"/>
      <c r="H3590" s="10"/>
    </row>
    <row r="3591" customFormat="false" ht="12.75" hidden="false" customHeight="false" outlineLevel="0" collapsed="false">
      <c r="A3591" s="8"/>
      <c r="B3591" s="9"/>
      <c r="C3591" s="9"/>
      <c r="D3591" s="9"/>
      <c r="E3591" s="7"/>
      <c r="F3591" s="7"/>
      <c r="G3591" s="7"/>
      <c r="H3591" s="10"/>
    </row>
    <row r="3592" customFormat="false" ht="12.75" hidden="false" customHeight="false" outlineLevel="0" collapsed="false">
      <c r="A3592" s="8"/>
      <c r="B3592" s="9"/>
      <c r="C3592" s="9"/>
      <c r="D3592" s="9"/>
      <c r="E3592" s="7"/>
      <c r="F3592" s="7"/>
      <c r="G3592" s="7"/>
      <c r="H3592" s="10"/>
    </row>
    <row r="3593" customFormat="false" ht="12.75" hidden="false" customHeight="false" outlineLevel="0" collapsed="false">
      <c r="A3593" s="8"/>
      <c r="B3593" s="9"/>
      <c r="C3593" s="9"/>
      <c r="D3593" s="9"/>
      <c r="E3593" s="7"/>
      <c r="F3593" s="7"/>
      <c r="G3593" s="7"/>
      <c r="H3593" s="10"/>
    </row>
    <row r="3594" customFormat="false" ht="12.75" hidden="false" customHeight="false" outlineLevel="0" collapsed="false">
      <c r="A3594" s="8"/>
      <c r="B3594" s="9"/>
      <c r="C3594" s="9"/>
      <c r="D3594" s="9"/>
      <c r="E3594" s="7"/>
      <c r="F3594" s="7"/>
      <c r="G3594" s="7"/>
      <c r="H3594" s="10"/>
    </row>
    <row r="3595" customFormat="false" ht="12.75" hidden="false" customHeight="false" outlineLevel="0" collapsed="false">
      <c r="A3595" s="8"/>
      <c r="B3595" s="9"/>
      <c r="C3595" s="9"/>
      <c r="D3595" s="9"/>
      <c r="E3595" s="7"/>
      <c r="F3595" s="7"/>
      <c r="G3595" s="7"/>
      <c r="H3595" s="10"/>
    </row>
    <row r="3596" customFormat="false" ht="12.75" hidden="false" customHeight="false" outlineLevel="0" collapsed="false">
      <c r="A3596" s="8"/>
      <c r="B3596" s="9"/>
      <c r="C3596" s="9"/>
      <c r="D3596" s="9"/>
      <c r="E3596" s="7"/>
      <c r="F3596" s="7"/>
      <c r="G3596" s="7"/>
      <c r="H3596" s="10"/>
    </row>
    <row r="3597" customFormat="false" ht="12.75" hidden="false" customHeight="false" outlineLevel="0" collapsed="false">
      <c r="A3597" s="8"/>
      <c r="B3597" s="9"/>
      <c r="C3597" s="9"/>
      <c r="D3597" s="9"/>
      <c r="E3597" s="7"/>
      <c r="F3597" s="7"/>
      <c r="G3597" s="7"/>
      <c r="H3597" s="10"/>
    </row>
    <row r="3598" customFormat="false" ht="12.75" hidden="false" customHeight="false" outlineLevel="0" collapsed="false">
      <c r="A3598" s="8"/>
      <c r="B3598" s="9"/>
      <c r="C3598" s="9"/>
      <c r="D3598" s="9"/>
      <c r="E3598" s="7"/>
      <c r="F3598" s="7"/>
      <c r="G3598" s="7"/>
      <c r="H3598" s="10"/>
    </row>
    <row r="3599" customFormat="false" ht="12.75" hidden="false" customHeight="false" outlineLevel="0" collapsed="false">
      <c r="A3599" s="8"/>
      <c r="B3599" s="9"/>
      <c r="C3599" s="9"/>
      <c r="D3599" s="9"/>
      <c r="E3599" s="7"/>
      <c r="F3599" s="7"/>
      <c r="G3599" s="7"/>
      <c r="H3599" s="10"/>
    </row>
    <row r="3600" customFormat="false" ht="12.75" hidden="false" customHeight="false" outlineLevel="0" collapsed="false">
      <c r="A3600" s="8"/>
      <c r="B3600" s="9"/>
      <c r="C3600" s="9"/>
      <c r="D3600" s="9"/>
      <c r="E3600" s="7"/>
      <c r="F3600" s="7"/>
      <c r="G3600" s="7"/>
      <c r="H3600" s="10"/>
    </row>
    <row r="3601" customFormat="false" ht="12.75" hidden="false" customHeight="false" outlineLevel="0" collapsed="false">
      <c r="A3601" s="8"/>
      <c r="B3601" s="9"/>
      <c r="C3601" s="9"/>
      <c r="D3601" s="9"/>
      <c r="E3601" s="7"/>
      <c r="F3601" s="7"/>
      <c r="G3601" s="7"/>
      <c r="H3601" s="10"/>
    </row>
    <row r="3602" customFormat="false" ht="12.75" hidden="false" customHeight="false" outlineLevel="0" collapsed="false">
      <c r="A3602" s="8"/>
      <c r="B3602" s="9"/>
      <c r="C3602" s="9"/>
      <c r="D3602" s="9"/>
      <c r="E3602" s="7"/>
      <c r="F3602" s="7"/>
      <c r="G3602" s="7"/>
      <c r="H3602" s="10"/>
    </row>
    <row r="3603" customFormat="false" ht="12.75" hidden="false" customHeight="false" outlineLevel="0" collapsed="false">
      <c r="A3603" s="8"/>
      <c r="B3603" s="9"/>
      <c r="C3603" s="9"/>
      <c r="D3603" s="9"/>
      <c r="E3603" s="7"/>
      <c r="F3603" s="7"/>
      <c r="G3603" s="7"/>
      <c r="H3603" s="10"/>
    </row>
    <row r="3604" customFormat="false" ht="12.75" hidden="false" customHeight="false" outlineLevel="0" collapsed="false">
      <c r="A3604" s="8"/>
      <c r="B3604" s="9"/>
      <c r="C3604" s="9"/>
      <c r="D3604" s="9"/>
      <c r="E3604" s="7"/>
      <c r="F3604" s="7"/>
      <c r="G3604" s="7"/>
      <c r="H3604" s="10"/>
    </row>
    <row r="3605" customFormat="false" ht="12.75" hidden="false" customHeight="false" outlineLevel="0" collapsed="false">
      <c r="A3605" s="8"/>
      <c r="B3605" s="9"/>
      <c r="C3605" s="9"/>
      <c r="D3605" s="9"/>
      <c r="E3605" s="7"/>
      <c r="F3605" s="7"/>
      <c r="G3605" s="7"/>
      <c r="H3605" s="10"/>
    </row>
    <row r="3606" customFormat="false" ht="12.75" hidden="false" customHeight="false" outlineLevel="0" collapsed="false">
      <c r="A3606" s="8"/>
      <c r="B3606" s="9"/>
      <c r="C3606" s="9"/>
      <c r="D3606" s="9"/>
      <c r="E3606" s="7"/>
      <c r="F3606" s="7"/>
      <c r="G3606" s="7"/>
      <c r="H3606" s="10"/>
    </row>
    <row r="3607" customFormat="false" ht="12.75" hidden="false" customHeight="false" outlineLevel="0" collapsed="false">
      <c r="A3607" s="8"/>
      <c r="B3607" s="9"/>
      <c r="C3607" s="9"/>
      <c r="D3607" s="9"/>
      <c r="E3607" s="7"/>
      <c r="F3607" s="7"/>
      <c r="G3607" s="7"/>
      <c r="H3607" s="10"/>
    </row>
    <row r="3608" customFormat="false" ht="12.75" hidden="false" customHeight="false" outlineLevel="0" collapsed="false">
      <c r="A3608" s="8"/>
      <c r="B3608" s="9"/>
      <c r="C3608" s="9"/>
      <c r="D3608" s="9"/>
      <c r="E3608" s="7"/>
      <c r="F3608" s="7"/>
      <c r="G3608" s="7"/>
      <c r="H3608" s="10"/>
    </row>
    <row r="3609" customFormat="false" ht="12.75" hidden="false" customHeight="false" outlineLevel="0" collapsed="false">
      <c r="A3609" s="8"/>
      <c r="B3609" s="9"/>
      <c r="C3609" s="9"/>
      <c r="D3609" s="9"/>
      <c r="E3609" s="7"/>
      <c r="F3609" s="7"/>
      <c r="G3609" s="7"/>
      <c r="H3609" s="10"/>
    </row>
    <row r="3610" customFormat="false" ht="12.75" hidden="false" customHeight="false" outlineLevel="0" collapsed="false">
      <c r="A3610" s="8"/>
      <c r="B3610" s="9"/>
      <c r="C3610" s="9"/>
      <c r="D3610" s="9"/>
      <c r="E3610" s="7"/>
      <c r="F3610" s="7"/>
      <c r="G3610" s="7"/>
      <c r="H3610" s="10"/>
    </row>
    <row r="3611" customFormat="false" ht="12.75" hidden="false" customHeight="false" outlineLevel="0" collapsed="false">
      <c r="A3611" s="8"/>
      <c r="B3611" s="9"/>
      <c r="C3611" s="9"/>
      <c r="D3611" s="9"/>
      <c r="E3611" s="7"/>
      <c r="F3611" s="7"/>
      <c r="G3611" s="7"/>
      <c r="H3611" s="10"/>
    </row>
    <row r="3612" customFormat="false" ht="12.75" hidden="false" customHeight="false" outlineLevel="0" collapsed="false">
      <c r="A3612" s="8"/>
      <c r="B3612" s="9"/>
      <c r="C3612" s="9"/>
      <c r="D3612" s="9"/>
      <c r="E3612" s="7"/>
      <c r="F3612" s="7"/>
      <c r="G3612" s="7"/>
      <c r="H3612" s="10"/>
    </row>
    <row r="3613" customFormat="false" ht="12.75" hidden="false" customHeight="false" outlineLevel="0" collapsed="false">
      <c r="A3613" s="8"/>
      <c r="B3613" s="9"/>
      <c r="C3613" s="9"/>
      <c r="D3613" s="9"/>
      <c r="E3613" s="7"/>
      <c r="F3613" s="7"/>
      <c r="G3613" s="7"/>
      <c r="H3613" s="10"/>
    </row>
    <row r="3614" customFormat="false" ht="12.75" hidden="false" customHeight="false" outlineLevel="0" collapsed="false">
      <c r="A3614" s="8"/>
      <c r="B3614" s="9"/>
      <c r="C3614" s="9"/>
      <c r="D3614" s="9"/>
      <c r="E3614" s="7"/>
      <c r="F3614" s="7"/>
      <c r="G3614" s="7"/>
      <c r="H3614" s="10"/>
    </row>
    <row r="3615" customFormat="false" ht="12.75" hidden="false" customHeight="false" outlineLevel="0" collapsed="false">
      <c r="A3615" s="8"/>
      <c r="B3615" s="9"/>
      <c r="C3615" s="9"/>
      <c r="D3615" s="9"/>
      <c r="E3615" s="7"/>
      <c r="F3615" s="7"/>
      <c r="G3615" s="7"/>
      <c r="H3615" s="10"/>
    </row>
    <row r="3616" customFormat="false" ht="12.75" hidden="false" customHeight="false" outlineLevel="0" collapsed="false">
      <c r="A3616" s="8"/>
      <c r="B3616" s="9"/>
      <c r="C3616" s="9"/>
      <c r="D3616" s="9"/>
      <c r="E3616" s="7"/>
      <c r="F3616" s="7"/>
      <c r="G3616" s="7"/>
      <c r="H3616" s="10"/>
    </row>
    <row r="3617" customFormat="false" ht="12.75" hidden="false" customHeight="false" outlineLevel="0" collapsed="false">
      <c r="A3617" s="8"/>
      <c r="B3617" s="9"/>
      <c r="C3617" s="9"/>
      <c r="D3617" s="9"/>
      <c r="E3617" s="7"/>
      <c r="F3617" s="7"/>
      <c r="G3617" s="7"/>
      <c r="H3617" s="10"/>
    </row>
    <row r="3618" customFormat="false" ht="12.75" hidden="false" customHeight="false" outlineLevel="0" collapsed="false">
      <c r="A3618" s="8"/>
      <c r="B3618" s="9"/>
      <c r="C3618" s="9"/>
      <c r="D3618" s="9"/>
      <c r="E3618" s="7"/>
      <c r="F3618" s="7"/>
      <c r="G3618" s="7"/>
      <c r="H3618" s="10"/>
    </row>
    <row r="3619" customFormat="false" ht="12.75" hidden="false" customHeight="false" outlineLevel="0" collapsed="false">
      <c r="A3619" s="8"/>
      <c r="B3619" s="9"/>
      <c r="C3619" s="9"/>
      <c r="D3619" s="9"/>
      <c r="E3619" s="7"/>
      <c r="F3619" s="7"/>
      <c r="G3619" s="7"/>
      <c r="H3619" s="10"/>
    </row>
    <row r="3620" customFormat="false" ht="12.75" hidden="false" customHeight="false" outlineLevel="0" collapsed="false">
      <c r="A3620" s="8"/>
      <c r="B3620" s="9"/>
      <c r="C3620" s="9"/>
      <c r="D3620" s="9"/>
      <c r="E3620" s="7"/>
      <c r="F3620" s="7"/>
      <c r="G3620" s="7"/>
      <c r="H3620" s="10"/>
    </row>
    <row r="3621" customFormat="false" ht="12.75" hidden="false" customHeight="false" outlineLevel="0" collapsed="false">
      <c r="A3621" s="8"/>
      <c r="B3621" s="9"/>
      <c r="C3621" s="9"/>
      <c r="D3621" s="9"/>
      <c r="E3621" s="7"/>
      <c r="F3621" s="7"/>
      <c r="G3621" s="7"/>
      <c r="H3621" s="10"/>
    </row>
    <row r="3622" customFormat="false" ht="12.75" hidden="false" customHeight="false" outlineLevel="0" collapsed="false">
      <c r="A3622" s="8"/>
      <c r="B3622" s="9"/>
      <c r="C3622" s="9"/>
      <c r="D3622" s="9"/>
      <c r="E3622" s="7"/>
      <c r="F3622" s="7"/>
      <c r="G3622" s="7"/>
      <c r="H3622" s="10"/>
    </row>
    <row r="3623" customFormat="false" ht="12.75" hidden="false" customHeight="false" outlineLevel="0" collapsed="false">
      <c r="A3623" s="8"/>
      <c r="B3623" s="9"/>
      <c r="C3623" s="9"/>
      <c r="D3623" s="9"/>
      <c r="E3623" s="7"/>
      <c r="F3623" s="7"/>
      <c r="G3623" s="7"/>
      <c r="H3623" s="10"/>
    </row>
    <row r="3624" customFormat="false" ht="12.75" hidden="false" customHeight="false" outlineLevel="0" collapsed="false">
      <c r="A3624" s="8"/>
      <c r="B3624" s="9"/>
      <c r="C3624" s="9"/>
      <c r="D3624" s="9"/>
      <c r="E3624" s="7"/>
      <c r="F3624" s="7"/>
      <c r="G3624" s="7"/>
      <c r="H3624" s="10"/>
    </row>
    <row r="3625" customFormat="false" ht="12.75" hidden="false" customHeight="false" outlineLevel="0" collapsed="false">
      <c r="A3625" s="8"/>
      <c r="B3625" s="9"/>
      <c r="C3625" s="9"/>
      <c r="D3625" s="9"/>
      <c r="E3625" s="7"/>
      <c r="F3625" s="7"/>
      <c r="G3625" s="7"/>
      <c r="H3625" s="10"/>
    </row>
    <row r="3626" customFormat="false" ht="12.75" hidden="false" customHeight="false" outlineLevel="0" collapsed="false">
      <c r="A3626" s="8"/>
      <c r="B3626" s="9"/>
      <c r="C3626" s="9"/>
      <c r="D3626" s="9"/>
      <c r="E3626" s="7"/>
      <c r="F3626" s="7"/>
      <c r="G3626" s="7"/>
      <c r="H3626" s="10"/>
    </row>
    <row r="3627" customFormat="false" ht="12.75" hidden="false" customHeight="false" outlineLevel="0" collapsed="false">
      <c r="A3627" s="8"/>
      <c r="B3627" s="9"/>
      <c r="C3627" s="9"/>
      <c r="D3627" s="9"/>
      <c r="E3627" s="7"/>
      <c r="F3627" s="7"/>
      <c r="G3627" s="7"/>
      <c r="H3627" s="10"/>
    </row>
    <row r="3628" customFormat="false" ht="12.75" hidden="false" customHeight="false" outlineLevel="0" collapsed="false">
      <c r="A3628" s="8"/>
      <c r="B3628" s="9"/>
      <c r="C3628" s="9"/>
      <c r="D3628" s="9"/>
      <c r="E3628" s="7"/>
      <c r="F3628" s="7"/>
      <c r="G3628" s="7"/>
      <c r="H3628" s="10"/>
    </row>
    <row r="3629" customFormat="false" ht="12.75" hidden="false" customHeight="false" outlineLevel="0" collapsed="false">
      <c r="A3629" s="8"/>
      <c r="B3629" s="9"/>
      <c r="C3629" s="9"/>
      <c r="D3629" s="9"/>
      <c r="E3629" s="7"/>
      <c r="F3629" s="7"/>
      <c r="G3629" s="7"/>
      <c r="H3629" s="10"/>
    </row>
    <row r="3630" customFormat="false" ht="12.75" hidden="false" customHeight="false" outlineLevel="0" collapsed="false">
      <c r="A3630" s="8"/>
      <c r="B3630" s="9"/>
      <c r="C3630" s="9"/>
      <c r="D3630" s="9"/>
      <c r="E3630" s="7"/>
      <c r="F3630" s="7"/>
      <c r="G3630" s="7"/>
      <c r="H3630" s="10"/>
    </row>
    <row r="3631" customFormat="false" ht="12.75" hidden="false" customHeight="false" outlineLevel="0" collapsed="false">
      <c r="A3631" s="8"/>
      <c r="B3631" s="9"/>
      <c r="C3631" s="9"/>
      <c r="D3631" s="9"/>
      <c r="E3631" s="7"/>
      <c r="F3631" s="7"/>
      <c r="G3631" s="7"/>
      <c r="H3631" s="10"/>
    </row>
    <row r="3632" customFormat="false" ht="12.75" hidden="false" customHeight="false" outlineLevel="0" collapsed="false">
      <c r="A3632" s="8"/>
      <c r="B3632" s="9"/>
      <c r="C3632" s="9"/>
      <c r="D3632" s="9"/>
      <c r="E3632" s="7"/>
      <c r="F3632" s="7"/>
      <c r="G3632" s="7"/>
      <c r="H3632" s="10"/>
    </row>
    <row r="3633" customFormat="false" ht="12.75" hidden="false" customHeight="false" outlineLevel="0" collapsed="false">
      <c r="A3633" s="8"/>
      <c r="B3633" s="9"/>
      <c r="C3633" s="9"/>
      <c r="D3633" s="9"/>
      <c r="E3633" s="7"/>
      <c r="F3633" s="7"/>
      <c r="G3633" s="7"/>
      <c r="H3633" s="10"/>
    </row>
    <row r="3634" customFormat="false" ht="12.75" hidden="false" customHeight="false" outlineLevel="0" collapsed="false">
      <c r="A3634" s="8"/>
      <c r="B3634" s="9"/>
      <c r="C3634" s="9"/>
      <c r="D3634" s="9"/>
      <c r="E3634" s="7"/>
      <c r="F3634" s="7"/>
      <c r="G3634" s="7"/>
      <c r="H3634" s="10"/>
    </row>
    <row r="3635" customFormat="false" ht="12.75" hidden="false" customHeight="false" outlineLevel="0" collapsed="false">
      <c r="A3635" s="8"/>
      <c r="B3635" s="9"/>
      <c r="C3635" s="9"/>
      <c r="D3635" s="9"/>
      <c r="E3635" s="7"/>
      <c r="F3635" s="7"/>
      <c r="G3635" s="7"/>
      <c r="H3635" s="10"/>
    </row>
    <row r="3636" customFormat="false" ht="12.75" hidden="false" customHeight="false" outlineLevel="0" collapsed="false">
      <c r="A3636" s="8"/>
      <c r="B3636" s="9"/>
      <c r="C3636" s="9"/>
      <c r="D3636" s="9"/>
      <c r="E3636" s="7"/>
      <c r="F3636" s="7"/>
      <c r="G3636" s="7"/>
      <c r="H3636" s="10"/>
    </row>
    <row r="3637" customFormat="false" ht="12.75" hidden="false" customHeight="false" outlineLevel="0" collapsed="false">
      <c r="A3637" s="8"/>
      <c r="B3637" s="9"/>
      <c r="C3637" s="9"/>
      <c r="D3637" s="9"/>
      <c r="E3637" s="7"/>
      <c r="F3637" s="7"/>
      <c r="G3637" s="7"/>
      <c r="H3637" s="10"/>
    </row>
    <row r="3638" customFormat="false" ht="12.75" hidden="false" customHeight="false" outlineLevel="0" collapsed="false">
      <c r="A3638" s="8"/>
      <c r="B3638" s="9"/>
      <c r="C3638" s="9"/>
      <c r="D3638" s="9"/>
      <c r="E3638" s="7"/>
      <c r="F3638" s="7"/>
      <c r="G3638" s="7"/>
      <c r="H3638" s="10"/>
    </row>
    <row r="3639" customFormat="false" ht="12.75" hidden="false" customHeight="false" outlineLevel="0" collapsed="false">
      <c r="A3639" s="8"/>
      <c r="B3639" s="9"/>
      <c r="C3639" s="9"/>
      <c r="D3639" s="9"/>
      <c r="E3639" s="7"/>
      <c r="F3639" s="7"/>
      <c r="G3639" s="7"/>
      <c r="H3639" s="10"/>
    </row>
    <row r="3640" customFormat="false" ht="12.75" hidden="false" customHeight="false" outlineLevel="0" collapsed="false">
      <c r="A3640" s="8"/>
      <c r="B3640" s="9"/>
      <c r="C3640" s="9"/>
      <c r="D3640" s="9"/>
      <c r="E3640" s="7"/>
      <c r="F3640" s="7"/>
      <c r="G3640" s="7"/>
      <c r="H3640" s="10"/>
    </row>
    <row r="3641" customFormat="false" ht="12.75" hidden="false" customHeight="false" outlineLevel="0" collapsed="false">
      <c r="A3641" s="8"/>
      <c r="B3641" s="9"/>
      <c r="C3641" s="9"/>
      <c r="D3641" s="9"/>
      <c r="E3641" s="7"/>
      <c r="F3641" s="7"/>
      <c r="G3641" s="7"/>
      <c r="H3641" s="10"/>
    </row>
    <row r="3642" customFormat="false" ht="12.75" hidden="false" customHeight="false" outlineLevel="0" collapsed="false">
      <c r="A3642" s="8"/>
      <c r="B3642" s="9"/>
      <c r="C3642" s="9"/>
      <c r="D3642" s="9"/>
      <c r="E3642" s="7"/>
      <c r="F3642" s="7"/>
      <c r="G3642" s="7"/>
      <c r="H3642" s="10"/>
    </row>
    <row r="3643" customFormat="false" ht="12.75" hidden="false" customHeight="false" outlineLevel="0" collapsed="false">
      <c r="A3643" s="8"/>
      <c r="B3643" s="9"/>
      <c r="C3643" s="9"/>
      <c r="D3643" s="9"/>
      <c r="E3643" s="7"/>
      <c r="F3643" s="7"/>
      <c r="G3643" s="7"/>
      <c r="H3643" s="10"/>
    </row>
    <row r="3644" customFormat="false" ht="12.75" hidden="false" customHeight="false" outlineLevel="0" collapsed="false">
      <c r="A3644" s="8"/>
      <c r="B3644" s="9"/>
      <c r="C3644" s="9"/>
      <c r="D3644" s="9"/>
      <c r="E3644" s="7"/>
      <c r="F3644" s="7"/>
      <c r="G3644" s="7"/>
      <c r="H3644" s="10"/>
    </row>
    <row r="3645" customFormat="false" ht="12.75" hidden="false" customHeight="false" outlineLevel="0" collapsed="false">
      <c r="A3645" s="8"/>
      <c r="B3645" s="9"/>
      <c r="C3645" s="9"/>
      <c r="D3645" s="9"/>
      <c r="E3645" s="7"/>
      <c r="F3645" s="7"/>
      <c r="G3645" s="7"/>
      <c r="H3645" s="10"/>
    </row>
    <row r="3646" customFormat="false" ht="12.75" hidden="false" customHeight="false" outlineLevel="0" collapsed="false">
      <c r="A3646" s="8"/>
      <c r="B3646" s="9"/>
      <c r="C3646" s="9"/>
      <c r="D3646" s="9"/>
      <c r="E3646" s="7"/>
      <c r="F3646" s="7"/>
      <c r="G3646" s="7"/>
      <c r="H3646" s="10"/>
    </row>
    <row r="3647" customFormat="false" ht="12.75" hidden="false" customHeight="false" outlineLevel="0" collapsed="false">
      <c r="A3647" s="8"/>
      <c r="B3647" s="9"/>
      <c r="C3647" s="9"/>
      <c r="D3647" s="9"/>
      <c r="E3647" s="7"/>
      <c r="F3647" s="7"/>
      <c r="G3647" s="7"/>
      <c r="H3647" s="10"/>
    </row>
    <row r="3648" customFormat="false" ht="12.75" hidden="false" customHeight="false" outlineLevel="0" collapsed="false">
      <c r="A3648" s="8"/>
      <c r="B3648" s="9"/>
      <c r="C3648" s="9"/>
      <c r="D3648" s="9"/>
      <c r="E3648" s="7"/>
      <c r="F3648" s="7"/>
      <c r="G3648" s="7"/>
      <c r="H3648" s="10"/>
    </row>
    <row r="3649" customFormat="false" ht="12.75" hidden="false" customHeight="false" outlineLevel="0" collapsed="false">
      <c r="A3649" s="8"/>
      <c r="B3649" s="9"/>
      <c r="C3649" s="9"/>
      <c r="D3649" s="9"/>
      <c r="E3649" s="7"/>
      <c r="F3649" s="7"/>
      <c r="G3649" s="7"/>
      <c r="H3649" s="10"/>
    </row>
    <row r="3650" customFormat="false" ht="12.75" hidden="false" customHeight="false" outlineLevel="0" collapsed="false">
      <c r="A3650" s="8"/>
      <c r="B3650" s="9"/>
      <c r="C3650" s="9"/>
      <c r="D3650" s="9"/>
      <c r="E3650" s="7"/>
      <c r="F3650" s="7"/>
      <c r="G3650" s="7"/>
      <c r="H3650" s="10"/>
    </row>
    <row r="3651" customFormat="false" ht="12.75" hidden="false" customHeight="false" outlineLevel="0" collapsed="false">
      <c r="A3651" s="8"/>
      <c r="B3651" s="9"/>
      <c r="C3651" s="9"/>
      <c r="D3651" s="9"/>
      <c r="E3651" s="7"/>
      <c r="F3651" s="7"/>
      <c r="G3651" s="7"/>
      <c r="H3651" s="10"/>
    </row>
    <row r="3652" customFormat="false" ht="12.75" hidden="false" customHeight="false" outlineLevel="0" collapsed="false">
      <c r="A3652" s="8"/>
      <c r="B3652" s="9"/>
      <c r="C3652" s="9"/>
      <c r="D3652" s="9"/>
      <c r="E3652" s="7"/>
      <c r="F3652" s="7"/>
      <c r="G3652" s="7"/>
      <c r="H3652" s="10"/>
    </row>
    <row r="3653" customFormat="false" ht="12.75" hidden="false" customHeight="false" outlineLevel="0" collapsed="false">
      <c r="A3653" s="8"/>
      <c r="B3653" s="9"/>
      <c r="C3653" s="9"/>
      <c r="D3653" s="9"/>
      <c r="E3653" s="7"/>
      <c r="F3653" s="7"/>
      <c r="G3653" s="7"/>
      <c r="H3653" s="10"/>
    </row>
    <row r="3654" customFormat="false" ht="12.75" hidden="false" customHeight="false" outlineLevel="0" collapsed="false">
      <c r="A3654" s="8"/>
      <c r="B3654" s="9"/>
      <c r="C3654" s="9"/>
      <c r="D3654" s="9"/>
      <c r="E3654" s="7"/>
      <c r="F3654" s="7"/>
      <c r="G3654" s="7"/>
      <c r="H3654" s="10"/>
    </row>
    <row r="3655" customFormat="false" ht="12.75" hidden="false" customHeight="false" outlineLevel="0" collapsed="false">
      <c r="A3655" s="8"/>
      <c r="B3655" s="9"/>
      <c r="C3655" s="9"/>
      <c r="D3655" s="9"/>
      <c r="E3655" s="7"/>
      <c r="F3655" s="7"/>
      <c r="G3655" s="7"/>
      <c r="H3655" s="10"/>
    </row>
    <row r="3656" customFormat="false" ht="12.75" hidden="false" customHeight="false" outlineLevel="0" collapsed="false">
      <c r="A3656" s="8"/>
      <c r="B3656" s="9"/>
      <c r="C3656" s="9"/>
      <c r="D3656" s="9"/>
      <c r="E3656" s="7"/>
      <c r="F3656" s="7"/>
      <c r="G3656" s="7"/>
      <c r="H3656" s="10"/>
    </row>
    <row r="3657" customFormat="false" ht="12.75" hidden="false" customHeight="false" outlineLevel="0" collapsed="false">
      <c r="A3657" s="8"/>
      <c r="B3657" s="9"/>
      <c r="C3657" s="9"/>
      <c r="D3657" s="9"/>
      <c r="E3657" s="7"/>
      <c r="F3657" s="7"/>
      <c r="G3657" s="7"/>
      <c r="H3657" s="10"/>
    </row>
    <row r="3658" customFormat="false" ht="12.75" hidden="false" customHeight="false" outlineLevel="0" collapsed="false">
      <c r="A3658" s="8"/>
      <c r="B3658" s="9"/>
      <c r="C3658" s="9"/>
      <c r="D3658" s="9"/>
      <c r="E3658" s="7"/>
      <c r="F3658" s="7"/>
      <c r="G3658" s="7"/>
      <c r="H3658" s="10"/>
    </row>
    <row r="3659" customFormat="false" ht="12.75" hidden="false" customHeight="false" outlineLevel="0" collapsed="false">
      <c r="A3659" s="8"/>
      <c r="B3659" s="9"/>
      <c r="C3659" s="9"/>
      <c r="D3659" s="9"/>
      <c r="E3659" s="7"/>
      <c r="F3659" s="7"/>
      <c r="G3659" s="7"/>
      <c r="H3659" s="10"/>
    </row>
    <row r="3660" customFormat="false" ht="12.75" hidden="false" customHeight="false" outlineLevel="0" collapsed="false">
      <c r="A3660" s="8"/>
      <c r="B3660" s="9"/>
      <c r="C3660" s="9"/>
      <c r="D3660" s="9"/>
      <c r="E3660" s="7"/>
      <c r="F3660" s="7"/>
      <c r="G3660" s="7"/>
      <c r="H3660" s="10"/>
    </row>
    <row r="3661" customFormat="false" ht="12.75" hidden="false" customHeight="false" outlineLevel="0" collapsed="false">
      <c r="A3661" s="8"/>
      <c r="B3661" s="9"/>
      <c r="C3661" s="9"/>
      <c r="D3661" s="9"/>
      <c r="E3661" s="7"/>
      <c r="F3661" s="7"/>
      <c r="G3661" s="7"/>
      <c r="H3661" s="10"/>
    </row>
    <row r="3662" customFormat="false" ht="12.75" hidden="false" customHeight="false" outlineLevel="0" collapsed="false">
      <c r="A3662" s="8"/>
      <c r="B3662" s="9"/>
      <c r="C3662" s="9"/>
      <c r="D3662" s="9"/>
      <c r="E3662" s="7"/>
      <c r="F3662" s="7"/>
      <c r="G3662" s="7"/>
      <c r="H3662" s="10"/>
    </row>
    <row r="3663" customFormat="false" ht="12.75" hidden="false" customHeight="false" outlineLevel="0" collapsed="false">
      <c r="A3663" s="8"/>
      <c r="B3663" s="9"/>
      <c r="C3663" s="9"/>
      <c r="D3663" s="9"/>
      <c r="E3663" s="7"/>
      <c r="F3663" s="7"/>
      <c r="G3663" s="7"/>
      <c r="H3663" s="10"/>
    </row>
    <row r="3664" customFormat="false" ht="12.75" hidden="false" customHeight="false" outlineLevel="0" collapsed="false">
      <c r="A3664" s="8"/>
      <c r="B3664" s="9"/>
      <c r="C3664" s="9"/>
      <c r="D3664" s="9"/>
      <c r="E3664" s="7"/>
      <c r="F3664" s="7"/>
      <c r="G3664" s="7"/>
      <c r="H3664" s="10"/>
    </row>
    <row r="3665" customFormat="false" ht="12.75" hidden="false" customHeight="false" outlineLevel="0" collapsed="false">
      <c r="A3665" s="8"/>
      <c r="B3665" s="9"/>
      <c r="C3665" s="9"/>
      <c r="D3665" s="9"/>
      <c r="E3665" s="7"/>
      <c r="F3665" s="7"/>
      <c r="G3665" s="7"/>
      <c r="H3665" s="10"/>
    </row>
    <row r="3666" customFormat="false" ht="12.75" hidden="false" customHeight="false" outlineLevel="0" collapsed="false">
      <c r="A3666" s="8"/>
      <c r="B3666" s="9"/>
      <c r="C3666" s="9"/>
      <c r="D3666" s="9"/>
      <c r="E3666" s="7"/>
      <c r="F3666" s="7"/>
      <c r="G3666" s="7"/>
      <c r="H3666" s="10"/>
    </row>
    <row r="3667" customFormat="false" ht="12.75" hidden="false" customHeight="false" outlineLevel="0" collapsed="false">
      <c r="A3667" s="8"/>
      <c r="B3667" s="9"/>
      <c r="C3667" s="9"/>
      <c r="D3667" s="9"/>
      <c r="E3667" s="7"/>
      <c r="F3667" s="7"/>
      <c r="G3667" s="7"/>
      <c r="H3667" s="10"/>
    </row>
    <row r="3668" customFormat="false" ht="12.75" hidden="false" customHeight="false" outlineLevel="0" collapsed="false">
      <c r="A3668" s="8"/>
      <c r="B3668" s="9"/>
      <c r="C3668" s="9"/>
      <c r="D3668" s="9"/>
      <c r="E3668" s="7"/>
      <c r="F3668" s="7"/>
      <c r="G3668" s="7"/>
      <c r="H3668" s="10"/>
    </row>
    <row r="3669" customFormat="false" ht="12.75" hidden="false" customHeight="false" outlineLevel="0" collapsed="false">
      <c r="A3669" s="8"/>
      <c r="B3669" s="9"/>
      <c r="C3669" s="9"/>
      <c r="D3669" s="9"/>
      <c r="E3669" s="7"/>
      <c r="F3669" s="7"/>
      <c r="G3669" s="7"/>
      <c r="H3669" s="10"/>
    </row>
    <row r="3670" customFormat="false" ht="12.75" hidden="false" customHeight="false" outlineLevel="0" collapsed="false">
      <c r="A3670" s="8"/>
      <c r="B3670" s="9"/>
      <c r="C3670" s="9"/>
      <c r="D3670" s="9"/>
      <c r="E3670" s="7"/>
      <c r="F3670" s="7"/>
      <c r="G3670" s="7"/>
      <c r="H3670" s="10"/>
    </row>
    <row r="3671" customFormat="false" ht="12.75" hidden="false" customHeight="false" outlineLevel="0" collapsed="false">
      <c r="A3671" s="8"/>
      <c r="B3671" s="9"/>
      <c r="C3671" s="9"/>
      <c r="D3671" s="9"/>
      <c r="E3671" s="7"/>
      <c r="F3671" s="7"/>
      <c r="G3671" s="7"/>
      <c r="H3671" s="10"/>
    </row>
    <row r="3672" customFormat="false" ht="12.75" hidden="false" customHeight="false" outlineLevel="0" collapsed="false">
      <c r="A3672" s="8"/>
      <c r="B3672" s="9"/>
      <c r="C3672" s="9"/>
      <c r="D3672" s="9"/>
      <c r="E3672" s="7"/>
      <c r="F3672" s="7"/>
      <c r="G3672" s="7"/>
      <c r="H3672" s="10"/>
    </row>
    <row r="3673" customFormat="false" ht="12.75" hidden="false" customHeight="false" outlineLevel="0" collapsed="false">
      <c r="A3673" s="8"/>
      <c r="B3673" s="9"/>
      <c r="C3673" s="9"/>
      <c r="D3673" s="9"/>
      <c r="E3673" s="7"/>
      <c r="F3673" s="7"/>
      <c r="G3673" s="7"/>
      <c r="H3673" s="10"/>
    </row>
    <row r="3674" customFormat="false" ht="12.75" hidden="false" customHeight="false" outlineLevel="0" collapsed="false">
      <c r="A3674" s="8"/>
      <c r="B3674" s="9"/>
      <c r="C3674" s="9"/>
      <c r="D3674" s="9"/>
      <c r="E3674" s="7"/>
      <c r="F3674" s="7"/>
      <c r="G3674" s="7"/>
      <c r="H3674" s="10"/>
    </row>
    <row r="3675" customFormat="false" ht="12.75" hidden="false" customHeight="false" outlineLevel="0" collapsed="false">
      <c r="A3675" s="8"/>
      <c r="B3675" s="9"/>
      <c r="C3675" s="9"/>
      <c r="D3675" s="9"/>
      <c r="E3675" s="7"/>
      <c r="F3675" s="7"/>
      <c r="G3675" s="7"/>
      <c r="H3675" s="10"/>
    </row>
    <row r="3676" customFormat="false" ht="12.75" hidden="false" customHeight="false" outlineLevel="0" collapsed="false">
      <c r="A3676" s="8"/>
      <c r="B3676" s="9"/>
      <c r="C3676" s="9"/>
      <c r="D3676" s="9"/>
      <c r="E3676" s="7"/>
      <c r="F3676" s="7"/>
      <c r="G3676" s="7"/>
      <c r="H3676" s="10"/>
    </row>
    <row r="3677" customFormat="false" ht="12.75" hidden="false" customHeight="false" outlineLevel="0" collapsed="false">
      <c r="A3677" s="8"/>
      <c r="B3677" s="9"/>
      <c r="C3677" s="9"/>
      <c r="D3677" s="9"/>
      <c r="E3677" s="7"/>
      <c r="F3677" s="7"/>
      <c r="G3677" s="7"/>
      <c r="H3677" s="10"/>
    </row>
    <row r="3678" customFormat="false" ht="12.75" hidden="false" customHeight="false" outlineLevel="0" collapsed="false">
      <c r="A3678" s="8"/>
      <c r="B3678" s="9"/>
      <c r="C3678" s="9"/>
      <c r="D3678" s="9"/>
      <c r="E3678" s="7"/>
      <c r="F3678" s="7"/>
      <c r="G3678" s="7"/>
      <c r="H3678" s="10"/>
    </row>
    <row r="3679" customFormat="false" ht="12.75" hidden="false" customHeight="false" outlineLevel="0" collapsed="false">
      <c r="A3679" s="8"/>
      <c r="B3679" s="9"/>
      <c r="C3679" s="9"/>
      <c r="D3679" s="9"/>
      <c r="E3679" s="7"/>
      <c r="F3679" s="7"/>
      <c r="G3679" s="7"/>
      <c r="H3679" s="10"/>
    </row>
    <row r="3680" customFormat="false" ht="12.75" hidden="false" customHeight="false" outlineLevel="0" collapsed="false">
      <c r="A3680" s="8"/>
      <c r="B3680" s="9"/>
      <c r="C3680" s="9"/>
      <c r="D3680" s="9"/>
      <c r="E3680" s="7"/>
      <c r="F3680" s="7"/>
      <c r="G3680" s="7"/>
      <c r="H3680" s="10"/>
    </row>
    <row r="3681" customFormat="false" ht="12.75" hidden="false" customHeight="false" outlineLevel="0" collapsed="false">
      <c r="A3681" s="8"/>
      <c r="B3681" s="9"/>
      <c r="C3681" s="9"/>
      <c r="D3681" s="9"/>
      <c r="E3681" s="7"/>
      <c r="F3681" s="7"/>
      <c r="G3681" s="7"/>
      <c r="H3681" s="10"/>
    </row>
    <row r="3682" customFormat="false" ht="12.75" hidden="false" customHeight="false" outlineLevel="0" collapsed="false">
      <c r="A3682" s="8"/>
      <c r="B3682" s="9"/>
      <c r="C3682" s="9"/>
      <c r="D3682" s="9"/>
      <c r="E3682" s="7"/>
      <c r="F3682" s="7"/>
      <c r="G3682" s="7"/>
      <c r="H3682" s="10"/>
    </row>
    <row r="3683" customFormat="false" ht="12.75" hidden="false" customHeight="false" outlineLevel="0" collapsed="false">
      <c r="A3683" s="8"/>
      <c r="B3683" s="9"/>
      <c r="C3683" s="9"/>
      <c r="D3683" s="9"/>
      <c r="E3683" s="7"/>
      <c r="F3683" s="7"/>
      <c r="G3683" s="7"/>
      <c r="H3683" s="10"/>
    </row>
    <row r="3684" customFormat="false" ht="12.75" hidden="false" customHeight="false" outlineLevel="0" collapsed="false">
      <c r="A3684" s="8"/>
      <c r="B3684" s="9"/>
      <c r="C3684" s="9"/>
      <c r="D3684" s="9"/>
      <c r="E3684" s="7"/>
      <c r="F3684" s="7"/>
      <c r="G3684" s="7"/>
      <c r="H3684" s="10"/>
    </row>
    <row r="3685" customFormat="false" ht="12.75" hidden="false" customHeight="false" outlineLevel="0" collapsed="false">
      <c r="A3685" s="8"/>
      <c r="B3685" s="9"/>
      <c r="C3685" s="9"/>
      <c r="D3685" s="9"/>
      <c r="E3685" s="7"/>
      <c r="F3685" s="7"/>
      <c r="G3685" s="7"/>
      <c r="H3685" s="10"/>
    </row>
    <row r="3686" customFormat="false" ht="12.75" hidden="false" customHeight="false" outlineLevel="0" collapsed="false">
      <c r="A3686" s="8"/>
      <c r="B3686" s="9"/>
      <c r="C3686" s="9"/>
      <c r="D3686" s="9"/>
      <c r="E3686" s="7"/>
      <c r="F3686" s="7"/>
      <c r="G3686" s="7"/>
      <c r="H3686" s="10"/>
    </row>
    <row r="3687" customFormat="false" ht="12.75" hidden="false" customHeight="false" outlineLevel="0" collapsed="false">
      <c r="A3687" s="8"/>
      <c r="B3687" s="9"/>
      <c r="C3687" s="9"/>
      <c r="D3687" s="9"/>
      <c r="E3687" s="7"/>
      <c r="F3687" s="7"/>
      <c r="G3687" s="7"/>
      <c r="H3687" s="10"/>
    </row>
    <row r="3688" customFormat="false" ht="12.75" hidden="false" customHeight="false" outlineLevel="0" collapsed="false">
      <c r="A3688" s="8"/>
      <c r="B3688" s="9"/>
      <c r="C3688" s="9"/>
      <c r="D3688" s="9"/>
      <c r="E3688" s="7"/>
      <c r="F3688" s="7"/>
      <c r="G3688" s="7"/>
      <c r="H3688" s="10"/>
    </row>
    <row r="3689" customFormat="false" ht="12.75" hidden="false" customHeight="false" outlineLevel="0" collapsed="false">
      <c r="A3689" s="8"/>
      <c r="B3689" s="9"/>
      <c r="C3689" s="9"/>
      <c r="D3689" s="9"/>
      <c r="E3689" s="7"/>
      <c r="F3689" s="7"/>
      <c r="G3689" s="7"/>
      <c r="H3689" s="10"/>
    </row>
    <row r="3690" customFormat="false" ht="12.75" hidden="false" customHeight="false" outlineLevel="0" collapsed="false">
      <c r="A3690" s="8"/>
      <c r="B3690" s="9"/>
      <c r="C3690" s="9"/>
      <c r="D3690" s="9"/>
      <c r="E3690" s="7"/>
      <c r="F3690" s="7"/>
      <c r="G3690" s="7"/>
      <c r="H3690" s="10"/>
    </row>
    <row r="3691" customFormat="false" ht="12.75" hidden="false" customHeight="false" outlineLevel="0" collapsed="false">
      <c r="A3691" s="8"/>
      <c r="B3691" s="9"/>
      <c r="C3691" s="9"/>
      <c r="D3691" s="9"/>
      <c r="E3691" s="7"/>
      <c r="F3691" s="7"/>
      <c r="G3691" s="7"/>
      <c r="H3691" s="10"/>
    </row>
    <row r="3692" customFormat="false" ht="12.75" hidden="false" customHeight="false" outlineLevel="0" collapsed="false">
      <c r="A3692" s="8"/>
      <c r="B3692" s="9"/>
      <c r="C3692" s="9"/>
      <c r="D3692" s="9"/>
      <c r="E3692" s="7"/>
      <c r="F3692" s="7"/>
      <c r="G3692" s="7"/>
      <c r="H3692" s="10"/>
    </row>
    <row r="3693" customFormat="false" ht="12.75" hidden="false" customHeight="false" outlineLevel="0" collapsed="false">
      <c r="A3693" s="8"/>
      <c r="B3693" s="9"/>
      <c r="C3693" s="9"/>
      <c r="D3693" s="9"/>
      <c r="E3693" s="7"/>
      <c r="F3693" s="7"/>
      <c r="G3693" s="7"/>
      <c r="H3693" s="10"/>
    </row>
    <row r="3694" customFormat="false" ht="12.75" hidden="false" customHeight="false" outlineLevel="0" collapsed="false">
      <c r="A3694" s="8"/>
      <c r="B3694" s="9"/>
      <c r="C3694" s="9"/>
      <c r="D3694" s="9"/>
      <c r="E3694" s="7"/>
      <c r="F3694" s="7"/>
      <c r="G3694" s="7"/>
      <c r="H3694" s="10"/>
    </row>
    <row r="3695" customFormat="false" ht="12.75" hidden="false" customHeight="false" outlineLevel="0" collapsed="false">
      <c r="A3695" s="8"/>
      <c r="B3695" s="9"/>
      <c r="C3695" s="9"/>
      <c r="D3695" s="9"/>
      <c r="E3695" s="7"/>
      <c r="F3695" s="7"/>
      <c r="G3695" s="7"/>
      <c r="H3695" s="10"/>
    </row>
    <row r="3696" customFormat="false" ht="12.75" hidden="false" customHeight="false" outlineLevel="0" collapsed="false">
      <c r="A3696" s="8"/>
      <c r="B3696" s="9"/>
      <c r="C3696" s="9"/>
      <c r="D3696" s="9"/>
      <c r="E3696" s="7"/>
      <c r="F3696" s="7"/>
      <c r="G3696" s="7"/>
      <c r="H3696" s="10"/>
    </row>
    <row r="3697" customFormat="false" ht="12.75" hidden="false" customHeight="false" outlineLevel="0" collapsed="false">
      <c r="A3697" s="8"/>
      <c r="B3697" s="9"/>
      <c r="C3697" s="9"/>
      <c r="D3697" s="9"/>
      <c r="E3697" s="7"/>
      <c r="F3697" s="7"/>
      <c r="G3697" s="7"/>
      <c r="H3697" s="10"/>
    </row>
    <row r="3698" customFormat="false" ht="12.75" hidden="false" customHeight="false" outlineLevel="0" collapsed="false">
      <c r="A3698" s="8"/>
      <c r="B3698" s="9"/>
      <c r="C3698" s="9"/>
      <c r="D3698" s="9"/>
      <c r="E3698" s="7"/>
      <c r="F3698" s="7"/>
      <c r="G3698" s="7"/>
      <c r="H3698" s="10"/>
    </row>
    <row r="3699" customFormat="false" ht="12.75" hidden="false" customHeight="false" outlineLevel="0" collapsed="false">
      <c r="A3699" s="8"/>
      <c r="B3699" s="9"/>
      <c r="C3699" s="9"/>
      <c r="D3699" s="9"/>
      <c r="E3699" s="7"/>
      <c r="F3699" s="7"/>
      <c r="G3699" s="7"/>
      <c r="H3699" s="10"/>
    </row>
    <row r="3700" customFormat="false" ht="12.75" hidden="false" customHeight="false" outlineLevel="0" collapsed="false">
      <c r="A3700" s="8"/>
      <c r="B3700" s="9"/>
      <c r="C3700" s="9"/>
      <c r="D3700" s="9"/>
      <c r="E3700" s="7"/>
      <c r="F3700" s="7"/>
      <c r="G3700" s="7"/>
      <c r="H3700" s="10"/>
    </row>
    <row r="3701" customFormat="false" ht="12.75" hidden="false" customHeight="false" outlineLevel="0" collapsed="false">
      <c r="A3701" s="8"/>
      <c r="B3701" s="9"/>
      <c r="C3701" s="9"/>
      <c r="D3701" s="9"/>
      <c r="E3701" s="7"/>
      <c r="F3701" s="7"/>
      <c r="G3701" s="7"/>
      <c r="H3701" s="10"/>
    </row>
    <row r="3702" customFormat="false" ht="12.75" hidden="false" customHeight="false" outlineLevel="0" collapsed="false">
      <c r="A3702" s="8"/>
      <c r="B3702" s="9"/>
      <c r="C3702" s="9"/>
      <c r="D3702" s="9"/>
      <c r="E3702" s="7"/>
      <c r="F3702" s="7"/>
      <c r="G3702" s="7"/>
      <c r="H3702" s="10"/>
    </row>
    <row r="3703" customFormat="false" ht="12.75" hidden="false" customHeight="false" outlineLevel="0" collapsed="false">
      <c r="A3703" s="8"/>
      <c r="B3703" s="9"/>
      <c r="C3703" s="9"/>
      <c r="D3703" s="9"/>
      <c r="E3703" s="7"/>
      <c r="F3703" s="7"/>
      <c r="G3703" s="7"/>
      <c r="H3703" s="10"/>
    </row>
    <row r="3704" customFormat="false" ht="12.75" hidden="false" customHeight="false" outlineLevel="0" collapsed="false">
      <c r="A3704" s="8"/>
      <c r="B3704" s="9"/>
      <c r="C3704" s="9"/>
      <c r="D3704" s="9"/>
      <c r="E3704" s="7"/>
      <c r="F3704" s="7"/>
      <c r="G3704" s="7"/>
      <c r="H3704" s="10"/>
    </row>
    <row r="3705" customFormat="false" ht="12.75" hidden="false" customHeight="false" outlineLevel="0" collapsed="false">
      <c r="A3705" s="8"/>
      <c r="B3705" s="9"/>
      <c r="C3705" s="9"/>
      <c r="D3705" s="9"/>
      <c r="E3705" s="7"/>
      <c r="F3705" s="7"/>
      <c r="G3705" s="7"/>
      <c r="H3705" s="10"/>
    </row>
    <row r="3706" customFormat="false" ht="12.75" hidden="false" customHeight="false" outlineLevel="0" collapsed="false">
      <c r="A3706" s="8"/>
      <c r="B3706" s="9"/>
      <c r="C3706" s="9"/>
      <c r="D3706" s="9"/>
      <c r="E3706" s="7"/>
      <c r="F3706" s="7"/>
      <c r="G3706" s="7"/>
      <c r="H3706" s="10"/>
    </row>
    <row r="3707" customFormat="false" ht="12.75" hidden="false" customHeight="false" outlineLevel="0" collapsed="false">
      <c r="A3707" s="8"/>
      <c r="B3707" s="9"/>
      <c r="C3707" s="9"/>
      <c r="D3707" s="9"/>
      <c r="E3707" s="7"/>
      <c r="F3707" s="7"/>
      <c r="G3707" s="7"/>
      <c r="H3707" s="10"/>
    </row>
    <row r="3708" customFormat="false" ht="12.75" hidden="false" customHeight="false" outlineLevel="0" collapsed="false">
      <c r="A3708" s="8"/>
      <c r="B3708" s="9"/>
      <c r="C3708" s="9"/>
      <c r="D3708" s="9"/>
      <c r="E3708" s="7"/>
      <c r="F3708" s="7"/>
      <c r="G3708" s="7"/>
      <c r="H3708" s="10"/>
    </row>
    <row r="3709" customFormat="false" ht="12.75" hidden="false" customHeight="false" outlineLevel="0" collapsed="false">
      <c r="A3709" s="8"/>
      <c r="B3709" s="9"/>
      <c r="C3709" s="9"/>
      <c r="D3709" s="9"/>
      <c r="E3709" s="7"/>
      <c r="F3709" s="7"/>
      <c r="G3709" s="7"/>
      <c r="H3709" s="10"/>
    </row>
    <row r="3710" customFormat="false" ht="12.75" hidden="false" customHeight="false" outlineLevel="0" collapsed="false">
      <c r="A3710" s="8"/>
      <c r="B3710" s="9"/>
      <c r="C3710" s="9"/>
      <c r="D3710" s="9"/>
      <c r="E3710" s="7"/>
      <c r="F3710" s="7"/>
      <c r="G3710" s="7"/>
      <c r="H3710" s="10"/>
    </row>
    <row r="3711" customFormat="false" ht="12.75" hidden="false" customHeight="false" outlineLevel="0" collapsed="false">
      <c r="A3711" s="8"/>
      <c r="B3711" s="9"/>
      <c r="C3711" s="9"/>
      <c r="D3711" s="9"/>
      <c r="E3711" s="7"/>
      <c r="F3711" s="7"/>
      <c r="G3711" s="7"/>
      <c r="H3711" s="10"/>
    </row>
    <row r="3712" customFormat="false" ht="12.75" hidden="false" customHeight="false" outlineLevel="0" collapsed="false">
      <c r="A3712" s="8"/>
      <c r="B3712" s="9"/>
      <c r="C3712" s="9"/>
      <c r="D3712" s="9"/>
      <c r="E3712" s="7"/>
      <c r="F3712" s="7"/>
      <c r="G3712" s="7"/>
      <c r="H3712" s="10"/>
    </row>
    <row r="3713" customFormat="false" ht="12.75" hidden="false" customHeight="false" outlineLevel="0" collapsed="false">
      <c r="A3713" s="8"/>
      <c r="B3713" s="9"/>
      <c r="C3713" s="9"/>
      <c r="D3713" s="9"/>
      <c r="E3713" s="7"/>
      <c r="F3713" s="7"/>
      <c r="G3713" s="7"/>
      <c r="H3713" s="10"/>
    </row>
    <row r="3714" customFormat="false" ht="12.75" hidden="false" customHeight="false" outlineLevel="0" collapsed="false">
      <c r="A3714" s="8"/>
      <c r="B3714" s="9"/>
      <c r="C3714" s="9"/>
      <c r="D3714" s="9"/>
      <c r="E3714" s="7"/>
      <c r="F3714" s="7"/>
      <c r="G3714" s="7"/>
      <c r="H3714" s="10"/>
    </row>
    <row r="3715" customFormat="false" ht="12.75" hidden="false" customHeight="false" outlineLevel="0" collapsed="false">
      <c r="A3715" s="8"/>
      <c r="B3715" s="9"/>
      <c r="C3715" s="9"/>
      <c r="D3715" s="9"/>
      <c r="E3715" s="7"/>
      <c r="F3715" s="7"/>
      <c r="G3715" s="7"/>
      <c r="H3715" s="10"/>
    </row>
    <row r="3716" customFormat="false" ht="12.75" hidden="false" customHeight="false" outlineLevel="0" collapsed="false">
      <c r="A3716" s="8"/>
      <c r="B3716" s="9"/>
      <c r="C3716" s="9"/>
      <c r="D3716" s="9"/>
      <c r="E3716" s="7"/>
      <c r="F3716" s="7"/>
      <c r="G3716" s="7"/>
      <c r="H3716" s="10"/>
    </row>
    <row r="3717" customFormat="false" ht="12.75" hidden="false" customHeight="false" outlineLevel="0" collapsed="false">
      <c r="A3717" s="8"/>
      <c r="B3717" s="9"/>
      <c r="C3717" s="9"/>
      <c r="D3717" s="9"/>
      <c r="E3717" s="7"/>
      <c r="F3717" s="7"/>
      <c r="G3717" s="7"/>
      <c r="H3717" s="10"/>
    </row>
    <row r="3718" customFormat="false" ht="12.75" hidden="false" customHeight="false" outlineLevel="0" collapsed="false">
      <c r="A3718" s="8"/>
      <c r="B3718" s="9"/>
      <c r="C3718" s="9"/>
      <c r="D3718" s="9"/>
      <c r="E3718" s="7"/>
      <c r="F3718" s="7"/>
      <c r="G3718" s="7"/>
      <c r="H3718" s="10"/>
    </row>
    <row r="3719" customFormat="false" ht="12.75" hidden="false" customHeight="false" outlineLevel="0" collapsed="false">
      <c r="A3719" s="8"/>
      <c r="B3719" s="9"/>
      <c r="C3719" s="9"/>
      <c r="D3719" s="9"/>
      <c r="E3719" s="7"/>
      <c r="F3719" s="7"/>
      <c r="G3719" s="7"/>
      <c r="H3719" s="10"/>
    </row>
    <row r="3720" customFormat="false" ht="12.75" hidden="false" customHeight="false" outlineLevel="0" collapsed="false">
      <c r="A3720" s="8"/>
      <c r="B3720" s="9"/>
      <c r="C3720" s="9"/>
      <c r="D3720" s="9"/>
      <c r="E3720" s="7"/>
      <c r="F3720" s="7"/>
      <c r="G3720" s="7"/>
      <c r="H3720" s="10"/>
    </row>
    <row r="3721" customFormat="false" ht="12.75" hidden="false" customHeight="false" outlineLevel="0" collapsed="false">
      <c r="A3721" s="8"/>
      <c r="B3721" s="9"/>
      <c r="C3721" s="9"/>
      <c r="D3721" s="9"/>
      <c r="E3721" s="7"/>
      <c r="F3721" s="7"/>
      <c r="G3721" s="7"/>
      <c r="H3721" s="10"/>
    </row>
    <row r="3722" customFormat="false" ht="12.75" hidden="false" customHeight="false" outlineLevel="0" collapsed="false">
      <c r="A3722" s="8"/>
      <c r="B3722" s="9"/>
      <c r="C3722" s="9"/>
      <c r="D3722" s="9"/>
      <c r="E3722" s="7"/>
      <c r="F3722" s="7"/>
      <c r="G3722" s="7"/>
      <c r="H3722" s="10"/>
    </row>
    <row r="3723" customFormat="false" ht="12.75" hidden="false" customHeight="false" outlineLevel="0" collapsed="false">
      <c r="A3723" s="8"/>
      <c r="B3723" s="9"/>
      <c r="C3723" s="9"/>
      <c r="D3723" s="9"/>
      <c r="E3723" s="7"/>
      <c r="F3723" s="7"/>
      <c r="G3723" s="7"/>
      <c r="H3723" s="10"/>
    </row>
    <row r="3724" customFormat="false" ht="12.75" hidden="false" customHeight="false" outlineLevel="0" collapsed="false">
      <c r="A3724" s="8"/>
      <c r="B3724" s="9"/>
      <c r="C3724" s="9"/>
      <c r="D3724" s="9"/>
      <c r="E3724" s="7"/>
      <c r="F3724" s="7"/>
      <c r="G3724" s="7"/>
      <c r="H3724" s="10"/>
    </row>
    <row r="3725" customFormat="false" ht="12.75" hidden="false" customHeight="false" outlineLevel="0" collapsed="false">
      <c r="A3725" s="8"/>
      <c r="B3725" s="9"/>
      <c r="C3725" s="9"/>
      <c r="D3725" s="9"/>
      <c r="E3725" s="7"/>
      <c r="F3725" s="7"/>
      <c r="G3725" s="7"/>
      <c r="H3725" s="10"/>
    </row>
    <row r="3726" customFormat="false" ht="12.75" hidden="false" customHeight="false" outlineLevel="0" collapsed="false">
      <c r="A3726" s="8"/>
      <c r="B3726" s="9"/>
      <c r="C3726" s="9"/>
      <c r="D3726" s="9"/>
      <c r="E3726" s="7"/>
      <c r="F3726" s="7"/>
      <c r="G3726" s="7"/>
      <c r="H3726" s="10"/>
    </row>
    <row r="3727" customFormat="false" ht="12.75" hidden="false" customHeight="false" outlineLevel="0" collapsed="false">
      <c r="A3727" s="8"/>
      <c r="B3727" s="9"/>
      <c r="C3727" s="9"/>
      <c r="D3727" s="9"/>
      <c r="E3727" s="7"/>
      <c r="F3727" s="7"/>
      <c r="G3727" s="7"/>
      <c r="H3727" s="10"/>
    </row>
    <row r="3728" customFormat="false" ht="12.75" hidden="false" customHeight="false" outlineLevel="0" collapsed="false">
      <c r="A3728" s="8"/>
      <c r="B3728" s="9"/>
      <c r="C3728" s="9"/>
      <c r="D3728" s="9"/>
      <c r="E3728" s="7"/>
      <c r="F3728" s="7"/>
      <c r="G3728" s="7"/>
      <c r="H3728" s="10"/>
    </row>
    <row r="3729" customFormat="false" ht="12.75" hidden="false" customHeight="false" outlineLevel="0" collapsed="false">
      <c r="A3729" s="8"/>
      <c r="B3729" s="9"/>
      <c r="C3729" s="9"/>
      <c r="D3729" s="9"/>
      <c r="E3729" s="7"/>
      <c r="F3729" s="7"/>
      <c r="G3729" s="7"/>
      <c r="H3729" s="10"/>
    </row>
    <row r="3730" customFormat="false" ht="12.75" hidden="false" customHeight="false" outlineLevel="0" collapsed="false">
      <c r="A3730" s="8"/>
      <c r="B3730" s="9"/>
      <c r="C3730" s="9"/>
      <c r="D3730" s="9"/>
      <c r="E3730" s="7"/>
      <c r="F3730" s="7"/>
      <c r="G3730" s="7"/>
      <c r="H3730" s="10"/>
    </row>
    <row r="3731" customFormat="false" ht="12.75" hidden="false" customHeight="false" outlineLevel="0" collapsed="false">
      <c r="A3731" s="8"/>
      <c r="B3731" s="9"/>
      <c r="C3731" s="9"/>
      <c r="D3731" s="9"/>
      <c r="E3731" s="7"/>
      <c r="F3731" s="7"/>
      <c r="G3731" s="7"/>
      <c r="H3731" s="10"/>
    </row>
    <row r="3732" customFormat="false" ht="12.75" hidden="false" customHeight="false" outlineLevel="0" collapsed="false">
      <c r="A3732" s="8"/>
      <c r="B3732" s="9"/>
      <c r="C3732" s="9"/>
      <c r="D3732" s="9"/>
      <c r="E3732" s="7"/>
      <c r="F3732" s="7"/>
      <c r="G3732" s="7"/>
      <c r="H3732" s="10"/>
    </row>
    <row r="3733" customFormat="false" ht="12.75" hidden="false" customHeight="false" outlineLevel="0" collapsed="false">
      <c r="A3733" s="8"/>
      <c r="B3733" s="9"/>
      <c r="C3733" s="9"/>
      <c r="D3733" s="9"/>
      <c r="E3733" s="7"/>
      <c r="F3733" s="7"/>
      <c r="G3733" s="7"/>
      <c r="H3733" s="10"/>
    </row>
    <row r="3734" customFormat="false" ht="12.75" hidden="false" customHeight="false" outlineLevel="0" collapsed="false">
      <c r="A3734" s="8"/>
      <c r="B3734" s="9"/>
      <c r="C3734" s="9"/>
      <c r="D3734" s="9"/>
      <c r="E3734" s="7"/>
      <c r="F3734" s="7"/>
      <c r="G3734" s="7"/>
      <c r="H3734" s="10"/>
    </row>
    <row r="3735" customFormat="false" ht="12.75" hidden="false" customHeight="false" outlineLevel="0" collapsed="false">
      <c r="A3735" s="8"/>
      <c r="B3735" s="9"/>
      <c r="C3735" s="9"/>
      <c r="D3735" s="9"/>
      <c r="E3735" s="7"/>
      <c r="F3735" s="7"/>
      <c r="G3735" s="7"/>
      <c r="H3735" s="10"/>
    </row>
    <row r="3736" customFormat="false" ht="12.75" hidden="false" customHeight="false" outlineLevel="0" collapsed="false">
      <c r="A3736" s="8"/>
      <c r="B3736" s="9"/>
      <c r="C3736" s="9"/>
      <c r="D3736" s="9"/>
      <c r="E3736" s="7"/>
      <c r="F3736" s="7"/>
      <c r="G3736" s="7"/>
      <c r="H3736" s="10"/>
    </row>
    <row r="3737" customFormat="false" ht="12.75" hidden="false" customHeight="false" outlineLevel="0" collapsed="false">
      <c r="A3737" s="8"/>
      <c r="B3737" s="9"/>
      <c r="C3737" s="9"/>
      <c r="D3737" s="9"/>
      <c r="E3737" s="7"/>
      <c r="F3737" s="7"/>
      <c r="G3737" s="7"/>
      <c r="H3737" s="10"/>
    </row>
    <row r="3738" customFormat="false" ht="12.75" hidden="false" customHeight="false" outlineLevel="0" collapsed="false">
      <c r="A3738" s="8"/>
      <c r="B3738" s="9"/>
      <c r="C3738" s="9"/>
      <c r="D3738" s="9"/>
      <c r="E3738" s="7"/>
      <c r="F3738" s="7"/>
      <c r="G3738" s="7"/>
      <c r="H3738" s="10"/>
    </row>
    <row r="3739" customFormat="false" ht="12.75" hidden="false" customHeight="false" outlineLevel="0" collapsed="false">
      <c r="A3739" s="8"/>
      <c r="B3739" s="9"/>
      <c r="C3739" s="9"/>
      <c r="D3739" s="9"/>
      <c r="E3739" s="7"/>
      <c r="F3739" s="7"/>
      <c r="G3739" s="7"/>
      <c r="H3739" s="10"/>
    </row>
    <row r="3740" customFormat="false" ht="12.75" hidden="false" customHeight="false" outlineLevel="0" collapsed="false">
      <c r="A3740" s="8"/>
      <c r="B3740" s="9"/>
      <c r="C3740" s="9"/>
      <c r="D3740" s="9"/>
      <c r="E3740" s="7"/>
      <c r="F3740" s="7"/>
      <c r="G3740" s="7"/>
      <c r="H3740" s="10"/>
    </row>
    <row r="3741" customFormat="false" ht="12.75" hidden="false" customHeight="false" outlineLevel="0" collapsed="false">
      <c r="A3741" s="8"/>
      <c r="B3741" s="9"/>
      <c r="C3741" s="9"/>
      <c r="D3741" s="9"/>
      <c r="E3741" s="7"/>
      <c r="F3741" s="7"/>
      <c r="G3741" s="7"/>
      <c r="H3741" s="10"/>
    </row>
    <row r="3742" customFormat="false" ht="12.75" hidden="false" customHeight="false" outlineLevel="0" collapsed="false">
      <c r="A3742" s="8"/>
      <c r="B3742" s="9"/>
      <c r="C3742" s="9"/>
      <c r="D3742" s="9"/>
      <c r="E3742" s="7"/>
      <c r="F3742" s="7"/>
      <c r="G3742" s="7"/>
      <c r="H3742" s="10"/>
    </row>
    <row r="3743" customFormat="false" ht="12.75" hidden="false" customHeight="false" outlineLevel="0" collapsed="false">
      <c r="A3743" s="8"/>
      <c r="B3743" s="9"/>
      <c r="C3743" s="9"/>
      <c r="D3743" s="9"/>
      <c r="E3743" s="7"/>
      <c r="F3743" s="7"/>
      <c r="G3743" s="7"/>
      <c r="H3743" s="10"/>
    </row>
    <row r="3744" customFormat="false" ht="12.75" hidden="false" customHeight="false" outlineLevel="0" collapsed="false">
      <c r="A3744" s="8"/>
      <c r="B3744" s="9"/>
      <c r="C3744" s="9"/>
      <c r="D3744" s="9"/>
      <c r="E3744" s="7"/>
      <c r="F3744" s="7"/>
      <c r="G3744" s="7"/>
      <c r="H3744" s="10"/>
    </row>
    <row r="3745" customFormat="false" ht="12.75" hidden="false" customHeight="false" outlineLevel="0" collapsed="false">
      <c r="A3745" s="8"/>
      <c r="B3745" s="9"/>
      <c r="C3745" s="9"/>
      <c r="D3745" s="9"/>
      <c r="E3745" s="7"/>
      <c r="F3745" s="7"/>
      <c r="G3745" s="7"/>
      <c r="H3745" s="10"/>
    </row>
    <row r="3746" customFormat="false" ht="12.75" hidden="false" customHeight="false" outlineLevel="0" collapsed="false">
      <c r="A3746" s="8"/>
      <c r="B3746" s="9"/>
      <c r="C3746" s="9"/>
      <c r="D3746" s="9"/>
      <c r="E3746" s="7"/>
      <c r="F3746" s="7"/>
      <c r="G3746" s="7"/>
      <c r="H3746" s="10"/>
    </row>
    <row r="3747" customFormat="false" ht="12.75" hidden="false" customHeight="false" outlineLevel="0" collapsed="false">
      <c r="A3747" s="8"/>
      <c r="B3747" s="9"/>
      <c r="C3747" s="9"/>
      <c r="D3747" s="9"/>
      <c r="E3747" s="7"/>
      <c r="F3747" s="7"/>
      <c r="G3747" s="7"/>
      <c r="H3747" s="10"/>
    </row>
    <row r="3748" customFormat="false" ht="12.75" hidden="false" customHeight="false" outlineLevel="0" collapsed="false">
      <c r="A3748" s="8"/>
      <c r="B3748" s="9"/>
      <c r="C3748" s="9"/>
      <c r="D3748" s="9"/>
      <c r="E3748" s="7"/>
      <c r="F3748" s="7"/>
      <c r="G3748" s="7"/>
      <c r="H3748" s="10"/>
    </row>
    <row r="3749" customFormat="false" ht="12.75" hidden="false" customHeight="false" outlineLevel="0" collapsed="false">
      <c r="A3749" s="8"/>
      <c r="B3749" s="9"/>
      <c r="C3749" s="9"/>
      <c r="D3749" s="9"/>
      <c r="E3749" s="7"/>
      <c r="F3749" s="7"/>
      <c r="G3749" s="7"/>
      <c r="H3749" s="10"/>
    </row>
    <row r="3750" customFormat="false" ht="12.75" hidden="false" customHeight="false" outlineLevel="0" collapsed="false">
      <c r="A3750" s="8"/>
      <c r="B3750" s="9"/>
      <c r="C3750" s="9"/>
      <c r="D3750" s="9"/>
      <c r="E3750" s="7"/>
      <c r="F3750" s="7"/>
      <c r="G3750" s="7"/>
      <c r="H3750" s="10"/>
    </row>
    <row r="3751" customFormat="false" ht="12.75" hidden="false" customHeight="false" outlineLevel="0" collapsed="false">
      <c r="A3751" s="8"/>
      <c r="B3751" s="9"/>
      <c r="C3751" s="9"/>
      <c r="D3751" s="9"/>
      <c r="E3751" s="7"/>
      <c r="F3751" s="7"/>
      <c r="G3751" s="7"/>
      <c r="H3751" s="10"/>
    </row>
    <row r="3752" customFormat="false" ht="12.75" hidden="false" customHeight="false" outlineLevel="0" collapsed="false">
      <c r="A3752" s="8"/>
      <c r="B3752" s="9"/>
      <c r="C3752" s="9"/>
      <c r="D3752" s="9"/>
      <c r="E3752" s="7"/>
      <c r="F3752" s="7"/>
      <c r="G3752" s="7"/>
      <c r="H3752" s="10"/>
    </row>
    <row r="3753" customFormat="false" ht="12.75" hidden="false" customHeight="false" outlineLevel="0" collapsed="false">
      <c r="A3753" s="8"/>
      <c r="B3753" s="9"/>
      <c r="C3753" s="9"/>
      <c r="D3753" s="9"/>
      <c r="E3753" s="7"/>
      <c r="F3753" s="7"/>
      <c r="G3753" s="7"/>
      <c r="H3753" s="10"/>
    </row>
    <row r="3754" customFormat="false" ht="12.75" hidden="false" customHeight="false" outlineLevel="0" collapsed="false">
      <c r="A3754" s="8"/>
      <c r="B3754" s="9"/>
      <c r="C3754" s="9"/>
      <c r="D3754" s="9"/>
      <c r="E3754" s="7"/>
      <c r="F3754" s="7"/>
      <c r="G3754" s="7"/>
      <c r="H3754" s="10"/>
    </row>
    <row r="3755" customFormat="false" ht="12.75" hidden="false" customHeight="false" outlineLevel="0" collapsed="false">
      <c r="A3755" s="8"/>
      <c r="B3755" s="9"/>
      <c r="C3755" s="9"/>
      <c r="D3755" s="9"/>
      <c r="E3755" s="7"/>
      <c r="F3755" s="7"/>
      <c r="G3755" s="7"/>
      <c r="H3755" s="10"/>
    </row>
    <row r="3756" customFormat="false" ht="12.75" hidden="false" customHeight="false" outlineLevel="0" collapsed="false">
      <c r="A3756" s="8"/>
      <c r="B3756" s="9"/>
      <c r="C3756" s="9"/>
      <c r="D3756" s="9"/>
      <c r="E3756" s="7"/>
      <c r="F3756" s="7"/>
      <c r="G3756" s="7"/>
      <c r="H3756" s="10"/>
    </row>
    <row r="3757" customFormat="false" ht="12.75" hidden="false" customHeight="false" outlineLevel="0" collapsed="false">
      <c r="A3757" s="8"/>
      <c r="B3757" s="9"/>
      <c r="C3757" s="9"/>
      <c r="D3757" s="9"/>
      <c r="E3757" s="7"/>
      <c r="F3757" s="7"/>
      <c r="G3757" s="7"/>
      <c r="H3757" s="10"/>
    </row>
    <row r="3758" customFormat="false" ht="12.75" hidden="false" customHeight="false" outlineLevel="0" collapsed="false">
      <c r="A3758" s="8"/>
      <c r="B3758" s="9"/>
      <c r="C3758" s="9"/>
      <c r="D3758" s="9"/>
      <c r="E3758" s="7"/>
      <c r="F3758" s="7"/>
      <c r="G3758" s="7"/>
      <c r="H3758" s="10"/>
    </row>
    <row r="3759" customFormat="false" ht="12.75" hidden="false" customHeight="false" outlineLevel="0" collapsed="false">
      <c r="A3759" s="8"/>
      <c r="B3759" s="9"/>
      <c r="C3759" s="9"/>
      <c r="D3759" s="9"/>
      <c r="E3759" s="7"/>
      <c r="F3759" s="7"/>
      <c r="G3759" s="7"/>
      <c r="H3759" s="10"/>
    </row>
    <row r="3760" customFormat="false" ht="12.75" hidden="false" customHeight="false" outlineLevel="0" collapsed="false">
      <c r="A3760" s="8"/>
      <c r="B3760" s="9"/>
      <c r="C3760" s="9"/>
      <c r="D3760" s="9"/>
      <c r="E3760" s="7"/>
      <c r="F3760" s="7"/>
      <c r="G3760" s="7"/>
      <c r="H3760" s="10"/>
    </row>
    <row r="3761" customFormat="false" ht="12.75" hidden="false" customHeight="false" outlineLevel="0" collapsed="false">
      <c r="A3761" s="8"/>
      <c r="B3761" s="9"/>
      <c r="C3761" s="9"/>
      <c r="D3761" s="9"/>
      <c r="E3761" s="7"/>
      <c r="F3761" s="7"/>
      <c r="G3761" s="7"/>
      <c r="H3761" s="10"/>
    </row>
    <row r="3762" customFormat="false" ht="12.75" hidden="false" customHeight="false" outlineLevel="0" collapsed="false">
      <c r="A3762" s="8"/>
      <c r="B3762" s="9"/>
      <c r="C3762" s="9"/>
      <c r="D3762" s="9"/>
      <c r="E3762" s="7"/>
      <c r="F3762" s="7"/>
      <c r="G3762" s="7"/>
      <c r="H3762" s="10"/>
    </row>
    <row r="3763" customFormat="false" ht="12.75" hidden="false" customHeight="false" outlineLevel="0" collapsed="false">
      <c r="A3763" s="8"/>
      <c r="B3763" s="9"/>
      <c r="C3763" s="9"/>
      <c r="D3763" s="9"/>
      <c r="E3763" s="7"/>
      <c r="F3763" s="7"/>
      <c r="G3763" s="7"/>
      <c r="H3763" s="10"/>
    </row>
    <row r="3764" customFormat="false" ht="12.75" hidden="false" customHeight="false" outlineLevel="0" collapsed="false">
      <c r="A3764" s="8"/>
      <c r="B3764" s="9"/>
      <c r="C3764" s="9"/>
      <c r="D3764" s="9"/>
      <c r="E3764" s="7"/>
      <c r="F3764" s="7"/>
      <c r="G3764" s="7"/>
      <c r="H3764" s="10"/>
    </row>
    <row r="3765" customFormat="false" ht="12.75" hidden="false" customHeight="false" outlineLevel="0" collapsed="false">
      <c r="A3765" s="8"/>
      <c r="B3765" s="9"/>
      <c r="C3765" s="9"/>
      <c r="D3765" s="9"/>
      <c r="E3765" s="7"/>
      <c r="F3765" s="7"/>
      <c r="G3765" s="7"/>
      <c r="H3765" s="10"/>
    </row>
    <row r="3766" customFormat="false" ht="12.75" hidden="false" customHeight="false" outlineLevel="0" collapsed="false">
      <c r="A3766" s="8"/>
      <c r="B3766" s="9"/>
      <c r="C3766" s="9"/>
      <c r="D3766" s="9"/>
      <c r="E3766" s="7"/>
      <c r="F3766" s="7"/>
      <c r="G3766" s="7"/>
      <c r="H3766" s="10"/>
    </row>
    <row r="3767" customFormat="false" ht="12.75" hidden="false" customHeight="false" outlineLevel="0" collapsed="false">
      <c r="A3767" s="8"/>
      <c r="B3767" s="9"/>
      <c r="C3767" s="9"/>
      <c r="D3767" s="9"/>
      <c r="E3767" s="7"/>
      <c r="F3767" s="7"/>
      <c r="G3767" s="7"/>
      <c r="H3767" s="10"/>
    </row>
    <row r="3768" customFormat="false" ht="12.75" hidden="false" customHeight="false" outlineLevel="0" collapsed="false">
      <c r="A3768" s="8"/>
      <c r="B3768" s="9"/>
      <c r="C3768" s="9"/>
      <c r="D3768" s="9"/>
      <c r="E3768" s="7"/>
      <c r="F3768" s="7"/>
      <c r="G3768" s="7"/>
      <c r="H3768" s="10"/>
    </row>
    <row r="3769" customFormat="false" ht="12.75" hidden="false" customHeight="false" outlineLevel="0" collapsed="false">
      <c r="A3769" s="8"/>
      <c r="B3769" s="9"/>
      <c r="C3769" s="9"/>
      <c r="D3769" s="9"/>
      <c r="E3769" s="7"/>
      <c r="F3769" s="7"/>
      <c r="G3769" s="7"/>
      <c r="H3769" s="10"/>
    </row>
    <row r="3770" customFormat="false" ht="12.75" hidden="false" customHeight="false" outlineLevel="0" collapsed="false">
      <c r="A3770" s="8"/>
      <c r="B3770" s="9"/>
      <c r="C3770" s="9"/>
      <c r="D3770" s="9"/>
      <c r="E3770" s="7"/>
      <c r="F3770" s="7"/>
      <c r="G3770" s="7"/>
      <c r="H3770" s="10"/>
    </row>
    <row r="3771" customFormat="false" ht="12.75" hidden="false" customHeight="false" outlineLevel="0" collapsed="false">
      <c r="A3771" s="8"/>
      <c r="B3771" s="9"/>
      <c r="C3771" s="9"/>
      <c r="D3771" s="9"/>
      <c r="E3771" s="7"/>
      <c r="F3771" s="7"/>
      <c r="G3771" s="7"/>
      <c r="H3771" s="10"/>
    </row>
    <row r="3772" customFormat="false" ht="12.75" hidden="false" customHeight="false" outlineLevel="0" collapsed="false">
      <c r="A3772" s="8"/>
      <c r="B3772" s="9"/>
      <c r="C3772" s="9"/>
      <c r="D3772" s="9"/>
      <c r="E3772" s="7"/>
      <c r="F3772" s="7"/>
      <c r="G3772" s="7"/>
      <c r="H3772" s="10"/>
    </row>
    <row r="3773" customFormat="false" ht="12.75" hidden="false" customHeight="false" outlineLevel="0" collapsed="false">
      <c r="A3773" s="8"/>
      <c r="B3773" s="9"/>
      <c r="C3773" s="9"/>
      <c r="D3773" s="9"/>
      <c r="E3773" s="7"/>
      <c r="F3773" s="7"/>
      <c r="G3773" s="7"/>
      <c r="H3773" s="10"/>
    </row>
    <row r="3774" customFormat="false" ht="12.75" hidden="false" customHeight="false" outlineLevel="0" collapsed="false">
      <c r="A3774" s="8"/>
      <c r="B3774" s="9"/>
      <c r="C3774" s="9"/>
      <c r="D3774" s="9"/>
      <c r="E3774" s="7"/>
      <c r="F3774" s="7"/>
      <c r="G3774" s="7"/>
      <c r="H3774" s="10"/>
    </row>
    <row r="3775" customFormat="false" ht="12.75" hidden="false" customHeight="false" outlineLevel="0" collapsed="false">
      <c r="A3775" s="8"/>
      <c r="B3775" s="9"/>
      <c r="C3775" s="9"/>
      <c r="D3775" s="9"/>
      <c r="E3775" s="7"/>
      <c r="F3775" s="7"/>
      <c r="G3775" s="7"/>
      <c r="H3775" s="10"/>
    </row>
    <row r="3776" customFormat="false" ht="12.75" hidden="false" customHeight="false" outlineLevel="0" collapsed="false">
      <c r="A3776" s="8"/>
      <c r="B3776" s="9"/>
      <c r="C3776" s="9"/>
      <c r="D3776" s="9"/>
      <c r="E3776" s="7"/>
      <c r="F3776" s="7"/>
      <c r="G3776" s="7"/>
      <c r="H3776" s="10"/>
    </row>
    <row r="3777" customFormat="false" ht="12.75" hidden="false" customHeight="false" outlineLevel="0" collapsed="false">
      <c r="A3777" s="8"/>
      <c r="B3777" s="9"/>
      <c r="C3777" s="9"/>
      <c r="D3777" s="9"/>
      <c r="E3777" s="7"/>
      <c r="F3777" s="7"/>
      <c r="G3777" s="7"/>
      <c r="H3777" s="10"/>
    </row>
    <row r="3778" customFormat="false" ht="12.75" hidden="false" customHeight="false" outlineLevel="0" collapsed="false">
      <c r="A3778" s="8"/>
      <c r="B3778" s="9"/>
      <c r="C3778" s="9"/>
      <c r="D3778" s="9"/>
      <c r="E3778" s="7"/>
      <c r="F3778" s="7"/>
      <c r="G3778" s="7"/>
      <c r="H3778" s="10"/>
    </row>
    <row r="3779" customFormat="false" ht="12.75" hidden="false" customHeight="false" outlineLevel="0" collapsed="false">
      <c r="A3779" s="8"/>
      <c r="B3779" s="9"/>
      <c r="C3779" s="9"/>
      <c r="D3779" s="9"/>
      <c r="E3779" s="7"/>
      <c r="F3779" s="7"/>
      <c r="G3779" s="7"/>
      <c r="H3779" s="10"/>
    </row>
    <row r="3780" customFormat="false" ht="12.75" hidden="false" customHeight="false" outlineLevel="0" collapsed="false">
      <c r="A3780" s="8"/>
      <c r="B3780" s="9"/>
      <c r="C3780" s="9"/>
      <c r="D3780" s="9"/>
      <c r="E3780" s="7"/>
      <c r="F3780" s="7"/>
      <c r="G3780" s="7"/>
      <c r="H3780" s="10"/>
    </row>
    <row r="3781" customFormat="false" ht="12.75" hidden="false" customHeight="false" outlineLevel="0" collapsed="false">
      <c r="A3781" s="8"/>
      <c r="B3781" s="9"/>
      <c r="C3781" s="9"/>
      <c r="D3781" s="9"/>
      <c r="E3781" s="7"/>
      <c r="F3781" s="7"/>
      <c r="G3781" s="7"/>
      <c r="H3781" s="10"/>
    </row>
    <row r="3782" customFormat="false" ht="12.75" hidden="false" customHeight="false" outlineLevel="0" collapsed="false">
      <c r="A3782" s="8"/>
      <c r="B3782" s="9"/>
      <c r="C3782" s="9"/>
      <c r="D3782" s="9"/>
      <c r="E3782" s="7"/>
      <c r="F3782" s="7"/>
      <c r="G3782" s="7"/>
      <c r="H3782" s="10"/>
    </row>
    <row r="3783" customFormat="false" ht="12.75" hidden="false" customHeight="false" outlineLevel="0" collapsed="false">
      <c r="A3783" s="8"/>
      <c r="B3783" s="9"/>
      <c r="C3783" s="9"/>
      <c r="D3783" s="9"/>
      <c r="E3783" s="7"/>
      <c r="F3783" s="7"/>
      <c r="G3783" s="7"/>
      <c r="H3783" s="10"/>
    </row>
    <row r="3784" customFormat="false" ht="12.75" hidden="false" customHeight="false" outlineLevel="0" collapsed="false">
      <c r="A3784" s="8"/>
      <c r="B3784" s="9"/>
      <c r="C3784" s="9"/>
      <c r="D3784" s="9"/>
      <c r="E3784" s="7"/>
      <c r="F3784" s="7"/>
      <c r="G3784" s="7"/>
      <c r="H3784" s="10"/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" hidden="false" customHeight="tru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" hidden="false" customHeight="tru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49:27Z</dcterms:modified>
  <cp:revision>0</cp:revision>
  <dc:subject/>
  <dc:title/>
</cp:coreProperties>
</file>